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41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4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drawing55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50.xml" ContentType="application/vnd.openxmlformats-officedocument.drawing+xml"/>
  <Override PartName="/xl/drawings/drawing53.xml" ContentType="application/vnd.openxmlformats-officedocument.drawing+xml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ctrlProps/ctrlProps42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5.xml" ContentType="application/vnd.ms-excel.controlproperties+xml"/>
  <Override PartName="/xl/ctrlProps/ctrlProps52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3.xml" ContentType="application/vnd.ms-excel.controlproperties+xml"/>
  <Override PartName="/xl/ctrlProps/ctrlProps17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olutions" sheetId="1" state="hidden" r:id="rId2"/>
    <sheet name="Accueil" sheetId="2" state="visible" r:id="rId3"/>
    <sheet name="accueil synthèse" sheetId="3" state="hidden" r:id="rId4"/>
    <sheet name="synthèse CMD" sheetId="4" state="hidden" r:id="rId5"/>
    <sheet name="synthèse CMD (2)" sheetId="5" state="hidden" r:id="rId6"/>
    <sheet name="synthèse sous CMD" sheetId="6" state="hidden" r:id="rId7"/>
    <sheet name="synthèse sous CMD (2)" sheetId="7" state="hidden" r:id="rId8"/>
    <sheet name="synthèse racine" sheetId="8" state="hidden" r:id="rId9"/>
    <sheet name="synthèse racine (2)" sheetId="9" state="hidden" r:id="rId10"/>
    <sheet name="synthèse GHM" sheetId="10" state="hidden" r:id="rId11"/>
    <sheet name="synthèse GHM (2)" sheetId="11" state="hidden" r:id="rId12"/>
    <sheet name="accueil données détaillées" sheetId="12" state="hidden" r:id="rId13"/>
    <sheet name="Coûts décomposés" sheetId="13" state="hidden" r:id="rId14"/>
    <sheet name="Coûts complets par GHS" sheetId="14" state="hidden" r:id="rId15"/>
    <sheet name="Intervalle de confiance" sheetId="15" state="hidden" r:id="rId16"/>
    <sheet name="Coûts des UO" sheetId="16" state="hidden" r:id="rId17"/>
    <sheet name="Nombre moyen d'UO par GHM" sheetId="17" state="hidden" r:id="rId18"/>
    <sheet name="Coûts 11 décomposés gds postes" sheetId="18" state="hidden" r:id="rId19"/>
    <sheet name="Coûts 10 décomposés gds postes" sheetId="19" state="hidden" r:id="rId20"/>
  </sheets>
  <definedNames>
    <definedName function="false" hidden="false" localSheetId="1" name="_xlnm.Print_Area" vbProcedure="false">Accueil!$A$1:$O$24</definedName>
    <definedName function="false" hidden="true" localSheetId="18" name="_xlnm._FilterDatabase" vbProcedure="false">'Coûts 10 décomposés gds postes'!$A$2:$X$1251</definedName>
    <definedName function="false" hidden="true" localSheetId="17" name="_xlnm._FilterDatabase" vbProcedure="false">'Coûts 11 décomposés gds postes'!$A$2:$AS$1191</definedName>
    <definedName function="false" hidden="true" localSheetId="13" name="_xlnm._FilterDatabase" vbProcedure="false">'Coûts complets par GHS'!$A$1:$J$734</definedName>
    <definedName function="false" hidden="true" localSheetId="12" name="_xlnm._FilterDatabase" vbProcedure="false">'Coûts décomposés'!$A$3:$DP$758</definedName>
    <definedName function="false" hidden="true" localSheetId="0" name="_xlnm._FilterDatabase" vbProcedure="false">evolutions!$A$2:$AF$1191</definedName>
    <definedName function="false" hidden="true" localSheetId="14" name="_xlnm._FilterDatabase" vbProcedure="false">'Intervalle de confiance'!$A$1:$M$734</definedName>
    <definedName function="false" hidden="true" localSheetId="16" name="_xlnm._FilterDatabase" vbProcedure="false">'Nombre moyen d''UO par GHM'!$A$1:$P$734</definedName>
    <definedName function="false" hidden="false" localSheetId="3" name="_xlnm.Print_Area" vbProcedure="false">'synthèse CMD'!$A$1:$H$37</definedName>
    <definedName function="false" hidden="false" localSheetId="4" name="_xlnm.Print_Area" vbProcedure="false">'synthèse CMD (2)'!$A$1:$H$38</definedName>
    <definedName function="false" hidden="false" localSheetId="9" name="_xlnm.Print_Area" vbProcedure="false">'synthèse GHM'!$A$1:$H$38</definedName>
    <definedName function="false" hidden="false" localSheetId="10" name="_xlnm.Print_Area" vbProcedure="false">'synthèse GHM (2)'!$A$1:$H$38</definedName>
    <definedName function="false" hidden="false" localSheetId="7" name="_xlnm.Print_Area" vbProcedure="false">'synthèse racine'!$A$1:$H$37</definedName>
    <definedName function="false" hidden="false" localSheetId="8" name="_xlnm.Print_Area" vbProcedure="false">'synthèse racine (2)'!$A$1:$H$38</definedName>
    <definedName function="false" hidden="false" localSheetId="5" name="_xlnm.Print_Area" vbProcedure="false">'synthèse sous CMD'!$A$1:$H$37</definedName>
    <definedName function="false" hidden="false" localSheetId="6" name="_xlnm.Print_Area" vbProcedure="false">'synthèse sous CMD (2)'!$A$1:$H$38</definedName>
    <definedName function="false" hidden="false" name="evo" vbProcedure="false">#REF!</definedName>
    <definedName function="false" hidden="false" name="OQN_2007_v11c" vbProcedure="false">#REF!</definedName>
    <definedName function="false" hidden="false" name="_xlfn_IFERROR" vbProcedure="false"/>
    <definedName function="false" hidden="false" localSheetId="13" name="IDX" vbProcedure="false">#REF!</definedName>
    <definedName function="false" hidden="false" localSheetId="14" name="IDX" vbProcedure="false">#REF!</definedName>
    <definedName function="false" hidden="false" localSheetId="15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3" uniqueCount="4111">
  <si>
    <t xml:space="preserve">Informations sur le GHM</t>
  </si>
  <si>
    <t xml:space="preserve">Evolution</t>
  </si>
  <si>
    <t xml:space="preserve">CMD</t>
  </si>
  <si>
    <t xml:space="preserve">sous CMD</t>
  </si>
  <si>
    <t xml:space="preserve">racine</t>
  </si>
  <si>
    <t xml:space="preserve">GHM V11</t>
  </si>
  <si>
    <t xml:space="preserve">Evo_couttot</t>
  </si>
  <si>
    <t xml:space="preserve">evo_coutclin</t>
  </si>
  <si>
    <t xml:space="preserve">evo_coutsc</t>
  </si>
  <si>
    <t xml:space="preserve">evo_coutsi</t>
  </si>
  <si>
    <t xml:space="preserve">evo_coutmt</t>
  </si>
  <si>
    <t xml:space="preserve">evo_coutlgg</t>
  </si>
  <si>
    <t xml:space="preserve">evo_coutlm</t>
  </si>
  <si>
    <t xml:space="preserve">evo_coutcd</t>
  </si>
  <si>
    <t xml:space="preserve">evo_couthono</t>
  </si>
  <si>
    <t xml:space="preserve">Coût complet hors structure</t>
  </si>
  <si>
    <t xml:space="preserve">Dépenses cliniques</t>
  </si>
  <si>
    <t xml:space="preserve">Dépenses SC</t>
  </si>
  <si>
    <t xml:space="preserve">Dépenses SI</t>
  </si>
  <si>
    <t xml:space="preserve">TOTAL Dépenses MT</t>
  </si>
  <si>
    <t xml:space="preserve">TOTAL Dépenses LGG</t>
  </si>
  <si>
    <t xml:space="preserve">TOTAL Dépenses LM</t>
  </si>
  <si>
    <t xml:space="preserve">TOTAL Charges directes hors honoraires</t>
  </si>
  <si>
    <t xml:space="preserve">TOTAL Honoraires</t>
  </si>
  <si>
    <t xml:space="preserve">0101C01C0501C051</t>
  </si>
  <si>
    <t xml:space="preserve">01C</t>
  </si>
  <si>
    <t xml:space="preserve">01C05</t>
  </si>
  <si>
    <t xml:space="preserve">01C051</t>
  </si>
  <si>
    <t xml:space="preserve">0101C01C0501C052</t>
  </si>
  <si>
    <t xml:space="preserve">01C052</t>
  </si>
  <si>
    <t xml:space="preserve">0101C01C05TOTAL</t>
  </si>
  <si>
    <t xml:space="preserve">0101C01C0601C061</t>
  </si>
  <si>
    <t xml:space="preserve">01C06</t>
  </si>
  <si>
    <t xml:space="preserve">01C061</t>
  </si>
  <si>
    <t xml:space="preserve">0101C01C0601C062</t>
  </si>
  <si>
    <t xml:space="preserve">01C062</t>
  </si>
  <si>
    <t xml:space="preserve">0101C01C06TOTAL</t>
  </si>
  <si>
    <t xml:space="preserve">0101C01C0801C081</t>
  </si>
  <si>
    <t xml:space="preserve">01C08</t>
  </si>
  <si>
    <t xml:space="preserve">01C081</t>
  </si>
  <si>
    <t xml:space="preserve">0101C01C0801C08J</t>
  </si>
  <si>
    <t xml:space="preserve">01C08J</t>
  </si>
  <si>
    <t xml:space="preserve">0101C01C08TOTAL</t>
  </si>
  <si>
    <t xml:space="preserve">0101C01C1001C101</t>
  </si>
  <si>
    <t xml:space="preserve">01C10</t>
  </si>
  <si>
    <t xml:space="preserve">01C101</t>
  </si>
  <si>
    <t xml:space="preserve">0101C01C10TOTAL</t>
  </si>
  <si>
    <t xml:space="preserve">0101C01C1401C141</t>
  </si>
  <si>
    <t xml:space="preserve">01C14</t>
  </si>
  <si>
    <t xml:space="preserve">01C141</t>
  </si>
  <si>
    <t xml:space="preserve">0101C01C1401C14J</t>
  </si>
  <si>
    <t xml:space="preserve">01C14J</t>
  </si>
  <si>
    <t xml:space="preserve">0101C01C14TOTAL</t>
  </si>
  <si>
    <t xml:space="preserve">0101C01C1501C151</t>
  </si>
  <si>
    <t xml:space="preserve">01C15</t>
  </si>
  <si>
    <t xml:space="preserve">01C151</t>
  </si>
  <si>
    <t xml:space="preserve">0101C01C1501C15J</t>
  </si>
  <si>
    <t xml:space="preserve">01C15J</t>
  </si>
  <si>
    <t xml:space="preserve">0101C01C15TOTAL</t>
  </si>
  <si>
    <t xml:space="preserve">0101CTOTAL</t>
  </si>
  <si>
    <t xml:space="preserve">0101K01K0401K04J</t>
  </si>
  <si>
    <t xml:space="preserve">01K</t>
  </si>
  <si>
    <t xml:space="preserve">01K04</t>
  </si>
  <si>
    <t xml:space="preserve">01K04J</t>
  </si>
  <si>
    <t xml:space="preserve">0101K01K04TOTAL</t>
  </si>
  <si>
    <t xml:space="preserve">0101K01K0501K05J</t>
  </si>
  <si>
    <t xml:space="preserve">01K05</t>
  </si>
  <si>
    <t xml:space="preserve">01K05J</t>
  </si>
  <si>
    <t xml:space="preserve">0101K01K05TOTAL</t>
  </si>
  <si>
    <t xml:space="preserve">0101K01K0601K06J</t>
  </si>
  <si>
    <t xml:space="preserve">01K06</t>
  </si>
  <si>
    <t xml:space="preserve">01K06J</t>
  </si>
  <si>
    <t xml:space="preserve">0101K01K06TOTAL</t>
  </si>
  <si>
    <t xml:space="preserve">0101KTOTAL</t>
  </si>
  <si>
    <t xml:space="preserve">0101M01M0801M081</t>
  </si>
  <si>
    <t xml:space="preserve">01M</t>
  </si>
  <si>
    <t xml:space="preserve">01M08</t>
  </si>
  <si>
    <t xml:space="preserve">01M081</t>
  </si>
  <si>
    <t xml:space="preserve">0101M01M08TOTAL</t>
  </si>
  <si>
    <t xml:space="preserve">0101M01M1101M111</t>
  </si>
  <si>
    <t xml:space="preserve">01M11</t>
  </si>
  <si>
    <t xml:space="preserve">01M111</t>
  </si>
  <si>
    <t xml:space="preserve">0101M01M1101M11T</t>
  </si>
  <si>
    <t xml:space="preserve">01M11T</t>
  </si>
  <si>
    <t xml:space="preserve">0101M01M11TOTAL</t>
  </si>
  <si>
    <t xml:space="preserve">0101M01M1501M15T</t>
  </si>
  <si>
    <t xml:space="preserve">01M15</t>
  </si>
  <si>
    <t xml:space="preserve">01M15T</t>
  </si>
  <si>
    <t xml:space="preserve">0101M01M15TOTAL</t>
  </si>
  <si>
    <t xml:space="preserve">0101M01M1601M161</t>
  </si>
  <si>
    <t xml:space="preserve">01M16</t>
  </si>
  <si>
    <t xml:space="preserve">01M161</t>
  </si>
  <si>
    <t xml:space="preserve">0101M01M1601M16T</t>
  </si>
  <si>
    <t xml:space="preserve">01M16T</t>
  </si>
  <si>
    <t xml:space="preserve">0101M01M16TOTAL</t>
  </si>
  <si>
    <t xml:space="preserve">0101M01M1701M171</t>
  </si>
  <si>
    <t xml:space="preserve">01M17</t>
  </si>
  <si>
    <t xml:space="preserve">01M171</t>
  </si>
  <si>
    <t xml:space="preserve">0101M01M17TOTAL</t>
  </si>
  <si>
    <t xml:space="preserve">0101M01M2101M211</t>
  </si>
  <si>
    <t xml:space="preserve">01M21</t>
  </si>
  <si>
    <t xml:space="preserve">01M211</t>
  </si>
  <si>
    <t xml:space="preserve">0101M01M2101M21T</t>
  </si>
  <si>
    <t xml:space="preserve">01M21T</t>
  </si>
  <si>
    <t xml:space="preserve">0101M01M21TOTAL</t>
  </si>
  <si>
    <t xml:space="preserve">0101M01M2201M221</t>
  </si>
  <si>
    <t xml:space="preserve">01M22</t>
  </si>
  <si>
    <t xml:space="preserve">01M221</t>
  </si>
  <si>
    <t xml:space="preserve">0101M01M2201M22T</t>
  </si>
  <si>
    <t xml:space="preserve">01M22T</t>
  </si>
  <si>
    <t xml:space="preserve">0101M01M22TOTAL</t>
  </si>
  <si>
    <t xml:space="preserve">0101M01M2501M25T</t>
  </si>
  <si>
    <t xml:space="preserve">01M25</t>
  </si>
  <si>
    <t xml:space="preserve">01M25T</t>
  </si>
  <si>
    <t xml:space="preserve">0101M01M25TOTAL</t>
  </si>
  <si>
    <t xml:space="preserve">0101M01M3001M301</t>
  </si>
  <si>
    <t xml:space="preserve">01M30</t>
  </si>
  <si>
    <t xml:space="preserve">01M301</t>
  </si>
  <si>
    <t xml:space="preserve">0101M01M3001M302</t>
  </si>
  <si>
    <t xml:space="preserve">01M302</t>
  </si>
  <si>
    <t xml:space="preserve">0101M01M30TOTAL</t>
  </si>
  <si>
    <t xml:space="preserve">0101M01M3401M34Z</t>
  </si>
  <si>
    <t xml:space="preserve">01M34</t>
  </si>
  <si>
    <t xml:space="preserve">01M34Z</t>
  </si>
  <si>
    <t xml:space="preserve">0101M01M34TOTAL</t>
  </si>
  <si>
    <t xml:space="preserve">0101MTOTAL</t>
  </si>
  <si>
    <t xml:space="preserve">01TOTAL</t>
  </si>
  <si>
    <t xml:space="preserve">0202C02C0202C021</t>
  </si>
  <si>
    <t xml:space="preserve">02C</t>
  </si>
  <si>
    <t xml:space="preserve">02C02</t>
  </si>
  <si>
    <t xml:space="preserve">02C021</t>
  </si>
  <si>
    <t xml:space="preserve">0202C02C0202C02J</t>
  </si>
  <si>
    <t xml:space="preserve">02C02J</t>
  </si>
  <si>
    <t xml:space="preserve">0202C02C02TOTAL</t>
  </si>
  <si>
    <t xml:space="preserve">0202C02C0502C051</t>
  </si>
  <si>
    <t xml:space="preserve">02C05</t>
  </si>
  <si>
    <t xml:space="preserve">02C051</t>
  </si>
  <si>
    <t xml:space="preserve">0202C02C0502C05J</t>
  </si>
  <si>
    <t xml:space="preserve">02C05J</t>
  </si>
  <si>
    <t xml:space="preserve">0202C02C05TOTAL</t>
  </si>
  <si>
    <t xml:space="preserve">0202C02C0702C07J</t>
  </si>
  <si>
    <t xml:space="preserve">02C07</t>
  </si>
  <si>
    <t xml:space="preserve">02C07J</t>
  </si>
  <si>
    <t xml:space="preserve">0202C02C07TOTAL</t>
  </si>
  <si>
    <t xml:space="preserve">0202C02C0802C081</t>
  </si>
  <si>
    <t xml:space="preserve">02C08</t>
  </si>
  <si>
    <t xml:space="preserve">02C081</t>
  </si>
  <si>
    <t xml:space="preserve">0202C02C0802C08J</t>
  </si>
  <si>
    <t xml:space="preserve">02C08J</t>
  </si>
  <si>
    <t xml:space="preserve">0202C02C08TOTAL</t>
  </si>
  <si>
    <t xml:space="preserve">0202C02C0902C091</t>
  </si>
  <si>
    <t xml:space="preserve">02C09</t>
  </si>
  <si>
    <t xml:space="preserve">02C091</t>
  </si>
  <si>
    <t xml:space="preserve">0202C02C09TOTAL</t>
  </si>
  <si>
    <t xml:space="preserve">0202C02C1102C111</t>
  </si>
  <si>
    <t xml:space="preserve">02C11</t>
  </si>
  <si>
    <t xml:space="preserve">02C111</t>
  </si>
  <si>
    <t xml:space="preserve">0202C02C1102C11J</t>
  </si>
  <si>
    <t xml:space="preserve">02C11J</t>
  </si>
  <si>
    <t xml:space="preserve">0202C02C11TOTAL</t>
  </si>
  <si>
    <t xml:space="preserve">0202C02C1202C121</t>
  </si>
  <si>
    <t xml:space="preserve">02C12</t>
  </si>
  <si>
    <t xml:space="preserve">02C121</t>
  </si>
  <si>
    <t xml:space="preserve">0202C02C1202C12J</t>
  </si>
  <si>
    <t xml:space="preserve">02C12J</t>
  </si>
  <si>
    <t xml:space="preserve">0202C02C12TOTAL</t>
  </si>
  <si>
    <t xml:space="preserve">0202C02C1302C131</t>
  </si>
  <si>
    <t xml:space="preserve">02C13</t>
  </si>
  <si>
    <t xml:space="preserve">02C131</t>
  </si>
  <si>
    <t xml:space="preserve">0202C02C13TOTAL</t>
  </si>
  <si>
    <t xml:space="preserve">0202CTOTAL</t>
  </si>
  <si>
    <t xml:space="preserve">0202M02M0802M081</t>
  </si>
  <si>
    <t xml:space="preserve">02M</t>
  </si>
  <si>
    <t xml:space="preserve">02M08</t>
  </si>
  <si>
    <t xml:space="preserve">02M081</t>
  </si>
  <si>
    <t xml:space="preserve">0202M02M0802M08T</t>
  </si>
  <si>
    <t xml:space="preserve">02M08T</t>
  </si>
  <si>
    <t xml:space="preserve">0202M02M08TOTAL</t>
  </si>
  <si>
    <t xml:space="preserve">0202MTOTAL</t>
  </si>
  <si>
    <t xml:space="preserve">02TOTAL</t>
  </si>
  <si>
    <t xml:space="preserve">0303C03C0703C071</t>
  </si>
  <si>
    <t xml:space="preserve">03C</t>
  </si>
  <si>
    <t xml:space="preserve">03C07</t>
  </si>
  <si>
    <t xml:space="preserve">03C071</t>
  </si>
  <si>
    <t xml:space="preserve">0303C03C0703C072</t>
  </si>
  <si>
    <t xml:space="preserve">03C072</t>
  </si>
  <si>
    <t xml:space="preserve">0303C03C0703C07J</t>
  </si>
  <si>
    <t xml:space="preserve">03C07J</t>
  </si>
  <si>
    <t xml:space="preserve">0303C03C07TOTAL</t>
  </si>
  <si>
    <t xml:space="preserve">0303C03C0903C091</t>
  </si>
  <si>
    <t xml:space="preserve">03C09</t>
  </si>
  <si>
    <t xml:space="preserve">03C091</t>
  </si>
  <si>
    <t xml:space="preserve">0303C03C0903C09J</t>
  </si>
  <si>
    <t xml:space="preserve">03C09J</t>
  </si>
  <si>
    <t xml:space="preserve">0303C03C09TOTAL</t>
  </si>
  <si>
    <t xml:space="preserve">0303C03C1003C101</t>
  </si>
  <si>
    <t xml:space="preserve">03C10</t>
  </si>
  <si>
    <t xml:space="preserve">03C101</t>
  </si>
  <si>
    <t xml:space="preserve">0303C03C10TOTAL</t>
  </si>
  <si>
    <t xml:space="preserve">0303C03C1103C111</t>
  </si>
  <si>
    <t xml:space="preserve">03C11</t>
  </si>
  <si>
    <t xml:space="preserve">03C111</t>
  </si>
  <si>
    <t xml:space="preserve">0303C03C11TOTAL</t>
  </si>
  <si>
    <t xml:space="preserve">0303C03C1203C121</t>
  </si>
  <si>
    <t xml:space="preserve">03C12</t>
  </si>
  <si>
    <t xml:space="preserve">03C121</t>
  </si>
  <si>
    <t xml:space="preserve">0303C03C12TOTAL</t>
  </si>
  <si>
    <t xml:space="preserve">0303C03C1303C131</t>
  </si>
  <si>
    <t xml:space="preserve">03C13</t>
  </si>
  <si>
    <t xml:space="preserve">03C131</t>
  </si>
  <si>
    <t xml:space="preserve">0303C03C13TOTAL</t>
  </si>
  <si>
    <t xml:space="preserve">0303C03C1403C14J</t>
  </si>
  <si>
    <t xml:space="preserve">03C14</t>
  </si>
  <si>
    <t xml:space="preserve">03C14J</t>
  </si>
  <si>
    <t xml:space="preserve">0303C03C14TOTAL</t>
  </si>
  <si>
    <t xml:space="preserve">0303C03C1503C15J</t>
  </si>
  <si>
    <t xml:space="preserve">03C15</t>
  </si>
  <si>
    <t xml:space="preserve">03C15J</t>
  </si>
  <si>
    <t xml:space="preserve">0303C03C15TOTAL</t>
  </si>
  <si>
    <t xml:space="preserve">0303C03C1603C161</t>
  </si>
  <si>
    <t xml:space="preserve">03C16</t>
  </si>
  <si>
    <t xml:space="preserve">03C161</t>
  </si>
  <si>
    <t xml:space="preserve">0303C03C1603C16J</t>
  </si>
  <si>
    <t xml:space="preserve">03C16J</t>
  </si>
  <si>
    <t xml:space="preserve">0303C03C16TOTAL</t>
  </si>
  <si>
    <t xml:space="preserve">0303C03C1703C171</t>
  </si>
  <si>
    <t xml:space="preserve">03C17</t>
  </si>
  <si>
    <t xml:space="preserve">03C171</t>
  </si>
  <si>
    <t xml:space="preserve">0303C03C1703C17J</t>
  </si>
  <si>
    <t xml:space="preserve">03C17J</t>
  </si>
  <si>
    <t xml:space="preserve">0303C03C17TOTAL</t>
  </si>
  <si>
    <t xml:space="preserve">0303C03C1903C191</t>
  </si>
  <si>
    <t xml:space="preserve">03C19</t>
  </si>
  <si>
    <t xml:space="preserve">03C191</t>
  </si>
  <si>
    <t xml:space="preserve">0303C03C1903C19J</t>
  </si>
  <si>
    <t xml:space="preserve">03C19J</t>
  </si>
  <si>
    <t xml:space="preserve">0303C03C19TOTAL</t>
  </si>
  <si>
    <t xml:space="preserve">0303C03C2003C201</t>
  </si>
  <si>
    <t xml:space="preserve">03C20</t>
  </si>
  <si>
    <t xml:space="preserve">03C201</t>
  </si>
  <si>
    <t xml:space="preserve">0303C03C2003C20J</t>
  </si>
  <si>
    <t xml:space="preserve">03C20J</t>
  </si>
  <si>
    <t xml:space="preserve">0303C03C20TOTAL</t>
  </si>
  <si>
    <t xml:space="preserve">0303C03C2103C211</t>
  </si>
  <si>
    <t xml:space="preserve">03C21</t>
  </si>
  <si>
    <t xml:space="preserve">03C211</t>
  </si>
  <si>
    <t xml:space="preserve">0303C03C2103C21J</t>
  </si>
  <si>
    <t xml:space="preserve">03C21J</t>
  </si>
  <si>
    <t xml:space="preserve">0303C03C21TOTAL</t>
  </si>
  <si>
    <t xml:space="preserve">0303C03C2403C241</t>
  </si>
  <si>
    <t xml:space="preserve">03C24</t>
  </si>
  <si>
    <t xml:space="preserve">03C241</t>
  </si>
  <si>
    <t xml:space="preserve">0303C03C2403C24J</t>
  </si>
  <si>
    <t xml:space="preserve">03C24J</t>
  </si>
  <si>
    <t xml:space="preserve">0303C03C24TOTAL</t>
  </si>
  <si>
    <t xml:space="preserve">0303C03C2603C261</t>
  </si>
  <si>
    <t xml:space="preserve">03C26</t>
  </si>
  <si>
    <t xml:space="preserve">03C261</t>
  </si>
  <si>
    <t xml:space="preserve">0303C03C26TOTAL</t>
  </si>
  <si>
    <t xml:space="preserve">0303C03C2703C27J</t>
  </si>
  <si>
    <t xml:space="preserve">03C27</t>
  </si>
  <si>
    <t xml:space="preserve">03C27J</t>
  </si>
  <si>
    <t xml:space="preserve">0303C03C27TOTAL</t>
  </si>
  <si>
    <t xml:space="preserve">0303C03C2803C28J</t>
  </si>
  <si>
    <t xml:space="preserve">03C28</t>
  </si>
  <si>
    <t xml:space="preserve">03C28J</t>
  </si>
  <si>
    <t xml:space="preserve">0303C03C28TOTAL</t>
  </si>
  <si>
    <t xml:space="preserve">0303C03C3003C30J</t>
  </si>
  <si>
    <t xml:space="preserve">03C30</t>
  </si>
  <si>
    <t xml:space="preserve">03C30J</t>
  </si>
  <si>
    <t xml:space="preserve">0303C03C30TOTAL</t>
  </si>
  <si>
    <t xml:space="preserve">0303CTOTAL</t>
  </si>
  <si>
    <t xml:space="preserve">0303K03K0203K021</t>
  </si>
  <si>
    <t xml:space="preserve">03K</t>
  </si>
  <si>
    <t xml:space="preserve">03K02</t>
  </si>
  <si>
    <t xml:space="preserve">03K021</t>
  </si>
  <si>
    <t xml:space="preserve">0303K03K0203K02J</t>
  </si>
  <si>
    <t xml:space="preserve">03K02J</t>
  </si>
  <si>
    <t xml:space="preserve">0303K03K02TOTAL</t>
  </si>
  <si>
    <t xml:space="preserve">0303K03K0303K03J</t>
  </si>
  <si>
    <t xml:space="preserve">03K03</t>
  </si>
  <si>
    <t xml:space="preserve">03K03J</t>
  </si>
  <si>
    <t xml:space="preserve">0303K03K03TOTAL</t>
  </si>
  <si>
    <t xml:space="preserve">0303K03K0403K04J</t>
  </si>
  <si>
    <t xml:space="preserve">03K04</t>
  </si>
  <si>
    <t xml:space="preserve">03K04J</t>
  </si>
  <si>
    <t xml:space="preserve">0303K03K04TOTAL</t>
  </si>
  <si>
    <t xml:space="preserve">0303KTOTAL</t>
  </si>
  <si>
    <t xml:space="preserve">0303M03M0203M021</t>
  </si>
  <si>
    <t xml:space="preserve">03M</t>
  </si>
  <si>
    <t xml:space="preserve">03M02</t>
  </si>
  <si>
    <t xml:space="preserve">03M021</t>
  </si>
  <si>
    <t xml:space="preserve">0303M03M0203M02T</t>
  </si>
  <si>
    <t xml:space="preserve">03M02T</t>
  </si>
  <si>
    <t xml:space="preserve">0303M03M02TOTAL</t>
  </si>
  <si>
    <t xml:space="preserve">0303M03M0403M04T</t>
  </si>
  <si>
    <t xml:space="preserve">03M04</t>
  </si>
  <si>
    <t xml:space="preserve">03M04T</t>
  </si>
  <si>
    <t xml:space="preserve">0303M03M04TOTAL</t>
  </si>
  <si>
    <t xml:space="preserve">0303M03M0503M051</t>
  </si>
  <si>
    <t xml:space="preserve">03M05</t>
  </si>
  <si>
    <t xml:space="preserve">03M051</t>
  </si>
  <si>
    <t xml:space="preserve">0303M03M0503M05T</t>
  </si>
  <si>
    <t xml:space="preserve">03M05T</t>
  </si>
  <si>
    <t xml:space="preserve">0303M03M05TOTAL</t>
  </si>
  <si>
    <t xml:space="preserve">0303M03M0603M061</t>
  </si>
  <si>
    <t xml:space="preserve">03M06</t>
  </si>
  <si>
    <t xml:space="preserve">03M061</t>
  </si>
  <si>
    <t xml:space="preserve">0303M03M0603M06T</t>
  </si>
  <si>
    <t xml:space="preserve">03M06T</t>
  </si>
  <si>
    <t xml:space="preserve">0303M03M06TOTAL</t>
  </si>
  <si>
    <t xml:space="preserve">0303M03M0703M071</t>
  </si>
  <si>
    <t xml:space="preserve">03M07</t>
  </si>
  <si>
    <t xml:space="preserve">03M071</t>
  </si>
  <si>
    <t xml:space="preserve">0303M03M07TOTAL</t>
  </si>
  <si>
    <t xml:space="preserve">0303M03M0903M091</t>
  </si>
  <si>
    <t xml:space="preserve">03M09</t>
  </si>
  <si>
    <t xml:space="preserve">03M091</t>
  </si>
  <si>
    <t xml:space="preserve">0303M03M0903M09T</t>
  </si>
  <si>
    <t xml:space="preserve">03M09T</t>
  </si>
  <si>
    <t xml:space="preserve">0303M03M09TOTAL</t>
  </si>
  <si>
    <t xml:space="preserve">0303M03M1003M10T</t>
  </si>
  <si>
    <t xml:space="preserve">03M10</t>
  </si>
  <si>
    <t xml:space="preserve">03M10T</t>
  </si>
  <si>
    <t xml:space="preserve">0303M03M10TOTAL</t>
  </si>
  <si>
    <t xml:space="preserve">0303M03M1103M111</t>
  </si>
  <si>
    <t xml:space="preserve">03M11</t>
  </si>
  <si>
    <t xml:space="preserve">03M111</t>
  </si>
  <si>
    <t xml:space="preserve">0303M03M1103M11T</t>
  </si>
  <si>
    <t xml:space="preserve">03M11T</t>
  </si>
  <si>
    <t xml:space="preserve">0303M03M11TOTAL</t>
  </si>
  <si>
    <t xml:space="preserve">0303M03M1303M131</t>
  </si>
  <si>
    <t xml:space="preserve">03M13</t>
  </si>
  <si>
    <t xml:space="preserve">03M131</t>
  </si>
  <si>
    <t xml:space="preserve">0303M03M13TOTAL</t>
  </si>
  <si>
    <t xml:space="preserve">0303MTOTAL</t>
  </si>
  <si>
    <t xml:space="preserve">03TOTAL</t>
  </si>
  <si>
    <t xml:space="preserve">0404C04C0204C021</t>
  </si>
  <si>
    <t xml:space="preserve">04C</t>
  </si>
  <si>
    <t xml:space="preserve">04C02</t>
  </si>
  <si>
    <t xml:space="preserve">04C021</t>
  </si>
  <si>
    <t xml:space="preserve">0404C04C0204C022</t>
  </si>
  <si>
    <t xml:space="preserve">04C022</t>
  </si>
  <si>
    <t xml:space="preserve">0404C04C0204C023</t>
  </si>
  <si>
    <t xml:space="preserve">04C023</t>
  </si>
  <si>
    <t xml:space="preserve">0404C04C0204C024</t>
  </si>
  <si>
    <t xml:space="preserve">04C024</t>
  </si>
  <si>
    <t xml:space="preserve">0404C04C02TOTAL</t>
  </si>
  <si>
    <t xml:space="preserve">0404C04C0304C031</t>
  </si>
  <si>
    <t xml:space="preserve">04C03</t>
  </si>
  <si>
    <t xml:space="preserve">04C031</t>
  </si>
  <si>
    <t xml:space="preserve">0404C04C03TOTAL</t>
  </si>
  <si>
    <t xml:space="preserve">0404C04C0404C041</t>
  </si>
  <si>
    <t xml:space="preserve">04C04</t>
  </si>
  <si>
    <t xml:space="preserve">04C041</t>
  </si>
  <si>
    <t xml:space="preserve">0404C04C0404C042</t>
  </si>
  <si>
    <t xml:space="preserve">04C042</t>
  </si>
  <si>
    <t xml:space="preserve">0404C04C04TOTAL</t>
  </si>
  <si>
    <t xml:space="preserve">0404CTOTAL</t>
  </si>
  <si>
    <t xml:space="preserve">0404K04K0204K02J</t>
  </si>
  <si>
    <t xml:space="preserve">04K</t>
  </si>
  <si>
    <t xml:space="preserve">04K02</t>
  </si>
  <si>
    <t xml:space="preserve">04K02J</t>
  </si>
  <si>
    <t xml:space="preserve">0404K04K02TOTAL</t>
  </si>
  <si>
    <t xml:space="preserve">0404KTOTAL</t>
  </si>
  <si>
    <t xml:space="preserve">0404M04M0304M031</t>
  </si>
  <si>
    <t xml:space="preserve">04M</t>
  </si>
  <si>
    <t xml:space="preserve">04M03</t>
  </si>
  <si>
    <t xml:space="preserve">04M031</t>
  </si>
  <si>
    <t xml:space="preserve">0404M04M0304M032</t>
  </si>
  <si>
    <t xml:space="preserve">04M032</t>
  </si>
  <si>
    <t xml:space="preserve">0404M04M0304M033</t>
  </si>
  <si>
    <t xml:space="preserve">04M033</t>
  </si>
  <si>
    <t xml:space="preserve">0404M04M0304M03T</t>
  </si>
  <si>
    <t xml:space="preserve">04M03T</t>
  </si>
  <si>
    <t xml:space="preserve">0404M04M03TOTAL</t>
  </si>
  <si>
    <t xml:space="preserve">0404M04M0504M051</t>
  </si>
  <si>
    <t xml:space="preserve">04M05</t>
  </si>
  <si>
    <t xml:space="preserve">04M051</t>
  </si>
  <si>
    <t xml:space="preserve">0404M04M0504M052</t>
  </si>
  <si>
    <t xml:space="preserve">04M052</t>
  </si>
  <si>
    <t xml:space="preserve">0404M04M0504M053</t>
  </si>
  <si>
    <t xml:space="preserve">04M053</t>
  </si>
  <si>
    <t xml:space="preserve">0404M04M0504M05T</t>
  </si>
  <si>
    <t xml:space="preserve">04M05T</t>
  </si>
  <si>
    <t xml:space="preserve">0404M04M05TOTAL</t>
  </si>
  <si>
    <t xml:space="preserve">0404M04M0704M071</t>
  </si>
  <si>
    <t xml:space="preserve">04M07</t>
  </si>
  <si>
    <t xml:space="preserve">04M071</t>
  </si>
  <si>
    <t xml:space="preserve">0404M04M0704M072</t>
  </si>
  <si>
    <t xml:space="preserve">04M072</t>
  </si>
  <si>
    <t xml:space="preserve">0404M04M07TOTAL</t>
  </si>
  <si>
    <t xml:space="preserve">0404M04M0804M081</t>
  </si>
  <si>
    <t xml:space="preserve">04M08</t>
  </si>
  <si>
    <t xml:space="preserve">04M081</t>
  </si>
  <si>
    <t xml:space="preserve">0404M04M0804M082</t>
  </si>
  <si>
    <t xml:space="preserve">04M082</t>
  </si>
  <si>
    <t xml:space="preserve">0404M04M0804M083</t>
  </si>
  <si>
    <t xml:space="preserve">04M083</t>
  </si>
  <si>
    <t xml:space="preserve">0404M04M0804M08T</t>
  </si>
  <si>
    <t xml:space="preserve">04M08T</t>
  </si>
  <si>
    <t xml:space="preserve">0404M04M08TOTAL</t>
  </si>
  <si>
    <t xml:space="preserve">0404M04M0904M091</t>
  </si>
  <si>
    <t xml:space="preserve">04M09</t>
  </si>
  <si>
    <t xml:space="preserve">04M091</t>
  </si>
  <si>
    <t xml:space="preserve">0404M04M0904M092</t>
  </si>
  <si>
    <t xml:space="preserve">04M092</t>
  </si>
  <si>
    <t xml:space="preserve">0404M04M0904M093</t>
  </si>
  <si>
    <t xml:space="preserve">04M093</t>
  </si>
  <si>
    <t xml:space="preserve">0404M04M0904M09T</t>
  </si>
  <si>
    <t xml:space="preserve">04M09T</t>
  </si>
  <si>
    <t xml:space="preserve">0404M04M09TOTAL</t>
  </si>
  <si>
    <t xml:space="preserve">0404M04M1004M101</t>
  </si>
  <si>
    <t xml:space="preserve">04M10</t>
  </si>
  <si>
    <t xml:space="preserve">04M101</t>
  </si>
  <si>
    <t xml:space="preserve">0404M04M1004M102</t>
  </si>
  <si>
    <t xml:space="preserve">04M102</t>
  </si>
  <si>
    <t xml:space="preserve">0404M04M1004M103</t>
  </si>
  <si>
    <t xml:space="preserve">04M103</t>
  </si>
  <si>
    <t xml:space="preserve">0404M04M10TOTAL</t>
  </si>
  <si>
    <t xml:space="preserve">0404M04M1104M111</t>
  </si>
  <si>
    <t xml:space="preserve">04M11</t>
  </si>
  <si>
    <t xml:space="preserve">04M111</t>
  </si>
  <si>
    <t xml:space="preserve">0404M04M1104M112</t>
  </si>
  <si>
    <t xml:space="preserve">04M112</t>
  </si>
  <si>
    <t xml:space="preserve">0404M04M11TOTAL</t>
  </si>
  <si>
    <t xml:space="preserve">0404M04M1204M121</t>
  </si>
  <si>
    <t xml:space="preserve">04M12</t>
  </si>
  <si>
    <t xml:space="preserve">04M121</t>
  </si>
  <si>
    <t xml:space="preserve">0404M04M12TOTAL</t>
  </si>
  <si>
    <t xml:space="preserve">0404M04M1304M131</t>
  </si>
  <si>
    <t xml:space="preserve">04M13</t>
  </si>
  <si>
    <t xml:space="preserve">04M131</t>
  </si>
  <si>
    <t xml:space="preserve">0404M04M1304M132</t>
  </si>
  <si>
    <t xml:space="preserve">04M132</t>
  </si>
  <si>
    <t xml:space="preserve">0404M04M1304M133</t>
  </si>
  <si>
    <t xml:space="preserve">04M133</t>
  </si>
  <si>
    <t xml:space="preserve">0404M04M13TOTAL</t>
  </si>
  <si>
    <t xml:space="preserve">0404M04M1704M171</t>
  </si>
  <si>
    <t xml:space="preserve">04M17</t>
  </si>
  <si>
    <t xml:space="preserve">04M171</t>
  </si>
  <si>
    <t xml:space="preserve">0404M04M1704M172</t>
  </si>
  <si>
    <t xml:space="preserve">04M172</t>
  </si>
  <si>
    <t xml:space="preserve">0404M04M1704M173</t>
  </si>
  <si>
    <t xml:space="preserve">04M173</t>
  </si>
  <si>
    <t xml:space="preserve">0404M04M17TOTAL</t>
  </si>
  <si>
    <t xml:space="preserve">0404M04M2004M201</t>
  </si>
  <si>
    <t xml:space="preserve">04M20</t>
  </si>
  <si>
    <t xml:space="preserve">04M201</t>
  </si>
  <si>
    <t xml:space="preserve">0404M04M2004M202</t>
  </si>
  <si>
    <t xml:space="preserve">04M202</t>
  </si>
  <si>
    <t xml:space="preserve">0404M04M2004M203</t>
  </si>
  <si>
    <t xml:space="preserve">04M203</t>
  </si>
  <si>
    <t xml:space="preserve">0404M04M20TOTAL</t>
  </si>
  <si>
    <t xml:space="preserve">0404M04M2304M23Z</t>
  </si>
  <si>
    <t xml:space="preserve">04M23</t>
  </si>
  <si>
    <t xml:space="preserve">04M23Z</t>
  </si>
  <si>
    <t xml:space="preserve">0404M04M23TOTAL</t>
  </si>
  <si>
    <t xml:space="preserve">0404M04M2404M24E</t>
  </si>
  <si>
    <t xml:space="preserve">04M24</t>
  </si>
  <si>
    <t xml:space="preserve">04M24E</t>
  </si>
  <si>
    <t xml:space="preserve">0404M04M24TOTAL</t>
  </si>
  <si>
    <t xml:space="preserve">0404MTOTAL</t>
  </si>
  <si>
    <t xml:space="preserve">04TOTAL</t>
  </si>
  <si>
    <t xml:space="preserve">0505C05C1005C101</t>
  </si>
  <si>
    <t xml:space="preserve">05C</t>
  </si>
  <si>
    <t xml:space="preserve">05C10</t>
  </si>
  <si>
    <t xml:space="preserve">05C101</t>
  </si>
  <si>
    <t xml:space="preserve">0505C05C1005C102</t>
  </si>
  <si>
    <t xml:space="preserve">05C102</t>
  </si>
  <si>
    <t xml:space="preserve">0505C05C1005C103</t>
  </si>
  <si>
    <t xml:space="preserve">05C103</t>
  </si>
  <si>
    <t xml:space="preserve">0505C05C1005C104</t>
  </si>
  <si>
    <t xml:space="preserve">05C104</t>
  </si>
  <si>
    <t xml:space="preserve">0505C05C10TOTAL</t>
  </si>
  <si>
    <t xml:space="preserve">0505C05C1105C111</t>
  </si>
  <si>
    <t xml:space="preserve">05C11</t>
  </si>
  <si>
    <t xml:space="preserve">05C111</t>
  </si>
  <si>
    <t xml:space="preserve">0505C05C1105C112</t>
  </si>
  <si>
    <t xml:space="preserve">05C112</t>
  </si>
  <si>
    <t xml:space="preserve">0505C05C1105C113</t>
  </si>
  <si>
    <t xml:space="preserve">05C113</t>
  </si>
  <si>
    <t xml:space="preserve">0505C05C11TOTAL</t>
  </si>
  <si>
    <t xml:space="preserve">0505C05C1305C131</t>
  </si>
  <si>
    <t xml:space="preserve">05C13</t>
  </si>
  <si>
    <t xml:space="preserve">05C131</t>
  </si>
  <si>
    <t xml:space="preserve">0505C05C13TOTAL</t>
  </si>
  <si>
    <t xml:space="preserve">0505C05C1405C141</t>
  </si>
  <si>
    <t xml:space="preserve">05C14</t>
  </si>
  <si>
    <t xml:space="preserve">05C141</t>
  </si>
  <si>
    <t xml:space="preserve">0505C05C1405C142</t>
  </si>
  <si>
    <t xml:space="preserve">05C142</t>
  </si>
  <si>
    <t xml:space="preserve">0505C05C14TOTAL</t>
  </si>
  <si>
    <t xml:space="preserve">0505C05C1505C151</t>
  </si>
  <si>
    <t xml:space="preserve">05C15</t>
  </si>
  <si>
    <t xml:space="preserve">05C151</t>
  </si>
  <si>
    <t xml:space="preserve">0505C05C1505C152</t>
  </si>
  <si>
    <t xml:space="preserve">05C152</t>
  </si>
  <si>
    <t xml:space="preserve">0505C05C15TOTAL</t>
  </si>
  <si>
    <t xml:space="preserve">0505C05C1705C171</t>
  </si>
  <si>
    <t xml:space="preserve">05C17</t>
  </si>
  <si>
    <t xml:space="preserve">05C171</t>
  </si>
  <si>
    <t xml:space="preserve">0505C05C1705C17J</t>
  </si>
  <si>
    <t xml:space="preserve">05C17J</t>
  </si>
  <si>
    <t xml:space="preserve">0505C05C17TOTAL</t>
  </si>
  <si>
    <t xml:space="preserve">0505C05C1805C181</t>
  </si>
  <si>
    <t xml:space="preserve">05C18</t>
  </si>
  <si>
    <t xml:space="preserve">05C181</t>
  </si>
  <si>
    <t xml:space="preserve">0505C05C1805C18J</t>
  </si>
  <si>
    <t xml:space="preserve">05C18J</t>
  </si>
  <si>
    <t xml:space="preserve">0505C05C18TOTAL</t>
  </si>
  <si>
    <t xml:space="preserve">0505C05C1905C191</t>
  </si>
  <si>
    <t xml:space="preserve">05C19</t>
  </si>
  <si>
    <t xml:space="preserve">05C191</t>
  </si>
  <si>
    <t xml:space="preserve">0505C05C19TOTAL</t>
  </si>
  <si>
    <t xml:space="preserve">0505C05C2105C211</t>
  </si>
  <si>
    <t xml:space="preserve">05C21</t>
  </si>
  <si>
    <t xml:space="preserve">05C211</t>
  </si>
  <si>
    <t xml:space="preserve">0505C05C2105C21J</t>
  </si>
  <si>
    <t xml:space="preserve">05C21J</t>
  </si>
  <si>
    <t xml:space="preserve">0505C05C21TOTAL</t>
  </si>
  <si>
    <t xml:space="preserve">0505C05C2205C221</t>
  </si>
  <si>
    <t xml:space="preserve">05C22</t>
  </si>
  <si>
    <t xml:space="preserve">05C221</t>
  </si>
  <si>
    <t xml:space="preserve">0505C05C2205C22T</t>
  </si>
  <si>
    <t xml:space="preserve">05C22T</t>
  </si>
  <si>
    <t xml:space="preserve">0505C05C22TOTAL</t>
  </si>
  <si>
    <t xml:space="preserve">0505CTOTAL</t>
  </si>
  <si>
    <t xml:space="preserve">0505K05K0505K051</t>
  </si>
  <si>
    <t xml:space="preserve">05K</t>
  </si>
  <si>
    <t xml:space="preserve">05K05</t>
  </si>
  <si>
    <t xml:space="preserve">05K051</t>
  </si>
  <si>
    <t xml:space="preserve">0505K05K0505K052</t>
  </si>
  <si>
    <t xml:space="preserve">05K052</t>
  </si>
  <si>
    <t xml:space="preserve">0505K05K05TOTAL</t>
  </si>
  <si>
    <t xml:space="preserve">0505K05K0605K061</t>
  </si>
  <si>
    <t xml:space="preserve">05K06</t>
  </si>
  <si>
    <t xml:space="preserve">05K061</t>
  </si>
  <si>
    <t xml:space="preserve">0505K05K0605K062</t>
  </si>
  <si>
    <t xml:space="preserve">05K062</t>
  </si>
  <si>
    <t xml:space="preserve">0505K05K0605K063</t>
  </si>
  <si>
    <t xml:space="preserve">05K063</t>
  </si>
  <si>
    <t xml:space="preserve">0505K05K0605K06T</t>
  </si>
  <si>
    <t xml:space="preserve">05K06T</t>
  </si>
  <si>
    <t xml:space="preserve">0505K05K06TOTAL</t>
  </si>
  <si>
    <t xml:space="preserve">0505K05K1005K101</t>
  </si>
  <si>
    <t xml:space="preserve">05K10</t>
  </si>
  <si>
    <t xml:space="preserve">05K101</t>
  </si>
  <si>
    <t xml:space="preserve">0505K05K1005K102</t>
  </si>
  <si>
    <t xml:space="preserve">05K102</t>
  </si>
  <si>
    <t xml:space="preserve">0505K05K1005K103</t>
  </si>
  <si>
    <t xml:space="preserve">05K103</t>
  </si>
  <si>
    <t xml:space="preserve">0505K05K1005K10J</t>
  </si>
  <si>
    <t xml:space="preserve">05K10J</t>
  </si>
  <si>
    <t xml:space="preserve">0505K05K10TOTAL</t>
  </si>
  <si>
    <t xml:space="preserve">0505K05K1405K14Z</t>
  </si>
  <si>
    <t xml:space="preserve">05K14</t>
  </si>
  <si>
    <t xml:space="preserve">05K14Z</t>
  </si>
  <si>
    <t xml:space="preserve">0505K05K14TOTAL</t>
  </si>
  <si>
    <t xml:space="preserve">0505K05K1705K17J</t>
  </si>
  <si>
    <t xml:space="preserve">05K17</t>
  </si>
  <si>
    <t xml:space="preserve">05K17J</t>
  </si>
  <si>
    <t xml:space="preserve">0505K05K17TOTAL</t>
  </si>
  <si>
    <t xml:space="preserve">0505K05K1905K191</t>
  </si>
  <si>
    <t xml:space="preserve">05K19</t>
  </si>
  <si>
    <t xml:space="preserve">05K191</t>
  </si>
  <si>
    <t xml:space="preserve">0505K05K19TOTAL</t>
  </si>
  <si>
    <t xml:space="preserve">0505K05K2005K201</t>
  </si>
  <si>
    <t xml:space="preserve">05K20</t>
  </si>
  <si>
    <t xml:space="preserve">05K201</t>
  </si>
  <si>
    <t xml:space="preserve">0505K05K20TOTAL</t>
  </si>
  <si>
    <t xml:space="preserve">0505K05K2305K231</t>
  </si>
  <si>
    <t xml:space="preserve">05K23</t>
  </si>
  <si>
    <t xml:space="preserve">05K231</t>
  </si>
  <si>
    <t xml:space="preserve">0505K05K23TOTAL</t>
  </si>
  <si>
    <t xml:space="preserve">0505K05K2405K241</t>
  </si>
  <si>
    <t xml:space="preserve">05K24</t>
  </si>
  <si>
    <t xml:space="preserve">05K241</t>
  </si>
  <si>
    <t xml:space="preserve">0505K05K24TOTAL</t>
  </si>
  <si>
    <t xml:space="preserve">0505K05K2505K251</t>
  </si>
  <si>
    <t xml:space="preserve">05K25</t>
  </si>
  <si>
    <t xml:space="preserve">05K251</t>
  </si>
  <si>
    <t xml:space="preserve">0505K05K25TOTAL</t>
  </si>
  <si>
    <t xml:space="preserve">0505K05K2605K261</t>
  </si>
  <si>
    <t xml:space="preserve">05K26</t>
  </si>
  <si>
    <t xml:space="preserve">05K261</t>
  </si>
  <si>
    <t xml:space="preserve">0505K05K2605K26J</t>
  </si>
  <si>
    <t xml:space="preserve">05K26J</t>
  </si>
  <si>
    <t xml:space="preserve">0505K05K26TOTAL</t>
  </si>
  <si>
    <t xml:space="preserve">0505KTOTAL</t>
  </si>
  <si>
    <t xml:space="preserve">0505M05M0405M041</t>
  </si>
  <si>
    <t xml:space="preserve">05M</t>
  </si>
  <si>
    <t xml:space="preserve">05M04</t>
  </si>
  <si>
    <t xml:space="preserve">05M041</t>
  </si>
  <si>
    <t xml:space="preserve">0505M05M0405M042</t>
  </si>
  <si>
    <t xml:space="preserve">05M042</t>
  </si>
  <si>
    <t xml:space="preserve">0505M05M04TOTAL</t>
  </si>
  <si>
    <t xml:space="preserve">0505M05M0505M051</t>
  </si>
  <si>
    <t xml:space="preserve">05M05</t>
  </si>
  <si>
    <t xml:space="preserve">05M051</t>
  </si>
  <si>
    <t xml:space="preserve">0505M05M0505M052</t>
  </si>
  <si>
    <t xml:space="preserve">05M052</t>
  </si>
  <si>
    <t xml:space="preserve">0505M05M0505M05T</t>
  </si>
  <si>
    <t xml:space="preserve">05M05T</t>
  </si>
  <si>
    <t xml:space="preserve">0505M05M05TOTAL</t>
  </si>
  <si>
    <t xml:space="preserve">0505M05M0605M061</t>
  </si>
  <si>
    <t xml:space="preserve">05M06</t>
  </si>
  <si>
    <t xml:space="preserve">05M061</t>
  </si>
  <si>
    <t xml:space="preserve">0505M05M0605M062</t>
  </si>
  <si>
    <t xml:space="preserve">05M062</t>
  </si>
  <si>
    <t xml:space="preserve">0505M05M06TOTAL</t>
  </si>
  <si>
    <t xml:space="preserve">0505M05M0705M071</t>
  </si>
  <si>
    <t xml:space="preserve">05M07</t>
  </si>
  <si>
    <t xml:space="preserve">05M071</t>
  </si>
  <si>
    <t xml:space="preserve">0505M05M0705M072</t>
  </si>
  <si>
    <t xml:space="preserve">05M072</t>
  </si>
  <si>
    <t xml:space="preserve">0505M05M0705M073</t>
  </si>
  <si>
    <t xml:space="preserve">05M073</t>
  </si>
  <si>
    <t xml:space="preserve">0505M05M07TOTAL</t>
  </si>
  <si>
    <t xml:space="preserve">0505M05M0805M081</t>
  </si>
  <si>
    <t xml:space="preserve">05M08</t>
  </si>
  <si>
    <t xml:space="preserve">05M081</t>
  </si>
  <si>
    <t xml:space="preserve">0505M05M0805M082</t>
  </si>
  <si>
    <t xml:space="preserve">05M082</t>
  </si>
  <si>
    <t xml:space="preserve">0505M05M0805M083</t>
  </si>
  <si>
    <t xml:space="preserve">05M083</t>
  </si>
  <si>
    <t xml:space="preserve">0505M05M0805M08T</t>
  </si>
  <si>
    <t xml:space="preserve">05M08T</t>
  </si>
  <si>
    <t xml:space="preserve">0505M05M08TOTAL</t>
  </si>
  <si>
    <t xml:space="preserve">0505M05M0905M091</t>
  </si>
  <si>
    <t xml:space="preserve">05M09</t>
  </si>
  <si>
    <t xml:space="preserve">05M091</t>
  </si>
  <si>
    <t xml:space="preserve">0505M05M0905M092</t>
  </si>
  <si>
    <t xml:space="preserve">05M092</t>
  </si>
  <si>
    <t xml:space="preserve">0505M05M0905M093</t>
  </si>
  <si>
    <t xml:space="preserve">05M093</t>
  </si>
  <si>
    <t xml:space="preserve">0505M05M0905M09T</t>
  </si>
  <si>
    <t xml:space="preserve">05M09T</t>
  </si>
  <si>
    <t xml:space="preserve">0505M05M09TOTAL</t>
  </si>
  <si>
    <t xml:space="preserve">0505M05M1205M121</t>
  </si>
  <si>
    <t xml:space="preserve">05M12</t>
  </si>
  <si>
    <t xml:space="preserve">05M121</t>
  </si>
  <si>
    <t xml:space="preserve">0505M05M1205M122</t>
  </si>
  <si>
    <t xml:space="preserve">05M122</t>
  </si>
  <si>
    <t xml:space="preserve">0505M05M1205M123</t>
  </si>
  <si>
    <t xml:space="preserve">05M123</t>
  </si>
  <si>
    <t xml:space="preserve">0505M05M1205M12T</t>
  </si>
  <si>
    <t xml:space="preserve">05M12T</t>
  </si>
  <si>
    <t xml:space="preserve">0505M05M12TOTAL</t>
  </si>
  <si>
    <t xml:space="preserve">0505M05M1305M131</t>
  </si>
  <si>
    <t xml:space="preserve">05M13</t>
  </si>
  <si>
    <t xml:space="preserve">05M131</t>
  </si>
  <si>
    <t xml:space="preserve">0505M05M1305M132</t>
  </si>
  <si>
    <t xml:space="preserve">05M132</t>
  </si>
  <si>
    <t xml:space="preserve">0505M05M1305M13T</t>
  </si>
  <si>
    <t xml:space="preserve">05M13T</t>
  </si>
  <si>
    <t xml:space="preserve">0505M05M13TOTAL</t>
  </si>
  <si>
    <t xml:space="preserve">0505M05M1505M151</t>
  </si>
  <si>
    <t xml:space="preserve">05M15</t>
  </si>
  <si>
    <t xml:space="preserve">05M151</t>
  </si>
  <si>
    <t xml:space="preserve">0505M05M1505M152</t>
  </si>
  <si>
    <t xml:space="preserve">05M152</t>
  </si>
  <si>
    <t xml:space="preserve">0505M05M1505M15T</t>
  </si>
  <si>
    <t xml:space="preserve">05M15T</t>
  </si>
  <si>
    <t xml:space="preserve">0505M05M15TOTAL</t>
  </si>
  <si>
    <t xml:space="preserve">0505M05M1605M161</t>
  </si>
  <si>
    <t xml:space="preserve">05M16</t>
  </si>
  <si>
    <t xml:space="preserve">05M161</t>
  </si>
  <si>
    <t xml:space="preserve">0505M05M16TOTAL</t>
  </si>
  <si>
    <t xml:space="preserve">0505M05M1705M171</t>
  </si>
  <si>
    <t xml:space="preserve">05M17</t>
  </si>
  <si>
    <t xml:space="preserve">05M171</t>
  </si>
  <si>
    <t xml:space="preserve">0505M05M1705M172</t>
  </si>
  <si>
    <t xml:space="preserve">05M172</t>
  </si>
  <si>
    <t xml:space="preserve">0505M05M1705M17T</t>
  </si>
  <si>
    <t xml:space="preserve">05M17T</t>
  </si>
  <si>
    <t xml:space="preserve">0505M05M17TOTAL</t>
  </si>
  <si>
    <t xml:space="preserve">0505M05M2305M23Z</t>
  </si>
  <si>
    <t xml:space="preserve">05M23</t>
  </si>
  <si>
    <t xml:space="preserve">05M23Z</t>
  </si>
  <si>
    <t xml:space="preserve">0505M05M23TOTAL</t>
  </si>
  <si>
    <t xml:space="preserve">0505MTOTAL</t>
  </si>
  <si>
    <t xml:space="preserve">05TOTAL</t>
  </si>
  <si>
    <t xml:space="preserve">0606C06C0306C031</t>
  </si>
  <si>
    <t xml:space="preserve">06C</t>
  </si>
  <si>
    <t xml:space="preserve">06C03</t>
  </si>
  <si>
    <t xml:space="preserve">06C031</t>
  </si>
  <si>
    <t xml:space="preserve">0606C06C0306C032</t>
  </si>
  <si>
    <t xml:space="preserve">06C032</t>
  </si>
  <si>
    <t xml:space="preserve">0606C06C0306C033</t>
  </si>
  <si>
    <t xml:space="preserve">06C033</t>
  </si>
  <si>
    <t xml:space="preserve">0606C06C0306C034</t>
  </si>
  <si>
    <t xml:space="preserve">06C034</t>
  </si>
  <si>
    <t xml:space="preserve">0606C06C03TOTAL</t>
  </si>
  <si>
    <t xml:space="preserve">0606C06C0406C041</t>
  </si>
  <si>
    <t xml:space="preserve">06C04</t>
  </si>
  <si>
    <t xml:space="preserve">06C041</t>
  </si>
  <si>
    <t xml:space="preserve">0606C06C0406C042</t>
  </si>
  <si>
    <t xml:space="preserve">06C042</t>
  </si>
  <si>
    <t xml:space="preserve">0606C06C0406C043</t>
  </si>
  <si>
    <t xml:space="preserve">06C043</t>
  </si>
  <si>
    <t xml:space="preserve">0606C06C0406C044</t>
  </si>
  <si>
    <t xml:space="preserve">06C044</t>
  </si>
  <si>
    <t xml:space="preserve">0606C06C04TOTAL</t>
  </si>
  <si>
    <t xml:space="preserve">0606C06C0706C071</t>
  </si>
  <si>
    <t xml:space="preserve">06C07</t>
  </si>
  <si>
    <t xml:space="preserve">06C071</t>
  </si>
  <si>
    <t xml:space="preserve">0606C06C0706C072</t>
  </si>
  <si>
    <t xml:space="preserve">06C072</t>
  </si>
  <si>
    <t xml:space="preserve">0606C06C07TOTAL</t>
  </si>
  <si>
    <t xml:space="preserve">0606C06C0806C081</t>
  </si>
  <si>
    <t xml:space="preserve">06C08</t>
  </si>
  <si>
    <t xml:space="preserve">06C081</t>
  </si>
  <si>
    <t xml:space="preserve">0606C06C0806C082</t>
  </si>
  <si>
    <t xml:space="preserve">06C082</t>
  </si>
  <si>
    <t xml:space="preserve">0606C06C0806C083</t>
  </si>
  <si>
    <t xml:space="preserve">06C083</t>
  </si>
  <si>
    <t xml:space="preserve">0606C06C08TOTAL</t>
  </si>
  <si>
    <t xml:space="preserve">0606C06C0906C091</t>
  </si>
  <si>
    <t xml:space="preserve">06C09</t>
  </si>
  <si>
    <t xml:space="preserve">06C091</t>
  </si>
  <si>
    <t xml:space="preserve">0606C06C0906C092</t>
  </si>
  <si>
    <t xml:space="preserve">06C092</t>
  </si>
  <si>
    <t xml:space="preserve">0606C06C09TOTAL</t>
  </si>
  <si>
    <t xml:space="preserve">0606C06C1006C10J</t>
  </si>
  <si>
    <t xml:space="preserve">06C10</t>
  </si>
  <si>
    <t xml:space="preserve">06C10J</t>
  </si>
  <si>
    <t xml:space="preserve">0606C06C10TOTAL</t>
  </si>
  <si>
    <t xml:space="preserve">0606C06C1206C121</t>
  </si>
  <si>
    <t xml:space="preserve">06C12</t>
  </si>
  <si>
    <t xml:space="preserve">06C121</t>
  </si>
  <si>
    <t xml:space="preserve">0606C06C1206C122</t>
  </si>
  <si>
    <t xml:space="preserve">06C122</t>
  </si>
  <si>
    <t xml:space="preserve">0606C06C1206C123</t>
  </si>
  <si>
    <t xml:space="preserve">06C123</t>
  </si>
  <si>
    <t xml:space="preserve">0606C06C1206C12J</t>
  </si>
  <si>
    <t xml:space="preserve">06C12J</t>
  </si>
  <si>
    <t xml:space="preserve">0606C06C12TOTAL</t>
  </si>
  <si>
    <t xml:space="preserve">0606C06C1306C131</t>
  </si>
  <si>
    <t xml:space="preserve">06C13</t>
  </si>
  <si>
    <t xml:space="preserve">06C131</t>
  </si>
  <si>
    <t xml:space="preserve">0606C06C1306C132</t>
  </si>
  <si>
    <t xml:space="preserve">06C132</t>
  </si>
  <si>
    <t xml:space="preserve">0606C06C13TOTAL</t>
  </si>
  <si>
    <t xml:space="preserve">0606C06C1406C141</t>
  </si>
  <si>
    <t xml:space="preserve">06C14</t>
  </si>
  <si>
    <t xml:space="preserve">06C141</t>
  </si>
  <si>
    <t xml:space="preserve">0606C06C1406C142</t>
  </si>
  <si>
    <t xml:space="preserve">06C142</t>
  </si>
  <si>
    <t xml:space="preserve">0606C06C1406C14J</t>
  </si>
  <si>
    <t xml:space="preserve">06C14J</t>
  </si>
  <si>
    <t xml:space="preserve">0606C06C14TOTAL</t>
  </si>
  <si>
    <t xml:space="preserve">0606C06C1506C151</t>
  </si>
  <si>
    <t xml:space="preserve">06C15</t>
  </si>
  <si>
    <t xml:space="preserve">06C151</t>
  </si>
  <si>
    <t xml:space="preserve">0606C06C1506C152</t>
  </si>
  <si>
    <t xml:space="preserve">06C152</t>
  </si>
  <si>
    <t xml:space="preserve">0606C06C15TOTAL</t>
  </si>
  <si>
    <t xml:space="preserve">0606C06C1606C161</t>
  </si>
  <si>
    <t xml:space="preserve">06C16</t>
  </si>
  <si>
    <t xml:space="preserve">06C161</t>
  </si>
  <si>
    <t xml:space="preserve">0606C06C1606C162</t>
  </si>
  <si>
    <t xml:space="preserve">06C162</t>
  </si>
  <si>
    <t xml:space="preserve">0606C06C1606C163</t>
  </si>
  <si>
    <t xml:space="preserve">06C163</t>
  </si>
  <si>
    <t xml:space="preserve">0606C06C16TOTAL</t>
  </si>
  <si>
    <t xml:space="preserve">0606C06C1906C191</t>
  </si>
  <si>
    <t xml:space="preserve">06C19</t>
  </si>
  <si>
    <t xml:space="preserve">06C191</t>
  </si>
  <si>
    <t xml:space="preserve">0606C06C1906C192</t>
  </si>
  <si>
    <t xml:space="preserve">06C192</t>
  </si>
  <si>
    <t xml:space="preserve">0606C06C1906C19J</t>
  </si>
  <si>
    <t xml:space="preserve">06C19J</t>
  </si>
  <si>
    <t xml:space="preserve">0606C06C19TOTAL</t>
  </si>
  <si>
    <t xml:space="preserve">0606C06C2206C221</t>
  </si>
  <si>
    <t xml:space="preserve">06C22</t>
  </si>
  <si>
    <t xml:space="preserve">06C221</t>
  </si>
  <si>
    <t xml:space="preserve">0606C06C2206C222</t>
  </si>
  <si>
    <t xml:space="preserve">06C222</t>
  </si>
  <si>
    <t xml:space="preserve">0606C06C22TOTAL</t>
  </si>
  <si>
    <t xml:space="preserve">0606C06C2406C241</t>
  </si>
  <si>
    <t xml:space="preserve">06C24</t>
  </si>
  <si>
    <t xml:space="preserve">06C241</t>
  </si>
  <si>
    <t xml:space="preserve">0606C06C2406C242</t>
  </si>
  <si>
    <t xml:space="preserve">06C242</t>
  </si>
  <si>
    <t xml:space="preserve">0606C06C2406C24J</t>
  </si>
  <si>
    <t xml:space="preserve">06C24J</t>
  </si>
  <si>
    <t xml:space="preserve">0606C06C24TOTAL</t>
  </si>
  <si>
    <t xml:space="preserve">0606C06C2506C251</t>
  </si>
  <si>
    <t xml:space="preserve">06C25</t>
  </si>
  <si>
    <t xml:space="preserve">06C251</t>
  </si>
  <si>
    <t xml:space="preserve">0606C06C2506C252</t>
  </si>
  <si>
    <t xml:space="preserve">06C252</t>
  </si>
  <si>
    <t xml:space="preserve">0606C06C2506C25J</t>
  </si>
  <si>
    <t xml:space="preserve">06C25J</t>
  </si>
  <si>
    <t xml:space="preserve">0606C06C25TOTAL</t>
  </si>
  <si>
    <t xml:space="preserve">0606CTOTAL</t>
  </si>
  <si>
    <t xml:space="preserve">0606K06K0206K02Z</t>
  </si>
  <si>
    <t xml:space="preserve">06K</t>
  </si>
  <si>
    <t xml:space="preserve">06K02</t>
  </si>
  <si>
    <t xml:space="preserve">06K02Z</t>
  </si>
  <si>
    <t xml:space="preserve">0606K06K02TOTAL</t>
  </si>
  <si>
    <t xml:space="preserve">0606K06K0306K03J</t>
  </si>
  <si>
    <t xml:space="preserve">06K03</t>
  </si>
  <si>
    <t xml:space="preserve">06K03J</t>
  </si>
  <si>
    <t xml:space="preserve">0606K06K03TOTAL</t>
  </si>
  <si>
    <t xml:space="preserve">0606K06K0406K04J</t>
  </si>
  <si>
    <t xml:space="preserve">06K04</t>
  </si>
  <si>
    <t xml:space="preserve">06K04J</t>
  </si>
  <si>
    <t xml:space="preserve">0606K06K04TOTAL</t>
  </si>
  <si>
    <t xml:space="preserve">0606K06K0506K05J</t>
  </si>
  <si>
    <t xml:space="preserve">06K05</t>
  </si>
  <si>
    <t xml:space="preserve">06K05J</t>
  </si>
  <si>
    <t xml:space="preserve">0606K06K05TOTAL</t>
  </si>
  <si>
    <t xml:space="preserve">0606K06K0606K06J</t>
  </si>
  <si>
    <t xml:space="preserve">06K06</t>
  </si>
  <si>
    <t xml:space="preserve">06K06J</t>
  </si>
  <si>
    <t xml:space="preserve">0606K06K06TOTAL</t>
  </si>
  <si>
    <t xml:space="preserve">0606KTOTAL</t>
  </si>
  <si>
    <t xml:space="preserve">0606M06M0306M031</t>
  </si>
  <si>
    <t xml:space="preserve">06M</t>
  </si>
  <si>
    <t xml:space="preserve">06M03</t>
  </si>
  <si>
    <t xml:space="preserve">06M031</t>
  </si>
  <si>
    <t xml:space="preserve">0606M06M0306M032</t>
  </si>
  <si>
    <t xml:space="preserve">06M032</t>
  </si>
  <si>
    <t xml:space="preserve">0606M06M0306M033</t>
  </si>
  <si>
    <t xml:space="preserve">06M033</t>
  </si>
  <si>
    <t xml:space="preserve">0606M06M0306M03T</t>
  </si>
  <si>
    <t xml:space="preserve">06M03T</t>
  </si>
  <si>
    <t xml:space="preserve">0606M06M03TOTAL</t>
  </si>
  <si>
    <t xml:space="preserve">0606M06M0406M041</t>
  </si>
  <si>
    <t xml:space="preserve">06M04</t>
  </si>
  <si>
    <t xml:space="preserve">06M041</t>
  </si>
  <si>
    <t xml:space="preserve">0606M06M0406M042</t>
  </si>
  <si>
    <t xml:space="preserve">06M042</t>
  </si>
  <si>
    <t xml:space="preserve">0606M06M0406M04T</t>
  </si>
  <si>
    <t xml:space="preserve">06M04T</t>
  </si>
  <si>
    <t xml:space="preserve">0606M06M04TOTAL</t>
  </si>
  <si>
    <t xml:space="preserve">0606M06M0506M051</t>
  </si>
  <si>
    <t xml:space="preserve">06M05</t>
  </si>
  <si>
    <t xml:space="preserve">06M051</t>
  </si>
  <si>
    <t xml:space="preserve">0606M06M0506M052</t>
  </si>
  <si>
    <t xml:space="preserve">06M052</t>
  </si>
  <si>
    <t xml:space="preserve">0606M06M0506M053</t>
  </si>
  <si>
    <t xml:space="preserve">06M053</t>
  </si>
  <si>
    <t xml:space="preserve">0606M06M0506M05T</t>
  </si>
  <si>
    <t xml:space="preserve">06M05T</t>
  </si>
  <si>
    <t xml:space="preserve">0606M06M05TOTAL</t>
  </si>
  <si>
    <t xml:space="preserve">0606M06M0606M061</t>
  </si>
  <si>
    <t xml:space="preserve">06M06</t>
  </si>
  <si>
    <t xml:space="preserve">06M061</t>
  </si>
  <si>
    <t xml:space="preserve">0606M06M0606M062</t>
  </si>
  <si>
    <t xml:space="preserve">06M062</t>
  </si>
  <si>
    <t xml:space="preserve">0606M06M0606M063</t>
  </si>
  <si>
    <t xml:space="preserve">06M063</t>
  </si>
  <si>
    <t xml:space="preserve">0606M06M0606M06T</t>
  </si>
  <si>
    <t xml:space="preserve">06M06T</t>
  </si>
  <si>
    <t xml:space="preserve">0606M06M06TOTAL</t>
  </si>
  <si>
    <t xml:space="preserve">0606M06M0706M071</t>
  </si>
  <si>
    <t xml:space="preserve">06M07</t>
  </si>
  <si>
    <t xml:space="preserve">06M071</t>
  </si>
  <si>
    <t xml:space="preserve">0606M06M0706M072</t>
  </si>
  <si>
    <t xml:space="preserve">06M072</t>
  </si>
  <si>
    <t xml:space="preserve">0606M06M0706M07T</t>
  </si>
  <si>
    <t xml:space="preserve">06M07T</t>
  </si>
  <si>
    <t xml:space="preserve">0606M06M07TOTAL</t>
  </si>
  <si>
    <t xml:space="preserve">0606M06M0806M08T</t>
  </si>
  <si>
    <t xml:space="preserve">06M08</t>
  </si>
  <si>
    <t xml:space="preserve">06M08T</t>
  </si>
  <si>
    <t xml:space="preserve">0606M06M08TOTAL</t>
  </si>
  <si>
    <t xml:space="preserve">0606M06M0906M091</t>
  </si>
  <si>
    <t xml:space="preserve">06M09</t>
  </si>
  <si>
    <t xml:space="preserve">06M091</t>
  </si>
  <si>
    <t xml:space="preserve">0606M06M0906M092</t>
  </si>
  <si>
    <t xml:space="preserve">06M092</t>
  </si>
  <si>
    <t xml:space="preserve">0606M06M0906M093</t>
  </si>
  <si>
    <t xml:space="preserve">06M093</t>
  </si>
  <si>
    <t xml:space="preserve">0606M06M0906M09T</t>
  </si>
  <si>
    <t xml:space="preserve">06M09T</t>
  </si>
  <si>
    <t xml:space="preserve">0606M06M09TOTAL</t>
  </si>
  <si>
    <t xml:space="preserve">0606M06M1106M111</t>
  </si>
  <si>
    <t xml:space="preserve">06M11</t>
  </si>
  <si>
    <t xml:space="preserve">06M111</t>
  </si>
  <si>
    <t xml:space="preserve">0606M06M1106M112</t>
  </si>
  <si>
    <t xml:space="preserve">06M112</t>
  </si>
  <si>
    <t xml:space="preserve">0606M06M11TOTAL</t>
  </si>
  <si>
    <t xml:space="preserve">0606M06M1206M121</t>
  </si>
  <si>
    <t xml:space="preserve">06M12</t>
  </si>
  <si>
    <t xml:space="preserve">06M121</t>
  </si>
  <si>
    <t xml:space="preserve">0606M06M1206M122</t>
  </si>
  <si>
    <t xml:space="preserve">06M122</t>
  </si>
  <si>
    <t xml:space="preserve">0606M06M1206M123</t>
  </si>
  <si>
    <t xml:space="preserve">06M123</t>
  </si>
  <si>
    <t xml:space="preserve">0606M06M1206M12T</t>
  </si>
  <si>
    <t xml:space="preserve">06M12T</t>
  </si>
  <si>
    <t xml:space="preserve">0606M06M12TOTAL</t>
  </si>
  <si>
    <t xml:space="preserve">0606M06M1306M131</t>
  </si>
  <si>
    <t xml:space="preserve">06M13</t>
  </si>
  <si>
    <t xml:space="preserve">06M131</t>
  </si>
  <si>
    <t xml:space="preserve">0606M06M1306M132</t>
  </si>
  <si>
    <t xml:space="preserve">06M132</t>
  </si>
  <si>
    <t xml:space="preserve">0606M06M13TOTAL</t>
  </si>
  <si>
    <t xml:space="preserve">0606M06M1606M16Z</t>
  </si>
  <si>
    <t xml:space="preserve">06M16</t>
  </si>
  <si>
    <t xml:space="preserve">06M16Z</t>
  </si>
  <si>
    <t xml:space="preserve">0606M06M16TOTAL</t>
  </si>
  <si>
    <t xml:space="preserve">0606M06M1706M17Z</t>
  </si>
  <si>
    <t xml:space="preserve">06M17</t>
  </si>
  <si>
    <t xml:space="preserve">06M17Z</t>
  </si>
  <si>
    <t xml:space="preserve">0606M06M17TOTAL</t>
  </si>
  <si>
    <t xml:space="preserve">0606M06M1806M18T</t>
  </si>
  <si>
    <t xml:space="preserve">06M18</t>
  </si>
  <si>
    <t xml:space="preserve">06M18T</t>
  </si>
  <si>
    <t xml:space="preserve">0606M06M1806M18Z</t>
  </si>
  <si>
    <t xml:space="preserve">06M18Z</t>
  </si>
  <si>
    <t xml:space="preserve">0606M06M18TOTAL</t>
  </si>
  <si>
    <t xml:space="preserve">0606M06M1906M191</t>
  </si>
  <si>
    <t xml:space="preserve">06M19</t>
  </si>
  <si>
    <t xml:space="preserve">06M191</t>
  </si>
  <si>
    <t xml:space="preserve">0606M06M19TOTAL</t>
  </si>
  <si>
    <t xml:space="preserve">0606M06M2006M201</t>
  </si>
  <si>
    <t xml:space="preserve">06M20</t>
  </si>
  <si>
    <t xml:space="preserve">06M201</t>
  </si>
  <si>
    <t xml:space="preserve">0606M06M2006M202</t>
  </si>
  <si>
    <t xml:space="preserve">06M202</t>
  </si>
  <si>
    <t xml:space="preserve">0606M06M2006M20T</t>
  </si>
  <si>
    <t xml:space="preserve">06M20T</t>
  </si>
  <si>
    <t xml:space="preserve">0606M06M20TOTAL</t>
  </si>
  <si>
    <t xml:space="preserve">0606MTOTAL</t>
  </si>
  <si>
    <t xml:space="preserve">06TOTAL</t>
  </si>
  <si>
    <t xml:space="preserve">0707C07C0907C091</t>
  </si>
  <si>
    <t xml:space="preserve">07C</t>
  </si>
  <si>
    <t xml:space="preserve">07C09</t>
  </si>
  <si>
    <t xml:space="preserve">07C091</t>
  </si>
  <si>
    <t xml:space="preserve">0707C07C0907C092</t>
  </si>
  <si>
    <t xml:space="preserve">07C092</t>
  </si>
  <si>
    <t xml:space="preserve">0707C07C09TOTAL</t>
  </si>
  <si>
    <t xml:space="preserve">0707C07C1007C101</t>
  </si>
  <si>
    <t xml:space="preserve">07C10</t>
  </si>
  <si>
    <t xml:space="preserve">07C101</t>
  </si>
  <si>
    <t xml:space="preserve">0707C07C10TOTAL</t>
  </si>
  <si>
    <t xml:space="preserve">0707C07C1207C121</t>
  </si>
  <si>
    <t xml:space="preserve">07C12</t>
  </si>
  <si>
    <t xml:space="preserve">07C121</t>
  </si>
  <si>
    <t xml:space="preserve">0707C07C1207C122</t>
  </si>
  <si>
    <t xml:space="preserve">07C122</t>
  </si>
  <si>
    <t xml:space="preserve">0707C07C12TOTAL</t>
  </si>
  <si>
    <t xml:space="preserve">0707C07C1307C131</t>
  </si>
  <si>
    <t xml:space="preserve">07C13</t>
  </si>
  <si>
    <t xml:space="preserve">07C131</t>
  </si>
  <si>
    <t xml:space="preserve">0707C07C1307C132</t>
  </si>
  <si>
    <t xml:space="preserve">07C132</t>
  </si>
  <si>
    <t xml:space="preserve">0707C07C1307C133</t>
  </si>
  <si>
    <t xml:space="preserve">07C133</t>
  </si>
  <si>
    <t xml:space="preserve">0707C07C13TOTAL</t>
  </si>
  <si>
    <t xml:space="preserve">0707C07C1407C141</t>
  </si>
  <si>
    <t xml:space="preserve">07C14</t>
  </si>
  <si>
    <t xml:space="preserve">07C141</t>
  </si>
  <si>
    <t xml:space="preserve">0707C07C1407C142</t>
  </si>
  <si>
    <t xml:space="preserve">07C142</t>
  </si>
  <si>
    <t xml:space="preserve">0707C07C1407C143</t>
  </si>
  <si>
    <t xml:space="preserve">07C143</t>
  </si>
  <si>
    <t xml:space="preserve">0707C07C14TOTAL</t>
  </si>
  <si>
    <t xml:space="preserve">0707CTOTAL</t>
  </si>
  <si>
    <t xml:space="preserve">0707K07K0207K02Z</t>
  </si>
  <si>
    <t xml:space="preserve">07K</t>
  </si>
  <si>
    <t xml:space="preserve">07K02</t>
  </si>
  <si>
    <t xml:space="preserve">07K02Z</t>
  </si>
  <si>
    <t xml:space="preserve">0707K07K02TOTAL</t>
  </si>
  <si>
    <t xml:space="preserve">0707K07K0407K04J</t>
  </si>
  <si>
    <t xml:space="preserve">07K04</t>
  </si>
  <si>
    <t xml:space="preserve">07K04J</t>
  </si>
  <si>
    <t xml:space="preserve">0707K07K04TOTAL</t>
  </si>
  <si>
    <t xml:space="preserve">0707KTOTAL</t>
  </si>
  <si>
    <t xml:space="preserve">0707M07M0207M021</t>
  </si>
  <si>
    <t xml:space="preserve">07M</t>
  </si>
  <si>
    <t xml:space="preserve">07M02</t>
  </si>
  <si>
    <t xml:space="preserve">07M021</t>
  </si>
  <si>
    <t xml:space="preserve">0707M07M0207M022</t>
  </si>
  <si>
    <t xml:space="preserve">07M022</t>
  </si>
  <si>
    <t xml:space="preserve">0707M07M0207M023</t>
  </si>
  <si>
    <t xml:space="preserve">07M023</t>
  </si>
  <si>
    <t xml:space="preserve">0707M07M0207M02T</t>
  </si>
  <si>
    <t xml:space="preserve">07M02T</t>
  </si>
  <si>
    <t xml:space="preserve">0707M07M02TOTAL</t>
  </si>
  <si>
    <t xml:space="preserve">0707M07M0407M041</t>
  </si>
  <si>
    <t xml:space="preserve">07M04</t>
  </si>
  <si>
    <t xml:space="preserve">07M041</t>
  </si>
  <si>
    <t xml:space="preserve">0707M07M0407M04T</t>
  </si>
  <si>
    <t xml:space="preserve">07M04T</t>
  </si>
  <si>
    <t xml:space="preserve">0707M07M04TOTAL</t>
  </si>
  <si>
    <t xml:space="preserve">0707M07M0607M061</t>
  </si>
  <si>
    <t xml:space="preserve">07M06</t>
  </si>
  <si>
    <t xml:space="preserve">07M061</t>
  </si>
  <si>
    <t xml:space="preserve">0707M07M0607M062</t>
  </si>
  <si>
    <t xml:space="preserve">07M062</t>
  </si>
  <si>
    <t xml:space="preserve">0707M07M0607M063</t>
  </si>
  <si>
    <t xml:space="preserve">07M063</t>
  </si>
  <si>
    <t xml:space="preserve">0707M07M0607M06T</t>
  </si>
  <si>
    <t xml:space="preserve">07M06T</t>
  </si>
  <si>
    <t xml:space="preserve">0707M07M06TOTAL</t>
  </si>
  <si>
    <t xml:space="preserve">0707M07M0707M071</t>
  </si>
  <si>
    <t xml:space="preserve">07M07</t>
  </si>
  <si>
    <t xml:space="preserve">07M071</t>
  </si>
  <si>
    <t xml:space="preserve">0707M07M0707M072</t>
  </si>
  <si>
    <t xml:space="preserve">07M072</t>
  </si>
  <si>
    <t xml:space="preserve">0707M07M07TOTAL</t>
  </si>
  <si>
    <t xml:space="preserve">0707M07M0807M08T</t>
  </si>
  <si>
    <t xml:space="preserve">07M08</t>
  </si>
  <si>
    <t xml:space="preserve">07M08T</t>
  </si>
  <si>
    <t xml:space="preserve">0707M07M08TOTAL</t>
  </si>
  <si>
    <t xml:space="preserve">0707M07M1007M101</t>
  </si>
  <si>
    <t xml:space="preserve">07M10</t>
  </si>
  <si>
    <t xml:space="preserve">07M101</t>
  </si>
  <si>
    <t xml:space="preserve">0707M07M1007M102</t>
  </si>
  <si>
    <t xml:space="preserve">07M102</t>
  </si>
  <si>
    <t xml:space="preserve">0707M07M1007M10T</t>
  </si>
  <si>
    <t xml:space="preserve">07M10T</t>
  </si>
  <si>
    <t xml:space="preserve">0707M07M10TOTAL</t>
  </si>
  <si>
    <t xml:space="preserve">0707M07M1107M111</t>
  </si>
  <si>
    <t xml:space="preserve">07M11</t>
  </si>
  <si>
    <t xml:space="preserve">07M111</t>
  </si>
  <si>
    <t xml:space="preserve">0707M07M11TOTAL</t>
  </si>
  <si>
    <t xml:space="preserve">0707M07M1407M14T</t>
  </si>
  <si>
    <t xml:space="preserve">07M14</t>
  </si>
  <si>
    <t xml:space="preserve">07M14T</t>
  </si>
  <si>
    <t xml:space="preserve">0707M07M1407M14Z</t>
  </si>
  <si>
    <t xml:space="preserve">07M14Z</t>
  </si>
  <si>
    <t xml:space="preserve">0707M07M14TOTAL</t>
  </si>
  <si>
    <t xml:space="preserve">0707MTOTAL</t>
  </si>
  <si>
    <t xml:space="preserve">07TOTAL</t>
  </si>
  <si>
    <t xml:space="preserve">0808C08C1308C131</t>
  </si>
  <si>
    <t xml:space="preserve">08C</t>
  </si>
  <si>
    <t xml:space="preserve">08C13</t>
  </si>
  <si>
    <t xml:space="preserve">08C131</t>
  </si>
  <si>
    <t xml:space="preserve">0808C08C13TOTAL</t>
  </si>
  <si>
    <t xml:space="preserve">0808C08C1408C141</t>
  </si>
  <si>
    <t xml:space="preserve">08C14</t>
  </si>
  <si>
    <t xml:space="preserve">08C141</t>
  </si>
  <si>
    <t xml:space="preserve">0808C08C1408C14J</t>
  </si>
  <si>
    <t xml:space="preserve">08C14J</t>
  </si>
  <si>
    <t xml:space="preserve">0808C08C14TOTAL</t>
  </si>
  <si>
    <t xml:space="preserve">0808C08C2008C20J</t>
  </si>
  <si>
    <t xml:space="preserve">08C20</t>
  </si>
  <si>
    <t xml:space="preserve">08C20J</t>
  </si>
  <si>
    <t xml:space="preserve">0808C08C20TOTAL</t>
  </si>
  <si>
    <t xml:space="preserve">0808C08C2108C211</t>
  </si>
  <si>
    <t xml:space="preserve">08C21</t>
  </si>
  <si>
    <t xml:space="preserve">08C211</t>
  </si>
  <si>
    <t xml:space="preserve">0808C08C2108C21J</t>
  </si>
  <si>
    <t xml:space="preserve">08C21J</t>
  </si>
  <si>
    <t xml:space="preserve">0808C08C21TOTAL</t>
  </si>
  <si>
    <t xml:space="preserve">0808C08C2208C221</t>
  </si>
  <si>
    <t xml:space="preserve">08C22</t>
  </si>
  <si>
    <t xml:space="preserve">08C221</t>
  </si>
  <si>
    <t xml:space="preserve">0808C08C2208C222</t>
  </si>
  <si>
    <t xml:space="preserve">08C222</t>
  </si>
  <si>
    <t xml:space="preserve">0808C08C2208C223</t>
  </si>
  <si>
    <t xml:space="preserve">08C223</t>
  </si>
  <si>
    <t xml:space="preserve">0808C08C22TOTAL</t>
  </si>
  <si>
    <t xml:space="preserve">0808C08C2408C241</t>
  </si>
  <si>
    <t xml:space="preserve">08C24</t>
  </si>
  <si>
    <t xml:space="preserve">08C241</t>
  </si>
  <si>
    <t xml:space="preserve">0808C08C2408C242</t>
  </si>
  <si>
    <t xml:space="preserve">08C242</t>
  </si>
  <si>
    <t xml:space="preserve">0808C08C2408C243</t>
  </si>
  <si>
    <t xml:space="preserve">08C243</t>
  </si>
  <si>
    <t xml:space="preserve">0808C08C24TOTAL</t>
  </si>
  <si>
    <t xml:space="preserve">0808C08C2508C251</t>
  </si>
  <si>
    <t xml:space="preserve">08C25</t>
  </si>
  <si>
    <t xml:space="preserve">08C251</t>
  </si>
  <si>
    <t xml:space="preserve">0808C08C2508C252</t>
  </si>
  <si>
    <t xml:space="preserve">08C252</t>
  </si>
  <si>
    <t xml:space="preserve">0808C08C25TOTAL</t>
  </si>
  <si>
    <t xml:space="preserve">0808C08C2708C271</t>
  </si>
  <si>
    <t xml:space="preserve">08C27</t>
  </si>
  <si>
    <t xml:space="preserve">08C271</t>
  </si>
  <si>
    <t xml:space="preserve">0808C08C2708C272</t>
  </si>
  <si>
    <t xml:space="preserve">08C272</t>
  </si>
  <si>
    <t xml:space="preserve">0808C08C2708C273</t>
  </si>
  <si>
    <t xml:space="preserve">08C273</t>
  </si>
  <si>
    <t xml:space="preserve">0808C08C27TOTAL</t>
  </si>
  <si>
    <t xml:space="preserve">0808C08C3108C311</t>
  </si>
  <si>
    <t xml:space="preserve">08C31</t>
  </si>
  <si>
    <t xml:space="preserve">08C311</t>
  </si>
  <si>
    <t xml:space="preserve">0808C08C31TOTAL</t>
  </si>
  <si>
    <t xml:space="preserve">0808C08C3208C321</t>
  </si>
  <si>
    <t xml:space="preserve">08C32</t>
  </si>
  <si>
    <t xml:space="preserve">08C321</t>
  </si>
  <si>
    <t xml:space="preserve">0808C08C3208C322</t>
  </si>
  <si>
    <t xml:space="preserve">08C322</t>
  </si>
  <si>
    <t xml:space="preserve">0808C08C32TOTAL</t>
  </si>
  <si>
    <t xml:space="preserve">0808C08C3308C331</t>
  </si>
  <si>
    <t xml:space="preserve">08C33</t>
  </si>
  <si>
    <t xml:space="preserve">08C331</t>
  </si>
  <si>
    <t xml:space="preserve">0808C08C33TOTAL</t>
  </si>
  <si>
    <t xml:space="preserve">0808C08C3408C341</t>
  </si>
  <si>
    <t xml:space="preserve">08C34</t>
  </si>
  <si>
    <t xml:space="preserve">08C341</t>
  </si>
  <si>
    <t xml:space="preserve">0808C08C3408C342</t>
  </si>
  <si>
    <t xml:space="preserve">08C342</t>
  </si>
  <si>
    <t xml:space="preserve">0808C08C34TOTAL</t>
  </si>
  <si>
    <t xml:space="preserve">0808C08C3508C351</t>
  </si>
  <si>
    <t xml:space="preserve">08C35</t>
  </si>
  <si>
    <t xml:space="preserve">08C351</t>
  </si>
  <si>
    <t xml:space="preserve">0808C08C3508C352</t>
  </si>
  <si>
    <t xml:space="preserve">08C352</t>
  </si>
  <si>
    <t xml:space="preserve">0808C08C3508C353</t>
  </si>
  <si>
    <t xml:space="preserve">08C353</t>
  </si>
  <si>
    <t xml:space="preserve">0808C08C3508C35J</t>
  </si>
  <si>
    <t xml:space="preserve">08C35J</t>
  </si>
  <si>
    <t xml:space="preserve">0808C08C35TOTAL</t>
  </si>
  <si>
    <t xml:space="preserve">0808C08C3608C361</t>
  </si>
  <si>
    <t xml:space="preserve">08C36</t>
  </si>
  <si>
    <t xml:space="preserve">08C361</t>
  </si>
  <si>
    <t xml:space="preserve">0808C08C36TOTAL</t>
  </si>
  <si>
    <t xml:space="preserve">0808C08C3708C371</t>
  </si>
  <si>
    <t xml:space="preserve">08C37</t>
  </si>
  <si>
    <t xml:space="preserve">08C371</t>
  </si>
  <si>
    <t xml:space="preserve">0808C08C3708C372</t>
  </si>
  <si>
    <t xml:space="preserve">08C372</t>
  </si>
  <si>
    <t xml:space="preserve">0808C08C3708C37J</t>
  </si>
  <si>
    <t xml:space="preserve">08C37J</t>
  </si>
  <si>
    <t xml:space="preserve">0808C08C37TOTAL</t>
  </si>
  <si>
    <t xml:space="preserve">0808C08C3808C381</t>
  </si>
  <si>
    <t xml:space="preserve">08C38</t>
  </si>
  <si>
    <t xml:space="preserve">08C381</t>
  </si>
  <si>
    <t xml:space="preserve">0808C08C3808C38J</t>
  </si>
  <si>
    <t xml:space="preserve">08C38J</t>
  </si>
  <si>
    <t xml:space="preserve">0808C08C38TOTAL</t>
  </si>
  <si>
    <t xml:space="preserve">0808C08C3908C391</t>
  </si>
  <si>
    <t xml:space="preserve">08C39</t>
  </si>
  <si>
    <t xml:space="preserve">08C391</t>
  </si>
  <si>
    <t xml:space="preserve">0808C08C3908C392</t>
  </si>
  <si>
    <t xml:space="preserve">08C392</t>
  </si>
  <si>
    <t xml:space="preserve">0808C08C3908C39J</t>
  </si>
  <si>
    <t xml:space="preserve">08C39J</t>
  </si>
  <si>
    <t xml:space="preserve">0808C08C39TOTAL</t>
  </si>
  <si>
    <t xml:space="preserve">0808C08C4008C401</t>
  </si>
  <si>
    <t xml:space="preserve">08C40</t>
  </si>
  <si>
    <t xml:space="preserve">08C401</t>
  </si>
  <si>
    <t xml:space="preserve">0808C08C4008C40J</t>
  </si>
  <si>
    <t xml:space="preserve">08C40J</t>
  </si>
  <si>
    <t xml:space="preserve">0808C08C40TOTAL</t>
  </si>
  <si>
    <t xml:space="preserve">0808C08C4208C421</t>
  </si>
  <si>
    <t xml:space="preserve">08C42</t>
  </si>
  <si>
    <t xml:space="preserve">08C421</t>
  </si>
  <si>
    <t xml:space="preserve">0808C08C4208C422</t>
  </si>
  <si>
    <t xml:space="preserve">08C422</t>
  </si>
  <si>
    <t xml:space="preserve">0808C08C4208C42J</t>
  </si>
  <si>
    <t xml:space="preserve">08C42J</t>
  </si>
  <si>
    <t xml:space="preserve">0808C08C42TOTAL</t>
  </si>
  <si>
    <t xml:space="preserve">0808C08C4308C431</t>
  </si>
  <si>
    <t xml:space="preserve">08C43</t>
  </si>
  <si>
    <t xml:space="preserve">08C431</t>
  </si>
  <si>
    <t xml:space="preserve">0808C08C4308C43J</t>
  </si>
  <si>
    <t xml:space="preserve">08C43J</t>
  </si>
  <si>
    <t xml:space="preserve">0808C08C43TOTAL</t>
  </si>
  <si>
    <t xml:space="preserve">0808C08C4408C441</t>
  </si>
  <si>
    <t xml:space="preserve">08C44</t>
  </si>
  <si>
    <t xml:space="preserve">08C441</t>
  </si>
  <si>
    <t xml:space="preserve">0808C08C4408C44J</t>
  </si>
  <si>
    <t xml:space="preserve">08C44J</t>
  </si>
  <si>
    <t xml:space="preserve">0808C08C44TOTAL</t>
  </si>
  <si>
    <t xml:space="preserve">0808C08C4508C451</t>
  </si>
  <si>
    <t xml:space="preserve">08C45</t>
  </si>
  <si>
    <t xml:space="preserve">08C451</t>
  </si>
  <si>
    <t xml:space="preserve">0808C08C4508C45J</t>
  </si>
  <si>
    <t xml:space="preserve">08C45J</t>
  </si>
  <si>
    <t xml:space="preserve">0808C08C45TOTAL</t>
  </si>
  <si>
    <t xml:space="preserve">0808C08C4608C461</t>
  </si>
  <si>
    <t xml:space="preserve">08C46</t>
  </si>
  <si>
    <t xml:space="preserve">08C461</t>
  </si>
  <si>
    <t xml:space="preserve">0808C08C4608C46J</t>
  </si>
  <si>
    <t xml:space="preserve">08C46J</t>
  </si>
  <si>
    <t xml:space="preserve">0808C08C46TOTAL</t>
  </si>
  <si>
    <t xml:space="preserve">0808C08C4708C471</t>
  </si>
  <si>
    <t xml:space="preserve">08C47</t>
  </si>
  <si>
    <t xml:space="preserve">08C471</t>
  </si>
  <si>
    <t xml:space="preserve">0808C08C4708C472</t>
  </si>
  <si>
    <t xml:space="preserve">08C472</t>
  </si>
  <si>
    <t xml:space="preserve">0808C08C4708C473</t>
  </si>
  <si>
    <t xml:space="preserve">08C473</t>
  </si>
  <si>
    <t xml:space="preserve">0808C08C47TOTAL</t>
  </si>
  <si>
    <t xml:space="preserve">0808C08C4808C481</t>
  </si>
  <si>
    <t xml:space="preserve">08C48</t>
  </si>
  <si>
    <t xml:space="preserve">08C481</t>
  </si>
  <si>
    <t xml:space="preserve">0808C08C4808C482</t>
  </si>
  <si>
    <t xml:space="preserve">08C482</t>
  </si>
  <si>
    <t xml:space="preserve">0808C08C4808C483</t>
  </si>
  <si>
    <t xml:space="preserve">08C483</t>
  </si>
  <si>
    <t xml:space="preserve">0808C08C48TOTAL</t>
  </si>
  <si>
    <t xml:space="preserve">0808C08C4908C491</t>
  </si>
  <si>
    <t xml:space="preserve">08C49</t>
  </si>
  <si>
    <t xml:space="preserve">08C491</t>
  </si>
  <si>
    <t xml:space="preserve">0808C08C4908C492</t>
  </si>
  <si>
    <t xml:space="preserve">08C492</t>
  </si>
  <si>
    <t xml:space="preserve">0808C08C4908C493</t>
  </si>
  <si>
    <t xml:space="preserve">08C493</t>
  </si>
  <si>
    <t xml:space="preserve">0808C08C49TOTAL</t>
  </si>
  <si>
    <t xml:space="preserve">0808C08C5008C501</t>
  </si>
  <si>
    <t xml:space="preserve">08C50</t>
  </si>
  <si>
    <t xml:space="preserve">08C501</t>
  </si>
  <si>
    <t xml:space="preserve">0808C08C5008C502</t>
  </si>
  <si>
    <t xml:space="preserve">08C502</t>
  </si>
  <si>
    <t xml:space="preserve">0808C08C50TOTAL</t>
  </si>
  <si>
    <t xml:space="preserve">0808C08C5208C521</t>
  </si>
  <si>
    <t xml:space="preserve">08C52</t>
  </si>
  <si>
    <t xml:space="preserve">08C521</t>
  </si>
  <si>
    <t xml:space="preserve">0808C08C5208C522</t>
  </si>
  <si>
    <t xml:space="preserve">08C522</t>
  </si>
  <si>
    <t xml:space="preserve">0808C08C52TOTAL</t>
  </si>
  <si>
    <t xml:space="preserve">0808C08C5308C531</t>
  </si>
  <si>
    <t xml:space="preserve">08C53</t>
  </si>
  <si>
    <t xml:space="preserve">08C531</t>
  </si>
  <si>
    <t xml:space="preserve">0808C08C5308C532</t>
  </si>
  <si>
    <t xml:space="preserve">08C532</t>
  </si>
  <si>
    <t xml:space="preserve">0808C08C53TOTAL</t>
  </si>
  <si>
    <t xml:space="preserve">0808C08C5408C541</t>
  </si>
  <si>
    <t xml:space="preserve">08C54</t>
  </si>
  <si>
    <t xml:space="preserve">08C541</t>
  </si>
  <si>
    <t xml:space="preserve">0808C08C5408C54J</t>
  </si>
  <si>
    <t xml:space="preserve">08C54J</t>
  </si>
  <si>
    <t xml:space="preserve">0808C08C54TOTAL</t>
  </si>
  <si>
    <t xml:space="preserve">0808C08C5608C561</t>
  </si>
  <si>
    <t xml:space="preserve">08C56</t>
  </si>
  <si>
    <t xml:space="preserve">08C561</t>
  </si>
  <si>
    <t xml:space="preserve">0808C08C5608C562</t>
  </si>
  <si>
    <t xml:space="preserve">08C562</t>
  </si>
  <si>
    <t xml:space="preserve">0808C08C5608C563</t>
  </si>
  <si>
    <t xml:space="preserve">08C563</t>
  </si>
  <si>
    <t xml:space="preserve">0808C08C56TOTAL</t>
  </si>
  <si>
    <t xml:space="preserve">0808C08C5708C571</t>
  </si>
  <si>
    <t xml:space="preserve">08C57</t>
  </si>
  <si>
    <t xml:space="preserve">08C571</t>
  </si>
  <si>
    <t xml:space="preserve">0808C08C57TOTAL</t>
  </si>
  <si>
    <t xml:space="preserve">0808C08C5808C581</t>
  </si>
  <si>
    <t xml:space="preserve">08C58</t>
  </si>
  <si>
    <t xml:space="preserve">08C581</t>
  </si>
  <si>
    <t xml:space="preserve">0808C08C5808C582</t>
  </si>
  <si>
    <t xml:space="preserve">08C582</t>
  </si>
  <si>
    <t xml:space="preserve">0808C08C5808C58J</t>
  </si>
  <si>
    <t xml:space="preserve">08C58J</t>
  </si>
  <si>
    <t xml:space="preserve">0808C08C58TOTAL</t>
  </si>
  <si>
    <t xml:space="preserve">0808C08C5908C591</t>
  </si>
  <si>
    <t xml:space="preserve">08C59</t>
  </si>
  <si>
    <t xml:space="preserve">08C591</t>
  </si>
  <si>
    <t xml:space="preserve">0808C08C5908C59J</t>
  </si>
  <si>
    <t xml:space="preserve">08C59J</t>
  </si>
  <si>
    <t xml:space="preserve">0808C08C59TOTAL</t>
  </si>
  <si>
    <t xml:space="preserve">0808C08C6008C601</t>
  </si>
  <si>
    <t xml:space="preserve">08C60</t>
  </si>
  <si>
    <t xml:space="preserve">08C601</t>
  </si>
  <si>
    <t xml:space="preserve">0808C08C6008C60J</t>
  </si>
  <si>
    <t xml:space="preserve">08C60J</t>
  </si>
  <si>
    <t xml:space="preserve">0808C08C60TOTAL</t>
  </si>
  <si>
    <t xml:space="preserve">0808CTOTAL</t>
  </si>
  <si>
    <t xml:space="preserve">0808K08K0208K02J</t>
  </si>
  <si>
    <t xml:space="preserve">08K</t>
  </si>
  <si>
    <t xml:space="preserve">08K02</t>
  </si>
  <si>
    <t xml:space="preserve">08K02J</t>
  </si>
  <si>
    <t xml:space="preserve">0808K08K02TOTAL</t>
  </si>
  <si>
    <t xml:space="preserve">0808KTOTAL</t>
  </si>
  <si>
    <t xml:space="preserve">0808M08M0408M041</t>
  </si>
  <si>
    <t xml:space="preserve">08M</t>
  </si>
  <si>
    <t xml:space="preserve">08M04</t>
  </si>
  <si>
    <t xml:space="preserve">08M041</t>
  </si>
  <si>
    <t xml:space="preserve">0808M08M0408M042</t>
  </si>
  <si>
    <t xml:space="preserve">08M042</t>
  </si>
  <si>
    <t xml:space="preserve">0808M08M0408M04T</t>
  </si>
  <si>
    <t xml:space="preserve">08M04T</t>
  </si>
  <si>
    <t xml:space="preserve">0808M08M04TOTAL</t>
  </si>
  <si>
    <t xml:space="preserve">0808M08M0708M071</t>
  </si>
  <si>
    <t xml:space="preserve">08M07</t>
  </si>
  <si>
    <t xml:space="preserve">08M071</t>
  </si>
  <si>
    <t xml:space="preserve">0808M08M0708M07T</t>
  </si>
  <si>
    <t xml:space="preserve">08M07T</t>
  </si>
  <si>
    <t xml:space="preserve">0808M08M07TOTAL</t>
  </si>
  <si>
    <t xml:space="preserve">0808M08M1008M101</t>
  </si>
  <si>
    <t xml:space="preserve">08M10</t>
  </si>
  <si>
    <t xml:space="preserve">08M101</t>
  </si>
  <si>
    <t xml:space="preserve">0808M08M1008M102</t>
  </si>
  <si>
    <t xml:space="preserve">08M102</t>
  </si>
  <si>
    <t xml:space="preserve">0808M08M1008M10T</t>
  </si>
  <si>
    <t xml:space="preserve">08M10T</t>
  </si>
  <si>
    <t xml:space="preserve">0808M08M10TOTAL</t>
  </si>
  <si>
    <t xml:space="preserve">0808M08M1408M141</t>
  </si>
  <si>
    <t xml:space="preserve">08M14</t>
  </si>
  <si>
    <t xml:space="preserve">08M141</t>
  </si>
  <si>
    <t xml:space="preserve">0808M08M1408M14T</t>
  </si>
  <si>
    <t xml:space="preserve">08M14T</t>
  </si>
  <si>
    <t xml:space="preserve">0808M08M14TOTAL</t>
  </si>
  <si>
    <t xml:space="preserve">0808M08M1508M151</t>
  </si>
  <si>
    <t xml:space="preserve">08M15</t>
  </si>
  <si>
    <t xml:space="preserve">08M151</t>
  </si>
  <si>
    <t xml:space="preserve">0808M08M15TOTAL</t>
  </si>
  <si>
    <t xml:space="preserve">0808M08M1808M181</t>
  </si>
  <si>
    <t xml:space="preserve">08M18</t>
  </si>
  <si>
    <t xml:space="preserve">08M181</t>
  </si>
  <si>
    <t xml:space="preserve">0808M08M1808M18T</t>
  </si>
  <si>
    <t xml:space="preserve">08M18T</t>
  </si>
  <si>
    <t xml:space="preserve">0808M08M18TOTAL</t>
  </si>
  <si>
    <t xml:space="preserve">0808M08M1908M191</t>
  </si>
  <si>
    <t xml:space="preserve">08M19</t>
  </si>
  <si>
    <t xml:space="preserve">08M191</t>
  </si>
  <si>
    <t xml:space="preserve">0808M08M1908M19T</t>
  </si>
  <si>
    <t xml:space="preserve">08M19T</t>
  </si>
  <si>
    <t xml:space="preserve">0808M08M19TOTAL</t>
  </si>
  <si>
    <t xml:space="preserve">0808M08M2008M201</t>
  </si>
  <si>
    <t xml:space="preserve">08M20</t>
  </si>
  <si>
    <t xml:space="preserve">08M201</t>
  </si>
  <si>
    <t xml:space="preserve">0808M08M20TOTAL</t>
  </si>
  <si>
    <t xml:space="preserve">0808M08M2108M211</t>
  </si>
  <si>
    <t xml:space="preserve">08M21</t>
  </si>
  <si>
    <t xml:space="preserve">08M211</t>
  </si>
  <si>
    <t xml:space="preserve">0808M08M21TOTAL</t>
  </si>
  <si>
    <t xml:space="preserve">0808M08M2208M221</t>
  </si>
  <si>
    <t xml:space="preserve">08M22</t>
  </si>
  <si>
    <t xml:space="preserve">08M221</t>
  </si>
  <si>
    <t xml:space="preserve">0808M08M22TOTAL</t>
  </si>
  <si>
    <t xml:space="preserve">0808M08M2508M251</t>
  </si>
  <si>
    <t xml:space="preserve">08M25</t>
  </si>
  <si>
    <t xml:space="preserve">08M251</t>
  </si>
  <si>
    <t xml:space="preserve">0808M08M2508M252</t>
  </si>
  <si>
    <t xml:space="preserve">08M252</t>
  </si>
  <si>
    <t xml:space="preserve">0808M08M2508M25T</t>
  </si>
  <si>
    <t xml:space="preserve">08M25T</t>
  </si>
  <si>
    <t xml:space="preserve">0808M08M25TOTAL</t>
  </si>
  <si>
    <t xml:space="preserve">0808M08M2608M261</t>
  </si>
  <si>
    <t xml:space="preserve">08M26</t>
  </si>
  <si>
    <t xml:space="preserve">08M261</t>
  </si>
  <si>
    <t xml:space="preserve">0808M08M2608M262</t>
  </si>
  <si>
    <t xml:space="preserve">08M262</t>
  </si>
  <si>
    <t xml:space="preserve">0808M08M26TOTAL</t>
  </si>
  <si>
    <t xml:space="preserve">0808M08M2708M271</t>
  </si>
  <si>
    <t xml:space="preserve">08M27</t>
  </si>
  <si>
    <t xml:space="preserve">08M271</t>
  </si>
  <si>
    <t xml:space="preserve">0808M08M2708M272</t>
  </si>
  <si>
    <t xml:space="preserve">08M272</t>
  </si>
  <si>
    <t xml:space="preserve">0808M08M2708M27T</t>
  </si>
  <si>
    <t xml:space="preserve">08M27T</t>
  </si>
  <si>
    <t xml:space="preserve">0808M08M27TOTAL</t>
  </si>
  <si>
    <t xml:space="preserve">0808M08M2808M281</t>
  </si>
  <si>
    <t xml:space="preserve">08M28</t>
  </si>
  <si>
    <t xml:space="preserve">08M281</t>
  </si>
  <si>
    <t xml:space="preserve">0808M08M2808M282</t>
  </si>
  <si>
    <t xml:space="preserve">08M282</t>
  </si>
  <si>
    <t xml:space="preserve">0808M08M2808M28T</t>
  </si>
  <si>
    <t xml:space="preserve">08M28T</t>
  </si>
  <si>
    <t xml:space="preserve">0808M08M28TOTAL</t>
  </si>
  <si>
    <t xml:space="preserve">0808M08M2908M291</t>
  </si>
  <si>
    <t xml:space="preserve">08M29</t>
  </si>
  <si>
    <t xml:space="preserve">08M291</t>
  </si>
  <si>
    <t xml:space="preserve">0808M08M2908M292</t>
  </si>
  <si>
    <t xml:space="preserve">08M292</t>
  </si>
  <si>
    <t xml:space="preserve">0808M08M2908M29T</t>
  </si>
  <si>
    <t xml:space="preserve">08M29T</t>
  </si>
  <si>
    <t xml:space="preserve">0808M08M29TOTAL</t>
  </si>
  <si>
    <t xml:space="preserve">0808M08M3008M301</t>
  </si>
  <si>
    <t xml:space="preserve">08M30</t>
  </si>
  <si>
    <t xml:space="preserve">08M301</t>
  </si>
  <si>
    <t xml:space="preserve">0808M08M30TOTAL</t>
  </si>
  <si>
    <t xml:space="preserve">0808M08M3408M341</t>
  </si>
  <si>
    <t xml:space="preserve">08M34</t>
  </si>
  <si>
    <t xml:space="preserve">08M341</t>
  </si>
  <si>
    <t xml:space="preserve">0808M08M3408M34T</t>
  </si>
  <si>
    <t xml:space="preserve">08M34T</t>
  </si>
  <si>
    <t xml:space="preserve">0808M08M34TOTAL</t>
  </si>
  <si>
    <t xml:space="preserve">0808M08M3608M36Z</t>
  </si>
  <si>
    <t xml:space="preserve">08M36</t>
  </si>
  <si>
    <t xml:space="preserve">08M36Z</t>
  </si>
  <si>
    <t xml:space="preserve">0808M08M36TOTAL</t>
  </si>
  <si>
    <t xml:space="preserve">0808M08M3708M371</t>
  </si>
  <si>
    <t xml:space="preserve">08M37</t>
  </si>
  <si>
    <t xml:space="preserve">08M371</t>
  </si>
  <si>
    <t xml:space="preserve">0808M08M3708M37T</t>
  </si>
  <si>
    <t xml:space="preserve">08M37T</t>
  </si>
  <si>
    <t xml:space="preserve">0808M08M37TOTAL</t>
  </si>
  <si>
    <t xml:space="preserve">0808MTOTAL</t>
  </si>
  <si>
    <t xml:space="preserve">08TOTAL</t>
  </si>
  <si>
    <t xml:space="preserve">0909C09C0309C031</t>
  </si>
  <si>
    <t xml:space="preserve">09C</t>
  </si>
  <si>
    <t xml:space="preserve">09C03</t>
  </si>
  <si>
    <t xml:space="preserve">09C031</t>
  </si>
  <si>
    <t xml:space="preserve">0909C09C0309C032</t>
  </si>
  <si>
    <t xml:space="preserve">09C032</t>
  </si>
  <si>
    <t xml:space="preserve">0909C09C0309C03J</t>
  </si>
  <si>
    <t xml:space="preserve">09C03J</t>
  </si>
  <si>
    <t xml:space="preserve">0909C09C03TOTAL</t>
  </si>
  <si>
    <t xml:space="preserve">0909C09C0409C041</t>
  </si>
  <si>
    <t xml:space="preserve">09C04</t>
  </si>
  <si>
    <t xml:space="preserve">09C041</t>
  </si>
  <si>
    <t xml:space="preserve">0909C09C0409C042</t>
  </si>
  <si>
    <t xml:space="preserve">09C042</t>
  </si>
  <si>
    <t xml:space="preserve">0909C09C04TOTAL</t>
  </si>
  <si>
    <t xml:space="preserve">0909C09C0509C051</t>
  </si>
  <si>
    <t xml:space="preserve">09C05</t>
  </si>
  <si>
    <t xml:space="preserve">09C051</t>
  </si>
  <si>
    <t xml:space="preserve">0909C09C0509C052</t>
  </si>
  <si>
    <t xml:space="preserve">09C052</t>
  </si>
  <si>
    <t xml:space="preserve">0909C09C0509C05J</t>
  </si>
  <si>
    <t xml:space="preserve">09C05J</t>
  </si>
  <si>
    <t xml:space="preserve">0909C09C05TOTAL</t>
  </si>
  <si>
    <t xml:space="preserve">0909C09C0609C061</t>
  </si>
  <si>
    <t xml:space="preserve">09C06</t>
  </si>
  <si>
    <t xml:space="preserve">09C061</t>
  </si>
  <si>
    <t xml:space="preserve">0909C09C0609C062</t>
  </si>
  <si>
    <t xml:space="preserve">09C062</t>
  </si>
  <si>
    <t xml:space="preserve">0909C09C0609C06T</t>
  </si>
  <si>
    <t xml:space="preserve">09C06T</t>
  </si>
  <si>
    <t xml:space="preserve">0909C09C06TOTAL</t>
  </si>
  <si>
    <t xml:space="preserve">0909C09C0709C071</t>
  </si>
  <si>
    <t xml:space="preserve">09C07</t>
  </si>
  <si>
    <t xml:space="preserve">09C071</t>
  </si>
  <si>
    <t xml:space="preserve">0909C09C0709C07J</t>
  </si>
  <si>
    <t xml:space="preserve">09C07J</t>
  </si>
  <si>
    <t xml:space="preserve">0909C09C07TOTAL</t>
  </si>
  <si>
    <t xml:space="preserve">0909C09C0809C081</t>
  </si>
  <si>
    <t xml:space="preserve">09C08</t>
  </si>
  <si>
    <t xml:space="preserve">09C081</t>
  </si>
  <si>
    <t xml:space="preserve">0909C09C0809C08J</t>
  </si>
  <si>
    <t xml:space="preserve">09C08J</t>
  </si>
  <si>
    <t xml:space="preserve">0909C09C08TOTAL</t>
  </si>
  <si>
    <t xml:space="preserve">0909C09C0909C091</t>
  </si>
  <si>
    <t xml:space="preserve">09C09</t>
  </si>
  <si>
    <t xml:space="preserve">09C091</t>
  </si>
  <si>
    <t xml:space="preserve">0909C09C0909C09J</t>
  </si>
  <si>
    <t xml:space="preserve">09C09J</t>
  </si>
  <si>
    <t xml:space="preserve">0909C09C09TOTAL</t>
  </si>
  <si>
    <t xml:space="preserve">0909C09C1009C101</t>
  </si>
  <si>
    <t xml:space="preserve">09C10</t>
  </si>
  <si>
    <t xml:space="preserve">09C101</t>
  </si>
  <si>
    <t xml:space="preserve">0909C09C1009C102</t>
  </si>
  <si>
    <t xml:space="preserve">09C102</t>
  </si>
  <si>
    <t xml:space="preserve">0909C09C1009C103</t>
  </si>
  <si>
    <t xml:space="preserve">09C103</t>
  </si>
  <si>
    <t xml:space="preserve">0909C09C1009C10J</t>
  </si>
  <si>
    <t xml:space="preserve">09C10J</t>
  </si>
  <si>
    <t xml:space="preserve">0909C09C10TOTAL</t>
  </si>
  <si>
    <t xml:space="preserve">0909C09C1109C111</t>
  </si>
  <si>
    <t xml:space="preserve">09C11</t>
  </si>
  <si>
    <t xml:space="preserve">09C111</t>
  </si>
  <si>
    <t xml:space="preserve">0909C09C1109C112</t>
  </si>
  <si>
    <t xml:space="preserve">09C112</t>
  </si>
  <si>
    <t xml:space="preserve">0909C09C11TOTAL</t>
  </si>
  <si>
    <t xml:space="preserve">0909C09C1209C121</t>
  </si>
  <si>
    <t xml:space="preserve">09C12</t>
  </si>
  <si>
    <t xml:space="preserve">09C121</t>
  </si>
  <si>
    <t xml:space="preserve">0909C09C1209C12J</t>
  </si>
  <si>
    <t xml:space="preserve">09C12J</t>
  </si>
  <si>
    <t xml:space="preserve">0909C09C12TOTAL</t>
  </si>
  <si>
    <t xml:space="preserve">0909C09C1309C131</t>
  </si>
  <si>
    <t xml:space="preserve">09C13</t>
  </si>
  <si>
    <t xml:space="preserve">09C131</t>
  </si>
  <si>
    <t xml:space="preserve">0909C09C1309C13J</t>
  </si>
  <si>
    <t xml:space="preserve">09C13J</t>
  </si>
  <si>
    <t xml:space="preserve">0909C09C13TOTAL</t>
  </si>
  <si>
    <t xml:space="preserve">0909C09C1409C141</t>
  </si>
  <si>
    <t xml:space="preserve">09C14</t>
  </si>
  <si>
    <t xml:space="preserve">09C141</t>
  </si>
  <si>
    <t xml:space="preserve">0909C09C1409C14J</t>
  </si>
  <si>
    <t xml:space="preserve">09C14J</t>
  </si>
  <si>
    <t xml:space="preserve">0909C09C14TOTAL</t>
  </si>
  <si>
    <t xml:space="preserve">0909C09C1509C151</t>
  </si>
  <si>
    <t xml:space="preserve">09C15</t>
  </si>
  <si>
    <t xml:space="preserve">09C151</t>
  </si>
  <si>
    <t xml:space="preserve">0909C09C1509C152</t>
  </si>
  <si>
    <t xml:space="preserve">09C152</t>
  </si>
  <si>
    <t xml:space="preserve">0909C09C15TOTAL</t>
  </si>
  <si>
    <t xml:space="preserve">0909CTOTAL</t>
  </si>
  <si>
    <t xml:space="preserve">0909K09K0209K02J</t>
  </si>
  <si>
    <t xml:space="preserve">09K</t>
  </si>
  <si>
    <t xml:space="preserve">09K02</t>
  </si>
  <si>
    <t xml:space="preserve">09K02J</t>
  </si>
  <si>
    <t xml:space="preserve">0909K09K02TOTAL</t>
  </si>
  <si>
    <t xml:space="preserve">0909KTOTAL</t>
  </si>
  <si>
    <t xml:space="preserve">0909M09M0209M021</t>
  </si>
  <si>
    <t xml:space="preserve">09M</t>
  </si>
  <si>
    <t xml:space="preserve">09M02</t>
  </si>
  <si>
    <t xml:space="preserve">09M021</t>
  </si>
  <si>
    <t xml:space="preserve">0909M09M0209M02T</t>
  </si>
  <si>
    <t xml:space="preserve">09M02T</t>
  </si>
  <si>
    <t xml:space="preserve">0909M09M02TOTAL</t>
  </si>
  <si>
    <t xml:space="preserve">0909M09M0309M031</t>
  </si>
  <si>
    <t xml:space="preserve">09M03</t>
  </si>
  <si>
    <t xml:space="preserve">09M031</t>
  </si>
  <si>
    <t xml:space="preserve">0909M09M0309M032</t>
  </si>
  <si>
    <t xml:space="preserve">09M032</t>
  </si>
  <si>
    <t xml:space="preserve">0909M09M0309M033</t>
  </si>
  <si>
    <t xml:space="preserve">09M033</t>
  </si>
  <si>
    <t xml:space="preserve">0909M09M0309M03T</t>
  </si>
  <si>
    <t xml:space="preserve">09M03T</t>
  </si>
  <si>
    <t xml:space="preserve">0909M09M03TOTAL</t>
  </si>
  <si>
    <t xml:space="preserve">0909M09M0509M051</t>
  </si>
  <si>
    <t xml:space="preserve">09M05</t>
  </si>
  <si>
    <t xml:space="preserve">09M051</t>
  </si>
  <si>
    <t xml:space="preserve">0909M09M0509M052</t>
  </si>
  <si>
    <t xml:space="preserve">09M052</t>
  </si>
  <si>
    <t xml:space="preserve">0909M09M0509M053</t>
  </si>
  <si>
    <t xml:space="preserve">09M053</t>
  </si>
  <si>
    <t xml:space="preserve">0909M09M0509M05T</t>
  </si>
  <si>
    <t xml:space="preserve">09M05T</t>
  </si>
  <si>
    <t xml:space="preserve">0909M09M05TOTAL</t>
  </si>
  <si>
    <t xml:space="preserve">0909M09M0709M071</t>
  </si>
  <si>
    <t xml:space="preserve">09M07</t>
  </si>
  <si>
    <t xml:space="preserve">09M071</t>
  </si>
  <si>
    <t xml:space="preserve">0909M09M07TOTAL</t>
  </si>
  <si>
    <t xml:space="preserve">0909M09M0909M091</t>
  </si>
  <si>
    <t xml:space="preserve">09M09</t>
  </si>
  <si>
    <t xml:space="preserve">09M091</t>
  </si>
  <si>
    <t xml:space="preserve">0909M09M0909M09T</t>
  </si>
  <si>
    <t xml:space="preserve">09M09T</t>
  </si>
  <si>
    <t xml:space="preserve">0909M09M09TOTAL</t>
  </si>
  <si>
    <t xml:space="preserve">0909MTOTAL</t>
  </si>
  <si>
    <t xml:space="preserve">0909Z09Z0209Z02A</t>
  </si>
  <si>
    <t xml:space="preserve">09Z</t>
  </si>
  <si>
    <t xml:space="preserve">09Z02</t>
  </si>
  <si>
    <t xml:space="preserve">09Z02A</t>
  </si>
  <si>
    <t xml:space="preserve">0909Z09Z02TOTAL</t>
  </si>
  <si>
    <t xml:space="preserve">0909ZTOTAL</t>
  </si>
  <si>
    <t xml:space="preserve">09TOTAL</t>
  </si>
  <si>
    <t xml:space="preserve">1010C10C0510C051</t>
  </si>
  <si>
    <t xml:space="preserve">10C</t>
  </si>
  <si>
    <t xml:space="preserve">10C05</t>
  </si>
  <si>
    <t xml:space="preserve">10C051</t>
  </si>
  <si>
    <t xml:space="preserve">1010C10C05TOTAL</t>
  </si>
  <si>
    <t xml:space="preserve">1010C10C0710C071</t>
  </si>
  <si>
    <t xml:space="preserve">10C07</t>
  </si>
  <si>
    <t xml:space="preserve">10C071</t>
  </si>
  <si>
    <t xml:space="preserve">1010C10C07TOTAL</t>
  </si>
  <si>
    <t xml:space="preserve">1010C10C0910C091</t>
  </si>
  <si>
    <t xml:space="preserve">10C09</t>
  </si>
  <si>
    <t xml:space="preserve">10C091</t>
  </si>
  <si>
    <t xml:space="preserve">1010C10C09TOTAL</t>
  </si>
  <si>
    <t xml:space="preserve">1010C10C1010C101</t>
  </si>
  <si>
    <t xml:space="preserve">10C10</t>
  </si>
  <si>
    <t xml:space="preserve">10C101</t>
  </si>
  <si>
    <t xml:space="preserve">1010C10C1010C102</t>
  </si>
  <si>
    <t xml:space="preserve">10C102</t>
  </si>
  <si>
    <t xml:space="preserve">1010C10C10TOTAL</t>
  </si>
  <si>
    <t xml:space="preserve">1010C10C1110C111</t>
  </si>
  <si>
    <t xml:space="preserve">10C11</t>
  </si>
  <si>
    <t xml:space="preserve">10C111</t>
  </si>
  <si>
    <t xml:space="preserve">1010C10C11TOTAL</t>
  </si>
  <si>
    <t xml:space="preserve">1010C10C1210C121</t>
  </si>
  <si>
    <t xml:space="preserve">10C12</t>
  </si>
  <si>
    <t xml:space="preserve">10C121</t>
  </si>
  <si>
    <t xml:space="preserve">1010C10C1210C122</t>
  </si>
  <si>
    <t xml:space="preserve">10C122</t>
  </si>
  <si>
    <t xml:space="preserve">1010C10C12TOTAL</t>
  </si>
  <si>
    <t xml:space="preserve">1010C10C1310C131</t>
  </si>
  <si>
    <t xml:space="preserve">10C13</t>
  </si>
  <si>
    <t xml:space="preserve">10C131</t>
  </si>
  <si>
    <t xml:space="preserve">1010C10C1310C132</t>
  </si>
  <si>
    <t xml:space="preserve">10C132</t>
  </si>
  <si>
    <t xml:space="preserve">1010C10C1310C133</t>
  </si>
  <si>
    <t xml:space="preserve">10C133</t>
  </si>
  <si>
    <t xml:space="preserve">1010C10C13TOTAL</t>
  </si>
  <si>
    <t xml:space="preserve">1010CTOTAL</t>
  </si>
  <si>
    <t xml:space="preserve">1010M10M0210M021</t>
  </si>
  <si>
    <t xml:space="preserve">10M</t>
  </si>
  <si>
    <t xml:space="preserve">10M02</t>
  </si>
  <si>
    <t xml:space="preserve">10M021</t>
  </si>
  <si>
    <t xml:space="preserve">1010M10M0210M022</t>
  </si>
  <si>
    <t xml:space="preserve">10M022</t>
  </si>
  <si>
    <t xml:space="preserve">1010M10M0210M02T</t>
  </si>
  <si>
    <t xml:space="preserve">10M02T</t>
  </si>
  <si>
    <t xml:space="preserve">1010M10M02TOTAL</t>
  </si>
  <si>
    <t xml:space="preserve">1010M10M0910M091</t>
  </si>
  <si>
    <t xml:space="preserve">10M09</t>
  </si>
  <si>
    <t xml:space="preserve">10M091</t>
  </si>
  <si>
    <t xml:space="preserve">1010M10M09TOTAL</t>
  </si>
  <si>
    <t xml:space="preserve">1010M10M1110M11T</t>
  </si>
  <si>
    <t xml:space="preserve">10M11</t>
  </si>
  <si>
    <t xml:space="preserve">10M11T</t>
  </si>
  <si>
    <t xml:space="preserve">1010M10M11TOTAL</t>
  </si>
  <si>
    <t xml:space="preserve">1010M10M1610M161</t>
  </si>
  <si>
    <t xml:space="preserve">10M16</t>
  </si>
  <si>
    <t xml:space="preserve">10M161</t>
  </si>
  <si>
    <t xml:space="preserve">1010M10M1610M162</t>
  </si>
  <si>
    <t xml:space="preserve">10M162</t>
  </si>
  <si>
    <t xml:space="preserve">1010M10M1610M163</t>
  </si>
  <si>
    <t xml:space="preserve">10M163</t>
  </si>
  <si>
    <t xml:space="preserve">1010M10M1610M16T</t>
  </si>
  <si>
    <t xml:space="preserve">10M16T</t>
  </si>
  <si>
    <t xml:space="preserve">1010M10M16TOTAL</t>
  </si>
  <si>
    <t xml:space="preserve">1010M10M1810M181</t>
  </si>
  <si>
    <t xml:space="preserve">10M18</t>
  </si>
  <si>
    <t xml:space="preserve">10M181</t>
  </si>
  <si>
    <t xml:space="preserve">1010M10M1810M182</t>
  </si>
  <si>
    <t xml:space="preserve">10M182</t>
  </si>
  <si>
    <t xml:space="preserve">1010M10M1810M18T</t>
  </si>
  <si>
    <t xml:space="preserve">10M18T</t>
  </si>
  <si>
    <t xml:space="preserve">1010M10M18TOTAL</t>
  </si>
  <si>
    <t xml:space="preserve">1010MTOTAL</t>
  </si>
  <si>
    <t xml:space="preserve">10TOTAL</t>
  </si>
  <si>
    <t xml:space="preserve">1111C11C0211C021</t>
  </si>
  <si>
    <t xml:space="preserve">11C</t>
  </si>
  <si>
    <t xml:space="preserve">11C02</t>
  </si>
  <si>
    <t xml:space="preserve">11C021</t>
  </si>
  <si>
    <t xml:space="preserve">1111C11C0211C022</t>
  </si>
  <si>
    <t xml:space="preserve">11C022</t>
  </si>
  <si>
    <t xml:space="preserve">1111C11C0211C023</t>
  </si>
  <si>
    <t xml:space="preserve">11C023</t>
  </si>
  <si>
    <t xml:space="preserve">1111C11C02TOTAL</t>
  </si>
  <si>
    <t xml:space="preserve">1111C11C0311C031</t>
  </si>
  <si>
    <t xml:space="preserve">11C03</t>
  </si>
  <si>
    <t xml:space="preserve">11C031</t>
  </si>
  <si>
    <t xml:space="preserve">1111C11C0311C032</t>
  </si>
  <si>
    <t xml:space="preserve">11C032</t>
  </si>
  <si>
    <t xml:space="preserve">1111C11C03TOTAL</t>
  </si>
  <si>
    <t xml:space="preserve">1111C11C0411C041</t>
  </si>
  <si>
    <t xml:space="preserve">11C04</t>
  </si>
  <si>
    <t xml:space="preserve">11C041</t>
  </si>
  <si>
    <t xml:space="preserve">1111C11C04TOTAL</t>
  </si>
  <si>
    <t xml:space="preserve">1111C11C0711C071</t>
  </si>
  <si>
    <t xml:space="preserve">11C07</t>
  </si>
  <si>
    <t xml:space="preserve">11C071</t>
  </si>
  <si>
    <t xml:space="preserve">1111C11C0711C07J</t>
  </si>
  <si>
    <t xml:space="preserve">11C07J</t>
  </si>
  <si>
    <t xml:space="preserve">1111C11C07TOTAL</t>
  </si>
  <si>
    <t xml:space="preserve">1111C11C0811C081</t>
  </si>
  <si>
    <t xml:space="preserve">11C08</t>
  </si>
  <si>
    <t xml:space="preserve">11C081</t>
  </si>
  <si>
    <t xml:space="preserve">1111C11C08TOTAL</t>
  </si>
  <si>
    <t xml:space="preserve">1111C11C0911C091</t>
  </si>
  <si>
    <t xml:space="preserve">11C09</t>
  </si>
  <si>
    <t xml:space="preserve">11C091</t>
  </si>
  <si>
    <t xml:space="preserve">1111C11C0911C09J</t>
  </si>
  <si>
    <t xml:space="preserve">11C09J</t>
  </si>
  <si>
    <t xml:space="preserve">1111C11C09TOTAL</t>
  </si>
  <si>
    <t xml:space="preserve">1111C11C1011C101</t>
  </si>
  <si>
    <t xml:space="preserve">11C10</t>
  </si>
  <si>
    <t xml:space="preserve">11C101</t>
  </si>
  <si>
    <t xml:space="preserve">1111C11C10TOTAL</t>
  </si>
  <si>
    <t xml:space="preserve">1111C11C1111C111</t>
  </si>
  <si>
    <t xml:space="preserve">11C11</t>
  </si>
  <si>
    <t xml:space="preserve">11C111</t>
  </si>
  <si>
    <t xml:space="preserve">1111C11C1111C112</t>
  </si>
  <si>
    <t xml:space="preserve">11C112</t>
  </si>
  <si>
    <t xml:space="preserve">1111C11C1111C11J</t>
  </si>
  <si>
    <t xml:space="preserve">11C11J</t>
  </si>
  <si>
    <t xml:space="preserve">1111C11C11TOTAL</t>
  </si>
  <si>
    <t xml:space="preserve">1111C11C1311C131</t>
  </si>
  <si>
    <t xml:space="preserve">11C13</t>
  </si>
  <si>
    <t xml:space="preserve">11C131</t>
  </si>
  <si>
    <t xml:space="preserve">1111C11C1311C132</t>
  </si>
  <si>
    <t xml:space="preserve">11C132</t>
  </si>
  <si>
    <t xml:space="preserve">1111C11C1311C133</t>
  </si>
  <si>
    <t xml:space="preserve">11C133</t>
  </si>
  <si>
    <t xml:space="preserve">1111C11C1311C134</t>
  </si>
  <si>
    <t xml:space="preserve">11C134</t>
  </si>
  <si>
    <t xml:space="preserve">1111C11C1311C13J</t>
  </si>
  <si>
    <t xml:space="preserve">11C13J</t>
  </si>
  <si>
    <t xml:space="preserve">1111C11C13TOTAL</t>
  </si>
  <si>
    <t xml:space="preserve">1111CTOTAL</t>
  </si>
  <si>
    <t xml:space="preserve">1111K11K0311K03Z</t>
  </si>
  <si>
    <t xml:space="preserve">11K</t>
  </si>
  <si>
    <t xml:space="preserve">11K03</t>
  </si>
  <si>
    <t xml:space="preserve">11K03Z</t>
  </si>
  <si>
    <t xml:space="preserve">1111K11K03TOTAL</t>
  </si>
  <si>
    <t xml:space="preserve">1111K11K0411K04Z</t>
  </si>
  <si>
    <t xml:space="preserve">11K04</t>
  </si>
  <si>
    <t xml:space="preserve">11K04Z</t>
  </si>
  <si>
    <t xml:space="preserve">1111K11K04TOTAL</t>
  </si>
  <si>
    <t xml:space="preserve">1111K11K0511K05Z</t>
  </si>
  <si>
    <t xml:space="preserve">11K05</t>
  </si>
  <si>
    <t xml:space="preserve">11K05Z</t>
  </si>
  <si>
    <t xml:space="preserve">1111K11K05TOTAL</t>
  </si>
  <si>
    <t xml:space="preserve">1111K11K0611K06Z</t>
  </si>
  <si>
    <t xml:space="preserve">11K06</t>
  </si>
  <si>
    <t xml:space="preserve">11K06Z</t>
  </si>
  <si>
    <t xml:space="preserve">1111K11K06TOTAL</t>
  </si>
  <si>
    <t xml:space="preserve">1111K11K0711K07Z</t>
  </si>
  <si>
    <t xml:space="preserve">11K07</t>
  </si>
  <si>
    <t xml:space="preserve">11K07Z</t>
  </si>
  <si>
    <t xml:space="preserve">1111K11K07TOTAL</t>
  </si>
  <si>
    <t xml:space="preserve">1111K11K0811K08J</t>
  </si>
  <si>
    <t xml:space="preserve">11K08</t>
  </si>
  <si>
    <t xml:space="preserve">11K08J</t>
  </si>
  <si>
    <t xml:space="preserve">1111K11K08TOTAL</t>
  </si>
  <si>
    <t xml:space="preserve">1111KTOTAL</t>
  </si>
  <si>
    <t xml:space="preserve">1111M11M0211M021</t>
  </si>
  <si>
    <t xml:space="preserve">11M</t>
  </si>
  <si>
    <t xml:space="preserve">11M02</t>
  </si>
  <si>
    <t xml:space="preserve">11M021</t>
  </si>
  <si>
    <t xml:space="preserve">1111M11M0211M022</t>
  </si>
  <si>
    <t xml:space="preserve">11M022</t>
  </si>
  <si>
    <t xml:space="preserve">1111M11M0211M02T</t>
  </si>
  <si>
    <t xml:space="preserve">11M02T</t>
  </si>
  <si>
    <t xml:space="preserve">1111M11M02TOTAL</t>
  </si>
  <si>
    <t xml:space="preserve">1111M11M0411M041</t>
  </si>
  <si>
    <t xml:space="preserve">11M04</t>
  </si>
  <si>
    <t xml:space="preserve">11M041</t>
  </si>
  <si>
    <t xml:space="preserve">1111M11M0411M042</t>
  </si>
  <si>
    <t xml:space="preserve">11M042</t>
  </si>
  <si>
    <t xml:space="preserve">1111M11M0411M043</t>
  </si>
  <si>
    <t xml:space="preserve">11M043</t>
  </si>
  <si>
    <t xml:space="preserve">1111M11M0411M04T</t>
  </si>
  <si>
    <t xml:space="preserve">11M04T</t>
  </si>
  <si>
    <t xml:space="preserve">1111M11M04TOTAL</t>
  </si>
  <si>
    <t xml:space="preserve">1111M11M0611M062</t>
  </si>
  <si>
    <t xml:space="preserve">11M06</t>
  </si>
  <si>
    <t xml:space="preserve">11M062</t>
  </si>
  <si>
    <t xml:space="preserve">1111M11M06TOTAL</t>
  </si>
  <si>
    <t xml:space="preserve">1111M11M0711M071</t>
  </si>
  <si>
    <t xml:space="preserve">11M07</t>
  </si>
  <si>
    <t xml:space="preserve">11M071</t>
  </si>
  <si>
    <t xml:space="preserve">1111M11M0711M07T</t>
  </si>
  <si>
    <t xml:space="preserve">11M07T</t>
  </si>
  <si>
    <t xml:space="preserve">1111M11M07TOTAL</t>
  </si>
  <si>
    <t xml:space="preserve">1111M11M1011M101</t>
  </si>
  <si>
    <t xml:space="preserve">11M10</t>
  </si>
  <si>
    <t xml:space="preserve">11M101</t>
  </si>
  <si>
    <t xml:space="preserve">1111M11M10TOTAL</t>
  </si>
  <si>
    <t xml:space="preserve">1111M11M1211M121</t>
  </si>
  <si>
    <t xml:space="preserve">11M12</t>
  </si>
  <si>
    <t xml:space="preserve">11M121</t>
  </si>
  <si>
    <t xml:space="preserve">1111M11M1211M122</t>
  </si>
  <si>
    <t xml:space="preserve">11M122</t>
  </si>
  <si>
    <t xml:space="preserve">1111M11M1211M123</t>
  </si>
  <si>
    <t xml:space="preserve">11M123</t>
  </si>
  <si>
    <t xml:space="preserve">1111M11M1211M12T</t>
  </si>
  <si>
    <t xml:space="preserve">11M12T</t>
  </si>
  <si>
    <t xml:space="preserve">1111M11M12TOTAL</t>
  </si>
  <si>
    <t xml:space="preserve">1111M11M1611M161</t>
  </si>
  <si>
    <t xml:space="preserve">11M16</t>
  </si>
  <si>
    <t xml:space="preserve">11M161</t>
  </si>
  <si>
    <t xml:space="preserve">1111M11M1611M162</t>
  </si>
  <si>
    <t xml:space="preserve">11M162</t>
  </si>
  <si>
    <t xml:space="preserve">1111M11M16TOTAL</t>
  </si>
  <si>
    <t xml:space="preserve">1111M11M1911M19T</t>
  </si>
  <si>
    <t xml:space="preserve">11M19</t>
  </si>
  <si>
    <t xml:space="preserve">11M19T</t>
  </si>
  <si>
    <t xml:space="preserve">1111M11M1911M19Z</t>
  </si>
  <si>
    <t xml:space="preserve">11M19Z</t>
  </si>
  <si>
    <t xml:space="preserve">1111M11M19TOTAL</t>
  </si>
  <si>
    <t xml:space="preserve">1111MTOTAL</t>
  </si>
  <si>
    <t xml:space="preserve">11TOTAL</t>
  </si>
  <si>
    <t xml:space="preserve">1212C12C0312C031</t>
  </si>
  <si>
    <t xml:space="preserve">12C</t>
  </si>
  <si>
    <t xml:space="preserve">12C03</t>
  </si>
  <si>
    <t xml:space="preserve">12C031</t>
  </si>
  <si>
    <t xml:space="preserve">1212C12C0312C03J</t>
  </si>
  <si>
    <t xml:space="preserve">12C03J</t>
  </si>
  <si>
    <t xml:space="preserve">1212C12C03TOTAL</t>
  </si>
  <si>
    <t xml:space="preserve">1212C12C0412C041</t>
  </si>
  <si>
    <t xml:space="preserve">12C04</t>
  </si>
  <si>
    <t xml:space="preserve">12C041</t>
  </si>
  <si>
    <t xml:space="preserve">1212C12C0412C042</t>
  </si>
  <si>
    <t xml:space="preserve">12C042</t>
  </si>
  <si>
    <t xml:space="preserve">1212C12C0412C043</t>
  </si>
  <si>
    <t xml:space="preserve">12C043</t>
  </si>
  <si>
    <t xml:space="preserve">1212C12C0412C044</t>
  </si>
  <si>
    <t xml:space="preserve">12C044</t>
  </si>
  <si>
    <t xml:space="preserve">1212C12C04TOTAL</t>
  </si>
  <si>
    <t xml:space="preserve">1212C12C0512C051</t>
  </si>
  <si>
    <t xml:space="preserve">12C05</t>
  </si>
  <si>
    <t xml:space="preserve">12C051</t>
  </si>
  <si>
    <t xml:space="preserve">1212C12C05TOTAL</t>
  </si>
  <si>
    <t xml:space="preserve">1212C12C0612C061</t>
  </si>
  <si>
    <t xml:space="preserve">12C06</t>
  </si>
  <si>
    <t xml:space="preserve">12C061</t>
  </si>
  <si>
    <t xml:space="preserve">1212C12C0612C06J</t>
  </si>
  <si>
    <t xml:space="preserve">12C06J</t>
  </si>
  <si>
    <t xml:space="preserve">1212C12C06TOTAL</t>
  </si>
  <si>
    <t xml:space="preserve">1212C12C0712C071</t>
  </si>
  <si>
    <t xml:space="preserve">12C07</t>
  </si>
  <si>
    <t xml:space="preserve">12C071</t>
  </si>
  <si>
    <t xml:space="preserve">1212C12C0712C07J</t>
  </si>
  <si>
    <t xml:space="preserve">12C07J</t>
  </si>
  <si>
    <t xml:space="preserve">1212C12C07TOTAL</t>
  </si>
  <si>
    <t xml:space="preserve">1212C12C0812C081</t>
  </si>
  <si>
    <t xml:space="preserve">12C08</t>
  </si>
  <si>
    <t xml:space="preserve">12C081</t>
  </si>
  <si>
    <t xml:space="preserve">1212C12C0812C08J</t>
  </si>
  <si>
    <t xml:space="preserve">12C08J</t>
  </si>
  <si>
    <t xml:space="preserve">1212C12C08TOTAL</t>
  </si>
  <si>
    <t xml:space="preserve">1212C12C1012C101</t>
  </si>
  <si>
    <t xml:space="preserve">12C10</t>
  </si>
  <si>
    <t xml:space="preserve">12C101</t>
  </si>
  <si>
    <t xml:space="preserve">1212C12C10TOTAL</t>
  </si>
  <si>
    <t xml:space="preserve">1212C12C1112C111</t>
  </si>
  <si>
    <t xml:space="preserve">12C11</t>
  </si>
  <si>
    <t xml:space="preserve">12C111</t>
  </si>
  <si>
    <t xml:space="preserve">1212C12C1112C112</t>
  </si>
  <si>
    <t xml:space="preserve">12C112</t>
  </si>
  <si>
    <t xml:space="preserve">1212C12C1112C113</t>
  </si>
  <si>
    <t xml:space="preserve">12C113</t>
  </si>
  <si>
    <t xml:space="preserve">1212C12C11TOTAL</t>
  </si>
  <si>
    <t xml:space="preserve">1212C12C1212C121</t>
  </si>
  <si>
    <t xml:space="preserve">12C12</t>
  </si>
  <si>
    <t xml:space="preserve">12C121</t>
  </si>
  <si>
    <t xml:space="preserve">1212C12C1212C122</t>
  </si>
  <si>
    <t xml:space="preserve">12C122</t>
  </si>
  <si>
    <t xml:space="preserve">1212C12C12TOTAL</t>
  </si>
  <si>
    <t xml:space="preserve">1212C12C1312C131</t>
  </si>
  <si>
    <t xml:space="preserve">12C13</t>
  </si>
  <si>
    <t xml:space="preserve">12C131</t>
  </si>
  <si>
    <t xml:space="preserve">1212C12C13TOTAL</t>
  </si>
  <si>
    <t xml:space="preserve">1212CTOTAL</t>
  </si>
  <si>
    <t xml:space="preserve">1212K12K0612K06J</t>
  </si>
  <si>
    <t xml:space="preserve">12K</t>
  </si>
  <si>
    <t xml:space="preserve">12K06</t>
  </si>
  <si>
    <t xml:space="preserve">12K06J</t>
  </si>
  <si>
    <t xml:space="preserve">1212K12K06TOTAL</t>
  </si>
  <si>
    <t xml:space="preserve">1212KTOTAL</t>
  </si>
  <si>
    <t xml:space="preserve">1212M12M0312M031</t>
  </si>
  <si>
    <t xml:space="preserve">12M</t>
  </si>
  <si>
    <t xml:space="preserve">12M03</t>
  </si>
  <si>
    <t xml:space="preserve">12M031</t>
  </si>
  <si>
    <t xml:space="preserve">1212M12M0312M032</t>
  </si>
  <si>
    <t xml:space="preserve">12M032</t>
  </si>
  <si>
    <t xml:space="preserve">1212M12M0312M03T</t>
  </si>
  <si>
    <t xml:space="preserve">12M03T</t>
  </si>
  <si>
    <t xml:space="preserve">1212M12M03TOTAL</t>
  </si>
  <si>
    <t xml:space="preserve">1212M12M0412M04T</t>
  </si>
  <si>
    <t xml:space="preserve">12M04</t>
  </si>
  <si>
    <t xml:space="preserve">12M04T</t>
  </si>
  <si>
    <t xml:space="preserve">1212M12M04TOTAL</t>
  </si>
  <si>
    <t xml:space="preserve">1212M12M0512M051</t>
  </si>
  <si>
    <t xml:space="preserve">12M05</t>
  </si>
  <si>
    <t xml:space="preserve">12M051</t>
  </si>
  <si>
    <t xml:space="preserve">1212M12M0512M05T</t>
  </si>
  <si>
    <t xml:space="preserve">12M05T</t>
  </si>
  <si>
    <t xml:space="preserve">1212M12M05TOTAL</t>
  </si>
  <si>
    <t xml:space="preserve">1212M12M0612M061</t>
  </si>
  <si>
    <t xml:space="preserve">12M06</t>
  </si>
  <si>
    <t xml:space="preserve">12M061</t>
  </si>
  <si>
    <t xml:space="preserve">1212M12M0612M062</t>
  </si>
  <si>
    <t xml:space="preserve">12M062</t>
  </si>
  <si>
    <t xml:space="preserve">1212M12M06TOTAL</t>
  </si>
  <si>
    <t xml:space="preserve">1212MTOTAL</t>
  </si>
  <si>
    <t xml:space="preserve">12TOTAL</t>
  </si>
  <si>
    <t xml:space="preserve">1313C13C0313C031</t>
  </si>
  <si>
    <t xml:space="preserve">13C</t>
  </si>
  <si>
    <t xml:space="preserve">13C03</t>
  </si>
  <si>
    <t xml:space="preserve">13C031</t>
  </si>
  <si>
    <t xml:space="preserve">1313C13C0313C032</t>
  </si>
  <si>
    <t xml:space="preserve">13C032</t>
  </si>
  <si>
    <t xml:space="preserve">1313C13C0313C033</t>
  </si>
  <si>
    <t xml:space="preserve">13C033</t>
  </si>
  <si>
    <t xml:space="preserve">1313C13C03TOTAL</t>
  </si>
  <si>
    <t xml:space="preserve">1313C13C0413C041</t>
  </si>
  <si>
    <t xml:space="preserve">13C04</t>
  </si>
  <si>
    <t xml:space="preserve">13C041</t>
  </si>
  <si>
    <t xml:space="preserve">1313C13C0413C042</t>
  </si>
  <si>
    <t xml:space="preserve">13C042</t>
  </si>
  <si>
    <t xml:space="preserve">1313C13C0413C04J</t>
  </si>
  <si>
    <t xml:space="preserve">13C04J</t>
  </si>
  <si>
    <t xml:space="preserve">1313C13C04TOTAL</t>
  </si>
  <si>
    <t xml:space="preserve">1313C13C0513C051</t>
  </si>
  <si>
    <t xml:space="preserve">13C05</t>
  </si>
  <si>
    <t xml:space="preserve">13C051</t>
  </si>
  <si>
    <t xml:space="preserve">1313C13C05TOTAL</t>
  </si>
  <si>
    <t xml:space="preserve">1313C13C0613C061</t>
  </si>
  <si>
    <t xml:space="preserve">13C06</t>
  </si>
  <si>
    <t xml:space="preserve">13C061</t>
  </si>
  <si>
    <t xml:space="preserve">1313C13C06TOTAL</t>
  </si>
  <si>
    <t xml:space="preserve">1313C13C0713C071</t>
  </si>
  <si>
    <t xml:space="preserve">13C07</t>
  </si>
  <si>
    <t xml:space="preserve">13C071</t>
  </si>
  <si>
    <t xml:space="preserve">1313C13C0713C072</t>
  </si>
  <si>
    <t xml:space="preserve">13C072</t>
  </si>
  <si>
    <t xml:space="preserve">1313C13C07TOTAL</t>
  </si>
  <si>
    <t xml:space="preserve">1313C13C0813C081</t>
  </si>
  <si>
    <t xml:space="preserve">13C08</t>
  </si>
  <si>
    <t xml:space="preserve">13C081</t>
  </si>
  <si>
    <t xml:space="preserve">1313C13C0813C08J</t>
  </si>
  <si>
    <t xml:space="preserve">13C08J</t>
  </si>
  <si>
    <t xml:space="preserve">1313C13C08TOTAL</t>
  </si>
  <si>
    <t xml:space="preserve">1313C13C0913C091</t>
  </si>
  <si>
    <t xml:space="preserve">13C09</t>
  </si>
  <si>
    <t xml:space="preserve">13C091</t>
  </si>
  <si>
    <t xml:space="preserve">1313C13C0913C09T</t>
  </si>
  <si>
    <t xml:space="preserve">13C09T</t>
  </si>
  <si>
    <t xml:space="preserve">1313C13C09TOTAL</t>
  </si>
  <si>
    <t xml:space="preserve">1313C13C1013C101</t>
  </si>
  <si>
    <t xml:space="preserve">13C10</t>
  </si>
  <si>
    <t xml:space="preserve">13C101</t>
  </si>
  <si>
    <t xml:space="preserve">1313C13C1013C10T</t>
  </si>
  <si>
    <t xml:space="preserve">13C10T</t>
  </si>
  <si>
    <t xml:space="preserve">1313C13C10TOTAL</t>
  </si>
  <si>
    <t xml:space="preserve">1313C13C1113C11J</t>
  </si>
  <si>
    <t xml:space="preserve">13C11</t>
  </si>
  <si>
    <t xml:space="preserve">13C11J</t>
  </si>
  <si>
    <t xml:space="preserve">1313C13C11TOTAL</t>
  </si>
  <si>
    <t xml:space="preserve">1313C13C1213C121</t>
  </si>
  <si>
    <t xml:space="preserve">13C12</t>
  </si>
  <si>
    <t xml:space="preserve">13C121</t>
  </si>
  <si>
    <t xml:space="preserve">1313C13C1213C12J</t>
  </si>
  <si>
    <t xml:space="preserve">13C12J</t>
  </si>
  <si>
    <t xml:space="preserve">1313C13C12TOTAL</t>
  </si>
  <si>
    <t xml:space="preserve">1313C13C1313C131</t>
  </si>
  <si>
    <t xml:space="preserve">13C13</t>
  </si>
  <si>
    <t xml:space="preserve">13C131</t>
  </si>
  <si>
    <t xml:space="preserve">1313C13C1313C13T</t>
  </si>
  <si>
    <t xml:space="preserve">13C13T</t>
  </si>
  <si>
    <t xml:space="preserve">1313C13C13TOTAL</t>
  </si>
  <si>
    <t xml:space="preserve">1313C13C1413C141</t>
  </si>
  <si>
    <t xml:space="preserve">13C14</t>
  </si>
  <si>
    <t xml:space="preserve">13C141</t>
  </si>
  <si>
    <t xml:space="preserve">1313C13C1413C142</t>
  </si>
  <si>
    <t xml:space="preserve">13C142</t>
  </si>
  <si>
    <t xml:space="preserve">1313C13C1413C143</t>
  </si>
  <si>
    <t xml:space="preserve">13C143</t>
  </si>
  <si>
    <t xml:space="preserve">1313C13C14TOTAL</t>
  </si>
  <si>
    <t xml:space="preserve">1313C13C1513C151</t>
  </si>
  <si>
    <t xml:space="preserve">13C15</t>
  </si>
  <si>
    <t xml:space="preserve">13C151</t>
  </si>
  <si>
    <t xml:space="preserve">1313C13C1513C152</t>
  </si>
  <si>
    <t xml:space="preserve">13C152</t>
  </si>
  <si>
    <t xml:space="preserve">1313C13C15TOTAL</t>
  </si>
  <si>
    <t xml:space="preserve">1313C13C1613C16J</t>
  </si>
  <si>
    <t xml:space="preserve">13C16</t>
  </si>
  <si>
    <t xml:space="preserve">13C16J</t>
  </si>
  <si>
    <t xml:space="preserve">1313C13C16TOTAL</t>
  </si>
  <si>
    <t xml:space="preserve">1313C13C1713C171</t>
  </si>
  <si>
    <t xml:space="preserve">13C17</t>
  </si>
  <si>
    <t xml:space="preserve">13C171</t>
  </si>
  <si>
    <t xml:space="preserve">1313C13C1713C172</t>
  </si>
  <si>
    <t xml:space="preserve">13C172</t>
  </si>
  <si>
    <t xml:space="preserve">1313C13C17TOTAL</t>
  </si>
  <si>
    <t xml:space="preserve">1313C13C1813C181</t>
  </si>
  <si>
    <t xml:space="preserve">13C18</t>
  </si>
  <si>
    <t xml:space="preserve">13C181</t>
  </si>
  <si>
    <t xml:space="preserve">1313C13C18TOTAL</t>
  </si>
  <si>
    <t xml:space="preserve">1313C13C1913C191</t>
  </si>
  <si>
    <t xml:space="preserve">13C19</t>
  </si>
  <si>
    <t xml:space="preserve">13C191</t>
  </si>
  <si>
    <t xml:space="preserve">1313C13C19TOTAL</t>
  </si>
  <si>
    <t xml:space="preserve">1313C13C2013C20J</t>
  </si>
  <si>
    <t xml:space="preserve">13C20</t>
  </si>
  <si>
    <t xml:space="preserve">13C20J</t>
  </si>
  <si>
    <t xml:space="preserve">1313C13C20TOTAL</t>
  </si>
  <si>
    <t xml:space="preserve">1313CTOTAL</t>
  </si>
  <si>
    <t xml:space="preserve">1313K13K0213K02Z</t>
  </si>
  <si>
    <t xml:space="preserve">13K</t>
  </si>
  <si>
    <t xml:space="preserve">13K02</t>
  </si>
  <si>
    <t xml:space="preserve">13K02Z</t>
  </si>
  <si>
    <t xml:space="preserve">1313K13K02TOTAL</t>
  </si>
  <si>
    <t xml:space="preserve">1313K13K0313K03Z</t>
  </si>
  <si>
    <t xml:space="preserve">13K03</t>
  </si>
  <si>
    <t xml:space="preserve">13K03Z</t>
  </si>
  <si>
    <t xml:space="preserve">1313K13K03TOTAL</t>
  </si>
  <si>
    <t xml:space="preserve">1313K13K0413K04Z</t>
  </si>
  <si>
    <t xml:space="preserve">13K04</t>
  </si>
  <si>
    <t xml:space="preserve">13K04Z</t>
  </si>
  <si>
    <t xml:space="preserve">1313K13K04TOTAL</t>
  </si>
  <si>
    <t xml:space="preserve">1313K13K0513K05Z</t>
  </si>
  <si>
    <t xml:space="preserve">13K05</t>
  </si>
  <si>
    <t xml:space="preserve">13K05Z</t>
  </si>
  <si>
    <t xml:space="preserve">1313K13K05TOTAL</t>
  </si>
  <si>
    <t xml:space="preserve">1313K13K0613K06J</t>
  </si>
  <si>
    <t xml:space="preserve">13K06</t>
  </si>
  <si>
    <t xml:space="preserve">13K06J</t>
  </si>
  <si>
    <t xml:space="preserve">1313K13K06TOTAL</t>
  </si>
  <si>
    <t xml:space="preserve">1313KTOTAL</t>
  </si>
  <si>
    <t xml:space="preserve">1313M13M0413M041</t>
  </si>
  <si>
    <t xml:space="preserve">13M</t>
  </si>
  <si>
    <t xml:space="preserve">13M04</t>
  </si>
  <si>
    <t xml:space="preserve">13M041</t>
  </si>
  <si>
    <t xml:space="preserve">1313M13M0413M042</t>
  </si>
  <si>
    <t xml:space="preserve">13M042</t>
  </si>
  <si>
    <t xml:space="preserve">1313M13M0413M04T</t>
  </si>
  <si>
    <t xml:space="preserve">13M04T</t>
  </si>
  <si>
    <t xml:space="preserve">1313M13M04TOTAL</t>
  </si>
  <si>
    <t xml:space="preserve">1313M13M0513M051</t>
  </si>
  <si>
    <t xml:space="preserve">13M05</t>
  </si>
  <si>
    <t xml:space="preserve">13M051</t>
  </si>
  <si>
    <t xml:space="preserve">1313M13M05TOTAL</t>
  </si>
  <si>
    <t xml:space="preserve">1313M13M0713M071</t>
  </si>
  <si>
    <t xml:space="preserve">13M07</t>
  </si>
  <si>
    <t xml:space="preserve">13M071</t>
  </si>
  <si>
    <t xml:space="preserve">1313M13M07TOTAL</t>
  </si>
  <si>
    <t xml:space="preserve">1313M13M0813M081</t>
  </si>
  <si>
    <t xml:space="preserve">13M08</t>
  </si>
  <si>
    <t xml:space="preserve">13M081</t>
  </si>
  <si>
    <t xml:space="preserve">1313M13M08TOTAL</t>
  </si>
  <si>
    <t xml:space="preserve">1313MTOTAL</t>
  </si>
  <si>
    <t xml:space="preserve">13TOTAL</t>
  </si>
  <si>
    <t xml:space="preserve">1414C14C0414C04T</t>
  </si>
  <si>
    <t xml:space="preserve">14C</t>
  </si>
  <si>
    <t xml:space="preserve">14C04</t>
  </si>
  <si>
    <t xml:space="preserve">14C04T</t>
  </si>
  <si>
    <t xml:space="preserve">1414C14C04TOTAL</t>
  </si>
  <si>
    <t xml:space="preserve">1414C14C0514C05J</t>
  </si>
  <si>
    <t xml:space="preserve">14C05</t>
  </si>
  <si>
    <t xml:space="preserve">14C05J</t>
  </si>
  <si>
    <t xml:space="preserve">1414C14C0514C05Z</t>
  </si>
  <si>
    <t xml:space="preserve">14C05Z</t>
  </si>
  <si>
    <t xml:space="preserve">1414C14C05TOTAL</t>
  </si>
  <si>
    <t xml:space="preserve">1414C14C0714C07A</t>
  </si>
  <si>
    <t xml:space="preserve">14C07</t>
  </si>
  <si>
    <t xml:space="preserve">14C07A</t>
  </si>
  <si>
    <t xml:space="preserve">1414C14C07TOTAL</t>
  </si>
  <si>
    <t xml:space="preserve">1414C14C0814C08A</t>
  </si>
  <si>
    <t xml:space="preserve">14C08</t>
  </si>
  <si>
    <t xml:space="preserve">14C08A</t>
  </si>
  <si>
    <t xml:space="preserve">1414C14C0814C08B</t>
  </si>
  <si>
    <t xml:space="preserve">14C08B</t>
  </si>
  <si>
    <t xml:space="preserve">1414C14C0814C08C</t>
  </si>
  <si>
    <t xml:space="preserve">14C08C</t>
  </si>
  <si>
    <t xml:space="preserve">1414C14C08TOTAL</t>
  </si>
  <si>
    <t xml:space="preserve">1414C14C0914C09A</t>
  </si>
  <si>
    <t xml:space="preserve">14C09</t>
  </si>
  <si>
    <t xml:space="preserve">14C09A</t>
  </si>
  <si>
    <t xml:space="preserve">1414C14C09TOTAL</t>
  </si>
  <si>
    <t xml:space="preserve">1414CTOTAL</t>
  </si>
  <si>
    <t xml:space="preserve">1414M14M0214M02A</t>
  </si>
  <si>
    <t xml:space="preserve">14M</t>
  </si>
  <si>
    <t xml:space="preserve">14M02</t>
  </si>
  <si>
    <t xml:space="preserve">14M02A</t>
  </si>
  <si>
    <t xml:space="preserve">1414M14M0214M02T</t>
  </si>
  <si>
    <t xml:space="preserve">14M02T</t>
  </si>
  <si>
    <t xml:space="preserve">1414M14M02TOTAL</t>
  </si>
  <si>
    <t xml:space="preserve">1414M14M0314M03A</t>
  </si>
  <si>
    <t xml:space="preserve">14M03</t>
  </si>
  <si>
    <t xml:space="preserve">14M03A</t>
  </si>
  <si>
    <t xml:space="preserve">1414M14M0314M03B</t>
  </si>
  <si>
    <t xml:space="preserve">14M03B</t>
  </si>
  <si>
    <t xml:space="preserve">1414M14M0314M03T</t>
  </si>
  <si>
    <t xml:space="preserve">14M03T</t>
  </si>
  <si>
    <t xml:space="preserve">1414M14M03TOTAL</t>
  </si>
  <si>
    <t xml:space="preserve">1414MTOTAL</t>
  </si>
  <si>
    <t xml:space="preserve">1414Z14Z0414Z04T</t>
  </si>
  <si>
    <t xml:space="preserve">14Z</t>
  </si>
  <si>
    <t xml:space="preserve">14Z04</t>
  </si>
  <si>
    <t xml:space="preserve">14Z04T</t>
  </si>
  <si>
    <t xml:space="preserve">1414Z14Z0414Z04Z</t>
  </si>
  <si>
    <t xml:space="preserve">14Z04Z</t>
  </si>
  <si>
    <t xml:space="preserve">1414Z14Z04TOTAL</t>
  </si>
  <si>
    <t xml:space="preserve">1414Z14Z0614Z06T</t>
  </si>
  <si>
    <t xml:space="preserve">14Z06</t>
  </si>
  <si>
    <t xml:space="preserve">14Z06T</t>
  </si>
  <si>
    <t xml:space="preserve">1414Z14Z0614Z06Z</t>
  </si>
  <si>
    <t xml:space="preserve">14Z06Z</t>
  </si>
  <si>
    <t xml:space="preserve">1414Z14Z06TOTAL</t>
  </si>
  <si>
    <t xml:space="preserve">1414Z14Z0814Z08Z</t>
  </si>
  <si>
    <t xml:space="preserve">14Z08</t>
  </si>
  <si>
    <t xml:space="preserve">14Z08Z</t>
  </si>
  <si>
    <t xml:space="preserve">1414Z14Z08TOTAL</t>
  </si>
  <si>
    <t xml:space="preserve">1414Z14Z0914Z09Z</t>
  </si>
  <si>
    <t xml:space="preserve">14Z09</t>
  </si>
  <si>
    <t xml:space="preserve">14Z09Z</t>
  </si>
  <si>
    <t xml:space="preserve">1414Z14Z09TOTAL</t>
  </si>
  <si>
    <t xml:space="preserve">1414Z14Z1014Z10A</t>
  </si>
  <si>
    <t xml:space="preserve">14Z10</t>
  </si>
  <si>
    <t xml:space="preserve">14Z10A</t>
  </si>
  <si>
    <t xml:space="preserve">1414Z14Z10TOTAL</t>
  </si>
  <si>
    <t xml:space="preserve">1414Z14Z1114Z11A</t>
  </si>
  <si>
    <t xml:space="preserve">14Z11</t>
  </si>
  <si>
    <t xml:space="preserve">14Z11A</t>
  </si>
  <si>
    <t xml:space="preserve">1414Z14Z11TOTAL</t>
  </si>
  <si>
    <t xml:space="preserve">1414Z14Z1214Z12A</t>
  </si>
  <si>
    <t xml:space="preserve">14Z12</t>
  </si>
  <si>
    <t xml:space="preserve">14Z12A</t>
  </si>
  <si>
    <t xml:space="preserve">1414Z14Z12TOTAL</t>
  </si>
  <si>
    <t xml:space="preserve">1414Z14Z1314Z13A</t>
  </si>
  <si>
    <t xml:space="preserve">14Z13</t>
  </si>
  <si>
    <t xml:space="preserve">14Z13A</t>
  </si>
  <si>
    <t xml:space="preserve">1414Z14Z1314Z13B</t>
  </si>
  <si>
    <t xml:space="preserve">14Z13B</t>
  </si>
  <si>
    <t xml:space="preserve">1414Z14Z1314Z13C</t>
  </si>
  <si>
    <t xml:space="preserve">14Z13C</t>
  </si>
  <si>
    <t xml:space="preserve">1414Z14Z13TOTAL</t>
  </si>
  <si>
    <t xml:space="preserve">1414Z14Z1414Z14A</t>
  </si>
  <si>
    <t xml:space="preserve">14Z14</t>
  </si>
  <si>
    <t xml:space="preserve">14Z14A</t>
  </si>
  <si>
    <t xml:space="preserve">1414Z14Z1414Z14B</t>
  </si>
  <si>
    <t xml:space="preserve">14Z14B</t>
  </si>
  <si>
    <t xml:space="preserve">1414Z14Z1414Z14C</t>
  </si>
  <si>
    <t xml:space="preserve">14Z14C</t>
  </si>
  <si>
    <t xml:space="preserve">1414Z14Z1414Z14T</t>
  </si>
  <si>
    <t xml:space="preserve">14Z14T</t>
  </si>
  <si>
    <t xml:space="preserve">1414Z14Z14TOTAL</t>
  </si>
  <si>
    <t xml:space="preserve">1414Z14Z1514Z15Z</t>
  </si>
  <si>
    <t xml:space="preserve">14Z15</t>
  </si>
  <si>
    <t xml:space="preserve">14Z15Z</t>
  </si>
  <si>
    <t xml:space="preserve">1414Z14Z15TOTAL</t>
  </si>
  <si>
    <t xml:space="preserve">1414Z14Z1614Z16T</t>
  </si>
  <si>
    <t xml:space="preserve">14Z16</t>
  </si>
  <si>
    <t xml:space="preserve">14Z16T</t>
  </si>
  <si>
    <t xml:space="preserve">1414Z14Z1614Z16Z</t>
  </si>
  <si>
    <t xml:space="preserve">14Z16Z</t>
  </si>
  <si>
    <t xml:space="preserve">1414Z14Z16TOTAL</t>
  </si>
  <si>
    <t xml:space="preserve">1414ZTOTAL</t>
  </si>
  <si>
    <t xml:space="preserve">14TOTAL</t>
  </si>
  <si>
    <t xml:space="preserve">1515M15M0215M02Z</t>
  </si>
  <si>
    <t xml:space="preserve">15M</t>
  </si>
  <si>
    <t xml:space="preserve">15M02</t>
  </si>
  <si>
    <t xml:space="preserve">15M02Z</t>
  </si>
  <si>
    <t xml:space="preserve">1515M15M02TOTAL</t>
  </si>
  <si>
    <t xml:space="preserve">1515M15M0515M05A</t>
  </si>
  <si>
    <t xml:space="preserve">15M05</t>
  </si>
  <si>
    <t xml:space="preserve">15M05A</t>
  </si>
  <si>
    <t xml:space="preserve">1515M15M0515M05B</t>
  </si>
  <si>
    <t xml:space="preserve">15M05B</t>
  </si>
  <si>
    <t xml:space="preserve">1515M15M0515M05C</t>
  </si>
  <si>
    <t xml:space="preserve">15M05C</t>
  </si>
  <si>
    <t xml:space="preserve">1515M15M05TOTAL</t>
  </si>
  <si>
    <t xml:space="preserve">1515M15M0615M06A</t>
  </si>
  <si>
    <t xml:space="preserve">15M06</t>
  </si>
  <si>
    <t xml:space="preserve">15M06A</t>
  </si>
  <si>
    <t xml:space="preserve">1515M15M0615M06B</t>
  </si>
  <si>
    <t xml:space="preserve">15M06B</t>
  </si>
  <si>
    <t xml:space="preserve">1515M15M06TOTAL</t>
  </si>
  <si>
    <t xml:space="preserve">1515M15M0715M07A</t>
  </si>
  <si>
    <t xml:space="preserve">15M07</t>
  </si>
  <si>
    <t xml:space="preserve">15M07A</t>
  </si>
  <si>
    <t xml:space="preserve">1515M15M07TOTAL</t>
  </si>
  <si>
    <t xml:space="preserve">1515M15M0815M08A</t>
  </si>
  <si>
    <t xml:space="preserve">15M08</t>
  </si>
  <si>
    <t xml:space="preserve">15M08A</t>
  </si>
  <si>
    <t xml:space="preserve">1515M15M08TOTAL</t>
  </si>
  <si>
    <t xml:space="preserve">1515M15M0915M09A</t>
  </si>
  <si>
    <t xml:space="preserve">15M09</t>
  </si>
  <si>
    <t xml:space="preserve">15M09A</t>
  </si>
  <si>
    <t xml:space="preserve">1515M15M09TOTAL</t>
  </si>
  <si>
    <t xml:space="preserve">1515MTOTAL</t>
  </si>
  <si>
    <t xml:space="preserve">1515Z15Z1015Z10E</t>
  </si>
  <si>
    <t xml:space="preserve">15Z</t>
  </si>
  <si>
    <t xml:space="preserve">15Z10</t>
  </si>
  <si>
    <t xml:space="preserve">15Z10E</t>
  </si>
  <si>
    <t xml:space="preserve">1515Z15Z10TOTAL</t>
  </si>
  <si>
    <t xml:space="preserve">1515ZTOTAL</t>
  </si>
  <si>
    <t xml:space="preserve">15TOTAL</t>
  </si>
  <si>
    <t xml:space="preserve">1616C16C0316C031</t>
  </si>
  <si>
    <t xml:space="preserve">16C</t>
  </si>
  <si>
    <t xml:space="preserve">16C03</t>
  </si>
  <si>
    <t xml:space="preserve">16C031</t>
  </si>
  <si>
    <t xml:space="preserve">1616C16C0316C03J</t>
  </si>
  <si>
    <t xml:space="preserve">16C03J</t>
  </si>
  <si>
    <t xml:space="preserve">1616C16C03TOTAL</t>
  </si>
  <si>
    <t xml:space="preserve">1616CTOTAL</t>
  </si>
  <si>
    <t xml:space="preserve">1616M16M0916M091</t>
  </si>
  <si>
    <t xml:space="preserve">16M</t>
  </si>
  <si>
    <t xml:space="preserve">16M09</t>
  </si>
  <si>
    <t xml:space="preserve">16M091</t>
  </si>
  <si>
    <t xml:space="preserve">1616M16M0916M09T</t>
  </si>
  <si>
    <t xml:space="preserve">16M09T</t>
  </si>
  <si>
    <t xml:space="preserve">1616M16M09TOTAL</t>
  </si>
  <si>
    <t xml:space="preserve">1616M16M1016M101</t>
  </si>
  <si>
    <t xml:space="preserve">16M10</t>
  </si>
  <si>
    <t xml:space="preserve">16M101</t>
  </si>
  <si>
    <t xml:space="preserve">1616M16M1016M102</t>
  </si>
  <si>
    <t xml:space="preserve">16M102</t>
  </si>
  <si>
    <t xml:space="preserve">1616M16M10TOTAL</t>
  </si>
  <si>
    <t xml:space="preserve">1616M16M1116M111</t>
  </si>
  <si>
    <t xml:space="preserve">16M11</t>
  </si>
  <si>
    <t xml:space="preserve">16M111</t>
  </si>
  <si>
    <t xml:space="preserve">1616M16M1116M112</t>
  </si>
  <si>
    <t xml:space="preserve">16M112</t>
  </si>
  <si>
    <t xml:space="preserve">1616M16M1116M113</t>
  </si>
  <si>
    <t xml:space="preserve">16M113</t>
  </si>
  <si>
    <t xml:space="preserve">1616M16M1116M11T</t>
  </si>
  <si>
    <t xml:space="preserve">16M11T</t>
  </si>
  <si>
    <t xml:space="preserve">1616M16M11TOTAL</t>
  </si>
  <si>
    <t xml:space="preserve">1616MTOTAL</t>
  </si>
  <si>
    <t xml:space="preserve">16TOTAL</t>
  </si>
  <si>
    <t xml:space="preserve">1717C17C0217C021</t>
  </si>
  <si>
    <t xml:space="preserve">17C</t>
  </si>
  <si>
    <t xml:space="preserve">17C02</t>
  </si>
  <si>
    <t xml:space="preserve">17C021</t>
  </si>
  <si>
    <t xml:space="preserve">1717C17C0217C022</t>
  </si>
  <si>
    <t xml:space="preserve">17C022</t>
  </si>
  <si>
    <t xml:space="preserve">1717C17C02TOTAL</t>
  </si>
  <si>
    <t xml:space="preserve">1717C17C0317C031</t>
  </si>
  <si>
    <t xml:space="preserve">17C03</t>
  </si>
  <si>
    <t xml:space="preserve">17C031</t>
  </si>
  <si>
    <t xml:space="preserve">1717C17C0317C03J</t>
  </si>
  <si>
    <t xml:space="preserve">17C03J</t>
  </si>
  <si>
    <t xml:space="preserve">1717C17C03TOTAL</t>
  </si>
  <si>
    <t xml:space="preserve">1717C17C0417C041</t>
  </si>
  <si>
    <t xml:space="preserve">17C04</t>
  </si>
  <si>
    <t xml:space="preserve">17C041</t>
  </si>
  <si>
    <t xml:space="preserve">1717C17C04TOTAL</t>
  </si>
  <si>
    <t xml:space="preserve">1717C17C0517C051</t>
  </si>
  <si>
    <t xml:space="preserve">17C05</t>
  </si>
  <si>
    <t xml:space="preserve">17C051</t>
  </si>
  <si>
    <t xml:space="preserve">1717C17C0517C05J</t>
  </si>
  <si>
    <t xml:space="preserve">17C05J</t>
  </si>
  <si>
    <t xml:space="preserve">1717C17C05TOTAL</t>
  </si>
  <si>
    <t xml:space="preserve">1717CTOTAL</t>
  </si>
  <si>
    <t xml:space="preserve">1717K17K0517K051</t>
  </si>
  <si>
    <t xml:space="preserve">17K</t>
  </si>
  <si>
    <t xml:space="preserve">17K05</t>
  </si>
  <si>
    <t xml:space="preserve">17K051</t>
  </si>
  <si>
    <t xml:space="preserve">1717K17K05TOTAL</t>
  </si>
  <si>
    <t xml:space="preserve">1717K17K0717K07J</t>
  </si>
  <si>
    <t xml:space="preserve">17K07</t>
  </si>
  <si>
    <t xml:space="preserve">17K07J</t>
  </si>
  <si>
    <t xml:space="preserve">1717K17K07TOTAL</t>
  </si>
  <si>
    <t xml:space="preserve">1717KTOTAL</t>
  </si>
  <si>
    <t xml:space="preserve">1717M17M0617M061</t>
  </si>
  <si>
    <t xml:space="preserve">17M</t>
  </si>
  <si>
    <t xml:space="preserve">17M06</t>
  </si>
  <si>
    <t xml:space="preserve">17M061</t>
  </si>
  <si>
    <t xml:space="preserve">1717M17M0617M062</t>
  </si>
  <si>
    <t xml:space="preserve">17M062</t>
  </si>
  <si>
    <t xml:space="preserve">1717M17M0617M06T</t>
  </si>
  <si>
    <t xml:space="preserve">17M06T</t>
  </si>
  <si>
    <t xml:space="preserve">1717M17M06TOTAL</t>
  </si>
  <si>
    <t xml:space="preserve">1717M17M0717M071</t>
  </si>
  <si>
    <t xml:space="preserve">17M07</t>
  </si>
  <si>
    <t xml:space="preserve">17M071</t>
  </si>
  <si>
    <t xml:space="preserve">1717M17M07TOTAL</t>
  </si>
  <si>
    <t xml:space="preserve">1717M17M1217M121</t>
  </si>
  <si>
    <t xml:space="preserve">17M12</t>
  </si>
  <si>
    <t xml:space="preserve">17M121</t>
  </si>
  <si>
    <t xml:space="preserve">1717M17M1217M12T</t>
  </si>
  <si>
    <t xml:space="preserve">17M12T</t>
  </si>
  <si>
    <t xml:space="preserve">1717M17M12TOTAL</t>
  </si>
  <si>
    <t xml:space="preserve">1717M17M1417M14Z</t>
  </si>
  <si>
    <t xml:space="preserve">17M14</t>
  </si>
  <si>
    <t xml:space="preserve">17M14Z</t>
  </si>
  <si>
    <t xml:space="preserve">1717M17M14TOTAL</t>
  </si>
  <si>
    <t xml:space="preserve">1717MTOTAL</t>
  </si>
  <si>
    <t xml:space="preserve">17TOTAL</t>
  </si>
  <si>
    <t xml:space="preserve">1818M18M0418M041</t>
  </si>
  <si>
    <t xml:space="preserve">18M</t>
  </si>
  <si>
    <t xml:space="preserve">18M04</t>
  </si>
  <si>
    <t xml:space="preserve">18M041</t>
  </si>
  <si>
    <t xml:space="preserve">1818M18M0418M042</t>
  </si>
  <si>
    <t xml:space="preserve">18M042</t>
  </si>
  <si>
    <t xml:space="preserve">1818M18M0418M04T</t>
  </si>
  <si>
    <t xml:space="preserve">18M04T</t>
  </si>
  <si>
    <t xml:space="preserve">1818M18M04TOTAL</t>
  </si>
  <si>
    <t xml:space="preserve">1818M18M0718M071</t>
  </si>
  <si>
    <t xml:space="preserve">18M07</t>
  </si>
  <si>
    <t xml:space="preserve">18M071</t>
  </si>
  <si>
    <t xml:space="preserve">1818M18M0718M072</t>
  </si>
  <si>
    <t xml:space="preserve">18M072</t>
  </si>
  <si>
    <t xml:space="preserve">1818M18M07TOTAL</t>
  </si>
  <si>
    <t xml:space="preserve">1818MTOTAL</t>
  </si>
  <si>
    <t xml:space="preserve">18TOTAL</t>
  </si>
  <si>
    <t xml:space="preserve">2020Z20Z0420Z041</t>
  </si>
  <si>
    <t xml:space="preserve">20Z</t>
  </si>
  <si>
    <t xml:space="preserve">20Z04</t>
  </si>
  <si>
    <t xml:space="preserve">20Z041</t>
  </si>
  <si>
    <t xml:space="preserve">2020Z20Z04TOTAL</t>
  </si>
  <si>
    <t xml:space="preserve">2020Z20Z0520Z051</t>
  </si>
  <si>
    <t xml:space="preserve">20Z05</t>
  </si>
  <si>
    <t xml:space="preserve">20Z051</t>
  </si>
  <si>
    <t xml:space="preserve">2020Z20Z05TOTAL</t>
  </si>
  <si>
    <t xml:space="preserve">2020ZTOTAL</t>
  </si>
  <si>
    <t xml:space="preserve">20TOTAL</t>
  </si>
  <si>
    <t xml:space="preserve">2121C21C0421C041</t>
  </si>
  <si>
    <t xml:space="preserve">21C</t>
  </si>
  <si>
    <t xml:space="preserve">21C04</t>
  </si>
  <si>
    <t xml:space="preserve">21C041</t>
  </si>
  <si>
    <t xml:space="preserve">2121C21C0421C04J</t>
  </si>
  <si>
    <t xml:space="preserve">21C04J</t>
  </si>
  <si>
    <t xml:space="preserve">2121C21C04TOTAL</t>
  </si>
  <si>
    <t xml:space="preserve">2121C21C0521C051</t>
  </si>
  <si>
    <t xml:space="preserve">21C05</t>
  </si>
  <si>
    <t xml:space="preserve">21C051</t>
  </si>
  <si>
    <t xml:space="preserve">2121C21C0521C052</t>
  </si>
  <si>
    <t xml:space="preserve">21C052</t>
  </si>
  <si>
    <t xml:space="preserve">2121C21C0521C053</t>
  </si>
  <si>
    <t xml:space="preserve">21C053</t>
  </si>
  <si>
    <t xml:space="preserve">2121C21C0521C05J</t>
  </si>
  <si>
    <t xml:space="preserve">21C05J</t>
  </si>
  <si>
    <t xml:space="preserve">2121C21C05TOTAL</t>
  </si>
  <si>
    <t xml:space="preserve">2121C21C0621C061</t>
  </si>
  <si>
    <t xml:space="preserve">21C06</t>
  </si>
  <si>
    <t xml:space="preserve">21C061</t>
  </si>
  <si>
    <t xml:space="preserve">2121C21C0621C06J</t>
  </si>
  <si>
    <t xml:space="preserve">21C06J</t>
  </si>
  <si>
    <t xml:space="preserve">2121C21C06TOTAL</t>
  </si>
  <si>
    <t xml:space="preserve">2121CTOTAL</t>
  </si>
  <si>
    <t xml:space="preserve">2121M21M0521M05T</t>
  </si>
  <si>
    <t xml:space="preserve">21M</t>
  </si>
  <si>
    <t xml:space="preserve">21M05</t>
  </si>
  <si>
    <t xml:space="preserve">21M05T</t>
  </si>
  <si>
    <t xml:space="preserve">2121M21M05TOTAL</t>
  </si>
  <si>
    <t xml:space="preserve">2121M21M0721M07T</t>
  </si>
  <si>
    <t xml:space="preserve">21M07</t>
  </si>
  <si>
    <t xml:space="preserve">21M07T</t>
  </si>
  <si>
    <t xml:space="preserve">2121M21M07TOTAL</t>
  </si>
  <si>
    <t xml:space="preserve">2121M21M1621M161</t>
  </si>
  <si>
    <t xml:space="preserve">21M16</t>
  </si>
  <si>
    <t xml:space="preserve">21M161</t>
  </si>
  <si>
    <t xml:space="preserve">2121M21M1621M16T</t>
  </si>
  <si>
    <t xml:space="preserve">21M16T</t>
  </si>
  <si>
    <t xml:space="preserve">2121M21M16TOTAL</t>
  </si>
  <si>
    <t xml:space="preserve">2121MTOTAL</t>
  </si>
  <si>
    <t xml:space="preserve">21TOTAL</t>
  </si>
  <si>
    <t xml:space="preserve">2323C23C0223C021</t>
  </si>
  <si>
    <t xml:space="preserve">23C</t>
  </si>
  <si>
    <t xml:space="preserve">23C02</t>
  </si>
  <si>
    <t xml:space="preserve">23C021</t>
  </si>
  <si>
    <t xml:space="preserve">2323C23C0223C02J</t>
  </si>
  <si>
    <t xml:space="preserve">23C02J</t>
  </si>
  <si>
    <t xml:space="preserve">2323C23C02TOTAL</t>
  </si>
  <si>
    <t xml:space="preserve">2323CTOTAL</t>
  </si>
  <si>
    <t xml:space="preserve">2323K23K0223K02Z</t>
  </si>
  <si>
    <t xml:space="preserve">23K</t>
  </si>
  <si>
    <t xml:space="preserve">23K02</t>
  </si>
  <si>
    <t xml:space="preserve">23K02Z</t>
  </si>
  <si>
    <t xml:space="preserve">2323K23K02TOTAL</t>
  </si>
  <si>
    <t xml:space="preserve">2323K23K0323K03J</t>
  </si>
  <si>
    <t xml:space="preserve">23K03</t>
  </si>
  <si>
    <t xml:space="preserve">23K03J</t>
  </si>
  <si>
    <t xml:space="preserve">2323K23K03TOTAL</t>
  </si>
  <si>
    <t xml:space="preserve">2323KTOTAL</t>
  </si>
  <si>
    <t xml:space="preserve">2323M23M0623M061</t>
  </si>
  <si>
    <t xml:space="preserve">23M</t>
  </si>
  <si>
    <t xml:space="preserve">23M06</t>
  </si>
  <si>
    <t xml:space="preserve">23M061</t>
  </si>
  <si>
    <t xml:space="preserve">2323M23M0623M062</t>
  </si>
  <si>
    <t xml:space="preserve">23M062</t>
  </si>
  <si>
    <t xml:space="preserve">2323M23M0623M06T</t>
  </si>
  <si>
    <t xml:space="preserve">23M06T</t>
  </si>
  <si>
    <t xml:space="preserve">2323M23M06TOTAL</t>
  </si>
  <si>
    <t xml:space="preserve">2323M23M0923M091</t>
  </si>
  <si>
    <t xml:space="preserve">23M09</t>
  </si>
  <si>
    <t xml:space="preserve">23M091</t>
  </si>
  <si>
    <t xml:space="preserve">2323M23M09TOTAL</t>
  </si>
  <si>
    <t xml:space="preserve">2323M23M1023M101</t>
  </si>
  <si>
    <t xml:space="preserve">23M10</t>
  </si>
  <si>
    <t xml:space="preserve">23M101</t>
  </si>
  <si>
    <t xml:space="preserve">2323M23M1023M102</t>
  </si>
  <si>
    <t xml:space="preserve">23M102</t>
  </si>
  <si>
    <t xml:space="preserve">2323M23M10TOTAL</t>
  </si>
  <si>
    <t xml:space="preserve">2323M23M1423M14Z</t>
  </si>
  <si>
    <t xml:space="preserve">23M14</t>
  </si>
  <si>
    <t xml:space="preserve">23M14Z</t>
  </si>
  <si>
    <t xml:space="preserve">2323M23M14TOTAL</t>
  </si>
  <si>
    <t xml:space="preserve">2323M23M1523M15Z</t>
  </si>
  <si>
    <t xml:space="preserve">23M15</t>
  </si>
  <si>
    <t xml:space="preserve">23M15Z</t>
  </si>
  <si>
    <t xml:space="preserve">2323M23M15TOTAL</t>
  </si>
  <si>
    <t xml:space="preserve">2323M23M2023M20T</t>
  </si>
  <si>
    <t xml:space="preserve">23M20</t>
  </si>
  <si>
    <t xml:space="preserve">23M20T</t>
  </si>
  <si>
    <t xml:space="preserve">2323M23M2023M20Z</t>
  </si>
  <si>
    <t xml:space="preserve">23M20Z</t>
  </si>
  <si>
    <t xml:space="preserve">2323M23M20TOTAL</t>
  </si>
  <si>
    <t xml:space="preserve">2323MTOTAL</t>
  </si>
  <si>
    <t xml:space="preserve">2323Z23Z0223Z02Z</t>
  </si>
  <si>
    <t xml:space="preserve">23Z</t>
  </si>
  <si>
    <t xml:space="preserve">23Z02</t>
  </si>
  <si>
    <t xml:space="preserve">23Z02Z</t>
  </si>
  <si>
    <t xml:space="preserve">2323Z23Z02TOTAL</t>
  </si>
  <si>
    <t xml:space="preserve">2323Z23Z0323Z03Z</t>
  </si>
  <si>
    <t xml:space="preserve">23Z03</t>
  </si>
  <si>
    <t xml:space="preserve">23Z03Z</t>
  </si>
  <si>
    <t xml:space="preserve">2323Z23Z03TOTAL</t>
  </si>
  <si>
    <t xml:space="preserve">2323ZTOTAL</t>
  </si>
  <si>
    <t xml:space="preserve">23TOTAL</t>
  </si>
  <si>
    <t xml:space="preserve">2828Z28Z0128Z01Z</t>
  </si>
  <si>
    <t xml:space="preserve">28Z</t>
  </si>
  <si>
    <t xml:space="preserve">28Z01</t>
  </si>
  <si>
    <t xml:space="preserve">28Z01Z</t>
  </si>
  <si>
    <t xml:space="preserve">2828Z28Z01TOTAL</t>
  </si>
  <si>
    <t xml:space="preserve">2828Z28Z0228Z02Z</t>
  </si>
  <si>
    <t xml:space="preserve">28Z02</t>
  </si>
  <si>
    <t xml:space="preserve">28Z02Z</t>
  </si>
  <si>
    <t xml:space="preserve">2828Z28Z02TOTAL</t>
  </si>
  <si>
    <t xml:space="preserve">2828Z28Z0428Z04Z</t>
  </si>
  <si>
    <t xml:space="preserve">28Z04</t>
  </si>
  <si>
    <t xml:space="preserve">28Z04Z</t>
  </si>
  <si>
    <t xml:space="preserve">2828Z28Z04TOTAL</t>
  </si>
  <si>
    <t xml:space="preserve">2828Z28Z0728Z07Z</t>
  </si>
  <si>
    <t xml:space="preserve">28Z07</t>
  </si>
  <si>
    <t xml:space="preserve">28Z07Z</t>
  </si>
  <si>
    <t xml:space="preserve">2828Z28Z07TOTAL</t>
  </si>
  <si>
    <t xml:space="preserve">2828Z28Z1428Z14Z</t>
  </si>
  <si>
    <t xml:space="preserve">28Z14</t>
  </si>
  <si>
    <t xml:space="preserve">28Z14Z</t>
  </si>
  <si>
    <t xml:space="preserve">2828Z28Z14TOTAL</t>
  </si>
  <si>
    <t xml:space="preserve">2828Z28Z1728Z17Z</t>
  </si>
  <si>
    <t xml:space="preserve">28Z17</t>
  </si>
  <si>
    <t xml:space="preserve">28Z17Z</t>
  </si>
  <si>
    <t xml:space="preserve">2828Z28Z17TOTAL</t>
  </si>
  <si>
    <t xml:space="preserve">2828ZTOTAL</t>
  </si>
  <si>
    <t xml:space="preserve">28TOTAL</t>
  </si>
  <si>
    <t xml:space="preserve">TOTALTOTAL</t>
  </si>
  <si>
    <t xml:space="preserve">REFERENTIEL DE COUTS Données 2011 Classification v11e</t>
  </si>
  <si>
    <t xml:space="preserve">Secteur ex OQN</t>
  </si>
  <si>
    <t xml:space="preserve">Ce référentiel fournit des données de coûts complets par GHM, hors coûts de structure  </t>
  </si>
  <si>
    <t xml:space="preserve">(lesquels sont isolés dans une colonne spécifique).</t>
  </si>
  <si>
    <r>
      <rPr>
        <b val="true"/>
        <sz val="14"/>
        <rFont val="Arial"/>
        <family val="2"/>
      </rPr>
      <t xml:space="preserve">ATTENTION</t>
    </r>
    <r>
      <rPr>
        <sz val="14"/>
        <rFont val="Arial"/>
        <family val="2"/>
      </rPr>
      <t xml:space="preserve"> : </t>
    </r>
    <r>
      <rPr>
        <b val="true"/>
        <sz val="14"/>
        <rFont val="Arial"/>
        <family val="2"/>
      </rPr>
      <t xml:space="preserve">les coûts complets ne sont pas directement comparables aux tarifs</t>
    </r>
    <r>
      <rPr>
        <sz val="14"/>
        <rFont val="Arial"/>
        <family val="2"/>
      </rPr>
      <t xml:space="preserve">, compte tenu des </t>
    </r>
  </si>
  <si>
    <t xml:space="preserve">différences de périmètre existant entre ces deux concepts.</t>
  </si>
  <si>
    <t xml:space="preserve">En particulier, les coûts complets incluent les activités financées en supplément </t>
  </si>
  <si>
    <t xml:space="preserve">(exemple : suppléments de réanimation) ou en sus du tarif (exemple : molécules onéreuses).</t>
  </si>
  <si>
    <t xml:space="preserve">ACCES</t>
  </si>
  <si>
    <t xml:space="preserve">PRODUCTION DE FICHES SYNTHETIQUES DE PRESENTATION DES COUTS</t>
  </si>
  <si>
    <t xml:space="preserve">Sélection par CMD</t>
  </si>
  <si>
    <t xml:space="preserve">Sélection par  sous CMD</t>
  </si>
  <si>
    <t xml:space="preserve">Sélection par racine</t>
  </si>
  <si>
    <t xml:space="preserve">Sélection par GHM</t>
  </si>
  <si>
    <t xml:space="preserve">Fiche de synthèse CMD</t>
  </si>
  <si>
    <t xml:space="preserve">01</t>
  </si>
  <si>
    <t xml:space="preserve">Identification de la catégorie majeure de diagnostics (CMD)</t>
  </si>
  <si>
    <t xml:space="preserve">02</t>
  </si>
  <si>
    <t xml:space="preserve">03</t>
  </si>
  <si>
    <t xml:space="preserve">TOTAL</t>
  </si>
  <si>
    <t xml:space="preserve">04</t>
  </si>
  <si>
    <t xml:space="preserve">05</t>
  </si>
  <si>
    <t xml:space="preserve">GHM</t>
  </si>
  <si>
    <t xml:space="preserve">06</t>
  </si>
  <si>
    <t xml:space="preserve">Libellé</t>
  </si>
  <si>
    <t xml:space="preserve">07</t>
  </si>
  <si>
    <t xml:space="preserve">08</t>
  </si>
  <si>
    <t xml:space="preserve">Coût moyen du séjour</t>
  </si>
  <si>
    <t xml:space="preserve">Coût moyen</t>
  </si>
  <si>
    <t xml:space="preserve">Part des postes détaillés dans chaque sous poste</t>
  </si>
  <si>
    <t xml:space="preserve">09</t>
  </si>
  <si>
    <t xml:space="preserve">Nombre de séjours ENCC</t>
  </si>
  <si>
    <t xml:space="preserve">Médico technique: anesthésie</t>
  </si>
  <si>
    <t xml:space="preserve">Médico technique: bloc</t>
  </si>
  <si>
    <t xml:space="preserve">Médico technique: urgences</t>
  </si>
  <si>
    <t xml:space="preserve">Coût moyen 2011</t>
  </si>
  <si>
    <t xml:space="preserve">Poids dans le coût du GHM</t>
  </si>
  <si>
    <t xml:space="preserve">Evolution 2011/2010</t>
  </si>
  <si>
    <t xml:space="preserve">Logistique Médicale:  Pharmacie</t>
  </si>
  <si>
    <t xml:space="preserve">Activités cliniques MCO (avec hébergement, hors Réa, SI, SC)</t>
  </si>
  <si>
    <t xml:space="preserve">Logistique Médicale:  Stérilisation</t>
  </si>
  <si>
    <t xml:space="preserve">Activité de soins intensifs</t>
  </si>
  <si>
    <t xml:space="preserve">Logistique Médicale:  Génie Biomédical</t>
  </si>
  <si>
    <t xml:space="preserve">Activité de surveillance continue</t>
  </si>
  <si>
    <t xml:space="preserve">Activités Médico-techniques</t>
  </si>
  <si>
    <t xml:space="preserve">Logistique générale: Blanchisserie</t>
  </si>
  <si>
    <t xml:space="preserve">Logistique Médicale</t>
  </si>
  <si>
    <t xml:space="preserve">Logistique générale: Restauration</t>
  </si>
  <si>
    <t xml:space="preserve">Logistique générale</t>
  </si>
  <si>
    <t xml:space="preserve">Logistique générale: Accueil et gestion des malades</t>
  </si>
  <si>
    <t xml:space="preserve">Charges directes</t>
  </si>
  <si>
    <t xml:space="preserve">Logistique générale: Services administratifs à caractère général</t>
  </si>
  <si>
    <t xml:space="preserve">Honoraires</t>
  </si>
  <si>
    <t xml:space="preserve">Logistique générale: Entretien maintenance</t>
  </si>
  <si>
    <t xml:space="preserve">Logistique générale: Services hôteliers</t>
  </si>
  <si>
    <t xml:space="preserve">Charges directes:  Autres consommables</t>
  </si>
  <si>
    <t xml:space="preserve">Charges directes:  Spécialités pharmaceutiques facturables en sus</t>
  </si>
  <si>
    <t xml:space="preserve">Charges directes: DMI facturables en sus</t>
  </si>
  <si>
    <t xml:space="preserve">Honoraires médicaux: Laboratoires autres</t>
  </si>
  <si>
    <t xml:space="preserve">Données de coûts: ENCC ex OQN 2011</t>
  </si>
  <si>
    <t xml:space="preserve">Honoraires médicaux: imagerie</t>
  </si>
  <si>
    <t xml:space="preserve">Honoraires médicaux: anesthésie</t>
  </si>
  <si>
    <t xml:space="preserve">Honoraires médicaux: chirurgie</t>
  </si>
  <si>
    <t xml:space="preserve">Affections du système nerveux </t>
  </si>
  <si>
    <t xml:space="preserve">Affections de l'oeil </t>
  </si>
  <si>
    <t xml:space="preserve">Affections des oreilles, du nez, de la gorge, de la bouche et des dents </t>
  </si>
  <si>
    <t xml:space="preserve">Affections de l'appareil respiratoire </t>
  </si>
  <si>
    <t xml:space="preserve">Affections de l'appareil circulatoire </t>
  </si>
  <si>
    <t xml:space="preserve">Affections du tube digestif </t>
  </si>
  <si>
    <t xml:space="preserve">Affections du système hépatobiliaire et du pancréas</t>
  </si>
  <si>
    <t xml:space="preserve">Affections et traumatismes de l'appareil musculosquelettique et du tissu conjonctif </t>
  </si>
  <si>
    <t xml:space="preserve">Affections de la peau, des tissus souscutanés et des seins </t>
  </si>
  <si>
    <t xml:space="preserve">coût moyen du séjour</t>
  </si>
  <si>
    <t xml:space="preserve">Affections endocriniennes, métaboliques et nutritionnelles </t>
  </si>
  <si>
    <t xml:space="preserve">10</t>
  </si>
  <si>
    <t xml:space="preserve">Affections du rein et des voies urinaires </t>
  </si>
  <si>
    <t xml:space="preserve">11</t>
  </si>
  <si>
    <t xml:space="preserve">nombre de séjours ENCC</t>
  </si>
  <si>
    <t xml:space="preserve">Affections de l'appareil génital masculin </t>
  </si>
  <si>
    <t xml:space="preserve">12</t>
  </si>
  <si>
    <t xml:space="preserve">Affections de l'appareil génital féminin </t>
  </si>
  <si>
    <t xml:space="preserve">13</t>
  </si>
  <si>
    <t xml:space="preserve">Grossesses pathologiques, accouchements et affections du post-partum </t>
  </si>
  <si>
    <t xml:space="preserve">Nouveau-nés, prématurés et affections de la période périnatale </t>
  </si>
  <si>
    <t xml:space="preserve">Affections du sang et des organes hématopoïétiques </t>
  </si>
  <si>
    <t xml:space="preserve">Affections myéloprolifératives et tumeurs de siège imprécis ou diffus </t>
  </si>
  <si>
    <t xml:space="preserve">Maladies infectieuses et parasitaires </t>
  </si>
  <si>
    <t xml:space="preserve">Troubles mentaux organiques liés à l'absorption de drogues ou induits par celles-ci </t>
  </si>
  <si>
    <t xml:space="preserve">Traumatismes, allergies et empoisonnements </t>
  </si>
  <si>
    <t xml:space="preserve">activités cliniques MCO (avec hébergement, hors Réa, SI, SC)</t>
  </si>
  <si>
    <t xml:space="preserve">Facteurs influant sur l'état de santé et autres motifs de recours aux services de santé </t>
  </si>
  <si>
    <t xml:space="preserve">Séances </t>
  </si>
  <si>
    <t xml:space="preserve">Fiche de synthèse sous CMD</t>
  </si>
  <si>
    <t xml:space="preserve">Identification de la sous catégorie majeure de diagnostics</t>
  </si>
  <si>
    <t xml:space="preserve">Sous CMD</t>
  </si>
  <si>
    <t xml:space="preserve">Affections du système nerveux - Groupes chirurgicaux</t>
  </si>
  <si>
    <t xml:space="preserve">Affections du système nerveux - Avec acte classant non opératoire</t>
  </si>
  <si>
    <t xml:space="preserve">Affections du système nerveux - Groupes 'médicaux'</t>
  </si>
  <si>
    <t xml:space="preserve">Affections de l'oeil - Groupes chirurgicaux</t>
  </si>
  <si>
    <t xml:space="preserve">Affections de l'oeil - Groupes 'médicaux'</t>
  </si>
  <si>
    <t xml:space="preserve">Affections des oreilles, du nez, de la gorge, de la bouche et des dents - Groupes chirurgicaux</t>
  </si>
  <si>
    <t xml:space="preserve">Affections des oreilles, du nez, de la gorge, de la bouche et des dents - Avec acte classant non opératoire</t>
  </si>
  <si>
    <t xml:space="preserve">Affections des oreilles, du nez, de la gorge, de la bouche et des dents - Groupes 'médicaux'</t>
  </si>
  <si>
    <t xml:space="preserve">Affections de l'appareil respiratoire - Groupes chirurgicaux</t>
  </si>
  <si>
    <t xml:space="preserve">Affections de l'appareil respiratoire - Avec acte classant non opératoire</t>
  </si>
  <si>
    <t xml:space="preserve">Affections de l'appareil respiratoire - Groupes 'médicaux'</t>
  </si>
  <si>
    <t xml:space="preserve">Affections de l'appareil circulatoire - Groupes chirurgicaux</t>
  </si>
  <si>
    <t xml:space="preserve">Affections de l'appareil circulatoire - Avec acte classant non opératoire</t>
  </si>
  <si>
    <t xml:space="preserve">Affections de l'appareil circulatoire - Groupes 'médicaux'</t>
  </si>
  <si>
    <t xml:space="preserve">Affections du tube digestif - Groupes chirurgicaux</t>
  </si>
  <si>
    <t xml:space="preserve">Affections du tube digestif - Avec acte classant non opératoire</t>
  </si>
  <si>
    <t xml:space="preserve">Affections du tube digestif - Groupes 'médicaux'</t>
  </si>
  <si>
    <t xml:space="preserve">Affections du système hépatobiliaire et du pancréas - Groupes chirurgicaux</t>
  </si>
  <si>
    <t xml:space="preserve">Affections du système hépatobiliaire et du pancréas - Avec acte classant non opératoire</t>
  </si>
  <si>
    <t xml:space="preserve">Affections du système hépatobiliaire et du pancréas - Groupes 'médicaux'</t>
  </si>
  <si>
    <t xml:space="preserve">Affections et traumatismes de l'appareil musculosquelettique et du tissu conjonctif - Groupes chirurgicaux</t>
  </si>
  <si>
    <t xml:space="preserve">Affections et traumatismes de l'appareil musculosquelettique et du tissu conjonctif - Avec acte classant non opératoire</t>
  </si>
  <si>
    <t xml:space="preserve">Affections et traumatismes de l'appareil musculosquelettique et du tissu conjonctif - Groupes 'médicaux'</t>
  </si>
  <si>
    <t xml:space="preserve">Affections de la peau, des tissus souscutanés et des seins - Groupes chirurgicaux</t>
  </si>
  <si>
    <t xml:space="preserve">Affections de la peau, des tissus souscutanés et des seins - Avec acte classant non opératoire</t>
  </si>
  <si>
    <t xml:space="preserve">Affections de la peau, des tissus souscutanés et des seins - Groupes 'médicaux'</t>
  </si>
  <si>
    <t xml:space="preserve">Affections de la peau, des tissus souscutanés et des seins - Groupes indifférenciés</t>
  </si>
  <si>
    <t xml:space="preserve">Affections endocriniennes, métaboliques et nutritionnelles - Groupes chirurgicaux</t>
  </si>
  <si>
    <t xml:space="preserve">Affections endocriniennes, métaboliques et nutritionnelles - Groupes 'médicaux'</t>
  </si>
  <si>
    <t xml:space="preserve">Affections du rein et des voies urinaires - Groupes chirurgicaux</t>
  </si>
  <si>
    <t xml:space="preserve">Affections du rein et des voies urinaires - Avec acte classant non opératoire</t>
  </si>
  <si>
    <t xml:space="preserve">Affections du rein et des voies urinaires - Groupes 'médicaux'</t>
  </si>
  <si>
    <t xml:space="preserve">Affections de l'appareil génital masculin - Groupes chirurgicaux</t>
  </si>
  <si>
    <t xml:space="preserve">Affections de l'appareil génital masculin - Avec acte classant non opératoire</t>
  </si>
  <si>
    <t xml:space="preserve">Affections de l'appareil génital masculin - Groupes 'médicaux'</t>
  </si>
  <si>
    <t xml:space="preserve">Affections de l'appareil génital féminin - Groupes chirurgicaux</t>
  </si>
  <si>
    <t xml:space="preserve">Affections de l'appareil génital féminin - Avec acte classant non opératoire</t>
  </si>
  <si>
    <t xml:space="preserve">Affections de l'appareil génital féminin - Groupes 'médicaux'</t>
  </si>
  <si>
    <t xml:space="preserve">Grossesses pathologiques, accouchements et affections du post-partum - Groupes chirurgicaux</t>
  </si>
  <si>
    <t xml:space="preserve">Grossesses pathologiques, accouchements et affections du post-partum - Groupes 'médicaux'</t>
  </si>
  <si>
    <t xml:space="preserve">Grossesses pathologiques, accouchements et affections du post-partum - Groupes indifférenciés</t>
  </si>
  <si>
    <t xml:space="preserve">Nouveau-nés, prématurés et affections de la période périnatale - Groupes 'médicaux'</t>
  </si>
  <si>
    <t xml:space="preserve">Nouveau-nés, prématurés et affections de la période périnatale - Groupes indifférenciés</t>
  </si>
  <si>
    <t xml:space="preserve">Affections du sang et des organes hématopoïétiques - Groupes chirurgicaux</t>
  </si>
  <si>
    <t xml:space="preserve">Affections du sang et des organes hématopoïétiques - Groupes 'médicaux'</t>
  </si>
  <si>
    <t xml:space="preserve">Affections myéloprolifératives et tumeurs de siège imprécis ou diffus - Groupes chirurgicaux</t>
  </si>
  <si>
    <t xml:space="preserve">Affections myéloprolifératives et tumeurs de siège imprécis ou diffus - Avec acte classant non opératoire</t>
  </si>
  <si>
    <t xml:space="preserve">Affections myéloprolifératives et tumeurs de siège imprécis ou diffus - Groupes 'médicaux'</t>
  </si>
  <si>
    <t xml:space="preserve">Maladies infectieuses et parasitaires - Groupes 'médicaux'</t>
  </si>
  <si>
    <t xml:space="preserve">Troubles mentaux organiques liés à l'absorption de drogues ou induits par celles-ci - Groupes indifférenciés</t>
  </si>
  <si>
    <t xml:space="preserve">Traumatismes, allergies et empoisonnements - Groupes chirurgicaux</t>
  </si>
  <si>
    <t xml:space="preserve">Traumatismes, allergies et empoisonnements - Groupes 'médicaux'</t>
  </si>
  <si>
    <t xml:space="preserve">Facteurs influant sur l'état de santé et autres motifs de recours aux services de santé - Groupes chirurgicaux</t>
  </si>
  <si>
    <t xml:space="preserve">Facteurs influant sur l'état de santé et autres motifs de recours aux services de santé - Avec acte classant non opératoire</t>
  </si>
  <si>
    <t xml:space="preserve">Facteurs influant sur l'état de santé et autres motifs de recours aux services de santé - Groupes 'médicaux'</t>
  </si>
  <si>
    <t xml:space="preserve">Facteurs influant sur l'état de santé et autres motifs de recours aux services de santé - Groupes indifférenciés</t>
  </si>
  <si>
    <t xml:space="preserve">Séances - Groupes indifférenciés</t>
  </si>
  <si>
    <t xml:space="preserve">Fiche de synthèse Racine</t>
  </si>
  <si>
    <t xml:space="preserve">Identification de la racine</t>
  </si>
  <si>
    <t xml:space="preserve">Racine</t>
  </si>
  <si>
    <t xml:space="preserve">Interventions sur le rachis et la moelle pour des affections neurologiques</t>
  </si>
  <si>
    <t xml:space="preserve">Interventions sur le système vasculaire précérébral</t>
  </si>
  <si>
    <t xml:space="preserve">Interventions sur les nerfs crâniens ou périphériques et autres interventions sur le système nerveux</t>
  </si>
  <si>
    <t xml:space="preserve">Pose d'un stimulateur médullaire</t>
  </si>
  <si>
    <t xml:space="preserve">Libérations de nerfs superficiels à l'exception du médian au canal carpien</t>
  </si>
  <si>
    <t xml:space="preserve">Libérations du médian au canal carpien</t>
  </si>
  <si>
    <t xml:space="preserve">Injections de toxine botulique, en ambulatoire</t>
  </si>
  <si>
    <t xml:space="preserve">Séjours pour douleurs chroniques rebelles comprenant un bloc ou une infiltration, en ambulatoire</t>
  </si>
  <si>
    <t xml:space="preserve">Affections du système nerveux sans acte opératoire avec anesthésie, en ambulatoire</t>
  </si>
  <si>
    <t xml:space="preserve">Maladies dégénératives du système nerveux, âge inférieur à 80 ans</t>
  </si>
  <si>
    <t xml:space="preserve">Affections des nerfs crâniens et rachidiens</t>
  </si>
  <si>
    <t xml:space="preserve">Accidents ischémiques transitoires et occlusions des artères précérébrales, âge supérieur à 79 ans</t>
  </si>
  <si>
    <t xml:space="preserve">Accidents ischémiques transitoires et occlusions des artères précérébrales, âge inférieur à 80 ans</t>
  </si>
  <si>
    <t xml:space="preserve">Sclérose en plaques et ataxie cérébelleuse</t>
  </si>
  <si>
    <t xml:space="preserve">Douleurs chroniques rebelles</t>
  </si>
  <si>
    <t xml:space="preserve">Migraines et céphalées</t>
  </si>
  <si>
    <t xml:space="preserve">Epilepsie, âge supérieur à 17 ans</t>
  </si>
  <si>
    <t xml:space="preserve">Accidents vasculaires intracérébraux non transitoires</t>
  </si>
  <si>
    <t xml:space="preserve">Anomalies de la démarche d'origine neurologique</t>
  </si>
  <si>
    <t xml:space="preserve">Interventions sur la rétine</t>
  </si>
  <si>
    <t xml:space="preserve">Interventions sur le cristallin avec ou sans vitrectomie</t>
  </si>
  <si>
    <t xml:space="preserve">Autres interventions extraoculaires, âge inférieur à 18 ans</t>
  </si>
  <si>
    <t xml:space="preserve">Autres interventions extraoculaires, âge supérieur à 17 ans</t>
  </si>
  <si>
    <t xml:space="preserve">Allogreffes de cornée</t>
  </si>
  <si>
    <t xml:space="preserve">Autres interventions intraoculaires en dehors des affections sévères</t>
  </si>
  <si>
    <t xml:space="preserve">Interventions sur le cristallin avec trabéculectomie</t>
  </si>
  <si>
    <t xml:space="preserve">Interventions sur les muscles oculomoteurs, âge inférieur à 18 ans</t>
  </si>
  <si>
    <t xml:space="preserve">Autres affections oculaires d'origine non diabétique, âge supérieur à 17 ans</t>
  </si>
  <si>
    <t xml:space="preserve">Interventions sur les sinus et l'apophyse mastoïde, âge supérieur à 17 ans</t>
  </si>
  <si>
    <t xml:space="preserve">Rhinoplasties</t>
  </si>
  <si>
    <t xml:space="preserve">Amygdalectomies et/ou adénoïdectomies isolées, âge inférieur à 18 ans</t>
  </si>
  <si>
    <t xml:space="preserve">Amygdalectomies et/ou adénoïdectomies isolées, âge supérieur à 17 ans</t>
  </si>
  <si>
    <t xml:space="preserve">Interventions sur les amygdales et les végétations adénoïdes autres que les amygdalectomies et/ou les adénoïdectomies isolées, âge inférieur à 18 ans</t>
  </si>
  <si>
    <t xml:space="preserve">Interventions sur les amygdales et les végétations adénoïdes autres que les amygdalectomies et/ou les adénoïdectomies isolées, âge supérieur à 17 ans</t>
  </si>
  <si>
    <t xml:space="preserve">Drains transtympaniques, âge inférieur à 18 ans</t>
  </si>
  <si>
    <t xml:space="preserve">Drains transtympaniques, âge supérieur à 17 ans</t>
  </si>
  <si>
    <t xml:space="preserve">Autres interventions chirurgicales portant sur les oreilles, le nez, la gorge ou le cou</t>
  </si>
  <si>
    <t xml:space="preserve">Interventions sur la bouche</t>
  </si>
  <si>
    <t xml:space="preserve">Ostéotomies de la face</t>
  </si>
  <si>
    <t xml:space="preserve">Interventions de reconstruction de l'oreille moyenne</t>
  </si>
  <si>
    <t xml:space="preserve">Interventions pour oreilles décollées</t>
  </si>
  <si>
    <t xml:space="preserve">Interventions sur les glandes salivaires</t>
  </si>
  <si>
    <t xml:space="preserve">Autres interventions sur la tête et le cou</t>
  </si>
  <si>
    <t xml:space="preserve">Interventions sur les amygdales, en ambulatoire</t>
  </si>
  <si>
    <t xml:space="preserve">Interventions sur les végétations adénoïdes, en ambulatoire</t>
  </si>
  <si>
    <t xml:space="preserve">Interventions sur l'oreille externe</t>
  </si>
  <si>
    <t xml:space="preserve">Affections de la bouche et des dents avec certaines extractions, réparations et prothèses dentaires</t>
  </si>
  <si>
    <t xml:space="preserve">Séjours comprenant une endoscopie oto-rhino-laryngologique, en ambulatoire</t>
  </si>
  <si>
    <t xml:space="preserve">Séjours comprenant certains actes non opératoires de la CMD 03, en ambulatoire</t>
  </si>
  <si>
    <t xml:space="preserve">Traumatismes et déformations du nez</t>
  </si>
  <si>
    <t xml:space="preserve">Otites moyennes et autres infections des voies aériennes supérieures, âge supérieur à 17 ans</t>
  </si>
  <si>
    <t xml:space="preserve">Troubles de l'équilibre</t>
  </si>
  <si>
    <t xml:space="preserve">Epistaxis</t>
  </si>
  <si>
    <t xml:space="preserve">Tumeurs malignes des oreilles, du nez, de la gorge ou de la bouche</t>
  </si>
  <si>
    <t xml:space="preserve">Autres diagnostics portant sur les oreilles, le nez, la gorge ou la bouche, âge supérieur à 17 ans</t>
  </si>
  <si>
    <t xml:space="preserve">Affections de la bouche et des dents sans certaines extractions, réparations ou prothèses dentaires, âge inférieur à 18 ans</t>
  </si>
  <si>
    <t xml:space="preserve">Affections de la bouche et des dents sans certaines extractions, réparations ou prothèses dentaires, âge supérieur à 17 ans</t>
  </si>
  <si>
    <t xml:space="preserve">Infections aigües sévères des voies aériennes supérieures, âge supérieur à 17 ans</t>
  </si>
  <si>
    <t xml:space="preserve">Interventions majeures sur le thorax</t>
  </si>
  <si>
    <t xml:space="preserve">Autres interventions chirurgicales sur le système respiratoire</t>
  </si>
  <si>
    <t xml:space="preserve">Interventions sous thoracoscopie</t>
  </si>
  <si>
    <t xml:space="preserve">Séjours comprenant une endoscopie bronchique, en ambulatoire</t>
  </si>
  <si>
    <t xml:space="preserve">Bronchites et asthme, âge supérieur à 17 ans</t>
  </si>
  <si>
    <t xml:space="preserve">Pneumonies et pleurésies banales, âge supérieur à 17 ans</t>
  </si>
  <si>
    <t xml:space="preserve">Infections et inflammations respiratoires, âge supérieur à 17 ans</t>
  </si>
  <si>
    <t xml:space="preserve">Bronchopneumopathies chroniques</t>
  </si>
  <si>
    <t xml:space="preserve">Tumeurs de l'appareil respiratoire</t>
  </si>
  <si>
    <t xml:space="preserve">Embolies pulmonaires</t>
  </si>
  <si>
    <t xml:space="preserve">Signes et symptômes respiratoires</t>
  </si>
  <si>
    <t xml:space="preserve">Pneumothorax</t>
  </si>
  <si>
    <t xml:space="preserve">Oedème pulmonaire et détresse respiratoire</t>
  </si>
  <si>
    <t xml:space="preserve">Epanchements pleuraux</t>
  </si>
  <si>
    <t xml:space="preserve">Bronchopneumopathies chroniques surinfectées</t>
  </si>
  <si>
    <t xml:space="preserve">Autres symptômes et recours aux soins de la CMD 04</t>
  </si>
  <si>
    <t xml:space="preserve">Affections de la CMD 04 avec décès : séjours de moins de 2 jours</t>
  </si>
  <si>
    <t xml:space="preserve">Chirurgie majeure de revascularisation</t>
  </si>
  <si>
    <t xml:space="preserve">Autres interventions de chirurgie vasculaire</t>
  </si>
  <si>
    <t xml:space="preserve">Amputations pour troubles circulatoires portant sur le membre supérieur ou les orteils</t>
  </si>
  <si>
    <t xml:space="preserve">Poses d'un stimulateur cardiaque permanent avec infarctus aigu du myocarde ou insuffisance cardiaque congestive ou état de choc</t>
  </si>
  <si>
    <t xml:space="preserve">Poses d'un stimulateur cardiaque permanent sans infarctus aigu du myocarde, ni insuffisance cardiaque congestive, ni état de choc</t>
  </si>
  <si>
    <t xml:space="preserve">Ligatures de veines et éveinages</t>
  </si>
  <si>
    <t xml:space="preserve">Autres interventions sur le système circulatoire</t>
  </si>
  <si>
    <t xml:space="preserve">Poses d'un défibrillateur cardiaque</t>
  </si>
  <si>
    <t xml:space="preserve">Créations et réfections de fistules artérioveineuses pour affections de la CMD 05</t>
  </si>
  <si>
    <t xml:space="preserve">Remplacements de stimulateurs cardiaques permanents</t>
  </si>
  <si>
    <t xml:space="preserve">Endoprothèses vasculaires avec infarctus du myocarde</t>
  </si>
  <si>
    <t xml:space="preserve">Endoprothèses vasculaires sans infarctus du myocarde</t>
  </si>
  <si>
    <t xml:space="preserve">Actes diagnostiques par voie vasculaire</t>
  </si>
  <si>
    <t xml:space="preserve">Mise en place de certains accès vasculaires pour des affections de la CMD 05, séjours de moins de 2 jours</t>
  </si>
  <si>
    <t xml:space="preserve">Affections cardiovasculaires sans acte opératoire de la CMD 05, avec anesthésie, en ambulatoire</t>
  </si>
  <si>
    <t xml:space="preserve">Traitements majeurs de troubles du rythme par voie vasculaire</t>
  </si>
  <si>
    <t xml:space="preserve">Autres traitements de troubles du rythme par voie vasculaire</t>
  </si>
  <si>
    <t xml:space="preserve">Ablations, repositionnements et poses de sondes cardiaques supplémentaires par voie vasculaire, âge supérieur à 17 ans</t>
  </si>
  <si>
    <t xml:space="preserve">Dilatations coronaires et autres actes thérapeutiques sur le coeur par voie vasculaire, âge supérieur à 17 ans</t>
  </si>
  <si>
    <t xml:space="preserve">Actes thérapeutiques sur les artères par voie vasculaire, âge supérieur à 17 ans</t>
  </si>
  <si>
    <t xml:space="preserve">Actes thérapeutiques sur les accès vasculaires ou les veines par voie vasculaire, âge supérieur à 17 ans</t>
  </si>
  <si>
    <t xml:space="preserve">Infarctus aigu du myocarde</t>
  </si>
  <si>
    <t xml:space="preserve">Syncopes et lipothymies</t>
  </si>
  <si>
    <t xml:space="preserve">Angine de poitrine</t>
  </si>
  <si>
    <t xml:space="preserve">Thrombophlébites veineuses profondes</t>
  </si>
  <si>
    <t xml:space="preserve">Arythmies et troubles de la conduction cardiaque</t>
  </si>
  <si>
    <t xml:space="preserve">Insuffisances cardiaques et états de choc circulatoire</t>
  </si>
  <si>
    <t xml:space="preserve">Troubles vasculaires périphériques</t>
  </si>
  <si>
    <t xml:space="preserve">Douleurs thoraciques</t>
  </si>
  <si>
    <t xml:space="preserve">Hypertension artérielle</t>
  </si>
  <si>
    <t xml:space="preserve">Athérosclérose coronarienne</t>
  </si>
  <si>
    <t xml:space="preserve">Autres affections de l'appareil circulatoire</t>
  </si>
  <si>
    <t xml:space="preserve">Symptômes et autres recours aux soins de la CMD 05</t>
  </si>
  <si>
    <t xml:space="preserve">Résections rectales</t>
  </si>
  <si>
    <t xml:space="preserve">Interventions majeures sur l'intestin grêle et le côlon</t>
  </si>
  <si>
    <t xml:space="preserve">Interventions mineures sur l'intestin grêle et le côlon</t>
  </si>
  <si>
    <t xml:space="preserve">Appendicectomies compliquées</t>
  </si>
  <si>
    <t xml:space="preserve">Appendicectomies non compliquées</t>
  </si>
  <si>
    <t xml:space="preserve">Interventions réparatrices pour hernies et éventrations, âge inférieur à 18 ans</t>
  </si>
  <si>
    <t xml:space="preserve">Interventions réparatrices pour hernies inguinales et crurales, âge supérieur à 17 ans</t>
  </si>
  <si>
    <t xml:space="preserve">Libérations d'adhérences péritonéales</t>
  </si>
  <si>
    <t xml:space="preserve">Interventions sur le rectum et l'anus autres que les résections rectales</t>
  </si>
  <si>
    <t xml:space="preserve">Autres interventions sur le tube digestif en dehors des laparotomies</t>
  </si>
  <si>
    <t xml:space="preserve">Interventions sur l'oesophage, l'estomac et le duodénum pour tumeurs malignes, âge supérieur à 17 ans</t>
  </si>
  <si>
    <t xml:space="preserve">Hémorroïdectomies</t>
  </si>
  <si>
    <t xml:space="preserve">Interventions sur l'oesophage, l'estomac et le duodénum pour affections autres que malignes ou ulcères, âge supérieur à 17 ans</t>
  </si>
  <si>
    <t xml:space="preserve">Cures d'éventrations postopératoires, âge supérieur à 17 ans</t>
  </si>
  <si>
    <t xml:space="preserve">Interventions réparatrices pour hernies à l'exception des hernies inguinales, crurales, âge supérieur à 17 ans</t>
  </si>
  <si>
    <t xml:space="preserve">Endoscopies digestives thérapeutiques et anesthésie : séjours de moins de 2 jours</t>
  </si>
  <si>
    <t xml:space="preserve">Séjours comprenant une endoscopie digestive thérapeutique sans anesthésie, en ambulatoire</t>
  </si>
  <si>
    <t xml:space="preserve">Endoscopie digestive diagnostique et anesthésie, en ambulatoire</t>
  </si>
  <si>
    <t xml:space="preserve">Séjours comprenant une endoscopie digestive diagnostique sans anesthésie, en ambulatoire</t>
  </si>
  <si>
    <t xml:space="preserve">Affections digestives sans acte opératoire de la CMD 06, avec anesthésie, en ambulatoire</t>
  </si>
  <si>
    <t xml:space="preserve">Autres gastroentérites et maladies diverses du tube digestif, âge supérieur à 17 ans</t>
  </si>
  <si>
    <t xml:space="preserve">Hémorragies digestives</t>
  </si>
  <si>
    <t xml:space="preserve">Autres tumeurs malignes du tube digestif</t>
  </si>
  <si>
    <t xml:space="preserve">Occlusions intestinales non dues à une hernie</t>
  </si>
  <si>
    <t xml:space="preserve">Maladies inflammatoires de l'intestin</t>
  </si>
  <si>
    <t xml:space="preserve">Autres affections digestives, âge inférieur à 18 ans</t>
  </si>
  <si>
    <t xml:space="preserve">Autres affections digestives, âge supérieur à 17 ans</t>
  </si>
  <si>
    <t xml:space="preserve">Ulcères gastroduodénaux non compliqués</t>
  </si>
  <si>
    <t xml:space="preserve">Douleurs abdominales</t>
  </si>
  <si>
    <t xml:space="preserve">Tumeurs malignes de l'oesophage et de l'estomac</t>
  </si>
  <si>
    <t xml:space="preserve">Explorations et surveillance pour affections de l'appareil digestif</t>
  </si>
  <si>
    <t xml:space="preserve">Soins de stomies digestives</t>
  </si>
  <si>
    <t xml:space="preserve">Symptômes et autres recours aux soins de la CMD 06</t>
  </si>
  <si>
    <t xml:space="preserve">Affections sévères du tube digestif</t>
  </si>
  <si>
    <t xml:space="preserve">Tumeurs bénignes de l'appareil digestif</t>
  </si>
  <si>
    <t xml:space="preserve">Interventions sur le foie, le pancréas et les veines porte ou cave pour tumeurs malignes</t>
  </si>
  <si>
    <t xml:space="preserve">Interventions sur le foie, le pancréas et les veines porte ou cave pour affections non malignes</t>
  </si>
  <si>
    <t xml:space="preserve">Autres interventions sur les voies biliaires sauf cholécystectomies isolées</t>
  </si>
  <si>
    <t xml:space="preserve">Cholécystectomies sans exploration de la voie biliaire principale pour affections aigües</t>
  </si>
  <si>
    <t xml:space="preserve">Cholécystectomies sans exploration de la voie biliaire principale à l'exception des affections aigües</t>
  </si>
  <si>
    <t xml:space="preserve">Endoscopies biliaires thérapeutiques et anesthésie : séjours de moins de 2 jours</t>
  </si>
  <si>
    <t xml:space="preserve">Endoscopie biliaire diagnostique et anesthésie, en ambulatoire</t>
  </si>
  <si>
    <t xml:space="preserve">Affections des voies biliaires</t>
  </si>
  <si>
    <t xml:space="preserve">Autres affections hépatiques</t>
  </si>
  <si>
    <t xml:space="preserve">Affections malignes du système hépato-biliaire ou du pancréas</t>
  </si>
  <si>
    <t xml:space="preserve">Cirrhoses alcooliques</t>
  </si>
  <si>
    <t xml:space="preserve">Autres cirrhoses et fibrose hépatique</t>
  </si>
  <si>
    <t xml:space="preserve">Pancréatites aigües</t>
  </si>
  <si>
    <t xml:space="preserve">Autres affections non malignes du pancréas</t>
  </si>
  <si>
    <t xml:space="preserve">Symptômes et autres recours aux soins de la CMD 07</t>
  </si>
  <si>
    <t xml:space="preserve">Résections osseuses localisées et/ou ablation de matériel de fixation interne au niveau de la hanche et du fémur</t>
  </si>
  <si>
    <t xml:space="preserve">Résections osseuses localisées et/ou ablation de matériel de fixation interne au niveau d'une localisation autre que la hanche et le fémur</t>
  </si>
  <si>
    <t xml:space="preserve">Greffes de peau pour maladie de l'appareil musculosquelettique ou du tissu conjonctif</t>
  </si>
  <si>
    <t xml:space="preserve">Autres interventions portant sur l'appareil musculosquelettique et le tissu conjonctif</t>
  </si>
  <si>
    <t xml:space="preserve">Interventions pour reprise de prothèses articulaires</t>
  </si>
  <si>
    <t xml:space="preserve">Prothèses de genou</t>
  </si>
  <si>
    <t xml:space="preserve">Prothèses d'épaule</t>
  </si>
  <si>
    <t xml:space="preserve">Autres interventions sur le rachis</t>
  </si>
  <si>
    <t xml:space="preserve">Interventions sur la jambe, âge inférieur à 18 ans</t>
  </si>
  <si>
    <t xml:space="preserve">Interventions sur la jambe, âge supérieur à 17 ans</t>
  </si>
  <si>
    <t xml:space="preserve">Interventions sur la cheville et l'arrière-pied à l'exception des fractures</t>
  </si>
  <si>
    <t xml:space="preserve">Interventions sur les ligaments croisés sous arthroscopie</t>
  </si>
  <si>
    <t xml:space="preserve">Interventions sur le bras, coude et épaule</t>
  </si>
  <si>
    <t xml:space="preserve">Interventions sur le pied, âge inférieur à 18 ans</t>
  </si>
  <si>
    <t xml:space="preserve">Interventions sur le pied, âge supérieur à 17 ans</t>
  </si>
  <si>
    <t xml:space="preserve">Autres arthroscopies du genou</t>
  </si>
  <si>
    <t xml:space="preserve">Interventions sur l'avant-bras</t>
  </si>
  <si>
    <t xml:space="preserve">Arthroscopies d'autres localisations</t>
  </si>
  <si>
    <t xml:space="preserve">Interventions non mineures sur les tissus mous</t>
  </si>
  <si>
    <t xml:space="preserve">Interventions non mineures sur la main</t>
  </si>
  <si>
    <t xml:space="preserve">Autres interventions sur la main</t>
  </si>
  <si>
    <t xml:space="preserve">Ménisectomie sous arthroscopie</t>
  </si>
  <si>
    <t xml:space="preserve">Autres interventions sur les tissus mous</t>
  </si>
  <si>
    <t xml:space="preserve">Prothèses de hanche pour traumatismes récents</t>
  </si>
  <si>
    <t xml:space="preserve">Prothèses de hanche pour des affections autres que des traumatismes récents</t>
  </si>
  <si>
    <t xml:space="preserve">Interventions sur la hanche et le fémur pour traumatismes récents, âge supérieur à 17 ans</t>
  </si>
  <si>
    <t xml:space="preserve">Interventions sur la hanche et le fémur sauf traumatismes récents, âge supérieur à 17 ans</t>
  </si>
  <si>
    <t xml:space="preserve">Autres interventions majeures sur le rachis</t>
  </si>
  <si>
    <t xml:space="preserve">Interventions sur le genou pour traumatismes</t>
  </si>
  <si>
    <t xml:space="preserve">Interventions sur le genou pour des affections autres que traumatiques</t>
  </si>
  <si>
    <t xml:space="preserve">Interventions pour infections ostéoarticulaires</t>
  </si>
  <si>
    <t xml:space="preserve">Libérations articulaires du membre inférieur à l'exception de la hanche et du pied</t>
  </si>
  <si>
    <t xml:space="preserve">Arthroscopies de l'épaule</t>
  </si>
  <si>
    <t xml:space="preserve">Ténosynovectomies du poignet</t>
  </si>
  <si>
    <t xml:space="preserve">Interventions sur le poignet autres que les ténosynovectomies</t>
  </si>
  <si>
    <t xml:space="preserve">Affections de l'appareil musculosquelettique sans acte opératoire de la CMD 08, avec anesthésie, en ambulatoire</t>
  </si>
  <si>
    <t xml:space="preserve">Fractures de la hanche et du bassin</t>
  </si>
  <si>
    <t xml:space="preserve">Fractures, entorses, luxations et dislocations de la jambe, âge supérieur à 17 ans</t>
  </si>
  <si>
    <t xml:space="preserve">Maladies osseuses et arthropathies spécifiques</t>
  </si>
  <si>
    <t xml:space="preserve">Affections du tissu conjonctif</t>
  </si>
  <si>
    <t xml:space="preserve">Tendinites, myosites et bursites</t>
  </si>
  <si>
    <t xml:space="preserve">Suites de traitement après une affection de l'appareil musculosquelettique ou du tissu conjonctif</t>
  </si>
  <si>
    <t xml:space="preserve">Autres pathologies de l'appareil musculosquelettique et du tissu conjonctif</t>
  </si>
  <si>
    <t xml:space="preserve">Fractures, entorses, luxations et dislocations du bras et de l'avant-bras, âge inférieur à 18 ans</t>
  </si>
  <si>
    <t xml:space="preserve">Entorses, luxations et dislocations du bras et de l'avant-bras, âge supérieur à 17 ans</t>
  </si>
  <si>
    <t xml:space="preserve">Fractures, entorses, luxations et dislocations de la main</t>
  </si>
  <si>
    <t xml:space="preserve">Fractures pathologiques et autres tumeurs malignes de l'appareil musculosquelettique et du tissu conjonctif</t>
  </si>
  <si>
    <t xml:space="preserve">Fractures du rachis</t>
  </si>
  <si>
    <t xml:space="preserve">Sciatiques et autres radiculopathies</t>
  </si>
  <si>
    <t xml:space="preserve">Autres rachialgies</t>
  </si>
  <si>
    <t xml:space="preserve">Autres pathologies rachidiennes relevant d'un traitement médical</t>
  </si>
  <si>
    <t xml:space="preserve">Rhumatismes et raideurs articulaires</t>
  </si>
  <si>
    <t xml:space="preserve">Algoneurodystrophie</t>
  </si>
  <si>
    <t xml:space="preserve">Symptômes et autres recours aux soins de la CMD 08</t>
  </si>
  <si>
    <t xml:space="preserve">Fractures du bras et de l'avant-bras, âge supérieur à 17 ans</t>
  </si>
  <si>
    <t xml:space="preserve">Greffes de peau et/ou parages de plaie à l'exception des ulcères cutanés et cellulites</t>
  </si>
  <si>
    <t xml:space="preserve">Mastectomies totales pour tumeur maligne</t>
  </si>
  <si>
    <t xml:space="preserve">Mastectomies subtotales pour tumeur maligne</t>
  </si>
  <si>
    <t xml:space="preserve">Interventions sur le sein pour des affections non malignes autres que les actes de biopsie et d'excision locale</t>
  </si>
  <si>
    <t xml:space="preserve">Biopsies et excisions locales pour des affections non malignes du sein</t>
  </si>
  <si>
    <t xml:space="preserve">Interventions sur la région anale et périanale</t>
  </si>
  <si>
    <t xml:space="preserve">Interventions plastiques en dehors de la chirurgie esthétique</t>
  </si>
  <si>
    <t xml:space="preserve">Autres interventions sur la peau, les tissus sous-cutanés ou les seins</t>
  </si>
  <si>
    <t xml:space="preserve">Reconstructions des seins</t>
  </si>
  <si>
    <t xml:space="preserve">Interventions pour kystes, granulomes et interventions sur les ongles</t>
  </si>
  <si>
    <t xml:space="preserve">Interventions pour condylomes anogénitaux</t>
  </si>
  <si>
    <t xml:space="preserve">Certains curages lymphonodaux pour des affections de la peau, des tissus sous-cutanés ou des seins</t>
  </si>
  <si>
    <t xml:space="preserve">Interventions sur la peau, les tissus sous-cutanés ou les seins pour lésions traumatiques</t>
  </si>
  <si>
    <t xml:space="preserve">Affections de la peau, des tissus sous-cutanés et des seins sans acte opératoire de la CMD 09, avec anesthésie, en ambulatoire</t>
  </si>
  <si>
    <t xml:space="preserve">Traumatismes de la peau et des tissus sous-cutanés, âge inférieur à 18 ans</t>
  </si>
  <si>
    <t xml:space="preserve">Traumatismes de la peau et des tissus sous-cutanés, âge supérieur à 17 ans</t>
  </si>
  <si>
    <t xml:space="preserve">Lésions, infections et inflammations de la peau et des tissus sous-cutanés, âge supérieur à 17 ans</t>
  </si>
  <si>
    <t xml:space="preserve">Autres affections dermatologiques</t>
  </si>
  <si>
    <t xml:space="preserve">Affections non malignes des seins</t>
  </si>
  <si>
    <t xml:space="preserve">Chirurgie esthétique</t>
  </si>
  <si>
    <t xml:space="preserve">Interventions sur les parathyroïdes</t>
  </si>
  <si>
    <t xml:space="preserve">Interventions sur le tractus thyréoglosse</t>
  </si>
  <si>
    <t xml:space="preserve">Gastroplasties pour obésité</t>
  </si>
  <si>
    <t xml:space="preserve">Autres interventions pour obésité</t>
  </si>
  <si>
    <t xml:space="preserve">Interventions sur la thyroïde pour tumeurs malignes</t>
  </si>
  <si>
    <t xml:space="preserve">Interventions sur la thyroïde pour affections non malignes</t>
  </si>
  <si>
    <t xml:space="preserve">Interventions digestives autres que les gastroplasties, pour obésité</t>
  </si>
  <si>
    <t xml:space="preserve">Diabète, âge supérieur à 35 ans</t>
  </si>
  <si>
    <t xml:space="preserve">Obésité</t>
  </si>
  <si>
    <t xml:space="preserve">Autres maladies métaboliques congénitales</t>
  </si>
  <si>
    <t xml:space="preserve">Troubles métaboliques, âge supérieur à 17 ans</t>
  </si>
  <si>
    <t xml:space="preserve">Troubles nutritionnels divers, âge supérieur à 17 ans</t>
  </si>
  <si>
    <t xml:space="preserve">Interventions sur les reins et les uretères et chirurgie majeure de la vessie pour une affection tumorale</t>
  </si>
  <si>
    <t xml:space="preserve">Interventions sur les reins et les uretères et chirurgie majeure de la vessie pour une affection non tumorale</t>
  </si>
  <si>
    <t xml:space="preserve">Autres interventions sur la vessie à l'exception des interventions transurétrales</t>
  </si>
  <si>
    <t xml:space="preserve">Interventions sur l'urètre, âge supérieur à 17 ans</t>
  </si>
  <si>
    <t xml:space="preserve">Autres interventions sur les reins et les voies urinaires</t>
  </si>
  <si>
    <t xml:space="preserve">Créations et réfections de fistules artérioveineuses pour affections de la CMD 11</t>
  </si>
  <si>
    <t xml:space="preserve">Interventions pour incontinence urinaire en dehors des interventions transurétrales</t>
  </si>
  <si>
    <t xml:space="preserve">Interventions par voie transurétrale ou transcutanée pour lithiases urinaires</t>
  </si>
  <si>
    <t xml:space="preserve">Interventions par voie transurétrale ou transcutanée pour des affections non lithiasiques</t>
  </si>
  <si>
    <t xml:space="preserve">Endoscopies génito-urinaires thérapeutiques et anesthésie : séjours de la CMD 11 et de moins de 2 jours</t>
  </si>
  <si>
    <t xml:space="preserve">Séjours de la CMD 11 comprenant une endoscopie génito-urinaire thérapeutique sans anesthésie : séjours de moins de 2 jours</t>
  </si>
  <si>
    <t xml:space="preserve">Endoscopies génito-urinaires diagnostiques et anesthésie : séjours de la CMD 11 et de moins de 2 jours</t>
  </si>
  <si>
    <t xml:space="preserve">Séjours de la CMD 11 comprenant une endoscopie génito-urinaire diagnostique sans anesthésie : séjours de moins de 2 jours</t>
  </si>
  <si>
    <t xml:space="preserve">Séjours de la CMD 11 comprenant la mise en place de certains accès vasculaires, en ambulatoire</t>
  </si>
  <si>
    <t xml:space="preserve">Lithotritie extracorporelle de l'appareil urinaire, en ambulatoire</t>
  </si>
  <si>
    <t xml:space="preserve">Lithiases urinaires</t>
  </si>
  <si>
    <t xml:space="preserve">Infections des reins et des voies urinaires, âge supérieur à 17 ans</t>
  </si>
  <si>
    <t xml:space="preserve">Insuffisance rénale, sans dialyse</t>
  </si>
  <si>
    <t xml:space="preserve">Tumeurs des reins et des voies urinaires</t>
  </si>
  <si>
    <t xml:space="preserve">Rétrécissement urétral</t>
  </si>
  <si>
    <t xml:space="preserve">Signes et symptômes concernant les reins et les voies urinaires, âge supérieur à 17 ans</t>
  </si>
  <si>
    <t xml:space="preserve">Autres affections des reins et des voies urinaires, à l'exception de celles d'origine diabétique, âge supérieur à 17 ans</t>
  </si>
  <si>
    <t xml:space="preserve">Autres symptômes et recours aux soins de la CMD 11</t>
  </si>
  <si>
    <t xml:space="preserve">Interventions sur le pénis</t>
  </si>
  <si>
    <t xml:space="preserve">Prostatectomies transurétrales</t>
  </si>
  <si>
    <t xml:space="preserve">Interventions sur les testicules pour tumeurs malignes</t>
  </si>
  <si>
    <t xml:space="preserve">Interventions sur les testicules pour affections non malignes, âge inférieur à 18 ans</t>
  </si>
  <si>
    <t xml:space="preserve">Interventions sur les testicules pour affections non malignes, âge supérieur à 17 ans</t>
  </si>
  <si>
    <t xml:space="preserve">Circoncision</t>
  </si>
  <si>
    <t xml:space="preserve">Autres interventions pour affections non malignes de l'appareil génital masculin</t>
  </si>
  <si>
    <t xml:space="preserve">Interventions pelviennes majeures chez l'homme pour tumeurs malignes</t>
  </si>
  <si>
    <t xml:space="preserve">Interventions pelviennes majeures chez l'homme pour affections non malignes</t>
  </si>
  <si>
    <t xml:space="preserve">Stérilisation et vasoplastie</t>
  </si>
  <si>
    <t xml:space="preserve">Séjours comprenant une biopsie prostatique, en ambulatoire</t>
  </si>
  <si>
    <t xml:space="preserve">Tumeurs malignes de l'appareil génital masculin</t>
  </si>
  <si>
    <t xml:space="preserve">Hypertrophie prostatique bénigne</t>
  </si>
  <si>
    <t xml:space="preserve">Autres affections de l'appareil génital masculin</t>
  </si>
  <si>
    <t xml:space="preserve">Prostatites aigües et orchites</t>
  </si>
  <si>
    <t xml:space="preserve">Hystérectomies</t>
  </si>
  <si>
    <t xml:space="preserve">Interventions réparatrices sur l'appareil génital féminin</t>
  </si>
  <si>
    <t xml:space="preserve">Interventions sur le système utéroannexiel pour tumeurs malignes</t>
  </si>
  <si>
    <t xml:space="preserve">Interruptions tubaires</t>
  </si>
  <si>
    <t xml:space="preserve">Interventions sur le système utéroannexiel pour des affections non malignes, autres que les interruptions tubaires</t>
  </si>
  <si>
    <t xml:space="preserve">Interventions sur la vulve, le vagin ou le col utérin</t>
  </si>
  <si>
    <t xml:space="preserve">Laparoscopies ou coelioscopies diagnostiques</t>
  </si>
  <si>
    <t xml:space="preserve">Ligatures tubaires par laparoscopie ou coelioscopie</t>
  </si>
  <si>
    <t xml:space="preserve">Dilatations et curetages, conisations pour tumeurs malignes</t>
  </si>
  <si>
    <t xml:space="preserve">Dilatations et curetages, conisations pour affections non malignes</t>
  </si>
  <si>
    <t xml:space="preserve">Autres interventions sur l'appareil génital féminin</t>
  </si>
  <si>
    <t xml:space="preserve">Exentérations pelviennes, hystérectomies élargies ou vulvectomies pour tumeurs malignes</t>
  </si>
  <si>
    <t xml:space="preserve">Exentérations pelviennes, hystérectomies élargies ou vulvectomies pour affections non malignes</t>
  </si>
  <si>
    <t xml:space="preserve">Prélèvements d'ovocytes, en ambulatoire</t>
  </si>
  <si>
    <t xml:space="preserve">Cervicocystopexie</t>
  </si>
  <si>
    <t xml:space="preserve">Myomectomies de l'utérus</t>
  </si>
  <si>
    <t xml:space="preserve">Interventions pour stérilité ou motifs de soins liés à la reproduction</t>
  </si>
  <si>
    <t xml:space="preserve">Exérèses ou destructions de lésions du col de l'utérus sauf conisations</t>
  </si>
  <si>
    <t xml:space="preserve">Endoscopies génito-urinaires thérapeutiques et anesthésie : séjours de la CMD 13 et de moins de 2 jours</t>
  </si>
  <si>
    <t xml:space="preserve">Séjours de la CMD 13 comprenant une endoscopie génito-urinaire thérapeutique sans anesthésie : séjours de moins de 2 jours</t>
  </si>
  <si>
    <t xml:space="preserve">Endoscopies génito-urinaires diagnostiques et anesthésie : séjours de la CMD 13 et de moins de 2 jours</t>
  </si>
  <si>
    <t xml:space="preserve">Endoscopies génito-urinaires diagnostiques sans anesthésie : séjours de la CMD 13 et de moins de 2 jours</t>
  </si>
  <si>
    <t xml:space="preserve">Affections de l'appareil génital féminin sans acte opératoire de la CMD 13, avec anesthésie, en ambulatoire</t>
  </si>
  <si>
    <t xml:space="preserve">Autres affections de l'appareil génital féminin</t>
  </si>
  <si>
    <t xml:space="preserve">Infections de l'utérus et de ses annexes</t>
  </si>
  <si>
    <t xml:space="preserve">Autres tumeurs de l'appareil génital féminin</t>
  </si>
  <si>
    <t xml:space="preserve">Assistance médicale à la procréation</t>
  </si>
  <si>
    <t xml:space="preserve">Affections du post-partum ou du post abortum avec intervention chirurgicale</t>
  </si>
  <si>
    <t xml:space="preserve">Avortements avec aspiration ou curetage ou hystérotomie</t>
  </si>
  <si>
    <t xml:space="preserve">Césariennes pour grossesse multiple</t>
  </si>
  <si>
    <t xml:space="preserve">Césariennes pour grossesse unique</t>
  </si>
  <si>
    <t xml:space="preserve">Grossesses ectopiques avec intervention chirurgicale</t>
  </si>
  <si>
    <t xml:space="preserve">Affections médicales du post-partum ou du post-abortum</t>
  </si>
  <si>
    <t xml:space="preserve">Affections de l'ante partum sans intervention chirurgicale</t>
  </si>
  <si>
    <t xml:space="preserve">Avortements sans aspiration, ni curetage, ni hystérotomie</t>
  </si>
  <si>
    <t xml:space="preserve">Menaces d'avortement</t>
  </si>
  <si>
    <t xml:space="preserve">Interruptions volontaires de grossesse : séjours de moins de 3 jours</t>
  </si>
  <si>
    <t xml:space="preserve">Accouchements hors de l'établissement</t>
  </si>
  <si>
    <t xml:space="preserve">Accouchements par voie basse avec naissance d'un mort-né</t>
  </si>
  <si>
    <t xml:space="preserve">Accouchements multiples par voie basse chez une primipare</t>
  </si>
  <si>
    <t xml:space="preserve">Accouchements multiples par voie basse chez une multipare</t>
  </si>
  <si>
    <t xml:space="preserve">Accouchements uniques par voie basse chez une primipare</t>
  </si>
  <si>
    <t xml:space="preserve">Accouchements uniques par voie basse chez une multipare</t>
  </si>
  <si>
    <t xml:space="preserve">Grossesses ectopiques sans intervention chirurgicale</t>
  </si>
  <si>
    <t xml:space="preserve">Faux travail et menaces d'accouchements prématurés</t>
  </si>
  <si>
    <t xml:space="preserve">Transferts précoces de nouveau-nés vers un autre établissement MCO</t>
  </si>
  <si>
    <t xml:space="preserve">Nouveau-nés de 3300g et âge gestationnel de 40 SA et assimilés (groupe nouveau-nés 1)</t>
  </si>
  <si>
    <t xml:space="preserve">Nouveau-nés de 2400g et âge gestationnel de 38 SA et assimilés (groupe nouveau-nés 2)</t>
  </si>
  <si>
    <t xml:space="preserve">Nouveau-nés de 2200g et âge gestationnel de 37 SA et assimilés (groupe nouveau-nés 3)</t>
  </si>
  <si>
    <t xml:space="preserve">Nouveau-nés de 2000g et âge gestationnel de 37 SA et assimilés (groupe nouveau-nés 4)</t>
  </si>
  <si>
    <t xml:space="preserve">Nouveau-nés de 1800g et âge gestationnel de 36 SA et assimilés (groupe nouveau-nés 5)</t>
  </si>
  <si>
    <t xml:space="preserve">Mort-nés</t>
  </si>
  <si>
    <t xml:space="preserve">Autres interventions pour affections du sang et des organes hématopoïétiques</t>
  </si>
  <si>
    <t xml:space="preserve">Autres affections du système réticuloendothélial ou immunitaire</t>
  </si>
  <si>
    <t xml:space="preserve">Troubles sévères de la lignée érythrocytaire, âge supérieur à 17 ans</t>
  </si>
  <si>
    <t xml:space="preserve">Autres troubles de la lignée érythrocytaire, âge supérieur à 17 ans</t>
  </si>
  <si>
    <t xml:space="preserve">Interventions majeures au cours de lymphomes ou de leucémies</t>
  </si>
  <si>
    <t xml:space="preserve">Autres interventions au cours de lymphomes ou de leucémies</t>
  </si>
  <si>
    <t xml:space="preserve">Interventions majeures pour affections myéloprolifératives ou tumeurs de siège imprécis ou diffus</t>
  </si>
  <si>
    <t xml:space="preserve">Autres interventions au cours d'affections myéloprolifératives ou de tumeurs de siège imprécis ou diffus</t>
  </si>
  <si>
    <t xml:space="preserve">Curiethérapies de la prostate</t>
  </si>
  <si>
    <t xml:space="preserve">Affections myéloprolifératives et tumeurs de siège imprécis sans acte opératoire, avec anesthésie, en ambulatoire</t>
  </si>
  <si>
    <t xml:space="preserve">Chimiothérapie pour autre tumeur</t>
  </si>
  <si>
    <t xml:space="preserve">Autres affections myéloprolifératives et tumeurs de siège imprécis ou diffus</t>
  </si>
  <si>
    <t xml:space="preserve">Lymphomes et autres affections malignes hématopoiètiques</t>
  </si>
  <si>
    <t xml:space="preserve">Explorations et surveillance pour affections myéloprolifératives et tumeurs de siège imprécis ou diffus</t>
  </si>
  <si>
    <t xml:space="preserve">Fièvres d'étiologie indéterminée, âge supérieur à 17 ans</t>
  </si>
  <si>
    <t xml:space="preserve">Septicémies, âge supérieur à 17 ans</t>
  </si>
  <si>
    <t xml:space="preserve">Ethylisme avec dépendance</t>
  </si>
  <si>
    <t xml:space="preserve">Ethylisme aigu</t>
  </si>
  <si>
    <t xml:space="preserve">Interventions sur la main ou le poignet à la suite de blessures</t>
  </si>
  <si>
    <t xml:space="preserve">Autres interventions pour blessures ou complications d'acte</t>
  </si>
  <si>
    <t xml:space="preserve">Greffes de peau ou parages de plaies pour lésions autres que des brûlures</t>
  </si>
  <si>
    <t xml:space="preserve">Réactions allergiques non classées ailleurs, âge supérieur à 17 ans</t>
  </si>
  <si>
    <t xml:space="preserve">Traumatismes imprécis, âge supérieur à 17 ans</t>
  </si>
  <si>
    <t xml:space="preserve">Autres complications iatrogéniques non classées ailleurs</t>
  </si>
  <si>
    <t xml:space="preserve">Interventions chirurgicales avec autres motifs de recours aux services de santé</t>
  </si>
  <si>
    <t xml:space="preserve">Explorations nocturnes et apparentées : séjours de moins de 2 jours</t>
  </si>
  <si>
    <t xml:space="preserve">Motifs de recours de la CMD 23 sans acte opératoire, avec anesthésie, en ambulatoire</t>
  </si>
  <si>
    <t xml:space="preserve">Autres facteurs influant sur l'état de santé</t>
  </si>
  <si>
    <t xml:space="preserve">Chimiothérapie pour affections non tumorales</t>
  </si>
  <si>
    <t xml:space="preserve">Soins de contrôle chirurgicaux</t>
  </si>
  <si>
    <t xml:space="preserve">Traitements prophylactiques</t>
  </si>
  <si>
    <t xml:space="preserve">Actes non effectués en raison d'une contre-indication</t>
  </si>
  <si>
    <t xml:space="preserve">Autres symptômes et motifs de recours aux soins de la CMD 23</t>
  </si>
  <si>
    <t xml:space="preserve">Soins Palliatifs, avec ou sans acte</t>
  </si>
  <si>
    <t xml:space="preserve">Interventions de confort et autres interventions non prises en charge par l'assurance maladie obligatoire</t>
  </si>
  <si>
    <t xml:space="preserve">Entraînements à la dialyse péritonéale automatisée, en séances</t>
  </si>
  <si>
    <t xml:space="preserve">Entraînements à la dialyse péritonéale continue ambulatoire, en séances</t>
  </si>
  <si>
    <t xml:space="preserve">Hémodialyse, en séances</t>
  </si>
  <si>
    <t xml:space="preserve">Chimiothérapie pour tumeur, en séances</t>
  </si>
  <si>
    <t xml:space="preserve">Transfusions, en séances</t>
  </si>
  <si>
    <t xml:space="preserve">Chimiothérapie pour affection non tumorale, en séances</t>
  </si>
  <si>
    <t xml:space="preserve">Fiche de synthèse GHM</t>
  </si>
  <si>
    <t xml:space="preserve">Interventions sur le rachis et la moelle pour des affections neurologiques, niveau 1</t>
  </si>
  <si>
    <t xml:space="preserve">Interventions sur le rachis et la moelle pour des affections neurologiques, niveau 2</t>
  </si>
  <si>
    <t xml:space="preserve">Identification du GHM</t>
  </si>
  <si>
    <t xml:space="preserve">Interventions sur le système vasculaire précérébral, niveau 1</t>
  </si>
  <si>
    <t xml:space="preserve">Interventions sur le système vasculaire précérébral, niveau 2</t>
  </si>
  <si>
    <t xml:space="preserve">Interventions sur les nerfs crâniens ou périphériques et autres interventions sur le système nerveux, niveau 1</t>
  </si>
  <si>
    <t xml:space="preserve">Interventions sur les nerfs crâniens ou périphériques et autres interventions sur le système nerveux, en ambulatoire</t>
  </si>
  <si>
    <t xml:space="preserve">Pose d'un stimulateur médullaire, niveau 1</t>
  </si>
  <si>
    <t xml:space="preserve">Libérations de nerfs superficiels à l'exception du médian au canal carpien, niveau 1</t>
  </si>
  <si>
    <t xml:space="preserve">Libérations de nerfs superficiels à l'exception du médian au canal carpien, en ambulatoire</t>
  </si>
  <si>
    <t xml:space="preserve">Libérations du médian au canal carpien, niveau 1</t>
  </si>
  <si>
    <t xml:space="preserve">Libérations du médian au canal carpien, en ambulatoire</t>
  </si>
  <si>
    <t xml:space="preserve">Intervalle de confiance</t>
  </si>
  <si>
    <t xml:space="preserve">Borne Basse</t>
  </si>
  <si>
    <t xml:space="preserve">Borne Haute</t>
  </si>
  <si>
    <t xml:space="preserve">Cliniques: Personnel soignant</t>
  </si>
  <si>
    <t xml:space="preserve">Cliniques: Personnel autre</t>
  </si>
  <si>
    <t xml:space="preserve">Maladies dégénératives du système nerveux, âge inférieur à 80 ans, niveau 1</t>
  </si>
  <si>
    <t xml:space="preserve">Affections des nerfs crâniens et rachidiens, niveau 1</t>
  </si>
  <si>
    <t xml:space="preserve">Affections des nerfs crâniens et rachidiens, très courte durée</t>
  </si>
  <si>
    <t xml:space="preserve">Soins intensifs: Personnel soignant</t>
  </si>
  <si>
    <t xml:space="preserve">Accidents ischémiques transitoires et occlusions des artères précérébrales, âge supérieur à 79 ans, très courte durée</t>
  </si>
  <si>
    <t xml:space="preserve">Soins intensifs: Personnel autre</t>
  </si>
  <si>
    <t xml:space="preserve">Accidents ischémiques transitoires et occlusions des artères précérébrales, âge inférieur à 80 ans, niveau 1</t>
  </si>
  <si>
    <t xml:space="preserve">Accidents ischémiques transitoires et occlusions des artères précérébrales, âge inférieur à 80 ans, très courte durée</t>
  </si>
  <si>
    <t xml:space="preserve">Surveillance continue: Personnel soignant</t>
  </si>
  <si>
    <t xml:space="preserve">Sclérose en plaques et ataxie cérébelleuse, niveau 1</t>
  </si>
  <si>
    <t xml:space="preserve">Surveillance continue: Personnel autre</t>
  </si>
  <si>
    <t xml:space="preserve">Douleurs chroniques rebelles, niveau 1</t>
  </si>
  <si>
    <t xml:space="preserve">Douleurs chroniques rebelles, très courte durée</t>
  </si>
  <si>
    <t xml:space="preserve">Migraines et céphalées, niveau 1</t>
  </si>
  <si>
    <t xml:space="preserve">Migraines et céphalées, très courte durée</t>
  </si>
  <si>
    <t xml:space="preserve">Epilepsie, âge supérieur à 17 ans, très courte durée</t>
  </si>
  <si>
    <t xml:space="preserve">Accidents vasculaires intracérébraux non transitoires, niveau 1</t>
  </si>
  <si>
    <t xml:space="preserve">Accidents vasculaires intracérébraux non transitoires, niveau 2</t>
  </si>
  <si>
    <t xml:space="preserve">Interventions sur la rétine, niveau 1</t>
  </si>
  <si>
    <t xml:space="preserve">Interventions sur la rétine, en ambulatoire</t>
  </si>
  <si>
    <t xml:space="preserve">Interventions sur le cristallin avec ou sans vitrectomie, niveau 1</t>
  </si>
  <si>
    <t xml:space="preserve">Interventions sur le cristallin avec ou sans vitrectomie, en ambulatoire</t>
  </si>
  <si>
    <t xml:space="preserve">Autres interventions extraoculaires, âge inférieur à 18 ans, en ambulatoire</t>
  </si>
  <si>
    <t xml:space="preserve">Autres interventions extraoculaires, âge supérieur à 17 ans, niveau 1</t>
  </si>
  <si>
    <t xml:space="preserve">Autres interventions extraoculaires, âge supérieur à 17 ans, en ambulatoire</t>
  </si>
  <si>
    <t xml:space="preserve">Allogreffes de cornée, niveau 1</t>
  </si>
  <si>
    <t xml:space="preserve">Autres interventions intraoculaires en dehors des affections sévères, niveau 1</t>
  </si>
  <si>
    <t xml:space="preserve">Autres interventions intraoculaires en dehors des affections sévères, en ambulatoire</t>
  </si>
  <si>
    <t xml:space="preserve">Interventions sur le cristallin avec trabéculectomie, niveau 1</t>
  </si>
  <si>
    <t xml:space="preserve">Interventions sur le cristallin avec trabéculectomie, en ambulatoire</t>
  </si>
  <si>
    <t xml:space="preserve">Interventions sur les muscles oculomoteurs, âge inférieur à 18 ans, niveau 1</t>
  </si>
  <si>
    <t xml:space="preserve">Autres affections oculaires d'origine non diabétique, âge supérieur à 17 ans, niveau 1</t>
  </si>
  <si>
    <t xml:space="preserve">Autres affections oculaires d'origine non diabétique, âge supérieur à 17 ans, très courte durée</t>
  </si>
  <si>
    <t xml:space="preserve">Interventions sur les sinus et l'apophyse mastoïde, âge supérieur à 17 ans, niveau 1</t>
  </si>
  <si>
    <t xml:space="preserve">Interventions sur les sinus et l'apophyse mastoïde, âge supérieur à 17 ans, niveau 2</t>
  </si>
  <si>
    <t xml:space="preserve">Interventions sur les sinus et l'apophyse mastoïde, âge supérieur à 17 ans, en ambulatoire</t>
  </si>
  <si>
    <t xml:space="preserve">Rhinoplasties, niveau 1</t>
  </si>
  <si>
    <t xml:space="preserve">Rhinoplasties, en ambulatoire</t>
  </si>
  <si>
    <t xml:space="preserve">Amygdalectomies et/ou adénoïdectomies isolées, âge inférieur à 18 ans, niveau 1</t>
  </si>
  <si>
    <t xml:space="preserve">Amygdalectomies et/ou adénoïdectomies isolées, âge supérieur à 17 ans, niveau 1</t>
  </si>
  <si>
    <t xml:space="preserve">Interventions sur les amygdales et les végétations adénoïdes autres que les amygdalectomies et/ou les adénoïdectomies isolées, âge inférieur à 18 ans, niveau 1</t>
  </si>
  <si>
    <t xml:space="preserve">Interventions sur les amygdales et les végétations adénoïdes autres que les amygdalectomies et/ou les adénoïdectomies isolées, âge supérieur à 17 ans, niveau 1</t>
  </si>
  <si>
    <t xml:space="preserve">Drains transtympaniques, âge inférieur à 18 ans, en ambulatoire</t>
  </si>
  <si>
    <t xml:space="preserve">Drains transtympaniques, âge supérieur à 17 ans, en ambulatoire</t>
  </si>
  <si>
    <t xml:space="preserve">Autres interventions chirurgicales portant sur les oreilles, le nez, la gorge ou le cou, niveau 1</t>
  </si>
  <si>
    <t xml:space="preserve">Autres interventions chirurgicales portant sur les oreilles, le nez, la gorge ou le cou, en ambulatoire</t>
  </si>
  <si>
    <t xml:space="preserve">Interventions sur la bouche, niveau 1</t>
  </si>
  <si>
    <t xml:space="preserve">Interventions sur la bouche, en ambulatoire</t>
  </si>
  <si>
    <t xml:space="preserve">Ostéotomies de la face, niveau 1</t>
  </si>
  <si>
    <t xml:space="preserve">Ostéotomies de la face, en ambulatoire</t>
  </si>
  <si>
    <t xml:space="preserve">Interventions de reconstruction de l'oreille moyenne, niveau 1</t>
  </si>
  <si>
    <t xml:space="preserve">Interventions de reconstruction de l'oreille moyenne, en ambulatoire</t>
  </si>
  <si>
    <t xml:space="preserve">Interventions pour oreilles décollées, niveau 1</t>
  </si>
  <si>
    <t xml:space="preserve">Interventions pour oreilles décollées, en ambulatoire</t>
  </si>
  <si>
    <t xml:space="preserve">Interventions sur les glandes salivaires, niveau 1</t>
  </si>
  <si>
    <t xml:space="preserve">Interventions sur les glandes salivaires, en ambulatoire</t>
  </si>
  <si>
    <t xml:space="preserve">Autres interventions sur la tête et le cou, niveau 1</t>
  </si>
  <si>
    <t xml:space="preserve">Interventions sur l'oreille externe, en ambulatoire</t>
  </si>
  <si>
    <t xml:space="preserve">Affections de la bouche et des dents avec certaines extractions, réparations et prothèses dentaires, niveau 1</t>
  </si>
  <si>
    <t xml:space="preserve">Affections de la bouche et des dents avec certaines extractions, réparations et prothèses dentaires, en ambulatoire</t>
  </si>
  <si>
    <t xml:space="preserve">Traumatismes et déformations du nez, niveau 1</t>
  </si>
  <si>
    <t xml:space="preserve">Traumatismes et déformations du nez, très courte durée</t>
  </si>
  <si>
    <t xml:space="preserve">Otites moyennes et autres infections des voies aériennes supérieures, âge supérieur à 17 ans, très courte durée</t>
  </si>
  <si>
    <t xml:space="preserve">Troubles de l'équilibre, niveau 1</t>
  </si>
  <si>
    <t xml:space="preserve">Troubles de l'équilibre, très courte durée</t>
  </si>
  <si>
    <t xml:space="preserve">Epistaxis, niveau 1</t>
  </si>
  <si>
    <t xml:space="preserve">Epistaxis, très courte durée</t>
  </si>
  <si>
    <t xml:space="preserve">Tumeurs malignes des oreilles, du nez, de la gorge ou de la bouche, niveau 1</t>
  </si>
  <si>
    <t xml:space="preserve">Autres diagnostics portant sur les oreilles, le nez, la gorge ou la bouche, âge supérieur à 17 ans, niveau 1</t>
  </si>
  <si>
    <t xml:space="preserve">Autres diagnostics portant sur les oreilles, le nez, la gorge ou la bouche, âge supérieur à 17 ans, très courte durée</t>
  </si>
  <si>
    <t xml:space="preserve">Affections de la bouche et des dents sans certaines extractions, réparations ou prothèses dentaires, âge inférieur à 18 ans, très courte durée</t>
  </si>
  <si>
    <t xml:space="preserve">Affections de la bouche et des dents sans certaines extractions, réparations ou prothèses dentaires, âge supérieur à 17 ans, niveau 1</t>
  </si>
  <si>
    <t xml:space="preserve">Affections de la bouche et des dents sans certaines extractions, réparations ou prothèses dentaires, âge supérieur à 17 ans, très courte durée</t>
  </si>
  <si>
    <t xml:space="preserve">Infections aigües sévères des voies aériennes supérieures, âge supérieur à 17 ans, niveau 1</t>
  </si>
  <si>
    <t xml:space="preserve">Interventions majeures sur le thorax, niveau 1</t>
  </si>
  <si>
    <t xml:space="preserve">Interventions majeures sur le thorax, niveau 2</t>
  </si>
  <si>
    <t xml:space="preserve">Interventions majeures sur le thorax, niveau 3</t>
  </si>
  <si>
    <t xml:space="preserve">Interventions majeures sur le thorax, niveau 4</t>
  </si>
  <si>
    <t xml:space="preserve">Autres interventions chirurgicales sur le système respiratoire, niveau 1</t>
  </si>
  <si>
    <t xml:space="preserve">Interventions sous thoracoscopie, niveau 1</t>
  </si>
  <si>
    <t xml:space="preserve">Interventions sous thoracoscopie, niveau 2</t>
  </si>
  <si>
    <t xml:space="preserve">Bronchites et asthme, âge supérieur à 17 ans, niveau 1</t>
  </si>
  <si>
    <t xml:space="preserve">Bronchites et asthme, âge supérieur à 17 ans, niveau 2</t>
  </si>
  <si>
    <t xml:space="preserve">Bronchites et asthme, âge supérieur à 17 ans, niveau 3</t>
  </si>
  <si>
    <t xml:space="preserve">Bronchites et asthme, âge supérieur à 17 ans, très courte durée</t>
  </si>
  <si>
    <t xml:space="preserve">Pneumonies et pleurésies banales, âge supérieur à 17 ans, niveau 1</t>
  </si>
  <si>
    <t xml:space="preserve">Pneumonies et pleurésies banales, âge supérieur à 17 ans, niveau 2</t>
  </si>
  <si>
    <t xml:space="preserve">Pneumonies et pleurésies banales, âge supérieur à 17 ans, niveau 3</t>
  </si>
  <si>
    <t xml:space="preserve">Transferts et autres séjours pour pneumonies et pleurésies banales, âge supérieur à 17 ans</t>
  </si>
  <si>
    <t xml:space="preserve">Infections et inflammations respiratoires, âge supérieur à 17 ans, niveau 1</t>
  </si>
  <si>
    <t xml:space="preserve">Infections et inflammations respiratoires, âge supérieur à 17 ans, niveau 2</t>
  </si>
  <si>
    <t xml:space="preserve">Bronchopneumopathies chroniques, niveau 1</t>
  </si>
  <si>
    <t xml:space="preserve">Bronchopneumopathies chroniques, niveau 2</t>
  </si>
  <si>
    <t xml:space="preserve">Bronchopneumopathies chroniques, niveau 3</t>
  </si>
  <si>
    <t xml:space="preserve">Bronchopneumopathies chroniques, très courte durée</t>
  </si>
  <si>
    <t xml:space="preserve">Tumeurs de l'appareil respiratoire, niveau 1</t>
  </si>
  <si>
    <t xml:space="preserve">Tumeurs de l'appareil respiratoire, niveau 2</t>
  </si>
  <si>
    <t xml:space="preserve">Tumeurs de l'appareil respiratoire, niveau 3</t>
  </si>
  <si>
    <t xml:space="preserve">Tumeurs de l'appareil respiratoire, très courte durée</t>
  </si>
  <si>
    <t xml:space="preserve">Embolies pulmonaires, niveau 1</t>
  </si>
  <si>
    <t xml:space="preserve">Embolies pulmonaires, niveau 2</t>
  </si>
  <si>
    <t xml:space="preserve">Embolies pulmonaires, niveau 3</t>
  </si>
  <si>
    <t xml:space="preserve">Signes et symptômes respiratoires, niveau 1</t>
  </si>
  <si>
    <t xml:space="preserve">Signes et symptômes respiratoires, niveau 2</t>
  </si>
  <si>
    <t xml:space="preserve">Pneumothorax, niveau 1</t>
  </si>
  <si>
    <t xml:space="preserve">Oedème pulmonaire et détresse respiratoire, niveau 1</t>
  </si>
  <si>
    <t xml:space="preserve">Oedème pulmonaire et détresse respiratoire, niveau 2</t>
  </si>
  <si>
    <t xml:space="preserve">Oedème pulmonaire et détresse respiratoire, niveau 3</t>
  </si>
  <si>
    <t xml:space="preserve">Epanchements pleuraux, niveau 1</t>
  </si>
  <si>
    <t xml:space="preserve">Epanchements pleuraux, niveau 2</t>
  </si>
  <si>
    <t xml:space="preserve">Epanchements pleuraux, niveau 3</t>
  </si>
  <si>
    <t xml:space="preserve">Bronchopneumopathies chroniques surinfectées, niveau 1</t>
  </si>
  <si>
    <t xml:space="preserve">Bronchopneumopathies chroniques surinfectées, niveau 2</t>
  </si>
  <si>
    <t xml:space="preserve">Bronchopneumopathies chroniques surinfectées, niveau 3</t>
  </si>
  <si>
    <t xml:space="preserve">Chirurgie majeure de revascularisation, niveau 1</t>
  </si>
  <si>
    <t xml:space="preserve">Chirurgie majeure de revascularisation, niveau 2</t>
  </si>
  <si>
    <t xml:space="preserve">Chirurgie majeure de revascularisation, niveau 3</t>
  </si>
  <si>
    <t xml:space="preserve">Chirurgie majeure de revascularisation, niveau 4</t>
  </si>
  <si>
    <t xml:space="preserve">Autres interventions de chirurgie vasculaire, niveau 1</t>
  </si>
  <si>
    <t xml:space="preserve">Autres interventions de chirurgie vasculaire, niveau 2</t>
  </si>
  <si>
    <t xml:space="preserve">Autres interventions de chirurgie vasculaire, niveau 3</t>
  </si>
  <si>
    <t xml:space="preserve">Amputations pour troubles circulatoires portant sur le membre supérieur ou les orteils, niveau 1</t>
  </si>
  <si>
    <t xml:space="preserve">Poses d'un stimulateur cardiaque permanent avec infarctus aigu du myocarde ou insuffisance cardiaque congestive ou état de choc, niveau 1</t>
  </si>
  <si>
    <t xml:space="preserve">Poses d'un stimulateur cardiaque permanent avec infarctus aigu du myocarde ou insuffisance cardiaque congestive ou état de choc, niveau 2</t>
  </si>
  <si>
    <t xml:space="preserve">Poses d'un stimulateur cardiaque permanent sans infarctus aigu du myocarde, ni insuffisance cardiaque congestive, ni état de choc, niveau 1</t>
  </si>
  <si>
    <t xml:space="preserve">Poses d'un stimulateur cardiaque permanent sans infarctus aigu du myocarde, ni insuffisance cardiaque congestive, ni état de choc, niveau 2</t>
  </si>
  <si>
    <t xml:space="preserve">Ligatures de veines et éveinages, niveau 1</t>
  </si>
  <si>
    <t xml:space="preserve">Ligatures de veines et éveinages, en ambulatoire</t>
  </si>
  <si>
    <t xml:space="preserve">Autres interventions sur le système circulatoire, niveau 1</t>
  </si>
  <si>
    <t xml:space="preserve">Autres interventions sur le système circulatoire, en ambulatoire</t>
  </si>
  <si>
    <t xml:space="preserve">Poses d'un défibrillateur cardiaque, niveau 1</t>
  </si>
  <si>
    <t xml:space="preserve">Créations et réfections de fistules artérioveineuses pour affections de la CMD 05, niveau 1</t>
  </si>
  <si>
    <t xml:space="preserve">Créations et réfections de fistules artérioveineuses pour affections de la CMD 05, en ambulatoire</t>
  </si>
  <si>
    <t xml:space="preserve">Remplacements de stimulateurs cardiaques permanents, niveau 1</t>
  </si>
  <si>
    <t xml:space="preserve">Remplacements de stimulateurs cardiaques permanents, très courte durée</t>
  </si>
  <si>
    <t xml:space="preserve">Endoprothèses vasculaires avec infarctus du myocarde, niveau 1</t>
  </si>
  <si>
    <t xml:space="preserve">Endoprothèses vasculaires avec infarctus du myocarde, niveau 2</t>
  </si>
  <si>
    <t xml:space="preserve">Endoprothèses vasculaires sans infarctus du myocarde, niveau 1</t>
  </si>
  <si>
    <t xml:space="preserve">Endoprothèses vasculaires sans infarctus du myocarde, niveau 2</t>
  </si>
  <si>
    <t xml:space="preserve">Endoprothèses vasculaires sans infarctus du myocarde, niveau 3</t>
  </si>
  <si>
    <t xml:space="preserve">Endoprothèses vasculaires sans infarctus du myocarde, très courte durée</t>
  </si>
  <si>
    <t xml:space="preserve">Actes diagnostiques par voie vasculaire, niveau 1</t>
  </si>
  <si>
    <t xml:space="preserve">Actes diagnostiques par voie vasculaire, niveau 2</t>
  </si>
  <si>
    <t xml:space="preserve">Actes diagnostiques par voie vasculaire, niveau 3</t>
  </si>
  <si>
    <t xml:space="preserve">Actes diagnostiques par voie vasculaire, en ambulatoire</t>
  </si>
  <si>
    <t xml:space="preserve">Traitements majeurs de troubles du rythme par voie vasculaire, niveau 1</t>
  </si>
  <si>
    <t xml:space="preserve">Autres traitements de troubles du rythme par voie vasculaire, niveau 1</t>
  </si>
  <si>
    <t xml:space="preserve">Ablations, repositionnements et poses de sondes cardiaques supplémentaires par voie vasculaire, âge supérieur à 17 ans, niveau 1</t>
  </si>
  <si>
    <t xml:space="preserve">Dilatations coronaires et autres actes thérapeutiques sur le coeur par voie vasculaire, âge supérieur à 17 ans, niveau 1</t>
  </si>
  <si>
    <t xml:space="preserve">Actes thérapeutiques sur les artères par voie vasculaire, âge supérieur à 17 ans, niveau 1</t>
  </si>
  <si>
    <t xml:space="preserve">Actes thérapeutiques sur les accès vasculaires ou les veines par voie vasculaire, âge supérieur à 17 ans, niveau 1</t>
  </si>
  <si>
    <t xml:space="preserve">Actes thérapeutiques sur les accès vasculaires ou les veines par voie vasculaire, âge supérieur à 17 ans, en ambulatoire</t>
  </si>
  <si>
    <t xml:space="preserve">Infarctus aigu du myocarde, niveau 1</t>
  </si>
  <si>
    <t xml:space="preserve">Infarctus aigu du myocarde, niveau 2</t>
  </si>
  <si>
    <t xml:space="preserve">Syncopes et lipothymies, niveau 1</t>
  </si>
  <si>
    <t xml:space="preserve">Syncopes et lipothymies, niveau 2</t>
  </si>
  <si>
    <t xml:space="preserve">Syncopes et lipothymies, très courte durée</t>
  </si>
  <si>
    <t xml:space="preserve">Angine de poitrine, niveau 1</t>
  </si>
  <si>
    <t xml:space="preserve">Angine de poitrine, niveau 2</t>
  </si>
  <si>
    <t xml:space="preserve">Thrombophlébites veineuses profondes, niveau 1</t>
  </si>
  <si>
    <t xml:space="preserve">Thrombophlébites veineuses profondes, niveau 2</t>
  </si>
  <si>
    <t xml:space="preserve">Thrombophlébites veineuses profondes, niveau 3</t>
  </si>
  <si>
    <t xml:space="preserve">Arythmies et troubles de la conduction cardiaque, niveau 1</t>
  </si>
  <si>
    <t xml:space="preserve">Arythmies et troubles de la conduction cardiaque, niveau 2</t>
  </si>
  <si>
    <t xml:space="preserve">Arythmies et troubles de la conduction cardiaque, niveau 3</t>
  </si>
  <si>
    <t xml:space="preserve">Arythmies et troubles de la conduction cardiaque, très courte durée</t>
  </si>
  <si>
    <t xml:space="preserve">Insuffisances cardiaques et états de choc circulatoire, niveau 1</t>
  </si>
  <si>
    <t xml:space="preserve">Insuffisances cardiaques et états de choc circulatoire, niveau 2</t>
  </si>
  <si>
    <t xml:space="preserve">Insuffisances cardiaques et états de choc circulatoire, niveau 3</t>
  </si>
  <si>
    <t xml:space="preserve">Insuffisances cardiaques et états de choc circulatoire, très courte durée</t>
  </si>
  <si>
    <t xml:space="preserve">Troubles vasculaires périphériques, niveau 1</t>
  </si>
  <si>
    <t xml:space="preserve">Troubles vasculaires périphériques, niveau 2</t>
  </si>
  <si>
    <t xml:space="preserve">Troubles vasculaires périphériques, niveau 3</t>
  </si>
  <si>
    <t xml:space="preserve">Troubles vasculaires périphériques, très courte durée</t>
  </si>
  <si>
    <t xml:space="preserve">Douleurs thoraciques, niveau 1</t>
  </si>
  <si>
    <t xml:space="preserve">Douleurs thoraciques, niveau 2</t>
  </si>
  <si>
    <t xml:space="preserve">Douleurs thoraciques, très courte durée</t>
  </si>
  <si>
    <t xml:space="preserve">Hypertension artérielle, niveau 1</t>
  </si>
  <si>
    <t xml:space="preserve">Hypertension artérielle, niveau 2</t>
  </si>
  <si>
    <t xml:space="preserve">Hypertension artérielle, très courte durée</t>
  </si>
  <si>
    <t xml:space="preserve">Athérosclérose coronarienne, niveau 1</t>
  </si>
  <si>
    <t xml:space="preserve">Autres affections de l'appareil circulatoire, niveau 1</t>
  </si>
  <si>
    <t xml:space="preserve">Autres affections de l'appareil circulatoire, niveau 2</t>
  </si>
  <si>
    <t xml:space="preserve">Autres affections de l'appareil circulatoire, très courte durée</t>
  </si>
  <si>
    <t xml:space="preserve">Résections rectales, niveau 1</t>
  </si>
  <si>
    <t xml:space="preserve">Résections rectales, niveau 2</t>
  </si>
  <si>
    <t xml:space="preserve">Résections rectales, niveau 3</t>
  </si>
  <si>
    <t xml:space="preserve">Résections rectales, niveau 4</t>
  </si>
  <si>
    <t xml:space="preserve">Interventions majeures sur l'intestin grêle et le côlon, niveau 1</t>
  </si>
  <si>
    <t xml:space="preserve">Interventions majeures sur l'intestin grêle et le côlon, niveau 2</t>
  </si>
  <si>
    <t xml:space="preserve">Interventions majeures sur l'intestin grêle et le côlon, niveau 3</t>
  </si>
  <si>
    <t xml:space="preserve">Interventions majeures sur l'intestin grêle et le côlon, niveau 4</t>
  </si>
  <si>
    <t xml:space="preserve">Interventions mineures sur l'intestin grêle et le côlon, niveau 1</t>
  </si>
  <si>
    <t xml:space="preserve">Interventions mineures sur l'intestin grêle et le côlon, niveau 2</t>
  </si>
  <si>
    <t xml:space="preserve">Appendicectomies compliquées, niveau 1</t>
  </si>
  <si>
    <t xml:space="preserve">Appendicectomies compliquées, niveau 2</t>
  </si>
  <si>
    <t xml:space="preserve">Appendicectomies compliquées, niveau 3</t>
  </si>
  <si>
    <t xml:space="preserve">Appendicectomies non compliquées, niveau 1</t>
  </si>
  <si>
    <t xml:space="preserve">Appendicectomies non compliquées, niveau 2</t>
  </si>
  <si>
    <t xml:space="preserve">Interventions réparatrices pour hernies et éventrations, âge inférieur à 18 ans, en ambulatoire</t>
  </si>
  <si>
    <t xml:space="preserve">Interventions réparatrices pour hernies inguinales et crurales, âge supérieur à 17 ans, niveau 1</t>
  </si>
  <si>
    <t xml:space="preserve">Interventions réparatrices pour hernies inguinales et crurales, âge supérieur à 17 ans, niveau 2</t>
  </si>
  <si>
    <t xml:space="preserve">Interventions réparatrices pour hernies inguinales et crurales, âge supérieur à 17 ans, niveau 3</t>
  </si>
  <si>
    <t xml:space="preserve">Interventions réparatrices pour hernies inguinales et crurales, âge supérieur à 17 ans, en ambulatoire</t>
  </si>
  <si>
    <t xml:space="preserve">Libérations d'adhérences péritonéales, niveau 1</t>
  </si>
  <si>
    <t xml:space="preserve">Libérations d'adhérences péritonéales, niveau 2</t>
  </si>
  <si>
    <t xml:space="preserve">Interventions sur le rectum et l'anus autres que les résections rectales, niveau 1</t>
  </si>
  <si>
    <t xml:space="preserve">Interventions sur le rectum et l'anus autres que les résections rectales, niveau 2</t>
  </si>
  <si>
    <t xml:space="preserve">Interventions sur le rectum et l'anus autres que les résections rectales, en ambulatoire</t>
  </si>
  <si>
    <t xml:space="preserve">Autres interventions sur le tube digestif en dehors des laparotomies, niveau 1</t>
  </si>
  <si>
    <t xml:space="preserve">Autres interventions sur le tube digestif en dehors des laparotomies, niveau 2</t>
  </si>
  <si>
    <t xml:space="preserve">Interventions sur l'oesophage, l'estomac et le duodénum pour tumeurs malignes, âge supérieur à 17 ans, niveau 1</t>
  </si>
  <si>
    <t xml:space="preserve">Interventions sur l'oesophage, l'estomac et le duodénum pour tumeurs malignes, âge supérieur à 17 ans, niveau 2</t>
  </si>
  <si>
    <t xml:space="preserve">Interventions sur l'oesophage, l'estomac et le duodénum pour tumeurs malignes, âge supérieur à 17 ans, niveau 3</t>
  </si>
  <si>
    <t xml:space="preserve">Hémorroïdectomies, niveau 1</t>
  </si>
  <si>
    <t xml:space="preserve">Hémorroïdectomies, niveau 2</t>
  </si>
  <si>
    <t xml:space="preserve">Hémorroïdectomies, en ambulatoire</t>
  </si>
  <si>
    <t xml:space="preserve">Interventions sur l'oesophage, l'estomac et le duodénum pour affections autres que malignes ou ulcères, âge supérieur à 17 ans, niveau 1</t>
  </si>
  <si>
    <t xml:space="preserve">Interventions sur l'oesophage, l'estomac et le duodénum pour affections autres que malignes ou ulcères, âge supérieur à 17 ans, niveau 2</t>
  </si>
  <si>
    <t xml:space="preserve">Cures d'éventrations postopératoires, âge supérieur à 17 ans, niveau 1</t>
  </si>
  <si>
    <t xml:space="preserve">Cures d'éventrations postopératoires, âge supérieur à 17 ans, niveau 2</t>
  </si>
  <si>
    <t xml:space="preserve">Cures d'éventrations postopératoires, âge supérieur à 17 ans, en ambulatoire</t>
  </si>
  <si>
    <t xml:space="preserve">Interventions réparatrices pour hernies à l'exception des hernies inguinales, crurales, âge supérieur à 17 ans, niveau 1</t>
  </si>
  <si>
    <t xml:space="preserve">Interventions réparatrices pour hernies à l'exception des hernies inguinales, crurales, âge supérieur à 17 ans, niveau 2</t>
  </si>
  <si>
    <t xml:space="preserve">Interventions réparatrices pour hernies à l'exception des hernies inguinales, crurales, âge supérieur à 17 ans, en ambulatoire</t>
  </si>
  <si>
    <t xml:space="preserve">Autres gastroentérites et maladies diverses du tube digestif, âge supérieur à 17 ans, niveau 1</t>
  </si>
  <si>
    <t xml:space="preserve">Autres gastroentérites et maladies diverses du tube digestif, âge supérieur à 17 ans, niveau 2</t>
  </si>
  <si>
    <t xml:space="preserve">Autres gastroentérites et maladies diverses du tube digestif, âge supérieur à 17 ans, niveau 3</t>
  </si>
  <si>
    <t xml:space="preserve">Autres gastroentérites et maladies diverses du tube digestif, âge supérieur à 17 ans, très courte durée</t>
  </si>
  <si>
    <t xml:space="preserve">Hémorragies digestives, niveau 1</t>
  </si>
  <si>
    <t xml:space="preserve">Hémorragies digestives, niveau 2</t>
  </si>
  <si>
    <t xml:space="preserve">Transferts et autres séjours courts pour hémorragies digestives</t>
  </si>
  <si>
    <t xml:space="preserve">Autres tumeurs malignes du tube digestif, niveau 1</t>
  </si>
  <si>
    <t xml:space="preserve">Autres tumeurs malignes du tube digestif, niveau 2</t>
  </si>
  <si>
    <t xml:space="preserve">Autres tumeurs malignes du tube digestif, niveau 3</t>
  </si>
  <si>
    <t xml:space="preserve">Autres tumeurs malignes du tube digestif, très courte durée</t>
  </si>
  <si>
    <t xml:space="preserve">Occlusions intestinales non dues à une hernie, niveau 1</t>
  </si>
  <si>
    <t xml:space="preserve">Occlusions intestinales non dues à une hernie, niveau 2</t>
  </si>
  <si>
    <t xml:space="preserve">Occlusions intestinales non dues à une hernie, niveau 3</t>
  </si>
  <si>
    <t xml:space="preserve">Occlusions intestinales non dues à une hernie, très courte durée</t>
  </si>
  <si>
    <t xml:space="preserve">Maladies inflammatoires de l'intestin, niveau 1</t>
  </si>
  <si>
    <t xml:space="preserve">Maladies inflammatoires de l'intestin, niveau 2</t>
  </si>
  <si>
    <t xml:space="preserve">Maladies inflammatoires de l'intestin, très courte durée</t>
  </si>
  <si>
    <t xml:space="preserve">Autres affections digestives, âge inférieur à 18 ans, très courte durée</t>
  </si>
  <si>
    <t xml:space="preserve">Autres affections digestives, âge supérieur à 17 ans, niveau 1</t>
  </si>
  <si>
    <t xml:space="preserve">Autres affections digestives, âge supérieur à 17 ans, niveau 2</t>
  </si>
  <si>
    <t xml:space="preserve">Autres affections digestives, âge supérieur à 17 ans, niveau 3</t>
  </si>
  <si>
    <t xml:space="preserve">Autres affections digestives, âge supérieur à 17 ans, très courte durée</t>
  </si>
  <si>
    <t xml:space="preserve">Ulcères gastroduodénaux non compliqués, niveau 1</t>
  </si>
  <si>
    <t xml:space="preserve">Ulcères gastroduodénaux non compliqués, niveau 2</t>
  </si>
  <si>
    <t xml:space="preserve">Douleurs abdominales, niveau 1</t>
  </si>
  <si>
    <t xml:space="preserve">Douleurs abdominales, niveau 2</t>
  </si>
  <si>
    <t xml:space="preserve">Douleurs abdominales, niveau 3</t>
  </si>
  <si>
    <t xml:space="preserve">Douleurs abdominales, très courte durée</t>
  </si>
  <si>
    <t xml:space="preserve">Tumeurs malignes de l'oesophage et de l'estomac, niveau 1</t>
  </si>
  <si>
    <t xml:space="preserve">Tumeurs malignes de l'oesophage et de l'estomac, niveau 2</t>
  </si>
  <si>
    <t xml:space="preserve">Symptômes et autres recours aux soins de la CMD 06, très courte durée</t>
  </si>
  <si>
    <t xml:space="preserve">Affections sévères du tube digestif, niveau 1</t>
  </si>
  <si>
    <t xml:space="preserve">Tumeurs bénignes de l'appareil digestif, niveau 1</t>
  </si>
  <si>
    <t xml:space="preserve">Tumeurs bénignes de l'appareil digestif, niveau 2</t>
  </si>
  <si>
    <t xml:space="preserve">Tumeurs bénignes de l'appareil digestif, très courte durée</t>
  </si>
  <si>
    <t xml:space="preserve">Interventions sur le foie, le pancréas et les veines porte ou cave pour tumeurs malignes, niveau 1</t>
  </si>
  <si>
    <t xml:space="preserve">Interventions sur le foie, le pancréas et les veines porte ou cave pour tumeurs malignes, niveau 2</t>
  </si>
  <si>
    <t xml:space="preserve">Interventions sur le foie, le pancréas et les veines porte ou cave pour affections non malignes, niveau 1</t>
  </si>
  <si>
    <t xml:space="preserve">Autres interventions sur les voies biliaires sauf cholécystectomies isolées, niveau 1</t>
  </si>
  <si>
    <t xml:space="preserve">Autres interventions sur les voies biliaires sauf cholécystectomies isolées, niveau 2</t>
  </si>
  <si>
    <t xml:space="preserve">Cholécystectomies sans exploration de la voie biliaire principale pour affections aigües, niveau 1</t>
  </si>
  <si>
    <t xml:space="preserve">Cholécystectomies sans exploration de la voie biliaire principale pour affections aigües, niveau 2</t>
  </si>
  <si>
    <t xml:space="preserve">Cholécystectomies sans exploration de la voie biliaire principale pour affections aigües, niveau 3</t>
  </si>
  <si>
    <t xml:space="preserve">Cholécystectomies sans exploration de la voie biliaire principale à l'exception des affections aigües, niveau 1</t>
  </si>
  <si>
    <t xml:space="preserve">Cholécystectomies sans exploration de la voie biliaire principale à l'exception des affections aigües, niveau 2</t>
  </si>
  <si>
    <t xml:space="preserve">Cholécystectomies sans exploration de la voie biliaire principale à l'exception des affections aigües, niveau 3</t>
  </si>
  <si>
    <t xml:space="preserve">Affections des voies biliaires, niveau 1</t>
  </si>
  <si>
    <t xml:space="preserve">Affections des voies biliaires, niveau 2</t>
  </si>
  <si>
    <t xml:space="preserve">Affections des voies biliaires, niveau 3</t>
  </si>
  <si>
    <t xml:space="preserve">Affections des voies biliaires, très courte durée</t>
  </si>
  <si>
    <t xml:space="preserve">Autres affections hépatiques, niveau 1</t>
  </si>
  <si>
    <t xml:space="preserve">Autres affections hépatiques, très courte durée</t>
  </si>
  <si>
    <t xml:space="preserve">Affections malignes du système hépato-biliaire ou du pancréas, niveau 1</t>
  </si>
  <si>
    <t xml:space="preserve">Affections malignes du système hépato-biliaire ou du pancréas, niveau 2</t>
  </si>
  <si>
    <t xml:space="preserve">Affections malignes du système hépato-biliaire ou du pancréas, niveau 3</t>
  </si>
  <si>
    <t xml:space="preserve">Affections malignes du système hépato-biliaire ou du pancréas, très courte durée</t>
  </si>
  <si>
    <t xml:space="preserve">Cirrhoses alcooliques, niveau 1</t>
  </si>
  <si>
    <t xml:space="preserve">Cirrhoses alcooliques, niveau 2</t>
  </si>
  <si>
    <t xml:space="preserve">Autres cirrhoses et fibrose hépatique, très courte durée</t>
  </si>
  <si>
    <t xml:space="preserve">Pancréatites aigües, niveau 1</t>
  </si>
  <si>
    <t xml:space="preserve">Pancréatites aigües, niveau 2</t>
  </si>
  <si>
    <t xml:space="preserve">Pancréatites aigües, très courte durée</t>
  </si>
  <si>
    <t xml:space="preserve">Autres affections non malignes du pancréas, niveau 1</t>
  </si>
  <si>
    <t xml:space="preserve">Symptômes et autres recours aux soins de la CMD 07, très courte durée</t>
  </si>
  <si>
    <t xml:space="preserve">Résections osseuses localisées et/ou ablation de matériel de fixation interne au niveau de la hanche et du fémur, niveau 1</t>
  </si>
  <si>
    <t xml:space="preserve">Résections osseuses localisées et/ou ablation de matériel de fixation interne au niveau d'une localisation autre que la hanche et le fémur, niveau 1</t>
  </si>
  <si>
    <t xml:space="preserve">Résections osseuses localisées et/ou ablation de matériel de fixation interne au niveau d'une localisation autre que la hanche et le fémur, en ambulatoire</t>
  </si>
  <si>
    <t xml:space="preserve">Greffes de peau pour maladie de l'appareil musculosquelettique ou du tissu conjonctif, en ambulatoire</t>
  </si>
  <si>
    <t xml:space="preserve">Autres interventions portant sur l'appareil musculosquelettique et le tissu conjonctif, niveau 1</t>
  </si>
  <si>
    <t xml:space="preserve">Autres interventions portant sur l'appareil musculosquelettique et le tissu conjonctif, en ambulatoire</t>
  </si>
  <si>
    <t xml:space="preserve">Interventions pour reprise de prothèses articulaires, niveau 1</t>
  </si>
  <si>
    <t xml:space="preserve">Interventions pour reprise de prothèses articulaires, niveau 2</t>
  </si>
  <si>
    <t xml:space="preserve">Interventions pour reprise de prothèses articulaires, niveau 3</t>
  </si>
  <si>
    <t xml:space="preserve">Prothèses de genou, niveau 1</t>
  </si>
  <si>
    <t xml:space="preserve">Prothèses de genou, niveau 2</t>
  </si>
  <si>
    <t xml:space="preserve">Prothèses de genou, niveau 3</t>
  </si>
  <si>
    <t xml:space="preserve">Prothèses d'épaule, niveau 1</t>
  </si>
  <si>
    <t xml:space="preserve">Prothèses d'épaule, niveau 2</t>
  </si>
  <si>
    <t xml:space="preserve">Autres interventions sur le rachis, niveau 1</t>
  </si>
  <si>
    <t xml:space="preserve">Autres interventions sur le rachis, niveau 2</t>
  </si>
  <si>
    <t xml:space="preserve">Autres interventions sur le rachis, niveau 3</t>
  </si>
  <si>
    <t xml:space="preserve">Interventions sur la jambe, âge inférieur à 18 ans, niveau 1</t>
  </si>
  <si>
    <t xml:space="preserve">Interventions sur la jambe, âge supérieur à 17 ans, niveau 1</t>
  </si>
  <si>
    <t xml:space="preserve">Interventions sur la jambe, âge supérieur à 17 ans, niveau 2</t>
  </si>
  <si>
    <t xml:space="preserve">Interventions sur la cheville et l'arrière-pied à l'exception des fractures, niveau 1</t>
  </si>
  <si>
    <t xml:space="preserve">Interventions sur les ligaments croisés sous arthroscopie, niveau 1</t>
  </si>
  <si>
    <t xml:space="preserve">Interventions sur les ligaments croisés sous arthroscopie, niveau 2</t>
  </si>
  <si>
    <t xml:space="preserve">Interventions sur le bras, coude et épaule, niveau 1</t>
  </si>
  <si>
    <t xml:space="preserve">Interventions sur le bras, coude et épaule, niveau 2</t>
  </si>
  <si>
    <t xml:space="preserve">Interventions sur le bras, coude et épaule, niveau 3</t>
  </si>
  <si>
    <t xml:space="preserve">Interventions sur le bras, coude et épaule, en ambulatoire</t>
  </si>
  <si>
    <t xml:space="preserve">Interventions sur le pied, âge inférieur à 18 ans, niveau 1</t>
  </si>
  <si>
    <t xml:space="preserve">Interventions sur le pied, âge supérieur à 17 ans, niveau 1</t>
  </si>
  <si>
    <t xml:space="preserve">Interventions sur le pied, âge supérieur à 17 ans, niveau 2</t>
  </si>
  <si>
    <t xml:space="preserve">Interventions sur le pied, âge supérieur à 17 ans, en ambulatoire</t>
  </si>
  <si>
    <t xml:space="preserve">Autres arthroscopies du genou, niveau 1</t>
  </si>
  <si>
    <t xml:space="preserve">Autres arthroscopies du genou, en ambulatoire</t>
  </si>
  <si>
    <t xml:space="preserve">Interventions sur l'avant-bras, niveau 1</t>
  </si>
  <si>
    <t xml:space="preserve">Interventions sur l'avant-bras, niveau 2</t>
  </si>
  <si>
    <t xml:space="preserve">Interventions sur l'avant-bras, en ambulatoire</t>
  </si>
  <si>
    <t xml:space="preserve">Arthroscopies d'autres localisations, niveau 1</t>
  </si>
  <si>
    <t xml:space="preserve">Arthroscopies d'autres localisations, en ambulatoire</t>
  </si>
  <si>
    <t xml:space="preserve">Interventions non mineures sur les tissus mous, niveau 1</t>
  </si>
  <si>
    <t xml:space="preserve">Interventions non mineures sur les tissus mous, niveau 2</t>
  </si>
  <si>
    <t xml:space="preserve">Interventions non mineures sur les tissus mous, en ambulatoire</t>
  </si>
  <si>
    <t xml:space="preserve">Interventions non mineures sur la main, niveau 1</t>
  </si>
  <si>
    <t xml:space="preserve">Interventions non mineures sur la main, en ambulatoire</t>
  </si>
  <si>
    <t xml:space="preserve">Autres interventions sur la main, niveau 1</t>
  </si>
  <si>
    <t xml:space="preserve">Autres interventions sur la main, en ambulatoire</t>
  </si>
  <si>
    <t xml:space="preserve">Ménisectomie sous arthroscopie, niveau 1</t>
  </si>
  <si>
    <t xml:space="preserve">Ménisectomie sous arthroscopie, en ambulatoire</t>
  </si>
  <si>
    <t xml:space="preserve">Autres interventions sur les tissus mous, niveau 1</t>
  </si>
  <si>
    <t xml:space="preserve">Autres interventions sur les tissus mous, en ambulatoire</t>
  </si>
  <si>
    <t xml:space="preserve">Prothèses de hanche pour traumatismes récents, niveau 1</t>
  </si>
  <si>
    <t xml:space="preserve">Prothèses de hanche pour traumatismes récents, niveau 2</t>
  </si>
  <si>
    <t xml:space="preserve">Prothèses de hanche pour traumatismes récents, niveau 3</t>
  </si>
  <si>
    <t xml:space="preserve">Prothèses de hanche pour des affections autres que des traumatismes récents, niveau 1</t>
  </si>
  <si>
    <t xml:space="preserve">Prothèses de hanche pour des affections autres que des traumatismes récents, niveau 2</t>
  </si>
  <si>
    <t xml:space="preserve">Prothèses de hanche pour des affections autres que des traumatismes récents, niveau 3</t>
  </si>
  <si>
    <t xml:space="preserve">Interventions sur la hanche et le fémur pour traumatismes récents, âge supérieur à 17 ans, niveau 1</t>
  </si>
  <si>
    <t xml:space="preserve">Interventions sur la hanche et le fémur pour traumatismes récents, âge supérieur à 17 ans, niveau 2</t>
  </si>
  <si>
    <t xml:space="preserve">Interventions sur la hanche et le fémur pour traumatismes récents, âge supérieur à 17 ans, niveau 3</t>
  </si>
  <si>
    <t xml:space="preserve">Interventions sur la hanche et le fémur sauf traumatismes récents, âge supérieur à 17 ans, niveau 1</t>
  </si>
  <si>
    <t xml:space="preserve">Interventions sur la hanche et le fémur sauf traumatismes récents, âge supérieur à 17 ans, niveau 2</t>
  </si>
  <si>
    <t xml:space="preserve">Autres interventions majeures sur le rachis, niveau 1</t>
  </si>
  <si>
    <t xml:space="preserve">Autres interventions majeures sur le rachis, niveau 2</t>
  </si>
  <si>
    <t xml:space="preserve">Interventions sur le genou pour traumatismes, niveau 1</t>
  </si>
  <si>
    <t xml:space="preserve">Interventions sur le genou pour traumatismes, niveau 2</t>
  </si>
  <si>
    <t xml:space="preserve">Interventions sur le genou pour des affections autres que traumatiques, niveau 1</t>
  </si>
  <si>
    <t xml:space="preserve">Interventions sur le genou pour des affections autres que traumatiques, en ambulatoire</t>
  </si>
  <si>
    <t xml:space="preserve">Interventions pour infections ostéoarticulaires, niveau 1</t>
  </si>
  <si>
    <t xml:space="preserve">Interventions pour infections ostéoarticulaires, niveau 2</t>
  </si>
  <si>
    <t xml:space="preserve">Interventions pour infections ostéoarticulaires, niveau 3</t>
  </si>
  <si>
    <t xml:space="preserve">Libérations articulaires du membre inférieur à l'exception de la hanche et du pied, niveau 1</t>
  </si>
  <si>
    <t xml:space="preserve">Arthroscopies de l'épaule, niveau 1</t>
  </si>
  <si>
    <t xml:space="preserve">Arthroscopies de l'épaule, niveau 2</t>
  </si>
  <si>
    <t xml:space="preserve">Arthroscopies de l'épaule, en ambulatoire</t>
  </si>
  <si>
    <t xml:space="preserve">Ténosynovectomies du poignet, niveau 1</t>
  </si>
  <si>
    <t xml:space="preserve">Ténosynovectomies du poignet, en ambulatoire</t>
  </si>
  <si>
    <t xml:space="preserve">Interventions sur le poignet autres que les ténosynovectomies, niveau 1</t>
  </si>
  <si>
    <t xml:space="preserve">Interventions sur le poignet autres que les ténosynovectomies, en ambulatoire</t>
  </si>
  <si>
    <t xml:space="preserve">Fractures de la hanche et du bassin, niveau 1</t>
  </si>
  <si>
    <t xml:space="preserve">Fractures de la hanche et du bassin, niveau 2</t>
  </si>
  <si>
    <t xml:space="preserve">Transferts et autres séjours courts pour fractures de la hanche et du bassin</t>
  </si>
  <si>
    <t xml:space="preserve">Fractures, entorses, luxations et dislocations de la jambe, âge supérieur à 17 ans, niveau 1</t>
  </si>
  <si>
    <t xml:space="preserve">Transferts et autres séjours courts pour fractures, entorses, luxations et dislocations de la jambe, âge supérieur à 17 ans</t>
  </si>
  <si>
    <t xml:space="preserve">Maladies osseuses et arthropathies spécifiques, niveau 1</t>
  </si>
  <si>
    <t xml:space="preserve">Maladies osseuses et arthropathies spécifiques, niveau 2</t>
  </si>
  <si>
    <t xml:space="preserve">Maladies osseuses et arthropathies spécifiques, très courte durée</t>
  </si>
  <si>
    <t xml:space="preserve">Affections du tissu conjonctif, niveau 1</t>
  </si>
  <si>
    <t xml:space="preserve">Affections du tissu conjonctif, très courte durée</t>
  </si>
  <si>
    <t xml:space="preserve">Tendinites, myosites et bursites, niveau 1</t>
  </si>
  <si>
    <t xml:space="preserve">Suites de traitement après une affection de l'appareil musculosquelettique ou du tissu conjonctif, niveau 1</t>
  </si>
  <si>
    <t xml:space="preserve">Suites de traitement après une affection de l'appareil musculosquelettique ou du tissu conjonctif, très courte durée</t>
  </si>
  <si>
    <t xml:space="preserve">Autres pathologies de l'appareil musculosquelettique et du tissu conjonctif, niveau 1</t>
  </si>
  <si>
    <t xml:space="preserve">Autres pathologies de l'appareil musculosquelettique et du tissu conjonctif, très courte durée</t>
  </si>
  <si>
    <t xml:space="preserve">Fractures, entorses, luxations et dislocations du bras et de l'avant-bras, âge inférieur à 18 ans, niveau 1</t>
  </si>
  <si>
    <t xml:space="preserve">Entorses, luxations et dislocations du bras et de l'avant-bras, âge supérieur à 17 ans, niveau 1</t>
  </si>
  <si>
    <t xml:space="preserve">Fractures, entorses, luxations et dislocations de la main, niveau 1</t>
  </si>
  <si>
    <t xml:space="preserve">Fractures pathologiques et autres tumeurs malignes de l'appareil musculosquelettique et du tissu conjonctif, niveau 1</t>
  </si>
  <si>
    <t xml:space="preserve">Fractures pathologiques et autres tumeurs malignes de l'appareil musculosquelettique et du tissu conjonctif, niveau 2</t>
  </si>
  <si>
    <t xml:space="preserve">Fractures pathologiques et autres tumeurs malignes de l'appareil musculosquelettique et du tissu conjonctif, très courte durée</t>
  </si>
  <si>
    <t xml:space="preserve">Fractures du rachis, niveau 1</t>
  </si>
  <si>
    <t xml:space="preserve">Fractures du rachis, niveau 2</t>
  </si>
  <si>
    <t xml:space="preserve">Sciatiques et autres radiculopathies, niveau 1</t>
  </si>
  <si>
    <t xml:space="preserve">Sciatiques et autres radiculopathies, niveau 2</t>
  </si>
  <si>
    <t xml:space="preserve">Sciatiques et autres radiculopathies, très courte durée</t>
  </si>
  <si>
    <t xml:space="preserve">Autres rachialgies, niveau 1</t>
  </si>
  <si>
    <t xml:space="preserve">Autres rachialgies, niveau 2</t>
  </si>
  <si>
    <t xml:space="preserve">Autres rachialgies, très courte durée</t>
  </si>
  <si>
    <t xml:space="preserve">Autres pathologies rachidiennes relevant d'un traitement médical, niveau 1</t>
  </si>
  <si>
    <t xml:space="preserve">Autres pathologies rachidiennes relevant d'un traitement médical, niveau 2</t>
  </si>
  <si>
    <t xml:space="preserve">Autres pathologies rachidiennes relevant d'un traitement médical, très courte durée</t>
  </si>
  <si>
    <t xml:space="preserve">Rhumatismes et raideurs articulaires, niveau 1</t>
  </si>
  <si>
    <t xml:space="preserve">Algoneurodystrophie, niveau 1</t>
  </si>
  <si>
    <t xml:space="preserve">Algoneurodystrophie, très courte durée</t>
  </si>
  <si>
    <t xml:space="preserve">Fractures du bras et de l'avant-bras, âge supérieur à 17 ans, niveau 1</t>
  </si>
  <si>
    <t xml:space="preserve">Fractures du bras et de l'avant-bras, âge supérieur à 17 ans, très courte durée</t>
  </si>
  <si>
    <t xml:space="preserve">Greffes de peau et/ou parages de plaie à l'exception des ulcères cutanés et cellulites, niveau 1</t>
  </si>
  <si>
    <t xml:space="preserve">Greffes de peau et/ou parages de plaie à l'exception des ulcères cutanés et cellulites, niveau 2</t>
  </si>
  <si>
    <t xml:space="preserve">Greffes de peau et/ou parages de plaie à l'exception des ulcères cutanés et cellulites, en ambulatoire</t>
  </si>
  <si>
    <t xml:space="preserve">Mastectomies totales pour tumeur maligne, niveau 1</t>
  </si>
  <si>
    <t xml:space="preserve">Mastectomies totales pour tumeur maligne, niveau 2</t>
  </si>
  <si>
    <t xml:space="preserve">Mastectomies subtotales pour tumeur maligne, niveau 1</t>
  </si>
  <si>
    <t xml:space="preserve">Mastectomies subtotales pour tumeur maligne, niveau 2</t>
  </si>
  <si>
    <t xml:space="preserve">Mastectomies subtotales pour tumeur maligne, en ambulatoire</t>
  </si>
  <si>
    <t xml:space="preserve">Interventions sur le sein pour des affections non malignes autres que les actes de biopsie et d'excision locale, niveau 1</t>
  </si>
  <si>
    <t xml:space="preserve">Interventions sur le sein pour des affections non malignes autres que les actes de biopsie et d'excision locale, niveau 2</t>
  </si>
  <si>
    <t xml:space="preserve">Interventions sur le sein pour des affections non malignes autres que les actes de biopsie et d'excision locale, très courte durée</t>
  </si>
  <si>
    <t xml:space="preserve">Biopsies et excisions locales pour des affections non malignes du sein, niveau 1</t>
  </si>
  <si>
    <t xml:space="preserve">Biopsies et excisions locales pour des affections non malignes du sein, en ambulatoire</t>
  </si>
  <si>
    <t xml:space="preserve">Interventions sur la région anale et périanale, niveau 1</t>
  </si>
  <si>
    <t xml:space="preserve">Interventions sur la région anale et périanale, en ambulatoire</t>
  </si>
  <si>
    <t xml:space="preserve">Interventions plastiques en dehors de la chirurgie esthétique, niveau 1</t>
  </si>
  <si>
    <t xml:space="preserve">Interventions plastiques en dehors de la chirurgie esthétique, en ambulatoire</t>
  </si>
  <si>
    <t xml:space="preserve">Autres interventions sur la peau, les tissus sous-cutanés ou les seins, niveau 1</t>
  </si>
  <si>
    <t xml:space="preserve">Autres interventions sur la peau, les tissus sous-cutanés ou les seins, niveau 2</t>
  </si>
  <si>
    <t xml:space="preserve">Autres interventions sur la peau, les tissus sous-cutanés ou les seins, niveau 3</t>
  </si>
  <si>
    <t xml:space="preserve">Autres interventions sur la peau, les tissus sous-cutanés ou les seins, en ambulatoire</t>
  </si>
  <si>
    <t xml:space="preserve">Reconstructions des seins, niveau 1</t>
  </si>
  <si>
    <t xml:space="preserve">Reconstructions des seins, niveau 2</t>
  </si>
  <si>
    <t xml:space="preserve">Interventions pour kystes, granulomes et interventions sur les ongles, niveau 1</t>
  </si>
  <si>
    <t xml:space="preserve">Interventions pour kystes, granulomes et interventions sur les ongles, en ambulatoire</t>
  </si>
  <si>
    <t xml:space="preserve">Interventions pour condylomes anogénitaux, niveau 1</t>
  </si>
  <si>
    <t xml:space="preserve">Interventions pour condylomes anogénitaux, en ambulatoire</t>
  </si>
  <si>
    <t xml:space="preserve">Certains curages lymphonodaux pour des affections de la peau, des tissus sous-cutanés ou des seins, niveau 1</t>
  </si>
  <si>
    <t xml:space="preserve">Certains curages lymphonodaux pour des affections de la peau, des tissus sous-cutanés ou des seins, en ambulatoire</t>
  </si>
  <si>
    <t xml:space="preserve">Interventions sur la peau, les tissus sous-cutanés ou les seins pour lésions traumatiques, niveau 1</t>
  </si>
  <si>
    <t xml:space="preserve">Interventions sur la peau, les tissus sous-cutanés ou les seins pour lésions traumatiques, niveau 2</t>
  </si>
  <si>
    <t xml:space="preserve">Traumatismes de la peau et des tissus sous-cutanés, âge inférieur à 18 ans, niveau 1</t>
  </si>
  <si>
    <t xml:space="preserve">Traumatismes de la peau et des tissus sous-cutanés, âge inférieur à 18 ans, très courte durée</t>
  </si>
  <si>
    <t xml:space="preserve">Traumatismes de la peau et des tissus sous-cutanés, âge supérieur à 17 ans, niveau 1</t>
  </si>
  <si>
    <t xml:space="preserve">Traumatismes de la peau et des tissus sous-cutanés, âge supérieur à 17 ans, niveau 2</t>
  </si>
  <si>
    <t xml:space="preserve">Traumatismes de la peau et des tissus sous-cutanés, âge supérieur à 17 ans, niveau 3</t>
  </si>
  <si>
    <t xml:space="preserve">Traumatismes de la peau et des tissus sous-cutanés, âge supérieur à 17 ans, très courte durée</t>
  </si>
  <si>
    <t xml:space="preserve">Lésions, infections et inflammations de la peau et des tissus sous-cutanés, âge supérieur à 17 ans, niveau 1</t>
  </si>
  <si>
    <t xml:space="preserve">Lésions, infections et inflammations de la peau et des tissus sous-cutanés, âge supérieur à 17 ans, niveau 2</t>
  </si>
  <si>
    <t xml:space="preserve">Lésions, infections et inflammations de la peau et des tissus sous-cutanés, âge supérieur à 17 ans, niveau 3</t>
  </si>
  <si>
    <t xml:space="preserve">Lésions, infections et inflammations de la peau et des tissus sous-cutanés, âge supérieur à 17 ans, très courte durée</t>
  </si>
  <si>
    <t xml:space="preserve">Autres affections dermatologiques, niveau 1</t>
  </si>
  <si>
    <t xml:space="preserve">Affections non malignes des seins, niveau 1</t>
  </si>
  <si>
    <t xml:space="preserve">Affections non malignes des seins, très courte durée</t>
  </si>
  <si>
    <t xml:space="preserve">Chirurgie esthétique, sans complication significative</t>
  </si>
  <si>
    <t xml:space="preserve">Interventions sur les parathyroïdes, niveau 1</t>
  </si>
  <si>
    <t xml:space="preserve">Interventions sur le tractus thyréoglosse, niveau 1</t>
  </si>
  <si>
    <t xml:space="preserve">Gastroplasties pour obésité, niveau 1</t>
  </si>
  <si>
    <t xml:space="preserve">Autres interventions pour obésité, niveau 1</t>
  </si>
  <si>
    <t xml:space="preserve">Autres interventions pour obésité, niveau 2</t>
  </si>
  <si>
    <t xml:space="preserve">Interventions sur la thyroïde pour tumeurs malignes, niveau 1</t>
  </si>
  <si>
    <t xml:space="preserve">Interventions sur la thyroïde pour affections non malignes, niveau 1</t>
  </si>
  <si>
    <t xml:space="preserve">Interventions sur la thyroïde pour affections non malignes, niveau 2</t>
  </si>
  <si>
    <t xml:space="preserve">Interventions digestives autres que les gastroplasties, pour obésité, niveau 1</t>
  </si>
  <si>
    <t xml:space="preserve">Interventions digestives autres que les gastroplasties, pour obésité, niveau 2</t>
  </si>
  <si>
    <t xml:space="preserve">Interventions digestives autres que les gastroplasties, pour obésité, niveau 3</t>
  </si>
  <si>
    <t xml:space="preserve">Diabète, âge supérieur à 35 ans, niveau 1</t>
  </si>
  <si>
    <t xml:space="preserve">Diabète, âge supérieur à 35 ans, niveau 2</t>
  </si>
  <si>
    <t xml:space="preserve">Diabète, âge supérieur à 35 ans, très courte durée</t>
  </si>
  <si>
    <t xml:space="preserve">Obésité, niveau 1</t>
  </si>
  <si>
    <t xml:space="preserve">Autres maladies métaboliques congénitales, très courte durée</t>
  </si>
  <si>
    <t xml:space="preserve">Troubles métaboliques, âge supérieur à 17 ans, niveau 1</t>
  </si>
  <si>
    <t xml:space="preserve">Troubles métaboliques, âge supérieur à 17 ans, niveau 2</t>
  </si>
  <si>
    <t xml:space="preserve">Troubles métaboliques, âge supérieur à 17 ans, niveau 3</t>
  </si>
  <si>
    <t xml:space="preserve">Troubles métaboliques, âge supérieur à 17 ans, très courte durée</t>
  </si>
  <si>
    <t xml:space="preserve">Troubles nutritionnels divers, âge supérieur à 17 ans, niveau 1</t>
  </si>
  <si>
    <t xml:space="preserve">Troubles nutritionnels divers, âge supérieur à 17 ans, niveau 2</t>
  </si>
  <si>
    <t xml:space="preserve">Troubles nutritionnels divers, âge supérieur à 17 ans, très courte durée</t>
  </si>
  <si>
    <t xml:space="preserve">Interventions sur les reins et les uretères et chirurgie majeure de la vessie pour une affection tumorale, niveau 1</t>
  </si>
  <si>
    <t xml:space="preserve">Interventions sur les reins et les uretères et chirurgie majeure de la vessie pour une affection tumorale, niveau 2</t>
  </si>
  <si>
    <t xml:space="preserve">Interventions sur les reins et les uretères et chirurgie majeure de la vessie pour une affection tumorale, niveau 3</t>
  </si>
  <si>
    <t xml:space="preserve">Interventions sur les reins et les uretères et chirurgie majeure de la vessie pour une affection non tumorale, niveau 1</t>
  </si>
  <si>
    <t xml:space="preserve">Interventions sur les reins et les uretères et chirurgie majeure de la vessie pour une affection non tumorale, niveau 2</t>
  </si>
  <si>
    <t xml:space="preserve">Autres interventions sur la vessie à l'exception des interventions transurétrales, niveau 1</t>
  </si>
  <si>
    <t xml:space="preserve">Interventions sur l'urètre, âge supérieur à 17 ans, niveau 1</t>
  </si>
  <si>
    <t xml:space="preserve">Interventions sur l'urètre, âge supérieur à 17 ans, en ambulatoire</t>
  </si>
  <si>
    <t xml:space="preserve">Autres interventions sur les reins et les voies urinaires, niveau 1</t>
  </si>
  <si>
    <t xml:space="preserve">Créations et réfections de fistules artérioveineuses pour affections de la CMD 11, niveau 1</t>
  </si>
  <si>
    <t xml:space="preserve">Créations et réfections de fistules artérioveineuses pour affections de la CMD 11, en ambulatoire</t>
  </si>
  <si>
    <t xml:space="preserve">Interventions pour incontinence urinaire en dehors des interventions transurétrales, niveau 1</t>
  </si>
  <si>
    <t xml:space="preserve">Interventions par voie transurétrale ou transcutanée pour lithiases urinaires, niveau 1</t>
  </si>
  <si>
    <t xml:space="preserve">Interventions par voie transurétrale ou transcutanée pour lithiases urinaires, niveau 2</t>
  </si>
  <si>
    <t xml:space="preserve">Interventions par voie transurétrale ou transcutanée pour lithiases urinaires, en ambulatoire</t>
  </si>
  <si>
    <t xml:space="preserve">Interventions par voie transurétrale ou transcutanée pour des affections non lithiasiques, niveau 1</t>
  </si>
  <si>
    <t xml:space="preserve">Interventions par voie transurétrale ou transcutanée pour des affections non lithiasiques, niveau 2</t>
  </si>
  <si>
    <t xml:space="preserve">Interventions par voie transurétrale ou transcutanée pour des affections non lithiasiques, niveau 3</t>
  </si>
  <si>
    <t xml:space="preserve">Interventions par voie transurétrale ou transcutanée pour des affections non lithiasiques, niveau 4</t>
  </si>
  <si>
    <t xml:space="preserve">Interventions par voie transurétrale ou transcutanée pour des affections non lithiasiques, en ambulatoire</t>
  </si>
  <si>
    <t xml:space="preserve">Lithiases urinaires, niveau 1</t>
  </si>
  <si>
    <t xml:space="preserve">Lithiases urinaires, niveau 2</t>
  </si>
  <si>
    <t xml:space="preserve">Lithiases urinaires, très courte durée</t>
  </si>
  <si>
    <t xml:space="preserve">Infections des reins et des voies urinaires, âge supérieur à 17 ans, niveau 1</t>
  </si>
  <si>
    <t xml:space="preserve">Infections des reins et des voies urinaires, âge supérieur à 17 ans, niveau 2</t>
  </si>
  <si>
    <t xml:space="preserve">Infections des reins et des voies urinaires, âge supérieur à 17 ans, niveau 3</t>
  </si>
  <si>
    <t xml:space="preserve">Infections des reins et des voies urinaires, âge supérieur à 17 ans, très courte durée</t>
  </si>
  <si>
    <t xml:space="preserve">Insuffisance rénale, sans dialyse, niveau 2</t>
  </si>
  <si>
    <t xml:space="preserve">Tumeurs des reins et des voies urinaires, niveau 1</t>
  </si>
  <si>
    <t xml:space="preserve">Tumeurs des reins et des voies urinaires, très courte durée</t>
  </si>
  <si>
    <t xml:space="preserve">Rétrécissement urétral, niveau 1</t>
  </si>
  <si>
    <t xml:space="preserve">Signes et symptômes concernant les reins et les voies urinaires, âge supérieur à 17 ans, niveau 1</t>
  </si>
  <si>
    <t xml:space="preserve">Signes et symptômes concernant les reins et les voies urinaires, âge supérieur à 17 ans, niveau 2</t>
  </si>
  <si>
    <t xml:space="preserve">Signes et symptômes concernant les reins et les voies urinaires, âge supérieur à 17 ans, niveau 3</t>
  </si>
  <si>
    <t xml:space="preserve">Signes et symptômes concernant les reins et les voies urinaires, âge supérieur à 17 ans, très courte durée</t>
  </si>
  <si>
    <t xml:space="preserve">Autres affections des reins et des voies urinaires, à l'exception de celles d'origine diabétique, âge supérieur à 17 ans, niveau 1</t>
  </si>
  <si>
    <t xml:space="preserve">Autres affections des reins et des voies urinaires, à l'exception de celles d'origine diabétique, âge supérieur à 17 ans, niveau 2</t>
  </si>
  <si>
    <t xml:space="preserve">Autres symptômes et recours aux soins de la CMD 11, très courte durée</t>
  </si>
  <si>
    <t xml:space="preserve">Interventions sur le pénis, niveau 1</t>
  </si>
  <si>
    <t xml:space="preserve">Interventions sur le pénis, en ambulatoire</t>
  </si>
  <si>
    <t xml:space="preserve">Prostatectomies transurétrales, niveau 1</t>
  </si>
  <si>
    <t xml:space="preserve">Prostatectomies transurétrales, niveau 2</t>
  </si>
  <si>
    <t xml:space="preserve">Prostatectomies transurétrales, niveau 3</t>
  </si>
  <si>
    <t xml:space="preserve">Prostatectomies transurétrales, niveau 4</t>
  </si>
  <si>
    <t xml:space="preserve">Interventions sur les testicules pour tumeurs malignes, niveau 1</t>
  </si>
  <si>
    <t xml:space="preserve">Interventions sur les testicules pour affections non malignes, âge inférieur à 18 ans, niveau 1</t>
  </si>
  <si>
    <t xml:space="preserve">Interventions sur les testicules pour affections non malignes, âge inférieur à 18 ans, en ambulatoire</t>
  </si>
  <si>
    <t xml:space="preserve">Interventions sur les testicules pour affections non malignes, âge supérieur à 17 ans, niveau 1</t>
  </si>
  <si>
    <t xml:space="preserve">Interventions sur les testicules pour affections non malignes, âge supérieur à 17 ans, en ambulatoire</t>
  </si>
  <si>
    <t xml:space="preserve">Circoncision, niveau 1</t>
  </si>
  <si>
    <t xml:space="preserve">Circoncision, en ambulatoire</t>
  </si>
  <si>
    <t xml:space="preserve">Autres interventions pour affections non malignes de l'appareil génital masculin, niveau 1</t>
  </si>
  <si>
    <t xml:space="preserve">Interventions pelviennes majeures chez l'homme pour tumeurs malignes, niveau 1</t>
  </si>
  <si>
    <t xml:space="preserve">Interventions pelviennes majeures chez l'homme pour tumeurs malignes, niveau 2</t>
  </si>
  <si>
    <t xml:space="preserve">Interventions pelviennes majeures chez l'homme pour tumeurs malignes, niveau 3</t>
  </si>
  <si>
    <t xml:space="preserve">Interventions pelviennes majeures chez l'homme pour affections non malignes, niveau 1</t>
  </si>
  <si>
    <t xml:space="preserve">Interventions pelviennes majeures chez l'homme pour affections non malignes, niveau 2</t>
  </si>
  <si>
    <t xml:space="preserve">Stérilisation et vasoplastie, niveau 1</t>
  </si>
  <si>
    <t xml:space="preserve">Tumeurs malignes de l'appareil génital masculin, niveau 1</t>
  </si>
  <si>
    <t xml:space="preserve">Tumeurs malignes de l'appareil génital masculin, niveau 2</t>
  </si>
  <si>
    <t xml:space="preserve">Tumeurs malignes de l'appareil génital masculin, très courte durée</t>
  </si>
  <si>
    <t xml:space="preserve">Hypertrophie prostatique bénigne, très courte durée</t>
  </si>
  <si>
    <t xml:space="preserve">Autres affections de l'appareil génital masculin, niveau 1</t>
  </si>
  <si>
    <t xml:space="preserve">Autres affections de l'appareil génital masculin, très courte durée</t>
  </si>
  <si>
    <t xml:space="preserve">Prostatites aigües et orchites, niveau 1</t>
  </si>
  <si>
    <t xml:space="preserve">Prostatites aigües et orchites, niveau 2</t>
  </si>
  <si>
    <t xml:space="preserve">Hystérectomies, niveau 1</t>
  </si>
  <si>
    <t xml:space="preserve">Hystérectomies, niveau 2</t>
  </si>
  <si>
    <t xml:space="preserve">Hystérectomies, niveau 3</t>
  </si>
  <si>
    <t xml:space="preserve">Interventions réparatrices sur l'appareil génital féminin, niveau 1</t>
  </si>
  <si>
    <t xml:space="preserve">Interventions réparatrices sur l'appareil génital féminin, niveau 2</t>
  </si>
  <si>
    <t xml:space="preserve">Interventions réparatrices sur l'appareil génital féminin, en ambulatoire</t>
  </si>
  <si>
    <t xml:space="preserve">Interventions sur le système utéroannexiel pour tumeurs malignes, niveau 1</t>
  </si>
  <si>
    <t xml:space="preserve">Interruptions tubaires, niveau 1</t>
  </si>
  <si>
    <t xml:space="preserve">Interventions sur le système utéroannexiel pour des affections non malignes, autres que les interruptions tubaires, niveau 1</t>
  </si>
  <si>
    <t xml:space="preserve">Interventions sur le système utéroannexiel pour des affections non malignes, autres que les interruptions tubaires, niveau 2</t>
  </si>
  <si>
    <t xml:space="preserve">Interventions sur la vulve, le vagin ou le col utérin, niveau 1</t>
  </si>
  <si>
    <t xml:space="preserve">Interventions sur la vulve, le vagin ou le col utérin, en ambulatoire</t>
  </si>
  <si>
    <t xml:space="preserve">Laparoscopies ou coelioscopies diagnostiques, niveau 1</t>
  </si>
  <si>
    <t xml:space="preserve">Laparoscopies ou coelioscopies diagnostiques, très courte durée</t>
  </si>
  <si>
    <t xml:space="preserve">Ligatures tubaires par laparoscopie ou coelioscopie, niveau 1</t>
  </si>
  <si>
    <t xml:space="preserve">Ligatures tubaires par laparoscopie ou coelioscopie, très courte durée</t>
  </si>
  <si>
    <t xml:space="preserve">Dilatations et curetages, conisations pour tumeurs malignes, en ambulatoire</t>
  </si>
  <si>
    <t xml:space="preserve">Dilatations et curetages, conisations pour affections non malignes, niveau 1</t>
  </si>
  <si>
    <t xml:space="preserve">Dilatations et curetages, conisations pour affections non malignes, en ambulatoire</t>
  </si>
  <si>
    <t xml:space="preserve">Autres interventions sur l'appareil génital féminin, niveau 1</t>
  </si>
  <si>
    <t xml:space="preserve">Autres interventions sur l'appareil génital féminin, très courte durée</t>
  </si>
  <si>
    <t xml:space="preserve">Exentérations pelviennes, hystérectomies élargies ou vulvectomies pour tumeurs malignes, niveau 1</t>
  </si>
  <si>
    <t xml:space="preserve">Exentérations pelviennes, hystérectomies élargies ou vulvectomies pour tumeurs malignes, niveau 2</t>
  </si>
  <si>
    <t xml:space="preserve">Exentérations pelviennes, hystérectomies élargies ou vulvectomies pour tumeurs malignes, niveau 3</t>
  </si>
  <si>
    <t xml:space="preserve">Exentérations pelviennes, hystérectomies élargies ou vulvectomies pour affections non malignes, niveau 1</t>
  </si>
  <si>
    <t xml:space="preserve">Exentérations pelviennes, hystérectomies élargies ou vulvectomies pour affections non malignes, niveau 2</t>
  </si>
  <si>
    <t xml:space="preserve">Cervicocystopexie, niveau 1</t>
  </si>
  <si>
    <t xml:space="preserve">Cervicocystopexie, niveau 2</t>
  </si>
  <si>
    <t xml:space="preserve">Myomectomies de l'utérus, niveau 1</t>
  </si>
  <si>
    <t xml:space="preserve">Interventions pour stérilité ou motifs de soins liés à la reproduction, niveau 1</t>
  </si>
  <si>
    <t xml:space="preserve">Exérèses ou destructions de lésions du col de l'utérus sauf conisations, en ambulatoire</t>
  </si>
  <si>
    <t xml:space="preserve">Autres affections de l'appareil génital féminin, niveau 1</t>
  </si>
  <si>
    <t xml:space="preserve">Autres affections de l'appareil génital féminin, niveau 2</t>
  </si>
  <si>
    <t xml:space="preserve">Autres affections de l'appareil génital féminin, très courte durée</t>
  </si>
  <si>
    <t xml:space="preserve">Infections de l'utérus et de ses annexes, niveau 1</t>
  </si>
  <si>
    <t xml:space="preserve">Autres tumeurs de l'appareil génital féminin, niveau 1</t>
  </si>
  <si>
    <t xml:space="preserve">Assistance médicale à la procréation, niveau 1</t>
  </si>
  <si>
    <t xml:space="preserve">Affections du post-partum ou du post abortum avec intervention chirurgicale, très courte durée</t>
  </si>
  <si>
    <t xml:space="preserve">Avortements avec aspiration ou curetage ou hystérotomie, en ambulatoire</t>
  </si>
  <si>
    <t xml:space="preserve">Césariennes pour grossesse multiple, sans complication significative</t>
  </si>
  <si>
    <t xml:space="preserve">Césariennes pour grossesse unique, sans complication significative</t>
  </si>
  <si>
    <t xml:space="preserve">Césariennes pour grossesse unique, avec autres complications</t>
  </si>
  <si>
    <t xml:space="preserve">Césariennes pour grossesse unique, avec complications majeures</t>
  </si>
  <si>
    <t xml:space="preserve">Grossesses ectopiques avec intervention chirurgicale, sans complication significative</t>
  </si>
  <si>
    <t xml:space="preserve">Affections médicales du post-partum ou du post-abortum, sans complication significative</t>
  </si>
  <si>
    <t xml:space="preserve">Affections médicales du post-partum ou du post-abortum, très courte durée</t>
  </si>
  <si>
    <t xml:space="preserve">Affections de l'ante partum sans intervention chirurgicale, sans complication significative</t>
  </si>
  <si>
    <t xml:space="preserve">Affections de l'ante partum sans intervention chirurgicale, avec autres complications</t>
  </si>
  <si>
    <t xml:space="preserve">Affections de l'ante partum sans intervention chirurgicale, très courte durée</t>
  </si>
  <si>
    <t xml:space="preserve">Avortements sans aspiration, ni curetage, ni hystérotomie, très courte durée</t>
  </si>
  <si>
    <t xml:space="preserve">Menaces d'avortement, très courte durée</t>
  </si>
  <si>
    <t xml:space="preserve">Accouchements par voie basse avec naissance d'un mort-né, sans complication significative</t>
  </si>
  <si>
    <t xml:space="preserve">Accouchements multiples par voie basse chez une primipare, sans complication significative</t>
  </si>
  <si>
    <t xml:space="preserve">Accouchements multiples par voie basse chez une multipare, sans complication significative</t>
  </si>
  <si>
    <t xml:space="preserve">Accouchements uniques par voie basse chez une primipare, sans complication significative</t>
  </si>
  <si>
    <t xml:space="preserve">Accouchements uniques par voie basse chez une primipare, avec autres complications</t>
  </si>
  <si>
    <t xml:space="preserve">Accouchements uniques par voie basse chez une primipare, avec complications majeures</t>
  </si>
  <si>
    <t xml:space="preserve">Accouchements uniques par voie basse chez une multipare, sans complication significative</t>
  </si>
  <si>
    <t xml:space="preserve">Accouchements uniques par voie basse chez une multipare, avec autres complications</t>
  </si>
  <si>
    <t xml:space="preserve">Accouchements uniques par voie basse chez une multipare, avec complications majeures</t>
  </si>
  <si>
    <t xml:space="preserve">Accouchements uniques par voie basse chez une multipare, très courte durée</t>
  </si>
  <si>
    <t xml:space="preserve">Faux travail et menaces d'accouchements prématurés, très courte durée</t>
  </si>
  <si>
    <t xml:space="preserve">Nouveau-nés de 3300g et âge gestationnel de 40 SA et assimilés (groupe nouveau-nés 1), sans problème significatif</t>
  </si>
  <si>
    <t xml:space="preserve">Nouveau-nés de 3300g et âge gestationnel de 40 SA et assimilés (groupe nouveau-nés 1), avec autre problème significatif</t>
  </si>
  <si>
    <t xml:space="preserve">Nouveau-nés de 3300g et âge gestationnel de 40 SA et assimilés (groupe nouveau-nés 1), avec problème sévère</t>
  </si>
  <si>
    <t xml:space="preserve">Nouveau-nés de 2400g et âge gestationnel de 38 SA et assimilés (groupe nouveau-nés 2), sans problème significatif</t>
  </si>
  <si>
    <t xml:space="preserve">Nouveau-nés de 2400g et âge gestationnel de 38 SA et assimilés (groupe nouveau-nés 2), avec autre problème significatif</t>
  </si>
  <si>
    <t xml:space="preserve">Nouveau-nés de 2200g et âge gestationnel de 37 SA et assimilés (groupe nouveau-nés 3), sans problème significatif</t>
  </si>
  <si>
    <t xml:space="preserve">Nouveau-nés de 2000g et âge gestationnel de 37 SA et assimilés (groupe nouveau-nés 4), sans problème significatif</t>
  </si>
  <si>
    <t xml:space="preserve">Nouveau-nés de 1800g et âge gestationnel de 36 SA et assimilés (groupe nouveau-nés 5), sans problème significatif</t>
  </si>
  <si>
    <t xml:space="preserve">Autres interventions pour affections du sang et des organes hématopoïétiques, niveau 1</t>
  </si>
  <si>
    <t xml:space="preserve">Autres interventions pour affections du sang et des organes hématopoïétiques, en ambulatoire</t>
  </si>
  <si>
    <t xml:space="preserve">Autres affections du système réticuloendothélial ou immunitaire, niveau 1</t>
  </si>
  <si>
    <t xml:space="preserve">Autres affections du système réticuloendothélial ou immunitaire, très courte durée</t>
  </si>
  <si>
    <t xml:space="preserve">Troubles sévères de la lignée érythrocytaire, âge supérieur à 17 ans, niveau 1</t>
  </si>
  <si>
    <t xml:space="preserve">Troubles sévères de la lignée érythrocytaire, âge supérieur à 17 ans, niveau 2</t>
  </si>
  <si>
    <t xml:space="preserve">Autres troubles de la lignée érythrocytaire, âge supérieur à 17 ans, niveau 1</t>
  </si>
  <si>
    <t xml:space="preserve">Autres troubles de la lignée érythrocytaire, âge supérieur à 17 ans, niveau 2</t>
  </si>
  <si>
    <t xml:space="preserve">Autres troubles de la lignée érythrocytaire, âge supérieur à 17 ans, niveau 3</t>
  </si>
  <si>
    <t xml:space="preserve">Autres troubles de la lignée érythrocytaire, âge supérieur à 17 ans, très courte durée</t>
  </si>
  <si>
    <t xml:space="preserve">Interventions majeures au cours de lymphomes ou de leucémies, niveau 1</t>
  </si>
  <si>
    <t xml:space="preserve">Interventions majeures au cours de lymphomes ou de leucémies, niveau 2</t>
  </si>
  <si>
    <t xml:space="preserve">Autres interventions au cours de lymphomes ou de leucémies, niveau 1</t>
  </si>
  <si>
    <t xml:space="preserve">Autres interventions au cours de lymphomes ou de leucémies, en ambulatoire</t>
  </si>
  <si>
    <t xml:space="preserve">Interventions majeures pour affections myéloprolifératives ou tumeurs de siège imprécis ou diffus, niveau 1</t>
  </si>
  <si>
    <t xml:space="preserve">Autres interventions au cours d'affections myéloprolifératives ou de tumeurs de siège imprécis ou diffus, niveau 1</t>
  </si>
  <si>
    <t xml:space="preserve">Autres interventions au cours d'affections myéloprolifératives ou de tumeurs de siège imprécis ou diffus, en ambulatoire</t>
  </si>
  <si>
    <t xml:space="preserve">Curiethérapies de la prostate, niveau 1</t>
  </si>
  <si>
    <t xml:space="preserve">Chimiothérapie pour autre tumeur, niveau 1</t>
  </si>
  <si>
    <t xml:space="preserve">Chimiothérapie pour autre tumeur, niveau 2</t>
  </si>
  <si>
    <t xml:space="preserve">Chimiothérapie pour autre tumeur, très courte durée</t>
  </si>
  <si>
    <t xml:space="preserve">Autres affections myéloprolifératives et tumeurs de siège imprécis ou diffus, niveau 1</t>
  </si>
  <si>
    <t xml:space="preserve">Lymphomes et autres affections malignes hématopoiètiques, niveau 1</t>
  </si>
  <si>
    <t xml:space="preserve">Lymphomes et autres affections malignes hématopoiètiques, très courte durée</t>
  </si>
  <si>
    <t xml:space="preserve">Fièvres d'étiologie indéterminée, âge supérieur à 17 ans, niveau 1</t>
  </si>
  <si>
    <t xml:space="preserve">Fièvres d'étiologie indéterminée, âge supérieur à 17 ans, niveau 2</t>
  </si>
  <si>
    <t xml:space="preserve">Fièvres d'étiologie indéterminée, âge supérieur à 17 ans, très courte durée</t>
  </si>
  <si>
    <t xml:space="preserve">Septicémies, âge supérieur à 17 ans, niveau 1</t>
  </si>
  <si>
    <t xml:space="preserve">Septicémies, âge supérieur à 17 ans, niveau 2</t>
  </si>
  <si>
    <t xml:space="preserve">Ethylisme avec dépendance, niveau 1</t>
  </si>
  <si>
    <t xml:space="preserve">Ethylisme aigu, niveau 1</t>
  </si>
  <si>
    <t xml:space="preserve">Interventions sur la main ou le poignet à la suite de blessures, niveau 1</t>
  </si>
  <si>
    <t xml:space="preserve">Interventions sur la main ou le poignet à la suite de blessures, en ambulatoire</t>
  </si>
  <si>
    <t xml:space="preserve">Autres interventions pour blessures ou complications d'acte, niveau 1</t>
  </si>
  <si>
    <t xml:space="preserve">Autres interventions pour blessures ou complications d'acte, niveau 2</t>
  </si>
  <si>
    <t xml:space="preserve">Autres interventions pour blessures ou complications d'acte, niveau 3</t>
  </si>
  <si>
    <t xml:space="preserve">Autres interventions pour blessures ou complications d'acte, en ambulatoire</t>
  </si>
  <si>
    <t xml:space="preserve">Greffes de peau ou parages de plaies pour lésions autres que des brûlures, niveau 1</t>
  </si>
  <si>
    <t xml:space="preserve">Greffes de peau ou parages de plaies pour lésions autres que des brûlures, en ambulatoire</t>
  </si>
  <si>
    <t xml:space="preserve">Réactions allergiques non classées ailleurs, âge supérieur à 17 ans, très courte durée</t>
  </si>
  <si>
    <t xml:space="preserve">Traumatismes imprécis, âge supérieur à 17 ans, très courte durée</t>
  </si>
  <si>
    <t xml:space="preserve">Autres complications iatrogéniques non classées ailleurs, niveau 1</t>
  </si>
  <si>
    <t xml:space="preserve">Autres complications iatrogéniques non classées ailleurs, très courte durée</t>
  </si>
  <si>
    <t xml:space="preserve">Interventions chirurgicales avec autres motifs de recours aux services de santé, niveau 1</t>
  </si>
  <si>
    <t xml:space="preserve">Interventions chirurgicales avec autres motifs de recours aux services de santé, en ambulatoire</t>
  </si>
  <si>
    <t xml:space="preserve">Autres facteurs influant sur l'état de santé, niveau 1</t>
  </si>
  <si>
    <t xml:space="preserve">Autres facteurs influant sur l'état de santé, niveau 2</t>
  </si>
  <si>
    <t xml:space="preserve">Autres facteurs influant sur l'état de santé, très courte durée</t>
  </si>
  <si>
    <t xml:space="preserve">Chimiothérapie pour affections non tumorales, niveau 1</t>
  </si>
  <si>
    <t xml:space="preserve">Soins de contrôle chirurgicaux, niveau 1</t>
  </si>
  <si>
    <t xml:space="preserve">Soins de contrôle chirurgicaux, niveau 2</t>
  </si>
  <si>
    <t xml:space="preserve">Autres symptômes et motifs de recours aux soins de la CMD 23, très courte durée</t>
  </si>
  <si>
    <t xml:space="preserve">DONNEES DE COUTS DETAILLEES</t>
  </si>
  <si>
    <t xml:space="preserve">Données de coûts par GHM
2011</t>
  </si>
  <si>
    <t xml:space="preserve">Données de coûts par GHM
2010</t>
  </si>
  <si>
    <t xml:space="preserve">Données de coûts par GHS 2011</t>
  </si>
  <si>
    <t xml:space="preserve">Données sur les UO 2011</t>
  </si>
  <si>
    <t xml:space="preserve">Dépenses cliniques (clinique + SI + SC + REA)</t>
  </si>
  <si>
    <t xml:space="preserve">Dépenses Médico-Techniques</t>
  </si>
  <si>
    <t xml:space="preserve">Logistique et Gestion Générale</t>
  </si>
  <si>
    <t xml:space="preserve">Charges directes (hors honoraires)</t>
  </si>
  <si>
    <t xml:space="preserve">Structure</t>
  </si>
  <si>
    <t xml:space="preserve">Libellé GHM</t>
  </si>
  <si>
    <t xml:space="preserve">Coût modifié (*)</t>
  </si>
  <si>
    <t xml:space="preserve">Nombre de séjours ENCC 2011</t>
  </si>
  <si>
    <t xml:space="preserve">Amortissement location clinique (hors SI SC réa)</t>
  </si>
  <si>
    <t xml:space="preserve">Entretien maintenance clinique (hors SI SC réa)</t>
  </si>
  <si>
    <t xml:space="preserve">Personnel autre  clinique (hors SI SC réa)</t>
  </si>
  <si>
    <t xml:space="preserve">Personnel médical clinique (hors SI SC réa)</t>
  </si>
  <si>
    <t xml:space="preserve">Personnel soignant clinique (hors SI SC réa)</t>
  </si>
  <si>
    <t xml:space="preserve">Amortissement location surveillance continue</t>
  </si>
  <si>
    <t xml:space="preserve">Entretien maintenance surveillance continue</t>
  </si>
  <si>
    <t xml:space="preserve">Personnel autre  surveillance continue</t>
  </si>
  <si>
    <t xml:space="preserve">Personnel médical surveillance continue</t>
  </si>
  <si>
    <t xml:space="preserve">Personnel soignant surveillance continue</t>
  </si>
  <si>
    <t xml:space="preserve">Amortissement location soins intensifs</t>
  </si>
  <si>
    <t xml:space="preserve">Entretien maintenance soins intensifs</t>
  </si>
  <si>
    <t xml:space="preserve">Personnel autre  soins intensifs</t>
  </si>
  <si>
    <t xml:space="preserve">Personnel soignant soins intensifs</t>
  </si>
  <si>
    <t xml:space="preserve">TOTAL Dépenses cliniques + SI + SC</t>
  </si>
  <si>
    <t xml:space="preserve">Amortissement Anesthésie</t>
  </si>
  <si>
    <t xml:space="preserve">Entretien Anesthésie</t>
  </si>
  <si>
    <t xml:space="preserve">Personnel autre Anesthésie</t>
  </si>
  <si>
    <t xml:space="preserve">Personnel médical Anesthésie</t>
  </si>
  <si>
    <t xml:space="preserve">Personnel soignant Anesthésie</t>
  </si>
  <si>
    <t xml:space="preserve">Dépenses totales Anesthésie</t>
  </si>
  <si>
    <t xml:space="preserve">Amortissement Bloc</t>
  </si>
  <si>
    <t xml:space="preserve">Entretien Bloc</t>
  </si>
  <si>
    <t xml:space="preserve">Personnel autre Bloc</t>
  </si>
  <si>
    <t xml:space="preserve">Personnel médical Bloc</t>
  </si>
  <si>
    <t xml:space="preserve">Personnel soignant Bloc</t>
  </si>
  <si>
    <t xml:space="preserve">Dépenses totales Bloc</t>
  </si>
  <si>
    <t xml:space="preserve">Amortissement Bloc Obstétrique</t>
  </si>
  <si>
    <t xml:space="preserve">Entretien Bloc Obstétrique</t>
  </si>
  <si>
    <t xml:space="preserve">Personnel autre Bloc Obstétrique</t>
  </si>
  <si>
    <t xml:space="preserve">Personnel soignant Bloc Obstétrique</t>
  </si>
  <si>
    <t xml:space="preserve">Dépenses totales Bloc Obstétrique</t>
  </si>
  <si>
    <t xml:space="preserve">Amortissement Dialyse</t>
  </si>
  <si>
    <t xml:space="preserve">Entretien Dialyse</t>
  </si>
  <si>
    <t xml:space="preserve">Personnel autre Dialyse</t>
  </si>
  <si>
    <t xml:space="preserve">Personnel soignant Dialyse</t>
  </si>
  <si>
    <t xml:space="preserve">Dialyse en sus</t>
  </si>
  <si>
    <t xml:space="preserve">Dépenses totales Dialyse</t>
  </si>
  <si>
    <t xml:space="preserve">Amortissement Exploration fonctionnelle</t>
  </si>
  <si>
    <t xml:space="preserve">Entretien Exploration fonctionnelle</t>
  </si>
  <si>
    <t xml:space="preserve">Personnel autre Exploration fonctionnelle</t>
  </si>
  <si>
    <t xml:space="preserve">Personnel soignant Exploration fonctionnelle</t>
  </si>
  <si>
    <t xml:space="preserve">Dépenses totales Exploration fonctionnelle</t>
  </si>
  <si>
    <t xml:space="preserve">Amortissement Imagerie</t>
  </si>
  <si>
    <t xml:space="preserve">Entretien Imagerie</t>
  </si>
  <si>
    <t xml:space="preserve">Personnel autre Imagerie</t>
  </si>
  <si>
    <t xml:space="preserve">Personnel soignant Imagerie</t>
  </si>
  <si>
    <t xml:space="preserve">Dépenses totales Imagerie</t>
  </si>
  <si>
    <t xml:space="preserve">Amortissement Imagerie interventionnelle</t>
  </si>
  <si>
    <t xml:space="preserve">Entretien Imagerie interventionnelle</t>
  </si>
  <si>
    <t xml:space="preserve">Personnel autre Imagerie interventionnelle</t>
  </si>
  <si>
    <t xml:space="preserve">Personnel soignant Imagerie interventionnelle</t>
  </si>
  <si>
    <t xml:space="preserve">Dépenses totales Imagerie interventionnelle</t>
  </si>
  <si>
    <t xml:space="preserve">Amortissement Laboratoire B</t>
  </si>
  <si>
    <t xml:space="preserve">Entretien Laboratoire B</t>
  </si>
  <si>
    <t xml:space="preserve">Personnel autre Laboratoire B</t>
  </si>
  <si>
    <t xml:space="preserve">Personnel médical Laboratoire B</t>
  </si>
  <si>
    <t xml:space="preserve">Personnel soignant Laboratoire B</t>
  </si>
  <si>
    <t xml:space="preserve">Dépenses totales Laboratoire B</t>
  </si>
  <si>
    <t xml:space="preserve">Amortissement Urgences</t>
  </si>
  <si>
    <t xml:space="preserve">Entretien Urgences</t>
  </si>
  <si>
    <t xml:space="preserve">Personnel autre Urgences</t>
  </si>
  <si>
    <t xml:space="preserve">Personnel médical Urgences</t>
  </si>
  <si>
    <t xml:space="preserve">Personnel soignant Urgences</t>
  </si>
  <si>
    <t xml:space="preserve">Dépenses totales Urgences</t>
  </si>
  <si>
    <t xml:space="preserve">Amortissement Autres MT</t>
  </si>
  <si>
    <t xml:space="preserve">Entretien Autres MT</t>
  </si>
  <si>
    <t xml:space="preserve">Personnel autre Autres MT</t>
  </si>
  <si>
    <t xml:space="preserve">Dépenses totales Autres MT</t>
  </si>
  <si>
    <t xml:space="preserve">LGG Blanchisserie</t>
  </si>
  <si>
    <t xml:space="preserve">LGG Restauration</t>
  </si>
  <si>
    <t xml:space="preserve">LGG Accueil et gestion des malades</t>
  </si>
  <si>
    <t xml:space="preserve">LGG Services administratifs à caractère général</t>
  </si>
  <si>
    <t xml:space="preserve">LGG Services administratifs liés au personnel</t>
  </si>
  <si>
    <t xml:space="preserve">LGG Brancardage et transport pédestre des patients</t>
  </si>
  <si>
    <t xml:space="preserve">LGG DIM</t>
  </si>
  <si>
    <t xml:space="preserve">LGG DSIO</t>
  </si>
  <si>
    <t xml:space="preserve">LGG Entretien maintenance</t>
  </si>
  <si>
    <t xml:space="preserve">LGG Services hôteliers</t>
  </si>
  <si>
    <t xml:space="preserve">LGG Transport motorisé des patients (hors SMUR)</t>
  </si>
  <si>
    <t xml:space="preserve">LM Pharmacie</t>
  </si>
  <si>
    <t xml:space="preserve">LM Stérilisation</t>
  </si>
  <si>
    <t xml:space="preserve">LM Génie Biomédical</t>
  </si>
  <si>
    <t xml:space="preserve">LM Hygiène et Vigilance</t>
  </si>
  <si>
    <t xml:space="preserve">Autre LM</t>
  </si>
  <si>
    <t xml:space="preserve">CD Spécialités pharmaceutiques facturables en sus</t>
  </si>
  <si>
    <t xml:space="preserve">CD Spécialités pharmaceutiques non facturables en sus</t>
  </si>
  <si>
    <t xml:space="preserve">CD Sang</t>
  </si>
  <si>
    <t xml:space="preserve">CD DMI facturables en sus</t>
  </si>
  <si>
    <t xml:space="preserve">CD DMI non facturables en sus</t>
  </si>
  <si>
    <t xml:space="preserve">CD Autres consommables</t>
  </si>
  <si>
    <t xml:space="preserve">CD Sous-traitance SMUR</t>
  </si>
  <si>
    <t xml:space="preserve">CD Sous-traitance Laboratoire</t>
  </si>
  <si>
    <t xml:space="preserve">CD Sous-traitance Hospitalisation à l'extérieur</t>
  </si>
  <si>
    <t xml:space="preserve">CD Sous-traitance Autre</t>
  </si>
  <si>
    <t xml:space="preserve">Honoraires médicaux - Laboratoire d'anatomie pathologie</t>
  </si>
  <si>
    <t xml:space="preserve">Honoraires médicaux - Laboratoires autres</t>
  </si>
  <si>
    <t xml:space="preserve">Honoraires médicaux - Imagerie</t>
  </si>
  <si>
    <t xml:space="preserve">Honoraires médicaux - Anesthésie</t>
  </si>
  <si>
    <t xml:space="preserve">Honoraires médicaux - Obstétrique</t>
  </si>
  <si>
    <t xml:space="preserve">Honoraires médicaux - Chirurgie</t>
  </si>
  <si>
    <t xml:space="preserve">Honoraires médicaux - Autres actes médicaux</t>
  </si>
  <si>
    <t xml:space="preserve">Honoraires soignants</t>
  </si>
  <si>
    <t xml:space="preserve">Honoraires autres</t>
  </si>
  <si>
    <t xml:space="preserve">Structure - Financier</t>
  </si>
  <si>
    <t xml:space="preserve">Structure - Immobilier</t>
  </si>
  <si>
    <t xml:space="preserve">TOTAL Structure</t>
  </si>
  <si>
    <t xml:space="preserve">*</t>
  </si>
  <si>
    <t xml:space="preserve">GHS V11</t>
  </si>
  <si>
    <t xml:space="preserve">Coût modifié</t>
  </si>
  <si>
    <t xml:space="preserve">Coût complet hors structure du GHS</t>
  </si>
  <si>
    <t xml:space="preserve">ERE</t>
  </si>
  <si>
    <t xml:space="preserve">Ecart type</t>
  </si>
  <si>
    <t xml:space="preserve">Borne basse de l'intervalle de confiance</t>
  </si>
  <si>
    <t xml:space="preserve">Borne haute de l'intervalle de confiance</t>
  </si>
  <si>
    <t xml:space="preserve">NC</t>
  </si>
  <si>
    <t xml:space="preserve">Dilatations coronaires et autres actes thérapeutiques sur le cœur par voie vasculaire, âge supérieur à 17 ans, niveau 1</t>
  </si>
  <si>
    <t xml:space="preserve">Interventions sur l'œsophage, l'estomac et le duodénum pour tumeurs malignes, âge supérieur à 17 ans, niveau 1</t>
  </si>
  <si>
    <t xml:space="preserve">Interventions sur l'œsophage, l'estomac et le duodénum pour tumeurs malignes, âge supérieur à 17 ans, niveau 2</t>
  </si>
  <si>
    <t xml:space="preserve">Interventions sur l'œsophage, l'estomac et le duodénum pour tumeurs malignes, âge supérieur à 17 ans, niveau 3</t>
  </si>
  <si>
    <t xml:space="preserve">Interventions sur l'œsophage, l'estomac et le duodénum pour affections autres que malignes ou ulcères, âge supérieur à 17 ans, niveau 1</t>
  </si>
  <si>
    <t xml:space="preserve">Interventions sur l'œsophage, l'estomac et le duodénum pour affections autres que malignes ou ulcères, âge supérieur à 17 ans, niveau 2</t>
  </si>
  <si>
    <t xml:space="preserve">Tumeurs malignes de l'œsophage et de l'estomac, niveau 1</t>
  </si>
  <si>
    <t xml:space="preserve">Tumeurs malignes de l'œsophage et de l'estomac, niveau 2</t>
  </si>
  <si>
    <t xml:space="preserve">Laparoscopies ou cœlioscopies diagnostiques, niveau 1</t>
  </si>
  <si>
    <t xml:space="preserve">Laparoscopies ou cœlioscopies diagnostiques, très courte durée</t>
  </si>
  <si>
    <t xml:space="preserve">Ligatures tubaires par laparoscopie ou cœlioscopie, niveau 1</t>
  </si>
  <si>
    <t xml:space="preserve">Ligatures tubaires par laparoscopie ou cœlioscopie, très courte durée</t>
  </si>
  <si>
    <t xml:space="preserve">Nombre de séjours National 2011</t>
  </si>
  <si>
    <t xml:space="preserve">Taux de sondage</t>
  </si>
  <si>
    <t xml:space="preserve">DMS nationale</t>
  </si>
  <si>
    <t xml:space="preserve">Durée moyenne du passage en REA nationale</t>
  </si>
  <si>
    <t xml:space="preserve">Nombre d'actes moyen national</t>
  </si>
  <si>
    <t xml:space="preserve">Coût moyen du GHM</t>
  </si>
  <si>
    <t xml:space="preserve">ERE (en %)</t>
  </si>
  <si>
    <t xml:space="preserve">COÛTS MOYENS DES UNITES D'ŒUVRE  MEDICO-TECHNIQUES - ETABLISSEMENTS EX-OQN</t>
  </si>
  <si>
    <t xml:space="preserve">Activité</t>
  </si>
  <si>
    <t xml:space="preserve">Type de SA</t>
  </si>
  <si>
    <t xml:space="preserve">Unité d'œuvre</t>
  </si>
  <si>
    <t xml:space="preserve">Nombre de SA</t>
  </si>
  <si>
    <t xml:space="preserve">Valeur moyenne (€)</t>
  </si>
  <si>
    <t xml:space="preserve">Dispersion (en €)</t>
  </si>
  <si>
    <t xml:space="preserve">Décile 1 (€)</t>
  </si>
  <si>
    <t xml:space="preserve">Quartile 1 (€)</t>
  </si>
  <si>
    <t xml:space="preserve">Médiane (€)</t>
  </si>
  <si>
    <t xml:space="preserve">Quartile 3 (€)</t>
  </si>
  <si>
    <t xml:space="preserve">Décile 9 (€)</t>
  </si>
  <si>
    <t xml:space="preserve">Anesthésiologie</t>
  </si>
  <si>
    <t xml:space="preserve">SAMT</t>
  </si>
  <si>
    <t xml:space="preserve">ICR</t>
  </si>
  <si>
    <t xml:space="preserve">Bloc chirurgie ambulatoire</t>
  </si>
  <si>
    <t xml:space="preserve">Bloc chirurgie générale</t>
  </si>
  <si>
    <t xml:space="preserve">Bloc chirurgie spécialisée</t>
  </si>
  <si>
    <t xml:space="preserve">Bloc obstétrique</t>
  </si>
  <si>
    <t xml:space="preserve">Dialyse</t>
  </si>
  <si>
    <t xml:space="preserve">SAMX</t>
  </si>
  <si>
    <t xml:space="preserve">Explorations fonctionnelles</t>
  </si>
  <si>
    <t xml:space="preserve">Radiologie</t>
  </si>
  <si>
    <t xml:space="preserve">Imagerie interventionnelle</t>
  </si>
  <si>
    <t xml:space="preserve">Urgences</t>
  </si>
  <si>
    <t xml:space="preserve">PASSAGE</t>
  </si>
  <si>
    <t xml:space="preserve">GHMv11</t>
  </si>
  <si>
    <t xml:space="preserve">ICR Anesthésie</t>
  </si>
  <si>
    <t xml:space="preserve">ICR Bloc</t>
  </si>
  <si>
    <t xml:space="preserve">ICR Bloc obstétrique</t>
  </si>
  <si>
    <t xml:space="preserve">ICR Dialyse</t>
  </si>
  <si>
    <t xml:space="preserve">ICR Dialyse en cours d'hospit.</t>
  </si>
  <si>
    <t xml:space="preserve">ICR Exploration fonctionnelle</t>
  </si>
  <si>
    <t xml:space="preserve">ICR Imagerie</t>
  </si>
  <si>
    <t xml:space="preserve">ICR Imagerie interventionnelle</t>
  </si>
  <si>
    <t xml:space="preserve">B Laboratoire</t>
  </si>
  <si>
    <t xml:space="preserve">Omégas Réanimation</t>
  </si>
  <si>
    <t xml:space="preserve">IGS Réanimation</t>
  </si>
  <si>
    <t xml:space="preserve">Passage Urgences</t>
  </si>
  <si>
    <t xml:space="preserve">ICR Autre MT</t>
  </si>
  <si>
    <t xml:space="preserve">Dépenses des activités cliniques</t>
  </si>
  <si>
    <t xml:space="preserve">Dépenses médico-techniques</t>
  </si>
  <si>
    <t xml:space="preserve">Charges directes hors honoraires</t>
  </si>
  <si>
    <t xml:space="preserve">Part de l'activité utilisée pour le calcul de l'agrégat</t>
  </si>
  <si>
    <t xml:space="preserve">TOTAL Dépenses clinique + SI + SC + REA</t>
  </si>
  <si>
    <t xml:space="preserve">Structure financier</t>
  </si>
  <si>
    <t xml:space="preserve">Structure immobilier</t>
  </si>
  <si>
    <t xml:space="preserve">Affections du système nerveux</t>
  </si>
  <si>
    <t xml:space="preserve">Affections de l'oeil</t>
  </si>
  <si>
    <t xml:space="preserve">Affections des oreilles, du nez, de la gorge, de la bouche et des dents</t>
  </si>
  <si>
    <t xml:space="preserve">Affections de l'appareil respiratoire</t>
  </si>
  <si>
    <t xml:space="preserve">Affections de l'appareil circulatoire</t>
  </si>
  <si>
    <t xml:space="preserve">Affections du tube digestif</t>
  </si>
  <si>
    <t xml:space="preserve">Affections et traumatismes de l'appareil musculosquelettique et du tissu conjonctif</t>
  </si>
  <si>
    <t xml:space="preserve">Affections de la peau, des tissus souscutanés et des seins</t>
  </si>
  <si>
    <t xml:space="preserve">Affections endocriniennes, métaboliques et nutritionnelles</t>
  </si>
  <si>
    <t xml:space="preserve">Affections du rein et des voies urinaires</t>
  </si>
  <si>
    <t xml:space="preserve">Affections de l'appareil génital masculin</t>
  </si>
  <si>
    <t xml:space="preserve">Affections de l'appareil génital féminin</t>
  </si>
  <si>
    <t xml:space="preserve">Grossesses pathologiques, accouchements et affections du post-partum</t>
  </si>
  <si>
    <t xml:space="preserve">Nouveau-nés, prématurés et affections de la période périnatale</t>
  </si>
  <si>
    <t xml:space="preserve">Affections du sang et des organes hématopoïétiques</t>
  </si>
  <si>
    <t xml:space="preserve">Affections myéloprolifératives et tumeurs de siège imprécis ou diffus</t>
  </si>
  <si>
    <t xml:space="preserve">Maladies infectieuses et parasitaires</t>
  </si>
  <si>
    <t xml:space="preserve">Troubles mentaux organiques liés à l'absorption de drogues ou induits par celles-ci</t>
  </si>
  <si>
    <t xml:space="preserve">Traumatismes, allergies et empoisonnements</t>
  </si>
  <si>
    <t xml:space="preserve">Facteurs influant sur l'état de santé et autres motifs de recours aux services de santé</t>
  </si>
  <si>
    <t xml:space="preserve">Séances</t>
  </si>
  <si>
    <t xml:space="preserve">Dépenses de Logistique et Gestion Générale</t>
  </si>
  <si>
    <t xml:space="preserve">Dépenses de Logistique médicale </t>
  </si>
  <si>
    <t xml:space="preserve">Nombre de séjours ENCC 2010</t>
  </si>
  <si>
    <t xml:space="preserve">Ecart-type</t>
  </si>
  <si>
    <t xml:space="preserve">Dépenses REA</t>
  </si>
  <si>
    <t xml:space="preserve">0101C01C0401C041</t>
  </si>
  <si>
    <t xml:space="preserve">01C04</t>
  </si>
  <si>
    <t xml:space="preserve">01C041</t>
  </si>
  <si>
    <t xml:space="preserve">Craniotomies en dehors de tout traumatisme, âge supérieur à 17 ans, niveau 1</t>
  </si>
  <si>
    <t xml:space="preserve">0101C01C0401C042</t>
  </si>
  <si>
    <t xml:space="preserve">01C042</t>
  </si>
  <si>
    <t xml:space="preserve">Craniotomies en dehors de tout traumatisme, âge supérieur à 17 ans, niveau 2</t>
  </si>
  <si>
    <t xml:space="preserve">0101C01C0401C043</t>
  </si>
  <si>
    <t xml:space="preserve">01C043</t>
  </si>
  <si>
    <t xml:space="preserve">Craniotomies en dehors de tout traumatisme, âge supérieur à 17 ans, niveau 3</t>
  </si>
  <si>
    <t xml:space="preserve">0101C01C04TOTAL</t>
  </si>
  <si>
    <t xml:space="preserve">Craniotomies en dehors de tout traumatisme, âge supérieur à 17 ans</t>
  </si>
  <si>
    <t xml:space="preserve">0101C01C0501C053</t>
  </si>
  <si>
    <t xml:space="preserve">01C053</t>
  </si>
  <si>
    <t xml:space="preserve">Interventions sur le rachis et la moelle pour des affections neurologiques, niveau 3</t>
  </si>
  <si>
    <t xml:space="preserve">0101M01M0701M071</t>
  </si>
  <si>
    <t xml:space="preserve">01M07</t>
  </si>
  <si>
    <t xml:space="preserve">01M071</t>
  </si>
  <si>
    <t xml:space="preserve">Maladies dégénératives du système nerveux, âge supérieur à 79 ans, niveau 1</t>
  </si>
  <si>
    <t xml:space="preserve">0101M01M07TOTAL</t>
  </si>
  <si>
    <t xml:space="preserve">Maladies dégénératives du système nerveux, âge supérieur à 79 ans</t>
  </si>
  <si>
    <t xml:space="preserve">0101M01M0801M082</t>
  </si>
  <si>
    <t xml:space="preserve">01M082</t>
  </si>
  <si>
    <t xml:space="preserve">Maladies dégénératives du système nerveux, âge inférieur à 80 ans, niveau 2</t>
  </si>
  <si>
    <t xml:space="preserve">0101M01M1101M112</t>
  </si>
  <si>
    <t xml:space="preserve">01M112</t>
  </si>
  <si>
    <t xml:space="preserve">Affections des nerfs crâniens et rachidiens, niveau 2</t>
  </si>
  <si>
    <t xml:space="preserve">0101M01M1201M121</t>
  </si>
  <si>
    <t xml:space="preserve">01M12</t>
  </si>
  <si>
    <t xml:space="preserve">01M121</t>
  </si>
  <si>
    <t xml:space="preserve">Autres affections du système nerveux, niveau 1</t>
  </si>
  <si>
    <t xml:space="preserve">0101M01M12TOTAL</t>
  </si>
  <si>
    <t xml:space="preserve">Autres affections du système nerveux</t>
  </si>
  <si>
    <t xml:space="preserve">0101M01M2001M201</t>
  </si>
  <si>
    <t xml:space="preserve">01M20</t>
  </si>
  <si>
    <t xml:space="preserve">01M201</t>
  </si>
  <si>
    <t xml:space="preserve">Commotions cérébrales, niveau 1</t>
  </si>
  <si>
    <t xml:space="preserve">0101M01M20TOTAL</t>
  </si>
  <si>
    <t xml:space="preserve">Commotions cérébrales</t>
  </si>
  <si>
    <t xml:space="preserve">0101M01M2501M251</t>
  </si>
  <si>
    <t xml:space="preserve">01M251</t>
  </si>
  <si>
    <t xml:space="preserve">Epilepsie, âge supérieur à 17 ans, niveau 1</t>
  </si>
  <si>
    <t xml:space="preserve">0101M01M3201M32Z</t>
  </si>
  <si>
    <t xml:space="preserve">01M32</t>
  </si>
  <si>
    <t xml:space="preserve">01M32Z</t>
  </si>
  <si>
    <t xml:space="preserve">Explorations et surveillance pour affections du système nerveux</t>
  </si>
  <si>
    <t xml:space="preserve">0101M01M32TOTAL</t>
  </si>
  <si>
    <t xml:space="preserve">0101M01M3501M35T</t>
  </si>
  <si>
    <t xml:space="preserve">01M35</t>
  </si>
  <si>
    <t xml:space="preserve">01M35T</t>
  </si>
  <si>
    <t xml:space="preserve">Symptômes et autres recours aux soins de la CMD 01, très courte durée</t>
  </si>
  <si>
    <t xml:space="preserve">0101M01M3501M35Z</t>
  </si>
  <si>
    <t xml:space="preserve">01M35Z</t>
  </si>
  <si>
    <t xml:space="preserve">Symptômes et autres recours aux soins de la CMD 01</t>
  </si>
  <si>
    <t xml:space="preserve">0101M01M35TOTAL</t>
  </si>
  <si>
    <t xml:space="preserve">0202C02C0902C09J</t>
  </si>
  <si>
    <t xml:space="preserve">02C09J</t>
  </si>
  <si>
    <t xml:space="preserve">Allogreffes de cornée, en ambulatoire</t>
  </si>
  <si>
    <t xml:space="preserve">0303C03C0603C061</t>
  </si>
  <si>
    <t xml:space="preserve">03C06</t>
  </si>
  <si>
    <t xml:space="preserve">03C061</t>
  </si>
  <si>
    <t xml:space="preserve">Interventions sur les sinus et l'apophyse mastoïde, âge inférieur à 18 ans, niveau 1</t>
  </si>
  <si>
    <t xml:space="preserve">0303C03C06TOTAL</t>
  </si>
  <si>
    <t xml:space="preserve">Interventions sur les sinus et l'apophyse mastoïde, âge inférieur à 18 ans</t>
  </si>
  <si>
    <t xml:space="preserve">0303M03M0403M041</t>
  </si>
  <si>
    <t xml:space="preserve">03M041</t>
  </si>
  <si>
    <t xml:space="preserve">Otites moyennes et autres infections des voies aériennes supérieures, âge supérieur à 17 ans, niveau 1</t>
  </si>
  <si>
    <t xml:space="preserve">0303M03M0503M052</t>
  </si>
  <si>
    <t xml:space="preserve">03M052</t>
  </si>
  <si>
    <t xml:space="preserve">Troubles de l'équilibre, niveau 2</t>
  </si>
  <si>
    <t xml:space="preserve">0303M03M1503M15Z</t>
  </si>
  <si>
    <t xml:space="preserve">03M15</t>
  </si>
  <si>
    <t xml:space="preserve">03M15Z</t>
  </si>
  <si>
    <t xml:space="preserve">Symptômes et autres recours aux soins de la CMD 03</t>
  </si>
  <si>
    <t xml:space="preserve">0303M03M15TOTAL</t>
  </si>
  <si>
    <t xml:space="preserve">0404M04M0704M073</t>
  </si>
  <si>
    <t xml:space="preserve">04M073</t>
  </si>
  <si>
    <t xml:space="preserve">Infections et inflammations respiratoires, âge supérieur à 17 ans, niveau 3</t>
  </si>
  <si>
    <t xml:space="preserve">0404M04M1304M134</t>
  </si>
  <si>
    <t xml:space="preserve">04M134</t>
  </si>
  <si>
    <t xml:space="preserve">Oedème pulmonaire et détresse respiratoire, niveau 4</t>
  </si>
  <si>
    <t xml:space="preserve">0404M04M1404M141</t>
  </si>
  <si>
    <t xml:space="preserve">04M14</t>
  </si>
  <si>
    <t xml:space="preserve">04M141</t>
  </si>
  <si>
    <t xml:space="preserve">Maladies pulmonaires interstitielles, niveau 1</t>
  </si>
  <si>
    <t xml:space="preserve">0404M04M1404M142</t>
  </si>
  <si>
    <t xml:space="preserve">04M142</t>
  </si>
  <si>
    <t xml:space="preserve">Maladies pulmonaires interstitielles, niveau 2</t>
  </si>
  <si>
    <t xml:space="preserve">0404M04M1404M143</t>
  </si>
  <si>
    <t xml:space="preserve">04M143</t>
  </si>
  <si>
    <t xml:space="preserve">Maladies pulmonaires interstitielles, niveau 3</t>
  </si>
  <si>
    <t xml:space="preserve">0404M04M14TOTAL</t>
  </si>
  <si>
    <t xml:space="preserve">Maladies pulmonaires interstitielles</t>
  </si>
  <si>
    <t xml:space="preserve">0404M04M2204M22Z</t>
  </si>
  <si>
    <t xml:space="preserve">04M22</t>
  </si>
  <si>
    <t xml:space="preserve">04M22Z</t>
  </si>
  <si>
    <t xml:space="preserve">Explorations et surveillance pour affections de l'appareil respiratoire</t>
  </si>
  <si>
    <t xml:space="preserve">0404M04M22TOTAL</t>
  </si>
  <si>
    <t xml:space="preserve">0505C05C1205C121</t>
  </si>
  <si>
    <t xml:space="preserve">05C12</t>
  </si>
  <si>
    <t xml:space="preserve">05C121</t>
  </si>
  <si>
    <t xml:space="preserve">Amputations du membre inférieur, sauf des orteils, pour troubles circulatoires, niveau 1</t>
  </si>
  <si>
    <t xml:space="preserve">0505C05C1205C123</t>
  </si>
  <si>
    <t xml:space="preserve">05C123</t>
  </si>
  <si>
    <t xml:space="preserve">Amputations du membre inférieur, sauf des orteils, pour troubles circulatoires, niveau 3</t>
  </si>
  <si>
    <t xml:space="preserve">0505C05C12TOTAL</t>
  </si>
  <si>
    <t xml:space="preserve">Amputations du membre inférieur, sauf des orteils, pour troubles circulatoires</t>
  </si>
  <si>
    <t xml:space="preserve">0505M05M0805M084</t>
  </si>
  <si>
    <t xml:space="preserve">05M084</t>
  </si>
  <si>
    <t xml:space="preserve">Arythmies et troubles de la conduction cardiaque, niveau 4</t>
  </si>
  <si>
    <t xml:space="preserve">0505M05M0905M094</t>
  </si>
  <si>
    <t xml:space="preserve">05M094</t>
  </si>
  <si>
    <t xml:space="preserve">Insuffisances cardiaques et états de choc circulatoire, niveau 4</t>
  </si>
  <si>
    <t xml:space="preserve">0505M05M1505M153</t>
  </si>
  <si>
    <t xml:space="preserve">05M153</t>
  </si>
  <si>
    <t xml:space="preserve">Hypertension artérielle, niveau 3</t>
  </si>
  <si>
    <t xml:space="preserve">0505M05M2005M20Z</t>
  </si>
  <si>
    <t xml:space="preserve">05M20</t>
  </si>
  <si>
    <t xml:space="preserve">05M20Z</t>
  </si>
  <si>
    <t xml:space="preserve">Explorations et surveillance pour affections de l'appareil circulatoire</t>
  </si>
  <si>
    <t xml:space="preserve">0505M05M20TOTAL</t>
  </si>
  <si>
    <t xml:space="preserve">0505M05M2205M22E</t>
  </si>
  <si>
    <t xml:space="preserve">05M22</t>
  </si>
  <si>
    <t xml:space="preserve">05M22E</t>
  </si>
  <si>
    <t xml:space="preserve">Autres affections de la CMD 05 avec décès : séjours de moins de 2 jours</t>
  </si>
  <si>
    <t xml:space="preserve">0505M05M22TOTAL</t>
  </si>
  <si>
    <t xml:space="preserve">0606C06C0706C073</t>
  </si>
  <si>
    <t xml:space="preserve">06C073</t>
  </si>
  <si>
    <t xml:space="preserve">Interventions mineures sur l'intestin grêle et le côlon, niveau 3</t>
  </si>
  <si>
    <t xml:space="preserve">0606C06C1006C101</t>
  </si>
  <si>
    <t xml:space="preserve">06C101</t>
  </si>
  <si>
    <t xml:space="preserve">Interventions réparatrices pour hernies et éventrations, âge inférieur à 18 ans, niveau 1</t>
  </si>
  <si>
    <t xml:space="preserve">0606C06C1506C153</t>
  </si>
  <si>
    <t xml:space="preserve">06C153</t>
  </si>
  <si>
    <t xml:space="preserve">Autres interventions sur le tube digestif en dehors des laparotomies, niveau 3</t>
  </si>
  <si>
    <t xml:space="preserve">0606C06C2106C211</t>
  </si>
  <si>
    <t xml:space="preserve">06C21</t>
  </si>
  <si>
    <t xml:space="preserve">06C211</t>
  </si>
  <si>
    <t xml:space="preserve">Autres interventions sur le tube digestif par laparotomie, niveau 1</t>
  </si>
  <si>
    <t xml:space="preserve">0606C06C2106C212</t>
  </si>
  <si>
    <t xml:space="preserve">06C212</t>
  </si>
  <si>
    <t xml:space="preserve">Autres interventions sur le tube digestif par laparotomie, niveau 2</t>
  </si>
  <si>
    <t xml:space="preserve">0606C06C2106C213</t>
  </si>
  <si>
    <t xml:space="preserve">06C213</t>
  </si>
  <si>
    <t xml:space="preserve">Autres interventions sur le tube digestif par laparotomie, niveau 3</t>
  </si>
  <si>
    <t xml:space="preserve">0606C06C21TOTAL</t>
  </si>
  <si>
    <t xml:space="preserve">Autres interventions sur le tube digestif par laparotomie</t>
  </si>
  <si>
    <t xml:space="preserve">0606C06C2206C223</t>
  </si>
  <si>
    <t xml:space="preserve">06C223</t>
  </si>
  <si>
    <t xml:space="preserve">Interventions sur l'oesophage, l'estomac et le duodénum pour affections autres que malignes ou ulcères, âge supérieur à 17 ans, niveau 3</t>
  </si>
  <si>
    <t xml:space="preserve">0606C06C2406C243</t>
  </si>
  <si>
    <t xml:space="preserve">06C243</t>
  </si>
  <si>
    <t xml:space="preserve">Cures d'éventrations postopératoires, âge supérieur à 17 ans, niveau 3</t>
  </si>
  <si>
    <t xml:space="preserve">0606C06C2506C253</t>
  </si>
  <si>
    <t xml:space="preserve">06C253</t>
  </si>
  <si>
    <t xml:space="preserve">Interventions réparatrices pour hernies à l'exception des hernies inguinales, crurales, âge supérieur à 17 ans, niveau 3</t>
  </si>
  <si>
    <t xml:space="preserve">0606M06M0206M02T</t>
  </si>
  <si>
    <t xml:space="preserve">06M02</t>
  </si>
  <si>
    <t xml:space="preserve">06M02T</t>
  </si>
  <si>
    <t xml:space="preserve">Autres gastroentérites et maladies diverses du tube digestif, âge inférieur à 18 ans, très courte durée</t>
  </si>
  <si>
    <t xml:space="preserve">0606M06M02TOTAL</t>
  </si>
  <si>
    <t xml:space="preserve">Autres gastroentérites et maladies diverses du tube digestif, âge inférieur à 18 ans</t>
  </si>
  <si>
    <t xml:space="preserve">0606M06M1106M11T</t>
  </si>
  <si>
    <t xml:space="preserve">06M11T</t>
  </si>
  <si>
    <t xml:space="preserve">Ulcères gastroduodénaux non compliqués, très courte durée</t>
  </si>
  <si>
    <t xml:space="preserve">0606M06M1306M13T</t>
  </si>
  <si>
    <t xml:space="preserve">06M13T</t>
  </si>
  <si>
    <t xml:space="preserve">Tumeurs malignes de l'oesophage et de l'estomac, très courte durée</t>
  </si>
  <si>
    <t xml:space="preserve">0707C07C0907C093</t>
  </si>
  <si>
    <t xml:space="preserve">07C093</t>
  </si>
  <si>
    <t xml:space="preserve">Interventions sur le foie, le pancréas et les veines porte ou cave pour tumeurs malignes, niveau 3</t>
  </si>
  <si>
    <t xml:space="preserve">0707C07C1007C102</t>
  </si>
  <si>
    <t xml:space="preserve">07C102</t>
  </si>
  <si>
    <t xml:space="preserve">Interventions sur le foie, le pancréas et les veines porte ou cave pour affections non malignes, niveau 2</t>
  </si>
  <si>
    <t xml:space="preserve">0707C07C1207C123</t>
  </si>
  <si>
    <t xml:space="preserve">07C123</t>
  </si>
  <si>
    <t xml:space="preserve">Autres interventions sur les voies biliaires sauf cholécystectomies isolées, niveau 3</t>
  </si>
  <si>
    <t xml:space="preserve">0707M07M0407M042</t>
  </si>
  <si>
    <t xml:space="preserve">07M042</t>
  </si>
  <si>
    <t xml:space="preserve">Autres affections hépatiques, niveau 2</t>
  </si>
  <si>
    <t xml:space="preserve">0808C08C4708C474</t>
  </si>
  <si>
    <t xml:space="preserve">08C474</t>
  </si>
  <si>
    <t xml:space="preserve">Prothèses de hanche pour traumatismes récents, niveau 4</t>
  </si>
  <si>
    <t xml:space="preserve">0808C08C4808C484</t>
  </si>
  <si>
    <t xml:space="preserve">08C484</t>
  </si>
  <si>
    <t xml:space="preserve">Prothèses de hanche pour des affections autres que des traumatismes récents, niveau 4</t>
  </si>
  <si>
    <t xml:space="preserve">0808C08C4908C494</t>
  </si>
  <si>
    <t xml:space="preserve">08C494</t>
  </si>
  <si>
    <t xml:space="preserve">Interventions sur la hanche et le fémur pour traumatismes récents, âge supérieur à 17 ans, niveau 4</t>
  </si>
  <si>
    <t xml:space="preserve">0808C08C5108C511</t>
  </si>
  <si>
    <t xml:space="preserve">08C51</t>
  </si>
  <si>
    <t xml:space="preserve">08C511</t>
  </si>
  <si>
    <t xml:space="preserve">Interventions majeures sur le rachis pour fractures, cyphoses et scolioses, niveau 1</t>
  </si>
  <si>
    <t xml:space="preserve">0808C08C51TOTAL</t>
  </si>
  <si>
    <t xml:space="preserve">Interventions majeures sur le rachis pour fractures, cyphoses et scolioses</t>
  </si>
  <si>
    <t xml:space="preserve">0808M08M1508M15T</t>
  </si>
  <si>
    <t xml:space="preserve">08M15T</t>
  </si>
  <si>
    <t xml:space="preserve">Tendinites, myosites et bursites, très courte durée</t>
  </si>
  <si>
    <t xml:space="preserve">0808M08M3308M331</t>
  </si>
  <si>
    <t xml:space="preserve">08M33</t>
  </si>
  <si>
    <t xml:space="preserve">08M331</t>
  </si>
  <si>
    <t xml:space="preserve">Ablation de matériel sans acte classant, niveau 1</t>
  </si>
  <si>
    <t xml:space="preserve">0808M08M33TOTAL</t>
  </si>
  <si>
    <t xml:space="preserve">Ablation de matériel sans acte classant</t>
  </si>
  <si>
    <t xml:space="preserve">0808M08M3608M36T</t>
  </si>
  <si>
    <t xml:space="preserve">08M36T</t>
  </si>
  <si>
    <t xml:space="preserve">Symptômes et autres recours aux soins de la CMD 08, très courte durée</t>
  </si>
  <si>
    <t xml:space="preserve">0909C09C1509C15J</t>
  </si>
  <si>
    <t xml:space="preserve">09C15J</t>
  </si>
  <si>
    <t xml:space="preserve">Interventions sur la peau, les tissus sous-cutanés ou les seins pour lésions traumatiques, en ambulatoire</t>
  </si>
  <si>
    <t xml:space="preserve">0909M09M0709M07T</t>
  </si>
  <si>
    <t xml:space="preserve">09M07T</t>
  </si>
  <si>
    <t xml:space="preserve">Autres affections dermatologiques, très courte durée</t>
  </si>
  <si>
    <t xml:space="preserve">1010C10C0810C081</t>
  </si>
  <si>
    <t xml:space="preserve">10C08</t>
  </si>
  <si>
    <t xml:space="preserve">10C081</t>
  </si>
  <si>
    <t xml:space="preserve">Autres interventions pour troubles endocriniens, métaboliques ou nutritionnels, niveau 1</t>
  </si>
  <si>
    <t xml:space="preserve">1010C10C08TOTAL</t>
  </si>
  <si>
    <t xml:space="preserve">Autres interventions pour troubles endocriniens, métaboliques ou nutritionnels</t>
  </si>
  <si>
    <t xml:space="preserve">1010C10C0910C092</t>
  </si>
  <si>
    <t xml:space="preserve">10C092</t>
  </si>
  <si>
    <t xml:space="preserve">Gastroplasties pour obésité, niveau 2</t>
  </si>
  <si>
    <t xml:space="preserve">1010M10M1310M13Z</t>
  </si>
  <si>
    <t xml:space="preserve">10M13</t>
  </si>
  <si>
    <t xml:space="preserve">10M13Z</t>
  </si>
  <si>
    <t xml:space="preserve">Explorations et surveillance pour affections endocriniennes et métaboliques</t>
  </si>
  <si>
    <t xml:space="preserve">1010M10M13TOTAL</t>
  </si>
  <si>
    <t xml:space="preserve">1111C11C0211C024</t>
  </si>
  <si>
    <t xml:space="preserve">11C024</t>
  </si>
  <si>
    <t xml:space="preserve">Interventions sur les reins et les uretères et chirurgie majeure de la vessie pour une affection tumorale, niveau 4</t>
  </si>
  <si>
    <t xml:space="preserve">1111K11K0211K021</t>
  </si>
  <si>
    <t xml:space="preserve">11K02</t>
  </si>
  <si>
    <t xml:space="preserve">11K021</t>
  </si>
  <si>
    <t xml:space="preserve">Insuffisance rénale, avec dialyse, niveau 1</t>
  </si>
  <si>
    <t xml:space="preserve">1111K11K02TOTAL</t>
  </si>
  <si>
    <t xml:space="preserve">Insuffisance rénale, avec dialyse</t>
  </si>
  <si>
    <t xml:space="preserve">1111M11M0411M044</t>
  </si>
  <si>
    <t xml:space="preserve">11M044</t>
  </si>
  <si>
    <t xml:space="preserve">Infections des reins et des voies urinaires, âge supérieur à 17 ans, niveau 4</t>
  </si>
  <si>
    <t xml:space="preserve">1111M11M0711M072</t>
  </si>
  <si>
    <t xml:space="preserve">11M072</t>
  </si>
  <si>
    <t xml:space="preserve">Tumeurs des reins et des voies urinaires, niveau 2</t>
  </si>
  <si>
    <t xml:space="preserve">1212C12C0412C04J</t>
  </si>
  <si>
    <t xml:space="preserve">12C04J</t>
  </si>
  <si>
    <t xml:space="preserve">Prostatectomies transurétrales, en ambulatoire</t>
  </si>
  <si>
    <t xml:space="preserve">1212C12C0712C072</t>
  </si>
  <si>
    <t xml:space="preserve">12C072</t>
  </si>
  <si>
    <t xml:space="preserve">Interventions sur les testicules pour affections non malignes, âge supérieur à 17 ans, niveau 2</t>
  </si>
  <si>
    <t xml:space="preserve">1212K12K0212K02Z</t>
  </si>
  <si>
    <t xml:space="preserve">12K02</t>
  </si>
  <si>
    <t xml:space="preserve">12K02Z</t>
  </si>
  <si>
    <t xml:space="preserve">Endoscopies génito-urinaires et anesthésie : séjours de la CMD 12 et de moins de deux jours</t>
  </si>
  <si>
    <t xml:space="preserve">1212K12K02TOTAL</t>
  </si>
  <si>
    <t xml:space="preserve">1212M12M0412M041</t>
  </si>
  <si>
    <t xml:space="preserve">12M041</t>
  </si>
  <si>
    <t xml:space="preserve">Hypertrophie prostatique bénigne, niveau 1</t>
  </si>
  <si>
    <t xml:space="preserve">1212M12M0412M042</t>
  </si>
  <si>
    <t xml:space="preserve">12M042</t>
  </si>
  <si>
    <t xml:space="preserve">Hypertrophie prostatique bénigne, niveau 2</t>
  </si>
  <si>
    <t xml:space="preserve">1212M12M0612M06T</t>
  </si>
  <si>
    <t xml:space="preserve">12M06T</t>
  </si>
  <si>
    <t xml:space="preserve">Prostatites aigües et orchites, très courte durée</t>
  </si>
  <si>
    <t xml:space="preserve">1313C13C0713C07J</t>
  </si>
  <si>
    <t xml:space="preserve">13C07J</t>
  </si>
  <si>
    <t xml:space="preserve">Interventions sur le système utéroannexiel pour des affections non malignes, autres que les interruptions tubaires, en ambulatoire</t>
  </si>
  <si>
    <t xml:space="preserve">1313C13C1113C111</t>
  </si>
  <si>
    <t xml:space="preserve">13C111</t>
  </si>
  <si>
    <t xml:space="preserve">Dilatations et curetages, conisations pour tumeurs malignes, niveau 1</t>
  </si>
  <si>
    <t xml:space="preserve">1313M13M0313M031</t>
  </si>
  <si>
    <t xml:space="preserve">13M03</t>
  </si>
  <si>
    <t xml:space="preserve">13M031</t>
  </si>
  <si>
    <t xml:space="preserve">Tumeurs malignes de l'appareil génital féminin, niveau 1</t>
  </si>
  <si>
    <t xml:space="preserve">1313M13M03TOTAL</t>
  </si>
  <si>
    <t xml:space="preserve">Tumeurs malignes de l'appareil génital féminin</t>
  </si>
  <si>
    <t xml:space="preserve">1919M19M0719M07T</t>
  </si>
  <si>
    <t xml:space="preserve">19M</t>
  </si>
  <si>
    <t xml:space="preserve">19M07</t>
  </si>
  <si>
    <t xml:space="preserve">19M07T</t>
  </si>
  <si>
    <t xml:space="preserve">Troubles mentaux d'origine organique et retards mentaux, âge inférieur à 80 ans, très courte durée</t>
  </si>
  <si>
    <t xml:space="preserve">1919M19M07TOTAL</t>
  </si>
  <si>
    <t xml:space="preserve">Troubles mentaux d'origine organique et retards mentaux, âge inférieur à 80 ans</t>
  </si>
  <si>
    <t xml:space="preserve">1919MTOTAL</t>
  </si>
  <si>
    <t xml:space="preserve">Maladies et troubles mentaux - Groupes 'médicaux'</t>
  </si>
  <si>
    <t xml:space="preserve">19TOTAL</t>
  </si>
  <si>
    <t xml:space="preserve">Maladies et troubles mentaux</t>
  </si>
  <si>
    <t xml:space="preserve">2121K21K0221K02J</t>
  </si>
  <si>
    <t xml:space="preserve">21K</t>
  </si>
  <si>
    <t xml:space="preserve">21K02</t>
  </si>
  <si>
    <t xml:space="preserve">21K02J</t>
  </si>
  <si>
    <t xml:space="preserve">Traumatismes, allergies et empoisonnements sans acte opératoire, avec anesthésie, en ambulatoire</t>
  </si>
  <si>
    <t xml:space="preserve">2121K21K02TOTAL</t>
  </si>
  <si>
    <t xml:space="preserve">2121KTOTAL</t>
  </si>
  <si>
    <t xml:space="preserve">Traumatismes, allergies et empoisonnements - Avec acte classant non opératoire</t>
  </si>
  <si>
    <t xml:space="preserve">2121M21M1021M10T</t>
  </si>
  <si>
    <t xml:space="preserve">21M10</t>
  </si>
  <si>
    <t xml:space="preserve">21M10T</t>
  </si>
  <si>
    <t xml:space="preserve">Effets toxiques des médicaments et substances biologiques, âge supérieur à 17 ans, très courte durée</t>
  </si>
  <si>
    <t xml:space="preserve">2121M21M10TOTAL</t>
  </si>
  <si>
    <t xml:space="preserve">Effets toxiques des médicaments et substances biologiques, âge supérieur à 17 ans</t>
  </si>
  <si>
    <t xml:space="preserve">2323M23M1023M103</t>
  </si>
  <si>
    <t xml:space="preserve">23M103</t>
  </si>
  <si>
    <t xml:space="preserve">Soins de contrôle chirurgicaux, niveau 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#,##0"/>
    <numFmt numFmtId="168" formatCode="_-* #,##0.00\ _€_-;\-* #,##0.00\ _€_-;_-* \-??\ _€_-;_-@_-"/>
    <numFmt numFmtId="169" formatCode="#,##0_ ;\-#,##0\ "/>
    <numFmt numFmtId="170" formatCode="General"/>
    <numFmt numFmtId="171" formatCode="_-* #,##0.0\ _€_-;\-* #,##0.0\ _€_-;_-* \-??\ _€_-;_-@_-"/>
    <numFmt numFmtId="172" formatCode="0.000%"/>
    <numFmt numFmtId="173" formatCode="#,##0.0"/>
    <numFmt numFmtId="174" formatCode="0.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CCCC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Times New Roman"/>
      <family val="1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8"/>
      <name val="Tahoma"/>
      <family val="2"/>
    </font>
    <font>
      <b val="true"/>
      <sz val="10"/>
      <name val="Tahoma"/>
      <family val="2"/>
    </font>
    <font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1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1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1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5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1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GF 2009 v11c Caractéristiques statistiques et nationales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15</xdr:row>
      <xdr:rowOff>104760</xdr:rowOff>
    </xdr:from>
    <xdr:to>
      <xdr:col>4</xdr:col>
      <xdr:colOff>1159200</xdr:colOff>
      <xdr:row>22</xdr:row>
      <xdr:rowOff>9360</xdr:rowOff>
    </xdr:to>
    <xdr:sp>
      <xdr:nvSpPr>
        <xdr:cNvPr id="0" name="Line 1"/>
        <xdr:cNvSpPr/>
      </xdr:nvSpPr>
      <xdr:spPr>
        <a:xfrm flipV="1">
          <a:off x="5001480" y="2467080"/>
          <a:ext cx="1078200" cy="15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95400</xdr:rowOff>
    </xdr:from>
    <xdr:to>
      <xdr:col>4</xdr:col>
      <xdr:colOff>1168560</xdr:colOff>
      <xdr:row>23</xdr:row>
      <xdr:rowOff>123480</xdr:rowOff>
    </xdr:to>
    <xdr:sp>
      <xdr:nvSpPr>
        <xdr:cNvPr id="1" name="Line 2"/>
        <xdr:cNvSpPr/>
      </xdr:nvSpPr>
      <xdr:spPr>
        <a:xfrm flipV="1">
          <a:off x="4970880" y="3591000"/>
          <a:ext cx="111816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4</xdr:row>
      <xdr:rowOff>181080</xdr:rowOff>
    </xdr:from>
    <xdr:to>
      <xdr:col>5</xdr:col>
      <xdr:colOff>1800</xdr:colOff>
      <xdr:row>25</xdr:row>
      <xdr:rowOff>152280</xdr:rowOff>
    </xdr:to>
    <xdr:sp>
      <xdr:nvSpPr>
        <xdr:cNvPr id="2" name="Line 3"/>
        <xdr:cNvSpPr/>
      </xdr:nvSpPr>
      <xdr:spPr>
        <a:xfrm>
          <a:off x="4990680" y="4581720"/>
          <a:ext cx="11293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25</xdr:row>
      <xdr:rowOff>181080</xdr:rowOff>
    </xdr:from>
    <xdr:to>
      <xdr:col>5</xdr:col>
      <xdr:colOff>1800</xdr:colOff>
      <xdr:row>30</xdr:row>
      <xdr:rowOff>133920</xdr:rowOff>
    </xdr:to>
    <xdr:sp>
      <xdr:nvSpPr>
        <xdr:cNvPr id="3" name="Line 6"/>
        <xdr:cNvSpPr/>
      </xdr:nvSpPr>
      <xdr:spPr>
        <a:xfrm>
          <a:off x="4990680" y="4876920"/>
          <a:ext cx="1129320" cy="132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6</xdr:row>
      <xdr:rowOff>238320</xdr:rowOff>
    </xdr:from>
    <xdr:to>
      <xdr:col>5</xdr:col>
      <xdr:colOff>1800</xdr:colOff>
      <xdr:row>34</xdr:row>
      <xdr:rowOff>142560</xdr:rowOff>
    </xdr:to>
    <xdr:sp>
      <xdr:nvSpPr>
        <xdr:cNvPr id="4" name="Line 7"/>
        <xdr:cNvSpPr/>
      </xdr:nvSpPr>
      <xdr:spPr>
        <a:xfrm>
          <a:off x="4970880" y="5229360"/>
          <a:ext cx="1149120" cy="20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6</xdr:row>
      <xdr:rowOff>104760</xdr:rowOff>
    </xdr:from>
    <xdr:to>
      <xdr:col>4</xdr:col>
      <xdr:colOff>1159200</xdr:colOff>
      <xdr:row>24</xdr:row>
      <xdr:rowOff>76320</xdr:rowOff>
    </xdr:to>
    <xdr:sp>
      <xdr:nvSpPr>
        <xdr:cNvPr id="5" name="Line 1"/>
        <xdr:cNvSpPr/>
      </xdr:nvSpPr>
      <xdr:spPr>
        <a:xfrm flipV="1">
          <a:off x="4940640" y="2514600"/>
          <a:ext cx="1139040" cy="16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95760</xdr:rowOff>
    </xdr:from>
    <xdr:to>
      <xdr:col>4</xdr:col>
      <xdr:colOff>1168560</xdr:colOff>
      <xdr:row>25</xdr:row>
      <xdr:rowOff>151920</xdr:rowOff>
    </xdr:to>
    <xdr:sp>
      <xdr:nvSpPr>
        <xdr:cNvPr id="6" name="Line 2"/>
        <xdr:cNvSpPr/>
      </xdr:nvSpPr>
      <xdr:spPr>
        <a:xfrm flipV="1">
          <a:off x="4970880" y="3219840"/>
          <a:ext cx="1118160" cy="116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6</xdr:row>
      <xdr:rowOff>133560</xdr:rowOff>
    </xdr:from>
    <xdr:to>
      <xdr:col>4</xdr:col>
      <xdr:colOff>1197720</xdr:colOff>
      <xdr:row>26</xdr:row>
      <xdr:rowOff>153360</xdr:rowOff>
    </xdr:to>
    <xdr:sp>
      <xdr:nvSpPr>
        <xdr:cNvPr id="7" name="Line 3"/>
        <xdr:cNvSpPr/>
      </xdr:nvSpPr>
      <xdr:spPr>
        <a:xfrm>
          <a:off x="5001480" y="4658040"/>
          <a:ext cx="1116720" cy="1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</xdr:colOff>
      <xdr:row>27</xdr:row>
      <xdr:rowOff>142920</xdr:rowOff>
    </xdr:from>
    <xdr:to>
      <xdr:col>4</xdr:col>
      <xdr:colOff>1179000</xdr:colOff>
      <xdr:row>31</xdr:row>
      <xdr:rowOff>133560</xdr:rowOff>
    </xdr:to>
    <xdr:sp>
      <xdr:nvSpPr>
        <xdr:cNvPr id="8" name="Line 5"/>
        <xdr:cNvSpPr/>
      </xdr:nvSpPr>
      <xdr:spPr>
        <a:xfrm>
          <a:off x="4981320" y="4962600"/>
          <a:ext cx="111816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218880</xdr:rowOff>
    </xdr:from>
    <xdr:to>
      <xdr:col>5</xdr:col>
      <xdr:colOff>1800</xdr:colOff>
      <xdr:row>35</xdr:row>
      <xdr:rowOff>142560</xdr:rowOff>
    </xdr:to>
    <xdr:sp>
      <xdr:nvSpPr>
        <xdr:cNvPr id="9" name="Line 6"/>
        <xdr:cNvSpPr/>
      </xdr:nvSpPr>
      <xdr:spPr>
        <a:xfrm>
          <a:off x="4960440" y="5343480"/>
          <a:ext cx="1159560" cy="173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15</xdr:row>
      <xdr:rowOff>104040</xdr:rowOff>
    </xdr:from>
    <xdr:to>
      <xdr:col>4</xdr:col>
      <xdr:colOff>1159200</xdr:colOff>
      <xdr:row>22</xdr:row>
      <xdr:rowOff>9000</xdr:rowOff>
    </xdr:to>
    <xdr:sp>
      <xdr:nvSpPr>
        <xdr:cNvPr id="10" name="Line 1"/>
        <xdr:cNvSpPr/>
      </xdr:nvSpPr>
      <xdr:spPr>
        <a:xfrm flipV="1">
          <a:off x="4951080" y="2380680"/>
          <a:ext cx="1128600" cy="15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</xdr:row>
      <xdr:rowOff>95400</xdr:rowOff>
    </xdr:from>
    <xdr:to>
      <xdr:col>4</xdr:col>
      <xdr:colOff>1168560</xdr:colOff>
      <xdr:row>23</xdr:row>
      <xdr:rowOff>37800</xdr:rowOff>
    </xdr:to>
    <xdr:sp>
      <xdr:nvSpPr>
        <xdr:cNvPr id="11" name="Line 2"/>
        <xdr:cNvSpPr/>
      </xdr:nvSpPr>
      <xdr:spPr>
        <a:xfrm flipV="1">
          <a:off x="4960440" y="3210120"/>
          <a:ext cx="112860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4</xdr:row>
      <xdr:rowOff>123480</xdr:rowOff>
    </xdr:from>
    <xdr:to>
      <xdr:col>5</xdr:col>
      <xdr:colOff>1800</xdr:colOff>
      <xdr:row>25</xdr:row>
      <xdr:rowOff>152280</xdr:rowOff>
    </xdr:to>
    <xdr:sp>
      <xdr:nvSpPr>
        <xdr:cNvPr id="12" name="Line 3"/>
        <xdr:cNvSpPr/>
      </xdr:nvSpPr>
      <xdr:spPr>
        <a:xfrm>
          <a:off x="4970880" y="4343040"/>
          <a:ext cx="11491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</xdr:colOff>
      <xdr:row>25</xdr:row>
      <xdr:rowOff>161640</xdr:rowOff>
    </xdr:from>
    <xdr:to>
      <xdr:col>4</xdr:col>
      <xdr:colOff>1179000</xdr:colOff>
      <xdr:row>30</xdr:row>
      <xdr:rowOff>133920</xdr:rowOff>
    </xdr:to>
    <xdr:sp>
      <xdr:nvSpPr>
        <xdr:cNvPr id="13" name="Line 5"/>
        <xdr:cNvSpPr/>
      </xdr:nvSpPr>
      <xdr:spPr>
        <a:xfrm>
          <a:off x="4981320" y="4676400"/>
          <a:ext cx="1118160" cy="13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6</xdr:row>
      <xdr:rowOff>209880</xdr:rowOff>
    </xdr:from>
    <xdr:to>
      <xdr:col>5</xdr:col>
      <xdr:colOff>1800</xdr:colOff>
      <xdr:row>34</xdr:row>
      <xdr:rowOff>142560</xdr:rowOff>
    </xdr:to>
    <xdr:sp>
      <xdr:nvSpPr>
        <xdr:cNvPr id="14" name="Line 6"/>
        <xdr:cNvSpPr/>
      </xdr:nvSpPr>
      <xdr:spPr>
        <a:xfrm>
          <a:off x="4990680" y="5019840"/>
          <a:ext cx="1129320" cy="20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6</xdr:row>
      <xdr:rowOff>104760</xdr:rowOff>
    </xdr:from>
    <xdr:to>
      <xdr:col>4</xdr:col>
      <xdr:colOff>1159200</xdr:colOff>
      <xdr:row>22</xdr:row>
      <xdr:rowOff>38160</xdr:rowOff>
    </xdr:to>
    <xdr:sp>
      <xdr:nvSpPr>
        <xdr:cNvPr id="15" name="Line 1"/>
        <xdr:cNvSpPr/>
      </xdr:nvSpPr>
      <xdr:spPr>
        <a:xfrm flipV="1">
          <a:off x="4981320" y="2581200"/>
          <a:ext cx="109836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0</xdr:row>
      <xdr:rowOff>95400</xdr:rowOff>
    </xdr:from>
    <xdr:to>
      <xdr:col>4</xdr:col>
      <xdr:colOff>1168560</xdr:colOff>
      <xdr:row>23</xdr:row>
      <xdr:rowOff>56880</xdr:rowOff>
    </xdr:to>
    <xdr:sp>
      <xdr:nvSpPr>
        <xdr:cNvPr id="16" name="Line 2"/>
        <xdr:cNvSpPr/>
      </xdr:nvSpPr>
      <xdr:spPr>
        <a:xfrm flipV="1">
          <a:off x="4990680" y="3533760"/>
          <a:ext cx="109836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4</xdr:row>
      <xdr:rowOff>86040</xdr:rowOff>
    </xdr:from>
    <xdr:to>
      <xdr:col>5</xdr:col>
      <xdr:colOff>1800</xdr:colOff>
      <xdr:row>26</xdr:row>
      <xdr:rowOff>152280</xdr:rowOff>
    </xdr:to>
    <xdr:sp>
      <xdr:nvSpPr>
        <xdr:cNvPr id="17" name="Line 3"/>
        <xdr:cNvSpPr/>
      </xdr:nvSpPr>
      <xdr:spPr>
        <a:xfrm>
          <a:off x="4981320" y="4334040"/>
          <a:ext cx="11386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960</xdr:colOff>
      <xdr:row>25</xdr:row>
      <xdr:rowOff>114120</xdr:rowOff>
    </xdr:from>
    <xdr:to>
      <xdr:col>4</xdr:col>
      <xdr:colOff>1179000</xdr:colOff>
      <xdr:row>31</xdr:row>
      <xdr:rowOff>133920</xdr:rowOff>
    </xdr:to>
    <xdr:sp>
      <xdr:nvSpPr>
        <xdr:cNvPr id="18" name="Line 5"/>
        <xdr:cNvSpPr/>
      </xdr:nvSpPr>
      <xdr:spPr>
        <a:xfrm>
          <a:off x="4960440" y="4533840"/>
          <a:ext cx="1139040" cy="168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6</xdr:row>
      <xdr:rowOff>209880</xdr:rowOff>
    </xdr:from>
    <xdr:to>
      <xdr:col>5</xdr:col>
      <xdr:colOff>1800</xdr:colOff>
      <xdr:row>35</xdr:row>
      <xdr:rowOff>142560</xdr:rowOff>
    </xdr:to>
    <xdr:sp>
      <xdr:nvSpPr>
        <xdr:cNvPr id="19" name="Line 6"/>
        <xdr:cNvSpPr/>
      </xdr:nvSpPr>
      <xdr:spPr>
        <a:xfrm>
          <a:off x="4990680" y="4924800"/>
          <a:ext cx="1129320" cy="23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5</xdr:row>
      <xdr:rowOff>104760</xdr:rowOff>
    </xdr:from>
    <xdr:to>
      <xdr:col>4</xdr:col>
      <xdr:colOff>1159200</xdr:colOff>
      <xdr:row>22</xdr:row>
      <xdr:rowOff>47520</xdr:rowOff>
    </xdr:to>
    <xdr:sp>
      <xdr:nvSpPr>
        <xdr:cNvPr id="20" name="Line 1"/>
        <xdr:cNvSpPr/>
      </xdr:nvSpPr>
      <xdr:spPr>
        <a:xfrm flipV="1">
          <a:off x="4981320" y="2409840"/>
          <a:ext cx="1098360" cy="154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</xdr:row>
      <xdr:rowOff>95400</xdr:rowOff>
    </xdr:from>
    <xdr:to>
      <xdr:col>4</xdr:col>
      <xdr:colOff>1168560</xdr:colOff>
      <xdr:row>23</xdr:row>
      <xdr:rowOff>85320</xdr:rowOff>
    </xdr:to>
    <xdr:sp>
      <xdr:nvSpPr>
        <xdr:cNvPr id="21" name="Line 2"/>
        <xdr:cNvSpPr/>
      </xdr:nvSpPr>
      <xdr:spPr>
        <a:xfrm flipV="1">
          <a:off x="4960440" y="3238560"/>
          <a:ext cx="1128600" cy="92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4</xdr:row>
      <xdr:rowOff>152280</xdr:rowOff>
    </xdr:from>
    <xdr:to>
      <xdr:col>5</xdr:col>
      <xdr:colOff>1800</xdr:colOff>
      <xdr:row>25</xdr:row>
      <xdr:rowOff>152280</xdr:rowOff>
    </xdr:to>
    <xdr:sp>
      <xdr:nvSpPr>
        <xdr:cNvPr id="22" name="Line 3"/>
        <xdr:cNvSpPr/>
      </xdr:nvSpPr>
      <xdr:spPr>
        <a:xfrm>
          <a:off x="4981320" y="4400280"/>
          <a:ext cx="11386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960</xdr:colOff>
      <xdr:row>25</xdr:row>
      <xdr:rowOff>133560</xdr:rowOff>
    </xdr:from>
    <xdr:to>
      <xdr:col>4</xdr:col>
      <xdr:colOff>1179000</xdr:colOff>
      <xdr:row>30</xdr:row>
      <xdr:rowOff>133560</xdr:rowOff>
    </xdr:to>
    <xdr:sp>
      <xdr:nvSpPr>
        <xdr:cNvPr id="23" name="Line 5"/>
        <xdr:cNvSpPr/>
      </xdr:nvSpPr>
      <xdr:spPr>
        <a:xfrm>
          <a:off x="4960440" y="4677120"/>
          <a:ext cx="11390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6</xdr:row>
      <xdr:rowOff>228600</xdr:rowOff>
    </xdr:from>
    <xdr:to>
      <xdr:col>5</xdr:col>
      <xdr:colOff>1800</xdr:colOff>
      <xdr:row>34</xdr:row>
      <xdr:rowOff>142560</xdr:rowOff>
    </xdr:to>
    <xdr:sp>
      <xdr:nvSpPr>
        <xdr:cNvPr id="24" name="Line 6"/>
        <xdr:cNvSpPr/>
      </xdr:nvSpPr>
      <xdr:spPr>
        <a:xfrm>
          <a:off x="4970880" y="5067360"/>
          <a:ext cx="1149120" cy="20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6</xdr:row>
      <xdr:rowOff>104760</xdr:rowOff>
    </xdr:from>
    <xdr:to>
      <xdr:col>4</xdr:col>
      <xdr:colOff>1159200</xdr:colOff>
      <xdr:row>22</xdr:row>
      <xdr:rowOff>56880</xdr:rowOff>
    </xdr:to>
    <xdr:sp>
      <xdr:nvSpPr>
        <xdr:cNvPr id="25" name="Line 1"/>
        <xdr:cNvSpPr/>
      </xdr:nvSpPr>
      <xdr:spPr>
        <a:xfrm flipV="1">
          <a:off x="4960440" y="2628720"/>
          <a:ext cx="111924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0</xdr:row>
      <xdr:rowOff>95040</xdr:rowOff>
    </xdr:from>
    <xdr:to>
      <xdr:col>4</xdr:col>
      <xdr:colOff>1168560</xdr:colOff>
      <xdr:row>23</xdr:row>
      <xdr:rowOff>66960</xdr:rowOff>
    </xdr:to>
    <xdr:sp>
      <xdr:nvSpPr>
        <xdr:cNvPr id="26" name="Line 2"/>
        <xdr:cNvSpPr/>
      </xdr:nvSpPr>
      <xdr:spPr>
        <a:xfrm flipV="1">
          <a:off x="4990680" y="3581280"/>
          <a:ext cx="109836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04400</xdr:rowOff>
    </xdr:from>
    <xdr:to>
      <xdr:col>5</xdr:col>
      <xdr:colOff>1800</xdr:colOff>
      <xdr:row>26</xdr:row>
      <xdr:rowOff>152280</xdr:rowOff>
    </xdr:to>
    <xdr:sp>
      <xdr:nvSpPr>
        <xdr:cNvPr id="27" name="Line 3"/>
        <xdr:cNvSpPr/>
      </xdr:nvSpPr>
      <xdr:spPr>
        <a:xfrm>
          <a:off x="4960440" y="4400280"/>
          <a:ext cx="11595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</xdr:colOff>
      <xdr:row>25</xdr:row>
      <xdr:rowOff>190440</xdr:rowOff>
    </xdr:from>
    <xdr:to>
      <xdr:col>4</xdr:col>
      <xdr:colOff>1179000</xdr:colOff>
      <xdr:row>31</xdr:row>
      <xdr:rowOff>133920</xdr:rowOff>
    </xdr:to>
    <xdr:sp>
      <xdr:nvSpPr>
        <xdr:cNvPr id="28" name="Line 5"/>
        <xdr:cNvSpPr/>
      </xdr:nvSpPr>
      <xdr:spPr>
        <a:xfrm>
          <a:off x="4981320" y="4657680"/>
          <a:ext cx="1118160" cy="16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6</xdr:row>
      <xdr:rowOff>219240</xdr:rowOff>
    </xdr:from>
    <xdr:to>
      <xdr:col>5</xdr:col>
      <xdr:colOff>1800</xdr:colOff>
      <xdr:row>35</xdr:row>
      <xdr:rowOff>142560</xdr:rowOff>
    </xdr:to>
    <xdr:sp>
      <xdr:nvSpPr>
        <xdr:cNvPr id="29" name="Line 6"/>
        <xdr:cNvSpPr/>
      </xdr:nvSpPr>
      <xdr:spPr>
        <a:xfrm>
          <a:off x="4960440" y="4981680"/>
          <a:ext cx="1159560" cy="23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4</xdr:row>
      <xdr:rowOff>18720</xdr:rowOff>
    </xdr:from>
    <xdr:to>
      <xdr:col>4</xdr:col>
      <xdr:colOff>1179000</xdr:colOff>
      <xdr:row>22</xdr:row>
      <xdr:rowOff>152280</xdr:rowOff>
    </xdr:to>
    <xdr:sp>
      <xdr:nvSpPr>
        <xdr:cNvPr id="30" name="Line 1"/>
        <xdr:cNvSpPr/>
      </xdr:nvSpPr>
      <xdr:spPr>
        <a:xfrm flipV="1">
          <a:off x="5475240" y="2428560"/>
          <a:ext cx="1128600" cy="156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7</xdr:row>
      <xdr:rowOff>123840</xdr:rowOff>
    </xdr:from>
    <xdr:to>
      <xdr:col>4</xdr:col>
      <xdr:colOff>1148400</xdr:colOff>
      <xdr:row>23</xdr:row>
      <xdr:rowOff>133560</xdr:rowOff>
    </xdr:to>
    <xdr:sp>
      <xdr:nvSpPr>
        <xdr:cNvPr id="31" name="Line 2"/>
        <xdr:cNvSpPr/>
      </xdr:nvSpPr>
      <xdr:spPr>
        <a:xfrm flipV="1">
          <a:off x="5455080" y="2857680"/>
          <a:ext cx="111816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228240</xdr:rowOff>
    </xdr:from>
    <xdr:to>
      <xdr:col>4</xdr:col>
      <xdr:colOff>1148400</xdr:colOff>
      <xdr:row>24</xdr:row>
      <xdr:rowOff>85320</xdr:rowOff>
    </xdr:to>
    <xdr:sp>
      <xdr:nvSpPr>
        <xdr:cNvPr id="32" name="Line 3"/>
        <xdr:cNvSpPr/>
      </xdr:nvSpPr>
      <xdr:spPr>
        <a:xfrm flipV="1">
          <a:off x="5475240" y="3476160"/>
          <a:ext cx="10980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4</xdr:row>
      <xdr:rowOff>9720</xdr:rowOff>
    </xdr:from>
    <xdr:to>
      <xdr:col>4</xdr:col>
      <xdr:colOff>1137960</xdr:colOff>
      <xdr:row>25</xdr:row>
      <xdr:rowOff>47520</xdr:rowOff>
    </xdr:to>
    <xdr:sp>
      <xdr:nvSpPr>
        <xdr:cNvPr id="33" name="Line 4"/>
        <xdr:cNvSpPr/>
      </xdr:nvSpPr>
      <xdr:spPr>
        <a:xfrm flipV="1">
          <a:off x="5464440" y="4381560"/>
          <a:ext cx="1098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7</xdr:row>
      <xdr:rowOff>75960</xdr:rowOff>
    </xdr:from>
    <xdr:to>
      <xdr:col>4</xdr:col>
      <xdr:colOff>1158840</xdr:colOff>
      <xdr:row>27</xdr:row>
      <xdr:rowOff>171360</xdr:rowOff>
    </xdr:to>
    <xdr:sp>
      <xdr:nvSpPr>
        <xdr:cNvPr id="34" name="Line 5"/>
        <xdr:cNvSpPr/>
      </xdr:nvSpPr>
      <xdr:spPr>
        <a:xfrm>
          <a:off x="5475240" y="5009760"/>
          <a:ext cx="110844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8</xdr:row>
      <xdr:rowOff>95040</xdr:rowOff>
    </xdr:from>
    <xdr:to>
      <xdr:col>4</xdr:col>
      <xdr:colOff>1158840</xdr:colOff>
      <xdr:row>30</xdr:row>
      <xdr:rowOff>181440</xdr:rowOff>
    </xdr:to>
    <xdr:sp>
      <xdr:nvSpPr>
        <xdr:cNvPr id="35" name="Line 6"/>
        <xdr:cNvSpPr/>
      </xdr:nvSpPr>
      <xdr:spPr>
        <a:xfrm>
          <a:off x="5485680" y="5219640"/>
          <a:ext cx="1098000" cy="48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9</xdr:row>
      <xdr:rowOff>152280</xdr:rowOff>
    </xdr:from>
    <xdr:to>
      <xdr:col>4</xdr:col>
      <xdr:colOff>1137960</xdr:colOff>
      <xdr:row>33</xdr:row>
      <xdr:rowOff>237600</xdr:rowOff>
    </xdr:to>
    <xdr:sp>
      <xdr:nvSpPr>
        <xdr:cNvPr id="36" name="Line 7"/>
        <xdr:cNvSpPr/>
      </xdr:nvSpPr>
      <xdr:spPr>
        <a:xfrm>
          <a:off x="5485680" y="5476680"/>
          <a:ext cx="1077120" cy="119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ccueil&#10;Données détaill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Données détaillée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4</xdr:row>
      <xdr:rowOff>18720</xdr:rowOff>
    </xdr:from>
    <xdr:to>
      <xdr:col>4</xdr:col>
      <xdr:colOff>1178640</xdr:colOff>
      <xdr:row>23</xdr:row>
      <xdr:rowOff>162360</xdr:rowOff>
    </xdr:to>
    <xdr:sp>
      <xdr:nvSpPr>
        <xdr:cNvPr id="37" name="Line 1"/>
        <xdr:cNvSpPr/>
      </xdr:nvSpPr>
      <xdr:spPr>
        <a:xfrm flipV="1">
          <a:off x="5131800" y="2552400"/>
          <a:ext cx="1139040" cy="182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8</xdr:row>
      <xdr:rowOff>28440</xdr:rowOff>
    </xdr:from>
    <xdr:to>
      <xdr:col>4</xdr:col>
      <xdr:colOff>1137960</xdr:colOff>
      <xdr:row>24</xdr:row>
      <xdr:rowOff>132480</xdr:rowOff>
    </xdr:to>
    <xdr:sp>
      <xdr:nvSpPr>
        <xdr:cNvPr id="38" name="Line 2"/>
        <xdr:cNvSpPr/>
      </xdr:nvSpPr>
      <xdr:spPr>
        <a:xfrm flipV="1">
          <a:off x="5142240" y="3057480"/>
          <a:ext cx="1087920" cy="163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9800</xdr:rowOff>
    </xdr:from>
    <xdr:to>
      <xdr:col>4</xdr:col>
      <xdr:colOff>1148400</xdr:colOff>
      <xdr:row>25</xdr:row>
      <xdr:rowOff>95040</xdr:rowOff>
    </xdr:to>
    <xdr:sp>
      <xdr:nvSpPr>
        <xdr:cNvPr id="39" name="Line 3"/>
        <xdr:cNvSpPr/>
      </xdr:nvSpPr>
      <xdr:spPr>
        <a:xfrm flipV="1">
          <a:off x="5112000" y="3639240"/>
          <a:ext cx="1128600" cy="134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4</xdr:row>
      <xdr:rowOff>18720</xdr:rowOff>
    </xdr:from>
    <xdr:to>
      <xdr:col>4</xdr:col>
      <xdr:colOff>1188000</xdr:colOff>
      <xdr:row>27</xdr:row>
      <xdr:rowOff>85680</xdr:rowOff>
    </xdr:to>
    <xdr:sp>
      <xdr:nvSpPr>
        <xdr:cNvPr id="40" name="Line 4"/>
        <xdr:cNvSpPr/>
      </xdr:nvSpPr>
      <xdr:spPr>
        <a:xfrm flipV="1">
          <a:off x="5122440" y="4581360"/>
          <a:ext cx="115776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7</xdr:row>
      <xdr:rowOff>104040</xdr:rowOff>
    </xdr:from>
    <xdr:to>
      <xdr:col>4</xdr:col>
      <xdr:colOff>1168200</xdr:colOff>
      <xdr:row>28</xdr:row>
      <xdr:rowOff>95040</xdr:rowOff>
    </xdr:to>
    <xdr:sp>
      <xdr:nvSpPr>
        <xdr:cNvPr id="41" name="Line 5"/>
        <xdr:cNvSpPr/>
      </xdr:nvSpPr>
      <xdr:spPr>
        <a:xfrm flipV="1">
          <a:off x="5131800" y="5380920"/>
          <a:ext cx="11286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9</xdr:row>
      <xdr:rowOff>114120</xdr:rowOff>
    </xdr:from>
    <xdr:to>
      <xdr:col>4</xdr:col>
      <xdr:colOff>1158840</xdr:colOff>
      <xdr:row>30</xdr:row>
      <xdr:rowOff>200160</xdr:rowOff>
    </xdr:to>
    <xdr:sp>
      <xdr:nvSpPr>
        <xdr:cNvPr id="42" name="Line 6"/>
        <xdr:cNvSpPr/>
      </xdr:nvSpPr>
      <xdr:spPr>
        <a:xfrm>
          <a:off x="5153040" y="5752800"/>
          <a:ext cx="109800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30</xdr:row>
      <xdr:rowOff>133560</xdr:rowOff>
    </xdr:from>
    <xdr:to>
      <xdr:col>4</xdr:col>
      <xdr:colOff>1158840</xdr:colOff>
      <xdr:row>33</xdr:row>
      <xdr:rowOff>295200</xdr:rowOff>
    </xdr:to>
    <xdr:sp>
      <xdr:nvSpPr>
        <xdr:cNvPr id="43" name="Line 7"/>
        <xdr:cNvSpPr/>
      </xdr:nvSpPr>
      <xdr:spPr>
        <a:xfrm>
          <a:off x="5122440" y="5972400"/>
          <a:ext cx="112860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ûts décomposés par grands pos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ûts décomposés par grands pos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ûts décomposés détaill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ûts décomposés détaill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aractéristiques statistiques du coût moyen du GHM et Références nation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actéristiques statistiques du coût moyen du GHM et Références nation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oûts moyens des U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ûts moyens des U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nsommation d'UO par GH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ommation d'UO par GH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Coûts moyens du G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ûts moyens du G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Coûts 2010 décomposés par grands postes en v11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ûts 2010 décomposés par grands postes en v11e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Sélection des lignes et des colon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élection des lignes et des colonnes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us 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us 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acine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cine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acine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cine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  GHM 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 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  GHM: 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: 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219" activeCellId="0" sqref="D21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1.99"/>
    <col collapsed="false" customWidth="false" hidden="false" outlineLevel="0" max="257" min="2" style="1" width="11.42"/>
  </cols>
  <sheetData>
    <row r="1" customFormat="false" ht="42.75" hidden="false" customHeight="true" outlineLevel="0" collapsed="false">
      <c r="E1" s="2" t="s">
        <v>0</v>
      </c>
      <c r="F1" s="3" t="s">
        <v>1</v>
      </c>
      <c r="G1" s="3"/>
      <c r="H1" s="3"/>
      <c r="I1" s="3"/>
      <c r="J1" s="3"/>
      <c r="K1" s="3"/>
      <c r="L1" s="3"/>
      <c r="M1" s="3"/>
      <c r="N1" s="3"/>
      <c r="O1" s="4" t="n">
        <v>2011</v>
      </c>
      <c r="P1" s="4"/>
      <c r="Q1" s="4"/>
      <c r="R1" s="4"/>
      <c r="S1" s="4"/>
      <c r="T1" s="4"/>
      <c r="U1" s="4"/>
      <c r="V1" s="4"/>
      <c r="W1" s="4"/>
      <c r="X1" s="5" t="n">
        <v>2010</v>
      </c>
      <c r="Y1" s="5"/>
      <c r="Z1" s="5"/>
      <c r="AA1" s="5"/>
      <c r="AB1" s="5"/>
      <c r="AC1" s="5"/>
      <c r="AD1" s="5"/>
      <c r="AE1" s="5"/>
      <c r="AF1" s="5"/>
    </row>
    <row r="2" s="6" customFormat="true" ht="77.25" hidden="false" customHeight="tru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9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 t="s">
        <v>21</v>
      </c>
      <c r="V2" s="13" t="s">
        <v>22</v>
      </c>
      <c r="W2" s="13" t="s">
        <v>23</v>
      </c>
      <c r="X2" s="8" t="s">
        <v>15</v>
      </c>
      <c r="Y2" s="9" t="s">
        <v>16</v>
      </c>
      <c r="Z2" s="9" t="s">
        <v>17</v>
      </c>
      <c r="AA2" s="9" t="s">
        <v>18</v>
      </c>
      <c r="AB2" s="10" t="s">
        <v>19</v>
      </c>
      <c r="AC2" s="11" t="s">
        <v>20</v>
      </c>
      <c r="AD2" s="12" t="s">
        <v>21</v>
      </c>
      <c r="AE2" s="13" t="s">
        <v>22</v>
      </c>
      <c r="AF2" s="13" t="s">
        <v>23</v>
      </c>
    </row>
    <row r="3" customFormat="false" ht="16.5" hidden="true" customHeight="true" outlineLevel="0" collapsed="false">
      <c r="A3" s="1" t="s">
        <v>24</v>
      </c>
      <c r="B3" s="14" t="n">
        <v>1</v>
      </c>
      <c r="C3" s="15" t="s">
        <v>25</v>
      </c>
      <c r="D3" s="16" t="s">
        <v>26</v>
      </c>
      <c r="E3" s="14" t="s">
        <v>27</v>
      </c>
      <c r="F3" s="17" t="n">
        <f aca="false">O3/X3-1</f>
        <v>0.022480443533075</v>
      </c>
      <c r="G3" s="17" t="n">
        <f aca="false">P3/Y3-1</f>
        <v>0.172956272863398</v>
      </c>
      <c r="H3" s="17" t="n">
        <f aca="false">Q3/Z3-1</f>
        <v>-0.610206297502715</v>
      </c>
      <c r="I3" s="17" t="n">
        <f aca="false">R3/AA3-1</f>
        <v>0.772401433691756</v>
      </c>
      <c r="J3" s="17" t="n">
        <f aca="false">S3/AB3-1</f>
        <v>0.0540318870151433</v>
      </c>
      <c r="K3" s="17" t="n">
        <f aca="false">T3/AC3-1</f>
        <v>-0.134369304932296</v>
      </c>
      <c r="L3" s="17" t="n">
        <f aca="false">U3/AD3-1</f>
        <v>-0.0843350122279879</v>
      </c>
      <c r="M3" s="17" t="n">
        <f aca="false">V3/AE3-1</f>
        <v>0.178366171738271</v>
      </c>
      <c r="N3" s="17" t="n">
        <f aca="false">W3/AF3-1</f>
        <v>-0.0749023950747053</v>
      </c>
      <c r="O3" s="18" t="n">
        <v>3769.64</v>
      </c>
      <c r="P3" s="19" t="n">
        <v>618.84</v>
      </c>
      <c r="Q3" s="20" t="n">
        <v>10.77</v>
      </c>
      <c r="R3" s="20" t="n">
        <v>9.89</v>
      </c>
      <c r="S3" s="21" t="n">
        <v>526.9</v>
      </c>
      <c r="T3" s="22" t="n">
        <v>441.74</v>
      </c>
      <c r="U3" s="22" t="n">
        <v>132.168</v>
      </c>
      <c r="V3" s="22" t="n">
        <v>1043.62</v>
      </c>
      <c r="W3" s="22" t="n">
        <v>985.71</v>
      </c>
      <c r="X3" s="23" t="n">
        <v>3686.76</v>
      </c>
      <c r="Y3" s="23" t="n">
        <v>527.59</v>
      </c>
      <c r="Z3" s="23" t="n">
        <v>27.63</v>
      </c>
      <c r="AA3" s="23" t="n">
        <v>5.58</v>
      </c>
      <c r="AB3" s="23" t="n">
        <v>499.89</v>
      </c>
      <c r="AC3" s="23" t="n">
        <v>510.31</v>
      </c>
      <c r="AD3" s="23" t="n">
        <v>144.341</v>
      </c>
      <c r="AE3" s="23" t="n">
        <v>885.65</v>
      </c>
      <c r="AF3" s="23" t="n">
        <v>1065.52</v>
      </c>
    </row>
    <row r="4" customFormat="false" ht="16.5" hidden="true" customHeight="true" outlineLevel="0" collapsed="false">
      <c r="A4" s="1" t="s">
        <v>28</v>
      </c>
      <c r="B4" s="24" t="n">
        <v>1</v>
      </c>
      <c r="C4" s="25" t="s">
        <v>25</v>
      </c>
      <c r="D4" s="26" t="s">
        <v>26</v>
      </c>
      <c r="E4" s="24" t="s">
        <v>29</v>
      </c>
      <c r="F4" s="17" t="n">
        <f aca="false">O4/X4-1</f>
        <v>0.028509270021956</v>
      </c>
      <c r="G4" s="17" t="n">
        <f aca="false">P4/Y4-1</f>
        <v>0.177753082499868</v>
      </c>
      <c r="H4" s="17" t="n">
        <f aca="false">Q4/Z4-1</f>
        <v>-0.647482646516123</v>
      </c>
      <c r="I4" s="17" t="n">
        <f aca="false">R4/AA4-1</f>
        <v>0.588279489105935</v>
      </c>
      <c r="J4" s="17" t="n">
        <f aca="false">S4/AB4-1</f>
        <v>0.000129263383376932</v>
      </c>
      <c r="K4" s="17" t="n">
        <f aca="false">T4/AC4-1</f>
        <v>-0.116907807367023</v>
      </c>
      <c r="L4" s="17" t="n">
        <f aca="false">U4/AD4-1</f>
        <v>-0.179049917378951</v>
      </c>
      <c r="M4" s="17" t="n">
        <f aca="false">V4/AE4-1</f>
        <v>0.209715293633875</v>
      </c>
      <c r="N4" s="17" t="n">
        <f aca="false">W4/AF4-1</f>
        <v>0.00661863951994546</v>
      </c>
      <c r="O4" s="27" t="n">
        <v>4618.85</v>
      </c>
      <c r="P4" s="28" t="n">
        <v>890.24</v>
      </c>
      <c r="Q4" s="29" t="n">
        <v>40.12</v>
      </c>
      <c r="R4" s="29" t="n">
        <v>21.14</v>
      </c>
      <c r="S4" s="21" t="n">
        <v>541.6</v>
      </c>
      <c r="T4" s="21" t="n">
        <v>631.72</v>
      </c>
      <c r="U4" s="21" t="n">
        <v>138.115</v>
      </c>
      <c r="V4" s="21" t="n">
        <v>1117.91</v>
      </c>
      <c r="W4" s="21" t="n">
        <v>1238</v>
      </c>
      <c r="X4" s="23" t="n">
        <v>4490.82</v>
      </c>
      <c r="Y4" s="23" t="n">
        <v>755.88</v>
      </c>
      <c r="Z4" s="23" t="n">
        <v>113.81</v>
      </c>
      <c r="AA4" s="23" t="n">
        <v>13.31</v>
      </c>
      <c r="AB4" s="23" t="n">
        <v>541.53</v>
      </c>
      <c r="AC4" s="23" t="n">
        <v>715.35</v>
      </c>
      <c r="AD4" s="23" t="n">
        <v>168.238</v>
      </c>
      <c r="AE4" s="23" t="n">
        <v>924.11</v>
      </c>
      <c r="AF4" s="23" t="n">
        <v>1229.86</v>
      </c>
    </row>
    <row r="5" customFormat="false" ht="16.5" hidden="true" customHeight="true" outlineLevel="0" collapsed="false">
      <c r="A5" s="1" t="s">
        <v>30</v>
      </c>
      <c r="B5" s="24" t="n">
        <v>1</v>
      </c>
      <c r="C5" s="25" t="s">
        <v>25</v>
      </c>
      <c r="D5" s="26" t="s">
        <v>26</v>
      </c>
      <c r="E5" s="24"/>
      <c r="F5" s="17" t="n">
        <f aca="false">O5/X5-1</f>
        <v>-0.0106178208626574</v>
      </c>
      <c r="G5" s="17" t="n">
        <f aca="false">P5/Y5-1</f>
        <v>0.118133131817584</v>
      </c>
      <c r="H5" s="17" t="n">
        <f aca="false">Q5/Z5-1</f>
        <v>-0.705485232067511</v>
      </c>
      <c r="I5" s="17" t="n">
        <f aca="false">R5/AA5-1</f>
        <v>0.427752293577981</v>
      </c>
      <c r="J5" s="17" t="n">
        <f aca="false">S5/AB5-1</f>
        <v>0.0230956239870341</v>
      </c>
      <c r="K5" s="17" t="n">
        <f aca="false">T5/AC5-1</f>
        <v>-0.174299431373217</v>
      </c>
      <c r="L5" s="17" t="n">
        <f aca="false">U5/AD5-1</f>
        <v>-0.122483717690048</v>
      </c>
      <c r="M5" s="17" t="n">
        <f aca="false">V5/AE5-1</f>
        <v>0.163293735671899</v>
      </c>
      <c r="N5" s="17" t="n">
        <f aca="false">W5/AF5-1</f>
        <v>-0.0798055803039792</v>
      </c>
      <c r="O5" s="27" t="n">
        <v>3963</v>
      </c>
      <c r="P5" s="28" t="n">
        <v>680.63</v>
      </c>
      <c r="Q5" s="29" t="n">
        <v>17.45</v>
      </c>
      <c r="R5" s="29" t="n">
        <v>12.45</v>
      </c>
      <c r="S5" s="21" t="n">
        <v>530.25</v>
      </c>
      <c r="T5" s="21" t="n">
        <v>485</v>
      </c>
      <c r="U5" s="21" t="n">
        <v>133.522</v>
      </c>
      <c r="V5" s="21" t="n">
        <v>1060.54</v>
      </c>
      <c r="W5" s="21" t="n">
        <v>1043.16</v>
      </c>
      <c r="X5" s="23" t="n">
        <v>4005.53</v>
      </c>
      <c r="Y5" s="23" t="n">
        <v>608.72</v>
      </c>
      <c r="Z5" s="23" t="n">
        <v>59.25</v>
      </c>
      <c r="AA5" s="23" t="n">
        <v>8.72</v>
      </c>
      <c r="AB5" s="23" t="n">
        <v>518.28</v>
      </c>
      <c r="AC5" s="23" t="n">
        <v>587.38</v>
      </c>
      <c r="AD5" s="23" t="n">
        <v>152.159</v>
      </c>
      <c r="AE5" s="23" t="n">
        <v>911.67</v>
      </c>
      <c r="AF5" s="23" t="n">
        <v>1133.63</v>
      </c>
    </row>
    <row r="6" customFormat="false" ht="16.5" hidden="true" customHeight="true" outlineLevel="0" collapsed="false">
      <c r="A6" s="1" t="s">
        <v>31</v>
      </c>
      <c r="B6" s="24" t="n">
        <v>1</v>
      </c>
      <c r="C6" s="25" t="s">
        <v>25</v>
      </c>
      <c r="D6" s="26" t="s">
        <v>32</v>
      </c>
      <c r="E6" s="24" t="s">
        <v>33</v>
      </c>
      <c r="F6" s="17" t="n">
        <f aca="false">O6/X6-1</f>
        <v>0.0259285388599153</v>
      </c>
      <c r="G6" s="17" t="n">
        <f aca="false">P6/Y6-1</f>
        <v>-0.0327211223626863</v>
      </c>
      <c r="H6" s="17" t="n">
        <f aca="false">Q6/Z6-1</f>
        <v>0.0534549304915122</v>
      </c>
      <c r="I6" s="17" t="n">
        <f aca="false">R6/AA6-1</f>
        <v>0.00840672538030418</v>
      </c>
      <c r="J6" s="17" t="n">
        <f aca="false">S6/AB6-1</f>
        <v>0.163941342488871</v>
      </c>
      <c r="K6" s="17" t="n">
        <f aca="false">T6/AC6-1</f>
        <v>-0.0675514132306758</v>
      </c>
      <c r="L6" s="17" t="n">
        <f aca="false">U6/AD6-1</f>
        <v>0.0652186992359063</v>
      </c>
      <c r="M6" s="17" t="n">
        <f aca="false">V6/AE6-1</f>
        <v>0.0988105987483263</v>
      </c>
      <c r="N6" s="17" t="n">
        <f aca="false">W6/AF6-1</f>
        <v>-0.028434326381133</v>
      </c>
      <c r="O6" s="27" t="n">
        <v>4522.57</v>
      </c>
      <c r="P6" s="28" t="n">
        <v>446.08</v>
      </c>
      <c r="Q6" s="29" t="n">
        <v>308.42</v>
      </c>
      <c r="R6" s="29" t="n">
        <v>75.57</v>
      </c>
      <c r="S6" s="21" t="n">
        <v>800.07</v>
      </c>
      <c r="T6" s="21" t="n">
        <v>460.21</v>
      </c>
      <c r="U6" s="21" t="n">
        <v>230.165</v>
      </c>
      <c r="V6" s="21" t="n">
        <v>705.81</v>
      </c>
      <c r="W6" s="21" t="n">
        <v>1496.25</v>
      </c>
      <c r="X6" s="23" t="n">
        <v>4408.27</v>
      </c>
      <c r="Y6" s="23" t="n">
        <v>461.17</v>
      </c>
      <c r="Z6" s="23" t="n">
        <v>292.77</v>
      </c>
      <c r="AA6" s="23" t="n">
        <v>74.94</v>
      </c>
      <c r="AB6" s="23" t="n">
        <v>687.38</v>
      </c>
      <c r="AC6" s="23" t="n">
        <v>493.55</v>
      </c>
      <c r="AD6" s="23" t="n">
        <v>216.073</v>
      </c>
      <c r="AE6" s="23" t="n">
        <v>642.34</v>
      </c>
      <c r="AF6" s="23" t="n">
        <v>1540.04</v>
      </c>
    </row>
    <row r="7" customFormat="false" ht="16.5" hidden="true" customHeight="true" outlineLevel="0" collapsed="false">
      <c r="A7" s="1" t="s">
        <v>34</v>
      </c>
      <c r="B7" s="24" t="n">
        <v>1</v>
      </c>
      <c r="C7" s="25" t="s">
        <v>25</v>
      </c>
      <c r="D7" s="26" t="s">
        <v>32</v>
      </c>
      <c r="E7" s="24" t="s">
        <v>35</v>
      </c>
      <c r="F7" s="17" t="n">
        <f aca="false">O7/X7-1</f>
        <v>0.0475627399944667</v>
      </c>
      <c r="G7" s="17" t="n">
        <f aca="false">P7/Y7-1</f>
        <v>0.0223031041559776</v>
      </c>
      <c r="H7" s="17" t="n">
        <f aca="false">Q7/Z7-1</f>
        <v>0.165277705885398</v>
      </c>
      <c r="I7" s="17" t="n">
        <f aca="false">R7/AA7-1</f>
        <v>-0.0560022811519817</v>
      </c>
      <c r="J7" s="17" t="n">
        <f aca="false">S7/AB7-1</f>
        <v>0.0497565785419363</v>
      </c>
      <c r="K7" s="17" t="n">
        <f aca="false">T7/AC7-1</f>
        <v>0.0997771116747368</v>
      </c>
      <c r="L7" s="17" t="n">
        <f aca="false">U7/AD7-1</f>
        <v>0.0372545534950426</v>
      </c>
      <c r="M7" s="17" t="n">
        <f aca="false">V7/AE7-1</f>
        <v>0.161154574276395</v>
      </c>
      <c r="N7" s="17" t="n">
        <f aca="false">W7/AF7-1</f>
        <v>-0.0159896443975236</v>
      </c>
      <c r="O7" s="27" t="n">
        <v>5944.51</v>
      </c>
      <c r="P7" s="28" t="n">
        <v>637.59</v>
      </c>
      <c r="Q7" s="29" t="n">
        <v>450.24</v>
      </c>
      <c r="R7" s="29" t="n">
        <v>165.53</v>
      </c>
      <c r="S7" s="21" t="n">
        <v>851.72</v>
      </c>
      <c r="T7" s="21" t="n">
        <v>715.46</v>
      </c>
      <c r="U7" s="21" t="n">
        <v>250.971</v>
      </c>
      <c r="V7" s="21" t="n">
        <v>1018.17</v>
      </c>
      <c r="W7" s="21" t="n">
        <v>1854.83</v>
      </c>
      <c r="X7" s="23" t="n">
        <v>5674.61</v>
      </c>
      <c r="Y7" s="23" t="n">
        <v>623.68</v>
      </c>
      <c r="Z7" s="23" t="n">
        <v>386.38</v>
      </c>
      <c r="AA7" s="23" t="n">
        <v>175.35</v>
      </c>
      <c r="AB7" s="23" t="n">
        <v>811.35</v>
      </c>
      <c r="AC7" s="23" t="n">
        <v>650.55</v>
      </c>
      <c r="AD7" s="23" t="n">
        <v>241.957</v>
      </c>
      <c r="AE7" s="23" t="n">
        <v>876.86</v>
      </c>
      <c r="AF7" s="23" t="n">
        <v>1884.97</v>
      </c>
    </row>
    <row r="8" customFormat="false" ht="16.5" hidden="true" customHeight="true" outlineLevel="0" collapsed="false">
      <c r="A8" s="1" t="s">
        <v>36</v>
      </c>
      <c r="B8" s="24" t="n">
        <v>1</v>
      </c>
      <c r="C8" s="25" t="s">
        <v>25</v>
      </c>
      <c r="D8" s="26" t="s">
        <v>32</v>
      </c>
      <c r="E8" s="24"/>
      <c r="F8" s="17" t="n">
        <f aca="false">O8/X8-1</f>
        <v>0.0318634654127428</v>
      </c>
      <c r="G8" s="17" t="n">
        <f aca="false">P8/Y8-1</f>
        <v>-0.0170866378877622</v>
      </c>
      <c r="H8" s="17" t="n">
        <f aca="false">Q8/Z8-1</f>
        <v>0.084678831884335</v>
      </c>
      <c r="I8" s="17" t="n">
        <f aca="false">R8/AA8-1</f>
        <v>-0.0178041543026707</v>
      </c>
      <c r="J8" s="17" t="n">
        <f aca="false">S8/AB8-1</f>
        <v>0.134561361825831</v>
      </c>
      <c r="K8" s="17" t="n">
        <f aca="false">T8/AC8-1</f>
        <v>-0.020862466457538</v>
      </c>
      <c r="L8" s="17" t="n">
        <f aca="false">U8/AD8-1</f>
        <v>0.058297439039775</v>
      </c>
      <c r="M8" s="17" t="n">
        <f aca="false">V8/AE8-1</f>
        <v>0.116638152881809</v>
      </c>
      <c r="N8" s="17" t="n">
        <f aca="false">W8/AF8-1</f>
        <v>-0.0251493823880171</v>
      </c>
      <c r="O8" s="27" t="n">
        <v>4845.28</v>
      </c>
      <c r="P8" s="28" t="n">
        <v>489.54</v>
      </c>
      <c r="Q8" s="29" t="n">
        <v>340.6</v>
      </c>
      <c r="R8" s="29" t="n">
        <v>95.99</v>
      </c>
      <c r="S8" s="21" t="n">
        <v>811.79</v>
      </c>
      <c r="T8" s="21" t="n">
        <v>518.14</v>
      </c>
      <c r="U8" s="21" t="n">
        <v>234.887</v>
      </c>
      <c r="V8" s="21" t="n">
        <v>776.7</v>
      </c>
      <c r="W8" s="21" t="n">
        <v>1577.63</v>
      </c>
      <c r="X8" s="23" t="n">
        <v>4695.66</v>
      </c>
      <c r="Y8" s="23" t="n">
        <v>498.05</v>
      </c>
      <c r="Z8" s="23" t="n">
        <v>314.01</v>
      </c>
      <c r="AA8" s="23" t="n">
        <v>97.73</v>
      </c>
      <c r="AB8" s="23" t="n">
        <v>715.51</v>
      </c>
      <c r="AC8" s="23" t="n">
        <v>529.18</v>
      </c>
      <c r="AD8" s="23" t="n">
        <v>221.948</v>
      </c>
      <c r="AE8" s="23" t="n">
        <v>695.57</v>
      </c>
      <c r="AF8" s="23" t="n">
        <v>1618.33</v>
      </c>
    </row>
    <row r="9" customFormat="false" ht="16.5" hidden="true" customHeight="true" outlineLevel="0" collapsed="false">
      <c r="A9" s="1" t="s">
        <v>37</v>
      </c>
      <c r="B9" s="24" t="n">
        <v>1</v>
      </c>
      <c r="C9" s="25" t="s">
        <v>25</v>
      </c>
      <c r="D9" s="26" t="s">
        <v>38</v>
      </c>
      <c r="E9" s="24" t="s">
        <v>39</v>
      </c>
      <c r="F9" s="17" t="n">
        <f aca="false">O9/X9-1</f>
        <v>0.0341959981687447</v>
      </c>
      <c r="G9" s="17" t="n">
        <f aca="false">P9/Y9-1</f>
        <v>-0.0745963857742842</v>
      </c>
      <c r="H9" s="17"/>
      <c r="I9" s="17"/>
      <c r="J9" s="17" t="n">
        <f aca="false">S9/AB9-1</f>
        <v>0.0772871510783628</v>
      </c>
      <c r="K9" s="17" t="n">
        <f aca="false">T9/AC9-1</f>
        <v>0.00578718926739441</v>
      </c>
      <c r="L9" s="17" t="n">
        <f aca="false">U9/AD9-1</f>
        <v>0.0682394621361568</v>
      </c>
      <c r="M9" s="17" t="n">
        <f aca="false">V9/AE9-1</f>
        <v>0.1018607635547</v>
      </c>
      <c r="N9" s="17" t="n">
        <f aca="false">W9/AF9-1</f>
        <v>0.0125157811063139</v>
      </c>
      <c r="O9" s="27" t="n">
        <v>1920.14</v>
      </c>
      <c r="P9" s="28" t="n">
        <v>240.17</v>
      </c>
      <c r="Q9" s="29" t="n">
        <v>19.45</v>
      </c>
      <c r="R9" s="29" t="n">
        <v>0</v>
      </c>
      <c r="S9" s="21" t="n">
        <v>400.6</v>
      </c>
      <c r="T9" s="21" t="n">
        <v>229.41</v>
      </c>
      <c r="U9" s="21" t="n">
        <v>106.136</v>
      </c>
      <c r="V9" s="21" t="n">
        <v>274.76</v>
      </c>
      <c r="W9" s="21" t="n">
        <v>649.62</v>
      </c>
      <c r="X9" s="23" t="n">
        <v>1856.65</v>
      </c>
      <c r="Y9" s="23" t="n">
        <v>259.53</v>
      </c>
      <c r="Z9" s="23" t="n">
        <v>0</v>
      </c>
      <c r="AA9" s="23" t="n">
        <v>6.86</v>
      </c>
      <c r="AB9" s="23" t="n">
        <v>371.86</v>
      </c>
      <c r="AC9" s="23" t="n">
        <v>228.09</v>
      </c>
      <c r="AD9" s="23" t="n">
        <v>99.356</v>
      </c>
      <c r="AE9" s="23" t="n">
        <v>249.36</v>
      </c>
      <c r="AF9" s="23" t="n">
        <v>641.59</v>
      </c>
    </row>
    <row r="10" customFormat="false" ht="16.5" hidden="true" customHeight="true" outlineLevel="0" collapsed="false">
      <c r="A10" s="1" t="s">
        <v>40</v>
      </c>
      <c r="B10" s="24" t="n">
        <v>1</v>
      </c>
      <c r="C10" s="25" t="s">
        <v>25</v>
      </c>
      <c r="D10" s="26" t="s">
        <v>38</v>
      </c>
      <c r="E10" s="24" t="s">
        <v>41</v>
      </c>
      <c r="F10" s="17" t="n">
        <f aca="false">O10/X10-1</f>
        <v>-0.128780510578038</v>
      </c>
      <c r="G10" s="17" t="n">
        <f aca="false">P10/Y10-1</f>
        <v>-0.0714919508175941</v>
      </c>
      <c r="H10" s="17"/>
      <c r="I10" s="17"/>
      <c r="J10" s="17" t="n">
        <f aca="false">S10/AB10-1</f>
        <v>-0.255366914550302</v>
      </c>
      <c r="K10" s="17" t="n">
        <f aca="false">T10/AC10-1</f>
        <v>-0.211686012197521</v>
      </c>
      <c r="L10" s="17" t="n">
        <f aca="false">U10/AD10-1</f>
        <v>-0.202859531772575</v>
      </c>
      <c r="M10" s="17" t="n">
        <f aca="false">V10/AE10-1</f>
        <v>-0.272740471869329</v>
      </c>
      <c r="N10" s="17" t="n">
        <f aca="false">W10/AF10-1</f>
        <v>-0.00329129839872799</v>
      </c>
      <c r="O10" s="27" t="n">
        <v>1119.7</v>
      </c>
      <c r="P10" s="28" t="n">
        <v>73.25</v>
      </c>
      <c r="Q10" s="29" t="n">
        <v>0</v>
      </c>
      <c r="R10" s="29" t="n">
        <v>0</v>
      </c>
      <c r="S10" s="21" t="n">
        <v>159.21</v>
      </c>
      <c r="T10" s="21" t="n">
        <v>200.35</v>
      </c>
      <c r="U10" s="21" t="n">
        <v>47.669</v>
      </c>
      <c r="V10" s="21" t="n">
        <v>100.18</v>
      </c>
      <c r="W10" s="21" t="n">
        <v>539.04</v>
      </c>
      <c r="X10" s="23" t="n">
        <v>1285.21</v>
      </c>
      <c r="Y10" s="23" t="n">
        <v>78.89</v>
      </c>
      <c r="Z10" s="23" t="n">
        <v>0</v>
      </c>
      <c r="AA10" s="23" t="n">
        <v>0</v>
      </c>
      <c r="AB10" s="23" t="n">
        <v>213.81</v>
      </c>
      <c r="AC10" s="23" t="n">
        <v>254.15</v>
      </c>
      <c r="AD10" s="23" t="n">
        <v>59.8</v>
      </c>
      <c r="AE10" s="23" t="n">
        <v>137.75</v>
      </c>
      <c r="AF10" s="23" t="n">
        <v>540.82</v>
      </c>
    </row>
    <row r="11" customFormat="false" ht="16.5" hidden="true" customHeight="true" outlineLevel="0" collapsed="false">
      <c r="A11" s="1" t="s">
        <v>42</v>
      </c>
      <c r="B11" s="24" t="n">
        <v>1</v>
      </c>
      <c r="C11" s="25" t="s">
        <v>25</v>
      </c>
      <c r="D11" s="26" t="s">
        <v>38</v>
      </c>
      <c r="E11" s="24"/>
      <c r="F11" s="17" t="n">
        <f aca="false">O11/X11-1</f>
        <v>-0.059063975839307</v>
      </c>
      <c r="G11" s="17" t="n">
        <f aca="false">P11/Y11-1</f>
        <v>-0.0734571855648091</v>
      </c>
      <c r="H11" s="17"/>
      <c r="I11" s="17"/>
      <c r="J11" s="17" t="n">
        <f aca="false">S11/AB11-1</f>
        <v>-0.0977923872847484</v>
      </c>
      <c r="K11" s="17" t="n">
        <f aca="false">T11/AC11-1</f>
        <v>-0.142705700073392</v>
      </c>
      <c r="L11" s="17" t="n">
        <f aca="false">U11/AD11-1</f>
        <v>-0.0775276299631601</v>
      </c>
      <c r="M11" s="17" t="n">
        <f aca="false">V11/AE11-1</f>
        <v>-0.0915192537398328</v>
      </c>
      <c r="N11" s="17" t="n">
        <f aca="false">W11/AF11-1</f>
        <v>0.00271214729046054</v>
      </c>
      <c r="O11" s="27" t="n">
        <v>1392.67</v>
      </c>
      <c r="P11" s="28" t="n">
        <v>130.17</v>
      </c>
      <c r="Q11" s="29" t="n">
        <v>6.63</v>
      </c>
      <c r="R11" s="29" t="n">
        <v>0</v>
      </c>
      <c r="S11" s="21" t="n">
        <v>241.53</v>
      </c>
      <c r="T11" s="21" t="n">
        <v>210.26</v>
      </c>
      <c r="U11" s="21" t="n">
        <v>67.608</v>
      </c>
      <c r="V11" s="21" t="n">
        <v>159.72</v>
      </c>
      <c r="W11" s="21" t="n">
        <v>576.75</v>
      </c>
      <c r="X11" s="23" t="n">
        <v>1480.09</v>
      </c>
      <c r="Y11" s="23" t="n">
        <v>140.49</v>
      </c>
      <c r="Z11" s="23" t="n">
        <v>0</v>
      </c>
      <c r="AA11" s="23" t="n">
        <v>2.34</v>
      </c>
      <c r="AB11" s="23" t="n">
        <v>267.71</v>
      </c>
      <c r="AC11" s="23" t="n">
        <v>245.26</v>
      </c>
      <c r="AD11" s="23" t="n">
        <v>73.29</v>
      </c>
      <c r="AE11" s="23" t="n">
        <v>175.81</v>
      </c>
      <c r="AF11" s="23" t="n">
        <v>575.19</v>
      </c>
    </row>
    <row r="12" customFormat="false" ht="16.5" hidden="true" customHeight="true" outlineLevel="0" collapsed="false">
      <c r="A12" s="1" t="s">
        <v>43</v>
      </c>
      <c r="B12" s="24" t="n">
        <v>1</v>
      </c>
      <c r="C12" s="25" t="s">
        <v>25</v>
      </c>
      <c r="D12" s="26" t="s">
        <v>44</v>
      </c>
      <c r="E12" s="24" t="s">
        <v>45</v>
      </c>
      <c r="F12" s="17" t="n">
        <f aca="false">O12/X12-1</f>
        <v>-0.201900644515657</v>
      </c>
      <c r="G12" s="17" t="n">
        <f aca="false">P12/Y12-1</f>
        <v>0.062543842419821</v>
      </c>
      <c r="H12" s="17"/>
      <c r="I12" s="17"/>
      <c r="J12" s="17" t="n">
        <f aca="false">S12/AB12-1</f>
        <v>-0.125257544540056</v>
      </c>
      <c r="K12" s="17" t="n">
        <f aca="false">T12/AC12-1</f>
        <v>-0.07888169325541</v>
      </c>
      <c r="L12" s="17" t="n">
        <f aca="false">U12/AD12-1</f>
        <v>-0.0959255389875583</v>
      </c>
      <c r="M12" s="17" t="n">
        <f aca="false">V12/AE12-1</f>
        <v>-0.223813082116837</v>
      </c>
      <c r="N12" s="17" t="n">
        <f aca="false">W12/AF12-1</f>
        <v>-0.161670724284845</v>
      </c>
      <c r="O12" s="27" t="n">
        <v>6427.98</v>
      </c>
      <c r="P12" s="28" t="n">
        <v>378.68</v>
      </c>
      <c r="Q12" s="29" t="n">
        <v>0</v>
      </c>
      <c r="R12" s="29" t="n">
        <v>0</v>
      </c>
      <c r="S12" s="21" t="n">
        <v>144.35</v>
      </c>
      <c r="T12" s="21" t="n">
        <v>291.58</v>
      </c>
      <c r="U12" s="21" t="n">
        <v>47.595</v>
      </c>
      <c r="V12" s="21" t="n">
        <v>5235.21</v>
      </c>
      <c r="W12" s="21" t="n">
        <v>330.57</v>
      </c>
      <c r="X12" s="23" t="n">
        <v>8054.11</v>
      </c>
      <c r="Y12" s="23" t="n">
        <v>356.39</v>
      </c>
      <c r="Z12" s="23" t="n">
        <v>24.41</v>
      </c>
      <c r="AA12" s="23" t="n">
        <v>0</v>
      </c>
      <c r="AB12" s="23" t="n">
        <v>165.02</v>
      </c>
      <c r="AC12" s="23" t="n">
        <v>316.55</v>
      </c>
      <c r="AD12" s="23" t="n">
        <v>52.645</v>
      </c>
      <c r="AE12" s="23" t="n">
        <v>6744.78</v>
      </c>
      <c r="AF12" s="23" t="n">
        <v>394.32</v>
      </c>
    </row>
    <row r="13" customFormat="false" ht="16.5" hidden="true" customHeight="true" outlineLevel="0" collapsed="false">
      <c r="A13" s="1" t="s">
        <v>46</v>
      </c>
      <c r="B13" s="24" t="n">
        <v>1</v>
      </c>
      <c r="C13" s="25" t="s">
        <v>25</v>
      </c>
      <c r="D13" s="26" t="s">
        <v>44</v>
      </c>
      <c r="E13" s="24"/>
      <c r="F13" s="17" t="n">
        <f aca="false">O13/X13-1</f>
        <v>-0.201900644515657</v>
      </c>
      <c r="G13" s="17" t="n">
        <f aca="false">P13/Y13-1</f>
        <v>0.062543842419821</v>
      </c>
      <c r="H13" s="17"/>
      <c r="I13" s="17"/>
      <c r="J13" s="17" t="n">
        <f aca="false">S13/AB13-1</f>
        <v>-0.125257544540056</v>
      </c>
      <c r="K13" s="17" t="n">
        <f aca="false">T13/AC13-1</f>
        <v>-0.07888169325541</v>
      </c>
      <c r="L13" s="17" t="n">
        <f aca="false">U13/AD13-1</f>
        <v>-0.0959255389875583</v>
      </c>
      <c r="M13" s="17" t="n">
        <f aca="false">V13/AE13-1</f>
        <v>-0.223813082116837</v>
      </c>
      <c r="N13" s="17" t="n">
        <f aca="false">W13/AF13-1</f>
        <v>-0.161670724284845</v>
      </c>
      <c r="O13" s="27" t="n">
        <v>6427.98</v>
      </c>
      <c r="P13" s="28" t="n">
        <v>378.68</v>
      </c>
      <c r="Q13" s="29" t="n">
        <v>0</v>
      </c>
      <c r="R13" s="29" t="n">
        <v>0</v>
      </c>
      <c r="S13" s="21" t="n">
        <v>144.35</v>
      </c>
      <c r="T13" s="21" t="n">
        <v>291.58</v>
      </c>
      <c r="U13" s="21" t="n">
        <v>47.595</v>
      </c>
      <c r="V13" s="21" t="n">
        <v>5235.21</v>
      </c>
      <c r="W13" s="21" t="n">
        <v>330.57</v>
      </c>
      <c r="X13" s="23" t="n">
        <v>8054.11</v>
      </c>
      <c r="Y13" s="23" t="n">
        <v>356.39</v>
      </c>
      <c r="Z13" s="23" t="n">
        <v>24.41</v>
      </c>
      <c r="AA13" s="23" t="n">
        <v>0</v>
      </c>
      <c r="AB13" s="23" t="n">
        <v>165.02</v>
      </c>
      <c r="AC13" s="23" t="n">
        <v>316.55</v>
      </c>
      <c r="AD13" s="23" t="n">
        <v>52.645</v>
      </c>
      <c r="AE13" s="23" t="n">
        <v>6744.78</v>
      </c>
      <c r="AF13" s="23" t="n">
        <v>394.32</v>
      </c>
    </row>
    <row r="14" customFormat="false" ht="16.5" hidden="true" customHeight="true" outlineLevel="0" collapsed="false">
      <c r="A14" s="1" t="s">
        <v>47</v>
      </c>
      <c r="B14" s="24" t="n">
        <v>1</v>
      </c>
      <c r="C14" s="25" t="s">
        <v>25</v>
      </c>
      <c r="D14" s="26" t="s">
        <v>48</v>
      </c>
      <c r="E14" s="24" t="s">
        <v>49</v>
      </c>
      <c r="F14" s="17" t="n">
        <f aca="false">O14/X14-1</f>
        <v>-0.02669993195736</v>
      </c>
      <c r="G14" s="17" t="n">
        <f aca="false">P14/Y14-1</f>
        <v>-0.0260830904510201</v>
      </c>
      <c r="H14" s="17"/>
      <c r="I14" s="17"/>
      <c r="J14" s="17" t="n">
        <f aca="false">S14/AB14-1</f>
        <v>-0.054001592673701</v>
      </c>
      <c r="K14" s="17" t="n">
        <f aca="false">T14/AC14-1</f>
        <v>-0.0669456066945606</v>
      </c>
      <c r="L14" s="17" t="n">
        <f aca="false">U14/AD14-1</f>
        <v>0.242665793113489</v>
      </c>
      <c r="M14" s="17" t="n">
        <f aca="false">V14/AE14-1</f>
        <v>-0.124223991973412</v>
      </c>
      <c r="N14" s="17" t="n">
        <f aca="false">W14/AF14-1</f>
        <v>0.0242032672737009</v>
      </c>
      <c r="O14" s="27" t="n">
        <v>1072.82</v>
      </c>
      <c r="P14" s="28" t="n">
        <v>197.15</v>
      </c>
      <c r="Q14" s="29" t="n">
        <v>0</v>
      </c>
      <c r="R14" s="29" t="n">
        <v>0</v>
      </c>
      <c r="S14" s="21" t="n">
        <v>190.07</v>
      </c>
      <c r="T14" s="21" t="n">
        <v>171.71</v>
      </c>
      <c r="U14" s="21" t="n">
        <v>68.282</v>
      </c>
      <c r="V14" s="21" t="n">
        <v>139.66</v>
      </c>
      <c r="W14" s="21" t="n">
        <v>305.95</v>
      </c>
      <c r="X14" s="23" t="n">
        <v>1102.25</v>
      </c>
      <c r="Y14" s="23" t="n">
        <v>202.43</v>
      </c>
      <c r="Z14" s="23" t="n">
        <v>0</v>
      </c>
      <c r="AA14" s="23" t="n">
        <v>1.72</v>
      </c>
      <c r="AB14" s="23" t="n">
        <v>200.92</v>
      </c>
      <c r="AC14" s="23" t="n">
        <v>184.03</v>
      </c>
      <c r="AD14" s="23" t="n">
        <v>54.948</v>
      </c>
      <c r="AE14" s="23" t="n">
        <v>159.47</v>
      </c>
      <c r="AF14" s="23" t="n">
        <v>298.72</v>
      </c>
    </row>
    <row r="15" customFormat="false" ht="16.5" hidden="true" customHeight="true" outlineLevel="0" collapsed="false">
      <c r="A15" s="1" t="s">
        <v>50</v>
      </c>
      <c r="B15" s="24" t="n">
        <v>1</v>
      </c>
      <c r="C15" s="25" t="s">
        <v>25</v>
      </c>
      <c r="D15" s="26" t="s">
        <v>48</v>
      </c>
      <c r="E15" s="24" t="s">
        <v>51</v>
      </c>
      <c r="F15" s="17" t="n">
        <f aca="false">O15/X15-1</f>
        <v>-0.0121695192684055</v>
      </c>
      <c r="G15" s="17" t="n">
        <f aca="false">P15/Y15-1</f>
        <v>0.0170900692840648</v>
      </c>
      <c r="H15" s="17"/>
      <c r="I15" s="17"/>
      <c r="J15" s="17" t="n">
        <f aca="false">S15/AB15-1</f>
        <v>-0.0373355159604609</v>
      </c>
      <c r="K15" s="17" t="n">
        <f aca="false">T15/AC15-1</f>
        <v>-0.0160750890063652</v>
      </c>
      <c r="L15" s="17" t="n">
        <f aca="false">U15/AD15-1</f>
        <v>0.337236007788706</v>
      </c>
      <c r="M15" s="17" t="n">
        <f aca="false">V15/AE15-1</f>
        <v>-0.142477361468805</v>
      </c>
      <c r="N15" s="17" t="n">
        <f aca="false">W15/AF15-1</f>
        <v>0.00435100548446066</v>
      </c>
      <c r="O15" s="27" t="n">
        <v>832.83</v>
      </c>
      <c r="P15" s="28" t="n">
        <v>66.06</v>
      </c>
      <c r="Q15" s="29" t="n">
        <v>0</v>
      </c>
      <c r="R15" s="29" t="n">
        <v>0</v>
      </c>
      <c r="S15" s="21" t="n">
        <v>152.9</v>
      </c>
      <c r="T15" s="21" t="n">
        <v>182.4</v>
      </c>
      <c r="U15" s="21" t="n">
        <v>53.567</v>
      </c>
      <c r="V15" s="21" t="n">
        <v>103.22</v>
      </c>
      <c r="W15" s="21" t="n">
        <v>274.69</v>
      </c>
      <c r="X15" s="23" t="n">
        <v>843.09</v>
      </c>
      <c r="Y15" s="23" t="n">
        <v>64.95</v>
      </c>
      <c r="Z15" s="23" t="n">
        <v>0</v>
      </c>
      <c r="AA15" s="23" t="n">
        <v>0</v>
      </c>
      <c r="AB15" s="23" t="n">
        <v>158.83</v>
      </c>
      <c r="AC15" s="23" t="n">
        <v>185.38</v>
      </c>
      <c r="AD15" s="23" t="n">
        <v>40.058</v>
      </c>
      <c r="AE15" s="23" t="n">
        <v>120.37</v>
      </c>
      <c r="AF15" s="23" t="n">
        <v>273.5</v>
      </c>
    </row>
    <row r="16" customFormat="false" ht="16.5" hidden="true" customHeight="true" outlineLevel="0" collapsed="false">
      <c r="A16" s="1" t="s">
        <v>52</v>
      </c>
      <c r="B16" s="24" t="n">
        <v>1</v>
      </c>
      <c r="C16" s="25" t="s">
        <v>25</v>
      </c>
      <c r="D16" s="26" t="s">
        <v>48</v>
      </c>
      <c r="E16" s="24"/>
      <c r="F16" s="17" t="n">
        <f aca="false">O16/X16-1</f>
        <v>-0.0166033581062484</v>
      </c>
      <c r="G16" s="17" t="n">
        <f aca="false">P16/Y16-1</f>
        <v>-0.005024115755627</v>
      </c>
      <c r="H16" s="17"/>
      <c r="I16" s="17"/>
      <c r="J16" s="17" t="n">
        <f aca="false">S16/AB16-1</f>
        <v>-0.0423233575349743</v>
      </c>
      <c r="K16" s="17" t="n">
        <f aca="false">T16/AC16-1</f>
        <v>-0.0288045827929095</v>
      </c>
      <c r="L16" s="17" t="n">
        <f aca="false">U16/AD16-1</f>
        <v>0.307383224510296</v>
      </c>
      <c r="M16" s="17" t="n">
        <f aca="false">V16/AE16-1</f>
        <v>-0.136866359447005</v>
      </c>
      <c r="N16" s="17" t="n">
        <f aca="false">W16/AF16-1</f>
        <v>0.00968410520297325</v>
      </c>
      <c r="O16" s="27" t="n">
        <v>893.17</v>
      </c>
      <c r="P16" s="28" t="n">
        <v>99.02</v>
      </c>
      <c r="Q16" s="29" t="n">
        <v>0</v>
      </c>
      <c r="R16" s="29" t="n">
        <v>0</v>
      </c>
      <c r="S16" s="21" t="n">
        <v>162.24</v>
      </c>
      <c r="T16" s="21" t="n">
        <v>179.71</v>
      </c>
      <c r="U16" s="21" t="n">
        <v>57.266</v>
      </c>
      <c r="V16" s="21" t="n">
        <v>112.38</v>
      </c>
      <c r="W16" s="21" t="n">
        <v>282.55</v>
      </c>
      <c r="X16" s="23" t="n">
        <v>908.25</v>
      </c>
      <c r="Y16" s="23" t="n">
        <v>99.52</v>
      </c>
      <c r="Z16" s="23" t="n">
        <v>0</v>
      </c>
      <c r="AA16" s="23" t="n">
        <v>0.43</v>
      </c>
      <c r="AB16" s="23" t="n">
        <v>169.41</v>
      </c>
      <c r="AC16" s="23" t="n">
        <v>185.04</v>
      </c>
      <c r="AD16" s="23" t="n">
        <v>43.802</v>
      </c>
      <c r="AE16" s="23" t="n">
        <v>130.2</v>
      </c>
      <c r="AF16" s="23" t="n">
        <v>279.84</v>
      </c>
    </row>
    <row r="17" customFormat="false" ht="16.5" hidden="true" customHeight="true" outlineLevel="0" collapsed="false">
      <c r="A17" s="1" t="s">
        <v>53</v>
      </c>
      <c r="B17" s="24" t="n">
        <v>1</v>
      </c>
      <c r="C17" s="25" t="s">
        <v>25</v>
      </c>
      <c r="D17" s="26" t="s">
        <v>54</v>
      </c>
      <c r="E17" s="24" t="s">
        <v>55</v>
      </c>
      <c r="F17" s="17" t="n">
        <f aca="false">O17/X17-1</f>
        <v>-0.0545540423522003</v>
      </c>
      <c r="G17" s="17" t="n">
        <f aca="false">P17/Y17-1</f>
        <v>-0.0388959317736545</v>
      </c>
      <c r="H17" s="17"/>
      <c r="I17" s="17"/>
      <c r="J17" s="17" t="n">
        <f aca="false">S17/AB17-1</f>
        <v>0.00749063670411987</v>
      </c>
      <c r="K17" s="17" t="n">
        <f aca="false">T17/AC17-1</f>
        <v>-0.0376492194674013</v>
      </c>
      <c r="L17" s="17" t="n">
        <f aca="false">U17/AD17-1</f>
        <v>0.28404043706913</v>
      </c>
      <c r="M17" s="17" t="n">
        <f aca="false">V17/AE17-1</f>
        <v>-0.338545795200692</v>
      </c>
      <c r="N17" s="17" t="n">
        <f aca="false">W17/AF17-1</f>
        <v>0.00252669329203692</v>
      </c>
      <c r="O17" s="27" t="n">
        <v>840.7</v>
      </c>
      <c r="P17" s="28" t="n">
        <v>166.79</v>
      </c>
      <c r="Q17" s="29" t="n">
        <v>0</v>
      </c>
      <c r="R17" s="29" t="n">
        <v>0</v>
      </c>
      <c r="S17" s="21" t="n">
        <v>131.81</v>
      </c>
      <c r="T17" s="21" t="n">
        <v>157.2</v>
      </c>
      <c r="U17" s="21" t="n">
        <v>47.123</v>
      </c>
      <c r="V17" s="21" t="n">
        <v>91.79</v>
      </c>
      <c r="W17" s="21" t="n">
        <v>246</v>
      </c>
      <c r="X17" s="23" t="n">
        <v>889.21</v>
      </c>
      <c r="Y17" s="23" t="n">
        <v>173.54</v>
      </c>
      <c r="Z17" s="23" t="n">
        <v>0.64</v>
      </c>
      <c r="AA17" s="23" t="n">
        <v>0</v>
      </c>
      <c r="AB17" s="23" t="n">
        <v>130.83</v>
      </c>
      <c r="AC17" s="23" t="n">
        <v>163.35</v>
      </c>
      <c r="AD17" s="23" t="n">
        <v>36.699</v>
      </c>
      <c r="AE17" s="23" t="n">
        <v>138.77</v>
      </c>
      <c r="AF17" s="23" t="n">
        <v>245.38</v>
      </c>
    </row>
    <row r="18" customFormat="false" ht="16.5" hidden="true" customHeight="true" outlineLevel="0" collapsed="false">
      <c r="A18" s="1" t="s">
        <v>56</v>
      </c>
      <c r="B18" s="24" t="n">
        <v>1</v>
      </c>
      <c r="C18" s="25" t="s">
        <v>25</v>
      </c>
      <c r="D18" s="26" t="s">
        <v>54</v>
      </c>
      <c r="E18" s="24" t="s">
        <v>57</v>
      </c>
      <c r="F18" s="17" t="n">
        <f aca="false">O18/X18-1</f>
        <v>-0.021849145897024</v>
      </c>
      <c r="G18" s="17" t="n">
        <f aca="false">P18/Y18-1</f>
        <v>0.0344280501348564</v>
      </c>
      <c r="H18" s="17"/>
      <c r="I18" s="17"/>
      <c r="J18" s="17" t="n">
        <f aca="false">S18/AB18-1</f>
        <v>-0.0589541193882586</v>
      </c>
      <c r="K18" s="17" t="n">
        <f aca="false">T18/AC18-1</f>
        <v>-0.052643155656573</v>
      </c>
      <c r="L18" s="17" t="n">
        <f aca="false">U18/AD18-1</f>
        <v>0.287349765736402</v>
      </c>
      <c r="M18" s="17" t="n">
        <f aca="false">V18/AE18-1</f>
        <v>-0.123810917605737</v>
      </c>
      <c r="N18" s="17" t="n">
        <f aca="false">W18/AF18-1</f>
        <v>-0.00705252918287935</v>
      </c>
      <c r="O18" s="27" t="n">
        <v>566.32</v>
      </c>
      <c r="P18" s="28" t="n">
        <v>65.2</v>
      </c>
      <c r="Q18" s="29" t="n">
        <v>0</v>
      </c>
      <c r="R18" s="29" t="n">
        <v>0</v>
      </c>
      <c r="S18" s="21" t="n">
        <v>76.3</v>
      </c>
      <c r="T18" s="21" t="n">
        <v>129.21</v>
      </c>
      <c r="U18" s="21" t="n">
        <v>31.598</v>
      </c>
      <c r="V18" s="21" t="n">
        <v>59.87</v>
      </c>
      <c r="W18" s="21" t="n">
        <v>204.15</v>
      </c>
      <c r="X18" s="23" t="n">
        <v>578.97</v>
      </c>
      <c r="Y18" s="23" t="n">
        <v>63.03</v>
      </c>
      <c r="Z18" s="23" t="n">
        <v>0</v>
      </c>
      <c r="AA18" s="23" t="n">
        <v>0</v>
      </c>
      <c r="AB18" s="23" t="n">
        <v>81.08</v>
      </c>
      <c r="AC18" s="23" t="n">
        <v>136.39</v>
      </c>
      <c r="AD18" s="23" t="n">
        <v>24.545</v>
      </c>
      <c r="AE18" s="23" t="n">
        <v>68.33</v>
      </c>
      <c r="AF18" s="23" t="n">
        <v>205.6</v>
      </c>
    </row>
    <row r="19" customFormat="false" ht="16.5" hidden="true" customHeight="true" outlineLevel="0" collapsed="false">
      <c r="A19" s="1" t="s">
        <v>58</v>
      </c>
      <c r="B19" s="24" t="n">
        <v>1</v>
      </c>
      <c r="C19" s="25" t="s">
        <v>25</v>
      </c>
      <c r="D19" s="26" t="s">
        <v>54</v>
      </c>
      <c r="E19" s="24"/>
      <c r="F19" s="17" t="n">
        <f aca="false">O19/X19-1</f>
        <v>-0.0245416268263634</v>
      </c>
      <c r="G19" s="17" t="n">
        <f aca="false">P19/Y19-1</f>
        <v>0.0242985247324268</v>
      </c>
      <c r="H19" s="17"/>
      <c r="I19" s="17"/>
      <c r="J19" s="17" t="n">
        <f aca="false">S19/AB19-1</f>
        <v>-0.0532029106525109</v>
      </c>
      <c r="K19" s="17" t="n">
        <f aca="false">T19/AC19-1</f>
        <v>-0.0517116333043226</v>
      </c>
      <c r="L19" s="17" t="n">
        <f aca="false">U19/AD19-1</f>
        <v>0.287107903398501</v>
      </c>
      <c r="M19" s="17" t="n">
        <f aca="false">V19/AE19-1</f>
        <v>-0.146496815286624</v>
      </c>
      <c r="N19" s="17" t="n">
        <f aca="false">W19/AF19-1</f>
        <v>-0.00644850818094322</v>
      </c>
      <c r="O19" s="27" t="n">
        <v>581.5</v>
      </c>
      <c r="P19" s="28" t="n">
        <v>70.82</v>
      </c>
      <c r="Q19" s="29" t="n">
        <v>0</v>
      </c>
      <c r="R19" s="29" t="n">
        <v>0</v>
      </c>
      <c r="S19" s="21" t="n">
        <v>79.37</v>
      </c>
      <c r="T19" s="21" t="n">
        <v>130.75</v>
      </c>
      <c r="U19" s="21" t="n">
        <v>32.457</v>
      </c>
      <c r="V19" s="21" t="n">
        <v>61.64</v>
      </c>
      <c r="W19" s="21" t="n">
        <v>206.46</v>
      </c>
      <c r="X19" s="23" t="n">
        <v>596.13</v>
      </c>
      <c r="Y19" s="23" t="n">
        <v>69.14</v>
      </c>
      <c r="Z19" s="23" t="n">
        <v>0.04</v>
      </c>
      <c r="AA19" s="23" t="n">
        <v>0</v>
      </c>
      <c r="AB19" s="23" t="n">
        <v>83.83</v>
      </c>
      <c r="AC19" s="23" t="n">
        <v>137.88</v>
      </c>
      <c r="AD19" s="23" t="n">
        <v>25.217</v>
      </c>
      <c r="AE19" s="23" t="n">
        <v>72.22</v>
      </c>
      <c r="AF19" s="23" t="n">
        <v>207.8</v>
      </c>
    </row>
    <row r="20" customFormat="false" ht="16.5" hidden="true" customHeight="true" outlineLevel="0" collapsed="false">
      <c r="A20" s="1" t="s">
        <v>59</v>
      </c>
      <c r="B20" s="24" t="n">
        <v>1</v>
      </c>
      <c r="C20" s="25" t="s">
        <v>25</v>
      </c>
      <c r="D20" s="26"/>
      <c r="E20" s="24"/>
      <c r="F20" s="17" t="n">
        <f aca="false">O20/X20-1</f>
        <v>-0.0811733134782136</v>
      </c>
      <c r="G20" s="17" t="n">
        <f aca="false">P20/Y20-1</f>
        <v>-0.0209004317138355</v>
      </c>
      <c r="H20" s="17" t="n">
        <f aca="false">Q20/Z20-1</f>
        <v>-0.1682002208318</v>
      </c>
      <c r="I20" s="17" t="n">
        <f aca="false">R20/AA20-1</f>
        <v>-0.00148367952522255</v>
      </c>
      <c r="J20" s="17" t="n">
        <f aca="false">S20/AB20-1</f>
        <v>-0.0561649120873063</v>
      </c>
      <c r="K20" s="17" t="n">
        <f aca="false">T20/AC20-1</f>
        <v>-0.110079575596817</v>
      </c>
      <c r="L20" s="17" t="n">
        <f aca="false">U20/AD20-1</f>
        <v>0.0899926330890619</v>
      </c>
      <c r="M20" s="17" t="n">
        <f aca="false">V20/AE20-1</f>
        <v>-0.0918306021875877</v>
      </c>
      <c r="N20" s="17" t="n">
        <f aca="false">W20/AF20-1</f>
        <v>-0.0779301590462205</v>
      </c>
      <c r="O20" s="27" t="n">
        <v>1184.68</v>
      </c>
      <c r="P20" s="28" t="n">
        <v>142.88</v>
      </c>
      <c r="Q20" s="29" t="n">
        <v>22.6</v>
      </c>
      <c r="R20" s="29" t="n">
        <v>6.73</v>
      </c>
      <c r="S20" s="21" t="n">
        <v>171.24</v>
      </c>
      <c r="T20" s="21" t="n">
        <v>187.88</v>
      </c>
      <c r="U20" s="21" t="n">
        <v>56.224</v>
      </c>
      <c r="V20" s="21" t="n">
        <v>226.67</v>
      </c>
      <c r="W20" s="21" t="n">
        <v>370.46</v>
      </c>
      <c r="X20" s="23" t="n">
        <v>1289.34</v>
      </c>
      <c r="Y20" s="23" t="n">
        <v>145.93</v>
      </c>
      <c r="Z20" s="23" t="n">
        <v>27.17</v>
      </c>
      <c r="AA20" s="23" t="n">
        <v>6.74</v>
      </c>
      <c r="AB20" s="23" t="n">
        <v>181.43</v>
      </c>
      <c r="AC20" s="23" t="n">
        <v>211.12</v>
      </c>
      <c r="AD20" s="23" t="n">
        <v>51.582</v>
      </c>
      <c r="AE20" s="23" t="n">
        <v>249.59</v>
      </c>
      <c r="AF20" s="23" t="n">
        <v>401.77</v>
      </c>
    </row>
    <row r="21" customFormat="false" ht="16.5" hidden="true" customHeight="true" outlineLevel="0" collapsed="false">
      <c r="A21" s="1" t="s">
        <v>60</v>
      </c>
      <c r="B21" s="24" t="n">
        <v>1</v>
      </c>
      <c r="C21" s="25" t="s">
        <v>61</v>
      </c>
      <c r="D21" s="26" t="s">
        <v>62</v>
      </c>
      <c r="E21" s="24" t="s">
        <v>63</v>
      </c>
      <c r="F21" s="17" t="n">
        <f aca="false">O21/X21-1</f>
        <v>-0.120696511760027</v>
      </c>
      <c r="G21" s="17" t="n">
        <f aca="false">P21/Y21-1</f>
        <v>-0.207663916630482</v>
      </c>
      <c r="H21" s="17"/>
      <c r="I21" s="17"/>
      <c r="J21" s="17" t="n">
        <f aca="false">S21/AB21-1</f>
        <v>0.0879566982408659</v>
      </c>
      <c r="K21" s="17" t="n">
        <f aca="false">T21/AC21-1</f>
        <v>-0.10203436281227</v>
      </c>
      <c r="L21" s="17" t="n">
        <f aca="false">U21/AD21-1</f>
        <v>-0.0504460166102737</v>
      </c>
      <c r="M21" s="17" t="n">
        <f aca="false">V21/AE21-1</f>
        <v>-0.195669792752113</v>
      </c>
      <c r="N21" s="17" t="n">
        <f aca="false">W21/AF21-1</f>
        <v>0.0390243902439025</v>
      </c>
      <c r="O21" s="27" t="n">
        <v>309.55</v>
      </c>
      <c r="P21" s="28" t="n">
        <v>72.99</v>
      </c>
      <c r="Q21" s="29" t="n">
        <v>0</v>
      </c>
      <c r="R21" s="29" t="n">
        <v>0</v>
      </c>
      <c r="S21" s="21" t="n">
        <v>16.08</v>
      </c>
      <c r="T21" s="21" t="n">
        <v>85.19</v>
      </c>
      <c r="U21" s="21" t="n">
        <v>6.174</v>
      </c>
      <c r="V21" s="21" t="n">
        <v>69.47</v>
      </c>
      <c r="W21" s="21" t="n">
        <v>59.64</v>
      </c>
      <c r="X21" s="23" t="n">
        <v>352.04</v>
      </c>
      <c r="Y21" s="23" t="n">
        <v>92.12</v>
      </c>
      <c r="Z21" s="23" t="n">
        <v>0</v>
      </c>
      <c r="AA21" s="23" t="n">
        <v>0</v>
      </c>
      <c r="AB21" s="23" t="n">
        <v>14.78</v>
      </c>
      <c r="AC21" s="23" t="n">
        <v>94.87</v>
      </c>
      <c r="AD21" s="23" t="n">
        <v>6.502</v>
      </c>
      <c r="AE21" s="23" t="n">
        <v>86.37</v>
      </c>
      <c r="AF21" s="23" t="n">
        <v>57.4</v>
      </c>
    </row>
    <row r="22" customFormat="false" ht="16.5" hidden="true" customHeight="true" outlineLevel="0" collapsed="false">
      <c r="A22" s="1" t="s">
        <v>64</v>
      </c>
      <c r="B22" s="24" t="n">
        <v>1</v>
      </c>
      <c r="C22" s="25" t="s">
        <v>61</v>
      </c>
      <c r="D22" s="26" t="s">
        <v>62</v>
      </c>
      <c r="E22" s="24"/>
      <c r="F22" s="17" t="n">
        <f aca="false">O22/X22-1</f>
        <v>-0.120696511760027</v>
      </c>
      <c r="G22" s="17" t="n">
        <f aca="false">P22/Y22-1</f>
        <v>-0.207663916630482</v>
      </c>
      <c r="H22" s="17"/>
      <c r="I22" s="17"/>
      <c r="J22" s="17" t="n">
        <f aca="false">S22/AB22-1</f>
        <v>0.0879566982408659</v>
      </c>
      <c r="K22" s="17" t="n">
        <f aca="false">T22/AC22-1</f>
        <v>-0.10203436281227</v>
      </c>
      <c r="L22" s="17" t="n">
        <f aca="false">U22/AD22-1</f>
        <v>-0.0504460166102737</v>
      </c>
      <c r="M22" s="17" t="n">
        <f aca="false">V22/AE22-1</f>
        <v>-0.195669792752113</v>
      </c>
      <c r="N22" s="17" t="n">
        <f aca="false">W22/AF22-1</f>
        <v>0.0390243902439025</v>
      </c>
      <c r="O22" s="27" t="n">
        <v>309.55</v>
      </c>
      <c r="P22" s="28" t="n">
        <v>72.99</v>
      </c>
      <c r="Q22" s="29" t="n">
        <v>0</v>
      </c>
      <c r="R22" s="29" t="n">
        <v>0</v>
      </c>
      <c r="S22" s="21" t="n">
        <v>16.08</v>
      </c>
      <c r="T22" s="21" t="n">
        <v>85.19</v>
      </c>
      <c r="U22" s="21" t="n">
        <v>6.174</v>
      </c>
      <c r="V22" s="21" t="n">
        <v>69.47</v>
      </c>
      <c r="W22" s="21" t="n">
        <v>59.64</v>
      </c>
      <c r="X22" s="23" t="n">
        <v>352.04</v>
      </c>
      <c r="Y22" s="23" t="n">
        <v>92.12</v>
      </c>
      <c r="Z22" s="23" t="n">
        <v>0</v>
      </c>
      <c r="AA22" s="23" t="n">
        <v>0</v>
      </c>
      <c r="AB22" s="23" t="n">
        <v>14.78</v>
      </c>
      <c r="AC22" s="23" t="n">
        <v>94.87</v>
      </c>
      <c r="AD22" s="23" t="n">
        <v>6.502</v>
      </c>
      <c r="AE22" s="23" t="n">
        <v>86.37</v>
      </c>
      <c r="AF22" s="23" t="n">
        <v>57.4</v>
      </c>
    </row>
    <row r="23" customFormat="false" ht="16.5" hidden="false" customHeight="true" outlineLevel="0" collapsed="false">
      <c r="A23" s="1" t="s">
        <v>65</v>
      </c>
      <c r="B23" s="24" t="n">
        <v>1</v>
      </c>
      <c r="C23" s="25" t="s">
        <v>61</v>
      </c>
      <c r="D23" s="26" t="s">
        <v>66</v>
      </c>
      <c r="E23" s="24" t="s">
        <v>67</v>
      </c>
      <c r="F23" s="17"/>
      <c r="G23" s="17"/>
      <c r="H23" s="17"/>
      <c r="I23" s="17"/>
      <c r="J23" s="17"/>
      <c r="K23" s="17"/>
      <c r="L23" s="17"/>
      <c r="M23" s="17"/>
      <c r="N23" s="17"/>
      <c r="O23" s="27" t="n">
        <v>442.26</v>
      </c>
      <c r="P23" s="28" t="n">
        <v>129.34</v>
      </c>
      <c r="Q23" s="29" t="n">
        <v>0</v>
      </c>
      <c r="R23" s="29" t="n">
        <v>0</v>
      </c>
      <c r="S23" s="21" t="n">
        <v>54.26</v>
      </c>
      <c r="T23" s="21" t="n">
        <v>151.94</v>
      </c>
      <c r="U23" s="21" t="n">
        <v>18.773</v>
      </c>
      <c r="V23" s="21" t="n">
        <v>45.98</v>
      </c>
      <c r="W23" s="21" t="n">
        <v>41.98</v>
      </c>
      <c r="X23" s="23"/>
      <c r="Y23" s="23"/>
      <c r="Z23" s="23"/>
      <c r="AA23" s="23"/>
      <c r="AB23" s="23"/>
      <c r="AC23" s="23"/>
      <c r="AD23" s="23"/>
      <c r="AE23" s="23"/>
      <c r="AF23" s="23"/>
    </row>
    <row r="24" customFormat="false" ht="16.5" hidden="false" customHeight="true" outlineLevel="0" collapsed="false">
      <c r="A24" s="1" t="s">
        <v>68</v>
      </c>
      <c r="B24" s="24" t="n">
        <v>1</v>
      </c>
      <c r="C24" s="25" t="s">
        <v>61</v>
      </c>
      <c r="D24" s="26" t="s">
        <v>66</v>
      </c>
      <c r="E24" s="24"/>
      <c r="F24" s="17"/>
      <c r="G24" s="17"/>
      <c r="H24" s="17"/>
      <c r="I24" s="17"/>
      <c r="J24" s="17"/>
      <c r="K24" s="17"/>
      <c r="L24" s="17"/>
      <c r="M24" s="17"/>
      <c r="N24" s="17"/>
      <c r="O24" s="27" t="n">
        <v>442.26</v>
      </c>
      <c r="P24" s="28" t="n">
        <v>129.34</v>
      </c>
      <c r="Q24" s="29" t="n">
        <v>0</v>
      </c>
      <c r="R24" s="29" t="n">
        <v>0</v>
      </c>
      <c r="S24" s="21" t="n">
        <v>54.26</v>
      </c>
      <c r="T24" s="21" t="n">
        <v>151.94</v>
      </c>
      <c r="U24" s="21" t="n">
        <v>18.773</v>
      </c>
      <c r="V24" s="21" t="n">
        <v>45.98</v>
      </c>
      <c r="W24" s="21" t="n">
        <v>41.98</v>
      </c>
      <c r="X24" s="23"/>
      <c r="Y24" s="23"/>
      <c r="Z24" s="23"/>
      <c r="AA24" s="23"/>
      <c r="AB24" s="23"/>
      <c r="AC24" s="23"/>
      <c r="AD24" s="23"/>
      <c r="AE24" s="23"/>
      <c r="AF24" s="23"/>
    </row>
    <row r="25" customFormat="false" ht="16.5" hidden="true" customHeight="true" outlineLevel="0" collapsed="false">
      <c r="A25" s="1" t="s">
        <v>69</v>
      </c>
      <c r="B25" s="24" t="n">
        <v>1</v>
      </c>
      <c r="C25" s="25" t="s">
        <v>61</v>
      </c>
      <c r="D25" s="26" t="s">
        <v>70</v>
      </c>
      <c r="E25" s="24" t="s">
        <v>71</v>
      </c>
      <c r="F25" s="17" t="n">
        <f aca="false">O25/X25-1</f>
        <v>-0.18204850500909</v>
      </c>
      <c r="G25" s="17" t="n">
        <f aca="false">P25/Y25-1</f>
        <v>-0.148011431293165</v>
      </c>
      <c r="H25" s="17"/>
      <c r="I25" s="17"/>
      <c r="J25" s="17" t="n">
        <f aca="false">S25/AB25-1</f>
        <v>-0.551185287551823</v>
      </c>
      <c r="K25" s="17" t="n">
        <f aca="false">T25/AC25-1</f>
        <v>-0.307774227902023</v>
      </c>
      <c r="L25" s="17" t="n">
        <f aca="false">U25/AD25-1</f>
        <v>0.294075264645569</v>
      </c>
      <c r="M25" s="17" t="n">
        <f aca="false">V25/AE25-1</f>
        <v>0.104385861212909</v>
      </c>
      <c r="N25" s="17" t="n">
        <f aca="false">W25/AF25-1</f>
        <v>-0.0603940030112179</v>
      </c>
      <c r="O25" s="27" t="n">
        <v>845.86</v>
      </c>
      <c r="P25" s="28" t="n">
        <v>71.55</v>
      </c>
      <c r="Q25" s="29" t="n">
        <v>0</v>
      </c>
      <c r="R25" s="29" t="n">
        <v>0</v>
      </c>
      <c r="S25" s="21" t="n">
        <v>84.44</v>
      </c>
      <c r="T25" s="21" t="n">
        <v>130</v>
      </c>
      <c r="U25" s="21" t="n">
        <v>23.349</v>
      </c>
      <c r="V25" s="21" t="n">
        <v>93.42</v>
      </c>
      <c r="W25" s="21" t="n">
        <v>443.09</v>
      </c>
      <c r="X25" s="23" t="n">
        <v>1034.12</v>
      </c>
      <c r="Y25" s="23" t="n">
        <v>83.98</v>
      </c>
      <c r="Z25" s="23" t="n">
        <v>0</v>
      </c>
      <c r="AA25" s="23" t="n">
        <v>0</v>
      </c>
      <c r="AB25" s="23" t="n">
        <v>188.14</v>
      </c>
      <c r="AC25" s="23" t="n">
        <v>187.8</v>
      </c>
      <c r="AD25" s="23" t="n">
        <v>18.043</v>
      </c>
      <c r="AE25" s="23" t="n">
        <v>84.59</v>
      </c>
      <c r="AF25" s="23" t="n">
        <v>471.57</v>
      </c>
    </row>
    <row r="26" customFormat="false" ht="16.5" hidden="true" customHeight="true" outlineLevel="0" collapsed="false">
      <c r="A26" s="1" t="s">
        <v>72</v>
      </c>
      <c r="B26" s="24" t="n">
        <v>1</v>
      </c>
      <c r="C26" s="25" t="s">
        <v>61</v>
      </c>
      <c r="D26" s="26" t="s">
        <v>70</v>
      </c>
      <c r="E26" s="24"/>
      <c r="F26" s="17" t="n">
        <f aca="false">O26/X26-1</f>
        <v>-0.18204850500909</v>
      </c>
      <c r="G26" s="17" t="n">
        <f aca="false">P26/Y26-1</f>
        <v>-0.148011431293165</v>
      </c>
      <c r="H26" s="17"/>
      <c r="I26" s="17"/>
      <c r="J26" s="17" t="n">
        <f aca="false">S26/AB26-1</f>
        <v>-0.551185287551823</v>
      </c>
      <c r="K26" s="17" t="n">
        <f aca="false">T26/AC26-1</f>
        <v>-0.307774227902023</v>
      </c>
      <c r="L26" s="17" t="n">
        <f aca="false">U26/AD26-1</f>
        <v>0.294075264645569</v>
      </c>
      <c r="M26" s="17" t="n">
        <f aca="false">V26/AE26-1</f>
        <v>0.104385861212909</v>
      </c>
      <c r="N26" s="17" t="n">
        <f aca="false">W26/AF26-1</f>
        <v>-0.0603940030112179</v>
      </c>
      <c r="O26" s="27" t="n">
        <v>845.86</v>
      </c>
      <c r="P26" s="28" t="n">
        <v>71.55</v>
      </c>
      <c r="Q26" s="29" t="n">
        <v>0</v>
      </c>
      <c r="R26" s="29" t="n">
        <v>0</v>
      </c>
      <c r="S26" s="21" t="n">
        <v>84.44</v>
      </c>
      <c r="T26" s="21" t="n">
        <v>130</v>
      </c>
      <c r="U26" s="21" t="n">
        <v>23.349</v>
      </c>
      <c r="V26" s="21" t="n">
        <v>93.42</v>
      </c>
      <c r="W26" s="21" t="n">
        <v>443.09</v>
      </c>
      <c r="X26" s="23" t="n">
        <v>1034.12</v>
      </c>
      <c r="Y26" s="23" t="n">
        <v>83.98</v>
      </c>
      <c r="Z26" s="23" t="n">
        <v>0</v>
      </c>
      <c r="AA26" s="23" t="n">
        <v>0</v>
      </c>
      <c r="AB26" s="23" t="n">
        <v>188.14</v>
      </c>
      <c r="AC26" s="23" t="n">
        <v>187.8</v>
      </c>
      <c r="AD26" s="23" t="n">
        <v>18.043</v>
      </c>
      <c r="AE26" s="23" t="n">
        <v>84.59</v>
      </c>
      <c r="AF26" s="23" t="n">
        <v>471.57</v>
      </c>
    </row>
    <row r="27" customFormat="false" ht="16.5" hidden="true" customHeight="true" outlineLevel="0" collapsed="false">
      <c r="A27" s="1" t="s">
        <v>73</v>
      </c>
      <c r="B27" s="24" t="n">
        <v>1</v>
      </c>
      <c r="C27" s="25" t="s">
        <v>61</v>
      </c>
      <c r="D27" s="26"/>
      <c r="E27" s="24"/>
      <c r="F27" s="17" t="n">
        <f aca="false">O27/X27-1</f>
        <v>-0.165144109219619</v>
      </c>
      <c r="G27" s="17" t="n">
        <f aca="false">P27/Y27-1</f>
        <v>-0.143881667413716</v>
      </c>
      <c r="H27" s="17"/>
      <c r="I27" s="17"/>
      <c r="J27" s="17" t="n">
        <f aca="false">S27/AB27-1</f>
        <v>-0.458344283837057</v>
      </c>
      <c r="K27" s="17" t="n">
        <f aca="false">T27/AC27-1</f>
        <v>-0.181540629403476</v>
      </c>
      <c r="L27" s="17" t="n">
        <f aca="false">U27/AD27-1</f>
        <v>0.199829931972789</v>
      </c>
      <c r="M27" s="17" t="n">
        <f aca="false">V27/AE27-1</f>
        <v>-0.116631677163518</v>
      </c>
      <c r="N27" s="17" t="n">
        <f aca="false">W27/AF27-1</f>
        <v>-0.0941147621383031</v>
      </c>
      <c r="O27" s="27" t="n">
        <v>495.32</v>
      </c>
      <c r="P27" s="28" t="n">
        <v>76.4</v>
      </c>
      <c r="Q27" s="29" t="n">
        <v>0</v>
      </c>
      <c r="R27" s="29" t="n">
        <v>0</v>
      </c>
      <c r="S27" s="21" t="n">
        <v>41.22</v>
      </c>
      <c r="T27" s="21" t="n">
        <v>104.55</v>
      </c>
      <c r="U27" s="21" t="n">
        <v>12.699</v>
      </c>
      <c r="V27" s="21" t="n">
        <v>75.74</v>
      </c>
      <c r="W27" s="21" t="n">
        <v>184.71</v>
      </c>
      <c r="X27" s="23" t="n">
        <v>593.3</v>
      </c>
      <c r="Y27" s="23" t="n">
        <v>89.24</v>
      </c>
      <c r="Z27" s="23" t="n">
        <v>0</v>
      </c>
      <c r="AA27" s="23" t="n">
        <v>0</v>
      </c>
      <c r="AB27" s="23" t="n">
        <v>76.1</v>
      </c>
      <c r="AC27" s="23" t="n">
        <v>127.74</v>
      </c>
      <c r="AD27" s="23" t="n">
        <v>10.584</v>
      </c>
      <c r="AE27" s="23" t="n">
        <v>85.74</v>
      </c>
      <c r="AF27" s="23" t="n">
        <v>203.9</v>
      </c>
    </row>
    <row r="28" customFormat="false" ht="16.5" hidden="true" customHeight="true" outlineLevel="0" collapsed="false">
      <c r="A28" s="1" t="s">
        <v>74</v>
      </c>
      <c r="B28" s="24" t="n">
        <v>1</v>
      </c>
      <c r="C28" s="25" t="s">
        <v>75</v>
      </c>
      <c r="D28" s="26" t="s">
        <v>76</v>
      </c>
      <c r="E28" s="24" t="s">
        <v>77</v>
      </c>
      <c r="F28" s="17" t="n">
        <f aca="false">O28/X28-1</f>
        <v>0.186596546878696</v>
      </c>
      <c r="G28" s="17" t="n">
        <f aca="false">P28/Y28-1</f>
        <v>0.128317608676484</v>
      </c>
      <c r="H28" s="17"/>
      <c r="I28" s="17"/>
      <c r="J28" s="17" t="n">
        <f aca="false">S28/AB28-1</f>
        <v>-0.11864406779661</v>
      </c>
      <c r="K28" s="17" t="n">
        <f aca="false">T28/AC28-1</f>
        <v>0.0358288351717124</v>
      </c>
      <c r="L28" s="17" t="n">
        <f aca="false">U28/AD28-1</f>
        <v>0.156964457252642</v>
      </c>
      <c r="M28" s="17" t="n">
        <f aca="false">V28/AE28-1</f>
        <v>1.42352786194177</v>
      </c>
      <c r="N28" s="17" t="n">
        <f aca="false">W28/AF28-1</f>
        <v>0.214309588003298</v>
      </c>
      <c r="O28" s="27" t="n">
        <v>1705.78</v>
      </c>
      <c r="P28" s="28" t="n">
        <v>511.85</v>
      </c>
      <c r="Q28" s="29" t="n">
        <v>0</v>
      </c>
      <c r="R28" s="29" t="n">
        <v>0</v>
      </c>
      <c r="S28" s="21" t="n">
        <v>43.68</v>
      </c>
      <c r="T28" s="21" t="n">
        <v>397.23</v>
      </c>
      <c r="U28" s="21" t="n">
        <v>24.088</v>
      </c>
      <c r="V28" s="21" t="n">
        <v>183.97</v>
      </c>
      <c r="W28" s="21" t="n">
        <v>544.97</v>
      </c>
      <c r="X28" s="23" t="n">
        <v>1437.54</v>
      </c>
      <c r="Y28" s="23" t="n">
        <v>453.64</v>
      </c>
      <c r="Z28" s="23" t="n">
        <v>3.49</v>
      </c>
      <c r="AA28" s="23" t="n">
        <v>1.84</v>
      </c>
      <c r="AB28" s="23" t="n">
        <v>49.56</v>
      </c>
      <c r="AC28" s="23" t="n">
        <v>383.49</v>
      </c>
      <c r="AD28" s="23" t="n">
        <v>20.82</v>
      </c>
      <c r="AE28" s="23" t="n">
        <v>75.91</v>
      </c>
      <c r="AF28" s="23" t="n">
        <v>448.79</v>
      </c>
    </row>
    <row r="29" customFormat="false" ht="16.5" hidden="true" customHeight="true" outlineLevel="0" collapsed="false">
      <c r="A29" s="1" t="s">
        <v>78</v>
      </c>
      <c r="B29" s="24" t="n">
        <v>1</v>
      </c>
      <c r="C29" s="25" t="s">
        <v>75</v>
      </c>
      <c r="D29" s="26" t="s">
        <v>76</v>
      </c>
      <c r="E29" s="24"/>
      <c r="F29" s="17" t="n">
        <f aca="false">O29/X29-1</f>
        <v>-0.21781914893617</v>
      </c>
      <c r="G29" s="17" t="n">
        <f aca="false">P29/Y29-1</f>
        <v>-0.234044145155256</v>
      </c>
      <c r="H29" s="17"/>
      <c r="I29" s="17"/>
      <c r="J29" s="17" t="n">
        <f aca="false">S29/AB29-1</f>
        <v>-0.544002505480739</v>
      </c>
      <c r="K29" s="17" t="n">
        <f aca="false">T29/AC29-1</f>
        <v>-0.341822278925654</v>
      </c>
      <c r="L29" s="17" t="n">
        <f aca="false">U29/AD29-1</f>
        <v>-0.278197291142275</v>
      </c>
      <c r="M29" s="17" t="n">
        <f aca="false">V29/AE29-1</f>
        <v>0.0757221377616653</v>
      </c>
      <c r="N29" s="17" t="n">
        <f aca="false">W29/AF29-1</f>
        <v>-0.0791159026005845</v>
      </c>
      <c r="O29" s="27" t="n">
        <v>1705.78</v>
      </c>
      <c r="P29" s="28" t="n">
        <v>511.85</v>
      </c>
      <c r="Q29" s="29" t="n">
        <v>0</v>
      </c>
      <c r="R29" s="29" t="n">
        <v>0</v>
      </c>
      <c r="S29" s="21" t="n">
        <v>43.68</v>
      </c>
      <c r="T29" s="21" t="n">
        <v>397.23</v>
      </c>
      <c r="U29" s="21" t="n">
        <v>24.088</v>
      </c>
      <c r="V29" s="21" t="n">
        <v>183.97</v>
      </c>
      <c r="W29" s="21" t="n">
        <v>544.97</v>
      </c>
      <c r="X29" s="23" t="n">
        <v>2180.8</v>
      </c>
      <c r="Y29" s="23" t="n">
        <v>668.25</v>
      </c>
      <c r="Z29" s="23" t="n">
        <v>1.98</v>
      </c>
      <c r="AA29" s="23" t="n">
        <v>1.04</v>
      </c>
      <c r="AB29" s="23" t="n">
        <v>95.79</v>
      </c>
      <c r="AC29" s="23" t="n">
        <v>603.53</v>
      </c>
      <c r="AD29" s="23" t="n">
        <v>33.372</v>
      </c>
      <c r="AE29" s="23" t="n">
        <v>171.02</v>
      </c>
      <c r="AF29" s="23" t="n">
        <v>591.79</v>
      </c>
    </row>
    <row r="30" customFormat="false" ht="16.5" hidden="true" customHeight="true" outlineLevel="0" collapsed="false">
      <c r="A30" s="1" t="s">
        <v>79</v>
      </c>
      <c r="B30" s="24" t="n">
        <v>1</v>
      </c>
      <c r="C30" s="25" t="s">
        <v>75</v>
      </c>
      <c r="D30" s="26" t="s">
        <v>80</v>
      </c>
      <c r="E30" s="24" t="s">
        <v>81</v>
      </c>
      <c r="F30" s="17" t="n">
        <f aca="false">O30/X30-1</f>
        <v>0.152212223472066</v>
      </c>
      <c r="G30" s="17" t="n">
        <f aca="false">P30/Y30-1</f>
        <v>0.0779209080263039</v>
      </c>
      <c r="H30" s="17"/>
      <c r="I30" s="17"/>
      <c r="J30" s="17" t="n">
        <f aca="false">S30/AB30-1</f>
        <v>-0.702628193346811</v>
      </c>
      <c r="K30" s="17" t="n">
        <f aca="false">T30/AC30-1</f>
        <v>-0.045155892413318</v>
      </c>
      <c r="L30" s="17" t="n">
        <f aca="false">U30/AD30-1</f>
        <v>-0.0366573612191661</v>
      </c>
      <c r="M30" s="17" t="n">
        <f aca="false">V30/AE30-1</f>
        <v>0.423151590072169</v>
      </c>
      <c r="N30" s="17" t="n">
        <f aca="false">W30/AF30-1</f>
        <v>0.0435993928935277</v>
      </c>
      <c r="O30" s="27" t="n">
        <v>3072.95</v>
      </c>
      <c r="P30" s="28" t="n">
        <v>478.64</v>
      </c>
      <c r="Q30" s="29" t="n">
        <v>0</v>
      </c>
      <c r="R30" s="29" t="n">
        <v>0</v>
      </c>
      <c r="S30" s="21" t="n">
        <v>48.54</v>
      </c>
      <c r="T30" s="21" t="n">
        <v>388.02</v>
      </c>
      <c r="U30" s="21" t="n">
        <v>21.05</v>
      </c>
      <c r="V30" s="21" t="n">
        <v>1634.76</v>
      </c>
      <c r="W30" s="21" t="n">
        <v>501.94</v>
      </c>
      <c r="X30" s="23" t="n">
        <v>2667</v>
      </c>
      <c r="Y30" s="23" t="n">
        <v>444.04</v>
      </c>
      <c r="Z30" s="23" t="n">
        <v>0</v>
      </c>
      <c r="AA30" s="23" t="n">
        <v>1.85</v>
      </c>
      <c r="AB30" s="23" t="n">
        <v>163.23</v>
      </c>
      <c r="AC30" s="23" t="n">
        <v>406.37</v>
      </c>
      <c r="AD30" s="23" t="n">
        <v>21.851</v>
      </c>
      <c r="AE30" s="23" t="n">
        <v>1148.69</v>
      </c>
      <c r="AF30" s="23" t="n">
        <v>480.97</v>
      </c>
    </row>
    <row r="31" customFormat="false" ht="16.5" hidden="true" customHeight="true" outlineLevel="0" collapsed="false">
      <c r="A31" s="1" t="s">
        <v>82</v>
      </c>
      <c r="B31" s="24" t="n">
        <v>1</v>
      </c>
      <c r="C31" s="25" t="s">
        <v>75</v>
      </c>
      <c r="D31" s="26" t="s">
        <v>80</v>
      </c>
      <c r="E31" s="24" t="s">
        <v>83</v>
      </c>
      <c r="F31" s="17" t="n">
        <f aca="false">O31/X31-1</f>
        <v>-0.257797640424032</v>
      </c>
      <c r="G31" s="17" t="n">
        <f aca="false">P31/Y31-1</f>
        <v>0.161309175920514</v>
      </c>
      <c r="H31" s="17"/>
      <c r="I31" s="17"/>
      <c r="J31" s="17" t="n">
        <f aca="false">S31/AB31-1</f>
        <v>-0.709072978303748</v>
      </c>
      <c r="K31" s="17" t="n">
        <f aca="false">T31/AC31-1</f>
        <v>-0.180215855268266</v>
      </c>
      <c r="L31" s="17" t="n">
        <f aca="false">U31/AD31-1</f>
        <v>0.443859162739118</v>
      </c>
      <c r="M31" s="17" t="n">
        <f aca="false">V31/AE31-1</f>
        <v>-0.39340837878612</v>
      </c>
      <c r="N31" s="17" t="n">
        <f aca="false">W31/AF31-1</f>
        <v>-0.118985344791796</v>
      </c>
      <c r="O31" s="27" t="n">
        <v>558.01</v>
      </c>
      <c r="P31" s="28" t="n">
        <v>119.22</v>
      </c>
      <c r="Q31" s="29" t="n">
        <v>0</v>
      </c>
      <c r="R31" s="29" t="n">
        <v>0</v>
      </c>
      <c r="S31" s="21" t="n">
        <v>53.1</v>
      </c>
      <c r="T31" s="21" t="n">
        <v>105.58</v>
      </c>
      <c r="U31" s="21" t="n">
        <v>15.624</v>
      </c>
      <c r="V31" s="21" t="n">
        <v>52.27</v>
      </c>
      <c r="W31" s="21" t="n">
        <v>212.21</v>
      </c>
      <c r="X31" s="23" t="n">
        <v>751.83</v>
      </c>
      <c r="Y31" s="23" t="n">
        <v>102.66</v>
      </c>
      <c r="Z31" s="23" t="n">
        <v>0</v>
      </c>
      <c r="AA31" s="23" t="n">
        <v>0</v>
      </c>
      <c r="AB31" s="23" t="n">
        <v>182.52</v>
      </c>
      <c r="AC31" s="23" t="n">
        <v>128.79</v>
      </c>
      <c r="AD31" s="23" t="n">
        <v>10.821</v>
      </c>
      <c r="AE31" s="23" t="n">
        <v>86.17</v>
      </c>
      <c r="AF31" s="23" t="n">
        <v>240.87</v>
      </c>
    </row>
    <row r="32" customFormat="false" ht="16.5" hidden="true" customHeight="true" outlineLevel="0" collapsed="false">
      <c r="A32" s="1" t="s">
        <v>84</v>
      </c>
      <c r="B32" s="24" t="n">
        <v>1</v>
      </c>
      <c r="C32" s="25" t="s">
        <v>75</v>
      </c>
      <c r="D32" s="26" t="s">
        <v>80</v>
      </c>
      <c r="E32" s="24"/>
      <c r="F32" s="17" t="n">
        <f aca="false">O32/X32-1</f>
        <v>-0.0918028169014085</v>
      </c>
      <c r="G32" s="17" t="n">
        <f aca="false">P32/Y32-1</f>
        <v>-0.165062962160824</v>
      </c>
      <c r="H32" s="17"/>
      <c r="I32" s="17"/>
      <c r="J32" s="17" t="n">
        <f aca="false">S32/AB32-1</f>
        <v>-0.691086838452719</v>
      </c>
      <c r="K32" s="17" t="n">
        <f aca="false">T32/AC32-1</f>
        <v>-0.270378575617385</v>
      </c>
      <c r="L32" s="17" t="n">
        <f aca="false">U32/AD32-1</f>
        <v>-0.00968295247053619</v>
      </c>
      <c r="M32" s="17" t="n">
        <f aca="false">V32/AE32-1</f>
        <v>0.292514180425593</v>
      </c>
      <c r="N32" s="17" t="n">
        <f aca="false">W32/AF32-1</f>
        <v>-0.179882994936336</v>
      </c>
      <c r="O32" s="27" t="n">
        <v>1612.05</v>
      </c>
      <c r="P32" s="28" t="n">
        <v>269.86</v>
      </c>
      <c r="Q32" s="29" t="n">
        <v>0</v>
      </c>
      <c r="R32" s="29" t="n">
        <v>0</v>
      </c>
      <c r="S32" s="21" t="n">
        <v>51.19</v>
      </c>
      <c r="T32" s="21" t="n">
        <v>223.95</v>
      </c>
      <c r="U32" s="21" t="n">
        <v>17.898</v>
      </c>
      <c r="V32" s="21" t="n">
        <v>715.51</v>
      </c>
      <c r="W32" s="21" t="n">
        <v>333.64</v>
      </c>
      <c r="X32" s="23" t="n">
        <v>1775</v>
      </c>
      <c r="Y32" s="23" t="n">
        <v>323.21</v>
      </c>
      <c r="Z32" s="23" t="n">
        <v>0</v>
      </c>
      <c r="AA32" s="23" t="n">
        <v>0.67</v>
      </c>
      <c r="AB32" s="23" t="n">
        <v>165.71</v>
      </c>
      <c r="AC32" s="23" t="n">
        <v>306.94</v>
      </c>
      <c r="AD32" s="23" t="n">
        <v>18.073</v>
      </c>
      <c r="AE32" s="23" t="n">
        <v>553.58</v>
      </c>
      <c r="AF32" s="23" t="n">
        <v>406.82</v>
      </c>
    </row>
    <row r="33" customFormat="false" ht="16.5" hidden="true" customHeight="true" outlineLevel="0" collapsed="false">
      <c r="A33" s="1" t="s">
        <v>85</v>
      </c>
      <c r="B33" s="24" t="n">
        <v>1</v>
      </c>
      <c r="C33" s="25" t="s">
        <v>75</v>
      </c>
      <c r="D33" s="26" t="s">
        <v>86</v>
      </c>
      <c r="E33" s="24" t="s">
        <v>87</v>
      </c>
      <c r="F33" s="17" t="n">
        <f aca="false">O33/X33-1</f>
        <v>-0.125543125922452</v>
      </c>
      <c r="G33" s="17" t="n">
        <f aca="false">P33/Y33-1</f>
        <v>0.0950789938427761</v>
      </c>
      <c r="H33" s="17"/>
      <c r="I33" s="17" t="n">
        <f aca="false">R33/AA33-1</f>
        <v>-0.445138511678436</v>
      </c>
      <c r="J33" s="17" t="n">
        <f aca="false">S33/AB33-1</f>
        <v>-0.0698051948051948</v>
      </c>
      <c r="K33" s="17" t="n">
        <f aca="false">T33/AC33-1</f>
        <v>-0.0242388570817057</v>
      </c>
      <c r="L33" s="17" t="n">
        <f aca="false">U33/AD33-1</f>
        <v>-0.102442428471738</v>
      </c>
      <c r="M33" s="17" t="n">
        <f aca="false">V33/AE33-1</f>
        <v>-0.288032454361055</v>
      </c>
      <c r="N33" s="17" t="n">
        <f aca="false">W33/AF33-1</f>
        <v>-0.170513775130305</v>
      </c>
      <c r="O33" s="27" t="n">
        <v>1267.91</v>
      </c>
      <c r="P33" s="28" t="n">
        <v>229.43</v>
      </c>
      <c r="Q33" s="29" t="n">
        <v>0</v>
      </c>
      <c r="R33" s="29" t="n">
        <v>20.43</v>
      </c>
      <c r="S33" s="21" t="n">
        <v>103.14</v>
      </c>
      <c r="T33" s="21" t="n">
        <v>182.36</v>
      </c>
      <c r="U33" s="21" t="n">
        <v>19.293</v>
      </c>
      <c r="V33" s="21" t="n">
        <v>122.85</v>
      </c>
      <c r="W33" s="21" t="n">
        <v>590.42</v>
      </c>
      <c r="X33" s="23" t="n">
        <v>1449.94</v>
      </c>
      <c r="Y33" s="23" t="n">
        <v>209.51</v>
      </c>
      <c r="Z33" s="23" t="n">
        <v>0</v>
      </c>
      <c r="AA33" s="23" t="n">
        <v>36.82</v>
      </c>
      <c r="AB33" s="23" t="n">
        <v>110.88</v>
      </c>
      <c r="AC33" s="23" t="n">
        <v>186.89</v>
      </c>
      <c r="AD33" s="23" t="n">
        <v>21.495</v>
      </c>
      <c r="AE33" s="23" t="n">
        <v>172.55</v>
      </c>
      <c r="AF33" s="23" t="n">
        <v>711.79</v>
      </c>
    </row>
    <row r="34" customFormat="false" ht="16.5" hidden="true" customHeight="true" outlineLevel="0" collapsed="false">
      <c r="A34" s="1" t="s">
        <v>88</v>
      </c>
      <c r="B34" s="24" t="n">
        <v>1</v>
      </c>
      <c r="C34" s="25" t="s">
        <v>75</v>
      </c>
      <c r="D34" s="26" t="s">
        <v>86</v>
      </c>
      <c r="E34" s="24"/>
      <c r="F34" s="17" t="n">
        <f aca="false">O34/X34-1</f>
        <v>-0.125543125922452</v>
      </c>
      <c r="G34" s="17" t="n">
        <f aca="false">P34/Y34-1</f>
        <v>0.0950789938427761</v>
      </c>
      <c r="H34" s="17"/>
      <c r="I34" s="17" t="n">
        <f aca="false">R34/AA34-1</f>
        <v>-0.445138511678436</v>
      </c>
      <c r="J34" s="17" t="n">
        <f aca="false">S34/AB34-1</f>
        <v>-0.0698051948051948</v>
      </c>
      <c r="K34" s="17" t="n">
        <f aca="false">T34/AC34-1</f>
        <v>-0.0242388570817057</v>
      </c>
      <c r="L34" s="17" t="n">
        <f aca="false">U34/AD34-1</f>
        <v>-0.102442428471738</v>
      </c>
      <c r="M34" s="17" t="n">
        <f aca="false">V34/AE34-1</f>
        <v>-0.288032454361055</v>
      </c>
      <c r="N34" s="17" t="n">
        <f aca="false">W34/AF34-1</f>
        <v>-0.170513775130305</v>
      </c>
      <c r="O34" s="27" t="n">
        <v>1267.91</v>
      </c>
      <c r="P34" s="28" t="n">
        <v>229.43</v>
      </c>
      <c r="Q34" s="29" t="n">
        <v>0</v>
      </c>
      <c r="R34" s="29" t="n">
        <v>20.43</v>
      </c>
      <c r="S34" s="21" t="n">
        <v>103.14</v>
      </c>
      <c r="T34" s="21" t="n">
        <v>182.36</v>
      </c>
      <c r="U34" s="21" t="n">
        <v>19.293</v>
      </c>
      <c r="V34" s="21" t="n">
        <v>122.85</v>
      </c>
      <c r="W34" s="21" t="n">
        <v>590.42</v>
      </c>
      <c r="X34" s="23" t="n">
        <v>1449.94</v>
      </c>
      <c r="Y34" s="23" t="n">
        <v>209.51</v>
      </c>
      <c r="Z34" s="23" t="n">
        <v>0</v>
      </c>
      <c r="AA34" s="23" t="n">
        <v>36.82</v>
      </c>
      <c r="AB34" s="23" t="n">
        <v>110.88</v>
      </c>
      <c r="AC34" s="23" t="n">
        <v>186.89</v>
      </c>
      <c r="AD34" s="23" t="n">
        <v>21.495</v>
      </c>
      <c r="AE34" s="23" t="n">
        <v>172.55</v>
      </c>
      <c r="AF34" s="23" t="n">
        <v>711.79</v>
      </c>
    </row>
    <row r="35" customFormat="false" ht="16.5" hidden="false" customHeight="true" outlineLevel="0" collapsed="false">
      <c r="A35" s="1" t="s">
        <v>89</v>
      </c>
      <c r="B35" s="24" t="n">
        <v>1</v>
      </c>
      <c r="C35" s="25" t="s">
        <v>75</v>
      </c>
      <c r="D35" s="26" t="s">
        <v>90</v>
      </c>
      <c r="E35" s="24" t="s">
        <v>91</v>
      </c>
      <c r="F35" s="17"/>
      <c r="G35" s="17"/>
      <c r="H35" s="17"/>
      <c r="I35" s="17"/>
      <c r="J35" s="17"/>
      <c r="K35" s="17"/>
      <c r="L35" s="17"/>
      <c r="M35" s="17"/>
      <c r="N35" s="17"/>
      <c r="O35" s="27" t="n">
        <v>2248.55</v>
      </c>
      <c r="P35" s="28" t="n">
        <v>662.81</v>
      </c>
      <c r="Q35" s="29" t="n">
        <v>32.75</v>
      </c>
      <c r="R35" s="29" t="n">
        <v>0</v>
      </c>
      <c r="S35" s="21" t="n">
        <v>48.46</v>
      </c>
      <c r="T35" s="21" t="n">
        <v>473.28</v>
      </c>
      <c r="U35" s="21" t="n">
        <v>35.313</v>
      </c>
      <c r="V35" s="21" t="n">
        <v>178.01</v>
      </c>
      <c r="W35" s="21" t="n">
        <v>817.93</v>
      </c>
      <c r="X35" s="23"/>
      <c r="Y35" s="23"/>
      <c r="Z35" s="23"/>
      <c r="AA35" s="23"/>
      <c r="AB35" s="23"/>
      <c r="AC35" s="23"/>
      <c r="AD35" s="23"/>
      <c r="AE35" s="23"/>
      <c r="AF35" s="23"/>
    </row>
    <row r="36" customFormat="false" ht="16.5" hidden="true" customHeight="true" outlineLevel="0" collapsed="false">
      <c r="A36" s="1" t="s">
        <v>92</v>
      </c>
      <c r="B36" s="24" t="n">
        <v>1</v>
      </c>
      <c r="C36" s="25" t="s">
        <v>75</v>
      </c>
      <c r="D36" s="26" t="s">
        <v>90</v>
      </c>
      <c r="E36" s="24" t="s">
        <v>93</v>
      </c>
      <c r="F36" s="17" t="n">
        <f aca="false">O36/X36-1</f>
        <v>-0.142368162253982</v>
      </c>
      <c r="G36" s="17" t="n">
        <f aca="false">P36/Y36-1</f>
        <v>-0.0283071323863925</v>
      </c>
      <c r="H36" s="17"/>
      <c r="I36" s="17"/>
      <c r="J36" s="17" t="n">
        <f aca="false">S36/AB36-1</f>
        <v>-0.181479642502483</v>
      </c>
      <c r="K36" s="17" t="n">
        <f aca="false">T36/AC36-1</f>
        <v>-0.0135063838767543</v>
      </c>
      <c r="L36" s="17" t="n">
        <f aca="false">U36/AD36-1</f>
        <v>-0.12788678590033</v>
      </c>
      <c r="M36" s="17" t="n">
        <f aca="false">V36/AE36-1</f>
        <v>-0.0744398244398243</v>
      </c>
      <c r="N36" s="17" t="n">
        <f aca="false">W36/AF36-1</f>
        <v>-0.207317670093001</v>
      </c>
      <c r="O36" s="27" t="n">
        <v>1343</v>
      </c>
      <c r="P36" s="28" t="n">
        <v>192.23</v>
      </c>
      <c r="Q36" s="29" t="n">
        <v>0</v>
      </c>
      <c r="R36" s="29" t="n">
        <v>3.76</v>
      </c>
      <c r="S36" s="21" t="n">
        <v>131.88</v>
      </c>
      <c r="T36" s="21" t="n">
        <v>186.98</v>
      </c>
      <c r="U36" s="21" t="n">
        <v>20.09</v>
      </c>
      <c r="V36" s="21" t="n">
        <v>160.27</v>
      </c>
      <c r="W36" s="21" t="n">
        <v>647.78</v>
      </c>
      <c r="X36" s="23" t="n">
        <v>1565.94</v>
      </c>
      <c r="Y36" s="23" t="n">
        <v>197.83</v>
      </c>
      <c r="Z36" s="23" t="n">
        <v>1.85</v>
      </c>
      <c r="AA36" s="23" t="n">
        <v>0</v>
      </c>
      <c r="AB36" s="23" t="n">
        <v>161.12</v>
      </c>
      <c r="AC36" s="23" t="n">
        <v>189.54</v>
      </c>
      <c r="AD36" s="23" t="n">
        <v>23.036</v>
      </c>
      <c r="AE36" s="23" t="n">
        <v>173.16</v>
      </c>
      <c r="AF36" s="23" t="n">
        <v>817.2</v>
      </c>
    </row>
    <row r="37" customFormat="false" ht="16.5" hidden="true" customHeight="true" outlineLevel="0" collapsed="false">
      <c r="A37" s="1" t="s">
        <v>94</v>
      </c>
      <c r="B37" s="24" t="n">
        <v>1</v>
      </c>
      <c r="C37" s="25" t="s">
        <v>75</v>
      </c>
      <c r="D37" s="26" t="s">
        <v>90</v>
      </c>
      <c r="E37" s="24"/>
      <c r="F37" s="17" t="n">
        <f aca="false">O37/X37-1</f>
        <v>0.0692746848538259</v>
      </c>
      <c r="G37" s="17" t="n">
        <f aca="false">P37/Y37-1</f>
        <v>0.842288833847242</v>
      </c>
      <c r="H37" s="17" t="n">
        <f aca="false">Q37/Z37-1</f>
        <v>5.48108108108108</v>
      </c>
      <c r="I37" s="17"/>
      <c r="J37" s="17" t="n">
        <f aca="false">S37/AB37-1</f>
        <v>-0.370965739821251</v>
      </c>
      <c r="K37" s="17" t="n">
        <f aca="false">T37/AC37-1</f>
        <v>0.539305687453836</v>
      </c>
      <c r="L37" s="17" t="n">
        <f aca="false">U37/AD37-1</f>
        <v>0.113995485327314</v>
      </c>
      <c r="M37" s="17" t="n">
        <f aca="false">V37/AE37-1</f>
        <v>-0.036960036960037</v>
      </c>
      <c r="N37" s="17" t="n">
        <f aca="false">W37/AF37-1</f>
        <v>-0.131106216348507</v>
      </c>
      <c r="O37" s="27" t="n">
        <v>1674.42</v>
      </c>
      <c r="P37" s="28" t="n">
        <v>364.46</v>
      </c>
      <c r="Q37" s="29" t="n">
        <v>11.99</v>
      </c>
      <c r="R37" s="29" t="n">
        <v>2.38</v>
      </c>
      <c r="S37" s="21" t="n">
        <v>101.35</v>
      </c>
      <c r="T37" s="21" t="n">
        <v>291.76</v>
      </c>
      <c r="U37" s="21" t="n">
        <v>25.662</v>
      </c>
      <c r="V37" s="21" t="n">
        <v>166.76</v>
      </c>
      <c r="W37" s="21" t="n">
        <v>710.06</v>
      </c>
      <c r="X37" s="23" t="n">
        <v>1565.94</v>
      </c>
      <c r="Y37" s="23" t="n">
        <v>197.83</v>
      </c>
      <c r="Z37" s="23" t="n">
        <v>1.85</v>
      </c>
      <c r="AA37" s="23" t="n">
        <v>0</v>
      </c>
      <c r="AB37" s="23" t="n">
        <v>161.12</v>
      </c>
      <c r="AC37" s="23" t="n">
        <v>189.54</v>
      </c>
      <c r="AD37" s="23" t="n">
        <v>23.036</v>
      </c>
      <c r="AE37" s="23" t="n">
        <v>173.16</v>
      </c>
      <c r="AF37" s="23" t="n">
        <v>817.2</v>
      </c>
    </row>
    <row r="38" customFormat="false" ht="16.5" hidden="true" customHeight="true" outlineLevel="0" collapsed="false">
      <c r="A38" s="1" t="s">
        <v>95</v>
      </c>
      <c r="B38" s="24" t="n">
        <v>1</v>
      </c>
      <c r="C38" s="25" t="s">
        <v>75</v>
      </c>
      <c r="D38" s="26" t="s">
        <v>96</v>
      </c>
      <c r="E38" s="24" t="s">
        <v>97</v>
      </c>
      <c r="F38" s="17" t="n">
        <f aca="false">O38/X38-1</f>
        <v>0.00798388438152609</v>
      </c>
      <c r="G38" s="17" t="n">
        <f aca="false">P38/Y38-1</f>
        <v>0.0642845899575004</v>
      </c>
      <c r="H38" s="17"/>
      <c r="I38" s="17"/>
      <c r="J38" s="17" t="n">
        <f aca="false">S38/AB38-1</f>
        <v>-0.787612838515547</v>
      </c>
      <c r="K38" s="17" t="n">
        <f aca="false">T38/AC38-1</f>
        <v>-0.0258035927327266</v>
      </c>
      <c r="L38" s="17" t="n">
        <f aca="false">U38/AD38-1</f>
        <v>-0.305101136272061</v>
      </c>
      <c r="M38" s="17" t="n">
        <f aca="false">V38/AE38-1</f>
        <v>0.856933528706541</v>
      </c>
      <c r="N38" s="17" t="n">
        <f aca="false">W38/AF38-1</f>
        <v>-0.0969196311701911</v>
      </c>
      <c r="O38" s="27" t="n">
        <v>1090.82</v>
      </c>
      <c r="P38" s="28" t="n">
        <v>338.07</v>
      </c>
      <c r="Q38" s="29" t="n">
        <v>0</v>
      </c>
      <c r="R38" s="29" t="n">
        <v>0</v>
      </c>
      <c r="S38" s="21" t="n">
        <v>8.47</v>
      </c>
      <c r="T38" s="21" t="n">
        <v>285.8</v>
      </c>
      <c r="U38" s="21" t="n">
        <v>8.623</v>
      </c>
      <c r="V38" s="21" t="n">
        <v>139.4</v>
      </c>
      <c r="W38" s="21" t="n">
        <v>310.47</v>
      </c>
      <c r="X38" s="23" t="n">
        <v>1082.18</v>
      </c>
      <c r="Y38" s="23" t="n">
        <v>317.65</v>
      </c>
      <c r="Z38" s="23" t="n">
        <v>0</v>
      </c>
      <c r="AA38" s="23" t="n">
        <v>0</v>
      </c>
      <c r="AB38" s="23" t="n">
        <v>39.88</v>
      </c>
      <c r="AC38" s="23" t="n">
        <v>293.37</v>
      </c>
      <c r="AD38" s="23" t="n">
        <v>12.409</v>
      </c>
      <c r="AE38" s="23" t="n">
        <v>75.07</v>
      </c>
      <c r="AF38" s="23" t="n">
        <v>343.79</v>
      </c>
    </row>
    <row r="39" customFormat="false" ht="16.5" hidden="true" customHeight="true" outlineLevel="0" collapsed="false">
      <c r="A39" s="1" t="s">
        <v>98</v>
      </c>
      <c r="B39" s="24" t="n">
        <v>1</v>
      </c>
      <c r="C39" s="25" t="s">
        <v>75</v>
      </c>
      <c r="D39" s="26" t="s">
        <v>96</v>
      </c>
      <c r="E39" s="24"/>
      <c r="F39" s="17" t="n">
        <f aca="false">O39/X39-1</f>
        <v>0.00798388438152609</v>
      </c>
      <c r="G39" s="17" t="n">
        <f aca="false">P39/Y39-1</f>
        <v>0.0642845899575004</v>
      </c>
      <c r="H39" s="17"/>
      <c r="I39" s="17"/>
      <c r="J39" s="17" t="n">
        <f aca="false">S39/AB39-1</f>
        <v>-0.787612838515547</v>
      </c>
      <c r="K39" s="17" t="n">
        <f aca="false">T39/AC39-1</f>
        <v>-0.0258035927327266</v>
      </c>
      <c r="L39" s="17" t="n">
        <f aca="false">U39/AD39-1</f>
        <v>-0.305101136272061</v>
      </c>
      <c r="M39" s="17" t="n">
        <f aca="false">V39/AE39-1</f>
        <v>0.856933528706541</v>
      </c>
      <c r="N39" s="17" t="n">
        <f aca="false">W39/AF39-1</f>
        <v>-0.0969196311701911</v>
      </c>
      <c r="O39" s="27" t="n">
        <v>1090.82</v>
      </c>
      <c r="P39" s="28" t="n">
        <v>338.07</v>
      </c>
      <c r="Q39" s="29" t="n">
        <v>0</v>
      </c>
      <c r="R39" s="29" t="n">
        <v>0</v>
      </c>
      <c r="S39" s="21" t="n">
        <v>8.47</v>
      </c>
      <c r="T39" s="21" t="n">
        <v>285.8</v>
      </c>
      <c r="U39" s="21" t="n">
        <v>8.623</v>
      </c>
      <c r="V39" s="21" t="n">
        <v>139.4</v>
      </c>
      <c r="W39" s="21" t="n">
        <v>310.47</v>
      </c>
      <c r="X39" s="23" t="n">
        <v>1082.18</v>
      </c>
      <c r="Y39" s="23" t="n">
        <v>317.65</v>
      </c>
      <c r="Z39" s="23" t="n">
        <v>0</v>
      </c>
      <c r="AA39" s="23" t="n">
        <v>0</v>
      </c>
      <c r="AB39" s="23" t="n">
        <v>39.88</v>
      </c>
      <c r="AC39" s="23" t="n">
        <v>293.37</v>
      </c>
      <c r="AD39" s="23" t="n">
        <v>12.409</v>
      </c>
      <c r="AE39" s="23" t="n">
        <v>75.07</v>
      </c>
      <c r="AF39" s="23" t="n">
        <v>343.79</v>
      </c>
    </row>
    <row r="40" customFormat="false" ht="16.5" hidden="true" customHeight="true" outlineLevel="0" collapsed="false">
      <c r="A40" s="1" t="s">
        <v>99</v>
      </c>
      <c r="B40" s="24" t="n">
        <v>1</v>
      </c>
      <c r="C40" s="25" t="s">
        <v>75</v>
      </c>
      <c r="D40" s="26" t="s">
        <v>100</v>
      </c>
      <c r="E40" s="24" t="s">
        <v>101</v>
      </c>
      <c r="F40" s="17" t="n">
        <f aca="false">O40/X40-1</f>
        <v>0.0522592710312151</v>
      </c>
      <c r="G40" s="17" t="n">
        <f aca="false">P40/Y40-1</f>
        <v>-0.0629508537028387</v>
      </c>
      <c r="H40" s="17" t="n">
        <f aca="false">Q40/Z40-1</f>
        <v>2.36971661863593</v>
      </c>
      <c r="I40" s="17"/>
      <c r="J40" s="17" t="n">
        <f aca="false">S40/AB40-1</f>
        <v>-0.691575562700965</v>
      </c>
      <c r="K40" s="17" t="n">
        <f aca="false">T40/AC40-1</f>
        <v>-0.0247459125055236</v>
      </c>
      <c r="L40" s="17" t="n">
        <f aca="false">U40/AD40-1</f>
        <v>0.345988799185395</v>
      </c>
      <c r="M40" s="17" t="n">
        <f aca="false">V40/AE40-1</f>
        <v>-0.106580694102029</v>
      </c>
      <c r="N40" s="17" t="n">
        <f aca="false">W40/AF40-1</f>
        <v>-0.0280498343655481</v>
      </c>
      <c r="O40" s="27" t="n">
        <v>1423.57</v>
      </c>
      <c r="P40" s="28" t="n">
        <v>361.12</v>
      </c>
      <c r="Q40" s="29" t="n">
        <v>280.63</v>
      </c>
      <c r="R40" s="29" t="n">
        <v>0</v>
      </c>
      <c r="S40" s="21" t="n">
        <v>23.98</v>
      </c>
      <c r="T40" s="21" t="n">
        <v>375.19</v>
      </c>
      <c r="U40" s="21" t="n">
        <v>18.506</v>
      </c>
      <c r="V40" s="21" t="n">
        <v>94.22</v>
      </c>
      <c r="W40" s="21" t="n">
        <v>269.93</v>
      </c>
      <c r="X40" s="23" t="n">
        <v>1352.87</v>
      </c>
      <c r="Y40" s="23" t="n">
        <v>385.38</v>
      </c>
      <c r="Z40" s="23" t="n">
        <v>83.28</v>
      </c>
      <c r="AA40" s="23" t="n">
        <v>24.83</v>
      </c>
      <c r="AB40" s="23" t="n">
        <v>77.75</v>
      </c>
      <c r="AC40" s="23" t="n">
        <v>384.71</v>
      </c>
      <c r="AD40" s="23" t="n">
        <v>13.749</v>
      </c>
      <c r="AE40" s="23" t="n">
        <v>105.46</v>
      </c>
      <c r="AF40" s="23" t="n">
        <v>277.72</v>
      </c>
    </row>
    <row r="41" customFormat="false" ht="16.5" hidden="true" customHeight="true" outlineLevel="0" collapsed="false">
      <c r="A41" s="1" t="s">
        <v>102</v>
      </c>
      <c r="B41" s="24" t="n">
        <v>1</v>
      </c>
      <c r="C41" s="25" t="s">
        <v>75</v>
      </c>
      <c r="D41" s="26" t="s">
        <v>100</v>
      </c>
      <c r="E41" s="24" t="s">
        <v>103</v>
      </c>
      <c r="F41" s="17" t="n">
        <f aca="false">O41/X41-1</f>
        <v>0.655127889818003</v>
      </c>
      <c r="G41" s="17" t="n">
        <f aca="false">P41/Y41-1</f>
        <v>-0.144247507517012</v>
      </c>
      <c r="H41" s="17"/>
      <c r="I41" s="17"/>
      <c r="J41" s="17" t="n">
        <f aca="false">S41/AB41-1</f>
        <v>360.954545454545</v>
      </c>
      <c r="K41" s="17" t="n">
        <f aca="false">T41/AC41-1</f>
        <v>0.485207612456748</v>
      </c>
      <c r="L41" s="17" t="n">
        <f aca="false">U41/AD41-1</f>
        <v>8.58310626702997</v>
      </c>
      <c r="M41" s="17" t="n">
        <f aca="false">V41/AE41-1</f>
        <v>7.24494649227111</v>
      </c>
      <c r="N41" s="17" t="n">
        <f aca="false">W41/AF41-1</f>
        <v>0.135071090047393</v>
      </c>
      <c r="O41" s="27" t="n">
        <v>538.38</v>
      </c>
      <c r="P41" s="28" t="n">
        <v>108.15</v>
      </c>
      <c r="Q41" s="29" t="n">
        <v>0</v>
      </c>
      <c r="R41" s="29" t="n">
        <v>0</v>
      </c>
      <c r="S41" s="21" t="n">
        <v>79.63</v>
      </c>
      <c r="T41" s="21" t="n">
        <v>171.69</v>
      </c>
      <c r="U41" s="21" t="n">
        <v>28.136</v>
      </c>
      <c r="V41" s="21" t="n">
        <v>69.34</v>
      </c>
      <c r="W41" s="21" t="n">
        <v>81.43</v>
      </c>
      <c r="X41" s="23" t="n">
        <v>325.28</v>
      </c>
      <c r="Y41" s="23" t="n">
        <v>126.38</v>
      </c>
      <c r="Z41" s="23" t="n">
        <v>0</v>
      </c>
      <c r="AA41" s="23" t="n">
        <v>0</v>
      </c>
      <c r="AB41" s="23" t="n">
        <v>0.22</v>
      </c>
      <c r="AC41" s="23" t="n">
        <v>115.6</v>
      </c>
      <c r="AD41" s="23" t="n">
        <v>2.936</v>
      </c>
      <c r="AE41" s="23" t="n">
        <v>8.41</v>
      </c>
      <c r="AF41" s="23" t="n">
        <v>71.74</v>
      </c>
    </row>
    <row r="42" customFormat="false" ht="16.5" hidden="true" customHeight="true" outlineLevel="0" collapsed="false">
      <c r="A42" s="1" t="s">
        <v>104</v>
      </c>
      <c r="B42" s="24" t="n">
        <v>1</v>
      </c>
      <c r="C42" s="25" t="s">
        <v>75</v>
      </c>
      <c r="D42" s="26" t="s">
        <v>100</v>
      </c>
      <c r="E42" s="24"/>
      <c r="F42" s="17" t="n">
        <f aca="false">O42/X42-1</f>
        <v>0.167069185963915</v>
      </c>
      <c r="G42" s="17" t="n">
        <f aca="false">P42/Y42-1</f>
        <v>-0.0826693614209647</v>
      </c>
      <c r="H42" s="17" t="n">
        <f aca="false">Q42/Z42-1</f>
        <v>2.36935866983373</v>
      </c>
      <c r="I42" s="17"/>
      <c r="J42" s="17" t="n">
        <f aca="false">S42/AB42-1</f>
        <v>0.307106598984772</v>
      </c>
      <c r="K42" s="17" t="n">
        <f aca="false">T42/AC42-1</f>
        <v>0.0911294809633574</v>
      </c>
      <c r="L42" s="17" t="n">
        <f aca="false">U42/AD42-1</f>
        <v>1.76967027734794</v>
      </c>
      <c r="M42" s="17" t="n">
        <f aca="false">V42/AE42-1</f>
        <v>0.425687434737209</v>
      </c>
      <c r="N42" s="17" t="n">
        <f aca="false">W42/AF42-1</f>
        <v>0.00489053170315623</v>
      </c>
      <c r="O42" s="27" t="n">
        <v>985.8</v>
      </c>
      <c r="P42" s="28" t="n">
        <v>236.02</v>
      </c>
      <c r="Q42" s="29" t="n">
        <v>141.85</v>
      </c>
      <c r="R42" s="29" t="n">
        <v>0</v>
      </c>
      <c r="S42" s="21" t="n">
        <v>51.5</v>
      </c>
      <c r="T42" s="21" t="n">
        <v>274.55</v>
      </c>
      <c r="U42" s="21" t="n">
        <v>23.268</v>
      </c>
      <c r="V42" s="21" t="n">
        <v>81.92</v>
      </c>
      <c r="W42" s="21" t="n">
        <v>176.71</v>
      </c>
      <c r="X42" s="23" t="n">
        <v>844.68</v>
      </c>
      <c r="Y42" s="23" t="n">
        <v>257.29</v>
      </c>
      <c r="Z42" s="23" t="n">
        <v>42.1</v>
      </c>
      <c r="AA42" s="23" t="n">
        <v>12.55</v>
      </c>
      <c r="AB42" s="23" t="n">
        <v>39.4</v>
      </c>
      <c r="AC42" s="23" t="n">
        <v>251.62</v>
      </c>
      <c r="AD42" s="23" t="n">
        <v>8.401</v>
      </c>
      <c r="AE42" s="23" t="n">
        <v>57.46</v>
      </c>
      <c r="AF42" s="23" t="n">
        <v>175.85</v>
      </c>
    </row>
    <row r="43" customFormat="false" ht="16.5" hidden="true" customHeight="true" outlineLevel="0" collapsed="false">
      <c r="A43" s="1" t="s">
        <v>105</v>
      </c>
      <c r="B43" s="24" t="n">
        <v>1</v>
      </c>
      <c r="C43" s="25" t="s">
        <v>75</v>
      </c>
      <c r="D43" s="26" t="s">
        <v>106</v>
      </c>
      <c r="E43" s="24" t="s">
        <v>107</v>
      </c>
      <c r="F43" s="17" t="n">
        <f aca="false">O43/X43-1</f>
        <v>-0.0958762282432459</v>
      </c>
      <c r="G43" s="17" t="n">
        <f aca="false">P43/Y43-1</f>
        <v>0.0427924973767051</v>
      </c>
      <c r="H43" s="17" t="n">
        <f aca="false">Q43/Z43-1</f>
        <v>1.13231197771588</v>
      </c>
      <c r="I43" s="17"/>
      <c r="J43" s="17" t="n">
        <f aca="false">S43/AB43-1</f>
        <v>-0.539017154649813</v>
      </c>
      <c r="K43" s="17" t="n">
        <f aca="false">T43/AC43-1</f>
        <v>-0.0959064800582478</v>
      </c>
      <c r="L43" s="17" t="n">
        <f aca="false">U43/AD43-1</f>
        <v>-0.0494482469618662</v>
      </c>
      <c r="M43" s="17" t="n">
        <f aca="false">V43/AE43-1</f>
        <v>-0.23059796437659</v>
      </c>
      <c r="N43" s="17" t="n">
        <f aca="false">W43/AF43-1</f>
        <v>-0.118975658899613</v>
      </c>
      <c r="O43" s="27" t="n">
        <v>925.66</v>
      </c>
      <c r="P43" s="28" t="n">
        <v>318.01</v>
      </c>
      <c r="Q43" s="29" t="n">
        <v>15.31</v>
      </c>
      <c r="R43" s="29" t="n">
        <v>0</v>
      </c>
      <c r="S43" s="21" t="n">
        <v>35.74</v>
      </c>
      <c r="T43" s="21" t="n">
        <v>223.51</v>
      </c>
      <c r="U43" s="21" t="n">
        <v>13.61</v>
      </c>
      <c r="V43" s="21" t="n">
        <v>48.38</v>
      </c>
      <c r="W43" s="21" t="n">
        <v>271.1</v>
      </c>
      <c r="X43" s="23" t="n">
        <v>1023.82</v>
      </c>
      <c r="Y43" s="23" t="n">
        <v>304.96</v>
      </c>
      <c r="Z43" s="23" t="n">
        <v>7.18</v>
      </c>
      <c r="AA43" s="23" t="n">
        <v>2.01</v>
      </c>
      <c r="AB43" s="23" t="n">
        <v>77.53</v>
      </c>
      <c r="AC43" s="23" t="n">
        <v>247.22</v>
      </c>
      <c r="AD43" s="23" t="n">
        <v>14.318</v>
      </c>
      <c r="AE43" s="23" t="n">
        <v>62.88</v>
      </c>
      <c r="AF43" s="23" t="n">
        <v>307.71</v>
      </c>
    </row>
    <row r="44" customFormat="false" ht="16.5" hidden="true" customHeight="true" outlineLevel="0" collapsed="false">
      <c r="A44" s="1" t="s">
        <v>108</v>
      </c>
      <c r="B44" s="24" t="n">
        <v>1</v>
      </c>
      <c r="C44" s="25" t="s">
        <v>75</v>
      </c>
      <c r="D44" s="26" t="s">
        <v>106</v>
      </c>
      <c r="E44" s="24" t="s">
        <v>109</v>
      </c>
      <c r="F44" s="17" t="n">
        <f aca="false">O44/X44-1</f>
        <v>-0.115753304736059</v>
      </c>
      <c r="G44" s="17" t="n">
        <f aca="false">P44/Y44-1</f>
        <v>0.242703129108598</v>
      </c>
      <c r="H44" s="17"/>
      <c r="I44" s="17"/>
      <c r="J44" s="17" t="n">
        <f aca="false">S44/AB44-1</f>
        <v>-0.566151375225858</v>
      </c>
      <c r="K44" s="17" t="n">
        <f aca="false">T44/AC44-1</f>
        <v>-0.0433839479392625</v>
      </c>
      <c r="L44" s="17" t="n">
        <f aca="false">U44/AD44-1</f>
        <v>0.15791217895609</v>
      </c>
      <c r="M44" s="17" t="n">
        <f aca="false">V44/AE44-1</f>
        <v>-0.347232752084913</v>
      </c>
      <c r="N44" s="17" t="n">
        <f aca="false">W44/AF44-1</f>
        <v>-0.274655197983094</v>
      </c>
      <c r="O44" s="27" t="n">
        <v>404.03</v>
      </c>
      <c r="P44" s="28" t="n">
        <v>141.78</v>
      </c>
      <c r="Q44" s="29" t="n">
        <v>4.16</v>
      </c>
      <c r="R44" s="29" t="n">
        <v>0</v>
      </c>
      <c r="S44" s="21" t="n">
        <v>21.61</v>
      </c>
      <c r="T44" s="21" t="n">
        <v>105.84</v>
      </c>
      <c r="U44" s="21" t="n">
        <v>6.988</v>
      </c>
      <c r="V44" s="21" t="n">
        <v>25.83</v>
      </c>
      <c r="W44" s="21" t="n">
        <v>97.82</v>
      </c>
      <c r="X44" s="23" t="n">
        <v>456.92</v>
      </c>
      <c r="Y44" s="23" t="n">
        <v>114.09</v>
      </c>
      <c r="Z44" s="23" t="n">
        <v>0</v>
      </c>
      <c r="AA44" s="23" t="n">
        <v>0</v>
      </c>
      <c r="AB44" s="23" t="n">
        <v>49.81</v>
      </c>
      <c r="AC44" s="23" t="n">
        <v>110.64</v>
      </c>
      <c r="AD44" s="23" t="n">
        <v>6.035</v>
      </c>
      <c r="AE44" s="23" t="n">
        <v>39.57</v>
      </c>
      <c r="AF44" s="23" t="n">
        <v>134.86</v>
      </c>
    </row>
    <row r="45" customFormat="false" ht="16.5" hidden="true" customHeight="true" outlineLevel="0" collapsed="false">
      <c r="A45" s="1" t="s">
        <v>110</v>
      </c>
      <c r="B45" s="24" t="n">
        <v>1</v>
      </c>
      <c r="C45" s="25" t="s">
        <v>75</v>
      </c>
      <c r="D45" s="26" t="s">
        <v>106</v>
      </c>
      <c r="E45" s="24"/>
      <c r="F45" s="17" t="n">
        <f aca="false">O45/X45-1</f>
        <v>-0.101495571366342</v>
      </c>
      <c r="G45" s="17" t="n">
        <f aca="false">P45/Y45-1</f>
        <v>0.0925134683262123</v>
      </c>
      <c r="H45" s="17" t="n">
        <f aca="false">Q45/Z45-1</f>
        <v>1.64304461942257</v>
      </c>
      <c r="I45" s="17"/>
      <c r="J45" s="17" t="n">
        <f aca="false">S45/AB45-1</f>
        <v>-0.548752131452488</v>
      </c>
      <c r="K45" s="17" t="n">
        <f aca="false">T45/AC45-1</f>
        <v>-0.0809526410662588</v>
      </c>
      <c r="L45" s="17" t="n">
        <f aca="false">U45/AD45-1</f>
        <v>0.00690448791714604</v>
      </c>
      <c r="M45" s="17" t="n">
        <f aca="false">V45/AE45-1</f>
        <v>-0.272429726607624</v>
      </c>
      <c r="N45" s="17" t="n">
        <f aca="false">W45/AF45-1</f>
        <v>-0.162495033770362</v>
      </c>
      <c r="O45" s="27" t="n">
        <v>680.68</v>
      </c>
      <c r="P45" s="28" t="n">
        <v>235.24</v>
      </c>
      <c r="Q45" s="29" t="n">
        <v>10.07</v>
      </c>
      <c r="R45" s="29" t="n">
        <v>0</v>
      </c>
      <c r="S45" s="21" t="n">
        <v>29.11</v>
      </c>
      <c r="T45" s="21" t="n">
        <v>168.25</v>
      </c>
      <c r="U45" s="21" t="n">
        <v>10.5</v>
      </c>
      <c r="V45" s="21" t="n">
        <v>37.79</v>
      </c>
      <c r="W45" s="21" t="n">
        <v>189.72</v>
      </c>
      <c r="X45" s="23" t="n">
        <v>757.57</v>
      </c>
      <c r="Y45" s="23" t="n">
        <v>215.32</v>
      </c>
      <c r="Z45" s="23" t="n">
        <v>3.81</v>
      </c>
      <c r="AA45" s="23" t="n">
        <v>1.06</v>
      </c>
      <c r="AB45" s="23" t="n">
        <v>64.51</v>
      </c>
      <c r="AC45" s="23" t="n">
        <v>183.07</v>
      </c>
      <c r="AD45" s="23" t="n">
        <v>10.428</v>
      </c>
      <c r="AE45" s="23" t="n">
        <v>51.94</v>
      </c>
      <c r="AF45" s="23" t="n">
        <v>226.53</v>
      </c>
    </row>
    <row r="46" customFormat="false" ht="16.5" hidden="true" customHeight="true" outlineLevel="0" collapsed="false">
      <c r="A46" s="1" t="s">
        <v>111</v>
      </c>
      <c r="B46" s="24" t="n">
        <v>1</v>
      </c>
      <c r="C46" s="25" t="s">
        <v>75</v>
      </c>
      <c r="D46" s="26" t="s">
        <v>112</v>
      </c>
      <c r="E46" s="24" t="s">
        <v>113</v>
      </c>
      <c r="F46" s="17" t="n">
        <f aca="false">O46/X46-1</f>
        <v>-0.0500007610465914</v>
      </c>
      <c r="G46" s="17" t="n">
        <f aca="false">P46/Y46-1</f>
        <v>0.225766805600085</v>
      </c>
      <c r="H46" s="17"/>
      <c r="I46" s="17"/>
      <c r="J46" s="17" t="n">
        <f aca="false">S46/AB46-1</f>
        <v>-0.365443425076453</v>
      </c>
      <c r="K46" s="17" t="n">
        <f aca="false">T46/AC46-1</f>
        <v>-0.0828918412258538</v>
      </c>
      <c r="L46" s="17" t="n">
        <f aca="false">U46/AD46-1</f>
        <v>0.0635028030156581</v>
      </c>
      <c r="M46" s="17" t="n">
        <f aca="false">V46/AE46-1</f>
        <v>0.940215806357539</v>
      </c>
      <c r="N46" s="17" t="n">
        <f aca="false">W46/AF46-1</f>
        <v>-0.307070707070707</v>
      </c>
      <c r="O46" s="27" t="n">
        <v>624.14</v>
      </c>
      <c r="P46" s="28" t="n">
        <v>229.39</v>
      </c>
      <c r="Q46" s="29" t="n">
        <v>0</v>
      </c>
      <c r="R46" s="29" t="n">
        <v>0</v>
      </c>
      <c r="S46" s="21" t="n">
        <v>33.2</v>
      </c>
      <c r="T46" s="21" t="n">
        <v>112.52</v>
      </c>
      <c r="U46" s="21" t="n">
        <v>11.003</v>
      </c>
      <c r="V46" s="21" t="n">
        <v>66.53</v>
      </c>
      <c r="W46" s="21" t="n">
        <v>171.5</v>
      </c>
      <c r="X46" s="23" t="n">
        <v>656.99</v>
      </c>
      <c r="Y46" s="23" t="n">
        <v>187.14</v>
      </c>
      <c r="Z46" s="23" t="n">
        <v>2.69</v>
      </c>
      <c r="AA46" s="23" t="n">
        <v>0</v>
      </c>
      <c r="AB46" s="23" t="n">
        <v>52.32</v>
      </c>
      <c r="AC46" s="23" t="n">
        <v>122.69</v>
      </c>
      <c r="AD46" s="23" t="n">
        <v>10.346</v>
      </c>
      <c r="AE46" s="23" t="n">
        <v>34.29</v>
      </c>
      <c r="AF46" s="23" t="n">
        <v>247.5</v>
      </c>
    </row>
    <row r="47" customFormat="false" ht="16.5" hidden="true" customHeight="true" outlineLevel="0" collapsed="false">
      <c r="A47" s="1" t="s">
        <v>114</v>
      </c>
      <c r="B47" s="24" t="n">
        <v>1</v>
      </c>
      <c r="C47" s="25" t="s">
        <v>75</v>
      </c>
      <c r="D47" s="26" t="s">
        <v>112</v>
      </c>
      <c r="E47" s="24"/>
      <c r="F47" s="17" t="n">
        <f aca="false">O47/X47-1</f>
        <v>-0.438884493670886</v>
      </c>
      <c r="G47" s="17" t="n">
        <f aca="false">P47/Y47-1</f>
        <v>-0.295939351155582</v>
      </c>
      <c r="H47" s="17"/>
      <c r="I47" s="17"/>
      <c r="J47" s="17" t="n">
        <f aca="false">S47/AB47-1</f>
        <v>-0.454754475283298</v>
      </c>
      <c r="K47" s="17" t="n">
        <f aca="false">T47/AC47-1</f>
        <v>-0.548003534988351</v>
      </c>
      <c r="L47" s="17" t="n">
        <f aca="false">U47/AD47-1</f>
        <v>-0.256554054054054</v>
      </c>
      <c r="M47" s="17" t="n">
        <f aca="false">V47/AE47-1</f>
        <v>0.187399607353204</v>
      </c>
      <c r="N47" s="17" t="n">
        <f aca="false">W47/AF47-1</f>
        <v>-0.559703216862212</v>
      </c>
      <c r="O47" s="27" t="n">
        <v>624.14</v>
      </c>
      <c r="P47" s="28" t="n">
        <v>229.39</v>
      </c>
      <c r="Q47" s="29" t="n">
        <v>0</v>
      </c>
      <c r="R47" s="29" t="n">
        <v>0</v>
      </c>
      <c r="S47" s="21" t="n">
        <v>33.2</v>
      </c>
      <c r="T47" s="21" t="n">
        <v>112.52</v>
      </c>
      <c r="U47" s="21" t="n">
        <v>11.003</v>
      </c>
      <c r="V47" s="21" t="n">
        <v>66.53</v>
      </c>
      <c r="W47" s="21" t="n">
        <v>171.5</v>
      </c>
      <c r="X47" s="23" t="n">
        <v>1112.32</v>
      </c>
      <c r="Y47" s="23" t="n">
        <v>325.81</v>
      </c>
      <c r="Z47" s="23" t="n">
        <v>7.73</v>
      </c>
      <c r="AA47" s="23" t="n">
        <v>8.62</v>
      </c>
      <c r="AB47" s="23" t="n">
        <v>60.89</v>
      </c>
      <c r="AC47" s="23" t="n">
        <v>248.94</v>
      </c>
      <c r="AD47" s="23" t="n">
        <v>14.8</v>
      </c>
      <c r="AE47" s="23" t="n">
        <v>56.03</v>
      </c>
      <c r="AF47" s="23" t="n">
        <v>389.51</v>
      </c>
    </row>
    <row r="48" customFormat="false" ht="16.5" hidden="true" customHeight="true" outlineLevel="0" collapsed="false">
      <c r="A48" s="1" t="s">
        <v>115</v>
      </c>
      <c r="B48" s="24" t="n">
        <v>1</v>
      </c>
      <c r="C48" s="25" t="s">
        <v>75</v>
      </c>
      <c r="D48" s="26" t="s">
        <v>116</v>
      </c>
      <c r="E48" s="24" t="s">
        <v>117</v>
      </c>
      <c r="F48" s="17" t="n">
        <f aca="false">O48/X48-1</f>
        <v>-0.253145043161682</v>
      </c>
      <c r="G48" s="17" t="n">
        <f aca="false">P48/Y48-1</f>
        <v>0.0398540748898679</v>
      </c>
      <c r="H48" s="17"/>
      <c r="I48" s="17" t="n">
        <f aca="false">R48/AA48-1</f>
        <v>-0.849221789883269</v>
      </c>
      <c r="J48" s="17" t="n">
        <f aca="false">S48/AB48-1</f>
        <v>-0.837425160307507</v>
      </c>
      <c r="K48" s="17" t="n">
        <f aca="false">T48/AC48-1</f>
        <v>-0.117928478972615</v>
      </c>
      <c r="L48" s="17" t="n">
        <f aca="false">U48/AD48-1</f>
        <v>-0.413351211148723</v>
      </c>
      <c r="M48" s="17" t="n">
        <f aca="false">V48/AE48-1</f>
        <v>-0.701378786920498</v>
      </c>
      <c r="N48" s="17" t="n">
        <f aca="false">W48/AF48-1</f>
        <v>-0.223923331540026</v>
      </c>
      <c r="O48" s="27" t="n">
        <v>2625.83</v>
      </c>
      <c r="P48" s="28" t="n">
        <v>906.42</v>
      </c>
      <c r="Q48" s="29" t="n">
        <v>0</v>
      </c>
      <c r="R48" s="29" t="n">
        <v>6.2</v>
      </c>
      <c r="S48" s="21" t="n">
        <v>45.89</v>
      </c>
      <c r="T48" s="21" t="n">
        <v>695.09</v>
      </c>
      <c r="U48" s="21" t="n">
        <v>26.689</v>
      </c>
      <c r="V48" s="21" t="n">
        <v>94.43</v>
      </c>
      <c r="W48" s="21" t="n">
        <v>851.1</v>
      </c>
      <c r="X48" s="23" t="n">
        <v>3515.85</v>
      </c>
      <c r="Y48" s="23" t="n">
        <v>871.68</v>
      </c>
      <c r="Z48" s="23" t="n">
        <v>2.77</v>
      </c>
      <c r="AA48" s="23" t="n">
        <v>41.12</v>
      </c>
      <c r="AB48" s="23" t="n">
        <v>282.27</v>
      </c>
      <c r="AC48" s="23" t="n">
        <v>788.02</v>
      </c>
      <c r="AD48" s="23" t="n">
        <v>45.494</v>
      </c>
      <c r="AE48" s="23" t="n">
        <v>316.22</v>
      </c>
      <c r="AF48" s="23" t="n">
        <v>1096.67</v>
      </c>
    </row>
    <row r="49" customFormat="false" ht="16.5" hidden="true" customHeight="true" outlineLevel="0" collapsed="false">
      <c r="A49" s="1" t="s">
        <v>118</v>
      </c>
      <c r="B49" s="24" t="n">
        <v>1</v>
      </c>
      <c r="C49" s="25" t="s">
        <v>75</v>
      </c>
      <c r="D49" s="26" t="s">
        <v>116</v>
      </c>
      <c r="E49" s="24" t="s">
        <v>119</v>
      </c>
      <c r="F49" s="17" t="n">
        <f aca="false">O49/X49-1</f>
        <v>-0.223179210229943</v>
      </c>
      <c r="G49" s="17" t="n">
        <f aca="false">P49/Y49-1</f>
        <v>0.225929241060913</v>
      </c>
      <c r="H49" s="17" t="n">
        <f aca="false">Q49/Z49-1</f>
        <v>-0.127351448193491</v>
      </c>
      <c r="I49" s="17" t="n">
        <f aca="false">R49/AA49-1</f>
        <v>-0.811318858061922</v>
      </c>
      <c r="J49" s="17" t="n">
        <f aca="false">S49/AB49-1</f>
        <v>-0.835110940408308</v>
      </c>
      <c r="K49" s="17" t="n">
        <f aca="false">T49/AC49-1</f>
        <v>-0.109273910144353</v>
      </c>
      <c r="L49" s="17" t="n">
        <f aca="false">U49/AD49-1</f>
        <v>-0.381999426925455</v>
      </c>
      <c r="M49" s="17" t="n">
        <f aca="false">V49/AE49-1</f>
        <v>-0.634026833585593</v>
      </c>
      <c r="N49" s="17" t="n">
        <f aca="false">W49/AF49-1</f>
        <v>-0.312314704868426</v>
      </c>
      <c r="O49" s="27" t="n">
        <v>3503.99</v>
      </c>
      <c r="P49" s="28" t="n">
        <v>1301.14</v>
      </c>
      <c r="Q49" s="29" t="n">
        <v>58.45</v>
      </c>
      <c r="R49" s="29" t="n">
        <v>18.77</v>
      </c>
      <c r="S49" s="21" t="n">
        <v>55.81</v>
      </c>
      <c r="T49" s="21" t="n">
        <v>988.51</v>
      </c>
      <c r="U49" s="21" t="n">
        <v>40.979</v>
      </c>
      <c r="V49" s="21" t="n">
        <v>142.66</v>
      </c>
      <c r="W49" s="21" t="n">
        <v>897.67</v>
      </c>
      <c r="X49" s="23" t="n">
        <v>4510.68</v>
      </c>
      <c r="Y49" s="23" t="n">
        <v>1061.35</v>
      </c>
      <c r="Z49" s="23" t="n">
        <v>66.98</v>
      </c>
      <c r="AA49" s="23" t="n">
        <v>99.48</v>
      </c>
      <c r="AB49" s="23" t="n">
        <v>338.47</v>
      </c>
      <c r="AC49" s="23" t="n">
        <v>1109.78</v>
      </c>
      <c r="AD49" s="23" t="n">
        <v>66.309</v>
      </c>
      <c r="AE49" s="23" t="n">
        <v>389.81</v>
      </c>
      <c r="AF49" s="23" t="n">
        <v>1305.35</v>
      </c>
    </row>
    <row r="50" customFormat="false" ht="16.5" hidden="true" customHeight="true" outlineLevel="0" collapsed="false">
      <c r="A50" s="1" t="s">
        <v>120</v>
      </c>
      <c r="B50" s="24" t="n">
        <v>1</v>
      </c>
      <c r="C50" s="25" t="s">
        <v>75</v>
      </c>
      <c r="D50" s="26" t="s">
        <v>116</v>
      </c>
      <c r="E50" s="24"/>
      <c r="F50" s="17" t="n">
        <f aca="false">O50/X50-1</f>
        <v>-0.237969751941667</v>
      </c>
      <c r="G50" s="17" t="n">
        <f aca="false">P50/Y50-1</f>
        <v>0.131656851156417</v>
      </c>
      <c r="H50" s="17" t="n">
        <f aca="false">Q50/Z50-1</f>
        <v>-0.169968051118211</v>
      </c>
      <c r="I50" s="17" t="n">
        <f aca="false">R50/AA50-1</f>
        <v>-0.824187294959738</v>
      </c>
      <c r="J50" s="17" t="n">
        <f aca="false">S50/AB50-1</f>
        <v>-0.836284337976826</v>
      </c>
      <c r="K50" s="17" t="n">
        <f aca="false">T50/AC50-1</f>
        <v>-0.113350017722688</v>
      </c>
      <c r="L50" s="17" t="n">
        <f aca="false">U50/AD50-1</f>
        <v>-0.39648180622534</v>
      </c>
      <c r="M50" s="17" t="n">
        <f aca="false">V50/AE50-1</f>
        <v>-0.66794680729107</v>
      </c>
      <c r="N50" s="17" t="n">
        <f aca="false">W50/AF50-1</f>
        <v>-0.267025390953422</v>
      </c>
      <c r="O50" s="27" t="n">
        <v>3016.07</v>
      </c>
      <c r="P50" s="28" t="n">
        <v>1081.83</v>
      </c>
      <c r="Q50" s="29" t="n">
        <v>25.98</v>
      </c>
      <c r="R50" s="29" t="n">
        <v>11.79</v>
      </c>
      <c r="S50" s="21" t="n">
        <v>50.3</v>
      </c>
      <c r="T50" s="21" t="n">
        <v>825.48</v>
      </c>
      <c r="U50" s="21" t="n">
        <v>33.039</v>
      </c>
      <c r="V50" s="21" t="n">
        <v>115.86</v>
      </c>
      <c r="W50" s="21" t="n">
        <v>871.8</v>
      </c>
      <c r="X50" s="23" t="n">
        <v>3957.94</v>
      </c>
      <c r="Y50" s="23" t="n">
        <v>955.97</v>
      </c>
      <c r="Z50" s="23" t="n">
        <v>31.3</v>
      </c>
      <c r="AA50" s="23" t="n">
        <v>67.06</v>
      </c>
      <c r="AB50" s="23" t="n">
        <v>307.24</v>
      </c>
      <c r="AC50" s="23" t="n">
        <v>931.01</v>
      </c>
      <c r="AD50" s="23" t="n">
        <v>54.744</v>
      </c>
      <c r="AE50" s="23" t="n">
        <v>348.92</v>
      </c>
      <c r="AF50" s="23" t="n">
        <v>1189.4</v>
      </c>
    </row>
    <row r="51" customFormat="false" ht="16.5" hidden="true" customHeight="true" outlineLevel="0" collapsed="false">
      <c r="A51" s="1" t="s">
        <v>121</v>
      </c>
      <c r="B51" s="24" t="n">
        <v>1</v>
      </c>
      <c r="C51" s="25" t="s">
        <v>75</v>
      </c>
      <c r="D51" s="26" t="s">
        <v>122</v>
      </c>
      <c r="E51" s="24" t="s">
        <v>123</v>
      </c>
      <c r="F51" s="17" t="n">
        <f aca="false">O51/X51-1</f>
        <v>-0.094609349039394</v>
      </c>
      <c r="G51" s="17" t="n">
        <f aca="false">P51/Y51-1</f>
        <v>0.0313055782099025</v>
      </c>
      <c r="H51" s="17"/>
      <c r="I51" s="17"/>
      <c r="J51" s="17" t="n">
        <f aca="false">S51/AB51-1</f>
        <v>-0.742962776237291</v>
      </c>
      <c r="K51" s="17" t="n">
        <f aca="false">T51/AC51-1</f>
        <v>-0.118474254439852</v>
      </c>
      <c r="L51" s="17" t="n">
        <f aca="false">U51/AD51-1</f>
        <v>-0.122283257702412</v>
      </c>
      <c r="M51" s="17" t="n">
        <f aca="false">V51/AE51-1</f>
        <v>-0.22249018121684</v>
      </c>
      <c r="N51" s="17" t="n">
        <f aca="false">W51/AF51-1</f>
        <v>-0.0963058513558021</v>
      </c>
      <c r="O51" s="27" t="n">
        <v>2670.16</v>
      </c>
      <c r="P51" s="28" t="n">
        <v>1049.57</v>
      </c>
      <c r="Q51" s="29" t="n">
        <v>0</v>
      </c>
      <c r="R51" s="29" t="n">
        <v>0</v>
      </c>
      <c r="S51" s="21" t="n">
        <v>30.59</v>
      </c>
      <c r="T51" s="21" t="n">
        <v>789.23</v>
      </c>
      <c r="U51" s="21" t="n">
        <v>29.4</v>
      </c>
      <c r="V51" s="21" t="n">
        <v>112.84</v>
      </c>
      <c r="W51" s="21" t="n">
        <v>658.54</v>
      </c>
      <c r="X51" s="23" t="n">
        <v>2949.18</v>
      </c>
      <c r="Y51" s="23" t="n">
        <v>1017.71</v>
      </c>
      <c r="Z51" s="23" t="n">
        <v>4.35</v>
      </c>
      <c r="AA51" s="23" t="n">
        <v>4.25</v>
      </c>
      <c r="AB51" s="23" t="n">
        <v>119.01</v>
      </c>
      <c r="AC51" s="23" t="n">
        <v>895.3</v>
      </c>
      <c r="AD51" s="23" t="n">
        <v>33.496</v>
      </c>
      <c r="AE51" s="23" t="n">
        <v>145.13</v>
      </c>
      <c r="AF51" s="23" t="n">
        <v>728.72</v>
      </c>
    </row>
    <row r="52" customFormat="false" ht="16.5" hidden="true" customHeight="true" outlineLevel="0" collapsed="false">
      <c r="A52" s="1" t="s">
        <v>124</v>
      </c>
      <c r="B52" s="24" t="n">
        <v>1</v>
      </c>
      <c r="C52" s="25" t="s">
        <v>75</v>
      </c>
      <c r="D52" s="26" t="s">
        <v>122</v>
      </c>
      <c r="E52" s="24"/>
      <c r="F52" s="17" t="n">
        <f aca="false">O52/X52-1</f>
        <v>-0.094609349039394</v>
      </c>
      <c r="G52" s="17" t="n">
        <f aca="false">P52/Y52-1</f>
        <v>0.0313055782099025</v>
      </c>
      <c r="H52" s="17"/>
      <c r="I52" s="17"/>
      <c r="J52" s="17" t="n">
        <f aca="false">S52/AB52-1</f>
        <v>-0.742962776237291</v>
      </c>
      <c r="K52" s="17" t="n">
        <f aca="false">T52/AC52-1</f>
        <v>-0.118474254439852</v>
      </c>
      <c r="L52" s="17" t="n">
        <f aca="false">U52/AD52-1</f>
        <v>-0.122283257702412</v>
      </c>
      <c r="M52" s="17" t="n">
        <f aca="false">V52/AE52-1</f>
        <v>-0.22249018121684</v>
      </c>
      <c r="N52" s="17" t="n">
        <f aca="false">W52/AF52-1</f>
        <v>-0.0963058513558021</v>
      </c>
      <c r="O52" s="27" t="n">
        <v>2670.16</v>
      </c>
      <c r="P52" s="28" t="n">
        <v>1049.57</v>
      </c>
      <c r="Q52" s="29" t="n">
        <v>0</v>
      </c>
      <c r="R52" s="29" t="n">
        <v>0</v>
      </c>
      <c r="S52" s="21" t="n">
        <v>30.59</v>
      </c>
      <c r="T52" s="21" t="n">
        <v>789.23</v>
      </c>
      <c r="U52" s="21" t="n">
        <v>29.4</v>
      </c>
      <c r="V52" s="21" t="n">
        <v>112.84</v>
      </c>
      <c r="W52" s="21" t="n">
        <v>658.54</v>
      </c>
      <c r="X52" s="23" t="n">
        <v>2949.18</v>
      </c>
      <c r="Y52" s="23" t="n">
        <v>1017.71</v>
      </c>
      <c r="Z52" s="23" t="n">
        <v>4.35</v>
      </c>
      <c r="AA52" s="23" t="n">
        <v>4.25</v>
      </c>
      <c r="AB52" s="23" t="n">
        <v>119.01</v>
      </c>
      <c r="AC52" s="23" t="n">
        <v>895.3</v>
      </c>
      <c r="AD52" s="23" t="n">
        <v>33.496</v>
      </c>
      <c r="AE52" s="23" t="n">
        <v>145.13</v>
      </c>
      <c r="AF52" s="23" t="n">
        <v>728.72</v>
      </c>
    </row>
    <row r="53" customFormat="false" ht="16.5" hidden="true" customHeight="true" outlineLevel="0" collapsed="false">
      <c r="A53" s="1" t="s">
        <v>125</v>
      </c>
      <c r="B53" s="24" t="n">
        <v>1</v>
      </c>
      <c r="C53" s="25" t="s">
        <v>75</v>
      </c>
      <c r="D53" s="26"/>
      <c r="E53" s="24"/>
      <c r="F53" s="17" t="n">
        <f aca="false">O53/X53-1</f>
        <v>-0.0560997270859128</v>
      </c>
      <c r="G53" s="17" t="n">
        <f aca="false">P53/Y53-1</f>
        <v>0.0312693179476613</v>
      </c>
      <c r="H53" s="17" t="n">
        <f aca="false">Q53/Z53-1</f>
        <v>2.29206349206349</v>
      </c>
      <c r="I53" s="17" t="n">
        <f aca="false">R53/AA53-1</f>
        <v>-0.83695652173913</v>
      </c>
      <c r="J53" s="17" t="n">
        <f aca="false">S53/AB53-1</f>
        <v>-0.575668404237431</v>
      </c>
      <c r="K53" s="17" t="n">
        <f aca="false">T53/AC53-1</f>
        <v>-0.0542222470279622</v>
      </c>
      <c r="L53" s="17" t="n">
        <f aca="false">U53/AD53-1</f>
        <v>0.150478134737294</v>
      </c>
      <c r="M53" s="17" t="n">
        <f aca="false">V53/AE53-1</f>
        <v>0.13882005588654</v>
      </c>
      <c r="N53" s="17" t="n">
        <f aca="false">W53/AF53-1</f>
        <v>-0.140016494089618</v>
      </c>
      <c r="O53" s="27" t="n">
        <v>1456.07</v>
      </c>
      <c r="P53" s="28" t="n">
        <v>400.38</v>
      </c>
      <c r="Q53" s="29" t="n">
        <v>51.85</v>
      </c>
      <c r="R53" s="29" t="n">
        <v>1.65</v>
      </c>
      <c r="S53" s="21" t="n">
        <v>50.47</v>
      </c>
      <c r="T53" s="21" t="n">
        <v>338.91</v>
      </c>
      <c r="U53" s="21" t="n">
        <v>21.415</v>
      </c>
      <c r="V53" s="21" t="n">
        <v>216</v>
      </c>
      <c r="W53" s="21" t="n">
        <v>375.4</v>
      </c>
      <c r="X53" s="23" t="n">
        <v>1542.61</v>
      </c>
      <c r="Y53" s="23" t="n">
        <v>388.24</v>
      </c>
      <c r="Z53" s="23" t="n">
        <v>15.75</v>
      </c>
      <c r="AA53" s="23" t="n">
        <v>10.12</v>
      </c>
      <c r="AB53" s="23" t="n">
        <v>118.94</v>
      </c>
      <c r="AC53" s="23" t="n">
        <v>358.34</v>
      </c>
      <c r="AD53" s="23" t="n">
        <v>18.614</v>
      </c>
      <c r="AE53" s="23" t="n">
        <v>189.67</v>
      </c>
      <c r="AF53" s="23" t="n">
        <v>436.52</v>
      </c>
    </row>
    <row r="54" customFormat="false" ht="16.5" hidden="true" customHeight="true" outlineLevel="0" collapsed="false">
      <c r="A54" s="1" t="s">
        <v>126</v>
      </c>
      <c r="B54" s="24" t="n">
        <v>1</v>
      </c>
      <c r="C54" s="25"/>
      <c r="D54" s="26"/>
      <c r="E54" s="24"/>
      <c r="F54" s="17" t="n">
        <f aca="false">O54/X54-1</f>
        <v>-0.0846462892830531</v>
      </c>
      <c r="G54" s="17" t="n">
        <f aca="false">P54/Y54-1</f>
        <v>-0.0379972183588317</v>
      </c>
      <c r="H54" s="17" t="n">
        <f aca="false">Q54/Z54-1</f>
        <v>0.0371428571428571</v>
      </c>
      <c r="I54" s="17" t="n">
        <f aca="false">R54/AA54-1</f>
        <v>-0.167381974248927</v>
      </c>
      <c r="J54" s="17" t="n">
        <f aca="false">S54/AB54-1</f>
        <v>-0.105053744284102</v>
      </c>
      <c r="K54" s="17" t="n">
        <f aca="false">T54/AC54-1</f>
        <v>-0.113870645035014</v>
      </c>
      <c r="L54" s="17" t="n">
        <f aca="false">U54/AD54-1</f>
        <v>0.106929642241189</v>
      </c>
      <c r="M54" s="17" t="n">
        <f aca="false">V54/AE54-1</f>
        <v>-0.0661783493739886</v>
      </c>
      <c r="N54" s="17" t="n">
        <f aca="false">W54/AF54-1</f>
        <v>-0.0903974586657996</v>
      </c>
      <c r="O54" s="27" t="n">
        <v>1191.58</v>
      </c>
      <c r="P54" s="28" t="n">
        <v>172.92</v>
      </c>
      <c r="Q54" s="29" t="n">
        <v>25.41</v>
      </c>
      <c r="R54" s="29" t="n">
        <v>5.82</v>
      </c>
      <c r="S54" s="21" t="n">
        <v>150.7</v>
      </c>
      <c r="T54" s="21" t="n">
        <v>203.73</v>
      </c>
      <c r="U54" s="21" t="n">
        <v>50.062</v>
      </c>
      <c r="V54" s="21" t="n">
        <v>219.28</v>
      </c>
      <c r="W54" s="21" t="n">
        <v>363.65</v>
      </c>
      <c r="X54" s="23" t="n">
        <v>1301.77</v>
      </c>
      <c r="Y54" s="23" t="n">
        <v>179.75</v>
      </c>
      <c r="Z54" s="23" t="n">
        <v>24.5</v>
      </c>
      <c r="AA54" s="23" t="n">
        <v>6.99</v>
      </c>
      <c r="AB54" s="23" t="n">
        <v>168.39</v>
      </c>
      <c r="AC54" s="23" t="n">
        <v>229.91</v>
      </c>
      <c r="AD54" s="23" t="n">
        <v>45.226</v>
      </c>
      <c r="AE54" s="23" t="n">
        <v>234.82</v>
      </c>
      <c r="AF54" s="23" t="n">
        <v>399.79</v>
      </c>
    </row>
    <row r="55" customFormat="false" ht="16.5" hidden="true" customHeight="true" outlineLevel="0" collapsed="false">
      <c r="A55" s="1" t="s">
        <v>127</v>
      </c>
      <c r="B55" s="24" t="n">
        <v>2</v>
      </c>
      <c r="C55" s="25" t="s">
        <v>128</v>
      </c>
      <c r="D55" s="26" t="s">
        <v>129</v>
      </c>
      <c r="E55" s="24" t="s">
        <v>130</v>
      </c>
      <c r="F55" s="17" t="n">
        <f aca="false">O55/X55-1</f>
        <v>0.0417553415503833</v>
      </c>
      <c r="G55" s="17" t="n">
        <f aca="false">P55/Y55-1</f>
        <v>0.0094720713191252</v>
      </c>
      <c r="H55" s="17"/>
      <c r="I55" s="17"/>
      <c r="J55" s="17" t="n">
        <f aca="false">S55/AB55-1</f>
        <v>0.100843973165981</v>
      </c>
      <c r="K55" s="17" t="n">
        <f aca="false">T55/AC55-1</f>
        <v>0.001397326852977</v>
      </c>
      <c r="L55" s="17" t="n">
        <f aca="false">U55/AD55-1</f>
        <v>0.471362685141917</v>
      </c>
      <c r="M55" s="17" t="n">
        <f aca="false">V55/AE55-1</f>
        <v>-0.202204836415363</v>
      </c>
      <c r="N55" s="17" t="n">
        <f aca="false">W55/AF55-1</f>
        <v>0.139126689280138</v>
      </c>
      <c r="O55" s="27" t="n">
        <v>1855.21</v>
      </c>
      <c r="P55" s="28" t="n">
        <v>217.41</v>
      </c>
      <c r="Q55" s="29" t="n">
        <v>0.42</v>
      </c>
      <c r="R55" s="29" t="n">
        <v>0.39</v>
      </c>
      <c r="S55" s="21" t="n">
        <v>356.09</v>
      </c>
      <c r="T55" s="21" t="n">
        <v>164.83</v>
      </c>
      <c r="U55" s="21" t="n">
        <v>144.838</v>
      </c>
      <c r="V55" s="21" t="n">
        <v>336.51</v>
      </c>
      <c r="W55" s="21" t="n">
        <v>634.71</v>
      </c>
      <c r="X55" s="23" t="n">
        <v>1780.85</v>
      </c>
      <c r="Y55" s="23" t="n">
        <v>215.37</v>
      </c>
      <c r="Z55" s="23" t="n">
        <v>0</v>
      </c>
      <c r="AA55" s="23" t="n">
        <v>0</v>
      </c>
      <c r="AB55" s="23" t="n">
        <v>323.47</v>
      </c>
      <c r="AC55" s="23" t="n">
        <v>164.6</v>
      </c>
      <c r="AD55" s="23" t="n">
        <v>98.438</v>
      </c>
      <c r="AE55" s="23" t="n">
        <v>421.8</v>
      </c>
      <c r="AF55" s="23" t="n">
        <v>557.19</v>
      </c>
    </row>
    <row r="56" customFormat="false" ht="16.5" hidden="true" customHeight="true" outlineLevel="0" collapsed="false">
      <c r="A56" s="1" t="s">
        <v>131</v>
      </c>
      <c r="B56" s="24" t="n">
        <v>2</v>
      </c>
      <c r="C56" s="25" t="s">
        <v>128</v>
      </c>
      <c r="D56" s="26" t="s">
        <v>129</v>
      </c>
      <c r="E56" s="24" t="s">
        <v>132</v>
      </c>
      <c r="F56" s="17" t="n">
        <f aca="false">O56/X56-1</f>
        <v>0.0203157201740325</v>
      </c>
      <c r="G56" s="17" t="n">
        <f aca="false">P56/Y56-1</f>
        <v>-0.0213479719426654</v>
      </c>
      <c r="H56" s="17"/>
      <c r="I56" s="17"/>
      <c r="J56" s="17" t="n">
        <f aca="false">S56/AB56-1</f>
        <v>0.112494758909853</v>
      </c>
      <c r="K56" s="17" t="n">
        <f aca="false">T56/AC56-1</f>
        <v>0.0376993525975051</v>
      </c>
      <c r="L56" s="17" t="n">
        <f aca="false">U56/AD56-1</f>
        <v>0.601040935315486</v>
      </c>
      <c r="M56" s="17" t="n">
        <f aca="false">V56/AE56-1</f>
        <v>-0.172059395668525</v>
      </c>
      <c r="N56" s="17" t="n">
        <f aca="false">W56/AF56-1</f>
        <v>0.0152548918640576</v>
      </c>
      <c r="O56" s="27" t="n">
        <v>1425.83</v>
      </c>
      <c r="P56" s="28" t="n">
        <v>64.18</v>
      </c>
      <c r="Q56" s="29" t="n">
        <v>0</v>
      </c>
      <c r="R56" s="29" t="n">
        <v>0</v>
      </c>
      <c r="S56" s="21" t="n">
        <v>265.33</v>
      </c>
      <c r="T56" s="21" t="n">
        <v>262.87</v>
      </c>
      <c r="U56" s="21" t="n">
        <v>104.897</v>
      </c>
      <c r="V56" s="21" t="n">
        <v>255.37</v>
      </c>
      <c r="W56" s="21" t="n">
        <v>473.19</v>
      </c>
      <c r="X56" s="23" t="n">
        <v>1397.44</v>
      </c>
      <c r="Y56" s="23" t="n">
        <v>65.58</v>
      </c>
      <c r="Z56" s="23" t="n">
        <v>0</v>
      </c>
      <c r="AA56" s="23" t="n">
        <v>0</v>
      </c>
      <c r="AB56" s="23" t="n">
        <v>238.5</v>
      </c>
      <c r="AC56" s="23" t="n">
        <v>253.32</v>
      </c>
      <c r="AD56" s="23" t="n">
        <v>65.518</v>
      </c>
      <c r="AE56" s="23" t="n">
        <v>308.44</v>
      </c>
      <c r="AF56" s="23" t="n">
        <v>466.08</v>
      </c>
    </row>
    <row r="57" customFormat="false" ht="16.5" hidden="true" customHeight="true" outlineLevel="0" collapsed="false">
      <c r="A57" s="1" t="s">
        <v>133</v>
      </c>
      <c r="B57" s="24" t="n">
        <v>2</v>
      </c>
      <c r="C57" s="25" t="s">
        <v>128</v>
      </c>
      <c r="D57" s="26" t="s">
        <v>129</v>
      </c>
      <c r="E57" s="24"/>
      <c r="F57" s="17" t="n">
        <f aca="false">O57/X57-1</f>
        <v>0.0401629435255158</v>
      </c>
      <c r="G57" s="17" t="n">
        <f aca="false">P57/Y57-1</f>
        <v>0.00858518187683011</v>
      </c>
      <c r="H57" s="17"/>
      <c r="I57" s="17"/>
      <c r="J57" s="17" t="n">
        <f aca="false">S57/AB57-1</f>
        <v>0.101676119261113</v>
      </c>
      <c r="K57" s="17" t="n">
        <f aca="false">T57/AC57-1</f>
        <v>0.0063657407407407</v>
      </c>
      <c r="L57" s="17" t="n">
        <f aca="false">U57/AD57-1</f>
        <v>0.479605421781473</v>
      </c>
      <c r="M57" s="17" t="n">
        <f aca="false">V57/AE57-1</f>
        <v>-0.200116700299045</v>
      </c>
      <c r="N57" s="17" t="n">
        <f aca="false">W57/AF57-1</f>
        <v>0.129400830964356</v>
      </c>
      <c r="O57" s="27" t="n">
        <v>1815.49</v>
      </c>
      <c r="P57" s="28" t="n">
        <v>203.24</v>
      </c>
      <c r="Q57" s="29" t="n">
        <v>0.38</v>
      </c>
      <c r="R57" s="29" t="n">
        <v>0.36</v>
      </c>
      <c r="S57" s="21" t="n">
        <v>347.7</v>
      </c>
      <c r="T57" s="21" t="n">
        <v>173.9</v>
      </c>
      <c r="U57" s="21" t="n">
        <v>141.144</v>
      </c>
      <c r="V57" s="21" t="n">
        <v>329</v>
      </c>
      <c r="W57" s="21" t="n">
        <v>619.77</v>
      </c>
      <c r="X57" s="23" t="n">
        <v>1745.39</v>
      </c>
      <c r="Y57" s="23" t="n">
        <v>201.51</v>
      </c>
      <c r="Z57" s="23" t="n">
        <v>0</v>
      </c>
      <c r="AA57" s="23" t="n">
        <v>0</v>
      </c>
      <c r="AB57" s="23" t="n">
        <v>315.61</v>
      </c>
      <c r="AC57" s="23" t="n">
        <v>172.8</v>
      </c>
      <c r="AD57" s="23" t="n">
        <v>95.393</v>
      </c>
      <c r="AE57" s="23" t="n">
        <v>411.31</v>
      </c>
      <c r="AF57" s="23" t="n">
        <v>548.76</v>
      </c>
    </row>
    <row r="58" customFormat="false" ht="16.5" hidden="true" customHeight="true" outlineLevel="0" collapsed="false">
      <c r="A58" s="1" t="s">
        <v>134</v>
      </c>
      <c r="B58" s="24" t="n">
        <v>2</v>
      </c>
      <c r="C58" s="25" t="s">
        <v>128</v>
      </c>
      <c r="D58" s="26" t="s">
        <v>135</v>
      </c>
      <c r="E58" s="24" t="s">
        <v>136</v>
      </c>
      <c r="F58" s="17" t="n">
        <f aca="false">O58/X58-1</f>
        <v>-0.0019673288886275</v>
      </c>
      <c r="G58" s="17" t="n">
        <f aca="false">P58/Y58-1</f>
        <v>-0.0156329113924051</v>
      </c>
      <c r="H58" s="17" t="n">
        <f aca="false">Q58/Z58-1</f>
        <v>-0.142857142857143</v>
      </c>
      <c r="I58" s="17"/>
      <c r="J58" s="17" t="n">
        <f aca="false">S58/AB58-1</f>
        <v>0.00844664194478773</v>
      </c>
      <c r="K58" s="17" t="n">
        <f aca="false">T58/AC58-1</f>
        <v>-0.0452169190033267</v>
      </c>
      <c r="L58" s="17" t="n">
        <f aca="false">U58/AD58-1</f>
        <v>0.56951401470745</v>
      </c>
      <c r="M58" s="17" t="n">
        <f aca="false">V58/AE58-1</f>
        <v>-0.0631031670517874</v>
      </c>
      <c r="N58" s="17" t="n">
        <f aca="false">W58/AF58-1</f>
        <v>0.00676523407709917</v>
      </c>
      <c r="O58" s="27" t="n">
        <v>1187.09</v>
      </c>
      <c r="P58" s="28" t="n">
        <v>155.53</v>
      </c>
      <c r="Q58" s="29" t="n">
        <v>0.18</v>
      </c>
      <c r="R58" s="29" t="n">
        <v>0.04</v>
      </c>
      <c r="S58" s="21" t="n">
        <v>146.85</v>
      </c>
      <c r="T58" s="21" t="n">
        <v>140.63</v>
      </c>
      <c r="U58" s="21" t="n">
        <v>58.907</v>
      </c>
      <c r="V58" s="21" t="n">
        <v>275.71</v>
      </c>
      <c r="W58" s="21" t="n">
        <v>409.24</v>
      </c>
      <c r="X58" s="23" t="n">
        <v>1189.43</v>
      </c>
      <c r="Y58" s="23" t="n">
        <v>158</v>
      </c>
      <c r="Z58" s="23" t="n">
        <v>0.21</v>
      </c>
      <c r="AA58" s="23" t="n">
        <v>0</v>
      </c>
      <c r="AB58" s="23" t="n">
        <v>145.62</v>
      </c>
      <c r="AC58" s="23" t="n">
        <v>147.29</v>
      </c>
      <c r="AD58" s="23" t="n">
        <v>37.532</v>
      </c>
      <c r="AE58" s="23" t="n">
        <v>294.28</v>
      </c>
      <c r="AF58" s="23" t="n">
        <v>406.49</v>
      </c>
    </row>
    <row r="59" customFormat="false" ht="16.5" hidden="true" customHeight="true" outlineLevel="0" collapsed="false">
      <c r="A59" s="1" t="s">
        <v>137</v>
      </c>
      <c r="B59" s="24" t="n">
        <v>2</v>
      </c>
      <c r="C59" s="25" t="s">
        <v>128</v>
      </c>
      <c r="D59" s="26" t="s">
        <v>135</v>
      </c>
      <c r="E59" s="24" t="s">
        <v>138</v>
      </c>
      <c r="F59" s="17" t="n">
        <f aca="false">O59/X59-1</f>
        <v>-0.0142127173000305</v>
      </c>
      <c r="G59" s="17" t="n">
        <f aca="false">P59/Y59-1</f>
        <v>0.0333595594020457</v>
      </c>
      <c r="H59" s="17"/>
      <c r="I59" s="17"/>
      <c r="J59" s="17" t="n">
        <f aca="false">S59/AB59-1</f>
        <v>-0.00926398716171861</v>
      </c>
      <c r="K59" s="17" t="n">
        <f aca="false">T59/AC59-1</f>
        <v>-0.0563897042221722</v>
      </c>
      <c r="L59" s="17" t="n">
        <f aca="false">U59/AD59-1</f>
        <v>0.53369798788826</v>
      </c>
      <c r="M59" s="17" t="n">
        <f aca="false">V59/AE59-1</f>
        <v>-0.0909760589318599</v>
      </c>
      <c r="N59" s="17" t="n">
        <f aca="false">W59/AF59-1</f>
        <v>0.00311932013557992</v>
      </c>
      <c r="O59" s="27" t="n">
        <v>1103.51</v>
      </c>
      <c r="P59" s="28" t="n">
        <v>65.67</v>
      </c>
      <c r="Q59" s="29" t="n">
        <v>0</v>
      </c>
      <c r="R59" s="29" t="n">
        <v>0</v>
      </c>
      <c r="S59" s="21" t="n">
        <v>135.82</v>
      </c>
      <c r="T59" s="21" t="n">
        <v>167.17</v>
      </c>
      <c r="U59" s="21" t="n">
        <v>54.957</v>
      </c>
      <c r="V59" s="21" t="n">
        <v>271.48</v>
      </c>
      <c r="W59" s="21" t="n">
        <v>408.41</v>
      </c>
      <c r="X59" s="23" t="n">
        <v>1119.42</v>
      </c>
      <c r="Y59" s="23" t="n">
        <v>63.55</v>
      </c>
      <c r="Z59" s="23" t="n">
        <v>0</v>
      </c>
      <c r="AA59" s="23" t="n">
        <v>0</v>
      </c>
      <c r="AB59" s="23" t="n">
        <v>137.09</v>
      </c>
      <c r="AC59" s="23" t="n">
        <v>177.16</v>
      </c>
      <c r="AD59" s="23" t="n">
        <v>35.833</v>
      </c>
      <c r="AE59" s="23" t="n">
        <v>298.65</v>
      </c>
      <c r="AF59" s="23" t="n">
        <v>407.14</v>
      </c>
    </row>
    <row r="60" customFormat="false" ht="16.5" hidden="true" customHeight="true" outlineLevel="0" collapsed="false">
      <c r="A60" s="1" t="s">
        <v>139</v>
      </c>
      <c r="B60" s="24" t="n">
        <v>2</v>
      </c>
      <c r="C60" s="25" t="s">
        <v>128</v>
      </c>
      <c r="D60" s="26" t="s">
        <v>135</v>
      </c>
      <c r="E60" s="24"/>
      <c r="F60" s="17" t="n">
        <f aca="false">O60/X60-1</f>
        <v>-0.0122279242611927</v>
      </c>
      <c r="G60" s="17" t="n">
        <f aca="false">P60/Y60-1</f>
        <v>0.0180560891279293</v>
      </c>
      <c r="H60" s="17" t="n">
        <f aca="false">Q60/Z60-1</f>
        <v>0</v>
      </c>
      <c r="I60" s="17"/>
      <c r="J60" s="17" t="n">
        <f aca="false">S60/AB60-1</f>
        <v>-0.00635838150289014</v>
      </c>
      <c r="K60" s="17" t="n">
        <f aca="false">T60/AC60-1</f>
        <v>-0.0548794622160408</v>
      </c>
      <c r="L60" s="17" t="n">
        <f aca="false">U60/AD60-1</f>
        <v>0.539409890566561</v>
      </c>
      <c r="M60" s="17" t="n">
        <f aca="false">V60/AE60-1</f>
        <v>-0.0867507886435331</v>
      </c>
      <c r="N60" s="17" t="n">
        <f aca="false">W60/AF60-1</f>
        <v>0.00368514150943389</v>
      </c>
      <c r="O60" s="27" t="n">
        <v>1116.38</v>
      </c>
      <c r="P60" s="28" t="n">
        <v>79.5</v>
      </c>
      <c r="Q60" s="29" t="n">
        <v>0.03</v>
      </c>
      <c r="R60" s="29" t="n">
        <v>0.01</v>
      </c>
      <c r="S60" s="21" t="n">
        <v>137.52</v>
      </c>
      <c r="T60" s="21" t="n">
        <v>163.09</v>
      </c>
      <c r="U60" s="21" t="n">
        <v>55.565</v>
      </c>
      <c r="V60" s="21" t="n">
        <v>272.13</v>
      </c>
      <c r="W60" s="21" t="n">
        <v>408.54</v>
      </c>
      <c r="X60" s="23" t="n">
        <v>1130.2</v>
      </c>
      <c r="Y60" s="23" t="n">
        <v>78.09</v>
      </c>
      <c r="Z60" s="23" t="n">
        <v>0.03</v>
      </c>
      <c r="AA60" s="23" t="n">
        <v>0</v>
      </c>
      <c r="AB60" s="23" t="n">
        <v>138.4</v>
      </c>
      <c r="AC60" s="23" t="n">
        <v>172.56</v>
      </c>
      <c r="AD60" s="23" t="n">
        <v>36.095</v>
      </c>
      <c r="AE60" s="23" t="n">
        <v>297.98</v>
      </c>
      <c r="AF60" s="23" t="n">
        <v>407.04</v>
      </c>
    </row>
    <row r="61" customFormat="false" ht="16.5" hidden="true" customHeight="true" outlineLevel="0" collapsed="false">
      <c r="A61" s="1" t="s">
        <v>140</v>
      </c>
      <c r="B61" s="24" t="n">
        <v>2</v>
      </c>
      <c r="C61" s="25" t="s">
        <v>128</v>
      </c>
      <c r="D61" s="26" t="s">
        <v>141</v>
      </c>
      <c r="E61" s="24" t="s">
        <v>142</v>
      </c>
      <c r="F61" s="17" t="n">
        <f aca="false">O61/X61-1</f>
        <v>0.0306092843326886</v>
      </c>
      <c r="G61" s="17" t="n">
        <f aca="false">P61/Y61-1</f>
        <v>0.0133253481060038</v>
      </c>
      <c r="H61" s="17"/>
      <c r="I61" s="17"/>
      <c r="J61" s="17" t="n">
        <f aca="false">S61/AB61-1</f>
        <v>0.127317676143387</v>
      </c>
      <c r="K61" s="17" t="n">
        <f aca="false">T61/AC61-1</f>
        <v>-0.00302286038163602</v>
      </c>
      <c r="L61" s="17" t="n">
        <f aca="false">U61/AD61-1</f>
        <v>1.26926377209542</v>
      </c>
      <c r="M61" s="17" t="n">
        <f aca="false">V61/AE61-1</f>
        <v>-0.231988237216141</v>
      </c>
      <c r="N61" s="17" t="n">
        <f aca="false">W61/AF61-1</f>
        <v>0.0445875857453573</v>
      </c>
      <c r="O61" s="27" t="n">
        <v>426.26</v>
      </c>
      <c r="P61" s="28" t="n">
        <v>67.68</v>
      </c>
      <c r="Q61" s="29" t="n">
        <v>0</v>
      </c>
      <c r="R61" s="29" t="n">
        <v>0</v>
      </c>
      <c r="S61" s="21" t="n">
        <v>54.72</v>
      </c>
      <c r="T61" s="21" t="n">
        <v>105.54</v>
      </c>
      <c r="U61" s="21" t="n">
        <v>26.446</v>
      </c>
      <c r="V61" s="21" t="n">
        <v>47.01</v>
      </c>
      <c r="W61" s="21" t="n">
        <v>124.87</v>
      </c>
      <c r="X61" s="23" t="n">
        <v>413.6</v>
      </c>
      <c r="Y61" s="23" t="n">
        <v>66.79</v>
      </c>
      <c r="Z61" s="23" t="n">
        <v>0</v>
      </c>
      <c r="AA61" s="23" t="n">
        <v>0</v>
      </c>
      <c r="AB61" s="23" t="n">
        <v>48.54</v>
      </c>
      <c r="AC61" s="23" t="n">
        <v>105.86</v>
      </c>
      <c r="AD61" s="23" t="n">
        <v>11.654</v>
      </c>
      <c r="AE61" s="23" t="n">
        <v>61.21</v>
      </c>
      <c r="AF61" s="23" t="n">
        <v>119.54</v>
      </c>
    </row>
    <row r="62" customFormat="false" ht="16.5" hidden="true" customHeight="true" outlineLevel="0" collapsed="false">
      <c r="A62" s="1" t="s">
        <v>143</v>
      </c>
      <c r="B62" s="24" t="n">
        <v>2</v>
      </c>
      <c r="C62" s="25" t="s">
        <v>128</v>
      </c>
      <c r="D62" s="26" t="s">
        <v>141</v>
      </c>
      <c r="E62" s="24"/>
      <c r="F62" s="17" t="n">
        <f aca="false">O62/X62-1</f>
        <v>0.0306092843326886</v>
      </c>
      <c r="G62" s="17" t="n">
        <f aca="false">P62/Y62-1</f>
        <v>0.0133253481060038</v>
      </c>
      <c r="H62" s="17"/>
      <c r="I62" s="17"/>
      <c r="J62" s="17" t="n">
        <f aca="false">S62/AB62-1</f>
        <v>0.127317676143387</v>
      </c>
      <c r="K62" s="17" t="n">
        <f aca="false">T62/AC62-1</f>
        <v>-0.00302286038163602</v>
      </c>
      <c r="L62" s="17" t="n">
        <f aca="false">U62/AD62-1</f>
        <v>1.26926377209542</v>
      </c>
      <c r="M62" s="17" t="n">
        <f aca="false">V62/AE62-1</f>
        <v>-0.231988237216141</v>
      </c>
      <c r="N62" s="17" t="n">
        <f aca="false">W62/AF62-1</f>
        <v>0.0445875857453573</v>
      </c>
      <c r="O62" s="27" t="n">
        <v>426.26</v>
      </c>
      <c r="P62" s="28" t="n">
        <v>67.68</v>
      </c>
      <c r="Q62" s="29" t="n">
        <v>0</v>
      </c>
      <c r="R62" s="29" t="n">
        <v>0</v>
      </c>
      <c r="S62" s="21" t="n">
        <v>54.72</v>
      </c>
      <c r="T62" s="21" t="n">
        <v>105.54</v>
      </c>
      <c r="U62" s="21" t="n">
        <v>26.446</v>
      </c>
      <c r="V62" s="21" t="n">
        <v>47.01</v>
      </c>
      <c r="W62" s="21" t="n">
        <v>124.87</v>
      </c>
      <c r="X62" s="23" t="n">
        <v>413.6</v>
      </c>
      <c r="Y62" s="23" t="n">
        <v>66.79</v>
      </c>
      <c r="Z62" s="23" t="n">
        <v>0</v>
      </c>
      <c r="AA62" s="23" t="n">
        <v>0</v>
      </c>
      <c r="AB62" s="23" t="n">
        <v>48.54</v>
      </c>
      <c r="AC62" s="23" t="n">
        <v>105.86</v>
      </c>
      <c r="AD62" s="23" t="n">
        <v>11.654</v>
      </c>
      <c r="AE62" s="23" t="n">
        <v>61.21</v>
      </c>
      <c r="AF62" s="23" t="n">
        <v>119.54</v>
      </c>
    </row>
    <row r="63" customFormat="false" ht="16.5" hidden="true" customHeight="true" outlineLevel="0" collapsed="false">
      <c r="A63" s="1" t="s">
        <v>144</v>
      </c>
      <c r="B63" s="24" t="n">
        <v>2</v>
      </c>
      <c r="C63" s="25" t="s">
        <v>128</v>
      </c>
      <c r="D63" s="26" t="s">
        <v>145</v>
      </c>
      <c r="E63" s="24" t="s">
        <v>146</v>
      </c>
      <c r="F63" s="17" t="n">
        <f aca="false">O63/X63-1</f>
        <v>0.0117925618993886</v>
      </c>
      <c r="G63" s="17" t="n">
        <f aca="false">P63/Y63-1</f>
        <v>0.0154847791659334</v>
      </c>
      <c r="H63" s="17" t="n">
        <f aca="false">Q63/Z63-1</f>
        <v>-0.136363636363636</v>
      </c>
      <c r="I63" s="17"/>
      <c r="J63" s="17" t="n">
        <f aca="false">S63/AB63-1</f>
        <v>-0.0199372640757084</v>
      </c>
      <c r="K63" s="17" t="n">
        <f aca="false">T63/AC63-1</f>
        <v>0.00311229674796754</v>
      </c>
      <c r="L63" s="17" t="n">
        <f aca="false">U63/AD63-1</f>
        <v>0.346995403613565</v>
      </c>
      <c r="M63" s="17" t="n">
        <f aca="false">V63/AE63-1</f>
        <v>-0.0476703932807446</v>
      </c>
      <c r="N63" s="17" t="n">
        <f aca="false">W63/AF63-1</f>
        <v>0.0163915163621409</v>
      </c>
      <c r="O63" s="27" t="n">
        <v>1093.94</v>
      </c>
      <c r="P63" s="28" t="n">
        <v>173.13</v>
      </c>
      <c r="Q63" s="29" t="n">
        <v>1.14</v>
      </c>
      <c r="R63" s="29" t="n">
        <v>0</v>
      </c>
      <c r="S63" s="21" t="n">
        <v>184.34</v>
      </c>
      <c r="T63" s="21" t="n">
        <v>157.93</v>
      </c>
      <c r="U63" s="21" t="n">
        <v>63.593</v>
      </c>
      <c r="V63" s="21" t="n">
        <v>167.81</v>
      </c>
      <c r="W63" s="21" t="n">
        <v>346</v>
      </c>
      <c r="X63" s="23" t="n">
        <v>1081.19</v>
      </c>
      <c r="Y63" s="23" t="n">
        <v>170.49</v>
      </c>
      <c r="Z63" s="23" t="n">
        <v>1.32</v>
      </c>
      <c r="AA63" s="23" t="n">
        <v>0</v>
      </c>
      <c r="AB63" s="23" t="n">
        <v>188.09</v>
      </c>
      <c r="AC63" s="23" t="n">
        <v>157.44</v>
      </c>
      <c r="AD63" s="23" t="n">
        <v>47.211</v>
      </c>
      <c r="AE63" s="23" t="n">
        <v>176.21</v>
      </c>
      <c r="AF63" s="23" t="n">
        <v>340.42</v>
      </c>
    </row>
    <row r="64" customFormat="false" ht="16.5" hidden="true" customHeight="true" outlineLevel="0" collapsed="false">
      <c r="A64" s="1" t="s">
        <v>147</v>
      </c>
      <c r="B64" s="24" t="n">
        <v>2</v>
      </c>
      <c r="C64" s="25" t="s">
        <v>128</v>
      </c>
      <c r="D64" s="26" t="s">
        <v>145</v>
      </c>
      <c r="E64" s="24" t="s">
        <v>148</v>
      </c>
      <c r="F64" s="17" t="n">
        <f aca="false">O64/X64-1</f>
        <v>-0.0311588661490804</v>
      </c>
      <c r="G64" s="17" t="n">
        <f aca="false">P64/Y64-1</f>
        <v>-0.00844069302532224</v>
      </c>
      <c r="H64" s="17"/>
      <c r="I64" s="17"/>
      <c r="J64" s="17" t="n">
        <f aca="false">S64/AB64-1</f>
        <v>-0.00194159048620657</v>
      </c>
      <c r="K64" s="17" t="n">
        <f aca="false">T64/AC64-1</f>
        <v>-0.0398456843438705</v>
      </c>
      <c r="L64" s="17" t="n">
        <f aca="false">U64/AD64-1</f>
        <v>0.465576132785398</v>
      </c>
      <c r="M64" s="17" t="n">
        <f aca="false">V64/AE64-1</f>
        <v>-0.257505253677574</v>
      </c>
      <c r="N64" s="17" t="n">
        <f aca="false">W64/AF64-1</f>
        <v>0.0022879416998558</v>
      </c>
      <c r="O64" s="27" t="n">
        <v>747.49</v>
      </c>
      <c r="P64" s="28" t="n">
        <v>66.96</v>
      </c>
      <c r="Q64" s="29" t="n">
        <v>0</v>
      </c>
      <c r="R64" s="29" t="n">
        <v>0</v>
      </c>
      <c r="S64" s="21" t="n">
        <v>123.37</v>
      </c>
      <c r="T64" s="21" t="n">
        <v>166.75</v>
      </c>
      <c r="U64" s="21" t="n">
        <v>54.921</v>
      </c>
      <c r="V64" s="21" t="n">
        <v>98.93</v>
      </c>
      <c r="W64" s="21" t="n">
        <v>236.56</v>
      </c>
      <c r="X64" s="23" t="n">
        <v>771.53</v>
      </c>
      <c r="Y64" s="23" t="n">
        <v>67.53</v>
      </c>
      <c r="Z64" s="23" t="n">
        <v>0</v>
      </c>
      <c r="AA64" s="23" t="n">
        <v>0</v>
      </c>
      <c r="AB64" s="23" t="n">
        <v>123.61</v>
      </c>
      <c r="AC64" s="23" t="n">
        <v>173.67</v>
      </c>
      <c r="AD64" s="23" t="n">
        <v>37.474</v>
      </c>
      <c r="AE64" s="23" t="n">
        <v>133.24</v>
      </c>
      <c r="AF64" s="23" t="n">
        <v>236.02</v>
      </c>
    </row>
    <row r="65" customFormat="false" ht="16.5" hidden="true" customHeight="true" outlineLevel="0" collapsed="false">
      <c r="A65" s="1" t="s">
        <v>149</v>
      </c>
      <c r="B65" s="24" t="n">
        <v>2</v>
      </c>
      <c r="C65" s="25" t="s">
        <v>128</v>
      </c>
      <c r="D65" s="26" t="s">
        <v>145</v>
      </c>
      <c r="E65" s="24"/>
      <c r="F65" s="17" t="n">
        <f aca="false">O65/X65-1</f>
        <v>-0.0198037594795674</v>
      </c>
      <c r="G65" s="17" t="n">
        <f aca="false">P65/Y65-1</f>
        <v>0.00101660454083374</v>
      </c>
      <c r="H65" s="17" t="n">
        <f aca="false">Q65/Z65-1</f>
        <v>-0.148148148148148</v>
      </c>
      <c r="I65" s="17"/>
      <c r="J65" s="17" t="n">
        <f aca="false">S65/AB65-1</f>
        <v>-0.00694647557765415</v>
      </c>
      <c r="K65" s="17" t="n">
        <f aca="false">T65/AC65-1</f>
        <v>-0.0317562808170934</v>
      </c>
      <c r="L65" s="17" t="n">
        <f aca="false">U65/AD65-1</f>
        <v>0.436644703497212</v>
      </c>
      <c r="M65" s="17" t="n">
        <f aca="false">V65/AE65-1</f>
        <v>-0.204366197183099</v>
      </c>
      <c r="N65" s="17" t="n">
        <f aca="false">W65/AF65-1</f>
        <v>0.00610158952236595</v>
      </c>
      <c r="O65" s="27" t="n">
        <v>818.16</v>
      </c>
      <c r="P65" s="28" t="n">
        <v>88.62</v>
      </c>
      <c r="Q65" s="29" t="n">
        <v>0.23</v>
      </c>
      <c r="R65" s="29" t="n">
        <v>0</v>
      </c>
      <c r="S65" s="21" t="n">
        <v>135.81</v>
      </c>
      <c r="T65" s="21" t="n">
        <v>164.95</v>
      </c>
      <c r="U65" s="21" t="n">
        <v>56.69</v>
      </c>
      <c r="V65" s="21" t="n">
        <v>112.98</v>
      </c>
      <c r="W65" s="21" t="n">
        <v>258.88</v>
      </c>
      <c r="X65" s="23" t="n">
        <v>834.69</v>
      </c>
      <c r="Y65" s="23" t="n">
        <v>88.53</v>
      </c>
      <c r="Z65" s="23" t="n">
        <v>0.27</v>
      </c>
      <c r="AA65" s="23" t="n">
        <v>0</v>
      </c>
      <c r="AB65" s="23" t="n">
        <v>136.76</v>
      </c>
      <c r="AC65" s="23" t="n">
        <v>170.36</v>
      </c>
      <c r="AD65" s="23" t="n">
        <v>39.46</v>
      </c>
      <c r="AE65" s="23" t="n">
        <v>142</v>
      </c>
      <c r="AF65" s="23" t="n">
        <v>257.31</v>
      </c>
    </row>
    <row r="66" customFormat="false" ht="16.5" hidden="true" customHeight="true" outlineLevel="0" collapsed="false">
      <c r="A66" s="1" t="s">
        <v>150</v>
      </c>
      <c r="B66" s="24" t="n">
        <v>2</v>
      </c>
      <c r="C66" s="25" t="s">
        <v>128</v>
      </c>
      <c r="D66" s="26" t="s">
        <v>151</v>
      </c>
      <c r="E66" s="24" t="s">
        <v>152</v>
      </c>
      <c r="F66" s="17" t="n">
        <f aca="false">O66/X66-1</f>
        <v>0.0490801351368115</v>
      </c>
      <c r="G66" s="17" t="n">
        <f aca="false">P66/Y66-1</f>
        <v>-0.00120481927710836</v>
      </c>
      <c r="H66" s="17"/>
      <c r="I66" s="17"/>
      <c r="J66" s="17" t="n">
        <f aca="false">S66/AB66-1</f>
        <v>-0.0456161494426032</v>
      </c>
      <c r="K66" s="17" t="n">
        <f aca="false">T66/AC66-1</f>
        <v>-0.0731996443741975</v>
      </c>
      <c r="L66" s="17" t="n">
        <f aca="false">U66/AD66-1</f>
        <v>-0.0128014872555894</v>
      </c>
      <c r="M66" s="17" t="n">
        <f aca="false">V66/AE66-1</f>
        <v>0.126015749876562</v>
      </c>
      <c r="N66" s="17" t="n">
        <f aca="false">W66/AF66-1</f>
        <v>-0.0412521886364073</v>
      </c>
      <c r="O66" s="27" t="n">
        <v>2536.98</v>
      </c>
      <c r="P66" s="28" t="n">
        <v>273.57</v>
      </c>
      <c r="Q66" s="29" t="n">
        <v>13.06</v>
      </c>
      <c r="R66" s="29" t="n">
        <v>0</v>
      </c>
      <c r="S66" s="21" t="n">
        <v>158.38</v>
      </c>
      <c r="T66" s="21" t="n">
        <v>187.64</v>
      </c>
      <c r="U66" s="21" t="n">
        <v>60.536</v>
      </c>
      <c r="V66" s="21" t="n">
        <v>1345.51</v>
      </c>
      <c r="W66" s="21" t="n">
        <v>498.29</v>
      </c>
      <c r="X66" s="23" t="n">
        <v>2418.29</v>
      </c>
      <c r="Y66" s="23" t="n">
        <v>273.9</v>
      </c>
      <c r="Z66" s="23" t="n">
        <v>0</v>
      </c>
      <c r="AA66" s="23" t="n">
        <v>0</v>
      </c>
      <c r="AB66" s="23" t="n">
        <v>165.95</v>
      </c>
      <c r="AC66" s="23" t="n">
        <v>202.46</v>
      </c>
      <c r="AD66" s="23" t="n">
        <v>61.321</v>
      </c>
      <c r="AE66" s="23" t="n">
        <v>1194.93</v>
      </c>
      <c r="AF66" s="23" t="n">
        <v>519.73</v>
      </c>
    </row>
    <row r="67" customFormat="false" ht="16.5" hidden="true" customHeight="true" outlineLevel="0" collapsed="false">
      <c r="A67" s="1" t="s">
        <v>153</v>
      </c>
      <c r="B67" s="24" t="n">
        <v>2</v>
      </c>
      <c r="C67" s="25" t="s">
        <v>128</v>
      </c>
      <c r="D67" s="26" t="s">
        <v>151</v>
      </c>
      <c r="E67" s="24"/>
      <c r="F67" s="17" t="n">
        <f aca="false">O67/X67-1</f>
        <v>0.392155141192094</v>
      </c>
      <c r="G67" s="17" t="n">
        <f aca="false">P67/Y67-1</f>
        <v>0.567736389684814</v>
      </c>
      <c r="H67" s="17"/>
      <c r="I67" s="17"/>
      <c r="J67" s="17" t="n">
        <f aca="false">S67/AB67-1</f>
        <v>0.0460339475596063</v>
      </c>
      <c r="K67" s="17" t="n">
        <f aca="false">T67/AC67-1</f>
        <v>-0.073794362999161</v>
      </c>
      <c r="L67" s="17" t="n">
        <f aca="false">U67/AD67-1</f>
        <v>0.0622028039515012</v>
      </c>
      <c r="M67" s="17" t="n">
        <f aca="false">V67/AE67-1</f>
        <v>0.694895825460409</v>
      </c>
      <c r="N67" s="17" t="n">
        <f aca="false">W67/AF67-1</f>
        <v>0.12483351768663</v>
      </c>
      <c r="O67" s="27" t="n">
        <v>2536.98</v>
      </c>
      <c r="P67" s="28" t="n">
        <v>273.57</v>
      </c>
      <c r="Q67" s="29" t="n">
        <v>13.06</v>
      </c>
      <c r="R67" s="29" t="n">
        <v>0</v>
      </c>
      <c r="S67" s="21" t="n">
        <v>158.38</v>
      </c>
      <c r="T67" s="21" t="n">
        <v>187.64</v>
      </c>
      <c r="U67" s="21" t="n">
        <v>60.536</v>
      </c>
      <c r="V67" s="21" t="n">
        <v>1345.51</v>
      </c>
      <c r="W67" s="21" t="n">
        <v>498.29</v>
      </c>
      <c r="X67" s="23" t="n">
        <v>1822.34</v>
      </c>
      <c r="Y67" s="23" t="n">
        <v>174.5</v>
      </c>
      <c r="Z67" s="23" t="n">
        <v>0</v>
      </c>
      <c r="AA67" s="23" t="n">
        <v>0</v>
      </c>
      <c r="AB67" s="23" t="n">
        <v>151.41</v>
      </c>
      <c r="AC67" s="23" t="n">
        <v>202.59</v>
      </c>
      <c r="AD67" s="23" t="n">
        <v>56.991</v>
      </c>
      <c r="AE67" s="23" t="n">
        <v>793.86</v>
      </c>
      <c r="AF67" s="23" t="n">
        <v>442.99</v>
      </c>
    </row>
    <row r="68" customFormat="false" ht="16.5" hidden="true" customHeight="true" outlineLevel="0" collapsed="false">
      <c r="A68" s="1" t="s">
        <v>154</v>
      </c>
      <c r="B68" s="24" t="n">
        <v>2</v>
      </c>
      <c r="C68" s="25" t="s">
        <v>128</v>
      </c>
      <c r="D68" s="26" t="s">
        <v>155</v>
      </c>
      <c r="E68" s="24" t="s">
        <v>156</v>
      </c>
      <c r="F68" s="17" t="n">
        <f aca="false">O68/X68-1</f>
        <v>-0.00369602837182481</v>
      </c>
      <c r="G68" s="17" t="n">
        <f aca="false">P68/Y68-1</f>
        <v>-0.0193005608709997</v>
      </c>
      <c r="H68" s="17"/>
      <c r="I68" s="17"/>
      <c r="J68" s="17" t="n">
        <f aca="false">S68/AB68-1</f>
        <v>0.0345341614906833</v>
      </c>
      <c r="K68" s="17" t="n">
        <f aca="false">T68/AC68-1</f>
        <v>-0.00860909335485605</v>
      </c>
      <c r="L68" s="17" t="n">
        <f aca="false">U68/AD68-1</f>
        <v>1.95697045634397</v>
      </c>
      <c r="M68" s="17" t="n">
        <f aca="false">V68/AE68-1</f>
        <v>-0.479147022557482</v>
      </c>
      <c r="N68" s="17" t="n">
        <f aca="false">W68/AF68-1</f>
        <v>0.0122213099223141</v>
      </c>
      <c r="O68" s="27" t="n">
        <v>932.68</v>
      </c>
      <c r="P68" s="28" t="n">
        <v>178.35</v>
      </c>
      <c r="Q68" s="29" t="n">
        <v>0</v>
      </c>
      <c r="R68" s="29" t="n">
        <v>0</v>
      </c>
      <c r="S68" s="21" t="n">
        <v>124.92</v>
      </c>
      <c r="T68" s="21" t="n">
        <v>147.4</v>
      </c>
      <c r="U68" s="21" t="n">
        <v>89.679</v>
      </c>
      <c r="V68" s="21" t="n">
        <v>71.81</v>
      </c>
      <c r="W68" s="21" t="n">
        <v>320.53</v>
      </c>
      <c r="X68" s="23" t="n">
        <v>936.14</v>
      </c>
      <c r="Y68" s="23" t="n">
        <v>181.86</v>
      </c>
      <c r="Z68" s="23" t="n">
        <v>0</v>
      </c>
      <c r="AA68" s="23" t="n">
        <v>0</v>
      </c>
      <c r="AB68" s="23" t="n">
        <v>120.75</v>
      </c>
      <c r="AC68" s="23" t="n">
        <v>148.68</v>
      </c>
      <c r="AD68" s="23" t="n">
        <v>30.328</v>
      </c>
      <c r="AE68" s="23" t="n">
        <v>137.87</v>
      </c>
      <c r="AF68" s="23" t="n">
        <v>316.66</v>
      </c>
    </row>
    <row r="69" customFormat="false" ht="16.5" hidden="true" customHeight="true" outlineLevel="0" collapsed="false">
      <c r="A69" s="1" t="s">
        <v>157</v>
      </c>
      <c r="B69" s="24" t="n">
        <v>2</v>
      </c>
      <c r="C69" s="25" t="s">
        <v>128</v>
      </c>
      <c r="D69" s="26" t="s">
        <v>155</v>
      </c>
      <c r="E69" s="24" t="s">
        <v>158</v>
      </c>
      <c r="F69" s="17" t="n">
        <f aca="false">O69/X69-1</f>
        <v>-0.0180591982015736</v>
      </c>
      <c r="G69" s="17" t="n">
        <f aca="false">P69/Y69-1</f>
        <v>0.139119336311423</v>
      </c>
      <c r="H69" s="17"/>
      <c r="I69" s="17"/>
      <c r="J69" s="17" t="n">
        <f aca="false">S69/AB69-1</f>
        <v>0.00770403659417385</v>
      </c>
      <c r="K69" s="17" t="n">
        <f aca="false">T69/AC69-1</f>
        <v>-0.0703843433152558</v>
      </c>
      <c r="L69" s="17" t="n">
        <f aca="false">U69/AD69-1</f>
        <v>0.431943791157103</v>
      </c>
      <c r="M69" s="17" t="n">
        <f aca="false">V69/AE69-1</f>
        <v>-0.161818676090798</v>
      </c>
      <c r="N69" s="17" t="n">
        <f aca="false">W69/AF69-1</f>
        <v>-0.0116907844630619</v>
      </c>
      <c r="O69" s="27" t="n">
        <v>786.24</v>
      </c>
      <c r="P69" s="28" t="n">
        <v>71.4</v>
      </c>
      <c r="Q69" s="29" t="n">
        <v>0</v>
      </c>
      <c r="R69" s="29" t="n">
        <v>0</v>
      </c>
      <c r="S69" s="21" t="n">
        <v>125.57</v>
      </c>
      <c r="T69" s="21" t="n">
        <v>157.7</v>
      </c>
      <c r="U69" s="21" t="n">
        <v>48.709</v>
      </c>
      <c r="V69" s="21" t="n">
        <v>123.33</v>
      </c>
      <c r="W69" s="21" t="n">
        <v>259.53</v>
      </c>
      <c r="X69" s="23" t="n">
        <v>800.7</v>
      </c>
      <c r="Y69" s="23" t="n">
        <v>62.68</v>
      </c>
      <c r="Z69" s="23" t="n">
        <v>0</v>
      </c>
      <c r="AA69" s="23" t="n">
        <v>0</v>
      </c>
      <c r="AB69" s="23" t="n">
        <v>124.61</v>
      </c>
      <c r="AC69" s="23" t="n">
        <v>169.64</v>
      </c>
      <c r="AD69" s="23" t="n">
        <v>34.016</v>
      </c>
      <c r="AE69" s="23" t="n">
        <v>147.14</v>
      </c>
      <c r="AF69" s="23" t="n">
        <v>262.6</v>
      </c>
    </row>
    <row r="70" customFormat="false" ht="16.5" hidden="true" customHeight="true" outlineLevel="0" collapsed="false">
      <c r="A70" s="1" t="s">
        <v>159</v>
      </c>
      <c r="B70" s="24" t="n">
        <v>2</v>
      </c>
      <c r="C70" s="25" t="s">
        <v>128</v>
      </c>
      <c r="D70" s="26" t="s">
        <v>155</v>
      </c>
      <c r="E70" s="24"/>
      <c r="F70" s="17" t="n">
        <f aca="false">O70/X70-1</f>
        <v>-0.0137226800429954</v>
      </c>
      <c r="G70" s="17" t="n">
        <f aca="false">P70/Y70-1</f>
        <v>0.057013383918221</v>
      </c>
      <c r="H70" s="17"/>
      <c r="I70" s="17"/>
      <c r="J70" s="17" t="n">
        <f aca="false">S70/AB70-1</f>
        <v>0.0147284939710286</v>
      </c>
      <c r="K70" s="17" t="n">
        <f aca="false">T70/AC70-1</f>
        <v>-0.0553116233687034</v>
      </c>
      <c r="L70" s="17" t="n">
        <f aca="false">U70/AD70-1</f>
        <v>0.810503043702111</v>
      </c>
      <c r="M70" s="17" t="n">
        <f aca="false">V70/AE70-1</f>
        <v>-0.243587084284035</v>
      </c>
      <c r="N70" s="17" t="n">
        <f aca="false">W70/AF70-1</f>
        <v>-0.0043288481656506</v>
      </c>
      <c r="O70" s="27" t="n">
        <v>825.81</v>
      </c>
      <c r="P70" s="28" t="n">
        <v>100.3</v>
      </c>
      <c r="Q70" s="29" t="n">
        <v>0</v>
      </c>
      <c r="R70" s="29" t="n">
        <v>0</v>
      </c>
      <c r="S70" s="21" t="n">
        <v>125.39</v>
      </c>
      <c r="T70" s="21" t="n">
        <v>154.91</v>
      </c>
      <c r="U70" s="21" t="n">
        <v>59.781</v>
      </c>
      <c r="V70" s="21" t="n">
        <v>109.4</v>
      </c>
      <c r="W70" s="21" t="n">
        <v>276.01</v>
      </c>
      <c r="X70" s="23" t="n">
        <v>837.3</v>
      </c>
      <c r="Y70" s="23" t="n">
        <v>94.89</v>
      </c>
      <c r="Z70" s="23" t="n">
        <v>0</v>
      </c>
      <c r="AA70" s="23" t="n">
        <v>0</v>
      </c>
      <c r="AB70" s="23" t="n">
        <v>123.57</v>
      </c>
      <c r="AC70" s="23" t="n">
        <v>163.98</v>
      </c>
      <c r="AD70" s="23" t="n">
        <v>33.019</v>
      </c>
      <c r="AE70" s="23" t="n">
        <v>144.63</v>
      </c>
      <c r="AF70" s="23" t="n">
        <v>277.21</v>
      </c>
    </row>
    <row r="71" customFormat="false" ht="16.5" hidden="true" customHeight="true" outlineLevel="0" collapsed="false">
      <c r="A71" s="1" t="s">
        <v>160</v>
      </c>
      <c r="B71" s="24" t="n">
        <v>2</v>
      </c>
      <c r="C71" s="25" t="s">
        <v>128</v>
      </c>
      <c r="D71" s="26" t="s">
        <v>161</v>
      </c>
      <c r="E71" s="24" t="s">
        <v>162</v>
      </c>
      <c r="F71" s="17" t="n">
        <f aca="false">O71/X71-1</f>
        <v>0.00254965553229014</v>
      </c>
      <c r="G71" s="17" t="n">
        <f aca="false">P71/Y71-1</f>
        <v>0.0363280787009601</v>
      </c>
      <c r="H71" s="17"/>
      <c r="I71" s="17"/>
      <c r="J71" s="17" t="n">
        <f aca="false">S71/AB71-1</f>
        <v>0.0167624521072796</v>
      </c>
      <c r="K71" s="17" t="n">
        <f aca="false">T71/AC71-1</f>
        <v>0.00779312787814379</v>
      </c>
      <c r="L71" s="17" t="n">
        <f aca="false">U71/AD71-1</f>
        <v>0.594666568036395</v>
      </c>
      <c r="M71" s="17" t="n">
        <f aca="false">V71/AE71-1</f>
        <v>-0.0842155513745753</v>
      </c>
      <c r="N71" s="17" t="n">
        <f aca="false">W71/AF71-1</f>
        <v>-0.0166258995356092</v>
      </c>
      <c r="O71" s="27" t="n">
        <v>1517.79</v>
      </c>
      <c r="P71" s="28" t="n">
        <v>174.87</v>
      </c>
      <c r="Q71" s="29" t="n">
        <v>0</v>
      </c>
      <c r="R71" s="29" t="n">
        <v>0</v>
      </c>
      <c r="S71" s="21" t="n">
        <v>233.53</v>
      </c>
      <c r="T71" s="21" t="n">
        <v>142.25</v>
      </c>
      <c r="U71" s="21" t="n">
        <v>86.23</v>
      </c>
      <c r="V71" s="21" t="n">
        <v>326.12</v>
      </c>
      <c r="W71" s="21" t="n">
        <v>554.8</v>
      </c>
      <c r="X71" s="23" t="n">
        <v>1513.93</v>
      </c>
      <c r="Y71" s="23" t="n">
        <v>168.74</v>
      </c>
      <c r="Z71" s="23" t="n">
        <v>0</v>
      </c>
      <c r="AA71" s="23" t="n">
        <v>0</v>
      </c>
      <c r="AB71" s="23" t="n">
        <v>229.68</v>
      </c>
      <c r="AC71" s="23" t="n">
        <v>141.15</v>
      </c>
      <c r="AD71" s="23" t="n">
        <v>54.074</v>
      </c>
      <c r="AE71" s="23" t="n">
        <v>356.11</v>
      </c>
      <c r="AF71" s="23" t="n">
        <v>564.18</v>
      </c>
    </row>
    <row r="72" customFormat="false" ht="16.5" hidden="true" customHeight="true" outlineLevel="0" collapsed="false">
      <c r="A72" s="1" t="s">
        <v>163</v>
      </c>
      <c r="B72" s="24" t="n">
        <v>2</v>
      </c>
      <c r="C72" s="25" t="s">
        <v>128</v>
      </c>
      <c r="D72" s="26" t="s">
        <v>161</v>
      </c>
      <c r="E72" s="24" t="s">
        <v>164</v>
      </c>
      <c r="F72" s="17" t="n">
        <f aca="false">O72/X72-1</f>
        <v>-0.0397216103606592</v>
      </c>
      <c r="G72" s="17" t="n">
        <f aca="false">P72/Y72-1</f>
        <v>0.1494277236117</v>
      </c>
      <c r="H72" s="17"/>
      <c r="I72" s="17"/>
      <c r="J72" s="17" t="n">
        <f aca="false">S72/AB72-1</f>
        <v>-0.112064690849449</v>
      </c>
      <c r="K72" s="17" t="n">
        <f aca="false">T72/AC72-1</f>
        <v>-0.073569056456339</v>
      </c>
      <c r="L72" s="17" t="n">
        <f aca="false">U72/AD72-1</f>
        <v>0.137760243206777</v>
      </c>
      <c r="M72" s="17" t="n">
        <f aca="false">V72/AE72-1</f>
        <v>-0.0321071263660151</v>
      </c>
      <c r="N72" s="17" t="n">
        <f aca="false">W72/AF72-1</f>
        <v>-0.0292727468041678</v>
      </c>
      <c r="O72" s="27" t="n">
        <v>1447.37</v>
      </c>
      <c r="P72" s="28" t="n">
        <v>54.23</v>
      </c>
      <c r="Q72" s="29" t="n">
        <v>0</v>
      </c>
      <c r="R72" s="29" t="n">
        <v>0</v>
      </c>
      <c r="S72" s="21" t="n">
        <v>232.79</v>
      </c>
      <c r="T72" s="21" t="n">
        <v>237.12</v>
      </c>
      <c r="U72" s="21" t="n">
        <v>66.617</v>
      </c>
      <c r="V72" s="21" t="n">
        <v>314.42</v>
      </c>
      <c r="W72" s="21" t="n">
        <v>542.19</v>
      </c>
      <c r="X72" s="23" t="n">
        <v>1507.24</v>
      </c>
      <c r="Y72" s="23" t="n">
        <v>47.18</v>
      </c>
      <c r="Z72" s="23" t="n">
        <v>0</v>
      </c>
      <c r="AA72" s="23" t="n">
        <v>0</v>
      </c>
      <c r="AB72" s="23" t="n">
        <v>262.17</v>
      </c>
      <c r="AC72" s="23" t="n">
        <v>255.95</v>
      </c>
      <c r="AD72" s="23" t="n">
        <v>58.551</v>
      </c>
      <c r="AE72" s="23" t="n">
        <v>324.85</v>
      </c>
      <c r="AF72" s="23" t="n">
        <v>558.54</v>
      </c>
    </row>
    <row r="73" customFormat="false" ht="16.5" hidden="true" customHeight="true" outlineLevel="0" collapsed="false">
      <c r="A73" s="1" t="s">
        <v>165</v>
      </c>
      <c r="B73" s="24" t="n">
        <v>2</v>
      </c>
      <c r="C73" s="25" t="s">
        <v>128</v>
      </c>
      <c r="D73" s="26" t="s">
        <v>161</v>
      </c>
      <c r="E73" s="24"/>
      <c r="F73" s="17" t="n">
        <f aca="false">O73/X73-1</f>
        <v>-0.0223181763996875</v>
      </c>
      <c r="G73" s="17" t="n">
        <f aca="false">P73/Y73-1</f>
        <v>0.0685961479040065</v>
      </c>
      <c r="H73" s="17"/>
      <c r="I73" s="17"/>
      <c r="J73" s="17" t="n">
        <f aca="false">S73/AB73-1</f>
        <v>-0.0632560382590524</v>
      </c>
      <c r="K73" s="17" t="n">
        <f aca="false">T73/AC73-1</f>
        <v>-0.0510008619863998</v>
      </c>
      <c r="L73" s="17" t="n">
        <f aca="false">U73/AD73-1</f>
        <v>0.316594078958969</v>
      </c>
      <c r="M73" s="17" t="n">
        <f aca="false">V73/AE73-1</f>
        <v>-0.054667140488036</v>
      </c>
      <c r="N73" s="17" t="n">
        <f aca="false">W73/AF73-1</f>
        <v>-0.024034946955514</v>
      </c>
      <c r="O73" s="27" t="n">
        <v>1476.28</v>
      </c>
      <c r="P73" s="28" t="n">
        <v>103.75</v>
      </c>
      <c r="Q73" s="29" t="n">
        <v>0</v>
      </c>
      <c r="R73" s="29" t="n">
        <v>0</v>
      </c>
      <c r="S73" s="21" t="n">
        <v>233.09</v>
      </c>
      <c r="T73" s="21" t="n">
        <v>198.17</v>
      </c>
      <c r="U73" s="21" t="n">
        <v>74.668</v>
      </c>
      <c r="V73" s="21" t="n">
        <v>319.22</v>
      </c>
      <c r="W73" s="21" t="n">
        <v>547.37</v>
      </c>
      <c r="X73" s="23" t="n">
        <v>1509.98</v>
      </c>
      <c r="Y73" s="23" t="n">
        <v>97.09</v>
      </c>
      <c r="Z73" s="23" t="n">
        <v>0</v>
      </c>
      <c r="AA73" s="23" t="n">
        <v>0</v>
      </c>
      <c r="AB73" s="23" t="n">
        <v>248.83</v>
      </c>
      <c r="AC73" s="23" t="n">
        <v>208.82</v>
      </c>
      <c r="AD73" s="23" t="n">
        <v>56.713</v>
      </c>
      <c r="AE73" s="23" t="n">
        <v>337.68</v>
      </c>
      <c r="AF73" s="23" t="n">
        <v>560.85</v>
      </c>
    </row>
    <row r="74" customFormat="false" ht="16.5" hidden="true" customHeight="true" outlineLevel="0" collapsed="false">
      <c r="A74" s="1" t="s">
        <v>166</v>
      </c>
      <c r="B74" s="24" t="n">
        <v>2</v>
      </c>
      <c r="C74" s="25" t="s">
        <v>128</v>
      </c>
      <c r="D74" s="26" t="s">
        <v>167</v>
      </c>
      <c r="E74" s="24" t="s">
        <v>168</v>
      </c>
      <c r="F74" s="17" t="n">
        <f aca="false">O74/X74-1</f>
        <v>-0.0234327634291257</v>
      </c>
      <c r="G74" s="17" t="n">
        <f aca="false">P74/Y74-1</f>
        <v>0.0138888888888891</v>
      </c>
      <c r="H74" s="17"/>
      <c r="I74" s="17"/>
      <c r="J74" s="17" t="n">
        <f aca="false">S74/AB74-1</f>
        <v>-0.0762625113739763</v>
      </c>
      <c r="K74" s="17" t="n">
        <f aca="false">T74/AC74-1</f>
        <v>-0.0372089893688602</v>
      </c>
      <c r="L74" s="17" t="n">
        <f aca="false">U74/AD74-1</f>
        <v>0.461100414892752</v>
      </c>
      <c r="M74" s="17" t="n">
        <f aca="false">V74/AE74-1</f>
        <v>-0.27842987804878</v>
      </c>
      <c r="N74" s="17" t="n">
        <f aca="false">W74/AF74-1</f>
        <v>0.0390217586764969</v>
      </c>
      <c r="O74" s="27" t="n">
        <v>966.45</v>
      </c>
      <c r="P74" s="28" t="n">
        <v>165.71</v>
      </c>
      <c r="Q74" s="29" t="n">
        <v>0</v>
      </c>
      <c r="R74" s="29" t="n">
        <v>0</v>
      </c>
      <c r="S74" s="21" t="n">
        <v>162.43</v>
      </c>
      <c r="T74" s="21" t="n">
        <v>143.09</v>
      </c>
      <c r="U74" s="21" t="n">
        <v>53.881</v>
      </c>
      <c r="V74" s="21" t="n">
        <v>94.67</v>
      </c>
      <c r="W74" s="21" t="n">
        <v>346.68</v>
      </c>
      <c r="X74" s="23" t="n">
        <v>989.64</v>
      </c>
      <c r="Y74" s="23" t="n">
        <v>163.44</v>
      </c>
      <c r="Z74" s="23" t="n">
        <v>0</v>
      </c>
      <c r="AA74" s="23" t="n">
        <v>0</v>
      </c>
      <c r="AB74" s="23" t="n">
        <v>175.84</v>
      </c>
      <c r="AC74" s="23" t="n">
        <v>148.62</v>
      </c>
      <c r="AD74" s="23" t="n">
        <v>36.877</v>
      </c>
      <c r="AE74" s="23" t="n">
        <v>131.2</v>
      </c>
      <c r="AF74" s="23" t="n">
        <v>333.66</v>
      </c>
    </row>
    <row r="75" customFormat="false" ht="16.5" hidden="true" customHeight="true" outlineLevel="0" collapsed="false">
      <c r="A75" s="1" t="s">
        <v>169</v>
      </c>
      <c r="B75" s="24" t="n">
        <v>2</v>
      </c>
      <c r="C75" s="25" t="s">
        <v>128</v>
      </c>
      <c r="D75" s="26" t="s">
        <v>167</v>
      </c>
      <c r="E75" s="24"/>
      <c r="F75" s="17" t="n">
        <f aca="false">O75/X75-1</f>
        <v>-0.0234327634291257</v>
      </c>
      <c r="G75" s="17" t="n">
        <f aca="false">P75/Y75-1</f>
        <v>0.0138888888888891</v>
      </c>
      <c r="H75" s="17"/>
      <c r="I75" s="17"/>
      <c r="J75" s="17" t="n">
        <f aca="false">S75/AB75-1</f>
        <v>-0.0762625113739763</v>
      </c>
      <c r="K75" s="17" t="n">
        <f aca="false">T75/AC75-1</f>
        <v>-0.0372089893688602</v>
      </c>
      <c r="L75" s="17" t="n">
        <f aca="false">U75/AD75-1</f>
        <v>0.461100414892752</v>
      </c>
      <c r="M75" s="17" t="n">
        <f aca="false">V75/AE75-1</f>
        <v>-0.27842987804878</v>
      </c>
      <c r="N75" s="17" t="n">
        <f aca="false">W75/AF75-1</f>
        <v>0.0390217586764969</v>
      </c>
      <c r="O75" s="27" t="n">
        <v>966.45</v>
      </c>
      <c r="P75" s="28" t="n">
        <v>165.71</v>
      </c>
      <c r="Q75" s="29" t="n">
        <v>0</v>
      </c>
      <c r="R75" s="29" t="n">
        <v>0</v>
      </c>
      <c r="S75" s="21" t="n">
        <v>162.43</v>
      </c>
      <c r="T75" s="21" t="n">
        <v>143.09</v>
      </c>
      <c r="U75" s="21" t="n">
        <v>53.881</v>
      </c>
      <c r="V75" s="21" t="n">
        <v>94.67</v>
      </c>
      <c r="W75" s="21" t="n">
        <v>346.68</v>
      </c>
      <c r="X75" s="23" t="n">
        <v>989.64</v>
      </c>
      <c r="Y75" s="23" t="n">
        <v>163.44</v>
      </c>
      <c r="Z75" s="23" t="n">
        <v>0</v>
      </c>
      <c r="AA75" s="23" t="n">
        <v>0</v>
      </c>
      <c r="AB75" s="23" t="n">
        <v>175.84</v>
      </c>
      <c r="AC75" s="23" t="n">
        <v>148.62</v>
      </c>
      <c r="AD75" s="23" t="n">
        <v>36.877</v>
      </c>
      <c r="AE75" s="23" t="n">
        <v>131.2</v>
      </c>
      <c r="AF75" s="23" t="n">
        <v>333.66</v>
      </c>
    </row>
    <row r="76" customFormat="false" ht="16.5" hidden="true" customHeight="true" outlineLevel="0" collapsed="false">
      <c r="A76" s="1" t="s">
        <v>170</v>
      </c>
      <c r="B76" s="24" t="n">
        <v>2</v>
      </c>
      <c r="C76" s="25" t="s">
        <v>128</v>
      </c>
      <c r="D76" s="26"/>
      <c r="E76" s="24"/>
      <c r="F76" s="17" t="n">
        <f aca="false">O76/X76-1</f>
        <v>-0.00934322859470771</v>
      </c>
      <c r="G76" s="17" t="n">
        <f aca="false">P76/Y76-1</f>
        <v>0.0174754988782619</v>
      </c>
      <c r="H76" s="17" t="n">
        <f aca="false">Q76/Z76-1</f>
        <v>0.6</v>
      </c>
      <c r="I76" s="17"/>
      <c r="J76" s="17" t="n">
        <f aca="false">S76/AB76-1</f>
        <v>0.00226991333058191</v>
      </c>
      <c r="K76" s="17" t="n">
        <f aca="false">T76/AC76-1</f>
        <v>-0.0510198152129699</v>
      </c>
      <c r="L76" s="17" t="n">
        <f aca="false">U76/AD76-1</f>
        <v>0.526991356555044</v>
      </c>
      <c r="M76" s="17" t="n">
        <f aca="false">V76/AE76-1</f>
        <v>-0.0973879951565474</v>
      </c>
      <c r="N76" s="17" t="n">
        <f aca="false">W76/AF76-1</f>
        <v>0.0103689232849953</v>
      </c>
      <c r="O76" s="27" t="n">
        <v>1118.61</v>
      </c>
      <c r="P76" s="28" t="n">
        <v>86.17</v>
      </c>
      <c r="Q76" s="29" t="n">
        <v>0.08</v>
      </c>
      <c r="R76" s="29" t="n">
        <v>0.02</v>
      </c>
      <c r="S76" s="21" t="n">
        <v>145.71</v>
      </c>
      <c r="T76" s="21" t="n">
        <v>163.31</v>
      </c>
      <c r="U76" s="21" t="n">
        <v>59.006</v>
      </c>
      <c r="V76" s="21" t="n">
        <v>260.9</v>
      </c>
      <c r="W76" s="21" t="n">
        <v>403.41</v>
      </c>
      <c r="X76" s="23" t="n">
        <v>1129.16</v>
      </c>
      <c r="Y76" s="23" t="n">
        <v>84.69</v>
      </c>
      <c r="Z76" s="23" t="n">
        <v>0.05</v>
      </c>
      <c r="AA76" s="23" t="n">
        <v>0</v>
      </c>
      <c r="AB76" s="23" t="n">
        <v>145.38</v>
      </c>
      <c r="AC76" s="23" t="n">
        <v>172.09</v>
      </c>
      <c r="AD76" s="23" t="n">
        <v>38.642</v>
      </c>
      <c r="AE76" s="23" t="n">
        <v>289.05</v>
      </c>
      <c r="AF76" s="23" t="n">
        <v>399.27</v>
      </c>
    </row>
    <row r="77" customFormat="false" ht="16.5" hidden="true" customHeight="true" outlineLevel="0" collapsed="false">
      <c r="A77" s="1" t="s">
        <v>171</v>
      </c>
      <c r="B77" s="24" t="n">
        <v>2</v>
      </c>
      <c r="C77" s="25" t="s">
        <v>172</v>
      </c>
      <c r="D77" s="26" t="s">
        <v>173</v>
      </c>
      <c r="E77" s="24" t="s">
        <v>174</v>
      </c>
      <c r="F77" s="17" t="n">
        <f aca="false">O77/X77-1</f>
        <v>0.0663107207347795</v>
      </c>
      <c r="G77" s="17" t="n">
        <f aca="false">P77/Y77-1</f>
        <v>0.0952048321485803</v>
      </c>
      <c r="H77" s="17" t="n">
        <f aca="false">Q77/Z77-1</f>
        <v>-0.605656565656566</v>
      </c>
      <c r="I77" s="17"/>
      <c r="J77" s="17" t="n">
        <f aca="false">S77/AB77-1</f>
        <v>-0.134638922888617</v>
      </c>
      <c r="K77" s="17" t="n">
        <f aca="false">T77/AC77-1</f>
        <v>-0.027515761692977</v>
      </c>
      <c r="L77" s="17" t="n">
        <f aca="false">U77/AD77-1</f>
        <v>1.02373721722962</v>
      </c>
      <c r="M77" s="17" t="n">
        <f aca="false">V77/AE77-1</f>
        <v>0.125551666413027</v>
      </c>
      <c r="N77" s="17" t="n">
        <f aca="false">W77/AF77-1</f>
        <v>0.175234477027188</v>
      </c>
      <c r="O77" s="27" t="n">
        <v>956.63</v>
      </c>
      <c r="P77" s="28" t="n">
        <v>266.54</v>
      </c>
      <c r="Q77" s="29" t="n">
        <v>9.76</v>
      </c>
      <c r="R77" s="29" t="n">
        <v>0</v>
      </c>
      <c r="S77" s="21" t="n">
        <v>77.77</v>
      </c>
      <c r="T77" s="21" t="n">
        <v>198.98</v>
      </c>
      <c r="U77" s="21" t="n">
        <v>32.653</v>
      </c>
      <c r="V77" s="21" t="n">
        <v>73.96</v>
      </c>
      <c r="W77" s="21" t="n">
        <v>296.97</v>
      </c>
      <c r="X77" s="23" t="n">
        <v>897.14</v>
      </c>
      <c r="Y77" s="23" t="n">
        <v>243.37</v>
      </c>
      <c r="Z77" s="23" t="n">
        <v>24.75</v>
      </c>
      <c r="AA77" s="23" t="n">
        <v>0</v>
      </c>
      <c r="AB77" s="23" t="n">
        <v>89.87</v>
      </c>
      <c r="AC77" s="23" t="n">
        <v>204.61</v>
      </c>
      <c r="AD77" s="23" t="n">
        <v>16.135</v>
      </c>
      <c r="AE77" s="23" t="n">
        <v>65.71</v>
      </c>
      <c r="AF77" s="23" t="n">
        <v>252.69</v>
      </c>
    </row>
    <row r="78" customFormat="false" ht="16.5" hidden="true" customHeight="true" outlineLevel="0" collapsed="false">
      <c r="A78" s="1" t="s">
        <v>175</v>
      </c>
      <c r="B78" s="24" t="n">
        <v>2</v>
      </c>
      <c r="C78" s="25" t="s">
        <v>172</v>
      </c>
      <c r="D78" s="26" t="s">
        <v>173</v>
      </c>
      <c r="E78" s="24" t="s">
        <v>176</v>
      </c>
      <c r="F78" s="17" t="n">
        <f aca="false">O78/X78-1</f>
        <v>-0.13617631908161</v>
      </c>
      <c r="G78" s="17" t="n">
        <f aca="false">P78/Y78-1</f>
        <v>0.183348800212117</v>
      </c>
      <c r="H78" s="17"/>
      <c r="I78" s="17"/>
      <c r="J78" s="17" t="n">
        <f aca="false">S78/AB78-1</f>
        <v>-0.341632653061225</v>
      </c>
      <c r="K78" s="17" t="n">
        <f aca="false">T78/AC78-1</f>
        <v>-0.121068061167895</v>
      </c>
      <c r="L78" s="17" t="n">
        <f aca="false">U78/AD78-1</f>
        <v>0.15177208750212</v>
      </c>
      <c r="M78" s="17" t="n">
        <f aca="false">V78/AE78-1</f>
        <v>-0.195640227147829</v>
      </c>
      <c r="N78" s="17" t="n">
        <f aca="false">W78/AF78-1</f>
        <v>-0.201233812582849</v>
      </c>
      <c r="O78" s="27" t="n">
        <v>469.54</v>
      </c>
      <c r="P78" s="28" t="n">
        <v>89.26</v>
      </c>
      <c r="Q78" s="29" t="n">
        <v>0</v>
      </c>
      <c r="R78" s="29" t="n">
        <v>0</v>
      </c>
      <c r="S78" s="21" t="n">
        <v>48.39</v>
      </c>
      <c r="T78" s="21" t="n">
        <v>110.93</v>
      </c>
      <c r="U78" s="21" t="n">
        <v>20.376</v>
      </c>
      <c r="V78" s="21" t="n">
        <v>43.91</v>
      </c>
      <c r="W78" s="21" t="n">
        <v>156.67</v>
      </c>
      <c r="X78" s="23" t="n">
        <v>543.56</v>
      </c>
      <c r="Y78" s="23" t="n">
        <v>75.43</v>
      </c>
      <c r="Z78" s="23" t="n">
        <v>0</v>
      </c>
      <c r="AA78" s="23" t="n">
        <v>0</v>
      </c>
      <c r="AB78" s="23" t="n">
        <v>73.5</v>
      </c>
      <c r="AC78" s="23" t="n">
        <v>126.21</v>
      </c>
      <c r="AD78" s="23" t="n">
        <v>17.691</v>
      </c>
      <c r="AE78" s="23" t="n">
        <v>54.59</v>
      </c>
      <c r="AF78" s="23" t="n">
        <v>196.14</v>
      </c>
    </row>
    <row r="79" customFormat="false" ht="16.5" hidden="true" customHeight="true" outlineLevel="0" collapsed="false">
      <c r="A79" s="1" t="s">
        <v>177</v>
      </c>
      <c r="B79" s="24" t="n">
        <v>2</v>
      </c>
      <c r="C79" s="25" t="s">
        <v>172</v>
      </c>
      <c r="D79" s="26" t="s">
        <v>173</v>
      </c>
      <c r="E79" s="24"/>
      <c r="F79" s="17" t="n">
        <f aca="false">O79/X79-1</f>
        <v>-0.0339202829146099</v>
      </c>
      <c r="G79" s="17" t="n">
        <f aca="false">P79/Y79-1</f>
        <v>0.124570200573066</v>
      </c>
      <c r="H79" s="17" t="n">
        <f aca="false">Q79/Z79-1</f>
        <v>-0.605708245243129</v>
      </c>
      <c r="I79" s="17"/>
      <c r="J79" s="17" t="n">
        <f aca="false">S79/AB79-1</f>
        <v>-0.252539184952978</v>
      </c>
      <c r="K79" s="17" t="n">
        <f aca="false">T79/AC79-1</f>
        <v>-0.07421875</v>
      </c>
      <c r="L79" s="17" t="n">
        <f aca="false">U79/AD79-1</f>
        <v>0.466190921853065</v>
      </c>
      <c r="M79" s="17" t="n">
        <f aca="false">V79/AE79-1</f>
        <v>-0.0586335825968729</v>
      </c>
      <c r="N79" s="17" t="n">
        <f aca="false">W79/AF79-1</f>
        <v>-0.0343069716175255</v>
      </c>
      <c r="O79" s="27" t="n">
        <v>655.63</v>
      </c>
      <c r="P79" s="28" t="n">
        <v>156.99</v>
      </c>
      <c r="Q79" s="29" t="n">
        <v>3.73</v>
      </c>
      <c r="R79" s="29" t="n">
        <v>0</v>
      </c>
      <c r="S79" s="21" t="n">
        <v>59.61</v>
      </c>
      <c r="T79" s="21" t="n">
        <v>144.57</v>
      </c>
      <c r="U79" s="21" t="n">
        <v>25.066</v>
      </c>
      <c r="V79" s="21" t="n">
        <v>55.39</v>
      </c>
      <c r="W79" s="21" t="n">
        <v>210.27</v>
      </c>
      <c r="X79" s="23" t="n">
        <v>678.65</v>
      </c>
      <c r="Y79" s="23" t="n">
        <v>139.6</v>
      </c>
      <c r="Z79" s="23" t="n">
        <v>9.46</v>
      </c>
      <c r="AA79" s="23" t="n">
        <v>0</v>
      </c>
      <c r="AB79" s="23" t="n">
        <v>79.75</v>
      </c>
      <c r="AC79" s="23" t="n">
        <v>156.16</v>
      </c>
      <c r="AD79" s="23" t="n">
        <v>17.096</v>
      </c>
      <c r="AE79" s="23" t="n">
        <v>58.84</v>
      </c>
      <c r="AF79" s="23" t="n">
        <v>217.74</v>
      </c>
    </row>
    <row r="80" customFormat="false" ht="16.5" hidden="true" customHeight="true" outlineLevel="0" collapsed="false">
      <c r="A80" s="1" t="s">
        <v>178</v>
      </c>
      <c r="B80" s="24" t="n">
        <v>2</v>
      </c>
      <c r="C80" s="25" t="s">
        <v>172</v>
      </c>
      <c r="D80" s="26"/>
      <c r="E80" s="24"/>
      <c r="F80" s="17" t="n">
        <f aca="false">O80/X80-1</f>
        <v>-0.0339202829146099</v>
      </c>
      <c r="G80" s="17" t="n">
        <f aca="false">P80/Y80-1</f>
        <v>0.124570200573066</v>
      </c>
      <c r="H80" s="17" t="n">
        <f aca="false">Q80/Z80-1</f>
        <v>-0.605708245243129</v>
      </c>
      <c r="I80" s="17"/>
      <c r="J80" s="17" t="n">
        <f aca="false">S80/AB80-1</f>
        <v>-0.252539184952978</v>
      </c>
      <c r="K80" s="17" t="n">
        <f aca="false">T80/AC80-1</f>
        <v>-0.07421875</v>
      </c>
      <c r="L80" s="17" t="n">
        <f aca="false">U80/AD80-1</f>
        <v>0.466190921853065</v>
      </c>
      <c r="M80" s="17" t="n">
        <f aca="false">V80/AE80-1</f>
        <v>-0.0586335825968729</v>
      </c>
      <c r="N80" s="17" t="n">
        <f aca="false">W80/AF80-1</f>
        <v>-0.0343069716175255</v>
      </c>
      <c r="O80" s="27" t="n">
        <v>655.63</v>
      </c>
      <c r="P80" s="28" t="n">
        <v>156.99</v>
      </c>
      <c r="Q80" s="29" t="n">
        <v>3.73</v>
      </c>
      <c r="R80" s="29" t="n">
        <v>0</v>
      </c>
      <c r="S80" s="21" t="n">
        <v>59.61</v>
      </c>
      <c r="T80" s="21" t="n">
        <v>144.57</v>
      </c>
      <c r="U80" s="21" t="n">
        <v>25.066</v>
      </c>
      <c r="V80" s="21" t="n">
        <v>55.39</v>
      </c>
      <c r="W80" s="21" t="n">
        <v>210.27</v>
      </c>
      <c r="X80" s="23" t="n">
        <v>678.65</v>
      </c>
      <c r="Y80" s="23" t="n">
        <v>139.6</v>
      </c>
      <c r="Z80" s="23" t="n">
        <v>9.46</v>
      </c>
      <c r="AA80" s="23" t="n">
        <v>0</v>
      </c>
      <c r="AB80" s="23" t="n">
        <v>79.75</v>
      </c>
      <c r="AC80" s="23" t="n">
        <v>156.16</v>
      </c>
      <c r="AD80" s="23" t="n">
        <v>17.096</v>
      </c>
      <c r="AE80" s="23" t="n">
        <v>58.84</v>
      </c>
      <c r="AF80" s="23" t="n">
        <v>217.74</v>
      </c>
    </row>
    <row r="81" customFormat="false" ht="16.5" hidden="true" customHeight="true" outlineLevel="0" collapsed="false">
      <c r="A81" s="1" t="s">
        <v>179</v>
      </c>
      <c r="B81" s="24" t="n">
        <v>2</v>
      </c>
      <c r="C81" s="25"/>
      <c r="D81" s="26"/>
      <c r="E81" s="24"/>
      <c r="F81" s="17" t="n">
        <f aca="false">O81/X81-1</f>
        <v>-0.00941136815214294</v>
      </c>
      <c r="G81" s="17" t="n">
        <f aca="false">P81/Y81-1</f>
        <v>0.0182546225415146</v>
      </c>
      <c r="H81" s="17" t="n">
        <f aca="false">Q81/Z81-1</f>
        <v>0.125</v>
      </c>
      <c r="I81" s="17"/>
      <c r="J81" s="17" t="n">
        <f aca="false">S81/AB81-1</f>
        <v>0.00172283095582659</v>
      </c>
      <c r="K81" s="17" t="n">
        <f aca="false">T81/AC81-1</f>
        <v>-0.0510987094523894</v>
      </c>
      <c r="L81" s="17" t="n">
        <f aca="false">U81/AD81-1</f>
        <v>0.526909609648554</v>
      </c>
      <c r="M81" s="17" t="n">
        <f aca="false">V81/AE81-1</f>
        <v>-0.097351889771978</v>
      </c>
      <c r="N81" s="17" t="n">
        <f aca="false">W81/AF81-1</f>
        <v>0.0102624579715962</v>
      </c>
      <c r="O81" s="27" t="n">
        <v>1116.75</v>
      </c>
      <c r="P81" s="28" t="n">
        <v>86.46</v>
      </c>
      <c r="Q81" s="29" t="n">
        <v>0.09</v>
      </c>
      <c r="R81" s="29" t="n">
        <v>0.02</v>
      </c>
      <c r="S81" s="21" t="n">
        <v>145.36</v>
      </c>
      <c r="T81" s="21" t="n">
        <v>163.23</v>
      </c>
      <c r="U81" s="21" t="n">
        <v>58.87</v>
      </c>
      <c r="V81" s="21" t="n">
        <v>260.08</v>
      </c>
      <c r="W81" s="21" t="n">
        <v>402.63</v>
      </c>
      <c r="X81" s="23" t="n">
        <v>1127.36</v>
      </c>
      <c r="Y81" s="23" t="n">
        <v>84.91</v>
      </c>
      <c r="Z81" s="23" t="n">
        <v>0.08</v>
      </c>
      <c r="AA81" s="23" t="n">
        <v>0</v>
      </c>
      <c r="AB81" s="23" t="n">
        <v>145.11</v>
      </c>
      <c r="AC81" s="23" t="n">
        <v>172.02</v>
      </c>
      <c r="AD81" s="23" t="n">
        <v>38.555</v>
      </c>
      <c r="AE81" s="23" t="n">
        <v>288.13</v>
      </c>
      <c r="AF81" s="23" t="n">
        <v>398.54</v>
      </c>
    </row>
    <row r="82" customFormat="false" ht="16.5" hidden="true" customHeight="true" outlineLevel="0" collapsed="false">
      <c r="A82" s="1" t="s">
        <v>180</v>
      </c>
      <c r="B82" s="24" t="n">
        <v>3</v>
      </c>
      <c r="C82" s="25" t="s">
        <v>181</v>
      </c>
      <c r="D82" s="26" t="s">
        <v>182</v>
      </c>
      <c r="E82" s="24" t="s">
        <v>183</v>
      </c>
      <c r="F82" s="17" t="n">
        <f aca="false">O82/X82-1</f>
        <v>0.00078750687211171</v>
      </c>
      <c r="G82" s="17" t="n">
        <f aca="false">P82/Y82-1</f>
        <v>-0.0341655148583275</v>
      </c>
      <c r="H82" s="17" t="n">
        <f aca="false">Q82/Z82-1</f>
        <v>-0.1284046692607</v>
      </c>
      <c r="I82" s="17" t="n">
        <f aca="false">R82/AA82-1</f>
        <v>8.90476190476191</v>
      </c>
      <c r="J82" s="17" t="n">
        <f aca="false">S82/AB82-1</f>
        <v>0.0132748278160411</v>
      </c>
      <c r="K82" s="17" t="n">
        <f aca="false">T82/AC82-1</f>
        <v>-0.031357501984652</v>
      </c>
      <c r="L82" s="17" t="n">
        <f aca="false">U82/AD82-1</f>
        <v>0.116772918101246</v>
      </c>
      <c r="M82" s="17" t="n">
        <f aca="false">V82/AE82-1</f>
        <v>-0.0146655803273831</v>
      </c>
      <c r="N82" s="17" t="n">
        <f aca="false">W82/AF82-1</f>
        <v>0.0168787624780919</v>
      </c>
      <c r="O82" s="27" t="n">
        <v>1347.08</v>
      </c>
      <c r="P82" s="28" t="n">
        <v>223.61</v>
      </c>
      <c r="Q82" s="29" t="n">
        <v>2.24</v>
      </c>
      <c r="R82" s="29" t="n">
        <v>2.08</v>
      </c>
      <c r="S82" s="21" t="n">
        <v>182.43</v>
      </c>
      <c r="T82" s="21" t="n">
        <v>219.63</v>
      </c>
      <c r="U82" s="21" t="n">
        <v>50.276</v>
      </c>
      <c r="V82" s="21" t="n">
        <v>133.03</v>
      </c>
      <c r="W82" s="21" t="n">
        <v>533.78</v>
      </c>
      <c r="X82" s="23" t="n">
        <v>1346.02</v>
      </c>
      <c r="Y82" s="23" t="n">
        <v>231.52</v>
      </c>
      <c r="Z82" s="23" t="n">
        <v>2.57</v>
      </c>
      <c r="AA82" s="23" t="n">
        <v>0.21</v>
      </c>
      <c r="AB82" s="23" t="n">
        <v>180.04</v>
      </c>
      <c r="AC82" s="23" t="n">
        <v>226.74</v>
      </c>
      <c r="AD82" s="23" t="n">
        <v>45.019</v>
      </c>
      <c r="AE82" s="23" t="n">
        <v>135.01</v>
      </c>
      <c r="AF82" s="23" t="n">
        <v>524.92</v>
      </c>
    </row>
    <row r="83" customFormat="false" ht="16.5" hidden="false" customHeight="true" outlineLevel="0" collapsed="false">
      <c r="A83" s="1" t="s">
        <v>184</v>
      </c>
      <c r="B83" s="24" t="n">
        <v>3</v>
      </c>
      <c r="C83" s="25" t="s">
        <v>181</v>
      </c>
      <c r="D83" s="26" t="s">
        <v>182</v>
      </c>
      <c r="E83" s="24" t="s">
        <v>185</v>
      </c>
      <c r="F83" s="17"/>
      <c r="G83" s="17"/>
      <c r="H83" s="17"/>
      <c r="I83" s="17"/>
      <c r="J83" s="17"/>
      <c r="K83" s="17"/>
      <c r="L83" s="17"/>
      <c r="M83" s="17"/>
      <c r="N83" s="17"/>
      <c r="O83" s="27" t="n">
        <v>2122.68</v>
      </c>
      <c r="P83" s="28" t="n">
        <v>490.25</v>
      </c>
      <c r="Q83" s="29" t="n">
        <v>20.98</v>
      </c>
      <c r="R83" s="29" t="n">
        <v>0</v>
      </c>
      <c r="S83" s="21" t="n">
        <v>187.09</v>
      </c>
      <c r="T83" s="21" t="n">
        <v>460.42</v>
      </c>
      <c r="U83" s="21" t="n">
        <v>61.189</v>
      </c>
      <c r="V83" s="21" t="n">
        <v>175.56</v>
      </c>
      <c r="W83" s="21" t="n">
        <v>727.2</v>
      </c>
      <c r="X83" s="23"/>
      <c r="Y83" s="23"/>
      <c r="Z83" s="23"/>
      <c r="AA83" s="23"/>
      <c r="AB83" s="23"/>
      <c r="AC83" s="23"/>
      <c r="AD83" s="23"/>
      <c r="AE83" s="23"/>
      <c r="AF83" s="23"/>
    </row>
    <row r="84" customFormat="false" ht="16.5" hidden="true" customHeight="true" outlineLevel="0" collapsed="false">
      <c r="A84" s="1" t="s">
        <v>186</v>
      </c>
      <c r="B84" s="24" t="n">
        <v>3</v>
      </c>
      <c r="C84" s="25" t="s">
        <v>181</v>
      </c>
      <c r="D84" s="26" t="s">
        <v>182</v>
      </c>
      <c r="E84" s="24" t="s">
        <v>187</v>
      </c>
      <c r="F84" s="17" t="n">
        <f aca="false">O84/X84-1</f>
        <v>-0.246062052505967</v>
      </c>
      <c r="G84" s="17" t="n">
        <f aca="false">P84/Y84-1</f>
        <v>0.0391619882240175</v>
      </c>
      <c r="H84" s="17"/>
      <c r="I84" s="17"/>
      <c r="J84" s="17" t="n">
        <f aca="false">S84/AB84-1</f>
        <v>-0.299118305040137</v>
      </c>
      <c r="K84" s="17" t="n">
        <f aca="false">T84/AC84-1</f>
        <v>-0.299446202531646</v>
      </c>
      <c r="L84" s="17" t="n">
        <f aca="false">U84/AD84-1</f>
        <v>-0.410550781800254</v>
      </c>
      <c r="M84" s="17" t="n">
        <f aca="false">V84/AE84-1</f>
        <v>-0.421575530000782</v>
      </c>
      <c r="N84" s="17" t="n">
        <f aca="false">W84/AF84-1</f>
        <v>-0.185752868124005</v>
      </c>
      <c r="O84" s="27" t="n">
        <v>758.16</v>
      </c>
      <c r="P84" s="28" t="n">
        <v>75.89</v>
      </c>
      <c r="Q84" s="29" t="n">
        <v>0</v>
      </c>
      <c r="R84" s="29" t="n">
        <v>0</v>
      </c>
      <c r="S84" s="21" t="n">
        <v>106.52</v>
      </c>
      <c r="T84" s="21" t="n">
        <v>123.97</v>
      </c>
      <c r="U84" s="21" t="n">
        <v>25.107</v>
      </c>
      <c r="V84" s="21" t="n">
        <v>73.94</v>
      </c>
      <c r="W84" s="21" t="n">
        <v>352.74</v>
      </c>
      <c r="X84" s="23" t="n">
        <v>1005.6</v>
      </c>
      <c r="Y84" s="23" t="n">
        <v>73.03</v>
      </c>
      <c r="Z84" s="23" t="n">
        <v>0</v>
      </c>
      <c r="AA84" s="23" t="n">
        <v>0</v>
      </c>
      <c r="AB84" s="23" t="n">
        <v>151.98</v>
      </c>
      <c r="AC84" s="23" t="n">
        <v>176.96</v>
      </c>
      <c r="AD84" s="23" t="n">
        <v>42.594</v>
      </c>
      <c r="AE84" s="23" t="n">
        <v>127.83</v>
      </c>
      <c r="AF84" s="23" t="n">
        <v>433.21</v>
      </c>
    </row>
    <row r="85" customFormat="false" ht="16.5" hidden="true" customHeight="true" outlineLevel="0" collapsed="false">
      <c r="A85" s="1" t="s">
        <v>188</v>
      </c>
      <c r="B85" s="24" t="n">
        <v>3</v>
      </c>
      <c r="C85" s="25" t="s">
        <v>181</v>
      </c>
      <c r="D85" s="26" t="s">
        <v>182</v>
      </c>
      <c r="E85" s="24"/>
      <c r="F85" s="17" t="n">
        <f aca="false">O85/X85-1</f>
        <v>-0.0363841019706073</v>
      </c>
      <c r="G85" s="17" t="n">
        <f aca="false">P85/Y85-1</f>
        <v>-0.00202934748673123</v>
      </c>
      <c r="H85" s="17" t="n">
        <f aca="false">Q85/Z85-1</f>
        <v>0.0310880829015545</v>
      </c>
      <c r="I85" s="17" t="n">
        <f aca="false">R85/AA85-1</f>
        <v>8.625</v>
      </c>
      <c r="J85" s="17" t="n">
        <f aca="false">S85/AB85-1</f>
        <v>-0.0526346198289809</v>
      </c>
      <c r="K85" s="17" t="n">
        <f aca="false">T85/AC85-1</f>
        <v>-0.0665640451534657</v>
      </c>
      <c r="L85" s="17" t="n">
        <f aca="false">U85/AD85-1</f>
        <v>-0.00256658486615491</v>
      </c>
      <c r="M85" s="17" t="n">
        <f aca="false">V85/AE85-1</f>
        <v>-0.10470614726413</v>
      </c>
      <c r="N85" s="17" t="n">
        <f aca="false">W85/AF85-1</f>
        <v>-0.0189381870320218</v>
      </c>
      <c r="O85" s="27" t="n">
        <v>1215.64</v>
      </c>
      <c r="P85" s="28" t="n">
        <v>191.79</v>
      </c>
      <c r="Q85" s="29" t="n">
        <v>1.99</v>
      </c>
      <c r="R85" s="29" t="n">
        <v>1.54</v>
      </c>
      <c r="S85" s="21" t="n">
        <v>163.97</v>
      </c>
      <c r="T85" s="21" t="n">
        <v>200.11</v>
      </c>
      <c r="U85" s="21" t="n">
        <v>44.303</v>
      </c>
      <c r="V85" s="21" t="n">
        <v>119.28</v>
      </c>
      <c r="W85" s="21" t="n">
        <v>492.65</v>
      </c>
      <c r="X85" s="23" t="n">
        <v>1261.54</v>
      </c>
      <c r="Y85" s="23" t="n">
        <v>192.18</v>
      </c>
      <c r="Z85" s="23" t="n">
        <v>1.93</v>
      </c>
      <c r="AA85" s="23" t="n">
        <v>0.16</v>
      </c>
      <c r="AB85" s="23" t="n">
        <v>173.08</v>
      </c>
      <c r="AC85" s="23" t="n">
        <v>214.38</v>
      </c>
      <c r="AD85" s="23" t="n">
        <v>44.417</v>
      </c>
      <c r="AE85" s="23" t="n">
        <v>133.23</v>
      </c>
      <c r="AF85" s="23" t="n">
        <v>502.16</v>
      </c>
    </row>
    <row r="86" customFormat="false" ht="16.5" hidden="true" customHeight="true" outlineLevel="0" collapsed="false">
      <c r="A86" s="1" t="s">
        <v>189</v>
      </c>
      <c r="B86" s="24" t="n">
        <v>3</v>
      </c>
      <c r="C86" s="25" t="s">
        <v>181</v>
      </c>
      <c r="D86" s="26" t="s">
        <v>190</v>
      </c>
      <c r="E86" s="24" t="s">
        <v>191</v>
      </c>
      <c r="F86" s="17" t="n">
        <f aca="false">O86/X86-1</f>
        <v>-0.0518250825959485</v>
      </c>
      <c r="G86" s="17" t="n">
        <f aca="false">P86/Y86-1</f>
        <v>-0.0324866310160428</v>
      </c>
      <c r="H86" s="17" t="n">
        <f aca="false">Q86/Z86-1</f>
        <v>-0.453488372093023</v>
      </c>
      <c r="I86" s="17" t="n">
        <f aca="false">R86/AA86-1</f>
        <v>0.10126582278481</v>
      </c>
      <c r="J86" s="17" t="n">
        <f aca="false">S86/AB86-1</f>
        <v>-0.0753951685058157</v>
      </c>
      <c r="K86" s="17" t="n">
        <f aca="false">T86/AC86-1</f>
        <v>-0.0285281269501649</v>
      </c>
      <c r="L86" s="17" t="n">
        <f aca="false">U86/AD86-1</f>
        <v>-0.00307610968253591</v>
      </c>
      <c r="M86" s="17" t="n">
        <f aca="false">V86/AE86-1</f>
        <v>-0.156655142610199</v>
      </c>
      <c r="N86" s="17" t="n">
        <f aca="false">W86/AF86-1</f>
        <v>-0.0280430683131576</v>
      </c>
      <c r="O86" s="27" t="n">
        <v>1070.48</v>
      </c>
      <c r="P86" s="28" t="n">
        <v>217.11</v>
      </c>
      <c r="Q86" s="29" t="n">
        <v>1.41</v>
      </c>
      <c r="R86" s="29" t="n">
        <v>0.87</v>
      </c>
      <c r="S86" s="21" t="n">
        <v>155.01</v>
      </c>
      <c r="T86" s="21" t="n">
        <v>217.94</v>
      </c>
      <c r="U86" s="21" t="n">
        <v>41.483</v>
      </c>
      <c r="V86" s="21" t="n">
        <v>117.09</v>
      </c>
      <c r="W86" s="21" t="n">
        <v>319.56</v>
      </c>
      <c r="X86" s="23" t="n">
        <v>1128.99</v>
      </c>
      <c r="Y86" s="23" t="n">
        <v>224.4</v>
      </c>
      <c r="Z86" s="23" t="n">
        <v>2.58</v>
      </c>
      <c r="AA86" s="23" t="n">
        <v>0.79</v>
      </c>
      <c r="AB86" s="23" t="n">
        <v>167.65</v>
      </c>
      <c r="AC86" s="23" t="n">
        <v>224.34</v>
      </c>
      <c r="AD86" s="23" t="n">
        <v>41.611</v>
      </c>
      <c r="AE86" s="23" t="n">
        <v>138.84</v>
      </c>
      <c r="AF86" s="23" t="n">
        <v>328.78</v>
      </c>
    </row>
    <row r="87" customFormat="false" ht="16.5" hidden="true" customHeight="true" outlineLevel="0" collapsed="false">
      <c r="A87" s="1" t="s">
        <v>192</v>
      </c>
      <c r="B87" s="24" t="n">
        <v>3</v>
      </c>
      <c r="C87" s="25" t="s">
        <v>181</v>
      </c>
      <c r="D87" s="26" t="s">
        <v>190</v>
      </c>
      <c r="E87" s="24" t="s">
        <v>193</v>
      </c>
      <c r="F87" s="17" t="n">
        <f aca="false">O87/X87-1</f>
        <v>-0.126168007605092</v>
      </c>
      <c r="G87" s="17" t="n">
        <f aca="false">P87/Y87-1</f>
        <v>0.0240208877284596</v>
      </c>
      <c r="H87" s="17"/>
      <c r="I87" s="17"/>
      <c r="J87" s="17" t="n">
        <f aca="false">S87/AB87-1</f>
        <v>-0.165875370919881</v>
      </c>
      <c r="K87" s="17" t="n">
        <f aca="false">T87/AC87-1</f>
        <v>-0.158566257195419</v>
      </c>
      <c r="L87" s="17" t="n">
        <f aca="false">U87/AD87-1</f>
        <v>-0.249785087970657</v>
      </c>
      <c r="M87" s="17" t="n">
        <f aca="false">V87/AE87-1</f>
        <v>-0.249565289393061</v>
      </c>
      <c r="N87" s="17" t="n">
        <f aca="false">W87/AF87-1</f>
        <v>-0.0695107033639144</v>
      </c>
      <c r="O87" s="27" t="n">
        <v>753.75</v>
      </c>
      <c r="P87" s="28" t="n">
        <v>78.44</v>
      </c>
      <c r="Q87" s="29" t="n">
        <v>0</v>
      </c>
      <c r="R87" s="29" t="n">
        <v>0</v>
      </c>
      <c r="S87" s="21" t="n">
        <v>112.44</v>
      </c>
      <c r="T87" s="21" t="n">
        <v>141.79</v>
      </c>
      <c r="U87" s="21" t="n">
        <v>26.181</v>
      </c>
      <c r="V87" s="21" t="n">
        <v>90.63</v>
      </c>
      <c r="W87" s="21" t="n">
        <v>304.27</v>
      </c>
      <c r="X87" s="23" t="n">
        <v>862.58</v>
      </c>
      <c r="Y87" s="23" t="n">
        <v>76.6</v>
      </c>
      <c r="Z87" s="23" t="n">
        <v>0</v>
      </c>
      <c r="AA87" s="23" t="n">
        <v>0</v>
      </c>
      <c r="AB87" s="23" t="n">
        <v>134.8</v>
      </c>
      <c r="AC87" s="23" t="n">
        <v>168.51</v>
      </c>
      <c r="AD87" s="23" t="n">
        <v>34.898</v>
      </c>
      <c r="AE87" s="23" t="n">
        <v>120.77</v>
      </c>
      <c r="AF87" s="23" t="n">
        <v>327</v>
      </c>
    </row>
    <row r="88" customFormat="false" ht="16.5" hidden="true" customHeight="true" outlineLevel="0" collapsed="false">
      <c r="A88" s="1" t="s">
        <v>194</v>
      </c>
      <c r="B88" s="24" t="n">
        <v>3</v>
      </c>
      <c r="C88" s="25" t="s">
        <v>181</v>
      </c>
      <c r="D88" s="26" t="s">
        <v>190</v>
      </c>
      <c r="E88" s="24"/>
      <c r="F88" s="17" t="n">
        <f aca="false">O88/X88-1</f>
        <v>-0.0623798076923077</v>
      </c>
      <c r="G88" s="17" t="n">
        <f aca="false">P88/Y88-1</f>
        <v>-0.028620463378931</v>
      </c>
      <c r="H88" s="17" t="n">
        <f aca="false">Q88/Z88-1</f>
        <v>-0.452830188679245</v>
      </c>
      <c r="I88" s="17" t="n">
        <f aca="false">R88/AA88-1</f>
        <v>0.0923076923076922</v>
      </c>
      <c r="J88" s="17" t="n">
        <f aca="false">S88/AB88-1</f>
        <v>-0.0888078610716272</v>
      </c>
      <c r="K88" s="17" t="n">
        <f aca="false">T88/AC88-1</f>
        <v>-0.0467328949209459</v>
      </c>
      <c r="L88" s="17" t="n">
        <f aca="false">U88/AD88-1</f>
        <v>-0.0409728579558106</v>
      </c>
      <c r="M88" s="17" t="n">
        <f aca="false">V88/AE88-1</f>
        <v>-0.171348521713485</v>
      </c>
      <c r="N88" s="17" t="n">
        <f aca="false">W88/AF88-1</f>
        <v>-0.0354065820318448</v>
      </c>
      <c r="O88" s="27" t="n">
        <v>1014.13</v>
      </c>
      <c r="P88" s="28" t="n">
        <v>192.44</v>
      </c>
      <c r="Q88" s="29" t="n">
        <v>1.16</v>
      </c>
      <c r="R88" s="29" t="n">
        <v>0.71</v>
      </c>
      <c r="S88" s="21" t="n">
        <v>147.44</v>
      </c>
      <c r="T88" s="21" t="n">
        <v>204.39</v>
      </c>
      <c r="U88" s="21" t="n">
        <v>38.761</v>
      </c>
      <c r="V88" s="21" t="n">
        <v>112.39</v>
      </c>
      <c r="W88" s="21" t="n">
        <v>316.84</v>
      </c>
      <c r="X88" s="23" t="n">
        <v>1081.6</v>
      </c>
      <c r="Y88" s="23" t="n">
        <v>198.11</v>
      </c>
      <c r="Z88" s="23" t="n">
        <v>2.12</v>
      </c>
      <c r="AA88" s="23" t="n">
        <v>0.65</v>
      </c>
      <c r="AB88" s="23" t="n">
        <v>161.81</v>
      </c>
      <c r="AC88" s="23" t="n">
        <v>214.41</v>
      </c>
      <c r="AD88" s="23" t="n">
        <v>40.417</v>
      </c>
      <c r="AE88" s="23" t="n">
        <v>135.63</v>
      </c>
      <c r="AF88" s="23" t="n">
        <v>328.47</v>
      </c>
    </row>
    <row r="89" customFormat="false" ht="16.5" hidden="true" customHeight="true" outlineLevel="0" collapsed="false">
      <c r="A89" s="1" t="s">
        <v>195</v>
      </c>
      <c r="B89" s="24" t="n">
        <v>3</v>
      </c>
      <c r="C89" s="25" t="s">
        <v>181</v>
      </c>
      <c r="D89" s="26" t="s">
        <v>196</v>
      </c>
      <c r="E89" s="24" t="s">
        <v>197</v>
      </c>
      <c r="F89" s="17" t="n">
        <f aca="false">O89/X89-1</f>
        <v>-0.0113915406186885</v>
      </c>
      <c r="G89" s="17" t="n">
        <f aca="false">P89/Y89-1</f>
        <v>0.00759523951916741</v>
      </c>
      <c r="H89" s="17"/>
      <c r="I89" s="17"/>
      <c r="J89" s="17" t="n">
        <f aca="false">S89/AB89-1</f>
        <v>-0.0158705461334993</v>
      </c>
      <c r="K89" s="17" t="n">
        <f aca="false">T89/AC89-1</f>
        <v>-0.0308375716217087</v>
      </c>
      <c r="L89" s="17" t="n">
        <f aca="false">U89/AD89-1</f>
        <v>0.554171562867215</v>
      </c>
      <c r="M89" s="17" t="n">
        <f aca="false">V89/AE89-1</f>
        <v>-0.169150779896014</v>
      </c>
      <c r="N89" s="17" t="n">
        <f aca="false">W89/AF89-1</f>
        <v>-0.0110507006144189</v>
      </c>
      <c r="O89" s="27" t="n">
        <v>680.39</v>
      </c>
      <c r="P89" s="28" t="n">
        <v>168.48</v>
      </c>
      <c r="Q89" s="29" t="n">
        <v>0</v>
      </c>
      <c r="R89" s="29" t="n">
        <v>0</v>
      </c>
      <c r="S89" s="21" t="n">
        <v>63.25</v>
      </c>
      <c r="T89" s="21" t="n">
        <v>150.54</v>
      </c>
      <c r="U89" s="21" t="n">
        <v>26.452</v>
      </c>
      <c r="V89" s="21" t="n">
        <v>47.94</v>
      </c>
      <c r="W89" s="21" t="n">
        <v>223.73</v>
      </c>
      <c r="X89" s="23" t="n">
        <v>688.23</v>
      </c>
      <c r="Y89" s="23" t="n">
        <v>167.21</v>
      </c>
      <c r="Z89" s="23" t="n">
        <v>0.17</v>
      </c>
      <c r="AA89" s="23" t="n">
        <v>0.3</v>
      </c>
      <c r="AB89" s="23" t="n">
        <v>64.27</v>
      </c>
      <c r="AC89" s="23" t="n">
        <v>155.33</v>
      </c>
      <c r="AD89" s="23" t="n">
        <v>17.02</v>
      </c>
      <c r="AE89" s="23" t="n">
        <v>57.7</v>
      </c>
      <c r="AF89" s="23" t="n">
        <v>226.23</v>
      </c>
    </row>
    <row r="90" customFormat="false" ht="16.5" hidden="true" customHeight="true" outlineLevel="0" collapsed="false">
      <c r="A90" s="1" t="s">
        <v>198</v>
      </c>
      <c r="B90" s="24" t="n">
        <v>3</v>
      </c>
      <c r="C90" s="25" t="s">
        <v>181</v>
      </c>
      <c r="D90" s="26" t="s">
        <v>196</v>
      </c>
      <c r="E90" s="24"/>
      <c r="F90" s="17" t="n">
        <f aca="false">O90/X90-1</f>
        <v>-0.0113915406186885</v>
      </c>
      <c r="G90" s="17" t="n">
        <f aca="false">P90/Y90-1</f>
        <v>0.00759523951916741</v>
      </c>
      <c r="H90" s="17"/>
      <c r="I90" s="17"/>
      <c r="J90" s="17" t="n">
        <f aca="false">S90/AB90-1</f>
        <v>-0.0158705461334993</v>
      </c>
      <c r="K90" s="17" t="n">
        <f aca="false">T90/AC90-1</f>
        <v>-0.0308375716217087</v>
      </c>
      <c r="L90" s="17" t="n">
        <f aca="false">U90/AD90-1</f>
        <v>0.554171562867215</v>
      </c>
      <c r="M90" s="17" t="n">
        <f aca="false">V90/AE90-1</f>
        <v>-0.169150779896014</v>
      </c>
      <c r="N90" s="17" t="n">
        <f aca="false">W90/AF90-1</f>
        <v>-0.0110507006144189</v>
      </c>
      <c r="O90" s="27" t="n">
        <v>680.39</v>
      </c>
      <c r="P90" s="28" t="n">
        <v>168.48</v>
      </c>
      <c r="Q90" s="29" t="n">
        <v>0</v>
      </c>
      <c r="R90" s="29" t="n">
        <v>0</v>
      </c>
      <c r="S90" s="21" t="n">
        <v>63.25</v>
      </c>
      <c r="T90" s="21" t="n">
        <v>150.54</v>
      </c>
      <c r="U90" s="21" t="n">
        <v>26.452</v>
      </c>
      <c r="V90" s="21" t="n">
        <v>47.94</v>
      </c>
      <c r="W90" s="21" t="n">
        <v>223.73</v>
      </c>
      <c r="X90" s="23" t="n">
        <v>688.23</v>
      </c>
      <c r="Y90" s="23" t="n">
        <v>167.21</v>
      </c>
      <c r="Z90" s="23" t="n">
        <v>0.17</v>
      </c>
      <c r="AA90" s="23" t="n">
        <v>0.3</v>
      </c>
      <c r="AB90" s="23" t="n">
        <v>64.27</v>
      </c>
      <c r="AC90" s="23" t="n">
        <v>155.33</v>
      </c>
      <c r="AD90" s="23" t="n">
        <v>17.02</v>
      </c>
      <c r="AE90" s="23" t="n">
        <v>57.7</v>
      </c>
      <c r="AF90" s="23" t="n">
        <v>226.23</v>
      </c>
    </row>
    <row r="91" customFormat="false" ht="16.5" hidden="true" customHeight="true" outlineLevel="0" collapsed="false">
      <c r="A91" s="1" t="s">
        <v>199</v>
      </c>
      <c r="B91" s="24" t="n">
        <v>3</v>
      </c>
      <c r="C91" s="25" t="s">
        <v>181</v>
      </c>
      <c r="D91" s="26" t="s">
        <v>200</v>
      </c>
      <c r="E91" s="24" t="s">
        <v>201</v>
      </c>
      <c r="F91" s="17" t="n">
        <f aca="false">O91/X91-1</f>
        <v>-0.0231381924338351</v>
      </c>
      <c r="G91" s="17" t="n">
        <f aca="false">P91/Y91-1</f>
        <v>-0.019380009329545</v>
      </c>
      <c r="H91" s="17" t="n">
        <f aca="false">Q91/Z91-1</f>
        <v>0.4</v>
      </c>
      <c r="I91" s="17"/>
      <c r="J91" s="17" t="n">
        <f aca="false">S91/AB91-1</f>
        <v>0.012508017960231</v>
      </c>
      <c r="K91" s="17" t="n">
        <f aca="false">T91/AC91-1</f>
        <v>-0.0367889821714933</v>
      </c>
      <c r="L91" s="17" t="n">
        <f aca="false">U91/AD91-1</f>
        <v>0.449591425236124</v>
      </c>
      <c r="M91" s="17" t="n">
        <f aca="false">V91/AE91-1</f>
        <v>-0.1447532792005</v>
      </c>
      <c r="N91" s="17" t="n">
        <f aca="false">W91/AF91-1</f>
        <v>-0.0257465664244613</v>
      </c>
      <c r="O91" s="27" t="n">
        <v>813.13</v>
      </c>
      <c r="P91" s="28" t="n">
        <v>231.24</v>
      </c>
      <c r="Q91" s="29" t="n">
        <v>0.49</v>
      </c>
      <c r="R91" s="29" t="n">
        <v>0</v>
      </c>
      <c r="S91" s="21" t="n">
        <v>63.14</v>
      </c>
      <c r="T91" s="21" t="n">
        <v>204.22</v>
      </c>
      <c r="U91" s="21" t="n">
        <v>27.319</v>
      </c>
      <c r="V91" s="21" t="n">
        <v>54.77</v>
      </c>
      <c r="W91" s="21" t="n">
        <v>231.96</v>
      </c>
      <c r="X91" s="23" t="n">
        <v>832.39</v>
      </c>
      <c r="Y91" s="23" t="n">
        <v>235.81</v>
      </c>
      <c r="Z91" s="23" t="n">
        <v>0.35</v>
      </c>
      <c r="AA91" s="23" t="n">
        <v>0.88</v>
      </c>
      <c r="AB91" s="23" t="n">
        <v>62.36</v>
      </c>
      <c r="AC91" s="23" t="n">
        <v>212.02</v>
      </c>
      <c r="AD91" s="23" t="n">
        <v>18.846</v>
      </c>
      <c r="AE91" s="23" t="n">
        <v>64.04</v>
      </c>
      <c r="AF91" s="23" t="n">
        <v>238.09</v>
      </c>
    </row>
    <row r="92" customFormat="false" ht="16.5" hidden="true" customHeight="true" outlineLevel="0" collapsed="false">
      <c r="A92" s="1" t="s">
        <v>202</v>
      </c>
      <c r="B92" s="24" t="n">
        <v>3</v>
      </c>
      <c r="C92" s="25" t="s">
        <v>181</v>
      </c>
      <c r="D92" s="26" t="s">
        <v>200</v>
      </c>
      <c r="E92" s="24"/>
      <c r="F92" s="17" t="n">
        <f aca="false">O92/X92-1</f>
        <v>-0.0231381924338351</v>
      </c>
      <c r="G92" s="17" t="n">
        <f aca="false">P92/Y92-1</f>
        <v>-0.019380009329545</v>
      </c>
      <c r="H92" s="17" t="n">
        <f aca="false">Q92/Z92-1</f>
        <v>0.4</v>
      </c>
      <c r="I92" s="17"/>
      <c r="J92" s="17" t="n">
        <f aca="false">S92/AB92-1</f>
        <v>0.012508017960231</v>
      </c>
      <c r="K92" s="17" t="n">
        <f aca="false">T92/AC92-1</f>
        <v>-0.0367889821714933</v>
      </c>
      <c r="L92" s="17" t="n">
        <f aca="false">U92/AD92-1</f>
        <v>0.449591425236124</v>
      </c>
      <c r="M92" s="17" t="n">
        <f aca="false">V92/AE92-1</f>
        <v>-0.1447532792005</v>
      </c>
      <c r="N92" s="17" t="n">
        <f aca="false">W92/AF92-1</f>
        <v>-0.0257465664244613</v>
      </c>
      <c r="O92" s="27" t="n">
        <v>813.13</v>
      </c>
      <c r="P92" s="28" t="n">
        <v>231.24</v>
      </c>
      <c r="Q92" s="29" t="n">
        <v>0.49</v>
      </c>
      <c r="R92" s="29" t="n">
        <v>0</v>
      </c>
      <c r="S92" s="21" t="n">
        <v>63.14</v>
      </c>
      <c r="T92" s="21" t="n">
        <v>204.22</v>
      </c>
      <c r="U92" s="21" t="n">
        <v>27.319</v>
      </c>
      <c r="V92" s="21" t="n">
        <v>54.77</v>
      </c>
      <c r="W92" s="21" t="n">
        <v>231.96</v>
      </c>
      <c r="X92" s="23" t="n">
        <v>832.39</v>
      </c>
      <c r="Y92" s="23" t="n">
        <v>235.81</v>
      </c>
      <c r="Z92" s="23" t="n">
        <v>0.35</v>
      </c>
      <c r="AA92" s="23" t="n">
        <v>0.88</v>
      </c>
      <c r="AB92" s="23" t="n">
        <v>62.36</v>
      </c>
      <c r="AC92" s="23" t="n">
        <v>212.02</v>
      </c>
      <c r="AD92" s="23" t="n">
        <v>18.846</v>
      </c>
      <c r="AE92" s="23" t="n">
        <v>64.04</v>
      </c>
      <c r="AF92" s="23" t="n">
        <v>238.09</v>
      </c>
    </row>
    <row r="93" customFormat="false" ht="16.5" hidden="true" customHeight="true" outlineLevel="0" collapsed="false">
      <c r="A93" s="1" t="s">
        <v>203</v>
      </c>
      <c r="B93" s="24" t="n">
        <v>3</v>
      </c>
      <c r="C93" s="25" t="s">
        <v>181</v>
      </c>
      <c r="D93" s="26" t="s">
        <v>204</v>
      </c>
      <c r="E93" s="24" t="s">
        <v>205</v>
      </c>
      <c r="F93" s="17" t="n">
        <f aca="false">O93/X93-1</f>
        <v>0.0330326091141255</v>
      </c>
      <c r="G93" s="17" t="n">
        <f aca="false">P93/Y93-1</f>
        <v>-0.0216336069994607</v>
      </c>
      <c r="H93" s="17"/>
      <c r="I93" s="17"/>
      <c r="J93" s="17" t="n">
        <f aca="false">S93/AB93-1</f>
        <v>-0.000936439189980209</v>
      </c>
      <c r="K93" s="17" t="n">
        <f aca="false">T93/AC93-1</f>
        <v>-0.0345300423834455</v>
      </c>
      <c r="L93" s="17" t="n">
        <f aca="false">U93/AD93-1</f>
        <v>0.712306214844286</v>
      </c>
      <c r="M93" s="17" t="n">
        <f aca="false">V93/AE93-1</f>
        <v>-0.136471574242213</v>
      </c>
      <c r="N93" s="17" t="n">
        <f aca="false">W93/AF93-1</f>
        <v>0.0743141779291654</v>
      </c>
      <c r="O93" s="27" t="n">
        <v>804.97</v>
      </c>
      <c r="P93" s="28" t="n">
        <v>163.26</v>
      </c>
      <c r="Q93" s="29" t="n">
        <v>8.89</v>
      </c>
      <c r="R93" s="29" t="n">
        <v>0</v>
      </c>
      <c r="S93" s="21" t="n">
        <v>85.35</v>
      </c>
      <c r="T93" s="21" t="n">
        <v>154.9</v>
      </c>
      <c r="U93" s="21" t="n">
        <v>37.443</v>
      </c>
      <c r="V93" s="21" t="n">
        <v>61.82</v>
      </c>
      <c r="W93" s="21" t="n">
        <v>293.32</v>
      </c>
      <c r="X93" s="23" t="n">
        <v>779.23</v>
      </c>
      <c r="Y93" s="23" t="n">
        <v>166.87</v>
      </c>
      <c r="Z93" s="23" t="n">
        <v>0</v>
      </c>
      <c r="AA93" s="23" t="n">
        <v>0</v>
      </c>
      <c r="AB93" s="23" t="n">
        <v>85.43</v>
      </c>
      <c r="AC93" s="23" t="n">
        <v>160.44</v>
      </c>
      <c r="AD93" s="23" t="n">
        <v>21.867</v>
      </c>
      <c r="AE93" s="23" t="n">
        <v>71.59</v>
      </c>
      <c r="AF93" s="23" t="n">
        <v>273.03</v>
      </c>
    </row>
    <row r="94" customFormat="false" ht="16.5" hidden="true" customHeight="true" outlineLevel="0" collapsed="false">
      <c r="A94" s="1" t="s">
        <v>206</v>
      </c>
      <c r="B94" s="24" t="n">
        <v>3</v>
      </c>
      <c r="C94" s="25" t="s">
        <v>181</v>
      </c>
      <c r="D94" s="26" t="s">
        <v>204</v>
      </c>
      <c r="E94" s="24"/>
      <c r="F94" s="17" t="n">
        <f aca="false">O94/X94-1</f>
        <v>0.0330326091141255</v>
      </c>
      <c r="G94" s="17" t="n">
        <f aca="false">P94/Y94-1</f>
        <v>-0.0216336069994607</v>
      </c>
      <c r="H94" s="17"/>
      <c r="I94" s="17"/>
      <c r="J94" s="17" t="n">
        <f aca="false">S94/AB94-1</f>
        <v>-0.000936439189980209</v>
      </c>
      <c r="K94" s="17" t="n">
        <f aca="false">T94/AC94-1</f>
        <v>-0.0345300423834455</v>
      </c>
      <c r="L94" s="17" t="n">
        <f aca="false">U94/AD94-1</f>
        <v>0.712306214844286</v>
      </c>
      <c r="M94" s="17" t="n">
        <f aca="false">V94/AE94-1</f>
        <v>-0.136471574242213</v>
      </c>
      <c r="N94" s="17" t="n">
        <f aca="false">W94/AF94-1</f>
        <v>0.0743141779291654</v>
      </c>
      <c r="O94" s="27" t="n">
        <v>804.97</v>
      </c>
      <c r="P94" s="28" t="n">
        <v>163.26</v>
      </c>
      <c r="Q94" s="29" t="n">
        <v>8.89</v>
      </c>
      <c r="R94" s="29" t="n">
        <v>0</v>
      </c>
      <c r="S94" s="21" t="n">
        <v>85.35</v>
      </c>
      <c r="T94" s="21" t="n">
        <v>154.9</v>
      </c>
      <c r="U94" s="21" t="n">
        <v>37.443</v>
      </c>
      <c r="V94" s="21" t="n">
        <v>61.82</v>
      </c>
      <c r="W94" s="21" t="n">
        <v>293.32</v>
      </c>
      <c r="X94" s="23" t="n">
        <v>779.23</v>
      </c>
      <c r="Y94" s="23" t="n">
        <v>166.87</v>
      </c>
      <c r="Z94" s="23" t="n">
        <v>0</v>
      </c>
      <c r="AA94" s="23" t="n">
        <v>0</v>
      </c>
      <c r="AB94" s="23" t="n">
        <v>85.43</v>
      </c>
      <c r="AC94" s="23" t="n">
        <v>160.44</v>
      </c>
      <c r="AD94" s="23" t="n">
        <v>21.867</v>
      </c>
      <c r="AE94" s="23" t="n">
        <v>71.59</v>
      </c>
      <c r="AF94" s="23" t="n">
        <v>273.03</v>
      </c>
    </row>
    <row r="95" customFormat="false" ht="16.5" hidden="true" customHeight="true" outlineLevel="0" collapsed="false">
      <c r="A95" s="1" t="s">
        <v>207</v>
      </c>
      <c r="B95" s="24" t="n">
        <v>3</v>
      </c>
      <c r="C95" s="25" t="s">
        <v>181</v>
      </c>
      <c r="D95" s="26" t="s">
        <v>208</v>
      </c>
      <c r="E95" s="24" t="s">
        <v>209</v>
      </c>
      <c r="F95" s="17" t="n">
        <f aca="false">O95/X95-1</f>
        <v>-0.0191123952407444</v>
      </c>
      <c r="G95" s="17" t="n">
        <f aca="false">P95/Y95-1</f>
        <v>0.0417660081743869</v>
      </c>
      <c r="H95" s="17" t="n">
        <f aca="false">Q95/Z95-1</f>
        <v>-0.452599388379205</v>
      </c>
      <c r="I95" s="17" t="n">
        <f aca="false">R95/AA95-1</f>
        <v>3.50955414012739</v>
      </c>
      <c r="J95" s="17" t="n">
        <f aca="false">S95/AB95-1</f>
        <v>-0.126040528041705</v>
      </c>
      <c r="K95" s="17" t="n">
        <f aca="false">T95/AC95-1</f>
        <v>-0.019222212334253</v>
      </c>
      <c r="L95" s="17" t="n">
        <f aca="false">U95/AD95-1</f>
        <v>0.0732562215212058</v>
      </c>
      <c r="M95" s="17" t="n">
        <f aca="false">V95/AE95-1</f>
        <v>-0.200412209245264</v>
      </c>
      <c r="N95" s="17" t="n">
        <f aca="false">W95/AF95-1</f>
        <v>0.0150022569767132</v>
      </c>
      <c r="O95" s="27" t="n">
        <v>1093.16</v>
      </c>
      <c r="P95" s="28" t="n">
        <v>244.69</v>
      </c>
      <c r="Q95" s="29" t="n">
        <v>12.53</v>
      </c>
      <c r="R95" s="29" t="n">
        <v>14.16</v>
      </c>
      <c r="S95" s="21" t="n">
        <v>103.94</v>
      </c>
      <c r="T95" s="21" t="n">
        <v>220.42</v>
      </c>
      <c r="U95" s="21" t="n">
        <v>33.682</v>
      </c>
      <c r="V95" s="21" t="n">
        <v>81.47</v>
      </c>
      <c r="W95" s="21" t="n">
        <v>382.26</v>
      </c>
      <c r="X95" s="23" t="n">
        <v>1114.46</v>
      </c>
      <c r="Y95" s="23" t="n">
        <v>234.88</v>
      </c>
      <c r="Z95" s="23" t="n">
        <v>22.89</v>
      </c>
      <c r="AA95" s="23" t="n">
        <v>3.14</v>
      </c>
      <c r="AB95" s="23" t="n">
        <v>118.93</v>
      </c>
      <c r="AC95" s="23" t="n">
        <v>224.74</v>
      </c>
      <c r="AD95" s="23" t="n">
        <v>31.383</v>
      </c>
      <c r="AE95" s="23" t="n">
        <v>101.89</v>
      </c>
      <c r="AF95" s="23" t="n">
        <v>376.61</v>
      </c>
    </row>
    <row r="96" customFormat="false" ht="16.5" hidden="true" customHeight="true" outlineLevel="0" collapsed="false">
      <c r="A96" s="1" t="s">
        <v>210</v>
      </c>
      <c r="B96" s="24" t="n">
        <v>3</v>
      </c>
      <c r="C96" s="25" t="s">
        <v>181</v>
      </c>
      <c r="D96" s="26" t="s">
        <v>208</v>
      </c>
      <c r="E96" s="24"/>
      <c r="F96" s="17" t="n">
        <f aca="false">O96/X96-1</f>
        <v>-0.0191123952407444</v>
      </c>
      <c r="G96" s="17" t="n">
        <f aca="false">P96/Y96-1</f>
        <v>0.0417660081743869</v>
      </c>
      <c r="H96" s="17" t="n">
        <f aca="false">Q96/Z96-1</f>
        <v>-0.452599388379205</v>
      </c>
      <c r="I96" s="17" t="n">
        <f aca="false">R96/AA96-1</f>
        <v>3.50955414012739</v>
      </c>
      <c r="J96" s="17" t="n">
        <f aca="false">S96/AB96-1</f>
        <v>-0.126040528041705</v>
      </c>
      <c r="K96" s="17" t="n">
        <f aca="false">T96/AC96-1</f>
        <v>-0.019222212334253</v>
      </c>
      <c r="L96" s="17" t="n">
        <f aca="false">U96/AD96-1</f>
        <v>0.0732562215212058</v>
      </c>
      <c r="M96" s="17" t="n">
        <f aca="false">V96/AE96-1</f>
        <v>-0.200412209245264</v>
      </c>
      <c r="N96" s="17" t="n">
        <f aca="false">W96/AF96-1</f>
        <v>0.0150022569767132</v>
      </c>
      <c r="O96" s="27" t="n">
        <v>1093.16</v>
      </c>
      <c r="P96" s="28" t="n">
        <v>244.69</v>
      </c>
      <c r="Q96" s="29" t="n">
        <v>12.53</v>
      </c>
      <c r="R96" s="29" t="n">
        <v>14.16</v>
      </c>
      <c r="S96" s="21" t="n">
        <v>103.94</v>
      </c>
      <c r="T96" s="21" t="n">
        <v>220.42</v>
      </c>
      <c r="U96" s="21" t="n">
        <v>33.682</v>
      </c>
      <c r="V96" s="21" t="n">
        <v>81.47</v>
      </c>
      <c r="W96" s="21" t="n">
        <v>382.26</v>
      </c>
      <c r="X96" s="23" t="n">
        <v>1114.46</v>
      </c>
      <c r="Y96" s="23" t="n">
        <v>234.88</v>
      </c>
      <c r="Z96" s="23" t="n">
        <v>22.89</v>
      </c>
      <c r="AA96" s="23" t="n">
        <v>3.14</v>
      </c>
      <c r="AB96" s="23" t="n">
        <v>118.93</v>
      </c>
      <c r="AC96" s="23" t="n">
        <v>224.74</v>
      </c>
      <c r="AD96" s="23" t="n">
        <v>31.383</v>
      </c>
      <c r="AE96" s="23" t="n">
        <v>101.89</v>
      </c>
      <c r="AF96" s="23" t="n">
        <v>376.61</v>
      </c>
    </row>
    <row r="97" customFormat="false" ht="16.5" hidden="true" customHeight="true" outlineLevel="0" collapsed="false">
      <c r="A97" s="1" t="s">
        <v>211</v>
      </c>
      <c r="B97" s="24" t="n">
        <v>3</v>
      </c>
      <c r="C97" s="25" t="s">
        <v>181</v>
      </c>
      <c r="D97" s="26" t="s">
        <v>212</v>
      </c>
      <c r="E97" s="24" t="s">
        <v>213</v>
      </c>
      <c r="F97" s="17" t="n">
        <f aca="false">O97/X97-1</f>
        <v>-0.000945156677895409</v>
      </c>
      <c r="G97" s="17" t="n">
        <f aca="false">P97/Y97-1</f>
        <v>0.00247741183328487</v>
      </c>
      <c r="H97" s="17"/>
      <c r="I97" s="17"/>
      <c r="J97" s="17" t="n">
        <f aca="false">S97/AB97-1</f>
        <v>0.0141882673942701</v>
      </c>
      <c r="K97" s="17" t="n">
        <f aca="false">T97/AC97-1</f>
        <v>-0.0138709677419355</v>
      </c>
      <c r="L97" s="17" t="n">
        <f aca="false">U97/AD97-1</f>
        <v>1.06790865384615</v>
      </c>
      <c r="M97" s="17" t="n">
        <f aca="false">V97/AE97-1</f>
        <v>-0.288073394495413</v>
      </c>
      <c r="N97" s="17" t="n">
        <f aca="false">W97/AF97-1</f>
        <v>0.00426857406552816</v>
      </c>
      <c r="O97" s="27" t="n">
        <v>412.24</v>
      </c>
      <c r="P97" s="28" t="n">
        <v>68.79</v>
      </c>
      <c r="Q97" s="29" t="n">
        <v>0</v>
      </c>
      <c r="R97" s="29" t="n">
        <v>0</v>
      </c>
      <c r="S97" s="21" t="n">
        <v>37.17</v>
      </c>
      <c r="T97" s="21" t="n">
        <v>91.71</v>
      </c>
      <c r="U97" s="21" t="n">
        <v>17.205</v>
      </c>
      <c r="V97" s="21" t="n">
        <v>23.28</v>
      </c>
      <c r="W97" s="21" t="n">
        <v>174.1</v>
      </c>
      <c r="X97" s="23" t="n">
        <v>412.63</v>
      </c>
      <c r="Y97" s="23" t="n">
        <v>68.62</v>
      </c>
      <c r="Z97" s="23" t="n">
        <v>0</v>
      </c>
      <c r="AA97" s="23" t="n">
        <v>0</v>
      </c>
      <c r="AB97" s="23" t="n">
        <v>36.65</v>
      </c>
      <c r="AC97" s="23" t="n">
        <v>93</v>
      </c>
      <c r="AD97" s="23" t="n">
        <v>8.32</v>
      </c>
      <c r="AE97" s="23" t="n">
        <v>32.7</v>
      </c>
      <c r="AF97" s="23" t="n">
        <v>173.36</v>
      </c>
    </row>
    <row r="98" customFormat="false" ht="16.5" hidden="true" customHeight="true" outlineLevel="0" collapsed="false">
      <c r="A98" s="1" t="s">
        <v>214</v>
      </c>
      <c r="B98" s="24" t="n">
        <v>3</v>
      </c>
      <c r="C98" s="25" t="s">
        <v>181</v>
      </c>
      <c r="D98" s="26" t="s">
        <v>212</v>
      </c>
      <c r="E98" s="24"/>
      <c r="F98" s="17" t="n">
        <f aca="false">O98/X98-1</f>
        <v>-0.000945156677895409</v>
      </c>
      <c r="G98" s="17" t="n">
        <f aca="false">P98/Y98-1</f>
        <v>0.00247741183328487</v>
      </c>
      <c r="H98" s="17"/>
      <c r="I98" s="17"/>
      <c r="J98" s="17" t="n">
        <f aca="false">S98/AB98-1</f>
        <v>0.0141882673942701</v>
      </c>
      <c r="K98" s="17" t="n">
        <f aca="false">T98/AC98-1</f>
        <v>-0.0138709677419355</v>
      </c>
      <c r="L98" s="17" t="n">
        <f aca="false">U98/AD98-1</f>
        <v>1.06790865384615</v>
      </c>
      <c r="M98" s="17" t="n">
        <f aca="false">V98/AE98-1</f>
        <v>-0.288073394495413</v>
      </c>
      <c r="N98" s="17" t="n">
        <f aca="false">W98/AF98-1</f>
        <v>0.00426857406552816</v>
      </c>
      <c r="O98" s="27" t="n">
        <v>412.24</v>
      </c>
      <c r="P98" s="28" t="n">
        <v>68.79</v>
      </c>
      <c r="Q98" s="29" t="n">
        <v>0</v>
      </c>
      <c r="R98" s="29" t="n">
        <v>0</v>
      </c>
      <c r="S98" s="21" t="n">
        <v>37.17</v>
      </c>
      <c r="T98" s="21" t="n">
        <v>91.71</v>
      </c>
      <c r="U98" s="21" t="n">
        <v>17.205</v>
      </c>
      <c r="V98" s="21" t="n">
        <v>23.28</v>
      </c>
      <c r="W98" s="21" t="n">
        <v>174.1</v>
      </c>
      <c r="X98" s="23" t="n">
        <v>412.63</v>
      </c>
      <c r="Y98" s="23" t="n">
        <v>68.62</v>
      </c>
      <c r="Z98" s="23" t="n">
        <v>0</v>
      </c>
      <c r="AA98" s="23" t="n">
        <v>0</v>
      </c>
      <c r="AB98" s="23" t="n">
        <v>36.65</v>
      </c>
      <c r="AC98" s="23" t="n">
        <v>93</v>
      </c>
      <c r="AD98" s="23" t="n">
        <v>8.32</v>
      </c>
      <c r="AE98" s="23" t="n">
        <v>32.7</v>
      </c>
      <c r="AF98" s="23" t="n">
        <v>173.36</v>
      </c>
    </row>
    <row r="99" customFormat="false" ht="16.5" hidden="true" customHeight="true" outlineLevel="0" collapsed="false">
      <c r="A99" s="1" t="s">
        <v>215</v>
      </c>
      <c r="B99" s="24" t="n">
        <v>3</v>
      </c>
      <c r="C99" s="25" t="s">
        <v>181</v>
      </c>
      <c r="D99" s="26" t="s">
        <v>216</v>
      </c>
      <c r="E99" s="24" t="s">
        <v>217</v>
      </c>
      <c r="F99" s="17" t="n">
        <f aca="false">O99/X99-1</f>
        <v>0.00107270240553525</v>
      </c>
      <c r="G99" s="17" t="n">
        <f aca="false">P99/Y99-1</f>
        <v>-0.0262777938203871</v>
      </c>
      <c r="H99" s="17"/>
      <c r="I99" s="17"/>
      <c r="J99" s="17" t="n">
        <f aca="false">S99/AB99-1</f>
        <v>-0.00504254648597546</v>
      </c>
      <c r="K99" s="17" t="n">
        <f aca="false">T99/AC99-1</f>
        <v>-0.0270522388059702</v>
      </c>
      <c r="L99" s="17" t="n">
        <f aca="false">U99/AD99-1</f>
        <v>0.601214342994616</v>
      </c>
      <c r="M99" s="17" t="n">
        <f aca="false">V99/AE99-1</f>
        <v>-0.260934691431995</v>
      </c>
      <c r="N99" s="17" t="n">
        <f aca="false">W99/AF99-1</f>
        <v>0.0632313231323134</v>
      </c>
      <c r="O99" s="27" t="n">
        <v>373.29</v>
      </c>
      <c r="P99" s="28" t="n">
        <v>67.44</v>
      </c>
      <c r="Q99" s="29" t="n">
        <v>0</v>
      </c>
      <c r="R99" s="29" t="n">
        <v>0</v>
      </c>
      <c r="S99" s="21" t="n">
        <v>31.57</v>
      </c>
      <c r="T99" s="21" t="n">
        <v>93.87</v>
      </c>
      <c r="U99" s="21" t="n">
        <v>13.977</v>
      </c>
      <c r="V99" s="21" t="n">
        <v>24.67</v>
      </c>
      <c r="W99" s="21" t="n">
        <v>141.75</v>
      </c>
      <c r="X99" s="23" t="n">
        <v>372.89</v>
      </c>
      <c r="Y99" s="23" t="n">
        <v>69.26</v>
      </c>
      <c r="Z99" s="23" t="n">
        <v>0</v>
      </c>
      <c r="AA99" s="23" t="n">
        <v>0</v>
      </c>
      <c r="AB99" s="23" t="n">
        <v>31.73</v>
      </c>
      <c r="AC99" s="23" t="n">
        <v>96.48</v>
      </c>
      <c r="AD99" s="23" t="n">
        <v>8.729</v>
      </c>
      <c r="AE99" s="23" t="n">
        <v>33.38</v>
      </c>
      <c r="AF99" s="23" t="n">
        <v>133.32</v>
      </c>
    </row>
    <row r="100" customFormat="false" ht="16.5" hidden="true" customHeight="true" outlineLevel="0" collapsed="false">
      <c r="A100" s="1" t="s">
        <v>218</v>
      </c>
      <c r="B100" s="24" t="n">
        <v>3</v>
      </c>
      <c r="C100" s="25" t="s">
        <v>181</v>
      </c>
      <c r="D100" s="26" t="s">
        <v>216</v>
      </c>
      <c r="E100" s="24"/>
      <c r="F100" s="17" t="n">
        <f aca="false">O100/X100-1</f>
        <v>0.00107270240553525</v>
      </c>
      <c r="G100" s="17" t="n">
        <f aca="false">P100/Y100-1</f>
        <v>-0.0262777938203871</v>
      </c>
      <c r="H100" s="17"/>
      <c r="I100" s="17"/>
      <c r="J100" s="17" t="n">
        <f aca="false">S100/AB100-1</f>
        <v>-0.00504254648597546</v>
      </c>
      <c r="K100" s="17" t="n">
        <f aca="false">T100/AC100-1</f>
        <v>-0.0270522388059702</v>
      </c>
      <c r="L100" s="17" t="n">
        <f aca="false">U100/AD100-1</f>
        <v>0.601214342994616</v>
      </c>
      <c r="M100" s="17" t="n">
        <f aca="false">V100/AE100-1</f>
        <v>-0.260934691431995</v>
      </c>
      <c r="N100" s="17" t="n">
        <f aca="false">W100/AF100-1</f>
        <v>0.0632313231323134</v>
      </c>
      <c r="O100" s="27" t="n">
        <v>373.29</v>
      </c>
      <c r="P100" s="28" t="n">
        <v>67.44</v>
      </c>
      <c r="Q100" s="29" t="n">
        <v>0</v>
      </c>
      <c r="R100" s="29" t="n">
        <v>0</v>
      </c>
      <c r="S100" s="21" t="n">
        <v>31.57</v>
      </c>
      <c r="T100" s="21" t="n">
        <v>93.87</v>
      </c>
      <c r="U100" s="21" t="n">
        <v>13.977</v>
      </c>
      <c r="V100" s="21" t="n">
        <v>24.67</v>
      </c>
      <c r="W100" s="21" t="n">
        <v>141.75</v>
      </c>
      <c r="X100" s="23" t="n">
        <v>372.89</v>
      </c>
      <c r="Y100" s="23" t="n">
        <v>69.26</v>
      </c>
      <c r="Z100" s="23" t="n">
        <v>0</v>
      </c>
      <c r="AA100" s="23" t="n">
        <v>0</v>
      </c>
      <c r="AB100" s="23" t="n">
        <v>31.73</v>
      </c>
      <c r="AC100" s="23" t="n">
        <v>96.48</v>
      </c>
      <c r="AD100" s="23" t="n">
        <v>8.729</v>
      </c>
      <c r="AE100" s="23" t="n">
        <v>33.38</v>
      </c>
      <c r="AF100" s="23" t="n">
        <v>133.32</v>
      </c>
    </row>
    <row r="101" customFormat="false" ht="16.5" hidden="true" customHeight="true" outlineLevel="0" collapsed="false">
      <c r="A101" s="1" t="s">
        <v>219</v>
      </c>
      <c r="B101" s="24" t="n">
        <v>3</v>
      </c>
      <c r="C101" s="25" t="s">
        <v>181</v>
      </c>
      <c r="D101" s="26" t="s">
        <v>220</v>
      </c>
      <c r="E101" s="24" t="s">
        <v>221</v>
      </c>
      <c r="F101" s="17" t="n">
        <f aca="false">O101/X101-1</f>
        <v>-0.00857691999679666</v>
      </c>
      <c r="G101" s="17" t="n">
        <f aca="false">P101/Y101-1</f>
        <v>0.0362463697054276</v>
      </c>
      <c r="H101" s="17" t="n">
        <f aca="false">Q101/Z101-1</f>
        <v>-0.13695652173913</v>
      </c>
      <c r="I101" s="17"/>
      <c r="J101" s="17" t="n">
        <f aca="false">S101/AB101-1</f>
        <v>0.106250923599823</v>
      </c>
      <c r="K101" s="17" t="n">
        <f aca="false">T101/AC101-1</f>
        <v>-0.050126231777832</v>
      </c>
      <c r="L101" s="17" t="n">
        <f aca="false">U101/AD101-1</f>
        <v>0.268553806766939</v>
      </c>
      <c r="M101" s="17" t="n">
        <f aca="false">V101/AE101-1</f>
        <v>0.0526675786593707</v>
      </c>
      <c r="N101" s="17" t="n">
        <f aca="false">W101/AF101-1</f>
        <v>-0.0151231807464023</v>
      </c>
      <c r="O101" s="27" t="n">
        <v>1237.99</v>
      </c>
      <c r="P101" s="28" t="n">
        <v>274.74</v>
      </c>
      <c r="Q101" s="29" t="n">
        <v>3.97</v>
      </c>
      <c r="R101" s="29" t="n">
        <v>0</v>
      </c>
      <c r="S101" s="21" t="n">
        <v>149.72</v>
      </c>
      <c r="T101" s="21" t="n">
        <v>233.27</v>
      </c>
      <c r="U101" s="21" t="n">
        <v>43.604</v>
      </c>
      <c r="V101" s="21" t="n">
        <v>169.29</v>
      </c>
      <c r="W101" s="21" t="n">
        <v>363.39</v>
      </c>
      <c r="X101" s="23" t="n">
        <v>1248.7</v>
      </c>
      <c r="Y101" s="23" t="n">
        <v>265.13</v>
      </c>
      <c r="Z101" s="23" t="n">
        <v>4.6</v>
      </c>
      <c r="AA101" s="23" t="n">
        <v>4.11</v>
      </c>
      <c r="AB101" s="23" t="n">
        <v>135.34</v>
      </c>
      <c r="AC101" s="23" t="n">
        <v>245.58</v>
      </c>
      <c r="AD101" s="23" t="n">
        <v>34.373</v>
      </c>
      <c r="AE101" s="23" t="n">
        <v>160.82</v>
      </c>
      <c r="AF101" s="23" t="n">
        <v>368.97</v>
      </c>
    </row>
    <row r="102" customFormat="false" ht="16.5" hidden="true" customHeight="true" outlineLevel="0" collapsed="false">
      <c r="A102" s="1" t="s">
        <v>222</v>
      </c>
      <c r="B102" s="24" t="n">
        <v>3</v>
      </c>
      <c r="C102" s="25" t="s">
        <v>181</v>
      </c>
      <c r="D102" s="26" t="s">
        <v>220</v>
      </c>
      <c r="E102" s="24" t="s">
        <v>223</v>
      </c>
      <c r="F102" s="17" t="n">
        <f aca="false">O102/X102-1</f>
        <v>0.0989861259338314</v>
      </c>
      <c r="G102" s="17" t="n">
        <f aca="false">P102/Y102-1</f>
        <v>0.0174889805204039</v>
      </c>
      <c r="H102" s="17"/>
      <c r="I102" s="17"/>
      <c r="J102" s="17" t="n">
        <f aca="false">S102/AB102-1</f>
        <v>0.0231600617601646</v>
      </c>
      <c r="K102" s="17" t="n">
        <f aca="false">T102/AC102-1</f>
        <v>-0.0428738659642962</v>
      </c>
      <c r="L102" s="17" t="n">
        <f aca="false">U102/AD102-1</f>
        <v>0.196862745098039</v>
      </c>
      <c r="M102" s="17" t="n">
        <f aca="false">V102/AE102-1</f>
        <v>0.565784992621183</v>
      </c>
      <c r="N102" s="17" t="n">
        <f aca="false">W102/AF102-1</f>
        <v>0.0500090106325464</v>
      </c>
      <c r="O102" s="27" t="n">
        <v>700.23</v>
      </c>
      <c r="P102" s="28" t="n">
        <v>71.56</v>
      </c>
      <c r="Q102" s="29" t="n">
        <v>0</v>
      </c>
      <c r="R102" s="29" t="n">
        <v>0</v>
      </c>
      <c r="S102" s="21" t="n">
        <v>99.4</v>
      </c>
      <c r="T102" s="21" t="n">
        <v>130.82</v>
      </c>
      <c r="U102" s="21" t="n">
        <v>27.468</v>
      </c>
      <c r="V102" s="21" t="n">
        <v>137.93</v>
      </c>
      <c r="W102" s="21" t="n">
        <v>233.06</v>
      </c>
      <c r="X102" s="23" t="n">
        <v>637.16</v>
      </c>
      <c r="Y102" s="23" t="n">
        <v>70.33</v>
      </c>
      <c r="Z102" s="23" t="n">
        <v>0</v>
      </c>
      <c r="AA102" s="23" t="n">
        <v>0</v>
      </c>
      <c r="AB102" s="23" t="n">
        <v>97.15</v>
      </c>
      <c r="AC102" s="23" t="n">
        <v>136.68</v>
      </c>
      <c r="AD102" s="23" t="n">
        <v>22.95</v>
      </c>
      <c r="AE102" s="23" t="n">
        <v>88.09</v>
      </c>
      <c r="AF102" s="23" t="n">
        <v>221.96</v>
      </c>
    </row>
    <row r="103" customFormat="false" ht="16.5" hidden="true" customHeight="true" outlineLevel="0" collapsed="false">
      <c r="A103" s="1" t="s">
        <v>224</v>
      </c>
      <c r="B103" s="24" t="n">
        <v>3</v>
      </c>
      <c r="C103" s="25" t="s">
        <v>181</v>
      </c>
      <c r="D103" s="26" t="s">
        <v>220</v>
      </c>
      <c r="E103" s="24"/>
      <c r="F103" s="17" t="n">
        <f aca="false">O103/X103-1</f>
        <v>0.0376289359391966</v>
      </c>
      <c r="G103" s="17" t="n">
        <f aca="false">P103/Y103-1</f>
        <v>0.0310046305617073</v>
      </c>
      <c r="H103" s="17" t="n">
        <f aca="false">Q103/Z103-1</f>
        <v>-0.139784946236559</v>
      </c>
      <c r="I103" s="17"/>
      <c r="J103" s="17" t="n">
        <f aca="false">S103/AB103-1</f>
        <v>0.0635160344674426</v>
      </c>
      <c r="K103" s="17" t="n">
        <f aca="false">T103/AC103-1</f>
        <v>-0.0468282962470941</v>
      </c>
      <c r="L103" s="17" t="n">
        <f aca="false">U103/AD103-1</f>
        <v>0.232985052967639</v>
      </c>
      <c r="M103" s="17" t="n">
        <f aca="false">V103/AE103-1</f>
        <v>0.282138600374596</v>
      </c>
      <c r="N103" s="17" t="n">
        <f aca="false">W103/AF103-1</f>
        <v>0.0155333593999929</v>
      </c>
      <c r="O103" s="27" t="n">
        <v>917.43</v>
      </c>
      <c r="P103" s="28" t="n">
        <v>153.63</v>
      </c>
      <c r="Q103" s="29" t="n">
        <v>1.6</v>
      </c>
      <c r="R103" s="29" t="n">
        <v>0</v>
      </c>
      <c r="S103" s="21" t="n">
        <v>119.72</v>
      </c>
      <c r="T103" s="21" t="n">
        <v>172.2</v>
      </c>
      <c r="U103" s="21" t="n">
        <v>33.986</v>
      </c>
      <c r="V103" s="21" t="n">
        <v>150.6</v>
      </c>
      <c r="W103" s="21" t="n">
        <v>285.7</v>
      </c>
      <c r="X103" s="23" t="n">
        <v>884.16</v>
      </c>
      <c r="Y103" s="23" t="n">
        <v>149.01</v>
      </c>
      <c r="Z103" s="23" t="n">
        <v>1.86</v>
      </c>
      <c r="AA103" s="23" t="n">
        <v>1.66</v>
      </c>
      <c r="AB103" s="23" t="n">
        <v>112.57</v>
      </c>
      <c r="AC103" s="23" t="n">
        <v>180.66</v>
      </c>
      <c r="AD103" s="23" t="n">
        <v>27.564</v>
      </c>
      <c r="AE103" s="23" t="n">
        <v>117.46</v>
      </c>
      <c r="AF103" s="23" t="n">
        <v>281.33</v>
      </c>
    </row>
    <row r="104" customFormat="false" ht="16.5" hidden="true" customHeight="true" outlineLevel="0" collapsed="false">
      <c r="A104" s="1" t="s">
        <v>225</v>
      </c>
      <c r="B104" s="24" t="n">
        <v>3</v>
      </c>
      <c r="C104" s="25" t="s">
        <v>181</v>
      </c>
      <c r="D104" s="26" t="s">
        <v>226</v>
      </c>
      <c r="E104" s="24" t="s">
        <v>227</v>
      </c>
      <c r="F104" s="17" t="n">
        <f aca="false">O104/X104-1</f>
        <v>-0.0943515752051739</v>
      </c>
      <c r="G104" s="17" t="n">
        <f aca="false">P104/Y104-1</f>
        <v>0.0250308676619149</v>
      </c>
      <c r="H104" s="17" t="n">
        <f aca="false">Q104/Z104-1</f>
        <v>1.26898734177215</v>
      </c>
      <c r="I104" s="17"/>
      <c r="J104" s="17" t="n">
        <f aca="false">S104/AB104-1</f>
        <v>-0.149228944246738</v>
      </c>
      <c r="K104" s="17" t="n">
        <f aca="false">T104/AC104-1</f>
        <v>-0.105271608241905</v>
      </c>
      <c r="L104" s="17" t="n">
        <f aca="false">U104/AD104-1</f>
        <v>-0.0287429297010273</v>
      </c>
      <c r="M104" s="17" t="n">
        <f aca="false">V104/AE104-1</f>
        <v>-0.222308108525933</v>
      </c>
      <c r="N104" s="17" t="n">
        <f aca="false">W104/AF104-1</f>
        <v>-0.095990349264706</v>
      </c>
      <c r="O104" s="27" t="n">
        <v>957.85</v>
      </c>
      <c r="P104" s="28" t="n">
        <v>182.64</v>
      </c>
      <c r="Q104" s="29" t="n">
        <v>7.17</v>
      </c>
      <c r="R104" s="29" t="n">
        <v>0</v>
      </c>
      <c r="S104" s="21" t="n">
        <v>143.44</v>
      </c>
      <c r="T104" s="21" t="n">
        <v>167.18</v>
      </c>
      <c r="U104" s="21" t="n">
        <v>42.07</v>
      </c>
      <c r="V104" s="21" t="n">
        <v>100.61</v>
      </c>
      <c r="W104" s="21" t="n">
        <v>314.74</v>
      </c>
      <c r="X104" s="23" t="n">
        <v>1057.64</v>
      </c>
      <c r="Y104" s="23" t="n">
        <v>178.18</v>
      </c>
      <c r="Z104" s="23" t="n">
        <v>3.16</v>
      </c>
      <c r="AA104" s="23" t="n">
        <v>0</v>
      </c>
      <c r="AB104" s="23" t="n">
        <v>168.6</v>
      </c>
      <c r="AC104" s="23" t="n">
        <v>186.85</v>
      </c>
      <c r="AD104" s="23" t="n">
        <v>43.315</v>
      </c>
      <c r="AE104" s="23" t="n">
        <v>129.37</v>
      </c>
      <c r="AF104" s="23" t="n">
        <v>348.16</v>
      </c>
    </row>
    <row r="105" customFormat="false" ht="16.5" hidden="true" customHeight="true" outlineLevel="0" collapsed="false">
      <c r="A105" s="1" t="s">
        <v>228</v>
      </c>
      <c r="B105" s="24" t="n">
        <v>3</v>
      </c>
      <c r="C105" s="25" t="s">
        <v>181</v>
      </c>
      <c r="D105" s="26" t="s">
        <v>226</v>
      </c>
      <c r="E105" s="24" t="s">
        <v>229</v>
      </c>
      <c r="F105" s="17" t="n">
        <f aca="false">O105/X105-1</f>
        <v>-0.0137615922772384</v>
      </c>
      <c r="G105" s="17" t="n">
        <f aca="false">P105/Y105-1</f>
        <v>0.0351267229879948</v>
      </c>
      <c r="H105" s="17"/>
      <c r="I105" s="17"/>
      <c r="J105" s="17" t="n">
        <f aca="false">S105/AB105-1</f>
        <v>0.075840768702814</v>
      </c>
      <c r="K105" s="17" t="n">
        <f aca="false">T105/AC105-1</f>
        <v>-0.0540504559675163</v>
      </c>
      <c r="L105" s="17" t="n">
        <f aca="false">U105/AD105-1</f>
        <v>0.054163684084944</v>
      </c>
      <c r="M105" s="17" t="n">
        <f aca="false">V105/AE105-1</f>
        <v>-0.0889399409255004</v>
      </c>
      <c r="N105" s="17" t="n">
        <f aca="false">W105/AF105-1</f>
        <v>-0.0248607867792349</v>
      </c>
      <c r="O105" s="27" t="n">
        <v>727.41</v>
      </c>
      <c r="P105" s="28" t="n">
        <v>69.84</v>
      </c>
      <c r="Q105" s="29" t="n">
        <v>0</v>
      </c>
      <c r="R105" s="29" t="n">
        <v>0</v>
      </c>
      <c r="S105" s="21" t="n">
        <v>125.4</v>
      </c>
      <c r="T105" s="21" t="n">
        <v>142.11</v>
      </c>
      <c r="U105" s="21" t="n">
        <v>35.344</v>
      </c>
      <c r="V105" s="21" t="n">
        <v>83.28</v>
      </c>
      <c r="W105" s="21" t="n">
        <v>271.43</v>
      </c>
      <c r="X105" s="23" t="n">
        <v>737.56</v>
      </c>
      <c r="Y105" s="23" t="n">
        <v>67.47</v>
      </c>
      <c r="Z105" s="23" t="n">
        <v>0</v>
      </c>
      <c r="AA105" s="23" t="n">
        <v>0</v>
      </c>
      <c r="AB105" s="23" t="n">
        <v>116.56</v>
      </c>
      <c r="AC105" s="23" t="n">
        <v>150.23</v>
      </c>
      <c r="AD105" s="23" t="n">
        <v>33.528</v>
      </c>
      <c r="AE105" s="23" t="n">
        <v>91.41</v>
      </c>
      <c r="AF105" s="23" t="n">
        <v>278.35</v>
      </c>
    </row>
    <row r="106" customFormat="false" ht="16.5" hidden="true" customHeight="true" outlineLevel="0" collapsed="false">
      <c r="A106" s="1" t="s">
        <v>230</v>
      </c>
      <c r="B106" s="24" t="n">
        <v>3</v>
      </c>
      <c r="C106" s="25" t="s">
        <v>181</v>
      </c>
      <c r="D106" s="26" t="s">
        <v>226</v>
      </c>
      <c r="E106" s="24"/>
      <c r="F106" s="17" t="n">
        <f aca="false">O106/X106-1</f>
        <v>-0.0330616967227546</v>
      </c>
      <c r="G106" s="17" t="n">
        <f aca="false">P106/Y106-1</f>
        <v>0.0314645308924486</v>
      </c>
      <c r="H106" s="17" t="n">
        <f aca="false">Q106/Z106-1</f>
        <v>1.26315789473684</v>
      </c>
      <c r="I106" s="17"/>
      <c r="J106" s="17" t="n">
        <f aca="false">S106/AB106-1</f>
        <v>0.0215198920034938</v>
      </c>
      <c r="K106" s="17" t="n">
        <f aca="false">T106/AC106-1</f>
        <v>-0.0650427241423287</v>
      </c>
      <c r="L106" s="17" t="n">
        <f aca="false">U106/AD106-1</f>
        <v>0.0358458486823463</v>
      </c>
      <c r="M106" s="17" t="n">
        <f aca="false">V106/AE106-1</f>
        <v>-0.120521172638436</v>
      </c>
      <c r="N106" s="17" t="n">
        <f aca="false">W106/AF106-1</f>
        <v>-0.0401828681424447</v>
      </c>
      <c r="O106" s="27" t="n">
        <v>768.89</v>
      </c>
      <c r="P106" s="28" t="n">
        <v>90.15</v>
      </c>
      <c r="Q106" s="29" t="n">
        <v>1.29</v>
      </c>
      <c r="R106" s="29" t="n">
        <v>0</v>
      </c>
      <c r="S106" s="21" t="n">
        <v>128.64</v>
      </c>
      <c r="T106" s="21" t="n">
        <v>146.62</v>
      </c>
      <c r="U106" s="21" t="n">
        <v>36.555</v>
      </c>
      <c r="V106" s="21" t="n">
        <v>86.4</v>
      </c>
      <c r="W106" s="21" t="n">
        <v>279.23</v>
      </c>
      <c r="X106" s="23" t="n">
        <v>795.18</v>
      </c>
      <c r="Y106" s="23" t="n">
        <v>87.4</v>
      </c>
      <c r="Z106" s="23" t="n">
        <v>0.57</v>
      </c>
      <c r="AA106" s="23" t="n">
        <v>0</v>
      </c>
      <c r="AB106" s="23" t="n">
        <v>125.93</v>
      </c>
      <c r="AC106" s="23" t="n">
        <v>156.82</v>
      </c>
      <c r="AD106" s="23" t="n">
        <v>35.29</v>
      </c>
      <c r="AE106" s="23" t="n">
        <v>98.24</v>
      </c>
      <c r="AF106" s="23" t="n">
        <v>290.92</v>
      </c>
    </row>
    <row r="107" customFormat="false" ht="16.5" hidden="true" customHeight="true" outlineLevel="0" collapsed="false">
      <c r="A107" s="1" t="s">
        <v>231</v>
      </c>
      <c r="B107" s="24" t="n">
        <v>3</v>
      </c>
      <c r="C107" s="25" t="s">
        <v>181</v>
      </c>
      <c r="D107" s="26" t="s">
        <v>232</v>
      </c>
      <c r="E107" s="24" t="s">
        <v>233</v>
      </c>
      <c r="F107" s="17" t="n">
        <f aca="false">O107/X107-1</f>
        <v>-0.00296829100114304</v>
      </c>
      <c r="G107" s="17" t="n">
        <f aca="false">P107/Y107-1</f>
        <v>-0.113026712864647</v>
      </c>
      <c r="H107" s="17" t="n">
        <f aca="false">Q107/Z107-1</f>
        <v>0.146591970121382</v>
      </c>
      <c r="I107" s="17"/>
      <c r="J107" s="17" t="n">
        <f aca="false">S107/AB107-1</f>
        <v>-0.112780771114688</v>
      </c>
      <c r="K107" s="17" t="n">
        <f aca="false">T107/AC107-1</f>
        <v>0.0202307570728622</v>
      </c>
      <c r="L107" s="17" t="n">
        <f aca="false">U107/AD107-1</f>
        <v>-0.0499424786033047</v>
      </c>
      <c r="M107" s="17" t="n">
        <f aca="false">V107/AE107-1</f>
        <v>0.0452712179474273</v>
      </c>
      <c r="N107" s="17" t="n">
        <f aca="false">W107/AF107-1</f>
        <v>0.0184205678797926</v>
      </c>
      <c r="O107" s="27" t="n">
        <v>4222.19</v>
      </c>
      <c r="P107" s="28" t="n">
        <v>317.43</v>
      </c>
      <c r="Q107" s="29" t="n">
        <v>12.28</v>
      </c>
      <c r="R107" s="29" t="n">
        <v>0</v>
      </c>
      <c r="S107" s="21" t="n">
        <v>507.17</v>
      </c>
      <c r="T107" s="21" t="n">
        <v>516.4</v>
      </c>
      <c r="U107" s="21" t="n">
        <v>150.301</v>
      </c>
      <c r="V107" s="21" t="n">
        <v>1557.59</v>
      </c>
      <c r="W107" s="21" t="n">
        <v>1161.03</v>
      </c>
      <c r="X107" s="23" t="n">
        <v>4234.76</v>
      </c>
      <c r="Y107" s="23" t="n">
        <v>357.88</v>
      </c>
      <c r="Z107" s="23" t="n">
        <v>10.71</v>
      </c>
      <c r="AA107" s="23" t="n">
        <v>0</v>
      </c>
      <c r="AB107" s="23" t="n">
        <v>571.64</v>
      </c>
      <c r="AC107" s="23" t="n">
        <v>506.16</v>
      </c>
      <c r="AD107" s="23" t="n">
        <v>158.202</v>
      </c>
      <c r="AE107" s="23" t="n">
        <v>1490.13</v>
      </c>
      <c r="AF107" s="23" t="n">
        <v>1140.03</v>
      </c>
    </row>
    <row r="108" customFormat="false" ht="16.5" hidden="false" customHeight="true" outlineLevel="0" collapsed="false">
      <c r="A108" s="1" t="s">
        <v>234</v>
      </c>
      <c r="B108" s="24" t="n">
        <v>3</v>
      </c>
      <c r="C108" s="25" t="s">
        <v>181</v>
      </c>
      <c r="D108" s="26" t="s">
        <v>232</v>
      </c>
      <c r="E108" s="24" t="s">
        <v>235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27" t="n">
        <v>1075.74</v>
      </c>
      <c r="P108" s="28" t="n">
        <v>86.67</v>
      </c>
      <c r="Q108" s="29" t="n">
        <v>0</v>
      </c>
      <c r="R108" s="29" t="n">
        <v>0</v>
      </c>
      <c r="S108" s="21" t="n">
        <v>215.82</v>
      </c>
      <c r="T108" s="21" t="n">
        <v>175.73</v>
      </c>
      <c r="U108" s="21" t="n">
        <v>58.066</v>
      </c>
      <c r="V108" s="21" t="n">
        <v>178.71</v>
      </c>
      <c r="W108" s="21" t="n">
        <v>360.74</v>
      </c>
      <c r="X108" s="23"/>
      <c r="Y108" s="23"/>
      <c r="Z108" s="23"/>
      <c r="AA108" s="23"/>
      <c r="AB108" s="23"/>
      <c r="AC108" s="23"/>
      <c r="AD108" s="23"/>
      <c r="AE108" s="23"/>
      <c r="AF108" s="23"/>
    </row>
    <row r="109" customFormat="false" ht="16.5" hidden="true" customHeight="true" outlineLevel="0" collapsed="false">
      <c r="A109" s="1" t="s">
        <v>236</v>
      </c>
      <c r="B109" s="24" t="n">
        <v>3</v>
      </c>
      <c r="C109" s="25" t="s">
        <v>181</v>
      </c>
      <c r="D109" s="26" t="s">
        <v>232</v>
      </c>
      <c r="E109" s="24"/>
      <c r="F109" s="17" t="n">
        <f aca="false">O109/X109-1</f>
        <v>-0.0570303866098669</v>
      </c>
      <c r="G109" s="17" t="n">
        <f aca="false">P109/Y109-1</f>
        <v>-0.159941879959763</v>
      </c>
      <c r="H109" s="17" t="n">
        <f aca="false">Q109/Z109-1</f>
        <v>0.0634920634920635</v>
      </c>
      <c r="I109" s="17"/>
      <c r="J109" s="17" t="n">
        <f aca="false">S109/AB109-1</f>
        <v>-0.149867049191799</v>
      </c>
      <c r="K109" s="17" t="n">
        <f aca="false">T109/AC109-1</f>
        <v>-0.0287458511142722</v>
      </c>
      <c r="L109" s="17" t="n">
        <f aca="false">U109/AD109-1</f>
        <v>-0.0923629284079847</v>
      </c>
      <c r="M109" s="17" t="n">
        <f aca="false">V109/AE109-1</f>
        <v>-0.0220584781193588</v>
      </c>
      <c r="N109" s="17" t="n">
        <f aca="false">W109/AF109-1</f>
        <v>-0.0326570353411753</v>
      </c>
      <c r="O109" s="27" t="n">
        <v>3993.25</v>
      </c>
      <c r="P109" s="28" t="n">
        <v>300.64</v>
      </c>
      <c r="Q109" s="29" t="n">
        <v>11.39</v>
      </c>
      <c r="R109" s="29" t="n">
        <v>0</v>
      </c>
      <c r="S109" s="21" t="n">
        <v>485.97</v>
      </c>
      <c r="T109" s="21" t="n">
        <v>491.61</v>
      </c>
      <c r="U109" s="21" t="n">
        <v>143.59</v>
      </c>
      <c r="V109" s="21" t="n">
        <v>1457.26</v>
      </c>
      <c r="W109" s="21" t="n">
        <v>1102.8</v>
      </c>
      <c r="X109" s="23" t="n">
        <v>4234.76</v>
      </c>
      <c r="Y109" s="23" t="n">
        <v>357.88</v>
      </c>
      <c r="Z109" s="23" t="n">
        <v>10.71</v>
      </c>
      <c r="AA109" s="23" t="n">
        <v>0</v>
      </c>
      <c r="AB109" s="23" t="n">
        <v>571.64</v>
      </c>
      <c r="AC109" s="23" t="n">
        <v>506.16</v>
      </c>
      <c r="AD109" s="23" t="n">
        <v>158.202</v>
      </c>
      <c r="AE109" s="23" t="n">
        <v>1490.13</v>
      </c>
      <c r="AF109" s="23" t="n">
        <v>1140.03</v>
      </c>
    </row>
    <row r="110" customFormat="false" ht="16.5" hidden="true" customHeight="true" outlineLevel="0" collapsed="false">
      <c r="A110" s="1" t="s">
        <v>237</v>
      </c>
      <c r="B110" s="24" t="n">
        <v>3</v>
      </c>
      <c r="C110" s="25" t="s">
        <v>181</v>
      </c>
      <c r="D110" s="26" t="s">
        <v>238</v>
      </c>
      <c r="E110" s="24" t="s">
        <v>239</v>
      </c>
      <c r="F110" s="17" t="n">
        <f aca="false">O110/X110-1</f>
        <v>0.0188726305287663</v>
      </c>
      <c r="G110" s="17" t="n">
        <f aca="false">P110/Y110-1</f>
        <v>-0.0349239157549625</v>
      </c>
      <c r="H110" s="17" t="n">
        <f aca="false">Q110/Z110-1</f>
        <v>-0.28169014084507</v>
      </c>
      <c r="I110" s="17" t="n">
        <f aca="false">R110/AA110-1</f>
        <v>0.0555555555555556</v>
      </c>
      <c r="J110" s="17" t="n">
        <f aca="false">S110/AB110-1</f>
        <v>0.0153260542922968</v>
      </c>
      <c r="K110" s="17" t="n">
        <f aca="false">T110/AC110-1</f>
        <v>-0.0386690996622276</v>
      </c>
      <c r="L110" s="17" t="n">
        <f aca="false">U110/AD110-1</f>
        <v>0.160116701865924</v>
      </c>
      <c r="M110" s="17" t="n">
        <f aca="false">V110/AE110-1</f>
        <v>0.0786370277603843</v>
      </c>
      <c r="N110" s="17" t="n">
        <f aca="false">W110/AF110-1</f>
        <v>0.0411785769093047</v>
      </c>
      <c r="O110" s="27" t="n">
        <v>1593.15</v>
      </c>
      <c r="P110" s="28" t="n">
        <v>270.81</v>
      </c>
      <c r="Q110" s="29" t="n">
        <v>1.02</v>
      </c>
      <c r="R110" s="29" t="n">
        <v>0.38</v>
      </c>
      <c r="S110" s="21" t="n">
        <v>202.72</v>
      </c>
      <c r="T110" s="21" t="n">
        <v>247.61</v>
      </c>
      <c r="U110" s="21" t="n">
        <v>53.283</v>
      </c>
      <c r="V110" s="21" t="n">
        <v>206.71</v>
      </c>
      <c r="W110" s="21" t="n">
        <v>610.62</v>
      </c>
      <c r="X110" s="23" t="n">
        <v>1563.64</v>
      </c>
      <c r="Y110" s="23" t="n">
        <v>280.61</v>
      </c>
      <c r="Z110" s="23" t="n">
        <v>1.42</v>
      </c>
      <c r="AA110" s="23" t="n">
        <v>0.36</v>
      </c>
      <c r="AB110" s="23" t="n">
        <v>199.66</v>
      </c>
      <c r="AC110" s="23" t="n">
        <v>257.57</v>
      </c>
      <c r="AD110" s="23" t="n">
        <v>45.929</v>
      </c>
      <c r="AE110" s="23" t="n">
        <v>191.64</v>
      </c>
      <c r="AF110" s="23" t="n">
        <v>586.47</v>
      </c>
    </row>
    <row r="111" customFormat="false" ht="16.5" hidden="true" customHeight="true" outlineLevel="0" collapsed="false">
      <c r="A111" s="1" t="s">
        <v>240</v>
      </c>
      <c r="B111" s="24" t="n">
        <v>3</v>
      </c>
      <c r="C111" s="25" t="s">
        <v>181</v>
      </c>
      <c r="D111" s="26" t="s">
        <v>238</v>
      </c>
      <c r="E111" s="24" t="s">
        <v>241</v>
      </c>
      <c r="F111" s="17" t="n">
        <f aca="false">O111/X111-1</f>
        <v>-0.0772930480208962</v>
      </c>
      <c r="G111" s="17" t="n">
        <f aca="false">P111/Y111-1</f>
        <v>-0.0468428982331188</v>
      </c>
      <c r="H111" s="17"/>
      <c r="I111" s="17"/>
      <c r="J111" s="17" t="n">
        <f aca="false">S111/AB111-1</f>
        <v>-0.036484059272564</v>
      </c>
      <c r="K111" s="17" t="n">
        <f aca="false">T111/AC111-1</f>
        <v>-0.0846931407942239</v>
      </c>
      <c r="L111" s="17" t="n">
        <f aca="false">U111/AD111-1</f>
        <v>0.807972799842318</v>
      </c>
      <c r="M111" s="17" t="n">
        <f aca="false">V111/AE111-1</f>
        <v>-0.365659968716159</v>
      </c>
      <c r="N111" s="17" t="n">
        <f aca="false">W111/AF111-1</f>
        <v>-0.074301590538336</v>
      </c>
      <c r="O111" s="27" t="n">
        <v>734.77</v>
      </c>
      <c r="P111" s="28" t="n">
        <v>69.59</v>
      </c>
      <c r="Q111" s="29" t="n">
        <v>0</v>
      </c>
      <c r="R111" s="29" t="n">
        <v>0</v>
      </c>
      <c r="S111" s="21" t="n">
        <v>85.83</v>
      </c>
      <c r="T111" s="21" t="n">
        <v>126.77</v>
      </c>
      <c r="U111" s="21" t="n">
        <v>36.691</v>
      </c>
      <c r="V111" s="21" t="n">
        <v>52.72</v>
      </c>
      <c r="W111" s="21" t="n">
        <v>363.17</v>
      </c>
      <c r="X111" s="23" t="n">
        <v>796.32</v>
      </c>
      <c r="Y111" s="23" t="n">
        <v>73.01</v>
      </c>
      <c r="Z111" s="23" t="n">
        <v>0</v>
      </c>
      <c r="AA111" s="23" t="n">
        <v>0</v>
      </c>
      <c r="AB111" s="23" t="n">
        <v>89.08</v>
      </c>
      <c r="AC111" s="23" t="n">
        <v>138.5</v>
      </c>
      <c r="AD111" s="23" t="n">
        <v>20.294</v>
      </c>
      <c r="AE111" s="23" t="n">
        <v>83.11</v>
      </c>
      <c r="AF111" s="23" t="n">
        <v>392.32</v>
      </c>
    </row>
    <row r="112" customFormat="false" ht="16.5" hidden="true" customHeight="true" outlineLevel="0" collapsed="false">
      <c r="A112" s="1" t="s">
        <v>242</v>
      </c>
      <c r="B112" s="24" t="n">
        <v>3</v>
      </c>
      <c r="C112" s="25" t="s">
        <v>181</v>
      </c>
      <c r="D112" s="26" t="s">
        <v>238</v>
      </c>
      <c r="E112" s="24"/>
      <c r="F112" s="17" t="n">
        <f aca="false">O112/X112-1</f>
        <v>0.00619819819819822</v>
      </c>
      <c r="G112" s="17" t="n">
        <f aca="false">P112/Y112-1</f>
        <v>-0.035758746512127</v>
      </c>
      <c r="H112" s="17" t="n">
        <f aca="false">Q112/Z112-1</f>
        <v>-0.275229357798165</v>
      </c>
      <c r="I112" s="17" t="n">
        <f aca="false">R112/AA112-1</f>
        <v>0.0357142857142856</v>
      </c>
      <c r="J112" s="17" t="n">
        <f aca="false">S112/AB112-1</f>
        <v>0.00929592012394553</v>
      </c>
      <c r="K112" s="17" t="n">
        <f aca="false">T112/AC112-1</f>
        <v>-0.0449984797810884</v>
      </c>
      <c r="L112" s="17" t="n">
        <f aca="false">U112/AD112-1</f>
        <v>0.235490959944062</v>
      </c>
      <c r="M112" s="17" t="n">
        <f aca="false">V112/AE112-1</f>
        <v>0.027831094049904</v>
      </c>
      <c r="N112" s="17" t="n">
        <f aca="false">W112/AF112-1</f>
        <v>0.0219782247647167</v>
      </c>
      <c r="O112" s="27" t="n">
        <v>1396.1</v>
      </c>
      <c r="P112" s="28" t="n">
        <v>224.62</v>
      </c>
      <c r="Q112" s="29" t="n">
        <v>0.79</v>
      </c>
      <c r="R112" s="29" t="n">
        <v>0.29</v>
      </c>
      <c r="S112" s="21" t="n">
        <v>175.89</v>
      </c>
      <c r="T112" s="21" t="n">
        <v>219.87</v>
      </c>
      <c r="U112" s="21" t="n">
        <v>49.474</v>
      </c>
      <c r="V112" s="21" t="n">
        <v>171.36</v>
      </c>
      <c r="W112" s="21" t="n">
        <v>553.81</v>
      </c>
      <c r="X112" s="23" t="n">
        <v>1387.5</v>
      </c>
      <c r="Y112" s="23" t="n">
        <v>232.95</v>
      </c>
      <c r="Z112" s="23" t="n">
        <v>1.09</v>
      </c>
      <c r="AA112" s="23" t="n">
        <v>0.28</v>
      </c>
      <c r="AB112" s="23" t="n">
        <v>174.27</v>
      </c>
      <c r="AC112" s="23" t="n">
        <v>230.23</v>
      </c>
      <c r="AD112" s="23" t="n">
        <v>40.044</v>
      </c>
      <c r="AE112" s="23" t="n">
        <v>166.72</v>
      </c>
      <c r="AF112" s="23" t="n">
        <v>541.9</v>
      </c>
    </row>
    <row r="113" customFormat="false" ht="16.5" hidden="true" customHeight="true" outlineLevel="0" collapsed="false">
      <c r="A113" s="1" t="s">
        <v>243</v>
      </c>
      <c r="B113" s="24" t="n">
        <v>3</v>
      </c>
      <c r="C113" s="25" t="s">
        <v>181</v>
      </c>
      <c r="D113" s="26" t="s">
        <v>244</v>
      </c>
      <c r="E113" s="24" t="s">
        <v>245</v>
      </c>
      <c r="F113" s="17" t="n">
        <f aca="false">O113/X113-1</f>
        <v>-0.0191025758454696</v>
      </c>
      <c r="G113" s="17" t="n">
        <f aca="false">P113/Y113-1</f>
        <v>0.00515227845202659</v>
      </c>
      <c r="H113" s="17"/>
      <c r="I113" s="17"/>
      <c r="J113" s="17" t="n">
        <f aca="false">S113/AB113-1</f>
        <v>-0.0221158230734154</v>
      </c>
      <c r="K113" s="17" t="n">
        <f aca="false">T113/AC113-1</f>
        <v>-0.0214130242955469</v>
      </c>
      <c r="L113" s="17" t="n">
        <f aca="false">U113/AD113-1</f>
        <v>0.358732209279016</v>
      </c>
      <c r="M113" s="17" t="n">
        <f aca="false">V113/AE113-1</f>
        <v>-0.155671570953963</v>
      </c>
      <c r="N113" s="17" t="n">
        <f aca="false">W113/AF113-1</f>
        <v>-0.0294673214960334</v>
      </c>
      <c r="O113" s="27" t="n">
        <v>963.82</v>
      </c>
      <c r="P113" s="28" t="n">
        <v>175.58</v>
      </c>
      <c r="Q113" s="29" t="n">
        <v>0</v>
      </c>
      <c r="R113" s="29" t="n">
        <v>0</v>
      </c>
      <c r="S113" s="21" t="n">
        <v>171.56</v>
      </c>
      <c r="T113" s="21" t="n">
        <v>166.35</v>
      </c>
      <c r="U113" s="21" t="n">
        <v>61.003</v>
      </c>
      <c r="V113" s="21" t="n">
        <v>106.74</v>
      </c>
      <c r="W113" s="21" t="n">
        <v>282.59</v>
      </c>
      <c r="X113" s="23" t="n">
        <v>982.59</v>
      </c>
      <c r="Y113" s="23" t="n">
        <v>174.68</v>
      </c>
      <c r="Z113" s="23" t="n">
        <v>0</v>
      </c>
      <c r="AA113" s="23" t="n">
        <v>0</v>
      </c>
      <c r="AB113" s="23" t="n">
        <v>175.44</v>
      </c>
      <c r="AC113" s="23" t="n">
        <v>169.99</v>
      </c>
      <c r="AD113" s="23" t="n">
        <v>44.897</v>
      </c>
      <c r="AE113" s="23" t="n">
        <v>126.42</v>
      </c>
      <c r="AF113" s="23" t="n">
        <v>291.17</v>
      </c>
    </row>
    <row r="114" customFormat="false" ht="16.5" hidden="true" customHeight="true" outlineLevel="0" collapsed="false">
      <c r="A114" s="1" t="s">
        <v>246</v>
      </c>
      <c r="B114" s="24" t="n">
        <v>3</v>
      </c>
      <c r="C114" s="25" t="s">
        <v>181</v>
      </c>
      <c r="D114" s="26" t="s">
        <v>244</v>
      </c>
      <c r="E114" s="24" t="s">
        <v>247</v>
      </c>
      <c r="F114" s="17" t="n">
        <f aca="false">O114/X114-1</f>
        <v>-0.0150393651974459</v>
      </c>
      <c r="G114" s="17" t="n">
        <f aca="false">P114/Y114-1</f>
        <v>0.121387283236994</v>
      </c>
      <c r="H114" s="17"/>
      <c r="I114" s="17"/>
      <c r="J114" s="17" t="n">
        <f aca="false">S114/AB114-1</f>
        <v>0.00168429562756844</v>
      </c>
      <c r="K114" s="17" t="n">
        <f aca="false">T114/AC114-1</f>
        <v>-0.075699523975386</v>
      </c>
      <c r="L114" s="17" t="n">
        <f aca="false">U114/AD114-1</f>
        <v>-0.0610503336558259</v>
      </c>
      <c r="M114" s="17" t="n">
        <f aca="false">V114/AE114-1</f>
        <v>-0.0410136086344438</v>
      </c>
      <c r="N114" s="17" t="n">
        <f aca="false">W114/AF114-1</f>
        <v>-0.00665702982349359</v>
      </c>
      <c r="O114" s="27" t="n">
        <v>794.42</v>
      </c>
      <c r="P114" s="28" t="n">
        <v>85.36</v>
      </c>
      <c r="Q114" s="29" t="n">
        <v>0</v>
      </c>
      <c r="R114" s="29" t="n">
        <v>0</v>
      </c>
      <c r="S114" s="21" t="n">
        <v>148.68</v>
      </c>
      <c r="T114" s="21" t="n">
        <v>159.22</v>
      </c>
      <c r="U114" s="21" t="n">
        <v>37.85</v>
      </c>
      <c r="V114" s="21" t="n">
        <v>102.18</v>
      </c>
      <c r="W114" s="21" t="n">
        <v>261.13</v>
      </c>
      <c r="X114" s="23" t="n">
        <v>806.55</v>
      </c>
      <c r="Y114" s="23" t="n">
        <v>76.12</v>
      </c>
      <c r="Z114" s="23" t="n">
        <v>0</v>
      </c>
      <c r="AA114" s="23" t="n">
        <v>0</v>
      </c>
      <c r="AB114" s="23" t="n">
        <v>148.43</v>
      </c>
      <c r="AC114" s="23" t="n">
        <v>172.26</v>
      </c>
      <c r="AD114" s="23" t="n">
        <v>40.311</v>
      </c>
      <c r="AE114" s="23" t="n">
        <v>106.55</v>
      </c>
      <c r="AF114" s="23" t="n">
        <v>262.88</v>
      </c>
    </row>
    <row r="115" customFormat="false" ht="16.5" hidden="true" customHeight="true" outlineLevel="0" collapsed="false">
      <c r="A115" s="1" t="s">
        <v>248</v>
      </c>
      <c r="B115" s="24" t="n">
        <v>3</v>
      </c>
      <c r="C115" s="25" t="s">
        <v>181</v>
      </c>
      <c r="D115" s="26" t="s">
        <v>244</v>
      </c>
      <c r="E115" s="24"/>
      <c r="F115" s="17" t="n">
        <f aca="false">O115/X115-1</f>
        <v>-0.0174899394153805</v>
      </c>
      <c r="G115" s="17" t="n">
        <f aca="false">P115/Y115-1</f>
        <v>0.0351225471482017</v>
      </c>
      <c r="H115" s="17"/>
      <c r="I115" s="17"/>
      <c r="J115" s="17" t="n">
        <f aca="false">S115/AB115-1</f>
        <v>-0.0125412945063013</v>
      </c>
      <c r="K115" s="17" t="n">
        <f aca="false">T115/AC115-1</f>
        <v>-0.0456725146198831</v>
      </c>
      <c r="L115" s="17" t="n">
        <f aca="false">U115/AD115-1</f>
        <v>0.183654900496932</v>
      </c>
      <c r="M115" s="17" t="n">
        <f aca="false">V115/AE115-1</f>
        <v>-0.109523809523809</v>
      </c>
      <c r="N115" s="17" t="n">
        <f aca="false">W115/AF115-1</f>
        <v>-0.0199196037613955</v>
      </c>
      <c r="O115" s="27" t="n">
        <v>888.7</v>
      </c>
      <c r="P115" s="28" t="n">
        <v>135.57</v>
      </c>
      <c r="Q115" s="29" t="n">
        <v>0</v>
      </c>
      <c r="R115" s="29" t="n">
        <v>0</v>
      </c>
      <c r="S115" s="21" t="n">
        <v>161.41</v>
      </c>
      <c r="T115" s="21" t="n">
        <v>163.19</v>
      </c>
      <c r="U115" s="21" t="n">
        <v>50.735</v>
      </c>
      <c r="V115" s="21" t="n">
        <v>104.72</v>
      </c>
      <c r="W115" s="21" t="n">
        <v>273.07</v>
      </c>
      <c r="X115" s="23" t="n">
        <v>904.52</v>
      </c>
      <c r="Y115" s="23" t="n">
        <v>130.97</v>
      </c>
      <c r="Z115" s="23" t="n">
        <v>0</v>
      </c>
      <c r="AA115" s="23" t="n">
        <v>0</v>
      </c>
      <c r="AB115" s="23" t="n">
        <v>163.46</v>
      </c>
      <c r="AC115" s="23" t="n">
        <v>171</v>
      </c>
      <c r="AD115" s="23" t="n">
        <v>42.863</v>
      </c>
      <c r="AE115" s="23" t="n">
        <v>117.6</v>
      </c>
      <c r="AF115" s="23" t="n">
        <v>278.62</v>
      </c>
    </row>
    <row r="116" customFormat="false" ht="16.5" hidden="true" customHeight="true" outlineLevel="0" collapsed="false">
      <c r="A116" s="1" t="s">
        <v>249</v>
      </c>
      <c r="B116" s="24" t="n">
        <v>3</v>
      </c>
      <c r="C116" s="25" t="s">
        <v>181</v>
      </c>
      <c r="D116" s="26" t="s">
        <v>250</v>
      </c>
      <c r="E116" s="24" t="s">
        <v>251</v>
      </c>
      <c r="F116" s="17" t="n">
        <f aca="false">O116/X116-1</f>
        <v>-0.0263520744155417</v>
      </c>
      <c r="G116" s="17" t="n">
        <f aca="false">P116/Y116-1</f>
        <v>0.00287727539635929</v>
      </c>
      <c r="H116" s="17" t="n">
        <f aca="false">Q116/Z116-1</f>
        <v>0.0495726495726496</v>
      </c>
      <c r="I116" s="17" t="n">
        <f aca="false">R116/AA116-1</f>
        <v>-0.769230769230769</v>
      </c>
      <c r="J116" s="17" t="n">
        <f aca="false">S116/AB116-1</f>
        <v>0.0271638887957344</v>
      </c>
      <c r="K116" s="17" t="n">
        <f aca="false">T116/AC116-1</f>
        <v>0.0146244107222739</v>
      </c>
      <c r="L116" s="17" t="n">
        <f aca="false">U116/AD116-1</f>
        <v>0.141616469506737</v>
      </c>
      <c r="M116" s="17" t="n">
        <f aca="false">V116/AE116-1</f>
        <v>-0.112426282989669</v>
      </c>
      <c r="N116" s="17" t="n">
        <f aca="false">W116/AF116-1</f>
        <v>-0.0604058657976596</v>
      </c>
      <c r="O116" s="27" t="n">
        <v>1892.46</v>
      </c>
      <c r="P116" s="28" t="n">
        <v>341.58</v>
      </c>
      <c r="Q116" s="29" t="n">
        <v>6.14</v>
      </c>
      <c r="R116" s="29" t="n">
        <v>2.67</v>
      </c>
      <c r="S116" s="21" t="n">
        <v>306.29</v>
      </c>
      <c r="T116" s="21" t="n">
        <v>294.86</v>
      </c>
      <c r="U116" s="21" t="n">
        <v>94.382</v>
      </c>
      <c r="V116" s="21" t="n">
        <v>212.21</v>
      </c>
      <c r="W116" s="21" t="n">
        <v>634.32</v>
      </c>
      <c r="X116" s="23" t="n">
        <v>1943.68</v>
      </c>
      <c r="Y116" s="23" t="n">
        <v>340.6</v>
      </c>
      <c r="Z116" s="23" t="n">
        <v>5.85</v>
      </c>
      <c r="AA116" s="23" t="n">
        <v>11.57</v>
      </c>
      <c r="AB116" s="23" t="n">
        <v>298.19</v>
      </c>
      <c r="AC116" s="23" t="n">
        <v>290.61</v>
      </c>
      <c r="AD116" s="23" t="n">
        <v>82.674</v>
      </c>
      <c r="AE116" s="23" t="n">
        <v>239.09</v>
      </c>
      <c r="AF116" s="23" t="n">
        <v>675.1</v>
      </c>
    </row>
    <row r="117" customFormat="false" ht="16.5" hidden="true" customHeight="true" outlineLevel="0" collapsed="false">
      <c r="A117" s="1" t="s">
        <v>252</v>
      </c>
      <c r="B117" s="24" t="n">
        <v>3</v>
      </c>
      <c r="C117" s="25" t="s">
        <v>181</v>
      </c>
      <c r="D117" s="26" t="s">
        <v>250</v>
      </c>
      <c r="E117" s="24" t="s">
        <v>253</v>
      </c>
      <c r="F117" s="17" t="n">
        <f aca="false">O117/X117-1</f>
        <v>-0.0222656187472988</v>
      </c>
      <c r="G117" s="17" t="n">
        <f aca="false">P117/Y117-1</f>
        <v>-0.0407208694455908</v>
      </c>
      <c r="H117" s="17"/>
      <c r="I117" s="17"/>
      <c r="J117" s="17" t="n">
        <f aca="false">S117/AB117-1</f>
        <v>-0.0393013100436681</v>
      </c>
      <c r="K117" s="17" t="n">
        <f aca="false">T117/AC117-1</f>
        <v>-0.065077976971287</v>
      </c>
      <c r="L117" s="17" t="n">
        <f aca="false">U117/AD117-1</f>
        <v>0.340736543909348</v>
      </c>
      <c r="M117" s="17" t="n">
        <f aca="false">V117/AE117-1</f>
        <v>-0.164787250037588</v>
      </c>
      <c r="N117" s="17" t="n">
        <f aca="false">W117/AF117-1</f>
        <v>0.0157922442533778</v>
      </c>
      <c r="O117" s="27" t="n">
        <v>610.82</v>
      </c>
      <c r="P117" s="28" t="n">
        <v>69.73</v>
      </c>
      <c r="Q117" s="29" t="n">
        <v>0</v>
      </c>
      <c r="R117" s="29" t="n">
        <v>0</v>
      </c>
      <c r="S117" s="21" t="n">
        <v>90.2</v>
      </c>
      <c r="T117" s="21" t="n">
        <v>128.29</v>
      </c>
      <c r="U117" s="21" t="n">
        <v>35.496</v>
      </c>
      <c r="V117" s="21" t="n">
        <v>55.55</v>
      </c>
      <c r="W117" s="21" t="n">
        <v>231.56</v>
      </c>
      <c r="X117" s="23" t="n">
        <v>624.73</v>
      </c>
      <c r="Y117" s="23" t="n">
        <v>72.69</v>
      </c>
      <c r="Z117" s="23" t="n">
        <v>0</v>
      </c>
      <c r="AA117" s="23" t="n">
        <v>0</v>
      </c>
      <c r="AB117" s="23" t="n">
        <v>93.89</v>
      </c>
      <c r="AC117" s="23" t="n">
        <v>137.22</v>
      </c>
      <c r="AD117" s="23" t="n">
        <v>26.475</v>
      </c>
      <c r="AE117" s="23" t="n">
        <v>66.51</v>
      </c>
      <c r="AF117" s="23" t="n">
        <v>227.96</v>
      </c>
    </row>
    <row r="118" customFormat="false" ht="16.5" hidden="true" customHeight="true" outlineLevel="0" collapsed="false">
      <c r="A118" s="1" t="s">
        <v>254</v>
      </c>
      <c r="B118" s="24" t="n">
        <v>3</v>
      </c>
      <c r="C118" s="25" t="s">
        <v>181</v>
      </c>
      <c r="D118" s="26" t="s">
        <v>250</v>
      </c>
      <c r="E118" s="24"/>
      <c r="F118" s="17" t="n">
        <f aca="false">O118/X118-1</f>
        <v>-0.0257876421209223</v>
      </c>
      <c r="G118" s="17" t="n">
        <f aca="false">P118/Y118-1</f>
        <v>-0.0012716579240184</v>
      </c>
      <c r="H118" s="17" t="n">
        <f aca="false">Q118/Z118-1</f>
        <v>0.0485933503836316</v>
      </c>
      <c r="I118" s="17" t="n">
        <f aca="false">R118/AA118-1</f>
        <v>-0.76843467011643</v>
      </c>
      <c r="J118" s="17" t="n">
        <f aca="false">S118/AB118-1</f>
        <v>0.0181455113735023</v>
      </c>
      <c r="K118" s="17" t="n">
        <f aca="false">T118/AC118-1</f>
        <v>-0.000542389853137482</v>
      </c>
      <c r="L118" s="17" t="n">
        <f aca="false">U118/AD118-1</f>
        <v>0.168960399906272</v>
      </c>
      <c r="M118" s="17" t="n">
        <f aca="false">V118/AE118-1</f>
        <v>-0.118763408328291</v>
      </c>
      <c r="N118" s="17" t="n">
        <f aca="false">W118/AF118-1</f>
        <v>-0.0494645298496127</v>
      </c>
      <c r="O118" s="27" t="n">
        <v>1466.93</v>
      </c>
      <c r="P118" s="28" t="n">
        <v>251.32</v>
      </c>
      <c r="Q118" s="29" t="n">
        <v>4.1</v>
      </c>
      <c r="R118" s="29" t="n">
        <v>1.79</v>
      </c>
      <c r="S118" s="21" t="n">
        <v>234.54</v>
      </c>
      <c r="T118" s="21" t="n">
        <v>239.55</v>
      </c>
      <c r="U118" s="21" t="n">
        <v>74.831</v>
      </c>
      <c r="V118" s="21" t="n">
        <v>160.2</v>
      </c>
      <c r="W118" s="21" t="n">
        <v>500.59</v>
      </c>
      <c r="X118" s="23" t="n">
        <v>1505.76</v>
      </c>
      <c r="Y118" s="23" t="n">
        <v>251.64</v>
      </c>
      <c r="Z118" s="23" t="n">
        <v>3.91</v>
      </c>
      <c r="AA118" s="23" t="n">
        <v>7.73</v>
      </c>
      <c r="AB118" s="23" t="n">
        <v>230.36</v>
      </c>
      <c r="AC118" s="23" t="n">
        <v>239.68</v>
      </c>
      <c r="AD118" s="23" t="n">
        <v>64.015</v>
      </c>
      <c r="AE118" s="23" t="n">
        <v>181.79</v>
      </c>
      <c r="AF118" s="23" t="n">
        <v>526.64</v>
      </c>
    </row>
    <row r="119" customFormat="false" ht="16.5" hidden="true" customHeight="true" outlineLevel="0" collapsed="false">
      <c r="A119" s="1" t="s">
        <v>255</v>
      </c>
      <c r="B119" s="24" t="n">
        <v>3</v>
      </c>
      <c r="C119" s="25" t="s">
        <v>181</v>
      </c>
      <c r="D119" s="26" t="s">
        <v>256</v>
      </c>
      <c r="E119" s="24" t="s">
        <v>257</v>
      </c>
      <c r="F119" s="17" t="n">
        <f aca="false">O119/X119-1</f>
        <v>0.0305967652847685</v>
      </c>
      <c r="G119" s="17" t="n">
        <f aca="false">P119/Y119-1</f>
        <v>0.147933596159519</v>
      </c>
      <c r="H119" s="17" t="n">
        <f aca="false">Q119/Z119-1</f>
        <v>-0.387135413547344</v>
      </c>
      <c r="I119" s="17" t="n">
        <f aca="false">R119/AA119-1</f>
        <v>-0.596099563767</v>
      </c>
      <c r="J119" s="17" t="n">
        <f aca="false">S119/AB119-1</f>
        <v>0.115817300631517</v>
      </c>
      <c r="K119" s="17" t="n">
        <f aca="false">T119/AC119-1</f>
        <v>-0.0328962444302993</v>
      </c>
      <c r="L119" s="17" t="n">
        <f aca="false">U119/AD119-1</f>
        <v>0.61553818604201</v>
      </c>
      <c r="M119" s="17" t="n">
        <f aca="false">V119/AE119-1</f>
        <v>0.0683832996137574</v>
      </c>
      <c r="N119" s="17" t="n">
        <f aca="false">W119/AF119-1</f>
        <v>0.0170065018355523</v>
      </c>
      <c r="O119" s="27" t="n">
        <v>2649.52</v>
      </c>
      <c r="P119" s="28" t="n">
        <v>428.03</v>
      </c>
      <c r="Q119" s="29" t="n">
        <v>102.33</v>
      </c>
      <c r="R119" s="29" t="n">
        <v>15.74</v>
      </c>
      <c r="S119" s="21" t="n">
        <v>379.88</v>
      </c>
      <c r="T119" s="21" t="n">
        <v>379.83</v>
      </c>
      <c r="U119" s="21" t="n">
        <v>133.521</v>
      </c>
      <c r="V119" s="21" t="n">
        <v>290.44</v>
      </c>
      <c r="W119" s="21" t="n">
        <v>919.74</v>
      </c>
      <c r="X119" s="23" t="n">
        <v>2570.86</v>
      </c>
      <c r="Y119" s="23" t="n">
        <v>372.87</v>
      </c>
      <c r="Z119" s="23" t="n">
        <v>166.97</v>
      </c>
      <c r="AA119" s="23" t="n">
        <v>38.97</v>
      </c>
      <c r="AB119" s="23" t="n">
        <v>340.45</v>
      </c>
      <c r="AC119" s="23" t="n">
        <v>392.75</v>
      </c>
      <c r="AD119" s="23" t="n">
        <v>82.648</v>
      </c>
      <c r="AE119" s="23" t="n">
        <v>271.85</v>
      </c>
      <c r="AF119" s="23" t="n">
        <v>904.36</v>
      </c>
    </row>
    <row r="120" customFormat="false" ht="16.5" hidden="true" customHeight="true" outlineLevel="0" collapsed="false">
      <c r="A120" s="1" t="s">
        <v>258</v>
      </c>
      <c r="B120" s="24" t="n">
        <v>3</v>
      </c>
      <c r="C120" s="25" t="s">
        <v>181</v>
      </c>
      <c r="D120" s="26" t="s">
        <v>256</v>
      </c>
      <c r="E120" s="24"/>
      <c r="F120" s="17" t="n">
        <f aca="false">O120/X120-1</f>
        <v>0.0305967652847685</v>
      </c>
      <c r="G120" s="17" t="n">
        <f aca="false">P120/Y120-1</f>
        <v>0.147933596159519</v>
      </c>
      <c r="H120" s="17" t="n">
        <f aca="false">Q120/Z120-1</f>
        <v>-0.387135413547344</v>
      </c>
      <c r="I120" s="17" t="n">
        <f aca="false">R120/AA120-1</f>
        <v>-0.596099563767</v>
      </c>
      <c r="J120" s="17" t="n">
        <f aca="false">S120/AB120-1</f>
        <v>0.115817300631517</v>
      </c>
      <c r="K120" s="17" t="n">
        <f aca="false">T120/AC120-1</f>
        <v>-0.0328962444302993</v>
      </c>
      <c r="L120" s="17" t="n">
        <f aca="false">U120/AD120-1</f>
        <v>0.61553818604201</v>
      </c>
      <c r="M120" s="17" t="n">
        <f aca="false">V120/AE120-1</f>
        <v>0.0683832996137574</v>
      </c>
      <c r="N120" s="17" t="n">
        <f aca="false">W120/AF120-1</f>
        <v>0.0170065018355523</v>
      </c>
      <c r="O120" s="27" t="n">
        <v>2649.52</v>
      </c>
      <c r="P120" s="28" t="n">
        <v>428.03</v>
      </c>
      <c r="Q120" s="29" t="n">
        <v>102.33</v>
      </c>
      <c r="R120" s="29" t="n">
        <v>15.74</v>
      </c>
      <c r="S120" s="21" t="n">
        <v>379.88</v>
      </c>
      <c r="T120" s="21" t="n">
        <v>379.83</v>
      </c>
      <c r="U120" s="21" t="n">
        <v>133.521</v>
      </c>
      <c r="V120" s="21" t="n">
        <v>290.44</v>
      </c>
      <c r="W120" s="21" t="n">
        <v>919.74</v>
      </c>
      <c r="X120" s="23" t="n">
        <v>2570.86</v>
      </c>
      <c r="Y120" s="23" t="n">
        <v>372.87</v>
      </c>
      <c r="Z120" s="23" t="n">
        <v>166.97</v>
      </c>
      <c r="AA120" s="23" t="n">
        <v>38.97</v>
      </c>
      <c r="AB120" s="23" t="n">
        <v>340.45</v>
      </c>
      <c r="AC120" s="23" t="n">
        <v>392.75</v>
      </c>
      <c r="AD120" s="23" t="n">
        <v>82.648</v>
      </c>
      <c r="AE120" s="23" t="n">
        <v>271.85</v>
      </c>
      <c r="AF120" s="23" t="n">
        <v>904.36</v>
      </c>
    </row>
    <row r="121" customFormat="false" ht="16.5" hidden="true" customHeight="true" outlineLevel="0" collapsed="false">
      <c r="A121" s="1" t="s">
        <v>259</v>
      </c>
      <c r="B121" s="24" t="n">
        <v>3</v>
      </c>
      <c r="C121" s="25" t="s">
        <v>181</v>
      </c>
      <c r="D121" s="26" t="s">
        <v>260</v>
      </c>
      <c r="E121" s="24" t="s">
        <v>261</v>
      </c>
      <c r="F121" s="17" t="n">
        <f aca="false">O121/X121-1</f>
        <v>-0.0406346266849482</v>
      </c>
      <c r="G121" s="17" t="n">
        <f aca="false">P121/Y121-1</f>
        <v>0.027191206248192</v>
      </c>
      <c r="H121" s="17"/>
      <c r="I121" s="17"/>
      <c r="J121" s="17" t="n">
        <f aca="false">S121/AB121-1</f>
        <v>-0.170767215024021</v>
      </c>
      <c r="K121" s="17" t="n">
        <f aca="false">T121/AC121-1</f>
        <v>-0.0286236297198538</v>
      </c>
      <c r="L121" s="17" t="n">
        <f aca="false">U121/AD121-1</f>
        <v>-0.0582624683980694</v>
      </c>
      <c r="M121" s="17" t="n">
        <f aca="false">V121/AE121-1</f>
        <v>-0.216236438458661</v>
      </c>
      <c r="N121" s="17" t="n">
        <f aca="false">W121/AF121-1</f>
        <v>0.0121448983022356</v>
      </c>
      <c r="O121" s="27" t="n">
        <v>538.77</v>
      </c>
      <c r="P121" s="28" t="n">
        <v>71.02</v>
      </c>
      <c r="Q121" s="29" t="n">
        <v>0</v>
      </c>
      <c r="R121" s="29" t="n">
        <v>0</v>
      </c>
      <c r="S121" s="21" t="n">
        <v>56.96</v>
      </c>
      <c r="T121" s="21" t="n">
        <v>111.65</v>
      </c>
      <c r="U121" s="21" t="n">
        <v>16.39</v>
      </c>
      <c r="V121" s="21" t="n">
        <v>41.9</v>
      </c>
      <c r="W121" s="21" t="n">
        <v>240.85</v>
      </c>
      <c r="X121" s="23" t="n">
        <v>561.59</v>
      </c>
      <c r="Y121" s="23" t="n">
        <v>69.14</v>
      </c>
      <c r="Z121" s="23" t="n">
        <v>0</v>
      </c>
      <c r="AA121" s="23" t="n">
        <v>0</v>
      </c>
      <c r="AB121" s="23" t="n">
        <v>68.69</v>
      </c>
      <c r="AC121" s="23" t="n">
        <v>114.94</v>
      </c>
      <c r="AD121" s="23" t="n">
        <v>17.404</v>
      </c>
      <c r="AE121" s="23" t="n">
        <v>53.46</v>
      </c>
      <c r="AF121" s="23" t="n">
        <v>237.96</v>
      </c>
    </row>
    <row r="122" customFormat="false" ht="16.5" hidden="true" customHeight="true" outlineLevel="0" collapsed="false">
      <c r="A122" s="1" t="s">
        <v>262</v>
      </c>
      <c r="B122" s="24" t="n">
        <v>3</v>
      </c>
      <c r="C122" s="25" t="s">
        <v>181</v>
      </c>
      <c r="D122" s="26" t="s">
        <v>260</v>
      </c>
      <c r="E122" s="24"/>
      <c r="F122" s="17" t="n">
        <f aca="false">O122/X122-1</f>
        <v>-0.0406346266849482</v>
      </c>
      <c r="G122" s="17" t="n">
        <f aca="false">P122/Y122-1</f>
        <v>0.027191206248192</v>
      </c>
      <c r="H122" s="17"/>
      <c r="I122" s="17"/>
      <c r="J122" s="17" t="n">
        <f aca="false">S122/AB122-1</f>
        <v>-0.170767215024021</v>
      </c>
      <c r="K122" s="17" t="n">
        <f aca="false">T122/AC122-1</f>
        <v>-0.0286236297198538</v>
      </c>
      <c r="L122" s="17" t="n">
        <f aca="false">U122/AD122-1</f>
        <v>-0.0582624683980694</v>
      </c>
      <c r="M122" s="17" t="n">
        <f aca="false">V122/AE122-1</f>
        <v>-0.216236438458661</v>
      </c>
      <c r="N122" s="17" t="n">
        <f aca="false">W122/AF122-1</f>
        <v>0.0121448983022356</v>
      </c>
      <c r="O122" s="27" t="n">
        <v>538.77</v>
      </c>
      <c r="P122" s="28" t="n">
        <v>71.02</v>
      </c>
      <c r="Q122" s="29" t="n">
        <v>0</v>
      </c>
      <c r="R122" s="29" t="n">
        <v>0</v>
      </c>
      <c r="S122" s="21" t="n">
        <v>56.96</v>
      </c>
      <c r="T122" s="21" t="n">
        <v>111.65</v>
      </c>
      <c r="U122" s="21" t="n">
        <v>16.39</v>
      </c>
      <c r="V122" s="21" t="n">
        <v>41.9</v>
      </c>
      <c r="W122" s="21" t="n">
        <v>240.85</v>
      </c>
      <c r="X122" s="23" t="n">
        <v>561.59</v>
      </c>
      <c r="Y122" s="23" t="n">
        <v>69.14</v>
      </c>
      <c r="Z122" s="23" t="n">
        <v>0</v>
      </c>
      <c r="AA122" s="23" t="n">
        <v>0</v>
      </c>
      <c r="AB122" s="23" t="n">
        <v>68.69</v>
      </c>
      <c r="AC122" s="23" t="n">
        <v>114.94</v>
      </c>
      <c r="AD122" s="23" t="n">
        <v>17.404</v>
      </c>
      <c r="AE122" s="23" t="n">
        <v>53.46</v>
      </c>
      <c r="AF122" s="23" t="n">
        <v>237.96</v>
      </c>
    </row>
    <row r="123" customFormat="false" ht="16.5" hidden="true" customHeight="true" outlineLevel="0" collapsed="false">
      <c r="A123" s="1" t="s">
        <v>263</v>
      </c>
      <c r="B123" s="24" t="n">
        <v>3</v>
      </c>
      <c r="C123" s="25" t="s">
        <v>181</v>
      </c>
      <c r="D123" s="26" t="s">
        <v>264</v>
      </c>
      <c r="E123" s="24" t="s">
        <v>265</v>
      </c>
      <c r="F123" s="17" t="n">
        <f aca="false">O123/X123-1</f>
        <v>0.003389998267884</v>
      </c>
      <c r="G123" s="17" t="n">
        <f aca="false">P123/Y123-1</f>
        <v>0.00455759861700456</v>
      </c>
      <c r="H123" s="17"/>
      <c r="I123" s="17"/>
      <c r="J123" s="17" t="n">
        <f aca="false">S123/AB123-1</f>
        <v>-0.00761662964138377</v>
      </c>
      <c r="K123" s="17" t="n">
        <f aca="false">T123/AC123-1</f>
        <v>-0.010110788426374</v>
      </c>
      <c r="L123" s="17" t="n">
        <f aca="false">U123/AD123-1</f>
        <v>0.501509560550151</v>
      </c>
      <c r="M123" s="17" t="n">
        <f aca="false">V123/AE123-1</f>
        <v>-0.128205128205128</v>
      </c>
      <c r="N123" s="17" t="n">
        <f aca="false">W123/AF123-1</f>
        <v>0.00909296283745609</v>
      </c>
      <c r="O123" s="27" t="n">
        <v>405.5</v>
      </c>
      <c r="P123" s="28" t="n">
        <v>63.92</v>
      </c>
      <c r="Q123" s="29" t="n">
        <v>0</v>
      </c>
      <c r="R123" s="29" t="n">
        <v>0</v>
      </c>
      <c r="S123" s="21" t="n">
        <v>31.27</v>
      </c>
      <c r="T123" s="21" t="n">
        <v>92.03</v>
      </c>
      <c r="U123" s="21" t="n">
        <v>13.428</v>
      </c>
      <c r="V123" s="21" t="n">
        <v>26.18</v>
      </c>
      <c r="W123" s="21" t="n">
        <v>178.67</v>
      </c>
      <c r="X123" s="23" t="n">
        <v>404.13</v>
      </c>
      <c r="Y123" s="23" t="n">
        <v>63.63</v>
      </c>
      <c r="Z123" s="23" t="n">
        <v>0</v>
      </c>
      <c r="AA123" s="23" t="n">
        <v>0</v>
      </c>
      <c r="AB123" s="23" t="n">
        <v>31.51</v>
      </c>
      <c r="AC123" s="23" t="n">
        <v>92.97</v>
      </c>
      <c r="AD123" s="23" t="n">
        <v>8.943</v>
      </c>
      <c r="AE123" s="23" t="n">
        <v>30.03</v>
      </c>
      <c r="AF123" s="23" t="n">
        <v>177.06</v>
      </c>
    </row>
    <row r="124" customFormat="false" ht="16.5" hidden="true" customHeight="true" outlineLevel="0" collapsed="false">
      <c r="A124" s="1" t="s">
        <v>266</v>
      </c>
      <c r="B124" s="24" t="n">
        <v>3</v>
      </c>
      <c r="C124" s="25" t="s">
        <v>181</v>
      </c>
      <c r="D124" s="26" t="s">
        <v>264</v>
      </c>
      <c r="E124" s="24"/>
      <c r="F124" s="17" t="n">
        <f aca="false">O124/X124-1</f>
        <v>0.003389998267884</v>
      </c>
      <c r="G124" s="17" t="n">
        <f aca="false">P124/Y124-1</f>
        <v>0.00455759861700456</v>
      </c>
      <c r="H124" s="17"/>
      <c r="I124" s="17"/>
      <c r="J124" s="17" t="n">
        <f aca="false">S124/AB124-1</f>
        <v>-0.00761662964138377</v>
      </c>
      <c r="K124" s="17" t="n">
        <f aca="false">T124/AC124-1</f>
        <v>-0.010110788426374</v>
      </c>
      <c r="L124" s="17" t="n">
        <f aca="false">U124/AD124-1</f>
        <v>0.501509560550151</v>
      </c>
      <c r="M124" s="17" t="n">
        <f aca="false">V124/AE124-1</f>
        <v>-0.128205128205128</v>
      </c>
      <c r="N124" s="17" t="n">
        <f aca="false">W124/AF124-1</f>
        <v>0.00909296283745609</v>
      </c>
      <c r="O124" s="27" t="n">
        <v>405.5</v>
      </c>
      <c r="P124" s="28" t="n">
        <v>63.92</v>
      </c>
      <c r="Q124" s="29" t="n">
        <v>0</v>
      </c>
      <c r="R124" s="29" t="n">
        <v>0</v>
      </c>
      <c r="S124" s="21" t="n">
        <v>31.27</v>
      </c>
      <c r="T124" s="21" t="n">
        <v>92.03</v>
      </c>
      <c r="U124" s="21" t="n">
        <v>13.428</v>
      </c>
      <c r="V124" s="21" t="n">
        <v>26.18</v>
      </c>
      <c r="W124" s="21" t="n">
        <v>178.67</v>
      </c>
      <c r="X124" s="23" t="n">
        <v>404.13</v>
      </c>
      <c r="Y124" s="23" t="n">
        <v>63.63</v>
      </c>
      <c r="Z124" s="23" t="n">
        <v>0</v>
      </c>
      <c r="AA124" s="23" t="n">
        <v>0</v>
      </c>
      <c r="AB124" s="23" t="n">
        <v>31.51</v>
      </c>
      <c r="AC124" s="23" t="n">
        <v>92.97</v>
      </c>
      <c r="AD124" s="23" t="n">
        <v>8.943</v>
      </c>
      <c r="AE124" s="23" t="n">
        <v>30.03</v>
      </c>
      <c r="AF124" s="23" t="n">
        <v>177.06</v>
      </c>
    </row>
    <row r="125" customFormat="false" ht="16.5" hidden="true" customHeight="true" outlineLevel="0" collapsed="false">
      <c r="A125" s="1" t="s">
        <v>267</v>
      </c>
      <c r="B125" s="24" t="n">
        <v>3</v>
      </c>
      <c r="C125" s="25" t="s">
        <v>181</v>
      </c>
      <c r="D125" s="26" t="s">
        <v>268</v>
      </c>
      <c r="E125" s="24" t="s">
        <v>269</v>
      </c>
      <c r="F125" s="17" t="n">
        <f aca="false">O125/X125-1</f>
        <v>0.0843429013125623</v>
      </c>
      <c r="G125" s="17" t="n">
        <f aca="false">P125/Y125-1</f>
        <v>-0.0361580343431521</v>
      </c>
      <c r="H125" s="17"/>
      <c r="I125" s="17"/>
      <c r="J125" s="17" t="n">
        <f aca="false">S125/AB125-1</f>
        <v>0.0592299189388357</v>
      </c>
      <c r="K125" s="17" t="n">
        <f aca="false">T125/AC125-1</f>
        <v>0.0427433321787323</v>
      </c>
      <c r="L125" s="17" t="n">
        <f aca="false">U125/AD125-1</f>
        <v>0.374146139515628</v>
      </c>
      <c r="M125" s="17" t="n">
        <f aca="false">V125/AE125-1</f>
        <v>-0.0759782195770545</v>
      </c>
      <c r="N125" s="17" t="n">
        <f aca="false">W125/AF125-1</f>
        <v>0.174332930941181</v>
      </c>
      <c r="O125" s="27" t="n">
        <v>729.47</v>
      </c>
      <c r="P125" s="28" t="n">
        <v>69.04</v>
      </c>
      <c r="Q125" s="29" t="n">
        <v>0</v>
      </c>
      <c r="R125" s="29" t="n">
        <v>0</v>
      </c>
      <c r="S125" s="21" t="n">
        <v>114.99</v>
      </c>
      <c r="T125" s="21" t="n">
        <v>150.52</v>
      </c>
      <c r="U125" s="21" t="n">
        <v>39.831</v>
      </c>
      <c r="V125" s="21" t="n">
        <v>72.97</v>
      </c>
      <c r="W125" s="21" t="n">
        <v>282.11</v>
      </c>
      <c r="X125" s="23" t="n">
        <v>672.73</v>
      </c>
      <c r="Y125" s="23" t="n">
        <v>71.63</v>
      </c>
      <c r="Z125" s="23" t="n">
        <v>0</v>
      </c>
      <c r="AA125" s="23" t="n">
        <v>0</v>
      </c>
      <c r="AB125" s="23" t="n">
        <v>108.56</v>
      </c>
      <c r="AC125" s="23" t="n">
        <v>144.35</v>
      </c>
      <c r="AD125" s="23" t="n">
        <v>28.986</v>
      </c>
      <c r="AE125" s="23" t="n">
        <v>78.97</v>
      </c>
      <c r="AF125" s="23" t="n">
        <v>240.23</v>
      </c>
    </row>
    <row r="126" customFormat="false" ht="16.5" hidden="true" customHeight="true" outlineLevel="0" collapsed="false">
      <c r="A126" s="1" t="s">
        <v>270</v>
      </c>
      <c r="B126" s="24" t="n">
        <v>3</v>
      </c>
      <c r="C126" s="25" t="s">
        <v>181</v>
      </c>
      <c r="D126" s="26" t="s">
        <v>268</v>
      </c>
      <c r="E126" s="24"/>
      <c r="F126" s="17" t="n">
        <f aca="false">O126/X126-1</f>
        <v>0.0843429013125623</v>
      </c>
      <c r="G126" s="17" t="n">
        <f aca="false">P126/Y126-1</f>
        <v>-0.0361580343431521</v>
      </c>
      <c r="H126" s="17"/>
      <c r="I126" s="17"/>
      <c r="J126" s="17" t="n">
        <f aca="false">S126/AB126-1</f>
        <v>0.0592299189388357</v>
      </c>
      <c r="K126" s="17" t="n">
        <f aca="false">T126/AC126-1</f>
        <v>0.0427433321787323</v>
      </c>
      <c r="L126" s="17" t="n">
        <f aca="false">U126/AD126-1</f>
        <v>0.374146139515628</v>
      </c>
      <c r="M126" s="17" t="n">
        <f aca="false">V126/AE126-1</f>
        <v>-0.0759782195770545</v>
      </c>
      <c r="N126" s="17" t="n">
        <f aca="false">W126/AF126-1</f>
        <v>0.174332930941181</v>
      </c>
      <c r="O126" s="27" t="n">
        <v>729.47</v>
      </c>
      <c r="P126" s="28" t="n">
        <v>69.04</v>
      </c>
      <c r="Q126" s="29" t="n">
        <v>0</v>
      </c>
      <c r="R126" s="29" t="n">
        <v>0</v>
      </c>
      <c r="S126" s="21" t="n">
        <v>114.99</v>
      </c>
      <c r="T126" s="21" t="n">
        <v>150.52</v>
      </c>
      <c r="U126" s="21" t="n">
        <v>39.831</v>
      </c>
      <c r="V126" s="21" t="n">
        <v>72.97</v>
      </c>
      <c r="W126" s="21" t="n">
        <v>282.11</v>
      </c>
      <c r="X126" s="23" t="n">
        <v>672.73</v>
      </c>
      <c r="Y126" s="23" t="n">
        <v>71.63</v>
      </c>
      <c r="Z126" s="23" t="n">
        <v>0</v>
      </c>
      <c r="AA126" s="23" t="n">
        <v>0</v>
      </c>
      <c r="AB126" s="23" t="n">
        <v>108.56</v>
      </c>
      <c r="AC126" s="23" t="n">
        <v>144.35</v>
      </c>
      <c r="AD126" s="23" t="n">
        <v>28.986</v>
      </c>
      <c r="AE126" s="23" t="n">
        <v>78.97</v>
      </c>
      <c r="AF126" s="23" t="n">
        <v>240.23</v>
      </c>
    </row>
    <row r="127" customFormat="false" ht="16.5" hidden="true" customHeight="true" outlineLevel="0" collapsed="false">
      <c r="A127" s="1" t="s">
        <v>271</v>
      </c>
      <c r="B127" s="24" t="n">
        <v>3</v>
      </c>
      <c r="C127" s="25" t="s">
        <v>181</v>
      </c>
      <c r="D127" s="26"/>
      <c r="E127" s="24"/>
      <c r="F127" s="17" t="n">
        <f aca="false">O127/X127-1</f>
        <v>-0.0156362071438817</v>
      </c>
      <c r="G127" s="17" t="n">
        <f aca="false">P127/Y127-1</f>
        <v>-0.0081336557485161</v>
      </c>
      <c r="H127" s="17" t="n">
        <f aca="false">Q127/Z127-1</f>
        <v>-0.163934426229508</v>
      </c>
      <c r="I127" s="17" t="n">
        <f aca="false">R127/AA127-1</f>
        <v>-0.196428571428572</v>
      </c>
      <c r="J127" s="17" t="n">
        <f aca="false">S127/AB127-1</f>
        <v>-0.0326980748766568</v>
      </c>
      <c r="K127" s="17" t="n">
        <f aca="false">T127/AC127-1</f>
        <v>-0.0341222138742799</v>
      </c>
      <c r="L127" s="17" t="n">
        <f aca="false">U127/AD127-1</f>
        <v>0.18365671641791</v>
      </c>
      <c r="M127" s="17" t="n">
        <f aca="false">V127/AE127-1</f>
        <v>-0.0593808630393996</v>
      </c>
      <c r="N127" s="17" t="n">
        <f aca="false">W127/AF127-1</f>
        <v>-0.00299241920468141</v>
      </c>
      <c r="O127" s="27" t="n">
        <v>823.44</v>
      </c>
      <c r="P127" s="28" t="n">
        <v>135.36</v>
      </c>
      <c r="Q127" s="29" t="n">
        <v>1.53</v>
      </c>
      <c r="R127" s="29" t="n">
        <v>0.45</v>
      </c>
      <c r="S127" s="21" t="n">
        <v>99.99</v>
      </c>
      <c r="T127" s="21" t="n">
        <v>154.27</v>
      </c>
      <c r="U127" s="21" t="n">
        <v>31.722</v>
      </c>
      <c r="V127" s="21" t="n">
        <v>100.27</v>
      </c>
      <c r="W127" s="21" t="n">
        <v>299.86</v>
      </c>
      <c r="X127" s="23" t="n">
        <v>836.52</v>
      </c>
      <c r="Y127" s="23" t="n">
        <v>136.47</v>
      </c>
      <c r="Z127" s="23" t="n">
        <v>1.83</v>
      </c>
      <c r="AA127" s="23" t="n">
        <v>0.56</v>
      </c>
      <c r="AB127" s="23" t="n">
        <v>103.37</v>
      </c>
      <c r="AC127" s="23" t="n">
        <v>159.72</v>
      </c>
      <c r="AD127" s="23" t="n">
        <v>26.8</v>
      </c>
      <c r="AE127" s="23" t="n">
        <v>106.6</v>
      </c>
      <c r="AF127" s="23" t="n">
        <v>300.76</v>
      </c>
    </row>
    <row r="128" customFormat="false" ht="16.5" hidden="true" customHeight="true" outlineLevel="0" collapsed="false">
      <c r="A128" s="1" t="s">
        <v>272</v>
      </c>
      <c r="B128" s="24" t="n">
        <v>3</v>
      </c>
      <c r="C128" s="25" t="s">
        <v>273</v>
      </c>
      <c r="D128" s="26" t="s">
        <v>274</v>
      </c>
      <c r="E128" s="24" t="s">
        <v>275</v>
      </c>
      <c r="F128" s="17" t="n">
        <f aca="false">O128/X128-1</f>
        <v>0.00928533918938279</v>
      </c>
      <c r="G128" s="17" t="n">
        <f aca="false">P128/Y128-1</f>
        <v>0.0534019860242738</v>
      </c>
      <c r="H128" s="17" t="n">
        <f aca="false">Q128/Z128-1</f>
        <v>-0.031496062992126</v>
      </c>
      <c r="I128" s="17" t="n">
        <f aca="false">R128/AA128-1</f>
        <v>2</v>
      </c>
      <c r="J128" s="17" t="n">
        <f aca="false">S128/AB128-1</f>
        <v>0.021203007518797</v>
      </c>
      <c r="K128" s="17" t="n">
        <f aca="false">T128/AC128-1</f>
        <v>-0.0343571056741281</v>
      </c>
      <c r="L128" s="17" t="n">
        <f aca="false">U128/AD128-1</f>
        <v>0.0583696657418418</v>
      </c>
      <c r="M128" s="17" t="n">
        <f aca="false">V128/AE128-1</f>
        <v>0.0658207771609833</v>
      </c>
      <c r="N128" s="17" t="n">
        <f aca="false">W128/AF128-1</f>
        <v>-0.0232083998776719</v>
      </c>
      <c r="O128" s="27" t="n">
        <v>845.66</v>
      </c>
      <c r="P128" s="28" t="n">
        <v>143.21</v>
      </c>
      <c r="Q128" s="29" t="n">
        <v>1.23</v>
      </c>
      <c r="R128" s="29" t="n">
        <v>0.51</v>
      </c>
      <c r="S128" s="21" t="n">
        <v>135.82</v>
      </c>
      <c r="T128" s="21" t="n">
        <v>129.85</v>
      </c>
      <c r="U128" s="21" t="n">
        <v>40.054</v>
      </c>
      <c r="V128" s="21" t="n">
        <v>107.52</v>
      </c>
      <c r="W128" s="21" t="n">
        <v>287.46</v>
      </c>
      <c r="X128" s="23" t="n">
        <v>837.88</v>
      </c>
      <c r="Y128" s="23" t="n">
        <v>135.95</v>
      </c>
      <c r="Z128" s="23" t="n">
        <v>1.27</v>
      </c>
      <c r="AA128" s="23" t="n">
        <v>0.17</v>
      </c>
      <c r="AB128" s="23" t="n">
        <v>133</v>
      </c>
      <c r="AC128" s="23" t="n">
        <v>134.47</v>
      </c>
      <c r="AD128" s="23" t="n">
        <v>37.845</v>
      </c>
      <c r="AE128" s="23" t="n">
        <v>100.88</v>
      </c>
      <c r="AF128" s="23" t="n">
        <v>294.29</v>
      </c>
    </row>
    <row r="129" customFormat="false" ht="16.5" hidden="true" customHeight="true" outlineLevel="0" collapsed="false">
      <c r="A129" s="1" t="s">
        <v>276</v>
      </c>
      <c r="B129" s="24" t="n">
        <v>3</v>
      </c>
      <c r="C129" s="25" t="s">
        <v>273</v>
      </c>
      <c r="D129" s="26" t="s">
        <v>274</v>
      </c>
      <c r="E129" s="24" t="s">
        <v>277</v>
      </c>
      <c r="F129" s="17" t="n">
        <f aca="false">O129/X129-1</f>
        <v>0.0270216199634554</v>
      </c>
      <c r="G129" s="17" t="n">
        <f aca="false">P129/Y129-1</f>
        <v>0.0878519710378118</v>
      </c>
      <c r="H129" s="17"/>
      <c r="I129" s="17"/>
      <c r="J129" s="17" t="n">
        <f aca="false">S129/AB129-1</f>
        <v>0.0423813552803631</v>
      </c>
      <c r="K129" s="17" t="n">
        <f aca="false">T129/AC129-1</f>
        <v>0.00447180816591053</v>
      </c>
      <c r="L129" s="17" t="n">
        <f aca="false">U129/AD129-1</f>
        <v>0.0560729292085411</v>
      </c>
      <c r="M129" s="17" t="n">
        <f aca="false">V129/AE129-1</f>
        <v>0.0529580700746697</v>
      </c>
      <c r="N129" s="17" t="n">
        <f aca="false">W129/AF129-1</f>
        <v>0.00624183480911578</v>
      </c>
      <c r="O129" s="27" t="n">
        <v>770.03</v>
      </c>
      <c r="P129" s="28" t="n">
        <v>67.61</v>
      </c>
      <c r="Q129" s="29" t="n">
        <v>0</v>
      </c>
      <c r="R129" s="29" t="n">
        <v>0</v>
      </c>
      <c r="S129" s="21" t="n">
        <v>135.52</v>
      </c>
      <c r="T129" s="21" t="n">
        <v>154.99</v>
      </c>
      <c r="U129" s="21" t="n">
        <v>42.979</v>
      </c>
      <c r="V129" s="21" t="n">
        <v>91.66</v>
      </c>
      <c r="W129" s="21" t="n">
        <v>277.28</v>
      </c>
      <c r="X129" s="23" t="n">
        <v>749.77</v>
      </c>
      <c r="Y129" s="23" t="n">
        <v>62.15</v>
      </c>
      <c r="Z129" s="23" t="n">
        <v>0</v>
      </c>
      <c r="AA129" s="23" t="n">
        <v>0</v>
      </c>
      <c r="AB129" s="23" t="n">
        <v>130.01</v>
      </c>
      <c r="AC129" s="23" t="n">
        <v>154.3</v>
      </c>
      <c r="AD129" s="23" t="n">
        <v>40.697</v>
      </c>
      <c r="AE129" s="23" t="n">
        <v>87.05</v>
      </c>
      <c r="AF129" s="23" t="n">
        <v>275.56</v>
      </c>
    </row>
    <row r="130" customFormat="false" ht="16.5" hidden="true" customHeight="true" outlineLevel="0" collapsed="false">
      <c r="A130" s="1" t="s">
        <v>278</v>
      </c>
      <c r="B130" s="24" t="n">
        <v>3</v>
      </c>
      <c r="C130" s="25" t="s">
        <v>273</v>
      </c>
      <c r="D130" s="26" t="s">
        <v>274</v>
      </c>
      <c r="E130" s="24"/>
      <c r="F130" s="17" t="n">
        <f aca="false">O130/X130-1</f>
        <v>0.0256505231965924</v>
      </c>
      <c r="G130" s="17" t="n">
        <f aca="false">P130/Y130-1</f>
        <v>0.0829000148566335</v>
      </c>
      <c r="H130" s="17" t="n">
        <f aca="false">Q130/Z130-1</f>
        <v>0</v>
      </c>
      <c r="I130" s="17" t="n">
        <f aca="false">R130/AA130-1</f>
        <v>3</v>
      </c>
      <c r="J130" s="17" t="n">
        <f aca="false">S130/AB130-1</f>
        <v>0.040853939487022</v>
      </c>
      <c r="K130" s="17" t="n">
        <f aca="false">T130/AC130-1</f>
        <v>0.00202720376667531</v>
      </c>
      <c r="L130" s="17" t="n">
        <f aca="false">U130/AD130-1</f>
        <v>0.0562003061879599</v>
      </c>
      <c r="M130" s="17" t="n">
        <f aca="false">V130/AE130-1</f>
        <v>0.0539650079527381</v>
      </c>
      <c r="N130" s="17" t="n">
        <f aca="false">W130/AF130-1</f>
        <v>0.00404521977823524</v>
      </c>
      <c r="O130" s="27" t="n">
        <v>775.32</v>
      </c>
      <c r="P130" s="28" t="n">
        <v>72.89</v>
      </c>
      <c r="Q130" s="29" t="n">
        <v>0.09</v>
      </c>
      <c r="R130" s="29" t="n">
        <v>0.04</v>
      </c>
      <c r="S130" s="21" t="n">
        <v>135.54</v>
      </c>
      <c r="T130" s="21" t="n">
        <v>153.23</v>
      </c>
      <c r="U130" s="21" t="n">
        <v>42.774</v>
      </c>
      <c r="V130" s="21" t="n">
        <v>92.77</v>
      </c>
      <c r="W130" s="21" t="n">
        <v>277.99</v>
      </c>
      <c r="X130" s="23" t="n">
        <v>755.93</v>
      </c>
      <c r="Y130" s="23" t="n">
        <v>67.31</v>
      </c>
      <c r="Z130" s="23" t="n">
        <v>0.09</v>
      </c>
      <c r="AA130" s="23" t="n">
        <v>0.01</v>
      </c>
      <c r="AB130" s="23" t="n">
        <v>130.22</v>
      </c>
      <c r="AC130" s="23" t="n">
        <v>152.92</v>
      </c>
      <c r="AD130" s="23" t="n">
        <v>40.498</v>
      </c>
      <c r="AE130" s="23" t="n">
        <v>88.02</v>
      </c>
      <c r="AF130" s="23" t="n">
        <v>276.87</v>
      </c>
    </row>
    <row r="131" customFormat="false" ht="16.5" hidden="true" customHeight="true" outlineLevel="0" collapsed="false">
      <c r="A131" s="1" t="s">
        <v>279</v>
      </c>
      <c r="B131" s="24" t="n">
        <v>3</v>
      </c>
      <c r="C131" s="25" t="s">
        <v>273</v>
      </c>
      <c r="D131" s="26" t="s">
        <v>280</v>
      </c>
      <c r="E131" s="24" t="s">
        <v>281</v>
      </c>
      <c r="F131" s="17" t="n">
        <f aca="false">O131/X131-1</f>
        <v>-0.0532131484156123</v>
      </c>
      <c r="G131" s="17" t="n">
        <f aca="false">P131/Y131-1</f>
        <v>0.00254452926208648</v>
      </c>
      <c r="H131" s="17"/>
      <c r="I131" s="17"/>
      <c r="J131" s="17" t="n">
        <f aca="false">S131/AB131-1</f>
        <v>-0.0969096405777628</v>
      </c>
      <c r="K131" s="17" t="n">
        <f aca="false">T131/AC131-1</f>
        <v>-0.0858770134377503</v>
      </c>
      <c r="L131" s="17" t="n">
        <f aca="false">U131/AD131-1</f>
        <v>0.0496930533117932</v>
      </c>
      <c r="M131" s="17" t="n">
        <f aca="false">V131/AE131-1</f>
        <v>-0.278721832286664</v>
      </c>
      <c r="N131" s="17" t="n">
        <f aca="false">W131/AF131-1</f>
        <v>-0.00382954758776066</v>
      </c>
      <c r="O131" s="27" t="n">
        <v>544.09</v>
      </c>
      <c r="P131" s="28" t="n">
        <v>66.98</v>
      </c>
      <c r="Q131" s="29" t="n">
        <v>0</v>
      </c>
      <c r="R131" s="29" t="n">
        <v>0</v>
      </c>
      <c r="S131" s="21" t="n">
        <v>53.77</v>
      </c>
      <c r="T131" s="21" t="n">
        <v>102.72</v>
      </c>
      <c r="U131" s="21" t="n">
        <v>16.244</v>
      </c>
      <c r="V131" s="21" t="n">
        <v>39.05</v>
      </c>
      <c r="W131" s="21" t="n">
        <v>265.33</v>
      </c>
      <c r="X131" s="23" t="n">
        <v>574.67</v>
      </c>
      <c r="Y131" s="23" t="n">
        <v>66.81</v>
      </c>
      <c r="Z131" s="23" t="n">
        <v>0</v>
      </c>
      <c r="AA131" s="23" t="n">
        <v>0</v>
      </c>
      <c r="AB131" s="23" t="n">
        <v>59.54</v>
      </c>
      <c r="AC131" s="23" t="n">
        <v>112.37</v>
      </c>
      <c r="AD131" s="23" t="n">
        <v>15.475</v>
      </c>
      <c r="AE131" s="23" t="n">
        <v>54.14</v>
      </c>
      <c r="AF131" s="23" t="n">
        <v>266.35</v>
      </c>
    </row>
    <row r="132" customFormat="false" ht="16.5" hidden="true" customHeight="true" outlineLevel="0" collapsed="false">
      <c r="A132" s="1" t="s">
        <v>282</v>
      </c>
      <c r="B132" s="24" t="n">
        <v>3</v>
      </c>
      <c r="C132" s="25" t="s">
        <v>273</v>
      </c>
      <c r="D132" s="26" t="s">
        <v>280</v>
      </c>
      <c r="E132" s="24"/>
      <c r="F132" s="17" t="n">
        <f aca="false">O132/X132-1</f>
        <v>-0.0532131484156123</v>
      </c>
      <c r="G132" s="17" t="n">
        <f aca="false">P132/Y132-1</f>
        <v>0.00254452926208648</v>
      </c>
      <c r="H132" s="17"/>
      <c r="I132" s="17"/>
      <c r="J132" s="17" t="n">
        <f aca="false">S132/AB132-1</f>
        <v>-0.0969096405777628</v>
      </c>
      <c r="K132" s="17" t="n">
        <f aca="false">T132/AC132-1</f>
        <v>-0.0858770134377503</v>
      </c>
      <c r="L132" s="17" t="n">
        <f aca="false">U132/AD132-1</f>
        <v>0.0496930533117932</v>
      </c>
      <c r="M132" s="17" t="n">
        <f aca="false">V132/AE132-1</f>
        <v>-0.278721832286664</v>
      </c>
      <c r="N132" s="17" t="n">
        <f aca="false">W132/AF132-1</f>
        <v>-0.00382954758776066</v>
      </c>
      <c r="O132" s="27" t="n">
        <v>544.09</v>
      </c>
      <c r="P132" s="28" t="n">
        <v>66.98</v>
      </c>
      <c r="Q132" s="29" t="n">
        <v>0</v>
      </c>
      <c r="R132" s="29" t="n">
        <v>0</v>
      </c>
      <c r="S132" s="21" t="n">
        <v>53.77</v>
      </c>
      <c r="T132" s="21" t="n">
        <v>102.72</v>
      </c>
      <c r="U132" s="21" t="n">
        <v>16.244</v>
      </c>
      <c r="V132" s="21" t="n">
        <v>39.05</v>
      </c>
      <c r="W132" s="21" t="n">
        <v>265.33</v>
      </c>
      <c r="X132" s="23" t="n">
        <v>574.67</v>
      </c>
      <c r="Y132" s="23" t="n">
        <v>66.81</v>
      </c>
      <c r="Z132" s="23" t="n">
        <v>0</v>
      </c>
      <c r="AA132" s="23" t="n">
        <v>0</v>
      </c>
      <c r="AB132" s="23" t="n">
        <v>59.54</v>
      </c>
      <c r="AC132" s="23" t="n">
        <v>112.37</v>
      </c>
      <c r="AD132" s="23" t="n">
        <v>15.475</v>
      </c>
      <c r="AE132" s="23" t="n">
        <v>54.14</v>
      </c>
      <c r="AF132" s="23" t="n">
        <v>266.35</v>
      </c>
    </row>
    <row r="133" customFormat="false" ht="16.5" hidden="true" customHeight="true" outlineLevel="0" collapsed="false">
      <c r="A133" s="1" t="s">
        <v>283</v>
      </c>
      <c r="B133" s="24" t="n">
        <v>3</v>
      </c>
      <c r="C133" s="25" t="s">
        <v>273</v>
      </c>
      <c r="D133" s="26" t="s">
        <v>284</v>
      </c>
      <c r="E133" s="24" t="s">
        <v>285</v>
      </c>
      <c r="F133" s="17" t="n">
        <f aca="false">O133/X133-1</f>
        <v>-0.0311980242931303</v>
      </c>
      <c r="G133" s="17" t="n">
        <f aca="false">P133/Y133-1</f>
        <v>0.0353566009104704</v>
      </c>
      <c r="H133" s="17"/>
      <c r="I133" s="17"/>
      <c r="J133" s="17" t="n">
        <f aca="false">S133/AB133-1</f>
        <v>-0.0946492271105826</v>
      </c>
      <c r="K133" s="17" t="n">
        <f aca="false">T133/AC133-1</f>
        <v>-0.067065398568487</v>
      </c>
      <c r="L133" s="17" t="n">
        <f aca="false">U133/AD133-1</f>
        <v>0.436681598897312</v>
      </c>
      <c r="M133" s="17" t="n">
        <f aca="false">V133/AE133-1</f>
        <v>-0.26473124461052</v>
      </c>
      <c r="N133" s="17" t="n">
        <f aca="false">W133/AF133-1</f>
        <v>0.00177961275626415</v>
      </c>
      <c r="O133" s="27" t="n">
        <v>384.44</v>
      </c>
      <c r="P133" s="28" t="n">
        <v>68.23</v>
      </c>
      <c r="Q133" s="29" t="n">
        <v>0</v>
      </c>
      <c r="R133" s="29" t="n">
        <v>0</v>
      </c>
      <c r="S133" s="21" t="n">
        <v>38.07</v>
      </c>
      <c r="T133" s="21" t="n">
        <v>95.15</v>
      </c>
      <c r="U133" s="21" t="n">
        <v>16.677</v>
      </c>
      <c r="V133" s="21" t="n">
        <v>25.58</v>
      </c>
      <c r="W133" s="21" t="n">
        <v>140.73</v>
      </c>
      <c r="X133" s="23" t="n">
        <v>396.82</v>
      </c>
      <c r="Y133" s="23" t="n">
        <v>65.9</v>
      </c>
      <c r="Z133" s="23" t="n">
        <v>0</v>
      </c>
      <c r="AA133" s="23" t="n">
        <v>0</v>
      </c>
      <c r="AB133" s="23" t="n">
        <v>42.05</v>
      </c>
      <c r="AC133" s="23" t="n">
        <v>101.99</v>
      </c>
      <c r="AD133" s="23" t="n">
        <v>11.608</v>
      </c>
      <c r="AE133" s="23" t="n">
        <v>34.79</v>
      </c>
      <c r="AF133" s="23" t="n">
        <v>140.48</v>
      </c>
    </row>
    <row r="134" customFormat="false" ht="16.5" hidden="true" customHeight="true" outlineLevel="0" collapsed="false">
      <c r="A134" s="1" t="s">
        <v>286</v>
      </c>
      <c r="B134" s="24" t="n">
        <v>3</v>
      </c>
      <c r="C134" s="25" t="s">
        <v>273</v>
      </c>
      <c r="D134" s="26" t="s">
        <v>284</v>
      </c>
      <c r="E134" s="24"/>
      <c r="F134" s="17" t="n">
        <f aca="false">O134/X134-1</f>
        <v>-0.0311980242931303</v>
      </c>
      <c r="G134" s="17" t="n">
        <f aca="false">P134/Y134-1</f>
        <v>0.0353566009104704</v>
      </c>
      <c r="H134" s="17"/>
      <c r="I134" s="17"/>
      <c r="J134" s="17" t="n">
        <f aca="false">S134/AB134-1</f>
        <v>-0.0946492271105826</v>
      </c>
      <c r="K134" s="17" t="n">
        <f aca="false">T134/AC134-1</f>
        <v>-0.067065398568487</v>
      </c>
      <c r="L134" s="17" t="n">
        <f aca="false">U134/AD134-1</f>
        <v>0.436681598897312</v>
      </c>
      <c r="M134" s="17" t="n">
        <f aca="false">V134/AE134-1</f>
        <v>-0.26473124461052</v>
      </c>
      <c r="N134" s="17" t="n">
        <f aca="false">W134/AF134-1</f>
        <v>0.00177961275626415</v>
      </c>
      <c r="O134" s="27" t="n">
        <v>384.44</v>
      </c>
      <c r="P134" s="28" t="n">
        <v>68.23</v>
      </c>
      <c r="Q134" s="29" t="n">
        <v>0</v>
      </c>
      <c r="R134" s="29" t="n">
        <v>0</v>
      </c>
      <c r="S134" s="21" t="n">
        <v>38.07</v>
      </c>
      <c r="T134" s="21" t="n">
        <v>95.15</v>
      </c>
      <c r="U134" s="21" t="n">
        <v>16.677</v>
      </c>
      <c r="V134" s="21" t="n">
        <v>25.58</v>
      </c>
      <c r="W134" s="21" t="n">
        <v>140.73</v>
      </c>
      <c r="X134" s="23" t="n">
        <v>396.82</v>
      </c>
      <c r="Y134" s="23" t="n">
        <v>65.9</v>
      </c>
      <c r="Z134" s="23" t="n">
        <v>0</v>
      </c>
      <c r="AA134" s="23" t="n">
        <v>0</v>
      </c>
      <c r="AB134" s="23" t="n">
        <v>42.05</v>
      </c>
      <c r="AC134" s="23" t="n">
        <v>101.99</v>
      </c>
      <c r="AD134" s="23" t="n">
        <v>11.608</v>
      </c>
      <c r="AE134" s="23" t="n">
        <v>34.79</v>
      </c>
      <c r="AF134" s="23" t="n">
        <v>140.48</v>
      </c>
    </row>
    <row r="135" customFormat="false" ht="16.5" hidden="true" customHeight="true" outlineLevel="0" collapsed="false">
      <c r="A135" s="1" t="s">
        <v>287</v>
      </c>
      <c r="B135" s="24" t="n">
        <v>3</v>
      </c>
      <c r="C135" s="25" t="s">
        <v>273</v>
      </c>
      <c r="D135" s="26"/>
      <c r="E135" s="24"/>
      <c r="F135" s="17" t="n">
        <f aca="false">O135/X135-1</f>
        <v>0.022287739038706</v>
      </c>
      <c r="G135" s="17" t="n">
        <f aca="false">P135/Y135-1</f>
        <v>0.0785130111524164</v>
      </c>
      <c r="H135" s="17" t="n">
        <f aca="false">Q135/Z135-1</f>
        <v>0</v>
      </c>
      <c r="I135" s="17" t="n">
        <f aca="false">R135/AA135-1</f>
        <v>2</v>
      </c>
      <c r="J135" s="17" t="n">
        <f aca="false">S135/AB135-1</f>
        <v>0.0369452219112354</v>
      </c>
      <c r="K135" s="17" t="n">
        <f aca="false">T135/AC135-1</f>
        <v>-0.00186741363211951</v>
      </c>
      <c r="L135" s="17" t="n">
        <f aca="false">U135/AD135-1</f>
        <v>0.0588782150604277</v>
      </c>
      <c r="M135" s="17" t="n">
        <f aca="false">V135/AE135-1</f>
        <v>0.0417497361322856</v>
      </c>
      <c r="N135" s="17" t="n">
        <f aca="false">W135/AF135-1</f>
        <v>0.00373516918119243</v>
      </c>
      <c r="O135" s="27" t="n">
        <v>755.9</v>
      </c>
      <c r="P135" s="28" t="n">
        <v>72.53</v>
      </c>
      <c r="Q135" s="29" t="n">
        <v>0.08</v>
      </c>
      <c r="R135" s="29" t="n">
        <v>0.03</v>
      </c>
      <c r="S135" s="21" t="n">
        <v>129.67</v>
      </c>
      <c r="T135" s="21" t="n">
        <v>149.66</v>
      </c>
      <c r="U135" s="21" t="n">
        <v>41.004</v>
      </c>
      <c r="V135" s="21" t="n">
        <v>88.83</v>
      </c>
      <c r="W135" s="21" t="n">
        <v>274.1</v>
      </c>
      <c r="X135" s="23" t="n">
        <v>739.42</v>
      </c>
      <c r="Y135" s="23" t="n">
        <v>67.25</v>
      </c>
      <c r="Z135" s="23" t="n">
        <v>0.08</v>
      </c>
      <c r="AA135" s="23" t="n">
        <v>0.01</v>
      </c>
      <c r="AB135" s="23" t="n">
        <v>125.05</v>
      </c>
      <c r="AC135" s="23" t="n">
        <v>149.94</v>
      </c>
      <c r="AD135" s="23" t="n">
        <v>38.724</v>
      </c>
      <c r="AE135" s="23" t="n">
        <v>85.27</v>
      </c>
      <c r="AF135" s="23" t="n">
        <v>273.08</v>
      </c>
    </row>
    <row r="136" customFormat="false" ht="16.5" hidden="true" customHeight="true" outlineLevel="0" collapsed="false">
      <c r="A136" s="1" t="s">
        <v>288</v>
      </c>
      <c r="B136" s="24" t="n">
        <v>3</v>
      </c>
      <c r="C136" s="25" t="s">
        <v>289</v>
      </c>
      <c r="D136" s="26" t="s">
        <v>290</v>
      </c>
      <c r="E136" s="24" t="s">
        <v>291</v>
      </c>
      <c r="F136" s="17" t="n">
        <f aca="false">O136/X136-1</f>
        <v>0.0245933881753349</v>
      </c>
      <c r="G136" s="17" t="n">
        <f aca="false">P136/Y136-1</f>
        <v>0.159083054947587</v>
      </c>
      <c r="H136" s="17"/>
      <c r="I136" s="17"/>
      <c r="J136" s="17" t="n">
        <f aca="false">S136/AB136-1</f>
        <v>0.0773417358922945</v>
      </c>
      <c r="K136" s="17" t="n">
        <f aca="false">T136/AC136-1</f>
        <v>0.00304404547431214</v>
      </c>
      <c r="L136" s="17" t="n">
        <f aca="false">U136/AD136-1</f>
        <v>0.308094262295082</v>
      </c>
      <c r="M136" s="17" t="n">
        <f aca="false">V136/AE136-1</f>
        <v>-0.0738056897477187</v>
      </c>
      <c r="N136" s="17" t="n">
        <f aca="false">W136/AF136-1</f>
        <v>-0.0633075734157651</v>
      </c>
      <c r="O136" s="27" t="n">
        <v>599.09</v>
      </c>
      <c r="P136" s="28" t="n">
        <v>201.24</v>
      </c>
      <c r="Q136" s="29" t="n">
        <v>0</v>
      </c>
      <c r="R136" s="29" t="n">
        <v>0</v>
      </c>
      <c r="S136" s="21" t="n">
        <v>37.61</v>
      </c>
      <c r="T136" s="21" t="n">
        <v>161.46</v>
      </c>
      <c r="U136" s="21" t="n">
        <v>12.767</v>
      </c>
      <c r="V136" s="21" t="n">
        <v>34.51</v>
      </c>
      <c r="W136" s="21" t="n">
        <v>151.51</v>
      </c>
      <c r="X136" s="23" t="n">
        <v>584.71</v>
      </c>
      <c r="Y136" s="23" t="n">
        <v>173.62</v>
      </c>
      <c r="Z136" s="23" t="n">
        <v>4.83</v>
      </c>
      <c r="AA136" s="23" t="n">
        <v>0</v>
      </c>
      <c r="AB136" s="23" t="n">
        <v>34.91</v>
      </c>
      <c r="AC136" s="23" t="n">
        <v>160.97</v>
      </c>
      <c r="AD136" s="23" t="n">
        <v>9.76</v>
      </c>
      <c r="AE136" s="23" t="n">
        <v>37.26</v>
      </c>
      <c r="AF136" s="23" t="n">
        <v>161.75</v>
      </c>
    </row>
    <row r="137" customFormat="false" ht="16.5" hidden="true" customHeight="true" outlineLevel="0" collapsed="false">
      <c r="A137" s="1" t="s">
        <v>292</v>
      </c>
      <c r="B137" s="24" t="n">
        <v>3</v>
      </c>
      <c r="C137" s="25" t="s">
        <v>289</v>
      </c>
      <c r="D137" s="26" t="s">
        <v>290</v>
      </c>
      <c r="E137" s="24" t="s">
        <v>293</v>
      </c>
      <c r="F137" s="17" t="n">
        <f aca="false">O137/X137-1</f>
        <v>0.0105068164056847</v>
      </c>
      <c r="G137" s="17" t="n">
        <f aca="false">P137/Y137-1</f>
        <v>-0.0225488796917368</v>
      </c>
      <c r="H137" s="17"/>
      <c r="I137" s="17"/>
      <c r="J137" s="17" t="n">
        <f aca="false">S137/AB137-1</f>
        <v>0.0947515095215978</v>
      </c>
      <c r="K137" s="17" t="n">
        <f aca="false">T137/AC137-1</f>
        <v>-0.021295184012231</v>
      </c>
      <c r="L137" s="17" t="n">
        <f aca="false">U137/AD137-1</f>
        <v>0.175182481751825</v>
      </c>
      <c r="M137" s="17" t="n">
        <f aca="false">V137/AE137-1</f>
        <v>-0.0618002686968204</v>
      </c>
      <c r="N137" s="17" t="n">
        <f aca="false">W137/AF137-1</f>
        <v>0.0395905464398614</v>
      </c>
      <c r="O137" s="27" t="n">
        <v>349.12</v>
      </c>
      <c r="P137" s="28" t="n">
        <v>68.49</v>
      </c>
      <c r="Q137" s="29" t="n">
        <v>0</v>
      </c>
      <c r="R137" s="29" t="n">
        <v>0</v>
      </c>
      <c r="S137" s="21" t="n">
        <v>23.57</v>
      </c>
      <c r="T137" s="21" t="n">
        <v>89.62</v>
      </c>
      <c r="U137" s="21" t="n">
        <v>8.372</v>
      </c>
      <c r="V137" s="21" t="n">
        <v>20.95</v>
      </c>
      <c r="W137" s="21" t="n">
        <v>138.12</v>
      </c>
      <c r="X137" s="23" t="n">
        <v>345.49</v>
      </c>
      <c r="Y137" s="23" t="n">
        <v>70.07</v>
      </c>
      <c r="Z137" s="23" t="n">
        <v>0</v>
      </c>
      <c r="AA137" s="23" t="n">
        <v>0</v>
      </c>
      <c r="AB137" s="23" t="n">
        <v>21.53</v>
      </c>
      <c r="AC137" s="23" t="n">
        <v>91.57</v>
      </c>
      <c r="AD137" s="23" t="n">
        <v>7.124</v>
      </c>
      <c r="AE137" s="23" t="n">
        <v>22.33</v>
      </c>
      <c r="AF137" s="23" t="n">
        <v>132.86</v>
      </c>
    </row>
    <row r="138" customFormat="false" ht="16.5" hidden="true" customHeight="true" outlineLevel="0" collapsed="false">
      <c r="A138" s="1" t="s">
        <v>294</v>
      </c>
      <c r="B138" s="24" t="n">
        <v>3</v>
      </c>
      <c r="C138" s="25" t="s">
        <v>289</v>
      </c>
      <c r="D138" s="26" t="s">
        <v>290</v>
      </c>
      <c r="E138" s="24"/>
      <c r="F138" s="17" t="n">
        <f aca="false">O138/X138-1</f>
        <v>0.0139420947020039</v>
      </c>
      <c r="G138" s="17" t="n">
        <f aca="false">P138/Y138-1</f>
        <v>0.0356730547217732</v>
      </c>
      <c r="H138" s="17"/>
      <c r="I138" s="17"/>
      <c r="J138" s="17" t="n">
        <f aca="false">S138/AB138-1</f>
        <v>0.0904098014364172</v>
      </c>
      <c r="K138" s="17" t="n">
        <f aca="false">T138/AC138-1</f>
        <v>-0.0151943118729911</v>
      </c>
      <c r="L138" s="17" t="n">
        <f aca="false">U138/AD138-1</f>
        <v>0.202623906705539</v>
      </c>
      <c r="M138" s="17" t="n">
        <f aca="false">V138/AE138-1</f>
        <v>-0.0651294498381877</v>
      </c>
      <c r="N138" s="17" t="n">
        <f aca="false">W138/AF138-1</f>
        <v>0.0202211230724469</v>
      </c>
      <c r="O138" s="27" t="n">
        <v>389.08</v>
      </c>
      <c r="P138" s="28" t="n">
        <v>89.71</v>
      </c>
      <c r="Q138" s="29" t="n">
        <v>0</v>
      </c>
      <c r="R138" s="29" t="n">
        <v>0</v>
      </c>
      <c r="S138" s="21" t="n">
        <v>25.81</v>
      </c>
      <c r="T138" s="21" t="n">
        <v>101.11</v>
      </c>
      <c r="U138" s="21" t="n">
        <v>9.075</v>
      </c>
      <c r="V138" s="21" t="n">
        <v>23.11</v>
      </c>
      <c r="W138" s="21" t="n">
        <v>140.26</v>
      </c>
      <c r="X138" s="23" t="n">
        <v>383.73</v>
      </c>
      <c r="Y138" s="23" t="n">
        <v>86.62</v>
      </c>
      <c r="Z138" s="23" t="n">
        <v>0.77</v>
      </c>
      <c r="AA138" s="23" t="n">
        <v>0</v>
      </c>
      <c r="AB138" s="23" t="n">
        <v>23.67</v>
      </c>
      <c r="AC138" s="23" t="n">
        <v>102.67</v>
      </c>
      <c r="AD138" s="23" t="n">
        <v>7.546</v>
      </c>
      <c r="AE138" s="23" t="n">
        <v>24.72</v>
      </c>
      <c r="AF138" s="23" t="n">
        <v>137.48</v>
      </c>
    </row>
    <row r="139" customFormat="false" ht="16.5" hidden="true" customHeight="true" outlineLevel="0" collapsed="false">
      <c r="A139" s="1" t="s">
        <v>295</v>
      </c>
      <c r="B139" s="24" t="n">
        <v>3</v>
      </c>
      <c r="C139" s="25" t="s">
        <v>289</v>
      </c>
      <c r="D139" s="26" t="s">
        <v>296</v>
      </c>
      <c r="E139" s="24" t="s">
        <v>297</v>
      </c>
      <c r="F139" s="17" t="n">
        <f aca="false">O139/X139-1</f>
        <v>-0.17033017566449</v>
      </c>
      <c r="G139" s="17" t="n">
        <f aca="false">P139/Y139-1</f>
        <v>0.0714078934671427</v>
      </c>
      <c r="H139" s="17"/>
      <c r="I139" s="17"/>
      <c r="J139" s="17" t="n">
        <f aca="false">S139/AB139-1</f>
        <v>-0.386731843575419</v>
      </c>
      <c r="K139" s="17" t="n">
        <f aca="false">T139/AC139-1</f>
        <v>-0.197312859884837</v>
      </c>
      <c r="L139" s="17" t="n">
        <f aca="false">U139/AD139-1</f>
        <v>-0.297491212019069</v>
      </c>
      <c r="M139" s="17" t="n">
        <f aca="false">V139/AE139-1</f>
        <v>-0.383824051081944</v>
      </c>
      <c r="N139" s="17" t="n">
        <f aca="false">W139/AF139-1</f>
        <v>-0.116686331739427</v>
      </c>
      <c r="O139" s="27" t="n">
        <v>451.05</v>
      </c>
      <c r="P139" s="28" t="n">
        <v>111.03</v>
      </c>
      <c r="Q139" s="29" t="n">
        <v>0</v>
      </c>
      <c r="R139" s="29" t="n">
        <v>0</v>
      </c>
      <c r="S139" s="21" t="n">
        <v>43.91</v>
      </c>
      <c r="T139" s="21" t="n">
        <v>104.55</v>
      </c>
      <c r="U139" s="21" t="n">
        <v>14.589</v>
      </c>
      <c r="V139" s="21" t="n">
        <v>34.74</v>
      </c>
      <c r="W139" s="21" t="n">
        <v>142.24</v>
      </c>
      <c r="X139" s="23" t="n">
        <v>543.65</v>
      </c>
      <c r="Y139" s="23" t="n">
        <v>103.63</v>
      </c>
      <c r="Z139" s="23" t="n">
        <v>0</v>
      </c>
      <c r="AA139" s="23" t="n">
        <v>0</v>
      </c>
      <c r="AB139" s="23" t="n">
        <v>71.6</v>
      </c>
      <c r="AC139" s="23" t="n">
        <v>130.25</v>
      </c>
      <c r="AD139" s="23" t="n">
        <v>20.767</v>
      </c>
      <c r="AE139" s="23" t="n">
        <v>56.38</v>
      </c>
      <c r="AF139" s="23" t="n">
        <v>161.03</v>
      </c>
    </row>
    <row r="140" customFormat="false" ht="16.5" hidden="true" customHeight="true" outlineLevel="0" collapsed="false">
      <c r="A140" s="1" t="s">
        <v>298</v>
      </c>
      <c r="B140" s="24" t="n">
        <v>3</v>
      </c>
      <c r="C140" s="25" t="s">
        <v>289</v>
      </c>
      <c r="D140" s="26" t="s">
        <v>296</v>
      </c>
      <c r="E140" s="24"/>
      <c r="F140" s="17" t="n">
        <f aca="false">O140/X140-1</f>
        <v>-0.345991561181435</v>
      </c>
      <c r="G140" s="17" t="n">
        <f aca="false">P140/Y140-1</f>
        <v>-0.270163675803589</v>
      </c>
      <c r="H140" s="17"/>
      <c r="I140" s="17"/>
      <c r="J140" s="17" t="n">
        <f aca="false">S140/AB140-1</f>
        <v>-0.43849104859335</v>
      </c>
      <c r="K140" s="17" t="n">
        <f aca="false">T140/AC140-1</f>
        <v>-0.37192118226601</v>
      </c>
      <c r="L140" s="17" t="n">
        <f aca="false">U140/AD140-1</f>
        <v>-0.295625724217845</v>
      </c>
      <c r="M140" s="17" t="n">
        <f aca="false">V140/AE140-1</f>
        <v>-0.433001468908112</v>
      </c>
      <c r="N140" s="17" t="n">
        <f aca="false">W140/AF140-1</f>
        <v>-0.325589113840027</v>
      </c>
      <c r="O140" s="27" t="n">
        <v>451.05</v>
      </c>
      <c r="P140" s="28" t="n">
        <v>111.03</v>
      </c>
      <c r="Q140" s="29" t="n">
        <v>0</v>
      </c>
      <c r="R140" s="29" t="n">
        <v>0</v>
      </c>
      <c r="S140" s="21" t="n">
        <v>43.91</v>
      </c>
      <c r="T140" s="21" t="n">
        <v>104.55</v>
      </c>
      <c r="U140" s="21" t="n">
        <v>14.589</v>
      </c>
      <c r="V140" s="21" t="n">
        <v>34.74</v>
      </c>
      <c r="W140" s="21" t="n">
        <v>142.24</v>
      </c>
      <c r="X140" s="23" t="n">
        <v>689.67</v>
      </c>
      <c r="Y140" s="23" t="n">
        <v>152.13</v>
      </c>
      <c r="Z140" s="23" t="n">
        <v>0</v>
      </c>
      <c r="AA140" s="23" t="n">
        <v>0</v>
      </c>
      <c r="AB140" s="23" t="n">
        <v>78.2</v>
      </c>
      <c r="AC140" s="23" t="n">
        <v>166.46</v>
      </c>
      <c r="AD140" s="23" t="n">
        <v>20.712</v>
      </c>
      <c r="AE140" s="23" t="n">
        <v>61.27</v>
      </c>
      <c r="AF140" s="23" t="n">
        <v>210.91</v>
      </c>
    </row>
    <row r="141" customFormat="false" ht="16.5" hidden="true" customHeight="true" outlineLevel="0" collapsed="false">
      <c r="A141" s="1" t="s">
        <v>299</v>
      </c>
      <c r="B141" s="24" t="n">
        <v>3</v>
      </c>
      <c r="C141" s="25" t="s">
        <v>289</v>
      </c>
      <c r="D141" s="26" t="s">
        <v>300</v>
      </c>
      <c r="E141" s="24" t="s">
        <v>301</v>
      </c>
      <c r="F141" s="17" t="n">
        <f aca="false">O141/X141-1</f>
        <v>-0.0828836068640153</v>
      </c>
      <c r="G141" s="17" t="n">
        <f aca="false">P141/Y141-1</f>
        <v>-0.0180171813327141</v>
      </c>
      <c r="H141" s="17"/>
      <c r="I141" s="17" t="n">
        <f aca="false">R141/AA141-1</f>
        <v>2.38918918918919</v>
      </c>
      <c r="J141" s="17" t="n">
        <f aca="false">S141/AB141-1</f>
        <v>-0.583355097066249</v>
      </c>
      <c r="K141" s="17" t="n">
        <f aca="false">T141/AC141-1</f>
        <v>-0.0371460611157836</v>
      </c>
      <c r="L141" s="17" t="n">
        <f aca="false">U141/AD141-1</f>
        <v>-0.133011043597818</v>
      </c>
      <c r="M141" s="17" t="n">
        <f aca="false">V141/AE141-1</f>
        <v>-0.281039220584562</v>
      </c>
      <c r="N141" s="17" t="n">
        <f aca="false">W141/AF141-1</f>
        <v>-0.0447754300889043</v>
      </c>
      <c r="O141" s="27" t="n">
        <v>1323.83</v>
      </c>
      <c r="P141" s="28" t="n">
        <v>422.94</v>
      </c>
      <c r="Q141" s="29" t="n">
        <v>0</v>
      </c>
      <c r="R141" s="29" t="n">
        <v>18.81</v>
      </c>
      <c r="S141" s="21" t="n">
        <v>47.86</v>
      </c>
      <c r="T141" s="21" t="n">
        <v>343.45</v>
      </c>
      <c r="U141" s="21" t="n">
        <v>19.548</v>
      </c>
      <c r="V141" s="21" t="n">
        <v>57.56</v>
      </c>
      <c r="W141" s="21" t="n">
        <v>413.66</v>
      </c>
      <c r="X141" s="23" t="n">
        <v>1443.47</v>
      </c>
      <c r="Y141" s="23" t="n">
        <v>430.7</v>
      </c>
      <c r="Z141" s="23" t="n">
        <v>0</v>
      </c>
      <c r="AA141" s="23" t="n">
        <v>5.55</v>
      </c>
      <c r="AB141" s="23" t="n">
        <v>114.87</v>
      </c>
      <c r="AC141" s="23" t="n">
        <v>356.7</v>
      </c>
      <c r="AD141" s="23" t="n">
        <v>22.547</v>
      </c>
      <c r="AE141" s="23" t="n">
        <v>80.06</v>
      </c>
      <c r="AF141" s="23" t="n">
        <v>433.05</v>
      </c>
    </row>
    <row r="142" customFormat="false" ht="16.5" hidden="true" customHeight="true" outlineLevel="0" collapsed="false">
      <c r="A142" s="1" t="s">
        <v>302</v>
      </c>
      <c r="B142" s="24" t="n">
        <v>3</v>
      </c>
      <c r="C142" s="25" t="s">
        <v>289</v>
      </c>
      <c r="D142" s="26" t="s">
        <v>300</v>
      </c>
      <c r="E142" s="24" t="s">
        <v>303</v>
      </c>
      <c r="F142" s="17" t="n">
        <f aca="false">O142/X142-1</f>
        <v>-0.018187651647316</v>
      </c>
      <c r="G142" s="17" t="n">
        <f aca="false">P142/Y142-1</f>
        <v>0.130780119534445</v>
      </c>
      <c r="H142" s="17"/>
      <c r="I142" s="17"/>
      <c r="J142" s="17" t="n">
        <f aca="false">S142/AB142-1</f>
        <v>-0.411269974768713</v>
      </c>
      <c r="K142" s="17" t="n">
        <f aca="false">T142/AC142-1</f>
        <v>-0.0520911127707244</v>
      </c>
      <c r="L142" s="17" t="n">
        <f aca="false">U142/AD142-1</f>
        <v>-0.078778329899406</v>
      </c>
      <c r="M142" s="17" t="n">
        <f aca="false">V142/AE142-1</f>
        <v>0.0487128712871288</v>
      </c>
      <c r="N142" s="17" t="n">
        <f aca="false">W142/AF142-1</f>
        <v>-0.0152721719210212</v>
      </c>
      <c r="O142" s="27" t="n">
        <v>489.62</v>
      </c>
      <c r="P142" s="28" t="n">
        <v>143.79</v>
      </c>
      <c r="Q142" s="29" t="n">
        <v>0</v>
      </c>
      <c r="R142" s="29" t="n">
        <v>1.66</v>
      </c>
      <c r="S142" s="21" t="n">
        <v>28</v>
      </c>
      <c r="T142" s="21" t="n">
        <v>101.54</v>
      </c>
      <c r="U142" s="21" t="n">
        <v>7.601</v>
      </c>
      <c r="V142" s="21" t="n">
        <v>26.48</v>
      </c>
      <c r="W142" s="21" t="n">
        <v>180.54</v>
      </c>
      <c r="X142" s="23" t="n">
        <v>498.69</v>
      </c>
      <c r="Y142" s="23" t="n">
        <v>127.16</v>
      </c>
      <c r="Z142" s="23" t="n">
        <v>0</v>
      </c>
      <c r="AA142" s="23" t="n">
        <v>0</v>
      </c>
      <c r="AB142" s="23" t="n">
        <v>47.56</v>
      </c>
      <c r="AC142" s="23" t="n">
        <v>107.12</v>
      </c>
      <c r="AD142" s="23" t="n">
        <v>8.251</v>
      </c>
      <c r="AE142" s="23" t="n">
        <v>25.25</v>
      </c>
      <c r="AF142" s="23" t="n">
        <v>183.34</v>
      </c>
    </row>
    <row r="143" customFormat="false" ht="16.5" hidden="true" customHeight="true" outlineLevel="0" collapsed="false">
      <c r="A143" s="1" t="s">
        <v>304</v>
      </c>
      <c r="B143" s="24" t="n">
        <v>3</v>
      </c>
      <c r="C143" s="25" t="s">
        <v>289</v>
      </c>
      <c r="D143" s="26" t="s">
        <v>300</v>
      </c>
      <c r="E143" s="24"/>
      <c r="F143" s="17" t="n">
        <f aca="false">O143/X143-1</f>
        <v>-0.233293516802889</v>
      </c>
      <c r="G143" s="17" t="n">
        <f aca="false">P143/Y143-1</f>
        <v>-0.177391530774989</v>
      </c>
      <c r="H143" s="17"/>
      <c r="I143" s="17" t="n">
        <f aca="false">R143/AA143-1</f>
        <v>0.0986842105263157</v>
      </c>
      <c r="J143" s="17" t="n">
        <f aca="false">S143/AB143-1</f>
        <v>-0.551780341023069</v>
      </c>
      <c r="K143" s="17" t="n">
        <f aca="false">T143/AC143-1</f>
        <v>-0.248225589871475</v>
      </c>
      <c r="L143" s="17" t="n">
        <f aca="false">U143/AD143-1</f>
        <v>-0.266830084897764</v>
      </c>
      <c r="M143" s="17" t="n">
        <f aca="false">V143/AE143-1</f>
        <v>-0.314087759815243</v>
      </c>
      <c r="N143" s="17" t="n">
        <f aca="false">W143/AF143-1</f>
        <v>-0.189371547992238</v>
      </c>
      <c r="O143" s="27" t="n">
        <v>815.17</v>
      </c>
      <c r="P143" s="28" t="n">
        <v>252.73</v>
      </c>
      <c r="Q143" s="29" t="n">
        <v>0</v>
      </c>
      <c r="R143" s="29" t="n">
        <v>8.35</v>
      </c>
      <c r="S143" s="21" t="n">
        <v>35.75</v>
      </c>
      <c r="T143" s="21" t="n">
        <v>195.95</v>
      </c>
      <c r="U143" s="21" t="n">
        <v>12.263</v>
      </c>
      <c r="V143" s="21" t="n">
        <v>38.61</v>
      </c>
      <c r="W143" s="21" t="n">
        <v>271.52</v>
      </c>
      <c r="X143" s="23" t="n">
        <v>1063.21</v>
      </c>
      <c r="Y143" s="23" t="n">
        <v>307.23</v>
      </c>
      <c r="Z143" s="23" t="n">
        <v>0</v>
      </c>
      <c r="AA143" s="23" t="n">
        <v>7.6</v>
      </c>
      <c r="AB143" s="23" t="n">
        <v>79.76</v>
      </c>
      <c r="AC143" s="23" t="n">
        <v>260.65</v>
      </c>
      <c r="AD143" s="23" t="n">
        <v>16.726</v>
      </c>
      <c r="AE143" s="23" t="n">
        <v>56.29</v>
      </c>
      <c r="AF143" s="23" t="n">
        <v>334.95</v>
      </c>
    </row>
    <row r="144" customFormat="false" ht="16.5" hidden="true" customHeight="true" outlineLevel="0" collapsed="false">
      <c r="A144" s="1" t="s">
        <v>305</v>
      </c>
      <c r="B144" s="24" t="n">
        <v>3</v>
      </c>
      <c r="C144" s="25" t="s">
        <v>289</v>
      </c>
      <c r="D144" s="26" t="s">
        <v>306</v>
      </c>
      <c r="E144" s="24" t="s">
        <v>307</v>
      </c>
      <c r="F144" s="17" t="n">
        <f aca="false">O144/X144-1</f>
        <v>-0.057648764053747</v>
      </c>
      <c r="G144" s="17" t="n">
        <f aca="false">P144/Y144-1</f>
        <v>-0.0558829455021658</v>
      </c>
      <c r="H144" s="17"/>
      <c r="I144" s="17"/>
      <c r="J144" s="17" t="n">
        <f aca="false">S144/AB144-1</f>
        <v>0.185758513931889</v>
      </c>
      <c r="K144" s="17" t="n">
        <f aca="false">T144/AC144-1</f>
        <v>-0.0270556039308372</v>
      </c>
      <c r="L144" s="17" t="n">
        <f aca="false">U144/AD144-1</f>
        <v>-0.0797297297297297</v>
      </c>
      <c r="M144" s="17" t="n">
        <f aca="false">V144/AE144-1</f>
        <v>0.0188735769922108</v>
      </c>
      <c r="N144" s="17" t="n">
        <f aca="false">W144/AF144-1</f>
        <v>-0.279320289527256</v>
      </c>
      <c r="O144" s="27" t="n">
        <v>1202.77</v>
      </c>
      <c r="P144" s="28" t="n">
        <v>374.89</v>
      </c>
      <c r="Q144" s="29" t="n">
        <v>62.47</v>
      </c>
      <c r="R144" s="29" t="n">
        <v>0</v>
      </c>
      <c r="S144" s="21" t="n">
        <v>45.96</v>
      </c>
      <c r="T144" s="21" t="n">
        <v>312.86</v>
      </c>
      <c r="U144" s="21" t="n">
        <v>15.663</v>
      </c>
      <c r="V144" s="21" t="n">
        <v>136.04</v>
      </c>
      <c r="W144" s="21" t="n">
        <v>254.89</v>
      </c>
      <c r="X144" s="23" t="n">
        <v>1276.35</v>
      </c>
      <c r="Y144" s="23" t="n">
        <v>397.08</v>
      </c>
      <c r="Z144" s="23" t="n">
        <v>0</v>
      </c>
      <c r="AA144" s="23" t="n">
        <v>14.73</v>
      </c>
      <c r="AB144" s="23" t="n">
        <v>38.76</v>
      </c>
      <c r="AC144" s="23" t="n">
        <v>321.56</v>
      </c>
      <c r="AD144" s="23" t="n">
        <v>17.02</v>
      </c>
      <c r="AE144" s="23" t="n">
        <v>133.52</v>
      </c>
      <c r="AF144" s="23" t="n">
        <v>353.68</v>
      </c>
    </row>
    <row r="145" customFormat="false" ht="16.5" hidden="true" customHeight="true" outlineLevel="0" collapsed="false">
      <c r="A145" s="1" t="s">
        <v>308</v>
      </c>
      <c r="B145" s="24" t="n">
        <v>3</v>
      </c>
      <c r="C145" s="25" t="s">
        <v>289</v>
      </c>
      <c r="D145" s="26" t="s">
        <v>306</v>
      </c>
      <c r="E145" s="24" t="s">
        <v>309</v>
      </c>
      <c r="F145" s="17" t="n">
        <f aca="false">O145/X145-1</f>
        <v>-0.0603647944412276</v>
      </c>
      <c r="G145" s="17" t="n">
        <f aca="false">P145/Y145-1</f>
        <v>0.136556465769456</v>
      </c>
      <c r="H145" s="17"/>
      <c r="I145" s="17"/>
      <c r="J145" s="17" t="n">
        <f aca="false">S145/AB145-1</f>
        <v>-0.199924840285607</v>
      </c>
      <c r="K145" s="17" t="n">
        <f aca="false">T145/AC145-1</f>
        <v>0.0295801526717556</v>
      </c>
      <c r="L145" s="17" t="n">
        <f aca="false">U145/AD145-1</f>
        <v>0.0315514140918751</v>
      </c>
      <c r="M145" s="17" t="n">
        <f aca="false">V145/AE145-1</f>
        <v>-0.360580770549903</v>
      </c>
      <c r="N145" s="17" t="n">
        <f aca="false">W145/AF145-1</f>
        <v>-0.131016522988506</v>
      </c>
      <c r="O145" s="27" t="n">
        <v>454.37</v>
      </c>
      <c r="P145" s="28" t="n">
        <v>155.39</v>
      </c>
      <c r="Q145" s="29" t="n">
        <v>0</v>
      </c>
      <c r="R145" s="29" t="n">
        <v>0</v>
      </c>
      <c r="S145" s="21" t="n">
        <v>21.29</v>
      </c>
      <c r="T145" s="21" t="n">
        <v>118.69</v>
      </c>
      <c r="U145" s="21" t="n">
        <v>6.31</v>
      </c>
      <c r="V145" s="21" t="n">
        <v>55.93</v>
      </c>
      <c r="W145" s="21" t="n">
        <v>96.77</v>
      </c>
      <c r="X145" s="23" t="n">
        <v>483.56</v>
      </c>
      <c r="Y145" s="23" t="n">
        <v>136.72</v>
      </c>
      <c r="Z145" s="23" t="n">
        <v>0</v>
      </c>
      <c r="AA145" s="23" t="n">
        <v>0</v>
      </c>
      <c r="AB145" s="23" t="n">
        <v>26.61</v>
      </c>
      <c r="AC145" s="23" t="n">
        <v>115.28</v>
      </c>
      <c r="AD145" s="23" t="n">
        <v>6.117</v>
      </c>
      <c r="AE145" s="23" t="n">
        <v>87.47</v>
      </c>
      <c r="AF145" s="23" t="n">
        <v>111.36</v>
      </c>
    </row>
    <row r="146" customFormat="false" ht="16.5" hidden="true" customHeight="true" outlineLevel="0" collapsed="false">
      <c r="A146" s="1" t="s">
        <v>310</v>
      </c>
      <c r="B146" s="24" t="n">
        <v>3</v>
      </c>
      <c r="C146" s="25" t="s">
        <v>289</v>
      </c>
      <c r="D146" s="26" t="s">
        <v>306</v>
      </c>
      <c r="E146" s="24"/>
      <c r="F146" s="17" t="n">
        <f aca="false">O146/X146-1</f>
        <v>-0.0586001553465091</v>
      </c>
      <c r="G146" s="17" t="n">
        <f aca="false">P146/Y146-1</f>
        <v>0.0073276567872933</v>
      </c>
      <c r="H146" s="17"/>
      <c r="I146" s="17"/>
      <c r="J146" s="17" t="n">
        <f aca="false">S146/AB146-1</f>
        <v>-0.00474233322794815</v>
      </c>
      <c r="K146" s="17" t="n">
        <f aca="false">T146/AC146-1</f>
        <v>-0.00793017456359102</v>
      </c>
      <c r="L146" s="17" t="n">
        <f aca="false">U146/AD146-1</f>
        <v>-0.0421766145735267</v>
      </c>
      <c r="M146" s="17" t="n">
        <f aca="false">V146/AE146-1</f>
        <v>-0.163959057188468</v>
      </c>
      <c r="N146" s="17" t="n">
        <f aca="false">W146/AF146-1</f>
        <v>-0.233508299049511</v>
      </c>
      <c r="O146" s="27" t="n">
        <v>763.56</v>
      </c>
      <c r="P146" s="28" t="n">
        <v>246.07</v>
      </c>
      <c r="Q146" s="29" t="n">
        <v>25.81</v>
      </c>
      <c r="R146" s="29" t="n">
        <v>0</v>
      </c>
      <c r="S146" s="21" t="n">
        <v>31.48</v>
      </c>
      <c r="T146" s="21" t="n">
        <v>198.91</v>
      </c>
      <c r="U146" s="21" t="n">
        <v>10.174</v>
      </c>
      <c r="V146" s="21" t="n">
        <v>89.03</v>
      </c>
      <c r="W146" s="21" t="n">
        <v>162.09</v>
      </c>
      <c r="X146" s="23" t="n">
        <v>811.09</v>
      </c>
      <c r="Y146" s="23" t="n">
        <v>244.28</v>
      </c>
      <c r="Z146" s="23" t="n">
        <v>0</v>
      </c>
      <c r="AA146" s="23" t="n">
        <v>6.09</v>
      </c>
      <c r="AB146" s="23" t="n">
        <v>31.63</v>
      </c>
      <c r="AC146" s="23" t="n">
        <v>200.5</v>
      </c>
      <c r="AD146" s="23" t="n">
        <v>10.622</v>
      </c>
      <c r="AE146" s="23" t="n">
        <v>106.49</v>
      </c>
      <c r="AF146" s="23" t="n">
        <v>211.47</v>
      </c>
    </row>
    <row r="147" customFormat="false" ht="16.5" hidden="true" customHeight="true" outlineLevel="0" collapsed="false">
      <c r="A147" s="1" t="s">
        <v>311</v>
      </c>
      <c r="B147" s="24" t="n">
        <v>3</v>
      </c>
      <c r="C147" s="25" t="s">
        <v>289</v>
      </c>
      <c r="D147" s="26" t="s">
        <v>312</v>
      </c>
      <c r="E147" s="24" t="s">
        <v>313</v>
      </c>
      <c r="F147" s="17" t="n">
        <f aca="false">O147/X147-1</f>
        <v>-0.0375546022222004</v>
      </c>
      <c r="G147" s="17" t="n">
        <f aca="false">P147/Y147-1</f>
        <v>-0.0532663316582914</v>
      </c>
      <c r="H147" s="17" t="n">
        <f aca="false">Q147/Z147-1</f>
        <v>2.15313225058005</v>
      </c>
      <c r="I147" s="17"/>
      <c r="J147" s="17" t="n">
        <f aca="false">S147/AB147-1</f>
        <v>-0.169018779864429</v>
      </c>
      <c r="K147" s="17" t="n">
        <f aca="false">T147/AC147-1</f>
        <v>-0.0439780109945027</v>
      </c>
      <c r="L147" s="17" t="n">
        <f aca="false">U147/AD147-1</f>
        <v>0.201501081287368</v>
      </c>
      <c r="M147" s="17" t="n">
        <f aca="false">V147/AE147-1</f>
        <v>-0.0981735159817352</v>
      </c>
      <c r="N147" s="17" t="n">
        <f aca="false">W147/AF147-1</f>
        <v>-0.0339487335978029</v>
      </c>
      <c r="O147" s="27" t="n">
        <v>984.88</v>
      </c>
      <c r="P147" s="28" t="n">
        <v>216.66</v>
      </c>
      <c r="Q147" s="29" t="n">
        <v>13.59</v>
      </c>
      <c r="R147" s="29" t="n">
        <v>5.28</v>
      </c>
      <c r="S147" s="21" t="n">
        <v>74.78</v>
      </c>
      <c r="T147" s="21" t="n">
        <v>191.3</v>
      </c>
      <c r="U147" s="21" t="n">
        <v>28.335</v>
      </c>
      <c r="V147" s="21" t="n">
        <v>75.05</v>
      </c>
      <c r="W147" s="21" t="n">
        <v>379.89</v>
      </c>
      <c r="X147" s="23" t="n">
        <v>1023.31</v>
      </c>
      <c r="Y147" s="23" t="n">
        <v>228.85</v>
      </c>
      <c r="Z147" s="23" t="n">
        <v>4.31</v>
      </c>
      <c r="AA147" s="23" t="n">
        <v>0</v>
      </c>
      <c r="AB147" s="23" t="n">
        <v>89.99</v>
      </c>
      <c r="AC147" s="23" t="n">
        <v>200.1</v>
      </c>
      <c r="AD147" s="23" t="n">
        <v>23.583</v>
      </c>
      <c r="AE147" s="23" t="n">
        <v>83.22</v>
      </c>
      <c r="AF147" s="23" t="n">
        <v>393.24</v>
      </c>
    </row>
    <row r="148" customFormat="false" ht="16.5" hidden="true" customHeight="true" outlineLevel="0" collapsed="false">
      <c r="A148" s="1" t="s">
        <v>314</v>
      </c>
      <c r="B148" s="24" t="n">
        <v>3</v>
      </c>
      <c r="C148" s="25" t="s">
        <v>289</v>
      </c>
      <c r="D148" s="26" t="s">
        <v>312</v>
      </c>
      <c r="E148" s="24"/>
      <c r="F148" s="17" t="n">
        <f aca="false">O148/X148-1</f>
        <v>-0.0375546022222004</v>
      </c>
      <c r="G148" s="17" t="n">
        <f aca="false">P148/Y148-1</f>
        <v>-0.0532663316582914</v>
      </c>
      <c r="H148" s="17" t="n">
        <f aca="false">Q148/Z148-1</f>
        <v>2.15313225058005</v>
      </c>
      <c r="I148" s="17"/>
      <c r="J148" s="17" t="n">
        <f aca="false">S148/AB148-1</f>
        <v>-0.169018779864429</v>
      </c>
      <c r="K148" s="17" t="n">
        <f aca="false">T148/AC148-1</f>
        <v>-0.0439780109945027</v>
      </c>
      <c r="L148" s="17" t="n">
        <f aca="false">U148/AD148-1</f>
        <v>0.201501081287368</v>
      </c>
      <c r="M148" s="17" t="n">
        <f aca="false">V148/AE148-1</f>
        <v>-0.0981735159817352</v>
      </c>
      <c r="N148" s="17" t="n">
        <f aca="false">W148/AF148-1</f>
        <v>-0.0339487335978029</v>
      </c>
      <c r="O148" s="27" t="n">
        <v>984.88</v>
      </c>
      <c r="P148" s="28" t="n">
        <v>216.66</v>
      </c>
      <c r="Q148" s="29" t="n">
        <v>13.59</v>
      </c>
      <c r="R148" s="29" t="n">
        <v>5.28</v>
      </c>
      <c r="S148" s="21" t="n">
        <v>74.78</v>
      </c>
      <c r="T148" s="21" t="n">
        <v>191.3</v>
      </c>
      <c r="U148" s="21" t="n">
        <v>28.335</v>
      </c>
      <c r="V148" s="21" t="n">
        <v>75.05</v>
      </c>
      <c r="W148" s="21" t="n">
        <v>379.89</v>
      </c>
      <c r="X148" s="23" t="n">
        <v>1023.31</v>
      </c>
      <c r="Y148" s="23" t="n">
        <v>228.85</v>
      </c>
      <c r="Z148" s="23" t="n">
        <v>4.31</v>
      </c>
      <c r="AA148" s="23" t="n">
        <v>0</v>
      </c>
      <c r="AB148" s="23" t="n">
        <v>89.99</v>
      </c>
      <c r="AC148" s="23" t="n">
        <v>200.1</v>
      </c>
      <c r="AD148" s="23" t="n">
        <v>23.583</v>
      </c>
      <c r="AE148" s="23" t="n">
        <v>83.22</v>
      </c>
      <c r="AF148" s="23" t="n">
        <v>393.24</v>
      </c>
    </row>
    <row r="149" customFormat="false" ht="16.5" hidden="true" customHeight="true" outlineLevel="0" collapsed="false">
      <c r="A149" s="1" t="s">
        <v>315</v>
      </c>
      <c r="B149" s="24" t="n">
        <v>3</v>
      </c>
      <c r="C149" s="25" t="s">
        <v>289</v>
      </c>
      <c r="D149" s="26" t="s">
        <v>316</v>
      </c>
      <c r="E149" s="24" t="s">
        <v>317</v>
      </c>
      <c r="F149" s="17" t="n">
        <f aca="false">O149/X149-1</f>
        <v>-0.0231796790505977</v>
      </c>
      <c r="G149" s="17" t="n">
        <f aca="false">P149/Y149-1</f>
        <v>0.041893830703013</v>
      </c>
      <c r="H149" s="17"/>
      <c r="I149" s="17"/>
      <c r="J149" s="17" t="n">
        <f aca="false">S149/AB149-1</f>
        <v>-0.125315497223624</v>
      </c>
      <c r="K149" s="17" t="n">
        <f aca="false">T149/AC149-1</f>
        <v>-0.0220482256242451</v>
      </c>
      <c r="L149" s="17" t="n">
        <f aca="false">U149/AD149-1</f>
        <v>0.567614566284779</v>
      </c>
      <c r="M149" s="17" t="n">
        <f aca="false">V149/AE149-1</f>
        <v>-0.14451476793249</v>
      </c>
      <c r="N149" s="17" t="n">
        <f aca="false">W149/AF149-1</f>
        <v>-0.077013093807325</v>
      </c>
      <c r="O149" s="27" t="n">
        <v>1002.54</v>
      </c>
      <c r="P149" s="28" t="n">
        <v>290.48</v>
      </c>
      <c r="Q149" s="29" t="n">
        <v>4.35</v>
      </c>
      <c r="R149" s="29" t="n">
        <v>0</v>
      </c>
      <c r="S149" s="21" t="n">
        <v>69.31</v>
      </c>
      <c r="T149" s="21" t="n">
        <v>251.05</v>
      </c>
      <c r="U149" s="21" t="n">
        <v>30.65</v>
      </c>
      <c r="V149" s="21" t="n">
        <v>64.88</v>
      </c>
      <c r="W149" s="21" t="n">
        <v>291.83</v>
      </c>
      <c r="X149" s="23" t="n">
        <v>1026.33</v>
      </c>
      <c r="Y149" s="23" t="n">
        <v>278.8</v>
      </c>
      <c r="Z149" s="23" t="n">
        <v>0</v>
      </c>
      <c r="AA149" s="23" t="n">
        <v>0</v>
      </c>
      <c r="AB149" s="23" t="n">
        <v>79.24</v>
      </c>
      <c r="AC149" s="23" t="n">
        <v>256.71</v>
      </c>
      <c r="AD149" s="23" t="n">
        <v>19.552</v>
      </c>
      <c r="AE149" s="23" t="n">
        <v>75.84</v>
      </c>
      <c r="AF149" s="23" t="n">
        <v>316.18</v>
      </c>
    </row>
    <row r="150" customFormat="false" ht="16.5" hidden="true" customHeight="true" outlineLevel="0" collapsed="false">
      <c r="A150" s="1" t="s">
        <v>318</v>
      </c>
      <c r="B150" s="24" t="n">
        <v>3</v>
      </c>
      <c r="C150" s="25" t="s">
        <v>289</v>
      </c>
      <c r="D150" s="26" t="s">
        <v>316</v>
      </c>
      <c r="E150" s="24" t="s">
        <v>319</v>
      </c>
      <c r="F150" s="17" t="n">
        <f aca="false">O150/X150-1</f>
        <v>-0.0319319580706532</v>
      </c>
      <c r="G150" s="17" t="n">
        <f aca="false">P150/Y150-1</f>
        <v>0.0020006001800541</v>
      </c>
      <c r="H150" s="17"/>
      <c r="I150" s="17"/>
      <c r="J150" s="17" t="n">
        <f aca="false">S150/AB150-1</f>
        <v>-0.151549942594719</v>
      </c>
      <c r="K150" s="17" t="n">
        <f aca="false">T150/AC150-1</f>
        <v>-0.0165383985590306</v>
      </c>
      <c r="L150" s="17" t="n">
        <f aca="false">U150/AD150-1</f>
        <v>0.194236586530807</v>
      </c>
      <c r="M150" s="17" t="n">
        <f aca="false">V150/AE150-1</f>
        <v>-0.240345297592004</v>
      </c>
      <c r="N150" s="17" t="n">
        <f aca="false">W150/AF150-1</f>
        <v>-0.00487353184853068</v>
      </c>
      <c r="O150" s="27" t="n">
        <v>519.02</v>
      </c>
      <c r="P150" s="28" t="n">
        <v>100.17</v>
      </c>
      <c r="Q150" s="29" t="n">
        <v>1.76</v>
      </c>
      <c r="R150" s="29" t="n">
        <v>0</v>
      </c>
      <c r="S150" s="21" t="n">
        <v>44.34</v>
      </c>
      <c r="T150" s="21" t="n">
        <v>120.12</v>
      </c>
      <c r="U150" s="21" t="n">
        <v>15.002</v>
      </c>
      <c r="V150" s="21" t="n">
        <v>33.44</v>
      </c>
      <c r="W150" s="21" t="n">
        <v>204.19</v>
      </c>
      <c r="X150" s="23" t="n">
        <v>536.14</v>
      </c>
      <c r="Y150" s="23" t="n">
        <v>99.97</v>
      </c>
      <c r="Z150" s="23" t="n">
        <v>0</v>
      </c>
      <c r="AA150" s="23" t="n">
        <v>0</v>
      </c>
      <c r="AB150" s="23" t="n">
        <v>52.26</v>
      </c>
      <c r="AC150" s="23" t="n">
        <v>122.14</v>
      </c>
      <c r="AD150" s="23" t="n">
        <v>12.562</v>
      </c>
      <c r="AE150" s="23" t="n">
        <v>44.02</v>
      </c>
      <c r="AF150" s="23" t="n">
        <v>205.19</v>
      </c>
    </row>
    <row r="151" customFormat="false" ht="16.5" hidden="true" customHeight="true" outlineLevel="0" collapsed="false">
      <c r="A151" s="1" t="s">
        <v>320</v>
      </c>
      <c r="B151" s="24" t="n">
        <v>3</v>
      </c>
      <c r="C151" s="25" t="s">
        <v>289</v>
      </c>
      <c r="D151" s="26" t="s">
        <v>316</v>
      </c>
      <c r="E151" s="24"/>
      <c r="F151" s="17" t="n">
        <f aca="false">O151/X151-1</f>
        <v>-0.0279006811433895</v>
      </c>
      <c r="G151" s="17" t="n">
        <f aca="false">P151/Y151-1</f>
        <v>0.0241243630265111</v>
      </c>
      <c r="H151" s="17"/>
      <c r="I151" s="17"/>
      <c r="J151" s="17" t="n">
        <f aca="false">S151/AB151-1</f>
        <v>-0.140993891365362</v>
      </c>
      <c r="K151" s="17" t="n">
        <f aca="false">T151/AC151-1</f>
        <v>-0.0191955006724539</v>
      </c>
      <c r="L151" s="17" t="n">
        <f aca="false">U151/AD151-1</f>
        <v>0.3470164469213</v>
      </c>
      <c r="M151" s="17" t="n">
        <f aca="false">V151/AE151-1</f>
        <v>-0.198810850984764</v>
      </c>
      <c r="N151" s="17" t="n">
        <f aca="false">W151/AF151-1</f>
        <v>-0.0341744652406417</v>
      </c>
      <c r="O151" s="27" t="n">
        <v>667.91</v>
      </c>
      <c r="P151" s="28" t="n">
        <v>158.77</v>
      </c>
      <c r="Q151" s="29" t="n">
        <v>2.56</v>
      </c>
      <c r="R151" s="29" t="n">
        <v>0</v>
      </c>
      <c r="S151" s="21" t="n">
        <v>52.03</v>
      </c>
      <c r="T151" s="21" t="n">
        <v>160.44</v>
      </c>
      <c r="U151" s="21" t="n">
        <v>19.82</v>
      </c>
      <c r="V151" s="21" t="n">
        <v>43.12</v>
      </c>
      <c r="W151" s="21" t="n">
        <v>231.18</v>
      </c>
      <c r="X151" s="23" t="n">
        <v>687.08</v>
      </c>
      <c r="Y151" s="23" t="n">
        <v>155.03</v>
      </c>
      <c r="Z151" s="23" t="n">
        <v>0</v>
      </c>
      <c r="AA151" s="23" t="n">
        <v>0</v>
      </c>
      <c r="AB151" s="23" t="n">
        <v>60.57</v>
      </c>
      <c r="AC151" s="23" t="n">
        <v>163.58</v>
      </c>
      <c r="AD151" s="23" t="n">
        <v>14.714</v>
      </c>
      <c r="AE151" s="23" t="n">
        <v>53.82</v>
      </c>
      <c r="AF151" s="23" t="n">
        <v>239.36</v>
      </c>
    </row>
    <row r="152" customFormat="false" ht="16.5" hidden="true" customHeight="true" outlineLevel="0" collapsed="false">
      <c r="A152" s="1" t="s">
        <v>321</v>
      </c>
      <c r="B152" s="24" t="n">
        <v>3</v>
      </c>
      <c r="C152" s="25" t="s">
        <v>289</v>
      </c>
      <c r="D152" s="26" t="s">
        <v>322</v>
      </c>
      <c r="E152" s="24" t="s">
        <v>323</v>
      </c>
      <c r="F152" s="17" t="n">
        <f aca="false">O152/X152-1</f>
        <v>0.0712810352822155</v>
      </c>
      <c r="G152" s="17" t="n">
        <f aca="false">P152/Y152-1</f>
        <v>-0.00630863798123582</v>
      </c>
      <c r="H152" s="17"/>
      <c r="I152" s="17"/>
      <c r="J152" s="17" t="n">
        <f aca="false">S152/AB152-1</f>
        <v>0.408163265306122</v>
      </c>
      <c r="K152" s="17" t="n">
        <f aca="false">T152/AC152-1</f>
        <v>0.178662536443149</v>
      </c>
      <c r="L152" s="17" t="n">
        <f aca="false">U152/AD152-1</f>
        <v>0.631066893860276</v>
      </c>
      <c r="M152" s="17" t="n">
        <f aca="false">V152/AE152-1</f>
        <v>0.356337093563371</v>
      </c>
      <c r="N152" s="17" t="n">
        <f aca="false">W152/AF152-1</f>
        <v>-0.216586741889986</v>
      </c>
      <c r="O152" s="27" t="n">
        <v>508.28</v>
      </c>
      <c r="P152" s="28" t="n">
        <v>61.43</v>
      </c>
      <c r="Q152" s="29" t="n">
        <v>0</v>
      </c>
      <c r="R152" s="29" t="n">
        <v>0</v>
      </c>
      <c r="S152" s="21" t="n">
        <v>87.63</v>
      </c>
      <c r="T152" s="21" t="n">
        <v>129.37</v>
      </c>
      <c r="U152" s="21" t="n">
        <v>29.674</v>
      </c>
      <c r="V152" s="21" t="n">
        <v>61.32</v>
      </c>
      <c r="W152" s="21" t="n">
        <v>138.86</v>
      </c>
      <c r="X152" s="23" t="n">
        <v>474.46</v>
      </c>
      <c r="Y152" s="23" t="n">
        <v>61.82</v>
      </c>
      <c r="Z152" s="23" t="n">
        <v>0</v>
      </c>
      <c r="AA152" s="23" t="n">
        <v>0</v>
      </c>
      <c r="AB152" s="23" t="n">
        <v>62.23</v>
      </c>
      <c r="AC152" s="23" t="n">
        <v>109.76</v>
      </c>
      <c r="AD152" s="23" t="n">
        <v>18.193</v>
      </c>
      <c r="AE152" s="23" t="n">
        <v>45.21</v>
      </c>
      <c r="AF152" s="23" t="n">
        <v>177.25</v>
      </c>
    </row>
    <row r="153" customFormat="false" ht="16.5" hidden="true" customHeight="true" outlineLevel="0" collapsed="false">
      <c r="A153" s="1" t="s">
        <v>324</v>
      </c>
      <c r="B153" s="24" t="n">
        <v>3</v>
      </c>
      <c r="C153" s="25" t="s">
        <v>289</v>
      </c>
      <c r="D153" s="26" t="s">
        <v>322</v>
      </c>
      <c r="E153" s="24"/>
      <c r="F153" s="17" t="n">
        <f aca="false">O153/X153-1</f>
        <v>0.0712810352822155</v>
      </c>
      <c r="G153" s="17" t="n">
        <f aca="false">P153/Y153-1</f>
        <v>-0.00630863798123582</v>
      </c>
      <c r="H153" s="17"/>
      <c r="I153" s="17"/>
      <c r="J153" s="17" t="n">
        <f aca="false">S153/AB153-1</f>
        <v>0.408163265306122</v>
      </c>
      <c r="K153" s="17" t="n">
        <f aca="false">T153/AC153-1</f>
        <v>0.178662536443149</v>
      </c>
      <c r="L153" s="17" t="n">
        <f aca="false">U153/AD153-1</f>
        <v>0.631066893860276</v>
      </c>
      <c r="M153" s="17" t="n">
        <f aca="false">V153/AE153-1</f>
        <v>0.356337093563371</v>
      </c>
      <c r="N153" s="17" t="n">
        <f aca="false">W153/AF153-1</f>
        <v>-0.216586741889986</v>
      </c>
      <c r="O153" s="27" t="n">
        <v>508.28</v>
      </c>
      <c r="P153" s="28" t="n">
        <v>61.43</v>
      </c>
      <c r="Q153" s="29" t="n">
        <v>0</v>
      </c>
      <c r="R153" s="29" t="n">
        <v>0</v>
      </c>
      <c r="S153" s="21" t="n">
        <v>87.63</v>
      </c>
      <c r="T153" s="21" t="n">
        <v>129.37</v>
      </c>
      <c r="U153" s="21" t="n">
        <v>29.674</v>
      </c>
      <c r="V153" s="21" t="n">
        <v>61.32</v>
      </c>
      <c r="W153" s="21" t="n">
        <v>138.86</v>
      </c>
      <c r="X153" s="23" t="n">
        <v>474.46</v>
      </c>
      <c r="Y153" s="23" t="n">
        <v>61.82</v>
      </c>
      <c r="Z153" s="23" t="n">
        <v>0</v>
      </c>
      <c r="AA153" s="23" t="n">
        <v>0</v>
      </c>
      <c r="AB153" s="23" t="n">
        <v>62.23</v>
      </c>
      <c r="AC153" s="23" t="n">
        <v>109.76</v>
      </c>
      <c r="AD153" s="23" t="n">
        <v>18.193</v>
      </c>
      <c r="AE153" s="23" t="n">
        <v>45.21</v>
      </c>
      <c r="AF153" s="23" t="n">
        <v>177.25</v>
      </c>
    </row>
    <row r="154" customFormat="false" ht="16.5" hidden="true" customHeight="true" outlineLevel="0" collapsed="false">
      <c r="A154" s="1" t="s">
        <v>325</v>
      </c>
      <c r="B154" s="24" t="n">
        <v>3</v>
      </c>
      <c r="C154" s="25" t="s">
        <v>289</v>
      </c>
      <c r="D154" s="26" t="s">
        <v>326</v>
      </c>
      <c r="E154" s="24" t="s">
        <v>327</v>
      </c>
      <c r="F154" s="17" t="n">
        <f aca="false">O154/X154-1</f>
        <v>0.0176884690785957</v>
      </c>
      <c r="G154" s="17" t="n">
        <f aca="false">P154/Y154-1</f>
        <v>-0.00073863036825994</v>
      </c>
      <c r="H154" s="17"/>
      <c r="I154" s="17"/>
      <c r="J154" s="17" t="n">
        <f aca="false">S154/AB154-1</f>
        <v>0.0419306184012067</v>
      </c>
      <c r="K154" s="17" t="n">
        <f aca="false">T154/AC154-1</f>
        <v>-0.0575160403299725</v>
      </c>
      <c r="L154" s="17" t="n">
        <f aca="false">U154/AD154-1</f>
        <v>0.159263331500825</v>
      </c>
      <c r="M154" s="17" t="n">
        <f aca="false">V154/AE154-1</f>
        <v>0.362964236588721</v>
      </c>
      <c r="N154" s="17" t="n">
        <f aca="false">W154/AF154-1</f>
        <v>-0.0281563306717896</v>
      </c>
      <c r="O154" s="27" t="n">
        <v>685.23</v>
      </c>
      <c r="P154" s="28" t="n">
        <v>189.4</v>
      </c>
      <c r="Q154" s="29" t="n">
        <v>0</v>
      </c>
      <c r="R154" s="29" t="n">
        <v>0</v>
      </c>
      <c r="S154" s="21" t="n">
        <v>69.08</v>
      </c>
      <c r="T154" s="21" t="n">
        <v>164.52</v>
      </c>
      <c r="U154" s="21" t="n">
        <v>21.087</v>
      </c>
      <c r="V154" s="21" t="n">
        <v>79.27</v>
      </c>
      <c r="W154" s="21" t="n">
        <v>161.88</v>
      </c>
      <c r="X154" s="23" t="n">
        <v>673.32</v>
      </c>
      <c r="Y154" s="23" t="n">
        <v>189.54</v>
      </c>
      <c r="Z154" s="23" t="n">
        <v>0</v>
      </c>
      <c r="AA154" s="23" t="n">
        <v>0</v>
      </c>
      <c r="AB154" s="23" t="n">
        <v>66.3</v>
      </c>
      <c r="AC154" s="23" t="n">
        <v>174.56</v>
      </c>
      <c r="AD154" s="23" t="n">
        <v>18.19</v>
      </c>
      <c r="AE154" s="23" t="n">
        <v>58.16</v>
      </c>
      <c r="AF154" s="23" t="n">
        <v>166.57</v>
      </c>
    </row>
    <row r="155" customFormat="false" ht="16.5" hidden="true" customHeight="true" outlineLevel="0" collapsed="false">
      <c r="A155" s="1" t="s">
        <v>328</v>
      </c>
      <c r="B155" s="24" t="n">
        <v>3</v>
      </c>
      <c r="C155" s="25" t="s">
        <v>289</v>
      </c>
      <c r="D155" s="26" t="s">
        <v>326</v>
      </c>
      <c r="E155" s="24" t="s">
        <v>329</v>
      </c>
      <c r="F155" s="17" t="n">
        <f aca="false">O155/X155-1</f>
        <v>0.0283166314241059</v>
      </c>
      <c r="G155" s="17" t="n">
        <f aca="false">P155/Y155-1</f>
        <v>-0.00464330941325453</v>
      </c>
      <c r="H155" s="17"/>
      <c r="I155" s="17"/>
      <c r="J155" s="17" t="n">
        <f aca="false">S155/AB155-1</f>
        <v>0.082747510251904</v>
      </c>
      <c r="K155" s="17" t="n">
        <f aca="false">T155/AC155-1</f>
        <v>-0.0193156732891832</v>
      </c>
      <c r="L155" s="17" t="n">
        <f aca="false">U155/AD155-1</f>
        <v>0.114423429559386</v>
      </c>
      <c r="M155" s="17" t="n">
        <f aca="false">V155/AE155-1</f>
        <v>0.0982597623089985</v>
      </c>
      <c r="N155" s="17" t="n">
        <f aca="false">W155/AF155-1</f>
        <v>0.0215785542368663</v>
      </c>
      <c r="O155" s="27" t="n">
        <v>447.4</v>
      </c>
      <c r="P155" s="28" t="n">
        <v>70.74</v>
      </c>
      <c r="Q155" s="29" t="n">
        <v>0</v>
      </c>
      <c r="R155" s="29" t="n">
        <v>0</v>
      </c>
      <c r="S155" s="21" t="n">
        <v>73.93</v>
      </c>
      <c r="T155" s="21" t="n">
        <v>106.62</v>
      </c>
      <c r="U155" s="21" t="n">
        <v>21.271</v>
      </c>
      <c r="V155" s="21" t="n">
        <v>51.75</v>
      </c>
      <c r="W155" s="21" t="n">
        <v>123.09</v>
      </c>
      <c r="X155" s="23" t="n">
        <v>435.08</v>
      </c>
      <c r="Y155" s="23" t="n">
        <v>71.07</v>
      </c>
      <c r="Z155" s="23" t="n">
        <v>0</v>
      </c>
      <c r="AA155" s="23" t="n">
        <v>0.31</v>
      </c>
      <c r="AB155" s="23" t="n">
        <v>68.28</v>
      </c>
      <c r="AC155" s="23" t="n">
        <v>108.72</v>
      </c>
      <c r="AD155" s="23" t="n">
        <v>19.087</v>
      </c>
      <c r="AE155" s="23" t="n">
        <v>47.12</v>
      </c>
      <c r="AF155" s="23" t="n">
        <v>120.49</v>
      </c>
    </row>
    <row r="156" customFormat="false" ht="16.5" hidden="true" customHeight="true" outlineLevel="0" collapsed="false">
      <c r="A156" s="1" t="s">
        <v>330</v>
      </c>
      <c r="B156" s="24" t="n">
        <v>3</v>
      </c>
      <c r="C156" s="25" t="s">
        <v>289</v>
      </c>
      <c r="D156" s="26" t="s">
        <v>326</v>
      </c>
      <c r="E156" s="24"/>
      <c r="F156" s="17" t="n">
        <f aca="false">O156/X156-1</f>
        <v>0.0256024725389465</v>
      </c>
      <c r="G156" s="17" t="n">
        <f aca="false">P156/Y156-1</f>
        <v>-0.00312365359758726</v>
      </c>
      <c r="H156" s="17"/>
      <c r="I156" s="17"/>
      <c r="J156" s="17" t="n">
        <f aca="false">S156/AB156-1</f>
        <v>0.0753939036960685</v>
      </c>
      <c r="K156" s="17" t="n">
        <f aca="false">T156/AC156-1</f>
        <v>-0.0294653203112066</v>
      </c>
      <c r="L156" s="17" t="n">
        <f aca="false">U156/AD156-1</f>
        <v>0.122344361061199</v>
      </c>
      <c r="M156" s="17" t="n">
        <f aca="false">V156/AE156-1</f>
        <v>0.155849440488301</v>
      </c>
      <c r="N156" s="17" t="n">
        <f aca="false">W156/AF156-1</f>
        <v>0.00977047146401988</v>
      </c>
      <c r="O156" s="27" t="n">
        <v>491.12</v>
      </c>
      <c r="P156" s="28" t="n">
        <v>92.55</v>
      </c>
      <c r="Q156" s="29" t="n">
        <v>0</v>
      </c>
      <c r="R156" s="29" t="n">
        <v>0</v>
      </c>
      <c r="S156" s="21" t="n">
        <v>73.03</v>
      </c>
      <c r="T156" s="21" t="n">
        <v>117.26</v>
      </c>
      <c r="U156" s="21" t="n">
        <v>21.237</v>
      </c>
      <c r="V156" s="21" t="n">
        <v>56.81</v>
      </c>
      <c r="W156" s="21" t="n">
        <v>130.22</v>
      </c>
      <c r="X156" s="23" t="n">
        <v>478.86</v>
      </c>
      <c r="Y156" s="23" t="n">
        <v>92.84</v>
      </c>
      <c r="Z156" s="23" t="n">
        <v>0</v>
      </c>
      <c r="AA156" s="23" t="n">
        <v>0.25</v>
      </c>
      <c r="AB156" s="23" t="n">
        <v>67.91</v>
      </c>
      <c r="AC156" s="23" t="n">
        <v>120.82</v>
      </c>
      <c r="AD156" s="23" t="n">
        <v>18.922</v>
      </c>
      <c r="AE156" s="23" t="n">
        <v>49.15</v>
      </c>
      <c r="AF156" s="23" t="n">
        <v>128.96</v>
      </c>
    </row>
    <row r="157" customFormat="false" ht="16.5" hidden="false" customHeight="true" outlineLevel="0" collapsed="false">
      <c r="A157" s="1" t="s">
        <v>331</v>
      </c>
      <c r="B157" s="24" t="n">
        <v>3</v>
      </c>
      <c r="C157" s="25" t="s">
        <v>289</v>
      </c>
      <c r="D157" s="26" t="s">
        <v>332</v>
      </c>
      <c r="E157" s="24" t="s">
        <v>333</v>
      </c>
      <c r="F157" s="17"/>
      <c r="G157" s="17"/>
      <c r="H157" s="17"/>
      <c r="I157" s="17"/>
      <c r="J157" s="17"/>
      <c r="K157" s="17"/>
      <c r="L157" s="17"/>
      <c r="M157" s="17"/>
      <c r="N157" s="17"/>
      <c r="O157" s="27" t="n">
        <v>717.6</v>
      </c>
      <c r="P157" s="28" t="n">
        <v>279.24</v>
      </c>
      <c r="Q157" s="29" t="n">
        <v>0</v>
      </c>
      <c r="R157" s="29" t="n">
        <v>0</v>
      </c>
      <c r="S157" s="21" t="n">
        <v>25.98</v>
      </c>
      <c r="T157" s="21" t="n">
        <v>234.85</v>
      </c>
      <c r="U157" s="21" t="n">
        <v>10.646</v>
      </c>
      <c r="V157" s="21" t="n">
        <v>38.62</v>
      </c>
      <c r="W157" s="21" t="n">
        <v>128.26</v>
      </c>
      <c r="X157" s="23"/>
      <c r="Y157" s="23"/>
      <c r="Z157" s="23"/>
      <c r="AA157" s="23"/>
      <c r="AB157" s="23"/>
      <c r="AC157" s="23"/>
      <c r="AD157" s="23"/>
      <c r="AE157" s="23"/>
      <c r="AF157" s="23"/>
    </row>
    <row r="158" customFormat="false" ht="16.5" hidden="false" customHeight="true" outlineLevel="0" collapsed="false">
      <c r="A158" s="1" t="s">
        <v>334</v>
      </c>
      <c r="B158" s="24" t="n">
        <v>3</v>
      </c>
      <c r="C158" s="25" t="s">
        <v>289</v>
      </c>
      <c r="D158" s="26" t="s">
        <v>332</v>
      </c>
      <c r="E158" s="24"/>
      <c r="F158" s="17"/>
      <c r="G158" s="17"/>
      <c r="H158" s="17"/>
      <c r="I158" s="17"/>
      <c r="J158" s="17"/>
      <c r="K158" s="17"/>
      <c r="L158" s="17"/>
      <c r="M158" s="17"/>
      <c r="N158" s="17"/>
      <c r="O158" s="27" t="n">
        <v>717.6</v>
      </c>
      <c r="P158" s="28" t="n">
        <v>279.24</v>
      </c>
      <c r="Q158" s="29" t="n">
        <v>0</v>
      </c>
      <c r="R158" s="29" t="n">
        <v>0</v>
      </c>
      <c r="S158" s="21" t="n">
        <v>25.98</v>
      </c>
      <c r="T158" s="21" t="n">
        <v>234.85</v>
      </c>
      <c r="U158" s="21" t="n">
        <v>10.646</v>
      </c>
      <c r="V158" s="21" t="n">
        <v>38.62</v>
      </c>
      <c r="W158" s="21" t="n">
        <v>128.26</v>
      </c>
      <c r="X158" s="23"/>
      <c r="Y158" s="23"/>
      <c r="Z158" s="23"/>
      <c r="AA158" s="23"/>
      <c r="AB158" s="23"/>
      <c r="AC158" s="23"/>
      <c r="AD158" s="23"/>
      <c r="AE158" s="23"/>
      <c r="AF158" s="23"/>
    </row>
    <row r="159" customFormat="false" ht="16.5" hidden="true" customHeight="true" outlineLevel="0" collapsed="false">
      <c r="A159" s="1" t="s">
        <v>335</v>
      </c>
      <c r="B159" s="24" t="n">
        <v>3</v>
      </c>
      <c r="C159" s="25" t="s">
        <v>289</v>
      </c>
      <c r="D159" s="26"/>
      <c r="E159" s="24"/>
      <c r="F159" s="17" t="n">
        <f aca="false">O159/X159-1</f>
        <v>-0.0760818948213569</v>
      </c>
      <c r="G159" s="17" t="n">
        <f aca="false">P159/Y159-1</f>
        <v>-0.0934054054054053</v>
      </c>
      <c r="H159" s="17" t="n">
        <f aca="false">Q159/Z159-1</f>
        <v>4.35714285714286</v>
      </c>
      <c r="I159" s="17" t="n">
        <f aca="false">R159/AA159-1</f>
        <v>-0.0636363636363637</v>
      </c>
      <c r="J159" s="17" t="n">
        <f aca="false">S159/AB159-1</f>
        <v>-0.0330420969023035</v>
      </c>
      <c r="K159" s="17" t="n">
        <f aca="false">T159/AC159-1</f>
        <v>-0.0863209419235349</v>
      </c>
      <c r="L159" s="17" t="n">
        <f aca="false">U159/AD159-1</f>
        <v>0.175846833578792</v>
      </c>
      <c r="M159" s="17" t="n">
        <f aca="false">V159/AE159-1</f>
        <v>-0.0189969604863222</v>
      </c>
      <c r="N159" s="17" t="n">
        <f aca="false">W159/AF159-1</f>
        <v>-0.115847214533743</v>
      </c>
      <c r="O159" s="27" t="n">
        <v>575.37</v>
      </c>
      <c r="P159" s="28" t="n">
        <v>125.79</v>
      </c>
      <c r="Q159" s="29" t="n">
        <v>2.25</v>
      </c>
      <c r="R159" s="29" t="n">
        <v>1.03</v>
      </c>
      <c r="S159" s="21" t="n">
        <v>60.87</v>
      </c>
      <c r="T159" s="21" t="n">
        <v>138.13</v>
      </c>
      <c r="U159" s="21" t="n">
        <v>19.96</v>
      </c>
      <c r="V159" s="21" t="n">
        <v>51.64</v>
      </c>
      <c r="W159" s="21" t="n">
        <v>175.69</v>
      </c>
      <c r="X159" s="23" t="n">
        <v>622.75</v>
      </c>
      <c r="Y159" s="23" t="n">
        <v>138.75</v>
      </c>
      <c r="Z159" s="23" t="n">
        <v>0.42</v>
      </c>
      <c r="AA159" s="23" t="n">
        <v>1.1</v>
      </c>
      <c r="AB159" s="23" t="n">
        <v>62.95</v>
      </c>
      <c r="AC159" s="23" t="n">
        <v>151.18</v>
      </c>
      <c r="AD159" s="23" t="n">
        <v>16.975</v>
      </c>
      <c r="AE159" s="23" t="n">
        <v>52.64</v>
      </c>
      <c r="AF159" s="23" t="n">
        <v>198.71</v>
      </c>
    </row>
    <row r="160" customFormat="false" ht="16.5" hidden="true" customHeight="true" outlineLevel="0" collapsed="false">
      <c r="A160" s="1" t="s">
        <v>336</v>
      </c>
      <c r="B160" s="24" t="n">
        <v>3</v>
      </c>
      <c r="C160" s="25"/>
      <c r="D160" s="26"/>
      <c r="E160" s="24"/>
      <c r="F160" s="17" t="n">
        <f aca="false">O160/X160-1</f>
        <v>-0.00196926403583297</v>
      </c>
      <c r="G160" s="17" t="n">
        <f aca="false">P160/Y160-1</f>
        <v>0.00915070060051471</v>
      </c>
      <c r="H160" s="17" t="n">
        <f aca="false">Q160/Z160-1</f>
        <v>-0.021505376344086</v>
      </c>
      <c r="I160" s="17" t="n">
        <f aca="false">R160/AA160-1</f>
        <v>-0.142857142857143</v>
      </c>
      <c r="J160" s="17" t="n">
        <f aca="false">S160/AB160-1</f>
        <v>0.00425531914893607</v>
      </c>
      <c r="K160" s="17" t="n">
        <f aca="false">T160/AC160-1</f>
        <v>-0.0232798758406622</v>
      </c>
      <c r="L160" s="17" t="n">
        <f aca="false">U160/AD160-1</f>
        <v>0.114123721136486</v>
      </c>
      <c r="M160" s="17" t="n">
        <f aca="false">V160/AE160-1</f>
        <v>-0.0144055041926466</v>
      </c>
      <c r="N160" s="17" t="n">
        <f aca="false">W160/AF160-1</f>
        <v>-0.00484209776765054</v>
      </c>
      <c r="O160" s="27" t="n">
        <v>775.41</v>
      </c>
      <c r="P160" s="28" t="n">
        <v>105.87</v>
      </c>
      <c r="Q160" s="29" t="n">
        <v>0.91</v>
      </c>
      <c r="R160" s="29" t="n">
        <v>0.3</v>
      </c>
      <c r="S160" s="21" t="n">
        <v>110.92</v>
      </c>
      <c r="T160" s="21" t="n">
        <v>151.04</v>
      </c>
      <c r="U160" s="21" t="n">
        <v>35.174</v>
      </c>
      <c r="V160" s="21" t="n">
        <v>91.68</v>
      </c>
      <c r="W160" s="21" t="n">
        <v>279.51</v>
      </c>
      <c r="X160" s="23" t="n">
        <v>776.94</v>
      </c>
      <c r="Y160" s="23" t="n">
        <v>104.91</v>
      </c>
      <c r="Z160" s="23" t="n">
        <v>0.93</v>
      </c>
      <c r="AA160" s="23" t="n">
        <v>0.35</v>
      </c>
      <c r="AB160" s="23" t="n">
        <v>110.45</v>
      </c>
      <c r="AC160" s="23" t="n">
        <v>154.64</v>
      </c>
      <c r="AD160" s="23" t="n">
        <v>31.571</v>
      </c>
      <c r="AE160" s="23" t="n">
        <v>93.02</v>
      </c>
      <c r="AF160" s="23" t="n">
        <v>280.87</v>
      </c>
    </row>
    <row r="161" customFormat="false" ht="16.5" hidden="true" customHeight="true" outlineLevel="0" collapsed="false">
      <c r="A161" s="1" t="s">
        <v>337</v>
      </c>
      <c r="B161" s="24" t="n">
        <v>4</v>
      </c>
      <c r="C161" s="25" t="s">
        <v>338</v>
      </c>
      <c r="D161" s="26" t="s">
        <v>339</v>
      </c>
      <c r="E161" s="24" t="s">
        <v>340</v>
      </c>
      <c r="F161" s="17" t="n">
        <f aca="false">O161/X161-1</f>
        <v>0.0307424808553143</v>
      </c>
      <c r="G161" s="17" t="n">
        <f aca="false">P161/Y161-1</f>
        <v>0.0670843070638834</v>
      </c>
      <c r="H161" s="17" t="n">
        <f aca="false">Q161/Z161-1</f>
        <v>-0.0243639352121355</v>
      </c>
      <c r="I161" s="17" t="n">
        <f aca="false">R161/AA161-1</f>
        <v>-0.179707003021942</v>
      </c>
      <c r="J161" s="17" t="n">
        <f aca="false">S161/AB161-1</f>
        <v>0.213918283362728</v>
      </c>
      <c r="K161" s="17" t="n">
        <f aca="false">T161/AC161-1</f>
        <v>-0.0318206637141297</v>
      </c>
      <c r="L161" s="17" t="n">
        <f aca="false">U161/AD161-1</f>
        <v>0.17871829121049</v>
      </c>
      <c r="M161" s="17" t="n">
        <f aca="false">V161/AE161-1</f>
        <v>0.156758200662464</v>
      </c>
      <c r="N161" s="17" t="n">
        <f aca="false">W161/AF161-1</f>
        <v>-0.0246679147323882</v>
      </c>
      <c r="O161" s="27" t="n">
        <v>6129.64</v>
      </c>
      <c r="P161" s="28" t="n">
        <v>543.37</v>
      </c>
      <c r="Q161" s="29" t="n">
        <v>569.83</v>
      </c>
      <c r="R161" s="29" t="n">
        <v>249.73</v>
      </c>
      <c r="S161" s="21" t="n">
        <v>660.76</v>
      </c>
      <c r="T161" s="21" t="n">
        <v>638.34</v>
      </c>
      <c r="U161" s="21" t="n">
        <v>202.083</v>
      </c>
      <c r="V161" s="21" t="n">
        <v>1082.61</v>
      </c>
      <c r="W161" s="21" t="n">
        <v>2182.92</v>
      </c>
      <c r="X161" s="23" t="n">
        <v>5946.82</v>
      </c>
      <c r="Y161" s="23" t="n">
        <v>509.21</v>
      </c>
      <c r="Z161" s="23" t="n">
        <v>584.06</v>
      </c>
      <c r="AA161" s="23" t="n">
        <v>304.44</v>
      </c>
      <c r="AB161" s="23" t="n">
        <v>544.32</v>
      </c>
      <c r="AC161" s="23" t="n">
        <v>659.32</v>
      </c>
      <c r="AD161" s="23" t="n">
        <v>171.443</v>
      </c>
      <c r="AE161" s="23" t="n">
        <v>935.9</v>
      </c>
      <c r="AF161" s="23" t="n">
        <v>2238.13</v>
      </c>
    </row>
    <row r="162" customFormat="false" ht="16.5" hidden="true" customHeight="true" outlineLevel="0" collapsed="false">
      <c r="A162" s="1" t="s">
        <v>341</v>
      </c>
      <c r="B162" s="24" t="n">
        <v>4</v>
      </c>
      <c r="C162" s="25" t="s">
        <v>338</v>
      </c>
      <c r="D162" s="26" t="s">
        <v>339</v>
      </c>
      <c r="E162" s="24" t="s">
        <v>342</v>
      </c>
      <c r="F162" s="17" t="n">
        <f aca="false">O162/X162-1</f>
        <v>0.0232587015257471</v>
      </c>
      <c r="G162" s="17" t="n">
        <f aca="false">P162/Y162-1</f>
        <v>0.112810482507096</v>
      </c>
      <c r="H162" s="17" t="n">
        <f aca="false">Q162/Z162-1</f>
        <v>0.0423395164517419</v>
      </c>
      <c r="I162" s="17" t="n">
        <f aca="false">R162/AA162-1</f>
        <v>-0.158079364490144</v>
      </c>
      <c r="J162" s="17" t="n">
        <f aca="false">S162/AB162-1</f>
        <v>0.219655342785705</v>
      </c>
      <c r="K162" s="17" t="n">
        <f aca="false">T162/AC162-1</f>
        <v>-0.0271871001897031</v>
      </c>
      <c r="L162" s="17" t="n">
        <f aca="false">U162/AD162-1</f>
        <v>0.425692921025987</v>
      </c>
      <c r="M162" s="17" t="n">
        <f aca="false">V162/AE162-1</f>
        <v>0.236487654040289</v>
      </c>
      <c r="N162" s="17" t="n">
        <f aca="false">W162/AF162-1</f>
        <v>-0.0228080828526128</v>
      </c>
      <c r="O162" s="27" t="n">
        <v>8241.08</v>
      </c>
      <c r="P162" s="28" t="n">
        <v>756.7</v>
      </c>
      <c r="Q162" s="29" t="n">
        <v>807.49</v>
      </c>
      <c r="R162" s="29" t="n">
        <v>453.61</v>
      </c>
      <c r="S162" s="21" t="n">
        <v>814.62</v>
      </c>
      <c r="T162" s="21" t="n">
        <v>882.03</v>
      </c>
      <c r="U162" s="21" t="n">
        <v>270.357</v>
      </c>
      <c r="V162" s="21" t="n">
        <v>1359.58</v>
      </c>
      <c r="W162" s="21" t="n">
        <v>2896.69</v>
      </c>
      <c r="X162" s="23" t="n">
        <v>8053.76</v>
      </c>
      <c r="Y162" s="23" t="n">
        <v>679.99</v>
      </c>
      <c r="Z162" s="23" t="n">
        <v>774.69</v>
      </c>
      <c r="AA162" s="23" t="n">
        <v>538.78</v>
      </c>
      <c r="AB162" s="23" t="n">
        <v>667.91</v>
      </c>
      <c r="AC162" s="23" t="n">
        <v>906.68</v>
      </c>
      <c r="AD162" s="23" t="n">
        <v>189.632</v>
      </c>
      <c r="AE162" s="23" t="n">
        <v>1099.55</v>
      </c>
      <c r="AF162" s="23" t="n">
        <v>2964.3</v>
      </c>
    </row>
    <row r="163" customFormat="false" ht="16.5" hidden="true" customHeight="true" outlineLevel="0" collapsed="false">
      <c r="A163" s="1" t="s">
        <v>343</v>
      </c>
      <c r="B163" s="24" t="n">
        <v>4</v>
      </c>
      <c r="C163" s="25" t="s">
        <v>338</v>
      </c>
      <c r="D163" s="26" t="s">
        <v>339</v>
      </c>
      <c r="E163" s="24" t="s">
        <v>344</v>
      </c>
      <c r="F163" s="17" t="n">
        <f aca="false">O163/X163-1</f>
        <v>0.0189527138288943</v>
      </c>
      <c r="G163" s="17" t="n">
        <f aca="false">P163/Y163-1</f>
        <v>0.036018428032947</v>
      </c>
      <c r="H163" s="17" t="n">
        <f aca="false">Q163/Z163-1</f>
        <v>-0.106543278099048</v>
      </c>
      <c r="I163" s="17" t="n">
        <f aca="false">R163/AA163-1</f>
        <v>-0.237513997760358</v>
      </c>
      <c r="J163" s="17" t="n">
        <f aca="false">S163/AB163-1</f>
        <v>0.562276803118908</v>
      </c>
      <c r="K163" s="17" t="n">
        <f aca="false">T163/AC163-1</f>
        <v>-0.0880187495561184</v>
      </c>
      <c r="L163" s="17" t="n">
        <f aca="false">U163/AD163-1</f>
        <v>0.611988052395225</v>
      </c>
      <c r="M163" s="17" t="n">
        <f aca="false">V163/AE163-1</f>
        <v>0.357976278204723</v>
      </c>
      <c r="N163" s="17" t="n">
        <f aca="false">W163/AF163-1</f>
        <v>-0.0301313530976618</v>
      </c>
      <c r="O163" s="27" t="n">
        <v>10550.43</v>
      </c>
      <c r="P163" s="28" t="n">
        <v>964.73</v>
      </c>
      <c r="Q163" s="29" t="n">
        <v>1147.94</v>
      </c>
      <c r="R163" s="29" t="n">
        <v>680.9</v>
      </c>
      <c r="S163" s="21" t="n">
        <v>1001.81</v>
      </c>
      <c r="T163" s="21" t="n">
        <v>1155.69</v>
      </c>
      <c r="U163" s="21" t="n">
        <v>310.859</v>
      </c>
      <c r="V163" s="21" t="n">
        <v>1547.93</v>
      </c>
      <c r="W163" s="21" t="n">
        <v>3740.57</v>
      </c>
      <c r="X163" s="23" t="n">
        <v>10354.19</v>
      </c>
      <c r="Y163" s="23" t="n">
        <v>931.19</v>
      </c>
      <c r="Z163" s="23" t="n">
        <v>1284.83</v>
      </c>
      <c r="AA163" s="23" t="n">
        <v>893</v>
      </c>
      <c r="AB163" s="23" t="n">
        <v>641.25</v>
      </c>
      <c r="AC163" s="23" t="n">
        <v>1267.23</v>
      </c>
      <c r="AD163" s="23" t="n">
        <v>192.842</v>
      </c>
      <c r="AE163" s="23" t="n">
        <v>1139.88</v>
      </c>
      <c r="AF163" s="23" t="n">
        <v>3856.78</v>
      </c>
    </row>
    <row r="164" customFormat="false" ht="16.5" hidden="true" customHeight="true" outlineLevel="0" collapsed="false">
      <c r="A164" s="1" t="s">
        <v>345</v>
      </c>
      <c r="B164" s="24" t="n">
        <v>4</v>
      </c>
      <c r="C164" s="25" t="s">
        <v>338</v>
      </c>
      <c r="D164" s="26" t="s">
        <v>339</v>
      </c>
      <c r="E164" s="24" t="s">
        <v>346</v>
      </c>
      <c r="F164" s="17" t="n">
        <f aca="false">O164/X164-1</f>
        <v>-0.0686835324827598</v>
      </c>
      <c r="G164" s="17" t="n">
        <f aca="false">P164/Y164-1</f>
        <v>0.149244612883518</v>
      </c>
      <c r="H164" s="17" t="n">
        <f aca="false">Q164/Z164-1</f>
        <v>-0.110806413942513</v>
      </c>
      <c r="I164" s="17" t="n">
        <f aca="false">R164/AA164-1</f>
        <v>-0.100455997310246</v>
      </c>
      <c r="J164" s="17" t="n">
        <f aca="false">S164/AB164-1</f>
        <v>0.433067045787918</v>
      </c>
      <c r="K164" s="17" t="n">
        <f aca="false">T164/AC164-1</f>
        <v>-0.0203459213963128</v>
      </c>
      <c r="L164" s="17" t="n">
        <f aca="false">U164/AD164-1</f>
        <v>0.619118439887714</v>
      </c>
      <c r="M164" s="17" t="n">
        <f aca="false">V164/AE164-1</f>
        <v>0.0365427550233772</v>
      </c>
      <c r="N164" s="17" t="n">
        <f aca="false">W164/AF164-1</f>
        <v>-0.0611429735945733</v>
      </c>
      <c r="O164" s="27" t="n">
        <v>17093.28</v>
      </c>
      <c r="P164" s="28" t="n">
        <v>1109.86</v>
      </c>
      <c r="Q164" s="29" t="n">
        <v>2208.17</v>
      </c>
      <c r="R164" s="29" t="n">
        <v>1712.3</v>
      </c>
      <c r="S164" s="21" t="n">
        <v>1270.07</v>
      </c>
      <c r="T164" s="21" t="n">
        <v>1924.07</v>
      </c>
      <c r="U164" s="21" t="n">
        <v>348.376</v>
      </c>
      <c r="V164" s="21" t="n">
        <v>2070.66</v>
      </c>
      <c r="W164" s="21" t="n">
        <v>6449.76</v>
      </c>
      <c r="X164" s="23" t="n">
        <v>18353.89</v>
      </c>
      <c r="Y164" s="23" t="n">
        <v>965.73</v>
      </c>
      <c r="Z164" s="23" t="n">
        <v>2483.34</v>
      </c>
      <c r="AA164" s="23" t="n">
        <v>1903.52</v>
      </c>
      <c r="AB164" s="23" t="n">
        <v>886.26</v>
      </c>
      <c r="AC164" s="23" t="n">
        <v>1964.03</v>
      </c>
      <c r="AD164" s="23" t="n">
        <v>215.164</v>
      </c>
      <c r="AE164" s="23" t="n">
        <v>1997.66</v>
      </c>
      <c r="AF164" s="23" t="n">
        <v>6869.8</v>
      </c>
    </row>
    <row r="165" customFormat="false" ht="16.5" hidden="true" customHeight="true" outlineLevel="0" collapsed="false">
      <c r="A165" s="1" t="s">
        <v>347</v>
      </c>
      <c r="B165" s="24" t="n">
        <v>4</v>
      </c>
      <c r="C165" s="25" t="s">
        <v>338</v>
      </c>
      <c r="D165" s="26" t="s">
        <v>339</v>
      </c>
      <c r="E165" s="24"/>
      <c r="F165" s="17" t="n">
        <f aca="false">O165/X165-1</f>
        <v>0.0101212163932594</v>
      </c>
      <c r="G165" s="17" t="n">
        <f aca="false">P165/Y165-1</f>
        <v>0.0896265560165974</v>
      </c>
      <c r="H165" s="17" t="n">
        <f aca="false">Q165/Z165-1</f>
        <v>-0.0321092598889265</v>
      </c>
      <c r="I165" s="17" t="n">
        <f aca="false">R165/AA165-1</f>
        <v>-0.163792514683786</v>
      </c>
      <c r="J165" s="17" t="n">
        <f aca="false">S165/AB165-1</f>
        <v>0.281015305637418</v>
      </c>
      <c r="K165" s="17" t="n">
        <f aca="false">T165/AC165-1</f>
        <v>-0.0374880018981266</v>
      </c>
      <c r="L165" s="17" t="n">
        <f aca="false">U165/AD165-1</f>
        <v>0.374039185521833</v>
      </c>
      <c r="M165" s="17" t="n">
        <f aca="false">V165/AE165-1</f>
        <v>0.198897981747823</v>
      </c>
      <c r="N165" s="17" t="n">
        <f aca="false">W165/AF165-1</f>
        <v>-0.0305962812845996</v>
      </c>
      <c r="O165" s="27" t="n">
        <v>8311.54</v>
      </c>
      <c r="P165" s="28" t="n">
        <v>722.15</v>
      </c>
      <c r="Q165" s="29" t="n">
        <v>853.97</v>
      </c>
      <c r="R165" s="29" t="n">
        <v>489.75</v>
      </c>
      <c r="S165" s="21" t="n">
        <v>808.5</v>
      </c>
      <c r="T165" s="21" t="n">
        <v>892.47</v>
      </c>
      <c r="U165" s="21" t="n">
        <v>253.66</v>
      </c>
      <c r="V165" s="21" t="n">
        <v>1322.9</v>
      </c>
      <c r="W165" s="21" t="n">
        <v>2968.13</v>
      </c>
      <c r="X165" s="23" t="n">
        <v>8228.26</v>
      </c>
      <c r="Y165" s="23" t="n">
        <v>662.75</v>
      </c>
      <c r="Z165" s="23" t="n">
        <v>882.3</v>
      </c>
      <c r="AA165" s="23" t="n">
        <v>585.68</v>
      </c>
      <c r="AB165" s="23" t="n">
        <v>631.14</v>
      </c>
      <c r="AC165" s="23" t="n">
        <v>927.23</v>
      </c>
      <c r="AD165" s="23" t="n">
        <v>184.609</v>
      </c>
      <c r="AE165" s="23" t="n">
        <v>1103.43</v>
      </c>
      <c r="AF165" s="23" t="n">
        <v>3061.81</v>
      </c>
    </row>
    <row r="166" customFormat="false" ht="16.5" hidden="true" customHeight="true" outlineLevel="0" collapsed="false">
      <c r="A166" s="1" t="s">
        <v>348</v>
      </c>
      <c r="B166" s="24" t="n">
        <v>4</v>
      </c>
      <c r="C166" s="25" t="s">
        <v>338</v>
      </c>
      <c r="D166" s="26" t="s">
        <v>349</v>
      </c>
      <c r="E166" s="24" t="s">
        <v>350</v>
      </c>
      <c r="F166" s="17" t="n">
        <f aca="false">O166/X166-1</f>
        <v>-0.0465671283804042</v>
      </c>
      <c r="G166" s="17" t="n">
        <f aca="false">P166/Y166-1</f>
        <v>0.187093353896573</v>
      </c>
      <c r="H166" s="17" t="n">
        <f aca="false">Q166/Z166-1</f>
        <v>-0.940860780806061</v>
      </c>
      <c r="I166" s="17"/>
      <c r="J166" s="17" t="n">
        <f aca="false">S166/AB166-1</f>
        <v>-0.167315003094333</v>
      </c>
      <c r="K166" s="17" t="n">
        <f aca="false">T166/AC166-1</f>
        <v>0.0133912735012416</v>
      </c>
      <c r="L166" s="17" t="n">
        <f aca="false">U166/AD166-1</f>
        <v>0.0289855072463767</v>
      </c>
      <c r="M166" s="17" t="n">
        <f aca="false">V166/AE166-1</f>
        <v>-0.190584074708515</v>
      </c>
      <c r="N166" s="17" t="n">
        <f aca="false">W166/AF166-1</f>
        <v>0.0393245812313818</v>
      </c>
      <c r="O166" s="27" t="n">
        <v>1590.04</v>
      </c>
      <c r="P166" s="28" t="n">
        <v>246.31</v>
      </c>
      <c r="Q166" s="29" t="n">
        <v>5.62</v>
      </c>
      <c r="R166" s="29" t="n">
        <v>14.11</v>
      </c>
      <c r="S166" s="21" t="n">
        <v>188.37</v>
      </c>
      <c r="T166" s="21" t="n">
        <v>228.54</v>
      </c>
      <c r="U166" s="21" t="n">
        <v>66.314</v>
      </c>
      <c r="V166" s="21" t="n">
        <v>146.48</v>
      </c>
      <c r="W166" s="21" t="n">
        <v>694.3</v>
      </c>
      <c r="X166" s="23" t="n">
        <v>1667.7</v>
      </c>
      <c r="Y166" s="23" t="n">
        <v>207.49</v>
      </c>
      <c r="Z166" s="23" t="n">
        <v>95.03</v>
      </c>
      <c r="AA166" s="23" t="n">
        <v>0</v>
      </c>
      <c r="AB166" s="23" t="n">
        <v>226.22</v>
      </c>
      <c r="AC166" s="23" t="n">
        <v>225.52</v>
      </c>
      <c r="AD166" s="23" t="n">
        <v>64.446</v>
      </c>
      <c r="AE166" s="23" t="n">
        <v>180.97</v>
      </c>
      <c r="AF166" s="23" t="n">
        <v>668.03</v>
      </c>
    </row>
    <row r="167" customFormat="false" ht="16.5" hidden="true" customHeight="true" outlineLevel="0" collapsed="false">
      <c r="A167" s="1" t="s">
        <v>351</v>
      </c>
      <c r="B167" s="24" t="n">
        <v>4</v>
      </c>
      <c r="C167" s="25" t="s">
        <v>338</v>
      </c>
      <c r="D167" s="26" t="s">
        <v>349</v>
      </c>
      <c r="E167" s="24"/>
      <c r="F167" s="17" t="n">
        <f aca="false">O167/X167-1</f>
        <v>-0.0465671283804042</v>
      </c>
      <c r="G167" s="17" t="n">
        <f aca="false">P167/Y167-1</f>
        <v>0.187093353896573</v>
      </c>
      <c r="H167" s="17" t="n">
        <f aca="false">Q167/Z167-1</f>
        <v>-0.940860780806061</v>
      </c>
      <c r="I167" s="17"/>
      <c r="J167" s="17" t="n">
        <f aca="false">S167/AB167-1</f>
        <v>-0.167315003094333</v>
      </c>
      <c r="K167" s="17" t="n">
        <f aca="false">T167/AC167-1</f>
        <v>0.0133912735012416</v>
      </c>
      <c r="L167" s="17" t="n">
        <f aca="false">U167/AD167-1</f>
        <v>0.0289855072463767</v>
      </c>
      <c r="M167" s="17" t="n">
        <f aca="false">V167/AE167-1</f>
        <v>-0.190584074708515</v>
      </c>
      <c r="N167" s="17" t="n">
        <f aca="false">W167/AF167-1</f>
        <v>0.0393245812313818</v>
      </c>
      <c r="O167" s="27" t="n">
        <v>1590.04</v>
      </c>
      <c r="P167" s="28" t="n">
        <v>246.31</v>
      </c>
      <c r="Q167" s="29" t="n">
        <v>5.62</v>
      </c>
      <c r="R167" s="29" t="n">
        <v>14.11</v>
      </c>
      <c r="S167" s="21" t="n">
        <v>188.37</v>
      </c>
      <c r="T167" s="21" t="n">
        <v>228.54</v>
      </c>
      <c r="U167" s="21" t="n">
        <v>66.314</v>
      </c>
      <c r="V167" s="21" t="n">
        <v>146.48</v>
      </c>
      <c r="W167" s="21" t="n">
        <v>694.3</v>
      </c>
      <c r="X167" s="23" t="n">
        <v>1667.7</v>
      </c>
      <c r="Y167" s="23" t="n">
        <v>207.49</v>
      </c>
      <c r="Z167" s="23" t="n">
        <v>95.03</v>
      </c>
      <c r="AA167" s="23" t="n">
        <v>0</v>
      </c>
      <c r="AB167" s="23" t="n">
        <v>226.22</v>
      </c>
      <c r="AC167" s="23" t="n">
        <v>225.52</v>
      </c>
      <c r="AD167" s="23" t="n">
        <v>64.446</v>
      </c>
      <c r="AE167" s="23" t="n">
        <v>180.97</v>
      </c>
      <c r="AF167" s="23" t="n">
        <v>668.03</v>
      </c>
    </row>
    <row r="168" customFormat="false" ht="16.5" hidden="true" customHeight="true" outlineLevel="0" collapsed="false">
      <c r="A168" s="1" t="s">
        <v>352</v>
      </c>
      <c r="B168" s="24" t="n">
        <v>4</v>
      </c>
      <c r="C168" s="25" t="s">
        <v>338</v>
      </c>
      <c r="D168" s="26" t="s">
        <v>353</v>
      </c>
      <c r="E168" s="24" t="s">
        <v>354</v>
      </c>
      <c r="F168" s="17" t="n">
        <f aca="false">O168/X168-1</f>
        <v>0.015793090191625</v>
      </c>
      <c r="G168" s="17" t="n">
        <f aca="false">P168/Y168-1</f>
        <v>0.0332502078137988</v>
      </c>
      <c r="H168" s="17" t="n">
        <f aca="false">Q168/Z168-1</f>
        <v>-0.144115722564965</v>
      </c>
      <c r="I168" s="17" t="n">
        <f aca="false">R168/AA168-1</f>
        <v>0.088478890310417</v>
      </c>
      <c r="J168" s="17" t="n">
        <f aca="false">S168/AB168-1</f>
        <v>0.113136094674556</v>
      </c>
      <c r="K168" s="17" t="n">
        <f aca="false">T168/AC168-1</f>
        <v>-0.025996651049507</v>
      </c>
      <c r="L168" s="17" t="n">
        <f aca="false">U168/AD168-1</f>
        <v>0.165833200258865</v>
      </c>
      <c r="M168" s="17" t="n">
        <f aca="false">V168/AE168-1</f>
        <v>0.122333566665439</v>
      </c>
      <c r="N168" s="17" t="n">
        <f aca="false">W168/AF168-1</f>
        <v>-0.0120754129012154</v>
      </c>
      <c r="O168" s="27" t="n">
        <v>4597.51</v>
      </c>
      <c r="P168" s="28" t="n">
        <v>559.35</v>
      </c>
      <c r="Q168" s="29" t="n">
        <v>366.25</v>
      </c>
      <c r="R168" s="29" t="n">
        <v>323.3</v>
      </c>
      <c r="S168" s="21" t="n">
        <v>376.24</v>
      </c>
      <c r="T168" s="21" t="n">
        <v>575.86</v>
      </c>
      <c r="U168" s="21" t="n">
        <v>138.712</v>
      </c>
      <c r="V168" s="21" t="n">
        <v>609.27</v>
      </c>
      <c r="W168" s="21" t="n">
        <v>1648.53</v>
      </c>
      <c r="X168" s="23" t="n">
        <v>4526.03</v>
      </c>
      <c r="Y168" s="23" t="n">
        <v>541.35</v>
      </c>
      <c r="Z168" s="23" t="n">
        <v>427.92</v>
      </c>
      <c r="AA168" s="23" t="n">
        <v>297.02</v>
      </c>
      <c r="AB168" s="23" t="n">
        <v>338</v>
      </c>
      <c r="AC168" s="23" t="n">
        <v>591.23</v>
      </c>
      <c r="AD168" s="23" t="n">
        <v>118.981</v>
      </c>
      <c r="AE168" s="23" t="n">
        <v>542.86</v>
      </c>
      <c r="AF168" s="23" t="n">
        <v>1668.68</v>
      </c>
    </row>
    <row r="169" customFormat="false" ht="16.5" hidden="true" customHeight="true" outlineLevel="0" collapsed="false">
      <c r="A169" s="1" t="s">
        <v>355</v>
      </c>
      <c r="B169" s="24" t="n">
        <v>4</v>
      </c>
      <c r="C169" s="25" t="s">
        <v>338</v>
      </c>
      <c r="D169" s="26" t="s">
        <v>353</v>
      </c>
      <c r="E169" s="24" t="s">
        <v>356</v>
      </c>
      <c r="F169" s="17" t="n">
        <f aca="false">O169/X169-1</f>
        <v>-0.0293397443724651</v>
      </c>
      <c r="G169" s="17" t="n">
        <f aca="false">P169/Y169-1</f>
        <v>0.176147496721438</v>
      </c>
      <c r="H169" s="17" t="n">
        <f aca="false">Q169/Z169-1</f>
        <v>-0.269776820240857</v>
      </c>
      <c r="I169" s="17" t="n">
        <f aca="false">R169/AA169-1</f>
        <v>-0.0335086641924545</v>
      </c>
      <c r="J169" s="17" t="n">
        <f aca="false">S169/AB169-1</f>
        <v>-0.0301810462228631</v>
      </c>
      <c r="K169" s="17" t="n">
        <f aca="false">T169/AC169-1</f>
        <v>-0.0436205948818176</v>
      </c>
      <c r="L169" s="17" t="n">
        <f aca="false">U169/AD169-1</f>
        <v>0.0662734140536065</v>
      </c>
      <c r="M169" s="17" t="n">
        <f aca="false">V169/AE169-1</f>
        <v>0.0223206024285043</v>
      </c>
      <c r="N169" s="17" t="n">
        <f aca="false">W169/AF169-1</f>
        <v>-0.0272645597962956</v>
      </c>
      <c r="O169" s="27" t="n">
        <v>5882.57</v>
      </c>
      <c r="P169" s="28" t="n">
        <v>762.32</v>
      </c>
      <c r="Q169" s="29" t="n">
        <v>528.74</v>
      </c>
      <c r="R169" s="29" t="n">
        <v>361.98</v>
      </c>
      <c r="S169" s="21" t="n">
        <v>484.25</v>
      </c>
      <c r="T169" s="21" t="n">
        <v>782.94</v>
      </c>
      <c r="U169" s="21" t="n">
        <v>154.551</v>
      </c>
      <c r="V169" s="21" t="n">
        <v>718.17</v>
      </c>
      <c r="W169" s="21" t="n">
        <v>2089.64</v>
      </c>
      <c r="X169" s="23" t="n">
        <v>6060.38</v>
      </c>
      <c r="Y169" s="23" t="n">
        <v>648.15</v>
      </c>
      <c r="Z169" s="23" t="n">
        <v>724.08</v>
      </c>
      <c r="AA169" s="23" t="n">
        <v>374.53</v>
      </c>
      <c r="AB169" s="23" t="n">
        <v>499.32</v>
      </c>
      <c r="AC169" s="23" t="n">
        <v>818.65</v>
      </c>
      <c r="AD169" s="23" t="n">
        <v>144.945</v>
      </c>
      <c r="AE169" s="23" t="n">
        <v>702.49</v>
      </c>
      <c r="AF169" s="23" t="n">
        <v>2148.21</v>
      </c>
    </row>
    <row r="170" customFormat="false" ht="16.5" hidden="true" customHeight="true" outlineLevel="0" collapsed="false">
      <c r="A170" s="1" t="s">
        <v>357</v>
      </c>
      <c r="B170" s="24" t="n">
        <v>4</v>
      </c>
      <c r="C170" s="25" t="s">
        <v>338</v>
      </c>
      <c r="D170" s="26" t="s">
        <v>353</v>
      </c>
      <c r="E170" s="24"/>
      <c r="F170" s="17" t="n">
        <f aca="false">O170/X170-1</f>
        <v>-0.00560709869582443</v>
      </c>
      <c r="G170" s="17" t="n">
        <f aca="false">P170/Y170-1</f>
        <v>0.0970342101209931</v>
      </c>
      <c r="H170" s="17" t="n">
        <f aca="false">Q170/Z170-1</f>
        <v>-0.211040029245111</v>
      </c>
      <c r="I170" s="17" t="n">
        <f aca="false">R170/AA170-1</f>
        <v>0.0324792053867951</v>
      </c>
      <c r="J170" s="17" t="n">
        <f aca="false">S170/AB170-1</f>
        <v>0.0416459843145041</v>
      </c>
      <c r="K170" s="17" t="n">
        <f aca="false">T170/AC170-1</f>
        <v>-0.0344933649705598</v>
      </c>
      <c r="L170" s="17" t="n">
        <f aca="false">U170/AD170-1</f>
        <v>0.120969798113251</v>
      </c>
      <c r="M170" s="17" t="n">
        <f aca="false">V170/AE170-1</f>
        <v>0.0757535826058311</v>
      </c>
      <c r="N170" s="17" t="n">
        <f aca="false">W170/AF170-1</f>
        <v>-0.0191281927322537</v>
      </c>
      <c r="O170" s="27" t="n">
        <v>5114.64</v>
      </c>
      <c r="P170" s="28" t="n">
        <v>641.03</v>
      </c>
      <c r="Q170" s="29" t="n">
        <v>431.64</v>
      </c>
      <c r="R170" s="29" t="n">
        <v>338.87</v>
      </c>
      <c r="S170" s="21" t="n">
        <v>419.7</v>
      </c>
      <c r="T170" s="21" t="n">
        <v>659.19</v>
      </c>
      <c r="U170" s="21" t="n">
        <v>145.086</v>
      </c>
      <c r="V170" s="21" t="n">
        <v>653.09</v>
      </c>
      <c r="W170" s="21" t="n">
        <v>1826.04</v>
      </c>
      <c r="X170" s="23" t="n">
        <v>5143.48</v>
      </c>
      <c r="Y170" s="23" t="n">
        <v>584.33</v>
      </c>
      <c r="Z170" s="23" t="n">
        <v>547.1</v>
      </c>
      <c r="AA170" s="23" t="n">
        <v>328.21</v>
      </c>
      <c r="AB170" s="23" t="n">
        <v>402.92</v>
      </c>
      <c r="AC170" s="23" t="n">
        <v>682.74</v>
      </c>
      <c r="AD170" s="23" t="n">
        <v>129.429</v>
      </c>
      <c r="AE170" s="23" t="n">
        <v>607.1</v>
      </c>
      <c r="AF170" s="23" t="n">
        <v>1861.65</v>
      </c>
    </row>
    <row r="171" customFormat="false" ht="16.5" hidden="true" customHeight="true" outlineLevel="0" collapsed="false">
      <c r="A171" s="1" t="s">
        <v>358</v>
      </c>
      <c r="B171" s="24" t="n">
        <v>4</v>
      </c>
      <c r="C171" s="25" t="s">
        <v>338</v>
      </c>
      <c r="D171" s="26"/>
      <c r="E171" s="24"/>
      <c r="F171" s="17" t="n">
        <f aca="false">O171/X171-1</f>
        <v>0.00552932788371541</v>
      </c>
      <c r="G171" s="17" t="n">
        <f aca="false">P171/Y171-1</f>
        <v>0.0942417887279752</v>
      </c>
      <c r="H171" s="17" t="n">
        <f aca="false">Q171/Z171-1</f>
        <v>-0.0816157259569527</v>
      </c>
      <c r="I171" s="17" t="n">
        <f aca="false">R171/AA171-1</f>
        <v>-0.119884738619014</v>
      </c>
      <c r="J171" s="17" t="n">
        <f aca="false">S171/AB171-1</f>
        <v>0.212515489467162</v>
      </c>
      <c r="K171" s="17" t="n">
        <f aca="false">T171/AC171-1</f>
        <v>-0.0356644054269751</v>
      </c>
      <c r="L171" s="17" t="n">
        <f aca="false">U171/AD171-1</f>
        <v>0.301821586332133</v>
      </c>
      <c r="M171" s="17" t="n">
        <f aca="false">V171/AE171-1</f>
        <v>0.167659804983749</v>
      </c>
      <c r="N171" s="17" t="n">
        <f aca="false">W171/AF171-1</f>
        <v>-0.0266894327752731</v>
      </c>
      <c r="O171" s="27" t="n">
        <v>6854.07</v>
      </c>
      <c r="P171" s="28" t="n">
        <v>662.64</v>
      </c>
      <c r="Q171" s="29" t="n">
        <v>664.35</v>
      </c>
      <c r="R171" s="29" t="n">
        <v>409.28</v>
      </c>
      <c r="S171" s="21" t="n">
        <v>645.81</v>
      </c>
      <c r="T171" s="21" t="n">
        <v>773.32</v>
      </c>
      <c r="U171" s="21" t="n">
        <v>207.181</v>
      </c>
      <c r="V171" s="21" t="n">
        <v>1034.64</v>
      </c>
      <c r="W171" s="21" t="n">
        <v>2456.85</v>
      </c>
      <c r="X171" s="23" t="n">
        <v>6816.38</v>
      </c>
      <c r="Y171" s="23" t="n">
        <v>605.57</v>
      </c>
      <c r="Z171" s="23" t="n">
        <v>723.39</v>
      </c>
      <c r="AA171" s="23" t="n">
        <v>465.03</v>
      </c>
      <c r="AB171" s="23" t="n">
        <v>532.62</v>
      </c>
      <c r="AC171" s="23" t="n">
        <v>801.92</v>
      </c>
      <c r="AD171" s="23" t="n">
        <v>159.147</v>
      </c>
      <c r="AE171" s="23" t="n">
        <v>886.08</v>
      </c>
      <c r="AF171" s="23" t="n">
        <v>2524.22</v>
      </c>
    </row>
    <row r="172" customFormat="false" ht="16.5" hidden="true" customHeight="true" outlineLevel="0" collapsed="false">
      <c r="A172" s="1" t="s">
        <v>359</v>
      </c>
      <c r="B172" s="24" t="n">
        <v>4</v>
      </c>
      <c r="C172" s="25" t="s">
        <v>360</v>
      </c>
      <c r="D172" s="26" t="s">
        <v>361</v>
      </c>
      <c r="E172" s="24" t="s">
        <v>362</v>
      </c>
      <c r="F172" s="17" t="n">
        <f aca="false">O172/X172-1</f>
        <v>-0.11967640569633</v>
      </c>
      <c r="G172" s="17" t="n">
        <f aca="false">P172/Y172-1</f>
        <v>0.030851653426935</v>
      </c>
      <c r="H172" s="17"/>
      <c r="I172" s="17"/>
      <c r="J172" s="17" t="n">
        <f aca="false">S172/AB172-1</f>
        <v>-0.337917951150107</v>
      </c>
      <c r="K172" s="17" t="n">
        <f aca="false">T172/AC172-1</f>
        <v>-0.156355827207401</v>
      </c>
      <c r="L172" s="17" t="n">
        <f aca="false">U172/AD172-1</f>
        <v>0.245259089261988</v>
      </c>
      <c r="M172" s="17" t="n">
        <f aca="false">V172/AE172-1</f>
        <v>-0.384743258219431</v>
      </c>
      <c r="N172" s="17" t="n">
        <f aca="false">W172/AF172-1</f>
        <v>-0.0338742771870919</v>
      </c>
      <c r="O172" s="27" t="n">
        <v>526.68</v>
      </c>
      <c r="P172" s="28" t="n">
        <v>55.8</v>
      </c>
      <c r="Q172" s="29" t="n">
        <v>0</v>
      </c>
      <c r="R172" s="29" t="n">
        <v>0</v>
      </c>
      <c r="S172" s="21" t="n">
        <v>55.84</v>
      </c>
      <c r="T172" s="21" t="n">
        <v>102.14</v>
      </c>
      <c r="U172" s="21" t="n">
        <v>20.619</v>
      </c>
      <c r="V172" s="21" t="n">
        <v>33.31</v>
      </c>
      <c r="W172" s="21" t="n">
        <v>258.97</v>
      </c>
      <c r="X172" s="23" t="n">
        <v>598.28</v>
      </c>
      <c r="Y172" s="23" t="n">
        <v>54.13</v>
      </c>
      <c r="Z172" s="23" t="n">
        <v>0</v>
      </c>
      <c r="AA172" s="23" t="n">
        <v>0</v>
      </c>
      <c r="AB172" s="23" t="n">
        <v>84.34</v>
      </c>
      <c r="AC172" s="23" t="n">
        <v>121.07</v>
      </c>
      <c r="AD172" s="23" t="n">
        <v>16.558</v>
      </c>
      <c r="AE172" s="23" t="n">
        <v>54.14</v>
      </c>
      <c r="AF172" s="23" t="n">
        <v>268.05</v>
      </c>
    </row>
    <row r="173" customFormat="false" ht="16.5" hidden="true" customHeight="true" outlineLevel="0" collapsed="false">
      <c r="A173" s="1" t="s">
        <v>363</v>
      </c>
      <c r="B173" s="24" t="n">
        <v>4</v>
      </c>
      <c r="C173" s="25" t="s">
        <v>360</v>
      </c>
      <c r="D173" s="26" t="s">
        <v>361</v>
      </c>
      <c r="E173" s="24"/>
      <c r="F173" s="17" t="n">
        <f aca="false">O173/X173-1</f>
        <v>-0.11967640569633</v>
      </c>
      <c r="G173" s="17" t="n">
        <f aca="false">P173/Y173-1</f>
        <v>0.030851653426935</v>
      </c>
      <c r="H173" s="17"/>
      <c r="I173" s="17"/>
      <c r="J173" s="17" t="n">
        <f aca="false">S173/AB173-1</f>
        <v>-0.337917951150107</v>
      </c>
      <c r="K173" s="17" t="n">
        <f aca="false">T173/AC173-1</f>
        <v>-0.156355827207401</v>
      </c>
      <c r="L173" s="17" t="n">
        <f aca="false">U173/AD173-1</f>
        <v>0.245259089261988</v>
      </c>
      <c r="M173" s="17" t="n">
        <f aca="false">V173/AE173-1</f>
        <v>-0.384743258219431</v>
      </c>
      <c r="N173" s="17" t="n">
        <f aca="false">W173/AF173-1</f>
        <v>-0.0338742771870919</v>
      </c>
      <c r="O173" s="27" t="n">
        <v>526.68</v>
      </c>
      <c r="P173" s="28" t="n">
        <v>55.8</v>
      </c>
      <c r="Q173" s="29" t="n">
        <v>0</v>
      </c>
      <c r="R173" s="29" t="n">
        <v>0</v>
      </c>
      <c r="S173" s="21" t="n">
        <v>55.84</v>
      </c>
      <c r="T173" s="21" t="n">
        <v>102.14</v>
      </c>
      <c r="U173" s="21" t="n">
        <v>20.619</v>
      </c>
      <c r="V173" s="21" t="n">
        <v>33.31</v>
      </c>
      <c r="W173" s="21" t="n">
        <v>258.97</v>
      </c>
      <c r="X173" s="23" t="n">
        <v>598.28</v>
      </c>
      <c r="Y173" s="23" t="n">
        <v>54.13</v>
      </c>
      <c r="Z173" s="23" t="n">
        <v>0</v>
      </c>
      <c r="AA173" s="23" t="n">
        <v>0</v>
      </c>
      <c r="AB173" s="23" t="n">
        <v>84.34</v>
      </c>
      <c r="AC173" s="23" t="n">
        <v>121.07</v>
      </c>
      <c r="AD173" s="23" t="n">
        <v>16.558</v>
      </c>
      <c r="AE173" s="23" t="n">
        <v>54.14</v>
      </c>
      <c r="AF173" s="23" t="n">
        <v>268.05</v>
      </c>
    </row>
    <row r="174" customFormat="false" ht="16.5" hidden="true" customHeight="true" outlineLevel="0" collapsed="false">
      <c r="A174" s="1" t="s">
        <v>364</v>
      </c>
      <c r="B174" s="24" t="n">
        <v>4</v>
      </c>
      <c r="C174" s="25" t="s">
        <v>360</v>
      </c>
      <c r="D174" s="26"/>
      <c r="E174" s="24"/>
      <c r="F174" s="17" t="n">
        <f aca="false">O174/X174-1</f>
        <v>-0.11967640569633</v>
      </c>
      <c r="G174" s="17" t="n">
        <f aca="false">P174/Y174-1</f>
        <v>0.030851653426935</v>
      </c>
      <c r="H174" s="17"/>
      <c r="I174" s="17"/>
      <c r="J174" s="17" t="n">
        <f aca="false">S174/AB174-1</f>
        <v>-0.337917951150107</v>
      </c>
      <c r="K174" s="17" t="n">
        <f aca="false">T174/AC174-1</f>
        <v>-0.156355827207401</v>
      </c>
      <c r="L174" s="17" t="n">
        <f aca="false">U174/AD174-1</f>
        <v>0.245259089261988</v>
      </c>
      <c r="M174" s="17" t="n">
        <f aca="false">V174/AE174-1</f>
        <v>-0.384743258219431</v>
      </c>
      <c r="N174" s="17" t="n">
        <f aca="false">W174/AF174-1</f>
        <v>-0.0338742771870919</v>
      </c>
      <c r="O174" s="27" t="n">
        <v>526.68</v>
      </c>
      <c r="P174" s="28" t="n">
        <v>55.8</v>
      </c>
      <c r="Q174" s="29" t="n">
        <v>0</v>
      </c>
      <c r="R174" s="29" t="n">
        <v>0</v>
      </c>
      <c r="S174" s="21" t="n">
        <v>55.84</v>
      </c>
      <c r="T174" s="21" t="n">
        <v>102.14</v>
      </c>
      <c r="U174" s="21" t="n">
        <v>20.619</v>
      </c>
      <c r="V174" s="21" t="n">
        <v>33.31</v>
      </c>
      <c r="W174" s="21" t="n">
        <v>258.97</v>
      </c>
      <c r="X174" s="23" t="n">
        <v>598.28</v>
      </c>
      <c r="Y174" s="23" t="n">
        <v>54.13</v>
      </c>
      <c r="Z174" s="23" t="n">
        <v>0</v>
      </c>
      <c r="AA174" s="23" t="n">
        <v>0</v>
      </c>
      <c r="AB174" s="23" t="n">
        <v>84.34</v>
      </c>
      <c r="AC174" s="23" t="n">
        <v>121.07</v>
      </c>
      <c r="AD174" s="23" t="n">
        <v>16.558</v>
      </c>
      <c r="AE174" s="23" t="n">
        <v>54.14</v>
      </c>
      <c r="AF174" s="23" t="n">
        <v>268.05</v>
      </c>
    </row>
    <row r="175" customFormat="false" ht="16.5" hidden="true" customHeight="true" outlineLevel="0" collapsed="false">
      <c r="A175" s="1" t="s">
        <v>365</v>
      </c>
      <c r="B175" s="24" t="n">
        <v>4</v>
      </c>
      <c r="C175" s="25" t="s">
        <v>366</v>
      </c>
      <c r="D175" s="26" t="s">
        <v>367</v>
      </c>
      <c r="E175" s="24" t="s">
        <v>368</v>
      </c>
      <c r="F175" s="17" t="n">
        <f aca="false">O175/X175-1</f>
        <v>-0.123448092221322</v>
      </c>
      <c r="G175" s="17" t="n">
        <f aca="false">P175/Y175-1</f>
        <v>-0.0109104669007126</v>
      </c>
      <c r="H175" s="17"/>
      <c r="I175" s="17" t="n">
        <f aca="false">R175/AA175-1</f>
        <v>0.0954384410983171</v>
      </c>
      <c r="J175" s="17" t="n">
        <f aca="false">S175/AB175-1</f>
        <v>-0.61734443900049</v>
      </c>
      <c r="K175" s="17" t="n">
        <f aca="false">T175/AC175-1</f>
        <v>-0.096848122779008</v>
      </c>
      <c r="L175" s="17" t="n">
        <f aca="false">U175/AD175-1</f>
        <v>-0.199890940250837</v>
      </c>
      <c r="M175" s="17" t="n">
        <f aca="false">V175/AE175-1</f>
        <v>-0.256739409499358</v>
      </c>
      <c r="N175" s="17" t="n">
        <f aca="false">W175/AF175-1</f>
        <v>-0.102832806121547</v>
      </c>
      <c r="O175" s="27" t="n">
        <v>1580.09</v>
      </c>
      <c r="P175" s="28" t="n">
        <v>470.5</v>
      </c>
      <c r="Q175" s="29" t="n">
        <v>0</v>
      </c>
      <c r="R175" s="29" t="n">
        <v>98.94</v>
      </c>
      <c r="S175" s="21" t="n">
        <v>39.05</v>
      </c>
      <c r="T175" s="21" t="n">
        <v>350.73</v>
      </c>
      <c r="U175" s="21" t="n">
        <v>20.542</v>
      </c>
      <c r="V175" s="21" t="n">
        <v>92.64</v>
      </c>
      <c r="W175" s="21" t="n">
        <v>507.68</v>
      </c>
      <c r="X175" s="23" t="n">
        <v>1802.62</v>
      </c>
      <c r="Y175" s="23" t="n">
        <v>475.69</v>
      </c>
      <c r="Z175" s="23" t="n">
        <v>0</v>
      </c>
      <c r="AA175" s="23" t="n">
        <v>90.32</v>
      </c>
      <c r="AB175" s="23" t="n">
        <v>102.05</v>
      </c>
      <c r="AC175" s="23" t="n">
        <v>388.34</v>
      </c>
      <c r="AD175" s="23" t="n">
        <v>25.674</v>
      </c>
      <c r="AE175" s="23" t="n">
        <v>124.64</v>
      </c>
      <c r="AF175" s="23" t="n">
        <v>565.87</v>
      </c>
    </row>
    <row r="176" customFormat="false" ht="16.5" hidden="true" customHeight="true" outlineLevel="0" collapsed="false">
      <c r="A176" s="1" t="s">
        <v>369</v>
      </c>
      <c r="B176" s="24" t="n">
        <v>4</v>
      </c>
      <c r="C176" s="25" t="s">
        <v>366</v>
      </c>
      <c r="D176" s="26" t="s">
        <v>367</v>
      </c>
      <c r="E176" s="24" t="s">
        <v>370</v>
      </c>
      <c r="F176" s="17" t="n">
        <f aca="false">O176/X176-1</f>
        <v>-0.0961123231385815</v>
      </c>
      <c r="G176" s="17" t="n">
        <f aca="false">P176/Y176-1</f>
        <v>0.147635226963849</v>
      </c>
      <c r="H176" s="17" t="n">
        <f aca="false">Q176/Z176-1</f>
        <v>0.105852601156069</v>
      </c>
      <c r="I176" s="17" t="n">
        <f aca="false">R176/AA176-1</f>
        <v>0.559454801817327</v>
      </c>
      <c r="J176" s="17" t="n">
        <f aca="false">S176/AB176-1</f>
        <v>-0.657595711205641</v>
      </c>
      <c r="K176" s="17" t="n">
        <f aca="false">T176/AC176-1</f>
        <v>-0.0954635433850215</v>
      </c>
      <c r="L176" s="17" t="n">
        <f aca="false">U176/AD176-1</f>
        <v>-0.154903621058923</v>
      </c>
      <c r="M176" s="17" t="n">
        <f aca="false">V176/AE176-1</f>
        <v>-0.364100049043649</v>
      </c>
      <c r="N176" s="17" t="n">
        <f aca="false">W176/AF176-1</f>
        <v>-0.175173228637186</v>
      </c>
      <c r="O176" s="27" t="n">
        <v>2415.45</v>
      </c>
      <c r="P176" s="28" t="n">
        <v>844.43</v>
      </c>
      <c r="Q176" s="29" t="n">
        <v>30.61</v>
      </c>
      <c r="R176" s="29" t="n">
        <v>99.54</v>
      </c>
      <c r="S176" s="21" t="n">
        <v>58.76</v>
      </c>
      <c r="T176" s="21" t="n">
        <v>548.33</v>
      </c>
      <c r="U176" s="21" t="n">
        <v>33.934</v>
      </c>
      <c r="V176" s="21" t="n">
        <v>129.66</v>
      </c>
      <c r="W176" s="21" t="n">
        <v>670.18</v>
      </c>
      <c r="X176" s="23" t="n">
        <v>2672.29</v>
      </c>
      <c r="Y176" s="23" t="n">
        <v>735.8</v>
      </c>
      <c r="Z176" s="23" t="n">
        <v>27.68</v>
      </c>
      <c r="AA176" s="23" t="n">
        <v>63.83</v>
      </c>
      <c r="AB176" s="23" t="n">
        <v>171.61</v>
      </c>
      <c r="AC176" s="23" t="n">
        <v>606.2</v>
      </c>
      <c r="AD176" s="23" t="n">
        <v>40.154</v>
      </c>
      <c r="AE176" s="23" t="n">
        <v>203.9</v>
      </c>
      <c r="AF176" s="23" t="n">
        <v>812.51</v>
      </c>
    </row>
    <row r="177" customFormat="false" ht="16.5" hidden="true" customHeight="true" outlineLevel="0" collapsed="false">
      <c r="A177" s="1" t="s">
        <v>371</v>
      </c>
      <c r="B177" s="24" t="n">
        <v>4</v>
      </c>
      <c r="C177" s="25" t="s">
        <v>366</v>
      </c>
      <c r="D177" s="26" t="s">
        <v>367</v>
      </c>
      <c r="E177" s="24" t="s">
        <v>372</v>
      </c>
      <c r="F177" s="17" t="n">
        <f aca="false">O177/X177-1</f>
        <v>-0.0513186163424416</v>
      </c>
      <c r="G177" s="17" t="n">
        <f aca="false">P177/Y177-1</f>
        <v>0.181367881428475</v>
      </c>
      <c r="H177" s="17" t="n">
        <f aca="false">Q177/Z177-1</f>
        <v>-0.149947015188979</v>
      </c>
      <c r="I177" s="17" t="n">
        <f aca="false">R177/AA177-1</f>
        <v>0.158597867385709</v>
      </c>
      <c r="J177" s="17" t="n">
        <f aca="false">S177/AB177-1</f>
        <v>-0.571737698748706</v>
      </c>
      <c r="K177" s="17" t="n">
        <f aca="false">T177/AC177-1</f>
        <v>-0.0663680970235616</v>
      </c>
      <c r="L177" s="17" t="n">
        <f aca="false">U177/AD177-1</f>
        <v>-0.0642935240450968</v>
      </c>
      <c r="M177" s="17" t="n">
        <f aca="false">V177/AE177-1</f>
        <v>-0.213192840646651</v>
      </c>
      <c r="N177" s="17" t="n">
        <f aca="false">W177/AF177-1</f>
        <v>-0.113538854162814</v>
      </c>
      <c r="O177" s="27" t="n">
        <v>3545.82</v>
      </c>
      <c r="P177" s="28" t="n">
        <v>1228.28</v>
      </c>
      <c r="Q177" s="29" t="n">
        <v>96.26</v>
      </c>
      <c r="R177" s="29" t="n">
        <v>94.53</v>
      </c>
      <c r="S177" s="21" t="n">
        <v>91.04</v>
      </c>
      <c r="T177" s="21" t="n">
        <v>806.77</v>
      </c>
      <c r="U177" s="21" t="n">
        <v>52.204</v>
      </c>
      <c r="V177" s="21" t="n">
        <v>218.04</v>
      </c>
      <c r="W177" s="21" t="n">
        <v>958.69</v>
      </c>
      <c r="X177" s="23" t="n">
        <v>3737.63</v>
      </c>
      <c r="Y177" s="23" t="n">
        <v>1039.71</v>
      </c>
      <c r="Z177" s="23" t="n">
        <v>113.24</v>
      </c>
      <c r="AA177" s="23" t="n">
        <v>81.59</v>
      </c>
      <c r="AB177" s="23" t="n">
        <v>212.58</v>
      </c>
      <c r="AC177" s="23" t="n">
        <v>864.12</v>
      </c>
      <c r="AD177" s="23" t="n">
        <v>55.791</v>
      </c>
      <c r="AE177" s="23" t="n">
        <v>277.12</v>
      </c>
      <c r="AF177" s="23" t="n">
        <v>1081.48</v>
      </c>
    </row>
    <row r="178" customFormat="false" ht="16.5" hidden="true" customHeight="true" outlineLevel="0" collapsed="false">
      <c r="A178" s="1" t="s">
        <v>373</v>
      </c>
      <c r="B178" s="24" t="n">
        <v>4</v>
      </c>
      <c r="C178" s="25" t="s">
        <v>366</v>
      </c>
      <c r="D178" s="26" t="s">
        <v>367</v>
      </c>
      <c r="E178" s="24" t="s">
        <v>374</v>
      </c>
      <c r="F178" s="17" t="n">
        <f aca="false">O178/X178-1</f>
        <v>-0.0329178028827426</v>
      </c>
      <c r="G178" s="17" t="n">
        <f aca="false">P178/Y178-1</f>
        <v>0.263540885221305</v>
      </c>
      <c r="H178" s="17"/>
      <c r="I178" s="17" t="n">
        <f aca="false">R178/AA178-1</f>
        <v>-0.232452142206017</v>
      </c>
      <c r="J178" s="17" t="n">
        <f aca="false">S178/AB178-1</f>
        <v>-0.367655393916494</v>
      </c>
      <c r="K178" s="17" t="n">
        <f aca="false">T178/AC178-1</f>
        <v>-0.0695960940967599</v>
      </c>
      <c r="L178" s="17" t="n">
        <f aca="false">U178/AD178-1</f>
        <v>-0.161960695730743</v>
      </c>
      <c r="M178" s="17" t="n">
        <f aca="false">V178/AE178-1</f>
        <v>0.00121839780688382</v>
      </c>
      <c r="N178" s="17" t="n">
        <f aca="false">W178/AF178-1</f>
        <v>-0.0988896763524687</v>
      </c>
      <c r="O178" s="27" t="n">
        <v>546.15</v>
      </c>
      <c r="P178" s="28" t="n">
        <v>168.43</v>
      </c>
      <c r="Q178" s="29" t="n">
        <v>0</v>
      </c>
      <c r="R178" s="29" t="n">
        <v>8.42</v>
      </c>
      <c r="S178" s="21" t="n">
        <v>33.47</v>
      </c>
      <c r="T178" s="21" t="n">
        <v>104.81</v>
      </c>
      <c r="U178" s="21" t="n">
        <v>7.42</v>
      </c>
      <c r="V178" s="21" t="n">
        <v>32.87</v>
      </c>
      <c r="W178" s="21" t="n">
        <v>190.72</v>
      </c>
      <c r="X178" s="23" t="n">
        <v>564.74</v>
      </c>
      <c r="Y178" s="23" t="n">
        <v>133.3</v>
      </c>
      <c r="Z178" s="23" t="n">
        <v>1.55</v>
      </c>
      <c r="AA178" s="23" t="n">
        <v>10.97</v>
      </c>
      <c r="AB178" s="23" t="n">
        <v>52.93</v>
      </c>
      <c r="AC178" s="23" t="n">
        <v>112.65</v>
      </c>
      <c r="AD178" s="23" t="n">
        <v>8.854</v>
      </c>
      <c r="AE178" s="23" t="n">
        <v>32.83</v>
      </c>
      <c r="AF178" s="23" t="n">
        <v>211.65</v>
      </c>
    </row>
    <row r="179" customFormat="false" ht="16.5" hidden="true" customHeight="true" outlineLevel="0" collapsed="false">
      <c r="A179" s="1" t="s">
        <v>375</v>
      </c>
      <c r="B179" s="24" t="n">
        <v>4</v>
      </c>
      <c r="C179" s="25" t="s">
        <v>366</v>
      </c>
      <c r="D179" s="26" t="s">
        <v>367</v>
      </c>
      <c r="E179" s="24"/>
      <c r="F179" s="17" t="n">
        <f aca="false">O179/X179-1</f>
        <v>-0.0738133513102399</v>
      </c>
      <c r="G179" s="17" t="n">
        <f aca="false">P179/Y179-1</f>
        <v>0.147204742506618</v>
      </c>
      <c r="H179" s="17" t="n">
        <f aca="false">Q179/Z179-1</f>
        <v>-0.118019709056781</v>
      </c>
      <c r="I179" s="17" t="n">
        <f aca="false">R179/AA179-1</f>
        <v>0.221844109544644</v>
      </c>
      <c r="J179" s="17" t="n">
        <f aca="false">S179/AB179-1</f>
        <v>-0.584347579960374</v>
      </c>
      <c r="K179" s="17" t="n">
        <f aca="false">T179/AC179-1</f>
        <v>-0.0791388952731172</v>
      </c>
      <c r="L179" s="17" t="n">
        <f aca="false">U179/AD179-1</f>
        <v>-0.11589576925309</v>
      </c>
      <c r="M179" s="17" t="n">
        <f aca="false">V179/AE179-1</f>
        <v>-0.252797347699959</v>
      </c>
      <c r="N179" s="17" t="n">
        <f aca="false">W179/AF179-1</f>
        <v>-0.1277815094825</v>
      </c>
      <c r="O179" s="27" t="n">
        <v>2143.27</v>
      </c>
      <c r="P179" s="28" t="n">
        <v>723.76</v>
      </c>
      <c r="Q179" s="29" t="n">
        <v>37.59</v>
      </c>
      <c r="R179" s="29" t="n">
        <v>75.4</v>
      </c>
      <c r="S179" s="21" t="n">
        <v>58.74</v>
      </c>
      <c r="T179" s="21" t="n">
        <v>480.8</v>
      </c>
      <c r="U179" s="21" t="n">
        <v>30.468</v>
      </c>
      <c r="V179" s="21" t="n">
        <v>126.21</v>
      </c>
      <c r="W179" s="21" t="n">
        <v>610.3</v>
      </c>
      <c r="X179" s="23" t="n">
        <v>2314.08</v>
      </c>
      <c r="Y179" s="23" t="n">
        <v>630.89</v>
      </c>
      <c r="Z179" s="23" t="n">
        <v>42.62</v>
      </c>
      <c r="AA179" s="23" t="n">
        <v>61.71</v>
      </c>
      <c r="AB179" s="23" t="n">
        <v>141.32</v>
      </c>
      <c r="AC179" s="23" t="n">
        <v>522.12</v>
      </c>
      <c r="AD179" s="23" t="n">
        <v>34.462</v>
      </c>
      <c r="AE179" s="23" t="n">
        <v>168.91</v>
      </c>
      <c r="AF179" s="23" t="n">
        <v>699.71</v>
      </c>
    </row>
    <row r="180" customFormat="false" ht="16.5" hidden="true" customHeight="true" outlineLevel="0" collapsed="false">
      <c r="A180" s="1" t="s">
        <v>376</v>
      </c>
      <c r="B180" s="24" t="n">
        <v>4</v>
      </c>
      <c r="C180" s="25" t="s">
        <v>366</v>
      </c>
      <c r="D180" s="26" t="s">
        <v>377</v>
      </c>
      <c r="E180" s="24" t="s">
        <v>378</v>
      </c>
      <c r="F180" s="17" t="n">
        <f aca="false">O180/X180-1</f>
        <v>-0.0660063659156783</v>
      </c>
      <c r="G180" s="17" t="n">
        <f aca="false">P180/Y180-1</f>
        <v>0.0430484597478762</v>
      </c>
      <c r="H180" s="17" t="n">
        <f aca="false">Q180/Z180-1</f>
        <v>0.80722891566265</v>
      </c>
      <c r="I180" s="17" t="n">
        <f aca="false">R180/AA180-1</f>
        <v>-0.0316387236343968</v>
      </c>
      <c r="J180" s="17" t="n">
        <f aca="false">S180/AB180-1</f>
        <v>-0.568986568986569</v>
      </c>
      <c r="K180" s="17" t="n">
        <f aca="false">T180/AC180-1</f>
        <v>-0.0641189039247292</v>
      </c>
      <c r="L180" s="17" t="n">
        <f aca="false">U180/AD180-1</f>
        <v>-0.158351547404099</v>
      </c>
      <c r="M180" s="17" t="n">
        <f aca="false">V180/AE180-1</f>
        <v>-0.288035450516987</v>
      </c>
      <c r="N180" s="17" t="n">
        <f aca="false">W180/AF180-1</f>
        <v>-0.0536999446392323</v>
      </c>
      <c r="O180" s="27" t="n">
        <v>2101</v>
      </c>
      <c r="P180" s="28" t="n">
        <v>690.06</v>
      </c>
      <c r="Q180" s="29" t="n">
        <v>4.5</v>
      </c>
      <c r="R180" s="29" t="n">
        <v>71.62</v>
      </c>
      <c r="S180" s="21" t="n">
        <v>45.89</v>
      </c>
      <c r="T180" s="21" t="n">
        <v>499.33</v>
      </c>
      <c r="U180" s="21" t="n">
        <v>26.57</v>
      </c>
      <c r="V180" s="21" t="n">
        <v>96.4</v>
      </c>
      <c r="W180" s="21" t="n">
        <v>666.64</v>
      </c>
      <c r="X180" s="23" t="n">
        <v>2249.48</v>
      </c>
      <c r="Y180" s="23" t="n">
        <v>661.58</v>
      </c>
      <c r="Z180" s="23" t="n">
        <v>2.49</v>
      </c>
      <c r="AA180" s="23" t="n">
        <v>73.96</v>
      </c>
      <c r="AB180" s="23" t="n">
        <v>106.47</v>
      </c>
      <c r="AC180" s="23" t="n">
        <v>533.54</v>
      </c>
      <c r="AD180" s="23" t="n">
        <v>31.569</v>
      </c>
      <c r="AE180" s="23" t="n">
        <v>135.4</v>
      </c>
      <c r="AF180" s="23" t="n">
        <v>704.47</v>
      </c>
    </row>
    <row r="181" customFormat="false" ht="16.5" hidden="true" customHeight="true" outlineLevel="0" collapsed="false">
      <c r="A181" s="1" t="s">
        <v>379</v>
      </c>
      <c r="B181" s="24" t="n">
        <v>4</v>
      </c>
      <c r="C181" s="25" t="s">
        <v>366</v>
      </c>
      <c r="D181" s="26" t="s">
        <v>377</v>
      </c>
      <c r="E181" s="24" t="s">
        <v>380</v>
      </c>
      <c r="F181" s="17" t="n">
        <f aca="false">O181/X181-1</f>
        <v>-0.0101107942486134</v>
      </c>
      <c r="G181" s="17" t="n">
        <f aca="false">P181/Y181-1</f>
        <v>0.0619907239441866</v>
      </c>
      <c r="H181" s="17" t="n">
        <f aca="false">Q181/Z181-1</f>
        <v>-0.0537575425123423</v>
      </c>
      <c r="I181" s="17" t="n">
        <f aca="false">R181/AA181-1</f>
        <v>0.598371238454663</v>
      </c>
      <c r="J181" s="17" t="n">
        <f aca="false">S181/AB181-1</f>
        <v>-0.235169898253024</v>
      </c>
      <c r="K181" s="17" t="n">
        <f aca="false">T181/AC181-1</f>
        <v>-0.0254287685244654</v>
      </c>
      <c r="L181" s="17" t="n">
        <f aca="false">U181/AD181-1</f>
        <v>0.0960719833760364</v>
      </c>
      <c r="M181" s="17" t="n">
        <f aca="false">V181/AE181-1</f>
        <v>-0.0961140967341877</v>
      </c>
      <c r="N181" s="17" t="n">
        <f aca="false">W181/AF181-1</f>
        <v>-0.0762916277622161</v>
      </c>
      <c r="O181" s="27" t="n">
        <v>3474.62</v>
      </c>
      <c r="P181" s="28" t="n">
        <v>1083.05</v>
      </c>
      <c r="Q181" s="29" t="n">
        <v>69</v>
      </c>
      <c r="R181" s="29" t="n">
        <v>160.94</v>
      </c>
      <c r="S181" s="21" t="n">
        <v>119.52</v>
      </c>
      <c r="T181" s="21" t="n">
        <v>819.4</v>
      </c>
      <c r="U181" s="21" t="n">
        <v>54.329</v>
      </c>
      <c r="V181" s="21" t="n">
        <v>218.65</v>
      </c>
      <c r="W181" s="21" t="n">
        <v>949.72</v>
      </c>
      <c r="X181" s="23" t="n">
        <v>3510.11</v>
      </c>
      <c r="Y181" s="23" t="n">
        <v>1019.83</v>
      </c>
      <c r="Z181" s="23" t="n">
        <v>72.92</v>
      </c>
      <c r="AA181" s="23" t="n">
        <v>100.69</v>
      </c>
      <c r="AB181" s="23" t="n">
        <v>156.27</v>
      </c>
      <c r="AC181" s="23" t="n">
        <v>840.78</v>
      </c>
      <c r="AD181" s="23" t="n">
        <v>49.567</v>
      </c>
      <c r="AE181" s="23" t="n">
        <v>241.9</v>
      </c>
      <c r="AF181" s="23" t="n">
        <v>1028.16</v>
      </c>
    </row>
    <row r="182" customFormat="false" ht="16.5" hidden="true" customHeight="true" outlineLevel="0" collapsed="false">
      <c r="A182" s="1" t="s">
        <v>381</v>
      </c>
      <c r="B182" s="24" t="n">
        <v>4</v>
      </c>
      <c r="C182" s="25" t="s">
        <v>366</v>
      </c>
      <c r="D182" s="26" t="s">
        <v>377</v>
      </c>
      <c r="E182" s="24" t="s">
        <v>382</v>
      </c>
      <c r="F182" s="17" t="n">
        <f aca="false">O182/X182-1</f>
        <v>-0.241064660134206</v>
      </c>
      <c r="G182" s="17" t="n">
        <f aca="false">P182/Y182-1</f>
        <v>0.138660674578096</v>
      </c>
      <c r="H182" s="17" t="n">
        <f aca="false">Q182/Z182-1</f>
        <v>-0.173649628807919</v>
      </c>
      <c r="I182" s="17" t="n">
        <f aca="false">R182/AA182-1</f>
        <v>-0.602338823241291</v>
      </c>
      <c r="J182" s="17" t="n">
        <f aca="false">S182/AB182-1</f>
        <v>-0.715756222427972</v>
      </c>
      <c r="K182" s="17" t="n">
        <f aca="false">T182/AC182-1</f>
        <v>-0.0588070492544057</v>
      </c>
      <c r="L182" s="17" t="n">
        <f aca="false">U182/AD182-1</f>
        <v>-0.343866057092429</v>
      </c>
      <c r="M182" s="17" t="n">
        <f aca="false">V182/AE182-1</f>
        <v>-0.491347057630992</v>
      </c>
      <c r="N182" s="17" t="n">
        <f aca="false">W182/AF182-1</f>
        <v>-0.389026300352566</v>
      </c>
      <c r="O182" s="27" t="n">
        <v>4054.65</v>
      </c>
      <c r="P182" s="28" t="n">
        <v>1459.41</v>
      </c>
      <c r="Q182" s="29" t="n">
        <v>96.84</v>
      </c>
      <c r="R182" s="29" t="n">
        <v>64.95</v>
      </c>
      <c r="S182" s="21" t="n">
        <v>52.19</v>
      </c>
      <c r="T182" s="21" t="n">
        <v>1041.43</v>
      </c>
      <c r="U182" s="21" t="n">
        <v>53.532</v>
      </c>
      <c r="V182" s="21" t="n">
        <v>275.99</v>
      </c>
      <c r="W182" s="21" t="n">
        <v>1010.3</v>
      </c>
      <c r="X182" s="23" t="n">
        <v>5342.55</v>
      </c>
      <c r="Y182" s="23" t="n">
        <v>1281.69</v>
      </c>
      <c r="Z182" s="23" t="n">
        <v>117.19</v>
      </c>
      <c r="AA182" s="23" t="n">
        <v>163.33</v>
      </c>
      <c r="AB182" s="23" t="n">
        <v>183.61</v>
      </c>
      <c r="AC182" s="23" t="n">
        <v>1106.5</v>
      </c>
      <c r="AD182" s="23" t="n">
        <v>81.587</v>
      </c>
      <c r="AE182" s="23" t="n">
        <v>542.59</v>
      </c>
      <c r="AF182" s="23" t="n">
        <v>1653.59</v>
      </c>
    </row>
    <row r="183" customFormat="false" ht="16.5" hidden="true" customHeight="true" outlineLevel="0" collapsed="false">
      <c r="A183" s="1" t="s">
        <v>383</v>
      </c>
      <c r="B183" s="24" t="n">
        <v>4</v>
      </c>
      <c r="C183" s="25" t="s">
        <v>366</v>
      </c>
      <c r="D183" s="26" t="s">
        <v>377</v>
      </c>
      <c r="E183" s="24" t="s">
        <v>384</v>
      </c>
      <c r="F183" s="17" t="n">
        <f aca="false">O183/X183-1</f>
        <v>0.116577760843335</v>
      </c>
      <c r="G183" s="17" t="n">
        <f aca="false">P183/Y183-1</f>
        <v>0.34693116099745</v>
      </c>
      <c r="H183" s="17"/>
      <c r="I183" s="17" t="n">
        <f aca="false">R183/AA183-1</f>
        <v>-0.166666666666667</v>
      </c>
      <c r="J183" s="17" t="n">
        <f aca="false">S183/AB183-1</f>
        <v>-0.0251336898395721</v>
      </c>
      <c r="K183" s="17" t="n">
        <f aca="false">T183/AC183-1</f>
        <v>0.0446870985501926</v>
      </c>
      <c r="L183" s="17" t="n">
        <f aca="false">U183/AD183-1</f>
        <v>0.268308420260243</v>
      </c>
      <c r="M183" s="17" t="n">
        <f aca="false">V183/AE183-1</f>
        <v>0.354979536152797</v>
      </c>
      <c r="N183" s="17" t="n">
        <f aca="false">W183/AF183-1</f>
        <v>-0.00146525513755091</v>
      </c>
      <c r="O183" s="27" t="n">
        <v>703.31</v>
      </c>
      <c r="P183" s="28" t="n">
        <v>216.6</v>
      </c>
      <c r="Q183" s="29" t="n">
        <v>0</v>
      </c>
      <c r="R183" s="29" t="n">
        <v>2.35</v>
      </c>
      <c r="S183" s="21" t="n">
        <v>36.46</v>
      </c>
      <c r="T183" s="21" t="n">
        <v>113.85</v>
      </c>
      <c r="U183" s="21" t="n">
        <v>11.794</v>
      </c>
      <c r="V183" s="21" t="n">
        <v>49.66</v>
      </c>
      <c r="W183" s="21" t="n">
        <v>272.59</v>
      </c>
      <c r="X183" s="23" t="n">
        <v>629.88</v>
      </c>
      <c r="Y183" s="23" t="n">
        <v>160.81</v>
      </c>
      <c r="Z183" s="23" t="n">
        <v>0.93</v>
      </c>
      <c r="AA183" s="23" t="n">
        <v>2.82</v>
      </c>
      <c r="AB183" s="23" t="n">
        <v>37.4</v>
      </c>
      <c r="AC183" s="23" t="n">
        <v>108.98</v>
      </c>
      <c r="AD183" s="23" t="n">
        <v>9.299</v>
      </c>
      <c r="AE183" s="23" t="n">
        <v>36.65</v>
      </c>
      <c r="AF183" s="23" t="n">
        <v>272.99</v>
      </c>
    </row>
    <row r="184" customFormat="false" ht="16.5" hidden="true" customHeight="true" outlineLevel="0" collapsed="false">
      <c r="A184" s="1" t="s">
        <v>385</v>
      </c>
      <c r="B184" s="24" t="n">
        <v>4</v>
      </c>
      <c r="C184" s="25" t="s">
        <v>366</v>
      </c>
      <c r="D184" s="26" t="s">
        <v>377</v>
      </c>
      <c r="E184" s="24"/>
      <c r="F184" s="17" t="n">
        <f aca="false">O184/X184-1</f>
        <v>-0.0909493656128523</v>
      </c>
      <c r="G184" s="17" t="n">
        <f aca="false">P184/Y184-1</f>
        <v>0.0864933079321935</v>
      </c>
      <c r="H184" s="17" t="n">
        <f aca="false">Q184/Z184-1</f>
        <v>-0.0938741375705623</v>
      </c>
      <c r="I184" s="17" t="n">
        <f aca="false">R184/AA184-1</f>
        <v>0.0436108914246978</v>
      </c>
      <c r="J184" s="17" t="n">
        <f aca="false">S184/AB184-1</f>
        <v>-0.433443085606773</v>
      </c>
      <c r="K184" s="17" t="n">
        <f aca="false">T184/AC184-1</f>
        <v>-0.042637879121686</v>
      </c>
      <c r="L184" s="17" t="n">
        <f aca="false">U184/AD184-1</f>
        <v>-0.100190949455909</v>
      </c>
      <c r="M184" s="17" t="n">
        <f aca="false">V184/AE184-1</f>
        <v>-0.283151630977718</v>
      </c>
      <c r="N184" s="17" t="n">
        <f aca="false">W184/AF184-1</f>
        <v>-0.165521129203617</v>
      </c>
      <c r="O184" s="27" t="n">
        <v>2729.07</v>
      </c>
      <c r="P184" s="28" t="n">
        <v>895.39</v>
      </c>
      <c r="Q184" s="29" t="n">
        <v>43.34</v>
      </c>
      <c r="R184" s="29" t="n">
        <v>92.37</v>
      </c>
      <c r="S184" s="21" t="n">
        <v>72.27</v>
      </c>
      <c r="T184" s="21" t="n">
        <v>651.82</v>
      </c>
      <c r="U184" s="21" t="n">
        <v>39.112</v>
      </c>
      <c r="V184" s="21" t="n">
        <v>165.04</v>
      </c>
      <c r="W184" s="21" t="n">
        <v>769.74</v>
      </c>
      <c r="X184" s="23" t="n">
        <v>3002.11</v>
      </c>
      <c r="Y184" s="23" t="n">
        <v>824.11</v>
      </c>
      <c r="Z184" s="23" t="n">
        <v>47.83</v>
      </c>
      <c r="AA184" s="23" t="n">
        <v>88.51</v>
      </c>
      <c r="AB184" s="23" t="n">
        <v>127.56</v>
      </c>
      <c r="AC184" s="23" t="n">
        <v>680.85</v>
      </c>
      <c r="AD184" s="23" t="n">
        <v>43.467</v>
      </c>
      <c r="AE184" s="23" t="n">
        <v>230.23</v>
      </c>
      <c r="AF184" s="23" t="n">
        <v>922.42</v>
      </c>
    </row>
    <row r="185" customFormat="false" ht="16.5" hidden="true" customHeight="true" outlineLevel="0" collapsed="false">
      <c r="A185" s="1" t="s">
        <v>386</v>
      </c>
      <c r="B185" s="24" t="n">
        <v>4</v>
      </c>
      <c r="C185" s="25" t="s">
        <v>366</v>
      </c>
      <c r="D185" s="26" t="s">
        <v>387</v>
      </c>
      <c r="E185" s="24" t="s">
        <v>388</v>
      </c>
      <c r="F185" s="17" t="n">
        <f aca="false">O185/X185-1</f>
        <v>-0.203351629411609</v>
      </c>
      <c r="G185" s="17" t="n">
        <f aca="false">P185/Y185-1</f>
        <v>-0.223212707391601</v>
      </c>
      <c r="H185" s="17" t="n">
        <f aca="false">Q185/Z185-1</f>
        <v>22.4</v>
      </c>
      <c r="I185" s="17" t="n">
        <f aca="false">R185/AA185-1</f>
        <v>-0.618310241782125</v>
      </c>
      <c r="J185" s="17" t="n">
        <f aca="false">S185/AB185-1</f>
        <v>-0.503404970372336</v>
      </c>
      <c r="K185" s="17" t="n">
        <f aca="false">T185/AC185-1</f>
        <v>-0.281137090741242</v>
      </c>
      <c r="L185" s="17" t="n">
        <f aca="false">U185/AD185-1</f>
        <v>-0.162224985134332</v>
      </c>
      <c r="M185" s="17" t="n">
        <f aca="false">V185/AE185-1</f>
        <v>-0.0268643153291304</v>
      </c>
      <c r="N185" s="17" t="n">
        <f aca="false">W185/AF185-1</f>
        <v>-0.311515417592066</v>
      </c>
      <c r="O185" s="27" t="n">
        <v>2103.08</v>
      </c>
      <c r="P185" s="28" t="n">
        <v>615.2</v>
      </c>
      <c r="Q185" s="29" t="n">
        <v>202.41</v>
      </c>
      <c r="R185" s="29" t="n">
        <v>42.15</v>
      </c>
      <c r="S185" s="21" t="n">
        <v>56.15</v>
      </c>
      <c r="T185" s="21" t="n">
        <v>451.64</v>
      </c>
      <c r="U185" s="21" t="n">
        <v>30.996</v>
      </c>
      <c r="V185" s="21" t="n">
        <v>171.34</v>
      </c>
      <c r="W185" s="21" t="n">
        <v>533.19</v>
      </c>
      <c r="X185" s="23" t="n">
        <v>2639.91</v>
      </c>
      <c r="Y185" s="23" t="n">
        <v>791.98</v>
      </c>
      <c r="Z185" s="23" t="n">
        <v>8.65</v>
      </c>
      <c r="AA185" s="23" t="n">
        <v>110.43</v>
      </c>
      <c r="AB185" s="23" t="n">
        <v>113.07</v>
      </c>
      <c r="AC185" s="23" t="n">
        <v>628.27</v>
      </c>
      <c r="AD185" s="23" t="n">
        <v>36.998</v>
      </c>
      <c r="AE185" s="23" t="n">
        <v>176.07</v>
      </c>
      <c r="AF185" s="23" t="n">
        <v>774.44</v>
      </c>
    </row>
    <row r="186" customFormat="false" ht="16.5" hidden="true" customHeight="true" outlineLevel="0" collapsed="false">
      <c r="A186" s="1" t="s">
        <v>389</v>
      </c>
      <c r="B186" s="24" t="n">
        <v>4</v>
      </c>
      <c r="C186" s="25" t="s">
        <v>366</v>
      </c>
      <c r="D186" s="26" t="s">
        <v>387</v>
      </c>
      <c r="E186" s="24" t="s">
        <v>390</v>
      </c>
      <c r="F186" s="17" t="n">
        <f aca="false">O186/X186-1</f>
        <v>-0.119023803009576</v>
      </c>
      <c r="G186" s="17" t="n">
        <f aca="false">P186/Y186-1</f>
        <v>0.0183625103791862</v>
      </c>
      <c r="H186" s="17" t="n">
        <f aca="false">Q186/Z186-1</f>
        <v>3.61716328963051</v>
      </c>
      <c r="I186" s="17" t="n">
        <f aca="false">R186/AA186-1</f>
        <v>-0.40262144549763</v>
      </c>
      <c r="J186" s="17" t="n">
        <f aca="false">S186/AB186-1</f>
        <v>-0.549943460233698</v>
      </c>
      <c r="K186" s="17" t="n">
        <f aca="false">T186/AC186-1</f>
        <v>-0.0949109947643979</v>
      </c>
      <c r="L186" s="17" t="n">
        <f aca="false">U186/AD186-1</f>
        <v>-0.201738568775735</v>
      </c>
      <c r="M186" s="17" t="n">
        <f aca="false">V186/AE186-1</f>
        <v>-0.320668724492967</v>
      </c>
      <c r="N186" s="17" t="n">
        <f aca="false">W186/AF186-1</f>
        <v>-0.249531163816878</v>
      </c>
      <c r="O186" s="27" t="n">
        <v>4024.96</v>
      </c>
      <c r="P186" s="28" t="n">
        <v>1177.39</v>
      </c>
      <c r="Q186" s="29" t="n">
        <v>387.38</v>
      </c>
      <c r="R186" s="29" t="n">
        <v>80.67</v>
      </c>
      <c r="S186" s="21" t="n">
        <v>107.46</v>
      </c>
      <c r="T186" s="21" t="n">
        <v>864.36</v>
      </c>
      <c r="U186" s="21" t="n">
        <v>59.322</v>
      </c>
      <c r="V186" s="21" t="n">
        <v>327.92</v>
      </c>
      <c r="W186" s="21" t="n">
        <v>1020.45</v>
      </c>
      <c r="X186" s="23" t="n">
        <v>4568.75</v>
      </c>
      <c r="Y186" s="23" t="n">
        <v>1156.16</v>
      </c>
      <c r="Z186" s="23" t="n">
        <v>83.9</v>
      </c>
      <c r="AA186" s="23" t="n">
        <v>135.04</v>
      </c>
      <c r="AB186" s="23" t="n">
        <v>238.77</v>
      </c>
      <c r="AC186" s="23" t="n">
        <v>955</v>
      </c>
      <c r="AD186" s="23" t="n">
        <v>74.314</v>
      </c>
      <c r="AE186" s="23" t="n">
        <v>482.71</v>
      </c>
      <c r="AF186" s="23" t="n">
        <v>1359.75</v>
      </c>
    </row>
    <row r="187" customFormat="false" ht="16.5" hidden="true" customHeight="true" outlineLevel="0" collapsed="false">
      <c r="A187" s="1" t="s">
        <v>391</v>
      </c>
      <c r="B187" s="24" t="n">
        <v>4</v>
      </c>
      <c r="C187" s="25" t="s">
        <v>366</v>
      </c>
      <c r="D187" s="26" t="s">
        <v>387</v>
      </c>
      <c r="E187" s="24"/>
      <c r="F187" s="17" t="n">
        <f aca="false">O187/X187-1</f>
        <v>-0.330789907586071</v>
      </c>
      <c r="G187" s="17" t="n">
        <f aca="false">P187/Y187-1</f>
        <v>-0.191237059862203</v>
      </c>
      <c r="H187" s="17" t="n">
        <f aca="false">Q187/Z187-1</f>
        <v>1.65566689702833</v>
      </c>
      <c r="I187" s="17" t="n">
        <f aca="false">R187/AA187-1</f>
        <v>-0.724952741020794</v>
      </c>
      <c r="J187" s="17" t="n">
        <f aca="false">S187/AB187-1</f>
        <v>-0.59062980030722</v>
      </c>
      <c r="K187" s="17" t="n">
        <f aca="false">T187/AC187-1</f>
        <v>-0.301956873479938</v>
      </c>
      <c r="L187" s="17" t="n">
        <f aca="false">U187/AD187-1</f>
        <v>-0.362786101974797</v>
      </c>
      <c r="M187" s="17" t="n">
        <f aca="false">V187/AE187-1</f>
        <v>-0.433546645770754</v>
      </c>
      <c r="N187" s="17" t="n">
        <f aca="false">W187/AF187-1</f>
        <v>-0.427851803704907</v>
      </c>
      <c r="O187" s="27" t="n">
        <v>3194.2</v>
      </c>
      <c r="P187" s="28" t="n">
        <v>934.38</v>
      </c>
      <c r="Q187" s="29" t="n">
        <v>307.42</v>
      </c>
      <c r="R187" s="29" t="n">
        <v>64.02</v>
      </c>
      <c r="S187" s="21" t="n">
        <v>85.28</v>
      </c>
      <c r="T187" s="21" t="n">
        <v>685.96</v>
      </c>
      <c r="U187" s="21" t="n">
        <v>47.078</v>
      </c>
      <c r="V187" s="21" t="n">
        <v>260.24</v>
      </c>
      <c r="W187" s="21" t="n">
        <v>809.83</v>
      </c>
      <c r="X187" s="23" t="n">
        <v>4773.09</v>
      </c>
      <c r="Y187" s="23" t="n">
        <v>1155.32</v>
      </c>
      <c r="Z187" s="23" t="n">
        <v>115.76</v>
      </c>
      <c r="AA187" s="23" t="n">
        <v>232.76</v>
      </c>
      <c r="AB187" s="23" t="n">
        <v>208.32</v>
      </c>
      <c r="AC187" s="23" t="n">
        <v>982.69</v>
      </c>
      <c r="AD187" s="23" t="n">
        <v>73.881</v>
      </c>
      <c r="AE187" s="23" t="n">
        <v>459.42</v>
      </c>
      <c r="AF187" s="23" t="n">
        <v>1415.42</v>
      </c>
    </row>
    <row r="188" customFormat="false" ht="16.5" hidden="true" customHeight="true" outlineLevel="0" collapsed="false">
      <c r="A188" s="1" t="s">
        <v>392</v>
      </c>
      <c r="B188" s="24" t="n">
        <v>4</v>
      </c>
      <c r="C188" s="25" t="s">
        <v>366</v>
      </c>
      <c r="D188" s="26" t="s">
        <v>393</v>
      </c>
      <c r="E188" s="24" t="s">
        <v>394</v>
      </c>
      <c r="F188" s="17" t="n">
        <f aca="false">O188/X188-1</f>
        <v>-0.0695402334209022</v>
      </c>
      <c r="G188" s="17" t="n">
        <f aca="false">P188/Y188-1</f>
        <v>-0.0289419825591742</v>
      </c>
      <c r="H188" s="17"/>
      <c r="I188" s="17" t="n">
        <f aca="false">R188/AA188-1</f>
        <v>1.81191432396252</v>
      </c>
      <c r="J188" s="17" t="n">
        <f aca="false">S188/AB188-1</f>
        <v>-0.342268552990817</v>
      </c>
      <c r="K188" s="17" t="n">
        <f aca="false">T188/AC188-1</f>
        <v>-0.111962515208781</v>
      </c>
      <c r="L188" s="17" t="n">
        <f aca="false">U188/AD188-1</f>
        <v>0.0170751717772537</v>
      </c>
      <c r="M188" s="17" t="n">
        <f aca="false">V188/AE188-1</f>
        <v>-0.27961908318551</v>
      </c>
      <c r="N188" s="17" t="n">
        <f aca="false">W188/AF188-1</f>
        <v>-0.100613563555411</v>
      </c>
      <c r="O188" s="27" t="n">
        <v>1512.36</v>
      </c>
      <c r="P188" s="28" t="n">
        <v>436.51</v>
      </c>
      <c r="Q188" s="29" t="n">
        <v>1.89</v>
      </c>
      <c r="R188" s="29" t="n">
        <v>84.02</v>
      </c>
      <c r="S188" s="21" t="n">
        <v>53</v>
      </c>
      <c r="T188" s="21" t="n">
        <v>343.04</v>
      </c>
      <c r="U188" s="21" t="n">
        <v>19.835</v>
      </c>
      <c r="V188" s="21" t="n">
        <v>77.16</v>
      </c>
      <c r="W188" s="21" t="n">
        <v>496.92</v>
      </c>
      <c r="X188" s="23" t="n">
        <v>1625.39</v>
      </c>
      <c r="Y188" s="23" t="n">
        <v>449.52</v>
      </c>
      <c r="Z188" s="23" t="n">
        <v>0</v>
      </c>
      <c r="AA188" s="23" t="n">
        <v>29.88</v>
      </c>
      <c r="AB188" s="23" t="n">
        <v>80.58</v>
      </c>
      <c r="AC188" s="23" t="n">
        <v>386.29</v>
      </c>
      <c r="AD188" s="23" t="n">
        <v>19.502</v>
      </c>
      <c r="AE188" s="23" t="n">
        <v>107.11</v>
      </c>
      <c r="AF188" s="23" t="n">
        <v>552.51</v>
      </c>
    </row>
    <row r="189" customFormat="false" ht="16.5" hidden="true" customHeight="true" outlineLevel="0" collapsed="false">
      <c r="A189" s="1" t="s">
        <v>395</v>
      </c>
      <c r="B189" s="24" t="n">
        <v>4</v>
      </c>
      <c r="C189" s="25" t="s">
        <v>366</v>
      </c>
      <c r="D189" s="26" t="s">
        <v>393</v>
      </c>
      <c r="E189" s="24" t="s">
        <v>396</v>
      </c>
      <c r="F189" s="17" t="n">
        <f aca="false">O189/X189-1</f>
        <v>0.0108685050685011</v>
      </c>
      <c r="G189" s="17" t="n">
        <f aca="false">P189/Y189-1</f>
        <v>0.0862114955773929</v>
      </c>
      <c r="H189" s="17" t="n">
        <f aca="false">Q189/Z189-1</f>
        <v>1.3011811023622</v>
      </c>
      <c r="I189" s="17" t="n">
        <f aca="false">R189/AA189-1</f>
        <v>-0.0230981672106452</v>
      </c>
      <c r="J189" s="17" t="n">
        <f aca="false">S189/AB189-1</f>
        <v>-0.268289128533955</v>
      </c>
      <c r="K189" s="17" t="n">
        <f aca="false">T189/AC189-1</f>
        <v>0.052738602820597</v>
      </c>
      <c r="L189" s="17" t="n">
        <f aca="false">U189/AD189-1</f>
        <v>-0.0381775114950537</v>
      </c>
      <c r="M189" s="17" t="n">
        <f aca="false">V189/AE189-1</f>
        <v>-0.187943821997791</v>
      </c>
      <c r="N189" s="17" t="n">
        <f aca="false">W189/AF189-1</f>
        <v>-0.034938708048299</v>
      </c>
      <c r="O189" s="27" t="n">
        <v>3109.29</v>
      </c>
      <c r="P189" s="28" t="n">
        <v>1018.03</v>
      </c>
      <c r="Q189" s="29" t="n">
        <v>35.07</v>
      </c>
      <c r="R189" s="29" t="n">
        <v>116.73</v>
      </c>
      <c r="S189" s="21" t="n">
        <v>100.42</v>
      </c>
      <c r="T189" s="21" t="n">
        <v>802.45</v>
      </c>
      <c r="U189" s="21" t="n">
        <v>41.418</v>
      </c>
      <c r="V189" s="21" t="n">
        <v>154.38</v>
      </c>
      <c r="W189" s="21" t="n">
        <v>840.8</v>
      </c>
      <c r="X189" s="23" t="n">
        <v>3075.86</v>
      </c>
      <c r="Y189" s="23" t="n">
        <v>937.23</v>
      </c>
      <c r="Z189" s="23" t="n">
        <v>15.24</v>
      </c>
      <c r="AA189" s="23" t="n">
        <v>119.49</v>
      </c>
      <c r="AB189" s="23" t="n">
        <v>137.24</v>
      </c>
      <c r="AC189" s="23" t="n">
        <v>762.25</v>
      </c>
      <c r="AD189" s="23" t="n">
        <v>43.062</v>
      </c>
      <c r="AE189" s="23" t="n">
        <v>190.11</v>
      </c>
      <c r="AF189" s="23" t="n">
        <v>871.24</v>
      </c>
    </row>
    <row r="190" customFormat="false" ht="16.5" hidden="true" customHeight="true" outlineLevel="0" collapsed="false">
      <c r="A190" s="1" t="s">
        <v>397</v>
      </c>
      <c r="B190" s="24" t="n">
        <v>4</v>
      </c>
      <c r="C190" s="25" t="s">
        <v>366</v>
      </c>
      <c r="D190" s="26" t="s">
        <v>393</v>
      </c>
      <c r="E190" s="24" t="s">
        <v>398</v>
      </c>
      <c r="F190" s="17" t="n">
        <f aca="false">O190/X190-1</f>
        <v>-0.139741244285599</v>
      </c>
      <c r="G190" s="17" t="n">
        <f aca="false">P190/Y190-1</f>
        <v>0.0889052167523881</v>
      </c>
      <c r="H190" s="17" t="n">
        <f aca="false">Q190/Z190-1</f>
        <v>0.595453891526399</v>
      </c>
      <c r="I190" s="17" t="n">
        <f aca="false">R190/AA190-1</f>
        <v>-0.0279872690790839</v>
      </c>
      <c r="J190" s="17" t="n">
        <f aca="false">S190/AB190-1</f>
        <v>-0.422059789750329</v>
      </c>
      <c r="K190" s="17" t="n">
        <f aca="false">T190/AC190-1</f>
        <v>-0.0619665414817344</v>
      </c>
      <c r="L190" s="17" t="n">
        <f aca="false">U190/AD190-1</f>
        <v>-0.0825162635789213</v>
      </c>
      <c r="M190" s="17" t="n">
        <f aca="false">V190/AE190-1</f>
        <v>-0.533460584080931</v>
      </c>
      <c r="N190" s="17" t="n">
        <f aca="false">W190/AF190-1</f>
        <v>-0.223734810029226</v>
      </c>
      <c r="O190" s="27" t="n">
        <v>4053.35</v>
      </c>
      <c r="P190" s="28" t="n">
        <v>1289.34</v>
      </c>
      <c r="Q190" s="29" t="n">
        <v>110.9</v>
      </c>
      <c r="R190" s="29" t="n">
        <v>280.97</v>
      </c>
      <c r="S190" s="21" t="n">
        <v>70.37</v>
      </c>
      <c r="T190" s="21" t="n">
        <v>989.1</v>
      </c>
      <c r="U190" s="21" t="n">
        <v>58.952</v>
      </c>
      <c r="V190" s="21" t="n">
        <v>244.42</v>
      </c>
      <c r="W190" s="21" t="n">
        <v>1009.3</v>
      </c>
      <c r="X190" s="23" t="n">
        <v>4711.78</v>
      </c>
      <c r="Y190" s="23" t="n">
        <v>1184.07</v>
      </c>
      <c r="Z190" s="23" t="n">
        <v>69.51</v>
      </c>
      <c r="AA190" s="23" t="n">
        <v>289.06</v>
      </c>
      <c r="AB190" s="23" t="n">
        <v>121.76</v>
      </c>
      <c r="AC190" s="23" t="n">
        <v>1054.44</v>
      </c>
      <c r="AD190" s="23" t="n">
        <v>64.254</v>
      </c>
      <c r="AE190" s="23" t="n">
        <v>523.9</v>
      </c>
      <c r="AF190" s="23" t="n">
        <v>1300.2</v>
      </c>
    </row>
    <row r="191" customFormat="false" ht="16.5" hidden="true" customHeight="true" outlineLevel="0" collapsed="false">
      <c r="A191" s="1" t="s">
        <v>399</v>
      </c>
      <c r="B191" s="24" t="n">
        <v>4</v>
      </c>
      <c r="C191" s="25" t="s">
        <v>366</v>
      </c>
      <c r="D191" s="26" t="s">
        <v>393</v>
      </c>
      <c r="E191" s="24" t="s">
        <v>400</v>
      </c>
      <c r="F191" s="17" t="n">
        <f aca="false">O191/X191-1</f>
        <v>-0.0195887340415165</v>
      </c>
      <c r="G191" s="17" t="n">
        <f aca="false">P191/Y191-1</f>
        <v>0.0231697647784337</v>
      </c>
      <c r="H191" s="17"/>
      <c r="I191" s="17" t="n">
        <f aca="false">R191/AA191-1</f>
        <v>1.96158940397351</v>
      </c>
      <c r="J191" s="17" t="n">
        <f aca="false">S191/AB191-1</f>
        <v>-0.307125307125307</v>
      </c>
      <c r="K191" s="17" t="n">
        <f aca="false">T191/AC191-1</f>
        <v>-0.0642813204839041</v>
      </c>
      <c r="L191" s="17" t="n">
        <f aca="false">U191/AD191-1</f>
        <v>0.0716896831844029</v>
      </c>
      <c r="M191" s="17" t="n">
        <f aca="false">V191/AE191-1</f>
        <v>-0.241035120147874</v>
      </c>
      <c r="N191" s="17" t="n">
        <f aca="false">W191/AF191-1</f>
        <v>-0.0523222477064221</v>
      </c>
      <c r="O191" s="27" t="n">
        <v>402.4</v>
      </c>
      <c r="P191" s="28" t="n">
        <v>116.14</v>
      </c>
      <c r="Q191" s="29" t="n">
        <v>0.5</v>
      </c>
      <c r="R191" s="29" t="n">
        <v>22.36</v>
      </c>
      <c r="S191" s="21" t="n">
        <v>14.1</v>
      </c>
      <c r="T191" s="21" t="n">
        <v>91.27</v>
      </c>
      <c r="U191" s="21" t="n">
        <v>5.277</v>
      </c>
      <c r="V191" s="21" t="n">
        <v>20.53</v>
      </c>
      <c r="W191" s="21" t="n">
        <v>132.22</v>
      </c>
      <c r="X191" s="23" t="n">
        <v>410.44</v>
      </c>
      <c r="Y191" s="23" t="n">
        <v>113.51</v>
      </c>
      <c r="Z191" s="23" t="n">
        <v>0</v>
      </c>
      <c r="AA191" s="23" t="n">
        <v>7.55</v>
      </c>
      <c r="AB191" s="23" t="n">
        <v>20.35</v>
      </c>
      <c r="AC191" s="23" t="n">
        <v>97.54</v>
      </c>
      <c r="AD191" s="23" t="n">
        <v>4.924</v>
      </c>
      <c r="AE191" s="23" t="n">
        <v>27.05</v>
      </c>
      <c r="AF191" s="23" t="n">
        <v>139.52</v>
      </c>
    </row>
    <row r="192" customFormat="false" ht="16.5" hidden="true" customHeight="true" outlineLevel="0" collapsed="false">
      <c r="A192" s="1" t="s">
        <v>401</v>
      </c>
      <c r="B192" s="24" t="n">
        <v>4</v>
      </c>
      <c r="C192" s="25" t="s">
        <v>366</v>
      </c>
      <c r="D192" s="26" t="s">
        <v>393</v>
      </c>
      <c r="E192" s="24"/>
      <c r="F192" s="17" t="n">
        <f aca="false">O192/X192-1</f>
        <v>-0.044245568770498</v>
      </c>
      <c r="G192" s="17" t="n">
        <f aca="false">P192/Y192-1</f>
        <v>0.0548557324027577</v>
      </c>
      <c r="H192" s="17" t="n">
        <f aca="false">Q192/Z192-1</f>
        <v>0.964722822174226</v>
      </c>
      <c r="I192" s="17" t="n">
        <f aca="false">R192/AA192-1</f>
        <v>0.235319331333048</v>
      </c>
      <c r="J192" s="17" t="n">
        <f aca="false">S192/AB192-1</f>
        <v>-0.313480227075917</v>
      </c>
      <c r="K192" s="17" t="n">
        <f aca="false">T192/AC192-1</f>
        <v>-0.017106417437074</v>
      </c>
      <c r="L192" s="17" t="n">
        <f aca="false">U192/AD192-1</f>
        <v>-0.0329493785995757</v>
      </c>
      <c r="M192" s="17" t="n">
        <f aca="false">V192/AE192-1</f>
        <v>-0.323404956861021</v>
      </c>
      <c r="N192" s="17" t="n">
        <f aca="false">W192/AF192-1</f>
        <v>-0.0935825612783332</v>
      </c>
      <c r="O192" s="27" t="n">
        <v>2363.38</v>
      </c>
      <c r="P192" s="28" t="n">
        <v>743.61</v>
      </c>
      <c r="Q192" s="29" t="n">
        <v>27.29</v>
      </c>
      <c r="R192" s="29" t="n">
        <v>115.28</v>
      </c>
      <c r="S192" s="21" t="n">
        <v>71.35</v>
      </c>
      <c r="T192" s="21" t="n">
        <v>582.62</v>
      </c>
      <c r="U192" s="21" t="n">
        <v>31.903</v>
      </c>
      <c r="V192" s="21" t="n">
        <v>123.12</v>
      </c>
      <c r="W192" s="21" t="n">
        <v>668.22</v>
      </c>
      <c r="X192" s="23" t="n">
        <v>2472.79</v>
      </c>
      <c r="Y192" s="23" t="n">
        <v>704.94</v>
      </c>
      <c r="Z192" s="23" t="n">
        <v>13.89</v>
      </c>
      <c r="AA192" s="23" t="n">
        <v>93.32</v>
      </c>
      <c r="AB192" s="23" t="n">
        <v>103.93</v>
      </c>
      <c r="AC192" s="23" t="n">
        <v>592.76</v>
      </c>
      <c r="AD192" s="23" t="n">
        <v>32.99</v>
      </c>
      <c r="AE192" s="23" t="n">
        <v>181.97</v>
      </c>
      <c r="AF192" s="23" t="n">
        <v>737.21</v>
      </c>
    </row>
    <row r="193" customFormat="false" ht="16.5" hidden="true" customHeight="true" outlineLevel="0" collapsed="false">
      <c r="A193" s="1" t="s">
        <v>402</v>
      </c>
      <c r="B193" s="24" t="n">
        <v>4</v>
      </c>
      <c r="C193" s="25" t="s">
        <v>366</v>
      </c>
      <c r="D193" s="26" t="s">
        <v>403</v>
      </c>
      <c r="E193" s="24" t="s">
        <v>404</v>
      </c>
      <c r="F193" s="17" t="n">
        <f aca="false">O193/X193-1</f>
        <v>-0.14785290798323</v>
      </c>
      <c r="G193" s="17" t="n">
        <f aca="false">P193/Y193-1</f>
        <v>-0.0452028889749607</v>
      </c>
      <c r="H193" s="17" t="n">
        <f aca="false">Q193/Z193-1</f>
        <v>1.93231162196679</v>
      </c>
      <c r="I193" s="17"/>
      <c r="J193" s="17" t="n">
        <f aca="false">S193/AB193-1</f>
        <v>-0.758678340446126</v>
      </c>
      <c r="K193" s="17" t="n">
        <f aca="false">T193/AC193-1</f>
        <v>-0.0844778577690407</v>
      </c>
      <c r="L193" s="17" t="n">
        <f aca="false">U193/AD193-1</f>
        <v>-0.572386387178183</v>
      </c>
      <c r="M193" s="17" t="n">
        <f aca="false">V193/AE193-1</f>
        <v>-0.000815926892950403</v>
      </c>
      <c r="N193" s="17" t="n">
        <f aca="false">W193/AF193-1</f>
        <v>-0.10583903522502</v>
      </c>
      <c r="O193" s="27" t="n">
        <v>1668.7</v>
      </c>
      <c r="P193" s="28" t="n">
        <v>419.07</v>
      </c>
      <c r="Q193" s="29" t="n">
        <v>22.96</v>
      </c>
      <c r="R193" s="29" t="n">
        <v>20.94</v>
      </c>
      <c r="S193" s="21" t="n">
        <v>54.85</v>
      </c>
      <c r="T193" s="21" t="n">
        <v>344.63</v>
      </c>
      <c r="U193" s="21" t="n">
        <v>22.705</v>
      </c>
      <c r="V193" s="21" t="n">
        <v>183.69</v>
      </c>
      <c r="W193" s="21" t="n">
        <v>599.83</v>
      </c>
      <c r="X193" s="23" t="n">
        <v>1958.23</v>
      </c>
      <c r="Y193" s="23" t="n">
        <v>438.91</v>
      </c>
      <c r="Z193" s="23" t="n">
        <v>7.83</v>
      </c>
      <c r="AA193" s="23" t="n">
        <v>0</v>
      </c>
      <c r="AB193" s="23" t="n">
        <v>227.29</v>
      </c>
      <c r="AC193" s="23" t="n">
        <v>376.43</v>
      </c>
      <c r="AD193" s="23" t="n">
        <v>53.097</v>
      </c>
      <c r="AE193" s="23" t="n">
        <v>183.84</v>
      </c>
      <c r="AF193" s="23" t="n">
        <v>670.83</v>
      </c>
    </row>
    <row r="194" customFormat="false" ht="16.5" hidden="true" customHeight="true" outlineLevel="0" collapsed="false">
      <c r="A194" s="1" t="s">
        <v>405</v>
      </c>
      <c r="B194" s="24" t="n">
        <v>4</v>
      </c>
      <c r="C194" s="25" t="s">
        <v>366</v>
      </c>
      <c r="D194" s="26" t="s">
        <v>403</v>
      </c>
      <c r="E194" s="24" t="s">
        <v>406</v>
      </c>
      <c r="F194" s="17" t="n">
        <f aca="false">O194/X194-1</f>
        <v>-0.0427833447772724</v>
      </c>
      <c r="G194" s="17" t="n">
        <f aca="false">P194/Y194-1</f>
        <v>0.0503248621559129</v>
      </c>
      <c r="H194" s="17" t="n">
        <f aca="false">Q194/Z194-1</f>
        <v>-0.746806039488966</v>
      </c>
      <c r="I194" s="17" t="n">
        <f aca="false">R194/AA194-1</f>
        <v>9.64513788098694</v>
      </c>
      <c r="J194" s="17" t="n">
        <f aca="false">S194/AB194-1</f>
        <v>-0.395768176377466</v>
      </c>
      <c r="K194" s="17" t="n">
        <f aca="false">T194/AC194-1</f>
        <v>-0.0226183703141792</v>
      </c>
      <c r="L194" s="17" t="n">
        <f aca="false">U194/AD194-1</f>
        <v>-0.221069497296215</v>
      </c>
      <c r="M194" s="17" t="n">
        <f aca="false">V194/AE194-1</f>
        <v>-0.357885836757968</v>
      </c>
      <c r="N194" s="17" t="n">
        <f aca="false">W194/AF194-1</f>
        <v>0.0346423629336261</v>
      </c>
      <c r="O194" s="27" t="n">
        <v>3568.81</v>
      </c>
      <c r="P194" s="28" t="n">
        <v>1003.89</v>
      </c>
      <c r="Q194" s="29" t="n">
        <v>19.62</v>
      </c>
      <c r="R194" s="29" t="n">
        <v>146.69</v>
      </c>
      <c r="S194" s="21" t="n">
        <v>156.49</v>
      </c>
      <c r="T194" s="21" t="n">
        <v>773.06</v>
      </c>
      <c r="U194" s="21" t="n">
        <v>58.338</v>
      </c>
      <c r="V194" s="21" t="n">
        <v>326.56</v>
      </c>
      <c r="W194" s="21" t="n">
        <v>1084.15</v>
      </c>
      <c r="X194" s="23" t="n">
        <v>3728.32</v>
      </c>
      <c r="Y194" s="23" t="n">
        <v>955.79</v>
      </c>
      <c r="Z194" s="23" t="n">
        <v>77.49</v>
      </c>
      <c r="AA194" s="23" t="n">
        <v>13.78</v>
      </c>
      <c r="AB194" s="23" t="n">
        <v>258.99</v>
      </c>
      <c r="AC194" s="23" t="n">
        <v>790.95</v>
      </c>
      <c r="AD194" s="23" t="n">
        <v>74.895</v>
      </c>
      <c r="AE194" s="23" t="n">
        <v>508.57</v>
      </c>
      <c r="AF194" s="23" t="n">
        <v>1047.85</v>
      </c>
    </row>
    <row r="195" customFormat="false" ht="16.5" hidden="true" customHeight="true" outlineLevel="0" collapsed="false">
      <c r="A195" s="1" t="s">
        <v>407</v>
      </c>
      <c r="B195" s="24" t="n">
        <v>4</v>
      </c>
      <c r="C195" s="25" t="s">
        <v>366</v>
      </c>
      <c r="D195" s="26" t="s">
        <v>403</v>
      </c>
      <c r="E195" s="24" t="s">
        <v>408</v>
      </c>
      <c r="F195" s="17" t="n">
        <f aca="false">O195/X195-1</f>
        <v>-0.107000790493757</v>
      </c>
      <c r="G195" s="17" t="n">
        <f aca="false">P195/Y195-1</f>
        <v>0.0898318314056623</v>
      </c>
      <c r="H195" s="17" t="n">
        <f aca="false">Q195/Z195-1</f>
        <v>-0.36223691076709</v>
      </c>
      <c r="I195" s="17" t="n">
        <f aca="false">R195/AA195-1</f>
        <v>0.945139630703495</v>
      </c>
      <c r="J195" s="17" t="n">
        <f aca="false">S195/AB195-1</f>
        <v>-0.432893434510063</v>
      </c>
      <c r="K195" s="17" t="n">
        <f aca="false">T195/AC195-1</f>
        <v>-0.0800014667057788</v>
      </c>
      <c r="L195" s="17" t="n">
        <f aca="false">U195/AD195-1</f>
        <v>-0.0985835926827514</v>
      </c>
      <c r="M195" s="17" t="n">
        <f aca="false">V195/AE195-1</f>
        <v>-0.382584392158417</v>
      </c>
      <c r="N195" s="17" t="n">
        <f aca="false">W195/AF195-1</f>
        <v>-0.150044783450348</v>
      </c>
      <c r="O195" s="27" t="n">
        <v>5625.77</v>
      </c>
      <c r="P195" s="28" t="n">
        <v>1689.49</v>
      </c>
      <c r="Q195" s="29" t="n">
        <v>73.33</v>
      </c>
      <c r="R195" s="29" t="n">
        <v>254.93</v>
      </c>
      <c r="S195" s="21" t="n">
        <v>171.89</v>
      </c>
      <c r="T195" s="21" t="n">
        <v>1254.51</v>
      </c>
      <c r="U195" s="21" t="n">
        <v>87.761</v>
      </c>
      <c r="V195" s="21" t="n">
        <v>622.96</v>
      </c>
      <c r="W195" s="21" t="n">
        <v>1470.89</v>
      </c>
      <c r="X195" s="23" t="n">
        <v>6299.86</v>
      </c>
      <c r="Y195" s="23" t="n">
        <v>1550.23</v>
      </c>
      <c r="Z195" s="23" t="n">
        <v>114.98</v>
      </c>
      <c r="AA195" s="23" t="n">
        <v>131.06</v>
      </c>
      <c r="AB195" s="23" t="n">
        <v>303.1</v>
      </c>
      <c r="AC195" s="23" t="n">
        <v>1363.6</v>
      </c>
      <c r="AD195" s="23" t="n">
        <v>97.359</v>
      </c>
      <c r="AE195" s="23" t="n">
        <v>1008.98</v>
      </c>
      <c r="AF195" s="23" t="n">
        <v>1730.55</v>
      </c>
    </row>
    <row r="196" customFormat="false" ht="16.5" hidden="true" customHeight="true" outlineLevel="0" collapsed="false">
      <c r="A196" s="1" t="s">
        <v>409</v>
      </c>
      <c r="B196" s="24" t="n">
        <v>4</v>
      </c>
      <c r="C196" s="25" t="s">
        <v>366</v>
      </c>
      <c r="D196" s="26" t="s">
        <v>403</v>
      </c>
      <c r="E196" s="24" t="s">
        <v>410</v>
      </c>
      <c r="F196" s="17" t="n">
        <f aca="false">O196/X196-1</f>
        <v>-0.263553683696515</v>
      </c>
      <c r="G196" s="17" t="n">
        <f aca="false">P196/Y196-1</f>
        <v>0.135788585886984</v>
      </c>
      <c r="H196" s="17"/>
      <c r="I196" s="17"/>
      <c r="J196" s="17" t="n">
        <f aca="false">S196/AB196-1</f>
        <v>-0.487537466477362</v>
      </c>
      <c r="K196" s="17" t="n">
        <f aca="false">T196/AC196-1</f>
        <v>-0.265572672471534</v>
      </c>
      <c r="L196" s="17" t="n">
        <f aca="false">U196/AD196-1</f>
        <v>-0.420587286221362</v>
      </c>
      <c r="M196" s="17" t="n">
        <f aca="false">V196/AE196-1</f>
        <v>-0.456923396304754</v>
      </c>
      <c r="N196" s="17" t="n">
        <f aca="false">W196/AF196-1</f>
        <v>-0.223016388708396</v>
      </c>
      <c r="O196" s="27" t="n">
        <v>603.26</v>
      </c>
      <c r="P196" s="28" t="n">
        <v>121.2</v>
      </c>
      <c r="Q196" s="29" t="n">
        <v>0</v>
      </c>
      <c r="R196" s="29" t="n">
        <v>0</v>
      </c>
      <c r="S196" s="21" t="n">
        <v>64.97</v>
      </c>
      <c r="T196" s="21" t="n">
        <v>131.58</v>
      </c>
      <c r="U196" s="21" t="n">
        <v>17.956</v>
      </c>
      <c r="V196" s="21" t="n">
        <v>52.32</v>
      </c>
      <c r="W196" s="21" t="n">
        <v>215.24</v>
      </c>
      <c r="X196" s="23" t="n">
        <v>819.15</v>
      </c>
      <c r="Y196" s="23" t="n">
        <v>106.71</v>
      </c>
      <c r="Z196" s="23" t="n">
        <v>0</v>
      </c>
      <c r="AA196" s="23" t="n">
        <v>2.14</v>
      </c>
      <c r="AB196" s="23" t="n">
        <v>126.78</v>
      </c>
      <c r="AC196" s="23" t="n">
        <v>179.16</v>
      </c>
      <c r="AD196" s="23" t="n">
        <v>30.99</v>
      </c>
      <c r="AE196" s="23" t="n">
        <v>96.34</v>
      </c>
      <c r="AF196" s="23" t="n">
        <v>277.02</v>
      </c>
    </row>
    <row r="197" customFormat="false" ht="16.5" hidden="true" customHeight="true" outlineLevel="0" collapsed="false">
      <c r="A197" s="1" t="s">
        <v>411</v>
      </c>
      <c r="B197" s="24" t="n">
        <v>4</v>
      </c>
      <c r="C197" s="25" t="s">
        <v>366</v>
      </c>
      <c r="D197" s="26" t="s">
        <v>403</v>
      </c>
      <c r="E197" s="24"/>
      <c r="F197" s="17" t="n">
        <f aca="false">O197/X197-1</f>
        <v>-0.10607065648876</v>
      </c>
      <c r="G197" s="17" t="n">
        <f aca="false">P197/Y197-1</f>
        <v>0.0556542505169351</v>
      </c>
      <c r="H197" s="17" t="n">
        <f aca="false">Q197/Z197-1</f>
        <v>-0.429970393987702</v>
      </c>
      <c r="I197" s="17" t="n">
        <f aca="false">R197/AA197-1</f>
        <v>2.12942779291553</v>
      </c>
      <c r="J197" s="17" t="n">
        <f aca="false">S197/AB197-1</f>
        <v>-0.517631041524847</v>
      </c>
      <c r="K197" s="17" t="n">
        <f aca="false">T197/AC197-1</f>
        <v>-0.0777850162866449</v>
      </c>
      <c r="L197" s="17" t="n">
        <f aca="false">U197/AD197-1</f>
        <v>-0.292543809037108</v>
      </c>
      <c r="M197" s="17" t="n">
        <f aca="false">V197/AE197-1</f>
        <v>-0.334576025220807</v>
      </c>
      <c r="N197" s="17" t="n">
        <f aca="false">W197/AF197-1</f>
        <v>-0.090281676960509</v>
      </c>
      <c r="O197" s="27" t="n">
        <v>2600.95</v>
      </c>
      <c r="P197" s="28" t="n">
        <v>724.96</v>
      </c>
      <c r="Q197" s="29" t="n">
        <v>25.03</v>
      </c>
      <c r="R197" s="29" t="n">
        <v>91.88</v>
      </c>
      <c r="S197" s="21" t="n">
        <v>106.29</v>
      </c>
      <c r="T197" s="21" t="n">
        <v>566.24</v>
      </c>
      <c r="U197" s="21" t="n">
        <v>42.915</v>
      </c>
      <c r="V197" s="21" t="n">
        <v>265.95</v>
      </c>
      <c r="W197" s="21" t="n">
        <v>777.7</v>
      </c>
      <c r="X197" s="23" t="n">
        <v>2909.57</v>
      </c>
      <c r="Y197" s="23" t="n">
        <v>686.74</v>
      </c>
      <c r="Z197" s="23" t="n">
        <v>43.91</v>
      </c>
      <c r="AA197" s="23" t="n">
        <v>29.36</v>
      </c>
      <c r="AB197" s="23" t="n">
        <v>220.35</v>
      </c>
      <c r="AC197" s="23" t="n">
        <v>614</v>
      </c>
      <c r="AD197" s="23" t="n">
        <v>60.661</v>
      </c>
      <c r="AE197" s="23" t="n">
        <v>399.67</v>
      </c>
      <c r="AF197" s="23" t="n">
        <v>854.88</v>
      </c>
    </row>
    <row r="198" customFormat="false" ht="16.5" hidden="true" customHeight="true" outlineLevel="0" collapsed="false">
      <c r="A198" s="1" t="s">
        <v>412</v>
      </c>
      <c r="B198" s="24" t="n">
        <v>4</v>
      </c>
      <c r="C198" s="25" t="s">
        <v>366</v>
      </c>
      <c r="D198" s="26" t="s">
        <v>413</v>
      </c>
      <c r="E198" s="24" t="s">
        <v>414</v>
      </c>
      <c r="F198" s="17" t="n">
        <f aca="false">O198/X198-1</f>
        <v>-0.0388327127120889</v>
      </c>
      <c r="G198" s="17" t="n">
        <f aca="false">P198/Y198-1</f>
        <v>0.0216809257093618</v>
      </c>
      <c r="H198" s="17" t="n">
        <f aca="false">Q198/Z198-1</f>
        <v>3.55079726651481</v>
      </c>
      <c r="I198" s="17" t="n">
        <f aca="false">R198/AA198-1</f>
        <v>-0.205494416572261</v>
      </c>
      <c r="J198" s="17" t="n">
        <f aca="false">S198/AB198-1</f>
        <v>-0.12806561637161</v>
      </c>
      <c r="K198" s="17" t="n">
        <f aca="false">T198/AC198-1</f>
        <v>-0.0430897762673465</v>
      </c>
      <c r="L198" s="17" t="n">
        <f aca="false">U198/AD198-1</f>
        <v>0.0805110471715544</v>
      </c>
      <c r="M198" s="17" t="n">
        <f aca="false">V198/AE198-1</f>
        <v>-0.0847722681957386</v>
      </c>
      <c r="N198" s="17" t="n">
        <f aca="false">W198/AF198-1</f>
        <v>-0.0576243996439436</v>
      </c>
      <c r="O198" s="27" t="n">
        <v>3084.53</v>
      </c>
      <c r="P198" s="28" t="n">
        <v>663.97</v>
      </c>
      <c r="Q198" s="29" t="n">
        <v>99.89</v>
      </c>
      <c r="R198" s="29" t="n">
        <v>392.74</v>
      </c>
      <c r="S198" s="21" t="n">
        <v>107.37</v>
      </c>
      <c r="T198" s="21" t="n">
        <v>675.77</v>
      </c>
      <c r="U198" s="21" t="n">
        <v>40.933</v>
      </c>
      <c r="V198" s="21" t="n">
        <v>140.46</v>
      </c>
      <c r="W198" s="21" t="n">
        <v>963.4</v>
      </c>
      <c r="X198" s="23" t="n">
        <v>3209.15</v>
      </c>
      <c r="Y198" s="23" t="n">
        <v>649.88</v>
      </c>
      <c r="Z198" s="23" t="n">
        <v>21.95</v>
      </c>
      <c r="AA198" s="23" t="n">
        <v>494.32</v>
      </c>
      <c r="AB198" s="23" t="n">
        <v>123.14</v>
      </c>
      <c r="AC198" s="23" t="n">
        <v>706.2</v>
      </c>
      <c r="AD198" s="23" t="n">
        <v>37.883</v>
      </c>
      <c r="AE198" s="23" t="n">
        <v>153.47</v>
      </c>
      <c r="AF198" s="23" t="n">
        <v>1022.31</v>
      </c>
    </row>
    <row r="199" customFormat="false" ht="16.5" hidden="true" customHeight="true" outlineLevel="0" collapsed="false">
      <c r="A199" s="1" t="s">
        <v>415</v>
      </c>
      <c r="B199" s="24" t="n">
        <v>4</v>
      </c>
      <c r="C199" s="25" t="s">
        <v>366</v>
      </c>
      <c r="D199" s="26" t="s">
        <v>413</v>
      </c>
      <c r="E199" s="24" t="s">
        <v>416</v>
      </c>
      <c r="F199" s="17" t="n">
        <f aca="false">O199/X199-1</f>
        <v>0.0610927589094203</v>
      </c>
      <c r="G199" s="17" t="n">
        <f aca="false">P199/Y199-1</f>
        <v>0.00158951647151628</v>
      </c>
      <c r="H199" s="17" t="n">
        <f aca="false">Q199/Z199-1</f>
        <v>-0.430318272482872</v>
      </c>
      <c r="I199" s="17" t="n">
        <f aca="false">R199/AA199-1</f>
        <v>0.397770391505133</v>
      </c>
      <c r="J199" s="17" t="n">
        <f aca="false">S199/AB199-1</f>
        <v>0.86590826576304</v>
      </c>
      <c r="K199" s="17" t="n">
        <f aca="false">T199/AC199-1</f>
        <v>-0.0606113126261189</v>
      </c>
      <c r="L199" s="17" t="n">
        <f aca="false">U199/AD199-1</f>
        <v>0.46167403008136</v>
      </c>
      <c r="M199" s="17" t="n">
        <f aca="false">V199/AE199-1</f>
        <v>0.118853759120229</v>
      </c>
      <c r="N199" s="17" t="n">
        <f aca="false">W199/AF199-1</f>
        <v>0.0569861904630471</v>
      </c>
      <c r="O199" s="27" t="n">
        <v>3700.37</v>
      </c>
      <c r="P199" s="28" t="n">
        <v>825.46</v>
      </c>
      <c r="Q199" s="29" t="n">
        <v>65.69</v>
      </c>
      <c r="R199" s="29" t="n">
        <v>475.2</v>
      </c>
      <c r="S199" s="21" t="n">
        <v>154.18</v>
      </c>
      <c r="T199" s="21" t="n">
        <v>758.81</v>
      </c>
      <c r="U199" s="21" t="n">
        <v>60.544</v>
      </c>
      <c r="V199" s="21" t="n">
        <v>211.62</v>
      </c>
      <c r="W199" s="21" t="n">
        <v>1148.87</v>
      </c>
      <c r="X199" s="23" t="n">
        <v>3487.32</v>
      </c>
      <c r="Y199" s="23" t="n">
        <v>824.15</v>
      </c>
      <c r="Z199" s="23" t="n">
        <v>115.31</v>
      </c>
      <c r="AA199" s="23" t="n">
        <v>339.97</v>
      </c>
      <c r="AB199" s="23" t="n">
        <v>82.63</v>
      </c>
      <c r="AC199" s="23" t="n">
        <v>807.77</v>
      </c>
      <c r="AD199" s="23" t="n">
        <v>41.421</v>
      </c>
      <c r="AE199" s="23" t="n">
        <v>189.14</v>
      </c>
      <c r="AF199" s="23" t="n">
        <v>1086.93</v>
      </c>
    </row>
    <row r="200" customFormat="false" ht="16.5" hidden="true" customHeight="true" outlineLevel="0" collapsed="false">
      <c r="A200" s="1" t="s">
        <v>417</v>
      </c>
      <c r="B200" s="24" t="n">
        <v>4</v>
      </c>
      <c r="C200" s="25" t="s">
        <v>366</v>
      </c>
      <c r="D200" s="26" t="s">
        <v>413</v>
      </c>
      <c r="E200" s="24" t="s">
        <v>418</v>
      </c>
      <c r="F200" s="17" t="n">
        <f aca="false">O200/X200-1</f>
        <v>-0.0419031595516356</v>
      </c>
      <c r="G200" s="17" t="n">
        <f aca="false">P200/Y200-1</f>
        <v>-0.0340567425044258</v>
      </c>
      <c r="H200" s="17" t="n">
        <f aca="false">Q200/Z200-1</f>
        <v>-0.750008834858819</v>
      </c>
      <c r="I200" s="17" t="n">
        <f aca="false">R200/AA200-1</f>
        <v>0.780437915485101</v>
      </c>
      <c r="J200" s="17" t="n">
        <f aca="false">S200/AB200-1</f>
        <v>0.286034263575277</v>
      </c>
      <c r="K200" s="17" t="n">
        <f aca="false">T200/AC200-1</f>
        <v>-0.096325485531656</v>
      </c>
      <c r="L200" s="17" t="n">
        <f aca="false">U200/AD200-1</f>
        <v>0.0896143672560212</v>
      </c>
      <c r="M200" s="17" t="n">
        <f aca="false">V200/AE200-1</f>
        <v>-0.227446957836204</v>
      </c>
      <c r="N200" s="17" t="n">
        <f aca="false">W200/AF200-1</f>
        <v>-0.0882960955040797</v>
      </c>
      <c r="O200" s="27" t="n">
        <v>4772.06</v>
      </c>
      <c r="P200" s="28" t="n">
        <v>1031.27</v>
      </c>
      <c r="Q200" s="29" t="n">
        <v>70.74</v>
      </c>
      <c r="R200" s="29" t="n">
        <v>765.98</v>
      </c>
      <c r="S200" s="21" t="n">
        <v>212.44</v>
      </c>
      <c r="T200" s="21" t="n">
        <v>995.28</v>
      </c>
      <c r="U200" s="21" t="n">
        <v>78.267</v>
      </c>
      <c r="V200" s="21" t="n">
        <v>286.2</v>
      </c>
      <c r="W200" s="21" t="n">
        <v>1331.89</v>
      </c>
      <c r="X200" s="23" t="n">
        <v>4980.77</v>
      </c>
      <c r="Y200" s="23" t="n">
        <v>1067.63</v>
      </c>
      <c r="Z200" s="23" t="n">
        <v>282.97</v>
      </c>
      <c r="AA200" s="23" t="n">
        <v>430.22</v>
      </c>
      <c r="AB200" s="23" t="n">
        <v>165.19</v>
      </c>
      <c r="AC200" s="23" t="n">
        <v>1101.37</v>
      </c>
      <c r="AD200" s="23" t="n">
        <v>71.83</v>
      </c>
      <c r="AE200" s="23" t="n">
        <v>370.46</v>
      </c>
      <c r="AF200" s="23" t="n">
        <v>1460.88</v>
      </c>
    </row>
    <row r="201" customFormat="false" ht="16.5" hidden="true" customHeight="true" outlineLevel="0" collapsed="false">
      <c r="A201" s="1" t="s">
        <v>419</v>
      </c>
      <c r="B201" s="24" t="n">
        <v>4</v>
      </c>
      <c r="C201" s="25" t="s">
        <v>366</v>
      </c>
      <c r="D201" s="26" t="s">
        <v>413</v>
      </c>
      <c r="E201" s="24"/>
      <c r="F201" s="17" t="n">
        <f aca="false">O201/X201-1</f>
        <v>-0.00544790125578287</v>
      </c>
      <c r="G201" s="17" t="n">
        <f aca="false">P201/Y201-1</f>
        <v>-0.00292138155461874</v>
      </c>
      <c r="H201" s="17" t="n">
        <f aca="false">Q201/Z201-1</f>
        <v>-0.312094294499487</v>
      </c>
      <c r="I201" s="17" t="n">
        <f aca="false">R201/AA201-1</f>
        <v>0.206566994700984</v>
      </c>
      <c r="J201" s="17" t="n">
        <f aca="false">S201/AB201-1</f>
        <v>0.262279810298103</v>
      </c>
      <c r="K201" s="17" t="n">
        <f aca="false">T201/AC201-1</f>
        <v>-0.0656749997008246</v>
      </c>
      <c r="L201" s="17" t="n">
        <f aca="false">U201/AD201-1</f>
        <v>0.20680722763658</v>
      </c>
      <c r="M201" s="17" t="n">
        <f aca="false">V201/AE201-1</f>
        <v>-0.0764413335789279</v>
      </c>
      <c r="N201" s="17" t="n">
        <f aca="false">W201/AF201-1</f>
        <v>-0.0269093442480187</v>
      </c>
      <c r="O201" s="27" t="n">
        <v>3704.08</v>
      </c>
      <c r="P201" s="28" t="n">
        <v>808.89</v>
      </c>
      <c r="Q201" s="29" t="n">
        <v>80.54</v>
      </c>
      <c r="R201" s="29" t="n">
        <v>510.04</v>
      </c>
      <c r="S201" s="21" t="n">
        <v>149.05</v>
      </c>
      <c r="T201" s="21" t="n">
        <v>780.75</v>
      </c>
      <c r="U201" s="21" t="n">
        <v>56.837</v>
      </c>
      <c r="V201" s="21" t="n">
        <v>200.56</v>
      </c>
      <c r="W201" s="21" t="n">
        <v>1117.4</v>
      </c>
      <c r="X201" s="23" t="n">
        <v>3724.37</v>
      </c>
      <c r="Y201" s="23" t="n">
        <v>811.26</v>
      </c>
      <c r="Z201" s="23" t="n">
        <v>117.08</v>
      </c>
      <c r="AA201" s="23" t="n">
        <v>422.72</v>
      </c>
      <c r="AB201" s="23" t="n">
        <v>118.08</v>
      </c>
      <c r="AC201" s="23" t="n">
        <v>835.63</v>
      </c>
      <c r="AD201" s="23" t="n">
        <v>47.097</v>
      </c>
      <c r="AE201" s="23" t="n">
        <v>217.16</v>
      </c>
      <c r="AF201" s="23" t="n">
        <v>1148.3</v>
      </c>
    </row>
    <row r="202" customFormat="false" ht="16.5" hidden="true" customHeight="true" outlineLevel="0" collapsed="false">
      <c r="A202" s="1" t="s">
        <v>420</v>
      </c>
      <c r="B202" s="24" t="n">
        <v>4</v>
      </c>
      <c r="C202" s="25" t="s">
        <v>366</v>
      </c>
      <c r="D202" s="26" t="s">
        <v>421</v>
      </c>
      <c r="E202" s="24" t="s">
        <v>422</v>
      </c>
      <c r="F202" s="17" t="n">
        <f aca="false">O202/X202-1</f>
        <v>0.123855962034888</v>
      </c>
      <c r="G202" s="17" t="n">
        <f aca="false">P202/Y202-1</f>
        <v>0.100636313090752</v>
      </c>
      <c r="H202" s="17" t="n">
        <f aca="false">Q202/Z202-1</f>
        <v>3.10582010582011</v>
      </c>
      <c r="I202" s="17" t="n">
        <f aca="false">R202/AA202-1</f>
        <v>0.0821256038647342</v>
      </c>
      <c r="J202" s="17" t="n">
        <f aca="false">S202/AB202-1</f>
        <v>-0.0313583099521374</v>
      </c>
      <c r="K202" s="17" t="n">
        <f aca="false">T202/AC202-1</f>
        <v>0.042259189696807</v>
      </c>
      <c r="L202" s="17" t="n">
        <f aca="false">U202/AD202-1</f>
        <v>0.13224883265552</v>
      </c>
      <c r="M202" s="17" t="n">
        <f aca="false">V202/AE202-1</f>
        <v>0.524652847655464</v>
      </c>
      <c r="N202" s="17" t="n">
        <f aca="false">W202/AF202-1</f>
        <v>0.125544477785306</v>
      </c>
      <c r="O202" s="27" t="n">
        <v>862.02</v>
      </c>
      <c r="P202" s="28" t="n">
        <v>178.16</v>
      </c>
      <c r="Q202" s="29" t="n">
        <v>7.76</v>
      </c>
      <c r="R202" s="29" t="n">
        <v>22.4</v>
      </c>
      <c r="S202" s="21" t="n">
        <v>58.69</v>
      </c>
      <c r="T202" s="21" t="n">
        <v>155.38</v>
      </c>
      <c r="U202" s="21" t="n">
        <v>15.034</v>
      </c>
      <c r="V202" s="21" t="n">
        <v>75.76</v>
      </c>
      <c r="W202" s="21" t="n">
        <v>348.84</v>
      </c>
      <c r="X202" s="23" t="n">
        <v>767.02</v>
      </c>
      <c r="Y202" s="23" t="n">
        <v>161.87</v>
      </c>
      <c r="Z202" s="23" t="n">
        <v>1.89</v>
      </c>
      <c r="AA202" s="23" t="n">
        <v>20.7</v>
      </c>
      <c r="AB202" s="23" t="n">
        <v>60.59</v>
      </c>
      <c r="AC202" s="23" t="n">
        <v>149.08</v>
      </c>
      <c r="AD202" s="23" t="n">
        <v>13.278</v>
      </c>
      <c r="AE202" s="23" t="n">
        <v>49.69</v>
      </c>
      <c r="AF202" s="23" t="n">
        <v>309.93</v>
      </c>
    </row>
    <row r="203" customFormat="false" ht="16.5" hidden="true" customHeight="true" outlineLevel="0" collapsed="false">
      <c r="A203" s="1" t="s">
        <v>423</v>
      </c>
      <c r="B203" s="24" t="n">
        <v>4</v>
      </c>
      <c r="C203" s="25" t="s">
        <v>366</v>
      </c>
      <c r="D203" s="26" t="s">
        <v>421</v>
      </c>
      <c r="E203" s="24" t="s">
        <v>424</v>
      </c>
      <c r="F203" s="17" t="n">
        <f aca="false">O203/X203-1</f>
        <v>0.000975932511785738</v>
      </c>
      <c r="G203" s="17" t="n">
        <f aca="false">P203/Y203-1</f>
        <v>0.147834093170377</v>
      </c>
      <c r="H203" s="17" t="n">
        <f aca="false">Q203/Z203-1</f>
        <v>-0.0313351498637602</v>
      </c>
      <c r="I203" s="17" t="n">
        <f aca="false">R203/AA203-1</f>
        <v>-0.455304806565064</v>
      </c>
      <c r="J203" s="17" t="n">
        <f aca="false">S203/AB203-1</f>
        <v>-0.280467445742905</v>
      </c>
      <c r="K203" s="17" t="n">
        <f aca="false">T203/AC203-1</f>
        <v>0.0297991756555294</v>
      </c>
      <c r="L203" s="17" t="n">
        <f aca="false">U203/AD203-1</f>
        <v>-0.000814971325083014</v>
      </c>
      <c r="M203" s="17" t="n">
        <f aca="false">V203/AE203-1</f>
        <v>-0.0774091627172197</v>
      </c>
      <c r="N203" s="17" t="n">
        <f aca="false">W203/AF203-1</f>
        <v>-0.0508192024172334</v>
      </c>
      <c r="O203" s="27" t="n">
        <v>2420.56</v>
      </c>
      <c r="P203" s="28" t="n">
        <v>772.94</v>
      </c>
      <c r="Q203" s="29" t="n">
        <v>56.88</v>
      </c>
      <c r="R203" s="29" t="n">
        <v>37.17</v>
      </c>
      <c r="S203" s="21" t="n">
        <v>81.89</v>
      </c>
      <c r="T203" s="21" t="n">
        <v>587.14</v>
      </c>
      <c r="U203" s="21" t="n">
        <v>33.103</v>
      </c>
      <c r="V203" s="21" t="n">
        <v>122.64</v>
      </c>
      <c r="W203" s="21" t="n">
        <v>728.8</v>
      </c>
      <c r="X203" s="23" t="n">
        <v>2418.2</v>
      </c>
      <c r="Y203" s="23" t="n">
        <v>673.39</v>
      </c>
      <c r="Z203" s="23" t="n">
        <v>58.72</v>
      </c>
      <c r="AA203" s="23" t="n">
        <v>68.24</v>
      </c>
      <c r="AB203" s="23" t="n">
        <v>113.81</v>
      </c>
      <c r="AC203" s="23" t="n">
        <v>570.15</v>
      </c>
      <c r="AD203" s="23" t="n">
        <v>33.13</v>
      </c>
      <c r="AE203" s="23" t="n">
        <v>132.93</v>
      </c>
      <c r="AF203" s="23" t="n">
        <v>767.82</v>
      </c>
    </row>
    <row r="204" customFormat="false" ht="16.5" hidden="true" customHeight="true" outlineLevel="0" collapsed="false">
      <c r="A204" s="1" t="s">
        <v>425</v>
      </c>
      <c r="B204" s="24" t="n">
        <v>4</v>
      </c>
      <c r="C204" s="25" t="s">
        <v>366</v>
      </c>
      <c r="D204" s="26" t="s">
        <v>421</v>
      </c>
      <c r="E204" s="24"/>
      <c r="F204" s="17" t="n">
        <f aca="false">O204/X204-1</f>
        <v>0.0657871498710749</v>
      </c>
      <c r="G204" s="17" t="n">
        <f aca="false">P204/Y204-1</f>
        <v>0.126222416112262</v>
      </c>
      <c r="H204" s="17" t="n">
        <f aca="false">Q204/Z204-1</f>
        <v>0.287491361437457</v>
      </c>
      <c r="I204" s="17" t="n">
        <f aca="false">R204/AA204-1</f>
        <v>-0.17777065983344</v>
      </c>
      <c r="J204" s="17" t="n">
        <f aca="false">S204/AB204-1</f>
        <v>-0.118004698079315</v>
      </c>
      <c r="K204" s="17" t="n">
        <f aca="false">T204/AC204-1</f>
        <v>0.0357452429108021</v>
      </c>
      <c r="L204" s="17" t="n">
        <f aca="false">U204/AD204-1</f>
        <v>0.0770144861928475</v>
      </c>
      <c r="M204" s="17" t="n">
        <f aca="false">V204/AE204-1</f>
        <v>0.264572015856702</v>
      </c>
      <c r="N204" s="17" t="n">
        <f aca="false">W204/AF204-1</f>
        <v>0.0526917278607209</v>
      </c>
      <c r="O204" s="27" t="n">
        <v>1206.94</v>
      </c>
      <c r="P204" s="28" t="n">
        <v>309.79</v>
      </c>
      <c r="Q204" s="29" t="n">
        <v>18.63</v>
      </c>
      <c r="R204" s="29" t="n">
        <v>25.67</v>
      </c>
      <c r="S204" s="21" t="n">
        <v>63.83</v>
      </c>
      <c r="T204" s="21" t="n">
        <v>250.93</v>
      </c>
      <c r="U204" s="21" t="n">
        <v>19.033</v>
      </c>
      <c r="V204" s="21" t="n">
        <v>86.13</v>
      </c>
      <c r="W204" s="21" t="n">
        <v>432.93</v>
      </c>
      <c r="X204" s="23" t="n">
        <v>1132.44</v>
      </c>
      <c r="Y204" s="23" t="n">
        <v>275.07</v>
      </c>
      <c r="Z204" s="23" t="n">
        <v>14.47</v>
      </c>
      <c r="AA204" s="23" t="n">
        <v>31.22</v>
      </c>
      <c r="AB204" s="23" t="n">
        <v>72.37</v>
      </c>
      <c r="AC204" s="23" t="n">
        <v>242.27</v>
      </c>
      <c r="AD204" s="23" t="n">
        <v>17.672</v>
      </c>
      <c r="AE204" s="23" t="n">
        <v>68.11</v>
      </c>
      <c r="AF204" s="23" t="n">
        <v>411.26</v>
      </c>
    </row>
    <row r="205" customFormat="false" ht="16.5" hidden="true" customHeight="true" outlineLevel="0" collapsed="false">
      <c r="A205" s="1" t="s">
        <v>426</v>
      </c>
      <c r="B205" s="24" t="n">
        <v>4</v>
      </c>
      <c r="C205" s="25" t="s">
        <v>366</v>
      </c>
      <c r="D205" s="26" t="s">
        <v>427</v>
      </c>
      <c r="E205" s="24" t="s">
        <v>428</v>
      </c>
      <c r="F205" s="17" t="n">
        <f aca="false">O205/X205-1</f>
        <v>-0.0852492816788556</v>
      </c>
      <c r="G205" s="17" t="n">
        <f aca="false">P205/Y205-1</f>
        <v>0.0112938147346247</v>
      </c>
      <c r="H205" s="17" t="n">
        <f aca="false">Q205/Z205-1</f>
        <v>-0.04351519728148</v>
      </c>
      <c r="I205" s="17" t="n">
        <f aca="false">R205/AA205-1</f>
        <v>-0.314746981413648</v>
      </c>
      <c r="J205" s="17" t="n">
        <f aca="false">S205/AB205-1</f>
        <v>-0.577237672353354</v>
      </c>
      <c r="K205" s="17" t="n">
        <f aca="false">T205/AC205-1</f>
        <v>-0.0837819043449145</v>
      </c>
      <c r="L205" s="17" t="n">
        <f aca="false">U205/AD205-1</f>
        <v>-0.0782113259668508</v>
      </c>
      <c r="M205" s="17" t="n">
        <f aca="false">V205/AE205-1</f>
        <v>-0.0063181027378445</v>
      </c>
      <c r="N205" s="17" t="n">
        <f aca="false">W205/AF205-1</f>
        <v>-0.0428687771828594</v>
      </c>
      <c r="O205" s="27" t="n">
        <v>1792.39</v>
      </c>
      <c r="P205" s="28" t="n">
        <v>345.64</v>
      </c>
      <c r="Q205" s="29" t="n">
        <v>303.99</v>
      </c>
      <c r="R205" s="29" t="n">
        <v>50.51</v>
      </c>
      <c r="S205" s="21" t="n">
        <v>54.27</v>
      </c>
      <c r="T205" s="21" t="n">
        <v>355.74</v>
      </c>
      <c r="U205" s="21" t="n">
        <v>21.356</v>
      </c>
      <c r="V205" s="21" t="n">
        <v>108.52</v>
      </c>
      <c r="W205" s="21" t="n">
        <v>552.37</v>
      </c>
      <c r="X205" s="23" t="n">
        <v>1959.43</v>
      </c>
      <c r="Y205" s="23" t="n">
        <v>341.78</v>
      </c>
      <c r="Z205" s="23" t="n">
        <v>317.82</v>
      </c>
      <c r="AA205" s="23" t="n">
        <v>73.71</v>
      </c>
      <c r="AB205" s="23" t="n">
        <v>128.37</v>
      </c>
      <c r="AC205" s="23" t="n">
        <v>388.27</v>
      </c>
      <c r="AD205" s="23" t="n">
        <v>23.168</v>
      </c>
      <c r="AE205" s="23" t="n">
        <v>109.21</v>
      </c>
      <c r="AF205" s="23" t="n">
        <v>577.11</v>
      </c>
    </row>
    <row r="206" customFormat="false" ht="16.5" hidden="true" customHeight="true" outlineLevel="0" collapsed="false">
      <c r="A206" s="1" t="s">
        <v>429</v>
      </c>
      <c r="B206" s="24" t="n">
        <v>4</v>
      </c>
      <c r="C206" s="25" t="s">
        <v>366</v>
      </c>
      <c r="D206" s="26" t="s">
        <v>427</v>
      </c>
      <c r="E206" s="24"/>
      <c r="F206" s="17" t="n">
        <f aca="false">O206/X206-1</f>
        <v>-0.0852492816788556</v>
      </c>
      <c r="G206" s="17" t="n">
        <f aca="false">P206/Y206-1</f>
        <v>0.0112938147346247</v>
      </c>
      <c r="H206" s="17" t="n">
        <f aca="false">Q206/Z206-1</f>
        <v>-0.04351519728148</v>
      </c>
      <c r="I206" s="17" t="n">
        <f aca="false">R206/AA206-1</f>
        <v>-0.314746981413648</v>
      </c>
      <c r="J206" s="17" t="n">
        <f aca="false">S206/AB206-1</f>
        <v>-0.577237672353354</v>
      </c>
      <c r="K206" s="17" t="n">
        <f aca="false">T206/AC206-1</f>
        <v>-0.0837819043449145</v>
      </c>
      <c r="L206" s="17" t="n">
        <f aca="false">U206/AD206-1</f>
        <v>-0.0782113259668508</v>
      </c>
      <c r="M206" s="17" t="n">
        <f aca="false">V206/AE206-1</f>
        <v>-0.0063181027378445</v>
      </c>
      <c r="N206" s="17" t="n">
        <f aca="false">W206/AF206-1</f>
        <v>-0.0428687771828594</v>
      </c>
      <c r="O206" s="27" t="n">
        <v>1792.39</v>
      </c>
      <c r="P206" s="28" t="n">
        <v>345.64</v>
      </c>
      <c r="Q206" s="29" t="n">
        <v>303.99</v>
      </c>
      <c r="R206" s="29" t="n">
        <v>50.51</v>
      </c>
      <c r="S206" s="21" t="n">
        <v>54.27</v>
      </c>
      <c r="T206" s="21" t="n">
        <v>355.74</v>
      </c>
      <c r="U206" s="21" t="n">
        <v>21.356</v>
      </c>
      <c r="V206" s="21" t="n">
        <v>108.52</v>
      </c>
      <c r="W206" s="21" t="n">
        <v>552.37</v>
      </c>
      <c r="X206" s="23" t="n">
        <v>1959.43</v>
      </c>
      <c r="Y206" s="23" t="n">
        <v>341.78</v>
      </c>
      <c r="Z206" s="23" t="n">
        <v>317.82</v>
      </c>
      <c r="AA206" s="23" t="n">
        <v>73.71</v>
      </c>
      <c r="AB206" s="23" t="n">
        <v>128.37</v>
      </c>
      <c r="AC206" s="23" t="n">
        <v>388.27</v>
      </c>
      <c r="AD206" s="23" t="n">
        <v>23.168</v>
      </c>
      <c r="AE206" s="23" t="n">
        <v>109.21</v>
      </c>
      <c r="AF206" s="23" t="n">
        <v>577.11</v>
      </c>
    </row>
    <row r="207" customFormat="false" ht="16.5" hidden="true" customHeight="true" outlineLevel="0" collapsed="false">
      <c r="A207" s="1" t="s">
        <v>430</v>
      </c>
      <c r="B207" s="24" t="n">
        <v>4</v>
      </c>
      <c r="C207" s="25" t="s">
        <v>366</v>
      </c>
      <c r="D207" s="26" t="s">
        <v>431</v>
      </c>
      <c r="E207" s="24" t="s">
        <v>432</v>
      </c>
      <c r="F207" s="17" t="n">
        <f aca="false">O207/X207-1</f>
        <v>-0.181088664656661</v>
      </c>
      <c r="G207" s="17" t="n">
        <f aca="false">P207/Y207-1</f>
        <v>0.196385517340862</v>
      </c>
      <c r="H207" s="17" t="n">
        <f aca="false">Q207/Z207-1</f>
        <v>0.537199904920371</v>
      </c>
      <c r="I207" s="17" t="n">
        <f aca="false">R207/AA207-1</f>
        <v>-0.761120840630473</v>
      </c>
      <c r="J207" s="17" t="n">
        <f aca="false">S207/AB207-1</f>
        <v>-0.456864564007421</v>
      </c>
      <c r="K207" s="17" t="n">
        <f aca="false">T207/AC207-1</f>
        <v>-0.0812750993570404</v>
      </c>
      <c r="L207" s="17" t="n">
        <f aca="false">U207/AD207-1</f>
        <v>-0.324049435278813</v>
      </c>
      <c r="M207" s="17" t="n">
        <f aca="false">V207/AE207-1</f>
        <v>-0.0241081212711554</v>
      </c>
      <c r="N207" s="17" t="n">
        <f aca="false">W207/AF207-1</f>
        <v>-0.257262577311307</v>
      </c>
      <c r="O207" s="27" t="n">
        <v>1958.32</v>
      </c>
      <c r="P207" s="28" t="n">
        <v>580.57</v>
      </c>
      <c r="Q207" s="29" t="n">
        <v>64.67</v>
      </c>
      <c r="R207" s="29" t="n">
        <v>75.02</v>
      </c>
      <c r="S207" s="21" t="n">
        <v>58.55</v>
      </c>
      <c r="T207" s="21" t="n">
        <v>441.53</v>
      </c>
      <c r="U207" s="21" t="n">
        <v>22.862</v>
      </c>
      <c r="V207" s="21" t="n">
        <v>160.3</v>
      </c>
      <c r="W207" s="21" t="n">
        <v>554.81</v>
      </c>
      <c r="X207" s="23" t="n">
        <v>2391.37</v>
      </c>
      <c r="Y207" s="23" t="n">
        <v>485.27</v>
      </c>
      <c r="Z207" s="23" t="n">
        <v>42.07</v>
      </c>
      <c r="AA207" s="23" t="n">
        <v>314.05</v>
      </c>
      <c r="AB207" s="23" t="n">
        <v>107.8</v>
      </c>
      <c r="AC207" s="23" t="n">
        <v>480.59</v>
      </c>
      <c r="AD207" s="23" t="n">
        <v>33.822</v>
      </c>
      <c r="AE207" s="23" t="n">
        <v>164.26</v>
      </c>
      <c r="AF207" s="23" t="n">
        <v>746.98</v>
      </c>
    </row>
    <row r="208" customFormat="false" ht="16.5" hidden="true" customHeight="true" outlineLevel="0" collapsed="false">
      <c r="A208" s="1" t="s">
        <v>433</v>
      </c>
      <c r="B208" s="24" t="n">
        <v>4</v>
      </c>
      <c r="C208" s="25" t="s">
        <v>366</v>
      </c>
      <c r="D208" s="26" t="s">
        <v>431</v>
      </c>
      <c r="E208" s="24" t="s">
        <v>434</v>
      </c>
      <c r="F208" s="17" t="n">
        <f aca="false">O208/X208-1</f>
        <v>-0.26716275527668</v>
      </c>
      <c r="G208" s="17" t="n">
        <f aca="false">P208/Y208-1</f>
        <v>0.468882857908285</v>
      </c>
      <c r="H208" s="17" t="n">
        <f aca="false">Q208/Z208-1</f>
        <v>-0.18739012306217</v>
      </c>
      <c r="I208" s="17" t="n">
        <f aca="false">R208/AA208-1</f>
        <v>-0.737672223704723</v>
      </c>
      <c r="J208" s="17" t="n">
        <f aca="false">S208/AB208-1</f>
        <v>-0.547393816265634</v>
      </c>
      <c r="K208" s="17" t="n">
        <f aca="false">T208/AC208-1</f>
        <v>-0.057490595264439</v>
      </c>
      <c r="L208" s="17" t="n">
        <f aca="false">U208/AD208-1</f>
        <v>-0.407795000917985</v>
      </c>
      <c r="M208" s="17" t="n">
        <f aca="false">V208/AE208-1</f>
        <v>-0.517717168220371</v>
      </c>
      <c r="N208" s="17" t="n">
        <f aca="false">W208/AF208-1</f>
        <v>-0.410091677363445</v>
      </c>
      <c r="O208" s="27" t="n">
        <v>3618.23</v>
      </c>
      <c r="P208" s="28" t="n">
        <v>1261.08</v>
      </c>
      <c r="Q208" s="29" t="n">
        <v>101.69</v>
      </c>
      <c r="R208" s="29" t="n">
        <v>186.78</v>
      </c>
      <c r="S208" s="21" t="n">
        <v>71.29</v>
      </c>
      <c r="T208" s="21" t="n">
        <v>851.84</v>
      </c>
      <c r="U208" s="21" t="n">
        <v>45.158</v>
      </c>
      <c r="V208" s="21" t="n">
        <v>195.04</v>
      </c>
      <c r="W208" s="21" t="n">
        <v>905.35</v>
      </c>
      <c r="X208" s="23" t="n">
        <v>4937.29</v>
      </c>
      <c r="Y208" s="23" t="n">
        <v>858.53</v>
      </c>
      <c r="Z208" s="23" t="n">
        <v>125.14</v>
      </c>
      <c r="AA208" s="23" t="n">
        <v>712.01</v>
      </c>
      <c r="AB208" s="23" t="n">
        <v>157.51</v>
      </c>
      <c r="AC208" s="23" t="n">
        <v>903.8</v>
      </c>
      <c r="AD208" s="23" t="n">
        <v>76.254</v>
      </c>
      <c r="AE208" s="23" t="n">
        <v>404.41</v>
      </c>
      <c r="AF208" s="23" t="n">
        <v>1534.73</v>
      </c>
    </row>
    <row r="209" customFormat="false" ht="16.5" hidden="true" customHeight="true" outlineLevel="0" collapsed="false">
      <c r="A209" s="1" t="s">
        <v>435</v>
      </c>
      <c r="B209" s="24" t="n">
        <v>4</v>
      </c>
      <c r="C209" s="25" t="s">
        <v>366</v>
      </c>
      <c r="D209" s="26" t="s">
        <v>431</v>
      </c>
      <c r="E209" s="24" t="s">
        <v>436</v>
      </c>
      <c r="F209" s="17" t="n">
        <f aca="false">O209/X209-1</f>
        <v>0.0907639203454069</v>
      </c>
      <c r="G209" s="17" t="n">
        <f aca="false">P209/Y209-1</f>
        <v>0.301242051464907</v>
      </c>
      <c r="H209" s="17" t="n">
        <f aca="false">Q209/Z209-1</f>
        <v>0.0857539368940461</v>
      </c>
      <c r="I209" s="17" t="n">
        <f aca="false">R209/AA209-1</f>
        <v>0.571683493777882</v>
      </c>
      <c r="J209" s="17" t="n">
        <f aca="false">S209/AB209-1</f>
        <v>0.502115861666423</v>
      </c>
      <c r="K209" s="17" t="n">
        <f aca="false">T209/AC209-1</f>
        <v>-0.0225584278056429</v>
      </c>
      <c r="L209" s="17" t="n">
        <f aca="false">U209/AD209-1</f>
        <v>0.303237881695707</v>
      </c>
      <c r="M209" s="17" t="n">
        <f aca="false">V209/AE209-1</f>
        <v>0.0512417426206204</v>
      </c>
      <c r="N209" s="17" t="n">
        <f aca="false">W209/AF209-1</f>
        <v>-0.0708514547956084</v>
      </c>
      <c r="O209" s="27" t="n">
        <v>7609.3</v>
      </c>
      <c r="P209" s="28" t="n">
        <v>1094.8</v>
      </c>
      <c r="Q209" s="29" t="n">
        <v>563.3</v>
      </c>
      <c r="R209" s="29" t="n">
        <v>1673.45</v>
      </c>
      <c r="S209" s="21" t="n">
        <v>308.82</v>
      </c>
      <c r="T209" s="21" t="n">
        <v>1190.69</v>
      </c>
      <c r="U209" s="21" t="n">
        <v>137.171</v>
      </c>
      <c r="V209" s="21" t="n">
        <v>628.59</v>
      </c>
      <c r="W209" s="21" t="n">
        <v>2012.48</v>
      </c>
      <c r="X209" s="23" t="n">
        <v>6976.12</v>
      </c>
      <c r="Y209" s="23" t="n">
        <v>841.35</v>
      </c>
      <c r="Z209" s="23" t="n">
        <v>518.81</v>
      </c>
      <c r="AA209" s="23" t="n">
        <v>1064.75</v>
      </c>
      <c r="AB209" s="23" t="n">
        <v>205.59</v>
      </c>
      <c r="AC209" s="23" t="n">
        <v>1218.17</v>
      </c>
      <c r="AD209" s="23" t="n">
        <v>105.254</v>
      </c>
      <c r="AE209" s="23" t="n">
        <v>597.95</v>
      </c>
      <c r="AF209" s="23" t="n">
        <v>2165.94</v>
      </c>
    </row>
    <row r="210" customFormat="false" ht="16.5" hidden="true" customHeight="true" outlineLevel="0" collapsed="false">
      <c r="A210" s="1" t="s">
        <v>437</v>
      </c>
      <c r="B210" s="24" t="n">
        <v>4</v>
      </c>
      <c r="C210" s="25" t="s">
        <v>366</v>
      </c>
      <c r="D210" s="26" t="s">
        <v>431</v>
      </c>
      <c r="E210" s="24"/>
      <c r="F210" s="17" t="n">
        <f aca="false">O210/X210-1</f>
        <v>-0.25301127626858</v>
      </c>
      <c r="G210" s="17" t="n">
        <f aca="false">P210/Y210-1</f>
        <v>0.0520070157855175</v>
      </c>
      <c r="H210" s="17" t="n">
        <f aca="false">Q210/Z210-1</f>
        <v>0.123396862705023</v>
      </c>
      <c r="I210" s="17" t="n">
        <f aca="false">R210/AA210-1</f>
        <v>-0.134905918472809</v>
      </c>
      <c r="J210" s="17" t="n">
        <f aca="false">S210/AB210-1</f>
        <v>-0.257528614290477</v>
      </c>
      <c r="K210" s="17" t="n">
        <f aca="false">T210/AC210-1</f>
        <v>-0.188275398502017</v>
      </c>
      <c r="L210" s="17" t="n">
        <f aca="false">U210/AD210-1</f>
        <v>-0.298012102123804</v>
      </c>
      <c r="M210" s="17" t="n">
        <f aca="false">V210/AE210-1</f>
        <v>-0.449239629263025</v>
      </c>
      <c r="N210" s="17" t="n">
        <f aca="false">W210/AF210-1</f>
        <v>-0.38042712073485</v>
      </c>
      <c r="O210" s="27" t="n">
        <v>4313.83</v>
      </c>
      <c r="P210" s="28" t="n">
        <v>1049.64</v>
      </c>
      <c r="Q210" s="29" t="n">
        <v>219.86</v>
      </c>
      <c r="R210" s="29" t="n">
        <v>569.18</v>
      </c>
      <c r="S210" s="21" t="n">
        <v>133.63</v>
      </c>
      <c r="T210" s="21" t="n">
        <v>845.33</v>
      </c>
      <c r="U210" s="21" t="n">
        <v>65.082</v>
      </c>
      <c r="V210" s="21" t="n">
        <v>306.03</v>
      </c>
      <c r="W210" s="21" t="n">
        <v>1125.07</v>
      </c>
      <c r="X210" s="23" t="n">
        <v>5774.96</v>
      </c>
      <c r="Y210" s="23" t="n">
        <v>997.75</v>
      </c>
      <c r="Z210" s="23" t="n">
        <v>195.71</v>
      </c>
      <c r="AA210" s="23" t="n">
        <v>657.94</v>
      </c>
      <c r="AB210" s="23" t="n">
        <v>179.98</v>
      </c>
      <c r="AC210" s="23" t="n">
        <v>1041.4</v>
      </c>
      <c r="AD210" s="23" t="n">
        <v>92.711</v>
      </c>
      <c r="AE210" s="23" t="n">
        <v>555.65</v>
      </c>
      <c r="AF210" s="23" t="n">
        <v>1815.88</v>
      </c>
    </row>
    <row r="211" customFormat="false" ht="16.5" hidden="true" customHeight="true" outlineLevel="0" collapsed="false">
      <c r="A211" s="1" t="s">
        <v>438</v>
      </c>
      <c r="B211" s="24" t="n">
        <v>4</v>
      </c>
      <c r="C211" s="25" t="s">
        <v>366</v>
      </c>
      <c r="D211" s="26" t="s">
        <v>439</v>
      </c>
      <c r="E211" s="24" t="s">
        <v>440</v>
      </c>
      <c r="F211" s="17" t="n">
        <f aca="false">O211/X211-1</f>
        <v>-0.0686726077233737</v>
      </c>
      <c r="G211" s="17" t="n">
        <f aca="false">P211/Y211-1</f>
        <v>0.0928270042194095</v>
      </c>
      <c r="H211" s="17" t="n">
        <f aca="false">Q211/Z211-1</f>
        <v>-0.616086515714769</v>
      </c>
      <c r="I211" s="17" t="n">
        <f aca="false">R211/AA211-1</f>
        <v>0.143153526970954</v>
      </c>
      <c r="J211" s="17" t="n">
        <f aca="false">S211/AB211-1</f>
        <v>-0.352214867617108</v>
      </c>
      <c r="K211" s="17" t="n">
        <f aca="false">T211/AC211-1</f>
        <v>-0.150081566068516</v>
      </c>
      <c r="L211" s="17" t="n">
        <f aca="false">U211/AD211-1</f>
        <v>-0.010246482198508</v>
      </c>
      <c r="M211" s="17" t="n">
        <f aca="false">V211/AE211-1</f>
        <v>-0.10294635520601</v>
      </c>
      <c r="N211" s="17" t="n">
        <f aca="false">W211/AF211-1</f>
        <v>-0.0398358225971953</v>
      </c>
      <c r="O211" s="27" t="n">
        <v>1116.14</v>
      </c>
      <c r="P211" s="28" t="n">
        <v>310.8</v>
      </c>
      <c r="Q211" s="29" t="n">
        <v>11.36</v>
      </c>
      <c r="R211" s="29" t="n">
        <v>11.02</v>
      </c>
      <c r="S211" s="21" t="n">
        <v>50.89</v>
      </c>
      <c r="T211" s="21" t="n">
        <v>213.61</v>
      </c>
      <c r="U211" s="21" t="n">
        <v>20.961</v>
      </c>
      <c r="V211" s="21" t="n">
        <v>76.42</v>
      </c>
      <c r="W211" s="21" t="n">
        <v>421.08</v>
      </c>
      <c r="X211" s="23" t="n">
        <v>1198.44</v>
      </c>
      <c r="Y211" s="23" t="n">
        <v>284.4</v>
      </c>
      <c r="Z211" s="23" t="n">
        <v>29.59</v>
      </c>
      <c r="AA211" s="23" t="n">
        <v>9.64</v>
      </c>
      <c r="AB211" s="23" t="n">
        <v>78.56</v>
      </c>
      <c r="AC211" s="23" t="n">
        <v>251.33</v>
      </c>
      <c r="AD211" s="23" t="n">
        <v>21.178</v>
      </c>
      <c r="AE211" s="23" t="n">
        <v>85.19</v>
      </c>
      <c r="AF211" s="23" t="n">
        <v>438.55</v>
      </c>
    </row>
    <row r="212" customFormat="false" ht="16.5" hidden="true" customHeight="true" outlineLevel="0" collapsed="false">
      <c r="A212" s="1" t="s">
        <v>441</v>
      </c>
      <c r="B212" s="24" t="n">
        <v>4</v>
      </c>
      <c r="C212" s="25" t="s">
        <v>366</v>
      </c>
      <c r="D212" s="26" t="s">
        <v>439</v>
      </c>
      <c r="E212" s="24" t="s">
        <v>442</v>
      </c>
      <c r="F212" s="17" t="n">
        <f aca="false">O212/X212-1</f>
        <v>-0.0425152294385391</v>
      </c>
      <c r="G212" s="17" t="n">
        <f aca="false">P212/Y212-1</f>
        <v>0.0220780357299128</v>
      </c>
      <c r="H212" s="17" t="n">
        <f aca="false">Q212/Z212-1</f>
        <v>-0.131425651507409</v>
      </c>
      <c r="I212" s="17" t="n">
        <f aca="false">R212/AA212-1</f>
        <v>9.72249093107618</v>
      </c>
      <c r="J212" s="17" t="n">
        <f aca="false">S212/AB212-1</f>
        <v>-0.397889856925905</v>
      </c>
      <c r="K212" s="17" t="n">
        <f aca="false">T212/AC212-1</f>
        <v>-0.0782986950217497</v>
      </c>
      <c r="L212" s="17" t="n">
        <f aca="false">U212/AD212-1</f>
        <v>0.132576655134828</v>
      </c>
      <c r="M212" s="17" t="n">
        <f aca="false">V212/AE212-1</f>
        <v>-0.307271733187534</v>
      </c>
      <c r="N212" s="17" t="n">
        <f aca="false">W212/AF212-1</f>
        <v>-0.130779071819305</v>
      </c>
      <c r="O212" s="27" t="n">
        <v>2785.17</v>
      </c>
      <c r="P212" s="28" t="n">
        <v>817.55</v>
      </c>
      <c r="Q212" s="29" t="n">
        <v>84.99</v>
      </c>
      <c r="R212" s="29" t="n">
        <v>177.35</v>
      </c>
      <c r="S212" s="21" t="n">
        <v>75.33</v>
      </c>
      <c r="T212" s="21" t="n">
        <v>629.31</v>
      </c>
      <c r="U212" s="21" t="n">
        <v>47.797</v>
      </c>
      <c r="V212" s="21" t="n">
        <v>164.71</v>
      </c>
      <c r="W212" s="21" t="n">
        <v>788.14</v>
      </c>
      <c r="X212" s="23" t="n">
        <v>2908.84</v>
      </c>
      <c r="Y212" s="23" t="n">
        <v>799.89</v>
      </c>
      <c r="Z212" s="23" t="n">
        <v>97.85</v>
      </c>
      <c r="AA212" s="23" t="n">
        <v>16.54</v>
      </c>
      <c r="AB212" s="23" t="n">
        <v>125.11</v>
      </c>
      <c r="AC212" s="23" t="n">
        <v>682.77</v>
      </c>
      <c r="AD212" s="23" t="n">
        <v>42.202</v>
      </c>
      <c r="AE212" s="23" t="n">
        <v>237.77</v>
      </c>
      <c r="AF212" s="23" t="n">
        <v>906.72</v>
      </c>
    </row>
    <row r="213" customFormat="false" ht="16.5" hidden="true" customHeight="true" outlineLevel="0" collapsed="false">
      <c r="A213" s="1" t="s">
        <v>443</v>
      </c>
      <c r="B213" s="24" t="n">
        <v>4</v>
      </c>
      <c r="C213" s="25" t="s">
        <v>366</v>
      </c>
      <c r="D213" s="26" t="s">
        <v>439</v>
      </c>
      <c r="E213" s="24" t="s">
        <v>444</v>
      </c>
      <c r="F213" s="17" t="n">
        <f aca="false">O213/X213-1</f>
        <v>-0.16888129916697</v>
      </c>
      <c r="G213" s="17" t="n">
        <f aca="false">P213/Y213-1</f>
        <v>0.161974529672308</v>
      </c>
      <c r="H213" s="17" t="n">
        <f aca="false">Q213/Z213-1</f>
        <v>-0.624845488257108</v>
      </c>
      <c r="I213" s="17" t="n">
        <f aca="false">R213/AA213-1</f>
        <v>0.0988719309887192</v>
      </c>
      <c r="J213" s="17" t="n">
        <f aca="false">S213/AB213-1</f>
        <v>-0.478280572279407</v>
      </c>
      <c r="K213" s="17" t="n">
        <f aca="false">T213/AC213-1</f>
        <v>-0.0323798675273173</v>
      </c>
      <c r="L213" s="17" t="n">
        <f aca="false">U213/AD213-1</f>
        <v>-0.0978828076956865</v>
      </c>
      <c r="M213" s="17" t="n">
        <f aca="false">V213/AE213-1</f>
        <v>-0.483154947387436</v>
      </c>
      <c r="N213" s="17" t="n">
        <f aca="false">W213/AF213-1</f>
        <v>-0.328928353387584</v>
      </c>
      <c r="O213" s="27" t="n">
        <v>3513.92</v>
      </c>
      <c r="P213" s="28" t="n">
        <v>1303.84</v>
      </c>
      <c r="Q213" s="29" t="n">
        <v>30.35</v>
      </c>
      <c r="R213" s="29" t="n">
        <v>33.12</v>
      </c>
      <c r="S213" s="21" t="n">
        <v>80.59</v>
      </c>
      <c r="T213" s="21" t="n">
        <v>917.42</v>
      </c>
      <c r="U213" s="21" t="n">
        <v>51.344</v>
      </c>
      <c r="V213" s="21" t="n">
        <v>228.89</v>
      </c>
      <c r="W213" s="21" t="n">
        <v>868.36</v>
      </c>
      <c r="X213" s="23" t="n">
        <v>4227.94</v>
      </c>
      <c r="Y213" s="23" t="n">
        <v>1122.09</v>
      </c>
      <c r="Z213" s="23" t="n">
        <v>80.9</v>
      </c>
      <c r="AA213" s="23" t="n">
        <v>30.14</v>
      </c>
      <c r="AB213" s="23" t="n">
        <v>154.47</v>
      </c>
      <c r="AC213" s="23" t="n">
        <v>948.12</v>
      </c>
      <c r="AD213" s="23" t="n">
        <v>56.915</v>
      </c>
      <c r="AE213" s="23" t="n">
        <v>442.86</v>
      </c>
      <c r="AF213" s="23" t="n">
        <v>1293.99</v>
      </c>
    </row>
    <row r="214" customFormat="false" ht="16.5" hidden="true" customHeight="true" outlineLevel="0" collapsed="false">
      <c r="A214" s="1" t="s">
        <v>445</v>
      </c>
      <c r="B214" s="24" t="n">
        <v>4</v>
      </c>
      <c r="C214" s="25" t="s">
        <v>366</v>
      </c>
      <c r="D214" s="26" t="s">
        <v>439</v>
      </c>
      <c r="E214" s="24"/>
      <c r="F214" s="17" t="n">
        <f aca="false">O214/X214-1</f>
        <v>-0.102255975672818</v>
      </c>
      <c r="G214" s="17" t="n">
        <f aca="false">P214/Y214-1</f>
        <v>0.094812086129018</v>
      </c>
      <c r="H214" s="17" t="n">
        <f aca="false">Q214/Z214-1</f>
        <v>-0.375619276384927</v>
      </c>
      <c r="I214" s="17" t="n">
        <f aca="false">R214/AA214-1</f>
        <v>3.22266742987979</v>
      </c>
      <c r="J214" s="17" t="n">
        <f aca="false">S214/AB214-1</f>
        <v>-0.414487447698745</v>
      </c>
      <c r="K214" s="17" t="n">
        <f aca="false">T214/AC214-1</f>
        <v>-0.0704976911236532</v>
      </c>
      <c r="L214" s="17" t="n">
        <f aca="false">U214/AD214-1</f>
        <v>0.00899759888123697</v>
      </c>
      <c r="M214" s="17" t="n">
        <f aca="false">V214/AE214-1</f>
        <v>-0.36727241483009</v>
      </c>
      <c r="N214" s="17" t="n">
        <f aca="false">W214/AF214-1</f>
        <v>-0.194639639094834</v>
      </c>
      <c r="O214" s="27" t="n">
        <v>2326.36</v>
      </c>
      <c r="P214" s="28" t="n">
        <v>748.95</v>
      </c>
      <c r="Q214" s="29" t="n">
        <v>41.59</v>
      </c>
      <c r="R214" s="29" t="n">
        <v>73.77</v>
      </c>
      <c r="S214" s="21" t="n">
        <v>67.17</v>
      </c>
      <c r="T214" s="21" t="n">
        <v>543.48</v>
      </c>
      <c r="U214" s="21" t="n">
        <v>38.24</v>
      </c>
      <c r="V214" s="21" t="n">
        <v>147.28</v>
      </c>
      <c r="W214" s="21" t="n">
        <v>665.88</v>
      </c>
      <c r="X214" s="23" t="n">
        <v>2591.34</v>
      </c>
      <c r="Y214" s="23" t="n">
        <v>684.09</v>
      </c>
      <c r="Z214" s="23" t="n">
        <v>66.61</v>
      </c>
      <c r="AA214" s="23" t="n">
        <v>17.47</v>
      </c>
      <c r="AB214" s="23" t="n">
        <v>114.72</v>
      </c>
      <c r="AC214" s="23" t="n">
        <v>584.7</v>
      </c>
      <c r="AD214" s="23" t="n">
        <v>37.899</v>
      </c>
      <c r="AE214" s="23" t="n">
        <v>232.77</v>
      </c>
      <c r="AF214" s="23" t="n">
        <v>826.81</v>
      </c>
    </row>
    <row r="215" customFormat="false" ht="16.5" hidden="true" customHeight="true" outlineLevel="0" collapsed="false">
      <c r="A215" s="1" t="s">
        <v>446</v>
      </c>
      <c r="B215" s="24" t="n">
        <v>4</v>
      </c>
      <c r="C215" s="25" t="s">
        <v>366</v>
      </c>
      <c r="D215" s="26" t="s">
        <v>447</v>
      </c>
      <c r="E215" s="24" t="s">
        <v>448</v>
      </c>
      <c r="F215" s="17" t="n">
        <f aca="false">O215/X215-1</f>
        <v>-0.0528657910408569</v>
      </c>
      <c r="G215" s="17" t="n">
        <f aca="false">P215/Y215-1</f>
        <v>0.0904807250279109</v>
      </c>
      <c r="H215" s="17" t="n">
        <f aca="false">Q215/Z215-1</f>
        <v>0.553398058252427</v>
      </c>
      <c r="I215" s="17" t="n">
        <f aca="false">R215/AA215-1</f>
        <v>0.175879396984925</v>
      </c>
      <c r="J215" s="17" t="n">
        <f aca="false">S215/AB215-1</f>
        <v>-0.688926458157227</v>
      </c>
      <c r="K215" s="17" t="n">
        <f aca="false">T215/AC215-1</f>
        <v>-0.0819828589971177</v>
      </c>
      <c r="L215" s="17" t="n">
        <f aca="false">U215/AD215-1</f>
        <v>-0.213533198933472</v>
      </c>
      <c r="M215" s="17" t="n">
        <f aca="false">V215/AE215-1</f>
        <v>-0.324328403259885</v>
      </c>
      <c r="N215" s="17" t="n">
        <f aca="false">W215/AF215-1</f>
        <v>-0.0384115070049789</v>
      </c>
      <c r="O215" s="27" t="n">
        <v>2019.83</v>
      </c>
      <c r="P215" s="28" t="n">
        <v>664.19</v>
      </c>
      <c r="Q215" s="29" t="n">
        <v>11.2</v>
      </c>
      <c r="R215" s="29" t="n">
        <v>77.22</v>
      </c>
      <c r="S215" s="21" t="n">
        <v>29.44</v>
      </c>
      <c r="T215" s="21" t="n">
        <v>480.94</v>
      </c>
      <c r="U215" s="21" t="n">
        <v>24.187</v>
      </c>
      <c r="V215" s="21" t="n">
        <v>89.54</v>
      </c>
      <c r="W215" s="21" t="n">
        <v>643.12</v>
      </c>
      <c r="X215" s="23" t="n">
        <v>2132.57</v>
      </c>
      <c r="Y215" s="23" t="n">
        <v>609.08</v>
      </c>
      <c r="Z215" s="23" t="n">
        <v>7.21</v>
      </c>
      <c r="AA215" s="23" t="n">
        <v>65.67</v>
      </c>
      <c r="AB215" s="23" t="n">
        <v>94.64</v>
      </c>
      <c r="AC215" s="23" t="n">
        <v>523.89</v>
      </c>
      <c r="AD215" s="23" t="n">
        <v>30.754</v>
      </c>
      <c r="AE215" s="23" t="n">
        <v>132.52</v>
      </c>
      <c r="AF215" s="23" t="n">
        <v>668.81</v>
      </c>
    </row>
    <row r="216" customFormat="false" ht="16.5" hidden="true" customHeight="true" outlineLevel="0" collapsed="false">
      <c r="A216" s="1" t="s">
        <v>449</v>
      </c>
      <c r="B216" s="24" t="n">
        <v>4</v>
      </c>
      <c r="C216" s="25" t="s">
        <v>366</v>
      </c>
      <c r="D216" s="26" t="s">
        <v>447</v>
      </c>
      <c r="E216" s="24" t="s">
        <v>450</v>
      </c>
      <c r="F216" s="17" t="n">
        <f aca="false">O216/X216-1</f>
        <v>0.0418895257049363</v>
      </c>
      <c r="G216" s="17" t="n">
        <f aca="false">P216/Y216-1</f>
        <v>-0.0396317208995479</v>
      </c>
      <c r="H216" s="17" t="n">
        <f aca="false">Q216/Z216-1</f>
        <v>0.619419294411489</v>
      </c>
      <c r="I216" s="17" t="n">
        <f aca="false">R216/AA216-1</f>
        <v>0.669788779508745</v>
      </c>
      <c r="J216" s="17" t="n">
        <f aca="false">S216/AB216-1</f>
        <v>0.295982819605862</v>
      </c>
      <c r="K216" s="17" t="n">
        <f aca="false">T216/AC216-1</f>
        <v>0.0536873931904824</v>
      </c>
      <c r="L216" s="17" t="n">
        <f aca="false">U216/AD216-1</f>
        <v>0.0152584885503275</v>
      </c>
      <c r="M216" s="17" t="n">
        <f aca="false">V216/AE216-1</f>
        <v>-0.161963360473723</v>
      </c>
      <c r="N216" s="17" t="n">
        <f aca="false">W216/AF216-1</f>
        <v>0.0602723014420699</v>
      </c>
      <c r="O216" s="27" t="n">
        <v>3266.73</v>
      </c>
      <c r="P216" s="28" t="n">
        <v>989.89</v>
      </c>
      <c r="Q216" s="29" t="n">
        <v>51.87</v>
      </c>
      <c r="R216" s="29" t="n">
        <v>174.71</v>
      </c>
      <c r="S216" s="21" t="n">
        <v>102.59</v>
      </c>
      <c r="T216" s="21" t="n">
        <v>801.54</v>
      </c>
      <c r="U216" s="21" t="n">
        <v>43.715</v>
      </c>
      <c r="V216" s="21" t="n">
        <v>181.15</v>
      </c>
      <c r="W216" s="21" t="n">
        <v>921.26</v>
      </c>
      <c r="X216" s="23" t="n">
        <v>3135.39</v>
      </c>
      <c r="Y216" s="23" t="n">
        <v>1030.74</v>
      </c>
      <c r="Z216" s="23" t="n">
        <v>32.03</v>
      </c>
      <c r="AA216" s="23" t="n">
        <v>104.63</v>
      </c>
      <c r="AB216" s="23" t="n">
        <v>79.16</v>
      </c>
      <c r="AC216" s="23" t="n">
        <v>760.7</v>
      </c>
      <c r="AD216" s="23" t="n">
        <v>43.058</v>
      </c>
      <c r="AE216" s="23" t="n">
        <v>216.16</v>
      </c>
      <c r="AF216" s="23" t="n">
        <v>868.89</v>
      </c>
    </row>
    <row r="217" customFormat="false" ht="16.5" hidden="true" customHeight="true" outlineLevel="0" collapsed="false">
      <c r="A217" s="1" t="s">
        <v>451</v>
      </c>
      <c r="B217" s="24" t="n">
        <v>4</v>
      </c>
      <c r="C217" s="25" t="s">
        <v>366</v>
      </c>
      <c r="D217" s="26" t="s">
        <v>447</v>
      </c>
      <c r="E217" s="24" t="s">
        <v>452</v>
      </c>
      <c r="F217" s="17" t="n">
        <f aca="false">O217/X217-1</f>
        <v>-0.154858628184924</v>
      </c>
      <c r="G217" s="17" t="n">
        <f aca="false">P217/Y217-1</f>
        <v>0.155810929832655</v>
      </c>
      <c r="H217" s="17" t="n">
        <f aca="false">Q217/Z217-1</f>
        <v>-0.304183535762483</v>
      </c>
      <c r="I217" s="17" t="n">
        <f aca="false">R217/AA217-1</f>
        <v>-0.708940276766205</v>
      </c>
      <c r="J217" s="17" t="n">
        <f aca="false">S217/AB217-1</f>
        <v>-0.390065255027301</v>
      </c>
      <c r="K217" s="17" t="n">
        <f aca="false">T217/AC217-1</f>
        <v>0.0227333292335445</v>
      </c>
      <c r="L217" s="17" t="n">
        <f aca="false">U217/AD217-1</f>
        <v>-0.261830473218929</v>
      </c>
      <c r="M217" s="17" t="n">
        <f aca="false">V217/AE217-1</f>
        <v>-0.414532854966334</v>
      </c>
      <c r="N217" s="17" t="n">
        <f aca="false">W217/AF217-1</f>
        <v>-0.229467734194669</v>
      </c>
      <c r="O217" s="27" t="n">
        <v>3930.93</v>
      </c>
      <c r="P217" s="28" t="n">
        <v>1377.9</v>
      </c>
      <c r="Q217" s="29" t="n">
        <v>51.56</v>
      </c>
      <c r="R217" s="29" t="n">
        <v>159.85</v>
      </c>
      <c r="S217" s="21" t="n">
        <v>45.8</v>
      </c>
      <c r="T217" s="21" t="n">
        <v>997.84</v>
      </c>
      <c r="U217" s="21" t="n">
        <v>48.263</v>
      </c>
      <c r="V217" s="21" t="n">
        <v>238.25</v>
      </c>
      <c r="W217" s="21" t="n">
        <v>1011.47</v>
      </c>
      <c r="X217" s="23" t="n">
        <v>4651.21</v>
      </c>
      <c r="Y217" s="23" t="n">
        <v>1192.15</v>
      </c>
      <c r="Z217" s="23" t="n">
        <v>74.1</v>
      </c>
      <c r="AA217" s="23" t="n">
        <v>549.2</v>
      </c>
      <c r="AB217" s="23" t="n">
        <v>75.09</v>
      </c>
      <c r="AC217" s="23" t="n">
        <v>975.66</v>
      </c>
      <c r="AD217" s="23" t="n">
        <v>65.382</v>
      </c>
      <c r="AE217" s="23" t="n">
        <v>406.94</v>
      </c>
      <c r="AF217" s="23" t="n">
        <v>1312.69</v>
      </c>
    </row>
    <row r="218" customFormat="false" ht="16.5" hidden="true" customHeight="true" outlineLevel="0" collapsed="false">
      <c r="A218" s="1" t="s">
        <v>453</v>
      </c>
      <c r="B218" s="24" t="n">
        <v>4</v>
      </c>
      <c r="C218" s="25" t="s">
        <v>366</v>
      </c>
      <c r="D218" s="26" t="s">
        <v>447</v>
      </c>
      <c r="E218" s="24"/>
      <c r="F218" s="17" t="n">
        <f aca="false">O218/X218-1</f>
        <v>-0.0386288987741169</v>
      </c>
      <c r="G218" s="17" t="n">
        <f aca="false">P218/Y218-1</f>
        <v>0.0396314266443287</v>
      </c>
      <c r="H218" s="17" t="n">
        <f aca="false">Q218/Z218-1</f>
        <v>0.191342534504391</v>
      </c>
      <c r="I218" s="17" t="n">
        <f aca="false">R218/AA218-1</f>
        <v>-0.225561389788851</v>
      </c>
      <c r="J218" s="17" t="n">
        <f aca="false">S218/AB218-1</f>
        <v>-0.204376943314996</v>
      </c>
      <c r="K218" s="17" t="n">
        <f aca="false">T218/AC218-1</f>
        <v>0.0120126769724731</v>
      </c>
      <c r="L218" s="17" t="n">
        <f aca="false">U218/AD218-1</f>
        <v>-0.122539051668361</v>
      </c>
      <c r="M218" s="17" t="n">
        <f aca="false">V218/AE218-1</f>
        <v>-0.284338525717836</v>
      </c>
      <c r="N218" s="17" t="n">
        <f aca="false">W218/AF218-1</f>
        <v>-0.0493831329641137</v>
      </c>
      <c r="O218" s="27" t="n">
        <v>2973.79</v>
      </c>
      <c r="P218" s="28" t="n">
        <v>955.65</v>
      </c>
      <c r="Q218" s="29" t="n">
        <v>37.98</v>
      </c>
      <c r="R218" s="29" t="n">
        <v>138.64</v>
      </c>
      <c r="S218" s="21" t="n">
        <v>66.53</v>
      </c>
      <c r="T218" s="21" t="n">
        <v>731.25</v>
      </c>
      <c r="U218" s="21" t="n">
        <v>37.973</v>
      </c>
      <c r="V218" s="21" t="n">
        <v>161.26</v>
      </c>
      <c r="W218" s="21" t="n">
        <v>844.49</v>
      </c>
      <c r="X218" s="23" t="n">
        <v>3093.28</v>
      </c>
      <c r="Y218" s="23" t="n">
        <v>919.22</v>
      </c>
      <c r="Z218" s="23" t="n">
        <v>31.88</v>
      </c>
      <c r="AA218" s="23" t="n">
        <v>179.02</v>
      </c>
      <c r="AB218" s="23" t="n">
        <v>83.62</v>
      </c>
      <c r="AC218" s="23" t="n">
        <v>722.57</v>
      </c>
      <c r="AD218" s="23" t="n">
        <v>43.276</v>
      </c>
      <c r="AE218" s="23" t="n">
        <v>225.33</v>
      </c>
      <c r="AF218" s="23" t="n">
        <v>888.36</v>
      </c>
    </row>
    <row r="219" customFormat="false" ht="16.5" hidden="false" customHeight="true" outlineLevel="0" collapsed="false">
      <c r="A219" s="1" t="s">
        <v>454</v>
      </c>
      <c r="B219" s="24" t="n">
        <v>4</v>
      </c>
      <c r="C219" s="25" t="s">
        <v>366</v>
      </c>
      <c r="D219" s="26" t="s">
        <v>455</v>
      </c>
      <c r="E219" s="24" t="s">
        <v>456</v>
      </c>
      <c r="F219" s="17"/>
      <c r="G219" s="17"/>
      <c r="H219" s="17"/>
      <c r="I219" s="17"/>
      <c r="J219" s="17"/>
      <c r="K219" s="17"/>
      <c r="L219" s="17"/>
      <c r="M219" s="17"/>
      <c r="N219" s="17"/>
      <c r="O219" s="27" t="n">
        <v>1074.8</v>
      </c>
      <c r="P219" s="28" t="n">
        <v>259.17</v>
      </c>
      <c r="Q219" s="29" t="n">
        <v>39.97</v>
      </c>
      <c r="R219" s="29" t="n">
        <v>0</v>
      </c>
      <c r="S219" s="21" t="n">
        <v>48.35</v>
      </c>
      <c r="T219" s="21" t="n">
        <v>222.81</v>
      </c>
      <c r="U219" s="21" t="n">
        <v>17.855</v>
      </c>
      <c r="V219" s="21" t="n">
        <v>61.15</v>
      </c>
      <c r="W219" s="21" t="n">
        <v>425.5</v>
      </c>
      <c r="X219" s="23"/>
      <c r="Y219" s="23"/>
      <c r="Z219" s="23"/>
      <c r="AA219" s="23"/>
      <c r="AB219" s="23"/>
      <c r="AC219" s="23"/>
      <c r="AD219" s="23"/>
      <c r="AE219" s="23"/>
      <c r="AF219" s="23"/>
    </row>
    <row r="220" customFormat="false" ht="16.5" hidden="false" customHeight="true" outlineLevel="0" collapsed="false">
      <c r="A220" s="1" t="s">
        <v>457</v>
      </c>
      <c r="B220" s="24" t="n">
        <v>4</v>
      </c>
      <c r="C220" s="25" t="s">
        <v>366</v>
      </c>
      <c r="D220" s="26" t="s">
        <v>455</v>
      </c>
      <c r="E220" s="24"/>
      <c r="F220" s="17"/>
      <c r="G220" s="17"/>
      <c r="H220" s="17"/>
      <c r="I220" s="17"/>
      <c r="J220" s="17"/>
      <c r="K220" s="17"/>
      <c r="L220" s="17"/>
      <c r="M220" s="17"/>
      <c r="N220" s="17"/>
      <c r="O220" s="27" t="n">
        <v>1074.8</v>
      </c>
      <c r="P220" s="28" t="n">
        <v>259.17</v>
      </c>
      <c r="Q220" s="29" t="n">
        <v>39.97</v>
      </c>
      <c r="R220" s="29" t="n">
        <v>0</v>
      </c>
      <c r="S220" s="21" t="n">
        <v>48.35</v>
      </c>
      <c r="T220" s="21" t="n">
        <v>222.81</v>
      </c>
      <c r="U220" s="21" t="n">
        <v>17.855</v>
      </c>
      <c r="V220" s="21" t="n">
        <v>61.15</v>
      </c>
      <c r="W220" s="21" t="n">
        <v>425.5</v>
      </c>
      <c r="X220" s="23"/>
      <c r="Y220" s="23"/>
      <c r="Z220" s="23"/>
      <c r="AA220" s="23"/>
      <c r="AB220" s="23"/>
      <c r="AC220" s="23"/>
      <c r="AD220" s="23"/>
      <c r="AE220" s="23"/>
      <c r="AF220" s="23"/>
    </row>
    <row r="221" customFormat="false" ht="16.5" hidden="true" customHeight="true" outlineLevel="0" collapsed="false">
      <c r="A221" s="1" t="s">
        <v>458</v>
      </c>
      <c r="B221" s="24" t="n">
        <v>4</v>
      </c>
      <c r="C221" s="25" t="s">
        <v>366</v>
      </c>
      <c r="D221" s="26" t="s">
        <v>459</v>
      </c>
      <c r="E221" s="24" t="s">
        <v>460</v>
      </c>
      <c r="F221" s="17" t="n">
        <f aca="false">O221/X221-1</f>
        <v>-0.0881447821588989</v>
      </c>
      <c r="G221" s="17" t="n">
        <f aca="false">P221/Y221-1</f>
        <v>0.152282676672921</v>
      </c>
      <c r="H221" s="17" t="n">
        <f aca="false">Q221/Z221-1</f>
        <v>-0.277363184079602</v>
      </c>
      <c r="I221" s="17" t="n">
        <f aca="false">R221/AA221-1</f>
        <v>0.552866242038217</v>
      </c>
      <c r="J221" s="17" t="n">
        <f aca="false">S221/AB221-1</f>
        <v>-0.0389979338842975</v>
      </c>
      <c r="K221" s="17" t="n">
        <f aca="false">T221/AC221-1</f>
        <v>0.0172182292078034</v>
      </c>
      <c r="L221" s="17" t="n">
        <f aca="false">U221/AD221-1</f>
        <v>0.143383664249198</v>
      </c>
      <c r="M221" s="17" t="n">
        <f aca="false">V221/AE221-1</f>
        <v>-0.535740297575695</v>
      </c>
      <c r="N221" s="17" t="n">
        <f aca="false">W221/AF221-1</f>
        <v>-0.119785270692256</v>
      </c>
      <c r="O221" s="27" t="n">
        <v>696.32</v>
      </c>
      <c r="P221" s="28" t="n">
        <v>147.4</v>
      </c>
      <c r="Q221" s="29" t="n">
        <v>29.05</v>
      </c>
      <c r="R221" s="29" t="n">
        <v>48.76</v>
      </c>
      <c r="S221" s="21" t="n">
        <v>37.21</v>
      </c>
      <c r="T221" s="21" t="n">
        <v>128.79</v>
      </c>
      <c r="U221" s="21" t="n">
        <v>9.617</v>
      </c>
      <c r="V221" s="21" t="n">
        <v>44.62</v>
      </c>
      <c r="W221" s="21" t="n">
        <v>250.87</v>
      </c>
      <c r="X221" s="23" t="n">
        <v>763.63</v>
      </c>
      <c r="Y221" s="23" t="n">
        <v>127.92</v>
      </c>
      <c r="Z221" s="23" t="n">
        <v>40.2</v>
      </c>
      <c r="AA221" s="23" t="n">
        <v>31.4</v>
      </c>
      <c r="AB221" s="23" t="n">
        <v>38.72</v>
      </c>
      <c r="AC221" s="23" t="n">
        <v>126.61</v>
      </c>
      <c r="AD221" s="23" t="n">
        <v>8.411</v>
      </c>
      <c r="AE221" s="23" t="n">
        <v>96.11</v>
      </c>
      <c r="AF221" s="23" t="n">
        <v>285.01</v>
      </c>
    </row>
    <row r="222" customFormat="false" ht="16.5" hidden="true" customHeight="true" outlineLevel="0" collapsed="false">
      <c r="A222" s="1" t="s">
        <v>461</v>
      </c>
      <c r="B222" s="24" t="n">
        <v>4</v>
      </c>
      <c r="C222" s="25" t="s">
        <v>366</v>
      </c>
      <c r="D222" s="26" t="s">
        <v>459</v>
      </c>
      <c r="E222" s="24"/>
      <c r="F222" s="17" t="n">
        <f aca="false">O222/X222-1</f>
        <v>-0.0881447821588989</v>
      </c>
      <c r="G222" s="17" t="n">
        <f aca="false">P222/Y222-1</f>
        <v>0.152282676672921</v>
      </c>
      <c r="H222" s="17" t="n">
        <f aca="false">Q222/Z222-1</f>
        <v>-0.277363184079602</v>
      </c>
      <c r="I222" s="17" t="n">
        <f aca="false">R222/AA222-1</f>
        <v>0.552866242038217</v>
      </c>
      <c r="J222" s="17" t="n">
        <f aca="false">S222/AB222-1</f>
        <v>-0.0389979338842975</v>
      </c>
      <c r="K222" s="17" t="n">
        <f aca="false">T222/AC222-1</f>
        <v>0.0172182292078034</v>
      </c>
      <c r="L222" s="17" t="n">
        <f aca="false">U222/AD222-1</f>
        <v>0.143383664249198</v>
      </c>
      <c r="M222" s="17" t="n">
        <f aca="false">V222/AE222-1</f>
        <v>-0.535740297575695</v>
      </c>
      <c r="N222" s="17" t="n">
        <f aca="false">W222/AF222-1</f>
        <v>-0.119785270692256</v>
      </c>
      <c r="O222" s="27" t="n">
        <v>696.32</v>
      </c>
      <c r="P222" s="28" t="n">
        <v>147.4</v>
      </c>
      <c r="Q222" s="29" t="n">
        <v>29.05</v>
      </c>
      <c r="R222" s="29" t="n">
        <v>48.76</v>
      </c>
      <c r="S222" s="21" t="n">
        <v>37.21</v>
      </c>
      <c r="T222" s="21" t="n">
        <v>128.79</v>
      </c>
      <c r="U222" s="21" t="n">
        <v>9.617</v>
      </c>
      <c r="V222" s="21" t="n">
        <v>44.62</v>
      </c>
      <c r="W222" s="21" t="n">
        <v>250.87</v>
      </c>
      <c r="X222" s="23" t="n">
        <v>763.63</v>
      </c>
      <c r="Y222" s="23" t="n">
        <v>127.92</v>
      </c>
      <c r="Z222" s="23" t="n">
        <v>40.2</v>
      </c>
      <c r="AA222" s="23" t="n">
        <v>31.4</v>
      </c>
      <c r="AB222" s="23" t="n">
        <v>38.72</v>
      </c>
      <c r="AC222" s="23" t="n">
        <v>126.61</v>
      </c>
      <c r="AD222" s="23" t="n">
        <v>8.411</v>
      </c>
      <c r="AE222" s="23" t="n">
        <v>96.11</v>
      </c>
      <c r="AF222" s="23" t="n">
        <v>285.01</v>
      </c>
    </row>
    <row r="223" customFormat="false" ht="16.5" hidden="true" customHeight="true" outlineLevel="0" collapsed="false">
      <c r="A223" s="1" t="s">
        <v>462</v>
      </c>
      <c r="B223" s="24" t="n">
        <v>4</v>
      </c>
      <c r="C223" s="25" t="s">
        <v>366</v>
      </c>
      <c r="D223" s="26"/>
      <c r="E223" s="24"/>
      <c r="F223" s="17" t="n">
        <f aca="false">O223/X223-1</f>
        <v>-0.11238477255178</v>
      </c>
      <c r="G223" s="17" t="n">
        <f aca="false">P223/Y223-1</f>
        <v>0.0497378529172625</v>
      </c>
      <c r="H223" s="17" t="n">
        <f aca="false">Q223/Z223-1</f>
        <v>-0.0222012281530467</v>
      </c>
      <c r="I223" s="17" t="n">
        <f aca="false">R223/AA223-1</f>
        <v>0.0238003838771592</v>
      </c>
      <c r="J223" s="17" t="n">
        <f aca="false">S223/AB223-1</f>
        <v>-0.368031424686509</v>
      </c>
      <c r="K223" s="17" t="n">
        <f aca="false">T223/AC223-1</f>
        <v>-0.0800006325410757</v>
      </c>
      <c r="L223" s="17" t="n">
        <f aca="false">U223/AD223-1</f>
        <v>-0.14515479599141</v>
      </c>
      <c r="M223" s="17" t="n">
        <f aca="false">V223/AE223-1</f>
        <v>-0.315104900736923</v>
      </c>
      <c r="N223" s="17" t="n">
        <f aca="false">W223/AF223-1</f>
        <v>-0.164585181898847</v>
      </c>
      <c r="O223" s="27" t="n">
        <v>2597.89</v>
      </c>
      <c r="P223" s="28" t="n">
        <v>748.82</v>
      </c>
      <c r="Q223" s="29" t="n">
        <v>62.1</v>
      </c>
      <c r="R223" s="29" t="n">
        <v>160.02</v>
      </c>
      <c r="S223" s="21" t="n">
        <v>83.66</v>
      </c>
      <c r="T223" s="21" t="n">
        <v>581.78</v>
      </c>
      <c r="U223" s="21" t="n">
        <v>38.215</v>
      </c>
      <c r="V223" s="21" t="n">
        <v>170.08</v>
      </c>
      <c r="W223" s="21" t="n">
        <v>753.21</v>
      </c>
      <c r="X223" s="23" t="n">
        <v>2926.82</v>
      </c>
      <c r="Y223" s="23" t="n">
        <v>713.34</v>
      </c>
      <c r="Z223" s="23" t="n">
        <v>63.51</v>
      </c>
      <c r="AA223" s="23" t="n">
        <v>156.3</v>
      </c>
      <c r="AB223" s="23" t="n">
        <v>132.38</v>
      </c>
      <c r="AC223" s="23" t="n">
        <v>632.37</v>
      </c>
      <c r="AD223" s="23" t="n">
        <v>44.704</v>
      </c>
      <c r="AE223" s="23" t="n">
        <v>248.33</v>
      </c>
      <c r="AF223" s="23" t="n">
        <v>901.6</v>
      </c>
    </row>
    <row r="224" customFormat="false" ht="16.5" hidden="true" customHeight="true" outlineLevel="0" collapsed="false">
      <c r="A224" s="1" t="s">
        <v>463</v>
      </c>
      <c r="B224" s="24" t="n">
        <v>4</v>
      </c>
      <c r="C224" s="25"/>
      <c r="D224" s="26"/>
      <c r="E224" s="24"/>
      <c r="F224" s="17" t="n">
        <f aca="false">O224/X224-1</f>
        <v>-0.0812045747889647</v>
      </c>
      <c r="G224" s="17" t="n">
        <f aca="false">P224/Y224-1</f>
        <v>0.0460404188995132</v>
      </c>
      <c r="H224" s="17" t="n">
        <f aca="false">Q224/Z224-1</f>
        <v>-0.0459233000322269</v>
      </c>
      <c r="I224" s="17" t="n">
        <f aca="false">R224/AA224-1</f>
        <v>-0.0234918248449539</v>
      </c>
      <c r="J224" s="17" t="n">
        <f aca="false">S224/AB224-1</f>
        <v>-0.148690661245964</v>
      </c>
      <c r="K224" s="17" t="n">
        <f aca="false">T224/AC224-1</f>
        <v>-0.0806290337242068</v>
      </c>
      <c r="L224" s="17" t="n">
        <f aca="false">U224/AD224-1</f>
        <v>0.0415412518329861</v>
      </c>
      <c r="M224" s="17" t="n">
        <f aca="false">V224/AE224-1</f>
        <v>-0.140535917901938</v>
      </c>
      <c r="N224" s="17" t="n">
        <f aca="false">W224/AF224-1</f>
        <v>-0.11378015749349</v>
      </c>
      <c r="O224" s="27" t="n">
        <v>2662.32</v>
      </c>
      <c r="P224" s="28" t="n">
        <v>597.31</v>
      </c>
      <c r="Q224" s="29" t="n">
        <v>118.42</v>
      </c>
      <c r="R224" s="29" t="n">
        <v>155.88</v>
      </c>
      <c r="S224" s="21" t="n">
        <v>142.39</v>
      </c>
      <c r="T224" s="21" t="n">
        <v>505.7</v>
      </c>
      <c r="U224" s="21" t="n">
        <v>53.981</v>
      </c>
      <c r="V224" s="21" t="n">
        <v>241.2</v>
      </c>
      <c r="W224" s="21" t="n">
        <v>847.43</v>
      </c>
      <c r="X224" s="23" t="n">
        <v>2897.62</v>
      </c>
      <c r="Y224" s="23" t="n">
        <v>571.02</v>
      </c>
      <c r="Z224" s="23" t="n">
        <v>124.12</v>
      </c>
      <c r="AA224" s="23" t="n">
        <v>159.63</v>
      </c>
      <c r="AB224" s="23" t="n">
        <v>167.26</v>
      </c>
      <c r="AC224" s="23" t="n">
        <v>550.05</v>
      </c>
      <c r="AD224" s="23" t="n">
        <v>51.828</v>
      </c>
      <c r="AE224" s="23" t="n">
        <v>280.64</v>
      </c>
      <c r="AF224" s="23" t="n">
        <v>956.23</v>
      </c>
    </row>
    <row r="225" customFormat="false" ht="16.5" hidden="true" customHeight="true" outlineLevel="0" collapsed="false">
      <c r="A225" s="1" t="s">
        <v>464</v>
      </c>
      <c r="B225" s="24" t="n">
        <v>5</v>
      </c>
      <c r="C225" s="25" t="s">
        <v>465</v>
      </c>
      <c r="D225" s="26" t="s">
        <v>466</v>
      </c>
      <c r="E225" s="24" t="s">
        <v>467</v>
      </c>
      <c r="F225" s="17" t="n">
        <f aca="false">O225/X225-1</f>
        <v>0.00615033462777825</v>
      </c>
      <c r="G225" s="17" t="n">
        <f aca="false">P225/Y225-1</f>
        <v>0.0146223548992155</v>
      </c>
      <c r="H225" s="17" t="n">
        <f aca="false">Q225/Z225-1</f>
        <v>0.0194328922495273</v>
      </c>
      <c r="I225" s="17" t="n">
        <f aca="false">R225/AA225-1</f>
        <v>-0.412676886792453</v>
      </c>
      <c r="J225" s="17" t="n">
        <f aca="false">S225/AB225-1</f>
        <v>0.147432247341449</v>
      </c>
      <c r="K225" s="17" t="n">
        <f aca="false">T225/AC225-1</f>
        <v>-0.0433299957917954</v>
      </c>
      <c r="L225" s="17" t="n">
        <f aca="false">U225/AD225-1</f>
        <v>0.114464768864325</v>
      </c>
      <c r="M225" s="17" t="n">
        <f aca="false">V225/AE225-1</f>
        <v>0.0674848505741845</v>
      </c>
      <c r="N225" s="17" t="n">
        <f aca="false">W225/AF225-1</f>
        <v>-0.0507793833200592</v>
      </c>
      <c r="O225" s="27" t="n">
        <v>5845.17</v>
      </c>
      <c r="P225" s="28" t="n">
        <v>768.13</v>
      </c>
      <c r="Q225" s="29" t="n">
        <v>269.64</v>
      </c>
      <c r="R225" s="29" t="n">
        <v>99.61</v>
      </c>
      <c r="S225" s="21" t="n">
        <v>745.59</v>
      </c>
      <c r="T225" s="21" t="n">
        <v>659.27</v>
      </c>
      <c r="U225" s="21" t="n">
        <v>240.964</v>
      </c>
      <c r="V225" s="21" t="n">
        <v>1393.42</v>
      </c>
      <c r="W225" s="21" t="n">
        <v>1668.54</v>
      </c>
      <c r="X225" s="23" t="n">
        <v>5809.44</v>
      </c>
      <c r="Y225" s="23" t="n">
        <v>757.06</v>
      </c>
      <c r="Z225" s="23" t="n">
        <v>264.5</v>
      </c>
      <c r="AA225" s="23" t="n">
        <v>169.6</v>
      </c>
      <c r="AB225" s="23" t="n">
        <v>649.79</v>
      </c>
      <c r="AC225" s="23" t="n">
        <v>689.13</v>
      </c>
      <c r="AD225" s="23" t="n">
        <v>216.215</v>
      </c>
      <c r="AE225" s="23" t="n">
        <v>1305.33</v>
      </c>
      <c r="AF225" s="23" t="n">
        <v>1757.8</v>
      </c>
    </row>
    <row r="226" customFormat="false" ht="16.5" hidden="true" customHeight="true" outlineLevel="0" collapsed="false">
      <c r="A226" s="1" t="s">
        <v>468</v>
      </c>
      <c r="B226" s="24" t="n">
        <v>5</v>
      </c>
      <c r="C226" s="25" t="s">
        <v>465</v>
      </c>
      <c r="D226" s="26" t="s">
        <v>466</v>
      </c>
      <c r="E226" s="24" t="s">
        <v>469</v>
      </c>
      <c r="F226" s="17" t="n">
        <f aca="false">O226/X226-1</f>
        <v>0.000294779918303956</v>
      </c>
      <c r="G226" s="17" t="n">
        <f aca="false">P226/Y226-1</f>
        <v>0.0899827559178554</v>
      </c>
      <c r="H226" s="17" t="n">
        <f aca="false">Q226/Z226-1</f>
        <v>0.0182132171328742</v>
      </c>
      <c r="I226" s="17" t="n">
        <f aca="false">R226/AA226-1</f>
        <v>-0.224795410444613</v>
      </c>
      <c r="J226" s="17" t="n">
        <f aca="false">S226/AB226-1</f>
        <v>0.0762000960815954</v>
      </c>
      <c r="K226" s="17" t="n">
        <f aca="false">T226/AC226-1</f>
        <v>-0.0303521346213774</v>
      </c>
      <c r="L226" s="17" t="n">
        <f aca="false">U226/AD226-1</f>
        <v>0.0695832385950657</v>
      </c>
      <c r="M226" s="17" t="n">
        <f aca="false">V226/AE226-1</f>
        <v>0.0389746458815452</v>
      </c>
      <c r="N226" s="17" t="n">
        <f aca="false">W226/AF226-1</f>
        <v>-0.0649578592141635</v>
      </c>
      <c r="O226" s="27" t="n">
        <v>8076.2</v>
      </c>
      <c r="P226" s="28" t="n">
        <v>1042.95</v>
      </c>
      <c r="Q226" s="29" t="n">
        <v>507.06</v>
      </c>
      <c r="R226" s="29" t="n">
        <v>183.77</v>
      </c>
      <c r="S226" s="21" t="n">
        <v>873.67</v>
      </c>
      <c r="T226" s="21" t="n">
        <v>933.48</v>
      </c>
      <c r="U226" s="21" t="n">
        <v>286.951</v>
      </c>
      <c r="V226" s="21" t="n">
        <v>2042.78</v>
      </c>
      <c r="W226" s="21" t="n">
        <v>2205.54</v>
      </c>
      <c r="X226" s="23" t="n">
        <v>8073.82</v>
      </c>
      <c r="Y226" s="23" t="n">
        <v>956.85</v>
      </c>
      <c r="Z226" s="23" t="n">
        <v>497.99</v>
      </c>
      <c r="AA226" s="23" t="n">
        <v>237.06</v>
      </c>
      <c r="AB226" s="23" t="n">
        <v>811.81</v>
      </c>
      <c r="AC226" s="23" t="n">
        <v>962.7</v>
      </c>
      <c r="AD226" s="23" t="n">
        <v>268.283</v>
      </c>
      <c r="AE226" s="23" t="n">
        <v>1966.15</v>
      </c>
      <c r="AF226" s="23" t="n">
        <v>2358.76</v>
      </c>
    </row>
    <row r="227" customFormat="false" ht="16.5" hidden="true" customHeight="true" outlineLevel="0" collapsed="false">
      <c r="A227" s="1" t="s">
        <v>470</v>
      </c>
      <c r="B227" s="24" t="n">
        <v>5</v>
      </c>
      <c r="C227" s="25" t="s">
        <v>465</v>
      </c>
      <c r="D227" s="26" t="s">
        <v>466</v>
      </c>
      <c r="E227" s="24" t="s">
        <v>471</v>
      </c>
      <c r="F227" s="17" t="n">
        <f aca="false">O227/X227-1</f>
        <v>-0.00423644020984859</v>
      </c>
      <c r="G227" s="17" t="n">
        <f aca="false">P227/Y227-1</f>
        <v>0.0276932746700189</v>
      </c>
      <c r="H227" s="17" t="n">
        <f aca="false">Q227/Z227-1</f>
        <v>-0.154761344932989</v>
      </c>
      <c r="I227" s="17" t="n">
        <f aca="false">R227/AA227-1</f>
        <v>0.172201889987436</v>
      </c>
      <c r="J227" s="17" t="n">
        <f aca="false">S227/AB227-1</f>
        <v>0.0466638878440064</v>
      </c>
      <c r="K227" s="17" t="n">
        <f aca="false">T227/AC227-1</f>
        <v>-0.00688238589377643</v>
      </c>
      <c r="L227" s="17" t="n">
        <f aca="false">U227/AD227-1</f>
        <v>-0.101837426413748</v>
      </c>
      <c r="M227" s="17" t="n">
        <f aca="false">V227/AE227-1</f>
        <v>0.123309569144932</v>
      </c>
      <c r="N227" s="17" t="n">
        <f aca="false">W227/AF227-1</f>
        <v>-0.105367718010331</v>
      </c>
      <c r="O227" s="27" t="n">
        <v>10798.07</v>
      </c>
      <c r="P227" s="28" t="n">
        <v>1635.06</v>
      </c>
      <c r="Q227" s="29" t="n">
        <v>539.22</v>
      </c>
      <c r="R227" s="29" t="n">
        <v>429.19</v>
      </c>
      <c r="S227" s="21" t="n">
        <v>1029.53</v>
      </c>
      <c r="T227" s="21" t="n">
        <v>1489.16</v>
      </c>
      <c r="U227" s="21" t="n">
        <v>302.088</v>
      </c>
      <c r="V227" s="21" t="n">
        <v>2536.77</v>
      </c>
      <c r="W227" s="21" t="n">
        <v>2837.04</v>
      </c>
      <c r="X227" s="23" t="n">
        <v>10844.01</v>
      </c>
      <c r="Y227" s="23" t="n">
        <v>1591</v>
      </c>
      <c r="Z227" s="23" t="n">
        <v>637.95</v>
      </c>
      <c r="AA227" s="23" t="n">
        <v>366.14</v>
      </c>
      <c r="AB227" s="23" t="n">
        <v>983.63</v>
      </c>
      <c r="AC227" s="23" t="n">
        <v>1499.48</v>
      </c>
      <c r="AD227" s="23" t="n">
        <v>336.34</v>
      </c>
      <c r="AE227" s="23" t="n">
        <v>2258.3</v>
      </c>
      <c r="AF227" s="23" t="n">
        <v>3171.18</v>
      </c>
    </row>
    <row r="228" customFormat="false" ht="16.5" hidden="true" customHeight="true" outlineLevel="0" collapsed="false">
      <c r="A228" s="1" t="s">
        <v>472</v>
      </c>
      <c r="B228" s="24" t="n">
        <v>5</v>
      </c>
      <c r="C228" s="25" t="s">
        <v>465</v>
      </c>
      <c r="D228" s="26" t="s">
        <v>466</v>
      </c>
      <c r="E228" s="24" t="s">
        <v>473</v>
      </c>
      <c r="F228" s="17" t="n">
        <f aca="false">O228/X228-1</f>
        <v>-0.13208115110852</v>
      </c>
      <c r="G228" s="17" t="n">
        <f aca="false">P228/Y228-1</f>
        <v>0.308688393843471</v>
      </c>
      <c r="H228" s="17" t="n">
        <f aca="false">Q228/Z228-1</f>
        <v>-0.132073832251338</v>
      </c>
      <c r="I228" s="17" t="n">
        <f aca="false">R228/AA228-1</f>
        <v>0.354123640368994</v>
      </c>
      <c r="J228" s="17" t="n">
        <f aca="false">S228/AB228-1</f>
        <v>0.336354303111835</v>
      </c>
      <c r="K228" s="17" t="n">
        <f aca="false">T228/AC228-1</f>
        <v>-0.0525763631792052</v>
      </c>
      <c r="L228" s="17" t="n">
        <f aca="false">U228/AD228-1</f>
        <v>0.243627971441105</v>
      </c>
      <c r="M228" s="17" t="n">
        <f aca="false">V228/AE228-1</f>
        <v>-0.191081018511903</v>
      </c>
      <c r="N228" s="17" t="n">
        <f aca="false">W228/AF228-1</f>
        <v>-0.166148175966602</v>
      </c>
      <c r="O228" s="27" t="n">
        <v>16319.86</v>
      </c>
      <c r="P228" s="28" t="n">
        <v>2641.81</v>
      </c>
      <c r="Q228" s="29" t="n">
        <v>1398.42</v>
      </c>
      <c r="R228" s="29" t="n">
        <v>393.4</v>
      </c>
      <c r="S228" s="21" t="n">
        <v>1509.92</v>
      </c>
      <c r="T228" s="21" t="n">
        <v>2185.46</v>
      </c>
      <c r="U228" s="21" t="n">
        <v>586.827</v>
      </c>
      <c r="V228" s="21" t="n">
        <v>2830.27</v>
      </c>
      <c r="W228" s="21" t="n">
        <v>4773.76</v>
      </c>
      <c r="X228" s="23" t="n">
        <v>18803.44</v>
      </c>
      <c r="Y228" s="23" t="n">
        <v>2018.67</v>
      </c>
      <c r="Z228" s="23" t="n">
        <v>1611.22</v>
      </c>
      <c r="AA228" s="23" t="n">
        <v>290.52</v>
      </c>
      <c r="AB228" s="23" t="n">
        <v>1129.88</v>
      </c>
      <c r="AC228" s="23" t="n">
        <v>2306.74</v>
      </c>
      <c r="AD228" s="23" t="n">
        <v>471.867</v>
      </c>
      <c r="AE228" s="23" t="n">
        <v>3498.83</v>
      </c>
      <c r="AF228" s="23" t="n">
        <v>5724.95</v>
      </c>
    </row>
    <row r="229" customFormat="false" ht="16.5" hidden="true" customHeight="true" outlineLevel="0" collapsed="false">
      <c r="A229" s="1" t="s">
        <v>474</v>
      </c>
      <c r="B229" s="24" t="n">
        <v>5</v>
      </c>
      <c r="C229" s="25" t="s">
        <v>465</v>
      </c>
      <c r="D229" s="26" t="s">
        <v>466</v>
      </c>
      <c r="E229" s="24"/>
      <c r="F229" s="17" t="n">
        <f aca="false">O229/X229-1</f>
        <v>-0.0188930666115904</v>
      </c>
      <c r="G229" s="17" t="n">
        <f aca="false">P229/Y229-1</f>
        <v>0.0763596680954815</v>
      </c>
      <c r="H229" s="17" t="n">
        <f aca="false">Q229/Z229-1</f>
        <v>-0.0485889777740254</v>
      </c>
      <c r="I229" s="17" t="n">
        <f aca="false">R229/AA229-1</f>
        <v>-0.154211835791719</v>
      </c>
      <c r="J229" s="17" t="n">
        <f aca="false">S229/AB229-1</f>
        <v>0.125945883232568</v>
      </c>
      <c r="K229" s="17" t="n">
        <f aca="false">T229/AC229-1</f>
        <v>-0.0332273209147358</v>
      </c>
      <c r="L229" s="17" t="n">
        <f aca="false">U229/AD229-1</f>
        <v>0.0772861979775434</v>
      </c>
      <c r="M229" s="17" t="n">
        <f aca="false">V229/AE229-1</f>
        <v>0.0350136270468724</v>
      </c>
      <c r="N229" s="17" t="n">
        <f aca="false">W229/AF229-1</f>
        <v>-0.0833573478004835</v>
      </c>
      <c r="O229" s="27" t="n">
        <v>7885.49</v>
      </c>
      <c r="P229" s="28" t="n">
        <v>1094.83</v>
      </c>
      <c r="Q229" s="29" t="n">
        <v>450.75</v>
      </c>
      <c r="R229" s="29" t="n">
        <v>190.37</v>
      </c>
      <c r="S229" s="21" t="n">
        <v>873.43</v>
      </c>
      <c r="T229" s="21" t="n">
        <v>957.54</v>
      </c>
      <c r="U229" s="21" t="n">
        <v>285.72</v>
      </c>
      <c r="V229" s="21" t="n">
        <v>1838.06</v>
      </c>
      <c r="W229" s="21" t="n">
        <v>2194.8</v>
      </c>
      <c r="X229" s="23" t="n">
        <v>8037.34</v>
      </c>
      <c r="Y229" s="23" t="n">
        <v>1017.16</v>
      </c>
      <c r="Z229" s="23" t="n">
        <v>473.77</v>
      </c>
      <c r="AA229" s="23" t="n">
        <v>225.08</v>
      </c>
      <c r="AB229" s="23" t="n">
        <v>775.73</v>
      </c>
      <c r="AC229" s="23" t="n">
        <v>990.45</v>
      </c>
      <c r="AD229" s="23" t="n">
        <v>265.222</v>
      </c>
      <c r="AE229" s="23" t="n">
        <v>1775.88</v>
      </c>
      <c r="AF229" s="23" t="n">
        <v>2394.39</v>
      </c>
    </row>
    <row r="230" customFormat="false" ht="16.5" hidden="true" customHeight="true" outlineLevel="0" collapsed="false">
      <c r="A230" s="1" t="s">
        <v>475</v>
      </c>
      <c r="B230" s="24" t="n">
        <v>5</v>
      </c>
      <c r="C230" s="25" t="s">
        <v>465</v>
      </c>
      <c r="D230" s="26" t="s">
        <v>476</v>
      </c>
      <c r="E230" s="24" t="s">
        <v>477</v>
      </c>
      <c r="F230" s="17" t="n">
        <f aca="false">O230/X230-1</f>
        <v>0.0449116841764157</v>
      </c>
      <c r="G230" s="17" t="n">
        <f aca="false">P230/Y230-1</f>
        <v>-0.0385584431854563</v>
      </c>
      <c r="H230" s="17" t="n">
        <f aca="false">Q230/Z230-1</f>
        <v>0.276525821596244</v>
      </c>
      <c r="I230" s="17" t="n">
        <f aca="false">R230/AA230-1</f>
        <v>0.804593874833555</v>
      </c>
      <c r="J230" s="17" t="n">
        <f aca="false">S230/AB230-1</f>
        <v>0.102723391160519</v>
      </c>
      <c r="K230" s="17" t="n">
        <f aca="false">T230/AC230-1</f>
        <v>-0.0112496253063671</v>
      </c>
      <c r="L230" s="17" t="n">
        <f aca="false">U230/AD230-1</f>
        <v>-0.0230202110797104</v>
      </c>
      <c r="M230" s="17" t="n">
        <f aca="false">V230/AE230-1</f>
        <v>0.143830978285405</v>
      </c>
      <c r="N230" s="17" t="n">
        <f aca="false">W230/AF230-1</f>
        <v>-0.00402154398563737</v>
      </c>
      <c r="O230" s="27" t="n">
        <v>4449.84</v>
      </c>
      <c r="P230" s="28" t="n">
        <v>690.69</v>
      </c>
      <c r="Q230" s="29" t="n">
        <v>135.95</v>
      </c>
      <c r="R230" s="29" t="n">
        <v>54.21</v>
      </c>
      <c r="S230" s="21" t="n">
        <v>573.35</v>
      </c>
      <c r="T230" s="21" t="n">
        <v>560.75</v>
      </c>
      <c r="U230" s="21" t="n">
        <v>173.198</v>
      </c>
      <c r="V230" s="21" t="n">
        <v>1013.48</v>
      </c>
      <c r="W230" s="21" t="n">
        <v>1248.21</v>
      </c>
      <c r="X230" s="23" t="n">
        <v>4258.58</v>
      </c>
      <c r="Y230" s="23" t="n">
        <v>718.39</v>
      </c>
      <c r="Z230" s="23" t="n">
        <v>106.5</v>
      </c>
      <c r="AA230" s="23" t="n">
        <v>30.04</v>
      </c>
      <c r="AB230" s="23" t="n">
        <v>519.94</v>
      </c>
      <c r="AC230" s="23" t="n">
        <v>567.13</v>
      </c>
      <c r="AD230" s="23" t="n">
        <v>177.279</v>
      </c>
      <c r="AE230" s="23" t="n">
        <v>886.04</v>
      </c>
      <c r="AF230" s="23" t="n">
        <v>1253.25</v>
      </c>
    </row>
    <row r="231" customFormat="false" ht="16.5" hidden="true" customHeight="true" outlineLevel="0" collapsed="false">
      <c r="A231" s="1" t="s">
        <v>478</v>
      </c>
      <c r="B231" s="24" t="n">
        <v>5</v>
      </c>
      <c r="C231" s="25" t="s">
        <v>465</v>
      </c>
      <c r="D231" s="26" t="s">
        <v>476</v>
      </c>
      <c r="E231" s="24" t="s">
        <v>479</v>
      </c>
      <c r="F231" s="17" t="n">
        <f aca="false">O231/X231-1</f>
        <v>-0.00945374551424416</v>
      </c>
      <c r="G231" s="17" t="n">
        <f aca="false">P231/Y231-1</f>
        <v>0.0222988081317823</v>
      </c>
      <c r="H231" s="17" t="n">
        <f aca="false">Q231/Z231-1</f>
        <v>-0.107737237958073</v>
      </c>
      <c r="I231" s="17" t="n">
        <f aca="false">R231/AA231-1</f>
        <v>-0.293733768395818</v>
      </c>
      <c r="J231" s="17" t="n">
        <f aca="false">S231/AB231-1</f>
        <v>0.0304078353355268</v>
      </c>
      <c r="K231" s="17" t="n">
        <f aca="false">T231/AC231-1</f>
        <v>-0.0913532738615823</v>
      </c>
      <c r="L231" s="17" t="n">
        <f aca="false">U231/AD231-1</f>
        <v>0.176448917565072</v>
      </c>
      <c r="M231" s="17" t="n">
        <f aca="false">V231/AE231-1</f>
        <v>0.0665664443460876</v>
      </c>
      <c r="N231" s="17" t="n">
        <f aca="false">W231/AF231-1</f>
        <v>-0.041404778227781</v>
      </c>
      <c r="O231" s="27" t="n">
        <v>6069.8</v>
      </c>
      <c r="P231" s="28" t="n">
        <v>996.68</v>
      </c>
      <c r="Q231" s="29" t="n">
        <v>223.03</v>
      </c>
      <c r="R231" s="29" t="n">
        <v>106.06</v>
      </c>
      <c r="S231" s="21" t="n">
        <v>673.32</v>
      </c>
      <c r="T231" s="21" t="n">
        <v>779.21</v>
      </c>
      <c r="U231" s="21" t="n">
        <v>229.924</v>
      </c>
      <c r="V231" s="21" t="n">
        <v>1397.65</v>
      </c>
      <c r="W231" s="21" t="n">
        <v>1663.92</v>
      </c>
      <c r="X231" s="23" t="n">
        <v>6127.73</v>
      </c>
      <c r="Y231" s="23" t="n">
        <v>974.94</v>
      </c>
      <c r="Z231" s="23" t="n">
        <v>249.96</v>
      </c>
      <c r="AA231" s="23" t="n">
        <v>150.17</v>
      </c>
      <c r="AB231" s="23" t="n">
        <v>653.45</v>
      </c>
      <c r="AC231" s="23" t="n">
        <v>857.55</v>
      </c>
      <c r="AD231" s="23" t="n">
        <v>195.439</v>
      </c>
      <c r="AE231" s="23" t="n">
        <v>1310.42</v>
      </c>
      <c r="AF231" s="23" t="n">
        <v>1735.79</v>
      </c>
    </row>
    <row r="232" customFormat="false" ht="16.5" hidden="true" customHeight="true" outlineLevel="0" collapsed="false">
      <c r="A232" s="1" t="s">
        <v>480</v>
      </c>
      <c r="B232" s="24" t="n">
        <v>5</v>
      </c>
      <c r="C232" s="25" t="s">
        <v>465</v>
      </c>
      <c r="D232" s="26" t="s">
        <v>476</v>
      </c>
      <c r="E232" s="24" t="s">
        <v>481</v>
      </c>
      <c r="F232" s="17" t="n">
        <f aca="false">O232/X232-1</f>
        <v>-0.0189341858209117</v>
      </c>
      <c r="G232" s="17" t="n">
        <f aca="false">P232/Y232-1</f>
        <v>0.0154967728990401</v>
      </c>
      <c r="H232" s="17" t="n">
        <f aca="false">Q232/Z232-1</f>
        <v>-0.289895449507205</v>
      </c>
      <c r="I232" s="17" t="n">
        <f aca="false">R232/AA232-1</f>
        <v>0.446204494489241</v>
      </c>
      <c r="J232" s="17" t="n">
        <f aca="false">S232/AB232-1</f>
        <v>0.115651570362658</v>
      </c>
      <c r="K232" s="17" t="n">
        <f aca="false">T232/AC232-1</f>
        <v>-0.0957591108527455</v>
      </c>
      <c r="L232" s="17" t="n">
        <f aca="false">U232/AD232-1</f>
        <v>0.115555263147074</v>
      </c>
      <c r="M232" s="17" t="n">
        <f aca="false">V232/AE232-1</f>
        <v>0.10995019571409</v>
      </c>
      <c r="N232" s="17" t="n">
        <f aca="false">W232/AF232-1</f>
        <v>-0.0434063827748139</v>
      </c>
      <c r="O232" s="27" t="n">
        <v>8626.6</v>
      </c>
      <c r="P232" s="28" t="n">
        <v>1518.32</v>
      </c>
      <c r="Q232" s="29" t="n">
        <v>474.08</v>
      </c>
      <c r="R232" s="29" t="n">
        <v>303.11</v>
      </c>
      <c r="S232" s="21" t="n">
        <v>900.13</v>
      </c>
      <c r="T232" s="21" t="n">
        <v>1306.61</v>
      </c>
      <c r="U232" s="21" t="n">
        <v>271.293</v>
      </c>
      <c r="V232" s="21" t="n">
        <v>1457.52</v>
      </c>
      <c r="W232" s="21" t="n">
        <v>2395.54</v>
      </c>
      <c r="X232" s="23" t="n">
        <v>8793.09</v>
      </c>
      <c r="Y232" s="23" t="n">
        <v>1495.15</v>
      </c>
      <c r="Z232" s="23" t="n">
        <v>667.62</v>
      </c>
      <c r="AA232" s="23" t="n">
        <v>209.59</v>
      </c>
      <c r="AB232" s="23" t="n">
        <v>806.82</v>
      </c>
      <c r="AC232" s="23" t="n">
        <v>1444.98</v>
      </c>
      <c r="AD232" s="23" t="n">
        <v>243.191</v>
      </c>
      <c r="AE232" s="23" t="n">
        <v>1313.14</v>
      </c>
      <c r="AF232" s="23" t="n">
        <v>2504.24</v>
      </c>
    </row>
    <row r="233" customFormat="false" ht="16.5" hidden="true" customHeight="true" outlineLevel="0" collapsed="false">
      <c r="A233" s="1" t="s">
        <v>482</v>
      </c>
      <c r="B233" s="24" t="n">
        <v>5</v>
      </c>
      <c r="C233" s="25" t="s">
        <v>465</v>
      </c>
      <c r="D233" s="26" t="s">
        <v>476</v>
      </c>
      <c r="E233" s="24"/>
      <c r="F233" s="17" t="n">
        <f aca="false">O233/X233-1</f>
        <v>0.0130584052743614</v>
      </c>
      <c r="G233" s="17" t="n">
        <f aca="false">P233/Y233-1</f>
        <v>-0.00722061887835257</v>
      </c>
      <c r="H233" s="17" t="n">
        <f aca="false">Q233/Z233-1</f>
        <v>-0.0756539235412476</v>
      </c>
      <c r="I233" s="17" t="n">
        <f aca="false">R233/AA233-1</f>
        <v>0.152698305845394</v>
      </c>
      <c r="J233" s="17" t="n">
        <f aca="false">S233/AB233-1</f>
        <v>0.0820470753674625</v>
      </c>
      <c r="K233" s="17" t="n">
        <f aca="false">T233/AC233-1</f>
        <v>-0.0585369022869023</v>
      </c>
      <c r="L233" s="17" t="n">
        <f aca="false">U233/AD233-1</f>
        <v>0.0598993840801168</v>
      </c>
      <c r="M233" s="17" t="n">
        <f aca="false">V233/AE233-1</f>
        <v>0.110616441565988</v>
      </c>
      <c r="N233" s="17" t="n">
        <f aca="false">W233/AF233-1</f>
        <v>-0.0246065386930298</v>
      </c>
      <c r="O233" s="27" t="n">
        <v>5482.51</v>
      </c>
      <c r="P233" s="28" t="n">
        <v>890.95</v>
      </c>
      <c r="Q233" s="29" t="n">
        <v>206.73</v>
      </c>
      <c r="R233" s="29" t="n">
        <v>102.74</v>
      </c>
      <c r="S233" s="21" t="n">
        <v>646.35</v>
      </c>
      <c r="T233" s="21" t="n">
        <v>724.55</v>
      </c>
      <c r="U233" s="21" t="n">
        <v>202.887</v>
      </c>
      <c r="V233" s="21" t="n">
        <v>1184.95</v>
      </c>
      <c r="W233" s="21" t="n">
        <v>1523.35</v>
      </c>
      <c r="X233" s="23" t="n">
        <v>5411.84</v>
      </c>
      <c r="Y233" s="23" t="n">
        <v>897.43</v>
      </c>
      <c r="Z233" s="23" t="n">
        <v>223.65</v>
      </c>
      <c r="AA233" s="23" t="n">
        <v>89.13</v>
      </c>
      <c r="AB233" s="23" t="n">
        <v>597.34</v>
      </c>
      <c r="AC233" s="23" t="n">
        <v>769.6</v>
      </c>
      <c r="AD233" s="23" t="n">
        <v>191.421</v>
      </c>
      <c r="AE233" s="23" t="n">
        <v>1066.93</v>
      </c>
      <c r="AF233" s="23" t="n">
        <v>1561.78</v>
      </c>
    </row>
    <row r="234" customFormat="false" ht="16.5" hidden="true" customHeight="true" outlineLevel="0" collapsed="false">
      <c r="A234" s="1" t="s">
        <v>483</v>
      </c>
      <c r="B234" s="24" t="n">
        <v>5</v>
      </c>
      <c r="C234" s="25" t="s">
        <v>465</v>
      </c>
      <c r="D234" s="26" t="s">
        <v>484</v>
      </c>
      <c r="E234" s="24" t="s">
        <v>485</v>
      </c>
      <c r="F234" s="17" t="n">
        <f aca="false">O234/X234-1</f>
        <v>0.00601745453832714</v>
      </c>
      <c r="G234" s="17" t="n">
        <f aca="false">P234/Y234-1</f>
        <v>-0.0376703179267968</v>
      </c>
      <c r="H234" s="17"/>
      <c r="I234" s="17"/>
      <c r="J234" s="17" t="n">
        <f aca="false">S234/AB234-1</f>
        <v>-0.0612244897959183</v>
      </c>
      <c r="K234" s="17" t="n">
        <f aca="false">T234/AC234-1</f>
        <v>-0.151517360351824</v>
      </c>
      <c r="L234" s="17" t="n">
        <f aca="false">U234/AD234-1</f>
        <v>0.303683320008181</v>
      </c>
      <c r="M234" s="17" t="n">
        <f aca="false">V234/AE234-1</f>
        <v>-0.0052306832897443</v>
      </c>
      <c r="N234" s="17" t="n">
        <f aca="false">W234/AF234-1</f>
        <v>0.0499516054370239</v>
      </c>
      <c r="O234" s="27" t="n">
        <v>2053.01</v>
      </c>
      <c r="P234" s="28" t="n">
        <v>504.28</v>
      </c>
      <c r="Q234" s="29" t="n">
        <v>67.5</v>
      </c>
      <c r="R234" s="29" t="n">
        <v>0</v>
      </c>
      <c r="S234" s="21" t="n">
        <v>171.12</v>
      </c>
      <c r="T234" s="21" t="n">
        <v>349.21</v>
      </c>
      <c r="U234" s="21" t="n">
        <v>70.116</v>
      </c>
      <c r="V234" s="21" t="n">
        <v>391.77</v>
      </c>
      <c r="W234" s="21" t="n">
        <v>499</v>
      </c>
      <c r="X234" s="23" t="n">
        <v>2040.73</v>
      </c>
      <c r="Y234" s="23" t="n">
        <v>524.02</v>
      </c>
      <c r="Z234" s="23" t="n">
        <v>0</v>
      </c>
      <c r="AA234" s="23" t="n">
        <v>0</v>
      </c>
      <c r="AB234" s="23" t="n">
        <v>182.28</v>
      </c>
      <c r="AC234" s="23" t="n">
        <v>411.57</v>
      </c>
      <c r="AD234" s="23" t="n">
        <v>53.783</v>
      </c>
      <c r="AE234" s="23" t="n">
        <v>393.83</v>
      </c>
      <c r="AF234" s="23" t="n">
        <v>475.26</v>
      </c>
    </row>
    <row r="235" customFormat="false" ht="16.5" hidden="true" customHeight="true" outlineLevel="0" collapsed="false">
      <c r="A235" s="1" t="s">
        <v>486</v>
      </c>
      <c r="B235" s="24" t="n">
        <v>5</v>
      </c>
      <c r="C235" s="25" t="s">
        <v>465</v>
      </c>
      <c r="D235" s="26" t="s">
        <v>484</v>
      </c>
      <c r="E235" s="24"/>
      <c r="F235" s="17" t="n">
        <f aca="false">O235/X235-1</f>
        <v>0.00601745453832714</v>
      </c>
      <c r="G235" s="17" t="n">
        <f aca="false">P235/Y235-1</f>
        <v>-0.0376703179267968</v>
      </c>
      <c r="H235" s="17"/>
      <c r="I235" s="17"/>
      <c r="J235" s="17" t="n">
        <f aca="false">S235/AB235-1</f>
        <v>-0.0612244897959183</v>
      </c>
      <c r="K235" s="17" t="n">
        <f aca="false">T235/AC235-1</f>
        <v>-0.151517360351824</v>
      </c>
      <c r="L235" s="17" t="n">
        <f aca="false">U235/AD235-1</f>
        <v>0.303683320008181</v>
      </c>
      <c r="M235" s="17" t="n">
        <f aca="false">V235/AE235-1</f>
        <v>-0.0052306832897443</v>
      </c>
      <c r="N235" s="17" t="n">
        <f aca="false">W235/AF235-1</f>
        <v>0.0499516054370239</v>
      </c>
      <c r="O235" s="27" t="n">
        <v>2053.01</v>
      </c>
      <c r="P235" s="28" t="n">
        <v>504.28</v>
      </c>
      <c r="Q235" s="29" t="n">
        <v>67.5</v>
      </c>
      <c r="R235" s="29" t="n">
        <v>0</v>
      </c>
      <c r="S235" s="21" t="n">
        <v>171.12</v>
      </c>
      <c r="T235" s="21" t="n">
        <v>349.21</v>
      </c>
      <c r="U235" s="21" t="n">
        <v>70.116</v>
      </c>
      <c r="V235" s="21" t="n">
        <v>391.77</v>
      </c>
      <c r="W235" s="21" t="n">
        <v>499</v>
      </c>
      <c r="X235" s="23" t="n">
        <v>2040.73</v>
      </c>
      <c r="Y235" s="23" t="n">
        <v>524.02</v>
      </c>
      <c r="Z235" s="23" t="n">
        <v>0</v>
      </c>
      <c r="AA235" s="23" t="n">
        <v>0</v>
      </c>
      <c r="AB235" s="23" t="n">
        <v>182.28</v>
      </c>
      <c r="AC235" s="23" t="n">
        <v>411.57</v>
      </c>
      <c r="AD235" s="23" t="n">
        <v>53.783</v>
      </c>
      <c r="AE235" s="23" t="n">
        <v>393.83</v>
      </c>
      <c r="AF235" s="23" t="n">
        <v>475.26</v>
      </c>
    </row>
    <row r="236" customFormat="false" ht="16.5" hidden="true" customHeight="true" outlineLevel="0" collapsed="false">
      <c r="A236" s="1" t="s">
        <v>487</v>
      </c>
      <c r="B236" s="24" t="n">
        <v>5</v>
      </c>
      <c r="C236" s="25" t="s">
        <v>465</v>
      </c>
      <c r="D236" s="26" t="s">
        <v>488</v>
      </c>
      <c r="E236" s="24" t="s">
        <v>489</v>
      </c>
      <c r="F236" s="17" t="n">
        <f aca="false">O236/X236-1</f>
        <v>0.0227268819479807</v>
      </c>
      <c r="G236" s="17" t="n">
        <f aca="false">P236/Y236-1</f>
        <v>0.123442700903471</v>
      </c>
      <c r="H236" s="17" t="n">
        <f aca="false">Q236/Z236-1</f>
        <v>-0.0463568875446797</v>
      </c>
      <c r="I236" s="17" t="n">
        <f aca="false">R236/AA236-1</f>
        <v>-0.0214655810510731</v>
      </c>
      <c r="J236" s="17" t="n">
        <f aca="false">S236/AB236-1</f>
        <v>-0.0369863367512978</v>
      </c>
      <c r="K236" s="17" t="n">
        <f aca="false">T236/AC236-1</f>
        <v>-0.0389468110358426</v>
      </c>
      <c r="L236" s="17" t="n">
        <f aca="false">U236/AD236-1</f>
        <v>0.161263684409211</v>
      </c>
      <c r="M236" s="17" t="n">
        <f aca="false">V236/AE236-1</f>
        <v>0.0335346074095433</v>
      </c>
      <c r="N236" s="17" t="n">
        <f aca="false">W236/AF236-1</f>
        <v>-0.00366952935139375</v>
      </c>
      <c r="O236" s="27" t="n">
        <v>7732.48</v>
      </c>
      <c r="P236" s="28" t="n">
        <v>472.52</v>
      </c>
      <c r="Q236" s="29" t="n">
        <v>173.42</v>
      </c>
      <c r="R236" s="29" t="n">
        <v>185.08</v>
      </c>
      <c r="S236" s="21" t="n">
        <v>372.85</v>
      </c>
      <c r="T236" s="21" t="n">
        <v>526.34</v>
      </c>
      <c r="U236" s="21" t="n">
        <v>98.438</v>
      </c>
      <c r="V236" s="21" t="n">
        <v>4874.79</v>
      </c>
      <c r="W236" s="21" t="n">
        <v>1029.04</v>
      </c>
      <c r="X236" s="23" t="n">
        <v>7560.65</v>
      </c>
      <c r="Y236" s="23" t="n">
        <v>420.6</v>
      </c>
      <c r="Z236" s="23" t="n">
        <v>181.85</v>
      </c>
      <c r="AA236" s="23" t="n">
        <v>189.14</v>
      </c>
      <c r="AB236" s="23" t="n">
        <v>387.17</v>
      </c>
      <c r="AC236" s="23" t="n">
        <v>547.67</v>
      </c>
      <c r="AD236" s="23" t="n">
        <v>84.768</v>
      </c>
      <c r="AE236" s="23" t="n">
        <v>4716.62</v>
      </c>
      <c r="AF236" s="23" t="n">
        <v>1032.83</v>
      </c>
    </row>
    <row r="237" customFormat="false" ht="16.5" hidden="true" customHeight="true" outlineLevel="0" collapsed="false">
      <c r="A237" s="1" t="s">
        <v>490</v>
      </c>
      <c r="B237" s="24" t="n">
        <v>5</v>
      </c>
      <c r="C237" s="25" t="s">
        <v>465</v>
      </c>
      <c r="D237" s="26" t="s">
        <v>488</v>
      </c>
      <c r="E237" s="24" t="s">
        <v>491</v>
      </c>
      <c r="F237" s="17" t="n">
        <f aca="false">O237/X237-1</f>
        <v>-0.0057347424843377</v>
      </c>
      <c r="G237" s="17" t="n">
        <f aca="false">P237/Y237-1</f>
        <v>0.0958972104434643</v>
      </c>
      <c r="H237" s="17" t="n">
        <f aca="false">Q237/Z237-1</f>
        <v>1.1045236463331</v>
      </c>
      <c r="I237" s="17" t="n">
        <f aca="false">R237/AA237-1</f>
        <v>-0.303952528668176</v>
      </c>
      <c r="J237" s="17" t="n">
        <f aca="false">S237/AB237-1</f>
        <v>-0.0906389115305036</v>
      </c>
      <c r="K237" s="17" t="n">
        <f aca="false">T237/AC237-1</f>
        <v>-0.0568825099480842</v>
      </c>
      <c r="L237" s="17" t="n">
        <f aca="false">U237/AD237-1</f>
        <v>0.0663804563383965</v>
      </c>
      <c r="M237" s="17" t="n">
        <f aca="false">V237/AE237-1</f>
        <v>0.0272884223160585</v>
      </c>
      <c r="N237" s="17" t="n">
        <f aca="false">W237/AF237-1</f>
        <v>0.0377958179026285</v>
      </c>
      <c r="O237" s="27" t="n">
        <v>10165.02</v>
      </c>
      <c r="P237" s="28" t="n">
        <v>772.75</v>
      </c>
      <c r="Q237" s="29" t="n">
        <v>245.64</v>
      </c>
      <c r="R237" s="29" t="n">
        <v>747.2</v>
      </c>
      <c r="S237" s="21" t="n">
        <v>725.17</v>
      </c>
      <c r="T237" s="21" t="n">
        <v>964.63</v>
      </c>
      <c r="U237" s="21" t="n">
        <v>146.799</v>
      </c>
      <c r="V237" s="21" t="n">
        <v>4724.52</v>
      </c>
      <c r="W237" s="21" t="n">
        <v>1838.31</v>
      </c>
      <c r="X237" s="23" t="n">
        <v>10223.65</v>
      </c>
      <c r="Y237" s="23" t="n">
        <v>705.13</v>
      </c>
      <c r="Z237" s="23" t="n">
        <v>116.72</v>
      </c>
      <c r="AA237" s="23" t="n">
        <v>1073.49</v>
      </c>
      <c r="AB237" s="23" t="n">
        <v>797.45</v>
      </c>
      <c r="AC237" s="23" t="n">
        <v>1022.81</v>
      </c>
      <c r="AD237" s="23" t="n">
        <v>137.661</v>
      </c>
      <c r="AE237" s="23" t="n">
        <v>4599.02</v>
      </c>
      <c r="AF237" s="23" t="n">
        <v>1771.36</v>
      </c>
    </row>
    <row r="238" customFormat="false" ht="16.5" hidden="true" customHeight="true" outlineLevel="0" collapsed="false">
      <c r="A238" s="1" t="s">
        <v>492</v>
      </c>
      <c r="B238" s="24" t="n">
        <v>5</v>
      </c>
      <c r="C238" s="25" t="s">
        <v>465</v>
      </c>
      <c r="D238" s="26" t="s">
        <v>488</v>
      </c>
      <c r="E238" s="24"/>
      <c r="F238" s="17" t="n">
        <f aca="false">O238/X238-1</f>
        <v>0.00893726004156004</v>
      </c>
      <c r="G238" s="17" t="n">
        <f aca="false">P238/Y238-1</f>
        <v>0.108604612206153</v>
      </c>
      <c r="H238" s="17" t="n">
        <f aca="false">Q238/Z238-1</f>
        <v>0.308688926131236</v>
      </c>
      <c r="I238" s="17" t="n">
        <f aca="false">R238/AA238-1</f>
        <v>-0.246819153949324</v>
      </c>
      <c r="J238" s="17" t="n">
        <f aca="false">S238/AB238-1</f>
        <v>-0.0685644322007959</v>
      </c>
      <c r="K238" s="17" t="n">
        <f aca="false">T238/AC238-1</f>
        <v>-0.0490915702568385</v>
      </c>
      <c r="L238" s="17" t="n">
        <f aca="false">U238/AD238-1</f>
        <v>0.110957681649523</v>
      </c>
      <c r="M238" s="17" t="n">
        <f aca="false">V238/AE238-1</f>
        <v>0.0310127666866593</v>
      </c>
      <c r="N238" s="17" t="n">
        <f aca="false">W238/AF238-1</f>
        <v>0.018882333562936</v>
      </c>
      <c r="O238" s="27" t="n">
        <v>8729.87</v>
      </c>
      <c r="P238" s="28" t="n">
        <v>595.62</v>
      </c>
      <c r="Q238" s="29" t="n">
        <v>203.03</v>
      </c>
      <c r="R238" s="29" t="n">
        <v>415.56</v>
      </c>
      <c r="S238" s="21" t="n">
        <v>517.31</v>
      </c>
      <c r="T238" s="21" t="n">
        <v>706.04</v>
      </c>
      <c r="U238" s="21" t="n">
        <v>118.267</v>
      </c>
      <c r="V238" s="21" t="n">
        <v>4813.18</v>
      </c>
      <c r="W238" s="21" t="n">
        <v>1360.86</v>
      </c>
      <c r="X238" s="23" t="n">
        <v>8652.54</v>
      </c>
      <c r="Y238" s="23" t="n">
        <v>537.27</v>
      </c>
      <c r="Z238" s="23" t="n">
        <v>155.14</v>
      </c>
      <c r="AA238" s="23" t="n">
        <v>551.74</v>
      </c>
      <c r="AB238" s="23" t="n">
        <v>555.39</v>
      </c>
      <c r="AC238" s="23" t="n">
        <v>742.49</v>
      </c>
      <c r="AD238" s="23" t="n">
        <v>106.455</v>
      </c>
      <c r="AE238" s="23" t="n">
        <v>4668.4</v>
      </c>
      <c r="AF238" s="23" t="n">
        <v>1335.64</v>
      </c>
    </row>
    <row r="239" customFormat="false" ht="16.5" hidden="true" customHeight="true" outlineLevel="0" collapsed="false">
      <c r="A239" s="1" t="s">
        <v>493</v>
      </c>
      <c r="B239" s="24" t="n">
        <v>5</v>
      </c>
      <c r="C239" s="25" t="s">
        <v>465</v>
      </c>
      <c r="D239" s="26" t="s">
        <v>494</v>
      </c>
      <c r="E239" s="24" t="s">
        <v>495</v>
      </c>
      <c r="F239" s="17" t="n">
        <f aca="false">O239/X239-1</f>
        <v>-0.0182106663140783</v>
      </c>
      <c r="G239" s="17" t="n">
        <f aca="false">P239/Y239-1</f>
        <v>0.0420927736030283</v>
      </c>
      <c r="H239" s="17" t="n">
        <f aca="false">Q239/Z239-1</f>
        <v>-0.048598580536509</v>
      </c>
      <c r="I239" s="17" t="n">
        <f aca="false">R239/AA239-1</f>
        <v>0.0260410269008722</v>
      </c>
      <c r="J239" s="17" t="n">
        <f aca="false">S239/AB239-1</f>
        <v>-0.0160961055276382</v>
      </c>
      <c r="K239" s="17" t="n">
        <f aca="false">T239/AC239-1</f>
        <v>-0.0274641684682522</v>
      </c>
      <c r="L239" s="17" t="n">
        <f aca="false">U239/AD239-1</f>
        <v>-0.213647069852467</v>
      </c>
      <c r="M239" s="17" t="n">
        <f aca="false">V239/AE239-1</f>
        <v>-0.0213088045931389</v>
      </c>
      <c r="N239" s="17" t="n">
        <f aca="false">W239/AF239-1</f>
        <v>-0.00416530545573335</v>
      </c>
      <c r="O239" s="27" t="n">
        <v>6311.58</v>
      </c>
      <c r="P239" s="28" t="n">
        <v>368.88</v>
      </c>
      <c r="Q239" s="29" t="n">
        <v>79.09</v>
      </c>
      <c r="R239" s="29" t="n">
        <v>83.53</v>
      </c>
      <c r="S239" s="21" t="n">
        <v>375.93</v>
      </c>
      <c r="T239" s="21" t="n">
        <v>364.38</v>
      </c>
      <c r="U239" s="21" t="n">
        <v>67.105</v>
      </c>
      <c r="V239" s="21" t="n">
        <v>4241.08</v>
      </c>
      <c r="W239" s="21" t="n">
        <v>731.58</v>
      </c>
      <c r="X239" s="23" t="n">
        <v>6428.65</v>
      </c>
      <c r="Y239" s="23" t="n">
        <v>353.98</v>
      </c>
      <c r="Z239" s="23" t="n">
        <v>83.13</v>
      </c>
      <c r="AA239" s="23" t="n">
        <v>81.41</v>
      </c>
      <c r="AB239" s="23" t="n">
        <v>382.08</v>
      </c>
      <c r="AC239" s="23" t="n">
        <v>374.67</v>
      </c>
      <c r="AD239" s="23" t="n">
        <v>85.337</v>
      </c>
      <c r="AE239" s="23" t="n">
        <v>4333.42</v>
      </c>
      <c r="AF239" s="23" t="n">
        <v>734.64</v>
      </c>
    </row>
    <row r="240" customFormat="false" ht="16.5" hidden="true" customHeight="true" outlineLevel="0" collapsed="false">
      <c r="A240" s="1" t="s">
        <v>496</v>
      </c>
      <c r="B240" s="24" t="n">
        <v>5</v>
      </c>
      <c r="C240" s="25" t="s">
        <v>465</v>
      </c>
      <c r="D240" s="26" t="s">
        <v>494</v>
      </c>
      <c r="E240" s="24" t="s">
        <v>497</v>
      </c>
      <c r="F240" s="17" t="n">
        <f aca="false">O240/X240-1</f>
        <v>0.0633426982427074</v>
      </c>
      <c r="G240" s="17" t="n">
        <f aca="false">P240/Y240-1</f>
        <v>0.048047315058205</v>
      </c>
      <c r="H240" s="17" t="n">
        <f aca="false">Q240/Z240-1</f>
        <v>0.359158499493072</v>
      </c>
      <c r="I240" s="17" t="n">
        <f aca="false">R240/AA240-1</f>
        <v>0.0112872238232469</v>
      </c>
      <c r="J240" s="17" t="n">
        <f aca="false">S240/AB240-1</f>
        <v>0.392579260175863</v>
      </c>
      <c r="K240" s="17" t="n">
        <f aca="false">T240/AC240-1</f>
        <v>-0.0308631401921551</v>
      </c>
      <c r="L240" s="17" t="n">
        <f aca="false">U240/AD240-1</f>
        <v>-0.129475682993086</v>
      </c>
      <c r="M240" s="17" t="n">
        <f aca="false">V240/AE240-1</f>
        <v>0.0300938453695989</v>
      </c>
      <c r="N240" s="17" t="n">
        <f aca="false">W240/AF240-1</f>
        <v>0.103524288529192</v>
      </c>
      <c r="O240" s="27" t="n">
        <v>8330.45</v>
      </c>
      <c r="P240" s="28" t="n">
        <v>558.19</v>
      </c>
      <c r="Q240" s="29" t="n">
        <v>160.87</v>
      </c>
      <c r="R240" s="29" t="n">
        <v>336.88</v>
      </c>
      <c r="S240" s="21" t="n">
        <v>742.76</v>
      </c>
      <c r="T240" s="21" t="n">
        <v>622.37</v>
      </c>
      <c r="U240" s="21" t="n">
        <v>95.816</v>
      </c>
      <c r="V240" s="21" t="n">
        <v>4587.08</v>
      </c>
      <c r="W240" s="21" t="n">
        <v>1226.49</v>
      </c>
      <c r="X240" s="23" t="n">
        <v>7834.21</v>
      </c>
      <c r="Y240" s="23" t="n">
        <v>532.6</v>
      </c>
      <c r="Z240" s="23" t="n">
        <v>118.36</v>
      </c>
      <c r="AA240" s="23" t="n">
        <v>333.12</v>
      </c>
      <c r="AB240" s="23" t="n">
        <v>533.37</v>
      </c>
      <c r="AC240" s="23" t="n">
        <v>642.19</v>
      </c>
      <c r="AD240" s="23" t="n">
        <v>110.067</v>
      </c>
      <c r="AE240" s="23" t="n">
        <v>4453.07</v>
      </c>
      <c r="AF240" s="23" t="n">
        <v>1111.43</v>
      </c>
    </row>
    <row r="241" customFormat="false" ht="16.5" hidden="true" customHeight="true" outlineLevel="0" collapsed="false">
      <c r="A241" s="1" t="s">
        <v>498</v>
      </c>
      <c r="B241" s="24" t="n">
        <v>5</v>
      </c>
      <c r="C241" s="25" t="s">
        <v>465</v>
      </c>
      <c r="D241" s="26" t="s">
        <v>494</v>
      </c>
      <c r="E241" s="24"/>
      <c r="F241" s="17" t="n">
        <f aca="false">O241/X241-1</f>
        <v>-0.0012038577351603</v>
      </c>
      <c r="G241" s="17" t="n">
        <f aca="false">P241/Y241-1</f>
        <v>0.0435537811422497</v>
      </c>
      <c r="H241" s="17" t="n">
        <f aca="false">Q241/Z241-1</f>
        <v>0.0474325987246895</v>
      </c>
      <c r="I241" s="17" t="n">
        <f aca="false">R241/AA241-1</f>
        <v>0.0191027266962587</v>
      </c>
      <c r="J241" s="17" t="n">
        <f aca="false">S241/AB241-1</f>
        <v>0.0786854781524315</v>
      </c>
      <c r="K241" s="17" t="n">
        <f aca="false">T241/AC241-1</f>
        <v>-0.0283968453212704</v>
      </c>
      <c r="L241" s="17" t="n">
        <f aca="false">U241/AD241-1</f>
        <v>-0.195299440568792</v>
      </c>
      <c r="M241" s="17" t="n">
        <f aca="false">V241/AE241-1</f>
        <v>-0.0119641122559814</v>
      </c>
      <c r="N241" s="17" t="n">
        <f aca="false">W241/AF241-1</f>
        <v>0.0223794019684893</v>
      </c>
      <c r="O241" s="27" t="n">
        <v>6670.49</v>
      </c>
      <c r="P241" s="28" t="n">
        <v>402.53</v>
      </c>
      <c r="Q241" s="29" t="n">
        <v>93.63</v>
      </c>
      <c r="R241" s="29" t="n">
        <v>128.57</v>
      </c>
      <c r="S241" s="21" t="n">
        <v>441.15</v>
      </c>
      <c r="T241" s="21" t="n">
        <v>410.24</v>
      </c>
      <c r="U241" s="21" t="n">
        <v>72.209</v>
      </c>
      <c r="V241" s="21" t="n">
        <v>4302.59</v>
      </c>
      <c r="W241" s="21" t="n">
        <v>819.57</v>
      </c>
      <c r="X241" s="23" t="n">
        <v>6678.53</v>
      </c>
      <c r="Y241" s="23" t="n">
        <v>385.73</v>
      </c>
      <c r="Z241" s="23" t="n">
        <v>89.39</v>
      </c>
      <c r="AA241" s="23" t="n">
        <v>126.16</v>
      </c>
      <c r="AB241" s="23" t="n">
        <v>408.97</v>
      </c>
      <c r="AC241" s="23" t="n">
        <v>422.23</v>
      </c>
      <c r="AD241" s="23" t="n">
        <v>89.734</v>
      </c>
      <c r="AE241" s="23" t="n">
        <v>4354.69</v>
      </c>
      <c r="AF241" s="23" t="n">
        <v>801.63</v>
      </c>
    </row>
    <row r="242" customFormat="false" ht="16.5" hidden="true" customHeight="true" outlineLevel="0" collapsed="false">
      <c r="A242" s="1" t="s">
        <v>499</v>
      </c>
      <c r="B242" s="24" t="n">
        <v>5</v>
      </c>
      <c r="C242" s="25" t="s">
        <v>465</v>
      </c>
      <c r="D242" s="26" t="s">
        <v>500</v>
      </c>
      <c r="E242" s="24" t="s">
        <v>501</v>
      </c>
      <c r="F242" s="17" t="n">
        <f aca="false">O242/X242-1</f>
        <v>0.0112844714116023</v>
      </c>
      <c r="G242" s="17" t="n">
        <f aca="false">P242/Y242-1</f>
        <v>0.00456333595594027</v>
      </c>
      <c r="H242" s="17" t="n">
        <f aca="false">Q242/Z242-1</f>
        <v>0.194444444444444</v>
      </c>
      <c r="I242" s="17"/>
      <c r="J242" s="17" t="n">
        <f aca="false">S242/AB242-1</f>
        <v>0.186532266444976</v>
      </c>
      <c r="K242" s="17" t="n">
        <f aca="false">T242/AC242-1</f>
        <v>-0.04164045072356</v>
      </c>
      <c r="L242" s="17" t="n">
        <f aca="false">U242/AD242-1</f>
        <v>0.518591624433182</v>
      </c>
      <c r="M242" s="17" t="n">
        <f aca="false">V242/AE242-1</f>
        <v>-0.186205549042595</v>
      </c>
      <c r="N242" s="17" t="n">
        <f aca="false">W242/AF242-1</f>
        <v>-0.0169495504378243</v>
      </c>
      <c r="O242" s="27" t="n">
        <v>1260.02</v>
      </c>
      <c r="P242" s="28" t="n">
        <v>191.52</v>
      </c>
      <c r="Q242" s="29" t="n">
        <v>1.29</v>
      </c>
      <c r="R242" s="29" t="n">
        <v>0.55</v>
      </c>
      <c r="S242" s="21" t="n">
        <v>228.36</v>
      </c>
      <c r="T242" s="21" t="n">
        <v>167.55</v>
      </c>
      <c r="U242" s="21" t="n">
        <v>85.398</v>
      </c>
      <c r="V242" s="21" t="n">
        <v>166.6</v>
      </c>
      <c r="W242" s="21" t="n">
        <v>418.75</v>
      </c>
      <c r="X242" s="23" t="n">
        <v>1245.96</v>
      </c>
      <c r="Y242" s="23" t="n">
        <v>190.65</v>
      </c>
      <c r="Z242" s="23" t="n">
        <v>1.08</v>
      </c>
      <c r="AA242" s="23" t="n">
        <v>0</v>
      </c>
      <c r="AB242" s="23" t="n">
        <v>192.46</v>
      </c>
      <c r="AC242" s="23" t="n">
        <v>174.83</v>
      </c>
      <c r="AD242" s="23" t="n">
        <v>56.235</v>
      </c>
      <c r="AE242" s="23" t="n">
        <v>204.72</v>
      </c>
      <c r="AF242" s="23" t="n">
        <v>425.97</v>
      </c>
    </row>
    <row r="243" customFormat="false" ht="16.5" hidden="true" customHeight="true" outlineLevel="0" collapsed="false">
      <c r="A243" s="1" t="s">
        <v>502</v>
      </c>
      <c r="B243" s="24" t="n">
        <v>5</v>
      </c>
      <c r="C243" s="25" t="s">
        <v>465</v>
      </c>
      <c r="D243" s="26" t="s">
        <v>500</v>
      </c>
      <c r="E243" s="24" t="s">
        <v>503</v>
      </c>
      <c r="F243" s="17" t="n">
        <f aca="false">O243/X243-1</f>
        <v>-0.00906456727352245</v>
      </c>
      <c r="G243" s="17" t="n">
        <f aca="false">P243/Y243-1</f>
        <v>-0.0403575297941495</v>
      </c>
      <c r="H243" s="17"/>
      <c r="I243" s="17"/>
      <c r="J243" s="17" t="n">
        <f aca="false">S243/AB243-1</f>
        <v>0.0240423252076079</v>
      </c>
      <c r="K243" s="17" t="n">
        <f aca="false">T243/AC243-1</f>
        <v>-0.0603835616438356</v>
      </c>
      <c r="L243" s="17" t="n">
        <f aca="false">U243/AD243-1</f>
        <v>0.490768142890815</v>
      </c>
      <c r="M243" s="17" t="n">
        <f aca="false">V243/AE243-1</f>
        <v>-0.133908133679231</v>
      </c>
      <c r="N243" s="17" t="n">
        <f aca="false">W243/AF243-1</f>
        <v>0.00276763632081023</v>
      </c>
      <c r="O243" s="27" t="n">
        <v>906.26</v>
      </c>
      <c r="P243" s="28" t="n">
        <v>70.86</v>
      </c>
      <c r="Q243" s="29" t="n">
        <v>0</v>
      </c>
      <c r="R243" s="29" t="n">
        <v>0</v>
      </c>
      <c r="S243" s="21" t="n">
        <v>152.91</v>
      </c>
      <c r="T243" s="21" t="n">
        <v>171.48</v>
      </c>
      <c r="U243" s="21" t="n">
        <v>56.922</v>
      </c>
      <c r="V243" s="21" t="n">
        <v>113.51</v>
      </c>
      <c r="W243" s="21" t="n">
        <v>340.58</v>
      </c>
      <c r="X243" s="23" t="n">
        <v>914.55</v>
      </c>
      <c r="Y243" s="23" t="n">
        <v>73.84</v>
      </c>
      <c r="Z243" s="23" t="n">
        <v>0</v>
      </c>
      <c r="AA243" s="23" t="n">
        <v>0</v>
      </c>
      <c r="AB243" s="23" t="n">
        <v>149.32</v>
      </c>
      <c r="AC243" s="23" t="n">
        <v>182.5</v>
      </c>
      <c r="AD243" s="23" t="n">
        <v>38.183</v>
      </c>
      <c r="AE243" s="23" t="n">
        <v>131.06</v>
      </c>
      <c r="AF243" s="23" t="n">
        <v>339.64</v>
      </c>
    </row>
    <row r="244" customFormat="false" ht="16.5" hidden="true" customHeight="true" outlineLevel="0" collapsed="false">
      <c r="A244" s="1" t="s">
        <v>504</v>
      </c>
      <c r="B244" s="24" t="n">
        <v>5</v>
      </c>
      <c r="C244" s="25" t="s">
        <v>465</v>
      </c>
      <c r="D244" s="26" t="s">
        <v>500</v>
      </c>
      <c r="E244" s="24"/>
      <c r="F244" s="17" t="n">
        <f aca="false">O244/X244-1</f>
        <v>-0.00266490342229697</v>
      </c>
      <c r="G244" s="17" t="n">
        <f aca="false">P244/Y244-1</f>
        <v>-0.0194560061949473</v>
      </c>
      <c r="H244" s="17" t="n">
        <f aca="false">Q244/Z244-1</f>
        <v>0.222222222222222</v>
      </c>
      <c r="I244" s="17"/>
      <c r="J244" s="17" t="n">
        <f aca="false">S244/AB244-1</f>
        <v>0.0732788215467197</v>
      </c>
      <c r="K244" s="17" t="n">
        <f aca="false">T244/AC244-1</f>
        <v>-0.0557709348692955</v>
      </c>
      <c r="L244" s="17" t="n">
        <f aca="false">U244/AD244-1</f>
        <v>0.500011699464164</v>
      </c>
      <c r="M244" s="17" t="n">
        <f aca="false">V244/AE244-1</f>
        <v>-0.15196471531676</v>
      </c>
      <c r="N244" s="17" t="n">
        <f aca="false">W244/AF244-1</f>
        <v>-0.00309888772065747</v>
      </c>
      <c r="O244" s="27" t="n">
        <v>995.5</v>
      </c>
      <c r="P244" s="28" t="n">
        <v>101.3</v>
      </c>
      <c r="Q244" s="29" t="n">
        <v>0.33</v>
      </c>
      <c r="R244" s="29" t="n">
        <v>0.14</v>
      </c>
      <c r="S244" s="21" t="n">
        <v>171.95</v>
      </c>
      <c r="T244" s="21" t="n">
        <v>170.49</v>
      </c>
      <c r="U244" s="21" t="n">
        <v>64.106</v>
      </c>
      <c r="V244" s="21" t="n">
        <v>126.9</v>
      </c>
      <c r="W244" s="21" t="n">
        <v>360.3</v>
      </c>
      <c r="X244" s="23" t="n">
        <v>998.16</v>
      </c>
      <c r="Y244" s="23" t="n">
        <v>103.31</v>
      </c>
      <c r="Z244" s="23" t="n">
        <v>0.27</v>
      </c>
      <c r="AA244" s="23" t="n">
        <v>0</v>
      </c>
      <c r="AB244" s="23" t="n">
        <v>160.21</v>
      </c>
      <c r="AC244" s="23" t="n">
        <v>180.56</v>
      </c>
      <c r="AD244" s="23" t="n">
        <v>42.737</v>
      </c>
      <c r="AE244" s="23" t="n">
        <v>149.64</v>
      </c>
      <c r="AF244" s="23" t="n">
        <v>361.42</v>
      </c>
    </row>
    <row r="245" customFormat="false" ht="16.5" hidden="true" customHeight="true" outlineLevel="0" collapsed="false">
      <c r="A245" s="1" t="s">
        <v>505</v>
      </c>
      <c r="B245" s="24" t="n">
        <v>5</v>
      </c>
      <c r="C245" s="25" t="s">
        <v>465</v>
      </c>
      <c r="D245" s="26" t="s">
        <v>506</v>
      </c>
      <c r="E245" s="24" t="s">
        <v>507</v>
      </c>
      <c r="F245" s="17" t="n">
        <f aca="false">O245/X245-1</f>
        <v>-0.0879700295585599</v>
      </c>
      <c r="G245" s="17" t="n">
        <f aca="false">P245/Y245-1</f>
        <v>-0.128659152086137</v>
      </c>
      <c r="H245" s="17" t="n">
        <f aca="false">Q245/Z245-1</f>
        <v>-0.682498072474942</v>
      </c>
      <c r="I245" s="17"/>
      <c r="J245" s="17" t="n">
        <f aca="false">S245/AB245-1</f>
        <v>-0.0881801554641061</v>
      </c>
      <c r="K245" s="17" t="n">
        <f aca="false">T245/AC245-1</f>
        <v>-0.105662656931239</v>
      </c>
      <c r="L245" s="17" t="n">
        <f aca="false">U245/AD245-1</f>
        <v>-0.110611393058197</v>
      </c>
      <c r="M245" s="17" t="n">
        <f aca="false">V245/AE245-1</f>
        <v>-0.0146917068306465</v>
      </c>
      <c r="N245" s="17" t="n">
        <f aca="false">W245/AF245-1</f>
        <v>-0.0976388843152106</v>
      </c>
      <c r="O245" s="27" t="n">
        <v>3011.45</v>
      </c>
      <c r="P245" s="28" t="n">
        <v>414.34</v>
      </c>
      <c r="Q245" s="29" t="n">
        <v>20.59</v>
      </c>
      <c r="R245" s="29" t="n">
        <v>10.35</v>
      </c>
      <c r="S245" s="21" t="n">
        <v>398.83</v>
      </c>
      <c r="T245" s="21" t="n">
        <v>340.51</v>
      </c>
      <c r="U245" s="21" t="n">
        <v>115.488</v>
      </c>
      <c r="V245" s="21" t="n">
        <v>889.29</v>
      </c>
      <c r="W245" s="21" t="n">
        <v>822.06</v>
      </c>
      <c r="X245" s="23" t="n">
        <v>3301.92</v>
      </c>
      <c r="Y245" s="23" t="n">
        <v>475.52</v>
      </c>
      <c r="Z245" s="23" t="n">
        <v>64.85</v>
      </c>
      <c r="AA245" s="23" t="n">
        <v>0</v>
      </c>
      <c r="AB245" s="23" t="n">
        <v>437.4</v>
      </c>
      <c r="AC245" s="23" t="n">
        <v>380.74</v>
      </c>
      <c r="AD245" s="23" t="n">
        <v>129.851</v>
      </c>
      <c r="AE245" s="23" t="n">
        <v>902.55</v>
      </c>
      <c r="AF245" s="23" t="n">
        <v>911.01</v>
      </c>
    </row>
    <row r="246" customFormat="false" ht="16.5" hidden="true" customHeight="true" outlineLevel="0" collapsed="false">
      <c r="A246" s="1" t="s">
        <v>508</v>
      </c>
      <c r="B246" s="24" t="n">
        <v>5</v>
      </c>
      <c r="C246" s="25" t="s">
        <v>465</v>
      </c>
      <c r="D246" s="26" t="s">
        <v>506</v>
      </c>
      <c r="E246" s="24" t="s">
        <v>509</v>
      </c>
      <c r="F246" s="17" t="n">
        <f aca="false">O246/X246-1</f>
        <v>0.189522848358251</v>
      </c>
      <c r="G246" s="17" t="n">
        <f aca="false">P246/Y246-1</f>
        <v>0.140786130623225</v>
      </c>
      <c r="H246" s="17"/>
      <c r="I246" s="17"/>
      <c r="J246" s="17" t="n">
        <f aca="false">S246/AB246-1</f>
        <v>0.462460462793408</v>
      </c>
      <c r="K246" s="17" t="n">
        <f aca="false">T246/AC246-1</f>
        <v>0.133424182358771</v>
      </c>
      <c r="L246" s="17" t="n">
        <f aca="false">U246/AD246-1</f>
        <v>0.486547361925332</v>
      </c>
      <c r="M246" s="17" t="n">
        <f aca="false">V246/AE246-1</f>
        <v>0.315117152810985</v>
      </c>
      <c r="N246" s="17" t="n">
        <f aca="false">W246/AF246-1</f>
        <v>0.0402647375711867</v>
      </c>
      <c r="O246" s="27" t="n">
        <v>1013.64</v>
      </c>
      <c r="P246" s="28" t="n">
        <v>76.33</v>
      </c>
      <c r="Q246" s="29" t="n">
        <v>0</v>
      </c>
      <c r="R246" s="29" t="n">
        <v>0</v>
      </c>
      <c r="S246" s="21" t="n">
        <v>175.7</v>
      </c>
      <c r="T246" s="21" t="n">
        <v>182.98</v>
      </c>
      <c r="U246" s="21" t="n">
        <v>48.179</v>
      </c>
      <c r="V246" s="21" t="n">
        <v>192.52</v>
      </c>
      <c r="W246" s="21" t="n">
        <v>337.93</v>
      </c>
      <c r="X246" s="23" t="n">
        <v>852.14</v>
      </c>
      <c r="Y246" s="23" t="n">
        <v>66.91</v>
      </c>
      <c r="Z246" s="23" t="n">
        <v>0</v>
      </c>
      <c r="AA246" s="23" t="n">
        <v>0</v>
      </c>
      <c r="AB246" s="23" t="n">
        <v>120.14</v>
      </c>
      <c r="AC246" s="23" t="n">
        <v>161.44</v>
      </c>
      <c r="AD246" s="23" t="n">
        <v>32.41</v>
      </c>
      <c r="AE246" s="23" t="n">
        <v>146.39</v>
      </c>
      <c r="AF246" s="23" t="n">
        <v>324.85</v>
      </c>
    </row>
    <row r="247" customFormat="false" ht="16.5" hidden="true" customHeight="true" outlineLevel="0" collapsed="false">
      <c r="A247" s="1" t="s">
        <v>510</v>
      </c>
      <c r="B247" s="24" t="n">
        <v>5</v>
      </c>
      <c r="C247" s="25" t="s">
        <v>465</v>
      </c>
      <c r="D247" s="26" t="s">
        <v>506</v>
      </c>
      <c r="E247" s="24"/>
      <c r="F247" s="17" t="n">
        <f aca="false">O247/X247-1</f>
        <v>-0.037892587072915</v>
      </c>
      <c r="G247" s="17" t="n">
        <f aca="false">P247/Y247-1</f>
        <v>-0.0997912317327765</v>
      </c>
      <c r="H247" s="17" t="n">
        <f aca="false">Q247/Z247-1</f>
        <v>-0.682480708773936</v>
      </c>
      <c r="I247" s="17"/>
      <c r="J247" s="17" t="n">
        <f aca="false">S247/AB247-1</f>
        <v>0.0163731850478839</v>
      </c>
      <c r="K247" s="17" t="n">
        <f aca="false">T247/AC247-1</f>
        <v>-0.0421402530559725</v>
      </c>
      <c r="L247" s="17" t="n">
        <f aca="false">U247/AD247-1</f>
        <v>-0.0057654519996706</v>
      </c>
      <c r="M247" s="17" t="n">
        <f aca="false">V247/AE247-1</f>
        <v>0.0254144045020834</v>
      </c>
      <c r="N247" s="17" t="n">
        <f aca="false">W247/AF247-1</f>
        <v>-0.0654615216645351</v>
      </c>
      <c r="O247" s="27" t="n">
        <v>2091.66</v>
      </c>
      <c r="P247" s="28" t="n">
        <v>258.72</v>
      </c>
      <c r="Q247" s="29" t="n">
        <v>11.11</v>
      </c>
      <c r="R247" s="29" t="n">
        <v>5.59</v>
      </c>
      <c r="S247" s="21" t="n">
        <v>296.1</v>
      </c>
      <c r="T247" s="21" t="n">
        <v>267.99</v>
      </c>
      <c r="U247" s="21" t="n">
        <v>84.499</v>
      </c>
      <c r="V247" s="21" t="n">
        <v>568.5</v>
      </c>
      <c r="W247" s="21" t="n">
        <v>599.17</v>
      </c>
      <c r="X247" s="23" t="n">
        <v>2174.04</v>
      </c>
      <c r="Y247" s="23" t="n">
        <v>287.4</v>
      </c>
      <c r="Z247" s="23" t="n">
        <v>34.99</v>
      </c>
      <c r="AA247" s="23" t="n">
        <v>0</v>
      </c>
      <c r="AB247" s="23" t="n">
        <v>291.33</v>
      </c>
      <c r="AC247" s="23" t="n">
        <v>279.78</v>
      </c>
      <c r="AD247" s="23" t="n">
        <v>84.989</v>
      </c>
      <c r="AE247" s="23" t="n">
        <v>554.41</v>
      </c>
      <c r="AF247" s="23" t="n">
        <v>641.14</v>
      </c>
    </row>
    <row r="248" customFormat="false" ht="16.5" hidden="true" customHeight="true" outlineLevel="0" collapsed="false">
      <c r="A248" s="1" t="s">
        <v>511</v>
      </c>
      <c r="B248" s="24" t="n">
        <v>5</v>
      </c>
      <c r="C248" s="25" t="s">
        <v>465</v>
      </c>
      <c r="D248" s="26" t="s">
        <v>512</v>
      </c>
      <c r="E248" s="24" t="s">
        <v>513</v>
      </c>
      <c r="F248" s="17" t="n">
        <f aca="false">O248/X248-1</f>
        <v>0.0130137317585495</v>
      </c>
      <c r="G248" s="17" t="n">
        <f aca="false">P248/Y248-1</f>
        <v>-0.0661499779672881</v>
      </c>
      <c r="H248" s="17" t="n">
        <f aca="false">Q248/Z248-1</f>
        <v>-0.00532614413466603</v>
      </c>
      <c r="I248" s="17" t="n">
        <f aca="false">R248/AA248-1</f>
        <v>1.11410018552876</v>
      </c>
      <c r="J248" s="17" t="n">
        <f aca="false">S248/AB248-1</f>
        <v>0.149250602662195</v>
      </c>
      <c r="K248" s="17" t="n">
        <f aca="false">T248/AC248-1</f>
        <v>-0.088664752509264</v>
      </c>
      <c r="L248" s="17" t="n">
        <f aca="false">U248/AD248-1</f>
        <v>0.661542623446476</v>
      </c>
      <c r="M248" s="17" t="n">
        <f aca="false">V248/AE248-1</f>
        <v>0.00824083716524693</v>
      </c>
      <c r="N248" s="17" t="n">
        <f aca="false">W248/AF248-1</f>
        <v>0.063312397911059</v>
      </c>
      <c r="O248" s="27" t="n">
        <v>17593.05</v>
      </c>
      <c r="P248" s="28" t="n">
        <v>360.27</v>
      </c>
      <c r="Q248" s="29" t="n">
        <v>151.27</v>
      </c>
      <c r="R248" s="29" t="n">
        <v>45.58</v>
      </c>
      <c r="S248" s="21" t="n">
        <v>328.95</v>
      </c>
      <c r="T248" s="21" t="n">
        <v>371.36</v>
      </c>
      <c r="U248" s="21" t="n">
        <v>104.413</v>
      </c>
      <c r="V248" s="21" t="n">
        <v>15306.82</v>
      </c>
      <c r="W248" s="21" t="n">
        <v>924.38</v>
      </c>
      <c r="X248" s="23" t="n">
        <v>17367.04</v>
      </c>
      <c r="Y248" s="23" t="n">
        <v>385.79</v>
      </c>
      <c r="Z248" s="23" t="n">
        <v>152.08</v>
      </c>
      <c r="AA248" s="23" t="n">
        <v>21.56</v>
      </c>
      <c r="AB248" s="23" t="n">
        <v>286.23</v>
      </c>
      <c r="AC248" s="23" t="n">
        <v>407.49</v>
      </c>
      <c r="AD248" s="23" t="n">
        <v>62.841</v>
      </c>
      <c r="AE248" s="23" t="n">
        <v>15181.71</v>
      </c>
      <c r="AF248" s="23" t="n">
        <v>869.34</v>
      </c>
    </row>
    <row r="249" customFormat="false" ht="16.5" hidden="true" customHeight="true" outlineLevel="0" collapsed="false">
      <c r="A249" s="1" t="s">
        <v>514</v>
      </c>
      <c r="B249" s="24" t="n">
        <v>5</v>
      </c>
      <c r="C249" s="25" t="s">
        <v>465</v>
      </c>
      <c r="D249" s="26" t="s">
        <v>512</v>
      </c>
      <c r="E249" s="24"/>
      <c r="F249" s="17" t="n">
        <f aca="false">O249/X249-1</f>
        <v>0.0130137317585495</v>
      </c>
      <c r="G249" s="17" t="n">
        <f aca="false">P249/Y249-1</f>
        <v>-0.0661499779672881</v>
      </c>
      <c r="H249" s="17" t="n">
        <f aca="false">Q249/Z249-1</f>
        <v>-0.00532614413466603</v>
      </c>
      <c r="I249" s="17" t="n">
        <f aca="false">R249/AA249-1</f>
        <v>1.11410018552876</v>
      </c>
      <c r="J249" s="17" t="n">
        <f aca="false">S249/AB249-1</f>
        <v>0.149250602662195</v>
      </c>
      <c r="K249" s="17" t="n">
        <f aca="false">T249/AC249-1</f>
        <v>-0.088664752509264</v>
      </c>
      <c r="L249" s="17" t="n">
        <f aca="false">U249/AD249-1</f>
        <v>0.661542623446476</v>
      </c>
      <c r="M249" s="17" t="n">
        <f aca="false">V249/AE249-1</f>
        <v>0.00824083716524693</v>
      </c>
      <c r="N249" s="17" t="n">
        <f aca="false">W249/AF249-1</f>
        <v>0.063312397911059</v>
      </c>
      <c r="O249" s="27" t="n">
        <v>17593.05</v>
      </c>
      <c r="P249" s="28" t="n">
        <v>360.27</v>
      </c>
      <c r="Q249" s="29" t="n">
        <v>151.27</v>
      </c>
      <c r="R249" s="29" t="n">
        <v>45.58</v>
      </c>
      <c r="S249" s="21" t="n">
        <v>328.95</v>
      </c>
      <c r="T249" s="21" t="n">
        <v>371.36</v>
      </c>
      <c r="U249" s="21" t="n">
        <v>104.413</v>
      </c>
      <c r="V249" s="21" t="n">
        <v>15306.82</v>
      </c>
      <c r="W249" s="21" t="n">
        <v>924.38</v>
      </c>
      <c r="X249" s="23" t="n">
        <v>17367.04</v>
      </c>
      <c r="Y249" s="23" t="n">
        <v>385.79</v>
      </c>
      <c r="Z249" s="23" t="n">
        <v>152.08</v>
      </c>
      <c r="AA249" s="23" t="n">
        <v>21.56</v>
      </c>
      <c r="AB249" s="23" t="n">
        <v>286.23</v>
      </c>
      <c r="AC249" s="23" t="n">
        <v>407.49</v>
      </c>
      <c r="AD249" s="23" t="n">
        <v>62.841</v>
      </c>
      <c r="AE249" s="23" t="n">
        <v>15181.71</v>
      </c>
      <c r="AF249" s="23" t="n">
        <v>869.34</v>
      </c>
    </row>
    <row r="250" customFormat="false" ht="16.5" hidden="true" customHeight="true" outlineLevel="0" collapsed="false">
      <c r="A250" s="1" t="s">
        <v>515</v>
      </c>
      <c r="B250" s="24" t="n">
        <v>5</v>
      </c>
      <c r="C250" s="25" t="s">
        <v>465</v>
      </c>
      <c r="D250" s="26" t="s">
        <v>516</v>
      </c>
      <c r="E250" s="24" t="s">
        <v>517</v>
      </c>
      <c r="F250" s="17" t="n">
        <f aca="false">O250/X250-1</f>
        <v>-0.0784599020630971</v>
      </c>
      <c r="G250" s="17" t="n">
        <f aca="false">P250/Y250-1</f>
        <v>0.0253170189098999</v>
      </c>
      <c r="H250" s="17" t="n">
        <f aca="false">Q250/Z250-1</f>
        <v>-0.870211102423769</v>
      </c>
      <c r="I250" s="17" t="n">
        <f aca="false">R250/AA250-1</f>
        <v>3.21656976744186</v>
      </c>
      <c r="J250" s="17" t="n">
        <f aca="false">S250/AB250-1</f>
        <v>-0.00688399198688761</v>
      </c>
      <c r="K250" s="17" t="n">
        <f aca="false">T250/AC250-1</f>
        <v>-0.0176861397479955</v>
      </c>
      <c r="L250" s="17" t="n">
        <f aca="false">U250/AD250-1</f>
        <v>0.63891648556349</v>
      </c>
      <c r="M250" s="17" t="n">
        <f aca="false">V250/AE250-1</f>
        <v>-0.276386483074484</v>
      </c>
      <c r="N250" s="17" t="n">
        <f aca="false">W250/AF250-1</f>
        <v>-0.0737216993131519</v>
      </c>
      <c r="O250" s="27" t="n">
        <v>1836.74</v>
      </c>
      <c r="P250" s="28" t="n">
        <v>230.44</v>
      </c>
      <c r="Q250" s="29" t="n">
        <v>9.96</v>
      </c>
      <c r="R250" s="29" t="n">
        <v>29.01</v>
      </c>
      <c r="S250" s="21" t="n">
        <v>272.66</v>
      </c>
      <c r="T250" s="21" t="n">
        <v>214.39</v>
      </c>
      <c r="U250" s="21" t="n">
        <v>105.579</v>
      </c>
      <c r="V250" s="21" t="n">
        <v>246.47</v>
      </c>
      <c r="W250" s="21" t="n">
        <v>728.24</v>
      </c>
      <c r="X250" s="23" t="n">
        <v>1993.12</v>
      </c>
      <c r="Y250" s="23" t="n">
        <v>224.75</v>
      </c>
      <c r="Z250" s="23" t="n">
        <v>76.74</v>
      </c>
      <c r="AA250" s="23" t="n">
        <v>6.88</v>
      </c>
      <c r="AB250" s="23" t="n">
        <v>274.55</v>
      </c>
      <c r="AC250" s="23" t="n">
        <v>218.25</v>
      </c>
      <c r="AD250" s="23" t="n">
        <v>64.42</v>
      </c>
      <c r="AE250" s="23" t="n">
        <v>340.61</v>
      </c>
      <c r="AF250" s="23" t="n">
        <v>786.2</v>
      </c>
    </row>
    <row r="251" customFormat="false" ht="16.5" hidden="true" customHeight="true" outlineLevel="0" collapsed="false">
      <c r="A251" s="1" t="s">
        <v>518</v>
      </c>
      <c r="B251" s="24" t="n">
        <v>5</v>
      </c>
      <c r="C251" s="25" t="s">
        <v>465</v>
      </c>
      <c r="D251" s="26" t="s">
        <v>516</v>
      </c>
      <c r="E251" s="24" t="s">
        <v>519</v>
      </c>
      <c r="F251" s="17" t="n">
        <f aca="false">O251/X251-1</f>
        <v>0.0392526633563233</v>
      </c>
      <c r="G251" s="17" t="n">
        <f aca="false">P251/Y251-1</f>
        <v>0.0169225596772384</v>
      </c>
      <c r="H251" s="17"/>
      <c r="I251" s="17"/>
      <c r="J251" s="17" t="n">
        <f aca="false">S251/AB251-1</f>
        <v>-0.0221884354064712</v>
      </c>
      <c r="K251" s="17" t="n">
        <f aca="false">T251/AC251-1</f>
        <v>-0.13748138789875</v>
      </c>
      <c r="L251" s="17" t="n">
        <f aca="false">U251/AD251-1</f>
        <v>0.363405817672553</v>
      </c>
      <c r="M251" s="17" t="n">
        <f aca="false">V251/AE251-1</f>
        <v>0.203043271516881</v>
      </c>
      <c r="N251" s="17" t="n">
        <f aca="false">W251/AF251-1</f>
        <v>0.0556690589693889</v>
      </c>
      <c r="O251" s="27" t="n">
        <v>1366.69</v>
      </c>
      <c r="P251" s="28" t="n">
        <v>90.74</v>
      </c>
      <c r="Q251" s="29" t="n">
        <v>0</v>
      </c>
      <c r="R251" s="29" t="n">
        <v>0</v>
      </c>
      <c r="S251" s="21" t="n">
        <v>205.8</v>
      </c>
      <c r="T251" s="21" t="n">
        <v>191.16</v>
      </c>
      <c r="U251" s="21" t="n">
        <v>72.041</v>
      </c>
      <c r="V251" s="21" t="n">
        <v>202.4</v>
      </c>
      <c r="W251" s="21" t="n">
        <v>604.55</v>
      </c>
      <c r="X251" s="23" t="n">
        <v>1315.07</v>
      </c>
      <c r="Y251" s="23" t="n">
        <v>89.23</v>
      </c>
      <c r="Z251" s="23" t="n">
        <v>0</v>
      </c>
      <c r="AA251" s="23" t="n">
        <v>0</v>
      </c>
      <c r="AB251" s="23" t="n">
        <v>210.47</v>
      </c>
      <c r="AC251" s="23" t="n">
        <v>221.63</v>
      </c>
      <c r="AD251" s="23" t="n">
        <v>52.839</v>
      </c>
      <c r="AE251" s="23" t="n">
        <v>168.24</v>
      </c>
      <c r="AF251" s="23" t="n">
        <v>572.67</v>
      </c>
    </row>
    <row r="252" customFormat="false" ht="16.5" hidden="true" customHeight="true" outlineLevel="0" collapsed="false">
      <c r="A252" s="1" t="s">
        <v>520</v>
      </c>
      <c r="B252" s="24" t="n">
        <v>5</v>
      </c>
      <c r="C252" s="25" t="s">
        <v>465</v>
      </c>
      <c r="D252" s="26" t="s">
        <v>516</v>
      </c>
      <c r="E252" s="24"/>
      <c r="F252" s="17" t="n">
        <f aca="false">O252/X252-1</f>
        <v>-0.0629861780777885</v>
      </c>
      <c r="G252" s="17" t="n">
        <f aca="false">P252/Y252-1</f>
        <v>0.0246164644540259</v>
      </c>
      <c r="H252" s="17" t="n">
        <f aca="false">Q252/Z252-1</f>
        <v>-0.870233899391221</v>
      </c>
      <c r="I252" s="17" t="n">
        <f aca="false">R252/AA252-1</f>
        <v>3.21428571428571</v>
      </c>
      <c r="J252" s="17" t="n">
        <f aca="false">S252/AB252-1</f>
        <v>-0.00917780570471061</v>
      </c>
      <c r="K252" s="17" t="n">
        <f aca="false">T252/AC252-1</f>
        <v>-0.0403417397660818</v>
      </c>
      <c r="L252" s="17" t="n">
        <f aca="false">U252/AD252-1</f>
        <v>0.595287428323616</v>
      </c>
      <c r="M252" s="17" t="n">
        <f aca="false">V252/AE252-1</f>
        <v>-0.227621980872102</v>
      </c>
      <c r="N252" s="17" t="n">
        <f aca="false">W252/AF252-1</f>
        <v>-0.0551885844442956</v>
      </c>
      <c r="O252" s="27" t="n">
        <v>1749.03</v>
      </c>
      <c r="P252" s="28" t="n">
        <v>204.37</v>
      </c>
      <c r="Q252" s="29" t="n">
        <v>8.1</v>
      </c>
      <c r="R252" s="29" t="n">
        <v>23.6</v>
      </c>
      <c r="S252" s="21" t="n">
        <v>260.18</v>
      </c>
      <c r="T252" s="21" t="n">
        <v>210.05</v>
      </c>
      <c r="U252" s="21" t="n">
        <v>99.321</v>
      </c>
      <c r="V252" s="21" t="n">
        <v>238.24</v>
      </c>
      <c r="W252" s="21" t="n">
        <v>705.16</v>
      </c>
      <c r="X252" s="23" t="n">
        <v>1866.6</v>
      </c>
      <c r="Y252" s="23" t="n">
        <v>199.46</v>
      </c>
      <c r="Z252" s="23" t="n">
        <v>62.42</v>
      </c>
      <c r="AA252" s="23" t="n">
        <v>5.6</v>
      </c>
      <c r="AB252" s="23" t="n">
        <v>262.59</v>
      </c>
      <c r="AC252" s="23" t="n">
        <v>218.88</v>
      </c>
      <c r="AD252" s="23" t="n">
        <v>62.259</v>
      </c>
      <c r="AE252" s="23" t="n">
        <v>308.45</v>
      </c>
      <c r="AF252" s="23" t="n">
        <v>746.35</v>
      </c>
    </row>
    <row r="253" customFormat="false" ht="16.5" hidden="true" customHeight="true" outlineLevel="0" collapsed="false">
      <c r="A253" s="1" t="s">
        <v>521</v>
      </c>
      <c r="B253" s="24" t="n">
        <v>5</v>
      </c>
      <c r="C253" s="25" t="s">
        <v>465</v>
      </c>
      <c r="D253" s="26" t="s">
        <v>522</v>
      </c>
      <c r="E253" s="24" t="s">
        <v>523</v>
      </c>
      <c r="F253" s="17" t="n">
        <f aca="false">O253/X253-1</f>
        <v>0.00265170919015256</v>
      </c>
      <c r="G253" s="17" t="n">
        <f aca="false">P253/Y253-1</f>
        <v>0.0240038991105156</v>
      </c>
      <c r="H253" s="17" t="n">
        <f aca="false">Q253/Z253-1</f>
        <v>1.08288043478261</v>
      </c>
      <c r="I253" s="17" t="n">
        <f aca="false">R253/AA253-1</f>
        <v>-0.740082079343365</v>
      </c>
      <c r="J253" s="17" t="n">
        <f aca="false">S253/AB253-1</f>
        <v>0.475586668427773</v>
      </c>
      <c r="K253" s="17" t="n">
        <f aca="false">T253/AC253-1</f>
        <v>-0.0413072776280323</v>
      </c>
      <c r="L253" s="17" t="n">
        <f aca="false">U253/AD253-1</f>
        <v>0.182013134968503</v>
      </c>
      <c r="M253" s="17" t="n">
        <f aca="false">V253/AE253-1</f>
        <v>-0.0210994767572287</v>
      </c>
      <c r="N253" s="17" t="n">
        <f aca="false">W253/AF253-1</f>
        <v>-0.0474304336926547</v>
      </c>
      <c r="O253" s="27" t="n">
        <v>4658.38</v>
      </c>
      <c r="P253" s="28" t="n">
        <v>336.16</v>
      </c>
      <c r="Q253" s="29" t="n">
        <v>15.33</v>
      </c>
      <c r="R253" s="29" t="n">
        <v>7.6</v>
      </c>
      <c r="S253" s="21" t="n">
        <v>335.15</v>
      </c>
      <c r="T253" s="21" t="n">
        <v>284.54</v>
      </c>
      <c r="U253" s="21" t="n">
        <v>70.552</v>
      </c>
      <c r="V253" s="21" t="n">
        <v>3229.06</v>
      </c>
      <c r="W253" s="21" t="n">
        <v>379.98</v>
      </c>
      <c r="X253" s="23" t="n">
        <v>4646.06</v>
      </c>
      <c r="Y253" s="23" t="n">
        <v>328.28</v>
      </c>
      <c r="Z253" s="23" t="n">
        <v>7.36</v>
      </c>
      <c r="AA253" s="23" t="n">
        <v>29.24</v>
      </c>
      <c r="AB253" s="23" t="n">
        <v>227.13</v>
      </c>
      <c r="AC253" s="23" t="n">
        <v>296.8</v>
      </c>
      <c r="AD253" s="23" t="n">
        <v>59.688</v>
      </c>
      <c r="AE253" s="23" t="n">
        <v>3298.66</v>
      </c>
      <c r="AF253" s="23" t="n">
        <v>398.9</v>
      </c>
    </row>
    <row r="254" customFormat="false" ht="16.5" hidden="false" customHeight="true" outlineLevel="0" collapsed="false">
      <c r="A254" s="1" t="s">
        <v>524</v>
      </c>
      <c r="B254" s="24" t="n">
        <v>5</v>
      </c>
      <c r="C254" s="25" t="s">
        <v>465</v>
      </c>
      <c r="D254" s="26" t="s">
        <v>522</v>
      </c>
      <c r="E254" s="24" t="s">
        <v>525</v>
      </c>
      <c r="F254" s="17"/>
      <c r="G254" s="17"/>
      <c r="H254" s="17"/>
      <c r="I254" s="17"/>
      <c r="J254" s="17"/>
      <c r="K254" s="17"/>
      <c r="L254" s="17"/>
      <c r="M254" s="17"/>
      <c r="N254" s="17"/>
      <c r="O254" s="27" t="n">
        <v>3896.27</v>
      </c>
      <c r="P254" s="28" t="n">
        <v>114.25</v>
      </c>
      <c r="Q254" s="29" t="n">
        <v>0</v>
      </c>
      <c r="R254" s="29" t="n">
        <v>0</v>
      </c>
      <c r="S254" s="21" t="n">
        <v>275.93</v>
      </c>
      <c r="T254" s="21" t="n">
        <v>129.09</v>
      </c>
      <c r="U254" s="21" t="n">
        <v>40.75</v>
      </c>
      <c r="V254" s="21" t="n">
        <v>3069.77</v>
      </c>
      <c r="W254" s="21" t="n">
        <v>266.47</v>
      </c>
      <c r="X254" s="23"/>
      <c r="Y254" s="23"/>
      <c r="Z254" s="23"/>
      <c r="AA254" s="23"/>
      <c r="AB254" s="23"/>
      <c r="AC254" s="23"/>
      <c r="AD254" s="23"/>
      <c r="AE254" s="23"/>
      <c r="AF254" s="23"/>
    </row>
    <row r="255" customFormat="false" ht="16.5" hidden="true" customHeight="true" outlineLevel="0" collapsed="false">
      <c r="A255" s="1" t="s">
        <v>526</v>
      </c>
      <c r="B255" s="24" t="n">
        <v>5</v>
      </c>
      <c r="C255" s="25" t="s">
        <v>465</v>
      </c>
      <c r="D255" s="26" t="s">
        <v>522</v>
      </c>
      <c r="E255" s="24"/>
      <c r="F255" s="17" t="n">
        <f aca="false">O255/X255-1</f>
        <v>-0.0290138310740714</v>
      </c>
      <c r="G255" s="17" t="n">
        <f aca="false">P255/Y255-1</f>
        <v>-0.106463994151334</v>
      </c>
      <c r="H255" s="17" t="n">
        <f aca="false">Q255/Z255-1</f>
        <v>0.68070652173913</v>
      </c>
      <c r="I255" s="17" t="n">
        <f aca="false">R255/AA255-1</f>
        <v>-0.790013679890561</v>
      </c>
      <c r="J255" s="17" t="n">
        <f aca="false">S255/AB255-1</f>
        <v>0.425263065204949</v>
      </c>
      <c r="K255" s="17" t="n">
        <f aca="false">T255/AC255-1</f>
        <v>-0.142419137466307</v>
      </c>
      <c r="L255" s="17" t="n">
        <f aca="false">U255/AD255-1</f>
        <v>0.0856286020640666</v>
      </c>
      <c r="M255" s="17" t="n">
        <f aca="false">V255/AE255-1</f>
        <v>-0.0304214438590216</v>
      </c>
      <c r="N255" s="17" t="n">
        <f aca="false">W255/AF255-1</f>
        <v>-0.102356480320882</v>
      </c>
      <c r="O255" s="27" t="n">
        <v>4511.26</v>
      </c>
      <c r="P255" s="28" t="n">
        <v>293.33</v>
      </c>
      <c r="Q255" s="29" t="n">
        <v>12.37</v>
      </c>
      <c r="R255" s="29" t="n">
        <v>6.14</v>
      </c>
      <c r="S255" s="21" t="n">
        <v>323.72</v>
      </c>
      <c r="T255" s="21" t="n">
        <v>254.53</v>
      </c>
      <c r="U255" s="21" t="n">
        <v>64.799</v>
      </c>
      <c r="V255" s="21" t="n">
        <v>3198.31</v>
      </c>
      <c r="W255" s="21" t="n">
        <v>358.07</v>
      </c>
      <c r="X255" s="23" t="n">
        <v>4646.06</v>
      </c>
      <c r="Y255" s="23" t="n">
        <v>328.28</v>
      </c>
      <c r="Z255" s="23" t="n">
        <v>7.36</v>
      </c>
      <c r="AA255" s="23" t="n">
        <v>29.24</v>
      </c>
      <c r="AB255" s="23" t="n">
        <v>227.13</v>
      </c>
      <c r="AC255" s="23" t="n">
        <v>296.8</v>
      </c>
      <c r="AD255" s="23" t="n">
        <v>59.688</v>
      </c>
      <c r="AE255" s="23" t="n">
        <v>3298.66</v>
      </c>
      <c r="AF255" s="23" t="n">
        <v>398.9</v>
      </c>
    </row>
    <row r="256" customFormat="false" ht="16.5" hidden="true" customHeight="true" outlineLevel="0" collapsed="false">
      <c r="A256" s="1" t="s">
        <v>527</v>
      </c>
      <c r="B256" s="24" t="n">
        <v>5</v>
      </c>
      <c r="C256" s="25" t="s">
        <v>465</v>
      </c>
      <c r="D256" s="26"/>
      <c r="E256" s="24"/>
      <c r="F256" s="17" t="n">
        <f aca="false">O256/X256-1</f>
        <v>-0.00922336964209936</v>
      </c>
      <c r="G256" s="17" t="n">
        <f aca="false">P256/Y256-1</f>
        <v>0.000495163899250528</v>
      </c>
      <c r="H256" s="17" t="n">
        <f aca="false">Q256/Z256-1</f>
        <v>-0.0828518746158573</v>
      </c>
      <c r="I256" s="17" t="n">
        <f aca="false">R256/AA256-1</f>
        <v>-0.115136570561457</v>
      </c>
      <c r="J256" s="17" t="n">
        <f aca="false">S256/AB256-1</f>
        <v>0.0965405442693064</v>
      </c>
      <c r="K256" s="17" t="n">
        <f aca="false">T256/AC256-1</f>
        <v>-0.0696302690260394</v>
      </c>
      <c r="L256" s="17" t="n">
        <f aca="false">U256/AD256-1</f>
        <v>0.187383479352237</v>
      </c>
      <c r="M256" s="17" t="n">
        <f aca="false">V256/AE256-1</f>
        <v>0.00881383405677938</v>
      </c>
      <c r="N256" s="17" t="n">
        <f aca="false">W256/AF256-1</f>
        <v>-0.0456982595067228</v>
      </c>
      <c r="O256" s="27" t="n">
        <v>3151.71</v>
      </c>
      <c r="P256" s="28" t="n">
        <v>303.08</v>
      </c>
      <c r="Q256" s="29" t="n">
        <v>74.61</v>
      </c>
      <c r="R256" s="29" t="n">
        <v>46.65</v>
      </c>
      <c r="S256" s="21" t="n">
        <v>317.92</v>
      </c>
      <c r="T256" s="21" t="n">
        <v>323.35</v>
      </c>
      <c r="U256" s="21" t="n">
        <v>97.445</v>
      </c>
      <c r="V256" s="21" t="n">
        <v>1294.52</v>
      </c>
      <c r="W256" s="21" t="n">
        <v>694.14</v>
      </c>
      <c r="X256" s="23" t="n">
        <v>3181.05</v>
      </c>
      <c r="Y256" s="23" t="n">
        <v>302.93</v>
      </c>
      <c r="Z256" s="23" t="n">
        <v>81.35</v>
      </c>
      <c r="AA256" s="23" t="n">
        <v>52.72</v>
      </c>
      <c r="AB256" s="23" t="n">
        <v>289.93</v>
      </c>
      <c r="AC256" s="23" t="n">
        <v>347.55</v>
      </c>
      <c r="AD256" s="23" t="n">
        <v>82.067</v>
      </c>
      <c r="AE256" s="23" t="n">
        <v>1283.21</v>
      </c>
      <c r="AF256" s="23" t="n">
        <v>727.38</v>
      </c>
    </row>
    <row r="257" customFormat="false" ht="16.5" hidden="true" customHeight="true" outlineLevel="0" collapsed="false">
      <c r="A257" s="1" t="s">
        <v>528</v>
      </c>
      <c r="B257" s="24" t="n">
        <v>5</v>
      </c>
      <c r="C257" s="25" t="s">
        <v>529</v>
      </c>
      <c r="D257" s="26" t="s">
        <v>530</v>
      </c>
      <c r="E257" s="24" t="s">
        <v>531</v>
      </c>
      <c r="F257" s="17" t="n">
        <f aca="false">O257/X257-1</f>
        <v>0.0139029617282633</v>
      </c>
      <c r="G257" s="17" t="n">
        <f aca="false">P257/Y257-1</f>
        <v>0.0567325648786143</v>
      </c>
      <c r="H257" s="17" t="n">
        <f aca="false">Q257/Z257-1</f>
        <v>-0.113045844102843</v>
      </c>
      <c r="I257" s="17" t="n">
        <f aca="false">R257/AA257-1</f>
        <v>0.201018543827596</v>
      </c>
      <c r="J257" s="17" t="n">
        <f aca="false">S257/AB257-1</f>
        <v>0.41010897541208</v>
      </c>
      <c r="K257" s="17" t="n">
        <f aca="false">T257/AC257-1</f>
        <v>-0.0247346817244093</v>
      </c>
      <c r="L257" s="17" t="n">
        <f aca="false">U257/AD257-1</f>
        <v>-0.153397070554098</v>
      </c>
      <c r="M257" s="17" t="n">
        <f aca="false">V257/AE257-1</f>
        <v>-0.0992041110484427</v>
      </c>
      <c r="N257" s="17" t="n">
        <f aca="false">W257/AF257-1</f>
        <v>0.0212871909192025</v>
      </c>
      <c r="O257" s="27" t="n">
        <v>6174.01</v>
      </c>
      <c r="P257" s="28" t="n">
        <v>164.1</v>
      </c>
      <c r="Q257" s="29" t="n">
        <v>65.2</v>
      </c>
      <c r="R257" s="29" t="n">
        <v>834.84</v>
      </c>
      <c r="S257" s="21" t="n">
        <v>515</v>
      </c>
      <c r="T257" s="21" t="n">
        <v>458.56</v>
      </c>
      <c r="U257" s="21" t="n">
        <v>73.232</v>
      </c>
      <c r="V257" s="21" t="n">
        <v>1868.62</v>
      </c>
      <c r="W257" s="21" t="n">
        <v>2194.45</v>
      </c>
      <c r="X257" s="23" t="n">
        <v>6089.35</v>
      </c>
      <c r="Y257" s="23" t="n">
        <v>155.29</v>
      </c>
      <c r="Z257" s="23" t="n">
        <v>73.51</v>
      </c>
      <c r="AA257" s="23" t="n">
        <v>695.11</v>
      </c>
      <c r="AB257" s="23" t="n">
        <v>365.22</v>
      </c>
      <c r="AC257" s="23" t="n">
        <v>470.19</v>
      </c>
      <c r="AD257" s="23" t="n">
        <v>86.501</v>
      </c>
      <c r="AE257" s="23" t="n">
        <v>2074.41</v>
      </c>
      <c r="AF257" s="23" t="n">
        <v>2148.71</v>
      </c>
    </row>
    <row r="258" customFormat="false" ht="16.5" hidden="true" customHeight="true" outlineLevel="0" collapsed="false">
      <c r="A258" s="1" t="s">
        <v>532</v>
      </c>
      <c r="B258" s="24" t="n">
        <v>5</v>
      </c>
      <c r="C258" s="25" t="s">
        <v>529</v>
      </c>
      <c r="D258" s="26" t="s">
        <v>530</v>
      </c>
      <c r="E258" s="24" t="s">
        <v>533</v>
      </c>
      <c r="F258" s="17" t="n">
        <f aca="false">O258/X258-1</f>
        <v>-0.0419041771350882</v>
      </c>
      <c r="G258" s="17" t="n">
        <f aca="false">P258/Y258-1</f>
        <v>0.125590980724936</v>
      </c>
      <c r="H258" s="17" t="n">
        <f aca="false">Q258/Z258-1</f>
        <v>-0.264877553609948</v>
      </c>
      <c r="I258" s="17" t="n">
        <f aca="false">R258/AA258-1</f>
        <v>0.300567431641117</v>
      </c>
      <c r="J258" s="17" t="n">
        <f aca="false">S258/AB258-1</f>
        <v>0.489744992886068</v>
      </c>
      <c r="K258" s="17" t="n">
        <f aca="false">T258/AC258-1</f>
        <v>-0.0726124595912553</v>
      </c>
      <c r="L258" s="17" t="n">
        <f aca="false">U258/AD258-1</f>
        <v>-0.142111431587522</v>
      </c>
      <c r="M258" s="17" t="n">
        <f aca="false">V258/AE258-1</f>
        <v>-0.206048037244736</v>
      </c>
      <c r="N258" s="17" t="n">
        <f aca="false">W258/AF258-1</f>
        <v>-0.0989349429360142</v>
      </c>
      <c r="O258" s="27" t="n">
        <v>7645.94</v>
      </c>
      <c r="P258" s="28" t="n">
        <v>278.55</v>
      </c>
      <c r="Q258" s="29" t="n">
        <v>115.87</v>
      </c>
      <c r="R258" s="29" t="n">
        <v>1290.41</v>
      </c>
      <c r="S258" s="21" t="n">
        <v>680.59</v>
      </c>
      <c r="T258" s="21" t="n">
        <v>677.03</v>
      </c>
      <c r="U258" s="21" t="n">
        <v>103.21</v>
      </c>
      <c r="V258" s="21" t="n">
        <v>1875.91</v>
      </c>
      <c r="W258" s="21" t="n">
        <v>2624.37</v>
      </c>
      <c r="X258" s="23" t="n">
        <v>7980.35</v>
      </c>
      <c r="Y258" s="23" t="n">
        <v>247.47</v>
      </c>
      <c r="Z258" s="23" t="n">
        <v>157.62</v>
      </c>
      <c r="AA258" s="23" t="n">
        <v>992.19</v>
      </c>
      <c r="AB258" s="23" t="n">
        <v>456.85</v>
      </c>
      <c r="AC258" s="23" t="n">
        <v>730.04</v>
      </c>
      <c r="AD258" s="23" t="n">
        <v>120.307</v>
      </c>
      <c r="AE258" s="23" t="n">
        <v>2362.75</v>
      </c>
      <c r="AF258" s="23" t="n">
        <v>2912.52</v>
      </c>
    </row>
    <row r="259" customFormat="false" ht="16.5" hidden="true" customHeight="true" outlineLevel="0" collapsed="false">
      <c r="A259" s="1" t="s">
        <v>534</v>
      </c>
      <c r="B259" s="24" t="n">
        <v>5</v>
      </c>
      <c r="C259" s="25" t="s">
        <v>529</v>
      </c>
      <c r="D259" s="26" t="s">
        <v>530</v>
      </c>
      <c r="E259" s="24"/>
      <c r="F259" s="17" t="n">
        <f aca="false">O259/X259-1</f>
        <v>-0.00795835791455857</v>
      </c>
      <c r="G259" s="17" t="n">
        <f aca="false">P259/Y259-1</f>
        <v>0.0869284213927937</v>
      </c>
      <c r="H259" s="17" t="n">
        <f aca="false">Q259/Z259-1</f>
        <v>-0.191050083967203</v>
      </c>
      <c r="I259" s="17" t="n">
        <f aca="false">R259/AA259-1</f>
        <v>0.242068095838588</v>
      </c>
      <c r="J259" s="17" t="n">
        <f aca="false">S259/AB259-1</f>
        <v>0.440392494056952</v>
      </c>
      <c r="K259" s="17" t="n">
        <f aca="false">T259/AC259-1</f>
        <v>-0.0454643589651328</v>
      </c>
      <c r="L259" s="17" t="n">
        <f aca="false">U259/AD259-1</f>
        <v>-0.148811962310529</v>
      </c>
      <c r="M259" s="17" t="n">
        <f aca="false">V259/AE259-1</f>
        <v>-0.137548284795014</v>
      </c>
      <c r="N259" s="17" t="n">
        <f aca="false">W259/AF259-1</f>
        <v>-0.026778981748799</v>
      </c>
      <c r="O259" s="27" t="n">
        <v>6659.02</v>
      </c>
      <c r="P259" s="28" t="n">
        <v>201.81</v>
      </c>
      <c r="Q259" s="29" t="n">
        <v>81.89</v>
      </c>
      <c r="R259" s="29" t="n">
        <v>984.96</v>
      </c>
      <c r="S259" s="21" t="n">
        <v>569.56</v>
      </c>
      <c r="T259" s="21" t="n">
        <v>530.55</v>
      </c>
      <c r="U259" s="21" t="n">
        <v>83.11</v>
      </c>
      <c r="V259" s="21" t="n">
        <v>1871.02</v>
      </c>
      <c r="W259" s="21" t="n">
        <v>2336.11</v>
      </c>
      <c r="X259" s="23" t="n">
        <v>6712.44</v>
      </c>
      <c r="Y259" s="23" t="n">
        <v>185.67</v>
      </c>
      <c r="Z259" s="23" t="n">
        <v>101.23</v>
      </c>
      <c r="AA259" s="23" t="n">
        <v>793</v>
      </c>
      <c r="AB259" s="23" t="n">
        <v>395.42</v>
      </c>
      <c r="AC259" s="23" t="n">
        <v>555.82</v>
      </c>
      <c r="AD259" s="23" t="n">
        <v>97.64</v>
      </c>
      <c r="AE259" s="23" t="n">
        <v>2169.42</v>
      </c>
      <c r="AF259" s="23" t="n">
        <v>2400.39</v>
      </c>
    </row>
    <row r="260" customFormat="false" ht="16.5" hidden="true" customHeight="true" outlineLevel="0" collapsed="false">
      <c r="A260" s="1" t="s">
        <v>535</v>
      </c>
      <c r="B260" s="24" t="n">
        <v>5</v>
      </c>
      <c r="C260" s="25" t="s">
        <v>529</v>
      </c>
      <c r="D260" s="26" t="s">
        <v>536</v>
      </c>
      <c r="E260" s="24" t="s">
        <v>537</v>
      </c>
      <c r="F260" s="17" t="n">
        <f aca="false">O260/X260-1</f>
        <v>-0.054864842679531</v>
      </c>
      <c r="G260" s="17" t="n">
        <f aca="false">P260/Y260-1</f>
        <v>0.0187546380624706</v>
      </c>
      <c r="H260" s="17" t="n">
        <f aca="false">Q260/Z260-1</f>
        <v>-0.205675675675676</v>
      </c>
      <c r="I260" s="17" t="n">
        <f aca="false">R260/AA260-1</f>
        <v>0.154841588576528</v>
      </c>
      <c r="J260" s="17" t="n">
        <f aca="false">S260/AB260-1</f>
        <v>0.0228008011092282</v>
      </c>
      <c r="K260" s="17" t="n">
        <f aca="false">T260/AC260-1</f>
        <v>-0.0267857142857144</v>
      </c>
      <c r="L260" s="17" t="n">
        <f aca="false">U260/AD260-1</f>
        <v>-0.161991086614851</v>
      </c>
      <c r="M260" s="17" t="n">
        <f aca="false">V260/AE260-1</f>
        <v>-0.112527833348899</v>
      </c>
      <c r="N260" s="17" t="n">
        <f aca="false">W260/AF260-1</f>
        <v>-0.0246917011150867</v>
      </c>
      <c r="O260" s="27" t="n">
        <v>4490.46</v>
      </c>
      <c r="P260" s="28" t="n">
        <v>302.02</v>
      </c>
      <c r="Q260" s="29" t="n">
        <v>29.39</v>
      </c>
      <c r="R260" s="29" t="n">
        <v>155.28</v>
      </c>
      <c r="S260" s="21" t="n">
        <v>398.34</v>
      </c>
      <c r="T260" s="21" t="n">
        <v>318.28</v>
      </c>
      <c r="U260" s="21" t="n">
        <v>77.846</v>
      </c>
      <c r="V260" s="21" t="n">
        <v>1805.5</v>
      </c>
      <c r="W260" s="21" t="n">
        <v>1403.81</v>
      </c>
      <c r="X260" s="23" t="n">
        <v>4751.13</v>
      </c>
      <c r="Y260" s="23" t="n">
        <v>296.46</v>
      </c>
      <c r="Z260" s="23" t="n">
        <v>37</v>
      </c>
      <c r="AA260" s="23" t="n">
        <v>134.46</v>
      </c>
      <c r="AB260" s="23" t="n">
        <v>389.46</v>
      </c>
      <c r="AC260" s="23" t="n">
        <v>327.04</v>
      </c>
      <c r="AD260" s="23" t="n">
        <v>92.894</v>
      </c>
      <c r="AE260" s="23" t="n">
        <v>2034.43</v>
      </c>
      <c r="AF260" s="23" t="n">
        <v>1439.35</v>
      </c>
    </row>
    <row r="261" customFormat="false" ht="16.5" hidden="true" customHeight="true" outlineLevel="0" collapsed="false">
      <c r="A261" s="1" t="s">
        <v>538</v>
      </c>
      <c r="B261" s="24" t="n">
        <v>5</v>
      </c>
      <c r="C261" s="25" t="s">
        <v>529</v>
      </c>
      <c r="D261" s="26" t="s">
        <v>536</v>
      </c>
      <c r="E261" s="24" t="s">
        <v>539</v>
      </c>
      <c r="F261" s="17" t="n">
        <f aca="false">O261/X261-1</f>
        <v>-0.0161883315159773</v>
      </c>
      <c r="G261" s="17" t="n">
        <f aca="false">P261/Y261-1</f>
        <v>0.0830893895040514</v>
      </c>
      <c r="H261" s="17" t="n">
        <f aca="false">Q261/Z261-1</f>
        <v>-0.196213913866541</v>
      </c>
      <c r="I261" s="17" t="n">
        <f aca="false">R261/AA261-1</f>
        <v>0.0730740221958841</v>
      </c>
      <c r="J261" s="17" t="n">
        <f aca="false">S261/AB261-1</f>
        <v>0.0908160251993309</v>
      </c>
      <c r="K261" s="17" t="n">
        <f aca="false">T261/AC261-1</f>
        <v>-0.0573131371233183</v>
      </c>
      <c r="L261" s="17" t="n">
        <f aca="false">U261/AD261-1</f>
        <v>-0.141134885551901</v>
      </c>
      <c r="M261" s="17" t="n">
        <f aca="false">V261/AE261-1</f>
        <v>-0.0193460958021127</v>
      </c>
      <c r="N261" s="17" t="n">
        <f aca="false">W261/AF261-1</f>
        <v>-0.0531111230789568</v>
      </c>
      <c r="O261" s="27" t="n">
        <v>6505.13</v>
      </c>
      <c r="P261" s="28" t="n">
        <v>510.59</v>
      </c>
      <c r="Q261" s="29" t="n">
        <v>84.92</v>
      </c>
      <c r="R261" s="29" t="n">
        <v>497.96</v>
      </c>
      <c r="S261" s="21" t="n">
        <v>554.08</v>
      </c>
      <c r="T261" s="21" t="n">
        <v>589.99</v>
      </c>
      <c r="U261" s="21" t="n">
        <v>104.724</v>
      </c>
      <c r="V261" s="21" t="n">
        <v>2228.84</v>
      </c>
      <c r="W261" s="21" t="n">
        <v>1934.03</v>
      </c>
      <c r="X261" s="23" t="n">
        <v>6612.17</v>
      </c>
      <c r="Y261" s="23" t="n">
        <v>471.42</v>
      </c>
      <c r="Z261" s="23" t="n">
        <v>105.65</v>
      </c>
      <c r="AA261" s="23" t="n">
        <v>464.05</v>
      </c>
      <c r="AB261" s="23" t="n">
        <v>507.95</v>
      </c>
      <c r="AC261" s="23" t="n">
        <v>625.86</v>
      </c>
      <c r="AD261" s="23" t="n">
        <v>121.933</v>
      </c>
      <c r="AE261" s="23" t="n">
        <v>2272.81</v>
      </c>
      <c r="AF261" s="23" t="n">
        <v>2042.51</v>
      </c>
    </row>
    <row r="262" customFormat="false" ht="16.5" hidden="true" customHeight="true" outlineLevel="0" collapsed="false">
      <c r="A262" s="1" t="s">
        <v>540</v>
      </c>
      <c r="B262" s="24" t="n">
        <v>5</v>
      </c>
      <c r="C262" s="25" t="s">
        <v>529</v>
      </c>
      <c r="D262" s="26" t="s">
        <v>536</v>
      </c>
      <c r="E262" s="24" t="s">
        <v>541</v>
      </c>
      <c r="F262" s="17" t="n">
        <f aca="false">O262/X262-1</f>
        <v>0.0316795361634215</v>
      </c>
      <c r="G262" s="17" t="n">
        <f aca="false">P262/Y262-1</f>
        <v>0.0708427524598936</v>
      </c>
      <c r="H262" s="17" t="n">
        <f aca="false">Q262/Z262-1</f>
        <v>-0.111329404060249</v>
      </c>
      <c r="I262" s="17" t="n">
        <f aca="false">R262/AA262-1</f>
        <v>0.0701859301946286</v>
      </c>
      <c r="J262" s="17" t="n">
        <f aca="false">S262/AB262-1</f>
        <v>0.401590518300172</v>
      </c>
      <c r="K262" s="17" t="n">
        <f aca="false">T262/AC262-1</f>
        <v>-0.0758938403935101</v>
      </c>
      <c r="L262" s="17" t="n">
        <f aca="false">U262/AD262-1</f>
        <v>0.105181614735755</v>
      </c>
      <c r="M262" s="17" t="n">
        <f aca="false">V262/AE262-1</f>
        <v>0.0628779033175191</v>
      </c>
      <c r="N262" s="17" t="n">
        <f aca="false">W262/AF262-1</f>
        <v>-0.0624312776553934</v>
      </c>
      <c r="O262" s="27" t="n">
        <v>8875.57</v>
      </c>
      <c r="P262" s="28" t="n">
        <v>980.56</v>
      </c>
      <c r="Q262" s="29" t="n">
        <v>94.99</v>
      </c>
      <c r="R262" s="29" t="n">
        <v>787.4</v>
      </c>
      <c r="S262" s="21" t="n">
        <v>912.94</v>
      </c>
      <c r="T262" s="21" t="n">
        <v>1006.98</v>
      </c>
      <c r="U262" s="21" t="n">
        <v>179.76</v>
      </c>
      <c r="V262" s="21" t="n">
        <v>2448.69</v>
      </c>
      <c r="W262" s="21" t="n">
        <v>2464.24</v>
      </c>
      <c r="X262" s="23" t="n">
        <v>8603.03</v>
      </c>
      <c r="Y262" s="23" t="n">
        <v>915.69</v>
      </c>
      <c r="Z262" s="23" t="n">
        <v>106.89</v>
      </c>
      <c r="AA262" s="23" t="n">
        <v>735.76</v>
      </c>
      <c r="AB262" s="23" t="n">
        <v>651.36</v>
      </c>
      <c r="AC262" s="23" t="n">
        <v>1089.68</v>
      </c>
      <c r="AD262" s="23" t="n">
        <v>162.652</v>
      </c>
      <c r="AE262" s="23" t="n">
        <v>2303.83</v>
      </c>
      <c r="AF262" s="23" t="n">
        <v>2628.33</v>
      </c>
    </row>
    <row r="263" customFormat="false" ht="16.5" hidden="true" customHeight="true" outlineLevel="0" collapsed="false">
      <c r="A263" s="1" t="s">
        <v>542</v>
      </c>
      <c r="B263" s="24" t="n">
        <v>5</v>
      </c>
      <c r="C263" s="25" t="s">
        <v>529</v>
      </c>
      <c r="D263" s="26" t="s">
        <v>536</v>
      </c>
      <c r="E263" s="24" t="s">
        <v>543</v>
      </c>
      <c r="F263" s="17" t="n">
        <f aca="false">O263/X263-1</f>
        <v>-0.0552183336937444</v>
      </c>
      <c r="G263" s="17" t="n">
        <f aca="false">P263/Y263-1</f>
        <v>-0.109539207760711</v>
      </c>
      <c r="H263" s="17" t="n">
        <f aca="false">Q263/Z263-1</f>
        <v>1.20758928571429</v>
      </c>
      <c r="I263" s="17" t="n">
        <f aca="false">R263/AA263-1</f>
        <v>0.905195764590003</v>
      </c>
      <c r="J263" s="17" t="n">
        <f aca="false">S263/AB263-1</f>
        <v>-0.0887686199135076</v>
      </c>
      <c r="K263" s="17" t="n">
        <f aca="false">T263/AC263-1</f>
        <v>0.0743894931253848</v>
      </c>
      <c r="L263" s="17" t="n">
        <f aca="false">U263/AD263-1</f>
        <v>-0.102928841838007</v>
      </c>
      <c r="M263" s="17" t="n">
        <f aca="false">V263/AE263-1</f>
        <v>-0.0860934279702744</v>
      </c>
      <c r="N263" s="17" t="n">
        <f aca="false">W263/AF263-1</f>
        <v>-0.0472681537951096</v>
      </c>
      <c r="O263" s="27" t="n">
        <v>3757.34</v>
      </c>
      <c r="P263" s="28" t="n">
        <v>88.12</v>
      </c>
      <c r="Q263" s="29" t="n">
        <v>9.89</v>
      </c>
      <c r="R263" s="29" t="n">
        <v>77.37</v>
      </c>
      <c r="S263" s="21" t="n">
        <v>360.31</v>
      </c>
      <c r="T263" s="21" t="n">
        <v>209.42</v>
      </c>
      <c r="U263" s="21" t="n">
        <v>79.145</v>
      </c>
      <c r="V263" s="21" t="n">
        <v>1698.34</v>
      </c>
      <c r="W263" s="21" t="n">
        <v>1234.75</v>
      </c>
      <c r="X263" s="23" t="n">
        <v>3976.94</v>
      </c>
      <c r="Y263" s="23" t="n">
        <v>98.96</v>
      </c>
      <c r="Z263" s="23" t="n">
        <v>4.48</v>
      </c>
      <c r="AA263" s="23" t="n">
        <v>40.61</v>
      </c>
      <c r="AB263" s="23" t="n">
        <v>395.41</v>
      </c>
      <c r="AC263" s="23" t="n">
        <v>194.92</v>
      </c>
      <c r="AD263" s="23" t="n">
        <v>88.226</v>
      </c>
      <c r="AE263" s="23" t="n">
        <v>1858.33</v>
      </c>
      <c r="AF263" s="23" t="n">
        <v>1296.01</v>
      </c>
    </row>
    <row r="264" customFormat="false" ht="16.5" hidden="true" customHeight="true" outlineLevel="0" collapsed="false">
      <c r="A264" s="1" t="s">
        <v>544</v>
      </c>
      <c r="B264" s="24" t="n">
        <v>5</v>
      </c>
      <c r="C264" s="25" t="s">
        <v>529</v>
      </c>
      <c r="D264" s="26" t="s">
        <v>536</v>
      </c>
      <c r="E264" s="24"/>
      <c r="F264" s="17" t="n">
        <f aca="false">O264/X264-1</f>
        <v>-0.0451121201816328</v>
      </c>
      <c r="G264" s="17" t="n">
        <f aca="false">P264/Y264-1</f>
        <v>0.0305582137161085</v>
      </c>
      <c r="H264" s="17" t="n">
        <f aca="false">Q264/Z264-1</f>
        <v>-0.184162895927602</v>
      </c>
      <c r="I264" s="17" t="n">
        <f aca="false">R264/AA264-1</f>
        <v>0.136557295413047</v>
      </c>
      <c r="J264" s="17" t="n">
        <f aca="false">S264/AB264-1</f>
        <v>0.0364105434809063</v>
      </c>
      <c r="K264" s="17" t="n">
        <f aca="false">T264/AC264-1</f>
        <v>-0.0314691943127963</v>
      </c>
      <c r="L264" s="17" t="n">
        <f aca="false">U264/AD264-1</f>
        <v>-0.143899917075318</v>
      </c>
      <c r="M264" s="17" t="n">
        <f aca="false">V264/AE264-1</f>
        <v>-0.0927949990019424</v>
      </c>
      <c r="N264" s="17" t="n">
        <f aca="false">W264/AF264-1</f>
        <v>-0.0327801291318598</v>
      </c>
      <c r="O264" s="27" t="n">
        <v>4773.58</v>
      </c>
      <c r="P264" s="28" t="n">
        <v>323.08</v>
      </c>
      <c r="Q264" s="29" t="n">
        <v>36.06</v>
      </c>
      <c r="R264" s="29" t="n">
        <v>205.41</v>
      </c>
      <c r="S264" s="21" t="n">
        <v>425.83</v>
      </c>
      <c r="T264" s="21" t="n">
        <v>357.63</v>
      </c>
      <c r="U264" s="21" t="n">
        <v>83.623</v>
      </c>
      <c r="V264" s="21" t="n">
        <v>1863.39</v>
      </c>
      <c r="W264" s="21" t="n">
        <v>1478.56</v>
      </c>
      <c r="X264" s="23" t="n">
        <v>4999.1</v>
      </c>
      <c r="Y264" s="23" t="n">
        <v>313.5</v>
      </c>
      <c r="Z264" s="23" t="n">
        <v>44.2</v>
      </c>
      <c r="AA264" s="23" t="n">
        <v>180.73</v>
      </c>
      <c r="AB264" s="23" t="n">
        <v>410.87</v>
      </c>
      <c r="AC264" s="23" t="n">
        <v>369.25</v>
      </c>
      <c r="AD264" s="23" t="n">
        <v>97.679</v>
      </c>
      <c r="AE264" s="23" t="n">
        <v>2053.99</v>
      </c>
      <c r="AF264" s="23" t="n">
        <v>1528.67</v>
      </c>
    </row>
    <row r="265" customFormat="false" ht="16.5" hidden="true" customHeight="true" outlineLevel="0" collapsed="false">
      <c r="A265" s="1" t="s">
        <v>545</v>
      </c>
      <c r="B265" s="24" t="n">
        <v>5</v>
      </c>
      <c r="C265" s="25" t="s">
        <v>529</v>
      </c>
      <c r="D265" s="26" t="s">
        <v>546</v>
      </c>
      <c r="E265" s="24" t="s">
        <v>547</v>
      </c>
      <c r="F265" s="17" t="n">
        <f aca="false">O265/X265-1</f>
        <v>0.0436658337778528</v>
      </c>
      <c r="G265" s="17" t="n">
        <f aca="false">P265/Y265-1</f>
        <v>0.15693329642956</v>
      </c>
      <c r="H265" s="17" t="n">
        <f aca="false">Q265/Z265-1</f>
        <v>-0.0750341064120054</v>
      </c>
      <c r="I265" s="17" t="n">
        <f aca="false">R265/AA265-1</f>
        <v>0.0838218053927315</v>
      </c>
      <c r="J265" s="17" t="n">
        <f aca="false">S265/AB265-1</f>
        <v>0.266621829362029</v>
      </c>
      <c r="K265" s="17" t="n">
        <f aca="false">T265/AC265-1</f>
        <v>-0.0285770440251573</v>
      </c>
      <c r="L265" s="17" t="n">
        <f aca="false">U265/AD265-1</f>
        <v>0.328600080224629</v>
      </c>
      <c r="M265" s="17" t="n">
        <f aca="false">V265/AE265-1</f>
        <v>0.0402341161746298</v>
      </c>
      <c r="N265" s="17" t="n">
        <f aca="false">W265/AF265-1</f>
        <v>-0.0169380857274544</v>
      </c>
      <c r="O265" s="27" t="n">
        <v>2230.46</v>
      </c>
      <c r="P265" s="28" t="n">
        <v>250.8</v>
      </c>
      <c r="Q265" s="29" t="n">
        <v>20.34</v>
      </c>
      <c r="R265" s="29" t="n">
        <v>92.45</v>
      </c>
      <c r="S265" s="21" t="n">
        <v>263.66</v>
      </c>
      <c r="T265" s="21" t="n">
        <v>247.13</v>
      </c>
      <c r="U265" s="21" t="n">
        <v>49.683</v>
      </c>
      <c r="V265" s="21" t="n">
        <v>282.59</v>
      </c>
      <c r="W265" s="21" t="n">
        <v>1023.8</v>
      </c>
      <c r="X265" s="23" t="n">
        <v>2137.14</v>
      </c>
      <c r="Y265" s="23" t="n">
        <v>216.78</v>
      </c>
      <c r="Z265" s="23" t="n">
        <v>21.99</v>
      </c>
      <c r="AA265" s="23" t="n">
        <v>85.3</v>
      </c>
      <c r="AB265" s="23" t="n">
        <v>208.16</v>
      </c>
      <c r="AC265" s="23" t="n">
        <v>254.4</v>
      </c>
      <c r="AD265" s="23" t="n">
        <v>37.395</v>
      </c>
      <c r="AE265" s="23" t="n">
        <v>271.66</v>
      </c>
      <c r="AF265" s="23" t="n">
        <v>1041.44</v>
      </c>
    </row>
    <row r="266" customFormat="false" ht="16.5" hidden="true" customHeight="true" outlineLevel="0" collapsed="false">
      <c r="A266" s="1" t="s">
        <v>548</v>
      </c>
      <c r="B266" s="24" t="n">
        <v>5</v>
      </c>
      <c r="C266" s="25" t="s">
        <v>529</v>
      </c>
      <c r="D266" s="26" t="s">
        <v>546</v>
      </c>
      <c r="E266" s="24" t="s">
        <v>549</v>
      </c>
      <c r="F266" s="17" t="n">
        <f aca="false">O266/X266-1</f>
        <v>0.0580755158481869</v>
      </c>
      <c r="G266" s="17" t="n">
        <f aca="false">P266/Y266-1</f>
        <v>0.131468875584352</v>
      </c>
      <c r="H266" s="17" t="n">
        <f aca="false">Q266/Z266-1</f>
        <v>0.493556433173976</v>
      </c>
      <c r="I266" s="17" t="n">
        <f aca="false">R266/AA266-1</f>
        <v>0.0738728153913937</v>
      </c>
      <c r="J266" s="17" t="n">
        <f aca="false">S266/AB266-1</f>
        <v>0.40020540910647</v>
      </c>
      <c r="K266" s="17" t="n">
        <f aca="false">T266/AC266-1</f>
        <v>-0.0380487663195807</v>
      </c>
      <c r="L266" s="17" t="n">
        <f aca="false">U266/AD266-1</f>
        <v>0.33755367867273</v>
      </c>
      <c r="M266" s="17" t="n">
        <f aca="false">V266/AE266-1</f>
        <v>0.0202321166830861</v>
      </c>
      <c r="N266" s="17" t="n">
        <f aca="false">W266/AF266-1</f>
        <v>-0.0224573903324952</v>
      </c>
      <c r="O266" s="27" t="n">
        <v>4548.91</v>
      </c>
      <c r="P266" s="28" t="n">
        <v>551.84</v>
      </c>
      <c r="Q266" s="29" t="n">
        <v>143.71</v>
      </c>
      <c r="R266" s="29" t="n">
        <v>511.84</v>
      </c>
      <c r="S266" s="21" t="n">
        <v>490.8</v>
      </c>
      <c r="T266" s="21" t="n">
        <v>662.39</v>
      </c>
      <c r="U266" s="21" t="n">
        <v>84.409</v>
      </c>
      <c r="V266" s="21" t="n">
        <v>424.59</v>
      </c>
      <c r="W266" s="21" t="n">
        <v>1679.34</v>
      </c>
      <c r="X266" s="23" t="n">
        <v>4299.23</v>
      </c>
      <c r="Y266" s="23" t="n">
        <v>487.72</v>
      </c>
      <c r="Z266" s="23" t="n">
        <v>96.22</v>
      </c>
      <c r="AA266" s="23" t="n">
        <v>476.63</v>
      </c>
      <c r="AB266" s="23" t="n">
        <v>350.52</v>
      </c>
      <c r="AC266" s="23" t="n">
        <v>688.59</v>
      </c>
      <c r="AD266" s="23" t="n">
        <v>63.107</v>
      </c>
      <c r="AE266" s="23" t="n">
        <v>416.17</v>
      </c>
      <c r="AF266" s="23" t="n">
        <v>1717.92</v>
      </c>
    </row>
    <row r="267" customFormat="false" ht="16.5" hidden="true" customHeight="true" outlineLevel="0" collapsed="false">
      <c r="A267" s="1" t="s">
        <v>550</v>
      </c>
      <c r="B267" s="24" t="n">
        <v>5</v>
      </c>
      <c r="C267" s="25" t="s">
        <v>529</v>
      </c>
      <c r="D267" s="26" t="s">
        <v>546</v>
      </c>
      <c r="E267" s="24" t="s">
        <v>551</v>
      </c>
      <c r="F267" s="17" t="n">
        <f aca="false">O267/X267-1</f>
        <v>0.0456095914287857</v>
      </c>
      <c r="G267" s="17" t="n">
        <f aca="false">P267/Y267-1</f>
        <v>0.141494988864143</v>
      </c>
      <c r="H267" s="17" t="n">
        <f aca="false">Q267/Z267-1</f>
        <v>0.0264514523411667</v>
      </c>
      <c r="I267" s="17" t="n">
        <f aca="false">R267/AA267-1</f>
        <v>-0.0645867250260215</v>
      </c>
      <c r="J267" s="17" t="n">
        <f aca="false">S267/AB267-1</f>
        <v>0.171974400611329</v>
      </c>
      <c r="K267" s="17" t="n">
        <f aca="false">T267/AC267-1</f>
        <v>-0.0566825094221933</v>
      </c>
      <c r="L267" s="17" t="n">
        <f aca="false">U267/AD267-1</f>
        <v>0.349238462419361</v>
      </c>
      <c r="M267" s="17" t="n">
        <f aca="false">V267/AE267-1</f>
        <v>0.0571190733426612</v>
      </c>
      <c r="N267" s="17" t="n">
        <f aca="false">W267/AF267-1</f>
        <v>0.0809230228742066</v>
      </c>
      <c r="O267" s="27" t="n">
        <v>7108.65</v>
      </c>
      <c r="P267" s="28" t="n">
        <v>820.05</v>
      </c>
      <c r="Q267" s="29" t="n">
        <v>288.71</v>
      </c>
      <c r="R267" s="29" t="n">
        <v>1051.47</v>
      </c>
      <c r="S267" s="21" t="n">
        <v>613.47</v>
      </c>
      <c r="T267" s="21" t="n">
        <v>1073.75</v>
      </c>
      <c r="U267" s="21" t="n">
        <v>141.384</v>
      </c>
      <c r="V267" s="21" t="n">
        <v>596.86</v>
      </c>
      <c r="W267" s="21" t="n">
        <v>2522.95</v>
      </c>
      <c r="X267" s="23" t="n">
        <v>6798.57</v>
      </c>
      <c r="Y267" s="23" t="n">
        <v>718.4</v>
      </c>
      <c r="Z267" s="23" t="n">
        <v>281.27</v>
      </c>
      <c r="AA267" s="23" t="n">
        <v>1124.07</v>
      </c>
      <c r="AB267" s="23" t="n">
        <v>523.45</v>
      </c>
      <c r="AC267" s="23" t="n">
        <v>1138.27</v>
      </c>
      <c r="AD267" s="23" t="n">
        <v>104.788</v>
      </c>
      <c r="AE267" s="23" t="n">
        <v>564.61</v>
      </c>
      <c r="AF267" s="23" t="n">
        <v>2334.07</v>
      </c>
    </row>
    <row r="268" customFormat="false" ht="16.5" hidden="true" customHeight="true" outlineLevel="0" collapsed="false">
      <c r="A268" s="1" t="s">
        <v>552</v>
      </c>
      <c r="B268" s="24" t="n">
        <v>5</v>
      </c>
      <c r="C268" s="25" t="s">
        <v>529</v>
      </c>
      <c r="D268" s="26" t="s">
        <v>546</v>
      </c>
      <c r="E268" s="24" t="s">
        <v>553</v>
      </c>
      <c r="F268" s="17" t="n">
        <f aca="false">O268/X268-1</f>
        <v>-0.0372379639720495</v>
      </c>
      <c r="G268" s="17" t="n">
        <f aca="false">P268/Y268-1</f>
        <v>-0.347262809273329</v>
      </c>
      <c r="H268" s="17"/>
      <c r="I268" s="17" t="n">
        <f aca="false">R268/AA268-1</f>
        <v>-0.775431861804223</v>
      </c>
      <c r="J268" s="17" t="n">
        <f aca="false">S268/AB268-1</f>
        <v>-0.0962278675904542</v>
      </c>
      <c r="K268" s="17" t="n">
        <f aca="false">T268/AC268-1</f>
        <v>-0.0893341553637483</v>
      </c>
      <c r="L268" s="17" t="n">
        <f aca="false">U268/AD268-1</f>
        <v>-0.00888945329862212</v>
      </c>
      <c r="M268" s="17" t="n">
        <f aca="false">V268/AE268-1</f>
        <v>0.0515597059407908</v>
      </c>
      <c r="N268" s="17" t="n">
        <f aca="false">W268/AF268-1</f>
        <v>0.0167124300348505</v>
      </c>
      <c r="O268" s="27" t="n">
        <v>1201.45</v>
      </c>
      <c r="P268" s="28" t="n">
        <v>67.01</v>
      </c>
      <c r="Q268" s="29" t="n">
        <v>0</v>
      </c>
      <c r="R268" s="29" t="n">
        <v>1.17</v>
      </c>
      <c r="S268" s="21" t="n">
        <v>93.92</v>
      </c>
      <c r="T268" s="21" t="n">
        <v>147.71</v>
      </c>
      <c r="U268" s="21" t="n">
        <v>15.609</v>
      </c>
      <c r="V268" s="21" t="n">
        <v>105.85</v>
      </c>
      <c r="W268" s="21" t="n">
        <v>770.18</v>
      </c>
      <c r="X268" s="23" t="n">
        <v>1247.92</v>
      </c>
      <c r="Y268" s="23" t="n">
        <v>102.66</v>
      </c>
      <c r="Z268" s="23" t="n">
        <v>0</v>
      </c>
      <c r="AA268" s="23" t="n">
        <v>5.21</v>
      </c>
      <c r="AB268" s="23" t="n">
        <v>103.92</v>
      </c>
      <c r="AC268" s="23" t="n">
        <v>162.2</v>
      </c>
      <c r="AD268" s="23" t="n">
        <v>15.749</v>
      </c>
      <c r="AE268" s="23" t="n">
        <v>100.66</v>
      </c>
      <c r="AF268" s="23" t="n">
        <v>757.52</v>
      </c>
    </row>
    <row r="269" customFormat="false" ht="16.5" hidden="true" customHeight="true" outlineLevel="0" collapsed="false">
      <c r="A269" s="1" t="s">
        <v>554</v>
      </c>
      <c r="B269" s="24" t="n">
        <v>5</v>
      </c>
      <c r="C269" s="25" t="s">
        <v>529</v>
      </c>
      <c r="D269" s="26" t="s">
        <v>546</v>
      </c>
      <c r="E269" s="24"/>
      <c r="F269" s="17" t="n">
        <f aca="false">O269/X269-1</f>
        <v>0.0393008003806632</v>
      </c>
      <c r="G269" s="17" t="n">
        <f aca="false">P269/Y269-1</f>
        <v>0.119096961947176</v>
      </c>
      <c r="H269" s="17" t="n">
        <f aca="false">Q269/Z269-1</f>
        <v>0.0895196506550218</v>
      </c>
      <c r="I269" s="17" t="n">
        <f aca="false">R269/AA269-1</f>
        <v>0.0584522265456118</v>
      </c>
      <c r="J269" s="17" t="n">
        <f aca="false">S269/AB269-1</f>
        <v>0.254816955684008</v>
      </c>
      <c r="K269" s="17" t="n">
        <f aca="false">T269/AC269-1</f>
        <v>-0.0366269464656052</v>
      </c>
      <c r="L269" s="17" t="n">
        <f aca="false">U269/AD269-1</f>
        <v>0.309625466140626</v>
      </c>
      <c r="M269" s="17" t="n">
        <f aca="false">V269/AE269-1</f>
        <v>0.0388382949414556</v>
      </c>
      <c r="N269" s="17" t="n">
        <f aca="false">W269/AF269-1</f>
        <v>-0.0116959064327485</v>
      </c>
      <c r="O269" s="27" t="n">
        <v>2315.24</v>
      </c>
      <c r="P269" s="28" t="n">
        <v>253.8</v>
      </c>
      <c r="Q269" s="29" t="n">
        <v>29.94</v>
      </c>
      <c r="R269" s="29" t="n">
        <v>122.41</v>
      </c>
      <c r="S269" s="21" t="n">
        <v>260.5</v>
      </c>
      <c r="T269" s="21" t="n">
        <v>274.07</v>
      </c>
      <c r="U269" s="21" t="n">
        <v>48.464</v>
      </c>
      <c r="V269" s="21" t="n">
        <v>271.49</v>
      </c>
      <c r="W269" s="21" t="n">
        <v>1054.56</v>
      </c>
      <c r="X269" s="23" t="n">
        <v>2227.69</v>
      </c>
      <c r="Y269" s="23" t="n">
        <v>226.79</v>
      </c>
      <c r="Z269" s="23" t="n">
        <v>27.48</v>
      </c>
      <c r="AA269" s="23" t="n">
        <v>115.65</v>
      </c>
      <c r="AB269" s="23" t="n">
        <v>207.6</v>
      </c>
      <c r="AC269" s="23" t="n">
        <v>284.49</v>
      </c>
      <c r="AD269" s="23" t="n">
        <v>37.006</v>
      </c>
      <c r="AE269" s="23" t="n">
        <v>261.34</v>
      </c>
      <c r="AF269" s="23" t="n">
        <v>1067.04</v>
      </c>
    </row>
    <row r="270" customFormat="false" ht="16.5" hidden="true" customHeight="true" outlineLevel="0" collapsed="false">
      <c r="A270" s="1" t="s">
        <v>555</v>
      </c>
      <c r="B270" s="24" t="n">
        <v>5</v>
      </c>
      <c r="C270" s="25" t="s">
        <v>529</v>
      </c>
      <c r="D270" s="26" t="s">
        <v>556</v>
      </c>
      <c r="E270" s="24" t="s">
        <v>557</v>
      </c>
      <c r="F270" s="17" t="n">
        <f aca="false">O270/X270-1</f>
        <v>-0.0158442559753277</v>
      </c>
      <c r="G270" s="17" t="n">
        <f aca="false">P270/Y270-1</f>
        <v>0.0317018909899889</v>
      </c>
      <c r="H270" s="17" t="n">
        <f aca="false">Q270/Z270-1</f>
        <v>1.28571428571429</v>
      </c>
      <c r="I270" s="17" t="n">
        <f aca="false">R270/AA270-1</f>
        <v>-0.307692307692308</v>
      </c>
      <c r="J270" s="17" t="n">
        <f aca="false">S270/AB270-1</f>
        <v>-0.0277511961722488</v>
      </c>
      <c r="K270" s="17" t="n">
        <f aca="false">T270/AC270-1</f>
        <v>-0.0640951276102086</v>
      </c>
      <c r="L270" s="17" t="n">
        <f aca="false">U270/AD270-1</f>
        <v>0.174295838965404</v>
      </c>
      <c r="M270" s="17" t="n">
        <f aca="false">V270/AE270-1</f>
        <v>-0.165750014473456</v>
      </c>
      <c r="N270" s="17" t="n">
        <f aca="false">W270/AF270-1</f>
        <v>0.0753257180394875</v>
      </c>
      <c r="O270" s="27" t="n">
        <v>765.87</v>
      </c>
      <c r="P270" s="28" t="n">
        <v>74.2</v>
      </c>
      <c r="Q270" s="29" t="n">
        <v>0.16</v>
      </c>
      <c r="R270" s="29" t="n">
        <v>0.09</v>
      </c>
      <c r="S270" s="21" t="n">
        <v>91.44</v>
      </c>
      <c r="T270" s="21" t="n">
        <v>129.08</v>
      </c>
      <c r="U270" s="21" t="n">
        <v>32.144</v>
      </c>
      <c r="V270" s="21" t="n">
        <v>144.1</v>
      </c>
      <c r="W270" s="21" t="n">
        <v>294.65</v>
      </c>
      <c r="X270" s="23" t="n">
        <v>778.2</v>
      </c>
      <c r="Y270" s="23" t="n">
        <v>71.92</v>
      </c>
      <c r="Z270" s="23" t="n">
        <v>0.07</v>
      </c>
      <c r="AA270" s="23" t="n">
        <v>0.13</v>
      </c>
      <c r="AB270" s="23" t="n">
        <v>94.05</v>
      </c>
      <c r="AC270" s="23" t="n">
        <v>137.92</v>
      </c>
      <c r="AD270" s="23" t="n">
        <v>27.373</v>
      </c>
      <c r="AE270" s="23" t="n">
        <v>172.73</v>
      </c>
      <c r="AF270" s="23" t="n">
        <v>274.01</v>
      </c>
    </row>
    <row r="271" customFormat="false" ht="16.5" hidden="true" customHeight="true" outlineLevel="0" collapsed="false">
      <c r="A271" s="1" t="s">
        <v>558</v>
      </c>
      <c r="B271" s="24" t="n">
        <v>5</v>
      </c>
      <c r="C271" s="25" t="s">
        <v>529</v>
      </c>
      <c r="D271" s="26" t="s">
        <v>556</v>
      </c>
      <c r="E271" s="24"/>
      <c r="F271" s="17" t="n">
        <f aca="false">O271/X271-1</f>
        <v>-0.0158442559753277</v>
      </c>
      <c r="G271" s="17" t="n">
        <f aca="false">P271/Y271-1</f>
        <v>0.0317018909899889</v>
      </c>
      <c r="H271" s="17" t="n">
        <f aca="false">Q271/Z271-1</f>
        <v>1.28571428571429</v>
      </c>
      <c r="I271" s="17" t="n">
        <f aca="false">R271/AA271-1</f>
        <v>-0.307692307692308</v>
      </c>
      <c r="J271" s="17" t="n">
        <f aca="false">S271/AB271-1</f>
        <v>-0.0277511961722488</v>
      </c>
      <c r="K271" s="17" t="n">
        <f aca="false">T271/AC271-1</f>
        <v>-0.0640951276102086</v>
      </c>
      <c r="L271" s="17" t="n">
        <f aca="false">U271/AD271-1</f>
        <v>0.174295838965404</v>
      </c>
      <c r="M271" s="17" t="n">
        <f aca="false">V271/AE271-1</f>
        <v>-0.165750014473456</v>
      </c>
      <c r="N271" s="17" t="n">
        <f aca="false">W271/AF271-1</f>
        <v>0.0753257180394875</v>
      </c>
      <c r="O271" s="27" t="n">
        <v>765.87</v>
      </c>
      <c r="P271" s="28" t="n">
        <v>74.2</v>
      </c>
      <c r="Q271" s="29" t="n">
        <v>0.16</v>
      </c>
      <c r="R271" s="29" t="n">
        <v>0.09</v>
      </c>
      <c r="S271" s="21" t="n">
        <v>91.44</v>
      </c>
      <c r="T271" s="21" t="n">
        <v>129.08</v>
      </c>
      <c r="U271" s="21" t="n">
        <v>32.144</v>
      </c>
      <c r="V271" s="21" t="n">
        <v>144.1</v>
      </c>
      <c r="W271" s="21" t="n">
        <v>294.65</v>
      </c>
      <c r="X271" s="23" t="n">
        <v>778.2</v>
      </c>
      <c r="Y271" s="23" t="n">
        <v>71.92</v>
      </c>
      <c r="Z271" s="23" t="n">
        <v>0.07</v>
      </c>
      <c r="AA271" s="23" t="n">
        <v>0.13</v>
      </c>
      <c r="AB271" s="23" t="n">
        <v>94.05</v>
      </c>
      <c r="AC271" s="23" t="n">
        <v>137.92</v>
      </c>
      <c r="AD271" s="23" t="n">
        <v>27.373</v>
      </c>
      <c r="AE271" s="23" t="n">
        <v>172.73</v>
      </c>
      <c r="AF271" s="23" t="n">
        <v>274.01</v>
      </c>
    </row>
    <row r="272" customFormat="false" ht="16.5" hidden="true" customHeight="true" outlineLevel="0" collapsed="false">
      <c r="A272" s="1" t="s">
        <v>559</v>
      </c>
      <c r="B272" s="24" t="n">
        <v>5</v>
      </c>
      <c r="C272" s="25" t="s">
        <v>529</v>
      </c>
      <c r="D272" s="26" t="s">
        <v>560</v>
      </c>
      <c r="E272" s="24" t="s">
        <v>561</v>
      </c>
      <c r="F272" s="17" t="n">
        <f aca="false">O272/X272-1</f>
        <v>-0.0756856790357787</v>
      </c>
      <c r="G272" s="17" t="n">
        <f aca="false">P272/Y272-1</f>
        <v>-0.159211267605634</v>
      </c>
      <c r="H272" s="17"/>
      <c r="I272" s="17"/>
      <c r="J272" s="17" t="n">
        <f aca="false">S272/AB272-1</f>
        <v>0.00202057310800874</v>
      </c>
      <c r="K272" s="17" t="n">
        <f aca="false">T272/AC272-1</f>
        <v>-0.0781611163427788</v>
      </c>
      <c r="L272" s="17" t="n">
        <f aca="false">U272/AD272-1</f>
        <v>0.0637826961770625</v>
      </c>
      <c r="M272" s="17" t="n">
        <f aca="false">V272/AE272-1</f>
        <v>-0.0957355290647659</v>
      </c>
      <c r="N272" s="17" t="n">
        <f aca="false">W272/AF272-1</f>
        <v>-0.064724215409147</v>
      </c>
      <c r="O272" s="27" t="n">
        <v>584.37</v>
      </c>
      <c r="P272" s="28" t="n">
        <v>74.62</v>
      </c>
      <c r="Q272" s="29" t="n">
        <v>0</v>
      </c>
      <c r="R272" s="29" t="n">
        <v>0</v>
      </c>
      <c r="S272" s="21" t="n">
        <v>54.55</v>
      </c>
      <c r="T272" s="21" t="n">
        <v>107.68</v>
      </c>
      <c r="U272" s="21" t="n">
        <v>15.861</v>
      </c>
      <c r="V272" s="21" t="n">
        <v>73.58</v>
      </c>
      <c r="W272" s="21" t="n">
        <v>258.08</v>
      </c>
      <c r="X272" s="23" t="n">
        <v>632.22</v>
      </c>
      <c r="Y272" s="23" t="n">
        <v>88.75</v>
      </c>
      <c r="Z272" s="23" t="n">
        <v>0</v>
      </c>
      <c r="AA272" s="23" t="n">
        <v>0</v>
      </c>
      <c r="AB272" s="23" t="n">
        <v>54.44</v>
      </c>
      <c r="AC272" s="23" t="n">
        <v>116.81</v>
      </c>
      <c r="AD272" s="23" t="n">
        <v>14.91</v>
      </c>
      <c r="AE272" s="23" t="n">
        <v>81.37</v>
      </c>
      <c r="AF272" s="23" t="n">
        <v>275.94</v>
      </c>
    </row>
    <row r="273" customFormat="false" ht="16.5" hidden="true" customHeight="true" outlineLevel="0" collapsed="false">
      <c r="A273" s="1" t="s">
        <v>562</v>
      </c>
      <c r="B273" s="24" t="n">
        <v>5</v>
      </c>
      <c r="C273" s="25" t="s">
        <v>529</v>
      </c>
      <c r="D273" s="26" t="s">
        <v>560</v>
      </c>
      <c r="E273" s="24"/>
      <c r="F273" s="17" t="n">
        <f aca="false">O273/X273-1</f>
        <v>-0.0756856790357787</v>
      </c>
      <c r="G273" s="17" t="n">
        <f aca="false">P273/Y273-1</f>
        <v>-0.159211267605634</v>
      </c>
      <c r="H273" s="17"/>
      <c r="I273" s="17"/>
      <c r="J273" s="17" t="n">
        <f aca="false">S273/AB273-1</f>
        <v>0.00202057310800874</v>
      </c>
      <c r="K273" s="17" t="n">
        <f aca="false">T273/AC273-1</f>
        <v>-0.0781611163427788</v>
      </c>
      <c r="L273" s="17" t="n">
        <f aca="false">U273/AD273-1</f>
        <v>0.0637826961770625</v>
      </c>
      <c r="M273" s="17" t="n">
        <f aca="false">V273/AE273-1</f>
        <v>-0.0957355290647659</v>
      </c>
      <c r="N273" s="17" t="n">
        <f aca="false">W273/AF273-1</f>
        <v>-0.064724215409147</v>
      </c>
      <c r="O273" s="27" t="n">
        <v>584.37</v>
      </c>
      <c r="P273" s="28" t="n">
        <v>74.62</v>
      </c>
      <c r="Q273" s="29" t="n">
        <v>0</v>
      </c>
      <c r="R273" s="29" t="n">
        <v>0</v>
      </c>
      <c r="S273" s="21" t="n">
        <v>54.55</v>
      </c>
      <c r="T273" s="21" t="n">
        <v>107.68</v>
      </c>
      <c r="U273" s="21" t="n">
        <v>15.861</v>
      </c>
      <c r="V273" s="21" t="n">
        <v>73.58</v>
      </c>
      <c r="W273" s="21" t="n">
        <v>258.08</v>
      </c>
      <c r="X273" s="23" t="n">
        <v>632.22</v>
      </c>
      <c r="Y273" s="23" t="n">
        <v>88.75</v>
      </c>
      <c r="Z273" s="23" t="n">
        <v>0</v>
      </c>
      <c r="AA273" s="23" t="n">
        <v>0</v>
      </c>
      <c r="AB273" s="23" t="n">
        <v>54.44</v>
      </c>
      <c r="AC273" s="23" t="n">
        <v>116.81</v>
      </c>
      <c r="AD273" s="23" t="n">
        <v>14.91</v>
      </c>
      <c r="AE273" s="23" t="n">
        <v>81.37</v>
      </c>
      <c r="AF273" s="23" t="n">
        <v>275.94</v>
      </c>
    </row>
    <row r="274" customFormat="false" ht="16.5" hidden="true" customHeight="true" outlineLevel="0" collapsed="false">
      <c r="A274" s="1" t="s">
        <v>563</v>
      </c>
      <c r="B274" s="24" t="n">
        <v>5</v>
      </c>
      <c r="C274" s="25" t="s">
        <v>529</v>
      </c>
      <c r="D274" s="26" t="s">
        <v>564</v>
      </c>
      <c r="E274" s="24" t="s">
        <v>565</v>
      </c>
      <c r="F274" s="17" t="n">
        <f aca="false">O274/X274-1</f>
        <v>-0.0209448568874531</v>
      </c>
      <c r="G274" s="17" t="n">
        <f aca="false">P274/Y274-1</f>
        <v>0.475664699536773</v>
      </c>
      <c r="H274" s="17" t="n">
        <f aca="false">Q274/Z274-1</f>
        <v>-0.379377042619889</v>
      </c>
      <c r="I274" s="17" t="n">
        <f aca="false">R274/AA274-1</f>
        <v>1.07767483183145</v>
      </c>
      <c r="J274" s="17" t="n">
        <f aca="false">S274/AB274-1</f>
        <v>0.0246829880728185</v>
      </c>
      <c r="K274" s="17" t="n">
        <f aca="false">T274/AC274-1</f>
        <v>-0.0780626629076016</v>
      </c>
      <c r="L274" s="17" t="n">
        <f aca="false">U274/AD274-1</f>
        <v>0.0351257797382245</v>
      </c>
      <c r="M274" s="17" t="n">
        <f aca="false">V274/AE274-1</f>
        <v>-0.107066601673795</v>
      </c>
      <c r="N274" s="17" t="n">
        <f aca="false">W274/AF274-1</f>
        <v>-0.0031262053145491</v>
      </c>
      <c r="O274" s="27" t="n">
        <v>5673.37</v>
      </c>
      <c r="P274" s="28" t="n">
        <v>232.55</v>
      </c>
      <c r="Q274" s="29" t="n">
        <v>186.1</v>
      </c>
      <c r="R274" s="29" t="n">
        <v>163.7</v>
      </c>
      <c r="S274" s="21" t="n">
        <v>816.16</v>
      </c>
      <c r="T274" s="21" t="n">
        <v>346.63</v>
      </c>
      <c r="U274" s="21" t="n">
        <v>172.247</v>
      </c>
      <c r="V274" s="21" t="n">
        <v>1300.62</v>
      </c>
      <c r="W274" s="21" t="n">
        <v>2455.35</v>
      </c>
      <c r="X274" s="23" t="n">
        <v>5794.74</v>
      </c>
      <c r="Y274" s="23" t="n">
        <v>157.59</v>
      </c>
      <c r="Z274" s="23" t="n">
        <v>299.86</v>
      </c>
      <c r="AA274" s="23" t="n">
        <v>78.79</v>
      </c>
      <c r="AB274" s="23" t="n">
        <v>796.5</v>
      </c>
      <c r="AC274" s="23" t="n">
        <v>375.98</v>
      </c>
      <c r="AD274" s="23" t="n">
        <v>166.402</v>
      </c>
      <c r="AE274" s="23" t="n">
        <v>1456.57</v>
      </c>
      <c r="AF274" s="23" t="n">
        <v>2463.05</v>
      </c>
    </row>
    <row r="275" customFormat="false" ht="16.5" hidden="true" customHeight="true" outlineLevel="0" collapsed="false">
      <c r="A275" s="1" t="s">
        <v>566</v>
      </c>
      <c r="B275" s="24" t="n">
        <v>5</v>
      </c>
      <c r="C275" s="25" t="s">
        <v>529</v>
      </c>
      <c r="D275" s="26" t="s">
        <v>564</v>
      </c>
      <c r="E275" s="24"/>
      <c r="F275" s="17" t="n">
        <f aca="false">O275/X275-1</f>
        <v>-0.0209448568874531</v>
      </c>
      <c r="G275" s="17" t="n">
        <f aca="false">P275/Y275-1</f>
        <v>0.475664699536773</v>
      </c>
      <c r="H275" s="17" t="n">
        <f aca="false">Q275/Z275-1</f>
        <v>-0.379377042619889</v>
      </c>
      <c r="I275" s="17" t="n">
        <f aca="false">R275/AA275-1</f>
        <v>1.07767483183145</v>
      </c>
      <c r="J275" s="17" t="n">
        <f aca="false">S275/AB275-1</f>
        <v>0.0246829880728185</v>
      </c>
      <c r="K275" s="17" t="n">
        <f aca="false">T275/AC275-1</f>
        <v>-0.0780626629076016</v>
      </c>
      <c r="L275" s="17" t="n">
        <f aca="false">U275/AD275-1</f>
        <v>0.0351257797382245</v>
      </c>
      <c r="M275" s="17" t="n">
        <f aca="false">V275/AE275-1</f>
        <v>-0.107066601673795</v>
      </c>
      <c r="N275" s="17" t="n">
        <f aca="false">W275/AF275-1</f>
        <v>-0.0031262053145491</v>
      </c>
      <c r="O275" s="27" t="n">
        <v>5673.37</v>
      </c>
      <c r="P275" s="28" t="n">
        <v>232.55</v>
      </c>
      <c r="Q275" s="29" t="n">
        <v>186.1</v>
      </c>
      <c r="R275" s="29" t="n">
        <v>163.7</v>
      </c>
      <c r="S275" s="21" t="n">
        <v>816.16</v>
      </c>
      <c r="T275" s="21" t="n">
        <v>346.63</v>
      </c>
      <c r="U275" s="21" t="n">
        <v>172.247</v>
      </c>
      <c r="V275" s="21" t="n">
        <v>1300.62</v>
      </c>
      <c r="W275" s="21" t="n">
        <v>2455.35</v>
      </c>
      <c r="X275" s="23" t="n">
        <v>5794.74</v>
      </c>
      <c r="Y275" s="23" t="n">
        <v>157.59</v>
      </c>
      <c r="Z275" s="23" t="n">
        <v>299.86</v>
      </c>
      <c r="AA275" s="23" t="n">
        <v>78.79</v>
      </c>
      <c r="AB275" s="23" t="n">
        <v>796.5</v>
      </c>
      <c r="AC275" s="23" t="n">
        <v>375.98</v>
      </c>
      <c r="AD275" s="23" t="n">
        <v>166.402</v>
      </c>
      <c r="AE275" s="23" t="n">
        <v>1456.57</v>
      </c>
      <c r="AF275" s="23" t="n">
        <v>2463.05</v>
      </c>
    </row>
    <row r="276" customFormat="false" ht="16.5" hidden="true" customHeight="true" outlineLevel="0" collapsed="false">
      <c r="A276" s="1" t="s">
        <v>567</v>
      </c>
      <c r="B276" s="24" t="n">
        <v>5</v>
      </c>
      <c r="C276" s="25" t="s">
        <v>529</v>
      </c>
      <c r="D276" s="26" t="s">
        <v>568</v>
      </c>
      <c r="E276" s="24" t="s">
        <v>569</v>
      </c>
      <c r="F276" s="17" t="n">
        <f aca="false">O276/X276-1</f>
        <v>-0.14292973126509</v>
      </c>
      <c r="G276" s="17" t="n">
        <f aca="false">P276/Y276-1</f>
        <v>-0.134288171721327</v>
      </c>
      <c r="H276" s="17" t="n">
        <f aca="false">Q276/Z276-1</f>
        <v>0.224307318688597</v>
      </c>
      <c r="I276" s="17" t="n">
        <f aca="false">R276/AA276-1</f>
        <v>-0.0409663865546218</v>
      </c>
      <c r="J276" s="17" t="n">
        <f aca="false">S276/AB276-1</f>
        <v>-0.230463909948128</v>
      </c>
      <c r="K276" s="17" t="n">
        <f aca="false">T276/AC276-1</f>
        <v>-0.153750040047416</v>
      </c>
      <c r="L276" s="17" t="n">
        <f aca="false">U276/AD276-1</f>
        <v>-0.404278519487777</v>
      </c>
      <c r="M276" s="17" t="n">
        <f aca="false">V276/AE276-1</f>
        <v>-0.171133241572882</v>
      </c>
      <c r="N276" s="17" t="n">
        <f aca="false">W276/AF276-1</f>
        <v>-0.0834071796726649</v>
      </c>
      <c r="O276" s="27" t="n">
        <v>2715.67</v>
      </c>
      <c r="P276" s="28" t="n">
        <v>231.5</v>
      </c>
      <c r="Q276" s="29" t="n">
        <v>110.91</v>
      </c>
      <c r="R276" s="29" t="n">
        <v>27.39</v>
      </c>
      <c r="S276" s="21" t="n">
        <v>366.43</v>
      </c>
      <c r="T276" s="21" t="n">
        <v>264.14</v>
      </c>
      <c r="U276" s="21" t="n">
        <v>87.412</v>
      </c>
      <c r="V276" s="21" t="n">
        <v>614.24</v>
      </c>
      <c r="W276" s="21" t="n">
        <v>1013.66</v>
      </c>
      <c r="X276" s="23" t="n">
        <v>3168.55</v>
      </c>
      <c r="Y276" s="23" t="n">
        <v>267.41</v>
      </c>
      <c r="Z276" s="23" t="n">
        <v>90.59</v>
      </c>
      <c r="AA276" s="23" t="n">
        <v>28.56</v>
      </c>
      <c r="AB276" s="23" t="n">
        <v>476.17</v>
      </c>
      <c r="AC276" s="23" t="n">
        <v>312.13</v>
      </c>
      <c r="AD276" s="23" t="n">
        <v>146.733</v>
      </c>
      <c r="AE276" s="23" t="n">
        <v>741.06</v>
      </c>
      <c r="AF276" s="23" t="n">
        <v>1105.9</v>
      </c>
    </row>
    <row r="277" customFormat="false" ht="16.5" hidden="true" customHeight="true" outlineLevel="0" collapsed="false">
      <c r="A277" s="1" t="s">
        <v>570</v>
      </c>
      <c r="B277" s="24" t="n">
        <v>5</v>
      </c>
      <c r="C277" s="25" t="s">
        <v>529</v>
      </c>
      <c r="D277" s="26" t="s">
        <v>568</v>
      </c>
      <c r="E277" s="24"/>
      <c r="F277" s="17" t="n">
        <f aca="false">O277/X277-1</f>
        <v>-0.14292973126509</v>
      </c>
      <c r="G277" s="17" t="n">
        <f aca="false">P277/Y277-1</f>
        <v>-0.134288171721327</v>
      </c>
      <c r="H277" s="17" t="n">
        <f aca="false">Q277/Z277-1</f>
        <v>0.224307318688597</v>
      </c>
      <c r="I277" s="17" t="n">
        <f aca="false">R277/AA277-1</f>
        <v>-0.0409663865546218</v>
      </c>
      <c r="J277" s="17" t="n">
        <f aca="false">S277/AB277-1</f>
        <v>-0.230463909948128</v>
      </c>
      <c r="K277" s="17" t="n">
        <f aca="false">T277/AC277-1</f>
        <v>-0.153750040047416</v>
      </c>
      <c r="L277" s="17" t="n">
        <f aca="false">U277/AD277-1</f>
        <v>-0.404278519487777</v>
      </c>
      <c r="M277" s="17" t="n">
        <f aca="false">V277/AE277-1</f>
        <v>-0.171133241572882</v>
      </c>
      <c r="N277" s="17" t="n">
        <f aca="false">W277/AF277-1</f>
        <v>-0.0834071796726649</v>
      </c>
      <c r="O277" s="27" t="n">
        <v>2715.67</v>
      </c>
      <c r="P277" s="28" t="n">
        <v>231.5</v>
      </c>
      <c r="Q277" s="29" t="n">
        <v>110.91</v>
      </c>
      <c r="R277" s="29" t="n">
        <v>27.39</v>
      </c>
      <c r="S277" s="21" t="n">
        <v>366.43</v>
      </c>
      <c r="T277" s="21" t="n">
        <v>264.14</v>
      </c>
      <c r="U277" s="21" t="n">
        <v>87.412</v>
      </c>
      <c r="V277" s="21" t="n">
        <v>614.24</v>
      </c>
      <c r="W277" s="21" t="n">
        <v>1013.66</v>
      </c>
      <c r="X277" s="23" t="n">
        <v>3168.55</v>
      </c>
      <c r="Y277" s="23" t="n">
        <v>267.41</v>
      </c>
      <c r="Z277" s="23" t="n">
        <v>90.59</v>
      </c>
      <c r="AA277" s="23" t="n">
        <v>28.56</v>
      </c>
      <c r="AB277" s="23" t="n">
        <v>476.17</v>
      </c>
      <c r="AC277" s="23" t="n">
        <v>312.13</v>
      </c>
      <c r="AD277" s="23" t="n">
        <v>146.733</v>
      </c>
      <c r="AE277" s="23" t="n">
        <v>741.06</v>
      </c>
      <c r="AF277" s="23" t="n">
        <v>1105.9</v>
      </c>
    </row>
    <row r="278" customFormat="false" ht="16.5" hidden="true" customHeight="true" outlineLevel="0" collapsed="false">
      <c r="A278" s="1" t="s">
        <v>571</v>
      </c>
      <c r="B278" s="24" t="n">
        <v>5</v>
      </c>
      <c r="C278" s="25" t="s">
        <v>529</v>
      </c>
      <c r="D278" s="26" t="s">
        <v>572</v>
      </c>
      <c r="E278" s="24" t="s">
        <v>573</v>
      </c>
      <c r="F278" s="17" t="n">
        <f aca="false">O278/X278-1</f>
        <v>-0.0430371720694301</v>
      </c>
      <c r="G278" s="17" t="n">
        <f aca="false">P278/Y278-1</f>
        <v>-0.105858028945555</v>
      </c>
      <c r="H278" s="17" t="n">
        <f aca="false">Q278/Z278-1</f>
        <v>1.00408735256335</v>
      </c>
      <c r="I278" s="17" t="n">
        <f aca="false">R278/AA278-1</f>
        <v>-0.472631115028647</v>
      </c>
      <c r="J278" s="17" t="n">
        <f aca="false">S278/AB278-1</f>
        <v>-0.274436550710436</v>
      </c>
      <c r="K278" s="17" t="n">
        <f aca="false">T278/AC278-1</f>
        <v>-0.109059731351815</v>
      </c>
      <c r="L278" s="17" t="n">
        <f aca="false">U278/AD278-1</f>
        <v>0.0428244224854395</v>
      </c>
      <c r="M278" s="17" t="n">
        <f aca="false">V278/AE278-1</f>
        <v>0.0120905081426788</v>
      </c>
      <c r="N278" s="17" t="n">
        <f aca="false">W278/AF278-1</f>
        <v>0.0290609855875135</v>
      </c>
      <c r="O278" s="27" t="n">
        <v>3018.5</v>
      </c>
      <c r="P278" s="28" t="n">
        <v>259.48</v>
      </c>
      <c r="Q278" s="29" t="n">
        <v>171.61</v>
      </c>
      <c r="R278" s="29" t="n">
        <v>59.83</v>
      </c>
      <c r="S278" s="21" t="n">
        <v>355.41</v>
      </c>
      <c r="T278" s="21" t="n">
        <v>311.74</v>
      </c>
      <c r="U278" s="21" t="n">
        <v>79.677</v>
      </c>
      <c r="V278" s="21" t="n">
        <v>1126.73</v>
      </c>
      <c r="W278" s="21" t="n">
        <v>654.03</v>
      </c>
      <c r="X278" s="23" t="n">
        <v>3154.25</v>
      </c>
      <c r="Y278" s="23" t="n">
        <v>290.2</v>
      </c>
      <c r="Z278" s="23" t="n">
        <v>85.63</v>
      </c>
      <c r="AA278" s="23" t="n">
        <v>113.45</v>
      </c>
      <c r="AB278" s="23" t="n">
        <v>489.84</v>
      </c>
      <c r="AC278" s="23" t="n">
        <v>349.9</v>
      </c>
      <c r="AD278" s="23" t="n">
        <v>76.405</v>
      </c>
      <c r="AE278" s="23" t="n">
        <v>1113.27</v>
      </c>
      <c r="AF278" s="23" t="n">
        <v>635.56</v>
      </c>
    </row>
    <row r="279" customFormat="false" ht="16.5" hidden="true" customHeight="true" outlineLevel="0" collapsed="false">
      <c r="A279" s="1" t="s">
        <v>574</v>
      </c>
      <c r="B279" s="24" t="n">
        <v>5</v>
      </c>
      <c r="C279" s="25" t="s">
        <v>529</v>
      </c>
      <c r="D279" s="26" t="s">
        <v>572</v>
      </c>
      <c r="E279" s="24"/>
      <c r="F279" s="17" t="n">
        <f aca="false">O279/X279-1</f>
        <v>-0.0430371720694301</v>
      </c>
      <c r="G279" s="17" t="n">
        <f aca="false">P279/Y279-1</f>
        <v>-0.105858028945555</v>
      </c>
      <c r="H279" s="17" t="n">
        <f aca="false">Q279/Z279-1</f>
        <v>1.00408735256335</v>
      </c>
      <c r="I279" s="17" t="n">
        <f aca="false">R279/AA279-1</f>
        <v>-0.472631115028647</v>
      </c>
      <c r="J279" s="17" t="n">
        <f aca="false">S279/AB279-1</f>
        <v>-0.274436550710436</v>
      </c>
      <c r="K279" s="17" t="n">
        <f aca="false">T279/AC279-1</f>
        <v>-0.109059731351815</v>
      </c>
      <c r="L279" s="17" t="n">
        <f aca="false">U279/AD279-1</f>
        <v>0.0428244224854395</v>
      </c>
      <c r="M279" s="17" t="n">
        <f aca="false">V279/AE279-1</f>
        <v>0.0120905081426788</v>
      </c>
      <c r="N279" s="17" t="n">
        <f aca="false">W279/AF279-1</f>
        <v>0.0290609855875135</v>
      </c>
      <c r="O279" s="27" t="n">
        <v>3018.5</v>
      </c>
      <c r="P279" s="28" t="n">
        <v>259.48</v>
      </c>
      <c r="Q279" s="29" t="n">
        <v>171.61</v>
      </c>
      <c r="R279" s="29" t="n">
        <v>59.83</v>
      </c>
      <c r="S279" s="21" t="n">
        <v>355.41</v>
      </c>
      <c r="T279" s="21" t="n">
        <v>311.74</v>
      </c>
      <c r="U279" s="21" t="n">
        <v>79.677</v>
      </c>
      <c r="V279" s="21" t="n">
        <v>1126.73</v>
      </c>
      <c r="W279" s="21" t="n">
        <v>654.03</v>
      </c>
      <c r="X279" s="23" t="n">
        <v>3154.25</v>
      </c>
      <c r="Y279" s="23" t="n">
        <v>290.2</v>
      </c>
      <c r="Z279" s="23" t="n">
        <v>85.63</v>
      </c>
      <c r="AA279" s="23" t="n">
        <v>113.45</v>
      </c>
      <c r="AB279" s="23" t="n">
        <v>489.84</v>
      </c>
      <c r="AC279" s="23" t="n">
        <v>349.9</v>
      </c>
      <c r="AD279" s="23" t="n">
        <v>76.405</v>
      </c>
      <c r="AE279" s="23" t="n">
        <v>1113.27</v>
      </c>
      <c r="AF279" s="23" t="n">
        <v>635.56</v>
      </c>
    </row>
    <row r="280" customFormat="false" ht="16.5" hidden="true" customHeight="true" outlineLevel="0" collapsed="false">
      <c r="A280" s="1" t="s">
        <v>575</v>
      </c>
      <c r="B280" s="24" t="n">
        <v>5</v>
      </c>
      <c r="C280" s="25" t="s">
        <v>529</v>
      </c>
      <c r="D280" s="26" t="s">
        <v>576</v>
      </c>
      <c r="E280" s="24" t="s">
        <v>577</v>
      </c>
      <c r="F280" s="17" t="n">
        <f aca="false">O280/X280-1</f>
        <v>-0.0387758966186471</v>
      </c>
      <c r="G280" s="17" t="n">
        <f aca="false">P280/Y280-1</f>
        <v>-0.149797034945288</v>
      </c>
      <c r="H280" s="17" t="n">
        <f aca="false">Q280/Z280-1</f>
        <v>0.404945701949496</v>
      </c>
      <c r="I280" s="17" t="n">
        <f aca="false">R280/AA280-1</f>
        <v>0.362404389757233</v>
      </c>
      <c r="J280" s="17" t="n">
        <f aca="false">S280/AB280-1</f>
        <v>-0.00802173631776437</v>
      </c>
      <c r="K280" s="17" t="n">
        <f aca="false">T280/AC280-1</f>
        <v>-0.0249550740853762</v>
      </c>
      <c r="L280" s="17" t="n">
        <f aca="false">U280/AD280-1</f>
        <v>0.0355296979077417</v>
      </c>
      <c r="M280" s="17" t="n">
        <f aca="false">V280/AE280-1</f>
        <v>-0.224675791330481</v>
      </c>
      <c r="N280" s="17" t="n">
        <f aca="false">W280/AF280-1</f>
        <v>0.0638233105594264</v>
      </c>
      <c r="O280" s="27" t="n">
        <v>3655.17</v>
      </c>
      <c r="P280" s="28" t="n">
        <v>192.69</v>
      </c>
      <c r="Q280" s="29" t="n">
        <v>107.38</v>
      </c>
      <c r="R280" s="29" t="n">
        <v>163.87</v>
      </c>
      <c r="S280" s="21" t="n">
        <v>306.68</v>
      </c>
      <c r="T280" s="21" t="n">
        <v>287.57</v>
      </c>
      <c r="U280" s="21" t="n">
        <v>74.933</v>
      </c>
      <c r="V280" s="21" t="n">
        <v>949.4</v>
      </c>
      <c r="W280" s="21" t="n">
        <v>1572.65</v>
      </c>
      <c r="X280" s="23" t="n">
        <v>3802.62</v>
      </c>
      <c r="Y280" s="23" t="n">
        <v>226.64</v>
      </c>
      <c r="Z280" s="23" t="n">
        <v>76.43</v>
      </c>
      <c r="AA280" s="23" t="n">
        <v>120.28</v>
      </c>
      <c r="AB280" s="23" t="n">
        <v>309.16</v>
      </c>
      <c r="AC280" s="23" t="n">
        <v>294.93</v>
      </c>
      <c r="AD280" s="23" t="n">
        <v>72.362</v>
      </c>
      <c r="AE280" s="23" t="n">
        <v>1224.52</v>
      </c>
      <c r="AF280" s="23" t="n">
        <v>1478.3</v>
      </c>
    </row>
    <row r="281" customFormat="false" ht="16.5" hidden="true" customHeight="true" outlineLevel="0" collapsed="false">
      <c r="A281" s="1" t="s">
        <v>578</v>
      </c>
      <c r="B281" s="24" t="n">
        <v>5</v>
      </c>
      <c r="C281" s="25" t="s">
        <v>529</v>
      </c>
      <c r="D281" s="26" t="s">
        <v>576</v>
      </c>
      <c r="E281" s="24"/>
      <c r="F281" s="17" t="n">
        <f aca="false">O281/X281-1</f>
        <v>-0.0387758966186471</v>
      </c>
      <c r="G281" s="17" t="n">
        <f aca="false">P281/Y281-1</f>
        <v>-0.149797034945288</v>
      </c>
      <c r="H281" s="17" t="n">
        <f aca="false">Q281/Z281-1</f>
        <v>0.404945701949496</v>
      </c>
      <c r="I281" s="17" t="n">
        <f aca="false">R281/AA281-1</f>
        <v>0.362404389757233</v>
      </c>
      <c r="J281" s="17" t="n">
        <f aca="false">S281/AB281-1</f>
        <v>-0.00802173631776437</v>
      </c>
      <c r="K281" s="17" t="n">
        <f aca="false">T281/AC281-1</f>
        <v>-0.0249550740853762</v>
      </c>
      <c r="L281" s="17" t="n">
        <f aca="false">U281/AD281-1</f>
        <v>0.0355296979077417</v>
      </c>
      <c r="M281" s="17" t="n">
        <f aca="false">V281/AE281-1</f>
        <v>-0.224675791330481</v>
      </c>
      <c r="N281" s="17" t="n">
        <f aca="false">W281/AF281-1</f>
        <v>0.0638233105594264</v>
      </c>
      <c r="O281" s="27" t="n">
        <v>3655.17</v>
      </c>
      <c r="P281" s="28" t="n">
        <v>192.69</v>
      </c>
      <c r="Q281" s="29" t="n">
        <v>107.38</v>
      </c>
      <c r="R281" s="29" t="n">
        <v>163.87</v>
      </c>
      <c r="S281" s="21" t="n">
        <v>306.68</v>
      </c>
      <c r="T281" s="21" t="n">
        <v>287.57</v>
      </c>
      <c r="U281" s="21" t="n">
        <v>74.933</v>
      </c>
      <c r="V281" s="21" t="n">
        <v>949.4</v>
      </c>
      <c r="W281" s="21" t="n">
        <v>1572.65</v>
      </c>
      <c r="X281" s="23" t="n">
        <v>3802.62</v>
      </c>
      <c r="Y281" s="23" t="n">
        <v>226.64</v>
      </c>
      <c r="Z281" s="23" t="n">
        <v>76.43</v>
      </c>
      <c r="AA281" s="23" t="n">
        <v>120.28</v>
      </c>
      <c r="AB281" s="23" t="n">
        <v>309.16</v>
      </c>
      <c r="AC281" s="23" t="n">
        <v>294.93</v>
      </c>
      <c r="AD281" s="23" t="n">
        <v>72.362</v>
      </c>
      <c r="AE281" s="23" t="n">
        <v>1224.52</v>
      </c>
      <c r="AF281" s="23" t="n">
        <v>1478.3</v>
      </c>
    </row>
    <row r="282" customFormat="false" ht="16.5" hidden="true" customHeight="true" outlineLevel="0" collapsed="false">
      <c r="A282" s="1" t="s">
        <v>579</v>
      </c>
      <c r="B282" s="24" t="n">
        <v>5</v>
      </c>
      <c r="C282" s="25" t="s">
        <v>529</v>
      </c>
      <c r="D282" s="26" t="s">
        <v>580</v>
      </c>
      <c r="E282" s="24" t="s">
        <v>581</v>
      </c>
      <c r="F282" s="17" t="n">
        <f aca="false">O282/X282-1</f>
        <v>-0.0150877192982456</v>
      </c>
      <c r="G282" s="17" t="n">
        <f aca="false">P282/Y282-1</f>
        <v>-0.0551441733492579</v>
      </c>
      <c r="H282" s="17" t="n">
        <f aca="false">Q282/Z282-1</f>
        <v>0.371740958788898</v>
      </c>
      <c r="I282" s="17" t="n">
        <f aca="false">R282/AA282-1</f>
        <v>-0.0160427807486632</v>
      </c>
      <c r="J282" s="17" t="n">
        <f aca="false">S282/AB282-1</f>
        <v>0.0960824045930429</v>
      </c>
      <c r="K282" s="17" t="n">
        <f aca="false">T282/AC282-1</f>
        <v>0.0170889805539185</v>
      </c>
      <c r="L282" s="17" t="n">
        <f aca="false">U282/AD282-1</f>
        <v>-0.262948068149104</v>
      </c>
      <c r="M282" s="17" t="n">
        <f aca="false">V282/AE282-1</f>
        <v>-0.165487705115249</v>
      </c>
      <c r="N282" s="17" t="n">
        <f aca="false">W282/AF282-1</f>
        <v>0.0784998861825632</v>
      </c>
      <c r="O282" s="27" t="n">
        <v>2526.3</v>
      </c>
      <c r="P282" s="28" t="n">
        <v>276.89</v>
      </c>
      <c r="Q282" s="29" t="n">
        <v>16.31</v>
      </c>
      <c r="R282" s="29" t="n">
        <v>49.68</v>
      </c>
      <c r="S282" s="21" t="n">
        <v>389.46</v>
      </c>
      <c r="T282" s="21" t="n">
        <v>241.64</v>
      </c>
      <c r="U282" s="21" t="n">
        <v>84.489</v>
      </c>
      <c r="V282" s="21" t="n">
        <v>520.26</v>
      </c>
      <c r="W282" s="21" t="n">
        <v>947.57</v>
      </c>
      <c r="X282" s="23" t="n">
        <v>2565</v>
      </c>
      <c r="Y282" s="23" t="n">
        <v>293.05</v>
      </c>
      <c r="Z282" s="23" t="n">
        <v>11.89</v>
      </c>
      <c r="AA282" s="23" t="n">
        <v>50.49</v>
      </c>
      <c r="AB282" s="23" t="n">
        <v>355.32</v>
      </c>
      <c r="AC282" s="23" t="n">
        <v>237.58</v>
      </c>
      <c r="AD282" s="23" t="n">
        <v>114.631</v>
      </c>
      <c r="AE282" s="23" t="n">
        <v>623.43</v>
      </c>
      <c r="AF282" s="23" t="n">
        <v>878.6</v>
      </c>
    </row>
    <row r="283" customFormat="false" ht="16.5" hidden="true" customHeight="true" outlineLevel="0" collapsed="false">
      <c r="A283" s="1" t="s">
        <v>582</v>
      </c>
      <c r="B283" s="24" t="n">
        <v>5</v>
      </c>
      <c r="C283" s="25" t="s">
        <v>529</v>
      </c>
      <c r="D283" s="26" t="s">
        <v>580</v>
      </c>
      <c r="E283" s="24"/>
      <c r="F283" s="17" t="n">
        <f aca="false">O283/X283-1</f>
        <v>-0.0150877192982456</v>
      </c>
      <c r="G283" s="17" t="n">
        <f aca="false">P283/Y283-1</f>
        <v>-0.0551441733492579</v>
      </c>
      <c r="H283" s="17" t="n">
        <f aca="false">Q283/Z283-1</f>
        <v>0.371740958788898</v>
      </c>
      <c r="I283" s="17" t="n">
        <f aca="false">R283/AA283-1</f>
        <v>-0.0160427807486632</v>
      </c>
      <c r="J283" s="17" t="n">
        <f aca="false">S283/AB283-1</f>
        <v>0.0960824045930429</v>
      </c>
      <c r="K283" s="17" t="n">
        <f aca="false">T283/AC283-1</f>
        <v>0.0170889805539185</v>
      </c>
      <c r="L283" s="17" t="n">
        <f aca="false">U283/AD283-1</f>
        <v>-0.262948068149104</v>
      </c>
      <c r="M283" s="17" t="n">
        <f aca="false">V283/AE283-1</f>
        <v>-0.165487705115249</v>
      </c>
      <c r="N283" s="17" t="n">
        <f aca="false">W283/AF283-1</f>
        <v>0.0784998861825632</v>
      </c>
      <c r="O283" s="27" t="n">
        <v>2526.3</v>
      </c>
      <c r="P283" s="28" t="n">
        <v>276.89</v>
      </c>
      <c r="Q283" s="29" t="n">
        <v>16.31</v>
      </c>
      <c r="R283" s="29" t="n">
        <v>49.68</v>
      </c>
      <c r="S283" s="21" t="n">
        <v>389.46</v>
      </c>
      <c r="T283" s="21" t="n">
        <v>241.64</v>
      </c>
      <c r="U283" s="21" t="n">
        <v>84.489</v>
      </c>
      <c r="V283" s="21" t="n">
        <v>520.26</v>
      </c>
      <c r="W283" s="21" t="n">
        <v>947.57</v>
      </c>
      <c r="X283" s="23" t="n">
        <v>2565</v>
      </c>
      <c r="Y283" s="23" t="n">
        <v>293.05</v>
      </c>
      <c r="Z283" s="23" t="n">
        <v>11.89</v>
      </c>
      <c r="AA283" s="23" t="n">
        <v>50.49</v>
      </c>
      <c r="AB283" s="23" t="n">
        <v>355.32</v>
      </c>
      <c r="AC283" s="23" t="n">
        <v>237.58</v>
      </c>
      <c r="AD283" s="23" t="n">
        <v>114.631</v>
      </c>
      <c r="AE283" s="23" t="n">
        <v>623.43</v>
      </c>
      <c r="AF283" s="23" t="n">
        <v>878.6</v>
      </c>
    </row>
    <row r="284" customFormat="false" ht="16.5" hidden="true" customHeight="true" outlineLevel="0" collapsed="false">
      <c r="A284" s="1" t="s">
        <v>583</v>
      </c>
      <c r="B284" s="24" t="n">
        <v>5</v>
      </c>
      <c r="C284" s="25" t="s">
        <v>529</v>
      </c>
      <c r="D284" s="26" t="s">
        <v>584</v>
      </c>
      <c r="E284" s="24" t="s">
        <v>585</v>
      </c>
      <c r="F284" s="17" t="n">
        <f aca="false">O284/X284-1</f>
        <v>0.0203142487694097</v>
      </c>
      <c r="G284" s="17" t="n">
        <f aca="false">P284/Y284-1</f>
        <v>0.0389385372971003</v>
      </c>
      <c r="H284" s="17"/>
      <c r="I284" s="17"/>
      <c r="J284" s="17" t="n">
        <f aca="false">S284/AB284-1</f>
        <v>0.0445323942784133</v>
      </c>
      <c r="K284" s="17" t="n">
        <f aca="false">T284/AC284-1</f>
        <v>0.0287137266859785</v>
      </c>
      <c r="L284" s="17" t="n">
        <f aca="false">U284/AD284-1</f>
        <v>-0.137591191263764</v>
      </c>
      <c r="M284" s="17" t="n">
        <f aca="false">V284/AE284-1</f>
        <v>0.0125602409638554</v>
      </c>
      <c r="N284" s="17" t="n">
        <f aca="false">W284/AF284-1</f>
        <v>0.0279519062789027</v>
      </c>
      <c r="O284" s="27" t="n">
        <v>1877.97</v>
      </c>
      <c r="P284" s="28" t="n">
        <v>227.86</v>
      </c>
      <c r="Q284" s="29" t="n">
        <v>0</v>
      </c>
      <c r="R284" s="29" t="n">
        <v>0</v>
      </c>
      <c r="S284" s="21" t="n">
        <v>335.18</v>
      </c>
      <c r="T284" s="21" t="n">
        <v>202.42</v>
      </c>
      <c r="U284" s="21" t="n">
        <v>76.13</v>
      </c>
      <c r="V284" s="21" t="n">
        <v>336.17</v>
      </c>
      <c r="W284" s="21" t="n">
        <v>700.21</v>
      </c>
      <c r="X284" s="23" t="n">
        <v>1840.58</v>
      </c>
      <c r="Y284" s="23" t="n">
        <v>219.32</v>
      </c>
      <c r="Z284" s="23" t="n">
        <v>2.14</v>
      </c>
      <c r="AA284" s="23" t="n">
        <v>0</v>
      </c>
      <c r="AB284" s="23" t="n">
        <v>320.89</v>
      </c>
      <c r="AC284" s="23" t="n">
        <v>196.77</v>
      </c>
      <c r="AD284" s="23" t="n">
        <v>88.276</v>
      </c>
      <c r="AE284" s="23" t="n">
        <v>332</v>
      </c>
      <c r="AF284" s="23" t="n">
        <v>681.17</v>
      </c>
    </row>
    <row r="285" customFormat="false" ht="16.5" hidden="true" customHeight="true" outlineLevel="0" collapsed="false">
      <c r="A285" s="1" t="s">
        <v>586</v>
      </c>
      <c r="B285" s="24" t="n">
        <v>5</v>
      </c>
      <c r="C285" s="25" t="s">
        <v>529</v>
      </c>
      <c r="D285" s="26" t="s">
        <v>584</v>
      </c>
      <c r="E285" s="24" t="s">
        <v>587</v>
      </c>
      <c r="F285" s="17" t="n">
        <f aca="false">O285/X285-1</f>
        <v>-0.0129559328554536</v>
      </c>
      <c r="G285" s="17" t="n">
        <f aca="false">P285/Y285-1</f>
        <v>-0.336164312332091</v>
      </c>
      <c r="H285" s="17"/>
      <c r="I285" s="17"/>
      <c r="J285" s="17" t="n">
        <f aca="false">S285/AB285-1</f>
        <v>0.504132231404959</v>
      </c>
      <c r="K285" s="17" t="n">
        <f aca="false">T285/AC285-1</f>
        <v>0.0417113181106257</v>
      </c>
      <c r="L285" s="17" t="n">
        <f aca="false">U285/AD285-1</f>
        <v>0.328568014426315</v>
      </c>
      <c r="M285" s="17" t="n">
        <f aca="false">V285/AE285-1</f>
        <v>-0.124310471076397</v>
      </c>
      <c r="N285" s="17" t="n">
        <f aca="false">W285/AF285-1</f>
        <v>-0.0611086805466197</v>
      </c>
      <c r="O285" s="27" t="n">
        <v>1744.63</v>
      </c>
      <c r="P285" s="28" t="n">
        <v>76.6</v>
      </c>
      <c r="Q285" s="29" t="n">
        <v>0</v>
      </c>
      <c r="R285" s="29" t="n">
        <v>0</v>
      </c>
      <c r="S285" s="21" t="n">
        <v>265.72</v>
      </c>
      <c r="T285" s="21" t="n">
        <v>252.74</v>
      </c>
      <c r="U285" s="21" t="n">
        <v>61.15</v>
      </c>
      <c r="V285" s="21" t="n">
        <v>358.77</v>
      </c>
      <c r="W285" s="21" t="n">
        <v>729.65</v>
      </c>
      <c r="X285" s="23" t="n">
        <v>1767.53</v>
      </c>
      <c r="Y285" s="23" t="n">
        <v>115.39</v>
      </c>
      <c r="Z285" s="23" t="n">
        <v>0</v>
      </c>
      <c r="AA285" s="23" t="n">
        <v>0</v>
      </c>
      <c r="AB285" s="23" t="n">
        <v>176.66</v>
      </c>
      <c r="AC285" s="23" t="n">
        <v>242.62</v>
      </c>
      <c r="AD285" s="23" t="n">
        <v>46.027</v>
      </c>
      <c r="AE285" s="23" t="n">
        <v>409.7</v>
      </c>
      <c r="AF285" s="23" t="n">
        <v>777.14</v>
      </c>
    </row>
    <row r="286" customFormat="false" ht="16.5" hidden="true" customHeight="true" outlineLevel="0" collapsed="false">
      <c r="A286" s="1" t="s">
        <v>588</v>
      </c>
      <c r="B286" s="24" t="n">
        <v>5</v>
      </c>
      <c r="C286" s="25" t="s">
        <v>529</v>
      </c>
      <c r="D286" s="26" t="s">
        <v>584</v>
      </c>
      <c r="E286" s="24"/>
      <c r="F286" s="17" t="n">
        <f aca="false">O286/X286-1</f>
        <v>-0.00135577711693713</v>
      </c>
      <c r="G286" s="17" t="n">
        <f aca="false">P286/Y286-1</f>
        <v>-0.15072675383288</v>
      </c>
      <c r="H286" s="17"/>
      <c r="I286" s="17"/>
      <c r="J286" s="17" t="n">
        <f aca="false">S286/AB286-1</f>
        <v>0.282187652351195</v>
      </c>
      <c r="K286" s="17" t="n">
        <f aca="false">T286/AC286-1</f>
        <v>0.0379211627394847</v>
      </c>
      <c r="L286" s="17" t="n">
        <f aca="false">U286/AD286-1</f>
        <v>0.0971492935349754</v>
      </c>
      <c r="M286" s="17" t="n">
        <f aca="false">V286/AE286-1</f>
        <v>-0.084055097568611</v>
      </c>
      <c r="N286" s="17" t="n">
        <f aca="false">W286/AF286-1</f>
        <v>-0.033456000859568</v>
      </c>
      <c r="O286" s="27" t="n">
        <v>1789.9</v>
      </c>
      <c r="P286" s="28" t="n">
        <v>127.96</v>
      </c>
      <c r="Q286" s="29" t="n">
        <v>0</v>
      </c>
      <c r="R286" s="29" t="n">
        <v>0</v>
      </c>
      <c r="S286" s="21" t="n">
        <v>289.3</v>
      </c>
      <c r="T286" s="21" t="n">
        <v>235.66</v>
      </c>
      <c r="U286" s="21" t="n">
        <v>66.236</v>
      </c>
      <c r="V286" s="21" t="n">
        <v>351.1</v>
      </c>
      <c r="W286" s="21" t="n">
        <v>719.65</v>
      </c>
      <c r="X286" s="23" t="n">
        <v>1792.33</v>
      </c>
      <c r="Y286" s="23" t="n">
        <v>150.67</v>
      </c>
      <c r="Z286" s="23" t="n">
        <v>0.73</v>
      </c>
      <c r="AA286" s="23" t="n">
        <v>0</v>
      </c>
      <c r="AB286" s="23" t="n">
        <v>225.63</v>
      </c>
      <c r="AC286" s="23" t="n">
        <v>227.05</v>
      </c>
      <c r="AD286" s="23" t="n">
        <v>60.371</v>
      </c>
      <c r="AE286" s="23" t="n">
        <v>383.32</v>
      </c>
      <c r="AF286" s="23" t="n">
        <v>744.56</v>
      </c>
    </row>
    <row r="287" customFormat="false" ht="16.5" hidden="true" customHeight="true" outlineLevel="0" collapsed="false">
      <c r="A287" s="1" t="s">
        <v>589</v>
      </c>
      <c r="B287" s="24" t="n">
        <v>5</v>
      </c>
      <c r="C287" s="25" t="s">
        <v>529</v>
      </c>
      <c r="D287" s="26"/>
      <c r="E287" s="24"/>
      <c r="F287" s="17" t="n">
        <f aca="false">O287/X287-1</f>
        <v>-0.0187537433053255</v>
      </c>
      <c r="G287" s="17" t="n">
        <f aca="false">P287/Y287-1</f>
        <v>0.0512844508913948</v>
      </c>
      <c r="H287" s="17" t="n">
        <f aca="false">Q287/Z287-1</f>
        <v>-0.0714063955293387</v>
      </c>
      <c r="I287" s="17" t="n">
        <f aca="false">R287/AA287-1</f>
        <v>0.139159363842908</v>
      </c>
      <c r="J287" s="17" t="n">
        <f aca="false">S287/AB287-1</f>
        <v>0.108738980452281</v>
      </c>
      <c r="K287" s="17" t="n">
        <f aca="false">T287/AC287-1</f>
        <v>-0.0397656666074915</v>
      </c>
      <c r="L287" s="17" t="n">
        <f aca="false">U287/AD287-1</f>
        <v>-0.0219220917467815</v>
      </c>
      <c r="M287" s="17" t="n">
        <f aca="false">V287/AE287-1</f>
        <v>-0.0892932464732624</v>
      </c>
      <c r="N287" s="17" t="n">
        <f aca="false">W287/AF287-1</f>
        <v>-0.0178351262576353</v>
      </c>
      <c r="O287" s="27" t="n">
        <v>2834.32</v>
      </c>
      <c r="P287" s="28" t="n">
        <v>224.67</v>
      </c>
      <c r="Q287" s="29" t="n">
        <v>29.91</v>
      </c>
      <c r="R287" s="29" t="n">
        <v>140.39</v>
      </c>
      <c r="S287" s="21" t="n">
        <v>289.27</v>
      </c>
      <c r="T287" s="21" t="n">
        <v>270.45</v>
      </c>
      <c r="U287" s="21" t="n">
        <v>58.804</v>
      </c>
      <c r="V287" s="21" t="n">
        <v>777.27</v>
      </c>
      <c r="W287" s="21" t="n">
        <v>1043.56</v>
      </c>
      <c r="X287" s="23" t="n">
        <v>2888.49</v>
      </c>
      <c r="Y287" s="23" t="n">
        <v>213.71</v>
      </c>
      <c r="Z287" s="23" t="n">
        <v>32.21</v>
      </c>
      <c r="AA287" s="23" t="n">
        <v>123.24</v>
      </c>
      <c r="AB287" s="23" t="n">
        <v>260.9</v>
      </c>
      <c r="AC287" s="23" t="n">
        <v>281.65</v>
      </c>
      <c r="AD287" s="23" t="n">
        <v>60.122</v>
      </c>
      <c r="AE287" s="23" t="n">
        <v>853.48</v>
      </c>
      <c r="AF287" s="23" t="n">
        <v>1062.51</v>
      </c>
    </row>
    <row r="288" customFormat="false" ht="16.5" hidden="true" customHeight="true" outlineLevel="0" collapsed="false">
      <c r="A288" s="1" t="s">
        <v>590</v>
      </c>
      <c r="B288" s="24" t="n">
        <v>5</v>
      </c>
      <c r="C288" s="25" t="s">
        <v>591</v>
      </c>
      <c r="D288" s="26" t="s">
        <v>592</v>
      </c>
      <c r="E288" s="24" t="s">
        <v>593</v>
      </c>
      <c r="F288" s="17" t="n">
        <f aca="false">O288/X288-1</f>
        <v>0.2414697126692</v>
      </c>
      <c r="G288" s="17" t="n">
        <f aca="false">P288/Y288-1</f>
        <v>0.195780089153046</v>
      </c>
      <c r="H288" s="17" t="n">
        <f aca="false">Q288/Z288-1</f>
        <v>-0.168037135278515</v>
      </c>
      <c r="I288" s="17" t="n">
        <f aca="false">R288/AA288-1</f>
        <v>0.166827322586006</v>
      </c>
      <c r="J288" s="17" t="n">
        <f aca="false">S288/AB288-1</f>
        <v>1.38395940517302</v>
      </c>
      <c r="K288" s="17" t="n">
        <f aca="false">T288/AC288-1</f>
        <v>-0.103363941570136</v>
      </c>
      <c r="L288" s="17" t="n">
        <f aca="false">U288/AD288-1</f>
        <v>0.821584965332685</v>
      </c>
      <c r="M288" s="17" t="n">
        <f aca="false">V288/AE288-1</f>
        <v>1.69459998465905</v>
      </c>
      <c r="N288" s="17" t="n">
        <f aca="false">W288/AF288-1</f>
        <v>-0.00406289855736564</v>
      </c>
      <c r="O288" s="27" t="n">
        <v>3774.13</v>
      </c>
      <c r="P288" s="28" t="n">
        <v>201.19</v>
      </c>
      <c r="Q288" s="29" t="n">
        <v>62.73</v>
      </c>
      <c r="R288" s="29" t="n">
        <v>702.08</v>
      </c>
      <c r="S288" s="21" t="n">
        <v>338.26</v>
      </c>
      <c r="T288" s="21" t="n">
        <v>403.28</v>
      </c>
      <c r="U288" s="21" t="n">
        <v>59.901</v>
      </c>
      <c r="V288" s="21" t="n">
        <v>702.59</v>
      </c>
      <c r="W288" s="21" t="n">
        <v>1304.09</v>
      </c>
      <c r="X288" s="23" t="n">
        <v>3040.05</v>
      </c>
      <c r="Y288" s="23" t="n">
        <v>168.25</v>
      </c>
      <c r="Z288" s="23" t="n">
        <v>75.4</v>
      </c>
      <c r="AA288" s="23" t="n">
        <v>601.7</v>
      </c>
      <c r="AB288" s="23" t="n">
        <v>141.89</v>
      </c>
      <c r="AC288" s="23" t="n">
        <v>449.77</v>
      </c>
      <c r="AD288" s="23" t="n">
        <v>32.884</v>
      </c>
      <c r="AE288" s="23" t="n">
        <v>260.74</v>
      </c>
      <c r="AF288" s="23" t="n">
        <v>1309.41</v>
      </c>
    </row>
    <row r="289" customFormat="false" ht="16.5" hidden="true" customHeight="true" outlineLevel="0" collapsed="false">
      <c r="A289" s="1" t="s">
        <v>594</v>
      </c>
      <c r="B289" s="24" t="n">
        <v>5</v>
      </c>
      <c r="C289" s="25" t="s">
        <v>591</v>
      </c>
      <c r="D289" s="26" t="s">
        <v>592</v>
      </c>
      <c r="E289" s="24" t="s">
        <v>595</v>
      </c>
      <c r="F289" s="17" t="n">
        <f aca="false">O289/X289-1</f>
        <v>0.0140232879625692</v>
      </c>
      <c r="G289" s="17" t="n">
        <f aca="false">P289/Y289-1</f>
        <v>0.0576301415672722</v>
      </c>
      <c r="H289" s="17" t="n">
        <f aca="false">Q289/Z289-1</f>
        <v>-0.538199991806972</v>
      </c>
      <c r="I289" s="17" t="n">
        <f aca="false">R289/AA289-1</f>
        <v>0.556943543153796</v>
      </c>
      <c r="J289" s="17" t="n">
        <f aca="false">S289/AB289-1</f>
        <v>1.35575173529214</v>
      </c>
      <c r="K289" s="17" t="n">
        <f aca="false">T289/AC289-1</f>
        <v>-0.0861870804273438</v>
      </c>
      <c r="L289" s="17" t="n">
        <f aca="false">U289/AD289-1</f>
        <v>0.734470453033328</v>
      </c>
      <c r="M289" s="17" t="n">
        <f aca="false">V289/AE289-1</f>
        <v>-0.170064012348481</v>
      </c>
      <c r="N289" s="17" t="n">
        <f aca="false">W289/AF289-1</f>
        <v>-0.150589228394033</v>
      </c>
      <c r="O289" s="27" t="n">
        <v>4577.22</v>
      </c>
      <c r="P289" s="28" t="n">
        <v>474.4</v>
      </c>
      <c r="Q289" s="29" t="n">
        <v>112.73</v>
      </c>
      <c r="R289" s="29" t="n">
        <v>959.7</v>
      </c>
      <c r="S289" s="21" t="n">
        <v>349.57</v>
      </c>
      <c r="T289" s="21" t="n">
        <v>699.67</v>
      </c>
      <c r="U289" s="21" t="n">
        <v>86.028</v>
      </c>
      <c r="V289" s="21" t="n">
        <v>365.62</v>
      </c>
      <c r="W289" s="21" t="n">
        <v>1529.5</v>
      </c>
      <c r="X289" s="23" t="n">
        <v>4513.92</v>
      </c>
      <c r="Y289" s="23" t="n">
        <v>448.55</v>
      </c>
      <c r="Z289" s="23" t="n">
        <v>244.11</v>
      </c>
      <c r="AA289" s="23" t="n">
        <v>616.4</v>
      </c>
      <c r="AB289" s="23" t="n">
        <v>148.39</v>
      </c>
      <c r="AC289" s="23" t="n">
        <v>765.66</v>
      </c>
      <c r="AD289" s="23" t="n">
        <v>49.599</v>
      </c>
      <c r="AE289" s="23" t="n">
        <v>440.54</v>
      </c>
      <c r="AF289" s="23" t="n">
        <v>1800.66</v>
      </c>
    </row>
    <row r="290" customFormat="false" ht="16.5" hidden="true" customHeight="true" outlineLevel="0" collapsed="false">
      <c r="A290" s="1" t="s">
        <v>596</v>
      </c>
      <c r="B290" s="24" t="n">
        <v>5</v>
      </c>
      <c r="C290" s="25" t="s">
        <v>591</v>
      </c>
      <c r="D290" s="26" t="s">
        <v>592</v>
      </c>
      <c r="E290" s="24"/>
      <c r="F290" s="17" t="n">
        <f aca="false">O290/X290-1</f>
        <v>0.115759848388862</v>
      </c>
      <c r="G290" s="17" t="n">
        <f aca="false">P290/Y290-1</f>
        <v>0.100517643874547</v>
      </c>
      <c r="H290" s="17" t="n">
        <f aca="false">Q290/Z290-1</f>
        <v>-0.438005656778267</v>
      </c>
      <c r="I290" s="17" t="n">
        <f aca="false">R290/AA290-1</f>
        <v>0.34634603372892</v>
      </c>
      <c r="J290" s="17" t="n">
        <f aca="false">S290/AB290-1</f>
        <v>1.37089201877934</v>
      </c>
      <c r="K290" s="17" t="n">
        <f aca="false">T290/AC290-1</f>
        <v>-0.093299620733249</v>
      </c>
      <c r="L290" s="17" t="n">
        <f aca="false">U290/AD290-1</f>
        <v>0.773100108706394</v>
      </c>
      <c r="M290" s="17" t="n">
        <f aca="false">V290/AE290-1</f>
        <v>0.604918080663532</v>
      </c>
      <c r="N290" s="17" t="n">
        <f aca="false">W290/AF290-1</f>
        <v>-0.0822556018113719</v>
      </c>
      <c r="O290" s="27" t="n">
        <v>4138.9</v>
      </c>
      <c r="P290" s="28" t="n">
        <v>325.28</v>
      </c>
      <c r="Q290" s="29" t="n">
        <v>85.44</v>
      </c>
      <c r="R290" s="29" t="n">
        <v>819.09</v>
      </c>
      <c r="S290" s="21" t="n">
        <v>343.4</v>
      </c>
      <c r="T290" s="21" t="n">
        <v>537.9</v>
      </c>
      <c r="U290" s="21" t="n">
        <v>71.768</v>
      </c>
      <c r="V290" s="21" t="n">
        <v>549.54</v>
      </c>
      <c r="W290" s="21" t="n">
        <v>1406.48</v>
      </c>
      <c r="X290" s="23" t="n">
        <v>3709.49</v>
      </c>
      <c r="Y290" s="23" t="n">
        <v>295.57</v>
      </c>
      <c r="Z290" s="23" t="n">
        <v>152.03</v>
      </c>
      <c r="AA290" s="23" t="n">
        <v>608.38</v>
      </c>
      <c r="AB290" s="23" t="n">
        <v>144.84</v>
      </c>
      <c r="AC290" s="23" t="n">
        <v>593.25</v>
      </c>
      <c r="AD290" s="23" t="n">
        <v>40.476</v>
      </c>
      <c r="AE290" s="23" t="n">
        <v>342.41</v>
      </c>
      <c r="AF290" s="23" t="n">
        <v>1532.54</v>
      </c>
    </row>
    <row r="291" customFormat="false" ht="16.5" hidden="true" customHeight="true" outlineLevel="0" collapsed="false">
      <c r="A291" s="1" t="s">
        <v>597</v>
      </c>
      <c r="B291" s="24" t="n">
        <v>5</v>
      </c>
      <c r="C291" s="25" t="s">
        <v>591</v>
      </c>
      <c r="D291" s="26" t="s">
        <v>598</v>
      </c>
      <c r="E291" s="24" t="s">
        <v>599</v>
      </c>
      <c r="F291" s="17" t="n">
        <f aca="false">O291/X291-1</f>
        <v>0.00735045385352651</v>
      </c>
      <c r="G291" s="17" t="n">
        <f aca="false">P291/Y291-1</f>
        <v>0.260858374621968</v>
      </c>
      <c r="H291" s="17" t="n">
        <f aca="false">Q291/Z291-1</f>
        <v>-0.41650808753568</v>
      </c>
      <c r="I291" s="17" t="n">
        <f aca="false">R291/AA291-1</f>
        <v>-0.513345943673813</v>
      </c>
      <c r="J291" s="17" t="n">
        <f aca="false">S291/AB291-1</f>
        <v>0.262760241773002</v>
      </c>
      <c r="K291" s="17" t="n">
        <f aca="false">T291/AC291-1</f>
        <v>-0.0681394481730051</v>
      </c>
      <c r="L291" s="17" t="n">
        <f aca="false">U291/AD291-1</f>
        <v>0.0197528677089329</v>
      </c>
      <c r="M291" s="17" t="n">
        <f aca="false">V291/AE291-1</f>
        <v>0.69536943603543</v>
      </c>
      <c r="N291" s="17" t="n">
        <f aca="false">W291/AF291-1</f>
        <v>-0.126569825853985</v>
      </c>
      <c r="O291" s="27" t="n">
        <v>1429.39</v>
      </c>
      <c r="P291" s="28" t="n">
        <v>391.9</v>
      </c>
      <c r="Q291" s="29" t="n">
        <v>24.53</v>
      </c>
      <c r="R291" s="29" t="n">
        <v>46.31</v>
      </c>
      <c r="S291" s="21" t="n">
        <v>75.21</v>
      </c>
      <c r="T291" s="21" t="n">
        <v>299.91</v>
      </c>
      <c r="U291" s="21" t="n">
        <v>23.025</v>
      </c>
      <c r="V291" s="21" t="n">
        <v>151.21</v>
      </c>
      <c r="W291" s="21" t="n">
        <v>417.29</v>
      </c>
      <c r="X291" s="23" t="n">
        <v>1418.96</v>
      </c>
      <c r="Y291" s="23" t="n">
        <v>310.82</v>
      </c>
      <c r="Z291" s="23" t="n">
        <v>42.04</v>
      </c>
      <c r="AA291" s="23" t="n">
        <v>95.16</v>
      </c>
      <c r="AB291" s="23" t="n">
        <v>59.56</v>
      </c>
      <c r="AC291" s="23" t="n">
        <v>321.84</v>
      </c>
      <c r="AD291" s="23" t="n">
        <v>22.579</v>
      </c>
      <c r="AE291" s="23" t="n">
        <v>89.19</v>
      </c>
      <c r="AF291" s="23" t="n">
        <v>477.76</v>
      </c>
    </row>
    <row r="292" customFormat="false" ht="16.5" hidden="true" customHeight="true" outlineLevel="0" collapsed="false">
      <c r="A292" s="1" t="s">
        <v>600</v>
      </c>
      <c r="B292" s="24" t="n">
        <v>5</v>
      </c>
      <c r="C292" s="25" t="s">
        <v>591</v>
      </c>
      <c r="D292" s="26" t="s">
        <v>598</v>
      </c>
      <c r="E292" s="24" t="s">
        <v>601</v>
      </c>
      <c r="F292" s="17" t="n">
        <f aca="false">O292/X292-1</f>
        <v>-0.0143265578230077</v>
      </c>
      <c r="G292" s="17" t="n">
        <f aca="false">P292/Y292-1</f>
        <v>0.0665509047706085</v>
      </c>
      <c r="H292" s="17" t="n">
        <f aca="false">Q292/Z292-1</f>
        <v>0.835048754062838</v>
      </c>
      <c r="I292" s="17" t="n">
        <f aca="false">R292/AA292-1</f>
        <v>-0.0663288216049777</v>
      </c>
      <c r="J292" s="17" t="n">
        <f aca="false">S292/AB292-1</f>
        <v>0.189617772458673</v>
      </c>
      <c r="K292" s="17" t="n">
        <f aca="false">T292/AC292-1</f>
        <v>-0.0624707533926066</v>
      </c>
      <c r="L292" s="17" t="n">
        <f aca="false">U292/AD292-1</f>
        <v>-0.0880719249748108</v>
      </c>
      <c r="M292" s="17" t="n">
        <f aca="false">V292/AE292-1</f>
        <v>-0.119561188940775</v>
      </c>
      <c r="N292" s="17" t="n">
        <f aca="false">W292/AF292-1</f>
        <v>-0.0949428160146796</v>
      </c>
      <c r="O292" s="27" t="n">
        <v>2202.99</v>
      </c>
      <c r="P292" s="28" t="n">
        <v>583.51</v>
      </c>
      <c r="Q292" s="29" t="n">
        <v>67.75</v>
      </c>
      <c r="R292" s="29" t="n">
        <v>145.55</v>
      </c>
      <c r="S292" s="21" t="n">
        <v>159.04</v>
      </c>
      <c r="T292" s="21" t="n">
        <v>520.91</v>
      </c>
      <c r="U292" s="21" t="n">
        <v>35.298</v>
      </c>
      <c r="V292" s="21" t="n">
        <v>118.78</v>
      </c>
      <c r="W292" s="21" t="n">
        <v>572.15</v>
      </c>
      <c r="X292" s="23" t="n">
        <v>2235.01</v>
      </c>
      <c r="Y292" s="23" t="n">
        <v>547.1</v>
      </c>
      <c r="Z292" s="23" t="n">
        <v>36.92</v>
      </c>
      <c r="AA292" s="23" t="n">
        <v>155.89</v>
      </c>
      <c r="AB292" s="23" t="n">
        <v>133.69</v>
      </c>
      <c r="AC292" s="23" t="n">
        <v>555.62</v>
      </c>
      <c r="AD292" s="23" t="n">
        <v>38.707</v>
      </c>
      <c r="AE292" s="23" t="n">
        <v>134.91</v>
      </c>
      <c r="AF292" s="23" t="n">
        <v>632.17</v>
      </c>
    </row>
    <row r="293" customFormat="false" ht="16.5" hidden="true" customHeight="true" outlineLevel="0" collapsed="false">
      <c r="A293" s="1" t="s">
        <v>602</v>
      </c>
      <c r="B293" s="24" t="n">
        <v>5</v>
      </c>
      <c r="C293" s="25" t="s">
        <v>591</v>
      </c>
      <c r="D293" s="26" t="s">
        <v>598</v>
      </c>
      <c r="E293" s="24" t="s">
        <v>603</v>
      </c>
      <c r="F293" s="17" t="n">
        <f aca="false">O293/X293-1</f>
        <v>-0.00346583442838355</v>
      </c>
      <c r="G293" s="17" t="n">
        <f aca="false">P293/Y293-1</f>
        <v>0.206014795754262</v>
      </c>
      <c r="H293" s="17" t="n">
        <f aca="false">Q293/Z293-1</f>
        <v>-0.293706293706294</v>
      </c>
      <c r="I293" s="17" t="n">
        <f aca="false">R293/AA293-1</f>
        <v>1.06448412698413</v>
      </c>
      <c r="J293" s="17" t="n">
        <f aca="false">S293/AB293-1</f>
        <v>-0.316237541528239</v>
      </c>
      <c r="K293" s="17" t="n">
        <f aca="false">T293/AC293-1</f>
        <v>-0.0656711047139259</v>
      </c>
      <c r="L293" s="17" t="n">
        <f aca="false">U293/AD293-1</f>
        <v>-0.396874604580539</v>
      </c>
      <c r="M293" s="17" t="n">
        <f aca="false">V293/AE293-1</f>
        <v>-0.146752602875558</v>
      </c>
      <c r="N293" s="17" t="n">
        <f aca="false">W293/AF293-1</f>
        <v>-0.0113263552569912</v>
      </c>
      <c r="O293" s="27" t="n">
        <v>606.69</v>
      </c>
      <c r="P293" s="28" t="n">
        <v>149.98</v>
      </c>
      <c r="Q293" s="29" t="n">
        <v>2.02</v>
      </c>
      <c r="R293" s="29" t="n">
        <v>20.81</v>
      </c>
      <c r="S293" s="21" t="n">
        <v>32.93</v>
      </c>
      <c r="T293" s="21" t="n">
        <v>103.86</v>
      </c>
      <c r="U293" s="21" t="n">
        <v>9.533</v>
      </c>
      <c r="V293" s="21" t="n">
        <v>34.42</v>
      </c>
      <c r="W293" s="21" t="n">
        <v>253.14</v>
      </c>
      <c r="X293" s="23" t="n">
        <v>608.8</v>
      </c>
      <c r="Y293" s="23" t="n">
        <v>124.36</v>
      </c>
      <c r="Z293" s="23" t="n">
        <v>2.86</v>
      </c>
      <c r="AA293" s="23" t="n">
        <v>10.08</v>
      </c>
      <c r="AB293" s="23" t="n">
        <v>48.16</v>
      </c>
      <c r="AC293" s="23" t="n">
        <v>111.16</v>
      </c>
      <c r="AD293" s="23" t="n">
        <v>15.806</v>
      </c>
      <c r="AE293" s="23" t="n">
        <v>40.34</v>
      </c>
      <c r="AF293" s="23" t="n">
        <v>256.04</v>
      </c>
    </row>
    <row r="294" customFormat="false" ht="16.5" hidden="true" customHeight="true" outlineLevel="0" collapsed="false">
      <c r="A294" s="1" t="s">
        <v>604</v>
      </c>
      <c r="B294" s="24" t="n">
        <v>5</v>
      </c>
      <c r="C294" s="25" t="s">
        <v>591</v>
      </c>
      <c r="D294" s="26" t="s">
        <v>598</v>
      </c>
      <c r="E294" s="24"/>
      <c r="F294" s="17" t="n">
        <f aca="false">O294/X294-1</f>
        <v>-0.00451530589161453</v>
      </c>
      <c r="G294" s="17" t="n">
        <f aca="false">P294/Y294-1</f>
        <v>0.162612449070152</v>
      </c>
      <c r="H294" s="17" t="n">
        <f aca="false">Q294/Z294-1</f>
        <v>0.0786455488803932</v>
      </c>
      <c r="I294" s="17" t="n">
        <f aca="false">R294/AA294-1</f>
        <v>-0.119644723092999</v>
      </c>
      <c r="J294" s="17" t="n">
        <f aca="false">S294/AB294-1</f>
        <v>-0.00625372245384159</v>
      </c>
      <c r="K294" s="17" t="n">
        <f aca="false">T294/AC294-1</f>
        <v>-0.0650243483242624</v>
      </c>
      <c r="L294" s="17" t="n">
        <f aca="false">U294/AD294-1</f>
        <v>-0.192953406007083</v>
      </c>
      <c r="M294" s="17" t="n">
        <f aca="false">V294/AE294-1</f>
        <v>0.108908045977012</v>
      </c>
      <c r="N294" s="17" t="n">
        <f aca="false">W294/AF294-1</f>
        <v>-0.0712003169153571</v>
      </c>
      <c r="O294" s="27" t="n">
        <v>1100.14</v>
      </c>
      <c r="P294" s="28" t="n">
        <v>288.2</v>
      </c>
      <c r="Q294" s="29" t="n">
        <v>19.75</v>
      </c>
      <c r="R294" s="29" t="n">
        <v>50.55</v>
      </c>
      <c r="S294" s="21" t="n">
        <v>66.74</v>
      </c>
      <c r="T294" s="21" t="n">
        <v>228.48</v>
      </c>
      <c r="U294" s="21" t="n">
        <v>17.546</v>
      </c>
      <c r="V294" s="21" t="n">
        <v>77.18</v>
      </c>
      <c r="W294" s="21" t="n">
        <v>351.69</v>
      </c>
      <c r="X294" s="23" t="n">
        <v>1105.13</v>
      </c>
      <c r="Y294" s="23" t="n">
        <v>247.89</v>
      </c>
      <c r="Z294" s="23" t="n">
        <v>18.31</v>
      </c>
      <c r="AA294" s="23" t="n">
        <v>57.42</v>
      </c>
      <c r="AB294" s="23" t="n">
        <v>67.16</v>
      </c>
      <c r="AC294" s="23" t="n">
        <v>244.37</v>
      </c>
      <c r="AD294" s="23" t="n">
        <v>21.741</v>
      </c>
      <c r="AE294" s="23" t="n">
        <v>69.6</v>
      </c>
      <c r="AF294" s="23" t="n">
        <v>378.65</v>
      </c>
    </row>
    <row r="295" customFormat="false" ht="16.5" hidden="true" customHeight="true" outlineLevel="0" collapsed="false">
      <c r="A295" s="1" t="s">
        <v>605</v>
      </c>
      <c r="B295" s="24" t="n">
        <v>5</v>
      </c>
      <c r="C295" s="25" t="s">
        <v>591</v>
      </c>
      <c r="D295" s="26" t="s">
        <v>606</v>
      </c>
      <c r="E295" s="24" t="s">
        <v>607</v>
      </c>
      <c r="F295" s="17" t="n">
        <f aca="false">O295/X295-1</f>
        <v>0.0667806592571483</v>
      </c>
      <c r="G295" s="17" t="n">
        <f aca="false">P295/Y295-1</f>
        <v>-0.375491060691093</v>
      </c>
      <c r="H295" s="17" t="n">
        <f aca="false">Q295/Z295-1</f>
        <v>7.17161186848436</v>
      </c>
      <c r="I295" s="17" t="n">
        <f aca="false">R295/AA295-1</f>
        <v>2.25979680696662</v>
      </c>
      <c r="J295" s="17" t="n">
        <f aca="false">S295/AB295-1</f>
        <v>0.0949124270225188</v>
      </c>
      <c r="K295" s="17" t="n">
        <f aca="false">T295/AC295-1</f>
        <v>-0.0129368603977602</v>
      </c>
      <c r="L295" s="17" t="n">
        <f aca="false">U295/AD295-1</f>
        <v>0.140085592011412</v>
      </c>
      <c r="M295" s="17" t="n">
        <f aca="false">V295/AE295-1</f>
        <v>-0.152273304546609</v>
      </c>
      <c r="N295" s="17" t="n">
        <f aca="false">W295/AF295-1</f>
        <v>-0.030495944142109</v>
      </c>
      <c r="O295" s="27" t="n">
        <v>1123</v>
      </c>
      <c r="P295" s="28" t="n">
        <v>155.79</v>
      </c>
      <c r="Q295" s="29" t="n">
        <v>101.9</v>
      </c>
      <c r="R295" s="29" t="n">
        <v>134.76</v>
      </c>
      <c r="S295" s="21" t="n">
        <v>65.64</v>
      </c>
      <c r="T295" s="21" t="n">
        <v>204.48</v>
      </c>
      <c r="U295" s="21" t="n">
        <v>15.984</v>
      </c>
      <c r="V295" s="21" t="n">
        <v>66.75</v>
      </c>
      <c r="W295" s="21" t="n">
        <v>377.68</v>
      </c>
      <c r="X295" s="23" t="n">
        <v>1052.7</v>
      </c>
      <c r="Y295" s="23" t="n">
        <v>249.46</v>
      </c>
      <c r="Z295" s="23" t="n">
        <v>12.47</v>
      </c>
      <c r="AA295" s="23" t="n">
        <v>41.34</v>
      </c>
      <c r="AB295" s="23" t="n">
        <v>59.95</v>
      </c>
      <c r="AC295" s="23" t="n">
        <v>207.16</v>
      </c>
      <c r="AD295" s="23" t="n">
        <v>14.02</v>
      </c>
      <c r="AE295" s="23" t="n">
        <v>78.74</v>
      </c>
      <c r="AF295" s="23" t="n">
        <v>389.56</v>
      </c>
    </row>
    <row r="296" customFormat="false" ht="16.5" hidden="true" customHeight="true" outlineLevel="0" collapsed="false">
      <c r="A296" s="1" t="s">
        <v>608</v>
      </c>
      <c r="B296" s="24" t="n">
        <v>5</v>
      </c>
      <c r="C296" s="25" t="s">
        <v>591</v>
      </c>
      <c r="D296" s="26" t="s">
        <v>606</v>
      </c>
      <c r="E296" s="24" t="s">
        <v>609</v>
      </c>
      <c r="F296" s="17" t="n">
        <f aca="false">O296/X296-1</f>
        <v>-0.0328838078769029</v>
      </c>
      <c r="G296" s="17" t="n">
        <f aca="false">P296/Y296-1</f>
        <v>0.335342040605198</v>
      </c>
      <c r="H296" s="17" t="n">
        <f aca="false">Q296/Z296-1</f>
        <v>0.553719976567077</v>
      </c>
      <c r="I296" s="17" t="n">
        <f aca="false">R296/AA296-1</f>
        <v>-0.296895556384629</v>
      </c>
      <c r="J296" s="17" t="n">
        <f aca="false">S296/AB296-1</f>
        <v>0.173716580896197</v>
      </c>
      <c r="K296" s="17" t="n">
        <f aca="false">T296/AC296-1</f>
        <v>-0.143890004085765</v>
      </c>
      <c r="L296" s="17" t="n">
        <f aca="false">U296/AD296-1</f>
        <v>-0.141088685015291</v>
      </c>
      <c r="M296" s="17" t="n">
        <f aca="false">V296/AE296-1</f>
        <v>0.232073310423826</v>
      </c>
      <c r="N296" s="17" t="n">
        <f aca="false">W296/AF296-1</f>
        <v>-0.0930093521800401</v>
      </c>
      <c r="O296" s="27" t="n">
        <v>2416.04</v>
      </c>
      <c r="P296" s="28" t="n">
        <v>516.31</v>
      </c>
      <c r="Q296" s="29" t="n">
        <v>132.61</v>
      </c>
      <c r="R296" s="29" t="n">
        <v>358.07</v>
      </c>
      <c r="S296" s="21" t="n">
        <v>93.51</v>
      </c>
      <c r="T296" s="21" t="n">
        <v>481.93</v>
      </c>
      <c r="U296" s="21" t="n">
        <v>35.108</v>
      </c>
      <c r="V296" s="21" t="n">
        <v>161.34</v>
      </c>
      <c r="W296" s="21" t="n">
        <v>637.17</v>
      </c>
      <c r="X296" s="23" t="n">
        <v>2498.19</v>
      </c>
      <c r="Y296" s="23" t="n">
        <v>386.65</v>
      </c>
      <c r="Z296" s="23" t="n">
        <v>85.35</v>
      </c>
      <c r="AA296" s="23" t="n">
        <v>509.27</v>
      </c>
      <c r="AB296" s="23" t="n">
        <v>79.67</v>
      </c>
      <c r="AC296" s="23" t="n">
        <v>562.93</v>
      </c>
      <c r="AD296" s="23" t="n">
        <v>40.875</v>
      </c>
      <c r="AE296" s="23" t="n">
        <v>130.95</v>
      </c>
      <c r="AF296" s="23" t="n">
        <v>702.51</v>
      </c>
    </row>
    <row r="297" customFormat="false" ht="16.5" hidden="true" customHeight="true" outlineLevel="0" collapsed="false">
      <c r="A297" s="1" t="s">
        <v>610</v>
      </c>
      <c r="B297" s="24" t="n">
        <v>5</v>
      </c>
      <c r="C297" s="25" t="s">
        <v>591</v>
      </c>
      <c r="D297" s="26" t="s">
        <v>606</v>
      </c>
      <c r="E297" s="24"/>
      <c r="F297" s="17" t="n">
        <f aca="false">O297/X297-1</f>
        <v>0.0201525469521784</v>
      </c>
      <c r="G297" s="17" t="n">
        <f aca="false">P297/Y297-1</f>
        <v>-0.116175187576339</v>
      </c>
      <c r="H297" s="17" t="n">
        <f aca="false">Q297/Z297-1</f>
        <v>2.42555175629468</v>
      </c>
      <c r="I297" s="17" t="n">
        <f aca="false">R297/AA297-1</f>
        <v>0.16258564194221</v>
      </c>
      <c r="J297" s="17" t="n">
        <f aca="false">S297/AB297-1</f>
        <v>0.120863970588235</v>
      </c>
      <c r="K297" s="17" t="n">
        <f aca="false">T297/AC297-1</f>
        <v>-0.0786246456121843</v>
      </c>
      <c r="L297" s="17" t="n">
        <f aca="false">U297/AD297-1</f>
        <v>-0.00592105263157905</v>
      </c>
      <c r="M297" s="17" t="n">
        <f aca="false">V297/AE297-1</f>
        <v>-0.00560043080236938</v>
      </c>
      <c r="N297" s="17" t="n">
        <f aca="false">W297/AF297-1</f>
        <v>-0.0555286078832488</v>
      </c>
      <c r="O297" s="27" t="n">
        <v>1472.58</v>
      </c>
      <c r="P297" s="28" t="n">
        <v>253.26</v>
      </c>
      <c r="Q297" s="29" t="n">
        <v>110.2</v>
      </c>
      <c r="R297" s="29" t="n">
        <v>195.14</v>
      </c>
      <c r="S297" s="21" t="n">
        <v>73.17</v>
      </c>
      <c r="T297" s="21" t="n">
        <v>279.49</v>
      </c>
      <c r="U297" s="21" t="n">
        <v>21.154</v>
      </c>
      <c r="V297" s="21" t="n">
        <v>92.33</v>
      </c>
      <c r="W297" s="21" t="n">
        <v>447.84</v>
      </c>
      <c r="X297" s="23" t="n">
        <v>1443.49</v>
      </c>
      <c r="Y297" s="23" t="n">
        <v>286.55</v>
      </c>
      <c r="Z297" s="23" t="n">
        <v>32.17</v>
      </c>
      <c r="AA297" s="23" t="n">
        <v>167.85</v>
      </c>
      <c r="AB297" s="23" t="n">
        <v>65.28</v>
      </c>
      <c r="AC297" s="23" t="n">
        <v>303.34</v>
      </c>
      <c r="AD297" s="23" t="n">
        <v>21.28</v>
      </c>
      <c r="AE297" s="23" t="n">
        <v>92.85</v>
      </c>
      <c r="AF297" s="23" t="n">
        <v>474.17</v>
      </c>
    </row>
    <row r="298" customFormat="false" ht="16.5" hidden="true" customHeight="true" outlineLevel="0" collapsed="false">
      <c r="A298" s="1" t="s">
        <v>611</v>
      </c>
      <c r="B298" s="24" t="n">
        <v>5</v>
      </c>
      <c r="C298" s="25" t="s">
        <v>591</v>
      </c>
      <c r="D298" s="26" t="s">
        <v>612</v>
      </c>
      <c r="E298" s="24" t="s">
        <v>613</v>
      </c>
      <c r="F298" s="17" t="n">
        <f aca="false">O298/X298-1</f>
        <v>0.0939478824191786</v>
      </c>
      <c r="G298" s="17" t="n">
        <f aca="false">P298/Y298-1</f>
        <v>0.0857853933574133</v>
      </c>
      <c r="H298" s="17"/>
      <c r="I298" s="17" t="n">
        <f aca="false">R298/AA298-1</f>
        <v>1.97241379310345</v>
      </c>
      <c r="J298" s="17" t="n">
        <f aca="false">S298/AB298-1</f>
        <v>0.627890679747723</v>
      </c>
      <c r="K298" s="17" t="n">
        <f aca="false">T298/AC298-1</f>
        <v>-0.0376786921362943</v>
      </c>
      <c r="L298" s="17" t="n">
        <f aca="false">U298/AD298-1</f>
        <v>0.57965068573438</v>
      </c>
      <c r="M298" s="17" t="n">
        <f aca="false">V298/AE298-1</f>
        <v>0.0182739762571695</v>
      </c>
      <c r="N298" s="17" t="n">
        <f aca="false">W298/AF298-1</f>
        <v>0.0309283379677057</v>
      </c>
      <c r="O298" s="27" t="n">
        <v>1573.83</v>
      </c>
      <c r="P298" s="28" t="n">
        <v>492.99</v>
      </c>
      <c r="Q298" s="29" t="n">
        <v>0</v>
      </c>
      <c r="R298" s="29" t="n">
        <v>77.58</v>
      </c>
      <c r="S298" s="21" t="n">
        <v>92.92</v>
      </c>
      <c r="T298" s="21" t="n">
        <v>384.38</v>
      </c>
      <c r="U298" s="21" t="n">
        <v>26.952</v>
      </c>
      <c r="V298" s="21" t="n">
        <v>76.34</v>
      </c>
      <c r="W298" s="21" t="n">
        <v>422.66</v>
      </c>
      <c r="X298" s="23" t="n">
        <v>1438.67</v>
      </c>
      <c r="Y298" s="23" t="n">
        <v>454.04</v>
      </c>
      <c r="Z298" s="23" t="n">
        <v>0</v>
      </c>
      <c r="AA298" s="23" t="n">
        <v>26.1</v>
      </c>
      <c r="AB298" s="23" t="n">
        <v>57.08</v>
      </c>
      <c r="AC298" s="23" t="n">
        <v>399.43</v>
      </c>
      <c r="AD298" s="23" t="n">
        <v>17.062</v>
      </c>
      <c r="AE298" s="23" t="n">
        <v>74.97</v>
      </c>
      <c r="AF298" s="23" t="n">
        <v>409.98</v>
      </c>
    </row>
    <row r="299" customFormat="false" ht="16.5" hidden="true" customHeight="true" outlineLevel="0" collapsed="false">
      <c r="A299" s="1" t="s">
        <v>614</v>
      </c>
      <c r="B299" s="24" t="n">
        <v>5</v>
      </c>
      <c r="C299" s="25" t="s">
        <v>591</v>
      </c>
      <c r="D299" s="26" t="s">
        <v>612</v>
      </c>
      <c r="E299" s="24" t="s">
        <v>615</v>
      </c>
      <c r="F299" s="17" t="n">
        <f aca="false">O299/X299-1</f>
        <v>0.0903303447860884</v>
      </c>
      <c r="G299" s="17" t="n">
        <f aca="false">P299/Y299-1</f>
        <v>0.0821862090880203</v>
      </c>
      <c r="H299" s="17"/>
      <c r="I299" s="17" t="n">
        <f aca="false">R299/AA299-1</f>
        <v>1.96219323457882</v>
      </c>
      <c r="J299" s="17" t="n">
        <f aca="false">S299/AB299-1</f>
        <v>0.62238398544131</v>
      </c>
      <c r="K299" s="17" t="n">
        <f aca="false">T299/AC299-1</f>
        <v>-0.0408599664798012</v>
      </c>
      <c r="L299" s="17" t="n">
        <f aca="false">U299/AD299-1</f>
        <v>0.574414828845894</v>
      </c>
      <c r="M299" s="17" t="n">
        <f aca="false">V299/AE299-1</f>
        <v>0.0149345650500385</v>
      </c>
      <c r="N299" s="17" t="n">
        <f aca="false">W299/AF299-1</f>
        <v>0.0275341713706556</v>
      </c>
      <c r="O299" s="27" t="n">
        <v>2718.03</v>
      </c>
      <c r="P299" s="28" t="n">
        <v>851.41</v>
      </c>
      <c r="Q299" s="29" t="n">
        <v>0</v>
      </c>
      <c r="R299" s="29" t="n">
        <v>133.98</v>
      </c>
      <c r="S299" s="21" t="n">
        <v>160.47</v>
      </c>
      <c r="T299" s="21" t="n">
        <v>663.84</v>
      </c>
      <c r="U299" s="21" t="n">
        <v>46.546</v>
      </c>
      <c r="V299" s="21" t="n">
        <v>131.84</v>
      </c>
      <c r="W299" s="21" t="n">
        <v>729.95</v>
      </c>
      <c r="X299" s="23" t="n">
        <v>2492.85</v>
      </c>
      <c r="Y299" s="23" t="n">
        <v>786.75</v>
      </c>
      <c r="Z299" s="23" t="n">
        <v>0</v>
      </c>
      <c r="AA299" s="23" t="n">
        <v>45.23</v>
      </c>
      <c r="AB299" s="23" t="n">
        <v>98.91</v>
      </c>
      <c r="AC299" s="23" t="n">
        <v>692.12</v>
      </c>
      <c r="AD299" s="23" t="n">
        <v>29.564</v>
      </c>
      <c r="AE299" s="23" t="n">
        <v>129.9</v>
      </c>
      <c r="AF299" s="23" t="n">
        <v>710.39</v>
      </c>
    </row>
    <row r="300" customFormat="false" ht="16.5" hidden="true" customHeight="true" outlineLevel="0" collapsed="false">
      <c r="A300" s="1" t="s">
        <v>616</v>
      </c>
      <c r="B300" s="24" t="n">
        <v>5</v>
      </c>
      <c r="C300" s="25" t="s">
        <v>591</v>
      </c>
      <c r="D300" s="26" t="s">
        <v>612</v>
      </c>
      <c r="E300" s="24" t="s">
        <v>617</v>
      </c>
      <c r="F300" s="17" t="n">
        <f aca="false">O300/X300-1</f>
        <v>0.0632049029731652</v>
      </c>
      <c r="G300" s="17" t="n">
        <f aca="false">P300/Y300-1</f>
        <v>0.0731315377229773</v>
      </c>
      <c r="H300" s="17" t="n">
        <f aca="false">Q300/Z300-1</f>
        <v>0.870242214532872</v>
      </c>
      <c r="I300" s="17" t="n">
        <f aca="false">R300/AA300-1</f>
        <v>0.569045277383164</v>
      </c>
      <c r="J300" s="17" t="n">
        <f aca="false">S300/AB300-1</f>
        <v>0.0529283166494075</v>
      </c>
      <c r="K300" s="17" t="n">
        <f aca="false">T300/AC300-1</f>
        <v>-0.0640088332404272</v>
      </c>
      <c r="L300" s="17" t="n">
        <f aca="false">U300/AD300-1</f>
        <v>0.14789652950382</v>
      </c>
      <c r="M300" s="17" t="n">
        <f aca="false">V300/AE300-1</f>
        <v>0.286583398626538</v>
      </c>
      <c r="N300" s="17" t="n">
        <f aca="false">W300/AF300-1</f>
        <v>-0.0163420163790312</v>
      </c>
      <c r="O300" s="27" t="n">
        <v>3964</v>
      </c>
      <c r="P300" s="28" t="n">
        <v>1061.81</v>
      </c>
      <c r="Q300" s="29" t="n">
        <v>10.81</v>
      </c>
      <c r="R300" s="29" t="n">
        <v>430.75</v>
      </c>
      <c r="S300" s="21" t="n">
        <v>183.02</v>
      </c>
      <c r="T300" s="21" t="n">
        <v>873.13</v>
      </c>
      <c r="U300" s="21" t="n">
        <v>62.348</v>
      </c>
      <c r="V300" s="21" t="n">
        <v>279.15</v>
      </c>
      <c r="W300" s="21" t="n">
        <v>1062.99</v>
      </c>
      <c r="X300" s="23" t="n">
        <v>3728.35</v>
      </c>
      <c r="Y300" s="23" t="n">
        <v>989.45</v>
      </c>
      <c r="Z300" s="23" t="n">
        <v>5.78</v>
      </c>
      <c r="AA300" s="23" t="n">
        <v>274.53</v>
      </c>
      <c r="AB300" s="23" t="n">
        <v>173.82</v>
      </c>
      <c r="AC300" s="23" t="n">
        <v>932.84</v>
      </c>
      <c r="AD300" s="23" t="n">
        <v>54.315</v>
      </c>
      <c r="AE300" s="23" t="n">
        <v>216.97</v>
      </c>
      <c r="AF300" s="23" t="n">
        <v>1080.65</v>
      </c>
    </row>
    <row r="301" customFormat="false" ht="16.5" hidden="true" customHeight="true" outlineLevel="0" collapsed="false">
      <c r="A301" s="1" t="s">
        <v>618</v>
      </c>
      <c r="B301" s="24" t="n">
        <v>5</v>
      </c>
      <c r="C301" s="25" t="s">
        <v>591</v>
      </c>
      <c r="D301" s="26" t="s">
        <v>612</v>
      </c>
      <c r="E301" s="24"/>
      <c r="F301" s="17" t="n">
        <f aca="false">O301/X301-1</f>
        <v>0.0733508448498121</v>
      </c>
      <c r="G301" s="17" t="n">
        <f aca="false">P301/Y301-1</f>
        <v>0.0771750956589772</v>
      </c>
      <c r="H301" s="17" t="n">
        <f aca="false">Q301/Z301-1</f>
        <v>0.874125874125874</v>
      </c>
      <c r="I301" s="17" t="n">
        <f aca="false">R301/AA301-1</f>
        <v>0.739051802092753</v>
      </c>
      <c r="J301" s="17" t="n">
        <f aca="false">S301/AB301-1</f>
        <v>0.237825950361295</v>
      </c>
      <c r="K301" s="17" t="n">
        <f aca="false">T301/AC301-1</f>
        <v>-0.054761302013244</v>
      </c>
      <c r="L301" s="17" t="n">
        <f aca="false">U301/AD301-1</f>
        <v>0.282370936902486</v>
      </c>
      <c r="M301" s="17" t="n">
        <f aca="false">V301/AE301-1</f>
        <v>0.19590371882928</v>
      </c>
      <c r="N301" s="17" t="n">
        <f aca="false">W301/AF301-1</f>
        <v>-0.000360858844048906</v>
      </c>
      <c r="O301" s="27" t="n">
        <v>3097.39</v>
      </c>
      <c r="P301" s="28" t="n">
        <v>881.14</v>
      </c>
      <c r="Q301" s="29" t="n">
        <v>5.36</v>
      </c>
      <c r="R301" s="29" t="n">
        <v>269.24</v>
      </c>
      <c r="S301" s="21" t="n">
        <v>157.6</v>
      </c>
      <c r="T301" s="21" t="n">
        <v>709.43</v>
      </c>
      <c r="U301" s="21" t="n">
        <v>50.301</v>
      </c>
      <c r="V301" s="21" t="n">
        <v>193.27</v>
      </c>
      <c r="W301" s="21" t="n">
        <v>831.05</v>
      </c>
      <c r="X301" s="23" t="n">
        <v>2885.72</v>
      </c>
      <c r="Y301" s="23" t="n">
        <v>818.01</v>
      </c>
      <c r="Z301" s="23" t="n">
        <v>2.86</v>
      </c>
      <c r="AA301" s="23" t="n">
        <v>154.82</v>
      </c>
      <c r="AB301" s="23" t="n">
        <v>127.32</v>
      </c>
      <c r="AC301" s="23" t="n">
        <v>750.53</v>
      </c>
      <c r="AD301" s="23" t="n">
        <v>39.225</v>
      </c>
      <c r="AE301" s="23" t="n">
        <v>161.61</v>
      </c>
      <c r="AF301" s="23" t="n">
        <v>831.35</v>
      </c>
    </row>
    <row r="302" customFormat="false" ht="16.5" hidden="true" customHeight="true" outlineLevel="0" collapsed="false">
      <c r="A302" s="1" t="s">
        <v>619</v>
      </c>
      <c r="B302" s="24" t="n">
        <v>5</v>
      </c>
      <c r="C302" s="25" t="s">
        <v>591</v>
      </c>
      <c r="D302" s="26" t="s">
        <v>620</v>
      </c>
      <c r="E302" s="24" t="s">
        <v>621</v>
      </c>
      <c r="F302" s="17" t="n">
        <f aca="false">O302/X302-1</f>
        <v>0.0110579674597335</v>
      </c>
      <c r="G302" s="17" t="n">
        <f aca="false">P302/Y302-1</f>
        <v>0.105221717189793</v>
      </c>
      <c r="H302" s="17" t="n">
        <f aca="false">Q302/Z302-1</f>
        <v>0.182246133154001</v>
      </c>
      <c r="I302" s="17" t="n">
        <f aca="false">R302/AA302-1</f>
        <v>0.0066751218209733</v>
      </c>
      <c r="J302" s="17" t="n">
        <f aca="false">S302/AB302-1</f>
        <v>0.135006411430665</v>
      </c>
      <c r="K302" s="17" t="n">
        <f aca="false">T302/AC302-1</f>
        <v>-0.0405561993047509</v>
      </c>
      <c r="L302" s="17" t="n">
        <f aca="false">U302/AD302-1</f>
        <v>0.0304945054945056</v>
      </c>
      <c r="M302" s="17" t="n">
        <f aca="false">V302/AE302-1</f>
        <v>-0.0948070035813768</v>
      </c>
      <c r="N302" s="17" t="n">
        <f aca="false">W302/AF302-1</f>
        <v>-0.0275558746970649</v>
      </c>
      <c r="O302" s="27" t="n">
        <v>1483.95</v>
      </c>
      <c r="P302" s="28" t="n">
        <v>308.81</v>
      </c>
      <c r="Q302" s="29" t="n">
        <v>35.16</v>
      </c>
      <c r="R302" s="29" t="n">
        <v>150.81</v>
      </c>
      <c r="S302" s="21" t="n">
        <v>123.92</v>
      </c>
      <c r="T302" s="21" t="n">
        <v>314.64</v>
      </c>
      <c r="U302" s="21" t="n">
        <v>26.257</v>
      </c>
      <c r="V302" s="21" t="n">
        <v>90.99</v>
      </c>
      <c r="W302" s="21" t="n">
        <v>433.36</v>
      </c>
      <c r="X302" s="23" t="n">
        <v>1467.72</v>
      </c>
      <c r="Y302" s="23" t="n">
        <v>279.41</v>
      </c>
      <c r="Z302" s="23" t="n">
        <v>29.74</v>
      </c>
      <c r="AA302" s="23" t="n">
        <v>149.81</v>
      </c>
      <c r="AB302" s="23" t="n">
        <v>109.18</v>
      </c>
      <c r="AC302" s="23" t="n">
        <v>327.94</v>
      </c>
      <c r="AD302" s="23" t="n">
        <v>25.48</v>
      </c>
      <c r="AE302" s="23" t="n">
        <v>100.52</v>
      </c>
      <c r="AF302" s="23" t="n">
        <v>445.64</v>
      </c>
    </row>
    <row r="303" customFormat="false" ht="16.5" hidden="true" customHeight="true" outlineLevel="0" collapsed="false">
      <c r="A303" s="1" t="s">
        <v>622</v>
      </c>
      <c r="B303" s="24" t="n">
        <v>5</v>
      </c>
      <c r="C303" s="25" t="s">
        <v>591</v>
      </c>
      <c r="D303" s="26" t="s">
        <v>620</v>
      </c>
      <c r="E303" s="24" t="s">
        <v>623</v>
      </c>
      <c r="F303" s="17" t="n">
        <f aca="false">O303/X303-1</f>
        <v>0.0126718691936083</v>
      </c>
      <c r="G303" s="17" t="n">
        <f aca="false">P303/Y303-1</f>
        <v>0.129819794621808</v>
      </c>
      <c r="H303" s="17" t="n">
        <f aca="false">Q303/Z303-1</f>
        <v>-0.37537924059943</v>
      </c>
      <c r="I303" s="17" t="n">
        <f aca="false">R303/AA303-1</f>
        <v>0.123867434462207</v>
      </c>
      <c r="J303" s="17" t="n">
        <f aca="false">S303/AB303-1</f>
        <v>0.0866135193489452</v>
      </c>
      <c r="K303" s="17" t="n">
        <f aca="false">T303/AC303-1</f>
        <v>-0.0351627548247998</v>
      </c>
      <c r="L303" s="17" t="n">
        <f aca="false">U303/AD303-1</f>
        <v>0.132589531680441</v>
      </c>
      <c r="M303" s="17" t="n">
        <f aca="false">V303/AE303-1</f>
        <v>0.112006500981919</v>
      </c>
      <c r="N303" s="17" t="n">
        <f aca="false">W303/AF303-1</f>
        <v>-0.0521345576395841</v>
      </c>
      <c r="O303" s="27" t="n">
        <v>2452.59</v>
      </c>
      <c r="P303" s="28" t="n">
        <v>565.52</v>
      </c>
      <c r="Q303" s="29" t="n">
        <v>67.94</v>
      </c>
      <c r="R303" s="29" t="n">
        <v>279.09</v>
      </c>
      <c r="S303" s="21" t="n">
        <v>130.85</v>
      </c>
      <c r="T303" s="21" t="n">
        <v>550.43</v>
      </c>
      <c r="U303" s="21" t="n">
        <v>41.113</v>
      </c>
      <c r="V303" s="21" t="n">
        <v>164.21</v>
      </c>
      <c r="W303" s="21" t="n">
        <v>653.43</v>
      </c>
      <c r="X303" s="23" t="n">
        <v>2421.9</v>
      </c>
      <c r="Y303" s="23" t="n">
        <v>500.54</v>
      </c>
      <c r="Z303" s="23" t="n">
        <v>108.77</v>
      </c>
      <c r="AA303" s="23" t="n">
        <v>248.33</v>
      </c>
      <c r="AB303" s="23" t="n">
        <v>120.42</v>
      </c>
      <c r="AC303" s="23" t="n">
        <v>570.49</v>
      </c>
      <c r="AD303" s="23" t="n">
        <v>36.3</v>
      </c>
      <c r="AE303" s="23" t="n">
        <v>147.67</v>
      </c>
      <c r="AF303" s="23" t="n">
        <v>689.37</v>
      </c>
    </row>
    <row r="304" customFormat="false" ht="16.5" hidden="true" customHeight="true" outlineLevel="0" collapsed="false">
      <c r="A304" s="1" t="s">
        <v>624</v>
      </c>
      <c r="B304" s="24" t="n">
        <v>5</v>
      </c>
      <c r="C304" s="25" t="s">
        <v>591</v>
      </c>
      <c r="D304" s="26" t="s">
        <v>620</v>
      </c>
      <c r="E304" s="24" t="s">
        <v>625</v>
      </c>
      <c r="F304" s="17" t="n">
        <f aca="false">O304/X304-1</f>
        <v>0.0765132157211705</v>
      </c>
      <c r="G304" s="17" t="n">
        <f aca="false">P304/Y304-1</f>
        <v>0.211064897339407</v>
      </c>
      <c r="H304" s="17" t="n">
        <f aca="false">Q304/Z304-1</f>
        <v>1.60300057703405</v>
      </c>
      <c r="I304" s="17" t="n">
        <f aca="false">R304/AA304-1</f>
        <v>0.231186351011771</v>
      </c>
      <c r="J304" s="17" t="n">
        <f aca="false">S304/AB304-1</f>
        <v>0.161908899093956</v>
      </c>
      <c r="K304" s="17" t="n">
        <f aca="false">T304/AC304-1</f>
        <v>0.0411987282552193</v>
      </c>
      <c r="L304" s="17" t="n">
        <f aca="false">U304/AD304-1</f>
        <v>0.363475736732505</v>
      </c>
      <c r="M304" s="17" t="n">
        <f aca="false">V304/AE304-1</f>
        <v>-0.178134036400748</v>
      </c>
      <c r="N304" s="17" t="n">
        <f aca="false">W304/AF304-1</f>
        <v>-0.00532842678465073</v>
      </c>
      <c r="O304" s="27" t="n">
        <v>3955.96</v>
      </c>
      <c r="P304" s="28" t="n">
        <v>917.2</v>
      </c>
      <c r="Q304" s="29" t="n">
        <v>45.11</v>
      </c>
      <c r="R304" s="29" t="n">
        <v>558.54</v>
      </c>
      <c r="S304" s="21" t="n">
        <v>187.23</v>
      </c>
      <c r="T304" s="21" t="n">
        <v>861.29</v>
      </c>
      <c r="U304" s="21" t="n">
        <v>64.821</v>
      </c>
      <c r="V304" s="21" t="n">
        <v>386.54</v>
      </c>
      <c r="W304" s="21" t="n">
        <v>935.23</v>
      </c>
      <c r="X304" s="23" t="n">
        <v>3674.79</v>
      </c>
      <c r="Y304" s="23" t="n">
        <v>757.35</v>
      </c>
      <c r="Z304" s="23" t="n">
        <v>17.33</v>
      </c>
      <c r="AA304" s="23" t="n">
        <v>453.66</v>
      </c>
      <c r="AB304" s="23" t="n">
        <v>161.14</v>
      </c>
      <c r="AC304" s="23" t="n">
        <v>827.21</v>
      </c>
      <c r="AD304" s="23" t="n">
        <v>47.541</v>
      </c>
      <c r="AE304" s="23" t="n">
        <v>470.32</v>
      </c>
      <c r="AF304" s="23" t="n">
        <v>940.24</v>
      </c>
    </row>
    <row r="305" customFormat="false" ht="16.5" hidden="true" customHeight="true" outlineLevel="0" collapsed="false">
      <c r="A305" s="1" t="s">
        <v>626</v>
      </c>
      <c r="B305" s="24" t="n">
        <v>5</v>
      </c>
      <c r="C305" s="25" t="s">
        <v>591</v>
      </c>
      <c r="D305" s="26" t="s">
        <v>620</v>
      </c>
      <c r="E305" s="24" t="s">
        <v>627</v>
      </c>
      <c r="F305" s="17" t="n">
        <f aca="false">O305/X305-1</f>
        <v>0.0834610708811248</v>
      </c>
      <c r="G305" s="17" t="n">
        <f aca="false">P305/Y305-1</f>
        <v>0.000928035096600111</v>
      </c>
      <c r="H305" s="17" t="n">
        <f aca="false">Q305/Z305-1</f>
        <v>0.654320987654321</v>
      </c>
      <c r="I305" s="17" t="n">
        <f aca="false">R305/AA305-1</f>
        <v>1.00432198811453</v>
      </c>
      <c r="J305" s="17" t="n">
        <f aca="false">S305/AB305-1</f>
        <v>0.184164900789829</v>
      </c>
      <c r="K305" s="17" t="n">
        <f aca="false">T305/AC305-1</f>
        <v>0.0256324342435919</v>
      </c>
      <c r="L305" s="17" t="n">
        <f aca="false">U305/AD305-1</f>
        <v>0.222471430097191</v>
      </c>
      <c r="M305" s="17" t="n">
        <f aca="false">V305/AE305-1</f>
        <v>-0.0404971073494751</v>
      </c>
      <c r="N305" s="17" t="n">
        <f aca="false">W305/AF305-1</f>
        <v>0.0638769851273002</v>
      </c>
      <c r="O305" s="27" t="n">
        <v>614.94</v>
      </c>
      <c r="P305" s="28" t="n">
        <v>118.64</v>
      </c>
      <c r="Q305" s="29" t="n">
        <v>8.04</v>
      </c>
      <c r="R305" s="29" t="n">
        <v>37.1</v>
      </c>
      <c r="S305" s="21" t="n">
        <v>61.47</v>
      </c>
      <c r="T305" s="21" t="n">
        <v>122.44</v>
      </c>
      <c r="U305" s="21" t="n">
        <v>11.446</v>
      </c>
      <c r="V305" s="21" t="n">
        <v>44.78</v>
      </c>
      <c r="W305" s="21" t="n">
        <v>211.02</v>
      </c>
      <c r="X305" s="23" t="n">
        <v>567.57</v>
      </c>
      <c r="Y305" s="23" t="n">
        <v>118.53</v>
      </c>
      <c r="Z305" s="23" t="n">
        <v>4.86</v>
      </c>
      <c r="AA305" s="23" t="n">
        <v>18.51</v>
      </c>
      <c r="AB305" s="23" t="n">
        <v>51.91</v>
      </c>
      <c r="AC305" s="23" t="n">
        <v>119.38</v>
      </c>
      <c r="AD305" s="23" t="n">
        <v>9.363</v>
      </c>
      <c r="AE305" s="23" t="n">
        <v>46.67</v>
      </c>
      <c r="AF305" s="23" t="n">
        <v>198.35</v>
      </c>
    </row>
    <row r="306" customFormat="false" ht="16.5" hidden="true" customHeight="true" outlineLevel="0" collapsed="false">
      <c r="A306" s="1" t="s">
        <v>628</v>
      </c>
      <c r="B306" s="24" t="n">
        <v>5</v>
      </c>
      <c r="C306" s="25" t="s">
        <v>591</v>
      </c>
      <c r="D306" s="26" t="s">
        <v>620</v>
      </c>
      <c r="E306" s="24"/>
      <c r="F306" s="17" t="n">
        <f aca="false">O306/X306-1</f>
        <v>-0.0277297981530097</v>
      </c>
      <c r="G306" s="17" t="n">
        <f aca="false">P306/Y306-1</f>
        <v>0.0562449335910706</v>
      </c>
      <c r="H306" s="17" t="n">
        <f aca="false">Q306/Z306-1</f>
        <v>-0.123598505072077</v>
      </c>
      <c r="I306" s="17" t="n">
        <f aca="false">R306/AA306-1</f>
        <v>0.0565478068791419</v>
      </c>
      <c r="J306" s="17" t="n">
        <f aca="false">S306/AB306-1</f>
        <v>0.0924959871589084</v>
      </c>
      <c r="K306" s="17" t="n">
        <f aca="false">T306/AC306-1</f>
        <v>-0.0735285990605138</v>
      </c>
      <c r="L306" s="17" t="n">
        <f aca="false">U306/AD306-1</f>
        <v>0.0921649651596175</v>
      </c>
      <c r="M306" s="17" t="n">
        <f aca="false">V306/AE306-1</f>
        <v>-0.146766549457269</v>
      </c>
      <c r="N306" s="17" t="n">
        <f aca="false">W306/AF306-1</f>
        <v>-0.0691775720821364</v>
      </c>
      <c r="O306" s="27" t="n">
        <v>1559.22</v>
      </c>
      <c r="P306" s="28" t="n">
        <v>338.78</v>
      </c>
      <c r="Q306" s="29" t="n">
        <v>32.83</v>
      </c>
      <c r="R306" s="29" t="n">
        <v>167.41</v>
      </c>
      <c r="S306" s="21" t="n">
        <v>108.9</v>
      </c>
      <c r="T306" s="21" t="n">
        <v>335.29</v>
      </c>
      <c r="U306" s="21" t="n">
        <v>26.959</v>
      </c>
      <c r="V306" s="21" t="n">
        <v>111.62</v>
      </c>
      <c r="W306" s="21" t="n">
        <v>437.44</v>
      </c>
      <c r="X306" s="23" t="n">
        <v>1603.69</v>
      </c>
      <c r="Y306" s="23" t="n">
        <v>320.74</v>
      </c>
      <c r="Z306" s="23" t="n">
        <v>37.46</v>
      </c>
      <c r="AA306" s="23" t="n">
        <v>158.45</v>
      </c>
      <c r="AB306" s="23" t="n">
        <v>99.68</v>
      </c>
      <c r="AC306" s="23" t="n">
        <v>361.9</v>
      </c>
      <c r="AD306" s="23" t="n">
        <v>24.684</v>
      </c>
      <c r="AE306" s="23" t="n">
        <v>130.82</v>
      </c>
      <c r="AF306" s="23" t="n">
        <v>469.95</v>
      </c>
    </row>
    <row r="307" customFormat="false" ht="16.5" hidden="true" customHeight="true" outlineLevel="0" collapsed="false">
      <c r="A307" s="1" t="s">
        <v>629</v>
      </c>
      <c r="B307" s="24" t="n">
        <v>5</v>
      </c>
      <c r="C307" s="25" t="s">
        <v>591</v>
      </c>
      <c r="D307" s="26" t="s">
        <v>630</v>
      </c>
      <c r="E307" s="24" t="s">
        <v>631</v>
      </c>
      <c r="F307" s="17" t="n">
        <f aca="false">O307/X307-1</f>
        <v>-0.0235008254038914</v>
      </c>
      <c r="G307" s="17" t="n">
        <f aca="false">P307/Y307-1</f>
        <v>-0.0117684286661442</v>
      </c>
      <c r="H307" s="17" t="n">
        <f aca="false">Q307/Z307-1</f>
        <v>0.356141479099678</v>
      </c>
      <c r="I307" s="17" t="n">
        <f aca="false">R307/AA307-1</f>
        <v>0.102392900095384</v>
      </c>
      <c r="J307" s="17" t="n">
        <f aca="false">S307/AB307-1</f>
        <v>-0.0252482569195014</v>
      </c>
      <c r="K307" s="17" t="n">
        <f aca="false">T307/AC307-1</f>
        <v>-0.0719247761888152</v>
      </c>
      <c r="L307" s="17" t="n">
        <f aca="false">U307/AD307-1</f>
        <v>0.232641455786181</v>
      </c>
      <c r="M307" s="17" t="n">
        <f aca="false">V307/AE307-1</f>
        <v>-0.209217214503558</v>
      </c>
      <c r="N307" s="17" t="n">
        <f aca="false">W307/AF307-1</f>
        <v>-0.0446186151644442</v>
      </c>
      <c r="O307" s="27" t="n">
        <v>2632.3</v>
      </c>
      <c r="P307" s="28" t="n">
        <v>655.83</v>
      </c>
      <c r="Q307" s="29" t="n">
        <v>105.44</v>
      </c>
      <c r="R307" s="29" t="n">
        <v>265.82</v>
      </c>
      <c r="S307" s="21" t="n">
        <v>92.27</v>
      </c>
      <c r="T307" s="21" t="n">
        <v>638.59</v>
      </c>
      <c r="U307" s="21" t="n">
        <v>43.352</v>
      </c>
      <c r="V307" s="21" t="n">
        <v>116.68</v>
      </c>
      <c r="W307" s="21" t="n">
        <v>714.31</v>
      </c>
      <c r="X307" s="23" t="n">
        <v>2695.65</v>
      </c>
      <c r="Y307" s="23" t="n">
        <v>663.64</v>
      </c>
      <c r="Z307" s="23" t="n">
        <v>77.75</v>
      </c>
      <c r="AA307" s="23" t="n">
        <v>241.13</v>
      </c>
      <c r="AB307" s="23" t="n">
        <v>94.66</v>
      </c>
      <c r="AC307" s="23" t="n">
        <v>688.08</v>
      </c>
      <c r="AD307" s="23" t="n">
        <v>35.17</v>
      </c>
      <c r="AE307" s="23" t="n">
        <v>147.55</v>
      </c>
      <c r="AF307" s="23" t="n">
        <v>747.67</v>
      </c>
    </row>
    <row r="308" customFormat="false" ht="16.5" hidden="true" customHeight="true" outlineLevel="0" collapsed="false">
      <c r="A308" s="1" t="s">
        <v>632</v>
      </c>
      <c r="B308" s="24" t="n">
        <v>5</v>
      </c>
      <c r="C308" s="25" t="s">
        <v>591</v>
      </c>
      <c r="D308" s="26" t="s">
        <v>630</v>
      </c>
      <c r="E308" s="24" t="s">
        <v>633</v>
      </c>
      <c r="F308" s="17" t="n">
        <f aca="false">O308/X308-1</f>
        <v>-0.0049589167159666</v>
      </c>
      <c r="G308" s="17" t="n">
        <f aca="false">P308/Y308-1</f>
        <v>0.0382379275353668</v>
      </c>
      <c r="H308" s="17" t="n">
        <f aca="false">Q308/Z308-1</f>
        <v>0.556549520766773</v>
      </c>
      <c r="I308" s="17" t="n">
        <f aca="false">R308/AA308-1</f>
        <v>-0.0446905167518454</v>
      </c>
      <c r="J308" s="17" t="n">
        <f aca="false">S308/AB308-1</f>
        <v>0.190929133858268</v>
      </c>
      <c r="K308" s="17" t="n">
        <f aca="false">T308/AC308-1</f>
        <v>-0.0862915019227645</v>
      </c>
      <c r="L308" s="17" t="n">
        <f aca="false">U308/AD308-1</f>
        <v>0.175399700787685</v>
      </c>
      <c r="M308" s="17" t="n">
        <f aca="false">V308/AE308-1</f>
        <v>0.0321534840342852</v>
      </c>
      <c r="N308" s="17" t="n">
        <f aca="false">W308/AF308-1</f>
        <v>-0.0293734068409509</v>
      </c>
      <c r="O308" s="27" t="n">
        <v>3784.39</v>
      </c>
      <c r="P308" s="28" t="n">
        <v>869.68</v>
      </c>
      <c r="Q308" s="29" t="n">
        <v>97.44</v>
      </c>
      <c r="R308" s="29" t="n">
        <v>504.69</v>
      </c>
      <c r="S308" s="21" t="n">
        <v>189.06</v>
      </c>
      <c r="T308" s="21" t="n">
        <v>843.49</v>
      </c>
      <c r="U308" s="21" t="n">
        <v>65.21</v>
      </c>
      <c r="V308" s="21" t="n">
        <v>232.41</v>
      </c>
      <c r="W308" s="21" t="n">
        <v>982.41</v>
      </c>
      <c r="X308" s="23" t="n">
        <v>3803.25</v>
      </c>
      <c r="Y308" s="23" t="n">
        <v>837.65</v>
      </c>
      <c r="Z308" s="23" t="n">
        <v>62.6</v>
      </c>
      <c r="AA308" s="23" t="n">
        <v>528.3</v>
      </c>
      <c r="AB308" s="23" t="n">
        <v>158.75</v>
      </c>
      <c r="AC308" s="23" t="n">
        <v>923.15</v>
      </c>
      <c r="AD308" s="23" t="n">
        <v>55.479</v>
      </c>
      <c r="AE308" s="23" t="n">
        <v>225.17</v>
      </c>
      <c r="AF308" s="23" t="n">
        <v>1012.14</v>
      </c>
    </row>
    <row r="309" customFormat="false" ht="16.5" hidden="true" customHeight="true" outlineLevel="0" collapsed="false">
      <c r="A309" s="1" t="s">
        <v>634</v>
      </c>
      <c r="B309" s="24" t="n">
        <v>5</v>
      </c>
      <c r="C309" s="25" t="s">
        <v>591</v>
      </c>
      <c r="D309" s="26" t="s">
        <v>630</v>
      </c>
      <c r="E309" s="24" t="s">
        <v>635</v>
      </c>
      <c r="F309" s="17" t="n">
        <f aca="false">O309/X309-1</f>
        <v>0.117119682295862</v>
      </c>
      <c r="G309" s="17" t="n">
        <f aca="false">P309/Y309-1</f>
        <v>0.0413534572432337</v>
      </c>
      <c r="H309" s="17" t="n">
        <f aca="false">Q309/Z309-1</f>
        <v>-0.201045189056256</v>
      </c>
      <c r="I309" s="17" t="n">
        <f aca="false">R309/AA309-1</f>
        <v>0.560219827206761</v>
      </c>
      <c r="J309" s="17" t="n">
        <f aca="false">S309/AB309-1</f>
        <v>0.553210243087771</v>
      </c>
      <c r="K309" s="17" t="n">
        <f aca="false">T309/AC309-1</f>
        <v>-0.0595216434821444</v>
      </c>
      <c r="L309" s="17" t="n">
        <f aca="false">U309/AD309-1</f>
        <v>0.368588511354748</v>
      </c>
      <c r="M309" s="17" t="n">
        <f aca="false">V309/AE309-1</f>
        <v>0.157835527055912</v>
      </c>
      <c r="N309" s="17" t="n">
        <f aca="false">W309/AF309-1</f>
        <v>0.0436429107675544</v>
      </c>
      <c r="O309" s="27" t="n">
        <v>5963.52</v>
      </c>
      <c r="P309" s="28" t="n">
        <v>1061.16</v>
      </c>
      <c r="Q309" s="29" t="n">
        <v>103.96</v>
      </c>
      <c r="R309" s="29" t="n">
        <v>1240.64</v>
      </c>
      <c r="S309" s="21" t="n">
        <v>334.81</v>
      </c>
      <c r="T309" s="21" t="n">
        <v>1137.17</v>
      </c>
      <c r="U309" s="21" t="n">
        <v>103.234</v>
      </c>
      <c r="V309" s="21" t="n">
        <v>411.68</v>
      </c>
      <c r="W309" s="21" t="n">
        <v>1570.86</v>
      </c>
      <c r="X309" s="23" t="n">
        <v>5338.3</v>
      </c>
      <c r="Y309" s="23" t="n">
        <v>1019.02</v>
      </c>
      <c r="Z309" s="23" t="n">
        <v>130.12</v>
      </c>
      <c r="AA309" s="23" t="n">
        <v>795.17</v>
      </c>
      <c r="AB309" s="23" t="n">
        <v>215.56</v>
      </c>
      <c r="AC309" s="23" t="n">
        <v>1209.14</v>
      </c>
      <c r="AD309" s="23" t="n">
        <v>75.431</v>
      </c>
      <c r="AE309" s="23" t="n">
        <v>355.56</v>
      </c>
      <c r="AF309" s="23" t="n">
        <v>1505.17</v>
      </c>
    </row>
    <row r="310" customFormat="false" ht="16.5" hidden="true" customHeight="true" outlineLevel="0" collapsed="false">
      <c r="A310" s="1" t="s">
        <v>636</v>
      </c>
      <c r="B310" s="24" t="n">
        <v>5</v>
      </c>
      <c r="C310" s="25" t="s">
        <v>591</v>
      </c>
      <c r="D310" s="26" t="s">
        <v>630</v>
      </c>
      <c r="E310" s="24" t="s">
        <v>637</v>
      </c>
      <c r="F310" s="17" t="n">
        <f aca="false">O310/X310-1</f>
        <v>0.128436267774762</v>
      </c>
      <c r="G310" s="17" t="n">
        <f aca="false">P310/Y310-1</f>
        <v>0.245807997051778</v>
      </c>
      <c r="H310" s="17" t="n">
        <f aca="false">Q310/Z310-1</f>
        <v>1.27503736920777</v>
      </c>
      <c r="I310" s="17" t="n">
        <f aca="false">R310/AA310-1</f>
        <v>0.226537216828479</v>
      </c>
      <c r="J310" s="17" t="n">
        <f aca="false">S310/AB310-1</f>
        <v>0.335289932408396</v>
      </c>
      <c r="K310" s="17" t="n">
        <f aca="false">T310/AC310-1</f>
        <v>0.00204422969708218</v>
      </c>
      <c r="L310" s="17" t="n">
        <f aca="false">U310/AD310-1</f>
        <v>0.318457206246267</v>
      </c>
      <c r="M310" s="17" t="n">
        <f aca="false">V310/AE310-1</f>
        <v>0.457193605683837</v>
      </c>
      <c r="N310" s="17" t="n">
        <f aca="false">W310/AF310-1</f>
        <v>-0.000397885522650965</v>
      </c>
      <c r="O310" s="27" t="n">
        <v>1010.21</v>
      </c>
      <c r="P310" s="28" t="n">
        <v>202.83</v>
      </c>
      <c r="Q310" s="29" t="n">
        <v>15.22</v>
      </c>
      <c r="R310" s="29" t="n">
        <v>106.12</v>
      </c>
      <c r="S310" s="21" t="n">
        <v>75.07</v>
      </c>
      <c r="T310" s="21" t="n">
        <v>161.76</v>
      </c>
      <c r="U310" s="21" t="n">
        <v>15.451</v>
      </c>
      <c r="V310" s="21" t="n">
        <v>82.04</v>
      </c>
      <c r="W310" s="21" t="n">
        <v>351.72</v>
      </c>
      <c r="X310" s="23" t="n">
        <v>895.23</v>
      </c>
      <c r="Y310" s="23" t="n">
        <v>162.81</v>
      </c>
      <c r="Z310" s="23" t="n">
        <v>6.69</v>
      </c>
      <c r="AA310" s="23" t="n">
        <v>86.52</v>
      </c>
      <c r="AB310" s="23" t="n">
        <v>56.22</v>
      </c>
      <c r="AC310" s="23" t="n">
        <v>161.43</v>
      </c>
      <c r="AD310" s="23" t="n">
        <v>11.719</v>
      </c>
      <c r="AE310" s="23" t="n">
        <v>56.3</v>
      </c>
      <c r="AF310" s="23" t="n">
        <v>351.86</v>
      </c>
    </row>
    <row r="311" customFormat="false" ht="16.5" hidden="true" customHeight="true" outlineLevel="0" collapsed="false">
      <c r="A311" s="1" t="s">
        <v>638</v>
      </c>
      <c r="B311" s="24" t="n">
        <v>5</v>
      </c>
      <c r="C311" s="25" t="s">
        <v>591</v>
      </c>
      <c r="D311" s="26" t="s">
        <v>630</v>
      </c>
      <c r="E311" s="24"/>
      <c r="F311" s="17" t="n">
        <f aca="false">O311/X311-1</f>
        <v>-0.0305942954215415</v>
      </c>
      <c r="G311" s="17" t="n">
        <f aca="false">P311/Y311-1</f>
        <v>0.00903488067138736</v>
      </c>
      <c r="H311" s="17" t="n">
        <f aca="false">Q311/Z311-1</f>
        <v>0.316364682197297</v>
      </c>
      <c r="I311" s="17" t="n">
        <f aca="false">R311/AA311-1</f>
        <v>0.0175179359555149</v>
      </c>
      <c r="J311" s="17" t="n">
        <f aca="false">S311/AB311-1</f>
        <v>0.173240474117726</v>
      </c>
      <c r="K311" s="17" t="n">
        <f aca="false">T311/AC311-1</f>
        <v>-0.117295462706622</v>
      </c>
      <c r="L311" s="17" t="n">
        <f aca="false">U311/AD311-1</f>
        <v>0.173164133206174</v>
      </c>
      <c r="M311" s="17" t="n">
        <f aca="false">V311/AE311-1</f>
        <v>-0.0344254937163376</v>
      </c>
      <c r="N311" s="17" t="n">
        <f aca="false">W311/AF311-1</f>
        <v>-0.0687658951243407</v>
      </c>
      <c r="O311" s="27" t="n">
        <v>3538.04</v>
      </c>
      <c r="P311" s="28" t="n">
        <v>769.49</v>
      </c>
      <c r="Q311" s="29" t="n">
        <v>91.54</v>
      </c>
      <c r="R311" s="29" t="n">
        <v>523.34</v>
      </c>
      <c r="S311" s="21" t="n">
        <v>175.2</v>
      </c>
      <c r="T311" s="21" t="n">
        <v>762.03</v>
      </c>
      <c r="U311" s="21" t="n">
        <v>60.276</v>
      </c>
      <c r="V311" s="21" t="n">
        <v>215.13</v>
      </c>
      <c r="W311" s="21" t="n">
        <v>941.04</v>
      </c>
      <c r="X311" s="23" t="n">
        <v>3649.7</v>
      </c>
      <c r="Y311" s="23" t="n">
        <v>762.6</v>
      </c>
      <c r="Z311" s="23" t="n">
        <v>69.54</v>
      </c>
      <c r="AA311" s="23" t="n">
        <v>514.33</v>
      </c>
      <c r="AB311" s="23" t="n">
        <v>149.33</v>
      </c>
      <c r="AC311" s="23" t="n">
        <v>863.29</v>
      </c>
      <c r="AD311" s="23" t="n">
        <v>51.379</v>
      </c>
      <c r="AE311" s="23" t="n">
        <v>222.8</v>
      </c>
      <c r="AF311" s="23" t="n">
        <v>1010.53</v>
      </c>
    </row>
    <row r="312" customFormat="false" ht="16.5" hidden="true" customHeight="true" outlineLevel="0" collapsed="false">
      <c r="A312" s="1" t="s">
        <v>639</v>
      </c>
      <c r="B312" s="24" t="n">
        <v>5</v>
      </c>
      <c r="C312" s="25" t="s">
        <v>591</v>
      </c>
      <c r="D312" s="26" t="s">
        <v>640</v>
      </c>
      <c r="E312" s="24" t="s">
        <v>641</v>
      </c>
      <c r="F312" s="17" t="n">
        <f aca="false">O312/X312-1</f>
        <v>-0.0248903133982955</v>
      </c>
      <c r="G312" s="17" t="n">
        <f aca="false">P312/Y312-1</f>
        <v>0.0020545780212835</v>
      </c>
      <c r="H312" s="17" t="n">
        <f aca="false">Q312/Z312-1</f>
        <v>0.0406779661016952</v>
      </c>
      <c r="I312" s="17" t="n">
        <f aca="false">R312/AA312-1</f>
        <v>0.0341772151898734</v>
      </c>
      <c r="J312" s="17" t="n">
        <f aca="false">S312/AB312-1</f>
        <v>0.11493083807974</v>
      </c>
      <c r="K312" s="17" t="n">
        <f aca="false">T312/AC312-1</f>
        <v>-0.017980083599705</v>
      </c>
      <c r="L312" s="17" t="n">
        <f aca="false">U312/AD312-1</f>
        <v>0.0412757973733584</v>
      </c>
      <c r="M312" s="17" t="n">
        <f aca="false">V312/AE312-1</f>
        <v>-0.076310861423221</v>
      </c>
      <c r="N312" s="17" t="n">
        <f aca="false">W312/AF312-1</f>
        <v>-0.0626732604304521</v>
      </c>
      <c r="O312" s="27" t="n">
        <v>1740.21</v>
      </c>
      <c r="P312" s="28" t="n">
        <v>380.42</v>
      </c>
      <c r="Q312" s="29" t="n">
        <v>9.21</v>
      </c>
      <c r="R312" s="29" t="n">
        <v>8.17</v>
      </c>
      <c r="S312" s="21" t="n">
        <v>164.43</v>
      </c>
      <c r="T312" s="21" t="n">
        <v>319.51</v>
      </c>
      <c r="U312" s="21" t="n">
        <v>27.75</v>
      </c>
      <c r="V312" s="21" t="n">
        <v>157.84</v>
      </c>
      <c r="W312" s="21" t="n">
        <v>672.86</v>
      </c>
      <c r="X312" s="23" t="n">
        <v>1784.63</v>
      </c>
      <c r="Y312" s="23" t="n">
        <v>379.64</v>
      </c>
      <c r="Z312" s="23" t="n">
        <v>8.85</v>
      </c>
      <c r="AA312" s="23" t="n">
        <v>7.9</v>
      </c>
      <c r="AB312" s="23" t="n">
        <v>147.48</v>
      </c>
      <c r="AC312" s="23" t="n">
        <v>325.36</v>
      </c>
      <c r="AD312" s="23" t="n">
        <v>26.65</v>
      </c>
      <c r="AE312" s="23" t="n">
        <v>170.88</v>
      </c>
      <c r="AF312" s="23" t="n">
        <v>717.85</v>
      </c>
    </row>
    <row r="313" customFormat="false" ht="16.5" hidden="true" customHeight="true" outlineLevel="0" collapsed="false">
      <c r="A313" s="1" t="s">
        <v>642</v>
      </c>
      <c r="B313" s="24" t="n">
        <v>5</v>
      </c>
      <c r="C313" s="25" t="s">
        <v>591</v>
      </c>
      <c r="D313" s="26" t="s">
        <v>640</v>
      </c>
      <c r="E313" s="24" t="s">
        <v>643</v>
      </c>
      <c r="F313" s="17" t="n">
        <f aca="false">O313/X313-1</f>
        <v>-0.0779443507062699</v>
      </c>
      <c r="G313" s="17" t="n">
        <f aca="false">P313/Y313-1</f>
        <v>0.0311109941304977</v>
      </c>
      <c r="H313" s="17" t="n">
        <f aca="false">Q313/Z313-1</f>
        <v>-0.0892971587267678</v>
      </c>
      <c r="I313" s="17" t="n">
        <f aca="false">R313/AA313-1</f>
        <v>-0.776547506063482</v>
      </c>
      <c r="J313" s="17" t="n">
        <f aca="false">S313/AB313-1</f>
        <v>-0.33122739083915</v>
      </c>
      <c r="K313" s="17" t="n">
        <f aca="false">T313/AC313-1</f>
        <v>-0.0759889492698624</v>
      </c>
      <c r="L313" s="17" t="n">
        <f aca="false">U313/AD313-1</f>
        <v>0.0980480480480481</v>
      </c>
      <c r="M313" s="17" t="n">
        <f aca="false">V313/AE313-1</f>
        <v>0.070877161301973</v>
      </c>
      <c r="N313" s="17" t="n">
        <f aca="false">W313/AF313-1</f>
        <v>-0.0866262508217078</v>
      </c>
      <c r="O313" s="27" t="n">
        <v>2661.32</v>
      </c>
      <c r="P313" s="28" t="n">
        <v>783.5</v>
      </c>
      <c r="Q313" s="29" t="n">
        <v>85.26</v>
      </c>
      <c r="R313" s="29" t="n">
        <v>21.19</v>
      </c>
      <c r="S313" s="21" t="n">
        <v>131.26</v>
      </c>
      <c r="T313" s="21" t="n">
        <v>608.72</v>
      </c>
      <c r="U313" s="21" t="n">
        <v>43.878</v>
      </c>
      <c r="V313" s="21" t="n">
        <v>237.21</v>
      </c>
      <c r="W313" s="21" t="n">
        <v>750.3</v>
      </c>
      <c r="X313" s="23" t="n">
        <v>2886.29</v>
      </c>
      <c r="Y313" s="23" t="n">
        <v>759.86</v>
      </c>
      <c r="Z313" s="23" t="n">
        <v>93.62</v>
      </c>
      <c r="AA313" s="23" t="n">
        <v>94.83</v>
      </c>
      <c r="AB313" s="23" t="n">
        <v>196.27</v>
      </c>
      <c r="AC313" s="23" t="n">
        <v>658.78</v>
      </c>
      <c r="AD313" s="23" t="n">
        <v>39.96</v>
      </c>
      <c r="AE313" s="23" t="n">
        <v>221.51</v>
      </c>
      <c r="AF313" s="23" t="n">
        <v>821.46</v>
      </c>
    </row>
    <row r="314" customFormat="false" ht="16.5" hidden="true" customHeight="true" outlineLevel="0" collapsed="false">
      <c r="A314" s="1" t="s">
        <v>644</v>
      </c>
      <c r="B314" s="24" t="n">
        <v>5</v>
      </c>
      <c r="C314" s="25" t="s">
        <v>591</v>
      </c>
      <c r="D314" s="26" t="s">
        <v>640</v>
      </c>
      <c r="E314" s="24" t="s">
        <v>645</v>
      </c>
      <c r="F314" s="17" t="n">
        <f aca="false">O314/X314-1</f>
        <v>-0.109328697499305</v>
      </c>
      <c r="G314" s="17" t="n">
        <f aca="false">P314/Y314-1</f>
        <v>0.0403688764665517</v>
      </c>
      <c r="H314" s="17" t="n">
        <f aca="false">Q314/Z314-1</f>
        <v>-0.170715249662618</v>
      </c>
      <c r="I314" s="17" t="n">
        <f aca="false">R314/AA314-1</f>
        <v>-0.560140109237711</v>
      </c>
      <c r="J314" s="17" t="n">
        <f aca="false">S314/AB314-1</f>
        <v>-0.238369368766316</v>
      </c>
      <c r="K314" s="17" t="n">
        <f aca="false">T314/AC314-1</f>
        <v>-0.0871795378624657</v>
      </c>
      <c r="L314" s="17" t="n">
        <f aca="false">U314/AD314-1</f>
        <v>-0.0712996971454346</v>
      </c>
      <c r="M314" s="17" t="n">
        <f aca="false">V314/AE314-1</f>
        <v>-0.285776374119897</v>
      </c>
      <c r="N314" s="17" t="n">
        <f aca="false">W314/AF314-1</f>
        <v>-0.152675685135998</v>
      </c>
      <c r="O314" s="27" t="n">
        <v>3555.64</v>
      </c>
      <c r="P314" s="28" t="n">
        <v>1243.22</v>
      </c>
      <c r="Q314" s="29" t="n">
        <v>73.74</v>
      </c>
      <c r="R314" s="29" t="n">
        <v>74.09</v>
      </c>
      <c r="S314" s="21" t="n">
        <v>113.78</v>
      </c>
      <c r="T314" s="21" t="n">
        <v>923.61</v>
      </c>
      <c r="U314" s="21" t="n">
        <v>57.65</v>
      </c>
      <c r="V314" s="21" t="n">
        <v>246.5</v>
      </c>
      <c r="W314" s="21" t="n">
        <v>823.04</v>
      </c>
      <c r="X314" s="23" t="n">
        <v>3992.09</v>
      </c>
      <c r="Y314" s="23" t="n">
        <v>1194.98</v>
      </c>
      <c r="Z314" s="23" t="n">
        <v>88.92</v>
      </c>
      <c r="AA314" s="23" t="n">
        <v>168.44</v>
      </c>
      <c r="AB314" s="23" t="n">
        <v>149.39</v>
      </c>
      <c r="AC314" s="23" t="n">
        <v>1011.82</v>
      </c>
      <c r="AD314" s="23" t="n">
        <v>62.076</v>
      </c>
      <c r="AE314" s="23" t="n">
        <v>345.13</v>
      </c>
      <c r="AF314" s="23" t="n">
        <v>971.34</v>
      </c>
    </row>
    <row r="315" customFormat="false" ht="16.5" hidden="true" customHeight="true" outlineLevel="0" collapsed="false">
      <c r="A315" s="1" t="s">
        <v>646</v>
      </c>
      <c r="B315" s="24" t="n">
        <v>5</v>
      </c>
      <c r="C315" s="25" t="s">
        <v>591</v>
      </c>
      <c r="D315" s="26" t="s">
        <v>640</v>
      </c>
      <c r="E315" s="24" t="s">
        <v>647</v>
      </c>
      <c r="F315" s="17" t="n">
        <f aca="false">O315/X315-1</f>
        <v>-0.0271426528973792</v>
      </c>
      <c r="G315" s="17" t="n">
        <f aca="false">P315/Y315-1</f>
        <v>0.111235182958255</v>
      </c>
      <c r="H315" s="17" t="n">
        <f aca="false">Q315/Z315-1</f>
        <v>1.11627906976744</v>
      </c>
      <c r="I315" s="17" t="n">
        <f aca="false">R315/AA315-1</f>
        <v>0.510489510489511</v>
      </c>
      <c r="J315" s="17" t="n">
        <f aca="false">S315/AB315-1</f>
        <v>-0.104368488393347</v>
      </c>
      <c r="K315" s="17" t="n">
        <f aca="false">T315/AC315-1</f>
        <v>0.0519019721099101</v>
      </c>
      <c r="L315" s="17" t="n">
        <f aca="false">U315/AD315-1</f>
        <v>-0.0458072420364825</v>
      </c>
      <c r="M315" s="17" t="n">
        <f aca="false">V315/AE315-1</f>
        <v>0.12258543833581</v>
      </c>
      <c r="N315" s="17" t="n">
        <f aca="false">W315/AF315-1</f>
        <v>-0.0936225078900778</v>
      </c>
      <c r="O315" s="27" t="n">
        <v>884.59</v>
      </c>
      <c r="P315" s="28" t="n">
        <v>129.37</v>
      </c>
      <c r="Q315" s="29" t="n">
        <v>0.91</v>
      </c>
      <c r="R315" s="29" t="n">
        <v>2.16</v>
      </c>
      <c r="S315" s="21" t="n">
        <v>49</v>
      </c>
      <c r="T315" s="21" t="n">
        <v>127.48</v>
      </c>
      <c r="U315" s="21" t="n">
        <v>14.019</v>
      </c>
      <c r="V315" s="21" t="n">
        <v>90.66</v>
      </c>
      <c r="W315" s="21" t="n">
        <v>470.99</v>
      </c>
      <c r="X315" s="23" t="n">
        <v>909.27</v>
      </c>
      <c r="Y315" s="23" t="n">
        <v>116.42</v>
      </c>
      <c r="Z315" s="23" t="n">
        <v>0.43</v>
      </c>
      <c r="AA315" s="23" t="n">
        <v>1.43</v>
      </c>
      <c r="AB315" s="23" t="n">
        <v>54.71</v>
      </c>
      <c r="AC315" s="23" t="n">
        <v>121.19</v>
      </c>
      <c r="AD315" s="23" t="n">
        <v>14.692</v>
      </c>
      <c r="AE315" s="23" t="n">
        <v>80.76</v>
      </c>
      <c r="AF315" s="23" t="n">
        <v>519.64</v>
      </c>
    </row>
    <row r="316" customFormat="false" ht="16.5" hidden="true" customHeight="true" outlineLevel="0" collapsed="false">
      <c r="A316" s="1" t="s">
        <v>648</v>
      </c>
      <c r="B316" s="24" t="n">
        <v>5</v>
      </c>
      <c r="C316" s="25" t="s">
        <v>591</v>
      </c>
      <c r="D316" s="26" t="s">
        <v>640</v>
      </c>
      <c r="E316" s="24"/>
      <c r="F316" s="17" t="n">
        <f aca="false">O316/X316-1</f>
        <v>-0.049299750298556</v>
      </c>
      <c r="G316" s="17" t="n">
        <f aca="false">P316/Y316-1</f>
        <v>0.0256317428136992</v>
      </c>
      <c r="H316" s="17" t="n">
        <f aca="false">Q316/Z316-1</f>
        <v>-0.0802230802230801</v>
      </c>
      <c r="I316" s="17" t="n">
        <f aca="false">R316/AA316-1</f>
        <v>-0.553374655647383</v>
      </c>
      <c r="J316" s="17" t="n">
        <f aca="false">S316/AB316-1</f>
        <v>-0.0303409446355959</v>
      </c>
      <c r="K316" s="17" t="n">
        <f aca="false">T316/AC316-1</f>
        <v>-0.0392303433001108</v>
      </c>
      <c r="L316" s="17" t="n">
        <f aca="false">U316/AD316-1</f>
        <v>0.0205117054432122</v>
      </c>
      <c r="M316" s="17" t="n">
        <f aca="false">V316/AE316-1</f>
        <v>-0.0550970873786408</v>
      </c>
      <c r="N316" s="17" t="n">
        <f aca="false">W316/AF316-1</f>
        <v>-0.0820269725087891</v>
      </c>
      <c r="O316" s="27" t="n">
        <v>1751.38</v>
      </c>
      <c r="P316" s="28" t="n">
        <v>424.95</v>
      </c>
      <c r="Q316" s="29" t="n">
        <v>21.44</v>
      </c>
      <c r="R316" s="29" t="n">
        <v>12.97</v>
      </c>
      <c r="S316" s="21" t="n">
        <v>124</v>
      </c>
      <c r="T316" s="21" t="n">
        <v>347.03</v>
      </c>
      <c r="U316" s="21" t="n">
        <v>28.16</v>
      </c>
      <c r="V316" s="21" t="n">
        <v>155.72</v>
      </c>
      <c r="W316" s="21" t="n">
        <v>637.11</v>
      </c>
      <c r="X316" s="23" t="n">
        <v>1842.2</v>
      </c>
      <c r="Y316" s="23" t="n">
        <v>414.33</v>
      </c>
      <c r="Z316" s="23" t="n">
        <v>23.31</v>
      </c>
      <c r="AA316" s="23" t="n">
        <v>29.04</v>
      </c>
      <c r="AB316" s="23" t="n">
        <v>127.88</v>
      </c>
      <c r="AC316" s="23" t="n">
        <v>361.2</v>
      </c>
      <c r="AD316" s="23" t="n">
        <v>27.594</v>
      </c>
      <c r="AE316" s="23" t="n">
        <v>164.8</v>
      </c>
      <c r="AF316" s="23" t="n">
        <v>694.04</v>
      </c>
    </row>
    <row r="317" customFormat="false" ht="16.5" hidden="true" customHeight="true" outlineLevel="0" collapsed="false">
      <c r="A317" s="1" t="s">
        <v>649</v>
      </c>
      <c r="B317" s="24" t="n">
        <v>5</v>
      </c>
      <c r="C317" s="25" t="s">
        <v>591</v>
      </c>
      <c r="D317" s="26" t="s">
        <v>650</v>
      </c>
      <c r="E317" s="24" t="s">
        <v>651</v>
      </c>
      <c r="F317" s="17" t="n">
        <f aca="false">O317/X317-1</f>
        <v>0.073956538616073</v>
      </c>
      <c r="G317" s="17" t="n">
        <f aca="false">P317/Y317-1</f>
        <v>0.0966982142092414</v>
      </c>
      <c r="H317" s="17" t="n">
        <f aca="false">Q317/Z317-1</f>
        <v>-0.37950324457373</v>
      </c>
      <c r="I317" s="17" t="n">
        <f aca="false">R317/AA317-1</f>
        <v>0.126161157917477</v>
      </c>
      <c r="J317" s="17" t="n">
        <f aca="false">S317/AB317-1</f>
        <v>0.332440276847511</v>
      </c>
      <c r="K317" s="17" t="n">
        <f aca="false">T317/AC317-1</f>
        <v>-0.0102596759357533</v>
      </c>
      <c r="L317" s="17" t="n">
        <f aca="false">U317/AD317-1</f>
        <v>0.3174244096226</v>
      </c>
      <c r="M317" s="17" t="n">
        <f aca="false">V317/AE317-1</f>
        <v>0.175852066715011</v>
      </c>
      <c r="N317" s="17" t="n">
        <f aca="false">W317/AF317-1</f>
        <v>0.0609808823805853</v>
      </c>
      <c r="O317" s="27" t="n">
        <v>1577.03</v>
      </c>
      <c r="P317" s="28" t="n">
        <v>256.09</v>
      </c>
      <c r="Q317" s="29" t="n">
        <v>27.73</v>
      </c>
      <c r="R317" s="29" t="n">
        <v>208.52</v>
      </c>
      <c r="S317" s="21" t="n">
        <v>119.36</v>
      </c>
      <c r="T317" s="21" t="n">
        <v>279.76</v>
      </c>
      <c r="U317" s="21" t="n">
        <v>23.877</v>
      </c>
      <c r="V317" s="21" t="n">
        <v>97.29</v>
      </c>
      <c r="W317" s="21" t="n">
        <v>564.41</v>
      </c>
      <c r="X317" s="23" t="n">
        <v>1468.43</v>
      </c>
      <c r="Y317" s="23" t="n">
        <v>233.51</v>
      </c>
      <c r="Z317" s="23" t="n">
        <v>44.69</v>
      </c>
      <c r="AA317" s="23" t="n">
        <v>185.16</v>
      </c>
      <c r="AB317" s="23" t="n">
        <v>89.58</v>
      </c>
      <c r="AC317" s="23" t="n">
        <v>282.66</v>
      </c>
      <c r="AD317" s="23" t="n">
        <v>18.124</v>
      </c>
      <c r="AE317" s="23" t="n">
        <v>82.74</v>
      </c>
      <c r="AF317" s="23" t="n">
        <v>531.97</v>
      </c>
    </row>
    <row r="318" customFormat="false" ht="16.5" hidden="true" customHeight="true" outlineLevel="0" collapsed="false">
      <c r="A318" s="1" t="s">
        <v>652</v>
      </c>
      <c r="B318" s="24" t="n">
        <v>5</v>
      </c>
      <c r="C318" s="25" t="s">
        <v>591</v>
      </c>
      <c r="D318" s="26" t="s">
        <v>650</v>
      </c>
      <c r="E318" s="24" t="s">
        <v>653</v>
      </c>
      <c r="F318" s="17" t="n">
        <f aca="false">O318/X318-1</f>
        <v>0.0525914298060726</v>
      </c>
      <c r="G318" s="17" t="n">
        <f aca="false">P318/Y318-1</f>
        <v>0.070113415755594</v>
      </c>
      <c r="H318" s="17" t="n">
        <f aca="false">Q318/Z318-1</f>
        <v>2.74896836313618</v>
      </c>
      <c r="I318" s="17" t="n">
        <f aca="false">R318/AA318-1</f>
        <v>0.00219033232628396</v>
      </c>
      <c r="J318" s="17" t="n">
        <f aca="false">S318/AB318-1</f>
        <v>0.233764095810355</v>
      </c>
      <c r="K318" s="17" t="n">
        <f aca="false">T318/AC318-1</f>
        <v>-0.00905166411363323</v>
      </c>
      <c r="L318" s="17" t="n">
        <f aca="false">U318/AD318-1</f>
        <v>0.528300722177644</v>
      </c>
      <c r="M318" s="17" t="n">
        <f aca="false">V318/AE318-1</f>
        <v>-0.00106821303219906</v>
      </c>
      <c r="N318" s="17" t="n">
        <f aca="false">W318/AF318-1</f>
        <v>0.00503126976319313</v>
      </c>
      <c r="O318" s="27" t="n">
        <v>2387.13</v>
      </c>
      <c r="P318" s="28" t="n">
        <v>523.66</v>
      </c>
      <c r="Q318" s="29" t="n">
        <v>54.51</v>
      </c>
      <c r="R318" s="29" t="n">
        <v>265.38</v>
      </c>
      <c r="S318" s="21" t="n">
        <v>149.89</v>
      </c>
      <c r="T318" s="21" t="n">
        <v>498.12</v>
      </c>
      <c r="U318" s="21" t="n">
        <v>49.52</v>
      </c>
      <c r="V318" s="21" t="n">
        <v>130.92</v>
      </c>
      <c r="W318" s="21" t="n">
        <v>715.13</v>
      </c>
      <c r="X318" s="23" t="n">
        <v>2267.86</v>
      </c>
      <c r="Y318" s="23" t="n">
        <v>489.35</v>
      </c>
      <c r="Z318" s="23" t="n">
        <v>14.54</v>
      </c>
      <c r="AA318" s="23" t="n">
        <v>264.8</v>
      </c>
      <c r="AB318" s="23" t="n">
        <v>121.49</v>
      </c>
      <c r="AC318" s="23" t="n">
        <v>502.67</v>
      </c>
      <c r="AD318" s="23" t="n">
        <v>32.402</v>
      </c>
      <c r="AE318" s="23" t="n">
        <v>131.06</v>
      </c>
      <c r="AF318" s="23" t="n">
        <v>711.55</v>
      </c>
    </row>
    <row r="319" customFormat="false" ht="16.5" hidden="true" customHeight="true" outlineLevel="0" collapsed="false">
      <c r="A319" s="1" t="s">
        <v>654</v>
      </c>
      <c r="B319" s="24" t="n">
        <v>5</v>
      </c>
      <c r="C319" s="25" t="s">
        <v>591</v>
      </c>
      <c r="D319" s="26" t="s">
        <v>650</v>
      </c>
      <c r="E319" s="24" t="s">
        <v>655</v>
      </c>
      <c r="F319" s="17" t="n">
        <f aca="false">O319/X319-1</f>
        <v>-0.0229771792345113</v>
      </c>
      <c r="G319" s="17" t="n">
        <f aca="false">P319/Y319-1</f>
        <v>0.166040792283337</v>
      </c>
      <c r="H319" s="17" t="n">
        <f aca="false">Q319/Z319-1</f>
        <v>27.75</v>
      </c>
      <c r="I319" s="17" t="n">
        <f aca="false">R319/AA319-1</f>
        <v>0.125890736342043</v>
      </c>
      <c r="J319" s="17" t="n">
        <f aca="false">S319/AB319-1</f>
        <v>-0.247219413549039</v>
      </c>
      <c r="K319" s="17" t="n">
        <f aca="false">T319/AC319-1</f>
        <v>0.00625544381977972</v>
      </c>
      <c r="L319" s="17" t="n">
        <f aca="false">U319/AD319-1</f>
        <v>0.142343206619499</v>
      </c>
      <c r="M319" s="17" t="n">
        <f aca="false">V319/AE319-1</f>
        <v>0.113610478359909</v>
      </c>
      <c r="N319" s="17" t="n">
        <f aca="false">W319/AF319-1</f>
        <v>-0.14087382605145</v>
      </c>
      <c r="O319" s="27" t="n">
        <v>624.64</v>
      </c>
      <c r="P319" s="28" t="n">
        <v>158.36</v>
      </c>
      <c r="Q319" s="29" t="n">
        <v>2.3</v>
      </c>
      <c r="R319" s="29" t="n">
        <v>33.18</v>
      </c>
      <c r="S319" s="21" t="n">
        <v>44.67</v>
      </c>
      <c r="T319" s="21" t="n">
        <v>127.08</v>
      </c>
      <c r="U319" s="21" t="n">
        <v>9.526</v>
      </c>
      <c r="V319" s="21" t="n">
        <v>39.11</v>
      </c>
      <c r="W319" s="21" t="n">
        <v>210.4</v>
      </c>
      <c r="X319" s="23" t="n">
        <v>639.33</v>
      </c>
      <c r="Y319" s="23" t="n">
        <v>135.81</v>
      </c>
      <c r="Z319" s="23" t="n">
        <v>0.08</v>
      </c>
      <c r="AA319" s="23" t="n">
        <v>29.47</v>
      </c>
      <c r="AB319" s="23" t="n">
        <v>59.34</v>
      </c>
      <c r="AC319" s="23" t="n">
        <v>126.29</v>
      </c>
      <c r="AD319" s="23" t="n">
        <v>8.339</v>
      </c>
      <c r="AE319" s="23" t="n">
        <v>35.12</v>
      </c>
      <c r="AF319" s="23" t="n">
        <v>244.9</v>
      </c>
    </row>
    <row r="320" customFormat="false" ht="16.5" hidden="true" customHeight="true" outlineLevel="0" collapsed="false">
      <c r="A320" s="1" t="s">
        <v>656</v>
      </c>
      <c r="B320" s="24" t="n">
        <v>5</v>
      </c>
      <c r="C320" s="25" t="s">
        <v>591</v>
      </c>
      <c r="D320" s="26" t="s">
        <v>650</v>
      </c>
      <c r="E320" s="24"/>
      <c r="F320" s="17" t="n">
        <f aca="false">O320/X320-1</f>
        <v>0.0170915443590114</v>
      </c>
      <c r="G320" s="17" t="n">
        <f aca="false">P320/Y320-1</f>
        <v>0.131163102350773</v>
      </c>
      <c r="H320" s="17" t="n">
        <f aca="false">Q320/Z320-1</f>
        <v>0.259661835748792</v>
      </c>
      <c r="I320" s="17" t="n">
        <f aca="false">R320/AA320-1</f>
        <v>0.0906086477554393</v>
      </c>
      <c r="J320" s="17" t="n">
        <f aca="false">S320/AB320-1</f>
        <v>-0.0614403709607304</v>
      </c>
      <c r="K320" s="17" t="n">
        <f aca="false">T320/AC320-1</f>
        <v>-0.0011624688624412</v>
      </c>
      <c r="L320" s="17" t="n">
        <f aca="false">U320/AD320-1</f>
        <v>0.268483150836092</v>
      </c>
      <c r="M320" s="17" t="n">
        <f aca="false">V320/AE320-1</f>
        <v>0.106374501992032</v>
      </c>
      <c r="N320" s="17" t="n">
        <f aca="false">W320/AF320-1</f>
        <v>-0.0639351781073231</v>
      </c>
      <c r="O320" s="27" t="n">
        <v>914.05</v>
      </c>
      <c r="P320" s="28" t="n">
        <v>202.58</v>
      </c>
      <c r="Q320" s="29" t="n">
        <v>10.43</v>
      </c>
      <c r="R320" s="29" t="n">
        <v>79.2</v>
      </c>
      <c r="S320" s="21" t="n">
        <v>64.77</v>
      </c>
      <c r="T320" s="21" t="n">
        <v>180.44</v>
      </c>
      <c r="U320" s="21" t="n">
        <v>14.944</v>
      </c>
      <c r="V320" s="21" t="n">
        <v>55.54</v>
      </c>
      <c r="W320" s="21" t="n">
        <v>306.14</v>
      </c>
      <c r="X320" s="23" t="n">
        <v>898.69</v>
      </c>
      <c r="Y320" s="23" t="n">
        <v>179.09</v>
      </c>
      <c r="Z320" s="23" t="n">
        <v>8.28</v>
      </c>
      <c r="AA320" s="23" t="n">
        <v>72.62</v>
      </c>
      <c r="AB320" s="23" t="n">
        <v>69.01</v>
      </c>
      <c r="AC320" s="23" t="n">
        <v>180.65</v>
      </c>
      <c r="AD320" s="23" t="n">
        <v>11.781</v>
      </c>
      <c r="AE320" s="23" t="n">
        <v>50.2</v>
      </c>
      <c r="AF320" s="23" t="n">
        <v>327.05</v>
      </c>
    </row>
    <row r="321" customFormat="false" ht="16.5" hidden="true" customHeight="true" outlineLevel="0" collapsed="false">
      <c r="A321" s="1" t="s">
        <v>657</v>
      </c>
      <c r="B321" s="24" t="n">
        <v>5</v>
      </c>
      <c r="C321" s="25" t="s">
        <v>591</v>
      </c>
      <c r="D321" s="26" t="s">
        <v>658</v>
      </c>
      <c r="E321" s="24" t="s">
        <v>659</v>
      </c>
      <c r="F321" s="17" t="n">
        <f aca="false">O321/X321-1</f>
        <v>0.0929027700097143</v>
      </c>
      <c r="G321" s="17" t="n">
        <f aca="false">P321/Y321-1</f>
        <v>0.196914989645834</v>
      </c>
      <c r="H321" s="17"/>
      <c r="I321" s="17" t="n">
        <f aca="false">R321/AA321-1</f>
        <v>-0.169932615599102</v>
      </c>
      <c r="J321" s="17" t="n">
        <f aca="false">S321/AB321-1</f>
        <v>-0.212633520325828</v>
      </c>
      <c r="K321" s="17" t="n">
        <f aca="false">T321/AC321-1</f>
        <v>-0.0390514986924161</v>
      </c>
      <c r="L321" s="17" t="n">
        <f aca="false">U321/AD321-1</f>
        <v>0.101897601145722</v>
      </c>
      <c r="M321" s="17" t="n">
        <f aca="false">V321/AE321-1</f>
        <v>0.890608272506083</v>
      </c>
      <c r="N321" s="17" t="n">
        <f aca="false">W321/AF321-1</f>
        <v>0.114793213149523</v>
      </c>
      <c r="O321" s="27" t="n">
        <v>1856.35</v>
      </c>
      <c r="P321" s="28" t="n">
        <v>450.83</v>
      </c>
      <c r="Q321" s="29" t="n">
        <v>0</v>
      </c>
      <c r="R321" s="29" t="n">
        <v>107.17</v>
      </c>
      <c r="S321" s="21" t="n">
        <v>102.46</v>
      </c>
      <c r="T321" s="21" t="n">
        <v>382.15</v>
      </c>
      <c r="U321" s="21" t="n">
        <v>30.776</v>
      </c>
      <c r="V321" s="21" t="n">
        <v>194.26</v>
      </c>
      <c r="W321" s="21" t="n">
        <v>588.7</v>
      </c>
      <c r="X321" s="23" t="n">
        <v>1698.55</v>
      </c>
      <c r="Y321" s="23" t="n">
        <v>376.66</v>
      </c>
      <c r="Z321" s="23" t="n">
        <v>6.22</v>
      </c>
      <c r="AA321" s="23" t="n">
        <v>129.11</v>
      </c>
      <c r="AB321" s="23" t="n">
        <v>130.13</v>
      </c>
      <c r="AC321" s="23" t="n">
        <v>397.68</v>
      </c>
      <c r="AD321" s="23" t="n">
        <v>27.93</v>
      </c>
      <c r="AE321" s="23" t="n">
        <v>102.75</v>
      </c>
      <c r="AF321" s="23" t="n">
        <v>528.08</v>
      </c>
    </row>
    <row r="322" customFormat="false" ht="16.5" hidden="true" customHeight="true" outlineLevel="0" collapsed="false">
      <c r="A322" s="1" t="s">
        <v>660</v>
      </c>
      <c r="B322" s="24" t="n">
        <v>5</v>
      </c>
      <c r="C322" s="25" t="s">
        <v>591</v>
      </c>
      <c r="D322" s="26" t="s">
        <v>658</v>
      </c>
      <c r="E322" s="24" t="s">
        <v>661</v>
      </c>
      <c r="F322" s="17" t="n">
        <f aca="false">O322/X322-1</f>
        <v>0.0190691589613961</v>
      </c>
      <c r="G322" s="17" t="n">
        <f aca="false">P322/Y322-1</f>
        <v>0.041569367582611</v>
      </c>
      <c r="H322" s="17"/>
      <c r="I322" s="17" t="n">
        <f aca="false">R322/AA322-1</f>
        <v>0.214799762932859</v>
      </c>
      <c r="J322" s="17" t="n">
        <f aca="false">S322/AB322-1</f>
        <v>-0.1008356545961</v>
      </c>
      <c r="K322" s="17" t="n">
        <f aca="false">T322/AC322-1</f>
        <v>-0.11252129471891</v>
      </c>
      <c r="L322" s="17" t="n">
        <f aca="false">U322/AD322-1</f>
        <v>0.26151487473904</v>
      </c>
      <c r="M322" s="17" t="n">
        <f aca="false">V322/AE322-1</f>
        <v>-0.0265290519877677</v>
      </c>
      <c r="N322" s="17" t="n">
        <f aca="false">W322/AF322-1</f>
        <v>0.0520207889469946</v>
      </c>
      <c r="O322" s="27" t="n">
        <v>2297.95</v>
      </c>
      <c r="P322" s="28" t="n">
        <v>651.21</v>
      </c>
      <c r="Q322" s="29" t="n">
        <v>35.41</v>
      </c>
      <c r="R322" s="29" t="n">
        <v>143.48</v>
      </c>
      <c r="S322" s="21" t="n">
        <v>129.12</v>
      </c>
      <c r="T322" s="21" t="n">
        <v>520.95</v>
      </c>
      <c r="U322" s="21" t="n">
        <v>38.673</v>
      </c>
      <c r="V322" s="21" t="n">
        <v>127.33</v>
      </c>
      <c r="W322" s="21" t="n">
        <v>651.79</v>
      </c>
      <c r="X322" s="23" t="n">
        <v>2254.95</v>
      </c>
      <c r="Y322" s="23" t="n">
        <v>625.22</v>
      </c>
      <c r="Z322" s="23" t="n">
        <v>0</v>
      </c>
      <c r="AA322" s="23" t="n">
        <v>118.11</v>
      </c>
      <c r="AB322" s="23" t="n">
        <v>143.6</v>
      </c>
      <c r="AC322" s="23" t="n">
        <v>587</v>
      </c>
      <c r="AD322" s="23" t="n">
        <v>30.656</v>
      </c>
      <c r="AE322" s="23" t="n">
        <v>130.8</v>
      </c>
      <c r="AF322" s="23" t="n">
        <v>619.56</v>
      </c>
    </row>
    <row r="323" customFormat="false" ht="16.5" hidden="true" customHeight="true" outlineLevel="0" collapsed="false">
      <c r="A323" s="1" t="s">
        <v>662</v>
      </c>
      <c r="B323" s="24" t="n">
        <v>5</v>
      </c>
      <c r="C323" s="25" t="s">
        <v>591</v>
      </c>
      <c r="D323" s="26" t="s">
        <v>658</v>
      </c>
      <c r="E323" s="24" t="s">
        <v>663</v>
      </c>
      <c r="F323" s="17" t="n">
        <f aca="false">O323/X323-1</f>
        <v>0.0721272621367024</v>
      </c>
      <c r="G323" s="17" t="n">
        <f aca="false">P323/Y323-1</f>
        <v>0.568463886063072</v>
      </c>
      <c r="H323" s="17"/>
      <c r="I323" s="17" t="n">
        <f aca="false">R323/AA323-1</f>
        <v>-0.33616742969261</v>
      </c>
      <c r="J323" s="17" t="n">
        <f aca="false">S323/AB323-1</f>
        <v>-0.303186504217432</v>
      </c>
      <c r="K323" s="17" t="n">
        <f aca="false">T323/AC323-1</f>
        <v>0.038147638697845</v>
      </c>
      <c r="L323" s="17" t="n">
        <f aca="false">U323/AD323-1</f>
        <v>0.112707619298708</v>
      </c>
      <c r="M323" s="17" t="n">
        <f aca="false">V323/AE323-1</f>
        <v>0.790082644628099</v>
      </c>
      <c r="N323" s="17" t="n">
        <f aca="false">W323/AF323-1</f>
        <v>-0.129650844249639</v>
      </c>
      <c r="O323" s="27" t="n">
        <v>533.78</v>
      </c>
      <c r="P323" s="28" t="n">
        <v>154.18</v>
      </c>
      <c r="Q323" s="29" t="n">
        <v>0</v>
      </c>
      <c r="R323" s="29" t="n">
        <v>10.15</v>
      </c>
      <c r="S323" s="21" t="n">
        <v>29.74</v>
      </c>
      <c r="T323" s="21" t="n">
        <v>113.21</v>
      </c>
      <c r="U323" s="21" t="n">
        <v>8.441</v>
      </c>
      <c r="V323" s="21" t="n">
        <v>43.32</v>
      </c>
      <c r="W323" s="21" t="n">
        <v>174.74</v>
      </c>
      <c r="X323" s="23" t="n">
        <v>497.87</v>
      </c>
      <c r="Y323" s="23" t="n">
        <v>98.3</v>
      </c>
      <c r="Z323" s="23" t="n">
        <v>0</v>
      </c>
      <c r="AA323" s="23" t="n">
        <v>15.29</v>
      </c>
      <c r="AB323" s="23" t="n">
        <v>42.68</v>
      </c>
      <c r="AC323" s="23" t="n">
        <v>109.05</v>
      </c>
      <c r="AD323" s="23" t="n">
        <v>7.586</v>
      </c>
      <c r="AE323" s="23" t="n">
        <v>24.2</v>
      </c>
      <c r="AF323" s="23" t="n">
        <v>200.77</v>
      </c>
    </row>
    <row r="324" customFormat="false" ht="16.5" hidden="true" customHeight="true" outlineLevel="0" collapsed="false">
      <c r="A324" s="1" t="s">
        <v>664</v>
      </c>
      <c r="B324" s="24" t="n">
        <v>5</v>
      </c>
      <c r="C324" s="25" t="s">
        <v>591</v>
      </c>
      <c r="D324" s="26" t="s">
        <v>658</v>
      </c>
      <c r="E324" s="24"/>
      <c r="F324" s="17" t="n">
        <f aca="false">O324/X324-1</f>
        <v>-0.0499856887952401</v>
      </c>
      <c r="G324" s="17" t="n">
        <f aca="false">P324/Y324-1</f>
        <v>-0.0339509053574762</v>
      </c>
      <c r="H324" s="17" t="n">
        <f aca="false">Q324/Z324-1</f>
        <v>3.90995260663507</v>
      </c>
      <c r="I324" s="17" t="n">
        <f aca="false">R324/AA324-1</f>
        <v>-0.00126903553299507</v>
      </c>
      <c r="J324" s="17" t="n">
        <f aca="false">S324/AB324-1</f>
        <v>-0.228185534032344</v>
      </c>
      <c r="K324" s="17" t="n">
        <f aca="false">T324/AC324-1</f>
        <v>-0.164708220505304</v>
      </c>
      <c r="L324" s="17" t="n">
        <f aca="false">U324/AD324-1</f>
        <v>0.0620412514864477</v>
      </c>
      <c r="M324" s="17" t="n">
        <f aca="false">V324/AE324-1</f>
        <v>0.257379337854009</v>
      </c>
      <c r="N324" s="17" t="n">
        <f aca="false">W324/AF324-1</f>
        <v>-0.0227432059053982</v>
      </c>
      <c r="O324" s="27" t="n">
        <v>1559.99</v>
      </c>
      <c r="P324" s="28" t="n">
        <v>414.01</v>
      </c>
      <c r="Q324" s="29" t="n">
        <v>10.36</v>
      </c>
      <c r="R324" s="29" t="n">
        <v>86.57</v>
      </c>
      <c r="S324" s="21" t="n">
        <v>86.86</v>
      </c>
      <c r="T324" s="21" t="n">
        <v>336.23</v>
      </c>
      <c r="U324" s="21" t="n">
        <v>25.9</v>
      </c>
      <c r="V324" s="21" t="n">
        <v>126.09</v>
      </c>
      <c r="W324" s="21" t="n">
        <v>473.95</v>
      </c>
      <c r="X324" s="23" t="n">
        <v>1642.07</v>
      </c>
      <c r="Y324" s="23" t="n">
        <v>428.56</v>
      </c>
      <c r="Z324" s="23" t="n">
        <v>2.11</v>
      </c>
      <c r="AA324" s="23" t="n">
        <v>86.68</v>
      </c>
      <c r="AB324" s="23" t="n">
        <v>112.54</v>
      </c>
      <c r="AC324" s="23" t="n">
        <v>402.53</v>
      </c>
      <c r="AD324" s="23" t="n">
        <v>24.387</v>
      </c>
      <c r="AE324" s="23" t="n">
        <v>100.28</v>
      </c>
      <c r="AF324" s="23" t="n">
        <v>484.98</v>
      </c>
    </row>
    <row r="325" customFormat="false" ht="16.5" hidden="true" customHeight="true" outlineLevel="0" collapsed="false">
      <c r="A325" s="1" t="s">
        <v>665</v>
      </c>
      <c r="B325" s="24" t="n">
        <v>5</v>
      </c>
      <c r="C325" s="25" t="s">
        <v>591</v>
      </c>
      <c r="D325" s="26" t="s">
        <v>666</v>
      </c>
      <c r="E325" s="24" t="s">
        <v>667</v>
      </c>
      <c r="F325" s="17" t="n">
        <f aca="false">O325/X325-1</f>
        <v>-0.0197341053927687</v>
      </c>
      <c r="G325" s="17" t="n">
        <f aca="false">P325/Y325-1</f>
        <v>-0.0615761599873528</v>
      </c>
      <c r="H325" s="17" t="n">
        <f aca="false">Q325/Z325-1</f>
        <v>-0.0770053475935828</v>
      </c>
      <c r="I325" s="17" t="n">
        <f aca="false">R325/AA325-1</f>
        <v>0.155514785236348</v>
      </c>
      <c r="J325" s="17" t="n">
        <f aca="false">S325/AB325-1</f>
        <v>0.649423815620999</v>
      </c>
      <c r="K325" s="17" t="n">
        <f aca="false">T325/AC325-1</f>
        <v>-0.0537781558604874</v>
      </c>
      <c r="L325" s="17" t="n">
        <f aca="false">U325/AD325-1</f>
        <v>0.492782281985367</v>
      </c>
      <c r="M325" s="17" t="n">
        <f aca="false">V325/AE325-1</f>
        <v>0.95633091946456</v>
      </c>
      <c r="N325" s="17" t="n">
        <f aca="false">W325/AF325-1</f>
        <v>-0.170373976168808</v>
      </c>
      <c r="O325" s="27" t="n">
        <v>1178.26</v>
      </c>
      <c r="P325" s="28" t="n">
        <v>237.44</v>
      </c>
      <c r="Q325" s="29" t="n">
        <v>17.26</v>
      </c>
      <c r="R325" s="29" t="n">
        <v>107.07</v>
      </c>
      <c r="S325" s="21" t="n">
        <v>64.41</v>
      </c>
      <c r="T325" s="21" t="n">
        <v>255.83</v>
      </c>
      <c r="U325" s="21" t="n">
        <v>15.098</v>
      </c>
      <c r="V325" s="21" t="n">
        <v>89.15</v>
      </c>
      <c r="W325" s="21" t="n">
        <v>391.99</v>
      </c>
      <c r="X325" s="23" t="n">
        <v>1201.98</v>
      </c>
      <c r="Y325" s="23" t="n">
        <v>253.02</v>
      </c>
      <c r="Z325" s="23" t="n">
        <v>18.7</v>
      </c>
      <c r="AA325" s="23" t="n">
        <v>92.66</v>
      </c>
      <c r="AB325" s="23" t="n">
        <v>39.05</v>
      </c>
      <c r="AC325" s="23" t="n">
        <v>270.37</v>
      </c>
      <c r="AD325" s="23" t="n">
        <v>10.114</v>
      </c>
      <c r="AE325" s="23" t="n">
        <v>45.57</v>
      </c>
      <c r="AF325" s="23" t="n">
        <v>472.49</v>
      </c>
    </row>
    <row r="326" customFormat="false" ht="16.5" hidden="true" customHeight="true" outlineLevel="0" collapsed="false">
      <c r="A326" s="1" t="s">
        <v>668</v>
      </c>
      <c r="B326" s="24" t="n">
        <v>5</v>
      </c>
      <c r="C326" s="25" t="s">
        <v>591</v>
      </c>
      <c r="D326" s="26" t="s">
        <v>666</v>
      </c>
      <c r="E326" s="24"/>
      <c r="F326" s="17" t="n">
        <f aca="false">O326/X326-1</f>
        <v>-0.0197341053927687</v>
      </c>
      <c r="G326" s="17" t="n">
        <f aca="false">P326/Y326-1</f>
        <v>-0.0615761599873528</v>
      </c>
      <c r="H326" s="17" t="n">
        <f aca="false">Q326/Z326-1</f>
        <v>-0.0770053475935828</v>
      </c>
      <c r="I326" s="17" t="n">
        <f aca="false">R326/AA326-1</f>
        <v>0.155514785236348</v>
      </c>
      <c r="J326" s="17" t="n">
        <f aca="false">S326/AB326-1</f>
        <v>0.649423815620999</v>
      </c>
      <c r="K326" s="17" t="n">
        <f aca="false">T326/AC326-1</f>
        <v>-0.0537781558604874</v>
      </c>
      <c r="L326" s="17" t="n">
        <f aca="false">U326/AD326-1</f>
        <v>0.492782281985367</v>
      </c>
      <c r="M326" s="17" t="n">
        <f aca="false">V326/AE326-1</f>
        <v>0.95633091946456</v>
      </c>
      <c r="N326" s="17" t="n">
        <f aca="false">W326/AF326-1</f>
        <v>-0.170373976168808</v>
      </c>
      <c r="O326" s="27" t="n">
        <v>1178.26</v>
      </c>
      <c r="P326" s="28" t="n">
        <v>237.44</v>
      </c>
      <c r="Q326" s="29" t="n">
        <v>17.26</v>
      </c>
      <c r="R326" s="29" t="n">
        <v>107.07</v>
      </c>
      <c r="S326" s="21" t="n">
        <v>64.41</v>
      </c>
      <c r="T326" s="21" t="n">
        <v>255.83</v>
      </c>
      <c r="U326" s="21" t="n">
        <v>15.098</v>
      </c>
      <c r="V326" s="21" t="n">
        <v>89.15</v>
      </c>
      <c r="W326" s="21" t="n">
        <v>391.99</v>
      </c>
      <c r="X326" s="23" t="n">
        <v>1201.98</v>
      </c>
      <c r="Y326" s="23" t="n">
        <v>253.02</v>
      </c>
      <c r="Z326" s="23" t="n">
        <v>18.7</v>
      </c>
      <c r="AA326" s="23" t="n">
        <v>92.66</v>
      </c>
      <c r="AB326" s="23" t="n">
        <v>39.05</v>
      </c>
      <c r="AC326" s="23" t="n">
        <v>270.37</v>
      </c>
      <c r="AD326" s="23" t="n">
        <v>10.114</v>
      </c>
      <c r="AE326" s="23" t="n">
        <v>45.57</v>
      </c>
      <c r="AF326" s="23" t="n">
        <v>472.49</v>
      </c>
    </row>
    <row r="327" customFormat="false" ht="16.5" hidden="true" customHeight="true" outlineLevel="0" collapsed="false">
      <c r="A327" s="1" t="s">
        <v>669</v>
      </c>
      <c r="B327" s="24" t="n">
        <v>5</v>
      </c>
      <c r="C327" s="25" t="s">
        <v>591</v>
      </c>
      <c r="D327" s="26" t="s">
        <v>670</v>
      </c>
      <c r="E327" s="24" t="s">
        <v>671</v>
      </c>
      <c r="F327" s="17" t="n">
        <f aca="false">O327/X327-1</f>
        <v>-0.0348816580716597</v>
      </c>
      <c r="G327" s="17" t="n">
        <f aca="false">P327/Y327-1</f>
        <v>-0.0843234544723079</v>
      </c>
      <c r="H327" s="17" t="n">
        <f aca="false">Q327/Z327-1</f>
        <v>-0.177651288196525</v>
      </c>
      <c r="I327" s="17" t="n">
        <f aca="false">R327/AA327-1</f>
        <v>0.22659877190355</v>
      </c>
      <c r="J327" s="17" t="n">
        <f aca="false">S327/AB327-1</f>
        <v>0.400602409638554</v>
      </c>
      <c r="K327" s="17" t="n">
        <f aca="false">T327/AC327-1</f>
        <v>-0.0749956040091437</v>
      </c>
      <c r="L327" s="17" t="n">
        <f aca="false">U327/AD327-1</f>
        <v>0.550601779173208</v>
      </c>
      <c r="M327" s="17" t="n">
        <f aca="false">V327/AE327-1</f>
        <v>-0.255156353958749</v>
      </c>
      <c r="N327" s="17" t="n">
        <f aca="false">W327/AF327-1</f>
        <v>-0.0174853094735981</v>
      </c>
      <c r="O327" s="27" t="n">
        <v>1577.65</v>
      </c>
      <c r="P327" s="28" t="n">
        <v>341.41</v>
      </c>
      <c r="Q327" s="29" t="n">
        <v>27.45</v>
      </c>
      <c r="R327" s="29" t="n">
        <v>81.9</v>
      </c>
      <c r="S327" s="21" t="n">
        <v>130.2</v>
      </c>
      <c r="T327" s="21" t="n">
        <v>315.63</v>
      </c>
      <c r="U327" s="21" t="n">
        <v>44.448</v>
      </c>
      <c r="V327" s="21" t="n">
        <v>156.73</v>
      </c>
      <c r="W327" s="21" t="n">
        <v>479.87</v>
      </c>
      <c r="X327" s="23" t="n">
        <v>1634.67</v>
      </c>
      <c r="Y327" s="23" t="n">
        <v>372.85</v>
      </c>
      <c r="Z327" s="23" t="n">
        <v>33.38</v>
      </c>
      <c r="AA327" s="23" t="n">
        <v>66.77</v>
      </c>
      <c r="AB327" s="23" t="n">
        <v>92.96</v>
      </c>
      <c r="AC327" s="23" t="n">
        <v>341.22</v>
      </c>
      <c r="AD327" s="23" t="n">
        <v>28.665</v>
      </c>
      <c r="AE327" s="23" t="n">
        <v>210.42</v>
      </c>
      <c r="AF327" s="23" t="n">
        <v>488.41</v>
      </c>
    </row>
    <row r="328" customFormat="false" ht="16.5" hidden="true" customHeight="true" outlineLevel="0" collapsed="false">
      <c r="A328" s="1" t="s">
        <v>672</v>
      </c>
      <c r="B328" s="24" t="n">
        <v>5</v>
      </c>
      <c r="C328" s="25" t="s">
        <v>591</v>
      </c>
      <c r="D328" s="26" t="s">
        <v>670</v>
      </c>
      <c r="E328" s="24" t="s">
        <v>673</v>
      </c>
      <c r="F328" s="17" t="n">
        <f aca="false">O328/X328-1</f>
        <v>-0.022922328595463</v>
      </c>
      <c r="G328" s="17" t="n">
        <f aca="false">P328/Y328-1</f>
        <v>0.0124031439879593</v>
      </c>
      <c r="H328" s="17" t="n">
        <f aca="false">Q328/Z328-1</f>
        <v>1.74559262272851</v>
      </c>
      <c r="I328" s="17" t="n">
        <f aca="false">R328/AA328-1</f>
        <v>-0.215858649910647</v>
      </c>
      <c r="J328" s="17" t="n">
        <f aca="false">S328/AB328-1</f>
        <v>-0.0749957867535531</v>
      </c>
      <c r="K328" s="17" t="n">
        <f aca="false">T328/AC328-1</f>
        <v>-0.0629600131824674</v>
      </c>
      <c r="L328" s="17" t="n">
        <f aca="false">U328/AD328-1</f>
        <v>0.191186560288554</v>
      </c>
      <c r="M328" s="17" t="n">
        <f aca="false">V328/AE328-1</f>
        <v>0.126247971278218</v>
      </c>
      <c r="N328" s="17" t="n">
        <f aca="false">W328/AF328-1</f>
        <v>-0.0521227638418329</v>
      </c>
      <c r="O328" s="27" t="n">
        <v>3095.47</v>
      </c>
      <c r="P328" s="28" t="n">
        <v>726.46</v>
      </c>
      <c r="Q328" s="29" t="n">
        <v>101.23</v>
      </c>
      <c r="R328" s="29" t="n">
        <v>272.05</v>
      </c>
      <c r="S328" s="21" t="n">
        <v>164.66</v>
      </c>
      <c r="T328" s="21" t="n">
        <v>682.39</v>
      </c>
      <c r="U328" s="21" t="n">
        <v>60.766</v>
      </c>
      <c r="V328" s="21" t="n">
        <v>229</v>
      </c>
      <c r="W328" s="21" t="n">
        <v>858.9</v>
      </c>
      <c r="X328" s="23" t="n">
        <v>3168.09</v>
      </c>
      <c r="Y328" s="23" t="n">
        <v>717.56</v>
      </c>
      <c r="Z328" s="23" t="n">
        <v>36.87</v>
      </c>
      <c r="AA328" s="23" t="n">
        <v>346.94</v>
      </c>
      <c r="AB328" s="23" t="n">
        <v>178.01</v>
      </c>
      <c r="AC328" s="23" t="n">
        <v>728.24</v>
      </c>
      <c r="AD328" s="23" t="n">
        <v>51.013</v>
      </c>
      <c r="AE328" s="23" t="n">
        <v>203.33</v>
      </c>
      <c r="AF328" s="23" t="n">
        <v>906.13</v>
      </c>
    </row>
    <row r="329" customFormat="false" ht="16.5" hidden="true" customHeight="true" outlineLevel="0" collapsed="false">
      <c r="A329" s="1" t="s">
        <v>674</v>
      </c>
      <c r="B329" s="24" t="n">
        <v>5</v>
      </c>
      <c r="C329" s="25" t="s">
        <v>591</v>
      </c>
      <c r="D329" s="26" t="s">
        <v>670</v>
      </c>
      <c r="E329" s="24" t="s">
        <v>675</v>
      </c>
      <c r="F329" s="17" t="n">
        <f aca="false">O329/X329-1</f>
        <v>-0.00592338809543469</v>
      </c>
      <c r="G329" s="17" t="n">
        <f aca="false">P329/Y329-1</f>
        <v>0.0032359081419624</v>
      </c>
      <c r="H329" s="17"/>
      <c r="I329" s="17" t="n">
        <f aca="false">R329/AA329-1</f>
        <v>1.66707466340269</v>
      </c>
      <c r="J329" s="17" t="n">
        <f aca="false">S329/AB329-1</f>
        <v>0.119712525667351</v>
      </c>
      <c r="K329" s="17" t="n">
        <f aca="false">T329/AC329-1</f>
        <v>0.0637428493598475</v>
      </c>
      <c r="L329" s="17" t="n">
        <f aca="false">U329/AD329-1</f>
        <v>0.703384551495017</v>
      </c>
      <c r="M329" s="17" t="n">
        <f aca="false">V329/AE329-1</f>
        <v>-0.259647284791339</v>
      </c>
      <c r="N329" s="17" t="n">
        <f aca="false">W329/AF329-1</f>
        <v>-0.132252393045517</v>
      </c>
      <c r="O329" s="27" t="n">
        <v>481.65</v>
      </c>
      <c r="P329" s="28" t="n">
        <v>96.11</v>
      </c>
      <c r="Q329" s="29" t="n">
        <v>0</v>
      </c>
      <c r="R329" s="29" t="n">
        <v>21.79</v>
      </c>
      <c r="S329" s="21" t="n">
        <v>54.53</v>
      </c>
      <c r="T329" s="21" t="n">
        <v>117.15</v>
      </c>
      <c r="U329" s="21" t="n">
        <v>16.407</v>
      </c>
      <c r="V329" s="21" t="n">
        <v>42.4</v>
      </c>
      <c r="W329" s="21" t="n">
        <v>133.26</v>
      </c>
      <c r="X329" s="23" t="n">
        <v>484.52</v>
      </c>
      <c r="Y329" s="23" t="n">
        <v>95.8</v>
      </c>
      <c r="Z329" s="23" t="n">
        <v>1.23</v>
      </c>
      <c r="AA329" s="23" t="n">
        <v>8.17</v>
      </c>
      <c r="AB329" s="23" t="n">
        <v>48.7</v>
      </c>
      <c r="AC329" s="23" t="n">
        <v>110.13</v>
      </c>
      <c r="AD329" s="23" t="n">
        <v>9.632</v>
      </c>
      <c r="AE329" s="23" t="n">
        <v>57.27</v>
      </c>
      <c r="AF329" s="23" t="n">
        <v>153.57</v>
      </c>
    </row>
    <row r="330" customFormat="false" ht="16.5" hidden="true" customHeight="true" outlineLevel="0" collapsed="false">
      <c r="A330" s="1" t="s">
        <v>676</v>
      </c>
      <c r="B330" s="24" t="n">
        <v>5</v>
      </c>
      <c r="C330" s="25" t="s">
        <v>591</v>
      </c>
      <c r="D330" s="26" t="s">
        <v>670</v>
      </c>
      <c r="E330" s="24"/>
      <c r="F330" s="17" t="n">
        <f aca="false">O330/X330-1</f>
        <v>-0.0261664392905866</v>
      </c>
      <c r="G330" s="17" t="n">
        <f aca="false">P330/Y330-1</f>
        <v>-0.0339490154174935</v>
      </c>
      <c r="H330" s="17" t="n">
        <f aca="false">Q330/Z330-1</f>
        <v>0.436115040075436</v>
      </c>
      <c r="I330" s="17" t="n">
        <f aca="false">R330/AA330-1</f>
        <v>-0.0261302364164246</v>
      </c>
      <c r="J330" s="17" t="n">
        <f aca="false">S330/AB330-1</f>
        <v>0.165426695842451</v>
      </c>
      <c r="K330" s="17" t="n">
        <f aca="false">T330/AC330-1</f>
        <v>-0.0509184560009929</v>
      </c>
      <c r="L330" s="17" t="n">
        <f aca="false">U330/AD330-1</f>
        <v>0.436544010118177</v>
      </c>
      <c r="M330" s="17" t="n">
        <f aca="false">V330/AE330-1</f>
        <v>-0.156606961811423</v>
      </c>
      <c r="N330" s="17" t="n">
        <f aca="false">W330/AF330-1</f>
        <v>-0.0473874662917464</v>
      </c>
      <c r="O330" s="27" t="n">
        <v>1427.64</v>
      </c>
      <c r="P330" s="28" t="n">
        <v>316.43</v>
      </c>
      <c r="Q330" s="29" t="n">
        <v>30.46</v>
      </c>
      <c r="R330" s="29" t="n">
        <v>93.92</v>
      </c>
      <c r="S330" s="21" t="n">
        <v>106.52</v>
      </c>
      <c r="T330" s="21" t="n">
        <v>305.87</v>
      </c>
      <c r="U330" s="21" t="n">
        <v>36.346</v>
      </c>
      <c r="V330" s="21" t="n">
        <v>124.78</v>
      </c>
      <c r="W330" s="21" t="n">
        <v>413.31</v>
      </c>
      <c r="X330" s="23" t="n">
        <v>1466</v>
      </c>
      <c r="Y330" s="23" t="n">
        <v>327.55</v>
      </c>
      <c r="Z330" s="23" t="n">
        <v>21.21</v>
      </c>
      <c r="AA330" s="23" t="n">
        <v>96.44</v>
      </c>
      <c r="AB330" s="23" t="n">
        <v>91.4</v>
      </c>
      <c r="AC330" s="23" t="n">
        <v>322.28</v>
      </c>
      <c r="AD330" s="23" t="n">
        <v>25.301</v>
      </c>
      <c r="AE330" s="23" t="n">
        <v>147.95</v>
      </c>
      <c r="AF330" s="23" t="n">
        <v>433.87</v>
      </c>
    </row>
    <row r="331" customFormat="false" ht="16.5" hidden="true" customHeight="true" outlineLevel="0" collapsed="false">
      <c r="A331" s="1" t="s">
        <v>677</v>
      </c>
      <c r="B331" s="24" t="n">
        <v>5</v>
      </c>
      <c r="C331" s="25" t="s">
        <v>591</v>
      </c>
      <c r="D331" s="26" t="s">
        <v>678</v>
      </c>
      <c r="E331" s="24" t="s">
        <v>679</v>
      </c>
      <c r="F331" s="17" t="n">
        <f aca="false">O331/X331-1</f>
        <v>-0.17322412587184</v>
      </c>
      <c r="G331" s="17" t="n">
        <f aca="false">P331/Y331-1</f>
        <v>0.232612628644304</v>
      </c>
      <c r="H331" s="17" t="n">
        <f aca="false">Q331/Z331-1</f>
        <v>-0.543929712460064</v>
      </c>
      <c r="I331" s="17" t="n">
        <f aca="false">R331/AA331-1</f>
        <v>-0.891354246365723</v>
      </c>
      <c r="J331" s="17" t="n">
        <f aca="false">S331/AB331-1</f>
        <v>-0.404049106181348</v>
      </c>
      <c r="K331" s="17" t="n">
        <f aca="false">T331/AC331-1</f>
        <v>-0.10736227993185</v>
      </c>
      <c r="L331" s="17" t="n">
        <f aca="false">U331/AD331-1</f>
        <v>0.00581004513588779</v>
      </c>
      <c r="M331" s="17" t="n">
        <f aca="false">V331/AE331-1</f>
        <v>-0.286931563368912</v>
      </c>
      <c r="N331" s="17" t="n">
        <f aca="false">W331/AF331-1</f>
        <v>-0.327921746410995</v>
      </c>
      <c r="O331" s="27" t="n">
        <v>1264.81</v>
      </c>
      <c r="P331" s="28" t="n">
        <v>415.6</v>
      </c>
      <c r="Q331" s="29" t="n">
        <v>11.42</v>
      </c>
      <c r="R331" s="29" t="n">
        <v>7.1</v>
      </c>
      <c r="S331" s="21" t="n">
        <v>55.34</v>
      </c>
      <c r="T331" s="21" t="n">
        <v>345.79</v>
      </c>
      <c r="U331" s="21" t="n">
        <v>20.947</v>
      </c>
      <c r="V331" s="21" t="n">
        <v>79.5</v>
      </c>
      <c r="W331" s="21" t="n">
        <v>329.11</v>
      </c>
      <c r="X331" s="23" t="n">
        <v>1529.81</v>
      </c>
      <c r="Y331" s="23" t="n">
        <v>337.17</v>
      </c>
      <c r="Z331" s="23" t="n">
        <v>25.04</v>
      </c>
      <c r="AA331" s="23" t="n">
        <v>65.35</v>
      </c>
      <c r="AB331" s="23" t="n">
        <v>92.86</v>
      </c>
      <c r="AC331" s="23" t="n">
        <v>387.38</v>
      </c>
      <c r="AD331" s="23" t="n">
        <v>20.826</v>
      </c>
      <c r="AE331" s="23" t="n">
        <v>111.49</v>
      </c>
      <c r="AF331" s="23" t="n">
        <v>489.69</v>
      </c>
    </row>
    <row r="332" customFormat="false" ht="16.5" hidden="true" customHeight="true" outlineLevel="0" collapsed="false">
      <c r="A332" s="1" t="s">
        <v>680</v>
      </c>
      <c r="B332" s="24" t="n">
        <v>5</v>
      </c>
      <c r="C332" s="25" t="s">
        <v>591</v>
      </c>
      <c r="D332" s="26" t="s">
        <v>678</v>
      </c>
      <c r="E332" s="24"/>
      <c r="F332" s="17" t="n">
        <f aca="false">O332/X332-1</f>
        <v>-0.17322412587184</v>
      </c>
      <c r="G332" s="17" t="n">
        <f aca="false">P332/Y332-1</f>
        <v>0.232612628644304</v>
      </c>
      <c r="H332" s="17" t="n">
        <f aca="false">Q332/Z332-1</f>
        <v>-0.543929712460064</v>
      </c>
      <c r="I332" s="17" t="n">
        <f aca="false">R332/AA332-1</f>
        <v>-0.891354246365723</v>
      </c>
      <c r="J332" s="17" t="n">
        <f aca="false">S332/AB332-1</f>
        <v>-0.404049106181348</v>
      </c>
      <c r="K332" s="17" t="n">
        <f aca="false">T332/AC332-1</f>
        <v>-0.10736227993185</v>
      </c>
      <c r="L332" s="17" t="n">
        <f aca="false">U332/AD332-1</f>
        <v>0.00581004513588779</v>
      </c>
      <c r="M332" s="17" t="n">
        <f aca="false">V332/AE332-1</f>
        <v>-0.286931563368912</v>
      </c>
      <c r="N332" s="17" t="n">
        <f aca="false">W332/AF332-1</f>
        <v>-0.327921746410995</v>
      </c>
      <c r="O332" s="27" t="n">
        <v>1264.81</v>
      </c>
      <c r="P332" s="28" t="n">
        <v>415.6</v>
      </c>
      <c r="Q332" s="29" t="n">
        <v>11.42</v>
      </c>
      <c r="R332" s="29" t="n">
        <v>7.1</v>
      </c>
      <c r="S332" s="21" t="n">
        <v>55.34</v>
      </c>
      <c r="T332" s="21" t="n">
        <v>345.79</v>
      </c>
      <c r="U332" s="21" t="n">
        <v>20.947</v>
      </c>
      <c r="V332" s="21" t="n">
        <v>79.5</v>
      </c>
      <c r="W332" s="21" t="n">
        <v>329.11</v>
      </c>
      <c r="X332" s="23" t="n">
        <v>1529.81</v>
      </c>
      <c r="Y332" s="23" t="n">
        <v>337.17</v>
      </c>
      <c r="Z332" s="23" t="n">
        <v>25.04</v>
      </c>
      <c r="AA332" s="23" t="n">
        <v>65.35</v>
      </c>
      <c r="AB332" s="23" t="n">
        <v>92.86</v>
      </c>
      <c r="AC332" s="23" t="n">
        <v>387.38</v>
      </c>
      <c r="AD332" s="23" t="n">
        <v>20.826</v>
      </c>
      <c r="AE332" s="23" t="n">
        <v>111.49</v>
      </c>
      <c r="AF332" s="23" t="n">
        <v>489.69</v>
      </c>
    </row>
    <row r="333" customFormat="false" ht="16.5" hidden="true" customHeight="true" outlineLevel="0" collapsed="false">
      <c r="A333" s="1" t="s">
        <v>681</v>
      </c>
      <c r="B333" s="24" t="n">
        <v>5</v>
      </c>
      <c r="C333" s="25" t="s">
        <v>591</v>
      </c>
      <c r="D333" s="26"/>
      <c r="E333" s="24"/>
      <c r="F333" s="17" t="n">
        <f aca="false">O333/X333-1</f>
        <v>-0.0194268967443776</v>
      </c>
      <c r="G333" s="17" t="n">
        <f aca="false">P333/Y333-1</f>
        <v>0.0297595261042287</v>
      </c>
      <c r="H333" s="17" t="n">
        <f aca="false">Q333/Z333-1</f>
        <v>0.167082986400222</v>
      </c>
      <c r="I333" s="17" t="n">
        <f aca="false">R333/AA333-1</f>
        <v>0.0529750479846449</v>
      </c>
      <c r="J333" s="17" t="n">
        <f aca="false">S333/AB333-1</f>
        <v>0.105614484272129</v>
      </c>
      <c r="K333" s="17" t="n">
        <f aca="false">T333/AC333-1</f>
        <v>-0.0890404968074871</v>
      </c>
      <c r="L333" s="17" t="n">
        <f aca="false">U333/AD333-1</f>
        <v>0.169216190605117</v>
      </c>
      <c r="M333" s="17" t="n">
        <f aca="false">V333/AE333-1</f>
        <v>-0.00519606484688928</v>
      </c>
      <c r="N333" s="17" t="n">
        <f aca="false">W333/AF333-1</f>
        <v>-0.06832970074932</v>
      </c>
      <c r="O333" s="27" t="n">
        <v>2000.83</v>
      </c>
      <c r="P333" s="28" t="n">
        <v>438.07</v>
      </c>
      <c r="Q333" s="29" t="n">
        <v>42.05</v>
      </c>
      <c r="R333" s="29" t="n">
        <v>219.44</v>
      </c>
      <c r="S333" s="21" t="n">
        <v>120.91</v>
      </c>
      <c r="T333" s="21" t="n">
        <v>416.6</v>
      </c>
      <c r="U333" s="21" t="n">
        <v>34.548</v>
      </c>
      <c r="V333" s="21" t="n">
        <v>143.59</v>
      </c>
      <c r="W333" s="21" t="n">
        <v>585.62</v>
      </c>
      <c r="X333" s="23" t="n">
        <v>2040.47</v>
      </c>
      <c r="Y333" s="23" t="n">
        <v>425.41</v>
      </c>
      <c r="Z333" s="23" t="n">
        <v>36.03</v>
      </c>
      <c r="AA333" s="23" t="n">
        <v>208.4</v>
      </c>
      <c r="AB333" s="23" t="n">
        <v>109.36</v>
      </c>
      <c r="AC333" s="23" t="n">
        <v>457.32</v>
      </c>
      <c r="AD333" s="23" t="n">
        <v>29.548</v>
      </c>
      <c r="AE333" s="23" t="n">
        <v>144.34</v>
      </c>
      <c r="AF333" s="23" t="n">
        <v>628.57</v>
      </c>
    </row>
    <row r="334" customFormat="false" ht="16.5" hidden="true" customHeight="true" outlineLevel="0" collapsed="false">
      <c r="A334" s="1" t="s">
        <v>682</v>
      </c>
      <c r="B334" s="24" t="n">
        <v>5</v>
      </c>
      <c r="C334" s="25"/>
      <c r="D334" s="26"/>
      <c r="E334" s="24"/>
      <c r="F334" s="17" t="n">
        <f aca="false">O334/X334-1</f>
        <v>-0.0131067733932501</v>
      </c>
      <c r="G334" s="17" t="n">
        <f aca="false">P334/Y334-1</f>
        <v>0.0238669238187079</v>
      </c>
      <c r="H334" s="17" t="n">
        <f aca="false">Q334/Z334-1</f>
        <v>-0.0333959507409726</v>
      </c>
      <c r="I334" s="17" t="n">
        <f aca="false">R334/AA334-1</f>
        <v>0.0641645497008934</v>
      </c>
      <c r="J334" s="17" t="n">
        <f aca="false">S334/AB334-1</f>
        <v>0.109226101448656</v>
      </c>
      <c r="K334" s="17" t="n">
        <f aca="false">T334/AC334-1</f>
        <v>-0.0667133397508825</v>
      </c>
      <c r="L334" s="17" t="n">
        <f aca="false">U334/AD334-1</f>
        <v>0.0924389506566794</v>
      </c>
      <c r="M334" s="17" t="n">
        <f aca="false">V334/AE334-1</f>
        <v>-0.0316972162321113</v>
      </c>
      <c r="N334" s="17" t="n">
        <f aca="false">W334/AF334-1</f>
        <v>-0.031458687204784</v>
      </c>
      <c r="O334" s="27" t="n">
        <v>2740.79</v>
      </c>
      <c r="P334" s="28" t="n">
        <v>297.29</v>
      </c>
      <c r="Q334" s="29" t="n">
        <v>46.31</v>
      </c>
      <c r="R334" s="29" t="n">
        <v>129.86</v>
      </c>
      <c r="S334" s="21" t="n">
        <v>259.57</v>
      </c>
      <c r="T334" s="21" t="n">
        <v>319.94</v>
      </c>
      <c r="U334" s="21" t="n">
        <v>65.046</v>
      </c>
      <c r="V334" s="21" t="n">
        <v>790.29</v>
      </c>
      <c r="W334" s="21" t="n">
        <v>832.5</v>
      </c>
      <c r="X334" s="23" t="n">
        <v>2777.19</v>
      </c>
      <c r="Y334" s="23" t="n">
        <v>290.36</v>
      </c>
      <c r="Z334" s="23" t="n">
        <v>47.91</v>
      </c>
      <c r="AA334" s="23" t="n">
        <v>122.03</v>
      </c>
      <c r="AB334" s="23" t="n">
        <v>234.01</v>
      </c>
      <c r="AC334" s="23" t="n">
        <v>342.81</v>
      </c>
      <c r="AD334" s="23" t="n">
        <v>59.542</v>
      </c>
      <c r="AE334" s="23" t="n">
        <v>816.16</v>
      </c>
      <c r="AF334" s="23" t="n">
        <v>859.54</v>
      </c>
    </row>
    <row r="335" customFormat="false" ht="16.5" hidden="true" customHeight="true" outlineLevel="0" collapsed="false">
      <c r="A335" s="1" t="s">
        <v>683</v>
      </c>
      <c r="B335" s="24" t="n">
        <v>6</v>
      </c>
      <c r="C335" s="25" t="s">
        <v>684</v>
      </c>
      <c r="D335" s="26" t="s">
        <v>685</v>
      </c>
      <c r="E335" s="24" t="s">
        <v>686</v>
      </c>
      <c r="F335" s="17" t="n">
        <f aca="false">O335/X335-1</f>
        <v>0.0407716580608146</v>
      </c>
      <c r="G335" s="17" t="n">
        <f aca="false">P335/Y335-1</f>
        <v>0.0433659702413076</v>
      </c>
      <c r="H335" s="17" t="n">
        <f aca="false">Q335/Z335-1</f>
        <v>0.089075489594376</v>
      </c>
      <c r="I335" s="17" t="n">
        <f aca="false">R335/AA335-1</f>
        <v>-0.277714974753184</v>
      </c>
      <c r="J335" s="17" t="n">
        <f aca="false">S335/AB335-1</f>
        <v>0.135370310518857</v>
      </c>
      <c r="K335" s="17" t="n">
        <f aca="false">T335/AC335-1</f>
        <v>-0.0421635895326942</v>
      </c>
      <c r="L335" s="17" t="n">
        <f aca="false">U335/AD335-1</f>
        <v>0.429285795783154</v>
      </c>
      <c r="M335" s="17" t="n">
        <f aca="false">V335/AE335-1</f>
        <v>-0.00870835560306438</v>
      </c>
      <c r="N335" s="17" t="n">
        <f aca="false">W335/AF335-1</f>
        <v>0.0289445060079767</v>
      </c>
      <c r="O335" s="27" t="n">
        <v>7256.26</v>
      </c>
      <c r="P335" s="28" t="n">
        <v>812.01</v>
      </c>
      <c r="Q335" s="29" t="n">
        <v>780.78</v>
      </c>
      <c r="R335" s="29" t="n">
        <v>95.84</v>
      </c>
      <c r="S335" s="21" t="n">
        <v>913.36</v>
      </c>
      <c r="T335" s="21" t="n">
        <v>885.06</v>
      </c>
      <c r="U335" s="21" t="n">
        <v>363.283</v>
      </c>
      <c r="V335" s="21" t="n">
        <v>1391.03</v>
      </c>
      <c r="W335" s="21" t="n">
        <v>2014.91</v>
      </c>
      <c r="X335" s="23" t="n">
        <v>6972</v>
      </c>
      <c r="Y335" s="23" t="n">
        <v>778.26</v>
      </c>
      <c r="Z335" s="23" t="n">
        <v>716.92</v>
      </c>
      <c r="AA335" s="23" t="n">
        <v>132.69</v>
      </c>
      <c r="AB335" s="23" t="n">
        <v>804.46</v>
      </c>
      <c r="AC335" s="23" t="n">
        <v>924.02</v>
      </c>
      <c r="AD335" s="23" t="n">
        <v>254.171</v>
      </c>
      <c r="AE335" s="23" t="n">
        <v>1403.25</v>
      </c>
      <c r="AF335" s="23" t="n">
        <v>1958.23</v>
      </c>
    </row>
    <row r="336" customFormat="false" ht="16.5" hidden="true" customHeight="true" outlineLevel="0" collapsed="false">
      <c r="A336" s="1" t="s">
        <v>687</v>
      </c>
      <c r="B336" s="24" t="n">
        <v>6</v>
      </c>
      <c r="C336" s="25" t="s">
        <v>684</v>
      </c>
      <c r="D336" s="26" t="s">
        <v>685</v>
      </c>
      <c r="E336" s="24" t="s">
        <v>688</v>
      </c>
      <c r="F336" s="17" t="n">
        <f aca="false">O336/X336-1</f>
        <v>0.0265696761848624</v>
      </c>
      <c r="G336" s="17" t="n">
        <f aca="false">P336/Y336-1</f>
        <v>0.00929607384222031</v>
      </c>
      <c r="H336" s="17" t="n">
        <f aca="false">Q336/Z336-1</f>
        <v>0.252803242847626</v>
      </c>
      <c r="I336" s="17" t="n">
        <f aca="false">R336/AA336-1</f>
        <v>-0.715540745228719</v>
      </c>
      <c r="J336" s="17" t="n">
        <f aca="false">S336/AB336-1</f>
        <v>0.109133431530184</v>
      </c>
      <c r="K336" s="17" t="n">
        <f aca="false">T336/AC336-1</f>
        <v>-0.0777993507872462</v>
      </c>
      <c r="L336" s="17" t="n">
        <f aca="false">U336/AD336-1</f>
        <v>0.593199210629387</v>
      </c>
      <c r="M336" s="17" t="n">
        <f aca="false">V336/AE336-1</f>
        <v>0.0392123492741838</v>
      </c>
      <c r="N336" s="17" t="n">
        <f aca="false">W336/AF336-1</f>
        <v>-0.0160532104410209</v>
      </c>
      <c r="O336" s="27" t="n">
        <v>9195.58</v>
      </c>
      <c r="P336" s="28" t="n">
        <v>1073.78</v>
      </c>
      <c r="Q336" s="29" t="n">
        <v>1335.15</v>
      </c>
      <c r="R336" s="29" t="n">
        <v>65.73</v>
      </c>
      <c r="S336" s="21" t="n">
        <v>986.43</v>
      </c>
      <c r="T336" s="21" t="n">
        <v>1215.94</v>
      </c>
      <c r="U336" s="21" t="n">
        <v>423.039</v>
      </c>
      <c r="V336" s="21" t="n">
        <v>1648.7</v>
      </c>
      <c r="W336" s="21" t="n">
        <v>2446.81</v>
      </c>
      <c r="X336" s="23" t="n">
        <v>8957.58</v>
      </c>
      <c r="Y336" s="23" t="n">
        <v>1063.89</v>
      </c>
      <c r="Z336" s="23" t="n">
        <v>1065.73</v>
      </c>
      <c r="AA336" s="23" t="n">
        <v>231.07</v>
      </c>
      <c r="AB336" s="23" t="n">
        <v>889.37</v>
      </c>
      <c r="AC336" s="23" t="n">
        <v>1318.52</v>
      </c>
      <c r="AD336" s="23" t="n">
        <v>265.528</v>
      </c>
      <c r="AE336" s="23" t="n">
        <v>1586.49</v>
      </c>
      <c r="AF336" s="23" t="n">
        <v>2486.73</v>
      </c>
    </row>
    <row r="337" customFormat="false" ht="16.5" hidden="true" customHeight="true" outlineLevel="0" collapsed="false">
      <c r="A337" s="1" t="s">
        <v>689</v>
      </c>
      <c r="B337" s="24" t="n">
        <v>6</v>
      </c>
      <c r="C337" s="25" t="s">
        <v>684</v>
      </c>
      <c r="D337" s="26" t="s">
        <v>685</v>
      </c>
      <c r="E337" s="24" t="s">
        <v>690</v>
      </c>
      <c r="F337" s="17" t="n">
        <f aca="false">O337/X337-1</f>
        <v>0.0316076233241807</v>
      </c>
      <c r="G337" s="17" t="n">
        <f aca="false">P337/Y337-1</f>
        <v>0.0289656037812138</v>
      </c>
      <c r="H337" s="17" t="n">
        <f aca="false">Q337/Z337-1</f>
        <v>-0.0325155751265384</v>
      </c>
      <c r="I337" s="17" t="n">
        <f aca="false">R337/AA337-1</f>
        <v>0.629840308944787</v>
      </c>
      <c r="J337" s="17" t="n">
        <f aca="false">S337/AB337-1</f>
        <v>0.201858334242337</v>
      </c>
      <c r="K337" s="17" t="n">
        <f aca="false">T337/AC337-1</f>
        <v>-0.0409170577260135</v>
      </c>
      <c r="L337" s="17" t="n">
        <f aca="false">U337/AD337-1</f>
        <v>0.326183120575644</v>
      </c>
      <c r="M337" s="17" t="n">
        <f aca="false">V337/AE337-1</f>
        <v>0.0267051676807559</v>
      </c>
      <c r="N337" s="17" t="n">
        <f aca="false">W337/AF337-1</f>
        <v>0.0135557081078004</v>
      </c>
      <c r="O337" s="27" t="n">
        <v>11973.88</v>
      </c>
      <c r="P337" s="28" t="n">
        <v>1476.01</v>
      </c>
      <c r="Q337" s="29" t="n">
        <v>1573.12</v>
      </c>
      <c r="R337" s="29" t="n">
        <v>312.31</v>
      </c>
      <c r="S337" s="21" t="n">
        <v>1211.99</v>
      </c>
      <c r="T337" s="21" t="n">
        <v>1696.33</v>
      </c>
      <c r="U337" s="21" t="n">
        <v>409.528</v>
      </c>
      <c r="V337" s="21" t="n">
        <v>2090.69</v>
      </c>
      <c r="W337" s="21" t="n">
        <v>3203.88</v>
      </c>
      <c r="X337" s="23" t="n">
        <v>11607.01</v>
      </c>
      <c r="Y337" s="23" t="n">
        <v>1434.46</v>
      </c>
      <c r="Z337" s="23" t="n">
        <v>1625.99</v>
      </c>
      <c r="AA337" s="23" t="n">
        <v>191.62</v>
      </c>
      <c r="AB337" s="23" t="n">
        <v>1008.43</v>
      </c>
      <c r="AC337" s="23" t="n">
        <v>1768.7</v>
      </c>
      <c r="AD337" s="23" t="n">
        <v>308.802</v>
      </c>
      <c r="AE337" s="23" t="n">
        <v>2036.31</v>
      </c>
      <c r="AF337" s="23" t="n">
        <v>3161.03</v>
      </c>
    </row>
    <row r="338" customFormat="false" ht="16.5" hidden="true" customHeight="true" outlineLevel="0" collapsed="false">
      <c r="A338" s="1" t="s">
        <v>691</v>
      </c>
      <c r="B338" s="24" t="n">
        <v>6</v>
      </c>
      <c r="C338" s="25" t="s">
        <v>684</v>
      </c>
      <c r="D338" s="26" t="s">
        <v>685</v>
      </c>
      <c r="E338" s="24" t="s">
        <v>692</v>
      </c>
      <c r="F338" s="17" t="n">
        <f aca="false">O338/X338-1</f>
        <v>0.0215330802475002</v>
      </c>
      <c r="G338" s="17" t="n">
        <f aca="false">P338/Y338-1</f>
        <v>0.0642113743971216</v>
      </c>
      <c r="H338" s="17" t="n">
        <f aca="false">Q338/Z338-1</f>
        <v>0.0693251236484396</v>
      </c>
      <c r="I338" s="17" t="n">
        <f aca="false">R338/AA338-1</f>
        <v>0.32548746979177</v>
      </c>
      <c r="J338" s="17" t="n">
        <f aca="false">S338/AB338-1</f>
        <v>0.0628870973322724</v>
      </c>
      <c r="K338" s="17" t="n">
        <f aca="false">T338/AC338-1</f>
        <v>-0.0472204707210827</v>
      </c>
      <c r="L338" s="17" t="n">
        <f aca="false">U338/AD338-1</f>
        <v>0.545305554935114</v>
      </c>
      <c r="M338" s="17" t="n">
        <f aca="false">V338/AE338-1</f>
        <v>0.04</v>
      </c>
      <c r="N338" s="17" t="n">
        <f aca="false">W338/AF338-1</f>
        <v>-0.0243528157234172</v>
      </c>
      <c r="O338" s="27" t="n">
        <v>16874.47</v>
      </c>
      <c r="P338" s="28" t="n">
        <v>1928.5</v>
      </c>
      <c r="Q338" s="29" t="n">
        <v>2869.01</v>
      </c>
      <c r="R338" s="29" t="n">
        <v>400.39</v>
      </c>
      <c r="S338" s="21" t="n">
        <v>1228.74</v>
      </c>
      <c r="T338" s="21" t="n">
        <v>2311.91</v>
      </c>
      <c r="U338" s="21" t="n">
        <v>553.479</v>
      </c>
      <c r="V338" s="21" t="n">
        <v>2852.2</v>
      </c>
      <c r="W338" s="21" t="n">
        <v>4730.24</v>
      </c>
      <c r="X338" s="23" t="n">
        <v>16518.77</v>
      </c>
      <c r="Y338" s="23" t="n">
        <v>1812.14</v>
      </c>
      <c r="Z338" s="23" t="n">
        <v>2683.01</v>
      </c>
      <c r="AA338" s="23" t="n">
        <v>302.07</v>
      </c>
      <c r="AB338" s="23" t="n">
        <v>1156.04</v>
      </c>
      <c r="AC338" s="23" t="n">
        <v>2426.49</v>
      </c>
      <c r="AD338" s="23" t="n">
        <v>358.168</v>
      </c>
      <c r="AE338" s="23" t="n">
        <v>2742.5</v>
      </c>
      <c r="AF338" s="23" t="n">
        <v>4848.31</v>
      </c>
    </row>
    <row r="339" customFormat="false" ht="16.5" hidden="true" customHeight="true" outlineLevel="0" collapsed="false">
      <c r="A339" s="1" t="s">
        <v>693</v>
      </c>
      <c r="B339" s="24" t="n">
        <v>6</v>
      </c>
      <c r="C339" s="25" t="s">
        <v>684</v>
      </c>
      <c r="D339" s="26" t="s">
        <v>685</v>
      </c>
      <c r="E339" s="24"/>
      <c r="F339" s="17" t="n">
        <f aca="false">O339/X339-1</f>
        <v>0.0308130750554867</v>
      </c>
      <c r="G339" s="17" t="n">
        <f aca="false">P339/Y339-1</f>
        <v>0.0330940917470601</v>
      </c>
      <c r="H339" s="17" t="n">
        <f aca="false">Q339/Z339-1</f>
        <v>0.0927792283852706</v>
      </c>
      <c r="I339" s="17" t="n">
        <f aca="false">R339/AA339-1</f>
        <v>-0.141564551988005</v>
      </c>
      <c r="J339" s="17" t="n">
        <f aca="false">S339/AB339-1</f>
        <v>0.133739801736995</v>
      </c>
      <c r="K339" s="17" t="n">
        <f aca="false">T339/AC339-1</f>
        <v>-0.0530630195453594</v>
      </c>
      <c r="L339" s="17" t="n">
        <f aca="false">U339/AD339-1</f>
        <v>0.467631951350793</v>
      </c>
      <c r="M339" s="17" t="n">
        <f aca="false">V339/AE339-1</f>
        <v>0.0217565088366047</v>
      </c>
      <c r="N339" s="17" t="n">
        <f aca="false">W339/AF339-1</f>
        <v>0.00212475394158607</v>
      </c>
      <c r="O339" s="27" t="n">
        <v>9892.61</v>
      </c>
      <c r="P339" s="28" t="n">
        <v>1154.4</v>
      </c>
      <c r="Q339" s="29" t="n">
        <v>1343.43</v>
      </c>
      <c r="R339" s="29" t="n">
        <v>166.03</v>
      </c>
      <c r="S339" s="21" t="n">
        <v>1033.88</v>
      </c>
      <c r="T339" s="21" t="n">
        <v>1313.43</v>
      </c>
      <c r="U339" s="21" t="n">
        <v>411.728</v>
      </c>
      <c r="V339" s="21" t="n">
        <v>1776.62</v>
      </c>
      <c r="W339" s="21" t="n">
        <v>2693.08</v>
      </c>
      <c r="X339" s="23" t="n">
        <v>9596.9</v>
      </c>
      <c r="Y339" s="23" t="n">
        <v>1117.42</v>
      </c>
      <c r="Z339" s="23" t="n">
        <v>1229.37</v>
      </c>
      <c r="AA339" s="23" t="n">
        <v>193.41</v>
      </c>
      <c r="AB339" s="23" t="n">
        <v>911.92</v>
      </c>
      <c r="AC339" s="23" t="n">
        <v>1387.03</v>
      </c>
      <c r="AD339" s="23" t="n">
        <v>280.539</v>
      </c>
      <c r="AE339" s="23" t="n">
        <v>1738.79</v>
      </c>
      <c r="AF339" s="23" t="n">
        <v>2687.37</v>
      </c>
    </row>
    <row r="340" customFormat="false" ht="16.5" hidden="true" customHeight="true" outlineLevel="0" collapsed="false">
      <c r="A340" s="1" t="s">
        <v>694</v>
      </c>
      <c r="B340" s="24" t="n">
        <v>6</v>
      </c>
      <c r="C340" s="25" t="s">
        <v>684</v>
      </c>
      <c r="D340" s="26" t="s">
        <v>695</v>
      </c>
      <c r="E340" s="24" t="s">
        <v>696</v>
      </c>
      <c r="F340" s="17" t="n">
        <f aca="false">O340/X340-1</f>
        <v>-0.00840380170133315</v>
      </c>
      <c r="G340" s="17" t="n">
        <f aca="false">P340/Y340-1</f>
        <v>0.0196521907021003</v>
      </c>
      <c r="H340" s="17" t="n">
        <f aca="false">Q340/Z340-1</f>
        <v>-0.0979436002116884</v>
      </c>
      <c r="I340" s="17" t="n">
        <f aca="false">R340/AA340-1</f>
        <v>0.0583844308184485</v>
      </c>
      <c r="J340" s="17" t="n">
        <f aca="false">S340/AB340-1</f>
        <v>0.0119521912350598</v>
      </c>
      <c r="K340" s="17" t="n">
        <f aca="false">T340/AC340-1</f>
        <v>-0.0511110838736564</v>
      </c>
      <c r="L340" s="17" t="n">
        <f aca="false">U340/AD340-1</f>
        <v>0.305041282061814</v>
      </c>
      <c r="M340" s="17" t="n">
        <f aca="false">V340/AE340-1</f>
        <v>-0.00245205065332033</v>
      </c>
      <c r="N340" s="17" t="n">
        <f aca="false">W340/AF340-1</f>
        <v>-0.0180446882894098</v>
      </c>
      <c r="O340" s="27" t="n">
        <v>5109.13</v>
      </c>
      <c r="P340" s="28" t="n">
        <v>739.36</v>
      </c>
      <c r="Q340" s="29" t="n">
        <v>477.26</v>
      </c>
      <c r="R340" s="29" t="n">
        <v>79.4</v>
      </c>
      <c r="S340" s="21" t="n">
        <v>568.96</v>
      </c>
      <c r="T340" s="21" t="n">
        <v>774.17</v>
      </c>
      <c r="U340" s="21" t="n">
        <v>222.396</v>
      </c>
      <c r="V340" s="21" t="n">
        <v>890.94</v>
      </c>
      <c r="W340" s="21" t="n">
        <v>1356.64</v>
      </c>
      <c r="X340" s="23" t="n">
        <v>5152.43</v>
      </c>
      <c r="Y340" s="23" t="n">
        <v>725.11</v>
      </c>
      <c r="Z340" s="23" t="n">
        <v>529.08</v>
      </c>
      <c r="AA340" s="23" t="n">
        <v>75.02</v>
      </c>
      <c r="AB340" s="23" t="n">
        <v>562.24</v>
      </c>
      <c r="AC340" s="23" t="n">
        <v>815.87</v>
      </c>
      <c r="AD340" s="23" t="n">
        <v>170.413</v>
      </c>
      <c r="AE340" s="23" t="n">
        <v>893.13</v>
      </c>
      <c r="AF340" s="23" t="n">
        <v>1381.57</v>
      </c>
    </row>
    <row r="341" customFormat="false" ht="16.5" hidden="true" customHeight="true" outlineLevel="0" collapsed="false">
      <c r="A341" s="1" t="s">
        <v>697</v>
      </c>
      <c r="B341" s="24" t="n">
        <v>6</v>
      </c>
      <c r="C341" s="25" t="s">
        <v>684</v>
      </c>
      <c r="D341" s="26" t="s">
        <v>695</v>
      </c>
      <c r="E341" s="24" t="s">
        <v>698</v>
      </c>
      <c r="F341" s="17" t="n">
        <f aca="false">O341/X341-1</f>
        <v>0.00647636814602026</v>
      </c>
      <c r="G341" s="17" t="n">
        <f aca="false">P341/Y341-1</f>
        <v>0.0310080649231359</v>
      </c>
      <c r="H341" s="17" t="n">
        <f aca="false">Q341/Z341-1</f>
        <v>0.0589585386598981</v>
      </c>
      <c r="I341" s="17" t="n">
        <f aca="false">R341/AA341-1</f>
        <v>-0.280477944479382</v>
      </c>
      <c r="J341" s="17" t="n">
        <f aca="false">S341/AB341-1</f>
        <v>-0.00947379572317142</v>
      </c>
      <c r="K341" s="17" t="n">
        <f aca="false">T341/AC341-1</f>
        <v>-0.0546362784889166</v>
      </c>
      <c r="L341" s="17" t="n">
        <f aca="false">U341/AD341-1</f>
        <v>0.237585624840527</v>
      </c>
      <c r="M341" s="17" t="n">
        <f aca="false">V341/AE341-1</f>
        <v>0.0508989251458043</v>
      </c>
      <c r="N341" s="17" t="n">
        <f aca="false">W341/AF341-1</f>
        <v>-0.00139459389777263</v>
      </c>
      <c r="O341" s="27" t="n">
        <v>6646.78</v>
      </c>
      <c r="P341" s="28" t="n">
        <v>1021.43</v>
      </c>
      <c r="Q341" s="29" t="n">
        <v>784.36</v>
      </c>
      <c r="R341" s="29" t="n">
        <v>80.09</v>
      </c>
      <c r="S341" s="21" t="n">
        <v>654.51</v>
      </c>
      <c r="T341" s="21" t="n">
        <v>1059.8</v>
      </c>
      <c r="U341" s="21" t="n">
        <v>252.215</v>
      </c>
      <c r="V341" s="21" t="n">
        <v>1090.15</v>
      </c>
      <c r="W341" s="21" t="n">
        <v>1704.21</v>
      </c>
      <c r="X341" s="23" t="n">
        <v>6604.01</v>
      </c>
      <c r="Y341" s="23" t="n">
        <v>990.71</v>
      </c>
      <c r="Z341" s="23" t="n">
        <v>740.69</v>
      </c>
      <c r="AA341" s="23" t="n">
        <v>111.31</v>
      </c>
      <c r="AB341" s="23" t="n">
        <v>660.77</v>
      </c>
      <c r="AC341" s="23" t="n">
        <v>1121.05</v>
      </c>
      <c r="AD341" s="23" t="n">
        <v>203.796</v>
      </c>
      <c r="AE341" s="23" t="n">
        <v>1037.35</v>
      </c>
      <c r="AF341" s="23" t="n">
        <v>1706.59</v>
      </c>
    </row>
    <row r="342" customFormat="false" ht="16.5" hidden="true" customHeight="true" outlineLevel="0" collapsed="false">
      <c r="A342" s="1" t="s">
        <v>699</v>
      </c>
      <c r="B342" s="24" t="n">
        <v>6</v>
      </c>
      <c r="C342" s="25" t="s">
        <v>684</v>
      </c>
      <c r="D342" s="26" t="s">
        <v>695</v>
      </c>
      <c r="E342" s="24" t="s">
        <v>700</v>
      </c>
      <c r="F342" s="17" t="n">
        <f aca="false">O342/X342-1</f>
        <v>-0.0267597552053003</v>
      </c>
      <c r="G342" s="17" t="n">
        <f aca="false">P342/Y342-1</f>
        <v>0.0235487362708067</v>
      </c>
      <c r="H342" s="17" t="n">
        <f aca="false">Q342/Z342-1</f>
        <v>-0.0438143906406613</v>
      </c>
      <c r="I342" s="17" t="n">
        <f aca="false">R342/AA342-1</f>
        <v>0.205138078996589</v>
      </c>
      <c r="J342" s="17" t="n">
        <f aca="false">S342/AB342-1</f>
        <v>0.0347887966916407</v>
      </c>
      <c r="K342" s="17" t="n">
        <f aca="false">T342/AC342-1</f>
        <v>-0.0147502662104858</v>
      </c>
      <c r="L342" s="17" t="n">
        <f aca="false">U342/AD342-1</f>
        <v>0.213144304784176</v>
      </c>
      <c r="M342" s="17" t="n">
        <f aca="false">V342/AE342-1</f>
        <v>-0.0300503771248453</v>
      </c>
      <c r="N342" s="17" t="n">
        <f aca="false">W342/AF342-1</f>
        <v>-0.0534782556783585</v>
      </c>
      <c r="O342" s="27" t="n">
        <v>9125.12</v>
      </c>
      <c r="P342" s="28" t="n">
        <v>1352.2</v>
      </c>
      <c r="Q342" s="29" t="n">
        <v>1163.85</v>
      </c>
      <c r="R342" s="29" t="n">
        <v>219.07</v>
      </c>
      <c r="S342" s="21" t="n">
        <v>770.69</v>
      </c>
      <c r="T342" s="21" t="n">
        <v>1563.68</v>
      </c>
      <c r="U342" s="21" t="n">
        <v>298.812</v>
      </c>
      <c r="V342" s="21" t="n">
        <v>1378.57</v>
      </c>
      <c r="W342" s="21" t="n">
        <v>2378.24</v>
      </c>
      <c r="X342" s="23" t="n">
        <v>9376.02</v>
      </c>
      <c r="Y342" s="23" t="n">
        <v>1321.09</v>
      </c>
      <c r="Z342" s="23" t="n">
        <v>1217.18</v>
      </c>
      <c r="AA342" s="23" t="n">
        <v>181.78</v>
      </c>
      <c r="AB342" s="23" t="n">
        <v>744.78</v>
      </c>
      <c r="AC342" s="23" t="n">
        <v>1587.09</v>
      </c>
      <c r="AD342" s="23" t="n">
        <v>246.312</v>
      </c>
      <c r="AE342" s="23" t="n">
        <v>1421.28</v>
      </c>
      <c r="AF342" s="23" t="n">
        <v>2512.61</v>
      </c>
    </row>
    <row r="343" customFormat="false" ht="16.5" hidden="true" customHeight="true" outlineLevel="0" collapsed="false">
      <c r="A343" s="1" t="s">
        <v>701</v>
      </c>
      <c r="B343" s="24" t="n">
        <v>6</v>
      </c>
      <c r="C343" s="25" t="s">
        <v>684</v>
      </c>
      <c r="D343" s="26" t="s">
        <v>695</v>
      </c>
      <c r="E343" s="24" t="s">
        <v>702</v>
      </c>
      <c r="F343" s="17" t="n">
        <f aca="false">O343/X343-1</f>
        <v>-0.0129885255084216</v>
      </c>
      <c r="G343" s="17" t="n">
        <f aca="false">P343/Y343-1</f>
        <v>0.0367300175225773</v>
      </c>
      <c r="H343" s="17" t="n">
        <f aca="false">Q343/Z343-1</f>
        <v>-0.058526898858203</v>
      </c>
      <c r="I343" s="17" t="n">
        <f aca="false">R343/AA343-1</f>
        <v>0.748640791361474</v>
      </c>
      <c r="J343" s="17" t="n">
        <f aca="false">S343/AB343-1</f>
        <v>0.105480090699104</v>
      </c>
      <c r="K343" s="17" t="n">
        <f aca="false">T343/AC343-1</f>
        <v>-0.0145026113451311</v>
      </c>
      <c r="L343" s="17" t="n">
        <f aca="false">U343/AD343-1</f>
        <v>0.38773025353378</v>
      </c>
      <c r="M343" s="17" t="n">
        <f aca="false">V343/AE343-1</f>
        <v>0.0386143987674208</v>
      </c>
      <c r="N343" s="17" t="n">
        <f aca="false">W343/AF343-1</f>
        <v>-0.0478573191427092</v>
      </c>
      <c r="O343" s="27" t="n">
        <v>16017.39</v>
      </c>
      <c r="P343" s="28" t="n">
        <v>1845.96</v>
      </c>
      <c r="Q343" s="29" t="n">
        <v>2522.31</v>
      </c>
      <c r="R343" s="29" t="n">
        <v>926.29</v>
      </c>
      <c r="S343" s="21" t="n">
        <v>1043.33</v>
      </c>
      <c r="T343" s="21" t="n">
        <v>2477.57</v>
      </c>
      <c r="U343" s="21" t="n">
        <v>469.576</v>
      </c>
      <c r="V343" s="21" t="n">
        <v>2372.86</v>
      </c>
      <c r="W343" s="21" t="n">
        <v>4359.49</v>
      </c>
      <c r="X343" s="23" t="n">
        <v>16228.17</v>
      </c>
      <c r="Y343" s="23" t="n">
        <v>1780.56</v>
      </c>
      <c r="Z343" s="23" t="n">
        <v>2679.11</v>
      </c>
      <c r="AA343" s="23" t="n">
        <v>529.72</v>
      </c>
      <c r="AB343" s="23" t="n">
        <v>943.78</v>
      </c>
      <c r="AC343" s="23" t="n">
        <v>2514.03</v>
      </c>
      <c r="AD343" s="23" t="n">
        <v>338.377</v>
      </c>
      <c r="AE343" s="23" t="n">
        <v>2284.64</v>
      </c>
      <c r="AF343" s="23" t="n">
        <v>4578.61</v>
      </c>
    </row>
    <row r="344" customFormat="false" ht="16.5" hidden="true" customHeight="true" outlineLevel="0" collapsed="false">
      <c r="A344" s="1" t="s">
        <v>703</v>
      </c>
      <c r="B344" s="24" t="n">
        <v>6</v>
      </c>
      <c r="C344" s="25" t="s">
        <v>684</v>
      </c>
      <c r="D344" s="26" t="s">
        <v>695</v>
      </c>
      <c r="E344" s="24"/>
      <c r="F344" s="17" t="n">
        <f aca="false">O344/X344-1</f>
        <v>-0.0126931490257963</v>
      </c>
      <c r="G344" s="17" t="n">
        <f aca="false">P344/Y344-1</f>
        <v>0.0265409366514153</v>
      </c>
      <c r="H344" s="17" t="n">
        <f aca="false">Q344/Z344-1</f>
        <v>-0.0381236068490549</v>
      </c>
      <c r="I344" s="17" t="n">
        <f aca="false">R344/AA344-1</f>
        <v>0.270958921136039</v>
      </c>
      <c r="J344" s="17" t="n">
        <f aca="false">S344/AB344-1</f>
        <v>0.0268683509659953</v>
      </c>
      <c r="K344" s="17" t="n">
        <f aca="false">T344/AC344-1</f>
        <v>-0.0315066690406336</v>
      </c>
      <c r="L344" s="17" t="n">
        <f aca="false">U344/AD344-1</f>
        <v>0.270369861130208</v>
      </c>
      <c r="M344" s="17" t="n">
        <f aca="false">V344/AE344-1</f>
        <v>0.00701287462547651</v>
      </c>
      <c r="N344" s="17" t="n">
        <f aca="false">W344/AF344-1</f>
        <v>-0.0335449075779472</v>
      </c>
      <c r="O344" s="27" t="n">
        <v>7776.71</v>
      </c>
      <c r="P344" s="28" t="n">
        <v>1103.86</v>
      </c>
      <c r="Q344" s="29" t="n">
        <v>962.29</v>
      </c>
      <c r="R344" s="29" t="n">
        <v>204.51</v>
      </c>
      <c r="S344" s="21" t="n">
        <v>697.87</v>
      </c>
      <c r="T344" s="21" t="n">
        <v>1251.09</v>
      </c>
      <c r="U344" s="21" t="n">
        <v>277.182</v>
      </c>
      <c r="V344" s="21" t="n">
        <v>1233.48</v>
      </c>
      <c r="W344" s="21" t="n">
        <v>2046.43</v>
      </c>
      <c r="X344" s="23" t="n">
        <v>7876.69</v>
      </c>
      <c r="Y344" s="23" t="n">
        <v>1075.32</v>
      </c>
      <c r="Z344" s="23" t="n">
        <v>1000.43</v>
      </c>
      <c r="AA344" s="23" t="n">
        <v>160.91</v>
      </c>
      <c r="AB344" s="23" t="n">
        <v>679.61</v>
      </c>
      <c r="AC344" s="23" t="n">
        <v>1291.79</v>
      </c>
      <c r="AD344" s="23" t="n">
        <v>218.19</v>
      </c>
      <c r="AE344" s="23" t="n">
        <v>1224.89</v>
      </c>
      <c r="AF344" s="23" t="n">
        <v>2117.46</v>
      </c>
    </row>
    <row r="345" customFormat="false" ht="16.5" hidden="true" customHeight="true" outlineLevel="0" collapsed="false">
      <c r="A345" s="1" t="s">
        <v>704</v>
      </c>
      <c r="B345" s="24" t="n">
        <v>6</v>
      </c>
      <c r="C345" s="25" t="s">
        <v>684</v>
      </c>
      <c r="D345" s="26" t="s">
        <v>705</v>
      </c>
      <c r="E345" s="24" t="s">
        <v>706</v>
      </c>
      <c r="F345" s="17" t="n">
        <f aca="false">O345/X345-1</f>
        <v>0.0306754957222861</v>
      </c>
      <c r="G345" s="17" t="n">
        <f aca="false">P345/Y345-1</f>
        <v>-0.0313755663845432</v>
      </c>
      <c r="H345" s="17" t="n">
        <f aca="false">Q345/Z345-1</f>
        <v>0.497842968075927</v>
      </c>
      <c r="I345" s="17" t="n">
        <f aca="false">R345/AA345-1</f>
        <v>1.52154195011338</v>
      </c>
      <c r="J345" s="17" t="n">
        <f aca="false">S345/AB345-1</f>
        <v>0.149479825671306</v>
      </c>
      <c r="K345" s="17" t="n">
        <f aca="false">T345/AC345-1</f>
        <v>-0.0706535326766338</v>
      </c>
      <c r="L345" s="17" t="n">
        <f aca="false">U345/AD345-1</f>
        <v>0.462114971866118</v>
      </c>
      <c r="M345" s="17" t="n">
        <f aca="false">V345/AE345-1</f>
        <v>0.0818891741548995</v>
      </c>
      <c r="N345" s="17" t="n">
        <f aca="false">W345/AF345-1</f>
        <v>-7.90939002783819E-005</v>
      </c>
      <c r="O345" s="27" t="n">
        <v>2825.03</v>
      </c>
      <c r="P345" s="28" t="n">
        <v>679.8</v>
      </c>
      <c r="Q345" s="29" t="n">
        <v>86.8</v>
      </c>
      <c r="R345" s="29" t="n">
        <v>11.12</v>
      </c>
      <c r="S345" s="21" t="n">
        <v>327.05</v>
      </c>
      <c r="T345" s="21" t="n">
        <v>557.58</v>
      </c>
      <c r="U345" s="21" t="n">
        <v>126.027</v>
      </c>
      <c r="V345" s="21" t="n">
        <v>404.54</v>
      </c>
      <c r="W345" s="21" t="n">
        <v>632.11</v>
      </c>
      <c r="X345" s="23" t="n">
        <v>2740.95</v>
      </c>
      <c r="Y345" s="23" t="n">
        <v>701.82</v>
      </c>
      <c r="Z345" s="23" t="n">
        <v>57.95</v>
      </c>
      <c r="AA345" s="23" t="n">
        <v>4.41</v>
      </c>
      <c r="AB345" s="23" t="n">
        <v>284.52</v>
      </c>
      <c r="AC345" s="23" t="n">
        <v>599.97</v>
      </c>
      <c r="AD345" s="23" t="n">
        <v>86.195</v>
      </c>
      <c r="AE345" s="23" t="n">
        <v>373.92</v>
      </c>
      <c r="AF345" s="23" t="n">
        <v>632.16</v>
      </c>
    </row>
    <row r="346" customFormat="false" ht="16.5" hidden="true" customHeight="true" outlineLevel="0" collapsed="false">
      <c r="A346" s="1" t="s">
        <v>707</v>
      </c>
      <c r="B346" s="24" t="n">
        <v>6</v>
      </c>
      <c r="C346" s="25" t="s">
        <v>684</v>
      </c>
      <c r="D346" s="26" t="s">
        <v>705</v>
      </c>
      <c r="E346" s="24" t="s">
        <v>708</v>
      </c>
      <c r="F346" s="17" t="n">
        <f aca="false">O346/X346-1</f>
        <v>-0.0332542981833995</v>
      </c>
      <c r="G346" s="17" t="n">
        <f aca="false">P346/Y346-1</f>
        <v>0.0168424438776684</v>
      </c>
      <c r="H346" s="17" t="n">
        <f aca="false">Q346/Z346-1</f>
        <v>-0.177162449546461</v>
      </c>
      <c r="I346" s="17" t="n">
        <f aca="false">R346/AA346-1</f>
        <v>-0.40780487804878</v>
      </c>
      <c r="J346" s="17" t="n">
        <f aca="false">S346/AB346-1</f>
        <v>-0.0651680862859735</v>
      </c>
      <c r="K346" s="17" t="n">
        <f aca="false">T346/AC346-1</f>
        <v>-0.0866209965454652</v>
      </c>
      <c r="L346" s="17" t="n">
        <f aca="false">U346/AD346-1</f>
        <v>0.0921751811511644</v>
      </c>
      <c r="M346" s="17" t="n">
        <f aca="false">V346/AE346-1</f>
        <v>0.133119208316153</v>
      </c>
      <c r="N346" s="17" t="n">
        <f aca="false">W346/AF346-1</f>
        <v>-0.0555441875269991</v>
      </c>
      <c r="O346" s="27" t="n">
        <v>3734.79</v>
      </c>
      <c r="P346" s="28" t="n">
        <v>885.08</v>
      </c>
      <c r="Q346" s="29" t="n">
        <v>189.59</v>
      </c>
      <c r="R346" s="29" t="n">
        <v>36.42</v>
      </c>
      <c r="S346" s="21" t="n">
        <v>370.96</v>
      </c>
      <c r="T346" s="21" t="n">
        <v>779.98</v>
      </c>
      <c r="U346" s="21" t="n">
        <v>119.828</v>
      </c>
      <c r="V346" s="21" t="n">
        <v>522.13</v>
      </c>
      <c r="W346" s="21" t="n">
        <v>830.8</v>
      </c>
      <c r="X346" s="23" t="n">
        <v>3863.26</v>
      </c>
      <c r="Y346" s="23" t="n">
        <v>870.42</v>
      </c>
      <c r="Z346" s="23" t="n">
        <v>230.41</v>
      </c>
      <c r="AA346" s="23" t="n">
        <v>61.5</v>
      </c>
      <c r="AB346" s="23" t="n">
        <v>396.82</v>
      </c>
      <c r="AC346" s="23" t="n">
        <v>853.95</v>
      </c>
      <c r="AD346" s="23" t="n">
        <v>109.715</v>
      </c>
      <c r="AE346" s="23" t="n">
        <v>460.79</v>
      </c>
      <c r="AF346" s="23" t="n">
        <v>879.66</v>
      </c>
    </row>
    <row r="347" customFormat="false" ht="16.5" hidden="true" customHeight="true" outlineLevel="0" collapsed="false">
      <c r="A347" s="1" t="s">
        <v>709</v>
      </c>
      <c r="B347" s="24" t="n">
        <v>6</v>
      </c>
      <c r="C347" s="25" t="s">
        <v>684</v>
      </c>
      <c r="D347" s="26" t="s">
        <v>705</v>
      </c>
      <c r="E347" s="24"/>
      <c r="F347" s="17" t="n">
        <f aca="false">O347/X347-1</f>
        <v>-0.111441728049941</v>
      </c>
      <c r="G347" s="17" t="n">
        <f aca="false">P347/Y347-1</f>
        <v>-0.111604796713009</v>
      </c>
      <c r="H347" s="17" t="n">
        <f aca="false">Q347/Z347-1</f>
        <v>-0.278095006682056</v>
      </c>
      <c r="I347" s="17" t="n">
        <f aca="false">R347/AA347-1</f>
        <v>-0.350529552442774</v>
      </c>
      <c r="J347" s="17" t="n">
        <f aca="false">S347/AB347-1</f>
        <v>-0.00286784501931414</v>
      </c>
      <c r="K347" s="17" t="n">
        <f aca="false">T347/AC347-1</f>
        <v>-0.181643735477639</v>
      </c>
      <c r="L347" s="17" t="n">
        <f aca="false">U347/AD347-1</f>
        <v>0.223058879186296</v>
      </c>
      <c r="M347" s="17" t="n">
        <f aca="false">V347/AE347-1</f>
        <v>-0.00594808940158609</v>
      </c>
      <c r="N347" s="17" t="n">
        <f aca="false">W347/AF347-1</f>
        <v>-0.137911760321956</v>
      </c>
      <c r="O347" s="27" t="n">
        <v>3108.63</v>
      </c>
      <c r="P347" s="28" t="n">
        <v>743.8</v>
      </c>
      <c r="Q347" s="29" t="n">
        <v>118.84</v>
      </c>
      <c r="R347" s="29" t="n">
        <v>19.01</v>
      </c>
      <c r="S347" s="21" t="n">
        <v>340.74</v>
      </c>
      <c r="T347" s="21" t="n">
        <v>626.91</v>
      </c>
      <c r="U347" s="21" t="n">
        <v>124.094</v>
      </c>
      <c r="V347" s="21" t="n">
        <v>441.2</v>
      </c>
      <c r="W347" s="21" t="n">
        <v>694.05</v>
      </c>
      <c r="X347" s="23" t="n">
        <v>3498.51</v>
      </c>
      <c r="Y347" s="23" t="n">
        <v>837.24</v>
      </c>
      <c r="Z347" s="23" t="n">
        <v>164.62</v>
      </c>
      <c r="AA347" s="23" t="n">
        <v>29.27</v>
      </c>
      <c r="AB347" s="23" t="n">
        <v>341.72</v>
      </c>
      <c r="AC347" s="23" t="n">
        <v>766.06</v>
      </c>
      <c r="AD347" s="23" t="n">
        <v>101.462</v>
      </c>
      <c r="AE347" s="23" t="n">
        <v>443.84</v>
      </c>
      <c r="AF347" s="23" t="n">
        <v>805.08</v>
      </c>
    </row>
    <row r="348" customFormat="false" ht="16.5" hidden="true" customHeight="true" outlineLevel="0" collapsed="false">
      <c r="A348" s="1" t="s">
        <v>710</v>
      </c>
      <c r="B348" s="24" t="n">
        <v>6</v>
      </c>
      <c r="C348" s="25" t="s">
        <v>684</v>
      </c>
      <c r="D348" s="26" t="s">
        <v>711</v>
      </c>
      <c r="E348" s="24" t="s">
        <v>712</v>
      </c>
      <c r="F348" s="17" t="n">
        <f aca="false">O348/X348-1</f>
        <v>-0.0495135431416435</v>
      </c>
      <c r="G348" s="17" t="n">
        <f aca="false">P348/Y348-1</f>
        <v>0.0446209151654244</v>
      </c>
      <c r="H348" s="17" t="n">
        <f aca="false">Q348/Z348-1</f>
        <v>-0.428779069767442</v>
      </c>
      <c r="I348" s="17"/>
      <c r="J348" s="17" t="n">
        <f aca="false">S348/AB348-1</f>
        <v>-0.118236472945892</v>
      </c>
      <c r="K348" s="17" t="n">
        <f aca="false">T348/AC348-1</f>
        <v>-0.052073265599585</v>
      </c>
      <c r="L348" s="17" t="n">
        <f aca="false">U348/AD348-1</f>
        <v>-0.0225991297419869</v>
      </c>
      <c r="M348" s="17" t="n">
        <f aca="false">V348/AE348-1</f>
        <v>-0.158415841584158</v>
      </c>
      <c r="N348" s="17" t="n">
        <f aca="false">W348/AF348-1</f>
        <v>-0.0338630152831798</v>
      </c>
      <c r="O348" s="27" t="n">
        <v>2080.9</v>
      </c>
      <c r="P348" s="28" t="n">
        <v>514.34</v>
      </c>
      <c r="Q348" s="29" t="n">
        <v>19.65</v>
      </c>
      <c r="R348" s="29" t="n">
        <v>0</v>
      </c>
      <c r="S348" s="21" t="n">
        <v>215.6</v>
      </c>
      <c r="T348" s="21" t="n">
        <v>402.12</v>
      </c>
      <c r="U348" s="21" t="n">
        <v>63.793</v>
      </c>
      <c r="V348" s="21" t="n">
        <v>197.2</v>
      </c>
      <c r="W348" s="21" t="n">
        <v>668.19</v>
      </c>
      <c r="X348" s="23" t="n">
        <v>2189.3</v>
      </c>
      <c r="Y348" s="23" t="n">
        <v>492.37</v>
      </c>
      <c r="Z348" s="23" t="n">
        <v>34.4</v>
      </c>
      <c r="AA348" s="23" t="n">
        <v>2.61</v>
      </c>
      <c r="AB348" s="23" t="n">
        <v>244.51</v>
      </c>
      <c r="AC348" s="23" t="n">
        <v>424.21</v>
      </c>
      <c r="AD348" s="23" t="n">
        <v>65.268</v>
      </c>
      <c r="AE348" s="23" t="n">
        <v>234.32</v>
      </c>
      <c r="AF348" s="23" t="n">
        <v>691.61</v>
      </c>
    </row>
    <row r="349" customFormat="false" ht="16.5" hidden="true" customHeight="true" outlineLevel="0" collapsed="false">
      <c r="A349" s="1" t="s">
        <v>713</v>
      </c>
      <c r="B349" s="24" t="n">
        <v>6</v>
      </c>
      <c r="C349" s="25" t="s">
        <v>684</v>
      </c>
      <c r="D349" s="26" t="s">
        <v>711</v>
      </c>
      <c r="E349" s="24" t="s">
        <v>714</v>
      </c>
      <c r="F349" s="17" t="n">
        <f aca="false">O349/X349-1</f>
        <v>-0.0745849973980546</v>
      </c>
      <c r="G349" s="17" t="n">
        <f aca="false">P349/Y349-1</f>
        <v>0.0902163127604683</v>
      </c>
      <c r="H349" s="17" t="n">
        <f aca="false">Q349/Z349-1</f>
        <v>-0.742025741466144</v>
      </c>
      <c r="I349" s="17" t="n">
        <f aca="false">R349/AA349-1</f>
        <v>1.7360970677452</v>
      </c>
      <c r="J349" s="17" t="n">
        <f aca="false">S349/AB349-1</f>
        <v>-0.145900895057725</v>
      </c>
      <c r="K349" s="17" t="n">
        <f aca="false">T349/AC349-1</f>
        <v>-0.0605291515426496</v>
      </c>
      <c r="L349" s="17" t="n">
        <f aca="false">U349/AD349-1</f>
        <v>0.0322194206437039</v>
      </c>
      <c r="M349" s="17" t="n">
        <f aca="false">V349/AE349-1</f>
        <v>-0.167064720625092</v>
      </c>
      <c r="N349" s="17" t="n">
        <f aca="false">W349/AF349-1</f>
        <v>-0.0890219605311486</v>
      </c>
      <c r="O349" s="27" t="n">
        <v>3005.35</v>
      </c>
      <c r="P349" s="28" t="n">
        <v>824.04</v>
      </c>
      <c r="Q349" s="29" t="n">
        <v>36.88</v>
      </c>
      <c r="R349" s="29" t="n">
        <v>27.06</v>
      </c>
      <c r="S349" s="21" t="n">
        <v>263.37</v>
      </c>
      <c r="T349" s="21" t="n">
        <v>662.59</v>
      </c>
      <c r="U349" s="21" t="n">
        <v>90.473</v>
      </c>
      <c r="V349" s="21" t="n">
        <v>282.49</v>
      </c>
      <c r="W349" s="21" t="n">
        <v>818.45</v>
      </c>
      <c r="X349" s="23" t="n">
        <v>3247.57</v>
      </c>
      <c r="Y349" s="23" t="n">
        <v>755.85</v>
      </c>
      <c r="Z349" s="23" t="n">
        <v>142.96</v>
      </c>
      <c r="AA349" s="23" t="n">
        <v>9.89</v>
      </c>
      <c r="AB349" s="23" t="n">
        <v>308.36</v>
      </c>
      <c r="AC349" s="23" t="n">
        <v>705.28</v>
      </c>
      <c r="AD349" s="23" t="n">
        <v>87.649</v>
      </c>
      <c r="AE349" s="23" t="n">
        <v>339.15</v>
      </c>
      <c r="AF349" s="23" t="n">
        <v>898.43</v>
      </c>
    </row>
    <row r="350" customFormat="false" ht="16.5" hidden="true" customHeight="true" outlineLevel="0" collapsed="false">
      <c r="A350" s="1" t="s">
        <v>715</v>
      </c>
      <c r="B350" s="24" t="n">
        <v>6</v>
      </c>
      <c r="C350" s="25" t="s">
        <v>684</v>
      </c>
      <c r="D350" s="26" t="s">
        <v>711</v>
      </c>
      <c r="E350" s="24" t="s">
        <v>716</v>
      </c>
      <c r="F350" s="17" t="n">
        <f aca="false">O350/X350-1</f>
        <v>-0.0987976417803088</v>
      </c>
      <c r="G350" s="17" t="n">
        <f aca="false">P350/Y350-1</f>
        <v>0.0170421118554647</v>
      </c>
      <c r="H350" s="17" t="n">
        <f aca="false">Q350/Z350-1</f>
        <v>-0.262847205212365</v>
      </c>
      <c r="I350" s="17"/>
      <c r="J350" s="17" t="n">
        <f aca="false">S350/AB350-1</f>
        <v>-0.0224490342629055</v>
      </c>
      <c r="K350" s="17" t="n">
        <f aca="false">T350/AC350-1</f>
        <v>-0.0352776508226691</v>
      </c>
      <c r="L350" s="17" t="n">
        <f aca="false">U350/AD350-1</f>
        <v>-0.0281061055602778</v>
      </c>
      <c r="M350" s="17" t="n">
        <f aca="false">V350/AE350-1</f>
        <v>-0.173174278824028</v>
      </c>
      <c r="N350" s="17" t="n">
        <f aca="false">W350/AF350-1</f>
        <v>-0.142467688396073</v>
      </c>
      <c r="O350" s="27" t="n">
        <v>4535.4</v>
      </c>
      <c r="P350" s="28" t="n">
        <v>1071.82</v>
      </c>
      <c r="Q350" s="29" t="n">
        <v>300.95</v>
      </c>
      <c r="R350" s="29" t="n">
        <v>0</v>
      </c>
      <c r="S350" s="21" t="n">
        <v>364.91</v>
      </c>
      <c r="T350" s="21" t="n">
        <v>1013.19</v>
      </c>
      <c r="U350" s="21" t="n">
        <v>121.201</v>
      </c>
      <c r="V350" s="21" t="n">
        <v>449.14</v>
      </c>
      <c r="W350" s="21" t="n">
        <v>1214.18</v>
      </c>
      <c r="X350" s="23" t="n">
        <v>5032.61</v>
      </c>
      <c r="Y350" s="23" t="n">
        <v>1053.86</v>
      </c>
      <c r="Z350" s="23" t="n">
        <v>408.26</v>
      </c>
      <c r="AA350" s="23" t="n">
        <v>19.5</v>
      </c>
      <c r="AB350" s="23" t="n">
        <v>373.29</v>
      </c>
      <c r="AC350" s="23" t="n">
        <v>1050.24</v>
      </c>
      <c r="AD350" s="23" t="n">
        <v>124.706</v>
      </c>
      <c r="AE350" s="23" t="n">
        <v>543.21</v>
      </c>
      <c r="AF350" s="23" t="n">
        <v>1415.9</v>
      </c>
    </row>
    <row r="351" customFormat="false" ht="16.5" hidden="true" customHeight="true" outlineLevel="0" collapsed="false">
      <c r="A351" s="1" t="s">
        <v>717</v>
      </c>
      <c r="B351" s="24" t="n">
        <v>6</v>
      </c>
      <c r="C351" s="25" t="s">
        <v>684</v>
      </c>
      <c r="D351" s="26" t="s">
        <v>711</v>
      </c>
      <c r="E351" s="24"/>
      <c r="F351" s="17" t="n">
        <f aca="false">O351/X351-1</f>
        <v>-0.0592920567901633</v>
      </c>
      <c r="G351" s="17" t="n">
        <f aca="false">P351/Y351-1</f>
        <v>0.0487287754918695</v>
      </c>
      <c r="H351" s="17" t="n">
        <f aca="false">Q351/Z351-1</f>
        <v>-0.445918661667147</v>
      </c>
      <c r="I351" s="17" t="n">
        <f aca="false">R351/AA351-1</f>
        <v>-0.291479820627803</v>
      </c>
      <c r="J351" s="17" t="n">
        <f aca="false">S351/AB351-1</f>
        <v>-0.113854331163579</v>
      </c>
      <c r="K351" s="17" t="n">
        <f aca="false">T351/AC351-1</f>
        <v>-0.05134637560946</v>
      </c>
      <c r="L351" s="17" t="n">
        <f aca="false">U351/AD351-1</f>
        <v>-0.0153180526190508</v>
      </c>
      <c r="M351" s="17" t="n">
        <f aca="false">V351/AE351-1</f>
        <v>-0.161502170220796</v>
      </c>
      <c r="N351" s="17" t="n">
        <f aca="false">W351/AF351-1</f>
        <v>-0.0535526038372338</v>
      </c>
      <c r="O351" s="27" t="n">
        <v>2334.95</v>
      </c>
      <c r="P351" s="28" t="n">
        <v>583.67</v>
      </c>
      <c r="Q351" s="29" t="n">
        <v>38.42</v>
      </c>
      <c r="R351" s="29" t="n">
        <v>3.16</v>
      </c>
      <c r="S351" s="21" t="n">
        <v>230.07</v>
      </c>
      <c r="T351" s="21" t="n">
        <v>468.91</v>
      </c>
      <c r="U351" s="21" t="n">
        <v>70.325</v>
      </c>
      <c r="V351" s="21" t="n">
        <v>222.16</v>
      </c>
      <c r="W351" s="21" t="n">
        <v>718.24</v>
      </c>
      <c r="X351" s="23" t="n">
        <v>2482.12</v>
      </c>
      <c r="Y351" s="23" t="n">
        <v>556.55</v>
      </c>
      <c r="Z351" s="23" t="n">
        <v>69.34</v>
      </c>
      <c r="AA351" s="23" t="n">
        <v>4.46</v>
      </c>
      <c r="AB351" s="23" t="n">
        <v>259.63</v>
      </c>
      <c r="AC351" s="23" t="n">
        <v>494.29</v>
      </c>
      <c r="AD351" s="23" t="n">
        <v>71.419</v>
      </c>
      <c r="AE351" s="23" t="n">
        <v>264.95</v>
      </c>
      <c r="AF351" s="23" t="n">
        <v>758.88</v>
      </c>
    </row>
    <row r="352" customFormat="false" ht="16.5" hidden="true" customHeight="true" outlineLevel="0" collapsed="false">
      <c r="A352" s="1" t="s">
        <v>718</v>
      </c>
      <c r="B352" s="24" t="n">
        <v>6</v>
      </c>
      <c r="C352" s="25" t="s">
        <v>684</v>
      </c>
      <c r="D352" s="26" t="s">
        <v>719</v>
      </c>
      <c r="E352" s="24" t="s">
        <v>720</v>
      </c>
      <c r="F352" s="17" t="n">
        <f aca="false">O352/X352-1</f>
        <v>-0.024579876947565</v>
      </c>
      <c r="G352" s="17" t="n">
        <f aca="false">P352/Y352-1</f>
        <v>-0.0107040268820118</v>
      </c>
      <c r="H352" s="17" t="n">
        <f aca="false">Q352/Z352-1</f>
        <v>-0.550688360450563</v>
      </c>
      <c r="I352" s="17"/>
      <c r="J352" s="17" t="n">
        <f aca="false">S352/AB352-1</f>
        <v>-0.0425824175824175</v>
      </c>
      <c r="K352" s="17" t="n">
        <f aca="false">T352/AC352-1</f>
        <v>-0.06951316352086</v>
      </c>
      <c r="L352" s="17" t="n">
        <f aca="false">U352/AD352-1</f>
        <v>0.0127307071740586</v>
      </c>
      <c r="M352" s="17" t="n">
        <f aca="false">V352/AE352-1</f>
        <v>-0.015161374284227</v>
      </c>
      <c r="N352" s="17" t="n">
        <f aca="false">W352/AF352-1</f>
        <v>0.00171959402627975</v>
      </c>
      <c r="O352" s="27" t="n">
        <v>1593.3</v>
      </c>
      <c r="P352" s="28" t="n">
        <v>365.07</v>
      </c>
      <c r="Q352" s="29" t="n">
        <v>3.59</v>
      </c>
      <c r="R352" s="29" t="n">
        <v>0</v>
      </c>
      <c r="S352" s="21" t="n">
        <v>181.22</v>
      </c>
      <c r="T352" s="21" t="n">
        <v>304.66</v>
      </c>
      <c r="U352" s="21" t="n">
        <v>51.469</v>
      </c>
      <c r="V352" s="21" t="n">
        <v>151.35</v>
      </c>
      <c r="W352" s="21" t="n">
        <v>535.93</v>
      </c>
      <c r="X352" s="23" t="n">
        <v>1633.45</v>
      </c>
      <c r="Y352" s="23" t="n">
        <v>369.02</v>
      </c>
      <c r="Z352" s="23" t="n">
        <v>7.99</v>
      </c>
      <c r="AA352" s="23" t="n">
        <v>0.24</v>
      </c>
      <c r="AB352" s="23" t="n">
        <v>189.28</v>
      </c>
      <c r="AC352" s="23" t="n">
        <v>327.42</v>
      </c>
      <c r="AD352" s="23" t="n">
        <v>50.822</v>
      </c>
      <c r="AE352" s="23" t="n">
        <v>153.68</v>
      </c>
      <c r="AF352" s="23" t="n">
        <v>535.01</v>
      </c>
    </row>
    <row r="353" customFormat="false" ht="16.5" hidden="true" customHeight="true" outlineLevel="0" collapsed="false">
      <c r="A353" s="1" t="s">
        <v>721</v>
      </c>
      <c r="B353" s="24" t="n">
        <v>6</v>
      </c>
      <c r="C353" s="25" t="s">
        <v>684</v>
      </c>
      <c r="D353" s="26" t="s">
        <v>719</v>
      </c>
      <c r="E353" s="24" t="s">
        <v>722</v>
      </c>
      <c r="F353" s="17" t="n">
        <f aca="false">O353/X353-1</f>
        <v>-0.0436451428103775</v>
      </c>
      <c r="G353" s="17" t="n">
        <f aca="false">P353/Y353-1</f>
        <v>0.0619817960717839</v>
      </c>
      <c r="H353" s="17" t="n">
        <f aca="false">Q353/Z353-1</f>
        <v>-0.226947882168381</v>
      </c>
      <c r="I353" s="17"/>
      <c r="J353" s="17" t="n">
        <f aca="false">S353/AB353-1</f>
        <v>-0.0900917774864206</v>
      </c>
      <c r="K353" s="17" t="n">
        <f aca="false">T353/AC353-1</f>
        <v>-0.0956011268049564</v>
      </c>
      <c r="L353" s="17" t="n">
        <f aca="false">U353/AD353-1</f>
        <v>-0.0197688687514327</v>
      </c>
      <c r="M353" s="17" t="n">
        <f aca="false">V353/AE353-1</f>
        <v>0.0491341453310135</v>
      </c>
      <c r="N353" s="17" t="n">
        <f aca="false">W353/AF353-1</f>
        <v>-0.0812192225054382</v>
      </c>
      <c r="O353" s="27" t="n">
        <v>2337.14</v>
      </c>
      <c r="P353" s="28" t="n">
        <v>576.38</v>
      </c>
      <c r="Q353" s="29" t="n">
        <v>44.35</v>
      </c>
      <c r="R353" s="29" t="n">
        <v>0</v>
      </c>
      <c r="S353" s="21" t="n">
        <v>242.9</v>
      </c>
      <c r="T353" s="21" t="n">
        <v>459.1</v>
      </c>
      <c r="U353" s="21" t="n">
        <v>72.691</v>
      </c>
      <c r="V353" s="21" t="n">
        <v>253.24</v>
      </c>
      <c r="W353" s="21" t="n">
        <v>688.47</v>
      </c>
      <c r="X353" s="23" t="n">
        <v>2443.8</v>
      </c>
      <c r="Y353" s="23" t="n">
        <v>542.74</v>
      </c>
      <c r="Z353" s="23" t="n">
        <v>57.37</v>
      </c>
      <c r="AA353" s="23" t="n">
        <v>4.25</v>
      </c>
      <c r="AB353" s="23" t="n">
        <v>266.95</v>
      </c>
      <c r="AC353" s="23" t="n">
        <v>507.63</v>
      </c>
      <c r="AD353" s="23" t="n">
        <v>74.157</v>
      </c>
      <c r="AE353" s="23" t="n">
        <v>241.38</v>
      </c>
      <c r="AF353" s="23" t="n">
        <v>749.33</v>
      </c>
    </row>
    <row r="354" customFormat="false" ht="16.5" hidden="true" customHeight="true" outlineLevel="0" collapsed="false">
      <c r="A354" s="1" t="s">
        <v>723</v>
      </c>
      <c r="B354" s="24" t="n">
        <v>6</v>
      </c>
      <c r="C354" s="25" t="s">
        <v>684</v>
      </c>
      <c r="D354" s="26" t="s">
        <v>719</v>
      </c>
      <c r="E354" s="24"/>
      <c r="F354" s="17" t="n">
        <f aca="false">O354/X354-1</f>
        <v>-0.0258270093497127</v>
      </c>
      <c r="G354" s="17" t="n">
        <f aca="false">P354/Y354-1</f>
        <v>-0.00602505573840106</v>
      </c>
      <c r="H354" s="17" t="n">
        <f aca="false">Q354/Z354-1</f>
        <v>-0.469087340529931</v>
      </c>
      <c r="I354" s="17"/>
      <c r="J354" s="17" t="n">
        <f aca="false">S354/AB354-1</f>
        <v>-0.0455017121510845</v>
      </c>
      <c r="K354" s="17" t="n">
        <f aca="false">T354/AC354-1</f>
        <v>-0.071247577880459</v>
      </c>
      <c r="L354" s="17" t="n">
        <f aca="false">U354/AD354-1</f>
        <v>0.010662913115576</v>
      </c>
      <c r="M354" s="17" t="n">
        <f aca="false">V354/AE354-1</f>
        <v>-0.010787486515642</v>
      </c>
      <c r="N354" s="17" t="n">
        <f aca="false">W354/AF354-1</f>
        <v>-0.00336051123843084</v>
      </c>
      <c r="O354" s="27" t="n">
        <v>1626.45</v>
      </c>
      <c r="P354" s="28" t="n">
        <v>374.49</v>
      </c>
      <c r="Q354" s="29" t="n">
        <v>5.41</v>
      </c>
      <c r="R354" s="29" t="n">
        <v>0</v>
      </c>
      <c r="S354" s="21" t="n">
        <v>183.97</v>
      </c>
      <c r="T354" s="21" t="n">
        <v>311.55</v>
      </c>
      <c r="U354" s="21" t="n">
        <v>52.415</v>
      </c>
      <c r="V354" s="21" t="n">
        <v>155.89</v>
      </c>
      <c r="W354" s="21" t="n">
        <v>542.73</v>
      </c>
      <c r="X354" s="23" t="n">
        <v>1669.57</v>
      </c>
      <c r="Y354" s="23" t="n">
        <v>376.76</v>
      </c>
      <c r="Z354" s="23" t="n">
        <v>10.19</v>
      </c>
      <c r="AA354" s="23" t="n">
        <v>0.42</v>
      </c>
      <c r="AB354" s="23" t="n">
        <v>192.74</v>
      </c>
      <c r="AC354" s="23" t="n">
        <v>335.45</v>
      </c>
      <c r="AD354" s="23" t="n">
        <v>51.862</v>
      </c>
      <c r="AE354" s="23" t="n">
        <v>157.59</v>
      </c>
      <c r="AF354" s="23" t="n">
        <v>544.56</v>
      </c>
    </row>
    <row r="355" customFormat="false" ht="16.5" hidden="true" customHeight="true" outlineLevel="0" collapsed="false">
      <c r="A355" s="1" t="s">
        <v>724</v>
      </c>
      <c r="B355" s="24" t="n">
        <v>6</v>
      </c>
      <c r="C355" s="25" t="s">
        <v>684</v>
      </c>
      <c r="D355" s="26" t="s">
        <v>725</v>
      </c>
      <c r="E355" s="24" t="s">
        <v>726</v>
      </c>
      <c r="F355" s="17" t="n">
        <f aca="false">O355/X355-1</f>
        <v>-0.0405296993164825</v>
      </c>
      <c r="G355" s="17" t="n">
        <f aca="false">P355/Y355-1</f>
        <v>-0.0351985559566788</v>
      </c>
      <c r="H355" s="17"/>
      <c r="I355" s="17"/>
      <c r="J355" s="17" t="n">
        <f aca="false">S355/AB355-1</f>
        <v>0.00248138957816391</v>
      </c>
      <c r="K355" s="17" t="n">
        <f aca="false">T355/AC355-1</f>
        <v>-0.113196573966374</v>
      </c>
      <c r="L355" s="17" t="n">
        <f aca="false">U355/AD355-1</f>
        <v>0.156356890254508</v>
      </c>
      <c r="M355" s="17" t="n">
        <f aca="false">V355/AE355-1</f>
        <v>-0.0772711748633881</v>
      </c>
      <c r="N355" s="17" t="n">
        <f aca="false">W355/AF355-1</f>
        <v>-0.027674662707048</v>
      </c>
      <c r="O355" s="27" t="n">
        <v>896.98</v>
      </c>
      <c r="P355" s="28" t="n">
        <v>64.14</v>
      </c>
      <c r="Q355" s="29" t="n">
        <v>0</v>
      </c>
      <c r="R355" s="29" t="n">
        <v>0</v>
      </c>
      <c r="S355" s="21" t="n">
        <v>137.36</v>
      </c>
      <c r="T355" s="21" t="n">
        <v>167.73</v>
      </c>
      <c r="U355" s="21" t="n">
        <v>39.892</v>
      </c>
      <c r="V355" s="21" t="n">
        <v>108.07</v>
      </c>
      <c r="W355" s="21" t="n">
        <v>379.8</v>
      </c>
      <c r="X355" s="23" t="n">
        <v>934.87</v>
      </c>
      <c r="Y355" s="23" t="n">
        <v>66.48</v>
      </c>
      <c r="Z355" s="23" t="n">
        <v>0</v>
      </c>
      <c r="AA355" s="23" t="n">
        <v>0</v>
      </c>
      <c r="AB355" s="23" t="n">
        <v>137.02</v>
      </c>
      <c r="AC355" s="23" t="n">
        <v>189.14</v>
      </c>
      <c r="AD355" s="23" t="n">
        <v>34.498</v>
      </c>
      <c r="AE355" s="23" t="n">
        <v>117.12</v>
      </c>
      <c r="AF355" s="23" t="n">
        <v>390.61</v>
      </c>
    </row>
    <row r="356" customFormat="false" ht="16.5" hidden="true" customHeight="true" outlineLevel="0" collapsed="false">
      <c r="A356" s="1" t="s">
        <v>727</v>
      </c>
      <c r="B356" s="24" t="n">
        <v>6</v>
      </c>
      <c r="C356" s="25" t="s">
        <v>684</v>
      </c>
      <c r="D356" s="26" t="s">
        <v>725</v>
      </c>
      <c r="E356" s="24"/>
      <c r="F356" s="17" t="n">
        <f aca="false">O356/X356-1</f>
        <v>-0.0923643575577277</v>
      </c>
      <c r="G356" s="17" t="n">
        <f aca="false">P356/Y356-1</f>
        <v>-0.382080924855491</v>
      </c>
      <c r="H356" s="17"/>
      <c r="I356" s="17"/>
      <c r="J356" s="17" t="n">
        <f aca="false">S356/AB356-1</f>
        <v>-0.0611073137388927</v>
      </c>
      <c r="K356" s="17" t="n">
        <f aca="false">T356/AC356-1</f>
        <v>-0.105487707322276</v>
      </c>
      <c r="L356" s="17" t="n">
        <f aca="false">U356/AD356-1</f>
        <v>0.0656622321953306</v>
      </c>
      <c r="M356" s="17" t="n">
        <f aca="false">V356/AE356-1</f>
        <v>-0.119736091879124</v>
      </c>
      <c r="N356" s="17" t="n">
        <f aca="false">W356/AF356-1</f>
        <v>-0.027301131998156</v>
      </c>
      <c r="O356" s="27" t="n">
        <v>896.98</v>
      </c>
      <c r="P356" s="28" t="n">
        <v>64.14</v>
      </c>
      <c r="Q356" s="29" t="n">
        <v>0</v>
      </c>
      <c r="R356" s="29" t="n">
        <v>0</v>
      </c>
      <c r="S356" s="21" t="n">
        <v>137.36</v>
      </c>
      <c r="T356" s="21" t="n">
        <v>167.73</v>
      </c>
      <c r="U356" s="21" t="n">
        <v>39.892</v>
      </c>
      <c r="V356" s="21" t="n">
        <v>108.07</v>
      </c>
      <c r="W356" s="21" t="n">
        <v>379.8</v>
      </c>
      <c r="X356" s="23" t="n">
        <v>988.26</v>
      </c>
      <c r="Y356" s="23" t="n">
        <v>103.8</v>
      </c>
      <c r="Z356" s="23" t="n">
        <v>0</v>
      </c>
      <c r="AA356" s="23" t="n">
        <v>0</v>
      </c>
      <c r="AB356" s="23" t="n">
        <v>146.3</v>
      </c>
      <c r="AC356" s="23" t="n">
        <v>187.51</v>
      </c>
      <c r="AD356" s="23" t="n">
        <v>37.434</v>
      </c>
      <c r="AE356" s="23" t="n">
        <v>122.77</v>
      </c>
      <c r="AF356" s="23" t="n">
        <v>390.46</v>
      </c>
    </row>
    <row r="357" customFormat="false" ht="16.5" hidden="true" customHeight="true" outlineLevel="0" collapsed="false">
      <c r="A357" s="1" t="s">
        <v>728</v>
      </c>
      <c r="B357" s="24" t="n">
        <v>6</v>
      </c>
      <c r="C357" s="25" t="s">
        <v>684</v>
      </c>
      <c r="D357" s="26" t="s">
        <v>729</v>
      </c>
      <c r="E357" s="24" t="s">
        <v>730</v>
      </c>
      <c r="F357" s="17" t="n">
        <f aca="false">O357/X357-1</f>
        <v>-0.0419050202189565</v>
      </c>
      <c r="G357" s="17" t="n">
        <f aca="false">P357/Y357-1</f>
        <v>0.000604275247375163</v>
      </c>
      <c r="H357" s="17" t="n">
        <f aca="false">Q357/Z357-1</f>
        <v>-0.131578947368421</v>
      </c>
      <c r="I357" s="17" t="n">
        <f aca="false">R357/AA357-1</f>
        <v>-0.716981132075472</v>
      </c>
      <c r="J357" s="17" t="n">
        <f aca="false">S357/AB357-1</f>
        <v>0.00454250486696939</v>
      </c>
      <c r="K357" s="17" t="n">
        <f aca="false">T357/AC357-1</f>
        <v>-0.0763294298329814</v>
      </c>
      <c r="L357" s="17" t="n">
        <f aca="false">U357/AD357-1</f>
        <v>0.241803420879159</v>
      </c>
      <c r="M357" s="17" t="n">
        <f aca="false">V357/AE357-1</f>
        <v>-0.162648999574287</v>
      </c>
      <c r="N357" s="17" t="n">
        <f aca="false">W357/AF357-1</f>
        <v>-0.0029689608636978</v>
      </c>
      <c r="O357" s="27" t="n">
        <v>1554.26</v>
      </c>
      <c r="P357" s="28" t="n">
        <v>264.94</v>
      </c>
      <c r="Q357" s="29" t="n">
        <v>2.31</v>
      </c>
      <c r="R357" s="29" t="n">
        <v>0.15</v>
      </c>
      <c r="S357" s="21" t="n">
        <v>216.72</v>
      </c>
      <c r="T357" s="21" t="n">
        <v>240.57</v>
      </c>
      <c r="U357" s="21" t="n">
        <v>71.585</v>
      </c>
      <c r="V357" s="21" t="n">
        <v>314.71</v>
      </c>
      <c r="W357" s="21" t="n">
        <v>443.28</v>
      </c>
      <c r="X357" s="23" t="n">
        <v>1622.24</v>
      </c>
      <c r="Y357" s="23" t="n">
        <v>264.78</v>
      </c>
      <c r="Z357" s="23" t="n">
        <v>2.66</v>
      </c>
      <c r="AA357" s="23" t="n">
        <v>0.53</v>
      </c>
      <c r="AB357" s="23" t="n">
        <v>215.74</v>
      </c>
      <c r="AC357" s="23" t="n">
        <v>260.45</v>
      </c>
      <c r="AD357" s="23" t="n">
        <v>57.646</v>
      </c>
      <c r="AE357" s="23" t="n">
        <v>375.84</v>
      </c>
      <c r="AF357" s="23" t="n">
        <v>444.6</v>
      </c>
    </row>
    <row r="358" customFormat="false" ht="16.5" hidden="true" customHeight="true" outlineLevel="0" collapsed="false">
      <c r="A358" s="1" t="s">
        <v>731</v>
      </c>
      <c r="B358" s="24" t="n">
        <v>6</v>
      </c>
      <c r="C358" s="25" t="s">
        <v>684</v>
      </c>
      <c r="D358" s="26" t="s">
        <v>729</v>
      </c>
      <c r="E358" s="24" t="s">
        <v>732</v>
      </c>
      <c r="F358" s="17" t="n">
        <f aca="false">O358/X358-1</f>
        <v>-0.0060001010736781</v>
      </c>
      <c r="G358" s="17" t="n">
        <f aca="false">P358/Y358-1</f>
        <v>0.024138634046891</v>
      </c>
      <c r="H358" s="17" t="n">
        <f aca="false">Q358/Z358-1</f>
        <v>0.166306695464363</v>
      </c>
      <c r="I358" s="17" t="n">
        <f aca="false">R358/AA358-1</f>
        <v>3.83382789317507</v>
      </c>
      <c r="J358" s="17" t="n">
        <f aca="false">S358/AB358-1</f>
        <v>0.0127213114754099</v>
      </c>
      <c r="K358" s="17" t="n">
        <f aca="false">T358/AC358-1</f>
        <v>-0.0553917665540468</v>
      </c>
      <c r="L358" s="17" t="n">
        <f aca="false">U358/AD358-1</f>
        <v>0.170110253909136</v>
      </c>
      <c r="M358" s="17" t="n">
        <f aca="false">V358/AE358-1</f>
        <v>-0.0850158802177857</v>
      </c>
      <c r="N358" s="17" t="n">
        <f aca="false">W358/AF358-1</f>
        <v>-0.00067781706267056</v>
      </c>
      <c r="O358" s="27" t="n">
        <v>2163.57</v>
      </c>
      <c r="P358" s="28" t="n">
        <v>502.34</v>
      </c>
      <c r="Q358" s="29" t="n">
        <v>27</v>
      </c>
      <c r="R358" s="29" t="n">
        <v>16.29</v>
      </c>
      <c r="S358" s="21" t="n">
        <v>231.66</v>
      </c>
      <c r="T358" s="21" t="n">
        <v>438.95</v>
      </c>
      <c r="U358" s="21" t="n">
        <v>79.172</v>
      </c>
      <c r="V358" s="21" t="n">
        <v>322.66</v>
      </c>
      <c r="W358" s="21" t="n">
        <v>545.5</v>
      </c>
      <c r="X358" s="23" t="n">
        <v>2176.63</v>
      </c>
      <c r="Y358" s="23" t="n">
        <v>490.5</v>
      </c>
      <c r="Z358" s="23" t="n">
        <v>23.15</v>
      </c>
      <c r="AA358" s="23" t="n">
        <v>3.37</v>
      </c>
      <c r="AB358" s="23" t="n">
        <v>228.75</v>
      </c>
      <c r="AC358" s="23" t="n">
        <v>464.69</v>
      </c>
      <c r="AD358" s="23" t="n">
        <v>67.662</v>
      </c>
      <c r="AE358" s="23" t="n">
        <v>352.64</v>
      </c>
      <c r="AF358" s="23" t="n">
        <v>545.87</v>
      </c>
    </row>
    <row r="359" customFormat="false" ht="16.5" hidden="true" customHeight="true" outlineLevel="0" collapsed="false">
      <c r="A359" s="1" t="s">
        <v>733</v>
      </c>
      <c r="B359" s="24" t="n">
        <v>6</v>
      </c>
      <c r="C359" s="25" t="s">
        <v>684</v>
      </c>
      <c r="D359" s="26" t="s">
        <v>729</v>
      </c>
      <c r="E359" s="24" t="s">
        <v>734</v>
      </c>
      <c r="F359" s="17" t="n">
        <f aca="false">O359/X359-1</f>
        <v>-0.0236767031283113</v>
      </c>
      <c r="G359" s="17" t="n">
        <f aca="false">P359/Y359-1</f>
        <v>0.0475373980666416</v>
      </c>
      <c r="H359" s="17" t="n">
        <f aca="false">Q359/Z359-1</f>
        <v>-0.422801423355978</v>
      </c>
      <c r="I359" s="17"/>
      <c r="J359" s="17" t="n">
        <f aca="false">S359/AB359-1</f>
        <v>-0.153322541817125</v>
      </c>
      <c r="K359" s="17" t="n">
        <f aca="false">T359/AC359-1</f>
        <v>0.0583242338210672</v>
      </c>
      <c r="L359" s="17" t="n">
        <f aca="false">U359/AD359-1</f>
        <v>0.0567508933129148</v>
      </c>
      <c r="M359" s="17" t="n">
        <f aca="false">V359/AE359-1</f>
        <v>-0.147155465037339</v>
      </c>
      <c r="N359" s="17" t="n">
        <f aca="false">W359/AF359-1</f>
        <v>0.0254587467717819</v>
      </c>
      <c r="O359" s="27" t="n">
        <v>2994.53</v>
      </c>
      <c r="P359" s="28" t="n">
        <v>775.89</v>
      </c>
      <c r="Q359" s="29" t="n">
        <v>124.9</v>
      </c>
      <c r="R359" s="29" t="n">
        <v>11.53</v>
      </c>
      <c r="S359" s="21" t="n">
        <v>203.99</v>
      </c>
      <c r="T359" s="21" t="n">
        <v>726.91</v>
      </c>
      <c r="U359" s="21" t="n">
        <v>82.807</v>
      </c>
      <c r="V359" s="21" t="n">
        <v>314.06</v>
      </c>
      <c r="W359" s="21" t="n">
        <v>754.43</v>
      </c>
      <c r="X359" s="23" t="n">
        <v>3067.15</v>
      </c>
      <c r="Y359" s="23" t="n">
        <v>740.68</v>
      </c>
      <c r="Z359" s="23" t="n">
        <v>216.39</v>
      </c>
      <c r="AA359" s="23" t="n">
        <v>0</v>
      </c>
      <c r="AB359" s="23" t="n">
        <v>240.93</v>
      </c>
      <c r="AC359" s="23" t="n">
        <v>686.85</v>
      </c>
      <c r="AD359" s="23" t="n">
        <v>78.36</v>
      </c>
      <c r="AE359" s="23" t="n">
        <v>368.25</v>
      </c>
      <c r="AF359" s="23" t="n">
        <v>735.7</v>
      </c>
    </row>
    <row r="360" customFormat="false" ht="16.5" hidden="true" customHeight="true" outlineLevel="0" collapsed="false">
      <c r="A360" s="1" t="s">
        <v>735</v>
      </c>
      <c r="B360" s="24" t="n">
        <v>6</v>
      </c>
      <c r="C360" s="25" t="s">
        <v>684</v>
      </c>
      <c r="D360" s="26" t="s">
        <v>729</v>
      </c>
      <c r="E360" s="24" t="s">
        <v>736</v>
      </c>
      <c r="F360" s="17" t="n">
        <f aca="false">O360/X360-1</f>
        <v>-0.0322358018328107</v>
      </c>
      <c r="G360" s="17" t="n">
        <f aca="false">P360/Y360-1</f>
        <v>-0.115379640408744</v>
      </c>
      <c r="H360" s="17"/>
      <c r="I360" s="17"/>
      <c r="J360" s="17" t="n">
        <f aca="false">S360/AB360-1</f>
        <v>-0.0422362425517001</v>
      </c>
      <c r="K360" s="17" t="n">
        <f aca="false">T360/AC360-1</f>
        <v>-0.103939774153074</v>
      </c>
      <c r="L360" s="17" t="n">
        <f aca="false">U360/AD360-1</f>
        <v>0.137989196088711</v>
      </c>
      <c r="M360" s="17" t="n">
        <f aca="false">V360/AE360-1</f>
        <v>-0.0299350763291805</v>
      </c>
      <c r="N360" s="17" t="n">
        <f aca="false">W360/AF360-1</f>
        <v>0.00660110833423877</v>
      </c>
      <c r="O360" s="27" t="n">
        <v>1107.79</v>
      </c>
      <c r="P360" s="28" t="n">
        <v>68.39</v>
      </c>
      <c r="Q360" s="29" t="n">
        <v>0</v>
      </c>
      <c r="R360" s="29" t="n">
        <v>0</v>
      </c>
      <c r="S360" s="21" t="n">
        <v>163.95</v>
      </c>
      <c r="T360" s="21" t="n">
        <v>178.54</v>
      </c>
      <c r="U360" s="21" t="n">
        <v>49.927</v>
      </c>
      <c r="V360" s="21" t="n">
        <v>276.42</v>
      </c>
      <c r="W360" s="21" t="n">
        <v>370.55</v>
      </c>
      <c r="X360" s="23" t="n">
        <v>1144.69</v>
      </c>
      <c r="Y360" s="23" t="n">
        <v>77.31</v>
      </c>
      <c r="Z360" s="23" t="n">
        <v>0</v>
      </c>
      <c r="AA360" s="23" t="n">
        <v>0</v>
      </c>
      <c r="AB360" s="23" t="n">
        <v>171.18</v>
      </c>
      <c r="AC360" s="23" t="n">
        <v>199.25</v>
      </c>
      <c r="AD360" s="23" t="n">
        <v>43.873</v>
      </c>
      <c r="AE360" s="23" t="n">
        <v>284.95</v>
      </c>
      <c r="AF360" s="23" t="n">
        <v>368.12</v>
      </c>
    </row>
    <row r="361" customFormat="false" ht="16.5" hidden="true" customHeight="true" outlineLevel="0" collapsed="false">
      <c r="A361" s="1" t="s">
        <v>737</v>
      </c>
      <c r="B361" s="24" t="n">
        <v>6</v>
      </c>
      <c r="C361" s="25" t="s">
        <v>684</v>
      </c>
      <c r="D361" s="26" t="s">
        <v>729</v>
      </c>
      <c r="E361" s="24"/>
      <c r="F361" s="17" t="n">
        <f aca="false">O361/X361-1</f>
        <v>-0.034811884175232</v>
      </c>
      <c r="G361" s="17" t="n">
        <f aca="false">P361/Y361-1</f>
        <v>-0.0139597718402883</v>
      </c>
      <c r="H361" s="17" t="n">
        <f aca="false">Q361/Z361-1</f>
        <v>-0.197718631178707</v>
      </c>
      <c r="I361" s="17" t="n">
        <f aca="false">R361/AA361-1</f>
        <v>1.64444444444444</v>
      </c>
      <c r="J361" s="17" t="n">
        <f aca="false">S361/AB361-1</f>
        <v>-0.0154971800213405</v>
      </c>
      <c r="K361" s="17" t="n">
        <f aca="false">T361/AC361-1</f>
        <v>-0.079405655855568</v>
      </c>
      <c r="L361" s="17" t="n">
        <f aca="false">U361/AD361-1</f>
        <v>0.193806155610782</v>
      </c>
      <c r="M361" s="17" t="n">
        <f aca="false">V361/AE361-1</f>
        <v>-0.106560326217318</v>
      </c>
      <c r="N361" s="17" t="n">
        <f aca="false">W361/AF361-1</f>
        <v>0.00157206488340522</v>
      </c>
      <c r="O361" s="27" t="n">
        <v>1407.64</v>
      </c>
      <c r="P361" s="28" t="n">
        <v>197.07</v>
      </c>
      <c r="Q361" s="29" t="n">
        <v>4.22</v>
      </c>
      <c r="R361" s="29" t="n">
        <v>1.19</v>
      </c>
      <c r="S361" s="21" t="n">
        <v>193.76</v>
      </c>
      <c r="T361" s="21" t="n">
        <v>230.48</v>
      </c>
      <c r="U361" s="21" t="n">
        <v>62.448</v>
      </c>
      <c r="V361" s="21" t="n">
        <v>297.98</v>
      </c>
      <c r="W361" s="21" t="n">
        <v>420.49</v>
      </c>
      <c r="X361" s="23" t="n">
        <v>1458.41</v>
      </c>
      <c r="Y361" s="23" t="n">
        <v>199.86</v>
      </c>
      <c r="Z361" s="23" t="n">
        <v>5.26</v>
      </c>
      <c r="AA361" s="23" t="n">
        <v>0.45</v>
      </c>
      <c r="AB361" s="23" t="n">
        <v>196.81</v>
      </c>
      <c r="AC361" s="23" t="n">
        <v>250.36</v>
      </c>
      <c r="AD361" s="23" t="n">
        <v>52.31</v>
      </c>
      <c r="AE361" s="23" t="n">
        <v>333.52</v>
      </c>
      <c r="AF361" s="23" t="n">
        <v>419.83</v>
      </c>
    </row>
    <row r="362" customFormat="false" ht="16.5" hidden="true" customHeight="true" outlineLevel="0" collapsed="false">
      <c r="A362" s="1" t="s">
        <v>738</v>
      </c>
      <c r="B362" s="24" t="n">
        <v>6</v>
      </c>
      <c r="C362" s="25" t="s">
        <v>684</v>
      </c>
      <c r="D362" s="26" t="s">
        <v>739</v>
      </c>
      <c r="E362" s="24" t="s">
        <v>740</v>
      </c>
      <c r="F362" s="17" t="n">
        <f aca="false">O362/X362-1</f>
        <v>0.00643189525987853</v>
      </c>
      <c r="G362" s="17" t="n">
        <f aca="false">P362/Y362-1</f>
        <v>0.0758970425296173</v>
      </c>
      <c r="H362" s="17" t="n">
        <f aca="false">Q362/Z362-1</f>
        <v>-0.116547871315739</v>
      </c>
      <c r="I362" s="17" t="n">
        <f aca="false">R362/AA362-1</f>
        <v>-0.549899799599198</v>
      </c>
      <c r="J362" s="17" t="n">
        <f aca="false">S362/AB362-1</f>
        <v>0.047871047871048</v>
      </c>
      <c r="K362" s="17" t="n">
        <f aca="false">T362/AC362-1</f>
        <v>-0.045119316046599</v>
      </c>
      <c r="L362" s="17" t="n">
        <f aca="false">U362/AD362-1</f>
        <v>0.140325190722047</v>
      </c>
      <c r="M362" s="17" t="n">
        <f aca="false">V362/AE362-1</f>
        <v>0.0662607813292746</v>
      </c>
      <c r="N362" s="17" t="n">
        <f aca="false">W362/AF362-1</f>
        <v>-0.0405778119214639</v>
      </c>
      <c r="O362" s="27" t="n">
        <v>2552.11</v>
      </c>
      <c r="P362" s="28" t="n">
        <v>504.94</v>
      </c>
      <c r="Q362" s="29" t="n">
        <v>45.86</v>
      </c>
      <c r="R362" s="29" t="n">
        <v>11.23</v>
      </c>
      <c r="S362" s="21" t="n">
        <v>388.1</v>
      </c>
      <c r="T362" s="21" t="n">
        <v>406.55</v>
      </c>
      <c r="U362" s="21" t="n">
        <v>118.384</v>
      </c>
      <c r="V362" s="21" t="n">
        <v>315.24</v>
      </c>
      <c r="W362" s="21" t="n">
        <v>761.81</v>
      </c>
      <c r="X362" s="23" t="n">
        <v>2535.8</v>
      </c>
      <c r="Y362" s="23" t="n">
        <v>469.32</v>
      </c>
      <c r="Z362" s="23" t="n">
        <v>51.91</v>
      </c>
      <c r="AA362" s="23" t="n">
        <v>24.95</v>
      </c>
      <c r="AB362" s="23" t="n">
        <v>370.37</v>
      </c>
      <c r="AC362" s="23" t="n">
        <v>425.76</v>
      </c>
      <c r="AD362" s="23" t="n">
        <v>103.816</v>
      </c>
      <c r="AE362" s="23" t="n">
        <v>295.65</v>
      </c>
      <c r="AF362" s="23" t="n">
        <v>794.03</v>
      </c>
    </row>
    <row r="363" customFormat="false" ht="16.5" hidden="true" customHeight="true" outlineLevel="0" collapsed="false">
      <c r="A363" s="1" t="s">
        <v>741</v>
      </c>
      <c r="B363" s="24" t="n">
        <v>6</v>
      </c>
      <c r="C363" s="25" t="s">
        <v>684</v>
      </c>
      <c r="D363" s="26" t="s">
        <v>739</v>
      </c>
      <c r="E363" s="24" t="s">
        <v>742</v>
      </c>
      <c r="F363" s="17" t="n">
        <f aca="false">O363/X363-1</f>
        <v>0.0182633687282712</v>
      </c>
      <c r="G363" s="17" t="n">
        <f aca="false">P363/Y363-1</f>
        <v>0.2165790324002</v>
      </c>
      <c r="H363" s="17" t="n">
        <f aca="false">Q363/Z363-1</f>
        <v>-0.0811530542210021</v>
      </c>
      <c r="I363" s="17"/>
      <c r="J363" s="17" t="n">
        <f aca="false">S363/AB363-1</f>
        <v>-0.0251979841612671</v>
      </c>
      <c r="K363" s="17" t="n">
        <f aca="false">T363/AC363-1</f>
        <v>0.0777660206699617</v>
      </c>
      <c r="L363" s="17" t="n">
        <f aca="false">U363/AD363-1</f>
        <v>0.20388433618046</v>
      </c>
      <c r="M363" s="17" t="n">
        <f aca="false">V363/AE363-1</f>
        <v>-0.143624526573756</v>
      </c>
      <c r="N363" s="17" t="n">
        <f aca="false">W363/AF363-1</f>
        <v>-0.0493226754964604</v>
      </c>
      <c r="O363" s="27" t="n">
        <v>3886.64</v>
      </c>
      <c r="P363" s="28" t="n">
        <v>828.32</v>
      </c>
      <c r="Q363" s="29" t="n">
        <v>334.69</v>
      </c>
      <c r="R363" s="29" t="n">
        <v>0</v>
      </c>
      <c r="S363" s="21" t="n">
        <v>392.66</v>
      </c>
      <c r="T363" s="21" t="n">
        <v>743.54</v>
      </c>
      <c r="U363" s="21" t="n">
        <v>138.974</v>
      </c>
      <c r="V363" s="21" t="n">
        <v>345.95</v>
      </c>
      <c r="W363" s="21" t="n">
        <v>1102.51</v>
      </c>
      <c r="X363" s="23" t="n">
        <v>3816.93</v>
      </c>
      <c r="Y363" s="23" t="n">
        <v>680.86</v>
      </c>
      <c r="Z363" s="23" t="n">
        <v>364.25</v>
      </c>
      <c r="AA363" s="23" t="n">
        <v>0</v>
      </c>
      <c r="AB363" s="23" t="n">
        <v>402.81</v>
      </c>
      <c r="AC363" s="23" t="n">
        <v>689.89</v>
      </c>
      <c r="AD363" s="23" t="n">
        <v>115.438</v>
      </c>
      <c r="AE363" s="23" t="n">
        <v>403.97</v>
      </c>
      <c r="AF363" s="23" t="n">
        <v>1159.71</v>
      </c>
    </row>
    <row r="364" customFormat="false" ht="16.5" hidden="true" customHeight="true" outlineLevel="0" collapsed="false">
      <c r="A364" s="1" t="s">
        <v>743</v>
      </c>
      <c r="B364" s="24" t="n">
        <v>6</v>
      </c>
      <c r="C364" s="25" t="s">
        <v>684</v>
      </c>
      <c r="D364" s="26" t="s">
        <v>739</v>
      </c>
      <c r="E364" s="24"/>
      <c r="F364" s="17" t="n">
        <f aca="false">O364/X364-1</f>
        <v>0.0113383303459886</v>
      </c>
      <c r="G364" s="17" t="n">
        <f aca="false">P364/Y364-1</f>
        <v>0.132955942050575</v>
      </c>
      <c r="H364" s="17" t="n">
        <f aca="false">Q364/Z364-1</f>
        <v>-0.0893586197813777</v>
      </c>
      <c r="I364" s="17" t="n">
        <f aca="false">R364/AA364-1</f>
        <v>-0.549528301886793</v>
      </c>
      <c r="J364" s="17" t="n">
        <f aca="false">S364/AB364-1</f>
        <v>0.0231385423506238</v>
      </c>
      <c r="K364" s="17" t="n">
        <f aca="false">T364/AC364-1</f>
        <v>0.00803480442110227</v>
      </c>
      <c r="L364" s="17" t="n">
        <f aca="false">U364/AD364-1</f>
        <v>0.162161156832659</v>
      </c>
      <c r="M364" s="17" t="n">
        <f aca="false">V364/AE364-1</f>
        <v>-0.0158638854409494</v>
      </c>
      <c r="N364" s="17" t="n">
        <f aca="false">W364/AF364-1</f>
        <v>-0.0441358871631633</v>
      </c>
      <c r="O364" s="27" t="n">
        <v>2979.16</v>
      </c>
      <c r="P364" s="28" t="n">
        <v>608.42</v>
      </c>
      <c r="Q364" s="29" t="n">
        <v>138.29</v>
      </c>
      <c r="R364" s="29" t="n">
        <v>7.64</v>
      </c>
      <c r="S364" s="21" t="n">
        <v>389.56</v>
      </c>
      <c r="T364" s="21" t="n">
        <v>514.38</v>
      </c>
      <c r="U364" s="21" t="n">
        <v>124.973</v>
      </c>
      <c r="V364" s="21" t="n">
        <v>325.07</v>
      </c>
      <c r="W364" s="21" t="n">
        <v>870.84</v>
      </c>
      <c r="X364" s="23" t="n">
        <v>2945.76</v>
      </c>
      <c r="Y364" s="23" t="n">
        <v>537.02</v>
      </c>
      <c r="Z364" s="23" t="n">
        <v>151.86</v>
      </c>
      <c r="AA364" s="23" t="n">
        <v>16.96</v>
      </c>
      <c r="AB364" s="23" t="n">
        <v>380.75</v>
      </c>
      <c r="AC364" s="23" t="n">
        <v>510.28</v>
      </c>
      <c r="AD364" s="23" t="n">
        <v>107.535</v>
      </c>
      <c r="AE364" s="23" t="n">
        <v>330.31</v>
      </c>
      <c r="AF364" s="23" t="n">
        <v>911.05</v>
      </c>
    </row>
    <row r="365" customFormat="false" ht="16.5" hidden="true" customHeight="true" outlineLevel="0" collapsed="false">
      <c r="A365" s="1" t="s">
        <v>744</v>
      </c>
      <c r="B365" s="24" t="n">
        <v>6</v>
      </c>
      <c r="C365" s="25" t="s">
        <v>684</v>
      </c>
      <c r="D365" s="26" t="s">
        <v>745</v>
      </c>
      <c r="E365" s="24" t="s">
        <v>746</v>
      </c>
      <c r="F365" s="17" t="n">
        <f aca="false">O365/X365-1</f>
        <v>-0.0286367585859971</v>
      </c>
      <c r="G365" s="17" t="n">
        <f aca="false">P365/Y365-1</f>
        <v>-0.0110548319665541</v>
      </c>
      <c r="H365" s="17" t="n">
        <f aca="false">Q365/Z365-1</f>
        <v>1.00662251655629</v>
      </c>
      <c r="I365" s="17" t="n">
        <f aca="false">R365/AA365-1</f>
        <v>5.4</v>
      </c>
      <c r="J365" s="17" t="n">
        <f aca="false">S365/AB365-1</f>
        <v>-0.0393484239475356</v>
      </c>
      <c r="K365" s="17" t="n">
        <f aca="false">T365/AC365-1</f>
        <v>-0.0786066022250592</v>
      </c>
      <c r="L365" s="17" t="n">
        <f aca="false">U365/AD365-1</f>
        <v>0.171401306613815</v>
      </c>
      <c r="M365" s="17" t="n">
        <f aca="false">V365/AE365-1</f>
        <v>-0.118021028608689</v>
      </c>
      <c r="N365" s="17" t="n">
        <f aca="false">W365/AF365-1</f>
        <v>-0.00267135987931744</v>
      </c>
      <c r="O365" s="27" t="n">
        <v>1062.04</v>
      </c>
      <c r="P365" s="28" t="n">
        <v>246.01</v>
      </c>
      <c r="Q365" s="29" t="n">
        <v>3.03</v>
      </c>
      <c r="R365" s="29" t="n">
        <v>1.28</v>
      </c>
      <c r="S365" s="21" t="n">
        <v>136.23</v>
      </c>
      <c r="T365" s="21" t="n">
        <v>202.08</v>
      </c>
      <c r="U365" s="21" t="n">
        <v>47.874</v>
      </c>
      <c r="V365" s="21" t="n">
        <v>108.21</v>
      </c>
      <c r="W365" s="21" t="n">
        <v>317.34</v>
      </c>
      <c r="X365" s="23" t="n">
        <v>1093.35</v>
      </c>
      <c r="Y365" s="23" t="n">
        <v>248.76</v>
      </c>
      <c r="Z365" s="23" t="n">
        <v>1.51</v>
      </c>
      <c r="AA365" s="23" t="n">
        <v>0.2</v>
      </c>
      <c r="AB365" s="23" t="n">
        <v>141.81</v>
      </c>
      <c r="AC365" s="23" t="n">
        <v>219.32</v>
      </c>
      <c r="AD365" s="23" t="n">
        <v>40.869</v>
      </c>
      <c r="AE365" s="23" t="n">
        <v>122.69</v>
      </c>
      <c r="AF365" s="23" t="n">
        <v>318.19</v>
      </c>
    </row>
    <row r="366" customFormat="false" ht="16.5" hidden="true" customHeight="true" outlineLevel="0" collapsed="false">
      <c r="A366" s="1" t="s">
        <v>747</v>
      </c>
      <c r="B366" s="24" t="n">
        <v>6</v>
      </c>
      <c r="C366" s="25" t="s">
        <v>684</v>
      </c>
      <c r="D366" s="26" t="s">
        <v>745</v>
      </c>
      <c r="E366" s="24" t="s">
        <v>748</v>
      </c>
      <c r="F366" s="17" t="n">
        <f aca="false">O366/X366-1</f>
        <v>-0.0350245886135806</v>
      </c>
      <c r="G366" s="17" t="n">
        <f aca="false">P366/Y366-1</f>
        <v>0.055033089515848</v>
      </c>
      <c r="H366" s="17" t="n">
        <f aca="false">Q366/Z366-1</f>
        <v>-0.935069444444444</v>
      </c>
      <c r="I366" s="17"/>
      <c r="J366" s="17" t="n">
        <f aca="false">S366/AB366-1</f>
        <v>-0.204347621512257</v>
      </c>
      <c r="K366" s="17" t="n">
        <f aca="false">T366/AC366-1</f>
        <v>-0.0810284920083392</v>
      </c>
      <c r="L366" s="17" t="n">
        <f aca="false">U366/AD366-1</f>
        <v>0.0760230354367897</v>
      </c>
      <c r="M366" s="17" t="n">
        <f aca="false">V366/AE366-1</f>
        <v>-0.0713974960119883</v>
      </c>
      <c r="N366" s="17" t="n">
        <f aca="false">W366/AF366-1</f>
        <v>0.020291321060085</v>
      </c>
      <c r="O366" s="27" t="n">
        <v>2040.73</v>
      </c>
      <c r="P366" s="28" t="n">
        <v>605.8</v>
      </c>
      <c r="Q366" s="29" t="n">
        <v>3.74</v>
      </c>
      <c r="R366" s="29" t="n">
        <v>32.2</v>
      </c>
      <c r="S366" s="21" t="n">
        <v>169.1</v>
      </c>
      <c r="T366" s="21" t="n">
        <v>462.84</v>
      </c>
      <c r="U366" s="21" t="n">
        <v>70.628</v>
      </c>
      <c r="V366" s="21" t="n">
        <v>192.1</v>
      </c>
      <c r="W366" s="21" t="n">
        <v>504.33</v>
      </c>
      <c r="X366" s="23" t="n">
        <v>2114.8</v>
      </c>
      <c r="Y366" s="23" t="n">
        <v>574.2</v>
      </c>
      <c r="Z366" s="23" t="n">
        <v>57.6</v>
      </c>
      <c r="AA366" s="23" t="n">
        <v>0</v>
      </c>
      <c r="AB366" s="23" t="n">
        <v>212.53</v>
      </c>
      <c r="AC366" s="23" t="n">
        <v>503.65</v>
      </c>
      <c r="AD366" s="23" t="n">
        <v>65.638</v>
      </c>
      <c r="AE366" s="23" t="n">
        <v>206.87</v>
      </c>
      <c r="AF366" s="23" t="n">
        <v>494.3</v>
      </c>
    </row>
    <row r="367" customFormat="false" ht="16.5" hidden="true" customHeight="true" outlineLevel="0" collapsed="false">
      <c r="A367" s="1" t="s">
        <v>749</v>
      </c>
      <c r="B367" s="24" t="n">
        <v>6</v>
      </c>
      <c r="C367" s="25" t="s">
        <v>684</v>
      </c>
      <c r="D367" s="26" t="s">
        <v>745</v>
      </c>
      <c r="E367" s="24" t="s">
        <v>750</v>
      </c>
      <c r="F367" s="17" t="n">
        <f aca="false">O367/X367-1</f>
        <v>-0.0850265468654278</v>
      </c>
      <c r="G367" s="17" t="n">
        <f aca="false">P367/Y367-1</f>
        <v>-0.0394832341413848</v>
      </c>
      <c r="H367" s="17"/>
      <c r="I367" s="17"/>
      <c r="J367" s="17" t="n">
        <f aca="false">S367/AB367-1</f>
        <v>-0.0542407142255538</v>
      </c>
      <c r="K367" s="17" t="n">
        <f aca="false">T367/AC367-1</f>
        <v>-0.0966701162719914</v>
      </c>
      <c r="L367" s="17" t="n">
        <f aca="false">U367/AD367-1</f>
        <v>-0.0707938300591434</v>
      </c>
      <c r="M367" s="17" t="n">
        <f aca="false">V367/AE367-1</f>
        <v>-0.0680283451438098</v>
      </c>
      <c r="N367" s="17" t="n">
        <f aca="false">W367/AF367-1</f>
        <v>-0.111570693810021</v>
      </c>
      <c r="O367" s="27" t="n">
        <v>716.9</v>
      </c>
      <c r="P367" s="28" t="n">
        <v>66.17</v>
      </c>
      <c r="Q367" s="29" t="n">
        <v>0</v>
      </c>
      <c r="R367" s="29" t="n">
        <v>0</v>
      </c>
      <c r="S367" s="21" t="n">
        <v>112.29</v>
      </c>
      <c r="T367" s="21" t="n">
        <v>148.39</v>
      </c>
      <c r="U367" s="21" t="n">
        <v>31.265</v>
      </c>
      <c r="V367" s="21" t="n">
        <v>111.79</v>
      </c>
      <c r="W367" s="21" t="n">
        <v>247.01</v>
      </c>
      <c r="X367" s="23" t="n">
        <v>783.52</v>
      </c>
      <c r="Y367" s="23" t="n">
        <v>68.89</v>
      </c>
      <c r="Z367" s="23" t="n">
        <v>0</v>
      </c>
      <c r="AA367" s="23" t="n">
        <v>0</v>
      </c>
      <c r="AB367" s="23" t="n">
        <v>118.73</v>
      </c>
      <c r="AC367" s="23" t="n">
        <v>164.27</v>
      </c>
      <c r="AD367" s="23" t="n">
        <v>33.647</v>
      </c>
      <c r="AE367" s="23" t="n">
        <v>119.95</v>
      </c>
      <c r="AF367" s="23" t="n">
        <v>278.03</v>
      </c>
    </row>
    <row r="368" customFormat="false" ht="16.5" hidden="true" customHeight="true" outlineLevel="0" collapsed="false">
      <c r="A368" s="1" t="s">
        <v>751</v>
      </c>
      <c r="B368" s="24" t="n">
        <v>6</v>
      </c>
      <c r="C368" s="25" t="s">
        <v>684</v>
      </c>
      <c r="D368" s="26" t="s">
        <v>745</v>
      </c>
      <c r="E368" s="24"/>
      <c r="F368" s="17" t="n">
        <f aca="false">O368/X368-1</f>
        <v>-0.041041432303087</v>
      </c>
      <c r="G368" s="17" t="n">
        <f aca="false">P368/Y368-1</f>
        <v>-0.00618624858330186</v>
      </c>
      <c r="H368" s="17" t="n">
        <f aca="false">Q368/Z368-1</f>
        <v>-0.358600583090379</v>
      </c>
      <c r="I368" s="17" t="n">
        <f aca="false">R368/AA368-1</f>
        <v>14.8571428571429</v>
      </c>
      <c r="J368" s="17" t="n">
        <f aca="false">S368/AB368-1</f>
        <v>-0.0535869250795488</v>
      </c>
      <c r="K368" s="17" t="n">
        <f aca="false">T368/AC368-1</f>
        <v>-0.082738481505516</v>
      </c>
      <c r="L368" s="17" t="n">
        <f aca="false">U368/AD368-1</f>
        <v>0.107287957064754</v>
      </c>
      <c r="M368" s="17" t="n">
        <f aca="false">V368/AE368-1</f>
        <v>-0.101315265045835</v>
      </c>
      <c r="N368" s="17" t="n">
        <f aca="false">W368/AF368-1</f>
        <v>-0.0283195977980717</v>
      </c>
      <c r="O368" s="27" t="n">
        <v>1005.89</v>
      </c>
      <c r="P368" s="28" t="n">
        <v>210.45</v>
      </c>
      <c r="Q368" s="29" t="n">
        <v>2.2</v>
      </c>
      <c r="R368" s="29" t="n">
        <v>2.22</v>
      </c>
      <c r="S368" s="21" t="n">
        <v>130.87</v>
      </c>
      <c r="T368" s="21" t="n">
        <v>197.89</v>
      </c>
      <c r="U368" s="21" t="n">
        <v>44.152</v>
      </c>
      <c r="V368" s="21" t="n">
        <v>112.74</v>
      </c>
      <c r="W368" s="21" t="n">
        <v>305.37</v>
      </c>
      <c r="X368" s="23" t="n">
        <v>1048.94</v>
      </c>
      <c r="Y368" s="23" t="n">
        <v>211.76</v>
      </c>
      <c r="Z368" s="23" t="n">
        <v>3.43</v>
      </c>
      <c r="AA368" s="23" t="n">
        <v>0.14</v>
      </c>
      <c r="AB368" s="23" t="n">
        <v>138.28</v>
      </c>
      <c r="AC368" s="23" t="n">
        <v>215.74</v>
      </c>
      <c r="AD368" s="23" t="n">
        <v>39.874</v>
      </c>
      <c r="AE368" s="23" t="n">
        <v>125.45</v>
      </c>
      <c r="AF368" s="23" t="n">
        <v>314.27</v>
      </c>
    </row>
    <row r="369" customFormat="false" ht="16.5" hidden="true" customHeight="true" outlineLevel="0" collapsed="false">
      <c r="A369" s="1" t="s">
        <v>752</v>
      </c>
      <c r="B369" s="24" t="n">
        <v>6</v>
      </c>
      <c r="C369" s="25" t="s">
        <v>684</v>
      </c>
      <c r="D369" s="26" t="s">
        <v>753</v>
      </c>
      <c r="E369" s="24" t="s">
        <v>754</v>
      </c>
      <c r="F369" s="17" t="n">
        <f aca="false">O369/X369-1</f>
        <v>0.00557525816209448</v>
      </c>
      <c r="G369" s="17" t="n">
        <f aca="false">P369/Y369-1</f>
        <v>0.0275845113706208</v>
      </c>
      <c r="H369" s="17" t="n">
        <f aca="false">Q369/Z369-1</f>
        <v>1.49398556535686</v>
      </c>
      <c r="I369" s="17" t="n">
        <f aca="false">R369/AA369-1</f>
        <v>-0.611111111111111</v>
      </c>
      <c r="J369" s="17" t="n">
        <f aca="false">S369/AB369-1</f>
        <v>-0.0700085466909443</v>
      </c>
      <c r="K369" s="17" t="n">
        <f aca="false">T369/AC369-1</f>
        <v>0.0221015225493311</v>
      </c>
      <c r="L369" s="17" t="n">
        <f aca="false">U369/AD369-1</f>
        <v>0.167194840574876</v>
      </c>
      <c r="M369" s="17" t="n">
        <f aca="false">V369/AE369-1</f>
        <v>-0.0418227215980025</v>
      </c>
      <c r="N369" s="17" t="n">
        <f aca="false">W369/AF369-1</f>
        <v>-0.00944211946183382</v>
      </c>
      <c r="O369" s="27" t="n">
        <v>1928.09</v>
      </c>
      <c r="P369" s="28" t="n">
        <v>417.97</v>
      </c>
      <c r="Q369" s="29" t="n">
        <v>31.1</v>
      </c>
      <c r="R369" s="29" t="n">
        <v>3.29</v>
      </c>
      <c r="S369" s="21" t="n">
        <v>250.27</v>
      </c>
      <c r="T369" s="21" t="n">
        <v>353.78</v>
      </c>
      <c r="U369" s="21" t="n">
        <v>83.975</v>
      </c>
      <c r="V369" s="21" t="n">
        <v>214.9</v>
      </c>
      <c r="W369" s="21" t="n">
        <v>572.8</v>
      </c>
      <c r="X369" s="23" t="n">
        <v>1917.4</v>
      </c>
      <c r="Y369" s="23" t="n">
        <v>406.75</v>
      </c>
      <c r="Z369" s="23" t="n">
        <v>12.47</v>
      </c>
      <c r="AA369" s="23" t="n">
        <v>8.46</v>
      </c>
      <c r="AB369" s="23" t="n">
        <v>269.11</v>
      </c>
      <c r="AC369" s="23" t="n">
        <v>346.13</v>
      </c>
      <c r="AD369" s="23" t="n">
        <v>71.946</v>
      </c>
      <c r="AE369" s="23" t="n">
        <v>224.28</v>
      </c>
      <c r="AF369" s="23" t="n">
        <v>578.26</v>
      </c>
    </row>
    <row r="370" customFormat="false" ht="16.5" hidden="true" customHeight="true" outlineLevel="0" collapsed="false">
      <c r="A370" s="1" t="s">
        <v>755</v>
      </c>
      <c r="B370" s="24" t="n">
        <v>6</v>
      </c>
      <c r="C370" s="25" t="s">
        <v>684</v>
      </c>
      <c r="D370" s="26" t="s">
        <v>753</v>
      </c>
      <c r="E370" s="24" t="s">
        <v>756</v>
      </c>
      <c r="F370" s="17" t="n">
        <f aca="false">O370/X370-1</f>
        <v>-0.0495864302132443</v>
      </c>
      <c r="G370" s="17" t="n">
        <f aca="false">P370/Y370-1</f>
        <v>-0.0453344288505951</v>
      </c>
      <c r="H370" s="17" t="n">
        <f aca="false">Q370/Z370-1</f>
        <v>0.920282542885974</v>
      </c>
      <c r="I370" s="17"/>
      <c r="J370" s="17" t="n">
        <f aca="false">S370/AB370-1</f>
        <v>-0.0301292172848258</v>
      </c>
      <c r="K370" s="17" t="n">
        <f aca="false">T370/AC370-1</f>
        <v>-0.0593394364144618</v>
      </c>
      <c r="L370" s="17" t="n">
        <f aca="false">U370/AD370-1</f>
        <v>0.18514108465079</v>
      </c>
      <c r="M370" s="17" t="n">
        <f aca="false">V370/AE370-1</f>
        <v>-0.193177336663599</v>
      </c>
      <c r="N370" s="17" t="n">
        <f aca="false">W370/AF370-1</f>
        <v>-0.0723660872649876</v>
      </c>
      <c r="O370" s="27" t="n">
        <v>3398.85</v>
      </c>
      <c r="P370" s="28" t="n">
        <v>859.81</v>
      </c>
      <c r="Q370" s="29" t="n">
        <v>152.24</v>
      </c>
      <c r="R370" s="29" t="n">
        <v>0</v>
      </c>
      <c r="S370" s="21" t="n">
        <v>300.98</v>
      </c>
      <c r="T370" s="21" t="n">
        <v>710.02</v>
      </c>
      <c r="U370" s="21" t="n">
        <v>118.443</v>
      </c>
      <c r="V370" s="21" t="n">
        <v>368.25</v>
      </c>
      <c r="W370" s="21" t="n">
        <v>889.1</v>
      </c>
      <c r="X370" s="23" t="n">
        <v>3576.18</v>
      </c>
      <c r="Y370" s="23" t="n">
        <v>900.64</v>
      </c>
      <c r="Z370" s="23" t="n">
        <v>79.28</v>
      </c>
      <c r="AA370" s="23" t="n">
        <v>16.3</v>
      </c>
      <c r="AB370" s="23" t="n">
        <v>310.33</v>
      </c>
      <c r="AC370" s="23" t="n">
        <v>754.81</v>
      </c>
      <c r="AD370" s="23" t="n">
        <v>99.94</v>
      </c>
      <c r="AE370" s="23" t="n">
        <v>456.42</v>
      </c>
      <c r="AF370" s="23" t="n">
        <v>958.46</v>
      </c>
    </row>
    <row r="371" customFormat="false" ht="16.5" hidden="true" customHeight="true" outlineLevel="0" collapsed="false">
      <c r="A371" s="1" t="s">
        <v>757</v>
      </c>
      <c r="B371" s="24" t="n">
        <v>6</v>
      </c>
      <c r="C371" s="25" t="s">
        <v>684</v>
      </c>
      <c r="D371" s="26" t="s">
        <v>753</v>
      </c>
      <c r="E371" s="24"/>
      <c r="F371" s="17" t="n">
        <f aca="false">O371/X371-1</f>
        <v>-0.179022443005411</v>
      </c>
      <c r="G371" s="17" t="n">
        <f aca="false">P371/Y371-1</f>
        <v>-0.180943613348677</v>
      </c>
      <c r="H371" s="17" t="n">
        <f aca="false">Q371/Z371-1</f>
        <v>0.3019884009942</v>
      </c>
      <c r="I371" s="17" t="n">
        <f aca="false">R371/AA371-1</f>
        <v>-0.770104068117313</v>
      </c>
      <c r="J371" s="17" t="n">
        <f aca="false">S371/AB371-1</f>
        <v>-0.121286881146858</v>
      </c>
      <c r="K371" s="17" t="n">
        <f aca="false">T371/AC371-1</f>
        <v>-0.201906087701451</v>
      </c>
      <c r="L371" s="17" t="n">
        <f aca="false">U371/AD371-1</f>
        <v>0.108379608665602</v>
      </c>
      <c r="M371" s="17" t="n">
        <f aca="false">V371/AE371-1</f>
        <v>-0.253322016039337</v>
      </c>
      <c r="N371" s="17" t="n">
        <f aca="false">W371/AF371-1</f>
        <v>-0.159719107602804</v>
      </c>
      <c r="O371" s="27" t="n">
        <v>2313.72</v>
      </c>
      <c r="P371" s="28" t="n">
        <v>533.82</v>
      </c>
      <c r="Q371" s="29" t="n">
        <v>62.86</v>
      </c>
      <c r="R371" s="29" t="n">
        <v>2.43</v>
      </c>
      <c r="S371" s="21" t="n">
        <v>263.57</v>
      </c>
      <c r="T371" s="21" t="n">
        <v>447.18</v>
      </c>
      <c r="U371" s="21" t="n">
        <v>93.013</v>
      </c>
      <c r="V371" s="21" t="n">
        <v>255.11</v>
      </c>
      <c r="W371" s="21" t="n">
        <v>655.73</v>
      </c>
      <c r="X371" s="23" t="n">
        <v>2818.25</v>
      </c>
      <c r="Y371" s="23" t="n">
        <v>651.75</v>
      </c>
      <c r="Z371" s="23" t="n">
        <v>48.28</v>
      </c>
      <c r="AA371" s="23" t="n">
        <v>10.57</v>
      </c>
      <c r="AB371" s="23" t="n">
        <v>299.95</v>
      </c>
      <c r="AC371" s="23" t="n">
        <v>560.31</v>
      </c>
      <c r="AD371" s="23" t="n">
        <v>83.918</v>
      </c>
      <c r="AE371" s="23" t="n">
        <v>341.66</v>
      </c>
      <c r="AF371" s="23" t="n">
        <v>780.37</v>
      </c>
    </row>
    <row r="372" customFormat="false" ht="16.5" hidden="true" customHeight="true" outlineLevel="0" collapsed="false">
      <c r="A372" s="1" t="s">
        <v>758</v>
      </c>
      <c r="B372" s="24" t="n">
        <v>6</v>
      </c>
      <c r="C372" s="25" t="s">
        <v>684</v>
      </c>
      <c r="D372" s="26" t="s">
        <v>759</v>
      </c>
      <c r="E372" s="24" t="s">
        <v>760</v>
      </c>
      <c r="F372" s="17" t="n">
        <f aca="false">O372/X372-1</f>
        <v>-0.229801606164469</v>
      </c>
      <c r="G372" s="17" t="n">
        <f aca="false">P372/Y372-1</f>
        <v>-0.461333333333333</v>
      </c>
      <c r="H372" s="17" t="n">
        <f aca="false">Q372/Z372-1</f>
        <v>0.00929196098217289</v>
      </c>
      <c r="I372" s="17" t="n">
        <f aca="false">R372/AA372-1</f>
        <v>1.67342931937173</v>
      </c>
      <c r="J372" s="17" t="n">
        <f aca="false">S372/AB372-1</f>
        <v>-0.25809167174664</v>
      </c>
      <c r="K372" s="17" t="n">
        <f aca="false">T372/AC372-1</f>
        <v>-0.311818827379666</v>
      </c>
      <c r="L372" s="17" t="n">
        <f aca="false">U372/AD372-1</f>
        <v>-0.115771463142571</v>
      </c>
      <c r="M372" s="17" t="n">
        <f aca="false">V372/AE372-1</f>
        <v>-0.134700742886511</v>
      </c>
      <c r="N372" s="17" t="n">
        <f aca="false">W372/AF372-1</f>
        <v>-0.327904992778167</v>
      </c>
      <c r="O372" s="27" t="n">
        <v>3078.56</v>
      </c>
      <c r="P372" s="28" t="n">
        <v>288.86</v>
      </c>
      <c r="Q372" s="29" t="n">
        <v>480.1</v>
      </c>
      <c r="R372" s="29" t="n">
        <v>163.4</v>
      </c>
      <c r="S372" s="21" t="n">
        <v>255.58</v>
      </c>
      <c r="T372" s="21" t="n">
        <v>445.79</v>
      </c>
      <c r="U372" s="21" t="n">
        <v>93.539</v>
      </c>
      <c r="V372" s="21" t="n">
        <v>555.6</v>
      </c>
      <c r="W372" s="21" t="n">
        <v>795.7</v>
      </c>
      <c r="X372" s="23" t="n">
        <v>3997.1</v>
      </c>
      <c r="Y372" s="23" t="n">
        <v>536.25</v>
      </c>
      <c r="Z372" s="23" t="n">
        <v>475.68</v>
      </c>
      <c r="AA372" s="23" t="n">
        <v>61.12</v>
      </c>
      <c r="AB372" s="23" t="n">
        <v>344.49</v>
      </c>
      <c r="AC372" s="23" t="n">
        <v>647.78</v>
      </c>
      <c r="AD372" s="23" t="n">
        <v>105.786</v>
      </c>
      <c r="AE372" s="23" t="n">
        <v>642.09</v>
      </c>
      <c r="AF372" s="23" t="n">
        <v>1183.91</v>
      </c>
    </row>
    <row r="373" customFormat="false" ht="16.5" hidden="true" customHeight="true" outlineLevel="0" collapsed="false">
      <c r="A373" s="1" t="s">
        <v>761</v>
      </c>
      <c r="B373" s="24" t="n">
        <v>6</v>
      </c>
      <c r="C373" s="25" t="s">
        <v>684</v>
      </c>
      <c r="D373" s="26" t="s">
        <v>759</v>
      </c>
      <c r="E373" s="24" t="s">
        <v>762</v>
      </c>
      <c r="F373" s="17" t="n">
        <f aca="false">O373/X373-1</f>
        <v>-0.216394449433645</v>
      </c>
      <c r="G373" s="17" t="n">
        <f aca="false">P373/Y373-1</f>
        <v>-0.451955051521459</v>
      </c>
      <c r="H373" s="17" t="n">
        <f aca="false">Q373/Z373-1</f>
        <v>0.0268551787261804</v>
      </c>
      <c r="I373" s="17" t="n">
        <f aca="false">R373/AA373-1</f>
        <v>1.72004547176961</v>
      </c>
      <c r="J373" s="17" t="n">
        <f aca="false">S373/AB373-1</f>
        <v>-0.245166321563987</v>
      </c>
      <c r="K373" s="17" t="n">
        <f aca="false">T373/AC373-1</f>
        <v>-0.299844125386111</v>
      </c>
      <c r="L373" s="17" t="n">
        <f aca="false">U373/AD373-1</f>
        <v>-0.100376109391351</v>
      </c>
      <c r="M373" s="17" t="n">
        <f aca="false">V373/AE373-1</f>
        <v>-0.119643939175347</v>
      </c>
      <c r="N373" s="17" t="n">
        <f aca="false">W373/AF373-1</f>
        <v>-0.316201497617427</v>
      </c>
      <c r="O373" s="27" t="n">
        <v>6762.32</v>
      </c>
      <c r="P373" s="28" t="n">
        <v>634.51</v>
      </c>
      <c r="Q373" s="29" t="n">
        <v>1054.57</v>
      </c>
      <c r="R373" s="29" t="n">
        <v>358.91</v>
      </c>
      <c r="S373" s="21" t="n">
        <v>561.4</v>
      </c>
      <c r="T373" s="21" t="n">
        <v>979.21</v>
      </c>
      <c r="U373" s="21" t="n">
        <v>205.466</v>
      </c>
      <c r="V373" s="21" t="n">
        <v>1220.42</v>
      </c>
      <c r="W373" s="21" t="n">
        <v>1747.83</v>
      </c>
      <c r="X373" s="23" t="n">
        <v>8629.75</v>
      </c>
      <c r="Y373" s="23" t="n">
        <v>1157.77</v>
      </c>
      <c r="Z373" s="23" t="n">
        <v>1026.99</v>
      </c>
      <c r="AA373" s="23" t="n">
        <v>131.95</v>
      </c>
      <c r="AB373" s="23" t="n">
        <v>743.74</v>
      </c>
      <c r="AC373" s="23" t="n">
        <v>1398.56</v>
      </c>
      <c r="AD373" s="23" t="n">
        <v>228.391</v>
      </c>
      <c r="AE373" s="23" t="n">
        <v>1386.28</v>
      </c>
      <c r="AF373" s="23" t="n">
        <v>2556.06</v>
      </c>
    </row>
    <row r="374" customFormat="false" ht="16.5" hidden="true" customHeight="true" outlineLevel="0" collapsed="false">
      <c r="A374" s="1" t="s">
        <v>763</v>
      </c>
      <c r="B374" s="24" t="n">
        <v>6</v>
      </c>
      <c r="C374" s="25" t="s">
        <v>684</v>
      </c>
      <c r="D374" s="26" t="s">
        <v>759</v>
      </c>
      <c r="E374" s="24" t="s">
        <v>764</v>
      </c>
      <c r="F374" s="17" t="n">
        <f aca="false">O374/X374-1</f>
        <v>0.0548845927238921</v>
      </c>
      <c r="G374" s="17" t="n">
        <f aca="false">P374/Y374-1</f>
        <v>-0.0438396362551696</v>
      </c>
      <c r="H374" s="17" t="n">
        <f aca="false">Q374/Z374-1</f>
        <v>-0.0482338399737344</v>
      </c>
      <c r="I374" s="17" t="n">
        <f aca="false">R374/AA374-1</f>
        <v>4.31658610032491</v>
      </c>
      <c r="J374" s="17" t="n">
        <f aca="false">S374/AB374-1</f>
        <v>0.0470754924068568</v>
      </c>
      <c r="K374" s="17" t="n">
        <f aca="false">T374/AC374-1</f>
        <v>0.00323927913706923</v>
      </c>
      <c r="L374" s="17" t="n">
        <f aca="false">U374/AD374-1</f>
        <v>0.25546228376417</v>
      </c>
      <c r="M374" s="17" t="n">
        <f aca="false">V374/AE374-1</f>
        <v>0.15256986090972</v>
      </c>
      <c r="N374" s="17" t="n">
        <f aca="false">W374/AF374-1</f>
        <v>-0.0483469750371385</v>
      </c>
      <c r="O374" s="27" t="n">
        <v>12640.45</v>
      </c>
      <c r="P374" s="28" t="n">
        <v>1186.05</v>
      </c>
      <c r="Q374" s="29" t="n">
        <v>1971.26</v>
      </c>
      <c r="R374" s="29" t="n">
        <v>670.9</v>
      </c>
      <c r="S374" s="21" t="n">
        <v>1049.4</v>
      </c>
      <c r="T374" s="21" t="n">
        <v>1830.39</v>
      </c>
      <c r="U374" s="21" t="n">
        <v>384.066</v>
      </c>
      <c r="V374" s="21" t="n">
        <v>2281.27</v>
      </c>
      <c r="W374" s="21" t="n">
        <v>3267.12</v>
      </c>
      <c r="X374" s="23" t="n">
        <v>11982.78</v>
      </c>
      <c r="Y374" s="23" t="n">
        <v>1240.43</v>
      </c>
      <c r="Z374" s="23" t="n">
        <v>2071.16</v>
      </c>
      <c r="AA374" s="23" t="n">
        <v>126.19</v>
      </c>
      <c r="AB374" s="23" t="n">
        <v>1002.22</v>
      </c>
      <c r="AC374" s="23" t="n">
        <v>1824.48</v>
      </c>
      <c r="AD374" s="23" t="n">
        <v>305.916</v>
      </c>
      <c r="AE374" s="23" t="n">
        <v>1979.29</v>
      </c>
      <c r="AF374" s="23" t="n">
        <v>3433.1</v>
      </c>
    </row>
    <row r="375" customFormat="false" ht="16.5" hidden="true" customHeight="true" outlineLevel="0" collapsed="false">
      <c r="A375" s="1" t="s">
        <v>765</v>
      </c>
      <c r="B375" s="24" t="n">
        <v>6</v>
      </c>
      <c r="C375" s="25" t="s">
        <v>684</v>
      </c>
      <c r="D375" s="26" t="s">
        <v>759</v>
      </c>
      <c r="E375" s="24"/>
      <c r="F375" s="17" t="n">
        <f aca="false">O375/X375-1</f>
        <v>-0.0722716412218023</v>
      </c>
      <c r="G375" s="17" t="n">
        <f aca="false">P375/Y375-1</f>
        <v>-0.260590757503573</v>
      </c>
      <c r="H375" s="17" t="n">
        <f aca="false">Q375/Z375-1</f>
        <v>-0.0216565147802869</v>
      </c>
      <c r="I375" s="17" t="n">
        <f aca="false">R375/AA375-1</f>
        <v>2.86578599735799</v>
      </c>
      <c r="J375" s="17" t="n">
        <f aca="false">S375/AB375-1</f>
        <v>-0.0919550870881991</v>
      </c>
      <c r="K375" s="17" t="n">
        <f aca="false">T375/AC375-1</f>
        <v>-0.143275125726999</v>
      </c>
      <c r="L375" s="17" t="n">
        <f aca="false">U375/AD375-1</f>
        <v>0.0856699703617936</v>
      </c>
      <c r="M375" s="17" t="n">
        <f aca="false">V375/AE375-1</f>
        <v>0.0267171109200344</v>
      </c>
      <c r="N375" s="17" t="n">
        <f aca="false">W375/AF375-1</f>
        <v>-0.175981250048186</v>
      </c>
      <c r="O375" s="27" t="n">
        <v>8270.42</v>
      </c>
      <c r="P375" s="28" t="n">
        <v>776.01</v>
      </c>
      <c r="Q375" s="29" t="n">
        <v>1289.76</v>
      </c>
      <c r="R375" s="29" t="n">
        <v>438.96</v>
      </c>
      <c r="S375" s="21" t="n">
        <v>686.6</v>
      </c>
      <c r="T375" s="21" t="n">
        <v>1197.59</v>
      </c>
      <c r="U375" s="21" t="n">
        <v>251.287</v>
      </c>
      <c r="V375" s="21" t="n">
        <v>1492.59</v>
      </c>
      <c r="W375" s="21" t="n">
        <v>2137.62</v>
      </c>
      <c r="X375" s="23" t="n">
        <v>8914.7</v>
      </c>
      <c r="Y375" s="23" t="n">
        <v>1049.5</v>
      </c>
      <c r="Z375" s="23" t="n">
        <v>1318.31</v>
      </c>
      <c r="AA375" s="23" t="n">
        <v>113.55</v>
      </c>
      <c r="AB375" s="23" t="n">
        <v>756.13</v>
      </c>
      <c r="AC375" s="23" t="n">
        <v>1397.87</v>
      </c>
      <c r="AD375" s="23" t="n">
        <v>231.458</v>
      </c>
      <c r="AE375" s="23" t="n">
        <v>1453.75</v>
      </c>
      <c r="AF375" s="23" t="n">
        <v>2594.14</v>
      </c>
    </row>
    <row r="376" customFormat="false" ht="16.5" hidden="true" customHeight="true" outlineLevel="0" collapsed="false">
      <c r="A376" s="1" t="s">
        <v>766</v>
      </c>
      <c r="B376" s="24" t="n">
        <v>6</v>
      </c>
      <c r="C376" s="25" t="s">
        <v>684</v>
      </c>
      <c r="D376" s="26" t="s">
        <v>767</v>
      </c>
      <c r="E376" s="24" t="s">
        <v>768</v>
      </c>
      <c r="F376" s="17" t="n">
        <f aca="false">O376/X376-1</f>
        <v>-0.00259215977902905</v>
      </c>
      <c r="G376" s="17" t="n">
        <f aca="false">P376/Y376-1</f>
        <v>-0.00267473332271939</v>
      </c>
      <c r="H376" s="17" t="n">
        <f aca="false">Q376/Z376-1</f>
        <v>-0.290322580645161</v>
      </c>
      <c r="I376" s="17"/>
      <c r="J376" s="17" t="n">
        <f aca="false">S376/AB376-1</f>
        <v>0.103680382151775</v>
      </c>
      <c r="K376" s="17" t="n">
        <f aca="false">T376/AC376-1</f>
        <v>-0.0841999329084201</v>
      </c>
      <c r="L376" s="17" t="n">
        <f aca="false">U376/AD376-1</f>
        <v>0.39125363316506</v>
      </c>
      <c r="M376" s="17" t="n">
        <f aca="false">V376/AE376-1</f>
        <v>-0.036053045628231</v>
      </c>
      <c r="N376" s="17" t="n">
        <f aca="false">W376/AF376-1</f>
        <v>-0.030169960152883</v>
      </c>
      <c r="O376" s="27" t="n">
        <v>1408.29</v>
      </c>
      <c r="P376" s="28" t="n">
        <v>313.21</v>
      </c>
      <c r="Q376" s="29" t="n">
        <v>1.1</v>
      </c>
      <c r="R376" s="29" t="n">
        <v>0</v>
      </c>
      <c r="S376" s="21" t="n">
        <v>203.32</v>
      </c>
      <c r="T376" s="21" t="n">
        <v>245.7</v>
      </c>
      <c r="U376" s="21" t="n">
        <v>72.757</v>
      </c>
      <c r="V376" s="21" t="n">
        <v>214.43</v>
      </c>
      <c r="W376" s="21" t="n">
        <v>357.78</v>
      </c>
      <c r="X376" s="23" t="n">
        <v>1411.95</v>
      </c>
      <c r="Y376" s="23" t="n">
        <v>314.05</v>
      </c>
      <c r="Z376" s="23" t="n">
        <v>1.55</v>
      </c>
      <c r="AA376" s="23" t="n">
        <v>0.19</v>
      </c>
      <c r="AB376" s="23" t="n">
        <v>184.22</v>
      </c>
      <c r="AC376" s="23" t="n">
        <v>268.29</v>
      </c>
      <c r="AD376" s="23" t="n">
        <v>52.296</v>
      </c>
      <c r="AE376" s="23" t="n">
        <v>222.45</v>
      </c>
      <c r="AF376" s="23" t="n">
        <v>368.91</v>
      </c>
    </row>
    <row r="377" customFormat="false" ht="16.5" hidden="true" customHeight="true" outlineLevel="0" collapsed="false">
      <c r="A377" s="1" t="s">
        <v>769</v>
      </c>
      <c r="B377" s="24" t="n">
        <v>6</v>
      </c>
      <c r="C377" s="25" t="s">
        <v>684</v>
      </c>
      <c r="D377" s="26" t="s">
        <v>767</v>
      </c>
      <c r="E377" s="24" t="s">
        <v>770</v>
      </c>
      <c r="F377" s="17" t="n">
        <f aca="false">O377/X377-1</f>
        <v>0.095681100586378</v>
      </c>
      <c r="G377" s="17" t="n">
        <f aca="false">P377/Y377-1</f>
        <v>0.0718537332531943</v>
      </c>
      <c r="H377" s="17"/>
      <c r="I377" s="17"/>
      <c r="J377" s="17" t="n">
        <f aca="false">S377/AB377-1</f>
        <v>0.234042553191489</v>
      </c>
      <c r="K377" s="17" t="n">
        <f aca="false">T377/AC377-1</f>
        <v>-0.0323832090505728</v>
      </c>
      <c r="L377" s="17" t="n">
        <f aca="false">U377/AD377-1</f>
        <v>0.526707304473603</v>
      </c>
      <c r="M377" s="17" t="n">
        <f aca="false">V377/AE377-1</f>
        <v>0.311435618369025</v>
      </c>
      <c r="N377" s="17" t="n">
        <f aca="false">W377/AF377-1</f>
        <v>0.00651956932616948</v>
      </c>
      <c r="O377" s="27" t="n">
        <v>2137.63</v>
      </c>
      <c r="P377" s="28" t="n">
        <v>552.83</v>
      </c>
      <c r="Q377" s="29" t="n">
        <v>0</v>
      </c>
      <c r="R377" s="29" t="n">
        <v>5.03</v>
      </c>
      <c r="S377" s="21" t="n">
        <v>265.64</v>
      </c>
      <c r="T377" s="21" t="n">
        <v>416.53</v>
      </c>
      <c r="U377" s="21" t="n">
        <v>88.662</v>
      </c>
      <c r="V377" s="21" t="n">
        <v>334.98</v>
      </c>
      <c r="W377" s="21" t="n">
        <v>473.96</v>
      </c>
      <c r="X377" s="23" t="n">
        <v>1950.96</v>
      </c>
      <c r="Y377" s="23" t="n">
        <v>515.77</v>
      </c>
      <c r="Z377" s="23" t="n">
        <v>5.07</v>
      </c>
      <c r="AA377" s="23" t="n">
        <v>0</v>
      </c>
      <c r="AB377" s="23" t="n">
        <v>215.26</v>
      </c>
      <c r="AC377" s="23" t="n">
        <v>430.47</v>
      </c>
      <c r="AD377" s="23" t="n">
        <v>58.074</v>
      </c>
      <c r="AE377" s="23" t="n">
        <v>255.43</v>
      </c>
      <c r="AF377" s="23" t="n">
        <v>470.89</v>
      </c>
    </row>
    <row r="378" customFormat="false" ht="16.5" hidden="true" customHeight="true" outlineLevel="0" collapsed="false">
      <c r="A378" s="1" t="s">
        <v>771</v>
      </c>
      <c r="B378" s="24" t="n">
        <v>6</v>
      </c>
      <c r="C378" s="25" t="s">
        <v>684</v>
      </c>
      <c r="D378" s="26" t="s">
        <v>767</v>
      </c>
      <c r="E378" s="24" t="s">
        <v>772</v>
      </c>
      <c r="F378" s="17" t="n">
        <f aca="false">O378/X378-1</f>
        <v>-0.0438539142919407</v>
      </c>
      <c r="G378" s="17" t="n">
        <f aca="false">P378/Y378-1</f>
        <v>-0.00943670150987208</v>
      </c>
      <c r="H378" s="17"/>
      <c r="I378" s="17"/>
      <c r="J378" s="17" t="n">
        <f aca="false">S378/AB378-1</f>
        <v>0.000234539910874743</v>
      </c>
      <c r="K378" s="17" t="n">
        <f aca="false">T378/AC378-1</f>
        <v>-0.0919985900599224</v>
      </c>
      <c r="L378" s="17" t="n">
        <f aca="false">U378/AD378-1</f>
        <v>0.124462535114372</v>
      </c>
      <c r="M378" s="17" t="n">
        <f aca="false">V378/AE378-1</f>
        <v>-0.144640733820282</v>
      </c>
      <c r="N378" s="17" t="n">
        <f aca="false">W378/AF378-1</f>
        <v>-0.0201190247648301</v>
      </c>
      <c r="O378" s="27" t="n">
        <v>745.88</v>
      </c>
      <c r="P378" s="28" t="n">
        <v>68.23</v>
      </c>
      <c r="Q378" s="29" t="n">
        <v>0</v>
      </c>
      <c r="R378" s="29" t="n">
        <v>0</v>
      </c>
      <c r="S378" s="21" t="n">
        <v>127.94</v>
      </c>
      <c r="T378" s="21" t="n">
        <v>154.56</v>
      </c>
      <c r="U378" s="21" t="n">
        <v>39.228</v>
      </c>
      <c r="V378" s="21" t="n">
        <v>100.71</v>
      </c>
      <c r="W378" s="21" t="n">
        <v>255.21</v>
      </c>
      <c r="X378" s="23" t="n">
        <v>780.09</v>
      </c>
      <c r="Y378" s="23" t="n">
        <v>68.88</v>
      </c>
      <c r="Z378" s="23" t="n">
        <v>0</v>
      </c>
      <c r="AA378" s="23" t="n">
        <v>0</v>
      </c>
      <c r="AB378" s="23" t="n">
        <v>127.91</v>
      </c>
      <c r="AC378" s="23" t="n">
        <v>170.22</v>
      </c>
      <c r="AD378" s="23" t="n">
        <v>34.886</v>
      </c>
      <c r="AE378" s="23" t="n">
        <v>117.74</v>
      </c>
      <c r="AF378" s="23" t="n">
        <v>260.45</v>
      </c>
    </row>
    <row r="379" customFormat="false" ht="16.5" hidden="true" customHeight="true" outlineLevel="0" collapsed="false">
      <c r="A379" s="1" t="s">
        <v>773</v>
      </c>
      <c r="B379" s="24" t="n">
        <v>6</v>
      </c>
      <c r="C379" s="25" t="s">
        <v>684</v>
      </c>
      <c r="D379" s="26" t="s">
        <v>767</v>
      </c>
      <c r="E379" s="24"/>
      <c r="F379" s="17" t="n">
        <f aca="false">O379/X379-1</f>
        <v>0.00135340889866353</v>
      </c>
      <c r="G379" s="17" t="n">
        <f aca="false">P379/Y379-1</f>
        <v>0.00354537396877341</v>
      </c>
      <c r="H379" s="17" t="n">
        <f aca="false">Q379/Z379-1</f>
        <v>-0.405228758169935</v>
      </c>
      <c r="I379" s="17" t="n">
        <f aca="false">R379/AA379-1</f>
        <v>0.666666666666667</v>
      </c>
      <c r="J379" s="17" t="n">
        <f aca="false">S379/AB379-1</f>
        <v>0.102115040286482</v>
      </c>
      <c r="K379" s="17" t="n">
        <f aca="false">T379/AC379-1</f>
        <v>-0.0807196969696969</v>
      </c>
      <c r="L379" s="17" t="n">
        <f aca="false">U379/AD379-1</f>
        <v>0.375853039200127</v>
      </c>
      <c r="M379" s="17" t="n">
        <f aca="false">V379/AE379-1</f>
        <v>-0.0230794749064026</v>
      </c>
      <c r="N379" s="17" t="n">
        <f aca="false">W379/AF379-1</f>
        <v>-0.0269160330761973</v>
      </c>
      <c r="O379" s="27" t="n">
        <v>1361.37</v>
      </c>
      <c r="P379" s="28" t="n">
        <v>294.38</v>
      </c>
      <c r="Q379" s="29" t="n">
        <v>0.91</v>
      </c>
      <c r="R379" s="29" t="n">
        <v>0.25</v>
      </c>
      <c r="S379" s="21" t="n">
        <v>196.97</v>
      </c>
      <c r="T379" s="21" t="n">
        <v>242.69</v>
      </c>
      <c r="U379" s="21" t="n">
        <v>69.354</v>
      </c>
      <c r="V379" s="21" t="n">
        <v>206.14</v>
      </c>
      <c r="W379" s="21" t="n">
        <v>350.68</v>
      </c>
      <c r="X379" s="23" t="n">
        <v>1359.53</v>
      </c>
      <c r="Y379" s="23" t="n">
        <v>293.34</v>
      </c>
      <c r="Z379" s="23" t="n">
        <v>1.53</v>
      </c>
      <c r="AA379" s="23" t="n">
        <v>0.15</v>
      </c>
      <c r="AB379" s="23" t="n">
        <v>178.72</v>
      </c>
      <c r="AC379" s="23" t="n">
        <v>264</v>
      </c>
      <c r="AD379" s="23" t="n">
        <v>50.408</v>
      </c>
      <c r="AE379" s="23" t="n">
        <v>211.01</v>
      </c>
      <c r="AF379" s="23" t="n">
        <v>360.38</v>
      </c>
    </row>
    <row r="380" customFormat="false" ht="16.5" hidden="true" customHeight="true" outlineLevel="0" collapsed="false">
      <c r="A380" s="1" t="s">
        <v>774</v>
      </c>
      <c r="B380" s="24" t="n">
        <v>6</v>
      </c>
      <c r="C380" s="25" t="s">
        <v>684</v>
      </c>
      <c r="D380" s="26" t="s">
        <v>775</v>
      </c>
      <c r="E380" s="24" t="s">
        <v>776</v>
      </c>
      <c r="F380" s="17" t="n">
        <f aca="false">O380/X380-1</f>
        <v>0.020144513591924</v>
      </c>
      <c r="G380" s="17" t="n">
        <f aca="false">P380/Y380-1</f>
        <v>0.0127815497359629</v>
      </c>
      <c r="H380" s="17" t="n">
        <f aca="false">Q380/Z380-1</f>
        <v>0.0162337662337662</v>
      </c>
      <c r="I380" s="17" t="n">
        <f aca="false">R380/AA380-1</f>
        <v>-0.620266666666667</v>
      </c>
      <c r="J380" s="17" t="n">
        <f aca="false">S380/AB380-1</f>
        <v>0.117804627835404</v>
      </c>
      <c r="K380" s="17" t="n">
        <f aca="false">T380/AC380-1</f>
        <v>-0.0169149204746276</v>
      </c>
      <c r="L380" s="17" t="n">
        <f aca="false">U380/AD380-1</f>
        <v>0.157212514200375</v>
      </c>
      <c r="M380" s="17" t="n">
        <f aca="false">V380/AE380-1</f>
        <v>0.0361891522231439</v>
      </c>
      <c r="N380" s="17" t="n">
        <f aca="false">W380/AF380-1</f>
        <v>-0.0283239959364723</v>
      </c>
      <c r="O380" s="27" t="n">
        <v>3175.21</v>
      </c>
      <c r="P380" s="28" t="n">
        <v>469.88</v>
      </c>
      <c r="Q380" s="29" t="n">
        <v>71.99</v>
      </c>
      <c r="R380" s="29" t="n">
        <v>7.12</v>
      </c>
      <c r="S380" s="21" t="n">
        <v>588.39</v>
      </c>
      <c r="T380" s="21" t="n">
        <v>428.34</v>
      </c>
      <c r="U380" s="21" t="n">
        <v>181.319</v>
      </c>
      <c r="V380" s="21" t="n">
        <v>462.13</v>
      </c>
      <c r="W380" s="21" t="n">
        <v>966.05</v>
      </c>
      <c r="X380" s="23" t="n">
        <v>3112.51</v>
      </c>
      <c r="Y380" s="23" t="n">
        <v>463.95</v>
      </c>
      <c r="Z380" s="23" t="n">
        <v>70.84</v>
      </c>
      <c r="AA380" s="23" t="n">
        <v>18.75</v>
      </c>
      <c r="AB380" s="23" t="n">
        <v>526.38</v>
      </c>
      <c r="AC380" s="23" t="n">
        <v>435.71</v>
      </c>
      <c r="AD380" s="23" t="n">
        <v>156.686</v>
      </c>
      <c r="AE380" s="23" t="n">
        <v>445.99</v>
      </c>
      <c r="AF380" s="23" t="n">
        <v>994.21</v>
      </c>
    </row>
    <row r="381" customFormat="false" ht="16.5" hidden="true" customHeight="true" outlineLevel="0" collapsed="false">
      <c r="A381" s="1" t="s">
        <v>777</v>
      </c>
      <c r="B381" s="24" t="n">
        <v>6</v>
      </c>
      <c r="C381" s="25" t="s">
        <v>684</v>
      </c>
      <c r="D381" s="26" t="s">
        <v>775</v>
      </c>
      <c r="E381" s="24" t="s">
        <v>778</v>
      </c>
      <c r="F381" s="17" t="n">
        <f aca="false">O381/X381-1</f>
        <v>-0.0289415839605673</v>
      </c>
      <c r="G381" s="17" t="n">
        <f aca="false">P381/Y381-1</f>
        <v>0.0770862910900665</v>
      </c>
      <c r="H381" s="17" t="n">
        <f aca="false">Q381/Z381-1</f>
        <v>-0.419908309770225</v>
      </c>
      <c r="I381" s="17" t="n">
        <f aca="false">R381/AA381-1</f>
        <v>0.506466729147142</v>
      </c>
      <c r="J381" s="17" t="n">
        <f aca="false">S381/AB381-1</f>
        <v>0.0734870084891832</v>
      </c>
      <c r="K381" s="17" t="n">
        <f aca="false">T381/AC381-1</f>
        <v>-0.0721487754356036</v>
      </c>
      <c r="L381" s="17" t="n">
        <f aca="false">U381/AD381-1</f>
        <v>0.229964778014524</v>
      </c>
      <c r="M381" s="17" t="n">
        <f aca="false">V381/AE381-1</f>
        <v>-0.0242857142857144</v>
      </c>
      <c r="N381" s="17" t="n">
        <f aca="false">W381/AF381-1</f>
        <v>-0.0111314131845939</v>
      </c>
      <c r="O381" s="27" t="n">
        <v>4373.55</v>
      </c>
      <c r="P381" s="28" t="n">
        <v>690.38</v>
      </c>
      <c r="Q381" s="29" t="n">
        <v>211.31</v>
      </c>
      <c r="R381" s="29" t="n">
        <v>80.37</v>
      </c>
      <c r="S381" s="21" t="n">
        <v>666.41</v>
      </c>
      <c r="T381" s="21" t="n">
        <v>609.19</v>
      </c>
      <c r="U381" s="21" t="n">
        <v>226.284</v>
      </c>
      <c r="V381" s="21" t="n">
        <v>655.68</v>
      </c>
      <c r="W381" s="21" t="n">
        <v>1233.93</v>
      </c>
      <c r="X381" s="23" t="n">
        <v>4503.9</v>
      </c>
      <c r="Y381" s="23" t="n">
        <v>640.97</v>
      </c>
      <c r="Z381" s="23" t="n">
        <v>364.27</v>
      </c>
      <c r="AA381" s="23" t="n">
        <v>53.35</v>
      </c>
      <c r="AB381" s="23" t="n">
        <v>620.79</v>
      </c>
      <c r="AC381" s="23" t="n">
        <v>656.56</v>
      </c>
      <c r="AD381" s="23" t="n">
        <v>183.976</v>
      </c>
      <c r="AE381" s="23" t="n">
        <v>672</v>
      </c>
      <c r="AF381" s="23" t="n">
        <v>1247.82</v>
      </c>
    </row>
    <row r="382" customFormat="false" ht="16.5" hidden="true" customHeight="true" outlineLevel="0" collapsed="false">
      <c r="A382" s="1" t="s">
        <v>779</v>
      </c>
      <c r="B382" s="24" t="n">
        <v>6</v>
      </c>
      <c r="C382" s="25" t="s">
        <v>684</v>
      </c>
      <c r="D382" s="26" t="s">
        <v>775</v>
      </c>
      <c r="E382" s="24"/>
      <c r="F382" s="17" t="n">
        <f aca="false">O382/X382-1</f>
        <v>-0.0870855252721993</v>
      </c>
      <c r="G382" s="17" t="n">
        <f aca="false">P382/Y382-1</f>
        <v>-0.0778517901748543</v>
      </c>
      <c r="H382" s="17" t="n">
        <f aca="false">Q382/Z382-1</f>
        <v>-0.437141842892642</v>
      </c>
      <c r="I382" s="17" t="n">
        <f aca="false">R382/AA382-1</f>
        <v>-0.143300248138958</v>
      </c>
      <c r="J382" s="17" t="n">
        <f aca="false">S382/AB382-1</f>
        <v>0.0726301172417432</v>
      </c>
      <c r="K382" s="17" t="n">
        <f aca="false">T382/AC382-1</f>
        <v>-0.165182228574417</v>
      </c>
      <c r="L382" s="17" t="n">
        <f aca="false">U382/AD382-1</f>
        <v>0.154237651344691</v>
      </c>
      <c r="M382" s="17" t="n">
        <f aca="false">V382/AE382-1</f>
        <v>-0.0851259878796472</v>
      </c>
      <c r="N382" s="17" t="n">
        <f aca="false">W382/AF382-1</f>
        <v>-0.0860782385785019</v>
      </c>
      <c r="O382" s="27" t="n">
        <v>3510.64</v>
      </c>
      <c r="P382" s="28" t="n">
        <v>531.6</v>
      </c>
      <c r="Q382" s="29" t="n">
        <v>110.99</v>
      </c>
      <c r="R382" s="29" t="n">
        <v>27.62</v>
      </c>
      <c r="S382" s="21" t="n">
        <v>610.23</v>
      </c>
      <c r="T382" s="21" t="n">
        <v>478.96</v>
      </c>
      <c r="U382" s="21" t="n">
        <v>193.905</v>
      </c>
      <c r="V382" s="21" t="n">
        <v>516.3</v>
      </c>
      <c r="W382" s="21" t="n">
        <v>1041.03</v>
      </c>
      <c r="X382" s="23" t="n">
        <v>3845.53</v>
      </c>
      <c r="Y382" s="23" t="n">
        <v>576.48</v>
      </c>
      <c r="Z382" s="23" t="n">
        <v>197.19</v>
      </c>
      <c r="AA382" s="23" t="n">
        <v>32.24</v>
      </c>
      <c r="AB382" s="23" t="n">
        <v>568.91</v>
      </c>
      <c r="AC382" s="23" t="n">
        <v>573.73</v>
      </c>
      <c r="AD382" s="23" t="n">
        <v>167.994</v>
      </c>
      <c r="AE382" s="23" t="n">
        <v>564.34</v>
      </c>
      <c r="AF382" s="23" t="n">
        <v>1139.08</v>
      </c>
    </row>
    <row r="383" customFormat="false" ht="16.5" hidden="true" customHeight="true" outlineLevel="0" collapsed="false">
      <c r="A383" s="1" t="s">
        <v>780</v>
      </c>
      <c r="B383" s="24" t="n">
        <v>6</v>
      </c>
      <c r="C383" s="25" t="s">
        <v>684</v>
      </c>
      <c r="D383" s="26" t="s">
        <v>781</v>
      </c>
      <c r="E383" s="24" t="s">
        <v>782</v>
      </c>
      <c r="F383" s="17" t="n">
        <f aca="false">O383/X383-1</f>
        <v>-0.0194903104607475</v>
      </c>
      <c r="G383" s="17" t="n">
        <f aca="false">P383/Y383-1</f>
        <v>-0.0290049269207776</v>
      </c>
      <c r="H383" s="17" t="n">
        <f aca="false">Q383/Z383-1</f>
        <v>0.980632666236281</v>
      </c>
      <c r="I383" s="17" t="n">
        <f aca="false">R383/AA383-1</f>
        <v>-0.377133105802048</v>
      </c>
      <c r="J383" s="17" t="n">
        <f aca="false">S383/AB383-1</f>
        <v>0.00702751196172247</v>
      </c>
      <c r="K383" s="17" t="n">
        <f aca="false">T383/AC383-1</f>
        <v>-0.0257651654962491</v>
      </c>
      <c r="L383" s="17" t="n">
        <f aca="false">U383/AD383-1</f>
        <v>0.259760637479617</v>
      </c>
      <c r="M383" s="17" t="n">
        <f aca="false">V383/AE383-1</f>
        <v>-0.0632357635042526</v>
      </c>
      <c r="N383" s="17" t="n">
        <f aca="false">W383/AF383-1</f>
        <v>-0.054657071849846</v>
      </c>
      <c r="O383" s="27" t="n">
        <v>2380.05</v>
      </c>
      <c r="P383" s="28" t="n">
        <v>471.02</v>
      </c>
      <c r="Q383" s="29" t="n">
        <v>30.68</v>
      </c>
      <c r="R383" s="29" t="n">
        <v>3.65</v>
      </c>
      <c r="S383" s="21" t="n">
        <v>336.75</v>
      </c>
      <c r="T383" s="21" t="n">
        <v>406.48</v>
      </c>
      <c r="U383" s="21" t="n">
        <v>122.838</v>
      </c>
      <c r="V383" s="21" t="n">
        <v>498.93</v>
      </c>
      <c r="W383" s="21" t="n">
        <v>509.71</v>
      </c>
      <c r="X383" s="23" t="n">
        <v>2427.36</v>
      </c>
      <c r="Y383" s="23" t="n">
        <v>485.09</v>
      </c>
      <c r="Z383" s="23" t="n">
        <v>15.49</v>
      </c>
      <c r="AA383" s="23" t="n">
        <v>5.86</v>
      </c>
      <c r="AB383" s="23" t="n">
        <v>334.4</v>
      </c>
      <c r="AC383" s="23" t="n">
        <v>417.23</v>
      </c>
      <c r="AD383" s="23" t="n">
        <v>97.509</v>
      </c>
      <c r="AE383" s="23" t="n">
        <v>532.61</v>
      </c>
      <c r="AF383" s="23" t="n">
        <v>539.18</v>
      </c>
    </row>
    <row r="384" customFormat="false" ht="16.5" hidden="true" customHeight="true" outlineLevel="0" collapsed="false">
      <c r="A384" s="1" t="s">
        <v>783</v>
      </c>
      <c r="B384" s="24" t="n">
        <v>6</v>
      </c>
      <c r="C384" s="25" t="s">
        <v>684</v>
      </c>
      <c r="D384" s="26" t="s">
        <v>781</v>
      </c>
      <c r="E384" s="24" t="s">
        <v>784</v>
      </c>
      <c r="F384" s="17" t="n">
        <f aca="false">O384/X384-1</f>
        <v>-0.0273743785850861</v>
      </c>
      <c r="G384" s="17" t="n">
        <f aca="false">P384/Y384-1</f>
        <v>0.00383176579278177</v>
      </c>
      <c r="H384" s="17" t="n">
        <f aca="false">Q384/Z384-1</f>
        <v>-0.158490188225871</v>
      </c>
      <c r="I384" s="17" t="n">
        <f aca="false">R384/AA384-1</f>
        <v>1.86391522587842</v>
      </c>
      <c r="J384" s="17" t="n">
        <f aca="false">S384/AB384-1</f>
        <v>0.00992182136292175</v>
      </c>
      <c r="K384" s="17" t="n">
        <f aca="false">T384/AC384-1</f>
        <v>-0.0622973673972247</v>
      </c>
      <c r="L384" s="17" t="n">
        <f aca="false">U384/AD384-1</f>
        <v>0.18656521455163</v>
      </c>
      <c r="M384" s="17" t="n">
        <f aca="false">V384/AE384-1</f>
        <v>-0.12328095806916</v>
      </c>
      <c r="N384" s="17" t="n">
        <f aca="false">W384/AF384-1</f>
        <v>-0.0278452047805315</v>
      </c>
      <c r="O384" s="27" t="n">
        <v>3179.27</v>
      </c>
      <c r="P384" s="28" t="n">
        <v>662.8</v>
      </c>
      <c r="Q384" s="29" t="n">
        <v>84.05</v>
      </c>
      <c r="R384" s="29" t="n">
        <v>51.35</v>
      </c>
      <c r="S384" s="21" t="n">
        <v>456.01</v>
      </c>
      <c r="T384" s="21" t="n">
        <v>578.45</v>
      </c>
      <c r="U384" s="21" t="n">
        <v>145.34</v>
      </c>
      <c r="V384" s="21" t="n">
        <v>572.48</v>
      </c>
      <c r="W384" s="21" t="n">
        <v>628.78</v>
      </c>
      <c r="X384" s="23" t="n">
        <v>3268.75</v>
      </c>
      <c r="Y384" s="23" t="n">
        <v>660.27</v>
      </c>
      <c r="Z384" s="23" t="n">
        <v>99.88</v>
      </c>
      <c r="AA384" s="23" t="n">
        <v>17.93</v>
      </c>
      <c r="AB384" s="23" t="n">
        <v>451.53</v>
      </c>
      <c r="AC384" s="23" t="n">
        <v>616.88</v>
      </c>
      <c r="AD384" s="23" t="n">
        <v>122.488</v>
      </c>
      <c r="AE384" s="23" t="n">
        <v>652.98</v>
      </c>
      <c r="AF384" s="23" t="n">
        <v>646.79</v>
      </c>
    </row>
    <row r="385" customFormat="false" ht="16.5" hidden="true" customHeight="true" outlineLevel="0" collapsed="false">
      <c r="A385" s="1" t="s">
        <v>785</v>
      </c>
      <c r="B385" s="24" t="n">
        <v>6</v>
      </c>
      <c r="C385" s="25" t="s">
        <v>684</v>
      </c>
      <c r="D385" s="26" t="s">
        <v>781</v>
      </c>
      <c r="E385" s="24" t="s">
        <v>786</v>
      </c>
      <c r="F385" s="17" t="n">
        <f aca="false">O385/X385-1</f>
        <v>0.0623251192659209</v>
      </c>
      <c r="G385" s="17" t="n">
        <f aca="false">P385/Y385-1</f>
        <v>-0.25488671701466</v>
      </c>
      <c r="H385" s="17"/>
      <c r="I385" s="17"/>
      <c r="J385" s="17" t="n">
        <f aca="false">S385/AB385-1</f>
        <v>0.053443996276761</v>
      </c>
      <c r="K385" s="17" t="n">
        <f aca="false">T385/AC385-1</f>
        <v>-0.0172245820505826</v>
      </c>
      <c r="L385" s="17" t="n">
        <f aca="false">U385/AD385-1</f>
        <v>0.329221968309699</v>
      </c>
      <c r="M385" s="17" t="n">
        <f aca="false">V385/AE385-1</f>
        <v>0.193764988009592</v>
      </c>
      <c r="N385" s="17" t="n">
        <f aca="false">W385/AF385-1</f>
        <v>0.057657193688843</v>
      </c>
      <c r="O385" s="27" t="n">
        <v>1454.1</v>
      </c>
      <c r="P385" s="28" t="n">
        <v>67.09</v>
      </c>
      <c r="Q385" s="29" t="n">
        <v>0</v>
      </c>
      <c r="R385" s="29" t="n">
        <v>0</v>
      </c>
      <c r="S385" s="21" t="n">
        <v>271.62</v>
      </c>
      <c r="T385" s="21" t="n">
        <v>252.19</v>
      </c>
      <c r="U385" s="21" t="n">
        <v>87.831</v>
      </c>
      <c r="V385" s="21" t="n">
        <v>323.57</v>
      </c>
      <c r="W385" s="21" t="n">
        <v>451.81</v>
      </c>
      <c r="X385" s="23" t="n">
        <v>1368.79</v>
      </c>
      <c r="Y385" s="23" t="n">
        <v>90.04</v>
      </c>
      <c r="Z385" s="23" t="n">
        <v>0</v>
      </c>
      <c r="AA385" s="23" t="n">
        <v>0</v>
      </c>
      <c r="AB385" s="23" t="n">
        <v>257.84</v>
      </c>
      <c r="AC385" s="23" t="n">
        <v>256.61</v>
      </c>
      <c r="AD385" s="23" t="n">
        <v>66.077</v>
      </c>
      <c r="AE385" s="23" t="n">
        <v>271.05</v>
      </c>
      <c r="AF385" s="23" t="n">
        <v>427.18</v>
      </c>
    </row>
    <row r="386" customFormat="false" ht="16.5" hidden="true" customHeight="true" outlineLevel="0" collapsed="false">
      <c r="A386" s="1" t="s">
        <v>787</v>
      </c>
      <c r="B386" s="24" t="n">
        <v>6</v>
      </c>
      <c r="C386" s="25" t="s">
        <v>684</v>
      </c>
      <c r="D386" s="26" t="s">
        <v>781</v>
      </c>
      <c r="E386" s="24"/>
      <c r="F386" s="17" t="n">
        <f aca="false">O386/X386-1</f>
        <v>-0.057275304574362</v>
      </c>
      <c r="G386" s="17" t="n">
        <f aca="false">P386/Y386-1</f>
        <v>-0.0442879248706045</v>
      </c>
      <c r="H386" s="17" t="n">
        <f aca="false">Q386/Z386-1</f>
        <v>-0.261469752334551</v>
      </c>
      <c r="I386" s="17" t="n">
        <f aca="false">R386/AA386-1</f>
        <v>0.648883374689826</v>
      </c>
      <c r="J386" s="17" t="n">
        <f aca="false">S386/AB386-1</f>
        <v>0.00146232586777484</v>
      </c>
      <c r="K386" s="17" t="n">
        <f aca="false">T386/AC386-1</f>
        <v>-0.0887732426734536</v>
      </c>
      <c r="L386" s="17" t="n">
        <f aca="false">U386/AD386-1</f>
        <v>0.201173374273495</v>
      </c>
      <c r="M386" s="17" t="n">
        <f aca="false">V386/AE386-1</f>
        <v>-0.105508902153278</v>
      </c>
      <c r="N386" s="17" t="n">
        <f aca="false">W386/AF386-1</f>
        <v>-0.0736833456577108</v>
      </c>
      <c r="O386" s="27" t="n">
        <v>2706.77</v>
      </c>
      <c r="P386" s="28" t="n">
        <v>537.33</v>
      </c>
      <c r="Q386" s="29" t="n">
        <v>54.57</v>
      </c>
      <c r="R386" s="29" t="n">
        <v>26.58</v>
      </c>
      <c r="S386" s="21" t="n">
        <v>390.36</v>
      </c>
      <c r="T386" s="21" t="n">
        <v>479.77</v>
      </c>
      <c r="U386" s="21" t="n">
        <v>131.442</v>
      </c>
      <c r="V386" s="21" t="n">
        <v>523</v>
      </c>
      <c r="W386" s="21" t="n">
        <v>563.71</v>
      </c>
      <c r="X386" s="23" t="n">
        <v>2871.22</v>
      </c>
      <c r="Y386" s="23" t="n">
        <v>562.23</v>
      </c>
      <c r="Z386" s="23" t="n">
        <v>73.89</v>
      </c>
      <c r="AA386" s="23" t="n">
        <v>16.12</v>
      </c>
      <c r="AB386" s="23" t="n">
        <v>389.79</v>
      </c>
      <c r="AC386" s="23" t="n">
        <v>526.51</v>
      </c>
      <c r="AD386" s="23" t="n">
        <v>109.428</v>
      </c>
      <c r="AE386" s="23" t="n">
        <v>584.69</v>
      </c>
      <c r="AF386" s="23" t="n">
        <v>608.55</v>
      </c>
    </row>
    <row r="387" customFormat="false" ht="16.5" hidden="true" customHeight="true" outlineLevel="0" collapsed="false">
      <c r="A387" s="1" t="s">
        <v>788</v>
      </c>
      <c r="B387" s="24" t="n">
        <v>6</v>
      </c>
      <c r="C387" s="25" t="s">
        <v>684</v>
      </c>
      <c r="D387" s="26" t="s">
        <v>789</v>
      </c>
      <c r="E387" s="24" t="s">
        <v>790</v>
      </c>
      <c r="F387" s="17" t="n">
        <f aca="false">O387/X387-1</f>
        <v>-0.00110676974158608</v>
      </c>
      <c r="G387" s="17" t="n">
        <f aca="false">P387/Y387-1</f>
        <v>0.00341939329297003</v>
      </c>
      <c r="H387" s="17" t="n">
        <f aca="false">Q387/Z387-1</f>
        <v>-0.334047109207709</v>
      </c>
      <c r="I387" s="17" t="n">
        <f aca="false">R387/AA387-1</f>
        <v>-0.726235741444867</v>
      </c>
      <c r="J387" s="17" t="n">
        <f aca="false">S387/AB387-1</f>
        <v>0.0293950004071331</v>
      </c>
      <c r="K387" s="17" t="n">
        <f aca="false">T387/AC387-1</f>
        <v>-0.0487324041088783</v>
      </c>
      <c r="L387" s="17" t="n">
        <f aca="false">U387/AD387-1</f>
        <v>0.165088235294118</v>
      </c>
      <c r="M387" s="17" t="n">
        <f aca="false">V387/AE387-1</f>
        <v>-0.0126554598879322</v>
      </c>
      <c r="N387" s="17" t="n">
        <f aca="false">W387/AF387-1</f>
        <v>0.00139588517327183</v>
      </c>
      <c r="O387" s="27" t="n">
        <v>1787.01</v>
      </c>
      <c r="P387" s="28" t="n">
        <v>319.86</v>
      </c>
      <c r="Q387" s="29" t="n">
        <v>3.11</v>
      </c>
      <c r="R387" s="29" t="n">
        <v>0.72</v>
      </c>
      <c r="S387" s="21" t="n">
        <v>252.84</v>
      </c>
      <c r="T387" s="21" t="n">
        <v>275.04</v>
      </c>
      <c r="U387" s="21" t="n">
        <v>79.226</v>
      </c>
      <c r="V387" s="21" t="n">
        <v>361.22</v>
      </c>
      <c r="W387" s="21" t="n">
        <v>495</v>
      </c>
      <c r="X387" s="23" t="n">
        <v>1788.99</v>
      </c>
      <c r="Y387" s="23" t="n">
        <v>318.77</v>
      </c>
      <c r="Z387" s="23" t="n">
        <v>4.67</v>
      </c>
      <c r="AA387" s="23" t="n">
        <v>2.63</v>
      </c>
      <c r="AB387" s="23" t="n">
        <v>245.62</v>
      </c>
      <c r="AC387" s="23" t="n">
        <v>289.13</v>
      </c>
      <c r="AD387" s="23" t="n">
        <v>68</v>
      </c>
      <c r="AE387" s="23" t="n">
        <v>365.85</v>
      </c>
      <c r="AF387" s="23" t="n">
        <v>494.31</v>
      </c>
    </row>
    <row r="388" customFormat="false" ht="16.5" hidden="true" customHeight="true" outlineLevel="0" collapsed="false">
      <c r="A388" s="1" t="s">
        <v>791</v>
      </c>
      <c r="B388" s="24" t="n">
        <v>6</v>
      </c>
      <c r="C388" s="25" t="s">
        <v>684</v>
      </c>
      <c r="D388" s="26" t="s">
        <v>789</v>
      </c>
      <c r="E388" s="24" t="s">
        <v>792</v>
      </c>
      <c r="F388" s="17" t="n">
        <f aca="false">O388/X388-1</f>
        <v>0.0047209512295896</v>
      </c>
      <c r="G388" s="17" t="n">
        <f aca="false">P388/Y388-1</f>
        <v>0.0555278310940499</v>
      </c>
      <c r="H388" s="17" t="n">
        <f aca="false">Q388/Z388-1</f>
        <v>-0.633539388175622</v>
      </c>
      <c r="I388" s="17" t="n">
        <f aca="false">R388/AA388-1</f>
        <v>0.692857142857143</v>
      </c>
      <c r="J388" s="17" t="n">
        <f aca="false">S388/AB388-1</f>
        <v>0.103806543731203</v>
      </c>
      <c r="K388" s="17" t="n">
        <f aca="false">T388/AC388-1</f>
        <v>-0.0865168103113596</v>
      </c>
      <c r="L388" s="17" t="n">
        <f aca="false">U388/AD388-1</f>
        <v>0.177053905365374</v>
      </c>
      <c r="M388" s="17" t="n">
        <f aca="false">V388/AE388-1</f>
        <v>0.0457022402619245</v>
      </c>
      <c r="N388" s="17" t="n">
        <f aca="false">W388/AF388-1</f>
        <v>-0.00468733190920423</v>
      </c>
      <c r="O388" s="27" t="n">
        <v>2626.22</v>
      </c>
      <c r="P388" s="28" t="n">
        <v>549.93</v>
      </c>
      <c r="Q388" s="29" t="n">
        <v>23.12</v>
      </c>
      <c r="R388" s="29" t="n">
        <v>2.37</v>
      </c>
      <c r="S388" s="21" t="n">
        <v>363.34</v>
      </c>
      <c r="T388" s="21" t="n">
        <v>470.59</v>
      </c>
      <c r="U388" s="21" t="n">
        <v>102.911</v>
      </c>
      <c r="V388" s="21" t="n">
        <v>466.31</v>
      </c>
      <c r="W388" s="21" t="n">
        <v>647.64</v>
      </c>
      <c r="X388" s="23" t="n">
        <v>2613.88</v>
      </c>
      <c r="Y388" s="23" t="n">
        <v>521</v>
      </c>
      <c r="Z388" s="23" t="n">
        <v>63.09</v>
      </c>
      <c r="AA388" s="23" t="n">
        <v>1.4</v>
      </c>
      <c r="AB388" s="23" t="n">
        <v>329.17</v>
      </c>
      <c r="AC388" s="23" t="n">
        <v>515.16</v>
      </c>
      <c r="AD388" s="23" t="n">
        <v>87.431</v>
      </c>
      <c r="AE388" s="23" t="n">
        <v>445.93</v>
      </c>
      <c r="AF388" s="23" t="n">
        <v>650.69</v>
      </c>
    </row>
    <row r="389" customFormat="false" ht="16.5" hidden="true" customHeight="true" outlineLevel="0" collapsed="false">
      <c r="A389" s="1" t="s">
        <v>793</v>
      </c>
      <c r="B389" s="24" t="n">
        <v>6</v>
      </c>
      <c r="C389" s="25" t="s">
        <v>684</v>
      </c>
      <c r="D389" s="26" t="s">
        <v>789</v>
      </c>
      <c r="E389" s="24" t="s">
        <v>794</v>
      </c>
      <c r="F389" s="17" t="n">
        <f aca="false">O389/X389-1</f>
        <v>0.00359336150622469</v>
      </c>
      <c r="G389" s="17" t="n">
        <f aca="false">P389/Y389-1</f>
        <v>-0.104855823243041</v>
      </c>
      <c r="H389" s="17"/>
      <c r="I389" s="17"/>
      <c r="J389" s="17" t="n">
        <f aca="false">S389/AB389-1</f>
        <v>-0.0032615786040443</v>
      </c>
      <c r="K389" s="17" t="n">
        <f aca="false">T389/AC389-1</f>
        <v>-0.0867152439318631</v>
      </c>
      <c r="L389" s="17" t="n">
        <f aca="false">U389/AD389-1</f>
        <v>0.23958674617216</v>
      </c>
      <c r="M389" s="17" t="n">
        <f aca="false">V389/AE389-1</f>
        <v>0.0109749081736514</v>
      </c>
      <c r="N389" s="17" t="n">
        <f aca="false">W389/AF389-1</f>
        <v>0.0445642271484967</v>
      </c>
      <c r="O389" s="27" t="n">
        <v>1142.3</v>
      </c>
      <c r="P389" s="28" t="n">
        <v>71.71</v>
      </c>
      <c r="Q389" s="29" t="n">
        <v>0</v>
      </c>
      <c r="R389" s="29" t="n">
        <v>0</v>
      </c>
      <c r="S389" s="21" t="n">
        <v>183.36</v>
      </c>
      <c r="T389" s="21" t="n">
        <v>189.26</v>
      </c>
      <c r="U389" s="21" t="n">
        <v>56.752</v>
      </c>
      <c r="V389" s="21" t="n">
        <v>228.45</v>
      </c>
      <c r="W389" s="21" t="n">
        <v>412.77</v>
      </c>
      <c r="X389" s="23" t="n">
        <v>1138.21</v>
      </c>
      <c r="Y389" s="23" t="n">
        <v>80.11</v>
      </c>
      <c r="Z389" s="23" t="n">
        <v>0</v>
      </c>
      <c r="AA389" s="23" t="n">
        <v>0</v>
      </c>
      <c r="AB389" s="23" t="n">
        <v>183.96</v>
      </c>
      <c r="AC389" s="23" t="n">
        <v>207.23</v>
      </c>
      <c r="AD389" s="23" t="n">
        <v>45.783</v>
      </c>
      <c r="AE389" s="23" t="n">
        <v>225.97</v>
      </c>
      <c r="AF389" s="23" t="n">
        <v>395.16</v>
      </c>
    </row>
    <row r="390" customFormat="false" ht="16.5" hidden="true" customHeight="true" outlineLevel="0" collapsed="false">
      <c r="A390" s="1" t="s">
        <v>795</v>
      </c>
      <c r="B390" s="24" t="n">
        <v>6</v>
      </c>
      <c r="C390" s="25" t="s">
        <v>684</v>
      </c>
      <c r="D390" s="26" t="s">
        <v>789</v>
      </c>
      <c r="E390" s="24"/>
      <c r="F390" s="17" t="n">
        <f aca="false">O390/X390-1</f>
        <v>-0.0150444870182531</v>
      </c>
      <c r="G390" s="17" t="n">
        <f aca="false">P390/Y390-1</f>
        <v>-0.0242602262837249</v>
      </c>
      <c r="H390" s="17" t="n">
        <f aca="false">Q390/Z390-1</f>
        <v>-0.661248930710009</v>
      </c>
      <c r="I390" s="17" t="n">
        <f aca="false">R390/AA390-1</f>
        <v>-0.622857142857143</v>
      </c>
      <c r="J390" s="17" t="n">
        <f aca="false">S390/AB390-1</f>
        <v>0.0263981724342162</v>
      </c>
      <c r="K390" s="17" t="n">
        <f aca="false">T390/AC390-1</f>
        <v>-0.0814021354756754</v>
      </c>
      <c r="L390" s="17" t="n">
        <f aca="false">U390/AD390-1</f>
        <v>0.171004066312168</v>
      </c>
      <c r="M390" s="17" t="n">
        <f aca="false">V390/AE390-1</f>
        <v>-0.00808496673528436</v>
      </c>
      <c r="N390" s="17" t="n">
        <f aca="false">W390/AF390-1</f>
        <v>-0.00172967630343457</v>
      </c>
      <c r="O390" s="27" t="n">
        <v>1676.02</v>
      </c>
      <c r="P390" s="28" t="n">
        <v>269.07</v>
      </c>
      <c r="Q390" s="29" t="n">
        <v>3.96</v>
      </c>
      <c r="R390" s="29" t="n">
        <v>0.66</v>
      </c>
      <c r="S390" s="21" t="n">
        <v>242.62</v>
      </c>
      <c r="T390" s="21" t="n">
        <v>267.56</v>
      </c>
      <c r="U390" s="21" t="n">
        <v>74.874</v>
      </c>
      <c r="V390" s="21" t="n">
        <v>332.48</v>
      </c>
      <c r="W390" s="21" t="n">
        <v>484.8</v>
      </c>
      <c r="X390" s="23" t="n">
        <v>1701.62</v>
      </c>
      <c r="Y390" s="23" t="n">
        <v>275.76</v>
      </c>
      <c r="Z390" s="23" t="n">
        <v>11.69</v>
      </c>
      <c r="AA390" s="23" t="n">
        <v>1.75</v>
      </c>
      <c r="AB390" s="23" t="n">
        <v>236.38</v>
      </c>
      <c r="AC390" s="23" t="n">
        <v>291.27</v>
      </c>
      <c r="AD390" s="23" t="n">
        <v>63.94</v>
      </c>
      <c r="AE390" s="23" t="n">
        <v>335.19</v>
      </c>
      <c r="AF390" s="23" t="n">
        <v>485.64</v>
      </c>
    </row>
    <row r="391" customFormat="false" ht="16.5" hidden="true" customHeight="true" outlineLevel="0" collapsed="false">
      <c r="A391" s="1" t="s">
        <v>796</v>
      </c>
      <c r="B391" s="24" t="n">
        <v>6</v>
      </c>
      <c r="C391" s="25" t="s">
        <v>684</v>
      </c>
      <c r="D391" s="26"/>
      <c r="E391" s="24"/>
      <c r="F391" s="17" t="n">
        <f aca="false">O391/X391-1</f>
        <v>-0.0219281567673081</v>
      </c>
      <c r="G391" s="17" t="n">
        <f aca="false">P391/Y391-1</f>
        <v>-0.00977915788010098</v>
      </c>
      <c r="H391" s="17" t="n">
        <f aca="false">Q391/Z391-1</f>
        <v>-0.0256383203207429</v>
      </c>
      <c r="I391" s="17" t="n">
        <f aca="false">R391/AA391-1</f>
        <v>0.209484817468441</v>
      </c>
      <c r="J391" s="17" t="n">
        <f aca="false">S391/AB391-1</f>
        <v>0.0197203535153674</v>
      </c>
      <c r="K391" s="17" t="n">
        <f aca="false">T391/AC391-1</f>
        <v>-0.0698872513829653</v>
      </c>
      <c r="L391" s="17" t="n">
        <f aca="false">U391/AD391-1</f>
        <v>0.238052054049152</v>
      </c>
      <c r="M391" s="17" t="n">
        <f aca="false">V391/AE391-1</f>
        <v>-0.0334426512470872</v>
      </c>
      <c r="N391" s="17" t="n">
        <f aca="false">W391/AF391-1</f>
        <v>-0.027227819558672</v>
      </c>
      <c r="O391" s="27" t="n">
        <v>2700.74</v>
      </c>
      <c r="P391" s="28" t="n">
        <v>427.31</v>
      </c>
      <c r="Q391" s="29" t="n">
        <v>184.7</v>
      </c>
      <c r="R391" s="29" t="n">
        <v>35.45</v>
      </c>
      <c r="S391" s="21" t="n">
        <v>309.22</v>
      </c>
      <c r="T391" s="21" t="n">
        <v>440.52</v>
      </c>
      <c r="U391" s="21" t="n">
        <v>109.216</v>
      </c>
      <c r="V391" s="21" t="n">
        <v>447.98</v>
      </c>
      <c r="W391" s="21" t="n">
        <v>746.34</v>
      </c>
      <c r="X391" s="23" t="n">
        <v>2761.29</v>
      </c>
      <c r="Y391" s="23" t="n">
        <v>431.53</v>
      </c>
      <c r="Z391" s="23" t="n">
        <v>189.56</v>
      </c>
      <c r="AA391" s="23" t="n">
        <v>29.31</v>
      </c>
      <c r="AB391" s="23" t="n">
        <v>303.24</v>
      </c>
      <c r="AC391" s="23" t="n">
        <v>473.62</v>
      </c>
      <c r="AD391" s="23" t="n">
        <v>88.216</v>
      </c>
      <c r="AE391" s="23" t="n">
        <v>463.48</v>
      </c>
      <c r="AF391" s="23" t="n">
        <v>767.23</v>
      </c>
    </row>
    <row r="392" customFormat="false" ht="16.5" hidden="true" customHeight="true" outlineLevel="0" collapsed="false">
      <c r="A392" s="1" t="s">
        <v>797</v>
      </c>
      <c r="B392" s="24" t="n">
        <v>6</v>
      </c>
      <c r="C392" s="25" t="s">
        <v>798</v>
      </c>
      <c r="D392" s="26" t="s">
        <v>799</v>
      </c>
      <c r="E392" s="24" t="s">
        <v>800</v>
      </c>
      <c r="F392" s="17" t="n">
        <f aca="false">O392/X392-1</f>
        <v>0.0273345784418357</v>
      </c>
      <c r="G392" s="17" t="n">
        <f aca="false">P392/Y392-1</f>
        <v>0.0118104350426074</v>
      </c>
      <c r="H392" s="17" t="n">
        <f aca="false">Q392/Z392-1</f>
        <v>0.3</v>
      </c>
      <c r="I392" s="17"/>
      <c r="J392" s="17" t="n">
        <f aca="false">S392/AB392-1</f>
        <v>0.0797031015286736</v>
      </c>
      <c r="K392" s="17" t="n">
        <f aca="false">T392/AC392-1</f>
        <v>-0.025023779907807</v>
      </c>
      <c r="L392" s="17" t="n">
        <f aca="false">U392/AD392-1</f>
        <v>0.159207871876158</v>
      </c>
      <c r="M392" s="17" t="n">
        <f aca="false">V392/AE392-1</f>
        <v>0.0210683702596168</v>
      </c>
      <c r="N392" s="17" t="n">
        <f aca="false">W392/AF392-1</f>
        <v>0.025827834343555</v>
      </c>
      <c r="O392" s="27" t="n">
        <v>770.09</v>
      </c>
      <c r="P392" s="28" t="n">
        <v>67.68</v>
      </c>
      <c r="Q392" s="29" t="n">
        <v>0.13</v>
      </c>
      <c r="R392" s="29" t="n">
        <v>0</v>
      </c>
      <c r="S392" s="21" t="n">
        <v>122.19</v>
      </c>
      <c r="T392" s="21" t="n">
        <v>133.25</v>
      </c>
      <c r="U392" s="21" t="n">
        <v>28.156</v>
      </c>
      <c r="V392" s="21" t="n">
        <v>75.12</v>
      </c>
      <c r="W392" s="21" t="n">
        <v>343.56</v>
      </c>
      <c r="X392" s="23" t="n">
        <v>749.6</v>
      </c>
      <c r="Y392" s="23" t="n">
        <v>66.89</v>
      </c>
      <c r="Z392" s="23" t="n">
        <v>0.1</v>
      </c>
      <c r="AA392" s="23" t="n">
        <v>0</v>
      </c>
      <c r="AB392" s="23" t="n">
        <v>113.17</v>
      </c>
      <c r="AC392" s="23" t="n">
        <v>136.67</v>
      </c>
      <c r="AD392" s="23" t="n">
        <v>24.289</v>
      </c>
      <c r="AE392" s="23" t="n">
        <v>73.57</v>
      </c>
      <c r="AF392" s="23" t="n">
        <v>334.91</v>
      </c>
    </row>
    <row r="393" customFormat="false" ht="16.5" hidden="true" customHeight="true" outlineLevel="0" collapsed="false">
      <c r="A393" s="1" t="s">
        <v>801</v>
      </c>
      <c r="B393" s="24" t="n">
        <v>6</v>
      </c>
      <c r="C393" s="25" t="s">
        <v>798</v>
      </c>
      <c r="D393" s="26" t="s">
        <v>799</v>
      </c>
      <c r="E393" s="24"/>
      <c r="F393" s="17" t="n">
        <f aca="false">O393/X393-1</f>
        <v>0.0273345784418357</v>
      </c>
      <c r="G393" s="17" t="n">
        <f aca="false">P393/Y393-1</f>
        <v>0.0118104350426074</v>
      </c>
      <c r="H393" s="17" t="n">
        <f aca="false">Q393/Z393-1</f>
        <v>0.3</v>
      </c>
      <c r="I393" s="17"/>
      <c r="J393" s="17" t="n">
        <f aca="false">S393/AB393-1</f>
        <v>0.0797031015286736</v>
      </c>
      <c r="K393" s="17" t="n">
        <f aca="false">T393/AC393-1</f>
        <v>-0.025023779907807</v>
      </c>
      <c r="L393" s="17" t="n">
        <f aca="false">U393/AD393-1</f>
        <v>0.159207871876158</v>
      </c>
      <c r="M393" s="17" t="n">
        <f aca="false">V393/AE393-1</f>
        <v>0.0210683702596168</v>
      </c>
      <c r="N393" s="17" t="n">
        <f aca="false">W393/AF393-1</f>
        <v>0.025827834343555</v>
      </c>
      <c r="O393" s="27" t="n">
        <v>770.09</v>
      </c>
      <c r="P393" s="28" t="n">
        <v>67.68</v>
      </c>
      <c r="Q393" s="29" t="n">
        <v>0.13</v>
      </c>
      <c r="R393" s="29" t="n">
        <v>0</v>
      </c>
      <c r="S393" s="21" t="n">
        <v>122.19</v>
      </c>
      <c r="T393" s="21" t="n">
        <v>133.25</v>
      </c>
      <c r="U393" s="21" t="n">
        <v>28.156</v>
      </c>
      <c r="V393" s="21" t="n">
        <v>75.12</v>
      </c>
      <c r="W393" s="21" t="n">
        <v>343.56</v>
      </c>
      <c r="X393" s="23" t="n">
        <v>749.6</v>
      </c>
      <c r="Y393" s="23" t="n">
        <v>66.89</v>
      </c>
      <c r="Z393" s="23" t="n">
        <v>0.1</v>
      </c>
      <c r="AA393" s="23" t="n">
        <v>0</v>
      </c>
      <c r="AB393" s="23" t="n">
        <v>113.17</v>
      </c>
      <c r="AC393" s="23" t="n">
        <v>136.67</v>
      </c>
      <c r="AD393" s="23" t="n">
        <v>24.289</v>
      </c>
      <c r="AE393" s="23" t="n">
        <v>73.57</v>
      </c>
      <c r="AF393" s="23" t="n">
        <v>334.91</v>
      </c>
    </row>
    <row r="394" customFormat="false" ht="16.5" hidden="true" customHeight="true" outlineLevel="0" collapsed="false">
      <c r="A394" s="1" t="s">
        <v>802</v>
      </c>
      <c r="B394" s="24" t="n">
        <v>6</v>
      </c>
      <c r="C394" s="25" t="s">
        <v>798</v>
      </c>
      <c r="D394" s="26" t="s">
        <v>803</v>
      </c>
      <c r="E394" s="24" t="s">
        <v>804</v>
      </c>
      <c r="F394" s="17" t="n">
        <f aca="false">O394/X394-1</f>
        <v>-0.0211587770140699</v>
      </c>
      <c r="G394" s="17" t="n">
        <f aca="false">P394/Y394-1</f>
        <v>-0.0128969853296793</v>
      </c>
      <c r="H394" s="17"/>
      <c r="I394" s="17"/>
      <c r="J394" s="17" t="n">
        <f aca="false">S394/AB394-1</f>
        <v>0.0272746200291485</v>
      </c>
      <c r="K394" s="17" t="n">
        <f aca="false">T394/AC394-1</f>
        <v>-0.0708467673510945</v>
      </c>
      <c r="L394" s="17" t="n">
        <f aca="false">U394/AD394-1</f>
        <v>0.458312742675609</v>
      </c>
      <c r="M394" s="17" t="n">
        <f aca="false">V394/AE394-1</f>
        <v>-0.0494888475836431</v>
      </c>
      <c r="N394" s="17" t="n">
        <f aca="false">W394/AF394-1</f>
        <v>-0.0354229522851716</v>
      </c>
      <c r="O394" s="27" t="n">
        <v>454.29</v>
      </c>
      <c r="P394" s="28" t="n">
        <v>61.23</v>
      </c>
      <c r="Q394" s="29" t="n">
        <v>0</v>
      </c>
      <c r="R394" s="29" t="n">
        <v>0</v>
      </c>
      <c r="S394" s="21" t="n">
        <v>49.34</v>
      </c>
      <c r="T394" s="21" t="n">
        <v>109.51</v>
      </c>
      <c r="U394" s="21" t="n">
        <v>20.657</v>
      </c>
      <c r="V394" s="21" t="n">
        <v>40.91</v>
      </c>
      <c r="W394" s="21" t="n">
        <v>172.64</v>
      </c>
      <c r="X394" s="23" t="n">
        <v>464.11</v>
      </c>
      <c r="Y394" s="23" t="n">
        <v>62.03</v>
      </c>
      <c r="Z394" s="23" t="n">
        <v>0</v>
      </c>
      <c r="AA394" s="23" t="n">
        <v>0</v>
      </c>
      <c r="AB394" s="23" t="n">
        <v>48.03</v>
      </c>
      <c r="AC394" s="23" t="n">
        <v>117.86</v>
      </c>
      <c r="AD394" s="23" t="n">
        <v>14.165</v>
      </c>
      <c r="AE394" s="23" t="n">
        <v>43.04</v>
      </c>
      <c r="AF394" s="23" t="n">
        <v>178.98</v>
      </c>
    </row>
    <row r="395" customFormat="false" ht="16.5" hidden="true" customHeight="true" outlineLevel="0" collapsed="false">
      <c r="A395" s="1" t="s">
        <v>805</v>
      </c>
      <c r="B395" s="24" t="n">
        <v>6</v>
      </c>
      <c r="C395" s="25" t="s">
        <v>798</v>
      </c>
      <c r="D395" s="26" t="s">
        <v>803</v>
      </c>
      <c r="E395" s="24"/>
      <c r="F395" s="17" t="n">
        <f aca="false">O395/X395-1</f>
        <v>-0.0211587770140699</v>
      </c>
      <c r="G395" s="17" t="n">
        <f aca="false">P395/Y395-1</f>
        <v>-0.0128969853296793</v>
      </c>
      <c r="H395" s="17"/>
      <c r="I395" s="17"/>
      <c r="J395" s="17" t="n">
        <f aca="false">S395/AB395-1</f>
        <v>0.0272746200291485</v>
      </c>
      <c r="K395" s="17" t="n">
        <f aca="false">T395/AC395-1</f>
        <v>-0.0708467673510945</v>
      </c>
      <c r="L395" s="17" t="n">
        <f aca="false">U395/AD395-1</f>
        <v>0.458312742675609</v>
      </c>
      <c r="M395" s="17" t="n">
        <f aca="false">V395/AE395-1</f>
        <v>-0.0494888475836431</v>
      </c>
      <c r="N395" s="17" t="n">
        <f aca="false">W395/AF395-1</f>
        <v>-0.0354229522851716</v>
      </c>
      <c r="O395" s="27" t="n">
        <v>454.29</v>
      </c>
      <c r="P395" s="28" t="n">
        <v>61.23</v>
      </c>
      <c r="Q395" s="29" t="n">
        <v>0</v>
      </c>
      <c r="R395" s="29" t="n">
        <v>0</v>
      </c>
      <c r="S395" s="21" t="n">
        <v>49.34</v>
      </c>
      <c r="T395" s="21" t="n">
        <v>109.51</v>
      </c>
      <c r="U395" s="21" t="n">
        <v>20.657</v>
      </c>
      <c r="V395" s="21" t="n">
        <v>40.91</v>
      </c>
      <c r="W395" s="21" t="n">
        <v>172.64</v>
      </c>
      <c r="X395" s="23" t="n">
        <v>464.11</v>
      </c>
      <c r="Y395" s="23" t="n">
        <v>62.03</v>
      </c>
      <c r="Z395" s="23" t="n">
        <v>0</v>
      </c>
      <c r="AA395" s="23" t="n">
        <v>0</v>
      </c>
      <c r="AB395" s="23" t="n">
        <v>48.03</v>
      </c>
      <c r="AC395" s="23" t="n">
        <v>117.86</v>
      </c>
      <c r="AD395" s="23" t="n">
        <v>14.165</v>
      </c>
      <c r="AE395" s="23" t="n">
        <v>43.04</v>
      </c>
      <c r="AF395" s="23" t="n">
        <v>178.98</v>
      </c>
    </row>
    <row r="396" customFormat="false" ht="16.5" hidden="true" customHeight="true" outlineLevel="0" collapsed="false">
      <c r="A396" s="1" t="s">
        <v>806</v>
      </c>
      <c r="B396" s="24" t="n">
        <v>6</v>
      </c>
      <c r="C396" s="25" t="s">
        <v>798</v>
      </c>
      <c r="D396" s="26" t="s">
        <v>807</v>
      </c>
      <c r="E396" s="24" t="s">
        <v>808</v>
      </c>
      <c r="F396" s="17" t="n">
        <f aca="false">O396/X396-1</f>
        <v>-0.00723923461237808</v>
      </c>
      <c r="G396" s="17" t="n">
        <f aca="false">P396/Y396-1</f>
        <v>-0.00660225442834139</v>
      </c>
      <c r="H396" s="17"/>
      <c r="I396" s="17"/>
      <c r="J396" s="17" t="n">
        <f aca="false">S396/AB396-1</f>
        <v>0.00940860215053752</v>
      </c>
      <c r="K396" s="17" t="n">
        <f aca="false">T396/AC396-1</f>
        <v>-0.0642121931908155</v>
      </c>
      <c r="L396" s="17" t="n">
        <f aca="false">U396/AD396-1</f>
        <v>0.318452075858534</v>
      </c>
      <c r="M396" s="17" t="n">
        <f aca="false">V396/AE396-1</f>
        <v>-0.156112428039282</v>
      </c>
      <c r="N396" s="17" t="n">
        <f aca="false">W396/AF396-1</f>
        <v>0.027208613278805</v>
      </c>
      <c r="O396" s="27" t="n">
        <v>584.2</v>
      </c>
      <c r="P396" s="28" t="n">
        <v>61.69</v>
      </c>
      <c r="Q396" s="29" t="n">
        <v>0</v>
      </c>
      <c r="R396" s="29" t="n">
        <v>0</v>
      </c>
      <c r="S396" s="21" t="n">
        <v>82.61</v>
      </c>
      <c r="T396" s="21" t="n">
        <v>118.19</v>
      </c>
      <c r="U396" s="21" t="n">
        <v>25.723</v>
      </c>
      <c r="V396" s="21" t="n">
        <v>49.84</v>
      </c>
      <c r="W396" s="21" t="n">
        <v>246.15</v>
      </c>
      <c r="X396" s="23" t="n">
        <v>588.46</v>
      </c>
      <c r="Y396" s="23" t="n">
        <v>62.1</v>
      </c>
      <c r="Z396" s="23" t="n">
        <v>0.01</v>
      </c>
      <c r="AA396" s="23" t="n">
        <v>0</v>
      </c>
      <c r="AB396" s="23" t="n">
        <v>81.84</v>
      </c>
      <c r="AC396" s="23" t="n">
        <v>126.3</v>
      </c>
      <c r="AD396" s="23" t="n">
        <v>19.51</v>
      </c>
      <c r="AE396" s="23" t="n">
        <v>59.06</v>
      </c>
      <c r="AF396" s="23" t="n">
        <v>239.63</v>
      </c>
    </row>
    <row r="397" customFormat="false" ht="16.5" hidden="true" customHeight="true" outlineLevel="0" collapsed="false">
      <c r="A397" s="1" t="s">
        <v>809</v>
      </c>
      <c r="B397" s="24" t="n">
        <v>6</v>
      </c>
      <c r="C397" s="25" t="s">
        <v>798</v>
      </c>
      <c r="D397" s="26" t="s">
        <v>807</v>
      </c>
      <c r="E397" s="24"/>
      <c r="F397" s="17" t="n">
        <f aca="false">O397/X397-1</f>
        <v>-0.00723923461237808</v>
      </c>
      <c r="G397" s="17" t="n">
        <f aca="false">P397/Y397-1</f>
        <v>-0.00660225442834139</v>
      </c>
      <c r="H397" s="17"/>
      <c r="I397" s="17"/>
      <c r="J397" s="17" t="n">
        <f aca="false">S397/AB397-1</f>
        <v>0.00940860215053752</v>
      </c>
      <c r="K397" s="17" t="n">
        <f aca="false">T397/AC397-1</f>
        <v>-0.0642121931908155</v>
      </c>
      <c r="L397" s="17" t="n">
        <f aca="false">U397/AD397-1</f>
        <v>0.318452075858534</v>
      </c>
      <c r="M397" s="17" t="n">
        <f aca="false">V397/AE397-1</f>
        <v>-0.156112428039282</v>
      </c>
      <c r="N397" s="17" t="n">
        <f aca="false">W397/AF397-1</f>
        <v>0.027208613278805</v>
      </c>
      <c r="O397" s="27" t="n">
        <v>584.2</v>
      </c>
      <c r="P397" s="28" t="n">
        <v>61.69</v>
      </c>
      <c r="Q397" s="29" t="n">
        <v>0</v>
      </c>
      <c r="R397" s="29" t="n">
        <v>0</v>
      </c>
      <c r="S397" s="21" t="n">
        <v>82.61</v>
      </c>
      <c r="T397" s="21" t="n">
        <v>118.19</v>
      </c>
      <c r="U397" s="21" t="n">
        <v>25.723</v>
      </c>
      <c r="V397" s="21" t="n">
        <v>49.84</v>
      </c>
      <c r="W397" s="21" t="n">
        <v>246.15</v>
      </c>
      <c r="X397" s="23" t="n">
        <v>588.46</v>
      </c>
      <c r="Y397" s="23" t="n">
        <v>62.1</v>
      </c>
      <c r="Z397" s="23" t="n">
        <v>0.01</v>
      </c>
      <c r="AA397" s="23" t="n">
        <v>0</v>
      </c>
      <c r="AB397" s="23" t="n">
        <v>81.84</v>
      </c>
      <c r="AC397" s="23" t="n">
        <v>126.3</v>
      </c>
      <c r="AD397" s="23" t="n">
        <v>19.51</v>
      </c>
      <c r="AE397" s="23" t="n">
        <v>59.06</v>
      </c>
      <c r="AF397" s="23" t="n">
        <v>239.63</v>
      </c>
    </row>
    <row r="398" customFormat="false" ht="16.5" hidden="true" customHeight="true" outlineLevel="0" collapsed="false">
      <c r="A398" s="1" t="s">
        <v>810</v>
      </c>
      <c r="B398" s="24" t="n">
        <v>6</v>
      </c>
      <c r="C398" s="25" t="s">
        <v>798</v>
      </c>
      <c r="D398" s="26" t="s">
        <v>811</v>
      </c>
      <c r="E398" s="24" t="s">
        <v>812</v>
      </c>
      <c r="F398" s="17" t="n">
        <f aca="false">O398/X398-1</f>
        <v>-0.0403728294177732</v>
      </c>
      <c r="G398" s="17" t="n">
        <f aca="false">P398/Y398-1</f>
        <v>0.0374118368598588</v>
      </c>
      <c r="H398" s="17"/>
      <c r="I398" s="17"/>
      <c r="J398" s="17" t="n">
        <f aca="false">S398/AB398-1</f>
        <v>-0.078404082579448</v>
      </c>
      <c r="K398" s="17" t="n">
        <f aca="false">T398/AC398-1</f>
        <v>-0.0789173038052553</v>
      </c>
      <c r="L398" s="17" t="n">
        <f aca="false">U398/AD398-1</f>
        <v>0.99252443933295</v>
      </c>
      <c r="M398" s="17" t="n">
        <f aca="false">V398/AE398-1</f>
        <v>-0.295566502463054</v>
      </c>
      <c r="N398" s="17" t="n">
        <f aca="false">W398/AF398-1</f>
        <v>-0.0467387513079876</v>
      </c>
      <c r="O398" s="27" t="n">
        <v>375.79</v>
      </c>
      <c r="P398" s="28" t="n">
        <v>67.66</v>
      </c>
      <c r="Q398" s="29" t="n">
        <v>0</v>
      </c>
      <c r="R398" s="29" t="n">
        <v>0</v>
      </c>
      <c r="S398" s="21" t="n">
        <v>39.73</v>
      </c>
      <c r="T398" s="21" t="n">
        <v>104.81</v>
      </c>
      <c r="U398" s="21" t="n">
        <v>24.255</v>
      </c>
      <c r="V398" s="21" t="n">
        <v>30.03</v>
      </c>
      <c r="W398" s="21" t="n">
        <v>109.32</v>
      </c>
      <c r="X398" s="23" t="n">
        <v>391.6</v>
      </c>
      <c r="Y398" s="23" t="n">
        <v>65.22</v>
      </c>
      <c r="Z398" s="23" t="n">
        <v>0</v>
      </c>
      <c r="AA398" s="23" t="n">
        <v>0</v>
      </c>
      <c r="AB398" s="23" t="n">
        <v>43.11</v>
      </c>
      <c r="AC398" s="23" t="n">
        <v>113.79</v>
      </c>
      <c r="AD398" s="23" t="n">
        <v>12.173</v>
      </c>
      <c r="AE398" s="23" t="n">
        <v>42.63</v>
      </c>
      <c r="AF398" s="23" t="n">
        <v>114.68</v>
      </c>
    </row>
    <row r="399" customFormat="false" ht="16.5" hidden="true" customHeight="true" outlineLevel="0" collapsed="false">
      <c r="A399" s="1" t="s">
        <v>813</v>
      </c>
      <c r="B399" s="24" t="n">
        <v>6</v>
      </c>
      <c r="C399" s="25" t="s">
        <v>798</v>
      </c>
      <c r="D399" s="26" t="s">
        <v>811</v>
      </c>
      <c r="E399" s="24"/>
      <c r="F399" s="17" t="n">
        <f aca="false">O399/X399-1</f>
        <v>-0.0403728294177732</v>
      </c>
      <c r="G399" s="17" t="n">
        <f aca="false">P399/Y399-1</f>
        <v>0.0374118368598588</v>
      </c>
      <c r="H399" s="17"/>
      <c r="I399" s="17"/>
      <c r="J399" s="17" t="n">
        <f aca="false">S399/AB399-1</f>
        <v>-0.078404082579448</v>
      </c>
      <c r="K399" s="17" t="n">
        <f aca="false">T399/AC399-1</f>
        <v>-0.0789173038052553</v>
      </c>
      <c r="L399" s="17" t="n">
        <f aca="false">U399/AD399-1</f>
        <v>0.99252443933295</v>
      </c>
      <c r="M399" s="17" t="n">
        <f aca="false">V399/AE399-1</f>
        <v>-0.295566502463054</v>
      </c>
      <c r="N399" s="17" t="n">
        <f aca="false">W399/AF399-1</f>
        <v>-0.0467387513079876</v>
      </c>
      <c r="O399" s="27" t="n">
        <v>375.79</v>
      </c>
      <c r="P399" s="28" t="n">
        <v>67.66</v>
      </c>
      <c r="Q399" s="29" t="n">
        <v>0</v>
      </c>
      <c r="R399" s="29" t="n">
        <v>0</v>
      </c>
      <c r="S399" s="21" t="n">
        <v>39.73</v>
      </c>
      <c r="T399" s="21" t="n">
        <v>104.81</v>
      </c>
      <c r="U399" s="21" t="n">
        <v>24.255</v>
      </c>
      <c r="V399" s="21" t="n">
        <v>30.03</v>
      </c>
      <c r="W399" s="21" t="n">
        <v>109.32</v>
      </c>
      <c r="X399" s="23" t="n">
        <v>391.6</v>
      </c>
      <c r="Y399" s="23" t="n">
        <v>65.22</v>
      </c>
      <c r="Z399" s="23" t="n">
        <v>0</v>
      </c>
      <c r="AA399" s="23" t="n">
        <v>0</v>
      </c>
      <c r="AB399" s="23" t="n">
        <v>43.11</v>
      </c>
      <c r="AC399" s="23" t="n">
        <v>113.79</v>
      </c>
      <c r="AD399" s="23" t="n">
        <v>12.173</v>
      </c>
      <c r="AE399" s="23" t="n">
        <v>42.63</v>
      </c>
      <c r="AF399" s="23" t="n">
        <v>114.68</v>
      </c>
    </row>
    <row r="400" customFormat="false" ht="16.5" hidden="true" customHeight="true" outlineLevel="0" collapsed="false">
      <c r="A400" s="1" t="s">
        <v>814</v>
      </c>
      <c r="B400" s="24" t="n">
        <v>6</v>
      </c>
      <c r="C400" s="25" t="s">
        <v>798</v>
      </c>
      <c r="D400" s="26" t="s">
        <v>815</v>
      </c>
      <c r="E400" s="24" t="s">
        <v>816</v>
      </c>
      <c r="F400" s="17" t="n">
        <f aca="false">O400/X400-1</f>
        <v>0.206072088435161</v>
      </c>
      <c r="G400" s="17" t="n">
        <f aca="false">P400/Y400-1</f>
        <v>0.0468023721750281</v>
      </c>
      <c r="H400" s="17"/>
      <c r="I400" s="17"/>
      <c r="J400" s="17" t="n">
        <f aca="false">S400/AB400-1</f>
        <v>0.00921456779289165</v>
      </c>
      <c r="K400" s="17" t="n">
        <f aca="false">T400/AC400-1</f>
        <v>-0.0669004006868917</v>
      </c>
      <c r="L400" s="17" t="n">
        <f aca="false">U400/AD400-1</f>
        <v>0.203262502682979</v>
      </c>
      <c r="M400" s="17" t="n">
        <f aca="false">V400/AE400-1</f>
        <v>1.66367942644988</v>
      </c>
      <c r="N400" s="17" t="n">
        <f aca="false">W400/AF400-1</f>
        <v>0.0102889936462391</v>
      </c>
      <c r="O400" s="27" t="n">
        <v>770.27</v>
      </c>
      <c r="P400" s="28" t="n">
        <v>65.31</v>
      </c>
      <c r="Q400" s="29" t="n">
        <v>0</v>
      </c>
      <c r="R400" s="29" t="n">
        <v>0</v>
      </c>
      <c r="S400" s="21" t="n">
        <v>92</v>
      </c>
      <c r="T400" s="21" t="n">
        <v>130.41</v>
      </c>
      <c r="U400" s="21" t="n">
        <v>28.03</v>
      </c>
      <c r="V400" s="21" t="n">
        <v>208.06</v>
      </c>
      <c r="W400" s="21" t="n">
        <v>246.46</v>
      </c>
      <c r="X400" s="23" t="n">
        <v>638.66</v>
      </c>
      <c r="Y400" s="23" t="n">
        <v>62.39</v>
      </c>
      <c r="Z400" s="23" t="n">
        <v>0</v>
      </c>
      <c r="AA400" s="23" t="n">
        <v>0</v>
      </c>
      <c r="AB400" s="23" t="n">
        <v>91.16</v>
      </c>
      <c r="AC400" s="23" t="n">
        <v>139.76</v>
      </c>
      <c r="AD400" s="23" t="n">
        <v>23.295</v>
      </c>
      <c r="AE400" s="23" t="n">
        <v>78.11</v>
      </c>
      <c r="AF400" s="23" t="n">
        <v>243.95</v>
      </c>
    </row>
    <row r="401" customFormat="false" ht="16.5" hidden="true" customHeight="true" outlineLevel="0" collapsed="false">
      <c r="A401" s="1" t="s">
        <v>817</v>
      </c>
      <c r="B401" s="24" t="n">
        <v>6</v>
      </c>
      <c r="C401" s="25" t="s">
        <v>798</v>
      </c>
      <c r="D401" s="26" t="s">
        <v>815</v>
      </c>
      <c r="E401" s="24"/>
      <c r="F401" s="17" t="n">
        <f aca="false">O401/X401-1</f>
        <v>0.206072088435161</v>
      </c>
      <c r="G401" s="17" t="n">
        <f aca="false">P401/Y401-1</f>
        <v>0.0468023721750281</v>
      </c>
      <c r="H401" s="17"/>
      <c r="I401" s="17"/>
      <c r="J401" s="17" t="n">
        <f aca="false">S401/AB401-1</f>
        <v>0.00921456779289165</v>
      </c>
      <c r="K401" s="17" t="n">
        <f aca="false">T401/AC401-1</f>
        <v>-0.0669004006868917</v>
      </c>
      <c r="L401" s="17" t="n">
        <f aca="false">U401/AD401-1</f>
        <v>0.203262502682979</v>
      </c>
      <c r="M401" s="17" t="n">
        <f aca="false">V401/AE401-1</f>
        <v>1.66367942644988</v>
      </c>
      <c r="N401" s="17" t="n">
        <f aca="false">W401/AF401-1</f>
        <v>0.0102889936462391</v>
      </c>
      <c r="O401" s="27" t="n">
        <v>770.27</v>
      </c>
      <c r="P401" s="28" t="n">
        <v>65.31</v>
      </c>
      <c r="Q401" s="29" t="n">
        <v>0</v>
      </c>
      <c r="R401" s="29" t="n">
        <v>0</v>
      </c>
      <c r="S401" s="21" t="n">
        <v>92</v>
      </c>
      <c r="T401" s="21" t="n">
        <v>130.41</v>
      </c>
      <c r="U401" s="21" t="n">
        <v>28.03</v>
      </c>
      <c r="V401" s="21" t="n">
        <v>208.06</v>
      </c>
      <c r="W401" s="21" t="n">
        <v>246.46</v>
      </c>
      <c r="X401" s="23" t="n">
        <v>638.66</v>
      </c>
      <c r="Y401" s="23" t="n">
        <v>62.39</v>
      </c>
      <c r="Z401" s="23" t="n">
        <v>0</v>
      </c>
      <c r="AA401" s="23" t="n">
        <v>0</v>
      </c>
      <c r="AB401" s="23" t="n">
        <v>91.16</v>
      </c>
      <c r="AC401" s="23" t="n">
        <v>139.76</v>
      </c>
      <c r="AD401" s="23" t="n">
        <v>23.295</v>
      </c>
      <c r="AE401" s="23" t="n">
        <v>78.11</v>
      </c>
      <c r="AF401" s="23" t="n">
        <v>243.95</v>
      </c>
    </row>
    <row r="402" customFormat="false" ht="16.5" hidden="true" customHeight="true" outlineLevel="0" collapsed="false">
      <c r="A402" s="1" t="s">
        <v>818</v>
      </c>
      <c r="B402" s="24" t="n">
        <v>6</v>
      </c>
      <c r="C402" s="25" t="s">
        <v>798</v>
      </c>
      <c r="D402" s="26"/>
      <c r="E402" s="24"/>
      <c r="F402" s="17" t="n">
        <f aca="false">O402/X402-1</f>
        <v>0.00549615427136474</v>
      </c>
      <c r="G402" s="17" t="n">
        <f aca="false">P402/Y402-1</f>
        <v>0</v>
      </c>
      <c r="H402" s="17" t="n">
        <f aca="false">Q402/Z402-1</f>
        <v>0</v>
      </c>
      <c r="I402" s="17"/>
      <c r="J402" s="17" t="n">
        <f aca="false">S402/AB402-1</f>
        <v>0.0352642051735574</v>
      </c>
      <c r="K402" s="17" t="n">
        <f aca="false">T402/AC402-1</f>
        <v>-0.0520043336944746</v>
      </c>
      <c r="L402" s="17" t="n">
        <f aca="false">U402/AD402-1</f>
        <v>0.269114325532222</v>
      </c>
      <c r="M402" s="17" t="n">
        <f aca="false">V402/AE402-1</f>
        <v>-0.0864881989545383</v>
      </c>
      <c r="N402" s="17" t="n">
        <f aca="false">W402/AF402-1</f>
        <v>0.0258358091083448</v>
      </c>
      <c r="O402" s="27" t="n">
        <v>636.65</v>
      </c>
      <c r="P402" s="28" t="n">
        <v>63.6</v>
      </c>
      <c r="Q402" s="29" t="n">
        <v>0.04</v>
      </c>
      <c r="R402" s="29" t="n">
        <v>0</v>
      </c>
      <c r="S402" s="21" t="n">
        <v>93.65</v>
      </c>
      <c r="T402" s="21" t="n">
        <v>122.5</v>
      </c>
      <c r="U402" s="21" t="n">
        <v>26.409</v>
      </c>
      <c r="V402" s="21" t="n">
        <v>57.67</v>
      </c>
      <c r="W402" s="21" t="n">
        <v>272.78</v>
      </c>
      <c r="X402" s="23" t="n">
        <v>633.17</v>
      </c>
      <c r="Y402" s="23" t="n">
        <v>63.6</v>
      </c>
      <c r="Z402" s="23" t="n">
        <v>0.04</v>
      </c>
      <c r="AA402" s="23" t="n">
        <v>0</v>
      </c>
      <c r="AB402" s="23" t="n">
        <v>90.46</v>
      </c>
      <c r="AC402" s="23" t="n">
        <v>129.22</v>
      </c>
      <c r="AD402" s="23" t="n">
        <v>20.809</v>
      </c>
      <c r="AE402" s="23" t="n">
        <v>63.13</v>
      </c>
      <c r="AF402" s="23" t="n">
        <v>265.91</v>
      </c>
    </row>
    <row r="403" customFormat="false" ht="16.5" hidden="true" customHeight="true" outlineLevel="0" collapsed="false">
      <c r="A403" s="1" t="s">
        <v>819</v>
      </c>
      <c r="B403" s="24" t="n">
        <v>6</v>
      </c>
      <c r="C403" s="25" t="s">
        <v>820</v>
      </c>
      <c r="D403" s="26" t="s">
        <v>821</v>
      </c>
      <c r="E403" s="24" t="s">
        <v>822</v>
      </c>
      <c r="F403" s="17" t="n">
        <f aca="false">O403/X403-1</f>
        <v>-0.0532241843717254</v>
      </c>
      <c r="G403" s="17" t="n">
        <f aca="false">P403/Y403-1</f>
        <v>-0.0400938308886971</v>
      </c>
      <c r="H403" s="17" t="n">
        <f aca="false">Q403/Z403-1</f>
        <v>-0.616838487972509</v>
      </c>
      <c r="I403" s="17" t="n">
        <f aca="false">R403/AA403-1</f>
        <v>-0.15</v>
      </c>
      <c r="J403" s="17" t="n">
        <f aca="false">S403/AB403-1</f>
        <v>-0.0792249047013978</v>
      </c>
      <c r="K403" s="17" t="n">
        <f aca="false">T403/AC403-1</f>
        <v>-0.0398035502198825</v>
      </c>
      <c r="L403" s="17" t="n">
        <f aca="false">U403/AD403-1</f>
        <v>0.0778182290989469</v>
      </c>
      <c r="M403" s="17" t="n">
        <f aca="false">V403/AE403-1</f>
        <v>-0.0333361394056739</v>
      </c>
      <c r="N403" s="17" t="n">
        <f aca="false">W403/AF403-1</f>
        <v>-0.0720350910114468</v>
      </c>
      <c r="O403" s="27" t="n">
        <v>1346.23</v>
      </c>
      <c r="P403" s="28" t="n">
        <v>356.01</v>
      </c>
      <c r="Q403" s="29" t="n">
        <v>2.23</v>
      </c>
      <c r="R403" s="29" t="n">
        <v>0.34</v>
      </c>
      <c r="S403" s="21" t="n">
        <v>144.93</v>
      </c>
      <c r="T403" s="21" t="n">
        <v>299.13</v>
      </c>
      <c r="U403" s="21" t="n">
        <v>33.158</v>
      </c>
      <c r="V403" s="21" t="n">
        <v>114.83</v>
      </c>
      <c r="W403" s="21" t="n">
        <v>395.61</v>
      </c>
      <c r="X403" s="23" t="n">
        <v>1421.91</v>
      </c>
      <c r="Y403" s="23" t="n">
        <v>370.88</v>
      </c>
      <c r="Z403" s="23" t="n">
        <v>5.82</v>
      </c>
      <c r="AA403" s="23" t="n">
        <v>0.4</v>
      </c>
      <c r="AB403" s="23" t="n">
        <v>157.4</v>
      </c>
      <c r="AC403" s="23" t="n">
        <v>311.53</v>
      </c>
      <c r="AD403" s="23" t="n">
        <v>30.764</v>
      </c>
      <c r="AE403" s="23" t="n">
        <v>118.79</v>
      </c>
      <c r="AF403" s="23" t="n">
        <v>426.32</v>
      </c>
    </row>
    <row r="404" customFormat="false" ht="16.5" hidden="true" customHeight="true" outlineLevel="0" collapsed="false">
      <c r="A404" s="1" t="s">
        <v>823</v>
      </c>
      <c r="B404" s="24" t="n">
        <v>6</v>
      </c>
      <c r="C404" s="25" t="s">
        <v>820</v>
      </c>
      <c r="D404" s="26" t="s">
        <v>821</v>
      </c>
      <c r="E404" s="24" t="s">
        <v>824</v>
      </c>
      <c r="F404" s="17" t="n">
        <f aca="false">O404/X404-1</f>
        <v>-0.047907435946831</v>
      </c>
      <c r="G404" s="17" t="n">
        <f aca="false">P404/Y404-1</f>
        <v>0.0392197276407802</v>
      </c>
      <c r="H404" s="17" t="n">
        <f aca="false">Q404/Z404-1</f>
        <v>-0.502663541444705</v>
      </c>
      <c r="I404" s="17" t="n">
        <f aca="false">R404/AA404-1</f>
        <v>3.19480519480519</v>
      </c>
      <c r="J404" s="17" t="n">
        <f aca="false">S404/AB404-1</f>
        <v>-0.27417775473763</v>
      </c>
      <c r="K404" s="17" t="n">
        <f aca="false">T404/AC404-1</f>
        <v>-0.0312408406751608</v>
      </c>
      <c r="L404" s="17" t="n">
        <f aca="false">U404/AD404-1</f>
        <v>-0.0332822569741763</v>
      </c>
      <c r="M404" s="17" t="n">
        <f aca="false">V404/AE404-1</f>
        <v>-0.112318692543412</v>
      </c>
      <c r="N404" s="17" t="n">
        <f aca="false">W404/AF404-1</f>
        <v>-0.0516371220020855</v>
      </c>
      <c r="O404" s="27" t="n">
        <v>2372.31</v>
      </c>
      <c r="P404" s="28" t="n">
        <v>705.89</v>
      </c>
      <c r="Q404" s="29" t="n">
        <v>23.34</v>
      </c>
      <c r="R404" s="29" t="n">
        <v>12.92</v>
      </c>
      <c r="S404" s="21" t="n">
        <v>126.01</v>
      </c>
      <c r="T404" s="21" t="n">
        <v>561.89</v>
      </c>
      <c r="U404" s="21" t="n">
        <v>42.901</v>
      </c>
      <c r="V404" s="21" t="n">
        <v>217.26</v>
      </c>
      <c r="W404" s="21" t="n">
        <v>682.11</v>
      </c>
      <c r="X404" s="23" t="n">
        <v>2491.68</v>
      </c>
      <c r="Y404" s="23" t="n">
        <v>679.25</v>
      </c>
      <c r="Z404" s="23" t="n">
        <v>46.93</v>
      </c>
      <c r="AA404" s="23" t="n">
        <v>3.08</v>
      </c>
      <c r="AB404" s="23" t="n">
        <v>173.61</v>
      </c>
      <c r="AC404" s="23" t="n">
        <v>580.01</v>
      </c>
      <c r="AD404" s="23" t="n">
        <v>44.378</v>
      </c>
      <c r="AE404" s="23" t="n">
        <v>244.75</v>
      </c>
      <c r="AF404" s="23" t="n">
        <v>719.25</v>
      </c>
    </row>
    <row r="405" customFormat="false" ht="16.5" hidden="true" customHeight="true" outlineLevel="0" collapsed="false">
      <c r="A405" s="1" t="s">
        <v>825</v>
      </c>
      <c r="B405" s="24" t="n">
        <v>6</v>
      </c>
      <c r="C405" s="25" t="s">
        <v>820</v>
      </c>
      <c r="D405" s="26" t="s">
        <v>821</v>
      </c>
      <c r="E405" s="24" t="s">
        <v>826</v>
      </c>
      <c r="F405" s="17" t="n">
        <f aca="false">O405/X405-1</f>
        <v>0.051470065157651</v>
      </c>
      <c r="G405" s="17" t="n">
        <f aca="false">P405/Y405-1</f>
        <v>0.130920697460766</v>
      </c>
      <c r="H405" s="17" t="n">
        <f aca="false">Q405/Z405-1</f>
        <v>0.832987120897383</v>
      </c>
      <c r="I405" s="17"/>
      <c r="J405" s="17" t="n">
        <f aca="false">S405/AB405-1</f>
        <v>-0.328684581369357</v>
      </c>
      <c r="K405" s="17" t="n">
        <f aca="false">T405/AC405-1</f>
        <v>-0.0221870212699439</v>
      </c>
      <c r="L405" s="17" t="n">
        <f aca="false">U405/AD405-1</f>
        <v>-0.00226395677900693</v>
      </c>
      <c r="M405" s="17" t="n">
        <f aca="false">V405/AE405-1</f>
        <v>0.0978190976315507</v>
      </c>
      <c r="N405" s="17" t="n">
        <f aca="false">W405/AF405-1</f>
        <v>0.0518181725505389</v>
      </c>
      <c r="O405" s="27" t="n">
        <v>3990.76</v>
      </c>
      <c r="P405" s="28" t="n">
        <v>1194.06</v>
      </c>
      <c r="Q405" s="29" t="n">
        <v>220.6</v>
      </c>
      <c r="R405" s="29" t="n">
        <v>0</v>
      </c>
      <c r="S405" s="21" t="n">
        <v>138.15</v>
      </c>
      <c r="T405" s="21" t="n">
        <v>938.28</v>
      </c>
      <c r="U405" s="21" t="n">
        <v>58.173</v>
      </c>
      <c r="V405" s="21" t="n">
        <v>409.75</v>
      </c>
      <c r="W405" s="21" t="n">
        <v>1031.76</v>
      </c>
      <c r="X405" s="23" t="n">
        <v>3795.41</v>
      </c>
      <c r="Y405" s="23" t="n">
        <v>1055.83</v>
      </c>
      <c r="Z405" s="23" t="n">
        <v>120.35</v>
      </c>
      <c r="AA405" s="23" t="n">
        <v>41.4</v>
      </c>
      <c r="AB405" s="23" t="n">
        <v>205.79</v>
      </c>
      <c r="AC405" s="23" t="n">
        <v>959.57</v>
      </c>
      <c r="AD405" s="23" t="n">
        <v>58.305</v>
      </c>
      <c r="AE405" s="23" t="n">
        <v>373.24</v>
      </c>
      <c r="AF405" s="23" t="n">
        <v>980.93</v>
      </c>
    </row>
    <row r="406" customFormat="false" ht="16.5" hidden="true" customHeight="true" outlineLevel="0" collapsed="false">
      <c r="A406" s="1" t="s">
        <v>827</v>
      </c>
      <c r="B406" s="24" t="n">
        <v>6</v>
      </c>
      <c r="C406" s="25" t="s">
        <v>820</v>
      </c>
      <c r="D406" s="26" t="s">
        <v>821</v>
      </c>
      <c r="E406" s="24" t="s">
        <v>828</v>
      </c>
      <c r="F406" s="17" t="n">
        <f aca="false">O406/X406-1</f>
        <v>-0.0357666294657865</v>
      </c>
      <c r="G406" s="17" t="n">
        <f aca="false">P406/Y406-1</f>
        <v>0.0472546876313797</v>
      </c>
      <c r="H406" s="17" t="n">
        <f aca="false">Q406/Z406-1</f>
        <v>7.81818181818182</v>
      </c>
      <c r="I406" s="17" t="n">
        <f aca="false">R406/AA406-1</f>
        <v>-0.441860465116279</v>
      </c>
      <c r="J406" s="17" t="n">
        <f aca="false">S406/AB406-1</f>
        <v>-0.0105198963256594</v>
      </c>
      <c r="K406" s="17" t="n">
        <f aca="false">T406/AC406-1</f>
        <v>-0.022053166937345</v>
      </c>
      <c r="L406" s="17" t="n">
        <f aca="false">U406/AD406-1</f>
        <v>0.253724543259374</v>
      </c>
      <c r="M406" s="17" t="n">
        <f aca="false">V406/AE406-1</f>
        <v>-0.196924969249692</v>
      </c>
      <c r="N406" s="17" t="n">
        <f aca="false">W406/AF406-1</f>
        <v>-0.0678077923981966</v>
      </c>
      <c r="O406" s="27" t="n">
        <v>717.11</v>
      </c>
      <c r="P406" s="28" t="n">
        <v>124.55</v>
      </c>
      <c r="Q406" s="29" t="n">
        <v>0.97</v>
      </c>
      <c r="R406" s="29" t="n">
        <v>0.24</v>
      </c>
      <c r="S406" s="21" t="n">
        <v>129.8</v>
      </c>
      <c r="T406" s="21" t="n">
        <v>114.41</v>
      </c>
      <c r="U406" s="21" t="n">
        <v>27.518</v>
      </c>
      <c r="V406" s="21" t="n">
        <v>65.29</v>
      </c>
      <c r="W406" s="21" t="n">
        <v>254.33</v>
      </c>
      <c r="X406" s="23" t="n">
        <v>743.71</v>
      </c>
      <c r="Y406" s="23" t="n">
        <v>118.93</v>
      </c>
      <c r="Z406" s="23" t="n">
        <v>0.11</v>
      </c>
      <c r="AA406" s="23" t="n">
        <v>0.43</v>
      </c>
      <c r="AB406" s="23" t="n">
        <v>131.18</v>
      </c>
      <c r="AC406" s="23" t="n">
        <v>116.99</v>
      </c>
      <c r="AD406" s="23" t="n">
        <v>21.949</v>
      </c>
      <c r="AE406" s="23" t="n">
        <v>81.3</v>
      </c>
      <c r="AF406" s="23" t="n">
        <v>272.83</v>
      </c>
    </row>
    <row r="407" customFormat="false" ht="16.5" hidden="true" customHeight="true" outlineLevel="0" collapsed="false">
      <c r="A407" s="1" t="s">
        <v>829</v>
      </c>
      <c r="B407" s="24" t="n">
        <v>6</v>
      </c>
      <c r="C407" s="25" t="s">
        <v>820</v>
      </c>
      <c r="D407" s="26" t="s">
        <v>821</v>
      </c>
      <c r="E407" s="24"/>
      <c r="F407" s="17" t="n">
        <f aca="false">O407/X407-1</f>
        <v>-0.039352411458963</v>
      </c>
      <c r="G407" s="17" t="n">
        <f aca="false">P407/Y407-1</f>
        <v>0.0081810488041878</v>
      </c>
      <c r="H407" s="17" t="n">
        <f aca="false">Q407/Z407-1</f>
        <v>-0.0802139037433155</v>
      </c>
      <c r="I407" s="17" t="n">
        <f aca="false">R407/AA407-1</f>
        <v>-0.126984126984127</v>
      </c>
      <c r="J407" s="17" t="n">
        <f aca="false">S407/AB407-1</f>
        <v>-0.0885576794546183</v>
      </c>
      <c r="K407" s="17" t="n">
        <f aca="false">T407/AC407-1</f>
        <v>-0.0329930994824612</v>
      </c>
      <c r="L407" s="17" t="n">
        <f aca="false">U407/AD407-1</f>
        <v>0.109877384196185</v>
      </c>
      <c r="M407" s="17" t="n">
        <f aca="false">V407/AE407-1</f>
        <v>-0.0835078112417459</v>
      </c>
      <c r="N407" s="17" t="n">
        <f aca="false">W407/AF407-1</f>
        <v>-0.0584233498329717</v>
      </c>
      <c r="O407" s="27" t="n">
        <v>1271.59</v>
      </c>
      <c r="P407" s="28" t="n">
        <v>321.64</v>
      </c>
      <c r="Q407" s="29" t="n">
        <v>10.32</v>
      </c>
      <c r="R407" s="29" t="n">
        <v>1.65</v>
      </c>
      <c r="S407" s="21" t="n">
        <v>136.37</v>
      </c>
      <c r="T407" s="21" t="n">
        <v>269.06</v>
      </c>
      <c r="U407" s="21" t="n">
        <v>32.586</v>
      </c>
      <c r="V407" s="21" t="n">
        <v>113.81</v>
      </c>
      <c r="W407" s="21" t="n">
        <v>386.15</v>
      </c>
      <c r="X407" s="23" t="n">
        <v>1323.68</v>
      </c>
      <c r="Y407" s="23" t="n">
        <v>319.03</v>
      </c>
      <c r="Z407" s="23" t="n">
        <v>11.22</v>
      </c>
      <c r="AA407" s="23" t="n">
        <v>1.89</v>
      </c>
      <c r="AB407" s="23" t="n">
        <v>149.62</v>
      </c>
      <c r="AC407" s="23" t="n">
        <v>278.24</v>
      </c>
      <c r="AD407" s="23" t="n">
        <v>29.36</v>
      </c>
      <c r="AE407" s="23" t="n">
        <v>124.18</v>
      </c>
      <c r="AF407" s="23" t="n">
        <v>410.11</v>
      </c>
    </row>
    <row r="408" customFormat="false" ht="16.5" hidden="true" customHeight="true" outlineLevel="0" collapsed="false">
      <c r="A408" s="1" t="s">
        <v>830</v>
      </c>
      <c r="B408" s="24" t="n">
        <v>6</v>
      </c>
      <c r="C408" s="25" t="s">
        <v>820</v>
      </c>
      <c r="D408" s="26" t="s">
        <v>831</v>
      </c>
      <c r="E408" s="24" t="s">
        <v>832</v>
      </c>
      <c r="F408" s="17" t="n">
        <f aca="false">O408/X408-1</f>
        <v>-0.0293481200973762</v>
      </c>
      <c r="G408" s="17" t="n">
        <f aca="false">P408/Y408-1</f>
        <v>0.0480124325208573</v>
      </c>
      <c r="H408" s="17" t="n">
        <f aca="false">Q408/Z408-1</f>
        <v>-0.168235123787462</v>
      </c>
      <c r="I408" s="17" t="n">
        <f aca="false">R408/AA408-1</f>
        <v>5.34168564920273</v>
      </c>
      <c r="J408" s="17" t="n">
        <f aca="false">S408/AB408-1</f>
        <v>-0.129830779785045</v>
      </c>
      <c r="K408" s="17" t="n">
        <f aca="false">T408/AC408-1</f>
        <v>0.00442383378588662</v>
      </c>
      <c r="L408" s="17" t="n">
        <f aca="false">U408/AD408-1</f>
        <v>0.0930476985378221</v>
      </c>
      <c r="M408" s="17" t="n">
        <f aca="false">V408/AE408-1</f>
        <v>-0.0740037950664139</v>
      </c>
      <c r="N408" s="17" t="n">
        <f aca="false">W408/AF408-1</f>
        <v>-0.0737659456461453</v>
      </c>
      <c r="O408" s="27" t="n">
        <v>1722.48</v>
      </c>
      <c r="P408" s="28" t="n">
        <v>384.39</v>
      </c>
      <c r="Q408" s="29" t="n">
        <v>57.45</v>
      </c>
      <c r="R408" s="29" t="n">
        <v>27.84</v>
      </c>
      <c r="S408" s="21" t="n">
        <v>152.21</v>
      </c>
      <c r="T408" s="21" t="n">
        <v>329.22</v>
      </c>
      <c r="U408" s="21" t="n">
        <v>35.359</v>
      </c>
      <c r="V408" s="21" t="n">
        <v>268.4</v>
      </c>
      <c r="W408" s="21" t="n">
        <v>467.6</v>
      </c>
      <c r="X408" s="23" t="n">
        <v>1774.56</v>
      </c>
      <c r="Y408" s="23" t="n">
        <v>366.78</v>
      </c>
      <c r="Z408" s="23" t="n">
        <v>69.07</v>
      </c>
      <c r="AA408" s="23" t="n">
        <v>4.39</v>
      </c>
      <c r="AB408" s="23" t="n">
        <v>174.92</v>
      </c>
      <c r="AC408" s="23" t="n">
        <v>327.77</v>
      </c>
      <c r="AD408" s="23" t="n">
        <v>32.349</v>
      </c>
      <c r="AE408" s="23" t="n">
        <v>289.85</v>
      </c>
      <c r="AF408" s="23" t="n">
        <v>504.84</v>
      </c>
    </row>
    <row r="409" customFormat="false" ht="16.5" hidden="true" customHeight="true" outlineLevel="0" collapsed="false">
      <c r="A409" s="1" t="s">
        <v>833</v>
      </c>
      <c r="B409" s="24" t="n">
        <v>6</v>
      </c>
      <c r="C409" s="25" t="s">
        <v>820</v>
      </c>
      <c r="D409" s="26" t="s">
        <v>831</v>
      </c>
      <c r="E409" s="24" t="s">
        <v>834</v>
      </c>
      <c r="F409" s="17" t="n">
        <f aca="false">O409/X409-1</f>
        <v>-0.00407352344911482</v>
      </c>
      <c r="G409" s="17" t="n">
        <f aca="false">P409/Y409-1</f>
        <v>-0.0279815420003647</v>
      </c>
      <c r="H409" s="17" t="n">
        <f aca="false">Q409/Z409-1</f>
        <v>-0.00503977469242545</v>
      </c>
      <c r="I409" s="17" t="n">
        <f aca="false">R409/AA409-1</f>
        <v>3.42134098617271</v>
      </c>
      <c r="J409" s="17" t="n">
        <f aca="false">S409/AB409-1</f>
        <v>0.447194289584744</v>
      </c>
      <c r="K409" s="17" t="n">
        <f aca="false">T409/AC409-1</f>
        <v>0.0228829340655872</v>
      </c>
      <c r="L409" s="17" t="n">
        <f aca="false">U409/AD409-1</f>
        <v>0.244439277687359</v>
      </c>
      <c r="M409" s="17" t="n">
        <f aca="false">V409/AE409-1</f>
        <v>-0.194368911251472</v>
      </c>
      <c r="N409" s="17" t="n">
        <f aca="false">W409/AF409-1</f>
        <v>-0.0104268821931397</v>
      </c>
      <c r="O409" s="27" t="n">
        <v>3684.43</v>
      </c>
      <c r="P409" s="28" t="n">
        <v>693.02</v>
      </c>
      <c r="Q409" s="29" t="n">
        <v>201.37</v>
      </c>
      <c r="R409" s="29" t="n">
        <v>169.47</v>
      </c>
      <c r="S409" s="21" t="n">
        <v>277.76</v>
      </c>
      <c r="T409" s="21" t="n">
        <v>648.16</v>
      </c>
      <c r="U409" s="21" t="n">
        <v>64.228</v>
      </c>
      <c r="V409" s="21" t="n">
        <v>752.54</v>
      </c>
      <c r="W409" s="21" t="n">
        <v>877.88</v>
      </c>
      <c r="X409" s="23" t="n">
        <v>3699.5</v>
      </c>
      <c r="Y409" s="23" t="n">
        <v>712.97</v>
      </c>
      <c r="Z409" s="23" t="n">
        <v>202.39</v>
      </c>
      <c r="AA409" s="23" t="n">
        <v>38.33</v>
      </c>
      <c r="AB409" s="23" t="n">
        <v>191.93</v>
      </c>
      <c r="AC409" s="23" t="n">
        <v>633.66</v>
      </c>
      <c r="AD409" s="23" t="n">
        <v>51.612</v>
      </c>
      <c r="AE409" s="23" t="n">
        <v>934.1</v>
      </c>
      <c r="AF409" s="23" t="n">
        <v>887.13</v>
      </c>
    </row>
    <row r="410" customFormat="false" ht="16.5" hidden="true" customHeight="true" outlineLevel="0" collapsed="false">
      <c r="A410" s="1" t="s">
        <v>835</v>
      </c>
      <c r="B410" s="24" t="n">
        <v>6</v>
      </c>
      <c r="C410" s="25" t="s">
        <v>820</v>
      </c>
      <c r="D410" s="26" t="s">
        <v>831</v>
      </c>
      <c r="E410" s="24" t="s">
        <v>836</v>
      </c>
      <c r="F410" s="17" t="n">
        <f aca="false">O410/X410-1</f>
        <v>-0.0648156589005952</v>
      </c>
      <c r="G410" s="17" t="n">
        <f aca="false">P410/Y410-1</f>
        <v>0.0862581318769575</v>
      </c>
      <c r="H410" s="17" t="n">
        <f aca="false">Q410/Z410-1</f>
        <v>0.369068541300527</v>
      </c>
      <c r="I410" s="17" t="n">
        <f aca="false">R410/AA410-1</f>
        <v>1.32105263157895</v>
      </c>
      <c r="J410" s="17" t="n">
        <f aca="false">S410/AB410-1</f>
        <v>-0.0627750995598406</v>
      </c>
      <c r="K410" s="17" t="n">
        <f aca="false">T410/AC410-1</f>
        <v>-0.00051840331778108</v>
      </c>
      <c r="L410" s="17" t="n">
        <f aca="false">U410/AD410-1</f>
        <v>0.308753943217666</v>
      </c>
      <c r="M410" s="17" t="n">
        <f aca="false">V410/AE410-1</f>
        <v>-0.30980648225098</v>
      </c>
      <c r="N410" s="17" t="n">
        <f aca="false">W410/AF410-1</f>
        <v>-0.0479807412941519</v>
      </c>
      <c r="O410" s="27" t="n">
        <v>718.1</v>
      </c>
      <c r="P410" s="28" t="n">
        <v>135.25</v>
      </c>
      <c r="Q410" s="29" t="n">
        <v>7.79</v>
      </c>
      <c r="R410" s="29" t="n">
        <v>4.41</v>
      </c>
      <c r="S410" s="21" t="n">
        <v>89.43</v>
      </c>
      <c r="T410" s="21" t="n">
        <v>115.68</v>
      </c>
      <c r="U410" s="21" t="n">
        <v>19.914</v>
      </c>
      <c r="V410" s="21" t="n">
        <v>116.27</v>
      </c>
      <c r="W410" s="21" t="n">
        <v>229.37</v>
      </c>
      <c r="X410" s="23" t="n">
        <v>767.87</v>
      </c>
      <c r="Y410" s="23" t="n">
        <v>124.51</v>
      </c>
      <c r="Z410" s="23" t="n">
        <v>5.69</v>
      </c>
      <c r="AA410" s="23" t="n">
        <v>1.9</v>
      </c>
      <c r="AB410" s="23" t="n">
        <v>95.42</v>
      </c>
      <c r="AC410" s="23" t="n">
        <v>115.74</v>
      </c>
      <c r="AD410" s="23" t="n">
        <v>15.216</v>
      </c>
      <c r="AE410" s="23" t="n">
        <v>168.46</v>
      </c>
      <c r="AF410" s="23" t="n">
        <v>240.93</v>
      </c>
    </row>
    <row r="411" customFormat="false" ht="16.5" hidden="true" customHeight="true" outlineLevel="0" collapsed="false">
      <c r="A411" s="1" t="s">
        <v>837</v>
      </c>
      <c r="B411" s="24" t="n">
        <v>6</v>
      </c>
      <c r="C411" s="25" t="s">
        <v>820</v>
      </c>
      <c r="D411" s="26" t="s">
        <v>831</v>
      </c>
      <c r="E411" s="24"/>
      <c r="F411" s="17" t="n">
        <f aca="false">O411/X411-1</f>
        <v>-0.0195863159281542</v>
      </c>
      <c r="G411" s="17" t="n">
        <f aca="false">P411/Y411-1</f>
        <v>0.010317060895823</v>
      </c>
      <c r="H411" s="17" t="n">
        <f aca="false">Q411/Z411-1</f>
        <v>-0.0465297057190449</v>
      </c>
      <c r="I411" s="17" t="n">
        <f aca="false">R411/AA411-1</f>
        <v>3.56712132089017</v>
      </c>
      <c r="J411" s="17" t="n">
        <f aca="false">S411/AB411-1</f>
        <v>0.0987471892065532</v>
      </c>
      <c r="K411" s="17" t="n">
        <f aca="false">T411/AC411-1</f>
        <v>0.0139260092840061</v>
      </c>
      <c r="L411" s="17" t="n">
        <f aca="false">U411/AD411-1</f>
        <v>0.195651513771219</v>
      </c>
      <c r="M411" s="17" t="n">
        <f aca="false">V411/AE411-1</f>
        <v>-0.177390916192389</v>
      </c>
      <c r="N411" s="17" t="n">
        <f aca="false">W411/AF411-1</f>
        <v>-0.0386468059878464</v>
      </c>
      <c r="O411" s="27" t="n">
        <v>2009.25</v>
      </c>
      <c r="P411" s="28" t="n">
        <v>401.5</v>
      </c>
      <c r="Q411" s="29" t="n">
        <v>85.86</v>
      </c>
      <c r="R411" s="29" t="n">
        <v>63.62</v>
      </c>
      <c r="S411" s="21" t="n">
        <v>171.02</v>
      </c>
      <c r="T411" s="21" t="n">
        <v>360.4</v>
      </c>
      <c r="U411" s="21" t="n">
        <v>39.374</v>
      </c>
      <c r="V411" s="21" t="n">
        <v>368.57</v>
      </c>
      <c r="W411" s="21" t="n">
        <v>518.9</v>
      </c>
      <c r="X411" s="23" t="n">
        <v>2049.39</v>
      </c>
      <c r="Y411" s="23" t="n">
        <v>397.4</v>
      </c>
      <c r="Z411" s="23" t="n">
        <v>90.05</v>
      </c>
      <c r="AA411" s="23" t="n">
        <v>13.93</v>
      </c>
      <c r="AB411" s="23" t="n">
        <v>155.65</v>
      </c>
      <c r="AC411" s="23" t="n">
        <v>355.45</v>
      </c>
      <c r="AD411" s="23" t="n">
        <v>32.931</v>
      </c>
      <c r="AE411" s="23" t="n">
        <v>448.05</v>
      </c>
      <c r="AF411" s="23" t="n">
        <v>539.76</v>
      </c>
    </row>
    <row r="412" customFormat="false" ht="16.5" hidden="true" customHeight="true" outlineLevel="0" collapsed="false">
      <c r="A412" s="1" t="s">
        <v>838</v>
      </c>
      <c r="B412" s="24" t="n">
        <v>6</v>
      </c>
      <c r="C412" s="25" t="s">
        <v>820</v>
      </c>
      <c r="D412" s="26" t="s">
        <v>839</v>
      </c>
      <c r="E412" s="24" t="s">
        <v>840</v>
      </c>
      <c r="F412" s="17" t="n">
        <f aca="false">O412/X412-1</f>
        <v>0.00033344211586761</v>
      </c>
      <c r="G412" s="17" t="n">
        <f aca="false">P412/Y412-1</f>
        <v>-0.0204456842171998</v>
      </c>
      <c r="H412" s="17" t="n">
        <f aca="false">Q412/Z412-1</f>
        <v>0.105263157894737</v>
      </c>
      <c r="I412" s="17"/>
      <c r="J412" s="17" t="n">
        <f aca="false">S412/AB412-1</f>
        <v>-0.00911769611386004</v>
      </c>
      <c r="K412" s="17" t="n">
        <f aca="false">T412/AC412-1</f>
        <v>-0.0310045473336089</v>
      </c>
      <c r="L412" s="17" t="n">
        <f aca="false">U412/AD412-1</f>
        <v>0.248867990247301</v>
      </c>
      <c r="M412" s="17" t="n">
        <f aca="false">V412/AE412-1</f>
        <v>-0.0469175127745702</v>
      </c>
      <c r="N412" s="17" t="n">
        <f aca="false">W412/AF412-1</f>
        <v>0.032077950514561</v>
      </c>
      <c r="O412" s="27" t="n">
        <v>1410.01</v>
      </c>
      <c r="P412" s="28" t="n">
        <v>309.02</v>
      </c>
      <c r="Q412" s="29" t="n">
        <v>6.93</v>
      </c>
      <c r="R412" s="29" t="n">
        <v>0</v>
      </c>
      <c r="S412" s="21" t="n">
        <v>178.23</v>
      </c>
      <c r="T412" s="21" t="n">
        <v>257.84</v>
      </c>
      <c r="U412" s="21" t="n">
        <v>43.026</v>
      </c>
      <c r="V412" s="21" t="n">
        <v>143.62</v>
      </c>
      <c r="W412" s="21" t="n">
        <v>471.35</v>
      </c>
      <c r="X412" s="23" t="n">
        <v>1409.54</v>
      </c>
      <c r="Y412" s="23" t="n">
        <v>315.47</v>
      </c>
      <c r="Z412" s="23" t="n">
        <v>6.27</v>
      </c>
      <c r="AA412" s="23" t="n">
        <v>0</v>
      </c>
      <c r="AB412" s="23" t="n">
        <v>179.87</v>
      </c>
      <c r="AC412" s="23" t="n">
        <v>266.09</v>
      </c>
      <c r="AD412" s="23" t="n">
        <v>34.452</v>
      </c>
      <c r="AE412" s="23" t="n">
        <v>150.69</v>
      </c>
      <c r="AF412" s="23" t="n">
        <v>456.7</v>
      </c>
    </row>
    <row r="413" customFormat="false" ht="16.5" hidden="true" customHeight="true" outlineLevel="0" collapsed="false">
      <c r="A413" s="1" t="s">
        <v>841</v>
      </c>
      <c r="B413" s="24" t="n">
        <v>6</v>
      </c>
      <c r="C413" s="25" t="s">
        <v>820</v>
      </c>
      <c r="D413" s="26" t="s">
        <v>839</v>
      </c>
      <c r="E413" s="24" t="s">
        <v>842</v>
      </c>
      <c r="F413" s="17" t="n">
        <f aca="false">O413/X413-1</f>
        <v>-0.0598865334052767</v>
      </c>
      <c r="G413" s="17" t="n">
        <f aca="false">P413/Y413-1</f>
        <v>-0.0187431919768621</v>
      </c>
      <c r="H413" s="17" t="n">
        <f aca="false">Q413/Z413-1</f>
        <v>-0.514184801184915</v>
      </c>
      <c r="I413" s="17" t="n">
        <f aca="false">R413/AA413-1</f>
        <v>0.554835224203133</v>
      </c>
      <c r="J413" s="17" t="n">
        <f aca="false">S413/AB413-1</f>
        <v>-0.05849136511223</v>
      </c>
      <c r="K413" s="17" t="n">
        <f aca="false">T413/AC413-1</f>
        <v>-0.0980763394083046</v>
      </c>
      <c r="L413" s="17" t="n">
        <f aca="false">U413/AD413-1</f>
        <v>0.0454378251502041</v>
      </c>
      <c r="M413" s="17" t="n">
        <f aca="false">V413/AE413-1</f>
        <v>-0.0545473953885567</v>
      </c>
      <c r="N413" s="17" t="n">
        <f aca="false">W413/AF413-1</f>
        <v>-0.0446553584134782</v>
      </c>
      <c r="O413" s="27" t="n">
        <v>3014.22</v>
      </c>
      <c r="P413" s="28" t="n">
        <v>783.72</v>
      </c>
      <c r="Q413" s="29" t="n">
        <v>42.64</v>
      </c>
      <c r="R413" s="29" t="n">
        <v>28.78</v>
      </c>
      <c r="S413" s="21" t="n">
        <v>200.08</v>
      </c>
      <c r="T413" s="21" t="n">
        <v>624.05</v>
      </c>
      <c r="U413" s="21" t="n">
        <v>59.683</v>
      </c>
      <c r="V413" s="21" t="n">
        <v>442.85</v>
      </c>
      <c r="W413" s="21" t="n">
        <v>832.43</v>
      </c>
      <c r="X413" s="23" t="n">
        <v>3206.23</v>
      </c>
      <c r="Y413" s="23" t="n">
        <v>798.69</v>
      </c>
      <c r="Z413" s="23" t="n">
        <v>87.77</v>
      </c>
      <c r="AA413" s="23" t="n">
        <v>18.51</v>
      </c>
      <c r="AB413" s="23" t="n">
        <v>212.51</v>
      </c>
      <c r="AC413" s="23" t="n">
        <v>691.91</v>
      </c>
      <c r="AD413" s="23" t="n">
        <v>57.089</v>
      </c>
      <c r="AE413" s="23" t="n">
        <v>468.4</v>
      </c>
      <c r="AF413" s="23" t="n">
        <v>871.34</v>
      </c>
    </row>
    <row r="414" customFormat="false" ht="16.5" hidden="true" customHeight="true" outlineLevel="0" collapsed="false">
      <c r="A414" s="1" t="s">
        <v>843</v>
      </c>
      <c r="B414" s="24" t="n">
        <v>6</v>
      </c>
      <c r="C414" s="25" t="s">
        <v>820</v>
      </c>
      <c r="D414" s="26" t="s">
        <v>839</v>
      </c>
      <c r="E414" s="24" t="s">
        <v>844</v>
      </c>
      <c r="F414" s="17" t="n">
        <f aca="false">O414/X414-1</f>
        <v>-0.0714812433822417</v>
      </c>
      <c r="G414" s="17" t="n">
        <f aca="false">P414/Y414-1</f>
        <v>0.101057689099463</v>
      </c>
      <c r="H414" s="17" t="n">
        <f aca="false">Q414/Z414-1</f>
        <v>-0.994207251662733</v>
      </c>
      <c r="I414" s="17" t="n">
        <f aca="false">R414/AA414-1</f>
        <v>-0.669709191254511</v>
      </c>
      <c r="J414" s="17" t="n">
        <f aca="false">S414/AB414-1</f>
        <v>-0.149522003634353</v>
      </c>
      <c r="K414" s="17" t="n">
        <f aca="false">T414/AC414-1</f>
        <v>-0.0522798614931554</v>
      </c>
      <c r="L414" s="17" t="n">
        <f aca="false">U414/AD414-1</f>
        <v>-0.0593389601185492</v>
      </c>
      <c r="M414" s="17" t="n">
        <f aca="false">V414/AE414-1</f>
        <v>-0.224827639431982</v>
      </c>
      <c r="N414" s="17" t="n">
        <f aca="false">W414/AF414-1</f>
        <v>-0.0248966122227328</v>
      </c>
      <c r="O414" s="27" t="n">
        <v>4910.75</v>
      </c>
      <c r="P414" s="28" t="n">
        <v>1649.99</v>
      </c>
      <c r="Q414" s="29" t="n">
        <v>1.08</v>
      </c>
      <c r="R414" s="29" t="n">
        <v>15.56</v>
      </c>
      <c r="S414" s="21" t="n">
        <v>215.29</v>
      </c>
      <c r="T414" s="21" t="n">
        <v>1171.42</v>
      </c>
      <c r="U414" s="21" t="n">
        <v>87.6</v>
      </c>
      <c r="V414" s="21" t="n">
        <v>602.65</v>
      </c>
      <c r="W414" s="21" t="n">
        <v>1167.15</v>
      </c>
      <c r="X414" s="23" t="n">
        <v>5288.8</v>
      </c>
      <c r="Y414" s="23" t="n">
        <v>1498.55</v>
      </c>
      <c r="Z414" s="23" t="n">
        <v>186.44</v>
      </c>
      <c r="AA414" s="23" t="n">
        <v>47.11</v>
      </c>
      <c r="AB414" s="23" t="n">
        <v>253.14</v>
      </c>
      <c r="AC414" s="23" t="n">
        <v>1236.04</v>
      </c>
      <c r="AD414" s="23" t="n">
        <v>93.126</v>
      </c>
      <c r="AE414" s="23" t="n">
        <v>777.44</v>
      </c>
      <c r="AF414" s="23" t="n">
        <v>1196.95</v>
      </c>
    </row>
    <row r="415" customFormat="false" ht="16.5" hidden="true" customHeight="true" outlineLevel="0" collapsed="false">
      <c r="A415" s="1" t="s">
        <v>845</v>
      </c>
      <c r="B415" s="24" t="n">
        <v>6</v>
      </c>
      <c r="C415" s="25" t="s">
        <v>820</v>
      </c>
      <c r="D415" s="26" t="s">
        <v>839</v>
      </c>
      <c r="E415" s="24" t="s">
        <v>846</v>
      </c>
      <c r="F415" s="17" t="n">
        <f aca="false">O415/X415-1</f>
        <v>0.020152330375236</v>
      </c>
      <c r="G415" s="17" t="n">
        <f aca="false">P415/Y415-1</f>
        <v>0.0278020632977793</v>
      </c>
      <c r="H415" s="17" t="n">
        <f aca="false">Q415/Z415-1</f>
        <v>-0.234042553191489</v>
      </c>
      <c r="I415" s="17"/>
      <c r="J415" s="17" t="n">
        <f aca="false">S415/AB415-1</f>
        <v>0.225995456176014</v>
      </c>
      <c r="K415" s="17" t="n">
        <f aca="false">T415/AC415-1</f>
        <v>-0.0512005088249324</v>
      </c>
      <c r="L415" s="17" t="n">
        <f aca="false">U415/AD415-1</f>
        <v>0.540849673202615</v>
      </c>
      <c r="M415" s="17" t="n">
        <f aca="false">V415/AE415-1</f>
        <v>-0.0672961028525513</v>
      </c>
      <c r="N415" s="17" t="n">
        <f aca="false">W415/AF415-1</f>
        <v>-0.0131201764057334</v>
      </c>
      <c r="O415" s="27" t="n">
        <v>729.97</v>
      </c>
      <c r="P415" s="28" t="n">
        <v>117.56</v>
      </c>
      <c r="Q415" s="29" t="n">
        <v>1.8</v>
      </c>
      <c r="R415" s="29" t="n">
        <v>0</v>
      </c>
      <c r="S415" s="21" t="n">
        <v>102.53</v>
      </c>
      <c r="T415" s="21" t="n">
        <v>119.34</v>
      </c>
      <c r="U415" s="21" t="n">
        <v>27.347</v>
      </c>
      <c r="V415" s="21" t="n">
        <v>92.86</v>
      </c>
      <c r="W415" s="21" t="n">
        <v>268.53</v>
      </c>
      <c r="X415" s="23" t="n">
        <v>715.55</v>
      </c>
      <c r="Y415" s="23" t="n">
        <v>114.38</v>
      </c>
      <c r="Z415" s="23" t="n">
        <v>2.35</v>
      </c>
      <c r="AA415" s="23" t="n">
        <v>0</v>
      </c>
      <c r="AB415" s="23" t="n">
        <v>83.63</v>
      </c>
      <c r="AC415" s="23" t="n">
        <v>125.78</v>
      </c>
      <c r="AD415" s="23" t="n">
        <v>17.748</v>
      </c>
      <c r="AE415" s="23" t="n">
        <v>99.56</v>
      </c>
      <c r="AF415" s="23" t="n">
        <v>272.1</v>
      </c>
    </row>
    <row r="416" customFormat="false" ht="16.5" hidden="true" customHeight="true" outlineLevel="0" collapsed="false">
      <c r="A416" s="1" t="s">
        <v>847</v>
      </c>
      <c r="B416" s="24" t="n">
        <v>6</v>
      </c>
      <c r="C416" s="25" t="s">
        <v>820</v>
      </c>
      <c r="D416" s="26" t="s">
        <v>839</v>
      </c>
      <c r="E416" s="24"/>
      <c r="F416" s="17" t="n">
        <f aca="false">O416/X416-1</f>
        <v>-0.0382880288719956</v>
      </c>
      <c r="G416" s="17" t="n">
        <f aca="false">P416/Y416-1</f>
        <v>0.0225662761719747</v>
      </c>
      <c r="H416" s="17" t="n">
        <f aca="false">Q416/Z416-1</f>
        <v>-0.703194217766379</v>
      </c>
      <c r="I416" s="17" t="n">
        <f aca="false">R416/AA416-1</f>
        <v>-0.152173913043478</v>
      </c>
      <c r="J416" s="17" t="n">
        <f aca="false">S416/AB416-1</f>
        <v>-0.0218208751139471</v>
      </c>
      <c r="K416" s="17" t="n">
        <f aca="false">T416/AC416-1</f>
        <v>-0.0613128651621033</v>
      </c>
      <c r="L416" s="17" t="n">
        <f aca="false">U416/AD416-1</f>
        <v>0.139864753422398</v>
      </c>
      <c r="M416" s="17" t="n">
        <f aca="false">V416/AE416-1</f>
        <v>-0.107202016564638</v>
      </c>
      <c r="N416" s="17" t="n">
        <f aca="false">W416/AF416-1</f>
        <v>-0.00896807771203823</v>
      </c>
      <c r="O416" s="27" t="n">
        <v>2003.9</v>
      </c>
      <c r="P416" s="28" t="n">
        <v>521.11</v>
      </c>
      <c r="Q416" s="29" t="n">
        <v>12.73</v>
      </c>
      <c r="R416" s="29" t="n">
        <v>7.8</v>
      </c>
      <c r="S416" s="21" t="n">
        <v>171.69</v>
      </c>
      <c r="T416" s="21" t="n">
        <v>409.69</v>
      </c>
      <c r="U416" s="21" t="n">
        <v>48.377</v>
      </c>
      <c r="V416" s="21" t="n">
        <v>247.93</v>
      </c>
      <c r="W416" s="21" t="n">
        <v>584.58</v>
      </c>
      <c r="X416" s="23" t="n">
        <v>2083.68</v>
      </c>
      <c r="Y416" s="23" t="n">
        <v>509.61</v>
      </c>
      <c r="Z416" s="23" t="n">
        <v>42.89</v>
      </c>
      <c r="AA416" s="23" t="n">
        <v>9.2</v>
      </c>
      <c r="AB416" s="23" t="n">
        <v>175.52</v>
      </c>
      <c r="AC416" s="23" t="n">
        <v>436.45</v>
      </c>
      <c r="AD416" s="23" t="n">
        <v>42.441</v>
      </c>
      <c r="AE416" s="23" t="n">
        <v>277.7</v>
      </c>
      <c r="AF416" s="23" t="n">
        <v>589.87</v>
      </c>
    </row>
    <row r="417" customFormat="false" ht="16.5" hidden="true" customHeight="true" outlineLevel="0" collapsed="false">
      <c r="A417" s="1" t="s">
        <v>848</v>
      </c>
      <c r="B417" s="24" t="n">
        <v>6</v>
      </c>
      <c r="C417" s="25" t="s">
        <v>820</v>
      </c>
      <c r="D417" s="26" t="s">
        <v>849</v>
      </c>
      <c r="E417" s="24" t="s">
        <v>850</v>
      </c>
      <c r="F417" s="17" t="n">
        <f aca="false">O417/X417-1</f>
        <v>-0.0578397305856281</v>
      </c>
      <c r="G417" s="17" t="n">
        <f aca="false">P417/Y417-1</f>
        <v>-0.00138221549397743</v>
      </c>
      <c r="H417" s="17" t="n">
        <f aca="false">Q417/Z417-1</f>
        <v>1.77859778597786</v>
      </c>
      <c r="I417" s="17" t="n">
        <f aca="false">R417/AA417-1</f>
        <v>-0.792380952380952</v>
      </c>
      <c r="J417" s="17" t="n">
        <f aca="false">S417/AB417-1</f>
        <v>-0.27683734623068</v>
      </c>
      <c r="K417" s="17" t="n">
        <f aca="false">T417/AC417-1</f>
        <v>-0.0155565739892046</v>
      </c>
      <c r="L417" s="17" t="n">
        <f aca="false">U417/AD417-1</f>
        <v>0.0632911392405064</v>
      </c>
      <c r="M417" s="17" t="n">
        <f aca="false">V417/AE417-1</f>
        <v>-0.0855064935064935</v>
      </c>
      <c r="N417" s="17" t="n">
        <f aca="false">W417/AF417-1</f>
        <v>-0.149336042377186</v>
      </c>
      <c r="O417" s="27" t="n">
        <v>1407.22</v>
      </c>
      <c r="P417" s="28" t="n">
        <v>455.16</v>
      </c>
      <c r="Q417" s="29" t="n">
        <v>30.12</v>
      </c>
      <c r="R417" s="29" t="n">
        <v>1.09</v>
      </c>
      <c r="S417" s="21" t="n">
        <v>68.78</v>
      </c>
      <c r="T417" s="21" t="n">
        <v>386.65</v>
      </c>
      <c r="U417" s="21" t="n">
        <v>25.704</v>
      </c>
      <c r="V417" s="21" t="n">
        <v>88.02</v>
      </c>
      <c r="W417" s="21" t="n">
        <v>351.69</v>
      </c>
      <c r="X417" s="23" t="n">
        <v>1493.61</v>
      </c>
      <c r="Y417" s="23" t="n">
        <v>455.79</v>
      </c>
      <c r="Z417" s="23" t="n">
        <v>10.84</v>
      </c>
      <c r="AA417" s="23" t="n">
        <v>5.25</v>
      </c>
      <c r="AB417" s="23" t="n">
        <v>95.11</v>
      </c>
      <c r="AC417" s="23" t="n">
        <v>392.76</v>
      </c>
      <c r="AD417" s="23" t="n">
        <v>24.174</v>
      </c>
      <c r="AE417" s="23" t="n">
        <v>96.25</v>
      </c>
      <c r="AF417" s="23" t="n">
        <v>413.43</v>
      </c>
    </row>
    <row r="418" customFormat="false" ht="16.5" hidden="true" customHeight="true" outlineLevel="0" collapsed="false">
      <c r="A418" s="1" t="s">
        <v>851</v>
      </c>
      <c r="B418" s="24" t="n">
        <v>6</v>
      </c>
      <c r="C418" s="25" t="s">
        <v>820</v>
      </c>
      <c r="D418" s="26" t="s">
        <v>849</v>
      </c>
      <c r="E418" s="24" t="s">
        <v>852</v>
      </c>
      <c r="F418" s="17" t="n">
        <f aca="false">O418/X418-1</f>
        <v>-0.0144479450766482</v>
      </c>
      <c r="G418" s="17" t="n">
        <f aca="false">P418/Y418-1</f>
        <v>0.0461027672117433</v>
      </c>
      <c r="H418" s="17" t="n">
        <f aca="false">Q418/Z418-1</f>
        <v>0.119558908879861</v>
      </c>
      <c r="I418" s="17" t="n">
        <f aca="false">R418/AA418-1</f>
        <v>-0.500813008130081</v>
      </c>
      <c r="J418" s="17" t="n">
        <f aca="false">S418/AB418-1</f>
        <v>-0.241767995029733</v>
      </c>
      <c r="K418" s="17" t="n">
        <f aca="false">T418/AC418-1</f>
        <v>-0.00375763977967258</v>
      </c>
      <c r="L418" s="17" t="n">
        <f aca="false">U418/AD418-1</f>
        <v>0.159063392900382</v>
      </c>
      <c r="M418" s="17" t="n">
        <f aca="false">V418/AE418-1</f>
        <v>0.00315023515839918</v>
      </c>
      <c r="N418" s="17" t="n">
        <f aca="false">W418/AF418-1</f>
        <v>-0.0665440000000001</v>
      </c>
      <c r="O418" s="27" t="n">
        <v>2515.05</v>
      </c>
      <c r="P418" s="28" t="n">
        <v>800.3</v>
      </c>
      <c r="Q418" s="29" t="n">
        <v>96.45</v>
      </c>
      <c r="R418" s="29" t="n">
        <v>15.35</v>
      </c>
      <c r="S418" s="21" t="n">
        <v>85.43</v>
      </c>
      <c r="T418" s="21" t="n">
        <v>660.16</v>
      </c>
      <c r="U418" s="21" t="n">
        <v>47.867</v>
      </c>
      <c r="V418" s="21" t="n">
        <v>226.09</v>
      </c>
      <c r="W418" s="21" t="n">
        <v>583.41</v>
      </c>
      <c r="X418" s="23" t="n">
        <v>2551.92</v>
      </c>
      <c r="Y418" s="23" t="n">
        <v>765.03</v>
      </c>
      <c r="Z418" s="23" t="n">
        <v>86.15</v>
      </c>
      <c r="AA418" s="23" t="n">
        <v>30.75</v>
      </c>
      <c r="AB418" s="23" t="n">
        <v>112.67</v>
      </c>
      <c r="AC418" s="23" t="n">
        <v>662.65</v>
      </c>
      <c r="AD418" s="23" t="n">
        <v>41.298</v>
      </c>
      <c r="AE418" s="23" t="n">
        <v>225.38</v>
      </c>
      <c r="AF418" s="23" t="n">
        <v>625</v>
      </c>
    </row>
    <row r="419" customFormat="false" ht="16.5" hidden="true" customHeight="true" outlineLevel="0" collapsed="false">
      <c r="A419" s="1" t="s">
        <v>853</v>
      </c>
      <c r="B419" s="24" t="n">
        <v>6</v>
      </c>
      <c r="C419" s="25" t="s">
        <v>820</v>
      </c>
      <c r="D419" s="26" t="s">
        <v>849</v>
      </c>
      <c r="E419" s="24" t="s">
        <v>854</v>
      </c>
      <c r="F419" s="17" t="n">
        <f aca="false">O419/X419-1</f>
        <v>0.00406439693850635</v>
      </c>
      <c r="G419" s="17" t="n">
        <f aca="false">P419/Y419-1</f>
        <v>-0.119273991430189</v>
      </c>
      <c r="H419" s="17" t="n">
        <f aca="false">Q419/Z419-1</f>
        <v>0.994343541473331</v>
      </c>
      <c r="I419" s="17" t="n">
        <f aca="false">R419/AA419-1</f>
        <v>-0.867806841046278</v>
      </c>
      <c r="J419" s="17" t="n">
        <f aca="false">S419/AB419-1</f>
        <v>-0.429590277272397</v>
      </c>
      <c r="K419" s="17" t="n">
        <f aca="false">T419/AC419-1</f>
        <v>0.00332977022693526</v>
      </c>
      <c r="L419" s="17" t="n">
        <f aca="false">U419/AD419-1</f>
        <v>0.0845542715641767</v>
      </c>
      <c r="M419" s="17" t="n">
        <f aca="false">V419/AE419-1</f>
        <v>0.341031679708273</v>
      </c>
      <c r="N419" s="17" t="n">
        <f aca="false">W419/AF419-1</f>
        <v>-0.0609468320594746</v>
      </c>
      <c r="O419" s="27" t="n">
        <v>4184.84</v>
      </c>
      <c r="P419" s="28" t="n">
        <v>1089.37</v>
      </c>
      <c r="Q419" s="29" t="n">
        <v>451.3</v>
      </c>
      <c r="R419" s="29" t="n">
        <v>13.14</v>
      </c>
      <c r="S419" s="21" t="n">
        <v>78.38</v>
      </c>
      <c r="T419" s="21" t="n">
        <v>1060.65</v>
      </c>
      <c r="U419" s="21" t="n">
        <v>63.069</v>
      </c>
      <c r="V419" s="21" t="n">
        <v>529.56</v>
      </c>
      <c r="W419" s="21" t="n">
        <v>899.35</v>
      </c>
      <c r="X419" s="23" t="n">
        <v>4167.9</v>
      </c>
      <c r="Y419" s="23" t="n">
        <v>1236.9</v>
      </c>
      <c r="Z419" s="23" t="n">
        <v>226.29</v>
      </c>
      <c r="AA419" s="23" t="n">
        <v>99.4</v>
      </c>
      <c r="AB419" s="23" t="n">
        <v>137.41</v>
      </c>
      <c r="AC419" s="23" t="n">
        <v>1057.13</v>
      </c>
      <c r="AD419" s="23" t="n">
        <v>58.152</v>
      </c>
      <c r="AE419" s="23" t="n">
        <v>394.89</v>
      </c>
      <c r="AF419" s="23" t="n">
        <v>957.72</v>
      </c>
    </row>
    <row r="420" customFormat="false" ht="16.5" hidden="true" customHeight="true" outlineLevel="0" collapsed="false">
      <c r="A420" s="1" t="s">
        <v>855</v>
      </c>
      <c r="B420" s="24" t="n">
        <v>6</v>
      </c>
      <c r="C420" s="25" t="s">
        <v>820</v>
      </c>
      <c r="D420" s="26" t="s">
        <v>849</v>
      </c>
      <c r="E420" s="24" t="s">
        <v>856</v>
      </c>
      <c r="F420" s="17" t="n">
        <f aca="false">O420/X420-1</f>
        <v>0.0050829822436762</v>
      </c>
      <c r="G420" s="17" t="n">
        <f aca="false">P420/Y420-1</f>
        <v>0.305661792275966</v>
      </c>
      <c r="H420" s="17" t="n">
        <f aca="false">Q420/Z420-1</f>
        <v>-0.696801112656467</v>
      </c>
      <c r="I420" s="17"/>
      <c r="J420" s="17" t="n">
        <f aca="false">S420/AB420-1</f>
        <v>-0.302240247199691</v>
      </c>
      <c r="K420" s="17" t="n">
        <f aca="false">T420/AC420-1</f>
        <v>0.00948182649920981</v>
      </c>
      <c r="L420" s="17" t="n">
        <f aca="false">U420/AD420-1</f>
        <v>0.0395775941230485</v>
      </c>
      <c r="M420" s="17" t="n">
        <f aca="false">V420/AE420-1</f>
        <v>-0.0778588807785888</v>
      </c>
      <c r="N420" s="17" t="n">
        <f aca="false">W420/AF420-1</f>
        <v>-0.0696199623179082</v>
      </c>
      <c r="O420" s="27" t="n">
        <v>589.25</v>
      </c>
      <c r="P420" s="28" t="n">
        <v>174.11</v>
      </c>
      <c r="Q420" s="29" t="n">
        <v>2.18</v>
      </c>
      <c r="R420" s="29" t="n">
        <v>0</v>
      </c>
      <c r="S420" s="21" t="n">
        <v>36.13</v>
      </c>
      <c r="T420" s="21" t="n">
        <v>121.37</v>
      </c>
      <c r="U420" s="21" t="n">
        <v>11.321</v>
      </c>
      <c r="V420" s="21" t="n">
        <v>41.69</v>
      </c>
      <c r="W420" s="21" t="n">
        <v>202.46</v>
      </c>
      <c r="X420" s="23" t="n">
        <v>586.27</v>
      </c>
      <c r="Y420" s="23" t="n">
        <v>133.35</v>
      </c>
      <c r="Z420" s="23" t="n">
        <v>7.19</v>
      </c>
      <c r="AA420" s="23" t="n">
        <v>0</v>
      </c>
      <c r="AB420" s="23" t="n">
        <v>51.78</v>
      </c>
      <c r="AC420" s="23" t="n">
        <v>120.23</v>
      </c>
      <c r="AD420" s="23" t="n">
        <v>10.89</v>
      </c>
      <c r="AE420" s="23" t="n">
        <v>45.21</v>
      </c>
      <c r="AF420" s="23" t="n">
        <v>217.61</v>
      </c>
    </row>
    <row r="421" customFormat="false" ht="16.5" hidden="true" customHeight="true" outlineLevel="0" collapsed="false">
      <c r="A421" s="1" t="s">
        <v>857</v>
      </c>
      <c r="B421" s="24" t="n">
        <v>6</v>
      </c>
      <c r="C421" s="25" t="s">
        <v>820</v>
      </c>
      <c r="D421" s="26" t="s">
        <v>849</v>
      </c>
      <c r="E421" s="24"/>
      <c r="F421" s="17" t="n">
        <f aca="false">O421/X421-1</f>
        <v>-0.0259513359185238</v>
      </c>
      <c r="G421" s="17" t="n">
        <f aca="false">P421/Y421-1</f>
        <v>0.00483472406260055</v>
      </c>
      <c r="H421" s="17" t="n">
        <f aca="false">Q421/Z421-1</f>
        <v>0.623860483551328</v>
      </c>
      <c r="I421" s="17" t="n">
        <f aca="false">R421/AA421-1</f>
        <v>-0.702960361264426</v>
      </c>
      <c r="J421" s="17" t="n">
        <f aca="false">S421/AB421-1</f>
        <v>-0.287562086092715</v>
      </c>
      <c r="K421" s="17" t="n">
        <f aca="false">T421/AC421-1</f>
        <v>-0.0063243893335545</v>
      </c>
      <c r="L421" s="17" t="n">
        <f aca="false">U421/AD421-1</f>
        <v>0.102082633523682</v>
      </c>
      <c r="M421" s="17" t="n">
        <f aca="false">V421/AE421-1</f>
        <v>0.0529990690251363</v>
      </c>
      <c r="N421" s="17" t="n">
        <f aca="false">W421/AF421-1</f>
        <v>-0.0987209659265322</v>
      </c>
      <c r="O421" s="27" t="n">
        <v>1828.64</v>
      </c>
      <c r="P421" s="28" t="n">
        <v>561.16</v>
      </c>
      <c r="Q421" s="29" t="n">
        <v>81.94</v>
      </c>
      <c r="R421" s="29" t="n">
        <v>5.92</v>
      </c>
      <c r="S421" s="21" t="n">
        <v>68.85</v>
      </c>
      <c r="T421" s="21" t="n">
        <v>479.21</v>
      </c>
      <c r="U421" s="21" t="n">
        <v>32.809</v>
      </c>
      <c r="V421" s="21" t="n">
        <v>158.35</v>
      </c>
      <c r="W421" s="21" t="n">
        <v>440.41</v>
      </c>
      <c r="X421" s="23" t="n">
        <v>1877.36</v>
      </c>
      <c r="Y421" s="23" t="n">
        <v>558.46</v>
      </c>
      <c r="Z421" s="23" t="n">
        <v>50.46</v>
      </c>
      <c r="AA421" s="23" t="n">
        <v>19.93</v>
      </c>
      <c r="AB421" s="23" t="n">
        <v>96.64</v>
      </c>
      <c r="AC421" s="23" t="n">
        <v>482.26</v>
      </c>
      <c r="AD421" s="23" t="n">
        <v>29.77</v>
      </c>
      <c r="AE421" s="23" t="n">
        <v>150.38</v>
      </c>
      <c r="AF421" s="23" t="n">
        <v>488.65</v>
      </c>
    </row>
    <row r="422" customFormat="false" ht="16.5" hidden="true" customHeight="true" outlineLevel="0" collapsed="false">
      <c r="A422" s="1" t="s">
        <v>858</v>
      </c>
      <c r="B422" s="24" t="n">
        <v>6</v>
      </c>
      <c r="C422" s="25" t="s">
        <v>820</v>
      </c>
      <c r="D422" s="26" t="s">
        <v>859</v>
      </c>
      <c r="E422" s="24" t="s">
        <v>860</v>
      </c>
      <c r="F422" s="17" t="n">
        <f aca="false">O422/X422-1</f>
        <v>-0.0189041908898391</v>
      </c>
      <c r="G422" s="17" t="n">
        <f aca="false">P422/Y422-1</f>
        <v>-0.0395412767611696</v>
      </c>
      <c r="H422" s="17" t="n">
        <f aca="false">Q422/Z422-1</f>
        <v>2.83173076923077</v>
      </c>
      <c r="I422" s="17"/>
      <c r="J422" s="17" t="n">
        <f aca="false">S422/AB422-1</f>
        <v>0.372918685578363</v>
      </c>
      <c r="K422" s="17" t="n">
        <f aca="false">T422/AC422-1</f>
        <v>-0.0309786831525962</v>
      </c>
      <c r="L422" s="17" t="n">
        <f aca="false">U422/AD422-1</f>
        <v>0.210389512544263</v>
      </c>
      <c r="M422" s="17" t="n">
        <f aca="false">V422/AE422-1</f>
        <v>-0.115999681756703</v>
      </c>
      <c r="N422" s="17" t="n">
        <f aca="false">W422/AF422-1</f>
        <v>-0.0675841049204553</v>
      </c>
      <c r="O422" s="27" t="n">
        <v>1454.71</v>
      </c>
      <c r="P422" s="28" t="n">
        <v>345.89</v>
      </c>
      <c r="Q422" s="29" t="n">
        <v>7.97</v>
      </c>
      <c r="R422" s="29" t="n">
        <v>0</v>
      </c>
      <c r="S422" s="21" t="n">
        <v>155.84</v>
      </c>
      <c r="T422" s="21" t="n">
        <v>286.84</v>
      </c>
      <c r="U422" s="21" t="n">
        <v>32.131</v>
      </c>
      <c r="V422" s="21" t="n">
        <v>222.22</v>
      </c>
      <c r="W422" s="21" t="n">
        <v>403.82</v>
      </c>
      <c r="X422" s="23" t="n">
        <v>1482.74</v>
      </c>
      <c r="Y422" s="23" t="n">
        <v>360.13</v>
      </c>
      <c r="Z422" s="23" t="n">
        <v>2.08</v>
      </c>
      <c r="AA422" s="23" t="n">
        <v>0</v>
      </c>
      <c r="AB422" s="23" t="n">
        <v>113.51</v>
      </c>
      <c r="AC422" s="23" t="n">
        <v>296.01</v>
      </c>
      <c r="AD422" s="23" t="n">
        <v>26.546</v>
      </c>
      <c r="AE422" s="23" t="n">
        <v>251.38</v>
      </c>
      <c r="AF422" s="23" t="n">
        <v>433.09</v>
      </c>
    </row>
    <row r="423" customFormat="false" ht="16.5" hidden="true" customHeight="true" outlineLevel="0" collapsed="false">
      <c r="A423" s="1" t="s">
        <v>861</v>
      </c>
      <c r="B423" s="24" t="n">
        <v>6</v>
      </c>
      <c r="C423" s="25" t="s">
        <v>820</v>
      </c>
      <c r="D423" s="26" t="s">
        <v>859</v>
      </c>
      <c r="E423" s="24" t="s">
        <v>862</v>
      </c>
      <c r="F423" s="17" t="n">
        <f aca="false">O423/X423-1</f>
        <v>-0.097497463864102</v>
      </c>
      <c r="G423" s="17" t="n">
        <f aca="false">P423/Y423-1</f>
        <v>-0.0226763749310706</v>
      </c>
      <c r="H423" s="17" t="n">
        <f aca="false">Q423/Z423-1</f>
        <v>-0.872541697784416</v>
      </c>
      <c r="I423" s="17"/>
      <c r="J423" s="17" t="n">
        <f aca="false">S423/AB423-1</f>
        <v>0.246919487977031</v>
      </c>
      <c r="K423" s="17" t="n">
        <f aca="false">T423/AC423-1</f>
        <v>-0.0458037376732638</v>
      </c>
      <c r="L423" s="17" t="n">
        <f aca="false">U423/AD423-1</f>
        <v>-0.130765883376849</v>
      </c>
      <c r="M423" s="17" t="n">
        <f aca="false">V423/AE423-1</f>
        <v>-0.397001367454581</v>
      </c>
      <c r="N423" s="17" t="n">
        <f aca="false">W423/AF423-1</f>
        <v>-0.0651145965220537</v>
      </c>
      <c r="O423" s="27" t="n">
        <v>2793.48</v>
      </c>
      <c r="P423" s="28" t="n">
        <v>868.44</v>
      </c>
      <c r="Q423" s="29" t="n">
        <v>10.24</v>
      </c>
      <c r="R423" s="29" t="n">
        <v>0</v>
      </c>
      <c r="S423" s="21" t="n">
        <v>208.46</v>
      </c>
      <c r="T423" s="21" t="n">
        <v>691.84</v>
      </c>
      <c r="U423" s="21" t="n">
        <v>43.945</v>
      </c>
      <c r="V423" s="21" t="n">
        <v>246.94</v>
      </c>
      <c r="W423" s="21" t="n">
        <v>723.62</v>
      </c>
      <c r="X423" s="23" t="n">
        <v>3095.26</v>
      </c>
      <c r="Y423" s="23" t="n">
        <v>888.59</v>
      </c>
      <c r="Z423" s="23" t="n">
        <v>80.34</v>
      </c>
      <c r="AA423" s="23" t="n">
        <v>0</v>
      </c>
      <c r="AB423" s="23" t="n">
        <v>167.18</v>
      </c>
      <c r="AC423" s="23" t="n">
        <v>725.05</v>
      </c>
      <c r="AD423" s="23" t="n">
        <v>50.556</v>
      </c>
      <c r="AE423" s="23" t="n">
        <v>409.52</v>
      </c>
      <c r="AF423" s="23" t="n">
        <v>774.02</v>
      </c>
    </row>
    <row r="424" customFormat="false" ht="16.5" hidden="true" customHeight="true" outlineLevel="0" collapsed="false">
      <c r="A424" s="1" t="s">
        <v>863</v>
      </c>
      <c r="B424" s="24" t="n">
        <v>6</v>
      </c>
      <c r="C424" s="25" t="s">
        <v>820</v>
      </c>
      <c r="D424" s="26" t="s">
        <v>859</v>
      </c>
      <c r="E424" s="24" t="s">
        <v>864</v>
      </c>
      <c r="F424" s="17" t="n">
        <f aca="false">O424/X424-1</f>
        <v>0.0247789451784044</v>
      </c>
      <c r="G424" s="17" t="n">
        <f aca="false">P424/Y424-1</f>
        <v>0.00325509679629965</v>
      </c>
      <c r="H424" s="17" t="n">
        <f aca="false">Q424/Z424-1</f>
        <v>3.02985074626866</v>
      </c>
      <c r="I424" s="17"/>
      <c r="J424" s="17" t="n">
        <f aca="false">S424/AB424-1</f>
        <v>0.433967391304348</v>
      </c>
      <c r="K424" s="17" t="n">
        <f aca="false">T424/AC424-1</f>
        <v>0.0120883701542311</v>
      </c>
      <c r="L424" s="17" t="n">
        <f aca="false">U424/AD424-1</f>
        <v>0.264264962231261</v>
      </c>
      <c r="M424" s="17" t="n">
        <f aca="false">V424/AE424-1</f>
        <v>-0.0766965271812492</v>
      </c>
      <c r="N424" s="17" t="n">
        <f aca="false">W424/AF424-1</f>
        <v>-0.0260702329225728</v>
      </c>
      <c r="O424" s="27" t="n">
        <v>492.56</v>
      </c>
      <c r="P424" s="28" t="n">
        <v>117.12</v>
      </c>
      <c r="Q424" s="29" t="n">
        <v>2.7</v>
      </c>
      <c r="R424" s="29" t="n">
        <v>0</v>
      </c>
      <c r="S424" s="21" t="n">
        <v>52.77</v>
      </c>
      <c r="T424" s="21" t="n">
        <v>97.12</v>
      </c>
      <c r="U424" s="21" t="n">
        <v>10.879</v>
      </c>
      <c r="V424" s="21" t="n">
        <v>75.24</v>
      </c>
      <c r="W424" s="21" t="n">
        <v>136.73</v>
      </c>
      <c r="X424" s="23" t="n">
        <v>480.65</v>
      </c>
      <c r="Y424" s="23" t="n">
        <v>116.74</v>
      </c>
      <c r="Z424" s="23" t="n">
        <v>0.67</v>
      </c>
      <c r="AA424" s="23" t="n">
        <v>0</v>
      </c>
      <c r="AB424" s="23" t="n">
        <v>36.8</v>
      </c>
      <c r="AC424" s="23" t="n">
        <v>95.96</v>
      </c>
      <c r="AD424" s="23" t="n">
        <v>8.605</v>
      </c>
      <c r="AE424" s="23" t="n">
        <v>81.49</v>
      </c>
      <c r="AF424" s="23" t="n">
        <v>140.39</v>
      </c>
    </row>
    <row r="425" customFormat="false" ht="16.5" hidden="true" customHeight="true" outlineLevel="0" collapsed="false">
      <c r="A425" s="1" t="s">
        <v>865</v>
      </c>
      <c r="B425" s="24" t="n">
        <v>6</v>
      </c>
      <c r="C425" s="25" t="s">
        <v>820</v>
      </c>
      <c r="D425" s="26" t="s">
        <v>859</v>
      </c>
      <c r="E425" s="24"/>
      <c r="F425" s="17" t="n">
        <f aca="false">O425/X425-1</f>
        <v>-0.0401802704056085</v>
      </c>
      <c r="G425" s="17" t="n">
        <f aca="false">P425/Y425-1</f>
        <v>-0.0306987876580468</v>
      </c>
      <c r="H425" s="17" t="n">
        <f aca="false">Q425/Z425-1</f>
        <v>-0.474889217134416</v>
      </c>
      <c r="I425" s="17"/>
      <c r="J425" s="17" t="n">
        <f aca="false">S425/AB425-1</f>
        <v>0.34738358137302</v>
      </c>
      <c r="K425" s="17" t="n">
        <f aca="false">T425/AC425-1</f>
        <v>-0.0331281335279559</v>
      </c>
      <c r="L425" s="17" t="n">
        <f aca="false">U425/AD425-1</f>
        <v>0.114825748571867</v>
      </c>
      <c r="M425" s="17" t="n">
        <f aca="false">V425/AE425-1</f>
        <v>-0.18616841393304</v>
      </c>
      <c r="N425" s="17" t="n">
        <f aca="false">W425/AF425-1</f>
        <v>-0.0637264286398009</v>
      </c>
      <c r="O425" s="27" t="n">
        <v>1437.57</v>
      </c>
      <c r="P425" s="28" t="n">
        <v>372.58</v>
      </c>
      <c r="Q425" s="29" t="n">
        <v>7.11</v>
      </c>
      <c r="R425" s="29" t="n">
        <v>0</v>
      </c>
      <c r="S425" s="21" t="n">
        <v>140.33</v>
      </c>
      <c r="T425" s="21" t="n">
        <v>304.7</v>
      </c>
      <c r="U425" s="21" t="n">
        <v>29.078</v>
      </c>
      <c r="V425" s="21" t="n">
        <v>192.52</v>
      </c>
      <c r="W425" s="21" t="n">
        <v>391.25</v>
      </c>
      <c r="X425" s="23" t="n">
        <v>1497.75</v>
      </c>
      <c r="Y425" s="23" t="n">
        <v>384.38</v>
      </c>
      <c r="Z425" s="23" t="n">
        <v>13.54</v>
      </c>
      <c r="AA425" s="23" t="n">
        <v>0</v>
      </c>
      <c r="AB425" s="23" t="n">
        <v>104.15</v>
      </c>
      <c r="AC425" s="23" t="n">
        <v>315.14</v>
      </c>
      <c r="AD425" s="23" t="n">
        <v>26.083</v>
      </c>
      <c r="AE425" s="23" t="n">
        <v>236.56</v>
      </c>
      <c r="AF425" s="23" t="n">
        <v>417.88</v>
      </c>
    </row>
    <row r="426" customFormat="false" ht="16.5" hidden="true" customHeight="true" outlineLevel="0" collapsed="false">
      <c r="A426" s="1" t="s">
        <v>866</v>
      </c>
      <c r="B426" s="24" t="n">
        <v>6</v>
      </c>
      <c r="C426" s="25" t="s">
        <v>820</v>
      </c>
      <c r="D426" s="26" t="s">
        <v>867</v>
      </c>
      <c r="E426" s="24" t="s">
        <v>868</v>
      </c>
      <c r="F426" s="17" t="n">
        <f aca="false">O426/X426-1</f>
        <v>-0.147944607570828</v>
      </c>
      <c r="G426" s="17" t="n">
        <f aca="false">P426/Y426-1</f>
        <v>0.0558213716108453</v>
      </c>
      <c r="H426" s="17"/>
      <c r="I426" s="17"/>
      <c r="J426" s="17" t="n">
        <f aca="false">S426/AB426-1</f>
        <v>-0.306386120339609</v>
      </c>
      <c r="K426" s="17" t="n">
        <f aca="false">T426/AC426-1</f>
        <v>-0.123820141211446</v>
      </c>
      <c r="L426" s="17" t="n">
        <f aca="false">U426/AD426-1</f>
        <v>-0.381780322748569</v>
      </c>
      <c r="M426" s="17" t="n">
        <f aca="false">V426/AE426-1</f>
        <v>-0.00378501135503417</v>
      </c>
      <c r="N426" s="17" t="n">
        <f aca="false">W426/AF426-1</f>
        <v>-0.29198209648008</v>
      </c>
      <c r="O426" s="27" t="n">
        <v>429.47</v>
      </c>
      <c r="P426" s="28" t="n">
        <v>132.4</v>
      </c>
      <c r="Q426" s="29" t="n">
        <v>0</v>
      </c>
      <c r="R426" s="29" t="n">
        <v>0</v>
      </c>
      <c r="S426" s="21" t="n">
        <v>18.79</v>
      </c>
      <c r="T426" s="21" t="n">
        <v>117.89</v>
      </c>
      <c r="U426" s="21" t="n">
        <v>5.938</v>
      </c>
      <c r="V426" s="21" t="n">
        <v>26.32</v>
      </c>
      <c r="W426" s="21" t="n">
        <v>128.13</v>
      </c>
      <c r="X426" s="23" t="n">
        <v>504.04</v>
      </c>
      <c r="Y426" s="23" t="n">
        <v>125.4</v>
      </c>
      <c r="Z426" s="23" t="n">
        <v>0</v>
      </c>
      <c r="AA426" s="23" t="n">
        <v>0</v>
      </c>
      <c r="AB426" s="23" t="n">
        <v>27.09</v>
      </c>
      <c r="AC426" s="23" t="n">
        <v>134.55</v>
      </c>
      <c r="AD426" s="23" t="n">
        <v>9.605</v>
      </c>
      <c r="AE426" s="23" t="n">
        <v>26.42</v>
      </c>
      <c r="AF426" s="23" t="n">
        <v>180.97</v>
      </c>
    </row>
    <row r="427" customFormat="false" ht="16.5" hidden="true" customHeight="true" outlineLevel="0" collapsed="false">
      <c r="A427" s="1" t="s">
        <v>869</v>
      </c>
      <c r="B427" s="24" t="n">
        <v>6</v>
      </c>
      <c r="C427" s="25" t="s">
        <v>820</v>
      </c>
      <c r="D427" s="26" t="s">
        <v>867</v>
      </c>
      <c r="E427" s="24"/>
      <c r="F427" s="17" t="n">
        <f aca="false">O427/X427-1</f>
        <v>-0.147944607570828</v>
      </c>
      <c r="G427" s="17" t="n">
        <f aca="false">P427/Y427-1</f>
        <v>0.0558213716108453</v>
      </c>
      <c r="H427" s="17"/>
      <c r="I427" s="17"/>
      <c r="J427" s="17" t="n">
        <f aca="false">S427/AB427-1</f>
        <v>-0.306386120339609</v>
      </c>
      <c r="K427" s="17" t="n">
        <f aca="false">T427/AC427-1</f>
        <v>-0.123820141211446</v>
      </c>
      <c r="L427" s="17" t="n">
        <f aca="false">U427/AD427-1</f>
        <v>-0.381780322748569</v>
      </c>
      <c r="M427" s="17" t="n">
        <f aca="false">V427/AE427-1</f>
        <v>-0.00378501135503417</v>
      </c>
      <c r="N427" s="17" t="n">
        <f aca="false">W427/AF427-1</f>
        <v>-0.29198209648008</v>
      </c>
      <c r="O427" s="27" t="n">
        <v>429.47</v>
      </c>
      <c r="P427" s="28" t="n">
        <v>132.4</v>
      </c>
      <c r="Q427" s="29" t="n">
        <v>0</v>
      </c>
      <c r="R427" s="29" t="n">
        <v>0</v>
      </c>
      <c r="S427" s="21" t="n">
        <v>18.79</v>
      </c>
      <c r="T427" s="21" t="n">
        <v>117.89</v>
      </c>
      <c r="U427" s="21" t="n">
        <v>5.938</v>
      </c>
      <c r="V427" s="21" t="n">
        <v>26.32</v>
      </c>
      <c r="W427" s="21" t="n">
        <v>128.13</v>
      </c>
      <c r="X427" s="23" t="n">
        <v>504.04</v>
      </c>
      <c r="Y427" s="23" t="n">
        <v>125.4</v>
      </c>
      <c r="Z427" s="23" t="n">
        <v>0</v>
      </c>
      <c r="AA427" s="23" t="n">
        <v>0</v>
      </c>
      <c r="AB427" s="23" t="n">
        <v>27.09</v>
      </c>
      <c r="AC427" s="23" t="n">
        <v>134.55</v>
      </c>
      <c r="AD427" s="23" t="n">
        <v>9.605</v>
      </c>
      <c r="AE427" s="23" t="n">
        <v>26.42</v>
      </c>
      <c r="AF427" s="23" t="n">
        <v>180.97</v>
      </c>
    </row>
    <row r="428" customFormat="false" ht="16.5" hidden="true" customHeight="true" outlineLevel="0" collapsed="false">
      <c r="A428" s="1" t="s">
        <v>870</v>
      </c>
      <c r="B428" s="24" t="n">
        <v>6</v>
      </c>
      <c r="C428" s="25" t="s">
        <v>820</v>
      </c>
      <c r="D428" s="26" t="s">
        <v>871</v>
      </c>
      <c r="E428" s="24" t="s">
        <v>872</v>
      </c>
      <c r="F428" s="17" t="n">
        <f aca="false">O428/X428-1</f>
        <v>-0.00744359153291463</v>
      </c>
      <c r="G428" s="17" t="n">
        <f aca="false">P428/Y428-1</f>
        <v>-0.0370423587562505</v>
      </c>
      <c r="H428" s="17" t="n">
        <f aca="false">Q428/Z428-1</f>
        <v>1.91803278688525</v>
      </c>
      <c r="I428" s="17" t="n">
        <f aca="false">R428/AA428-1</f>
        <v>5.18333333333333</v>
      </c>
      <c r="J428" s="17" t="n">
        <f aca="false">S428/AB428-1</f>
        <v>0.12457284871078</v>
      </c>
      <c r="K428" s="17" t="n">
        <f aca="false">T428/AC428-1</f>
        <v>-0.063572349499157</v>
      </c>
      <c r="L428" s="17" t="n">
        <f aca="false">U428/AD428-1</f>
        <v>0.159314787532137</v>
      </c>
      <c r="M428" s="17" t="n">
        <f aca="false">V428/AE428-1</f>
        <v>0.0244169403047909</v>
      </c>
      <c r="N428" s="17" t="n">
        <f aca="false">W428/AF428-1</f>
        <v>-0.0381848095670752</v>
      </c>
      <c r="O428" s="27" t="n">
        <v>1365.44</v>
      </c>
      <c r="P428" s="28" t="n">
        <v>335.09</v>
      </c>
      <c r="Q428" s="29" t="n">
        <v>8.9</v>
      </c>
      <c r="R428" s="29" t="n">
        <v>3.71</v>
      </c>
      <c r="S428" s="21" t="n">
        <v>181</v>
      </c>
      <c r="T428" s="21" t="n">
        <v>283.26</v>
      </c>
      <c r="U428" s="21" t="n">
        <v>40.132</v>
      </c>
      <c r="V428" s="21" t="n">
        <v>121.67</v>
      </c>
      <c r="W428" s="21" t="n">
        <v>391.68</v>
      </c>
      <c r="X428" s="23" t="n">
        <v>1375.68</v>
      </c>
      <c r="Y428" s="23" t="n">
        <v>347.98</v>
      </c>
      <c r="Z428" s="23" t="n">
        <v>3.05</v>
      </c>
      <c r="AA428" s="23" t="n">
        <v>0.6</v>
      </c>
      <c r="AB428" s="23" t="n">
        <v>160.95</v>
      </c>
      <c r="AC428" s="23" t="n">
        <v>302.49</v>
      </c>
      <c r="AD428" s="23" t="n">
        <v>34.617</v>
      </c>
      <c r="AE428" s="23" t="n">
        <v>118.77</v>
      </c>
      <c r="AF428" s="23" t="n">
        <v>407.23</v>
      </c>
    </row>
    <row r="429" customFormat="false" ht="16.5" hidden="true" customHeight="true" outlineLevel="0" collapsed="false">
      <c r="A429" s="1" t="s">
        <v>873</v>
      </c>
      <c r="B429" s="24" t="n">
        <v>6</v>
      </c>
      <c r="C429" s="25" t="s">
        <v>820</v>
      </c>
      <c r="D429" s="26" t="s">
        <v>871</v>
      </c>
      <c r="E429" s="24" t="s">
        <v>874</v>
      </c>
      <c r="F429" s="17" t="n">
        <f aca="false">O429/X429-1</f>
        <v>-0.0381758381124264</v>
      </c>
      <c r="G429" s="17" t="n">
        <f aca="false">P429/Y429-1</f>
        <v>0.0580239292890823</v>
      </c>
      <c r="H429" s="17" t="n">
        <f aca="false">Q429/Z429-1</f>
        <v>-0.194595052524568</v>
      </c>
      <c r="I429" s="17" t="n">
        <f aca="false">R429/AA429-1</f>
        <v>-0.7</v>
      </c>
      <c r="J429" s="17" t="n">
        <f aca="false">S429/AB429-1</f>
        <v>0.02145473574045</v>
      </c>
      <c r="K429" s="17" t="n">
        <f aca="false">T429/AC429-1</f>
        <v>-0.0218285552175763</v>
      </c>
      <c r="L429" s="17" t="n">
        <f aca="false">U429/AD429-1</f>
        <v>0.00741486457708174</v>
      </c>
      <c r="M429" s="17" t="n">
        <f aca="false">V429/AE429-1</f>
        <v>-0.200554218216425</v>
      </c>
      <c r="N429" s="17" t="n">
        <f aca="false">W429/AF429-1</f>
        <v>-0.0498511708769065</v>
      </c>
      <c r="O429" s="27" t="n">
        <v>2760.57</v>
      </c>
      <c r="P429" s="28" t="n">
        <v>805.59</v>
      </c>
      <c r="Q429" s="29" t="n">
        <v>95.07</v>
      </c>
      <c r="R429" s="29" t="n">
        <v>4.53</v>
      </c>
      <c r="S429" s="21" t="n">
        <v>175.68</v>
      </c>
      <c r="T429" s="21" t="n">
        <v>620.64</v>
      </c>
      <c r="U429" s="21" t="n">
        <v>52.036</v>
      </c>
      <c r="V429" s="21" t="n">
        <v>285.61</v>
      </c>
      <c r="W429" s="21" t="n">
        <v>721.41</v>
      </c>
      <c r="X429" s="23" t="n">
        <v>2870.14</v>
      </c>
      <c r="Y429" s="23" t="n">
        <v>761.41</v>
      </c>
      <c r="Z429" s="23" t="n">
        <v>118.04</v>
      </c>
      <c r="AA429" s="23" t="n">
        <v>15.1</v>
      </c>
      <c r="AB429" s="23" t="n">
        <v>171.99</v>
      </c>
      <c r="AC429" s="23" t="n">
        <v>634.49</v>
      </c>
      <c r="AD429" s="23" t="n">
        <v>51.653</v>
      </c>
      <c r="AE429" s="23" t="n">
        <v>357.26</v>
      </c>
      <c r="AF429" s="23" t="n">
        <v>759.26</v>
      </c>
    </row>
    <row r="430" customFormat="false" ht="16.5" hidden="true" customHeight="true" outlineLevel="0" collapsed="false">
      <c r="A430" s="1" t="s">
        <v>875</v>
      </c>
      <c r="B430" s="24" t="n">
        <v>6</v>
      </c>
      <c r="C430" s="25" t="s">
        <v>820</v>
      </c>
      <c r="D430" s="26" t="s">
        <v>871</v>
      </c>
      <c r="E430" s="24" t="s">
        <v>876</v>
      </c>
      <c r="F430" s="17" t="n">
        <f aca="false">O430/X430-1</f>
        <v>-0.00278400331957418</v>
      </c>
      <c r="G430" s="17" t="n">
        <f aca="false">P430/Y430-1</f>
        <v>0.11470845960057</v>
      </c>
      <c r="H430" s="17" t="n">
        <f aca="false">Q430/Z430-1</f>
        <v>-0.208624830322648</v>
      </c>
      <c r="I430" s="17" t="n">
        <f aca="false">R430/AA430-1</f>
        <v>1.21216555183946</v>
      </c>
      <c r="J430" s="17" t="n">
        <f aca="false">S430/AB430-1</f>
        <v>-0.371280293291435</v>
      </c>
      <c r="K430" s="17" t="n">
        <f aca="false">T430/AC430-1</f>
        <v>-0.0243221285670763</v>
      </c>
      <c r="L430" s="17" t="n">
        <f aca="false">U430/AD430-1</f>
        <v>0.311158951001672</v>
      </c>
      <c r="M430" s="17" t="n">
        <f aca="false">V430/AE430-1</f>
        <v>0.351302356645358</v>
      </c>
      <c r="N430" s="17" t="n">
        <f aca="false">W430/AF430-1</f>
        <v>-0.0468309723240823</v>
      </c>
      <c r="O430" s="27" t="n">
        <v>4133.57</v>
      </c>
      <c r="P430" s="28" t="n">
        <v>1221.23</v>
      </c>
      <c r="Q430" s="29" t="n">
        <v>227.37</v>
      </c>
      <c r="R430" s="29" t="n">
        <v>105.83</v>
      </c>
      <c r="S430" s="21" t="n">
        <v>132.05</v>
      </c>
      <c r="T430" s="21" t="n">
        <v>960.75</v>
      </c>
      <c r="U430" s="21" t="n">
        <v>73.695</v>
      </c>
      <c r="V430" s="21" t="n">
        <v>424.89</v>
      </c>
      <c r="W430" s="21" t="n">
        <v>987.75</v>
      </c>
      <c r="X430" s="23" t="n">
        <v>4145.11</v>
      </c>
      <c r="Y430" s="23" t="n">
        <v>1095.56</v>
      </c>
      <c r="Z430" s="23" t="n">
        <v>287.31</v>
      </c>
      <c r="AA430" s="23" t="n">
        <v>47.84</v>
      </c>
      <c r="AB430" s="23" t="n">
        <v>210.03</v>
      </c>
      <c r="AC430" s="23" t="n">
        <v>984.7</v>
      </c>
      <c r="AD430" s="23" t="n">
        <v>56.206</v>
      </c>
      <c r="AE430" s="23" t="n">
        <v>314.43</v>
      </c>
      <c r="AF430" s="23" t="n">
        <v>1036.28</v>
      </c>
    </row>
    <row r="431" customFormat="false" ht="16.5" hidden="true" customHeight="true" outlineLevel="0" collapsed="false">
      <c r="A431" s="1" t="s">
        <v>877</v>
      </c>
      <c r="B431" s="24" t="n">
        <v>6</v>
      </c>
      <c r="C431" s="25" t="s">
        <v>820</v>
      </c>
      <c r="D431" s="26" t="s">
        <v>871</v>
      </c>
      <c r="E431" s="24" t="s">
        <v>878</v>
      </c>
      <c r="F431" s="17" t="n">
        <f aca="false">O431/X431-1</f>
        <v>-0.00931862728812993</v>
      </c>
      <c r="G431" s="17" t="n">
        <f aca="false">P431/Y431-1</f>
        <v>0.073328899235118</v>
      </c>
      <c r="H431" s="17" t="n">
        <f aca="false">Q431/Z431-1</f>
        <v>-0.498054474708171</v>
      </c>
      <c r="I431" s="17"/>
      <c r="J431" s="17" t="n">
        <f aca="false">S431/AB431-1</f>
        <v>-0.0819782287326971</v>
      </c>
      <c r="K431" s="17" t="n">
        <f aca="false">T431/AC431-1</f>
        <v>-0.0269418884191329</v>
      </c>
      <c r="L431" s="17" t="n">
        <f aca="false">U431/AD431-1</f>
        <v>0.563469191711267</v>
      </c>
      <c r="M431" s="17" t="n">
        <f aca="false">V431/AE431-1</f>
        <v>-0.113041951904511</v>
      </c>
      <c r="N431" s="17" t="n">
        <f aca="false">W431/AF431-1</f>
        <v>-0.0333976198316007</v>
      </c>
      <c r="O431" s="27" t="n">
        <v>596.41</v>
      </c>
      <c r="P431" s="28" t="n">
        <v>129.1</v>
      </c>
      <c r="Q431" s="29" t="n">
        <v>1.29</v>
      </c>
      <c r="R431" s="29" t="n">
        <v>1.52</v>
      </c>
      <c r="S431" s="21" t="n">
        <v>68.31</v>
      </c>
      <c r="T431" s="21" t="n">
        <v>117.38</v>
      </c>
      <c r="U431" s="21" t="n">
        <v>22.786</v>
      </c>
      <c r="V431" s="21" t="n">
        <v>50.53</v>
      </c>
      <c r="W431" s="21" t="n">
        <v>205.49</v>
      </c>
      <c r="X431" s="23" t="n">
        <v>602.02</v>
      </c>
      <c r="Y431" s="23" t="n">
        <v>120.28</v>
      </c>
      <c r="Z431" s="23" t="n">
        <v>2.57</v>
      </c>
      <c r="AA431" s="23" t="n">
        <v>0</v>
      </c>
      <c r="AB431" s="23" t="n">
        <v>74.41</v>
      </c>
      <c r="AC431" s="23" t="n">
        <v>120.63</v>
      </c>
      <c r="AD431" s="23" t="n">
        <v>14.574</v>
      </c>
      <c r="AE431" s="23" t="n">
        <v>56.97</v>
      </c>
      <c r="AF431" s="23" t="n">
        <v>212.59</v>
      </c>
    </row>
    <row r="432" customFormat="false" ht="16.5" hidden="true" customHeight="true" outlineLevel="0" collapsed="false">
      <c r="A432" s="1" t="s">
        <v>879</v>
      </c>
      <c r="B432" s="24" t="n">
        <v>6</v>
      </c>
      <c r="C432" s="25" t="s">
        <v>820</v>
      </c>
      <c r="D432" s="26" t="s">
        <v>871</v>
      </c>
      <c r="E432" s="24"/>
      <c r="F432" s="17" t="n">
        <f aca="false">O432/X432-1</f>
        <v>-0.0162574057249614</v>
      </c>
      <c r="G432" s="17" t="n">
        <f aca="false">P432/Y432-1</f>
        <v>0.0314465408805031</v>
      </c>
      <c r="H432" s="17" t="n">
        <f aca="false">Q432/Z432-1</f>
        <v>-0.134468295090057</v>
      </c>
      <c r="I432" s="17" t="n">
        <f aca="false">R432/AA432-1</f>
        <v>0.66271186440678</v>
      </c>
      <c r="J432" s="17" t="n">
        <f aca="false">S432/AB432-1</f>
        <v>0.0200057570523893</v>
      </c>
      <c r="K432" s="17" t="n">
        <f aca="false">T432/AC432-1</f>
        <v>-0.039526263971738</v>
      </c>
      <c r="L432" s="17" t="n">
        <f aca="false">U432/AD432-1</f>
        <v>0.192711209276643</v>
      </c>
      <c r="M432" s="17" t="n">
        <f aca="false">V432/AE432-1</f>
        <v>-0.0356837184804792</v>
      </c>
      <c r="N432" s="17" t="n">
        <f aca="false">W432/AF432-1</f>
        <v>-0.0420889765898287</v>
      </c>
      <c r="O432" s="27" t="n">
        <v>1537.57</v>
      </c>
      <c r="P432" s="28" t="n">
        <v>406.72</v>
      </c>
      <c r="Q432" s="29" t="n">
        <v>35.08</v>
      </c>
      <c r="R432" s="29" t="n">
        <v>9.81</v>
      </c>
      <c r="S432" s="21" t="n">
        <v>141.74</v>
      </c>
      <c r="T432" s="21" t="n">
        <v>331.69</v>
      </c>
      <c r="U432" s="21" t="n">
        <v>38.88</v>
      </c>
      <c r="V432" s="21" t="n">
        <v>146.47</v>
      </c>
      <c r="W432" s="21" t="n">
        <v>427.19</v>
      </c>
      <c r="X432" s="23" t="n">
        <v>1562.98</v>
      </c>
      <c r="Y432" s="23" t="n">
        <v>394.32</v>
      </c>
      <c r="Z432" s="23" t="n">
        <v>40.53</v>
      </c>
      <c r="AA432" s="23" t="n">
        <v>5.9</v>
      </c>
      <c r="AB432" s="23" t="n">
        <v>138.96</v>
      </c>
      <c r="AC432" s="23" t="n">
        <v>345.34</v>
      </c>
      <c r="AD432" s="23" t="n">
        <v>32.598</v>
      </c>
      <c r="AE432" s="23" t="n">
        <v>151.89</v>
      </c>
      <c r="AF432" s="23" t="n">
        <v>445.96</v>
      </c>
    </row>
    <row r="433" customFormat="false" ht="16.5" hidden="true" customHeight="true" outlineLevel="0" collapsed="false">
      <c r="A433" s="1" t="s">
        <v>880</v>
      </c>
      <c r="B433" s="24" t="n">
        <v>6</v>
      </c>
      <c r="C433" s="25" t="s">
        <v>820</v>
      </c>
      <c r="D433" s="26" t="s">
        <v>881</v>
      </c>
      <c r="E433" s="24" t="s">
        <v>882</v>
      </c>
      <c r="F433" s="17" t="n">
        <f aca="false">O433/X433-1</f>
        <v>-0.0623640622385812</v>
      </c>
      <c r="G433" s="17" t="n">
        <f aca="false">P433/Y433-1</f>
        <v>0.00907900728597455</v>
      </c>
      <c r="H433" s="17"/>
      <c r="I433" s="17"/>
      <c r="J433" s="17" t="n">
        <f aca="false">S433/AB433-1</f>
        <v>0.168976897689769</v>
      </c>
      <c r="K433" s="17" t="n">
        <f aca="false">T433/AC433-1</f>
        <v>0.000826500925680929</v>
      </c>
      <c r="L433" s="17" t="n">
        <f aca="false">U433/AD433-1</f>
        <v>0.054702748325157</v>
      </c>
      <c r="M433" s="17" t="n">
        <f aca="false">V433/AE433-1</f>
        <v>-0.356617984752457</v>
      </c>
      <c r="N433" s="17" t="n">
        <f aca="false">W433/AF433-1</f>
        <v>-0.0289822553804154</v>
      </c>
      <c r="O433" s="27" t="n">
        <v>1569.19</v>
      </c>
      <c r="P433" s="28" t="n">
        <v>354.55</v>
      </c>
      <c r="Q433" s="29" t="n">
        <v>0</v>
      </c>
      <c r="R433" s="29" t="n">
        <v>0</v>
      </c>
      <c r="S433" s="21" t="n">
        <v>212.52</v>
      </c>
      <c r="T433" s="21" t="n">
        <v>302.73</v>
      </c>
      <c r="U433" s="21" t="n">
        <v>39.988</v>
      </c>
      <c r="V433" s="21" t="n">
        <v>140.09</v>
      </c>
      <c r="W433" s="21" t="n">
        <v>519.31</v>
      </c>
      <c r="X433" s="23" t="n">
        <v>1673.56</v>
      </c>
      <c r="Y433" s="23" t="n">
        <v>351.36</v>
      </c>
      <c r="Z433" s="23" t="n">
        <v>20.28</v>
      </c>
      <c r="AA433" s="23" t="n">
        <v>27.17</v>
      </c>
      <c r="AB433" s="23" t="n">
        <v>181.8</v>
      </c>
      <c r="AC433" s="23" t="n">
        <v>302.48</v>
      </c>
      <c r="AD433" s="23" t="n">
        <v>37.914</v>
      </c>
      <c r="AE433" s="23" t="n">
        <v>217.74</v>
      </c>
      <c r="AF433" s="23" t="n">
        <v>534.81</v>
      </c>
    </row>
    <row r="434" customFormat="false" ht="16.5" hidden="true" customHeight="true" outlineLevel="0" collapsed="false">
      <c r="A434" s="1" t="s">
        <v>883</v>
      </c>
      <c r="B434" s="24" t="n">
        <v>6</v>
      </c>
      <c r="C434" s="25" t="s">
        <v>820</v>
      </c>
      <c r="D434" s="26" t="s">
        <v>881</v>
      </c>
      <c r="E434" s="24" t="s">
        <v>884</v>
      </c>
      <c r="F434" s="17" t="n">
        <f aca="false">O434/X434-1</f>
        <v>-0.0105991282453909</v>
      </c>
      <c r="G434" s="17" t="n">
        <f aca="false">P434/Y434-1</f>
        <v>-0.00793195584964268</v>
      </c>
      <c r="H434" s="17" t="n">
        <f aca="false">Q434/Z434-1</f>
        <v>6.51039119804401</v>
      </c>
      <c r="I434" s="17"/>
      <c r="J434" s="17" t="n">
        <f aca="false">S434/AB434-1</f>
        <v>-0.0953717380600689</v>
      </c>
      <c r="K434" s="17" t="n">
        <f aca="false">T434/AC434-1</f>
        <v>-0.0804997984683594</v>
      </c>
      <c r="L434" s="17" t="n">
        <f aca="false">U434/AD434-1</f>
        <v>0.0394176488065763</v>
      </c>
      <c r="M434" s="17" t="n">
        <f aca="false">V434/AE434-1</f>
        <v>0.0303941064810631</v>
      </c>
      <c r="N434" s="17" t="n">
        <f aca="false">W434/AF434-1</f>
        <v>0.056823106533765</v>
      </c>
      <c r="O434" s="27" t="n">
        <v>2923.64</v>
      </c>
      <c r="P434" s="28" t="n">
        <v>709.16</v>
      </c>
      <c r="Q434" s="29" t="n">
        <v>122.87</v>
      </c>
      <c r="R434" s="29" t="n">
        <v>0</v>
      </c>
      <c r="S434" s="21" t="n">
        <v>183.73</v>
      </c>
      <c r="T434" s="21" t="n">
        <v>570.32</v>
      </c>
      <c r="U434" s="21" t="n">
        <v>52.475</v>
      </c>
      <c r="V434" s="21" t="n">
        <v>455.97</v>
      </c>
      <c r="W434" s="21" t="n">
        <v>829.12</v>
      </c>
      <c r="X434" s="23" t="n">
        <v>2954.96</v>
      </c>
      <c r="Y434" s="23" t="n">
        <v>714.83</v>
      </c>
      <c r="Z434" s="23" t="n">
        <v>16.36</v>
      </c>
      <c r="AA434" s="23" t="n">
        <v>122.88</v>
      </c>
      <c r="AB434" s="23" t="n">
        <v>203.1</v>
      </c>
      <c r="AC434" s="23" t="n">
        <v>620.25</v>
      </c>
      <c r="AD434" s="23" t="n">
        <v>50.485</v>
      </c>
      <c r="AE434" s="23" t="n">
        <v>442.52</v>
      </c>
      <c r="AF434" s="23" t="n">
        <v>784.54</v>
      </c>
    </row>
    <row r="435" customFormat="false" ht="16.5" hidden="true" customHeight="true" outlineLevel="0" collapsed="false">
      <c r="A435" s="1" t="s">
        <v>885</v>
      </c>
      <c r="B435" s="24" t="n">
        <v>6</v>
      </c>
      <c r="C435" s="25" t="s">
        <v>820</v>
      </c>
      <c r="D435" s="26" t="s">
        <v>881</v>
      </c>
      <c r="E435" s="24"/>
      <c r="F435" s="17" t="n">
        <f aca="false">O435/X435-1</f>
        <v>0.146151323971689</v>
      </c>
      <c r="G435" s="17" t="n">
        <f aca="false">P435/Y435-1</f>
        <v>0.259401788794819</v>
      </c>
      <c r="H435" s="17" t="n">
        <f aca="false">Q435/Z435-1</f>
        <v>2.00361271676301</v>
      </c>
      <c r="I435" s="17"/>
      <c r="J435" s="17" t="n">
        <f aca="false">S435/AB435-1</f>
        <v>0.116568470899179</v>
      </c>
      <c r="K435" s="17" t="n">
        <f aca="false">T435/AC435-1</f>
        <v>0.184262828234161</v>
      </c>
      <c r="L435" s="17" t="n">
        <f aca="false">U435/AD435-1</f>
        <v>0.168018386917814</v>
      </c>
      <c r="M435" s="17" t="n">
        <f aca="false">V435/AE435-1</f>
        <v>0.0382577987051207</v>
      </c>
      <c r="N435" s="17" t="n">
        <f aca="false">W435/AF435-1</f>
        <v>0.144373750893856</v>
      </c>
      <c r="O435" s="27" t="n">
        <v>2027.45</v>
      </c>
      <c r="P435" s="28" t="n">
        <v>474.53</v>
      </c>
      <c r="Q435" s="29" t="n">
        <v>41.57</v>
      </c>
      <c r="R435" s="29" t="n">
        <v>0</v>
      </c>
      <c r="S435" s="21" t="n">
        <v>202.78</v>
      </c>
      <c r="T435" s="21" t="n">
        <v>393.27</v>
      </c>
      <c r="U435" s="21" t="n">
        <v>44.213</v>
      </c>
      <c r="V435" s="21" t="n">
        <v>246.96</v>
      </c>
      <c r="W435" s="21" t="n">
        <v>624.13</v>
      </c>
      <c r="X435" s="23" t="n">
        <v>1768.92</v>
      </c>
      <c r="Y435" s="23" t="n">
        <v>376.79</v>
      </c>
      <c r="Z435" s="23" t="n">
        <v>13.84</v>
      </c>
      <c r="AA435" s="23" t="n">
        <v>43.49</v>
      </c>
      <c r="AB435" s="23" t="n">
        <v>181.61</v>
      </c>
      <c r="AC435" s="23" t="n">
        <v>332.08</v>
      </c>
      <c r="AD435" s="23" t="n">
        <v>37.853</v>
      </c>
      <c r="AE435" s="23" t="n">
        <v>237.86</v>
      </c>
      <c r="AF435" s="23" t="n">
        <v>545.39</v>
      </c>
    </row>
    <row r="436" customFormat="false" ht="16.5" hidden="true" customHeight="true" outlineLevel="0" collapsed="false">
      <c r="A436" s="1" t="s">
        <v>886</v>
      </c>
      <c r="B436" s="24" t="n">
        <v>6</v>
      </c>
      <c r="C436" s="25" t="s">
        <v>820</v>
      </c>
      <c r="D436" s="26" t="s">
        <v>887</v>
      </c>
      <c r="E436" s="24" t="s">
        <v>888</v>
      </c>
      <c r="F436" s="17" t="n">
        <f aca="false">O436/X436-1</f>
        <v>0.00172594858682262</v>
      </c>
      <c r="G436" s="17" t="n">
        <f aca="false">P436/Y436-1</f>
        <v>0.00656050955414012</v>
      </c>
      <c r="H436" s="17" t="n">
        <f aca="false">Q436/Z436-1</f>
        <v>-0.776850886339938</v>
      </c>
      <c r="I436" s="17" t="n">
        <f aca="false">R436/AA436-1</f>
        <v>0.85632183908046</v>
      </c>
      <c r="J436" s="17" t="n">
        <f aca="false">S436/AB436-1</f>
        <v>0.00230621396540687</v>
      </c>
      <c r="K436" s="17" t="n">
        <f aca="false">T436/AC436-1</f>
        <v>-0.0130666177280235</v>
      </c>
      <c r="L436" s="17" t="n">
        <f aca="false">U436/AD436-1</f>
        <v>0.587144935787942</v>
      </c>
      <c r="M436" s="17" t="n">
        <f aca="false">V436/AE436-1</f>
        <v>0.0601336302895326</v>
      </c>
      <c r="N436" s="17" t="n">
        <f aca="false">W436/AF436-1</f>
        <v>-0.0124081292587854</v>
      </c>
      <c r="O436" s="27" t="n">
        <v>1096.94</v>
      </c>
      <c r="P436" s="28" t="n">
        <v>316.06</v>
      </c>
      <c r="Q436" s="29" t="n">
        <v>2.14</v>
      </c>
      <c r="R436" s="29" t="n">
        <v>3.23</v>
      </c>
      <c r="S436" s="21" t="n">
        <v>78.23</v>
      </c>
      <c r="T436" s="21" t="n">
        <v>268.89</v>
      </c>
      <c r="U436" s="21" t="n">
        <v>25.088</v>
      </c>
      <c r="V436" s="21" t="n">
        <v>71.4</v>
      </c>
      <c r="W436" s="21" t="n">
        <v>331.9</v>
      </c>
      <c r="X436" s="23" t="n">
        <v>1095.05</v>
      </c>
      <c r="Y436" s="23" t="n">
        <v>314</v>
      </c>
      <c r="Z436" s="23" t="n">
        <v>9.59</v>
      </c>
      <c r="AA436" s="23" t="n">
        <v>1.74</v>
      </c>
      <c r="AB436" s="23" t="n">
        <v>78.05</v>
      </c>
      <c r="AC436" s="23" t="n">
        <v>272.45</v>
      </c>
      <c r="AD436" s="23" t="n">
        <v>15.807</v>
      </c>
      <c r="AE436" s="23" t="n">
        <v>67.35</v>
      </c>
      <c r="AF436" s="23" t="n">
        <v>336.07</v>
      </c>
    </row>
    <row r="437" customFormat="false" ht="16.5" hidden="true" customHeight="true" outlineLevel="0" collapsed="false">
      <c r="A437" s="1" t="s">
        <v>889</v>
      </c>
      <c r="B437" s="24" t="n">
        <v>6</v>
      </c>
      <c r="C437" s="25" t="s">
        <v>820</v>
      </c>
      <c r="D437" s="26" t="s">
        <v>887</v>
      </c>
      <c r="E437" s="24" t="s">
        <v>890</v>
      </c>
      <c r="F437" s="17" t="n">
        <f aca="false">O437/X437-1</f>
        <v>0.00695595719767672</v>
      </c>
      <c r="G437" s="17" t="n">
        <f aca="false">P437/Y437-1</f>
        <v>-0.00605751914576258</v>
      </c>
      <c r="H437" s="17" t="n">
        <f aca="false">Q437/Z437-1</f>
        <v>5.03345724907063</v>
      </c>
      <c r="I437" s="17" t="n">
        <f aca="false">R437/AA437-1</f>
        <v>3.04822695035461</v>
      </c>
      <c r="J437" s="17" t="n">
        <f aca="false">S437/AB437-1</f>
        <v>-0.20041525516337</v>
      </c>
      <c r="K437" s="17" t="n">
        <f aca="false">T437/AC437-1</f>
        <v>0.0283913043478261</v>
      </c>
      <c r="L437" s="17" t="n">
        <f aca="false">U437/AD437-1</f>
        <v>0.474763068742228</v>
      </c>
      <c r="M437" s="17" t="n">
        <f aca="false">V437/AE437-1</f>
        <v>0.0401843872131475</v>
      </c>
      <c r="N437" s="17" t="n">
        <f aca="false">W437/AF437-1</f>
        <v>-0.060074125361463</v>
      </c>
      <c r="O437" s="27" t="n">
        <v>1737.14</v>
      </c>
      <c r="P437" s="28" t="n">
        <v>546.4</v>
      </c>
      <c r="Q437" s="29" t="n">
        <v>16.23</v>
      </c>
      <c r="R437" s="29" t="n">
        <v>28.54</v>
      </c>
      <c r="S437" s="21" t="n">
        <v>73.17</v>
      </c>
      <c r="T437" s="21" t="n">
        <v>473.06</v>
      </c>
      <c r="U437" s="21" t="n">
        <v>34.39</v>
      </c>
      <c r="V437" s="21" t="n">
        <v>103.8</v>
      </c>
      <c r="W437" s="21" t="n">
        <v>461.56</v>
      </c>
      <c r="X437" s="23" t="n">
        <v>1725.14</v>
      </c>
      <c r="Y437" s="23" t="n">
        <v>549.73</v>
      </c>
      <c r="Z437" s="23" t="n">
        <v>2.69</v>
      </c>
      <c r="AA437" s="23" t="n">
        <v>7.05</v>
      </c>
      <c r="AB437" s="23" t="n">
        <v>91.51</v>
      </c>
      <c r="AC437" s="23" t="n">
        <v>460</v>
      </c>
      <c r="AD437" s="23" t="n">
        <v>23.319</v>
      </c>
      <c r="AE437" s="23" t="n">
        <v>99.79</v>
      </c>
      <c r="AF437" s="23" t="n">
        <v>491.06</v>
      </c>
    </row>
    <row r="438" customFormat="false" ht="16.5" hidden="true" customHeight="true" outlineLevel="0" collapsed="false">
      <c r="A438" s="1" t="s">
        <v>891</v>
      </c>
      <c r="B438" s="24" t="n">
        <v>6</v>
      </c>
      <c r="C438" s="25" t="s">
        <v>820</v>
      </c>
      <c r="D438" s="26" t="s">
        <v>887</v>
      </c>
      <c r="E438" s="24" t="s">
        <v>892</v>
      </c>
      <c r="F438" s="17" t="n">
        <f aca="false">O438/X438-1</f>
        <v>-0.0657245923577071</v>
      </c>
      <c r="G438" s="17" t="n">
        <f aca="false">P438/Y438-1</f>
        <v>0.0642475127954454</v>
      </c>
      <c r="H438" s="17"/>
      <c r="I438" s="17" t="n">
        <f aca="false">R438/AA438-1</f>
        <v>0.108597285067873</v>
      </c>
      <c r="J438" s="17" t="n">
        <f aca="false">S438/AB438-1</f>
        <v>-0.463840556785827</v>
      </c>
      <c r="K438" s="17" t="n">
        <f aca="false">T438/AC438-1</f>
        <v>0.0564971751412429</v>
      </c>
      <c r="L438" s="17" t="n">
        <f aca="false">U438/AD438-1</f>
        <v>0.0752718362346216</v>
      </c>
      <c r="M438" s="17" t="n">
        <f aca="false">V438/AE438-1</f>
        <v>-0.391029900332226</v>
      </c>
      <c r="N438" s="17" t="n">
        <f aca="false">W438/AF438-1</f>
        <v>-0.128173516636323</v>
      </c>
      <c r="O438" s="27" t="n">
        <v>2569.22</v>
      </c>
      <c r="P438" s="28" t="n">
        <v>925.31</v>
      </c>
      <c r="Q438" s="29" t="n">
        <v>0</v>
      </c>
      <c r="R438" s="29" t="n">
        <v>4.9</v>
      </c>
      <c r="S438" s="21" t="n">
        <v>84.74</v>
      </c>
      <c r="T438" s="21" t="n">
        <v>757.35</v>
      </c>
      <c r="U438" s="21" t="n">
        <v>42.127</v>
      </c>
      <c r="V438" s="21" t="n">
        <v>146.64</v>
      </c>
      <c r="W438" s="21" t="n">
        <v>608.16</v>
      </c>
      <c r="X438" s="23" t="n">
        <v>2749.96</v>
      </c>
      <c r="Y438" s="23" t="n">
        <v>869.45</v>
      </c>
      <c r="Z438" s="23" t="n">
        <v>23.63</v>
      </c>
      <c r="AA438" s="23" t="n">
        <v>4.42</v>
      </c>
      <c r="AB438" s="23" t="n">
        <v>158.05</v>
      </c>
      <c r="AC438" s="23" t="n">
        <v>716.85</v>
      </c>
      <c r="AD438" s="23" t="n">
        <v>39.178</v>
      </c>
      <c r="AE438" s="23" t="n">
        <v>240.8</v>
      </c>
      <c r="AF438" s="23" t="n">
        <v>697.57</v>
      </c>
    </row>
    <row r="439" customFormat="false" ht="16.5" hidden="true" customHeight="true" outlineLevel="0" collapsed="false">
      <c r="A439" s="1" t="s">
        <v>893</v>
      </c>
      <c r="B439" s="24" t="n">
        <v>6</v>
      </c>
      <c r="C439" s="25" t="s">
        <v>820</v>
      </c>
      <c r="D439" s="26" t="s">
        <v>887</v>
      </c>
      <c r="E439" s="24" t="s">
        <v>894</v>
      </c>
      <c r="F439" s="17" t="n">
        <f aca="false">O439/X439-1</f>
        <v>-0.194793087374618</v>
      </c>
      <c r="G439" s="17" t="n">
        <f aca="false">P439/Y439-1</f>
        <v>-0.0726595589309187</v>
      </c>
      <c r="H439" s="17" t="n">
        <f aca="false">Q439/Z439-1</f>
        <v>-0.548387096774194</v>
      </c>
      <c r="I439" s="17"/>
      <c r="J439" s="17" t="n">
        <f aca="false">S439/AB439-1</f>
        <v>-0.500786725790302</v>
      </c>
      <c r="K439" s="17" t="n">
        <f aca="false">T439/AC439-1</f>
        <v>-0.0662807282490141</v>
      </c>
      <c r="L439" s="17" t="n">
        <f aca="false">U439/AD439-1</f>
        <v>0.00956175298804785</v>
      </c>
      <c r="M439" s="17" t="n">
        <f aca="false">V439/AE439-1</f>
        <v>-0.187924938808812</v>
      </c>
      <c r="N439" s="17" t="n">
        <f aca="false">W439/AF439-1</f>
        <v>-0.254791046959575</v>
      </c>
      <c r="O439" s="27" t="n">
        <v>466.4</v>
      </c>
      <c r="P439" s="28" t="n">
        <v>126.99</v>
      </c>
      <c r="Q439" s="29" t="n">
        <v>0.42</v>
      </c>
      <c r="R439" s="29" t="n">
        <v>0</v>
      </c>
      <c r="S439" s="21" t="n">
        <v>34.9</v>
      </c>
      <c r="T439" s="21" t="n">
        <v>111.29</v>
      </c>
      <c r="U439" s="21" t="n">
        <v>10.136</v>
      </c>
      <c r="V439" s="21" t="n">
        <v>29.86</v>
      </c>
      <c r="W439" s="21" t="n">
        <v>152.82</v>
      </c>
      <c r="X439" s="23" t="n">
        <v>579.23</v>
      </c>
      <c r="Y439" s="23" t="n">
        <v>136.94</v>
      </c>
      <c r="Z439" s="23" t="n">
        <v>0.93</v>
      </c>
      <c r="AA439" s="23" t="n">
        <v>0.36</v>
      </c>
      <c r="AB439" s="23" t="n">
        <v>69.91</v>
      </c>
      <c r="AC439" s="23" t="n">
        <v>119.19</v>
      </c>
      <c r="AD439" s="23" t="n">
        <v>10.04</v>
      </c>
      <c r="AE439" s="23" t="n">
        <v>36.77</v>
      </c>
      <c r="AF439" s="23" t="n">
        <v>205.07</v>
      </c>
    </row>
    <row r="440" customFormat="false" ht="16.5" hidden="true" customHeight="true" outlineLevel="0" collapsed="false">
      <c r="A440" s="1" t="s">
        <v>895</v>
      </c>
      <c r="B440" s="24" t="n">
        <v>6</v>
      </c>
      <c r="C440" s="25" t="s">
        <v>820</v>
      </c>
      <c r="D440" s="26" t="s">
        <v>887</v>
      </c>
      <c r="E440" s="24"/>
      <c r="F440" s="17" t="n">
        <f aca="false">O440/X440-1</f>
        <v>-0.088519338035311</v>
      </c>
      <c r="G440" s="17" t="n">
        <f aca="false">P440/Y440-1</f>
        <v>-0.0183451417004048</v>
      </c>
      <c r="H440" s="17" t="n">
        <f aca="false">Q440/Z440-1</f>
        <v>-0.468193384223919</v>
      </c>
      <c r="I440" s="17" t="n">
        <f aca="false">R440/AA440-1</f>
        <v>1.375</v>
      </c>
      <c r="J440" s="17" t="n">
        <f aca="false">S440/AB440-1</f>
        <v>-0.343226987447699</v>
      </c>
      <c r="K440" s="17" t="n">
        <f aca="false">T440/AC440-1</f>
        <v>-0.017698244924045</v>
      </c>
      <c r="L440" s="17" t="n">
        <f aca="false">U440/AD440-1</f>
        <v>0.24702823179792</v>
      </c>
      <c r="M440" s="17" t="n">
        <f aca="false">V440/AE440-1</f>
        <v>-0.11017707029154</v>
      </c>
      <c r="N440" s="17" t="n">
        <f aca="false">W440/AF440-1</f>
        <v>-0.144182002608318</v>
      </c>
      <c r="O440" s="27" t="n">
        <v>790.91</v>
      </c>
      <c r="P440" s="28" t="n">
        <v>232.77</v>
      </c>
      <c r="Q440" s="29" t="n">
        <v>2.09</v>
      </c>
      <c r="R440" s="29" t="n">
        <v>3.23</v>
      </c>
      <c r="S440" s="21" t="n">
        <v>50.23</v>
      </c>
      <c r="T440" s="21" t="n">
        <v>199.81</v>
      </c>
      <c r="U440" s="21" t="n">
        <v>16.785</v>
      </c>
      <c r="V440" s="21" t="n">
        <v>49.75</v>
      </c>
      <c r="W440" s="21" t="n">
        <v>236.24</v>
      </c>
      <c r="X440" s="23" t="n">
        <v>867.72</v>
      </c>
      <c r="Y440" s="23" t="n">
        <v>237.12</v>
      </c>
      <c r="Z440" s="23" t="n">
        <v>3.93</v>
      </c>
      <c r="AA440" s="23" t="n">
        <v>1.36</v>
      </c>
      <c r="AB440" s="23" t="n">
        <v>76.48</v>
      </c>
      <c r="AC440" s="23" t="n">
        <v>203.41</v>
      </c>
      <c r="AD440" s="23" t="n">
        <v>13.46</v>
      </c>
      <c r="AE440" s="23" t="n">
        <v>55.91</v>
      </c>
      <c r="AF440" s="23" t="n">
        <v>276.04</v>
      </c>
    </row>
    <row r="441" customFormat="false" ht="16.5" hidden="true" customHeight="true" outlineLevel="0" collapsed="false">
      <c r="A441" s="1" t="s">
        <v>896</v>
      </c>
      <c r="B441" s="24" t="n">
        <v>6</v>
      </c>
      <c r="C441" s="25" t="s">
        <v>820</v>
      </c>
      <c r="D441" s="26" t="s">
        <v>897</v>
      </c>
      <c r="E441" s="24" t="s">
        <v>898</v>
      </c>
      <c r="F441" s="17" t="n">
        <f aca="false">O441/X441-1</f>
        <v>-0.059136044525963</v>
      </c>
      <c r="G441" s="17" t="n">
        <f aca="false">P441/Y441-1</f>
        <v>-0.13582375026565</v>
      </c>
      <c r="H441" s="17"/>
      <c r="I441" s="17"/>
      <c r="J441" s="17" t="n">
        <f aca="false">S441/AB441-1</f>
        <v>0.307581003565707</v>
      </c>
      <c r="K441" s="17" t="n">
        <f aca="false">T441/AC441-1</f>
        <v>-0.0634429070659432</v>
      </c>
      <c r="L441" s="17" t="n">
        <f aca="false">U441/AD441-1</f>
        <v>0.0612218115006891</v>
      </c>
      <c r="M441" s="17" t="n">
        <f aca="false">V441/AE441-1</f>
        <v>-0.225367509565317</v>
      </c>
      <c r="N441" s="17" t="n">
        <f aca="false">W441/AF441-1</f>
        <v>-0.0305222234682814</v>
      </c>
      <c r="O441" s="27" t="n">
        <v>1785.12</v>
      </c>
      <c r="P441" s="28" t="n">
        <v>365.97</v>
      </c>
      <c r="Q441" s="29" t="n">
        <v>0</v>
      </c>
      <c r="R441" s="29" t="n">
        <v>0</v>
      </c>
      <c r="S441" s="21" t="n">
        <v>253.03</v>
      </c>
      <c r="T441" s="21" t="n">
        <v>329.64</v>
      </c>
      <c r="U441" s="21" t="n">
        <v>48.518</v>
      </c>
      <c r="V441" s="21" t="n">
        <v>269.27</v>
      </c>
      <c r="W441" s="21" t="n">
        <v>518.69</v>
      </c>
      <c r="X441" s="23" t="n">
        <v>1897.32</v>
      </c>
      <c r="Y441" s="23" t="n">
        <v>423.49</v>
      </c>
      <c r="Z441" s="23" t="n">
        <v>0</v>
      </c>
      <c r="AA441" s="23" t="n">
        <v>0</v>
      </c>
      <c r="AB441" s="23" t="n">
        <v>193.51</v>
      </c>
      <c r="AC441" s="23" t="n">
        <v>351.97</v>
      </c>
      <c r="AD441" s="23" t="n">
        <v>45.719</v>
      </c>
      <c r="AE441" s="23" t="n">
        <v>347.61</v>
      </c>
      <c r="AF441" s="23" t="n">
        <v>535.02</v>
      </c>
    </row>
    <row r="442" customFormat="false" ht="16.5" hidden="true" customHeight="true" outlineLevel="0" collapsed="false">
      <c r="A442" s="1" t="s">
        <v>899</v>
      </c>
      <c r="B442" s="24" t="n">
        <v>6</v>
      </c>
      <c r="C442" s="25" t="s">
        <v>820</v>
      </c>
      <c r="D442" s="26" t="s">
        <v>897</v>
      </c>
      <c r="E442" s="24" t="s">
        <v>900</v>
      </c>
      <c r="F442" s="17" t="n">
        <f aca="false">O442/X442-1</f>
        <v>0.0946217241435288</v>
      </c>
      <c r="G442" s="17" t="n">
        <f aca="false">P442/Y442-1</f>
        <v>-0.0755124936257011</v>
      </c>
      <c r="H442" s="17" t="n">
        <f aca="false">Q442/Z442-1</f>
        <v>3.89825360668185</v>
      </c>
      <c r="I442" s="17"/>
      <c r="J442" s="17" t="n">
        <f aca="false">S442/AB442-1</f>
        <v>0.72325479930192</v>
      </c>
      <c r="K442" s="17" t="n">
        <f aca="false">T442/AC442-1</f>
        <v>-0.0607765276858593</v>
      </c>
      <c r="L442" s="17" t="n">
        <f aca="false">U442/AD442-1</f>
        <v>0.381125759755704</v>
      </c>
      <c r="M442" s="17" t="n">
        <f aca="false">V442/AE442-1</f>
        <v>0.106085713357377</v>
      </c>
      <c r="N442" s="17" t="n">
        <f aca="false">W442/AF442-1</f>
        <v>0.0714315062864657</v>
      </c>
      <c r="O442" s="27" t="n">
        <v>4045.7</v>
      </c>
      <c r="P442" s="28" t="n">
        <v>906.46</v>
      </c>
      <c r="Q442" s="29" t="n">
        <v>64.51</v>
      </c>
      <c r="R442" s="29" t="n">
        <v>95.43</v>
      </c>
      <c r="S442" s="21" t="n">
        <v>394.97</v>
      </c>
      <c r="T442" s="21" t="n">
        <v>766.35</v>
      </c>
      <c r="U442" s="21" t="n">
        <v>94.074</v>
      </c>
      <c r="V442" s="21" t="n">
        <v>680.84</v>
      </c>
      <c r="W442" s="21" t="n">
        <v>1043.06</v>
      </c>
      <c r="X442" s="23" t="n">
        <v>3695.98</v>
      </c>
      <c r="Y442" s="23" t="n">
        <v>980.5</v>
      </c>
      <c r="Z442" s="23" t="n">
        <v>13.17</v>
      </c>
      <c r="AA442" s="23" t="n">
        <v>0</v>
      </c>
      <c r="AB442" s="23" t="n">
        <v>229.2</v>
      </c>
      <c r="AC442" s="23" t="n">
        <v>815.94</v>
      </c>
      <c r="AD442" s="23" t="n">
        <v>68.114</v>
      </c>
      <c r="AE442" s="23" t="n">
        <v>615.54</v>
      </c>
      <c r="AF442" s="23" t="n">
        <v>973.52</v>
      </c>
    </row>
    <row r="443" customFormat="false" ht="16.5" hidden="true" customHeight="true" outlineLevel="0" collapsed="false">
      <c r="A443" s="1" t="s">
        <v>901</v>
      </c>
      <c r="B443" s="24" t="n">
        <v>6</v>
      </c>
      <c r="C443" s="25" t="s">
        <v>820</v>
      </c>
      <c r="D443" s="26" t="s">
        <v>897</v>
      </c>
      <c r="E443" s="24"/>
      <c r="F443" s="17" t="n">
        <f aca="false">O443/X443-1</f>
        <v>0.218481201520776</v>
      </c>
      <c r="G443" s="17" t="n">
        <f aca="false">P443/Y443-1</f>
        <v>0.0931574148166068</v>
      </c>
      <c r="H443" s="17" t="n">
        <f aca="false">Q443/Z443-1</f>
        <v>5.23349056603774</v>
      </c>
      <c r="I443" s="17"/>
      <c r="J443" s="17" t="n">
        <f aca="false">S443/AB443-1</f>
        <v>0.643030623020063</v>
      </c>
      <c r="K443" s="17" t="n">
        <f aca="false">T443/AC443-1</f>
        <v>0.129026529026529</v>
      </c>
      <c r="L443" s="17" t="n">
        <f aca="false">U443/AD443-1</f>
        <v>0.414072530571867</v>
      </c>
      <c r="M443" s="17" t="n">
        <f aca="false">V443/AE443-1</f>
        <v>0.153886693017128</v>
      </c>
      <c r="N443" s="17" t="n">
        <f aca="false">W443/AF443-1</f>
        <v>0.189440742001913</v>
      </c>
      <c r="O443" s="27" t="n">
        <v>2711.34</v>
      </c>
      <c r="P443" s="28" t="n">
        <v>587.43</v>
      </c>
      <c r="Q443" s="29" t="n">
        <v>26.43</v>
      </c>
      <c r="R443" s="29" t="n">
        <v>39.1</v>
      </c>
      <c r="S443" s="21" t="n">
        <v>311.19</v>
      </c>
      <c r="T443" s="21" t="n">
        <v>508.57</v>
      </c>
      <c r="U443" s="21" t="n">
        <v>67.184</v>
      </c>
      <c r="V443" s="21" t="n">
        <v>437.9</v>
      </c>
      <c r="W443" s="21" t="n">
        <v>733.54</v>
      </c>
      <c r="X443" s="23" t="n">
        <v>2225.18</v>
      </c>
      <c r="Y443" s="23" t="n">
        <v>537.37</v>
      </c>
      <c r="Z443" s="23" t="n">
        <v>4.24</v>
      </c>
      <c r="AA443" s="23" t="n">
        <v>0</v>
      </c>
      <c r="AB443" s="23" t="n">
        <v>189.4</v>
      </c>
      <c r="AC443" s="23" t="n">
        <v>450.45</v>
      </c>
      <c r="AD443" s="23" t="n">
        <v>47.511</v>
      </c>
      <c r="AE443" s="23" t="n">
        <v>379.5</v>
      </c>
      <c r="AF443" s="23" t="n">
        <v>616.71</v>
      </c>
    </row>
    <row r="444" customFormat="false" ht="16.5" hidden="true" customHeight="true" outlineLevel="0" collapsed="false">
      <c r="A444" s="1" t="s">
        <v>902</v>
      </c>
      <c r="B444" s="24" t="n">
        <v>6</v>
      </c>
      <c r="C444" s="25" t="s">
        <v>820</v>
      </c>
      <c r="D444" s="26" t="s">
        <v>903</v>
      </c>
      <c r="E444" s="24" t="s">
        <v>904</v>
      </c>
      <c r="F444" s="17" t="n">
        <f aca="false">O444/X444-1</f>
        <v>0.0415151654623278</v>
      </c>
      <c r="G444" s="17" t="n">
        <f aca="false">P444/Y444-1</f>
        <v>0.0392415395240786</v>
      </c>
      <c r="H444" s="17" t="n">
        <f aca="false">Q444/Z444-1</f>
        <v>-0.682274247491639</v>
      </c>
      <c r="I444" s="17"/>
      <c r="J444" s="17" t="n">
        <f aca="false">S444/AB444-1</f>
        <v>0.108434975039885</v>
      </c>
      <c r="K444" s="17" t="n">
        <f aca="false">T444/AC444-1</f>
        <v>-0.012609301736155</v>
      </c>
      <c r="L444" s="17" t="n">
        <f aca="false">U444/AD444-1</f>
        <v>0.217156229825694</v>
      </c>
      <c r="M444" s="17" t="n">
        <f aca="false">V444/AE444-1</f>
        <v>0.0469362607818975</v>
      </c>
      <c r="N444" s="17" t="n">
        <f aca="false">W444/AF444-1</f>
        <v>0.0146887483355527</v>
      </c>
      <c r="O444" s="27" t="n">
        <v>905.16</v>
      </c>
      <c r="P444" s="28" t="n">
        <v>165.52</v>
      </c>
      <c r="Q444" s="29" t="n">
        <v>0.95</v>
      </c>
      <c r="R444" s="29" t="n">
        <v>0</v>
      </c>
      <c r="S444" s="21" t="n">
        <v>215.38</v>
      </c>
      <c r="T444" s="21" t="n">
        <v>155.83</v>
      </c>
      <c r="U444" s="21" t="n">
        <v>30.166</v>
      </c>
      <c r="V444" s="21" t="n">
        <v>93.46</v>
      </c>
      <c r="W444" s="21" t="n">
        <v>243.85</v>
      </c>
      <c r="X444" s="23" t="n">
        <v>869.08</v>
      </c>
      <c r="Y444" s="23" t="n">
        <v>159.27</v>
      </c>
      <c r="Z444" s="23" t="n">
        <v>2.99</v>
      </c>
      <c r="AA444" s="23" t="n">
        <v>0.32</v>
      </c>
      <c r="AB444" s="23" t="n">
        <v>194.31</v>
      </c>
      <c r="AC444" s="23" t="n">
        <v>157.82</v>
      </c>
      <c r="AD444" s="23" t="n">
        <v>24.784</v>
      </c>
      <c r="AE444" s="23" t="n">
        <v>89.27</v>
      </c>
      <c r="AF444" s="23" t="n">
        <v>240.32</v>
      </c>
    </row>
    <row r="445" customFormat="false" ht="16.5" hidden="true" customHeight="true" outlineLevel="0" collapsed="false">
      <c r="A445" s="1" t="s">
        <v>905</v>
      </c>
      <c r="B445" s="24" t="n">
        <v>6</v>
      </c>
      <c r="C445" s="25" t="s">
        <v>820</v>
      </c>
      <c r="D445" s="26" t="s">
        <v>903</v>
      </c>
      <c r="E445" s="24"/>
      <c r="F445" s="17" t="n">
        <f aca="false">O445/X445-1</f>
        <v>0.0415151654623278</v>
      </c>
      <c r="G445" s="17" t="n">
        <f aca="false">P445/Y445-1</f>
        <v>0.0392415395240786</v>
      </c>
      <c r="H445" s="17" t="n">
        <f aca="false">Q445/Z445-1</f>
        <v>-0.682274247491639</v>
      </c>
      <c r="I445" s="17"/>
      <c r="J445" s="17" t="n">
        <f aca="false">S445/AB445-1</f>
        <v>0.108434975039885</v>
      </c>
      <c r="K445" s="17" t="n">
        <f aca="false">T445/AC445-1</f>
        <v>-0.012609301736155</v>
      </c>
      <c r="L445" s="17" t="n">
        <f aca="false">U445/AD445-1</f>
        <v>0.217156229825694</v>
      </c>
      <c r="M445" s="17" t="n">
        <f aca="false">V445/AE445-1</f>
        <v>0.0469362607818975</v>
      </c>
      <c r="N445" s="17" t="n">
        <f aca="false">W445/AF445-1</f>
        <v>0.0146887483355527</v>
      </c>
      <c r="O445" s="27" t="n">
        <v>905.16</v>
      </c>
      <c r="P445" s="28" t="n">
        <v>165.52</v>
      </c>
      <c r="Q445" s="29" t="n">
        <v>0.95</v>
      </c>
      <c r="R445" s="29" t="n">
        <v>0</v>
      </c>
      <c r="S445" s="21" t="n">
        <v>215.38</v>
      </c>
      <c r="T445" s="21" t="n">
        <v>155.83</v>
      </c>
      <c r="U445" s="21" t="n">
        <v>30.166</v>
      </c>
      <c r="V445" s="21" t="n">
        <v>93.46</v>
      </c>
      <c r="W445" s="21" t="n">
        <v>243.85</v>
      </c>
      <c r="X445" s="23" t="n">
        <v>869.08</v>
      </c>
      <c r="Y445" s="23" t="n">
        <v>159.27</v>
      </c>
      <c r="Z445" s="23" t="n">
        <v>2.99</v>
      </c>
      <c r="AA445" s="23" t="n">
        <v>0.32</v>
      </c>
      <c r="AB445" s="23" t="n">
        <v>194.31</v>
      </c>
      <c r="AC445" s="23" t="n">
        <v>157.82</v>
      </c>
      <c r="AD445" s="23" t="n">
        <v>24.784</v>
      </c>
      <c r="AE445" s="23" t="n">
        <v>89.27</v>
      </c>
      <c r="AF445" s="23" t="n">
        <v>240.32</v>
      </c>
    </row>
    <row r="446" customFormat="false" ht="16.5" hidden="true" customHeight="true" outlineLevel="0" collapsed="false">
      <c r="A446" s="1" t="s">
        <v>906</v>
      </c>
      <c r="B446" s="24" t="n">
        <v>6</v>
      </c>
      <c r="C446" s="25" t="s">
        <v>820</v>
      </c>
      <c r="D446" s="26" t="s">
        <v>907</v>
      </c>
      <c r="E446" s="24" t="s">
        <v>908</v>
      </c>
      <c r="F446" s="17" t="n">
        <f aca="false">O446/X446-1</f>
        <v>-0.0354090427220403</v>
      </c>
      <c r="G446" s="17" t="n">
        <f aca="false">P446/Y446-1</f>
        <v>-0.0488981536628945</v>
      </c>
      <c r="H446" s="17" t="n">
        <f aca="false">Q446/Z446-1</f>
        <v>9.5202492211838</v>
      </c>
      <c r="I446" s="17"/>
      <c r="J446" s="17" t="n">
        <f aca="false">S446/AB446-1</f>
        <v>0.0682381074387224</v>
      </c>
      <c r="K446" s="17" t="n">
        <f aca="false">T446/AC446-1</f>
        <v>-0.0529438075284259</v>
      </c>
      <c r="L446" s="17" t="n">
        <f aca="false">U446/AD446-1</f>
        <v>-0.0403536141445657</v>
      </c>
      <c r="M446" s="17" t="n">
        <f aca="false">V446/AE446-1</f>
        <v>-0.176496262753014</v>
      </c>
      <c r="N446" s="17" t="n">
        <f aca="false">W446/AF446-1</f>
        <v>-0.0665024630541872</v>
      </c>
      <c r="O446" s="27" t="n">
        <v>1610.51</v>
      </c>
      <c r="P446" s="28" t="n">
        <v>479.07</v>
      </c>
      <c r="Q446" s="29" t="n">
        <v>67.54</v>
      </c>
      <c r="R446" s="29" t="n">
        <v>0</v>
      </c>
      <c r="S446" s="21" t="n">
        <v>125.08</v>
      </c>
      <c r="T446" s="21" t="n">
        <v>402.3</v>
      </c>
      <c r="U446" s="21" t="n">
        <v>36.908</v>
      </c>
      <c r="V446" s="21" t="n">
        <v>150.94</v>
      </c>
      <c r="W446" s="21" t="n">
        <v>348.68</v>
      </c>
      <c r="X446" s="23" t="n">
        <v>1669.63</v>
      </c>
      <c r="Y446" s="23" t="n">
        <v>503.7</v>
      </c>
      <c r="Z446" s="23" t="n">
        <v>6.42</v>
      </c>
      <c r="AA446" s="23" t="n">
        <v>22.36</v>
      </c>
      <c r="AB446" s="23" t="n">
        <v>117.09</v>
      </c>
      <c r="AC446" s="23" t="n">
        <v>424.79</v>
      </c>
      <c r="AD446" s="23" t="n">
        <v>38.46</v>
      </c>
      <c r="AE446" s="23" t="n">
        <v>183.29</v>
      </c>
      <c r="AF446" s="23" t="n">
        <v>373.52</v>
      </c>
    </row>
    <row r="447" customFormat="false" ht="16.5" hidden="true" customHeight="true" outlineLevel="0" collapsed="false">
      <c r="A447" s="1" t="s">
        <v>909</v>
      </c>
      <c r="B447" s="24" t="n">
        <v>6</v>
      </c>
      <c r="C447" s="25" t="s">
        <v>820</v>
      </c>
      <c r="D447" s="26" t="s">
        <v>907</v>
      </c>
      <c r="E447" s="24"/>
      <c r="F447" s="17" t="n">
        <f aca="false">O447/X447-1</f>
        <v>-0.0354090427220403</v>
      </c>
      <c r="G447" s="17" t="n">
        <f aca="false">P447/Y447-1</f>
        <v>-0.0488981536628945</v>
      </c>
      <c r="H447" s="17" t="n">
        <f aca="false">Q447/Z447-1</f>
        <v>9.5202492211838</v>
      </c>
      <c r="I447" s="17"/>
      <c r="J447" s="17" t="n">
        <f aca="false">S447/AB447-1</f>
        <v>0.0682381074387224</v>
      </c>
      <c r="K447" s="17" t="n">
        <f aca="false">T447/AC447-1</f>
        <v>-0.0529438075284259</v>
      </c>
      <c r="L447" s="17" t="n">
        <f aca="false">U447/AD447-1</f>
        <v>-0.0403536141445657</v>
      </c>
      <c r="M447" s="17" t="n">
        <f aca="false">V447/AE447-1</f>
        <v>-0.176496262753014</v>
      </c>
      <c r="N447" s="17" t="n">
        <f aca="false">W447/AF447-1</f>
        <v>-0.0665024630541872</v>
      </c>
      <c r="O447" s="27" t="n">
        <v>1610.51</v>
      </c>
      <c r="P447" s="28" t="n">
        <v>479.07</v>
      </c>
      <c r="Q447" s="29" t="n">
        <v>67.54</v>
      </c>
      <c r="R447" s="29" t="n">
        <v>0</v>
      </c>
      <c r="S447" s="21" t="n">
        <v>125.08</v>
      </c>
      <c r="T447" s="21" t="n">
        <v>402.3</v>
      </c>
      <c r="U447" s="21" t="n">
        <v>36.908</v>
      </c>
      <c r="V447" s="21" t="n">
        <v>150.94</v>
      </c>
      <c r="W447" s="21" t="n">
        <v>348.68</v>
      </c>
      <c r="X447" s="23" t="n">
        <v>1669.63</v>
      </c>
      <c r="Y447" s="23" t="n">
        <v>503.7</v>
      </c>
      <c r="Z447" s="23" t="n">
        <v>6.42</v>
      </c>
      <c r="AA447" s="23" t="n">
        <v>22.36</v>
      </c>
      <c r="AB447" s="23" t="n">
        <v>117.09</v>
      </c>
      <c r="AC447" s="23" t="n">
        <v>424.79</v>
      </c>
      <c r="AD447" s="23" t="n">
        <v>38.46</v>
      </c>
      <c r="AE447" s="23" t="n">
        <v>183.29</v>
      </c>
      <c r="AF447" s="23" t="n">
        <v>373.52</v>
      </c>
    </row>
    <row r="448" customFormat="false" ht="16.5" hidden="true" customHeight="true" outlineLevel="0" collapsed="false">
      <c r="A448" s="1" t="s">
        <v>910</v>
      </c>
      <c r="B448" s="24" t="n">
        <v>6</v>
      </c>
      <c r="C448" s="25" t="s">
        <v>820</v>
      </c>
      <c r="D448" s="26" t="s">
        <v>911</v>
      </c>
      <c r="E448" s="24" t="s">
        <v>912</v>
      </c>
      <c r="F448" s="17" t="n">
        <f aca="false">O448/X448-1</f>
        <v>-0.0267462160375599</v>
      </c>
      <c r="G448" s="17" t="n">
        <f aca="false">P448/Y448-1</f>
        <v>0.0554963459196101</v>
      </c>
      <c r="H448" s="17"/>
      <c r="I448" s="17"/>
      <c r="J448" s="17" t="n">
        <f aca="false">S448/AB448-1</f>
        <v>-0.211821993777898</v>
      </c>
      <c r="K448" s="17" t="n">
        <f aca="false">T448/AC448-1</f>
        <v>-0.0348189415041783</v>
      </c>
      <c r="L448" s="17" t="n">
        <f aca="false">U448/AD448-1</f>
        <v>0.195380314844785</v>
      </c>
      <c r="M448" s="17" t="n">
        <f aca="false">V448/AE448-1</f>
        <v>0.554097655409765</v>
      </c>
      <c r="N448" s="17" t="n">
        <f aca="false">W448/AF448-1</f>
        <v>-0.151678428380698</v>
      </c>
      <c r="O448" s="27" t="n">
        <v>574.21</v>
      </c>
      <c r="P448" s="28" t="n">
        <v>138.65</v>
      </c>
      <c r="Q448" s="29" t="n">
        <v>0</v>
      </c>
      <c r="R448" s="29" t="n">
        <v>0</v>
      </c>
      <c r="S448" s="21" t="n">
        <v>58.27</v>
      </c>
      <c r="T448" s="21" t="n">
        <v>110.88</v>
      </c>
      <c r="U448" s="21" t="n">
        <v>16.25</v>
      </c>
      <c r="V448" s="21" t="n">
        <v>72.25</v>
      </c>
      <c r="W448" s="21" t="n">
        <v>177.91</v>
      </c>
      <c r="X448" s="23" t="n">
        <v>589.99</v>
      </c>
      <c r="Y448" s="23" t="n">
        <v>131.36</v>
      </c>
      <c r="Z448" s="23" t="n">
        <v>0</v>
      </c>
      <c r="AA448" s="23" t="n">
        <v>0</v>
      </c>
      <c r="AB448" s="23" t="n">
        <v>73.93</v>
      </c>
      <c r="AC448" s="23" t="n">
        <v>114.88</v>
      </c>
      <c r="AD448" s="23" t="n">
        <v>13.594</v>
      </c>
      <c r="AE448" s="23" t="n">
        <v>46.49</v>
      </c>
      <c r="AF448" s="23" t="n">
        <v>209.72</v>
      </c>
    </row>
    <row r="449" customFormat="false" ht="16.5" hidden="true" customHeight="true" outlineLevel="0" collapsed="false">
      <c r="A449" s="1" t="s">
        <v>913</v>
      </c>
      <c r="B449" s="24" t="n">
        <v>6</v>
      </c>
      <c r="C449" s="25" t="s">
        <v>820</v>
      </c>
      <c r="D449" s="26" t="s">
        <v>911</v>
      </c>
      <c r="E449" s="24" t="s">
        <v>914</v>
      </c>
      <c r="F449" s="17" t="n">
        <f aca="false">O449/X449-1</f>
        <v>0.0879430550109333</v>
      </c>
      <c r="G449" s="17" t="n">
        <f aca="false">P449/Y449-1</f>
        <v>0.11851467034084</v>
      </c>
      <c r="H449" s="17" t="n">
        <f aca="false">Q449/Z449-1</f>
        <v>1.53292496171516</v>
      </c>
      <c r="I449" s="17" t="n">
        <f aca="false">R449/AA449-1</f>
        <v>0.579234972677596</v>
      </c>
      <c r="J449" s="17" t="n">
        <f aca="false">S449/AB449-1</f>
        <v>-0.0677175843694494</v>
      </c>
      <c r="K449" s="17" t="n">
        <f aca="false">T449/AC449-1</f>
        <v>0.0359831251550997</v>
      </c>
      <c r="L449" s="17" t="n">
        <f aca="false">U449/AD449-1</f>
        <v>0.159564854719866</v>
      </c>
      <c r="M449" s="17" t="n">
        <f aca="false">V449/AE449-1</f>
        <v>0.210594413577898</v>
      </c>
      <c r="N449" s="17" t="n">
        <f aca="false">W449/AF449-1</f>
        <v>0.0580645161290323</v>
      </c>
      <c r="O449" s="27" t="n">
        <v>1636.93</v>
      </c>
      <c r="P449" s="28" t="n">
        <v>495.2</v>
      </c>
      <c r="Q449" s="29" t="n">
        <v>33.08</v>
      </c>
      <c r="R449" s="29" t="n">
        <v>2.89</v>
      </c>
      <c r="S449" s="21" t="n">
        <v>125.97</v>
      </c>
      <c r="T449" s="21" t="n">
        <v>375.72</v>
      </c>
      <c r="U449" s="21" t="n">
        <v>33.363</v>
      </c>
      <c r="V449" s="21" t="n">
        <v>159.06</v>
      </c>
      <c r="W449" s="21" t="n">
        <v>411.64</v>
      </c>
      <c r="X449" s="23" t="n">
        <v>1504.61</v>
      </c>
      <c r="Y449" s="23" t="n">
        <v>442.73</v>
      </c>
      <c r="Z449" s="23" t="n">
        <v>13.06</v>
      </c>
      <c r="AA449" s="23" t="n">
        <v>1.83</v>
      </c>
      <c r="AB449" s="23" t="n">
        <v>135.12</v>
      </c>
      <c r="AC449" s="23" t="n">
        <v>362.67</v>
      </c>
      <c r="AD449" s="23" t="n">
        <v>28.772</v>
      </c>
      <c r="AE449" s="23" t="n">
        <v>131.39</v>
      </c>
      <c r="AF449" s="23" t="n">
        <v>389.05</v>
      </c>
    </row>
    <row r="450" customFormat="false" ht="16.5" hidden="true" customHeight="true" outlineLevel="0" collapsed="false">
      <c r="A450" s="1" t="s">
        <v>915</v>
      </c>
      <c r="B450" s="24" t="n">
        <v>6</v>
      </c>
      <c r="C450" s="25" t="s">
        <v>820</v>
      </c>
      <c r="D450" s="26" t="s">
        <v>911</v>
      </c>
      <c r="E450" s="24"/>
      <c r="F450" s="17" t="n">
        <f aca="false">O450/X450-1</f>
        <v>0.0552291309223707</v>
      </c>
      <c r="G450" s="17" t="n">
        <f aca="false">P450/Y450-1</f>
        <v>0.103892467096051</v>
      </c>
      <c r="H450" s="17" t="n">
        <f aca="false">Q450/Z450-1</f>
        <v>1.53323029366306</v>
      </c>
      <c r="I450" s="17" t="n">
        <f aca="false">R450/AA450-1</f>
        <v>0.588888888888889</v>
      </c>
      <c r="J450" s="17" t="n">
        <f aca="false">S450/AB450-1</f>
        <v>-0.119317091885671</v>
      </c>
      <c r="K450" s="17" t="n">
        <f aca="false">T450/AC450-1</f>
        <v>0.0187218646135723</v>
      </c>
      <c r="L450" s="17" t="n">
        <f aca="false">U450/AD450-1</f>
        <v>0.171141734147843</v>
      </c>
      <c r="M450" s="17" t="n">
        <f aca="false">V450/AE450-1</f>
        <v>0.301456475104437</v>
      </c>
      <c r="N450" s="17" t="n">
        <f aca="false">W450/AF450-1</f>
        <v>-0.016242464835901</v>
      </c>
      <c r="O450" s="27" t="n">
        <v>1100.91</v>
      </c>
      <c r="P450" s="28" t="n">
        <v>315.36</v>
      </c>
      <c r="Q450" s="29" t="n">
        <v>16.39</v>
      </c>
      <c r="R450" s="29" t="n">
        <v>1.43</v>
      </c>
      <c r="S450" s="21" t="n">
        <v>91.82</v>
      </c>
      <c r="T450" s="21" t="n">
        <v>242.14</v>
      </c>
      <c r="U450" s="21" t="n">
        <v>24.731</v>
      </c>
      <c r="V450" s="21" t="n">
        <v>115.27</v>
      </c>
      <c r="W450" s="21" t="n">
        <v>293.75</v>
      </c>
      <c r="X450" s="23" t="n">
        <v>1043.29</v>
      </c>
      <c r="Y450" s="23" t="n">
        <v>285.68</v>
      </c>
      <c r="Z450" s="23" t="n">
        <v>6.47</v>
      </c>
      <c r="AA450" s="23" t="n">
        <v>0.9</v>
      </c>
      <c r="AB450" s="23" t="n">
        <v>104.26</v>
      </c>
      <c r="AC450" s="23" t="n">
        <v>237.69</v>
      </c>
      <c r="AD450" s="23" t="n">
        <v>21.117</v>
      </c>
      <c r="AE450" s="23" t="n">
        <v>88.57</v>
      </c>
      <c r="AF450" s="23" t="n">
        <v>298.6</v>
      </c>
    </row>
    <row r="451" customFormat="false" ht="16.5" hidden="true" customHeight="true" outlineLevel="0" collapsed="false">
      <c r="A451" s="1" t="s">
        <v>916</v>
      </c>
      <c r="B451" s="24" t="n">
        <v>6</v>
      </c>
      <c r="C451" s="25" t="s">
        <v>820</v>
      </c>
      <c r="D451" s="26" t="s">
        <v>917</v>
      </c>
      <c r="E451" s="24" t="s">
        <v>918</v>
      </c>
      <c r="F451" s="17" t="n">
        <f aca="false">O451/X451-1</f>
        <v>-0.105112053576505</v>
      </c>
      <c r="G451" s="17" t="n">
        <f aca="false">P451/Y451-1</f>
        <v>-0.0499212490584126</v>
      </c>
      <c r="H451" s="17"/>
      <c r="I451" s="17"/>
      <c r="J451" s="17" t="n">
        <f aca="false">S451/AB451-1</f>
        <v>-0.21312462372065</v>
      </c>
      <c r="K451" s="17" t="n">
        <f aca="false">T451/AC451-1</f>
        <v>-0.0352187389486385</v>
      </c>
      <c r="L451" s="17" t="n">
        <f aca="false">U451/AD451-1</f>
        <v>0.379351685341449</v>
      </c>
      <c r="M451" s="17" t="n">
        <f aca="false">V451/AE451-1</f>
        <v>0.161343669250646</v>
      </c>
      <c r="N451" s="17" t="n">
        <f aca="false">W451/AF451-1</f>
        <v>-0.204186518440092</v>
      </c>
      <c r="O451" s="27" t="n">
        <v>1574.09</v>
      </c>
      <c r="P451" s="28" t="n">
        <v>554.96</v>
      </c>
      <c r="Q451" s="29" t="n">
        <v>0</v>
      </c>
      <c r="R451" s="29" t="n">
        <v>0</v>
      </c>
      <c r="S451" s="21" t="n">
        <v>52.28</v>
      </c>
      <c r="T451" s="21" t="n">
        <v>463.78</v>
      </c>
      <c r="U451" s="21" t="n">
        <v>29.914</v>
      </c>
      <c r="V451" s="21" t="n">
        <v>112.36</v>
      </c>
      <c r="W451" s="21" t="n">
        <v>360.79</v>
      </c>
      <c r="X451" s="23" t="n">
        <v>1758.98</v>
      </c>
      <c r="Y451" s="23" t="n">
        <v>584.12</v>
      </c>
      <c r="Z451" s="23" t="n">
        <v>34.82</v>
      </c>
      <c r="AA451" s="23" t="n">
        <v>21.07</v>
      </c>
      <c r="AB451" s="23" t="n">
        <v>66.44</v>
      </c>
      <c r="AC451" s="23" t="n">
        <v>480.71</v>
      </c>
      <c r="AD451" s="23" t="n">
        <v>21.687</v>
      </c>
      <c r="AE451" s="23" t="n">
        <v>96.75</v>
      </c>
      <c r="AF451" s="23" t="n">
        <v>453.36</v>
      </c>
    </row>
    <row r="452" customFormat="false" ht="16.5" hidden="true" customHeight="true" outlineLevel="0" collapsed="false">
      <c r="A452" s="1" t="s">
        <v>919</v>
      </c>
      <c r="B452" s="24" t="n">
        <v>6</v>
      </c>
      <c r="C452" s="25" t="s">
        <v>820</v>
      </c>
      <c r="D452" s="26" t="s">
        <v>917</v>
      </c>
      <c r="E452" s="24"/>
      <c r="F452" s="17" t="n">
        <f aca="false">O452/X452-1</f>
        <v>-0.105112053576505</v>
      </c>
      <c r="G452" s="17" t="n">
        <f aca="false">P452/Y452-1</f>
        <v>-0.0499212490584126</v>
      </c>
      <c r="H452" s="17"/>
      <c r="I452" s="17"/>
      <c r="J452" s="17" t="n">
        <f aca="false">S452/AB452-1</f>
        <v>-0.21312462372065</v>
      </c>
      <c r="K452" s="17" t="n">
        <f aca="false">T452/AC452-1</f>
        <v>-0.0352187389486385</v>
      </c>
      <c r="L452" s="17" t="n">
        <f aca="false">U452/AD452-1</f>
        <v>0.379351685341449</v>
      </c>
      <c r="M452" s="17" t="n">
        <f aca="false">V452/AE452-1</f>
        <v>0.161343669250646</v>
      </c>
      <c r="N452" s="17" t="n">
        <f aca="false">W452/AF452-1</f>
        <v>-0.204186518440092</v>
      </c>
      <c r="O452" s="27" t="n">
        <v>1574.09</v>
      </c>
      <c r="P452" s="28" t="n">
        <v>554.96</v>
      </c>
      <c r="Q452" s="29" t="n">
        <v>0</v>
      </c>
      <c r="R452" s="29" t="n">
        <v>0</v>
      </c>
      <c r="S452" s="21" t="n">
        <v>52.28</v>
      </c>
      <c r="T452" s="21" t="n">
        <v>463.78</v>
      </c>
      <c r="U452" s="21" t="n">
        <v>29.914</v>
      </c>
      <c r="V452" s="21" t="n">
        <v>112.36</v>
      </c>
      <c r="W452" s="21" t="n">
        <v>360.79</v>
      </c>
      <c r="X452" s="23" t="n">
        <v>1758.98</v>
      </c>
      <c r="Y452" s="23" t="n">
        <v>584.12</v>
      </c>
      <c r="Z452" s="23" t="n">
        <v>34.82</v>
      </c>
      <c r="AA452" s="23" t="n">
        <v>21.07</v>
      </c>
      <c r="AB452" s="23" t="n">
        <v>66.44</v>
      </c>
      <c r="AC452" s="23" t="n">
        <v>480.71</v>
      </c>
      <c r="AD452" s="23" t="n">
        <v>21.687</v>
      </c>
      <c r="AE452" s="23" t="n">
        <v>96.75</v>
      </c>
      <c r="AF452" s="23" t="n">
        <v>453.36</v>
      </c>
    </row>
    <row r="453" customFormat="false" ht="16.5" hidden="true" customHeight="true" outlineLevel="0" collapsed="false">
      <c r="A453" s="1" t="s">
        <v>920</v>
      </c>
      <c r="B453" s="24" t="n">
        <v>6</v>
      </c>
      <c r="C453" s="25" t="s">
        <v>820</v>
      </c>
      <c r="D453" s="26" t="s">
        <v>921</v>
      </c>
      <c r="E453" s="24" t="s">
        <v>922</v>
      </c>
      <c r="F453" s="17" t="n">
        <f aca="false">O453/X453-1</f>
        <v>0.0169126445951338</v>
      </c>
      <c r="G453" s="17" t="n">
        <f aca="false">P453/Y453-1</f>
        <v>-0.0788723946618684</v>
      </c>
      <c r="H453" s="17" t="n">
        <f aca="false">Q453/Z453-1</f>
        <v>-0.0425531914893617</v>
      </c>
      <c r="I453" s="17"/>
      <c r="J453" s="17" t="n">
        <f aca="false">S453/AB453-1</f>
        <v>0.26953603579609</v>
      </c>
      <c r="K453" s="17" t="n">
        <f aca="false">T453/AC453-1</f>
        <v>-0.000424048247267272</v>
      </c>
      <c r="L453" s="17" t="n">
        <f aca="false">U453/AD453-1</f>
        <v>0.182214616913226</v>
      </c>
      <c r="M453" s="17" t="n">
        <f aca="false">V453/AE453-1</f>
        <v>0.00663785118863824</v>
      </c>
      <c r="N453" s="17" t="n">
        <f aca="false">W453/AF453-1</f>
        <v>-0.0373831775700934</v>
      </c>
      <c r="O453" s="27" t="n">
        <v>1274.7</v>
      </c>
      <c r="P453" s="28" t="n">
        <v>245.72</v>
      </c>
      <c r="Q453" s="29" t="n">
        <v>0.45</v>
      </c>
      <c r="R453" s="29" t="n">
        <v>0</v>
      </c>
      <c r="S453" s="21" t="n">
        <v>238.33</v>
      </c>
      <c r="T453" s="21" t="n">
        <v>212.15</v>
      </c>
      <c r="U453" s="21" t="n">
        <v>42.834</v>
      </c>
      <c r="V453" s="21" t="n">
        <v>130.42</v>
      </c>
      <c r="W453" s="21" t="n">
        <v>404.79</v>
      </c>
      <c r="X453" s="23" t="n">
        <v>1253.5</v>
      </c>
      <c r="Y453" s="23" t="n">
        <v>266.76</v>
      </c>
      <c r="Z453" s="23" t="n">
        <v>0.47</v>
      </c>
      <c r="AA453" s="23" t="n">
        <v>0</v>
      </c>
      <c r="AB453" s="23" t="n">
        <v>187.73</v>
      </c>
      <c r="AC453" s="23" t="n">
        <v>212.24</v>
      </c>
      <c r="AD453" s="23" t="n">
        <v>36.232</v>
      </c>
      <c r="AE453" s="23" t="n">
        <v>129.56</v>
      </c>
      <c r="AF453" s="23" t="n">
        <v>420.51</v>
      </c>
    </row>
    <row r="454" customFormat="false" ht="16.5" hidden="true" customHeight="true" outlineLevel="0" collapsed="false">
      <c r="A454" s="1" t="s">
        <v>923</v>
      </c>
      <c r="B454" s="24" t="n">
        <v>6</v>
      </c>
      <c r="C454" s="25" t="s">
        <v>820</v>
      </c>
      <c r="D454" s="26" t="s">
        <v>921</v>
      </c>
      <c r="E454" s="24" t="s">
        <v>924</v>
      </c>
      <c r="F454" s="17" t="n">
        <f aca="false">O454/X454-1</f>
        <v>-0.0729359766216314</v>
      </c>
      <c r="G454" s="17" t="n">
        <f aca="false">P454/Y454-1</f>
        <v>-0.0160759354767913</v>
      </c>
      <c r="H454" s="17" t="n">
        <f aca="false">Q454/Z454-1</f>
        <v>-0.452613989018859</v>
      </c>
      <c r="I454" s="17"/>
      <c r="J454" s="17" t="n">
        <f aca="false">S454/AB454-1</f>
        <v>-0.07520342987138</v>
      </c>
      <c r="K454" s="17" t="n">
        <f aca="false">T454/AC454-1</f>
        <v>0.013841452453712</v>
      </c>
      <c r="L454" s="17" t="n">
        <f aca="false">U454/AD454-1</f>
        <v>0.155880355930386</v>
      </c>
      <c r="M454" s="17" t="n">
        <f aca="false">V454/AE454-1</f>
        <v>-0.154884650083774</v>
      </c>
      <c r="N454" s="17" t="n">
        <f aca="false">W454/AF454-1</f>
        <v>-0.0918830690687742</v>
      </c>
      <c r="O454" s="27" t="n">
        <v>2290.46</v>
      </c>
      <c r="P454" s="28" t="n">
        <v>537.99</v>
      </c>
      <c r="Q454" s="29" t="n">
        <v>22.93</v>
      </c>
      <c r="R454" s="29" t="n">
        <v>0</v>
      </c>
      <c r="S454" s="21" t="n">
        <v>211.39</v>
      </c>
      <c r="T454" s="21" t="n">
        <v>451.2</v>
      </c>
      <c r="U454" s="21" t="n">
        <v>64.69</v>
      </c>
      <c r="V454" s="21" t="n">
        <v>262.29</v>
      </c>
      <c r="W454" s="21" t="n">
        <v>739.97</v>
      </c>
      <c r="X454" s="23" t="n">
        <v>2470.66</v>
      </c>
      <c r="Y454" s="23" t="n">
        <v>546.78</v>
      </c>
      <c r="Z454" s="23" t="n">
        <v>41.89</v>
      </c>
      <c r="AA454" s="23" t="n">
        <v>27.2</v>
      </c>
      <c r="AB454" s="23" t="n">
        <v>228.58</v>
      </c>
      <c r="AC454" s="23" t="n">
        <v>445.04</v>
      </c>
      <c r="AD454" s="23" t="n">
        <v>55.966</v>
      </c>
      <c r="AE454" s="23" t="n">
        <v>310.36</v>
      </c>
      <c r="AF454" s="23" t="n">
        <v>814.84</v>
      </c>
    </row>
    <row r="455" customFormat="false" ht="16.5" hidden="true" customHeight="true" outlineLevel="0" collapsed="false">
      <c r="A455" s="1" t="s">
        <v>925</v>
      </c>
      <c r="B455" s="24" t="n">
        <v>6</v>
      </c>
      <c r="C455" s="25" t="s">
        <v>820</v>
      </c>
      <c r="D455" s="26" t="s">
        <v>921</v>
      </c>
      <c r="E455" s="24" t="s">
        <v>926</v>
      </c>
      <c r="F455" s="17" t="n">
        <f aca="false">O455/X455-1</f>
        <v>-0.0562651996316671</v>
      </c>
      <c r="G455" s="17" t="n">
        <f aca="false">P455/Y455-1</f>
        <v>-0.0825920111634397</v>
      </c>
      <c r="H455" s="17"/>
      <c r="I455" s="17"/>
      <c r="J455" s="17" t="n">
        <f aca="false">S455/AB455-1</f>
        <v>-0.206972010178117</v>
      </c>
      <c r="K455" s="17" t="n">
        <f aca="false">T455/AC455-1</f>
        <v>0.0214907044175336</v>
      </c>
      <c r="L455" s="17" t="n">
        <f aca="false">U455/AD455-1</f>
        <v>0.529425885177036</v>
      </c>
      <c r="M455" s="17" t="n">
        <f aca="false">V455/AE455-1</f>
        <v>-0.12919527078566</v>
      </c>
      <c r="N455" s="17" t="n">
        <f aca="false">W455/AF455-1</f>
        <v>0.0258749201391353</v>
      </c>
      <c r="O455" s="27" t="n">
        <v>799.4</v>
      </c>
      <c r="P455" s="28" t="n">
        <v>105.19</v>
      </c>
      <c r="Q455" s="29" t="n">
        <v>0</v>
      </c>
      <c r="R455" s="29" t="n">
        <v>0</v>
      </c>
      <c r="S455" s="21" t="n">
        <v>155.83</v>
      </c>
      <c r="T455" s="21" t="n">
        <v>119.78</v>
      </c>
      <c r="U455" s="21" t="n">
        <v>38.228</v>
      </c>
      <c r="V455" s="21" t="n">
        <v>91.33</v>
      </c>
      <c r="W455" s="21" t="n">
        <v>289.03</v>
      </c>
      <c r="X455" s="23" t="n">
        <v>847.06</v>
      </c>
      <c r="Y455" s="23" t="n">
        <v>114.66</v>
      </c>
      <c r="Z455" s="23" t="n">
        <v>7.01</v>
      </c>
      <c r="AA455" s="23" t="n">
        <v>0</v>
      </c>
      <c r="AB455" s="23" t="n">
        <v>196.5</v>
      </c>
      <c r="AC455" s="23" t="n">
        <v>117.26</v>
      </c>
      <c r="AD455" s="23" t="n">
        <v>24.995</v>
      </c>
      <c r="AE455" s="23" t="n">
        <v>104.88</v>
      </c>
      <c r="AF455" s="23" t="n">
        <v>281.74</v>
      </c>
    </row>
    <row r="456" customFormat="false" ht="16.5" hidden="true" customHeight="true" outlineLevel="0" collapsed="false">
      <c r="A456" s="1" t="s">
        <v>927</v>
      </c>
      <c r="B456" s="24" t="n">
        <v>6</v>
      </c>
      <c r="C456" s="25" t="s">
        <v>820</v>
      </c>
      <c r="D456" s="26" t="s">
        <v>921</v>
      </c>
      <c r="E456" s="24"/>
      <c r="F456" s="17" t="n">
        <f aca="false">O456/X456-1</f>
        <v>-0.00362857425999197</v>
      </c>
      <c r="G456" s="17" t="n">
        <f aca="false">P456/Y456-1</f>
        <v>-0.0679846238330586</v>
      </c>
      <c r="H456" s="17" t="n">
        <f aca="false">Q456/Z456-1</f>
        <v>-0.516326530612245</v>
      </c>
      <c r="I456" s="17"/>
      <c r="J456" s="17" t="n">
        <f aca="false">S456/AB456-1</f>
        <v>0.17512215407007</v>
      </c>
      <c r="K456" s="17" t="n">
        <f aca="false">T456/AC456-1</f>
        <v>0.00347896805674774</v>
      </c>
      <c r="L456" s="17" t="n">
        <f aca="false">U456/AD456-1</f>
        <v>0.207066983424811</v>
      </c>
      <c r="M456" s="17" t="n">
        <f aca="false">V456/AE456-1</f>
        <v>-0.0362807017543859</v>
      </c>
      <c r="N456" s="17" t="n">
        <f aca="false">W456/AF456-1</f>
        <v>-0.0414091893740737</v>
      </c>
      <c r="O456" s="27" t="n">
        <v>1307.05</v>
      </c>
      <c r="P456" s="28" t="n">
        <v>254.58</v>
      </c>
      <c r="Q456" s="29" t="n">
        <v>2.37</v>
      </c>
      <c r="R456" s="29" t="n">
        <v>0</v>
      </c>
      <c r="S456" s="21" t="n">
        <v>226.07</v>
      </c>
      <c r="T456" s="21" t="n">
        <v>222.1</v>
      </c>
      <c r="U456" s="21" t="n">
        <v>44.204</v>
      </c>
      <c r="V456" s="21" t="n">
        <v>137.33</v>
      </c>
      <c r="W456" s="21" t="n">
        <v>420.39</v>
      </c>
      <c r="X456" s="23" t="n">
        <v>1311.81</v>
      </c>
      <c r="Y456" s="23" t="n">
        <v>273.15</v>
      </c>
      <c r="Z456" s="23" t="n">
        <v>4.9</v>
      </c>
      <c r="AA456" s="23" t="n">
        <v>2.39</v>
      </c>
      <c r="AB456" s="23" t="n">
        <v>192.38</v>
      </c>
      <c r="AC456" s="23" t="n">
        <v>221.33</v>
      </c>
      <c r="AD456" s="23" t="n">
        <v>36.621</v>
      </c>
      <c r="AE456" s="23" t="n">
        <v>142.5</v>
      </c>
      <c r="AF456" s="23" t="n">
        <v>438.55</v>
      </c>
    </row>
    <row r="457" customFormat="false" ht="16.5" hidden="true" customHeight="true" outlineLevel="0" collapsed="false">
      <c r="A457" s="1" t="s">
        <v>928</v>
      </c>
      <c r="B457" s="24" t="n">
        <v>6</v>
      </c>
      <c r="C457" s="25" t="s">
        <v>820</v>
      </c>
      <c r="D457" s="26"/>
      <c r="E457" s="24"/>
      <c r="F457" s="17" t="n">
        <f aca="false">O457/X457-1</f>
        <v>-0.024712299121178</v>
      </c>
      <c r="G457" s="17" t="n">
        <f aca="false">P457/Y457-1</f>
        <v>0.0138633805320221</v>
      </c>
      <c r="H457" s="17" t="n">
        <f aca="false">Q457/Z457-1</f>
        <v>-0.00396039603960385</v>
      </c>
      <c r="I457" s="17" t="n">
        <f aca="false">R457/AA457-1</f>
        <v>0.31640625</v>
      </c>
      <c r="J457" s="17" t="n">
        <f aca="false">S457/AB457-1</f>
        <v>-0.0406703910614525</v>
      </c>
      <c r="K457" s="17" t="n">
        <f aca="false">T457/AC457-1</f>
        <v>-0.0184303381179133</v>
      </c>
      <c r="L457" s="17" t="n">
        <f aca="false">U457/AD457-1</f>
        <v>0.15728632324254</v>
      </c>
      <c r="M457" s="17" t="n">
        <f aca="false">V457/AE457-1</f>
        <v>-0.0648556876061122</v>
      </c>
      <c r="N457" s="17" t="n">
        <f aca="false">W457/AF457-1</f>
        <v>-0.0556992241893775</v>
      </c>
      <c r="O457" s="27" t="n">
        <v>1333.94</v>
      </c>
      <c r="P457" s="28" t="n">
        <v>342.26</v>
      </c>
      <c r="Q457" s="29" t="n">
        <v>20.12</v>
      </c>
      <c r="R457" s="29" t="n">
        <v>6.74</v>
      </c>
      <c r="S457" s="21" t="n">
        <v>128.79</v>
      </c>
      <c r="T457" s="21" t="n">
        <v>286.53</v>
      </c>
      <c r="U457" s="21" t="n">
        <v>32.036</v>
      </c>
      <c r="V457" s="21" t="n">
        <v>137.7</v>
      </c>
      <c r="W457" s="21" t="n">
        <v>379.76</v>
      </c>
      <c r="X457" s="23" t="n">
        <v>1367.74</v>
      </c>
      <c r="Y457" s="23" t="n">
        <v>337.58</v>
      </c>
      <c r="Z457" s="23" t="n">
        <v>20.2</v>
      </c>
      <c r="AA457" s="23" t="n">
        <v>5.12</v>
      </c>
      <c r="AB457" s="23" t="n">
        <v>134.25</v>
      </c>
      <c r="AC457" s="23" t="n">
        <v>291.91</v>
      </c>
      <c r="AD457" s="23" t="n">
        <v>27.682</v>
      </c>
      <c r="AE457" s="23" t="n">
        <v>147.25</v>
      </c>
      <c r="AF457" s="23" t="n">
        <v>402.16</v>
      </c>
    </row>
    <row r="458" customFormat="false" ht="16.5" hidden="true" customHeight="true" outlineLevel="0" collapsed="false">
      <c r="A458" s="1" t="s">
        <v>929</v>
      </c>
      <c r="B458" s="24" t="n">
        <v>6</v>
      </c>
      <c r="C458" s="25"/>
      <c r="D458" s="26"/>
      <c r="E458" s="24"/>
      <c r="F458" s="17" t="n">
        <f aca="false">O458/X458-1</f>
        <v>-0.0160460159529416</v>
      </c>
      <c r="G458" s="17" t="n">
        <f aca="false">P458/Y458-1</f>
        <v>-0.00802496656263929</v>
      </c>
      <c r="H458" s="17" t="n">
        <f aca="false">Q458/Z458-1</f>
        <v>-0.0381679389312979</v>
      </c>
      <c r="I458" s="17" t="n">
        <f aca="false">R458/AA458-1</f>
        <v>0.205828779599271</v>
      </c>
      <c r="J458" s="17" t="n">
        <f aca="false">S458/AB458-1</f>
        <v>0.0158633312995728</v>
      </c>
      <c r="K458" s="17" t="n">
        <f aca="false">T458/AC458-1</f>
        <v>-0.0577941962766733</v>
      </c>
      <c r="L458" s="17" t="n">
        <f aca="false">U458/AD458-1</f>
        <v>0.237711400413676</v>
      </c>
      <c r="M458" s="17" t="n">
        <f aca="false">V458/AE458-1</f>
        <v>-0.0618564073226545</v>
      </c>
      <c r="N458" s="17" t="n">
        <f aca="false">W458/AF458-1</f>
        <v>-0.00670186284432528</v>
      </c>
      <c r="O458" s="27" t="n">
        <v>1057.17</v>
      </c>
      <c r="P458" s="28" t="n">
        <v>155.75</v>
      </c>
      <c r="Q458" s="29" t="n">
        <v>32.76</v>
      </c>
      <c r="R458" s="29" t="n">
        <v>6.62</v>
      </c>
      <c r="S458" s="21" t="n">
        <v>133.2</v>
      </c>
      <c r="T458" s="21" t="n">
        <v>193.84</v>
      </c>
      <c r="U458" s="21" t="n">
        <v>40.691</v>
      </c>
      <c r="V458" s="21" t="n">
        <v>131.19</v>
      </c>
      <c r="W458" s="21" t="n">
        <v>363.12</v>
      </c>
      <c r="X458" s="23" t="n">
        <v>1074.41</v>
      </c>
      <c r="Y458" s="23" t="n">
        <v>157.01</v>
      </c>
      <c r="Z458" s="23" t="n">
        <v>34.06</v>
      </c>
      <c r="AA458" s="23" t="n">
        <v>5.49</v>
      </c>
      <c r="AB458" s="23" t="n">
        <v>131.12</v>
      </c>
      <c r="AC458" s="23" t="n">
        <v>205.73</v>
      </c>
      <c r="AD458" s="23" t="n">
        <v>32.876</v>
      </c>
      <c r="AE458" s="23" t="n">
        <v>139.84</v>
      </c>
      <c r="AF458" s="23" t="n">
        <v>365.57</v>
      </c>
    </row>
    <row r="459" customFormat="false" ht="16.5" hidden="true" customHeight="true" outlineLevel="0" collapsed="false">
      <c r="A459" s="1" t="s">
        <v>930</v>
      </c>
      <c r="B459" s="24" t="n">
        <v>7</v>
      </c>
      <c r="C459" s="25" t="s">
        <v>931</v>
      </c>
      <c r="D459" s="26" t="s">
        <v>932</v>
      </c>
      <c r="E459" s="24" t="s">
        <v>933</v>
      </c>
      <c r="F459" s="17" t="n">
        <f aca="false">O459/X459-1</f>
        <v>0.0674592225594517</v>
      </c>
      <c r="G459" s="17" t="n">
        <f aca="false">P459/Y459-1</f>
        <v>0.0349888004943231</v>
      </c>
      <c r="H459" s="17" t="n">
        <f aca="false">Q459/Z459-1</f>
        <v>0.150493764867008</v>
      </c>
      <c r="I459" s="17" t="n">
        <f aca="false">R459/AA459-1</f>
        <v>-0.534690366972477</v>
      </c>
      <c r="J459" s="17" t="n">
        <f aca="false">S459/AB459-1</f>
        <v>0.126562624412772</v>
      </c>
      <c r="K459" s="17" t="n">
        <f aca="false">T459/AC459-1</f>
        <v>-0.0741127908223437</v>
      </c>
      <c r="L459" s="17" t="n">
        <f aca="false">U459/AD459-1</f>
        <v>0.276488595520205</v>
      </c>
      <c r="M459" s="17" t="n">
        <f aca="false">V459/AE459-1</f>
        <v>0.228252056833739</v>
      </c>
      <c r="N459" s="17" t="n">
        <f aca="false">W459/AF459-1</f>
        <v>0.0783455968820346</v>
      </c>
      <c r="O459" s="27" t="n">
        <v>5338.94</v>
      </c>
      <c r="P459" s="28" t="n">
        <v>536</v>
      </c>
      <c r="Q459" s="29" t="n">
        <v>798.04</v>
      </c>
      <c r="R459" s="29" t="n">
        <v>32.46</v>
      </c>
      <c r="S459" s="21" t="n">
        <v>565.94</v>
      </c>
      <c r="T459" s="21" t="n">
        <v>690.86</v>
      </c>
      <c r="U459" s="21" t="n">
        <v>186.809</v>
      </c>
      <c r="V459" s="21" t="n">
        <v>924.1</v>
      </c>
      <c r="W459" s="21" t="n">
        <v>1604.74</v>
      </c>
      <c r="X459" s="23" t="n">
        <v>5001.54</v>
      </c>
      <c r="Y459" s="23" t="n">
        <v>517.88</v>
      </c>
      <c r="Z459" s="23" t="n">
        <v>693.65</v>
      </c>
      <c r="AA459" s="23" t="n">
        <v>69.76</v>
      </c>
      <c r="AB459" s="23" t="n">
        <v>502.36</v>
      </c>
      <c r="AC459" s="23" t="n">
        <v>746.16</v>
      </c>
      <c r="AD459" s="23" t="n">
        <v>146.346</v>
      </c>
      <c r="AE459" s="23" t="n">
        <v>752.37</v>
      </c>
      <c r="AF459" s="23" t="n">
        <v>1488.15</v>
      </c>
    </row>
    <row r="460" customFormat="false" ht="16.5" hidden="true" customHeight="true" outlineLevel="0" collapsed="false">
      <c r="A460" s="1" t="s">
        <v>934</v>
      </c>
      <c r="B460" s="24" t="n">
        <v>7</v>
      </c>
      <c r="C460" s="25" t="s">
        <v>931</v>
      </c>
      <c r="D460" s="26" t="s">
        <v>932</v>
      </c>
      <c r="E460" s="24" t="s">
        <v>935</v>
      </c>
      <c r="F460" s="17" t="n">
        <f aca="false">O460/X460-1</f>
        <v>0.0988591326784418</v>
      </c>
      <c r="G460" s="17" t="n">
        <f aca="false">P460/Y460-1</f>
        <v>0.0654551981923004</v>
      </c>
      <c r="H460" s="17" t="n">
        <f aca="false">Q460/Z460-1</f>
        <v>0.184334376552018</v>
      </c>
      <c r="I460" s="17" t="n">
        <f aca="false">R460/AA460-1</f>
        <v>-0.521047268166497</v>
      </c>
      <c r="J460" s="17" t="n">
        <f aca="false">S460/AB460-1</f>
        <v>0.159694782788536</v>
      </c>
      <c r="K460" s="17" t="n">
        <f aca="false">T460/AC460-1</f>
        <v>-0.046872938865845</v>
      </c>
      <c r="L460" s="17" t="n">
        <f aca="false">U460/AD460-1</f>
        <v>0.314034301087322</v>
      </c>
      <c r="M460" s="17" t="n">
        <f aca="false">V460/AE460-1</f>
        <v>0.264372410785668</v>
      </c>
      <c r="N460" s="17" t="n">
        <f aca="false">W460/AF460-1</f>
        <v>0.110058571502061</v>
      </c>
      <c r="O460" s="27" t="n">
        <v>10050.77</v>
      </c>
      <c r="P460" s="28" t="n">
        <v>1009.05</v>
      </c>
      <c r="Q460" s="29" t="n">
        <v>1502.34</v>
      </c>
      <c r="R460" s="29" t="n">
        <v>61.1</v>
      </c>
      <c r="S460" s="21" t="n">
        <v>1065.4</v>
      </c>
      <c r="T460" s="21" t="n">
        <v>1300.58</v>
      </c>
      <c r="U460" s="21" t="n">
        <v>351.675</v>
      </c>
      <c r="V460" s="21" t="n">
        <v>1739.65</v>
      </c>
      <c r="W460" s="21" t="n">
        <v>3020.98</v>
      </c>
      <c r="X460" s="23" t="n">
        <v>9146.55</v>
      </c>
      <c r="Y460" s="23" t="n">
        <v>947.06</v>
      </c>
      <c r="Z460" s="23" t="n">
        <v>1268.51</v>
      </c>
      <c r="AA460" s="23" t="n">
        <v>127.57</v>
      </c>
      <c r="AB460" s="23" t="n">
        <v>918.69</v>
      </c>
      <c r="AC460" s="23" t="n">
        <v>1364.54</v>
      </c>
      <c r="AD460" s="23" t="n">
        <v>267.63</v>
      </c>
      <c r="AE460" s="23" t="n">
        <v>1375.9</v>
      </c>
      <c r="AF460" s="23" t="n">
        <v>2721.46</v>
      </c>
    </row>
    <row r="461" customFormat="false" ht="16.5" hidden="true" customHeight="true" outlineLevel="0" collapsed="false">
      <c r="A461" s="1" t="s">
        <v>936</v>
      </c>
      <c r="B461" s="24" t="n">
        <v>7</v>
      </c>
      <c r="C461" s="25" t="s">
        <v>931</v>
      </c>
      <c r="D461" s="26" t="s">
        <v>932</v>
      </c>
      <c r="E461" s="24"/>
      <c r="F461" s="17" t="n">
        <f aca="false">O461/X461-1</f>
        <v>-0.0785320601757393</v>
      </c>
      <c r="G461" s="17" t="n">
        <f aca="false">P461/Y461-1</f>
        <v>-0.184766452825484</v>
      </c>
      <c r="H461" s="17" t="n">
        <f aca="false">Q461/Z461-1</f>
        <v>0.0940671080609192</v>
      </c>
      <c r="I461" s="17" t="n">
        <f aca="false">R461/AA461-1</f>
        <v>-0.743088132548159</v>
      </c>
      <c r="J461" s="17" t="n">
        <f aca="false">S461/AB461-1</f>
        <v>0.0250311176074272</v>
      </c>
      <c r="K461" s="17" t="n">
        <f aca="false">T461/AC461-1</f>
        <v>-0.211596851481444</v>
      </c>
      <c r="L461" s="17" t="n">
        <f aca="false">U461/AD461-1</f>
        <v>0.121525714350603</v>
      </c>
      <c r="M461" s="17" t="n">
        <f aca="false">V461/AE461-1</f>
        <v>0.0414831026347953</v>
      </c>
      <c r="N461" s="17" t="n">
        <f aca="false">W461/AF461-1</f>
        <v>-0.0771286335338416</v>
      </c>
      <c r="O461" s="27" t="n">
        <v>8468.06</v>
      </c>
      <c r="P461" s="28" t="n">
        <v>850.15</v>
      </c>
      <c r="Q461" s="29" t="n">
        <v>1265.77</v>
      </c>
      <c r="R461" s="29" t="n">
        <v>51.48</v>
      </c>
      <c r="S461" s="21" t="n">
        <v>897.63</v>
      </c>
      <c r="T461" s="21" t="n">
        <v>1095.77</v>
      </c>
      <c r="U461" s="21" t="n">
        <v>296.297</v>
      </c>
      <c r="V461" s="21" t="n">
        <v>1465.7</v>
      </c>
      <c r="W461" s="21" t="n">
        <v>2545.27</v>
      </c>
      <c r="X461" s="23" t="n">
        <v>9189.75</v>
      </c>
      <c r="Y461" s="23" t="n">
        <v>1042.83</v>
      </c>
      <c r="Z461" s="23" t="n">
        <v>1156.94</v>
      </c>
      <c r="AA461" s="23" t="n">
        <v>200.38</v>
      </c>
      <c r="AB461" s="23" t="n">
        <v>875.71</v>
      </c>
      <c r="AC461" s="23" t="n">
        <v>1389.86</v>
      </c>
      <c r="AD461" s="23" t="n">
        <v>264.191</v>
      </c>
      <c r="AE461" s="23" t="n">
        <v>1407.32</v>
      </c>
      <c r="AF461" s="23" t="n">
        <v>2757.99</v>
      </c>
    </row>
    <row r="462" customFormat="false" ht="16.5" hidden="true" customHeight="true" outlineLevel="0" collapsed="false">
      <c r="A462" s="1" t="s">
        <v>937</v>
      </c>
      <c r="B462" s="24" t="n">
        <v>7</v>
      </c>
      <c r="C462" s="25" t="s">
        <v>931</v>
      </c>
      <c r="D462" s="26" t="s">
        <v>938</v>
      </c>
      <c r="E462" s="24" t="s">
        <v>939</v>
      </c>
      <c r="F462" s="17" t="n">
        <f aca="false">O462/X462-1</f>
        <v>-0.0493558941467838</v>
      </c>
      <c r="G462" s="17" t="n">
        <f aca="false">P462/Y462-1</f>
        <v>-0.110198421164924</v>
      </c>
      <c r="H462" s="17" t="n">
        <f aca="false">Q462/Z462-1</f>
        <v>0.530070345784207</v>
      </c>
      <c r="I462" s="17" t="n">
        <f aca="false">R462/AA462-1</f>
        <v>-0.699037372593432</v>
      </c>
      <c r="J462" s="17" t="n">
        <f aca="false">S462/AB462-1</f>
        <v>-0.0472768374195889</v>
      </c>
      <c r="K462" s="17" t="n">
        <f aca="false">T462/AC462-1</f>
        <v>-0.0650429799426935</v>
      </c>
      <c r="L462" s="17" t="n">
        <f aca="false">U462/AD462-1</f>
        <v>0.471349099633526</v>
      </c>
      <c r="M462" s="17" t="n">
        <f aca="false">V462/AE462-1</f>
        <v>-0.23884274133138</v>
      </c>
      <c r="N462" s="17" t="n">
        <f aca="false">W462/AF462-1</f>
        <v>-0.0320545047934401</v>
      </c>
      <c r="O462" s="27" t="n">
        <v>3658.05</v>
      </c>
      <c r="P462" s="28" t="n">
        <v>500.46</v>
      </c>
      <c r="Q462" s="29" t="n">
        <v>154.43</v>
      </c>
      <c r="R462" s="29" t="n">
        <v>10.63</v>
      </c>
      <c r="S462" s="21" t="n">
        <v>682.75</v>
      </c>
      <c r="T462" s="21" t="n">
        <v>456.82</v>
      </c>
      <c r="U462" s="21" t="n">
        <v>279.034</v>
      </c>
      <c r="V462" s="21" t="n">
        <v>457.25</v>
      </c>
      <c r="W462" s="21" t="n">
        <v>1116.68</v>
      </c>
      <c r="X462" s="23" t="n">
        <v>3847.97</v>
      </c>
      <c r="Y462" s="23" t="n">
        <v>562.44</v>
      </c>
      <c r="Z462" s="23" t="n">
        <v>100.93</v>
      </c>
      <c r="AA462" s="23" t="n">
        <v>35.32</v>
      </c>
      <c r="AB462" s="23" t="n">
        <v>716.63</v>
      </c>
      <c r="AC462" s="23" t="n">
        <v>488.6</v>
      </c>
      <c r="AD462" s="23" t="n">
        <v>189.645</v>
      </c>
      <c r="AE462" s="23" t="n">
        <v>600.73</v>
      </c>
      <c r="AF462" s="23" t="n">
        <v>1153.66</v>
      </c>
    </row>
    <row r="463" customFormat="false" ht="16.5" hidden="true" customHeight="true" outlineLevel="0" collapsed="false">
      <c r="A463" s="1" t="s">
        <v>940</v>
      </c>
      <c r="B463" s="24" t="n">
        <v>7</v>
      </c>
      <c r="C463" s="25" t="s">
        <v>931</v>
      </c>
      <c r="D463" s="26" t="s">
        <v>938</v>
      </c>
      <c r="E463" s="24"/>
      <c r="F463" s="17" t="n">
        <f aca="false">O463/X463-1</f>
        <v>-0.190171947744888</v>
      </c>
      <c r="G463" s="17" t="n">
        <f aca="false">P463/Y463-1</f>
        <v>-0.273642960812772</v>
      </c>
      <c r="H463" s="17" t="n">
        <f aca="false">Q463/Z463-1</f>
        <v>-0.106256149082701</v>
      </c>
      <c r="I463" s="17" t="n">
        <f aca="false">R463/AA463-1</f>
        <v>-0.843353964043619</v>
      </c>
      <c r="J463" s="17" t="n">
        <f aca="false">S463/AB463-1</f>
        <v>-0.0110805330243337</v>
      </c>
      <c r="K463" s="17" t="n">
        <f aca="false">T463/AC463-1</f>
        <v>-0.28135667877987</v>
      </c>
      <c r="L463" s="17" t="n">
        <f aca="false">U463/AD463-1</f>
        <v>0.472008862629247</v>
      </c>
      <c r="M463" s="17" t="n">
        <f aca="false">V463/AE463-1</f>
        <v>-0.293036271993568</v>
      </c>
      <c r="N463" s="17" t="n">
        <f aca="false">W463/AF463-1</f>
        <v>-0.167693993306849</v>
      </c>
      <c r="O463" s="27" t="n">
        <v>3658.05</v>
      </c>
      <c r="P463" s="28" t="n">
        <v>500.46</v>
      </c>
      <c r="Q463" s="29" t="n">
        <v>154.43</v>
      </c>
      <c r="R463" s="29" t="n">
        <v>10.63</v>
      </c>
      <c r="S463" s="21" t="n">
        <v>682.75</v>
      </c>
      <c r="T463" s="21" t="n">
        <v>456.82</v>
      </c>
      <c r="U463" s="21" t="n">
        <v>279.034</v>
      </c>
      <c r="V463" s="21" t="n">
        <v>457.25</v>
      </c>
      <c r="W463" s="21" t="n">
        <v>1116.68</v>
      </c>
      <c r="X463" s="23" t="n">
        <v>4517.07</v>
      </c>
      <c r="Y463" s="23" t="n">
        <v>689</v>
      </c>
      <c r="Z463" s="23" t="n">
        <v>172.79</v>
      </c>
      <c r="AA463" s="23" t="n">
        <v>67.86</v>
      </c>
      <c r="AB463" s="23" t="n">
        <v>690.4</v>
      </c>
      <c r="AC463" s="23" t="n">
        <v>635.67</v>
      </c>
      <c r="AD463" s="23" t="n">
        <v>189.56</v>
      </c>
      <c r="AE463" s="23" t="n">
        <v>646.78</v>
      </c>
      <c r="AF463" s="23" t="n">
        <v>1341.67</v>
      </c>
    </row>
    <row r="464" customFormat="false" ht="16.5" hidden="true" customHeight="true" outlineLevel="0" collapsed="false">
      <c r="A464" s="1" t="s">
        <v>941</v>
      </c>
      <c r="B464" s="24" t="n">
        <v>7</v>
      </c>
      <c r="C464" s="25" t="s">
        <v>931</v>
      </c>
      <c r="D464" s="26" t="s">
        <v>942</v>
      </c>
      <c r="E464" s="24" t="s">
        <v>943</v>
      </c>
      <c r="F464" s="17" t="n">
        <f aca="false">O464/X464-1</f>
        <v>0.0034562277742578</v>
      </c>
      <c r="G464" s="17" t="n">
        <f aca="false">P464/Y464-1</f>
        <v>0.0688607890663784</v>
      </c>
      <c r="H464" s="17" t="n">
        <f aca="false">Q464/Z464-1</f>
        <v>-0.109985096870343</v>
      </c>
      <c r="I464" s="17"/>
      <c r="J464" s="17" t="n">
        <f aca="false">S464/AB464-1</f>
        <v>-0.0856752961651801</v>
      </c>
      <c r="K464" s="17" t="n">
        <f aca="false">T464/AC464-1</f>
        <v>0.0387841756420879</v>
      </c>
      <c r="L464" s="17" t="n">
        <f aca="false">U464/AD464-1</f>
        <v>0.519052947354692</v>
      </c>
      <c r="M464" s="17" t="n">
        <f aca="false">V464/AE464-1</f>
        <v>-0.165278597503661</v>
      </c>
      <c r="N464" s="17" t="n">
        <f aca="false">W464/AF464-1</f>
        <v>-0.000652891574020487</v>
      </c>
      <c r="O464" s="27" t="n">
        <v>3515.93</v>
      </c>
      <c r="P464" s="28" t="n">
        <v>732.02</v>
      </c>
      <c r="Q464" s="29" t="n">
        <v>29.86</v>
      </c>
      <c r="R464" s="29" t="n">
        <v>0</v>
      </c>
      <c r="S464" s="21" t="n">
        <v>462.31</v>
      </c>
      <c r="T464" s="21" t="n">
        <v>601.83</v>
      </c>
      <c r="U464" s="21" t="n">
        <v>221.285</v>
      </c>
      <c r="V464" s="21" t="n">
        <v>381.86</v>
      </c>
      <c r="W464" s="21" t="n">
        <v>1086.76</v>
      </c>
      <c r="X464" s="23" t="n">
        <v>3503.82</v>
      </c>
      <c r="Y464" s="23" t="n">
        <v>684.86</v>
      </c>
      <c r="Z464" s="23" t="n">
        <v>33.55</v>
      </c>
      <c r="AA464" s="23" t="n">
        <v>9.81</v>
      </c>
      <c r="AB464" s="23" t="n">
        <v>505.63</v>
      </c>
      <c r="AC464" s="23" t="n">
        <v>579.36</v>
      </c>
      <c r="AD464" s="23" t="n">
        <v>145.673</v>
      </c>
      <c r="AE464" s="23" t="n">
        <v>457.47</v>
      </c>
      <c r="AF464" s="23" t="n">
        <v>1087.47</v>
      </c>
    </row>
    <row r="465" customFormat="false" ht="16.5" hidden="true" customHeight="true" outlineLevel="0" collapsed="false">
      <c r="A465" s="1" t="s">
        <v>944</v>
      </c>
      <c r="B465" s="24" t="n">
        <v>7</v>
      </c>
      <c r="C465" s="25" t="s">
        <v>931</v>
      </c>
      <c r="D465" s="26" t="s">
        <v>942</v>
      </c>
      <c r="E465" s="24" t="s">
        <v>945</v>
      </c>
      <c r="F465" s="17" t="n">
        <f aca="false">O465/X465-1</f>
        <v>-0.0480042661902498</v>
      </c>
      <c r="G465" s="17" t="n">
        <f aca="false">P465/Y465-1</f>
        <v>-0.000209230554635287</v>
      </c>
      <c r="H465" s="17" t="n">
        <f aca="false">Q465/Z465-1</f>
        <v>-0.30921871112217</v>
      </c>
      <c r="I465" s="17"/>
      <c r="J465" s="17" t="n">
        <f aca="false">S465/AB465-1</f>
        <v>-0.0534465446474183</v>
      </c>
      <c r="K465" s="17" t="n">
        <f aca="false">T465/AC465-1</f>
        <v>-0.0310885916848327</v>
      </c>
      <c r="L465" s="17" t="n">
        <f aca="false">U465/AD465-1</f>
        <v>0.203613275743462</v>
      </c>
      <c r="M465" s="17" t="n">
        <f aca="false">V465/AE465-1</f>
        <v>-0.226669263965476</v>
      </c>
      <c r="N465" s="17" t="n">
        <f aca="false">W465/AF465-1</f>
        <v>-0.0100410203997072</v>
      </c>
      <c r="O465" s="27" t="n">
        <v>4944.98</v>
      </c>
      <c r="P465" s="28" t="n">
        <v>1146.82</v>
      </c>
      <c r="Q465" s="29" t="n">
        <v>111.05</v>
      </c>
      <c r="R465" s="29" t="n">
        <v>0</v>
      </c>
      <c r="S465" s="21" t="n">
        <v>537.33</v>
      </c>
      <c r="T465" s="21" t="n">
        <v>986.72</v>
      </c>
      <c r="U465" s="21" t="n">
        <v>213.456</v>
      </c>
      <c r="V465" s="21" t="n">
        <v>516.09</v>
      </c>
      <c r="W465" s="21" t="n">
        <v>1433.52</v>
      </c>
      <c r="X465" s="23" t="n">
        <v>5194.33</v>
      </c>
      <c r="Y465" s="23" t="n">
        <v>1147.06</v>
      </c>
      <c r="Z465" s="23" t="n">
        <v>160.76</v>
      </c>
      <c r="AA465" s="23" t="n">
        <v>7.68</v>
      </c>
      <c r="AB465" s="23" t="n">
        <v>567.67</v>
      </c>
      <c r="AC465" s="23" t="n">
        <v>1018.38</v>
      </c>
      <c r="AD465" s="23" t="n">
        <v>177.346</v>
      </c>
      <c r="AE465" s="23" t="n">
        <v>667.36</v>
      </c>
      <c r="AF465" s="23" t="n">
        <v>1448.06</v>
      </c>
    </row>
    <row r="466" customFormat="false" ht="16.5" hidden="true" customHeight="true" outlineLevel="0" collapsed="false">
      <c r="A466" s="1" t="s">
        <v>946</v>
      </c>
      <c r="B466" s="24" t="n">
        <v>7</v>
      </c>
      <c r="C466" s="25" t="s">
        <v>931</v>
      </c>
      <c r="D466" s="26" t="s">
        <v>942</v>
      </c>
      <c r="E466" s="24"/>
      <c r="F466" s="17" t="n">
        <f aca="false">O466/X466-1</f>
        <v>-0.121323265657508</v>
      </c>
      <c r="G466" s="17" t="n">
        <f aca="false">P466/Y466-1</f>
        <v>-0.0784666977784048</v>
      </c>
      <c r="H466" s="17" t="n">
        <f aca="false">Q466/Z466-1</f>
        <v>-0.490589711417817</v>
      </c>
      <c r="I466" s="17"/>
      <c r="J466" s="17" t="n">
        <f aca="false">S466/AB466-1</f>
        <v>-0.135701389013032</v>
      </c>
      <c r="K466" s="17" t="n">
        <f aca="false">T466/AC466-1</f>
        <v>-0.101431679061061</v>
      </c>
      <c r="L466" s="17" t="n">
        <f aca="false">U466/AD466-1</f>
        <v>0.3001638001638</v>
      </c>
      <c r="M466" s="17" t="n">
        <f aca="false">V466/AE466-1</f>
        <v>-0.263402649820128</v>
      </c>
      <c r="N466" s="17" t="n">
        <f aca="false">W466/AF466-1</f>
        <v>-0.099995441630073</v>
      </c>
      <c r="O466" s="27" t="n">
        <v>3919.32</v>
      </c>
      <c r="P466" s="28" t="n">
        <v>849.11</v>
      </c>
      <c r="Q466" s="29" t="n">
        <v>52.78</v>
      </c>
      <c r="R466" s="29" t="n">
        <v>0</v>
      </c>
      <c r="S466" s="21" t="n">
        <v>483.48</v>
      </c>
      <c r="T466" s="21" t="n">
        <v>710.48</v>
      </c>
      <c r="U466" s="21" t="n">
        <v>219.075</v>
      </c>
      <c r="V466" s="21" t="n">
        <v>419.75</v>
      </c>
      <c r="W466" s="21" t="n">
        <v>1184.64</v>
      </c>
      <c r="X466" s="23" t="n">
        <v>4460.48</v>
      </c>
      <c r="Y466" s="23" t="n">
        <v>921.41</v>
      </c>
      <c r="Z466" s="23" t="n">
        <v>103.61</v>
      </c>
      <c r="AA466" s="23" t="n">
        <v>7.78</v>
      </c>
      <c r="AB466" s="23" t="n">
        <v>559.39</v>
      </c>
      <c r="AC466" s="23" t="n">
        <v>790.68</v>
      </c>
      <c r="AD466" s="23" t="n">
        <v>168.498</v>
      </c>
      <c r="AE466" s="23" t="n">
        <v>569.85</v>
      </c>
      <c r="AF466" s="23" t="n">
        <v>1316.26</v>
      </c>
    </row>
    <row r="467" customFormat="false" ht="16.5" hidden="true" customHeight="true" outlineLevel="0" collapsed="false">
      <c r="A467" s="1" t="s">
        <v>947</v>
      </c>
      <c r="B467" s="24" t="n">
        <v>7</v>
      </c>
      <c r="C467" s="25" t="s">
        <v>931</v>
      </c>
      <c r="D467" s="26" t="s">
        <v>948</v>
      </c>
      <c r="E467" s="24" t="s">
        <v>949</v>
      </c>
      <c r="F467" s="17" t="n">
        <f aca="false">O467/X467-1</f>
        <v>-0.030886092482765</v>
      </c>
      <c r="G467" s="17" t="n">
        <f aca="false">P467/Y467-1</f>
        <v>0.0220249127192793</v>
      </c>
      <c r="H467" s="17" t="n">
        <f aca="false">Q467/Z467-1</f>
        <v>-0.57680412371134</v>
      </c>
      <c r="I467" s="17" t="n">
        <f aca="false">R467/AA467-1</f>
        <v>-0.523489932885906</v>
      </c>
      <c r="J467" s="17" t="n">
        <f aca="false">S467/AB467-1</f>
        <v>-0.0202204815781838</v>
      </c>
      <c r="K467" s="17" t="n">
        <f aca="false">T467/AC467-1</f>
        <v>-0.0472570885632845</v>
      </c>
      <c r="L467" s="17" t="n">
        <f aca="false">U467/AD467-1</f>
        <v>0.112589906556952</v>
      </c>
      <c r="M467" s="17" t="n">
        <f aca="false">V467/AE467-1</f>
        <v>-0.105662110945216</v>
      </c>
      <c r="N467" s="17" t="n">
        <f aca="false">W467/AF467-1</f>
        <v>-0.0292063492063491</v>
      </c>
      <c r="O467" s="27" t="n">
        <v>2374.3</v>
      </c>
      <c r="P467" s="28" t="n">
        <v>474.24</v>
      </c>
      <c r="Q467" s="29" t="n">
        <v>8.21</v>
      </c>
      <c r="R467" s="29" t="n">
        <v>0.71</v>
      </c>
      <c r="S467" s="21" t="n">
        <v>337.73</v>
      </c>
      <c r="T467" s="21" t="n">
        <v>381.04</v>
      </c>
      <c r="U467" s="21" t="n">
        <v>111.684</v>
      </c>
      <c r="V467" s="21" t="n">
        <v>311.48</v>
      </c>
      <c r="W467" s="21" t="n">
        <v>749.21</v>
      </c>
      <c r="X467" s="23" t="n">
        <v>2449.97</v>
      </c>
      <c r="Y467" s="23" t="n">
        <v>464.02</v>
      </c>
      <c r="Z467" s="23" t="n">
        <v>19.4</v>
      </c>
      <c r="AA467" s="23" t="n">
        <v>1.49</v>
      </c>
      <c r="AB467" s="23" t="n">
        <v>344.7</v>
      </c>
      <c r="AC467" s="23" t="n">
        <v>399.94</v>
      </c>
      <c r="AD467" s="23" t="n">
        <v>100.382</v>
      </c>
      <c r="AE467" s="23" t="n">
        <v>348.28</v>
      </c>
      <c r="AF467" s="23" t="n">
        <v>771.75</v>
      </c>
    </row>
    <row r="468" customFormat="false" ht="16.5" hidden="true" customHeight="true" outlineLevel="0" collapsed="false">
      <c r="A468" s="1" t="s">
        <v>950</v>
      </c>
      <c r="B468" s="24" t="n">
        <v>7</v>
      </c>
      <c r="C468" s="25" t="s">
        <v>931</v>
      </c>
      <c r="D468" s="26" t="s">
        <v>948</v>
      </c>
      <c r="E468" s="24" t="s">
        <v>951</v>
      </c>
      <c r="F468" s="17" t="n">
        <f aca="false">O468/X468-1</f>
        <v>0.0371537703502813</v>
      </c>
      <c r="G468" s="17" t="n">
        <f aca="false">P468/Y468-1</f>
        <v>0.0195898301718145</v>
      </c>
      <c r="H468" s="17" t="n">
        <f aca="false">Q468/Z468-1</f>
        <v>0.735316265060241</v>
      </c>
      <c r="I468" s="17" t="n">
        <f aca="false">R468/AA468-1</f>
        <v>2.60335570469799</v>
      </c>
      <c r="J468" s="17" t="n">
        <f aca="false">S468/AB468-1</f>
        <v>-0.00572115384615379</v>
      </c>
      <c r="K468" s="17" t="n">
        <f aca="false">T468/AC468-1</f>
        <v>0.0121462096430094</v>
      </c>
      <c r="L468" s="17" t="n">
        <f aca="false">U468/AD468-1</f>
        <v>-0.00998005610234631</v>
      </c>
      <c r="M468" s="17" t="n">
        <f aca="false">V468/AE468-1</f>
        <v>-0.105497738550037</v>
      </c>
      <c r="N468" s="17" t="n">
        <f aca="false">W468/AF468-1</f>
        <v>0.0615609944822633</v>
      </c>
      <c r="O468" s="27" t="n">
        <v>3820.47</v>
      </c>
      <c r="P468" s="28" t="n">
        <v>821.3</v>
      </c>
      <c r="Q468" s="29" t="n">
        <v>138.27</v>
      </c>
      <c r="R468" s="29" t="n">
        <v>53.69</v>
      </c>
      <c r="S468" s="21" t="n">
        <v>413.62</v>
      </c>
      <c r="T468" s="21" t="n">
        <v>711.64</v>
      </c>
      <c r="U468" s="21" t="n">
        <v>122.115</v>
      </c>
      <c r="V468" s="21" t="n">
        <v>407.41</v>
      </c>
      <c r="W468" s="21" t="n">
        <v>1152.42</v>
      </c>
      <c r="X468" s="23" t="n">
        <v>3683.61</v>
      </c>
      <c r="Y468" s="23" t="n">
        <v>805.52</v>
      </c>
      <c r="Z468" s="23" t="n">
        <v>79.68</v>
      </c>
      <c r="AA468" s="23" t="n">
        <v>14.9</v>
      </c>
      <c r="AB468" s="23" t="n">
        <v>416</v>
      </c>
      <c r="AC468" s="23" t="n">
        <v>703.1</v>
      </c>
      <c r="AD468" s="23" t="n">
        <v>123.346</v>
      </c>
      <c r="AE468" s="23" t="n">
        <v>455.46</v>
      </c>
      <c r="AF468" s="23" t="n">
        <v>1085.59</v>
      </c>
    </row>
    <row r="469" customFormat="false" ht="16.5" hidden="true" customHeight="true" outlineLevel="0" collapsed="false">
      <c r="A469" s="1" t="s">
        <v>952</v>
      </c>
      <c r="B469" s="24" t="n">
        <v>7</v>
      </c>
      <c r="C469" s="25" t="s">
        <v>931</v>
      </c>
      <c r="D469" s="26" t="s">
        <v>948</v>
      </c>
      <c r="E469" s="24" t="s">
        <v>953</v>
      </c>
      <c r="F469" s="17" t="n">
        <f aca="false">O469/X469-1</f>
        <v>-0.0201421089619761</v>
      </c>
      <c r="G469" s="17" t="n">
        <f aca="false">P469/Y469-1</f>
        <v>-0.0145598028034288</v>
      </c>
      <c r="H469" s="17" t="n">
        <f aca="false">Q469/Z469-1</f>
        <v>-0.0339549692972482</v>
      </c>
      <c r="I469" s="17" t="n">
        <f aca="false">R469/AA469-1</f>
        <v>20.6560121765601</v>
      </c>
      <c r="J469" s="17" t="n">
        <f aca="false">S469/AB469-1</f>
        <v>-0.197137975224263</v>
      </c>
      <c r="K469" s="17" t="n">
        <f aca="false">T469/AC469-1</f>
        <v>-0.026778250281685</v>
      </c>
      <c r="L469" s="17" t="n">
        <f aca="false">U469/AD469-1</f>
        <v>-0.0682063496849278</v>
      </c>
      <c r="M469" s="17" t="n">
        <f aca="false">V469/AE469-1</f>
        <v>-0.13620407835151</v>
      </c>
      <c r="N469" s="17" t="n">
        <f aca="false">W469/AF469-1</f>
        <v>0.0266188676807801</v>
      </c>
      <c r="O469" s="27" t="n">
        <v>5549.19</v>
      </c>
      <c r="P469" s="28" t="n">
        <v>1071.41</v>
      </c>
      <c r="Q469" s="29" t="n">
        <v>424.77</v>
      </c>
      <c r="R469" s="29" t="n">
        <v>142.28</v>
      </c>
      <c r="S469" s="21" t="n">
        <v>451.08</v>
      </c>
      <c r="T469" s="21" t="n">
        <v>1071.05</v>
      </c>
      <c r="U469" s="21" t="n">
        <v>154.524</v>
      </c>
      <c r="V469" s="21" t="n">
        <v>644.72</v>
      </c>
      <c r="W469" s="21" t="n">
        <v>1589.36</v>
      </c>
      <c r="X469" s="23" t="n">
        <v>5663.26</v>
      </c>
      <c r="Y469" s="23" t="n">
        <v>1087.24</v>
      </c>
      <c r="Z469" s="23" t="n">
        <v>439.7</v>
      </c>
      <c r="AA469" s="23" t="n">
        <v>6.57</v>
      </c>
      <c r="AB469" s="23" t="n">
        <v>561.84</v>
      </c>
      <c r="AC469" s="23" t="n">
        <v>1100.52</v>
      </c>
      <c r="AD469" s="23" t="n">
        <v>165.835</v>
      </c>
      <c r="AE469" s="23" t="n">
        <v>746.38</v>
      </c>
      <c r="AF469" s="23" t="n">
        <v>1548.15</v>
      </c>
    </row>
    <row r="470" customFormat="false" ht="16.5" hidden="true" customHeight="true" outlineLevel="0" collapsed="false">
      <c r="A470" s="1" t="s">
        <v>954</v>
      </c>
      <c r="B470" s="24" t="n">
        <v>7</v>
      </c>
      <c r="C470" s="25" t="s">
        <v>931</v>
      </c>
      <c r="D470" s="26" t="s">
        <v>948</v>
      </c>
      <c r="E470" s="24"/>
      <c r="F470" s="17" t="n">
        <f aca="false">O470/X470-1</f>
        <v>-0.014474302326373</v>
      </c>
      <c r="G470" s="17" t="n">
        <f aca="false">P470/Y470-1</f>
        <v>0.0154999739642094</v>
      </c>
      <c r="H470" s="17" t="n">
        <f aca="false">Q470/Z470-1</f>
        <v>0.00683371298405477</v>
      </c>
      <c r="I470" s="17" t="n">
        <f aca="false">R470/AA470-1</f>
        <v>4.19148936170213</v>
      </c>
      <c r="J470" s="17" t="n">
        <f aca="false">S470/AB470-1</f>
        <v>-0.0402034132964135</v>
      </c>
      <c r="K470" s="17" t="n">
        <f aca="false">T470/AC470-1</f>
        <v>-0.0294852768882293</v>
      </c>
      <c r="L470" s="17" t="n">
        <f aca="false">U470/AD470-1</f>
        <v>0.0655788401367969</v>
      </c>
      <c r="M470" s="17" t="n">
        <f aca="false">V470/AE470-1</f>
        <v>-0.110534587272682</v>
      </c>
      <c r="N470" s="17" t="n">
        <f aca="false">W470/AF470-1</f>
        <v>-0.00195006051911961</v>
      </c>
      <c r="O470" s="27" t="n">
        <v>2895.1</v>
      </c>
      <c r="P470" s="28" t="n">
        <v>585.06</v>
      </c>
      <c r="Q470" s="29" t="n">
        <v>66.3</v>
      </c>
      <c r="R470" s="29" t="n">
        <v>21.96</v>
      </c>
      <c r="S470" s="21" t="n">
        <v>360.49</v>
      </c>
      <c r="T470" s="21" t="n">
        <v>497.02</v>
      </c>
      <c r="U470" s="21" t="n">
        <v>117.154</v>
      </c>
      <c r="V470" s="21" t="n">
        <v>356.56</v>
      </c>
      <c r="W470" s="21" t="n">
        <v>890.54</v>
      </c>
      <c r="X470" s="23" t="n">
        <v>2937.62</v>
      </c>
      <c r="Y470" s="23" t="n">
        <v>576.13</v>
      </c>
      <c r="Z470" s="23" t="n">
        <v>65.85</v>
      </c>
      <c r="AA470" s="23" t="n">
        <v>4.23</v>
      </c>
      <c r="AB470" s="23" t="n">
        <v>375.59</v>
      </c>
      <c r="AC470" s="23" t="n">
        <v>512.12</v>
      </c>
      <c r="AD470" s="23" t="n">
        <v>109.944</v>
      </c>
      <c r="AE470" s="23" t="n">
        <v>400.87</v>
      </c>
      <c r="AF470" s="23" t="n">
        <v>892.28</v>
      </c>
    </row>
    <row r="471" customFormat="false" ht="16.5" hidden="true" customHeight="true" outlineLevel="0" collapsed="false">
      <c r="A471" s="1" t="s">
        <v>955</v>
      </c>
      <c r="B471" s="24" t="n">
        <v>7</v>
      </c>
      <c r="C471" s="25" t="s">
        <v>931</v>
      </c>
      <c r="D471" s="26" t="s">
        <v>956</v>
      </c>
      <c r="E471" s="24" t="s">
        <v>957</v>
      </c>
      <c r="F471" s="17" t="n">
        <f aca="false">O471/X471-1</f>
        <v>-0.0269706559263522</v>
      </c>
      <c r="G471" s="17" t="n">
        <f aca="false">P471/Y471-1</f>
        <v>-0.0049151916356508</v>
      </c>
      <c r="H471" s="17" t="n">
        <f aca="false">Q471/Z471-1</f>
        <v>-0.367614879649891</v>
      </c>
      <c r="I471" s="17" t="n">
        <f aca="false">R471/AA471-1</f>
        <v>-0.698630136986301</v>
      </c>
      <c r="J471" s="17" t="n">
        <f aca="false">S471/AB471-1</f>
        <v>-0.0189782695946333</v>
      </c>
      <c r="K471" s="17" t="n">
        <f aca="false">T471/AC471-1</f>
        <v>-0.0689842476914722</v>
      </c>
      <c r="L471" s="17" t="n">
        <f aca="false">U471/AD471-1</f>
        <v>0.158477516082955</v>
      </c>
      <c r="M471" s="17" t="n">
        <f aca="false">V471/AE471-1</f>
        <v>-0.100154423119347</v>
      </c>
      <c r="N471" s="17" t="n">
        <f aca="false">W471/AF471-1</f>
        <v>-0.00917515228310151</v>
      </c>
      <c r="O471" s="27" t="n">
        <v>2029.35</v>
      </c>
      <c r="P471" s="28" t="n">
        <v>350.24</v>
      </c>
      <c r="Q471" s="29" t="n">
        <v>2.89</v>
      </c>
      <c r="R471" s="29" t="n">
        <v>0.22</v>
      </c>
      <c r="S471" s="21" t="n">
        <v>342.2</v>
      </c>
      <c r="T471" s="21" t="n">
        <v>291.38</v>
      </c>
      <c r="U471" s="21" t="n">
        <v>107.867</v>
      </c>
      <c r="V471" s="21" t="n">
        <v>285.53</v>
      </c>
      <c r="W471" s="21" t="n">
        <v>649.02</v>
      </c>
      <c r="X471" s="23" t="n">
        <v>2085.6</v>
      </c>
      <c r="Y471" s="23" t="n">
        <v>351.97</v>
      </c>
      <c r="Z471" s="23" t="n">
        <v>4.57</v>
      </c>
      <c r="AA471" s="23" t="n">
        <v>0.73</v>
      </c>
      <c r="AB471" s="23" t="n">
        <v>348.82</v>
      </c>
      <c r="AC471" s="23" t="n">
        <v>312.97</v>
      </c>
      <c r="AD471" s="23" t="n">
        <v>93.111</v>
      </c>
      <c r="AE471" s="23" t="n">
        <v>317.31</v>
      </c>
      <c r="AF471" s="23" t="n">
        <v>655.03</v>
      </c>
    </row>
    <row r="472" customFormat="false" ht="16.5" hidden="true" customHeight="true" outlineLevel="0" collapsed="false">
      <c r="A472" s="1" t="s">
        <v>958</v>
      </c>
      <c r="B472" s="24" t="n">
        <v>7</v>
      </c>
      <c r="C472" s="25" t="s">
        <v>931</v>
      </c>
      <c r="D472" s="26" t="s">
        <v>956</v>
      </c>
      <c r="E472" s="24" t="s">
        <v>959</v>
      </c>
      <c r="F472" s="17" t="n">
        <f aca="false">O472/X472-1</f>
        <v>-0.0106777557454457</v>
      </c>
      <c r="G472" s="17" t="n">
        <f aca="false">P472/Y472-1</f>
        <v>-0.00458547001067611</v>
      </c>
      <c r="H472" s="17" t="n">
        <f aca="false">Q472/Z472-1</f>
        <v>0.206021398357801</v>
      </c>
      <c r="I472" s="17" t="n">
        <f aca="false">R472/AA472-1</f>
        <v>3.09638554216867</v>
      </c>
      <c r="J472" s="17" t="n">
        <f aca="false">S472/AB472-1</f>
        <v>-0.0322228006246746</v>
      </c>
      <c r="K472" s="17" t="n">
        <f aca="false">T472/AC472-1</f>
        <v>-0.031328994247726</v>
      </c>
      <c r="L472" s="17" t="n">
        <f aca="false">U472/AD472-1</f>
        <v>0.0869343613600349</v>
      </c>
      <c r="M472" s="17" t="n">
        <f aca="false">V472/AE472-1</f>
        <v>-0.0638635358972359</v>
      </c>
      <c r="N472" s="17" t="n">
        <f aca="false">W472/AF472-1</f>
        <v>-2.46663871144026E-005</v>
      </c>
      <c r="O472" s="27" t="n">
        <v>2774.02</v>
      </c>
      <c r="P472" s="28" t="n">
        <v>568.75</v>
      </c>
      <c r="Q472" s="29" t="n">
        <v>48.47</v>
      </c>
      <c r="R472" s="29" t="n">
        <v>10.2</v>
      </c>
      <c r="S472" s="21" t="n">
        <v>371.82</v>
      </c>
      <c r="T472" s="21" t="n">
        <v>486.67</v>
      </c>
      <c r="U472" s="21" t="n">
        <v>117.29</v>
      </c>
      <c r="V472" s="21" t="n">
        <v>360.01</v>
      </c>
      <c r="W472" s="21" t="n">
        <v>810.8</v>
      </c>
      <c r="X472" s="23" t="n">
        <v>2803.96</v>
      </c>
      <c r="Y472" s="23" t="n">
        <v>571.37</v>
      </c>
      <c r="Z472" s="23" t="n">
        <v>40.19</v>
      </c>
      <c r="AA472" s="23" t="n">
        <v>2.49</v>
      </c>
      <c r="AB472" s="23" t="n">
        <v>384.2</v>
      </c>
      <c r="AC472" s="23" t="n">
        <v>502.41</v>
      </c>
      <c r="AD472" s="23" t="n">
        <v>107.909</v>
      </c>
      <c r="AE472" s="23" t="n">
        <v>384.57</v>
      </c>
      <c r="AF472" s="23" t="n">
        <v>810.82</v>
      </c>
    </row>
    <row r="473" customFormat="false" ht="16.5" hidden="true" customHeight="true" outlineLevel="0" collapsed="false">
      <c r="A473" s="1" t="s">
        <v>960</v>
      </c>
      <c r="B473" s="24" t="n">
        <v>7</v>
      </c>
      <c r="C473" s="25" t="s">
        <v>931</v>
      </c>
      <c r="D473" s="26" t="s">
        <v>956</v>
      </c>
      <c r="E473" s="24" t="s">
        <v>961</v>
      </c>
      <c r="F473" s="17" t="n">
        <f aca="false">O473/X473-1</f>
        <v>0.0682309919244251</v>
      </c>
      <c r="G473" s="17" t="n">
        <f aca="false">P473/Y473-1</f>
        <v>-0.151968832884804</v>
      </c>
      <c r="H473" s="17" t="n">
        <f aca="false">Q473/Z473-1</f>
        <v>2.20758983133708</v>
      </c>
      <c r="I473" s="17"/>
      <c r="J473" s="17" t="n">
        <f aca="false">S473/AB473-1</f>
        <v>0.162682779456193</v>
      </c>
      <c r="K473" s="17" t="n">
        <f aca="false">T473/AC473-1</f>
        <v>-0.0717135927213386</v>
      </c>
      <c r="L473" s="17" t="n">
        <f aca="false">U473/AD473-1</f>
        <v>0.299524422947606</v>
      </c>
      <c r="M473" s="17" t="n">
        <f aca="false">V473/AE473-1</f>
        <v>0.00614359886643356</v>
      </c>
      <c r="N473" s="17" t="n">
        <f aca="false">W473/AF473-1</f>
        <v>0.0372622523191737</v>
      </c>
      <c r="O473" s="27" t="n">
        <v>4557.02</v>
      </c>
      <c r="P473" s="28" t="n">
        <v>872.87</v>
      </c>
      <c r="Q473" s="29" t="n">
        <v>524.89</v>
      </c>
      <c r="R473" s="29" t="n">
        <v>0</v>
      </c>
      <c r="S473" s="21" t="n">
        <v>481.06</v>
      </c>
      <c r="T473" s="21" t="n">
        <v>830.51</v>
      </c>
      <c r="U473" s="21" t="n">
        <v>160.399</v>
      </c>
      <c r="V473" s="21" t="n">
        <v>486.4</v>
      </c>
      <c r="W473" s="21" t="n">
        <v>1200.88</v>
      </c>
      <c r="X473" s="23" t="n">
        <v>4265.95</v>
      </c>
      <c r="Y473" s="23" t="n">
        <v>1029.29</v>
      </c>
      <c r="Z473" s="23" t="n">
        <v>163.64</v>
      </c>
      <c r="AA473" s="23" t="n">
        <v>0</v>
      </c>
      <c r="AB473" s="23" t="n">
        <v>413.75</v>
      </c>
      <c r="AC473" s="23" t="n">
        <v>894.67</v>
      </c>
      <c r="AD473" s="23" t="n">
        <v>123.429</v>
      </c>
      <c r="AE473" s="23" t="n">
        <v>483.43</v>
      </c>
      <c r="AF473" s="23" t="n">
        <v>1157.74</v>
      </c>
    </row>
    <row r="474" customFormat="false" ht="16.5" hidden="true" customHeight="true" outlineLevel="0" collapsed="false">
      <c r="A474" s="1" t="s">
        <v>962</v>
      </c>
      <c r="B474" s="24" t="n">
        <v>7</v>
      </c>
      <c r="C474" s="25" t="s">
        <v>931</v>
      </c>
      <c r="D474" s="26" t="s">
        <v>956</v>
      </c>
      <c r="E474" s="24"/>
      <c r="F474" s="17" t="n">
        <f aca="false">O474/X474-1</f>
        <v>-0.0218895429821478</v>
      </c>
      <c r="G474" s="17" t="n">
        <f aca="false">P474/Y474-1</f>
        <v>-0.0115385617169796</v>
      </c>
      <c r="H474" s="17" t="n">
        <f aca="false">Q474/Z474-1</f>
        <v>0.508970727101039</v>
      </c>
      <c r="I474" s="17" t="n">
        <f aca="false">R474/AA474-1</f>
        <v>0.306818181818182</v>
      </c>
      <c r="J474" s="17" t="n">
        <f aca="false">S474/AB474-1</f>
        <v>-0.0167034709246363</v>
      </c>
      <c r="K474" s="17" t="n">
        <f aca="false">T474/AC474-1</f>
        <v>-0.0639316339715729</v>
      </c>
      <c r="L474" s="17" t="n">
        <f aca="false">U474/AD474-1</f>
        <v>0.153978127927416</v>
      </c>
      <c r="M474" s="17" t="n">
        <f aca="false">V474/AE474-1</f>
        <v>-0.0935020373150334</v>
      </c>
      <c r="N474" s="17" t="n">
        <f aca="false">W474/AF474-1</f>
        <v>-0.00679850757274114</v>
      </c>
      <c r="O474" s="27" t="n">
        <v>2141.7</v>
      </c>
      <c r="P474" s="28" t="n">
        <v>379.5</v>
      </c>
      <c r="Q474" s="29" t="n">
        <v>15.98</v>
      </c>
      <c r="R474" s="29" t="n">
        <v>1.15</v>
      </c>
      <c r="S474" s="21" t="n">
        <v>347.32</v>
      </c>
      <c r="T474" s="21" t="n">
        <v>318.75</v>
      </c>
      <c r="U474" s="21" t="n">
        <v>109.636</v>
      </c>
      <c r="V474" s="21" t="n">
        <v>295.89</v>
      </c>
      <c r="W474" s="21" t="n">
        <v>673.48</v>
      </c>
      <c r="X474" s="23" t="n">
        <v>2189.63</v>
      </c>
      <c r="Y474" s="23" t="n">
        <v>383.93</v>
      </c>
      <c r="Z474" s="23" t="n">
        <v>10.59</v>
      </c>
      <c r="AA474" s="23" t="n">
        <v>0.88</v>
      </c>
      <c r="AB474" s="23" t="n">
        <v>353.22</v>
      </c>
      <c r="AC474" s="23" t="n">
        <v>340.52</v>
      </c>
      <c r="AD474" s="23" t="n">
        <v>95.007</v>
      </c>
      <c r="AE474" s="23" t="n">
        <v>326.41</v>
      </c>
      <c r="AF474" s="23" t="n">
        <v>678.09</v>
      </c>
    </row>
    <row r="475" customFormat="false" ht="16.5" hidden="true" customHeight="true" outlineLevel="0" collapsed="false">
      <c r="A475" s="1" t="s">
        <v>963</v>
      </c>
      <c r="B475" s="24" t="n">
        <v>7</v>
      </c>
      <c r="C475" s="25" t="s">
        <v>931</v>
      </c>
      <c r="D475" s="26"/>
      <c r="E475" s="24"/>
      <c r="F475" s="17" t="n">
        <f aca="false">O475/X475-1</f>
        <v>-0.0625985031191128</v>
      </c>
      <c r="G475" s="17" t="n">
        <f aca="false">P475/Y475-1</f>
        <v>-0.0414720833161135</v>
      </c>
      <c r="H475" s="17" t="n">
        <f aca="false">Q475/Z475-1</f>
        <v>-0.0982816765697768</v>
      </c>
      <c r="I475" s="17" t="n">
        <f aca="false">R475/AA475-1</f>
        <v>-0.146453089244851</v>
      </c>
      <c r="J475" s="17" t="n">
        <f aca="false">S475/AB475-1</f>
        <v>-0.0465312595927555</v>
      </c>
      <c r="K475" s="17" t="n">
        <f aca="false">T475/AC475-1</f>
        <v>-0.0950402905459086</v>
      </c>
      <c r="L475" s="17" t="n">
        <f aca="false">U475/AD475-1</f>
        <v>0.125635692228748</v>
      </c>
      <c r="M475" s="17" t="n">
        <f aca="false">V475/AE475-1</f>
        <v>-0.130587516546177</v>
      </c>
      <c r="N475" s="17" t="n">
        <f aca="false">W475/AF475-1</f>
        <v>-0.0471466103626571</v>
      </c>
      <c r="O475" s="27" t="n">
        <v>2557.55</v>
      </c>
      <c r="P475" s="28" t="n">
        <v>463.87</v>
      </c>
      <c r="Q475" s="29" t="n">
        <v>56.15</v>
      </c>
      <c r="R475" s="29" t="n">
        <v>7.46</v>
      </c>
      <c r="S475" s="21" t="n">
        <v>372.73</v>
      </c>
      <c r="T475" s="21" t="n">
        <v>398.68</v>
      </c>
      <c r="U475" s="21" t="n">
        <v>122.844</v>
      </c>
      <c r="V475" s="21" t="n">
        <v>341.54</v>
      </c>
      <c r="W475" s="21" t="n">
        <v>794.27</v>
      </c>
      <c r="X475" s="23" t="n">
        <v>2728.34</v>
      </c>
      <c r="Y475" s="23" t="n">
        <v>483.94</v>
      </c>
      <c r="Z475" s="23" t="n">
        <v>62.27</v>
      </c>
      <c r="AA475" s="23" t="n">
        <v>8.74</v>
      </c>
      <c r="AB475" s="23" t="n">
        <v>390.92</v>
      </c>
      <c r="AC475" s="23" t="n">
        <v>440.55</v>
      </c>
      <c r="AD475" s="23" t="n">
        <v>109.133</v>
      </c>
      <c r="AE475" s="23" t="n">
        <v>392.84</v>
      </c>
      <c r="AF475" s="23" t="n">
        <v>833.57</v>
      </c>
    </row>
    <row r="476" customFormat="false" ht="16.5" hidden="true" customHeight="true" outlineLevel="0" collapsed="false">
      <c r="A476" s="1" t="s">
        <v>964</v>
      </c>
      <c r="B476" s="24" t="n">
        <v>7</v>
      </c>
      <c r="C476" s="25" t="s">
        <v>965</v>
      </c>
      <c r="D476" s="26" t="s">
        <v>966</v>
      </c>
      <c r="E476" s="24" t="s">
        <v>967</v>
      </c>
      <c r="F476" s="17" t="n">
        <f aca="false">O476/X476-1</f>
        <v>0.256215299421597</v>
      </c>
      <c r="G476" s="17" t="n">
        <f aca="false">P476/Y476-1</f>
        <v>-0.0568412898227946</v>
      </c>
      <c r="H476" s="17"/>
      <c r="I476" s="17"/>
      <c r="J476" s="17" t="n">
        <f aca="false">S476/AB476-1</f>
        <v>0.496573758775802</v>
      </c>
      <c r="K476" s="17" t="n">
        <f aca="false">T476/AC476-1</f>
        <v>0.166793313069909</v>
      </c>
      <c r="L476" s="17" t="n">
        <f aca="false">U476/AD476-1</f>
        <v>0.00192315674419241</v>
      </c>
      <c r="M476" s="17" t="n">
        <f aca="false">V476/AE476-1</f>
        <v>0.416871628910464</v>
      </c>
      <c r="N476" s="17" t="n">
        <f aca="false">W476/AF476-1</f>
        <v>0.218657357868332</v>
      </c>
      <c r="O476" s="27" t="n">
        <v>1733.15</v>
      </c>
      <c r="P476" s="28" t="n">
        <v>97.4</v>
      </c>
      <c r="Q476" s="29" t="n">
        <v>0</v>
      </c>
      <c r="R476" s="29" t="n">
        <v>0</v>
      </c>
      <c r="S476" s="21" t="n">
        <v>355.99</v>
      </c>
      <c r="T476" s="21" t="n">
        <v>184.26</v>
      </c>
      <c r="U476" s="21" t="n">
        <v>72.416</v>
      </c>
      <c r="V476" s="21" t="n">
        <v>328.36</v>
      </c>
      <c r="W476" s="21" t="n">
        <v>694.72</v>
      </c>
      <c r="X476" s="23" t="n">
        <v>1379.66</v>
      </c>
      <c r="Y476" s="23" t="n">
        <v>103.27</v>
      </c>
      <c r="Z476" s="23" t="n">
        <v>6.5</v>
      </c>
      <c r="AA476" s="23" t="n">
        <v>0</v>
      </c>
      <c r="AB476" s="23" t="n">
        <v>237.87</v>
      </c>
      <c r="AC476" s="23" t="n">
        <v>157.92</v>
      </c>
      <c r="AD476" s="23" t="n">
        <v>72.277</v>
      </c>
      <c r="AE476" s="23" t="n">
        <v>231.75</v>
      </c>
      <c r="AF476" s="23" t="n">
        <v>570.07</v>
      </c>
    </row>
    <row r="477" customFormat="false" ht="16.5" hidden="true" customHeight="true" outlineLevel="0" collapsed="false">
      <c r="A477" s="1" t="s">
        <v>968</v>
      </c>
      <c r="B477" s="24" t="n">
        <v>7</v>
      </c>
      <c r="C477" s="25" t="s">
        <v>965</v>
      </c>
      <c r="D477" s="26" t="s">
        <v>966</v>
      </c>
      <c r="E477" s="24"/>
      <c r="F477" s="17" t="n">
        <f aca="false">O477/X477-1</f>
        <v>0.256215299421597</v>
      </c>
      <c r="G477" s="17" t="n">
        <f aca="false">P477/Y477-1</f>
        <v>-0.0568412898227946</v>
      </c>
      <c r="H477" s="17"/>
      <c r="I477" s="17"/>
      <c r="J477" s="17" t="n">
        <f aca="false">S477/AB477-1</f>
        <v>0.496573758775802</v>
      </c>
      <c r="K477" s="17" t="n">
        <f aca="false">T477/AC477-1</f>
        <v>0.166793313069909</v>
      </c>
      <c r="L477" s="17" t="n">
        <f aca="false">U477/AD477-1</f>
        <v>0.00192315674419241</v>
      </c>
      <c r="M477" s="17" t="n">
        <f aca="false">V477/AE477-1</f>
        <v>0.416871628910464</v>
      </c>
      <c r="N477" s="17" t="n">
        <f aca="false">W477/AF477-1</f>
        <v>0.218657357868332</v>
      </c>
      <c r="O477" s="27" t="n">
        <v>1733.15</v>
      </c>
      <c r="P477" s="28" t="n">
        <v>97.4</v>
      </c>
      <c r="Q477" s="29" t="n">
        <v>0</v>
      </c>
      <c r="R477" s="29" t="n">
        <v>0</v>
      </c>
      <c r="S477" s="21" t="n">
        <v>355.99</v>
      </c>
      <c r="T477" s="21" t="n">
        <v>184.26</v>
      </c>
      <c r="U477" s="21" t="n">
        <v>72.416</v>
      </c>
      <c r="V477" s="21" t="n">
        <v>328.36</v>
      </c>
      <c r="W477" s="21" t="n">
        <v>694.72</v>
      </c>
      <c r="X477" s="23" t="n">
        <v>1379.66</v>
      </c>
      <c r="Y477" s="23" t="n">
        <v>103.27</v>
      </c>
      <c r="Z477" s="23" t="n">
        <v>6.5</v>
      </c>
      <c r="AA477" s="23" t="n">
        <v>0</v>
      </c>
      <c r="AB477" s="23" t="n">
        <v>237.87</v>
      </c>
      <c r="AC477" s="23" t="n">
        <v>157.92</v>
      </c>
      <c r="AD477" s="23" t="n">
        <v>72.277</v>
      </c>
      <c r="AE477" s="23" t="n">
        <v>231.75</v>
      </c>
      <c r="AF477" s="23" t="n">
        <v>570.07</v>
      </c>
    </row>
    <row r="478" customFormat="false" ht="16.5" hidden="true" customHeight="true" outlineLevel="0" collapsed="false">
      <c r="A478" s="1" t="s">
        <v>969</v>
      </c>
      <c r="B478" s="24" t="n">
        <v>7</v>
      </c>
      <c r="C478" s="25" t="s">
        <v>965</v>
      </c>
      <c r="D478" s="26" t="s">
        <v>970</v>
      </c>
      <c r="E478" s="24" t="s">
        <v>971</v>
      </c>
      <c r="F478" s="17" t="n">
        <f aca="false">O478/X478-1</f>
        <v>-0.00389468949025729</v>
      </c>
      <c r="G478" s="17" t="n">
        <f aca="false">P478/Y478-1</f>
        <v>0.0182309250506414</v>
      </c>
      <c r="H478" s="17"/>
      <c r="I478" s="17"/>
      <c r="J478" s="17" t="n">
        <f aca="false">S478/AB478-1</f>
        <v>0.00574587242708557</v>
      </c>
      <c r="K478" s="17" t="n">
        <f aca="false">T478/AC478-1</f>
        <v>-0.0827476038338657</v>
      </c>
      <c r="L478" s="17" t="n">
        <f aca="false">U478/AD478-1</f>
        <v>-0.0174691907000382</v>
      </c>
      <c r="M478" s="17" t="n">
        <f aca="false">V478/AE478-1</f>
        <v>0.0820880452342487</v>
      </c>
      <c r="N478" s="17" t="n">
        <f aca="false">W478/AF478-1</f>
        <v>0.000581749681422661</v>
      </c>
      <c r="O478" s="27" t="n">
        <v>841.45</v>
      </c>
      <c r="P478" s="28" t="n">
        <v>60.32</v>
      </c>
      <c r="Q478" s="29" t="n">
        <v>0</v>
      </c>
      <c r="R478" s="29" t="n">
        <v>0</v>
      </c>
      <c r="S478" s="21" t="n">
        <v>138.28</v>
      </c>
      <c r="T478" s="21" t="n">
        <v>143.55</v>
      </c>
      <c r="U478" s="21" t="n">
        <v>30.934</v>
      </c>
      <c r="V478" s="21" t="n">
        <v>107.17</v>
      </c>
      <c r="W478" s="21" t="n">
        <v>361.19</v>
      </c>
      <c r="X478" s="23" t="n">
        <v>844.74</v>
      </c>
      <c r="Y478" s="23" t="n">
        <v>59.24</v>
      </c>
      <c r="Z478" s="23" t="n">
        <v>0</v>
      </c>
      <c r="AA478" s="23" t="n">
        <v>0</v>
      </c>
      <c r="AB478" s="23" t="n">
        <v>137.49</v>
      </c>
      <c r="AC478" s="23" t="n">
        <v>156.5</v>
      </c>
      <c r="AD478" s="23" t="n">
        <v>31.484</v>
      </c>
      <c r="AE478" s="23" t="n">
        <v>99.04</v>
      </c>
      <c r="AF478" s="23" t="n">
        <v>360.98</v>
      </c>
    </row>
    <row r="479" customFormat="false" ht="16.5" hidden="true" customHeight="true" outlineLevel="0" collapsed="false">
      <c r="A479" s="1" t="s">
        <v>972</v>
      </c>
      <c r="B479" s="24" t="n">
        <v>7</v>
      </c>
      <c r="C479" s="25" t="s">
        <v>965</v>
      </c>
      <c r="D479" s="26" t="s">
        <v>970</v>
      </c>
      <c r="E479" s="24"/>
      <c r="F479" s="17" t="n">
        <f aca="false">O479/X479-1</f>
        <v>-0.00389468949025729</v>
      </c>
      <c r="G479" s="17" t="n">
        <f aca="false">P479/Y479-1</f>
        <v>0.0182309250506414</v>
      </c>
      <c r="H479" s="17"/>
      <c r="I479" s="17"/>
      <c r="J479" s="17" t="n">
        <f aca="false">S479/AB479-1</f>
        <v>0.00574587242708557</v>
      </c>
      <c r="K479" s="17" t="n">
        <f aca="false">T479/AC479-1</f>
        <v>-0.0827476038338657</v>
      </c>
      <c r="L479" s="17" t="n">
        <f aca="false">U479/AD479-1</f>
        <v>-0.0174691907000382</v>
      </c>
      <c r="M479" s="17" t="n">
        <f aca="false">V479/AE479-1</f>
        <v>0.0820880452342487</v>
      </c>
      <c r="N479" s="17" t="n">
        <f aca="false">W479/AF479-1</f>
        <v>0.000581749681422661</v>
      </c>
      <c r="O479" s="27" t="n">
        <v>841.45</v>
      </c>
      <c r="P479" s="28" t="n">
        <v>60.32</v>
      </c>
      <c r="Q479" s="29" t="n">
        <v>0</v>
      </c>
      <c r="R479" s="29" t="n">
        <v>0</v>
      </c>
      <c r="S479" s="21" t="n">
        <v>138.28</v>
      </c>
      <c r="T479" s="21" t="n">
        <v>143.55</v>
      </c>
      <c r="U479" s="21" t="n">
        <v>30.934</v>
      </c>
      <c r="V479" s="21" t="n">
        <v>107.17</v>
      </c>
      <c r="W479" s="21" t="n">
        <v>361.19</v>
      </c>
      <c r="X479" s="23" t="n">
        <v>844.74</v>
      </c>
      <c r="Y479" s="23" t="n">
        <v>59.24</v>
      </c>
      <c r="Z479" s="23" t="n">
        <v>0</v>
      </c>
      <c r="AA479" s="23" t="n">
        <v>0</v>
      </c>
      <c r="AB479" s="23" t="n">
        <v>137.49</v>
      </c>
      <c r="AC479" s="23" t="n">
        <v>156.5</v>
      </c>
      <c r="AD479" s="23" t="n">
        <v>31.484</v>
      </c>
      <c r="AE479" s="23" t="n">
        <v>99.04</v>
      </c>
      <c r="AF479" s="23" t="n">
        <v>360.98</v>
      </c>
    </row>
    <row r="480" customFormat="false" ht="16.5" hidden="true" customHeight="true" outlineLevel="0" collapsed="false">
      <c r="A480" s="1" t="s">
        <v>973</v>
      </c>
      <c r="B480" s="24" t="n">
        <v>7</v>
      </c>
      <c r="C480" s="25" t="s">
        <v>965</v>
      </c>
      <c r="D480" s="26"/>
      <c r="E480" s="24"/>
      <c r="F480" s="17" t="n">
        <f aca="false">O480/X480-1</f>
        <v>0.0728887118416639</v>
      </c>
      <c r="G480" s="17" t="n">
        <f aca="false">P480/Y480-1</f>
        <v>-0.00498314524402765</v>
      </c>
      <c r="H480" s="17"/>
      <c r="I480" s="17"/>
      <c r="J480" s="17" t="n">
        <f aca="false">S480/AB480-1</f>
        <v>0.15660210153184</v>
      </c>
      <c r="K480" s="17" t="n">
        <f aca="false">T480/AC480-1</f>
        <v>-0.031443331845143</v>
      </c>
      <c r="L480" s="17" t="n">
        <f aca="false">U480/AD480-1</f>
        <v>-0.0102986611740473</v>
      </c>
      <c r="M480" s="17" t="n">
        <f aca="false">V480/AE480-1</f>
        <v>0.207642908110679</v>
      </c>
      <c r="N480" s="17" t="n">
        <f aca="false">W480/AF480-1</f>
        <v>0.0634444829807261</v>
      </c>
      <c r="O480" s="27" t="n">
        <v>1023.45</v>
      </c>
      <c r="P480" s="28" t="n">
        <v>67.89</v>
      </c>
      <c r="Q480" s="29" t="n">
        <v>0</v>
      </c>
      <c r="R480" s="29" t="n">
        <v>0</v>
      </c>
      <c r="S480" s="21" t="n">
        <v>182.72</v>
      </c>
      <c r="T480" s="21" t="n">
        <v>151.86</v>
      </c>
      <c r="U480" s="21" t="n">
        <v>39.401</v>
      </c>
      <c r="V480" s="21" t="n">
        <v>152.32</v>
      </c>
      <c r="W480" s="21" t="n">
        <v>429.27</v>
      </c>
      <c r="X480" s="23" t="n">
        <v>953.92</v>
      </c>
      <c r="Y480" s="23" t="n">
        <v>68.23</v>
      </c>
      <c r="Z480" s="23" t="n">
        <v>1.33</v>
      </c>
      <c r="AA480" s="23" t="n">
        <v>0</v>
      </c>
      <c r="AB480" s="23" t="n">
        <v>157.98</v>
      </c>
      <c r="AC480" s="23" t="n">
        <v>156.79</v>
      </c>
      <c r="AD480" s="23" t="n">
        <v>39.811</v>
      </c>
      <c r="AE480" s="23" t="n">
        <v>126.13</v>
      </c>
      <c r="AF480" s="23" t="n">
        <v>403.66</v>
      </c>
    </row>
    <row r="481" customFormat="false" ht="16.5" hidden="true" customHeight="true" outlineLevel="0" collapsed="false">
      <c r="A481" s="1" t="s">
        <v>974</v>
      </c>
      <c r="B481" s="24" t="n">
        <v>7</v>
      </c>
      <c r="C481" s="25" t="s">
        <v>975</v>
      </c>
      <c r="D481" s="26" t="s">
        <v>976</v>
      </c>
      <c r="E481" s="24" t="s">
        <v>977</v>
      </c>
      <c r="F481" s="17" t="n">
        <f aca="false">O481/X481-1</f>
        <v>0.0667428953900215</v>
      </c>
      <c r="G481" s="17" t="n">
        <f aca="false">P481/Y481-1</f>
        <v>-0.0831043021578819</v>
      </c>
      <c r="H481" s="17" t="n">
        <f aca="false">Q481/Z481-1</f>
        <v>-0.311750599520384</v>
      </c>
      <c r="I481" s="17" t="n">
        <f aca="false">R481/AA481-1</f>
        <v>0.368852459016394</v>
      </c>
      <c r="J481" s="17" t="n">
        <f aca="false">S481/AB481-1</f>
        <v>0.0559382883757036</v>
      </c>
      <c r="K481" s="17" t="n">
        <f aca="false">T481/AC481-1</f>
        <v>-0.0211400147879277</v>
      </c>
      <c r="L481" s="17" t="n">
        <f aca="false">U481/AD481-1</f>
        <v>0.00754797593192569</v>
      </c>
      <c r="M481" s="17" t="n">
        <f aca="false">V481/AE481-1</f>
        <v>0.361119792829397</v>
      </c>
      <c r="N481" s="17" t="n">
        <f aca="false">W481/AF481-1</f>
        <v>0.103617743111703</v>
      </c>
      <c r="O481" s="27" t="n">
        <v>1912.51</v>
      </c>
      <c r="P481" s="28" t="n">
        <v>336.95</v>
      </c>
      <c r="Q481" s="29" t="n">
        <v>5.74</v>
      </c>
      <c r="R481" s="29" t="n">
        <v>3.34</v>
      </c>
      <c r="S481" s="21" t="n">
        <v>217.65</v>
      </c>
      <c r="T481" s="21" t="n">
        <v>291.25</v>
      </c>
      <c r="U481" s="21" t="n">
        <v>56.598</v>
      </c>
      <c r="V481" s="21" t="n">
        <v>304.85</v>
      </c>
      <c r="W481" s="21" t="n">
        <v>696.14</v>
      </c>
      <c r="X481" s="23" t="n">
        <v>1792.85</v>
      </c>
      <c r="Y481" s="23" t="n">
        <v>367.49</v>
      </c>
      <c r="Z481" s="23" t="n">
        <v>8.34</v>
      </c>
      <c r="AA481" s="23" t="n">
        <v>2.44</v>
      </c>
      <c r="AB481" s="23" t="n">
        <v>206.12</v>
      </c>
      <c r="AC481" s="23" t="n">
        <v>297.54</v>
      </c>
      <c r="AD481" s="23" t="n">
        <v>56.174</v>
      </c>
      <c r="AE481" s="23" t="n">
        <v>223.97</v>
      </c>
      <c r="AF481" s="23" t="n">
        <v>630.78</v>
      </c>
    </row>
    <row r="482" customFormat="false" ht="16.5" hidden="true" customHeight="true" outlineLevel="0" collapsed="false">
      <c r="A482" s="1" t="s">
        <v>978</v>
      </c>
      <c r="B482" s="24" t="n">
        <v>7</v>
      </c>
      <c r="C482" s="25" t="s">
        <v>975</v>
      </c>
      <c r="D482" s="26" t="s">
        <v>976</v>
      </c>
      <c r="E482" s="24" t="s">
        <v>979</v>
      </c>
      <c r="F482" s="17" t="n">
        <f aca="false">O482/X482-1</f>
        <v>0.00785585820873358</v>
      </c>
      <c r="G482" s="17" t="n">
        <f aca="false">P482/Y482-1</f>
        <v>-0.0632978311885911</v>
      </c>
      <c r="H482" s="17" t="n">
        <f aca="false">Q482/Z482-1</f>
        <v>0.612546125461255</v>
      </c>
      <c r="I482" s="17" t="n">
        <f aca="false">R482/AA482-1</f>
        <v>-0.298116298116298</v>
      </c>
      <c r="J482" s="17" t="n">
        <f aca="false">S482/AB482-1</f>
        <v>-0.088441095337415</v>
      </c>
      <c r="K482" s="17" t="n">
        <f aca="false">T482/AC482-1</f>
        <v>-0.0398230795024509</v>
      </c>
      <c r="L482" s="17" t="n">
        <f aca="false">U482/AD482-1</f>
        <v>0.0325359231522402</v>
      </c>
      <c r="M482" s="17" t="n">
        <f aca="false">V482/AE482-1</f>
        <v>0.211135634864448</v>
      </c>
      <c r="N482" s="17" t="n">
        <f aca="false">W482/AF482-1</f>
        <v>0.0147640718562876</v>
      </c>
      <c r="O482" s="27" t="n">
        <v>3395.93</v>
      </c>
      <c r="P482" s="28" t="n">
        <v>726.45</v>
      </c>
      <c r="Q482" s="29" t="n">
        <v>61.18</v>
      </c>
      <c r="R482" s="29" t="n">
        <v>17.14</v>
      </c>
      <c r="S482" s="21" t="n">
        <v>270.97</v>
      </c>
      <c r="T482" s="21" t="n">
        <v>601.33</v>
      </c>
      <c r="U482" s="21" t="n">
        <v>78.037</v>
      </c>
      <c r="V482" s="21" t="n">
        <v>581.66</v>
      </c>
      <c r="W482" s="21" t="n">
        <v>1059.16</v>
      </c>
      <c r="X482" s="23" t="n">
        <v>3369.46</v>
      </c>
      <c r="Y482" s="23" t="n">
        <v>775.54</v>
      </c>
      <c r="Z482" s="23" t="n">
        <v>37.94</v>
      </c>
      <c r="AA482" s="23" t="n">
        <v>24.42</v>
      </c>
      <c r="AB482" s="23" t="n">
        <v>297.26</v>
      </c>
      <c r="AC482" s="23" t="n">
        <v>626.27</v>
      </c>
      <c r="AD482" s="23" t="n">
        <v>75.578</v>
      </c>
      <c r="AE482" s="23" t="n">
        <v>480.26</v>
      </c>
      <c r="AF482" s="23" t="n">
        <v>1043.75</v>
      </c>
    </row>
    <row r="483" customFormat="false" ht="16.5" hidden="false" customHeight="true" outlineLevel="0" collapsed="false">
      <c r="A483" s="1" t="s">
        <v>980</v>
      </c>
      <c r="B483" s="24" t="n">
        <v>7</v>
      </c>
      <c r="C483" s="25" t="s">
        <v>975</v>
      </c>
      <c r="D483" s="26" t="s">
        <v>976</v>
      </c>
      <c r="E483" s="24" t="s">
        <v>981</v>
      </c>
      <c r="F483" s="17"/>
      <c r="G483" s="17"/>
      <c r="H483" s="17"/>
      <c r="I483" s="17"/>
      <c r="J483" s="17"/>
      <c r="K483" s="17"/>
      <c r="L483" s="17"/>
      <c r="M483" s="17"/>
      <c r="N483" s="17"/>
      <c r="O483" s="27" t="n">
        <v>4283.34</v>
      </c>
      <c r="P483" s="28" t="n">
        <v>1150.03</v>
      </c>
      <c r="Q483" s="29" t="n">
        <v>31.32</v>
      </c>
      <c r="R483" s="29" t="n">
        <v>160.25</v>
      </c>
      <c r="S483" s="21" t="n">
        <v>182.65</v>
      </c>
      <c r="T483" s="21" t="n">
        <v>1132.52</v>
      </c>
      <c r="U483" s="21" t="n">
        <v>83.96</v>
      </c>
      <c r="V483" s="21" t="n">
        <v>492.28</v>
      </c>
      <c r="W483" s="21" t="n">
        <v>1050.33</v>
      </c>
      <c r="X483" s="23"/>
      <c r="Y483" s="23"/>
      <c r="Z483" s="23"/>
      <c r="AA483" s="23"/>
      <c r="AB483" s="23"/>
      <c r="AC483" s="23"/>
      <c r="AD483" s="23"/>
      <c r="AE483" s="23"/>
      <c r="AF483" s="23"/>
    </row>
    <row r="484" customFormat="false" ht="16.5" hidden="true" customHeight="true" outlineLevel="0" collapsed="false">
      <c r="A484" s="1" t="s">
        <v>982</v>
      </c>
      <c r="B484" s="24" t="n">
        <v>7</v>
      </c>
      <c r="C484" s="25" t="s">
        <v>975</v>
      </c>
      <c r="D484" s="26" t="s">
        <v>976</v>
      </c>
      <c r="E484" s="24" t="s">
        <v>983</v>
      </c>
      <c r="F484" s="17" t="n">
        <f aca="false">O484/X484-1</f>
        <v>-0.046934346174715</v>
      </c>
      <c r="G484" s="17" t="n">
        <f aca="false">P484/Y484-1</f>
        <v>0.0925568515565998</v>
      </c>
      <c r="H484" s="17" t="n">
        <f aca="false">Q484/Z484-1</f>
        <v>-0.317535545023697</v>
      </c>
      <c r="I484" s="17"/>
      <c r="J484" s="17" t="n">
        <f aca="false">S484/AB484-1</f>
        <v>-0.153363404589135</v>
      </c>
      <c r="K484" s="17" t="n">
        <f aca="false">T484/AC484-1</f>
        <v>-0.020752937140897</v>
      </c>
      <c r="L484" s="17" t="n">
        <f aca="false">U484/AD484-1</f>
        <v>-0.153174542391055</v>
      </c>
      <c r="M484" s="17" t="n">
        <f aca="false">V484/AE484-1</f>
        <v>0.0725440806045339</v>
      </c>
      <c r="N484" s="17" t="n">
        <f aca="false">W484/AF484-1</f>
        <v>-0.123695904173107</v>
      </c>
      <c r="O484" s="27" t="n">
        <v>526.95</v>
      </c>
      <c r="P484" s="28" t="n">
        <v>130.2</v>
      </c>
      <c r="Q484" s="29" t="n">
        <v>4.32</v>
      </c>
      <c r="R484" s="29" t="n">
        <v>0</v>
      </c>
      <c r="S484" s="21" t="n">
        <v>43.17</v>
      </c>
      <c r="T484" s="21" t="n">
        <v>114.19</v>
      </c>
      <c r="U484" s="21" t="n">
        <v>11.057</v>
      </c>
      <c r="V484" s="21" t="n">
        <v>42.58</v>
      </c>
      <c r="W484" s="21" t="n">
        <v>181.43</v>
      </c>
      <c r="X484" s="23" t="n">
        <v>552.9</v>
      </c>
      <c r="Y484" s="23" t="n">
        <v>119.17</v>
      </c>
      <c r="Z484" s="23" t="n">
        <v>6.33</v>
      </c>
      <c r="AA484" s="23" t="n">
        <v>0</v>
      </c>
      <c r="AB484" s="23" t="n">
        <v>50.99</v>
      </c>
      <c r="AC484" s="23" t="n">
        <v>116.61</v>
      </c>
      <c r="AD484" s="23" t="n">
        <v>13.057</v>
      </c>
      <c r="AE484" s="23" t="n">
        <v>39.7</v>
      </c>
      <c r="AF484" s="23" t="n">
        <v>207.04</v>
      </c>
    </row>
    <row r="485" customFormat="false" ht="16.5" hidden="true" customHeight="true" outlineLevel="0" collapsed="false">
      <c r="A485" s="1" t="s">
        <v>984</v>
      </c>
      <c r="B485" s="24" t="n">
        <v>7</v>
      </c>
      <c r="C485" s="25" t="s">
        <v>975</v>
      </c>
      <c r="D485" s="26" t="s">
        <v>976</v>
      </c>
      <c r="E485" s="24"/>
      <c r="F485" s="17" t="n">
        <f aca="false">O485/X485-1</f>
        <v>0.0903082737978196</v>
      </c>
      <c r="G485" s="17" t="n">
        <f aca="false">P485/Y485-1</f>
        <v>0.0102718724448079</v>
      </c>
      <c r="H485" s="17" t="n">
        <f aca="false">Q485/Z485-1</f>
        <v>0.202733485193622</v>
      </c>
      <c r="I485" s="17" t="n">
        <f aca="false">R485/AA485-1</f>
        <v>0.88527397260274</v>
      </c>
      <c r="J485" s="17" t="n">
        <f aca="false">S485/AB485-1</f>
        <v>0.00369445311686945</v>
      </c>
      <c r="K485" s="17" t="n">
        <f aca="false">T485/AC485-1</f>
        <v>0.0697101132711329</v>
      </c>
      <c r="L485" s="17" t="n">
        <f aca="false">U485/AD485-1</f>
        <v>0.0301049674171772</v>
      </c>
      <c r="M485" s="17" t="n">
        <f aca="false">V485/AE485-1</f>
        <v>0.328065441774808</v>
      </c>
      <c r="N485" s="17" t="n">
        <f aca="false">W485/AF485-1</f>
        <v>0.0864878778616129</v>
      </c>
      <c r="O485" s="27" t="n">
        <v>1996.18</v>
      </c>
      <c r="P485" s="28" t="n">
        <v>395.38</v>
      </c>
      <c r="Q485" s="29" t="n">
        <v>15.84</v>
      </c>
      <c r="R485" s="29" t="n">
        <v>11.01</v>
      </c>
      <c r="S485" s="21" t="n">
        <v>192.89</v>
      </c>
      <c r="T485" s="21" t="n">
        <v>342.81</v>
      </c>
      <c r="U485" s="21" t="n">
        <v>52.797</v>
      </c>
      <c r="V485" s="21" t="n">
        <v>310.09</v>
      </c>
      <c r="W485" s="21" t="n">
        <v>675.35</v>
      </c>
      <c r="X485" s="23" t="n">
        <v>1830.84</v>
      </c>
      <c r="Y485" s="23" t="n">
        <v>391.36</v>
      </c>
      <c r="Z485" s="23" t="n">
        <v>13.17</v>
      </c>
      <c r="AA485" s="23" t="n">
        <v>5.84</v>
      </c>
      <c r="AB485" s="23" t="n">
        <v>192.18</v>
      </c>
      <c r="AC485" s="23" t="n">
        <v>320.47</v>
      </c>
      <c r="AD485" s="23" t="n">
        <v>51.254</v>
      </c>
      <c r="AE485" s="23" t="n">
        <v>233.49</v>
      </c>
      <c r="AF485" s="23" t="n">
        <v>621.59</v>
      </c>
    </row>
    <row r="486" customFormat="false" ht="16.5" hidden="true" customHeight="true" outlineLevel="0" collapsed="false">
      <c r="A486" s="1" t="s">
        <v>985</v>
      </c>
      <c r="B486" s="24" t="n">
        <v>7</v>
      </c>
      <c r="C486" s="25" t="s">
        <v>975</v>
      </c>
      <c r="D486" s="26" t="s">
        <v>986</v>
      </c>
      <c r="E486" s="24" t="s">
        <v>987</v>
      </c>
      <c r="F486" s="17" t="n">
        <f aca="false">O486/X486-1</f>
        <v>-0.146566043762977</v>
      </c>
      <c r="G486" s="17" t="n">
        <f aca="false">P486/Y486-1</f>
        <v>-0.144837023262342</v>
      </c>
      <c r="H486" s="17"/>
      <c r="I486" s="17"/>
      <c r="J486" s="17" t="n">
        <f aca="false">S486/AB486-1</f>
        <v>-0.344623268476259</v>
      </c>
      <c r="K486" s="17" t="n">
        <f aca="false">T486/AC486-1</f>
        <v>-0.0939838977222155</v>
      </c>
      <c r="L486" s="17" t="n">
        <f aca="false">U486/AD486-1</f>
        <v>0.10805476230472</v>
      </c>
      <c r="M486" s="17" t="n">
        <f aca="false">V486/AE486-1</f>
        <v>0.0113528855250711</v>
      </c>
      <c r="N486" s="17" t="n">
        <f aca="false">W486/AF486-1</f>
        <v>-0.156125617810436</v>
      </c>
      <c r="O486" s="27" t="n">
        <v>1068.67</v>
      </c>
      <c r="P486" s="28" t="n">
        <v>243.73</v>
      </c>
      <c r="Q486" s="29" t="n">
        <v>0</v>
      </c>
      <c r="R486" s="29" t="n">
        <v>0</v>
      </c>
      <c r="S486" s="21" t="n">
        <v>81.85</v>
      </c>
      <c r="T486" s="21" t="n">
        <v>223.94</v>
      </c>
      <c r="U486" s="21" t="n">
        <v>26.385</v>
      </c>
      <c r="V486" s="21" t="n">
        <v>106.9</v>
      </c>
      <c r="W486" s="21" t="n">
        <v>385.87</v>
      </c>
      <c r="X486" s="23" t="n">
        <v>1252.2</v>
      </c>
      <c r="Y486" s="23" t="n">
        <v>285.01</v>
      </c>
      <c r="Z486" s="23" t="n">
        <v>8.36</v>
      </c>
      <c r="AA486" s="23" t="n">
        <v>0</v>
      </c>
      <c r="AB486" s="23" t="n">
        <v>124.89</v>
      </c>
      <c r="AC486" s="23" t="n">
        <v>247.17</v>
      </c>
      <c r="AD486" s="23" t="n">
        <v>23.812</v>
      </c>
      <c r="AE486" s="23" t="n">
        <v>105.7</v>
      </c>
      <c r="AF486" s="23" t="n">
        <v>457.26</v>
      </c>
    </row>
    <row r="487" customFormat="false" ht="16.5" hidden="true" customHeight="true" outlineLevel="0" collapsed="false">
      <c r="A487" s="1" t="s">
        <v>988</v>
      </c>
      <c r="B487" s="24" t="n">
        <v>7</v>
      </c>
      <c r="C487" s="25" t="s">
        <v>975</v>
      </c>
      <c r="D487" s="26" t="s">
        <v>986</v>
      </c>
      <c r="E487" s="24" t="s">
        <v>989</v>
      </c>
      <c r="F487" s="17" t="n">
        <f aca="false">O487/X487-1</f>
        <v>-0.230688152065171</v>
      </c>
      <c r="G487" s="17" t="n">
        <f aca="false">P487/Y487-1</f>
        <v>-0.092520234440413</v>
      </c>
      <c r="H487" s="17"/>
      <c r="I487" s="17"/>
      <c r="J487" s="17" t="n">
        <f aca="false">S487/AB487-1</f>
        <v>-0.458298319327731</v>
      </c>
      <c r="K487" s="17" t="n">
        <f aca="false">T487/AC487-1</f>
        <v>-0.244142213023875</v>
      </c>
      <c r="L487" s="17" t="n">
        <f aca="false">U487/AD487-1</f>
        <v>-0.160556642748424</v>
      </c>
      <c r="M487" s="17" t="n">
        <f aca="false">V487/AE487-1</f>
        <v>-0.401854031783402</v>
      </c>
      <c r="N487" s="17" t="n">
        <f aca="false">W487/AF487-1</f>
        <v>-0.0891035641425657</v>
      </c>
      <c r="O487" s="27" t="n">
        <v>430.63</v>
      </c>
      <c r="P487" s="28" t="n">
        <v>65.03</v>
      </c>
      <c r="Q487" s="29" t="n">
        <v>0</v>
      </c>
      <c r="R487" s="29" t="n">
        <v>0</v>
      </c>
      <c r="S487" s="21" t="n">
        <v>51.57</v>
      </c>
      <c r="T487" s="21" t="n">
        <v>102.26</v>
      </c>
      <c r="U487" s="21" t="n">
        <v>19.303</v>
      </c>
      <c r="V487" s="21" t="n">
        <v>40.65</v>
      </c>
      <c r="W487" s="21" t="n">
        <v>151.81</v>
      </c>
      <c r="X487" s="23" t="n">
        <v>559.76</v>
      </c>
      <c r="Y487" s="23" t="n">
        <v>71.66</v>
      </c>
      <c r="Z487" s="23" t="n">
        <v>0</v>
      </c>
      <c r="AA487" s="23" t="n">
        <v>0</v>
      </c>
      <c r="AB487" s="23" t="n">
        <v>95.2</v>
      </c>
      <c r="AC487" s="23" t="n">
        <v>135.29</v>
      </c>
      <c r="AD487" s="23" t="n">
        <v>22.995</v>
      </c>
      <c r="AE487" s="23" t="n">
        <v>67.96</v>
      </c>
      <c r="AF487" s="23" t="n">
        <v>166.66</v>
      </c>
    </row>
    <row r="488" customFormat="false" ht="16.5" hidden="true" customHeight="true" outlineLevel="0" collapsed="false">
      <c r="A488" s="1" t="s">
        <v>990</v>
      </c>
      <c r="B488" s="24" t="n">
        <v>7</v>
      </c>
      <c r="C488" s="25" t="s">
        <v>975</v>
      </c>
      <c r="D488" s="26" t="s">
        <v>986</v>
      </c>
      <c r="E488" s="24"/>
      <c r="F488" s="17" t="n">
        <f aca="false">O488/X488-1</f>
        <v>-0.447705515730914</v>
      </c>
      <c r="G488" s="17" t="n">
        <f aca="false">P488/Y488-1</f>
        <v>-0.556789193654187</v>
      </c>
      <c r="H488" s="17"/>
      <c r="I488" s="17"/>
      <c r="J488" s="17" t="n">
        <f aca="false">S488/AB488-1</f>
        <v>-0.382634989200864</v>
      </c>
      <c r="K488" s="17" t="n">
        <f aca="false">T488/AC488-1</f>
        <v>-0.492789933745337</v>
      </c>
      <c r="L488" s="17" t="n">
        <f aca="false">U488/AD488-1</f>
        <v>-0.139356924735046</v>
      </c>
      <c r="M488" s="17" t="n">
        <f aca="false">V488/AE488-1</f>
        <v>-0.355562361228084</v>
      </c>
      <c r="N488" s="17" t="n">
        <f aca="false">W488/AF488-1</f>
        <v>-0.364381396122806</v>
      </c>
      <c r="O488" s="27" t="n">
        <v>849.81</v>
      </c>
      <c r="P488" s="28" t="n">
        <v>182.43</v>
      </c>
      <c r="Q488" s="29" t="n">
        <v>0</v>
      </c>
      <c r="R488" s="29" t="n">
        <v>0</v>
      </c>
      <c r="S488" s="21" t="n">
        <v>71.46</v>
      </c>
      <c r="T488" s="21" t="n">
        <v>182.2</v>
      </c>
      <c r="U488" s="21" t="n">
        <v>23.956</v>
      </c>
      <c r="V488" s="21" t="n">
        <v>84.17</v>
      </c>
      <c r="W488" s="21" t="n">
        <v>305.58</v>
      </c>
      <c r="X488" s="23" t="n">
        <v>1538.69</v>
      </c>
      <c r="Y488" s="23" t="n">
        <v>411.61</v>
      </c>
      <c r="Z488" s="23" t="n">
        <v>3.91</v>
      </c>
      <c r="AA488" s="23" t="n">
        <v>9</v>
      </c>
      <c r="AB488" s="23" t="n">
        <v>115.75</v>
      </c>
      <c r="AC488" s="23" t="n">
        <v>359.22</v>
      </c>
      <c r="AD488" s="23" t="n">
        <v>27.835</v>
      </c>
      <c r="AE488" s="23" t="n">
        <v>130.61</v>
      </c>
      <c r="AF488" s="23" t="n">
        <v>480.76</v>
      </c>
    </row>
    <row r="489" customFormat="false" ht="16.5" hidden="true" customHeight="true" outlineLevel="0" collapsed="false">
      <c r="A489" s="1" t="s">
        <v>991</v>
      </c>
      <c r="B489" s="24" t="n">
        <v>7</v>
      </c>
      <c r="C489" s="25" t="s">
        <v>975</v>
      </c>
      <c r="D489" s="26" t="s">
        <v>992</v>
      </c>
      <c r="E489" s="24" t="s">
        <v>993</v>
      </c>
      <c r="F489" s="17" t="n">
        <f aca="false">O489/X489-1</f>
        <v>-0.0109240580542493</v>
      </c>
      <c r="G489" s="17" t="n">
        <f aca="false">P489/Y489-1</f>
        <v>-0.0541726151849449</v>
      </c>
      <c r="H489" s="17" t="n">
        <f aca="false">Q489/Z489-1</f>
        <v>8.62264150943396</v>
      </c>
      <c r="I489" s="17"/>
      <c r="J489" s="17" t="n">
        <f aca="false">S489/AB489-1</f>
        <v>-0.00848346201506056</v>
      </c>
      <c r="K489" s="17" t="n">
        <f aca="false">T489/AC489-1</f>
        <v>-0.0653655415133578</v>
      </c>
      <c r="L489" s="17" t="n">
        <f aca="false">U489/AD489-1</f>
        <v>-0.106206810682936</v>
      </c>
      <c r="M489" s="17" t="n">
        <f aca="false">V489/AE489-1</f>
        <v>0.0373929422844868</v>
      </c>
      <c r="N489" s="17" t="n">
        <f aca="false">W489/AF489-1</f>
        <v>-0.00928661882650894</v>
      </c>
      <c r="O489" s="27" t="n">
        <v>2479.92</v>
      </c>
      <c r="P489" s="28" t="n">
        <v>364.38</v>
      </c>
      <c r="Q489" s="29" t="n">
        <v>5.1</v>
      </c>
      <c r="R489" s="29" t="n">
        <v>1.97</v>
      </c>
      <c r="S489" s="21" t="n">
        <v>312.06</v>
      </c>
      <c r="T489" s="21" t="n">
        <v>292.12</v>
      </c>
      <c r="U489" s="21" t="n">
        <v>71.785</v>
      </c>
      <c r="V489" s="21" t="n">
        <v>704.95</v>
      </c>
      <c r="W489" s="21" t="n">
        <v>727.57</v>
      </c>
      <c r="X489" s="23" t="n">
        <v>2507.31</v>
      </c>
      <c r="Y489" s="23" t="n">
        <v>385.25</v>
      </c>
      <c r="Z489" s="23" t="n">
        <v>0.53</v>
      </c>
      <c r="AA489" s="23" t="n">
        <v>0</v>
      </c>
      <c r="AB489" s="23" t="n">
        <v>314.73</v>
      </c>
      <c r="AC489" s="23" t="n">
        <v>312.55</v>
      </c>
      <c r="AD489" s="23" t="n">
        <v>80.315</v>
      </c>
      <c r="AE489" s="23" t="n">
        <v>679.54</v>
      </c>
      <c r="AF489" s="23" t="n">
        <v>734.39</v>
      </c>
    </row>
    <row r="490" customFormat="false" ht="16.5" hidden="true" customHeight="true" outlineLevel="0" collapsed="false">
      <c r="A490" s="1" t="s">
        <v>994</v>
      </c>
      <c r="B490" s="24" t="n">
        <v>7</v>
      </c>
      <c r="C490" s="25" t="s">
        <v>975</v>
      </c>
      <c r="D490" s="26" t="s">
        <v>992</v>
      </c>
      <c r="E490" s="24" t="s">
        <v>995</v>
      </c>
      <c r="F490" s="17" t="n">
        <f aca="false">O490/X490-1</f>
        <v>-0.054884820032946</v>
      </c>
      <c r="G490" s="17" t="n">
        <f aca="false">P490/Y490-1</f>
        <v>-0.0122631972221001</v>
      </c>
      <c r="H490" s="17" t="n">
        <f aca="false">Q490/Z490-1</f>
        <v>-0.15319606637984</v>
      </c>
      <c r="I490" s="17" t="n">
        <f aca="false">R490/AA490-1</f>
        <v>-0.0239452679589509</v>
      </c>
      <c r="J490" s="17" t="n">
        <f aca="false">S490/AB490-1</f>
        <v>-0.292149866190901</v>
      </c>
      <c r="K490" s="17" t="n">
        <f aca="false">T490/AC490-1</f>
        <v>-0.0525551646109373</v>
      </c>
      <c r="L490" s="17" t="n">
        <f aca="false">U490/AD490-1</f>
        <v>-0.0244060755549785</v>
      </c>
      <c r="M490" s="17" t="n">
        <f aca="false">V490/AE490-1</f>
        <v>-0.12432951606945</v>
      </c>
      <c r="N490" s="17" t="n">
        <f aca="false">W490/AF490-1</f>
        <v>0.024814447792586</v>
      </c>
      <c r="O490" s="27" t="n">
        <v>3591.57</v>
      </c>
      <c r="P490" s="28" t="n">
        <v>898.88</v>
      </c>
      <c r="Q490" s="29" t="n">
        <v>55.11</v>
      </c>
      <c r="R490" s="29" t="n">
        <v>25.68</v>
      </c>
      <c r="S490" s="21" t="n">
        <v>206.31</v>
      </c>
      <c r="T490" s="21" t="n">
        <v>724.35</v>
      </c>
      <c r="U490" s="21" t="n">
        <v>75.15</v>
      </c>
      <c r="V490" s="21" t="n">
        <v>592.61</v>
      </c>
      <c r="W490" s="21" t="n">
        <v>1013.48</v>
      </c>
      <c r="X490" s="23" t="n">
        <v>3800.14</v>
      </c>
      <c r="Y490" s="23" t="n">
        <v>910.04</v>
      </c>
      <c r="Z490" s="23" t="n">
        <v>65.08</v>
      </c>
      <c r="AA490" s="23" t="n">
        <v>26.31</v>
      </c>
      <c r="AB490" s="23" t="n">
        <v>291.46</v>
      </c>
      <c r="AC490" s="23" t="n">
        <v>764.53</v>
      </c>
      <c r="AD490" s="23" t="n">
        <v>77.03</v>
      </c>
      <c r="AE490" s="23" t="n">
        <v>676.75</v>
      </c>
      <c r="AF490" s="23" t="n">
        <v>988.94</v>
      </c>
    </row>
    <row r="491" customFormat="false" ht="16.5" hidden="true" customHeight="true" outlineLevel="0" collapsed="false">
      <c r="A491" s="1" t="s">
        <v>996</v>
      </c>
      <c r="B491" s="24" t="n">
        <v>7</v>
      </c>
      <c r="C491" s="25" t="s">
        <v>975</v>
      </c>
      <c r="D491" s="26" t="s">
        <v>992</v>
      </c>
      <c r="E491" s="24" t="s">
        <v>997</v>
      </c>
      <c r="F491" s="17" t="n">
        <f aca="false">O491/X491-1</f>
        <v>-0.0338022649942386</v>
      </c>
      <c r="G491" s="17" t="n">
        <f aca="false">P491/Y491-1</f>
        <v>0.00877675266856182</v>
      </c>
      <c r="H491" s="17" t="n">
        <f aca="false">Q491/Z491-1</f>
        <v>-0.724877266806933</v>
      </c>
      <c r="I491" s="17" t="n">
        <f aca="false">R491/AA491-1</f>
        <v>-0.82919964819701</v>
      </c>
      <c r="J491" s="17" t="n">
        <f aca="false">S491/AB491-1</f>
        <v>-0.186327259574083</v>
      </c>
      <c r="K491" s="17" t="n">
        <f aca="false">T491/AC491-1</f>
        <v>-0.0262173546756528</v>
      </c>
      <c r="L491" s="17" t="n">
        <f aca="false">U491/AD491-1</f>
        <v>-0.0343403484951346</v>
      </c>
      <c r="M491" s="17" t="n">
        <f aca="false">V491/AE491-1</f>
        <v>0.0659257456531732</v>
      </c>
      <c r="N491" s="17" t="n">
        <f aca="false">W491/AF491-1</f>
        <v>-0.0324545526087983</v>
      </c>
      <c r="O491" s="27" t="n">
        <v>4980.73</v>
      </c>
      <c r="P491" s="28" t="n">
        <v>1504.53</v>
      </c>
      <c r="Q491" s="29" t="n">
        <v>27.46</v>
      </c>
      <c r="R491" s="29" t="n">
        <v>9.71</v>
      </c>
      <c r="S491" s="21" t="n">
        <v>179.96</v>
      </c>
      <c r="T491" s="21" t="n">
        <v>1155.88</v>
      </c>
      <c r="U491" s="21" t="n">
        <v>85.345</v>
      </c>
      <c r="V491" s="21" t="n">
        <v>788.38</v>
      </c>
      <c r="W491" s="21" t="n">
        <v>1229.46</v>
      </c>
      <c r="X491" s="23" t="n">
        <v>5154.98</v>
      </c>
      <c r="Y491" s="23" t="n">
        <v>1491.44</v>
      </c>
      <c r="Z491" s="23" t="n">
        <v>99.81</v>
      </c>
      <c r="AA491" s="23" t="n">
        <v>56.85</v>
      </c>
      <c r="AB491" s="23" t="n">
        <v>221.17</v>
      </c>
      <c r="AC491" s="23" t="n">
        <v>1187</v>
      </c>
      <c r="AD491" s="23" t="n">
        <v>88.38</v>
      </c>
      <c r="AE491" s="23" t="n">
        <v>739.62</v>
      </c>
      <c r="AF491" s="23" t="n">
        <v>1270.7</v>
      </c>
    </row>
    <row r="492" customFormat="false" ht="16.5" hidden="true" customHeight="true" outlineLevel="0" collapsed="false">
      <c r="A492" s="1" t="s">
        <v>998</v>
      </c>
      <c r="B492" s="24" t="n">
        <v>7</v>
      </c>
      <c r="C492" s="25" t="s">
        <v>975</v>
      </c>
      <c r="D492" s="26" t="s">
        <v>992</v>
      </c>
      <c r="E492" s="24" t="s">
        <v>999</v>
      </c>
      <c r="F492" s="17" t="n">
        <f aca="false">O492/X492-1</f>
        <v>0.132267623206488</v>
      </c>
      <c r="G492" s="17" t="n">
        <f aca="false">P492/Y492-1</f>
        <v>0.0550504545908681</v>
      </c>
      <c r="H492" s="17" t="n">
        <f aca="false">Q492/Z492-1</f>
        <v>-0.813387423935091</v>
      </c>
      <c r="I492" s="17"/>
      <c r="J492" s="17" t="n">
        <f aca="false">S492/AB492-1</f>
        <v>0.267026891178688</v>
      </c>
      <c r="K492" s="17" t="n">
        <f aca="false">T492/AC492-1</f>
        <v>-0.0813206473123526</v>
      </c>
      <c r="L492" s="17" t="n">
        <f aca="false">U492/AD492-1</f>
        <v>0.281617684510773</v>
      </c>
      <c r="M492" s="17" t="n">
        <f aca="false">V492/AE492-1</f>
        <v>0.48707356076759</v>
      </c>
      <c r="N492" s="17" t="n">
        <f aca="false">W492/AF492-1</f>
        <v>0.105624372279879</v>
      </c>
      <c r="O492" s="27" t="n">
        <v>726.01</v>
      </c>
      <c r="P492" s="28" t="n">
        <v>105.6</v>
      </c>
      <c r="Q492" s="29" t="n">
        <v>0.92</v>
      </c>
      <c r="R492" s="29" t="n">
        <v>4.74</v>
      </c>
      <c r="S492" s="21" t="n">
        <v>100.83</v>
      </c>
      <c r="T492" s="21" t="n">
        <v>112.97</v>
      </c>
      <c r="U492" s="21" t="n">
        <v>25.162</v>
      </c>
      <c r="V492" s="21" t="n">
        <v>111.59</v>
      </c>
      <c r="W492" s="21" t="n">
        <v>264.2</v>
      </c>
      <c r="X492" s="23" t="n">
        <v>641.2</v>
      </c>
      <c r="Y492" s="23" t="n">
        <v>100.09</v>
      </c>
      <c r="Z492" s="23" t="n">
        <v>4.93</v>
      </c>
      <c r="AA492" s="23" t="n">
        <v>0</v>
      </c>
      <c r="AB492" s="23" t="n">
        <v>79.58</v>
      </c>
      <c r="AC492" s="23" t="n">
        <v>122.97</v>
      </c>
      <c r="AD492" s="23" t="n">
        <v>19.633</v>
      </c>
      <c r="AE492" s="23" t="n">
        <v>75.04</v>
      </c>
      <c r="AF492" s="23" t="n">
        <v>238.96</v>
      </c>
    </row>
    <row r="493" customFormat="false" ht="16.5" hidden="true" customHeight="true" outlineLevel="0" collapsed="false">
      <c r="A493" s="1" t="s">
        <v>1000</v>
      </c>
      <c r="B493" s="24" t="n">
        <v>7</v>
      </c>
      <c r="C493" s="25" t="s">
        <v>975</v>
      </c>
      <c r="D493" s="26" t="s">
        <v>992</v>
      </c>
      <c r="E493" s="24"/>
      <c r="F493" s="17" t="n">
        <f aca="false">O493/X493-1</f>
        <v>-0.0200681457389553</v>
      </c>
      <c r="G493" s="17" t="n">
        <f aca="false">P493/Y493-1</f>
        <v>-0.0120618168111573</v>
      </c>
      <c r="H493" s="17" t="n">
        <f aca="false">Q493/Z493-1</f>
        <v>-0.391166077738516</v>
      </c>
      <c r="I493" s="17" t="n">
        <f aca="false">R493/AA493-1</f>
        <v>-0.326640926640927</v>
      </c>
      <c r="J493" s="17" t="n">
        <f aca="false">S493/AB493-1</f>
        <v>-0.078321922288605</v>
      </c>
      <c r="K493" s="17" t="n">
        <f aca="false">T493/AC493-1</f>
        <v>-0.0491255144032923</v>
      </c>
      <c r="L493" s="17" t="n">
        <f aca="false">U493/AD493-1</f>
        <v>-0.0371163115169965</v>
      </c>
      <c r="M493" s="17" t="n">
        <f aca="false">V493/AE493-1</f>
        <v>0.017424805413228</v>
      </c>
      <c r="N493" s="17" t="n">
        <f aca="false">W493/AF493-1</f>
        <v>0.00628816312811598</v>
      </c>
      <c r="O493" s="27" t="n">
        <v>2530.87</v>
      </c>
      <c r="P493" s="28" t="n">
        <v>550.41</v>
      </c>
      <c r="Q493" s="29" t="n">
        <v>17.23</v>
      </c>
      <c r="R493" s="29" t="n">
        <v>8.72</v>
      </c>
      <c r="S493" s="21" t="n">
        <v>211.35</v>
      </c>
      <c r="T493" s="21" t="n">
        <v>443.64</v>
      </c>
      <c r="U493" s="21" t="n">
        <v>60.731</v>
      </c>
      <c r="V493" s="21" t="n">
        <v>520.25</v>
      </c>
      <c r="W493" s="21" t="n">
        <v>718.53</v>
      </c>
      <c r="X493" s="23" t="n">
        <v>2582.7</v>
      </c>
      <c r="Y493" s="23" t="n">
        <v>557.13</v>
      </c>
      <c r="Z493" s="23" t="n">
        <v>28.3</v>
      </c>
      <c r="AA493" s="23" t="n">
        <v>12.95</v>
      </c>
      <c r="AB493" s="23" t="n">
        <v>229.31</v>
      </c>
      <c r="AC493" s="23" t="n">
        <v>466.56</v>
      </c>
      <c r="AD493" s="23" t="n">
        <v>63.072</v>
      </c>
      <c r="AE493" s="23" t="n">
        <v>511.34</v>
      </c>
      <c r="AF493" s="23" t="n">
        <v>714.04</v>
      </c>
    </row>
    <row r="494" customFormat="false" ht="16.5" hidden="true" customHeight="true" outlineLevel="0" collapsed="false">
      <c r="A494" s="1" t="s">
        <v>1001</v>
      </c>
      <c r="B494" s="24" t="n">
        <v>7</v>
      </c>
      <c r="C494" s="25" t="s">
        <v>975</v>
      </c>
      <c r="D494" s="26" t="s">
        <v>1002</v>
      </c>
      <c r="E494" s="24" t="s">
        <v>1003</v>
      </c>
      <c r="F494" s="17" t="n">
        <f aca="false">O494/X494-1</f>
        <v>-0.0997869397407581</v>
      </c>
      <c r="G494" s="17" t="n">
        <f aca="false">P494/Y494-1</f>
        <v>-0.0503857159591025</v>
      </c>
      <c r="H494" s="17" t="n">
        <f aca="false">Q494/Z494-1</f>
        <v>1.33044982698962</v>
      </c>
      <c r="I494" s="17"/>
      <c r="J494" s="17" t="n">
        <f aca="false">S494/AB494-1</f>
        <v>-0.273966090952306</v>
      </c>
      <c r="K494" s="17" t="n">
        <f aca="false">T494/AC494-1</f>
        <v>-0.0428762934104143</v>
      </c>
      <c r="L494" s="17" t="n">
        <f aca="false">U494/AD494-1</f>
        <v>-0.164140725445124</v>
      </c>
      <c r="M494" s="17" t="n">
        <f aca="false">V494/AE494-1</f>
        <v>-0.150818730249928</v>
      </c>
      <c r="N494" s="17" t="n">
        <f aca="false">W494/AF494-1</f>
        <v>-0.159424968257043</v>
      </c>
      <c r="O494" s="27" t="n">
        <v>1614.01</v>
      </c>
      <c r="P494" s="28" t="n">
        <v>567.48</v>
      </c>
      <c r="Q494" s="29" t="n">
        <v>13.47</v>
      </c>
      <c r="R494" s="29" t="n">
        <v>0</v>
      </c>
      <c r="S494" s="21" t="n">
        <v>45.82</v>
      </c>
      <c r="T494" s="21" t="n">
        <v>456.95</v>
      </c>
      <c r="U494" s="21" t="n">
        <v>21.454</v>
      </c>
      <c r="V494" s="21" t="n">
        <v>118.24</v>
      </c>
      <c r="W494" s="21" t="n">
        <v>390.59</v>
      </c>
      <c r="X494" s="23" t="n">
        <v>1792.92</v>
      </c>
      <c r="Y494" s="23" t="n">
        <v>597.59</v>
      </c>
      <c r="Z494" s="23" t="n">
        <v>5.78</v>
      </c>
      <c r="AA494" s="23" t="n">
        <v>19.45</v>
      </c>
      <c r="AB494" s="23" t="n">
        <v>63.11</v>
      </c>
      <c r="AC494" s="23" t="n">
        <v>477.42</v>
      </c>
      <c r="AD494" s="23" t="n">
        <v>25.667</v>
      </c>
      <c r="AE494" s="23" t="n">
        <v>139.24</v>
      </c>
      <c r="AF494" s="23" t="n">
        <v>464.67</v>
      </c>
    </row>
    <row r="495" customFormat="false" ht="16.5" hidden="true" customHeight="true" outlineLevel="0" collapsed="false">
      <c r="A495" s="1" t="s">
        <v>1004</v>
      </c>
      <c r="B495" s="24" t="n">
        <v>7</v>
      </c>
      <c r="C495" s="25" t="s">
        <v>975</v>
      </c>
      <c r="D495" s="26" t="s">
        <v>1002</v>
      </c>
      <c r="E495" s="24" t="s">
        <v>1005</v>
      </c>
      <c r="F495" s="17" t="n">
        <f aca="false">O495/X495-1</f>
        <v>-0.165594022672413</v>
      </c>
      <c r="G495" s="17" t="n">
        <f aca="false">P495/Y495-1</f>
        <v>-0.119791004089051</v>
      </c>
      <c r="H495" s="17" t="n">
        <f aca="false">Q495/Z495-1</f>
        <v>1.16071428571429</v>
      </c>
      <c r="I495" s="17"/>
      <c r="J495" s="17" t="n">
        <f aca="false">S495/AB495-1</f>
        <v>-0.327024004129743</v>
      </c>
      <c r="K495" s="17" t="n">
        <f aca="false">T495/AC495-1</f>
        <v>-0.112861399877164</v>
      </c>
      <c r="L495" s="17" t="n">
        <f aca="false">U495/AD495-1</f>
        <v>-0.225247524752475</v>
      </c>
      <c r="M495" s="17" t="n">
        <f aca="false">V495/AE495-1</f>
        <v>-0.212892910069417</v>
      </c>
      <c r="N495" s="17" t="n">
        <f aca="false">W495/AF495-1</f>
        <v>-0.220866638620109</v>
      </c>
      <c r="O495" s="27" t="n">
        <v>2755.05</v>
      </c>
      <c r="P495" s="28" t="n">
        <v>968.67</v>
      </c>
      <c r="Q495" s="29" t="n">
        <v>22.99</v>
      </c>
      <c r="R495" s="29" t="n">
        <v>0</v>
      </c>
      <c r="S495" s="21" t="n">
        <v>78.22</v>
      </c>
      <c r="T495" s="21" t="n">
        <v>779.99</v>
      </c>
      <c r="U495" s="21" t="n">
        <v>36.621</v>
      </c>
      <c r="V495" s="21" t="n">
        <v>201.83</v>
      </c>
      <c r="W495" s="21" t="n">
        <v>666.72</v>
      </c>
      <c r="X495" s="23" t="n">
        <v>3301.81</v>
      </c>
      <c r="Y495" s="23" t="n">
        <v>1100.5</v>
      </c>
      <c r="Z495" s="23" t="n">
        <v>10.64</v>
      </c>
      <c r="AA495" s="23" t="n">
        <v>35.81</v>
      </c>
      <c r="AB495" s="23" t="n">
        <v>116.23</v>
      </c>
      <c r="AC495" s="23" t="n">
        <v>879.22</v>
      </c>
      <c r="AD495" s="23" t="n">
        <v>47.268</v>
      </c>
      <c r="AE495" s="23" t="n">
        <v>256.42</v>
      </c>
      <c r="AF495" s="23" t="n">
        <v>855.72</v>
      </c>
    </row>
    <row r="496" customFormat="false" ht="16.5" hidden="true" customHeight="true" outlineLevel="0" collapsed="false">
      <c r="A496" s="1" t="s">
        <v>1006</v>
      </c>
      <c r="B496" s="24" t="n">
        <v>7</v>
      </c>
      <c r="C496" s="25" t="s">
        <v>975</v>
      </c>
      <c r="D496" s="26" t="s">
        <v>1002</v>
      </c>
      <c r="E496" s="24"/>
      <c r="F496" s="17" t="n">
        <f aca="false">O496/X496-1</f>
        <v>-0.155480077575857</v>
      </c>
      <c r="G496" s="17" t="n">
        <f aca="false">P496/Y496-1</f>
        <v>-0.109119083781454</v>
      </c>
      <c r="H496" s="17" t="n">
        <f aca="false">Q496/Z496-1</f>
        <v>1.18789808917197</v>
      </c>
      <c r="I496" s="17"/>
      <c r="J496" s="17" t="n">
        <f aca="false">S496/AB496-1</f>
        <v>-0.318888457054023</v>
      </c>
      <c r="K496" s="17" t="n">
        <f aca="false">T496/AC496-1</f>
        <v>-0.102093770070649</v>
      </c>
      <c r="L496" s="17" t="n">
        <f aca="false">U496/AD496-1</f>
        <v>-0.215850715599837</v>
      </c>
      <c r="M496" s="17" t="n">
        <f aca="false">V496/AE496-1</f>
        <v>-0.203312191684285</v>
      </c>
      <c r="N496" s="17" t="n">
        <f aca="false">W496/AF496-1</f>
        <v>-0.211429325590603</v>
      </c>
      <c r="O496" s="27" t="n">
        <v>2469.03</v>
      </c>
      <c r="P496" s="28" t="n">
        <v>868.11</v>
      </c>
      <c r="Q496" s="29" t="n">
        <v>20.61</v>
      </c>
      <c r="R496" s="29" t="n">
        <v>0</v>
      </c>
      <c r="S496" s="21" t="n">
        <v>70.1</v>
      </c>
      <c r="T496" s="21" t="n">
        <v>699.02</v>
      </c>
      <c r="U496" s="21" t="n">
        <v>32.819</v>
      </c>
      <c r="V496" s="21" t="n">
        <v>180.88</v>
      </c>
      <c r="W496" s="21" t="n">
        <v>597.5</v>
      </c>
      <c r="X496" s="23" t="n">
        <v>2923.59</v>
      </c>
      <c r="Y496" s="23" t="n">
        <v>974.44</v>
      </c>
      <c r="Z496" s="23" t="n">
        <v>9.42</v>
      </c>
      <c r="AA496" s="23" t="n">
        <v>31.71</v>
      </c>
      <c r="AB496" s="23" t="n">
        <v>102.92</v>
      </c>
      <c r="AC496" s="23" t="n">
        <v>778.5</v>
      </c>
      <c r="AD496" s="23" t="n">
        <v>41.853</v>
      </c>
      <c r="AE496" s="23" t="n">
        <v>227.04</v>
      </c>
      <c r="AF496" s="23" t="n">
        <v>757.7</v>
      </c>
    </row>
    <row r="497" customFormat="false" ht="16.5" hidden="false" customHeight="true" outlineLevel="0" collapsed="false">
      <c r="A497" s="1" t="s">
        <v>1007</v>
      </c>
      <c r="B497" s="24" t="n">
        <v>7</v>
      </c>
      <c r="C497" s="25" t="s">
        <v>975</v>
      </c>
      <c r="D497" s="26" t="s">
        <v>1008</v>
      </c>
      <c r="E497" s="24" t="s">
        <v>1009</v>
      </c>
      <c r="F497" s="17"/>
      <c r="G497" s="17"/>
      <c r="H497" s="17"/>
      <c r="I497" s="17"/>
      <c r="J497" s="17"/>
      <c r="K497" s="17"/>
      <c r="L497" s="17"/>
      <c r="M497" s="17"/>
      <c r="N497" s="17"/>
      <c r="O497" s="27" t="n">
        <v>459.84</v>
      </c>
      <c r="P497" s="28" t="n">
        <v>65.75</v>
      </c>
      <c r="Q497" s="29" t="n">
        <v>0</v>
      </c>
      <c r="R497" s="29" t="n">
        <v>12.44</v>
      </c>
      <c r="S497" s="21" t="n">
        <v>50.56</v>
      </c>
      <c r="T497" s="21" t="n">
        <v>111.45</v>
      </c>
      <c r="U497" s="21" t="n">
        <v>18.512</v>
      </c>
      <c r="V497" s="21" t="n">
        <v>37.83</v>
      </c>
      <c r="W497" s="21" t="n">
        <v>163.29</v>
      </c>
      <c r="X497" s="23"/>
      <c r="Y497" s="23"/>
      <c r="Z497" s="23"/>
      <c r="AA497" s="23"/>
      <c r="AB497" s="23"/>
      <c r="AC497" s="23"/>
      <c r="AD497" s="23"/>
      <c r="AE497" s="23"/>
      <c r="AF497" s="23"/>
    </row>
    <row r="498" customFormat="false" ht="16.5" hidden="false" customHeight="true" outlineLevel="0" collapsed="false">
      <c r="A498" s="1" t="s">
        <v>1010</v>
      </c>
      <c r="B498" s="24" t="n">
        <v>7</v>
      </c>
      <c r="C498" s="25" t="s">
        <v>975</v>
      </c>
      <c r="D498" s="26" t="s">
        <v>1008</v>
      </c>
      <c r="E498" s="24"/>
      <c r="F498" s="17"/>
      <c r="G498" s="17"/>
      <c r="H498" s="17"/>
      <c r="I498" s="17"/>
      <c r="J498" s="17"/>
      <c r="K498" s="17"/>
      <c r="L498" s="17"/>
      <c r="M498" s="17"/>
      <c r="N498" s="17"/>
      <c r="O498" s="27" t="n">
        <v>459.84</v>
      </c>
      <c r="P498" s="28" t="n">
        <v>65.75</v>
      </c>
      <c r="Q498" s="29" t="n">
        <v>0</v>
      </c>
      <c r="R498" s="29" t="n">
        <v>12.44</v>
      </c>
      <c r="S498" s="21" t="n">
        <v>50.56</v>
      </c>
      <c r="T498" s="21" t="n">
        <v>111.45</v>
      </c>
      <c r="U498" s="21" t="n">
        <v>18.512</v>
      </c>
      <c r="V498" s="21" t="n">
        <v>37.83</v>
      </c>
      <c r="W498" s="21" t="n">
        <v>163.29</v>
      </c>
      <c r="X498" s="23"/>
      <c r="Y498" s="23"/>
      <c r="Z498" s="23"/>
      <c r="AA498" s="23"/>
      <c r="AB498" s="23"/>
      <c r="AC498" s="23"/>
      <c r="AD498" s="23"/>
      <c r="AE498" s="23"/>
      <c r="AF498" s="23"/>
    </row>
    <row r="499" customFormat="false" ht="16.5" hidden="true" customHeight="true" outlineLevel="0" collapsed="false">
      <c r="A499" s="1" t="s">
        <v>1011</v>
      </c>
      <c r="B499" s="24" t="n">
        <v>7</v>
      </c>
      <c r="C499" s="25" t="s">
        <v>975</v>
      </c>
      <c r="D499" s="26" t="s">
        <v>1012</v>
      </c>
      <c r="E499" s="24" t="s">
        <v>1013</v>
      </c>
      <c r="F499" s="17" t="n">
        <f aca="false">O499/X499-1</f>
        <v>-0.0776623922640318</v>
      </c>
      <c r="G499" s="17" t="n">
        <f aca="false">P499/Y499-1</f>
        <v>0.0685781940164845</v>
      </c>
      <c r="H499" s="17" t="n">
        <f aca="false">Q499/Z499-1</f>
        <v>-0.893635271916281</v>
      </c>
      <c r="I499" s="17" t="n">
        <f aca="false">R499/AA499-1</f>
        <v>-0.714227970897332</v>
      </c>
      <c r="J499" s="17" t="n">
        <f aca="false">S499/AB499-1</f>
        <v>-0.177959108829192</v>
      </c>
      <c r="K499" s="17" t="n">
        <f aca="false">T499/AC499-1</f>
        <v>-0.0286125291651316</v>
      </c>
      <c r="L499" s="17" t="n">
        <f aca="false">U499/AD499-1</f>
        <v>0.0701536699436862</v>
      </c>
      <c r="M499" s="17" t="n">
        <f aca="false">V499/AE499-1</f>
        <v>0.0387566855282537</v>
      </c>
      <c r="N499" s="17" t="n">
        <f aca="false">W499/AF499-1</f>
        <v>-0.0866277359996639</v>
      </c>
      <c r="O499" s="27" t="n">
        <v>2193.78</v>
      </c>
      <c r="P499" s="28" t="n">
        <v>703.99</v>
      </c>
      <c r="Q499" s="29" t="n">
        <v>12.4</v>
      </c>
      <c r="R499" s="29" t="n">
        <v>14.14</v>
      </c>
      <c r="S499" s="21" t="n">
        <v>89.66</v>
      </c>
      <c r="T499" s="21" t="n">
        <v>553.72</v>
      </c>
      <c r="U499" s="21" t="n">
        <v>33.636</v>
      </c>
      <c r="V499" s="21" t="n">
        <v>134.01</v>
      </c>
      <c r="W499" s="21" t="n">
        <v>652.23</v>
      </c>
      <c r="X499" s="23" t="n">
        <v>2378.5</v>
      </c>
      <c r="Y499" s="23" t="n">
        <v>658.81</v>
      </c>
      <c r="Z499" s="23" t="n">
        <v>116.58</v>
      </c>
      <c r="AA499" s="23" t="n">
        <v>49.48</v>
      </c>
      <c r="AB499" s="23" t="n">
        <v>109.07</v>
      </c>
      <c r="AC499" s="23" t="n">
        <v>570.03</v>
      </c>
      <c r="AD499" s="23" t="n">
        <v>31.431</v>
      </c>
      <c r="AE499" s="23" t="n">
        <v>129.01</v>
      </c>
      <c r="AF499" s="23" t="n">
        <v>714.09</v>
      </c>
    </row>
    <row r="500" customFormat="false" ht="16.5" hidden="true" customHeight="true" outlineLevel="0" collapsed="false">
      <c r="A500" s="1" t="s">
        <v>1014</v>
      </c>
      <c r="B500" s="24" t="n">
        <v>7</v>
      </c>
      <c r="C500" s="25" t="s">
        <v>975</v>
      </c>
      <c r="D500" s="26" t="s">
        <v>1012</v>
      </c>
      <c r="E500" s="24" t="s">
        <v>1015</v>
      </c>
      <c r="F500" s="17" t="n">
        <f aca="false">O500/X500-1</f>
        <v>-0.106227747464355</v>
      </c>
      <c r="G500" s="17" t="n">
        <f aca="false">P500/Y500-1</f>
        <v>-0.0498580493377522</v>
      </c>
      <c r="H500" s="17" t="n">
        <f aca="false">Q500/Z500-1</f>
        <v>0.0131840346758172</v>
      </c>
      <c r="I500" s="17" t="n">
        <f aca="false">R500/AA500-1</f>
        <v>-0.662171507607192</v>
      </c>
      <c r="J500" s="17" t="n">
        <f aca="false">S500/AB500-1</f>
        <v>-0.183936940775458</v>
      </c>
      <c r="K500" s="17" t="n">
        <f aca="false">T500/AC500-1</f>
        <v>-0.0522785132382893</v>
      </c>
      <c r="L500" s="17" t="n">
        <f aca="false">U500/AD500-1</f>
        <v>-0.124083341201649</v>
      </c>
      <c r="M500" s="17" t="n">
        <f aca="false">V500/AE500-1</f>
        <v>-0.0412443345694272</v>
      </c>
      <c r="N500" s="17" t="n">
        <f aca="false">W500/AF500-1</f>
        <v>-0.174011511920725</v>
      </c>
      <c r="O500" s="27" t="n">
        <v>3318.63</v>
      </c>
      <c r="P500" s="28" t="n">
        <v>840.03</v>
      </c>
      <c r="Q500" s="29" t="n">
        <v>224.4</v>
      </c>
      <c r="R500" s="29" t="n">
        <v>19.54</v>
      </c>
      <c r="S500" s="21" t="n">
        <v>191.53</v>
      </c>
      <c r="T500" s="21" t="n">
        <v>744.53</v>
      </c>
      <c r="U500" s="21" t="n">
        <v>55.661</v>
      </c>
      <c r="V500" s="21" t="n">
        <v>232.69</v>
      </c>
      <c r="W500" s="21" t="n">
        <v>1010.25</v>
      </c>
      <c r="X500" s="23" t="n">
        <v>3713.06</v>
      </c>
      <c r="Y500" s="23" t="n">
        <v>884.11</v>
      </c>
      <c r="Z500" s="23" t="n">
        <v>221.48</v>
      </c>
      <c r="AA500" s="23" t="n">
        <v>57.84</v>
      </c>
      <c r="AB500" s="23" t="n">
        <v>234.7</v>
      </c>
      <c r="AC500" s="23" t="n">
        <v>785.6</v>
      </c>
      <c r="AD500" s="23" t="n">
        <v>63.546</v>
      </c>
      <c r="AE500" s="23" t="n">
        <v>242.7</v>
      </c>
      <c r="AF500" s="23" t="n">
        <v>1223.08</v>
      </c>
    </row>
    <row r="501" customFormat="false" ht="16.5" hidden="true" customHeight="true" outlineLevel="0" collapsed="false">
      <c r="A501" s="1" t="s">
        <v>1016</v>
      </c>
      <c r="B501" s="24" t="n">
        <v>7</v>
      </c>
      <c r="C501" s="25" t="s">
        <v>975</v>
      </c>
      <c r="D501" s="26" t="s">
        <v>1012</v>
      </c>
      <c r="E501" s="24" t="s">
        <v>1017</v>
      </c>
      <c r="F501" s="17" t="n">
        <f aca="false">O501/X501-1</f>
        <v>0.0987329812490916</v>
      </c>
      <c r="G501" s="17" t="n">
        <f aca="false">P501/Y501-1</f>
        <v>-0.0259225718813675</v>
      </c>
      <c r="H501" s="17"/>
      <c r="I501" s="17" t="n">
        <f aca="false">R501/AA501-1</f>
        <v>-0.133587786259542</v>
      </c>
      <c r="J501" s="17" t="n">
        <f aca="false">S501/AB501-1</f>
        <v>0.0384018071438657</v>
      </c>
      <c r="K501" s="17" t="n">
        <f aca="false">T501/AC501-1</f>
        <v>0.0427759110881365</v>
      </c>
      <c r="L501" s="17" t="n">
        <f aca="false">U501/AD501-1</f>
        <v>0.14035685099428</v>
      </c>
      <c r="M501" s="17" t="n">
        <f aca="false">V501/AE501-1</f>
        <v>0.19907159435815</v>
      </c>
      <c r="N501" s="17" t="n">
        <f aca="false">W501/AF501-1</f>
        <v>0.01139950894423</v>
      </c>
      <c r="O501" s="27" t="n">
        <v>907.07</v>
      </c>
      <c r="P501" s="28" t="n">
        <v>172.1</v>
      </c>
      <c r="Q501" s="29" t="n">
        <v>61.05</v>
      </c>
      <c r="R501" s="29" t="n">
        <v>9.08</v>
      </c>
      <c r="S501" s="21" t="n">
        <v>73.55</v>
      </c>
      <c r="T501" s="21" t="n">
        <v>161.38</v>
      </c>
      <c r="U501" s="21" t="n">
        <v>16.745</v>
      </c>
      <c r="V501" s="21" t="n">
        <v>67.16</v>
      </c>
      <c r="W501" s="21" t="n">
        <v>346.02</v>
      </c>
      <c r="X501" s="23" t="n">
        <v>825.56</v>
      </c>
      <c r="Y501" s="23" t="n">
        <v>176.68</v>
      </c>
      <c r="Z501" s="23" t="n">
        <v>0</v>
      </c>
      <c r="AA501" s="23" t="n">
        <v>10.48</v>
      </c>
      <c r="AB501" s="23" t="n">
        <v>70.83</v>
      </c>
      <c r="AC501" s="23" t="n">
        <v>154.76</v>
      </c>
      <c r="AD501" s="23" t="n">
        <v>14.684</v>
      </c>
      <c r="AE501" s="23" t="n">
        <v>56.01</v>
      </c>
      <c r="AF501" s="23" t="n">
        <v>342.12</v>
      </c>
    </row>
    <row r="502" customFormat="false" ht="16.5" hidden="true" customHeight="true" outlineLevel="0" collapsed="false">
      <c r="A502" s="1" t="s">
        <v>1018</v>
      </c>
      <c r="B502" s="24" t="n">
        <v>7</v>
      </c>
      <c r="C502" s="25" t="s">
        <v>975</v>
      </c>
      <c r="D502" s="26" t="s">
        <v>1012</v>
      </c>
      <c r="E502" s="24"/>
      <c r="F502" s="17" t="n">
        <f aca="false">O502/X502-1</f>
        <v>-0.0777668464217045</v>
      </c>
      <c r="G502" s="17" t="n">
        <f aca="false">P502/Y502-1</f>
        <v>0.00489266909680031</v>
      </c>
      <c r="H502" s="17" t="n">
        <f aca="false">Q502/Z502-1</f>
        <v>-0.225811675168003</v>
      </c>
      <c r="I502" s="17" t="n">
        <f aca="false">R502/AA502-1</f>
        <v>-0.6559943912129</v>
      </c>
      <c r="J502" s="17" t="n">
        <f aca="false">S502/AB502-1</f>
        <v>-0.155015839493136</v>
      </c>
      <c r="K502" s="17" t="n">
        <f aca="false">T502/AC502-1</f>
        <v>-0.0351998227081334</v>
      </c>
      <c r="L502" s="17" t="n">
        <f aca="false">U502/AD502-1</f>
        <v>-0.0321245152499737</v>
      </c>
      <c r="M502" s="17" t="n">
        <f aca="false">V502/AE502-1</f>
        <v>0.00963146277840954</v>
      </c>
      <c r="N502" s="17" t="n">
        <f aca="false">W502/AF502-1</f>
        <v>-0.121629952067634</v>
      </c>
      <c r="O502" s="27" t="n">
        <v>2259.13</v>
      </c>
      <c r="P502" s="28" t="n">
        <v>620.27</v>
      </c>
      <c r="Q502" s="29" t="n">
        <v>95.62</v>
      </c>
      <c r="R502" s="29" t="n">
        <v>14.72</v>
      </c>
      <c r="S502" s="21" t="n">
        <v>120.03</v>
      </c>
      <c r="T502" s="21" t="n">
        <v>522.42</v>
      </c>
      <c r="U502" s="21" t="n">
        <v>36.938</v>
      </c>
      <c r="V502" s="21" t="n">
        <v>150.95</v>
      </c>
      <c r="W502" s="21" t="n">
        <v>698.19</v>
      </c>
      <c r="X502" s="23" t="n">
        <v>2449.63</v>
      </c>
      <c r="Y502" s="23" t="n">
        <v>617.25</v>
      </c>
      <c r="Z502" s="23" t="n">
        <v>123.51</v>
      </c>
      <c r="AA502" s="23" t="n">
        <v>42.79</v>
      </c>
      <c r="AB502" s="23" t="n">
        <v>142.05</v>
      </c>
      <c r="AC502" s="23" t="n">
        <v>541.48</v>
      </c>
      <c r="AD502" s="23" t="n">
        <v>38.164</v>
      </c>
      <c r="AE502" s="23" t="n">
        <v>149.51</v>
      </c>
      <c r="AF502" s="23" t="n">
        <v>794.87</v>
      </c>
    </row>
    <row r="503" customFormat="false" ht="16.5" hidden="true" customHeight="true" outlineLevel="0" collapsed="false">
      <c r="A503" s="1" t="s">
        <v>1019</v>
      </c>
      <c r="B503" s="24" t="n">
        <v>7</v>
      </c>
      <c r="C503" s="25" t="s">
        <v>975</v>
      </c>
      <c r="D503" s="26" t="s">
        <v>1020</v>
      </c>
      <c r="E503" s="24" t="s">
        <v>1021</v>
      </c>
      <c r="F503" s="17" t="n">
        <f aca="false">O503/X503-1</f>
        <v>0.0421962835477441</v>
      </c>
      <c r="G503" s="17" t="n">
        <f aca="false">P503/Y503-1</f>
        <v>-0.14645372372872</v>
      </c>
      <c r="H503" s="17"/>
      <c r="I503" s="17" t="n">
        <f aca="false">R503/AA503-1</f>
        <v>1.84126984126984</v>
      </c>
      <c r="J503" s="17" t="n">
        <f aca="false">S503/AB503-1</f>
        <v>0.0226941362916007</v>
      </c>
      <c r="K503" s="17" t="n">
        <f aca="false">T503/AC503-1</f>
        <v>-0.0445263044955473</v>
      </c>
      <c r="L503" s="17" t="n">
        <f aca="false">U503/AD503-1</f>
        <v>0.029796700825977</v>
      </c>
      <c r="M503" s="17" t="n">
        <f aca="false">V503/AE503-1</f>
        <v>0.383489223261489</v>
      </c>
      <c r="N503" s="17" t="n">
        <f aca="false">W503/AF503-1</f>
        <v>0.125871755997503</v>
      </c>
      <c r="O503" s="27" t="n">
        <v>1625.92</v>
      </c>
      <c r="P503" s="28" t="n">
        <v>307.84</v>
      </c>
      <c r="Q503" s="29" t="n">
        <v>0</v>
      </c>
      <c r="R503" s="29" t="n">
        <v>10.74</v>
      </c>
      <c r="S503" s="21" t="n">
        <v>161.33</v>
      </c>
      <c r="T503" s="21" t="n">
        <v>267.16</v>
      </c>
      <c r="U503" s="21" t="n">
        <v>43.512</v>
      </c>
      <c r="V503" s="21" t="n">
        <v>204.12</v>
      </c>
      <c r="W503" s="21" t="n">
        <v>631.22</v>
      </c>
      <c r="X503" s="23" t="n">
        <v>1560.09</v>
      </c>
      <c r="Y503" s="23" t="n">
        <v>360.66</v>
      </c>
      <c r="Z503" s="23" t="n">
        <v>7.85</v>
      </c>
      <c r="AA503" s="23" t="n">
        <v>3.78</v>
      </c>
      <c r="AB503" s="23" t="n">
        <v>157.75</v>
      </c>
      <c r="AC503" s="23" t="n">
        <v>279.61</v>
      </c>
      <c r="AD503" s="23" t="n">
        <v>42.253</v>
      </c>
      <c r="AE503" s="23" t="n">
        <v>147.54</v>
      </c>
      <c r="AF503" s="23" t="n">
        <v>560.65</v>
      </c>
    </row>
    <row r="504" customFormat="false" ht="16.5" hidden="true" customHeight="true" outlineLevel="0" collapsed="false">
      <c r="A504" s="1" t="s">
        <v>1022</v>
      </c>
      <c r="B504" s="24" t="n">
        <v>7</v>
      </c>
      <c r="C504" s="25" t="s">
        <v>975</v>
      </c>
      <c r="D504" s="26" t="s">
        <v>1020</v>
      </c>
      <c r="E504" s="24"/>
      <c r="F504" s="17" t="n">
        <f aca="false">O504/X504-1</f>
        <v>0.0421962835477441</v>
      </c>
      <c r="G504" s="17" t="n">
        <f aca="false">P504/Y504-1</f>
        <v>-0.14645372372872</v>
      </c>
      <c r="H504" s="17"/>
      <c r="I504" s="17" t="n">
        <f aca="false">R504/AA504-1</f>
        <v>1.84126984126984</v>
      </c>
      <c r="J504" s="17" t="n">
        <f aca="false">S504/AB504-1</f>
        <v>0.0226941362916007</v>
      </c>
      <c r="K504" s="17" t="n">
        <f aca="false">T504/AC504-1</f>
        <v>-0.0445263044955473</v>
      </c>
      <c r="L504" s="17" t="n">
        <f aca="false">U504/AD504-1</f>
        <v>0.029796700825977</v>
      </c>
      <c r="M504" s="17" t="n">
        <f aca="false">V504/AE504-1</f>
        <v>0.383489223261489</v>
      </c>
      <c r="N504" s="17" t="n">
        <f aca="false">W504/AF504-1</f>
        <v>0.125871755997503</v>
      </c>
      <c r="O504" s="27" t="n">
        <v>1625.92</v>
      </c>
      <c r="P504" s="28" t="n">
        <v>307.84</v>
      </c>
      <c r="Q504" s="29" t="n">
        <v>0</v>
      </c>
      <c r="R504" s="29" t="n">
        <v>10.74</v>
      </c>
      <c r="S504" s="21" t="n">
        <v>161.33</v>
      </c>
      <c r="T504" s="21" t="n">
        <v>267.16</v>
      </c>
      <c r="U504" s="21" t="n">
        <v>43.512</v>
      </c>
      <c r="V504" s="21" t="n">
        <v>204.12</v>
      </c>
      <c r="W504" s="21" t="n">
        <v>631.22</v>
      </c>
      <c r="X504" s="23" t="n">
        <v>1560.09</v>
      </c>
      <c r="Y504" s="23" t="n">
        <v>360.66</v>
      </c>
      <c r="Z504" s="23" t="n">
        <v>7.85</v>
      </c>
      <c r="AA504" s="23" t="n">
        <v>3.78</v>
      </c>
      <c r="AB504" s="23" t="n">
        <v>157.75</v>
      </c>
      <c r="AC504" s="23" t="n">
        <v>279.61</v>
      </c>
      <c r="AD504" s="23" t="n">
        <v>42.253</v>
      </c>
      <c r="AE504" s="23" t="n">
        <v>147.54</v>
      </c>
      <c r="AF504" s="23" t="n">
        <v>560.65</v>
      </c>
    </row>
    <row r="505" customFormat="false" ht="16.5" hidden="true" customHeight="true" outlineLevel="0" collapsed="false">
      <c r="A505" s="1" t="s">
        <v>1023</v>
      </c>
      <c r="B505" s="24" t="n">
        <v>7</v>
      </c>
      <c r="C505" s="25" t="s">
        <v>975</v>
      </c>
      <c r="D505" s="26" t="s">
        <v>1024</v>
      </c>
      <c r="E505" s="24" t="s">
        <v>1025</v>
      </c>
      <c r="F505" s="17" t="n">
        <f aca="false">O505/X505-1</f>
        <v>0.119687422782308</v>
      </c>
      <c r="G505" s="17" t="n">
        <f aca="false">P505/Y505-1</f>
        <v>0.389315274642588</v>
      </c>
      <c r="H505" s="17"/>
      <c r="I505" s="17"/>
      <c r="J505" s="17" t="n">
        <f aca="false">S505/AB505-1</f>
        <v>-0.243342516069789</v>
      </c>
      <c r="K505" s="17" t="n">
        <f aca="false">T505/AC505-1</f>
        <v>-0.0339126748622298</v>
      </c>
      <c r="L505" s="17" t="n">
        <f aca="false">U505/AD505-1</f>
        <v>-0.280775488069414</v>
      </c>
      <c r="M505" s="17" t="n">
        <f aca="false">V505/AE505-1</f>
        <v>0.330231637299545</v>
      </c>
      <c r="N505" s="17" t="n">
        <f aca="false">W505/AF505-1</f>
        <v>0.116747924627751</v>
      </c>
      <c r="O505" s="27" t="n">
        <v>362.51</v>
      </c>
      <c r="P505" s="28" t="n">
        <v>92.32</v>
      </c>
      <c r="Q505" s="29" t="n">
        <v>0</v>
      </c>
      <c r="R505" s="29" t="n">
        <v>0</v>
      </c>
      <c r="S505" s="21" t="n">
        <v>16.48</v>
      </c>
      <c r="T505" s="21" t="n">
        <v>91.16</v>
      </c>
      <c r="U505" s="21" t="n">
        <v>10.61</v>
      </c>
      <c r="V505" s="21" t="n">
        <v>67.19</v>
      </c>
      <c r="W505" s="21" t="n">
        <v>84.75</v>
      </c>
      <c r="X505" s="23" t="n">
        <v>323.76</v>
      </c>
      <c r="Y505" s="23" t="n">
        <v>66.45</v>
      </c>
      <c r="Z505" s="23" t="n">
        <v>0</v>
      </c>
      <c r="AA505" s="23" t="n">
        <v>0</v>
      </c>
      <c r="AB505" s="23" t="n">
        <v>21.78</v>
      </c>
      <c r="AC505" s="23" t="n">
        <v>94.36</v>
      </c>
      <c r="AD505" s="23" t="n">
        <v>14.752</v>
      </c>
      <c r="AE505" s="23" t="n">
        <v>50.51</v>
      </c>
      <c r="AF505" s="23" t="n">
        <v>75.89</v>
      </c>
    </row>
    <row r="506" customFormat="false" ht="16.5" hidden="true" customHeight="true" outlineLevel="0" collapsed="false">
      <c r="A506" s="1" t="s">
        <v>1026</v>
      </c>
      <c r="B506" s="24" t="n">
        <v>7</v>
      </c>
      <c r="C506" s="25" t="s">
        <v>975</v>
      </c>
      <c r="D506" s="26" t="s">
        <v>1024</v>
      </c>
      <c r="E506" s="24" t="s">
        <v>1027</v>
      </c>
      <c r="F506" s="17" t="n">
        <f aca="false">O506/X506-1</f>
        <v>0.174346160528863</v>
      </c>
      <c r="G506" s="17" t="n">
        <f aca="false">P506/Y506-1</f>
        <v>0.112219911003449</v>
      </c>
      <c r="H506" s="17"/>
      <c r="I506" s="17"/>
      <c r="J506" s="17" t="n">
        <f aca="false">S506/AB506-1</f>
        <v>0.147699361388571</v>
      </c>
      <c r="K506" s="17" t="n">
        <f aca="false">T506/AC506-1</f>
        <v>0.0570114516776243</v>
      </c>
      <c r="L506" s="17" t="n">
        <f aca="false">U506/AD506-1</f>
        <v>0.484661902144035</v>
      </c>
      <c r="M506" s="17" t="n">
        <f aca="false">V506/AE506-1</f>
        <v>0.358664450823387</v>
      </c>
      <c r="N506" s="17" t="n">
        <f aca="false">W506/AF506-1</f>
        <v>0.274708410067526</v>
      </c>
      <c r="O506" s="27" t="n">
        <v>1419.35</v>
      </c>
      <c r="P506" s="28" t="n">
        <v>422.41</v>
      </c>
      <c r="Q506" s="29" t="n">
        <v>0</v>
      </c>
      <c r="R506" s="29" t="n">
        <v>3.78</v>
      </c>
      <c r="S506" s="21" t="n">
        <v>70.09</v>
      </c>
      <c r="T506" s="21" t="n">
        <v>342.44</v>
      </c>
      <c r="U506" s="21" t="n">
        <v>27.006</v>
      </c>
      <c r="V506" s="21" t="n">
        <v>179.86</v>
      </c>
      <c r="W506" s="21" t="n">
        <v>373.77</v>
      </c>
      <c r="X506" s="23" t="n">
        <v>1208.63</v>
      </c>
      <c r="Y506" s="23" t="n">
        <v>379.79</v>
      </c>
      <c r="Z506" s="23" t="n">
        <v>0</v>
      </c>
      <c r="AA506" s="23" t="n">
        <v>0</v>
      </c>
      <c r="AB506" s="23" t="n">
        <v>61.07</v>
      </c>
      <c r="AC506" s="23" t="n">
        <v>323.97</v>
      </c>
      <c r="AD506" s="23" t="n">
        <v>18.19</v>
      </c>
      <c r="AE506" s="23" t="n">
        <v>132.38</v>
      </c>
      <c r="AF506" s="23" t="n">
        <v>293.22</v>
      </c>
    </row>
    <row r="507" customFormat="false" ht="16.5" hidden="true" customHeight="true" outlineLevel="0" collapsed="false">
      <c r="A507" s="1" t="s">
        <v>1028</v>
      </c>
      <c r="B507" s="24" t="n">
        <v>7</v>
      </c>
      <c r="C507" s="25" t="s">
        <v>975</v>
      </c>
      <c r="D507" s="26" t="s">
        <v>1024</v>
      </c>
      <c r="E507" s="24"/>
      <c r="F507" s="17" t="n">
        <f aca="false">O507/X507-1</f>
        <v>0.165596079271049</v>
      </c>
      <c r="G507" s="17" t="n">
        <f aca="false">P507/Y507-1</f>
        <v>0.142891498657261</v>
      </c>
      <c r="H507" s="17"/>
      <c r="I507" s="17"/>
      <c r="J507" s="17" t="n">
        <f aca="false">S507/AB507-1</f>
        <v>0.0681716584711667</v>
      </c>
      <c r="K507" s="17" t="n">
        <f aca="false">T507/AC507-1</f>
        <v>0.0413584839599106</v>
      </c>
      <c r="L507" s="17" t="n">
        <f aca="false">U507/AD507-1</f>
        <v>0.204474940334129</v>
      </c>
      <c r="M507" s="17" t="n">
        <f aca="false">V507/AE507-1</f>
        <v>0.352552369330893</v>
      </c>
      <c r="N507" s="17" t="n">
        <f aca="false">W507/AF507-1</f>
        <v>0.250086270643333</v>
      </c>
      <c r="O507" s="27" t="n">
        <v>979.87</v>
      </c>
      <c r="P507" s="28" t="n">
        <v>285.14</v>
      </c>
      <c r="Q507" s="29" t="n">
        <v>0</v>
      </c>
      <c r="R507" s="29" t="n">
        <v>2.21</v>
      </c>
      <c r="S507" s="21" t="n">
        <v>47.79</v>
      </c>
      <c r="T507" s="21" t="n">
        <v>237.94</v>
      </c>
      <c r="U507" s="21" t="n">
        <v>20.187</v>
      </c>
      <c r="V507" s="21" t="n">
        <v>133.01</v>
      </c>
      <c r="W507" s="21" t="n">
        <v>253.58</v>
      </c>
      <c r="X507" s="23" t="n">
        <v>840.66</v>
      </c>
      <c r="Y507" s="23" t="n">
        <v>249.49</v>
      </c>
      <c r="Z507" s="23" t="n">
        <v>0</v>
      </c>
      <c r="AA507" s="23" t="n">
        <v>0</v>
      </c>
      <c r="AB507" s="23" t="n">
        <v>44.74</v>
      </c>
      <c r="AC507" s="23" t="n">
        <v>228.49</v>
      </c>
      <c r="AD507" s="23" t="n">
        <v>16.76</v>
      </c>
      <c r="AE507" s="23" t="n">
        <v>98.34</v>
      </c>
      <c r="AF507" s="23" t="n">
        <v>202.85</v>
      </c>
    </row>
    <row r="508" customFormat="false" ht="16.5" hidden="true" customHeight="true" outlineLevel="0" collapsed="false">
      <c r="A508" s="1" t="s">
        <v>1029</v>
      </c>
      <c r="B508" s="24" t="n">
        <v>7</v>
      </c>
      <c r="C508" s="25" t="s">
        <v>975</v>
      </c>
      <c r="D508" s="26"/>
      <c r="E508" s="24"/>
      <c r="F508" s="17" t="n">
        <f aca="false">O508/X508-1</f>
        <v>0.00389783567545399</v>
      </c>
      <c r="G508" s="17" t="n">
        <f aca="false">P508/Y508-1</f>
        <v>-0.0315763798035347</v>
      </c>
      <c r="H508" s="17" t="n">
        <f aca="false">Q508/Z508-1</f>
        <v>-0.165637065637066</v>
      </c>
      <c r="I508" s="17" t="n">
        <f aca="false">R508/AA508-1</f>
        <v>-0.197035745422842</v>
      </c>
      <c r="J508" s="17" t="n">
        <f aca="false">S508/AB508-1</f>
        <v>-0.0492738284235903</v>
      </c>
      <c r="K508" s="17" t="n">
        <f aca="false">T508/AC508-1</f>
        <v>-0.0242864693446089</v>
      </c>
      <c r="L508" s="17" t="n">
        <f aca="false">U508/AD508-1</f>
        <v>0.00210327509979824</v>
      </c>
      <c r="M508" s="17" t="n">
        <f aca="false">V508/AE508-1</f>
        <v>0.147787610619469</v>
      </c>
      <c r="N508" s="17" t="n">
        <f aca="false">W508/AF508-1</f>
        <v>0.0134033211184841</v>
      </c>
      <c r="O508" s="27" t="n">
        <v>1957.4</v>
      </c>
      <c r="P508" s="28" t="n">
        <v>436.73</v>
      </c>
      <c r="Q508" s="29" t="n">
        <v>21.61</v>
      </c>
      <c r="R508" s="29" t="n">
        <v>9.21</v>
      </c>
      <c r="S508" s="21" t="n">
        <v>161.69</v>
      </c>
      <c r="T508" s="21" t="n">
        <v>369.21</v>
      </c>
      <c r="U508" s="21" t="n">
        <v>46.692</v>
      </c>
      <c r="V508" s="21" t="n">
        <v>298.31</v>
      </c>
      <c r="W508" s="21" t="n">
        <v>613.94</v>
      </c>
      <c r="X508" s="23" t="n">
        <v>1949.8</v>
      </c>
      <c r="Y508" s="23" t="n">
        <v>450.97</v>
      </c>
      <c r="Z508" s="23" t="n">
        <v>25.9</v>
      </c>
      <c r="AA508" s="23" t="n">
        <v>11.47</v>
      </c>
      <c r="AB508" s="23" t="n">
        <v>170.07</v>
      </c>
      <c r="AC508" s="23" t="n">
        <v>378.4</v>
      </c>
      <c r="AD508" s="23" t="n">
        <v>46.594</v>
      </c>
      <c r="AE508" s="23" t="n">
        <v>259.9</v>
      </c>
      <c r="AF508" s="23" t="n">
        <v>605.82</v>
      </c>
    </row>
    <row r="509" customFormat="false" ht="16.5" hidden="true" customHeight="true" outlineLevel="0" collapsed="false">
      <c r="A509" s="1" t="s">
        <v>1030</v>
      </c>
      <c r="B509" s="24" t="n">
        <v>7</v>
      </c>
      <c r="C509" s="25"/>
      <c r="D509" s="26"/>
      <c r="E509" s="24"/>
      <c r="F509" s="17" t="n">
        <f aca="false">O509/X509-1</f>
        <v>-0.0369033347252343</v>
      </c>
      <c r="G509" s="17" t="n">
        <f aca="false">P509/Y509-1</f>
        <v>-0.0380359941117812</v>
      </c>
      <c r="H509" s="17" t="n">
        <f aca="false">Q509/Z509-1</f>
        <v>-0.124939817043813</v>
      </c>
      <c r="I509" s="17" t="n">
        <f aca="false">R509/AA509-1</f>
        <v>-0.169550173010381</v>
      </c>
      <c r="J509" s="17" t="n">
        <f aca="false">S509/AB509-1</f>
        <v>-0.0398594448782567</v>
      </c>
      <c r="K509" s="17" t="n">
        <f aca="false">T509/AC509-1</f>
        <v>-0.0673781999425902</v>
      </c>
      <c r="L509" s="17" t="n">
        <f aca="false">U509/AD509-1</f>
        <v>0.0813443866075445</v>
      </c>
      <c r="M509" s="17" t="n">
        <f aca="false">V509/AE509-1</f>
        <v>-0.0305431678911738</v>
      </c>
      <c r="N509" s="17" t="n">
        <f aca="false">W509/AF509-1</f>
        <v>-0.0225983033360082</v>
      </c>
      <c r="O509" s="27" t="n">
        <v>2144.98</v>
      </c>
      <c r="P509" s="28" t="n">
        <v>405.16</v>
      </c>
      <c r="Q509" s="29" t="n">
        <v>36.35</v>
      </c>
      <c r="R509" s="29" t="n">
        <v>7.2</v>
      </c>
      <c r="S509" s="21" t="n">
        <v>270.51</v>
      </c>
      <c r="T509" s="21" t="n">
        <v>357.39</v>
      </c>
      <c r="U509" s="21" t="n">
        <v>84.134</v>
      </c>
      <c r="V509" s="21" t="n">
        <v>302.17</v>
      </c>
      <c r="W509" s="21" t="n">
        <v>682.07</v>
      </c>
      <c r="X509" s="23" t="n">
        <v>2227.17</v>
      </c>
      <c r="Y509" s="23" t="n">
        <v>421.18</v>
      </c>
      <c r="Z509" s="23" t="n">
        <v>41.54</v>
      </c>
      <c r="AA509" s="23" t="n">
        <v>8.67</v>
      </c>
      <c r="AB509" s="23" t="n">
        <v>281.74</v>
      </c>
      <c r="AC509" s="23" t="n">
        <v>383.21</v>
      </c>
      <c r="AD509" s="23" t="n">
        <v>77.805</v>
      </c>
      <c r="AE509" s="23" t="n">
        <v>311.69</v>
      </c>
      <c r="AF509" s="23" t="n">
        <v>697.84</v>
      </c>
    </row>
    <row r="510" customFormat="false" ht="16.5" hidden="true" customHeight="true" outlineLevel="0" collapsed="false">
      <c r="A510" s="1" t="s">
        <v>1031</v>
      </c>
      <c r="B510" s="24" t="n">
        <v>8</v>
      </c>
      <c r="C510" s="25" t="s">
        <v>1032</v>
      </c>
      <c r="D510" s="26" t="s">
        <v>1033</v>
      </c>
      <c r="E510" s="24" t="s">
        <v>1034</v>
      </c>
      <c r="F510" s="17" t="n">
        <f aca="false">O510/X510-1</f>
        <v>0.051479358987657</v>
      </c>
      <c r="G510" s="17" t="n">
        <f aca="false">P510/Y510-1</f>
        <v>0.0276486920941108</v>
      </c>
      <c r="H510" s="17"/>
      <c r="I510" s="17"/>
      <c r="J510" s="17" t="n">
        <f aca="false">S510/AB510-1</f>
        <v>0.04496222808774</v>
      </c>
      <c r="K510" s="17" t="n">
        <f aca="false">T510/AC510-1</f>
        <v>0.0929523809523809</v>
      </c>
      <c r="L510" s="17" t="n">
        <f aca="false">U510/AD510-1</f>
        <v>0.00308208159048951</v>
      </c>
      <c r="M510" s="17" t="n">
        <f aca="false">V510/AE510-1</f>
        <v>0.0719345828441891</v>
      </c>
      <c r="N510" s="17" t="n">
        <f aca="false">W510/AF510-1</f>
        <v>0.039549047557341</v>
      </c>
      <c r="O510" s="27" t="n">
        <v>1621.97</v>
      </c>
      <c r="P510" s="28" t="n">
        <v>351.61</v>
      </c>
      <c r="Q510" s="29" t="n">
        <v>0</v>
      </c>
      <c r="R510" s="29" t="n">
        <v>0</v>
      </c>
      <c r="S510" s="21" t="n">
        <v>229.62</v>
      </c>
      <c r="T510" s="21" t="n">
        <v>315.59</v>
      </c>
      <c r="U510" s="21" t="n">
        <v>59.233</v>
      </c>
      <c r="V510" s="21" t="n">
        <v>264.8</v>
      </c>
      <c r="W510" s="21" t="n">
        <v>401.11</v>
      </c>
      <c r="X510" s="23" t="n">
        <v>1542.56</v>
      </c>
      <c r="Y510" s="23" t="n">
        <v>342.15</v>
      </c>
      <c r="Z510" s="23" t="n">
        <v>0</v>
      </c>
      <c r="AA510" s="23" t="n">
        <v>0</v>
      </c>
      <c r="AB510" s="23" t="n">
        <v>219.74</v>
      </c>
      <c r="AC510" s="23" t="n">
        <v>288.75</v>
      </c>
      <c r="AD510" s="23" t="n">
        <v>59.051</v>
      </c>
      <c r="AE510" s="23" t="n">
        <v>247.03</v>
      </c>
      <c r="AF510" s="23" t="n">
        <v>385.85</v>
      </c>
    </row>
    <row r="511" customFormat="false" ht="16.5" hidden="true" customHeight="true" outlineLevel="0" collapsed="false">
      <c r="A511" s="1" t="s">
        <v>1035</v>
      </c>
      <c r="B511" s="24" t="n">
        <v>8</v>
      </c>
      <c r="C511" s="25" t="s">
        <v>1032</v>
      </c>
      <c r="D511" s="26" t="s">
        <v>1033</v>
      </c>
      <c r="E511" s="24"/>
      <c r="F511" s="17" t="n">
        <f aca="false">O511/X511-1</f>
        <v>0.051479358987657</v>
      </c>
      <c r="G511" s="17" t="n">
        <f aca="false">P511/Y511-1</f>
        <v>0.0276486920941108</v>
      </c>
      <c r="H511" s="17"/>
      <c r="I511" s="17"/>
      <c r="J511" s="17" t="n">
        <f aca="false">S511/AB511-1</f>
        <v>0.04496222808774</v>
      </c>
      <c r="K511" s="17" t="n">
        <f aca="false">T511/AC511-1</f>
        <v>0.0929523809523809</v>
      </c>
      <c r="L511" s="17" t="n">
        <f aca="false">U511/AD511-1</f>
        <v>0.00308208159048951</v>
      </c>
      <c r="M511" s="17" t="n">
        <f aca="false">V511/AE511-1</f>
        <v>0.0719345828441891</v>
      </c>
      <c r="N511" s="17" t="n">
        <f aca="false">W511/AF511-1</f>
        <v>0.039549047557341</v>
      </c>
      <c r="O511" s="27" t="n">
        <v>1621.97</v>
      </c>
      <c r="P511" s="28" t="n">
        <v>351.61</v>
      </c>
      <c r="Q511" s="29" t="n">
        <v>0</v>
      </c>
      <c r="R511" s="29" t="n">
        <v>0</v>
      </c>
      <c r="S511" s="21" t="n">
        <v>229.62</v>
      </c>
      <c r="T511" s="21" t="n">
        <v>315.59</v>
      </c>
      <c r="U511" s="21" t="n">
        <v>59.233</v>
      </c>
      <c r="V511" s="21" t="n">
        <v>264.8</v>
      </c>
      <c r="W511" s="21" t="n">
        <v>401.11</v>
      </c>
      <c r="X511" s="23" t="n">
        <v>1542.56</v>
      </c>
      <c r="Y511" s="23" t="n">
        <v>342.15</v>
      </c>
      <c r="Z511" s="23" t="n">
        <v>0</v>
      </c>
      <c r="AA511" s="23" t="n">
        <v>0</v>
      </c>
      <c r="AB511" s="23" t="n">
        <v>219.74</v>
      </c>
      <c r="AC511" s="23" t="n">
        <v>288.75</v>
      </c>
      <c r="AD511" s="23" t="n">
        <v>59.051</v>
      </c>
      <c r="AE511" s="23" t="n">
        <v>247.03</v>
      </c>
      <c r="AF511" s="23" t="n">
        <v>385.85</v>
      </c>
    </row>
    <row r="512" customFormat="false" ht="16.5" hidden="true" customHeight="true" outlineLevel="0" collapsed="false">
      <c r="A512" s="1" t="s">
        <v>1036</v>
      </c>
      <c r="B512" s="24" t="n">
        <v>8</v>
      </c>
      <c r="C512" s="25" t="s">
        <v>1032</v>
      </c>
      <c r="D512" s="26" t="s">
        <v>1037</v>
      </c>
      <c r="E512" s="24" t="s">
        <v>1038</v>
      </c>
      <c r="F512" s="17" t="n">
        <f aca="false">O512/X512-1</f>
        <v>0.0140549970325343</v>
      </c>
      <c r="G512" s="17" t="n">
        <f aca="false">P512/Y512-1</f>
        <v>-0.00914450727950911</v>
      </c>
      <c r="H512" s="17" t="n">
        <f aca="false">Q512/Z512-1</f>
        <v>-0.578947368421053</v>
      </c>
      <c r="I512" s="17"/>
      <c r="J512" s="17" t="n">
        <f aca="false">S512/AB512-1</f>
        <v>0.0244169937658738</v>
      </c>
      <c r="K512" s="17" t="n">
        <f aca="false">T512/AC512-1</f>
        <v>0.0115881543311283</v>
      </c>
      <c r="L512" s="17" t="n">
        <f aca="false">U512/AD512-1</f>
        <v>0.127551465457083</v>
      </c>
      <c r="M512" s="17" t="n">
        <f aca="false">V512/AE512-1</f>
        <v>-0.00874817746302847</v>
      </c>
      <c r="N512" s="17" t="n">
        <f aca="false">W512/AF512-1</f>
        <v>0.025254924893096</v>
      </c>
      <c r="O512" s="27" t="n">
        <v>1127.69</v>
      </c>
      <c r="P512" s="28" t="n">
        <v>247.05</v>
      </c>
      <c r="Q512" s="29" t="n">
        <v>0.32</v>
      </c>
      <c r="R512" s="29" t="n">
        <v>0</v>
      </c>
      <c r="S512" s="21" t="n">
        <v>177.47</v>
      </c>
      <c r="T512" s="21" t="n">
        <v>227.84</v>
      </c>
      <c r="U512" s="21" t="n">
        <v>51.705</v>
      </c>
      <c r="V512" s="21" t="n">
        <v>142.77</v>
      </c>
      <c r="W512" s="21" t="n">
        <v>280.52</v>
      </c>
      <c r="X512" s="23" t="n">
        <v>1112.06</v>
      </c>
      <c r="Y512" s="23" t="n">
        <v>249.33</v>
      </c>
      <c r="Z512" s="23" t="n">
        <v>0.76</v>
      </c>
      <c r="AA512" s="23" t="n">
        <v>0</v>
      </c>
      <c r="AB512" s="23" t="n">
        <v>173.24</v>
      </c>
      <c r="AC512" s="23" t="n">
        <v>225.23</v>
      </c>
      <c r="AD512" s="23" t="n">
        <v>45.856</v>
      </c>
      <c r="AE512" s="23" t="n">
        <v>144.03</v>
      </c>
      <c r="AF512" s="23" t="n">
        <v>273.61</v>
      </c>
    </row>
    <row r="513" customFormat="false" ht="16.5" hidden="true" customHeight="true" outlineLevel="0" collapsed="false">
      <c r="A513" s="1" t="s">
        <v>1039</v>
      </c>
      <c r="B513" s="24" t="n">
        <v>8</v>
      </c>
      <c r="C513" s="25" t="s">
        <v>1032</v>
      </c>
      <c r="D513" s="26" t="s">
        <v>1037</v>
      </c>
      <c r="E513" s="24" t="s">
        <v>1040</v>
      </c>
      <c r="F513" s="17" t="n">
        <f aca="false">O513/X513-1</f>
        <v>-0.00217974742176752</v>
      </c>
      <c r="G513" s="17" t="n">
        <f aca="false">P513/Y513-1</f>
        <v>0.0116986429574169</v>
      </c>
      <c r="H513" s="17"/>
      <c r="I513" s="17"/>
      <c r="J513" s="17" t="n">
        <f aca="false">S513/AB513-1</f>
        <v>-0.0232943891533246</v>
      </c>
      <c r="K513" s="17" t="n">
        <f aca="false">T513/AC513-1</f>
        <v>-0.0482103299521977</v>
      </c>
      <c r="L513" s="17" t="n">
        <f aca="false">U513/AD513-1</f>
        <v>0.051126878130217</v>
      </c>
      <c r="M513" s="17" t="n">
        <f aca="false">V513/AE513-1</f>
        <v>-0.0252242152466368</v>
      </c>
      <c r="N513" s="17" t="n">
        <f aca="false">W513/AF513-1</f>
        <v>0.0460906885612988</v>
      </c>
      <c r="O513" s="27" t="n">
        <v>732.43</v>
      </c>
      <c r="P513" s="28" t="n">
        <v>64.86</v>
      </c>
      <c r="Q513" s="29" t="n">
        <v>0</v>
      </c>
      <c r="R513" s="29" t="n">
        <v>0</v>
      </c>
      <c r="S513" s="21" t="n">
        <v>135.43</v>
      </c>
      <c r="T513" s="21" t="n">
        <v>163.27</v>
      </c>
      <c r="U513" s="21" t="n">
        <v>40.296</v>
      </c>
      <c r="V513" s="21" t="n">
        <v>104.34</v>
      </c>
      <c r="W513" s="21" t="n">
        <v>224.24</v>
      </c>
      <c r="X513" s="23" t="n">
        <v>734.03</v>
      </c>
      <c r="Y513" s="23" t="n">
        <v>64.11</v>
      </c>
      <c r="Z513" s="23" t="n">
        <v>0</v>
      </c>
      <c r="AA513" s="23" t="n">
        <v>0</v>
      </c>
      <c r="AB513" s="23" t="n">
        <v>138.66</v>
      </c>
      <c r="AC513" s="23" t="n">
        <v>171.54</v>
      </c>
      <c r="AD513" s="23" t="n">
        <v>38.336</v>
      </c>
      <c r="AE513" s="23" t="n">
        <v>107.04</v>
      </c>
      <c r="AF513" s="23" t="n">
        <v>214.36</v>
      </c>
    </row>
    <row r="514" customFormat="false" ht="16.5" hidden="true" customHeight="true" outlineLevel="0" collapsed="false">
      <c r="A514" s="1" t="s">
        <v>1041</v>
      </c>
      <c r="B514" s="24" t="n">
        <v>8</v>
      </c>
      <c r="C514" s="25" t="s">
        <v>1032</v>
      </c>
      <c r="D514" s="26" t="s">
        <v>1037</v>
      </c>
      <c r="E514" s="24"/>
      <c r="F514" s="17" t="n">
        <f aca="false">O514/X514-1</f>
        <v>0.00337126000842813</v>
      </c>
      <c r="G514" s="17" t="n">
        <f aca="false">P514/Y514-1</f>
        <v>-0.000269299820466751</v>
      </c>
      <c r="H514" s="17" t="n">
        <f aca="false">Q514/Z514-1</f>
        <v>-0.6</v>
      </c>
      <c r="I514" s="17"/>
      <c r="J514" s="17" t="n">
        <f aca="false">S514/AB514-1</f>
        <v>-0.00894975930571584</v>
      </c>
      <c r="K514" s="17" t="n">
        <f aca="false">T514/AC514-1</f>
        <v>-0.029689608636977</v>
      </c>
      <c r="L514" s="17" t="n">
        <f aca="false">U514/AD514-1</f>
        <v>0.0733555246422895</v>
      </c>
      <c r="M514" s="17" t="n">
        <f aca="false">V514/AE514-1</f>
        <v>-0.0200034340659341</v>
      </c>
      <c r="N514" s="17" t="n">
        <f aca="false">W514/AF514-1</f>
        <v>0.0397402936947144</v>
      </c>
      <c r="O514" s="27" t="n">
        <v>833.35</v>
      </c>
      <c r="P514" s="28" t="n">
        <v>111.37</v>
      </c>
      <c r="Q514" s="29" t="n">
        <v>0.08</v>
      </c>
      <c r="R514" s="29" t="n">
        <v>0</v>
      </c>
      <c r="S514" s="21" t="n">
        <v>146.17</v>
      </c>
      <c r="T514" s="21" t="n">
        <v>179.75</v>
      </c>
      <c r="U514" s="21" t="n">
        <v>43.209</v>
      </c>
      <c r="V514" s="21" t="n">
        <v>114.15</v>
      </c>
      <c r="W514" s="21" t="n">
        <v>238.61</v>
      </c>
      <c r="X514" s="23" t="n">
        <v>830.55</v>
      </c>
      <c r="Y514" s="23" t="n">
        <v>111.4</v>
      </c>
      <c r="Z514" s="23" t="n">
        <v>0.2</v>
      </c>
      <c r="AA514" s="23" t="n">
        <v>0</v>
      </c>
      <c r="AB514" s="23" t="n">
        <v>147.49</v>
      </c>
      <c r="AC514" s="23" t="n">
        <v>185.25</v>
      </c>
      <c r="AD514" s="23" t="n">
        <v>40.256</v>
      </c>
      <c r="AE514" s="23" t="n">
        <v>116.48</v>
      </c>
      <c r="AF514" s="23" t="n">
        <v>229.49</v>
      </c>
    </row>
    <row r="515" customFormat="false" ht="16.5" hidden="true" customHeight="true" outlineLevel="0" collapsed="false">
      <c r="A515" s="1" t="s">
        <v>1042</v>
      </c>
      <c r="B515" s="24" t="n">
        <v>8</v>
      </c>
      <c r="C515" s="25" t="s">
        <v>1032</v>
      </c>
      <c r="D515" s="26" t="s">
        <v>1043</v>
      </c>
      <c r="E515" s="24" t="s">
        <v>1044</v>
      </c>
      <c r="F515" s="17" t="n">
        <f aca="false">O515/X515-1</f>
        <v>0.200997429404912</v>
      </c>
      <c r="G515" s="17" t="n">
        <f aca="false">P515/Y515-1</f>
        <v>-0.00931677018633537</v>
      </c>
      <c r="H515" s="17"/>
      <c r="I515" s="17"/>
      <c r="J515" s="17" t="n">
        <f aca="false">S515/AB515-1</f>
        <v>0.402646502835539</v>
      </c>
      <c r="K515" s="17" t="n">
        <f aca="false">T515/AC515-1</f>
        <v>0.211302211302211</v>
      </c>
      <c r="L515" s="17" t="n">
        <f aca="false">U515/AD515-1</f>
        <v>0.391012440407346</v>
      </c>
      <c r="M515" s="17" t="n">
        <f aca="false">V515/AE515-1</f>
        <v>0.358794089609152</v>
      </c>
      <c r="N515" s="17" t="n">
        <f aca="false">W515/AF515-1</f>
        <v>0.144514805886374</v>
      </c>
      <c r="O515" s="27" t="n">
        <v>1247.44</v>
      </c>
      <c r="P515" s="28" t="n">
        <v>70.18</v>
      </c>
      <c r="Q515" s="29" t="n">
        <v>0</v>
      </c>
      <c r="R515" s="29" t="n">
        <v>0</v>
      </c>
      <c r="S515" s="21" t="n">
        <v>170.66</v>
      </c>
      <c r="T515" s="21" t="n">
        <v>207.06</v>
      </c>
      <c r="U515" s="21" t="n">
        <v>49.31</v>
      </c>
      <c r="V515" s="21" t="n">
        <v>114.03</v>
      </c>
      <c r="W515" s="21" t="n">
        <v>636.19</v>
      </c>
      <c r="X515" s="23" t="n">
        <v>1038.67</v>
      </c>
      <c r="Y515" s="23" t="n">
        <v>70.84</v>
      </c>
      <c r="Z515" s="23" t="n">
        <v>0</v>
      </c>
      <c r="AA515" s="23" t="n">
        <v>0</v>
      </c>
      <c r="AB515" s="23" t="n">
        <v>121.67</v>
      </c>
      <c r="AC515" s="23" t="n">
        <v>170.94</v>
      </c>
      <c r="AD515" s="23" t="n">
        <v>35.449</v>
      </c>
      <c r="AE515" s="23" t="n">
        <v>83.92</v>
      </c>
      <c r="AF515" s="23" t="n">
        <v>555.86</v>
      </c>
    </row>
    <row r="516" customFormat="false" ht="16.5" hidden="true" customHeight="true" outlineLevel="0" collapsed="false">
      <c r="A516" s="1" t="s">
        <v>1045</v>
      </c>
      <c r="B516" s="24" t="n">
        <v>8</v>
      </c>
      <c r="C516" s="25" t="s">
        <v>1032</v>
      </c>
      <c r="D516" s="26" t="s">
        <v>1043</v>
      </c>
      <c r="E516" s="24"/>
      <c r="F516" s="17" t="n">
        <f aca="false">O516/X516-1</f>
        <v>0.200997429404912</v>
      </c>
      <c r="G516" s="17" t="n">
        <f aca="false">P516/Y516-1</f>
        <v>-0.00931677018633537</v>
      </c>
      <c r="H516" s="17"/>
      <c r="I516" s="17"/>
      <c r="J516" s="17" t="n">
        <f aca="false">S516/AB516-1</f>
        <v>0.402646502835539</v>
      </c>
      <c r="K516" s="17" t="n">
        <f aca="false">T516/AC516-1</f>
        <v>0.211302211302211</v>
      </c>
      <c r="L516" s="17" t="n">
        <f aca="false">U516/AD516-1</f>
        <v>0.391012440407346</v>
      </c>
      <c r="M516" s="17" t="n">
        <f aca="false">V516/AE516-1</f>
        <v>0.358794089609152</v>
      </c>
      <c r="N516" s="17" t="n">
        <f aca="false">W516/AF516-1</f>
        <v>0.144514805886374</v>
      </c>
      <c r="O516" s="27" t="n">
        <v>1247.44</v>
      </c>
      <c r="P516" s="28" t="n">
        <v>70.18</v>
      </c>
      <c r="Q516" s="29" t="n">
        <v>0</v>
      </c>
      <c r="R516" s="29" t="n">
        <v>0</v>
      </c>
      <c r="S516" s="21" t="n">
        <v>170.66</v>
      </c>
      <c r="T516" s="21" t="n">
        <v>207.06</v>
      </c>
      <c r="U516" s="21" t="n">
        <v>49.31</v>
      </c>
      <c r="V516" s="21" t="n">
        <v>114.03</v>
      </c>
      <c r="W516" s="21" t="n">
        <v>636.19</v>
      </c>
      <c r="X516" s="23" t="n">
        <v>1038.67</v>
      </c>
      <c r="Y516" s="23" t="n">
        <v>70.84</v>
      </c>
      <c r="Z516" s="23" t="n">
        <v>0</v>
      </c>
      <c r="AA516" s="23" t="n">
        <v>0</v>
      </c>
      <c r="AB516" s="23" t="n">
        <v>121.67</v>
      </c>
      <c r="AC516" s="23" t="n">
        <v>170.94</v>
      </c>
      <c r="AD516" s="23" t="n">
        <v>35.449</v>
      </c>
      <c r="AE516" s="23" t="n">
        <v>83.92</v>
      </c>
      <c r="AF516" s="23" t="n">
        <v>555.86</v>
      </c>
    </row>
    <row r="517" customFormat="false" ht="16.5" hidden="true" customHeight="true" outlineLevel="0" collapsed="false">
      <c r="A517" s="1" t="s">
        <v>1046</v>
      </c>
      <c r="B517" s="24" t="n">
        <v>8</v>
      </c>
      <c r="C517" s="25" t="s">
        <v>1032</v>
      </c>
      <c r="D517" s="26" t="s">
        <v>1047</v>
      </c>
      <c r="E517" s="24" t="s">
        <v>1048</v>
      </c>
      <c r="F517" s="17" t="n">
        <f aca="false">O517/X517-1</f>
        <v>0.0169593240275094</v>
      </c>
      <c r="G517" s="17" t="n">
        <f aca="false">P517/Y517-1</f>
        <v>0.000631851641234693</v>
      </c>
      <c r="H517" s="17" t="n">
        <f aca="false">Q517/Z517-1</f>
        <v>-0.380266075388027</v>
      </c>
      <c r="I517" s="17" t="n">
        <f aca="false">R517/AA517-1</f>
        <v>-0.607451763140386</v>
      </c>
      <c r="J517" s="17" t="n">
        <f aca="false">S517/AB517-1</f>
        <v>-0.0819300077163997</v>
      </c>
      <c r="K517" s="17" t="n">
        <f aca="false">T517/AC517-1</f>
        <v>-0.0188323917137476</v>
      </c>
      <c r="L517" s="17" t="n">
        <f aca="false">U517/AD517-1</f>
        <v>0.0443031358885018</v>
      </c>
      <c r="M517" s="17" t="n">
        <f aca="false">V517/AE517-1</f>
        <v>0.207542763734018</v>
      </c>
      <c r="N517" s="17" t="n">
        <f aca="false">W517/AF517-1</f>
        <v>-0.0226154917241225</v>
      </c>
      <c r="O517" s="27" t="n">
        <v>1694.6</v>
      </c>
      <c r="P517" s="28" t="n">
        <v>316.73</v>
      </c>
      <c r="Q517" s="29" t="n">
        <v>5.59</v>
      </c>
      <c r="R517" s="29" t="n">
        <v>5.9</v>
      </c>
      <c r="S517" s="21" t="n">
        <v>202.26</v>
      </c>
      <c r="T517" s="21" t="n">
        <v>255.29</v>
      </c>
      <c r="U517" s="21" t="n">
        <v>59.943</v>
      </c>
      <c r="V517" s="21" t="n">
        <v>413.68</v>
      </c>
      <c r="W517" s="21" t="n">
        <v>435.2</v>
      </c>
      <c r="X517" s="23" t="n">
        <v>1666.34</v>
      </c>
      <c r="Y517" s="23" t="n">
        <v>316.53</v>
      </c>
      <c r="Z517" s="23" t="n">
        <v>9.02</v>
      </c>
      <c r="AA517" s="23" t="n">
        <v>15.03</v>
      </c>
      <c r="AB517" s="23" t="n">
        <v>220.31</v>
      </c>
      <c r="AC517" s="23" t="n">
        <v>260.19</v>
      </c>
      <c r="AD517" s="23" t="n">
        <v>57.4</v>
      </c>
      <c r="AE517" s="23" t="n">
        <v>342.58</v>
      </c>
      <c r="AF517" s="23" t="n">
        <v>445.27</v>
      </c>
    </row>
    <row r="518" customFormat="false" ht="16.5" hidden="true" customHeight="true" outlineLevel="0" collapsed="false">
      <c r="A518" s="1" t="s">
        <v>1049</v>
      </c>
      <c r="B518" s="24" t="n">
        <v>8</v>
      </c>
      <c r="C518" s="25" t="s">
        <v>1032</v>
      </c>
      <c r="D518" s="26" t="s">
        <v>1047</v>
      </c>
      <c r="E518" s="24" t="s">
        <v>1050</v>
      </c>
      <c r="F518" s="17" t="n">
        <f aca="false">O518/X518-1</f>
        <v>-0.00645287685657969</v>
      </c>
      <c r="G518" s="17" t="n">
        <f aca="false">P518/Y518-1</f>
        <v>-0.0562143847220084</v>
      </c>
      <c r="H518" s="17"/>
      <c r="I518" s="17"/>
      <c r="J518" s="17" t="n">
        <f aca="false">S518/AB518-1</f>
        <v>0.176510871426126</v>
      </c>
      <c r="K518" s="17" t="n">
        <f aca="false">T518/AC518-1</f>
        <v>0.0695032031911036</v>
      </c>
      <c r="L518" s="17" t="n">
        <f aca="false">U518/AD518-1</f>
        <v>0.209650157859489</v>
      </c>
      <c r="M518" s="17" t="n">
        <f aca="false">V518/AE518-1</f>
        <v>-0.055855502110533</v>
      </c>
      <c r="N518" s="17" t="n">
        <f aca="false">W518/AF518-1</f>
        <v>-0.103015523701897</v>
      </c>
      <c r="O518" s="27" t="n">
        <v>811.42</v>
      </c>
      <c r="P518" s="28" t="n">
        <v>61.28</v>
      </c>
      <c r="Q518" s="29" t="n">
        <v>0</v>
      </c>
      <c r="R518" s="29" t="n">
        <v>0</v>
      </c>
      <c r="S518" s="21" t="n">
        <v>137.44</v>
      </c>
      <c r="T518" s="21" t="n">
        <v>176.96</v>
      </c>
      <c r="U518" s="21" t="n">
        <v>37.931</v>
      </c>
      <c r="V518" s="21" t="n">
        <v>96.18</v>
      </c>
      <c r="W518" s="21" t="n">
        <v>301.62</v>
      </c>
      <c r="X518" s="23" t="n">
        <v>816.69</v>
      </c>
      <c r="Y518" s="23" t="n">
        <v>64.93</v>
      </c>
      <c r="Z518" s="23" t="n">
        <v>0</v>
      </c>
      <c r="AA518" s="23" t="n">
        <v>0</v>
      </c>
      <c r="AB518" s="23" t="n">
        <v>116.82</v>
      </c>
      <c r="AC518" s="23" t="n">
        <v>165.46</v>
      </c>
      <c r="AD518" s="23" t="n">
        <v>31.357</v>
      </c>
      <c r="AE518" s="23" t="n">
        <v>101.87</v>
      </c>
      <c r="AF518" s="23" t="n">
        <v>336.26</v>
      </c>
    </row>
    <row r="519" customFormat="false" ht="16.5" hidden="true" customHeight="true" outlineLevel="0" collapsed="false">
      <c r="A519" s="1" t="s">
        <v>1051</v>
      </c>
      <c r="B519" s="24" t="n">
        <v>8</v>
      </c>
      <c r="C519" s="25" t="s">
        <v>1032</v>
      </c>
      <c r="D519" s="26" t="s">
        <v>1047</v>
      </c>
      <c r="E519" s="24"/>
      <c r="F519" s="17" t="n">
        <f aca="false">O519/X519-1</f>
        <v>0.0145215794795381</v>
      </c>
      <c r="G519" s="17" t="n">
        <f aca="false">P519/Y519-1</f>
        <v>-0.00201304753028897</v>
      </c>
      <c r="H519" s="17" t="n">
        <f aca="false">Q519/Z519-1</f>
        <v>-0.37997256515775</v>
      </c>
      <c r="I519" s="17" t="n">
        <f aca="false">R519/AA519-1</f>
        <v>-0.607407407407407</v>
      </c>
      <c r="J519" s="17" t="n">
        <f aca="false">S519/AB519-1</f>
        <v>-0.0530306809678224</v>
      </c>
      <c r="K519" s="17" t="n">
        <f aca="false">T519/AC519-1</f>
        <v>-0.00723110615263833</v>
      </c>
      <c r="L519" s="17" t="n">
        <f aca="false">U519/AD519-1</f>
        <v>0.0632991107209648</v>
      </c>
      <c r="M519" s="17" t="n">
        <f aca="false">V519/AE519-1</f>
        <v>0.190121124194474</v>
      </c>
      <c r="N519" s="17" t="n">
        <f aca="false">W519/AF519-1</f>
        <v>-0.0348533050547897</v>
      </c>
      <c r="O519" s="27" t="n">
        <v>1525.11</v>
      </c>
      <c r="P519" s="28" t="n">
        <v>267.71</v>
      </c>
      <c r="Q519" s="29" t="n">
        <v>4.52</v>
      </c>
      <c r="R519" s="29" t="n">
        <v>4.77</v>
      </c>
      <c r="S519" s="21" t="n">
        <v>189.82</v>
      </c>
      <c r="T519" s="21" t="n">
        <v>240.26</v>
      </c>
      <c r="U519" s="21" t="n">
        <v>55.719</v>
      </c>
      <c r="V519" s="21" t="n">
        <v>352.74</v>
      </c>
      <c r="W519" s="21" t="n">
        <v>409.56</v>
      </c>
      <c r="X519" s="23" t="n">
        <v>1503.28</v>
      </c>
      <c r="Y519" s="23" t="n">
        <v>268.25</v>
      </c>
      <c r="Z519" s="23" t="n">
        <v>7.29</v>
      </c>
      <c r="AA519" s="23" t="n">
        <v>12.15</v>
      </c>
      <c r="AB519" s="23" t="n">
        <v>200.45</v>
      </c>
      <c r="AC519" s="23" t="n">
        <v>242.01</v>
      </c>
      <c r="AD519" s="23" t="n">
        <v>52.402</v>
      </c>
      <c r="AE519" s="23" t="n">
        <v>296.39</v>
      </c>
      <c r="AF519" s="23" t="n">
        <v>424.35</v>
      </c>
    </row>
    <row r="520" customFormat="false" ht="16.5" hidden="true" customHeight="true" outlineLevel="0" collapsed="false">
      <c r="A520" s="1" t="s">
        <v>1052</v>
      </c>
      <c r="B520" s="24" t="n">
        <v>8</v>
      </c>
      <c r="C520" s="25" t="s">
        <v>1032</v>
      </c>
      <c r="D520" s="26" t="s">
        <v>1053</v>
      </c>
      <c r="E520" s="24" t="s">
        <v>1054</v>
      </c>
      <c r="F520" s="17" t="n">
        <f aca="false">O520/X520-1</f>
        <v>-0.0235887355825353</v>
      </c>
      <c r="G520" s="17" t="n">
        <f aca="false">P520/Y520-1</f>
        <v>-0.00426843291476919</v>
      </c>
      <c r="H520" s="17" t="n">
        <f aca="false">Q520/Z520-1</f>
        <v>-0.366254446891411</v>
      </c>
      <c r="I520" s="17" t="n">
        <f aca="false">R520/AA520-1</f>
        <v>-0.717948717948718</v>
      </c>
      <c r="J520" s="17" t="n">
        <f aca="false">S520/AB520-1</f>
        <v>-0.0462877067272322</v>
      </c>
      <c r="K520" s="17" t="n">
        <f aca="false">T520/AC520-1</f>
        <v>0.0282672540381792</v>
      </c>
      <c r="L520" s="17" t="n">
        <f aca="false">U520/AD520-1</f>
        <v>0.174147393179145</v>
      </c>
      <c r="M520" s="17" t="n">
        <f aca="false">V520/AE520-1</f>
        <v>-0.040722523804971</v>
      </c>
      <c r="N520" s="17" t="n">
        <f aca="false">W520/AF520-1</f>
        <v>-0.0314803384045604</v>
      </c>
      <c r="O520" s="27" t="n">
        <v>7143.21</v>
      </c>
      <c r="P520" s="28" t="n">
        <v>1082.41</v>
      </c>
      <c r="Q520" s="29" t="n">
        <v>37.41</v>
      </c>
      <c r="R520" s="29" t="n">
        <v>1.65</v>
      </c>
      <c r="S520" s="21" t="n">
        <v>596.28</v>
      </c>
      <c r="T520" s="21" t="n">
        <v>924.33</v>
      </c>
      <c r="U520" s="21" t="n">
        <v>191.696</v>
      </c>
      <c r="V520" s="21" t="n">
        <v>2708.99</v>
      </c>
      <c r="W520" s="21" t="n">
        <v>1600.44</v>
      </c>
      <c r="X520" s="23" t="n">
        <v>7315.78</v>
      </c>
      <c r="Y520" s="23" t="n">
        <v>1087.05</v>
      </c>
      <c r="Z520" s="23" t="n">
        <v>59.03</v>
      </c>
      <c r="AA520" s="23" t="n">
        <v>5.85</v>
      </c>
      <c r="AB520" s="23" t="n">
        <v>625.22</v>
      </c>
      <c r="AC520" s="23" t="n">
        <v>898.92</v>
      </c>
      <c r="AD520" s="23" t="n">
        <v>163.264</v>
      </c>
      <c r="AE520" s="23" t="n">
        <v>2823.99</v>
      </c>
      <c r="AF520" s="23" t="n">
        <v>1652.46</v>
      </c>
    </row>
    <row r="521" customFormat="false" ht="16.5" hidden="true" customHeight="true" outlineLevel="0" collapsed="false">
      <c r="A521" s="1" t="s">
        <v>1055</v>
      </c>
      <c r="B521" s="24" t="n">
        <v>8</v>
      </c>
      <c r="C521" s="25" t="s">
        <v>1032</v>
      </c>
      <c r="D521" s="26" t="s">
        <v>1053</v>
      </c>
      <c r="E521" s="24" t="s">
        <v>1056</v>
      </c>
      <c r="F521" s="17" t="n">
        <f aca="false">O521/X521-1</f>
        <v>0.0340988202643608</v>
      </c>
      <c r="G521" s="17" t="n">
        <f aca="false">P521/Y521-1</f>
        <v>-0.0168260849793085</v>
      </c>
      <c r="H521" s="17" t="n">
        <f aca="false">Q521/Z521-1</f>
        <v>0.129120879120879</v>
      </c>
      <c r="I521" s="17" t="n">
        <f aca="false">R521/AA521-1</f>
        <v>-0.311228334589299</v>
      </c>
      <c r="J521" s="17" t="n">
        <f aca="false">S521/AB521-1</f>
        <v>0.131750532673299</v>
      </c>
      <c r="K521" s="17" t="n">
        <f aca="false">T521/AC521-1</f>
        <v>0.0238892921622276</v>
      </c>
      <c r="L521" s="17" t="n">
        <f aca="false">U521/AD521-1</f>
        <v>0.189287563176799</v>
      </c>
      <c r="M521" s="17" t="n">
        <f aca="false">V521/AE521-1</f>
        <v>0.0444458094038882</v>
      </c>
      <c r="N521" s="17" t="n">
        <f aca="false">W521/AF521-1</f>
        <v>0.00354395977714361</v>
      </c>
      <c r="O521" s="27" t="n">
        <v>8763.76</v>
      </c>
      <c r="P521" s="28" t="n">
        <v>1297.18</v>
      </c>
      <c r="Q521" s="29" t="n">
        <v>180.84</v>
      </c>
      <c r="R521" s="29" t="n">
        <v>9.14</v>
      </c>
      <c r="S521" s="21" t="n">
        <v>706.45</v>
      </c>
      <c r="T521" s="21" t="n">
        <v>1100.21</v>
      </c>
      <c r="U521" s="21" t="n">
        <v>222.838</v>
      </c>
      <c r="V521" s="21" t="n">
        <v>3400.82</v>
      </c>
      <c r="W521" s="21" t="n">
        <v>1846.27</v>
      </c>
      <c r="X521" s="23" t="n">
        <v>8474.78</v>
      </c>
      <c r="Y521" s="23" t="n">
        <v>1319.38</v>
      </c>
      <c r="Z521" s="23" t="n">
        <v>160.16</v>
      </c>
      <c r="AA521" s="23" t="n">
        <v>13.27</v>
      </c>
      <c r="AB521" s="23" t="n">
        <v>624.21</v>
      </c>
      <c r="AC521" s="23" t="n">
        <v>1074.54</v>
      </c>
      <c r="AD521" s="23" t="n">
        <v>187.371</v>
      </c>
      <c r="AE521" s="23" t="n">
        <v>3256.1</v>
      </c>
      <c r="AF521" s="23" t="n">
        <v>1839.75</v>
      </c>
    </row>
    <row r="522" customFormat="false" ht="16.5" hidden="true" customHeight="true" outlineLevel="0" collapsed="false">
      <c r="A522" s="1" t="s">
        <v>1057</v>
      </c>
      <c r="B522" s="24" t="n">
        <v>8</v>
      </c>
      <c r="C522" s="25" t="s">
        <v>1032</v>
      </c>
      <c r="D522" s="26" t="s">
        <v>1053</v>
      </c>
      <c r="E522" s="24" t="s">
        <v>1058</v>
      </c>
      <c r="F522" s="17" t="n">
        <f aca="false">O522/X522-1</f>
        <v>-0.0822200382423305</v>
      </c>
      <c r="G522" s="17" t="n">
        <f aca="false">P522/Y522-1</f>
        <v>0.0358188489048661</v>
      </c>
      <c r="H522" s="17" t="n">
        <f aca="false">Q522/Z522-1</f>
        <v>-0.443401058562404</v>
      </c>
      <c r="I522" s="17"/>
      <c r="J522" s="17" t="n">
        <f aca="false">S522/AB522-1</f>
        <v>-0.00191713232671498</v>
      </c>
      <c r="K522" s="17" t="n">
        <f aca="false">T522/AC522-1</f>
        <v>0.016612948582059</v>
      </c>
      <c r="L522" s="17" t="n">
        <f aca="false">U522/AD522-1</f>
        <v>0.0439039526446439</v>
      </c>
      <c r="M522" s="17" t="n">
        <f aca="false">V522/AE522-1</f>
        <v>-0.129199627932379</v>
      </c>
      <c r="N522" s="17" t="n">
        <f aca="false">W522/AF522-1</f>
        <v>-0.0538688220175915</v>
      </c>
      <c r="O522" s="27" t="n">
        <v>9441.23</v>
      </c>
      <c r="P522" s="28" t="n">
        <v>1676.97</v>
      </c>
      <c r="Q522" s="29" t="n">
        <v>293.4</v>
      </c>
      <c r="R522" s="29" t="n">
        <v>0</v>
      </c>
      <c r="S522" s="21" t="n">
        <v>671.59</v>
      </c>
      <c r="T522" s="21" t="n">
        <v>1409.91</v>
      </c>
      <c r="U522" s="21" t="n">
        <v>218.677</v>
      </c>
      <c r="V522" s="21" t="n">
        <v>3061.29</v>
      </c>
      <c r="W522" s="21" t="n">
        <v>2109.39</v>
      </c>
      <c r="X522" s="23" t="n">
        <v>10287.03</v>
      </c>
      <c r="Y522" s="23" t="n">
        <v>1618.98</v>
      </c>
      <c r="Z522" s="23" t="n">
        <v>527.13</v>
      </c>
      <c r="AA522" s="23" t="n">
        <v>126.7</v>
      </c>
      <c r="AB522" s="23" t="n">
        <v>672.88</v>
      </c>
      <c r="AC522" s="23" t="n">
        <v>1386.87</v>
      </c>
      <c r="AD522" s="23" t="n">
        <v>209.48</v>
      </c>
      <c r="AE522" s="23" t="n">
        <v>3515.49</v>
      </c>
      <c r="AF522" s="23" t="n">
        <v>2229.49</v>
      </c>
    </row>
    <row r="523" customFormat="false" ht="16.5" hidden="true" customHeight="true" outlineLevel="0" collapsed="false">
      <c r="A523" s="1" t="s">
        <v>1059</v>
      </c>
      <c r="B523" s="24" t="n">
        <v>8</v>
      </c>
      <c r="C523" s="25" t="s">
        <v>1032</v>
      </c>
      <c r="D523" s="26" t="s">
        <v>1053</v>
      </c>
      <c r="E523" s="24"/>
      <c r="F523" s="17" t="n">
        <f aca="false">O523/X523-1</f>
        <v>-0.000855553971196299</v>
      </c>
      <c r="G523" s="17" t="n">
        <f aca="false">P523/Y523-1</f>
        <v>-0.00620499771225824</v>
      </c>
      <c r="H523" s="17" t="n">
        <f aca="false">Q523/Z523-1</f>
        <v>-0.130897099401037</v>
      </c>
      <c r="I523" s="17" t="n">
        <f aca="false">R523/AA523-1</f>
        <v>-0.741708542713568</v>
      </c>
      <c r="J523" s="17" t="n">
        <f aca="false">S523/AB523-1</f>
        <v>0.04353979486364</v>
      </c>
      <c r="K523" s="17" t="n">
        <f aca="false">T523/AC523-1</f>
        <v>0.0246899145499013</v>
      </c>
      <c r="L523" s="17" t="n">
        <f aca="false">U523/AD523-1</f>
        <v>0.168638276233956</v>
      </c>
      <c r="M523" s="17" t="n">
        <f aca="false">V523/AE523-1</f>
        <v>-0.00594162466905657</v>
      </c>
      <c r="N523" s="17" t="n">
        <f aca="false">W523/AF523-1</f>
        <v>-0.0164618232919185</v>
      </c>
      <c r="O523" s="27" t="n">
        <v>8128.12</v>
      </c>
      <c r="P523" s="28" t="n">
        <v>1238.04</v>
      </c>
      <c r="Q523" s="29" t="n">
        <v>129.14</v>
      </c>
      <c r="R523" s="29" t="n">
        <v>5.14</v>
      </c>
      <c r="S523" s="21" t="n">
        <v>656.23</v>
      </c>
      <c r="T523" s="21" t="n">
        <v>1051.67</v>
      </c>
      <c r="U523" s="21" t="n">
        <v>209.136</v>
      </c>
      <c r="V523" s="21" t="n">
        <v>3075.05</v>
      </c>
      <c r="W523" s="21" t="n">
        <v>1763.72</v>
      </c>
      <c r="X523" s="23" t="n">
        <v>8135.08</v>
      </c>
      <c r="Y523" s="23" t="n">
        <v>1245.77</v>
      </c>
      <c r="Z523" s="23" t="n">
        <v>148.59</v>
      </c>
      <c r="AA523" s="23" t="n">
        <v>19.9</v>
      </c>
      <c r="AB523" s="23" t="n">
        <v>628.85</v>
      </c>
      <c r="AC523" s="23" t="n">
        <v>1026.33</v>
      </c>
      <c r="AD523" s="23" t="n">
        <v>178.957</v>
      </c>
      <c r="AE523" s="23" t="n">
        <v>3093.43</v>
      </c>
      <c r="AF523" s="23" t="n">
        <v>1793.24</v>
      </c>
    </row>
    <row r="524" customFormat="false" ht="16.5" hidden="true" customHeight="true" outlineLevel="0" collapsed="false">
      <c r="A524" s="1" t="s">
        <v>1060</v>
      </c>
      <c r="B524" s="24" t="n">
        <v>8</v>
      </c>
      <c r="C524" s="25" t="s">
        <v>1032</v>
      </c>
      <c r="D524" s="26" t="s">
        <v>1061</v>
      </c>
      <c r="E524" s="24" t="s">
        <v>1062</v>
      </c>
      <c r="F524" s="17" t="n">
        <f aca="false">O524/X524-1</f>
        <v>-0.00814896604370285</v>
      </c>
      <c r="G524" s="17" t="n">
        <f aca="false">P524/Y524-1</f>
        <v>0.0148245269837017</v>
      </c>
      <c r="H524" s="17" t="n">
        <f aca="false">Q524/Z524-1</f>
        <v>-0.504714201532116</v>
      </c>
      <c r="I524" s="17" t="n">
        <f aca="false">R524/AA524-1</f>
        <v>-0.754820936639118</v>
      </c>
      <c r="J524" s="17" t="n">
        <f aca="false">S524/AB524-1</f>
        <v>0.00451436388508908</v>
      </c>
      <c r="K524" s="17" t="n">
        <f aca="false">T524/AC524-1</f>
        <v>-0.0269646404906003</v>
      </c>
      <c r="L524" s="17" t="n">
        <f aca="false">U524/AD524-1</f>
        <v>0.190681987080547</v>
      </c>
      <c r="M524" s="17" t="n">
        <f aca="false">V524/AE524-1</f>
        <v>0.00187336308080321</v>
      </c>
      <c r="N524" s="17" t="n">
        <f aca="false">W524/AF524-1</f>
        <v>-0.0441438648166808</v>
      </c>
      <c r="O524" s="27" t="n">
        <v>7276.12</v>
      </c>
      <c r="P524" s="28" t="n">
        <v>1060.38</v>
      </c>
      <c r="Q524" s="29" t="n">
        <v>33.62</v>
      </c>
      <c r="R524" s="29" t="n">
        <v>0.89</v>
      </c>
      <c r="S524" s="21" t="n">
        <v>587.44</v>
      </c>
      <c r="T524" s="21" t="n">
        <v>847.29</v>
      </c>
      <c r="U524" s="21" t="n">
        <v>208.286</v>
      </c>
      <c r="V524" s="21" t="n">
        <v>3305.06</v>
      </c>
      <c r="W524" s="21" t="n">
        <v>1233.15</v>
      </c>
      <c r="X524" s="23" t="n">
        <v>7335.9</v>
      </c>
      <c r="Y524" s="23" t="n">
        <v>1044.89</v>
      </c>
      <c r="Z524" s="23" t="n">
        <v>67.88</v>
      </c>
      <c r="AA524" s="23" t="n">
        <v>3.63</v>
      </c>
      <c r="AB524" s="23" t="n">
        <v>584.8</v>
      </c>
      <c r="AC524" s="23" t="n">
        <v>870.77</v>
      </c>
      <c r="AD524" s="23" t="n">
        <v>174.93</v>
      </c>
      <c r="AE524" s="23" t="n">
        <v>3298.88</v>
      </c>
      <c r="AF524" s="23" t="n">
        <v>1290.1</v>
      </c>
    </row>
    <row r="525" customFormat="false" ht="16.5" hidden="true" customHeight="true" outlineLevel="0" collapsed="false">
      <c r="A525" s="1" t="s">
        <v>1063</v>
      </c>
      <c r="B525" s="24" t="n">
        <v>8</v>
      </c>
      <c r="C525" s="25" t="s">
        <v>1032</v>
      </c>
      <c r="D525" s="26" t="s">
        <v>1061</v>
      </c>
      <c r="E525" s="24" t="s">
        <v>1064</v>
      </c>
      <c r="F525" s="17" t="n">
        <f aca="false">O525/X525-1</f>
        <v>0.00518505251576751</v>
      </c>
      <c r="G525" s="17" t="n">
        <f aca="false">P525/Y525-1</f>
        <v>0.0179559009578891</v>
      </c>
      <c r="H525" s="17" t="n">
        <f aca="false">Q525/Z525-1</f>
        <v>-0.30948073095712</v>
      </c>
      <c r="I525" s="17" t="n">
        <f aca="false">R525/AA525-1</f>
        <v>-0.752659574468085</v>
      </c>
      <c r="J525" s="17" t="n">
        <f aca="false">S525/AB525-1</f>
        <v>0.0214702601328958</v>
      </c>
      <c r="K525" s="17" t="n">
        <f aca="false">T525/AC525-1</f>
        <v>0.00634515041549477</v>
      </c>
      <c r="L525" s="17" t="n">
        <f aca="false">U525/AD525-1</f>
        <v>0.207992976138877</v>
      </c>
      <c r="M525" s="17" t="n">
        <f aca="false">V525/AE525-1</f>
        <v>0.0121960290667735</v>
      </c>
      <c r="N525" s="17" t="n">
        <f aca="false">W525/AF525-1</f>
        <v>-0.0303392922291134</v>
      </c>
      <c r="O525" s="27" t="n">
        <v>7857.23</v>
      </c>
      <c r="P525" s="28" t="n">
        <v>1126.47</v>
      </c>
      <c r="Q525" s="29" t="n">
        <v>76.33</v>
      </c>
      <c r="R525" s="29" t="n">
        <v>0.93</v>
      </c>
      <c r="S525" s="21" t="n">
        <v>631.81</v>
      </c>
      <c r="T525" s="21" t="n">
        <v>937.33</v>
      </c>
      <c r="U525" s="21" t="n">
        <v>217.388</v>
      </c>
      <c r="V525" s="21" t="n">
        <v>3538.03</v>
      </c>
      <c r="W525" s="21" t="n">
        <v>1328.92</v>
      </c>
      <c r="X525" s="23" t="n">
        <v>7816.7</v>
      </c>
      <c r="Y525" s="23" t="n">
        <v>1106.6</v>
      </c>
      <c r="Z525" s="23" t="n">
        <v>110.54</v>
      </c>
      <c r="AA525" s="23" t="n">
        <v>3.76</v>
      </c>
      <c r="AB525" s="23" t="n">
        <v>618.53</v>
      </c>
      <c r="AC525" s="23" t="n">
        <v>931.42</v>
      </c>
      <c r="AD525" s="23" t="n">
        <v>179.958</v>
      </c>
      <c r="AE525" s="23" t="n">
        <v>3495.4</v>
      </c>
      <c r="AF525" s="23" t="n">
        <v>1370.5</v>
      </c>
    </row>
    <row r="526" customFormat="false" ht="16.5" hidden="true" customHeight="true" outlineLevel="0" collapsed="false">
      <c r="A526" s="1" t="s">
        <v>1065</v>
      </c>
      <c r="B526" s="24" t="n">
        <v>8</v>
      </c>
      <c r="C526" s="25" t="s">
        <v>1032</v>
      </c>
      <c r="D526" s="26" t="s">
        <v>1061</v>
      </c>
      <c r="E526" s="24" t="s">
        <v>1066</v>
      </c>
      <c r="F526" s="17" t="n">
        <f aca="false">O526/X526-1</f>
        <v>0.0112604761108857</v>
      </c>
      <c r="G526" s="17" t="n">
        <f aca="false">P526/Y526-1</f>
        <v>0.0796000940573589</v>
      </c>
      <c r="H526" s="17" t="n">
        <f aca="false">Q526/Z526-1</f>
        <v>-0.38334499650105</v>
      </c>
      <c r="I526" s="17" t="n">
        <f aca="false">R526/AA526-1</f>
        <v>-0.816104461371056</v>
      </c>
      <c r="J526" s="17" t="n">
        <f aca="false">S526/AB526-1</f>
        <v>0.0618813229925348</v>
      </c>
      <c r="K526" s="17" t="n">
        <f aca="false">T526/AC526-1</f>
        <v>0.0406848549509731</v>
      </c>
      <c r="L526" s="17" t="n">
        <f aca="false">U526/AD526-1</f>
        <v>0.233136810600553</v>
      </c>
      <c r="M526" s="17" t="n">
        <f aca="false">V526/AE526-1</f>
        <v>0.0353792672424964</v>
      </c>
      <c r="N526" s="17" t="n">
        <f aca="false">W526/AF526-1</f>
        <v>-0.0674229530677964</v>
      </c>
      <c r="O526" s="27" t="n">
        <v>8470.52</v>
      </c>
      <c r="P526" s="28" t="n">
        <v>1331.46</v>
      </c>
      <c r="Q526" s="29" t="n">
        <v>176.24</v>
      </c>
      <c r="R526" s="29" t="n">
        <v>3.38</v>
      </c>
      <c r="S526" s="21" t="n">
        <v>584.64</v>
      </c>
      <c r="T526" s="21" t="n">
        <v>1024.19</v>
      </c>
      <c r="U526" s="21" t="n">
        <v>232.376</v>
      </c>
      <c r="V526" s="21" t="n">
        <v>3594.93</v>
      </c>
      <c r="W526" s="21" t="n">
        <v>1523.29</v>
      </c>
      <c r="X526" s="23" t="n">
        <v>8376.2</v>
      </c>
      <c r="Y526" s="23" t="n">
        <v>1233.29</v>
      </c>
      <c r="Z526" s="23" t="n">
        <v>285.8</v>
      </c>
      <c r="AA526" s="23" t="n">
        <v>18.38</v>
      </c>
      <c r="AB526" s="23" t="n">
        <v>550.57</v>
      </c>
      <c r="AC526" s="23" t="n">
        <v>984.15</v>
      </c>
      <c r="AD526" s="23" t="n">
        <v>188.443</v>
      </c>
      <c r="AE526" s="23" t="n">
        <v>3472.09</v>
      </c>
      <c r="AF526" s="23" t="n">
        <v>1633.42</v>
      </c>
    </row>
    <row r="527" customFormat="false" ht="16.5" hidden="true" customHeight="true" outlineLevel="0" collapsed="false">
      <c r="A527" s="1" t="s">
        <v>1067</v>
      </c>
      <c r="B527" s="24" t="n">
        <v>8</v>
      </c>
      <c r="C527" s="25" t="s">
        <v>1032</v>
      </c>
      <c r="D527" s="26" t="s">
        <v>1061</v>
      </c>
      <c r="E527" s="24"/>
      <c r="F527" s="17" t="n">
        <f aca="false">O527/X527-1</f>
        <v>-0.00175009766759238</v>
      </c>
      <c r="G527" s="17" t="n">
        <f aca="false">P527/Y527-1</f>
        <v>0.0203977609727164</v>
      </c>
      <c r="H527" s="17" t="n">
        <f aca="false">Q527/Z527-1</f>
        <v>-0.400227578359367</v>
      </c>
      <c r="I527" s="17" t="n">
        <f aca="false">R527/AA527-1</f>
        <v>-0.769230769230769</v>
      </c>
      <c r="J527" s="17" t="n">
        <f aca="false">S527/AB527-1</f>
        <v>0.0142266863746305</v>
      </c>
      <c r="K527" s="17" t="n">
        <f aca="false">T527/AC527-1</f>
        <v>-0.00973236009732359</v>
      </c>
      <c r="L527" s="17" t="n">
        <f aca="false">U527/AD527-1</f>
        <v>0.199888516024414</v>
      </c>
      <c r="M527" s="17" t="n">
        <f aca="false">V527/AE527-1</f>
        <v>0.00788486384049336</v>
      </c>
      <c r="N527" s="17" t="n">
        <f aca="false">W527/AF527-1</f>
        <v>-0.040548505263472</v>
      </c>
      <c r="O527" s="27" t="n">
        <v>7563.46</v>
      </c>
      <c r="P527" s="28" t="n">
        <v>1101.05</v>
      </c>
      <c r="Q527" s="29" t="n">
        <v>57.98</v>
      </c>
      <c r="R527" s="29" t="n">
        <v>1.05</v>
      </c>
      <c r="S527" s="21" t="n">
        <v>603.83</v>
      </c>
      <c r="T527" s="21" t="n">
        <v>891.33</v>
      </c>
      <c r="U527" s="21" t="n">
        <v>213.105</v>
      </c>
      <c r="V527" s="21" t="n">
        <v>3409.1</v>
      </c>
      <c r="W527" s="21" t="n">
        <v>1286.02</v>
      </c>
      <c r="X527" s="23" t="n">
        <v>7576.72</v>
      </c>
      <c r="Y527" s="23" t="n">
        <v>1079.04</v>
      </c>
      <c r="Z527" s="23" t="n">
        <v>96.67</v>
      </c>
      <c r="AA527" s="23" t="n">
        <v>4.55</v>
      </c>
      <c r="AB527" s="23" t="n">
        <v>595.36</v>
      </c>
      <c r="AC527" s="23" t="n">
        <v>900.09</v>
      </c>
      <c r="AD527" s="23" t="n">
        <v>177.604</v>
      </c>
      <c r="AE527" s="23" t="n">
        <v>3382.43</v>
      </c>
      <c r="AF527" s="23" t="n">
        <v>1340.37</v>
      </c>
    </row>
    <row r="528" customFormat="false" ht="16.5" hidden="true" customHeight="true" outlineLevel="0" collapsed="false">
      <c r="A528" s="1" t="s">
        <v>1068</v>
      </c>
      <c r="B528" s="24" t="n">
        <v>8</v>
      </c>
      <c r="C528" s="25" t="s">
        <v>1032</v>
      </c>
      <c r="D528" s="26" t="s">
        <v>1069</v>
      </c>
      <c r="E528" s="24" t="s">
        <v>1070</v>
      </c>
      <c r="F528" s="17" t="n">
        <f aca="false">O528/X528-1</f>
        <v>0.0354523359828389</v>
      </c>
      <c r="G528" s="17" t="n">
        <f aca="false">P528/Y528-1</f>
        <v>-0.0240667045669888</v>
      </c>
      <c r="H528" s="17" t="n">
        <f aca="false">Q528/Z528-1</f>
        <v>-0.198744769874477</v>
      </c>
      <c r="I528" s="17"/>
      <c r="J528" s="17" t="n">
        <f aca="false">S528/AB528-1</f>
        <v>0.0189383780661399</v>
      </c>
      <c r="K528" s="17" t="n">
        <f aca="false">T528/AC528-1</f>
        <v>-0.00724303889956646</v>
      </c>
      <c r="L528" s="17" t="n">
        <f aca="false">U528/AD528-1</f>
        <v>0.165762151958471</v>
      </c>
      <c r="M528" s="17" t="n">
        <f aca="false">V528/AE528-1</f>
        <v>0.0820001411005007</v>
      </c>
      <c r="N528" s="17" t="n">
        <f aca="false">W528/AF528-1</f>
        <v>-0.0044738285757524</v>
      </c>
      <c r="O528" s="27" t="n">
        <v>5734.48</v>
      </c>
      <c r="P528" s="28" t="n">
        <v>772.5</v>
      </c>
      <c r="Q528" s="29" t="n">
        <v>15.32</v>
      </c>
      <c r="R528" s="29" t="n">
        <v>0</v>
      </c>
      <c r="S528" s="21" t="n">
        <v>493.91</v>
      </c>
      <c r="T528" s="21" t="n">
        <v>625.01</v>
      </c>
      <c r="U528" s="21" t="n">
        <v>167.977</v>
      </c>
      <c r="V528" s="21" t="n">
        <v>2607.22</v>
      </c>
      <c r="W528" s="21" t="n">
        <v>1052.53</v>
      </c>
      <c r="X528" s="23" t="n">
        <v>5538.14</v>
      </c>
      <c r="Y528" s="23" t="n">
        <v>791.55</v>
      </c>
      <c r="Z528" s="23" t="n">
        <v>19.12</v>
      </c>
      <c r="AA528" s="23" t="n">
        <v>2.19</v>
      </c>
      <c r="AB528" s="23" t="n">
        <v>484.73</v>
      </c>
      <c r="AC528" s="23" t="n">
        <v>629.57</v>
      </c>
      <c r="AD528" s="23" t="n">
        <v>144.092</v>
      </c>
      <c r="AE528" s="23" t="n">
        <v>2409.63</v>
      </c>
      <c r="AF528" s="23" t="n">
        <v>1057.26</v>
      </c>
    </row>
    <row r="529" customFormat="false" ht="16.5" hidden="true" customHeight="true" outlineLevel="0" collapsed="false">
      <c r="A529" s="1" t="s">
        <v>1071</v>
      </c>
      <c r="B529" s="24" t="n">
        <v>8</v>
      </c>
      <c r="C529" s="25" t="s">
        <v>1032</v>
      </c>
      <c r="D529" s="26" t="s">
        <v>1069</v>
      </c>
      <c r="E529" s="24" t="s">
        <v>1072</v>
      </c>
      <c r="F529" s="17" t="n">
        <f aca="false">O529/X529-1</f>
        <v>0.0279080552163362</v>
      </c>
      <c r="G529" s="17" t="n">
        <f aca="false">P529/Y529-1</f>
        <v>-0.0183870665123987</v>
      </c>
      <c r="H529" s="17" t="n">
        <f aca="false">Q529/Z529-1</f>
        <v>-0.202753303964758</v>
      </c>
      <c r="I529" s="17"/>
      <c r="J529" s="17" t="n">
        <f aca="false">S529/AB529-1</f>
        <v>0.0324789015009936</v>
      </c>
      <c r="K529" s="17" t="n">
        <f aca="false">T529/AC529-1</f>
        <v>0.0104578932194062</v>
      </c>
      <c r="L529" s="17" t="n">
        <f aca="false">U529/AD529-1</f>
        <v>0.050165280718971</v>
      </c>
      <c r="M529" s="17" t="n">
        <f aca="false">V529/AE529-1</f>
        <v>0.0623772615405682</v>
      </c>
      <c r="N529" s="17" t="n">
        <f aca="false">W529/AF529-1</f>
        <v>0.00529804588354166</v>
      </c>
      <c r="O529" s="27" t="n">
        <v>6649.64</v>
      </c>
      <c r="P529" s="28" t="n">
        <v>941.73</v>
      </c>
      <c r="Q529" s="29" t="n">
        <v>72.39</v>
      </c>
      <c r="R529" s="29" t="n">
        <v>4.78</v>
      </c>
      <c r="S529" s="21" t="n">
        <v>524.84</v>
      </c>
      <c r="T529" s="21" t="n">
        <v>771.04</v>
      </c>
      <c r="U529" s="21" t="n">
        <v>162.658</v>
      </c>
      <c r="V529" s="21" t="n">
        <v>2948.32</v>
      </c>
      <c r="W529" s="21" t="n">
        <v>1223.88</v>
      </c>
      <c r="X529" s="23" t="n">
        <v>6469.1</v>
      </c>
      <c r="Y529" s="23" t="n">
        <v>959.37</v>
      </c>
      <c r="Z529" s="23" t="n">
        <v>90.8</v>
      </c>
      <c r="AA529" s="23" t="n">
        <v>0</v>
      </c>
      <c r="AB529" s="23" t="n">
        <v>508.33</v>
      </c>
      <c r="AC529" s="23" t="n">
        <v>763.06</v>
      </c>
      <c r="AD529" s="23" t="n">
        <v>154.888</v>
      </c>
      <c r="AE529" s="23" t="n">
        <v>2775.21</v>
      </c>
      <c r="AF529" s="23" t="n">
        <v>1217.43</v>
      </c>
    </row>
    <row r="530" customFormat="false" ht="16.5" hidden="true" customHeight="true" outlineLevel="0" collapsed="false">
      <c r="A530" s="1" t="s">
        <v>1073</v>
      </c>
      <c r="B530" s="24" t="n">
        <v>8</v>
      </c>
      <c r="C530" s="25" t="s">
        <v>1032</v>
      </c>
      <c r="D530" s="26" t="s">
        <v>1069</v>
      </c>
      <c r="E530" s="24"/>
      <c r="F530" s="17" t="n">
        <f aca="false">O530/X530-1</f>
        <v>0.0329525581523318</v>
      </c>
      <c r="G530" s="17" t="n">
        <f aca="false">P530/Y530-1</f>
        <v>-0.0221385112653294</v>
      </c>
      <c r="H530" s="17" t="n">
        <f aca="false">Q530/Z530-1</f>
        <v>-0.201630837657524</v>
      </c>
      <c r="I530" s="17" t="n">
        <f aca="false">R530/AA530-1</f>
        <v>-0.077922077922078</v>
      </c>
      <c r="J530" s="17" t="n">
        <f aca="false">S530/AB530-1</f>
        <v>0.02312150482969</v>
      </c>
      <c r="K530" s="17" t="n">
        <f aca="false">T530/AC530-1</f>
        <v>-0.00124006454311842</v>
      </c>
      <c r="L530" s="17" t="n">
        <f aca="false">U530/AD530-1</f>
        <v>0.129573812336225</v>
      </c>
      <c r="M530" s="17" t="n">
        <f aca="false">V530/AE530-1</f>
        <v>0.0755654204123122</v>
      </c>
      <c r="N530" s="17" t="n">
        <f aca="false">W530/AF530-1</f>
        <v>-0.00126702565726966</v>
      </c>
      <c r="O530" s="27" t="n">
        <v>6006.96</v>
      </c>
      <c r="P530" s="28" t="n">
        <v>822.89</v>
      </c>
      <c r="Q530" s="29" t="n">
        <v>32.31</v>
      </c>
      <c r="R530" s="29" t="n">
        <v>1.42</v>
      </c>
      <c r="S530" s="21" t="n">
        <v>503.12</v>
      </c>
      <c r="T530" s="21" t="n">
        <v>668.49</v>
      </c>
      <c r="U530" s="21" t="n">
        <v>166.393</v>
      </c>
      <c r="V530" s="21" t="n">
        <v>2708.79</v>
      </c>
      <c r="W530" s="21" t="n">
        <v>1103.55</v>
      </c>
      <c r="X530" s="23" t="n">
        <v>5815.33</v>
      </c>
      <c r="Y530" s="23" t="n">
        <v>841.52</v>
      </c>
      <c r="Z530" s="23" t="n">
        <v>40.47</v>
      </c>
      <c r="AA530" s="23" t="n">
        <v>1.54</v>
      </c>
      <c r="AB530" s="23" t="n">
        <v>491.75</v>
      </c>
      <c r="AC530" s="23" t="n">
        <v>669.32</v>
      </c>
      <c r="AD530" s="23" t="n">
        <v>147.306</v>
      </c>
      <c r="AE530" s="23" t="n">
        <v>2518.48</v>
      </c>
      <c r="AF530" s="23" t="n">
        <v>1104.95</v>
      </c>
    </row>
    <row r="531" customFormat="false" ht="16.5" hidden="true" customHeight="true" outlineLevel="0" collapsed="false">
      <c r="A531" s="1" t="s">
        <v>1074</v>
      </c>
      <c r="B531" s="24" t="n">
        <v>8</v>
      </c>
      <c r="C531" s="25" t="s">
        <v>1032</v>
      </c>
      <c r="D531" s="26" t="s">
        <v>1075</v>
      </c>
      <c r="E531" s="24" t="s">
        <v>1076</v>
      </c>
      <c r="F531" s="17" t="n">
        <f aca="false">O531/X531-1</f>
        <v>-0.052034928669667</v>
      </c>
      <c r="G531" s="17" t="n">
        <f aca="false">P531/Y531-1</f>
        <v>0.0933439055548213</v>
      </c>
      <c r="H531" s="17" t="n">
        <f aca="false">Q531/Z531-1</f>
        <v>0.253101736972705</v>
      </c>
      <c r="I531" s="17" t="n">
        <f aca="false">R531/AA531-1</f>
        <v>-0.0992462311557789</v>
      </c>
      <c r="J531" s="17" t="n">
        <f aca="false">S531/AB531-1</f>
        <v>-0.04247001332741</v>
      </c>
      <c r="K531" s="17" t="n">
        <f aca="false">T531/AC531-1</f>
        <v>-0.0364869073572747</v>
      </c>
      <c r="L531" s="17" t="n">
        <f aca="false">U531/AD531-1</f>
        <v>-0.0575314226242895</v>
      </c>
      <c r="M531" s="17" t="n">
        <f aca="false">V531/AE531-1</f>
        <v>-0.200616827041697</v>
      </c>
      <c r="N531" s="17" t="n">
        <f aca="false">W531/AF531-1</f>
        <v>-0.0748135509260534</v>
      </c>
      <c r="O531" s="27" t="n">
        <v>2329.7</v>
      </c>
      <c r="P531" s="28" t="n">
        <v>496.4</v>
      </c>
      <c r="Q531" s="29" t="n">
        <v>10.1</v>
      </c>
      <c r="R531" s="29" t="n">
        <v>7.17</v>
      </c>
      <c r="S531" s="21" t="n">
        <v>323.31</v>
      </c>
      <c r="T531" s="21" t="n">
        <v>402.18</v>
      </c>
      <c r="U531" s="21" t="n">
        <v>94.179</v>
      </c>
      <c r="V531" s="21" t="n">
        <v>323.99</v>
      </c>
      <c r="W531" s="21" t="n">
        <v>672.37</v>
      </c>
      <c r="X531" s="23" t="n">
        <v>2457.58</v>
      </c>
      <c r="Y531" s="23" t="n">
        <v>454.02</v>
      </c>
      <c r="Z531" s="23" t="n">
        <v>8.06</v>
      </c>
      <c r="AA531" s="23" t="n">
        <v>7.96</v>
      </c>
      <c r="AB531" s="23" t="n">
        <v>337.65</v>
      </c>
      <c r="AC531" s="23" t="n">
        <v>417.41</v>
      </c>
      <c r="AD531" s="23" t="n">
        <v>99.928</v>
      </c>
      <c r="AE531" s="23" t="n">
        <v>405.3</v>
      </c>
      <c r="AF531" s="23" t="n">
        <v>726.74</v>
      </c>
    </row>
    <row r="532" customFormat="false" ht="16.5" hidden="true" customHeight="true" outlineLevel="0" collapsed="false">
      <c r="A532" s="1" t="s">
        <v>1077</v>
      </c>
      <c r="B532" s="24" t="n">
        <v>8</v>
      </c>
      <c r="C532" s="25" t="s">
        <v>1032</v>
      </c>
      <c r="D532" s="26" t="s">
        <v>1075</v>
      </c>
      <c r="E532" s="24" t="s">
        <v>1078</v>
      </c>
      <c r="F532" s="17" t="n">
        <f aca="false">O532/X532-1</f>
        <v>-0.0299617212699971</v>
      </c>
      <c r="G532" s="17" t="n">
        <f aca="false">P532/Y532-1</f>
        <v>0.027782783684748</v>
      </c>
      <c r="H532" s="17" t="n">
        <f aca="false">Q532/Z532-1</f>
        <v>0.446069868995633</v>
      </c>
      <c r="I532" s="17" t="n">
        <f aca="false">R532/AA532-1</f>
        <v>-0.556338028169014</v>
      </c>
      <c r="J532" s="17" t="n">
        <f aca="false">S532/AB532-1</f>
        <v>0.0273693300390991</v>
      </c>
      <c r="K532" s="17" t="n">
        <f aca="false">T532/AC532-1</f>
        <v>-0.0299061635050294</v>
      </c>
      <c r="L532" s="17" t="n">
        <f aca="false">U532/AD532-1</f>
        <v>0.012811315752538</v>
      </c>
      <c r="M532" s="17" t="n">
        <f aca="false">V532/AE532-1</f>
        <v>-0.177650310701</v>
      </c>
      <c r="N532" s="17" t="n">
        <f aca="false">W532/AF532-1</f>
        <v>-0.0459595501541811</v>
      </c>
      <c r="O532" s="27" t="n">
        <v>3124.6</v>
      </c>
      <c r="P532" s="28" t="n">
        <v>684.38</v>
      </c>
      <c r="Q532" s="29" t="n">
        <v>66.23</v>
      </c>
      <c r="R532" s="29" t="n">
        <v>3.78</v>
      </c>
      <c r="S532" s="21" t="n">
        <v>428.3</v>
      </c>
      <c r="T532" s="21" t="n">
        <v>574.8</v>
      </c>
      <c r="U532" s="21" t="n">
        <v>129.889</v>
      </c>
      <c r="V532" s="21" t="n">
        <v>395.69</v>
      </c>
      <c r="W532" s="21" t="n">
        <v>841.54</v>
      </c>
      <c r="X532" s="23" t="n">
        <v>3221.11</v>
      </c>
      <c r="Y532" s="23" t="n">
        <v>665.88</v>
      </c>
      <c r="Z532" s="23" t="n">
        <v>45.8</v>
      </c>
      <c r="AA532" s="23" t="n">
        <v>8.52</v>
      </c>
      <c r="AB532" s="23" t="n">
        <v>416.89</v>
      </c>
      <c r="AC532" s="23" t="n">
        <v>592.52</v>
      </c>
      <c r="AD532" s="23" t="n">
        <v>128.246</v>
      </c>
      <c r="AE532" s="23" t="n">
        <v>481.17</v>
      </c>
      <c r="AF532" s="23" t="n">
        <v>882.08</v>
      </c>
    </row>
    <row r="533" customFormat="false" ht="16.5" hidden="true" customHeight="true" outlineLevel="0" collapsed="false">
      <c r="A533" s="1" t="s">
        <v>1079</v>
      </c>
      <c r="B533" s="24" t="n">
        <v>8</v>
      </c>
      <c r="C533" s="25" t="s">
        <v>1032</v>
      </c>
      <c r="D533" s="26" t="s">
        <v>1075</v>
      </c>
      <c r="E533" s="24" t="s">
        <v>1080</v>
      </c>
      <c r="F533" s="17" t="n">
        <f aca="false">O533/X533-1</f>
        <v>0.0786296369491171</v>
      </c>
      <c r="G533" s="17" t="n">
        <f aca="false">P533/Y533-1</f>
        <v>0.0013082316387647</v>
      </c>
      <c r="H533" s="17" t="n">
        <f aca="false">Q533/Z533-1</f>
        <v>0.140737384606672</v>
      </c>
      <c r="I533" s="17"/>
      <c r="J533" s="17" t="n">
        <f aca="false">S533/AB533-1</f>
        <v>0.0268517638109727</v>
      </c>
      <c r="K533" s="17" t="n">
        <f aca="false">T533/AC533-1</f>
        <v>-0.054109263106582</v>
      </c>
      <c r="L533" s="17" t="n">
        <f aca="false">U533/AD533-1</f>
        <v>0.0986848330021763</v>
      </c>
      <c r="M533" s="17" t="n">
        <f aca="false">V533/AE533-1</f>
        <v>0.403229321014556</v>
      </c>
      <c r="N533" s="17" t="n">
        <f aca="false">W533/AF533-1</f>
        <v>0.0896360752560967</v>
      </c>
      <c r="O533" s="27" t="n">
        <v>4639.24</v>
      </c>
      <c r="P533" s="28" t="n">
        <v>979.7</v>
      </c>
      <c r="Q533" s="29" t="n">
        <v>201.42</v>
      </c>
      <c r="R533" s="29" t="n">
        <v>41.57</v>
      </c>
      <c r="S533" s="21" t="n">
        <v>539.97</v>
      </c>
      <c r="T533" s="21" t="n">
        <v>814.97</v>
      </c>
      <c r="U533" s="21" t="n">
        <v>174.18</v>
      </c>
      <c r="V533" s="21" t="n">
        <v>643.97</v>
      </c>
      <c r="W533" s="21" t="n">
        <v>1243.46</v>
      </c>
      <c r="X533" s="23" t="n">
        <v>4301.05</v>
      </c>
      <c r="Y533" s="23" t="n">
        <v>978.42</v>
      </c>
      <c r="Z533" s="23" t="n">
        <v>176.57</v>
      </c>
      <c r="AA533" s="23" t="n">
        <v>0</v>
      </c>
      <c r="AB533" s="23" t="n">
        <v>525.85</v>
      </c>
      <c r="AC533" s="23" t="n">
        <v>861.59</v>
      </c>
      <c r="AD533" s="23" t="n">
        <v>158.535</v>
      </c>
      <c r="AE533" s="23" t="n">
        <v>458.92</v>
      </c>
      <c r="AF533" s="23" t="n">
        <v>1141.17</v>
      </c>
    </row>
    <row r="534" customFormat="false" ht="16.5" hidden="true" customHeight="true" outlineLevel="0" collapsed="false">
      <c r="A534" s="1" t="s">
        <v>1081</v>
      </c>
      <c r="B534" s="24" t="n">
        <v>8</v>
      </c>
      <c r="C534" s="25" t="s">
        <v>1032</v>
      </c>
      <c r="D534" s="26" t="s">
        <v>1075</v>
      </c>
      <c r="E534" s="24"/>
      <c r="F534" s="17" t="n">
        <f aca="false">O534/X534-1</f>
        <v>-0.0394579814795233</v>
      </c>
      <c r="G534" s="17" t="n">
        <f aca="false">P534/Y534-1</f>
        <v>0.0731067922891946</v>
      </c>
      <c r="H534" s="17" t="n">
        <f aca="false">Q534/Z534-1</f>
        <v>0.280155642023346</v>
      </c>
      <c r="I534" s="17" t="n">
        <f aca="false">R534/AA534-1</f>
        <v>0.038809831824062</v>
      </c>
      <c r="J534" s="17" t="n">
        <f aca="false">S534/AB534-1</f>
        <v>-0.0259467629523888</v>
      </c>
      <c r="K534" s="17" t="n">
        <f aca="false">T534/AC534-1</f>
        <v>-0.0365006170033123</v>
      </c>
      <c r="L534" s="17" t="n">
        <f aca="false">U534/AD534-1</f>
        <v>-0.0353202746819769</v>
      </c>
      <c r="M534" s="17" t="n">
        <f aca="false">V534/AE534-1</f>
        <v>-0.170198549064528</v>
      </c>
      <c r="N534" s="17" t="n">
        <f aca="false">W534/AF534-1</f>
        <v>-0.0599715786866224</v>
      </c>
      <c r="O534" s="27" t="n">
        <v>2543.4</v>
      </c>
      <c r="P534" s="28" t="n">
        <v>544.43</v>
      </c>
      <c r="Q534" s="29" t="n">
        <v>26.32</v>
      </c>
      <c r="R534" s="29" t="n">
        <v>8.03</v>
      </c>
      <c r="S534" s="21" t="n">
        <v>348</v>
      </c>
      <c r="T534" s="21" t="n">
        <v>445.05</v>
      </c>
      <c r="U534" s="21" t="n">
        <v>102.831</v>
      </c>
      <c r="V534" s="21" t="n">
        <v>347.72</v>
      </c>
      <c r="W534" s="21" t="n">
        <v>721.03</v>
      </c>
      <c r="X534" s="23" t="n">
        <v>2647.88</v>
      </c>
      <c r="Y534" s="23" t="n">
        <v>507.34</v>
      </c>
      <c r="Z534" s="23" t="n">
        <v>20.56</v>
      </c>
      <c r="AA534" s="23" t="n">
        <v>7.73</v>
      </c>
      <c r="AB534" s="23" t="n">
        <v>357.27</v>
      </c>
      <c r="AC534" s="23" t="n">
        <v>461.91</v>
      </c>
      <c r="AD534" s="23" t="n">
        <v>106.596</v>
      </c>
      <c r="AE534" s="23" t="n">
        <v>419.04</v>
      </c>
      <c r="AF534" s="23" t="n">
        <v>767.03</v>
      </c>
    </row>
    <row r="535" customFormat="false" ht="16.5" hidden="true" customHeight="true" outlineLevel="0" collapsed="false">
      <c r="A535" s="1" t="s">
        <v>1082</v>
      </c>
      <c r="B535" s="24" t="n">
        <v>8</v>
      </c>
      <c r="C535" s="25" t="s">
        <v>1032</v>
      </c>
      <c r="D535" s="26" t="s">
        <v>1083</v>
      </c>
      <c r="E535" s="24" t="s">
        <v>1084</v>
      </c>
      <c r="F535" s="17" t="n">
        <f aca="false">O535/X535-1</f>
        <v>-0.00222796497478472</v>
      </c>
      <c r="G535" s="17" t="n">
        <f aca="false">P535/Y535-1</f>
        <v>-0.000575186935754202</v>
      </c>
      <c r="H535" s="17"/>
      <c r="I535" s="17"/>
      <c r="J535" s="17" t="n">
        <f aca="false">S535/AB535-1</f>
        <v>-0.0613672088024894</v>
      </c>
      <c r="K535" s="17" t="n">
        <f aca="false">T535/AC535-1</f>
        <v>0.0118793786171185</v>
      </c>
      <c r="L535" s="17" t="n">
        <f aca="false">U535/AD535-1</f>
        <v>0.138417732394021</v>
      </c>
      <c r="M535" s="17" t="n">
        <f aca="false">V535/AE535-1</f>
        <v>0.0110751617720259</v>
      </c>
      <c r="N535" s="17" t="n">
        <f aca="false">W535/AF535-1</f>
        <v>-0.00690883967855704</v>
      </c>
      <c r="O535" s="27" t="n">
        <v>1988.41</v>
      </c>
      <c r="P535" s="28" t="n">
        <v>399.64</v>
      </c>
      <c r="Q535" s="29" t="n">
        <v>0</v>
      </c>
      <c r="R535" s="29" t="n">
        <v>0</v>
      </c>
      <c r="S535" s="21" t="n">
        <v>292.6</v>
      </c>
      <c r="T535" s="21" t="n">
        <v>332.2</v>
      </c>
      <c r="U535" s="21" t="n">
        <v>92.756</v>
      </c>
      <c r="V535" s="21" t="n">
        <v>325</v>
      </c>
      <c r="W535" s="21" t="n">
        <v>546.22</v>
      </c>
      <c r="X535" s="23" t="n">
        <v>1992.85</v>
      </c>
      <c r="Y535" s="23" t="n">
        <v>399.87</v>
      </c>
      <c r="Z535" s="23" t="n">
        <v>0</v>
      </c>
      <c r="AA535" s="23" t="n">
        <v>0</v>
      </c>
      <c r="AB535" s="23" t="n">
        <v>311.73</v>
      </c>
      <c r="AC535" s="23" t="n">
        <v>328.3</v>
      </c>
      <c r="AD535" s="23" t="n">
        <v>81.478</v>
      </c>
      <c r="AE535" s="23" t="n">
        <v>321.44</v>
      </c>
      <c r="AF535" s="23" t="n">
        <v>550.02</v>
      </c>
    </row>
    <row r="536" customFormat="false" ht="16.5" hidden="true" customHeight="true" outlineLevel="0" collapsed="false">
      <c r="A536" s="1" t="s">
        <v>1085</v>
      </c>
      <c r="B536" s="24" t="n">
        <v>8</v>
      </c>
      <c r="C536" s="25" t="s">
        <v>1032</v>
      </c>
      <c r="D536" s="26" t="s">
        <v>1083</v>
      </c>
      <c r="E536" s="24"/>
      <c r="F536" s="17" t="n">
        <f aca="false">O536/X536-1</f>
        <v>-0.00222796497478472</v>
      </c>
      <c r="G536" s="17" t="n">
        <f aca="false">P536/Y536-1</f>
        <v>-0.000575186935754202</v>
      </c>
      <c r="H536" s="17"/>
      <c r="I536" s="17"/>
      <c r="J536" s="17" t="n">
        <f aca="false">S536/AB536-1</f>
        <v>-0.0613672088024894</v>
      </c>
      <c r="K536" s="17" t="n">
        <f aca="false">T536/AC536-1</f>
        <v>0.0118793786171185</v>
      </c>
      <c r="L536" s="17" t="n">
        <f aca="false">U536/AD536-1</f>
        <v>0.138417732394021</v>
      </c>
      <c r="M536" s="17" t="n">
        <f aca="false">V536/AE536-1</f>
        <v>0.0110751617720259</v>
      </c>
      <c r="N536" s="17" t="n">
        <f aca="false">W536/AF536-1</f>
        <v>-0.00690883967855704</v>
      </c>
      <c r="O536" s="27" t="n">
        <v>1988.41</v>
      </c>
      <c r="P536" s="28" t="n">
        <v>399.64</v>
      </c>
      <c r="Q536" s="29" t="n">
        <v>0</v>
      </c>
      <c r="R536" s="29" t="n">
        <v>0</v>
      </c>
      <c r="S536" s="21" t="n">
        <v>292.6</v>
      </c>
      <c r="T536" s="21" t="n">
        <v>332.2</v>
      </c>
      <c r="U536" s="21" t="n">
        <v>92.756</v>
      </c>
      <c r="V536" s="21" t="n">
        <v>325</v>
      </c>
      <c r="W536" s="21" t="n">
        <v>546.22</v>
      </c>
      <c r="X536" s="23" t="n">
        <v>1992.85</v>
      </c>
      <c r="Y536" s="23" t="n">
        <v>399.87</v>
      </c>
      <c r="Z536" s="23" t="n">
        <v>0</v>
      </c>
      <c r="AA536" s="23" t="n">
        <v>0</v>
      </c>
      <c r="AB536" s="23" t="n">
        <v>311.73</v>
      </c>
      <c r="AC536" s="23" t="n">
        <v>328.3</v>
      </c>
      <c r="AD536" s="23" t="n">
        <v>81.478</v>
      </c>
      <c r="AE536" s="23" t="n">
        <v>321.44</v>
      </c>
      <c r="AF536" s="23" t="n">
        <v>550.02</v>
      </c>
    </row>
    <row r="537" customFormat="false" ht="16.5" hidden="true" customHeight="true" outlineLevel="0" collapsed="false">
      <c r="A537" s="1" t="s">
        <v>1086</v>
      </c>
      <c r="B537" s="24" t="n">
        <v>8</v>
      </c>
      <c r="C537" s="25" t="s">
        <v>1032</v>
      </c>
      <c r="D537" s="26" t="s">
        <v>1087</v>
      </c>
      <c r="E537" s="24" t="s">
        <v>1088</v>
      </c>
      <c r="F537" s="17" t="n">
        <f aca="false">O537/X537-1</f>
        <v>-0.001679419919282</v>
      </c>
      <c r="G537" s="17" t="n">
        <f aca="false">P537/Y537-1</f>
        <v>-0.0139805895298915</v>
      </c>
      <c r="H537" s="17" t="n">
        <f aca="false">Q537/Z537-1</f>
        <v>0.876190476190476</v>
      </c>
      <c r="I537" s="17"/>
      <c r="J537" s="17" t="n">
        <f aca="false">S537/AB537-1</f>
        <v>-0.0464665749501643</v>
      </c>
      <c r="K537" s="17" t="n">
        <f aca="false">T537/AC537-1</f>
        <v>-0.0230827969892005</v>
      </c>
      <c r="L537" s="17" t="n">
        <f aca="false">U537/AD537-1</f>
        <v>0.122141109381003</v>
      </c>
      <c r="M537" s="17" t="n">
        <f aca="false">V537/AE537-1</f>
        <v>0.0359653143861258</v>
      </c>
      <c r="N537" s="17" t="n">
        <f aca="false">W537/AF537-1</f>
        <v>-0.00312278866566162</v>
      </c>
      <c r="O537" s="27" t="n">
        <v>2639.33</v>
      </c>
      <c r="P537" s="28" t="n">
        <v>546.59</v>
      </c>
      <c r="Q537" s="29" t="n">
        <v>3.94</v>
      </c>
      <c r="R537" s="29" t="n">
        <v>0</v>
      </c>
      <c r="S537" s="21" t="n">
        <v>339.62</v>
      </c>
      <c r="T537" s="21" t="n">
        <v>447.77</v>
      </c>
      <c r="U537" s="21" t="n">
        <v>110.982</v>
      </c>
      <c r="V537" s="21" t="n">
        <v>542.39</v>
      </c>
      <c r="W537" s="21" t="n">
        <v>648.03</v>
      </c>
      <c r="X537" s="23" t="n">
        <v>2643.77</v>
      </c>
      <c r="Y537" s="23" t="n">
        <v>554.34</v>
      </c>
      <c r="Z537" s="23" t="n">
        <v>2.1</v>
      </c>
      <c r="AA537" s="23" t="n">
        <v>0.29</v>
      </c>
      <c r="AB537" s="23" t="n">
        <v>356.17</v>
      </c>
      <c r="AC537" s="23" t="n">
        <v>458.35</v>
      </c>
      <c r="AD537" s="23" t="n">
        <v>98.902</v>
      </c>
      <c r="AE537" s="23" t="n">
        <v>523.56</v>
      </c>
      <c r="AF537" s="23" t="n">
        <v>650.06</v>
      </c>
    </row>
    <row r="538" customFormat="false" ht="16.5" hidden="true" customHeight="true" outlineLevel="0" collapsed="false">
      <c r="A538" s="1" t="s">
        <v>1089</v>
      </c>
      <c r="B538" s="24" t="n">
        <v>8</v>
      </c>
      <c r="C538" s="25" t="s">
        <v>1032</v>
      </c>
      <c r="D538" s="26" t="s">
        <v>1087</v>
      </c>
      <c r="E538" s="24" t="s">
        <v>1090</v>
      </c>
      <c r="F538" s="17" t="n">
        <f aca="false">O538/X538-1</f>
        <v>0.00752892757694279</v>
      </c>
      <c r="G538" s="17" t="n">
        <f aca="false">P538/Y538-1</f>
        <v>-0.0499703342342936</v>
      </c>
      <c r="H538" s="17" t="n">
        <f aca="false">Q538/Z538-1</f>
        <v>2.88093689004554</v>
      </c>
      <c r="I538" s="17"/>
      <c r="J538" s="17" t="n">
        <f aca="false">S538/AB538-1</f>
        <v>0.0318569728278761</v>
      </c>
      <c r="K538" s="17" t="n">
        <f aca="false">T538/AC538-1</f>
        <v>0.0171392832905295</v>
      </c>
      <c r="L538" s="17" t="n">
        <f aca="false">U538/AD538-1</f>
        <v>0.122471389599025</v>
      </c>
      <c r="M538" s="17" t="n">
        <f aca="false">V538/AE538-1</f>
        <v>-0.0674026728646137</v>
      </c>
      <c r="N538" s="17" t="n">
        <f aca="false">W538/AF538-1</f>
        <v>0.0392783011336419</v>
      </c>
      <c r="O538" s="27" t="n">
        <v>3701.49</v>
      </c>
      <c r="P538" s="28" t="n">
        <v>864.66</v>
      </c>
      <c r="Q538" s="29" t="n">
        <v>59.65</v>
      </c>
      <c r="R538" s="29" t="n">
        <v>2.39</v>
      </c>
      <c r="S538" s="21" t="n">
        <v>407.47</v>
      </c>
      <c r="T538" s="21" t="n">
        <v>764.37</v>
      </c>
      <c r="U538" s="21" t="n">
        <v>130.842</v>
      </c>
      <c r="V538" s="21" t="n">
        <v>625.95</v>
      </c>
      <c r="W538" s="21" t="n">
        <v>846.17</v>
      </c>
      <c r="X538" s="23" t="n">
        <v>3673.83</v>
      </c>
      <c r="Y538" s="23" t="n">
        <v>910.14</v>
      </c>
      <c r="Z538" s="23" t="n">
        <v>15.37</v>
      </c>
      <c r="AA538" s="23" t="n">
        <v>0</v>
      </c>
      <c r="AB538" s="23" t="n">
        <v>394.89</v>
      </c>
      <c r="AC538" s="23" t="n">
        <v>751.49</v>
      </c>
      <c r="AD538" s="23" t="n">
        <v>116.566</v>
      </c>
      <c r="AE538" s="23" t="n">
        <v>671.19</v>
      </c>
      <c r="AF538" s="23" t="n">
        <v>814.19</v>
      </c>
    </row>
    <row r="539" customFormat="false" ht="16.5" hidden="true" customHeight="true" outlineLevel="0" collapsed="false">
      <c r="A539" s="1" t="s">
        <v>1091</v>
      </c>
      <c r="B539" s="24" t="n">
        <v>8</v>
      </c>
      <c r="C539" s="25" t="s">
        <v>1032</v>
      </c>
      <c r="D539" s="26" t="s">
        <v>1087</v>
      </c>
      <c r="E539" s="24"/>
      <c r="F539" s="17" t="n">
        <f aca="false">O539/X539-1</f>
        <v>-0.000403549783864587</v>
      </c>
      <c r="G539" s="17" t="n">
        <f aca="false">P539/Y539-1</f>
        <v>-0.0197381773898924</v>
      </c>
      <c r="H539" s="17" t="n">
        <f aca="false">Q539/Z539-1</f>
        <v>1.79310344827586</v>
      </c>
      <c r="I539" s="17" t="n">
        <f aca="false">R539/AA539-1</f>
        <v>-0.0384615384615386</v>
      </c>
      <c r="J539" s="17" t="n">
        <f aca="false">S539/AB539-1</f>
        <v>-0.0375367871619745</v>
      </c>
      <c r="K539" s="17" t="n">
        <f aca="false">T539/AC539-1</f>
        <v>-0.0166547314578005</v>
      </c>
      <c r="L539" s="17" t="n">
        <f aca="false">U539/AD539-1</f>
        <v>0.122173248357059</v>
      </c>
      <c r="M539" s="17" t="n">
        <f aca="false">V539/AE539-1</f>
        <v>0.0226214114721546</v>
      </c>
      <c r="N539" s="17" t="n">
        <f aca="false">W539/AF539-1</f>
        <v>0.00224860586436404</v>
      </c>
      <c r="O539" s="27" t="n">
        <v>2749.48</v>
      </c>
      <c r="P539" s="28" t="n">
        <v>579.57</v>
      </c>
      <c r="Q539" s="29" t="n">
        <v>9.72</v>
      </c>
      <c r="R539" s="29" t="n">
        <v>0.25</v>
      </c>
      <c r="S539" s="21" t="n">
        <v>346.66</v>
      </c>
      <c r="T539" s="21" t="n">
        <v>480.61</v>
      </c>
      <c r="U539" s="21" t="n">
        <v>113.041</v>
      </c>
      <c r="V539" s="21" t="n">
        <v>551.06</v>
      </c>
      <c r="W539" s="21" t="n">
        <v>668.58</v>
      </c>
      <c r="X539" s="23" t="n">
        <v>2750.59</v>
      </c>
      <c r="Y539" s="23" t="n">
        <v>591.24</v>
      </c>
      <c r="Z539" s="23" t="n">
        <v>3.48</v>
      </c>
      <c r="AA539" s="23" t="n">
        <v>0.26</v>
      </c>
      <c r="AB539" s="23" t="n">
        <v>360.18</v>
      </c>
      <c r="AC539" s="23" t="n">
        <v>488.75</v>
      </c>
      <c r="AD539" s="23" t="n">
        <v>100.734</v>
      </c>
      <c r="AE539" s="23" t="n">
        <v>538.87</v>
      </c>
      <c r="AF539" s="23" t="n">
        <v>667.08</v>
      </c>
    </row>
    <row r="540" customFormat="false" ht="16.5" hidden="true" customHeight="true" outlineLevel="0" collapsed="false">
      <c r="A540" s="1" t="s">
        <v>1092</v>
      </c>
      <c r="B540" s="24" t="n">
        <v>8</v>
      </c>
      <c r="C540" s="25" t="s">
        <v>1032</v>
      </c>
      <c r="D540" s="26" t="s">
        <v>1093</v>
      </c>
      <c r="E540" s="24" t="s">
        <v>1094</v>
      </c>
      <c r="F540" s="17" t="n">
        <f aca="false">O540/X540-1</f>
        <v>0.0265515728196326</v>
      </c>
      <c r="G540" s="17" t="n">
        <f aca="false">P540/Y540-1</f>
        <v>-0.0117131590477583</v>
      </c>
      <c r="H540" s="17"/>
      <c r="I540" s="17"/>
      <c r="J540" s="17" t="n">
        <f aca="false">S540/AB540-1</f>
        <v>0.0509361934193782</v>
      </c>
      <c r="K540" s="17" t="n">
        <f aca="false">T540/AC540-1</f>
        <v>0.0152585663581781</v>
      </c>
      <c r="L540" s="17" t="n">
        <f aca="false">U540/AD540-1</f>
        <v>0.284066819299585</v>
      </c>
      <c r="M540" s="17" t="n">
        <f aca="false">V540/AE540-1</f>
        <v>0.00762546550806897</v>
      </c>
      <c r="N540" s="17" t="n">
        <f aca="false">W540/AF540-1</f>
        <v>0.019309760745289</v>
      </c>
      <c r="O540" s="27" t="n">
        <v>1848.07</v>
      </c>
      <c r="P540" s="28" t="n">
        <v>338.34</v>
      </c>
      <c r="Q540" s="29" t="n">
        <v>1.4</v>
      </c>
      <c r="R540" s="29" t="n">
        <v>0</v>
      </c>
      <c r="S540" s="21" t="n">
        <v>289.06</v>
      </c>
      <c r="T540" s="21" t="n">
        <v>306.07</v>
      </c>
      <c r="U540" s="21" t="n">
        <v>90.858</v>
      </c>
      <c r="V540" s="21" t="n">
        <v>340.92</v>
      </c>
      <c r="W540" s="21" t="n">
        <v>481.42</v>
      </c>
      <c r="X540" s="23" t="n">
        <v>1800.27</v>
      </c>
      <c r="Y540" s="23" t="n">
        <v>342.35</v>
      </c>
      <c r="Z540" s="23" t="n">
        <v>0</v>
      </c>
      <c r="AA540" s="23" t="n">
        <v>0</v>
      </c>
      <c r="AB540" s="23" t="n">
        <v>275.05</v>
      </c>
      <c r="AC540" s="23" t="n">
        <v>301.47</v>
      </c>
      <c r="AD540" s="23" t="n">
        <v>70.758</v>
      </c>
      <c r="AE540" s="23" t="n">
        <v>338.34</v>
      </c>
      <c r="AF540" s="23" t="n">
        <v>472.3</v>
      </c>
    </row>
    <row r="541" customFormat="false" ht="16.5" hidden="true" customHeight="true" outlineLevel="0" collapsed="false">
      <c r="A541" s="1" t="s">
        <v>1095</v>
      </c>
      <c r="B541" s="24" t="n">
        <v>8</v>
      </c>
      <c r="C541" s="25" t="s">
        <v>1032</v>
      </c>
      <c r="D541" s="26" t="s">
        <v>1093</v>
      </c>
      <c r="E541" s="24"/>
      <c r="F541" s="17" t="n">
        <f aca="false">O541/X541-1</f>
        <v>0.0265515728196326</v>
      </c>
      <c r="G541" s="17" t="n">
        <f aca="false">P541/Y541-1</f>
        <v>-0.0117131590477583</v>
      </c>
      <c r="H541" s="17"/>
      <c r="I541" s="17"/>
      <c r="J541" s="17" t="n">
        <f aca="false">S541/AB541-1</f>
        <v>0.0509361934193782</v>
      </c>
      <c r="K541" s="17" t="n">
        <f aca="false">T541/AC541-1</f>
        <v>0.0152585663581781</v>
      </c>
      <c r="L541" s="17" t="n">
        <f aca="false">U541/AD541-1</f>
        <v>0.284066819299585</v>
      </c>
      <c r="M541" s="17" t="n">
        <f aca="false">V541/AE541-1</f>
        <v>0.00762546550806897</v>
      </c>
      <c r="N541" s="17" t="n">
        <f aca="false">W541/AF541-1</f>
        <v>0.019309760745289</v>
      </c>
      <c r="O541" s="27" t="n">
        <v>1848.07</v>
      </c>
      <c r="P541" s="28" t="n">
        <v>338.34</v>
      </c>
      <c r="Q541" s="29" t="n">
        <v>1.4</v>
      </c>
      <c r="R541" s="29" t="n">
        <v>0</v>
      </c>
      <c r="S541" s="21" t="n">
        <v>289.06</v>
      </c>
      <c r="T541" s="21" t="n">
        <v>306.07</v>
      </c>
      <c r="U541" s="21" t="n">
        <v>90.858</v>
      </c>
      <c r="V541" s="21" t="n">
        <v>340.92</v>
      </c>
      <c r="W541" s="21" t="n">
        <v>481.42</v>
      </c>
      <c r="X541" s="23" t="n">
        <v>1800.27</v>
      </c>
      <c r="Y541" s="23" t="n">
        <v>342.35</v>
      </c>
      <c r="Z541" s="23" t="n">
        <v>0</v>
      </c>
      <c r="AA541" s="23" t="n">
        <v>0</v>
      </c>
      <c r="AB541" s="23" t="n">
        <v>275.05</v>
      </c>
      <c r="AC541" s="23" t="n">
        <v>301.47</v>
      </c>
      <c r="AD541" s="23" t="n">
        <v>70.758</v>
      </c>
      <c r="AE541" s="23" t="n">
        <v>338.34</v>
      </c>
      <c r="AF541" s="23" t="n">
        <v>472.3</v>
      </c>
    </row>
    <row r="542" customFormat="false" ht="16.5" hidden="true" customHeight="true" outlineLevel="0" collapsed="false">
      <c r="A542" s="1" t="s">
        <v>1096</v>
      </c>
      <c r="B542" s="24" t="n">
        <v>8</v>
      </c>
      <c r="C542" s="25" t="s">
        <v>1032</v>
      </c>
      <c r="D542" s="26" t="s">
        <v>1097</v>
      </c>
      <c r="E542" s="24" t="s">
        <v>1098</v>
      </c>
      <c r="F542" s="17" t="n">
        <f aca="false">O542/X542-1</f>
        <v>0.00432550896822193</v>
      </c>
      <c r="G542" s="17" t="n">
        <f aca="false">P542/Y542-1</f>
        <v>0.0158992821843065</v>
      </c>
      <c r="H542" s="17" t="n">
        <f aca="false">Q542/Z542-1</f>
        <v>-0.845360824742268</v>
      </c>
      <c r="I542" s="17"/>
      <c r="J542" s="17" t="n">
        <f aca="false">S542/AB542-1</f>
        <v>0.0367551913241728</v>
      </c>
      <c r="K542" s="17" t="n">
        <f aca="false">T542/AC542-1</f>
        <v>-0.00775930324623908</v>
      </c>
      <c r="L542" s="17" t="n">
        <f aca="false">U542/AD542-1</f>
        <v>0.235717034024075</v>
      </c>
      <c r="M542" s="17" t="n">
        <f aca="false">V542/AE542-1</f>
        <v>0.00494241729136613</v>
      </c>
      <c r="N542" s="17" t="n">
        <f aca="false">W542/AF542-1</f>
        <v>-0.041924899744805</v>
      </c>
      <c r="O542" s="27" t="n">
        <v>2786.24</v>
      </c>
      <c r="P542" s="28" t="n">
        <v>454.3</v>
      </c>
      <c r="Q542" s="29" t="n">
        <v>0.15</v>
      </c>
      <c r="R542" s="29" t="n">
        <v>0</v>
      </c>
      <c r="S542" s="21" t="n">
        <v>336.51</v>
      </c>
      <c r="T542" s="21" t="n">
        <v>375.96</v>
      </c>
      <c r="U542" s="21" t="n">
        <v>112.407</v>
      </c>
      <c r="V542" s="21" t="n">
        <v>849.92</v>
      </c>
      <c r="W542" s="21" t="n">
        <v>657</v>
      </c>
      <c r="X542" s="23" t="n">
        <v>2774.24</v>
      </c>
      <c r="Y542" s="23" t="n">
        <v>447.19</v>
      </c>
      <c r="Z542" s="23" t="n">
        <v>0.97</v>
      </c>
      <c r="AA542" s="23" t="n">
        <v>0.14</v>
      </c>
      <c r="AB542" s="23" t="n">
        <v>324.58</v>
      </c>
      <c r="AC542" s="23" t="n">
        <v>378.9</v>
      </c>
      <c r="AD542" s="23" t="n">
        <v>90.965</v>
      </c>
      <c r="AE542" s="23" t="n">
        <v>845.74</v>
      </c>
      <c r="AF542" s="23" t="n">
        <v>685.75</v>
      </c>
    </row>
    <row r="543" customFormat="false" ht="16.5" hidden="true" customHeight="true" outlineLevel="0" collapsed="false">
      <c r="A543" s="1" t="s">
        <v>1099</v>
      </c>
      <c r="B543" s="24" t="n">
        <v>8</v>
      </c>
      <c r="C543" s="25" t="s">
        <v>1032</v>
      </c>
      <c r="D543" s="26" t="s">
        <v>1097</v>
      </c>
      <c r="E543" s="24" t="s">
        <v>1100</v>
      </c>
      <c r="F543" s="17" t="n">
        <f aca="false">O543/X543-1</f>
        <v>0.0377452007677441</v>
      </c>
      <c r="G543" s="17" t="n">
        <f aca="false">P543/Y543-1</f>
        <v>0.0698802861797834</v>
      </c>
      <c r="H543" s="17"/>
      <c r="I543" s="17"/>
      <c r="J543" s="17" t="n">
        <f aca="false">S543/AB543-1</f>
        <v>0.0836265048575027</v>
      </c>
      <c r="K543" s="17" t="n">
        <f aca="false">T543/AC543-1</f>
        <v>0.136151542586531</v>
      </c>
      <c r="L543" s="17" t="n">
        <f aca="false">U543/AD543-1</f>
        <v>0.203205273925892</v>
      </c>
      <c r="M543" s="17" t="n">
        <f aca="false">V543/AE543-1</f>
        <v>-0.00265420209517542</v>
      </c>
      <c r="N543" s="17" t="n">
        <f aca="false">W543/AF543-1</f>
        <v>-0.0343804170825236</v>
      </c>
      <c r="O543" s="27" t="n">
        <v>3119.68</v>
      </c>
      <c r="P543" s="28" t="n">
        <v>604.14</v>
      </c>
      <c r="Q543" s="29" t="n">
        <v>0</v>
      </c>
      <c r="R543" s="29" t="n">
        <v>0</v>
      </c>
      <c r="S543" s="21" t="n">
        <v>335.74</v>
      </c>
      <c r="T543" s="21" t="n">
        <v>489.42</v>
      </c>
      <c r="U543" s="21" t="n">
        <v>105.858</v>
      </c>
      <c r="V543" s="21" t="n">
        <v>849.22</v>
      </c>
      <c r="W543" s="21" t="n">
        <v>735.3</v>
      </c>
      <c r="X543" s="23" t="n">
        <v>3006.21</v>
      </c>
      <c r="Y543" s="23" t="n">
        <v>564.68</v>
      </c>
      <c r="Z543" s="23" t="n">
        <v>0</v>
      </c>
      <c r="AA543" s="23" t="n">
        <v>0</v>
      </c>
      <c r="AB543" s="23" t="n">
        <v>309.83</v>
      </c>
      <c r="AC543" s="23" t="n">
        <v>430.77</v>
      </c>
      <c r="AD543" s="23" t="n">
        <v>87.98</v>
      </c>
      <c r="AE543" s="23" t="n">
        <v>851.48</v>
      </c>
      <c r="AF543" s="23" t="n">
        <v>761.48</v>
      </c>
    </row>
    <row r="544" customFormat="false" ht="16.5" hidden="true" customHeight="true" outlineLevel="0" collapsed="false">
      <c r="A544" s="1" t="s">
        <v>1101</v>
      </c>
      <c r="B544" s="24" t="n">
        <v>8</v>
      </c>
      <c r="C544" s="25" t="s">
        <v>1032</v>
      </c>
      <c r="D544" s="26" t="s">
        <v>1097</v>
      </c>
      <c r="E544" s="24"/>
      <c r="F544" s="17" t="n">
        <f aca="false">O544/X544-1</f>
        <v>0.0049313747016877</v>
      </c>
      <c r="G544" s="17" t="n">
        <f aca="false">P544/Y544-1</f>
        <v>0.0170317926796686</v>
      </c>
      <c r="H544" s="17" t="n">
        <f aca="false">Q544/Z544-1</f>
        <v>-0.842105263157895</v>
      </c>
      <c r="I544" s="17"/>
      <c r="J544" s="17" t="n">
        <f aca="false">S544/AB544-1</f>
        <v>0.0375235100052416</v>
      </c>
      <c r="K544" s="17" t="n">
        <f aca="false">T544/AC544-1</f>
        <v>-0.00502935987571418</v>
      </c>
      <c r="L544" s="17" t="n">
        <f aca="false">U544/AD544-1</f>
        <v>0.235186712863664</v>
      </c>
      <c r="M544" s="17" t="n">
        <f aca="false">V544/AE544-1</f>
        <v>0.00481178473470156</v>
      </c>
      <c r="N544" s="17" t="n">
        <f aca="false">W544/AF544-1</f>
        <v>-0.0417891764431895</v>
      </c>
      <c r="O544" s="27" t="n">
        <v>2791.83</v>
      </c>
      <c r="P544" s="28" t="n">
        <v>456.81</v>
      </c>
      <c r="Q544" s="29" t="n">
        <v>0.15</v>
      </c>
      <c r="R544" s="29" t="n">
        <v>0</v>
      </c>
      <c r="S544" s="21" t="n">
        <v>336.5</v>
      </c>
      <c r="T544" s="21" t="n">
        <v>377.86</v>
      </c>
      <c r="U544" s="21" t="n">
        <v>112.297</v>
      </c>
      <c r="V544" s="21" t="n">
        <v>849.91</v>
      </c>
      <c r="W544" s="21" t="n">
        <v>658.31</v>
      </c>
      <c r="X544" s="23" t="n">
        <v>2778.13</v>
      </c>
      <c r="Y544" s="23" t="n">
        <v>449.16</v>
      </c>
      <c r="Z544" s="23" t="n">
        <v>0.95</v>
      </c>
      <c r="AA544" s="23" t="n">
        <v>0.14</v>
      </c>
      <c r="AB544" s="23" t="n">
        <v>324.33</v>
      </c>
      <c r="AC544" s="23" t="n">
        <v>379.77</v>
      </c>
      <c r="AD544" s="23" t="n">
        <v>90.915</v>
      </c>
      <c r="AE544" s="23" t="n">
        <v>845.84</v>
      </c>
      <c r="AF544" s="23" t="n">
        <v>687.02</v>
      </c>
    </row>
    <row r="545" customFormat="false" ht="16.5" hidden="true" customHeight="true" outlineLevel="0" collapsed="false">
      <c r="A545" s="1" t="s">
        <v>1102</v>
      </c>
      <c r="B545" s="24" t="n">
        <v>8</v>
      </c>
      <c r="C545" s="25" t="s">
        <v>1032</v>
      </c>
      <c r="D545" s="26" t="s">
        <v>1103</v>
      </c>
      <c r="E545" s="24" t="s">
        <v>1104</v>
      </c>
      <c r="F545" s="17" t="n">
        <f aca="false">O545/X545-1</f>
        <v>-0.0192461669505962</v>
      </c>
      <c r="G545" s="17" t="n">
        <f aca="false">P545/Y545-1</f>
        <v>-0.0329763176859423</v>
      </c>
      <c r="H545" s="17" t="n">
        <f aca="false">Q545/Z545-1</f>
        <v>0.836206896551724</v>
      </c>
      <c r="I545" s="17"/>
      <c r="J545" s="17" t="n">
        <f aca="false">S545/AB545-1</f>
        <v>0.0154766875434933</v>
      </c>
      <c r="K545" s="17" t="n">
        <f aca="false">T545/AC545-1</f>
        <v>-0.0443321774482841</v>
      </c>
      <c r="L545" s="17" t="n">
        <f aca="false">U545/AD545-1</f>
        <v>0.14941817800608</v>
      </c>
      <c r="M545" s="17" t="n">
        <f aca="false">V545/AE545-1</f>
        <v>-0.0820053190375473</v>
      </c>
      <c r="N545" s="17" t="n">
        <f aca="false">W545/AF545-1</f>
        <v>0.00267273076298324</v>
      </c>
      <c r="O545" s="27" t="n">
        <v>2302.81</v>
      </c>
      <c r="P545" s="28" t="n">
        <v>389.14</v>
      </c>
      <c r="Q545" s="29" t="n">
        <v>2.13</v>
      </c>
      <c r="R545" s="29" t="n">
        <v>0</v>
      </c>
      <c r="S545" s="21" t="n">
        <v>364.81</v>
      </c>
      <c r="T545" s="21" t="n">
        <v>319.69</v>
      </c>
      <c r="U545" s="21" t="n">
        <v>109.643</v>
      </c>
      <c r="V545" s="21" t="n">
        <v>438.37</v>
      </c>
      <c r="W545" s="21" t="n">
        <v>679.02</v>
      </c>
      <c r="X545" s="23" t="n">
        <v>2348</v>
      </c>
      <c r="Y545" s="23" t="n">
        <v>402.41</v>
      </c>
      <c r="Z545" s="23" t="n">
        <v>1.16</v>
      </c>
      <c r="AA545" s="23" t="n">
        <v>0.51</v>
      </c>
      <c r="AB545" s="23" t="n">
        <v>359.25</v>
      </c>
      <c r="AC545" s="23" t="n">
        <v>334.52</v>
      </c>
      <c r="AD545" s="23" t="n">
        <v>95.39</v>
      </c>
      <c r="AE545" s="23" t="n">
        <v>477.53</v>
      </c>
      <c r="AF545" s="23" t="n">
        <v>677.21</v>
      </c>
    </row>
    <row r="546" customFormat="false" ht="16.5" hidden="true" customHeight="true" outlineLevel="0" collapsed="false">
      <c r="A546" s="1" t="s">
        <v>1105</v>
      </c>
      <c r="B546" s="24" t="n">
        <v>8</v>
      </c>
      <c r="C546" s="25" t="s">
        <v>1032</v>
      </c>
      <c r="D546" s="26" t="s">
        <v>1103</v>
      </c>
      <c r="E546" s="24" t="s">
        <v>1106</v>
      </c>
      <c r="F546" s="17" t="n">
        <f aca="false">O546/X546-1</f>
        <v>-0.0405463217781638</v>
      </c>
      <c r="G546" s="17" t="n">
        <f aca="false">P546/Y546-1</f>
        <v>-0.0289943897034558</v>
      </c>
      <c r="H546" s="17" t="n">
        <f aca="false">Q546/Z546-1</f>
        <v>-0.0501529051987769</v>
      </c>
      <c r="I546" s="17"/>
      <c r="J546" s="17" t="n">
        <f aca="false">S546/AB546-1</f>
        <v>-0.0324287150187801</v>
      </c>
      <c r="K546" s="17" t="n">
        <f aca="false">T546/AC546-1</f>
        <v>-0.0398649645808737</v>
      </c>
      <c r="L546" s="17" t="n">
        <f aca="false">U546/AD546-1</f>
        <v>0.00906030347248055</v>
      </c>
      <c r="M546" s="17" t="n">
        <f aca="false">V546/AE546-1</f>
        <v>-0.0719993632601083</v>
      </c>
      <c r="N546" s="17" t="n">
        <f aca="false">W546/AF546-1</f>
        <v>-0.0341348828583792</v>
      </c>
      <c r="O546" s="27" t="n">
        <v>3005.22</v>
      </c>
      <c r="P546" s="28" t="n">
        <v>617.88</v>
      </c>
      <c r="Q546" s="29" t="n">
        <v>31.06</v>
      </c>
      <c r="R546" s="29" t="n">
        <v>0</v>
      </c>
      <c r="S546" s="21" t="n">
        <v>365.8</v>
      </c>
      <c r="T546" s="21" t="n">
        <v>520.47</v>
      </c>
      <c r="U546" s="21" t="n">
        <v>105.803</v>
      </c>
      <c r="V546" s="21" t="n">
        <v>582.97</v>
      </c>
      <c r="W546" s="21" t="n">
        <v>781.24</v>
      </c>
      <c r="X546" s="23" t="n">
        <v>3132.22</v>
      </c>
      <c r="Y546" s="23" t="n">
        <v>636.33</v>
      </c>
      <c r="Z546" s="23" t="n">
        <v>32.7</v>
      </c>
      <c r="AA546" s="23" t="n">
        <v>1.15</v>
      </c>
      <c r="AB546" s="23" t="n">
        <v>378.06</v>
      </c>
      <c r="AC546" s="23" t="n">
        <v>542.08</v>
      </c>
      <c r="AD546" s="23" t="n">
        <v>104.853</v>
      </c>
      <c r="AE546" s="23" t="n">
        <v>628.2</v>
      </c>
      <c r="AF546" s="23" t="n">
        <v>808.85</v>
      </c>
    </row>
    <row r="547" customFormat="false" ht="16.5" hidden="true" customHeight="true" outlineLevel="0" collapsed="false">
      <c r="A547" s="1" t="s">
        <v>1107</v>
      </c>
      <c r="B547" s="24" t="n">
        <v>8</v>
      </c>
      <c r="C547" s="25" t="s">
        <v>1032</v>
      </c>
      <c r="D547" s="26" t="s">
        <v>1103</v>
      </c>
      <c r="E547" s="24" t="s">
        <v>1108</v>
      </c>
      <c r="F547" s="17" t="n">
        <f aca="false">O547/X547-1</f>
        <v>-0.0208960640157284</v>
      </c>
      <c r="G547" s="17" t="n">
        <f aca="false">P547/Y547-1</f>
        <v>-0.000983358547655078</v>
      </c>
      <c r="H547" s="17" t="n">
        <f aca="false">Q547/Z547-1</f>
        <v>0.247685185185185</v>
      </c>
      <c r="I547" s="17" t="n">
        <f aca="false">R547/AA547-1</f>
        <v>-0.550957381099444</v>
      </c>
      <c r="J547" s="17" t="n">
        <f aca="false">S547/AB547-1</f>
        <v>-0.0319008548970108</v>
      </c>
      <c r="K547" s="17" t="n">
        <f aca="false">T547/AC547-1</f>
        <v>-0.0131881211688388</v>
      </c>
      <c r="L547" s="17" t="n">
        <f aca="false">U547/AD547-1</f>
        <v>0.0555069084071491</v>
      </c>
      <c r="M547" s="17" t="n">
        <f aca="false">V547/AE547-1</f>
        <v>-0.0965017520936033</v>
      </c>
      <c r="N547" s="17" t="n">
        <f aca="false">W547/AF547-1</f>
        <v>-0.0143928803481069</v>
      </c>
      <c r="O547" s="27" t="n">
        <v>4262.95</v>
      </c>
      <c r="P547" s="28" t="n">
        <v>1056.56</v>
      </c>
      <c r="Q547" s="29" t="n">
        <v>156.31</v>
      </c>
      <c r="R547" s="29" t="n">
        <v>7.27</v>
      </c>
      <c r="S547" s="21" t="n">
        <v>337.46</v>
      </c>
      <c r="T547" s="21" t="n">
        <v>829.07</v>
      </c>
      <c r="U547" s="21" t="n">
        <v>114.513</v>
      </c>
      <c r="V547" s="21" t="n">
        <v>760.61</v>
      </c>
      <c r="W547" s="21" t="n">
        <v>1001.16</v>
      </c>
      <c r="X547" s="23" t="n">
        <v>4353.93</v>
      </c>
      <c r="Y547" s="23" t="n">
        <v>1057.6</v>
      </c>
      <c r="Z547" s="23" t="n">
        <v>125.28</v>
      </c>
      <c r="AA547" s="23" t="n">
        <v>16.19</v>
      </c>
      <c r="AB547" s="23" t="n">
        <v>348.58</v>
      </c>
      <c r="AC547" s="23" t="n">
        <v>840.15</v>
      </c>
      <c r="AD547" s="23" t="n">
        <v>108.491</v>
      </c>
      <c r="AE547" s="23" t="n">
        <v>841.85</v>
      </c>
      <c r="AF547" s="23" t="n">
        <v>1015.78</v>
      </c>
    </row>
    <row r="548" customFormat="false" ht="16.5" hidden="true" customHeight="true" outlineLevel="0" collapsed="false">
      <c r="A548" s="1" t="s">
        <v>1109</v>
      </c>
      <c r="B548" s="24" t="n">
        <v>8</v>
      </c>
      <c r="C548" s="25" t="s">
        <v>1032</v>
      </c>
      <c r="D548" s="26" t="s">
        <v>1103</v>
      </c>
      <c r="E548" s="24" t="s">
        <v>1110</v>
      </c>
      <c r="F548" s="17" t="n">
        <f aca="false">O548/X548-1</f>
        <v>0.106931885803858</v>
      </c>
      <c r="G548" s="17" t="n">
        <f aca="false">P548/Y548-1</f>
        <v>-0.048590562217723</v>
      </c>
      <c r="H548" s="17"/>
      <c r="I548" s="17"/>
      <c r="J548" s="17" t="n">
        <f aca="false">S548/AB548-1</f>
        <v>0.256191620479826</v>
      </c>
      <c r="K548" s="17" t="n">
        <f aca="false">T548/AC548-1</f>
        <v>0.127492725853382</v>
      </c>
      <c r="L548" s="17" t="n">
        <f aca="false">U548/AD548-1</f>
        <v>0.222785036425666</v>
      </c>
      <c r="M548" s="17" t="n">
        <f aca="false">V548/AE548-1</f>
        <v>0.164279217826285</v>
      </c>
      <c r="N548" s="17" t="n">
        <f aca="false">W548/AF548-1</f>
        <v>0.00864585884081448</v>
      </c>
      <c r="O548" s="27" t="n">
        <v>1525.33</v>
      </c>
      <c r="P548" s="28" t="n">
        <v>61.09</v>
      </c>
      <c r="Q548" s="29" t="n">
        <v>0</v>
      </c>
      <c r="R548" s="29" t="n">
        <v>0</v>
      </c>
      <c r="S548" s="21" t="n">
        <v>324.11</v>
      </c>
      <c r="T548" s="21" t="n">
        <v>317.75</v>
      </c>
      <c r="U548" s="21" t="n">
        <v>82.077</v>
      </c>
      <c r="V548" s="21" t="n">
        <v>204.82</v>
      </c>
      <c r="W548" s="21" t="n">
        <v>535.48</v>
      </c>
      <c r="X548" s="23" t="n">
        <v>1377.98</v>
      </c>
      <c r="Y548" s="23" t="n">
        <v>64.21</v>
      </c>
      <c r="Z548" s="23" t="n">
        <v>0</v>
      </c>
      <c r="AA548" s="23" t="n">
        <v>0</v>
      </c>
      <c r="AB548" s="23" t="n">
        <v>258.01</v>
      </c>
      <c r="AC548" s="23" t="n">
        <v>281.82</v>
      </c>
      <c r="AD548" s="23" t="n">
        <v>67.123</v>
      </c>
      <c r="AE548" s="23" t="n">
        <v>175.92</v>
      </c>
      <c r="AF548" s="23" t="n">
        <v>530.89</v>
      </c>
    </row>
    <row r="549" customFormat="false" ht="16.5" hidden="true" customHeight="true" outlineLevel="0" collapsed="false">
      <c r="A549" s="1" t="s">
        <v>1111</v>
      </c>
      <c r="B549" s="24" t="n">
        <v>8</v>
      </c>
      <c r="C549" s="25" t="s">
        <v>1032</v>
      </c>
      <c r="D549" s="26" t="s">
        <v>1103</v>
      </c>
      <c r="E549" s="24"/>
      <c r="F549" s="17" t="n">
        <f aca="false">O549/X549-1</f>
        <v>-0.0188768344069357</v>
      </c>
      <c r="G549" s="17" t="n">
        <f aca="false">P549/Y549-1</f>
        <v>-0.0292121569784597</v>
      </c>
      <c r="H549" s="17" t="n">
        <f aca="false">Q549/Z549-1</f>
        <v>0.173114119922631</v>
      </c>
      <c r="I549" s="17" t="n">
        <f aca="false">R549/AA549-1</f>
        <v>-0.752066115702479</v>
      </c>
      <c r="J549" s="17" t="n">
        <f aca="false">S549/AB549-1</f>
        <v>0.0169362779575188</v>
      </c>
      <c r="K549" s="17" t="n">
        <f aca="false">T549/AC549-1</f>
        <v>-0.0332982086406745</v>
      </c>
      <c r="L549" s="17" t="n">
        <f aca="false">U549/AD549-1</f>
        <v>0.127637528259231</v>
      </c>
      <c r="M549" s="17" t="n">
        <f aca="false">V549/AE549-1</f>
        <v>-0.0762749535278429</v>
      </c>
      <c r="N549" s="17" t="n">
        <f aca="false">W549/AF549-1</f>
        <v>-0.0037285181640262</v>
      </c>
      <c r="O549" s="27" t="n">
        <v>2430.87</v>
      </c>
      <c r="P549" s="28" t="n">
        <v>427.7</v>
      </c>
      <c r="Q549" s="29" t="n">
        <v>12.13</v>
      </c>
      <c r="R549" s="29" t="n">
        <v>0.3</v>
      </c>
      <c r="S549" s="21" t="n">
        <v>361.47</v>
      </c>
      <c r="T549" s="21" t="n">
        <v>366.96</v>
      </c>
      <c r="U549" s="21" t="n">
        <v>107.739</v>
      </c>
      <c r="V549" s="21" t="n">
        <v>457.17</v>
      </c>
      <c r="W549" s="21" t="n">
        <v>697.4</v>
      </c>
      <c r="X549" s="23" t="n">
        <v>2477.64</v>
      </c>
      <c r="Y549" s="23" t="n">
        <v>440.57</v>
      </c>
      <c r="Z549" s="23" t="n">
        <v>10.34</v>
      </c>
      <c r="AA549" s="23" t="n">
        <v>1.21</v>
      </c>
      <c r="AB549" s="23" t="n">
        <v>355.45</v>
      </c>
      <c r="AC549" s="23" t="n">
        <v>379.6</v>
      </c>
      <c r="AD549" s="23" t="n">
        <v>95.544</v>
      </c>
      <c r="AE549" s="23" t="n">
        <v>494.92</v>
      </c>
      <c r="AF549" s="23" t="n">
        <v>700.01</v>
      </c>
    </row>
    <row r="550" customFormat="false" ht="16.5" hidden="true" customHeight="true" outlineLevel="0" collapsed="false">
      <c r="A550" s="1" t="s">
        <v>1112</v>
      </c>
      <c r="B550" s="24" t="n">
        <v>8</v>
      </c>
      <c r="C550" s="25" t="s">
        <v>1032</v>
      </c>
      <c r="D550" s="26" t="s">
        <v>1113</v>
      </c>
      <c r="E550" s="24" t="s">
        <v>1114</v>
      </c>
      <c r="F550" s="17" t="n">
        <f aca="false">O550/X550-1</f>
        <v>0.042096372688478</v>
      </c>
      <c r="G550" s="17" t="n">
        <f aca="false">P550/Y550-1</f>
        <v>0.045898404273417</v>
      </c>
      <c r="H550" s="17"/>
      <c r="I550" s="17"/>
      <c r="J550" s="17" t="n">
        <f aca="false">S550/AB550-1</f>
        <v>-0.0123336090847559</v>
      </c>
      <c r="K550" s="17" t="n">
        <f aca="false">T550/AC550-1</f>
        <v>-0.0253540965646765</v>
      </c>
      <c r="L550" s="17" t="n">
        <f aca="false">U550/AD550-1</f>
        <v>0.0668748337230631</v>
      </c>
      <c r="M550" s="17" t="n">
        <f aca="false">V550/AE550-1</f>
        <v>0.140688912809473</v>
      </c>
      <c r="N550" s="17" t="n">
        <f aca="false">W550/AF550-1</f>
        <v>0.0454089987046948</v>
      </c>
      <c r="O550" s="27" t="n">
        <v>1641.01</v>
      </c>
      <c r="P550" s="28" t="n">
        <v>307.4</v>
      </c>
      <c r="Q550" s="29" t="n">
        <v>0</v>
      </c>
      <c r="R550" s="29" t="n">
        <v>0</v>
      </c>
      <c r="S550" s="21" t="n">
        <v>262.66</v>
      </c>
      <c r="T550" s="21" t="n">
        <v>249.1</v>
      </c>
      <c r="U550" s="21" t="n">
        <v>76.193</v>
      </c>
      <c r="V550" s="21" t="n">
        <v>317.91</v>
      </c>
      <c r="W550" s="21" t="n">
        <v>427.75</v>
      </c>
      <c r="X550" s="23" t="n">
        <v>1574.72</v>
      </c>
      <c r="Y550" s="23" t="n">
        <v>293.91</v>
      </c>
      <c r="Z550" s="23" t="n">
        <v>0</v>
      </c>
      <c r="AA550" s="23" t="n">
        <v>0</v>
      </c>
      <c r="AB550" s="23" t="n">
        <v>265.94</v>
      </c>
      <c r="AC550" s="23" t="n">
        <v>255.58</v>
      </c>
      <c r="AD550" s="23" t="n">
        <v>71.417</v>
      </c>
      <c r="AE550" s="23" t="n">
        <v>278.7</v>
      </c>
      <c r="AF550" s="23" t="n">
        <v>409.17</v>
      </c>
    </row>
    <row r="551" customFormat="false" ht="16.5" hidden="true" customHeight="true" outlineLevel="0" collapsed="false">
      <c r="A551" s="1" t="s">
        <v>1115</v>
      </c>
      <c r="B551" s="24" t="n">
        <v>8</v>
      </c>
      <c r="C551" s="25" t="s">
        <v>1032</v>
      </c>
      <c r="D551" s="26" t="s">
        <v>1113</v>
      </c>
      <c r="E551" s="24"/>
      <c r="F551" s="17" t="n">
        <f aca="false">O551/X551-1</f>
        <v>0.042096372688478</v>
      </c>
      <c r="G551" s="17" t="n">
        <f aca="false">P551/Y551-1</f>
        <v>0.045898404273417</v>
      </c>
      <c r="H551" s="17"/>
      <c r="I551" s="17"/>
      <c r="J551" s="17" t="n">
        <f aca="false">S551/AB551-1</f>
        <v>-0.0123336090847559</v>
      </c>
      <c r="K551" s="17" t="n">
        <f aca="false">T551/AC551-1</f>
        <v>-0.0253540965646765</v>
      </c>
      <c r="L551" s="17" t="n">
        <f aca="false">U551/AD551-1</f>
        <v>0.0668748337230631</v>
      </c>
      <c r="M551" s="17" t="n">
        <f aca="false">V551/AE551-1</f>
        <v>0.140688912809473</v>
      </c>
      <c r="N551" s="17" t="n">
        <f aca="false">W551/AF551-1</f>
        <v>0.0454089987046948</v>
      </c>
      <c r="O551" s="27" t="n">
        <v>1641.01</v>
      </c>
      <c r="P551" s="28" t="n">
        <v>307.4</v>
      </c>
      <c r="Q551" s="29" t="n">
        <v>0</v>
      </c>
      <c r="R551" s="29" t="n">
        <v>0</v>
      </c>
      <c r="S551" s="21" t="n">
        <v>262.66</v>
      </c>
      <c r="T551" s="21" t="n">
        <v>249.1</v>
      </c>
      <c r="U551" s="21" t="n">
        <v>76.193</v>
      </c>
      <c r="V551" s="21" t="n">
        <v>317.91</v>
      </c>
      <c r="W551" s="21" t="n">
        <v>427.75</v>
      </c>
      <c r="X551" s="23" t="n">
        <v>1574.72</v>
      </c>
      <c r="Y551" s="23" t="n">
        <v>293.91</v>
      </c>
      <c r="Z551" s="23" t="n">
        <v>0</v>
      </c>
      <c r="AA551" s="23" t="n">
        <v>0</v>
      </c>
      <c r="AB551" s="23" t="n">
        <v>265.94</v>
      </c>
      <c r="AC551" s="23" t="n">
        <v>255.58</v>
      </c>
      <c r="AD551" s="23" t="n">
        <v>71.417</v>
      </c>
      <c r="AE551" s="23" t="n">
        <v>278.7</v>
      </c>
      <c r="AF551" s="23" t="n">
        <v>409.17</v>
      </c>
    </row>
    <row r="552" customFormat="false" ht="16.5" hidden="true" customHeight="true" outlineLevel="0" collapsed="false">
      <c r="A552" s="1" t="s">
        <v>1116</v>
      </c>
      <c r="B552" s="24" t="n">
        <v>8</v>
      </c>
      <c r="C552" s="25" t="s">
        <v>1032</v>
      </c>
      <c r="D552" s="26" t="s">
        <v>1117</v>
      </c>
      <c r="E552" s="24" t="s">
        <v>1118</v>
      </c>
      <c r="F552" s="17" t="n">
        <f aca="false">O552/X552-1</f>
        <v>0.0472479671242458</v>
      </c>
      <c r="G552" s="17" t="n">
        <f aca="false">P552/Y552-1</f>
        <v>-0.000513229927007308</v>
      </c>
      <c r="H552" s="17" t="n">
        <f aca="false">Q552/Z552-1</f>
        <v>-0.0624999999999999</v>
      </c>
      <c r="I552" s="17"/>
      <c r="J552" s="17" t="n">
        <f aca="false">S552/AB552-1</f>
        <v>0.0704792310094735</v>
      </c>
      <c r="K552" s="17" t="n">
        <f aca="false">T552/AC552-1</f>
        <v>-0.0178243417919587</v>
      </c>
      <c r="L552" s="17" t="n">
        <f aca="false">U552/AD552-1</f>
        <v>0.449321087792354</v>
      </c>
      <c r="M552" s="17" t="n">
        <f aca="false">V552/AE552-1</f>
        <v>0.0545963602426505</v>
      </c>
      <c r="N552" s="17" t="n">
        <f aca="false">W552/AF552-1</f>
        <v>0.037273874631889</v>
      </c>
      <c r="O552" s="27" t="n">
        <v>1916.38</v>
      </c>
      <c r="P552" s="28" t="n">
        <v>350.54</v>
      </c>
      <c r="Q552" s="29" t="n">
        <v>0.45</v>
      </c>
      <c r="R552" s="29" t="n">
        <v>0</v>
      </c>
      <c r="S552" s="21" t="n">
        <v>308.48</v>
      </c>
      <c r="T552" s="21" t="n">
        <v>288.74</v>
      </c>
      <c r="U552" s="21" t="n">
        <v>113.463</v>
      </c>
      <c r="V552" s="21" t="n">
        <v>361.6</v>
      </c>
      <c r="W552" s="21" t="n">
        <v>493.12</v>
      </c>
      <c r="X552" s="23" t="n">
        <v>1829.92</v>
      </c>
      <c r="Y552" s="23" t="n">
        <v>350.72</v>
      </c>
      <c r="Z552" s="23" t="n">
        <v>0.48</v>
      </c>
      <c r="AA552" s="23" t="n">
        <v>0</v>
      </c>
      <c r="AB552" s="23" t="n">
        <v>288.17</v>
      </c>
      <c r="AC552" s="23" t="n">
        <v>293.98</v>
      </c>
      <c r="AD552" s="23" t="n">
        <v>78.287</v>
      </c>
      <c r="AE552" s="23" t="n">
        <v>342.88</v>
      </c>
      <c r="AF552" s="23" t="n">
        <v>475.4</v>
      </c>
    </row>
    <row r="553" customFormat="false" ht="16.5" hidden="true" customHeight="true" outlineLevel="0" collapsed="false">
      <c r="A553" s="1" t="s">
        <v>1119</v>
      </c>
      <c r="B553" s="24" t="n">
        <v>8</v>
      </c>
      <c r="C553" s="25" t="s">
        <v>1032</v>
      </c>
      <c r="D553" s="26" t="s">
        <v>1117</v>
      </c>
      <c r="E553" s="24" t="s">
        <v>1120</v>
      </c>
      <c r="F553" s="17" t="n">
        <f aca="false">O553/X553-1</f>
        <v>0.0529396671320035</v>
      </c>
      <c r="G553" s="17" t="n">
        <f aca="false">P553/Y553-1</f>
        <v>0.00573091640766776</v>
      </c>
      <c r="H553" s="17" t="n">
        <f aca="false">Q553/Z553-1</f>
        <v>3.62666666666667</v>
      </c>
      <c r="I553" s="17"/>
      <c r="J553" s="17" t="n">
        <f aca="false">S553/AB553-1</f>
        <v>0.053604498467962</v>
      </c>
      <c r="K553" s="17" t="n">
        <f aca="false">T553/AC553-1</f>
        <v>0.101363561688845</v>
      </c>
      <c r="L553" s="17" t="n">
        <f aca="false">U553/AD553-1</f>
        <v>0.51749940264346</v>
      </c>
      <c r="M553" s="17" t="n">
        <f aca="false">V553/AE553-1</f>
        <v>0.0148925537231386</v>
      </c>
      <c r="N553" s="17" t="n">
        <f aca="false">W553/AF553-1</f>
        <v>-0.00238699089959715</v>
      </c>
      <c r="O553" s="27" t="n">
        <v>2421.14</v>
      </c>
      <c r="P553" s="28" t="n">
        <v>559.82</v>
      </c>
      <c r="Q553" s="29" t="n">
        <v>17.35</v>
      </c>
      <c r="R553" s="29" t="n">
        <v>0</v>
      </c>
      <c r="S553" s="21" t="n">
        <v>312.91</v>
      </c>
      <c r="T553" s="21" t="n">
        <v>469.28</v>
      </c>
      <c r="U553" s="21" t="n">
        <v>120.667</v>
      </c>
      <c r="V553" s="21" t="n">
        <v>406.16</v>
      </c>
      <c r="W553" s="21" t="n">
        <v>534.96</v>
      </c>
      <c r="X553" s="23" t="n">
        <v>2299.41</v>
      </c>
      <c r="Y553" s="23" t="n">
        <v>556.63</v>
      </c>
      <c r="Z553" s="23" t="n">
        <v>3.75</v>
      </c>
      <c r="AA553" s="23" t="n">
        <v>0</v>
      </c>
      <c r="AB553" s="23" t="n">
        <v>296.99</v>
      </c>
      <c r="AC553" s="23" t="n">
        <v>426.09</v>
      </c>
      <c r="AD553" s="23" t="n">
        <v>79.517</v>
      </c>
      <c r="AE553" s="23" t="n">
        <v>400.2</v>
      </c>
      <c r="AF553" s="23" t="n">
        <v>536.24</v>
      </c>
    </row>
    <row r="554" customFormat="false" ht="16.5" hidden="true" customHeight="true" outlineLevel="0" collapsed="false">
      <c r="A554" s="1" t="s">
        <v>1121</v>
      </c>
      <c r="B554" s="24" t="n">
        <v>8</v>
      </c>
      <c r="C554" s="25" t="s">
        <v>1032</v>
      </c>
      <c r="D554" s="26" t="s">
        <v>1117</v>
      </c>
      <c r="E554" s="24" t="s">
        <v>1122</v>
      </c>
      <c r="F554" s="17" t="n">
        <f aca="false">O554/X554-1</f>
        <v>0.0709148759970359</v>
      </c>
      <c r="G554" s="17" t="n">
        <f aca="false">P554/Y554-1</f>
        <v>0.0299196189342064</v>
      </c>
      <c r="H554" s="17"/>
      <c r="I554" s="17"/>
      <c r="J554" s="17" t="n">
        <f aca="false">S554/AB554-1</f>
        <v>0.0321151716500554</v>
      </c>
      <c r="K554" s="17" t="n">
        <f aca="false">T554/AC554-1</f>
        <v>0.0402478314745973</v>
      </c>
      <c r="L554" s="17" t="n">
        <f aca="false">U554/AD554-1</f>
        <v>0.408145332679418</v>
      </c>
      <c r="M554" s="17" t="n">
        <f aca="false">V554/AE554-1</f>
        <v>0.0905781884362313</v>
      </c>
      <c r="N554" s="17" t="n">
        <f aca="false">W554/AF554-1</f>
        <v>0.0587937334925286</v>
      </c>
      <c r="O554" s="27" t="n">
        <v>982.8</v>
      </c>
      <c r="P554" s="28" t="n">
        <v>69.19</v>
      </c>
      <c r="Q554" s="29" t="n">
        <v>0</v>
      </c>
      <c r="R554" s="29" t="n">
        <v>0</v>
      </c>
      <c r="S554" s="21" t="n">
        <v>186.4</v>
      </c>
      <c r="T554" s="21" t="n">
        <v>209.87</v>
      </c>
      <c r="U554" s="21" t="n">
        <v>68.909</v>
      </c>
      <c r="V554" s="21" t="n">
        <v>155.8</v>
      </c>
      <c r="W554" s="21" t="n">
        <v>292.64</v>
      </c>
      <c r="X554" s="23" t="n">
        <v>917.72</v>
      </c>
      <c r="Y554" s="23" t="n">
        <v>67.18</v>
      </c>
      <c r="Z554" s="23" t="n">
        <v>0</v>
      </c>
      <c r="AA554" s="23" t="n">
        <v>0</v>
      </c>
      <c r="AB554" s="23" t="n">
        <v>180.6</v>
      </c>
      <c r="AC554" s="23" t="n">
        <v>201.75</v>
      </c>
      <c r="AD554" s="23" t="n">
        <v>48.936</v>
      </c>
      <c r="AE554" s="23" t="n">
        <v>142.86</v>
      </c>
      <c r="AF554" s="23" t="n">
        <v>276.39</v>
      </c>
    </row>
    <row r="555" customFormat="false" ht="16.5" hidden="true" customHeight="true" outlineLevel="0" collapsed="false">
      <c r="A555" s="1" t="s">
        <v>1123</v>
      </c>
      <c r="B555" s="24" t="n">
        <v>8</v>
      </c>
      <c r="C555" s="25" t="s">
        <v>1032</v>
      </c>
      <c r="D555" s="26" t="s">
        <v>1117</v>
      </c>
      <c r="E555" s="24"/>
      <c r="F555" s="17" t="n">
        <f aca="false">O555/X555-1</f>
        <v>0.050359096604627</v>
      </c>
      <c r="G555" s="17" t="n">
        <f aca="false">P555/Y555-1</f>
        <v>0.00126881794177147</v>
      </c>
      <c r="H555" s="17" t="n">
        <f aca="false">Q555/Z555-1</f>
        <v>0.558139534883721</v>
      </c>
      <c r="I555" s="17"/>
      <c r="J555" s="17" t="n">
        <f aca="false">S555/AB555-1</f>
        <v>0.0642916572120111</v>
      </c>
      <c r="K555" s="17" t="n">
        <f aca="false">T555/AC555-1</f>
        <v>-0.00485507246376804</v>
      </c>
      <c r="L555" s="17" t="n">
        <f aca="false">U555/AD555-1</f>
        <v>0.444534221194433</v>
      </c>
      <c r="M555" s="17" t="n">
        <f aca="false">V555/AE555-1</f>
        <v>0.0573622704507513</v>
      </c>
      <c r="N555" s="17" t="n">
        <f aca="false">W555/AF555-1</f>
        <v>0.0393698966019753</v>
      </c>
      <c r="O555" s="27" t="n">
        <v>1718.44</v>
      </c>
      <c r="P555" s="28" t="n">
        <v>291.98</v>
      </c>
      <c r="Q555" s="29" t="n">
        <v>0.67</v>
      </c>
      <c r="R555" s="29" t="n">
        <v>0</v>
      </c>
      <c r="S555" s="21" t="n">
        <v>281.42</v>
      </c>
      <c r="T555" s="21" t="n">
        <v>274.66</v>
      </c>
      <c r="U555" s="21" t="n">
        <v>103.693</v>
      </c>
      <c r="V555" s="21" t="n">
        <v>316.68</v>
      </c>
      <c r="W555" s="21" t="n">
        <v>449.33</v>
      </c>
      <c r="X555" s="23" t="n">
        <v>1636.05</v>
      </c>
      <c r="Y555" s="23" t="n">
        <v>291.61</v>
      </c>
      <c r="Z555" s="23" t="n">
        <v>0.43</v>
      </c>
      <c r="AA555" s="23" t="n">
        <v>0</v>
      </c>
      <c r="AB555" s="23" t="n">
        <v>264.42</v>
      </c>
      <c r="AC555" s="23" t="n">
        <v>276</v>
      </c>
      <c r="AD555" s="23" t="n">
        <v>71.783</v>
      </c>
      <c r="AE555" s="23" t="n">
        <v>299.5</v>
      </c>
      <c r="AF555" s="23" t="n">
        <v>432.31</v>
      </c>
    </row>
    <row r="556" customFormat="false" ht="16.5" hidden="true" customHeight="true" outlineLevel="0" collapsed="false">
      <c r="A556" s="1" t="s">
        <v>1124</v>
      </c>
      <c r="B556" s="24" t="n">
        <v>8</v>
      </c>
      <c r="C556" s="25" t="s">
        <v>1032</v>
      </c>
      <c r="D556" s="26" t="s">
        <v>1125</v>
      </c>
      <c r="E556" s="24" t="s">
        <v>1126</v>
      </c>
      <c r="F556" s="17" t="n">
        <f aca="false">O556/X556-1</f>
        <v>0.000793839264511265</v>
      </c>
      <c r="G556" s="17" t="n">
        <f aca="false">P556/Y556-1</f>
        <v>-0.0192832174547689</v>
      </c>
      <c r="H556" s="17"/>
      <c r="I556" s="17"/>
      <c r="J556" s="17" t="n">
        <f aca="false">S556/AB556-1</f>
        <v>-0.0306702142959875</v>
      </c>
      <c r="K556" s="17" t="n">
        <f aca="false">T556/AC556-1</f>
        <v>0.193318090616397</v>
      </c>
      <c r="L556" s="17" t="n">
        <f aca="false">U556/AD556-1</f>
        <v>0.626900952129067</v>
      </c>
      <c r="M556" s="17" t="n">
        <f aca="false">V556/AE556-1</f>
        <v>-0.182412722311094</v>
      </c>
      <c r="N556" s="17" t="n">
        <f aca="false">W556/AF556-1</f>
        <v>-0.055313150298718</v>
      </c>
      <c r="O556" s="27" t="n">
        <v>1475.02</v>
      </c>
      <c r="P556" s="28" t="n">
        <v>255.31</v>
      </c>
      <c r="Q556" s="29" t="n">
        <v>0</v>
      </c>
      <c r="R556" s="29" t="n">
        <v>0</v>
      </c>
      <c r="S556" s="21" t="n">
        <v>269.59</v>
      </c>
      <c r="T556" s="21" t="n">
        <v>255.74</v>
      </c>
      <c r="U556" s="21" t="n">
        <v>98.421</v>
      </c>
      <c r="V556" s="21" t="n">
        <v>173.77</v>
      </c>
      <c r="W556" s="21" t="n">
        <v>422.19</v>
      </c>
      <c r="X556" s="23" t="n">
        <v>1473.85</v>
      </c>
      <c r="Y556" s="23" t="n">
        <v>260.33</v>
      </c>
      <c r="Z556" s="23" t="n">
        <v>1.14</v>
      </c>
      <c r="AA556" s="23" t="n">
        <v>0</v>
      </c>
      <c r="AB556" s="23" t="n">
        <v>278.12</v>
      </c>
      <c r="AC556" s="23" t="n">
        <v>214.31</v>
      </c>
      <c r="AD556" s="23" t="n">
        <v>60.496</v>
      </c>
      <c r="AE556" s="23" t="n">
        <v>212.54</v>
      </c>
      <c r="AF556" s="23" t="n">
        <v>446.91</v>
      </c>
    </row>
    <row r="557" customFormat="false" ht="16.5" hidden="true" customHeight="true" outlineLevel="0" collapsed="false">
      <c r="A557" s="1" t="s">
        <v>1127</v>
      </c>
      <c r="B557" s="24" t="n">
        <v>8</v>
      </c>
      <c r="C557" s="25" t="s">
        <v>1032</v>
      </c>
      <c r="D557" s="26" t="s">
        <v>1125</v>
      </c>
      <c r="E557" s="24" t="s">
        <v>1128</v>
      </c>
      <c r="F557" s="17" t="n">
        <f aca="false">O557/X557-1</f>
        <v>0.00867965085982281</v>
      </c>
      <c r="G557" s="17" t="n">
        <f aca="false">P557/Y557-1</f>
        <v>-0.140013821700069</v>
      </c>
      <c r="H557" s="17"/>
      <c r="I557" s="17"/>
      <c r="J557" s="17" t="n">
        <f aca="false">S557/AB557-1</f>
        <v>0.0315948426065746</v>
      </c>
      <c r="K557" s="17" t="n">
        <f aca="false">T557/AC557-1</f>
        <v>-0.0363216301177896</v>
      </c>
      <c r="L557" s="17" t="n">
        <f aca="false">U557/AD557-1</f>
        <v>0.843614446087112</v>
      </c>
      <c r="M557" s="17" t="n">
        <f aca="false">V557/AE557-1</f>
        <v>-0.218341041031192</v>
      </c>
      <c r="N557" s="17" t="n">
        <f aca="false">W557/AF557-1</f>
        <v>0.0397613235692975</v>
      </c>
      <c r="O557" s="27" t="n">
        <v>1238.82</v>
      </c>
      <c r="P557" s="28" t="n">
        <v>62.22</v>
      </c>
      <c r="Q557" s="29" t="n">
        <v>0</v>
      </c>
      <c r="R557" s="29" t="n">
        <v>0</v>
      </c>
      <c r="S557" s="21" t="n">
        <v>266.43</v>
      </c>
      <c r="T557" s="21" t="n">
        <v>254.44</v>
      </c>
      <c r="U557" s="21" t="n">
        <v>113.48</v>
      </c>
      <c r="V557" s="21" t="n">
        <v>158.88</v>
      </c>
      <c r="W557" s="21" t="n">
        <v>383.36</v>
      </c>
      <c r="X557" s="23" t="n">
        <v>1228.16</v>
      </c>
      <c r="Y557" s="23" t="n">
        <v>72.35</v>
      </c>
      <c r="Z557" s="23" t="n">
        <v>0</v>
      </c>
      <c r="AA557" s="23" t="n">
        <v>0</v>
      </c>
      <c r="AB557" s="23" t="n">
        <v>258.27</v>
      </c>
      <c r="AC557" s="23" t="n">
        <v>264.03</v>
      </c>
      <c r="AD557" s="23" t="n">
        <v>61.553</v>
      </c>
      <c r="AE557" s="23" t="n">
        <v>203.26</v>
      </c>
      <c r="AF557" s="23" t="n">
        <v>368.7</v>
      </c>
    </row>
    <row r="558" customFormat="false" ht="16.5" hidden="true" customHeight="true" outlineLevel="0" collapsed="false">
      <c r="A558" s="1" t="s">
        <v>1129</v>
      </c>
      <c r="B558" s="24" t="n">
        <v>8</v>
      </c>
      <c r="C558" s="25" t="s">
        <v>1032</v>
      </c>
      <c r="D558" s="26" t="s">
        <v>1125</v>
      </c>
      <c r="E558" s="24"/>
      <c r="F558" s="17" t="n">
        <f aca="false">O558/X558-1</f>
        <v>0.00660895829116792</v>
      </c>
      <c r="G558" s="17" t="n">
        <f aca="false">P558/Y558-1</f>
        <v>-0.0774556469061013</v>
      </c>
      <c r="H558" s="17"/>
      <c r="I558" s="17"/>
      <c r="J558" s="17" t="n">
        <f aca="false">S558/AB558-1</f>
        <v>0.0164745272609674</v>
      </c>
      <c r="K558" s="17" t="n">
        <f aca="false">T558/AC558-1</f>
        <v>0.00847189231987344</v>
      </c>
      <c r="L558" s="17" t="n">
        <f aca="false">U558/AD558-1</f>
        <v>0.794470722557495</v>
      </c>
      <c r="M558" s="17" t="n">
        <f aca="false">V558/AE558-1</f>
        <v>-0.209795997857734</v>
      </c>
      <c r="N558" s="17" t="n">
        <f aca="false">W558/AF558-1</f>
        <v>0.0145343574624357</v>
      </c>
      <c r="O558" s="27" t="n">
        <v>1293.11</v>
      </c>
      <c r="P558" s="28" t="n">
        <v>106.6</v>
      </c>
      <c r="Q558" s="29" t="n">
        <v>0</v>
      </c>
      <c r="R558" s="29" t="n">
        <v>0</v>
      </c>
      <c r="S558" s="21" t="n">
        <v>267.16</v>
      </c>
      <c r="T558" s="21" t="n">
        <v>254.74</v>
      </c>
      <c r="U558" s="21" t="n">
        <v>110.019</v>
      </c>
      <c r="V558" s="21" t="n">
        <v>162.3</v>
      </c>
      <c r="W558" s="21" t="n">
        <v>392.29</v>
      </c>
      <c r="X558" s="23" t="n">
        <v>1284.62</v>
      </c>
      <c r="Y558" s="23" t="n">
        <v>115.55</v>
      </c>
      <c r="Z558" s="23" t="n">
        <v>0.26</v>
      </c>
      <c r="AA558" s="23" t="n">
        <v>0</v>
      </c>
      <c r="AB558" s="23" t="n">
        <v>262.83</v>
      </c>
      <c r="AC558" s="23" t="n">
        <v>252.6</v>
      </c>
      <c r="AD558" s="23" t="n">
        <v>61.31</v>
      </c>
      <c r="AE558" s="23" t="n">
        <v>205.39</v>
      </c>
      <c r="AF558" s="23" t="n">
        <v>386.67</v>
      </c>
    </row>
    <row r="559" customFormat="false" ht="16.5" hidden="true" customHeight="true" outlineLevel="0" collapsed="false">
      <c r="A559" s="1" t="s">
        <v>1130</v>
      </c>
      <c r="B559" s="24" t="n">
        <v>8</v>
      </c>
      <c r="C559" s="25" t="s">
        <v>1032</v>
      </c>
      <c r="D559" s="26" t="s">
        <v>1131</v>
      </c>
      <c r="E559" s="24" t="s">
        <v>1132</v>
      </c>
      <c r="F559" s="17" t="n">
        <f aca="false">O559/X559-1</f>
        <v>0.00349663908996889</v>
      </c>
      <c r="G559" s="17" t="n">
        <f aca="false">P559/Y559-1</f>
        <v>0.0365950676213207</v>
      </c>
      <c r="H559" s="17" t="n">
        <f aca="false">Q559/Z559-1</f>
        <v>-0.905797101449275</v>
      </c>
      <c r="I559" s="17"/>
      <c r="J559" s="17" t="n">
        <f aca="false">S559/AB559-1</f>
        <v>-0.0266307600239378</v>
      </c>
      <c r="K559" s="17" t="n">
        <f aca="false">T559/AC559-1</f>
        <v>-0.0423609424338111</v>
      </c>
      <c r="L559" s="17" t="n">
        <f aca="false">U559/AD559-1</f>
        <v>0.0928024063596649</v>
      </c>
      <c r="M559" s="17" t="n">
        <f aca="false">V559/AE559-1</f>
        <v>-0.00746132293823854</v>
      </c>
      <c r="N559" s="17" t="n">
        <f aca="false">W559/AF559-1</f>
        <v>0.0267388083157469</v>
      </c>
      <c r="O559" s="27" t="n">
        <v>1552.61</v>
      </c>
      <c r="P559" s="28" t="n">
        <v>234.54</v>
      </c>
      <c r="Q559" s="29" t="n">
        <v>0.39</v>
      </c>
      <c r="R559" s="29" t="n">
        <v>0.79</v>
      </c>
      <c r="S559" s="21" t="n">
        <v>260.24</v>
      </c>
      <c r="T559" s="21" t="n">
        <v>197.13</v>
      </c>
      <c r="U559" s="21" t="n">
        <v>76.294</v>
      </c>
      <c r="V559" s="21" t="n">
        <v>325.91</v>
      </c>
      <c r="W559" s="21" t="n">
        <v>457.33</v>
      </c>
      <c r="X559" s="23" t="n">
        <v>1547.2</v>
      </c>
      <c r="Y559" s="23" t="n">
        <v>226.26</v>
      </c>
      <c r="Z559" s="23" t="n">
        <v>4.14</v>
      </c>
      <c r="AA559" s="23" t="n">
        <v>0</v>
      </c>
      <c r="AB559" s="23" t="n">
        <v>267.36</v>
      </c>
      <c r="AC559" s="23" t="n">
        <v>205.85</v>
      </c>
      <c r="AD559" s="23" t="n">
        <v>69.815</v>
      </c>
      <c r="AE559" s="23" t="n">
        <v>328.36</v>
      </c>
      <c r="AF559" s="23" t="n">
        <v>445.42</v>
      </c>
    </row>
    <row r="560" customFormat="false" ht="16.5" hidden="true" customHeight="true" outlineLevel="0" collapsed="false">
      <c r="A560" s="1" t="s">
        <v>1133</v>
      </c>
      <c r="B560" s="24" t="n">
        <v>8</v>
      </c>
      <c r="C560" s="25" t="s">
        <v>1032</v>
      </c>
      <c r="D560" s="26" t="s">
        <v>1131</v>
      </c>
      <c r="E560" s="24" t="s">
        <v>1134</v>
      </c>
      <c r="F560" s="17" t="n">
        <f aca="false">O560/X560-1</f>
        <v>0.0144295211795569</v>
      </c>
      <c r="G560" s="17" t="n">
        <f aca="false">P560/Y560-1</f>
        <v>0.0720843471208437</v>
      </c>
      <c r="H560" s="17" t="n">
        <f aca="false">Q560/Z560-1</f>
        <v>-0.371418074944893</v>
      </c>
      <c r="I560" s="17" t="n">
        <f aca="false">R560/AA560-1</f>
        <v>0.24853228962818</v>
      </c>
      <c r="J560" s="17" t="n">
        <f aca="false">S560/AB560-1</f>
        <v>-0.0605554463876333</v>
      </c>
      <c r="K560" s="17" t="n">
        <f aca="false">T560/AC560-1</f>
        <v>-0.022419376473068</v>
      </c>
      <c r="L560" s="17" t="n">
        <f aca="false">U560/AD560-1</f>
        <v>0.127444708462804</v>
      </c>
      <c r="M560" s="17" t="n">
        <f aca="false">V560/AE560-1</f>
        <v>0.0383720141917696</v>
      </c>
      <c r="N560" s="17" t="n">
        <f aca="false">W560/AF560-1</f>
        <v>0.00676048795997253</v>
      </c>
      <c r="O560" s="27" t="n">
        <v>2641.26</v>
      </c>
      <c r="P560" s="28" t="n">
        <v>660.94</v>
      </c>
      <c r="Q560" s="29" t="n">
        <v>17.11</v>
      </c>
      <c r="R560" s="29" t="n">
        <v>6.38</v>
      </c>
      <c r="S560" s="21" t="n">
        <v>286.85</v>
      </c>
      <c r="T560" s="21" t="n">
        <v>510.17</v>
      </c>
      <c r="U560" s="21" t="n">
        <v>98.692</v>
      </c>
      <c r="V560" s="21" t="n">
        <v>459.49</v>
      </c>
      <c r="W560" s="21" t="n">
        <v>601.63</v>
      </c>
      <c r="X560" s="23" t="n">
        <v>2603.69</v>
      </c>
      <c r="Y560" s="23" t="n">
        <v>616.5</v>
      </c>
      <c r="Z560" s="23" t="n">
        <v>27.22</v>
      </c>
      <c r="AA560" s="23" t="n">
        <v>5.11</v>
      </c>
      <c r="AB560" s="23" t="n">
        <v>305.34</v>
      </c>
      <c r="AC560" s="23" t="n">
        <v>521.87</v>
      </c>
      <c r="AD560" s="23" t="n">
        <v>87.536</v>
      </c>
      <c r="AE560" s="23" t="n">
        <v>442.51</v>
      </c>
      <c r="AF560" s="23" t="n">
        <v>597.59</v>
      </c>
    </row>
    <row r="561" customFormat="false" ht="16.5" hidden="true" customHeight="true" outlineLevel="0" collapsed="false">
      <c r="A561" s="1" t="s">
        <v>1135</v>
      </c>
      <c r="B561" s="24" t="n">
        <v>8</v>
      </c>
      <c r="C561" s="25" t="s">
        <v>1032</v>
      </c>
      <c r="D561" s="26" t="s">
        <v>1131</v>
      </c>
      <c r="E561" s="24" t="s">
        <v>1136</v>
      </c>
      <c r="F561" s="17" t="n">
        <f aca="false">O561/X561-1</f>
        <v>-0.0393006189139435</v>
      </c>
      <c r="G561" s="17" t="n">
        <f aca="false">P561/Y561-1</f>
        <v>0.00408267415156938</v>
      </c>
      <c r="H561" s="17"/>
      <c r="I561" s="17"/>
      <c r="J561" s="17" t="n">
        <f aca="false">S561/AB561-1</f>
        <v>-0.00782957954141028</v>
      </c>
      <c r="K561" s="17" t="n">
        <f aca="false">T561/AC561-1</f>
        <v>-0.0240751355879888</v>
      </c>
      <c r="L561" s="17" t="n">
        <f aca="false">U561/AD561-1</f>
        <v>0.0476979810772555</v>
      </c>
      <c r="M561" s="17" t="n">
        <f aca="false">V561/AE561-1</f>
        <v>-0.121066387872452</v>
      </c>
      <c r="N561" s="17" t="n">
        <f aca="false">W561/AF561-1</f>
        <v>-0.0232135873512487</v>
      </c>
      <c r="O561" s="27" t="n">
        <v>1153.31</v>
      </c>
      <c r="P561" s="28" t="n">
        <v>78.7</v>
      </c>
      <c r="Q561" s="29" t="n">
        <v>0</v>
      </c>
      <c r="R561" s="29" t="n">
        <v>0</v>
      </c>
      <c r="S561" s="21" t="n">
        <v>195.15</v>
      </c>
      <c r="T561" s="21" t="n">
        <v>221.33</v>
      </c>
      <c r="U561" s="21" t="n">
        <v>56.253</v>
      </c>
      <c r="V561" s="21" t="n">
        <v>252.21</v>
      </c>
      <c r="W561" s="21" t="n">
        <v>349.67</v>
      </c>
      <c r="X561" s="23" t="n">
        <v>1200.49</v>
      </c>
      <c r="Y561" s="23" t="n">
        <v>78.38</v>
      </c>
      <c r="Z561" s="23" t="n">
        <v>0</v>
      </c>
      <c r="AA561" s="23" t="n">
        <v>0</v>
      </c>
      <c r="AB561" s="23" t="n">
        <v>196.69</v>
      </c>
      <c r="AC561" s="23" t="n">
        <v>226.79</v>
      </c>
      <c r="AD561" s="23" t="n">
        <v>53.692</v>
      </c>
      <c r="AE561" s="23" t="n">
        <v>286.95</v>
      </c>
      <c r="AF561" s="23" t="n">
        <v>357.98</v>
      </c>
    </row>
    <row r="562" customFormat="false" ht="16.5" hidden="true" customHeight="true" outlineLevel="0" collapsed="false">
      <c r="A562" s="1" t="s">
        <v>1137</v>
      </c>
      <c r="B562" s="24" t="n">
        <v>8</v>
      </c>
      <c r="C562" s="25" t="s">
        <v>1032</v>
      </c>
      <c r="D562" s="26" t="s">
        <v>1131</v>
      </c>
      <c r="E562" s="24"/>
      <c r="F562" s="17" t="n">
        <f aca="false">O562/X562-1</f>
        <v>-0.00173848572779922</v>
      </c>
      <c r="G562" s="17" t="n">
        <f aca="false">P562/Y562-1</f>
        <v>0.0423447069116361</v>
      </c>
      <c r="H562" s="17" t="n">
        <f aca="false">Q562/Z562-1</f>
        <v>-0.673040152963671</v>
      </c>
      <c r="I562" s="17" t="n">
        <f aca="false">R562/AA562-1</f>
        <v>1.55813953488372</v>
      </c>
      <c r="J562" s="17" t="n">
        <f aca="false">S562/AB562-1</f>
        <v>-0.0270703125</v>
      </c>
      <c r="K562" s="17" t="n">
        <f aca="false">T562/AC562-1</f>
        <v>-0.0350625211220007</v>
      </c>
      <c r="L562" s="17" t="n">
        <f aca="false">U562/AD562-1</f>
        <v>0.0892281894002913</v>
      </c>
      <c r="M562" s="17" t="n">
        <f aca="false">V562/AE562-1</f>
        <v>-0.0227058859241721</v>
      </c>
      <c r="N562" s="17" t="n">
        <f aca="false">W562/AF562-1</f>
        <v>0.0160835983643799</v>
      </c>
      <c r="O562" s="27" t="n">
        <v>1561.86</v>
      </c>
      <c r="P562" s="28" t="n">
        <v>238.28</v>
      </c>
      <c r="Q562" s="29" t="n">
        <v>1.71</v>
      </c>
      <c r="R562" s="29" t="n">
        <v>1.1</v>
      </c>
      <c r="S562" s="21" t="n">
        <v>249.07</v>
      </c>
      <c r="T562" s="21" t="n">
        <v>228.42</v>
      </c>
      <c r="U562" s="21" t="n">
        <v>74.049</v>
      </c>
      <c r="V562" s="21" t="n">
        <v>321.95</v>
      </c>
      <c r="W562" s="21" t="n">
        <v>447.28</v>
      </c>
      <c r="X562" s="23" t="n">
        <v>1564.58</v>
      </c>
      <c r="Y562" s="23" t="n">
        <v>228.6</v>
      </c>
      <c r="Z562" s="23" t="n">
        <v>5.23</v>
      </c>
      <c r="AA562" s="23" t="n">
        <v>0.43</v>
      </c>
      <c r="AB562" s="23" t="n">
        <v>256</v>
      </c>
      <c r="AC562" s="23" t="n">
        <v>236.72</v>
      </c>
      <c r="AD562" s="23" t="n">
        <v>67.983</v>
      </c>
      <c r="AE562" s="23" t="n">
        <v>329.43</v>
      </c>
      <c r="AF562" s="23" t="n">
        <v>440.2</v>
      </c>
    </row>
    <row r="563" customFormat="false" ht="16.5" hidden="true" customHeight="true" outlineLevel="0" collapsed="false">
      <c r="A563" s="1" t="s">
        <v>1138</v>
      </c>
      <c r="B563" s="24" t="n">
        <v>8</v>
      </c>
      <c r="C563" s="25" t="s">
        <v>1032</v>
      </c>
      <c r="D563" s="26" t="s">
        <v>1139</v>
      </c>
      <c r="E563" s="24" t="s">
        <v>1140</v>
      </c>
      <c r="F563" s="17" t="n">
        <f aca="false">O563/X563-1</f>
        <v>0.263206476247262</v>
      </c>
      <c r="G563" s="17" t="n">
        <f aca="false">P563/Y563-1</f>
        <v>0.12638783269962</v>
      </c>
      <c r="H563" s="17"/>
      <c r="I563" s="17"/>
      <c r="J563" s="17" t="n">
        <f aca="false">S563/AB563-1</f>
        <v>0.147827306842493</v>
      </c>
      <c r="K563" s="17" t="n">
        <f aca="false">T563/AC563-1</f>
        <v>0.0166386623499037</v>
      </c>
      <c r="L563" s="17" t="n">
        <f aca="false">U563/AD563-1</f>
        <v>0.472941269506537</v>
      </c>
      <c r="M563" s="17" t="n">
        <f aca="false">V563/AE563-1</f>
        <v>0.504459997255386</v>
      </c>
      <c r="N563" s="17" t="n">
        <f aca="false">W563/AF563-1</f>
        <v>0.316622898130365</v>
      </c>
      <c r="O563" s="27" t="n">
        <v>2203.31</v>
      </c>
      <c r="P563" s="28" t="n">
        <v>296.24</v>
      </c>
      <c r="Q563" s="29" t="n">
        <v>0</v>
      </c>
      <c r="R563" s="29" t="n">
        <v>0</v>
      </c>
      <c r="S563" s="21" t="n">
        <v>327.28</v>
      </c>
      <c r="T563" s="21" t="n">
        <v>248.07</v>
      </c>
      <c r="U563" s="21" t="n">
        <v>111.755</v>
      </c>
      <c r="V563" s="21" t="n">
        <v>548.15</v>
      </c>
      <c r="W563" s="21" t="n">
        <v>671.82</v>
      </c>
      <c r="X563" s="23" t="n">
        <v>1744.22</v>
      </c>
      <c r="Y563" s="23" t="n">
        <v>263</v>
      </c>
      <c r="Z563" s="23" t="n">
        <v>1.6</v>
      </c>
      <c r="AA563" s="23" t="n">
        <v>0</v>
      </c>
      <c r="AB563" s="23" t="n">
        <v>285.13</v>
      </c>
      <c r="AC563" s="23" t="n">
        <v>244.01</v>
      </c>
      <c r="AD563" s="23" t="n">
        <v>75.872</v>
      </c>
      <c r="AE563" s="23" t="n">
        <v>364.35</v>
      </c>
      <c r="AF563" s="23" t="n">
        <v>510.26</v>
      </c>
    </row>
    <row r="564" customFormat="false" ht="16.5" hidden="true" customHeight="true" outlineLevel="0" collapsed="false">
      <c r="A564" s="1" t="s">
        <v>1141</v>
      </c>
      <c r="B564" s="24" t="n">
        <v>8</v>
      </c>
      <c r="C564" s="25" t="s">
        <v>1032</v>
      </c>
      <c r="D564" s="26" t="s">
        <v>1139</v>
      </c>
      <c r="E564" s="24" t="s">
        <v>1142</v>
      </c>
      <c r="F564" s="17" t="n">
        <f aca="false">O564/X564-1</f>
        <v>0.112327288648142</v>
      </c>
      <c r="G564" s="17" t="n">
        <f aca="false">P564/Y564-1</f>
        <v>-0.014670296430732</v>
      </c>
      <c r="H564" s="17"/>
      <c r="I564" s="17"/>
      <c r="J564" s="17" t="n">
        <f aca="false">S564/AB564-1</f>
        <v>0.0896221450373644</v>
      </c>
      <c r="K564" s="17" t="n">
        <f aca="false">T564/AC564-1</f>
        <v>0.113137071804197</v>
      </c>
      <c r="L564" s="17" t="n">
        <f aca="false">U564/AD564-1</f>
        <v>0.245104027486161</v>
      </c>
      <c r="M564" s="17" t="n">
        <f aca="false">V564/AE564-1</f>
        <v>0.0131448763250885</v>
      </c>
      <c r="N564" s="17" t="n">
        <f aca="false">W564/AF564-1</f>
        <v>0.17201716215805</v>
      </c>
      <c r="O564" s="27" t="n">
        <v>1092.45</v>
      </c>
      <c r="P564" s="28" t="n">
        <v>65.15</v>
      </c>
      <c r="Q564" s="29" t="n">
        <v>0</v>
      </c>
      <c r="R564" s="29" t="n">
        <v>0</v>
      </c>
      <c r="S564" s="21" t="n">
        <v>207.05</v>
      </c>
      <c r="T564" s="21" t="n">
        <v>226.49</v>
      </c>
      <c r="U564" s="21" t="n">
        <v>65.231</v>
      </c>
      <c r="V564" s="21" t="n">
        <v>143.36</v>
      </c>
      <c r="W564" s="21" t="n">
        <v>385.16</v>
      </c>
      <c r="X564" s="23" t="n">
        <v>982.13</v>
      </c>
      <c r="Y564" s="23" t="n">
        <v>66.12</v>
      </c>
      <c r="Z564" s="23" t="n">
        <v>0</v>
      </c>
      <c r="AA564" s="23" t="n">
        <v>0</v>
      </c>
      <c r="AB564" s="23" t="n">
        <v>190.02</v>
      </c>
      <c r="AC564" s="23" t="n">
        <v>203.47</v>
      </c>
      <c r="AD564" s="23" t="n">
        <v>52.39</v>
      </c>
      <c r="AE564" s="23" t="n">
        <v>141.5</v>
      </c>
      <c r="AF564" s="23" t="n">
        <v>328.63</v>
      </c>
    </row>
    <row r="565" customFormat="false" ht="16.5" hidden="true" customHeight="true" outlineLevel="0" collapsed="false">
      <c r="A565" s="1" t="s">
        <v>1143</v>
      </c>
      <c r="B565" s="24" t="n">
        <v>8</v>
      </c>
      <c r="C565" s="25" t="s">
        <v>1032</v>
      </c>
      <c r="D565" s="26" t="s">
        <v>1139</v>
      </c>
      <c r="E565" s="24"/>
      <c r="F565" s="17" t="n">
        <f aca="false">O565/X565-1</f>
        <v>0.223893250256743</v>
      </c>
      <c r="G565" s="17" t="n">
        <f aca="false">P565/Y565-1</f>
        <v>0.107200085460955</v>
      </c>
      <c r="H565" s="17"/>
      <c r="I565" s="17"/>
      <c r="J565" s="17" t="n">
        <f aca="false">S565/AB565-1</f>
        <v>0.130693706743924</v>
      </c>
      <c r="K565" s="17" t="n">
        <f aca="false">T565/AC565-1</f>
        <v>0.0496913445120617</v>
      </c>
      <c r="L565" s="17" t="n">
        <f aca="false">U565/AD565-1</f>
        <v>0.40420151721455</v>
      </c>
      <c r="M565" s="17" t="n">
        <f aca="false">V565/AE565-1</f>
        <v>0.408407222601142</v>
      </c>
      <c r="N565" s="17" t="n">
        <f aca="false">W565/AF565-1</f>
        <v>0.275105600218013</v>
      </c>
      <c r="O565" s="27" t="n">
        <v>1775.71</v>
      </c>
      <c r="P565" s="28" t="n">
        <v>207.29</v>
      </c>
      <c r="Q565" s="29" t="n">
        <v>0</v>
      </c>
      <c r="R565" s="29" t="n">
        <v>0</v>
      </c>
      <c r="S565" s="21" t="n">
        <v>281</v>
      </c>
      <c r="T565" s="21" t="n">
        <v>239.76</v>
      </c>
      <c r="U565" s="21" t="n">
        <v>93.847</v>
      </c>
      <c r="V565" s="21" t="n">
        <v>392.34</v>
      </c>
      <c r="W565" s="21" t="n">
        <v>561.48</v>
      </c>
      <c r="X565" s="23" t="n">
        <v>1450.87</v>
      </c>
      <c r="Y565" s="23" t="n">
        <v>187.22</v>
      </c>
      <c r="Z565" s="23" t="n">
        <v>0.98</v>
      </c>
      <c r="AA565" s="23" t="n">
        <v>0</v>
      </c>
      <c r="AB565" s="23" t="n">
        <v>248.52</v>
      </c>
      <c r="AC565" s="23" t="n">
        <v>228.41</v>
      </c>
      <c r="AD565" s="23" t="n">
        <v>66.833</v>
      </c>
      <c r="AE565" s="23" t="n">
        <v>278.57</v>
      </c>
      <c r="AF565" s="23" t="n">
        <v>440.34</v>
      </c>
    </row>
    <row r="566" customFormat="false" ht="16.5" hidden="true" customHeight="true" outlineLevel="0" collapsed="false">
      <c r="A566" s="1" t="s">
        <v>1144</v>
      </c>
      <c r="B566" s="24" t="n">
        <v>8</v>
      </c>
      <c r="C566" s="25" t="s">
        <v>1032</v>
      </c>
      <c r="D566" s="26" t="s">
        <v>1145</v>
      </c>
      <c r="E566" s="24" t="s">
        <v>1146</v>
      </c>
      <c r="F566" s="17" t="n">
        <f aca="false">O566/X566-1</f>
        <v>-0.0272045230576675</v>
      </c>
      <c r="G566" s="17" t="n">
        <f aca="false">P566/Y566-1</f>
        <v>-0.00940396454908343</v>
      </c>
      <c r="H566" s="17"/>
      <c r="I566" s="17"/>
      <c r="J566" s="17" t="n">
        <f aca="false">S566/AB566-1</f>
        <v>-0.052526391308804</v>
      </c>
      <c r="K566" s="17" t="n">
        <f aca="false">T566/AC566-1</f>
        <v>-0.00436681222707414</v>
      </c>
      <c r="L566" s="17" t="n">
        <f aca="false">U566/AD566-1</f>
        <v>0.0525282736704364</v>
      </c>
      <c r="M566" s="17" t="n">
        <f aca="false">V566/AE566-1</f>
        <v>-0.0865790483499616</v>
      </c>
      <c r="N566" s="17" t="n">
        <f aca="false">W566/AF566-1</f>
        <v>-0.0206553254817438</v>
      </c>
      <c r="O566" s="27" t="n">
        <v>1352.39</v>
      </c>
      <c r="P566" s="28" t="n">
        <v>292.84</v>
      </c>
      <c r="Q566" s="29" t="n">
        <v>0</v>
      </c>
      <c r="R566" s="29" t="n">
        <v>0</v>
      </c>
      <c r="S566" s="21" t="n">
        <v>184.89</v>
      </c>
      <c r="T566" s="21" t="n">
        <v>246.24</v>
      </c>
      <c r="U566" s="21" t="n">
        <v>56.305</v>
      </c>
      <c r="V566" s="21" t="n">
        <v>190.43</v>
      </c>
      <c r="W566" s="21" t="n">
        <v>381.68</v>
      </c>
      <c r="X566" s="23" t="n">
        <v>1390.21</v>
      </c>
      <c r="Y566" s="23" t="n">
        <v>295.62</v>
      </c>
      <c r="Z566" s="23" t="n">
        <v>0</v>
      </c>
      <c r="AA566" s="23" t="n">
        <v>0.42</v>
      </c>
      <c r="AB566" s="23" t="n">
        <v>195.14</v>
      </c>
      <c r="AC566" s="23" t="n">
        <v>247.32</v>
      </c>
      <c r="AD566" s="23" t="n">
        <v>53.495</v>
      </c>
      <c r="AE566" s="23" t="n">
        <v>208.48</v>
      </c>
      <c r="AF566" s="23" t="n">
        <v>389.73</v>
      </c>
    </row>
    <row r="567" customFormat="false" ht="16.5" hidden="true" customHeight="true" outlineLevel="0" collapsed="false">
      <c r="A567" s="1" t="s">
        <v>1147</v>
      </c>
      <c r="B567" s="24" t="n">
        <v>8</v>
      </c>
      <c r="C567" s="25" t="s">
        <v>1032</v>
      </c>
      <c r="D567" s="26" t="s">
        <v>1145</v>
      </c>
      <c r="E567" s="24" t="s">
        <v>1148</v>
      </c>
      <c r="F567" s="17" t="n">
        <f aca="false">O567/X567-1</f>
        <v>0.0790875261111956</v>
      </c>
      <c r="G567" s="17" t="n">
        <f aca="false">P567/Y567-1</f>
        <v>0.0939714775858185</v>
      </c>
      <c r="H567" s="17"/>
      <c r="I567" s="17"/>
      <c r="J567" s="17" t="n">
        <f aca="false">S567/AB567-1</f>
        <v>-0.0770805481283423</v>
      </c>
      <c r="K567" s="17" t="n">
        <f aca="false">T567/AC567-1</f>
        <v>0.0138839593293942</v>
      </c>
      <c r="L567" s="17" t="n">
        <f aca="false">U567/AD567-1</f>
        <v>0.206114521989726</v>
      </c>
      <c r="M567" s="17" t="n">
        <f aca="false">V567/AE567-1</f>
        <v>0.459027826208243</v>
      </c>
      <c r="N567" s="17" t="n">
        <f aca="false">W567/AF567-1</f>
        <v>-0.0301012304571637</v>
      </c>
      <c r="O567" s="27" t="n">
        <v>2340.12</v>
      </c>
      <c r="P567" s="28" t="n">
        <v>631.32</v>
      </c>
      <c r="Q567" s="29" t="n">
        <v>0</v>
      </c>
      <c r="R567" s="29" t="n">
        <v>0</v>
      </c>
      <c r="S567" s="21" t="n">
        <v>220.91</v>
      </c>
      <c r="T567" s="21" t="n">
        <v>485.62</v>
      </c>
      <c r="U567" s="21" t="n">
        <v>77.008</v>
      </c>
      <c r="V567" s="21" t="n">
        <v>418.42</v>
      </c>
      <c r="W567" s="21" t="n">
        <v>506.84</v>
      </c>
      <c r="X567" s="23" t="n">
        <v>2168.61</v>
      </c>
      <c r="Y567" s="23" t="n">
        <v>577.09</v>
      </c>
      <c r="Z567" s="23" t="n">
        <v>0</v>
      </c>
      <c r="AA567" s="23" t="n">
        <v>0</v>
      </c>
      <c r="AB567" s="23" t="n">
        <v>239.36</v>
      </c>
      <c r="AC567" s="23" t="n">
        <v>478.97</v>
      </c>
      <c r="AD567" s="23" t="n">
        <v>63.848</v>
      </c>
      <c r="AE567" s="23" t="n">
        <v>286.78</v>
      </c>
      <c r="AF567" s="23" t="n">
        <v>522.57</v>
      </c>
    </row>
    <row r="568" customFormat="false" ht="16.5" hidden="true" customHeight="true" outlineLevel="0" collapsed="false">
      <c r="A568" s="1" t="s">
        <v>1149</v>
      </c>
      <c r="B568" s="24" t="n">
        <v>8</v>
      </c>
      <c r="C568" s="25" t="s">
        <v>1032</v>
      </c>
      <c r="D568" s="26" t="s">
        <v>1145</v>
      </c>
      <c r="E568" s="24" t="s">
        <v>1150</v>
      </c>
      <c r="F568" s="17" t="n">
        <f aca="false">O568/X568-1</f>
        <v>0.017949012282551</v>
      </c>
      <c r="G568" s="17" t="n">
        <f aca="false">P568/Y568-1</f>
        <v>-0.0242867593269934</v>
      </c>
      <c r="H568" s="17"/>
      <c r="I568" s="17"/>
      <c r="J568" s="17" t="n">
        <f aca="false">S568/AB568-1</f>
        <v>0.0102300277925611</v>
      </c>
      <c r="K568" s="17" t="n">
        <f aca="false">T568/AC568-1</f>
        <v>-0.0261545940690325</v>
      </c>
      <c r="L568" s="17" t="n">
        <f aca="false">U568/AD568-1</f>
        <v>0.0181354171371788</v>
      </c>
      <c r="M568" s="17" t="n">
        <f aca="false">V568/AE568-1</f>
        <v>0.00536879491203446</v>
      </c>
      <c r="N568" s="17" t="n">
        <f aca="false">W568/AF568-1</f>
        <v>0.0601824055808102</v>
      </c>
      <c r="O568" s="27" t="n">
        <v>975.47</v>
      </c>
      <c r="P568" s="28" t="n">
        <v>66.69</v>
      </c>
      <c r="Q568" s="29" t="n">
        <v>0</v>
      </c>
      <c r="R568" s="29" t="n">
        <v>0</v>
      </c>
      <c r="S568" s="21" t="n">
        <v>170.84</v>
      </c>
      <c r="T568" s="21" t="n">
        <v>200.32</v>
      </c>
      <c r="U568" s="21" t="n">
        <v>45.081</v>
      </c>
      <c r="V568" s="21" t="n">
        <v>121.72</v>
      </c>
      <c r="W568" s="21" t="n">
        <v>370.82</v>
      </c>
      <c r="X568" s="23" t="n">
        <v>958.27</v>
      </c>
      <c r="Y568" s="23" t="n">
        <v>68.35</v>
      </c>
      <c r="Z568" s="23" t="n">
        <v>0</v>
      </c>
      <c r="AA568" s="23" t="n">
        <v>0</v>
      </c>
      <c r="AB568" s="23" t="n">
        <v>169.11</v>
      </c>
      <c r="AC568" s="23" t="n">
        <v>205.7</v>
      </c>
      <c r="AD568" s="23" t="n">
        <v>44.278</v>
      </c>
      <c r="AE568" s="23" t="n">
        <v>121.07</v>
      </c>
      <c r="AF568" s="23" t="n">
        <v>349.77</v>
      </c>
    </row>
    <row r="569" customFormat="false" ht="16.5" hidden="true" customHeight="true" outlineLevel="0" collapsed="false">
      <c r="A569" s="1" t="s">
        <v>1151</v>
      </c>
      <c r="B569" s="24" t="n">
        <v>8</v>
      </c>
      <c r="C569" s="25" t="s">
        <v>1032</v>
      </c>
      <c r="D569" s="26" t="s">
        <v>1145</v>
      </c>
      <c r="E569" s="24"/>
      <c r="F569" s="17" t="n">
        <f aca="false">O569/X569-1</f>
        <v>-0.00822348346149171</v>
      </c>
      <c r="G569" s="17" t="n">
        <f aca="false">P569/Y569-1</f>
        <v>0.00271419890621849</v>
      </c>
      <c r="H569" s="17"/>
      <c r="I569" s="17"/>
      <c r="J569" s="17" t="n">
        <f aca="false">S569/AB569-1</f>
        <v>-0.0384312076126386</v>
      </c>
      <c r="K569" s="17" t="n">
        <f aca="false">T569/AC569-1</f>
        <v>-0.00749184355741739</v>
      </c>
      <c r="L569" s="17" t="n">
        <f aca="false">U569/AD569-1</f>
        <v>0.0546260129423424</v>
      </c>
      <c r="M569" s="17" t="n">
        <f aca="false">V569/AE569-1</f>
        <v>-0.0241918332624416</v>
      </c>
      <c r="N569" s="17" t="n">
        <f aca="false">W569/AF569-1</f>
        <v>-0.00064812174318829</v>
      </c>
      <c r="O569" s="27" t="n">
        <v>1300.1</v>
      </c>
      <c r="P569" s="28" t="n">
        <v>247.52</v>
      </c>
      <c r="Q569" s="29" t="n">
        <v>0</v>
      </c>
      <c r="R569" s="29" t="n">
        <v>0</v>
      </c>
      <c r="S569" s="21" t="n">
        <v>182.9</v>
      </c>
      <c r="T569" s="21" t="n">
        <v>246.41</v>
      </c>
      <c r="U569" s="21" t="n">
        <v>54.27</v>
      </c>
      <c r="V569" s="21" t="n">
        <v>183.53</v>
      </c>
      <c r="W569" s="21" t="n">
        <v>385.48</v>
      </c>
      <c r="X569" s="23" t="n">
        <v>1310.88</v>
      </c>
      <c r="Y569" s="23" t="n">
        <v>246.85</v>
      </c>
      <c r="Z569" s="23" t="n">
        <v>0</v>
      </c>
      <c r="AA569" s="23" t="n">
        <v>0.28</v>
      </c>
      <c r="AB569" s="23" t="n">
        <v>190.21</v>
      </c>
      <c r="AC569" s="23" t="n">
        <v>248.27</v>
      </c>
      <c r="AD569" s="23" t="n">
        <v>51.459</v>
      </c>
      <c r="AE569" s="23" t="n">
        <v>188.08</v>
      </c>
      <c r="AF569" s="23" t="n">
        <v>385.73</v>
      </c>
    </row>
    <row r="570" customFormat="false" ht="16.5" hidden="true" customHeight="true" outlineLevel="0" collapsed="false">
      <c r="A570" s="1" t="s">
        <v>1152</v>
      </c>
      <c r="B570" s="24" t="n">
        <v>8</v>
      </c>
      <c r="C570" s="25" t="s">
        <v>1032</v>
      </c>
      <c r="D570" s="26" t="s">
        <v>1153</v>
      </c>
      <c r="E570" s="24" t="s">
        <v>1154</v>
      </c>
      <c r="F570" s="17" t="n">
        <f aca="false">O570/X570-1</f>
        <v>0.0398719324317347</v>
      </c>
      <c r="G570" s="17" t="n">
        <f aca="false">P570/Y570-1</f>
        <v>-0.0721546105109622</v>
      </c>
      <c r="H570" s="17" t="n">
        <f aca="false">Q570/Z570-1</f>
        <v>0.294117647058823</v>
      </c>
      <c r="I570" s="17"/>
      <c r="J570" s="17" t="n">
        <f aca="false">S570/AB570-1</f>
        <v>0.0557263411693791</v>
      </c>
      <c r="K570" s="17" t="n">
        <f aca="false">T570/AC570-1</f>
        <v>-0.0641607258587168</v>
      </c>
      <c r="L570" s="17" t="n">
        <f aca="false">U570/AD570-1</f>
        <v>0.0885924426783817</v>
      </c>
      <c r="M570" s="17" t="n">
        <f aca="false">V570/AE570-1</f>
        <v>0.183311465482439</v>
      </c>
      <c r="N570" s="17" t="n">
        <f aca="false">W570/AF570-1</f>
        <v>-0.00404020688982154</v>
      </c>
      <c r="O570" s="27" t="n">
        <v>1812.32</v>
      </c>
      <c r="P570" s="28" t="n">
        <v>203.56</v>
      </c>
      <c r="Q570" s="29" t="n">
        <v>1.76</v>
      </c>
      <c r="R570" s="29" t="n">
        <v>1.52</v>
      </c>
      <c r="S570" s="21" t="n">
        <v>350.29</v>
      </c>
      <c r="T570" s="21" t="n">
        <v>187.72</v>
      </c>
      <c r="U570" s="21" t="n">
        <v>88.213</v>
      </c>
      <c r="V570" s="21" t="n">
        <v>468.97</v>
      </c>
      <c r="W570" s="21" t="n">
        <v>510.28</v>
      </c>
      <c r="X570" s="23" t="n">
        <v>1742.83</v>
      </c>
      <c r="Y570" s="23" t="n">
        <v>219.39</v>
      </c>
      <c r="Z570" s="23" t="n">
        <v>1.36</v>
      </c>
      <c r="AA570" s="23" t="n">
        <v>0</v>
      </c>
      <c r="AB570" s="23" t="n">
        <v>331.8</v>
      </c>
      <c r="AC570" s="23" t="n">
        <v>200.59</v>
      </c>
      <c r="AD570" s="23" t="n">
        <v>81.034</v>
      </c>
      <c r="AE570" s="23" t="n">
        <v>396.32</v>
      </c>
      <c r="AF570" s="23" t="n">
        <v>512.35</v>
      </c>
    </row>
    <row r="571" customFormat="false" ht="16.5" hidden="true" customHeight="true" outlineLevel="0" collapsed="false">
      <c r="A571" s="1" t="s">
        <v>1155</v>
      </c>
      <c r="B571" s="24" t="n">
        <v>8</v>
      </c>
      <c r="C571" s="25" t="s">
        <v>1032</v>
      </c>
      <c r="D571" s="26" t="s">
        <v>1153</v>
      </c>
      <c r="E571" s="24" t="s">
        <v>1156</v>
      </c>
      <c r="F571" s="17" t="n">
        <f aca="false">O571/X571-1</f>
        <v>0.00237821879612921</v>
      </c>
      <c r="G571" s="17" t="n">
        <f aca="false">P571/Y571-1</f>
        <v>0.0105897926165612</v>
      </c>
      <c r="H571" s="17"/>
      <c r="I571" s="17"/>
      <c r="J571" s="17" t="n">
        <f aca="false">S571/AB571-1</f>
        <v>-0.0921132212410789</v>
      </c>
      <c r="K571" s="17" t="n">
        <f aca="false">T571/AC571-1</f>
        <v>-0.0696114597805778</v>
      </c>
      <c r="L571" s="17" t="n">
        <f aca="false">U571/AD571-1</f>
        <v>0.0185327854819379</v>
      </c>
      <c r="M571" s="17" t="n">
        <f aca="false">V571/AE571-1</f>
        <v>0.160627306273063</v>
      </c>
      <c r="N571" s="17" t="n">
        <f aca="false">W571/AF571-1</f>
        <v>-0.0271311083068623</v>
      </c>
      <c r="O571" s="27" t="n">
        <v>1222.3</v>
      </c>
      <c r="P571" s="28" t="n">
        <v>68.71</v>
      </c>
      <c r="Q571" s="29" t="n">
        <v>0</v>
      </c>
      <c r="R571" s="29" t="n">
        <v>0</v>
      </c>
      <c r="S571" s="21" t="n">
        <v>150.11</v>
      </c>
      <c r="T571" s="21" t="n">
        <v>194.2</v>
      </c>
      <c r="U571" s="21" t="n">
        <v>47.594</v>
      </c>
      <c r="V571" s="21" t="n">
        <v>314.53</v>
      </c>
      <c r="W571" s="21" t="n">
        <v>447.15</v>
      </c>
      <c r="X571" s="23" t="n">
        <v>1219.4</v>
      </c>
      <c r="Y571" s="23" t="n">
        <v>67.99</v>
      </c>
      <c r="Z571" s="23" t="n">
        <v>0</v>
      </c>
      <c r="AA571" s="23" t="n">
        <v>0</v>
      </c>
      <c r="AB571" s="23" t="n">
        <v>165.34</v>
      </c>
      <c r="AC571" s="23" t="n">
        <v>208.73</v>
      </c>
      <c r="AD571" s="23" t="n">
        <v>46.728</v>
      </c>
      <c r="AE571" s="23" t="n">
        <v>271</v>
      </c>
      <c r="AF571" s="23" t="n">
        <v>459.62</v>
      </c>
    </row>
    <row r="572" customFormat="false" ht="16.5" hidden="true" customHeight="true" outlineLevel="0" collapsed="false">
      <c r="A572" s="1" t="s">
        <v>1157</v>
      </c>
      <c r="B572" s="24" t="n">
        <v>8</v>
      </c>
      <c r="C572" s="25" t="s">
        <v>1032</v>
      </c>
      <c r="D572" s="26" t="s">
        <v>1153</v>
      </c>
      <c r="E572" s="24"/>
      <c r="F572" s="17" t="n">
        <f aca="false">O572/X572-1</f>
        <v>0.0199254294152058</v>
      </c>
      <c r="G572" s="17" t="n">
        <f aca="false">P572/Y572-1</f>
        <v>-0.0444055387553717</v>
      </c>
      <c r="H572" s="17" t="n">
        <f aca="false">Q572/Z572-1</f>
        <v>0.288461538461539</v>
      </c>
      <c r="I572" s="17"/>
      <c r="J572" s="17" t="n">
        <f aca="false">S572/AB572-1</f>
        <v>-0.0104043715846994</v>
      </c>
      <c r="K572" s="17" t="n">
        <f aca="false">T572/AC572-1</f>
        <v>-0.0675485094587365</v>
      </c>
      <c r="L572" s="17" t="n">
        <f aca="false">U572/AD572-1</f>
        <v>0.0547026556960333</v>
      </c>
      <c r="M572" s="17" t="n">
        <f aca="false">V572/AE572-1</f>
        <v>0.171362238815335</v>
      </c>
      <c r="N572" s="17" t="n">
        <f aca="false">W572/AF572-1</f>
        <v>-0.0177398845135602</v>
      </c>
      <c r="O572" s="27" t="n">
        <v>1447.06</v>
      </c>
      <c r="P572" s="28" t="n">
        <v>120.08</v>
      </c>
      <c r="Q572" s="29" t="n">
        <v>0.67</v>
      </c>
      <c r="R572" s="29" t="n">
        <v>0.58</v>
      </c>
      <c r="S572" s="21" t="n">
        <v>226.37</v>
      </c>
      <c r="T572" s="21" t="n">
        <v>191.74</v>
      </c>
      <c r="U572" s="21" t="n">
        <v>63.067</v>
      </c>
      <c r="V572" s="21" t="n">
        <v>373.36</v>
      </c>
      <c r="W572" s="21" t="n">
        <v>471.2</v>
      </c>
      <c r="X572" s="23" t="n">
        <v>1418.79</v>
      </c>
      <c r="Y572" s="23" t="n">
        <v>125.66</v>
      </c>
      <c r="Z572" s="23" t="n">
        <v>0.52</v>
      </c>
      <c r="AA572" s="23" t="n">
        <v>0</v>
      </c>
      <c r="AB572" s="23" t="n">
        <v>228.75</v>
      </c>
      <c r="AC572" s="23" t="n">
        <v>205.63</v>
      </c>
      <c r="AD572" s="23" t="n">
        <v>59.796</v>
      </c>
      <c r="AE572" s="23" t="n">
        <v>318.74</v>
      </c>
      <c r="AF572" s="23" t="n">
        <v>479.71</v>
      </c>
    </row>
    <row r="573" customFormat="false" ht="16.5" hidden="true" customHeight="true" outlineLevel="0" collapsed="false">
      <c r="A573" s="1" t="s">
        <v>1158</v>
      </c>
      <c r="B573" s="24" t="n">
        <v>8</v>
      </c>
      <c r="C573" s="25" t="s">
        <v>1032</v>
      </c>
      <c r="D573" s="26" t="s">
        <v>1159</v>
      </c>
      <c r="E573" s="24" t="s">
        <v>1160</v>
      </c>
      <c r="F573" s="17" t="n">
        <f aca="false">O573/X573-1</f>
        <v>-0.0276729662702472</v>
      </c>
      <c r="G573" s="17" t="n">
        <f aca="false">P573/Y573-1</f>
        <v>-0.00945667125171923</v>
      </c>
      <c r="H573" s="17" t="n">
        <f aca="false">Q573/Z573-1</f>
        <v>-0.582474226804124</v>
      </c>
      <c r="I573" s="17" t="n">
        <f aca="false">R573/AA573-1</f>
        <v>1.83333333333333</v>
      </c>
      <c r="J573" s="17" t="n">
        <f aca="false">S573/AB573-1</f>
        <v>-0.0347471610210618</v>
      </c>
      <c r="K573" s="17" t="n">
        <f aca="false">T573/AC573-1</f>
        <v>-0.0605842911877395</v>
      </c>
      <c r="L573" s="17" t="n">
        <f aca="false">U573/AD573-1</f>
        <v>0.00646528305987171</v>
      </c>
      <c r="M573" s="17" t="n">
        <f aca="false">V573/AE573-1</f>
        <v>-0.0302182768894023</v>
      </c>
      <c r="N573" s="17" t="n">
        <f aca="false">W573/AF573-1</f>
        <v>-0.0211796957905906</v>
      </c>
      <c r="O573" s="27" t="n">
        <v>1187.96</v>
      </c>
      <c r="P573" s="28" t="n">
        <v>172.83</v>
      </c>
      <c r="Q573" s="29" t="n">
        <v>0.81</v>
      </c>
      <c r="R573" s="29" t="n">
        <v>0.68</v>
      </c>
      <c r="S573" s="21" t="n">
        <v>198.9</v>
      </c>
      <c r="T573" s="21" t="n">
        <v>156.92</v>
      </c>
      <c r="U573" s="21" t="n">
        <v>55.575</v>
      </c>
      <c r="V573" s="21" t="n">
        <v>159.5</v>
      </c>
      <c r="W573" s="21" t="n">
        <v>442.74</v>
      </c>
      <c r="X573" s="23" t="n">
        <v>1221.77</v>
      </c>
      <c r="Y573" s="23" t="n">
        <v>174.48</v>
      </c>
      <c r="Z573" s="23" t="n">
        <v>1.94</v>
      </c>
      <c r="AA573" s="23" t="n">
        <v>0.24</v>
      </c>
      <c r="AB573" s="23" t="n">
        <v>206.06</v>
      </c>
      <c r="AC573" s="23" t="n">
        <v>167.04</v>
      </c>
      <c r="AD573" s="23" t="n">
        <v>55.218</v>
      </c>
      <c r="AE573" s="23" t="n">
        <v>164.47</v>
      </c>
      <c r="AF573" s="23" t="n">
        <v>452.32</v>
      </c>
    </row>
    <row r="574" customFormat="false" ht="16.5" hidden="true" customHeight="true" outlineLevel="0" collapsed="false">
      <c r="A574" s="1" t="s">
        <v>1161</v>
      </c>
      <c r="B574" s="24" t="n">
        <v>8</v>
      </c>
      <c r="C574" s="25" t="s">
        <v>1032</v>
      </c>
      <c r="D574" s="26" t="s">
        <v>1159</v>
      </c>
      <c r="E574" s="24" t="s">
        <v>1162</v>
      </c>
      <c r="F574" s="17" t="n">
        <f aca="false">O574/X574-1</f>
        <v>-0.00450995997554715</v>
      </c>
      <c r="G574" s="17" t="n">
        <f aca="false">P574/Y574-1</f>
        <v>0.0625190142987526</v>
      </c>
      <c r="H574" s="17"/>
      <c r="I574" s="17"/>
      <c r="J574" s="17" t="n">
        <f aca="false">S574/AB574-1</f>
        <v>-0.016578142604217</v>
      </c>
      <c r="K574" s="17" t="n">
        <f aca="false">T574/AC574-1</f>
        <v>-0.0269519953730479</v>
      </c>
      <c r="L574" s="17" t="n">
        <f aca="false">U574/AD574-1</f>
        <v>0.118512649272738</v>
      </c>
      <c r="M574" s="17" t="n">
        <f aca="false">V574/AE574-1</f>
        <v>-0.0351833498513381</v>
      </c>
      <c r="N574" s="17" t="n">
        <f aca="false">W574/AF574-1</f>
        <v>-0.00530136204224774</v>
      </c>
      <c r="O574" s="27" t="n">
        <v>863.06</v>
      </c>
      <c r="P574" s="28" t="n">
        <v>69.85</v>
      </c>
      <c r="Q574" s="29" t="n">
        <v>0</v>
      </c>
      <c r="R574" s="29" t="n">
        <v>0</v>
      </c>
      <c r="S574" s="21" t="n">
        <v>122.2</v>
      </c>
      <c r="T574" s="21" t="n">
        <v>168.24</v>
      </c>
      <c r="U574" s="21" t="n">
        <v>39.526</v>
      </c>
      <c r="V574" s="21" t="n">
        <v>97.35</v>
      </c>
      <c r="W574" s="21" t="n">
        <v>365.88</v>
      </c>
      <c r="X574" s="23" t="n">
        <v>866.97</v>
      </c>
      <c r="Y574" s="23" t="n">
        <v>65.74</v>
      </c>
      <c r="Z574" s="23" t="n">
        <v>0</v>
      </c>
      <c r="AA574" s="23" t="n">
        <v>0</v>
      </c>
      <c r="AB574" s="23" t="n">
        <v>124.26</v>
      </c>
      <c r="AC574" s="23" t="n">
        <v>172.9</v>
      </c>
      <c r="AD574" s="23" t="n">
        <v>35.338</v>
      </c>
      <c r="AE574" s="23" t="n">
        <v>100.9</v>
      </c>
      <c r="AF574" s="23" t="n">
        <v>367.83</v>
      </c>
    </row>
    <row r="575" customFormat="false" ht="16.5" hidden="true" customHeight="true" outlineLevel="0" collapsed="false">
      <c r="A575" s="1" t="s">
        <v>1163</v>
      </c>
      <c r="B575" s="24" t="n">
        <v>8</v>
      </c>
      <c r="C575" s="25" t="s">
        <v>1032</v>
      </c>
      <c r="D575" s="26" t="s">
        <v>1159</v>
      </c>
      <c r="E575" s="24"/>
      <c r="F575" s="17" t="n">
        <f aca="false">O575/X575-1</f>
        <v>-0.00872804334527655</v>
      </c>
      <c r="G575" s="17" t="n">
        <f aca="false">P575/Y575-1</f>
        <v>0.0411910669975186</v>
      </c>
      <c r="H575" s="17" t="n">
        <f aca="false">Q575/Z575-1</f>
        <v>-0.592592592592593</v>
      </c>
      <c r="I575" s="17" t="n">
        <f aca="false">R575/AA575-1</f>
        <v>2</v>
      </c>
      <c r="J575" s="17" t="n">
        <f aca="false">S575/AB575-1</f>
        <v>-0.0203780271707028</v>
      </c>
      <c r="K575" s="17" t="n">
        <f aca="false">T575/AC575-1</f>
        <v>-0.0313771063335271</v>
      </c>
      <c r="L575" s="17" t="n">
        <f aca="false">U575/AD575-1</f>
        <v>0.0962554197871504</v>
      </c>
      <c r="M575" s="17" t="n">
        <f aca="false">V575/AE575-1</f>
        <v>-0.034127201386988</v>
      </c>
      <c r="N575" s="17" t="n">
        <f aca="false">W575/AF575-1</f>
        <v>-0.00788148772965713</v>
      </c>
      <c r="O575" s="27" t="n">
        <v>907.45</v>
      </c>
      <c r="P575" s="28" t="n">
        <v>83.92</v>
      </c>
      <c r="Q575" s="29" t="n">
        <v>0.11</v>
      </c>
      <c r="R575" s="29" t="n">
        <v>0.09</v>
      </c>
      <c r="S575" s="21" t="n">
        <v>132.68</v>
      </c>
      <c r="T575" s="21" t="n">
        <v>166.7</v>
      </c>
      <c r="U575" s="21" t="n">
        <v>41.718</v>
      </c>
      <c r="V575" s="21" t="n">
        <v>105.85</v>
      </c>
      <c r="W575" s="21" t="n">
        <v>376.38</v>
      </c>
      <c r="X575" s="23" t="n">
        <v>915.44</v>
      </c>
      <c r="Y575" s="23" t="n">
        <v>80.6</v>
      </c>
      <c r="Z575" s="23" t="n">
        <v>0.27</v>
      </c>
      <c r="AA575" s="23" t="n">
        <v>0.03</v>
      </c>
      <c r="AB575" s="23" t="n">
        <v>135.44</v>
      </c>
      <c r="AC575" s="23" t="n">
        <v>172.1</v>
      </c>
      <c r="AD575" s="23" t="n">
        <v>38.055</v>
      </c>
      <c r="AE575" s="23" t="n">
        <v>109.59</v>
      </c>
      <c r="AF575" s="23" t="n">
        <v>379.37</v>
      </c>
    </row>
    <row r="576" customFormat="false" ht="16.5" hidden="true" customHeight="true" outlineLevel="0" collapsed="false">
      <c r="A576" s="1" t="s">
        <v>1164</v>
      </c>
      <c r="B576" s="24" t="n">
        <v>8</v>
      </c>
      <c r="C576" s="25" t="s">
        <v>1032</v>
      </c>
      <c r="D576" s="26" t="s">
        <v>1165</v>
      </c>
      <c r="E576" s="24" t="s">
        <v>1166</v>
      </c>
      <c r="F576" s="17" t="n">
        <f aca="false">O576/X576-1</f>
        <v>0.00604404784134127</v>
      </c>
      <c r="G576" s="17" t="n">
        <f aca="false">P576/Y576-1</f>
        <v>-0.0462456217162871</v>
      </c>
      <c r="H576" s="17"/>
      <c r="I576" s="17"/>
      <c r="J576" s="17" t="n">
        <f aca="false">S576/AB576-1</f>
        <v>0.0732249460180363</v>
      </c>
      <c r="K576" s="17" t="n">
        <f aca="false">T576/AC576-1</f>
        <v>0.104817781789462</v>
      </c>
      <c r="L576" s="17" t="n">
        <f aca="false">U576/AD576-1</f>
        <v>0.0553272936072478</v>
      </c>
      <c r="M576" s="17" t="n">
        <f aca="false">V576/AE576-1</f>
        <v>-0.0715588606706888</v>
      </c>
      <c r="N576" s="17" t="n">
        <f aca="false">W576/AF576-1</f>
        <v>-0.0237750801937229</v>
      </c>
      <c r="O576" s="27" t="n">
        <v>1023.68</v>
      </c>
      <c r="P576" s="28" t="n">
        <v>174.27</v>
      </c>
      <c r="Q576" s="29" t="n">
        <v>0.47</v>
      </c>
      <c r="R576" s="29" t="n">
        <v>0</v>
      </c>
      <c r="S576" s="21" t="n">
        <v>168.99</v>
      </c>
      <c r="T576" s="21" t="n">
        <v>195.84</v>
      </c>
      <c r="U576" s="21" t="n">
        <v>41.353</v>
      </c>
      <c r="V576" s="21" t="n">
        <v>132.34</v>
      </c>
      <c r="W576" s="21" t="n">
        <v>310.42</v>
      </c>
      <c r="X576" s="23" t="n">
        <v>1017.53</v>
      </c>
      <c r="Y576" s="23" t="n">
        <v>182.72</v>
      </c>
      <c r="Z576" s="23" t="n">
        <v>0</v>
      </c>
      <c r="AA576" s="23" t="n">
        <v>0.38</v>
      </c>
      <c r="AB576" s="23" t="n">
        <v>157.46</v>
      </c>
      <c r="AC576" s="23" t="n">
        <v>177.26</v>
      </c>
      <c r="AD576" s="23" t="n">
        <v>39.185</v>
      </c>
      <c r="AE576" s="23" t="n">
        <v>142.54</v>
      </c>
      <c r="AF576" s="23" t="n">
        <v>317.98</v>
      </c>
    </row>
    <row r="577" customFormat="false" ht="16.5" hidden="true" customHeight="true" outlineLevel="0" collapsed="false">
      <c r="A577" s="1" t="s">
        <v>1167</v>
      </c>
      <c r="B577" s="24" t="n">
        <v>8</v>
      </c>
      <c r="C577" s="25" t="s">
        <v>1032</v>
      </c>
      <c r="D577" s="26" t="s">
        <v>1165</v>
      </c>
      <c r="E577" s="24" t="s">
        <v>1168</v>
      </c>
      <c r="F577" s="17" t="n">
        <f aca="false">O577/X577-1</f>
        <v>0.000622414234979773</v>
      </c>
      <c r="G577" s="17" t="n">
        <f aca="false">P577/Y577-1</f>
        <v>0.0304692260816575</v>
      </c>
      <c r="H577" s="17"/>
      <c r="I577" s="17"/>
      <c r="J577" s="17" t="n">
        <f aca="false">S577/AB577-1</f>
        <v>-0.0259649122807016</v>
      </c>
      <c r="K577" s="17" t="n">
        <f aca="false">T577/AC577-1</f>
        <v>-0.0570647531180591</v>
      </c>
      <c r="L577" s="17" t="n">
        <f aca="false">U577/AD577-1</f>
        <v>0.158650858747794</v>
      </c>
      <c r="M577" s="17" t="n">
        <f aca="false">V577/AE577-1</f>
        <v>-0.00707918196119561</v>
      </c>
      <c r="N577" s="17" t="n">
        <f aca="false">W577/AF577-1</f>
        <v>0.0237374995551443</v>
      </c>
      <c r="O577" s="27" t="n">
        <v>819.9</v>
      </c>
      <c r="P577" s="28" t="n">
        <v>67.64</v>
      </c>
      <c r="Q577" s="29" t="n">
        <v>0</v>
      </c>
      <c r="R577" s="29" t="n">
        <v>0</v>
      </c>
      <c r="S577" s="21" t="n">
        <v>138.8</v>
      </c>
      <c r="T577" s="21" t="n">
        <v>165.57</v>
      </c>
      <c r="U577" s="21" t="n">
        <v>46.616</v>
      </c>
      <c r="V577" s="21" t="n">
        <v>113.61</v>
      </c>
      <c r="W577" s="21" t="n">
        <v>287.66</v>
      </c>
      <c r="X577" s="23" t="n">
        <v>819.39</v>
      </c>
      <c r="Y577" s="23" t="n">
        <v>65.64</v>
      </c>
      <c r="Z577" s="23" t="n">
        <v>0</v>
      </c>
      <c r="AA577" s="23" t="n">
        <v>0</v>
      </c>
      <c r="AB577" s="23" t="n">
        <v>142.5</v>
      </c>
      <c r="AC577" s="23" t="n">
        <v>175.59</v>
      </c>
      <c r="AD577" s="23" t="n">
        <v>40.233</v>
      </c>
      <c r="AE577" s="23" t="n">
        <v>114.42</v>
      </c>
      <c r="AF577" s="23" t="n">
        <v>280.99</v>
      </c>
    </row>
    <row r="578" customFormat="false" ht="16.5" hidden="true" customHeight="true" outlineLevel="0" collapsed="false">
      <c r="A578" s="1" t="s">
        <v>1169</v>
      </c>
      <c r="B578" s="24" t="n">
        <v>8</v>
      </c>
      <c r="C578" s="25" t="s">
        <v>1032</v>
      </c>
      <c r="D578" s="26" t="s">
        <v>1165</v>
      </c>
      <c r="E578" s="24"/>
      <c r="F578" s="17" t="n">
        <f aca="false">O578/X578-1</f>
        <v>0.00138908676449656</v>
      </c>
      <c r="G578" s="17" t="n">
        <f aca="false">P578/Y578-1</f>
        <v>0.00997852721990644</v>
      </c>
      <c r="H578" s="17"/>
      <c r="I578" s="17"/>
      <c r="J578" s="17" t="n">
        <f aca="false">S578/AB578-1</f>
        <v>-0.0134507384039382</v>
      </c>
      <c r="K578" s="17" t="n">
        <f aca="false">T578/AC578-1</f>
        <v>-0.038227430456795</v>
      </c>
      <c r="L578" s="17" t="n">
        <f aca="false">U578/AD578-1</f>
        <v>0.146963502193857</v>
      </c>
      <c r="M578" s="17" t="n">
        <f aca="false">V578/AE578-1</f>
        <v>-0.0160618679357525</v>
      </c>
      <c r="N578" s="17" t="n">
        <f aca="false">W578/AF578-1</f>
        <v>0.017597363900866</v>
      </c>
      <c r="O578" s="27" t="n">
        <v>843.45</v>
      </c>
      <c r="P578" s="28" t="n">
        <v>79.96</v>
      </c>
      <c r="Q578" s="29" t="n">
        <v>0.05</v>
      </c>
      <c r="R578" s="29" t="n">
        <v>0</v>
      </c>
      <c r="S578" s="21" t="n">
        <v>142.29</v>
      </c>
      <c r="T578" s="21" t="n">
        <v>169.07</v>
      </c>
      <c r="U578" s="21" t="n">
        <v>46.007</v>
      </c>
      <c r="V578" s="21" t="n">
        <v>115.78</v>
      </c>
      <c r="W578" s="21" t="n">
        <v>290.29</v>
      </c>
      <c r="X578" s="23" t="n">
        <v>842.28</v>
      </c>
      <c r="Y578" s="23" t="n">
        <v>79.17</v>
      </c>
      <c r="Z578" s="23" t="n">
        <v>0</v>
      </c>
      <c r="AA578" s="23" t="n">
        <v>0.04</v>
      </c>
      <c r="AB578" s="23" t="n">
        <v>144.23</v>
      </c>
      <c r="AC578" s="23" t="n">
        <v>175.79</v>
      </c>
      <c r="AD578" s="23" t="n">
        <v>40.112</v>
      </c>
      <c r="AE578" s="23" t="n">
        <v>117.67</v>
      </c>
      <c r="AF578" s="23" t="n">
        <v>285.27</v>
      </c>
    </row>
    <row r="579" customFormat="false" ht="16.5" hidden="true" customHeight="true" outlineLevel="0" collapsed="false">
      <c r="A579" s="1" t="s">
        <v>1170</v>
      </c>
      <c r="B579" s="24" t="n">
        <v>8</v>
      </c>
      <c r="C579" s="25" t="s">
        <v>1032</v>
      </c>
      <c r="D579" s="26" t="s">
        <v>1171</v>
      </c>
      <c r="E579" s="24" t="s">
        <v>1172</v>
      </c>
      <c r="F579" s="17" t="n">
        <f aca="false">O579/X579-1</f>
        <v>0.0258704728971619</v>
      </c>
      <c r="G579" s="17" t="n">
        <f aca="false">P579/Y579-1</f>
        <v>0.00160327781241665</v>
      </c>
      <c r="H579" s="17" t="n">
        <f aca="false">Q579/Z579-1</f>
        <v>0.827586206896552</v>
      </c>
      <c r="I579" s="17"/>
      <c r="J579" s="17" t="n">
        <f aca="false">S579/AB579-1</f>
        <v>-0.0135241502683362</v>
      </c>
      <c r="K579" s="17" t="n">
        <f aca="false">T579/AC579-1</f>
        <v>-0.0195138820274676</v>
      </c>
      <c r="L579" s="17" t="n">
        <f aca="false">U579/AD579-1</f>
        <v>0.0820333307967429</v>
      </c>
      <c r="M579" s="17" t="n">
        <f aca="false">V579/AE579-1</f>
        <v>0.124682783491385</v>
      </c>
      <c r="N579" s="17" t="n">
        <f aca="false">W579/AF579-1</f>
        <v>0.0309415682712684</v>
      </c>
      <c r="O579" s="27" t="n">
        <v>1115.47</v>
      </c>
      <c r="P579" s="28" t="n">
        <v>224.9</v>
      </c>
      <c r="Q579" s="29" t="n">
        <v>2.12</v>
      </c>
      <c r="R579" s="29" t="n">
        <v>0.54</v>
      </c>
      <c r="S579" s="21" t="n">
        <v>137.86</v>
      </c>
      <c r="T579" s="21" t="n">
        <v>198.47</v>
      </c>
      <c r="U579" s="21" t="n">
        <v>42.657</v>
      </c>
      <c r="V579" s="21" t="n">
        <v>168.41</v>
      </c>
      <c r="W579" s="21" t="n">
        <v>340.52</v>
      </c>
      <c r="X579" s="23" t="n">
        <v>1087.34</v>
      </c>
      <c r="Y579" s="23" t="n">
        <v>224.54</v>
      </c>
      <c r="Z579" s="23" t="n">
        <v>1.16</v>
      </c>
      <c r="AA579" s="23" t="n">
        <v>0</v>
      </c>
      <c r="AB579" s="23" t="n">
        <v>139.75</v>
      </c>
      <c r="AC579" s="23" t="n">
        <v>202.42</v>
      </c>
      <c r="AD579" s="23" t="n">
        <v>39.423</v>
      </c>
      <c r="AE579" s="23" t="n">
        <v>149.74</v>
      </c>
      <c r="AF579" s="23" t="n">
        <v>330.3</v>
      </c>
    </row>
    <row r="580" customFormat="false" ht="16.5" hidden="true" customHeight="true" outlineLevel="0" collapsed="false">
      <c r="A580" s="1" t="s">
        <v>1173</v>
      </c>
      <c r="B580" s="24" t="n">
        <v>8</v>
      </c>
      <c r="C580" s="25" t="s">
        <v>1032</v>
      </c>
      <c r="D580" s="26" t="s">
        <v>1171</v>
      </c>
      <c r="E580" s="24" t="s">
        <v>1174</v>
      </c>
      <c r="F580" s="17" t="n">
        <f aca="false">O580/X580-1</f>
        <v>0.00129466597617811</v>
      </c>
      <c r="G580" s="17" t="n">
        <f aca="false">P580/Y580-1</f>
        <v>-0.00682087781731899</v>
      </c>
      <c r="H580" s="17"/>
      <c r="I580" s="17"/>
      <c r="J580" s="17" t="n">
        <f aca="false">S580/AB580-1</f>
        <v>-0.0368234250221827</v>
      </c>
      <c r="K580" s="17" t="n">
        <f aca="false">T580/AC580-1</f>
        <v>-0.0535948615235858</v>
      </c>
      <c r="L580" s="17" t="n">
        <f aca="false">U580/AD580-1</f>
        <v>0.226448352853617</v>
      </c>
      <c r="M580" s="17" t="n">
        <f aca="false">V580/AE580-1</f>
        <v>-0.0527288231949971</v>
      </c>
      <c r="N580" s="17" t="n">
        <f aca="false">W580/AF580-1</f>
        <v>0.0398807449568281</v>
      </c>
      <c r="O580" s="27" t="n">
        <v>657.39</v>
      </c>
      <c r="P580" s="28" t="n">
        <v>66.98</v>
      </c>
      <c r="Q580" s="29" t="n">
        <v>0</v>
      </c>
      <c r="R580" s="29" t="n">
        <v>0</v>
      </c>
      <c r="S580" s="21" t="n">
        <v>86.84</v>
      </c>
      <c r="T580" s="21" t="n">
        <v>137.03</v>
      </c>
      <c r="U580" s="21" t="n">
        <v>31.31</v>
      </c>
      <c r="V580" s="21" t="n">
        <v>66.65</v>
      </c>
      <c r="W580" s="21" t="n">
        <v>268.57</v>
      </c>
      <c r="X580" s="23" t="n">
        <v>656.54</v>
      </c>
      <c r="Y580" s="23" t="n">
        <v>67.44</v>
      </c>
      <c r="Z580" s="23" t="n">
        <v>0</v>
      </c>
      <c r="AA580" s="23" t="n">
        <v>0</v>
      </c>
      <c r="AB580" s="23" t="n">
        <v>90.16</v>
      </c>
      <c r="AC580" s="23" t="n">
        <v>144.79</v>
      </c>
      <c r="AD580" s="23" t="n">
        <v>25.529</v>
      </c>
      <c r="AE580" s="23" t="n">
        <v>70.36</v>
      </c>
      <c r="AF580" s="23" t="n">
        <v>258.27</v>
      </c>
    </row>
    <row r="581" customFormat="false" ht="16.5" hidden="true" customHeight="true" outlineLevel="0" collapsed="false">
      <c r="A581" s="1" t="s">
        <v>1175</v>
      </c>
      <c r="B581" s="24" t="n">
        <v>8</v>
      </c>
      <c r="C581" s="25" t="s">
        <v>1032</v>
      </c>
      <c r="D581" s="26" t="s">
        <v>1171</v>
      </c>
      <c r="E581" s="24"/>
      <c r="F581" s="17" t="n">
        <f aca="false">O581/X581-1</f>
        <v>0.00848370589819547</v>
      </c>
      <c r="G581" s="17" t="n">
        <f aca="false">P581/Y581-1</f>
        <v>-0.00293462861768867</v>
      </c>
      <c r="H581" s="17" t="n">
        <f aca="false">Q581/Z581-1</f>
        <v>0.826086956521739</v>
      </c>
      <c r="I581" s="17"/>
      <c r="J581" s="17" t="n">
        <f aca="false">S581/AB581-1</f>
        <v>-0.03037873488558</v>
      </c>
      <c r="K581" s="17" t="n">
        <f aca="false">T581/AC581-1</f>
        <v>-0.044721689059501</v>
      </c>
      <c r="L581" s="17" t="n">
        <f aca="false">U581/AD581-1</f>
        <v>0.186256845080375</v>
      </c>
      <c r="M581" s="17" t="n">
        <f aca="false">V581/AE581-1</f>
        <v>0.00881466017165389</v>
      </c>
      <c r="N581" s="17" t="n">
        <f aca="false">W581/AF581-1</f>
        <v>0.0377026333162178</v>
      </c>
      <c r="O581" s="27" t="n">
        <v>748.9</v>
      </c>
      <c r="P581" s="28" t="n">
        <v>98.53</v>
      </c>
      <c r="Q581" s="29" t="n">
        <v>0.42</v>
      </c>
      <c r="R581" s="29" t="n">
        <v>0.11</v>
      </c>
      <c r="S581" s="21" t="n">
        <v>97.03</v>
      </c>
      <c r="T581" s="21" t="n">
        <v>149.31</v>
      </c>
      <c r="U581" s="21" t="n">
        <v>33.577</v>
      </c>
      <c r="V581" s="21" t="n">
        <v>86.98</v>
      </c>
      <c r="W581" s="21" t="n">
        <v>282.94</v>
      </c>
      <c r="X581" s="23" t="n">
        <v>742.6</v>
      </c>
      <c r="Y581" s="23" t="n">
        <v>98.82</v>
      </c>
      <c r="Z581" s="23" t="n">
        <v>0.23</v>
      </c>
      <c r="AA581" s="23" t="n">
        <v>0</v>
      </c>
      <c r="AB581" s="23" t="n">
        <v>100.07</v>
      </c>
      <c r="AC581" s="23" t="n">
        <v>156.3</v>
      </c>
      <c r="AD581" s="23" t="n">
        <v>28.305</v>
      </c>
      <c r="AE581" s="23" t="n">
        <v>86.22</v>
      </c>
      <c r="AF581" s="23" t="n">
        <v>272.66</v>
      </c>
    </row>
    <row r="582" customFormat="false" ht="16.5" hidden="true" customHeight="true" outlineLevel="0" collapsed="false">
      <c r="A582" s="1" t="s">
        <v>1176</v>
      </c>
      <c r="B582" s="24" t="n">
        <v>8</v>
      </c>
      <c r="C582" s="25" t="s">
        <v>1032</v>
      </c>
      <c r="D582" s="26" t="s">
        <v>1177</v>
      </c>
      <c r="E582" s="24" t="s">
        <v>1178</v>
      </c>
      <c r="F582" s="17" t="n">
        <f aca="false">O582/X582-1</f>
        <v>-0.0384633698489082</v>
      </c>
      <c r="G582" s="17" t="n">
        <f aca="false">P582/Y582-1</f>
        <v>-0.0200935262311851</v>
      </c>
      <c r="H582" s="17" t="n">
        <f aca="false">Q582/Z582-1</f>
        <v>-0.418854078464578</v>
      </c>
      <c r="I582" s="17" t="n">
        <f aca="false">R582/AA582-1</f>
        <v>1.36885245901639</v>
      </c>
      <c r="J582" s="17" t="n">
        <f aca="false">S582/AB582-1</f>
        <v>-0.124904030710173</v>
      </c>
      <c r="K582" s="17" t="n">
        <f aca="false">T582/AC582-1</f>
        <v>-0.0492589745336357</v>
      </c>
      <c r="L582" s="17" t="n">
        <f aca="false">U582/AD582-1</f>
        <v>-0.0280607957228496</v>
      </c>
      <c r="M582" s="17" t="n">
        <f aca="false">V582/AE582-1</f>
        <v>-0.0223651080293912</v>
      </c>
      <c r="N582" s="17" t="n">
        <f aca="false">W582/AF582-1</f>
        <v>-0.0231399483525546</v>
      </c>
      <c r="O582" s="27" t="n">
        <v>6461.93</v>
      </c>
      <c r="P582" s="28" t="n">
        <v>1206.99</v>
      </c>
      <c r="Q582" s="29" t="n">
        <v>61.77</v>
      </c>
      <c r="R582" s="29" t="n">
        <v>5.78</v>
      </c>
      <c r="S582" s="21" t="n">
        <v>364.74</v>
      </c>
      <c r="T582" s="21" t="n">
        <v>977.01</v>
      </c>
      <c r="U582" s="21" t="n">
        <v>121.437</v>
      </c>
      <c r="V582" s="21" t="n">
        <v>2279.17</v>
      </c>
      <c r="W582" s="21" t="n">
        <v>1445.03</v>
      </c>
      <c r="X582" s="23" t="n">
        <v>6720.42</v>
      </c>
      <c r="Y582" s="23" t="n">
        <v>1231.74</v>
      </c>
      <c r="Z582" s="23" t="n">
        <v>106.29</v>
      </c>
      <c r="AA582" s="23" t="n">
        <v>2.44</v>
      </c>
      <c r="AB582" s="23" t="n">
        <v>416.8</v>
      </c>
      <c r="AC582" s="23" t="n">
        <v>1027.63</v>
      </c>
      <c r="AD582" s="23" t="n">
        <v>124.943</v>
      </c>
      <c r="AE582" s="23" t="n">
        <v>2331.31</v>
      </c>
      <c r="AF582" s="23" t="n">
        <v>1479.26</v>
      </c>
    </row>
    <row r="583" customFormat="false" ht="16.5" hidden="true" customHeight="true" outlineLevel="0" collapsed="false">
      <c r="A583" s="1" t="s">
        <v>1179</v>
      </c>
      <c r="B583" s="24" t="n">
        <v>8</v>
      </c>
      <c r="C583" s="25" t="s">
        <v>1032</v>
      </c>
      <c r="D583" s="26" t="s">
        <v>1177</v>
      </c>
      <c r="E583" s="24" t="s">
        <v>1180</v>
      </c>
      <c r="F583" s="17" t="n">
        <f aca="false">O583/X583-1</f>
        <v>-0.0206018851537482</v>
      </c>
      <c r="G583" s="17" t="n">
        <f aca="false">P583/Y583-1</f>
        <v>-0.00552355808585481</v>
      </c>
      <c r="H583" s="17" t="n">
        <f aca="false">Q583/Z583-1</f>
        <v>-0.0759206565219184</v>
      </c>
      <c r="I583" s="17" t="n">
        <f aca="false">R583/AA583-1</f>
        <v>-0.807641132864475</v>
      </c>
      <c r="J583" s="17" t="n">
        <f aca="false">S583/AB583-1</f>
        <v>-0.0321270394933106</v>
      </c>
      <c r="K583" s="17" t="n">
        <f aca="false">T583/AC583-1</f>
        <v>-0.0534655693157133</v>
      </c>
      <c r="L583" s="17" t="n">
        <f aca="false">U583/AD583-1</f>
        <v>0.0770253705285837</v>
      </c>
      <c r="M583" s="17" t="n">
        <f aca="false">V583/AE583-1</f>
        <v>0.00733773489080747</v>
      </c>
      <c r="N583" s="17" t="n">
        <f aca="false">W583/AF583-1</f>
        <v>-0.0233275808345916</v>
      </c>
      <c r="O583" s="27" t="n">
        <v>7352.42</v>
      </c>
      <c r="P583" s="28" t="n">
        <v>1348.52</v>
      </c>
      <c r="Q583" s="29" t="n">
        <v>224.08</v>
      </c>
      <c r="R583" s="29" t="n">
        <v>10.12</v>
      </c>
      <c r="S583" s="21" t="n">
        <v>421.77</v>
      </c>
      <c r="T583" s="21" t="n">
        <v>1093.73</v>
      </c>
      <c r="U583" s="21" t="n">
        <v>144.973</v>
      </c>
      <c r="V583" s="21" t="n">
        <v>2479.31</v>
      </c>
      <c r="W583" s="21" t="n">
        <v>1629.91</v>
      </c>
      <c r="X583" s="23" t="n">
        <v>7507.08</v>
      </c>
      <c r="Y583" s="23" t="n">
        <v>1356.01</v>
      </c>
      <c r="Z583" s="23" t="n">
        <v>242.49</v>
      </c>
      <c r="AA583" s="23" t="n">
        <v>52.61</v>
      </c>
      <c r="AB583" s="23" t="n">
        <v>435.77</v>
      </c>
      <c r="AC583" s="23" t="n">
        <v>1155.51</v>
      </c>
      <c r="AD583" s="23" t="n">
        <v>134.605</v>
      </c>
      <c r="AE583" s="23" t="n">
        <v>2461.25</v>
      </c>
      <c r="AF583" s="23" t="n">
        <v>1668.84</v>
      </c>
    </row>
    <row r="584" customFormat="false" ht="16.5" hidden="true" customHeight="true" outlineLevel="0" collapsed="false">
      <c r="A584" s="1" t="s">
        <v>1181</v>
      </c>
      <c r="B584" s="24" t="n">
        <v>8</v>
      </c>
      <c r="C584" s="25" t="s">
        <v>1032</v>
      </c>
      <c r="D584" s="26" t="s">
        <v>1177</v>
      </c>
      <c r="E584" s="24" t="s">
        <v>1182</v>
      </c>
      <c r="F584" s="17" t="n">
        <f aca="false">O584/X584-1</f>
        <v>0.0382703666293127</v>
      </c>
      <c r="G584" s="17" t="n">
        <f aca="false">P584/Y584-1</f>
        <v>-0.0326293405352196</v>
      </c>
      <c r="H584" s="17" t="n">
        <f aca="false">Q584/Z584-1</f>
        <v>0.610513333049802</v>
      </c>
      <c r="I584" s="17" t="n">
        <f aca="false">R584/AA584-1</f>
        <v>1.01152339248675</v>
      </c>
      <c r="J584" s="17" t="n">
        <f aca="false">S584/AB584-1</f>
        <v>0.0716646960886036</v>
      </c>
      <c r="K584" s="17" t="n">
        <f aca="false">T584/AC584-1</f>
        <v>-0.0505617558691746</v>
      </c>
      <c r="L584" s="17" t="n">
        <f aca="false">U584/AD584-1</f>
        <v>0.159807900532546</v>
      </c>
      <c r="M584" s="17" t="n">
        <f aca="false">V584/AE584-1</f>
        <v>0.0219305572127431</v>
      </c>
      <c r="N584" s="17" t="n">
        <f aca="false">W584/AF584-1</f>
        <v>0.00373001865009326</v>
      </c>
      <c r="O584" s="27" t="n">
        <v>8829.69</v>
      </c>
      <c r="P584" s="28" t="n">
        <v>1533.06</v>
      </c>
      <c r="Q584" s="29" t="n">
        <v>757.36</v>
      </c>
      <c r="R584" s="29" t="n">
        <v>87.28</v>
      </c>
      <c r="S584" s="21" t="n">
        <v>444.13</v>
      </c>
      <c r="T584" s="21" t="n">
        <v>1273.51</v>
      </c>
      <c r="U584" s="21" t="n">
        <v>157.459</v>
      </c>
      <c r="V584" s="21" t="n">
        <v>2569.44</v>
      </c>
      <c r="W584" s="21" t="n">
        <v>2007.45</v>
      </c>
      <c r="X584" s="23" t="n">
        <v>8504.23</v>
      </c>
      <c r="Y584" s="23" t="n">
        <v>1584.77</v>
      </c>
      <c r="Z584" s="23" t="n">
        <v>470.26</v>
      </c>
      <c r="AA584" s="23" t="n">
        <v>43.39</v>
      </c>
      <c r="AB584" s="23" t="n">
        <v>414.43</v>
      </c>
      <c r="AC584" s="23" t="n">
        <v>1341.33</v>
      </c>
      <c r="AD584" s="23" t="n">
        <v>135.763</v>
      </c>
      <c r="AE584" s="23" t="n">
        <v>2514.3</v>
      </c>
      <c r="AF584" s="23" t="n">
        <v>1999.99</v>
      </c>
    </row>
    <row r="585" customFormat="false" ht="16.5" hidden="true" customHeight="true" outlineLevel="0" collapsed="false">
      <c r="A585" s="1" t="s">
        <v>1183</v>
      </c>
      <c r="B585" s="24" t="n">
        <v>8</v>
      </c>
      <c r="C585" s="25" t="s">
        <v>1032</v>
      </c>
      <c r="D585" s="26" t="s">
        <v>1177</v>
      </c>
      <c r="E585" s="24"/>
      <c r="F585" s="17" t="n">
        <f aca="false">O585/X585-1</f>
        <v>-0.0396204825021456</v>
      </c>
      <c r="G585" s="17" t="n">
        <f aca="false">P585/Y585-1</f>
        <v>-0.0382159126410393</v>
      </c>
      <c r="H585" s="17" t="n">
        <f aca="false">Q585/Z585-1</f>
        <v>-0.0926026210332503</v>
      </c>
      <c r="I585" s="17" t="n">
        <f aca="false">R585/AA585-1</f>
        <v>-0.402529557327468</v>
      </c>
      <c r="J585" s="17" t="n">
        <f aca="false">S585/AB585-1</f>
        <v>-0.0760178919600871</v>
      </c>
      <c r="K585" s="17" t="n">
        <f aca="false">T585/AC585-1</f>
        <v>-0.0772377903692418</v>
      </c>
      <c r="L585" s="17" t="n">
        <f aca="false">U585/AD585-1</f>
        <v>0.0253370958014727</v>
      </c>
      <c r="M585" s="17" t="n">
        <f aca="false">V585/AE585-1</f>
        <v>-0.00725200725200725</v>
      </c>
      <c r="N585" s="17" t="n">
        <f aca="false">W585/AF585-1</f>
        <v>-0.0395222494090325</v>
      </c>
      <c r="O585" s="27" t="n">
        <v>7251.48</v>
      </c>
      <c r="P585" s="28" t="n">
        <v>1323.79</v>
      </c>
      <c r="Q585" s="29" t="n">
        <v>251.34</v>
      </c>
      <c r="R585" s="29" t="n">
        <v>21.73</v>
      </c>
      <c r="S585" s="21" t="n">
        <v>402.81</v>
      </c>
      <c r="T585" s="21" t="n">
        <v>1078.1</v>
      </c>
      <c r="U585" s="21" t="n">
        <v>137.712</v>
      </c>
      <c r="V585" s="21" t="n">
        <v>2414.79</v>
      </c>
      <c r="W585" s="21" t="n">
        <v>1621.2</v>
      </c>
      <c r="X585" s="23" t="n">
        <v>7550.64</v>
      </c>
      <c r="Y585" s="23" t="n">
        <v>1376.39</v>
      </c>
      <c r="Z585" s="23" t="n">
        <v>276.99</v>
      </c>
      <c r="AA585" s="23" t="n">
        <v>36.37</v>
      </c>
      <c r="AB585" s="23" t="n">
        <v>435.95</v>
      </c>
      <c r="AC585" s="23" t="n">
        <v>1168.34</v>
      </c>
      <c r="AD585" s="23" t="n">
        <v>134.309</v>
      </c>
      <c r="AE585" s="23" t="n">
        <v>2432.43</v>
      </c>
      <c r="AF585" s="23" t="n">
        <v>1687.91</v>
      </c>
    </row>
    <row r="586" customFormat="false" ht="16.5" hidden="true" customHeight="true" outlineLevel="0" collapsed="false">
      <c r="A586" s="1" t="s">
        <v>1184</v>
      </c>
      <c r="B586" s="24" t="n">
        <v>8</v>
      </c>
      <c r="C586" s="25" t="s">
        <v>1032</v>
      </c>
      <c r="D586" s="26" t="s">
        <v>1185</v>
      </c>
      <c r="E586" s="24" t="s">
        <v>1186</v>
      </c>
      <c r="F586" s="17" t="n">
        <f aca="false">O586/X586-1</f>
        <v>-0.006524749301559</v>
      </c>
      <c r="G586" s="17" t="n">
        <f aca="false">P586/Y586-1</f>
        <v>-0.0346193152784875</v>
      </c>
      <c r="H586" s="17" t="n">
        <f aca="false">Q586/Z586-1</f>
        <v>0.584625758597438</v>
      </c>
      <c r="I586" s="17" t="n">
        <f aca="false">R586/AA586-1</f>
        <v>-0.956521739130435</v>
      </c>
      <c r="J586" s="17" t="n">
        <f aca="false">S586/AB586-1</f>
        <v>0.0121603468998186</v>
      </c>
      <c r="K586" s="17" t="n">
        <f aca="false">T586/AC586-1</f>
        <v>0.00521188504627368</v>
      </c>
      <c r="L586" s="17" t="n">
        <f aca="false">U586/AD586-1</f>
        <v>0.197255700325733</v>
      </c>
      <c r="M586" s="17" t="n">
        <f aca="false">V586/AE586-1</f>
        <v>-0.00200701671860615</v>
      </c>
      <c r="N586" s="17" t="n">
        <f aca="false">W586/AF586-1</f>
        <v>-0.0340160016102251</v>
      </c>
      <c r="O586" s="27" t="n">
        <v>6105.73</v>
      </c>
      <c r="P586" s="28" t="n">
        <v>982.41</v>
      </c>
      <c r="Q586" s="29" t="n">
        <v>23.5</v>
      </c>
      <c r="R586" s="29" t="n">
        <v>0.07</v>
      </c>
      <c r="S586" s="21" t="n">
        <v>429.49</v>
      </c>
      <c r="T586" s="21" t="n">
        <v>825.48</v>
      </c>
      <c r="U586" s="21" t="n">
        <v>147.023</v>
      </c>
      <c r="V586" s="21" t="n">
        <v>2545.93</v>
      </c>
      <c r="W586" s="21" t="n">
        <v>1151.82</v>
      </c>
      <c r="X586" s="23" t="n">
        <v>6145.83</v>
      </c>
      <c r="Y586" s="23" t="n">
        <v>1017.64</v>
      </c>
      <c r="Z586" s="23" t="n">
        <v>14.83</v>
      </c>
      <c r="AA586" s="23" t="n">
        <v>1.61</v>
      </c>
      <c r="AB586" s="23" t="n">
        <v>424.33</v>
      </c>
      <c r="AC586" s="23" t="n">
        <v>821.2</v>
      </c>
      <c r="AD586" s="23" t="n">
        <v>122.8</v>
      </c>
      <c r="AE586" s="23" t="n">
        <v>2551.05</v>
      </c>
      <c r="AF586" s="23" t="n">
        <v>1192.38</v>
      </c>
    </row>
    <row r="587" customFormat="false" ht="16.5" hidden="true" customHeight="true" outlineLevel="0" collapsed="false">
      <c r="A587" s="1" t="s">
        <v>1187</v>
      </c>
      <c r="B587" s="24" t="n">
        <v>8</v>
      </c>
      <c r="C587" s="25" t="s">
        <v>1032</v>
      </c>
      <c r="D587" s="26" t="s">
        <v>1185</v>
      </c>
      <c r="E587" s="24" t="s">
        <v>1188</v>
      </c>
      <c r="F587" s="17" t="n">
        <f aca="false">O587/X587-1</f>
        <v>0.00150738525438099</v>
      </c>
      <c r="G587" s="17" t="n">
        <f aca="false">P587/Y587-1</f>
        <v>-0.0141502605674579</v>
      </c>
      <c r="H587" s="17" t="n">
        <f aca="false">Q587/Z587-1</f>
        <v>-0.00309825907347316</v>
      </c>
      <c r="I587" s="17" t="n">
        <f aca="false">R587/AA587-1</f>
        <v>-0.608465608465608</v>
      </c>
      <c r="J587" s="17" t="n">
        <f aca="false">S587/AB587-1</f>
        <v>0.0495921461055366</v>
      </c>
      <c r="K587" s="17" t="n">
        <f aca="false">T587/AC587-1</f>
        <v>0.00884110721668008</v>
      </c>
      <c r="L587" s="17" t="n">
        <f aca="false">U587/AD587-1</f>
        <v>0.21630950893415</v>
      </c>
      <c r="M587" s="17" t="n">
        <f aca="false">V587/AE587-1</f>
        <v>-0.000757543217059564</v>
      </c>
      <c r="N587" s="17" t="n">
        <f aca="false">W587/AF587-1</f>
        <v>-0.0209899824155189</v>
      </c>
      <c r="O587" s="27" t="n">
        <v>6438.04</v>
      </c>
      <c r="P587" s="28" t="n">
        <v>1089.64</v>
      </c>
      <c r="Q587" s="29" t="n">
        <v>67.57</v>
      </c>
      <c r="R587" s="29" t="n">
        <v>1.48</v>
      </c>
      <c r="S587" s="21" t="n">
        <v>436.2</v>
      </c>
      <c r="T587" s="21" t="n">
        <v>898.03</v>
      </c>
      <c r="U587" s="21" t="n">
        <v>155.746</v>
      </c>
      <c r="V587" s="21" t="n">
        <v>2558.97</v>
      </c>
      <c r="W587" s="21" t="n">
        <v>1230.41</v>
      </c>
      <c r="X587" s="23" t="n">
        <v>6428.35</v>
      </c>
      <c r="Y587" s="23" t="n">
        <v>1105.28</v>
      </c>
      <c r="Z587" s="23" t="n">
        <v>67.78</v>
      </c>
      <c r="AA587" s="23" t="n">
        <v>3.78</v>
      </c>
      <c r="AB587" s="23" t="n">
        <v>415.59</v>
      </c>
      <c r="AC587" s="23" t="n">
        <v>890.16</v>
      </c>
      <c r="AD587" s="23" t="n">
        <v>128.048</v>
      </c>
      <c r="AE587" s="23" t="n">
        <v>2560.91</v>
      </c>
      <c r="AF587" s="23" t="n">
        <v>1256.79</v>
      </c>
    </row>
    <row r="588" customFormat="false" ht="16.5" hidden="true" customHeight="true" outlineLevel="0" collapsed="false">
      <c r="A588" s="1" t="s">
        <v>1189</v>
      </c>
      <c r="B588" s="24" t="n">
        <v>8</v>
      </c>
      <c r="C588" s="25" t="s">
        <v>1032</v>
      </c>
      <c r="D588" s="26" t="s">
        <v>1185</v>
      </c>
      <c r="E588" s="24" t="s">
        <v>1190</v>
      </c>
      <c r="F588" s="17" t="n">
        <f aca="false">O588/X588-1</f>
        <v>-0.010087061768468</v>
      </c>
      <c r="G588" s="17" t="n">
        <f aca="false">P588/Y588-1</f>
        <v>0.0311389082693778</v>
      </c>
      <c r="H588" s="17" t="n">
        <f aca="false">Q588/Z588-1</f>
        <v>-0.166062330747694</v>
      </c>
      <c r="I588" s="17" t="n">
        <f aca="false">R588/AA588-1</f>
        <v>-0.614123581336696</v>
      </c>
      <c r="J588" s="17" t="n">
        <f aca="false">S588/AB588-1</f>
        <v>0.0544708008836723</v>
      </c>
      <c r="K588" s="17" t="n">
        <f aca="false">T588/AC588-1</f>
        <v>-0.00868271386199671</v>
      </c>
      <c r="L588" s="17" t="n">
        <f aca="false">U588/AD588-1</f>
        <v>0.205356618295047</v>
      </c>
      <c r="M588" s="17" t="n">
        <f aca="false">V588/AE588-1</f>
        <v>-0.00701859872989707</v>
      </c>
      <c r="N588" s="17" t="n">
        <f aca="false">W588/AF588-1</f>
        <v>-0.0401386158408583</v>
      </c>
      <c r="O588" s="27" t="n">
        <v>7197.36</v>
      </c>
      <c r="P588" s="28" t="n">
        <v>1241.45</v>
      </c>
      <c r="Q588" s="29" t="n">
        <v>181.69</v>
      </c>
      <c r="R588" s="29" t="n">
        <v>9.18</v>
      </c>
      <c r="S588" s="21" t="n">
        <v>472.54</v>
      </c>
      <c r="T588" s="21" t="n">
        <v>1012.7</v>
      </c>
      <c r="U588" s="21" t="n">
        <v>164.131</v>
      </c>
      <c r="V588" s="21" t="n">
        <v>2675.36</v>
      </c>
      <c r="W588" s="21" t="n">
        <v>1440.32</v>
      </c>
      <c r="X588" s="23" t="n">
        <v>7270.7</v>
      </c>
      <c r="Y588" s="23" t="n">
        <v>1203.96</v>
      </c>
      <c r="Z588" s="23" t="n">
        <v>217.87</v>
      </c>
      <c r="AA588" s="23" t="n">
        <v>23.79</v>
      </c>
      <c r="AB588" s="23" t="n">
        <v>448.13</v>
      </c>
      <c r="AC588" s="23" t="n">
        <v>1021.57</v>
      </c>
      <c r="AD588" s="23" t="n">
        <v>136.168</v>
      </c>
      <c r="AE588" s="23" t="n">
        <v>2694.27</v>
      </c>
      <c r="AF588" s="23" t="n">
        <v>1500.55</v>
      </c>
    </row>
    <row r="589" customFormat="false" ht="16.5" hidden="true" customHeight="true" outlineLevel="0" collapsed="false">
      <c r="A589" s="1" t="s">
        <v>1191</v>
      </c>
      <c r="B589" s="24" t="n">
        <v>8</v>
      </c>
      <c r="C589" s="25" t="s">
        <v>1032</v>
      </c>
      <c r="D589" s="26" t="s">
        <v>1185</v>
      </c>
      <c r="E589" s="24"/>
      <c r="F589" s="17" t="n">
        <f aca="false">O589/X589-1</f>
        <v>-0.00740116288230941</v>
      </c>
      <c r="G589" s="17" t="n">
        <f aca="false">P589/Y589-1</f>
        <v>-0.0264562194663661</v>
      </c>
      <c r="H589" s="17" t="n">
        <f aca="false">Q589/Z589-1</f>
        <v>0.0385169927909372</v>
      </c>
      <c r="I589" s="17" t="n">
        <f aca="false">R589/AA589-1</f>
        <v>-0.691037735849057</v>
      </c>
      <c r="J589" s="17" t="n">
        <f aca="false">S589/AB589-1</f>
        <v>0.0246422519299567</v>
      </c>
      <c r="K589" s="17" t="n">
        <f aca="false">T589/AC589-1</f>
        <v>0.000243396423231568</v>
      </c>
      <c r="L589" s="17" t="n">
        <f aca="false">U589/AD589-1</f>
        <v>0.200838017698552</v>
      </c>
      <c r="M589" s="17" t="n">
        <f aca="false">V589/AE589-1</f>
        <v>-0.00332282790552896</v>
      </c>
      <c r="N589" s="17" t="n">
        <f aca="false">W589/AF589-1</f>
        <v>-0.0345043914680049</v>
      </c>
      <c r="O589" s="27" t="n">
        <v>6299.33</v>
      </c>
      <c r="P589" s="28" t="n">
        <v>1036.24</v>
      </c>
      <c r="Q589" s="29" t="n">
        <v>50.42</v>
      </c>
      <c r="R589" s="29" t="n">
        <v>1.31</v>
      </c>
      <c r="S589" s="21" t="n">
        <v>435.35</v>
      </c>
      <c r="T589" s="21" t="n">
        <v>863</v>
      </c>
      <c r="U589" s="21" t="n">
        <v>151.033</v>
      </c>
      <c r="V589" s="21" t="n">
        <v>2561.56</v>
      </c>
      <c r="W589" s="21" t="n">
        <v>1200.42</v>
      </c>
      <c r="X589" s="23" t="n">
        <v>6346.3</v>
      </c>
      <c r="Y589" s="23" t="n">
        <v>1064.4</v>
      </c>
      <c r="Z589" s="23" t="n">
        <v>48.55</v>
      </c>
      <c r="AA589" s="23" t="n">
        <v>4.24</v>
      </c>
      <c r="AB589" s="23" t="n">
        <v>424.88</v>
      </c>
      <c r="AC589" s="23" t="n">
        <v>862.79</v>
      </c>
      <c r="AD589" s="23" t="n">
        <v>125.773</v>
      </c>
      <c r="AE589" s="23" t="n">
        <v>2570.1</v>
      </c>
      <c r="AF589" s="23" t="n">
        <v>1243.32</v>
      </c>
    </row>
    <row r="590" customFormat="false" ht="16.5" hidden="true" customHeight="true" outlineLevel="0" collapsed="false">
      <c r="A590" s="1" t="s">
        <v>1192</v>
      </c>
      <c r="B590" s="24" t="n">
        <v>8</v>
      </c>
      <c r="C590" s="25" t="s">
        <v>1032</v>
      </c>
      <c r="D590" s="26" t="s">
        <v>1193</v>
      </c>
      <c r="E590" s="24" t="s">
        <v>1194</v>
      </c>
      <c r="F590" s="17" t="n">
        <f aca="false">O590/X590-1</f>
        <v>-0.032562118025281</v>
      </c>
      <c r="G590" s="17" t="n">
        <f aca="false">P590/Y590-1</f>
        <v>-0.0414953332027936</v>
      </c>
      <c r="H590" s="17" t="n">
        <f aca="false">Q590/Z590-1</f>
        <v>1.12141357592722</v>
      </c>
      <c r="I590" s="17"/>
      <c r="J590" s="17" t="n">
        <f aca="false">S590/AB590-1</f>
        <v>-0.121331108275253</v>
      </c>
      <c r="K590" s="17" t="n">
        <f aca="false">T590/AC590-1</f>
        <v>-0.0710823259649618</v>
      </c>
      <c r="L590" s="17" t="n">
        <f aca="false">U590/AD590-1</f>
        <v>0.0360608046546569</v>
      </c>
      <c r="M590" s="17" t="n">
        <f aca="false">V590/AE590-1</f>
        <v>-0.029087466142525</v>
      </c>
      <c r="N590" s="17" t="n">
        <f aca="false">W590/AF590-1</f>
        <v>0.0107384100225161</v>
      </c>
      <c r="O590" s="27" t="n">
        <v>4682.38</v>
      </c>
      <c r="P590" s="28" t="n">
        <v>1174.82</v>
      </c>
      <c r="Q590" s="29" t="n">
        <v>60.63</v>
      </c>
      <c r="R590" s="29" t="n">
        <v>0</v>
      </c>
      <c r="S590" s="21" t="n">
        <v>358.04</v>
      </c>
      <c r="T590" s="21" t="n">
        <v>923.66</v>
      </c>
      <c r="U590" s="21" t="n">
        <v>129.634</v>
      </c>
      <c r="V590" s="21" t="n">
        <v>810.11</v>
      </c>
      <c r="W590" s="21" t="n">
        <v>1225.49</v>
      </c>
      <c r="X590" s="23" t="n">
        <v>4839.98</v>
      </c>
      <c r="Y590" s="23" t="n">
        <v>1225.68</v>
      </c>
      <c r="Z590" s="23" t="n">
        <v>28.58</v>
      </c>
      <c r="AA590" s="23" t="n">
        <v>4.57</v>
      </c>
      <c r="AB590" s="23" t="n">
        <v>407.48</v>
      </c>
      <c r="AC590" s="23" t="n">
        <v>994.34</v>
      </c>
      <c r="AD590" s="23" t="n">
        <v>125.122</v>
      </c>
      <c r="AE590" s="23" t="n">
        <v>834.38</v>
      </c>
      <c r="AF590" s="23" t="n">
        <v>1212.47</v>
      </c>
    </row>
    <row r="591" customFormat="false" ht="16.5" hidden="true" customHeight="true" outlineLevel="0" collapsed="false">
      <c r="A591" s="1" t="s">
        <v>1195</v>
      </c>
      <c r="B591" s="24" t="n">
        <v>8</v>
      </c>
      <c r="C591" s="25" t="s">
        <v>1032</v>
      </c>
      <c r="D591" s="26" t="s">
        <v>1193</v>
      </c>
      <c r="E591" s="24" t="s">
        <v>1196</v>
      </c>
      <c r="F591" s="17" t="n">
        <f aca="false">O591/X591-1</f>
        <v>-0.012882901823639</v>
      </c>
      <c r="G591" s="17" t="n">
        <f aca="false">P591/Y591-1</f>
        <v>-0.0279107400769796</v>
      </c>
      <c r="H591" s="17" t="n">
        <f aca="false">Q591/Z591-1</f>
        <v>-0.0770543668304055</v>
      </c>
      <c r="I591" s="17" t="n">
        <f aca="false">R591/AA591-1</f>
        <v>-0.542284569138277</v>
      </c>
      <c r="J591" s="17" t="n">
        <f aca="false">S591/AB591-1</f>
        <v>-0.00514841560926727</v>
      </c>
      <c r="K591" s="17" t="n">
        <f aca="false">T591/AC591-1</f>
        <v>-0.0527103795215769</v>
      </c>
      <c r="L591" s="17" t="n">
        <f aca="false">U591/AD591-1</f>
        <v>0.112547570307885</v>
      </c>
      <c r="M591" s="17" t="n">
        <f aca="false">V591/AE591-1</f>
        <v>0.0353030901689808</v>
      </c>
      <c r="N591" s="17" t="n">
        <f aca="false">W591/AF591-1</f>
        <v>0.00186473953458921</v>
      </c>
      <c r="O591" s="27" t="n">
        <v>5775.02</v>
      </c>
      <c r="P591" s="28" t="n">
        <v>1285.52</v>
      </c>
      <c r="Q591" s="29" t="n">
        <v>221.71</v>
      </c>
      <c r="R591" s="29" t="n">
        <v>11.42</v>
      </c>
      <c r="S591" s="21" t="n">
        <v>436.71</v>
      </c>
      <c r="T591" s="21" t="n">
        <v>1107.23</v>
      </c>
      <c r="U591" s="21" t="n">
        <v>161.958</v>
      </c>
      <c r="V591" s="21" t="n">
        <v>1126.71</v>
      </c>
      <c r="W591" s="21" t="n">
        <v>1423.76</v>
      </c>
      <c r="X591" s="23" t="n">
        <v>5850.39</v>
      </c>
      <c r="Y591" s="23" t="n">
        <v>1322.43</v>
      </c>
      <c r="Z591" s="23" t="n">
        <v>240.22</v>
      </c>
      <c r="AA591" s="23" t="n">
        <v>24.95</v>
      </c>
      <c r="AB591" s="23" t="n">
        <v>438.97</v>
      </c>
      <c r="AC591" s="23" t="n">
        <v>1168.84</v>
      </c>
      <c r="AD591" s="23" t="n">
        <v>145.574</v>
      </c>
      <c r="AE591" s="23" t="n">
        <v>1088.29</v>
      </c>
      <c r="AF591" s="23" t="n">
        <v>1421.11</v>
      </c>
    </row>
    <row r="592" customFormat="false" ht="16.5" hidden="true" customHeight="true" outlineLevel="0" collapsed="false">
      <c r="A592" s="1" t="s">
        <v>1197</v>
      </c>
      <c r="B592" s="24" t="n">
        <v>8</v>
      </c>
      <c r="C592" s="25" t="s">
        <v>1032</v>
      </c>
      <c r="D592" s="26" t="s">
        <v>1193</v>
      </c>
      <c r="E592" s="24" t="s">
        <v>1198</v>
      </c>
      <c r="F592" s="17" t="n">
        <f aca="false">O592/X592-1</f>
        <v>0.054689400276458</v>
      </c>
      <c r="G592" s="17" t="n">
        <f aca="false">P592/Y592-1</f>
        <v>-0.00161533353764431</v>
      </c>
      <c r="H592" s="17" t="n">
        <f aca="false">Q592/Z592-1</f>
        <v>0.382613398228892</v>
      </c>
      <c r="I592" s="17" t="n">
        <f aca="false">R592/AA592-1</f>
        <v>-0.142520920502092</v>
      </c>
      <c r="J592" s="17" t="n">
        <f aca="false">S592/AB592-1</f>
        <v>0.0996666586728698</v>
      </c>
      <c r="K592" s="17" t="n">
        <f aca="false">T592/AC592-1</f>
        <v>-0.0139496738688885</v>
      </c>
      <c r="L592" s="17" t="n">
        <f aca="false">U592/AD592-1</f>
        <v>0.205609739226672</v>
      </c>
      <c r="M592" s="17" t="n">
        <f aca="false">V592/AE592-1</f>
        <v>0.0822988383529602</v>
      </c>
      <c r="N592" s="17" t="n">
        <f aca="false">W592/AF592-1</f>
        <v>0.050404573228948</v>
      </c>
      <c r="O592" s="27" t="n">
        <v>7111.18</v>
      </c>
      <c r="P592" s="28" t="n">
        <v>1563.71</v>
      </c>
      <c r="Q592" s="29" t="n">
        <v>613.59</v>
      </c>
      <c r="R592" s="29" t="n">
        <v>32.79</v>
      </c>
      <c r="S592" s="21" t="n">
        <v>458.55</v>
      </c>
      <c r="T592" s="21" t="n">
        <v>1286.49</v>
      </c>
      <c r="U592" s="21" t="n">
        <v>174.295</v>
      </c>
      <c r="V592" s="21" t="n">
        <v>1221.45</v>
      </c>
      <c r="W592" s="21" t="n">
        <v>1760.31</v>
      </c>
      <c r="X592" s="23" t="n">
        <v>6742.44</v>
      </c>
      <c r="Y592" s="23" t="n">
        <v>1566.24</v>
      </c>
      <c r="Z592" s="23" t="n">
        <v>443.79</v>
      </c>
      <c r="AA592" s="23" t="n">
        <v>38.24</v>
      </c>
      <c r="AB592" s="23" t="n">
        <v>416.99</v>
      </c>
      <c r="AC592" s="23" t="n">
        <v>1304.69</v>
      </c>
      <c r="AD592" s="23" t="n">
        <v>144.57</v>
      </c>
      <c r="AE592" s="23" t="n">
        <v>1128.57</v>
      </c>
      <c r="AF592" s="23" t="n">
        <v>1675.84</v>
      </c>
    </row>
    <row r="593" customFormat="false" ht="16.5" hidden="true" customHeight="true" outlineLevel="0" collapsed="false">
      <c r="A593" s="1" t="s">
        <v>1199</v>
      </c>
      <c r="B593" s="24" t="n">
        <v>8</v>
      </c>
      <c r="C593" s="25" t="s">
        <v>1032</v>
      </c>
      <c r="D593" s="26" t="s">
        <v>1193</v>
      </c>
      <c r="E593" s="24"/>
      <c r="F593" s="17" t="n">
        <f aca="false">O593/X593-1</f>
        <v>-0.0302447255015793</v>
      </c>
      <c r="G593" s="17" t="n">
        <f aca="false">P593/Y593-1</f>
        <v>-0.042940944089564</v>
      </c>
      <c r="H593" s="17" t="n">
        <f aca="false">Q593/Z593-1</f>
        <v>0.020850943927867</v>
      </c>
      <c r="I593" s="17" t="n">
        <f aca="false">R593/AA593-1</f>
        <v>-0.496748374187094</v>
      </c>
      <c r="J593" s="17" t="n">
        <f aca="false">S593/AB593-1</f>
        <v>-0.0500186811133944</v>
      </c>
      <c r="K593" s="17" t="n">
        <f aca="false">T593/AC593-1</f>
        <v>-0.070325056869582</v>
      </c>
      <c r="L593" s="17" t="n">
        <f aca="false">U593/AD593-1</f>
        <v>0.0823198847262248</v>
      </c>
      <c r="M593" s="17" t="n">
        <f aca="false">V593/AE593-1</f>
        <v>0.0111195857251816</v>
      </c>
      <c r="N593" s="17" t="n">
        <f aca="false">W593/AF593-1</f>
        <v>-0.0100096547024081</v>
      </c>
      <c r="O593" s="27" t="n">
        <v>5529.05</v>
      </c>
      <c r="P593" s="28" t="n">
        <v>1284</v>
      </c>
      <c r="Q593" s="29" t="n">
        <v>217.38</v>
      </c>
      <c r="R593" s="29" t="n">
        <v>10.06</v>
      </c>
      <c r="S593" s="21" t="n">
        <v>406.82</v>
      </c>
      <c r="T593" s="21" t="n">
        <v>1058.5</v>
      </c>
      <c r="U593" s="21" t="n">
        <v>150.226</v>
      </c>
      <c r="V593" s="21" t="n">
        <v>1007.52</v>
      </c>
      <c r="W593" s="21" t="n">
        <v>1394.54</v>
      </c>
      <c r="X593" s="23" t="n">
        <v>5701.49</v>
      </c>
      <c r="Y593" s="23" t="n">
        <v>1341.61</v>
      </c>
      <c r="Z593" s="23" t="n">
        <v>212.94</v>
      </c>
      <c r="AA593" s="23" t="n">
        <v>19.99</v>
      </c>
      <c r="AB593" s="23" t="n">
        <v>428.24</v>
      </c>
      <c r="AC593" s="23" t="n">
        <v>1138.57</v>
      </c>
      <c r="AD593" s="23" t="n">
        <v>138.8</v>
      </c>
      <c r="AE593" s="23" t="n">
        <v>996.44</v>
      </c>
      <c r="AF593" s="23" t="n">
        <v>1408.64</v>
      </c>
    </row>
    <row r="594" customFormat="false" ht="16.5" hidden="true" customHeight="true" outlineLevel="0" collapsed="false">
      <c r="A594" s="1" t="s">
        <v>1200</v>
      </c>
      <c r="B594" s="24" t="n">
        <v>8</v>
      </c>
      <c r="C594" s="25" t="s">
        <v>1032</v>
      </c>
      <c r="D594" s="26" t="s">
        <v>1201</v>
      </c>
      <c r="E594" s="24" t="s">
        <v>1202</v>
      </c>
      <c r="F594" s="17" t="n">
        <f aca="false">O594/X594-1</f>
        <v>0.0225845325491854</v>
      </c>
      <c r="G594" s="17" t="n">
        <f aca="false">P594/Y594-1</f>
        <v>0.00360686953019163</v>
      </c>
      <c r="H594" s="17"/>
      <c r="I594" s="17"/>
      <c r="J594" s="17" t="n">
        <f aca="false">S594/AB594-1</f>
        <v>-0.0422331875282811</v>
      </c>
      <c r="K594" s="17" t="n">
        <f aca="false">T594/AC594-1</f>
        <v>0.0167362159282607</v>
      </c>
      <c r="L594" s="17" t="n">
        <f aca="false">U594/AD594-1</f>
        <v>0.0234377817041069</v>
      </c>
      <c r="M594" s="17" t="n">
        <f aca="false">V594/AE594-1</f>
        <v>0.156207918125505</v>
      </c>
      <c r="N594" s="17" t="n">
        <f aca="false">W594/AF594-1</f>
        <v>-0.0250289628130211</v>
      </c>
      <c r="O594" s="27" t="n">
        <v>3046.31</v>
      </c>
      <c r="P594" s="28" t="n">
        <v>548.15</v>
      </c>
      <c r="Q594" s="29" t="n">
        <v>0.99</v>
      </c>
      <c r="R594" s="29" t="n">
        <v>0</v>
      </c>
      <c r="S594" s="21" t="n">
        <v>444.49</v>
      </c>
      <c r="T594" s="21" t="n">
        <v>458.06</v>
      </c>
      <c r="U594" s="21" t="n">
        <v>141.915</v>
      </c>
      <c r="V594" s="21" t="n">
        <v>686.88</v>
      </c>
      <c r="W594" s="21" t="n">
        <v>765.83</v>
      </c>
      <c r="X594" s="23" t="n">
        <v>2979.03</v>
      </c>
      <c r="Y594" s="23" t="n">
        <v>546.18</v>
      </c>
      <c r="Z594" s="23" t="n">
        <v>0</v>
      </c>
      <c r="AA594" s="23" t="n">
        <v>0</v>
      </c>
      <c r="AB594" s="23" t="n">
        <v>464.09</v>
      </c>
      <c r="AC594" s="23" t="n">
        <v>450.52</v>
      </c>
      <c r="AD594" s="23" t="n">
        <v>138.665</v>
      </c>
      <c r="AE594" s="23" t="n">
        <v>594.08</v>
      </c>
      <c r="AF594" s="23" t="n">
        <v>785.49</v>
      </c>
    </row>
    <row r="595" customFormat="false" ht="16.5" hidden="true" customHeight="true" outlineLevel="0" collapsed="false">
      <c r="A595" s="1" t="s">
        <v>1203</v>
      </c>
      <c r="B595" s="24" t="n">
        <v>8</v>
      </c>
      <c r="C595" s="25" t="s">
        <v>1032</v>
      </c>
      <c r="D595" s="26" t="s">
        <v>1201</v>
      </c>
      <c r="E595" s="24" t="s">
        <v>1204</v>
      </c>
      <c r="F595" s="17" t="n">
        <f aca="false">O595/X595-1</f>
        <v>-0.0570104468148515</v>
      </c>
      <c r="G595" s="17" t="n">
        <f aca="false">P595/Y595-1</f>
        <v>0.00382891048484813</v>
      </c>
      <c r="H595" s="17" t="n">
        <f aca="false">Q595/Z595-1</f>
        <v>0.123369793857804</v>
      </c>
      <c r="I595" s="17"/>
      <c r="J595" s="17" t="n">
        <f aca="false">S595/AB595-1</f>
        <v>-0.0656220240671803</v>
      </c>
      <c r="K595" s="17" t="n">
        <f aca="false">T595/AC595-1</f>
        <v>-0.0649032501214952</v>
      </c>
      <c r="L595" s="17" t="n">
        <f aca="false">U595/AD595-1</f>
        <v>0.00283634443480563</v>
      </c>
      <c r="M595" s="17" t="n">
        <f aca="false">V595/AE595-1</f>
        <v>-0.0825054481834273</v>
      </c>
      <c r="N595" s="17" t="n">
        <f aca="false">W595/AF595-1</f>
        <v>-0.104817288274776</v>
      </c>
      <c r="O595" s="27" t="n">
        <v>4714.58</v>
      </c>
      <c r="P595" s="28" t="n">
        <v>1135.2</v>
      </c>
      <c r="Q595" s="29" t="n">
        <v>106.81</v>
      </c>
      <c r="R595" s="29" t="n">
        <v>0</v>
      </c>
      <c r="S595" s="21" t="n">
        <v>431.72</v>
      </c>
      <c r="T595" s="21" t="n">
        <v>942.83</v>
      </c>
      <c r="U595" s="21" t="n">
        <v>132.941</v>
      </c>
      <c r="V595" s="21" t="n">
        <v>896.75</v>
      </c>
      <c r="W595" s="21" t="n">
        <v>1068.32</v>
      </c>
      <c r="X595" s="23" t="n">
        <v>4999.61</v>
      </c>
      <c r="Y595" s="23" t="n">
        <v>1130.87</v>
      </c>
      <c r="Z595" s="23" t="n">
        <v>95.08</v>
      </c>
      <c r="AA595" s="23" t="n">
        <v>0</v>
      </c>
      <c r="AB595" s="23" t="n">
        <v>462.04</v>
      </c>
      <c r="AC595" s="23" t="n">
        <v>1008.27</v>
      </c>
      <c r="AD595" s="23" t="n">
        <v>132.565</v>
      </c>
      <c r="AE595" s="23" t="n">
        <v>977.39</v>
      </c>
      <c r="AF595" s="23" t="n">
        <v>1193.41</v>
      </c>
    </row>
    <row r="596" customFormat="false" ht="16.5" hidden="true" customHeight="true" outlineLevel="0" collapsed="false">
      <c r="A596" s="1" t="s">
        <v>1205</v>
      </c>
      <c r="B596" s="24" t="n">
        <v>8</v>
      </c>
      <c r="C596" s="25" t="s">
        <v>1032</v>
      </c>
      <c r="D596" s="26" t="s">
        <v>1201</v>
      </c>
      <c r="E596" s="24"/>
      <c r="F596" s="17" t="n">
        <f aca="false">O596/X596-1</f>
        <v>-0.0122205333701809</v>
      </c>
      <c r="G596" s="17" t="n">
        <f aca="false">P596/Y596-1</f>
        <v>0.00371981072727778</v>
      </c>
      <c r="H596" s="17" t="n">
        <f aca="false">Q596/Z596-1</f>
        <v>0.145895646394151</v>
      </c>
      <c r="I596" s="17"/>
      <c r="J596" s="17" t="n">
        <f aca="false">S596/AB596-1</f>
        <v>-0.0496072846538926</v>
      </c>
      <c r="K596" s="17" t="n">
        <f aca="false">T596/AC596-1</f>
        <v>-0.0248150038275069</v>
      </c>
      <c r="L596" s="17" t="n">
        <f aca="false">U596/AD596-1</f>
        <v>0.0171133945222508</v>
      </c>
      <c r="M596" s="17" t="n">
        <f aca="false">V596/AE596-1</f>
        <v>0.0529920742532044</v>
      </c>
      <c r="N596" s="17" t="n">
        <f aca="false">W596/AF596-1</f>
        <v>-0.0579822652773375</v>
      </c>
      <c r="O596" s="27" t="n">
        <v>3574.28</v>
      </c>
      <c r="P596" s="28" t="n">
        <v>733.94</v>
      </c>
      <c r="Q596" s="29" t="n">
        <v>34.48</v>
      </c>
      <c r="R596" s="29" t="n">
        <v>0</v>
      </c>
      <c r="S596" s="21" t="n">
        <v>440.45</v>
      </c>
      <c r="T596" s="21" t="n">
        <v>611.48</v>
      </c>
      <c r="U596" s="21" t="n">
        <v>139.075</v>
      </c>
      <c r="V596" s="21" t="n">
        <v>753.3</v>
      </c>
      <c r="W596" s="21" t="n">
        <v>861.56</v>
      </c>
      <c r="X596" s="23" t="n">
        <v>3618.5</v>
      </c>
      <c r="Y596" s="23" t="n">
        <v>731.22</v>
      </c>
      <c r="Z596" s="23" t="n">
        <v>30.09</v>
      </c>
      <c r="AA596" s="23" t="n">
        <v>0</v>
      </c>
      <c r="AB596" s="23" t="n">
        <v>463.44</v>
      </c>
      <c r="AC596" s="23" t="n">
        <v>627.04</v>
      </c>
      <c r="AD596" s="23" t="n">
        <v>136.735</v>
      </c>
      <c r="AE596" s="23" t="n">
        <v>715.39</v>
      </c>
      <c r="AF596" s="23" t="n">
        <v>914.59</v>
      </c>
    </row>
    <row r="597" customFormat="false" ht="16.5" hidden="true" customHeight="true" outlineLevel="0" collapsed="false">
      <c r="A597" s="1" t="s">
        <v>1206</v>
      </c>
      <c r="B597" s="24" t="n">
        <v>8</v>
      </c>
      <c r="C597" s="25" t="s">
        <v>1032</v>
      </c>
      <c r="D597" s="26" t="s">
        <v>1207</v>
      </c>
      <c r="E597" s="24" t="s">
        <v>1208</v>
      </c>
      <c r="F597" s="17" t="n">
        <f aca="false">O597/X597-1</f>
        <v>-0.0167308944854538</v>
      </c>
      <c r="G597" s="17" t="n">
        <f aca="false">P597/Y597-1</f>
        <v>0.0828190871876338</v>
      </c>
      <c r="H597" s="17" t="n">
        <f aca="false">Q597/Z597-1</f>
        <v>-0.152261387413488</v>
      </c>
      <c r="I597" s="17"/>
      <c r="J597" s="17" t="n">
        <f aca="false">S597/AB597-1</f>
        <v>-0.0342791659400614</v>
      </c>
      <c r="K597" s="17" t="n">
        <f aca="false">T597/AC597-1</f>
        <v>-0.0817567678627197</v>
      </c>
      <c r="L597" s="17" t="n">
        <f aca="false">U597/AD597-1</f>
        <v>-0.0391254954216209</v>
      </c>
      <c r="M597" s="17" t="n">
        <f aca="false">V597/AE597-1</f>
        <v>0.0156347514943622</v>
      </c>
      <c r="N597" s="17" t="n">
        <f aca="false">W597/AF597-1</f>
        <v>-0.0574482347134955</v>
      </c>
      <c r="O597" s="27" t="n">
        <v>5797.04</v>
      </c>
      <c r="P597" s="28" t="n">
        <v>708.9</v>
      </c>
      <c r="Q597" s="29" t="n">
        <v>52.67</v>
      </c>
      <c r="R597" s="29" t="n">
        <v>0</v>
      </c>
      <c r="S597" s="21" t="n">
        <v>775.3</v>
      </c>
      <c r="T597" s="21" t="n">
        <v>558.65</v>
      </c>
      <c r="U597" s="21" t="n">
        <v>224.983</v>
      </c>
      <c r="V597" s="21" t="n">
        <v>2196.95</v>
      </c>
      <c r="W597" s="21" t="n">
        <v>1279.58</v>
      </c>
      <c r="X597" s="23" t="n">
        <v>5895.68</v>
      </c>
      <c r="Y597" s="23" t="n">
        <v>654.68</v>
      </c>
      <c r="Z597" s="23" t="n">
        <v>62.13</v>
      </c>
      <c r="AA597" s="23" t="n">
        <v>12.8</v>
      </c>
      <c r="AB597" s="23" t="n">
        <v>802.82</v>
      </c>
      <c r="AC597" s="23" t="n">
        <v>608.39</v>
      </c>
      <c r="AD597" s="23" t="n">
        <v>234.144</v>
      </c>
      <c r="AE597" s="23" t="n">
        <v>2163.13</v>
      </c>
      <c r="AF597" s="23" t="n">
        <v>1357.57</v>
      </c>
    </row>
    <row r="598" customFormat="false" ht="16.5" hidden="true" customHeight="true" outlineLevel="0" collapsed="false">
      <c r="A598" s="1" t="s">
        <v>1209</v>
      </c>
      <c r="B598" s="24" t="n">
        <v>8</v>
      </c>
      <c r="C598" s="25" t="s">
        <v>1032</v>
      </c>
      <c r="D598" s="26" t="s">
        <v>1207</v>
      </c>
      <c r="E598" s="24" t="s">
        <v>1210</v>
      </c>
      <c r="F598" s="17" t="n">
        <f aca="false">O598/X598-1</f>
        <v>-0.0519120217003725</v>
      </c>
      <c r="G598" s="17" t="n">
        <f aca="false">P598/Y598-1</f>
        <v>0.10660766608862</v>
      </c>
      <c r="H598" s="17" t="n">
        <f aca="false">Q598/Z598-1</f>
        <v>-0.399683785846691</v>
      </c>
      <c r="I598" s="17"/>
      <c r="J598" s="17" t="n">
        <f aca="false">S598/AB598-1</f>
        <v>-0.0852789747262108</v>
      </c>
      <c r="K598" s="17" t="n">
        <f aca="false">T598/AC598-1</f>
        <v>-0.0332828854493888</v>
      </c>
      <c r="L598" s="17" t="n">
        <f aca="false">U598/AD598-1</f>
        <v>-0.164579297502665</v>
      </c>
      <c r="M598" s="17" t="n">
        <f aca="false">V598/AE598-1</f>
        <v>-0.0186157630807079</v>
      </c>
      <c r="N598" s="17" t="n">
        <f aca="false">W598/AF598-1</f>
        <v>-0.08273577818753</v>
      </c>
      <c r="O598" s="27" t="n">
        <v>6445.14</v>
      </c>
      <c r="P598" s="28" t="n">
        <v>925.29</v>
      </c>
      <c r="Q598" s="29" t="n">
        <v>110.11</v>
      </c>
      <c r="R598" s="29" t="n">
        <v>0</v>
      </c>
      <c r="S598" s="21" t="n">
        <v>740.86</v>
      </c>
      <c r="T598" s="21" t="n">
        <v>760.12</v>
      </c>
      <c r="U598" s="21" t="n">
        <v>222.526</v>
      </c>
      <c r="V598" s="21" t="n">
        <v>2074.45</v>
      </c>
      <c r="W598" s="21" t="n">
        <v>1611.78</v>
      </c>
      <c r="X598" s="23" t="n">
        <v>6798.04</v>
      </c>
      <c r="Y598" s="23" t="n">
        <v>836.15</v>
      </c>
      <c r="Z598" s="23" t="n">
        <v>183.42</v>
      </c>
      <c r="AA598" s="23" t="n">
        <v>24.79</v>
      </c>
      <c r="AB598" s="23" t="n">
        <v>809.93</v>
      </c>
      <c r="AC598" s="23" t="n">
        <v>786.29</v>
      </c>
      <c r="AD598" s="23" t="n">
        <v>266.364</v>
      </c>
      <c r="AE598" s="23" t="n">
        <v>2113.8</v>
      </c>
      <c r="AF598" s="23" t="n">
        <v>1757.16</v>
      </c>
    </row>
    <row r="599" customFormat="false" ht="16.5" hidden="true" customHeight="true" outlineLevel="0" collapsed="false">
      <c r="A599" s="1" t="s">
        <v>1211</v>
      </c>
      <c r="B599" s="24" t="n">
        <v>8</v>
      </c>
      <c r="C599" s="25" t="s">
        <v>1032</v>
      </c>
      <c r="D599" s="26" t="s">
        <v>1207</v>
      </c>
      <c r="E599" s="24"/>
      <c r="F599" s="17" t="n">
        <f aca="false">O599/X599-1</f>
        <v>-0.029484656257215</v>
      </c>
      <c r="G599" s="17" t="n">
        <f aca="false">P599/Y599-1</f>
        <v>0.0920209342027931</v>
      </c>
      <c r="H599" s="17" t="n">
        <f aca="false">Q599/Z599-1</f>
        <v>-0.298952930815148</v>
      </c>
      <c r="I599" s="17"/>
      <c r="J599" s="17" t="n">
        <f aca="false">S599/AB599-1</f>
        <v>-0.0512314169678453</v>
      </c>
      <c r="K599" s="17" t="n">
        <f aca="false">T599/AC599-1</f>
        <v>-0.062879412425991</v>
      </c>
      <c r="L599" s="17" t="n">
        <f aca="false">U599/AD599-1</f>
        <v>-0.0842164176055821</v>
      </c>
      <c r="M599" s="17" t="n">
        <f aca="false">V599/AE599-1</f>
        <v>0.00449497866631865</v>
      </c>
      <c r="N599" s="17" t="n">
        <f aca="false">W599/AF599-1</f>
        <v>-0.0673017535379575</v>
      </c>
      <c r="O599" s="27" t="n">
        <v>6011.11</v>
      </c>
      <c r="P599" s="28" t="n">
        <v>780.38</v>
      </c>
      <c r="Q599" s="29" t="n">
        <v>71.64</v>
      </c>
      <c r="R599" s="29" t="n">
        <v>0</v>
      </c>
      <c r="S599" s="21" t="n">
        <v>763.92</v>
      </c>
      <c r="T599" s="21" t="n">
        <v>625.2</v>
      </c>
      <c r="U599" s="21" t="n">
        <v>224.171</v>
      </c>
      <c r="V599" s="21" t="n">
        <v>2156.49</v>
      </c>
      <c r="W599" s="21" t="n">
        <v>1389.31</v>
      </c>
      <c r="X599" s="23" t="n">
        <v>6193.73</v>
      </c>
      <c r="Y599" s="23" t="n">
        <v>714.62</v>
      </c>
      <c r="Z599" s="23" t="n">
        <v>102.19</v>
      </c>
      <c r="AA599" s="23" t="n">
        <v>16.76</v>
      </c>
      <c r="AB599" s="23" t="n">
        <v>805.17</v>
      </c>
      <c r="AC599" s="23" t="n">
        <v>667.15</v>
      </c>
      <c r="AD599" s="23" t="n">
        <v>244.786</v>
      </c>
      <c r="AE599" s="23" t="n">
        <v>2146.84</v>
      </c>
      <c r="AF599" s="23" t="n">
        <v>1489.56</v>
      </c>
    </row>
    <row r="600" customFormat="false" ht="16.5" hidden="true" customHeight="true" outlineLevel="0" collapsed="false">
      <c r="A600" s="1" t="s">
        <v>1212</v>
      </c>
      <c r="B600" s="24" t="n">
        <v>8</v>
      </c>
      <c r="C600" s="25" t="s">
        <v>1032</v>
      </c>
      <c r="D600" s="26" t="s">
        <v>1213</v>
      </c>
      <c r="E600" s="24" t="s">
        <v>1214</v>
      </c>
      <c r="F600" s="17" t="n">
        <f aca="false">O600/X600-1</f>
        <v>-0.0322549770290965</v>
      </c>
      <c r="G600" s="17" t="n">
        <f aca="false">P600/Y600-1</f>
        <v>-0.00309050772626929</v>
      </c>
      <c r="H600" s="17" t="n">
        <f aca="false">Q600/Z600-1</f>
        <v>5.53623188405797</v>
      </c>
      <c r="I600" s="17"/>
      <c r="J600" s="17" t="n">
        <f aca="false">S600/AB600-1</f>
        <v>-0.0728910056385832</v>
      </c>
      <c r="K600" s="17" t="n">
        <f aca="false">T600/AC600-1</f>
        <v>-0.0778258184064238</v>
      </c>
      <c r="L600" s="17" t="n">
        <f aca="false">U600/AD600-1</f>
        <v>0.000503393243343808</v>
      </c>
      <c r="M600" s="17" t="n">
        <f aca="false">V600/AE600-1</f>
        <v>-0.0561432609468356</v>
      </c>
      <c r="N600" s="17" t="n">
        <f aca="false">W600/AF600-1</f>
        <v>0.000923007014853372</v>
      </c>
      <c r="O600" s="27" t="n">
        <v>2729.97</v>
      </c>
      <c r="P600" s="28" t="n">
        <v>564.5</v>
      </c>
      <c r="Q600" s="29" t="n">
        <v>9.02</v>
      </c>
      <c r="R600" s="29" t="n">
        <v>0</v>
      </c>
      <c r="S600" s="21" t="n">
        <v>338.71</v>
      </c>
      <c r="T600" s="21" t="n">
        <v>447.9</v>
      </c>
      <c r="U600" s="21" t="n">
        <v>107.326</v>
      </c>
      <c r="V600" s="21" t="n">
        <v>557.64</v>
      </c>
      <c r="W600" s="21" t="n">
        <v>704.87</v>
      </c>
      <c r="X600" s="23" t="n">
        <v>2820.96</v>
      </c>
      <c r="Y600" s="23" t="n">
        <v>566.25</v>
      </c>
      <c r="Z600" s="23" t="n">
        <v>1.38</v>
      </c>
      <c r="AA600" s="23" t="n">
        <v>0</v>
      </c>
      <c r="AB600" s="23" t="n">
        <v>365.34</v>
      </c>
      <c r="AC600" s="23" t="n">
        <v>485.7</v>
      </c>
      <c r="AD600" s="23" t="n">
        <v>107.272</v>
      </c>
      <c r="AE600" s="23" t="n">
        <v>590.81</v>
      </c>
      <c r="AF600" s="23" t="n">
        <v>704.22</v>
      </c>
    </row>
    <row r="601" customFormat="false" ht="16.5" hidden="true" customHeight="true" outlineLevel="0" collapsed="false">
      <c r="A601" s="1" t="s">
        <v>1215</v>
      </c>
      <c r="B601" s="24" t="n">
        <v>8</v>
      </c>
      <c r="C601" s="25" t="s">
        <v>1032</v>
      </c>
      <c r="D601" s="26" t="s">
        <v>1213</v>
      </c>
      <c r="E601" s="24" t="s">
        <v>1216</v>
      </c>
      <c r="F601" s="17" t="n">
        <f aca="false">O601/X601-1</f>
        <v>-0.0017062836624776</v>
      </c>
      <c r="G601" s="17" t="n">
        <f aca="false">P601/Y601-1</f>
        <v>-0.0277510507925254</v>
      </c>
      <c r="H601" s="17" t="n">
        <f aca="false">Q601/Z601-1</f>
        <v>-0.128719072972126</v>
      </c>
      <c r="I601" s="17"/>
      <c r="J601" s="17" t="n">
        <f aca="false">S601/AB601-1</f>
        <v>0.0402590689330131</v>
      </c>
      <c r="K601" s="17" t="n">
        <f aca="false">T601/AC601-1</f>
        <v>-0.0667763782517881</v>
      </c>
      <c r="L601" s="17" t="n">
        <f aca="false">U601/AD601-1</f>
        <v>0.0216222400183046</v>
      </c>
      <c r="M601" s="17" t="n">
        <f aca="false">V601/AE601-1</f>
        <v>0.0723084448792635</v>
      </c>
      <c r="N601" s="17" t="n">
        <f aca="false">W601/AF601-1</f>
        <v>0.0585231532952399</v>
      </c>
      <c r="O601" s="27" t="n">
        <v>3475.31</v>
      </c>
      <c r="P601" s="28" t="n">
        <v>959.95</v>
      </c>
      <c r="Q601" s="29" t="n">
        <v>27.82</v>
      </c>
      <c r="R601" s="29" t="n">
        <v>0</v>
      </c>
      <c r="S601" s="21" t="n">
        <v>342.11</v>
      </c>
      <c r="T601" s="21" t="n">
        <v>737.2</v>
      </c>
      <c r="U601" s="21" t="n">
        <v>107.16</v>
      </c>
      <c r="V601" s="21" t="n">
        <v>482.26</v>
      </c>
      <c r="W601" s="21" t="n">
        <v>818.81</v>
      </c>
      <c r="X601" s="23" t="n">
        <v>3481.25</v>
      </c>
      <c r="Y601" s="23" t="n">
        <v>987.35</v>
      </c>
      <c r="Z601" s="23" t="n">
        <v>31.93</v>
      </c>
      <c r="AA601" s="23" t="n">
        <v>14.97</v>
      </c>
      <c r="AB601" s="23" t="n">
        <v>328.87</v>
      </c>
      <c r="AC601" s="23" t="n">
        <v>789.95</v>
      </c>
      <c r="AD601" s="23" t="n">
        <v>104.892</v>
      </c>
      <c r="AE601" s="23" t="n">
        <v>449.74</v>
      </c>
      <c r="AF601" s="23" t="n">
        <v>773.54</v>
      </c>
    </row>
    <row r="602" customFormat="false" ht="16.5" hidden="true" customHeight="true" outlineLevel="0" collapsed="false">
      <c r="A602" s="1" t="s">
        <v>1217</v>
      </c>
      <c r="B602" s="24" t="n">
        <v>8</v>
      </c>
      <c r="C602" s="25" t="s">
        <v>1032</v>
      </c>
      <c r="D602" s="26" t="s">
        <v>1213</v>
      </c>
      <c r="E602" s="24"/>
      <c r="F602" s="17" t="n">
        <f aca="false">O602/X602-1</f>
        <v>-0.0241718799453194</v>
      </c>
      <c r="G602" s="17" t="n">
        <f aca="false">P602/Y602-1</f>
        <v>-0.0114019567814423</v>
      </c>
      <c r="H602" s="17" t="n">
        <f aca="false">Q602/Z602-1</f>
        <v>0.60459492140266</v>
      </c>
      <c r="I602" s="17"/>
      <c r="J602" s="17" t="n">
        <f aca="false">S602/AB602-1</f>
        <v>-0.0493699243909269</v>
      </c>
      <c r="K602" s="17" t="n">
        <f aca="false">T602/AC602-1</f>
        <v>-0.0742644804011761</v>
      </c>
      <c r="L602" s="17" t="n">
        <f aca="false">U602/AD602-1</f>
        <v>0.00519047351359458</v>
      </c>
      <c r="M602" s="17" t="n">
        <f aca="false">V602/AE602-1</f>
        <v>-0.0328103476036281</v>
      </c>
      <c r="N602" s="17" t="n">
        <f aca="false">W602/AF602-1</f>
        <v>0.0148915776459639</v>
      </c>
      <c r="O602" s="27" t="n">
        <v>2898.19</v>
      </c>
      <c r="P602" s="28" t="n">
        <v>653.75</v>
      </c>
      <c r="Q602" s="29" t="n">
        <v>13.27</v>
      </c>
      <c r="R602" s="29" t="n">
        <v>0</v>
      </c>
      <c r="S602" s="21" t="n">
        <v>339.47</v>
      </c>
      <c r="T602" s="21" t="n">
        <v>513.2</v>
      </c>
      <c r="U602" s="21" t="n">
        <v>107.288</v>
      </c>
      <c r="V602" s="21" t="n">
        <v>540.63</v>
      </c>
      <c r="W602" s="21" t="n">
        <v>730.59</v>
      </c>
      <c r="X602" s="23" t="n">
        <v>2969.98</v>
      </c>
      <c r="Y602" s="23" t="n">
        <v>661.29</v>
      </c>
      <c r="Z602" s="23" t="n">
        <v>8.27</v>
      </c>
      <c r="AA602" s="23" t="n">
        <v>3.38</v>
      </c>
      <c r="AB602" s="23" t="n">
        <v>357.1</v>
      </c>
      <c r="AC602" s="23" t="n">
        <v>554.37</v>
      </c>
      <c r="AD602" s="23" t="n">
        <v>106.734</v>
      </c>
      <c r="AE602" s="23" t="n">
        <v>558.97</v>
      </c>
      <c r="AF602" s="23" t="n">
        <v>719.87</v>
      </c>
    </row>
    <row r="603" customFormat="false" ht="16.5" hidden="true" customHeight="true" outlineLevel="0" collapsed="false">
      <c r="A603" s="1" t="s">
        <v>1218</v>
      </c>
      <c r="B603" s="24" t="n">
        <v>8</v>
      </c>
      <c r="C603" s="25" t="s">
        <v>1032</v>
      </c>
      <c r="D603" s="26" t="s">
        <v>1219</v>
      </c>
      <c r="E603" s="24" t="s">
        <v>1220</v>
      </c>
      <c r="F603" s="17" t="n">
        <f aca="false">O603/X603-1</f>
        <v>-0.0618889049346325</v>
      </c>
      <c r="G603" s="17" t="n">
        <f aca="false">P603/Y603-1</f>
        <v>0.0323488045007032</v>
      </c>
      <c r="H603" s="17"/>
      <c r="I603" s="17"/>
      <c r="J603" s="17" t="n">
        <f aca="false">S603/AB603-1</f>
        <v>-0.120570316736308</v>
      </c>
      <c r="K603" s="17" t="n">
        <f aca="false">T603/AC603-1</f>
        <v>0.0404125892620999</v>
      </c>
      <c r="L603" s="17" t="n">
        <f aca="false">U603/AD603-1</f>
        <v>0.0674340527577937</v>
      </c>
      <c r="M603" s="17" t="n">
        <f aca="false">V603/AE603-1</f>
        <v>-0.130909391056726</v>
      </c>
      <c r="N603" s="17" t="n">
        <f aca="false">W603/AF603-1</f>
        <v>-0.132525193037561</v>
      </c>
      <c r="O603" s="27" t="n">
        <v>2208.67</v>
      </c>
      <c r="P603" s="28" t="n">
        <v>499.12</v>
      </c>
      <c r="Q603" s="29" t="n">
        <v>0</v>
      </c>
      <c r="R603" s="29" t="n">
        <v>0</v>
      </c>
      <c r="S603" s="21" t="n">
        <v>275.71</v>
      </c>
      <c r="T603" s="21" t="n">
        <v>393.38</v>
      </c>
      <c r="U603" s="21" t="n">
        <v>89.024</v>
      </c>
      <c r="V603" s="21" t="n">
        <v>421.17</v>
      </c>
      <c r="W603" s="21" t="n">
        <v>530.27</v>
      </c>
      <c r="X603" s="23" t="n">
        <v>2354.38</v>
      </c>
      <c r="Y603" s="23" t="n">
        <v>483.48</v>
      </c>
      <c r="Z603" s="23" t="n">
        <v>0</v>
      </c>
      <c r="AA603" s="23" t="n">
        <v>0</v>
      </c>
      <c r="AB603" s="23" t="n">
        <v>313.51</v>
      </c>
      <c r="AC603" s="23" t="n">
        <v>378.1</v>
      </c>
      <c r="AD603" s="23" t="n">
        <v>83.4</v>
      </c>
      <c r="AE603" s="23" t="n">
        <v>484.61</v>
      </c>
      <c r="AF603" s="23" t="n">
        <v>611.28</v>
      </c>
    </row>
    <row r="604" customFormat="false" ht="16.5" hidden="true" customHeight="true" outlineLevel="0" collapsed="false">
      <c r="A604" s="1" t="s">
        <v>1221</v>
      </c>
      <c r="B604" s="24" t="n">
        <v>8</v>
      </c>
      <c r="C604" s="25" t="s">
        <v>1032</v>
      </c>
      <c r="D604" s="26" t="s">
        <v>1219</v>
      </c>
      <c r="E604" s="24" t="s">
        <v>1222</v>
      </c>
      <c r="F604" s="17" t="n">
        <f aca="false">O604/X604-1</f>
        <v>-0.00956565905313067</v>
      </c>
      <c r="G604" s="17" t="n">
        <f aca="false">P604/Y604-1</f>
        <v>-0.368172968541859</v>
      </c>
      <c r="H604" s="17"/>
      <c r="I604" s="17"/>
      <c r="J604" s="17" t="n">
        <f aca="false">S604/AB604-1</f>
        <v>-0.0125537208776294</v>
      </c>
      <c r="K604" s="17" t="n">
        <f aca="false">T604/AC604-1</f>
        <v>0.0117343904856293</v>
      </c>
      <c r="L604" s="17" t="n">
        <f aca="false">U604/AD604-1</f>
        <v>0.0875399007835063</v>
      </c>
      <c r="M604" s="17" t="n">
        <f aca="false">V604/AE604-1</f>
        <v>-0.0831041857622975</v>
      </c>
      <c r="N604" s="17" t="n">
        <f aca="false">W604/AF604-1</f>
        <v>0.0814485081809431</v>
      </c>
      <c r="O604" s="27" t="n">
        <v>1287.01</v>
      </c>
      <c r="P604" s="28" t="n">
        <v>61.66</v>
      </c>
      <c r="Q604" s="29" t="n">
        <v>0</v>
      </c>
      <c r="R604" s="29" t="n">
        <v>0</v>
      </c>
      <c r="S604" s="21" t="n">
        <v>261.93</v>
      </c>
      <c r="T604" s="21" t="n">
        <v>255.21</v>
      </c>
      <c r="U604" s="21" t="n">
        <v>78.702</v>
      </c>
      <c r="V604" s="21" t="n">
        <v>180.06</v>
      </c>
      <c r="W604" s="21" t="n">
        <v>449.45</v>
      </c>
      <c r="X604" s="23" t="n">
        <v>1299.44</v>
      </c>
      <c r="Y604" s="23" t="n">
        <v>97.59</v>
      </c>
      <c r="Z604" s="23" t="n">
        <v>0</v>
      </c>
      <c r="AA604" s="23" t="n">
        <v>0</v>
      </c>
      <c r="AB604" s="23" t="n">
        <v>265.26</v>
      </c>
      <c r="AC604" s="23" t="n">
        <v>252.25</v>
      </c>
      <c r="AD604" s="23" t="n">
        <v>72.367</v>
      </c>
      <c r="AE604" s="23" t="n">
        <v>196.38</v>
      </c>
      <c r="AF604" s="23" t="n">
        <v>415.6</v>
      </c>
    </row>
    <row r="605" customFormat="false" ht="16.5" hidden="true" customHeight="true" outlineLevel="0" collapsed="false">
      <c r="A605" s="1" t="s">
        <v>1223</v>
      </c>
      <c r="B605" s="24" t="n">
        <v>8</v>
      </c>
      <c r="C605" s="25" t="s">
        <v>1032</v>
      </c>
      <c r="D605" s="26" t="s">
        <v>1219</v>
      </c>
      <c r="E605" s="24"/>
      <c r="F605" s="17" t="n">
        <f aca="false">O605/X605-1</f>
        <v>-0.0528901538253033</v>
      </c>
      <c r="G605" s="17" t="n">
        <f aca="false">P605/Y605-1</f>
        <v>0.00407418185666275</v>
      </c>
      <c r="H605" s="17"/>
      <c r="I605" s="17"/>
      <c r="J605" s="17" t="n">
        <f aca="false">S605/AB605-1</f>
        <v>-0.094499200852424</v>
      </c>
      <c r="K605" s="17" t="n">
        <f aca="false">T605/AC605-1</f>
        <v>0.0346523130637184</v>
      </c>
      <c r="L605" s="17" t="n">
        <f aca="false">U605/AD605-1</f>
        <v>0.0723775875796178</v>
      </c>
      <c r="M605" s="17" t="n">
        <f aca="false">V605/AE605-1</f>
        <v>-0.124565683447919</v>
      </c>
      <c r="N605" s="17" t="n">
        <f aca="false">W605/AF605-1</f>
        <v>-0.0889239485101653</v>
      </c>
      <c r="O605" s="27" t="n">
        <v>1956.71</v>
      </c>
      <c r="P605" s="28" t="n">
        <v>379.53</v>
      </c>
      <c r="Q605" s="29" t="n">
        <v>0</v>
      </c>
      <c r="R605" s="29" t="n">
        <v>0</v>
      </c>
      <c r="S605" s="21" t="n">
        <v>271.94</v>
      </c>
      <c r="T605" s="21" t="n">
        <v>355.61</v>
      </c>
      <c r="U605" s="21" t="n">
        <v>86.202</v>
      </c>
      <c r="V605" s="21" t="n">
        <v>355.26</v>
      </c>
      <c r="W605" s="21" t="n">
        <v>508.18</v>
      </c>
      <c r="X605" s="23" t="n">
        <v>2065.98</v>
      </c>
      <c r="Y605" s="23" t="n">
        <v>377.99</v>
      </c>
      <c r="Z605" s="23" t="n">
        <v>0</v>
      </c>
      <c r="AA605" s="23" t="n">
        <v>0</v>
      </c>
      <c r="AB605" s="23" t="n">
        <v>300.32</v>
      </c>
      <c r="AC605" s="23" t="n">
        <v>343.7</v>
      </c>
      <c r="AD605" s="23" t="n">
        <v>80.384</v>
      </c>
      <c r="AE605" s="23" t="n">
        <v>405.81</v>
      </c>
      <c r="AF605" s="23" t="n">
        <v>557.78</v>
      </c>
    </row>
    <row r="606" customFormat="false" ht="16.5" hidden="true" customHeight="true" outlineLevel="0" collapsed="false">
      <c r="A606" s="1" t="s">
        <v>1224</v>
      </c>
      <c r="B606" s="24" t="n">
        <v>8</v>
      </c>
      <c r="C606" s="25" t="s">
        <v>1032</v>
      </c>
      <c r="D606" s="26" t="s">
        <v>1225</v>
      </c>
      <c r="E606" s="24" t="s">
        <v>1226</v>
      </c>
      <c r="F606" s="17" t="n">
        <f aca="false">O606/X606-1</f>
        <v>-0.182794899651209</v>
      </c>
      <c r="G606" s="17" t="n">
        <f aca="false">P606/Y606-1</f>
        <v>-0.0689592650791732</v>
      </c>
      <c r="H606" s="17" t="n">
        <f aca="false">Q606/Z606-1</f>
        <v>-0.60347551342812</v>
      </c>
      <c r="I606" s="17"/>
      <c r="J606" s="17" t="n">
        <f aca="false">S606/AB606-1</f>
        <v>-0.251114761793006</v>
      </c>
      <c r="K606" s="17" t="n">
        <f aca="false">T606/AC606-1</f>
        <v>-0.164527629233512</v>
      </c>
      <c r="L606" s="17" t="n">
        <f aca="false">U606/AD606-1</f>
        <v>-0.0645283931842533</v>
      </c>
      <c r="M606" s="17" t="n">
        <f aca="false">V606/AE606-1</f>
        <v>-0.401070149899674</v>
      </c>
      <c r="N606" s="17" t="n">
        <f aca="false">W606/AF606-1</f>
        <v>-0.137670556388777</v>
      </c>
      <c r="O606" s="27" t="n">
        <v>1429.21</v>
      </c>
      <c r="P606" s="28" t="n">
        <v>308.1</v>
      </c>
      <c r="Q606" s="29" t="n">
        <v>2.51</v>
      </c>
      <c r="R606" s="29" t="n">
        <v>0</v>
      </c>
      <c r="S606" s="21" t="n">
        <v>159.55</v>
      </c>
      <c r="T606" s="21" t="n">
        <v>281.22</v>
      </c>
      <c r="U606" s="21" t="n">
        <v>54.132</v>
      </c>
      <c r="V606" s="21" t="n">
        <v>152.23</v>
      </c>
      <c r="W606" s="21" t="n">
        <v>471.47</v>
      </c>
      <c r="X606" s="23" t="n">
        <v>1748.9</v>
      </c>
      <c r="Y606" s="23" t="n">
        <v>330.92</v>
      </c>
      <c r="Z606" s="23" t="n">
        <v>6.33</v>
      </c>
      <c r="AA606" s="23" t="n">
        <v>3.22</v>
      </c>
      <c r="AB606" s="23" t="n">
        <v>213.05</v>
      </c>
      <c r="AC606" s="23" t="n">
        <v>336.6</v>
      </c>
      <c r="AD606" s="23" t="n">
        <v>57.866</v>
      </c>
      <c r="AE606" s="23" t="n">
        <v>254.17</v>
      </c>
      <c r="AF606" s="23" t="n">
        <v>546.74</v>
      </c>
    </row>
    <row r="607" customFormat="false" ht="16.5" hidden="true" customHeight="true" outlineLevel="0" collapsed="false">
      <c r="A607" s="1" t="s">
        <v>1227</v>
      </c>
      <c r="B607" s="24" t="n">
        <v>8</v>
      </c>
      <c r="C607" s="25" t="s">
        <v>1032</v>
      </c>
      <c r="D607" s="26" t="s">
        <v>1225</v>
      </c>
      <c r="E607" s="24" t="s">
        <v>1228</v>
      </c>
      <c r="F607" s="17" t="n">
        <f aca="false">O607/X607-1</f>
        <v>-0.0356715521549175</v>
      </c>
      <c r="G607" s="17" t="n">
        <f aca="false">P607/Y607-1</f>
        <v>0.0825492958979164</v>
      </c>
      <c r="H607" s="17" t="n">
        <f aca="false">Q607/Z607-1</f>
        <v>-0.683587314662274</v>
      </c>
      <c r="I607" s="17"/>
      <c r="J607" s="17" t="n">
        <f aca="false">S607/AB607-1</f>
        <v>-0.00566267153031086</v>
      </c>
      <c r="K607" s="17" t="n">
        <f aca="false">T607/AC607-1</f>
        <v>0.0508422563922712</v>
      </c>
      <c r="L607" s="17" t="n">
        <f aca="false">U607/AD607-1</f>
        <v>0.17536218161159</v>
      </c>
      <c r="M607" s="17" t="n">
        <f aca="false">V607/AE607-1</f>
        <v>-0.306467928483504</v>
      </c>
      <c r="N607" s="17" t="n">
        <f aca="false">W607/AF607-1</f>
        <v>0.00644469380256796</v>
      </c>
      <c r="O607" s="27" t="n">
        <v>4206.96</v>
      </c>
      <c r="P607" s="28" t="n">
        <v>1236.91</v>
      </c>
      <c r="Q607" s="29" t="n">
        <v>30.73</v>
      </c>
      <c r="R607" s="29" t="n">
        <v>0</v>
      </c>
      <c r="S607" s="21" t="n">
        <v>286.22</v>
      </c>
      <c r="T607" s="21" t="n">
        <v>958.82</v>
      </c>
      <c r="U607" s="21" t="n">
        <v>111.717</v>
      </c>
      <c r="V607" s="21" t="n">
        <v>569.05</v>
      </c>
      <c r="W607" s="21" t="n">
        <v>1013.52</v>
      </c>
      <c r="X607" s="23" t="n">
        <v>4362.58</v>
      </c>
      <c r="Y607" s="23" t="n">
        <v>1142.59</v>
      </c>
      <c r="Z607" s="23" t="n">
        <v>97.12</v>
      </c>
      <c r="AA607" s="23" t="n">
        <v>0</v>
      </c>
      <c r="AB607" s="23" t="n">
        <v>287.85</v>
      </c>
      <c r="AC607" s="23" t="n">
        <v>912.43</v>
      </c>
      <c r="AD607" s="23" t="n">
        <v>95.049</v>
      </c>
      <c r="AE607" s="23" t="n">
        <v>820.51</v>
      </c>
      <c r="AF607" s="23" t="n">
        <v>1007.03</v>
      </c>
    </row>
    <row r="608" customFormat="false" ht="16.5" hidden="true" customHeight="true" outlineLevel="0" collapsed="false">
      <c r="A608" s="1" t="s">
        <v>1229</v>
      </c>
      <c r="B608" s="24" t="n">
        <v>8</v>
      </c>
      <c r="C608" s="25" t="s">
        <v>1032</v>
      </c>
      <c r="D608" s="26" t="s">
        <v>1225</v>
      </c>
      <c r="E608" s="24" t="s">
        <v>1230</v>
      </c>
      <c r="F608" s="17" t="n">
        <f aca="false">O608/X608-1</f>
        <v>-0.105638767217686</v>
      </c>
      <c r="G608" s="17" t="n">
        <f aca="false">P608/Y608-1</f>
        <v>0.0614316624594302</v>
      </c>
      <c r="H608" s="17" t="n">
        <f aca="false">Q608/Z608-1</f>
        <v>-0.38683508466271</v>
      </c>
      <c r="I608" s="17" t="n">
        <f aca="false">R608/AA608-1</f>
        <v>-0.691457586618877</v>
      </c>
      <c r="J608" s="17" t="n">
        <f aca="false">S608/AB608-1</f>
        <v>-0.222436646183536</v>
      </c>
      <c r="K608" s="17" t="n">
        <f aca="false">T608/AC608-1</f>
        <v>-0.000178660492954119</v>
      </c>
      <c r="L608" s="17" t="n">
        <f aca="false">U608/AD608-1</f>
        <v>-0.0444220451442903</v>
      </c>
      <c r="M608" s="17" t="n">
        <f aca="false">V608/AE608-1</f>
        <v>-0.356696919940095</v>
      </c>
      <c r="N608" s="17" t="n">
        <f aca="false">W608/AF608-1</f>
        <v>-0.127422912014904</v>
      </c>
      <c r="O608" s="27" t="n">
        <v>5645.7</v>
      </c>
      <c r="P608" s="28" t="n">
        <v>1766.01</v>
      </c>
      <c r="Q608" s="29" t="n">
        <v>112.62</v>
      </c>
      <c r="R608" s="29" t="n">
        <v>10.33</v>
      </c>
      <c r="S608" s="21" t="n">
        <v>306.22</v>
      </c>
      <c r="T608" s="21" t="n">
        <v>1343.09</v>
      </c>
      <c r="U608" s="21" t="n">
        <v>120.399</v>
      </c>
      <c r="V608" s="21" t="n">
        <v>713.05</v>
      </c>
      <c r="W608" s="21" t="n">
        <v>1273.98</v>
      </c>
      <c r="X608" s="23" t="n">
        <v>6312.55</v>
      </c>
      <c r="Y608" s="23" t="n">
        <v>1663.8</v>
      </c>
      <c r="Z608" s="23" t="n">
        <v>183.67</v>
      </c>
      <c r="AA608" s="23" t="n">
        <v>33.48</v>
      </c>
      <c r="AB608" s="23" t="n">
        <v>393.82</v>
      </c>
      <c r="AC608" s="23" t="n">
        <v>1343.33</v>
      </c>
      <c r="AD608" s="23" t="n">
        <v>125.996</v>
      </c>
      <c r="AE608" s="23" t="n">
        <v>1108.42</v>
      </c>
      <c r="AF608" s="23" t="n">
        <v>1460.02</v>
      </c>
    </row>
    <row r="609" customFormat="false" ht="16.5" hidden="true" customHeight="true" outlineLevel="0" collapsed="false">
      <c r="A609" s="1" t="s">
        <v>1231</v>
      </c>
      <c r="B609" s="24" t="n">
        <v>8</v>
      </c>
      <c r="C609" s="25" t="s">
        <v>1032</v>
      </c>
      <c r="D609" s="26" t="s">
        <v>1225</v>
      </c>
      <c r="E609" s="24"/>
      <c r="F609" s="17" t="n">
        <f aca="false">O609/X609-1</f>
        <v>-0.102922329203135</v>
      </c>
      <c r="G609" s="17" t="n">
        <f aca="false">P609/Y609-1</f>
        <v>0.0490325921352679</v>
      </c>
      <c r="H609" s="17" t="n">
        <f aca="false">Q609/Z609-1</f>
        <v>-0.460837491863745</v>
      </c>
      <c r="I609" s="17" t="n">
        <f aca="false">R609/AA609-1</f>
        <v>-0.721216509775525</v>
      </c>
      <c r="J609" s="17" t="n">
        <f aca="false">S609/AB609-1</f>
        <v>-0.185231370698662</v>
      </c>
      <c r="K609" s="17" t="n">
        <f aca="false">T609/AC609-1</f>
        <v>-0.0152076265112057</v>
      </c>
      <c r="L609" s="17" t="n">
        <f aca="false">U609/AD609-1</f>
        <v>-1.09471471735345E-005</v>
      </c>
      <c r="M609" s="17" t="n">
        <f aca="false">V609/AE609-1</f>
        <v>-0.35049086544681</v>
      </c>
      <c r="N609" s="17" t="n">
        <f aca="false">W609/AF609-1</f>
        <v>-0.100122557708475</v>
      </c>
      <c r="O609" s="27" t="n">
        <v>3604.79</v>
      </c>
      <c r="P609" s="28" t="n">
        <v>1053.47</v>
      </c>
      <c r="Q609" s="29" t="n">
        <v>49.7</v>
      </c>
      <c r="R609" s="29" t="n">
        <v>3.85</v>
      </c>
      <c r="S609" s="21" t="n">
        <v>241.75</v>
      </c>
      <c r="T609" s="21" t="n">
        <v>824.35</v>
      </c>
      <c r="U609" s="21" t="n">
        <v>91.347</v>
      </c>
      <c r="V609" s="21" t="n">
        <v>451.87</v>
      </c>
      <c r="W609" s="21" t="n">
        <v>888.44</v>
      </c>
      <c r="X609" s="23" t="n">
        <v>4018.37</v>
      </c>
      <c r="Y609" s="23" t="n">
        <v>1004.23</v>
      </c>
      <c r="Z609" s="23" t="n">
        <v>92.18</v>
      </c>
      <c r="AA609" s="23" t="n">
        <v>13.81</v>
      </c>
      <c r="AB609" s="23" t="n">
        <v>296.71</v>
      </c>
      <c r="AC609" s="23" t="n">
        <v>837.08</v>
      </c>
      <c r="AD609" s="23" t="n">
        <v>91.348</v>
      </c>
      <c r="AE609" s="23" t="n">
        <v>695.71</v>
      </c>
      <c r="AF609" s="23" t="n">
        <v>987.29</v>
      </c>
    </row>
    <row r="610" customFormat="false" ht="16.5" hidden="true" customHeight="true" outlineLevel="0" collapsed="false">
      <c r="A610" s="1" t="s">
        <v>1232</v>
      </c>
      <c r="B610" s="24" t="n">
        <v>8</v>
      </c>
      <c r="C610" s="25" t="s">
        <v>1032</v>
      </c>
      <c r="D610" s="26" t="s">
        <v>1233</v>
      </c>
      <c r="E610" s="24" t="s">
        <v>1234</v>
      </c>
      <c r="F610" s="17" t="n">
        <f aca="false">O610/X610-1</f>
        <v>0.0589977469292826</v>
      </c>
      <c r="G610" s="17" t="n">
        <f aca="false">P610/Y610-1</f>
        <v>0.0317139839721687</v>
      </c>
      <c r="H610" s="17"/>
      <c r="I610" s="17"/>
      <c r="J610" s="17" t="n">
        <f aca="false">S610/AB610-1</f>
        <v>0.0687713434570951</v>
      </c>
      <c r="K610" s="17" t="n">
        <f aca="false">T610/AC610-1</f>
        <v>-0.00816501933820379</v>
      </c>
      <c r="L610" s="17" t="n">
        <f aca="false">U610/AD610-1</f>
        <v>0.378285172175073</v>
      </c>
      <c r="M610" s="17" t="n">
        <f aca="false">V610/AE610-1</f>
        <v>0.0527557453731951</v>
      </c>
      <c r="N610" s="17" t="n">
        <f aca="false">W610/AF610-1</f>
        <v>0.0622462787550744</v>
      </c>
      <c r="O610" s="27" t="n">
        <v>1748.49</v>
      </c>
      <c r="P610" s="28" t="n">
        <v>332.15</v>
      </c>
      <c r="Q610" s="29" t="n">
        <v>0</v>
      </c>
      <c r="R610" s="29" t="n">
        <v>0</v>
      </c>
      <c r="S610" s="21" t="n">
        <v>294.19</v>
      </c>
      <c r="T610" s="21" t="n">
        <v>276.96</v>
      </c>
      <c r="U610" s="21" t="n">
        <v>107.509</v>
      </c>
      <c r="V610" s="21" t="n">
        <v>258.82</v>
      </c>
      <c r="W610" s="21" t="n">
        <v>478.85</v>
      </c>
      <c r="X610" s="23" t="n">
        <v>1651.08</v>
      </c>
      <c r="Y610" s="23" t="n">
        <v>321.94</v>
      </c>
      <c r="Z610" s="23" t="n">
        <v>0</v>
      </c>
      <c r="AA610" s="23" t="n">
        <v>0</v>
      </c>
      <c r="AB610" s="23" t="n">
        <v>275.26</v>
      </c>
      <c r="AC610" s="23" t="n">
        <v>279.24</v>
      </c>
      <c r="AD610" s="23" t="n">
        <v>78.002</v>
      </c>
      <c r="AE610" s="23" t="n">
        <v>245.85</v>
      </c>
      <c r="AF610" s="23" t="n">
        <v>450.79</v>
      </c>
    </row>
    <row r="611" customFormat="false" ht="16.5" hidden="true" customHeight="true" outlineLevel="0" collapsed="false">
      <c r="A611" s="1" t="s">
        <v>1235</v>
      </c>
      <c r="B611" s="24" t="n">
        <v>8</v>
      </c>
      <c r="C611" s="25" t="s">
        <v>1032</v>
      </c>
      <c r="D611" s="26" t="s">
        <v>1233</v>
      </c>
      <c r="E611" s="24"/>
      <c r="F611" s="17" t="n">
        <f aca="false">O611/X611-1</f>
        <v>0.0589977469292826</v>
      </c>
      <c r="G611" s="17" t="n">
        <f aca="false">P611/Y611-1</f>
        <v>0.0317139839721687</v>
      </c>
      <c r="H611" s="17"/>
      <c r="I611" s="17"/>
      <c r="J611" s="17" t="n">
        <f aca="false">S611/AB611-1</f>
        <v>0.0687713434570951</v>
      </c>
      <c r="K611" s="17" t="n">
        <f aca="false">T611/AC611-1</f>
        <v>-0.00816501933820379</v>
      </c>
      <c r="L611" s="17" t="n">
        <f aca="false">U611/AD611-1</f>
        <v>0.378285172175073</v>
      </c>
      <c r="M611" s="17" t="n">
        <f aca="false">V611/AE611-1</f>
        <v>0.0527557453731951</v>
      </c>
      <c r="N611" s="17" t="n">
        <f aca="false">W611/AF611-1</f>
        <v>0.0622462787550744</v>
      </c>
      <c r="O611" s="27" t="n">
        <v>1748.49</v>
      </c>
      <c r="P611" s="28" t="n">
        <v>332.15</v>
      </c>
      <c r="Q611" s="29" t="n">
        <v>0</v>
      </c>
      <c r="R611" s="29" t="n">
        <v>0</v>
      </c>
      <c r="S611" s="21" t="n">
        <v>294.19</v>
      </c>
      <c r="T611" s="21" t="n">
        <v>276.96</v>
      </c>
      <c r="U611" s="21" t="n">
        <v>107.509</v>
      </c>
      <c r="V611" s="21" t="n">
        <v>258.82</v>
      </c>
      <c r="W611" s="21" t="n">
        <v>478.85</v>
      </c>
      <c r="X611" s="23" t="n">
        <v>1651.08</v>
      </c>
      <c r="Y611" s="23" t="n">
        <v>321.94</v>
      </c>
      <c r="Z611" s="23" t="n">
        <v>0</v>
      </c>
      <c r="AA611" s="23" t="n">
        <v>0</v>
      </c>
      <c r="AB611" s="23" t="n">
        <v>275.26</v>
      </c>
      <c r="AC611" s="23" t="n">
        <v>279.24</v>
      </c>
      <c r="AD611" s="23" t="n">
        <v>78.002</v>
      </c>
      <c r="AE611" s="23" t="n">
        <v>245.85</v>
      </c>
      <c r="AF611" s="23" t="n">
        <v>450.79</v>
      </c>
    </row>
    <row r="612" customFormat="false" ht="16.5" hidden="true" customHeight="true" outlineLevel="0" collapsed="false">
      <c r="A612" s="1" t="s">
        <v>1236</v>
      </c>
      <c r="B612" s="24" t="n">
        <v>8</v>
      </c>
      <c r="C612" s="25" t="s">
        <v>1032</v>
      </c>
      <c r="D612" s="26" t="s">
        <v>1237</v>
      </c>
      <c r="E612" s="24" t="s">
        <v>1238</v>
      </c>
      <c r="F612" s="17" t="n">
        <f aca="false">O612/X612-1</f>
        <v>0.00549689440993784</v>
      </c>
      <c r="G612" s="17" t="n">
        <f aca="false">P612/Y612-1</f>
        <v>0.00844834257706695</v>
      </c>
      <c r="H612" s="17" t="n">
        <f aca="false">Q612/Z612-1</f>
        <v>-0.0796019900497511</v>
      </c>
      <c r="I612" s="17" t="n">
        <f aca="false">R612/AA612-1</f>
        <v>-0.701492537313433</v>
      </c>
      <c r="J612" s="17" t="n">
        <f aca="false">S612/AB612-1</f>
        <v>-0.00482986685231912</v>
      </c>
      <c r="K612" s="17" t="n">
        <f aca="false">T612/AC612-1</f>
        <v>-0.041304987494483</v>
      </c>
      <c r="L612" s="17" t="n">
        <f aca="false">U612/AD612-1</f>
        <v>0.0941986392366843</v>
      </c>
      <c r="M612" s="17" t="n">
        <f aca="false">V612/AE612-1</f>
        <v>-0.000304292120435479</v>
      </c>
      <c r="N612" s="17" t="n">
        <f aca="false">W612/AF612-1</f>
        <v>0.0182954152636767</v>
      </c>
      <c r="O612" s="27" t="n">
        <v>2590.16</v>
      </c>
      <c r="P612" s="28" t="n">
        <v>312.74</v>
      </c>
      <c r="Q612" s="29" t="n">
        <v>3.7</v>
      </c>
      <c r="R612" s="29" t="n">
        <v>0.2</v>
      </c>
      <c r="S612" s="21" t="n">
        <v>457.42</v>
      </c>
      <c r="T612" s="21" t="n">
        <v>260.65</v>
      </c>
      <c r="U612" s="21" t="n">
        <v>135.894</v>
      </c>
      <c r="V612" s="21" t="n">
        <v>624.21</v>
      </c>
      <c r="W612" s="21" t="n">
        <v>795.36</v>
      </c>
      <c r="X612" s="23" t="n">
        <v>2576</v>
      </c>
      <c r="Y612" s="23" t="n">
        <v>310.12</v>
      </c>
      <c r="Z612" s="23" t="n">
        <v>4.02</v>
      </c>
      <c r="AA612" s="23" t="n">
        <v>0.67</v>
      </c>
      <c r="AB612" s="23" t="n">
        <v>459.64</v>
      </c>
      <c r="AC612" s="23" t="n">
        <v>271.88</v>
      </c>
      <c r="AD612" s="23" t="n">
        <v>124.195</v>
      </c>
      <c r="AE612" s="23" t="n">
        <v>624.4</v>
      </c>
      <c r="AF612" s="23" t="n">
        <v>781.07</v>
      </c>
    </row>
    <row r="613" customFormat="false" ht="16.5" hidden="true" customHeight="true" outlineLevel="0" collapsed="false">
      <c r="A613" s="1" t="s">
        <v>1239</v>
      </c>
      <c r="B613" s="24" t="n">
        <v>8</v>
      </c>
      <c r="C613" s="25" t="s">
        <v>1032</v>
      </c>
      <c r="D613" s="26" t="s">
        <v>1237</v>
      </c>
      <c r="E613" s="24" t="s">
        <v>1240</v>
      </c>
      <c r="F613" s="17" t="n">
        <f aca="false">O613/X613-1</f>
        <v>0.00901282260671898</v>
      </c>
      <c r="G613" s="17" t="n">
        <f aca="false">P613/Y613-1</f>
        <v>0.000712155606000131</v>
      </c>
      <c r="H613" s="17" t="n">
        <f aca="false">Q613/Z613-1</f>
        <v>0.872698158526821</v>
      </c>
      <c r="I613" s="17" t="n">
        <f aca="false">R613/AA613-1</f>
        <v>0.431001890359168</v>
      </c>
      <c r="J613" s="17" t="n">
        <f aca="false">S613/AB613-1</f>
        <v>-0.00451680456607873</v>
      </c>
      <c r="K613" s="17" t="n">
        <f aca="false">T613/AC613-1</f>
        <v>-0.0724656880928409</v>
      </c>
      <c r="L613" s="17" t="n">
        <f aca="false">U613/AD613-1</f>
        <v>0.0849664379195259</v>
      </c>
      <c r="M613" s="17" t="n">
        <f aca="false">V613/AE613-1</f>
        <v>0.0520586702404884</v>
      </c>
      <c r="N613" s="17" t="n">
        <f aca="false">W613/AF613-1</f>
        <v>-0.00369354035684921</v>
      </c>
      <c r="O613" s="27" t="n">
        <v>3027.21</v>
      </c>
      <c r="P613" s="28" t="n">
        <v>449.66</v>
      </c>
      <c r="Q613" s="29" t="n">
        <v>23.39</v>
      </c>
      <c r="R613" s="29" t="n">
        <v>7.57</v>
      </c>
      <c r="S613" s="21" t="n">
        <v>484.87</v>
      </c>
      <c r="T613" s="21" t="n">
        <v>350.07</v>
      </c>
      <c r="U613" s="21" t="n">
        <v>144.664</v>
      </c>
      <c r="V613" s="21" t="n">
        <v>706.51</v>
      </c>
      <c r="W613" s="21" t="n">
        <v>860.48</v>
      </c>
      <c r="X613" s="23" t="n">
        <v>3000.17</v>
      </c>
      <c r="Y613" s="23" t="n">
        <v>449.34</v>
      </c>
      <c r="Z613" s="23" t="n">
        <v>12.49</v>
      </c>
      <c r="AA613" s="23" t="n">
        <v>5.29</v>
      </c>
      <c r="AB613" s="23" t="n">
        <v>487.07</v>
      </c>
      <c r="AC613" s="23" t="n">
        <v>377.42</v>
      </c>
      <c r="AD613" s="23" t="n">
        <v>133.335</v>
      </c>
      <c r="AE613" s="23" t="n">
        <v>671.55</v>
      </c>
      <c r="AF613" s="23" t="n">
        <v>863.67</v>
      </c>
    </row>
    <row r="614" customFormat="false" ht="16.5" hidden="true" customHeight="true" outlineLevel="0" collapsed="false">
      <c r="A614" s="1" t="s">
        <v>1241</v>
      </c>
      <c r="B614" s="24" t="n">
        <v>8</v>
      </c>
      <c r="C614" s="25" t="s">
        <v>1032</v>
      </c>
      <c r="D614" s="26" t="s">
        <v>1237</v>
      </c>
      <c r="E614" s="24" t="s">
        <v>1242</v>
      </c>
      <c r="F614" s="17" t="n">
        <f aca="false">O614/X614-1</f>
        <v>-0.049482687973776</v>
      </c>
      <c r="G614" s="17" t="n">
        <f aca="false">P614/Y614-1</f>
        <v>0.0317766008666347</v>
      </c>
      <c r="H614" s="17"/>
      <c r="I614" s="17"/>
      <c r="J614" s="17" t="n">
        <f aca="false">S614/AB614-1</f>
        <v>-0.164336635496713</v>
      </c>
      <c r="K614" s="17" t="n">
        <f aca="false">T614/AC614-1</f>
        <v>-0.210435044861645</v>
      </c>
      <c r="L614" s="17" t="n">
        <f aca="false">U614/AD614-1</f>
        <v>-0.0218547329464814</v>
      </c>
      <c r="M614" s="17" t="n">
        <f aca="false">V614/AE614-1</f>
        <v>0.160736842105263</v>
      </c>
      <c r="N614" s="17" t="n">
        <f aca="false">W614/AF614-1</f>
        <v>0.019236852808701</v>
      </c>
      <c r="O614" s="27" t="n">
        <v>1855.79</v>
      </c>
      <c r="P614" s="28" t="n">
        <v>64.29</v>
      </c>
      <c r="Q614" s="29" t="n">
        <v>0</v>
      </c>
      <c r="R614" s="29" t="n">
        <v>0</v>
      </c>
      <c r="S614" s="21" t="n">
        <v>361.04</v>
      </c>
      <c r="T614" s="21" t="n">
        <v>314.16</v>
      </c>
      <c r="U614" s="21" t="n">
        <v>108.893</v>
      </c>
      <c r="V614" s="21" t="n">
        <v>330.81</v>
      </c>
      <c r="W614" s="21" t="n">
        <v>676.6</v>
      </c>
      <c r="X614" s="23" t="n">
        <v>1952.4</v>
      </c>
      <c r="Y614" s="23" t="n">
        <v>62.31</v>
      </c>
      <c r="Z614" s="23" t="n">
        <v>0</v>
      </c>
      <c r="AA614" s="23" t="n">
        <v>0</v>
      </c>
      <c r="AB614" s="23" t="n">
        <v>432.04</v>
      </c>
      <c r="AC614" s="23" t="n">
        <v>397.89</v>
      </c>
      <c r="AD614" s="23" t="n">
        <v>111.326</v>
      </c>
      <c r="AE614" s="23" t="n">
        <v>285</v>
      </c>
      <c r="AF614" s="23" t="n">
        <v>663.83</v>
      </c>
    </row>
    <row r="615" customFormat="false" ht="16.5" hidden="true" customHeight="true" outlineLevel="0" collapsed="false">
      <c r="A615" s="1" t="s">
        <v>1243</v>
      </c>
      <c r="B615" s="24" t="n">
        <v>8</v>
      </c>
      <c r="C615" s="25" t="s">
        <v>1032</v>
      </c>
      <c r="D615" s="26" t="s">
        <v>1237</v>
      </c>
      <c r="E615" s="24"/>
      <c r="F615" s="17" t="n">
        <f aca="false">O615/X615-1</f>
        <v>0.0027398331085966</v>
      </c>
      <c r="G615" s="17" t="n">
        <f aca="false">P615/Y615-1</f>
        <v>0.00806558682952741</v>
      </c>
      <c r="H615" s="17" t="n">
        <f aca="false">Q615/Z615-1</f>
        <v>0.100467289719626</v>
      </c>
      <c r="I615" s="17" t="n">
        <f aca="false">R615/AA615-1</f>
        <v>-0.282608695652174</v>
      </c>
      <c r="J615" s="17" t="n">
        <f aca="false">S615/AB615-1</f>
        <v>-0.0156062947565462</v>
      </c>
      <c r="K615" s="17" t="n">
        <f aca="false">T615/AC615-1</f>
        <v>-0.0608082282219674</v>
      </c>
      <c r="L615" s="17" t="n">
        <f aca="false">U615/AD615-1</f>
        <v>0.086040691102858</v>
      </c>
      <c r="M615" s="17" t="n">
        <f aca="false">V615/AE615-1</f>
        <v>0.00895507537188434</v>
      </c>
      <c r="N615" s="17" t="n">
        <f aca="false">W615/AF615-1</f>
        <v>0.0167744257490647</v>
      </c>
      <c r="O615" s="27" t="n">
        <v>2565.56</v>
      </c>
      <c r="P615" s="28" t="n">
        <v>303.71</v>
      </c>
      <c r="Q615" s="29" t="n">
        <v>4.71</v>
      </c>
      <c r="R615" s="29" t="n">
        <v>0.66</v>
      </c>
      <c r="S615" s="21" t="n">
        <v>452.26</v>
      </c>
      <c r="T615" s="21" t="n">
        <v>270.29</v>
      </c>
      <c r="U615" s="21" t="n">
        <v>134.517</v>
      </c>
      <c r="V615" s="21" t="n">
        <v>608.41</v>
      </c>
      <c r="W615" s="21" t="n">
        <v>791.02</v>
      </c>
      <c r="X615" s="23" t="n">
        <v>2558.55</v>
      </c>
      <c r="Y615" s="23" t="n">
        <v>301.28</v>
      </c>
      <c r="Z615" s="23" t="n">
        <v>4.28</v>
      </c>
      <c r="AA615" s="23" t="n">
        <v>0.92</v>
      </c>
      <c r="AB615" s="23" t="n">
        <v>459.43</v>
      </c>
      <c r="AC615" s="23" t="n">
        <v>287.79</v>
      </c>
      <c r="AD615" s="23" t="n">
        <v>123.86</v>
      </c>
      <c r="AE615" s="23" t="n">
        <v>603.01</v>
      </c>
      <c r="AF615" s="23" t="n">
        <v>777.97</v>
      </c>
    </row>
    <row r="616" customFormat="false" ht="16.5" hidden="true" customHeight="true" outlineLevel="0" collapsed="false">
      <c r="A616" s="1" t="s">
        <v>1244</v>
      </c>
      <c r="B616" s="24" t="n">
        <v>8</v>
      </c>
      <c r="C616" s="25" t="s">
        <v>1032</v>
      </c>
      <c r="D616" s="26" t="s">
        <v>1245</v>
      </c>
      <c r="E616" s="24" t="s">
        <v>1246</v>
      </c>
      <c r="F616" s="17" t="n">
        <f aca="false">O616/X616-1</f>
        <v>-0.0333437622734202</v>
      </c>
      <c r="G616" s="17" t="n">
        <f aca="false">P616/Y616-1</f>
        <v>-0.0455503462514517</v>
      </c>
      <c r="H616" s="17"/>
      <c r="I616" s="17"/>
      <c r="J616" s="17" t="n">
        <f aca="false">S616/AB616-1</f>
        <v>-0.0690113325517781</v>
      </c>
      <c r="K616" s="17" t="n">
        <f aca="false">T616/AC616-1</f>
        <v>-0.0274074441195421</v>
      </c>
      <c r="L616" s="17" t="n">
        <f aca="false">U616/AD616-1</f>
        <v>0.0759851639216131</v>
      </c>
      <c r="M616" s="17" t="n">
        <f aca="false">V616/AE616-1</f>
        <v>-0.0828352906758056</v>
      </c>
      <c r="N616" s="17" t="n">
        <f aca="false">W616/AF616-1</f>
        <v>-0.00368210496984656</v>
      </c>
      <c r="O616" s="27" t="n">
        <v>1452.14</v>
      </c>
      <c r="P616" s="28" t="n">
        <v>221.9</v>
      </c>
      <c r="Q616" s="29" t="n">
        <v>0</v>
      </c>
      <c r="R616" s="29" t="n">
        <v>0</v>
      </c>
      <c r="S616" s="21" t="n">
        <v>238.24</v>
      </c>
      <c r="T616" s="21" t="n">
        <v>196.24</v>
      </c>
      <c r="U616" s="21" t="n">
        <v>75.716</v>
      </c>
      <c r="V616" s="21" t="n">
        <v>219.45</v>
      </c>
      <c r="W616" s="21" t="n">
        <v>500.58</v>
      </c>
      <c r="X616" s="23" t="n">
        <v>1502.23</v>
      </c>
      <c r="Y616" s="23" t="n">
        <v>232.49</v>
      </c>
      <c r="Z616" s="23" t="n">
        <v>0</v>
      </c>
      <c r="AA616" s="23" t="n">
        <v>0</v>
      </c>
      <c r="AB616" s="23" t="n">
        <v>255.9</v>
      </c>
      <c r="AC616" s="23" t="n">
        <v>201.77</v>
      </c>
      <c r="AD616" s="23" t="n">
        <v>70.369</v>
      </c>
      <c r="AE616" s="23" t="n">
        <v>239.27</v>
      </c>
      <c r="AF616" s="23" t="n">
        <v>502.43</v>
      </c>
    </row>
    <row r="617" customFormat="false" ht="16.5" hidden="true" customHeight="true" outlineLevel="0" collapsed="false">
      <c r="A617" s="1" t="s">
        <v>1247</v>
      </c>
      <c r="B617" s="24" t="n">
        <v>8</v>
      </c>
      <c r="C617" s="25" t="s">
        <v>1032</v>
      </c>
      <c r="D617" s="26" t="s">
        <v>1245</v>
      </c>
      <c r="E617" s="24" t="s">
        <v>1248</v>
      </c>
      <c r="F617" s="17" t="n">
        <f aca="false">O617/X617-1</f>
        <v>0.0512669849430776</v>
      </c>
      <c r="G617" s="17" t="n">
        <f aca="false">P617/Y617-1</f>
        <v>0.0765911542610573</v>
      </c>
      <c r="H617" s="17"/>
      <c r="I617" s="17"/>
      <c r="J617" s="17" t="n">
        <f aca="false">S617/AB617-1</f>
        <v>0.058772859793268</v>
      </c>
      <c r="K617" s="17" t="n">
        <f aca="false">T617/AC617-1</f>
        <v>-0.0315730222085764</v>
      </c>
      <c r="L617" s="17" t="n">
        <f aca="false">U617/AD617-1</f>
        <v>0.137891899560221</v>
      </c>
      <c r="M617" s="17" t="n">
        <f aca="false">V617/AE617-1</f>
        <v>0.164806154774476</v>
      </c>
      <c r="N617" s="17" t="n">
        <f aca="false">W617/AF617-1</f>
        <v>0.0377970336505236</v>
      </c>
      <c r="O617" s="27" t="n">
        <v>1001.91</v>
      </c>
      <c r="P617" s="28" t="n">
        <v>59.88</v>
      </c>
      <c r="Q617" s="29" t="n">
        <v>0</v>
      </c>
      <c r="R617" s="29" t="n">
        <v>0</v>
      </c>
      <c r="S617" s="21" t="n">
        <v>159.79</v>
      </c>
      <c r="T617" s="21" t="n">
        <v>189.25</v>
      </c>
      <c r="U617" s="21" t="n">
        <v>48.126</v>
      </c>
      <c r="V617" s="21" t="n">
        <v>154.43</v>
      </c>
      <c r="W617" s="21" t="n">
        <v>390.44</v>
      </c>
      <c r="X617" s="23" t="n">
        <v>953.05</v>
      </c>
      <c r="Y617" s="23" t="n">
        <v>55.62</v>
      </c>
      <c r="Z617" s="23" t="n">
        <v>0</v>
      </c>
      <c r="AA617" s="23" t="n">
        <v>0</v>
      </c>
      <c r="AB617" s="23" t="n">
        <v>150.92</v>
      </c>
      <c r="AC617" s="23" t="n">
        <v>195.42</v>
      </c>
      <c r="AD617" s="23" t="n">
        <v>42.294</v>
      </c>
      <c r="AE617" s="23" t="n">
        <v>132.58</v>
      </c>
      <c r="AF617" s="23" t="n">
        <v>376.22</v>
      </c>
    </row>
    <row r="618" customFormat="false" ht="16.5" hidden="true" customHeight="true" outlineLevel="0" collapsed="false">
      <c r="A618" s="1" t="s">
        <v>1249</v>
      </c>
      <c r="B618" s="24" t="n">
        <v>8</v>
      </c>
      <c r="C618" s="25" t="s">
        <v>1032</v>
      </c>
      <c r="D618" s="26" t="s">
        <v>1245</v>
      </c>
      <c r="E618" s="24"/>
      <c r="F618" s="17" t="n">
        <f aca="false">O618/X618-1</f>
        <v>0.0345143079618453</v>
      </c>
      <c r="G618" s="17" t="n">
        <f aca="false">P618/Y618-1</f>
        <v>0.0281513133090361</v>
      </c>
      <c r="H618" s="17"/>
      <c r="I618" s="17"/>
      <c r="J618" s="17" t="n">
        <f aca="false">S618/AB618-1</f>
        <v>0.0319748077272453</v>
      </c>
      <c r="K618" s="17" t="n">
        <f aca="false">T618/AC618-1</f>
        <v>-0.0309761565111066</v>
      </c>
      <c r="L618" s="17" t="n">
        <f aca="false">U618/AD618-1</f>
        <v>0.125089489098601</v>
      </c>
      <c r="M618" s="17" t="n">
        <f aca="false">V618/AE618-1</f>
        <v>0.110181595592736</v>
      </c>
      <c r="N618" s="17" t="n">
        <f aca="false">W618/AF618-1</f>
        <v>0.0306381896770913</v>
      </c>
      <c r="O618" s="27" t="n">
        <v>1062.86</v>
      </c>
      <c r="P618" s="28" t="n">
        <v>81.81</v>
      </c>
      <c r="Q618" s="29" t="n">
        <v>0</v>
      </c>
      <c r="R618" s="29" t="n">
        <v>0</v>
      </c>
      <c r="S618" s="21" t="n">
        <v>170.41</v>
      </c>
      <c r="T618" s="21" t="n">
        <v>190.2</v>
      </c>
      <c r="U618" s="21" t="n">
        <v>51.861</v>
      </c>
      <c r="V618" s="21" t="n">
        <v>163.23</v>
      </c>
      <c r="W618" s="21" t="n">
        <v>405.35</v>
      </c>
      <c r="X618" s="23" t="n">
        <v>1027.4</v>
      </c>
      <c r="Y618" s="23" t="n">
        <v>79.57</v>
      </c>
      <c r="Z618" s="23" t="n">
        <v>0</v>
      </c>
      <c r="AA618" s="23" t="n">
        <v>0</v>
      </c>
      <c r="AB618" s="23" t="n">
        <v>165.13</v>
      </c>
      <c r="AC618" s="23" t="n">
        <v>196.28</v>
      </c>
      <c r="AD618" s="23" t="n">
        <v>46.095</v>
      </c>
      <c r="AE618" s="23" t="n">
        <v>147.03</v>
      </c>
      <c r="AF618" s="23" t="n">
        <v>393.3</v>
      </c>
    </row>
    <row r="619" customFormat="false" ht="16.5" hidden="true" customHeight="true" outlineLevel="0" collapsed="false">
      <c r="A619" s="1" t="s">
        <v>1250</v>
      </c>
      <c r="B619" s="24" t="n">
        <v>8</v>
      </c>
      <c r="C619" s="25" t="s">
        <v>1032</v>
      </c>
      <c r="D619" s="26" t="s">
        <v>1251</v>
      </c>
      <c r="E619" s="24" t="s">
        <v>1252</v>
      </c>
      <c r="F619" s="17" t="n">
        <f aca="false">O619/X619-1</f>
        <v>-0.0228897195256407</v>
      </c>
      <c r="G619" s="17" t="n">
        <f aca="false">P619/Y619-1</f>
        <v>-0.0439511921008268</v>
      </c>
      <c r="H619" s="17"/>
      <c r="I619" s="17"/>
      <c r="J619" s="17" t="n">
        <f aca="false">S619/AB619-1</f>
        <v>-0.0359242509892596</v>
      </c>
      <c r="K619" s="17" t="n">
        <f aca="false">T619/AC619-1</f>
        <v>-0.0428335322743549</v>
      </c>
      <c r="L619" s="17" t="n">
        <f aca="false">U619/AD619-1</f>
        <v>0.0905833252867276</v>
      </c>
      <c r="M619" s="17" t="n">
        <f aca="false">V619/AE619-1</f>
        <v>-0.0523654831625183</v>
      </c>
      <c r="N619" s="17" t="n">
        <f aca="false">W619/AF619-1</f>
        <v>0.00582390555828827</v>
      </c>
      <c r="O619" s="27" t="n">
        <v>1816.79</v>
      </c>
      <c r="P619" s="28" t="n">
        <v>238.19</v>
      </c>
      <c r="Q619" s="29" t="n">
        <v>1.12</v>
      </c>
      <c r="R619" s="29" t="n">
        <v>0.8</v>
      </c>
      <c r="S619" s="21" t="n">
        <v>341.09</v>
      </c>
      <c r="T619" s="21" t="n">
        <v>208.49</v>
      </c>
      <c r="U619" s="21" t="n">
        <v>101.65</v>
      </c>
      <c r="V619" s="21" t="n">
        <v>414.23</v>
      </c>
      <c r="W619" s="21" t="n">
        <v>511.21</v>
      </c>
      <c r="X619" s="23" t="n">
        <v>1859.35</v>
      </c>
      <c r="Y619" s="23" t="n">
        <v>249.14</v>
      </c>
      <c r="Z619" s="23" t="n">
        <v>0</v>
      </c>
      <c r="AA619" s="23" t="n">
        <v>0</v>
      </c>
      <c r="AB619" s="23" t="n">
        <v>353.8</v>
      </c>
      <c r="AC619" s="23" t="n">
        <v>217.82</v>
      </c>
      <c r="AD619" s="23" t="n">
        <v>93.207</v>
      </c>
      <c r="AE619" s="23" t="n">
        <v>437.12</v>
      </c>
      <c r="AF619" s="23" t="n">
        <v>508.25</v>
      </c>
    </row>
    <row r="620" customFormat="false" ht="16.5" hidden="true" customHeight="true" outlineLevel="0" collapsed="false">
      <c r="A620" s="1" t="s">
        <v>1253</v>
      </c>
      <c r="B620" s="24" t="n">
        <v>8</v>
      </c>
      <c r="C620" s="25" t="s">
        <v>1032</v>
      </c>
      <c r="D620" s="26" t="s">
        <v>1251</v>
      </c>
      <c r="E620" s="24" t="s">
        <v>1254</v>
      </c>
      <c r="F620" s="17" t="n">
        <f aca="false">O620/X620-1</f>
        <v>-0.0383552090857016</v>
      </c>
      <c r="G620" s="17" t="n">
        <f aca="false">P620/Y620-1</f>
        <v>0.0264935988620199</v>
      </c>
      <c r="H620" s="17"/>
      <c r="I620" s="17"/>
      <c r="J620" s="17" t="n">
        <f aca="false">S620/AB620-1</f>
        <v>-0.0830673758865247</v>
      </c>
      <c r="K620" s="17" t="n">
        <f aca="false">T620/AC620-1</f>
        <v>-0.0564955188876791</v>
      </c>
      <c r="L620" s="17" t="n">
        <f aca="false">U620/AD620-1</f>
        <v>0.044816258172566</v>
      </c>
      <c r="M620" s="17" t="n">
        <f aca="false">V620/AE620-1</f>
        <v>-0.0782501843204718</v>
      </c>
      <c r="N620" s="17" t="n">
        <f aca="false">W620/AF620-1</f>
        <v>-0.00554546323740313</v>
      </c>
      <c r="O620" s="27" t="n">
        <v>1158.33</v>
      </c>
      <c r="P620" s="28" t="n">
        <v>57.73</v>
      </c>
      <c r="Q620" s="29" t="n">
        <v>0</v>
      </c>
      <c r="R620" s="29" t="n">
        <v>0</v>
      </c>
      <c r="S620" s="21" t="n">
        <v>206.86</v>
      </c>
      <c r="T620" s="21" t="n">
        <v>225.29</v>
      </c>
      <c r="U620" s="21" t="n">
        <v>64.881</v>
      </c>
      <c r="V620" s="21" t="n">
        <v>187.53</v>
      </c>
      <c r="W620" s="21" t="n">
        <v>416.04</v>
      </c>
      <c r="X620" s="23" t="n">
        <v>1204.53</v>
      </c>
      <c r="Y620" s="23" t="n">
        <v>56.24</v>
      </c>
      <c r="Z620" s="23" t="n">
        <v>0</v>
      </c>
      <c r="AA620" s="23" t="n">
        <v>0</v>
      </c>
      <c r="AB620" s="23" t="n">
        <v>225.6</v>
      </c>
      <c r="AC620" s="23" t="n">
        <v>238.78</v>
      </c>
      <c r="AD620" s="23" t="n">
        <v>62.098</v>
      </c>
      <c r="AE620" s="23" t="n">
        <v>203.45</v>
      </c>
      <c r="AF620" s="23" t="n">
        <v>418.36</v>
      </c>
    </row>
    <row r="621" customFormat="false" ht="16.5" hidden="true" customHeight="true" outlineLevel="0" collapsed="false">
      <c r="A621" s="1" t="s">
        <v>1255</v>
      </c>
      <c r="B621" s="24" t="n">
        <v>8</v>
      </c>
      <c r="C621" s="25" t="s">
        <v>1032</v>
      </c>
      <c r="D621" s="26" t="s">
        <v>1251</v>
      </c>
      <c r="E621" s="24"/>
      <c r="F621" s="17" t="n">
        <f aca="false">O621/X621-1</f>
        <v>-0.029869842779724</v>
      </c>
      <c r="G621" s="17" t="n">
        <f aca="false">P621/Y621-1</f>
        <v>-0.0281949560782091</v>
      </c>
      <c r="H621" s="17"/>
      <c r="I621" s="17"/>
      <c r="J621" s="17" t="n">
        <f aca="false">S621/AB621-1</f>
        <v>-0.057013189618494</v>
      </c>
      <c r="K621" s="17" t="n">
        <f aca="false">T621/AC621-1</f>
        <v>-0.0507928210489632</v>
      </c>
      <c r="L621" s="17" t="n">
        <f aca="false">U621/AD621-1</f>
        <v>0.0695965379845371</v>
      </c>
      <c r="M621" s="17" t="n">
        <f aca="false">V621/AE621-1</f>
        <v>-0.0620246139783893</v>
      </c>
      <c r="N621" s="17" t="n">
        <f aca="false">W621/AF621-1</f>
        <v>2.18373987290743E-005</v>
      </c>
      <c r="O621" s="27" t="n">
        <v>1448.22</v>
      </c>
      <c r="P621" s="28" t="n">
        <v>137.18</v>
      </c>
      <c r="Q621" s="29" t="n">
        <v>0.49</v>
      </c>
      <c r="R621" s="29" t="n">
        <v>0.35</v>
      </c>
      <c r="S621" s="21" t="n">
        <v>265.96</v>
      </c>
      <c r="T621" s="21" t="n">
        <v>217.9</v>
      </c>
      <c r="U621" s="21" t="n">
        <v>81.069</v>
      </c>
      <c r="V621" s="21" t="n">
        <v>287.33</v>
      </c>
      <c r="W621" s="21" t="n">
        <v>457.94</v>
      </c>
      <c r="X621" s="23" t="n">
        <v>1492.81</v>
      </c>
      <c r="Y621" s="23" t="n">
        <v>141.16</v>
      </c>
      <c r="Z621" s="23" t="n">
        <v>0</v>
      </c>
      <c r="AA621" s="23" t="n">
        <v>0</v>
      </c>
      <c r="AB621" s="23" t="n">
        <v>282.04</v>
      </c>
      <c r="AC621" s="23" t="n">
        <v>229.56</v>
      </c>
      <c r="AD621" s="23" t="n">
        <v>75.794</v>
      </c>
      <c r="AE621" s="23" t="n">
        <v>306.33</v>
      </c>
      <c r="AF621" s="23" t="n">
        <v>457.93</v>
      </c>
    </row>
    <row r="622" customFormat="false" ht="16.5" hidden="true" customHeight="true" outlineLevel="0" collapsed="false">
      <c r="A622" s="1" t="s">
        <v>1256</v>
      </c>
      <c r="B622" s="24" t="n">
        <v>8</v>
      </c>
      <c r="C622" s="25" t="s">
        <v>1032</v>
      </c>
      <c r="D622" s="26"/>
      <c r="E622" s="24"/>
      <c r="F622" s="17" t="n">
        <f aca="false">O622/X622-1</f>
        <v>-0.00808799030466356</v>
      </c>
      <c r="G622" s="17" t="n">
        <f aca="false">P622/Y622-1</f>
        <v>-0.00111832869345885</v>
      </c>
      <c r="H622" s="17" t="n">
        <f aca="false">Q622/Z622-1</f>
        <v>-0.162262592898431</v>
      </c>
      <c r="I622" s="17" t="n">
        <f aca="false">R622/AA622-1</f>
        <v>-0.563829787234043</v>
      </c>
      <c r="J622" s="17" t="n">
        <f aca="false">S622/AB622-1</f>
        <v>-0.00234122535118375</v>
      </c>
      <c r="K622" s="17" t="n">
        <f aca="false">T622/AC622-1</f>
        <v>-0.024157233486752</v>
      </c>
      <c r="L622" s="17" t="n">
        <f aca="false">U622/AD622-1</f>
        <v>0.153958790921452</v>
      </c>
      <c r="M622" s="17" t="n">
        <f aca="false">V622/AE622-1</f>
        <v>-0.00669632064980907</v>
      </c>
      <c r="N622" s="17" t="n">
        <f aca="false">W622/AF622-1</f>
        <v>-0.018990008426628</v>
      </c>
      <c r="O622" s="27" t="n">
        <v>2709.12</v>
      </c>
      <c r="P622" s="28" t="n">
        <v>419.8</v>
      </c>
      <c r="Q622" s="29" t="n">
        <v>20.29</v>
      </c>
      <c r="R622" s="29" t="n">
        <v>1.23</v>
      </c>
      <c r="S622" s="21" t="n">
        <v>302.55</v>
      </c>
      <c r="T622" s="21" t="n">
        <v>392.24</v>
      </c>
      <c r="U622" s="21" t="n">
        <v>99.297</v>
      </c>
      <c r="V622" s="21" t="n">
        <v>821.78</v>
      </c>
      <c r="W622" s="21" t="n">
        <v>651.94</v>
      </c>
      <c r="X622" s="23" t="n">
        <v>2731.21</v>
      </c>
      <c r="Y622" s="23" t="n">
        <v>420.27</v>
      </c>
      <c r="Z622" s="23" t="n">
        <v>24.22</v>
      </c>
      <c r="AA622" s="23" t="n">
        <v>2.82</v>
      </c>
      <c r="AB622" s="23" t="n">
        <v>303.26</v>
      </c>
      <c r="AC622" s="23" t="n">
        <v>401.95</v>
      </c>
      <c r="AD622" s="23" t="n">
        <v>86.049</v>
      </c>
      <c r="AE622" s="23" t="n">
        <v>827.32</v>
      </c>
      <c r="AF622" s="23" t="n">
        <v>664.56</v>
      </c>
    </row>
    <row r="623" customFormat="false" ht="16.5" hidden="true" customHeight="true" outlineLevel="0" collapsed="false">
      <c r="A623" s="1" t="s">
        <v>1257</v>
      </c>
      <c r="B623" s="24" t="n">
        <v>8</v>
      </c>
      <c r="C623" s="25" t="s">
        <v>1258</v>
      </c>
      <c r="D623" s="26" t="s">
        <v>1259</v>
      </c>
      <c r="E623" s="24" t="s">
        <v>1260</v>
      </c>
      <c r="F623" s="17" t="n">
        <f aca="false">O623/X623-1</f>
        <v>-0.164654242797041</v>
      </c>
      <c r="G623" s="17" t="n">
        <f aca="false">P623/Y623-1</f>
        <v>-0.149478847332925</v>
      </c>
      <c r="H623" s="17"/>
      <c r="I623" s="17"/>
      <c r="J623" s="17" t="n">
        <f aca="false">S623/AB623-1</f>
        <v>-0.245146927871772</v>
      </c>
      <c r="K623" s="17" t="n">
        <f aca="false">T623/AC623-1</f>
        <v>-0.183134427818501</v>
      </c>
      <c r="L623" s="17" t="n">
        <f aca="false">U623/AD623-1</f>
        <v>-0.226237060472345</v>
      </c>
      <c r="M623" s="17" t="n">
        <f aca="false">V623/AE623-1</f>
        <v>-0.271264874394006</v>
      </c>
      <c r="N623" s="17" t="n">
        <f aca="false">W623/AF623-1</f>
        <v>-0.0329473074696005</v>
      </c>
      <c r="O623" s="27" t="n">
        <v>550</v>
      </c>
      <c r="P623" s="28" t="n">
        <v>69.36</v>
      </c>
      <c r="Q623" s="29" t="n">
        <v>0</v>
      </c>
      <c r="R623" s="29" t="n">
        <v>0</v>
      </c>
      <c r="S623" s="21" t="n">
        <v>84.77</v>
      </c>
      <c r="T623" s="21" t="n">
        <v>134.84</v>
      </c>
      <c r="U623" s="21" t="n">
        <v>27.881</v>
      </c>
      <c r="V623" s="21" t="n">
        <v>66.14</v>
      </c>
      <c r="W623" s="21" t="n">
        <v>167.01</v>
      </c>
      <c r="X623" s="23" t="n">
        <v>658.41</v>
      </c>
      <c r="Y623" s="23" t="n">
        <v>81.55</v>
      </c>
      <c r="Z623" s="23" t="n">
        <v>0</v>
      </c>
      <c r="AA623" s="23" t="n">
        <v>0</v>
      </c>
      <c r="AB623" s="23" t="n">
        <v>112.3</v>
      </c>
      <c r="AC623" s="23" t="n">
        <v>165.07</v>
      </c>
      <c r="AD623" s="23" t="n">
        <v>36.033</v>
      </c>
      <c r="AE623" s="23" t="n">
        <v>90.76</v>
      </c>
      <c r="AF623" s="23" t="n">
        <v>172.7</v>
      </c>
    </row>
    <row r="624" customFormat="false" ht="16.5" hidden="true" customHeight="true" outlineLevel="0" collapsed="false">
      <c r="A624" s="1" t="s">
        <v>1261</v>
      </c>
      <c r="B624" s="24" t="n">
        <v>8</v>
      </c>
      <c r="C624" s="25" t="s">
        <v>1258</v>
      </c>
      <c r="D624" s="26" t="s">
        <v>1259</v>
      </c>
      <c r="E624" s="24"/>
      <c r="F624" s="17" t="n">
        <f aca="false">O624/X624-1</f>
        <v>-0.164654242797041</v>
      </c>
      <c r="G624" s="17" t="n">
        <f aca="false">P624/Y624-1</f>
        <v>-0.149478847332925</v>
      </c>
      <c r="H624" s="17"/>
      <c r="I624" s="17"/>
      <c r="J624" s="17" t="n">
        <f aca="false">S624/AB624-1</f>
        <v>-0.245146927871772</v>
      </c>
      <c r="K624" s="17" t="n">
        <f aca="false">T624/AC624-1</f>
        <v>-0.183134427818501</v>
      </c>
      <c r="L624" s="17" t="n">
        <f aca="false">U624/AD624-1</f>
        <v>-0.226237060472345</v>
      </c>
      <c r="M624" s="17" t="n">
        <f aca="false">V624/AE624-1</f>
        <v>-0.271264874394006</v>
      </c>
      <c r="N624" s="17" t="n">
        <f aca="false">W624/AF624-1</f>
        <v>-0.0329473074696005</v>
      </c>
      <c r="O624" s="27" t="n">
        <v>550</v>
      </c>
      <c r="P624" s="28" t="n">
        <v>69.36</v>
      </c>
      <c r="Q624" s="29" t="n">
        <v>0</v>
      </c>
      <c r="R624" s="29" t="n">
        <v>0</v>
      </c>
      <c r="S624" s="21" t="n">
        <v>84.77</v>
      </c>
      <c r="T624" s="21" t="n">
        <v>134.84</v>
      </c>
      <c r="U624" s="21" t="n">
        <v>27.881</v>
      </c>
      <c r="V624" s="21" t="n">
        <v>66.14</v>
      </c>
      <c r="W624" s="21" t="n">
        <v>167.01</v>
      </c>
      <c r="X624" s="23" t="n">
        <v>658.41</v>
      </c>
      <c r="Y624" s="23" t="n">
        <v>81.55</v>
      </c>
      <c r="Z624" s="23" t="n">
        <v>0</v>
      </c>
      <c r="AA624" s="23" t="n">
        <v>0</v>
      </c>
      <c r="AB624" s="23" t="n">
        <v>112.3</v>
      </c>
      <c r="AC624" s="23" t="n">
        <v>165.07</v>
      </c>
      <c r="AD624" s="23" t="n">
        <v>36.033</v>
      </c>
      <c r="AE624" s="23" t="n">
        <v>90.76</v>
      </c>
      <c r="AF624" s="23" t="n">
        <v>172.7</v>
      </c>
    </row>
    <row r="625" customFormat="false" ht="16.5" hidden="true" customHeight="true" outlineLevel="0" collapsed="false">
      <c r="A625" s="1" t="s">
        <v>1262</v>
      </c>
      <c r="B625" s="24" t="n">
        <v>8</v>
      </c>
      <c r="C625" s="25" t="s">
        <v>1258</v>
      </c>
      <c r="D625" s="26"/>
      <c r="E625" s="24"/>
      <c r="F625" s="17" t="n">
        <f aca="false">O625/X625-1</f>
        <v>-0.164654242797041</v>
      </c>
      <c r="G625" s="17" t="n">
        <f aca="false">P625/Y625-1</f>
        <v>-0.149478847332925</v>
      </c>
      <c r="H625" s="17"/>
      <c r="I625" s="17"/>
      <c r="J625" s="17" t="n">
        <f aca="false">S625/AB625-1</f>
        <v>-0.245146927871772</v>
      </c>
      <c r="K625" s="17" t="n">
        <f aca="false">T625/AC625-1</f>
        <v>-0.183134427818501</v>
      </c>
      <c r="L625" s="17" t="n">
        <f aca="false">U625/AD625-1</f>
        <v>-0.226237060472345</v>
      </c>
      <c r="M625" s="17" t="n">
        <f aca="false">V625/AE625-1</f>
        <v>-0.271264874394006</v>
      </c>
      <c r="N625" s="17" t="n">
        <f aca="false">W625/AF625-1</f>
        <v>-0.0329473074696005</v>
      </c>
      <c r="O625" s="27" t="n">
        <v>550</v>
      </c>
      <c r="P625" s="28" t="n">
        <v>69.36</v>
      </c>
      <c r="Q625" s="29" t="n">
        <v>0</v>
      </c>
      <c r="R625" s="29" t="n">
        <v>0</v>
      </c>
      <c r="S625" s="21" t="n">
        <v>84.77</v>
      </c>
      <c r="T625" s="21" t="n">
        <v>134.84</v>
      </c>
      <c r="U625" s="21" t="n">
        <v>27.881</v>
      </c>
      <c r="V625" s="21" t="n">
        <v>66.14</v>
      </c>
      <c r="W625" s="21" t="n">
        <v>167.01</v>
      </c>
      <c r="X625" s="23" t="n">
        <v>658.41</v>
      </c>
      <c r="Y625" s="23" t="n">
        <v>81.55</v>
      </c>
      <c r="Z625" s="23" t="n">
        <v>0</v>
      </c>
      <c r="AA625" s="23" t="n">
        <v>0</v>
      </c>
      <c r="AB625" s="23" t="n">
        <v>112.3</v>
      </c>
      <c r="AC625" s="23" t="n">
        <v>165.07</v>
      </c>
      <c r="AD625" s="23" t="n">
        <v>36.033</v>
      </c>
      <c r="AE625" s="23" t="n">
        <v>90.76</v>
      </c>
      <c r="AF625" s="23" t="n">
        <v>172.7</v>
      </c>
    </row>
    <row r="626" customFormat="false" ht="16.5" hidden="true" customHeight="true" outlineLevel="0" collapsed="false">
      <c r="A626" s="1" t="s">
        <v>1263</v>
      </c>
      <c r="B626" s="24" t="n">
        <v>8</v>
      </c>
      <c r="C626" s="25" t="s">
        <v>1264</v>
      </c>
      <c r="D626" s="26" t="s">
        <v>1265</v>
      </c>
      <c r="E626" s="24" t="s">
        <v>1266</v>
      </c>
      <c r="F626" s="17" t="n">
        <f aca="false">O626/X626-1</f>
        <v>-0.0268100072997545</v>
      </c>
      <c r="G626" s="17" t="n">
        <f aca="false">P626/Y626-1</f>
        <v>0.0215444741268429</v>
      </c>
      <c r="H626" s="17"/>
      <c r="I626" s="17"/>
      <c r="J626" s="17" t="n">
        <f aca="false">S626/AB626-1</f>
        <v>-0.309702660406886</v>
      </c>
      <c r="K626" s="17" t="n">
        <f aca="false">T626/AC626-1</f>
        <v>-0.0608183766836229</v>
      </c>
      <c r="L626" s="17" t="n">
        <f aca="false">U626/AD626-1</f>
        <v>-0.00541949646703721</v>
      </c>
      <c r="M626" s="17" t="n">
        <f aca="false">V626/AE626-1</f>
        <v>-0.159947496718545</v>
      </c>
      <c r="N626" s="17" t="n">
        <f aca="false">W626/AF626-1</f>
        <v>0.0156038825408527</v>
      </c>
      <c r="O626" s="27" t="n">
        <v>1906.45</v>
      </c>
      <c r="P626" s="28" t="n">
        <v>825.98</v>
      </c>
      <c r="Q626" s="29" t="n">
        <v>0</v>
      </c>
      <c r="R626" s="29" t="n">
        <v>0</v>
      </c>
      <c r="S626" s="21" t="n">
        <v>44.11</v>
      </c>
      <c r="T626" s="21" t="n">
        <v>587.12</v>
      </c>
      <c r="U626" s="21" t="n">
        <v>28.996</v>
      </c>
      <c r="V626" s="21" t="n">
        <v>89.6</v>
      </c>
      <c r="W626" s="21" t="n">
        <v>330.64</v>
      </c>
      <c r="X626" s="23" t="n">
        <v>1958.97</v>
      </c>
      <c r="Y626" s="23" t="n">
        <v>808.56</v>
      </c>
      <c r="Z626" s="23" t="n">
        <v>0</v>
      </c>
      <c r="AA626" s="23" t="n">
        <v>0</v>
      </c>
      <c r="AB626" s="23" t="n">
        <v>63.9</v>
      </c>
      <c r="AC626" s="23" t="n">
        <v>625.14</v>
      </c>
      <c r="AD626" s="23" t="n">
        <v>29.154</v>
      </c>
      <c r="AE626" s="23" t="n">
        <v>106.66</v>
      </c>
      <c r="AF626" s="23" t="n">
        <v>325.56</v>
      </c>
    </row>
    <row r="627" customFormat="false" ht="16.5" hidden="true" customHeight="true" outlineLevel="0" collapsed="false">
      <c r="A627" s="1" t="s">
        <v>1267</v>
      </c>
      <c r="B627" s="24" t="n">
        <v>8</v>
      </c>
      <c r="C627" s="25" t="s">
        <v>1264</v>
      </c>
      <c r="D627" s="26" t="s">
        <v>1265</v>
      </c>
      <c r="E627" s="24" t="s">
        <v>1268</v>
      </c>
      <c r="F627" s="17" t="n">
        <f aca="false">O627/X627-1</f>
        <v>-0.025987736201513</v>
      </c>
      <c r="G627" s="17" t="n">
        <f aca="false">P627/Y627-1</f>
        <v>-0.0304874010794344</v>
      </c>
      <c r="H627" s="17"/>
      <c r="I627" s="17"/>
      <c r="J627" s="17" t="n">
        <f aca="false">S627/AB627-1</f>
        <v>0.126167254617141</v>
      </c>
      <c r="K627" s="17" t="n">
        <f aca="false">T627/AC627-1</f>
        <v>-0.0771532076456959</v>
      </c>
      <c r="L627" s="17" t="n">
        <f aca="false">U627/AD627-1</f>
        <v>0.0211347300810523</v>
      </c>
      <c r="M627" s="17" t="n">
        <f aca="false">V627/AE627-1</f>
        <v>0.075712187958884</v>
      </c>
      <c r="N627" s="17" t="n">
        <f aca="false">W627/AF627-1</f>
        <v>-0.045515245938126</v>
      </c>
      <c r="O627" s="27" t="n">
        <v>2841.71</v>
      </c>
      <c r="P627" s="28" t="n">
        <v>1171.21</v>
      </c>
      <c r="Q627" s="29" t="n">
        <v>36.79</v>
      </c>
      <c r="R627" s="29" t="n">
        <v>0</v>
      </c>
      <c r="S627" s="21" t="n">
        <v>54.27</v>
      </c>
      <c r="T627" s="21" t="n">
        <v>848.29</v>
      </c>
      <c r="U627" s="21" t="n">
        <v>33.386</v>
      </c>
      <c r="V627" s="21" t="n">
        <v>183.14</v>
      </c>
      <c r="W627" s="21" t="n">
        <v>514.62</v>
      </c>
      <c r="X627" s="23" t="n">
        <v>2917.53</v>
      </c>
      <c r="Y627" s="23" t="n">
        <v>1208.04</v>
      </c>
      <c r="Z627" s="23" t="n">
        <v>0</v>
      </c>
      <c r="AA627" s="23" t="n">
        <v>0</v>
      </c>
      <c r="AB627" s="23" t="n">
        <v>48.19</v>
      </c>
      <c r="AC627" s="23" t="n">
        <v>919.21</v>
      </c>
      <c r="AD627" s="23" t="n">
        <v>32.695</v>
      </c>
      <c r="AE627" s="23" t="n">
        <v>170.25</v>
      </c>
      <c r="AF627" s="23" t="n">
        <v>539.16</v>
      </c>
    </row>
    <row r="628" customFormat="false" ht="16.5" hidden="false" customHeight="true" outlineLevel="0" collapsed="false">
      <c r="A628" s="1" t="s">
        <v>1269</v>
      </c>
      <c r="B628" s="24" t="n">
        <v>8</v>
      </c>
      <c r="C628" s="25" t="s">
        <v>1264</v>
      </c>
      <c r="D628" s="26" t="s">
        <v>1265</v>
      </c>
      <c r="E628" s="24" t="s">
        <v>1270</v>
      </c>
      <c r="F628" s="17"/>
      <c r="G628" s="17"/>
      <c r="H628" s="17"/>
      <c r="I628" s="17"/>
      <c r="J628" s="17"/>
      <c r="K628" s="17"/>
      <c r="L628" s="17"/>
      <c r="M628" s="17"/>
      <c r="N628" s="17"/>
      <c r="O628" s="27" t="n">
        <v>521.41</v>
      </c>
      <c r="P628" s="28" t="n">
        <v>167.85</v>
      </c>
      <c r="Q628" s="29" t="n">
        <v>0</v>
      </c>
      <c r="R628" s="29" t="n">
        <v>0</v>
      </c>
      <c r="S628" s="21" t="n">
        <v>27.34</v>
      </c>
      <c r="T628" s="21" t="n">
        <v>114.03</v>
      </c>
      <c r="U628" s="21" t="n">
        <v>9.214</v>
      </c>
      <c r="V628" s="21" t="n">
        <v>51.19</v>
      </c>
      <c r="W628" s="21" t="n">
        <v>151.79</v>
      </c>
      <c r="X628" s="23"/>
      <c r="Y628" s="23"/>
      <c r="Z628" s="23"/>
      <c r="AA628" s="23"/>
      <c r="AB628" s="23"/>
      <c r="AC628" s="23"/>
      <c r="AD628" s="23"/>
      <c r="AE628" s="23"/>
      <c r="AF628" s="23"/>
    </row>
    <row r="629" customFormat="false" ht="16.5" hidden="true" customHeight="true" outlineLevel="0" collapsed="false">
      <c r="A629" s="1" t="s">
        <v>1271</v>
      </c>
      <c r="B629" s="24" t="n">
        <v>8</v>
      </c>
      <c r="C629" s="25" t="s">
        <v>1264</v>
      </c>
      <c r="D629" s="26" t="s">
        <v>1265</v>
      </c>
      <c r="E629" s="24"/>
      <c r="F629" s="17" t="n">
        <f aca="false">O629/X629-1</f>
        <v>-0.183417909417288</v>
      </c>
      <c r="G629" s="17" t="n">
        <f aca="false">P629/Y629-1</f>
        <v>-0.175343180750561</v>
      </c>
      <c r="H629" s="17"/>
      <c r="I629" s="17"/>
      <c r="J629" s="17" t="n">
        <f aca="false">S629/AB629-1</f>
        <v>-0.248664483887644</v>
      </c>
      <c r="K629" s="17" t="n">
        <f aca="false">T629/AC629-1</f>
        <v>-0.231285113792494</v>
      </c>
      <c r="L629" s="17" t="n">
        <f aca="false">U629/AD629-1</f>
        <v>-0.1421681212678</v>
      </c>
      <c r="M629" s="17" t="n">
        <f aca="false">V629/AE629-1</f>
        <v>-0.162910150260656</v>
      </c>
      <c r="N629" s="17" t="n">
        <f aca="false">W629/AF629-1</f>
        <v>-0.142906471981058</v>
      </c>
      <c r="O629" s="27" t="n">
        <v>1892.38</v>
      </c>
      <c r="P629" s="28" t="n">
        <v>789.98</v>
      </c>
      <c r="Q629" s="29" t="n">
        <v>10.87</v>
      </c>
      <c r="R629" s="29" t="n">
        <v>0</v>
      </c>
      <c r="S629" s="21" t="n">
        <v>43.6</v>
      </c>
      <c r="T629" s="21" t="n">
        <v>565.09</v>
      </c>
      <c r="U629" s="21" t="n">
        <v>26.145</v>
      </c>
      <c r="V629" s="21" t="n">
        <v>109.19</v>
      </c>
      <c r="W629" s="21" t="n">
        <v>347.5</v>
      </c>
      <c r="X629" s="23" t="n">
        <v>2317.44</v>
      </c>
      <c r="Y629" s="23" t="n">
        <v>957.95</v>
      </c>
      <c r="Z629" s="23" t="n">
        <v>0</v>
      </c>
      <c r="AA629" s="23" t="n">
        <v>0</v>
      </c>
      <c r="AB629" s="23" t="n">
        <v>58.03</v>
      </c>
      <c r="AC629" s="23" t="n">
        <v>735.11</v>
      </c>
      <c r="AD629" s="23" t="n">
        <v>30.478</v>
      </c>
      <c r="AE629" s="23" t="n">
        <v>130.44</v>
      </c>
      <c r="AF629" s="23" t="n">
        <v>405.44</v>
      </c>
    </row>
    <row r="630" customFormat="false" ht="16.5" hidden="true" customHeight="true" outlineLevel="0" collapsed="false">
      <c r="A630" s="1" t="s">
        <v>1272</v>
      </c>
      <c r="B630" s="24" t="n">
        <v>8</v>
      </c>
      <c r="C630" s="25" t="s">
        <v>1264</v>
      </c>
      <c r="D630" s="26" t="s">
        <v>1273</v>
      </c>
      <c r="E630" s="24" t="s">
        <v>1274</v>
      </c>
      <c r="F630" s="17" t="n">
        <f aca="false">O630/X630-1</f>
        <v>0.00817127652585237</v>
      </c>
      <c r="G630" s="17" t="n">
        <f aca="false">P630/Y630-1</f>
        <v>0.0904468375986376</v>
      </c>
      <c r="H630" s="17"/>
      <c r="I630" s="17"/>
      <c r="J630" s="17" t="n">
        <f aca="false">S630/AB630-1</f>
        <v>-0.276543209876543</v>
      </c>
      <c r="K630" s="17" t="n">
        <f aca="false">T630/AC630-1</f>
        <v>-0.00861769809138235</v>
      </c>
      <c r="L630" s="17" t="n">
        <f aca="false">U630/AD630-1</f>
        <v>0.168813822224137</v>
      </c>
      <c r="M630" s="17" t="n">
        <f aca="false">V630/AE630-1</f>
        <v>-0.119544829310992</v>
      </c>
      <c r="N630" s="17" t="n">
        <f aca="false">W630/AF630-1</f>
        <v>0.0255577465877896</v>
      </c>
      <c r="O630" s="27" t="n">
        <v>1227.63</v>
      </c>
      <c r="P630" s="28" t="n">
        <v>454.64</v>
      </c>
      <c r="Q630" s="29" t="n">
        <v>0</v>
      </c>
      <c r="R630" s="29" t="n">
        <v>0</v>
      </c>
      <c r="S630" s="21" t="n">
        <v>67.39</v>
      </c>
      <c r="T630" s="21" t="n">
        <v>342.82</v>
      </c>
      <c r="U630" s="21" t="n">
        <v>27.127</v>
      </c>
      <c r="V630" s="21" t="n">
        <v>70.41</v>
      </c>
      <c r="W630" s="21" t="n">
        <v>265.24</v>
      </c>
      <c r="X630" s="23" t="n">
        <v>1217.68</v>
      </c>
      <c r="Y630" s="23" t="n">
        <v>416.93</v>
      </c>
      <c r="Z630" s="23" t="n">
        <v>0</v>
      </c>
      <c r="AA630" s="23" t="n">
        <v>0</v>
      </c>
      <c r="AB630" s="23" t="n">
        <v>93.15</v>
      </c>
      <c r="AC630" s="23" t="n">
        <v>345.8</v>
      </c>
      <c r="AD630" s="23" t="n">
        <v>23.209</v>
      </c>
      <c r="AE630" s="23" t="n">
        <v>79.97</v>
      </c>
      <c r="AF630" s="23" t="n">
        <v>258.63</v>
      </c>
    </row>
    <row r="631" customFormat="false" ht="16.5" hidden="true" customHeight="true" outlineLevel="0" collapsed="false">
      <c r="A631" s="1" t="s">
        <v>1275</v>
      </c>
      <c r="B631" s="24" t="n">
        <v>8</v>
      </c>
      <c r="C631" s="25" t="s">
        <v>1264</v>
      </c>
      <c r="D631" s="26" t="s">
        <v>1273</v>
      </c>
      <c r="E631" s="24" t="s">
        <v>1276</v>
      </c>
      <c r="F631" s="17" t="n">
        <f aca="false">O631/X631-1</f>
        <v>-0.096885813148789</v>
      </c>
      <c r="G631" s="17" t="n">
        <f aca="false">P631/Y631-1</f>
        <v>0.0513943641407506</v>
      </c>
      <c r="H631" s="17"/>
      <c r="I631" s="17"/>
      <c r="J631" s="17" t="n">
        <f aca="false">S631/AB631-1</f>
        <v>-0.306666666666667</v>
      </c>
      <c r="K631" s="17" t="n">
        <f aca="false">T631/AC631-1</f>
        <v>-0.145884900990099</v>
      </c>
      <c r="L631" s="17" t="n">
        <f aca="false">U631/AD631-1</f>
        <v>0.225317429780685</v>
      </c>
      <c r="M631" s="17" t="n">
        <f aca="false">V631/AE631-1</f>
        <v>-0.0378226424738054</v>
      </c>
      <c r="N631" s="17" t="n">
        <f aca="false">W631/AF631-1</f>
        <v>-0.131498087414561</v>
      </c>
      <c r="O631" s="27" t="n">
        <v>495.9</v>
      </c>
      <c r="P631" s="28" t="n">
        <v>144.02</v>
      </c>
      <c r="Q631" s="29" t="n">
        <v>0</v>
      </c>
      <c r="R631" s="29" t="n">
        <v>0</v>
      </c>
      <c r="S631" s="21" t="n">
        <v>49.4</v>
      </c>
      <c r="T631" s="21" t="n">
        <v>110.42</v>
      </c>
      <c r="U631" s="21" t="n">
        <v>15.923</v>
      </c>
      <c r="V631" s="21" t="n">
        <v>37.65</v>
      </c>
      <c r="W631" s="21" t="n">
        <v>138.5</v>
      </c>
      <c r="X631" s="23" t="n">
        <v>549.1</v>
      </c>
      <c r="Y631" s="23" t="n">
        <v>136.98</v>
      </c>
      <c r="Z631" s="23" t="n">
        <v>0</v>
      </c>
      <c r="AA631" s="23" t="n">
        <v>0</v>
      </c>
      <c r="AB631" s="23" t="n">
        <v>71.25</v>
      </c>
      <c r="AC631" s="23" t="n">
        <v>129.28</v>
      </c>
      <c r="AD631" s="23" t="n">
        <v>12.995</v>
      </c>
      <c r="AE631" s="23" t="n">
        <v>39.13</v>
      </c>
      <c r="AF631" s="23" t="n">
        <v>159.47</v>
      </c>
    </row>
    <row r="632" customFormat="false" ht="16.5" hidden="true" customHeight="true" outlineLevel="0" collapsed="false">
      <c r="A632" s="1" t="s">
        <v>1277</v>
      </c>
      <c r="B632" s="24" t="n">
        <v>8</v>
      </c>
      <c r="C632" s="25" t="s">
        <v>1264</v>
      </c>
      <c r="D632" s="26" t="s">
        <v>1273</v>
      </c>
      <c r="E632" s="24"/>
      <c r="F632" s="17" t="n">
        <f aca="false">O632/X632-1</f>
        <v>-0.0328643617988148</v>
      </c>
      <c r="G632" s="17" t="n">
        <f aca="false">P632/Y632-1</f>
        <v>0.0780315926996318</v>
      </c>
      <c r="H632" s="17"/>
      <c r="I632" s="17"/>
      <c r="J632" s="17" t="n">
        <f aca="false">S632/AB632-1</f>
        <v>-0.29227895392279</v>
      </c>
      <c r="K632" s="17" t="n">
        <f aca="false">T632/AC632-1</f>
        <v>-0.0562871513488797</v>
      </c>
      <c r="L632" s="17" t="n">
        <f aca="false">U632/AD632-1</f>
        <v>0.193865101957823</v>
      </c>
      <c r="M632" s="17" t="n">
        <f aca="false">V632/AE632-1</f>
        <v>-0.0859081978924808</v>
      </c>
      <c r="N632" s="17" t="n">
        <f aca="false">W632/AF632-1</f>
        <v>-0.0477996207963276</v>
      </c>
      <c r="O632" s="27" t="n">
        <v>798.09</v>
      </c>
      <c r="P632" s="28" t="n">
        <v>272.3</v>
      </c>
      <c r="Q632" s="29" t="n">
        <v>0</v>
      </c>
      <c r="R632" s="29" t="n">
        <v>0</v>
      </c>
      <c r="S632" s="21" t="n">
        <v>56.83</v>
      </c>
      <c r="T632" s="21" t="n">
        <v>206.39</v>
      </c>
      <c r="U632" s="21" t="n">
        <v>20.55</v>
      </c>
      <c r="V632" s="21" t="n">
        <v>51.18</v>
      </c>
      <c r="W632" s="21" t="n">
        <v>190.84</v>
      </c>
      <c r="X632" s="23" t="n">
        <v>825.21</v>
      </c>
      <c r="Y632" s="23" t="n">
        <v>252.59</v>
      </c>
      <c r="Z632" s="23" t="n">
        <v>0</v>
      </c>
      <c r="AA632" s="23" t="n">
        <v>0</v>
      </c>
      <c r="AB632" s="23" t="n">
        <v>80.3</v>
      </c>
      <c r="AC632" s="23" t="n">
        <v>218.7</v>
      </c>
      <c r="AD632" s="23" t="n">
        <v>17.213</v>
      </c>
      <c r="AE632" s="23" t="n">
        <v>55.99</v>
      </c>
      <c r="AF632" s="23" t="n">
        <v>200.42</v>
      </c>
    </row>
    <row r="633" customFormat="false" ht="16.5" hidden="true" customHeight="true" outlineLevel="0" collapsed="false">
      <c r="A633" s="1" t="s">
        <v>1278</v>
      </c>
      <c r="B633" s="24" t="n">
        <v>8</v>
      </c>
      <c r="C633" s="25" t="s">
        <v>1264</v>
      </c>
      <c r="D633" s="26" t="s">
        <v>1279</v>
      </c>
      <c r="E633" s="24" t="s">
        <v>1280</v>
      </c>
      <c r="F633" s="17" t="n">
        <f aca="false">O633/X633-1</f>
        <v>-0.0888118760668287</v>
      </c>
      <c r="G633" s="17" t="n">
        <f aca="false">P633/Y633-1</f>
        <v>-0.0839942666029623</v>
      </c>
      <c r="H633" s="17" t="n">
        <f aca="false">Q633/Z633-1</f>
        <v>0.164383561643836</v>
      </c>
      <c r="I633" s="17"/>
      <c r="J633" s="17" t="n">
        <f aca="false">S633/AB633-1</f>
        <v>-0.258996937212864</v>
      </c>
      <c r="K633" s="17" t="n">
        <f aca="false">T633/AC633-1</f>
        <v>-0.0282896245890357</v>
      </c>
      <c r="L633" s="17" t="n">
        <f aca="false">U633/AD633-1</f>
        <v>0.109835741143875</v>
      </c>
      <c r="M633" s="17" t="n">
        <f aca="false">V633/AE633-1</f>
        <v>-0.238496240601504</v>
      </c>
      <c r="N633" s="17" t="n">
        <f aca="false">W633/AF633-1</f>
        <v>-0.0976799056232796</v>
      </c>
      <c r="O633" s="27" t="n">
        <v>880.8</v>
      </c>
      <c r="P633" s="28" t="n">
        <v>287.58</v>
      </c>
      <c r="Q633" s="29" t="n">
        <v>3.4</v>
      </c>
      <c r="R633" s="29" t="n">
        <v>0</v>
      </c>
      <c r="S633" s="21" t="n">
        <v>38.71</v>
      </c>
      <c r="T633" s="21" t="n">
        <v>254.18</v>
      </c>
      <c r="U633" s="21" t="n">
        <v>16.824</v>
      </c>
      <c r="V633" s="21" t="n">
        <v>50.64</v>
      </c>
      <c r="W633" s="21" t="n">
        <v>229.46</v>
      </c>
      <c r="X633" s="23" t="n">
        <v>966.65</v>
      </c>
      <c r="Y633" s="23" t="n">
        <v>313.95</v>
      </c>
      <c r="Z633" s="23" t="n">
        <v>2.92</v>
      </c>
      <c r="AA633" s="23" t="n">
        <v>0</v>
      </c>
      <c r="AB633" s="23" t="n">
        <v>52.24</v>
      </c>
      <c r="AC633" s="23" t="n">
        <v>261.58</v>
      </c>
      <c r="AD633" s="23" t="n">
        <v>15.159</v>
      </c>
      <c r="AE633" s="23" t="n">
        <v>66.5</v>
      </c>
      <c r="AF633" s="23" t="n">
        <v>254.3</v>
      </c>
    </row>
    <row r="634" customFormat="false" ht="16.5" hidden="true" customHeight="true" outlineLevel="0" collapsed="false">
      <c r="A634" s="1" t="s">
        <v>1281</v>
      </c>
      <c r="B634" s="24" t="n">
        <v>8</v>
      </c>
      <c r="C634" s="25" t="s">
        <v>1264</v>
      </c>
      <c r="D634" s="26" t="s">
        <v>1279</v>
      </c>
      <c r="E634" s="24" t="s">
        <v>1282</v>
      </c>
      <c r="F634" s="17" t="n">
        <f aca="false">O634/X634-1</f>
        <v>-0.125936149881986</v>
      </c>
      <c r="G634" s="17" t="n">
        <f aca="false">P634/Y634-1</f>
        <v>-0.0731764071914957</v>
      </c>
      <c r="H634" s="17"/>
      <c r="I634" s="17"/>
      <c r="J634" s="17" t="n">
        <f aca="false">S634/AB634-1</f>
        <v>-0.580157170923379</v>
      </c>
      <c r="K634" s="17" t="n">
        <f aca="false">T634/AC634-1</f>
        <v>-0.0893669838642947</v>
      </c>
      <c r="L634" s="17" t="n">
        <f aca="false">U634/AD634-1</f>
        <v>-0.346781696692887</v>
      </c>
      <c r="M634" s="17" t="n">
        <f aca="false">V634/AE634-1</f>
        <v>-0.61320218579235</v>
      </c>
      <c r="N634" s="17" t="n">
        <f aca="false">W634/AF634-1</f>
        <v>0.0458434136250483</v>
      </c>
      <c r="O634" s="27" t="n">
        <v>2140.46</v>
      </c>
      <c r="P634" s="28" t="n">
        <v>756.77</v>
      </c>
      <c r="Q634" s="29" t="n">
        <v>0</v>
      </c>
      <c r="R634" s="29" t="n">
        <v>8.73</v>
      </c>
      <c r="S634" s="21" t="n">
        <v>42.74</v>
      </c>
      <c r="T634" s="21" t="n">
        <v>616.28</v>
      </c>
      <c r="U634" s="21" t="n">
        <v>30.892</v>
      </c>
      <c r="V634" s="21" t="n">
        <v>88.48</v>
      </c>
      <c r="W634" s="21" t="n">
        <v>596.57</v>
      </c>
      <c r="X634" s="23" t="n">
        <v>2448.86</v>
      </c>
      <c r="Y634" s="23" t="n">
        <v>816.52</v>
      </c>
      <c r="Z634" s="23" t="n">
        <v>7.31</v>
      </c>
      <c r="AA634" s="23" t="n">
        <v>0</v>
      </c>
      <c r="AB634" s="23" t="n">
        <v>101.8</v>
      </c>
      <c r="AC634" s="23" t="n">
        <v>676.76</v>
      </c>
      <c r="AD634" s="23" t="n">
        <v>47.292</v>
      </c>
      <c r="AE634" s="23" t="n">
        <v>228.75</v>
      </c>
      <c r="AF634" s="23" t="n">
        <v>570.42</v>
      </c>
    </row>
    <row r="635" customFormat="false" ht="16.5" hidden="false" customHeight="true" outlineLevel="0" collapsed="false">
      <c r="A635" s="1" t="s">
        <v>1283</v>
      </c>
      <c r="B635" s="24" t="n">
        <v>8</v>
      </c>
      <c r="C635" s="25" t="s">
        <v>1264</v>
      </c>
      <c r="D635" s="26" t="s">
        <v>1279</v>
      </c>
      <c r="E635" s="24" t="s">
        <v>1284</v>
      </c>
      <c r="F635" s="17"/>
      <c r="G635" s="17"/>
      <c r="H635" s="17"/>
      <c r="I635" s="17"/>
      <c r="J635" s="17"/>
      <c r="K635" s="17"/>
      <c r="L635" s="17"/>
      <c r="M635" s="17"/>
      <c r="N635" s="17"/>
      <c r="O635" s="27" t="n">
        <v>436.22</v>
      </c>
      <c r="P635" s="28" t="n">
        <v>94.4</v>
      </c>
      <c r="Q635" s="29" t="n">
        <v>0</v>
      </c>
      <c r="R635" s="29" t="n">
        <v>0</v>
      </c>
      <c r="S635" s="21" t="n">
        <v>50.06</v>
      </c>
      <c r="T635" s="21" t="n">
        <v>125.8</v>
      </c>
      <c r="U635" s="21" t="n">
        <v>18.235</v>
      </c>
      <c r="V635" s="21" t="n">
        <v>50.87</v>
      </c>
      <c r="W635" s="21" t="n">
        <v>96.86</v>
      </c>
      <c r="X635" s="23"/>
      <c r="Y635" s="23"/>
      <c r="Z635" s="23"/>
      <c r="AA635" s="23"/>
      <c r="AB635" s="23"/>
      <c r="AC635" s="23"/>
      <c r="AD635" s="23"/>
      <c r="AE635" s="23"/>
      <c r="AF635" s="23"/>
    </row>
    <row r="636" customFormat="false" ht="16.5" hidden="true" customHeight="true" outlineLevel="0" collapsed="false">
      <c r="A636" s="1" t="s">
        <v>1285</v>
      </c>
      <c r="B636" s="24" t="n">
        <v>8</v>
      </c>
      <c r="C636" s="25" t="s">
        <v>1264</v>
      </c>
      <c r="D636" s="26" t="s">
        <v>1279</v>
      </c>
      <c r="E636" s="24"/>
      <c r="F636" s="17" t="n">
        <f aca="false">O636/X636-1</f>
        <v>-0.246053546966556</v>
      </c>
      <c r="G636" s="17" t="n">
        <f aca="false">P636/Y636-1</f>
        <v>-0.249438936703345</v>
      </c>
      <c r="H636" s="17" t="n">
        <f aca="false">Q636/Z636-1</f>
        <v>-0.560859188544153</v>
      </c>
      <c r="I636" s="17"/>
      <c r="J636" s="17" t="n">
        <f aca="false">S636/AB636-1</f>
        <v>-0.364141869552149</v>
      </c>
      <c r="K636" s="17" t="n">
        <f aca="false">T636/AC636-1</f>
        <v>-0.205417311272518</v>
      </c>
      <c r="L636" s="17" t="n">
        <f aca="false">U636/AD636-1</f>
        <v>-0.171101105198526</v>
      </c>
      <c r="M636" s="17" t="n">
        <f aca="false">V636/AE636-1</f>
        <v>-0.479350511824921</v>
      </c>
      <c r="N636" s="17" t="n">
        <f aca="false">W636/AF636-1</f>
        <v>-0.194211287988423</v>
      </c>
      <c r="O636" s="27" t="n">
        <v>1051.22</v>
      </c>
      <c r="P636" s="28" t="n">
        <v>344.47</v>
      </c>
      <c r="Q636" s="29" t="n">
        <v>1.84</v>
      </c>
      <c r="R636" s="29" t="n">
        <v>1.92</v>
      </c>
      <c r="S636" s="21" t="n">
        <v>42.31</v>
      </c>
      <c r="T636" s="21" t="n">
        <v>303.03</v>
      </c>
      <c r="U636" s="21" t="n">
        <v>20.25</v>
      </c>
      <c r="V636" s="21" t="n">
        <v>59</v>
      </c>
      <c r="W636" s="21" t="n">
        <v>278.4</v>
      </c>
      <c r="X636" s="23" t="n">
        <v>1394.29</v>
      </c>
      <c r="Y636" s="23" t="n">
        <v>458.95</v>
      </c>
      <c r="Z636" s="23" t="n">
        <v>4.19</v>
      </c>
      <c r="AA636" s="23" t="n">
        <v>0</v>
      </c>
      <c r="AB636" s="23" t="n">
        <v>66.54</v>
      </c>
      <c r="AC636" s="23" t="n">
        <v>381.37</v>
      </c>
      <c r="AD636" s="23" t="n">
        <v>24.43</v>
      </c>
      <c r="AE636" s="23" t="n">
        <v>113.32</v>
      </c>
      <c r="AF636" s="23" t="n">
        <v>345.5</v>
      </c>
    </row>
    <row r="637" customFormat="false" ht="16.5" hidden="true" customHeight="true" outlineLevel="0" collapsed="false">
      <c r="A637" s="1" t="s">
        <v>1286</v>
      </c>
      <c r="B637" s="24" t="n">
        <v>8</v>
      </c>
      <c r="C637" s="25" t="s">
        <v>1264</v>
      </c>
      <c r="D637" s="26" t="s">
        <v>1287</v>
      </c>
      <c r="E637" s="24" t="s">
        <v>1288</v>
      </c>
      <c r="F637" s="17" t="n">
        <f aca="false">O637/X637-1</f>
        <v>0.168964741185296</v>
      </c>
      <c r="G637" s="17" t="n">
        <f aca="false">P637/Y637-1</f>
        <v>0.0489616418275103</v>
      </c>
      <c r="H637" s="17"/>
      <c r="I637" s="17"/>
      <c r="J637" s="17" t="n">
        <f aca="false">S637/AB637-1</f>
        <v>0.287579617834395</v>
      </c>
      <c r="K637" s="17" t="n">
        <f aca="false">T637/AC637-1</f>
        <v>0.0237786302606342</v>
      </c>
      <c r="L637" s="17" t="n">
        <f aca="false">U637/AD637-1</f>
        <v>0.234742087890751</v>
      </c>
      <c r="M637" s="17" t="n">
        <f aca="false">V637/AE637-1</f>
        <v>0.0095657781599312</v>
      </c>
      <c r="N637" s="17" t="n">
        <f aca="false">W637/AF637-1</f>
        <v>0.426764500349406</v>
      </c>
      <c r="O637" s="27" t="n">
        <v>1558.23</v>
      </c>
      <c r="P637" s="28" t="n">
        <v>429.34</v>
      </c>
      <c r="Q637" s="29" t="n">
        <v>0</v>
      </c>
      <c r="R637" s="29" t="n">
        <v>0</v>
      </c>
      <c r="S637" s="21" t="n">
        <v>40.43</v>
      </c>
      <c r="T637" s="21" t="n">
        <v>362.95</v>
      </c>
      <c r="U637" s="21" t="n">
        <v>19.078</v>
      </c>
      <c r="V637" s="21" t="n">
        <v>93.93</v>
      </c>
      <c r="W637" s="21" t="n">
        <v>612.51</v>
      </c>
      <c r="X637" s="23" t="n">
        <v>1333</v>
      </c>
      <c r="Y637" s="23" t="n">
        <v>409.3</v>
      </c>
      <c r="Z637" s="23" t="n">
        <v>0</v>
      </c>
      <c r="AA637" s="23" t="n">
        <v>0</v>
      </c>
      <c r="AB637" s="23" t="n">
        <v>31.4</v>
      </c>
      <c r="AC637" s="23" t="n">
        <v>354.52</v>
      </c>
      <c r="AD637" s="23" t="n">
        <v>15.451</v>
      </c>
      <c r="AE637" s="23" t="n">
        <v>93.04</v>
      </c>
      <c r="AF637" s="23" t="n">
        <v>429.3</v>
      </c>
    </row>
    <row r="638" customFormat="false" ht="16.5" hidden="true" customHeight="true" outlineLevel="0" collapsed="false">
      <c r="A638" s="1" t="s">
        <v>1289</v>
      </c>
      <c r="B638" s="24" t="n">
        <v>8</v>
      </c>
      <c r="C638" s="25" t="s">
        <v>1264</v>
      </c>
      <c r="D638" s="26" t="s">
        <v>1287</v>
      </c>
      <c r="E638" s="24" t="s">
        <v>1290</v>
      </c>
      <c r="F638" s="17" t="n">
        <f aca="false">O638/X638-1</f>
        <v>-0.19665118552921</v>
      </c>
      <c r="G638" s="17" t="n">
        <f aca="false">P638/Y638-1</f>
        <v>0.119051959890611</v>
      </c>
      <c r="H638" s="17"/>
      <c r="I638" s="17"/>
      <c r="J638" s="17" t="n">
        <f aca="false">S638/AB638-1</f>
        <v>0.385387394620634</v>
      </c>
      <c r="K638" s="17" t="n">
        <f aca="false">T638/AC638-1</f>
        <v>-0.0691355810616929</v>
      </c>
      <c r="L638" s="17" t="n">
        <f aca="false">U638/AD638-1</f>
        <v>1.82639136110122</v>
      </c>
      <c r="M638" s="17" t="n">
        <f aca="false">V638/AE638-1</f>
        <v>-0.320240809587456</v>
      </c>
      <c r="N638" s="17" t="n">
        <f aca="false">W638/AF638-1</f>
        <v>0.145406862387994</v>
      </c>
      <c r="O638" s="27" t="n">
        <v>985.95</v>
      </c>
      <c r="P638" s="28" t="n">
        <v>61.38</v>
      </c>
      <c r="Q638" s="29" t="n">
        <v>0</v>
      </c>
      <c r="R638" s="29" t="n">
        <v>0</v>
      </c>
      <c r="S638" s="21" t="n">
        <v>34.51</v>
      </c>
      <c r="T638" s="21" t="n">
        <v>103.81</v>
      </c>
      <c r="U638" s="21" t="n">
        <v>23.818</v>
      </c>
      <c r="V638" s="21" t="n">
        <v>605.21</v>
      </c>
      <c r="W638" s="21" t="n">
        <v>157.23</v>
      </c>
      <c r="X638" s="23" t="n">
        <v>1227.3</v>
      </c>
      <c r="Y638" s="23" t="n">
        <v>54.85</v>
      </c>
      <c r="Z638" s="23" t="n">
        <v>0</v>
      </c>
      <c r="AA638" s="23" t="n">
        <v>0</v>
      </c>
      <c r="AB638" s="23" t="n">
        <v>24.91</v>
      </c>
      <c r="AC638" s="23" t="n">
        <v>111.52</v>
      </c>
      <c r="AD638" s="23" t="n">
        <v>8.427</v>
      </c>
      <c r="AE638" s="23" t="n">
        <v>890.33</v>
      </c>
      <c r="AF638" s="23" t="n">
        <v>137.27</v>
      </c>
    </row>
    <row r="639" customFormat="false" ht="16.5" hidden="true" customHeight="true" outlineLevel="0" collapsed="false">
      <c r="A639" s="1" t="s">
        <v>1291</v>
      </c>
      <c r="B639" s="24" t="n">
        <v>8</v>
      </c>
      <c r="C639" s="25" t="s">
        <v>1264</v>
      </c>
      <c r="D639" s="26" t="s">
        <v>1287</v>
      </c>
      <c r="E639" s="24"/>
      <c r="F639" s="17" t="n">
        <f aca="false">O639/X639-1</f>
        <v>0.0495626822157433</v>
      </c>
      <c r="G639" s="17" t="n">
        <f aca="false">P639/Y639-1</f>
        <v>0.0535851160197896</v>
      </c>
      <c r="H639" s="17"/>
      <c r="I639" s="17"/>
      <c r="J639" s="17" t="n">
        <f aca="false">S639/AB639-1</f>
        <v>0.316529492455419</v>
      </c>
      <c r="K639" s="17" t="n">
        <f aca="false">T639/AC639-1</f>
        <v>0.0105655916361891</v>
      </c>
      <c r="L639" s="17" t="n">
        <f aca="false">U639/AD639-1</f>
        <v>0.589960085968683</v>
      </c>
      <c r="M639" s="17" t="n">
        <f aca="false">V639/AE639-1</f>
        <v>-0.26564155505447</v>
      </c>
      <c r="N639" s="17" t="n">
        <f aca="false">W639/AF639-1</f>
        <v>0.386212144270278</v>
      </c>
      <c r="O639" s="27" t="n">
        <v>1360.8</v>
      </c>
      <c r="P639" s="28" t="n">
        <v>302.4</v>
      </c>
      <c r="Q639" s="29" t="n">
        <v>0</v>
      </c>
      <c r="R639" s="29" t="n">
        <v>0</v>
      </c>
      <c r="S639" s="21" t="n">
        <v>38.39</v>
      </c>
      <c r="T639" s="21" t="n">
        <v>273.55</v>
      </c>
      <c r="U639" s="21" t="n">
        <v>20.714</v>
      </c>
      <c r="V639" s="21" t="n">
        <v>270.31</v>
      </c>
      <c r="W639" s="21" t="n">
        <v>455.44</v>
      </c>
      <c r="X639" s="23" t="n">
        <v>1296.54</v>
      </c>
      <c r="Y639" s="23" t="n">
        <v>287.02</v>
      </c>
      <c r="Z639" s="23" t="n">
        <v>0</v>
      </c>
      <c r="AA639" s="23" t="n">
        <v>0</v>
      </c>
      <c r="AB639" s="23" t="n">
        <v>29.16</v>
      </c>
      <c r="AC639" s="23" t="n">
        <v>270.69</v>
      </c>
      <c r="AD639" s="23" t="n">
        <v>13.028</v>
      </c>
      <c r="AE639" s="23" t="n">
        <v>368.09</v>
      </c>
      <c r="AF639" s="23" t="n">
        <v>328.55</v>
      </c>
    </row>
    <row r="640" customFormat="false" ht="16.5" hidden="true" customHeight="true" outlineLevel="0" collapsed="false">
      <c r="A640" s="1" t="s">
        <v>1292</v>
      </c>
      <c r="B640" s="24" t="n">
        <v>8</v>
      </c>
      <c r="C640" s="25" t="s">
        <v>1264</v>
      </c>
      <c r="D640" s="26" t="s">
        <v>1293</v>
      </c>
      <c r="E640" s="24" t="s">
        <v>1294</v>
      </c>
      <c r="F640" s="17" t="n">
        <f aca="false">O640/X640-1</f>
        <v>0.126056129985229</v>
      </c>
      <c r="G640" s="17" t="n">
        <f aca="false">P640/Y640-1</f>
        <v>0.101064773735581</v>
      </c>
      <c r="H640" s="17"/>
      <c r="I640" s="17"/>
      <c r="J640" s="17" t="n">
        <f aca="false">S640/AB640-1</f>
        <v>-0.0658070253445976</v>
      </c>
      <c r="K640" s="17" t="n">
        <f aca="false">T640/AC640-1</f>
        <v>0.0608889865260691</v>
      </c>
      <c r="L640" s="17" t="n">
        <f aca="false">U640/AD640-1</f>
        <v>0.841139484152445</v>
      </c>
      <c r="M640" s="17" t="n">
        <f aca="false">V640/AE640-1</f>
        <v>0.371935483870968</v>
      </c>
      <c r="N640" s="17" t="n">
        <f aca="false">W640/AF640-1</f>
        <v>0.135213332304606</v>
      </c>
      <c r="O640" s="27" t="n">
        <v>1143.51</v>
      </c>
      <c r="P640" s="28" t="n">
        <v>372.27</v>
      </c>
      <c r="Q640" s="29" t="n">
        <v>3.71</v>
      </c>
      <c r="R640" s="29" t="n">
        <v>6.73</v>
      </c>
      <c r="S640" s="21" t="n">
        <v>63.03</v>
      </c>
      <c r="T640" s="21" t="n">
        <v>289.75</v>
      </c>
      <c r="U640" s="21" t="n">
        <v>28.696</v>
      </c>
      <c r="V640" s="21" t="n">
        <v>85.06</v>
      </c>
      <c r="W640" s="21" t="n">
        <v>294.27</v>
      </c>
      <c r="X640" s="23" t="n">
        <v>1015.5</v>
      </c>
      <c r="Y640" s="23" t="n">
        <v>338.1</v>
      </c>
      <c r="Z640" s="23" t="n">
        <v>0</v>
      </c>
      <c r="AA640" s="23" t="n">
        <v>0</v>
      </c>
      <c r="AB640" s="23" t="n">
        <v>67.47</v>
      </c>
      <c r="AC640" s="23" t="n">
        <v>273.12</v>
      </c>
      <c r="AD640" s="23" t="n">
        <v>15.586</v>
      </c>
      <c r="AE640" s="23" t="n">
        <v>62</v>
      </c>
      <c r="AF640" s="23" t="n">
        <v>259.22</v>
      </c>
    </row>
    <row r="641" customFormat="false" ht="16.5" hidden="true" customHeight="true" outlineLevel="0" collapsed="false">
      <c r="A641" s="1" t="s">
        <v>1295</v>
      </c>
      <c r="B641" s="24" t="n">
        <v>8</v>
      </c>
      <c r="C641" s="25" t="s">
        <v>1264</v>
      </c>
      <c r="D641" s="26" t="s">
        <v>1293</v>
      </c>
      <c r="E641" s="24"/>
      <c r="F641" s="17" t="n">
        <f aca="false">O641/X641-1</f>
        <v>0.52011964107677</v>
      </c>
      <c r="G641" s="17" t="n">
        <f aca="false">P641/Y641-1</f>
        <v>0.576546817431076</v>
      </c>
      <c r="H641" s="17"/>
      <c r="I641" s="17"/>
      <c r="J641" s="17" t="n">
        <f aca="false">S641/AB641-1</f>
        <v>0.0531328320802005</v>
      </c>
      <c r="K641" s="17" t="n">
        <f aca="false">T641/AC641-1</f>
        <v>0.407509958224036</v>
      </c>
      <c r="L641" s="17" t="n">
        <f aca="false">U641/AD641-1</f>
        <v>1.48020743301642</v>
      </c>
      <c r="M641" s="17" t="n">
        <f aca="false">V641/AE641-1</f>
        <v>0.622044241037376</v>
      </c>
      <c r="N641" s="17" t="n">
        <f aca="false">W641/AF641-1</f>
        <v>0.578701716738197</v>
      </c>
      <c r="O641" s="27" t="n">
        <v>1143.51</v>
      </c>
      <c r="P641" s="28" t="n">
        <v>372.27</v>
      </c>
      <c r="Q641" s="29" t="n">
        <v>3.71</v>
      </c>
      <c r="R641" s="29" t="n">
        <v>6.73</v>
      </c>
      <c r="S641" s="21" t="n">
        <v>63.03</v>
      </c>
      <c r="T641" s="21" t="n">
        <v>289.75</v>
      </c>
      <c r="U641" s="21" t="n">
        <v>28.696</v>
      </c>
      <c r="V641" s="21" t="n">
        <v>85.06</v>
      </c>
      <c r="W641" s="21" t="n">
        <v>294.27</v>
      </c>
      <c r="X641" s="23" t="n">
        <v>752.25</v>
      </c>
      <c r="Y641" s="23" t="n">
        <v>236.13</v>
      </c>
      <c r="Z641" s="23" t="n">
        <v>0</v>
      </c>
      <c r="AA641" s="23" t="n">
        <v>0</v>
      </c>
      <c r="AB641" s="23" t="n">
        <v>59.85</v>
      </c>
      <c r="AC641" s="23" t="n">
        <v>205.86</v>
      </c>
      <c r="AD641" s="23" t="n">
        <v>11.57</v>
      </c>
      <c r="AE641" s="23" t="n">
        <v>52.44</v>
      </c>
      <c r="AF641" s="23" t="n">
        <v>186.4</v>
      </c>
    </row>
    <row r="642" customFormat="false" ht="16.5" hidden="true" customHeight="true" outlineLevel="0" collapsed="false">
      <c r="A642" s="1" t="s">
        <v>1296</v>
      </c>
      <c r="B642" s="24" t="n">
        <v>8</v>
      </c>
      <c r="C642" s="25" t="s">
        <v>1264</v>
      </c>
      <c r="D642" s="26" t="s">
        <v>1297</v>
      </c>
      <c r="E642" s="24" t="s">
        <v>1298</v>
      </c>
      <c r="F642" s="17" t="n">
        <f aca="false">O642/X642-1</f>
        <v>-0.0235592786437593</v>
      </c>
      <c r="G642" s="17" t="n">
        <f aca="false">P642/Y642-1</f>
        <v>-0.015776805251641</v>
      </c>
      <c r="H642" s="17" t="n">
        <f aca="false">Q642/Z642-1</f>
        <v>2.05857740585774</v>
      </c>
      <c r="I642" s="17"/>
      <c r="J642" s="17" t="n">
        <f aca="false">S642/AB642-1</f>
        <v>-0.016193924763629</v>
      </c>
      <c r="K642" s="17" t="n">
        <f aca="false">T642/AC642-1</f>
        <v>-0.0735409507833003</v>
      </c>
      <c r="L642" s="17" t="n">
        <f aca="false">U642/AD642-1</f>
        <v>0.17871382636656</v>
      </c>
      <c r="M642" s="17" t="n">
        <f aca="false">V642/AE642-1</f>
        <v>0.0385050962627407</v>
      </c>
      <c r="N642" s="17" t="n">
        <f aca="false">W642/AF642-1</f>
        <v>-0.0324361431309174</v>
      </c>
      <c r="O642" s="27" t="n">
        <v>1373.11</v>
      </c>
      <c r="P642" s="28" t="n">
        <v>449.79</v>
      </c>
      <c r="Q642" s="29" t="n">
        <v>7.31</v>
      </c>
      <c r="R642" s="29" t="n">
        <v>0</v>
      </c>
      <c r="S642" s="21" t="n">
        <v>97.81</v>
      </c>
      <c r="T642" s="21" t="n">
        <v>342.41</v>
      </c>
      <c r="U642" s="21" t="n">
        <v>36.658</v>
      </c>
      <c r="V642" s="21" t="n">
        <v>100.87</v>
      </c>
      <c r="W642" s="21" t="n">
        <v>338.27</v>
      </c>
      <c r="X642" s="23" t="n">
        <v>1406.24</v>
      </c>
      <c r="Y642" s="23" t="n">
        <v>457</v>
      </c>
      <c r="Z642" s="23" t="n">
        <v>2.39</v>
      </c>
      <c r="AA642" s="23" t="n">
        <v>0</v>
      </c>
      <c r="AB642" s="23" t="n">
        <v>99.42</v>
      </c>
      <c r="AC642" s="23" t="n">
        <v>369.59</v>
      </c>
      <c r="AD642" s="23" t="n">
        <v>31.1</v>
      </c>
      <c r="AE642" s="23" t="n">
        <v>97.13</v>
      </c>
      <c r="AF642" s="23" t="n">
        <v>349.61</v>
      </c>
    </row>
    <row r="643" customFormat="false" ht="16.5" hidden="true" customHeight="true" outlineLevel="0" collapsed="false">
      <c r="A643" s="1" t="s">
        <v>1299</v>
      </c>
      <c r="B643" s="24" t="n">
        <v>8</v>
      </c>
      <c r="C643" s="25" t="s">
        <v>1264</v>
      </c>
      <c r="D643" s="26" t="s">
        <v>1297</v>
      </c>
      <c r="E643" s="24" t="s">
        <v>1300</v>
      </c>
      <c r="F643" s="17" t="n">
        <f aca="false">O643/X643-1</f>
        <v>-0.0134211095972395</v>
      </c>
      <c r="G643" s="17" t="n">
        <f aca="false">P643/Y643-1</f>
        <v>-0.0340678457523921</v>
      </c>
      <c r="H643" s="17"/>
      <c r="I643" s="17"/>
      <c r="J643" s="17" t="n">
        <f aca="false">S643/AB643-1</f>
        <v>-0.066151122705674</v>
      </c>
      <c r="K643" s="17" t="n">
        <f aca="false">T643/AC643-1</f>
        <v>-0.0440344925077749</v>
      </c>
      <c r="L643" s="17" t="n">
        <f aca="false">U643/AD643-1</f>
        <v>0.0561672423719055</v>
      </c>
      <c r="M643" s="17" t="n">
        <f aca="false">V643/AE643-1</f>
        <v>-0.0225784903139612</v>
      </c>
      <c r="N643" s="17" t="n">
        <f aca="false">W643/AF643-1</f>
        <v>0.0206136793728033</v>
      </c>
      <c r="O643" s="27" t="n">
        <v>774.79</v>
      </c>
      <c r="P643" s="28" t="n">
        <v>133.26</v>
      </c>
      <c r="Q643" s="29" t="n">
        <v>1.53</v>
      </c>
      <c r="R643" s="29" t="n">
        <v>0</v>
      </c>
      <c r="S643" s="21" t="n">
        <v>100.23</v>
      </c>
      <c r="T643" s="21" t="n">
        <v>135.25</v>
      </c>
      <c r="U643" s="21" t="n">
        <v>29.353</v>
      </c>
      <c r="V643" s="21" t="n">
        <v>73.16</v>
      </c>
      <c r="W643" s="21" t="n">
        <v>302.02</v>
      </c>
      <c r="X643" s="23" t="n">
        <v>785.33</v>
      </c>
      <c r="Y643" s="23" t="n">
        <v>137.96</v>
      </c>
      <c r="Z643" s="23" t="n">
        <v>0</v>
      </c>
      <c r="AA643" s="23" t="n">
        <v>0</v>
      </c>
      <c r="AB643" s="23" t="n">
        <v>107.33</v>
      </c>
      <c r="AC643" s="23" t="n">
        <v>141.48</v>
      </c>
      <c r="AD643" s="23" t="n">
        <v>27.792</v>
      </c>
      <c r="AE643" s="23" t="n">
        <v>74.85</v>
      </c>
      <c r="AF643" s="23" t="n">
        <v>295.92</v>
      </c>
    </row>
    <row r="644" customFormat="false" ht="15.75" hidden="true" customHeight="true" outlineLevel="0" collapsed="false">
      <c r="A644" s="1" t="s">
        <v>1301</v>
      </c>
      <c r="B644" s="24" t="n">
        <v>8</v>
      </c>
      <c r="C644" s="25" t="s">
        <v>1264</v>
      </c>
      <c r="D644" s="26" t="s">
        <v>1297</v>
      </c>
      <c r="E644" s="24"/>
      <c r="F644" s="17" t="n">
        <f aca="false">O644/X644-1</f>
        <v>-0.0194845949920843</v>
      </c>
      <c r="G644" s="17" t="n">
        <f aca="false">P644/Y644-1</f>
        <v>-0.0206396889909877</v>
      </c>
      <c r="H644" s="17" t="n">
        <f aca="false">Q644/Z644-1</f>
        <v>2.81651376146789</v>
      </c>
      <c r="I644" s="17"/>
      <c r="J644" s="17" t="n">
        <f aca="false">S644/AB644-1</f>
        <v>-0.0443458980044347</v>
      </c>
      <c r="K644" s="17" t="n">
        <f aca="false">T644/AC644-1</f>
        <v>-0.0642463797674893</v>
      </c>
      <c r="L644" s="17" t="n">
        <f aca="false">U644/AD644-1</f>
        <v>0.115271709448389</v>
      </c>
      <c r="M644" s="17" t="n">
        <f aca="false">V644/AE644-1</f>
        <v>0.00906095551894559</v>
      </c>
      <c r="N644" s="17" t="n">
        <f aca="false">W644/AF644-1</f>
        <v>-0.00571303696303693</v>
      </c>
      <c r="O644" s="27" t="n">
        <v>1046.71</v>
      </c>
      <c r="P644" s="28" t="n">
        <v>277.11</v>
      </c>
      <c r="Q644" s="29" t="n">
        <v>4.16</v>
      </c>
      <c r="R644" s="29" t="n">
        <v>0</v>
      </c>
      <c r="S644" s="21" t="n">
        <v>99.13</v>
      </c>
      <c r="T644" s="21" t="n">
        <v>229.4</v>
      </c>
      <c r="U644" s="21" t="n">
        <v>32.673</v>
      </c>
      <c r="V644" s="21" t="n">
        <v>85.75</v>
      </c>
      <c r="W644" s="21" t="n">
        <v>318.49</v>
      </c>
      <c r="X644" s="23" t="n">
        <v>1067.51</v>
      </c>
      <c r="Y644" s="23" t="n">
        <v>282.95</v>
      </c>
      <c r="Z644" s="23" t="n">
        <v>1.09</v>
      </c>
      <c r="AA644" s="23" t="n">
        <v>0</v>
      </c>
      <c r="AB644" s="23" t="n">
        <v>103.73</v>
      </c>
      <c r="AC644" s="23" t="n">
        <v>245.15</v>
      </c>
      <c r="AD644" s="23" t="n">
        <v>29.296</v>
      </c>
      <c r="AE644" s="23" t="n">
        <v>84.98</v>
      </c>
      <c r="AF644" s="23" t="n">
        <v>320.32</v>
      </c>
    </row>
    <row r="645" customFormat="false" ht="16.5" hidden="true" customHeight="true" outlineLevel="0" collapsed="false">
      <c r="A645" s="1" t="s">
        <v>1302</v>
      </c>
      <c r="B645" s="24" t="n">
        <v>8</v>
      </c>
      <c r="C645" s="25" t="s">
        <v>1264</v>
      </c>
      <c r="D645" s="26" t="s">
        <v>1303</v>
      </c>
      <c r="E645" s="24" t="s">
        <v>1304</v>
      </c>
      <c r="F645" s="17" t="n">
        <f aca="false">O645/X645-1</f>
        <v>-0.0873405658994283</v>
      </c>
      <c r="G645" s="17" t="n">
        <f aca="false">P645/Y645-1</f>
        <v>-0.042081426616974</v>
      </c>
      <c r="H645" s="17" t="n">
        <f aca="false">Q645/Z645-1</f>
        <v>-0.699839055793991</v>
      </c>
      <c r="I645" s="17"/>
      <c r="J645" s="17" t="n">
        <f aca="false">S645/AB645-1</f>
        <v>-0.309569479965899</v>
      </c>
      <c r="K645" s="17" t="n">
        <f aca="false">T645/AC645-1</f>
        <v>0.0555195306469043</v>
      </c>
      <c r="L645" s="17" t="n">
        <f aca="false">U645/AD645-1</f>
        <v>-0.009302476338649</v>
      </c>
      <c r="M645" s="17" t="n">
        <f aca="false">V645/AE645-1</f>
        <v>-0.309860339895676</v>
      </c>
      <c r="N645" s="17" t="n">
        <f aca="false">W645/AF645-1</f>
        <v>-0.104595029501162</v>
      </c>
      <c r="O645" s="27" t="n">
        <v>1245.05</v>
      </c>
      <c r="P645" s="28" t="n">
        <v>406.1</v>
      </c>
      <c r="Q645" s="29" t="n">
        <v>11.19</v>
      </c>
      <c r="R645" s="29" t="n">
        <v>8.06</v>
      </c>
      <c r="S645" s="21" t="n">
        <v>64.79</v>
      </c>
      <c r="T645" s="21" t="n">
        <v>341.83</v>
      </c>
      <c r="U645" s="21" t="n">
        <v>30.565</v>
      </c>
      <c r="V645" s="21" t="n">
        <v>82.03</v>
      </c>
      <c r="W645" s="21" t="n">
        <v>300.48</v>
      </c>
      <c r="X645" s="23" t="n">
        <v>1364.2</v>
      </c>
      <c r="Y645" s="23" t="n">
        <v>423.94</v>
      </c>
      <c r="Z645" s="23" t="n">
        <v>37.28</v>
      </c>
      <c r="AA645" s="23" t="n">
        <v>0</v>
      </c>
      <c r="AB645" s="23" t="n">
        <v>93.84</v>
      </c>
      <c r="AC645" s="23" t="n">
        <v>323.85</v>
      </c>
      <c r="AD645" s="23" t="n">
        <v>30.852</v>
      </c>
      <c r="AE645" s="23" t="n">
        <v>118.86</v>
      </c>
      <c r="AF645" s="23" t="n">
        <v>335.58</v>
      </c>
    </row>
    <row r="646" customFormat="false" ht="16.5" hidden="true" customHeight="true" outlineLevel="0" collapsed="false">
      <c r="A646" s="1" t="s">
        <v>1305</v>
      </c>
      <c r="B646" s="24" t="n">
        <v>8</v>
      </c>
      <c r="C646" s="25" t="s">
        <v>1264</v>
      </c>
      <c r="D646" s="26" t="s">
        <v>1303</v>
      </c>
      <c r="E646" s="24" t="s">
        <v>1306</v>
      </c>
      <c r="F646" s="17" t="n">
        <f aca="false">O646/X646-1</f>
        <v>-0.201218063990771</v>
      </c>
      <c r="G646" s="17" t="n">
        <f aca="false">P646/Y646-1</f>
        <v>-0.04718858848897</v>
      </c>
      <c r="H646" s="17"/>
      <c r="I646" s="17"/>
      <c r="J646" s="17" t="n">
        <f aca="false">S646/AB646-1</f>
        <v>-0.362402356255603</v>
      </c>
      <c r="K646" s="17" t="n">
        <f aca="false">T646/AC646-1</f>
        <v>-0.0772323154232701</v>
      </c>
      <c r="L646" s="17" t="n">
        <f aca="false">U646/AD646-1</f>
        <v>-0.00776737701653052</v>
      </c>
      <c r="M646" s="17" t="n">
        <f aca="false">V646/AE646-1</f>
        <v>-0.321228576276939</v>
      </c>
      <c r="N646" s="17" t="n">
        <f aca="false">W646/AF646-1</f>
        <v>-0.304462230018638</v>
      </c>
      <c r="O646" s="27" t="n">
        <v>470.85</v>
      </c>
      <c r="P646" s="28" t="n">
        <v>114.89</v>
      </c>
      <c r="Q646" s="29" t="n">
        <v>0</v>
      </c>
      <c r="R646" s="29" t="n">
        <v>0</v>
      </c>
      <c r="S646" s="21" t="n">
        <v>49.79</v>
      </c>
      <c r="T646" s="21" t="n">
        <v>119.36</v>
      </c>
      <c r="U646" s="21" t="n">
        <v>19.928</v>
      </c>
      <c r="V646" s="21" t="n">
        <v>40</v>
      </c>
      <c r="W646" s="21" t="n">
        <v>126.88</v>
      </c>
      <c r="X646" s="23" t="n">
        <v>589.46</v>
      </c>
      <c r="Y646" s="23" t="n">
        <v>120.58</v>
      </c>
      <c r="Z646" s="23" t="n">
        <v>0</v>
      </c>
      <c r="AA646" s="23" t="n">
        <v>0</v>
      </c>
      <c r="AB646" s="23" t="n">
        <v>78.09</v>
      </c>
      <c r="AC646" s="23" t="n">
        <v>129.35</v>
      </c>
      <c r="AD646" s="23" t="n">
        <v>20.084</v>
      </c>
      <c r="AE646" s="23" t="n">
        <v>58.93</v>
      </c>
      <c r="AF646" s="23" t="n">
        <v>182.42</v>
      </c>
    </row>
    <row r="647" customFormat="false" ht="16.5" hidden="true" customHeight="true" outlineLevel="0" collapsed="false">
      <c r="A647" s="1" t="s">
        <v>1307</v>
      </c>
      <c r="B647" s="24" t="n">
        <v>8</v>
      </c>
      <c r="C647" s="25" t="s">
        <v>1264</v>
      </c>
      <c r="D647" s="26" t="s">
        <v>1303</v>
      </c>
      <c r="E647" s="24"/>
      <c r="F647" s="17" t="n">
        <f aca="false">O647/X647-1</f>
        <v>-0.129014047810322</v>
      </c>
      <c r="G647" s="17" t="n">
        <f aca="false">P647/Y647-1</f>
        <v>-0.0434817328808145</v>
      </c>
      <c r="H647" s="17" t="n">
        <f aca="false">Q647/Z647-1</f>
        <v>-0.699874686716792</v>
      </c>
      <c r="I647" s="17"/>
      <c r="J647" s="17" t="n">
        <f aca="false">S647/AB647-1</f>
        <v>-0.337380643640222</v>
      </c>
      <c r="K647" s="17" t="n">
        <f aca="false">T647/AC647-1</f>
        <v>0.00935942056250583</v>
      </c>
      <c r="L647" s="17" t="n">
        <f aca="false">U647/AD647-1</f>
        <v>-0.00858508139629055</v>
      </c>
      <c r="M647" s="17" t="n">
        <f aca="false">V647/AE647-1</f>
        <v>-0.314339756472396</v>
      </c>
      <c r="N647" s="17" t="n">
        <f aca="false">W647/AF647-1</f>
        <v>-0.188676962780757</v>
      </c>
      <c r="O647" s="27" t="n">
        <v>802.3</v>
      </c>
      <c r="P647" s="28" t="n">
        <v>239.56</v>
      </c>
      <c r="Q647" s="29" t="n">
        <v>4.79</v>
      </c>
      <c r="R647" s="29" t="n">
        <v>3.45</v>
      </c>
      <c r="S647" s="21" t="n">
        <v>56.21</v>
      </c>
      <c r="T647" s="21" t="n">
        <v>214.61</v>
      </c>
      <c r="U647" s="21" t="n">
        <v>24.482</v>
      </c>
      <c r="V647" s="21" t="n">
        <v>58</v>
      </c>
      <c r="W647" s="21" t="n">
        <v>201.2</v>
      </c>
      <c r="X647" s="23" t="n">
        <v>921.14</v>
      </c>
      <c r="Y647" s="23" t="n">
        <v>250.45</v>
      </c>
      <c r="Z647" s="23" t="n">
        <v>15.96</v>
      </c>
      <c r="AA647" s="23" t="n">
        <v>0</v>
      </c>
      <c r="AB647" s="23" t="n">
        <v>84.83</v>
      </c>
      <c r="AC647" s="23" t="n">
        <v>212.62</v>
      </c>
      <c r="AD647" s="23" t="n">
        <v>24.694</v>
      </c>
      <c r="AE647" s="23" t="n">
        <v>84.59</v>
      </c>
      <c r="AF647" s="23" t="n">
        <v>247.99</v>
      </c>
    </row>
    <row r="648" customFormat="false" ht="16.5" hidden="true" customHeight="true" outlineLevel="0" collapsed="false">
      <c r="A648" s="1" t="s">
        <v>1308</v>
      </c>
      <c r="B648" s="24" t="n">
        <v>8</v>
      </c>
      <c r="C648" s="25" t="s">
        <v>1264</v>
      </c>
      <c r="D648" s="26" t="s">
        <v>1309</v>
      </c>
      <c r="E648" s="24" t="s">
        <v>1310</v>
      </c>
      <c r="F648" s="17" t="n">
        <f aca="false">O648/X648-1</f>
        <v>-0.0350485469738489</v>
      </c>
      <c r="G648" s="17" t="n">
        <f aca="false">P648/Y648-1</f>
        <v>-0.0618850336613154</v>
      </c>
      <c r="H648" s="17"/>
      <c r="I648" s="17"/>
      <c r="J648" s="17" t="n">
        <f aca="false">S648/AB648-1</f>
        <v>-0.042369154082979</v>
      </c>
      <c r="K648" s="17" t="n">
        <f aca="false">T648/AC648-1</f>
        <v>-0.0704215666047727</v>
      </c>
      <c r="L648" s="17" t="n">
        <f aca="false">U648/AD648-1</f>
        <v>0.0405481141063724</v>
      </c>
      <c r="M648" s="17" t="n">
        <f aca="false">V648/AE648-1</f>
        <v>-0.0327766179540709</v>
      </c>
      <c r="N648" s="17" t="n">
        <f aca="false">W648/AF648-1</f>
        <v>-0.00398192333217451</v>
      </c>
      <c r="O648" s="27" t="n">
        <v>855.69</v>
      </c>
      <c r="P648" s="28" t="n">
        <v>144.92</v>
      </c>
      <c r="Q648" s="29" t="n">
        <v>0</v>
      </c>
      <c r="R648" s="29" t="n">
        <v>0</v>
      </c>
      <c r="S648" s="21" t="n">
        <v>130.64</v>
      </c>
      <c r="T648" s="21" t="n">
        <v>135.17</v>
      </c>
      <c r="U648" s="21" t="n">
        <v>37.133</v>
      </c>
      <c r="V648" s="21" t="n">
        <v>92.66</v>
      </c>
      <c r="W648" s="21" t="n">
        <v>315.17</v>
      </c>
      <c r="X648" s="23" t="n">
        <v>886.77</v>
      </c>
      <c r="Y648" s="23" t="n">
        <v>154.48</v>
      </c>
      <c r="Z648" s="23" t="n">
        <v>2.54</v>
      </c>
      <c r="AA648" s="23" t="n">
        <v>0</v>
      </c>
      <c r="AB648" s="23" t="n">
        <v>136.42</v>
      </c>
      <c r="AC648" s="23" t="n">
        <v>145.41</v>
      </c>
      <c r="AD648" s="23" t="n">
        <v>35.686</v>
      </c>
      <c r="AE648" s="23" t="n">
        <v>95.8</v>
      </c>
      <c r="AF648" s="23" t="n">
        <v>316.43</v>
      </c>
    </row>
    <row r="649" customFormat="false" ht="16.5" hidden="true" customHeight="true" outlineLevel="0" collapsed="false">
      <c r="A649" s="1" t="s">
        <v>1311</v>
      </c>
      <c r="B649" s="24" t="n">
        <v>8</v>
      </c>
      <c r="C649" s="25" t="s">
        <v>1264</v>
      </c>
      <c r="D649" s="26" t="s">
        <v>1309</v>
      </c>
      <c r="E649" s="24"/>
      <c r="F649" s="17" t="n">
        <f aca="false">O649/X649-1</f>
        <v>-0.0350485469738489</v>
      </c>
      <c r="G649" s="17" t="n">
        <f aca="false">P649/Y649-1</f>
        <v>-0.0618850336613154</v>
      </c>
      <c r="H649" s="17"/>
      <c r="I649" s="17"/>
      <c r="J649" s="17" t="n">
        <f aca="false">S649/AB649-1</f>
        <v>-0.042369154082979</v>
      </c>
      <c r="K649" s="17" t="n">
        <f aca="false">T649/AC649-1</f>
        <v>-0.0704215666047727</v>
      </c>
      <c r="L649" s="17" t="n">
        <f aca="false">U649/AD649-1</f>
        <v>0.0405481141063724</v>
      </c>
      <c r="M649" s="17" t="n">
        <f aca="false">V649/AE649-1</f>
        <v>-0.0327766179540709</v>
      </c>
      <c r="N649" s="17" t="n">
        <f aca="false">W649/AF649-1</f>
        <v>-0.00398192333217451</v>
      </c>
      <c r="O649" s="27" t="n">
        <v>855.69</v>
      </c>
      <c r="P649" s="28" t="n">
        <v>144.92</v>
      </c>
      <c r="Q649" s="29" t="n">
        <v>0</v>
      </c>
      <c r="R649" s="29" t="n">
        <v>0</v>
      </c>
      <c r="S649" s="21" t="n">
        <v>130.64</v>
      </c>
      <c r="T649" s="21" t="n">
        <v>135.17</v>
      </c>
      <c r="U649" s="21" t="n">
        <v>37.133</v>
      </c>
      <c r="V649" s="21" t="n">
        <v>92.66</v>
      </c>
      <c r="W649" s="21" t="n">
        <v>315.17</v>
      </c>
      <c r="X649" s="23" t="n">
        <v>886.77</v>
      </c>
      <c r="Y649" s="23" t="n">
        <v>154.48</v>
      </c>
      <c r="Z649" s="23" t="n">
        <v>2.54</v>
      </c>
      <c r="AA649" s="23" t="n">
        <v>0</v>
      </c>
      <c r="AB649" s="23" t="n">
        <v>136.42</v>
      </c>
      <c r="AC649" s="23" t="n">
        <v>145.41</v>
      </c>
      <c r="AD649" s="23" t="n">
        <v>35.686</v>
      </c>
      <c r="AE649" s="23" t="n">
        <v>95.8</v>
      </c>
      <c r="AF649" s="23" t="n">
        <v>316.43</v>
      </c>
    </row>
    <row r="650" customFormat="false" ht="16.5" hidden="true" customHeight="true" outlineLevel="0" collapsed="false">
      <c r="A650" s="1" t="s">
        <v>1312</v>
      </c>
      <c r="B650" s="24" t="n">
        <v>8</v>
      </c>
      <c r="C650" s="25" t="s">
        <v>1264</v>
      </c>
      <c r="D650" s="26" t="s">
        <v>1313</v>
      </c>
      <c r="E650" s="24" t="s">
        <v>1314</v>
      </c>
      <c r="F650" s="17" t="n">
        <f aca="false">O650/X650-1</f>
        <v>-0.00762676835691145</v>
      </c>
      <c r="G650" s="17" t="n">
        <f aca="false">P650/Y650-1</f>
        <v>-0.0156424581005585</v>
      </c>
      <c r="H650" s="17"/>
      <c r="I650" s="17"/>
      <c r="J650" s="17" t="n">
        <f aca="false">S650/AB650-1</f>
        <v>-0.0717011680351567</v>
      </c>
      <c r="K650" s="17" t="n">
        <f aca="false">T650/AC650-1</f>
        <v>-0.0500033027280533</v>
      </c>
      <c r="L650" s="17" t="n">
        <f aca="false">U650/AD650-1</f>
        <v>0.0559701492537315</v>
      </c>
      <c r="M650" s="17" t="n">
        <f aca="false">V650/AE650-1</f>
        <v>-0.014388489208633</v>
      </c>
      <c r="N650" s="17" t="n">
        <f aca="false">W650/AF650-1</f>
        <v>0.0526335690248421</v>
      </c>
      <c r="O650" s="27" t="n">
        <v>744.27</v>
      </c>
      <c r="P650" s="28" t="n">
        <v>158.58</v>
      </c>
      <c r="Q650" s="29" t="n">
        <v>0</v>
      </c>
      <c r="R650" s="29" t="n">
        <v>0</v>
      </c>
      <c r="S650" s="21" t="n">
        <v>80.27</v>
      </c>
      <c r="T650" s="21" t="n">
        <v>143.82</v>
      </c>
      <c r="U650" s="21" t="n">
        <v>22.923</v>
      </c>
      <c r="V650" s="21" t="n">
        <v>60.28</v>
      </c>
      <c r="W650" s="21" t="n">
        <v>278.39</v>
      </c>
      <c r="X650" s="23" t="n">
        <v>749.99</v>
      </c>
      <c r="Y650" s="23" t="n">
        <v>161.1</v>
      </c>
      <c r="Z650" s="23" t="n">
        <v>3.7</v>
      </c>
      <c r="AA650" s="23" t="n">
        <v>0</v>
      </c>
      <c r="AB650" s="23" t="n">
        <v>86.47</v>
      </c>
      <c r="AC650" s="23" t="n">
        <v>151.39</v>
      </c>
      <c r="AD650" s="23" t="n">
        <v>21.708</v>
      </c>
      <c r="AE650" s="23" t="n">
        <v>61.16</v>
      </c>
      <c r="AF650" s="23" t="n">
        <v>264.47</v>
      </c>
    </row>
    <row r="651" customFormat="false" ht="16.5" hidden="true" customHeight="true" outlineLevel="0" collapsed="false">
      <c r="A651" s="1" t="s">
        <v>1315</v>
      </c>
      <c r="B651" s="24" t="n">
        <v>8</v>
      </c>
      <c r="C651" s="25" t="s">
        <v>1264</v>
      </c>
      <c r="D651" s="26" t="s">
        <v>1313</v>
      </c>
      <c r="E651" s="24"/>
      <c r="F651" s="17" t="n">
        <f aca="false">O651/X651-1</f>
        <v>-0.00762676835691145</v>
      </c>
      <c r="G651" s="17" t="n">
        <f aca="false">P651/Y651-1</f>
        <v>-0.0156424581005585</v>
      </c>
      <c r="H651" s="17"/>
      <c r="I651" s="17"/>
      <c r="J651" s="17" t="n">
        <f aca="false">S651/AB651-1</f>
        <v>-0.0717011680351567</v>
      </c>
      <c r="K651" s="17" t="n">
        <f aca="false">T651/AC651-1</f>
        <v>-0.0500033027280533</v>
      </c>
      <c r="L651" s="17" t="n">
        <f aca="false">U651/AD651-1</f>
        <v>0.0559701492537315</v>
      </c>
      <c r="M651" s="17" t="n">
        <f aca="false">V651/AE651-1</f>
        <v>-0.014388489208633</v>
      </c>
      <c r="N651" s="17" t="n">
        <f aca="false">W651/AF651-1</f>
        <v>0.0526335690248421</v>
      </c>
      <c r="O651" s="27" t="n">
        <v>744.27</v>
      </c>
      <c r="P651" s="28" t="n">
        <v>158.58</v>
      </c>
      <c r="Q651" s="29" t="n">
        <v>0</v>
      </c>
      <c r="R651" s="29" t="n">
        <v>0</v>
      </c>
      <c r="S651" s="21" t="n">
        <v>80.27</v>
      </c>
      <c r="T651" s="21" t="n">
        <v>143.82</v>
      </c>
      <c r="U651" s="21" t="n">
        <v>22.923</v>
      </c>
      <c r="V651" s="21" t="n">
        <v>60.28</v>
      </c>
      <c r="W651" s="21" t="n">
        <v>278.39</v>
      </c>
      <c r="X651" s="23" t="n">
        <v>749.99</v>
      </c>
      <c r="Y651" s="23" t="n">
        <v>161.1</v>
      </c>
      <c r="Z651" s="23" t="n">
        <v>3.7</v>
      </c>
      <c r="AA651" s="23" t="n">
        <v>0</v>
      </c>
      <c r="AB651" s="23" t="n">
        <v>86.47</v>
      </c>
      <c r="AC651" s="23" t="n">
        <v>151.39</v>
      </c>
      <c r="AD651" s="23" t="n">
        <v>21.708</v>
      </c>
      <c r="AE651" s="23" t="n">
        <v>61.16</v>
      </c>
      <c r="AF651" s="23" t="n">
        <v>264.47</v>
      </c>
    </row>
    <row r="652" customFormat="false" ht="16.5" hidden="true" customHeight="true" outlineLevel="0" collapsed="false">
      <c r="A652" s="1" t="s">
        <v>1316</v>
      </c>
      <c r="B652" s="24" t="n">
        <v>8</v>
      </c>
      <c r="C652" s="25" t="s">
        <v>1264</v>
      </c>
      <c r="D652" s="26" t="s">
        <v>1317</v>
      </c>
      <c r="E652" s="24" t="s">
        <v>1318</v>
      </c>
      <c r="F652" s="17" t="n">
        <f aca="false">O652/X652-1</f>
        <v>-0.098543438077634</v>
      </c>
      <c r="G652" s="17" t="n">
        <f aca="false">P652/Y652-1</f>
        <v>-0.0565628695309419</v>
      </c>
      <c r="H652" s="17"/>
      <c r="I652" s="17"/>
      <c r="J652" s="17" t="n">
        <f aca="false">S652/AB652-1</f>
        <v>-0.139291063404893</v>
      </c>
      <c r="K652" s="17" t="n">
        <f aca="false">T652/AC652-1</f>
        <v>-0.136860185503264</v>
      </c>
      <c r="L652" s="17" t="n">
        <f aca="false">U652/AD652-1</f>
        <v>-0.10088302316749</v>
      </c>
      <c r="M652" s="17" t="n">
        <f aca="false">V652/AE652-1</f>
        <v>-0.073463783041538</v>
      </c>
      <c r="N652" s="17" t="n">
        <f aca="false">W652/AF652-1</f>
        <v>-0.0335946248600223</v>
      </c>
      <c r="O652" s="27" t="n">
        <v>609.61</v>
      </c>
      <c r="P652" s="28" t="n">
        <v>143.61</v>
      </c>
      <c r="Q652" s="29" t="n">
        <v>0</v>
      </c>
      <c r="R652" s="29" t="n">
        <v>0</v>
      </c>
      <c r="S652" s="21" t="n">
        <v>68.96</v>
      </c>
      <c r="T652" s="21" t="n">
        <v>125.63</v>
      </c>
      <c r="U652" s="21" t="n">
        <v>18.939</v>
      </c>
      <c r="V652" s="21" t="n">
        <v>53.98</v>
      </c>
      <c r="W652" s="21" t="n">
        <v>198.49</v>
      </c>
      <c r="X652" s="23" t="n">
        <v>676.25</v>
      </c>
      <c r="Y652" s="23" t="n">
        <v>152.22</v>
      </c>
      <c r="Z652" s="23" t="n">
        <v>13.65</v>
      </c>
      <c r="AA652" s="23" t="n">
        <v>0</v>
      </c>
      <c r="AB652" s="23" t="n">
        <v>80.12</v>
      </c>
      <c r="AC652" s="23" t="n">
        <v>145.55</v>
      </c>
      <c r="AD652" s="23" t="n">
        <v>21.064</v>
      </c>
      <c r="AE652" s="23" t="n">
        <v>58.26</v>
      </c>
      <c r="AF652" s="23" t="n">
        <v>205.39</v>
      </c>
    </row>
    <row r="653" customFormat="false" ht="16.5" hidden="true" customHeight="true" outlineLevel="0" collapsed="false">
      <c r="A653" s="1" t="s">
        <v>1319</v>
      </c>
      <c r="B653" s="24" t="n">
        <v>8</v>
      </c>
      <c r="C653" s="25" t="s">
        <v>1264</v>
      </c>
      <c r="D653" s="26" t="s">
        <v>1317</v>
      </c>
      <c r="E653" s="24"/>
      <c r="F653" s="17" t="n">
        <f aca="false">O653/X653-1</f>
        <v>-0.098543438077634</v>
      </c>
      <c r="G653" s="17" t="n">
        <f aca="false">P653/Y653-1</f>
        <v>-0.0565628695309419</v>
      </c>
      <c r="H653" s="17"/>
      <c r="I653" s="17"/>
      <c r="J653" s="17" t="n">
        <f aca="false">S653/AB653-1</f>
        <v>-0.139291063404893</v>
      </c>
      <c r="K653" s="17" t="n">
        <f aca="false">T653/AC653-1</f>
        <v>-0.136860185503264</v>
      </c>
      <c r="L653" s="17" t="n">
        <f aca="false">U653/AD653-1</f>
        <v>-0.10088302316749</v>
      </c>
      <c r="M653" s="17" t="n">
        <f aca="false">V653/AE653-1</f>
        <v>-0.073463783041538</v>
      </c>
      <c r="N653" s="17" t="n">
        <f aca="false">W653/AF653-1</f>
        <v>-0.0335946248600223</v>
      </c>
      <c r="O653" s="27" t="n">
        <v>609.61</v>
      </c>
      <c r="P653" s="28" t="n">
        <v>143.61</v>
      </c>
      <c r="Q653" s="29" t="n">
        <v>0</v>
      </c>
      <c r="R653" s="29" t="n">
        <v>0</v>
      </c>
      <c r="S653" s="21" t="n">
        <v>68.96</v>
      </c>
      <c r="T653" s="21" t="n">
        <v>125.63</v>
      </c>
      <c r="U653" s="21" t="n">
        <v>18.939</v>
      </c>
      <c r="V653" s="21" t="n">
        <v>53.98</v>
      </c>
      <c r="W653" s="21" t="n">
        <v>198.49</v>
      </c>
      <c r="X653" s="23" t="n">
        <v>676.25</v>
      </c>
      <c r="Y653" s="23" t="n">
        <v>152.22</v>
      </c>
      <c r="Z653" s="23" t="n">
        <v>13.65</v>
      </c>
      <c r="AA653" s="23" t="n">
        <v>0</v>
      </c>
      <c r="AB653" s="23" t="n">
        <v>80.12</v>
      </c>
      <c r="AC653" s="23" t="n">
        <v>145.55</v>
      </c>
      <c r="AD653" s="23" t="n">
        <v>21.064</v>
      </c>
      <c r="AE653" s="23" t="n">
        <v>58.26</v>
      </c>
      <c r="AF653" s="23" t="n">
        <v>205.39</v>
      </c>
    </row>
    <row r="654" customFormat="false" ht="16.5" hidden="true" customHeight="true" outlineLevel="0" collapsed="false">
      <c r="A654" s="1" t="s">
        <v>1320</v>
      </c>
      <c r="B654" s="24" t="n">
        <v>8</v>
      </c>
      <c r="C654" s="25" t="s">
        <v>1264</v>
      </c>
      <c r="D654" s="26" t="s">
        <v>1321</v>
      </c>
      <c r="E654" s="24" t="s">
        <v>1322</v>
      </c>
      <c r="F654" s="17" t="n">
        <f aca="false">O654/X654-1</f>
        <v>-0.113806634179779</v>
      </c>
      <c r="G654" s="17" t="n">
        <f aca="false">P654/Y654-1</f>
        <v>0.00698435897075544</v>
      </c>
      <c r="H654" s="17"/>
      <c r="I654" s="17"/>
      <c r="J654" s="17" t="n">
        <f aca="false">S654/AB654-1</f>
        <v>-0.6537852969815</v>
      </c>
      <c r="K654" s="17" t="n">
        <f aca="false">T654/AC654-1</f>
        <v>-0.0708886816120421</v>
      </c>
      <c r="L654" s="17" t="n">
        <f aca="false">U654/AD654-1</f>
        <v>-0.254424623994404</v>
      </c>
      <c r="M654" s="17" t="n">
        <f aca="false">V654/AE654-1</f>
        <v>-0.227028318795555</v>
      </c>
      <c r="N654" s="17" t="n">
        <f aca="false">W654/AF654-1</f>
        <v>-0.0955805861462854</v>
      </c>
      <c r="O654" s="27" t="n">
        <v>2016.79</v>
      </c>
      <c r="P654" s="28" t="n">
        <v>716.56</v>
      </c>
      <c r="Q654" s="29" t="n">
        <v>0</v>
      </c>
      <c r="R654" s="29" t="n">
        <v>0</v>
      </c>
      <c r="S654" s="21" t="n">
        <v>56.89</v>
      </c>
      <c r="T654" s="21" t="n">
        <v>577.74</v>
      </c>
      <c r="U654" s="21" t="n">
        <v>31.974</v>
      </c>
      <c r="V654" s="21" t="n">
        <v>129.38</v>
      </c>
      <c r="W654" s="21" t="n">
        <v>504.25</v>
      </c>
      <c r="X654" s="23" t="n">
        <v>2275.79</v>
      </c>
      <c r="Y654" s="23" t="n">
        <v>711.59</v>
      </c>
      <c r="Z654" s="23" t="n">
        <v>10.25</v>
      </c>
      <c r="AA654" s="23" t="n">
        <v>0</v>
      </c>
      <c r="AB654" s="23" t="n">
        <v>164.32</v>
      </c>
      <c r="AC654" s="23" t="n">
        <v>621.82</v>
      </c>
      <c r="AD654" s="23" t="n">
        <v>42.885</v>
      </c>
      <c r="AE654" s="23" t="n">
        <v>167.38</v>
      </c>
      <c r="AF654" s="23" t="n">
        <v>557.54</v>
      </c>
    </row>
    <row r="655" customFormat="false" ht="16.5" hidden="true" customHeight="true" outlineLevel="0" collapsed="false">
      <c r="A655" s="1" t="s">
        <v>1323</v>
      </c>
      <c r="B655" s="24" t="n">
        <v>8</v>
      </c>
      <c r="C655" s="25" t="s">
        <v>1264</v>
      </c>
      <c r="D655" s="26" t="s">
        <v>1321</v>
      </c>
      <c r="E655" s="24" t="s">
        <v>1324</v>
      </c>
      <c r="F655" s="17" t="n">
        <f aca="false">O655/X655-1</f>
        <v>-0.0135874230495672</v>
      </c>
      <c r="G655" s="17" t="n">
        <f aca="false">P655/Y655-1</f>
        <v>0.0257903235823862</v>
      </c>
      <c r="H655" s="17"/>
      <c r="I655" s="17"/>
      <c r="J655" s="17" t="n">
        <f aca="false">S655/AB655-1</f>
        <v>-0.204175152749491</v>
      </c>
      <c r="K655" s="17" t="n">
        <f aca="false">T655/AC655-1</f>
        <v>-0.0499136560094443</v>
      </c>
      <c r="L655" s="17" t="n">
        <f aca="false">U655/AD655-1</f>
        <v>0.221013200142704</v>
      </c>
      <c r="M655" s="17" t="n">
        <f aca="false">V655/AE655-1</f>
        <v>0.0368215509683589</v>
      </c>
      <c r="N655" s="17" t="n">
        <f aca="false">W655/AF655-1</f>
        <v>0.00943374832755062</v>
      </c>
      <c r="O655" s="27" t="n">
        <v>3619.71</v>
      </c>
      <c r="P655" s="28" t="n">
        <v>1321.3</v>
      </c>
      <c r="Q655" s="29" t="n">
        <v>0</v>
      </c>
      <c r="R655" s="29" t="n">
        <v>25.62</v>
      </c>
      <c r="S655" s="21" t="n">
        <v>93.78</v>
      </c>
      <c r="T655" s="21" t="n">
        <v>973.81</v>
      </c>
      <c r="U655" s="21" t="n">
        <v>54.76</v>
      </c>
      <c r="V655" s="21" t="n">
        <v>260.18</v>
      </c>
      <c r="W655" s="21" t="n">
        <v>890.26</v>
      </c>
      <c r="X655" s="23" t="n">
        <v>3669.57</v>
      </c>
      <c r="Y655" s="23" t="n">
        <v>1288.08</v>
      </c>
      <c r="Z655" s="23" t="n">
        <v>60.95</v>
      </c>
      <c r="AA655" s="23" t="n">
        <v>0</v>
      </c>
      <c r="AB655" s="23" t="n">
        <v>117.84</v>
      </c>
      <c r="AC655" s="23" t="n">
        <v>1024.97</v>
      </c>
      <c r="AD655" s="23" t="n">
        <v>44.848</v>
      </c>
      <c r="AE655" s="23" t="n">
        <v>250.94</v>
      </c>
      <c r="AF655" s="23" t="n">
        <v>881.94</v>
      </c>
    </row>
    <row r="656" customFormat="false" ht="16.5" hidden="true" customHeight="true" outlineLevel="0" collapsed="false">
      <c r="A656" s="1" t="s">
        <v>1325</v>
      </c>
      <c r="B656" s="24" t="n">
        <v>8</v>
      </c>
      <c r="C656" s="25" t="s">
        <v>1264</v>
      </c>
      <c r="D656" s="26" t="s">
        <v>1321</v>
      </c>
      <c r="E656" s="24" t="s">
        <v>1326</v>
      </c>
      <c r="F656" s="17" t="n">
        <f aca="false">O656/X656-1</f>
        <v>-0.114315272210009</v>
      </c>
      <c r="G656" s="17" t="n">
        <f aca="false">P656/Y656-1</f>
        <v>0.213745328593565</v>
      </c>
      <c r="H656" s="17"/>
      <c r="I656" s="17"/>
      <c r="J656" s="17" t="n">
        <f aca="false">S656/AB656-1</f>
        <v>-0.397451562227265</v>
      </c>
      <c r="K656" s="17" t="n">
        <f aca="false">T656/AC656-1</f>
        <v>-0.0909303049159925</v>
      </c>
      <c r="L656" s="17" t="n">
        <f aca="false">U656/AD656-1</f>
        <v>0.00295623332612305</v>
      </c>
      <c r="M656" s="17" t="n">
        <f aca="false">V656/AE656-1</f>
        <v>-0.19099956036929</v>
      </c>
      <c r="N656" s="17" t="n">
        <f aca="false">W656/AF656-1</f>
        <v>-0.138718584733467</v>
      </c>
      <c r="O656" s="27" t="n">
        <v>684.9</v>
      </c>
      <c r="P656" s="28" t="n">
        <v>133.16</v>
      </c>
      <c r="Q656" s="29" t="n">
        <v>0</v>
      </c>
      <c r="R656" s="29" t="n">
        <v>0</v>
      </c>
      <c r="S656" s="21" t="n">
        <v>34.52</v>
      </c>
      <c r="T656" s="21" t="n">
        <v>116.87</v>
      </c>
      <c r="U656" s="21" t="n">
        <v>13.91</v>
      </c>
      <c r="V656" s="21" t="n">
        <v>202.42</v>
      </c>
      <c r="W656" s="21" t="n">
        <v>184.03</v>
      </c>
      <c r="X656" s="23" t="n">
        <v>773.3</v>
      </c>
      <c r="Y656" s="23" t="n">
        <v>109.71</v>
      </c>
      <c r="Z656" s="23" t="n">
        <v>0</v>
      </c>
      <c r="AA656" s="23" t="n">
        <v>0</v>
      </c>
      <c r="AB656" s="23" t="n">
        <v>57.29</v>
      </c>
      <c r="AC656" s="23" t="n">
        <v>128.56</v>
      </c>
      <c r="AD656" s="23" t="n">
        <v>13.869</v>
      </c>
      <c r="AE656" s="23" t="n">
        <v>250.21</v>
      </c>
      <c r="AF656" s="23" t="n">
        <v>213.67</v>
      </c>
    </row>
    <row r="657" customFormat="false" ht="16.5" hidden="true" customHeight="true" outlineLevel="0" collapsed="false">
      <c r="A657" s="1" t="s">
        <v>1327</v>
      </c>
      <c r="B657" s="24" t="n">
        <v>8</v>
      </c>
      <c r="C657" s="25" t="s">
        <v>1264</v>
      </c>
      <c r="D657" s="26" t="s">
        <v>1321</v>
      </c>
      <c r="E657" s="24"/>
      <c r="F657" s="17" t="n">
        <f aca="false">O657/X657-1</f>
        <v>-0.0563922804253643</v>
      </c>
      <c r="G657" s="17" t="n">
        <f aca="false">P657/Y657-1</f>
        <v>0.0239374931754486</v>
      </c>
      <c r="H657" s="17"/>
      <c r="I657" s="17"/>
      <c r="J657" s="17" t="n">
        <f aca="false">S657/AB657-1</f>
        <v>-0.46343605300974</v>
      </c>
      <c r="K657" s="17" t="n">
        <f aca="false">T657/AC657-1</f>
        <v>-0.059186764534545</v>
      </c>
      <c r="L657" s="17" t="n">
        <f aca="false">U657/AD657-1</f>
        <v>-0.0142102912978381</v>
      </c>
      <c r="M657" s="17" t="n">
        <f aca="false">V657/AE657-1</f>
        <v>-0.0976950436509769</v>
      </c>
      <c r="N657" s="17" t="n">
        <f aca="false">W657/AF657-1</f>
        <v>-0.0391979739648024</v>
      </c>
      <c r="O657" s="27" t="n">
        <v>2395.82</v>
      </c>
      <c r="P657" s="28" t="n">
        <v>843.96</v>
      </c>
      <c r="Q657" s="29" t="n">
        <v>0</v>
      </c>
      <c r="R657" s="29" t="n">
        <v>10.16</v>
      </c>
      <c r="S657" s="21" t="n">
        <v>67.21</v>
      </c>
      <c r="T657" s="21" t="n">
        <v>646</v>
      </c>
      <c r="U657" s="21" t="n">
        <v>37.53</v>
      </c>
      <c r="V657" s="21" t="n">
        <v>195.34</v>
      </c>
      <c r="W657" s="21" t="n">
        <v>595.63</v>
      </c>
      <c r="X657" s="23" t="n">
        <v>2539</v>
      </c>
      <c r="Y657" s="23" t="n">
        <v>824.23</v>
      </c>
      <c r="Z657" s="23" t="n">
        <v>28.38</v>
      </c>
      <c r="AA657" s="23" t="n">
        <v>0</v>
      </c>
      <c r="AB657" s="23" t="n">
        <v>125.26</v>
      </c>
      <c r="AC657" s="23" t="n">
        <v>686.64</v>
      </c>
      <c r="AD657" s="23" t="n">
        <v>38.071</v>
      </c>
      <c r="AE657" s="23" t="n">
        <v>216.49</v>
      </c>
      <c r="AF657" s="23" t="n">
        <v>619.93</v>
      </c>
    </row>
    <row r="658" customFormat="false" ht="16.5" hidden="true" customHeight="true" outlineLevel="0" collapsed="false">
      <c r="A658" s="1" t="s">
        <v>1328</v>
      </c>
      <c r="B658" s="24" t="n">
        <v>8</v>
      </c>
      <c r="C658" s="25" t="s">
        <v>1264</v>
      </c>
      <c r="D658" s="26" t="s">
        <v>1329</v>
      </c>
      <c r="E658" s="24" t="s">
        <v>1330</v>
      </c>
      <c r="F658" s="17" t="n">
        <f aca="false">O658/X658-1</f>
        <v>-0.0160307960028476</v>
      </c>
      <c r="G658" s="17" t="n">
        <f aca="false">P658/Y658-1</f>
        <v>0.124711132361144</v>
      </c>
      <c r="H658" s="17"/>
      <c r="I658" s="17"/>
      <c r="J658" s="17" t="n">
        <f aca="false">S658/AB658-1</f>
        <v>-0.106313766080142</v>
      </c>
      <c r="K658" s="17" t="n">
        <f aca="false">T658/AC658-1</f>
        <v>-0.0772411258460689</v>
      </c>
      <c r="L658" s="17" t="n">
        <f aca="false">U658/AD658-1</f>
        <v>0.675345969698957</v>
      </c>
      <c r="M658" s="17" t="n">
        <f aca="false">V658/AE658-1</f>
        <v>-0.173586622682289</v>
      </c>
      <c r="N658" s="17" t="n">
        <f aca="false">W658/AF658-1</f>
        <v>-0.0772595890946018</v>
      </c>
      <c r="O658" s="27" t="n">
        <v>1119.57</v>
      </c>
      <c r="P658" s="28" t="n">
        <v>423.42</v>
      </c>
      <c r="Q658" s="29" t="n">
        <v>0</v>
      </c>
      <c r="R658" s="29" t="n">
        <v>0</v>
      </c>
      <c r="S658" s="21" t="n">
        <v>60.44</v>
      </c>
      <c r="T658" s="21" t="n">
        <v>301.29</v>
      </c>
      <c r="U658" s="21" t="n">
        <v>25.544</v>
      </c>
      <c r="V658" s="21" t="n">
        <v>72.65</v>
      </c>
      <c r="W658" s="21" t="n">
        <v>236.24</v>
      </c>
      <c r="X658" s="23" t="n">
        <v>1137.81</v>
      </c>
      <c r="Y658" s="23" t="n">
        <v>376.47</v>
      </c>
      <c r="Z658" s="23" t="n">
        <v>8.02</v>
      </c>
      <c r="AA658" s="23" t="n">
        <v>0</v>
      </c>
      <c r="AB658" s="23" t="n">
        <v>67.63</v>
      </c>
      <c r="AC658" s="23" t="n">
        <v>326.51</v>
      </c>
      <c r="AD658" s="23" t="n">
        <v>15.247</v>
      </c>
      <c r="AE658" s="23" t="n">
        <v>87.91</v>
      </c>
      <c r="AF658" s="23" t="n">
        <v>256.02</v>
      </c>
    </row>
    <row r="659" customFormat="false" ht="16.5" hidden="true" customHeight="true" outlineLevel="0" collapsed="false">
      <c r="A659" s="1" t="s">
        <v>1331</v>
      </c>
      <c r="B659" s="24" t="n">
        <v>8</v>
      </c>
      <c r="C659" s="25" t="s">
        <v>1264</v>
      </c>
      <c r="D659" s="26" t="s">
        <v>1329</v>
      </c>
      <c r="E659" s="24" t="s">
        <v>1332</v>
      </c>
      <c r="F659" s="17" t="n">
        <f aca="false">O659/X659-1</f>
        <v>-0.0642516170362257</v>
      </c>
      <c r="G659" s="17" t="n">
        <f aca="false">P659/Y659-1</f>
        <v>0.0337682948333626</v>
      </c>
      <c r="H659" s="17"/>
      <c r="I659" s="17"/>
      <c r="J659" s="17" t="n">
        <f aca="false">S659/AB659-1</f>
        <v>-0.674344922075698</v>
      </c>
      <c r="K659" s="17" t="n">
        <f aca="false">T659/AC659-1</f>
        <v>-0.0383134464414482</v>
      </c>
      <c r="L659" s="17" t="n">
        <f aca="false">U659/AD659-1</f>
        <v>-0.287339190461249</v>
      </c>
      <c r="M659" s="17" t="n">
        <f aca="false">V659/AE659-1</f>
        <v>-0.0336263150885605</v>
      </c>
      <c r="N659" s="17" t="n">
        <f aca="false">W659/AF659-1</f>
        <v>-0.0922936879731801</v>
      </c>
      <c r="O659" s="27" t="n">
        <v>2264.09</v>
      </c>
      <c r="P659" s="28" t="n">
        <v>938</v>
      </c>
      <c r="Q659" s="29" t="n">
        <v>0</v>
      </c>
      <c r="R659" s="29" t="n">
        <v>0</v>
      </c>
      <c r="S659" s="21" t="n">
        <v>38.03</v>
      </c>
      <c r="T659" s="21" t="n">
        <v>706.83</v>
      </c>
      <c r="U659" s="21" t="n">
        <v>27.255</v>
      </c>
      <c r="V659" s="21" t="n">
        <v>145.13</v>
      </c>
      <c r="W659" s="21" t="n">
        <v>408.84</v>
      </c>
      <c r="X659" s="23" t="n">
        <v>2419.55</v>
      </c>
      <c r="Y659" s="23" t="n">
        <v>907.36</v>
      </c>
      <c r="Z659" s="23" t="n">
        <v>21.59</v>
      </c>
      <c r="AA659" s="23" t="n">
        <v>0</v>
      </c>
      <c r="AB659" s="23" t="n">
        <v>116.78</v>
      </c>
      <c r="AC659" s="23" t="n">
        <v>734.99</v>
      </c>
      <c r="AD659" s="23" t="n">
        <v>38.244</v>
      </c>
      <c r="AE659" s="23" t="n">
        <v>150.18</v>
      </c>
      <c r="AF659" s="23" t="n">
        <v>450.41</v>
      </c>
    </row>
    <row r="660" customFormat="false" ht="16.5" hidden="true" customHeight="true" outlineLevel="0" collapsed="false">
      <c r="A660" s="1" t="s">
        <v>1333</v>
      </c>
      <c r="B660" s="24" t="n">
        <v>8</v>
      </c>
      <c r="C660" s="25" t="s">
        <v>1264</v>
      </c>
      <c r="D660" s="26" t="s">
        <v>1329</v>
      </c>
      <c r="E660" s="24"/>
      <c r="F660" s="17" t="n">
        <f aca="false">O660/X660-1</f>
        <v>-0.0430209911274615</v>
      </c>
      <c r="G660" s="17" t="n">
        <f aca="false">P660/Y660-1</f>
        <v>0.071032360152324</v>
      </c>
      <c r="H660" s="17"/>
      <c r="I660" s="17"/>
      <c r="J660" s="17" t="n">
        <f aca="false">S660/AB660-1</f>
        <v>-0.394908160892816</v>
      </c>
      <c r="K660" s="17" t="n">
        <f aca="false">T660/AC660-1</f>
        <v>-0.0548891160578308</v>
      </c>
      <c r="L660" s="17" t="n">
        <f aca="false">U660/AD660-1</f>
        <v>0.0978156052157144</v>
      </c>
      <c r="M660" s="17" t="n">
        <f aca="false">V660/AE660-1</f>
        <v>-0.102868447082097</v>
      </c>
      <c r="N660" s="17" t="n">
        <f aca="false">W660/AF660-1</f>
        <v>-0.084958174904943</v>
      </c>
      <c r="O660" s="27" t="n">
        <v>1547.77</v>
      </c>
      <c r="P660" s="28" t="n">
        <v>615.94</v>
      </c>
      <c r="Q660" s="29" t="n">
        <v>0</v>
      </c>
      <c r="R660" s="29" t="n">
        <v>0</v>
      </c>
      <c r="S660" s="21" t="n">
        <v>52.05</v>
      </c>
      <c r="T660" s="21" t="n">
        <v>453.02</v>
      </c>
      <c r="U660" s="21" t="n">
        <v>26.184</v>
      </c>
      <c r="V660" s="21" t="n">
        <v>99.77</v>
      </c>
      <c r="W660" s="21" t="n">
        <v>300.82</v>
      </c>
      <c r="X660" s="23" t="n">
        <v>1617.35</v>
      </c>
      <c r="Y660" s="23" t="n">
        <v>575.09</v>
      </c>
      <c r="Z660" s="23" t="n">
        <v>13.1</v>
      </c>
      <c r="AA660" s="23" t="n">
        <v>0</v>
      </c>
      <c r="AB660" s="23" t="n">
        <v>86.02</v>
      </c>
      <c r="AC660" s="23" t="n">
        <v>479.33</v>
      </c>
      <c r="AD660" s="23" t="n">
        <v>23.851</v>
      </c>
      <c r="AE660" s="23" t="n">
        <v>111.21</v>
      </c>
      <c r="AF660" s="23" t="n">
        <v>328.75</v>
      </c>
    </row>
    <row r="661" customFormat="false" ht="16.5" hidden="true" customHeight="true" outlineLevel="0" collapsed="false">
      <c r="A661" s="1" t="s">
        <v>1334</v>
      </c>
      <c r="B661" s="24" t="n">
        <v>8</v>
      </c>
      <c r="C661" s="25" t="s">
        <v>1264</v>
      </c>
      <c r="D661" s="26" t="s">
        <v>1335</v>
      </c>
      <c r="E661" s="24" t="s">
        <v>1336</v>
      </c>
      <c r="F661" s="17" t="n">
        <f aca="false">O661/X661-1</f>
        <v>-0.129450496370963</v>
      </c>
      <c r="G661" s="17" t="n">
        <f aca="false">P661/Y661-1</f>
        <v>-0.00225873510833929</v>
      </c>
      <c r="H661" s="17"/>
      <c r="I661" s="17"/>
      <c r="J661" s="17" t="n">
        <f aca="false">S661/AB661-1</f>
        <v>-0.55602370920517</v>
      </c>
      <c r="K661" s="17" t="n">
        <f aca="false">T661/AC661-1</f>
        <v>-0.0264141127506622</v>
      </c>
      <c r="L661" s="17" t="n">
        <f aca="false">U661/AD661-1</f>
        <v>-0.337211743185294</v>
      </c>
      <c r="M661" s="17" t="n">
        <f aca="false">V661/AE661-1</f>
        <v>-0.432741843159702</v>
      </c>
      <c r="N661" s="17" t="n">
        <f aca="false">W661/AF661-1</f>
        <v>-0.130843616516374</v>
      </c>
      <c r="O661" s="27" t="n">
        <v>1369.74</v>
      </c>
      <c r="P661" s="28" t="n">
        <v>499.15</v>
      </c>
      <c r="Q661" s="29" t="n">
        <v>2.31</v>
      </c>
      <c r="R661" s="29" t="n">
        <v>0</v>
      </c>
      <c r="S661" s="21" t="n">
        <v>62.17</v>
      </c>
      <c r="T661" s="21" t="n">
        <v>411.71</v>
      </c>
      <c r="U661" s="21" t="n">
        <v>22.102</v>
      </c>
      <c r="V661" s="21" t="n">
        <v>79.28</v>
      </c>
      <c r="W661" s="21" t="n">
        <v>293.01</v>
      </c>
      <c r="X661" s="23" t="n">
        <v>1573.42</v>
      </c>
      <c r="Y661" s="23" t="n">
        <v>500.28</v>
      </c>
      <c r="Z661" s="23" t="n">
        <v>0</v>
      </c>
      <c r="AA661" s="23" t="n">
        <v>0</v>
      </c>
      <c r="AB661" s="23" t="n">
        <v>140.03</v>
      </c>
      <c r="AC661" s="23" t="n">
        <v>422.88</v>
      </c>
      <c r="AD661" s="23" t="n">
        <v>33.347</v>
      </c>
      <c r="AE661" s="23" t="n">
        <v>139.76</v>
      </c>
      <c r="AF661" s="23" t="n">
        <v>337.12</v>
      </c>
    </row>
    <row r="662" customFormat="false" ht="16.5" hidden="true" customHeight="true" outlineLevel="0" collapsed="false">
      <c r="A662" s="1" t="s">
        <v>1337</v>
      </c>
      <c r="B662" s="24" t="n">
        <v>8</v>
      </c>
      <c r="C662" s="25" t="s">
        <v>1264</v>
      </c>
      <c r="D662" s="26" t="s">
        <v>1335</v>
      </c>
      <c r="E662" s="24" t="s">
        <v>1338</v>
      </c>
      <c r="F662" s="17" t="n">
        <f aca="false">O662/X662-1</f>
        <v>-0.14050770650542</v>
      </c>
      <c r="G662" s="17" t="n">
        <f aca="false">P662/Y662-1</f>
        <v>-0.0792525857447337</v>
      </c>
      <c r="H662" s="17"/>
      <c r="I662" s="17"/>
      <c r="J662" s="17" t="n">
        <f aca="false">S662/AB662-1</f>
        <v>-0.574879732273583</v>
      </c>
      <c r="K662" s="17" t="n">
        <f aca="false">T662/AC662-1</f>
        <v>-0.0527923351445196</v>
      </c>
      <c r="L662" s="17" t="n">
        <f aca="false">U662/AD662-1</f>
        <v>-0.389487679990947</v>
      </c>
      <c r="M662" s="17" t="n">
        <f aca="false">V662/AE662-1</f>
        <v>-0.574579439252337</v>
      </c>
      <c r="N662" s="17" t="n">
        <f aca="false">W662/AF662-1</f>
        <v>-0.128431921876251</v>
      </c>
      <c r="O662" s="27" t="n">
        <v>1872</v>
      </c>
      <c r="P662" s="28" t="n">
        <v>704.16</v>
      </c>
      <c r="Q662" s="29" t="n">
        <v>12.58</v>
      </c>
      <c r="R662" s="29" t="n">
        <v>0</v>
      </c>
      <c r="S662" s="21" t="n">
        <v>40.65</v>
      </c>
      <c r="T662" s="21" t="n">
        <v>589.22</v>
      </c>
      <c r="U662" s="21" t="n">
        <v>21.581</v>
      </c>
      <c r="V662" s="21" t="n">
        <v>68.28</v>
      </c>
      <c r="W662" s="21" t="n">
        <v>435.54</v>
      </c>
      <c r="X662" s="23" t="n">
        <v>2178.03</v>
      </c>
      <c r="Y662" s="23" t="n">
        <v>764.77</v>
      </c>
      <c r="Z662" s="23" t="n">
        <v>0</v>
      </c>
      <c r="AA662" s="23" t="n">
        <v>0</v>
      </c>
      <c r="AB662" s="23" t="n">
        <v>95.62</v>
      </c>
      <c r="AC662" s="23" t="n">
        <v>622.06</v>
      </c>
      <c r="AD662" s="23" t="n">
        <v>35.349</v>
      </c>
      <c r="AE662" s="23" t="n">
        <v>160.5</v>
      </c>
      <c r="AF662" s="23" t="n">
        <v>499.72</v>
      </c>
    </row>
    <row r="663" customFormat="false" ht="16.5" hidden="true" customHeight="true" outlineLevel="0" collapsed="false">
      <c r="A663" s="1" t="s">
        <v>1339</v>
      </c>
      <c r="B663" s="24" t="n">
        <v>8</v>
      </c>
      <c r="C663" s="25" t="s">
        <v>1264</v>
      </c>
      <c r="D663" s="26" t="s">
        <v>1335</v>
      </c>
      <c r="E663" s="24" t="s">
        <v>1340</v>
      </c>
      <c r="F663" s="17" t="n">
        <f aca="false">O663/X663-1</f>
        <v>-0.210243925877284</v>
      </c>
      <c r="G663" s="17" t="n">
        <f aca="false">P663/Y663-1</f>
        <v>0.0643223869030321</v>
      </c>
      <c r="H663" s="17"/>
      <c r="I663" s="17"/>
      <c r="J663" s="17" t="n">
        <f aca="false">S663/AB663-1</f>
        <v>-0.664089618176081</v>
      </c>
      <c r="K663" s="17" t="n">
        <f aca="false">T663/AC663-1</f>
        <v>-0.18901152410323</v>
      </c>
      <c r="L663" s="17" t="n">
        <f aca="false">U663/AD663-1</f>
        <v>-0.137444578798871</v>
      </c>
      <c r="M663" s="17" t="n">
        <f aca="false">V663/AE663-1</f>
        <v>-0.181177446102819</v>
      </c>
      <c r="N663" s="17" t="n">
        <f aca="false">W663/AF663-1</f>
        <v>-0.0945010574889444</v>
      </c>
      <c r="O663" s="27" t="n">
        <v>493.1</v>
      </c>
      <c r="P663" s="28" t="n">
        <v>109.87</v>
      </c>
      <c r="Q663" s="29" t="n">
        <v>0</v>
      </c>
      <c r="R663" s="29" t="n">
        <v>0</v>
      </c>
      <c r="S663" s="21" t="n">
        <v>42.58</v>
      </c>
      <c r="T663" s="21" t="n">
        <v>99.93</v>
      </c>
      <c r="U663" s="21" t="n">
        <v>12.84</v>
      </c>
      <c r="V663" s="21" t="n">
        <v>39.5</v>
      </c>
      <c r="W663" s="21" t="n">
        <v>188.38</v>
      </c>
      <c r="X663" s="23" t="n">
        <v>624.37</v>
      </c>
      <c r="Y663" s="23" t="n">
        <v>103.23</v>
      </c>
      <c r="Z663" s="23" t="n">
        <v>0</v>
      </c>
      <c r="AA663" s="23" t="n">
        <v>0</v>
      </c>
      <c r="AB663" s="23" t="n">
        <v>126.76</v>
      </c>
      <c r="AC663" s="23" t="n">
        <v>123.22</v>
      </c>
      <c r="AD663" s="23" t="n">
        <v>14.886</v>
      </c>
      <c r="AE663" s="23" t="n">
        <v>48.24</v>
      </c>
      <c r="AF663" s="23" t="n">
        <v>208.04</v>
      </c>
    </row>
    <row r="664" customFormat="false" ht="16.5" hidden="true" customHeight="true" outlineLevel="0" collapsed="false">
      <c r="A664" s="1" t="s">
        <v>1341</v>
      </c>
      <c r="B664" s="24" t="n">
        <v>8</v>
      </c>
      <c r="C664" s="25" t="s">
        <v>1264</v>
      </c>
      <c r="D664" s="26" t="s">
        <v>1335</v>
      </c>
      <c r="E664" s="24"/>
      <c r="F664" s="17" t="n">
        <f aca="false">O664/X664-1</f>
        <v>-0.148308215423483</v>
      </c>
      <c r="G664" s="17" t="n">
        <f aca="false">P664/Y664-1</f>
        <v>-0.0144571150624224</v>
      </c>
      <c r="H664" s="17"/>
      <c r="I664" s="17"/>
      <c r="J664" s="17" t="n">
        <f aca="false">S664/AB664-1</f>
        <v>-0.60136391816491</v>
      </c>
      <c r="K664" s="17" t="n">
        <f aca="false">T664/AC664-1</f>
        <v>-0.0580804190417502</v>
      </c>
      <c r="L664" s="17" t="n">
        <f aca="false">U664/AD664-1</f>
        <v>-0.299050328732362</v>
      </c>
      <c r="M664" s="17" t="n">
        <f aca="false">V664/AE664-1</f>
        <v>-0.412202807218562</v>
      </c>
      <c r="N664" s="17" t="n">
        <f aca="false">W664/AF664-1</f>
        <v>-0.120161661299862</v>
      </c>
      <c r="O664" s="27" t="n">
        <v>1072.05</v>
      </c>
      <c r="P664" s="28" t="n">
        <v>364.71</v>
      </c>
      <c r="Q664" s="29" t="n">
        <v>2.64</v>
      </c>
      <c r="R664" s="29" t="n">
        <v>0</v>
      </c>
      <c r="S664" s="21" t="n">
        <v>51.44</v>
      </c>
      <c r="T664" s="21" t="n">
        <v>305.7</v>
      </c>
      <c r="U664" s="21" t="n">
        <v>18.231</v>
      </c>
      <c r="V664" s="21" t="n">
        <v>61.56</v>
      </c>
      <c r="W664" s="21" t="n">
        <v>267.77</v>
      </c>
      <c r="X664" s="23" t="n">
        <v>1258.73</v>
      </c>
      <c r="Y664" s="23" t="n">
        <v>370.06</v>
      </c>
      <c r="Z664" s="23" t="n">
        <v>0</v>
      </c>
      <c r="AA664" s="23" t="n">
        <v>0</v>
      </c>
      <c r="AB664" s="23" t="n">
        <v>129.04</v>
      </c>
      <c r="AC664" s="23" t="n">
        <v>324.55</v>
      </c>
      <c r="AD664" s="23" t="n">
        <v>26.009</v>
      </c>
      <c r="AE664" s="23" t="n">
        <v>104.73</v>
      </c>
      <c r="AF664" s="23" t="n">
        <v>304.34</v>
      </c>
    </row>
    <row r="665" customFormat="false" ht="16.5" hidden="true" customHeight="true" outlineLevel="0" collapsed="false">
      <c r="A665" s="1" t="s">
        <v>1342</v>
      </c>
      <c r="B665" s="24" t="n">
        <v>8</v>
      </c>
      <c r="C665" s="25" t="s">
        <v>1264</v>
      </c>
      <c r="D665" s="26" t="s">
        <v>1343</v>
      </c>
      <c r="E665" s="24" t="s">
        <v>1344</v>
      </c>
      <c r="F665" s="17" t="n">
        <f aca="false">O665/X665-1</f>
        <v>-0.0802515988938096</v>
      </c>
      <c r="G665" s="17" t="n">
        <f aca="false">P665/Y665-1</f>
        <v>0.0365432572415116</v>
      </c>
      <c r="H665" s="17"/>
      <c r="I665" s="17"/>
      <c r="J665" s="17" t="n">
        <f aca="false">S665/AB665-1</f>
        <v>-0.538167607468519</v>
      </c>
      <c r="K665" s="17" t="n">
        <f aca="false">T665/AC665-1</f>
        <v>-0.00334479895623296</v>
      </c>
      <c r="L665" s="17" t="n">
        <f aca="false">U665/AD665-1</f>
        <v>-0.0378827418232429</v>
      </c>
      <c r="M665" s="17" t="n">
        <f aca="false">V665/AE665-1</f>
        <v>-0.237261765849864</v>
      </c>
      <c r="N665" s="17" t="n">
        <f aca="false">W665/AF665-1</f>
        <v>-0.145562456022272</v>
      </c>
      <c r="O665" s="27" t="n">
        <v>1393.52</v>
      </c>
      <c r="P665" s="28" t="n">
        <v>540.35</v>
      </c>
      <c r="Q665" s="29" t="n">
        <v>0</v>
      </c>
      <c r="R665" s="29" t="n">
        <v>0</v>
      </c>
      <c r="S665" s="21" t="n">
        <v>53.18</v>
      </c>
      <c r="T665" s="21" t="n">
        <v>420.14</v>
      </c>
      <c r="U665" s="21" t="n">
        <v>22.121</v>
      </c>
      <c r="V665" s="21" t="n">
        <v>78.44</v>
      </c>
      <c r="W665" s="21" t="n">
        <v>279.29</v>
      </c>
      <c r="X665" s="23" t="n">
        <v>1515.11</v>
      </c>
      <c r="Y665" s="23" t="n">
        <v>521.3</v>
      </c>
      <c r="Z665" s="23" t="n">
        <v>0</v>
      </c>
      <c r="AA665" s="23" t="n">
        <v>4.41</v>
      </c>
      <c r="AB665" s="23" t="n">
        <v>115.15</v>
      </c>
      <c r="AC665" s="23" t="n">
        <v>421.55</v>
      </c>
      <c r="AD665" s="23" t="n">
        <v>22.992</v>
      </c>
      <c r="AE665" s="23" t="n">
        <v>102.84</v>
      </c>
      <c r="AF665" s="23" t="n">
        <v>326.87</v>
      </c>
    </row>
    <row r="666" customFormat="false" ht="16.5" hidden="true" customHeight="true" outlineLevel="0" collapsed="false">
      <c r="A666" s="1" t="s">
        <v>1345</v>
      </c>
      <c r="B666" s="24" t="n">
        <v>8</v>
      </c>
      <c r="C666" s="25" t="s">
        <v>1264</v>
      </c>
      <c r="D666" s="26" t="s">
        <v>1343</v>
      </c>
      <c r="E666" s="24" t="s">
        <v>1346</v>
      </c>
      <c r="F666" s="17" t="n">
        <f aca="false">O666/X666-1</f>
        <v>-0.00887390587915171</v>
      </c>
      <c r="G666" s="17" t="n">
        <f aca="false">P666/Y666-1</f>
        <v>0.0938992805755397</v>
      </c>
      <c r="H666" s="17"/>
      <c r="I666" s="17"/>
      <c r="J666" s="17" t="n">
        <f aca="false">S666/AB666-1</f>
        <v>-0.78304523341269</v>
      </c>
      <c r="K666" s="17" t="n">
        <f aca="false">T666/AC666-1</f>
        <v>0.0972626266166625</v>
      </c>
      <c r="L666" s="17" t="n">
        <f aca="false">U666/AD666-1</f>
        <v>-0.319343121394341</v>
      </c>
      <c r="M666" s="17" t="n">
        <f aca="false">V666/AE666-1</f>
        <v>-0.449745083758194</v>
      </c>
      <c r="N666" s="17" t="n">
        <f aca="false">W666/AF666-1</f>
        <v>0.0209872174797647</v>
      </c>
      <c r="O666" s="27" t="n">
        <v>1966.86</v>
      </c>
      <c r="P666" s="28" t="n">
        <v>760.26</v>
      </c>
      <c r="Q666" s="29" t="n">
        <v>0</v>
      </c>
      <c r="R666" s="29" t="n">
        <v>0</v>
      </c>
      <c r="S666" s="21" t="n">
        <v>20.96</v>
      </c>
      <c r="T666" s="21" t="n">
        <v>626.12</v>
      </c>
      <c r="U666" s="21" t="n">
        <v>22.299</v>
      </c>
      <c r="V666" s="21" t="n">
        <v>75.55</v>
      </c>
      <c r="W666" s="21" t="n">
        <v>461.67</v>
      </c>
      <c r="X666" s="23" t="n">
        <v>1984.47</v>
      </c>
      <c r="Y666" s="23" t="n">
        <v>695</v>
      </c>
      <c r="Z666" s="23" t="n">
        <v>0</v>
      </c>
      <c r="AA666" s="23" t="n">
        <v>0</v>
      </c>
      <c r="AB666" s="23" t="n">
        <v>96.61</v>
      </c>
      <c r="AC666" s="23" t="n">
        <v>570.62</v>
      </c>
      <c r="AD666" s="23" t="n">
        <v>32.761</v>
      </c>
      <c r="AE666" s="23" t="n">
        <v>137.3</v>
      </c>
      <c r="AF666" s="23" t="n">
        <v>452.18</v>
      </c>
    </row>
    <row r="667" customFormat="false" ht="16.5" hidden="true" customHeight="true" outlineLevel="0" collapsed="false">
      <c r="A667" s="1" t="s">
        <v>1347</v>
      </c>
      <c r="B667" s="24" t="n">
        <v>8</v>
      </c>
      <c r="C667" s="25" t="s">
        <v>1264</v>
      </c>
      <c r="D667" s="26" t="s">
        <v>1343</v>
      </c>
      <c r="E667" s="24" t="s">
        <v>1348</v>
      </c>
      <c r="F667" s="17" t="n">
        <f aca="false">O667/X667-1</f>
        <v>-0.235300196341842</v>
      </c>
      <c r="G667" s="17" t="n">
        <f aca="false">P667/Y667-1</f>
        <v>-0.0884683098591549</v>
      </c>
      <c r="H667" s="17"/>
      <c r="I667" s="17"/>
      <c r="J667" s="17" t="n">
        <f aca="false">S667/AB667-1</f>
        <v>-0.650629220380602</v>
      </c>
      <c r="K667" s="17" t="n">
        <f aca="false">T667/AC667-1</f>
        <v>-0.124455825864277</v>
      </c>
      <c r="L667" s="17" t="n">
        <f aca="false">U667/AD667-1</f>
        <v>0.311360583381309</v>
      </c>
      <c r="M667" s="17" t="n">
        <f aca="false">V667/AE667-1</f>
        <v>0.0233019335647</v>
      </c>
      <c r="N667" s="17" t="n">
        <f aca="false">W667/AF667-1</f>
        <v>-0.192546951833639</v>
      </c>
      <c r="O667" s="27" t="n">
        <v>444</v>
      </c>
      <c r="P667" s="28" t="n">
        <v>103.55</v>
      </c>
      <c r="Q667" s="29" t="n">
        <v>1.13</v>
      </c>
      <c r="R667" s="29" t="n">
        <v>0</v>
      </c>
      <c r="S667" s="21" t="n">
        <v>45.53</v>
      </c>
      <c r="T667" s="21" t="n">
        <v>102.57</v>
      </c>
      <c r="U667" s="21" t="n">
        <v>13.667</v>
      </c>
      <c r="V667" s="21" t="n">
        <v>41.28</v>
      </c>
      <c r="W667" s="21" t="n">
        <v>136.29</v>
      </c>
      <c r="X667" s="23" t="n">
        <v>580.62</v>
      </c>
      <c r="Y667" s="23" t="n">
        <v>113.6</v>
      </c>
      <c r="Z667" s="23" t="n">
        <v>0</v>
      </c>
      <c r="AA667" s="23" t="n">
        <v>0</v>
      </c>
      <c r="AB667" s="23" t="n">
        <v>130.32</v>
      </c>
      <c r="AC667" s="23" t="n">
        <v>117.15</v>
      </c>
      <c r="AD667" s="23" t="n">
        <v>10.422</v>
      </c>
      <c r="AE667" s="23" t="n">
        <v>40.34</v>
      </c>
      <c r="AF667" s="23" t="n">
        <v>168.79</v>
      </c>
    </row>
    <row r="668" customFormat="false" ht="16.5" hidden="true" customHeight="true" outlineLevel="0" collapsed="false">
      <c r="A668" s="1" t="s">
        <v>1349</v>
      </c>
      <c r="B668" s="24" t="n">
        <v>8</v>
      </c>
      <c r="C668" s="25" t="s">
        <v>1264</v>
      </c>
      <c r="D668" s="26" t="s">
        <v>1343</v>
      </c>
      <c r="E668" s="24"/>
      <c r="F668" s="17" t="n">
        <f aca="false">O668/X668-1</f>
        <v>-0.106431546590516</v>
      </c>
      <c r="G668" s="17" t="n">
        <f aca="false">P668/Y668-1</f>
        <v>0.0291031243497133</v>
      </c>
      <c r="H668" s="17"/>
      <c r="I668" s="17"/>
      <c r="J668" s="17" t="n">
        <f aca="false">S668/AB668-1</f>
        <v>-0.622201956557785</v>
      </c>
      <c r="K668" s="17" t="n">
        <f aca="false">T668/AC668-1</f>
        <v>-0.00489938757655284</v>
      </c>
      <c r="L668" s="17" t="n">
        <f aca="false">U668/AD668-1</f>
        <v>0.00454902841738747</v>
      </c>
      <c r="M668" s="17" t="n">
        <f aca="false">V668/AE668-1</f>
        <v>-0.212201591511936</v>
      </c>
      <c r="N668" s="17" t="n">
        <f aca="false">W668/AF668-1</f>
        <v>-0.12728591608445</v>
      </c>
      <c r="O668" s="27" t="n">
        <v>982.55</v>
      </c>
      <c r="P668" s="28" t="n">
        <v>346.18</v>
      </c>
      <c r="Q668" s="29" t="n">
        <v>0.57</v>
      </c>
      <c r="R668" s="29" t="n">
        <v>0</v>
      </c>
      <c r="S668" s="21" t="n">
        <v>45.57</v>
      </c>
      <c r="T668" s="21" t="n">
        <v>284.35</v>
      </c>
      <c r="U668" s="21" t="n">
        <v>17.887</v>
      </c>
      <c r="V668" s="21" t="n">
        <v>59.4</v>
      </c>
      <c r="W668" s="21" t="n">
        <v>228.59</v>
      </c>
      <c r="X668" s="23" t="n">
        <v>1099.58</v>
      </c>
      <c r="Y668" s="23" t="n">
        <v>336.39</v>
      </c>
      <c r="Z668" s="23" t="n">
        <v>0</v>
      </c>
      <c r="AA668" s="23" t="n">
        <v>1.68</v>
      </c>
      <c r="AB668" s="23" t="n">
        <v>120.62</v>
      </c>
      <c r="AC668" s="23" t="n">
        <v>285.75</v>
      </c>
      <c r="AD668" s="23" t="n">
        <v>17.806</v>
      </c>
      <c r="AE668" s="23" t="n">
        <v>75.4</v>
      </c>
      <c r="AF668" s="23" t="n">
        <v>261.93</v>
      </c>
    </row>
    <row r="669" customFormat="false" ht="16.5" hidden="true" customHeight="true" outlineLevel="0" collapsed="false">
      <c r="A669" s="1" t="s">
        <v>1350</v>
      </c>
      <c r="B669" s="24" t="n">
        <v>8</v>
      </c>
      <c r="C669" s="25" t="s">
        <v>1264</v>
      </c>
      <c r="D669" s="26" t="s">
        <v>1351</v>
      </c>
      <c r="E669" s="24" t="s">
        <v>1352</v>
      </c>
      <c r="F669" s="17" t="n">
        <f aca="false">O669/X669-1</f>
        <v>-0.0505677640715627</v>
      </c>
      <c r="G669" s="17" t="n">
        <f aca="false">P669/Y669-1</f>
        <v>0.27147974370617</v>
      </c>
      <c r="H669" s="17"/>
      <c r="I669" s="17"/>
      <c r="J669" s="17" t="n">
        <f aca="false">S669/AB669-1</f>
        <v>-0.702423860154983</v>
      </c>
      <c r="K669" s="17" t="n">
        <f aca="false">T669/AC669-1</f>
        <v>0.0151414493716437</v>
      </c>
      <c r="L669" s="17" t="n">
        <f aca="false">U669/AD669-1</f>
        <v>0.0691497423461656</v>
      </c>
      <c r="M669" s="17" t="n">
        <f aca="false">V669/AE669-1</f>
        <v>-0.279110335804623</v>
      </c>
      <c r="N669" s="17" t="n">
        <f aca="false">W669/AF669-1</f>
        <v>-0.0123670827554322</v>
      </c>
      <c r="O669" s="27" t="n">
        <v>1394.64</v>
      </c>
      <c r="P669" s="28" t="n">
        <v>504.04</v>
      </c>
      <c r="Q669" s="29" t="n">
        <v>5.15</v>
      </c>
      <c r="R669" s="29" t="n">
        <v>0</v>
      </c>
      <c r="S669" s="21" t="n">
        <v>66.05</v>
      </c>
      <c r="T669" s="21" t="n">
        <v>366.73</v>
      </c>
      <c r="U669" s="21" t="n">
        <v>28.217</v>
      </c>
      <c r="V669" s="21" t="n">
        <v>82.65</v>
      </c>
      <c r="W669" s="21" t="n">
        <v>341.8</v>
      </c>
      <c r="X669" s="23" t="n">
        <v>1468.92</v>
      </c>
      <c r="Y669" s="23" t="n">
        <v>396.42</v>
      </c>
      <c r="Z669" s="23" t="n">
        <v>0</v>
      </c>
      <c r="AA669" s="23" t="n">
        <v>2.15</v>
      </c>
      <c r="AB669" s="23" t="n">
        <v>221.96</v>
      </c>
      <c r="AC669" s="23" t="n">
        <v>361.26</v>
      </c>
      <c r="AD669" s="23" t="n">
        <v>26.392</v>
      </c>
      <c r="AE669" s="23" t="n">
        <v>114.65</v>
      </c>
      <c r="AF669" s="23" t="n">
        <v>346.08</v>
      </c>
    </row>
    <row r="670" customFormat="false" ht="16.5" hidden="true" customHeight="true" outlineLevel="0" collapsed="false">
      <c r="A670" s="1" t="s">
        <v>1353</v>
      </c>
      <c r="B670" s="24" t="n">
        <v>8</v>
      </c>
      <c r="C670" s="25" t="s">
        <v>1264</v>
      </c>
      <c r="D670" s="26" t="s">
        <v>1351</v>
      </c>
      <c r="E670" s="24" t="s">
        <v>1354</v>
      </c>
      <c r="F670" s="17" t="n">
        <f aca="false">O670/X670-1</f>
        <v>-0.0759453558080074</v>
      </c>
      <c r="G670" s="17" t="n">
        <f aca="false">P670/Y670-1</f>
        <v>0.189234813892348</v>
      </c>
      <c r="H670" s="17"/>
      <c r="I670" s="17"/>
      <c r="J670" s="17" t="n">
        <f aca="false">S670/AB670-1</f>
        <v>-0.716521649590691</v>
      </c>
      <c r="K670" s="17" t="n">
        <f aca="false">T670/AC670-1</f>
        <v>-0.0380828474598051</v>
      </c>
      <c r="L670" s="17" t="n">
        <f aca="false">U670/AD670-1</f>
        <v>-0.0637633479242757</v>
      </c>
      <c r="M670" s="17" t="n">
        <f aca="false">V670/AE670-1</f>
        <v>-0.39052906945705</v>
      </c>
      <c r="N670" s="17" t="n">
        <f aca="false">W670/AF670-1</f>
        <v>-0.135676255268801</v>
      </c>
      <c r="O670" s="27" t="n">
        <v>2128.68</v>
      </c>
      <c r="P670" s="28" t="n">
        <v>859.46</v>
      </c>
      <c r="Q670" s="29" t="n">
        <v>0</v>
      </c>
      <c r="R670" s="29" t="n">
        <v>0</v>
      </c>
      <c r="S670" s="21" t="n">
        <v>55.06</v>
      </c>
      <c r="T670" s="21" t="n">
        <v>598.88</v>
      </c>
      <c r="U670" s="21" t="n">
        <v>33.58</v>
      </c>
      <c r="V670" s="21" t="n">
        <v>114.16</v>
      </c>
      <c r="W670" s="21" t="n">
        <v>467.53</v>
      </c>
      <c r="X670" s="23" t="n">
        <v>2303.63</v>
      </c>
      <c r="Y670" s="23" t="n">
        <v>722.7</v>
      </c>
      <c r="Z670" s="23" t="n">
        <v>0</v>
      </c>
      <c r="AA670" s="23" t="n">
        <v>0</v>
      </c>
      <c r="AB670" s="23" t="n">
        <v>194.23</v>
      </c>
      <c r="AC670" s="23" t="n">
        <v>622.59</v>
      </c>
      <c r="AD670" s="23" t="n">
        <v>35.867</v>
      </c>
      <c r="AE670" s="23" t="n">
        <v>187.31</v>
      </c>
      <c r="AF670" s="23" t="n">
        <v>540.92</v>
      </c>
    </row>
    <row r="671" customFormat="false" ht="16.5" hidden="true" customHeight="true" outlineLevel="0" collapsed="false">
      <c r="A671" s="1" t="s">
        <v>1355</v>
      </c>
      <c r="B671" s="24" t="n">
        <v>8</v>
      </c>
      <c r="C671" s="25" t="s">
        <v>1264</v>
      </c>
      <c r="D671" s="26" t="s">
        <v>1351</v>
      </c>
      <c r="E671" s="24" t="s">
        <v>1356</v>
      </c>
      <c r="F671" s="17" t="n">
        <f aca="false">O671/X671-1</f>
        <v>-0.261900522317189</v>
      </c>
      <c r="G671" s="17" t="n">
        <f aca="false">P671/Y671-1</f>
        <v>0.201214147457329</v>
      </c>
      <c r="H671" s="17"/>
      <c r="I671" s="17"/>
      <c r="J671" s="17" t="n">
        <f aca="false">S671/AB671-1</f>
        <v>-0.764073371283997</v>
      </c>
      <c r="K671" s="17" t="n">
        <f aca="false">T671/AC671-1</f>
        <v>-0.136767048471516</v>
      </c>
      <c r="L671" s="17" t="n">
        <f aca="false">U671/AD671-1</f>
        <v>-0.0847326090023987</v>
      </c>
      <c r="M671" s="17" t="n">
        <f aca="false">V671/AE671-1</f>
        <v>-0.207761063876172</v>
      </c>
      <c r="N671" s="17" t="n">
        <f aca="false">W671/AF671-1</f>
        <v>-0.196678321678322</v>
      </c>
      <c r="O671" s="27" t="n">
        <v>497.42</v>
      </c>
      <c r="P671" s="28" t="n">
        <v>136.53</v>
      </c>
      <c r="Q671" s="29" t="n">
        <v>0.51</v>
      </c>
      <c r="R671" s="29" t="n">
        <v>0</v>
      </c>
      <c r="S671" s="21" t="n">
        <v>41.03</v>
      </c>
      <c r="T671" s="21" t="n">
        <v>113.8</v>
      </c>
      <c r="U671" s="21" t="n">
        <v>12.973</v>
      </c>
      <c r="V671" s="21" t="n">
        <v>36.34</v>
      </c>
      <c r="W671" s="21" t="n">
        <v>156.23</v>
      </c>
      <c r="X671" s="23" t="n">
        <v>673.92</v>
      </c>
      <c r="Y671" s="23" t="n">
        <v>113.66</v>
      </c>
      <c r="Z671" s="23" t="n">
        <v>0</v>
      </c>
      <c r="AA671" s="23" t="n">
        <v>0</v>
      </c>
      <c r="AB671" s="23" t="n">
        <v>173.91</v>
      </c>
      <c r="AC671" s="23" t="n">
        <v>131.83</v>
      </c>
      <c r="AD671" s="23" t="n">
        <v>14.174</v>
      </c>
      <c r="AE671" s="23" t="n">
        <v>45.87</v>
      </c>
      <c r="AF671" s="23" t="n">
        <v>194.48</v>
      </c>
    </row>
    <row r="672" customFormat="false" ht="16.5" hidden="true" customHeight="true" outlineLevel="0" collapsed="false">
      <c r="A672" s="1" t="s">
        <v>1357</v>
      </c>
      <c r="B672" s="24" t="n">
        <v>8</v>
      </c>
      <c r="C672" s="25" t="s">
        <v>1264</v>
      </c>
      <c r="D672" s="26" t="s">
        <v>1351</v>
      </c>
      <c r="E672" s="24"/>
      <c r="F672" s="17" t="n">
        <f aca="false">O672/X672-1</f>
        <v>-0.130467952982923</v>
      </c>
      <c r="G672" s="17" t="n">
        <f aca="false">P672/Y672-1</f>
        <v>0.225428346118001</v>
      </c>
      <c r="H672" s="17"/>
      <c r="I672" s="17"/>
      <c r="J672" s="17" t="n">
        <f aca="false">S672/AB672-1</f>
        <v>-0.736808946290754</v>
      </c>
      <c r="K672" s="17" t="n">
        <f aca="false">T672/AC672-1</f>
        <v>-0.0455384383592602</v>
      </c>
      <c r="L672" s="17" t="n">
        <f aca="false">U672/AD672-1</f>
        <v>-0.0235538788934029</v>
      </c>
      <c r="M672" s="17" t="n">
        <f aca="false">V672/AE672-1</f>
        <v>-0.291015854374633</v>
      </c>
      <c r="N672" s="17" t="n">
        <f aca="false">W672/AF672-1</f>
        <v>-0.116871305138699</v>
      </c>
      <c r="O672" s="27" t="n">
        <v>980.18</v>
      </c>
      <c r="P672" s="28" t="n">
        <v>341.87</v>
      </c>
      <c r="Q672" s="29" t="n">
        <v>1.77</v>
      </c>
      <c r="R672" s="29" t="n">
        <v>0</v>
      </c>
      <c r="S672" s="21" t="n">
        <v>50.13</v>
      </c>
      <c r="T672" s="21" t="n">
        <v>253.4</v>
      </c>
      <c r="U672" s="21" t="n">
        <v>20.189</v>
      </c>
      <c r="V672" s="21" t="n">
        <v>60.37</v>
      </c>
      <c r="W672" s="21" t="n">
        <v>252.46</v>
      </c>
      <c r="X672" s="23" t="n">
        <v>1127.25</v>
      </c>
      <c r="Y672" s="23" t="n">
        <v>278.98</v>
      </c>
      <c r="Z672" s="23" t="n">
        <v>0</v>
      </c>
      <c r="AA672" s="23" t="n">
        <v>0.62</v>
      </c>
      <c r="AB672" s="23" t="n">
        <v>190.47</v>
      </c>
      <c r="AC672" s="23" t="n">
        <v>265.49</v>
      </c>
      <c r="AD672" s="23" t="n">
        <v>20.676</v>
      </c>
      <c r="AE672" s="23" t="n">
        <v>85.15</v>
      </c>
      <c r="AF672" s="23" t="n">
        <v>285.87</v>
      </c>
    </row>
    <row r="673" customFormat="false" ht="16.5" hidden="true" customHeight="true" outlineLevel="0" collapsed="false">
      <c r="A673" s="1" t="s">
        <v>1358</v>
      </c>
      <c r="B673" s="24" t="n">
        <v>8</v>
      </c>
      <c r="C673" s="25" t="s">
        <v>1264</v>
      </c>
      <c r="D673" s="26" t="s">
        <v>1359</v>
      </c>
      <c r="E673" s="24" t="s">
        <v>1360</v>
      </c>
      <c r="F673" s="17" t="n">
        <f aca="false">O673/X673-1</f>
        <v>0.0196935987344664</v>
      </c>
      <c r="G673" s="17" t="n">
        <f aca="false">P673/Y673-1</f>
        <v>0.0160424187725632</v>
      </c>
      <c r="H673" s="17"/>
      <c r="I673" s="17"/>
      <c r="J673" s="17" t="n">
        <f aca="false">S673/AB673-1</f>
        <v>0.140874035989717</v>
      </c>
      <c r="K673" s="17" t="n">
        <f aca="false">T673/AC673-1</f>
        <v>-0.0243242448307303</v>
      </c>
      <c r="L673" s="17" t="n">
        <f aca="false">U673/AD673-1</f>
        <v>0.141541755888651</v>
      </c>
      <c r="M673" s="17" t="n">
        <f aca="false">V673/AE673-1</f>
        <v>-0.0558848433530906</v>
      </c>
      <c r="N673" s="17" t="n">
        <f aca="false">W673/AF673-1</f>
        <v>0.051543315143247</v>
      </c>
      <c r="O673" s="27" t="n">
        <v>1205.39</v>
      </c>
      <c r="P673" s="28" t="n">
        <v>450.31</v>
      </c>
      <c r="Q673" s="29" t="n">
        <v>0</v>
      </c>
      <c r="R673" s="29" t="n">
        <v>5.44</v>
      </c>
      <c r="S673" s="21" t="n">
        <v>66.57</v>
      </c>
      <c r="T673" s="21" t="n">
        <v>331.72</v>
      </c>
      <c r="U673" s="21" t="n">
        <v>26.655</v>
      </c>
      <c r="V673" s="21" t="n">
        <v>78.05</v>
      </c>
      <c r="W673" s="21" t="n">
        <v>246.65</v>
      </c>
      <c r="X673" s="23" t="n">
        <v>1182.11</v>
      </c>
      <c r="Y673" s="23" t="n">
        <v>443.2</v>
      </c>
      <c r="Z673" s="23" t="n">
        <v>0</v>
      </c>
      <c r="AA673" s="23" t="n">
        <v>0</v>
      </c>
      <c r="AB673" s="23" t="n">
        <v>58.35</v>
      </c>
      <c r="AC673" s="23" t="n">
        <v>339.99</v>
      </c>
      <c r="AD673" s="23" t="n">
        <v>23.35</v>
      </c>
      <c r="AE673" s="23" t="n">
        <v>82.67</v>
      </c>
      <c r="AF673" s="23" t="n">
        <v>234.56</v>
      </c>
    </row>
    <row r="674" customFormat="false" ht="16.5" hidden="true" customHeight="true" outlineLevel="0" collapsed="false">
      <c r="A674" s="1" t="s">
        <v>1361</v>
      </c>
      <c r="B674" s="24" t="n">
        <v>8</v>
      </c>
      <c r="C674" s="25" t="s">
        <v>1264</v>
      </c>
      <c r="D674" s="26" t="s">
        <v>1359</v>
      </c>
      <c r="E674" s="24"/>
      <c r="F674" s="17" t="n">
        <f aca="false">O674/X674-1</f>
        <v>0.0196935987344664</v>
      </c>
      <c r="G674" s="17" t="n">
        <f aca="false">P674/Y674-1</f>
        <v>0.0160424187725632</v>
      </c>
      <c r="H674" s="17"/>
      <c r="I674" s="17"/>
      <c r="J674" s="17" t="n">
        <f aca="false">S674/AB674-1</f>
        <v>0.140874035989717</v>
      </c>
      <c r="K674" s="17" t="n">
        <f aca="false">T674/AC674-1</f>
        <v>-0.0243242448307303</v>
      </c>
      <c r="L674" s="17" t="n">
        <f aca="false">U674/AD674-1</f>
        <v>0.141541755888651</v>
      </c>
      <c r="M674" s="17" t="n">
        <f aca="false">V674/AE674-1</f>
        <v>-0.0558848433530906</v>
      </c>
      <c r="N674" s="17" t="n">
        <f aca="false">W674/AF674-1</f>
        <v>0.051543315143247</v>
      </c>
      <c r="O674" s="27" t="n">
        <v>1205.39</v>
      </c>
      <c r="P674" s="28" t="n">
        <v>450.31</v>
      </c>
      <c r="Q674" s="29" t="n">
        <v>0</v>
      </c>
      <c r="R674" s="29" t="n">
        <v>5.44</v>
      </c>
      <c r="S674" s="21" t="n">
        <v>66.57</v>
      </c>
      <c r="T674" s="21" t="n">
        <v>331.72</v>
      </c>
      <c r="U674" s="21" t="n">
        <v>26.655</v>
      </c>
      <c r="V674" s="21" t="n">
        <v>78.05</v>
      </c>
      <c r="W674" s="21" t="n">
        <v>246.65</v>
      </c>
      <c r="X674" s="23" t="n">
        <v>1182.11</v>
      </c>
      <c r="Y674" s="23" t="n">
        <v>443.2</v>
      </c>
      <c r="Z674" s="23" t="n">
        <v>0</v>
      </c>
      <c r="AA674" s="23" t="n">
        <v>0</v>
      </c>
      <c r="AB674" s="23" t="n">
        <v>58.35</v>
      </c>
      <c r="AC674" s="23" t="n">
        <v>339.99</v>
      </c>
      <c r="AD674" s="23" t="n">
        <v>23.35</v>
      </c>
      <c r="AE674" s="23" t="n">
        <v>82.67</v>
      </c>
      <c r="AF674" s="23" t="n">
        <v>234.56</v>
      </c>
    </row>
    <row r="675" customFormat="false" ht="16.5" hidden="false" customHeight="true" outlineLevel="0" collapsed="false">
      <c r="A675" s="1" t="s">
        <v>1362</v>
      </c>
      <c r="B675" s="24" t="n">
        <v>8</v>
      </c>
      <c r="C675" s="25" t="s">
        <v>1264</v>
      </c>
      <c r="D675" s="26" t="s">
        <v>1363</v>
      </c>
      <c r="E675" s="24" t="s">
        <v>1364</v>
      </c>
      <c r="F675" s="17"/>
      <c r="G675" s="17"/>
      <c r="H675" s="17"/>
      <c r="I675" s="17"/>
      <c r="J675" s="17"/>
      <c r="K675" s="17"/>
      <c r="L675" s="17"/>
      <c r="M675" s="17"/>
      <c r="N675" s="17"/>
      <c r="O675" s="27" t="n">
        <v>1309.32</v>
      </c>
      <c r="P675" s="28" t="n">
        <v>335.05</v>
      </c>
      <c r="Q675" s="29" t="n">
        <v>0</v>
      </c>
      <c r="R675" s="29" t="n">
        <v>0</v>
      </c>
      <c r="S675" s="21" t="n">
        <v>165.32</v>
      </c>
      <c r="T675" s="21" t="n">
        <v>358.26</v>
      </c>
      <c r="U675" s="21" t="n">
        <v>66.708</v>
      </c>
      <c r="V675" s="21" t="n">
        <v>142.04</v>
      </c>
      <c r="W675" s="21" t="n">
        <v>241.93</v>
      </c>
      <c r="X675" s="23"/>
      <c r="Y675" s="23"/>
      <c r="Z675" s="23"/>
      <c r="AA675" s="23"/>
      <c r="AB675" s="23"/>
      <c r="AC675" s="23"/>
      <c r="AD675" s="23"/>
      <c r="AE675" s="23"/>
      <c r="AF675" s="23"/>
    </row>
    <row r="676" customFormat="false" ht="16.5" hidden="true" customHeight="true" outlineLevel="0" collapsed="false">
      <c r="A676" s="1" t="s">
        <v>1365</v>
      </c>
      <c r="B676" s="24" t="n">
        <v>8</v>
      </c>
      <c r="C676" s="25" t="s">
        <v>1264</v>
      </c>
      <c r="D676" s="26" t="s">
        <v>1363</v>
      </c>
      <c r="E676" s="24" t="s">
        <v>1366</v>
      </c>
      <c r="F676" s="17" t="n">
        <f aca="false">O676/X676-1</f>
        <v>-0.261868877166541</v>
      </c>
      <c r="G676" s="17" t="n">
        <f aca="false">P676/Y676-1</f>
        <v>-0.589238184303287</v>
      </c>
      <c r="H676" s="17"/>
      <c r="I676" s="17"/>
      <c r="J676" s="17" t="n">
        <f aca="false">S676/AB676-1</f>
        <v>-0.0588870880605078</v>
      </c>
      <c r="K676" s="17" t="n">
        <f aca="false">T676/AC676-1</f>
        <v>-0.345363482359873</v>
      </c>
      <c r="L676" s="17" t="n">
        <f aca="false">U676/AD676-1</f>
        <v>0.188942375761008</v>
      </c>
      <c r="M676" s="17" t="n">
        <f aca="false">V676/AE676-1</f>
        <v>-0.153086419753086</v>
      </c>
      <c r="N676" s="17" t="n">
        <f aca="false">W676/AF676-1</f>
        <v>0.83006718924972</v>
      </c>
      <c r="O676" s="27" t="n">
        <v>293.85</v>
      </c>
      <c r="P676" s="28" t="n">
        <v>57.1</v>
      </c>
      <c r="Q676" s="29" t="n">
        <v>0</v>
      </c>
      <c r="R676" s="29" t="n">
        <v>0</v>
      </c>
      <c r="S676" s="21" t="n">
        <v>34.84</v>
      </c>
      <c r="T676" s="21" t="n">
        <v>88.88</v>
      </c>
      <c r="U676" s="21" t="n">
        <v>16.795</v>
      </c>
      <c r="V676" s="21" t="n">
        <v>30.87</v>
      </c>
      <c r="W676" s="21" t="n">
        <v>65.37</v>
      </c>
      <c r="X676" s="23" t="n">
        <v>398.1</v>
      </c>
      <c r="Y676" s="23" t="n">
        <v>139.01</v>
      </c>
      <c r="Z676" s="23" t="n">
        <v>0</v>
      </c>
      <c r="AA676" s="23" t="n">
        <v>0</v>
      </c>
      <c r="AB676" s="23" t="n">
        <v>37.02</v>
      </c>
      <c r="AC676" s="23" t="n">
        <v>135.77</v>
      </c>
      <c r="AD676" s="23" t="n">
        <v>14.126</v>
      </c>
      <c r="AE676" s="23" t="n">
        <v>36.45</v>
      </c>
      <c r="AF676" s="23" t="n">
        <v>35.72</v>
      </c>
    </row>
    <row r="677" customFormat="false" ht="16.5" hidden="true" customHeight="true" outlineLevel="0" collapsed="false">
      <c r="A677" s="1" t="s">
        <v>1367</v>
      </c>
      <c r="B677" s="24" t="n">
        <v>8</v>
      </c>
      <c r="C677" s="25" t="s">
        <v>1264</v>
      </c>
      <c r="D677" s="26" t="s">
        <v>1363</v>
      </c>
      <c r="E677" s="24"/>
      <c r="F677" s="17" t="n">
        <f aca="false">O677/X677-1</f>
        <v>-0.122305953278071</v>
      </c>
      <c r="G677" s="17" t="n">
        <f aca="false">P677/Y677-1</f>
        <v>-0.479893532839364</v>
      </c>
      <c r="H677" s="17"/>
      <c r="I677" s="17"/>
      <c r="J677" s="17" t="n">
        <f aca="false">S677/AB677-1</f>
        <v>0.133981631550513</v>
      </c>
      <c r="K677" s="17" t="n">
        <f aca="false">T677/AC677-1</f>
        <v>-0.236797525226486</v>
      </c>
      <c r="L677" s="17" t="n">
        <f aca="false">U677/AD677-1</f>
        <v>0.382273821322384</v>
      </c>
      <c r="M677" s="17" t="n">
        <f aca="false">V677/AE677-1</f>
        <v>0.0137174211248285</v>
      </c>
      <c r="N677" s="17" t="n">
        <f aca="false">W677/AF677-1</f>
        <v>1.1005039193729</v>
      </c>
      <c r="O677" s="27" t="n">
        <v>349.41</v>
      </c>
      <c r="P677" s="28" t="n">
        <v>72.3</v>
      </c>
      <c r="Q677" s="29" t="n">
        <v>0</v>
      </c>
      <c r="R677" s="29" t="n">
        <v>0</v>
      </c>
      <c r="S677" s="21" t="n">
        <v>41.98</v>
      </c>
      <c r="T677" s="21" t="n">
        <v>103.62</v>
      </c>
      <c r="U677" s="21" t="n">
        <v>19.526</v>
      </c>
      <c r="V677" s="21" t="n">
        <v>36.95</v>
      </c>
      <c r="W677" s="21" t="n">
        <v>75.03</v>
      </c>
      <c r="X677" s="23" t="n">
        <v>398.1</v>
      </c>
      <c r="Y677" s="23" t="n">
        <v>139.01</v>
      </c>
      <c r="Z677" s="23" t="n">
        <v>0</v>
      </c>
      <c r="AA677" s="23" t="n">
        <v>0</v>
      </c>
      <c r="AB677" s="23" t="n">
        <v>37.02</v>
      </c>
      <c r="AC677" s="23" t="n">
        <v>135.77</v>
      </c>
      <c r="AD677" s="23" t="n">
        <v>14.126</v>
      </c>
      <c r="AE677" s="23" t="n">
        <v>36.45</v>
      </c>
      <c r="AF677" s="23" t="n">
        <v>35.72</v>
      </c>
    </row>
    <row r="678" customFormat="false" ht="16.5" hidden="true" customHeight="true" outlineLevel="0" collapsed="false">
      <c r="A678" s="1" t="s">
        <v>1368</v>
      </c>
      <c r="B678" s="24" t="n">
        <v>8</v>
      </c>
      <c r="C678" s="25" t="s">
        <v>1264</v>
      </c>
      <c r="D678" s="26" t="s">
        <v>1369</v>
      </c>
      <c r="E678" s="24" t="s">
        <v>1370</v>
      </c>
      <c r="F678" s="17" t="n">
        <f aca="false">O678/X678-1</f>
        <v>0.0720234752552775</v>
      </c>
      <c r="G678" s="17" t="n">
        <f aca="false">P678/Y678-1</f>
        <v>0.135687995469989</v>
      </c>
      <c r="H678" s="17"/>
      <c r="I678" s="17"/>
      <c r="J678" s="17" t="n">
        <f aca="false">S678/AB678-1</f>
        <v>0.154219990280253</v>
      </c>
      <c r="K678" s="17" t="n">
        <f aca="false">T678/AC678-1</f>
        <v>0.119397524239283</v>
      </c>
      <c r="L678" s="17" t="n">
        <f aca="false">U678/AD678-1</f>
        <v>0.734336753294099</v>
      </c>
      <c r="M678" s="17" t="n">
        <f aca="false">V678/AE678-1</f>
        <v>-0.0855740004676175</v>
      </c>
      <c r="N678" s="17" t="n">
        <f aca="false">W678/AF678-1</f>
        <v>-0.0338927474885981</v>
      </c>
      <c r="O678" s="27" t="n">
        <v>1355.37</v>
      </c>
      <c r="P678" s="28" t="n">
        <v>481.35</v>
      </c>
      <c r="Q678" s="29" t="n">
        <v>0</v>
      </c>
      <c r="R678" s="29" t="n">
        <v>0</v>
      </c>
      <c r="S678" s="21" t="n">
        <v>71.25</v>
      </c>
      <c r="T678" s="21" t="n">
        <v>367.14</v>
      </c>
      <c r="U678" s="21" t="n">
        <v>33.301</v>
      </c>
      <c r="V678" s="21" t="n">
        <v>78.22</v>
      </c>
      <c r="W678" s="21" t="n">
        <v>324.1</v>
      </c>
      <c r="X678" s="23" t="n">
        <v>1264.31</v>
      </c>
      <c r="Y678" s="23" t="n">
        <v>423.84</v>
      </c>
      <c r="Z678" s="23" t="n">
        <v>2.88</v>
      </c>
      <c r="AA678" s="23" t="n">
        <v>7.65</v>
      </c>
      <c r="AB678" s="23" t="n">
        <v>61.73</v>
      </c>
      <c r="AC678" s="23" t="n">
        <v>327.98</v>
      </c>
      <c r="AD678" s="23" t="n">
        <v>19.201</v>
      </c>
      <c r="AE678" s="23" t="n">
        <v>85.54</v>
      </c>
      <c r="AF678" s="23" t="n">
        <v>335.47</v>
      </c>
    </row>
    <row r="679" customFormat="false" ht="16.5" hidden="true" customHeight="true" outlineLevel="0" collapsed="false">
      <c r="A679" s="1" t="s">
        <v>1371</v>
      </c>
      <c r="B679" s="24" t="n">
        <v>8</v>
      </c>
      <c r="C679" s="25" t="s">
        <v>1264</v>
      </c>
      <c r="D679" s="26" t="s">
        <v>1369</v>
      </c>
      <c r="E679" s="24"/>
      <c r="F679" s="17" t="n">
        <f aca="false">O679/X679-1</f>
        <v>0.30534902534864</v>
      </c>
      <c r="G679" s="17" t="n">
        <f aca="false">P679/Y679-1</f>
        <v>0.40860938780288</v>
      </c>
      <c r="H679" s="17"/>
      <c r="I679" s="17"/>
      <c r="J679" s="17" t="n">
        <f aca="false">S679/AB679-1</f>
        <v>0.287960954446855</v>
      </c>
      <c r="K679" s="17" t="n">
        <f aca="false">T679/AC679-1</f>
        <v>0.362603919239905</v>
      </c>
      <c r="L679" s="17" t="n">
        <f aca="false">U679/AD679-1</f>
        <v>1.11744134291346</v>
      </c>
      <c r="M679" s="17" t="n">
        <f aca="false">V679/AE679-1</f>
        <v>0.145409283936155</v>
      </c>
      <c r="N679" s="17" t="n">
        <f aca="false">W679/AF679-1</f>
        <v>0.156880242727111</v>
      </c>
      <c r="O679" s="27" t="n">
        <v>1355.37</v>
      </c>
      <c r="P679" s="28" t="n">
        <v>481.35</v>
      </c>
      <c r="Q679" s="29" t="n">
        <v>0</v>
      </c>
      <c r="R679" s="29" t="n">
        <v>0</v>
      </c>
      <c r="S679" s="21" t="n">
        <v>71.25</v>
      </c>
      <c r="T679" s="21" t="n">
        <v>367.14</v>
      </c>
      <c r="U679" s="21" t="n">
        <v>33.301</v>
      </c>
      <c r="V679" s="21" t="n">
        <v>78.22</v>
      </c>
      <c r="W679" s="21" t="n">
        <v>324.1</v>
      </c>
      <c r="X679" s="23" t="n">
        <v>1038.32</v>
      </c>
      <c r="Y679" s="23" t="n">
        <v>341.72</v>
      </c>
      <c r="Z679" s="23" t="n">
        <v>2.09</v>
      </c>
      <c r="AA679" s="23" t="n">
        <v>5.56</v>
      </c>
      <c r="AB679" s="23" t="n">
        <v>55.32</v>
      </c>
      <c r="AC679" s="23" t="n">
        <v>269.44</v>
      </c>
      <c r="AD679" s="23" t="n">
        <v>15.727</v>
      </c>
      <c r="AE679" s="23" t="n">
        <v>68.29</v>
      </c>
      <c r="AF679" s="23" t="n">
        <v>280.15</v>
      </c>
    </row>
    <row r="680" customFormat="false" ht="16.5" hidden="true" customHeight="true" outlineLevel="0" collapsed="false">
      <c r="A680" s="1" t="s">
        <v>1372</v>
      </c>
      <c r="B680" s="24" t="n">
        <v>8</v>
      </c>
      <c r="C680" s="25" t="s">
        <v>1264</v>
      </c>
      <c r="D680" s="26" t="s">
        <v>1373</v>
      </c>
      <c r="E680" s="24" t="s">
        <v>1374</v>
      </c>
      <c r="F680" s="17" t="n">
        <f aca="false">O680/X680-1</f>
        <v>0.0398370172718423</v>
      </c>
      <c r="G680" s="17" t="n">
        <f aca="false">P680/Y680-1</f>
        <v>0.103957158041043</v>
      </c>
      <c r="H680" s="17"/>
      <c r="I680" s="17"/>
      <c r="J680" s="17" t="n">
        <f aca="false">S680/AB680-1</f>
        <v>-0.0397422126745436</v>
      </c>
      <c r="K680" s="17" t="n">
        <f aca="false">T680/AC680-1</f>
        <v>-0.0043868444800963</v>
      </c>
      <c r="L680" s="17" t="n">
        <f aca="false">U680/AD680-1</f>
        <v>0.222645062576013</v>
      </c>
      <c r="M680" s="17" t="n">
        <f aca="false">V680/AE680-1</f>
        <v>0.055722568176938</v>
      </c>
      <c r="N680" s="17" t="n">
        <f aca="false">W680/AF680-1</f>
        <v>0.0520826114075821</v>
      </c>
      <c r="O680" s="27" t="n">
        <v>1441.89</v>
      </c>
      <c r="P680" s="28" t="n">
        <v>540.1</v>
      </c>
      <c r="Q680" s="29" t="n">
        <v>0</v>
      </c>
      <c r="R680" s="29" t="n">
        <v>0</v>
      </c>
      <c r="S680" s="21" t="n">
        <v>71.52</v>
      </c>
      <c r="T680" s="21" t="n">
        <v>397.17</v>
      </c>
      <c r="U680" s="21" t="n">
        <v>31.164</v>
      </c>
      <c r="V680" s="21" t="n">
        <v>98.33</v>
      </c>
      <c r="W680" s="21" t="n">
        <v>303.61</v>
      </c>
      <c r="X680" s="23" t="n">
        <v>1386.65</v>
      </c>
      <c r="Y680" s="23" t="n">
        <v>489.24</v>
      </c>
      <c r="Z680" s="23" t="n">
        <v>0</v>
      </c>
      <c r="AA680" s="23" t="n">
        <v>0</v>
      </c>
      <c r="AB680" s="23" t="n">
        <v>74.48</v>
      </c>
      <c r="AC680" s="23" t="n">
        <v>398.92</v>
      </c>
      <c r="AD680" s="23" t="n">
        <v>25.489</v>
      </c>
      <c r="AE680" s="23" t="n">
        <v>93.14</v>
      </c>
      <c r="AF680" s="23" t="n">
        <v>288.58</v>
      </c>
    </row>
    <row r="681" customFormat="false" ht="16.5" hidden="true" customHeight="true" outlineLevel="0" collapsed="false">
      <c r="A681" s="1" t="s">
        <v>1375</v>
      </c>
      <c r="B681" s="24" t="n">
        <v>8</v>
      </c>
      <c r="C681" s="25" t="s">
        <v>1264</v>
      </c>
      <c r="D681" s="26" t="s">
        <v>1373</v>
      </c>
      <c r="E681" s="24" t="s">
        <v>1376</v>
      </c>
      <c r="F681" s="17" t="n">
        <f aca="false">O681/X681-1</f>
        <v>-0.0331629018726355</v>
      </c>
      <c r="G681" s="17" t="n">
        <f aca="false">P681/Y681-1</f>
        <v>0.101803578977032</v>
      </c>
      <c r="H681" s="17"/>
      <c r="I681" s="17"/>
      <c r="J681" s="17" t="n">
        <f aca="false">S681/AB681-1</f>
        <v>-0.17584322090388</v>
      </c>
      <c r="K681" s="17" t="n">
        <f aca="false">T681/AC681-1</f>
        <v>-0.0078658827268393</v>
      </c>
      <c r="L681" s="17" t="n">
        <f aca="false">U681/AD681-1</f>
        <v>-0.0250937848524788</v>
      </c>
      <c r="M681" s="17" t="n">
        <f aca="false">V681/AE681-1</f>
        <v>-0.238857501569366</v>
      </c>
      <c r="N681" s="17" t="n">
        <f aca="false">W681/AF681-1</f>
        <v>-0.0393731444979802</v>
      </c>
      <c r="O681" s="27" t="n">
        <v>610.78</v>
      </c>
      <c r="P681" s="28" t="n">
        <v>156.39</v>
      </c>
      <c r="Q681" s="29" t="n">
        <v>2.6</v>
      </c>
      <c r="R681" s="29" t="n">
        <v>0</v>
      </c>
      <c r="S681" s="21" t="n">
        <v>61.82</v>
      </c>
      <c r="T681" s="21" t="n">
        <v>124.87</v>
      </c>
      <c r="U681" s="21" t="n">
        <v>19.231</v>
      </c>
      <c r="V681" s="21" t="n">
        <v>48.5</v>
      </c>
      <c r="W681" s="21" t="n">
        <v>197.38</v>
      </c>
      <c r="X681" s="23" t="n">
        <v>631.73</v>
      </c>
      <c r="Y681" s="23" t="n">
        <v>141.94</v>
      </c>
      <c r="Z681" s="23" t="n">
        <v>0</v>
      </c>
      <c r="AA681" s="23" t="n">
        <v>0</v>
      </c>
      <c r="AB681" s="23" t="n">
        <v>75.01</v>
      </c>
      <c r="AC681" s="23" t="n">
        <v>125.86</v>
      </c>
      <c r="AD681" s="23" t="n">
        <v>19.726</v>
      </c>
      <c r="AE681" s="23" t="n">
        <v>63.72</v>
      </c>
      <c r="AF681" s="23" t="n">
        <v>205.47</v>
      </c>
    </row>
    <row r="682" customFormat="false" ht="16.5" hidden="true" customHeight="true" outlineLevel="0" collapsed="false">
      <c r="A682" s="1" t="s">
        <v>1377</v>
      </c>
      <c r="B682" s="24" t="n">
        <v>8</v>
      </c>
      <c r="C682" s="25" t="s">
        <v>1264</v>
      </c>
      <c r="D682" s="26" t="s">
        <v>1373</v>
      </c>
      <c r="E682" s="24"/>
      <c r="F682" s="17" t="n">
        <f aca="false">O682/X682-1</f>
        <v>0.0134099221026096</v>
      </c>
      <c r="G682" s="17" t="n">
        <f aca="false">P682/Y682-1</f>
        <v>0.103401773372442</v>
      </c>
      <c r="H682" s="17"/>
      <c r="I682" s="17"/>
      <c r="J682" s="17" t="n">
        <f aca="false">S682/AB682-1</f>
        <v>-0.115538914148168</v>
      </c>
      <c r="K682" s="17" t="n">
        <f aca="false">T682/AC682-1</f>
        <v>-0.0053743888148059</v>
      </c>
      <c r="L682" s="17" t="n">
        <f aca="false">U682/AD682-1</f>
        <v>0.101018256851927</v>
      </c>
      <c r="M682" s="17" t="n">
        <f aca="false">V682/AE682-1</f>
        <v>-0.0797969278833637</v>
      </c>
      <c r="N682" s="17" t="n">
        <f aca="false">W682/AF682-1</f>
        <v>0.00911415374463886</v>
      </c>
      <c r="O682" s="27" t="n">
        <v>980.92</v>
      </c>
      <c r="P682" s="28" t="n">
        <v>327.28</v>
      </c>
      <c r="Q682" s="29" t="n">
        <v>1.44</v>
      </c>
      <c r="R682" s="29" t="n">
        <v>0</v>
      </c>
      <c r="S682" s="21" t="n">
        <v>66.14</v>
      </c>
      <c r="T682" s="21" t="n">
        <v>246.14</v>
      </c>
      <c r="U682" s="21" t="n">
        <v>24.545</v>
      </c>
      <c r="V682" s="21" t="n">
        <v>70.69</v>
      </c>
      <c r="W682" s="21" t="n">
        <v>244.69</v>
      </c>
      <c r="X682" s="23" t="n">
        <v>967.94</v>
      </c>
      <c r="Y682" s="23" t="n">
        <v>296.61</v>
      </c>
      <c r="Z682" s="23" t="n">
        <v>0</v>
      </c>
      <c r="AA682" s="23" t="n">
        <v>0</v>
      </c>
      <c r="AB682" s="23" t="n">
        <v>74.78</v>
      </c>
      <c r="AC682" s="23" t="n">
        <v>247.47</v>
      </c>
      <c r="AD682" s="23" t="n">
        <v>22.293</v>
      </c>
      <c r="AE682" s="23" t="n">
        <v>76.82</v>
      </c>
      <c r="AF682" s="23" t="n">
        <v>242.48</v>
      </c>
    </row>
    <row r="683" customFormat="false" ht="16.5" hidden="true" customHeight="true" outlineLevel="0" collapsed="false">
      <c r="A683" s="1" t="s">
        <v>1378</v>
      </c>
      <c r="B683" s="24" t="n">
        <v>8</v>
      </c>
      <c r="C683" s="25" t="s">
        <v>1264</v>
      </c>
      <c r="D683" s="26"/>
      <c r="E683" s="24"/>
      <c r="F683" s="17" t="n">
        <f aca="false">O683/X683-1</f>
        <v>-0.0723011516521366</v>
      </c>
      <c r="G683" s="17" t="n">
        <f aca="false">P683/Y683-1</f>
        <v>0.0232122131952504</v>
      </c>
      <c r="H683" s="17" t="n">
        <f aca="false">Q683/Z683-1</f>
        <v>-0.461538461538462</v>
      </c>
      <c r="I683" s="17" t="n">
        <f aca="false">R683/AA683-1</f>
        <v>0.722222222222222</v>
      </c>
      <c r="J683" s="17" t="n">
        <f aca="false">S683/AB683-1</f>
        <v>-0.456716988343207</v>
      </c>
      <c r="K683" s="17" t="n">
        <f aca="false">T683/AC683-1</f>
        <v>-0.0479272827434238</v>
      </c>
      <c r="L683" s="17" t="n">
        <f aca="false">U683/AD683-1</f>
        <v>0.0577237991266375</v>
      </c>
      <c r="M683" s="17" t="n">
        <f aca="false">V683/AE683-1</f>
        <v>-0.183725862261413</v>
      </c>
      <c r="N683" s="17" t="n">
        <f aca="false">W683/AF683-1</f>
        <v>-0.0379454301476068</v>
      </c>
      <c r="O683" s="27" t="n">
        <v>1034.31</v>
      </c>
      <c r="P683" s="28" t="n">
        <v>343.83</v>
      </c>
      <c r="Q683" s="29" t="n">
        <v>1.68</v>
      </c>
      <c r="R683" s="29" t="n">
        <v>0.93</v>
      </c>
      <c r="S683" s="21" t="n">
        <v>56.86</v>
      </c>
      <c r="T683" s="21" t="n">
        <v>276.52</v>
      </c>
      <c r="U683" s="21" t="n">
        <v>23.253</v>
      </c>
      <c r="V683" s="21" t="n">
        <v>73.13</v>
      </c>
      <c r="W683" s="21" t="n">
        <v>258.1</v>
      </c>
      <c r="X683" s="23" t="n">
        <v>1114.92</v>
      </c>
      <c r="Y683" s="23" t="n">
        <v>336.03</v>
      </c>
      <c r="Z683" s="23" t="n">
        <v>3.12</v>
      </c>
      <c r="AA683" s="23" t="n">
        <v>0.54</v>
      </c>
      <c r="AB683" s="23" t="n">
        <v>104.66</v>
      </c>
      <c r="AC683" s="23" t="n">
        <v>290.44</v>
      </c>
      <c r="AD683" s="23" t="n">
        <v>21.984</v>
      </c>
      <c r="AE683" s="23" t="n">
        <v>89.59</v>
      </c>
      <c r="AF683" s="23" t="n">
        <v>268.28</v>
      </c>
    </row>
    <row r="684" customFormat="false" ht="16.5" hidden="true" customHeight="true" outlineLevel="0" collapsed="false">
      <c r="A684" s="1" t="s">
        <v>1379</v>
      </c>
      <c r="B684" s="24" t="n">
        <v>8</v>
      </c>
      <c r="C684" s="25"/>
      <c r="D684" s="26"/>
      <c r="E684" s="24"/>
      <c r="F684" s="17" t="n">
        <f aca="false">O684/X684-1</f>
        <v>-0.0108857155049676</v>
      </c>
      <c r="G684" s="17" t="n">
        <f aca="false">P684/Y684-1</f>
        <v>-0.000540487421383684</v>
      </c>
      <c r="H684" s="17" t="n">
        <f aca="false">Q684/Z684-1</f>
        <v>-0.165170556552962</v>
      </c>
      <c r="I684" s="17" t="n">
        <f aca="false">R684/AA684-1</f>
        <v>-0.544061302681992</v>
      </c>
      <c r="J684" s="17" t="n">
        <f aca="false">S684/AB684-1</f>
        <v>-0.0154981808004476</v>
      </c>
      <c r="K684" s="17" t="n">
        <f aca="false">T684/AC684-1</f>
        <v>-0.0269249543971432</v>
      </c>
      <c r="L684" s="17" t="n">
        <f aca="false">U684/AD684-1</f>
        <v>0.148315219411845</v>
      </c>
      <c r="M684" s="17" t="n">
        <f aca="false">V684/AE684-1</f>
        <v>-0.00885826771653542</v>
      </c>
      <c r="N684" s="17" t="n">
        <f aca="false">W684/AF684-1</f>
        <v>-0.0196716084807905</v>
      </c>
      <c r="O684" s="27" t="n">
        <v>2549.63</v>
      </c>
      <c r="P684" s="28" t="n">
        <v>406.82</v>
      </c>
      <c r="Q684" s="29" t="n">
        <v>18.6</v>
      </c>
      <c r="R684" s="29" t="n">
        <v>1.19</v>
      </c>
      <c r="S684" s="21" t="n">
        <v>281.41</v>
      </c>
      <c r="T684" s="21" t="n">
        <v>378.75</v>
      </c>
      <c r="U684" s="21" t="n">
        <v>92.661</v>
      </c>
      <c r="V684" s="21" t="n">
        <v>755.25</v>
      </c>
      <c r="W684" s="21" t="n">
        <v>614.96</v>
      </c>
      <c r="X684" s="23" t="n">
        <v>2577.69</v>
      </c>
      <c r="Y684" s="23" t="n">
        <v>407.04</v>
      </c>
      <c r="Z684" s="23" t="n">
        <v>22.28</v>
      </c>
      <c r="AA684" s="23" t="n">
        <v>2.61</v>
      </c>
      <c r="AB684" s="23" t="n">
        <v>285.84</v>
      </c>
      <c r="AC684" s="23" t="n">
        <v>389.23</v>
      </c>
      <c r="AD684" s="23" t="n">
        <v>80.693</v>
      </c>
      <c r="AE684" s="23" t="n">
        <v>762</v>
      </c>
      <c r="AF684" s="23" t="n">
        <v>627.3</v>
      </c>
    </row>
    <row r="685" customFormat="false" ht="16.5" hidden="true" customHeight="true" outlineLevel="0" collapsed="false">
      <c r="A685" s="1" t="s">
        <v>1380</v>
      </c>
      <c r="B685" s="24" t="n">
        <v>9</v>
      </c>
      <c r="C685" s="25" t="s">
        <v>1381</v>
      </c>
      <c r="D685" s="26" t="s">
        <v>1382</v>
      </c>
      <c r="E685" s="24" t="s">
        <v>1383</v>
      </c>
      <c r="F685" s="17" t="n">
        <f aca="false">O685/X685-1</f>
        <v>0.00811558704296544</v>
      </c>
      <c r="G685" s="17" t="n">
        <f aca="false">P685/Y685-1</f>
        <v>0.0190802348336594</v>
      </c>
      <c r="H685" s="17" t="n">
        <f aca="false">Q685/Z685-1</f>
        <v>0.708333333333334</v>
      </c>
      <c r="I685" s="17"/>
      <c r="J685" s="17" t="n">
        <f aca="false">S685/AB685-1</f>
        <v>0.030886075949367</v>
      </c>
      <c r="K685" s="17" t="n">
        <f aca="false">T685/AC685-1</f>
        <v>-0.0343289189443036</v>
      </c>
      <c r="L685" s="17" t="n">
        <f aca="false">U685/AD685-1</f>
        <v>0.0710835188889309</v>
      </c>
      <c r="M685" s="17" t="n">
        <f aca="false">V685/AE685-1</f>
        <v>-0.0321684951916565</v>
      </c>
      <c r="N685" s="17" t="n">
        <f aca="false">W685/AF685-1</f>
        <v>0.0126411633406263</v>
      </c>
      <c r="O685" s="27" t="n">
        <v>1300.58</v>
      </c>
      <c r="P685" s="28" t="n">
        <v>229.13</v>
      </c>
      <c r="Q685" s="29" t="n">
        <v>2.87</v>
      </c>
      <c r="R685" s="29" t="n">
        <v>1.47</v>
      </c>
      <c r="S685" s="21" t="n">
        <v>203.6</v>
      </c>
      <c r="T685" s="21" t="n">
        <v>205.63</v>
      </c>
      <c r="U685" s="21" t="n">
        <v>56.761</v>
      </c>
      <c r="V685" s="21" t="n">
        <v>142.91</v>
      </c>
      <c r="W685" s="21" t="n">
        <v>458.21</v>
      </c>
      <c r="X685" s="23" t="n">
        <v>1290.11</v>
      </c>
      <c r="Y685" s="23" t="n">
        <v>224.84</v>
      </c>
      <c r="Z685" s="23" t="n">
        <v>1.68</v>
      </c>
      <c r="AA685" s="23" t="n">
        <v>0</v>
      </c>
      <c r="AB685" s="23" t="n">
        <v>197.5</v>
      </c>
      <c r="AC685" s="23" t="n">
        <v>212.94</v>
      </c>
      <c r="AD685" s="23" t="n">
        <v>52.994</v>
      </c>
      <c r="AE685" s="23" t="n">
        <v>147.66</v>
      </c>
      <c r="AF685" s="23" t="n">
        <v>452.49</v>
      </c>
    </row>
    <row r="686" customFormat="false" ht="16.5" hidden="true" customHeight="true" outlineLevel="0" collapsed="false">
      <c r="A686" s="1" t="s">
        <v>1384</v>
      </c>
      <c r="B686" s="24" t="n">
        <v>9</v>
      </c>
      <c r="C686" s="25" t="s">
        <v>1381</v>
      </c>
      <c r="D686" s="26" t="s">
        <v>1382</v>
      </c>
      <c r="E686" s="24" t="s">
        <v>1385</v>
      </c>
      <c r="F686" s="17" t="n">
        <f aca="false">O686/X686-1</f>
        <v>-0.0158009892300911</v>
      </c>
      <c r="G686" s="17" t="n">
        <f aca="false">P686/Y686-1</f>
        <v>0.121465839656473</v>
      </c>
      <c r="H686" s="17" t="n">
        <f aca="false">Q686/Z686-1</f>
        <v>-0.0571428571428571</v>
      </c>
      <c r="I686" s="17"/>
      <c r="J686" s="17" t="n">
        <f aca="false">S686/AB686-1</f>
        <v>0.100227790432802</v>
      </c>
      <c r="K686" s="17" t="n">
        <f aca="false">T686/AC686-1</f>
        <v>0.058376958944232</v>
      </c>
      <c r="L686" s="17" t="n">
        <f aca="false">U686/AD686-1</f>
        <v>-0.0484111416241663</v>
      </c>
      <c r="M686" s="17" t="n">
        <f aca="false">V686/AE686-1</f>
        <v>-0.181379310344828</v>
      </c>
      <c r="N686" s="17" t="n">
        <f aca="false">W686/AF686-1</f>
        <v>-0.199013909235543</v>
      </c>
      <c r="O686" s="27" t="n">
        <v>2433.56</v>
      </c>
      <c r="P686" s="28" t="n">
        <v>728.65</v>
      </c>
      <c r="Q686" s="29" t="n">
        <v>5.94</v>
      </c>
      <c r="R686" s="29" t="n">
        <v>0</v>
      </c>
      <c r="S686" s="21" t="n">
        <v>275.31</v>
      </c>
      <c r="T686" s="21" t="n">
        <v>628.75</v>
      </c>
      <c r="U686" s="21" t="n">
        <v>72.768</v>
      </c>
      <c r="V686" s="21" t="n">
        <v>213.66</v>
      </c>
      <c r="W686" s="21" t="n">
        <v>508.49</v>
      </c>
      <c r="X686" s="23" t="n">
        <v>2472.63</v>
      </c>
      <c r="Y686" s="23" t="n">
        <v>649.73</v>
      </c>
      <c r="Z686" s="23" t="n">
        <v>6.3</v>
      </c>
      <c r="AA686" s="23" t="n">
        <v>0</v>
      </c>
      <c r="AB686" s="23" t="n">
        <v>250.23</v>
      </c>
      <c r="AC686" s="23" t="n">
        <v>594.07</v>
      </c>
      <c r="AD686" s="23" t="n">
        <v>76.47</v>
      </c>
      <c r="AE686" s="23" t="n">
        <v>261</v>
      </c>
      <c r="AF686" s="23" t="n">
        <v>634.83</v>
      </c>
    </row>
    <row r="687" customFormat="false" ht="16.5" hidden="true" customHeight="true" outlineLevel="0" collapsed="false">
      <c r="A687" s="1" t="s">
        <v>1386</v>
      </c>
      <c r="B687" s="24" t="n">
        <v>9</v>
      </c>
      <c r="C687" s="25" t="s">
        <v>1381</v>
      </c>
      <c r="D687" s="26" t="s">
        <v>1382</v>
      </c>
      <c r="E687" s="24" t="s">
        <v>1387</v>
      </c>
      <c r="F687" s="17" t="n">
        <f aca="false">O687/X687-1</f>
        <v>-0.0195310762112382</v>
      </c>
      <c r="G687" s="17" t="n">
        <f aca="false">P687/Y687-1</f>
        <v>-0.0104179900902045</v>
      </c>
      <c r="H687" s="17"/>
      <c r="I687" s="17"/>
      <c r="J687" s="17" t="n">
        <f aca="false">S687/AB687-1</f>
        <v>-0.0113251051132511</v>
      </c>
      <c r="K687" s="17" t="n">
        <f aca="false">T687/AC687-1</f>
        <v>-0.0660621761658031</v>
      </c>
      <c r="L687" s="17" t="n">
        <f aca="false">U687/AD687-1</f>
        <v>0.129262967703079</v>
      </c>
      <c r="M687" s="17" t="n">
        <f aca="false">V687/AE687-1</f>
        <v>-0.111745268849504</v>
      </c>
      <c r="N687" s="17" t="n">
        <f aca="false">W687/AF687-1</f>
        <v>0.00914003219130843</v>
      </c>
      <c r="O687" s="27" t="n">
        <v>881.52</v>
      </c>
      <c r="P687" s="28" t="n">
        <v>77.89</v>
      </c>
      <c r="Q687" s="29" t="n">
        <v>0</v>
      </c>
      <c r="R687" s="29" t="n">
        <v>0</v>
      </c>
      <c r="S687" s="21" t="n">
        <v>145.79</v>
      </c>
      <c r="T687" s="21" t="n">
        <v>173.04</v>
      </c>
      <c r="U687" s="21" t="n">
        <v>45</v>
      </c>
      <c r="V687" s="21" t="n">
        <v>88.71</v>
      </c>
      <c r="W687" s="21" t="n">
        <v>351.1</v>
      </c>
      <c r="X687" s="23" t="n">
        <v>899.08</v>
      </c>
      <c r="Y687" s="23" t="n">
        <v>78.71</v>
      </c>
      <c r="Z687" s="23" t="n">
        <v>0</v>
      </c>
      <c r="AA687" s="23" t="n">
        <v>0</v>
      </c>
      <c r="AB687" s="23" t="n">
        <v>147.46</v>
      </c>
      <c r="AC687" s="23" t="n">
        <v>185.28</v>
      </c>
      <c r="AD687" s="23" t="n">
        <v>39.849</v>
      </c>
      <c r="AE687" s="23" t="n">
        <v>99.87</v>
      </c>
      <c r="AF687" s="23" t="n">
        <v>347.92</v>
      </c>
    </row>
    <row r="688" customFormat="false" ht="16.5" hidden="true" customHeight="true" outlineLevel="0" collapsed="false">
      <c r="A688" s="1" t="s">
        <v>1388</v>
      </c>
      <c r="B688" s="24" t="n">
        <v>9</v>
      </c>
      <c r="C688" s="25" t="s">
        <v>1381</v>
      </c>
      <c r="D688" s="26" t="s">
        <v>1382</v>
      </c>
      <c r="E688" s="24"/>
      <c r="F688" s="17" t="n">
        <f aca="false">O688/X688-1</f>
        <v>-0.0114250393794987</v>
      </c>
      <c r="G688" s="17" t="n">
        <f aca="false">P688/Y688-1</f>
        <v>0.00971121901354466</v>
      </c>
      <c r="H688" s="17" t="n">
        <f aca="false">Q688/Z688-1</f>
        <v>0.613636363636364</v>
      </c>
      <c r="I688" s="17"/>
      <c r="J688" s="17" t="n">
        <f aca="false">S688/AB688-1</f>
        <v>0.0021906490580208</v>
      </c>
      <c r="K688" s="17" t="n">
        <f aca="false">T688/AC688-1</f>
        <v>-0.0544395031436896</v>
      </c>
      <c r="L688" s="17" t="n">
        <f aca="false">U688/AD688-1</f>
        <v>0.110004631773969</v>
      </c>
      <c r="M688" s="17" t="n">
        <f aca="false">V688/AE688-1</f>
        <v>-0.0897915553180118</v>
      </c>
      <c r="N688" s="17" t="n">
        <f aca="false">W688/AF688-1</f>
        <v>0.0065174421710561</v>
      </c>
      <c r="O688" s="27" t="n">
        <v>991.6</v>
      </c>
      <c r="P688" s="28" t="n">
        <v>118.53</v>
      </c>
      <c r="Q688" s="29" t="n">
        <v>0.71</v>
      </c>
      <c r="R688" s="29" t="n">
        <v>0.33</v>
      </c>
      <c r="S688" s="21" t="n">
        <v>160.12</v>
      </c>
      <c r="T688" s="21" t="n">
        <v>184.98</v>
      </c>
      <c r="U688" s="21" t="n">
        <v>47.93</v>
      </c>
      <c r="V688" s="21" t="n">
        <v>102.18</v>
      </c>
      <c r="W688" s="21" t="n">
        <v>376.82</v>
      </c>
      <c r="X688" s="23" t="n">
        <v>1003.06</v>
      </c>
      <c r="Y688" s="23" t="n">
        <v>117.39</v>
      </c>
      <c r="Z688" s="23" t="n">
        <v>0.44</v>
      </c>
      <c r="AA688" s="23" t="n">
        <v>0</v>
      </c>
      <c r="AB688" s="23" t="n">
        <v>159.77</v>
      </c>
      <c r="AC688" s="23" t="n">
        <v>195.63</v>
      </c>
      <c r="AD688" s="23" t="n">
        <v>43.18</v>
      </c>
      <c r="AE688" s="23" t="n">
        <v>112.26</v>
      </c>
      <c r="AF688" s="23" t="n">
        <v>374.38</v>
      </c>
    </row>
    <row r="689" customFormat="false" ht="16.5" hidden="true" customHeight="true" outlineLevel="0" collapsed="false">
      <c r="A689" s="1" t="s">
        <v>1389</v>
      </c>
      <c r="B689" s="24" t="n">
        <v>9</v>
      </c>
      <c r="C689" s="25" t="s">
        <v>1381</v>
      </c>
      <c r="D689" s="26" t="s">
        <v>1390</v>
      </c>
      <c r="E689" s="24" t="s">
        <v>1391</v>
      </c>
      <c r="F689" s="17" t="n">
        <f aca="false">O689/X689-1</f>
        <v>-0.0180517542556878</v>
      </c>
      <c r="G689" s="17" t="n">
        <f aca="false">P689/Y689-1</f>
        <v>0.004839842437937</v>
      </c>
      <c r="H689" s="17" t="n">
        <f aca="false">Q689/Z689-1</f>
        <v>0.535094962840628</v>
      </c>
      <c r="I689" s="17" t="n">
        <f aca="false">R689/AA689-1</f>
        <v>-0.818518518518519</v>
      </c>
      <c r="J689" s="17" t="n">
        <f aca="false">S689/AB689-1</f>
        <v>-0.0806646525679758</v>
      </c>
      <c r="K689" s="17" t="n">
        <f aca="false">T689/AC689-1</f>
        <v>-0.083185362464294</v>
      </c>
      <c r="L689" s="17" t="n">
        <f aca="false">U689/AD689-1</f>
        <v>0.0351913691240688</v>
      </c>
      <c r="M689" s="17" t="n">
        <f aca="false">V689/AE689-1</f>
        <v>-0.013247827187579</v>
      </c>
      <c r="N689" s="17" t="n">
        <f aca="false">W689/AF689-1</f>
        <v>0.0185637399618519</v>
      </c>
      <c r="O689" s="27" t="n">
        <v>2776.93</v>
      </c>
      <c r="P689" s="28" t="n">
        <v>658.15</v>
      </c>
      <c r="Q689" s="29" t="n">
        <v>18.59</v>
      </c>
      <c r="R689" s="29" t="n">
        <v>0.49</v>
      </c>
      <c r="S689" s="21" t="n">
        <v>334.73</v>
      </c>
      <c r="T689" s="21" t="n">
        <v>475.02</v>
      </c>
      <c r="U689" s="21" t="n">
        <v>100.75</v>
      </c>
      <c r="V689" s="21" t="n">
        <v>350.82</v>
      </c>
      <c r="W689" s="21" t="n">
        <v>838.39</v>
      </c>
      <c r="X689" s="23" t="n">
        <v>2827.98</v>
      </c>
      <c r="Y689" s="23" t="n">
        <v>654.98</v>
      </c>
      <c r="Z689" s="23" t="n">
        <v>12.11</v>
      </c>
      <c r="AA689" s="23" t="n">
        <v>2.7</v>
      </c>
      <c r="AB689" s="23" t="n">
        <v>364.1</v>
      </c>
      <c r="AC689" s="23" t="n">
        <v>518.12</v>
      </c>
      <c r="AD689" s="23" t="n">
        <v>97.325</v>
      </c>
      <c r="AE689" s="23" t="n">
        <v>355.53</v>
      </c>
      <c r="AF689" s="23" t="n">
        <v>823.11</v>
      </c>
    </row>
    <row r="690" customFormat="false" ht="16.5" hidden="true" customHeight="true" outlineLevel="0" collapsed="false">
      <c r="A690" s="1" t="s">
        <v>1392</v>
      </c>
      <c r="B690" s="24" t="n">
        <v>9</v>
      </c>
      <c r="C690" s="25" t="s">
        <v>1381</v>
      </c>
      <c r="D690" s="26" t="s">
        <v>1390</v>
      </c>
      <c r="E690" s="24" t="s">
        <v>1393</v>
      </c>
      <c r="F690" s="17" t="n">
        <f aca="false">O690/X690-1</f>
        <v>-0.0405923969891812</v>
      </c>
      <c r="G690" s="17" t="n">
        <f aca="false">P690/Y690-1</f>
        <v>0.0767621305210198</v>
      </c>
      <c r="H690" s="17" t="n">
        <f aca="false">Q690/Z690-1</f>
        <v>-0.744497323022011</v>
      </c>
      <c r="I690" s="17"/>
      <c r="J690" s="17" t="n">
        <f aca="false">S690/AB690-1</f>
        <v>-0.10387605298085</v>
      </c>
      <c r="K690" s="17" t="n">
        <f aca="false">T690/AC690-1</f>
        <v>-0.0493230608123271</v>
      </c>
      <c r="L690" s="17" t="n">
        <f aca="false">U690/AD690-1</f>
        <v>0.162076497180881</v>
      </c>
      <c r="M690" s="17" t="n">
        <f aca="false">V690/AE690-1</f>
        <v>-0.129713035645348</v>
      </c>
      <c r="N690" s="17" t="n">
        <f aca="false">W690/AF690-1</f>
        <v>-0.0439209556771241</v>
      </c>
      <c r="O690" s="27" t="n">
        <v>3182.71</v>
      </c>
      <c r="P690" s="28" t="n">
        <v>890.31</v>
      </c>
      <c r="Q690" s="29" t="n">
        <v>17.18</v>
      </c>
      <c r="R690" s="29" t="n">
        <v>0</v>
      </c>
      <c r="S690" s="21" t="n">
        <v>330.84</v>
      </c>
      <c r="T690" s="21" t="n">
        <v>635.48</v>
      </c>
      <c r="U690" s="21" t="n">
        <v>114.389</v>
      </c>
      <c r="V690" s="21" t="n">
        <v>338.15</v>
      </c>
      <c r="W690" s="21" t="n">
        <v>856.36</v>
      </c>
      <c r="X690" s="23" t="n">
        <v>3317.37</v>
      </c>
      <c r="Y690" s="23" t="n">
        <v>826.84</v>
      </c>
      <c r="Z690" s="23" t="n">
        <v>67.24</v>
      </c>
      <c r="AA690" s="23" t="n">
        <v>2.96</v>
      </c>
      <c r="AB690" s="23" t="n">
        <v>369.19</v>
      </c>
      <c r="AC690" s="23" t="n">
        <v>668.45</v>
      </c>
      <c r="AD690" s="23" t="n">
        <v>98.435</v>
      </c>
      <c r="AE690" s="23" t="n">
        <v>388.55</v>
      </c>
      <c r="AF690" s="23" t="n">
        <v>895.7</v>
      </c>
    </row>
    <row r="691" customFormat="false" ht="16.5" hidden="true" customHeight="true" outlineLevel="0" collapsed="false">
      <c r="A691" s="1" t="s">
        <v>1394</v>
      </c>
      <c r="B691" s="24" t="n">
        <v>9</v>
      </c>
      <c r="C691" s="25" t="s">
        <v>1381</v>
      </c>
      <c r="D691" s="26" t="s">
        <v>1390</v>
      </c>
      <c r="E691" s="24"/>
      <c r="F691" s="17" t="n">
        <f aca="false">O691/X691-1</f>
        <v>-0.0244916069420547</v>
      </c>
      <c r="G691" s="17" t="n">
        <f aca="false">P691/Y691-1</f>
        <v>0.0264781233451172</v>
      </c>
      <c r="H691" s="17" t="n">
        <f aca="false">Q691/Z691-1</f>
        <v>-0.302334481438959</v>
      </c>
      <c r="I691" s="17" t="n">
        <f aca="false">R691/AA691-1</f>
        <v>-0.866425992779783</v>
      </c>
      <c r="J691" s="17" t="n">
        <f aca="false">S691/AB691-1</f>
        <v>-0.0866447728516693</v>
      </c>
      <c r="K691" s="17" t="n">
        <f aca="false">T691/AC691-1</f>
        <v>-0.072831850453851</v>
      </c>
      <c r="L691" s="17" t="n">
        <f aca="false">U691/AD691-1</f>
        <v>0.0677307979960453</v>
      </c>
      <c r="M691" s="17" t="n">
        <f aca="false">V691/AE691-1</f>
        <v>-0.0448987442640069</v>
      </c>
      <c r="N691" s="17" t="n">
        <f aca="false">W691/AF691-1</f>
        <v>0.00165167484582396</v>
      </c>
      <c r="O691" s="27" t="n">
        <v>2880.13</v>
      </c>
      <c r="P691" s="28" t="n">
        <v>717.19</v>
      </c>
      <c r="Q691" s="29" t="n">
        <v>18.23</v>
      </c>
      <c r="R691" s="29" t="n">
        <v>0.37</v>
      </c>
      <c r="S691" s="21" t="n">
        <v>333.74</v>
      </c>
      <c r="T691" s="21" t="n">
        <v>515.83</v>
      </c>
      <c r="U691" s="21" t="n">
        <v>104.218</v>
      </c>
      <c r="V691" s="21" t="n">
        <v>347.59</v>
      </c>
      <c r="W691" s="21" t="n">
        <v>842.96</v>
      </c>
      <c r="X691" s="23" t="n">
        <v>2952.44</v>
      </c>
      <c r="Y691" s="23" t="n">
        <v>698.69</v>
      </c>
      <c r="Z691" s="23" t="n">
        <v>26.13</v>
      </c>
      <c r="AA691" s="23" t="n">
        <v>2.77</v>
      </c>
      <c r="AB691" s="23" t="n">
        <v>365.4</v>
      </c>
      <c r="AC691" s="23" t="n">
        <v>556.35</v>
      </c>
      <c r="AD691" s="23" t="n">
        <v>97.607</v>
      </c>
      <c r="AE691" s="23" t="n">
        <v>363.93</v>
      </c>
      <c r="AF691" s="23" t="n">
        <v>841.57</v>
      </c>
    </row>
    <row r="692" customFormat="false" ht="16.5" hidden="true" customHeight="true" outlineLevel="0" collapsed="false">
      <c r="A692" s="1" t="s">
        <v>1395</v>
      </c>
      <c r="B692" s="24" t="n">
        <v>9</v>
      </c>
      <c r="C692" s="25" t="s">
        <v>1381</v>
      </c>
      <c r="D692" s="26" t="s">
        <v>1396</v>
      </c>
      <c r="E692" s="24" t="s">
        <v>1397</v>
      </c>
      <c r="F692" s="17" t="n">
        <f aca="false">O692/X692-1</f>
        <v>-0.0438202000219804</v>
      </c>
      <c r="G692" s="17" t="n">
        <f aca="false">P692/Y692-1</f>
        <v>-0.0282728608254567</v>
      </c>
      <c r="H692" s="17" t="n">
        <f aca="false">Q692/Z692-1</f>
        <v>1.53125</v>
      </c>
      <c r="I692" s="17" t="n">
        <f aca="false">R692/AA692-1</f>
        <v>1.21428571428571</v>
      </c>
      <c r="J692" s="17" t="n">
        <f aca="false">S692/AB692-1</f>
        <v>-0.0447692640224792</v>
      </c>
      <c r="K692" s="17" t="n">
        <f aca="false">T692/AC692-1</f>
        <v>-0.069996625042187</v>
      </c>
      <c r="L692" s="17" t="n">
        <f aca="false">U692/AD692-1</f>
        <v>0.0572800588194746</v>
      </c>
      <c r="M692" s="17" t="n">
        <f aca="false">V692/AE692-1</f>
        <v>-0.0623260402353522</v>
      </c>
      <c r="N692" s="17" t="n">
        <f aca="false">W692/AF692-1</f>
        <v>-0.0481164853250434</v>
      </c>
      <c r="O692" s="27" t="n">
        <v>2175.07</v>
      </c>
      <c r="P692" s="28" t="n">
        <v>350.57</v>
      </c>
      <c r="Q692" s="29" t="n">
        <v>4.05</v>
      </c>
      <c r="R692" s="29" t="n">
        <v>0.31</v>
      </c>
      <c r="S692" s="21" t="n">
        <v>353.55</v>
      </c>
      <c r="T692" s="21" t="n">
        <v>275.56</v>
      </c>
      <c r="U692" s="21" t="n">
        <v>92.032</v>
      </c>
      <c r="V692" s="21" t="n">
        <v>266.14</v>
      </c>
      <c r="W692" s="21" t="n">
        <v>832.86</v>
      </c>
      <c r="X692" s="23" t="n">
        <v>2274.75</v>
      </c>
      <c r="Y692" s="23" t="n">
        <v>360.77</v>
      </c>
      <c r="Z692" s="23" t="n">
        <v>1.6</v>
      </c>
      <c r="AA692" s="23" t="n">
        <v>0.14</v>
      </c>
      <c r="AB692" s="23" t="n">
        <v>370.12</v>
      </c>
      <c r="AC692" s="23" t="n">
        <v>296.3</v>
      </c>
      <c r="AD692" s="23" t="n">
        <v>87.046</v>
      </c>
      <c r="AE692" s="23" t="n">
        <v>283.83</v>
      </c>
      <c r="AF692" s="23" t="n">
        <v>874.96</v>
      </c>
    </row>
    <row r="693" customFormat="false" ht="16.5" hidden="true" customHeight="true" outlineLevel="0" collapsed="false">
      <c r="A693" s="1" t="s">
        <v>1398</v>
      </c>
      <c r="B693" s="24" t="n">
        <v>9</v>
      </c>
      <c r="C693" s="25" t="s">
        <v>1381</v>
      </c>
      <c r="D693" s="26" t="s">
        <v>1396</v>
      </c>
      <c r="E693" s="24" t="s">
        <v>1399</v>
      </c>
      <c r="F693" s="17" t="n">
        <f aca="false">O693/X693-1</f>
        <v>-0.0544441337162112</v>
      </c>
      <c r="G693" s="17" t="n">
        <f aca="false">P693/Y693-1</f>
        <v>0.0304128068450378</v>
      </c>
      <c r="H693" s="17" t="n">
        <f aca="false">Q693/Z693-1</f>
        <v>-0.915134370579915</v>
      </c>
      <c r="I693" s="17"/>
      <c r="J693" s="17" t="n">
        <f aca="false">S693/AB693-1</f>
        <v>-0.0737249778358453</v>
      </c>
      <c r="K693" s="17" t="n">
        <f aca="false">T693/AC693-1</f>
        <v>-0.0612873748857767</v>
      </c>
      <c r="L693" s="17" t="n">
        <f aca="false">U693/AD693-1</f>
        <v>-0.0826474721114967</v>
      </c>
      <c r="M693" s="17" t="n">
        <f aca="false">V693/AE693-1</f>
        <v>-0.142405346540562</v>
      </c>
      <c r="N693" s="17" t="n">
        <f aca="false">W693/AF693-1</f>
        <v>-0.0544383283985455</v>
      </c>
      <c r="O693" s="27" t="n">
        <v>2772.54</v>
      </c>
      <c r="P693" s="28" t="n">
        <v>597.32</v>
      </c>
      <c r="Q693" s="29" t="n">
        <v>0.6</v>
      </c>
      <c r="R693" s="29" t="n">
        <v>0.79</v>
      </c>
      <c r="S693" s="21" t="n">
        <v>397.02</v>
      </c>
      <c r="T693" s="21" t="n">
        <v>441.73</v>
      </c>
      <c r="U693" s="21" t="n">
        <v>95.967</v>
      </c>
      <c r="V693" s="21" t="n">
        <v>287.44</v>
      </c>
      <c r="W693" s="21" t="n">
        <v>951.67</v>
      </c>
      <c r="X693" s="23" t="n">
        <v>2932.18</v>
      </c>
      <c r="Y693" s="23" t="n">
        <v>579.69</v>
      </c>
      <c r="Z693" s="23" t="n">
        <v>7.07</v>
      </c>
      <c r="AA693" s="23" t="n">
        <v>0</v>
      </c>
      <c r="AB693" s="23" t="n">
        <v>428.62</v>
      </c>
      <c r="AC693" s="23" t="n">
        <v>470.57</v>
      </c>
      <c r="AD693" s="23" t="n">
        <v>104.613</v>
      </c>
      <c r="AE693" s="23" t="n">
        <v>335.17</v>
      </c>
      <c r="AF693" s="23" t="n">
        <v>1006.46</v>
      </c>
    </row>
    <row r="694" customFormat="false" ht="16.5" hidden="true" customHeight="true" outlineLevel="0" collapsed="false">
      <c r="A694" s="1" t="s">
        <v>1400</v>
      </c>
      <c r="B694" s="24" t="n">
        <v>9</v>
      </c>
      <c r="C694" s="25" t="s">
        <v>1381</v>
      </c>
      <c r="D694" s="26" t="s">
        <v>1396</v>
      </c>
      <c r="E694" s="24" t="s">
        <v>1401</v>
      </c>
      <c r="F694" s="17" t="n">
        <f aca="false">O694/X694-1</f>
        <v>0.0713745174484879</v>
      </c>
      <c r="G694" s="17" t="n">
        <f aca="false">P694/Y694-1</f>
        <v>0.0500139703827884</v>
      </c>
      <c r="H694" s="17"/>
      <c r="I694" s="17"/>
      <c r="J694" s="17" t="n">
        <f aca="false">S694/AB694-1</f>
        <v>0.179787566385505</v>
      </c>
      <c r="K694" s="17" t="n">
        <f aca="false">T694/AC694-1</f>
        <v>0.0200295171832174</v>
      </c>
      <c r="L694" s="17" t="n">
        <f aca="false">U694/AD694-1</f>
        <v>0.288719737815837</v>
      </c>
      <c r="M694" s="17" t="n">
        <f aca="false">V694/AE694-1</f>
        <v>0.0894732747218547</v>
      </c>
      <c r="N694" s="17" t="n">
        <f aca="false">W694/AF694-1</f>
        <v>0.0221038615179761</v>
      </c>
      <c r="O694" s="27" t="n">
        <v>1118.44</v>
      </c>
      <c r="P694" s="28" t="n">
        <v>75.16</v>
      </c>
      <c r="Q694" s="29" t="n">
        <v>0</v>
      </c>
      <c r="R694" s="29" t="n">
        <v>0</v>
      </c>
      <c r="S694" s="21" t="n">
        <v>226.59</v>
      </c>
      <c r="T694" s="21" t="n">
        <v>193.52</v>
      </c>
      <c r="U694" s="21" t="n">
        <v>60.95</v>
      </c>
      <c r="V694" s="21" t="n">
        <v>140.03</v>
      </c>
      <c r="W694" s="21" t="n">
        <v>422.18</v>
      </c>
      <c r="X694" s="23" t="n">
        <v>1043.93</v>
      </c>
      <c r="Y694" s="23" t="n">
        <v>71.58</v>
      </c>
      <c r="Z694" s="23" t="n">
        <v>1.7</v>
      </c>
      <c r="AA694" s="23" t="n">
        <v>0</v>
      </c>
      <c r="AB694" s="23" t="n">
        <v>192.06</v>
      </c>
      <c r="AC694" s="23" t="n">
        <v>189.72</v>
      </c>
      <c r="AD694" s="23" t="n">
        <v>47.295</v>
      </c>
      <c r="AE694" s="23" t="n">
        <v>128.53</v>
      </c>
      <c r="AF694" s="23" t="n">
        <v>413.05</v>
      </c>
    </row>
    <row r="695" customFormat="false" ht="16.5" hidden="true" customHeight="true" outlineLevel="0" collapsed="false">
      <c r="A695" s="1" t="s">
        <v>1402</v>
      </c>
      <c r="B695" s="24" t="n">
        <v>9</v>
      </c>
      <c r="C695" s="25" t="s">
        <v>1381</v>
      </c>
      <c r="D695" s="26" t="s">
        <v>1396</v>
      </c>
      <c r="E695" s="24"/>
      <c r="F695" s="17" t="n">
        <f aca="false">O695/X695-1</f>
        <v>-0.0411459866384809</v>
      </c>
      <c r="G695" s="17" t="n">
        <f aca="false">P695/Y695-1</f>
        <v>-0.0190162837385679</v>
      </c>
      <c r="H695" s="17" t="n">
        <f aca="false">Q695/Z695-1</f>
        <v>0.671497584541063</v>
      </c>
      <c r="I695" s="17" t="n">
        <f aca="false">R695/AA695-1</f>
        <v>1.75</v>
      </c>
      <c r="J695" s="17" t="n">
        <f aca="false">S695/AB695-1</f>
        <v>-0.0391123133401419</v>
      </c>
      <c r="K695" s="17" t="n">
        <f aca="false">T695/AC695-1</f>
        <v>-0.0647754604461137</v>
      </c>
      <c r="L695" s="17" t="n">
        <f aca="false">U695/AD695-1</f>
        <v>0.0518766630876244</v>
      </c>
      <c r="M695" s="17" t="n">
        <f aca="false">V695/AE695-1</f>
        <v>-0.0655524672418149</v>
      </c>
      <c r="N695" s="17" t="n">
        <f aca="false">W695/AF695-1</f>
        <v>-0.0463114946302116</v>
      </c>
      <c r="O695" s="27" t="n">
        <v>2150</v>
      </c>
      <c r="P695" s="28" t="n">
        <v>351.82</v>
      </c>
      <c r="Q695" s="29" t="n">
        <v>3.46</v>
      </c>
      <c r="R695" s="29" t="n">
        <v>0.33</v>
      </c>
      <c r="S695" s="21" t="n">
        <v>348.12</v>
      </c>
      <c r="T695" s="21" t="n">
        <v>283.85</v>
      </c>
      <c r="U695" s="21" t="n">
        <v>90.129</v>
      </c>
      <c r="V695" s="21" t="n">
        <v>258.87</v>
      </c>
      <c r="W695" s="21" t="n">
        <v>813.42</v>
      </c>
      <c r="X695" s="23" t="n">
        <v>2242.26</v>
      </c>
      <c r="Y695" s="23" t="n">
        <v>358.64</v>
      </c>
      <c r="Z695" s="23" t="n">
        <v>2.07</v>
      </c>
      <c r="AA695" s="23" t="n">
        <v>0.12</v>
      </c>
      <c r="AB695" s="23" t="n">
        <v>362.29</v>
      </c>
      <c r="AC695" s="23" t="n">
        <v>303.51</v>
      </c>
      <c r="AD695" s="23" t="n">
        <v>85.684</v>
      </c>
      <c r="AE695" s="23" t="n">
        <v>277.03</v>
      </c>
      <c r="AF695" s="23" t="n">
        <v>852.92</v>
      </c>
    </row>
    <row r="696" customFormat="false" ht="16.5" hidden="true" customHeight="true" outlineLevel="0" collapsed="false">
      <c r="A696" s="1" t="s">
        <v>1403</v>
      </c>
      <c r="B696" s="24" t="n">
        <v>9</v>
      </c>
      <c r="C696" s="25" t="s">
        <v>1381</v>
      </c>
      <c r="D696" s="26" t="s">
        <v>1404</v>
      </c>
      <c r="E696" s="24" t="s">
        <v>1405</v>
      </c>
      <c r="F696" s="17" t="n">
        <f aca="false">O696/X696-1</f>
        <v>0.0163619615618804</v>
      </c>
      <c r="G696" s="17" t="n">
        <f aca="false">P696/Y696-1</f>
        <v>0.0299991071694294</v>
      </c>
      <c r="H696" s="17" t="n">
        <f aca="false">Q696/Z696-1</f>
        <v>0.656565656565657</v>
      </c>
      <c r="I696" s="17"/>
      <c r="J696" s="17" t="n">
        <f aca="false">S696/AB696-1</f>
        <v>-0.0179956374212312</v>
      </c>
      <c r="K696" s="17" t="n">
        <f aca="false">T696/AC696-1</f>
        <v>-0.0407651624424754</v>
      </c>
      <c r="L696" s="17" t="n">
        <f aca="false">U696/AD696-1</f>
        <v>0.057664225562424</v>
      </c>
      <c r="M696" s="17" t="n">
        <f aca="false">V696/AE696-1</f>
        <v>0.102434342553006</v>
      </c>
      <c r="N696" s="17" t="n">
        <f aca="false">W696/AF696-1</f>
        <v>-0.00370959194488618</v>
      </c>
      <c r="O696" s="27" t="n">
        <v>1952.97</v>
      </c>
      <c r="P696" s="28" t="n">
        <v>346.09</v>
      </c>
      <c r="Q696" s="29" t="n">
        <v>1.64</v>
      </c>
      <c r="R696" s="29" t="n">
        <v>0</v>
      </c>
      <c r="S696" s="21" t="n">
        <v>324.14</v>
      </c>
      <c r="T696" s="21" t="n">
        <v>279.31</v>
      </c>
      <c r="U696" s="21" t="n">
        <v>96.331</v>
      </c>
      <c r="V696" s="21" t="n">
        <v>379.05</v>
      </c>
      <c r="W696" s="21" t="n">
        <v>526.4</v>
      </c>
      <c r="X696" s="23" t="n">
        <v>1921.53</v>
      </c>
      <c r="Y696" s="23" t="n">
        <v>336.01</v>
      </c>
      <c r="Z696" s="23" t="n">
        <v>0.99</v>
      </c>
      <c r="AA696" s="23" t="n">
        <v>0</v>
      </c>
      <c r="AB696" s="23" t="n">
        <v>330.08</v>
      </c>
      <c r="AC696" s="23" t="n">
        <v>291.18</v>
      </c>
      <c r="AD696" s="23" t="n">
        <v>91.079</v>
      </c>
      <c r="AE696" s="23" t="n">
        <v>343.83</v>
      </c>
      <c r="AF696" s="23" t="n">
        <v>528.36</v>
      </c>
    </row>
    <row r="697" customFormat="false" ht="16.5" hidden="true" customHeight="true" outlineLevel="0" collapsed="false">
      <c r="A697" s="1" t="s">
        <v>1406</v>
      </c>
      <c r="B697" s="24" t="n">
        <v>9</v>
      </c>
      <c r="C697" s="25" t="s">
        <v>1381</v>
      </c>
      <c r="D697" s="26" t="s">
        <v>1404</v>
      </c>
      <c r="E697" s="24" t="s">
        <v>1407</v>
      </c>
      <c r="F697" s="17" t="n">
        <f aca="false">O697/X697-1</f>
        <v>-0.108881996861221</v>
      </c>
      <c r="G697" s="17" t="n">
        <f aca="false">P697/Y697-1</f>
        <v>0.0811956187941447</v>
      </c>
      <c r="H697" s="17" t="n">
        <f aca="false">Q697/Z697-1</f>
        <v>-0.864583333333333</v>
      </c>
      <c r="I697" s="17"/>
      <c r="J697" s="17" t="n">
        <f aca="false">S697/AB697-1</f>
        <v>-0.118933832586096</v>
      </c>
      <c r="K697" s="17" t="n">
        <f aca="false">T697/AC697-1</f>
        <v>-0.0734922270088031</v>
      </c>
      <c r="L697" s="17" t="n">
        <f aca="false">U697/AD697-1</f>
        <v>-0.178653059054909</v>
      </c>
      <c r="M697" s="17" t="n">
        <f aca="false">V697/AE697-1</f>
        <v>-0.0935192424637303</v>
      </c>
      <c r="N697" s="17" t="n">
        <f aca="false">W697/AF697-1</f>
        <v>-0.0816361645549819</v>
      </c>
      <c r="O697" s="27" t="n">
        <v>2384.81</v>
      </c>
      <c r="P697" s="28" t="n">
        <v>528.11</v>
      </c>
      <c r="Q697" s="29" t="n">
        <v>6.11</v>
      </c>
      <c r="R697" s="29" t="n">
        <v>0</v>
      </c>
      <c r="S697" s="21" t="n">
        <v>357.66</v>
      </c>
      <c r="T697" s="21" t="n">
        <v>395.73</v>
      </c>
      <c r="U697" s="21" t="n">
        <v>92.712</v>
      </c>
      <c r="V697" s="21" t="n">
        <v>417.38</v>
      </c>
      <c r="W697" s="21" t="n">
        <v>587.11</v>
      </c>
      <c r="X697" s="23" t="n">
        <v>2676.2</v>
      </c>
      <c r="Y697" s="23" t="n">
        <v>488.45</v>
      </c>
      <c r="Z697" s="23" t="n">
        <v>45.12</v>
      </c>
      <c r="AA697" s="23" t="n">
        <v>0</v>
      </c>
      <c r="AB697" s="23" t="n">
        <v>405.94</v>
      </c>
      <c r="AC697" s="23" t="n">
        <v>427.12</v>
      </c>
      <c r="AD697" s="23" t="n">
        <v>112.878</v>
      </c>
      <c r="AE697" s="23" t="n">
        <v>460.44</v>
      </c>
      <c r="AF697" s="23" t="n">
        <v>639.3</v>
      </c>
    </row>
    <row r="698" customFormat="false" ht="16.5" hidden="true" customHeight="true" outlineLevel="0" collapsed="false">
      <c r="A698" s="1" t="s">
        <v>1408</v>
      </c>
      <c r="B698" s="24" t="n">
        <v>9</v>
      </c>
      <c r="C698" s="25" t="s">
        <v>1381</v>
      </c>
      <c r="D698" s="26" t="s">
        <v>1404</v>
      </c>
      <c r="E698" s="24" t="s">
        <v>1409</v>
      </c>
      <c r="F698" s="17" t="n">
        <f aca="false">O698/X698-1</f>
        <v>0.0356413674799323</v>
      </c>
      <c r="G698" s="17" t="n">
        <f aca="false">P698/Y698-1</f>
        <v>0.0507269789983846</v>
      </c>
      <c r="H698" s="17"/>
      <c r="I698" s="17"/>
      <c r="J698" s="17" t="n">
        <f aca="false">S698/AB698-1</f>
        <v>-0.0282765242438791</v>
      </c>
      <c r="K698" s="17" t="n">
        <f aca="false">T698/AC698-1</f>
        <v>-0.021430432516936</v>
      </c>
      <c r="L698" s="17" t="n">
        <f aca="false">U698/AD698-1</f>
        <v>0.0631237945433778</v>
      </c>
      <c r="M698" s="17" t="n">
        <f aca="false">V698/AE698-1</f>
        <v>0.227742129536796</v>
      </c>
      <c r="N698" s="17" t="n">
        <f aca="false">W698/AF698-1</f>
        <v>-0.0170647529308644</v>
      </c>
      <c r="O698" s="27" t="n">
        <v>1110.86</v>
      </c>
      <c r="P698" s="28" t="n">
        <v>97.56</v>
      </c>
      <c r="Q698" s="29" t="n">
        <v>0.13</v>
      </c>
      <c r="R698" s="29" t="n">
        <v>0</v>
      </c>
      <c r="S698" s="21" t="n">
        <v>202.41</v>
      </c>
      <c r="T698" s="21" t="n">
        <v>150.23</v>
      </c>
      <c r="U698" s="21" t="n">
        <v>56.774</v>
      </c>
      <c r="V698" s="21" t="n">
        <v>244.91</v>
      </c>
      <c r="W698" s="21" t="n">
        <v>358.85</v>
      </c>
      <c r="X698" s="23" t="n">
        <v>1072.63</v>
      </c>
      <c r="Y698" s="23" t="n">
        <v>92.85</v>
      </c>
      <c r="Z698" s="23" t="n">
        <v>0</v>
      </c>
      <c r="AA698" s="23" t="n">
        <v>0</v>
      </c>
      <c r="AB698" s="23" t="n">
        <v>208.3</v>
      </c>
      <c r="AC698" s="23" t="n">
        <v>153.52</v>
      </c>
      <c r="AD698" s="23" t="n">
        <v>53.403</v>
      </c>
      <c r="AE698" s="23" t="n">
        <v>199.48</v>
      </c>
      <c r="AF698" s="23" t="n">
        <v>365.08</v>
      </c>
    </row>
    <row r="699" customFormat="false" ht="16.5" hidden="true" customHeight="true" outlineLevel="0" collapsed="false">
      <c r="A699" s="1" t="s">
        <v>1410</v>
      </c>
      <c r="B699" s="24" t="n">
        <v>9</v>
      </c>
      <c r="C699" s="25" t="s">
        <v>1381</v>
      </c>
      <c r="D699" s="26" t="s">
        <v>1404</v>
      </c>
      <c r="E699" s="24"/>
      <c r="F699" s="17" t="n">
        <f aca="false">O699/X699-1</f>
        <v>0.0156140759729666</v>
      </c>
      <c r="G699" s="17" t="n">
        <f aca="false">P699/Y699-1</f>
        <v>0.0354183266932271</v>
      </c>
      <c r="H699" s="17" t="n">
        <f aca="false">Q699/Z699-1</f>
        <v>-0.325842696629214</v>
      </c>
      <c r="I699" s="17"/>
      <c r="J699" s="17" t="n">
        <f aca="false">S699/AB699-1</f>
        <v>-0.0244530244530246</v>
      </c>
      <c r="K699" s="17" t="n">
        <f aca="false">T699/AC699-1</f>
        <v>-0.0378539859224095</v>
      </c>
      <c r="L699" s="17" t="n">
        <f aca="false">U699/AD699-1</f>
        <v>0.050064860838182</v>
      </c>
      <c r="M699" s="17" t="n">
        <f aca="false">V699/AE699-1</f>
        <v>0.125488862438361</v>
      </c>
      <c r="N699" s="17" t="n">
        <f aca="false">W699/AF699-1</f>
        <v>-0.0102651113467656</v>
      </c>
      <c r="O699" s="27" t="n">
        <v>1656.04</v>
      </c>
      <c r="P699" s="28" t="n">
        <v>259.89</v>
      </c>
      <c r="Q699" s="29" t="n">
        <v>1.2</v>
      </c>
      <c r="R699" s="29" t="n">
        <v>0</v>
      </c>
      <c r="S699" s="21" t="n">
        <v>280.46</v>
      </c>
      <c r="T699" s="21" t="n">
        <v>235.11</v>
      </c>
      <c r="U699" s="21" t="n">
        <v>81.757</v>
      </c>
      <c r="V699" s="21" t="n">
        <v>330.95</v>
      </c>
      <c r="W699" s="21" t="n">
        <v>466.66</v>
      </c>
      <c r="X699" s="23" t="n">
        <v>1630.58</v>
      </c>
      <c r="Y699" s="23" t="n">
        <v>251</v>
      </c>
      <c r="Z699" s="23" t="n">
        <v>1.78</v>
      </c>
      <c r="AA699" s="23" t="n">
        <v>0</v>
      </c>
      <c r="AB699" s="23" t="n">
        <v>287.49</v>
      </c>
      <c r="AC699" s="23" t="n">
        <v>244.36</v>
      </c>
      <c r="AD699" s="23" t="n">
        <v>77.859</v>
      </c>
      <c r="AE699" s="23" t="n">
        <v>294.05</v>
      </c>
      <c r="AF699" s="23" t="n">
        <v>471.5</v>
      </c>
    </row>
    <row r="700" customFormat="false" ht="16.5" hidden="true" customHeight="true" outlineLevel="0" collapsed="false">
      <c r="A700" s="1" t="s">
        <v>1411</v>
      </c>
      <c r="B700" s="24" t="n">
        <v>9</v>
      </c>
      <c r="C700" s="25" t="s">
        <v>1381</v>
      </c>
      <c r="D700" s="26" t="s">
        <v>1412</v>
      </c>
      <c r="E700" s="24" t="s">
        <v>1413</v>
      </c>
      <c r="F700" s="17" t="n">
        <f aca="false">O700/X700-1</f>
        <v>-0.0680212974030208</v>
      </c>
      <c r="G700" s="17" t="n">
        <f aca="false">P700/Y700-1</f>
        <v>-0.040728296403923</v>
      </c>
      <c r="H700" s="17"/>
      <c r="I700" s="17"/>
      <c r="J700" s="17" t="n">
        <f aca="false">S700/AB700-1</f>
        <v>-0.228197861651423</v>
      </c>
      <c r="K700" s="17" t="n">
        <f aca="false">T700/AC700-1</f>
        <v>-0.0454569763088936</v>
      </c>
      <c r="L700" s="17" t="n">
        <f aca="false">U700/AD700-1</f>
        <v>0.0958995864639758</v>
      </c>
      <c r="M700" s="17" t="n">
        <f aca="false">V700/AE700-1</f>
        <v>-0.117099135063207</v>
      </c>
      <c r="N700" s="17" t="n">
        <f aca="false">W700/AF700-1</f>
        <v>-0.0291018079860776</v>
      </c>
      <c r="O700" s="27" t="n">
        <v>943.47</v>
      </c>
      <c r="P700" s="28" t="n">
        <v>211.27</v>
      </c>
      <c r="Q700" s="29" t="n">
        <v>2.11</v>
      </c>
      <c r="R700" s="29" t="n">
        <v>0</v>
      </c>
      <c r="S700" s="21" t="n">
        <v>119.83</v>
      </c>
      <c r="T700" s="21" t="n">
        <v>178.49</v>
      </c>
      <c r="U700" s="21" t="n">
        <v>37.631</v>
      </c>
      <c r="V700" s="21" t="n">
        <v>92.89</v>
      </c>
      <c r="W700" s="21" t="n">
        <v>301.26</v>
      </c>
      <c r="X700" s="23" t="n">
        <v>1012.33</v>
      </c>
      <c r="Y700" s="23" t="n">
        <v>220.24</v>
      </c>
      <c r="Z700" s="23" t="n">
        <v>0</v>
      </c>
      <c r="AA700" s="23" t="n">
        <v>0</v>
      </c>
      <c r="AB700" s="23" t="n">
        <v>155.26</v>
      </c>
      <c r="AC700" s="23" t="n">
        <v>186.99</v>
      </c>
      <c r="AD700" s="23" t="n">
        <v>34.338</v>
      </c>
      <c r="AE700" s="23" t="n">
        <v>105.21</v>
      </c>
      <c r="AF700" s="23" t="n">
        <v>310.29</v>
      </c>
    </row>
    <row r="701" customFormat="false" ht="16.5" hidden="true" customHeight="true" outlineLevel="0" collapsed="false">
      <c r="A701" s="1" t="s">
        <v>1414</v>
      </c>
      <c r="B701" s="24" t="n">
        <v>9</v>
      </c>
      <c r="C701" s="25" t="s">
        <v>1381</v>
      </c>
      <c r="D701" s="26" t="s">
        <v>1412</v>
      </c>
      <c r="E701" s="24" t="s">
        <v>1415</v>
      </c>
      <c r="F701" s="17" t="n">
        <f aca="false">O701/X701-1</f>
        <v>0.0499992891770094</v>
      </c>
      <c r="G701" s="17" t="n">
        <f aca="false">P701/Y701-1</f>
        <v>0.0970442508115494</v>
      </c>
      <c r="H701" s="17"/>
      <c r="I701" s="17"/>
      <c r="J701" s="17" t="n">
        <f aca="false">S701/AB701-1</f>
        <v>0.105943795075852</v>
      </c>
      <c r="K701" s="17" t="n">
        <f aca="false">T701/AC701-1</f>
        <v>0.0353082364830724</v>
      </c>
      <c r="L701" s="17" t="n">
        <f aca="false">U701/AD701-1</f>
        <v>0.62240797876157</v>
      </c>
      <c r="M701" s="17" t="n">
        <f aca="false">V701/AE701-1</f>
        <v>0.168743768693918</v>
      </c>
      <c r="N701" s="17" t="n">
        <f aca="false">W701/AF701-1</f>
        <v>-0.0766843799697452</v>
      </c>
      <c r="O701" s="27" t="n">
        <v>738.58</v>
      </c>
      <c r="P701" s="28" t="n">
        <v>64.21</v>
      </c>
      <c r="Q701" s="29" t="n">
        <v>0</v>
      </c>
      <c r="R701" s="29" t="n">
        <v>0</v>
      </c>
      <c r="S701" s="21" t="n">
        <v>133.41</v>
      </c>
      <c r="T701" s="21" t="n">
        <v>163.91</v>
      </c>
      <c r="U701" s="21" t="n">
        <v>45.223</v>
      </c>
      <c r="V701" s="21" t="n">
        <v>93.78</v>
      </c>
      <c r="W701" s="21" t="n">
        <v>238.04</v>
      </c>
      <c r="X701" s="23" t="n">
        <v>703.41</v>
      </c>
      <c r="Y701" s="23" t="n">
        <v>58.53</v>
      </c>
      <c r="Z701" s="23" t="n">
        <v>0</v>
      </c>
      <c r="AA701" s="23" t="n">
        <v>0</v>
      </c>
      <c r="AB701" s="23" t="n">
        <v>120.63</v>
      </c>
      <c r="AC701" s="23" t="n">
        <v>158.32</v>
      </c>
      <c r="AD701" s="23" t="n">
        <v>27.874</v>
      </c>
      <c r="AE701" s="23" t="n">
        <v>80.24</v>
      </c>
      <c r="AF701" s="23" t="n">
        <v>257.81</v>
      </c>
    </row>
    <row r="702" customFormat="false" ht="16.5" hidden="true" customHeight="true" outlineLevel="0" collapsed="false">
      <c r="A702" s="1" t="s">
        <v>1416</v>
      </c>
      <c r="B702" s="24" t="n">
        <v>9</v>
      </c>
      <c r="C702" s="25" t="s">
        <v>1381</v>
      </c>
      <c r="D702" s="26" t="s">
        <v>1412</v>
      </c>
      <c r="E702" s="24"/>
      <c r="F702" s="17" t="n">
        <f aca="false">O702/X702-1</f>
        <v>-0.00844757675226882</v>
      </c>
      <c r="G702" s="17" t="n">
        <f aca="false">P702/Y702-1</f>
        <v>-0.00209542230818827</v>
      </c>
      <c r="H702" s="17"/>
      <c r="I702" s="17"/>
      <c r="J702" s="17" t="n">
        <f aca="false">S702/AB702-1</f>
        <v>-0.0502710328952253</v>
      </c>
      <c r="K702" s="17" t="n">
        <f aca="false">T702/AC702-1</f>
        <v>-0.000706131575850311</v>
      </c>
      <c r="L702" s="17" t="n">
        <f aca="false">U702/AD702-1</f>
        <v>0.382075162327015</v>
      </c>
      <c r="M702" s="17" t="n">
        <f aca="false">V702/AE702-1</f>
        <v>0.0338645418326693</v>
      </c>
      <c r="N702" s="17" t="n">
        <f aca="false">W702/AF702-1</f>
        <v>-0.0552171420381251</v>
      </c>
      <c r="O702" s="27" t="n">
        <v>821.64</v>
      </c>
      <c r="P702" s="28" t="n">
        <v>123.82</v>
      </c>
      <c r="Q702" s="29" t="n">
        <v>0.86</v>
      </c>
      <c r="R702" s="29" t="n">
        <v>0</v>
      </c>
      <c r="S702" s="21" t="n">
        <v>127.9</v>
      </c>
      <c r="T702" s="21" t="n">
        <v>169.82</v>
      </c>
      <c r="U702" s="21" t="n">
        <v>42.145</v>
      </c>
      <c r="V702" s="21" t="n">
        <v>93.42</v>
      </c>
      <c r="W702" s="21" t="n">
        <v>263.67</v>
      </c>
      <c r="X702" s="23" t="n">
        <v>828.64</v>
      </c>
      <c r="Y702" s="23" t="n">
        <v>124.08</v>
      </c>
      <c r="Z702" s="23" t="n">
        <v>0</v>
      </c>
      <c r="AA702" s="23" t="n">
        <v>0</v>
      </c>
      <c r="AB702" s="23" t="n">
        <v>134.67</v>
      </c>
      <c r="AC702" s="23" t="n">
        <v>169.94</v>
      </c>
      <c r="AD702" s="23" t="n">
        <v>30.494</v>
      </c>
      <c r="AE702" s="23" t="n">
        <v>90.36</v>
      </c>
      <c r="AF702" s="23" t="n">
        <v>279.08</v>
      </c>
    </row>
    <row r="703" customFormat="false" ht="16.5" hidden="true" customHeight="true" outlineLevel="0" collapsed="false">
      <c r="A703" s="1" t="s">
        <v>1417</v>
      </c>
      <c r="B703" s="24" t="n">
        <v>9</v>
      </c>
      <c r="C703" s="25" t="s">
        <v>1381</v>
      </c>
      <c r="D703" s="26" t="s">
        <v>1418</v>
      </c>
      <c r="E703" s="24" t="s">
        <v>1419</v>
      </c>
      <c r="F703" s="17" t="n">
        <f aca="false">O703/X703-1</f>
        <v>-0.00845227141420413</v>
      </c>
      <c r="G703" s="17" t="n">
        <f aca="false">P703/Y703-1</f>
        <v>0.0136091724825524</v>
      </c>
      <c r="H703" s="17" t="n">
        <f aca="false">Q703/Z703-1</f>
        <v>-0.788617886178862</v>
      </c>
      <c r="I703" s="17"/>
      <c r="J703" s="17" t="n">
        <f aca="false">S703/AB703-1</f>
        <v>-0.000451093902714139</v>
      </c>
      <c r="K703" s="17" t="n">
        <f aca="false">T703/AC703-1</f>
        <v>-0.0523249765941953</v>
      </c>
      <c r="L703" s="17" t="n">
        <f aca="false">U703/AD703-1</f>
        <v>0.180206389285322</v>
      </c>
      <c r="M703" s="17" t="n">
        <f aca="false">V703/AE703-1</f>
        <v>-0.0750913941310146</v>
      </c>
      <c r="N703" s="17" t="n">
        <f aca="false">W703/AF703-1</f>
        <v>0.00733241523058026</v>
      </c>
      <c r="O703" s="27" t="n">
        <v>926.76</v>
      </c>
      <c r="P703" s="28" t="n">
        <v>203.33</v>
      </c>
      <c r="Q703" s="29" t="n">
        <v>0.52</v>
      </c>
      <c r="R703" s="29" t="n">
        <v>0.51</v>
      </c>
      <c r="S703" s="21" t="n">
        <v>132.95</v>
      </c>
      <c r="T703" s="21" t="n">
        <v>182.2</v>
      </c>
      <c r="U703" s="21" t="n">
        <v>43.002</v>
      </c>
      <c r="V703" s="21" t="n">
        <v>93.61</v>
      </c>
      <c r="W703" s="21" t="n">
        <v>270.64</v>
      </c>
      <c r="X703" s="23" t="n">
        <v>934.66</v>
      </c>
      <c r="Y703" s="23" t="n">
        <v>200.6</v>
      </c>
      <c r="Z703" s="23" t="n">
        <v>2.46</v>
      </c>
      <c r="AA703" s="23" t="n">
        <v>0</v>
      </c>
      <c r="AB703" s="23" t="n">
        <v>133.01</v>
      </c>
      <c r="AC703" s="23" t="n">
        <v>192.26</v>
      </c>
      <c r="AD703" s="23" t="n">
        <v>36.436</v>
      </c>
      <c r="AE703" s="23" t="n">
        <v>101.21</v>
      </c>
      <c r="AF703" s="23" t="n">
        <v>268.67</v>
      </c>
    </row>
    <row r="704" customFormat="false" ht="16.5" hidden="true" customHeight="true" outlineLevel="0" collapsed="false">
      <c r="A704" s="1" t="s">
        <v>1420</v>
      </c>
      <c r="B704" s="24" t="n">
        <v>9</v>
      </c>
      <c r="C704" s="25" t="s">
        <v>1381</v>
      </c>
      <c r="D704" s="26" t="s">
        <v>1418</v>
      </c>
      <c r="E704" s="24" t="s">
        <v>1421</v>
      </c>
      <c r="F704" s="17" t="n">
        <f aca="false">O704/X704-1</f>
        <v>-0.0408151631751462</v>
      </c>
      <c r="G704" s="17" t="n">
        <f aca="false">P704/Y704-1</f>
        <v>-0.0529051172707891</v>
      </c>
      <c r="H704" s="17"/>
      <c r="I704" s="17"/>
      <c r="J704" s="17" t="n">
        <f aca="false">S704/AB704-1</f>
        <v>0.0299173093003808</v>
      </c>
      <c r="K704" s="17" t="n">
        <f aca="false">T704/AC704-1</f>
        <v>-0.108019830854476</v>
      </c>
      <c r="L704" s="17" t="n">
        <f aca="false">U704/AD704-1</f>
        <v>0.111862920151615</v>
      </c>
      <c r="M704" s="17" t="n">
        <f aca="false">V704/AE704-1</f>
        <v>-0.137827445325643</v>
      </c>
      <c r="N704" s="17" t="n">
        <f aca="false">W704/AF704-1</f>
        <v>-0.0110140687518823</v>
      </c>
      <c r="O704" s="27" t="n">
        <v>673.06</v>
      </c>
      <c r="P704" s="28" t="n">
        <v>71.07</v>
      </c>
      <c r="Q704" s="29" t="n">
        <v>1.09</v>
      </c>
      <c r="R704" s="29" t="n">
        <v>0</v>
      </c>
      <c r="S704" s="21" t="n">
        <v>110.85</v>
      </c>
      <c r="T704" s="21" t="n">
        <v>152.93</v>
      </c>
      <c r="U704" s="21" t="n">
        <v>35.494</v>
      </c>
      <c r="V704" s="21" t="n">
        <v>71.75</v>
      </c>
      <c r="W704" s="21" t="n">
        <v>229.87</v>
      </c>
      <c r="X704" s="23" t="n">
        <v>701.7</v>
      </c>
      <c r="Y704" s="23" t="n">
        <v>75.04</v>
      </c>
      <c r="Z704" s="23" t="n">
        <v>0</v>
      </c>
      <c r="AA704" s="23" t="n">
        <v>0</v>
      </c>
      <c r="AB704" s="23" t="n">
        <v>107.63</v>
      </c>
      <c r="AC704" s="23" t="n">
        <v>171.45</v>
      </c>
      <c r="AD704" s="23" t="n">
        <v>31.923</v>
      </c>
      <c r="AE704" s="23" t="n">
        <v>83.22</v>
      </c>
      <c r="AF704" s="23" t="n">
        <v>232.43</v>
      </c>
    </row>
    <row r="705" customFormat="false" ht="16.5" hidden="true" customHeight="true" outlineLevel="0" collapsed="false">
      <c r="A705" s="1" t="s">
        <v>1422</v>
      </c>
      <c r="B705" s="24" t="n">
        <v>9</v>
      </c>
      <c r="C705" s="25" t="s">
        <v>1381</v>
      </c>
      <c r="D705" s="26" t="s">
        <v>1418</v>
      </c>
      <c r="E705" s="24"/>
      <c r="F705" s="17" t="n">
        <f aca="false">O705/X705-1</f>
        <v>-0.0164084287020216</v>
      </c>
      <c r="G705" s="17" t="n">
        <f aca="false">P705/Y705-1</f>
        <v>0.0043045135899642</v>
      </c>
      <c r="H705" s="17" t="n">
        <f aca="false">Q705/Z705-1</f>
        <v>-0.593023255813953</v>
      </c>
      <c r="I705" s="17"/>
      <c r="J705" s="17" t="n">
        <f aca="false">S705/AB705-1</f>
        <v>0.00742041011729033</v>
      </c>
      <c r="K705" s="17" t="n">
        <f aca="false">T705/AC705-1</f>
        <v>-0.0678604075926225</v>
      </c>
      <c r="L705" s="17" t="n">
        <f aca="false">U705/AD705-1</f>
        <v>0.161386900858259</v>
      </c>
      <c r="M705" s="17" t="n">
        <f aca="false">V705/AE705-1</f>
        <v>-0.0915735616581392</v>
      </c>
      <c r="N705" s="17" t="n">
        <f aca="false">W705/AF705-1</f>
        <v>0.00232819836250053</v>
      </c>
      <c r="O705" s="27" t="n">
        <v>850.01</v>
      </c>
      <c r="P705" s="28" t="n">
        <v>163.32</v>
      </c>
      <c r="Q705" s="29" t="n">
        <v>0.7</v>
      </c>
      <c r="R705" s="29" t="n">
        <v>0.35</v>
      </c>
      <c r="S705" s="21" t="n">
        <v>126.26</v>
      </c>
      <c r="T705" s="21" t="n">
        <v>173.35</v>
      </c>
      <c r="U705" s="21" t="n">
        <v>40.731</v>
      </c>
      <c r="V705" s="21" t="n">
        <v>87</v>
      </c>
      <c r="W705" s="21" t="n">
        <v>258.31</v>
      </c>
      <c r="X705" s="23" t="n">
        <v>864.19</v>
      </c>
      <c r="Y705" s="23" t="n">
        <v>162.62</v>
      </c>
      <c r="Z705" s="23" t="n">
        <v>1.72</v>
      </c>
      <c r="AA705" s="23" t="n">
        <v>0</v>
      </c>
      <c r="AB705" s="23" t="n">
        <v>125.33</v>
      </c>
      <c r="AC705" s="23" t="n">
        <v>185.97</v>
      </c>
      <c r="AD705" s="23" t="n">
        <v>35.071</v>
      </c>
      <c r="AE705" s="23" t="n">
        <v>95.77</v>
      </c>
      <c r="AF705" s="23" t="n">
        <v>257.71</v>
      </c>
    </row>
    <row r="706" customFormat="false" ht="16.5" hidden="true" customHeight="true" outlineLevel="0" collapsed="false">
      <c r="A706" s="1" t="s">
        <v>1423</v>
      </c>
      <c r="B706" s="24" t="n">
        <v>9</v>
      </c>
      <c r="C706" s="25" t="s">
        <v>1381</v>
      </c>
      <c r="D706" s="26" t="s">
        <v>1424</v>
      </c>
      <c r="E706" s="24" t="s">
        <v>1425</v>
      </c>
      <c r="F706" s="17" t="n">
        <f aca="false">O706/X706-1</f>
        <v>-0.0361340939541694</v>
      </c>
      <c r="G706" s="17" t="n">
        <f aca="false">P706/Y706-1</f>
        <v>0.107259548578511</v>
      </c>
      <c r="H706" s="17" t="n">
        <f aca="false">Q706/Z706-1</f>
        <v>-0.22257053291536</v>
      </c>
      <c r="I706" s="17"/>
      <c r="J706" s="17" t="n">
        <f aca="false">S706/AB706-1</f>
        <v>-0.0496520155074969</v>
      </c>
      <c r="K706" s="17" t="n">
        <f aca="false">T706/AC706-1</f>
        <v>-0.00605354188599772</v>
      </c>
      <c r="L706" s="17" t="n">
        <f aca="false">U706/AD706-1</f>
        <v>0.0520381451009724</v>
      </c>
      <c r="M706" s="17" t="n">
        <f aca="false">V706/AE706-1</f>
        <v>-0.346310877806941</v>
      </c>
      <c r="N706" s="17" t="n">
        <f aca="false">W706/AF706-1</f>
        <v>0.00284390624283293</v>
      </c>
      <c r="O706" s="27" t="n">
        <v>1395.62</v>
      </c>
      <c r="P706" s="28" t="n">
        <v>294.83</v>
      </c>
      <c r="Q706" s="29" t="n">
        <v>4.96</v>
      </c>
      <c r="R706" s="29" t="n">
        <v>0</v>
      </c>
      <c r="S706" s="21" t="n">
        <v>203.46</v>
      </c>
      <c r="T706" s="21" t="n">
        <v>264.35</v>
      </c>
      <c r="U706" s="21" t="n">
        <v>56.263</v>
      </c>
      <c r="V706" s="21" t="n">
        <v>134.49</v>
      </c>
      <c r="W706" s="21" t="n">
        <v>437.26</v>
      </c>
      <c r="X706" s="23" t="n">
        <v>1447.94</v>
      </c>
      <c r="Y706" s="23" t="n">
        <v>266.27</v>
      </c>
      <c r="Z706" s="23" t="n">
        <v>6.38</v>
      </c>
      <c r="AA706" s="23" t="n">
        <v>0</v>
      </c>
      <c r="AB706" s="23" t="n">
        <v>214.09</v>
      </c>
      <c r="AC706" s="23" t="n">
        <v>265.96</v>
      </c>
      <c r="AD706" s="23" t="n">
        <v>53.48</v>
      </c>
      <c r="AE706" s="23" t="n">
        <v>205.74</v>
      </c>
      <c r="AF706" s="23" t="n">
        <v>436.02</v>
      </c>
    </row>
    <row r="707" customFormat="false" ht="16.5" hidden="true" customHeight="true" outlineLevel="0" collapsed="false">
      <c r="A707" s="1" t="s">
        <v>1426</v>
      </c>
      <c r="B707" s="24" t="n">
        <v>9</v>
      </c>
      <c r="C707" s="25" t="s">
        <v>1381</v>
      </c>
      <c r="D707" s="26" t="s">
        <v>1424</v>
      </c>
      <c r="E707" s="24" t="s">
        <v>1427</v>
      </c>
      <c r="F707" s="17" t="n">
        <f aca="false">O707/X707-1</f>
        <v>0.00455068808596959</v>
      </c>
      <c r="G707" s="17" t="n">
        <f aca="false">P707/Y707-1</f>
        <v>0.00726744186046502</v>
      </c>
      <c r="H707" s="17"/>
      <c r="I707" s="17"/>
      <c r="J707" s="17" t="n">
        <f aca="false">S707/AB707-1</f>
        <v>0.0290836926024773</v>
      </c>
      <c r="K707" s="17" t="n">
        <f aca="false">T707/AC707-1</f>
        <v>-0.0251219235567653</v>
      </c>
      <c r="L707" s="17" t="n">
        <f aca="false">U707/AD707-1</f>
        <v>0.157327156804144</v>
      </c>
      <c r="M707" s="17" t="n">
        <f aca="false">V707/AE707-1</f>
        <v>-0.0666946749291041</v>
      </c>
      <c r="N707" s="17" t="n">
        <f aca="false">W707/AF707-1</f>
        <v>0.0101194961782753</v>
      </c>
      <c r="O707" s="27" t="n">
        <v>916.1</v>
      </c>
      <c r="P707" s="28" t="n">
        <v>83.16</v>
      </c>
      <c r="Q707" s="29" t="n">
        <v>0</v>
      </c>
      <c r="R707" s="29" t="n">
        <v>0</v>
      </c>
      <c r="S707" s="21" t="n">
        <v>150.38</v>
      </c>
      <c r="T707" s="21" t="n">
        <v>171.91</v>
      </c>
      <c r="U707" s="21" t="n">
        <v>46.469</v>
      </c>
      <c r="V707" s="21" t="n">
        <v>88.86</v>
      </c>
      <c r="W707" s="21" t="n">
        <v>375.32</v>
      </c>
      <c r="X707" s="23" t="n">
        <v>911.95</v>
      </c>
      <c r="Y707" s="23" t="n">
        <v>82.56</v>
      </c>
      <c r="Z707" s="23" t="n">
        <v>0</v>
      </c>
      <c r="AA707" s="23" t="n">
        <v>0</v>
      </c>
      <c r="AB707" s="23" t="n">
        <v>146.13</v>
      </c>
      <c r="AC707" s="23" t="n">
        <v>176.34</v>
      </c>
      <c r="AD707" s="23" t="n">
        <v>40.152</v>
      </c>
      <c r="AE707" s="23" t="n">
        <v>95.21</v>
      </c>
      <c r="AF707" s="23" t="n">
        <v>371.56</v>
      </c>
    </row>
    <row r="708" customFormat="false" ht="16.5" hidden="true" customHeight="true" outlineLevel="0" collapsed="false">
      <c r="A708" s="1" t="s">
        <v>1428</v>
      </c>
      <c r="B708" s="24" t="n">
        <v>9</v>
      </c>
      <c r="C708" s="25" t="s">
        <v>1381</v>
      </c>
      <c r="D708" s="26" t="s">
        <v>1424</v>
      </c>
      <c r="E708" s="24"/>
      <c r="F708" s="17" t="n">
        <f aca="false">O708/X708-1</f>
        <v>-0.0126205148133755</v>
      </c>
      <c r="G708" s="17" t="n">
        <f aca="false">P708/Y708-1</f>
        <v>0.0669372641173538</v>
      </c>
      <c r="H708" s="17" t="n">
        <f aca="false">Q708/Z708-1</f>
        <v>-0.223880597014925</v>
      </c>
      <c r="I708" s="17"/>
      <c r="J708" s="17" t="n">
        <f aca="false">S708/AB708-1</f>
        <v>-0.00262623851020649</v>
      </c>
      <c r="K708" s="17" t="n">
        <f aca="false">T708/AC708-1</f>
        <v>-0.0173045901158527</v>
      </c>
      <c r="L708" s="17" t="n">
        <f aca="false">U708/AD708-1</f>
        <v>0.117339346110485</v>
      </c>
      <c r="M708" s="17" t="n">
        <f aca="false">V708/AE708-1</f>
        <v>-0.206029377835884</v>
      </c>
      <c r="N708" s="17" t="n">
        <f aca="false">W708/AF708-1</f>
        <v>0.00757923748277434</v>
      </c>
      <c r="O708" s="27" t="n">
        <v>1067.14</v>
      </c>
      <c r="P708" s="28" t="n">
        <v>149.83</v>
      </c>
      <c r="Q708" s="29" t="n">
        <v>1.56</v>
      </c>
      <c r="R708" s="29" t="n">
        <v>0</v>
      </c>
      <c r="S708" s="21" t="n">
        <v>167.1</v>
      </c>
      <c r="T708" s="21" t="n">
        <v>201.03</v>
      </c>
      <c r="U708" s="21" t="n">
        <v>49.554</v>
      </c>
      <c r="V708" s="21" t="n">
        <v>103.24</v>
      </c>
      <c r="W708" s="21" t="n">
        <v>394.83</v>
      </c>
      <c r="X708" s="23" t="n">
        <v>1080.78</v>
      </c>
      <c r="Y708" s="23" t="n">
        <v>140.43</v>
      </c>
      <c r="Z708" s="23" t="n">
        <v>2.01</v>
      </c>
      <c r="AA708" s="23" t="n">
        <v>0</v>
      </c>
      <c r="AB708" s="23" t="n">
        <v>167.54</v>
      </c>
      <c r="AC708" s="23" t="n">
        <v>204.57</v>
      </c>
      <c r="AD708" s="23" t="n">
        <v>44.35</v>
      </c>
      <c r="AE708" s="23" t="n">
        <v>130.03</v>
      </c>
      <c r="AF708" s="23" t="n">
        <v>391.86</v>
      </c>
    </row>
    <row r="709" customFormat="false" ht="16.5" hidden="true" customHeight="true" outlineLevel="0" collapsed="false">
      <c r="A709" s="1" t="s">
        <v>1429</v>
      </c>
      <c r="B709" s="24" t="n">
        <v>9</v>
      </c>
      <c r="C709" s="25" t="s">
        <v>1381</v>
      </c>
      <c r="D709" s="26" t="s">
        <v>1430</v>
      </c>
      <c r="E709" s="24" t="s">
        <v>1431</v>
      </c>
      <c r="F709" s="17" t="n">
        <f aca="false">O709/X709-1</f>
        <v>-0.0118345541227661</v>
      </c>
      <c r="G709" s="17" t="n">
        <f aca="false">P709/Y709-1</f>
        <v>0.037111502052442</v>
      </c>
      <c r="H709" s="17" t="n">
        <f aca="false">Q709/Z709-1</f>
        <v>-0.591230551626591</v>
      </c>
      <c r="I709" s="17"/>
      <c r="J709" s="17" t="n">
        <f aca="false">S709/AB709-1</f>
        <v>-0.0562408699886382</v>
      </c>
      <c r="K709" s="17" t="n">
        <f aca="false">T709/AC709-1</f>
        <v>-0.0251591931246382</v>
      </c>
      <c r="L709" s="17" t="n">
        <f aca="false">U709/AD709-1</f>
        <v>0.174774663538708</v>
      </c>
      <c r="M709" s="17" t="n">
        <f aca="false">V709/AE709-1</f>
        <v>-0.0156649943687929</v>
      </c>
      <c r="N709" s="17" t="n">
        <f aca="false">W709/AF709-1</f>
        <v>-0.0260123734533184</v>
      </c>
      <c r="O709" s="27" t="n">
        <v>996.97</v>
      </c>
      <c r="P709" s="28" t="n">
        <v>247.6</v>
      </c>
      <c r="Q709" s="29" t="n">
        <v>2.89</v>
      </c>
      <c r="R709" s="29" t="n">
        <v>0</v>
      </c>
      <c r="S709" s="21" t="n">
        <v>116.29</v>
      </c>
      <c r="T709" s="21" t="n">
        <v>218.92</v>
      </c>
      <c r="U709" s="21" t="n">
        <v>38.058</v>
      </c>
      <c r="V709" s="21" t="n">
        <v>96.14</v>
      </c>
      <c r="W709" s="21" t="n">
        <v>277.08</v>
      </c>
      <c r="X709" s="23" t="n">
        <v>1008.91</v>
      </c>
      <c r="Y709" s="23" t="n">
        <v>238.74</v>
      </c>
      <c r="Z709" s="23" t="n">
        <v>7.07</v>
      </c>
      <c r="AA709" s="23" t="n">
        <v>0.76</v>
      </c>
      <c r="AB709" s="23" t="n">
        <v>123.22</v>
      </c>
      <c r="AC709" s="23" t="n">
        <v>224.57</v>
      </c>
      <c r="AD709" s="23" t="n">
        <v>32.396</v>
      </c>
      <c r="AE709" s="23" t="n">
        <v>97.67</v>
      </c>
      <c r="AF709" s="23" t="n">
        <v>284.48</v>
      </c>
    </row>
    <row r="710" customFormat="false" ht="16.5" hidden="true" customHeight="true" outlineLevel="0" collapsed="false">
      <c r="A710" s="1" t="s">
        <v>1432</v>
      </c>
      <c r="B710" s="24" t="n">
        <v>9</v>
      </c>
      <c r="C710" s="25" t="s">
        <v>1381</v>
      </c>
      <c r="D710" s="26" t="s">
        <v>1430</v>
      </c>
      <c r="E710" s="24" t="s">
        <v>1433</v>
      </c>
      <c r="F710" s="17" t="n">
        <f aca="false">O710/X710-1</f>
        <v>-0.0425409938481665</v>
      </c>
      <c r="G710" s="17" t="n">
        <f aca="false">P710/Y710-1</f>
        <v>0.0889201653744172</v>
      </c>
      <c r="H710" s="17" t="n">
        <f aca="false">Q710/Z710-1</f>
        <v>-0.432795698924731</v>
      </c>
      <c r="I710" s="17" t="n">
        <f aca="false">R710/AA710-1</f>
        <v>-0.282015395381386</v>
      </c>
      <c r="J710" s="17" t="n">
        <f aca="false">S710/AB710-1</f>
        <v>-0.0358824204845563</v>
      </c>
      <c r="K710" s="17" t="n">
        <f aca="false">T710/AC710-1</f>
        <v>-0.0422250031637117</v>
      </c>
      <c r="L710" s="17" t="n">
        <f aca="false">U710/AD710-1</f>
        <v>0.203421545041433</v>
      </c>
      <c r="M710" s="17" t="n">
        <f aca="false">V710/AE710-1</f>
        <v>-0.0801797824952847</v>
      </c>
      <c r="N710" s="17" t="n">
        <f aca="false">W710/AF710-1</f>
        <v>-0.166604669156487</v>
      </c>
      <c r="O710" s="27" t="n">
        <v>2605.38</v>
      </c>
      <c r="P710" s="28" t="n">
        <v>866.53</v>
      </c>
      <c r="Q710" s="29" t="n">
        <v>31.65</v>
      </c>
      <c r="R710" s="29" t="n">
        <v>10.26</v>
      </c>
      <c r="S710" s="21" t="n">
        <v>167.93</v>
      </c>
      <c r="T710" s="21" t="n">
        <v>681.16</v>
      </c>
      <c r="U710" s="21" t="n">
        <v>58.526</v>
      </c>
      <c r="V710" s="21" t="n">
        <v>229.21</v>
      </c>
      <c r="W710" s="21" t="n">
        <v>560.1</v>
      </c>
      <c r="X710" s="23" t="n">
        <v>2721.14</v>
      </c>
      <c r="Y710" s="23" t="n">
        <v>795.77</v>
      </c>
      <c r="Z710" s="23" t="n">
        <v>55.8</v>
      </c>
      <c r="AA710" s="23" t="n">
        <v>14.29</v>
      </c>
      <c r="AB710" s="23" t="n">
        <v>174.18</v>
      </c>
      <c r="AC710" s="23" t="n">
        <v>711.19</v>
      </c>
      <c r="AD710" s="23" t="n">
        <v>48.633</v>
      </c>
      <c r="AE710" s="23" t="n">
        <v>249.19</v>
      </c>
      <c r="AF710" s="23" t="n">
        <v>672.07</v>
      </c>
    </row>
    <row r="711" customFormat="false" ht="16.5" hidden="true" customHeight="true" outlineLevel="0" collapsed="false">
      <c r="A711" s="1" t="s">
        <v>1434</v>
      </c>
      <c r="B711" s="24" t="n">
        <v>9</v>
      </c>
      <c r="C711" s="25" t="s">
        <v>1381</v>
      </c>
      <c r="D711" s="26" t="s">
        <v>1430</v>
      </c>
      <c r="E711" s="24" t="s">
        <v>1435</v>
      </c>
      <c r="F711" s="17" t="n">
        <f aca="false">O711/X711-1</f>
        <v>0.0427657091667746</v>
      </c>
      <c r="G711" s="17" t="n">
        <f aca="false">P711/Y711-1</f>
        <v>-0.0845230184778743</v>
      </c>
      <c r="H711" s="17" t="n">
        <f aca="false">Q711/Z711-1</f>
        <v>5.20190476190476</v>
      </c>
      <c r="I711" s="17" t="n">
        <f aca="false">R711/AA711-1</f>
        <v>-0.00466133942161351</v>
      </c>
      <c r="J711" s="17" t="n">
        <f aca="false">S711/AB711-1</f>
        <v>0.127668591407533</v>
      </c>
      <c r="K711" s="17" t="n">
        <f aca="false">T711/AC711-1</f>
        <v>0.0839811553601828</v>
      </c>
      <c r="L711" s="17" t="n">
        <f aca="false">U711/AD711-1</f>
        <v>0.409625525863601</v>
      </c>
      <c r="M711" s="17" t="n">
        <f aca="false">V711/AE711-1</f>
        <v>0.208554637166473</v>
      </c>
      <c r="N711" s="17" t="n">
        <f aca="false">W711/AF711-1</f>
        <v>-0.0135551447935921</v>
      </c>
      <c r="O711" s="27" t="n">
        <v>4423.36</v>
      </c>
      <c r="P711" s="28" t="n">
        <v>1363.96</v>
      </c>
      <c r="Q711" s="29" t="n">
        <v>130.24</v>
      </c>
      <c r="R711" s="29" t="n">
        <v>104.63</v>
      </c>
      <c r="S711" s="21" t="n">
        <v>212.87</v>
      </c>
      <c r="T711" s="21" t="n">
        <v>1203.36</v>
      </c>
      <c r="U711" s="21" t="n">
        <v>95.161</v>
      </c>
      <c r="V711" s="21" t="n">
        <v>384.55</v>
      </c>
      <c r="W711" s="21" t="n">
        <v>928.58</v>
      </c>
      <c r="X711" s="23" t="n">
        <v>4241.95</v>
      </c>
      <c r="Y711" s="23" t="n">
        <v>1489.89</v>
      </c>
      <c r="Z711" s="23" t="n">
        <v>21</v>
      </c>
      <c r="AA711" s="23" t="n">
        <v>105.12</v>
      </c>
      <c r="AB711" s="23" t="n">
        <v>188.77</v>
      </c>
      <c r="AC711" s="23" t="n">
        <v>1110.13</v>
      </c>
      <c r="AD711" s="23" t="n">
        <v>67.508</v>
      </c>
      <c r="AE711" s="23" t="n">
        <v>318.19</v>
      </c>
      <c r="AF711" s="23" t="n">
        <v>941.34</v>
      </c>
    </row>
    <row r="712" customFormat="false" ht="16.5" hidden="true" customHeight="true" outlineLevel="0" collapsed="false">
      <c r="A712" s="1" t="s">
        <v>1436</v>
      </c>
      <c r="B712" s="24" t="n">
        <v>9</v>
      </c>
      <c r="C712" s="25" t="s">
        <v>1381</v>
      </c>
      <c r="D712" s="26" t="s">
        <v>1430</v>
      </c>
      <c r="E712" s="24" t="s">
        <v>1437</v>
      </c>
      <c r="F712" s="17" t="n">
        <f aca="false">O712/X712-1</f>
        <v>-0.0209396062952618</v>
      </c>
      <c r="G712" s="17" t="n">
        <f aca="false">P712/Y712-1</f>
        <v>-0.0526939797128179</v>
      </c>
      <c r="H712" s="17"/>
      <c r="I712" s="17"/>
      <c r="J712" s="17" t="n">
        <f aca="false">S712/AB712-1</f>
        <v>-0.0153949129852744</v>
      </c>
      <c r="K712" s="17" t="n">
        <f aca="false">T712/AC712-1</f>
        <v>-0.0792988313856425</v>
      </c>
      <c r="L712" s="17" t="n">
        <f aca="false">U712/AD712-1</f>
        <v>0.204827859121488</v>
      </c>
      <c r="M712" s="17" t="n">
        <f aca="false">V712/AE712-1</f>
        <v>-0.14775533924161</v>
      </c>
      <c r="N712" s="17" t="n">
        <f aca="false">W712/AF712-1</f>
        <v>0.0485306983685863</v>
      </c>
      <c r="O712" s="27" t="n">
        <v>585.39</v>
      </c>
      <c r="P712" s="28" t="n">
        <v>71.91</v>
      </c>
      <c r="Q712" s="29" t="n">
        <v>0</v>
      </c>
      <c r="R712" s="29" t="n">
        <v>0</v>
      </c>
      <c r="S712" s="21" t="n">
        <v>88.26</v>
      </c>
      <c r="T712" s="21" t="n">
        <v>132.36</v>
      </c>
      <c r="U712" s="21" t="n">
        <v>30.446</v>
      </c>
      <c r="V712" s="21" t="n">
        <v>58.66</v>
      </c>
      <c r="W712" s="21" t="n">
        <v>203.74</v>
      </c>
      <c r="X712" s="23" t="n">
        <v>597.91</v>
      </c>
      <c r="Y712" s="23" t="n">
        <v>75.91</v>
      </c>
      <c r="Z712" s="23" t="n">
        <v>0.19</v>
      </c>
      <c r="AA712" s="23" t="n">
        <v>0</v>
      </c>
      <c r="AB712" s="23" t="n">
        <v>89.64</v>
      </c>
      <c r="AC712" s="23" t="n">
        <v>143.76</v>
      </c>
      <c r="AD712" s="23" t="n">
        <v>25.27</v>
      </c>
      <c r="AE712" s="23" t="n">
        <v>68.83</v>
      </c>
      <c r="AF712" s="23" t="n">
        <v>194.31</v>
      </c>
    </row>
    <row r="713" customFormat="false" ht="16.5" hidden="true" customHeight="true" outlineLevel="0" collapsed="false">
      <c r="A713" s="1" t="s">
        <v>1438</v>
      </c>
      <c r="B713" s="24" t="n">
        <v>9</v>
      </c>
      <c r="C713" s="25" t="s">
        <v>1381</v>
      </c>
      <c r="D713" s="26" t="s">
        <v>1430</v>
      </c>
      <c r="E713" s="24"/>
      <c r="F713" s="17" t="n">
        <f aca="false">O713/X713-1</f>
        <v>-0.0160110235836403</v>
      </c>
      <c r="G713" s="17" t="n">
        <f aca="false">P713/Y713-1</f>
        <v>0.00100194126119346</v>
      </c>
      <c r="H713" s="17" t="n">
        <f aca="false">Q713/Z713-1</f>
        <v>-0.143920595533499</v>
      </c>
      <c r="I713" s="17" t="n">
        <f aca="false">R713/AA713-1</f>
        <v>-0.164179104477612</v>
      </c>
      <c r="J713" s="17" t="n">
        <f aca="false">S713/AB713-1</f>
        <v>-0.0259765625000001</v>
      </c>
      <c r="K713" s="17" t="n">
        <f aca="false">T713/AC713-1</f>
        <v>-0.0467174947551553</v>
      </c>
      <c r="L713" s="17" t="n">
        <f aca="false">U713/AD713-1</f>
        <v>0.202082746974388</v>
      </c>
      <c r="M713" s="17" t="n">
        <f aca="false">V713/AE713-1</f>
        <v>-0.0846126801828196</v>
      </c>
      <c r="N713" s="17" t="n">
        <f aca="false">W713/AF713-1</f>
        <v>0.0036251287332647</v>
      </c>
      <c r="O713" s="27" t="n">
        <v>806.93</v>
      </c>
      <c r="P713" s="28" t="n">
        <v>159.85</v>
      </c>
      <c r="Q713" s="29" t="n">
        <v>3.45</v>
      </c>
      <c r="R713" s="29" t="n">
        <v>1.68</v>
      </c>
      <c r="S713" s="21" t="n">
        <v>99.74</v>
      </c>
      <c r="T713" s="21" t="n">
        <v>186.3</v>
      </c>
      <c r="U713" s="21" t="n">
        <v>34.168</v>
      </c>
      <c r="V713" s="21" t="n">
        <v>78.11</v>
      </c>
      <c r="W713" s="21" t="n">
        <v>243.63</v>
      </c>
      <c r="X713" s="23" t="n">
        <v>820.06</v>
      </c>
      <c r="Y713" s="23" t="n">
        <v>159.69</v>
      </c>
      <c r="Z713" s="23" t="n">
        <v>4.03</v>
      </c>
      <c r="AA713" s="23" t="n">
        <v>2.01</v>
      </c>
      <c r="AB713" s="23" t="n">
        <v>102.4</v>
      </c>
      <c r="AC713" s="23" t="n">
        <v>195.43</v>
      </c>
      <c r="AD713" s="23" t="n">
        <v>28.424</v>
      </c>
      <c r="AE713" s="23" t="n">
        <v>85.33</v>
      </c>
      <c r="AF713" s="23" t="n">
        <v>242.75</v>
      </c>
    </row>
    <row r="714" customFormat="false" ht="16.5" hidden="true" customHeight="true" outlineLevel="0" collapsed="false">
      <c r="A714" s="1" t="s">
        <v>1439</v>
      </c>
      <c r="B714" s="24" t="n">
        <v>9</v>
      </c>
      <c r="C714" s="25" t="s">
        <v>1381</v>
      </c>
      <c r="D714" s="26" t="s">
        <v>1440</v>
      </c>
      <c r="E714" s="24" t="s">
        <v>1441</v>
      </c>
      <c r="F714" s="17" t="n">
        <f aca="false">O714/X714-1</f>
        <v>-0.00670057818418912</v>
      </c>
      <c r="G714" s="17" t="n">
        <f aca="false">P714/Y714-1</f>
        <v>-0.000997600366685503</v>
      </c>
      <c r="H714" s="17" t="n">
        <f aca="false">Q714/Z714-1</f>
        <v>-0.836047164514318</v>
      </c>
      <c r="I714" s="17"/>
      <c r="J714" s="17" t="n">
        <f aca="false">S714/AB714-1</f>
        <v>-0.100460430269681</v>
      </c>
      <c r="K714" s="17" t="n">
        <f aca="false">T714/AC714-1</f>
        <v>-0.0364689723180954</v>
      </c>
      <c r="L714" s="17" t="n">
        <f aca="false">U714/AD714-1</f>
        <v>-0.0680815571180025</v>
      </c>
      <c r="M714" s="17" t="n">
        <f aca="false">V714/AE714-1</f>
        <v>0.160519593274673</v>
      </c>
      <c r="N714" s="17" t="n">
        <f aca="false">W714/AF714-1</f>
        <v>-0.0101288951560048</v>
      </c>
      <c r="O714" s="27" t="n">
        <v>3686.75</v>
      </c>
      <c r="P714" s="28" t="n">
        <v>741.04</v>
      </c>
      <c r="Q714" s="29" t="n">
        <v>2.92</v>
      </c>
      <c r="R714" s="29" t="n">
        <v>0</v>
      </c>
      <c r="S714" s="21" t="n">
        <v>560.71</v>
      </c>
      <c r="T714" s="21" t="n">
        <v>547.17</v>
      </c>
      <c r="U714" s="21" t="n">
        <v>143.015</v>
      </c>
      <c r="V714" s="21" t="n">
        <v>695.07</v>
      </c>
      <c r="W714" s="21" t="n">
        <v>996.82</v>
      </c>
      <c r="X714" s="23" t="n">
        <v>3711.62</v>
      </c>
      <c r="Y714" s="23" t="n">
        <v>741.78</v>
      </c>
      <c r="Z714" s="23" t="n">
        <v>17.81</v>
      </c>
      <c r="AA714" s="23" t="n">
        <v>1.4</v>
      </c>
      <c r="AB714" s="23" t="n">
        <v>623.33</v>
      </c>
      <c r="AC714" s="23" t="n">
        <v>567.88</v>
      </c>
      <c r="AD714" s="23" t="n">
        <v>153.463</v>
      </c>
      <c r="AE714" s="23" t="n">
        <v>598.93</v>
      </c>
      <c r="AF714" s="23" t="n">
        <v>1007.02</v>
      </c>
    </row>
    <row r="715" customFormat="false" ht="16.5" hidden="true" customHeight="true" outlineLevel="0" collapsed="false">
      <c r="A715" s="1" t="s">
        <v>1442</v>
      </c>
      <c r="B715" s="24" t="n">
        <v>9</v>
      </c>
      <c r="C715" s="25" t="s">
        <v>1381</v>
      </c>
      <c r="D715" s="26" t="s">
        <v>1440</v>
      </c>
      <c r="E715" s="24" t="s">
        <v>1443</v>
      </c>
      <c r="F715" s="17" t="n">
        <f aca="false">O715/X715-1</f>
        <v>-0.0802163541286723</v>
      </c>
      <c r="G715" s="17" t="n">
        <f aca="false">P715/Y715-1</f>
        <v>0.205689856848438</v>
      </c>
      <c r="H715" s="17" t="n">
        <f aca="false">Q715/Z715-1</f>
        <v>-0.61741214057508</v>
      </c>
      <c r="I715" s="17" t="n">
        <f aca="false">R715/AA715-1</f>
        <v>-0.726385650898699</v>
      </c>
      <c r="J715" s="17" t="n">
        <f aca="false">S715/AB715-1</f>
        <v>-0.113348828156307</v>
      </c>
      <c r="K715" s="17" t="n">
        <f aca="false">T715/AC715-1</f>
        <v>-0.0286450631627868</v>
      </c>
      <c r="L715" s="17" t="n">
        <f aca="false">U715/AD715-1</f>
        <v>-0.224413661964025</v>
      </c>
      <c r="M715" s="17" t="n">
        <f aca="false">V715/AE715-1</f>
        <v>0.0860517779545871</v>
      </c>
      <c r="N715" s="17" t="n">
        <f aca="false">W715/AF715-1</f>
        <v>-0.0340560380272369</v>
      </c>
      <c r="O715" s="27" t="n">
        <v>5018.22</v>
      </c>
      <c r="P715" s="28" t="n">
        <v>865.83</v>
      </c>
      <c r="Q715" s="29" t="n">
        <v>28.74</v>
      </c>
      <c r="R715" s="29" t="n">
        <v>145.53</v>
      </c>
      <c r="S715" s="21" t="n">
        <v>774.41</v>
      </c>
      <c r="T715" s="21" t="n">
        <v>689.73</v>
      </c>
      <c r="U715" s="21" t="n">
        <v>181.913</v>
      </c>
      <c r="V715" s="21" t="n">
        <v>887.25</v>
      </c>
      <c r="W715" s="21" t="n">
        <v>1444.83</v>
      </c>
      <c r="X715" s="23" t="n">
        <v>5455.87</v>
      </c>
      <c r="Y715" s="23" t="n">
        <v>718.12</v>
      </c>
      <c r="Z715" s="23" t="n">
        <v>75.12</v>
      </c>
      <c r="AA715" s="23" t="n">
        <v>531.88</v>
      </c>
      <c r="AB715" s="23" t="n">
        <v>873.41</v>
      </c>
      <c r="AC715" s="23" t="n">
        <v>710.07</v>
      </c>
      <c r="AD715" s="23" t="n">
        <v>234.549</v>
      </c>
      <c r="AE715" s="23" t="n">
        <v>816.95</v>
      </c>
      <c r="AF715" s="23" t="n">
        <v>1495.77</v>
      </c>
    </row>
    <row r="716" customFormat="false" ht="16.5" hidden="true" customHeight="true" outlineLevel="0" collapsed="false">
      <c r="A716" s="1" t="s">
        <v>1444</v>
      </c>
      <c r="B716" s="24" t="n">
        <v>9</v>
      </c>
      <c r="C716" s="25" t="s">
        <v>1381</v>
      </c>
      <c r="D716" s="26" t="s">
        <v>1440</v>
      </c>
      <c r="E716" s="24"/>
      <c r="F716" s="17" t="n">
        <f aca="false">O716/X716-1</f>
        <v>-0.021809229653907</v>
      </c>
      <c r="G716" s="17" t="n">
        <f aca="false">P716/Y716-1</f>
        <v>0.0290962288686607</v>
      </c>
      <c r="H716" s="17" t="n">
        <f aca="false">Q716/Z716-1</f>
        <v>-0.742987111448067</v>
      </c>
      <c r="I716" s="17" t="n">
        <f aca="false">R716/AA716-1</f>
        <v>-0.730378806635306</v>
      </c>
      <c r="J716" s="17" t="n">
        <f aca="false">S716/AB716-1</f>
        <v>-0.103004161937193</v>
      </c>
      <c r="K716" s="17" t="n">
        <f aca="false">T716/AC716-1</f>
        <v>-0.0350499015547559</v>
      </c>
      <c r="L716" s="17" t="n">
        <f aca="false">U716/AD716-1</f>
        <v>-0.101210174158796</v>
      </c>
      <c r="M716" s="17" t="n">
        <f aca="false">V716/AE716-1</f>
        <v>0.146098549623156</v>
      </c>
      <c r="N716" s="17" t="n">
        <f aca="false">W716/AF716-1</f>
        <v>-0.0150903569841506</v>
      </c>
      <c r="O716" s="27" t="n">
        <v>3885.99</v>
      </c>
      <c r="P716" s="28" t="n">
        <v>759.72</v>
      </c>
      <c r="Q716" s="29" t="n">
        <v>6.78</v>
      </c>
      <c r="R716" s="29" t="n">
        <v>21.78</v>
      </c>
      <c r="S716" s="21" t="n">
        <v>592.69</v>
      </c>
      <c r="T716" s="21" t="n">
        <v>568.51</v>
      </c>
      <c r="U716" s="21" t="n">
        <v>148.836</v>
      </c>
      <c r="V716" s="21" t="n">
        <v>723.83</v>
      </c>
      <c r="W716" s="21" t="n">
        <v>1063.86</v>
      </c>
      <c r="X716" s="23" t="n">
        <v>3972.63</v>
      </c>
      <c r="Y716" s="23" t="n">
        <v>738.24</v>
      </c>
      <c r="Z716" s="23" t="n">
        <v>26.38</v>
      </c>
      <c r="AA716" s="23" t="n">
        <v>80.78</v>
      </c>
      <c r="AB716" s="23" t="n">
        <v>660.75</v>
      </c>
      <c r="AC716" s="23" t="n">
        <v>589.16</v>
      </c>
      <c r="AD716" s="23" t="n">
        <v>165.596</v>
      </c>
      <c r="AE716" s="23" t="n">
        <v>631.56</v>
      </c>
      <c r="AF716" s="23" t="n">
        <v>1080.16</v>
      </c>
    </row>
    <row r="717" customFormat="false" ht="16.5" hidden="true" customHeight="true" outlineLevel="0" collapsed="false">
      <c r="A717" s="1" t="s">
        <v>1445</v>
      </c>
      <c r="B717" s="24" t="n">
        <v>9</v>
      </c>
      <c r="C717" s="25" t="s">
        <v>1381</v>
      </c>
      <c r="D717" s="26" t="s">
        <v>1446</v>
      </c>
      <c r="E717" s="24" t="s">
        <v>1447</v>
      </c>
      <c r="F717" s="17" t="n">
        <f aca="false">O717/X717-1</f>
        <v>-0.0395299968094353</v>
      </c>
      <c r="G717" s="17" t="n">
        <f aca="false">P717/Y717-1</f>
        <v>0.0486123283669295</v>
      </c>
      <c r="H717" s="17"/>
      <c r="I717" s="17"/>
      <c r="J717" s="17" t="n">
        <f aca="false">S717/AB717-1</f>
        <v>-0.112296462661426</v>
      </c>
      <c r="K717" s="17" t="n">
        <f aca="false">T717/AC717-1</f>
        <v>-0.0321398364815336</v>
      </c>
      <c r="L717" s="17" t="n">
        <f aca="false">U717/AD717-1</f>
        <v>0.171316539253576</v>
      </c>
      <c r="M717" s="17" t="n">
        <f aca="false">V717/AE717-1</f>
        <v>-0.118410622275069</v>
      </c>
      <c r="N717" s="17" t="n">
        <f aca="false">W717/AF717-1</f>
        <v>-0.0625754670076</v>
      </c>
      <c r="O717" s="27" t="n">
        <v>873</v>
      </c>
      <c r="P717" s="28" t="n">
        <v>179.47</v>
      </c>
      <c r="Q717" s="29" t="n">
        <v>0.95</v>
      </c>
      <c r="R717" s="29" t="n">
        <v>0</v>
      </c>
      <c r="S717" s="21" t="n">
        <v>126.48</v>
      </c>
      <c r="T717" s="21" t="n">
        <v>171.65</v>
      </c>
      <c r="U717" s="21" t="n">
        <v>41.522</v>
      </c>
      <c r="V717" s="21" t="n">
        <v>88.97</v>
      </c>
      <c r="W717" s="21" t="n">
        <v>263.96</v>
      </c>
      <c r="X717" s="23" t="n">
        <v>908.93</v>
      </c>
      <c r="Y717" s="23" t="n">
        <v>171.15</v>
      </c>
      <c r="Z717" s="23" t="n">
        <v>0</v>
      </c>
      <c r="AA717" s="23" t="n">
        <v>0</v>
      </c>
      <c r="AB717" s="23" t="n">
        <v>142.48</v>
      </c>
      <c r="AC717" s="23" t="n">
        <v>177.35</v>
      </c>
      <c r="AD717" s="23" t="n">
        <v>35.449</v>
      </c>
      <c r="AE717" s="23" t="n">
        <v>100.92</v>
      </c>
      <c r="AF717" s="23" t="n">
        <v>281.58</v>
      </c>
    </row>
    <row r="718" customFormat="false" ht="16.5" hidden="true" customHeight="true" outlineLevel="0" collapsed="false">
      <c r="A718" s="1" t="s">
        <v>1448</v>
      </c>
      <c r="B718" s="24" t="n">
        <v>9</v>
      </c>
      <c r="C718" s="25" t="s">
        <v>1381</v>
      </c>
      <c r="D718" s="26" t="s">
        <v>1446</v>
      </c>
      <c r="E718" s="24" t="s">
        <v>1449</v>
      </c>
      <c r="F718" s="17" t="n">
        <f aca="false">O718/X718-1</f>
        <v>-0.0127703853187867</v>
      </c>
      <c r="G718" s="17" t="n">
        <f aca="false">P718/Y718-1</f>
        <v>-0.0816622691292875</v>
      </c>
      <c r="H718" s="17"/>
      <c r="I718" s="17"/>
      <c r="J718" s="17" t="n">
        <f aca="false">S718/AB718-1</f>
        <v>0.0813479942985136</v>
      </c>
      <c r="K718" s="17" t="n">
        <f aca="false">T718/AC718-1</f>
        <v>-0.0500861353920755</v>
      </c>
      <c r="L718" s="17" t="n">
        <f aca="false">U718/AD718-1</f>
        <v>0.603685987619584</v>
      </c>
      <c r="M718" s="17" t="n">
        <f aca="false">V718/AE718-1</f>
        <v>-0.200503911948018</v>
      </c>
      <c r="N718" s="17" t="n">
        <f aca="false">W718/AF718-1</f>
        <v>-0.0204817467073964</v>
      </c>
      <c r="O718" s="27" t="n">
        <v>626.18</v>
      </c>
      <c r="P718" s="28" t="n">
        <v>69.61</v>
      </c>
      <c r="Q718" s="29" t="n">
        <v>0</v>
      </c>
      <c r="R718" s="29" t="n">
        <v>0</v>
      </c>
      <c r="S718" s="21" t="n">
        <v>106.21</v>
      </c>
      <c r="T718" s="21" t="n">
        <v>148.88</v>
      </c>
      <c r="U718" s="21" t="n">
        <v>45.596</v>
      </c>
      <c r="V718" s="21" t="n">
        <v>60.29</v>
      </c>
      <c r="W718" s="21" t="n">
        <v>195.6</v>
      </c>
      <c r="X718" s="23" t="n">
        <v>634.28</v>
      </c>
      <c r="Y718" s="23" t="n">
        <v>75.8</v>
      </c>
      <c r="Z718" s="23" t="n">
        <v>0</v>
      </c>
      <c r="AA718" s="23" t="n">
        <v>0</v>
      </c>
      <c r="AB718" s="23" t="n">
        <v>98.22</v>
      </c>
      <c r="AC718" s="23" t="n">
        <v>156.73</v>
      </c>
      <c r="AD718" s="23" t="n">
        <v>28.432</v>
      </c>
      <c r="AE718" s="23" t="n">
        <v>75.41</v>
      </c>
      <c r="AF718" s="23" t="n">
        <v>199.69</v>
      </c>
    </row>
    <row r="719" customFormat="false" ht="16.5" hidden="true" customHeight="true" outlineLevel="0" collapsed="false">
      <c r="A719" s="1" t="s">
        <v>1450</v>
      </c>
      <c r="B719" s="24" t="n">
        <v>9</v>
      </c>
      <c r="C719" s="25" t="s">
        <v>1381</v>
      </c>
      <c r="D719" s="26" t="s">
        <v>1446</v>
      </c>
      <c r="E719" s="24"/>
      <c r="F719" s="17" t="n">
        <f aca="false">O719/X719-1</f>
        <v>-0.0157271521967723</v>
      </c>
      <c r="G719" s="17" t="n">
        <f aca="false">P719/Y719-1</f>
        <v>-0.0601918465227819</v>
      </c>
      <c r="H719" s="17"/>
      <c r="I719" s="17"/>
      <c r="J719" s="17" t="n">
        <f aca="false">S719/AB719-1</f>
        <v>0.0597542997542997</v>
      </c>
      <c r="K719" s="17" t="n">
        <f aca="false">T719/AC719-1</f>
        <v>-0.048494032960788</v>
      </c>
      <c r="L719" s="17" t="n">
        <f aca="false">U719/AD719-1</f>
        <v>0.56155358559553</v>
      </c>
      <c r="M719" s="17" t="n">
        <f aca="false">V719/AE719-1</f>
        <v>-0.191994835377663</v>
      </c>
      <c r="N719" s="17" t="n">
        <f aca="false">W719/AF719-1</f>
        <v>-0.0250703132576859</v>
      </c>
      <c r="O719" s="27" t="n">
        <v>645.87</v>
      </c>
      <c r="P719" s="28" t="n">
        <v>78.38</v>
      </c>
      <c r="Q719" s="29" t="n">
        <v>0.08</v>
      </c>
      <c r="R719" s="29" t="n">
        <v>0</v>
      </c>
      <c r="S719" s="21" t="n">
        <v>107.83</v>
      </c>
      <c r="T719" s="21" t="n">
        <v>150.69</v>
      </c>
      <c r="U719" s="21" t="n">
        <v>45.271</v>
      </c>
      <c r="V719" s="21" t="n">
        <v>62.58</v>
      </c>
      <c r="W719" s="21" t="n">
        <v>201.05</v>
      </c>
      <c r="X719" s="23" t="n">
        <v>656.19</v>
      </c>
      <c r="Y719" s="23" t="n">
        <v>83.4</v>
      </c>
      <c r="Z719" s="23" t="n">
        <v>0</v>
      </c>
      <c r="AA719" s="23" t="n">
        <v>0</v>
      </c>
      <c r="AB719" s="23" t="n">
        <v>101.75</v>
      </c>
      <c r="AC719" s="23" t="n">
        <v>158.37</v>
      </c>
      <c r="AD719" s="23" t="n">
        <v>28.991</v>
      </c>
      <c r="AE719" s="23" t="n">
        <v>77.45</v>
      </c>
      <c r="AF719" s="23" t="n">
        <v>206.22</v>
      </c>
    </row>
    <row r="720" customFormat="false" ht="16.5" hidden="true" customHeight="true" outlineLevel="0" collapsed="false">
      <c r="A720" s="1" t="s">
        <v>1451</v>
      </c>
      <c r="B720" s="24" t="n">
        <v>9</v>
      </c>
      <c r="C720" s="25" t="s">
        <v>1381</v>
      </c>
      <c r="D720" s="26" t="s">
        <v>1452</v>
      </c>
      <c r="E720" s="24" t="s">
        <v>1453</v>
      </c>
      <c r="F720" s="17" t="n">
        <f aca="false">O720/X720-1</f>
        <v>-0.04473445986723</v>
      </c>
      <c r="G720" s="17" t="n">
        <f aca="false">P720/Y720-1</f>
        <v>-0.105534470061746</v>
      </c>
      <c r="H720" s="17"/>
      <c r="I720" s="17"/>
      <c r="J720" s="17" t="n">
        <f aca="false">S720/AB720-1</f>
        <v>0.154749312460334</v>
      </c>
      <c r="K720" s="17" t="n">
        <f aca="false">T720/AC720-1</f>
        <v>-0.148547820188691</v>
      </c>
      <c r="L720" s="17" t="n">
        <f aca="false">U720/AD720-1</f>
        <v>0.450459614225437</v>
      </c>
      <c r="M720" s="17" t="n">
        <f aca="false">V720/AE720-1</f>
        <v>0.0214696768481628</v>
      </c>
      <c r="N720" s="17" t="n">
        <f aca="false">W720/AF720-1</f>
        <v>-0.0872313527180785</v>
      </c>
      <c r="O720" s="27" t="n">
        <v>759.78</v>
      </c>
      <c r="P720" s="28" t="n">
        <v>157.9</v>
      </c>
      <c r="Q720" s="29" t="n">
        <v>0</v>
      </c>
      <c r="R720" s="29" t="n">
        <v>0</v>
      </c>
      <c r="S720" s="21" t="n">
        <v>109.17</v>
      </c>
      <c r="T720" s="21" t="n">
        <v>138.08</v>
      </c>
      <c r="U720" s="21" t="n">
        <v>38.501</v>
      </c>
      <c r="V720" s="21" t="n">
        <v>92.3</v>
      </c>
      <c r="W720" s="21" t="n">
        <v>223.82</v>
      </c>
      <c r="X720" s="23" t="n">
        <v>795.36</v>
      </c>
      <c r="Y720" s="23" t="n">
        <v>176.53</v>
      </c>
      <c r="Z720" s="23" t="n">
        <v>0</v>
      </c>
      <c r="AA720" s="23" t="n">
        <v>0</v>
      </c>
      <c r="AB720" s="23" t="n">
        <v>94.54</v>
      </c>
      <c r="AC720" s="23" t="n">
        <v>162.17</v>
      </c>
      <c r="AD720" s="23" t="n">
        <v>26.544</v>
      </c>
      <c r="AE720" s="23" t="n">
        <v>90.36</v>
      </c>
      <c r="AF720" s="23" t="n">
        <v>245.21</v>
      </c>
    </row>
    <row r="721" customFormat="false" ht="16.5" hidden="true" customHeight="true" outlineLevel="0" collapsed="false">
      <c r="A721" s="1" t="s">
        <v>1454</v>
      </c>
      <c r="B721" s="24" t="n">
        <v>9</v>
      </c>
      <c r="C721" s="25" t="s">
        <v>1381</v>
      </c>
      <c r="D721" s="26" t="s">
        <v>1452</v>
      </c>
      <c r="E721" s="24" t="s">
        <v>1455</v>
      </c>
      <c r="F721" s="17" t="n">
        <f aca="false">O721/X721-1</f>
        <v>0.214111405835544</v>
      </c>
      <c r="G721" s="17" t="n">
        <f aca="false">P721/Y721-1</f>
        <v>0.114863788433965</v>
      </c>
      <c r="H721" s="17"/>
      <c r="I721" s="17"/>
      <c r="J721" s="17" t="n">
        <f aca="false">S721/AB721-1</f>
        <v>0.438438438438439</v>
      </c>
      <c r="K721" s="17" t="n">
        <f aca="false">T721/AC721-1</f>
        <v>0.120019879068997</v>
      </c>
      <c r="L721" s="17" t="n">
        <f aca="false">U721/AD721-1</f>
        <v>0.65543748586932</v>
      </c>
      <c r="M721" s="17" t="n">
        <f aca="false">V721/AE721-1</f>
        <v>0.521952259164535</v>
      </c>
      <c r="N721" s="17" t="n">
        <f aca="false">W721/AF721-1</f>
        <v>0.0889286398773397</v>
      </c>
      <c r="O721" s="27" t="n">
        <v>572.15</v>
      </c>
      <c r="P721" s="28" t="n">
        <v>69.98</v>
      </c>
      <c r="Q721" s="29" t="n">
        <v>0</v>
      </c>
      <c r="R721" s="29" t="n">
        <v>0</v>
      </c>
      <c r="S721" s="21" t="n">
        <v>95.8</v>
      </c>
      <c r="T721" s="21" t="n">
        <v>135.22</v>
      </c>
      <c r="U721" s="21" t="n">
        <v>29.288</v>
      </c>
      <c r="V721" s="21" t="n">
        <v>71.41</v>
      </c>
      <c r="W721" s="21" t="n">
        <v>170.45</v>
      </c>
      <c r="X721" s="23" t="n">
        <v>471.25</v>
      </c>
      <c r="Y721" s="23" t="n">
        <v>62.77</v>
      </c>
      <c r="Z721" s="23" t="n">
        <v>0</v>
      </c>
      <c r="AA721" s="23" t="n">
        <v>0</v>
      </c>
      <c r="AB721" s="23" t="n">
        <v>66.6</v>
      </c>
      <c r="AC721" s="23" t="n">
        <v>120.73</v>
      </c>
      <c r="AD721" s="23" t="n">
        <v>17.692</v>
      </c>
      <c r="AE721" s="23" t="n">
        <v>46.92</v>
      </c>
      <c r="AF721" s="23" t="n">
        <v>156.53</v>
      </c>
    </row>
    <row r="722" customFormat="false" ht="16.5" hidden="true" customHeight="true" outlineLevel="0" collapsed="false">
      <c r="A722" s="1" t="s">
        <v>1456</v>
      </c>
      <c r="B722" s="24" t="n">
        <v>9</v>
      </c>
      <c r="C722" s="25" t="s">
        <v>1381</v>
      </c>
      <c r="D722" s="26" t="s">
        <v>1452</v>
      </c>
      <c r="E722" s="24"/>
      <c r="F722" s="17" t="n">
        <f aca="false">O722/X722-1</f>
        <v>0.139406422619605</v>
      </c>
      <c r="G722" s="17" t="n">
        <f aca="false">P722/Y722-1</f>
        <v>0.026058247848131</v>
      </c>
      <c r="H722" s="17"/>
      <c r="I722" s="17"/>
      <c r="J722" s="17" t="n">
        <f aca="false">S722/AB722-1</f>
        <v>0.366148292141072</v>
      </c>
      <c r="K722" s="17" t="n">
        <f aca="false">T722/AC722-1</f>
        <v>0.0545200372786581</v>
      </c>
      <c r="L722" s="17" t="n">
        <f aca="false">U722/AD722-1</f>
        <v>0.6011233060236</v>
      </c>
      <c r="M722" s="17" t="n">
        <f aca="false">V722/AE722-1</f>
        <v>0.363570654138055</v>
      </c>
      <c r="N722" s="17" t="n">
        <f aca="false">W722/AF722-1</f>
        <v>0.0406976744186045</v>
      </c>
      <c r="O722" s="27" t="n">
        <v>608.5</v>
      </c>
      <c r="P722" s="28" t="n">
        <v>87.02</v>
      </c>
      <c r="Q722" s="29" t="n">
        <v>0</v>
      </c>
      <c r="R722" s="29" t="n">
        <v>0</v>
      </c>
      <c r="S722" s="21" t="n">
        <v>98.39</v>
      </c>
      <c r="T722" s="21" t="n">
        <v>135.78</v>
      </c>
      <c r="U722" s="21" t="n">
        <v>31.073</v>
      </c>
      <c r="V722" s="21" t="n">
        <v>75.46</v>
      </c>
      <c r="W722" s="21" t="n">
        <v>180.79</v>
      </c>
      <c r="X722" s="23" t="n">
        <v>534.05</v>
      </c>
      <c r="Y722" s="23" t="n">
        <v>84.81</v>
      </c>
      <c r="Z722" s="23" t="n">
        <v>0</v>
      </c>
      <c r="AA722" s="23" t="n">
        <v>0</v>
      </c>
      <c r="AB722" s="23" t="n">
        <v>72.02</v>
      </c>
      <c r="AC722" s="23" t="n">
        <v>128.76</v>
      </c>
      <c r="AD722" s="23" t="n">
        <v>19.407</v>
      </c>
      <c r="AE722" s="23" t="n">
        <v>55.34</v>
      </c>
      <c r="AF722" s="23" t="n">
        <v>173.72</v>
      </c>
    </row>
    <row r="723" customFormat="false" ht="16.5" hidden="true" customHeight="true" outlineLevel="0" collapsed="false">
      <c r="A723" s="1" t="s">
        <v>1457</v>
      </c>
      <c r="B723" s="24" t="n">
        <v>9</v>
      </c>
      <c r="C723" s="25" t="s">
        <v>1381</v>
      </c>
      <c r="D723" s="26" t="s">
        <v>1458</v>
      </c>
      <c r="E723" s="24" t="s">
        <v>1459</v>
      </c>
      <c r="F723" s="17" t="n">
        <f aca="false">O723/X723-1</f>
        <v>-0.0492738841128757</v>
      </c>
      <c r="G723" s="17" t="n">
        <f aca="false">P723/Y723-1</f>
        <v>-0.0344043218652261</v>
      </c>
      <c r="H723" s="17"/>
      <c r="I723" s="17"/>
      <c r="J723" s="17" t="n">
        <f aca="false">S723/AB723-1</f>
        <v>-0.0392869707986395</v>
      </c>
      <c r="K723" s="17" t="n">
        <f aca="false">T723/AC723-1</f>
        <v>-0.0609940923571805</v>
      </c>
      <c r="L723" s="17" t="n">
        <f aca="false">U723/AD723-1</f>
        <v>0.198772658610272</v>
      </c>
      <c r="M723" s="17" t="n">
        <f aca="false">V723/AE723-1</f>
        <v>-0.137934597303301</v>
      </c>
      <c r="N723" s="17" t="n">
        <f aca="false">W723/AF723-1</f>
        <v>-0.0556220342479884</v>
      </c>
      <c r="O723" s="27" t="n">
        <v>1565.96</v>
      </c>
      <c r="P723" s="28" t="n">
        <v>407.52</v>
      </c>
      <c r="Q723" s="29" t="n">
        <v>2.92</v>
      </c>
      <c r="R723" s="29" t="n">
        <v>0</v>
      </c>
      <c r="S723" s="21" t="n">
        <v>163.84</v>
      </c>
      <c r="T723" s="21" t="n">
        <v>303.59</v>
      </c>
      <c r="U723" s="21" t="n">
        <v>63.487</v>
      </c>
      <c r="V723" s="21" t="n">
        <v>166.87</v>
      </c>
      <c r="W723" s="21" t="n">
        <v>457.74</v>
      </c>
      <c r="X723" s="23" t="n">
        <v>1647.12</v>
      </c>
      <c r="Y723" s="23" t="n">
        <v>422.04</v>
      </c>
      <c r="Z723" s="23" t="n">
        <v>0</v>
      </c>
      <c r="AA723" s="23" t="n">
        <v>0</v>
      </c>
      <c r="AB723" s="23" t="n">
        <v>170.54</v>
      </c>
      <c r="AC723" s="23" t="n">
        <v>323.31</v>
      </c>
      <c r="AD723" s="23" t="n">
        <v>52.96</v>
      </c>
      <c r="AE723" s="23" t="n">
        <v>193.57</v>
      </c>
      <c r="AF723" s="23" t="n">
        <v>484.7</v>
      </c>
    </row>
    <row r="724" customFormat="false" ht="16.5" hidden="false" customHeight="true" outlineLevel="0" collapsed="false">
      <c r="A724" s="1" t="s">
        <v>1460</v>
      </c>
      <c r="B724" s="24" t="n">
        <v>9</v>
      </c>
      <c r="C724" s="25" t="s">
        <v>1381</v>
      </c>
      <c r="D724" s="26" t="s">
        <v>1458</v>
      </c>
      <c r="E724" s="24" t="s">
        <v>1461</v>
      </c>
      <c r="F724" s="17"/>
      <c r="G724" s="17"/>
      <c r="H724" s="17"/>
      <c r="I724" s="17"/>
      <c r="J724" s="17"/>
      <c r="K724" s="17"/>
      <c r="L724" s="17"/>
      <c r="M724" s="17"/>
      <c r="N724" s="17"/>
      <c r="O724" s="27" t="n">
        <v>840.81</v>
      </c>
      <c r="P724" s="28" t="n">
        <v>69.98</v>
      </c>
      <c r="Q724" s="29" t="n">
        <v>0</v>
      </c>
      <c r="R724" s="29" t="n">
        <v>0</v>
      </c>
      <c r="S724" s="21" t="n">
        <v>141.11</v>
      </c>
      <c r="T724" s="21" t="n">
        <v>155.02</v>
      </c>
      <c r="U724" s="21" t="n">
        <v>31.878</v>
      </c>
      <c r="V724" s="21" t="n">
        <v>102.56</v>
      </c>
      <c r="W724" s="21" t="n">
        <v>340.26</v>
      </c>
      <c r="X724" s="23"/>
      <c r="Y724" s="23"/>
      <c r="Z724" s="23"/>
      <c r="AA724" s="23"/>
      <c r="AB724" s="23"/>
      <c r="AC724" s="23"/>
      <c r="AD724" s="23"/>
      <c r="AE724" s="23"/>
      <c r="AF724" s="23"/>
    </row>
    <row r="725" customFormat="false" ht="16.5" hidden="true" customHeight="true" outlineLevel="0" collapsed="false">
      <c r="A725" s="1" t="s">
        <v>1462</v>
      </c>
      <c r="B725" s="24" t="n">
        <v>9</v>
      </c>
      <c r="C725" s="25" t="s">
        <v>1381</v>
      </c>
      <c r="D725" s="26" t="s">
        <v>1458</v>
      </c>
      <c r="E725" s="24"/>
      <c r="F725" s="17" t="n">
        <f aca="false">O725/X725-1</f>
        <v>-0.126857788139298</v>
      </c>
      <c r="G725" s="17" t="n">
        <f aca="false">P725/Y725-1</f>
        <v>-0.175338830442612</v>
      </c>
      <c r="H725" s="17"/>
      <c r="I725" s="17"/>
      <c r="J725" s="17" t="n">
        <f aca="false">S725/AB725-1</f>
        <v>-0.0628005160079745</v>
      </c>
      <c r="K725" s="17" t="n">
        <f aca="false">T725/AC725-1</f>
        <v>-0.141969008072747</v>
      </c>
      <c r="L725" s="17" t="n">
        <f aca="false">U725/AD725-1</f>
        <v>0.0935989425981874</v>
      </c>
      <c r="M725" s="17" t="n">
        <f aca="false">V725/AE725-1</f>
        <v>-0.196466394585938</v>
      </c>
      <c r="N725" s="17" t="n">
        <f aca="false">W725/AF725-1</f>
        <v>-0.0983288632143593</v>
      </c>
      <c r="O725" s="27" t="n">
        <v>1438.17</v>
      </c>
      <c r="P725" s="28" t="n">
        <v>348.04</v>
      </c>
      <c r="Q725" s="29" t="n">
        <v>2.41</v>
      </c>
      <c r="R725" s="29" t="n">
        <v>0</v>
      </c>
      <c r="S725" s="21" t="n">
        <v>159.83</v>
      </c>
      <c r="T725" s="21" t="n">
        <v>277.41</v>
      </c>
      <c r="U725" s="21" t="n">
        <v>57.917</v>
      </c>
      <c r="V725" s="21" t="n">
        <v>155.54</v>
      </c>
      <c r="W725" s="21" t="n">
        <v>437.04</v>
      </c>
      <c r="X725" s="23" t="n">
        <v>1647.12</v>
      </c>
      <c r="Y725" s="23" t="n">
        <v>422.04</v>
      </c>
      <c r="Z725" s="23" t="n">
        <v>0</v>
      </c>
      <c r="AA725" s="23" t="n">
        <v>0</v>
      </c>
      <c r="AB725" s="23" t="n">
        <v>170.54</v>
      </c>
      <c r="AC725" s="23" t="n">
        <v>323.31</v>
      </c>
      <c r="AD725" s="23" t="n">
        <v>52.96</v>
      </c>
      <c r="AE725" s="23" t="n">
        <v>193.57</v>
      </c>
      <c r="AF725" s="23" t="n">
        <v>484.7</v>
      </c>
    </row>
    <row r="726" customFormat="false" ht="16.5" hidden="true" customHeight="true" outlineLevel="0" collapsed="false">
      <c r="A726" s="1" t="s">
        <v>1463</v>
      </c>
      <c r="B726" s="24" t="n">
        <v>9</v>
      </c>
      <c r="C726" s="25" t="s">
        <v>1381</v>
      </c>
      <c r="D726" s="26" t="s">
        <v>1464</v>
      </c>
      <c r="E726" s="24" t="s">
        <v>1465</v>
      </c>
      <c r="F726" s="17" t="n">
        <f aca="false">O726/X726-1</f>
        <v>0.00579840739688731</v>
      </c>
      <c r="G726" s="17" t="n">
        <f aca="false">P726/Y726-1</f>
        <v>0.0443217121159822</v>
      </c>
      <c r="H726" s="17"/>
      <c r="I726" s="17"/>
      <c r="J726" s="17" t="n">
        <f aca="false">S726/AB726-1</f>
        <v>-0.121831647022009</v>
      </c>
      <c r="K726" s="17" t="n">
        <f aca="false">T726/AC726-1</f>
        <v>-0.0569846243532755</v>
      </c>
      <c r="L726" s="17" t="n">
        <f aca="false">U726/AD726-1</f>
        <v>0.126026272577997</v>
      </c>
      <c r="M726" s="17" t="n">
        <f aca="false">V726/AE726-1</f>
        <v>0.0355247481858552</v>
      </c>
      <c r="N726" s="17" t="n">
        <f aca="false">W726/AF726-1</f>
        <v>0.0102559861047931</v>
      </c>
      <c r="O726" s="27" t="n">
        <v>1026.89</v>
      </c>
      <c r="P726" s="28" t="n">
        <v>302.54</v>
      </c>
      <c r="Q726" s="29" t="n">
        <v>0</v>
      </c>
      <c r="R726" s="29" t="n">
        <v>11.27</v>
      </c>
      <c r="S726" s="21" t="n">
        <v>84.19</v>
      </c>
      <c r="T726" s="21" t="n">
        <v>258.82</v>
      </c>
      <c r="U726" s="21" t="n">
        <v>30.173</v>
      </c>
      <c r="V726" s="21" t="n">
        <v>95.61</v>
      </c>
      <c r="W726" s="21" t="n">
        <v>244.29</v>
      </c>
      <c r="X726" s="23" t="n">
        <v>1020.97</v>
      </c>
      <c r="Y726" s="23" t="n">
        <v>289.7</v>
      </c>
      <c r="Z726" s="23" t="n">
        <v>0</v>
      </c>
      <c r="AA726" s="23" t="n">
        <v>0</v>
      </c>
      <c r="AB726" s="23" t="n">
        <v>95.87</v>
      </c>
      <c r="AC726" s="23" t="n">
        <v>274.46</v>
      </c>
      <c r="AD726" s="23" t="n">
        <v>26.796</v>
      </c>
      <c r="AE726" s="23" t="n">
        <v>92.33</v>
      </c>
      <c r="AF726" s="23" t="n">
        <v>241.81</v>
      </c>
    </row>
    <row r="727" customFormat="false" ht="16.5" hidden="true" customHeight="true" outlineLevel="0" collapsed="false">
      <c r="A727" s="1" t="s">
        <v>1466</v>
      </c>
      <c r="B727" s="24" t="n">
        <v>9</v>
      </c>
      <c r="C727" s="25" t="s">
        <v>1381</v>
      </c>
      <c r="D727" s="26" t="s">
        <v>1464</v>
      </c>
      <c r="E727" s="24" t="s">
        <v>1467</v>
      </c>
      <c r="F727" s="17" t="n">
        <f aca="false">O727/X727-1</f>
        <v>-0.0612158551966185</v>
      </c>
      <c r="G727" s="17" t="n">
        <f aca="false">P727/Y727-1</f>
        <v>0.0308287665896163</v>
      </c>
      <c r="H727" s="17" t="n">
        <f aca="false">Q727/Z727-1</f>
        <v>0.251009033250048</v>
      </c>
      <c r="I727" s="17"/>
      <c r="J727" s="17" t="n">
        <f aca="false">S727/AB727-1</f>
        <v>-0.117108874656908</v>
      </c>
      <c r="K727" s="17" t="n">
        <f aca="false">T727/AC727-1</f>
        <v>-0.0812265066084638</v>
      </c>
      <c r="L727" s="17" t="n">
        <f aca="false">U727/AD727-1</f>
        <v>0.109472532391634</v>
      </c>
      <c r="M727" s="17" t="n">
        <f aca="false">V727/AE727-1</f>
        <v>-0.23137886198997</v>
      </c>
      <c r="N727" s="17" t="n">
        <f aca="false">W727/AF727-1</f>
        <v>-0.0977703919124775</v>
      </c>
      <c r="O727" s="27" t="n">
        <v>2329.79</v>
      </c>
      <c r="P727" s="28" t="n">
        <v>793.8</v>
      </c>
      <c r="Q727" s="29" t="n">
        <v>65.09</v>
      </c>
      <c r="R727" s="29" t="n">
        <v>0</v>
      </c>
      <c r="S727" s="21" t="n">
        <v>115.8</v>
      </c>
      <c r="T727" s="21" t="n">
        <v>606.17</v>
      </c>
      <c r="U727" s="21" t="n">
        <v>44.613</v>
      </c>
      <c r="V727" s="21" t="n">
        <v>248.28</v>
      </c>
      <c r="W727" s="21" t="n">
        <v>456.05</v>
      </c>
      <c r="X727" s="23" t="n">
        <v>2481.71</v>
      </c>
      <c r="Y727" s="23" t="n">
        <v>770.06</v>
      </c>
      <c r="Z727" s="23" t="n">
        <v>52.03</v>
      </c>
      <c r="AA727" s="23" t="n">
        <v>0</v>
      </c>
      <c r="AB727" s="23" t="n">
        <v>131.16</v>
      </c>
      <c r="AC727" s="23" t="n">
        <v>659.76</v>
      </c>
      <c r="AD727" s="23" t="n">
        <v>40.211</v>
      </c>
      <c r="AE727" s="23" t="n">
        <v>323.02</v>
      </c>
      <c r="AF727" s="23" t="n">
        <v>505.47</v>
      </c>
    </row>
    <row r="728" customFormat="false" ht="16.5" hidden="true" customHeight="true" outlineLevel="0" collapsed="false">
      <c r="A728" s="1" t="s">
        <v>1468</v>
      </c>
      <c r="B728" s="24" t="n">
        <v>9</v>
      </c>
      <c r="C728" s="25" t="s">
        <v>1381</v>
      </c>
      <c r="D728" s="26" t="s">
        <v>1464</v>
      </c>
      <c r="E728" s="24"/>
      <c r="F728" s="17" t="n">
        <f aca="false">O728/X728-1</f>
        <v>0.225740750130994</v>
      </c>
      <c r="G728" s="17" t="n">
        <f aca="false">P728/Y728-1</f>
        <v>0.442557972597609</v>
      </c>
      <c r="H728" s="17" t="n">
        <f aca="false">Q728/Z728-1</f>
        <v>0.917497733454216</v>
      </c>
      <c r="I728" s="17"/>
      <c r="J728" s="17" t="n">
        <f aca="false">S728/AB728-1</f>
        <v>-0.0585069271404366</v>
      </c>
      <c r="K728" s="17" t="n">
        <f aca="false">T728/AC728-1</f>
        <v>0.194050946002377</v>
      </c>
      <c r="L728" s="17" t="n">
        <f aca="false">U728/AD728-1</f>
        <v>0.177467832899936</v>
      </c>
      <c r="M728" s="17" t="n">
        <f aca="false">V728/AE728-1</f>
        <v>0.110745697896749</v>
      </c>
      <c r="N728" s="17" t="n">
        <f aca="false">W728/AF728-1</f>
        <v>0.119005074690873</v>
      </c>
      <c r="O728" s="27" t="n">
        <v>1450.37</v>
      </c>
      <c r="P728" s="28" t="n">
        <v>462.21</v>
      </c>
      <c r="Q728" s="29" t="n">
        <v>21.15</v>
      </c>
      <c r="R728" s="29" t="n">
        <v>7.61</v>
      </c>
      <c r="S728" s="21" t="n">
        <v>94.46</v>
      </c>
      <c r="T728" s="21" t="n">
        <v>371.72</v>
      </c>
      <c r="U728" s="21" t="n">
        <v>34.866</v>
      </c>
      <c r="V728" s="21" t="n">
        <v>145.23</v>
      </c>
      <c r="W728" s="21" t="n">
        <v>313.12</v>
      </c>
      <c r="X728" s="23" t="n">
        <v>1183.26</v>
      </c>
      <c r="Y728" s="23" t="n">
        <v>320.41</v>
      </c>
      <c r="Z728" s="23" t="n">
        <v>11.03</v>
      </c>
      <c r="AA728" s="23" t="n">
        <v>0</v>
      </c>
      <c r="AB728" s="23" t="n">
        <v>100.33</v>
      </c>
      <c r="AC728" s="23" t="n">
        <v>311.31</v>
      </c>
      <c r="AD728" s="23" t="n">
        <v>29.611</v>
      </c>
      <c r="AE728" s="23" t="n">
        <v>130.75</v>
      </c>
      <c r="AF728" s="23" t="n">
        <v>279.82</v>
      </c>
    </row>
    <row r="729" customFormat="false" ht="16.5" hidden="true" customHeight="true" outlineLevel="0" collapsed="false">
      <c r="A729" s="1" t="s">
        <v>1469</v>
      </c>
      <c r="B729" s="24" t="n">
        <v>9</v>
      </c>
      <c r="C729" s="25" t="s">
        <v>1381</v>
      </c>
      <c r="D729" s="26"/>
      <c r="E729" s="24"/>
      <c r="F729" s="17" t="n">
        <f aca="false">O729/X729-1</f>
        <v>-0.0120731797644618</v>
      </c>
      <c r="G729" s="17" t="n">
        <f aca="false">P729/Y729-1</f>
        <v>0.0108371854134566</v>
      </c>
      <c r="H729" s="17" t="n">
        <f aca="false">Q729/Z729-1</f>
        <v>-0.134831460674157</v>
      </c>
      <c r="I729" s="17" t="n">
        <f aca="false">R729/AA729-1</f>
        <v>-0.308510638297872</v>
      </c>
      <c r="J729" s="17" t="n">
        <f aca="false">S729/AB729-1</f>
        <v>-0.0164743761738664</v>
      </c>
      <c r="K729" s="17" t="n">
        <f aca="false">T729/AC729-1</f>
        <v>-0.0492162029386808</v>
      </c>
      <c r="L729" s="17" t="n">
        <f aca="false">U729/AD729-1</f>
        <v>0.12936503111003</v>
      </c>
      <c r="M729" s="17" t="n">
        <f aca="false">V729/AE729-1</f>
        <v>-0.0276903308705428</v>
      </c>
      <c r="N729" s="17" t="n">
        <f aca="false">W729/AF729-1</f>
        <v>-0.00942196964031994</v>
      </c>
      <c r="O729" s="27" t="n">
        <v>1200.42</v>
      </c>
      <c r="P729" s="28" t="n">
        <v>196.81</v>
      </c>
      <c r="Q729" s="29" t="n">
        <v>2.31</v>
      </c>
      <c r="R729" s="29" t="n">
        <v>0.65</v>
      </c>
      <c r="S729" s="21" t="n">
        <v>183.28</v>
      </c>
      <c r="T729" s="21" t="n">
        <v>212.89</v>
      </c>
      <c r="U729" s="21" t="n">
        <v>55.724</v>
      </c>
      <c r="V729" s="21" t="n">
        <v>151.34</v>
      </c>
      <c r="W729" s="21" t="n">
        <v>397.41</v>
      </c>
      <c r="X729" s="23" t="n">
        <v>1215.09</v>
      </c>
      <c r="Y729" s="23" t="n">
        <v>194.7</v>
      </c>
      <c r="Z729" s="23" t="n">
        <v>2.67</v>
      </c>
      <c r="AA729" s="23" t="n">
        <v>0.94</v>
      </c>
      <c r="AB729" s="23" t="n">
        <v>186.35</v>
      </c>
      <c r="AC729" s="23" t="n">
        <v>223.91</v>
      </c>
      <c r="AD729" s="23" t="n">
        <v>49.341</v>
      </c>
      <c r="AE729" s="23" t="n">
        <v>155.65</v>
      </c>
      <c r="AF729" s="23" t="n">
        <v>401.19</v>
      </c>
    </row>
    <row r="730" customFormat="false" ht="16.5" hidden="true" customHeight="true" outlineLevel="0" collapsed="false">
      <c r="A730" s="1" t="s">
        <v>1470</v>
      </c>
      <c r="B730" s="24" t="n">
        <v>9</v>
      </c>
      <c r="C730" s="25" t="s">
        <v>1471</v>
      </c>
      <c r="D730" s="26" t="s">
        <v>1472</v>
      </c>
      <c r="E730" s="24" t="s">
        <v>1473</v>
      </c>
      <c r="F730" s="17" t="n">
        <f aca="false">O730/X730-1</f>
        <v>-0.0579891691880745</v>
      </c>
      <c r="G730" s="17" t="n">
        <f aca="false">P730/Y730-1</f>
        <v>0.0406648857227665</v>
      </c>
      <c r="H730" s="17"/>
      <c r="I730" s="17"/>
      <c r="J730" s="17" t="n">
        <f aca="false">S730/AB730-1</f>
        <v>-0.0760294307473861</v>
      </c>
      <c r="K730" s="17" t="n">
        <f aca="false">T730/AC730-1</f>
        <v>-0.0570546163849156</v>
      </c>
      <c r="L730" s="17" t="n">
        <f aca="false">U730/AD730-1</f>
        <v>0.0935029778018408</v>
      </c>
      <c r="M730" s="17" t="n">
        <f aca="false">V730/AE730-1</f>
        <v>-0.116953316953317</v>
      </c>
      <c r="N730" s="17" t="n">
        <f aca="false">W730/AF730-1</f>
        <v>-0.0830120341161351</v>
      </c>
      <c r="O730" s="27" t="n">
        <v>488.8</v>
      </c>
      <c r="P730" s="28" t="n">
        <v>70.12</v>
      </c>
      <c r="Q730" s="29" t="n">
        <v>0</v>
      </c>
      <c r="R730" s="29" t="n">
        <v>0</v>
      </c>
      <c r="S730" s="21" t="n">
        <v>71.58</v>
      </c>
      <c r="T730" s="21" t="n">
        <v>116.02</v>
      </c>
      <c r="U730" s="21" t="n">
        <v>20.197</v>
      </c>
      <c r="V730" s="21" t="n">
        <v>53.91</v>
      </c>
      <c r="W730" s="21" t="n">
        <v>156.97</v>
      </c>
      <c r="X730" s="23" t="n">
        <v>518.89</v>
      </c>
      <c r="Y730" s="23" t="n">
        <v>67.38</v>
      </c>
      <c r="Z730" s="23" t="n">
        <v>0.3</v>
      </c>
      <c r="AA730" s="23" t="n">
        <v>0</v>
      </c>
      <c r="AB730" s="23" t="n">
        <v>77.47</v>
      </c>
      <c r="AC730" s="23" t="n">
        <v>123.04</v>
      </c>
      <c r="AD730" s="23" t="n">
        <v>18.47</v>
      </c>
      <c r="AE730" s="23" t="n">
        <v>61.05</v>
      </c>
      <c r="AF730" s="23" t="n">
        <v>171.18</v>
      </c>
    </row>
    <row r="731" customFormat="false" ht="16.5" hidden="true" customHeight="true" outlineLevel="0" collapsed="false">
      <c r="A731" s="1" t="s">
        <v>1474</v>
      </c>
      <c r="B731" s="24" t="n">
        <v>9</v>
      </c>
      <c r="C731" s="25" t="s">
        <v>1471</v>
      </c>
      <c r="D731" s="26" t="s">
        <v>1472</v>
      </c>
      <c r="E731" s="24"/>
      <c r="F731" s="17" t="n">
        <f aca="false">O731/X731-1</f>
        <v>-0.0579891691880745</v>
      </c>
      <c r="G731" s="17" t="n">
        <f aca="false">P731/Y731-1</f>
        <v>0.0406648857227665</v>
      </c>
      <c r="H731" s="17"/>
      <c r="I731" s="17"/>
      <c r="J731" s="17" t="n">
        <f aca="false">S731/AB731-1</f>
        <v>-0.0760294307473861</v>
      </c>
      <c r="K731" s="17" t="n">
        <f aca="false">T731/AC731-1</f>
        <v>-0.0570546163849156</v>
      </c>
      <c r="L731" s="17" t="n">
        <f aca="false">U731/AD731-1</f>
        <v>0.0935029778018408</v>
      </c>
      <c r="M731" s="17" t="n">
        <f aca="false">V731/AE731-1</f>
        <v>-0.116953316953317</v>
      </c>
      <c r="N731" s="17" t="n">
        <f aca="false">W731/AF731-1</f>
        <v>-0.0830120341161351</v>
      </c>
      <c r="O731" s="27" t="n">
        <v>488.8</v>
      </c>
      <c r="P731" s="28" t="n">
        <v>70.12</v>
      </c>
      <c r="Q731" s="29" t="n">
        <v>0</v>
      </c>
      <c r="R731" s="29" t="n">
        <v>0</v>
      </c>
      <c r="S731" s="21" t="n">
        <v>71.58</v>
      </c>
      <c r="T731" s="21" t="n">
        <v>116.02</v>
      </c>
      <c r="U731" s="21" t="n">
        <v>20.197</v>
      </c>
      <c r="V731" s="21" t="n">
        <v>53.91</v>
      </c>
      <c r="W731" s="21" t="n">
        <v>156.97</v>
      </c>
      <c r="X731" s="23" t="n">
        <v>518.89</v>
      </c>
      <c r="Y731" s="23" t="n">
        <v>67.38</v>
      </c>
      <c r="Z731" s="23" t="n">
        <v>0.3</v>
      </c>
      <c r="AA731" s="23" t="n">
        <v>0</v>
      </c>
      <c r="AB731" s="23" t="n">
        <v>77.47</v>
      </c>
      <c r="AC731" s="23" t="n">
        <v>123.04</v>
      </c>
      <c r="AD731" s="23" t="n">
        <v>18.47</v>
      </c>
      <c r="AE731" s="23" t="n">
        <v>61.05</v>
      </c>
      <c r="AF731" s="23" t="n">
        <v>171.18</v>
      </c>
    </row>
    <row r="732" customFormat="false" ht="16.5" hidden="true" customHeight="true" outlineLevel="0" collapsed="false">
      <c r="A732" s="1" t="s">
        <v>1475</v>
      </c>
      <c r="B732" s="24" t="n">
        <v>9</v>
      </c>
      <c r="C732" s="25" t="s">
        <v>1471</v>
      </c>
      <c r="D732" s="26"/>
      <c r="E732" s="24"/>
      <c r="F732" s="17" t="n">
        <f aca="false">O732/X732-1</f>
        <v>-0.0579891691880745</v>
      </c>
      <c r="G732" s="17" t="n">
        <f aca="false">P732/Y732-1</f>
        <v>0.0406648857227665</v>
      </c>
      <c r="H732" s="17"/>
      <c r="I732" s="17"/>
      <c r="J732" s="17" t="n">
        <f aca="false">S732/AB732-1</f>
        <v>-0.0760294307473861</v>
      </c>
      <c r="K732" s="17" t="n">
        <f aca="false">T732/AC732-1</f>
        <v>-0.0570546163849156</v>
      </c>
      <c r="L732" s="17" t="n">
        <f aca="false">U732/AD732-1</f>
        <v>0.0935029778018408</v>
      </c>
      <c r="M732" s="17" t="n">
        <f aca="false">V732/AE732-1</f>
        <v>-0.116953316953317</v>
      </c>
      <c r="N732" s="17" t="n">
        <f aca="false">W732/AF732-1</f>
        <v>-0.0830120341161351</v>
      </c>
      <c r="O732" s="27" t="n">
        <v>488.8</v>
      </c>
      <c r="P732" s="28" t="n">
        <v>70.12</v>
      </c>
      <c r="Q732" s="29" t="n">
        <v>0</v>
      </c>
      <c r="R732" s="29" t="n">
        <v>0</v>
      </c>
      <c r="S732" s="21" t="n">
        <v>71.58</v>
      </c>
      <c r="T732" s="21" t="n">
        <v>116.02</v>
      </c>
      <c r="U732" s="21" t="n">
        <v>20.197</v>
      </c>
      <c r="V732" s="21" t="n">
        <v>53.91</v>
      </c>
      <c r="W732" s="21" t="n">
        <v>156.97</v>
      </c>
      <c r="X732" s="23" t="n">
        <v>518.89</v>
      </c>
      <c r="Y732" s="23" t="n">
        <v>67.38</v>
      </c>
      <c r="Z732" s="23" t="n">
        <v>0.3</v>
      </c>
      <c r="AA732" s="23" t="n">
        <v>0</v>
      </c>
      <c r="AB732" s="23" t="n">
        <v>77.47</v>
      </c>
      <c r="AC732" s="23" t="n">
        <v>123.04</v>
      </c>
      <c r="AD732" s="23" t="n">
        <v>18.47</v>
      </c>
      <c r="AE732" s="23" t="n">
        <v>61.05</v>
      </c>
      <c r="AF732" s="23" t="n">
        <v>171.18</v>
      </c>
    </row>
    <row r="733" customFormat="false" ht="16.5" hidden="true" customHeight="true" outlineLevel="0" collapsed="false">
      <c r="A733" s="1" t="s">
        <v>1476</v>
      </c>
      <c r="B733" s="24" t="n">
        <v>9</v>
      </c>
      <c r="C733" s="25" t="s">
        <v>1477</v>
      </c>
      <c r="D733" s="26" t="s">
        <v>1478</v>
      </c>
      <c r="E733" s="24" t="s">
        <v>1479</v>
      </c>
      <c r="F733" s="17" t="n">
        <f aca="false">O733/X733-1</f>
        <v>-0.114063903345267</v>
      </c>
      <c r="G733" s="17" t="n">
        <f aca="false">P733/Y733-1</f>
        <v>-0.187478567579484</v>
      </c>
      <c r="H733" s="17"/>
      <c r="I733" s="17"/>
      <c r="J733" s="17" t="n">
        <f aca="false">S733/AB733-1</f>
        <v>-0.168157585614891</v>
      </c>
      <c r="K733" s="17" t="n">
        <f aca="false">T733/AC733-1</f>
        <v>-0.106615532118888</v>
      </c>
      <c r="L733" s="17" t="n">
        <f aca="false">U733/AD733-1</f>
        <v>0.0358357211079274</v>
      </c>
      <c r="M733" s="17" t="n">
        <f aca="false">V733/AE733-1</f>
        <v>-0.0257845881832915</v>
      </c>
      <c r="N733" s="17" t="n">
        <f aca="false">W733/AF733-1</f>
        <v>-0.0740665912396961</v>
      </c>
      <c r="O733" s="27" t="n">
        <v>720.08</v>
      </c>
      <c r="P733" s="28" t="n">
        <v>165.86</v>
      </c>
      <c r="Q733" s="29" t="n">
        <v>0</v>
      </c>
      <c r="R733" s="29" t="n">
        <v>0</v>
      </c>
      <c r="S733" s="21" t="n">
        <v>92.06</v>
      </c>
      <c r="T733" s="21" t="n">
        <v>139.77</v>
      </c>
      <c r="U733" s="21" t="n">
        <v>27.113</v>
      </c>
      <c r="V733" s="21" t="n">
        <v>66.12</v>
      </c>
      <c r="W733" s="21" t="n">
        <v>229.15</v>
      </c>
      <c r="X733" s="23" t="n">
        <v>812.79</v>
      </c>
      <c r="Y733" s="23" t="n">
        <v>204.13</v>
      </c>
      <c r="Z733" s="23" t="n">
        <v>0</v>
      </c>
      <c r="AA733" s="23" t="n">
        <v>0</v>
      </c>
      <c r="AB733" s="23" t="n">
        <v>110.67</v>
      </c>
      <c r="AC733" s="23" t="n">
        <v>156.45</v>
      </c>
      <c r="AD733" s="23" t="n">
        <v>26.175</v>
      </c>
      <c r="AE733" s="23" t="n">
        <v>67.87</v>
      </c>
      <c r="AF733" s="23" t="n">
        <v>247.48</v>
      </c>
    </row>
    <row r="734" customFormat="false" ht="16.5" hidden="true" customHeight="true" outlineLevel="0" collapsed="false">
      <c r="A734" s="1" t="s">
        <v>1480</v>
      </c>
      <c r="B734" s="24" t="n">
        <v>9</v>
      </c>
      <c r="C734" s="25" t="s">
        <v>1477</v>
      </c>
      <c r="D734" s="26" t="s">
        <v>1478</v>
      </c>
      <c r="E734" s="24" t="s">
        <v>1481</v>
      </c>
      <c r="F734" s="17" t="n">
        <f aca="false">O734/X734-1</f>
        <v>0.384565830089921</v>
      </c>
      <c r="G734" s="17" t="n">
        <f aca="false">P734/Y734-1</f>
        <v>0.603607161664034</v>
      </c>
      <c r="H734" s="17"/>
      <c r="I734" s="17"/>
      <c r="J734" s="17" t="n">
        <f aca="false">S734/AB734-1</f>
        <v>0.482333412378468</v>
      </c>
      <c r="K734" s="17" t="n">
        <f aca="false">T734/AC734-1</f>
        <v>0.357876428689746</v>
      </c>
      <c r="L734" s="17" t="n">
        <f aca="false">U734/AD734-1</f>
        <v>0.545589927570568</v>
      </c>
      <c r="M734" s="17" t="n">
        <f aca="false">V734/AE734-1</f>
        <v>0.519168291098116</v>
      </c>
      <c r="N734" s="17" t="n">
        <f aca="false">W734/AF734-1</f>
        <v>0.11166591012256</v>
      </c>
      <c r="O734" s="27" t="n">
        <v>515.82</v>
      </c>
      <c r="P734" s="28" t="n">
        <v>121.81</v>
      </c>
      <c r="Q734" s="29" t="n">
        <v>0</v>
      </c>
      <c r="R734" s="29" t="n">
        <v>0</v>
      </c>
      <c r="S734" s="21" t="n">
        <v>62.51</v>
      </c>
      <c r="T734" s="21" t="n">
        <v>163.95</v>
      </c>
      <c r="U734" s="21" t="n">
        <v>22.833</v>
      </c>
      <c r="V734" s="21" t="n">
        <v>46.76</v>
      </c>
      <c r="W734" s="21" t="n">
        <v>97.96</v>
      </c>
      <c r="X734" s="23" t="n">
        <v>372.55</v>
      </c>
      <c r="Y734" s="23" t="n">
        <v>75.96</v>
      </c>
      <c r="Z734" s="23" t="n">
        <v>0</v>
      </c>
      <c r="AA734" s="23" t="n">
        <v>0</v>
      </c>
      <c r="AB734" s="23" t="n">
        <v>42.17</v>
      </c>
      <c r="AC734" s="23" t="n">
        <v>120.74</v>
      </c>
      <c r="AD734" s="23" t="n">
        <v>14.773</v>
      </c>
      <c r="AE734" s="23" t="n">
        <v>30.78</v>
      </c>
      <c r="AF734" s="23" t="n">
        <v>88.12</v>
      </c>
    </row>
    <row r="735" customFormat="false" ht="16.5" hidden="true" customHeight="true" outlineLevel="0" collapsed="false">
      <c r="A735" s="1" t="s">
        <v>1482</v>
      </c>
      <c r="B735" s="24" t="n">
        <v>9</v>
      </c>
      <c r="C735" s="25" t="s">
        <v>1477</v>
      </c>
      <c r="D735" s="26" t="s">
        <v>1478</v>
      </c>
      <c r="E735" s="24"/>
      <c r="F735" s="17" t="n">
        <f aca="false">O735/X735-1</f>
        <v>0.0388541544444256</v>
      </c>
      <c r="G735" s="17" t="n">
        <f aca="false">P735/Y735-1</f>
        <v>0.0215312699199659</v>
      </c>
      <c r="H735" s="17"/>
      <c r="I735" s="17"/>
      <c r="J735" s="17" t="n">
        <f aca="false">S735/AB735-1</f>
        <v>0.00675061664286636</v>
      </c>
      <c r="K735" s="17" t="n">
        <f aca="false">T735/AC735-1</f>
        <v>0.0915634897782898</v>
      </c>
      <c r="L735" s="17" t="n">
        <f aca="false">U735/AD735-1</f>
        <v>0.215542379471229</v>
      </c>
      <c r="M735" s="17" t="n">
        <f aca="false">V735/AE735-1</f>
        <v>0.139951671365284</v>
      </c>
      <c r="N735" s="17" t="n">
        <f aca="false">W735/AF735-1</f>
        <v>-0.0265926013473584</v>
      </c>
      <c r="O735" s="27" t="n">
        <v>619.77</v>
      </c>
      <c r="P735" s="28" t="n">
        <v>144.23</v>
      </c>
      <c r="Q735" s="29" t="n">
        <v>0</v>
      </c>
      <c r="R735" s="29" t="n">
        <v>0</v>
      </c>
      <c r="S735" s="21" t="n">
        <v>77.55</v>
      </c>
      <c r="T735" s="21" t="n">
        <v>151.64</v>
      </c>
      <c r="U735" s="21" t="n">
        <v>25.011</v>
      </c>
      <c r="V735" s="21" t="n">
        <v>56.61</v>
      </c>
      <c r="W735" s="21" t="n">
        <v>164.72</v>
      </c>
      <c r="X735" s="23" t="n">
        <v>596.59</v>
      </c>
      <c r="Y735" s="23" t="n">
        <v>141.19</v>
      </c>
      <c r="Z735" s="23" t="n">
        <v>0</v>
      </c>
      <c r="AA735" s="23" t="n">
        <v>0</v>
      </c>
      <c r="AB735" s="23" t="n">
        <v>77.03</v>
      </c>
      <c r="AC735" s="23" t="n">
        <v>138.92</v>
      </c>
      <c r="AD735" s="23" t="n">
        <v>20.576</v>
      </c>
      <c r="AE735" s="23" t="n">
        <v>49.66</v>
      </c>
      <c r="AF735" s="23" t="n">
        <v>169.22</v>
      </c>
    </row>
    <row r="736" customFormat="false" ht="16.5" hidden="true" customHeight="true" outlineLevel="0" collapsed="false">
      <c r="A736" s="1" t="s">
        <v>1483</v>
      </c>
      <c r="B736" s="24" t="n">
        <v>9</v>
      </c>
      <c r="C736" s="25" t="s">
        <v>1477</v>
      </c>
      <c r="D736" s="26" t="s">
        <v>1484</v>
      </c>
      <c r="E736" s="24" t="s">
        <v>1485</v>
      </c>
      <c r="F736" s="17" t="n">
        <f aca="false">O736/X736-1</f>
        <v>-0.0622428558367281</v>
      </c>
      <c r="G736" s="17" t="n">
        <f aca="false">P736/Y736-1</f>
        <v>0.0121896782611679</v>
      </c>
      <c r="H736" s="17" t="n">
        <f aca="false">Q736/Z736-1</f>
        <v>-0.609101516919487</v>
      </c>
      <c r="I736" s="17"/>
      <c r="J736" s="17" t="n">
        <f aca="false">S736/AB736-1</f>
        <v>-0.258064516129032</v>
      </c>
      <c r="K736" s="17" t="n">
        <f aca="false">T736/AC736-1</f>
        <v>-0.057387714811325</v>
      </c>
      <c r="L736" s="17" t="n">
        <f aca="false">U736/AD736-1</f>
        <v>-0.0250826133694312</v>
      </c>
      <c r="M736" s="17" t="n">
        <f aca="false">V736/AE736-1</f>
        <v>-0.114829396325459</v>
      </c>
      <c r="N736" s="17" t="n">
        <f aca="false">W736/AF736-1</f>
        <v>-0.0617737461578828</v>
      </c>
      <c r="O736" s="27" t="n">
        <v>923.1</v>
      </c>
      <c r="P736" s="28" t="n">
        <v>294.78</v>
      </c>
      <c r="Q736" s="29" t="n">
        <v>3.35</v>
      </c>
      <c r="R736" s="29" t="n">
        <v>3.19</v>
      </c>
      <c r="S736" s="21" t="n">
        <v>69.46</v>
      </c>
      <c r="T736" s="21" t="n">
        <v>210.08</v>
      </c>
      <c r="U736" s="21" t="n">
        <v>24.487</v>
      </c>
      <c r="V736" s="21" t="n">
        <v>67.45</v>
      </c>
      <c r="W736" s="21" t="n">
        <v>250.3</v>
      </c>
      <c r="X736" s="23" t="n">
        <v>984.37</v>
      </c>
      <c r="Y736" s="23" t="n">
        <v>291.23</v>
      </c>
      <c r="Z736" s="23" t="n">
        <v>8.57</v>
      </c>
      <c r="AA736" s="23" t="n">
        <v>0</v>
      </c>
      <c r="AB736" s="23" t="n">
        <v>93.62</v>
      </c>
      <c r="AC736" s="23" t="n">
        <v>222.87</v>
      </c>
      <c r="AD736" s="23" t="n">
        <v>25.117</v>
      </c>
      <c r="AE736" s="23" t="n">
        <v>76.2</v>
      </c>
      <c r="AF736" s="23" t="n">
        <v>266.78</v>
      </c>
    </row>
    <row r="737" customFormat="false" ht="16.5" hidden="true" customHeight="true" outlineLevel="0" collapsed="false">
      <c r="A737" s="1" t="s">
        <v>1486</v>
      </c>
      <c r="B737" s="24" t="n">
        <v>9</v>
      </c>
      <c r="C737" s="25" t="s">
        <v>1477</v>
      </c>
      <c r="D737" s="26" t="s">
        <v>1484</v>
      </c>
      <c r="E737" s="24" t="s">
        <v>1487</v>
      </c>
      <c r="F737" s="17" t="n">
        <f aca="false">O737/X737-1</f>
        <v>-0.000226173040915101</v>
      </c>
      <c r="G737" s="17" t="n">
        <f aca="false">P737/Y737-1</f>
        <v>-0.0205508564627874</v>
      </c>
      <c r="H737" s="17"/>
      <c r="I737" s="17" t="n">
        <f aca="false">R737/AA737-1</f>
        <v>3.21491228070175</v>
      </c>
      <c r="J737" s="17" t="n">
        <f aca="false">S737/AB737-1</f>
        <v>-0.083295772108537</v>
      </c>
      <c r="K737" s="17" t="n">
        <f aca="false">T737/AC737-1</f>
        <v>-0.000644135624811471</v>
      </c>
      <c r="L737" s="17" t="n">
        <f aca="false">U737/AD737-1</f>
        <v>0.254846007506813</v>
      </c>
      <c r="M737" s="17" t="n">
        <f aca="false">V737/AE737-1</f>
        <v>-0.0214193368042209</v>
      </c>
      <c r="N737" s="17" t="n">
        <f aca="false">W737/AF737-1</f>
        <v>-0.0078534478343264</v>
      </c>
      <c r="O737" s="27" t="n">
        <v>2696.44</v>
      </c>
      <c r="P737" s="28" t="n">
        <v>921.74</v>
      </c>
      <c r="Q737" s="29" t="n">
        <v>14.6</v>
      </c>
      <c r="R737" s="29" t="n">
        <v>19.22</v>
      </c>
      <c r="S737" s="21" t="n">
        <v>101.69</v>
      </c>
      <c r="T737" s="21" t="n">
        <v>729.19</v>
      </c>
      <c r="U737" s="21" t="n">
        <v>48.811</v>
      </c>
      <c r="V737" s="21" t="n">
        <v>280.06</v>
      </c>
      <c r="W737" s="21" t="n">
        <v>581.13</v>
      </c>
      <c r="X737" s="23" t="n">
        <v>2697.05</v>
      </c>
      <c r="Y737" s="23" t="n">
        <v>941.08</v>
      </c>
      <c r="Z737" s="23" t="n">
        <v>0</v>
      </c>
      <c r="AA737" s="23" t="n">
        <v>4.56</v>
      </c>
      <c r="AB737" s="23" t="n">
        <v>110.93</v>
      </c>
      <c r="AC737" s="23" t="n">
        <v>729.66</v>
      </c>
      <c r="AD737" s="23" t="n">
        <v>38.898</v>
      </c>
      <c r="AE737" s="23" t="n">
        <v>286.19</v>
      </c>
      <c r="AF737" s="23" t="n">
        <v>585.73</v>
      </c>
    </row>
    <row r="738" customFormat="false" ht="16.5" hidden="false" customHeight="true" outlineLevel="0" collapsed="false">
      <c r="A738" s="1" t="s">
        <v>1488</v>
      </c>
      <c r="B738" s="24" t="n">
        <v>9</v>
      </c>
      <c r="C738" s="25" t="s">
        <v>1477</v>
      </c>
      <c r="D738" s="26" t="s">
        <v>1484</v>
      </c>
      <c r="E738" s="24" t="s">
        <v>1489</v>
      </c>
      <c r="F738" s="17"/>
      <c r="G738" s="17"/>
      <c r="H738" s="17"/>
      <c r="I738" s="17"/>
      <c r="J738" s="17"/>
      <c r="K738" s="17"/>
      <c r="L738" s="17"/>
      <c r="M738" s="17"/>
      <c r="N738" s="17"/>
      <c r="O738" s="27" t="n">
        <v>3352.51</v>
      </c>
      <c r="P738" s="28" t="n">
        <v>1315.41</v>
      </c>
      <c r="Q738" s="29" t="n">
        <v>0</v>
      </c>
      <c r="R738" s="29" t="n">
        <v>9.91</v>
      </c>
      <c r="S738" s="21" t="n">
        <v>62.55</v>
      </c>
      <c r="T738" s="21" t="n">
        <v>1084.9</v>
      </c>
      <c r="U738" s="21" t="n">
        <v>47.339</v>
      </c>
      <c r="V738" s="21" t="n">
        <v>237</v>
      </c>
      <c r="W738" s="21" t="n">
        <v>595.39</v>
      </c>
      <c r="X738" s="23"/>
      <c r="Y738" s="23"/>
      <c r="Z738" s="23"/>
      <c r="AA738" s="23"/>
      <c r="AB738" s="23"/>
      <c r="AC738" s="23"/>
      <c r="AD738" s="23"/>
      <c r="AE738" s="23"/>
      <c r="AF738" s="23"/>
    </row>
    <row r="739" customFormat="false" ht="16.5" hidden="true" customHeight="true" outlineLevel="0" collapsed="false">
      <c r="A739" s="1" t="s">
        <v>1490</v>
      </c>
      <c r="B739" s="24" t="n">
        <v>9</v>
      </c>
      <c r="C739" s="25" t="s">
        <v>1477</v>
      </c>
      <c r="D739" s="26" t="s">
        <v>1484</v>
      </c>
      <c r="E739" s="24" t="s">
        <v>1491</v>
      </c>
      <c r="F739" s="17" t="n">
        <f aca="false">O739/X739-1</f>
        <v>0.238571194494511</v>
      </c>
      <c r="G739" s="17" t="n">
        <f aca="false">P739/Y739-1</f>
        <v>0.64775295003766</v>
      </c>
      <c r="H739" s="17"/>
      <c r="I739" s="17"/>
      <c r="J739" s="17" t="n">
        <f aca="false">S739/AB739-1</f>
        <v>0.125023360119604</v>
      </c>
      <c r="K739" s="17" t="n">
        <f aca="false">T739/AC739-1</f>
        <v>0.255672864796722</v>
      </c>
      <c r="L739" s="17" t="n">
        <f aca="false">U739/AD739-1</f>
        <v>0.322931697931698</v>
      </c>
      <c r="M739" s="17" t="n">
        <f aca="false">V739/AE739-1</f>
        <v>0.256130790190736</v>
      </c>
      <c r="N739" s="17" t="n">
        <f aca="false">W739/AF739-1</f>
        <v>-0.0314642292142732</v>
      </c>
      <c r="O739" s="27" t="n">
        <v>529.13</v>
      </c>
      <c r="P739" s="28" t="n">
        <v>131.26</v>
      </c>
      <c r="Q739" s="29" t="n">
        <v>0</v>
      </c>
      <c r="R739" s="29" t="n">
        <v>0</v>
      </c>
      <c r="S739" s="21" t="n">
        <v>60.2</v>
      </c>
      <c r="T739" s="21" t="n">
        <v>159.37</v>
      </c>
      <c r="U739" s="21" t="n">
        <v>22.003</v>
      </c>
      <c r="V739" s="21" t="n">
        <v>46.1</v>
      </c>
      <c r="W739" s="21" t="n">
        <v>110.2</v>
      </c>
      <c r="X739" s="23" t="n">
        <v>427.21</v>
      </c>
      <c r="Y739" s="23" t="n">
        <v>79.66</v>
      </c>
      <c r="Z739" s="23" t="n">
        <v>0</v>
      </c>
      <c r="AA739" s="23" t="n">
        <v>0</v>
      </c>
      <c r="AB739" s="23" t="n">
        <v>53.51</v>
      </c>
      <c r="AC739" s="23" t="n">
        <v>126.92</v>
      </c>
      <c r="AD739" s="23" t="n">
        <v>16.632</v>
      </c>
      <c r="AE739" s="23" t="n">
        <v>36.7</v>
      </c>
      <c r="AF739" s="23" t="n">
        <v>113.78</v>
      </c>
    </row>
    <row r="740" customFormat="false" ht="16.5" hidden="true" customHeight="true" outlineLevel="0" collapsed="false">
      <c r="A740" s="1" t="s">
        <v>1492</v>
      </c>
      <c r="B740" s="24" t="n">
        <v>9</v>
      </c>
      <c r="C740" s="25" t="s">
        <v>1477</v>
      </c>
      <c r="D740" s="26" t="s">
        <v>1484</v>
      </c>
      <c r="E740" s="24"/>
      <c r="F740" s="17" t="n">
        <f aca="false">O740/X740-1</f>
        <v>0.128822811577192</v>
      </c>
      <c r="G740" s="17" t="n">
        <f aca="false">P740/Y740-1</f>
        <v>0.226745438321179</v>
      </c>
      <c r="H740" s="17" t="n">
        <f aca="false">Q740/Z740-1</f>
        <v>-0.112149532710281</v>
      </c>
      <c r="I740" s="17" t="n">
        <f aca="false">R740/AA740-1</f>
        <v>5.78378378378378</v>
      </c>
      <c r="J740" s="17" t="n">
        <f aca="false">S740/AB740-1</f>
        <v>-0.142788171394086</v>
      </c>
      <c r="K740" s="17" t="n">
        <f aca="false">T740/AC740-1</f>
        <v>0.191803940272224</v>
      </c>
      <c r="L740" s="17" t="n">
        <f aca="false">U740/AD740-1</f>
        <v>0.174802892275011</v>
      </c>
      <c r="M740" s="17" t="n">
        <f aca="false">V740/AE740-1</f>
        <v>0.0643063583815029</v>
      </c>
      <c r="N740" s="17" t="n">
        <f aca="false">W740/AF740-1</f>
        <v>0.0369328833895763</v>
      </c>
      <c r="O740" s="27" t="n">
        <v>1211.78</v>
      </c>
      <c r="P740" s="28" t="n">
        <v>398.68</v>
      </c>
      <c r="Q740" s="29" t="n">
        <v>3.8</v>
      </c>
      <c r="R740" s="29" t="n">
        <v>5.02</v>
      </c>
      <c r="S740" s="21" t="n">
        <v>71.02</v>
      </c>
      <c r="T740" s="21" t="n">
        <v>324.85</v>
      </c>
      <c r="U740" s="21" t="n">
        <v>28.758</v>
      </c>
      <c r="V740" s="21" t="n">
        <v>103.11</v>
      </c>
      <c r="W740" s="21" t="n">
        <v>276.55</v>
      </c>
      <c r="X740" s="23" t="n">
        <v>1073.49</v>
      </c>
      <c r="Y740" s="23" t="n">
        <v>324.99</v>
      </c>
      <c r="Z740" s="23" t="n">
        <v>4.28</v>
      </c>
      <c r="AA740" s="23" t="n">
        <v>0.74</v>
      </c>
      <c r="AB740" s="23" t="n">
        <v>82.85</v>
      </c>
      <c r="AC740" s="23" t="n">
        <v>272.57</v>
      </c>
      <c r="AD740" s="23" t="n">
        <v>24.479</v>
      </c>
      <c r="AE740" s="23" t="n">
        <v>96.88</v>
      </c>
      <c r="AF740" s="23" t="n">
        <v>266.7</v>
      </c>
    </row>
    <row r="741" customFormat="false" ht="16.5" hidden="true" customHeight="true" outlineLevel="0" collapsed="false">
      <c r="A741" s="1" t="s">
        <v>1493</v>
      </c>
      <c r="B741" s="24" t="n">
        <v>9</v>
      </c>
      <c r="C741" s="25" t="s">
        <v>1477</v>
      </c>
      <c r="D741" s="26" t="s">
        <v>1494</v>
      </c>
      <c r="E741" s="24" t="s">
        <v>1495</v>
      </c>
      <c r="F741" s="17" t="n">
        <f aca="false">O741/X741-1</f>
        <v>-0.0411396699598305</v>
      </c>
      <c r="G741" s="17" t="n">
        <f aca="false">P741/Y741-1</f>
        <v>-0.0137631573846124</v>
      </c>
      <c r="H741" s="17" t="n">
        <f aca="false">Q741/Z741-1</f>
        <v>-0.872958257713249</v>
      </c>
      <c r="I741" s="17"/>
      <c r="J741" s="17" t="n">
        <f aca="false">S741/AB741-1</f>
        <v>-0.115140892544155</v>
      </c>
      <c r="K741" s="17" t="n">
        <f aca="false">T741/AC741-1</f>
        <v>0.0126255526874026</v>
      </c>
      <c r="L741" s="17" t="n">
        <f aca="false">U741/AD741-1</f>
        <v>0.170955047676707</v>
      </c>
      <c r="M741" s="17" t="n">
        <f aca="false">V741/AE741-1</f>
        <v>-0.177899210686096</v>
      </c>
      <c r="N741" s="17" t="n">
        <f aca="false">W741/AF741-1</f>
        <v>-0.0688727849176244</v>
      </c>
      <c r="O741" s="27" t="n">
        <v>1413.13</v>
      </c>
      <c r="P741" s="28" t="n">
        <v>508.77</v>
      </c>
      <c r="Q741" s="29" t="n">
        <v>1.4</v>
      </c>
      <c r="R741" s="29" t="n">
        <v>0</v>
      </c>
      <c r="S741" s="21" t="n">
        <v>65.63</v>
      </c>
      <c r="T741" s="21" t="n">
        <v>396.21</v>
      </c>
      <c r="U741" s="21" t="n">
        <v>30.946</v>
      </c>
      <c r="V741" s="21" t="n">
        <v>81.24</v>
      </c>
      <c r="W741" s="21" t="n">
        <v>328.93</v>
      </c>
      <c r="X741" s="23" t="n">
        <v>1473.76</v>
      </c>
      <c r="Y741" s="23" t="n">
        <v>515.87</v>
      </c>
      <c r="Z741" s="23" t="n">
        <v>11.02</v>
      </c>
      <c r="AA741" s="23" t="n">
        <v>2.93</v>
      </c>
      <c r="AB741" s="23" t="n">
        <v>74.17</v>
      </c>
      <c r="AC741" s="23" t="n">
        <v>391.27</v>
      </c>
      <c r="AD741" s="23" t="n">
        <v>26.428</v>
      </c>
      <c r="AE741" s="23" t="n">
        <v>98.82</v>
      </c>
      <c r="AF741" s="23" t="n">
        <v>353.26</v>
      </c>
    </row>
    <row r="742" customFormat="false" ht="16.5" hidden="true" customHeight="true" outlineLevel="0" collapsed="false">
      <c r="A742" s="1" t="s">
        <v>1496</v>
      </c>
      <c r="B742" s="24" t="n">
        <v>9</v>
      </c>
      <c r="C742" s="25" t="s">
        <v>1477</v>
      </c>
      <c r="D742" s="26" t="s">
        <v>1494</v>
      </c>
      <c r="E742" s="24" t="s">
        <v>1497</v>
      </c>
      <c r="F742" s="17" t="n">
        <f aca="false">O742/X742-1</f>
        <v>0.0819980072943993</v>
      </c>
      <c r="G742" s="17" t="n">
        <f aca="false">P742/Y742-1</f>
        <v>0.0848871260703563</v>
      </c>
      <c r="H742" s="17" t="n">
        <f aca="false">Q742/Z742-1</f>
        <v>-0.847120843471208</v>
      </c>
      <c r="I742" s="17" t="n">
        <f aca="false">R742/AA742-1</f>
        <v>9.4</v>
      </c>
      <c r="J742" s="17" t="n">
        <f aca="false">S742/AB742-1</f>
        <v>0.10031512605042</v>
      </c>
      <c r="K742" s="17" t="n">
        <f aca="false">T742/AC742-1</f>
        <v>0.0595372685148325</v>
      </c>
      <c r="L742" s="17" t="n">
        <f aca="false">U742/AD742-1</f>
        <v>0.342153769252398</v>
      </c>
      <c r="M742" s="17" t="n">
        <f aca="false">V742/AE742-1</f>
        <v>0.15462718958301</v>
      </c>
      <c r="N742" s="17" t="n">
        <f aca="false">W742/AF742-1</f>
        <v>0.0324624401518905</v>
      </c>
      <c r="O742" s="27" t="n">
        <v>2367.39</v>
      </c>
      <c r="P742" s="28" t="n">
        <v>878.01</v>
      </c>
      <c r="Q742" s="29" t="n">
        <v>3.77</v>
      </c>
      <c r="R742" s="29" t="n">
        <v>44.2</v>
      </c>
      <c r="S742" s="21" t="n">
        <v>83.8</v>
      </c>
      <c r="T742" s="21" t="n">
        <v>665.4</v>
      </c>
      <c r="U742" s="21" t="n">
        <v>42.961</v>
      </c>
      <c r="V742" s="21" t="n">
        <v>148.97</v>
      </c>
      <c r="W742" s="21" t="n">
        <v>500.29</v>
      </c>
      <c r="X742" s="23" t="n">
        <v>2187.98</v>
      </c>
      <c r="Y742" s="23" t="n">
        <v>809.31</v>
      </c>
      <c r="Z742" s="23" t="n">
        <v>24.66</v>
      </c>
      <c r="AA742" s="23" t="n">
        <v>4.25</v>
      </c>
      <c r="AB742" s="23" t="n">
        <v>76.16</v>
      </c>
      <c r="AC742" s="23" t="n">
        <v>628.01</v>
      </c>
      <c r="AD742" s="23" t="n">
        <v>32.009</v>
      </c>
      <c r="AE742" s="23" t="n">
        <v>129.02</v>
      </c>
      <c r="AF742" s="23" t="n">
        <v>484.56</v>
      </c>
    </row>
    <row r="743" customFormat="false" ht="16.5" hidden="true" customHeight="true" outlineLevel="0" collapsed="false">
      <c r="A743" s="1" t="s">
        <v>1498</v>
      </c>
      <c r="B743" s="24" t="n">
        <v>9</v>
      </c>
      <c r="C743" s="25" t="s">
        <v>1477</v>
      </c>
      <c r="D743" s="26" t="s">
        <v>1494</v>
      </c>
      <c r="E743" s="24" t="s">
        <v>1499</v>
      </c>
      <c r="F743" s="17" t="n">
        <f aca="false">O743/X743-1</f>
        <v>0.00721401204159822</v>
      </c>
      <c r="G743" s="17" t="n">
        <f aca="false">P743/Y743-1</f>
        <v>0.0165948275862069</v>
      </c>
      <c r="H743" s="17" t="n">
        <f aca="false">Q743/Z743-1</f>
        <v>0.846802900461437</v>
      </c>
      <c r="I743" s="17" t="n">
        <f aca="false">R743/AA743-1</f>
        <v>-0.107335032568677</v>
      </c>
      <c r="J743" s="17" t="n">
        <f aca="false">S743/AB743-1</f>
        <v>-0.314288029824135</v>
      </c>
      <c r="K743" s="17" t="n">
        <f aca="false">T743/AC743-1</f>
        <v>-0.0881046489742141</v>
      </c>
      <c r="L743" s="17" t="n">
        <f aca="false">U743/AD743-1</f>
        <v>0.184702452409535</v>
      </c>
      <c r="M743" s="17" t="n">
        <f aca="false">V743/AE743-1</f>
        <v>0.039024005676219</v>
      </c>
      <c r="N743" s="17" t="n">
        <f aca="false">W743/AF743-1</f>
        <v>0.0769037778452681</v>
      </c>
      <c r="O743" s="27" t="n">
        <v>3680.36</v>
      </c>
      <c r="P743" s="28" t="n">
        <v>1320.76</v>
      </c>
      <c r="Q743" s="29" t="n">
        <v>140.08</v>
      </c>
      <c r="R743" s="29" t="n">
        <v>31.52</v>
      </c>
      <c r="S743" s="21" t="n">
        <v>84.61</v>
      </c>
      <c r="T743" s="21" t="n">
        <v>968.98</v>
      </c>
      <c r="U743" s="21" t="n">
        <v>55.264</v>
      </c>
      <c r="V743" s="21" t="n">
        <v>263.59</v>
      </c>
      <c r="W743" s="21" t="n">
        <v>815.55</v>
      </c>
      <c r="X743" s="23" t="n">
        <v>3654</v>
      </c>
      <c r="Y743" s="23" t="n">
        <v>1299.2</v>
      </c>
      <c r="Z743" s="23" t="n">
        <v>75.85</v>
      </c>
      <c r="AA743" s="23" t="n">
        <v>35.31</v>
      </c>
      <c r="AB743" s="23" t="n">
        <v>123.39</v>
      </c>
      <c r="AC743" s="23" t="n">
        <v>1062.6</v>
      </c>
      <c r="AD743" s="23" t="n">
        <v>46.648</v>
      </c>
      <c r="AE743" s="23" t="n">
        <v>253.69</v>
      </c>
      <c r="AF743" s="23" t="n">
        <v>757.31</v>
      </c>
    </row>
    <row r="744" customFormat="false" ht="16.5" hidden="true" customHeight="true" outlineLevel="0" collapsed="false">
      <c r="A744" s="1" t="s">
        <v>1500</v>
      </c>
      <c r="B744" s="24" t="n">
        <v>9</v>
      </c>
      <c r="C744" s="25" t="s">
        <v>1477</v>
      </c>
      <c r="D744" s="26" t="s">
        <v>1494</v>
      </c>
      <c r="E744" s="24" t="s">
        <v>1501</v>
      </c>
      <c r="F744" s="17" t="n">
        <f aca="false">O744/X744-1</f>
        <v>0.0804941682013507</v>
      </c>
      <c r="G744" s="17" t="n">
        <f aca="false">P744/Y744-1</f>
        <v>0.200317301269205</v>
      </c>
      <c r="H744" s="17"/>
      <c r="I744" s="17"/>
      <c r="J744" s="17" t="n">
        <f aca="false">S744/AB744-1</f>
        <v>0.0198736998514115</v>
      </c>
      <c r="K744" s="17" t="n">
        <f aca="false">T744/AC744-1</f>
        <v>-0.0132062855232363</v>
      </c>
      <c r="L744" s="17" t="n">
        <f aca="false">U744/AD744-1</f>
        <v>0.295315682281059</v>
      </c>
      <c r="M744" s="17" t="n">
        <f aca="false">V744/AE744-1</f>
        <v>0.0264916467780429</v>
      </c>
      <c r="N744" s="17" t="n">
        <f aca="false">W744/AF744-1</f>
        <v>0.0777951298513506</v>
      </c>
      <c r="O744" s="27" t="n">
        <v>563.24</v>
      </c>
      <c r="P744" s="28" t="n">
        <v>143.75</v>
      </c>
      <c r="Q744" s="29" t="n">
        <v>0</v>
      </c>
      <c r="R744" s="29" t="n">
        <v>0</v>
      </c>
      <c r="S744" s="21" t="n">
        <v>54.91</v>
      </c>
      <c r="T744" s="21" t="n">
        <v>118.06</v>
      </c>
      <c r="U744" s="21" t="n">
        <v>17.172</v>
      </c>
      <c r="V744" s="21" t="n">
        <v>43.01</v>
      </c>
      <c r="W744" s="21" t="n">
        <v>186.34</v>
      </c>
      <c r="X744" s="23" t="n">
        <v>521.28</v>
      </c>
      <c r="Y744" s="23" t="n">
        <v>119.76</v>
      </c>
      <c r="Z744" s="23" t="n">
        <v>0</v>
      </c>
      <c r="AA744" s="23" t="n">
        <v>0</v>
      </c>
      <c r="AB744" s="23" t="n">
        <v>53.84</v>
      </c>
      <c r="AC744" s="23" t="n">
        <v>119.64</v>
      </c>
      <c r="AD744" s="23" t="n">
        <v>13.257</v>
      </c>
      <c r="AE744" s="23" t="n">
        <v>41.9</v>
      </c>
      <c r="AF744" s="23" t="n">
        <v>172.89</v>
      </c>
    </row>
    <row r="745" customFormat="false" ht="16.5" hidden="true" customHeight="true" outlineLevel="0" collapsed="false">
      <c r="A745" s="1" t="s">
        <v>1502</v>
      </c>
      <c r="B745" s="24" t="n">
        <v>9</v>
      </c>
      <c r="C745" s="25" t="s">
        <v>1477</v>
      </c>
      <c r="D745" s="26" t="s">
        <v>1494</v>
      </c>
      <c r="E745" s="24"/>
      <c r="F745" s="17" t="n">
        <f aca="false">O745/X745-1</f>
        <v>0.0239636738092108</v>
      </c>
      <c r="G745" s="17" t="n">
        <f aca="false">P745/Y745-1</f>
        <v>0.0405426698600782</v>
      </c>
      <c r="H745" s="17" t="n">
        <f aca="false">Q745/Z745-1</f>
        <v>0.268968285828984</v>
      </c>
      <c r="I745" s="17" t="n">
        <f aca="false">R745/AA745-1</f>
        <v>0.805970149253731</v>
      </c>
      <c r="J745" s="17" t="n">
        <f aca="false">S745/AB745-1</f>
        <v>-0.107661239429509</v>
      </c>
      <c r="K745" s="17" t="n">
        <f aca="false">T745/AC745-1</f>
        <v>-0.0215123347844844</v>
      </c>
      <c r="L745" s="17" t="n">
        <f aca="false">U745/AD745-1</f>
        <v>0.237828047871018</v>
      </c>
      <c r="M745" s="17" t="n">
        <f aca="false">V745/AE745-1</f>
        <v>0.0207635085424671</v>
      </c>
      <c r="N745" s="17" t="n">
        <f aca="false">W745/AF745-1</f>
        <v>0.0336386304785654</v>
      </c>
      <c r="O745" s="27" t="n">
        <v>1869.43</v>
      </c>
      <c r="P745" s="28" t="n">
        <v>660.37</v>
      </c>
      <c r="Q745" s="29" t="n">
        <v>31.61</v>
      </c>
      <c r="R745" s="29" t="n">
        <v>16.94</v>
      </c>
      <c r="S745" s="21" t="n">
        <v>70.7</v>
      </c>
      <c r="T745" s="21" t="n">
        <v>498.97</v>
      </c>
      <c r="U745" s="21" t="n">
        <v>34.856</v>
      </c>
      <c r="V745" s="21" t="n">
        <v>124.87</v>
      </c>
      <c r="W745" s="21" t="n">
        <v>431.11</v>
      </c>
      <c r="X745" s="23" t="n">
        <v>1825.68</v>
      </c>
      <c r="Y745" s="23" t="n">
        <v>634.64</v>
      </c>
      <c r="Z745" s="23" t="n">
        <v>24.91</v>
      </c>
      <c r="AA745" s="23" t="n">
        <v>9.38</v>
      </c>
      <c r="AB745" s="23" t="n">
        <v>79.23</v>
      </c>
      <c r="AC745" s="23" t="n">
        <v>509.94</v>
      </c>
      <c r="AD745" s="23" t="n">
        <v>28.159</v>
      </c>
      <c r="AE745" s="23" t="n">
        <v>122.33</v>
      </c>
      <c r="AF745" s="23" t="n">
        <v>417.08</v>
      </c>
    </row>
    <row r="746" customFormat="false" ht="16.5" hidden="true" customHeight="true" outlineLevel="0" collapsed="false">
      <c r="A746" s="1" t="s">
        <v>1503</v>
      </c>
      <c r="B746" s="24" t="n">
        <v>9</v>
      </c>
      <c r="C746" s="25" t="s">
        <v>1477</v>
      </c>
      <c r="D746" s="26" t="s">
        <v>1504</v>
      </c>
      <c r="E746" s="24" t="s">
        <v>1505</v>
      </c>
      <c r="F746" s="17" t="n">
        <f aca="false">O746/X746-1</f>
        <v>0.0415649334701014</v>
      </c>
      <c r="G746" s="17" t="n">
        <f aca="false">P746/Y746-1</f>
        <v>-0.0565353219792402</v>
      </c>
      <c r="H746" s="17"/>
      <c r="I746" s="17"/>
      <c r="J746" s="17" t="n">
        <f aca="false">S746/AB746-1</f>
        <v>0.122386223862238</v>
      </c>
      <c r="K746" s="17" t="n">
        <f aca="false">T746/AC746-1</f>
        <v>-0.100332987608494</v>
      </c>
      <c r="L746" s="17" t="n">
        <f aca="false">U746/AD746-1</f>
        <v>0.642074248674131</v>
      </c>
      <c r="M746" s="17" t="n">
        <f aca="false">V746/AE746-1</f>
        <v>-0.0820250485094373</v>
      </c>
      <c r="N746" s="17" t="n">
        <f aca="false">W746/AF746-1</f>
        <v>0.257071353742289</v>
      </c>
      <c r="O746" s="27" t="n">
        <v>720.94</v>
      </c>
      <c r="P746" s="28" t="n">
        <v>187.24</v>
      </c>
      <c r="Q746" s="29" t="n">
        <v>0</v>
      </c>
      <c r="R746" s="29" t="n">
        <v>0</v>
      </c>
      <c r="S746" s="21" t="n">
        <v>73</v>
      </c>
      <c r="T746" s="21" t="n">
        <v>164.81</v>
      </c>
      <c r="U746" s="21" t="n">
        <v>27.866</v>
      </c>
      <c r="V746" s="21" t="n">
        <v>52.04</v>
      </c>
      <c r="W746" s="21" t="n">
        <v>215.99</v>
      </c>
      <c r="X746" s="23" t="n">
        <v>692.17</v>
      </c>
      <c r="Y746" s="23" t="n">
        <v>198.46</v>
      </c>
      <c r="Z746" s="23" t="n">
        <v>0</v>
      </c>
      <c r="AA746" s="23" t="n">
        <v>0</v>
      </c>
      <c r="AB746" s="23" t="n">
        <v>65.04</v>
      </c>
      <c r="AC746" s="23" t="n">
        <v>183.19</v>
      </c>
      <c r="AD746" s="23" t="n">
        <v>16.97</v>
      </c>
      <c r="AE746" s="23" t="n">
        <v>56.69</v>
      </c>
      <c r="AF746" s="23" t="n">
        <v>171.82</v>
      </c>
    </row>
    <row r="747" customFormat="false" ht="16.5" hidden="true" customHeight="true" outlineLevel="0" collapsed="false">
      <c r="A747" s="1" t="s">
        <v>1506</v>
      </c>
      <c r="B747" s="24" t="n">
        <v>9</v>
      </c>
      <c r="C747" s="25" t="s">
        <v>1477</v>
      </c>
      <c r="D747" s="26" t="s">
        <v>1504</v>
      </c>
      <c r="E747" s="24"/>
      <c r="F747" s="17" t="n">
        <f aca="false">O747/X747-1</f>
        <v>0.310347334557153</v>
      </c>
      <c r="G747" s="17" t="n">
        <f aca="false">P747/Y747-1</f>
        <v>0.303627375896401</v>
      </c>
      <c r="H747" s="17"/>
      <c r="I747" s="17"/>
      <c r="J747" s="17" t="n">
        <f aca="false">S747/AB747-1</f>
        <v>0.17325618772099</v>
      </c>
      <c r="K747" s="17" t="n">
        <f aca="false">T747/AC747-1</f>
        <v>0.0710293735378218</v>
      </c>
      <c r="L747" s="17" t="n">
        <f aca="false">U747/AD747-1</f>
        <v>0.88042378028207</v>
      </c>
      <c r="M747" s="17" t="n">
        <f aca="false">V747/AE747-1</f>
        <v>0.0828131502288805</v>
      </c>
      <c r="N747" s="17" t="n">
        <f aca="false">W747/AF747-1</f>
        <v>0.692844266792069</v>
      </c>
      <c r="O747" s="27" t="n">
        <v>720.94</v>
      </c>
      <c r="P747" s="28" t="n">
        <v>187.24</v>
      </c>
      <c r="Q747" s="29" t="n">
        <v>0</v>
      </c>
      <c r="R747" s="29" t="n">
        <v>0</v>
      </c>
      <c r="S747" s="21" t="n">
        <v>73</v>
      </c>
      <c r="T747" s="21" t="n">
        <v>164.81</v>
      </c>
      <c r="U747" s="21" t="n">
        <v>27.866</v>
      </c>
      <c r="V747" s="21" t="n">
        <v>52.04</v>
      </c>
      <c r="W747" s="21" t="n">
        <v>215.99</v>
      </c>
      <c r="X747" s="23" t="n">
        <v>550.19</v>
      </c>
      <c r="Y747" s="23" t="n">
        <v>143.63</v>
      </c>
      <c r="Z747" s="23" t="n">
        <v>0</v>
      </c>
      <c r="AA747" s="23" t="n">
        <v>0</v>
      </c>
      <c r="AB747" s="23" t="n">
        <v>62.22</v>
      </c>
      <c r="AC747" s="23" t="n">
        <v>153.88</v>
      </c>
      <c r="AD747" s="23" t="n">
        <v>14.819</v>
      </c>
      <c r="AE747" s="23" t="n">
        <v>48.06</v>
      </c>
      <c r="AF747" s="23" t="n">
        <v>127.59</v>
      </c>
    </row>
    <row r="748" customFormat="false" ht="16.5" hidden="true" customHeight="true" outlineLevel="0" collapsed="false">
      <c r="A748" s="1" t="s">
        <v>1507</v>
      </c>
      <c r="B748" s="24" t="n">
        <v>9</v>
      </c>
      <c r="C748" s="25" t="s">
        <v>1477</v>
      </c>
      <c r="D748" s="26" t="s">
        <v>1508</v>
      </c>
      <c r="E748" s="24" t="s">
        <v>1509</v>
      </c>
      <c r="F748" s="17" t="n">
        <f aca="false">O748/X748-1</f>
        <v>-0.101329453006151</v>
      </c>
      <c r="G748" s="17" t="n">
        <f aca="false">P748/Y748-1</f>
        <v>0.128026029073759</v>
      </c>
      <c r="H748" s="17"/>
      <c r="I748" s="17"/>
      <c r="J748" s="17" t="n">
        <f aca="false">S748/AB748-1</f>
        <v>-0.600622291365707</v>
      </c>
      <c r="K748" s="17" t="n">
        <f aca="false">T748/AC748-1</f>
        <v>-0.0666666666666667</v>
      </c>
      <c r="L748" s="17" t="n">
        <f aca="false">U748/AD748-1</f>
        <v>-0.250578210590383</v>
      </c>
      <c r="M748" s="17" t="n">
        <f aca="false">V748/AE748-1</f>
        <v>-0.257686807293529</v>
      </c>
      <c r="N748" s="17" t="n">
        <f aca="false">W748/AF748-1</f>
        <v>0.100362913678389</v>
      </c>
      <c r="O748" s="27" t="n">
        <v>1086.96</v>
      </c>
      <c r="P748" s="28" t="n">
        <v>377.9</v>
      </c>
      <c r="Q748" s="29" t="n">
        <v>0</v>
      </c>
      <c r="R748" s="29" t="n">
        <v>0</v>
      </c>
      <c r="S748" s="21" t="n">
        <v>71.88</v>
      </c>
      <c r="T748" s="21" t="n">
        <v>274.82</v>
      </c>
      <c r="U748" s="21" t="n">
        <v>24.626</v>
      </c>
      <c r="V748" s="21" t="n">
        <v>83.05</v>
      </c>
      <c r="W748" s="21" t="n">
        <v>254.69</v>
      </c>
      <c r="X748" s="23" t="n">
        <v>1209.52</v>
      </c>
      <c r="Y748" s="23" t="n">
        <v>335.01</v>
      </c>
      <c r="Z748" s="23" t="n">
        <v>23.87</v>
      </c>
      <c r="AA748" s="23" t="n">
        <v>0</v>
      </c>
      <c r="AB748" s="23" t="n">
        <v>179.98</v>
      </c>
      <c r="AC748" s="23" t="n">
        <v>294.45</v>
      </c>
      <c r="AD748" s="23" t="n">
        <v>32.86</v>
      </c>
      <c r="AE748" s="23" t="n">
        <v>111.88</v>
      </c>
      <c r="AF748" s="23" t="n">
        <v>231.46</v>
      </c>
    </row>
    <row r="749" customFormat="false" ht="16.5" hidden="true" customHeight="true" outlineLevel="0" collapsed="false">
      <c r="A749" s="1" t="s">
        <v>1510</v>
      </c>
      <c r="B749" s="24" t="n">
        <v>9</v>
      </c>
      <c r="C749" s="25" t="s">
        <v>1477</v>
      </c>
      <c r="D749" s="26" t="s">
        <v>1508</v>
      </c>
      <c r="E749" s="24" t="s">
        <v>1511</v>
      </c>
      <c r="F749" s="17" t="n">
        <f aca="false">O749/X749-1</f>
        <v>-0.032914664968841</v>
      </c>
      <c r="G749" s="17" t="n">
        <f aca="false">P749/Y749-1</f>
        <v>0.211470682473566</v>
      </c>
      <c r="H749" s="17"/>
      <c r="I749" s="17"/>
      <c r="J749" s="17" t="n">
        <f aca="false">S749/AB749-1</f>
        <v>-0.193056169836356</v>
      </c>
      <c r="K749" s="17" t="n">
        <f aca="false">T749/AC749-1</f>
        <v>-0.0863591756624141</v>
      </c>
      <c r="L749" s="17" t="n">
        <f aca="false">U749/AD749-1</f>
        <v>-0.074515964673913</v>
      </c>
      <c r="M749" s="17" t="n">
        <f aca="false">V749/AE749-1</f>
        <v>-0.268684089867034</v>
      </c>
      <c r="N749" s="17" t="n">
        <f aca="false">W749/AF749-1</f>
        <v>0.0854610505773297</v>
      </c>
      <c r="O749" s="27" t="n">
        <v>501.25</v>
      </c>
      <c r="P749" s="28" t="n">
        <v>113.43</v>
      </c>
      <c r="Q749" s="29" t="n">
        <v>0</v>
      </c>
      <c r="R749" s="29" t="n">
        <v>0</v>
      </c>
      <c r="S749" s="21" t="n">
        <v>72.98</v>
      </c>
      <c r="T749" s="21" t="n">
        <v>111.72</v>
      </c>
      <c r="U749" s="21" t="n">
        <v>21.797</v>
      </c>
      <c r="V749" s="21" t="n">
        <v>47.85</v>
      </c>
      <c r="W749" s="21" t="n">
        <v>133.49</v>
      </c>
      <c r="X749" s="23" t="n">
        <v>518.31</v>
      </c>
      <c r="Y749" s="23" t="n">
        <v>93.63</v>
      </c>
      <c r="Z749" s="23" t="n">
        <v>0</v>
      </c>
      <c r="AA749" s="23" t="n">
        <v>0</v>
      </c>
      <c r="AB749" s="23" t="n">
        <v>90.44</v>
      </c>
      <c r="AC749" s="23" t="n">
        <v>122.28</v>
      </c>
      <c r="AD749" s="23" t="n">
        <v>23.552</v>
      </c>
      <c r="AE749" s="23" t="n">
        <v>65.43</v>
      </c>
      <c r="AF749" s="23" t="n">
        <v>122.98</v>
      </c>
    </row>
    <row r="750" customFormat="false" ht="16.5" hidden="true" customHeight="true" outlineLevel="0" collapsed="false">
      <c r="A750" s="1" t="s">
        <v>1512</v>
      </c>
      <c r="B750" s="24" t="n">
        <v>9</v>
      </c>
      <c r="C750" s="25" t="s">
        <v>1477</v>
      </c>
      <c r="D750" s="26" t="s">
        <v>1508</v>
      </c>
      <c r="E750" s="24"/>
      <c r="F750" s="17" t="n">
        <f aca="false">O750/X750-1</f>
        <v>-0.0696492799743278</v>
      </c>
      <c r="G750" s="17" t="n">
        <f aca="false">P750/Y750-1</f>
        <v>0.158055235903337</v>
      </c>
      <c r="H750" s="17"/>
      <c r="I750" s="17"/>
      <c r="J750" s="17" t="n">
        <f aca="false">S750/AB750-1</f>
        <v>-0.395822932268264</v>
      </c>
      <c r="K750" s="17" t="n">
        <f aca="false">T750/AC750-1</f>
        <v>-0.0756672424360618</v>
      </c>
      <c r="L750" s="17" t="n">
        <f aca="false">U750/AD750-1</f>
        <v>-0.146605112036933</v>
      </c>
      <c r="M750" s="17" t="n">
        <f aca="false">V750/AE750-1</f>
        <v>-0.263665594855306</v>
      </c>
      <c r="N750" s="17" t="n">
        <f aca="false">W750/AF750-1</f>
        <v>0.0926356832903592</v>
      </c>
      <c r="O750" s="27" t="n">
        <v>695.8</v>
      </c>
      <c r="P750" s="28" t="n">
        <v>201.27</v>
      </c>
      <c r="Q750" s="29" t="n">
        <v>0</v>
      </c>
      <c r="R750" s="29" t="n">
        <v>0</v>
      </c>
      <c r="S750" s="21" t="n">
        <v>72.61</v>
      </c>
      <c r="T750" s="21" t="n">
        <v>165.89</v>
      </c>
      <c r="U750" s="21" t="n">
        <v>22.737</v>
      </c>
      <c r="V750" s="21" t="n">
        <v>59.54</v>
      </c>
      <c r="W750" s="21" t="n">
        <v>173.74</v>
      </c>
      <c r="X750" s="23" t="n">
        <v>747.89</v>
      </c>
      <c r="Y750" s="23" t="n">
        <v>173.8</v>
      </c>
      <c r="Z750" s="23" t="n">
        <v>7.93</v>
      </c>
      <c r="AA750" s="23" t="n">
        <v>0</v>
      </c>
      <c r="AB750" s="23" t="n">
        <v>120.18</v>
      </c>
      <c r="AC750" s="23" t="n">
        <v>179.47</v>
      </c>
      <c r="AD750" s="23" t="n">
        <v>26.643</v>
      </c>
      <c r="AE750" s="23" t="n">
        <v>80.86</v>
      </c>
      <c r="AF750" s="23" t="n">
        <v>159.01</v>
      </c>
    </row>
    <row r="751" customFormat="false" ht="16.5" hidden="true" customHeight="true" outlineLevel="0" collapsed="false">
      <c r="A751" s="1" t="s">
        <v>1513</v>
      </c>
      <c r="B751" s="24" t="n">
        <v>9</v>
      </c>
      <c r="C751" s="25" t="s">
        <v>1477</v>
      </c>
      <c r="D751" s="26"/>
      <c r="E751" s="24"/>
      <c r="F751" s="17" t="n">
        <f aca="false">O751/X751-1</f>
        <v>0.101370398735518</v>
      </c>
      <c r="G751" s="17" t="n">
        <f aca="false">P751/Y751-1</f>
        <v>0.155691067282423</v>
      </c>
      <c r="H751" s="17" t="n">
        <f aca="false">Q751/Z751-1</f>
        <v>0.191705069124424</v>
      </c>
      <c r="I751" s="17" t="n">
        <f aca="false">R751/AA751-1</f>
        <v>1.36260623229462</v>
      </c>
      <c r="J751" s="17" t="n">
        <f aca="false">S751/AB751-1</f>
        <v>-0.11943793911007</v>
      </c>
      <c r="K751" s="17" t="n">
        <f aca="false">T751/AC751-1</f>
        <v>0.0908204018170178</v>
      </c>
      <c r="L751" s="17" t="n">
        <f aca="false">U751/AD751-1</f>
        <v>0.234759576202119</v>
      </c>
      <c r="M751" s="17" t="n">
        <f aca="false">V751/AE751-1</f>
        <v>0.0610260653702937</v>
      </c>
      <c r="N751" s="17" t="n">
        <f aca="false">W751/AF751-1</f>
        <v>0.0851019916755531</v>
      </c>
      <c r="O751" s="27" t="n">
        <v>1351.8</v>
      </c>
      <c r="P751" s="28" t="n">
        <v>452.95</v>
      </c>
      <c r="Q751" s="29" t="n">
        <v>12.93</v>
      </c>
      <c r="R751" s="29" t="n">
        <v>8.34</v>
      </c>
      <c r="S751" s="21" t="n">
        <v>71.44</v>
      </c>
      <c r="T751" s="21" t="n">
        <v>357.8</v>
      </c>
      <c r="U751" s="21" t="n">
        <v>30.301</v>
      </c>
      <c r="V751" s="21" t="n">
        <v>102.58</v>
      </c>
      <c r="W751" s="21" t="n">
        <v>315.45</v>
      </c>
      <c r="X751" s="23" t="n">
        <v>1227.38</v>
      </c>
      <c r="Y751" s="23" t="n">
        <v>391.93</v>
      </c>
      <c r="Z751" s="23" t="n">
        <v>10.85</v>
      </c>
      <c r="AA751" s="23" t="n">
        <v>3.53</v>
      </c>
      <c r="AB751" s="23" t="n">
        <v>81.13</v>
      </c>
      <c r="AC751" s="23" t="n">
        <v>328.01</v>
      </c>
      <c r="AD751" s="23" t="n">
        <v>24.54</v>
      </c>
      <c r="AE751" s="23" t="n">
        <v>96.68</v>
      </c>
      <c r="AF751" s="23" t="n">
        <v>290.71</v>
      </c>
    </row>
    <row r="752" customFormat="false" ht="16.5" hidden="true" customHeight="true" outlineLevel="0" collapsed="false">
      <c r="A752" s="1" t="s">
        <v>1514</v>
      </c>
      <c r="B752" s="24" t="n">
        <v>9</v>
      </c>
      <c r="C752" s="25" t="s">
        <v>1515</v>
      </c>
      <c r="D752" s="26" t="s">
        <v>1516</v>
      </c>
      <c r="E752" s="24" t="s">
        <v>1517</v>
      </c>
      <c r="F752" s="17" t="n">
        <f aca="false">O752/X752-1</f>
        <v>-0.0384905423238862</v>
      </c>
      <c r="G752" s="17" t="n">
        <f aca="false">P752/Y752-1</f>
        <v>-0.0110164512338425</v>
      </c>
      <c r="H752" s="17"/>
      <c r="I752" s="17"/>
      <c r="J752" s="17" t="n">
        <f aca="false">S752/AB752-1</f>
        <v>0.0417882931325857</v>
      </c>
      <c r="K752" s="17" t="n">
        <f aca="false">T752/AC752-1</f>
        <v>-0.0524678678326193</v>
      </c>
      <c r="L752" s="17" t="n">
        <f aca="false">U752/AD752-1</f>
        <v>0.133281751490142</v>
      </c>
      <c r="M752" s="17" t="n">
        <f aca="false">V752/AE752-1</f>
        <v>-0.149044585987261</v>
      </c>
      <c r="N752" s="17" t="n">
        <f aca="false">W752/AF752-1</f>
        <v>4.75</v>
      </c>
      <c r="O752" s="27" t="n">
        <v>612.02</v>
      </c>
      <c r="P752" s="28" t="n">
        <v>134.66</v>
      </c>
      <c r="Q752" s="29" t="n">
        <v>0</v>
      </c>
      <c r="R752" s="29" t="n">
        <v>0.23</v>
      </c>
      <c r="S752" s="21" t="n">
        <v>135.62</v>
      </c>
      <c r="T752" s="21" t="n">
        <v>161.45</v>
      </c>
      <c r="U752" s="21" t="n">
        <v>39.547</v>
      </c>
      <c r="V752" s="21" t="n">
        <v>140.28</v>
      </c>
      <c r="W752" s="21" t="n">
        <v>0.23</v>
      </c>
      <c r="X752" s="23" t="n">
        <v>636.52</v>
      </c>
      <c r="Y752" s="23" t="n">
        <v>136.16</v>
      </c>
      <c r="Z752" s="23" t="n">
        <v>0</v>
      </c>
      <c r="AA752" s="23" t="n">
        <v>0</v>
      </c>
      <c r="AB752" s="23" t="n">
        <v>130.18</v>
      </c>
      <c r="AC752" s="23" t="n">
        <v>170.39</v>
      </c>
      <c r="AD752" s="23" t="n">
        <v>34.896</v>
      </c>
      <c r="AE752" s="23" t="n">
        <v>164.85</v>
      </c>
      <c r="AF752" s="23" t="n">
        <v>0.04</v>
      </c>
    </row>
    <row r="753" customFormat="false" ht="16.5" hidden="true" customHeight="true" outlineLevel="0" collapsed="false">
      <c r="A753" s="1" t="s">
        <v>1518</v>
      </c>
      <c r="B753" s="24" t="n">
        <v>9</v>
      </c>
      <c r="C753" s="25" t="s">
        <v>1515</v>
      </c>
      <c r="D753" s="26" t="s">
        <v>1516</v>
      </c>
      <c r="E753" s="24"/>
      <c r="F753" s="17" t="n">
        <f aca="false">O753/X753-1</f>
        <v>-0.0384905423238862</v>
      </c>
      <c r="G753" s="17" t="n">
        <f aca="false">P753/Y753-1</f>
        <v>-0.0110164512338425</v>
      </c>
      <c r="H753" s="17"/>
      <c r="I753" s="17"/>
      <c r="J753" s="17" t="n">
        <f aca="false">S753/AB753-1</f>
        <v>0.0417882931325857</v>
      </c>
      <c r="K753" s="17" t="n">
        <f aca="false">T753/AC753-1</f>
        <v>-0.0524678678326193</v>
      </c>
      <c r="L753" s="17" t="n">
        <f aca="false">U753/AD753-1</f>
        <v>0.133281751490142</v>
      </c>
      <c r="M753" s="17" t="n">
        <f aca="false">V753/AE753-1</f>
        <v>-0.149044585987261</v>
      </c>
      <c r="N753" s="17" t="n">
        <f aca="false">W753/AF753-1</f>
        <v>4.75</v>
      </c>
      <c r="O753" s="27" t="n">
        <v>612.02</v>
      </c>
      <c r="P753" s="28" t="n">
        <v>134.66</v>
      </c>
      <c r="Q753" s="29" t="n">
        <v>0</v>
      </c>
      <c r="R753" s="29" t="n">
        <v>0.23</v>
      </c>
      <c r="S753" s="21" t="n">
        <v>135.62</v>
      </c>
      <c r="T753" s="21" t="n">
        <v>161.45</v>
      </c>
      <c r="U753" s="21" t="n">
        <v>39.547</v>
      </c>
      <c r="V753" s="21" t="n">
        <v>140.28</v>
      </c>
      <c r="W753" s="21" t="n">
        <v>0.23</v>
      </c>
      <c r="X753" s="23" t="n">
        <v>636.52</v>
      </c>
      <c r="Y753" s="23" t="n">
        <v>136.16</v>
      </c>
      <c r="Z753" s="23" t="n">
        <v>0</v>
      </c>
      <c r="AA753" s="23" t="n">
        <v>0</v>
      </c>
      <c r="AB753" s="23" t="n">
        <v>130.18</v>
      </c>
      <c r="AC753" s="23" t="n">
        <v>170.39</v>
      </c>
      <c r="AD753" s="23" t="n">
        <v>34.896</v>
      </c>
      <c r="AE753" s="23" t="n">
        <v>164.85</v>
      </c>
      <c r="AF753" s="23" t="n">
        <v>0.04</v>
      </c>
    </row>
    <row r="754" customFormat="false" ht="16.5" hidden="true" customHeight="true" outlineLevel="0" collapsed="false">
      <c r="A754" s="1" t="s">
        <v>1519</v>
      </c>
      <c r="B754" s="24" t="n">
        <v>9</v>
      </c>
      <c r="C754" s="25" t="s">
        <v>1515</v>
      </c>
      <c r="D754" s="26"/>
      <c r="E754" s="24"/>
      <c r="F754" s="17" t="n">
        <f aca="false">O754/X754-1</f>
        <v>-0.0384905423238862</v>
      </c>
      <c r="G754" s="17" t="n">
        <f aca="false">P754/Y754-1</f>
        <v>-0.0110164512338425</v>
      </c>
      <c r="H754" s="17"/>
      <c r="I754" s="17"/>
      <c r="J754" s="17" t="n">
        <f aca="false">S754/AB754-1</f>
        <v>0.0417882931325857</v>
      </c>
      <c r="K754" s="17" t="n">
        <f aca="false">T754/AC754-1</f>
        <v>-0.0524678678326193</v>
      </c>
      <c r="L754" s="17" t="n">
        <f aca="false">U754/AD754-1</f>
        <v>0.133281751490142</v>
      </c>
      <c r="M754" s="17" t="n">
        <f aca="false">V754/AE754-1</f>
        <v>-0.149044585987261</v>
      </c>
      <c r="N754" s="17" t="n">
        <f aca="false">W754/AF754-1</f>
        <v>4.75</v>
      </c>
      <c r="O754" s="27" t="n">
        <v>612.02</v>
      </c>
      <c r="P754" s="28" t="n">
        <v>134.66</v>
      </c>
      <c r="Q754" s="29" t="n">
        <v>0</v>
      </c>
      <c r="R754" s="29" t="n">
        <v>0.23</v>
      </c>
      <c r="S754" s="21" t="n">
        <v>135.62</v>
      </c>
      <c r="T754" s="21" t="n">
        <v>161.45</v>
      </c>
      <c r="U754" s="21" t="n">
        <v>39.547</v>
      </c>
      <c r="V754" s="21" t="n">
        <v>140.28</v>
      </c>
      <c r="W754" s="21" t="n">
        <v>0.23</v>
      </c>
      <c r="X754" s="23" t="n">
        <v>636.52</v>
      </c>
      <c r="Y754" s="23" t="n">
        <v>136.16</v>
      </c>
      <c r="Z754" s="23" t="n">
        <v>0</v>
      </c>
      <c r="AA754" s="23" t="n">
        <v>0</v>
      </c>
      <c r="AB754" s="23" t="n">
        <v>130.18</v>
      </c>
      <c r="AC754" s="23" t="n">
        <v>170.39</v>
      </c>
      <c r="AD754" s="23" t="n">
        <v>34.896</v>
      </c>
      <c r="AE754" s="23" t="n">
        <v>164.85</v>
      </c>
      <c r="AF754" s="23" t="n">
        <v>0.04</v>
      </c>
    </row>
    <row r="755" customFormat="false" ht="16.5" hidden="true" customHeight="true" outlineLevel="0" collapsed="false">
      <c r="A755" s="1" t="s">
        <v>1520</v>
      </c>
      <c r="B755" s="24" t="n">
        <v>9</v>
      </c>
      <c r="C755" s="25"/>
      <c r="D755" s="26"/>
      <c r="E755" s="24"/>
      <c r="F755" s="17" t="n">
        <f aca="false">O755/X755-1</f>
        <v>-0.00951173113506643</v>
      </c>
      <c r="G755" s="17" t="n">
        <f aca="false">P755/Y755-1</f>
        <v>0.024325046778936</v>
      </c>
      <c r="H755" s="17" t="n">
        <f aca="false">Q755/Z755-1</f>
        <v>-0.0705882352941175</v>
      </c>
      <c r="I755" s="17" t="n">
        <f aca="false">R755/AA755-1</f>
        <v>0.103448275862069</v>
      </c>
      <c r="J755" s="17" t="n">
        <f aca="false">S755/AB755-1</f>
        <v>-0.0139135764633773</v>
      </c>
      <c r="K755" s="17" t="n">
        <f aca="false">T755/AC755-1</f>
        <v>-0.0388285928143712</v>
      </c>
      <c r="L755" s="17" t="n">
        <f aca="false">U755/AD755-1</f>
        <v>0.132416820702403</v>
      </c>
      <c r="M755" s="17" t="n">
        <f aca="false">V755/AE755-1</f>
        <v>-0.0479934367949683</v>
      </c>
      <c r="N755" s="17" t="n">
        <f aca="false">W755/AF755-1</f>
        <v>-0.00809035819664328</v>
      </c>
      <c r="O755" s="27" t="n">
        <v>1062.16</v>
      </c>
      <c r="P755" s="28" t="n">
        <v>191.6</v>
      </c>
      <c r="Q755" s="29" t="n">
        <v>2.37</v>
      </c>
      <c r="R755" s="29" t="n">
        <v>0.96</v>
      </c>
      <c r="S755" s="21" t="n">
        <v>160.88</v>
      </c>
      <c r="T755" s="21" t="n">
        <v>205.46</v>
      </c>
      <c r="U755" s="21" t="n">
        <v>49.011</v>
      </c>
      <c r="V755" s="21" t="n">
        <v>139.25</v>
      </c>
      <c r="W755" s="21" t="n">
        <v>312.64</v>
      </c>
      <c r="X755" s="23" t="n">
        <v>1072.36</v>
      </c>
      <c r="Y755" s="23" t="n">
        <v>187.05</v>
      </c>
      <c r="Z755" s="23" t="n">
        <v>2.55</v>
      </c>
      <c r="AA755" s="23" t="n">
        <v>0.87</v>
      </c>
      <c r="AB755" s="23" t="n">
        <v>163.15</v>
      </c>
      <c r="AC755" s="23" t="n">
        <v>213.76</v>
      </c>
      <c r="AD755" s="23" t="n">
        <v>43.28</v>
      </c>
      <c r="AE755" s="23" t="n">
        <v>146.27</v>
      </c>
      <c r="AF755" s="23" t="n">
        <v>315.19</v>
      </c>
    </row>
    <row r="756" customFormat="false" ht="16.5" hidden="true" customHeight="true" outlineLevel="0" collapsed="false">
      <c r="A756" s="1" t="s">
        <v>1521</v>
      </c>
      <c r="B756" s="24" t="n">
        <v>10</v>
      </c>
      <c r="C756" s="25" t="s">
        <v>1522</v>
      </c>
      <c r="D756" s="26" t="s">
        <v>1523</v>
      </c>
      <c r="E756" s="24" t="s">
        <v>1524</v>
      </c>
      <c r="F756" s="17" t="n">
        <f aca="false">O756/X756-1</f>
        <v>0.0324290864071659</v>
      </c>
      <c r="G756" s="17" t="n">
        <f aca="false">P756/Y756-1</f>
        <v>-0.106384782793024</v>
      </c>
      <c r="H756" s="17" t="n">
        <f aca="false">Q756/Z756-1</f>
        <v>5.62190082644628</v>
      </c>
      <c r="I756" s="17" t="n">
        <f aca="false">R756/AA756-1</f>
        <v>0.129464285714286</v>
      </c>
      <c r="J756" s="17" t="n">
        <f aca="false">S756/AB756-1</f>
        <v>0.139518455289339</v>
      </c>
      <c r="K756" s="17" t="n">
        <f aca="false">T756/AC756-1</f>
        <v>-0.094540929789262</v>
      </c>
      <c r="L756" s="17" t="n">
        <f aca="false">U756/AD756-1</f>
        <v>0.114403273262229</v>
      </c>
      <c r="M756" s="17" t="n">
        <f aca="false">V756/AE756-1</f>
        <v>-0.00134509428593599</v>
      </c>
      <c r="N756" s="17" t="n">
        <f aca="false">W756/AF756-1</f>
        <v>0.0224661416352641</v>
      </c>
      <c r="O756" s="27" t="n">
        <v>2835.36</v>
      </c>
      <c r="P756" s="28" t="n">
        <v>316.17</v>
      </c>
      <c r="Q756" s="29" t="n">
        <v>64.1</v>
      </c>
      <c r="R756" s="29" t="n">
        <v>5.06</v>
      </c>
      <c r="S756" s="21" t="n">
        <v>580.71</v>
      </c>
      <c r="T756" s="21" t="n">
        <v>342.01</v>
      </c>
      <c r="U756" s="21" t="n">
        <v>145.443</v>
      </c>
      <c r="V756" s="21" t="n">
        <v>386.07</v>
      </c>
      <c r="W756" s="21" t="n">
        <v>995.79</v>
      </c>
      <c r="X756" s="23" t="n">
        <v>2746.3</v>
      </c>
      <c r="Y756" s="23" t="n">
        <v>353.81</v>
      </c>
      <c r="Z756" s="23" t="n">
        <v>9.68</v>
      </c>
      <c r="AA756" s="23" t="n">
        <v>4.48</v>
      </c>
      <c r="AB756" s="23" t="n">
        <v>509.61</v>
      </c>
      <c r="AC756" s="23" t="n">
        <v>377.72</v>
      </c>
      <c r="AD756" s="23" t="n">
        <v>130.512</v>
      </c>
      <c r="AE756" s="23" t="n">
        <v>386.59</v>
      </c>
      <c r="AF756" s="23" t="n">
        <v>973.91</v>
      </c>
    </row>
    <row r="757" customFormat="false" ht="16.5" hidden="true" customHeight="true" outlineLevel="0" collapsed="false">
      <c r="A757" s="1" t="s">
        <v>1525</v>
      </c>
      <c r="B757" s="24" t="n">
        <v>10</v>
      </c>
      <c r="C757" s="25" t="s">
        <v>1522</v>
      </c>
      <c r="D757" s="26" t="s">
        <v>1523</v>
      </c>
      <c r="E757" s="24"/>
      <c r="F757" s="17" t="n">
        <f aca="false">O757/X757-1</f>
        <v>0.0324290864071659</v>
      </c>
      <c r="G757" s="17" t="n">
        <f aca="false">P757/Y757-1</f>
        <v>-0.106384782793024</v>
      </c>
      <c r="H757" s="17" t="n">
        <f aca="false">Q757/Z757-1</f>
        <v>5.62190082644628</v>
      </c>
      <c r="I757" s="17" t="n">
        <f aca="false">R757/AA757-1</f>
        <v>0.129464285714286</v>
      </c>
      <c r="J757" s="17" t="n">
        <f aca="false">S757/AB757-1</f>
        <v>0.139518455289339</v>
      </c>
      <c r="K757" s="17" t="n">
        <f aca="false">T757/AC757-1</f>
        <v>-0.094540929789262</v>
      </c>
      <c r="L757" s="17" t="n">
        <f aca="false">U757/AD757-1</f>
        <v>0.114403273262229</v>
      </c>
      <c r="M757" s="17" t="n">
        <f aca="false">V757/AE757-1</f>
        <v>-0.00134509428593599</v>
      </c>
      <c r="N757" s="17" t="n">
        <f aca="false">W757/AF757-1</f>
        <v>0.0224661416352641</v>
      </c>
      <c r="O757" s="27" t="n">
        <v>2835.36</v>
      </c>
      <c r="P757" s="28" t="n">
        <v>316.17</v>
      </c>
      <c r="Q757" s="29" t="n">
        <v>64.1</v>
      </c>
      <c r="R757" s="29" t="n">
        <v>5.06</v>
      </c>
      <c r="S757" s="21" t="n">
        <v>580.71</v>
      </c>
      <c r="T757" s="21" t="n">
        <v>342.01</v>
      </c>
      <c r="U757" s="21" t="n">
        <v>145.443</v>
      </c>
      <c r="V757" s="21" t="n">
        <v>386.07</v>
      </c>
      <c r="W757" s="21" t="n">
        <v>995.79</v>
      </c>
      <c r="X757" s="23" t="n">
        <v>2746.3</v>
      </c>
      <c r="Y757" s="23" t="n">
        <v>353.81</v>
      </c>
      <c r="Z757" s="23" t="n">
        <v>9.68</v>
      </c>
      <c r="AA757" s="23" t="n">
        <v>4.48</v>
      </c>
      <c r="AB757" s="23" t="n">
        <v>509.61</v>
      </c>
      <c r="AC757" s="23" t="n">
        <v>377.72</v>
      </c>
      <c r="AD757" s="23" t="n">
        <v>130.512</v>
      </c>
      <c r="AE757" s="23" t="n">
        <v>386.59</v>
      </c>
      <c r="AF757" s="23" t="n">
        <v>973.91</v>
      </c>
    </row>
    <row r="758" customFormat="false" ht="16.5" hidden="true" customHeight="true" outlineLevel="0" collapsed="false">
      <c r="A758" s="1" t="s">
        <v>1526</v>
      </c>
      <c r="B758" s="24" t="n">
        <v>10</v>
      </c>
      <c r="C758" s="25" t="s">
        <v>1522</v>
      </c>
      <c r="D758" s="26" t="s">
        <v>1527</v>
      </c>
      <c r="E758" s="24" t="s">
        <v>1528</v>
      </c>
      <c r="F758" s="17" t="n">
        <f aca="false">O758/X758-1</f>
        <v>0.0193055281017327</v>
      </c>
      <c r="G758" s="17" t="n">
        <f aca="false">P758/Y758-1</f>
        <v>0.0058503263332319</v>
      </c>
      <c r="H758" s="17"/>
      <c r="I758" s="17"/>
      <c r="J758" s="17" t="n">
        <f aca="false">S758/AB758-1</f>
        <v>0.0906252217727628</v>
      </c>
      <c r="K758" s="17" t="n">
        <f aca="false">T758/AC758-1</f>
        <v>0.0259838146620119</v>
      </c>
      <c r="L758" s="17" t="n">
        <f aca="false">U758/AD758-1</f>
        <v>-0.0242244501600964</v>
      </c>
      <c r="M758" s="17" t="n">
        <f aca="false">V758/AE758-1</f>
        <v>-0.0829407806191117</v>
      </c>
      <c r="N758" s="17" t="n">
        <f aca="false">W758/AF758-1</f>
        <v>0.0357695334762667</v>
      </c>
      <c r="O758" s="27" t="n">
        <v>1237.6</v>
      </c>
      <c r="P758" s="28" t="n">
        <v>297.44</v>
      </c>
      <c r="Q758" s="29" t="n">
        <v>0</v>
      </c>
      <c r="R758" s="29" t="n">
        <v>0</v>
      </c>
      <c r="S758" s="21" t="n">
        <v>153.68</v>
      </c>
      <c r="T758" s="21" t="n">
        <v>258.63</v>
      </c>
      <c r="U758" s="21" t="n">
        <v>37.179</v>
      </c>
      <c r="V758" s="21" t="n">
        <v>109.02</v>
      </c>
      <c r="W758" s="21" t="n">
        <v>381.65</v>
      </c>
      <c r="X758" s="23" t="n">
        <v>1214.16</v>
      </c>
      <c r="Y758" s="23" t="n">
        <v>295.71</v>
      </c>
      <c r="Z758" s="23" t="n">
        <v>0</v>
      </c>
      <c r="AA758" s="23" t="n">
        <v>0</v>
      </c>
      <c r="AB758" s="23" t="n">
        <v>140.91</v>
      </c>
      <c r="AC758" s="23" t="n">
        <v>252.08</v>
      </c>
      <c r="AD758" s="23" t="n">
        <v>38.102</v>
      </c>
      <c r="AE758" s="23" t="n">
        <v>118.88</v>
      </c>
      <c r="AF758" s="23" t="n">
        <v>368.47</v>
      </c>
    </row>
    <row r="759" customFormat="false" ht="16.5" hidden="true" customHeight="true" outlineLevel="0" collapsed="false">
      <c r="A759" s="1" t="s">
        <v>1529</v>
      </c>
      <c r="B759" s="24" t="n">
        <v>10</v>
      </c>
      <c r="C759" s="25" t="s">
        <v>1522</v>
      </c>
      <c r="D759" s="26" t="s">
        <v>1527</v>
      </c>
      <c r="E759" s="24"/>
      <c r="F759" s="17" t="n">
        <f aca="false">O759/X759-1</f>
        <v>0.0193055281017327</v>
      </c>
      <c r="G759" s="17" t="n">
        <f aca="false">P759/Y759-1</f>
        <v>0.0058503263332319</v>
      </c>
      <c r="H759" s="17"/>
      <c r="I759" s="17"/>
      <c r="J759" s="17" t="n">
        <f aca="false">S759/AB759-1</f>
        <v>0.0906252217727628</v>
      </c>
      <c r="K759" s="17" t="n">
        <f aca="false">T759/AC759-1</f>
        <v>0.0259838146620119</v>
      </c>
      <c r="L759" s="17" t="n">
        <f aca="false">U759/AD759-1</f>
        <v>-0.0242244501600964</v>
      </c>
      <c r="M759" s="17" t="n">
        <f aca="false">V759/AE759-1</f>
        <v>-0.0829407806191117</v>
      </c>
      <c r="N759" s="17" t="n">
        <f aca="false">W759/AF759-1</f>
        <v>0.0357695334762667</v>
      </c>
      <c r="O759" s="27" t="n">
        <v>1237.6</v>
      </c>
      <c r="P759" s="28" t="n">
        <v>297.44</v>
      </c>
      <c r="Q759" s="29" t="n">
        <v>0</v>
      </c>
      <c r="R759" s="29" t="n">
        <v>0</v>
      </c>
      <c r="S759" s="21" t="n">
        <v>153.68</v>
      </c>
      <c r="T759" s="21" t="n">
        <v>258.63</v>
      </c>
      <c r="U759" s="21" t="n">
        <v>37.179</v>
      </c>
      <c r="V759" s="21" t="n">
        <v>109.02</v>
      </c>
      <c r="W759" s="21" t="n">
        <v>381.65</v>
      </c>
      <c r="X759" s="23" t="n">
        <v>1214.16</v>
      </c>
      <c r="Y759" s="23" t="n">
        <v>295.71</v>
      </c>
      <c r="Z759" s="23" t="n">
        <v>0</v>
      </c>
      <c r="AA759" s="23" t="n">
        <v>0</v>
      </c>
      <c r="AB759" s="23" t="n">
        <v>140.91</v>
      </c>
      <c r="AC759" s="23" t="n">
        <v>252.08</v>
      </c>
      <c r="AD759" s="23" t="n">
        <v>38.102</v>
      </c>
      <c r="AE759" s="23" t="n">
        <v>118.88</v>
      </c>
      <c r="AF759" s="23" t="n">
        <v>368.47</v>
      </c>
    </row>
    <row r="760" customFormat="false" ht="16.5" hidden="true" customHeight="true" outlineLevel="0" collapsed="false">
      <c r="A760" s="1" t="s">
        <v>1530</v>
      </c>
      <c r="B760" s="24" t="n">
        <v>10</v>
      </c>
      <c r="C760" s="25" t="s">
        <v>1522</v>
      </c>
      <c r="D760" s="26" t="s">
        <v>1531</v>
      </c>
      <c r="E760" s="24" t="s">
        <v>1532</v>
      </c>
      <c r="F760" s="17" t="n">
        <f aca="false">O760/X760-1</f>
        <v>-0.0271927234067687</v>
      </c>
      <c r="G760" s="17" t="n">
        <f aca="false">P760/Y760-1</f>
        <v>-0.136322638835202</v>
      </c>
      <c r="H760" s="17" t="n">
        <f aca="false">Q760/Z760-1</f>
        <v>-0.869177288528389</v>
      </c>
      <c r="I760" s="17" t="n">
        <f aca="false">R760/AA760-1</f>
        <v>-0.266857589169487</v>
      </c>
      <c r="J760" s="17" t="n">
        <f aca="false">S760/AB760-1</f>
        <v>0.345104928919119</v>
      </c>
      <c r="K760" s="17" t="n">
        <f aca="false">T760/AC760-1</f>
        <v>-0.102832037048032</v>
      </c>
      <c r="L760" s="17" t="n">
        <f aca="false">U760/AD760-1</f>
        <v>0.070671145359942</v>
      </c>
      <c r="M760" s="17" t="n">
        <f aca="false">V760/AE760-1</f>
        <v>-0.0287538158782256</v>
      </c>
      <c r="N760" s="17" t="n">
        <f aca="false">W760/AF760-1</f>
        <v>-0.105881160195025</v>
      </c>
      <c r="O760" s="27" t="n">
        <v>4117.65</v>
      </c>
      <c r="P760" s="28" t="n">
        <v>335.15</v>
      </c>
      <c r="Q760" s="29" t="n">
        <v>11.29</v>
      </c>
      <c r="R760" s="29" t="n">
        <v>56.32</v>
      </c>
      <c r="S760" s="21" t="n">
        <v>834.53</v>
      </c>
      <c r="T760" s="21" t="n">
        <v>302.22</v>
      </c>
      <c r="U760" s="21" t="n">
        <v>211.328</v>
      </c>
      <c r="V760" s="21" t="n">
        <v>1396.72</v>
      </c>
      <c r="W760" s="21" t="n">
        <v>970.11</v>
      </c>
      <c r="X760" s="23" t="n">
        <v>4232.75</v>
      </c>
      <c r="Y760" s="23" t="n">
        <v>388.05</v>
      </c>
      <c r="Z760" s="23" t="n">
        <v>86.3</v>
      </c>
      <c r="AA760" s="23" t="n">
        <v>76.82</v>
      </c>
      <c r="AB760" s="23" t="n">
        <v>620.42</v>
      </c>
      <c r="AC760" s="23" t="n">
        <v>336.86</v>
      </c>
      <c r="AD760" s="23" t="n">
        <v>197.379</v>
      </c>
      <c r="AE760" s="23" t="n">
        <v>1438.07</v>
      </c>
      <c r="AF760" s="23" t="n">
        <v>1084.99</v>
      </c>
    </row>
    <row r="761" customFormat="false" ht="16.5" hidden="true" customHeight="true" outlineLevel="0" collapsed="false">
      <c r="A761" s="1" t="s">
        <v>1533</v>
      </c>
      <c r="B761" s="24" t="n">
        <v>10</v>
      </c>
      <c r="C761" s="25" t="s">
        <v>1522</v>
      </c>
      <c r="D761" s="26" t="s">
        <v>1531</v>
      </c>
      <c r="E761" s="24"/>
      <c r="F761" s="17" t="n">
        <f aca="false">O761/X761-1</f>
        <v>-0.0354487488814658</v>
      </c>
      <c r="G761" s="17" t="n">
        <f aca="false">P761/Y761-1</f>
        <v>-0.154046140643142</v>
      </c>
      <c r="H761" s="17" t="n">
        <f aca="false">Q761/Z761-1</f>
        <v>-0.880084970791291</v>
      </c>
      <c r="I761" s="17" t="n">
        <f aca="false">R761/AA761-1</f>
        <v>-0.288349759919131</v>
      </c>
      <c r="J761" s="17" t="n">
        <f aca="false">S761/AB761-1</f>
        <v>0.347668109295265</v>
      </c>
      <c r="K761" s="17" t="n">
        <f aca="false">T761/AC761-1</f>
        <v>-0.132673267326733</v>
      </c>
      <c r="L761" s="17" t="n">
        <f aca="false">U761/AD761-1</f>
        <v>0.075482452569009</v>
      </c>
      <c r="M761" s="17" t="n">
        <f aca="false">V761/AE761-1</f>
        <v>-0.0230882754086436</v>
      </c>
      <c r="N761" s="17" t="n">
        <f aca="false">W761/AF761-1</f>
        <v>-0.116024566263304</v>
      </c>
      <c r="O761" s="27" t="n">
        <v>4117.65</v>
      </c>
      <c r="P761" s="28" t="n">
        <v>335.15</v>
      </c>
      <c r="Q761" s="29" t="n">
        <v>11.29</v>
      </c>
      <c r="R761" s="29" t="n">
        <v>56.32</v>
      </c>
      <c r="S761" s="21" t="n">
        <v>834.53</v>
      </c>
      <c r="T761" s="21" t="n">
        <v>302.22</v>
      </c>
      <c r="U761" s="21" t="n">
        <v>211.328</v>
      </c>
      <c r="V761" s="21" t="n">
        <v>1396.72</v>
      </c>
      <c r="W761" s="21" t="n">
        <v>970.11</v>
      </c>
      <c r="X761" s="23" t="n">
        <v>4268.98</v>
      </c>
      <c r="Y761" s="23" t="n">
        <v>396.18</v>
      </c>
      <c r="Z761" s="23" t="n">
        <v>94.15</v>
      </c>
      <c r="AA761" s="23" t="n">
        <v>79.14</v>
      </c>
      <c r="AB761" s="23" t="n">
        <v>619.24</v>
      </c>
      <c r="AC761" s="23" t="n">
        <v>348.45</v>
      </c>
      <c r="AD761" s="23" t="n">
        <v>196.496</v>
      </c>
      <c r="AE761" s="23" t="n">
        <v>1429.73</v>
      </c>
      <c r="AF761" s="23" t="n">
        <v>1097.44</v>
      </c>
    </row>
    <row r="762" customFormat="false" ht="16.5" hidden="true" customHeight="true" outlineLevel="0" collapsed="false">
      <c r="A762" s="1" t="s">
        <v>1534</v>
      </c>
      <c r="B762" s="24" t="n">
        <v>10</v>
      </c>
      <c r="C762" s="25" t="s">
        <v>1522</v>
      </c>
      <c r="D762" s="26" t="s">
        <v>1535</v>
      </c>
      <c r="E762" s="24" t="s">
        <v>1536</v>
      </c>
      <c r="F762" s="17" t="n">
        <f aca="false">O762/X762-1</f>
        <v>-0.0836722131966378</v>
      </c>
      <c r="G762" s="17" t="n">
        <f aca="false">P762/Y762-1</f>
        <v>0.0143751877787792</v>
      </c>
      <c r="H762" s="17" t="n">
        <f aca="false">Q762/Z762-1</f>
        <v>-0.916805324459235</v>
      </c>
      <c r="I762" s="17" t="n">
        <f aca="false">R762/AA762-1</f>
        <v>-0.708333333333333</v>
      </c>
      <c r="J762" s="17" t="n">
        <f aca="false">S762/AB762-1</f>
        <v>-0.130274614869391</v>
      </c>
      <c r="K762" s="17" t="n">
        <f aca="false">T762/AC762-1</f>
        <v>-0.0349233626209152</v>
      </c>
      <c r="L762" s="17" t="n">
        <f aca="false">U762/AD762-1</f>
        <v>-0.0616420457165695</v>
      </c>
      <c r="M762" s="17" t="n">
        <f aca="false">V762/AE762-1</f>
        <v>-0.204683914866682</v>
      </c>
      <c r="N762" s="17" t="n">
        <f aca="false">W762/AF762-1</f>
        <v>-0.104656760486537</v>
      </c>
      <c r="O762" s="27" t="n">
        <v>1816.18</v>
      </c>
      <c r="P762" s="28" t="n">
        <v>438.91</v>
      </c>
      <c r="Q762" s="29" t="n">
        <v>0.5</v>
      </c>
      <c r="R762" s="29" t="n">
        <v>0.77</v>
      </c>
      <c r="S762" s="21" t="n">
        <v>207.76</v>
      </c>
      <c r="T762" s="21" t="n">
        <v>348.19</v>
      </c>
      <c r="U762" s="21" t="n">
        <v>61.043</v>
      </c>
      <c r="V762" s="21" t="n">
        <v>201.04</v>
      </c>
      <c r="W762" s="21" t="n">
        <v>557.96</v>
      </c>
      <c r="X762" s="23" t="n">
        <v>1982.02</v>
      </c>
      <c r="Y762" s="23" t="n">
        <v>432.69</v>
      </c>
      <c r="Z762" s="23" t="n">
        <v>6.01</v>
      </c>
      <c r="AA762" s="23" t="n">
        <v>2.64</v>
      </c>
      <c r="AB762" s="23" t="n">
        <v>238.88</v>
      </c>
      <c r="AC762" s="23" t="n">
        <v>360.79</v>
      </c>
      <c r="AD762" s="23" t="n">
        <v>65.053</v>
      </c>
      <c r="AE762" s="23" t="n">
        <v>252.78</v>
      </c>
      <c r="AF762" s="23" t="n">
        <v>623.18</v>
      </c>
    </row>
    <row r="763" customFormat="false" ht="16.5" hidden="true" customHeight="true" outlineLevel="0" collapsed="false">
      <c r="A763" s="1" t="s">
        <v>1537</v>
      </c>
      <c r="B763" s="24" t="n">
        <v>10</v>
      </c>
      <c r="C763" s="25" t="s">
        <v>1522</v>
      </c>
      <c r="D763" s="26" t="s">
        <v>1535</v>
      </c>
      <c r="E763" s="24" t="s">
        <v>1538</v>
      </c>
      <c r="F763" s="17" t="n">
        <f aca="false">O763/X763-1</f>
        <v>0.000184311664197745</v>
      </c>
      <c r="G763" s="17" t="n">
        <f aca="false">P763/Y763-1</f>
        <v>0.0113587589674413</v>
      </c>
      <c r="H763" s="17" t="n">
        <f aca="false">Q763/Z763-1</f>
        <v>-0.557590233545648</v>
      </c>
      <c r="I763" s="17"/>
      <c r="J763" s="17" t="n">
        <f aca="false">S763/AB763-1</f>
        <v>0.103396635228142</v>
      </c>
      <c r="K763" s="17" t="n">
        <f aca="false">T763/AC763-1</f>
        <v>-0.0734773087400075</v>
      </c>
      <c r="L763" s="17" t="n">
        <f aca="false">U763/AD763-1</f>
        <v>0.274543779610458</v>
      </c>
      <c r="M763" s="17" t="n">
        <f aca="false">V763/AE763-1</f>
        <v>0.114826837299456</v>
      </c>
      <c r="N763" s="17" t="n">
        <f aca="false">W763/AF763-1</f>
        <v>-0.0461636459785587</v>
      </c>
      <c r="O763" s="27" t="n">
        <v>2930.36</v>
      </c>
      <c r="P763" s="28" t="n">
        <v>659.77</v>
      </c>
      <c r="Q763" s="29" t="n">
        <v>16.67</v>
      </c>
      <c r="R763" s="29" t="n">
        <v>0</v>
      </c>
      <c r="S763" s="21" t="n">
        <v>346.29</v>
      </c>
      <c r="T763" s="21" t="n">
        <v>520.4</v>
      </c>
      <c r="U763" s="21" t="n">
        <v>116.218</v>
      </c>
      <c r="V763" s="21" t="n">
        <v>477.38</v>
      </c>
      <c r="W763" s="21" t="n">
        <v>793.63</v>
      </c>
      <c r="X763" s="23" t="n">
        <v>2929.82</v>
      </c>
      <c r="Y763" s="23" t="n">
        <v>652.36</v>
      </c>
      <c r="Z763" s="23" t="n">
        <v>37.68</v>
      </c>
      <c r="AA763" s="23" t="n">
        <v>12.83</v>
      </c>
      <c r="AB763" s="23" t="n">
        <v>313.84</v>
      </c>
      <c r="AC763" s="23" t="n">
        <v>561.67</v>
      </c>
      <c r="AD763" s="23" t="n">
        <v>91.184</v>
      </c>
      <c r="AE763" s="23" t="n">
        <v>428.21</v>
      </c>
      <c r="AF763" s="23" t="n">
        <v>832.04</v>
      </c>
    </row>
    <row r="764" customFormat="false" ht="16.5" hidden="true" customHeight="true" outlineLevel="0" collapsed="false">
      <c r="A764" s="1" t="s">
        <v>1539</v>
      </c>
      <c r="B764" s="24" t="n">
        <v>10</v>
      </c>
      <c r="C764" s="25" t="s">
        <v>1522</v>
      </c>
      <c r="D764" s="26" t="s">
        <v>1535</v>
      </c>
      <c r="E764" s="24"/>
      <c r="F764" s="17" t="n">
        <f aca="false">O764/X764-1</f>
        <v>-0.0714158675222919</v>
      </c>
      <c r="G764" s="17" t="n">
        <f aca="false">P764/Y764-1</f>
        <v>0.0139193817511196</v>
      </c>
      <c r="H764" s="17" t="n">
        <f aca="false">Q764/Z764-1</f>
        <v>-0.765591397849462</v>
      </c>
      <c r="I764" s="17" t="n">
        <f aca="false">R764/AA764-1</f>
        <v>-0.813008130081301</v>
      </c>
      <c r="J764" s="17" t="n">
        <f aca="false">S764/AB764-1</f>
        <v>-0.0994486337468581</v>
      </c>
      <c r="K764" s="17" t="n">
        <f aca="false">T764/AC764-1</f>
        <v>-0.0407986793491078</v>
      </c>
      <c r="L764" s="17" t="n">
        <f aca="false">U764/AD764-1</f>
        <v>-0.0146980697715601</v>
      </c>
      <c r="M764" s="17" t="n">
        <f aca="false">V764/AE764-1</f>
        <v>-0.152299062661451</v>
      </c>
      <c r="N764" s="17" t="n">
        <f aca="false">W764/AF764-1</f>
        <v>-0.0968287198573312</v>
      </c>
      <c r="O764" s="27" t="n">
        <v>1931.78</v>
      </c>
      <c r="P764" s="28" t="n">
        <v>461.82</v>
      </c>
      <c r="Q764" s="29" t="n">
        <v>2.18</v>
      </c>
      <c r="R764" s="29" t="n">
        <v>0.69</v>
      </c>
      <c r="S764" s="21" t="n">
        <v>222.13</v>
      </c>
      <c r="T764" s="21" t="n">
        <v>366.06</v>
      </c>
      <c r="U764" s="21" t="n">
        <v>66.768</v>
      </c>
      <c r="V764" s="21" t="n">
        <v>229.71</v>
      </c>
      <c r="W764" s="21" t="n">
        <v>582.41</v>
      </c>
      <c r="X764" s="23" t="n">
        <v>2080.35</v>
      </c>
      <c r="Y764" s="23" t="n">
        <v>455.48</v>
      </c>
      <c r="Z764" s="23" t="n">
        <v>9.3</v>
      </c>
      <c r="AA764" s="23" t="n">
        <v>3.69</v>
      </c>
      <c r="AB764" s="23" t="n">
        <v>246.66</v>
      </c>
      <c r="AC764" s="23" t="n">
        <v>381.63</v>
      </c>
      <c r="AD764" s="23" t="n">
        <v>67.764</v>
      </c>
      <c r="AE764" s="23" t="n">
        <v>270.98</v>
      </c>
      <c r="AF764" s="23" t="n">
        <v>644.85</v>
      </c>
    </row>
    <row r="765" customFormat="false" ht="16.5" hidden="true" customHeight="true" outlineLevel="0" collapsed="false">
      <c r="A765" s="1" t="s">
        <v>1540</v>
      </c>
      <c r="B765" s="24" t="n">
        <v>10</v>
      </c>
      <c r="C765" s="25" t="s">
        <v>1522</v>
      </c>
      <c r="D765" s="26" t="s">
        <v>1541</v>
      </c>
      <c r="E765" s="24" t="s">
        <v>1542</v>
      </c>
      <c r="F765" s="17" t="n">
        <f aca="false">O765/X765-1</f>
        <v>-0.0217343321055609</v>
      </c>
      <c r="G765" s="17" t="n">
        <f aca="false">P765/Y765-1</f>
        <v>0.061194305786652</v>
      </c>
      <c r="H765" s="17" t="n">
        <f aca="false">Q765/Z765-1</f>
        <v>1.03243062520896</v>
      </c>
      <c r="I765" s="17" t="n">
        <f aca="false">R765/AA765-1</f>
        <v>-0.907140462621522</v>
      </c>
      <c r="J765" s="17" t="n">
        <f aca="false">S765/AB765-1</f>
        <v>0.014072314382348</v>
      </c>
      <c r="K765" s="17" t="n">
        <f aca="false">T765/AC765-1</f>
        <v>-0.0197216430946076</v>
      </c>
      <c r="L765" s="17" t="n">
        <f aca="false">U765/AD765-1</f>
        <v>0.0612683486950314</v>
      </c>
      <c r="M765" s="17" t="n">
        <f aca="false">V765/AE765-1</f>
        <v>-0.0598933074684772</v>
      </c>
      <c r="N765" s="17" t="n">
        <f aca="false">W765/AF765-1</f>
        <v>-0.0685239272073692</v>
      </c>
      <c r="O765" s="27" t="n">
        <v>2836.54</v>
      </c>
      <c r="P765" s="28" t="n">
        <v>401.8</v>
      </c>
      <c r="Q765" s="29" t="n">
        <v>60.79</v>
      </c>
      <c r="R765" s="29" t="n">
        <v>2.77</v>
      </c>
      <c r="S765" s="21" t="n">
        <v>503.71</v>
      </c>
      <c r="T765" s="21" t="n">
        <v>347.94</v>
      </c>
      <c r="U765" s="21" t="n">
        <v>136.789</v>
      </c>
      <c r="V765" s="21" t="n">
        <v>387.7</v>
      </c>
      <c r="W765" s="21" t="n">
        <v>995.04</v>
      </c>
      <c r="X765" s="23" t="n">
        <v>2899.56</v>
      </c>
      <c r="Y765" s="23" t="n">
        <v>378.63</v>
      </c>
      <c r="Z765" s="23" t="n">
        <v>29.91</v>
      </c>
      <c r="AA765" s="23" t="n">
        <v>29.83</v>
      </c>
      <c r="AB765" s="23" t="n">
        <v>496.72</v>
      </c>
      <c r="AC765" s="23" t="n">
        <v>354.94</v>
      </c>
      <c r="AD765" s="23" t="n">
        <v>128.892</v>
      </c>
      <c r="AE765" s="23" t="n">
        <v>412.4</v>
      </c>
      <c r="AF765" s="23" t="n">
        <v>1068.24</v>
      </c>
    </row>
    <row r="766" customFormat="false" ht="16.5" hidden="true" customHeight="true" outlineLevel="0" collapsed="false">
      <c r="A766" s="1" t="s">
        <v>1543</v>
      </c>
      <c r="B766" s="24" t="n">
        <v>10</v>
      </c>
      <c r="C766" s="25" t="s">
        <v>1522</v>
      </c>
      <c r="D766" s="26" t="s">
        <v>1541</v>
      </c>
      <c r="E766" s="24"/>
      <c r="F766" s="17" t="n">
        <f aca="false">O766/X766-1</f>
        <v>-0.0217343321055609</v>
      </c>
      <c r="G766" s="17" t="n">
        <f aca="false">P766/Y766-1</f>
        <v>0.061194305786652</v>
      </c>
      <c r="H766" s="17" t="n">
        <f aca="false">Q766/Z766-1</f>
        <v>1.03243062520896</v>
      </c>
      <c r="I766" s="17" t="n">
        <f aca="false">R766/AA766-1</f>
        <v>-0.907140462621522</v>
      </c>
      <c r="J766" s="17" t="n">
        <f aca="false">S766/AB766-1</f>
        <v>0.014072314382348</v>
      </c>
      <c r="K766" s="17" t="n">
        <f aca="false">T766/AC766-1</f>
        <v>-0.0197216430946076</v>
      </c>
      <c r="L766" s="17" t="n">
        <f aca="false">U766/AD766-1</f>
        <v>0.0612683486950314</v>
      </c>
      <c r="M766" s="17" t="n">
        <f aca="false">V766/AE766-1</f>
        <v>-0.0598933074684772</v>
      </c>
      <c r="N766" s="17" t="n">
        <f aca="false">W766/AF766-1</f>
        <v>-0.0685239272073692</v>
      </c>
      <c r="O766" s="27" t="n">
        <v>2836.54</v>
      </c>
      <c r="P766" s="28" t="n">
        <v>401.8</v>
      </c>
      <c r="Q766" s="29" t="n">
        <v>60.79</v>
      </c>
      <c r="R766" s="29" t="n">
        <v>2.77</v>
      </c>
      <c r="S766" s="21" t="n">
        <v>503.71</v>
      </c>
      <c r="T766" s="21" t="n">
        <v>347.94</v>
      </c>
      <c r="U766" s="21" t="n">
        <v>136.789</v>
      </c>
      <c r="V766" s="21" t="n">
        <v>387.7</v>
      </c>
      <c r="W766" s="21" t="n">
        <v>995.04</v>
      </c>
      <c r="X766" s="23" t="n">
        <v>2899.56</v>
      </c>
      <c r="Y766" s="23" t="n">
        <v>378.63</v>
      </c>
      <c r="Z766" s="23" t="n">
        <v>29.91</v>
      </c>
      <c r="AA766" s="23" t="n">
        <v>29.83</v>
      </c>
      <c r="AB766" s="23" t="n">
        <v>496.72</v>
      </c>
      <c r="AC766" s="23" t="n">
        <v>354.94</v>
      </c>
      <c r="AD766" s="23" t="n">
        <v>128.892</v>
      </c>
      <c r="AE766" s="23" t="n">
        <v>412.4</v>
      </c>
      <c r="AF766" s="23" t="n">
        <v>1068.24</v>
      </c>
    </row>
    <row r="767" customFormat="false" ht="16.5" hidden="true" customHeight="true" outlineLevel="0" collapsed="false">
      <c r="A767" s="1" t="s">
        <v>1544</v>
      </c>
      <c r="B767" s="24" t="n">
        <v>10</v>
      </c>
      <c r="C767" s="25" t="s">
        <v>1522</v>
      </c>
      <c r="D767" s="26" t="s">
        <v>1545</v>
      </c>
      <c r="E767" s="24" t="s">
        <v>1546</v>
      </c>
      <c r="F767" s="17" t="n">
        <f aca="false">O767/X767-1</f>
        <v>0.00310294144332124</v>
      </c>
      <c r="G767" s="17" t="n">
        <f aca="false">P767/Y767-1</f>
        <v>0.0161245865490627</v>
      </c>
      <c r="H767" s="17" t="n">
        <f aca="false">Q767/Z767-1</f>
        <v>1.76088508208423</v>
      </c>
      <c r="I767" s="17" t="n">
        <f aca="false">R767/AA767-1</f>
        <v>-0.62744140625</v>
      </c>
      <c r="J767" s="17" t="n">
        <f aca="false">S767/AB767-1</f>
        <v>0.0372315317441587</v>
      </c>
      <c r="K767" s="17" t="n">
        <f aca="false">T767/AC767-1</f>
        <v>-0.0500405004050041</v>
      </c>
      <c r="L767" s="17" t="n">
        <f aca="false">U767/AD767-1</f>
        <v>0.130235194105979</v>
      </c>
      <c r="M767" s="17" t="n">
        <f aca="false">V767/AE767-1</f>
        <v>-0.0475753247636537</v>
      </c>
      <c r="N767" s="17" t="n">
        <f aca="false">W767/AF767-1</f>
        <v>-0.00567441860465112</v>
      </c>
      <c r="O767" s="27" t="n">
        <v>2211.2</v>
      </c>
      <c r="P767" s="28" t="n">
        <v>368.65</v>
      </c>
      <c r="Q767" s="29" t="n">
        <v>38.68</v>
      </c>
      <c r="R767" s="29" t="n">
        <v>7.63</v>
      </c>
      <c r="S767" s="21" t="n">
        <v>351.58</v>
      </c>
      <c r="T767" s="21" t="n">
        <v>316.65</v>
      </c>
      <c r="U767" s="21" t="n">
        <v>99.715</v>
      </c>
      <c r="V767" s="21" t="n">
        <v>280.07</v>
      </c>
      <c r="W767" s="21" t="n">
        <v>748.23</v>
      </c>
      <c r="X767" s="23" t="n">
        <v>2204.36</v>
      </c>
      <c r="Y767" s="23" t="n">
        <v>362.8</v>
      </c>
      <c r="Z767" s="23" t="n">
        <v>14.01</v>
      </c>
      <c r="AA767" s="23" t="n">
        <v>20.48</v>
      </c>
      <c r="AB767" s="23" t="n">
        <v>338.96</v>
      </c>
      <c r="AC767" s="23" t="n">
        <v>333.33</v>
      </c>
      <c r="AD767" s="23" t="n">
        <v>88.225</v>
      </c>
      <c r="AE767" s="23" t="n">
        <v>294.06</v>
      </c>
      <c r="AF767" s="23" t="n">
        <v>752.5</v>
      </c>
    </row>
    <row r="768" customFormat="false" ht="16.5" hidden="true" customHeight="true" outlineLevel="0" collapsed="false">
      <c r="A768" s="1" t="s">
        <v>1547</v>
      </c>
      <c r="B768" s="24" t="n">
        <v>10</v>
      </c>
      <c r="C768" s="25" t="s">
        <v>1522</v>
      </c>
      <c r="D768" s="26" t="s">
        <v>1545</v>
      </c>
      <c r="E768" s="24" t="s">
        <v>1548</v>
      </c>
      <c r="F768" s="17" t="n">
        <f aca="false">O768/X768-1</f>
        <v>0.0324862542830857</v>
      </c>
      <c r="G768" s="17" t="n">
        <f aca="false">P768/Y768-1</f>
        <v>0.0442503770060094</v>
      </c>
      <c r="H768" s="17" t="n">
        <f aca="false">Q768/Z768-1</f>
        <v>0.318945176960444</v>
      </c>
      <c r="I768" s="17" t="n">
        <f aca="false">R768/AA768-1</f>
        <v>-0.141563786008231</v>
      </c>
      <c r="J768" s="17" t="n">
        <f aca="false">S768/AB768-1</f>
        <v>0.164657506257343</v>
      </c>
      <c r="K768" s="17" t="n">
        <f aca="false">T768/AC768-1</f>
        <v>-0.00191181742143631</v>
      </c>
      <c r="L768" s="17" t="n">
        <f aca="false">U768/AD768-1</f>
        <v>0.29438592453896</v>
      </c>
      <c r="M768" s="17" t="n">
        <f aca="false">V768/AE768-1</f>
        <v>0.0205613667099054</v>
      </c>
      <c r="N768" s="17" t="n">
        <f aca="false">W768/AF768-1</f>
        <v>-0.0500351011551471</v>
      </c>
      <c r="O768" s="27" t="n">
        <v>2850.55</v>
      </c>
      <c r="P768" s="28" t="n">
        <v>463.95</v>
      </c>
      <c r="Q768" s="29" t="n">
        <v>95.03</v>
      </c>
      <c r="R768" s="29" t="n">
        <v>31.29</v>
      </c>
      <c r="S768" s="21" t="n">
        <v>456.01</v>
      </c>
      <c r="T768" s="21" t="n">
        <v>417.65</v>
      </c>
      <c r="U768" s="21" t="n">
        <v>123.742</v>
      </c>
      <c r="V768" s="21" t="n">
        <v>369.78</v>
      </c>
      <c r="W768" s="21" t="n">
        <v>893.1</v>
      </c>
      <c r="X768" s="23" t="n">
        <v>2760.86</v>
      </c>
      <c r="Y768" s="23" t="n">
        <v>444.29</v>
      </c>
      <c r="Z768" s="23" t="n">
        <v>72.05</v>
      </c>
      <c r="AA768" s="23" t="n">
        <v>36.45</v>
      </c>
      <c r="AB768" s="23" t="n">
        <v>391.54</v>
      </c>
      <c r="AC768" s="23" t="n">
        <v>418.45</v>
      </c>
      <c r="AD768" s="23" t="n">
        <v>95.599</v>
      </c>
      <c r="AE768" s="23" t="n">
        <v>362.33</v>
      </c>
      <c r="AF768" s="23" t="n">
        <v>940.14</v>
      </c>
    </row>
    <row r="769" customFormat="false" ht="16.5" hidden="true" customHeight="true" outlineLevel="0" collapsed="false">
      <c r="A769" s="1" t="s">
        <v>1549</v>
      </c>
      <c r="B769" s="24" t="n">
        <v>10</v>
      </c>
      <c r="C769" s="25" t="s">
        <v>1522</v>
      </c>
      <c r="D769" s="26" t="s">
        <v>1545</v>
      </c>
      <c r="E769" s="24"/>
      <c r="F769" s="17" t="n">
        <f aca="false">O769/X769-1</f>
        <v>0.00555726525460387</v>
      </c>
      <c r="G769" s="17" t="n">
        <f aca="false">P769/Y769-1</f>
        <v>0.018407406401868</v>
      </c>
      <c r="H769" s="17" t="n">
        <f aca="false">Q769/Z769-1</f>
        <v>1.36768802228412</v>
      </c>
      <c r="I769" s="17" t="n">
        <f aca="false">R769/AA769-1</f>
        <v>-0.571428571428571</v>
      </c>
      <c r="J769" s="17" t="n">
        <f aca="false">S769/AB769-1</f>
        <v>0.0471505313558334</v>
      </c>
      <c r="K769" s="17" t="n">
        <f aca="false">T769/AC769-1</f>
        <v>-0.0460041285756415</v>
      </c>
      <c r="L769" s="17" t="n">
        <f aca="false">U769/AD769-1</f>
        <v>0.142237249929558</v>
      </c>
      <c r="M769" s="17" t="n">
        <f aca="false">V769/AE769-1</f>
        <v>-0.0419833271954201</v>
      </c>
      <c r="N769" s="17" t="n">
        <f aca="false">W769/AF769-1</f>
        <v>-0.00936973197600732</v>
      </c>
      <c r="O769" s="27" t="n">
        <v>2254.57</v>
      </c>
      <c r="P769" s="28" t="n">
        <v>375.11</v>
      </c>
      <c r="Q769" s="29" t="n">
        <v>42.5</v>
      </c>
      <c r="R769" s="29" t="n">
        <v>9.24</v>
      </c>
      <c r="S769" s="21" t="n">
        <v>358.67</v>
      </c>
      <c r="T769" s="21" t="n">
        <v>323.5</v>
      </c>
      <c r="U769" s="21" t="n">
        <v>101.345</v>
      </c>
      <c r="V769" s="21" t="n">
        <v>286.15</v>
      </c>
      <c r="W769" s="21" t="n">
        <v>758.06</v>
      </c>
      <c r="X769" s="23" t="n">
        <v>2242.11</v>
      </c>
      <c r="Y769" s="23" t="n">
        <v>368.33</v>
      </c>
      <c r="Z769" s="23" t="n">
        <v>17.95</v>
      </c>
      <c r="AA769" s="23" t="n">
        <v>21.56</v>
      </c>
      <c r="AB769" s="23" t="n">
        <v>342.52</v>
      </c>
      <c r="AC769" s="23" t="n">
        <v>339.1</v>
      </c>
      <c r="AD769" s="23" t="n">
        <v>88.725</v>
      </c>
      <c r="AE769" s="23" t="n">
        <v>298.69</v>
      </c>
      <c r="AF769" s="23" t="n">
        <v>765.23</v>
      </c>
    </row>
    <row r="770" customFormat="false" ht="16.5" hidden="true" customHeight="true" outlineLevel="0" collapsed="false">
      <c r="A770" s="1" t="s">
        <v>1550</v>
      </c>
      <c r="B770" s="24" t="n">
        <v>10</v>
      </c>
      <c r="C770" s="25" t="s">
        <v>1522</v>
      </c>
      <c r="D770" s="26" t="s">
        <v>1551</v>
      </c>
      <c r="E770" s="24" t="s">
        <v>1552</v>
      </c>
      <c r="F770" s="17" t="n">
        <f aca="false">O770/X770-1</f>
        <v>-0.0592271450650626</v>
      </c>
      <c r="G770" s="17" t="n">
        <f aca="false">P770/Y770-1</f>
        <v>0.179286730884264</v>
      </c>
      <c r="H770" s="17" t="n">
        <f aca="false">Q770/Z770-1</f>
        <v>-0.309713763702801</v>
      </c>
      <c r="I770" s="17" t="n">
        <f aca="false">R770/AA770-1</f>
        <v>2.10106681639528</v>
      </c>
      <c r="J770" s="17" t="n">
        <f aca="false">S770/AB770-1</f>
        <v>-0.11212043078998</v>
      </c>
      <c r="K770" s="17" t="n">
        <f aca="false">T770/AC770-1</f>
        <v>-0.0643502136628188</v>
      </c>
      <c r="L770" s="17" t="n">
        <f aca="false">U770/AD770-1</f>
        <v>0.352342754621805</v>
      </c>
      <c r="M770" s="17" t="n">
        <f aca="false">V770/AE770-1</f>
        <v>0.00520479054730538</v>
      </c>
      <c r="N770" s="17" t="n">
        <f aca="false">W770/AF770-1</f>
        <v>-0.0795347398752367</v>
      </c>
      <c r="O770" s="27" t="n">
        <v>4528.73</v>
      </c>
      <c r="P770" s="28" t="n">
        <v>571.73</v>
      </c>
      <c r="Q770" s="29" t="n">
        <v>226.69</v>
      </c>
      <c r="R770" s="29" t="n">
        <v>55.23</v>
      </c>
      <c r="S770" s="21" t="n">
        <v>447.66</v>
      </c>
      <c r="T770" s="21" t="n">
        <v>483.89</v>
      </c>
      <c r="U770" s="21" t="n">
        <v>208.039</v>
      </c>
      <c r="V770" s="21" t="n">
        <v>1315.22</v>
      </c>
      <c r="W770" s="21" t="n">
        <v>1220.27</v>
      </c>
      <c r="X770" s="23" t="n">
        <v>4813.84</v>
      </c>
      <c r="Y770" s="23" t="n">
        <v>484.81</v>
      </c>
      <c r="Z770" s="23" t="n">
        <v>328.4</v>
      </c>
      <c r="AA770" s="23" t="n">
        <v>17.81</v>
      </c>
      <c r="AB770" s="23" t="n">
        <v>504.19</v>
      </c>
      <c r="AC770" s="23" t="n">
        <v>517.17</v>
      </c>
      <c r="AD770" s="23" t="n">
        <v>153.836</v>
      </c>
      <c r="AE770" s="23" t="n">
        <v>1308.41</v>
      </c>
      <c r="AF770" s="23" t="n">
        <v>1325.71</v>
      </c>
    </row>
    <row r="771" customFormat="false" ht="16.5" hidden="true" customHeight="true" outlineLevel="0" collapsed="false">
      <c r="A771" s="1" t="s">
        <v>1553</v>
      </c>
      <c r="B771" s="24" t="n">
        <v>10</v>
      </c>
      <c r="C771" s="25" t="s">
        <v>1522</v>
      </c>
      <c r="D771" s="26" t="s">
        <v>1551</v>
      </c>
      <c r="E771" s="24" t="s">
        <v>1554</v>
      </c>
      <c r="F771" s="17" t="n">
        <f aca="false">O771/X771-1</f>
        <v>-0.0490032214055614</v>
      </c>
      <c r="G771" s="17" t="n">
        <f aca="false">P771/Y771-1</f>
        <v>0.0588131373966112</v>
      </c>
      <c r="H771" s="17" t="n">
        <f aca="false">Q771/Z771-1</f>
        <v>0.214515336031164</v>
      </c>
      <c r="I771" s="17" t="n">
        <f aca="false">R771/AA771-1</f>
        <v>1.85615440640932</v>
      </c>
      <c r="J771" s="17" t="n">
        <f aca="false">S771/AB771-1</f>
        <v>-0.0326671283928629</v>
      </c>
      <c r="K771" s="17" t="n">
        <f aca="false">T771/AC771-1</f>
        <v>-0.0864979236077118</v>
      </c>
      <c r="L771" s="17" t="n">
        <f aca="false">U771/AD771-1</f>
        <v>0.515612695773908</v>
      </c>
      <c r="M771" s="17" t="n">
        <f aca="false">V771/AE771-1</f>
        <v>0.00947776723906069</v>
      </c>
      <c r="N771" s="17" t="n">
        <f aca="false">W771/AF771-1</f>
        <v>-0.0864767753315477</v>
      </c>
      <c r="O771" s="27" t="n">
        <v>5325.62</v>
      </c>
      <c r="P771" s="28" t="n">
        <v>659.27</v>
      </c>
      <c r="Q771" s="29" t="n">
        <v>321.13</v>
      </c>
      <c r="R771" s="29" t="n">
        <v>78.43</v>
      </c>
      <c r="S771" s="21" t="n">
        <v>586.61</v>
      </c>
      <c r="T771" s="21" t="n">
        <v>578.53</v>
      </c>
      <c r="U771" s="21" t="n">
        <v>277.151</v>
      </c>
      <c r="V771" s="21" t="n">
        <v>1426.17</v>
      </c>
      <c r="W771" s="21" t="n">
        <v>1398.33</v>
      </c>
      <c r="X771" s="23" t="n">
        <v>5600.04</v>
      </c>
      <c r="Y771" s="23" t="n">
        <v>622.65</v>
      </c>
      <c r="Z771" s="23" t="n">
        <v>264.41</v>
      </c>
      <c r="AA771" s="23" t="n">
        <v>27.46</v>
      </c>
      <c r="AB771" s="23" t="n">
        <v>606.42</v>
      </c>
      <c r="AC771" s="23" t="n">
        <v>633.31</v>
      </c>
      <c r="AD771" s="23" t="n">
        <v>182.864</v>
      </c>
      <c r="AE771" s="23" t="n">
        <v>1412.78</v>
      </c>
      <c r="AF771" s="23" t="n">
        <v>1530.7</v>
      </c>
    </row>
    <row r="772" customFormat="false" ht="16.5" hidden="false" customHeight="true" outlineLevel="0" collapsed="false">
      <c r="A772" s="1" t="s">
        <v>1555</v>
      </c>
      <c r="B772" s="24" t="n">
        <v>10</v>
      </c>
      <c r="C772" s="25" t="s">
        <v>1522</v>
      </c>
      <c r="D772" s="26" t="s">
        <v>1551</v>
      </c>
      <c r="E772" s="24" t="s">
        <v>1556</v>
      </c>
      <c r="F772" s="17"/>
      <c r="G772" s="17"/>
      <c r="H772" s="17"/>
      <c r="I772" s="17"/>
      <c r="J772" s="17"/>
      <c r="K772" s="17"/>
      <c r="L772" s="17"/>
      <c r="M772" s="17"/>
      <c r="N772" s="17"/>
      <c r="O772" s="27" t="n">
        <v>9150.86</v>
      </c>
      <c r="P772" s="28" t="n">
        <v>1020.17</v>
      </c>
      <c r="Q772" s="29" t="n">
        <v>1512.39</v>
      </c>
      <c r="R772" s="29" t="n">
        <v>0</v>
      </c>
      <c r="S772" s="21" t="n">
        <v>715.52</v>
      </c>
      <c r="T772" s="21" t="n">
        <v>1249.04</v>
      </c>
      <c r="U772" s="21" t="n">
        <v>334.121</v>
      </c>
      <c r="V772" s="21" t="n">
        <v>1982.63</v>
      </c>
      <c r="W772" s="21" t="n">
        <v>2336.99</v>
      </c>
      <c r="X772" s="23"/>
      <c r="Y772" s="23"/>
      <c r="Z772" s="23"/>
      <c r="AA772" s="23"/>
      <c r="AB772" s="23"/>
      <c r="AC772" s="23"/>
      <c r="AD772" s="23"/>
      <c r="AE772" s="23"/>
      <c r="AF772" s="23"/>
    </row>
    <row r="773" customFormat="false" ht="16.5" hidden="true" customHeight="true" outlineLevel="0" collapsed="false">
      <c r="A773" s="1" t="s">
        <v>1557</v>
      </c>
      <c r="B773" s="24" t="n">
        <v>10</v>
      </c>
      <c r="C773" s="25" t="s">
        <v>1522</v>
      </c>
      <c r="D773" s="26" t="s">
        <v>1551</v>
      </c>
      <c r="E773" s="24"/>
      <c r="F773" s="17" t="n">
        <f aca="false">O773/X773-1</f>
        <v>-0.0311218844923659</v>
      </c>
      <c r="G773" s="17" t="n">
        <f aca="false">P773/Y773-1</f>
        <v>0.17416760997697</v>
      </c>
      <c r="H773" s="17" t="n">
        <f aca="false">Q773/Z773-1</f>
        <v>-0.10649556400507</v>
      </c>
      <c r="I773" s="17" t="n">
        <f aca="false">R773/AA773-1</f>
        <v>1.94579533941236</v>
      </c>
      <c r="J773" s="17" t="n">
        <f aca="false">S773/AB773-1</f>
        <v>-0.0806076547727965</v>
      </c>
      <c r="K773" s="17" t="n">
        <f aca="false">T773/AC773-1</f>
        <v>-0.0298482605477424</v>
      </c>
      <c r="L773" s="17" t="n">
        <f aca="false">U773/AD773-1</f>
        <v>0.409958469835821</v>
      </c>
      <c r="M773" s="17" t="n">
        <f aca="false">V773/AE773-1</f>
        <v>0.0200633420848724</v>
      </c>
      <c r="N773" s="17" t="n">
        <f aca="false">W773/AF773-1</f>
        <v>-0.058351808357296</v>
      </c>
      <c r="O773" s="27" t="n">
        <v>4816.39</v>
      </c>
      <c r="P773" s="28" t="n">
        <v>601.62</v>
      </c>
      <c r="Q773" s="29" t="n">
        <v>281.99</v>
      </c>
      <c r="R773" s="29" t="n">
        <v>58.15</v>
      </c>
      <c r="S773" s="21" t="n">
        <v>482.35</v>
      </c>
      <c r="T773" s="21" t="n">
        <v>524.27</v>
      </c>
      <c r="U773" s="21" t="n">
        <v>225.09</v>
      </c>
      <c r="V773" s="21" t="n">
        <v>1355.96</v>
      </c>
      <c r="W773" s="21" t="n">
        <v>1286.96</v>
      </c>
      <c r="X773" s="23" t="n">
        <v>4971.1</v>
      </c>
      <c r="Y773" s="23" t="n">
        <v>512.38</v>
      </c>
      <c r="Z773" s="23" t="n">
        <v>315.6</v>
      </c>
      <c r="AA773" s="23" t="n">
        <v>19.74</v>
      </c>
      <c r="AB773" s="23" t="n">
        <v>524.64</v>
      </c>
      <c r="AC773" s="23" t="n">
        <v>540.4</v>
      </c>
      <c r="AD773" s="23" t="n">
        <v>159.643</v>
      </c>
      <c r="AE773" s="23" t="n">
        <v>1329.29</v>
      </c>
      <c r="AF773" s="23" t="n">
        <v>1366.71</v>
      </c>
    </row>
    <row r="774" customFormat="false" ht="16.5" hidden="true" customHeight="true" outlineLevel="0" collapsed="false">
      <c r="A774" s="1" t="s">
        <v>1558</v>
      </c>
      <c r="B774" s="24" t="n">
        <v>10</v>
      </c>
      <c r="C774" s="25" t="s">
        <v>1522</v>
      </c>
      <c r="D774" s="26"/>
      <c r="E774" s="24"/>
      <c r="F774" s="17" t="n">
        <f aca="false">O774/X774-1</f>
        <v>-0.0210173556787951</v>
      </c>
      <c r="G774" s="17" t="n">
        <f aca="false">P774/Y774-1</f>
        <v>0.0523935792414414</v>
      </c>
      <c r="H774" s="17" t="n">
        <f aca="false">Q774/Z774-1</f>
        <v>-0.0833637358628238</v>
      </c>
      <c r="I774" s="17" t="n">
        <f aca="false">R774/AA774-1</f>
        <v>0.0310048561822938</v>
      </c>
      <c r="J774" s="17" t="n">
        <f aca="false">S774/AB774-1</f>
        <v>0.0516044592983851</v>
      </c>
      <c r="K774" s="17" t="n">
        <f aca="false">T774/AC774-1</f>
        <v>-0.0437963469865128</v>
      </c>
      <c r="L774" s="17" t="n">
        <f aca="false">U774/AD774-1</f>
        <v>0.206285063826327</v>
      </c>
      <c r="M774" s="17" t="n">
        <f aca="false">V774/AE774-1</f>
        <v>-0.00817478991596643</v>
      </c>
      <c r="N774" s="17" t="n">
        <f aca="false">W774/AF774-1</f>
        <v>-0.051927519121195</v>
      </c>
      <c r="O774" s="27" t="n">
        <v>3216.33</v>
      </c>
      <c r="P774" s="28" t="n">
        <v>444.51</v>
      </c>
      <c r="Q774" s="29" t="n">
        <v>100.5</v>
      </c>
      <c r="R774" s="29" t="n">
        <v>27.6</v>
      </c>
      <c r="S774" s="21" t="n">
        <v>449.95</v>
      </c>
      <c r="T774" s="21" t="n">
        <v>384.26</v>
      </c>
      <c r="U774" s="21" t="n">
        <v>148.361</v>
      </c>
      <c r="V774" s="21" t="n">
        <v>737.67</v>
      </c>
      <c r="W774" s="21" t="n">
        <v>923.47</v>
      </c>
      <c r="X774" s="23" t="n">
        <v>3285.38</v>
      </c>
      <c r="Y774" s="23" t="n">
        <v>422.38</v>
      </c>
      <c r="Z774" s="23" t="n">
        <v>109.64</v>
      </c>
      <c r="AA774" s="23" t="n">
        <v>26.77</v>
      </c>
      <c r="AB774" s="23" t="n">
        <v>427.87</v>
      </c>
      <c r="AC774" s="23" t="n">
        <v>401.86</v>
      </c>
      <c r="AD774" s="23" t="n">
        <v>122.99</v>
      </c>
      <c r="AE774" s="23" t="n">
        <v>743.75</v>
      </c>
      <c r="AF774" s="23" t="n">
        <v>974.05</v>
      </c>
    </row>
    <row r="775" customFormat="false" ht="16.5" hidden="true" customHeight="true" outlineLevel="0" collapsed="false">
      <c r="A775" s="1" t="s">
        <v>1559</v>
      </c>
      <c r="B775" s="24" t="n">
        <v>10</v>
      </c>
      <c r="C775" s="25" t="s">
        <v>1560</v>
      </c>
      <c r="D775" s="26" t="s">
        <v>1561</v>
      </c>
      <c r="E775" s="24" t="s">
        <v>1562</v>
      </c>
      <c r="F775" s="17" t="n">
        <f aca="false">O775/X775-1</f>
        <v>-0.172751317016064</v>
      </c>
      <c r="G775" s="17" t="n">
        <f aca="false">P775/Y775-1</f>
        <v>0.0896583032144291</v>
      </c>
      <c r="H775" s="17"/>
      <c r="I775" s="17"/>
      <c r="J775" s="17" t="n">
        <f aca="false">S775/AB775-1</f>
        <v>-0.745078315849979</v>
      </c>
      <c r="K775" s="17" t="n">
        <f aca="false">T775/AC775-1</f>
        <v>-0.0904424536955716</v>
      </c>
      <c r="L775" s="17" t="n">
        <f aca="false">U775/AD775-1</f>
        <v>-0.146498996917356</v>
      </c>
      <c r="M775" s="17" t="n">
        <f aca="false">V775/AE775-1</f>
        <v>-0.366613979627678</v>
      </c>
      <c r="N775" s="17" t="n">
        <f aca="false">W775/AF775-1</f>
        <v>-0.41591885913644</v>
      </c>
      <c r="O775" s="27" t="n">
        <v>1526.34</v>
      </c>
      <c r="P775" s="28" t="n">
        <v>624.08</v>
      </c>
      <c r="Q775" s="29" t="n">
        <v>0</v>
      </c>
      <c r="R775" s="29" t="n">
        <v>4.13</v>
      </c>
      <c r="S775" s="21" t="n">
        <v>17.74</v>
      </c>
      <c r="T775" s="21" t="n">
        <v>466.03</v>
      </c>
      <c r="U775" s="21" t="n">
        <v>17.443</v>
      </c>
      <c r="V775" s="21" t="n">
        <v>72.13</v>
      </c>
      <c r="W775" s="21" t="n">
        <v>324.79</v>
      </c>
      <c r="X775" s="23" t="n">
        <v>1845.08</v>
      </c>
      <c r="Y775" s="23" t="n">
        <v>572.73</v>
      </c>
      <c r="Z775" s="23" t="n">
        <v>0</v>
      </c>
      <c r="AA775" s="23" t="n">
        <v>0</v>
      </c>
      <c r="AB775" s="23" t="n">
        <v>69.59</v>
      </c>
      <c r="AC775" s="23" t="n">
        <v>512.37</v>
      </c>
      <c r="AD775" s="23" t="n">
        <v>20.437</v>
      </c>
      <c r="AE775" s="23" t="n">
        <v>113.88</v>
      </c>
      <c r="AF775" s="23" t="n">
        <v>556.07</v>
      </c>
    </row>
    <row r="776" customFormat="false" ht="16.5" hidden="true" customHeight="true" outlineLevel="0" collapsed="false">
      <c r="A776" s="1" t="s">
        <v>1563</v>
      </c>
      <c r="B776" s="24" t="n">
        <v>10</v>
      </c>
      <c r="C776" s="25" t="s">
        <v>1560</v>
      </c>
      <c r="D776" s="26" t="s">
        <v>1561</v>
      </c>
      <c r="E776" s="24" t="s">
        <v>1564</v>
      </c>
      <c r="F776" s="17" t="n">
        <f aca="false">O776/X776-1</f>
        <v>-0.194878580006921</v>
      </c>
      <c r="G776" s="17" t="n">
        <f aca="false">P776/Y776-1</f>
        <v>0.0202071166387063</v>
      </c>
      <c r="H776" s="17"/>
      <c r="I776" s="17"/>
      <c r="J776" s="17" t="n">
        <f aca="false">S776/AB776-1</f>
        <v>-0.826756593517214</v>
      </c>
      <c r="K776" s="17" t="n">
        <f aca="false">T776/AC776-1</f>
        <v>-0.0835424775702197</v>
      </c>
      <c r="L776" s="17" t="n">
        <f aca="false">U776/AD776-1</f>
        <v>-0.238112148868923</v>
      </c>
      <c r="M776" s="17" t="n">
        <f aca="false">V776/AE776-1</f>
        <v>-0.429164105716042</v>
      </c>
      <c r="N776" s="17" t="n">
        <f aca="false">W776/AF776-1</f>
        <v>-0.396494033342217</v>
      </c>
      <c r="O776" s="27" t="n">
        <v>1977.66</v>
      </c>
      <c r="P776" s="28" t="n">
        <v>808.81</v>
      </c>
      <c r="Q776" s="29" t="n">
        <v>0</v>
      </c>
      <c r="R776" s="29" t="n">
        <v>1.3</v>
      </c>
      <c r="S776" s="21" t="n">
        <v>17.21</v>
      </c>
      <c r="T776" s="21" t="n">
        <v>609.82</v>
      </c>
      <c r="U776" s="21" t="n">
        <v>21.454</v>
      </c>
      <c r="V776" s="21" t="n">
        <v>111.45</v>
      </c>
      <c r="W776" s="21" t="n">
        <v>407.62</v>
      </c>
      <c r="X776" s="23" t="n">
        <v>2456.35</v>
      </c>
      <c r="Y776" s="23" t="n">
        <v>792.79</v>
      </c>
      <c r="Z776" s="23" t="n">
        <v>0</v>
      </c>
      <c r="AA776" s="23" t="n">
        <v>0</v>
      </c>
      <c r="AB776" s="23" t="n">
        <v>99.34</v>
      </c>
      <c r="AC776" s="23" t="n">
        <v>665.41</v>
      </c>
      <c r="AD776" s="23" t="n">
        <v>28.159</v>
      </c>
      <c r="AE776" s="23" t="n">
        <v>195.24</v>
      </c>
      <c r="AF776" s="23" t="n">
        <v>675.42</v>
      </c>
    </row>
    <row r="777" customFormat="false" ht="16.5" hidden="false" customHeight="true" outlineLevel="0" collapsed="false">
      <c r="A777" s="1" t="s">
        <v>1565</v>
      </c>
      <c r="B777" s="24" t="n">
        <v>10</v>
      </c>
      <c r="C777" s="25" t="s">
        <v>1560</v>
      </c>
      <c r="D777" s="26" t="s">
        <v>1561</v>
      </c>
      <c r="E777" s="24" t="s">
        <v>1566</v>
      </c>
      <c r="F777" s="17"/>
      <c r="G777" s="17"/>
      <c r="H777" s="17"/>
      <c r="I777" s="17"/>
      <c r="J777" s="17"/>
      <c r="K777" s="17"/>
      <c r="L777" s="17"/>
      <c r="M777" s="17"/>
      <c r="N777" s="17"/>
      <c r="O777" s="27" t="n">
        <v>394.94</v>
      </c>
      <c r="P777" s="28" t="n">
        <v>145.97</v>
      </c>
      <c r="Q777" s="29" t="n">
        <v>6.64</v>
      </c>
      <c r="R777" s="29" t="n">
        <v>0</v>
      </c>
      <c r="S777" s="21" t="n">
        <v>17.45</v>
      </c>
      <c r="T777" s="21" t="n">
        <v>96.17</v>
      </c>
      <c r="U777" s="21" t="n">
        <v>6.437</v>
      </c>
      <c r="V777" s="21" t="n">
        <v>31.74</v>
      </c>
      <c r="W777" s="21" t="n">
        <v>90.53</v>
      </c>
      <c r="X777" s="23"/>
      <c r="Y777" s="23"/>
      <c r="Z777" s="23"/>
      <c r="AA777" s="23"/>
      <c r="AB777" s="23"/>
      <c r="AC777" s="23"/>
      <c r="AD777" s="23"/>
      <c r="AE777" s="23"/>
      <c r="AF777" s="23"/>
    </row>
    <row r="778" customFormat="false" ht="16.5" hidden="true" customHeight="true" outlineLevel="0" collapsed="false">
      <c r="A778" s="1" t="s">
        <v>1567</v>
      </c>
      <c r="B778" s="24" t="n">
        <v>10</v>
      </c>
      <c r="C778" s="25" t="s">
        <v>1560</v>
      </c>
      <c r="D778" s="26" t="s">
        <v>1561</v>
      </c>
      <c r="E778" s="24"/>
      <c r="F778" s="17" t="n">
        <f aca="false">O778/X778-1</f>
        <v>-0.260468645691754</v>
      </c>
      <c r="G778" s="17" t="n">
        <f aca="false">P778/Y778-1</f>
        <v>-0.0461038171650864</v>
      </c>
      <c r="H778" s="17"/>
      <c r="I778" s="17"/>
      <c r="J778" s="17" t="n">
        <f aca="false">S778/AB778-1</f>
        <v>-0.784050289658573</v>
      </c>
      <c r="K778" s="17" t="n">
        <f aca="false">T778/AC778-1</f>
        <v>-0.179402864988718</v>
      </c>
      <c r="L778" s="17" t="n">
        <f aca="false">U778/AD778-1</f>
        <v>-0.255505291908501</v>
      </c>
      <c r="M778" s="17" t="n">
        <f aca="false">V778/AE778-1</f>
        <v>-0.446507150715072</v>
      </c>
      <c r="N778" s="17" t="n">
        <f aca="false">W778/AF778-1</f>
        <v>-0.4621488810678</v>
      </c>
      <c r="O778" s="27" t="n">
        <v>1539.83</v>
      </c>
      <c r="P778" s="28" t="n">
        <v>627.74</v>
      </c>
      <c r="Q778" s="29" t="n">
        <v>0.82</v>
      </c>
      <c r="R778" s="29" t="n">
        <v>2.66</v>
      </c>
      <c r="S778" s="21" t="n">
        <v>17.52</v>
      </c>
      <c r="T778" s="21" t="n">
        <v>469.16</v>
      </c>
      <c r="U778" s="21" t="n">
        <v>17.445</v>
      </c>
      <c r="V778" s="21" t="n">
        <v>80.5</v>
      </c>
      <c r="W778" s="21" t="n">
        <v>323.98</v>
      </c>
      <c r="X778" s="23" t="n">
        <v>2082.17</v>
      </c>
      <c r="Y778" s="23" t="n">
        <v>658.08</v>
      </c>
      <c r="Z778" s="23" t="n">
        <v>0</v>
      </c>
      <c r="AA778" s="23" t="n">
        <v>0</v>
      </c>
      <c r="AB778" s="23" t="n">
        <v>81.13</v>
      </c>
      <c r="AC778" s="23" t="n">
        <v>571.73</v>
      </c>
      <c r="AD778" s="23" t="n">
        <v>23.432</v>
      </c>
      <c r="AE778" s="23" t="n">
        <v>145.44</v>
      </c>
      <c r="AF778" s="23" t="n">
        <v>602.36</v>
      </c>
    </row>
    <row r="779" customFormat="false" ht="16.5" hidden="true" customHeight="true" outlineLevel="0" collapsed="false">
      <c r="A779" s="1" t="s">
        <v>1568</v>
      </c>
      <c r="B779" s="24" t="n">
        <v>10</v>
      </c>
      <c r="C779" s="25" t="s">
        <v>1560</v>
      </c>
      <c r="D779" s="26" t="s">
        <v>1569</v>
      </c>
      <c r="E779" s="24" t="s">
        <v>1570</v>
      </c>
      <c r="F779" s="17" t="n">
        <f aca="false">O779/X779-1</f>
        <v>-0.304398222305062</v>
      </c>
      <c r="G779" s="17" t="n">
        <f aca="false">P779/Y779-1</f>
        <v>0.0820043347458999</v>
      </c>
      <c r="H779" s="17" t="n">
        <f aca="false">Q779/Z779-1</f>
        <v>-0.971284859289444</v>
      </c>
      <c r="I779" s="17"/>
      <c r="J779" s="17" t="n">
        <f aca="false">S779/AB779-1</f>
        <v>-0.222272778978501</v>
      </c>
      <c r="K779" s="17" t="n">
        <f aca="false">T779/AC779-1</f>
        <v>-0.181784733818243</v>
      </c>
      <c r="L779" s="17" t="n">
        <f aca="false">U779/AD779-1</f>
        <v>-0.233606071386221</v>
      </c>
      <c r="M779" s="17" t="n">
        <f aca="false">V779/AE779-1</f>
        <v>-0.668631279957394</v>
      </c>
      <c r="N779" s="17" t="n">
        <f aca="false">W779/AF779-1</f>
        <v>-0.224994896917738</v>
      </c>
      <c r="O779" s="27" t="n">
        <v>1194.23</v>
      </c>
      <c r="P779" s="28" t="n">
        <v>334.48</v>
      </c>
      <c r="Q779" s="29" t="n">
        <v>4.51</v>
      </c>
      <c r="R779" s="29" t="n">
        <v>0</v>
      </c>
      <c r="S779" s="21" t="n">
        <v>136.74</v>
      </c>
      <c r="T779" s="21" t="n">
        <v>289.1</v>
      </c>
      <c r="U779" s="21" t="n">
        <v>32.315</v>
      </c>
      <c r="V779" s="21" t="n">
        <v>93.33</v>
      </c>
      <c r="W779" s="21" t="n">
        <v>303.74</v>
      </c>
      <c r="X779" s="23" t="n">
        <v>1716.83</v>
      </c>
      <c r="Y779" s="23" t="n">
        <v>309.13</v>
      </c>
      <c r="Z779" s="23" t="n">
        <v>157.06</v>
      </c>
      <c r="AA779" s="23" t="n">
        <v>5.75</v>
      </c>
      <c r="AB779" s="23" t="n">
        <v>175.82</v>
      </c>
      <c r="AC779" s="23" t="n">
        <v>353.33</v>
      </c>
      <c r="AD779" s="23" t="n">
        <v>42.165</v>
      </c>
      <c r="AE779" s="23" t="n">
        <v>281.65</v>
      </c>
      <c r="AF779" s="23" t="n">
        <v>391.92</v>
      </c>
    </row>
    <row r="780" customFormat="false" ht="16.5" hidden="true" customHeight="true" outlineLevel="0" collapsed="false">
      <c r="A780" s="1" t="s">
        <v>1571</v>
      </c>
      <c r="B780" s="24" t="n">
        <v>10</v>
      </c>
      <c r="C780" s="25" t="s">
        <v>1560</v>
      </c>
      <c r="D780" s="26" t="s">
        <v>1569</v>
      </c>
      <c r="E780" s="24"/>
      <c r="F780" s="17" t="n">
        <f aca="false">O780/X780-1</f>
        <v>-0.304398222305062</v>
      </c>
      <c r="G780" s="17" t="n">
        <f aca="false">P780/Y780-1</f>
        <v>0.0820043347458999</v>
      </c>
      <c r="H780" s="17" t="n">
        <f aca="false">Q780/Z780-1</f>
        <v>-0.971284859289444</v>
      </c>
      <c r="I780" s="17"/>
      <c r="J780" s="17" t="n">
        <f aca="false">S780/AB780-1</f>
        <v>-0.222272778978501</v>
      </c>
      <c r="K780" s="17" t="n">
        <f aca="false">T780/AC780-1</f>
        <v>-0.181784733818243</v>
      </c>
      <c r="L780" s="17" t="n">
        <f aca="false">U780/AD780-1</f>
        <v>-0.233606071386221</v>
      </c>
      <c r="M780" s="17" t="n">
        <f aca="false">V780/AE780-1</f>
        <v>-0.668631279957394</v>
      </c>
      <c r="N780" s="17" t="n">
        <f aca="false">W780/AF780-1</f>
        <v>-0.224994896917738</v>
      </c>
      <c r="O780" s="27" t="n">
        <v>1194.23</v>
      </c>
      <c r="P780" s="28" t="n">
        <v>334.48</v>
      </c>
      <c r="Q780" s="29" t="n">
        <v>4.51</v>
      </c>
      <c r="R780" s="29" t="n">
        <v>0</v>
      </c>
      <c r="S780" s="21" t="n">
        <v>136.74</v>
      </c>
      <c r="T780" s="21" t="n">
        <v>289.1</v>
      </c>
      <c r="U780" s="21" t="n">
        <v>32.315</v>
      </c>
      <c r="V780" s="21" t="n">
        <v>93.33</v>
      </c>
      <c r="W780" s="21" t="n">
        <v>303.74</v>
      </c>
      <c r="X780" s="23" t="n">
        <v>1716.83</v>
      </c>
      <c r="Y780" s="23" t="n">
        <v>309.13</v>
      </c>
      <c r="Z780" s="23" t="n">
        <v>157.06</v>
      </c>
      <c r="AA780" s="23" t="n">
        <v>5.75</v>
      </c>
      <c r="AB780" s="23" t="n">
        <v>175.82</v>
      </c>
      <c r="AC780" s="23" t="n">
        <v>353.33</v>
      </c>
      <c r="AD780" s="23" t="n">
        <v>42.165</v>
      </c>
      <c r="AE780" s="23" t="n">
        <v>281.65</v>
      </c>
      <c r="AF780" s="23" t="n">
        <v>391.92</v>
      </c>
    </row>
    <row r="781" customFormat="false" ht="16.5" hidden="true" customHeight="true" outlineLevel="0" collapsed="false">
      <c r="A781" s="1" t="s">
        <v>1572</v>
      </c>
      <c r="B781" s="24" t="n">
        <v>10</v>
      </c>
      <c r="C781" s="25" t="s">
        <v>1560</v>
      </c>
      <c r="D781" s="26" t="s">
        <v>1573</v>
      </c>
      <c r="E781" s="24" t="s">
        <v>1574</v>
      </c>
      <c r="F781" s="17" t="n">
        <f aca="false">O781/X781-1</f>
        <v>0.634732181340856</v>
      </c>
      <c r="G781" s="17" t="n">
        <f aca="false">P781/Y781-1</f>
        <v>0.306451612903226</v>
      </c>
      <c r="H781" s="17"/>
      <c r="I781" s="17"/>
      <c r="J781" s="17" t="n">
        <f aca="false">S781/AB781-1</f>
        <v>0.193353474320242</v>
      </c>
      <c r="K781" s="17" t="n">
        <f aca="false">T781/AC781-1</f>
        <v>0.0142396262098119</v>
      </c>
      <c r="L781" s="17" t="n">
        <f aca="false">U781/AD781-1</f>
        <v>1.00296157742966</v>
      </c>
      <c r="M781" s="17" t="n">
        <f aca="false">V781/AE781-1</f>
        <v>1.13959400945457</v>
      </c>
      <c r="N781" s="17" t="n">
        <f aca="false">W781/AF781-1</f>
        <v>0.0565735226752178</v>
      </c>
      <c r="O781" s="27" t="n">
        <v>834.4</v>
      </c>
      <c r="P781" s="28" t="n">
        <v>55.08</v>
      </c>
      <c r="Q781" s="29" t="n">
        <v>0</v>
      </c>
      <c r="R781" s="29" t="n">
        <v>0</v>
      </c>
      <c r="S781" s="21" t="n">
        <v>31.6</v>
      </c>
      <c r="T781" s="21" t="n">
        <v>91.17</v>
      </c>
      <c r="U781" s="21" t="n">
        <v>25.7</v>
      </c>
      <c r="V781" s="21" t="n">
        <v>538.6</v>
      </c>
      <c r="W781" s="21" t="n">
        <v>92.26</v>
      </c>
      <c r="X781" s="23" t="n">
        <v>510.42</v>
      </c>
      <c r="Y781" s="23" t="n">
        <v>42.16</v>
      </c>
      <c r="Z781" s="23" t="n">
        <v>0</v>
      </c>
      <c r="AA781" s="23" t="n">
        <v>0</v>
      </c>
      <c r="AB781" s="23" t="n">
        <v>26.48</v>
      </c>
      <c r="AC781" s="23" t="n">
        <v>89.89</v>
      </c>
      <c r="AD781" s="23" t="n">
        <v>12.831</v>
      </c>
      <c r="AE781" s="23" t="n">
        <v>251.73</v>
      </c>
      <c r="AF781" s="23" t="n">
        <v>87.32</v>
      </c>
    </row>
    <row r="782" customFormat="false" ht="16.5" hidden="true" customHeight="true" outlineLevel="0" collapsed="false">
      <c r="A782" s="1" t="s">
        <v>1575</v>
      </c>
      <c r="B782" s="24" t="n">
        <v>10</v>
      </c>
      <c r="C782" s="25" t="s">
        <v>1560</v>
      </c>
      <c r="D782" s="26" t="s">
        <v>1573</v>
      </c>
      <c r="E782" s="24"/>
      <c r="F782" s="17" t="n">
        <f aca="false">O782/X782-1</f>
        <v>0.634732181340856</v>
      </c>
      <c r="G782" s="17" t="n">
        <f aca="false">P782/Y782-1</f>
        <v>0.306451612903226</v>
      </c>
      <c r="H782" s="17"/>
      <c r="I782" s="17"/>
      <c r="J782" s="17" t="n">
        <f aca="false">S782/AB782-1</f>
        <v>0.193353474320242</v>
      </c>
      <c r="K782" s="17" t="n">
        <f aca="false">T782/AC782-1</f>
        <v>0.0142396262098119</v>
      </c>
      <c r="L782" s="17" t="n">
        <f aca="false">U782/AD782-1</f>
        <v>1.00296157742966</v>
      </c>
      <c r="M782" s="17" t="n">
        <f aca="false">V782/AE782-1</f>
        <v>1.13959400945457</v>
      </c>
      <c r="N782" s="17" t="n">
        <f aca="false">W782/AF782-1</f>
        <v>0.0565735226752178</v>
      </c>
      <c r="O782" s="27" t="n">
        <v>834.4</v>
      </c>
      <c r="P782" s="28" t="n">
        <v>55.08</v>
      </c>
      <c r="Q782" s="29" t="n">
        <v>0</v>
      </c>
      <c r="R782" s="29" t="n">
        <v>0</v>
      </c>
      <c r="S782" s="21" t="n">
        <v>31.6</v>
      </c>
      <c r="T782" s="21" t="n">
        <v>91.17</v>
      </c>
      <c r="U782" s="21" t="n">
        <v>25.7</v>
      </c>
      <c r="V782" s="21" t="n">
        <v>538.6</v>
      </c>
      <c r="W782" s="21" t="n">
        <v>92.26</v>
      </c>
      <c r="X782" s="23" t="n">
        <v>510.42</v>
      </c>
      <c r="Y782" s="23" t="n">
        <v>42.16</v>
      </c>
      <c r="Z782" s="23" t="n">
        <v>0</v>
      </c>
      <c r="AA782" s="23" t="n">
        <v>0</v>
      </c>
      <c r="AB782" s="23" t="n">
        <v>26.48</v>
      </c>
      <c r="AC782" s="23" t="n">
        <v>89.89</v>
      </c>
      <c r="AD782" s="23" t="n">
        <v>12.831</v>
      </c>
      <c r="AE782" s="23" t="n">
        <v>251.73</v>
      </c>
      <c r="AF782" s="23" t="n">
        <v>87.32</v>
      </c>
    </row>
    <row r="783" customFormat="false" ht="16.5" hidden="true" customHeight="true" outlineLevel="0" collapsed="false">
      <c r="A783" s="1" t="s">
        <v>1576</v>
      </c>
      <c r="B783" s="24" t="n">
        <v>10</v>
      </c>
      <c r="C783" s="25" t="s">
        <v>1560</v>
      </c>
      <c r="D783" s="26" t="s">
        <v>1577</v>
      </c>
      <c r="E783" s="24" t="s">
        <v>1578</v>
      </c>
      <c r="F783" s="17" t="n">
        <f aca="false">O783/X783-1</f>
        <v>-0.0710948966918822</v>
      </c>
      <c r="G783" s="17" t="n">
        <f aca="false">P783/Y783-1</f>
        <v>0.0744297364377733</v>
      </c>
      <c r="H783" s="17" t="n">
        <f aca="false">Q783/Z783-1</f>
        <v>-0.441447159631863</v>
      </c>
      <c r="I783" s="17"/>
      <c r="J783" s="17" t="n">
        <f aca="false">S783/AB783-1</f>
        <v>0.0693116634799236</v>
      </c>
      <c r="K783" s="17" t="n">
        <f aca="false">T783/AC783-1</f>
        <v>-0.125306597988717</v>
      </c>
      <c r="L783" s="17" t="n">
        <f aca="false">U783/AD783-1</f>
        <v>0.00946516136389564</v>
      </c>
      <c r="M783" s="17" t="n">
        <f aca="false">V783/AE783-1</f>
        <v>0.587036282103547</v>
      </c>
      <c r="N783" s="17" t="n">
        <f aca="false">W783/AF783-1</f>
        <v>-0.205058717253839</v>
      </c>
      <c r="O783" s="27" t="n">
        <v>1316.37</v>
      </c>
      <c r="P783" s="28" t="n">
        <v>363.63</v>
      </c>
      <c r="Q783" s="29" t="n">
        <v>35.2</v>
      </c>
      <c r="R783" s="29" t="n">
        <v>0</v>
      </c>
      <c r="S783" s="21" t="n">
        <v>111.85</v>
      </c>
      <c r="T783" s="21" t="n">
        <v>285.29</v>
      </c>
      <c r="U783" s="21" t="n">
        <v>26.556</v>
      </c>
      <c r="V783" s="21" t="n">
        <v>194.65</v>
      </c>
      <c r="W783" s="21" t="n">
        <v>299.2</v>
      </c>
      <c r="X783" s="23" t="n">
        <v>1417.12</v>
      </c>
      <c r="Y783" s="23" t="n">
        <v>338.44</v>
      </c>
      <c r="Z783" s="23" t="n">
        <v>63.02</v>
      </c>
      <c r="AA783" s="23" t="n">
        <v>59.56</v>
      </c>
      <c r="AB783" s="23" t="n">
        <v>104.6</v>
      </c>
      <c r="AC783" s="23" t="n">
        <v>326.16</v>
      </c>
      <c r="AD783" s="23" t="n">
        <v>26.307</v>
      </c>
      <c r="AE783" s="23" t="n">
        <v>122.65</v>
      </c>
      <c r="AF783" s="23" t="n">
        <v>376.38</v>
      </c>
    </row>
    <row r="784" customFormat="false" ht="16.5" hidden="true" customHeight="true" outlineLevel="0" collapsed="false">
      <c r="A784" s="1" t="s">
        <v>1579</v>
      </c>
      <c r="B784" s="24" t="n">
        <v>10</v>
      </c>
      <c r="C784" s="25" t="s">
        <v>1560</v>
      </c>
      <c r="D784" s="26" t="s">
        <v>1577</v>
      </c>
      <c r="E784" s="24" t="s">
        <v>1580</v>
      </c>
      <c r="F784" s="17" t="n">
        <f aca="false">O784/X784-1</f>
        <v>-0.00477293072579543</v>
      </c>
      <c r="G784" s="17" t="n">
        <f aca="false">P784/Y784-1</f>
        <v>0.0212475694662233</v>
      </c>
      <c r="H784" s="17" t="n">
        <f aca="false">Q784/Z784-1</f>
        <v>1.1474343235944</v>
      </c>
      <c r="I784" s="17" t="n">
        <f aca="false">R784/AA784-1</f>
        <v>-0.668152350081037</v>
      </c>
      <c r="J784" s="17" t="n">
        <f aca="false">S784/AB784-1</f>
        <v>-0.179287504475474</v>
      </c>
      <c r="K784" s="17" t="n">
        <f aca="false">T784/AC784-1</f>
        <v>-0.114534921777836</v>
      </c>
      <c r="L784" s="17" t="n">
        <f aca="false">U784/AD784-1</f>
        <v>0.101143309938873</v>
      </c>
      <c r="M784" s="17" t="n">
        <f aca="false">V784/AE784-1</f>
        <v>0.200910023071007</v>
      </c>
      <c r="N784" s="17" t="n">
        <f aca="false">W784/AF784-1</f>
        <v>0.0049708343900583</v>
      </c>
      <c r="O784" s="27" t="n">
        <v>2312.43</v>
      </c>
      <c r="P784" s="28" t="n">
        <v>651.27</v>
      </c>
      <c r="Q784" s="29" t="n">
        <v>174.93</v>
      </c>
      <c r="R784" s="29" t="n">
        <v>32.76</v>
      </c>
      <c r="S784" s="21" t="n">
        <v>91.69</v>
      </c>
      <c r="T784" s="21" t="n">
        <v>541.09</v>
      </c>
      <c r="U784" s="21" t="n">
        <v>38.91</v>
      </c>
      <c r="V784" s="21" t="n">
        <v>187.39</v>
      </c>
      <c r="W784" s="21" t="n">
        <v>594.39</v>
      </c>
      <c r="X784" s="23" t="n">
        <v>2323.52</v>
      </c>
      <c r="Y784" s="23" t="n">
        <v>637.72</v>
      </c>
      <c r="Z784" s="23" t="n">
        <v>81.46</v>
      </c>
      <c r="AA784" s="23" t="n">
        <v>98.72</v>
      </c>
      <c r="AB784" s="23" t="n">
        <v>111.72</v>
      </c>
      <c r="AC784" s="23" t="n">
        <v>611.08</v>
      </c>
      <c r="AD784" s="23" t="n">
        <v>35.336</v>
      </c>
      <c r="AE784" s="23" t="n">
        <v>156.04</v>
      </c>
      <c r="AF784" s="23" t="n">
        <v>591.45</v>
      </c>
    </row>
    <row r="785" customFormat="false" ht="16.5" hidden="true" customHeight="true" outlineLevel="0" collapsed="false">
      <c r="A785" s="1" t="s">
        <v>1581</v>
      </c>
      <c r="B785" s="24" t="n">
        <v>10</v>
      </c>
      <c r="C785" s="25" t="s">
        <v>1560</v>
      </c>
      <c r="D785" s="26" t="s">
        <v>1577</v>
      </c>
      <c r="E785" s="24" t="s">
        <v>1582</v>
      </c>
      <c r="F785" s="17" t="n">
        <f aca="false">O785/X785-1</f>
        <v>0.0213926333519279</v>
      </c>
      <c r="G785" s="17" t="n">
        <f aca="false">P785/Y785-1</f>
        <v>0.114782575678472</v>
      </c>
      <c r="H785" s="17" t="n">
        <f aca="false">Q785/Z785-1</f>
        <v>3.85038414880712</v>
      </c>
      <c r="I785" s="17" t="n">
        <f aca="false">R785/AA785-1</f>
        <v>-0.648288973384031</v>
      </c>
      <c r="J785" s="17" t="n">
        <f aca="false">S785/AB785-1</f>
        <v>0.0738124554468278</v>
      </c>
      <c r="K785" s="17" t="n">
        <f aca="false">T785/AC785-1</f>
        <v>-0.0597153686619466</v>
      </c>
      <c r="L785" s="17" t="n">
        <f aca="false">U785/AD785-1</f>
        <v>0.0755421258442943</v>
      </c>
      <c r="M785" s="17" t="n">
        <f aca="false">V785/AE785-1</f>
        <v>0.158288259624563</v>
      </c>
      <c r="N785" s="17" t="n">
        <f aca="false">W785/AF785-1</f>
        <v>-0.0832295176089524</v>
      </c>
      <c r="O785" s="27" t="n">
        <v>3771.86</v>
      </c>
      <c r="P785" s="28" t="n">
        <v>1174.39</v>
      </c>
      <c r="Q785" s="29" t="n">
        <v>239.9</v>
      </c>
      <c r="R785" s="29" t="n">
        <v>79.55</v>
      </c>
      <c r="S785" s="21" t="n">
        <v>165.7</v>
      </c>
      <c r="T785" s="21" t="n">
        <v>920.36</v>
      </c>
      <c r="U785" s="21" t="n">
        <v>54.459</v>
      </c>
      <c r="V785" s="21" t="n">
        <v>291.24</v>
      </c>
      <c r="W785" s="21" t="n">
        <v>846.28</v>
      </c>
      <c r="X785" s="23" t="n">
        <v>3692.86</v>
      </c>
      <c r="Y785" s="23" t="n">
        <v>1053.47</v>
      </c>
      <c r="Z785" s="23" t="n">
        <v>49.46</v>
      </c>
      <c r="AA785" s="23" t="n">
        <v>226.18</v>
      </c>
      <c r="AB785" s="23" t="n">
        <v>154.31</v>
      </c>
      <c r="AC785" s="23" t="n">
        <v>978.81</v>
      </c>
      <c r="AD785" s="23" t="n">
        <v>50.634</v>
      </c>
      <c r="AE785" s="23" t="n">
        <v>251.44</v>
      </c>
      <c r="AF785" s="23" t="n">
        <v>923.11</v>
      </c>
    </row>
    <row r="786" customFormat="false" ht="16.5" hidden="true" customHeight="true" outlineLevel="0" collapsed="false">
      <c r="A786" s="1" t="s">
        <v>1583</v>
      </c>
      <c r="B786" s="24" t="n">
        <v>10</v>
      </c>
      <c r="C786" s="25" t="s">
        <v>1560</v>
      </c>
      <c r="D786" s="26" t="s">
        <v>1577</v>
      </c>
      <c r="E786" s="24" t="s">
        <v>1584</v>
      </c>
      <c r="F786" s="17" t="n">
        <f aca="false">O786/X786-1</f>
        <v>0.0249100384663108</v>
      </c>
      <c r="G786" s="17" t="n">
        <f aca="false">P786/Y786-1</f>
        <v>0.267369308600337</v>
      </c>
      <c r="H786" s="17" t="n">
        <f aca="false">Q786/Z786-1</f>
        <v>1.60240963855422</v>
      </c>
      <c r="I786" s="17"/>
      <c r="J786" s="17" t="n">
        <f aca="false">S786/AB786-1</f>
        <v>-0.231232571109872</v>
      </c>
      <c r="K786" s="17" t="n">
        <f aca="false">T786/AC786-1</f>
        <v>-0.0384455815239939</v>
      </c>
      <c r="L786" s="17" t="n">
        <f aca="false">U786/AD786-1</f>
        <v>0.51512621549946</v>
      </c>
      <c r="M786" s="17" t="n">
        <f aca="false">V786/AE786-1</f>
        <v>-0.0759389186958316</v>
      </c>
      <c r="N786" s="17" t="n">
        <f aca="false">W786/AF786-1</f>
        <v>-0.0385308304759691</v>
      </c>
      <c r="O786" s="27" t="n">
        <v>660.78</v>
      </c>
      <c r="P786" s="28" t="n">
        <v>150.31</v>
      </c>
      <c r="Q786" s="29" t="n">
        <v>6.48</v>
      </c>
      <c r="R786" s="29" t="n">
        <v>10.16</v>
      </c>
      <c r="S786" s="21" t="n">
        <v>68.92</v>
      </c>
      <c r="T786" s="21" t="n">
        <v>139.06</v>
      </c>
      <c r="U786" s="21" t="n">
        <v>30.851</v>
      </c>
      <c r="V786" s="21" t="n">
        <v>89.56</v>
      </c>
      <c r="W786" s="21" t="n">
        <v>165.44</v>
      </c>
      <c r="X786" s="23" t="n">
        <v>644.72</v>
      </c>
      <c r="Y786" s="23" t="n">
        <v>118.6</v>
      </c>
      <c r="Z786" s="23" t="n">
        <v>2.49</v>
      </c>
      <c r="AA786" s="23" t="n">
        <v>0</v>
      </c>
      <c r="AB786" s="23" t="n">
        <v>89.65</v>
      </c>
      <c r="AC786" s="23" t="n">
        <v>144.62</v>
      </c>
      <c r="AD786" s="23" t="n">
        <v>20.362</v>
      </c>
      <c r="AE786" s="23" t="n">
        <v>96.92</v>
      </c>
      <c r="AF786" s="23" t="n">
        <v>172.07</v>
      </c>
    </row>
    <row r="787" customFormat="false" ht="16.5" hidden="true" customHeight="true" outlineLevel="0" collapsed="false">
      <c r="A787" s="1" t="s">
        <v>1585</v>
      </c>
      <c r="B787" s="24" t="n">
        <v>10</v>
      </c>
      <c r="C787" s="25" t="s">
        <v>1560</v>
      </c>
      <c r="D787" s="26" t="s">
        <v>1577</v>
      </c>
      <c r="E787" s="24"/>
      <c r="F787" s="17" t="n">
        <f aca="false">O787/X787-1</f>
        <v>0.00907402608620522</v>
      </c>
      <c r="G787" s="17" t="n">
        <f aca="false">P787/Y787-1</f>
        <v>0.097771570059044</v>
      </c>
      <c r="H787" s="17" t="n">
        <f aca="false">Q787/Z787-1</f>
        <v>2.03834488734835</v>
      </c>
      <c r="I787" s="17" t="n">
        <f aca="false">R787/AA787-1</f>
        <v>-0.649830795262267</v>
      </c>
      <c r="J787" s="17" t="n">
        <f aca="false">S787/AB787-1</f>
        <v>-0.0396649421039664</v>
      </c>
      <c r="K787" s="17" t="n">
        <f aca="false">T787/AC787-1</f>
        <v>-0.0754578632492877</v>
      </c>
      <c r="L787" s="17" t="n">
        <f aca="false">U787/AD787-1</f>
        <v>0.140397678831715</v>
      </c>
      <c r="M787" s="17" t="n">
        <f aca="false">V787/AE787-1</f>
        <v>0.167452017009539</v>
      </c>
      <c r="N787" s="17" t="n">
        <f aca="false">W787/AF787-1</f>
        <v>-0.0679792039546578</v>
      </c>
      <c r="O787" s="27" t="n">
        <v>2336.41</v>
      </c>
      <c r="P787" s="28" t="n">
        <v>691.64</v>
      </c>
      <c r="Q787" s="29" t="n">
        <v>140.25</v>
      </c>
      <c r="R787" s="29" t="n">
        <v>41.39</v>
      </c>
      <c r="S787" s="21" t="n">
        <v>116.94</v>
      </c>
      <c r="T787" s="21" t="n">
        <v>554.79</v>
      </c>
      <c r="U787" s="21" t="n">
        <v>41.466</v>
      </c>
      <c r="V787" s="21" t="n">
        <v>203.16</v>
      </c>
      <c r="W787" s="21" t="n">
        <v>546.77</v>
      </c>
      <c r="X787" s="23" t="n">
        <v>2315.4</v>
      </c>
      <c r="Y787" s="23" t="n">
        <v>630.04</v>
      </c>
      <c r="Z787" s="23" t="n">
        <v>46.16</v>
      </c>
      <c r="AA787" s="23" t="n">
        <v>118.2</v>
      </c>
      <c r="AB787" s="23" t="n">
        <v>121.77</v>
      </c>
      <c r="AC787" s="23" t="n">
        <v>600.07</v>
      </c>
      <c r="AD787" s="23" t="n">
        <v>36.361</v>
      </c>
      <c r="AE787" s="23" t="n">
        <v>174.02</v>
      </c>
      <c r="AF787" s="23" t="n">
        <v>586.65</v>
      </c>
    </row>
    <row r="788" customFormat="false" ht="16.5" hidden="true" customHeight="true" outlineLevel="0" collapsed="false">
      <c r="A788" s="1" t="s">
        <v>1586</v>
      </c>
      <c r="B788" s="24" t="n">
        <v>10</v>
      </c>
      <c r="C788" s="25" t="s">
        <v>1560</v>
      </c>
      <c r="D788" s="26" t="s">
        <v>1587</v>
      </c>
      <c r="E788" s="24" t="s">
        <v>1588</v>
      </c>
      <c r="F788" s="17" t="n">
        <f aca="false">O788/X788-1</f>
        <v>-0.152031750326974</v>
      </c>
      <c r="G788" s="17" t="n">
        <f aca="false">P788/Y788-1</f>
        <v>-0.216068929965388</v>
      </c>
      <c r="H788" s="17"/>
      <c r="I788" s="17"/>
      <c r="J788" s="17" t="n">
        <f aca="false">S788/AB788-1</f>
        <v>-0.0527974783293932</v>
      </c>
      <c r="K788" s="17" t="n">
        <f aca="false">T788/AC788-1</f>
        <v>-0.238883479389808</v>
      </c>
      <c r="L788" s="17" t="n">
        <f aca="false">U788/AD788-1</f>
        <v>0.382665136627699</v>
      </c>
      <c r="M788" s="17" t="n">
        <f aca="false">V788/AE788-1</f>
        <v>-0.37055042402636</v>
      </c>
      <c r="N788" s="17" t="n">
        <f aca="false">W788/AF788-1</f>
        <v>0.0649461209310662</v>
      </c>
      <c r="O788" s="27" t="n">
        <v>1504.16</v>
      </c>
      <c r="P788" s="28" t="n">
        <v>425.8</v>
      </c>
      <c r="Q788" s="29" t="n">
        <v>0</v>
      </c>
      <c r="R788" s="29" t="n">
        <v>0</v>
      </c>
      <c r="S788" s="21" t="n">
        <v>96.16</v>
      </c>
      <c r="T788" s="21" t="n">
        <v>351.75</v>
      </c>
      <c r="U788" s="21" t="n">
        <v>38.557</v>
      </c>
      <c r="V788" s="21" t="n">
        <v>116.53</v>
      </c>
      <c r="W788" s="21" t="n">
        <v>475.36</v>
      </c>
      <c r="X788" s="23" t="n">
        <v>1773.84</v>
      </c>
      <c r="Y788" s="23" t="n">
        <v>543.16</v>
      </c>
      <c r="Z788" s="23" t="n">
        <v>0</v>
      </c>
      <c r="AA788" s="23" t="n">
        <v>7.62</v>
      </c>
      <c r="AB788" s="23" t="n">
        <v>101.52</v>
      </c>
      <c r="AC788" s="23" t="n">
        <v>462.15</v>
      </c>
      <c r="AD788" s="23" t="n">
        <v>27.886</v>
      </c>
      <c r="AE788" s="23" t="n">
        <v>185.13</v>
      </c>
      <c r="AF788" s="23" t="n">
        <v>446.37</v>
      </c>
    </row>
    <row r="789" customFormat="false" ht="16.5" hidden="true" customHeight="true" outlineLevel="0" collapsed="false">
      <c r="A789" s="1" t="s">
        <v>1589</v>
      </c>
      <c r="B789" s="24" t="n">
        <v>10</v>
      </c>
      <c r="C789" s="25" t="s">
        <v>1560</v>
      </c>
      <c r="D789" s="26" t="s">
        <v>1587</v>
      </c>
      <c r="E789" s="24" t="s">
        <v>1590</v>
      </c>
      <c r="F789" s="17" t="n">
        <f aca="false">O789/X789-1</f>
        <v>-0.00713635328932405</v>
      </c>
      <c r="G789" s="17" t="n">
        <f aca="false">P789/Y789-1</f>
        <v>0.075133192912898</v>
      </c>
      <c r="H789" s="17"/>
      <c r="I789" s="17" t="n">
        <f aca="false">R789/AA789-1</f>
        <v>-0.924028268551237</v>
      </c>
      <c r="J789" s="17" t="n">
        <f aca="false">S789/AB789-1</f>
        <v>-0.138605329444518</v>
      </c>
      <c r="K789" s="17" t="n">
        <f aca="false">T789/AC789-1</f>
        <v>-0.0427102749301026</v>
      </c>
      <c r="L789" s="17" t="n">
        <f aca="false">U789/AD789-1</f>
        <v>0.165025581619848</v>
      </c>
      <c r="M789" s="17" t="n">
        <f aca="false">V789/AE789-1</f>
        <v>-0.382056781416991</v>
      </c>
      <c r="N789" s="17" t="n">
        <f aca="false">W789/AF789-1</f>
        <v>0.0778555059703292</v>
      </c>
      <c r="O789" s="27" t="n">
        <v>2616.99</v>
      </c>
      <c r="P789" s="28" t="n">
        <v>867.74</v>
      </c>
      <c r="Q789" s="29" t="n">
        <v>27.87</v>
      </c>
      <c r="R789" s="29" t="n">
        <v>0.86</v>
      </c>
      <c r="S789" s="21" t="n">
        <v>129.95</v>
      </c>
      <c r="T789" s="21" t="n">
        <v>657.39</v>
      </c>
      <c r="U789" s="21" t="n">
        <v>48.274</v>
      </c>
      <c r="V789" s="21" t="n">
        <v>169.99</v>
      </c>
      <c r="W789" s="21" t="n">
        <v>714.92</v>
      </c>
      <c r="X789" s="23" t="n">
        <v>2635.8</v>
      </c>
      <c r="Y789" s="23" t="n">
        <v>807.1</v>
      </c>
      <c r="Z789" s="23" t="n">
        <v>0</v>
      </c>
      <c r="AA789" s="23" t="n">
        <v>11.32</v>
      </c>
      <c r="AB789" s="23" t="n">
        <v>150.86</v>
      </c>
      <c r="AC789" s="23" t="n">
        <v>686.72</v>
      </c>
      <c r="AD789" s="23" t="n">
        <v>41.436</v>
      </c>
      <c r="AE789" s="23" t="n">
        <v>275.09</v>
      </c>
      <c r="AF789" s="23" t="n">
        <v>663.28</v>
      </c>
    </row>
    <row r="790" customFormat="false" ht="16.5" hidden="true" customHeight="true" outlineLevel="0" collapsed="false">
      <c r="A790" s="1" t="s">
        <v>1591</v>
      </c>
      <c r="B790" s="24" t="n">
        <v>10</v>
      </c>
      <c r="C790" s="25" t="s">
        <v>1560</v>
      </c>
      <c r="D790" s="26" t="s">
        <v>1587</v>
      </c>
      <c r="E790" s="24" t="s">
        <v>1592</v>
      </c>
      <c r="F790" s="17" t="n">
        <f aca="false">O790/X790-1</f>
        <v>0.0940804607212009</v>
      </c>
      <c r="G790" s="17" t="n">
        <f aca="false">P790/Y790-1</f>
        <v>0.133022317488337</v>
      </c>
      <c r="H790" s="17"/>
      <c r="I790" s="17"/>
      <c r="J790" s="17" t="n">
        <f aca="false">S790/AB790-1</f>
        <v>0.256957214662253</v>
      </c>
      <c r="K790" s="17" t="n">
        <f aca="false">T790/AC790-1</f>
        <v>-0.0165398353781643</v>
      </c>
      <c r="L790" s="17" t="n">
        <f aca="false">U790/AD790-1</f>
        <v>0.304852096190679</v>
      </c>
      <c r="M790" s="17" t="n">
        <f aca="false">V790/AE790-1</f>
        <v>-0.00583872494871385</v>
      </c>
      <c r="N790" s="17" t="n">
        <f aca="false">W790/AF790-1</f>
        <v>0.0951213216313889</v>
      </c>
      <c r="O790" s="27" t="n">
        <v>661.12</v>
      </c>
      <c r="P790" s="28" t="n">
        <v>89.86</v>
      </c>
      <c r="Q790" s="29" t="n">
        <v>0</v>
      </c>
      <c r="R790" s="29" t="n">
        <v>0</v>
      </c>
      <c r="S790" s="21" t="n">
        <v>102.53</v>
      </c>
      <c r="T790" s="21" t="n">
        <v>126.65</v>
      </c>
      <c r="U790" s="21" t="n">
        <v>24.526</v>
      </c>
      <c r="V790" s="21" t="n">
        <v>63</v>
      </c>
      <c r="W790" s="21" t="n">
        <v>254.55</v>
      </c>
      <c r="X790" s="23" t="n">
        <v>604.27</v>
      </c>
      <c r="Y790" s="23" t="n">
        <v>79.31</v>
      </c>
      <c r="Z790" s="23" t="n">
        <v>0</v>
      </c>
      <c r="AA790" s="23" t="n">
        <v>0</v>
      </c>
      <c r="AB790" s="23" t="n">
        <v>81.57</v>
      </c>
      <c r="AC790" s="23" t="n">
        <v>128.78</v>
      </c>
      <c r="AD790" s="23" t="n">
        <v>18.796</v>
      </c>
      <c r="AE790" s="23" t="n">
        <v>63.37</v>
      </c>
      <c r="AF790" s="23" t="n">
        <v>232.44</v>
      </c>
    </row>
    <row r="791" customFormat="false" ht="16.5" hidden="true" customHeight="true" outlineLevel="0" collapsed="false">
      <c r="A791" s="1" t="s">
        <v>1593</v>
      </c>
      <c r="B791" s="24" t="n">
        <v>10</v>
      </c>
      <c r="C791" s="25" t="s">
        <v>1560</v>
      </c>
      <c r="D791" s="26" t="s">
        <v>1587</v>
      </c>
      <c r="E791" s="24"/>
      <c r="F791" s="17" t="n">
        <f aca="false">O791/X791-1</f>
        <v>-0.0446486480281472</v>
      </c>
      <c r="G791" s="17" t="n">
        <f aca="false">P791/Y791-1</f>
        <v>-0.0248993261831666</v>
      </c>
      <c r="H791" s="17"/>
      <c r="I791" s="17" t="n">
        <f aca="false">R791/AA791-1</f>
        <v>-0.952238805970149</v>
      </c>
      <c r="J791" s="17" t="n">
        <f aca="false">S791/AB791-1</f>
        <v>-0.0282753775904461</v>
      </c>
      <c r="K791" s="17" t="n">
        <f aca="false">T791/AC791-1</f>
        <v>-0.106809198706432</v>
      </c>
      <c r="L791" s="17" t="n">
        <f aca="false">U791/AD791-1</f>
        <v>0.256822999470058</v>
      </c>
      <c r="M791" s="17" t="n">
        <f aca="false">V791/AE791-1</f>
        <v>-0.33875666465124</v>
      </c>
      <c r="N791" s="17" t="n">
        <f aca="false">W791/AF791-1</f>
        <v>0.0764276142307525</v>
      </c>
      <c r="O791" s="27" t="n">
        <v>1664.48</v>
      </c>
      <c r="P791" s="28" t="n">
        <v>489.13</v>
      </c>
      <c r="Q791" s="29" t="n">
        <v>10.38</v>
      </c>
      <c r="R791" s="29" t="n">
        <v>0.32</v>
      </c>
      <c r="S791" s="21" t="n">
        <v>110.66</v>
      </c>
      <c r="T791" s="21" t="n">
        <v>397.72</v>
      </c>
      <c r="U791" s="21" t="n">
        <v>37.946</v>
      </c>
      <c r="V791" s="21" t="n">
        <v>120.3</v>
      </c>
      <c r="W791" s="21" t="n">
        <v>498.02</v>
      </c>
      <c r="X791" s="23" t="n">
        <v>1742.27</v>
      </c>
      <c r="Y791" s="23" t="n">
        <v>501.62</v>
      </c>
      <c r="Z791" s="23" t="n">
        <v>0</v>
      </c>
      <c r="AA791" s="23" t="n">
        <v>6.7</v>
      </c>
      <c r="AB791" s="23" t="n">
        <v>113.88</v>
      </c>
      <c r="AC791" s="23" t="n">
        <v>445.28</v>
      </c>
      <c r="AD791" s="23" t="n">
        <v>30.192</v>
      </c>
      <c r="AE791" s="23" t="n">
        <v>181.93</v>
      </c>
      <c r="AF791" s="23" t="n">
        <v>462.66</v>
      </c>
    </row>
    <row r="792" customFormat="false" ht="16.5" hidden="true" customHeight="true" outlineLevel="0" collapsed="false">
      <c r="A792" s="1" t="s">
        <v>1594</v>
      </c>
      <c r="B792" s="24" t="n">
        <v>10</v>
      </c>
      <c r="C792" s="25" t="s">
        <v>1560</v>
      </c>
      <c r="D792" s="26"/>
      <c r="E792" s="24"/>
      <c r="F792" s="17" t="n">
        <f aca="false">O792/X792-1</f>
        <v>-0.0949664811994239</v>
      </c>
      <c r="G792" s="17" t="n">
        <f aca="false">P792/Y792-1</f>
        <v>0.048631421072366</v>
      </c>
      <c r="H792" s="17" t="n">
        <f aca="false">Q792/Z792-1</f>
        <v>0.429043996030434</v>
      </c>
      <c r="I792" s="17" t="n">
        <f aca="false">R792/AA792-1</f>
        <v>-0.650322219108994</v>
      </c>
      <c r="J792" s="17" t="n">
        <f aca="false">S792/AB792-1</f>
        <v>-0.217752119790727</v>
      </c>
      <c r="K792" s="17" t="n">
        <f aca="false">T792/AC792-1</f>
        <v>-0.10378330337124</v>
      </c>
      <c r="L792" s="17" t="n">
        <f aca="false">U792/AD792-1</f>
        <v>0.0493125632735705</v>
      </c>
      <c r="M792" s="17" t="n">
        <f aca="false">V792/AE792-1</f>
        <v>-0.227437831796591</v>
      </c>
      <c r="N792" s="17" t="n">
        <f aca="false">W792/AF792-1</f>
        <v>-0.16259104593571</v>
      </c>
      <c r="O792" s="27" t="n">
        <v>1746.95</v>
      </c>
      <c r="P792" s="28" t="n">
        <v>559.34</v>
      </c>
      <c r="Q792" s="29" t="n">
        <v>43.2</v>
      </c>
      <c r="R792" s="29" t="n">
        <v>12.48</v>
      </c>
      <c r="S792" s="21" t="n">
        <v>86.72</v>
      </c>
      <c r="T792" s="21" t="n">
        <v>443.69</v>
      </c>
      <c r="U792" s="21" t="n">
        <v>32.131</v>
      </c>
      <c r="V792" s="21" t="n">
        <v>138.25</v>
      </c>
      <c r="W792" s="21" t="n">
        <v>431.14</v>
      </c>
      <c r="X792" s="23" t="n">
        <v>1930.26</v>
      </c>
      <c r="Y792" s="23" t="n">
        <v>533.4</v>
      </c>
      <c r="Z792" s="23" t="n">
        <v>30.23</v>
      </c>
      <c r="AA792" s="23" t="n">
        <v>35.69</v>
      </c>
      <c r="AB792" s="23" t="n">
        <v>110.86</v>
      </c>
      <c r="AC792" s="23" t="n">
        <v>495.07</v>
      </c>
      <c r="AD792" s="23" t="n">
        <v>30.621</v>
      </c>
      <c r="AE792" s="23" t="n">
        <v>178.95</v>
      </c>
      <c r="AF792" s="23" t="n">
        <v>514.85</v>
      </c>
    </row>
    <row r="793" customFormat="false" ht="16.5" hidden="true" customHeight="true" outlineLevel="0" collapsed="false">
      <c r="A793" s="1" t="s">
        <v>1595</v>
      </c>
      <c r="B793" s="24" t="n">
        <v>10</v>
      </c>
      <c r="C793" s="25"/>
      <c r="D793" s="26"/>
      <c r="E793" s="24"/>
      <c r="F793" s="17" t="n">
        <f aca="false">O793/X793-1</f>
        <v>-0.0356122361051272</v>
      </c>
      <c r="G793" s="17" t="n">
        <f aca="false">P793/Y793-1</f>
        <v>0.0514707502478791</v>
      </c>
      <c r="H793" s="17" t="n">
        <f aca="false">Q793/Z793-1</f>
        <v>-0.0337426833467233</v>
      </c>
      <c r="I793" s="17" t="n">
        <f aca="false">R793/AA793-1</f>
        <v>-0.204778156996587</v>
      </c>
      <c r="J793" s="17" t="n">
        <f aca="false">S793/AB793-1</f>
        <v>0.0251767699180498</v>
      </c>
      <c r="K793" s="17" t="n">
        <f aca="false">T793/AC793-1</f>
        <v>-0.0632763612589894</v>
      </c>
      <c r="L793" s="17" t="n">
        <f aca="false">U793/AD793-1</f>
        <v>0.190680329731628</v>
      </c>
      <c r="M793" s="17" t="n">
        <f aca="false">V793/AE793-1</f>
        <v>-0.0285445044118906</v>
      </c>
      <c r="N793" s="17" t="n">
        <f aca="false">W793/AF793-1</f>
        <v>-0.0718111579845476</v>
      </c>
      <c r="O793" s="27" t="n">
        <v>2797.93</v>
      </c>
      <c r="P793" s="28" t="n">
        <v>477.21</v>
      </c>
      <c r="Q793" s="29" t="n">
        <v>84.19</v>
      </c>
      <c r="R793" s="29" t="n">
        <v>23.3</v>
      </c>
      <c r="S793" s="21" t="n">
        <v>346.52</v>
      </c>
      <c r="T793" s="21" t="n">
        <v>401.18</v>
      </c>
      <c r="U793" s="21" t="n">
        <v>115.265</v>
      </c>
      <c r="V793" s="21" t="n">
        <v>566.99</v>
      </c>
      <c r="W793" s="21" t="n">
        <v>783.28</v>
      </c>
      <c r="X793" s="23" t="n">
        <v>2901.25</v>
      </c>
      <c r="Y793" s="23" t="n">
        <v>453.85</v>
      </c>
      <c r="Z793" s="23" t="n">
        <v>87.13</v>
      </c>
      <c r="AA793" s="23" t="n">
        <v>29.3</v>
      </c>
      <c r="AB793" s="23" t="n">
        <v>338.01</v>
      </c>
      <c r="AC793" s="23" t="n">
        <v>428.28</v>
      </c>
      <c r="AD793" s="23" t="n">
        <v>96.806</v>
      </c>
      <c r="AE793" s="23" t="n">
        <v>583.65</v>
      </c>
      <c r="AF793" s="23" t="n">
        <v>843.88</v>
      </c>
    </row>
    <row r="794" customFormat="false" ht="16.5" hidden="true" customHeight="true" outlineLevel="0" collapsed="false">
      <c r="A794" s="1" t="s">
        <v>1596</v>
      </c>
      <c r="B794" s="24" t="n">
        <v>11</v>
      </c>
      <c r="C794" s="25" t="s">
        <v>1597</v>
      </c>
      <c r="D794" s="26" t="s">
        <v>1598</v>
      </c>
      <c r="E794" s="24" t="s">
        <v>1599</v>
      </c>
      <c r="F794" s="17" t="n">
        <f aca="false">O794/X794-1</f>
        <v>-0.0119876337002417</v>
      </c>
      <c r="G794" s="17" t="n">
        <f aca="false">P794/Y794-1</f>
        <v>0.038841719296778</v>
      </c>
      <c r="H794" s="17" t="n">
        <f aca="false">Q794/Z794-1</f>
        <v>-0.0253925010041738</v>
      </c>
      <c r="I794" s="17" t="n">
        <f aca="false">R794/AA794-1</f>
        <v>-0.646242493101769</v>
      </c>
      <c r="J794" s="17" t="n">
        <f aca="false">S794/AB794-1</f>
        <v>0.0528643005716829</v>
      </c>
      <c r="K794" s="17" t="n">
        <f aca="false">T794/AC794-1</f>
        <v>-0.0714037094127592</v>
      </c>
      <c r="L794" s="17" t="n">
        <f aca="false">U794/AD794-1</f>
        <v>0.440529591112225</v>
      </c>
      <c r="M794" s="17" t="n">
        <f aca="false">V794/AE794-1</f>
        <v>-0.0990254701951129</v>
      </c>
      <c r="N794" s="17" t="n">
        <f aca="false">W794/AF794-1</f>
        <v>0.00267009307718835</v>
      </c>
      <c r="O794" s="27" t="n">
        <v>5714.13</v>
      </c>
      <c r="P794" s="28" t="n">
        <v>745.13</v>
      </c>
      <c r="Q794" s="29" t="n">
        <v>558.07</v>
      </c>
      <c r="R794" s="29" t="n">
        <v>43.59</v>
      </c>
      <c r="S794" s="21" t="n">
        <v>804.82</v>
      </c>
      <c r="T794" s="21" t="n">
        <v>747</v>
      </c>
      <c r="U794" s="21" t="n">
        <v>344.906</v>
      </c>
      <c r="V794" s="21" t="n">
        <v>870.9</v>
      </c>
      <c r="W794" s="21" t="n">
        <v>1599.71</v>
      </c>
      <c r="X794" s="23" t="n">
        <v>5783.46</v>
      </c>
      <c r="Y794" s="23" t="n">
        <v>717.27</v>
      </c>
      <c r="Z794" s="23" t="n">
        <v>572.61</v>
      </c>
      <c r="AA794" s="23" t="n">
        <v>123.22</v>
      </c>
      <c r="AB794" s="23" t="n">
        <v>764.41</v>
      </c>
      <c r="AC794" s="23" t="n">
        <v>804.44</v>
      </c>
      <c r="AD794" s="23" t="n">
        <v>239.43</v>
      </c>
      <c r="AE794" s="23" t="n">
        <v>966.62</v>
      </c>
      <c r="AF794" s="23" t="n">
        <v>1595.45</v>
      </c>
    </row>
    <row r="795" customFormat="false" ht="16.5" hidden="true" customHeight="true" outlineLevel="0" collapsed="false">
      <c r="A795" s="1" t="s">
        <v>1600</v>
      </c>
      <c r="B795" s="24" t="n">
        <v>11</v>
      </c>
      <c r="C795" s="25" t="s">
        <v>1597</v>
      </c>
      <c r="D795" s="26" t="s">
        <v>1598</v>
      </c>
      <c r="E795" s="24" t="s">
        <v>1601</v>
      </c>
      <c r="F795" s="17" t="n">
        <f aca="false">O795/X795-1</f>
        <v>-0.0510899568263854</v>
      </c>
      <c r="G795" s="17" t="n">
        <f aca="false">P795/Y795-1</f>
        <v>0.00956764957838341</v>
      </c>
      <c r="H795" s="17" t="n">
        <f aca="false">Q795/Z795-1</f>
        <v>0.0381924198250729</v>
      </c>
      <c r="I795" s="17" t="n">
        <f aca="false">R795/AA795-1</f>
        <v>0.313584679832436</v>
      </c>
      <c r="J795" s="17" t="n">
        <f aca="false">S795/AB795-1</f>
        <v>-0.013288683357253</v>
      </c>
      <c r="K795" s="17" t="n">
        <f aca="false">T795/AC795-1</f>
        <v>-0.0627207124213112</v>
      </c>
      <c r="L795" s="17" t="n">
        <f aca="false">U795/AD795-1</f>
        <v>0.152358075272619</v>
      </c>
      <c r="M795" s="17" t="n">
        <f aca="false">V795/AE795-1</f>
        <v>-0.101285756749749</v>
      </c>
      <c r="N795" s="17" t="n">
        <f aca="false">W795/AF795-1</f>
        <v>-0.102727666955768</v>
      </c>
      <c r="O795" s="27" t="n">
        <v>8044.29</v>
      </c>
      <c r="P795" s="28" t="n">
        <v>978.16</v>
      </c>
      <c r="Q795" s="29" t="n">
        <v>997.08</v>
      </c>
      <c r="R795" s="29" t="n">
        <v>219.5</v>
      </c>
      <c r="S795" s="21" t="n">
        <v>928.15</v>
      </c>
      <c r="T795" s="21" t="n">
        <v>1098.81</v>
      </c>
      <c r="U795" s="21" t="n">
        <v>332.453</v>
      </c>
      <c r="V795" s="21" t="n">
        <v>1421.02</v>
      </c>
      <c r="W795" s="21" t="n">
        <v>2069.11</v>
      </c>
      <c r="X795" s="23" t="n">
        <v>8477.4</v>
      </c>
      <c r="Y795" s="23" t="n">
        <v>968.89</v>
      </c>
      <c r="Z795" s="23" t="n">
        <v>960.4</v>
      </c>
      <c r="AA795" s="23" t="n">
        <v>167.1</v>
      </c>
      <c r="AB795" s="23" t="n">
        <v>940.65</v>
      </c>
      <c r="AC795" s="23" t="n">
        <v>1172.34</v>
      </c>
      <c r="AD795" s="23" t="n">
        <v>288.498</v>
      </c>
      <c r="AE795" s="23" t="n">
        <v>1581.17</v>
      </c>
      <c r="AF795" s="23" t="n">
        <v>2306</v>
      </c>
    </row>
    <row r="796" customFormat="false" ht="16.5" hidden="true" customHeight="true" outlineLevel="0" collapsed="false">
      <c r="A796" s="1" t="s">
        <v>1602</v>
      </c>
      <c r="B796" s="24" t="n">
        <v>11</v>
      </c>
      <c r="C796" s="25" t="s">
        <v>1597</v>
      </c>
      <c r="D796" s="26" t="s">
        <v>1598</v>
      </c>
      <c r="E796" s="24" t="s">
        <v>1603</v>
      </c>
      <c r="F796" s="17" t="n">
        <f aca="false">O796/X796-1</f>
        <v>-0.0235597972929849</v>
      </c>
      <c r="G796" s="17" t="n">
        <f aca="false">P796/Y796-1</f>
        <v>-0.0416798832709511</v>
      </c>
      <c r="H796" s="17" t="n">
        <f aca="false">Q796/Z796-1</f>
        <v>-0.055295542022805</v>
      </c>
      <c r="I796" s="17" t="n">
        <f aca="false">R796/AA796-1</f>
        <v>1.67055849783341</v>
      </c>
      <c r="J796" s="17" t="n">
        <f aca="false">S796/AB796-1</f>
        <v>-0.189233604301453</v>
      </c>
      <c r="K796" s="17" t="n">
        <f aca="false">T796/AC796-1</f>
        <v>0.0739812103465105</v>
      </c>
      <c r="L796" s="17" t="n">
        <f aca="false">U796/AD796-1</f>
        <v>0.0431938166559529</v>
      </c>
      <c r="M796" s="17" t="n">
        <f aca="false">V796/AE796-1</f>
        <v>-0.0577632338410669</v>
      </c>
      <c r="N796" s="17" t="n">
        <f aca="false">W796/AF796-1</f>
        <v>-0.00408415342265089</v>
      </c>
      <c r="O796" s="27" t="n">
        <v>11474.1</v>
      </c>
      <c r="P796" s="28" t="n">
        <v>1359.54</v>
      </c>
      <c r="Q796" s="29" t="n">
        <v>1568.37</v>
      </c>
      <c r="R796" s="29" t="n">
        <v>221.87</v>
      </c>
      <c r="S796" s="21" t="n">
        <v>1016.32</v>
      </c>
      <c r="T796" s="21" t="n">
        <v>1760.47</v>
      </c>
      <c r="U796" s="21" t="n">
        <v>412.193</v>
      </c>
      <c r="V796" s="21" t="n">
        <v>1926.29</v>
      </c>
      <c r="W796" s="21" t="n">
        <v>3209.05</v>
      </c>
      <c r="X796" s="23" t="n">
        <v>11750.95</v>
      </c>
      <c r="Y796" s="23" t="n">
        <v>1418.67</v>
      </c>
      <c r="Z796" s="23" t="n">
        <v>1660.17</v>
      </c>
      <c r="AA796" s="23" t="n">
        <v>83.08</v>
      </c>
      <c r="AB796" s="23" t="n">
        <v>1253.53</v>
      </c>
      <c r="AC796" s="23" t="n">
        <v>1639.2</v>
      </c>
      <c r="AD796" s="23" t="n">
        <v>395.126</v>
      </c>
      <c r="AE796" s="23" t="n">
        <v>2044.38</v>
      </c>
      <c r="AF796" s="23" t="n">
        <v>3222.21</v>
      </c>
    </row>
    <row r="797" customFormat="false" ht="16.5" hidden="true" customHeight="true" outlineLevel="0" collapsed="false">
      <c r="A797" s="1" t="s">
        <v>1604</v>
      </c>
      <c r="B797" s="24" t="n">
        <v>11</v>
      </c>
      <c r="C797" s="25" t="s">
        <v>1597</v>
      </c>
      <c r="D797" s="26" t="s">
        <v>1598</v>
      </c>
      <c r="E797" s="24"/>
      <c r="F797" s="17" t="n">
        <f aca="false">O797/X797-1</f>
        <v>-0.112028747582233</v>
      </c>
      <c r="G797" s="17" t="n">
        <f aca="false">P797/Y797-1</f>
        <v>-0.0716714777175848</v>
      </c>
      <c r="H797" s="17" t="n">
        <f aca="false">Q797/Z797-1</f>
        <v>-0.137134407466441</v>
      </c>
      <c r="I797" s="17" t="n">
        <f aca="false">R797/AA797-1</f>
        <v>0.0368882395909422</v>
      </c>
      <c r="J797" s="17" t="n">
        <f aca="false">S797/AB797-1</f>
        <v>-0.0645908578769466</v>
      </c>
      <c r="K797" s="17" t="n">
        <f aca="false">T797/AC797-1</f>
        <v>-0.119686025635673</v>
      </c>
      <c r="L797" s="17" t="n">
        <f aca="false">U797/AD797-1</f>
        <v>0.177811743726914</v>
      </c>
      <c r="M797" s="17" t="n">
        <f aca="false">V797/AE797-1</f>
        <v>-0.143761277455942</v>
      </c>
      <c r="N797" s="17" t="n">
        <f aca="false">W797/AF797-1</f>
        <v>-0.136793107363163</v>
      </c>
      <c r="O797" s="27" t="n">
        <v>7588.7</v>
      </c>
      <c r="P797" s="28" t="n">
        <v>939.06</v>
      </c>
      <c r="Q797" s="29" t="n">
        <v>898.64</v>
      </c>
      <c r="R797" s="29" t="n">
        <v>141.95</v>
      </c>
      <c r="S797" s="21" t="n">
        <v>888.33</v>
      </c>
      <c r="T797" s="21" t="n">
        <v>1054.22</v>
      </c>
      <c r="U797" s="21" t="n">
        <v>351.386</v>
      </c>
      <c r="V797" s="21" t="n">
        <v>1262.25</v>
      </c>
      <c r="W797" s="21" t="n">
        <v>2052.87</v>
      </c>
      <c r="X797" s="23" t="n">
        <v>8546.11</v>
      </c>
      <c r="Y797" s="23" t="n">
        <v>1011.56</v>
      </c>
      <c r="Z797" s="23" t="n">
        <v>1041.46</v>
      </c>
      <c r="AA797" s="23" t="n">
        <v>136.9</v>
      </c>
      <c r="AB797" s="23" t="n">
        <v>949.67</v>
      </c>
      <c r="AC797" s="23" t="n">
        <v>1197.55</v>
      </c>
      <c r="AD797" s="23" t="n">
        <v>298.338</v>
      </c>
      <c r="AE797" s="23" t="n">
        <v>1474.18</v>
      </c>
      <c r="AF797" s="23" t="n">
        <v>2378.19</v>
      </c>
    </row>
    <row r="798" customFormat="false" ht="16.5" hidden="true" customHeight="true" outlineLevel="0" collapsed="false">
      <c r="A798" s="1" t="s">
        <v>1605</v>
      </c>
      <c r="B798" s="24" t="n">
        <v>11</v>
      </c>
      <c r="C798" s="25" t="s">
        <v>1597</v>
      </c>
      <c r="D798" s="26" t="s">
        <v>1606</v>
      </c>
      <c r="E798" s="24" t="s">
        <v>1607</v>
      </c>
      <c r="F798" s="17" t="n">
        <f aca="false">O798/X798-1</f>
        <v>0.0198384458135692</v>
      </c>
      <c r="G798" s="17" t="n">
        <f aca="false">P798/Y798-1</f>
        <v>0.0598585022244191</v>
      </c>
      <c r="H798" s="17" t="n">
        <f aca="false">Q798/Z798-1</f>
        <v>-0.52241232484323</v>
      </c>
      <c r="I798" s="17" t="n">
        <f aca="false">R798/AA798-1</f>
        <v>3.91042471042471</v>
      </c>
      <c r="J798" s="17" t="n">
        <f aca="false">S798/AB798-1</f>
        <v>0.0503758964794554</v>
      </c>
      <c r="K798" s="17" t="n">
        <f aca="false">T798/AC798-1</f>
        <v>0.00165371552536575</v>
      </c>
      <c r="L798" s="17" t="n">
        <f aca="false">U798/AD798-1</f>
        <v>0.731776649746193</v>
      </c>
      <c r="M798" s="17" t="n">
        <f aca="false">V798/AE798-1</f>
        <v>-0.148411607792418</v>
      </c>
      <c r="N798" s="17" t="n">
        <f aca="false">W798/AF798-1</f>
        <v>-0.00997650851689125</v>
      </c>
      <c r="O798" s="27" t="n">
        <v>3596.96</v>
      </c>
      <c r="P798" s="28" t="n">
        <v>686.11</v>
      </c>
      <c r="Q798" s="29" t="n">
        <v>61.69</v>
      </c>
      <c r="R798" s="29" t="n">
        <v>63.59</v>
      </c>
      <c r="S798" s="21" t="n">
        <v>546.29</v>
      </c>
      <c r="T798" s="21" t="n">
        <v>563.3</v>
      </c>
      <c r="U798" s="21" t="n">
        <v>247.341</v>
      </c>
      <c r="V798" s="21" t="n">
        <v>421.4</v>
      </c>
      <c r="W798" s="21" t="n">
        <v>1007.24</v>
      </c>
      <c r="X798" s="23" t="n">
        <v>3526.99</v>
      </c>
      <c r="Y798" s="23" t="n">
        <v>647.36</v>
      </c>
      <c r="Z798" s="23" t="n">
        <v>129.17</v>
      </c>
      <c r="AA798" s="23" t="n">
        <v>12.95</v>
      </c>
      <c r="AB798" s="23" t="n">
        <v>520.09</v>
      </c>
      <c r="AC798" s="23" t="n">
        <v>562.37</v>
      </c>
      <c r="AD798" s="23" t="n">
        <v>142.825</v>
      </c>
      <c r="AE798" s="23" t="n">
        <v>494.84</v>
      </c>
      <c r="AF798" s="23" t="n">
        <v>1017.39</v>
      </c>
    </row>
    <row r="799" customFormat="false" ht="16.5" hidden="true" customHeight="true" outlineLevel="0" collapsed="false">
      <c r="A799" s="1" t="s">
        <v>1608</v>
      </c>
      <c r="B799" s="24" t="n">
        <v>11</v>
      </c>
      <c r="C799" s="25" t="s">
        <v>1597</v>
      </c>
      <c r="D799" s="26" t="s">
        <v>1606</v>
      </c>
      <c r="E799" s="24" t="s">
        <v>1609</v>
      </c>
      <c r="F799" s="17" t="n">
        <f aca="false">O799/X799-1</f>
        <v>0.0448087119215299</v>
      </c>
      <c r="G799" s="17" t="n">
        <f aca="false">P799/Y799-1</f>
        <v>-0.0265855972577865</v>
      </c>
      <c r="H799" s="17" t="n">
        <f aca="false">Q799/Z799-1</f>
        <v>0.409843343692522</v>
      </c>
      <c r="I799" s="17" t="n">
        <f aca="false">R799/AA799-1</f>
        <v>-0.537101725415476</v>
      </c>
      <c r="J799" s="17" t="n">
        <f aca="false">S799/AB799-1</f>
        <v>0.0602616434206922</v>
      </c>
      <c r="K799" s="17" t="n">
        <f aca="false">T799/AC799-1</f>
        <v>0.038937838404111</v>
      </c>
      <c r="L799" s="17" t="n">
        <f aca="false">U799/AD799-1</f>
        <v>1.11618560051081</v>
      </c>
      <c r="M799" s="17" t="n">
        <f aca="false">V799/AE799-1</f>
        <v>-0.150646028442594</v>
      </c>
      <c r="N799" s="17" t="n">
        <f aca="false">W799/AF799-1</f>
        <v>0.0427164505753226</v>
      </c>
      <c r="O799" s="27" t="n">
        <v>5846.76</v>
      </c>
      <c r="P799" s="28" t="n">
        <v>954.17</v>
      </c>
      <c r="Q799" s="29" t="n">
        <v>444.58</v>
      </c>
      <c r="R799" s="29" t="n">
        <v>43.73</v>
      </c>
      <c r="S799" s="21" t="n">
        <v>735.09</v>
      </c>
      <c r="T799" s="21" t="n">
        <v>942.14</v>
      </c>
      <c r="U799" s="21" t="n">
        <v>371.198</v>
      </c>
      <c r="V799" s="21" t="n">
        <v>783.58</v>
      </c>
      <c r="W799" s="21" t="n">
        <v>1572.26</v>
      </c>
      <c r="X799" s="23" t="n">
        <v>5596.01</v>
      </c>
      <c r="Y799" s="23" t="n">
        <v>980.23</v>
      </c>
      <c r="Z799" s="23" t="n">
        <v>315.34</v>
      </c>
      <c r="AA799" s="23" t="n">
        <v>94.47</v>
      </c>
      <c r="AB799" s="23" t="n">
        <v>693.31</v>
      </c>
      <c r="AC799" s="23" t="n">
        <v>906.83</v>
      </c>
      <c r="AD799" s="23" t="n">
        <v>175.409</v>
      </c>
      <c r="AE799" s="23" t="n">
        <v>922.56</v>
      </c>
      <c r="AF799" s="23" t="n">
        <v>1507.85</v>
      </c>
    </row>
    <row r="800" customFormat="false" ht="16.5" hidden="true" customHeight="true" outlineLevel="0" collapsed="false">
      <c r="A800" s="1" t="s">
        <v>1610</v>
      </c>
      <c r="B800" s="24" t="n">
        <v>11</v>
      </c>
      <c r="C800" s="25" t="s">
        <v>1597</v>
      </c>
      <c r="D800" s="26" t="s">
        <v>1606</v>
      </c>
      <c r="E800" s="24"/>
      <c r="F800" s="17" t="n">
        <f aca="false">O800/X800-1</f>
        <v>0.0282573789084701</v>
      </c>
      <c r="G800" s="17" t="n">
        <f aca="false">P800/Y800-1</f>
        <v>0.0315988958925555</v>
      </c>
      <c r="H800" s="17" t="n">
        <f aca="false">Q800/Z800-1</f>
        <v>-0.113035499225784</v>
      </c>
      <c r="I800" s="17" t="n">
        <f aca="false">R800/AA800-1</f>
        <v>0.794503816793893</v>
      </c>
      <c r="J800" s="17" t="n">
        <f aca="false">S800/AB800-1</f>
        <v>0.0533487503335408</v>
      </c>
      <c r="K800" s="17" t="n">
        <f aca="false">T800/AC800-1</f>
        <v>0.0143651027073883</v>
      </c>
      <c r="L800" s="17" t="n">
        <f aca="false">U800/AD800-1</f>
        <v>0.840397513550091</v>
      </c>
      <c r="M800" s="17" t="n">
        <f aca="false">V800/AE800-1</f>
        <v>-0.149256722899616</v>
      </c>
      <c r="N800" s="17" t="n">
        <f aca="false">W800/AF800-1</f>
        <v>0.0070040827819231</v>
      </c>
      <c r="O800" s="27" t="n">
        <v>4143.25</v>
      </c>
      <c r="P800" s="28" t="n">
        <v>751.2</v>
      </c>
      <c r="Q800" s="29" t="n">
        <v>154.66</v>
      </c>
      <c r="R800" s="29" t="n">
        <v>58.77</v>
      </c>
      <c r="S800" s="21" t="n">
        <v>592.14</v>
      </c>
      <c r="T800" s="21" t="n">
        <v>655.29</v>
      </c>
      <c r="U800" s="21" t="n">
        <v>277.416</v>
      </c>
      <c r="V800" s="21" t="n">
        <v>509.34</v>
      </c>
      <c r="W800" s="21" t="n">
        <v>1144.44</v>
      </c>
      <c r="X800" s="23" t="n">
        <v>4029.39</v>
      </c>
      <c r="Y800" s="23" t="n">
        <v>728.19</v>
      </c>
      <c r="Z800" s="23" t="n">
        <v>174.37</v>
      </c>
      <c r="AA800" s="23" t="n">
        <v>32.75</v>
      </c>
      <c r="AB800" s="23" t="n">
        <v>562.15</v>
      </c>
      <c r="AC800" s="23" t="n">
        <v>646.01</v>
      </c>
      <c r="AD800" s="23" t="n">
        <v>150.737</v>
      </c>
      <c r="AE800" s="23" t="n">
        <v>598.7</v>
      </c>
      <c r="AF800" s="23" t="n">
        <v>1136.48</v>
      </c>
    </row>
    <row r="801" customFormat="false" ht="16.5" hidden="true" customHeight="true" outlineLevel="0" collapsed="false">
      <c r="A801" s="1" t="s">
        <v>1611</v>
      </c>
      <c r="B801" s="24" t="n">
        <v>11</v>
      </c>
      <c r="C801" s="25" t="s">
        <v>1597</v>
      </c>
      <c r="D801" s="26" t="s">
        <v>1612</v>
      </c>
      <c r="E801" s="24" t="s">
        <v>1613</v>
      </c>
      <c r="F801" s="17" t="n">
        <f aca="false">O801/X801-1</f>
        <v>0.230483578866715</v>
      </c>
      <c r="G801" s="17" t="n">
        <f aca="false">P801/Y801-1</f>
        <v>0.020715470670807</v>
      </c>
      <c r="H801" s="17" t="n">
        <f aca="false">Q801/Z801-1</f>
        <v>11.3413793103448</v>
      </c>
      <c r="I801" s="17"/>
      <c r="J801" s="17" t="n">
        <f aca="false">S801/AB801-1</f>
        <v>0.0886455331412104</v>
      </c>
      <c r="K801" s="17" t="n">
        <f aca="false">T801/AC801-1</f>
        <v>0.0735840415246043</v>
      </c>
      <c r="L801" s="17" t="n">
        <f aca="false">U801/AD801-1</f>
        <v>0.415338437808318</v>
      </c>
      <c r="M801" s="17" t="n">
        <f aca="false">V801/AE801-1</f>
        <v>0.757608597489389</v>
      </c>
      <c r="N801" s="17" t="n">
        <f aca="false">W801/AF801-1</f>
        <v>0.0481439775578338</v>
      </c>
      <c r="O801" s="27" t="n">
        <v>2826.47</v>
      </c>
      <c r="P801" s="28" t="n">
        <v>479.92</v>
      </c>
      <c r="Q801" s="29" t="n">
        <v>35.79</v>
      </c>
      <c r="R801" s="29" t="n">
        <v>0</v>
      </c>
      <c r="S801" s="21" t="n">
        <v>283.32</v>
      </c>
      <c r="T801" s="21" t="n">
        <v>421.94</v>
      </c>
      <c r="U801" s="21" t="n">
        <v>101.852</v>
      </c>
      <c r="V801" s="21" t="n">
        <v>973.1</v>
      </c>
      <c r="W801" s="21" t="n">
        <v>530.56</v>
      </c>
      <c r="X801" s="23" t="n">
        <v>2297.04</v>
      </c>
      <c r="Y801" s="23" t="n">
        <v>470.18</v>
      </c>
      <c r="Z801" s="23" t="n">
        <v>2.9</v>
      </c>
      <c r="AA801" s="23" t="n">
        <v>38.88</v>
      </c>
      <c r="AB801" s="23" t="n">
        <v>260.25</v>
      </c>
      <c r="AC801" s="23" t="n">
        <v>393.02</v>
      </c>
      <c r="AD801" s="23" t="n">
        <v>71.963</v>
      </c>
      <c r="AE801" s="23" t="n">
        <v>553.65</v>
      </c>
      <c r="AF801" s="23" t="n">
        <v>506.19</v>
      </c>
    </row>
    <row r="802" customFormat="false" ht="16.5" hidden="true" customHeight="true" outlineLevel="0" collapsed="false">
      <c r="A802" s="1" t="s">
        <v>1614</v>
      </c>
      <c r="B802" s="24" t="n">
        <v>11</v>
      </c>
      <c r="C802" s="25" t="s">
        <v>1597</v>
      </c>
      <c r="D802" s="26" t="s">
        <v>1612</v>
      </c>
      <c r="E802" s="24"/>
      <c r="F802" s="17" t="n">
        <f aca="false">O802/X802-1</f>
        <v>0.230483578866715</v>
      </c>
      <c r="G802" s="17" t="n">
        <f aca="false">P802/Y802-1</f>
        <v>0.020715470670807</v>
      </c>
      <c r="H802" s="17" t="n">
        <f aca="false">Q802/Z802-1</f>
        <v>11.3413793103448</v>
      </c>
      <c r="I802" s="17"/>
      <c r="J802" s="17" t="n">
        <f aca="false">S802/AB802-1</f>
        <v>0.0886455331412104</v>
      </c>
      <c r="K802" s="17" t="n">
        <f aca="false">T802/AC802-1</f>
        <v>0.0735840415246043</v>
      </c>
      <c r="L802" s="17" t="n">
        <f aca="false">U802/AD802-1</f>
        <v>0.415338437808318</v>
      </c>
      <c r="M802" s="17" t="n">
        <f aca="false">V802/AE802-1</f>
        <v>0.757608597489389</v>
      </c>
      <c r="N802" s="17" t="n">
        <f aca="false">W802/AF802-1</f>
        <v>0.0481439775578338</v>
      </c>
      <c r="O802" s="27" t="n">
        <v>2826.47</v>
      </c>
      <c r="P802" s="28" t="n">
        <v>479.92</v>
      </c>
      <c r="Q802" s="29" t="n">
        <v>35.79</v>
      </c>
      <c r="R802" s="29" t="n">
        <v>0</v>
      </c>
      <c r="S802" s="21" t="n">
        <v>283.32</v>
      </c>
      <c r="T802" s="21" t="n">
        <v>421.94</v>
      </c>
      <c r="U802" s="21" t="n">
        <v>101.852</v>
      </c>
      <c r="V802" s="21" t="n">
        <v>973.1</v>
      </c>
      <c r="W802" s="21" t="n">
        <v>530.56</v>
      </c>
      <c r="X802" s="23" t="n">
        <v>2297.04</v>
      </c>
      <c r="Y802" s="23" t="n">
        <v>470.18</v>
      </c>
      <c r="Z802" s="23" t="n">
        <v>2.9</v>
      </c>
      <c r="AA802" s="23" t="n">
        <v>38.88</v>
      </c>
      <c r="AB802" s="23" t="n">
        <v>260.25</v>
      </c>
      <c r="AC802" s="23" t="n">
        <v>393.02</v>
      </c>
      <c r="AD802" s="23" t="n">
        <v>71.963</v>
      </c>
      <c r="AE802" s="23" t="n">
        <v>553.65</v>
      </c>
      <c r="AF802" s="23" t="n">
        <v>506.19</v>
      </c>
    </row>
    <row r="803" customFormat="false" ht="16.5" hidden="true" customHeight="true" outlineLevel="0" collapsed="false">
      <c r="A803" s="1" t="s">
        <v>1615</v>
      </c>
      <c r="B803" s="24" t="n">
        <v>11</v>
      </c>
      <c r="C803" s="25" t="s">
        <v>1597</v>
      </c>
      <c r="D803" s="26" t="s">
        <v>1616</v>
      </c>
      <c r="E803" s="24" t="s">
        <v>1617</v>
      </c>
      <c r="F803" s="17" t="n">
        <f aca="false">O803/X803-1</f>
        <v>-0.00465088133336777</v>
      </c>
      <c r="G803" s="17" t="n">
        <f aca="false">P803/Y803-1</f>
        <v>0.0590606319385141</v>
      </c>
      <c r="H803" s="17"/>
      <c r="I803" s="17"/>
      <c r="J803" s="17" t="n">
        <f aca="false">S803/AB803-1</f>
        <v>-0.0899030756315348</v>
      </c>
      <c r="K803" s="17" t="n">
        <f aca="false">T803/AC803-1</f>
        <v>-0.0816564171609475</v>
      </c>
      <c r="L803" s="17" t="n">
        <f aca="false">U803/AD803-1</f>
        <v>0.0669686275599521</v>
      </c>
      <c r="M803" s="17" t="n">
        <f aca="false">V803/AE803-1</f>
        <v>-0.0207431604736628</v>
      </c>
      <c r="N803" s="17" t="n">
        <f aca="false">W803/AF803-1</f>
        <v>0.0390004670714619</v>
      </c>
      <c r="O803" s="27" t="n">
        <v>1151.39</v>
      </c>
      <c r="P803" s="28" t="n">
        <v>310.04</v>
      </c>
      <c r="Q803" s="29" t="n">
        <v>0</v>
      </c>
      <c r="R803" s="29" t="n">
        <v>0</v>
      </c>
      <c r="S803" s="21" t="n">
        <v>119.25</v>
      </c>
      <c r="T803" s="21" t="n">
        <v>252.37</v>
      </c>
      <c r="U803" s="21" t="n">
        <v>38.397</v>
      </c>
      <c r="V803" s="21" t="n">
        <v>119.91</v>
      </c>
      <c r="W803" s="21" t="n">
        <v>311.43</v>
      </c>
      <c r="X803" s="23" t="n">
        <v>1156.77</v>
      </c>
      <c r="Y803" s="23" t="n">
        <v>292.75</v>
      </c>
      <c r="Z803" s="23" t="n">
        <v>0</v>
      </c>
      <c r="AA803" s="23" t="n">
        <v>0</v>
      </c>
      <c r="AB803" s="23" t="n">
        <v>131.03</v>
      </c>
      <c r="AC803" s="23" t="n">
        <v>274.81</v>
      </c>
      <c r="AD803" s="23" t="n">
        <v>35.987</v>
      </c>
      <c r="AE803" s="23" t="n">
        <v>122.45</v>
      </c>
      <c r="AF803" s="23" t="n">
        <v>299.74</v>
      </c>
    </row>
    <row r="804" customFormat="false" ht="16.5" hidden="true" customHeight="true" outlineLevel="0" collapsed="false">
      <c r="A804" s="1" t="s">
        <v>1618</v>
      </c>
      <c r="B804" s="24" t="n">
        <v>11</v>
      </c>
      <c r="C804" s="25" t="s">
        <v>1597</v>
      </c>
      <c r="D804" s="26" t="s">
        <v>1616</v>
      </c>
      <c r="E804" s="24" t="s">
        <v>1619</v>
      </c>
      <c r="F804" s="17" t="n">
        <f aca="false">O804/X804-1</f>
        <v>0.163203118079546</v>
      </c>
      <c r="G804" s="17" t="n">
        <f aca="false">P804/Y804-1</f>
        <v>-0.034673082366261</v>
      </c>
      <c r="H804" s="17"/>
      <c r="I804" s="17"/>
      <c r="J804" s="17" t="n">
        <f aca="false">S804/AB804-1</f>
        <v>0.408177991581479</v>
      </c>
      <c r="K804" s="17" t="n">
        <f aca="false">T804/AC804-1</f>
        <v>0.0474491616125581</v>
      </c>
      <c r="L804" s="17" t="n">
        <f aca="false">U804/AD804-1</f>
        <v>0.739838523644752</v>
      </c>
      <c r="M804" s="17" t="n">
        <f aca="false">V804/AE804-1</f>
        <v>0.118293564714389</v>
      </c>
      <c r="N804" s="17" t="n">
        <f aca="false">W804/AF804-1</f>
        <v>0.165701881331404</v>
      </c>
      <c r="O804" s="27" t="n">
        <v>656.57</v>
      </c>
      <c r="P804" s="28" t="n">
        <v>68.21</v>
      </c>
      <c r="Q804" s="29" t="n">
        <v>0</v>
      </c>
      <c r="R804" s="29" t="n">
        <v>0</v>
      </c>
      <c r="S804" s="21" t="n">
        <v>117.09</v>
      </c>
      <c r="T804" s="21" t="n">
        <v>146.8</v>
      </c>
      <c r="U804" s="21" t="n">
        <v>37.711</v>
      </c>
      <c r="V804" s="21" t="n">
        <v>77.33</v>
      </c>
      <c r="W804" s="21" t="n">
        <v>209.43</v>
      </c>
      <c r="X804" s="23" t="n">
        <v>564.45</v>
      </c>
      <c r="Y804" s="23" t="n">
        <v>70.66</v>
      </c>
      <c r="Z804" s="23" t="n">
        <v>0</v>
      </c>
      <c r="AA804" s="23" t="n">
        <v>0</v>
      </c>
      <c r="AB804" s="23" t="n">
        <v>83.15</v>
      </c>
      <c r="AC804" s="23" t="n">
        <v>140.15</v>
      </c>
      <c r="AD804" s="23" t="n">
        <v>21.675</v>
      </c>
      <c r="AE804" s="23" t="n">
        <v>69.15</v>
      </c>
      <c r="AF804" s="23" t="n">
        <v>179.66</v>
      </c>
    </row>
    <row r="805" customFormat="false" ht="16.5" hidden="true" customHeight="true" outlineLevel="0" collapsed="false">
      <c r="A805" s="1" t="s">
        <v>1620</v>
      </c>
      <c r="B805" s="24" t="n">
        <v>11</v>
      </c>
      <c r="C805" s="25" t="s">
        <v>1597</v>
      </c>
      <c r="D805" s="26" t="s">
        <v>1616</v>
      </c>
      <c r="E805" s="24"/>
      <c r="F805" s="17" t="n">
        <f aca="false">O805/X805-1</f>
        <v>0.0598704323773476</v>
      </c>
      <c r="G805" s="17" t="n">
        <f aca="false">P805/Y805-1</f>
        <v>0.0369466920514039</v>
      </c>
      <c r="H805" s="17"/>
      <c r="I805" s="17"/>
      <c r="J805" s="17" t="n">
        <f aca="false">S805/AB805-1</f>
        <v>0.133365338454153</v>
      </c>
      <c r="K805" s="17" t="n">
        <f aca="false">T805/AC805-1</f>
        <v>-0.0306696114847906</v>
      </c>
      <c r="L805" s="17" t="n">
        <f aca="false">U805/AD805-1</f>
        <v>0.359854040711194</v>
      </c>
      <c r="M805" s="17" t="n">
        <f aca="false">V805/AE805-1</f>
        <v>0.0376094239706042</v>
      </c>
      <c r="N805" s="17" t="n">
        <f aca="false">W805/AF805-1</f>
        <v>0.0939571317896186</v>
      </c>
      <c r="O805" s="27" t="n">
        <v>873.63</v>
      </c>
      <c r="P805" s="28" t="n">
        <v>174.29</v>
      </c>
      <c r="Q805" s="29" t="n">
        <v>0</v>
      </c>
      <c r="R805" s="29" t="n">
        <v>0</v>
      </c>
      <c r="S805" s="21" t="n">
        <v>118.04</v>
      </c>
      <c r="T805" s="21" t="n">
        <v>193.11</v>
      </c>
      <c r="U805" s="21" t="n">
        <v>38.012</v>
      </c>
      <c r="V805" s="21" t="n">
        <v>96.01</v>
      </c>
      <c r="W805" s="21" t="n">
        <v>254.17</v>
      </c>
      <c r="X805" s="23" t="n">
        <v>824.28</v>
      </c>
      <c r="Y805" s="23" t="n">
        <v>168.08</v>
      </c>
      <c r="Z805" s="23" t="n">
        <v>0</v>
      </c>
      <c r="AA805" s="23" t="n">
        <v>0</v>
      </c>
      <c r="AB805" s="23" t="n">
        <v>104.15</v>
      </c>
      <c r="AC805" s="23" t="n">
        <v>199.22</v>
      </c>
      <c r="AD805" s="23" t="n">
        <v>27.953</v>
      </c>
      <c r="AE805" s="23" t="n">
        <v>92.53</v>
      </c>
      <c r="AF805" s="23" t="n">
        <v>232.34</v>
      </c>
    </row>
    <row r="806" customFormat="false" ht="16.5" hidden="false" customHeight="true" outlineLevel="0" collapsed="false">
      <c r="A806" s="1" t="s">
        <v>1621</v>
      </c>
      <c r="B806" s="24" t="n">
        <v>11</v>
      </c>
      <c r="C806" s="25" t="s">
        <v>1597</v>
      </c>
      <c r="D806" s="26" t="s">
        <v>1622</v>
      </c>
      <c r="E806" s="24" t="s">
        <v>1623</v>
      </c>
      <c r="F806" s="17"/>
      <c r="G806" s="17"/>
      <c r="H806" s="17"/>
      <c r="I806" s="17"/>
      <c r="J806" s="17"/>
      <c r="K806" s="17"/>
      <c r="L806" s="17"/>
      <c r="M806" s="17"/>
      <c r="N806" s="17"/>
      <c r="O806" s="27" t="n">
        <v>2274.14</v>
      </c>
      <c r="P806" s="28" t="n">
        <v>320.22</v>
      </c>
      <c r="Q806" s="29" t="n">
        <v>49.61</v>
      </c>
      <c r="R806" s="29" t="n">
        <v>0</v>
      </c>
      <c r="S806" s="21" t="n">
        <v>212.11</v>
      </c>
      <c r="T806" s="21" t="n">
        <v>289.02</v>
      </c>
      <c r="U806" s="21" t="n">
        <v>131.566</v>
      </c>
      <c r="V806" s="21" t="n">
        <v>824.65</v>
      </c>
      <c r="W806" s="21" t="n">
        <v>446.95</v>
      </c>
      <c r="X806" s="23"/>
      <c r="Y806" s="23"/>
      <c r="Z806" s="23"/>
      <c r="AA806" s="23"/>
      <c r="AB806" s="23"/>
      <c r="AC806" s="23"/>
      <c r="AD806" s="23"/>
      <c r="AE806" s="23"/>
      <c r="AF806" s="23"/>
    </row>
    <row r="807" customFormat="false" ht="16.5" hidden="false" customHeight="true" outlineLevel="0" collapsed="false">
      <c r="A807" s="1" t="s">
        <v>1624</v>
      </c>
      <c r="B807" s="24" t="n">
        <v>11</v>
      </c>
      <c r="C807" s="25" t="s">
        <v>1597</v>
      </c>
      <c r="D807" s="26" t="s">
        <v>1622</v>
      </c>
      <c r="E807" s="24"/>
      <c r="F807" s="17"/>
      <c r="G807" s="17"/>
      <c r="H807" s="17"/>
      <c r="I807" s="17"/>
      <c r="J807" s="17"/>
      <c r="K807" s="17"/>
      <c r="L807" s="17"/>
      <c r="M807" s="17"/>
      <c r="N807" s="17"/>
      <c r="O807" s="27" t="n">
        <v>2274.14</v>
      </c>
      <c r="P807" s="28" t="n">
        <v>320.22</v>
      </c>
      <c r="Q807" s="29" t="n">
        <v>49.61</v>
      </c>
      <c r="R807" s="29" t="n">
        <v>0</v>
      </c>
      <c r="S807" s="21" t="n">
        <v>212.11</v>
      </c>
      <c r="T807" s="21" t="n">
        <v>289.02</v>
      </c>
      <c r="U807" s="21" t="n">
        <v>131.566</v>
      </c>
      <c r="V807" s="21" t="n">
        <v>824.65</v>
      </c>
      <c r="W807" s="21" t="n">
        <v>446.95</v>
      </c>
      <c r="X807" s="23"/>
      <c r="Y807" s="23"/>
      <c r="Z807" s="23"/>
      <c r="AA807" s="23"/>
      <c r="AB807" s="23"/>
      <c r="AC807" s="23"/>
      <c r="AD807" s="23"/>
      <c r="AE807" s="23"/>
      <c r="AF807" s="23"/>
    </row>
    <row r="808" customFormat="false" ht="16.5" hidden="true" customHeight="true" outlineLevel="0" collapsed="false">
      <c r="A808" s="1" t="s">
        <v>1625</v>
      </c>
      <c r="B808" s="24" t="n">
        <v>11</v>
      </c>
      <c r="C808" s="25" t="s">
        <v>1597</v>
      </c>
      <c r="D808" s="26" t="s">
        <v>1626</v>
      </c>
      <c r="E808" s="24" t="s">
        <v>1627</v>
      </c>
      <c r="F808" s="17" t="n">
        <f aca="false">O808/X808-1</f>
        <v>-0.0488984163815289</v>
      </c>
      <c r="G808" s="17" t="n">
        <f aca="false">P808/Y808-1</f>
        <v>-0.0249767297548866</v>
      </c>
      <c r="H808" s="17" t="n">
        <f aca="false">Q808/Z808-1</f>
        <v>-0.431601272534464</v>
      </c>
      <c r="I808" s="17"/>
      <c r="J808" s="17" t="n">
        <f aca="false">S808/AB808-1</f>
        <v>-0.108410180745113</v>
      </c>
      <c r="K808" s="17" t="n">
        <f aca="false">T808/AC808-1</f>
        <v>-0.0289790854306984</v>
      </c>
      <c r="L808" s="17" t="n">
        <f aca="false">U808/AD808-1</f>
        <v>0.23167961548591</v>
      </c>
      <c r="M808" s="17" t="n">
        <f aca="false">V808/AE808-1</f>
        <v>-0.082601440365361</v>
      </c>
      <c r="N808" s="17" t="n">
        <f aca="false">W808/AF808-1</f>
        <v>-0.102463206816421</v>
      </c>
      <c r="O808" s="27" t="n">
        <v>1614.98</v>
      </c>
      <c r="P808" s="28" t="n">
        <v>251.4</v>
      </c>
      <c r="Q808" s="29" t="n">
        <v>5.36</v>
      </c>
      <c r="R808" s="29" t="n">
        <v>34.28</v>
      </c>
      <c r="S808" s="21" t="n">
        <v>241.71</v>
      </c>
      <c r="T808" s="21" t="n">
        <v>219.14</v>
      </c>
      <c r="U808" s="21" t="n">
        <v>74.827</v>
      </c>
      <c r="V808" s="21" t="n">
        <v>208.91</v>
      </c>
      <c r="W808" s="21" t="n">
        <v>579.36</v>
      </c>
      <c r="X808" s="23" t="n">
        <v>1698.01</v>
      </c>
      <c r="Y808" s="23" t="n">
        <v>257.84</v>
      </c>
      <c r="Z808" s="23" t="n">
        <v>9.43</v>
      </c>
      <c r="AA808" s="23" t="n">
        <v>0</v>
      </c>
      <c r="AB808" s="23" t="n">
        <v>271.1</v>
      </c>
      <c r="AC808" s="23" t="n">
        <v>225.68</v>
      </c>
      <c r="AD808" s="23" t="n">
        <v>60.752</v>
      </c>
      <c r="AE808" s="23" t="n">
        <v>227.72</v>
      </c>
      <c r="AF808" s="23" t="n">
        <v>645.5</v>
      </c>
    </row>
    <row r="809" customFormat="false" ht="16.5" hidden="true" customHeight="true" outlineLevel="0" collapsed="false">
      <c r="A809" s="1" t="s">
        <v>1628</v>
      </c>
      <c r="B809" s="24" t="n">
        <v>11</v>
      </c>
      <c r="C809" s="25" t="s">
        <v>1597</v>
      </c>
      <c r="D809" s="26" t="s">
        <v>1626</v>
      </c>
      <c r="E809" s="24" t="s">
        <v>1629</v>
      </c>
      <c r="F809" s="17" t="n">
        <f aca="false">O809/X809-1</f>
        <v>-0.00162079273263693</v>
      </c>
      <c r="G809" s="17" t="n">
        <f aca="false">P809/Y809-1</f>
        <v>0.117055610724925</v>
      </c>
      <c r="H809" s="17"/>
      <c r="I809" s="17"/>
      <c r="J809" s="17" t="n">
        <f aca="false">S809/AB809-1</f>
        <v>0.108295751246143</v>
      </c>
      <c r="K809" s="17" t="n">
        <f aca="false">T809/AC809-1</f>
        <v>-0.0930939711128004</v>
      </c>
      <c r="L809" s="17" t="n">
        <f aca="false">U809/AD809-1</f>
        <v>0.201229256299939</v>
      </c>
      <c r="M809" s="17" t="n">
        <f aca="false">V809/AE809-1</f>
        <v>-0.0806722689075631</v>
      </c>
      <c r="N809" s="17" t="n">
        <f aca="false">W809/AF809-1</f>
        <v>-0.0236416035989597</v>
      </c>
      <c r="O809" s="27" t="n">
        <v>1028.69</v>
      </c>
      <c r="P809" s="28" t="n">
        <v>89.99</v>
      </c>
      <c r="Q809" s="29" t="n">
        <v>0</v>
      </c>
      <c r="R809" s="29" t="n">
        <v>0</v>
      </c>
      <c r="S809" s="21" t="n">
        <v>186.77</v>
      </c>
      <c r="T809" s="21" t="n">
        <v>155.09</v>
      </c>
      <c r="U809" s="21" t="n">
        <v>48.86</v>
      </c>
      <c r="V809" s="21" t="n">
        <v>131.28</v>
      </c>
      <c r="W809" s="21" t="n">
        <v>416.7</v>
      </c>
      <c r="X809" s="23" t="n">
        <v>1030.36</v>
      </c>
      <c r="Y809" s="23" t="n">
        <v>80.56</v>
      </c>
      <c r="Z809" s="23" t="n">
        <v>0</v>
      </c>
      <c r="AA809" s="23" t="n">
        <v>0</v>
      </c>
      <c r="AB809" s="23" t="n">
        <v>168.52</v>
      </c>
      <c r="AC809" s="23" t="n">
        <v>171.01</v>
      </c>
      <c r="AD809" s="23" t="n">
        <v>40.675</v>
      </c>
      <c r="AE809" s="23" t="n">
        <v>142.8</v>
      </c>
      <c r="AF809" s="23" t="n">
        <v>426.79</v>
      </c>
    </row>
    <row r="810" customFormat="false" ht="16.5" hidden="true" customHeight="true" outlineLevel="0" collapsed="false">
      <c r="A810" s="1" t="s">
        <v>1630</v>
      </c>
      <c r="B810" s="24" t="n">
        <v>11</v>
      </c>
      <c r="C810" s="25" t="s">
        <v>1597</v>
      </c>
      <c r="D810" s="26" t="s">
        <v>1626</v>
      </c>
      <c r="E810" s="24"/>
      <c r="F810" s="17" t="n">
        <f aca="false">O810/X810-1</f>
        <v>-0.0434265092278959</v>
      </c>
      <c r="G810" s="17" t="n">
        <f aca="false">P810/Y810-1</f>
        <v>-0.0159922247746952</v>
      </c>
      <c r="H810" s="17" t="n">
        <f aca="false">Q810/Z810-1</f>
        <v>-0.430967741935484</v>
      </c>
      <c r="I810" s="17"/>
      <c r="J810" s="17" t="n">
        <f aca="false">S810/AB810-1</f>
        <v>-0.0827665295792471</v>
      </c>
      <c r="K810" s="17" t="n">
        <f aca="false">T810/AC810-1</f>
        <v>-0.0380145390563504</v>
      </c>
      <c r="L810" s="17" t="n">
        <f aca="false">U810/AD810-1</f>
        <v>0.227831500166122</v>
      </c>
      <c r="M810" s="17" t="n">
        <f aca="false">V810/AE810-1</f>
        <v>-0.0823457486832204</v>
      </c>
      <c r="N810" s="17" t="n">
        <f aca="false">W810/AF810-1</f>
        <v>-0.0926054132462993</v>
      </c>
      <c r="O810" s="27" t="n">
        <v>1510.86</v>
      </c>
      <c r="P810" s="28" t="n">
        <v>222.74</v>
      </c>
      <c r="Q810" s="29" t="n">
        <v>4.41</v>
      </c>
      <c r="R810" s="29" t="n">
        <v>28.19</v>
      </c>
      <c r="S810" s="21" t="n">
        <v>231.95</v>
      </c>
      <c r="T810" s="21" t="n">
        <v>207.76</v>
      </c>
      <c r="U810" s="21" t="n">
        <v>70.216</v>
      </c>
      <c r="V810" s="21" t="n">
        <v>195.13</v>
      </c>
      <c r="W810" s="21" t="n">
        <v>550.48</v>
      </c>
      <c r="X810" s="23" t="n">
        <v>1579.45</v>
      </c>
      <c r="Y810" s="23" t="n">
        <v>226.36</v>
      </c>
      <c r="Z810" s="23" t="n">
        <v>7.75</v>
      </c>
      <c r="AA810" s="23" t="n">
        <v>0</v>
      </c>
      <c r="AB810" s="23" t="n">
        <v>252.88</v>
      </c>
      <c r="AC810" s="23" t="n">
        <v>215.97</v>
      </c>
      <c r="AD810" s="23" t="n">
        <v>57.187</v>
      </c>
      <c r="AE810" s="23" t="n">
        <v>212.64</v>
      </c>
      <c r="AF810" s="23" t="n">
        <v>606.66</v>
      </c>
    </row>
    <row r="811" customFormat="false" ht="16.5" hidden="true" customHeight="true" outlineLevel="0" collapsed="false">
      <c r="A811" s="1" t="s">
        <v>1631</v>
      </c>
      <c r="B811" s="24" t="n">
        <v>11</v>
      </c>
      <c r="C811" s="25" t="s">
        <v>1597</v>
      </c>
      <c r="D811" s="26" t="s">
        <v>1632</v>
      </c>
      <c r="E811" s="24" t="s">
        <v>1633</v>
      </c>
      <c r="F811" s="17" t="n">
        <f aca="false">O811/X811-1</f>
        <v>-0.082453548363213</v>
      </c>
      <c r="G811" s="17" t="n">
        <f aca="false">P811/Y811-1</f>
        <v>-0.0497843278217112</v>
      </c>
      <c r="H811" s="17"/>
      <c r="I811" s="17"/>
      <c r="J811" s="17" t="n">
        <f aca="false">S811/AB811-1</f>
        <v>-0.0976011171512643</v>
      </c>
      <c r="K811" s="17" t="n">
        <f aca="false">T811/AC811-1</f>
        <v>0.00760180424565515</v>
      </c>
      <c r="L811" s="17" t="n">
        <f aca="false">U811/AD811-1</f>
        <v>0.654203815549804</v>
      </c>
      <c r="M811" s="17" t="n">
        <f aca="false">V811/AE811-1</f>
        <v>-0.137573551920003</v>
      </c>
      <c r="N811" s="17" t="n">
        <f aca="false">W811/AF811-1</f>
        <v>-0.0743890067324541</v>
      </c>
      <c r="O811" s="27" t="n">
        <v>2726.37</v>
      </c>
      <c r="P811" s="28" t="n">
        <v>370.09</v>
      </c>
      <c r="Q811" s="29" t="n">
        <v>0</v>
      </c>
      <c r="R811" s="29" t="n">
        <v>0</v>
      </c>
      <c r="S811" s="21" t="n">
        <v>180.94</v>
      </c>
      <c r="T811" s="21" t="n">
        <v>319.44</v>
      </c>
      <c r="U811" s="21" t="n">
        <v>86.275</v>
      </c>
      <c r="V811" s="21" t="n">
        <v>1267.81</v>
      </c>
      <c r="W811" s="21" t="n">
        <v>501.82</v>
      </c>
      <c r="X811" s="23" t="n">
        <v>2971.37</v>
      </c>
      <c r="Y811" s="23" t="n">
        <v>389.48</v>
      </c>
      <c r="Z811" s="23" t="n">
        <v>0</v>
      </c>
      <c r="AA811" s="23" t="n">
        <v>0</v>
      </c>
      <c r="AB811" s="23" t="n">
        <v>200.51</v>
      </c>
      <c r="AC811" s="23" t="n">
        <v>317.03</v>
      </c>
      <c r="AD811" s="23" t="n">
        <v>52.155</v>
      </c>
      <c r="AE811" s="23" t="n">
        <v>1470.05</v>
      </c>
      <c r="AF811" s="23" t="n">
        <v>542.15</v>
      </c>
    </row>
    <row r="812" customFormat="false" ht="16.5" hidden="true" customHeight="true" outlineLevel="0" collapsed="false">
      <c r="A812" s="1" t="s">
        <v>1634</v>
      </c>
      <c r="B812" s="24" t="n">
        <v>11</v>
      </c>
      <c r="C812" s="25" t="s">
        <v>1597</v>
      </c>
      <c r="D812" s="26" t="s">
        <v>1632</v>
      </c>
      <c r="E812" s="24"/>
      <c r="F812" s="17" t="n">
        <f aca="false">O812/X812-1</f>
        <v>-0.082453548363213</v>
      </c>
      <c r="G812" s="17" t="n">
        <f aca="false">P812/Y812-1</f>
        <v>-0.0497843278217112</v>
      </c>
      <c r="H812" s="17"/>
      <c r="I812" s="17"/>
      <c r="J812" s="17" t="n">
        <f aca="false">S812/AB812-1</f>
        <v>-0.0976011171512643</v>
      </c>
      <c r="K812" s="17" t="n">
        <f aca="false">T812/AC812-1</f>
        <v>0.00760180424565515</v>
      </c>
      <c r="L812" s="17" t="n">
        <f aca="false">U812/AD812-1</f>
        <v>0.654203815549804</v>
      </c>
      <c r="M812" s="17" t="n">
        <f aca="false">V812/AE812-1</f>
        <v>-0.137573551920003</v>
      </c>
      <c r="N812" s="17" t="n">
        <f aca="false">W812/AF812-1</f>
        <v>-0.0743890067324541</v>
      </c>
      <c r="O812" s="27" t="n">
        <v>2726.37</v>
      </c>
      <c r="P812" s="28" t="n">
        <v>370.09</v>
      </c>
      <c r="Q812" s="29" t="n">
        <v>0</v>
      </c>
      <c r="R812" s="29" t="n">
        <v>0</v>
      </c>
      <c r="S812" s="21" t="n">
        <v>180.94</v>
      </c>
      <c r="T812" s="21" t="n">
        <v>319.44</v>
      </c>
      <c r="U812" s="21" t="n">
        <v>86.275</v>
      </c>
      <c r="V812" s="21" t="n">
        <v>1267.81</v>
      </c>
      <c r="W812" s="21" t="n">
        <v>501.82</v>
      </c>
      <c r="X812" s="23" t="n">
        <v>2971.37</v>
      </c>
      <c r="Y812" s="23" t="n">
        <v>389.48</v>
      </c>
      <c r="Z812" s="23" t="n">
        <v>0</v>
      </c>
      <c r="AA812" s="23" t="n">
        <v>0</v>
      </c>
      <c r="AB812" s="23" t="n">
        <v>200.51</v>
      </c>
      <c r="AC812" s="23" t="n">
        <v>317.03</v>
      </c>
      <c r="AD812" s="23" t="n">
        <v>52.155</v>
      </c>
      <c r="AE812" s="23" t="n">
        <v>1470.05</v>
      </c>
      <c r="AF812" s="23" t="n">
        <v>542.15</v>
      </c>
    </row>
    <row r="813" customFormat="false" ht="16.5" hidden="true" customHeight="true" outlineLevel="0" collapsed="false">
      <c r="A813" s="1" t="s">
        <v>1635</v>
      </c>
      <c r="B813" s="24" t="n">
        <v>11</v>
      </c>
      <c r="C813" s="25" t="s">
        <v>1597</v>
      </c>
      <c r="D813" s="26" t="s">
        <v>1636</v>
      </c>
      <c r="E813" s="24" t="s">
        <v>1637</v>
      </c>
      <c r="F813" s="17" t="n">
        <f aca="false">O813/X813-1</f>
        <v>-0.0575890847387194</v>
      </c>
      <c r="G813" s="17" t="n">
        <f aca="false">P813/Y813-1</f>
        <v>0.040339071271889</v>
      </c>
      <c r="H813" s="17" t="n">
        <f aca="false">Q813/Z813-1</f>
        <v>-0.353754940711462</v>
      </c>
      <c r="I813" s="17" t="n">
        <f aca="false">R813/AA813-1</f>
        <v>0.738095238095238</v>
      </c>
      <c r="J813" s="17" t="n">
        <f aca="false">S813/AB813-1</f>
        <v>-0.154151542649728</v>
      </c>
      <c r="K813" s="17" t="n">
        <f aca="false">T813/AC813-1</f>
        <v>-0.0710532899674756</v>
      </c>
      <c r="L813" s="17" t="n">
        <f aca="false">U813/AD813-1</f>
        <v>-0.0450725187498178</v>
      </c>
      <c r="M813" s="17" t="n">
        <f aca="false">V813/AE813-1</f>
        <v>-0.0782238108331042</v>
      </c>
      <c r="N813" s="17" t="n">
        <f aca="false">W813/AF813-1</f>
        <v>-0.0467375174253892</v>
      </c>
      <c r="O813" s="27" t="n">
        <v>1632.84</v>
      </c>
      <c r="P813" s="28" t="n">
        <v>279.82</v>
      </c>
      <c r="Q813" s="29" t="n">
        <v>3.27</v>
      </c>
      <c r="R813" s="29" t="n">
        <v>0.73</v>
      </c>
      <c r="S813" s="21" t="n">
        <v>223.71</v>
      </c>
      <c r="T813" s="21" t="n">
        <v>222.78</v>
      </c>
      <c r="U813" s="21" t="n">
        <v>65.445</v>
      </c>
      <c r="V813" s="21" t="n">
        <v>201.15</v>
      </c>
      <c r="W813" s="21" t="n">
        <v>635.95</v>
      </c>
      <c r="X813" s="23" t="n">
        <v>1732.62</v>
      </c>
      <c r="Y813" s="23" t="n">
        <v>268.97</v>
      </c>
      <c r="Z813" s="23" t="n">
        <v>5.06</v>
      </c>
      <c r="AA813" s="23" t="n">
        <v>0.42</v>
      </c>
      <c r="AB813" s="23" t="n">
        <v>264.48</v>
      </c>
      <c r="AC813" s="23" t="n">
        <v>239.82</v>
      </c>
      <c r="AD813" s="23" t="n">
        <v>68.534</v>
      </c>
      <c r="AE813" s="23" t="n">
        <v>218.22</v>
      </c>
      <c r="AF813" s="23" t="n">
        <v>667.13</v>
      </c>
    </row>
    <row r="814" customFormat="false" ht="16.5" hidden="true" customHeight="true" outlineLevel="0" collapsed="false">
      <c r="A814" s="1" t="s">
        <v>1638</v>
      </c>
      <c r="B814" s="24" t="n">
        <v>11</v>
      </c>
      <c r="C814" s="25" t="s">
        <v>1597</v>
      </c>
      <c r="D814" s="26" t="s">
        <v>1636</v>
      </c>
      <c r="E814" s="24" t="s">
        <v>1639</v>
      </c>
      <c r="F814" s="17" t="n">
        <f aca="false">O814/X814-1</f>
        <v>-0.0655487351743409</v>
      </c>
      <c r="G814" s="17" t="n">
        <f aca="false">P814/Y814-1</f>
        <v>0.114301061327307</v>
      </c>
      <c r="H814" s="17" t="n">
        <f aca="false">Q814/Z814-1</f>
        <v>-0.194722847208018</v>
      </c>
      <c r="I814" s="17"/>
      <c r="J814" s="17" t="n">
        <f aca="false">S814/AB814-1</f>
        <v>-0.215731618462318</v>
      </c>
      <c r="K814" s="17" t="n">
        <f aca="false">T814/AC814-1</f>
        <v>-0.0401779337645642</v>
      </c>
      <c r="L814" s="17" t="n">
        <f aca="false">U814/AD814-1</f>
        <v>-0.00756881334625359</v>
      </c>
      <c r="M814" s="17" t="n">
        <f aca="false">V814/AE814-1</f>
        <v>-0.215636666563821</v>
      </c>
      <c r="N814" s="17" t="n">
        <f aca="false">W814/AF814-1</f>
        <v>-0.0155428680405737</v>
      </c>
      <c r="O814" s="27" t="n">
        <v>2514.87</v>
      </c>
      <c r="P814" s="28" t="n">
        <v>601.6</v>
      </c>
      <c r="Q814" s="29" t="n">
        <v>39.37</v>
      </c>
      <c r="R814" s="29" t="n">
        <v>0</v>
      </c>
      <c r="S814" s="21" t="n">
        <v>247.57</v>
      </c>
      <c r="T814" s="21" t="n">
        <v>470.38</v>
      </c>
      <c r="U814" s="21" t="n">
        <v>75.788</v>
      </c>
      <c r="V814" s="21" t="n">
        <v>254.22</v>
      </c>
      <c r="W814" s="21" t="n">
        <v>825.93</v>
      </c>
      <c r="X814" s="23" t="n">
        <v>2691.28</v>
      </c>
      <c r="Y814" s="23" t="n">
        <v>539.89</v>
      </c>
      <c r="Z814" s="23" t="n">
        <v>48.89</v>
      </c>
      <c r="AA814" s="23" t="n">
        <v>3.7</v>
      </c>
      <c r="AB814" s="23" t="n">
        <v>315.67</v>
      </c>
      <c r="AC814" s="23" t="n">
        <v>490.07</v>
      </c>
      <c r="AD814" s="23" t="n">
        <v>76.366</v>
      </c>
      <c r="AE814" s="23" t="n">
        <v>324.11</v>
      </c>
      <c r="AF814" s="23" t="n">
        <v>838.97</v>
      </c>
    </row>
    <row r="815" customFormat="false" ht="16.5" hidden="true" customHeight="true" outlineLevel="0" collapsed="false">
      <c r="A815" s="1" t="s">
        <v>1640</v>
      </c>
      <c r="B815" s="24" t="n">
        <v>11</v>
      </c>
      <c r="C815" s="25" t="s">
        <v>1597</v>
      </c>
      <c r="D815" s="26" t="s">
        <v>1636</v>
      </c>
      <c r="E815" s="24" t="s">
        <v>1641</v>
      </c>
      <c r="F815" s="17" t="n">
        <f aca="false">O815/X815-1</f>
        <v>-0.113988235499468</v>
      </c>
      <c r="G815" s="17" t="n">
        <f aca="false">P815/Y815-1</f>
        <v>-0.0555159126587697</v>
      </c>
      <c r="H815" s="17"/>
      <c r="I815" s="17"/>
      <c r="J815" s="17" t="n">
        <f aca="false">S815/AB815-1</f>
        <v>-0.210685884691849</v>
      </c>
      <c r="K815" s="17" t="n">
        <f aca="false">T815/AC815-1</f>
        <v>-0.167019923696482</v>
      </c>
      <c r="L815" s="17" t="n">
        <f aca="false">U815/AD815-1</f>
        <v>0.489922912603325</v>
      </c>
      <c r="M815" s="17" t="n">
        <f aca="false">V815/AE815-1</f>
        <v>-0.238368651592281</v>
      </c>
      <c r="N815" s="17" t="n">
        <f aca="false">W815/AF815-1</f>
        <v>-0.0660077734591894</v>
      </c>
      <c r="O815" s="27" t="n">
        <v>1015.21</v>
      </c>
      <c r="P815" s="28" t="n">
        <v>66.18</v>
      </c>
      <c r="Q815" s="29" t="n">
        <v>0</v>
      </c>
      <c r="R815" s="29" t="n">
        <v>0</v>
      </c>
      <c r="S815" s="21" t="n">
        <v>158.81</v>
      </c>
      <c r="T815" s="21" t="n">
        <v>176.85</v>
      </c>
      <c r="U815" s="21" t="n">
        <v>64.168</v>
      </c>
      <c r="V815" s="21" t="n">
        <v>128.67</v>
      </c>
      <c r="W815" s="21" t="n">
        <v>420.53</v>
      </c>
      <c r="X815" s="23" t="n">
        <v>1145.82</v>
      </c>
      <c r="Y815" s="23" t="n">
        <v>70.07</v>
      </c>
      <c r="Z815" s="23" t="n">
        <v>0</v>
      </c>
      <c r="AA815" s="23" t="n">
        <v>0</v>
      </c>
      <c r="AB815" s="23" t="n">
        <v>201.2</v>
      </c>
      <c r="AC815" s="23" t="n">
        <v>212.31</v>
      </c>
      <c r="AD815" s="23" t="n">
        <v>43.068</v>
      </c>
      <c r="AE815" s="23" t="n">
        <v>168.94</v>
      </c>
      <c r="AF815" s="23" t="n">
        <v>450.25</v>
      </c>
    </row>
    <row r="816" customFormat="false" ht="16.5" hidden="true" customHeight="true" outlineLevel="0" collapsed="false">
      <c r="A816" s="1" t="s">
        <v>1642</v>
      </c>
      <c r="B816" s="24" t="n">
        <v>11</v>
      </c>
      <c r="C816" s="25" t="s">
        <v>1597</v>
      </c>
      <c r="D816" s="26" t="s">
        <v>1636</v>
      </c>
      <c r="E816" s="24"/>
      <c r="F816" s="17" t="n">
        <f aca="false">O816/X816-1</f>
        <v>-0.0641092763734551</v>
      </c>
      <c r="G816" s="17" t="n">
        <f aca="false">P816/Y816-1</f>
        <v>0.045583038869258</v>
      </c>
      <c r="H816" s="17" t="n">
        <f aca="false">Q816/Z816-1</f>
        <v>-0.286754002911208</v>
      </c>
      <c r="I816" s="17" t="n">
        <f aca="false">R816/AA816-1</f>
        <v>0.0545454545454545</v>
      </c>
      <c r="J816" s="17" t="n">
        <f aca="false">S816/AB816-1</f>
        <v>-0.165309446254072</v>
      </c>
      <c r="K816" s="17" t="n">
        <f aca="false">T816/AC816-1</f>
        <v>-0.0798785845514818</v>
      </c>
      <c r="L816" s="17" t="n">
        <f aca="false">U816/AD816-1</f>
        <v>0.0112859884836851</v>
      </c>
      <c r="M816" s="17" t="n">
        <f aca="false">V816/AE816-1</f>
        <v>-0.109236725663717</v>
      </c>
      <c r="N816" s="17" t="n">
        <f aca="false">W816/AF816-1</f>
        <v>-0.0463921526020891</v>
      </c>
      <c r="O816" s="27" t="n">
        <v>1590.93</v>
      </c>
      <c r="P816" s="28" t="n">
        <v>266.31</v>
      </c>
      <c r="Q816" s="29" t="n">
        <v>4.9</v>
      </c>
      <c r="R816" s="29" t="n">
        <v>0.58</v>
      </c>
      <c r="S816" s="21" t="n">
        <v>215.25</v>
      </c>
      <c r="T816" s="21" t="n">
        <v>230.38</v>
      </c>
      <c r="U816" s="21" t="n">
        <v>65.86</v>
      </c>
      <c r="V816" s="21" t="n">
        <v>193.26</v>
      </c>
      <c r="W816" s="21" t="n">
        <v>614.4</v>
      </c>
      <c r="X816" s="23" t="n">
        <v>1699.91</v>
      </c>
      <c r="Y816" s="23" t="n">
        <v>254.7</v>
      </c>
      <c r="Z816" s="23" t="n">
        <v>6.87</v>
      </c>
      <c r="AA816" s="23" t="n">
        <v>0.55</v>
      </c>
      <c r="AB816" s="23" t="n">
        <v>257.88</v>
      </c>
      <c r="AC816" s="23" t="n">
        <v>250.38</v>
      </c>
      <c r="AD816" s="23" t="n">
        <v>65.125</v>
      </c>
      <c r="AE816" s="23" t="n">
        <v>216.96</v>
      </c>
      <c r="AF816" s="23" t="n">
        <v>644.29</v>
      </c>
    </row>
    <row r="817" customFormat="false" ht="16.5" hidden="true" customHeight="true" outlineLevel="0" collapsed="false">
      <c r="A817" s="1" t="s">
        <v>1643</v>
      </c>
      <c r="B817" s="24" t="n">
        <v>11</v>
      </c>
      <c r="C817" s="25" t="s">
        <v>1597</v>
      </c>
      <c r="D817" s="26" t="s">
        <v>1644</v>
      </c>
      <c r="E817" s="24" t="s">
        <v>1645</v>
      </c>
      <c r="F817" s="17" t="n">
        <f aca="false">O817/X817-1</f>
        <v>-0.000302327925022716</v>
      </c>
      <c r="G817" s="17" t="n">
        <f aca="false">P817/Y817-1</f>
        <v>0.0109308186786736</v>
      </c>
      <c r="H817" s="17" t="n">
        <f aca="false">Q817/Z817-1</f>
        <v>-0.0905730129390019</v>
      </c>
      <c r="I817" s="17" t="n">
        <f aca="false">R817/AA817-1</f>
        <v>0.399122807017544</v>
      </c>
      <c r="J817" s="17" t="n">
        <f aca="false">S817/AB817-1</f>
        <v>-0.0774258125294395</v>
      </c>
      <c r="K817" s="17" t="n">
        <f aca="false">T817/AC817-1</f>
        <v>-0.0377084386053562</v>
      </c>
      <c r="L817" s="17" t="n">
        <f aca="false">U817/AD817-1</f>
        <v>0.25638429519631</v>
      </c>
      <c r="M817" s="17" t="n">
        <f aca="false">V817/AE817-1</f>
        <v>-0.0182821662642291</v>
      </c>
      <c r="N817" s="17" t="n">
        <f aca="false">W817/AF817-1</f>
        <v>0.0210339237935278</v>
      </c>
      <c r="O817" s="27" t="n">
        <v>1587.2</v>
      </c>
      <c r="P817" s="28" t="n">
        <v>356.99</v>
      </c>
      <c r="Q817" s="29" t="n">
        <v>9.84</v>
      </c>
      <c r="R817" s="29" t="n">
        <v>9.57</v>
      </c>
      <c r="S817" s="21" t="n">
        <v>156.69</v>
      </c>
      <c r="T817" s="21" t="n">
        <v>304.7</v>
      </c>
      <c r="U817" s="21" t="n">
        <v>55.84</v>
      </c>
      <c r="V817" s="21" t="n">
        <v>170.76</v>
      </c>
      <c r="W817" s="21" t="n">
        <v>522.8</v>
      </c>
      <c r="X817" s="23" t="n">
        <v>1587.68</v>
      </c>
      <c r="Y817" s="23" t="n">
        <v>353.13</v>
      </c>
      <c r="Z817" s="23" t="n">
        <v>10.82</v>
      </c>
      <c r="AA817" s="23" t="n">
        <v>6.84</v>
      </c>
      <c r="AB817" s="23" t="n">
        <v>169.84</v>
      </c>
      <c r="AC817" s="23" t="n">
        <v>316.64</v>
      </c>
      <c r="AD817" s="23" t="n">
        <v>44.445</v>
      </c>
      <c r="AE817" s="23" t="n">
        <v>173.94</v>
      </c>
      <c r="AF817" s="23" t="n">
        <v>512.03</v>
      </c>
    </row>
    <row r="818" customFormat="false" ht="16.5" hidden="true" customHeight="true" outlineLevel="0" collapsed="false">
      <c r="A818" s="1" t="s">
        <v>1646</v>
      </c>
      <c r="B818" s="24" t="n">
        <v>11</v>
      </c>
      <c r="C818" s="25" t="s">
        <v>1597</v>
      </c>
      <c r="D818" s="26" t="s">
        <v>1644</v>
      </c>
      <c r="E818" s="24" t="s">
        <v>1647</v>
      </c>
      <c r="F818" s="17" t="n">
        <f aca="false">O818/X818-1</f>
        <v>0.000372243576775233</v>
      </c>
      <c r="G818" s="17" t="n">
        <f aca="false">P818/Y818-1</f>
        <v>0.0501447410743006</v>
      </c>
      <c r="H818" s="17" t="n">
        <f aca="false">Q818/Z818-1</f>
        <v>0.30761154855643</v>
      </c>
      <c r="I818" s="17" t="n">
        <f aca="false">R818/AA818-1</f>
        <v>0.0415368639667704</v>
      </c>
      <c r="J818" s="17" t="n">
        <f aca="false">S818/AB818-1</f>
        <v>-0.0525760771316661</v>
      </c>
      <c r="K818" s="17" t="n">
        <f aca="false">T818/AC818-1</f>
        <v>-0.00422949613828605</v>
      </c>
      <c r="L818" s="17" t="n">
        <f aca="false">U818/AD818-1</f>
        <v>0.258471099628162</v>
      </c>
      <c r="M818" s="17" t="n">
        <f aca="false">V818/AE818-1</f>
        <v>-0.0731228698316522</v>
      </c>
      <c r="N818" s="17" t="n">
        <f aca="false">W818/AF818-1</f>
        <v>-0.028191420750147</v>
      </c>
      <c r="O818" s="27" t="n">
        <v>2472.42</v>
      </c>
      <c r="P818" s="28" t="n">
        <v>652.98</v>
      </c>
      <c r="Q818" s="29" t="n">
        <v>49.82</v>
      </c>
      <c r="R818" s="29" t="n">
        <v>20.06</v>
      </c>
      <c r="S818" s="21" t="n">
        <v>188.67</v>
      </c>
      <c r="T818" s="21" t="n">
        <v>541.5</v>
      </c>
      <c r="U818" s="21" t="n">
        <v>72.089</v>
      </c>
      <c r="V818" s="21" t="n">
        <v>269.23</v>
      </c>
      <c r="W818" s="21" t="n">
        <v>678.06</v>
      </c>
      <c r="X818" s="23" t="n">
        <v>2471.5</v>
      </c>
      <c r="Y818" s="23" t="n">
        <v>621.8</v>
      </c>
      <c r="Z818" s="23" t="n">
        <v>38.1</v>
      </c>
      <c r="AA818" s="23" t="n">
        <v>19.26</v>
      </c>
      <c r="AB818" s="23" t="n">
        <v>199.14</v>
      </c>
      <c r="AC818" s="23" t="n">
        <v>543.8</v>
      </c>
      <c r="AD818" s="23" t="n">
        <v>57.283</v>
      </c>
      <c r="AE818" s="23" t="n">
        <v>290.47</v>
      </c>
      <c r="AF818" s="23" t="n">
        <v>697.73</v>
      </c>
    </row>
    <row r="819" customFormat="false" ht="16.5" hidden="true" customHeight="true" outlineLevel="0" collapsed="false">
      <c r="A819" s="1" t="s">
        <v>1648</v>
      </c>
      <c r="B819" s="24" t="n">
        <v>11</v>
      </c>
      <c r="C819" s="25" t="s">
        <v>1597</v>
      </c>
      <c r="D819" s="26" t="s">
        <v>1644</v>
      </c>
      <c r="E819" s="24" t="s">
        <v>1649</v>
      </c>
      <c r="F819" s="17" t="n">
        <f aca="false">O819/X819-1</f>
        <v>0.00101642255934165</v>
      </c>
      <c r="G819" s="17" t="n">
        <f aca="false">P819/Y819-1</f>
        <v>0.0406022229847054</v>
      </c>
      <c r="H819" s="17" t="n">
        <f aca="false">Q819/Z819-1</f>
        <v>0.153431782297762</v>
      </c>
      <c r="I819" s="17" t="n">
        <f aca="false">R819/AA819-1</f>
        <v>0.24902643984423</v>
      </c>
      <c r="J819" s="17" t="n">
        <f aca="false">S819/AB819-1</f>
        <v>-0.0387325329659516</v>
      </c>
      <c r="K819" s="17" t="n">
        <f aca="false">T819/AC819-1</f>
        <v>0.00792716986962372</v>
      </c>
      <c r="L819" s="17" t="n">
        <f aca="false">U819/AD819-1</f>
        <v>0.252767365768657</v>
      </c>
      <c r="M819" s="17" t="n">
        <f aca="false">V819/AE819-1</f>
        <v>-0.0262534221386834</v>
      </c>
      <c r="N819" s="17" t="n">
        <f aca="false">W819/AF819-1</f>
        <v>-0.0189428162465612</v>
      </c>
      <c r="O819" s="27" t="n">
        <v>3821.19</v>
      </c>
      <c r="P819" s="28" t="n">
        <v>1000.82</v>
      </c>
      <c r="Q819" s="29" t="n">
        <v>124.19</v>
      </c>
      <c r="R819" s="29" t="n">
        <v>60.94</v>
      </c>
      <c r="S819" s="21" t="n">
        <v>244.21</v>
      </c>
      <c r="T819" s="21" t="n">
        <v>848.08</v>
      </c>
      <c r="U819" s="21" t="n">
        <v>99.932</v>
      </c>
      <c r="V819" s="21" t="n">
        <v>476.61</v>
      </c>
      <c r="W819" s="21" t="n">
        <v>966.41</v>
      </c>
      <c r="X819" s="23" t="n">
        <v>3817.31</v>
      </c>
      <c r="Y819" s="23" t="n">
        <v>961.77</v>
      </c>
      <c r="Z819" s="23" t="n">
        <v>107.67</v>
      </c>
      <c r="AA819" s="23" t="n">
        <v>48.79</v>
      </c>
      <c r="AB819" s="23" t="n">
        <v>254.05</v>
      </c>
      <c r="AC819" s="23" t="n">
        <v>841.41</v>
      </c>
      <c r="AD819" s="23" t="n">
        <v>79.769</v>
      </c>
      <c r="AE819" s="23" t="n">
        <v>489.46</v>
      </c>
      <c r="AF819" s="23" t="n">
        <v>985.07</v>
      </c>
    </row>
    <row r="820" customFormat="false" ht="16.5" hidden="true" customHeight="true" outlineLevel="0" collapsed="false">
      <c r="A820" s="1" t="s">
        <v>1650</v>
      </c>
      <c r="B820" s="24" t="n">
        <v>11</v>
      </c>
      <c r="C820" s="25" t="s">
        <v>1597</v>
      </c>
      <c r="D820" s="26" t="s">
        <v>1644</v>
      </c>
      <c r="E820" s="24" t="s">
        <v>1651</v>
      </c>
      <c r="F820" s="17" t="n">
        <f aca="false">O820/X820-1</f>
        <v>-0.0363624989014688</v>
      </c>
      <c r="G820" s="17" t="n">
        <f aca="false">P820/Y820-1</f>
        <v>0.161261470395455</v>
      </c>
      <c r="H820" s="17" t="n">
        <f aca="false">Q820/Z820-1</f>
        <v>-0.241653131203754</v>
      </c>
      <c r="I820" s="17" t="n">
        <f aca="false">R820/AA820-1</f>
        <v>0.723020334513152</v>
      </c>
      <c r="J820" s="17" t="n">
        <f aca="false">S820/AB820-1</f>
        <v>-0.479279084826247</v>
      </c>
      <c r="K820" s="17" t="n">
        <f aca="false">T820/AC820-1</f>
        <v>-0.0483595043046495</v>
      </c>
      <c r="L820" s="17" t="n">
        <f aca="false">U820/AD820-1</f>
        <v>0.0904649367803745</v>
      </c>
      <c r="M820" s="17" t="n">
        <f aca="false">V820/AE820-1</f>
        <v>0.0615151997453447</v>
      </c>
      <c r="N820" s="17" t="n">
        <f aca="false">W820/AF820-1</f>
        <v>-0.14316891938094</v>
      </c>
      <c r="O820" s="27" t="n">
        <v>6469.39</v>
      </c>
      <c r="P820" s="28" t="n">
        <v>1700.83</v>
      </c>
      <c r="Q820" s="29" t="n">
        <v>336.16</v>
      </c>
      <c r="R820" s="29" t="n">
        <v>248.27</v>
      </c>
      <c r="S820" s="21" t="n">
        <v>241.25</v>
      </c>
      <c r="T820" s="21" t="n">
        <v>1368.44</v>
      </c>
      <c r="U820" s="21" t="n">
        <v>137.042</v>
      </c>
      <c r="V820" s="21" t="n">
        <v>933.73</v>
      </c>
      <c r="W820" s="21" t="n">
        <v>1503.67</v>
      </c>
      <c r="X820" s="23" t="n">
        <v>6713.51</v>
      </c>
      <c r="Y820" s="23" t="n">
        <v>1464.64</v>
      </c>
      <c r="Z820" s="23" t="n">
        <v>443.28</v>
      </c>
      <c r="AA820" s="23" t="n">
        <v>144.09</v>
      </c>
      <c r="AB820" s="23" t="n">
        <v>463.3</v>
      </c>
      <c r="AC820" s="23" t="n">
        <v>1437.98</v>
      </c>
      <c r="AD820" s="23" t="n">
        <v>125.673</v>
      </c>
      <c r="AE820" s="23" t="n">
        <v>879.62</v>
      </c>
      <c r="AF820" s="23" t="n">
        <v>1754.92</v>
      </c>
    </row>
    <row r="821" customFormat="false" ht="16.5" hidden="true" customHeight="true" outlineLevel="0" collapsed="false">
      <c r="A821" s="1" t="s">
        <v>1652</v>
      </c>
      <c r="B821" s="24" t="n">
        <v>11</v>
      </c>
      <c r="C821" s="25" t="s">
        <v>1597</v>
      </c>
      <c r="D821" s="26" t="s">
        <v>1644</v>
      </c>
      <c r="E821" s="24" t="s">
        <v>1653</v>
      </c>
      <c r="F821" s="17" t="n">
        <f aca="false">O821/X821-1</f>
        <v>0.149355009214154</v>
      </c>
      <c r="G821" s="17" t="n">
        <f aca="false">P821/Y821-1</f>
        <v>0.00369160868947871</v>
      </c>
      <c r="H821" s="17"/>
      <c r="I821" s="17"/>
      <c r="J821" s="17" t="n">
        <f aca="false">S821/AB821-1</f>
        <v>0.14481409001957</v>
      </c>
      <c r="K821" s="17" t="n">
        <f aca="false">T821/AC821-1</f>
        <v>-0.0145161290322582</v>
      </c>
      <c r="L821" s="17" t="n">
        <f aca="false">U821/AD821-1</f>
        <v>0.822782514057682</v>
      </c>
      <c r="M821" s="17" t="n">
        <f aca="false">V821/AE821-1</f>
        <v>0.322494669509595</v>
      </c>
      <c r="N821" s="17" t="n">
        <f aca="false">W821/AF821-1</f>
        <v>0.156027226227395</v>
      </c>
      <c r="O821" s="27" t="n">
        <v>804.56</v>
      </c>
      <c r="P821" s="28" t="n">
        <v>70.69</v>
      </c>
      <c r="Q821" s="29" t="n">
        <v>0</v>
      </c>
      <c r="R821" s="29" t="n">
        <v>0</v>
      </c>
      <c r="S821" s="21" t="n">
        <v>111.15</v>
      </c>
      <c r="T821" s="21" t="n">
        <v>146.64</v>
      </c>
      <c r="U821" s="21" t="n">
        <v>40.196</v>
      </c>
      <c r="V821" s="21" t="n">
        <v>148.86</v>
      </c>
      <c r="W821" s="21" t="n">
        <v>287.03</v>
      </c>
      <c r="X821" s="23" t="n">
        <v>700.01</v>
      </c>
      <c r="Y821" s="23" t="n">
        <v>70.43</v>
      </c>
      <c r="Z821" s="23" t="n">
        <v>0.78</v>
      </c>
      <c r="AA821" s="23" t="n">
        <v>0</v>
      </c>
      <c r="AB821" s="23" t="n">
        <v>97.09</v>
      </c>
      <c r="AC821" s="23" t="n">
        <v>148.8</v>
      </c>
      <c r="AD821" s="23" t="n">
        <v>22.052</v>
      </c>
      <c r="AE821" s="23" t="n">
        <v>112.56</v>
      </c>
      <c r="AF821" s="23" t="n">
        <v>248.29</v>
      </c>
    </row>
    <row r="822" customFormat="false" ht="16.5" hidden="true" customHeight="true" outlineLevel="0" collapsed="false">
      <c r="A822" s="1" t="s">
        <v>1654</v>
      </c>
      <c r="B822" s="24" t="n">
        <v>11</v>
      </c>
      <c r="C822" s="25" t="s">
        <v>1597</v>
      </c>
      <c r="D822" s="26" t="s">
        <v>1644</v>
      </c>
      <c r="E822" s="24"/>
      <c r="F822" s="17" t="n">
        <f aca="false">O822/X822-1</f>
        <v>0.00484439531100067</v>
      </c>
      <c r="G822" s="17" t="n">
        <f aca="false">P822/Y822-1</f>
        <v>0.0372858122001372</v>
      </c>
      <c r="H822" s="17" t="n">
        <f aca="false">Q822/Z822-1</f>
        <v>0.026537216828479</v>
      </c>
      <c r="I822" s="17" t="n">
        <f aca="false">R822/AA822-1</f>
        <v>0.327513966480447</v>
      </c>
      <c r="J822" s="17" t="n">
        <f aca="false">S822/AB822-1</f>
        <v>-0.0725028058361391</v>
      </c>
      <c r="K822" s="17" t="n">
        <f aca="false">T822/AC822-1</f>
        <v>-0.0209898035314599</v>
      </c>
      <c r="L822" s="17" t="n">
        <f aca="false">U822/AD822-1</f>
        <v>0.282455704586852</v>
      </c>
      <c r="M822" s="17" t="n">
        <f aca="false">V822/AE822-1</f>
        <v>-0.00528448124009162</v>
      </c>
      <c r="N822" s="17" t="n">
        <f aca="false">W822/AF822-1</f>
        <v>0.00130507412821057</v>
      </c>
      <c r="O822" s="27" t="n">
        <v>1926.97</v>
      </c>
      <c r="P822" s="28" t="n">
        <v>454.02</v>
      </c>
      <c r="Q822" s="29" t="n">
        <v>31.72</v>
      </c>
      <c r="R822" s="29" t="n">
        <v>19.01</v>
      </c>
      <c r="S822" s="21" t="n">
        <v>165.28</v>
      </c>
      <c r="T822" s="21" t="n">
        <v>393.66</v>
      </c>
      <c r="U822" s="21" t="n">
        <v>61.958</v>
      </c>
      <c r="V822" s="21" t="n">
        <v>225.88</v>
      </c>
      <c r="W822" s="21" t="n">
        <v>575.43</v>
      </c>
      <c r="X822" s="23" t="n">
        <v>1917.68</v>
      </c>
      <c r="Y822" s="23" t="n">
        <v>437.7</v>
      </c>
      <c r="Z822" s="23" t="n">
        <v>30.9</v>
      </c>
      <c r="AA822" s="23" t="n">
        <v>14.32</v>
      </c>
      <c r="AB822" s="23" t="n">
        <v>178.2</v>
      </c>
      <c r="AC822" s="23" t="n">
        <v>402.1</v>
      </c>
      <c r="AD822" s="23" t="n">
        <v>48.312</v>
      </c>
      <c r="AE822" s="23" t="n">
        <v>227.08</v>
      </c>
      <c r="AF822" s="23" t="n">
        <v>574.68</v>
      </c>
    </row>
    <row r="823" customFormat="false" ht="16.5" hidden="true" customHeight="true" outlineLevel="0" collapsed="false">
      <c r="A823" s="1" t="s">
        <v>1655</v>
      </c>
      <c r="B823" s="24" t="n">
        <v>11</v>
      </c>
      <c r="C823" s="25" t="s">
        <v>1597</v>
      </c>
      <c r="D823" s="26"/>
      <c r="E823" s="24"/>
      <c r="F823" s="17" t="n">
        <f aca="false">O823/X823-1</f>
        <v>-0.053160257288669</v>
      </c>
      <c r="G823" s="17" t="n">
        <f aca="false">P823/Y823-1</f>
        <v>0.00661715700276111</v>
      </c>
      <c r="H823" s="17" t="n">
        <f aca="false">Q823/Z823-1</f>
        <v>-0.161628802464382</v>
      </c>
      <c r="I823" s="17" t="n">
        <f aca="false">R823/AA823-1</f>
        <v>0.203398558187436</v>
      </c>
      <c r="J823" s="17" t="n">
        <f aca="false">S823/AB823-1</f>
        <v>-0.0978115874103184</v>
      </c>
      <c r="K823" s="17" t="n">
        <f aca="false">T823/AC823-1</f>
        <v>-0.0615695241802082</v>
      </c>
      <c r="L823" s="17" t="n">
        <f aca="false">U823/AD823-1</f>
        <v>0.206496215351113</v>
      </c>
      <c r="M823" s="17" t="n">
        <f aca="false">V823/AE823-1</f>
        <v>-0.0816936201993508</v>
      </c>
      <c r="N823" s="17" t="n">
        <f aca="false">W823/AF823-1</f>
        <v>-0.0607998280517457</v>
      </c>
      <c r="O823" s="27" t="n">
        <v>2280.17</v>
      </c>
      <c r="P823" s="28" t="n">
        <v>422.9</v>
      </c>
      <c r="Q823" s="29" t="n">
        <v>87.09</v>
      </c>
      <c r="R823" s="29" t="n">
        <v>23.37</v>
      </c>
      <c r="S823" s="21" t="n">
        <v>250.24</v>
      </c>
      <c r="T823" s="21" t="n">
        <v>385.77</v>
      </c>
      <c r="U823" s="21" t="n">
        <v>91.97</v>
      </c>
      <c r="V823" s="21" t="n">
        <v>319.69</v>
      </c>
      <c r="W823" s="21" t="n">
        <v>699.15</v>
      </c>
      <c r="X823" s="23" t="n">
        <v>2408.19</v>
      </c>
      <c r="Y823" s="23" t="n">
        <v>420.12</v>
      </c>
      <c r="Z823" s="23" t="n">
        <v>103.88</v>
      </c>
      <c r="AA823" s="23" t="n">
        <v>19.42</v>
      </c>
      <c r="AB823" s="23" t="n">
        <v>277.37</v>
      </c>
      <c r="AC823" s="23" t="n">
        <v>411.08</v>
      </c>
      <c r="AD823" s="23" t="n">
        <v>76.229</v>
      </c>
      <c r="AE823" s="23" t="n">
        <v>348.13</v>
      </c>
      <c r="AF823" s="23" t="n">
        <v>744.41</v>
      </c>
    </row>
    <row r="824" customFormat="false" ht="16.5" hidden="true" customHeight="true" outlineLevel="0" collapsed="false">
      <c r="A824" s="1" t="s">
        <v>1656</v>
      </c>
      <c r="B824" s="24" t="n">
        <v>11</v>
      </c>
      <c r="C824" s="25" t="s">
        <v>1657</v>
      </c>
      <c r="D824" s="26" t="s">
        <v>1658</v>
      </c>
      <c r="E824" s="24" t="s">
        <v>1659</v>
      </c>
      <c r="F824" s="17" t="n">
        <f aca="false">O824/X824-1</f>
        <v>-0.123300958643538</v>
      </c>
      <c r="G824" s="17" t="n">
        <f aca="false">P824/Y824-1</f>
        <v>0.0126968004062975</v>
      </c>
      <c r="H824" s="17"/>
      <c r="I824" s="17"/>
      <c r="J824" s="17" t="n">
        <f aca="false">S824/AB824-1</f>
        <v>-0.201184132622854</v>
      </c>
      <c r="K824" s="17" t="n">
        <f aca="false">T824/AC824-1</f>
        <v>-0.0638397746831482</v>
      </c>
      <c r="L824" s="17" t="n">
        <f aca="false">U824/AD824-1</f>
        <v>0.446724087873802</v>
      </c>
      <c r="M824" s="17" t="n">
        <f aca="false">V824/AE824-1</f>
        <v>-0.456596370769985</v>
      </c>
      <c r="N824" s="17" t="n">
        <f aca="false">W824/AF824-1</f>
        <v>0.0754731616506361</v>
      </c>
      <c r="O824" s="27" t="n">
        <v>695.95</v>
      </c>
      <c r="P824" s="28" t="n">
        <v>79.76</v>
      </c>
      <c r="Q824" s="29" t="n">
        <v>0</v>
      </c>
      <c r="R824" s="29" t="n">
        <v>0</v>
      </c>
      <c r="S824" s="21" t="n">
        <v>67.46</v>
      </c>
      <c r="T824" s="21" t="n">
        <v>119.66</v>
      </c>
      <c r="U824" s="21" t="n">
        <v>29.898</v>
      </c>
      <c r="V824" s="21" t="n">
        <v>121.88</v>
      </c>
      <c r="W824" s="21" t="n">
        <v>277.3</v>
      </c>
      <c r="X824" s="23" t="n">
        <v>793.83</v>
      </c>
      <c r="Y824" s="23" t="n">
        <v>78.76</v>
      </c>
      <c r="Z824" s="23" t="n">
        <v>0</v>
      </c>
      <c r="AA824" s="23" t="n">
        <v>0</v>
      </c>
      <c r="AB824" s="23" t="n">
        <v>84.45</v>
      </c>
      <c r="AC824" s="23" t="n">
        <v>127.82</v>
      </c>
      <c r="AD824" s="23" t="n">
        <v>20.666</v>
      </c>
      <c r="AE824" s="23" t="n">
        <v>224.29</v>
      </c>
      <c r="AF824" s="23" t="n">
        <v>257.84</v>
      </c>
    </row>
    <row r="825" customFormat="false" ht="16.5" hidden="true" customHeight="true" outlineLevel="0" collapsed="false">
      <c r="A825" s="1" t="s">
        <v>1660</v>
      </c>
      <c r="B825" s="24" t="n">
        <v>11</v>
      </c>
      <c r="C825" s="25" t="s">
        <v>1657</v>
      </c>
      <c r="D825" s="26" t="s">
        <v>1658</v>
      </c>
      <c r="E825" s="24"/>
      <c r="F825" s="17" t="n">
        <f aca="false">O825/X825-1</f>
        <v>-0.123300958643538</v>
      </c>
      <c r="G825" s="17" t="n">
        <f aca="false">P825/Y825-1</f>
        <v>0.0126968004062975</v>
      </c>
      <c r="H825" s="17"/>
      <c r="I825" s="17"/>
      <c r="J825" s="17" t="n">
        <f aca="false">S825/AB825-1</f>
        <v>-0.201184132622854</v>
      </c>
      <c r="K825" s="17" t="n">
        <f aca="false">T825/AC825-1</f>
        <v>-0.0638397746831482</v>
      </c>
      <c r="L825" s="17" t="n">
        <f aca="false">U825/AD825-1</f>
        <v>0.446724087873802</v>
      </c>
      <c r="M825" s="17" t="n">
        <f aca="false">V825/AE825-1</f>
        <v>-0.456596370769985</v>
      </c>
      <c r="N825" s="17" t="n">
        <f aca="false">W825/AF825-1</f>
        <v>0.0754731616506361</v>
      </c>
      <c r="O825" s="27" t="n">
        <v>695.95</v>
      </c>
      <c r="P825" s="28" t="n">
        <v>79.76</v>
      </c>
      <c r="Q825" s="29" t="n">
        <v>0</v>
      </c>
      <c r="R825" s="29" t="n">
        <v>0</v>
      </c>
      <c r="S825" s="21" t="n">
        <v>67.46</v>
      </c>
      <c r="T825" s="21" t="n">
        <v>119.66</v>
      </c>
      <c r="U825" s="21" t="n">
        <v>29.898</v>
      </c>
      <c r="V825" s="21" t="n">
        <v>121.88</v>
      </c>
      <c r="W825" s="21" t="n">
        <v>277.3</v>
      </c>
      <c r="X825" s="23" t="n">
        <v>793.83</v>
      </c>
      <c r="Y825" s="23" t="n">
        <v>78.76</v>
      </c>
      <c r="Z825" s="23" t="n">
        <v>0</v>
      </c>
      <c r="AA825" s="23" t="n">
        <v>0</v>
      </c>
      <c r="AB825" s="23" t="n">
        <v>84.45</v>
      </c>
      <c r="AC825" s="23" t="n">
        <v>127.82</v>
      </c>
      <c r="AD825" s="23" t="n">
        <v>20.666</v>
      </c>
      <c r="AE825" s="23" t="n">
        <v>224.29</v>
      </c>
      <c r="AF825" s="23" t="n">
        <v>257.84</v>
      </c>
    </row>
    <row r="826" customFormat="false" ht="16.5" hidden="true" customHeight="true" outlineLevel="0" collapsed="false">
      <c r="A826" s="1" t="s">
        <v>1661</v>
      </c>
      <c r="B826" s="24" t="n">
        <v>11</v>
      </c>
      <c r="C826" s="25" t="s">
        <v>1657</v>
      </c>
      <c r="D826" s="26" t="s">
        <v>1662</v>
      </c>
      <c r="E826" s="24" t="s">
        <v>1663</v>
      </c>
      <c r="F826" s="17" t="n">
        <f aca="false">O826/X826-1</f>
        <v>-0.182419515179323</v>
      </c>
      <c r="G826" s="17" t="n">
        <f aca="false">P826/Y826-1</f>
        <v>-0.00998832533402527</v>
      </c>
      <c r="H826" s="17"/>
      <c r="I826" s="17"/>
      <c r="J826" s="17" t="n">
        <f aca="false">S826/AB826-1</f>
        <v>-0.12199142762941</v>
      </c>
      <c r="K826" s="17" t="n">
        <f aca="false">T826/AC826-1</f>
        <v>-0.11609944484673</v>
      </c>
      <c r="L826" s="17" t="n">
        <f aca="false">U826/AD826-1</f>
        <v>0.762168622338114</v>
      </c>
      <c r="M826" s="17" t="n">
        <f aca="false">V826/AE826-1</f>
        <v>-0.449583017437453</v>
      </c>
      <c r="N826" s="17" t="n">
        <f aca="false">W826/AF826-1</f>
        <v>-0.332578470613019</v>
      </c>
      <c r="O826" s="27" t="n">
        <v>427.66</v>
      </c>
      <c r="P826" s="28" t="n">
        <v>76.32</v>
      </c>
      <c r="Q826" s="29" t="n">
        <v>0</v>
      </c>
      <c r="R826" s="29" t="n">
        <v>0</v>
      </c>
      <c r="S826" s="21" t="n">
        <v>53.26</v>
      </c>
      <c r="T826" s="21" t="n">
        <v>109.86</v>
      </c>
      <c r="U826" s="21" t="n">
        <v>32.438</v>
      </c>
      <c r="V826" s="21" t="n">
        <v>29.04</v>
      </c>
      <c r="W826" s="21" t="n">
        <v>126.73</v>
      </c>
      <c r="X826" s="23" t="n">
        <v>523.08</v>
      </c>
      <c r="Y826" s="23" t="n">
        <v>77.09</v>
      </c>
      <c r="Z826" s="23" t="n">
        <v>0</v>
      </c>
      <c r="AA826" s="23" t="n">
        <v>0</v>
      </c>
      <c r="AB826" s="23" t="n">
        <v>60.66</v>
      </c>
      <c r="AC826" s="23" t="n">
        <v>124.29</v>
      </c>
      <c r="AD826" s="23" t="n">
        <v>18.408</v>
      </c>
      <c r="AE826" s="23" t="n">
        <v>52.76</v>
      </c>
      <c r="AF826" s="23" t="n">
        <v>189.88</v>
      </c>
    </row>
    <row r="827" customFormat="false" ht="16.5" hidden="true" customHeight="true" outlineLevel="0" collapsed="false">
      <c r="A827" s="1" t="s">
        <v>1664</v>
      </c>
      <c r="B827" s="24" t="n">
        <v>11</v>
      </c>
      <c r="C827" s="25" t="s">
        <v>1657</v>
      </c>
      <c r="D827" s="26" t="s">
        <v>1662</v>
      </c>
      <c r="E827" s="24"/>
      <c r="F827" s="17" t="n">
        <f aca="false">O827/X827-1</f>
        <v>-0.182419515179323</v>
      </c>
      <c r="G827" s="17" t="n">
        <f aca="false">P827/Y827-1</f>
        <v>-0.00998832533402527</v>
      </c>
      <c r="H827" s="17"/>
      <c r="I827" s="17"/>
      <c r="J827" s="17" t="n">
        <f aca="false">S827/AB827-1</f>
        <v>-0.12199142762941</v>
      </c>
      <c r="K827" s="17" t="n">
        <f aca="false">T827/AC827-1</f>
        <v>-0.11609944484673</v>
      </c>
      <c r="L827" s="17" t="n">
        <f aca="false">U827/AD827-1</f>
        <v>0.762168622338114</v>
      </c>
      <c r="M827" s="17" t="n">
        <f aca="false">V827/AE827-1</f>
        <v>-0.449583017437453</v>
      </c>
      <c r="N827" s="17" t="n">
        <f aca="false">W827/AF827-1</f>
        <v>-0.332578470613019</v>
      </c>
      <c r="O827" s="27" t="n">
        <v>427.66</v>
      </c>
      <c r="P827" s="28" t="n">
        <v>76.32</v>
      </c>
      <c r="Q827" s="29" t="n">
        <v>0</v>
      </c>
      <c r="R827" s="29" t="n">
        <v>0</v>
      </c>
      <c r="S827" s="21" t="n">
        <v>53.26</v>
      </c>
      <c r="T827" s="21" t="n">
        <v>109.86</v>
      </c>
      <c r="U827" s="21" t="n">
        <v>32.438</v>
      </c>
      <c r="V827" s="21" t="n">
        <v>29.04</v>
      </c>
      <c r="W827" s="21" t="n">
        <v>126.73</v>
      </c>
      <c r="X827" s="23" t="n">
        <v>523.08</v>
      </c>
      <c r="Y827" s="23" t="n">
        <v>77.09</v>
      </c>
      <c r="Z827" s="23" t="n">
        <v>0</v>
      </c>
      <c r="AA827" s="23" t="n">
        <v>0</v>
      </c>
      <c r="AB827" s="23" t="n">
        <v>60.66</v>
      </c>
      <c r="AC827" s="23" t="n">
        <v>124.29</v>
      </c>
      <c r="AD827" s="23" t="n">
        <v>18.408</v>
      </c>
      <c r="AE827" s="23" t="n">
        <v>52.76</v>
      </c>
      <c r="AF827" s="23" t="n">
        <v>189.88</v>
      </c>
    </row>
    <row r="828" customFormat="false" ht="16.5" hidden="true" customHeight="true" outlineLevel="0" collapsed="false">
      <c r="A828" s="1" t="s">
        <v>1665</v>
      </c>
      <c r="B828" s="24" t="n">
        <v>11</v>
      </c>
      <c r="C828" s="25" t="s">
        <v>1657</v>
      </c>
      <c r="D828" s="26" t="s">
        <v>1666</v>
      </c>
      <c r="E828" s="24" t="s">
        <v>1667</v>
      </c>
      <c r="F828" s="17" t="n">
        <f aca="false">O828/X828-1</f>
        <v>-0.0602173443240408</v>
      </c>
      <c r="G828" s="17" t="n">
        <f aca="false">P828/Y828-1</f>
        <v>-0.0693250830755128</v>
      </c>
      <c r="H828" s="17"/>
      <c r="I828" s="17"/>
      <c r="J828" s="17" t="n">
        <f aca="false">S828/AB828-1</f>
        <v>-0.283479497511259</v>
      </c>
      <c r="K828" s="17" t="n">
        <f aca="false">T828/AC828-1</f>
        <v>-0.0960063897763578</v>
      </c>
      <c r="L828" s="17" t="n">
        <f aca="false">U828/AD828-1</f>
        <v>0.27995655156643</v>
      </c>
      <c r="M828" s="17" t="n">
        <f aca="false">V828/AE828-1</f>
        <v>-0.174844995571302</v>
      </c>
      <c r="N828" s="17" t="n">
        <f aca="false">W828/AF828-1</f>
        <v>0.0396935425027363</v>
      </c>
      <c r="O828" s="27" t="n">
        <v>608.81</v>
      </c>
      <c r="P828" s="28" t="n">
        <v>81.22</v>
      </c>
      <c r="Q828" s="29" t="n">
        <v>0</v>
      </c>
      <c r="R828" s="29" t="n">
        <v>0</v>
      </c>
      <c r="S828" s="21" t="n">
        <v>60.46</v>
      </c>
      <c r="T828" s="21" t="n">
        <v>113.18</v>
      </c>
      <c r="U828" s="21" t="n">
        <v>22.389</v>
      </c>
      <c r="V828" s="21" t="n">
        <v>46.58</v>
      </c>
      <c r="W828" s="21" t="n">
        <v>284.98</v>
      </c>
      <c r="X828" s="23" t="n">
        <v>647.82</v>
      </c>
      <c r="Y828" s="23" t="n">
        <v>87.27</v>
      </c>
      <c r="Z828" s="23" t="n">
        <v>2.94</v>
      </c>
      <c r="AA828" s="23" t="n">
        <v>0</v>
      </c>
      <c r="AB828" s="23" t="n">
        <v>84.38</v>
      </c>
      <c r="AC828" s="23" t="n">
        <v>125.2</v>
      </c>
      <c r="AD828" s="23" t="n">
        <v>17.492</v>
      </c>
      <c r="AE828" s="23" t="n">
        <v>56.45</v>
      </c>
      <c r="AF828" s="23" t="n">
        <v>274.1</v>
      </c>
    </row>
    <row r="829" customFormat="false" ht="16.5" hidden="true" customHeight="true" outlineLevel="0" collapsed="false">
      <c r="A829" s="1" t="s">
        <v>1668</v>
      </c>
      <c r="B829" s="24" t="n">
        <v>11</v>
      </c>
      <c r="C829" s="25" t="s">
        <v>1657</v>
      </c>
      <c r="D829" s="26" t="s">
        <v>1666</v>
      </c>
      <c r="E829" s="24"/>
      <c r="F829" s="17" t="n">
        <f aca="false">O829/X829-1</f>
        <v>-0.0602173443240408</v>
      </c>
      <c r="G829" s="17" t="n">
        <f aca="false">P829/Y829-1</f>
        <v>-0.0693250830755128</v>
      </c>
      <c r="H829" s="17"/>
      <c r="I829" s="17"/>
      <c r="J829" s="17" t="n">
        <f aca="false">S829/AB829-1</f>
        <v>-0.283479497511259</v>
      </c>
      <c r="K829" s="17" t="n">
        <f aca="false">T829/AC829-1</f>
        <v>-0.0960063897763578</v>
      </c>
      <c r="L829" s="17" t="n">
        <f aca="false">U829/AD829-1</f>
        <v>0.27995655156643</v>
      </c>
      <c r="M829" s="17" t="n">
        <f aca="false">V829/AE829-1</f>
        <v>-0.174844995571302</v>
      </c>
      <c r="N829" s="17" t="n">
        <f aca="false">W829/AF829-1</f>
        <v>0.0396935425027363</v>
      </c>
      <c r="O829" s="27" t="n">
        <v>608.81</v>
      </c>
      <c r="P829" s="28" t="n">
        <v>81.22</v>
      </c>
      <c r="Q829" s="29" t="n">
        <v>0</v>
      </c>
      <c r="R829" s="29" t="n">
        <v>0</v>
      </c>
      <c r="S829" s="21" t="n">
        <v>60.46</v>
      </c>
      <c r="T829" s="21" t="n">
        <v>113.18</v>
      </c>
      <c r="U829" s="21" t="n">
        <v>22.389</v>
      </c>
      <c r="V829" s="21" t="n">
        <v>46.58</v>
      </c>
      <c r="W829" s="21" t="n">
        <v>284.98</v>
      </c>
      <c r="X829" s="23" t="n">
        <v>647.82</v>
      </c>
      <c r="Y829" s="23" t="n">
        <v>87.27</v>
      </c>
      <c r="Z829" s="23" t="n">
        <v>2.94</v>
      </c>
      <c r="AA829" s="23" t="n">
        <v>0</v>
      </c>
      <c r="AB829" s="23" t="n">
        <v>84.38</v>
      </c>
      <c r="AC829" s="23" t="n">
        <v>125.2</v>
      </c>
      <c r="AD829" s="23" t="n">
        <v>17.492</v>
      </c>
      <c r="AE829" s="23" t="n">
        <v>56.45</v>
      </c>
      <c r="AF829" s="23" t="n">
        <v>274.1</v>
      </c>
    </row>
    <row r="830" customFormat="false" ht="16.5" hidden="true" customHeight="true" outlineLevel="0" collapsed="false">
      <c r="A830" s="1" t="s">
        <v>1669</v>
      </c>
      <c r="B830" s="24" t="n">
        <v>11</v>
      </c>
      <c r="C830" s="25" t="s">
        <v>1657</v>
      </c>
      <c r="D830" s="26" t="s">
        <v>1670</v>
      </c>
      <c r="E830" s="24" t="s">
        <v>1671</v>
      </c>
      <c r="F830" s="17" t="n">
        <f aca="false">O830/X830-1</f>
        <v>-0.0573675161812298</v>
      </c>
      <c r="G830" s="17" t="n">
        <f aca="false">P830/Y830-1</f>
        <v>-0.0103092783505154</v>
      </c>
      <c r="H830" s="17"/>
      <c r="I830" s="17"/>
      <c r="J830" s="17" t="n">
        <f aca="false">S830/AB830-1</f>
        <v>-0.196504237288136</v>
      </c>
      <c r="K830" s="17" t="n">
        <f aca="false">T830/AC830-1</f>
        <v>-0.0265719547487503</v>
      </c>
      <c r="L830" s="17" t="n">
        <f aca="false">U830/AD830-1</f>
        <v>1.63607358631457</v>
      </c>
      <c r="M830" s="17" t="n">
        <f aca="false">V830/AE830-1</f>
        <v>-0.356493506493507</v>
      </c>
      <c r="N830" s="17" t="n">
        <f aca="false">W830/AF830-1</f>
        <v>-0.168915213337721</v>
      </c>
      <c r="O830" s="27" t="n">
        <v>372.83</v>
      </c>
      <c r="P830" s="28" t="n">
        <v>72</v>
      </c>
      <c r="Q830" s="29" t="n">
        <v>0</v>
      </c>
      <c r="R830" s="29" t="n">
        <v>0</v>
      </c>
      <c r="S830" s="21" t="n">
        <v>45.51</v>
      </c>
      <c r="T830" s="21" t="n">
        <v>111</v>
      </c>
      <c r="U830" s="21" t="n">
        <v>38.832</v>
      </c>
      <c r="V830" s="21" t="n">
        <v>29.73</v>
      </c>
      <c r="W830" s="21" t="n">
        <v>75.77</v>
      </c>
      <c r="X830" s="23" t="n">
        <v>395.52</v>
      </c>
      <c r="Y830" s="23" t="n">
        <v>72.75</v>
      </c>
      <c r="Z830" s="23" t="n">
        <v>0</v>
      </c>
      <c r="AA830" s="23" t="n">
        <v>0</v>
      </c>
      <c r="AB830" s="23" t="n">
        <v>56.64</v>
      </c>
      <c r="AC830" s="23" t="n">
        <v>114.03</v>
      </c>
      <c r="AD830" s="23" t="n">
        <v>14.731</v>
      </c>
      <c r="AE830" s="23" t="n">
        <v>46.2</v>
      </c>
      <c r="AF830" s="23" t="n">
        <v>91.17</v>
      </c>
    </row>
    <row r="831" customFormat="false" ht="16.5" hidden="true" customHeight="true" outlineLevel="0" collapsed="false">
      <c r="A831" s="1" t="s">
        <v>1672</v>
      </c>
      <c r="B831" s="24" t="n">
        <v>11</v>
      </c>
      <c r="C831" s="25" t="s">
        <v>1657</v>
      </c>
      <c r="D831" s="26" t="s">
        <v>1670</v>
      </c>
      <c r="E831" s="24"/>
      <c r="F831" s="17" t="n">
        <f aca="false">O831/X831-1</f>
        <v>-0.0573675161812298</v>
      </c>
      <c r="G831" s="17" t="n">
        <f aca="false">P831/Y831-1</f>
        <v>-0.0103092783505154</v>
      </c>
      <c r="H831" s="17"/>
      <c r="I831" s="17"/>
      <c r="J831" s="17" t="n">
        <f aca="false">S831/AB831-1</f>
        <v>-0.196504237288136</v>
      </c>
      <c r="K831" s="17" t="n">
        <f aca="false">T831/AC831-1</f>
        <v>-0.0265719547487503</v>
      </c>
      <c r="L831" s="17" t="n">
        <f aca="false">U831/AD831-1</f>
        <v>1.63607358631457</v>
      </c>
      <c r="M831" s="17" t="n">
        <f aca="false">V831/AE831-1</f>
        <v>-0.356493506493507</v>
      </c>
      <c r="N831" s="17" t="n">
        <f aca="false">W831/AF831-1</f>
        <v>-0.168915213337721</v>
      </c>
      <c r="O831" s="27" t="n">
        <v>372.83</v>
      </c>
      <c r="P831" s="28" t="n">
        <v>72</v>
      </c>
      <c r="Q831" s="29" t="n">
        <v>0</v>
      </c>
      <c r="R831" s="29" t="n">
        <v>0</v>
      </c>
      <c r="S831" s="21" t="n">
        <v>45.51</v>
      </c>
      <c r="T831" s="21" t="n">
        <v>111</v>
      </c>
      <c r="U831" s="21" t="n">
        <v>38.832</v>
      </c>
      <c r="V831" s="21" t="n">
        <v>29.73</v>
      </c>
      <c r="W831" s="21" t="n">
        <v>75.77</v>
      </c>
      <c r="X831" s="23" t="n">
        <v>395.52</v>
      </c>
      <c r="Y831" s="23" t="n">
        <v>72.75</v>
      </c>
      <c r="Z831" s="23" t="n">
        <v>0</v>
      </c>
      <c r="AA831" s="23" t="n">
        <v>0</v>
      </c>
      <c r="AB831" s="23" t="n">
        <v>56.64</v>
      </c>
      <c r="AC831" s="23" t="n">
        <v>114.03</v>
      </c>
      <c r="AD831" s="23" t="n">
        <v>14.731</v>
      </c>
      <c r="AE831" s="23" t="n">
        <v>46.2</v>
      </c>
      <c r="AF831" s="23" t="n">
        <v>91.17</v>
      </c>
    </row>
    <row r="832" customFormat="false" ht="16.5" hidden="true" customHeight="true" outlineLevel="0" collapsed="false">
      <c r="A832" s="1" t="s">
        <v>1673</v>
      </c>
      <c r="B832" s="24" t="n">
        <v>11</v>
      </c>
      <c r="C832" s="25" t="s">
        <v>1657</v>
      </c>
      <c r="D832" s="26" t="s">
        <v>1674</v>
      </c>
      <c r="E832" s="24" t="s">
        <v>1675</v>
      </c>
      <c r="F832" s="17" t="n">
        <f aca="false">O832/X832-1</f>
        <v>-0.0744654523856662</v>
      </c>
      <c r="G832" s="17" t="n">
        <f aca="false">P832/Y832-1</f>
        <v>-0.0187908496732028</v>
      </c>
      <c r="H832" s="17" t="n">
        <f aca="false">Q832/Z832-1</f>
        <v>0.966942148760331</v>
      </c>
      <c r="I832" s="17" t="n">
        <f aca="false">R832/AA832-1</f>
        <v>5.68055555555556</v>
      </c>
      <c r="J832" s="17" t="n">
        <f aca="false">S832/AB832-1</f>
        <v>-0.234667680897594</v>
      </c>
      <c r="K832" s="17" t="n">
        <f aca="false">T832/AC832-1</f>
        <v>-0.0570781426953566</v>
      </c>
      <c r="L832" s="17" t="n">
        <f aca="false">U832/AD832-1</f>
        <v>1.00050127597521</v>
      </c>
      <c r="M832" s="17" t="n">
        <f aca="false">V832/AE832-1</f>
        <v>-0.370440649378031</v>
      </c>
      <c r="N832" s="17" t="n">
        <f aca="false">W832/AF832-1</f>
        <v>-0.0992210375117396</v>
      </c>
      <c r="O832" s="27" t="n">
        <v>747.98</v>
      </c>
      <c r="P832" s="28" t="n">
        <v>84.07</v>
      </c>
      <c r="Q832" s="29" t="n">
        <v>4.76</v>
      </c>
      <c r="R832" s="29" t="n">
        <v>24.05</v>
      </c>
      <c r="S832" s="21" t="n">
        <v>80.49</v>
      </c>
      <c r="T832" s="21" t="n">
        <v>124.89</v>
      </c>
      <c r="U832" s="21" t="n">
        <v>43.899</v>
      </c>
      <c r="V832" s="21" t="n">
        <v>59.72</v>
      </c>
      <c r="W832" s="21" t="n">
        <v>326.1</v>
      </c>
      <c r="X832" s="23" t="n">
        <v>808.16</v>
      </c>
      <c r="Y832" s="23" t="n">
        <v>85.68</v>
      </c>
      <c r="Z832" s="23" t="n">
        <v>2.42</v>
      </c>
      <c r="AA832" s="23" t="n">
        <v>3.6</v>
      </c>
      <c r="AB832" s="23" t="n">
        <v>105.17</v>
      </c>
      <c r="AC832" s="23" t="n">
        <v>132.45</v>
      </c>
      <c r="AD832" s="23" t="n">
        <v>21.944</v>
      </c>
      <c r="AE832" s="23" t="n">
        <v>94.86</v>
      </c>
      <c r="AF832" s="23" t="n">
        <v>362.02</v>
      </c>
    </row>
    <row r="833" customFormat="false" ht="16.5" hidden="true" customHeight="true" outlineLevel="0" collapsed="false">
      <c r="A833" s="1" t="s">
        <v>1676</v>
      </c>
      <c r="B833" s="24" t="n">
        <v>11</v>
      </c>
      <c r="C833" s="25" t="s">
        <v>1657</v>
      </c>
      <c r="D833" s="26" t="s">
        <v>1674</v>
      </c>
      <c r="E833" s="24"/>
      <c r="F833" s="17" t="n">
        <f aca="false">O833/X833-1</f>
        <v>-0.0744654523856662</v>
      </c>
      <c r="G833" s="17" t="n">
        <f aca="false">P833/Y833-1</f>
        <v>-0.0187908496732028</v>
      </c>
      <c r="H833" s="17" t="n">
        <f aca="false">Q833/Z833-1</f>
        <v>0.966942148760331</v>
      </c>
      <c r="I833" s="17" t="n">
        <f aca="false">R833/AA833-1</f>
        <v>5.68055555555556</v>
      </c>
      <c r="J833" s="17" t="n">
        <f aca="false">S833/AB833-1</f>
        <v>-0.234667680897594</v>
      </c>
      <c r="K833" s="17" t="n">
        <f aca="false">T833/AC833-1</f>
        <v>-0.0570781426953566</v>
      </c>
      <c r="L833" s="17" t="n">
        <f aca="false">U833/AD833-1</f>
        <v>1.00050127597521</v>
      </c>
      <c r="M833" s="17" t="n">
        <f aca="false">V833/AE833-1</f>
        <v>-0.370440649378031</v>
      </c>
      <c r="N833" s="17" t="n">
        <f aca="false">W833/AF833-1</f>
        <v>-0.0992210375117396</v>
      </c>
      <c r="O833" s="27" t="n">
        <v>747.98</v>
      </c>
      <c r="P833" s="28" t="n">
        <v>84.07</v>
      </c>
      <c r="Q833" s="29" t="n">
        <v>4.76</v>
      </c>
      <c r="R833" s="29" t="n">
        <v>24.05</v>
      </c>
      <c r="S833" s="21" t="n">
        <v>80.49</v>
      </c>
      <c r="T833" s="21" t="n">
        <v>124.89</v>
      </c>
      <c r="U833" s="21" t="n">
        <v>43.899</v>
      </c>
      <c r="V833" s="21" t="n">
        <v>59.72</v>
      </c>
      <c r="W833" s="21" t="n">
        <v>326.1</v>
      </c>
      <c r="X833" s="23" t="n">
        <v>808.16</v>
      </c>
      <c r="Y833" s="23" t="n">
        <v>85.68</v>
      </c>
      <c r="Z833" s="23" t="n">
        <v>2.42</v>
      </c>
      <c r="AA833" s="23" t="n">
        <v>3.6</v>
      </c>
      <c r="AB833" s="23" t="n">
        <v>105.17</v>
      </c>
      <c r="AC833" s="23" t="n">
        <v>132.45</v>
      </c>
      <c r="AD833" s="23" t="n">
        <v>21.944</v>
      </c>
      <c r="AE833" s="23" t="n">
        <v>94.86</v>
      </c>
      <c r="AF833" s="23" t="n">
        <v>362.02</v>
      </c>
    </row>
    <row r="834" customFormat="false" ht="16.5" hidden="true" customHeight="true" outlineLevel="0" collapsed="false">
      <c r="A834" s="1" t="s">
        <v>1677</v>
      </c>
      <c r="B834" s="24" t="n">
        <v>11</v>
      </c>
      <c r="C834" s="25" t="s">
        <v>1657</v>
      </c>
      <c r="D834" s="26" t="s">
        <v>1678</v>
      </c>
      <c r="E834" s="24" t="s">
        <v>1679</v>
      </c>
      <c r="F834" s="17" t="n">
        <f aca="false">O834/X834-1</f>
        <v>0.0202081173645465</v>
      </c>
      <c r="G834" s="17" t="n">
        <f aca="false">P834/Y834-1</f>
        <v>0.0249776984834971</v>
      </c>
      <c r="H834" s="17"/>
      <c r="I834" s="17"/>
      <c r="J834" s="17" t="n">
        <f aca="false">S834/AB834-1</f>
        <v>0.0308101518342014</v>
      </c>
      <c r="K834" s="17" t="n">
        <f aca="false">T834/AC834-1</f>
        <v>-0.102564102564103</v>
      </c>
      <c r="L834" s="17" t="n">
        <f aca="false">U834/AD834-1</f>
        <v>0.355919755711028</v>
      </c>
      <c r="M834" s="17" t="n">
        <f aca="false">V834/AE834-1</f>
        <v>0.10031051707844</v>
      </c>
      <c r="N834" s="17" t="n">
        <f aca="false">W834/AF834-1</f>
        <v>0.0275950893346486</v>
      </c>
      <c r="O834" s="27" t="n">
        <v>777.47</v>
      </c>
      <c r="P834" s="28" t="n">
        <v>57.45</v>
      </c>
      <c r="Q834" s="29" t="n">
        <v>0</v>
      </c>
      <c r="R834" s="29" t="n">
        <v>0</v>
      </c>
      <c r="S834" s="21" t="n">
        <v>93.01</v>
      </c>
      <c r="T834" s="21" t="n">
        <v>135.45</v>
      </c>
      <c r="U834" s="21" t="n">
        <v>35.079</v>
      </c>
      <c r="V834" s="21" t="n">
        <v>81.5</v>
      </c>
      <c r="W834" s="21" t="n">
        <v>374.99</v>
      </c>
      <c r="X834" s="23" t="n">
        <v>762.07</v>
      </c>
      <c r="Y834" s="23" t="n">
        <v>56.05</v>
      </c>
      <c r="Z834" s="23" t="n">
        <v>0</v>
      </c>
      <c r="AA834" s="23" t="n">
        <v>0</v>
      </c>
      <c r="AB834" s="23" t="n">
        <v>90.23</v>
      </c>
      <c r="AC834" s="23" t="n">
        <v>150.93</v>
      </c>
      <c r="AD834" s="23" t="n">
        <v>25.871</v>
      </c>
      <c r="AE834" s="23" t="n">
        <v>74.07</v>
      </c>
      <c r="AF834" s="23" t="n">
        <v>364.92</v>
      </c>
    </row>
    <row r="835" customFormat="false" ht="16.5" hidden="true" customHeight="true" outlineLevel="0" collapsed="false">
      <c r="A835" s="1" t="s">
        <v>1680</v>
      </c>
      <c r="B835" s="24" t="n">
        <v>11</v>
      </c>
      <c r="C835" s="25" t="s">
        <v>1657</v>
      </c>
      <c r="D835" s="26" t="s">
        <v>1678</v>
      </c>
      <c r="E835" s="24"/>
      <c r="F835" s="17" t="n">
        <f aca="false">O835/X835-1</f>
        <v>0.0202081173645465</v>
      </c>
      <c r="G835" s="17" t="n">
        <f aca="false">P835/Y835-1</f>
        <v>0.0249776984834971</v>
      </c>
      <c r="H835" s="17"/>
      <c r="I835" s="17"/>
      <c r="J835" s="17" t="n">
        <f aca="false">S835/AB835-1</f>
        <v>0.0308101518342014</v>
      </c>
      <c r="K835" s="17" t="n">
        <f aca="false">T835/AC835-1</f>
        <v>-0.102564102564103</v>
      </c>
      <c r="L835" s="17" t="n">
        <f aca="false">U835/AD835-1</f>
        <v>0.355919755711028</v>
      </c>
      <c r="M835" s="17" t="n">
        <f aca="false">V835/AE835-1</f>
        <v>0.10031051707844</v>
      </c>
      <c r="N835" s="17" t="n">
        <f aca="false">W835/AF835-1</f>
        <v>0.0275950893346486</v>
      </c>
      <c r="O835" s="27" t="n">
        <v>777.47</v>
      </c>
      <c r="P835" s="28" t="n">
        <v>57.45</v>
      </c>
      <c r="Q835" s="29" t="n">
        <v>0</v>
      </c>
      <c r="R835" s="29" t="n">
        <v>0</v>
      </c>
      <c r="S835" s="21" t="n">
        <v>93.01</v>
      </c>
      <c r="T835" s="21" t="n">
        <v>135.45</v>
      </c>
      <c r="U835" s="21" t="n">
        <v>35.079</v>
      </c>
      <c r="V835" s="21" t="n">
        <v>81.5</v>
      </c>
      <c r="W835" s="21" t="n">
        <v>374.99</v>
      </c>
      <c r="X835" s="23" t="n">
        <v>762.07</v>
      </c>
      <c r="Y835" s="23" t="n">
        <v>56.05</v>
      </c>
      <c r="Z835" s="23" t="n">
        <v>0</v>
      </c>
      <c r="AA835" s="23" t="n">
        <v>0</v>
      </c>
      <c r="AB835" s="23" t="n">
        <v>90.23</v>
      </c>
      <c r="AC835" s="23" t="n">
        <v>150.93</v>
      </c>
      <c r="AD835" s="23" t="n">
        <v>25.871</v>
      </c>
      <c r="AE835" s="23" t="n">
        <v>74.07</v>
      </c>
      <c r="AF835" s="23" t="n">
        <v>364.92</v>
      </c>
    </row>
    <row r="836" customFormat="false" ht="17.25" hidden="true" customHeight="true" outlineLevel="0" collapsed="false">
      <c r="A836" s="1" t="s">
        <v>1681</v>
      </c>
      <c r="B836" s="24" t="n">
        <v>11</v>
      </c>
      <c r="C836" s="25" t="s">
        <v>1657</v>
      </c>
      <c r="D836" s="26"/>
      <c r="E836" s="24"/>
      <c r="F836" s="17" t="n">
        <f aca="false">O836/X836-1</f>
        <v>-0.0284617671703112</v>
      </c>
      <c r="G836" s="17" t="n">
        <f aca="false">P836/Y836-1</f>
        <v>-0.00170463350379668</v>
      </c>
      <c r="H836" s="17" t="n">
        <f aca="false">Q836/Z836-1</f>
        <v>-0.777777777777778</v>
      </c>
      <c r="I836" s="17" t="n">
        <f aca="false">R836/AA836-1</f>
        <v>5.5</v>
      </c>
      <c r="J836" s="17" t="n">
        <f aca="false">S836/AB836-1</f>
        <v>-0.0800133541063877</v>
      </c>
      <c r="K836" s="17" t="n">
        <f aca="false">T836/AC836-1</f>
        <v>-0.120879869245437</v>
      </c>
      <c r="L836" s="17" t="n">
        <f aca="false">U836/AD836-1</f>
        <v>0.42433234421365</v>
      </c>
      <c r="M836" s="17" t="n">
        <f aca="false">V836/AE836-1</f>
        <v>-0.142888165038002</v>
      </c>
      <c r="N836" s="17" t="n">
        <f aca="false">W836/AF836-1</f>
        <v>0.0218611429811777</v>
      </c>
      <c r="O836" s="27" t="n">
        <v>718.88</v>
      </c>
      <c r="P836" s="28" t="n">
        <v>64.42</v>
      </c>
      <c r="Q836" s="29" t="n">
        <v>0.1</v>
      </c>
      <c r="R836" s="29" t="n">
        <v>0.52</v>
      </c>
      <c r="S836" s="21" t="n">
        <v>82.67</v>
      </c>
      <c r="T836" s="21" t="n">
        <v>129.09</v>
      </c>
      <c r="U836" s="21" t="n">
        <v>33.6</v>
      </c>
      <c r="V836" s="21" t="n">
        <v>78.94</v>
      </c>
      <c r="W836" s="21" t="n">
        <v>329.54</v>
      </c>
      <c r="X836" s="23" t="n">
        <v>739.94</v>
      </c>
      <c r="Y836" s="23" t="n">
        <v>64.53</v>
      </c>
      <c r="Z836" s="23" t="n">
        <v>0.45</v>
      </c>
      <c r="AA836" s="23" t="n">
        <v>0.08</v>
      </c>
      <c r="AB836" s="23" t="n">
        <v>89.86</v>
      </c>
      <c r="AC836" s="23" t="n">
        <v>146.84</v>
      </c>
      <c r="AD836" s="23" t="n">
        <v>23.59</v>
      </c>
      <c r="AE836" s="23" t="n">
        <v>92.1</v>
      </c>
      <c r="AF836" s="23" t="n">
        <v>322.49</v>
      </c>
    </row>
    <row r="837" customFormat="false" ht="16.5" hidden="true" customHeight="true" outlineLevel="0" collapsed="false">
      <c r="A837" s="1" t="s">
        <v>1682</v>
      </c>
      <c r="B837" s="24" t="n">
        <v>11</v>
      </c>
      <c r="C837" s="25" t="s">
        <v>1683</v>
      </c>
      <c r="D837" s="26" t="s">
        <v>1684</v>
      </c>
      <c r="E837" s="24" t="s">
        <v>1685</v>
      </c>
      <c r="F837" s="17" t="n">
        <f aca="false">O837/X837-1</f>
        <v>-0.0341271329458092</v>
      </c>
      <c r="G837" s="17" t="n">
        <f aca="false">P837/Y837-1</f>
        <v>0.0269510355232478</v>
      </c>
      <c r="H837" s="17"/>
      <c r="I837" s="17"/>
      <c r="J837" s="17" t="n">
        <f aca="false">S837/AB837-1</f>
        <v>-0.30531856961336</v>
      </c>
      <c r="K837" s="17" t="n">
        <f aca="false">T837/AC837-1</f>
        <v>-0.0461988980079373</v>
      </c>
      <c r="L837" s="17" t="n">
        <f aca="false">U837/AD837-1</f>
        <v>0.0325011775788979</v>
      </c>
      <c r="M837" s="17" t="n">
        <f aca="false">V837/AE837-1</f>
        <v>0.664666166541635</v>
      </c>
      <c r="N837" s="17" t="n">
        <f aca="false">W837/AF837-1</f>
        <v>-0.136499615373657</v>
      </c>
      <c r="O837" s="27" t="n">
        <v>1081.71</v>
      </c>
      <c r="P837" s="28" t="n">
        <v>299.5</v>
      </c>
      <c r="Q837" s="29" t="n">
        <v>0</v>
      </c>
      <c r="R837" s="29" t="n">
        <v>0</v>
      </c>
      <c r="S837" s="21" t="n">
        <v>76.54</v>
      </c>
      <c r="T837" s="21" t="n">
        <v>247.54</v>
      </c>
      <c r="U837" s="21" t="n">
        <v>21.92</v>
      </c>
      <c r="V837" s="21" t="n">
        <v>133.14</v>
      </c>
      <c r="W837" s="21" t="n">
        <v>303.08</v>
      </c>
      <c r="X837" s="23" t="n">
        <v>1119.93</v>
      </c>
      <c r="Y837" s="23" t="n">
        <v>291.64</v>
      </c>
      <c r="Z837" s="23" t="n">
        <v>1.88</v>
      </c>
      <c r="AA837" s="23" t="n">
        <v>4.5</v>
      </c>
      <c r="AB837" s="23" t="n">
        <v>110.18</v>
      </c>
      <c r="AC837" s="23" t="n">
        <v>259.53</v>
      </c>
      <c r="AD837" s="23" t="n">
        <v>21.23</v>
      </c>
      <c r="AE837" s="23" t="n">
        <v>79.98</v>
      </c>
      <c r="AF837" s="23" t="n">
        <v>350.99</v>
      </c>
    </row>
    <row r="838" customFormat="false" ht="16.5" hidden="true" customHeight="true" outlineLevel="0" collapsed="false">
      <c r="A838" s="1" t="s">
        <v>1686</v>
      </c>
      <c r="B838" s="24" t="n">
        <v>11</v>
      </c>
      <c r="C838" s="25" t="s">
        <v>1683</v>
      </c>
      <c r="D838" s="26" t="s">
        <v>1684</v>
      </c>
      <c r="E838" s="24" t="s">
        <v>1687</v>
      </c>
      <c r="F838" s="17" t="n">
        <f aca="false">O838/X838-1</f>
        <v>-0.0251240391636051</v>
      </c>
      <c r="G838" s="17" t="n">
        <f aca="false">P838/Y838-1</f>
        <v>0.0405855628470471</v>
      </c>
      <c r="H838" s="17" t="n">
        <f aca="false">Q838/Z838-1</f>
        <v>1.88316151202749</v>
      </c>
      <c r="I838" s="17"/>
      <c r="J838" s="17" t="n">
        <f aca="false">S838/AB838-1</f>
        <v>-0.413515835993125</v>
      </c>
      <c r="K838" s="17" t="n">
        <f aca="false">T838/AC838-1</f>
        <v>-0.00806167297341764</v>
      </c>
      <c r="L838" s="17" t="n">
        <f aca="false">U838/AD838-1</f>
        <v>0.0458613613042982</v>
      </c>
      <c r="M838" s="17" t="n">
        <f aca="false">V838/AE838-1</f>
        <v>-0.0163633695333137</v>
      </c>
      <c r="N838" s="17" t="n">
        <f aca="false">W838/AF838-1</f>
        <v>-0.042753259779338</v>
      </c>
      <c r="O838" s="27" t="n">
        <v>1695.67</v>
      </c>
      <c r="P838" s="28" t="n">
        <v>515.35</v>
      </c>
      <c r="Q838" s="29" t="n">
        <v>16.78</v>
      </c>
      <c r="R838" s="29" t="n">
        <v>17.11</v>
      </c>
      <c r="S838" s="21" t="n">
        <v>95.55</v>
      </c>
      <c r="T838" s="21" t="n">
        <v>422.04</v>
      </c>
      <c r="U838" s="21" t="n">
        <v>36.693</v>
      </c>
      <c r="V838" s="21" t="n">
        <v>134.05</v>
      </c>
      <c r="W838" s="21" t="n">
        <v>458.1</v>
      </c>
      <c r="X838" s="23" t="n">
        <v>1739.37</v>
      </c>
      <c r="Y838" s="23" t="n">
        <v>495.25</v>
      </c>
      <c r="Z838" s="23" t="n">
        <v>5.82</v>
      </c>
      <c r="AA838" s="23" t="n">
        <v>0</v>
      </c>
      <c r="AB838" s="23" t="n">
        <v>162.92</v>
      </c>
      <c r="AC838" s="23" t="n">
        <v>425.47</v>
      </c>
      <c r="AD838" s="23" t="n">
        <v>35.084</v>
      </c>
      <c r="AE838" s="23" t="n">
        <v>136.28</v>
      </c>
      <c r="AF838" s="23" t="n">
        <v>478.56</v>
      </c>
    </row>
    <row r="839" customFormat="false" ht="16.5" hidden="true" customHeight="true" outlineLevel="0" collapsed="false">
      <c r="A839" s="1" t="s">
        <v>1688</v>
      </c>
      <c r="B839" s="24" t="n">
        <v>11</v>
      </c>
      <c r="C839" s="25" t="s">
        <v>1683</v>
      </c>
      <c r="D839" s="26" t="s">
        <v>1684</v>
      </c>
      <c r="E839" s="24" t="s">
        <v>1689</v>
      </c>
      <c r="F839" s="17" t="n">
        <f aca="false">O839/X839-1</f>
        <v>0.0289465615813298</v>
      </c>
      <c r="G839" s="17" t="n">
        <f aca="false">P839/Y839-1</f>
        <v>0.134031498619906</v>
      </c>
      <c r="H839" s="17" t="n">
        <f aca="false">Q839/Z839-1</f>
        <v>-0.0761904761904763</v>
      </c>
      <c r="I839" s="17"/>
      <c r="J839" s="17" t="n">
        <f aca="false">S839/AB839-1</f>
        <v>-0.21396570369226</v>
      </c>
      <c r="K839" s="17" t="n">
        <f aca="false">T839/AC839-1</f>
        <v>-0.0110483258834443</v>
      </c>
      <c r="L839" s="17" t="n">
        <f aca="false">U839/AD839-1</f>
        <v>0.367511520737327</v>
      </c>
      <c r="M839" s="17" t="n">
        <f aca="false">V839/AE839-1</f>
        <v>0.39250768800671</v>
      </c>
      <c r="N839" s="17" t="n">
        <f aca="false">W839/AF839-1</f>
        <v>-0.0154413229727037</v>
      </c>
      <c r="O839" s="27" t="n">
        <v>570.52</v>
      </c>
      <c r="P839" s="28" t="n">
        <v>139.69</v>
      </c>
      <c r="Q839" s="29" t="n">
        <v>0.97</v>
      </c>
      <c r="R839" s="29" t="n">
        <v>0</v>
      </c>
      <c r="S839" s="21" t="n">
        <v>50.88</v>
      </c>
      <c r="T839" s="21" t="n">
        <v>117.26</v>
      </c>
      <c r="U839" s="21" t="n">
        <v>14.244</v>
      </c>
      <c r="V839" s="21" t="n">
        <v>49.81</v>
      </c>
      <c r="W839" s="21" t="n">
        <v>197.66</v>
      </c>
      <c r="X839" s="23" t="n">
        <v>554.47</v>
      </c>
      <c r="Y839" s="23" t="n">
        <v>123.18</v>
      </c>
      <c r="Z839" s="23" t="n">
        <v>1.05</v>
      </c>
      <c r="AA839" s="23" t="n">
        <v>0</v>
      </c>
      <c r="AB839" s="23" t="n">
        <v>64.73</v>
      </c>
      <c r="AC839" s="23" t="n">
        <v>118.57</v>
      </c>
      <c r="AD839" s="23" t="n">
        <v>10.416</v>
      </c>
      <c r="AE839" s="23" t="n">
        <v>35.77</v>
      </c>
      <c r="AF839" s="23" t="n">
        <v>200.76</v>
      </c>
    </row>
    <row r="840" customFormat="false" ht="16.5" hidden="true" customHeight="true" outlineLevel="0" collapsed="false">
      <c r="A840" s="1" t="s">
        <v>1690</v>
      </c>
      <c r="B840" s="24" t="n">
        <v>11</v>
      </c>
      <c r="C840" s="25" t="s">
        <v>1683</v>
      </c>
      <c r="D840" s="26" t="s">
        <v>1684</v>
      </c>
      <c r="E840" s="24"/>
      <c r="F840" s="17" t="n">
        <f aca="false">O840/X840-1</f>
        <v>-0.00702514853705016</v>
      </c>
      <c r="G840" s="17" t="n">
        <f aca="false">P840/Y840-1</f>
        <v>0.0686135812449475</v>
      </c>
      <c r="H840" s="17" t="n">
        <f aca="false">Q840/Z840-1</f>
        <v>-0.188311688311688</v>
      </c>
      <c r="I840" s="17" t="n">
        <f aca="false">R840/AA840-1</f>
        <v>-0.575</v>
      </c>
      <c r="J840" s="17" t="n">
        <f aca="false">S840/AB840-1</f>
        <v>-0.271430255866054</v>
      </c>
      <c r="K840" s="17" t="n">
        <f aca="false">T840/AC840-1</f>
        <v>-0.0286851268446361</v>
      </c>
      <c r="L840" s="17" t="n">
        <f aca="false">U840/AD840-1</f>
        <v>0.172122007215481</v>
      </c>
      <c r="M840" s="17" t="n">
        <f aca="false">V840/AE840-1</f>
        <v>0.492252252252252</v>
      </c>
      <c r="N840" s="17" t="n">
        <f aca="false">W840/AF840-1</f>
        <v>-0.0744147472386625</v>
      </c>
      <c r="O840" s="27" t="n">
        <v>797.19</v>
      </c>
      <c r="P840" s="28" t="n">
        <v>211.5</v>
      </c>
      <c r="Q840" s="29" t="n">
        <v>1.25</v>
      </c>
      <c r="R840" s="29" t="n">
        <v>0.68</v>
      </c>
      <c r="S840" s="21" t="n">
        <v>61.79</v>
      </c>
      <c r="T840" s="21" t="n">
        <v>175.74</v>
      </c>
      <c r="U840" s="21" t="n">
        <v>17.869</v>
      </c>
      <c r="V840" s="21" t="n">
        <v>82.82</v>
      </c>
      <c r="W840" s="21" t="n">
        <v>245.53</v>
      </c>
      <c r="X840" s="23" t="n">
        <v>802.83</v>
      </c>
      <c r="Y840" s="23" t="n">
        <v>197.92</v>
      </c>
      <c r="Z840" s="23" t="n">
        <v>1.54</v>
      </c>
      <c r="AA840" s="23" t="n">
        <v>1.6</v>
      </c>
      <c r="AB840" s="23" t="n">
        <v>84.81</v>
      </c>
      <c r="AC840" s="23" t="n">
        <v>180.93</v>
      </c>
      <c r="AD840" s="23" t="n">
        <v>15.245</v>
      </c>
      <c r="AE840" s="23" t="n">
        <v>55.5</v>
      </c>
      <c r="AF840" s="23" t="n">
        <v>265.27</v>
      </c>
    </row>
    <row r="841" customFormat="false" ht="17.25" hidden="true" customHeight="true" outlineLevel="0" collapsed="false">
      <c r="A841" s="1" t="s">
        <v>1691</v>
      </c>
      <c r="B841" s="24" t="n">
        <v>11</v>
      </c>
      <c r="C841" s="25" t="s">
        <v>1683</v>
      </c>
      <c r="D841" s="26" t="s">
        <v>1692</v>
      </c>
      <c r="E841" s="24" t="s">
        <v>1693</v>
      </c>
      <c r="F841" s="17" t="n">
        <f aca="false">O841/X841-1</f>
        <v>-0.0742439007413078</v>
      </c>
      <c r="G841" s="17" t="n">
        <f aca="false">P841/Y841-1</f>
        <v>0.0264791063301613</v>
      </c>
      <c r="H841" s="17"/>
      <c r="I841" s="17"/>
      <c r="J841" s="17" t="n">
        <f aca="false">S841/AB841-1</f>
        <v>-0.403580024067389</v>
      </c>
      <c r="K841" s="17" t="n">
        <f aca="false">T841/AC841-1</f>
        <v>-0.0768669342799324</v>
      </c>
      <c r="L841" s="17" t="n">
        <f aca="false">U841/AD841-1</f>
        <v>0.0740888005301523</v>
      </c>
      <c r="M841" s="17" t="n">
        <f aca="false">V841/AE841-1</f>
        <v>-0.0326212471131641</v>
      </c>
      <c r="N841" s="17" t="n">
        <f aca="false">W841/AF841-1</f>
        <v>-0.121273093104079</v>
      </c>
      <c r="O841" s="27" t="n">
        <v>1063.99</v>
      </c>
      <c r="P841" s="28" t="n">
        <v>372.15</v>
      </c>
      <c r="Q841" s="29" t="n">
        <v>0</v>
      </c>
      <c r="R841" s="29" t="n">
        <v>2.46</v>
      </c>
      <c r="S841" s="21" t="n">
        <v>39.65</v>
      </c>
      <c r="T841" s="21" t="n">
        <v>278.26</v>
      </c>
      <c r="U841" s="21" t="n">
        <v>16.208</v>
      </c>
      <c r="V841" s="21" t="n">
        <v>67.02</v>
      </c>
      <c r="W841" s="21" t="n">
        <v>288.24</v>
      </c>
      <c r="X841" s="23" t="n">
        <v>1149.32</v>
      </c>
      <c r="Y841" s="23" t="n">
        <v>362.55</v>
      </c>
      <c r="Z841" s="23" t="n">
        <v>6.49</v>
      </c>
      <c r="AA841" s="23" t="n">
        <v>0</v>
      </c>
      <c r="AB841" s="23" t="n">
        <v>66.48</v>
      </c>
      <c r="AC841" s="23" t="n">
        <v>301.43</v>
      </c>
      <c r="AD841" s="23" t="n">
        <v>15.09</v>
      </c>
      <c r="AE841" s="23" t="n">
        <v>69.28</v>
      </c>
      <c r="AF841" s="23" t="n">
        <v>328.02</v>
      </c>
    </row>
    <row r="842" customFormat="false" ht="16.5" hidden="true" customHeight="true" outlineLevel="0" collapsed="false">
      <c r="A842" s="1" t="s">
        <v>1694</v>
      </c>
      <c r="B842" s="24" t="n">
        <v>11</v>
      </c>
      <c r="C842" s="25" t="s">
        <v>1683</v>
      </c>
      <c r="D842" s="26" t="s">
        <v>1692</v>
      </c>
      <c r="E842" s="24" t="s">
        <v>1695</v>
      </c>
      <c r="F842" s="17" t="n">
        <f aca="false">O842/X842-1</f>
        <v>-0.0982814019986441</v>
      </c>
      <c r="G842" s="17" t="n">
        <f aca="false">P842/Y842-1</f>
        <v>-0.0125567526259796</v>
      </c>
      <c r="H842" s="17"/>
      <c r="I842" s="17"/>
      <c r="J842" s="17" t="n">
        <f aca="false">S842/AB842-1</f>
        <v>-0.438022426095821</v>
      </c>
      <c r="K842" s="17" t="n">
        <f aca="false">T842/AC842-1</f>
        <v>-0.106785689133038</v>
      </c>
      <c r="L842" s="17" t="n">
        <f aca="false">U842/AD842-1</f>
        <v>-0.0664642021852201</v>
      </c>
      <c r="M842" s="17" t="n">
        <f aca="false">V842/AE842-1</f>
        <v>-0.164972517129734</v>
      </c>
      <c r="N842" s="17" t="n">
        <f aca="false">W842/AF842-1</f>
        <v>-0.0752196767613368</v>
      </c>
      <c r="O842" s="27" t="n">
        <v>1835.34</v>
      </c>
      <c r="P842" s="28" t="n">
        <v>658.99</v>
      </c>
      <c r="Q842" s="29" t="n">
        <v>0</v>
      </c>
      <c r="R842" s="29" t="n">
        <v>4.77</v>
      </c>
      <c r="S842" s="21" t="n">
        <v>55.13</v>
      </c>
      <c r="T842" s="21" t="n">
        <v>507.31</v>
      </c>
      <c r="U842" s="21" t="n">
        <v>26.743</v>
      </c>
      <c r="V842" s="21" t="n">
        <v>110.9</v>
      </c>
      <c r="W842" s="21" t="n">
        <v>471.49</v>
      </c>
      <c r="X842" s="23" t="n">
        <v>2035.38</v>
      </c>
      <c r="Y842" s="23" t="n">
        <v>667.37</v>
      </c>
      <c r="Z842" s="23" t="n">
        <v>30.66</v>
      </c>
      <c r="AA842" s="23" t="n">
        <v>0</v>
      </c>
      <c r="AB842" s="23" t="n">
        <v>98.1</v>
      </c>
      <c r="AC842" s="23" t="n">
        <v>567.96</v>
      </c>
      <c r="AD842" s="23" t="n">
        <v>28.647</v>
      </c>
      <c r="AE842" s="23" t="n">
        <v>132.81</v>
      </c>
      <c r="AF842" s="23" t="n">
        <v>509.84</v>
      </c>
    </row>
    <row r="843" customFormat="false" ht="16.5" hidden="true" customHeight="true" outlineLevel="0" collapsed="false">
      <c r="A843" s="1" t="s">
        <v>1696</v>
      </c>
      <c r="B843" s="24" t="n">
        <v>11</v>
      </c>
      <c r="C843" s="25" t="s">
        <v>1683</v>
      </c>
      <c r="D843" s="26" t="s">
        <v>1692</v>
      </c>
      <c r="E843" s="24" t="s">
        <v>1697</v>
      </c>
      <c r="F843" s="17" t="n">
        <f aca="false">O843/X843-1</f>
        <v>0.0467022780255888</v>
      </c>
      <c r="G843" s="17" t="n">
        <f aca="false">P843/Y843-1</f>
        <v>0.0135998440782208</v>
      </c>
      <c r="H843" s="17" t="n">
        <f aca="false">Q843/Z843-1</f>
        <v>-0.0598940649191905</v>
      </c>
      <c r="I843" s="17"/>
      <c r="J843" s="17" t="n">
        <f aca="false">S843/AB843-1</f>
        <v>-0.0971968018495328</v>
      </c>
      <c r="K843" s="17" t="n">
        <f aca="false">T843/AC843-1</f>
        <v>-0.0524700361468704</v>
      </c>
      <c r="L843" s="17" t="n">
        <f aca="false">U843/AD843-1</f>
        <v>0.242131505141789</v>
      </c>
      <c r="M843" s="17" t="n">
        <f aca="false">V843/AE843-1</f>
        <v>0.649418136573227</v>
      </c>
      <c r="N843" s="17" t="n">
        <f aca="false">W843/AF843-1</f>
        <v>0.062776025236593</v>
      </c>
      <c r="O843" s="27" t="n">
        <v>2851.06</v>
      </c>
      <c r="P843" s="28" t="n">
        <v>936.1</v>
      </c>
      <c r="Q843" s="29" t="n">
        <v>69.22</v>
      </c>
      <c r="R843" s="29" t="n">
        <v>32.24</v>
      </c>
      <c r="S843" s="21" t="n">
        <v>93.72</v>
      </c>
      <c r="T843" s="21" t="n">
        <v>747.08</v>
      </c>
      <c r="U843" s="21" t="n">
        <v>39.86</v>
      </c>
      <c r="V843" s="21" t="n">
        <v>225.36</v>
      </c>
      <c r="W843" s="21" t="n">
        <v>707.49</v>
      </c>
      <c r="X843" s="23" t="n">
        <v>2723.85</v>
      </c>
      <c r="Y843" s="23" t="n">
        <v>923.54</v>
      </c>
      <c r="Z843" s="23" t="n">
        <v>73.63</v>
      </c>
      <c r="AA843" s="23" t="n">
        <v>0</v>
      </c>
      <c r="AB843" s="23" t="n">
        <v>103.81</v>
      </c>
      <c r="AC843" s="23" t="n">
        <v>788.45</v>
      </c>
      <c r="AD843" s="23" t="n">
        <v>32.09</v>
      </c>
      <c r="AE843" s="23" t="n">
        <v>136.63</v>
      </c>
      <c r="AF843" s="23" t="n">
        <v>665.7</v>
      </c>
    </row>
    <row r="844" customFormat="false" ht="16.5" hidden="true" customHeight="true" outlineLevel="0" collapsed="false">
      <c r="A844" s="1" t="s">
        <v>1698</v>
      </c>
      <c r="B844" s="24" t="n">
        <v>11</v>
      </c>
      <c r="C844" s="25" t="s">
        <v>1683</v>
      </c>
      <c r="D844" s="26" t="s">
        <v>1692</v>
      </c>
      <c r="E844" s="24" t="s">
        <v>1699</v>
      </c>
      <c r="F844" s="17" t="n">
        <f aca="false">O844/X844-1</f>
        <v>-0.0568504187186528</v>
      </c>
      <c r="G844" s="17" t="n">
        <f aca="false">P844/Y844-1</f>
        <v>-0.0642923610523644</v>
      </c>
      <c r="H844" s="17"/>
      <c r="I844" s="17"/>
      <c r="J844" s="17" t="n">
        <f aca="false">S844/AB844-1</f>
        <v>0.122620790629576</v>
      </c>
      <c r="K844" s="17" t="n">
        <f aca="false">T844/AC844-1</f>
        <v>0.0811718034787916</v>
      </c>
      <c r="L844" s="17" t="n">
        <f aca="false">U844/AD844-1</f>
        <v>0.448303585785496</v>
      </c>
      <c r="M844" s="17" t="n">
        <f aca="false">V844/AE844-1</f>
        <v>0.280559314388814</v>
      </c>
      <c r="N844" s="17" t="n">
        <f aca="false">W844/AF844-1</f>
        <v>-0.224465558194774</v>
      </c>
      <c r="O844" s="27" t="n">
        <v>415.58</v>
      </c>
      <c r="P844" s="28" t="n">
        <v>110.61</v>
      </c>
      <c r="Q844" s="29" t="n">
        <v>0</v>
      </c>
      <c r="R844" s="29" t="n">
        <v>0</v>
      </c>
      <c r="S844" s="21" t="n">
        <v>30.67</v>
      </c>
      <c r="T844" s="21" t="n">
        <v>106.29</v>
      </c>
      <c r="U844" s="21" t="n">
        <v>9.007</v>
      </c>
      <c r="V844" s="21" t="n">
        <v>28.39</v>
      </c>
      <c r="W844" s="21" t="n">
        <v>130.6</v>
      </c>
      <c r="X844" s="23" t="n">
        <v>440.63</v>
      </c>
      <c r="Y844" s="23" t="n">
        <v>118.21</v>
      </c>
      <c r="Z844" s="23" t="n">
        <v>0</v>
      </c>
      <c r="AA844" s="23" t="n">
        <v>0</v>
      </c>
      <c r="AB844" s="23" t="n">
        <v>27.32</v>
      </c>
      <c r="AC844" s="23" t="n">
        <v>98.31</v>
      </c>
      <c r="AD844" s="23" t="n">
        <v>6.219</v>
      </c>
      <c r="AE844" s="23" t="n">
        <v>22.17</v>
      </c>
      <c r="AF844" s="23" t="n">
        <v>168.4</v>
      </c>
    </row>
    <row r="845" customFormat="false" ht="16.5" hidden="true" customHeight="true" outlineLevel="0" collapsed="false">
      <c r="A845" s="1" t="s">
        <v>1700</v>
      </c>
      <c r="B845" s="24" t="n">
        <v>11</v>
      </c>
      <c r="C845" s="25" t="s">
        <v>1683</v>
      </c>
      <c r="D845" s="26" t="s">
        <v>1692</v>
      </c>
      <c r="E845" s="24"/>
      <c r="F845" s="17" t="n">
        <f aca="false">O845/X845-1</f>
        <v>-0.176638594817411</v>
      </c>
      <c r="G845" s="17" t="n">
        <f aca="false">P845/Y845-1</f>
        <v>-0.0949009329708374</v>
      </c>
      <c r="H845" s="17" t="n">
        <f aca="false">Q845/Z845-1</f>
        <v>-0.740172579098754</v>
      </c>
      <c r="I845" s="17"/>
      <c r="J845" s="17" t="n">
        <f aca="false">S845/AB845-1</f>
        <v>-0.388499298737728</v>
      </c>
      <c r="K845" s="17" t="n">
        <f aca="false">T845/AC845-1</f>
        <v>-0.187897654971823</v>
      </c>
      <c r="L845" s="17" t="n">
        <f aca="false">U845/AD845-1</f>
        <v>-0.0748601815347941</v>
      </c>
      <c r="M845" s="17" t="n">
        <f aca="false">V845/AE845-1</f>
        <v>-0.289411017621845</v>
      </c>
      <c r="N845" s="17" t="n">
        <f aca="false">W845/AF845-1</f>
        <v>-0.165240956757394</v>
      </c>
      <c r="O845" s="27" t="n">
        <v>1346.27</v>
      </c>
      <c r="P845" s="28" t="n">
        <v>462.75</v>
      </c>
      <c r="Q845" s="29" t="n">
        <v>8.13</v>
      </c>
      <c r="R845" s="29" t="n">
        <v>6.11</v>
      </c>
      <c r="S845" s="21" t="n">
        <v>47.96</v>
      </c>
      <c r="T845" s="21" t="n">
        <v>357.39</v>
      </c>
      <c r="U845" s="21" t="n">
        <v>20.181</v>
      </c>
      <c r="V845" s="21" t="n">
        <v>89.52</v>
      </c>
      <c r="W845" s="21" t="n">
        <v>354.23</v>
      </c>
      <c r="X845" s="23" t="n">
        <v>1635.09</v>
      </c>
      <c r="Y845" s="23" t="n">
        <v>511.27</v>
      </c>
      <c r="Z845" s="23" t="n">
        <v>31.29</v>
      </c>
      <c r="AA845" s="23" t="n">
        <v>0</v>
      </c>
      <c r="AB845" s="23" t="n">
        <v>78.43</v>
      </c>
      <c r="AC845" s="23" t="n">
        <v>440.08</v>
      </c>
      <c r="AD845" s="23" t="n">
        <v>21.814</v>
      </c>
      <c r="AE845" s="23" t="n">
        <v>125.98</v>
      </c>
      <c r="AF845" s="23" t="n">
        <v>424.35</v>
      </c>
    </row>
    <row r="846" customFormat="false" ht="16.5" hidden="false" customHeight="true" outlineLevel="0" collapsed="false">
      <c r="A846" s="1" t="s">
        <v>1701</v>
      </c>
      <c r="B846" s="24" t="n">
        <v>11</v>
      </c>
      <c r="C846" s="25" t="s">
        <v>1683</v>
      </c>
      <c r="D846" s="26" t="s">
        <v>1702</v>
      </c>
      <c r="E846" s="24" t="s">
        <v>1703</v>
      </c>
      <c r="F846" s="17"/>
      <c r="G846" s="17"/>
      <c r="H846" s="17"/>
      <c r="I846" s="17"/>
      <c r="J846" s="17"/>
      <c r="K846" s="17"/>
      <c r="L846" s="17"/>
      <c r="M846" s="17"/>
      <c r="N846" s="17"/>
      <c r="O846" s="27" t="n">
        <v>3476.86</v>
      </c>
      <c r="P846" s="28" t="n">
        <v>778.28</v>
      </c>
      <c r="Q846" s="29" t="n">
        <v>498.89</v>
      </c>
      <c r="R846" s="29" t="n">
        <v>195.89</v>
      </c>
      <c r="S846" s="21" t="n">
        <v>100.98</v>
      </c>
      <c r="T846" s="21" t="n">
        <v>816.53</v>
      </c>
      <c r="U846" s="21" t="n">
        <v>52.148</v>
      </c>
      <c r="V846" s="21" t="n">
        <v>236.02</v>
      </c>
      <c r="W846" s="21" t="n">
        <v>798.11</v>
      </c>
      <c r="X846" s="23"/>
      <c r="Y846" s="23"/>
      <c r="Z846" s="23"/>
      <c r="AA846" s="23"/>
      <c r="AB846" s="23"/>
      <c r="AC846" s="23"/>
      <c r="AD846" s="23"/>
      <c r="AE846" s="23"/>
      <c r="AF846" s="23"/>
    </row>
    <row r="847" customFormat="false" ht="16.5" hidden="false" customHeight="true" outlineLevel="0" collapsed="false">
      <c r="A847" s="1" t="s">
        <v>1704</v>
      </c>
      <c r="B847" s="24" t="n">
        <v>11</v>
      </c>
      <c r="C847" s="25" t="s">
        <v>1683</v>
      </c>
      <c r="D847" s="26" t="s">
        <v>1702</v>
      </c>
      <c r="E847" s="24"/>
      <c r="F847" s="17"/>
      <c r="G847" s="17"/>
      <c r="H847" s="17"/>
      <c r="I847" s="17"/>
      <c r="J847" s="17"/>
      <c r="K847" s="17"/>
      <c r="L847" s="17"/>
      <c r="M847" s="17"/>
      <c r="N847" s="17"/>
      <c r="O847" s="27" t="n">
        <v>3476.86</v>
      </c>
      <c r="P847" s="28" t="n">
        <v>778.28</v>
      </c>
      <c r="Q847" s="29" t="n">
        <v>498.89</v>
      </c>
      <c r="R847" s="29" t="n">
        <v>195.89</v>
      </c>
      <c r="S847" s="21" t="n">
        <v>100.98</v>
      </c>
      <c r="T847" s="21" t="n">
        <v>816.53</v>
      </c>
      <c r="U847" s="21" t="n">
        <v>52.148</v>
      </c>
      <c r="V847" s="21" t="n">
        <v>236.02</v>
      </c>
      <c r="W847" s="21" t="n">
        <v>798.11</v>
      </c>
      <c r="X847" s="23"/>
      <c r="Y847" s="23"/>
      <c r="Z847" s="23"/>
      <c r="AA847" s="23"/>
      <c r="AB847" s="23"/>
      <c r="AC847" s="23"/>
      <c r="AD847" s="23"/>
      <c r="AE847" s="23"/>
      <c r="AF847" s="23"/>
    </row>
    <row r="848" customFormat="false" ht="16.5" hidden="true" customHeight="true" outlineLevel="0" collapsed="false">
      <c r="A848" s="1" t="s">
        <v>1705</v>
      </c>
      <c r="B848" s="24" t="n">
        <v>11</v>
      </c>
      <c r="C848" s="25" t="s">
        <v>1683</v>
      </c>
      <c r="D848" s="26" t="s">
        <v>1706</v>
      </c>
      <c r="E848" s="24" t="s">
        <v>1707</v>
      </c>
      <c r="F848" s="17" t="n">
        <f aca="false">O848/X848-1</f>
        <v>-0.125352667763508</v>
      </c>
      <c r="G848" s="17" t="n">
        <f aca="false">P848/Y848-1</f>
        <v>0.0115435960526662</v>
      </c>
      <c r="H848" s="17"/>
      <c r="I848" s="17"/>
      <c r="J848" s="17" t="n">
        <f aca="false">S848/AB848-1</f>
        <v>-0.518697646589549</v>
      </c>
      <c r="K848" s="17" t="n">
        <f aca="false">T848/AC848-1</f>
        <v>-0.118875360272925</v>
      </c>
      <c r="L848" s="17" t="n">
        <f aca="false">U848/AD848-1</f>
        <v>-0.161815215524644</v>
      </c>
      <c r="M848" s="17" t="n">
        <f aca="false">V848/AE848-1</f>
        <v>0.0525511070842064</v>
      </c>
      <c r="N848" s="17" t="n">
        <f aca="false">W848/AF848-1</f>
        <v>-0.117664527034744</v>
      </c>
      <c r="O848" s="27" t="n">
        <v>1398.15</v>
      </c>
      <c r="P848" s="28" t="n">
        <v>386.44</v>
      </c>
      <c r="Q848" s="29" t="n">
        <v>0</v>
      </c>
      <c r="R848" s="29" t="n">
        <v>4.41</v>
      </c>
      <c r="S848" s="21" t="n">
        <v>96.53</v>
      </c>
      <c r="T848" s="21" t="n">
        <v>299.6</v>
      </c>
      <c r="U848" s="21" t="n">
        <v>39.046</v>
      </c>
      <c r="V848" s="21" t="n">
        <v>185.87</v>
      </c>
      <c r="W848" s="21" t="n">
        <v>386.26</v>
      </c>
      <c r="X848" s="23" t="n">
        <v>1598.53</v>
      </c>
      <c r="Y848" s="23" t="n">
        <v>382.03</v>
      </c>
      <c r="Z848" s="23" t="n">
        <v>14.98</v>
      </c>
      <c r="AA848" s="23" t="n">
        <v>0</v>
      </c>
      <c r="AB848" s="23" t="n">
        <v>200.56</v>
      </c>
      <c r="AC848" s="23" t="n">
        <v>340.02</v>
      </c>
      <c r="AD848" s="23" t="n">
        <v>46.584</v>
      </c>
      <c r="AE848" s="23" t="n">
        <v>176.59</v>
      </c>
      <c r="AF848" s="23" t="n">
        <v>437.77</v>
      </c>
    </row>
    <row r="849" customFormat="false" ht="16.5" hidden="true" customHeight="true" outlineLevel="0" collapsed="false">
      <c r="A849" s="1" t="s">
        <v>1708</v>
      </c>
      <c r="B849" s="24" t="n">
        <v>11</v>
      </c>
      <c r="C849" s="25" t="s">
        <v>1683</v>
      </c>
      <c r="D849" s="26" t="s">
        <v>1706</v>
      </c>
      <c r="E849" s="24" t="s">
        <v>1709</v>
      </c>
      <c r="F849" s="17" t="n">
        <f aca="false">O849/X849-1</f>
        <v>0.14231578244466</v>
      </c>
      <c r="G849" s="17" t="n">
        <f aca="false">P849/Y849-1</f>
        <v>0.0240489724529953</v>
      </c>
      <c r="H849" s="17"/>
      <c r="I849" s="17"/>
      <c r="J849" s="17" t="n">
        <f aca="false">S849/AB849-1</f>
        <v>0.323707592891761</v>
      </c>
      <c r="K849" s="17" t="n">
        <f aca="false">T849/AC849-1</f>
        <v>0.0483105889221338</v>
      </c>
      <c r="L849" s="17" t="n">
        <f aca="false">U849/AD849-1</f>
        <v>0.856312020646287</v>
      </c>
      <c r="M849" s="17" t="n">
        <f aca="false">V849/AE849-1</f>
        <v>-0.138736263736264</v>
      </c>
      <c r="N849" s="17" t="n">
        <f aca="false">W849/AF849-1</f>
        <v>0.246145180595649</v>
      </c>
      <c r="O849" s="27" t="n">
        <v>684.27</v>
      </c>
      <c r="P849" s="28" t="n">
        <v>93.68</v>
      </c>
      <c r="Q849" s="29" t="n">
        <v>0</v>
      </c>
      <c r="R849" s="29" t="n">
        <v>0</v>
      </c>
      <c r="S849" s="21" t="n">
        <v>131.1</v>
      </c>
      <c r="T849" s="21" t="n">
        <v>143.65</v>
      </c>
      <c r="U849" s="21" t="n">
        <v>51.069</v>
      </c>
      <c r="V849" s="21" t="n">
        <v>87.78</v>
      </c>
      <c r="W849" s="21" t="n">
        <v>176.99</v>
      </c>
      <c r="X849" s="23" t="n">
        <v>599.02</v>
      </c>
      <c r="Y849" s="23" t="n">
        <v>91.48</v>
      </c>
      <c r="Z849" s="23" t="n">
        <v>0</v>
      </c>
      <c r="AA849" s="23" t="n">
        <v>0</v>
      </c>
      <c r="AB849" s="23" t="n">
        <v>99.04</v>
      </c>
      <c r="AC849" s="23" t="n">
        <v>137.03</v>
      </c>
      <c r="AD849" s="23" t="n">
        <v>27.511</v>
      </c>
      <c r="AE849" s="23" t="n">
        <v>101.92</v>
      </c>
      <c r="AF849" s="23" t="n">
        <v>142.03</v>
      </c>
    </row>
    <row r="850" customFormat="false" ht="16.5" hidden="true" customHeight="true" outlineLevel="0" collapsed="false">
      <c r="A850" s="1" t="s">
        <v>1710</v>
      </c>
      <c r="B850" s="24" t="n">
        <v>11</v>
      </c>
      <c r="C850" s="25" t="s">
        <v>1683</v>
      </c>
      <c r="D850" s="26" t="s">
        <v>1706</v>
      </c>
      <c r="E850" s="24"/>
      <c r="F850" s="17" t="n">
        <f aca="false">O850/X850-1</f>
        <v>-0.324361458032782</v>
      </c>
      <c r="G850" s="17" t="n">
        <f aca="false">P850/Y850-1</f>
        <v>-0.396266949388985</v>
      </c>
      <c r="H850" s="17"/>
      <c r="I850" s="17" t="n">
        <f aca="false">R850/AA850-1</f>
        <v>0.101190476190476</v>
      </c>
      <c r="J850" s="17" t="n">
        <f aca="false">S850/AB850-1</f>
        <v>-0.234792309206641</v>
      </c>
      <c r="K850" s="17" t="n">
        <f aca="false">T850/AC850-1</f>
        <v>-0.367372881355932</v>
      </c>
      <c r="L850" s="17" t="n">
        <f aca="false">U850/AD850-1</f>
        <v>0.116775038819876</v>
      </c>
      <c r="M850" s="17" t="n">
        <f aca="false">V850/AE850-1</f>
        <v>-0.322790795418724</v>
      </c>
      <c r="N850" s="17" t="n">
        <f aca="false">W850/AF850-1</f>
        <v>-0.265856837784619</v>
      </c>
      <c r="O850" s="27" t="n">
        <v>983.5</v>
      </c>
      <c r="P850" s="28" t="n">
        <v>216.39</v>
      </c>
      <c r="Q850" s="29" t="n">
        <v>0</v>
      </c>
      <c r="R850" s="29" t="n">
        <v>1.85</v>
      </c>
      <c r="S850" s="21" t="n">
        <v>116.61</v>
      </c>
      <c r="T850" s="21" t="n">
        <v>209.02</v>
      </c>
      <c r="U850" s="21" t="n">
        <v>46.029</v>
      </c>
      <c r="V850" s="21" t="n">
        <v>128.9</v>
      </c>
      <c r="W850" s="21" t="n">
        <v>264.71</v>
      </c>
      <c r="X850" s="23" t="n">
        <v>1455.66</v>
      </c>
      <c r="Y850" s="23" t="n">
        <v>358.42</v>
      </c>
      <c r="Z850" s="23" t="n">
        <v>20.65</v>
      </c>
      <c r="AA850" s="23" t="n">
        <v>1.68</v>
      </c>
      <c r="AB850" s="23" t="n">
        <v>152.39</v>
      </c>
      <c r="AC850" s="23" t="n">
        <v>330.4</v>
      </c>
      <c r="AD850" s="23" t="n">
        <v>41.216</v>
      </c>
      <c r="AE850" s="23" t="n">
        <v>190.34</v>
      </c>
      <c r="AF850" s="23" t="n">
        <v>360.57</v>
      </c>
    </row>
    <row r="851" customFormat="false" ht="16.5" hidden="true" customHeight="true" outlineLevel="0" collapsed="false">
      <c r="A851" s="1" t="s">
        <v>1711</v>
      </c>
      <c r="B851" s="24" t="n">
        <v>11</v>
      </c>
      <c r="C851" s="25" t="s">
        <v>1683</v>
      </c>
      <c r="D851" s="26" t="s">
        <v>1712</v>
      </c>
      <c r="E851" s="24" t="s">
        <v>1713</v>
      </c>
      <c r="F851" s="17" t="n">
        <f aca="false">O851/X851-1</f>
        <v>0.0546278029397871</v>
      </c>
      <c r="G851" s="17" t="n">
        <f aca="false">P851/Y851-1</f>
        <v>0.0268738251879699</v>
      </c>
      <c r="H851" s="17"/>
      <c r="I851" s="17"/>
      <c r="J851" s="17" t="n">
        <f aca="false">S851/AB851-1</f>
        <v>0.147042790951213</v>
      </c>
      <c r="K851" s="17" t="n">
        <f aca="false">T851/AC851-1</f>
        <v>0.0296460483479948</v>
      </c>
      <c r="L851" s="17" t="n">
        <f aca="false">U851/AD851-1</f>
        <v>0.344273426889995</v>
      </c>
      <c r="M851" s="17" t="n">
        <f aca="false">V851/AE851-1</f>
        <v>0.079821856800274</v>
      </c>
      <c r="N851" s="17" t="n">
        <f aca="false">W851/AF851-1</f>
        <v>0.0696291261311017</v>
      </c>
      <c r="O851" s="27" t="n">
        <v>1138.65</v>
      </c>
      <c r="P851" s="28" t="n">
        <v>349.63</v>
      </c>
      <c r="Q851" s="29" t="n">
        <v>0</v>
      </c>
      <c r="R851" s="29" t="n">
        <v>0</v>
      </c>
      <c r="S851" s="21" t="n">
        <v>84.17</v>
      </c>
      <c r="T851" s="21" t="n">
        <v>297.3</v>
      </c>
      <c r="U851" s="21" t="n">
        <v>29.695</v>
      </c>
      <c r="V851" s="21" t="n">
        <v>126.08</v>
      </c>
      <c r="W851" s="21" t="n">
        <v>251.78</v>
      </c>
      <c r="X851" s="23" t="n">
        <v>1079.67</v>
      </c>
      <c r="Y851" s="23" t="n">
        <v>340.48</v>
      </c>
      <c r="Z851" s="23" t="n">
        <v>2.82</v>
      </c>
      <c r="AA851" s="23" t="n">
        <v>0</v>
      </c>
      <c r="AB851" s="23" t="n">
        <v>73.38</v>
      </c>
      <c r="AC851" s="23" t="n">
        <v>288.74</v>
      </c>
      <c r="AD851" s="23" t="n">
        <v>22.09</v>
      </c>
      <c r="AE851" s="23" t="n">
        <v>116.76</v>
      </c>
      <c r="AF851" s="23" t="n">
        <v>235.39</v>
      </c>
    </row>
    <row r="852" customFormat="false" ht="16.5" hidden="true" customHeight="true" outlineLevel="0" collapsed="false">
      <c r="A852" s="1" t="s">
        <v>1714</v>
      </c>
      <c r="B852" s="24" t="n">
        <v>11</v>
      </c>
      <c r="C852" s="25" t="s">
        <v>1683</v>
      </c>
      <c r="D852" s="26" t="s">
        <v>1712</v>
      </c>
      <c r="E852" s="24"/>
      <c r="F852" s="17" t="n">
        <f aca="false">O852/X852-1</f>
        <v>0.0546278029397871</v>
      </c>
      <c r="G852" s="17" t="n">
        <f aca="false">P852/Y852-1</f>
        <v>0.0268738251879699</v>
      </c>
      <c r="H852" s="17"/>
      <c r="I852" s="17"/>
      <c r="J852" s="17" t="n">
        <f aca="false">S852/AB852-1</f>
        <v>0.147042790951213</v>
      </c>
      <c r="K852" s="17" t="n">
        <f aca="false">T852/AC852-1</f>
        <v>0.0296460483479948</v>
      </c>
      <c r="L852" s="17" t="n">
        <f aca="false">U852/AD852-1</f>
        <v>0.344273426889995</v>
      </c>
      <c r="M852" s="17" t="n">
        <f aca="false">V852/AE852-1</f>
        <v>0.079821856800274</v>
      </c>
      <c r="N852" s="17" t="n">
        <f aca="false">W852/AF852-1</f>
        <v>0.0696291261311017</v>
      </c>
      <c r="O852" s="27" t="n">
        <v>1138.65</v>
      </c>
      <c r="P852" s="28" t="n">
        <v>349.63</v>
      </c>
      <c r="Q852" s="29" t="n">
        <v>0</v>
      </c>
      <c r="R852" s="29" t="n">
        <v>0</v>
      </c>
      <c r="S852" s="21" t="n">
        <v>84.17</v>
      </c>
      <c r="T852" s="21" t="n">
        <v>297.3</v>
      </c>
      <c r="U852" s="21" t="n">
        <v>29.695</v>
      </c>
      <c r="V852" s="21" t="n">
        <v>126.08</v>
      </c>
      <c r="W852" s="21" t="n">
        <v>251.78</v>
      </c>
      <c r="X852" s="23" t="n">
        <v>1079.67</v>
      </c>
      <c r="Y852" s="23" t="n">
        <v>340.48</v>
      </c>
      <c r="Z852" s="23" t="n">
        <v>2.82</v>
      </c>
      <c r="AA852" s="23" t="n">
        <v>0</v>
      </c>
      <c r="AB852" s="23" t="n">
        <v>73.38</v>
      </c>
      <c r="AC852" s="23" t="n">
        <v>288.74</v>
      </c>
      <c r="AD852" s="23" t="n">
        <v>22.09</v>
      </c>
      <c r="AE852" s="23" t="n">
        <v>116.76</v>
      </c>
      <c r="AF852" s="23" t="n">
        <v>235.39</v>
      </c>
    </row>
    <row r="853" customFormat="false" ht="16.5" hidden="true" customHeight="true" outlineLevel="0" collapsed="false">
      <c r="A853" s="1" t="s">
        <v>1715</v>
      </c>
      <c r="B853" s="24" t="n">
        <v>11</v>
      </c>
      <c r="C853" s="25" t="s">
        <v>1683</v>
      </c>
      <c r="D853" s="26" t="s">
        <v>1716</v>
      </c>
      <c r="E853" s="24" t="s">
        <v>1717</v>
      </c>
      <c r="F853" s="17" t="n">
        <f aca="false">O853/X853-1</f>
        <v>-0.00866345280514214</v>
      </c>
      <c r="G853" s="17" t="n">
        <f aca="false">P853/Y853-1</f>
        <v>0.0586816252979132</v>
      </c>
      <c r="H853" s="17" t="n">
        <f aca="false">Q853/Z853-1</f>
        <v>-0.859128822984245</v>
      </c>
      <c r="I853" s="17"/>
      <c r="J853" s="17" t="n">
        <f aca="false">S853/AB853-1</f>
        <v>-0.356821589205397</v>
      </c>
      <c r="K853" s="17" t="n">
        <f aca="false">T853/AC853-1</f>
        <v>-0.0131775397598183</v>
      </c>
      <c r="L853" s="17" t="n">
        <f aca="false">U853/AD853-1</f>
        <v>0.241943111951895</v>
      </c>
      <c r="M853" s="17" t="n">
        <f aca="false">V853/AE853-1</f>
        <v>0.101368555060471</v>
      </c>
      <c r="N853" s="17" t="n">
        <f aca="false">W853/AF853-1</f>
        <v>-0.020170906200318</v>
      </c>
      <c r="O853" s="27" t="n">
        <v>993.23</v>
      </c>
      <c r="P853" s="28" t="n">
        <v>364.25</v>
      </c>
      <c r="Q853" s="29" t="n">
        <v>1.52</v>
      </c>
      <c r="R853" s="29" t="n">
        <v>0</v>
      </c>
      <c r="S853" s="21" t="n">
        <v>38.61</v>
      </c>
      <c r="T853" s="21" t="n">
        <v>304.04</v>
      </c>
      <c r="U853" s="21" t="n">
        <v>18.382</v>
      </c>
      <c r="V853" s="21" t="n">
        <v>69.21</v>
      </c>
      <c r="W853" s="21" t="n">
        <v>197.22</v>
      </c>
      <c r="X853" s="23" t="n">
        <v>1001.91</v>
      </c>
      <c r="Y853" s="23" t="n">
        <v>344.06</v>
      </c>
      <c r="Z853" s="23" t="n">
        <v>10.79</v>
      </c>
      <c r="AA853" s="23" t="n">
        <v>0</v>
      </c>
      <c r="AB853" s="23" t="n">
        <v>60.03</v>
      </c>
      <c r="AC853" s="23" t="n">
        <v>308.1</v>
      </c>
      <c r="AD853" s="23" t="n">
        <v>14.801</v>
      </c>
      <c r="AE853" s="23" t="n">
        <v>62.84</v>
      </c>
      <c r="AF853" s="23" t="n">
        <v>201.28</v>
      </c>
    </row>
    <row r="854" customFormat="false" ht="16.5" hidden="true" customHeight="true" outlineLevel="0" collapsed="false">
      <c r="A854" s="1" t="s">
        <v>1718</v>
      </c>
      <c r="B854" s="24" t="n">
        <v>11</v>
      </c>
      <c r="C854" s="25" t="s">
        <v>1683</v>
      </c>
      <c r="D854" s="26" t="s">
        <v>1716</v>
      </c>
      <c r="E854" s="24" t="s">
        <v>1719</v>
      </c>
      <c r="F854" s="17" t="n">
        <f aca="false">O854/X854-1</f>
        <v>0.0146429691723453</v>
      </c>
      <c r="G854" s="17" t="n">
        <f aca="false">P854/Y854-1</f>
        <v>0.0464288363123933</v>
      </c>
      <c r="H854" s="17" t="n">
        <f aca="false">Q854/Z854-1</f>
        <v>1.28112449799197</v>
      </c>
      <c r="I854" s="17"/>
      <c r="J854" s="17" t="n">
        <f aca="false">S854/AB854-1</f>
        <v>-0.266901070800703</v>
      </c>
      <c r="K854" s="17" t="n">
        <f aca="false">T854/AC854-1</f>
        <v>0.0244840853445261</v>
      </c>
      <c r="L854" s="17" t="n">
        <f aca="false">U854/AD854-1</f>
        <v>0.339280404400833</v>
      </c>
      <c r="M854" s="17" t="n">
        <f aca="false">V854/AE854-1</f>
        <v>0.0501705259378926</v>
      </c>
      <c r="N854" s="17" t="n">
        <f aca="false">W854/AF854-1</f>
        <v>-0.0366679267328774</v>
      </c>
      <c r="O854" s="27" t="n">
        <v>1520.27</v>
      </c>
      <c r="P854" s="28" t="n">
        <v>564.36</v>
      </c>
      <c r="Q854" s="29" t="n">
        <v>17.04</v>
      </c>
      <c r="R854" s="29" t="n">
        <v>0</v>
      </c>
      <c r="S854" s="21" t="n">
        <v>45.87</v>
      </c>
      <c r="T854" s="21" t="n">
        <v>468.64</v>
      </c>
      <c r="U854" s="21" t="n">
        <v>27.024</v>
      </c>
      <c r="V854" s="21" t="n">
        <v>117.01</v>
      </c>
      <c r="W854" s="21" t="n">
        <v>280.32</v>
      </c>
      <c r="X854" s="23" t="n">
        <v>1498.33</v>
      </c>
      <c r="Y854" s="23" t="n">
        <v>539.32</v>
      </c>
      <c r="Z854" s="23" t="n">
        <v>7.47</v>
      </c>
      <c r="AA854" s="23" t="n">
        <v>8.94</v>
      </c>
      <c r="AB854" s="23" t="n">
        <v>62.57</v>
      </c>
      <c r="AC854" s="23" t="n">
        <v>457.44</v>
      </c>
      <c r="AD854" s="23" t="n">
        <v>20.178</v>
      </c>
      <c r="AE854" s="23" t="n">
        <v>111.42</v>
      </c>
      <c r="AF854" s="23" t="n">
        <v>290.99</v>
      </c>
    </row>
    <row r="855" customFormat="false" ht="16.5" hidden="true" customHeight="true" outlineLevel="0" collapsed="false">
      <c r="A855" s="1" t="s">
        <v>1720</v>
      </c>
      <c r="B855" s="24" t="n">
        <v>11</v>
      </c>
      <c r="C855" s="25" t="s">
        <v>1683</v>
      </c>
      <c r="D855" s="26" t="s">
        <v>1716</v>
      </c>
      <c r="E855" s="24" t="s">
        <v>1721</v>
      </c>
      <c r="F855" s="17" t="n">
        <f aca="false">O855/X855-1</f>
        <v>0.000109261754743795</v>
      </c>
      <c r="G855" s="17" t="n">
        <f aca="false">P855/Y855-1</f>
        <v>-0.00763443512580164</v>
      </c>
      <c r="H855" s="17"/>
      <c r="I855" s="17"/>
      <c r="J855" s="17" t="n">
        <f aca="false">S855/AB855-1</f>
        <v>-0.40990122861961</v>
      </c>
      <c r="K855" s="17" t="n">
        <f aca="false">T855/AC855-1</f>
        <v>-0.0344682891739599</v>
      </c>
      <c r="L855" s="17" t="n">
        <f aca="false">U855/AD855-1</f>
        <v>0.337906364243877</v>
      </c>
      <c r="M855" s="17" t="n">
        <f aca="false">V855/AE855-1</f>
        <v>-0.0007825806748607</v>
      </c>
      <c r="N855" s="17" t="n">
        <f aca="false">W855/AF855-1</f>
        <v>0.0853382214414826</v>
      </c>
      <c r="O855" s="27" t="n">
        <v>2196.8</v>
      </c>
      <c r="P855" s="28" t="n">
        <v>804.61</v>
      </c>
      <c r="Q855" s="29" t="n">
        <v>21.51</v>
      </c>
      <c r="R855" s="29" t="n">
        <v>0</v>
      </c>
      <c r="S855" s="21" t="n">
        <v>48.99</v>
      </c>
      <c r="T855" s="21" t="n">
        <v>644.28</v>
      </c>
      <c r="U855" s="21" t="n">
        <v>34.035</v>
      </c>
      <c r="V855" s="21" t="n">
        <v>217.06</v>
      </c>
      <c r="W855" s="21" t="n">
        <v>426.31</v>
      </c>
      <c r="X855" s="23" t="n">
        <v>2196.56</v>
      </c>
      <c r="Y855" s="23" t="n">
        <v>810.8</v>
      </c>
      <c r="Z855" s="23" t="n">
        <v>0</v>
      </c>
      <c r="AA855" s="23" t="n">
        <v>0</v>
      </c>
      <c r="AB855" s="23" t="n">
        <v>83.02</v>
      </c>
      <c r="AC855" s="23" t="n">
        <v>667.28</v>
      </c>
      <c r="AD855" s="23" t="n">
        <v>25.439</v>
      </c>
      <c r="AE855" s="23" t="n">
        <v>217.23</v>
      </c>
      <c r="AF855" s="23" t="n">
        <v>392.79</v>
      </c>
    </row>
    <row r="856" customFormat="false" ht="16.5" hidden="true" customHeight="true" outlineLevel="0" collapsed="false">
      <c r="A856" s="1" t="s">
        <v>1722</v>
      </c>
      <c r="B856" s="24" t="n">
        <v>11</v>
      </c>
      <c r="C856" s="25" t="s">
        <v>1683</v>
      </c>
      <c r="D856" s="26" t="s">
        <v>1716</v>
      </c>
      <c r="E856" s="24" t="s">
        <v>1723</v>
      </c>
      <c r="F856" s="17" t="n">
        <f aca="false">O856/X856-1</f>
        <v>-0.0747863734761309</v>
      </c>
      <c r="G856" s="17" t="n">
        <f aca="false">P856/Y856-1</f>
        <v>0.093169181890389</v>
      </c>
      <c r="H856" s="17" t="n">
        <f aca="false">Q856/Z856-1</f>
        <v>-0.21875</v>
      </c>
      <c r="I856" s="17"/>
      <c r="J856" s="17" t="n">
        <f aca="false">S856/AB856-1</f>
        <v>-0.510661268556006</v>
      </c>
      <c r="K856" s="17" t="n">
        <f aca="false">T856/AC856-1</f>
        <v>-0.0222821829576116</v>
      </c>
      <c r="L856" s="17" t="n">
        <f aca="false">U856/AD856-1</f>
        <v>0.093974175035868</v>
      </c>
      <c r="M856" s="17" t="n">
        <f aca="false">V856/AE856-1</f>
        <v>-0.156152404747033</v>
      </c>
      <c r="N856" s="17" t="n">
        <f aca="false">W856/AF856-1</f>
        <v>-0.152807685936723</v>
      </c>
      <c r="O856" s="27" t="n">
        <v>406.03</v>
      </c>
      <c r="P856" s="28" t="n">
        <v>137.63</v>
      </c>
      <c r="Q856" s="29" t="n">
        <v>1</v>
      </c>
      <c r="R856" s="29" t="n">
        <v>0</v>
      </c>
      <c r="S856" s="21" t="n">
        <v>18.13</v>
      </c>
      <c r="T856" s="21" t="n">
        <v>112.33</v>
      </c>
      <c r="U856" s="21" t="n">
        <v>7.625</v>
      </c>
      <c r="V856" s="21" t="n">
        <v>27.02</v>
      </c>
      <c r="W856" s="21" t="n">
        <v>102.29</v>
      </c>
      <c r="X856" s="23" t="n">
        <v>438.85</v>
      </c>
      <c r="Y856" s="23" t="n">
        <v>125.9</v>
      </c>
      <c r="Z856" s="23" t="n">
        <v>1.28</v>
      </c>
      <c r="AA856" s="23" t="n">
        <v>0</v>
      </c>
      <c r="AB856" s="23" t="n">
        <v>37.05</v>
      </c>
      <c r="AC856" s="23" t="n">
        <v>114.89</v>
      </c>
      <c r="AD856" s="23" t="n">
        <v>6.97</v>
      </c>
      <c r="AE856" s="23" t="n">
        <v>32.02</v>
      </c>
      <c r="AF856" s="23" t="n">
        <v>120.74</v>
      </c>
    </row>
    <row r="857" customFormat="false" ht="16.5" hidden="true" customHeight="true" outlineLevel="0" collapsed="false">
      <c r="A857" s="1" t="s">
        <v>1724</v>
      </c>
      <c r="B857" s="24" t="n">
        <v>11</v>
      </c>
      <c r="C857" s="25" t="s">
        <v>1683</v>
      </c>
      <c r="D857" s="26" t="s">
        <v>1716</v>
      </c>
      <c r="E857" s="24"/>
      <c r="F857" s="17" t="n">
        <f aca="false">O857/X857-1</f>
        <v>-0.0075718807452474</v>
      </c>
      <c r="G857" s="17" t="n">
        <f aca="false">P857/Y857-1</f>
        <v>0.0446455422806682</v>
      </c>
      <c r="H857" s="17" t="n">
        <f aca="false">Q857/Z857-1</f>
        <v>0.141914191419142</v>
      </c>
      <c r="I857" s="17"/>
      <c r="J857" s="17" t="n">
        <f aca="false">S857/AB857-1</f>
        <v>-0.371289800323799</v>
      </c>
      <c r="K857" s="17" t="n">
        <f aca="false">T857/AC857-1</f>
        <v>-0.00517807527153336</v>
      </c>
      <c r="L857" s="17" t="n">
        <f aca="false">U857/AD857-1</f>
        <v>0.267582530244002</v>
      </c>
      <c r="M857" s="17" t="n">
        <f aca="false">V857/AE857-1</f>
        <v>0.0259460827743323</v>
      </c>
      <c r="N857" s="17" t="n">
        <f aca="false">W857/AF857-1</f>
        <v>-0.031167262761856</v>
      </c>
      <c r="O857" s="27" t="n">
        <v>1047.23</v>
      </c>
      <c r="P857" s="28" t="n">
        <v>382.1</v>
      </c>
      <c r="Q857" s="29" t="n">
        <v>6.92</v>
      </c>
      <c r="R857" s="29" t="n">
        <v>0</v>
      </c>
      <c r="S857" s="21" t="n">
        <v>34.95</v>
      </c>
      <c r="T857" s="21" t="n">
        <v>315.08</v>
      </c>
      <c r="U857" s="21" t="n">
        <v>18.546</v>
      </c>
      <c r="V857" s="21" t="n">
        <v>81.06</v>
      </c>
      <c r="W857" s="21" t="n">
        <v>208.58</v>
      </c>
      <c r="X857" s="23" t="n">
        <v>1055.22</v>
      </c>
      <c r="Y857" s="23" t="n">
        <v>365.77</v>
      </c>
      <c r="Z857" s="23" t="n">
        <v>6.06</v>
      </c>
      <c r="AA857" s="23" t="n">
        <v>2.15</v>
      </c>
      <c r="AB857" s="23" t="n">
        <v>55.59</v>
      </c>
      <c r="AC857" s="23" t="n">
        <v>316.72</v>
      </c>
      <c r="AD857" s="23" t="n">
        <v>14.631</v>
      </c>
      <c r="AE857" s="23" t="n">
        <v>79.01</v>
      </c>
      <c r="AF857" s="23" t="n">
        <v>215.29</v>
      </c>
    </row>
    <row r="858" customFormat="false" ht="16.5" hidden="true" customHeight="true" outlineLevel="0" collapsed="false">
      <c r="A858" s="1" t="s">
        <v>1725</v>
      </c>
      <c r="B858" s="24" t="n">
        <v>11</v>
      </c>
      <c r="C858" s="25" t="s">
        <v>1683</v>
      </c>
      <c r="D858" s="26" t="s">
        <v>1726</v>
      </c>
      <c r="E858" s="24" t="s">
        <v>1727</v>
      </c>
      <c r="F858" s="17" t="n">
        <f aca="false">O858/X858-1</f>
        <v>0.0147369354981812</v>
      </c>
      <c r="G858" s="17" t="n">
        <f aca="false">P858/Y858-1</f>
        <v>0.0574684772065954</v>
      </c>
      <c r="H858" s="17" t="n">
        <f aca="false">Q858/Z858-1</f>
        <v>0.577060931899642</v>
      </c>
      <c r="I858" s="17"/>
      <c r="J858" s="17" t="n">
        <f aca="false">S858/AB858-1</f>
        <v>-0.123420796890185</v>
      </c>
      <c r="K858" s="17" t="n">
        <f aca="false">T858/AC858-1</f>
        <v>-0.0918564835492035</v>
      </c>
      <c r="L858" s="17" t="n">
        <f aca="false">U858/AD858-1</f>
        <v>0.698493093344496</v>
      </c>
      <c r="M858" s="17" t="n">
        <f aca="false">V858/AE858-1</f>
        <v>0.094816008595219</v>
      </c>
      <c r="N858" s="17" t="n">
        <f aca="false">W858/AF858-1</f>
        <v>0.0259667229003342</v>
      </c>
      <c r="O858" s="27" t="n">
        <v>1143.71</v>
      </c>
      <c r="P858" s="28" t="n">
        <v>305.27</v>
      </c>
      <c r="Q858" s="29" t="n">
        <v>13.2</v>
      </c>
      <c r="R858" s="29" t="n">
        <v>0</v>
      </c>
      <c r="S858" s="21" t="n">
        <v>108.24</v>
      </c>
      <c r="T858" s="21" t="n">
        <v>244</v>
      </c>
      <c r="U858" s="21" t="n">
        <v>40.577</v>
      </c>
      <c r="V858" s="21" t="n">
        <v>122.28</v>
      </c>
      <c r="W858" s="21" t="n">
        <v>310.16</v>
      </c>
      <c r="X858" s="23" t="n">
        <v>1127.1</v>
      </c>
      <c r="Y858" s="23" t="n">
        <v>288.68</v>
      </c>
      <c r="Z858" s="23" t="n">
        <v>8.37</v>
      </c>
      <c r="AA858" s="23" t="n">
        <v>0</v>
      </c>
      <c r="AB858" s="23" t="n">
        <v>123.48</v>
      </c>
      <c r="AC858" s="23" t="n">
        <v>268.68</v>
      </c>
      <c r="AD858" s="23" t="n">
        <v>23.89</v>
      </c>
      <c r="AE858" s="23" t="n">
        <v>111.69</v>
      </c>
      <c r="AF858" s="23" t="n">
        <v>302.31</v>
      </c>
    </row>
    <row r="859" customFormat="false" ht="16.5" hidden="true" customHeight="true" outlineLevel="0" collapsed="false">
      <c r="A859" s="1" t="s">
        <v>1728</v>
      </c>
      <c r="B859" s="24" t="n">
        <v>11</v>
      </c>
      <c r="C859" s="25" t="s">
        <v>1683</v>
      </c>
      <c r="D859" s="26" t="s">
        <v>1726</v>
      </c>
      <c r="E859" s="24" t="s">
        <v>1729</v>
      </c>
      <c r="F859" s="17" t="n">
        <f aca="false">O859/X859-1</f>
        <v>-0.0157316894399394</v>
      </c>
      <c r="G859" s="17" t="n">
        <f aca="false">P859/Y859-1</f>
        <v>0.0557864494714233</v>
      </c>
      <c r="H859" s="17" t="n">
        <f aca="false">Q859/Z859-1</f>
        <v>2.72893316728933</v>
      </c>
      <c r="I859" s="17" t="n">
        <f aca="false">R859/AA859-1</f>
        <v>-0.750269803582992</v>
      </c>
      <c r="J859" s="17" t="n">
        <f aca="false">S859/AB859-1</f>
        <v>-0.431656453844633</v>
      </c>
      <c r="K859" s="17" t="n">
        <f aca="false">T859/AC859-1</f>
        <v>0.0640982476392029</v>
      </c>
      <c r="L859" s="17" t="n">
        <f aca="false">U859/AD859-1</f>
        <v>-0.132149247796408</v>
      </c>
      <c r="M859" s="17" t="n">
        <f aca="false">V859/AE859-1</f>
        <v>0.0134994807892006</v>
      </c>
      <c r="N859" s="17" t="n">
        <f aca="false">W859/AF859-1</f>
        <v>-0.0460221668700581</v>
      </c>
      <c r="O859" s="27" t="n">
        <v>2551.44</v>
      </c>
      <c r="P859" s="28" t="n">
        <v>757.02</v>
      </c>
      <c r="Q859" s="29" t="n">
        <v>89.83</v>
      </c>
      <c r="R859" s="29" t="n">
        <v>23.14</v>
      </c>
      <c r="S859" s="21" t="n">
        <v>115.01</v>
      </c>
      <c r="T859" s="21" t="n">
        <v>663.71</v>
      </c>
      <c r="U859" s="21" t="n">
        <v>39.285</v>
      </c>
      <c r="V859" s="21" t="n">
        <v>292.8</v>
      </c>
      <c r="W859" s="21" t="n">
        <v>570.66</v>
      </c>
      <c r="X859" s="23" t="n">
        <v>2592.22</v>
      </c>
      <c r="Y859" s="23" t="n">
        <v>717.02</v>
      </c>
      <c r="Z859" s="23" t="n">
        <v>24.09</v>
      </c>
      <c r="AA859" s="23" t="n">
        <v>92.66</v>
      </c>
      <c r="AB859" s="23" t="n">
        <v>202.36</v>
      </c>
      <c r="AC859" s="23" t="n">
        <v>623.73</v>
      </c>
      <c r="AD859" s="23" t="n">
        <v>45.267</v>
      </c>
      <c r="AE859" s="23" t="n">
        <v>288.9</v>
      </c>
      <c r="AF859" s="23" t="n">
        <v>598.19</v>
      </c>
    </row>
    <row r="860" customFormat="false" ht="16.5" hidden="true" customHeight="true" outlineLevel="0" collapsed="false">
      <c r="A860" s="1" t="s">
        <v>1730</v>
      </c>
      <c r="B860" s="24" t="n">
        <v>11</v>
      </c>
      <c r="C860" s="25" t="s">
        <v>1683</v>
      </c>
      <c r="D860" s="26" t="s">
        <v>1726</v>
      </c>
      <c r="E860" s="24"/>
      <c r="F860" s="17" t="n">
        <f aca="false">O860/X860-1</f>
        <v>-0.0010721137569123</v>
      </c>
      <c r="G860" s="17" t="n">
        <f aca="false">P860/Y860-1</f>
        <v>0.0565492279126612</v>
      </c>
      <c r="H860" s="17" t="n">
        <f aca="false">Q860/Z860-1</f>
        <v>1.81329350261389</v>
      </c>
      <c r="I860" s="17" t="n">
        <f aca="false">R860/AA860-1</f>
        <v>-0.750253464008111</v>
      </c>
      <c r="J860" s="17" t="n">
        <f aca="false">S860/AB860-1</f>
        <v>-0.257415753010022</v>
      </c>
      <c r="K860" s="17" t="n">
        <f aca="false">T860/AC860-1</f>
        <v>-0.010548081453175</v>
      </c>
      <c r="L860" s="17" t="n">
        <f aca="false">U860/AD860-1</f>
        <v>0.307549565387245</v>
      </c>
      <c r="M860" s="17" t="n">
        <f aca="false">V860/AE860-1</f>
        <v>0.0502733539339197</v>
      </c>
      <c r="N860" s="17" t="n">
        <f aca="false">W860/AF860-1</f>
        <v>-0.00869455645161288</v>
      </c>
      <c r="O860" s="27" t="n">
        <v>1593.27</v>
      </c>
      <c r="P860" s="28" t="n">
        <v>449.53</v>
      </c>
      <c r="Q860" s="29" t="n">
        <v>37.67</v>
      </c>
      <c r="R860" s="29" t="n">
        <v>7.39</v>
      </c>
      <c r="S860" s="21" t="n">
        <v>110.4</v>
      </c>
      <c r="T860" s="21" t="n">
        <v>378.03</v>
      </c>
      <c r="U860" s="21" t="n">
        <v>40.164</v>
      </c>
      <c r="V860" s="21" t="n">
        <v>176.74</v>
      </c>
      <c r="W860" s="21" t="n">
        <v>393.35</v>
      </c>
      <c r="X860" s="23" t="n">
        <v>1594.98</v>
      </c>
      <c r="Y860" s="23" t="n">
        <v>425.47</v>
      </c>
      <c r="Z860" s="23" t="n">
        <v>13.39</v>
      </c>
      <c r="AA860" s="23" t="n">
        <v>29.59</v>
      </c>
      <c r="AB860" s="23" t="n">
        <v>148.67</v>
      </c>
      <c r="AC860" s="23" t="n">
        <v>382.06</v>
      </c>
      <c r="AD860" s="23" t="n">
        <v>30.717</v>
      </c>
      <c r="AE860" s="23" t="n">
        <v>168.28</v>
      </c>
      <c r="AF860" s="23" t="n">
        <v>396.8</v>
      </c>
    </row>
    <row r="861" customFormat="false" ht="16.5" hidden="true" customHeight="true" outlineLevel="0" collapsed="false">
      <c r="A861" s="1" t="s">
        <v>1731</v>
      </c>
      <c r="B861" s="24" t="n">
        <v>11</v>
      </c>
      <c r="C861" s="25" t="s">
        <v>1683</v>
      </c>
      <c r="D861" s="26" t="s">
        <v>1732</v>
      </c>
      <c r="E861" s="24" t="s">
        <v>1733</v>
      </c>
      <c r="F861" s="17" t="n">
        <f aca="false">O861/X861-1</f>
        <v>0.104490099470113</v>
      </c>
      <c r="G861" s="17" t="n">
        <f aca="false">P861/Y861-1</f>
        <v>-0.0222796651895616</v>
      </c>
      <c r="H861" s="17"/>
      <c r="I861" s="17"/>
      <c r="J861" s="17" t="n">
        <f aca="false">S861/AB861-1</f>
        <v>0.492028179458658</v>
      </c>
      <c r="K861" s="17" t="n">
        <f aca="false">T861/AC861-1</f>
        <v>0.0660691954981243</v>
      </c>
      <c r="L861" s="17" t="n">
        <f aca="false">U861/AD861-1</f>
        <v>1.35526157546603</v>
      </c>
      <c r="M861" s="17" t="n">
        <f aca="false">V861/AE861-1</f>
        <v>-0.0287356321839081</v>
      </c>
      <c r="N861" s="17" t="n">
        <f aca="false">W861/AF861-1</f>
        <v>0.0885791366906474</v>
      </c>
      <c r="O861" s="27" t="n">
        <v>356.43</v>
      </c>
      <c r="P861" s="28" t="n">
        <v>79.43</v>
      </c>
      <c r="Q861" s="29" t="n">
        <v>0</v>
      </c>
      <c r="R861" s="29" t="n">
        <v>0</v>
      </c>
      <c r="S861" s="21" t="n">
        <v>40.24</v>
      </c>
      <c r="T861" s="21" t="n">
        <v>102.3</v>
      </c>
      <c r="U861" s="21" t="n">
        <v>19.584</v>
      </c>
      <c r="V861" s="21" t="n">
        <v>42.25</v>
      </c>
      <c r="W861" s="21" t="n">
        <v>72.63</v>
      </c>
      <c r="X861" s="23" t="n">
        <v>322.71</v>
      </c>
      <c r="Y861" s="23" t="n">
        <v>81.24</v>
      </c>
      <c r="Z861" s="23" t="n">
        <v>0</v>
      </c>
      <c r="AA861" s="23" t="n">
        <v>0</v>
      </c>
      <c r="AB861" s="23" t="n">
        <v>26.97</v>
      </c>
      <c r="AC861" s="23" t="n">
        <v>95.96</v>
      </c>
      <c r="AD861" s="23" t="n">
        <v>8.315</v>
      </c>
      <c r="AE861" s="23" t="n">
        <v>43.5</v>
      </c>
      <c r="AF861" s="23" t="n">
        <v>66.72</v>
      </c>
    </row>
    <row r="862" customFormat="false" ht="16.5" hidden="true" customHeight="true" outlineLevel="0" collapsed="false">
      <c r="A862" s="1" t="s">
        <v>1734</v>
      </c>
      <c r="B862" s="24" t="n">
        <v>11</v>
      </c>
      <c r="C862" s="25" t="s">
        <v>1683</v>
      </c>
      <c r="D862" s="26" t="s">
        <v>1732</v>
      </c>
      <c r="E862" s="24" t="s">
        <v>1735</v>
      </c>
      <c r="F862" s="17" t="n">
        <f aca="false">O862/X862-1</f>
        <v>-0.0366136810144669</v>
      </c>
      <c r="G862" s="17" t="n">
        <f aca="false">P862/Y862-1</f>
        <v>0.105300751879699</v>
      </c>
      <c r="H862" s="17" t="n">
        <f aca="false">Q862/Z862-1</f>
        <v>-0.847796610169492</v>
      </c>
      <c r="I862" s="17"/>
      <c r="J862" s="17" t="n">
        <f aca="false">S862/AB862-1</f>
        <v>-0.175913652717288</v>
      </c>
      <c r="K862" s="17" t="n">
        <f aca="false">T862/AC862-1</f>
        <v>-0.0440479509339281</v>
      </c>
      <c r="L862" s="17" t="n">
        <f aca="false">U862/AD862-1</f>
        <v>0.417452089224003</v>
      </c>
      <c r="M862" s="17" t="n">
        <f aca="false">V862/AE862-1</f>
        <v>-0.0390813859790491</v>
      </c>
      <c r="N862" s="17" t="n">
        <f aca="false">W862/AF862-1</f>
        <v>-0.0587656749446767</v>
      </c>
      <c r="O862" s="27" t="n">
        <v>863.04</v>
      </c>
      <c r="P862" s="28" t="n">
        <v>294.01</v>
      </c>
      <c r="Q862" s="29" t="n">
        <v>4.49</v>
      </c>
      <c r="R862" s="29" t="n">
        <v>0</v>
      </c>
      <c r="S862" s="21" t="n">
        <v>43.52</v>
      </c>
      <c r="T862" s="21" t="n">
        <v>240.03</v>
      </c>
      <c r="U862" s="21" t="n">
        <v>18.047</v>
      </c>
      <c r="V862" s="21" t="n">
        <v>71.55</v>
      </c>
      <c r="W862" s="21" t="n">
        <v>191.4</v>
      </c>
      <c r="X862" s="23" t="n">
        <v>895.84</v>
      </c>
      <c r="Y862" s="23" t="n">
        <v>266</v>
      </c>
      <c r="Z862" s="23" t="n">
        <v>29.5</v>
      </c>
      <c r="AA862" s="23" t="n">
        <v>5.9</v>
      </c>
      <c r="AB862" s="23" t="n">
        <v>52.81</v>
      </c>
      <c r="AC862" s="23" t="n">
        <v>251.09</v>
      </c>
      <c r="AD862" s="23" t="n">
        <v>12.732</v>
      </c>
      <c r="AE862" s="23" t="n">
        <v>74.46</v>
      </c>
      <c r="AF862" s="23" t="n">
        <v>203.35</v>
      </c>
    </row>
    <row r="863" customFormat="false" ht="16.5" hidden="true" customHeight="true" outlineLevel="0" collapsed="false">
      <c r="A863" s="1" t="s">
        <v>1736</v>
      </c>
      <c r="B863" s="24" t="n">
        <v>11</v>
      </c>
      <c r="C863" s="25" t="s">
        <v>1683</v>
      </c>
      <c r="D863" s="26" t="s">
        <v>1732</v>
      </c>
      <c r="E863" s="24"/>
      <c r="F863" s="17" t="n">
        <f aca="false">O863/X863-1</f>
        <v>-0.0174084186891018</v>
      </c>
      <c r="G863" s="17" t="n">
        <f aca="false">P863/Y863-1</f>
        <v>0.0902807569474236</v>
      </c>
      <c r="H863" s="17" t="n">
        <f aca="false">Q863/Z863-1</f>
        <v>-0.847953216374269</v>
      </c>
      <c r="I863" s="17"/>
      <c r="J863" s="17" t="n">
        <f aca="false">S863/AB863-1</f>
        <v>-0.0540600667408231</v>
      </c>
      <c r="K863" s="17" t="n">
        <f aca="false">T863/AC863-1</f>
        <v>-0.0282981853849927</v>
      </c>
      <c r="L863" s="17" t="n">
        <f aca="false">U863/AD863-1</f>
        <v>0.625746399719003</v>
      </c>
      <c r="M863" s="17" t="n">
        <f aca="false">V863/AE863-1</f>
        <v>-0.0370541205412055</v>
      </c>
      <c r="N863" s="17" t="n">
        <f aca="false">W863/AF863-1</f>
        <v>-0.0402398318704413</v>
      </c>
      <c r="O863" s="27" t="n">
        <v>708.93</v>
      </c>
      <c r="P863" s="28" t="n">
        <v>228.73</v>
      </c>
      <c r="Q863" s="29" t="n">
        <v>3.12</v>
      </c>
      <c r="R863" s="29" t="n">
        <v>0</v>
      </c>
      <c r="S863" s="21" t="n">
        <v>42.52</v>
      </c>
      <c r="T863" s="21" t="n">
        <v>198.13</v>
      </c>
      <c r="U863" s="21" t="n">
        <v>18.514</v>
      </c>
      <c r="V863" s="21" t="n">
        <v>62.63</v>
      </c>
      <c r="W863" s="21" t="n">
        <v>155.27</v>
      </c>
      <c r="X863" s="23" t="n">
        <v>721.49</v>
      </c>
      <c r="Y863" s="23" t="n">
        <v>209.79</v>
      </c>
      <c r="Z863" s="23" t="n">
        <v>20.52</v>
      </c>
      <c r="AA863" s="23" t="n">
        <v>4.11</v>
      </c>
      <c r="AB863" s="23" t="n">
        <v>44.95</v>
      </c>
      <c r="AC863" s="23" t="n">
        <v>203.9</v>
      </c>
      <c r="AD863" s="23" t="n">
        <v>11.388</v>
      </c>
      <c r="AE863" s="23" t="n">
        <v>65.04</v>
      </c>
      <c r="AF863" s="23" t="n">
        <v>161.78</v>
      </c>
    </row>
    <row r="864" customFormat="false" ht="16.5" hidden="true" customHeight="true" outlineLevel="0" collapsed="false">
      <c r="A864" s="1" t="s">
        <v>1737</v>
      </c>
      <c r="B864" s="24" t="n">
        <v>11</v>
      </c>
      <c r="C864" s="25" t="s">
        <v>1683</v>
      </c>
      <c r="D864" s="26"/>
      <c r="E864" s="24"/>
      <c r="F864" s="17" t="n">
        <f aca="false">O864/X864-1</f>
        <v>-0.0105182565579599</v>
      </c>
      <c r="G864" s="17" t="n">
        <f aca="false">P864/Y864-1</f>
        <v>0.0280792899774251</v>
      </c>
      <c r="H864" s="17" t="n">
        <f aca="false">Q864/Z864-1</f>
        <v>0.687350835322196</v>
      </c>
      <c r="I864" s="17" t="n">
        <f aca="false">R864/AA864-1</f>
        <v>1.36253776435045</v>
      </c>
      <c r="J864" s="17" t="n">
        <f aca="false">S864/AB864-1</f>
        <v>-0.266641114092245</v>
      </c>
      <c r="K864" s="17" t="n">
        <f aca="false">T864/AC864-1</f>
        <v>-0.0300400766684091</v>
      </c>
      <c r="L864" s="17" t="n">
        <f aca="false">U864/AD864-1</f>
        <v>0.219719085651336</v>
      </c>
      <c r="M864" s="17" t="n">
        <f aca="false">V864/AE864-1</f>
        <v>0.0407756232686982</v>
      </c>
      <c r="N864" s="17" t="n">
        <f aca="false">W864/AF864-1</f>
        <v>-0.0408256719151783</v>
      </c>
      <c r="O864" s="27" t="n">
        <v>1085.6</v>
      </c>
      <c r="P864" s="28" t="n">
        <v>332.45</v>
      </c>
      <c r="Q864" s="29" t="n">
        <v>21.21</v>
      </c>
      <c r="R864" s="29" t="n">
        <v>7.82</v>
      </c>
      <c r="S864" s="21" t="n">
        <v>57.4</v>
      </c>
      <c r="T864" s="21" t="n">
        <v>278.33</v>
      </c>
      <c r="U864" s="21" t="n">
        <v>22.144</v>
      </c>
      <c r="V864" s="21" t="n">
        <v>93.93</v>
      </c>
      <c r="W864" s="21" t="n">
        <v>272.3</v>
      </c>
      <c r="X864" s="23" t="n">
        <v>1097.14</v>
      </c>
      <c r="Y864" s="23" t="n">
        <v>323.37</v>
      </c>
      <c r="Z864" s="23" t="n">
        <v>12.57</v>
      </c>
      <c r="AA864" s="23" t="n">
        <v>3.31</v>
      </c>
      <c r="AB864" s="23" t="n">
        <v>78.27</v>
      </c>
      <c r="AC864" s="23" t="n">
        <v>286.95</v>
      </c>
      <c r="AD864" s="23" t="n">
        <v>18.155</v>
      </c>
      <c r="AE864" s="23" t="n">
        <v>90.25</v>
      </c>
      <c r="AF864" s="23" t="n">
        <v>283.89</v>
      </c>
    </row>
    <row r="865" customFormat="false" ht="16.5" hidden="true" customHeight="true" outlineLevel="0" collapsed="false">
      <c r="A865" s="1" t="s">
        <v>1738</v>
      </c>
      <c r="B865" s="24" t="n">
        <v>11</v>
      </c>
      <c r="C865" s="25"/>
      <c r="D865" s="26"/>
      <c r="E865" s="24"/>
      <c r="F865" s="17" t="n">
        <f aca="false">O865/X865-1</f>
        <v>-0.0436009158236571</v>
      </c>
      <c r="G865" s="17" t="n">
        <f aca="false">P865/Y865-1</f>
        <v>0.0132993427114689</v>
      </c>
      <c r="H865" s="17" t="n">
        <f aca="false">Q865/Z865-1</f>
        <v>-0.108880041544054</v>
      </c>
      <c r="I865" s="17" t="n">
        <f aca="false">R865/AA865-1</f>
        <v>0.312274368231047</v>
      </c>
      <c r="J865" s="17" t="n">
        <f aca="false">S865/AB865-1</f>
        <v>-0.118657893305781</v>
      </c>
      <c r="K865" s="17" t="n">
        <f aca="false">T865/AC865-1</f>
        <v>-0.0581674041297935</v>
      </c>
      <c r="L865" s="17" t="n">
        <f aca="false">U865/AD865-1</f>
        <v>0.225523377176094</v>
      </c>
      <c r="M865" s="17" t="n">
        <f aca="false">V865/AE865-1</f>
        <v>-0.0727960819234194</v>
      </c>
      <c r="N865" s="17" t="n">
        <f aca="false">W865/AF865-1</f>
        <v>-0.0493042724084618</v>
      </c>
      <c r="O865" s="27" t="n">
        <v>1637.47</v>
      </c>
      <c r="P865" s="28" t="n">
        <v>329.91</v>
      </c>
      <c r="Q865" s="29" t="n">
        <v>51.48</v>
      </c>
      <c r="R865" s="29" t="n">
        <v>14.54</v>
      </c>
      <c r="S865" s="21" t="n">
        <v>162.07</v>
      </c>
      <c r="T865" s="21" t="n">
        <v>306.51</v>
      </c>
      <c r="U865" s="21" t="n">
        <v>60.471</v>
      </c>
      <c r="V865" s="21" t="n">
        <v>208.25</v>
      </c>
      <c r="W865" s="21" t="n">
        <v>504.23</v>
      </c>
      <c r="X865" s="23" t="n">
        <v>1712.12</v>
      </c>
      <c r="Y865" s="23" t="n">
        <v>325.58</v>
      </c>
      <c r="Z865" s="23" t="n">
        <v>57.77</v>
      </c>
      <c r="AA865" s="23" t="n">
        <v>11.08</v>
      </c>
      <c r="AB865" s="23" t="n">
        <v>183.89</v>
      </c>
      <c r="AC865" s="23" t="n">
        <v>325.44</v>
      </c>
      <c r="AD865" s="23" t="n">
        <v>49.343</v>
      </c>
      <c r="AE865" s="23" t="n">
        <v>224.6</v>
      </c>
      <c r="AF865" s="23" t="n">
        <v>530.38</v>
      </c>
    </row>
    <row r="866" customFormat="false" ht="16.5" hidden="true" customHeight="true" outlineLevel="0" collapsed="false">
      <c r="A866" s="1" t="s">
        <v>1739</v>
      </c>
      <c r="B866" s="24" t="n">
        <v>12</v>
      </c>
      <c r="C866" s="25" t="s">
        <v>1740</v>
      </c>
      <c r="D866" s="26" t="s">
        <v>1741</v>
      </c>
      <c r="E866" s="24" t="s">
        <v>1742</v>
      </c>
      <c r="F866" s="17" t="n">
        <f aca="false">O866/X866-1</f>
        <v>-0.0435902380493241</v>
      </c>
      <c r="G866" s="17" t="n">
        <f aca="false">P866/Y866-1</f>
        <v>0.0297957817207901</v>
      </c>
      <c r="H866" s="17"/>
      <c r="I866" s="17"/>
      <c r="J866" s="17" t="n">
        <f aca="false">S866/AB866-1</f>
        <v>-0.085340706720405</v>
      </c>
      <c r="K866" s="17" t="n">
        <f aca="false">T866/AC866-1</f>
        <v>-0.0111470486311654</v>
      </c>
      <c r="L866" s="17" t="n">
        <f aca="false">U866/AD866-1</f>
        <v>0.0386244223030559</v>
      </c>
      <c r="M866" s="17" t="n">
        <f aca="false">V866/AE866-1</f>
        <v>-0.146855132938632</v>
      </c>
      <c r="N866" s="17" t="n">
        <f aca="false">W866/AF866-1</f>
        <v>0.0737379604084991</v>
      </c>
      <c r="O866" s="27" t="n">
        <v>2231.83</v>
      </c>
      <c r="P866" s="28" t="n">
        <v>399.88</v>
      </c>
      <c r="Q866" s="29" t="n">
        <v>0</v>
      </c>
      <c r="R866" s="29" t="n">
        <v>10.56</v>
      </c>
      <c r="S866" s="21" t="n">
        <v>195.17</v>
      </c>
      <c r="T866" s="21" t="n">
        <v>342.42</v>
      </c>
      <c r="U866" s="21" t="n">
        <v>59.105</v>
      </c>
      <c r="V866" s="21" t="n">
        <v>781.02</v>
      </c>
      <c r="W866" s="21" t="n">
        <v>443.69</v>
      </c>
      <c r="X866" s="23" t="n">
        <v>2333.55</v>
      </c>
      <c r="Y866" s="23" t="n">
        <v>388.31</v>
      </c>
      <c r="Z866" s="23" t="n">
        <v>0</v>
      </c>
      <c r="AA866" s="23" t="n">
        <v>0</v>
      </c>
      <c r="AB866" s="23" t="n">
        <v>213.38</v>
      </c>
      <c r="AC866" s="23" t="n">
        <v>346.28</v>
      </c>
      <c r="AD866" s="23" t="n">
        <v>56.907</v>
      </c>
      <c r="AE866" s="23" t="n">
        <v>915.46</v>
      </c>
      <c r="AF866" s="23" t="n">
        <v>413.22</v>
      </c>
    </row>
    <row r="867" customFormat="false" ht="16.5" hidden="true" customHeight="true" outlineLevel="0" collapsed="false">
      <c r="A867" s="1" t="s">
        <v>1743</v>
      </c>
      <c r="B867" s="24" t="n">
        <v>12</v>
      </c>
      <c r="C867" s="25" t="s">
        <v>1740</v>
      </c>
      <c r="D867" s="26" t="s">
        <v>1741</v>
      </c>
      <c r="E867" s="24" t="s">
        <v>1744</v>
      </c>
      <c r="F867" s="17" t="n">
        <f aca="false">O867/X867-1</f>
        <v>-0.00269195777614373</v>
      </c>
      <c r="G867" s="17" t="n">
        <f aca="false">P867/Y867-1</f>
        <v>-0.254076086956522</v>
      </c>
      <c r="H867" s="17"/>
      <c r="I867" s="17"/>
      <c r="J867" s="17" t="n">
        <f aca="false">S867/AB867-1</f>
        <v>0.00705882352941178</v>
      </c>
      <c r="K867" s="17" t="n">
        <f aca="false">T867/AC867-1</f>
        <v>-0.0127104087942288</v>
      </c>
      <c r="L867" s="17" t="n">
        <f aca="false">U867/AD867-1</f>
        <v>0.0859226802746533</v>
      </c>
      <c r="M867" s="17" t="n">
        <f aca="false">V867/AE867-1</f>
        <v>-0.0305285042127148</v>
      </c>
      <c r="N867" s="17" t="n">
        <f aca="false">W867/AF867-1</f>
        <v>0.0780157585173678</v>
      </c>
      <c r="O867" s="27" t="n">
        <v>800.23</v>
      </c>
      <c r="P867" s="28" t="n">
        <v>65.88</v>
      </c>
      <c r="Q867" s="29" t="n">
        <v>0</v>
      </c>
      <c r="R867" s="29" t="n">
        <v>0</v>
      </c>
      <c r="S867" s="21" t="n">
        <v>141.24</v>
      </c>
      <c r="T867" s="21" t="n">
        <v>172.44</v>
      </c>
      <c r="U867" s="21" t="n">
        <v>40.645</v>
      </c>
      <c r="V867" s="21" t="n">
        <v>88.6</v>
      </c>
      <c r="W867" s="21" t="n">
        <v>291.42</v>
      </c>
      <c r="X867" s="23" t="n">
        <v>802.39</v>
      </c>
      <c r="Y867" s="23" t="n">
        <v>88.32</v>
      </c>
      <c r="Z867" s="23" t="n">
        <v>0</v>
      </c>
      <c r="AA867" s="23" t="n">
        <v>0</v>
      </c>
      <c r="AB867" s="23" t="n">
        <v>140.25</v>
      </c>
      <c r="AC867" s="23" t="n">
        <v>174.66</v>
      </c>
      <c r="AD867" s="23" t="n">
        <v>37.429</v>
      </c>
      <c r="AE867" s="23" t="n">
        <v>91.39</v>
      </c>
      <c r="AF867" s="23" t="n">
        <v>270.33</v>
      </c>
    </row>
    <row r="868" customFormat="false" ht="16.5" hidden="true" customHeight="true" outlineLevel="0" collapsed="false">
      <c r="A868" s="1" t="s">
        <v>1745</v>
      </c>
      <c r="B868" s="24" t="n">
        <v>12</v>
      </c>
      <c r="C868" s="25" t="s">
        <v>1740</v>
      </c>
      <c r="D868" s="26" t="s">
        <v>1741</v>
      </c>
      <c r="E868" s="24"/>
      <c r="F868" s="17" t="n">
        <f aca="false">O868/X868-1</f>
        <v>-0.0268957788569294</v>
      </c>
      <c r="G868" s="17" t="n">
        <f aca="false">P868/Y868-1</f>
        <v>-0.0591143479878794</v>
      </c>
      <c r="H868" s="17"/>
      <c r="I868" s="17"/>
      <c r="J868" s="17" t="n">
        <f aca="false">S868/AB868-1</f>
        <v>-0.03281079110463</v>
      </c>
      <c r="K868" s="17" t="n">
        <f aca="false">T868/AC868-1</f>
        <v>-0.0119525350593312</v>
      </c>
      <c r="L868" s="17" t="n">
        <f aca="false">U868/AD868-1</f>
        <v>0.0655461419331329</v>
      </c>
      <c r="M868" s="17" t="n">
        <f aca="false">V868/AE868-1</f>
        <v>-0.127462245567958</v>
      </c>
      <c r="N868" s="17" t="n">
        <f aca="false">W868/AF868-1</f>
        <v>0.0761656075001573</v>
      </c>
      <c r="O868" s="27" t="n">
        <v>1276.45</v>
      </c>
      <c r="P868" s="28" t="n">
        <v>176.99</v>
      </c>
      <c r="Q868" s="29" t="n">
        <v>0</v>
      </c>
      <c r="R868" s="29" t="n">
        <v>3.51</v>
      </c>
      <c r="S868" s="21" t="n">
        <v>159.18</v>
      </c>
      <c r="T868" s="21" t="n">
        <v>228.98</v>
      </c>
      <c r="U868" s="21" t="n">
        <v>46.786</v>
      </c>
      <c r="V868" s="21" t="n">
        <v>318.93</v>
      </c>
      <c r="W868" s="21" t="n">
        <v>342.07</v>
      </c>
      <c r="X868" s="23" t="n">
        <v>1311.73</v>
      </c>
      <c r="Y868" s="23" t="n">
        <v>188.11</v>
      </c>
      <c r="Z868" s="23" t="n">
        <v>0</v>
      </c>
      <c r="AA868" s="23" t="n">
        <v>0</v>
      </c>
      <c r="AB868" s="23" t="n">
        <v>164.58</v>
      </c>
      <c r="AC868" s="23" t="n">
        <v>231.75</v>
      </c>
      <c r="AD868" s="23" t="n">
        <v>43.908</v>
      </c>
      <c r="AE868" s="23" t="n">
        <v>365.52</v>
      </c>
      <c r="AF868" s="23" t="n">
        <v>317.86</v>
      </c>
    </row>
    <row r="869" customFormat="false" ht="16.5" hidden="true" customHeight="true" outlineLevel="0" collapsed="false">
      <c r="A869" s="1" t="s">
        <v>1746</v>
      </c>
      <c r="B869" s="24" t="n">
        <v>12</v>
      </c>
      <c r="C869" s="25" t="s">
        <v>1740</v>
      </c>
      <c r="D869" s="26" t="s">
        <v>1747</v>
      </c>
      <c r="E869" s="24" t="s">
        <v>1748</v>
      </c>
      <c r="F869" s="17" t="n">
        <f aca="false">O869/X869-1</f>
        <v>0.0188826254500054</v>
      </c>
      <c r="G869" s="17" t="n">
        <f aca="false">P869/Y869-1</f>
        <v>0.02038594937643</v>
      </c>
      <c r="H869" s="17" t="n">
        <f aca="false">Q869/Z869-1</f>
        <v>1.11167512690355</v>
      </c>
      <c r="I869" s="17" t="n">
        <f aca="false">R869/AA869-1</f>
        <v>0.427914110429448</v>
      </c>
      <c r="J869" s="17" t="n">
        <f aca="false">S869/AB869-1</f>
        <v>0.0234267086579367</v>
      </c>
      <c r="K869" s="17" t="n">
        <f aca="false">T869/AC869-1</f>
        <v>0.000325577357179974</v>
      </c>
      <c r="L869" s="17" t="n">
        <f aca="false">U869/AD869-1</f>
        <v>0.360914289824839</v>
      </c>
      <c r="M869" s="17" t="n">
        <f aca="false">V869/AE869-1</f>
        <v>-0.0747699177694277</v>
      </c>
      <c r="N869" s="17" t="n">
        <f aca="false">W869/AF869-1</f>
        <v>0.0130626807267915</v>
      </c>
      <c r="O869" s="27" t="n">
        <v>2170.76</v>
      </c>
      <c r="P869" s="28" t="n">
        <v>553.09</v>
      </c>
      <c r="Q869" s="29" t="n">
        <v>12.48</v>
      </c>
      <c r="R869" s="29" t="n">
        <v>9.31</v>
      </c>
      <c r="S869" s="21" t="n">
        <v>185.23</v>
      </c>
      <c r="T869" s="21" t="n">
        <v>460.87</v>
      </c>
      <c r="U869" s="21" t="n">
        <v>75.675</v>
      </c>
      <c r="V869" s="21" t="n">
        <v>169.9</v>
      </c>
      <c r="W869" s="21" t="n">
        <v>704.19</v>
      </c>
      <c r="X869" s="23" t="n">
        <v>2130.53</v>
      </c>
      <c r="Y869" s="23" t="n">
        <v>542.04</v>
      </c>
      <c r="Z869" s="23" t="n">
        <v>5.91</v>
      </c>
      <c r="AA869" s="23" t="n">
        <v>6.52</v>
      </c>
      <c r="AB869" s="23" t="n">
        <v>180.99</v>
      </c>
      <c r="AC869" s="23" t="n">
        <v>460.72</v>
      </c>
      <c r="AD869" s="23" t="n">
        <v>55.606</v>
      </c>
      <c r="AE869" s="23" t="n">
        <v>183.63</v>
      </c>
      <c r="AF869" s="23" t="n">
        <v>695.11</v>
      </c>
    </row>
    <row r="870" customFormat="false" ht="16.5" hidden="true" customHeight="true" outlineLevel="0" collapsed="false">
      <c r="A870" s="1" t="s">
        <v>1749</v>
      </c>
      <c r="B870" s="24" t="n">
        <v>12</v>
      </c>
      <c r="C870" s="25" t="s">
        <v>1740</v>
      </c>
      <c r="D870" s="26" t="s">
        <v>1747</v>
      </c>
      <c r="E870" s="24" t="s">
        <v>1750</v>
      </c>
      <c r="F870" s="17" t="n">
        <f aca="false">O870/X870-1</f>
        <v>0.0374910884248745</v>
      </c>
      <c r="G870" s="17" t="n">
        <f aca="false">P870/Y870-1</f>
        <v>0.0199589576364096</v>
      </c>
      <c r="H870" s="17" t="n">
        <f aca="false">Q870/Z870-1</f>
        <v>0.338595901914679</v>
      </c>
      <c r="I870" s="17" t="n">
        <f aca="false">R870/AA870-1</f>
        <v>0.469754253308129</v>
      </c>
      <c r="J870" s="17" t="n">
        <f aca="false">S870/AB870-1</f>
        <v>-0.030994343415455</v>
      </c>
      <c r="K870" s="17" t="n">
        <f aca="false">T870/AC870-1</f>
        <v>0.00911590455304245</v>
      </c>
      <c r="L870" s="17" t="n">
        <f aca="false">U870/AD870-1</f>
        <v>0.184642954773259</v>
      </c>
      <c r="M870" s="17" t="n">
        <f aca="false">V870/AE870-1</f>
        <v>0.123494089655954</v>
      </c>
      <c r="N870" s="17" t="n">
        <f aca="false">W870/AF870-1</f>
        <v>0.0299046338487587</v>
      </c>
      <c r="O870" s="27" t="n">
        <v>2823.2</v>
      </c>
      <c r="P870" s="28" t="n">
        <v>725.66</v>
      </c>
      <c r="Q870" s="29" t="n">
        <v>39.85</v>
      </c>
      <c r="R870" s="29" t="n">
        <v>31.1</v>
      </c>
      <c r="S870" s="21" t="n">
        <v>207.28</v>
      </c>
      <c r="T870" s="21" t="n">
        <v>616.59</v>
      </c>
      <c r="U870" s="21" t="n">
        <v>78.004</v>
      </c>
      <c r="V870" s="21" t="n">
        <v>297.49</v>
      </c>
      <c r="W870" s="21" t="n">
        <v>827.24</v>
      </c>
      <c r="X870" s="23" t="n">
        <v>2721.18</v>
      </c>
      <c r="Y870" s="23" t="n">
        <v>711.46</v>
      </c>
      <c r="Z870" s="23" t="n">
        <v>29.77</v>
      </c>
      <c r="AA870" s="23" t="n">
        <v>21.16</v>
      </c>
      <c r="AB870" s="23" t="n">
        <v>213.91</v>
      </c>
      <c r="AC870" s="23" t="n">
        <v>611.02</v>
      </c>
      <c r="AD870" s="23" t="n">
        <v>65.846</v>
      </c>
      <c r="AE870" s="23" t="n">
        <v>264.79</v>
      </c>
      <c r="AF870" s="23" t="n">
        <v>803.22</v>
      </c>
    </row>
    <row r="871" customFormat="false" ht="16.5" hidden="true" customHeight="true" outlineLevel="0" collapsed="false">
      <c r="A871" s="1" t="s">
        <v>1751</v>
      </c>
      <c r="B871" s="24" t="n">
        <v>12</v>
      </c>
      <c r="C871" s="25" t="s">
        <v>1740</v>
      </c>
      <c r="D871" s="26" t="s">
        <v>1747</v>
      </c>
      <c r="E871" s="24" t="s">
        <v>1752</v>
      </c>
      <c r="F871" s="17" t="n">
        <f aca="false">O871/X871-1</f>
        <v>0.0701814989948184</v>
      </c>
      <c r="G871" s="17" t="n">
        <f aca="false">P871/Y871-1</f>
        <v>0.000595887367187853</v>
      </c>
      <c r="H871" s="17" t="n">
        <f aca="false">Q871/Z871-1</f>
        <v>0.694508894044857</v>
      </c>
      <c r="I871" s="17" t="n">
        <f aca="false">R871/AA871-1</f>
        <v>0.663484486873508</v>
      </c>
      <c r="J871" s="17" t="n">
        <f aca="false">S871/AB871-1</f>
        <v>0.0871045599517282</v>
      </c>
      <c r="K871" s="17" t="n">
        <f aca="false">T871/AC871-1</f>
        <v>0.0342476349140239</v>
      </c>
      <c r="L871" s="17" t="n">
        <f aca="false">U871/AD871-1</f>
        <v>0.109354608357342</v>
      </c>
      <c r="M871" s="17" t="n">
        <f aca="false">V871/AE871-1</f>
        <v>0.319686753545188</v>
      </c>
      <c r="N871" s="17" t="n">
        <f aca="false">W871/AF871-1</f>
        <v>0.0193785568894613</v>
      </c>
      <c r="O871" s="27" t="n">
        <v>3779.56</v>
      </c>
      <c r="P871" s="28" t="n">
        <v>990.71</v>
      </c>
      <c r="Q871" s="29" t="n">
        <v>131.46</v>
      </c>
      <c r="R871" s="29" t="n">
        <v>27.88</v>
      </c>
      <c r="S871" s="21" t="n">
        <v>252.23</v>
      </c>
      <c r="T871" s="21" t="n">
        <v>869.13</v>
      </c>
      <c r="U871" s="21" t="n">
        <v>90.104</v>
      </c>
      <c r="V871" s="21" t="n">
        <v>436.46</v>
      </c>
      <c r="W871" s="21" t="n">
        <v>981.58</v>
      </c>
      <c r="X871" s="23" t="n">
        <v>3531.7</v>
      </c>
      <c r="Y871" s="23" t="n">
        <v>990.12</v>
      </c>
      <c r="Z871" s="23" t="n">
        <v>77.58</v>
      </c>
      <c r="AA871" s="23" t="n">
        <v>16.76</v>
      </c>
      <c r="AB871" s="23" t="n">
        <v>232.02</v>
      </c>
      <c r="AC871" s="23" t="n">
        <v>840.35</v>
      </c>
      <c r="AD871" s="23" t="n">
        <v>81.222</v>
      </c>
      <c r="AE871" s="23" t="n">
        <v>330.73</v>
      </c>
      <c r="AF871" s="23" t="n">
        <v>962.92</v>
      </c>
    </row>
    <row r="872" customFormat="false" ht="16.5" hidden="true" customHeight="true" outlineLevel="0" collapsed="false">
      <c r="A872" s="1" t="s">
        <v>1753</v>
      </c>
      <c r="B872" s="24" t="n">
        <v>12</v>
      </c>
      <c r="C872" s="25" t="s">
        <v>1740</v>
      </c>
      <c r="D872" s="26" t="s">
        <v>1747</v>
      </c>
      <c r="E872" s="24" t="s">
        <v>1754</v>
      </c>
      <c r="F872" s="17" t="n">
        <f aca="false">O872/X872-1</f>
        <v>-0.0124041712299415</v>
      </c>
      <c r="G872" s="17" t="n">
        <f aca="false">P872/Y872-1</f>
        <v>-0.0115822794042565</v>
      </c>
      <c r="H872" s="17" t="n">
        <f aca="false">Q872/Z872-1</f>
        <v>0.167713353780244</v>
      </c>
      <c r="I872" s="17" t="n">
        <f aca="false">R872/AA872-1</f>
        <v>-0.358787502907202</v>
      </c>
      <c r="J872" s="17" t="n">
        <f aca="false">S872/AB872-1</f>
        <v>0.141880644590048</v>
      </c>
      <c r="K872" s="17" t="n">
        <f aca="false">T872/AC872-1</f>
        <v>0.0162839487961186</v>
      </c>
      <c r="L872" s="17" t="n">
        <f aca="false">U872/AD872-1</f>
        <v>0.0799979266196125</v>
      </c>
      <c r="M872" s="17" t="n">
        <f aca="false">V872/AE872-1</f>
        <v>-0.0927154375553451</v>
      </c>
      <c r="N872" s="17" t="n">
        <f aca="false">W872/AF872-1</f>
        <v>-0.0331794827135766</v>
      </c>
      <c r="O872" s="27" t="n">
        <v>5392.53</v>
      </c>
      <c r="P872" s="28" t="n">
        <v>1355.18</v>
      </c>
      <c r="Q872" s="29" t="n">
        <v>239.86</v>
      </c>
      <c r="R872" s="29" t="n">
        <v>82.71</v>
      </c>
      <c r="S872" s="21" t="n">
        <v>322.41</v>
      </c>
      <c r="T872" s="21" t="n">
        <v>1240.09</v>
      </c>
      <c r="U872" s="21" t="n">
        <v>125.013</v>
      </c>
      <c r="V872" s="21" t="n">
        <v>584.01</v>
      </c>
      <c r="W872" s="21" t="n">
        <v>1443.26</v>
      </c>
      <c r="X872" s="23" t="n">
        <v>5460.26</v>
      </c>
      <c r="Y872" s="23" t="n">
        <v>1371.06</v>
      </c>
      <c r="Z872" s="23" t="n">
        <v>205.41</v>
      </c>
      <c r="AA872" s="23" t="n">
        <v>128.99</v>
      </c>
      <c r="AB872" s="23" t="n">
        <v>282.35</v>
      </c>
      <c r="AC872" s="23" t="n">
        <v>1220.22</v>
      </c>
      <c r="AD872" s="23" t="n">
        <v>115.753</v>
      </c>
      <c r="AE872" s="23" t="n">
        <v>643.69</v>
      </c>
      <c r="AF872" s="23" t="n">
        <v>1492.79</v>
      </c>
    </row>
    <row r="873" customFormat="false" ht="16.5" hidden="true" customHeight="true" outlineLevel="0" collapsed="false">
      <c r="A873" s="1" t="s">
        <v>1755</v>
      </c>
      <c r="B873" s="24" t="n">
        <v>12</v>
      </c>
      <c r="C873" s="25" t="s">
        <v>1740</v>
      </c>
      <c r="D873" s="26" t="s">
        <v>1747</v>
      </c>
      <c r="E873" s="24"/>
      <c r="F873" s="17" t="n">
        <f aca="false">O873/X873-1</f>
        <v>0.0375925020117709</v>
      </c>
      <c r="G873" s="17" t="n">
        <f aca="false">P873/Y873-1</f>
        <v>0.0231274359635421</v>
      </c>
      <c r="H873" s="17" t="n">
        <f aca="false">Q873/Z873-1</f>
        <v>0.527244819646969</v>
      </c>
      <c r="I873" s="17" t="n">
        <f aca="false">R873/AA873-1</f>
        <v>0.3086014445174</v>
      </c>
      <c r="J873" s="17" t="n">
        <f aca="false">S873/AB873-1</f>
        <v>0.0248522503409607</v>
      </c>
      <c r="K873" s="17" t="n">
        <f aca="false">T873/AC873-1</f>
        <v>0.0168806298319029</v>
      </c>
      <c r="L873" s="17" t="n">
        <f aca="false">U873/AD873-1</f>
        <v>0.263630276750414</v>
      </c>
      <c r="M873" s="17" t="n">
        <f aca="false">V873/AE873-1</f>
        <v>0.0538731946973867</v>
      </c>
      <c r="N873" s="17" t="n">
        <f aca="false">W873/AF873-1</f>
        <v>0.023137376557572</v>
      </c>
      <c r="O873" s="27" t="n">
        <v>2630.38</v>
      </c>
      <c r="P873" s="28" t="n">
        <v>674.64</v>
      </c>
      <c r="Q873" s="29" t="n">
        <v>39.8</v>
      </c>
      <c r="R873" s="29" t="n">
        <v>19.93</v>
      </c>
      <c r="S873" s="21" t="n">
        <v>202.89</v>
      </c>
      <c r="T873" s="21" t="n">
        <v>573.48</v>
      </c>
      <c r="U873" s="21" t="n">
        <v>79.265</v>
      </c>
      <c r="V873" s="21" t="n">
        <v>248.83</v>
      </c>
      <c r="W873" s="21" t="n">
        <v>791.54</v>
      </c>
      <c r="X873" s="23" t="n">
        <v>2535.08</v>
      </c>
      <c r="Y873" s="23" t="n">
        <v>659.39</v>
      </c>
      <c r="Z873" s="23" t="n">
        <v>26.06</v>
      </c>
      <c r="AA873" s="23" t="n">
        <v>15.23</v>
      </c>
      <c r="AB873" s="23" t="n">
        <v>197.97</v>
      </c>
      <c r="AC873" s="23" t="n">
        <v>563.96</v>
      </c>
      <c r="AD873" s="23" t="n">
        <v>62.728</v>
      </c>
      <c r="AE873" s="23" t="n">
        <v>236.11</v>
      </c>
      <c r="AF873" s="23" t="n">
        <v>773.64</v>
      </c>
    </row>
    <row r="874" customFormat="false" ht="16.5" hidden="true" customHeight="true" outlineLevel="0" collapsed="false">
      <c r="A874" s="1" t="s">
        <v>1756</v>
      </c>
      <c r="B874" s="24" t="n">
        <v>12</v>
      </c>
      <c r="C874" s="25" t="s">
        <v>1740</v>
      </c>
      <c r="D874" s="26" t="s">
        <v>1757</v>
      </c>
      <c r="E874" s="24" t="s">
        <v>1758</v>
      </c>
      <c r="F874" s="17" t="n">
        <f aca="false">O874/X874-1</f>
        <v>-0.0311238083009662</v>
      </c>
      <c r="G874" s="17" t="n">
        <f aca="false">P874/Y874-1</f>
        <v>-0.0294691224268688</v>
      </c>
      <c r="H874" s="17"/>
      <c r="I874" s="17"/>
      <c r="J874" s="17" t="n">
        <f aca="false">S874/AB874-1</f>
        <v>-0.0367778367681838</v>
      </c>
      <c r="K874" s="17" t="n">
        <f aca="false">T874/AC874-1</f>
        <v>0.0696392185065327</v>
      </c>
      <c r="L874" s="17" t="n">
        <f aca="false">U874/AD874-1</f>
        <v>0.428583931384561</v>
      </c>
      <c r="M874" s="17" t="n">
        <f aca="false">V874/AE874-1</f>
        <v>-0.103194010759565</v>
      </c>
      <c r="N874" s="17" t="n">
        <f aca="false">W874/AF874-1</f>
        <v>-0.0892999652131208</v>
      </c>
      <c r="O874" s="27" t="n">
        <v>1509.17</v>
      </c>
      <c r="P874" s="28" t="n">
        <v>268.74</v>
      </c>
      <c r="Q874" s="29" t="n">
        <v>8.1</v>
      </c>
      <c r="R874" s="29" t="n">
        <v>0</v>
      </c>
      <c r="S874" s="21" t="n">
        <v>199.57</v>
      </c>
      <c r="T874" s="21" t="n">
        <v>267.72</v>
      </c>
      <c r="U874" s="21" t="n">
        <v>81.615</v>
      </c>
      <c r="V874" s="21" t="n">
        <v>238.38</v>
      </c>
      <c r="W874" s="21" t="n">
        <v>445.05</v>
      </c>
      <c r="X874" s="23" t="n">
        <v>1557.65</v>
      </c>
      <c r="Y874" s="23" t="n">
        <v>276.9</v>
      </c>
      <c r="Z874" s="23" t="n">
        <v>0</v>
      </c>
      <c r="AA874" s="23" t="n">
        <v>11.64</v>
      </c>
      <c r="AB874" s="23" t="n">
        <v>207.19</v>
      </c>
      <c r="AC874" s="23" t="n">
        <v>250.29</v>
      </c>
      <c r="AD874" s="23" t="n">
        <v>57.13</v>
      </c>
      <c r="AE874" s="23" t="n">
        <v>265.81</v>
      </c>
      <c r="AF874" s="23" t="n">
        <v>488.69</v>
      </c>
    </row>
    <row r="875" customFormat="false" ht="16.5" hidden="true" customHeight="true" outlineLevel="0" collapsed="false">
      <c r="A875" s="1" t="s">
        <v>1759</v>
      </c>
      <c r="B875" s="24" t="n">
        <v>12</v>
      </c>
      <c r="C875" s="25" t="s">
        <v>1740</v>
      </c>
      <c r="D875" s="26" t="s">
        <v>1757</v>
      </c>
      <c r="E875" s="24"/>
      <c r="F875" s="17" t="n">
        <f aca="false">O875/X875-1</f>
        <v>-0.0311238083009662</v>
      </c>
      <c r="G875" s="17" t="n">
        <f aca="false">P875/Y875-1</f>
        <v>-0.0294691224268688</v>
      </c>
      <c r="H875" s="17"/>
      <c r="I875" s="17"/>
      <c r="J875" s="17" t="n">
        <f aca="false">S875/AB875-1</f>
        <v>-0.0367778367681838</v>
      </c>
      <c r="K875" s="17" t="n">
        <f aca="false">T875/AC875-1</f>
        <v>0.0696392185065327</v>
      </c>
      <c r="L875" s="17" t="n">
        <f aca="false">U875/AD875-1</f>
        <v>0.428583931384561</v>
      </c>
      <c r="M875" s="17" t="n">
        <f aca="false">V875/AE875-1</f>
        <v>-0.103194010759565</v>
      </c>
      <c r="N875" s="17" t="n">
        <f aca="false">W875/AF875-1</f>
        <v>-0.0892999652131208</v>
      </c>
      <c r="O875" s="27" t="n">
        <v>1509.17</v>
      </c>
      <c r="P875" s="28" t="n">
        <v>268.74</v>
      </c>
      <c r="Q875" s="29" t="n">
        <v>8.1</v>
      </c>
      <c r="R875" s="29" t="n">
        <v>0</v>
      </c>
      <c r="S875" s="21" t="n">
        <v>199.57</v>
      </c>
      <c r="T875" s="21" t="n">
        <v>267.72</v>
      </c>
      <c r="U875" s="21" t="n">
        <v>81.615</v>
      </c>
      <c r="V875" s="21" t="n">
        <v>238.38</v>
      </c>
      <c r="W875" s="21" t="n">
        <v>445.05</v>
      </c>
      <c r="X875" s="23" t="n">
        <v>1557.65</v>
      </c>
      <c r="Y875" s="23" t="n">
        <v>276.9</v>
      </c>
      <c r="Z875" s="23" t="n">
        <v>0</v>
      </c>
      <c r="AA875" s="23" t="n">
        <v>11.64</v>
      </c>
      <c r="AB875" s="23" t="n">
        <v>207.19</v>
      </c>
      <c r="AC875" s="23" t="n">
        <v>250.29</v>
      </c>
      <c r="AD875" s="23" t="n">
        <v>57.13</v>
      </c>
      <c r="AE875" s="23" t="n">
        <v>265.81</v>
      </c>
      <c r="AF875" s="23" t="n">
        <v>488.69</v>
      </c>
    </row>
    <row r="876" customFormat="false" ht="16.5" hidden="true" customHeight="true" outlineLevel="0" collapsed="false">
      <c r="A876" s="1" t="s">
        <v>1760</v>
      </c>
      <c r="B876" s="24" t="n">
        <v>12</v>
      </c>
      <c r="C876" s="25" t="s">
        <v>1740</v>
      </c>
      <c r="D876" s="26" t="s">
        <v>1761</v>
      </c>
      <c r="E876" s="24" t="s">
        <v>1762</v>
      </c>
      <c r="F876" s="17" t="n">
        <f aca="false">O876/X876-1</f>
        <v>0.0478546870963255</v>
      </c>
      <c r="G876" s="17" t="n">
        <f aca="false">P876/Y876-1</f>
        <v>0.00989403430712477</v>
      </c>
      <c r="H876" s="17"/>
      <c r="I876" s="17"/>
      <c r="J876" s="17" t="n">
        <f aca="false">S876/AB876-1</f>
        <v>0.146117878676018</v>
      </c>
      <c r="K876" s="17" t="n">
        <f aca="false">T876/AC876-1</f>
        <v>-0.0453240851470941</v>
      </c>
      <c r="L876" s="17" t="n">
        <f aca="false">U876/AD876-1</f>
        <v>0.311903121000295</v>
      </c>
      <c r="M876" s="17" t="n">
        <f aca="false">V876/AE876-1</f>
        <v>0.0214848610535048</v>
      </c>
      <c r="N876" s="17" t="n">
        <f aca="false">W876/AF876-1</f>
        <v>0.0436435390731551</v>
      </c>
      <c r="O876" s="27" t="n">
        <v>1054.54</v>
      </c>
      <c r="P876" s="28" t="n">
        <v>172.5</v>
      </c>
      <c r="Q876" s="29" t="n">
        <v>0</v>
      </c>
      <c r="R876" s="29" t="n">
        <v>0</v>
      </c>
      <c r="S876" s="21" t="n">
        <v>186.29</v>
      </c>
      <c r="T876" s="21" t="n">
        <v>159.66</v>
      </c>
      <c r="U876" s="21" t="n">
        <v>53.3</v>
      </c>
      <c r="V876" s="21" t="n">
        <v>123.14</v>
      </c>
      <c r="W876" s="21" t="n">
        <v>359.65</v>
      </c>
      <c r="X876" s="23" t="n">
        <v>1006.38</v>
      </c>
      <c r="Y876" s="23" t="n">
        <v>170.81</v>
      </c>
      <c r="Z876" s="23" t="n">
        <v>0</v>
      </c>
      <c r="AA876" s="23" t="n">
        <v>0</v>
      </c>
      <c r="AB876" s="23" t="n">
        <v>162.54</v>
      </c>
      <c r="AC876" s="23" t="n">
        <v>167.24</v>
      </c>
      <c r="AD876" s="23" t="n">
        <v>40.628</v>
      </c>
      <c r="AE876" s="23" t="n">
        <v>120.55</v>
      </c>
      <c r="AF876" s="23" t="n">
        <v>344.61</v>
      </c>
    </row>
    <row r="877" customFormat="false" ht="16.5" hidden="true" customHeight="true" outlineLevel="0" collapsed="false">
      <c r="A877" s="1" t="s">
        <v>1763</v>
      </c>
      <c r="B877" s="24" t="n">
        <v>12</v>
      </c>
      <c r="C877" s="25" t="s">
        <v>1740</v>
      </c>
      <c r="D877" s="26" t="s">
        <v>1761</v>
      </c>
      <c r="E877" s="24" t="s">
        <v>1764</v>
      </c>
      <c r="F877" s="17" t="n">
        <f aca="false">O877/X877-1</f>
        <v>-0.0371835014463863</v>
      </c>
      <c r="G877" s="17" t="n">
        <f aca="false">P877/Y877-1</f>
        <v>-0.0862638151284628</v>
      </c>
      <c r="H877" s="17"/>
      <c r="I877" s="17"/>
      <c r="J877" s="17" t="n">
        <f aca="false">S877/AB877-1</f>
        <v>-0.0117222723174031</v>
      </c>
      <c r="K877" s="17" t="n">
        <f aca="false">T877/AC877-1</f>
        <v>-0.134833688593665</v>
      </c>
      <c r="L877" s="17" t="n">
        <f aca="false">U877/AD877-1</f>
        <v>0.292504307869041</v>
      </c>
      <c r="M877" s="17" t="n">
        <f aca="false">V877/AE877-1</f>
        <v>-0.167914061812098</v>
      </c>
      <c r="N877" s="17" t="n">
        <f aca="false">W877/AF877-1</f>
        <v>0.0264044787343676</v>
      </c>
      <c r="O877" s="27" t="n">
        <v>888.67</v>
      </c>
      <c r="P877" s="28" t="n">
        <v>63.66</v>
      </c>
      <c r="Q877" s="29" t="n">
        <v>0</v>
      </c>
      <c r="R877" s="29" t="n">
        <v>0</v>
      </c>
      <c r="S877" s="21" t="n">
        <v>142.48</v>
      </c>
      <c r="T877" s="21" t="n">
        <v>174.53</v>
      </c>
      <c r="U877" s="21" t="n">
        <v>45.005</v>
      </c>
      <c r="V877" s="21" t="n">
        <v>94.5</v>
      </c>
      <c r="W877" s="21" t="n">
        <v>368.51</v>
      </c>
      <c r="X877" s="23" t="n">
        <v>922.99</v>
      </c>
      <c r="Y877" s="23" t="n">
        <v>69.67</v>
      </c>
      <c r="Z877" s="23" t="n">
        <v>0</v>
      </c>
      <c r="AA877" s="23" t="n">
        <v>0</v>
      </c>
      <c r="AB877" s="23" t="n">
        <v>144.17</v>
      </c>
      <c r="AC877" s="23" t="n">
        <v>201.73</v>
      </c>
      <c r="AD877" s="23" t="n">
        <v>34.82</v>
      </c>
      <c r="AE877" s="23" t="n">
        <v>113.57</v>
      </c>
      <c r="AF877" s="23" t="n">
        <v>359.03</v>
      </c>
    </row>
    <row r="878" customFormat="false" ht="16.5" hidden="true" customHeight="true" outlineLevel="0" collapsed="false">
      <c r="A878" s="1" t="s">
        <v>1765</v>
      </c>
      <c r="B878" s="24" t="n">
        <v>12</v>
      </c>
      <c r="C878" s="25" t="s">
        <v>1740</v>
      </c>
      <c r="D878" s="26" t="s">
        <v>1761</v>
      </c>
      <c r="E878" s="24"/>
      <c r="F878" s="17" t="n">
        <f aca="false">O878/X878-1</f>
        <v>-0.009796477907835</v>
      </c>
      <c r="G878" s="17" t="n">
        <f aca="false">P878/Y878-1</f>
        <v>-0.0365683539258669</v>
      </c>
      <c r="H878" s="17"/>
      <c r="I878" s="17"/>
      <c r="J878" s="17" t="n">
        <f aca="false">S878/AB878-1</f>
        <v>0.0402003338898165</v>
      </c>
      <c r="K878" s="17" t="n">
        <f aca="false">T878/AC878-1</f>
        <v>-0.111105301683572</v>
      </c>
      <c r="L878" s="17" t="n">
        <f aca="false">U878/AD878-1</f>
        <v>0.299046004974989</v>
      </c>
      <c r="M878" s="17" t="n">
        <f aca="false">V878/AE878-1</f>
        <v>-0.108047367966116</v>
      </c>
      <c r="N878" s="17" t="n">
        <f aca="false">W878/AF878-1</f>
        <v>0.0314958409699704</v>
      </c>
      <c r="O878" s="27" t="n">
        <v>939.01</v>
      </c>
      <c r="P878" s="28" t="n">
        <v>96.69</v>
      </c>
      <c r="Q878" s="29" t="n">
        <v>0</v>
      </c>
      <c r="R878" s="29" t="n">
        <v>0</v>
      </c>
      <c r="S878" s="21" t="n">
        <v>155.77</v>
      </c>
      <c r="T878" s="21" t="n">
        <v>170.01</v>
      </c>
      <c r="U878" s="21" t="n">
        <v>47.523</v>
      </c>
      <c r="V878" s="21" t="n">
        <v>103.19</v>
      </c>
      <c r="W878" s="21" t="n">
        <v>365.82</v>
      </c>
      <c r="X878" s="23" t="n">
        <v>948.3</v>
      </c>
      <c r="Y878" s="23" t="n">
        <v>100.36</v>
      </c>
      <c r="Z878" s="23" t="n">
        <v>0</v>
      </c>
      <c r="AA878" s="23" t="n">
        <v>0</v>
      </c>
      <c r="AB878" s="23" t="n">
        <v>149.75</v>
      </c>
      <c r="AC878" s="23" t="n">
        <v>191.26</v>
      </c>
      <c r="AD878" s="23" t="n">
        <v>36.583</v>
      </c>
      <c r="AE878" s="23" t="n">
        <v>115.69</v>
      </c>
      <c r="AF878" s="23" t="n">
        <v>354.65</v>
      </c>
    </row>
    <row r="879" customFormat="false" ht="16.5" hidden="true" customHeight="true" outlineLevel="0" collapsed="false">
      <c r="A879" s="1" t="s">
        <v>1766</v>
      </c>
      <c r="B879" s="24" t="n">
        <v>12</v>
      </c>
      <c r="C879" s="25" t="s">
        <v>1740</v>
      </c>
      <c r="D879" s="26" t="s">
        <v>1767</v>
      </c>
      <c r="E879" s="24" t="s">
        <v>1768</v>
      </c>
      <c r="F879" s="17" t="n">
        <f aca="false">O879/X879-1</f>
        <v>0.00156252790228395</v>
      </c>
      <c r="G879" s="17" t="n">
        <f aca="false">P879/Y879-1</f>
        <v>-0.00762982083206798</v>
      </c>
      <c r="H879" s="17"/>
      <c r="I879" s="17"/>
      <c r="J879" s="17" t="n">
        <f aca="false">S879/AB879-1</f>
        <v>0.0393948944216829</v>
      </c>
      <c r="K879" s="17" t="n">
        <f aca="false">T879/AC879-1</f>
        <v>-0.0548537234042553</v>
      </c>
      <c r="L879" s="17" t="n">
        <f aca="false">U879/AD879-1</f>
        <v>0.234714003944773</v>
      </c>
      <c r="M879" s="17" t="n">
        <f aca="false">V879/AE879-1</f>
        <v>-0.0525609659853208</v>
      </c>
      <c r="N879" s="17" t="n">
        <f aca="false">W879/AF879-1</f>
        <v>0.0138645138645139</v>
      </c>
      <c r="O879" s="27" t="n">
        <v>1121.73</v>
      </c>
      <c r="P879" s="28" t="n">
        <v>261.43</v>
      </c>
      <c r="Q879" s="29" t="n">
        <v>2.72</v>
      </c>
      <c r="R879" s="29" t="n">
        <v>0</v>
      </c>
      <c r="S879" s="21" t="n">
        <v>164.9</v>
      </c>
      <c r="T879" s="21" t="n">
        <v>227.44</v>
      </c>
      <c r="U879" s="21" t="n">
        <v>56.34</v>
      </c>
      <c r="V879" s="21" t="n">
        <v>120.05</v>
      </c>
      <c r="W879" s="21" t="n">
        <v>288.85</v>
      </c>
      <c r="X879" s="23" t="n">
        <v>1119.98</v>
      </c>
      <c r="Y879" s="23" t="n">
        <v>263.44</v>
      </c>
      <c r="Z879" s="23" t="n">
        <v>0</v>
      </c>
      <c r="AA879" s="23" t="n">
        <v>0</v>
      </c>
      <c r="AB879" s="23" t="n">
        <v>158.65</v>
      </c>
      <c r="AC879" s="23" t="n">
        <v>240.64</v>
      </c>
      <c r="AD879" s="23" t="n">
        <v>45.63</v>
      </c>
      <c r="AE879" s="23" t="n">
        <v>126.71</v>
      </c>
      <c r="AF879" s="23" t="n">
        <v>284.9</v>
      </c>
    </row>
    <row r="880" customFormat="false" ht="16.5" hidden="true" customHeight="true" outlineLevel="0" collapsed="false">
      <c r="A880" s="1" t="s">
        <v>1769</v>
      </c>
      <c r="B880" s="24" t="n">
        <v>12</v>
      </c>
      <c r="C880" s="25" t="s">
        <v>1740</v>
      </c>
      <c r="D880" s="26" t="s">
        <v>1767</v>
      </c>
      <c r="E880" s="24" t="s">
        <v>1770</v>
      </c>
      <c r="F880" s="17" t="n">
        <f aca="false">O880/X880-1</f>
        <v>0.0474180974776921</v>
      </c>
      <c r="G880" s="17" t="n">
        <f aca="false">P880/Y880-1</f>
        <v>-0.0156380899190171</v>
      </c>
      <c r="H880" s="17"/>
      <c r="I880" s="17"/>
      <c r="J880" s="17" t="n">
        <f aca="false">S880/AB880-1</f>
        <v>0.175076193701321</v>
      </c>
      <c r="K880" s="17" t="n">
        <f aca="false">T880/AC880-1</f>
        <v>-0.0655283802491924</v>
      </c>
      <c r="L880" s="17" t="n">
        <f aca="false">U880/AD880-1</f>
        <v>0.993926852310046</v>
      </c>
      <c r="M880" s="17" t="n">
        <f aca="false">V880/AE880-1</f>
        <v>-0.183809293320426</v>
      </c>
      <c r="N880" s="17" t="n">
        <f aca="false">W880/AF880-1</f>
        <v>0.0886373658679995</v>
      </c>
      <c r="O880" s="27" t="n">
        <v>650.3</v>
      </c>
      <c r="P880" s="28" t="n">
        <v>70.5</v>
      </c>
      <c r="Q880" s="29" t="n">
        <v>0</v>
      </c>
      <c r="R880" s="29" t="n">
        <v>0</v>
      </c>
      <c r="S880" s="21" t="n">
        <v>104.1</v>
      </c>
      <c r="T880" s="21" t="n">
        <v>141.75</v>
      </c>
      <c r="U880" s="21" t="n">
        <v>44.323</v>
      </c>
      <c r="V880" s="21" t="n">
        <v>67.45</v>
      </c>
      <c r="W880" s="21" t="n">
        <v>222.18</v>
      </c>
      <c r="X880" s="23" t="n">
        <v>620.86</v>
      </c>
      <c r="Y880" s="23" t="n">
        <v>71.62</v>
      </c>
      <c r="Z880" s="23" t="n">
        <v>0</v>
      </c>
      <c r="AA880" s="23" t="n">
        <v>0</v>
      </c>
      <c r="AB880" s="23" t="n">
        <v>88.59</v>
      </c>
      <c r="AC880" s="23" t="n">
        <v>151.69</v>
      </c>
      <c r="AD880" s="23" t="n">
        <v>22.229</v>
      </c>
      <c r="AE880" s="23" t="n">
        <v>82.64</v>
      </c>
      <c r="AF880" s="23" t="n">
        <v>204.09</v>
      </c>
    </row>
    <row r="881" customFormat="false" ht="16.5" hidden="true" customHeight="true" outlineLevel="0" collapsed="false">
      <c r="A881" s="1" t="s">
        <v>1771</v>
      </c>
      <c r="B881" s="24" t="n">
        <v>12</v>
      </c>
      <c r="C881" s="25" t="s">
        <v>1740</v>
      </c>
      <c r="D881" s="26" t="s">
        <v>1767</v>
      </c>
      <c r="E881" s="24"/>
      <c r="F881" s="17" t="n">
        <f aca="false">O881/X881-1</f>
        <v>-0.0423350285225034</v>
      </c>
      <c r="G881" s="17" t="n">
        <f aca="false">P881/Y881-1</f>
        <v>-0.105728378180397</v>
      </c>
      <c r="H881" s="17" t="n">
        <f aca="false">Q881/Z881-1</f>
        <v>0.126760563380282</v>
      </c>
      <c r="I881" s="17"/>
      <c r="J881" s="17" t="n">
        <f aca="false">S881/AB881-1</f>
        <v>0.0612678192296028</v>
      </c>
      <c r="K881" s="17" t="n">
        <f aca="false">T881/AC881-1</f>
        <v>-0.132421945497203</v>
      </c>
      <c r="L881" s="17" t="n">
        <f aca="false">U881/AD881-1</f>
        <v>0.378226952255851</v>
      </c>
      <c r="M881" s="17" t="n">
        <f aca="false">V881/AE881-1</f>
        <v>-0.123531505873976</v>
      </c>
      <c r="N881" s="17" t="n">
        <f aca="false">W881/AF881-1</f>
        <v>0.00561452084294722</v>
      </c>
      <c r="O881" s="27" t="n">
        <v>928.37</v>
      </c>
      <c r="P881" s="28" t="n">
        <v>183.12</v>
      </c>
      <c r="Q881" s="29" t="n">
        <v>1.6</v>
      </c>
      <c r="R881" s="29" t="n">
        <v>0</v>
      </c>
      <c r="S881" s="21" t="n">
        <v>139.96</v>
      </c>
      <c r="T881" s="21" t="n">
        <v>192.29</v>
      </c>
      <c r="U881" s="21" t="n">
        <v>51.412</v>
      </c>
      <c r="V881" s="21" t="n">
        <v>98.48</v>
      </c>
      <c r="W881" s="21" t="n">
        <v>261.5</v>
      </c>
      <c r="X881" s="23" t="n">
        <v>969.41</v>
      </c>
      <c r="Y881" s="23" t="n">
        <v>204.77</v>
      </c>
      <c r="Z881" s="23" t="n">
        <v>1.42</v>
      </c>
      <c r="AA881" s="23" t="n">
        <v>0</v>
      </c>
      <c r="AB881" s="23" t="n">
        <v>131.88</v>
      </c>
      <c r="AC881" s="23" t="n">
        <v>221.64</v>
      </c>
      <c r="AD881" s="23" t="n">
        <v>37.303</v>
      </c>
      <c r="AE881" s="23" t="n">
        <v>112.36</v>
      </c>
      <c r="AF881" s="23" t="n">
        <v>260.04</v>
      </c>
    </row>
    <row r="882" customFormat="false" ht="16.5" hidden="true" customHeight="true" outlineLevel="0" collapsed="false">
      <c r="A882" s="1" t="s">
        <v>1772</v>
      </c>
      <c r="B882" s="24" t="n">
        <v>12</v>
      </c>
      <c r="C882" s="25" t="s">
        <v>1740</v>
      </c>
      <c r="D882" s="26" t="s">
        <v>1773</v>
      </c>
      <c r="E882" s="24" t="s">
        <v>1774</v>
      </c>
      <c r="F882" s="17" t="n">
        <f aca="false">O882/X882-1</f>
        <v>0.0448203377396554</v>
      </c>
      <c r="G882" s="17" t="n">
        <f aca="false">P882/Y882-1</f>
        <v>0.0368488706616881</v>
      </c>
      <c r="H882" s="17" t="n">
        <f aca="false">Q882/Z882-1</f>
        <v>0.0710900473933649</v>
      </c>
      <c r="I882" s="17"/>
      <c r="J882" s="17" t="n">
        <f aca="false">S882/AB882-1</f>
        <v>0.106134178971361</v>
      </c>
      <c r="K882" s="17" t="n">
        <f aca="false">T882/AC882-1</f>
        <v>-0.012894157907602</v>
      </c>
      <c r="L882" s="17" t="n">
        <f aca="false">U882/AD882-1</f>
        <v>0.0862858350355711</v>
      </c>
      <c r="M882" s="17" t="n">
        <f aca="false">V882/AE882-1</f>
        <v>0.0213117008112196</v>
      </c>
      <c r="N882" s="17" t="n">
        <f aca="false">W882/AF882-1</f>
        <v>0.0730721038842692</v>
      </c>
      <c r="O882" s="27" t="n">
        <v>740.6</v>
      </c>
      <c r="P882" s="28" t="n">
        <v>169.39</v>
      </c>
      <c r="Q882" s="29" t="n">
        <v>4.52</v>
      </c>
      <c r="R882" s="29" t="n">
        <v>0</v>
      </c>
      <c r="S882" s="21" t="n">
        <v>111.62</v>
      </c>
      <c r="T882" s="21" t="n">
        <v>161.53</v>
      </c>
      <c r="U882" s="21" t="n">
        <v>30.844</v>
      </c>
      <c r="V882" s="21" t="n">
        <v>74.28</v>
      </c>
      <c r="W882" s="21" t="n">
        <v>188.41</v>
      </c>
      <c r="X882" s="23" t="n">
        <v>708.83</v>
      </c>
      <c r="Y882" s="23" t="n">
        <v>163.37</v>
      </c>
      <c r="Z882" s="23" t="n">
        <v>4.22</v>
      </c>
      <c r="AA882" s="23" t="n">
        <v>0</v>
      </c>
      <c r="AB882" s="23" t="n">
        <v>100.91</v>
      </c>
      <c r="AC882" s="23" t="n">
        <v>163.64</v>
      </c>
      <c r="AD882" s="23" t="n">
        <v>28.394</v>
      </c>
      <c r="AE882" s="23" t="n">
        <v>72.73</v>
      </c>
      <c r="AF882" s="23" t="n">
        <v>175.58</v>
      </c>
    </row>
    <row r="883" customFormat="false" ht="16.5" hidden="true" customHeight="true" outlineLevel="0" collapsed="false">
      <c r="A883" s="1" t="s">
        <v>1775</v>
      </c>
      <c r="B883" s="24" t="n">
        <v>12</v>
      </c>
      <c r="C883" s="25" t="s">
        <v>1740</v>
      </c>
      <c r="D883" s="26" t="s">
        <v>1773</v>
      </c>
      <c r="E883" s="24" t="s">
        <v>1776</v>
      </c>
      <c r="F883" s="17" t="n">
        <f aca="false">O883/X883-1</f>
        <v>-0.034835897014066</v>
      </c>
      <c r="G883" s="17" t="n">
        <f aca="false">P883/Y883-1</f>
        <v>-0.0262426674899661</v>
      </c>
      <c r="H883" s="17"/>
      <c r="I883" s="17"/>
      <c r="J883" s="17" t="n">
        <f aca="false">S883/AB883-1</f>
        <v>-0.0399943669905648</v>
      </c>
      <c r="K883" s="17" t="n">
        <f aca="false">T883/AC883-1</f>
        <v>-0.0910359801488835</v>
      </c>
      <c r="L883" s="17" t="n">
        <f aca="false">U883/AD883-1</f>
        <v>0.187961837059209</v>
      </c>
      <c r="M883" s="17" t="n">
        <f aca="false">V883/AE883-1</f>
        <v>-0.0876350540216087</v>
      </c>
      <c r="N883" s="17" t="n">
        <f aca="false">W883/AF883-1</f>
        <v>0.00303179863216507</v>
      </c>
      <c r="O883" s="27" t="n">
        <v>469.34</v>
      </c>
      <c r="P883" s="28" t="n">
        <v>63.08</v>
      </c>
      <c r="Q883" s="29" t="n">
        <v>0</v>
      </c>
      <c r="R883" s="29" t="n">
        <v>0</v>
      </c>
      <c r="S883" s="21" t="n">
        <v>68.17</v>
      </c>
      <c r="T883" s="21" t="n">
        <v>117.22</v>
      </c>
      <c r="U883" s="21" t="n">
        <v>25.401</v>
      </c>
      <c r="V883" s="21" t="n">
        <v>53.2</v>
      </c>
      <c r="W883" s="21" t="n">
        <v>142.26</v>
      </c>
      <c r="X883" s="23" t="n">
        <v>486.28</v>
      </c>
      <c r="Y883" s="23" t="n">
        <v>64.78</v>
      </c>
      <c r="Z883" s="23" t="n">
        <v>0</v>
      </c>
      <c r="AA883" s="23" t="n">
        <v>0</v>
      </c>
      <c r="AB883" s="23" t="n">
        <v>71.01</v>
      </c>
      <c r="AC883" s="23" t="n">
        <v>128.96</v>
      </c>
      <c r="AD883" s="23" t="n">
        <v>21.382</v>
      </c>
      <c r="AE883" s="23" t="n">
        <v>58.31</v>
      </c>
      <c r="AF883" s="23" t="n">
        <v>141.83</v>
      </c>
    </row>
    <row r="884" customFormat="false" ht="16.5" hidden="true" customHeight="true" outlineLevel="0" collapsed="false">
      <c r="A884" s="1" t="s">
        <v>1777</v>
      </c>
      <c r="B884" s="24" t="n">
        <v>12</v>
      </c>
      <c r="C884" s="25" t="s">
        <v>1740</v>
      </c>
      <c r="D884" s="26" t="s">
        <v>1773</v>
      </c>
      <c r="E884" s="24"/>
      <c r="F884" s="17" t="n">
        <f aca="false">O884/X884-1</f>
        <v>-0.0318692709497774</v>
      </c>
      <c r="G884" s="17" t="n">
        <f aca="false">P884/Y884-1</f>
        <v>-0.0222816399286988</v>
      </c>
      <c r="H884" s="17" t="n">
        <f aca="false">Q884/Z884-1</f>
        <v>0.0909090909090908</v>
      </c>
      <c r="I884" s="17"/>
      <c r="J884" s="17" t="n">
        <f aca="false">S884/AB884-1</f>
        <v>-0.0346893285037614</v>
      </c>
      <c r="K884" s="17" t="n">
        <f aca="false">T884/AC884-1</f>
        <v>-0.0884867154408933</v>
      </c>
      <c r="L884" s="17" t="n">
        <f aca="false">U884/AD884-1</f>
        <v>0.184583990353399</v>
      </c>
      <c r="M884" s="17" t="n">
        <f aca="false">V884/AE884-1</f>
        <v>-0.0840149965916837</v>
      </c>
      <c r="N884" s="17" t="n">
        <f aca="false">W884/AF884-1</f>
        <v>0.00525578135949534</v>
      </c>
      <c r="O884" s="27" t="n">
        <v>476.33</v>
      </c>
      <c r="P884" s="28" t="n">
        <v>65.82</v>
      </c>
      <c r="Q884" s="29" t="n">
        <v>0.12</v>
      </c>
      <c r="R884" s="29" t="n">
        <v>0</v>
      </c>
      <c r="S884" s="21" t="n">
        <v>69.29</v>
      </c>
      <c r="T884" s="21" t="n">
        <v>118.36</v>
      </c>
      <c r="U884" s="21" t="n">
        <v>25.542</v>
      </c>
      <c r="V884" s="21" t="n">
        <v>53.75</v>
      </c>
      <c r="W884" s="21" t="n">
        <v>143.45</v>
      </c>
      <c r="X884" s="23" t="n">
        <v>492.01</v>
      </c>
      <c r="Y884" s="23" t="n">
        <v>67.32</v>
      </c>
      <c r="Z884" s="23" t="n">
        <v>0.11</v>
      </c>
      <c r="AA884" s="23" t="n">
        <v>0</v>
      </c>
      <c r="AB884" s="23" t="n">
        <v>71.78</v>
      </c>
      <c r="AC884" s="23" t="n">
        <v>129.85</v>
      </c>
      <c r="AD884" s="23" t="n">
        <v>21.562</v>
      </c>
      <c r="AE884" s="23" t="n">
        <v>58.68</v>
      </c>
      <c r="AF884" s="23" t="n">
        <v>142.7</v>
      </c>
    </row>
    <row r="885" customFormat="false" ht="16.5" hidden="false" customHeight="true" outlineLevel="0" collapsed="false">
      <c r="A885" s="1" t="s">
        <v>1778</v>
      </c>
      <c r="B885" s="24" t="n">
        <v>12</v>
      </c>
      <c r="C885" s="25" t="s">
        <v>1740</v>
      </c>
      <c r="D885" s="26" t="s">
        <v>1779</v>
      </c>
      <c r="E885" s="24" t="s">
        <v>1780</v>
      </c>
      <c r="F885" s="17"/>
      <c r="G885" s="17"/>
      <c r="H885" s="17"/>
      <c r="I885" s="17"/>
      <c r="J885" s="17"/>
      <c r="K885" s="17"/>
      <c r="L885" s="17"/>
      <c r="M885" s="17"/>
      <c r="N885" s="17"/>
      <c r="O885" s="27" t="n">
        <v>1225.33</v>
      </c>
      <c r="P885" s="28" t="n">
        <v>243.21</v>
      </c>
      <c r="Q885" s="29" t="n">
        <v>13.62</v>
      </c>
      <c r="R885" s="29" t="n">
        <v>0</v>
      </c>
      <c r="S885" s="21" t="n">
        <v>103.94</v>
      </c>
      <c r="T885" s="21" t="n">
        <v>228.41</v>
      </c>
      <c r="U885" s="21" t="n">
        <v>45.761</v>
      </c>
      <c r="V885" s="21" t="n">
        <v>157.96</v>
      </c>
      <c r="W885" s="21" t="n">
        <v>432.44</v>
      </c>
      <c r="X885" s="23"/>
      <c r="Y885" s="23"/>
      <c r="Z885" s="23"/>
      <c r="AA885" s="23"/>
      <c r="AB885" s="23"/>
      <c r="AC885" s="23"/>
      <c r="AD885" s="23"/>
      <c r="AE885" s="23"/>
      <c r="AF885" s="23"/>
    </row>
    <row r="886" customFormat="false" ht="16.5" hidden="false" customHeight="true" outlineLevel="0" collapsed="false">
      <c r="A886" s="1" t="s">
        <v>1781</v>
      </c>
      <c r="B886" s="24" t="n">
        <v>12</v>
      </c>
      <c r="C886" s="25" t="s">
        <v>1740</v>
      </c>
      <c r="D886" s="26" t="s">
        <v>1779</v>
      </c>
      <c r="E886" s="24"/>
      <c r="F886" s="17"/>
      <c r="G886" s="17"/>
      <c r="H886" s="17"/>
      <c r="I886" s="17"/>
      <c r="J886" s="17"/>
      <c r="K886" s="17"/>
      <c r="L886" s="17"/>
      <c r="M886" s="17"/>
      <c r="N886" s="17"/>
      <c r="O886" s="27" t="n">
        <v>1225.33</v>
      </c>
      <c r="P886" s="28" t="n">
        <v>243.21</v>
      </c>
      <c r="Q886" s="29" t="n">
        <v>13.62</v>
      </c>
      <c r="R886" s="29" t="n">
        <v>0</v>
      </c>
      <c r="S886" s="21" t="n">
        <v>103.94</v>
      </c>
      <c r="T886" s="21" t="n">
        <v>228.41</v>
      </c>
      <c r="U886" s="21" t="n">
        <v>45.761</v>
      </c>
      <c r="V886" s="21" t="n">
        <v>157.96</v>
      </c>
      <c r="W886" s="21" t="n">
        <v>432.44</v>
      </c>
      <c r="X886" s="23"/>
      <c r="Y886" s="23"/>
      <c r="Z886" s="23"/>
      <c r="AA886" s="23"/>
      <c r="AB886" s="23"/>
      <c r="AC886" s="23"/>
      <c r="AD886" s="23"/>
      <c r="AE886" s="23"/>
      <c r="AF886" s="23"/>
    </row>
    <row r="887" customFormat="false" ht="16.5" hidden="true" customHeight="true" outlineLevel="0" collapsed="false">
      <c r="A887" s="1" t="s">
        <v>1782</v>
      </c>
      <c r="B887" s="24" t="n">
        <v>12</v>
      </c>
      <c r="C887" s="25" t="s">
        <v>1740</v>
      </c>
      <c r="D887" s="26" t="s">
        <v>1783</v>
      </c>
      <c r="E887" s="24" t="s">
        <v>1784</v>
      </c>
      <c r="F887" s="17" t="n">
        <f aca="false">O887/X887-1</f>
        <v>0.0526178458558253</v>
      </c>
      <c r="G887" s="17" t="n">
        <f aca="false">P887/Y887-1</f>
        <v>-0.0230884289385204</v>
      </c>
      <c r="H887" s="17" t="n">
        <f aca="false">Q887/Z887-1</f>
        <v>0.0670649371905561</v>
      </c>
      <c r="I887" s="17" t="n">
        <f aca="false">R887/AA887-1</f>
        <v>0.380208333333334</v>
      </c>
      <c r="J887" s="17" t="n">
        <f aca="false">S887/AB887-1</f>
        <v>0.0700439860458062</v>
      </c>
      <c r="K887" s="17" t="n">
        <f aca="false">T887/AC887-1</f>
        <v>-0.0147868866245253</v>
      </c>
      <c r="L887" s="17" t="n">
        <f aca="false">U887/AD887-1</f>
        <v>0.585721399101681</v>
      </c>
      <c r="M887" s="17" t="n">
        <f aca="false">V887/AE887-1</f>
        <v>0.149395441960864</v>
      </c>
      <c r="N887" s="17" t="n">
        <f aca="false">W887/AF887-1</f>
        <v>0.0016125860373648</v>
      </c>
      <c r="O887" s="27" t="n">
        <v>5042.65</v>
      </c>
      <c r="P887" s="28" t="n">
        <v>764.15</v>
      </c>
      <c r="Q887" s="29" t="n">
        <v>260.78</v>
      </c>
      <c r="R887" s="29" t="n">
        <v>34.45</v>
      </c>
      <c r="S887" s="21" t="n">
        <v>705.48</v>
      </c>
      <c r="T887" s="21" t="n">
        <v>702.92</v>
      </c>
      <c r="U887" s="21" t="n">
        <v>312.089</v>
      </c>
      <c r="V887" s="21" t="n">
        <v>734.82</v>
      </c>
      <c r="W887" s="21" t="n">
        <v>1527.96</v>
      </c>
      <c r="X887" s="23" t="n">
        <v>4790.58</v>
      </c>
      <c r="Y887" s="23" t="n">
        <v>782.21</v>
      </c>
      <c r="Z887" s="23" t="n">
        <v>244.39</v>
      </c>
      <c r="AA887" s="23" t="n">
        <v>24.96</v>
      </c>
      <c r="AB887" s="23" t="n">
        <v>659.3</v>
      </c>
      <c r="AC887" s="23" t="n">
        <v>713.47</v>
      </c>
      <c r="AD887" s="23" t="n">
        <v>196.812</v>
      </c>
      <c r="AE887" s="23" t="n">
        <v>639.31</v>
      </c>
      <c r="AF887" s="23" t="n">
        <v>1525.5</v>
      </c>
    </row>
    <row r="888" customFormat="false" ht="16.5" hidden="true" customHeight="true" outlineLevel="0" collapsed="false">
      <c r="A888" s="1" t="s">
        <v>1785</v>
      </c>
      <c r="B888" s="24" t="n">
        <v>12</v>
      </c>
      <c r="C888" s="25" t="s">
        <v>1740</v>
      </c>
      <c r="D888" s="26" t="s">
        <v>1783</v>
      </c>
      <c r="E888" s="24" t="s">
        <v>1786</v>
      </c>
      <c r="F888" s="17" t="n">
        <f aca="false">O888/X888-1</f>
        <v>0.00980806436967874</v>
      </c>
      <c r="G888" s="17" t="n">
        <f aca="false">P888/Y888-1</f>
        <v>0.0470401937497089</v>
      </c>
      <c r="H888" s="17" t="n">
        <f aca="false">Q888/Z888-1</f>
        <v>-0.168568920105356</v>
      </c>
      <c r="I888" s="17" t="n">
        <f aca="false">R888/AA888-1</f>
        <v>0.367829021372328</v>
      </c>
      <c r="J888" s="17" t="n">
        <f aca="false">S888/AB888-1</f>
        <v>0.0144359892569383</v>
      </c>
      <c r="K888" s="17" t="n">
        <f aca="false">T888/AC888-1</f>
        <v>-0.0204256723312984</v>
      </c>
      <c r="L888" s="17" t="n">
        <f aca="false">U888/AD888-1</f>
        <v>0.23058777640536</v>
      </c>
      <c r="M888" s="17" t="n">
        <f aca="false">V888/AE888-1</f>
        <v>0.0262202944590384</v>
      </c>
      <c r="N888" s="17" t="n">
        <f aca="false">W888/AF888-1</f>
        <v>0.0158444547587409</v>
      </c>
      <c r="O888" s="27" t="n">
        <v>5783.09</v>
      </c>
      <c r="P888" s="28" t="n">
        <v>899.24</v>
      </c>
      <c r="Q888" s="29" t="n">
        <v>426.15</v>
      </c>
      <c r="R888" s="29" t="n">
        <v>48.64</v>
      </c>
      <c r="S888" s="21" t="n">
        <v>815.85</v>
      </c>
      <c r="T888" s="21" t="n">
        <v>890.58</v>
      </c>
      <c r="U888" s="21" t="n">
        <v>265.012</v>
      </c>
      <c r="V888" s="21" t="n">
        <v>839.91</v>
      </c>
      <c r="W888" s="21" t="n">
        <v>1597.71</v>
      </c>
      <c r="X888" s="23" t="n">
        <v>5726.92</v>
      </c>
      <c r="Y888" s="23" t="n">
        <v>858.84</v>
      </c>
      <c r="Z888" s="23" t="n">
        <v>512.55</v>
      </c>
      <c r="AA888" s="23" t="n">
        <v>35.56</v>
      </c>
      <c r="AB888" s="23" t="n">
        <v>804.24</v>
      </c>
      <c r="AC888" s="23" t="n">
        <v>909.15</v>
      </c>
      <c r="AD888" s="23" t="n">
        <v>215.354</v>
      </c>
      <c r="AE888" s="23" t="n">
        <v>818.45</v>
      </c>
      <c r="AF888" s="23" t="n">
        <v>1572.79</v>
      </c>
    </row>
    <row r="889" customFormat="false" ht="16.5" hidden="true" customHeight="true" outlineLevel="0" collapsed="false">
      <c r="A889" s="1" t="s">
        <v>1787</v>
      </c>
      <c r="B889" s="24" t="n">
        <v>12</v>
      </c>
      <c r="C889" s="25" t="s">
        <v>1740</v>
      </c>
      <c r="D889" s="26" t="s">
        <v>1783</v>
      </c>
      <c r="E889" s="24" t="s">
        <v>1788</v>
      </c>
      <c r="F889" s="17" t="n">
        <f aca="false">O889/X889-1</f>
        <v>-0.0434817154053853</v>
      </c>
      <c r="G889" s="17" t="n">
        <f aca="false">P889/Y889-1</f>
        <v>0.000770571185891633</v>
      </c>
      <c r="H889" s="17" t="n">
        <f aca="false">Q889/Z889-1</f>
        <v>0.0972210917023459</v>
      </c>
      <c r="I889" s="17" t="n">
        <f aca="false">R889/AA889-1</f>
        <v>-0.773370429252782</v>
      </c>
      <c r="J889" s="17" t="n">
        <f aca="false">S889/AB889-1</f>
        <v>0.0474294379494205</v>
      </c>
      <c r="K889" s="17" t="n">
        <f aca="false">T889/AC889-1</f>
        <v>-0.048709009959181</v>
      </c>
      <c r="L889" s="17" t="n">
        <f aca="false">U889/AD889-1</f>
        <v>0.168905777130284</v>
      </c>
      <c r="M889" s="17" t="n">
        <f aca="false">V889/AE889-1</f>
        <v>-0.189212014707011</v>
      </c>
      <c r="N889" s="17" t="n">
        <f aca="false">W889/AF889-1</f>
        <v>-0.0528849026776547</v>
      </c>
      <c r="O889" s="27" t="n">
        <v>7102.77</v>
      </c>
      <c r="P889" s="28" t="n">
        <v>1142.89</v>
      </c>
      <c r="Q889" s="29" t="n">
        <v>673.99</v>
      </c>
      <c r="R889" s="29" t="n">
        <v>28.51</v>
      </c>
      <c r="S889" s="21" t="n">
        <v>1070.63</v>
      </c>
      <c r="T889" s="21" t="n">
        <v>1181.57</v>
      </c>
      <c r="U889" s="21" t="n">
        <v>311.31</v>
      </c>
      <c r="V889" s="21" t="n">
        <v>950.43</v>
      </c>
      <c r="W889" s="21" t="n">
        <v>1743.44</v>
      </c>
      <c r="X889" s="23" t="n">
        <v>7425.65</v>
      </c>
      <c r="Y889" s="23" t="n">
        <v>1142.01</v>
      </c>
      <c r="Z889" s="23" t="n">
        <v>614.27</v>
      </c>
      <c r="AA889" s="23" t="n">
        <v>125.8</v>
      </c>
      <c r="AB889" s="23" t="n">
        <v>1022.15</v>
      </c>
      <c r="AC889" s="23" t="n">
        <v>1242.07</v>
      </c>
      <c r="AD889" s="23" t="n">
        <v>266.326</v>
      </c>
      <c r="AE889" s="23" t="n">
        <v>1172.23</v>
      </c>
      <c r="AF889" s="23" t="n">
        <v>1840.79</v>
      </c>
    </row>
    <row r="890" customFormat="false" ht="16.5" hidden="true" customHeight="true" outlineLevel="0" collapsed="false">
      <c r="A890" s="1" t="s">
        <v>1789</v>
      </c>
      <c r="B890" s="24" t="n">
        <v>12</v>
      </c>
      <c r="C890" s="25" t="s">
        <v>1740</v>
      </c>
      <c r="D890" s="26" t="s">
        <v>1783</v>
      </c>
      <c r="E890" s="24"/>
      <c r="F890" s="17" t="n">
        <f aca="false">O890/X890-1</f>
        <v>0.035185965405051</v>
      </c>
      <c r="G890" s="17" t="n">
        <f aca="false">P890/Y890-1</f>
        <v>-0.00652883569096829</v>
      </c>
      <c r="H890" s="17" t="n">
        <f aca="false">Q890/Z890-1</f>
        <v>-0.00511260272253933</v>
      </c>
      <c r="I890" s="17" t="n">
        <f aca="false">R890/AA890-1</f>
        <v>0.126562976517231</v>
      </c>
      <c r="J890" s="17" t="n">
        <f aca="false">S890/AB890-1</f>
        <v>0.0556166934732922</v>
      </c>
      <c r="K890" s="17" t="n">
        <f aca="false">T890/AC890-1</f>
        <v>-0.0191572839853286</v>
      </c>
      <c r="L890" s="17" t="n">
        <f aca="false">U890/AD890-1</f>
        <v>0.480362330891056</v>
      </c>
      <c r="M890" s="17" t="n">
        <f aca="false">V890/AE890-1</f>
        <v>0.0889600998213425</v>
      </c>
      <c r="N890" s="17" t="n">
        <f aca="false">W890/AF890-1</f>
        <v>0.000811421726782724</v>
      </c>
      <c r="O890" s="27" t="n">
        <v>5307.15</v>
      </c>
      <c r="P890" s="28" t="n">
        <v>812.57</v>
      </c>
      <c r="Q890" s="29" t="n">
        <v>317.19</v>
      </c>
      <c r="R890" s="29" t="n">
        <v>36.94</v>
      </c>
      <c r="S890" s="21" t="n">
        <v>748.2</v>
      </c>
      <c r="T890" s="21" t="n">
        <v>767.48</v>
      </c>
      <c r="U890" s="21" t="n">
        <v>302.666</v>
      </c>
      <c r="V890" s="21" t="n">
        <v>768</v>
      </c>
      <c r="W890" s="21" t="n">
        <v>1554.09</v>
      </c>
      <c r="X890" s="23" t="n">
        <v>5126.76</v>
      </c>
      <c r="Y890" s="23" t="n">
        <v>817.91</v>
      </c>
      <c r="Z890" s="23" t="n">
        <v>318.82</v>
      </c>
      <c r="AA890" s="23" t="n">
        <v>32.79</v>
      </c>
      <c r="AB890" s="23" t="n">
        <v>708.78</v>
      </c>
      <c r="AC890" s="23" t="n">
        <v>782.47</v>
      </c>
      <c r="AD890" s="23" t="n">
        <v>204.454</v>
      </c>
      <c r="AE890" s="23" t="n">
        <v>705.26</v>
      </c>
      <c r="AF890" s="23" t="n">
        <v>1552.83</v>
      </c>
    </row>
    <row r="891" customFormat="false" ht="16.5" hidden="true" customHeight="true" outlineLevel="0" collapsed="false">
      <c r="A891" s="1" t="s">
        <v>1790</v>
      </c>
      <c r="B891" s="24" t="n">
        <v>12</v>
      </c>
      <c r="C891" s="25" t="s">
        <v>1740</v>
      </c>
      <c r="D891" s="26" t="s">
        <v>1791</v>
      </c>
      <c r="E891" s="24" t="s">
        <v>1792</v>
      </c>
      <c r="F891" s="17" t="n">
        <f aca="false">O891/X891-1</f>
        <v>-0.0487733933528566</v>
      </c>
      <c r="G891" s="17" t="n">
        <f aca="false">P891/Y891-1</f>
        <v>0.0771919401950592</v>
      </c>
      <c r="H891" s="17" t="n">
        <f aca="false">Q891/Z891-1</f>
        <v>-0.300449346405229</v>
      </c>
      <c r="I891" s="17"/>
      <c r="J891" s="17" t="n">
        <f aca="false">S891/AB891-1</f>
        <v>-0.0582723655499935</v>
      </c>
      <c r="K891" s="17" t="n">
        <f aca="false">T891/AC891-1</f>
        <v>-0.0361139430284858</v>
      </c>
      <c r="L891" s="17" t="n">
        <f aca="false">U891/AD891-1</f>
        <v>0.313722992844406</v>
      </c>
      <c r="M891" s="17" t="n">
        <f aca="false">V891/AE891-1</f>
        <v>-0.207991500914832</v>
      </c>
      <c r="N891" s="17" t="n">
        <f aca="false">W891/AF891-1</f>
        <v>-0.122193294603167</v>
      </c>
      <c r="O891" s="27" t="n">
        <v>3368.36</v>
      </c>
      <c r="P891" s="28" t="n">
        <v>1087.91</v>
      </c>
      <c r="Q891" s="29" t="n">
        <v>102.75</v>
      </c>
      <c r="R891" s="29" t="n">
        <v>0</v>
      </c>
      <c r="S891" s="21" t="n">
        <v>220.11</v>
      </c>
      <c r="T891" s="21" t="n">
        <v>803.64</v>
      </c>
      <c r="U891" s="21" t="n">
        <v>113.461</v>
      </c>
      <c r="V891" s="21" t="n">
        <v>268.38</v>
      </c>
      <c r="W891" s="21" t="n">
        <v>772.11</v>
      </c>
      <c r="X891" s="23" t="n">
        <v>3541.07</v>
      </c>
      <c r="Y891" s="23" t="n">
        <v>1009.95</v>
      </c>
      <c r="Z891" s="23" t="n">
        <v>146.88</v>
      </c>
      <c r="AA891" s="23" t="n">
        <v>11.93</v>
      </c>
      <c r="AB891" s="23" t="n">
        <v>233.73</v>
      </c>
      <c r="AC891" s="23" t="n">
        <v>833.75</v>
      </c>
      <c r="AD891" s="23" t="n">
        <v>86.366</v>
      </c>
      <c r="AE891" s="23" t="n">
        <v>338.86</v>
      </c>
      <c r="AF891" s="23" t="n">
        <v>879.59</v>
      </c>
    </row>
    <row r="892" customFormat="false" ht="16.5" hidden="true" customHeight="true" outlineLevel="0" collapsed="false">
      <c r="A892" s="1" t="s">
        <v>1793</v>
      </c>
      <c r="B892" s="24" t="n">
        <v>12</v>
      </c>
      <c r="C892" s="25" t="s">
        <v>1740</v>
      </c>
      <c r="D892" s="26" t="s">
        <v>1791</v>
      </c>
      <c r="E892" s="24" t="s">
        <v>1794</v>
      </c>
      <c r="F892" s="17" t="n">
        <f aca="false">O892/X892-1</f>
        <v>-0.0135659430046678</v>
      </c>
      <c r="G892" s="17" t="n">
        <f aca="false">P892/Y892-1</f>
        <v>0.0769237343178479</v>
      </c>
      <c r="H892" s="17" t="n">
        <f aca="false">Q892/Z892-1</f>
        <v>-0.43761134938964</v>
      </c>
      <c r="I892" s="17" t="n">
        <f aca="false">R892/AA892-1</f>
        <v>-0.15210027100271</v>
      </c>
      <c r="J892" s="17" t="n">
        <f aca="false">S892/AB892-1</f>
        <v>0.0154863216333685</v>
      </c>
      <c r="K892" s="17" t="n">
        <f aca="false">T892/AC892-1</f>
        <v>0.0021594236000082</v>
      </c>
      <c r="L892" s="17" t="n">
        <f aca="false">U892/AD892-1</f>
        <v>0.216419402567281</v>
      </c>
      <c r="M892" s="17" t="n">
        <f aca="false">V892/AE892-1</f>
        <v>-0.208731321418107</v>
      </c>
      <c r="N892" s="17" t="n">
        <f aca="false">W892/AF892-1</f>
        <v>0.00381145571985275</v>
      </c>
      <c r="O892" s="27" t="n">
        <v>4080.71</v>
      </c>
      <c r="P892" s="28" t="n">
        <v>1260.13</v>
      </c>
      <c r="Q892" s="29" t="n">
        <v>85.23</v>
      </c>
      <c r="R892" s="29" t="n">
        <v>25.03</v>
      </c>
      <c r="S892" s="21" t="n">
        <v>278.03</v>
      </c>
      <c r="T892" s="21" t="n">
        <v>965.3</v>
      </c>
      <c r="U892" s="21" t="n">
        <v>121.676</v>
      </c>
      <c r="V892" s="21" t="n">
        <v>405.09</v>
      </c>
      <c r="W892" s="21" t="n">
        <v>940.22</v>
      </c>
      <c r="X892" s="23" t="n">
        <v>4136.83</v>
      </c>
      <c r="Y892" s="23" t="n">
        <v>1170.12</v>
      </c>
      <c r="Z892" s="23" t="n">
        <v>151.55</v>
      </c>
      <c r="AA892" s="23" t="n">
        <v>29.52</v>
      </c>
      <c r="AB892" s="23" t="n">
        <v>273.79</v>
      </c>
      <c r="AC892" s="23" t="n">
        <v>963.22</v>
      </c>
      <c r="AD892" s="23" t="n">
        <v>100.028</v>
      </c>
      <c r="AE892" s="23" t="n">
        <v>511.95</v>
      </c>
      <c r="AF892" s="23" t="n">
        <v>936.65</v>
      </c>
    </row>
    <row r="893" customFormat="false" ht="16.5" hidden="true" customHeight="true" outlineLevel="0" collapsed="false">
      <c r="A893" s="1" t="s">
        <v>1795</v>
      </c>
      <c r="B893" s="24" t="n">
        <v>12</v>
      </c>
      <c r="C893" s="25" t="s">
        <v>1740</v>
      </c>
      <c r="D893" s="26" t="s">
        <v>1791</v>
      </c>
      <c r="E893" s="24"/>
      <c r="F893" s="17" t="n">
        <f aca="false">O893/X893-1</f>
        <v>-0.0328226300339999</v>
      </c>
      <c r="G893" s="17" t="n">
        <f aca="false">P893/Y893-1</f>
        <v>0.0770717205499811</v>
      </c>
      <c r="H893" s="17" t="n">
        <f aca="false">Q893/Z893-1</f>
        <v>-0.358419567262465</v>
      </c>
      <c r="I893" s="17" t="n">
        <f aca="false">R893/AA893-1</f>
        <v>-0.459698387935517</v>
      </c>
      <c r="J893" s="17" t="n">
        <f aca="false">S893/AB893-1</f>
        <v>-0.0248052726183343</v>
      </c>
      <c r="K893" s="17" t="n">
        <f aca="false">T893/AC893-1</f>
        <v>-0.0188851454133661</v>
      </c>
      <c r="L893" s="17" t="n">
        <f aca="false">U893/AD893-1</f>
        <v>0.26985679205511</v>
      </c>
      <c r="M893" s="17" t="n">
        <f aca="false">V893/AE893-1</f>
        <v>-0.20838609136067</v>
      </c>
      <c r="N893" s="17" t="n">
        <f aca="false">W893/AF893-1</f>
        <v>-0.0679759980515023</v>
      </c>
      <c r="O893" s="27" t="n">
        <v>3663.9</v>
      </c>
      <c r="P893" s="28" t="n">
        <v>1159.36</v>
      </c>
      <c r="Q893" s="29" t="n">
        <v>95.48</v>
      </c>
      <c r="R893" s="29" t="n">
        <v>10.39</v>
      </c>
      <c r="S893" s="21" t="n">
        <v>244.14</v>
      </c>
      <c r="T893" s="21" t="n">
        <v>870.71</v>
      </c>
      <c r="U893" s="21" t="n">
        <v>116.87</v>
      </c>
      <c r="V893" s="21" t="n">
        <v>325.1</v>
      </c>
      <c r="W893" s="21" t="n">
        <v>841.86</v>
      </c>
      <c r="X893" s="23" t="n">
        <v>3788.24</v>
      </c>
      <c r="Y893" s="23" t="n">
        <v>1076.4</v>
      </c>
      <c r="Z893" s="23" t="n">
        <v>148.82</v>
      </c>
      <c r="AA893" s="23" t="n">
        <v>19.23</v>
      </c>
      <c r="AB893" s="23" t="n">
        <v>250.35</v>
      </c>
      <c r="AC893" s="23" t="n">
        <v>887.47</v>
      </c>
      <c r="AD893" s="23" t="n">
        <v>92.034</v>
      </c>
      <c r="AE893" s="23" t="n">
        <v>410.68</v>
      </c>
      <c r="AF893" s="23" t="n">
        <v>903.26</v>
      </c>
    </row>
    <row r="894" customFormat="false" ht="16.5" hidden="true" customHeight="true" outlineLevel="0" collapsed="false">
      <c r="A894" s="1" t="s">
        <v>1796</v>
      </c>
      <c r="B894" s="24" t="n">
        <v>12</v>
      </c>
      <c r="C894" s="25" t="s">
        <v>1740</v>
      </c>
      <c r="D894" s="26" t="s">
        <v>1797</v>
      </c>
      <c r="E894" s="24" t="s">
        <v>1798</v>
      </c>
      <c r="F894" s="17" t="n">
        <f aca="false">O894/X894-1</f>
        <v>-0.0714819088995996</v>
      </c>
      <c r="G894" s="17" t="n">
        <f aca="false">P894/Y894-1</f>
        <v>0.108333333333333</v>
      </c>
      <c r="H894" s="17"/>
      <c r="I894" s="17"/>
      <c r="J894" s="17" t="n">
        <f aca="false">S894/AB894-1</f>
        <v>-0.144037280237238</v>
      </c>
      <c r="K894" s="17" t="n">
        <f aca="false">T894/AC894-1</f>
        <v>-0.115174877773599</v>
      </c>
      <c r="L894" s="17" t="n">
        <f aca="false">U894/AD894-1</f>
        <v>-0.164845494066502</v>
      </c>
      <c r="M894" s="17" t="n">
        <f aca="false">V894/AE894-1</f>
        <v>-0.354523227383863</v>
      </c>
      <c r="N894" s="17" t="n">
        <f aca="false">W894/AF894-1</f>
        <v>-0.00579981290926102</v>
      </c>
      <c r="O894" s="27" t="n">
        <v>410.34</v>
      </c>
      <c r="P894" s="28" t="n">
        <v>73.15</v>
      </c>
      <c r="Q894" s="29" t="n">
        <v>0</v>
      </c>
      <c r="R894" s="29" t="n">
        <v>0</v>
      </c>
      <c r="S894" s="21" t="n">
        <v>40.41</v>
      </c>
      <c r="T894" s="21" t="n">
        <v>94.11</v>
      </c>
      <c r="U894" s="21" t="n">
        <v>14.216</v>
      </c>
      <c r="V894" s="21" t="n">
        <v>29.04</v>
      </c>
      <c r="W894" s="21" t="n">
        <v>159.42</v>
      </c>
      <c r="X894" s="23" t="n">
        <v>441.93</v>
      </c>
      <c r="Y894" s="23" t="n">
        <v>66</v>
      </c>
      <c r="Z894" s="23" t="n">
        <v>0</v>
      </c>
      <c r="AA894" s="23" t="n">
        <v>0</v>
      </c>
      <c r="AB894" s="23" t="n">
        <v>47.21</v>
      </c>
      <c r="AC894" s="23" t="n">
        <v>106.36</v>
      </c>
      <c r="AD894" s="23" t="n">
        <v>17.022</v>
      </c>
      <c r="AE894" s="23" t="n">
        <v>44.99</v>
      </c>
      <c r="AF894" s="23" t="n">
        <v>160.35</v>
      </c>
    </row>
    <row r="895" customFormat="false" ht="16.5" hidden="true" customHeight="true" outlineLevel="0" collapsed="false">
      <c r="A895" s="1" t="s">
        <v>1799</v>
      </c>
      <c r="B895" s="24" t="n">
        <v>12</v>
      </c>
      <c r="C895" s="25" t="s">
        <v>1740</v>
      </c>
      <c r="D895" s="26" t="s">
        <v>1797</v>
      </c>
      <c r="E895" s="24"/>
      <c r="F895" s="17" t="n">
        <f aca="false">O895/X895-1</f>
        <v>-0.0714819088995996</v>
      </c>
      <c r="G895" s="17" t="n">
        <f aca="false">P895/Y895-1</f>
        <v>0.108333333333333</v>
      </c>
      <c r="H895" s="17"/>
      <c r="I895" s="17"/>
      <c r="J895" s="17" t="n">
        <f aca="false">S895/AB895-1</f>
        <v>-0.144037280237238</v>
      </c>
      <c r="K895" s="17" t="n">
        <f aca="false">T895/AC895-1</f>
        <v>-0.115174877773599</v>
      </c>
      <c r="L895" s="17" t="n">
        <f aca="false">U895/AD895-1</f>
        <v>-0.164845494066502</v>
      </c>
      <c r="M895" s="17" t="n">
        <f aca="false">V895/AE895-1</f>
        <v>-0.354523227383863</v>
      </c>
      <c r="N895" s="17" t="n">
        <f aca="false">W895/AF895-1</f>
        <v>-0.00579981290926102</v>
      </c>
      <c r="O895" s="27" t="n">
        <v>410.34</v>
      </c>
      <c r="P895" s="28" t="n">
        <v>73.15</v>
      </c>
      <c r="Q895" s="29" t="n">
        <v>0</v>
      </c>
      <c r="R895" s="29" t="n">
        <v>0</v>
      </c>
      <c r="S895" s="21" t="n">
        <v>40.41</v>
      </c>
      <c r="T895" s="21" t="n">
        <v>94.11</v>
      </c>
      <c r="U895" s="21" t="n">
        <v>14.216</v>
      </c>
      <c r="V895" s="21" t="n">
        <v>29.04</v>
      </c>
      <c r="W895" s="21" t="n">
        <v>159.42</v>
      </c>
      <c r="X895" s="23" t="n">
        <v>441.93</v>
      </c>
      <c r="Y895" s="23" t="n">
        <v>66</v>
      </c>
      <c r="Z895" s="23" t="n">
        <v>0</v>
      </c>
      <c r="AA895" s="23" t="n">
        <v>0</v>
      </c>
      <c r="AB895" s="23" t="n">
        <v>47.21</v>
      </c>
      <c r="AC895" s="23" t="n">
        <v>106.36</v>
      </c>
      <c r="AD895" s="23" t="n">
        <v>17.022</v>
      </c>
      <c r="AE895" s="23" t="n">
        <v>44.99</v>
      </c>
      <c r="AF895" s="23" t="n">
        <v>160.35</v>
      </c>
    </row>
    <row r="896" customFormat="false" ht="16.5" hidden="true" customHeight="true" outlineLevel="0" collapsed="false">
      <c r="A896" s="1" t="s">
        <v>1800</v>
      </c>
      <c r="B896" s="24" t="n">
        <v>12</v>
      </c>
      <c r="C896" s="25" t="s">
        <v>1740</v>
      </c>
      <c r="D896" s="26"/>
      <c r="E896" s="24"/>
      <c r="F896" s="17" t="n">
        <f aca="false">O896/X896-1</f>
        <v>0.0152523472067341</v>
      </c>
      <c r="G896" s="17" t="n">
        <f aca="false">P896/Y896-1</f>
        <v>0.00481776288227898</v>
      </c>
      <c r="H896" s="17" t="n">
        <f aca="false">Q896/Z896-1</f>
        <v>0.0389837932544896</v>
      </c>
      <c r="I896" s="17" t="n">
        <f aca="false">R896/AA896-1</f>
        <v>0.164961636828644</v>
      </c>
      <c r="J896" s="17" t="n">
        <f aca="false">S896/AB896-1</f>
        <v>0.0251515950435011</v>
      </c>
      <c r="K896" s="17" t="n">
        <f aca="false">T896/AC896-1</f>
        <v>-0.0264550264550264</v>
      </c>
      <c r="L896" s="17" t="n">
        <f aca="false">U896/AD896-1</f>
        <v>0.340711728635735</v>
      </c>
      <c r="M896" s="17" t="n">
        <f aca="false">V896/AE896-1</f>
        <v>0.0101611772950245</v>
      </c>
      <c r="N896" s="17" t="n">
        <f aca="false">W896/AF896-1</f>
        <v>0.00818977689918099</v>
      </c>
      <c r="O896" s="27" t="n">
        <v>1693.38</v>
      </c>
      <c r="P896" s="28" t="n">
        <v>335.79</v>
      </c>
      <c r="Q896" s="29" t="n">
        <v>47.44</v>
      </c>
      <c r="R896" s="29" t="n">
        <v>9.11</v>
      </c>
      <c r="S896" s="21" t="n">
        <v>194.42</v>
      </c>
      <c r="T896" s="21" t="n">
        <v>329.36</v>
      </c>
      <c r="U896" s="21" t="n">
        <v>75.651</v>
      </c>
      <c r="V896" s="21" t="n">
        <v>201.81</v>
      </c>
      <c r="W896" s="21" t="n">
        <v>499.8</v>
      </c>
      <c r="X896" s="23" t="n">
        <v>1667.94</v>
      </c>
      <c r="Y896" s="23" t="n">
        <v>334.18</v>
      </c>
      <c r="Z896" s="23" t="n">
        <v>45.66</v>
      </c>
      <c r="AA896" s="23" t="n">
        <v>7.82</v>
      </c>
      <c r="AB896" s="23" t="n">
        <v>189.65</v>
      </c>
      <c r="AC896" s="23" t="n">
        <v>338.31</v>
      </c>
      <c r="AD896" s="23" t="n">
        <v>56.426</v>
      </c>
      <c r="AE896" s="23" t="n">
        <v>199.78</v>
      </c>
      <c r="AF896" s="23" t="n">
        <v>495.74</v>
      </c>
    </row>
    <row r="897" customFormat="false" ht="16.5" hidden="true" customHeight="true" outlineLevel="0" collapsed="false">
      <c r="A897" s="1" t="s">
        <v>1801</v>
      </c>
      <c r="B897" s="24" t="n">
        <v>12</v>
      </c>
      <c r="C897" s="25" t="s">
        <v>1802</v>
      </c>
      <c r="D897" s="26" t="s">
        <v>1803</v>
      </c>
      <c r="E897" s="24" t="s">
        <v>1804</v>
      </c>
      <c r="F897" s="17" t="n">
        <f aca="false">O897/X897-1</f>
        <v>-0.00282005789522832</v>
      </c>
      <c r="G897" s="17" t="n">
        <f aca="false">P897/Y897-1</f>
        <v>-0.00382262996941896</v>
      </c>
      <c r="H897" s="17"/>
      <c r="I897" s="17"/>
      <c r="J897" s="17" t="n">
        <f aca="false">S897/AB897-1</f>
        <v>-0.119795109054858</v>
      </c>
      <c r="K897" s="17" t="n">
        <f aca="false">T897/AC897-1</f>
        <v>-0.116839697342953</v>
      </c>
      <c r="L897" s="17" t="n">
        <f aca="false">U897/AD897-1</f>
        <v>0.0683528093484873</v>
      </c>
      <c r="M897" s="17" t="n">
        <f aca="false">V897/AE897-1</f>
        <v>0.163664839467502</v>
      </c>
      <c r="N897" s="17" t="n">
        <f aca="false">W897/AF897-1</f>
        <v>0.0426011944260118</v>
      </c>
      <c r="O897" s="27" t="n">
        <v>533.94</v>
      </c>
      <c r="P897" s="28" t="n">
        <v>65.15</v>
      </c>
      <c r="Q897" s="29" t="n">
        <v>0</v>
      </c>
      <c r="R897" s="29" t="n">
        <v>0</v>
      </c>
      <c r="S897" s="21" t="n">
        <v>53.27</v>
      </c>
      <c r="T897" s="21" t="n">
        <v>100.38</v>
      </c>
      <c r="U897" s="21" t="n">
        <v>20.022</v>
      </c>
      <c r="V897" s="21" t="n">
        <v>59.44</v>
      </c>
      <c r="W897" s="21" t="n">
        <v>235.68</v>
      </c>
      <c r="X897" s="23" t="n">
        <v>535.45</v>
      </c>
      <c r="Y897" s="23" t="n">
        <v>65.4</v>
      </c>
      <c r="Z897" s="23" t="n">
        <v>0</v>
      </c>
      <c r="AA897" s="23" t="n">
        <v>0</v>
      </c>
      <c r="AB897" s="23" t="n">
        <v>60.52</v>
      </c>
      <c r="AC897" s="23" t="n">
        <v>113.66</v>
      </c>
      <c r="AD897" s="23" t="n">
        <v>18.741</v>
      </c>
      <c r="AE897" s="23" t="n">
        <v>51.08</v>
      </c>
      <c r="AF897" s="23" t="n">
        <v>226.05</v>
      </c>
    </row>
    <row r="898" customFormat="false" ht="16.5" hidden="true" customHeight="true" outlineLevel="0" collapsed="false">
      <c r="A898" s="1" t="s">
        <v>1805</v>
      </c>
      <c r="B898" s="24" t="n">
        <v>12</v>
      </c>
      <c r="C898" s="25" t="s">
        <v>1802</v>
      </c>
      <c r="D898" s="26" t="s">
        <v>1803</v>
      </c>
      <c r="E898" s="24"/>
      <c r="F898" s="17" t="n">
        <f aca="false">O898/X898-1</f>
        <v>-0.00282005789522832</v>
      </c>
      <c r="G898" s="17" t="n">
        <f aca="false">P898/Y898-1</f>
        <v>-0.00382262996941896</v>
      </c>
      <c r="H898" s="17"/>
      <c r="I898" s="17"/>
      <c r="J898" s="17" t="n">
        <f aca="false">S898/AB898-1</f>
        <v>-0.119795109054858</v>
      </c>
      <c r="K898" s="17" t="n">
        <f aca="false">T898/AC898-1</f>
        <v>-0.116839697342953</v>
      </c>
      <c r="L898" s="17" t="n">
        <f aca="false">U898/AD898-1</f>
        <v>0.0683528093484873</v>
      </c>
      <c r="M898" s="17" t="n">
        <f aca="false">V898/AE898-1</f>
        <v>0.163664839467502</v>
      </c>
      <c r="N898" s="17" t="n">
        <f aca="false">W898/AF898-1</f>
        <v>0.0426011944260118</v>
      </c>
      <c r="O898" s="27" t="n">
        <v>533.94</v>
      </c>
      <c r="P898" s="28" t="n">
        <v>65.15</v>
      </c>
      <c r="Q898" s="29" t="n">
        <v>0</v>
      </c>
      <c r="R898" s="29" t="n">
        <v>0</v>
      </c>
      <c r="S898" s="21" t="n">
        <v>53.27</v>
      </c>
      <c r="T898" s="21" t="n">
        <v>100.38</v>
      </c>
      <c r="U898" s="21" t="n">
        <v>20.022</v>
      </c>
      <c r="V898" s="21" t="n">
        <v>59.44</v>
      </c>
      <c r="W898" s="21" t="n">
        <v>235.68</v>
      </c>
      <c r="X898" s="23" t="n">
        <v>535.45</v>
      </c>
      <c r="Y898" s="23" t="n">
        <v>65.4</v>
      </c>
      <c r="Z898" s="23" t="n">
        <v>0</v>
      </c>
      <c r="AA898" s="23" t="n">
        <v>0</v>
      </c>
      <c r="AB898" s="23" t="n">
        <v>60.52</v>
      </c>
      <c r="AC898" s="23" t="n">
        <v>113.66</v>
      </c>
      <c r="AD898" s="23" t="n">
        <v>18.741</v>
      </c>
      <c r="AE898" s="23" t="n">
        <v>51.08</v>
      </c>
      <c r="AF898" s="23" t="n">
        <v>226.05</v>
      </c>
    </row>
    <row r="899" customFormat="false" ht="16.5" hidden="true" customHeight="true" outlineLevel="0" collapsed="false">
      <c r="A899" s="1" t="s">
        <v>1806</v>
      </c>
      <c r="B899" s="24" t="n">
        <v>12</v>
      </c>
      <c r="C899" s="25" t="s">
        <v>1802</v>
      </c>
      <c r="D899" s="26"/>
      <c r="E899" s="24"/>
      <c r="F899" s="17" t="n">
        <f aca="false">O899/X899-1</f>
        <v>-0.0206529713866471</v>
      </c>
      <c r="G899" s="17" t="n">
        <f aca="false">P899/Y899-1</f>
        <v>-0.00942679032993754</v>
      </c>
      <c r="H899" s="17"/>
      <c r="I899" s="17"/>
      <c r="J899" s="17" t="n">
        <f aca="false">S899/AB899-1</f>
        <v>-0.146177271998718</v>
      </c>
      <c r="K899" s="17" t="n">
        <f aca="false">T899/AC899-1</f>
        <v>-0.137851069312033</v>
      </c>
      <c r="L899" s="17" t="n">
        <f aca="false">U899/AD899-1</f>
        <v>0.0238290038862752</v>
      </c>
      <c r="M899" s="17" t="n">
        <f aca="false">V899/AE899-1</f>
        <v>0.0756424176619617</v>
      </c>
      <c r="N899" s="17" t="n">
        <f aca="false">W899/AF899-1</f>
        <v>0.0437555358724535</v>
      </c>
      <c r="O899" s="27" t="n">
        <v>533.94</v>
      </c>
      <c r="P899" s="28" t="n">
        <v>65.15</v>
      </c>
      <c r="Q899" s="29" t="n">
        <v>0</v>
      </c>
      <c r="R899" s="29" t="n">
        <v>0</v>
      </c>
      <c r="S899" s="21" t="n">
        <v>53.27</v>
      </c>
      <c r="T899" s="21" t="n">
        <v>100.38</v>
      </c>
      <c r="U899" s="21" t="n">
        <v>20.022</v>
      </c>
      <c r="V899" s="21" t="n">
        <v>59.44</v>
      </c>
      <c r="W899" s="21" t="n">
        <v>235.68</v>
      </c>
      <c r="X899" s="23" t="n">
        <v>545.2</v>
      </c>
      <c r="Y899" s="23" t="n">
        <v>65.77</v>
      </c>
      <c r="Z899" s="23" t="n">
        <v>0</v>
      </c>
      <c r="AA899" s="23" t="n">
        <v>0</v>
      </c>
      <c r="AB899" s="23" t="n">
        <v>62.39</v>
      </c>
      <c r="AC899" s="23" t="n">
        <v>116.43</v>
      </c>
      <c r="AD899" s="23" t="n">
        <v>19.556</v>
      </c>
      <c r="AE899" s="23" t="n">
        <v>55.26</v>
      </c>
      <c r="AF899" s="23" t="n">
        <v>225.8</v>
      </c>
    </row>
    <row r="900" customFormat="false" ht="16.5" hidden="true" customHeight="true" outlineLevel="0" collapsed="false">
      <c r="A900" s="1" t="s">
        <v>1807</v>
      </c>
      <c r="B900" s="24" t="n">
        <v>12</v>
      </c>
      <c r="C900" s="25" t="s">
        <v>1808</v>
      </c>
      <c r="D900" s="26" t="s">
        <v>1809</v>
      </c>
      <c r="E900" s="24" t="s">
        <v>1810</v>
      </c>
      <c r="F900" s="17" t="n">
        <f aca="false">O900/X900-1</f>
        <v>0.190707676464798</v>
      </c>
      <c r="G900" s="17" t="n">
        <f aca="false">P900/Y900-1</f>
        <v>0.634023559418733</v>
      </c>
      <c r="H900" s="17" t="n">
        <f aca="false">Q900/Z900-1</f>
        <v>4.41820276497696</v>
      </c>
      <c r="I900" s="17"/>
      <c r="J900" s="17" t="n">
        <f aca="false">S900/AB900-1</f>
        <v>-0.526344127374817</v>
      </c>
      <c r="K900" s="17" t="n">
        <f aca="false">T900/AC900-1</f>
        <v>0.268273557888995</v>
      </c>
      <c r="L900" s="17" t="n">
        <f aca="false">U900/AD900-1</f>
        <v>0.048845947396672</v>
      </c>
      <c r="M900" s="17" t="n">
        <f aca="false">V900/AE900-1</f>
        <v>0.434562107334797</v>
      </c>
      <c r="N900" s="17" t="n">
        <f aca="false">W900/AF900-1</f>
        <v>-0.105891249379682</v>
      </c>
      <c r="O900" s="27" t="n">
        <v>1572.52</v>
      </c>
      <c r="P900" s="28" t="n">
        <v>486.89</v>
      </c>
      <c r="Q900" s="29" t="n">
        <v>47.03</v>
      </c>
      <c r="R900" s="29" t="n">
        <v>0</v>
      </c>
      <c r="S900" s="21" t="n">
        <v>61.58</v>
      </c>
      <c r="T900" s="21" t="n">
        <v>372.01</v>
      </c>
      <c r="U900" s="21" t="n">
        <v>37.126</v>
      </c>
      <c r="V900" s="21" t="n">
        <v>189.52</v>
      </c>
      <c r="W900" s="21" t="n">
        <v>378.36</v>
      </c>
      <c r="X900" s="23" t="n">
        <v>1320.66</v>
      </c>
      <c r="Y900" s="23" t="n">
        <v>297.97</v>
      </c>
      <c r="Z900" s="23" t="n">
        <v>8.68</v>
      </c>
      <c r="AA900" s="23" t="n">
        <v>0</v>
      </c>
      <c r="AB900" s="23" t="n">
        <v>130.01</v>
      </c>
      <c r="AC900" s="23" t="n">
        <v>293.32</v>
      </c>
      <c r="AD900" s="23" t="n">
        <v>35.397</v>
      </c>
      <c r="AE900" s="23" t="n">
        <v>132.11</v>
      </c>
      <c r="AF900" s="23" t="n">
        <v>423.17</v>
      </c>
    </row>
    <row r="901" customFormat="false" ht="16.5" hidden="true" customHeight="true" outlineLevel="0" collapsed="false">
      <c r="A901" s="1" t="s">
        <v>1811</v>
      </c>
      <c r="B901" s="24" t="n">
        <v>12</v>
      </c>
      <c r="C901" s="25" t="s">
        <v>1808</v>
      </c>
      <c r="D901" s="26" t="s">
        <v>1809</v>
      </c>
      <c r="E901" s="24" t="s">
        <v>1812</v>
      </c>
      <c r="F901" s="17" t="n">
        <f aca="false">O901/X901-1</f>
        <v>0.00712917318484818</v>
      </c>
      <c r="G901" s="17" t="n">
        <f aca="false">P901/Y901-1</f>
        <v>0.10062848079377</v>
      </c>
      <c r="H901" s="17" t="n">
        <f aca="false">Q901/Z901-1</f>
        <v>-0.587211186738899</v>
      </c>
      <c r="I901" s="17"/>
      <c r="J901" s="17" t="n">
        <f aca="false">S901/AB901-1</f>
        <v>-0.110975702643004</v>
      </c>
      <c r="K901" s="17" t="n">
        <f aca="false">T901/AC901-1</f>
        <v>-0.0655190235757167</v>
      </c>
      <c r="L901" s="17" t="n">
        <f aca="false">U901/AD901-1</f>
        <v>0.674670410737233</v>
      </c>
      <c r="M901" s="17" t="n">
        <f aca="false">V901/AE901-1</f>
        <v>0.212289937234258</v>
      </c>
      <c r="N901" s="17" t="n">
        <f aca="false">W901/AF901-1</f>
        <v>0.0532955413264409</v>
      </c>
      <c r="O901" s="27" t="n">
        <v>2980.77</v>
      </c>
      <c r="P901" s="28" t="n">
        <v>922.91</v>
      </c>
      <c r="Q901" s="29" t="n">
        <v>89.15</v>
      </c>
      <c r="R901" s="29" t="n">
        <v>0</v>
      </c>
      <c r="S901" s="21" t="n">
        <v>116.72</v>
      </c>
      <c r="T901" s="21" t="n">
        <v>705.15</v>
      </c>
      <c r="U901" s="21" t="n">
        <v>70.373</v>
      </c>
      <c r="V901" s="21" t="n">
        <v>359.25</v>
      </c>
      <c r="W901" s="21" t="n">
        <v>717.21</v>
      </c>
      <c r="X901" s="23" t="n">
        <v>2959.67</v>
      </c>
      <c r="Y901" s="23" t="n">
        <v>838.53</v>
      </c>
      <c r="Z901" s="23" t="n">
        <v>215.97</v>
      </c>
      <c r="AA901" s="23" t="n">
        <v>0</v>
      </c>
      <c r="AB901" s="23" t="n">
        <v>131.29</v>
      </c>
      <c r="AC901" s="23" t="n">
        <v>754.59</v>
      </c>
      <c r="AD901" s="23" t="n">
        <v>42.022</v>
      </c>
      <c r="AE901" s="23" t="n">
        <v>296.34</v>
      </c>
      <c r="AF901" s="23" t="n">
        <v>680.92</v>
      </c>
    </row>
    <row r="902" customFormat="false" ht="16.5" hidden="true" customHeight="true" outlineLevel="0" collapsed="false">
      <c r="A902" s="1" t="s">
        <v>1813</v>
      </c>
      <c r="B902" s="24" t="n">
        <v>12</v>
      </c>
      <c r="C902" s="25" t="s">
        <v>1808</v>
      </c>
      <c r="D902" s="26" t="s">
        <v>1809</v>
      </c>
      <c r="E902" s="24" t="s">
        <v>1814</v>
      </c>
      <c r="F902" s="17" t="n">
        <f aca="false">O902/X902-1</f>
        <v>-0.030663541582478</v>
      </c>
      <c r="G902" s="17" t="n">
        <f aca="false">P902/Y902-1</f>
        <v>0.165266841644794</v>
      </c>
      <c r="H902" s="17"/>
      <c r="I902" s="17"/>
      <c r="J902" s="17" t="n">
        <f aca="false">S902/AB902-1</f>
        <v>-0.165367121507472</v>
      </c>
      <c r="K902" s="17" t="n">
        <f aca="false">T902/AC902-1</f>
        <v>-0.0206710605152788</v>
      </c>
      <c r="L902" s="17" t="n">
        <f aca="false">U902/AD902-1</f>
        <v>-0.0356943386646357</v>
      </c>
      <c r="M902" s="17" t="n">
        <f aca="false">V902/AE902-1</f>
        <v>-0.249228508449669</v>
      </c>
      <c r="N902" s="17" t="n">
        <f aca="false">W902/AF902-1</f>
        <v>-0.00552306692657567</v>
      </c>
      <c r="O902" s="27" t="n">
        <v>599.68</v>
      </c>
      <c r="P902" s="28" t="n">
        <v>133.19</v>
      </c>
      <c r="Q902" s="29" t="n">
        <v>0</v>
      </c>
      <c r="R902" s="29" t="n">
        <v>0</v>
      </c>
      <c r="S902" s="21" t="n">
        <v>51.38</v>
      </c>
      <c r="T902" s="21" t="n">
        <v>130.76</v>
      </c>
      <c r="U902" s="21" t="n">
        <v>18.992</v>
      </c>
      <c r="V902" s="21" t="n">
        <v>51.09</v>
      </c>
      <c r="W902" s="21" t="n">
        <v>214.27</v>
      </c>
      <c r="X902" s="23" t="n">
        <v>618.65</v>
      </c>
      <c r="Y902" s="23" t="n">
        <v>114.3</v>
      </c>
      <c r="Z902" s="23" t="n">
        <v>6.07</v>
      </c>
      <c r="AA902" s="23" t="n">
        <v>0</v>
      </c>
      <c r="AB902" s="23" t="n">
        <v>61.56</v>
      </c>
      <c r="AC902" s="23" t="n">
        <v>133.52</v>
      </c>
      <c r="AD902" s="23" t="n">
        <v>19.695</v>
      </c>
      <c r="AE902" s="23" t="n">
        <v>68.05</v>
      </c>
      <c r="AF902" s="23" t="n">
        <v>215.46</v>
      </c>
    </row>
    <row r="903" customFormat="false" ht="16.5" hidden="true" customHeight="true" outlineLevel="0" collapsed="false">
      <c r="A903" s="1" t="s">
        <v>1815</v>
      </c>
      <c r="B903" s="24" t="n">
        <v>12</v>
      </c>
      <c r="C903" s="25" t="s">
        <v>1808</v>
      </c>
      <c r="D903" s="26" t="s">
        <v>1809</v>
      </c>
      <c r="E903" s="24"/>
      <c r="F903" s="17" t="n">
        <f aca="false">O903/X903-1</f>
        <v>0.0454148849484775</v>
      </c>
      <c r="G903" s="17" t="n">
        <f aca="false">P903/Y903-1</f>
        <v>0.234272054107632</v>
      </c>
      <c r="H903" s="17" t="n">
        <f aca="false">Q903/Z903-1</f>
        <v>-0.411714770797963</v>
      </c>
      <c r="I903" s="17"/>
      <c r="J903" s="17" t="n">
        <f aca="false">S903/AB903-1</f>
        <v>-0.275648949320148</v>
      </c>
      <c r="K903" s="17" t="n">
        <f aca="false">T903/AC903-1</f>
        <v>0.0221031277439672</v>
      </c>
      <c r="L903" s="17" t="n">
        <f aca="false">U903/AD903-1</f>
        <v>0.2434132245453</v>
      </c>
      <c r="M903" s="17" t="n">
        <f aca="false">V903/AE903-1</f>
        <v>0.159743282318922</v>
      </c>
      <c r="N903" s="17" t="n">
        <f aca="false">W903/AF903-1</f>
        <v>-0.00898288850345608</v>
      </c>
      <c r="O903" s="27" t="n">
        <v>1449.75</v>
      </c>
      <c r="P903" s="28" t="n">
        <v>423.38</v>
      </c>
      <c r="Q903" s="29" t="n">
        <v>34.65</v>
      </c>
      <c r="R903" s="29" t="n">
        <v>0</v>
      </c>
      <c r="S903" s="21" t="n">
        <v>70.32</v>
      </c>
      <c r="T903" s="21" t="n">
        <v>337.57</v>
      </c>
      <c r="U903" s="21" t="n">
        <v>36.575</v>
      </c>
      <c r="V903" s="21" t="n">
        <v>164.44</v>
      </c>
      <c r="W903" s="21" t="n">
        <v>382.82</v>
      </c>
      <c r="X903" s="23" t="n">
        <v>1386.77</v>
      </c>
      <c r="Y903" s="23" t="n">
        <v>343.02</v>
      </c>
      <c r="Z903" s="23" t="n">
        <v>58.9</v>
      </c>
      <c r="AA903" s="23" t="n">
        <v>0</v>
      </c>
      <c r="AB903" s="23" t="n">
        <v>97.08</v>
      </c>
      <c r="AC903" s="23" t="n">
        <v>330.27</v>
      </c>
      <c r="AD903" s="23" t="n">
        <v>29.415</v>
      </c>
      <c r="AE903" s="23" t="n">
        <v>141.79</v>
      </c>
      <c r="AF903" s="23" t="n">
        <v>386.29</v>
      </c>
    </row>
    <row r="904" customFormat="false" ht="16.5" hidden="true" customHeight="true" outlineLevel="0" collapsed="false">
      <c r="A904" s="1" t="s">
        <v>1816</v>
      </c>
      <c r="B904" s="24" t="n">
        <v>12</v>
      </c>
      <c r="C904" s="25" t="s">
        <v>1808</v>
      </c>
      <c r="D904" s="26" t="s">
        <v>1817</v>
      </c>
      <c r="E904" s="24" t="s">
        <v>1818</v>
      </c>
      <c r="F904" s="17" t="n">
        <f aca="false">O904/X904-1</f>
        <v>0.0312354645962289</v>
      </c>
      <c r="G904" s="17" t="n">
        <f aca="false">P904/Y904-1</f>
        <v>0.154113456693597</v>
      </c>
      <c r="H904" s="17"/>
      <c r="I904" s="17"/>
      <c r="J904" s="17" t="n">
        <f aca="false">S904/AB904-1</f>
        <v>-0.107917671055071</v>
      </c>
      <c r="K904" s="17" t="n">
        <f aca="false">T904/AC904-1</f>
        <v>0.0581518636326566</v>
      </c>
      <c r="L904" s="17" t="n">
        <f aca="false">U904/AD904-1</f>
        <v>0.0181806248359149</v>
      </c>
      <c r="M904" s="17" t="n">
        <f aca="false">V904/AE904-1</f>
        <v>-0.181423782291461</v>
      </c>
      <c r="N904" s="17" t="n">
        <f aca="false">W904/AF904-1</f>
        <v>0.0363473856695964</v>
      </c>
      <c r="O904" s="27" t="n">
        <v>576.44</v>
      </c>
      <c r="P904" s="28" t="n">
        <v>132.85</v>
      </c>
      <c r="Q904" s="29" t="n">
        <v>0</v>
      </c>
      <c r="R904" s="29" t="n">
        <v>0</v>
      </c>
      <c r="S904" s="21" t="n">
        <v>48.11</v>
      </c>
      <c r="T904" s="21" t="n">
        <v>129.74</v>
      </c>
      <c r="U904" s="21" t="n">
        <v>15.513</v>
      </c>
      <c r="V904" s="21" t="n">
        <v>41.51</v>
      </c>
      <c r="W904" s="21" t="n">
        <v>208.71</v>
      </c>
      <c r="X904" s="23" t="n">
        <v>558.98</v>
      </c>
      <c r="Y904" s="23" t="n">
        <v>115.11</v>
      </c>
      <c r="Z904" s="23" t="n">
        <v>0</v>
      </c>
      <c r="AA904" s="23" t="n">
        <v>0</v>
      </c>
      <c r="AB904" s="23" t="n">
        <v>53.93</v>
      </c>
      <c r="AC904" s="23" t="n">
        <v>122.61</v>
      </c>
      <c r="AD904" s="23" t="n">
        <v>15.236</v>
      </c>
      <c r="AE904" s="23" t="n">
        <v>50.71</v>
      </c>
      <c r="AF904" s="23" t="n">
        <v>201.39</v>
      </c>
    </row>
    <row r="905" customFormat="false" ht="16.5" hidden="true" customHeight="true" outlineLevel="0" collapsed="false">
      <c r="A905" s="1" t="s">
        <v>1819</v>
      </c>
      <c r="B905" s="24" t="n">
        <v>12</v>
      </c>
      <c r="C905" s="25" t="s">
        <v>1808</v>
      </c>
      <c r="D905" s="26" t="s">
        <v>1817</v>
      </c>
      <c r="E905" s="24"/>
      <c r="F905" s="17" t="n">
        <f aca="false">O905/X905-1</f>
        <v>-0.453367851080576</v>
      </c>
      <c r="G905" s="17" t="n">
        <f aca="false">P905/Y905-1</f>
        <v>-0.55036214716036</v>
      </c>
      <c r="H905" s="17"/>
      <c r="I905" s="17"/>
      <c r="J905" s="17" t="n">
        <f aca="false">S905/AB905-1</f>
        <v>-0.430313795145056</v>
      </c>
      <c r="K905" s="17" t="n">
        <f aca="false">T905/AC905-1</f>
        <v>-0.512731916172163</v>
      </c>
      <c r="L905" s="17" t="n">
        <f aca="false">U905/AD905-1</f>
        <v>-0.274754558204769</v>
      </c>
      <c r="M905" s="17" t="n">
        <f aca="false">V905/AE905-1</f>
        <v>-0.509801606046292</v>
      </c>
      <c r="N905" s="17" t="n">
        <f aca="false">W905/AF905-1</f>
        <v>-0.279614800497032</v>
      </c>
      <c r="O905" s="27" t="n">
        <v>576.44</v>
      </c>
      <c r="P905" s="28" t="n">
        <v>132.85</v>
      </c>
      <c r="Q905" s="29" t="n">
        <v>0</v>
      </c>
      <c r="R905" s="29" t="n">
        <v>0</v>
      </c>
      <c r="S905" s="21" t="n">
        <v>48.11</v>
      </c>
      <c r="T905" s="21" t="n">
        <v>129.74</v>
      </c>
      <c r="U905" s="21" t="n">
        <v>15.513</v>
      </c>
      <c r="V905" s="21" t="n">
        <v>41.51</v>
      </c>
      <c r="W905" s="21" t="n">
        <v>208.71</v>
      </c>
      <c r="X905" s="23" t="n">
        <v>1054.53</v>
      </c>
      <c r="Y905" s="23" t="n">
        <v>295.46</v>
      </c>
      <c r="Z905" s="23" t="n">
        <v>12.57</v>
      </c>
      <c r="AA905" s="23" t="n">
        <v>0</v>
      </c>
      <c r="AB905" s="23" t="n">
        <v>84.45</v>
      </c>
      <c r="AC905" s="23" t="n">
        <v>266.26</v>
      </c>
      <c r="AD905" s="23" t="n">
        <v>21.39</v>
      </c>
      <c r="AE905" s="23" t="n">
        <v>84.68</v>
      </c>
      <c r="AF905" s="23" t="n">
        <v>289.72</v>
      </c>
    </row>
    <row r="906" customFormat="false" ht="16.5" hidden="true" customHeight="true" outlineLevel="0" collapsed="false">
      <c r="A906" s="1" t="s">
        <v>1820</v>
      </c>
      <c r="B906" s="24" t="n">
        <v>12</v>
      </c>
      <c r="C906" s="25" t="s">
        <v>1808</v>
      </c>
      <c r="D906" s="26" t="s">
        <v>1821</v>
      </c>
      <c r="E906" s="24" t="s">
        <v>1822</v>
      </c>
      <c r="F906" s="17" t="n">
        <f aca="false">O906/X906-1</f>
        <v>-0.114140545951062</v>
      </c>
      <c r="G906" s="17" t="n">
        <f aca="false">P906/Y906-1</f>
        <v>0.0226288862652499</v>
      </c>
      <c r="H906" s="17"/>
      <c r="I906" s="17"/>
      <c r="J906" s="17" t="n">
        <f aca="false">S906/AB906-1</f>
        <v>-0.144133602808212</v>
      </c>
      <c r="K906" s="17" t="n">
        <f aca="false">T906/AC906-1</f>
        <v>-0.0589103172094004</v>
      </c>
      <c r="L906" s="17" t="n">
        <f aca="false">U906/AD906-1</f>
        <v>0.982507885789193</v>
      </c>
      <c r="M906" s="17" t="n">
        <f aca="false">V906/AE906-1</f>
        <v>-0.629767127910901</v>
      </c>
      <c r="N906" s="17" t="n">
        <f aca="false">W906/AF906-1</f>
        <v>-0.0596146435452793</v>
      </c>
      <c r="O906" s="27" t="n">
        <v>814.22</v>
      </c>
      <c r="P906" s="28" t="n">
        <v>207.88</v>
      </c>
      <c r="Q906" s="29" t="n">
        <v>0</v>
      </c>
      <c r="R906" s="29" t="n">
        <v>0</v>
      </c>
      <c r="S906" s="21" t="n">
        <v>80.46</v>
      </c>
      <c r="T906" s="21" t="n">
        <v>178.6</v>
      </c>
      <c r="U906" s="21" t="n">
        <v>48.395</v>
      </c>
      <c r="V906" s="21" t="n">
        <v>54.85</v>
      </c>
      <c r="W906" s="21" t="n">
        <v>244.03</v>
      </c>
      <c r="X906" s="23" t="n">
        <v>919.13</v>
      </c>
      <c r="Y906" s="23" t="n">
        <v>203.28</v>
      </c>
      <c r="Z906" s="23" t="n">
        <v>0</v>
      </c>
      <c r="AA906" s="23" t="n">
        <v>0</v>
      </c>
      <c r="AB906" s="23" t="n">
        <v>94.01</v>
      </c>
      <c r="AC906" s="23" t="n">
        <v>189.78</v>
      </c>
      <c r="AD906" s="23" t="n">
        <v>24.411</v>
      </c>
      <c r="AE906" s="23" t="n">
        <v>148.15</v>
      </c>
      <c r="AF906" s="23" t="n">
        <v>259.5</v>
      </c>
    </row>
    <row r="907" customFormat="false" ht="16.5" hidden="true" customHeight="true" outlineLevel="0" collapsed="false">
      <c r="A907" s="1" t="s">
        <v>1823</v>
      </c>
      <c r="B907" s="24" t="n">
        <v>12</v>
      </c>
      <c r="C907" s="25" t="s">
        <v>1808</v>
      </c>
      <c r="D907" s="26" t="s">
        <v>1821</v>
      </c>
      <c r="E907" s="24" t="s">
        <v>1824</v>
      </c>
      <c r="F907" s="17" t="n">
        <f aca="false">O907/X907-1</f>
        <v>0.188424497428705</v>
      </c>
      <c r="G907" s="17" t="n">
        <f aca="false">P907/Y907-1</f>
        <v>-0.330853132662552</v>
      </c>
      <c r="H907" s="17"/>
      <c r="I907" s="17"/>
      <c r="J907" s="17" t="n">
        <f aca="false">S907/AB907-1</f>
        <v>0.373308957952468</v>
      </c>
      <c r="K907" s="17" t="n">
        <f aca="false">T907/AC907-1</f>
        <v>0.222332910704582</v>
      </c>
      <c r="L907" s="17" t="n">
        <f aca="false">U907/AD907-1</f>
        <v>1.23771299816927</v>
      </c>
      <c r="M907" s="17" t="n">
        <f aca="false">V907/AE907-1</f>
        <v>0.129133310128785</v>
      </c>
      <c r="N907" s="17" t="n">
        <f aca="false">W907/AF907-1</f>
        <v>0.438468671347198</v>
      </c>
      <c r="O907" s="27" t="n">
        <v>635.51</v>
      </c>
      <c r="P907" s="28" t="n">
        <v>79.14</v>
      </c>
      <c r="Q907" s="29" t="n">
        <v>0</v>
      </c>
      <c r="R907" s="29" t="n">
        <v>0</v>
      </c>
      <c r="S907" s="21" t="n">
        <v>75.12</v>
      </c>
      <c r="T907" s="21" t="n">
        <v>134.97</v>
      </c>
      <c r="U907" s="21" t="n">
        <v>31.78</v>
      </c>
      <c r="V907" s="21" t="n">
        <v>97.32</v>
      </c>
      <c r="W907" s="21" t="n">
        <v>217.18</v>
      </c>
      <c r="X907" s="23" t="n">
        <v>534.75</v>
      </c>
      <c r="Y907" s="23" t="n">
        <v>118.27</v>
      </c>
      <c r="Z907" s="23" t="n">
        <v>0</v>
      </c>
      <c r="AA907" s="23" t="n">
        <v>0</v>
      </c>
      <c r="AB907" s="23" t="n">
        <v>54.7</v>
      </c>
      <c r="AC907" s="23" t="n">
        <v>110.42</v>
      </c>
      <c r="AD907" s="23" t="n">
        <v>14.202</v>
      </c>
      <c r="AE907" s="23" t="n">
        <v>86.19</v>
      </c>
      <c r="AF907" s="23" t="n">
        <v>150.98</v>
      </c>
    </row>
    <row r="908" customFormat="false" ht="16.5" hidden="true" customHeight="true" outlineLevel="0" collapsed="false">
      <c r="A908" s="1" t="s">
        <v>1825</v>
      </c>
      <c r="B908" s="24" t="n">
        <v>12</v>
      </c>
      <c r="C908" s="25" t="s">
        <v>1808</v>
      </c>
      <c r="D908" s="26" t="s">
        <v>1821</v>
      </c>
      <c r="E908" s="24"/>
      <c r="F908" s="17" t="n">
        <f aca="false">O908/X908-1</f>
        <v>0.0490857755431748</v>
      </c>
      <c r="G908" s="17" t="n">
        <f aca="false">P908/Y908-1</f>
        <v>-0.16807755324959</v>
      </c>
      <c r="H908" s="17"/>
      <c r="I908" s="17"/>
      <c r="J908" s="17" t="n">
        <f aca="false">S908/AB908-1</f>
        <v>0.135075287865368</v>
      </c>
      <c r="K908" s="17" t="n">
        <f aca="false">T908/AC908-1</f>
        <v>0.092870201096892</v>
      </c>
      <c r="L908" s="17" t="n">
        <f aca="false">U908/AD908-1</f>
        <v>1.12018192154633</v>
      </c>
      <c r="M908" s="17" t="n">
        <f aca="false">V908/AE908-1</f>
        <v>-0.220327868852459</v>
      </c>
      <c r="N908" s="17" t="n">
        <f aca="false">W908/AF908-1</f>
        <v>0.20910209102091</v>
      </c>
      <c r="O908" s="27" t="n">
        <v>694.82</v>
      </c>
      <c r="P908" s="28" t="n">
        <v>121.86</v>
      </c>
      <c r="Q908" s="29" t="n">
        <v>0</v>
      </c>
      <c r="R908" s="29" t="n">
        <v>0</v>
      </c>
      <c r="S908" s="21" t="n">
        <v>76.89</v>
      </c>
      <c r="T908" s="21" t="n">
        <v>149.45</v>
      </c>
      <c r="U908" s="21" t="n">
        <v>37.294</v>
      </c>
      <c r="V908" s="21" t="n">
        <v>83.23</v>
      </c>
      <c r="W908" s="21" t="n">
        <v>226.09</v>
      </c>
      <c r="X908" s="23" t="n">
        <v>662.31</v>
      </c>
      <c r="Y908" s="23" t="n">
        <v>146.48</v>
      </c>
      <c r="Z908" s="23" t="n">
        <v>0</v>
      </c>
      <c r="AA908" s="23" t="n">
        <v>0</v>
      </c>
      <c r="AB908" s="23" t="n">
        <v>67.74</v>
      </c>
      <c r="AC908" s="23" t="n">
        <v>136.75</v>
      </c>
      <c r="AD908" s="23" t="n">
        <v>17.59</v>
      </c>
      <c r="AE908" s="23" t="n">
        <v>106.75</v>
      </c>
      <c r="AF908" s="23" t="n">
        <v>186.99</v>
      </c>
    </row>
    <row r="909" customFormat="false" ht="16.5" hidden="true" customHeight="true" outlineLevel="0" collapsed="false">
      <c r="A909" s="1" t="s">
        <v>1826</v>
      </c>
      <c r="B909" s="24" t="n">
        <v>12</v>
      </c>
      <c r="C909" s="25" t="s">
        <v>1808</v>
      </c>
      <c r="D909" s="26" t="s">
        <v>1827</v>
      </c>
      <c r="E909" s="24" t="s">
        <v>1828</v>
      </c>
      <c r="F909" s="17" t="n">
        <f aca="false">O909/X909-1</f>
        <v>0.0374562848509941</v>
      </c>
      <c r="G909" s="17" t="n">
        <f aca="false">P909/Y909-1</f>
        <v>0.0167795828173187</v>
      </c>
      <c r="H909" s="17"/>
      <c r="I909" s="17"/>
      <c r="J909" s="17" t="n">
        <f aca="false">S909/AB909-1</f>
        <v>-0.0736166007905138</v>
      </c>
      <c r="K909" s="17" t="n">
        <f aca="false">T909/AC909-1</f>
        <v>-0.0192998724933348</v>
      </c>
      <c r="L909" s="17" t="n">
        <f aca="false">U909/AD909-1</f>
        <v>0.35296652779773</v>
      </c>
      <c r="M909" s="17" t="n">
        <f aca="false">V909/AE909-1</f>
        <v>0.0733718054410553</v>
      </c>
      <c r="N909" s="17" t="n">
        <f aca="false">W909/AF909-1</f>
        <v>0.0239316239316241</v>
      </c>
      <c r="O909" s="27" t="n">
        <v>1177.71</v>
      </c>
      <c r="P909" s="28" t="n">
        <v>418.72</v>
      </c>
      <c r="Q909" s="29" t="n">
        <v>29.6</v>
      </c>
      <c r="R909" s="29" t="n">
        <v>0</v>
      </c>
      <c r="S909" s="21" t="n">
        <v>37.5</v>
      </c>
      <c r="T909" s="21" t="n">
        <v>338.42</v>
      </c>
      <c r="U909" s="21" t="n">
        <v>18.836</v>
      </c>
      <c r="V909" s="21" t="n">
        <v>65.1</v>
      </c>
      <c r="W909" s="21" t="n">
        <v>269.55</v>
      </c>
      <c r="X909" s="23" t="n">
        <v>1135.19</v>
      </c>
      <c r="Y909" s="23" t="n">
        <v>411.81</v>
      </c>
      <c r="Z909" s="23" t="n">
        <v>0</v>
      </c>
      <c r="AA909" s="23" t="n">
        <v>0</v>
      </c>
      <c r="AB909" s="23" t="n">
        <v>40.48</v>
      </c>
      <c r="AC909" s="23" t="n">
        <v>345.08</v>
      </c>
      <c r="AD909" s="23" t="n">
        <v>13.922</v>
      </c>
      <c r="AE909" s="23" t="n">
        <v>60.65</v>
      </c>
      <c r="AF909" s="23" t="n">
        <v>263.25</v>
      </c>
    </row>
    <row r="910" customFormat="false" ht="16.5" hidden="true" customHeight="true" outlineLevel="0" collapsed="false">
      <c r="A910" s="1" t="s">
        <v>1829</v>
      </c>
      <c r="B910" s="24" t="n">
        <v>12</v>
      </c>
      <c r="C910" s="25" t="s">
        <v>1808</v>
      </c>
      <c r="D910" s="26" t="s">
        <v>1827</v>
      </c>
      <c r="E910" s="24" t="s">
        <v>1830</v>
      </c>
      <c r="F910" s="17" t="n">
        <f aca="false">O910/X910-1</f>
        <v>0.107361411087113</v>
      </c>
      <c r="G910" s="17" t="n">
        <f aca="false">P910/Y910-1</f>
        <v>0.0131118141675266</v>
      </c>
      <c r="H910" s="17" t="n">
        <f aca="false">Q910/Z910-1</f>
        <v>1.52992213570634</v>
      </c>
      <c r="I910" s="17"/>
      <c r="J910" s="17" t="n">
        <f aca="false">S910/AB910-1</f>
        <v>0.0289065772936741</v>
      </c>
      <c r="K910" s="17" t="n">
        <f aca="false">T910/AC910-1</f>
        <v>-0.0214605769986636</v>
      </c>
      <c r="L910" s="17" t="n">
        <f aca="false">U910/AD910-1</f>
        <v>0.57845507094062</v>
      </c>
      <c r="M910" s="17" t="n">
        <f aca="false">V910/AE910-1</f>
        <v>0.480617495711835</v>
      </c>
      <c r="N910" s="17" t="n">
        <f aca="false">W910/AF910-1</f>
        <v>0.21986505032022</v>
      </c>
      <c r="O910" s="27" t="n">
        <v>1845.75</v>
      </c>
      <c r="P910" s="28" t="n">
        <v>598.82</v>
      </c>
      <c r="Q910" s="29" t="n">
        <v>113.72</v>
      </c>
      <c r="R910" s="29" t="n">
        <v>0</v>
      </c>
      <c r="S910" s="21" t="n">
        <v>49.12</v>
      </c>
      <c r="T910" s="21" t="n">
        <v>497.92</v>
      </c>
      <c r="U910" s="21" t="n">
        <v>30.038</v>
      </c>
      <c r="V910" s="21" t="n">
        <v>129.48</v>
      </c>
      <c r="W910" s="21" t="n">
        <v>426.66</v>
      </c>
      <c r="X910" s="23" t="n">
        <v>1666.8</v>
      </c>
      <c r="Y910" s="23" t="n">
        <v>591.07</v>
      </c>
      <c r="Z910" s="23" t="n">
        <v>44.95</v>
      </c>
      <c r="AA910" s="23" t="n">
        <v>17.95</v>
      </c>
      <c r="AB910" s="23" t="n">
        <v>47.74</v>
      </c>
      <c r="AC910" s="23" t="n">
        <v>508.84</v>
      </c>
      <c r="AD910" s="23" t="n">
        <v>19.03</v>
      </c>
      <c r="AE910" s="23" t="n">
        <v>87.45</v>
      </c>
      <c r="AF910" s="23" t="n">
        <v>349.76</v>
      </c>
    </row>
    <row r="911" customFormat="false" ht="16.5" hidden="true" customHeight="true" outlineLevel="0" collapsed="false">
      <c r="A911" s="1" t="s">
        <v>1831</v>
      </c>
      <c r="B911" s="24" t="n">
        <v>12</v>
      </c>
      <c r="C911" s="25" t="s">
        <v>1808</v>
      </c>
      <c r="D911" s="26" t="s">
        <v>1827</v>
      </c>
      <c r="E911" s="24"/>
      <c r="F911" s="17" t="n">
        <f aca="false">O911/X911-1</f>
        <v>0.181134713082614</v>
      </c>
      <c r="G911" s="17" t="n">
        <f aca="false">P911/Y911-1</f>
        <v>0.144379097570382</v>
      </c>
      <c r="H911" s="17" t="n">
        <f aca="false">Q911/Z911-1</f>
        <v>3.73112807463953</v>
      </c>
      <c r="I911" s="17"/>
      <c r="J911" s="17" t="n">
        <f aca="false">S911/AB911-1</f>
        <v>-0.05385500575374</v>
      </c>
      <c r="K911" s="17" t="n">
        <f aca="false">T911/AC911-1</f>
        <v>0.10542357431778</v>
      </c>
      <c r="L911" s="17" t="n">
        <f aca="false">U911/AD911-1</f>
        <v>0.557237530519707</v>
      </c>
      <c r="M911" s="17" t="n">
        <f aca="false">V911/AE911-1</f>
        <v>0.364423076923077</v>
      </c>
      <c r="N911" s="17" t="n">
        <f aca="false">W911/AF911-1</f>
        <v>0.177133774442761</v>
      </c>
      <c r="O911" s="27" t="n">
        <v>1385.66</v>
      </c>
      <c r="P911" s="28" t="n">
        <v>474.78</v>
      </c>
      <c r="Q911" s="29" t="n">
        <v>55.78</v>
      </c>
      <c r="R911" s="29" t="n">
        <v>0</v>
      </c>
      <c r="S911" s="21" t="n">
        <v>41.11</v>
      </c>
      <c r="T911" s="21" t="n">
        <v>388.07</v>
      </c>
      <c r="U911" s="21" t="n">
        <v>22.323</v>
      </c>
      <c r="V911" s="21" t="n">
        <v>85.14</v>
      </c>
      <c r="W911" s="21" t="n">
        <v>318.45</v>
      </c>
      <c r="X911" s="23" t="n">
        <v>1173.16</v>
      </c>
      <c r="Y911" s="23" t="n">
        <v>414.88</v>
      </c>
      <c r="Z911" s="23" t="n">
        <v>11.79</v>
      </c>
      <c r="AA911" s="23" t="n">
        <v>4.71</v>
      </c>
      <c r="AB911" s="23" t="n">
        <v>43.45</v>
      </c>
      <c r="AC911" s="23" t="n">
        <v>351.06</v>
      </c>
      <c r="AD911" s="23" t="n">
        <v>14.335</v>
      </c>
      <c r="AE911" s="23" t="n">
        <v>62.4</v>
      </c>
      <c r="AF911" s="23" t="n">
        <v>270.53</v>
      </c>
    </row>
    <row r="912" customFormat="false" ht="16.5" hidden="true" customHeight="true" outlineLevel="0" collapsed="false">
      <c r="A912" s="1" t="s">
        <v>1832</v>
      </c>
      <c r="B912" s="24" t="n">
        <v>12</v>
      </c>
      <c r="C912" s="25" t="s">
        <v>1808</v>
      </c>
      <c r="D912" s="26"/>
      <c r="E912" s="24"/>
      <c r="F912" s="17" t="n">
        <f aca="false">O912/X912-1</f>
        <v>0.0531621086303573</v>
      </c>
      <c r="G912" s="17" t="n">
        <f aca="false">P912/Y912-1</f>
        <v>0.05208465742977</v>
      </c>
      <c r="H912" s="17" t="n">
        <f aca="false">Q912/Z912-1</f>
        <v>0.57067231339333</v>
      </c>
      <c r="I912" s="17"/>
      <c r="J912" s="17" t="n">
        <f aca="false">S912/AB912-1</f>
        <v>-0.130716071166005</v>
      </c>
      <c r="K912" s="17" t="n">
        <f aca="false">T912/AC912-1</f>
        <v>0.0138270197070667</v>
      </c>
      <c r="L912" s="17" t="n">
        <f aca="false">U912/AD912-1</f>
        <v>0.507545142974065</v>
      </c>
      <c r="M912" s="17" t="n">
        <f aca="false">V912/AE912-1</f>
        <v>0.075208913649025</v>
      </c>
      <c r="N912" s="17" t="n">
        <f aca="false">W912/AF912-1</f>
        <v>0.0710747361619644</v>
      </c>
      <c r="O912" s="27" t="n">
        <v>1132.56</v>
      </c>
      <c r="P912" s="28" t="n">
        <v>331.07</v>
      </c>
      <c r="Q912" s="29" t="n">
        <v>29.67</v>
      </c>
      <c r="R912" s="29" t="n">
        <v>0</v>
      </c>
      <c r="S912" s="21" t="n">
        <v>59.12</v>
      </c>
      <c r="T912" s="21" t="n">
        <v>284.49</v>
      </c>
      <c r="U912" s="21" t="n">
        <v>29.471</v>
      </c>
      <c r="V912" s="21" t="n">
        <v>100.36</v>
      </c>
      <c r="W912" s="21" t="n">
        <v>298.38</v>
      </c>
      <c r="X912" s="23" t="n">
        <v>1075.39</v>
      </c>
      <c r="Y912" s="23" t="n">
        <v>314.68</v>
      </c>
      <c r="Z912" s="23" t="n">
        <v>18.89</v>
      </c>
      <c r="AA912" s="23" t="n">
        <v>1.74</v>
      </c>
      <c r="AB912" s="23" t="n">
        <v>68.01</v>
      </c>
      <c r="AC912" s="23" t="n">
        <v>280.61</v>
      </c>
      <c r="AD912" s="23" t="n">
        <v>19.549</v>
      </c>
      <c r="AE912" s="23" t="n">
        <v>93.34</v>
      </c>
      <c r="AF912" s="23" t="n">
        <v>278.58</v>
      </c>
    </row>
    <row r="913" customFormat="false" ht="16.5" hidden="true" customHeight="true" outlineLevel="0" collapsed="false">
      <c r="A913" s="1" t="s">
        <v>1833</v>
      </c>
      <c r="B913" s="24" t="n">
        <v>12</v>
      </c>
      <c r="C913" s="25"/>
      <c r="D913" s="26"/>
      <c r="E913" s="24"/>
      <c r="F913" s="17" t="n">
        <f aca="false">O913/X913-1</f>
        <v>0.0242159693774764</v>
      </c>
      <c r="G913" s="17" t="n">
        <f aca="false">P913/Y913-1</f>
        <v>0.0139614302932904</v>
      </c>
      <c r="H913" s="17" t="n">
        <f aca="false">Q913/Z913-1</f>
        <v>0.0674862673293226</v>
      </c>
      <c r="I913" s="17" t="n">
        <f aca="false">R913/AA913-1</f>
        <v>0.168730650154799</v>
      </c>
      <c r="J913" s="17" t="n">
        <f aca="false">S913/AB913-1</f>
        <v>0.0267244492596608</v>
      </c>
      <c r="K913" s="17" t="n">
        <f aca="false">T913/AC913-1</f>
        <v>-0.0230023818069105</v>
      </c>
      <c r="L913" s="17" t="n">
        <f aca="false">U913/AD913-1</f>
        <v>0.34524122054161</v>
      </c>
      <c r="M913" s="17" t="n">
        <f aca="false">V913/AE913-1</f>
        <v>0.02600445790707</v>
      </c>
      <c r="N913" s="17" t="n">
        <f aca="false">W913/AF913-1</f>
        <v>0.0211460819522207</v>
      </c>
      <c r="O913" s="27" t="n">
        <v>1525.16</v>
      </c>
      <c r="P913" s="28" t="n">
        <v>302.85</v>
      </c>
      <c r="Q913" s="29" t="n">
        <v>40.81</v>
      </c>
      <c r="R913" s="29" t="n">
        <v>7.55</v>
      </c>
      <c r="S913" s="21" t="n">
        <v>170.58</v>
      </c>
      <c r="T913" s="21" t="n">
        <v>299.44</v>
      </c>
      <c r="U913" s="21" t="n">
        <v>66.615</v>
      </c>
      <c r="V913" s="21" t="n">
        <v>179.52</v>
      </c>
      <c r="W913" s="21" t="n">
        <v>457.79</v>
      </c>
      <c r="X913" s="23" t="n">
        <v>1489.1</v>
      </c>
      <c r="Y913" s="23" t="n">
        <v>298.68</v>
      </c>
      <c r="Z913" s="23" t="n">
        <v>38.23</v>
      </c>
      <c r="AA913" s="23" t="n">
        <v>6.46</v>
      </c>
      <c r="AB913" s="23" t="n">
        <v>166.14</v>
      </c>
      <c r="AC913" s="23" t="n">
        <v>306.49</v>
      </c>
      <c r="AD913" s="23" t="n">
        <v>49.519</v>
      </c>
      <c r="AE913" s="23" t="n">
        <v>174.97</v>
      </c>
      <c r="AF913" s="23" t="n">
        <v>448.31</v>
      </c>
    </row>
    <row r="914" customFormat="false" ht="16.5" hidden="true" customHeight="true" outlineLevel="0" collapsed="false">
      <c r="A914" s="1" t="s">
        <v>1834</v>
      </c>
      <c r="B914" s="24" t="n">
        <v>13</v>
      </c>
      <c r="C914" s="25" t="s">
        <v>1835</v>
      </c>
      <c r="D914" s="26" t="s">
        <v>1836</v>
      </c>
      <c r="E914" s="24" t="s">
        <v>1837</v>
      </c>
      <c r="F914" s="17" t="n">
        <f aca="false">O914/X914-1</f>
        <v>-0.0795087956939419</v>
      </c>
      <c r="G914" s="17" t="n">
        <f aca="false">P914/Y914-1</f>
        <v>-0.0129379015739073</v>
      </c>
      <c r="H914" s="17" t="n">
        <f aca="false">Q914/Z914-1</f>
        <v>-0.0860465116279069</v>
      </c>
      <c r="I914" s="17" t="n">
        <f aca="false">R914/AA914-1</f>
        <v>0.675</v>
      </c>
      <c r="J914" s="17" t="n">
        <f aca="false">S914/AB914-1</f>
        <v>-0.152317478324285</v>
      </c>
      <c r="K914" s="17" t="n">
        <f aca="false">T914/AC914-1</f>
        <v>-0.0558454761097932</v>
      </c>
      <c r="L914" s="17" t="n">
        <f aca="false">U914/AD914-1</f>
        <v>0.234640804597701</v>
      </c>
      <c r="M914" s="17" t="n">
        <f aca="false">V914/AE914-1</f>
        <v>-0.248692939677519</v>
      </c>
      <c r="N914" s="17" t="n">
        <f aca="false">W914/AF914-1</f>
        <v>-0.0502046540916508</v>
      </c>
      <c r="O914" s="27" t="n">
        <v>2582.3</v>
      </c>
      <c r="P914" s="28" t="n">
        <v>563.8</v>
      </c>
      <c r="Q914" s="29" t="n">
        <v>3.93</v>
      </c>
      <c r="R914" s="29" t="n">
        <v>0.67</v>
      </c>
      <c r="S914" s="21" t="n">
        <v>418.45</v>
      </c>
      <c r="T914" s="21" t="n">
        <v>417.93</v>
      </c>
      <c r="U914" s="21" t="n">
        <v>171.862</v>
      </c>
      <c r="V914" s="21" t="n">
        <v>342.01</v>
      </c>
      <c r="W914" s="21" t="n">
        <v>663.66</v>
      </c>
      <c r="X914" s="23" t="n">
        <v>2805.35</v>
      </c>
      <c r="Y914" s="23" t="n">
        <v>571.19</v>
      </c>
      <c r="Z914" s="23" t="n">
        <v>4.3</v>
      </c>
      <c r="AA914" s="23" t="n">
        <v>0.4</v>
      </c>
      <c r="AB914" s="23" t="n">
        <v>493.64</v>
      </c>
      <c r="AC914" s="23" t="n">
        <v>442.65</v>
      </c>
      <c r="AD914" s="23" t="n">
        <v>139.2</v>
      </c>
      <c r="AE914" s="23" t="n">
        <v>455.22</v>
      </c>
      <c r="AF914" s="23" t="n">
        <v>698.74</v>
      </c>
    </row>
    <row r="915" customFormat="false" ht="16.5" hidden="true" customHeight="true" outlineLevel="0" collapsed="false">
      <c r="A915" s="1" t="s">
        <v>1838</v>
      </c>
      <c r="B915" s="24" t="n">
        <v>13</v>
      </c>
      <c r="C915" s="25" t="s">
        <v>1835</v>
      </c>
      <c r="D915" s="26" t="s">
        <v>1836</v>
      </c>
      <c r="E915" s="24" t="s">
        <v>1839</v>
      </c>
      <c r="F915" s="17" t="n">
        <f aca="false">O915/X915-1</f>
        <v>-0.100872183286018</v>
      </c>
      <c r="G915" s="17" t="n">
        <f aca="false">P915/Y915-1</f>
        <v>-0.0273313006167133</v>
      </c>
      <c r="H915" s="17" t="n">
        <f aca="false">Q915/Z915-1</f>
        <v>-0.209195955705344</v>
      </c>
      <c r="I915" s="17" t="n">
        <f aca="false">R915/AA915-1</f>
        <v>-0.792399049881235</v>
      </c>
      <c r="J915" s="17" t="n">
        <f aca="false">S915/AB915-1</f>
        <v>-0.173161327007481</v>
      </c>
      <c r="K915" s="17" t="n">
        <f aca="false">T915/AC915-1</f>
        <v>-0.0756893985818087</v>
      </c>
      <c r="L915" s="17" t="n">
        <f aca="false">U915/AD915-1</f>
        <v>0.15947229234283</v>
      </c>
      <c r="M915" s="17" t="n">
        <f aca="false">V915/AE915-1</f>
        <v>-0.230716274994524</v>
      </c>
      <c r="N915" s="17" t="n">
        <f aca="false">W915/AF915-1</f>
        <v>-0.0648041900044309</v>
      </c>
      <c r="O915" s="27" t="n">
        <v>3243.19</v>
      </c>
      <c r="P915" s="28" t="n">
        <v>705</v>
      </c>
      <c r="Q915" s="29" t="n">
        <v>32.85</v>
      </c>
      <c r="R915" s="29" t="n">
        <v>4.37</v>
      </c>
      <c r="S915" s="21" t="n">
        <v>465.32</v>
      </c>
      <c r="T915" s="21" t="n">
        <v>527.92</v>
      </c>
      <c r="U915" s="21" t="n">
        <v>192.913</v>
      </c>
      <c r="V915" s="21" t="n">
        <v>491.68</v>
      </c>
      <c r="W915" s="21" t="n">
        <v>823.15</v>
      </c>
      <c r="X915" s="23" t="n">
        <v>3607.04</v>
      </c>
      <c r="Y915" s="23" t="n">
        <v>724.81</v>
      </c>
      <c r="Z915" s="23" t="n">
        <v>41.54</v>
      </c>
      <c r="AA915" s="23" t="n">
        <v>21.05</v>
      </c>
      <c r="AB915" s="23" t="n">
        <v>562.77</v>
      </c>
      <c r="AC915" s="23" t="n">
        <v>571.15</v>
      </c>
      <c r="AD915" s="23" t="n">
        <v>166.38</v>
      </c>
      <c r="AE915" s="23" t="n">
        <v>639.14</v>
      </c>
      <c r="AF915" s="23" t="n">
        <v>880.19</v>
      </c>
    </row>
    <row r="916" customFormat="false" ht="16.5" hidden="false" customHeight="true" outlineLevel="0" collapsed="false">
      <c r="A916" s="1" t="s">
        <v>1840</v>
      </c>
      <c r="B916" s="24" t="n">
        <v>13</v>
      </c>
      <c r="C916" s="25" t="s">
        <v>1835</v>
      </c>
      <c r="D916" s="26" t="s">
        <v>1836</v>
      </c>
      <c r="E916" s="24" t="s">
        <v>1841</v>
      </c>
      <c r="F916" s="17"/>
      <c r="G916" s="17"/>
      <c r="H916" s="17"/>
      <c r="I916" s="17"/>
      <c r="J916" s="17"/>
      <c r="K916" s="17"/>
      <c r="L916" s="17"/>
      <c r="M916" s="17"/>
      <c r="N916" s="17"/>
      <c r="O916" s="27" t="n">
        <v>4323.12</v>
      </c>
      <c r="P916" s="28" t="n">
        <v>847.32</v>
      </c>
      <c r="Q916" s="29" t="n">
        <v>113.91</v>
      </c>
      <c r="R916" s="29" t="n">
        <v>9.12</v>
      </c>
      <c r="S916" s="21" t="n">
        <v>644.21</v>
      </c>
      <c r="T916" s="21" t="n">
        <v>680.96</v>
      </c>
      <c r="U916" s="21" t="n">
        <v>212.316</v>
      </c>
      <c r="V916" s="21" t="n">
        <v>815.29</v>
      </c>
      <c r="W916" s="21" t="n">
        <v>1000</v>
      </c>
      <c r="X916" s="23"/>
      <c r="Y916" s="23"/>
      <c r="Z916" s="23"/>
      <c r="AA916" s="23"/>
      <c r="AB916" s="23"/>
      <c r="AC916" s="23"/>
      <c r="AD916" s="23"/>
      <c r="AE916" s="23"/>
      <c r="AF916" s="23"/>
    </row>
    <row r="917" customFormat="false" ht="16.5" hidden="true" customHeight="true" outlineLevel="0" collapsed="false">
      <c r="A917" s="1" t="s">
        <v>1842</v>
      </c>
      <c r="B917" s="24" t="n">
        <v>13</v>
      </c>
      <c r="C917" s="25" t="s">
        <v>1835</v>
      </c>
      <c r="D917" s="26" t="s">
        <v>1836</v>
      </c>
      <c r="E917" s="24"/>
      <c r="F917" s="17" t="n">
        <f aca="false">O917/X917-1</f>
        <v>-0.0678569836845659</v>
      </c>
      <c r="G917" s="17" t="n">
        <f aca="false">P917/Y917-1</f>
        <v>-0.00332455785068164</v>
      </c>
      <c r="H917" s="17" t="n">
        <f aca="false">Q917/Z917-1</f>
        <v>0.141350210970464</v>
      </c>
      <c r="I917" s="17" t="n">
        <f aca="false">R917/AA917-1</f>
        <v>-0.573170731707317</v>
      </c>
      <c r="J917" s="17" t="n">
        <f aca="false">S917/AB917-1</f>
        <v>-0.143762667408497</v>
      </c>
      <c r="K917" s="17" t="n">
        <f aca="false">T917/AC917-1</f>
        <v>-0.0446876424988599</v>
      </c>
      <c r="L917" s="17" t="n">
        <f aca="false">U917/AD917-1</f>
        <v>0.229589945517237</v>
      </c>
      <c r="M917" s="17" t="n">
        <f aca="false">V917/AE917-1</f>
        <v>-0.219841930116472</v>
      </c>
      <c r="N917" s="17" t="n">
        <f aca="false">W917/AF917-1</f>
        <v>-0.0409127323959225</v>
      </c>
      <c r="O917" s="27" t="n">
        <v>2718.94</v>
      </c>
      <c r="P917" s="28" t="n">
        <v>590.59</v>
      </c>
      <c r="Q917" s="29" t="n">
        <v>10.82</v>
      </c>
      <c r="R917" s="29" t="n">
        <v>1.4</v>
      </c>
      <c r="S917" s="21" t="n">
        <v>430.91</v>
      </c>
      <c r="T917" s="21" t="n">
        <v>439.95</v>
      </c>
      <c r="U917" s="21" t="n">
        <v>175.808</v>
      </c>
      <c r="V917" s="21" t="n">
        <v>375.1</v>
      </c>
      <c r="W917" s="21" t="n">
        <v>694.36</v>
      </c>
      <c r="X917" s="23" t="n">
        <v>2916.87</v>
      </c>
      <c r="Y917" s="23" t="n">
        <v>592.56</v>
      </c>
      <c r="Z917" s="23" t="n">
        <v>9.48</v>
      </c>
      <c r="AA917" s="23" t="n">
        <v>3.28</v>
      </c>
      <c r="AB917" s="23" t="n">
        <v>503.26</v>
      </c>
      <c r="AC917" s="23" t="n">
        <v>460.53</v>
      </c>
      <c r="AD917" s="23" t="n">
        <v>142.981</v>
      </c>
      <c r="AE917" s="23" t="n">
        <v>480.8</v>
      </c>
      <c r="AF917" s="23" t="n">
        <v>723.98</v>
      </c>
    </row>
    <row r="918" customFormat="false" ht="16.5" hidden="true" customHeight="true" outlineLevel="0" collapsed="false">
      <c r="A918" s="1" t="s">
        <v>1843</v>
      </c>
      <c r="B918" s="24" t="n">
        <v>13</v>
      </c>
      <c r="C918" s="25" t="s">
        <v>1835</v>
      </c>
      <c r="D918" s="26" t="s">
        <v>1844</v>
      </c>
      <c r="E918" s="24" t="s">
        <v>1845</v>
      </c>
      <c r="F918" s="17" t="n">
        <f aca="false">O918/X918-1</f>
        <v>-0.0239194605646444</v>
      </c>
      <c r="G918" s="17" t="n">
        <f aca="false">P918/Y918-1</f>
        <v>-0.00230131013182067</v>
      </c>
      <c r="H918" s="17" t="n">
        <f aca="false">Q918/Z918-1</f>
        <v>0.109243697478991</v>
      </c>
      <c r="I918" s="17"/>
      <c r="J918" s="17" t="n">
        <f aca="false">S918/AB918-1</f>
        <v>0.00182965407568281</v>
      </c>
      <c r="K918" s="17" t="n">
        <f aca="false">T918/AC918-1</f>
        <v>-0.0396831236357393</v>
      </c>
      <c r="L918" s="17" t="n">
        <f aca="false">U918/AD918-1</f>
        <v>0.319099462280663</v>
      </c>
      <c r="M918" s="17" t="n">
        <f aca="false">V918/AE918-1</f>
        <v>-0.139226303085655</v>
      </c>
      <c r="N918" s="17" t="n">
        <f aca="false">W918/AF918-1</f>
        <v>-0.00416410778748066</v>
      </c>
      <c r="O918" s="27" t="n">
        <v>3012.37</v>
      </c>
      <c r="P918" s="28" t="n">
        <v>494.23</v>
      </c>
      <c r="Q918" s="29" t="n">
        <v>6.6</v>
      </c>
      <c r="R918" s="29" t="n">
        <v>0.77</v>
      </c>
      <c r="S918" s="21" t="n">
        <v>585.88</v>
      </c>
      <c r="T918" s="21" t="n">
        <v>391.55</v>
      </c>
      <c r="U918" s="21" t="n">
        <v>208.762</v>
      </c>
      <c r="V918" s="21" t="n">
        <v>659.74</v>
      </c>
      <c r="W918" s="21" t="n">
        <v>664.83</v>
      </c>
      <c r="X918" s="23" t="n">
        <v>3086.19</v>
      </c>
      <c r="Y918" s="23" t="n">
        <v>495.37</v>
      </c>
      <c r="Z918" s="23" t="n">
        <v>5.95</v>
      </c>
      <c r="AA918" s="23" t="n">
        <v>0</v>
      </c>
      <c r="AB918" s="23" t="n">
        <v>584.81</v>
      </c>
      <c r="AC918" s="23" t="n">
        <v>407.73</v>
      </c>
      <c r="AD918" s="23" t="n">
        <v>158.261</v>
      </c>
      <c r="AE918" s="23" t="n">
        <v>766.45</v>
      </c>
      <c r="AF918" s="23" t="n">
        <v>667.61</v>
      </c>
    </row>
    <row r="919" customFormat="false" ht="16.5" hidden="true" customHeight="true" outlineLevel="0" collapsed="false">
      <c r="A919" s="1" t="s">
        <v>1846</v>
      </c>
      <c r="B919" s="24" t="n">
        <v>13</v>
      </c>
      <c r="C919" s="25" t="s">
        <v>1835</v>
      </c>
      <c r="D919" s="26" t="s">
        <v>1844</v>
      </c>
      <c r="E919" s="24" t="s">
        <v>1847</v>
      </c>
      <c r="F919" s="17" t="n">
        <f aca="false">O919/X919-1</f>
        <v>0.0254363481020383</v>
      </c>
      <c r="G919" s="17" t="n">
        <f aca="false">P919/Y919-1</f>
        <v>0.0390447652773995</v>
      </c>
      <c r="H919" s="17" t="n">
        <f aca="false">Q919/Z919-1</f>
        <v>0.111456176673568</v>
      </c>
      <c r="I919" s="17"/>
      <c r="J919" s="17" t="n">
        <f aca="false">S919/AB919-1</f>
        <v>-0.0100665362035224</v>
      </c>
      <c r="K919" s="17" t="n">
        <f aca="false">T919/AC919-1</f>
        <v>-0.00704987261368784</v>
      </c>
      <c r="L919" s="17" t="n">
        <f aca="false">U919/AD919-1</f>
        <v>0.39992188456404</v>
      </c>
      <c r="M919" s="17" t="n">
        <f aca="false">V919/AE919-1</f>
        <v>-0.0367754616931797</v>
      </c>
      <c r="N919" s="17" t="n">
        <f aca="false">W919/AF919-1</f>
        <v>0.0454182403985433</v>
      </c>
      <c r="O919" s="27" t="n">
        <v>3780.63</v>
      </c>
      <c r="P919" s="28" t="n">
        <v>686.58</v>
      </c>
      <c r="Q919" s="29" t="n">
        <v>32.21</v>
      </c>
      <c r="R919" s="29" t="n">
        <v>5.26</v>
      </c>
      <c r="S919" s="21" t="n">
        <v>632.32</v>
      </c>
      <c r="T919" s="21" t="n">
        <v>569.02</v>
      </c>
      <c r="U919" s="21" t="n">
        <v>240.144</v>
      </c>
      <c r="V919" s="21" t="n">
        <v>842.86</v>
      </c>
      <c r="W919" s="21" t="n">
        <v>772.24</v>
      </c>
      <c r="X919" s="23" t="n">
        <v>3686.85</v>
      </c>
      <c r="Y919" s="23" t="n">
        <v>660.78</v>
      </c>
      <c r="Z919" s="23" t="n">
        <v>28.98</v>
      </c>
      <c r="AA919" s="23" t="n">
        <v>0</v>
      </c>
      <c r="AB919" s="23" t="n">
        <v>638.75</v>
      </c>
      <c r="AC919" s="23" t="n">
        <v>573.06</v>
      </c>
      <c r="AD919" s="23" t="n">
        <v>171.541</v>
      </c>
      <c r="AE919" s="23" t="n">
        <v>875.04</v>
      </c>
      <c r="AF919" s="23" t="n">
        <v>738.69</v>
      </c>
    </row>
    <row r="920" customFormat="false" ht="16.5" hidden="false" customHeight="true" outlineLevel="0" collapsed="false">
      <c r="A920" s="1" t="s">
        <v>1848</v>
      </c>
      <c r="B920" s="24" t="n">
        <v>13</v>
      </c>
      <c r="C920" s="25" t="s">
        <v>1835</v>
      </c>
      <c r="D920" s="26" t="s">
        <v>1844</v>
      </c>
      <c r="E920" s="24" t="s">
        <v>1849</v>
      </c>
      <c r="F920" s="17"/>
      <c r="G920" s="17"/>
      <c r="H920" s="17"/>
      <c r="I920" s="17"/>
      <c r="J920" s="17"/>
      <c r="K920" s="17"/>
      <c r="L920" s="17"/>
      <c r="M920" s="17"/>
      <c r="N920" s="17"/>
      <c r="O920" s="27" t="n">
        <v>1452.16</v>
      </c>
      <c r="P920" s="28" t="n">
        <v>64.41</v>
      </c>
      <c r="Q920" s="29" t="n">
        <v>0</v>
      </c>
      <c r="R920" s="29" t="n">
        <v>0</v>
      </c>
      <c r="S920" s="21" t="n">
        <v>298.72</v>
      </c>
      <c r="T920" s="21" t="n">
        <v>275.29</v>
      </c>
      <c r="U920" s="21" t="n">
        <v>120.595</v>
      </c>
      <c r="V920" s="21" t="n">
        <v>297.29</v>
      </c>
      <c r="W920" s="21" t="n">
        <v>395.85</v>
      </c>
      <c r="X920" s="23"/>
      <c r="Y920" s="23"/>
      <c r="Z920" s="23"/>
      <c r="AA920" s="23"/>
      <c r="AB920" s="23"/>
      <c r="AC920" s="23"/>
      <c r="AD920" s="23"/>
      <c r="AE920" s="23"/>
      <c r="AF920" s="23"/>
    </row>
    <row r="921" customFormat="false" ht="16.5" hidden="true" customHeight="true" outlineLevel="0" collapsed="false">
      <c r="A921" s="1" t="s">
        <v>1850</v>
      </c>
      <c r="B921" s="24" t="n">
        <v>13</v>
      </c>
      <c r="C921" s="25" t="s">
        <v>1835</v>
      </c>
      <c r="D921" s="26" t="s">
        <v>1844</v>
      </c>
      <c r="E921" s="24"/>
      <c r="F921" s="17" t="n">
        <f aca="false">O921/X921-1</f>
        <v>-0.0316552830679274</v>
      </c>
      <c r="G921" s="17" t="n">
        <f aca="false">P921/Y921-1</f>
        <v>-0.0202548886078413</v>
      </c>
      <c r="H921" s="17" t="n">
        <f aca="false">Q921/Z921-1</f>
        <v>0.0796252927400469</v>
      </c>
      <c r="I921" s="17"/>
      <c r="J921" s="17" t="n">
        <f aca="false">S921/AB921-1</f>
        <v>-0.0130824039128743</v>
      </c>
      <c r="K921" s="17" t="n">
        <f aca="false">T921/AC921-1</f>
        <v>-0.0434894794867585</v>
      </c>
      <c r="L921" s="17" t="n">
        <f aca="false">U921/AD921-1</f>
        <v>0.313222995643247</v>
      </c>
      <c r="M921" s="17" t="n">
        <f aca="false">V921/AE921-1</f>
        <v>-0.139690489950555</v>
      </c>
      <c r="N921" s="17" t="n">
        <f aca="false">W921/AF921-1</f>
        <v>-0.0094138543516874</v>
      </c>
      <c r="O921" s="27" t="n">
        <v>3053.83</v>
      </c>
      <c r="P921" s="28" t="n">
        <v>503.54</v>
      </c>
      <c r="Q921" s="29" t="n">
        <v>9.22</v>
      </c>
      <c r="R921" s="29" t="n">
        <v>1.24</v>
      </c>
      <c r="S921" s="21" t="n">
        <v>583.14</v>
      </c>
      <c r="T921" s="21" t="n">
        <v>407.77</v>
      </c>
      <c r="U921" s="21" t="n">
        <v>209.79</v>
      </c>
      <c r="V921" s="21" t="n">
        <v>669.88</v>
      </c>
      <c r="W921" s="21" t="n">
        <v>669.24</v>
      </c>
      <c r="X921" s="23" t="n">
        <v>3153.66</v>
      </c>
      <c r="Y921" s="23" t="n">
        <v>513.95</v>
      </c>
      <c r="Z921" s="23" t="n">
        <v>8.54</v>
      </c>
      <c r="AA921" s="23" t="n">
        <v>0</v>
      </c>
      <c r="AB921" s="23" t="n">
        <v>590.87</v>
      </c>
      <c r="AC921" s="23" t="n">
        <v>426.31</v>
      </c>
      <c r="AD921" s="23" t="n">
        <v>159.752</v>
      </c>
      <c r="AE921" s="23" t="n">
        <v>778.65</v>
      </c>
      <c r="AF921" s="23" t="n">
        <v>675.6</v>
      </c>
    </row>
    <row r="922" customFormat="false" ht="16.5" hidden="true" customHeight="true" outlineLevel="0" collapsed="false">
      <c r="A922" s="1" t="s">
        <v>1851</v>
      </c>
      <c r="B922" s="24" t="n">
        <v>13</v>
      </c>
      <c r="C922" s="25" t="s">
        <v>1835</v>
      </c>
      <c r="D922" s="26" t="s">
        <v>1852</v>
      </c>
      <c r="E922" s="24" t="s">
        <v>1853</v>
      </c>
      <c r="F922" s="17" t="n">
        <f aca="false">O922/X922-1</f>
        <v>-0.0639939598596164</v>
      </c>
      <c r="G922" s="17" t="n">
        <f aca="false">P922/Y922-1</f>
        <v>-0.113922955464711</v>
      </c>
      <c r="H922" s="17" t="n">
        <f aca="false">Q922/Z922-1</f>
        <v>-0.578613693998309</v>
      </c>
      <c r="I922" s="17"/>
      <c r="J922" s="17" t="n">
        <f aca="false">S922/AB922-1</f>
        <v>0.0182763035673938</v>
      </c>
      <c r="K922" s="17" t="n">
        <f aca="false">T922/AC922-1</f>
        <v>-0.0654569742847601</v>
      </c>
      <c r="L922" s="17" t="n">
        <f aca="false">U922/AD922-1</f>
        <v>0.149476831091181</v>
      </c>
      <c r="M922" s="17" t="n">
        <f aca="false">V922/AE922-1</f>
        <v>-0.153778121717981</v>
      </c>
      <c r="N922" s="17" t="n">
        <f aca="false">W922/AF922-1</f>
        <v>-0.0458706396389943</v>
      </c>
      <c r="O922" s="27" t="n">
        <v>2256.28</v>
      </c>
      <c r="P922" s="28" t="n">
        <v>409.66</v>
      </c>
      <c r="Q922" s="29" t="n">
        <v>9.97</v>
      </c>
      <c r="R922" s="29" t="n">
        <v>0</v>
      </c>
      <c r="S922" s="21" t="n">
        <v>405.61</v>
      </c>
      <c r="T922" s="21" t="n">
        <v>335.8</v>
      </c>
      <c r="U922" s="21" t="n">
        <v>123.04</v>
      </c>
      <c r="V922" s="21" t="n">
        <v>306.18</v>
      </c>
      <c r="W922" s="21" t="n">
        <v>666.03</v>
      </c>
      <c r="X922" s="23" t="n">
        <v>2410.54</v>
      </c>
      <c r="Y922" s="23" t="n">
        <v>462.33</v>
      </c>
      <c r="Z922" s="23" t="n">
        <v>23.66</v>
      </c>
      <c r="AA922" s="23" t="n">
        <v>0</v>
      </c>
      <c r="AB922" s="23" t="n">
        <v>398.33</v>
      </c>
      <c r="AC922" s="23" t="n">
        <v>359.32</v>
      </c>
      <c r="AD922" s="23" t="n">
        <v>107.04</v>
      </c>
      <c r="AE922" s="23" t="n">
        <v>361.82</v>
      </c>
      <c r="AF922" s="23" t="n">
        <v>698.05</v>
      </c>
    </row>
    <row r="923" customFormat="false" ht="16.5" hidden="true" customHeight="true" outlineLevel="0" collapsed="false">
      <c r="A923" s="1" t="s">
        <v>1854</v>
      </c>
      <c r="B923" s="24" t="n">
        <v>13</v>
      </c>
      <c r="C923" s="25" t="s">
        <v>1835</v>
      </c>
      <c r="D923" s="26" t="s">
        <v>1852</v>
      </c>
      <c r="E923" s="24"/>
      <c r="F923" s="17" t="n">
        <f aca="false">O923/X923-1</f>
        <v>-0.0639939598596164</v>
      </c>
      <c r="G923" s="17" t="n">
        <f aca="false">P923/Y923-1</f>
        <v>-0.113922955464711</v>
      </c>
      <c r="H923" s="17" t="n">
        <f aca="false">Q923/Z923-1</f>
        <v>-0.578613693998309</v>
      </c>
      <c r="I923" s="17"/>
      <c r="J923" s="17" t="n">
        <f aca="false">S923/AB923-1</f>
        <v>0.0182763035673938</v>
      </c>
      <c r="K923" s="17" t="n">
        <f aca="false">T923/AC923-1</f>
        <v>-0.0654569742847601</v>
      </c>
      <c r="L923" s="17" t="n">
        <f aca="false">U923/AD923-1</f>
        <v>0.149476831091181</v>
      </c>
      <c r="M923" s="17" t="n">
        <f aca="false">V923/AE923-1</f>
        <v>-0.153778121717981</v>
      </c>
      <c r="N923" s="17" t="n">
        <f aca="false">W923/AF923-1</f>
        <v>-0.0458706396389943</v>
      </c>
      <c r="O923" s="27" t="n">
        <v>2256.28</v>
      </c>
      <c r="P923" s="28" t="n">
        <v>409.66</v>
      </c>
      <c r="Q923" s="29" t="n">
        <v>9.97</v>
      </c>
      <c r="R923" s="29" t="n">
        <v>0</v>
      </c>
      <c r="S923" s="21" t="n">
        <v>405.61</v>
      </c>
      <c r="T923" s="21" t="n">
        <v>335.8</v>
      </c>
      <c r="U923" s="21" t="n">
        <v>123.04</v>
      </c>
      <c r="V923" s="21" t="n">
        <v>306.18</v>
      </c>
      <c r="W923" s="21" t="n">
        <v>666.03</v>
      </c>
      <c r="X923" s="23" t="n">
        <v>2410.54</v>
      </c>
      <c r="Y923" s="23" t="n">
        <v>462.33</v>
      </c>
      <c r="Z923" s="23" t="n">
        <v>23.66</v>
      </c>
      <c r="AA923" s="23" t="n">
        <v>0</v>
      </c>
      <c r="AB923" s="23" t="n">
        <v>398.33</v>
      </c>
      <c r="AC923" s="23" t="n">
        <v>359.32</v>
      </c>
      <c r="AD923" s="23" t="n">
        <v>107.04</v>
      </c>
      <c r="AE923" s="23" t="n">
        <v>361.82</v>
      </c>
      <c r="AF923" s="23" t="n">
        <v>698.05</v>
      </c>
    </row>
    <row r="924" customFormat="false" ht="16.5" hidden="true" customHeight="true" outlineLevel="0" collapsed="false">
      <c r="A924" s="1" t="s">
        <v>1855</v>
      </c>
      <c r="B924" s="24" t="n">
        <v>13</v>
      </c>
      <c r="C924" s="25" t="s">
        <v>1835</v>
      </c>
      <c r="D924" s="26" t="s">
        <v>1856</v>
      </c>
      <c r="E924" s="24" t="s">
        <v>1857</v>
      </c>
      <c r="F924" s="17" t="n">
        <f aca="false">O924/X924-1</f>
        <v>-0.0596842271308455</v>
      </c>
      <c r="G924" s="17" t="n">
        <f aca="false">P924/Y924-1</f>
        <v>-0.0427342927342927</v>
      </c>
      <c r="H924" s="17"/>
      <c r="I924" s="17"/>
      <c r="J924" s="17" t="n">
        <f aca="false">S924/AB924-1</f>
        <v>-0.128284421143173</v>
      </c>
      <c r="K924" s="17" t="n">
        <f aca="false">T924/AC924-1</f>
        <v>-0.0663708898350568</v>
      </c>
      <c r="L924" s="17" t="n">
        <f aca="false">U924/AD924-1</f>
        <v>0.478408307149973</v>
      </c>
      <c r="M924" s="17" t="n">
        <f aca="false">V924/AE924-1</f>
        <v>-0.238318050496169</v>
      </c>
      <c r="N924" s="17" t="n">
        <f aca="false">W924/AF924-1</f>
        <v>-0.000843987932768298</v>
      </c>
      <c r="O924" s="27" t="n">
        <v>1967.15</v>
      </c>
      <c r="P924" s="28" t="n">
        <v>327.27</v>
      </c>
      <c r="Q924" s="29" t="n">
        <v>0</v>
      </c>
      <c r="R924" s="29" t="n">
        <v>0</v>
      </c>
      <c r="S924" s="21" t="n">
        <v>425.65</v>
      </c>
      <c r="T924" s="21" t="n">
        <v>260.94</v>
      </c>
      <c r="U924" s="21" t="n">
        <v>154.334</v>
      </c>
      <c r="V924" s="21" t="n">
        <v>242.55</v>
      </c>
      <c r="W924" s="21" t="n">
        <v>556.41</v>
      </c>
      <c r="X924" s="23" t="n">
        <v>2092.01</v>
      </c>
      <c r="Y924" s="23" t="n">
        <v>341.88</v>
      </c>
      <c r="Z924" s="23" t="n">
        <v>2.64</v>
      </c>
      <c r="AA924" s="23" t="n">
        <v>0</v>
      </c>
      <c r="AB924" s="23" t="n">
        <v>488.29</v>
      </c>
      <c r="AC924" s="23" t="n">
        <v>279.49</v>
      </c>
      <c r="AD924" s="23" t="n">
        <v>104.392</v>
      </c>
      <c r="AE924" s="23" t="n">
        <v>318.44</v>
      </c>
      <c r="AF924" s="23" t="n">
        <v>556.88</v>
      </c>
    </row>
    <row r="925" customFormat="false" ht="16.5" hidden="true" customHeight="true" outlineLevel="0" collapsed="false">
      <c r="A925" s="1" t="s">
        <v>1858</v>
      </c>
      <c r="B925" s="24" t="n">
        <v>13</v>
      </c>
      <c r="C925" s="25" t="s">
        <v>1835</v>
      </c>
      <c r="D925" s="26" t="s">
        <v>1856</v>
      </c>
      <c r="E925" s="24"/>
      <c r="F925" s="17" t="n">
        <f aca="false">O925/X925-1</f>
        <v>-0.0596842271308455</v>
      </c>
      <c r="G925" s="17" t="n">
        <f aca="false">P925/Y925-1</f>
        <v>-0.0427342927342927</v>
      </c>
      <c r="H925" s="17"/>
      <c r="I925" s="17"/>
      <c r="J925" s="17" t="n">
        <f aca="false">S925/AB925-1</f>
        <v>-0.128284421143173</v>
      </c>
      <c r="K925" s="17" t="n">
        <f aca="false">T925/AC925-1</f>
        <v>-0.0663708898350568</v>
      </c>
      <c r="L925" s="17" t="n">
        <f aca="false">U925/AD925-1</f>
        <v>0.478408307149973</v>
      </c>
      <c r="M925" s="17" t="n">
        <f aca="false">V925/AE925-1</f>
        <v>-0.238318050496169</v>
      </c>
      <c r="N925" s="17" t="n">
        <f aca="false">W925/AF925-1</f>
        <v>-0.000843987932768298</v>
      </c>
      <c r="O925" s="27" t="n">
        <v>1967.15</v>
      </c>
      <c r="P925" s="28" t="n">
        <v>327.27</v>
      </c>
      <c r="Q925" s="29" t="n">
        <v>0</v>
      </c>
      <c r="R925" s="29" t="n">
        <v>0</v>
      </c>
      <c r="S925" s="21" t="n">
        <v>425.65</v>
      </c>
      <c r="T925" s="21" t="n">
        <v>260.94</v>
      </c>
      <c r="U925" s="21" t="n">
        <v>154.334</v>
      </c>
      <c r="V925" s="21" t="n">
        <v>242.55</v>
      </c>
      <c r="W925" s="21" t="n">
        <v>556.41</v>
      </c>
      <c r="X925" s="23" t="n">
        <v>2092.01</v>
      </c>
      <c r="Y925" s="23" t="n">
        <v>341.88</v>
      </c>
      <c r="Z925" s="23" t="n">
        <v>2.64</v>
      </c>
      <c r="AA925" s="23" t="n">
        <v>0</v>
      </c>
      <c r="AB925" s="23" t="n">
        <v>488.29</v>
      </c>
      <c r="AC925" s="23" t="n">
        <v>279.49</v>
      </c>
      <c r="AD925" s="23" t="n">
        <v>104.392</v>
      </c>
      <c r="AE925" s="23" t="n">
        <v>318.44</v>
      </c>
      <c r="AF925" s="23" t="n">
        <v>556.88</v>
      </c>
    </row>
    <row r="926" customFormat="false" ht="16.5" hidden="true" customHeight="true" outlineLevel="0" collapsed="false">
      <c r="A926" s="1" t="s">
        <v>1859</v>
      </c>
      <c r="B926" s="24" t="n">
        <v>13</v>
      </c>
      <c r="C926" s="25" t="s">
        <v>1835</v>
      </c>
      <c r="D926" s="26" t="s">
        <v>1860</v>
      </c>
      <c r="E926" s="24" t="s">
        <v>1861</v>
      </c>
      <c r="F926" s="17" t="n">
        <f aca="false">O926/X926-1</f>
        <v>-0.0477281884638128</v>
      </c>
      <c r="G926" s="17" t="n">
        <f aca="false">P926/Y926-1</f>
        <v>-0.00862286797220468</v>
      </c>
      <c r="H926" s="17" t="n">
        <f aca="false">Q926/Z926-1</f>
        <v>0.0588235294117647</v>
      </c>
      <c r="I926" s="17" t="n">
        <f aca="false">R926/AA926-1</f>
        <v>7.88888888888889</v>
      </c>
      <c r="J926" s="17" t="n">
        <f aca="false">S926/AB926-1</f>
        <v>-0.114563716258632</v>
      </c>
      <c r="K926" s="17" t="n">
        <f aca="false">T926/AC926-1</f>
        <v>-0.0421481985044186</v>
      </c>
      <c r="L926" s="17" t="n">
        <f aca="false">U926/AD926-1</f>
        <v>0.281612906532189</v>
      </c>
      <c r="M926" s="17" t="n">
        <f aca="false">V926/AE926-1</f>
        <v>-0.183603050274318</v>
      </c>
      <c r="N926" s="17" t="n">
        <f aca="false">W926/AF926-1</f>
        <v>-0.0171165003062953</v>
      </c>
      <c r="O926" s="27" t="n">
        <v>1819.82</v>
      </c>
      <c r="P926" s="28" t="n">
        <v>313.87</v>
      </c>
      <c r="Q926" s="29" t="n">
        <v>5.04</v>
      </c>
      <c r="R926" s="29" t="n">
        <v>1.6</v>
      </c>
      <c r="S926" s="21" t="n">
        <v>338.52</v>
      </c>
      <c r="T926" s="21" t="n">
        <v>253.62</v>
      </c>
      <c r="U926" s="21" t="n">
        <v>125.038</v>
      </c>
      <c r="V926" s="21" t="n">
        <v>236.6</v>
      </c>
      <c r="W926" s="21" t="n">
        <v>545.52</v>
      </c>
      <c r="X926" s="23" t="n">
        <v>1911.03</v>
      </c>
      <c r="Y926" s="23" t="n">
        <v>316.6</v>
      </c>
      <c r="Z926" s="23" t="n">
        <v>4.76</v>
      </c>
      <c r="AA926" s="23" t="n">
        <v>0.18</v>
      </c>
      <c r="AB926" s="23" t="n">
        <v>382.32</v>
      </c>
      <c r="AC926" s="23" t="n">
        <v>264.78</v>
      </c>
      <c r="AD926" s="23" t="n">
        <v>97.563</v>
      </c>
      <c r="AE926" s="23" t="n">
        <v>289.81</v>
      </c>
      <c r="AF926" s="23" t="n">
        <v>555.02</v>
      </c>
    </row>
    <row r="927" customFormat="false" ht="16.5" hidden="true" customHeight="true" outlineLevel="0" collapsed="false">
      <c r="A927" s="1" t="s">
        <v>1862</v>
      </c>
      <c r="B927" s="24" t="n">
        <v>13</v>
      </c>
      <c r="C927" s="25" t="s">
        <v>1835</v>
      </c>
      <c r="D927" s="26" t="s">
        <v>1860</v>
      </c>
      <c r="E927" s="24" t="s">
        <v>1863</v>
      </c>
      <c r="F927" s="17" t="n">
        <f aca="false">O927/X927-1</f>
        <v>0.00979440169666801</v>
      </c>
      <c r="G927" s="17" t="n">
        <f aca="false">P927/Y927-1</f>
        <v>0.0671465065542896</v>
      </c>
      <c r="H927" s="17" t="n">
        <f aca="false">Q927/Z927-1</f>
        <v>0.991241316822712</v>
      </c>
      <c r="I927" s="17" t="n">
        <f aca="false">R927/AA927-1</f>
        <v>-0.631238003838772</v>
      </c>
      <c r="J927" s="17" t="n">
        <f aca="false">S927/AB927-1</f>
        <v>-0.113689299055153</v>
      </c>
      <c r="K927" s="17" t="n">
        <f aca="false">T927/AC927-1</f>
        <v>0.0685829325578793</v>
      </c>
      <c r="L927" s="17" t="n">
        <f aca="false">U927/AD927-1</f>
        <v>0.0416168806406509</v>
      </c>
      <c r="M927" s="17" t="n">
        <f aca="false">V927/AE927-1</f>
        <v>-0.0019220332850941</v>
      </c>
      <c r="N927" s="17" t="n">
        <f aca="false">W927/AF927-1</f>
        <v>0.00310582920506186</v>
      </c>
      <c r="O927" s="27" t="n">
        <v>2880.59</v>
      </c>
      <c r="P927" s="28" t="n">
        <v>572.3</v>
      </c>
      <c r="Q927" s="29" t="n">
        <v>65.93</v>
      </c>
      <c r="R927" s="29" t="n">
        <v>15.37</v>
      </c>
      <c r="S927" s="21" t="n">
        <v>403.36</v>
      </c>
      <c r="T927" s="21" t="n">
        <v>477.71</v>
      </c>
      <c r="U927" s="21" t="n">
        <v>122.916</v>
      </c>
      <c r="V927" s="21" t="n">
        <v>441.39</v>
      </c>
      <c r="W927" s="21" t="n">
        <v>781.6</v>
      </c>
      <c r="X927" s="23" t="n">
        <v>2852.65</v>
      </c>
      <c r="Y927" s="23" t="n">
        <v>536.29</v>
      </c>
      <c r="Z927" s="23" t="n">
        <v>33.11</v>
      </c>
      <c r="AA927" s="23" t="n">
        <v>41.68</v>
      </c>
      <c r="AB927" s="23" t="n">
        <v>455.1</v>
      </c>
      <c r="AC927" s="23" t="n">
        <v>447.05</v>
      </c>
      <c r="AD927" s="23" t="n">
        <v>118.005</v>
      </c>
      <c r="AE927" s="23" t="n">
        <v>442.24</v>
      </c>
      <c r="AF927" s="23" t="n">
        <v>779.18</v>
      </c>
    </row>
    <row r="928" customFormat="false" ht="16.5" hidden="true" customHeight="true" outlineLevel="0" collapsed="false">
      <c r="A928" s="1" t="s">
        <v>1864</v>
      </c>
      <c r="B928" s="24" t="n">
        <v>13</v>
      </c>
      <c r="C928" s="25" t="s">
        <v>1835</v>
      </c>
      <c r="D928" s="26" t="s">
        <v>1860</v>
      </c>
      <c r="E928" s="24"/>
      <c r="F928" s="17" t="n">
        <f aca="false">O928/X928-1</f>
        <v>-0.0350491304526579</v>
      </c>
      <c r="G928" s="17" t="n">
        <f aca="false">P928/Y928-1</f>
        <v>0.0237552676759794</v>
      </c>
      <c r="H928" s="17" t="n">
        <f aca="false">Q928/Z928-1</f>
        <v>0.370491803278689</v>
      </c>
      <c r="I928" s="17" t="n">
        <f aca="false">R928/AA928-1</f>
        <v>-0.0042372881355931</v>
      </c>
      <c r="J928" s="17" t="n">
        <f aca="false">S928/AB928-1</f>
        <v>-0.110356845609655</v>
      </c>
      <c r="K928" s="17" t="n">
        <f aca="false">T928/AC928-1</f>
        <v>-0.0343274365214866</v>
      </c>
      <c r="L928" s="17" t="n">
        <f aca="false">U928/AD928-1</f>
        <v>0.262412207569097</v>
      </c>
      <c r="M928" s="17" t="n">
        <f aca="false">V928/AE928-1</f>
        <v>-0.162543094706956</v>
      </c>
      <c r="N928" s="17" t="n">
        <f aca="false">W928/AF928-1</f>
        <v>-0.00718311612111722</v>
      </c>
      <c r="O928" s="27" t="n">
        <v>1877.64</v>
      </c>
      <c r="P928" s="28" t="n">
        <v>327.96</v>
      </c>
      <c r="Q928" s="29" t="n">
        <v>8.36</v>
      </c>
      <c r="R928" s="29" t="n">
        <v>2.35</v>
      </c>
      <c r="S928" s="21" t="n">
        <v>342.05</v>
      </c>
      <c r="T928" s="21" t="n">
        <v>265.84</v>
      </c>
      <c r="U928" s="21" t="n">
        <v>124.922</v>
      </c>
      <c r="V928" s="21" t="n">
        <v>247.77</v>
      </c>
      <c r="W928" s="21" t="n">
        <v>558.39</v>
      </c>
      <c r="X928" s="23" t="n">
        <v>1945.84</v>
      </c>
      <c r="Y928" s="23" t="n">
        <v>320.35</v>
      </c>
      <c r="Z928" s="23" t="n">
        <v>6.1</v>
      </c>
      <c r="AA928" s="23" t="n">
        <v>2.36</v>
      </c>
      <c r="AB928" s="23" t="n">
        <v>384.48</v>
      </c>
      <c r="AC928" s="23" t="n">
        <v>275.29</v>
      </c>
      <c r="AD928" s="23" t="n">
        <v>98.955</v>
      </c>
      <c r="AE928" s="23" t="n">
        <v>295.86</v>
      </c>
      <c r="AF928" s="23" t="n">
        <v>562.43</v>
      </c>
    </row>
    <row r="929" customFormat="false" ht="16.5" hidden="true" customHeight="true" outlineLevel="0" collapsed="false">
      <c r="A929" s="1" t="s">
        <v>1865</v>
      </c>
      <c r="B929" s="24" t="n">
        <v>13</v>
      </c>
      <c r="C929" s="25" t="s">
        <v>1835</v>
      </c>
      <c r="D929" s="26" t="s">
        <v>1866</v>
      </c>
      <c r="E929" s="24" t="s">
        <v>1867</v>
      </c>
      <c r="F929" s="17" t="n">
        <f aca="false">O929/X929-1</f>
        <v>-0.111352794857161</v>
      </c>
      <c r="G929" s="17" t="n">
        <f aca="false">P929/Y929-1</f>
        <v>0.00489554277907445</v>
      </c>
      <c r="H929" s="17"/>
      <c r="I929" s="17"/>
      <c r="J929" s="17" t="n">
        <f aca="false">S929/AB929-1</f>
        <v>-0.293361369780715</v>
      </c>
      <c r="K929" s="17" t="n">
        <f aca="false">T929/AC929-1</f>
        <v>-0.0497524601185747</v>
      </c>
      <c r="L929" s="17" t="n">
        <f aca="false">U929/AD929-1</f>
        <v>-0.112507964515022</v>
      </c>
      <c r="M929" s="17" t="n">
        <f aca="false">V929/AE929-1</f>
        <v>-0.266407307171854</v>
      </c>
      <c r="N929" s="17" t="n">
        <f aca="false">W929/AF929-1</f>
        <v>-0.0387278399147836</v>
      </c>
      <c r="O929" s="27" t="n">
        <v>825.26</v>
      </c>
      <c r="P929" s="28" t="n">
        <v>176.53</v>
      </c>
      <c r="Q929" s="29" t="n">
        <v>0</v>
      </c>
      <c r="R929" s="29" t="n">
        <v>0</v>
      </c>
      <c r="S929" s="21" t="n">
        <v>117.62</v>
      </c>
      <c r="T929" s="21" t="n">
        <v>155.47</v>
      </c>
      <c r="U929" s="21" t="n">
        <v>36.215</v>
      </c>
      <c r="V929" s="21" t="n">
        <v>86.74</v>
      </c>
      <c r="W929" s="21" t="n">
        <v>252.68</v>
      </c>
      <c r="X929" s="23" t="n">
        <v>928.67</v>
      </c>
      <c r="Y929" s="23" t="n">
        <v>175.67</v>
      </c>
      <c r="Z929" s="23" t="n">
        <v>1.03</v>
      </c>
      <c r="AA929" s="23" t="n">
        <v>0</v>
      </c>
      <c r="AB929" s="23" t="n">
        <v>166.45</v>
      </c>
      <c r="AC929" s="23" t="n">
        <v>163.61</v>
      </c>
      <c r="AD929" s="23" t="n">
        <v>40.806</v>
      </c>
      <c r="AE929" s="23" t="n">
        <v>118.24</v>
      </c>
      <c r="AF929" s="23" t="n">
        <v>262.86</v>
      </c>
    </row>
    <row r="930" customFormat="false" ht="16.5" hidden="true" customHeight="true" outlineLevel="0" collapsed="false">
      <c r="A930" s="1" t="s">
        <v>1868</v>
      </c>
      <c r="B930" s="24" t="n">
        <v>13</v>
      </c>
      <c r="C930" s="25" t="s">
        <v>1835</v>
      </c>
      <c r="D930" s="26" t="s">
        <v>1866</v>
      </c>
      <c r="E930" s="24" t="s">
        <v>1869</v>
      </c>
      <c r="F930" s="17" t="n">
        <f aca="false">O930/X930-1</f>
        <v>0.0577216029924135</v>
      </c>
      <c r="G930" s="17" t="n">
        <f aca="false">P930/Y930-1</f>
        <v>0.0554408260524224</v>
      </c>
      <c r="H930" s="17"/>
      <c r="I930" s="17"/>
      <c r="J930" s="17" t="n">
        <f aca="false">S930/AB930-1</f>
        <v>0.0958306911857958</v>
      </c>
      <c r="K930" s="17" t="n">
        <f aca="false">T930/AC930-1</f>
        <v>0.03708431735495</v>
      </c>
      <c r="L930" s="17" t="n">
        <f aca="false">U930/AD930-1</f>
        <v>0.327432333577177</v>
      </c>
      <c r="M930" s="17" t="n">
        <f aca="false">V930/AE930-1</f>
        <v>0.150681792139338</v>
      </c>
      <c r="N930" s="17" t="n">
        <f aca="false">W930/AF930-1</f>
        <v>-0.0380529165389723</v>
      </c>
      <c r="O930" s="27" t="n">
        <v>701.28</v>
      </c>
      <c r="P930" s="28" t="n">
        <v>66.44</v>
      </c>
      <c r="Q930" s="29" t="n">
        <v>0</v>
      </c>
      <c r="R930" s="29" t="n">
        <v>0</v>
      </c>
      <c r="S930" s="21" t="n">
        <v>138.25</v>
      </c>
      <c r="T930" s="21" t="n">
        <v>162.48</v>
      </c>
      <c r="U930" s="21" t="n">
        <v>45.365</v>
      </c>
      <c r="V930" s="21" t="n">
        <v>100.42</v>
      </c>
      <c r="W930" s="21" t="n">
        <v>188.33</v>
      </c>
      <c r="X930" s="23" t="n">
        <v>663.01</v>
      </c>
      <c r="Y930" s="23" t="n">
        <v>62.95</v>
      </c>
      <c r="Z930" s="23" t="n">
        <v>0</v>
      </c>
      <c r="AA930" s="23" t="n">
        <v>0</v>
      </c>
      <c r="AB930" s="23" t="n">
        <v>126.16</v>
      </c>
      <c r="AC930" s="23" t="n">
        <v>156.67</v>
      </c>
      <c r="AD930" s="23" t="n">
        <v>34.175</v>
      </c>
      <c r="AE930" s="23" t="n">
        <v>87.27</v>
      </c>
      <c r="AF930" s="23" t="n">
        <v>195.78</v>
      </c>
    </row>
    <row r="931" customFormat="false" ht="16.5" hidden="true" customHeight="true" outlineLevel="0" collapsed="false">
      <c r="A931" s="1" t="s">
        <v>1870</v>
      </c>
      <c r="B931" s="24" t="n">
        <v>13</v>
      </c>
      <c r="C931" s="25" t="s">
        <v>1835</v>
      </c>
      <c r="D931" s="26" t="s">
        <v>1866</v>
      </c>
      <c r="E931" s="24"/>
      <c r="F931" s="17" t="n">
        <f aca="false">O931/X931-1</f>
        <v>-0.0110748317451856</v>
      </c>
      <c r="G931" s="17" t="n">
        <f aca="false">P931/Y931-1</f>
        <v>0.0262973702629736</v>
      </c>
      <c r="H931" s="17"/>
      <c r="I931" s="17"/>
      <c r="J931" s="17" t="n">
        <f aca="false">S931/AB931-1</f>
        <v>-0.0569543074384907</v>
      </c>
      <c r="K931" s="17" t="n">
        <f aca="false">T931/AC931-1</f>
        <v>0.00773828247876707</v>
      </c>
      <c r="L931" s="17" t="n">
        <f aca="false">U931/AD931-1</f>
        <v>0.165094209874845</v>
      </c>
      <c r="M931" s="17" t="n">
        <f aca="false">V931/AE931-1</f>
        <v>-0.0157003591585428</v>
      </c>
      <c r="N931" s="17" t="n">
        <f aca="false">W931/AF931-1</f>
        <v>-0.0383308850532501</v>
      </c>
      <c r="O931" s="27" t="n">
        <v>742.04</v>
      </c>
      <c r="P931" s="28" t="n">
        <v>102.64</v>
      </c>
      <c r="Q931" s="29" t="n">
        <v>0</v>
      </c>
      <c r="R931" s="29" t="n">
        <v>0</v>
      </c>
      <c r="S931" s="21" t="n">
        <v>131.47</v>
      </c>
      <c r="T931" s="21" t="n">
        <v>160.18</v>
      </c>
      <c r="U931" s="21" t="n">
        <v>42.357</v>
      </c>
      <c r="V931" s="21" t="n">
        <v>95.92</v>
      </c>
      <c r="W931" s="21" t="n">
        <v>209.49</v>
      </c>
      <c r="X931" s="23" t="n">
        <v>750.35</v>
      </c>
      <c r="Y931" s="23" t="n">
        <v>100.01</v>
      </c>
      <c r="Z931" s="23" t="n">
        <v>0.34</v>
      </c>
      <c r="AA931" s="23" t="n">
        <v>0</v>
      </c>
      <c r="AB931" s="23" t="n">
        <v>139.41</v>
      </c>
      <c r="AC931" s="23" t="n">
        <v>158.95</v>
      </c>
      <c r="AD931" s="23" t="n">
        <v>36.355</v>
      </c>
      <c r="AE931" s="23" t="n">
        <v>97.45</v>
      </c>
      <c r="AF931" s="23" t="n">
        <v>217.84</v>
      </c>
    </row>
    <row r="932" customFormat="false" ht="16.5" hidden="true" customHeight="true" outlineLevel="0" collapsed="false">
      <c r="A932" s="1" t="s">
        <v>1871</v>
      </c>
      <c r="B932" s="24" t="n">
        <v>13</v>
      </c>
      <c r="C932" s="25" t="s">
        <v>1835</v>
      </c>
      <c r="D932" s="26" t="s">
        <v>1872</v>
      </c>
      <c r="E932" s="24" t="s">
        <v>1873</v>
      </c>
      <c r="F932" s="17" t="n">
        <f aca="false">O932/X932-1</f>
        <v>-0.0580153720509552</v>
      </c>
      <c r="G932" s="17" t="n">
        <f aca="false">P932/Y932-1</f>
        <v>0.0291496277655445</v>
      </c>
      <c r="H932" s="17"/>
      <c r="I932" s="17"/>
      <c r="J932" s="17" t="n">
        <f aca="false">S932/AB932-1</f>
        <v>-0.247650567949661</v>
      </c>
      <c r="K932" s="17" t="n">
        <f aca="false">T932/AC932-1</f>
        <v>0.0211738324205444</v>
      </c>
      <c r="L932" s="17" t="n">
        <f aca="false">U932/AD932-1</f>
        <v>0.225794449424141</v>
      </c>
      <c r="M932" s="17" t="n">
        <f aca="false">V932/AE932-1</f>
        <v>-0.285748402889725</v>
      </c>
      <c r="N932" s="17" t="n">
        <f aca="false">W932/AF932-1</f>
        <v>0.018235092422306</v>
      </c>
      <c r="O932" s="27" t="n">
        <v>1234.16</v>
      </c>
      <c r="P932" s="28" t="n">
        <v>294.45</v>
      </c>
      <c r="Q932" s="29" t="n">
        <v>0</v>
      </c>
      <c r="R932" s="29" t="n">
        <v>0</v>
      </c>
      <c r="S932" s="21" t="n">
        <v>184.13</v>
      </c>
      <c r="T932" s="21" t="n">
        <v>236.8</v>
      </c>
      <c r="U932" s="21" t="n">
        <v>72.48</v>
      </c>
      <c r="V932" s="21" t="n">
        <v>119.63</v>
      </c>
      <c r="W932" s="21" t="n">
        <v>326.66</v>
      </c>
      <c r="X932" s="23" t="n">
        <v>1310.17</v>
      </c>
      <c r="Y932" s="23" t="n">
        <v>286.11</v>
      </c>
      <c r="Z932" s="23" t="n">
        <v>0</v>
      </c>
      <c r="AA932" s="23" t="n">
        <v>0</v>
      </c>
      <c r="AB932" s="23" t="n">
        <v>244.74</v>
      </c>
      <c r="AC932" s="23" t="n">
        <v>231.89</v>
      </c>
      <c r="AD932" s="23" t="n">
        <v>59.129</v>
      </c>
      <c r="AE932" s="23" t="n">
        <v>167.49</v>
      </c>
      <c r="AF932" s="23" t="n">
        <v>320.81</v>
      </c>
    </row>
    <row r="933" customFormat="false" ht="16.5" hidden="true" customHeight="true" outlineLevel="0" collapsed="false">
      <c r="A933" s="1" t="s">
        <v>1874</v>
      </c>
      <c r="B933" s="24" t="n">
        <v>13</v>
      </c>
      <c r="C933" s="25" t="s">
        <v>1835</v>
      </c>
      <c r="D933" s="26" t="s">
        <v>1872</v>
      </c>
      <c r="E933" s="24" t="s">
        <v>1875</v>
      </c>
      <c r="F933" s="17" t="n">
        <f aca="false">O933/X933-1</f>
        <v>-0.0441417997995008</v>
      </c>
      <c r="G933" s="17" t="n">
        <f aca="false">P933/Y933-1</f>
        <v>-0.00874056416368707</v>
      </c>
      <c r="H933" s="17"/>
      <c r="I933" s="17"/>
      <c r="J933" s="17" t="n">
        <f aca="false">S933/AB933-1</f>
        <v>-0.183768044619423</v>
      </c>
      <c r="K933" s="17" t="n">
        <f aca="false">T933/AC933-1</f>
        <v>-0.10521327014218</v>
      </c>
      <c r="L933" s="17" t="n">
        <f aca="false">U933/AD933-1</f>
        <v>0.476929938371716</v>
      </c>
      <c r="M933" s="17" t="n">
        <f aca="false">V933/AE933-1</f>
        <v>-0.138016063125264</v>
      </c>
      <c r="N933" s="17" t="n">
        <f aca="false">W933/AF933-1</f>
        <v>0.0698218537065922</v>
      </c>
      <c r="O933" s="27" t="n">
        <v>896.27</v>
      </c>
      <c r="P933" s="28" t="n">
        <v>99.8</v>
      </c>
      <c r="Q933" s="29" t="n">
        <v>0</v>
      </c>
      <c r="R933" s="29" t="n">
        <v>0</v>
      </c>
      <c r="S933" s="21" t="n">
        <v>199.03</v>
      </c>
      <c r="T933" s="21" t="n">
        <v>141.6</v>
      </c>
      <c r="U933" s="21" t="n">
        <v>72.854</v>
      </c>
      <c r="V933" s="21" t="n">
        <v>122.35</v>
      </c>
      <c r="W933" s="21" t="n">
        <v>260.63</v>
      </c>
      <c r="X933" s="23" t="n">
        <v>937.66</v>
      </c>
      <c r="Y933" s="23" t="n">
        <v>100.68</v>
      </c>
      <c r="Z933" s="23" t="n">
        <v>0</v>
      </c>
      <c r="AA933" s="23" t="n">
        <v>0</v>
      </c>
      <c r="AB933" s="23" t="n">
        <v>243.84</v>
      </c>
      <c r="AC933" s="23" t="n">
        <v>158.25</v>
      </c>
      <c r="AD933" s="23" t="n">
        <v>49.328</v>
      </c>
      <c r="AE933" s="23" t="n">
        <v>141.94</v>
      </c>
      <c r="AF933" s="23" t="n">
        <v>243.62</v>
      </c>
    </row>
    <row r="934" customFormat="false" ht="16.5" hidden="true" customHeight="true" outlineLevel="0" collapsed="false">
      <c r="A934" s="1" t="s">
        <v>1876</v>
      </c>
      <c r="B934" s="24" t="n">
        <v>13</v>
      </c>
      <c r="C934" s="25" t="s">
        <v>1835</v>
      </c>
      <c r="D934" s="26" t="s">
        <v>1872</v>
      </c>
      <c r="E934" s="24"/>
      <c r="F934" s="17" t="n">
        <f aca="false">O934/X934-1</f>
        <v>-0.0532347761206979</v>
      </c>
      <c r="G934" s="17" t="n">
        <f aca="false">P934/Y934-1</f>
        <v>0.0213780153112813</v>
      </c>
      <c r="H934" s="17"/>
      <c r="I934" s="17"/>
      <c r="J934" s="17" t="n">
        <f aca="false">S934/AB934-1</f>
        <v>-0.220698968734654</v>
      </c>
      <c r="K934" s="17" t="n">
        <f aca="false">T934/AC934-1</f>
        <v>-0.0209713574097136</v>
      </c>
      <c r="L934" s="17" t="n">
        <f aca="false">U934/AD934-1</f>
        <v>0.32107522188273</v>
      </c>
      <c r="M934" s="17" t="n">
        <f aca="false">V934/AE934-1</f>
        <v>-0.229129435792699</v>
      </c>
      <c r="N934" s="17" t="n">
        <f aca="false">W934/AF934-1</f>
        <v>0.0366797376548564</v>
      </c>
      <c r="O934" s="27" t="n">
        <v>1091.27</v>
      </c>
      <c r="P934" s="28" t="n">
        <v>212.13</v>
      </c>
      <c r="Q934" s="29" t="n">
        <v>0</v>
      </c>
      <c r="R934" s="29" t="n">
        <v>0</v>
      </c>
      <c r="S934" s="21" t="n">
        <v>190.43</v>
      </c>
      <c r="T934" s="21" t="n">
        <v>196.54</v>
      </c>
      <c r="U934" s="21" t="n">
        <v>72.638</v>
      </c>
      <c r="V934" s="21" t="n">
        <v>120.78</v>
      </c>
      <c r="W934" s="21" t="n">
        <v>298.74</v>
      </c>
      <c r="X934" s="23" t="n">
        <v>1152.63</v>
      </c>
      <c r="Y934" s="23" t="n">
        <v>207.69</v>
      </c>
      <c r="Z934" s="23" t="n">
        <v>0</v>
      </c>
      <c r="AA934" s="23" t="n">
        <v>0</v>
      </c>
      <c r="AB934" s="23" t="n">
        <v>244.36</v>
      </c>
      <c r="AC934" s="23" t="n">
        <v>200.75</v>
      </c>
      <c r="AD934" s="23" t="n">
        <v>54.984</v>
      </c>
      <c r="AE934" s="23" t="n">
        <v>156.68</v>
      </c>
      <c r="AF934" s="23" t="n">
        <v>288.17</v>
      </c>
    </row>
    <row r="935" customFormat="false" ht="16.5" hidden="true" customHeight="true" outlineLevel="0" collapsed="false">
      <c r="A935" s="1" t="s">
        <v>1877</v>
      </c>
      <c r="B935" s="24" t="n">
        <v>13</v>
      </c>
      <c r="C935" s="25" t="s">
        <v>1835</v>
      </c>
      <c r="D935" s="26" t="s">
        <v>1878</v>
      </c>
      <c r="E935" s="24" t="s">
        <v>1879</v>
      </c>
      <c r="F935" s="17" t="n">
        <f aca="false">O935/X935-1</f>
        <v>0.0117108176196656</v>
      </c>
      <c r="G935" s="17" t="n">
        <f aca="false">P935/Y935-1</f>
        <v>0.0410239166071202</v>
      </c>
      <c r="H935" s="17"/>
      <c r="I935" s="17"/>
      <c r="J935" s="17" t="n">
        <f aca="false">S935/AB935-1</f>
        <v>-0.0195649375724032</v>
      </c>
      <c r="K935" s="17" t="n">
        <f aca="false">T935/AC935-1</f>
        <v>0.00224730079632618</v>
      </c>
      <c r="L935" s="17" t="n">
        <f aca="false">U935/AD935-1</f>
        <v>0.254894426757419</v>
      </c>
      <c r="M935" s="17" t="n">
        <f aca="false">V935/AE935-1</f>
        <v>-0.0651040140638735</v>
      </c>
      <c r="N935" s="17" t="n">
        <f aca="false">W935/AF935-1</f>
        <v>0.0168003521471192</v>
      </c>
      <c r="O935" s="27" t="n">
        <v>1325.24</v>
      </c>
      <c r="P935" s="28" t="n">
        <v>247.67</v>
      </c>
      <c r="Q935" s="29" t="n">
        <v>0</v>
      </c>
      <c r="R935" s="29" t="n">
        <v>0</v>
      </c>
      <c r="S935" s="21" t="n">
        <v>228.51</v>
      </c>
      <c r="T935" s="21" t="n">
        <v>205.15</v>
      </c>
      <c r="U935" s="21" t="n">
        <v>68.585</v>
      </c>
      <c r="V935" s="21" t="n">
        <v>159.54</v>
      </c>
      <c r="W935" s="21" t="n">
        <v>415.79</v>
      </c>
      <c r="X935" s="23" t="n">
        <v>1309.9</v>
      </c>
      <c r="Y935" s="23" t="n">
        <v>237.91</v>
      </c>
      <c r="Z935" s="23" t="n">
        <v>0</v>
      </c>
      <c r="AA935" s="23" t="n">
        <v>0</v>
      </c>
      <c r="AB935" s="23" t="n">
        <v>233.07</v>
      </c>
      <c r="AC935" s="23" t="n">
        <v>204.69</v>
      </c>
      <c r="AD935" s="23" t="n">
        <v>54.654</v>
      </c>
      <c r="AE935" s="23" t="n">
        <v>170.65</v>
      </c>
      <c r="AF935" s="23" t="n">
        <v>408.92</v>
      </c>
    </row>
    <row r="936" customFormat="false" ht="16.5" hidden="true" customHeight="true" outlineLevel="0" collapsed="false">
      <c r="A936" s="1" t="s">
        <v>1880</v>
      </c>
      <c r="B936" s="24" t="n">
        <v>13</v>
      </c>
      <c r="C936" s="25" t="s">
        <v>1835</v>
      </c>
      <c r="D936" s="26" t="s">
        <v>1878</v>
      </c>
      <c r="E936" s="24" t="s">
        <v>1881</v>
      </c>
      <c r="F936" s="17" t="n">
        <f aca="false">O936/X936-1</f>
        <v>-0.0546760675801515</v>
      </c>
      <c r="G936" s="17" t="n">
        <f aca="false">P936/Y936-1</f>
        <v>-0.0222517097070531</v>
      </c>
      <c r="H936" s="17"/>
      <c r="I936" s="17"/>
      <c r="J936" s="17" t="n">
        <f aca="false">S936/AB936-1</f>
        <v>-0.133906416164481</v>
      </c>
      <c r="K936" s="17" t="n">
        <f aca="false">T936/AC936-1</f>
        <v>-0.0910997902307461</v>
      </c>
      <c r="L936" s="17" t="n">
        <f aca="false">U936/AD936-1</f>
        <v>0.458998276766315</v>
      </c>
      <c r="M936" s="17" t="n">
        <f aca="false">V936/AE936-1</f>
        <v>-0.18343616516374</v>
      </c>
      <c r="N936" s="17" t="n">
        <f aca="false">W936/AF936-1</f>
        <v>0.000241306271281827</v>
      </c>
      <c r="O936" s="27" t="n">
        <v>1065.9</v>
      </c>
      <c r="P936" s="28" t="n">
        <v>95.79</v>
      </c>
      <c r="Q936" s="29" t="n">
        <v>0</v>
      </c>
      <c r="R936" s="29" t="n">
        <v>0</v>
      </c>
      <c r="S936" s="21" t="n">
        <v>195.46</v>
      </c>
      <c r="T936" s="21" t="n">
        <v>151.65</v>
      </c>
      <c r="U936" s="21" t="n">
        <v>77.893</v>
      </c>
      <c r="V936" s="21" t="n">
        <v>172.05</v>
      </c>
      <c r="W936" s="21" t="n">
        <v>373.06</v>
      </c>
      <c r="X936" s="23" t="n">
        <v>1127.55</v>
      </c>
      <c r="Y936" s="23" t="n">
        <v>97.97</v>
      </c>
      <c r="Z936" s="23" t="n">
        <v>0</v>
      </c>
      <c r="AA936" s="23" t="n">
        <v>0</v>
      </c>
      <c r="AB936" s="23" t="n">
        <v>225.68</v>
      </c>
      <c r="AC936" s="23" t="n">
        <v>166.85</v>
      </c>
      <c r="AD936" s="23" t="n">
        <v>53.388</v>
      </c>
      <c r="AE936" s="23" t="n">
        <v>210.7</v>
      </c>
      <c r="AF936" s="23" t="n">
        <v>372.97</v>
      </c>
    </row>
    <row r="937" customFormat="false" ht="16.5" hidden="true" customHeight="true" outlineLevel="0" collapsed="false">
      <c r="A937" s="1" t="s">
        <v>1882</v>
      </c>
      <c r="B937" s="24" t="n">
        <v>13</v>
      </c>
      <c r="C937" s="25" t="s">
        <v>1835</v>
      </c>
      <c r="D937" s="26" t="s">
        <v>1878</v>
      </c>
      <c r="E937" s="24"/>
      <c r="F937" s="17" t="n">
        <f aca="false">O937/X937-1</f>
        <v>-0.0302502482287407</v>
      </c>
      <c r="G937" s="17" t="n">
        <f aca="false">P937/Y937-1</f>
        <v>0.0124412496544095</v>
      </c>
      <c r="H937" s="17"/>
      <c r="I937" s="17"/>
      <c r="J937" s="17" t="n">
        <f aca="false">S937/AB937-1</f>
        <v>-0.0949375410913872</v>
      </c>
      <c r="K937" s="17" t="n">
        <f aca="false">T937/AC937-1</f>
        <v>-0.0555493648317361</v>
      </c>
      <c r="L937" s="17" t="n">
        <f aca="false">U937/AD937-1</f>
        <v>0.389816019327263</v>
      </c>
      <c r="M937" s="17" t="n">
        <f aca="false">V937/AE937-1</f>
        <v>-0.149293062382811</v>
      </c>
      <c r="N937" s="17" t="n">
        <f aca="false">W937/AF937-1</f>
        <v>0.00610437176922862</v>
      </c>
      <c r="O937" s="27" t="n">
        <v>1152.47</v>
      </c>
      <c r="P937" s="28" t="n">
        <v>146.48</v>
      </c>
      <c r="Q937" s="29" t="n">
        <v>0</v>
      </c>
      <c r="R937" s="29" t="n">
        <v>0</v>
      </c>
      <c r="S937" s="21" t="n">
        <v>206.49</v>
      </c>
      <c r="T937" s="21" t="n">
        <v>169.51</v>
      </c>
      <c r="U937" s="21" t="n">
        <v>74.786</v>
      </c>
      <c r="V937" s="21" t="n">
        <v>167.87</v>
      </c>
      <c r="W937" s="21" t="n">
        <v>387.32</v>
      </c>
      <c r="X937" s="23" t="n">
        <v>1188.42</v>
      </c>
      <c r="Y937" s="23" t="n">
        <v>144.68</v>
      </c>
      <c r="Z937" s="23" t="n">
        <v>0</v>
      </c>
      <c r="AA937" s="23" t="n">
        <v>0</v>
      </c>
      <c r="AB937" s="23" t="n">
        <v>228.15</v>
      </c>
      <c r="AC937" s="23" t="n">
        <v>179.48</v>
      </c>
      <c r="AD937" s="23" t="n">
        <v>53.81</v>
      </c>
      <c r="AE937" s="23" t="n">
        <v>197.33</v>
      </c>
      <c r="AF937" s="23" t="n">
        <v>384.97</v>
      </c>
    </row>
    <row r="938" customFormat="false" ht="16.5" hidden="true" customHeight="true" outlineLevel="0" collapsed="false">
      <c r="A938" s="1" t="s">
        <v>1883</v>
      </c>
      <c r="B938" s="24" t="n">
        <v>13</v>
      </c>
      <c r="C938" s="25" t="s">
        <v>1835</v>
      </c>
      <c r="D938" s="26" t="s">
        <v>1884</v>
      </c>
      <c r="E938" s="24" t="s">
        <v>1885</v>
      </c>
      <c r="F938" s="17" t="n">
        <f aca="false">O938/X938-1</f>
        <v>0.224258479904764</v>
      </c>
      <c r="G938" s="17" t="n">
        <f aca="false">P938/Y938-1</f>
        <v>0.177995795374912</v>
      </c>
      <c r="H938" s="17"/>
      <c r="I938" s="17"/>
      <c r="J938" s="17" t="n">
        <f aca="false">S938/AB938-1</f>
        <v>0.792461610051187</v>
      </c>
      <c r="K938" s="17" t="n">
        <f aca="false">T938/AC938-1</f>
        <v>0.275074210668346</v>
      </c>
      <c r="L938" s="17" t="n">
        <f aca="false">U938/AD938-1</f>
        <v>0.766971569839308</v>
      </c>
      <c r="M938" s="17" t="n">
        <f aca="false">V938/AE938-1</f>
        <v>0.683264694870835</v>
      </c>
      <c r="N938" s="17" t="n">
        <f aca="false">W938/AF938-1</f>
        <v>-0.0347871056714361</v>
      </c>
      <c r="O938" s="27" t="n">
        <v>730.16</v>
      </c>
      <c r="P938" s="28" t="n">
        <v>67.24</v>
      </c>
      <c r="Q938" s="29" t="n">
        <v>0</v>
      </c>
      <c r="R938" s="29" t="n">
        <v>0</v>
      </c>
      <c r="S938" s="21" t="n">
        <v>115.56</v>
      </c>
      <c r="T938" s="21" t="n">
        <v>141.75</v>
      </c>
      <c r="U938" s="21" t="n">
        <v>35.737</v>
      </c>
      <c r="V938" s="21" t="n">
        <v>89.92</v>
      </c>
      <c r="W938" s="21" t="n">
        <v>279.96</v>
      </c>
      <c r="X938" s="23" t="n">
        <v>596.41</v>
      </c>
      <c r="Y938" s="23" t="n">
        <v>57.08</v>
      </c>
      <c r="Z938" s="23" t="n">
        <v>0</v>
      </c>
      <c r="AA938" s="23" t="n">
        <v>0</v>
      </c>
      <c r="AB938" s="23" t="n">
        <v>64.47</v>
      </c>
      <c r="AC938" s="23" t="n">
        <v>111.17</v>
      </c>
      <c r="AD938" s="23" t="n">
        <v>20.225</v>
      </c>
      <c r="AE938" s="23" t="n">
        <v>53.42</v>
      </c>
      <c r="AF938" s="23" t="n">
        <v>290.05</v>
      </c>
    </row>
    <row r="939" customFormat="false" ht="16.5" hidden="true" customHeight="true" outlineLevel="0" collapsed="false">
      <c r="A939" s="1" t="s">
        <v>1886</v>
      </c>
      <c r="B939" s="24" t="n">
        <v>13</v>
      </c>
      <c r="C939" s="25" t="s">
        <v>1835</v>
      </c>
      <c r="D939" s="26" t="s">
        <v>1884</v>
      </c>
      <c r="E939" s="24"/>
      <c r="F939" s="17" t="n">
        <f aca="false">O939/X939-1</f>
        <v>0.132329451173177</v>
      </c>
      <c r="G939" s="17" t="n">
        <f aca="false">P939/Y939-1</f>
        <v>-0.127093340257043</v>
      </c>
      <c r="H939" s="17"/>
      <c r="I939" s="17"/>
      <c r="J939" s="17" t="n">
        <f aca="false">S939/AB939-1</f>
        <v>0.611490726537443</v>
      </c>
      <c r="K939" s="17" t="n">
        <f aca="false">T939/AC939-1</f>
        <v>0.188479919510355</v>
      </c>
      <c r="L939" s="17" t="n">
        <f aca="false">U939/AD939-1</f>
        <v>0.706067694657947</v>
      </c>
      <c r="M939" s="17" t="n">
        <f aca="false">V939/AE939-1</f>
        <v>0.576990529638723</v>
      </c>
      <c r="N939" s="17" t="n">
        <f aca="false">W939/AF939-1</f>
        <v>-0.0631776201311739</v>
      </c>
      <c r="O939" s="27" t="n">
        <v>730.16</v>
      </c>
      <c r="P939" s="28" t="n">
        <v>67.24</v>
      </c>
      <c r="Q939" s="29" t="n">
        <v>0</v>
      </c>
      <c r="R939" s="29" t="n">
        <v>0</v>
      </c>
      <c r="S939" s="21" t="n">
        <v>115.56</v>
      </c>
      <c r="T939" s="21" t="n">
        <v>141.75</v>
      </c>
      <c r="U939" s="21" t="n">
        <v>35.737</v>
      </c>
      <c r="V939" s="21" t="n">
        <v>89.92</v>
      </c>
      <c r="W939" s="21" t="n">
        <v>279.96</v>
      </c>
      <c r="X939" s="23" t="n">
        <v>644.83</v>
      </c>
      <c r="Y939" s="23" t="n">
        <v>77.03</v>
      </c>
      <c r="Z939" s="23" t="n">
        <v>0</v>
      </c>
      <c r="AA939" s="23" t="n">
        <v>0</v>
      </c>
      <c r="AB939" s="23" t="n">
        <v>71.71</v>
      </c>
      <c r="AC939" s="23" t="n">
        <v>119.27</v>
      </c>
      <c r="AD939" s="23" t="n">
        <v>20.947</v>
      </c>
      <c r="AE939" s="23" t="n">
        <v>57.02</v>
      </c>
      <c r="AF939" s="23" t="n">
        <v>298.84</v>
      </c>
    </row>
    <row r="940" customFormat="false" ht="16.5" hidden="true" customHeight="true" outlineLevel="0" collapsed="false">
      <c r="A940" s="1" t="s">
        <v>1887</v>
      </c>
      <c r="B940" s="24" t="n">
        <v>13</v>
      </c>
      <c r="C940" s="25" t="s">
        <v>1835</v>
      </c>
      <c r="D940" s="26" t="s">
        <v>1888</v>
      </c>
      <c r="E940" s="24" t="s">
        <v>1889</v>
      </c>
      <c r="F940" s="17" t="n">
        <f aca="false">O940/X940-1</f>
        <v>-0.0540224315412525</v>
      </c>
      <c r="G940" s="17" t="n">
        <f aca="false">P940/Y940-1</f>
        <v>0.0112966601178781</v>
      </c>
      <c r="H940" s="17"/>
      <c r="I940" s="17"/>
      <c r="J940" s="17" t="n">
        <f aca="false">S940/AB940-1</f>
        <v>-0.0274691358024691</v>
      </c>
      <c r="K940" s="17" t="n">
        <f aca="false">T940/AC940-1</f>
        <v>0.0155481631472376</v>
      </c>
      <c r="L940" s="17" t="n">
        <f aca="false">U940/AD940-1</f>
        <v>0.145736312761711</v>
      </c>
      <c r="M940" s="17" t="n">
        <f aca="false">V940/AE940-1</f>
        <v>-0.377395619438741</v>
      </c>
      <c r="N940" s="17" t="n">
        <f aca="false">W940/AF940-1</f>
        <v>-0.0217462500818759</v>
      </c>
      <c r="O940" s="27" t="n">
        <v>800.42</v>
      </c>
      <c r="P940" s="28" t="n">
        <v>164.72</v>
      </c>
      <c r="Q940" s="29" t="n">
        <v>0</v>
      </c>
      <c r="R940" s="29" t="n">
        <v>0</v>
      </c>
      <c r="S940" s="21" t="n">
        <v>94.53</v>
      </c>
      <c r="T940" s="21" t="n">
        <v>140.43</v>
      </c>
      <c r="U940" s="21" t="n">
        <v>29.277</v>
      </c>
      <c r="V940" s="21" t="n">
        <v>72.77</v>
      </c>
      <c r="W940" s="21" t="n">
        <v>298.7</v>
      </c>
      <c r="X940" s="23" t="n">
        <v>846.13</v>
      </c>
      <c r="Y940" s="23" t="n">
        <v>162.88</v>
      </c>
      <c r="Z940" s="23" t="n">
        <v>0</v>
      </c>
      <c r="AA940" s="23" t="n">
        <v>0</v>
      </c>
      <c r="AB940" s="23" t="n">
        <v>97.2</v>
      </c>
      <c r="AC940" s="23" t="n">
        <v>138.28</v>
      </c>
      <c r="AD940" s="23" t="n">
        <v>25.553</v>
      </c>
      <c r="AE940" s="23" t="n">
        <v>116.88</v>
      </c>
      <c r="AF940" s="23" t="n">
        <v>305.34</v>
      </c>
    </row>
    <row r="941" customFormat="false" ht="16.5" hidden="true" customHeight="true" outlineLevel="0" collapsed="false">
      <c r="A941" s="1" t="s">
        <v>1890</v>
      </c>
      <c r="B941" s="24" t="n">
        <v>13</v>
      </c>
      <c r="C941" s="25" t="s">
        <v>1835</v>
      </c>
      <c r="D941" s="26" t="s">
        <v>1888</v>
      </c>
      <c r="E941" s="24" t="s">
        <v>1891</v>
      </c>
      <c r="F941" s="17" t="n">
        <f aca="false">O941/X941-1</f>
        <v>0.159585922598905</v>
      </c>
      <c r="G941" s="17" t="n">
        <f aca="false">P941/Y941-1</f>
        <v>0.0621985697655081</v>
      </c>
      <c r="H941" s="17"/>
      <c r="I941" s="17"/>
      <c r="J941" s="17" t="n">
        <f aca="false">S941/AB941-1</f>
        <v>0.422552389400156</v>
      </c>
      <c r="K941" s="17" t="n">
        <f aca="false">T941/AC941-1</f>
        <v>0.17278738150243</v>
      </c>
      <c r="L941" s="17" t="n">
        <f aca="false">U941/AD941-1</f>
        <v>0.571849638632051</v>
      </c>
      <c r="M941" s="17" t="n">
        <f aca="false">V941/AE941-1</f>
        <v>0.299254405784004</v>
      </c>
      <c r="N941" s="17" t="n">
        <f aca="false">W941/AF941-1</f>
        <v>-0.00168595294658591</v>
      </c>
      <c r="O941" s="27" t="n">
        <v>753.87</v>
      </c>
      <c r="P941" s="28" t="n">
        <v>63.87</v>
      </c>
      <c r="Q941" s="29" t="n">
        <v>0</v>
      </c>
      <c r="R941" s="29" t="n">
        <v>0</v>
      </c>
      <c r="S941" s="21" t="n">
        <v>128.3</v>
      </c>
      <c r="T941" s="21" t="n">
        <v>147.22</v>
      </c>
      <c r="U941" s="21" t="n">
        <v>38.93</v>
      </c>
      <c r="V941" s="21" t="n">
        <v>115.01</v>
      </c>
      <c r="W941" s="21" t="n">
        <v>260.54</v>
      </c>
      <c r="X941" s="23" t="n">
        <v>650.12</v>
      </c>
      <c r="Y941" s="23" t="n">
        <v>60.13</v>
      </c>
      <c r="Z941" s="23" t="n">
        <v>0</v>
      </c>
      <c r="AA941" s="23" t="n">
        <v>0</v>
      </c>
      <c r="AB941" s="23" t="n">
        <v>90.19</v>
      </c>
      <c r="AC941" s="23" t="n">
        <v>125.53</v>
      </c>
      <c r="AD941" s="23" t="n">
        <v>24.767</v>
      </c>
      <c r="AE941" s="23" t="n">
        <v>88.52</v>
      </c>
      <c r="AF941" s="23" t="n">
        <v>260.98</v>
      </c>
    </row>
    <row r="942" customFormat="false" ht="16.5" hidden="true" customHeight="true" outlineLevel="0" collapsed="false">
      <c r="A942" s="1" t="s">
        <v>1892</v>
      </c>
      <c r="B942" s="24" t="n">
        <v>13</v>
      </c>
      <c r="C942" s="25" t="s">
        <v>1835</v>
      </c>
      <c r="D942" s="26" t="s">
        <v>1888</v>
      </c>
      <c r="E942" s="24"/>
      <c r="F942" s="17" t="n">
        <f aca="false">O942/X942-1</f>
        <v>0.120042399081353</v>
      </c>
      <c r="G942" s="17" t="n">
        <f aca="false">P942/Y942-1</f>
        <v>0.0458885941644562</v>
      </c>
      <c r="H942" s="17"/>
      <c r="I942" s="17"/>
      <c r="J942" s="17" t="n">
        <f aca="false">S942/AB942-1</f>
        <v>0.351309876137236</v>
      </c>
      <c r="K942" s="17" t="n">
        <f aca="false">T942/AC942-1</f>
        <v>0.147375029427921</v>
      </c>
      <c r="L942" s="17" t="n">
        <f aca="false">U942/AD942-1</f>
        <v>0.50679151261855</v>
      </c>
      <c r="M942" s="17" t="n">
        <f aca="false">V942/AE942-1</f>
        <v>0.172417511321975</v>
      </c>
      <c r="N942" s="17" t="n">
        <f aca="false">W942/AF942-1</f>
        <v>-0.00511996412287918</v>
      </c>
      <c r="O942" s="27" t="n">
        <v>760.8</v>
      </c>
      <c r="P942" s="28" t="n">
        <v>78.86</v>
      </c>
      <c r="Q942" s="29" t="n">
        <v>0</v>
      </c>
      <c r="R942" s="29" t="n">
        <v>0</v>
      </c>
      <c r="S942" s="21" t="n">
        <v>123.28</v>
      </c>
      <c r="T942" s="21" t="n">
        <v>146.21</v>
      </c>
      <c r="U942" s="21" t="n">
        <v>37.495</v>
      </c>
      <c r="V942" s="21" t="n">
        <v>108.73</v>
      </c>
      <c r="W942" s="21" t="n">
        <v>266.21</v>
      </c>
      <c r="X942" s="23" t="n">
        <v>679.26</v>
      </c>
      <c r="Y942" s="23" t="n">
        <v>75.4</v>
      </c>
      <c r="Z942" s="23" t="n">
        <v>0</v>
      </c>
      <c r="AA942" s="23" t="n">
        <v>0</v>
      </c>
      <c r="AB942" s="23" t="n">
        <v>91.23</v>
      </c>
      <c r="AC942" s="23" t="n">
        <v>127.43</v>
      </c>
      <c r="AD942" s="23" t="n">
        <v>24.884</v>
      </c>
      <c r="AE942" s="23" t="n">
        <v>92.74</v>
      </c>
      <c r="AF942" s="23" t="n">
        <v>267.58</v>
      </c>
    </row>
    <row r="943" customFormat="false" ht="16.5" hidden="true" customHeight="true" outlineLevel="0" collapsed="false">
      <c r="A943" s="1" t="s">
        <v>1893</v>
      </c>
      <c r="B943" s="24" t="n">
        <v>13</v>
      </c>
      <c r="C943" s="25" t="s">
        <v>1835</v>
      </c>
      <c r="D943" s="26" t="s">
        <v>1894</v>
      </c>
      <c r="E943" s="24" t="s">
        <v>1895</v>
      </c>
      <c r="F943" s="17" t="n">
        <f aca="false">O943/X943-1</f>
        <v>0.0242746580365889</v>
      </c>
      <c r="G943" s="17" t="n">
        <f aca="false">P943/Y943-1</f>
        <v>-0.0368216110975906</v>
      </c>
      <c r="H943" s="17"/>
      <c r="I943" s="17"/>
      <c r="J943" s="17" t="n">
        <f aca="false">S943/AB943-1</f>
        <v>-0.0558897984679619</v>
      </c>
      <c r="K943" s="17" t="n">
        <f aca="false">T943/AC943-1</f>
        <v>-0.0607862963183251</v>
      </c>
      <c r="L943" s="17" t="n">
        <f aca="false">U943/AD943-1</f>
        <v>0.181645997201177</v>
      </c>
      <c r="M943" s="17" t="n">
        <f aca="false">V943/AE943-1</f>
        <v>0.00807558749899062</v>
      </c>
      <c r="N943" s="17" t="n">
        <f aca="false">W943/AF943-1</f>
        <v>0.0178911037543141</v>
      </c>
      <c r="O943" s="27" t="n">
        <v>1997.1</v>
      </c>
      <c r="P943" s="28" t="n">
        <v>395.77</v>
      </c>
      <c r="Q943" s="29" t="n">
        <v>72.68</v>
      </c>
      <c r="R943" s="29" t="n">
        <v>0</v>
      </c>
      <c r="S943" s="21" t="n">
        <v>287.17</v>
      </c>
      <c r="T943" s="21" t="n">
        <v>315.82</v>
      </c>
      <c r="U943" s="21" t="n">
        <v>97.949</v>
      </c>
      <c r="V943" s="21" t="n">
        <v>249.66</v>
      </c>
      <c r="W943" s="21" t="n">
        <v>578.04</v>
      </c>
      <c r="X943" s="23" t="n">
        <v>1949.77</v>
      </c>
      <c r="Y943" s="23" t="n">
        <v>410.9</v>
      </c>
      <c r="Z943" s="23" t="n">
        <v>0</v>
      </c>
      <c r="AA943" s="23" t="n">
        <v>0</v>
      </c>
      <c r="AB943" s="23" t="n">
        <v>304.17</v>
      </c>
      <c r="AC943" s="23" t="n">
        <v>336.26</v>
      </c>
      <c r="AD943" s="23" t="n">
        <v>82.892</v>
      </c>
      <c r="AE943" s="23" t="n">
        <v>247.66</v>
      </c>
      <c r="AF943" s="23" t="n">
        <v>567.88</v>
      </c>
    </row>
    <row r="944" customFormat="false" ht="16.5" hidden="false" customHeight="true" outlineLevel="0" collapsed="false">
      <c r="A944" s="1" t="s">
        <v>1896</v>
      </c>
      <c r="B944" s="24" t="n">
        <v>13</v>
      </c>
      <c r="C944" s="25" t="s">
        <v>1835</v>
      </c>
      <c r="D944" s="26" t="s">
        <v>1894</v>
      </c>
      <c r="E944" s="24" t="s">
        <v>1897</v>
      </c>
      <c r="F944" s="17"/>
      <c r="G944" s="17"/>
      <c r="H944" s="17"/>
      <c r="I944" s="17"/>
      <c r="J944" s="17"/>
      <c r="K944" s="17"/>
      <c r="L944" s="17"/>
      <c r="M944" s="17"/>
      <c r="N944" s="17"/>
      <c r="O944" s="27" t="n">
        <v>1035.46</v>
      </c>
      <c r="P944" s="28" t="n">
        <v>100.14</v>
      </c>
      <c r="Q944" s="29" t="n">
        <v>0</v>
      </c>
      <c r="R944" s="29" t="n">
        <v>0</v>
      </c>
      <c r="S944" s="21" t="n">
        <v>194.06</v>
      </c>
      <c r="T944" s="21" t="n">
        <v>171.69</v>
      </c>
      <c r="U944" s="21" t="n">
        <v>87.689</v>
      </c>
      <c r="V944" s="21" t="n">
        <v>107.41</v>
      </c>
      <c r="W944" s="21" t="n">
        <v>374.48</v>
      </c>
      <c r="X944" s="23"/>
      <c r="Y944" s="23"/>
      <c r="Z944" s="23"/>
      <c r="AA944" s="23"/>
      <c r="AB944" s="23"/>
      <c r="AC944" s="23"/>
      <c r="AD944" s="23"/>
      <c r="AE944" s="23"/>
      <c r="AF944" s="23"/>
    </row>
    <row r="945" customFormat="false" ht="16.5" hidden="true" customHeight="true" outlineLevel="0" collapsed="false">
      <c r="A945" s="1" t="s">
        <v>1898</v>
      </c>
      <c r="B945" s="24" t="n">
        <v>13</v>
      </c>
      <c r="C945" s="25" t="s">
        <v>1835</v>
      </c>
      <c r="D945" s="26" t="s">
        <v>1894</v>
      </c>
      <c r="E945" s="24"/>
      <c r="F945" s="17" t="n">
        <f aca="false">O945/X945-1</f>
        <v>-0.139283094929145</v>
      </c>
      <c r="G945" s="17" t="n">
        <f aca="false">P945/Y945-1</f>
        <v>-0.275419810172791</v>
      </c>
      <c r="H945" s="17"/>
      <c r="I945" s="17"/>
      <c r="J945" s="17" t="n">
        <f aca="false">S945/AB945-1</f>
        <v>-0.157411973567413</v>
      </c>
      <c r="K945" s="17" t="n">
        <f aca="false">T945/AC945-1</f>
        <v>-0.202938202581336</v>
      </c>
      <c r="L945" s="17" t="n">
        <f aca="false">U945/AD945-1</f>
        <v>0.140604642185012</v>
      </c>
      <c r="M945" s="17" t="n">
        <f aca="false">V945/AE945-1</f>
        <v>-0.182427521602197</v>
      </c>
      <c r="N945" s="17" t="n">
        <f aca="false">W945/AF945-1</f>
        <v>-0.100972036345707</v>
      </c>
      <c r="O945" s="27" t="n">
        <v>1678.2</v>
      </c>
      <c r="P945" s="28" t="n">
        <v>297.73</v>
      </c>
      <c r="Q945" s="29" t="n">
        <v>48.58</v>
      </c>
      <c r="R945" s="29" t="n">
        <v>0</v>
      </c>
      <c r="S945" s="21" t="n">
        <v>256.29</v>
      </c>
      <c r="T945" s="21" t="n">
        <v>268.02</v>
      </c>
      <c r="U945" s="21" t="n">
        <v>94.547</v>
      </c>
      <c r="V945" s="21" t="n">
        <v>202.48</v>
      </c>
      <c r="W945" s="21" t="n">
        <v>510.54</v>
      </c>
      <c r="X945" s="23" t="n">
        <v>1949.77</v>
      </c>
      <c r="Y945" s="23" t="n">
        <v>410.9</v>
      </c>
      <c r="Z945" s="23" t="n">
        <v>0</v>
      </c>
      <c r="AA945" s="23" t="n">
        <v>0</v>
      </c>
      <c r="AB945" s="23" t="n">
        <v>304.17</v>
      </c>
      <c r="AC945" s="23" t="n">
        <v>336.26</v>
      </c>
      <c r="AD945" s="23" t="n">
        <v>82.892</v>
      </c>
      <c r="AE945" s="23" t="n">
        <v>247.66</v>
      </c>
      <c r="AF945" s="23" t="n">
        <v>567.88</v>
      </c>
    </row>
    <row r="946" customFormat="false" ht="16.5" hidden="true" customHeight="true" outlineLevel="0" collapsed="false">
      <c r="A946" s="1" t="s">
        <v>1899</v>
      </c>
      <c r="B946" s="24" t="n">
        <v>13</v>
      </c>
      <c r="C946" s="25" t="s">
        <v>1835</v>
      </c>
      <c r="D946" s="26" t="s">
        <v>1900</v>
      </c>
      <c r="E946" s="24" t="s">
        <v>1901</v>
      </c>
      <c r="F946" s="17" t="n">
        <f aca="false">O946/X946-1</f>
        <v>0.0254755886656912</v>
      </c>
      <c r="G946" s="17" t="n">
        <f aca="false">P946/Y946-1</f>
        <v>0.0720001174553302</v>
      </c>
      <c r="H946" s="17" t="n">
        <f aca="false">Q946/Z946-1</f>
        <v>-0.324376869391825</v>
      </c>
      <c r="I946" s="17" t="n">
        <f aca="false">R946/AA946-1</f>
        <v>0.125594149908592</v>
      </c>
      <c r="J946" s="17" t="n">
        <f aca="false">S946/AB946-1</f>
        <v>-0.0245211578202799</v>
      </c>
      <c r="K946" s="17" t="n">
        <f aca="false">T946/AC946-1</f>
        <v>-0.0159989221778744</v>
      </c>
      <c r="L946" s="17" t="n">
        <f aca="false">U946/AD946-1</f>
        <v>0.220015433405795</v>
      </c>
      <c r="M946" s="17" t="n">
        <f aca="false">V946/AE946-1</f>
        <v>0.200523519901455</v>
      </c>
      <c r="N946" s="17" t="n">
        <f aca="false">W946/AF946-1</f>
        <v>-0.0237272092855368</v>
      </c>
      <c r="O946" s="27" t="n">
        <v>4470.93</v>
      </c>
      <c r="P946" s="28" t="n">
        <v>730.15</v>
      </c>
      <c r="Q946" s="29" t="n">
        <v>135.53</v>
      </c>
      <c r="R946" s="29" t="n">
        <v>61.57</v>
      </c>
      <c r="S946" s="21" t="n">
        <v>703.33</v>
      </c>
      <c r="T946" s="21" t="n">
        <v>584.29</v>
      </c>
      <c r="U946" s="21" t="n">
        <v>259.285</v>
      </c>
      <c r="V946" s="21" t="n">
        <v>779.68</v>
      </c>
      <c r="W946" s="21" t="n">
        <v>1217.09</v>
      </c>
      <c r="X946" s="23" t="n">
        <v>4359.86</v>
      </c>
      <c r="Y946" s="23" t="n">
        <v>681.11</v>
      </c>
      <c r="Z946" s="23" t="n">
        <v>200.6</v>
      </c>
      <c r="AA946" s="23" t="n">
        <v>54.7</v>
      </c>
      <c r="AB946" s="23" t="n">
        <v>721.01</v>
      </c>
      <c r="AC946" s="23" t="n">
        <v>593.79</v>
      </c>
      <c r="AD946" s="23" t="n">
        <v>212.526</v>
      </c>
      <c r="AE946" s="23" t="n">
        <v>649.45</v>
      </c>
      <c r="AF946" s="23" t="n">
        <v>1246.67</v>
      </c>
    </row>
    <row r="947" customFormat="false" ht="16.5" hidden="true" customHeight="true" outlineLevel="0" collapsed="false">
      <c r="A947" s="1" t="s">
        <v>1902</v>
      </c>
      <c r="B947" s="24" t="n">
        <v>13</v>
      </c>
      <c r="C947" s="25" t="s">
        <v>1835</v>
      </c>
      <c r="D947" s="26" t="s">
        <v>1900</v>
      </c>
      <c r="E947" s="24" t="s">
        <v>1903</v>
      </c>
      <c r="F947" s="17" t="n">
        <f aca="false">O947/X947-1</f>
        <v>0.000681680300272713</v>
      </c>
      <c r="G947" s="17" t="n">
        <f aca="false">P947/Y947-1</f>
        <v>0.0625379832639896</v>
      </c>
      <c r="H947" s="17" t="n">
        <f aca="false">Q947/Z947-1</f>
        <v>-0.0697724012252338</v>
      </c>
      <c r="I947" s="17" t="n">
        <f aca="false">R947/AA947-1</f>
        <v>-0.638845991857364</v>
      </c>
      <c r="J947" s="17" t="n">
        <f aca="false">S947/AB947-1</f>
        <v>-0.0855683986084614</v>
      </c>
      <c r="K947" s="17" t="n">
        <f aca="false">T947/AC947-1</f>
        <v>-0.0417979610750695</v>
      </c>
      <c r="L947" s="17" t="n">
        <f aca="false">U947/AD947-1</f>
        <v>0.190526307031848</v>
      </c>
      <c r="M947" s="17" t="n">
        <f aca="false">V947/AE947-1</f>
        <v>0.109217111597837</v>
      </c>
      <c r="N947" s="17" t="n">
        <f aca="false">W947/AF947-1</f>
        <v>0.026439182765378</v>
      </c>
      <c r="O947" s="27" t="n">
        <v>6003.97</v>
      </c>
      <c r="P947" s="28" t="n">
        <v>909.15</v>
      </c>
      <c r="Q947" s="29" t="n">
        <v>479.83</v>
      </c>
      <c r="R947" s="29" t="n">
        <v>51.45</v>
      </c>
      <c r="S947" s="21" t="n">
        <v>814.85</v>
      </c>
      <c r="T947" s="21" t="n">
        <v>827.12</v>
      </c>
      <c r="U947" s="21" t="n">
        <v>286.193</v>
      </c>
      <c r="V947" s="21" t="n">
        <v>1048.31</v>
      </c>
      <c r="W947" s="21" t="n">
        <v>1587.07</v>
      </c>
      <c r="X947" s="23" t="n">
        <v>5999.88</v>
      </c>
      <c r="Y947" s="23" t="n">
        <v>855.64</v>
      </c>
      <c r="Z947" s="23" t="n">
        <v>515.82</v>
      </c>
      <c r="AA947" s="23" t="n">
        <v>142.46</v>
      </c>
      <c r="AB947" s="23" t="n">
        <v>891.1</v>
      </c>
      <c r="AC947" s="23" t="n">
        <v>863.2</v>
      </c>
      <c r="AD947" s="23" t="n">
        <v>240.392</v>
      </c>
      <c r="AE947" s="23" t="n">
        <v>945.09</v>
      </c>
      <c r="AF947" s="23" t="n">
        <v>1546.19</v>
      </c>
    </row>
    <row r="948" customFormat="false" ht="16.5" hidden="false" customHeight="true" outlineLevel="0" collapsed="false">
      <c r="A948" s="1" t="s">
        <v>1904</v>
      </c>
      <c r="B948" s="24" t="n">
        <v>13</v>
      </c>
      <c r="C948" s="25" t="s">
        <v>1835</v>
      </c>
      <c r="D948" s="26" t="s">
        <v>1900</v>
      </c>
      <c r="E948" s="24" t="s">
        <v>1905</v>
      </c>
      <c r="F948" s="17"/>
      <c r="G948" s="17"/>
      <c r="H948" s="17"/>
      <c r="I948" s="17"/>
      <c r="J948" s="17"/>
      <c r="K948" s="17"/>
      <c r="L948" s="17"/>
      <c r="M948" s="17"/>
      <c r="N948" s="17"/>
      <c r="O948" s="27" t="n">
        <v>8963.52</v>
      </c>
      <c r="P948" s="28" t="n">
        <v>1328.5</v>
      </c>
      <c r="Q948" s="29" t="n">
        <v>780.6</v>
      </c>
      <c r="R948" s="29" t="n">
        <v>248.11</v>
      </c>
      <c r="S948" s="21" t="n">
        <v>1081.66</v>
      </c>
      <c r="T948" s="21" t="n">
        <v>1326.44</v>
      </c>
      <c r="U948" s="21" t="n">
        <v>318.066</v>
      </c>
      <c r="V948" s="21" t="n">
        <v>1626.82</v>
      </c>
      <c r="W948" s="21" t="n">
        <v>2253.32</v>
      </c>
      <c r="X948" s="23"/>
      <c r="Y948" s="23"/>
      <c r="Z948" s="23"/>
      <c r="AA948" s="23"/>
      <c r="AB948" s="23"/>
      <c r="AC948" s="23"/>
      <c r="AD948" s="23"/>
      <c r="AE948" s="23"/>
      <c r="AF948" s="23"/>
    </row>
    <row r="949" customFormat="false" ht="16.5" hidden="true" customHeight="true" outlineLevel="0" collapsed="false">
      <c r="A949" s="1" t="s">
        <v>1906</v>
      </c>
      <c r="B949" s="24" t="n">
        <v>13</v>
      </c>
      <c r="C949" s="25" t="s">
        <v>1835</v>
      </c>
      <c r="D949" s="26" t="s">
        <v>1900</v>
      </c>
      <c r="E949" s="24"/>
      <c r="F949" s="17" t="n">
        <f aca="false">O949/X949-1</f>
        <v>0.0844689046120126</v>
      </c>
      <c r="G949" s="17" t="n">
        <f aca="false">P949/Y949-1</f>
        <v>0.131726457399103</v>
      </c>
      <c r="H949" s="17" t="n">
        <f aca="false">Q949/Z949-1</f>
        <v>-0.0228901519831954</v>
      </c>
      <c r="I949" s="17" t="n">
        <f aca="false">R949/AA949-1</f>
        <v>-0.158350191054169</v>
      </c>
      <c r="J949" s="17" t="n">
        <f aca="false">S949/AB949-1</f>
        <v>-0.0129659025969904</v>
      </c>
      <c r="K949" s="17" t="n">
        <f aca="false">T949/AC949-1</f>
        <v>0.0555356861847471</v>
      </c>
      <c r="L949" s="17" t="n">
        <f aca="false">U949/AD949-1</f>
        <v>0.227214538292825</v>
      </c>
      <c r="M949" s="17" t="n">
        <f aca="false">V949/AE949-1</f>
        <v>0.244443863410553</v>
      </c>
      <c r="N949" s="17" t="n">
        <f aca="false">W949/AF949-1</f>
        <v>0.0577934220657792</v>
      </c>
      <c r="O949" s="27" t="n">
        <v>5422.8</v>
      </c>
      <c r="P949" s="28" t="n">
        <v>847.98</v>
      </c>
      <c r="Q949" s="29" t="n">
        <v>316.31</v>
      </c>
      <c r="R949" s="29" t="n">
        <v>74.89</v>
      </c>
      <c r="S949" s="21" t="n">
        <v>777.24</v>
      </c>
      <c r="T949" s="21" t="n">
        <v>737.83</v>
      </c>
      <c r="U949" s="21" t="n">
        <v>274.172</v>
      </c>
      <c r="V949" s="21" t="n">
        <v>951.9</v>
      </c>
      <c r="W949" s="21" t="n">
        <v>1442.46</v>
      </c>
      <c r="X949" s="23" t="n">
        <v>5000.42</v>
      </c>
      <c r="Y949" s="23" t="n">
        <v>749.28</v>
      </c>
      <c r="Z949" s="23" t="n">
        <v>323.72</v>
      </c>
      <c r="AA949" s="23" t="n">
        <v>88.98</v>
      </c>
      <c r="AB949" s="23" t="n">
        <v>787.45</v>
      </c>
      <c r="AC949" s="23" t="n">
        <v>699.01</v>
      </c>
      <c r="AD949" s="23" t="n">
        <v>223.41</v>
      </c>
      <c r="AE949" s="23" t="n">
        <v>764.92</v>
      </c>
      <c r="AF949" s="23" t="n">
        <v>1363.65</v>
      </c>
    </row>
    <row r="950" customFormat="false" ht="16.5" hidden="true" customHeight="true" outlineLevel="0" collapsed="false">
      <c r="A950" s="1" t="s">
        <v>1907</v>
      </c>
      <c r="B950" s="24" t="n">
        <v>13</v>
      </c>
      <c r="C950" s="25" t="s">
        <v>1835</v>
      </c>
      <c r="D950" s="26" t="s">
        <v>1908</v>
      </c>
      <c r="E950" s="24" t="s">
        <v>1909</v>
      </c>
      <c r="F950" s="17" t="n">
        <f aca="false">O950/X950-1</f>
        <v>-0.0872600349040139</v>
      </c>
      <c r="G950" s="17" t="n">
        <f aca="false">P950/Y950-1</f>
        <v>-0.0066465436486105</v>
      </c>
      <c r="H950" s="17" t="n">
        <f aca="false">Q950/Z950-1</f>
        <v>-0.333970377448638</v>
      </c>
      <c r="I950" s="17" t="n">
        <f aca="false">R950/AA950-1</f>
        <v>-0.102678571428572</v>
      </c>
      <c r="J950" s="17" t="n">
        <f aca="false">S950/AB950-1</f>
        <v>-0.201722764806975</v>
      </c>
      <c r="K950" s="17" t="n">
        <f aca="false">T950/AC950-1</f>
        <v>-0.0762949398310785</v>
      </c>
      <c r="L950" s="17" t="n">
        <f aca="false">U950/AD950-1</f>
        <v>0.119464356392102</v>
      </c>
      <c r="M950" s="17" t="n">
        <f aca="false">V950/AE950-1</f>
        <v>-0.258618550048398</v>
      </c>
      <c r="N950" s="17" t="n">
        <f aca="false">W950/AF950-1</f>
        <v>-0.0371499450773237</v>
      </c>
      <c r="O950" s="27" t="n">
        <v>2792.82</v>
      </c>
      <c r="P950" s="28" t="n">
        <v>668.06</v>
      </c>
      <c r="Q950" s="29" t="n">
        <v>13.94</v>
      </c>
      <c r="R950" s="29" t="n">
        <v>4.02</v>
      </c>
      <c r="S950" s="21" t="n">
        <v>380.89</v>
      </c>
      <c r="T950" s="21" t="n">
        <v>494.33</v>
      </c>
      <c r="U950" s="21" t="n">
        <v>152.733</v>
      </c>
      <c r="V950" s="21" t="n">
        <v>298.71</v>
      </c>
      <c r="W950" s="21" t="n">
        <v>780.13</v>
      </c>
      <c r="X950" s="23" t="n">
        <v>3059.82</v>
      </c>
      <c r="Y950" s="23" t="n">
        <v>672.53</v>
      </c>
      <c r="Z950" s="23" t="n">
        <v>20.93</v>
      </c>
      <c r="AA950" s="23" t="n">
        <v>4.48</v>
      </c>
      <c r="AB950" s="23" t="n">
        <v>477.14</v>
      </c>
      <c r="AC950" s="23" t="n">
        <v>535.16</v>
      </c>
      <c r="AD950" s="23" t="n">
        <v>136.434</v>
      </c>
      <c r="AE950" s="23" t="n">
        <v>402.91</v>
      </c>
      <c r="AF950" s="23" t="n">
        <v>810.23</v>
      </c>
    </row>
    <row r="951" customFormat="false" ht="16.5" hidden="true" customHeight="true" outlineLevel="0" collapsed="false">
      <c r="A951" s="1" t="s">
        <v>1910</v>
      </c>
      <c r="B951" s="24" t="n">
        <v>13</v>
      </c>
      <c r="C951" s="25" t="s">
        <v>1835</v>
      </c>
      <c r="D951" s="26" t="s">
        <v>1908</v>
      </c>
      <c r="E951" s="24" t="s">
        <v>1911</v>
      </c>
      <c r="F951" s="17" t="n">
        <f aca="false">O951/X951-1</f>
        <v>-0.00276122886552255</v>
      </c>
      <c r="G951" s="17" t="n">
        <f aca="false">P951/Y951-1</f>
        <v>0.0959981864490405</v>
      </c>
      <c r="H951" s="17" t="n">
        <f aca="false">Q951/Z951-1</f>
        <v>-0.0633398885611275</v>
      </c>
      <c r="I951" s="17" t="n">
        <f aca="false">R951/AA951-1</f>
        <v>1.08191653786708</v>
      </c>
      <c r="J951" s="17" t="n">
        <f aca="false">S951/AB951-1</f>
        <v>-0.0987696384629945</v>
      </c>
      <c r="K951" s="17" t="n">
        <f aca="false">T951/AC951-1</f>
        <v>-0.0489314873979412</v>
      </c>
      <c r="L951" s="17" t="n">
        <f aca="false">U951/AD951-1</f>
        <v>0.351007385607969</v>
      </c>
      <c r="M951" s="17" t="n">
        <f aca="false">V951/AE951-1</f>
        <v>-0.142843067707102</v>
      </c>
      <c r="N951" s="17" t="n">
        <f aca="false">W951/AF951-1</f>
        <v>0.0269089147286821</v>
      </c>
      <c r="O951" s="27" t="n">
        <v>3781.32</v>
      </c>
      <c r="P951" s="28" t="n">
        <v>821.9</v>
      </c>
      <c r="Q951" s="29" t="n">
        <v>114.31</v>
      </c>
      <c r="R951" s="29" t="n">
        <v>13.47</v>
      </c>
      <c r="S951" s="21" t="n">
        <v>476.12</v>
      </c>
      <c r="T951" s="21" t="n">
        <v>669.79</v>
      </c>
      <c r="U951" s="21" t="n">
        <v>190.973</v>
      </c>
      <c r="V951" s="21" t="n">
        <v>434.99</v>
      </c>
      <c r="W951" s="21" t="n">
        <v>1059.77</v>
      </c>
      <c r="X951" s="23" t="n">
        <v>3791.79</v>
      </c>
      <c r="Y951" s="23" t="n">
        <v>749.91</v>
      </c>
      <c r="Z951" s="23" t="n">
        <v>122.04</v>
      </c>
      <c r="AA951" s="23" t="n">
        <v>6.47</v>
      </c>
      <c r="AB951" s="23" t="n">
        <v>528.3</v>
      </c>
      <c r="AC951" s="23" t="n">
        <v>704.25</v>
      </c>
      <c r="AD951" s="23" t="n">
        <v>141.356</v>
      </c>
      <c r="AE951" s="23" t="n">
        <v>507.48</v>
      </c>
      <c r="AF951" s="23" t="n">
        <v>1032</v>
      </c>
    </row>
    <row r="952" customFormat="false" ht="16.5" hidden="true" customHeight="true" outlineLevel="0" collapsed="false">
      <c r="A952" s="1" t="s">
        <v>1912</v>
      </c>
      <c r="B952" s="24" t="n">
        <v>13</v>
      </c>
      <c r="C952" s="25" t="s">
        <v>1835</v>
      </c>
      <c r="D952" s="26" t="s">
        <v>1908</v>
      </c>
      <c r="E952" s="24"/>
      <c r="F952" s="17" t="n">
        <f aca="false">O952/X952-1</f>
        <v>-0.0701434838725886</v>
      </c>
      <c r="G952" s="17" t="n">
        <f aca="false">P952/Y952-1</f>
        <v>0.0124546077673584</v>
      </c>
      <c r="H952" s="17" t="n">
        <f aca="false">Q952/Z952-1</f>
        <v>-0.186729609231576</v>
      </c>
      <c r="I952" s="17" t="n">
        <f aca="false">R952/AA952-1</f>
        <v>0.16804979253112</v>
      </c>
      <c r="J952" s="17" t="n">
        <f aca="false">S952/AB952-1</f>
        <v>-0.182673308084966</v>
      </c>
      <c r="K952" s="17" t="n">
        <f aca="false">T952/AC952-1</f>
        <v>-0.0704709887927366</v>
      </c>
      <c r="L952" s="17" t="n">
        <f aca="false">U952/AD952-1</f>
        <v>0.160026516889948</v>
      </c>
      <c r="M952" s="17" t="n">
        <f aca="false">V952/AE952-1</f>
        <v>-0.234870454005229</v>
      </c>
      <c r="N952" s="17" t="n">
        <f aca="false">W952/AF952-1</f>
        <v>-0.0238811250663364</v>
      </c>
      <c r="O952" s="27" t="n">
        <v>2960.97</v>
      </c>
      <c r="P952" s="28" t="n">
        <v>694.23</v>
      </c>
      <c r="Q952" s="29" t="n">
        <v>31.01</v>
      </c>
      <c r="R952" s="29" t="n">
        <v>5.63</v>
      </c>
      <c r="S952" s="21" t="n">
        <v>397.09</v>
      </c>
      <c r="T952" s="21" t="n">
        <v>524.18</v>
      </c>
      <c r="U952" s="21" t="n">
        <v>159.238</v>
      </c>
      <c r="V952" s="21" t="n">
        <v>321.89</v>
      </c>
      <c r="W952" s="21" t="n">
        <v>827.7</v>
      </c>
      <c r="X952" s="23" t="n">
        <v>3184.33</v>
      </c>
      <c r="Y952" s="23" t="n">
        <v>685.69</v>
      </c>
      <c r="Z952" s="23" t="n">
        <v>38.13</v>
      </c>
      <c r="AA952" s="23" t="n">
        <v>4.82</v>
      </c>
      <c r="AB952" s="23" t="n">
        <v>485.84</v>
      </c>
      <c r="AC952" s="23" t="n">
        <v>563.92</v>
      </c>
      <c r="AD952" s="23" t="n">
        <v>137.271</v>
      </c>
      <c r="AE952" s="23" t="n">
        <v>420.7</v>
      </c>
      <c r="AF952" s="23" t="n">
        <v>847.95</v>
      </c>
    </row>
    <row r="953" customFormat="false" ht="16.5" hidden="true" customHeight="true" outlineLevel="0" collapsed="false">
      <c r="A953" s="1" t="s">
        <v>1913</v>
      </c>
      <c r="B953" s="24" t="n">
        <v>13</v>
      </c>
      <c r="C953" s="25" t="s">
        <v>1835</v>
      </c>
      <c r="D953" s="26" t="s">
        <v>1914</v>
      </c>
      <c r="E953" s="24" t="s">
        <v>1915</v>
      </c>
      <c r="F953" s="17" t="n">
        <f aca="false">O953/X953-1</f>
        <v>0.0290031145766605</v>
      </c>
      <c r="G953" s="17" t="n">
        <f aca="false">P953/Y953-1</f>
        <v>0.00517172788754805</v>
      </c>
      <c r="H953" s="17"/>
      <c r="I953" s="17"/>
      <c r="J953" s="17" t="n">
        <f aca="false">S953/AB953-1</f>
        <v>0.303106482312803</v>
      </c>
      <c r="K953" s="17" t="n">
        <f aca="false">T953/AC953-1</f>
        <v>0.0253186508280587</v>
      </c>
      <c r="L953" s="17" t="n">
        <f aca="false">U953/AD953-1</f>
        <v>0.765367270031507</v>
      </c>
      <c r="M953" s="17" t="n">
        <f aca="false">V953/AE953-1</f>
        <v>-0.410619843452507</v>
      </c>
      <c r="N953" s="17" t="n">
        <f aca="false">W953/AF953-1</f>
        <v>-0.000210069322876594</v>
      </c>
      <c r="O953" s="27" t="n">
        <v>465.84</v>
      </c>
      <c r="P953" s="28" t="n">
        <v>75.8</v>
      </c>
      <c r="Q953" s="29" t="n">
        <v>0</v>
      </c>
      <c r="R953" s="29" t="n">
        <v>0</v>
      </c>
      <c r="S953" s="21" t="n">
        <v>72.57</v>
      </c>
      <c r="T953" s="21" t="n">
        <v>118.25</v>
      </c>
      <c r="U953" s="21" t="n">
        <v>28.576</v>
      </c>
      <c r="V953" s="21" t="n">
        <v>27.86</v>
      </c>
      <c r="W953" s="21" t="n">
        <v>142.78</v>
      </c>
      <c r="X953" s="23" t="n">
        <v>452.71</v>
      </c>
      <c r="Y953" s="23" t="n">
        <v>75.41</v>
      </c>
      <c r="Z953" s="23" t="n">
        <v>0</v>
      </c>
      <c r="AA953" s="23" t="n">
        <v>0</v>
      </c>
      <c r="AB953" s="23" t="n">
        <v>55.69</v>
      </c>
      <c r="AC953" s="23" t="n">
        <v>115.33</v>
      </c>
      <c r="AD953" s="23" t="n">
        <v>16.187</v>
      </c>
      <c r="AE953" s="23" t="n">
        <v>47.27</v>
      </c>
      <c r="AF953" s="23" t="n">
        <v>142.81</v>
      </c>
    </row>
    <row r="954" customFormat="false" ht="16.5" hidden="true" customHeight="true" outlineLevel="0" collapsed="false">
      <c r="A954" s="1" t="s">
        <v>1916</v>
      </c>
      <c r="B954" s="24" t="n">
        <v>13</v>
      </c>
      <c r="C954" s="25" t="s">
        <v>1835</v>
      </c>
      <c r="D954" s="26" t="s">
        <v>1914</v>
      </c>
      <c r="E954" s="24"/>
      <c r="F954" s="17" t="n">
        <f aca="false">O954/X954-1</f>
        <v>0.0290031145766605</v>
      </c>
      <c r="G954" s="17" t="n">
        <f aca="false">P954/Y954-1</f>
        <v>0.00517172788754805</v>
      </c>
      <c r="H954" s="17"/>
      <c r="I954" s="17"/>
      <c r="J954" s="17" t="n">
        <f aca="false">S954/AB954-1</f>
        <v>0.303106482312803</v>
      </c>
      <c r="K954" s="17" t="n">
        <f aca="false">T954/AC954-1</f>
        <v>0.0253186508280587</v>
      </c>
      <c r="L954" s="17" t="n">
        <f aca="false">U954/AD954-1</f>
        <v>0.765367270031507</v>
      </c>
      <c r="M954" s="17" t="n">
        <f aca="false">V954/AE954-1</f>
        <v>-0.410619843452507</v>
      </c>
      <c r="N954" s="17" t="n">
        <f aca="false">W954/AF954-1</f>
        <v>-0.000210069322876594</v>
      </c>
      <c r="O954" s="27" t="n">
        <v>465.84</v>
      </c>
      <c r="P954" s="28" t="n">
        <v>75.8</v>
      </c>
      <c r="Q954" s="29" t="n">
        <v>0</v>
      </c>
      <c r="R954" s="29" t="n">
        <v>0</v>
      </c>
      <c r="S954" s="21" t="n">
        <v>72.57</v>
      </c>
      <c r="T954" s="21" t="n">
        <v>118.25</v>
      </c>
      <c r="U954" s="21" t="n">
        <v>28.576</v>
      </c>
      <c r="V954" s="21" t="n">
        <v>27.86</v>
      </c>
      <c r="W954" s="21" t="n">
        <v>142.78</v>
      </c>
      <c r="X954" s="23" t="n">
        <v>452.71</v>
      </c>
      <c r="Y954" s="23" t="n">
        <v>75.41</v>
      </c>
      <c r="Z954" s="23" t="n">
        <v>0</v>
      </c>
      <c r="AA954" s="23" t="n">
        <v>0</v>
      </c>
      <c r="AB954" s="23" t="n">
        <v>55.69</v>
      </c>
      <c r="AC954" s="23" t="n">
        <v>115.33</v>
      </c>
      <c r="AD954" s="23" t="n">
        <v>16.187</v>
      </c>
      <c r="AE954" s="23" t="n">
        <v>47.27</v>
      </c>
      <c r="AF954" s="23" t="n">
        <v>142.81</v>
      </c>
    </row>
    <row r="955" customFormat="false" ht="16.5" hidden="true" customHeight="true" outlineLevel="0" collapsed="false">
      <c r="A955" s="1" t="s">
        <v>1917</v>
      </c>
      <c r="B955" s="24" t="n">
        <v>13</v>
      </c>
      <c r="C955" s="25" t="s">
        <v>1835</v>
      </c>
      <c r="D955" s="26" t="s">
        <v>1918</v>
      </c>
      <c r="E955" s="24" t="s">
        <v>1919</v>
      </c>
      <c r="F955" s="17" t="n">
        <f aca="false">O955/X955-1</f>
        <v>-0.027981843496372</v>
      </c>
      <c r="G955" s="17" t="n">
        <f aca="false">P955/Y955-1</f>
        <v>-0.013740537177227</v>
      </c>
      <c r="H955" s="17"/>
      <c r="I955" s="17"/>
      <c r="J955" s="17" t="n">
        <f aca="false">S955/AB955-1</f>
        <v>-0.0833436801589274</v>
      </c>
      <c r="K955" s="17" t="n">
        <f aca="false">T955/AC955-1</f>
        <v>-0.05483541198119</v>
      </c>
      <c r="L955" s="17" t="n">
        <f aca="false">U955/AD955-1</f>
        <v>0.263645902237631</v>
      </c>
      <c r="M955" s="17" t="n">
        <f aca="false">V955/AE955-1</f>
        <v>-0.0522300926286292</v>
      </c>
      <c r="N955" s="17" t="n">
        <f aca="false">W955/AF955-1</f>
        <v>-0.0113871635610766</v>
      </c>
      <c r="O955" s="27" t="n">
        <v>1717.42</v>
      </c>
      <c r="P955" s="28" t="n">
        <v>190.21</v>
      </c>
      <c r="Q955" s="29" t="n">
        <v>1.82</v>
      </c>
      <c r="R955" s="29" t="n">
        <v>0</v>
      </c>
      <c r="S955" s="21" t="n">
        <v>295.31</v>
      </c>
      <c r="T955" s="21" t="n">
        <v>231.14</v>
      </c>
      <c r="U955" s="21" t="n">
        <v>110.799</v>
      </c>
      <c r="V955" s="21" t="n">
        <v>487.04</v>
      </c>
      <c r="W955" s="21" t="n">
        <v>401.1</v>
      </c>
      <c r="X955" s="23" t="n">
        <v>1766.86</v>
      </c>
      <c r="Y955" s="23" t="n">
        <v>192.86</v>
      </c>
      <c r="Z955" s="23" t="n">
        <v>0</v>
      </c>
      <c r="AA955" s="23" t="n">
        <v>0</v>
      </c>
      <c r="AB955" s="23" t="n">
        <v>322.16</v>
      </c>
      <c r="AC955" s="23" t="n">
        <v>244.55</v>
      </c>
      <c r="AD955" s="23" t="n">
        <v>87.682</v>
      </c>
      <c r="AE955" s="23" t="n">
        <v>513.88</v>
      </c>
      <c r="AF955" s="23" t="n">
        <v>405.72</v>
      </c>
    </row>
    <row r="956" customFormat="false" ht="16.5" hidden="true" customHeight="true" outlineLevel="0" collapsed="false">
      <c r="A956" s="1" t="s">
        <v>1920</v>
      </c>
      <c r="B956" s="24" t="n">
        <v>13</v>
      </c>
      <c r="C956" s="25" t="s">
        <v>1835</v>
      </c>
      <c r="D956" s="26" t="s">
        <v>1918</v>
      </c>
      <c r="E956" s="24" t="s">
        <v>1921</v>
      </c>
      <c r="F956" s="17" t="n">
        <f aca="false">O956/X956-1</f>
        <v>-0.103607697475007</v>
      </c>
      <c r="G956" s="17" t="n">
        <f aca="false">P956/Y956-1</f>
        <v>0.0194231777661247</v>
      </c>
      <c r="H956" s="17"/>
      <c r="I956" s="17"/>
      <c r="J956" s="17" t="n">
        <f aca="false">S956/AB956-1</f>
        <v>-0.256083698703227</v>
      </c>
      <c r="K956" s="17" t="n">
        <f aca="false">T956/AC956-1</f>
        <v>-0.0380875586965802</v>
      </c>
      <c r="L956" s="17" t="n">
        <f aca="false">U956/AD956-1</f>
        <v>0.0722657109899885</v>
      </c>
      <c r="M956" s="17" t="n">
        <f aca="false">V956/AE956-1</f>
        <v>-0.186502000347887</v>
      </c>
      <c r="N956" s="17" t="n">
        <f aca="false">W956/AF956-1</f>
        <v>-0.0814704030226701</v>
      </c>
      <c r="O956" s="27" t="n">
        <v>2268.5</v>
      </c>
      <c r="P956" s="28" t="n">
        <v>486.01</v>
      </c>
      <c r="Q956" s="29" t="n">
        <v>0</v>
      </c>
      <c r="R956" s="29" t="n">
        <v>0</v>
      </c>
      <c r="S956" s="21" t="n">
        <v>320.68</v>
      </c>
      <c r="T956" s="21" t="n">
        <v>405.6</v>
      </c>
      <c r="U956" s="21" t="n">
        <v>121.774</v>
      </c>
      <c r="V956" s="21" t="n">
        <v>467.68</v>
      </c>
      <c r="W956" s="21" t="n">
        <v>466.76</v>
      </c>
      <c r="X956" s="23" t="n">
        <v>2530.7</v>
      </c>
      <c r="Y956" s="23" t="n">
        <v>476.75</v>
      </c>
      <c r="Z956" s="23" t="n">
        <v>4.58</v>
      </c>
      <c r="AA956" s="23" t="n">
        <v>0</v>
      </c>
      <c r="AB956" s="23" t="n">
        <v>431.07</v>
      </c>
      <c r="AC956" s="23" t="n">
        <v>421.66</v>
      </c>
      <c r="AD956" s="23" t="n">
        <v>113.567</v>
      </c>
      <c r="AE956" s="23" t="n">
        <v>574.9</v>
      </c>
      <c r="AF956" s="23" t="n">
        <v>508.16</v>
      </c>
    </row>
    <row r="957" customFormat="false" ht="16.5" hidden="true" customHeight="true" outlineLevel="0" collapsed="false">
      <c r="A957" s="1" t="s">
        <v>1922</v>
      </c>
      <c r="B957" s="24" t="n">
        <v>13</v>
      </c>
      <c r="C957" s="25" t="s">
        <v>1835</v>
      </c>
      <c r="D957" s="26" t="s">
        <v>1918</v>
      </c>
      <c r="E957" s="24"/>
      <c r="F957" s="17" t="n">
        <f aca="false">O957/X957-1</f>
        <v>-0.0350176573484274</v>
      </c>
      <c r="G957" s="17" t="n">
        <f aca="false">P957/Y957-1</f>
        <v>-0.00877979702619769</v>
      </c>
      <c r="H957" s="17" t="n">
        <f aca="false">Q957/Z957-1</f>
        <v>4.48387096774194</v>
      </c>
      <c r="I957" s="17"/>
      <c r="J957" s="17" t="n">
        <f aca="false">S957/AB957-1</f>
        <v>-0.098439776590578</v>
      </c>
      <c r="K957" s="17" t="n">
        <f aca="false">T957/AC957-1</f>
        <v>-0.0530031201248049</v>
      </c>
      <c r="L957" s="17" t="n">
        <f aca="false">U957/AD957-1</f>
        <v>0.247391318935725</v>
      </c>
      <c r="M957" s="17" t="n">
        <f aca="false">V957/AE957-1</f>
        <v>-0.0622055757201329</v>
      </c>
      <c r="N957" s="17" t="n">
        <f aca="false">W957/AF957-1</f>
        <v>-0.017184546027437</v>
      </c>
      <c r="O957" s="27" t="n">
        <v>1754.28</v>
      </c>
      <c r="P957" s="28" t="n">
        <v>209.99</v>
      </c>
      <c r="Q957" s="29" t="n">
        <v>1.7</v>
      </c>
      <c r="R957" s="29" t="n">
        <v>0</v>
      </c>
      <c r="S957" s="21" t="n">
        <v>297.01</v>
      </c>
      <c r="T957" s="21" t="n">
        <v>242.81</v>
      </c>
      <c r="U957" s="21" t="n">
        <v>111.533</v>
      </c>
      <c r="V957" s="21" t="n">
        <v>485.74</v>
      </c>
      <c r="W957" s="21" t="n">
        <v>405.49</v>
      </c>
      <c r="X957" s="23" t="n">
        <v>1817.94</v>
      </c>
      <c r="Y957" s="23" t="n">
        <v>211.85</v>
      </c>
      <c r="Z957" s="23" t="n">
        <v>0.31</v>
      </c>
      <c r="AA957" s="23" t="n">
        <v>0</v>
      </c>
      <c r="AB957" s="23" t="n">
        <v>329.44</v>
      </c>
      <c r="AC957" s="23" t="n">
        <v>256.4</v>
      </c>
      <c r="AD957" s="23" t="n">
        <v>89.413</v>
      </c>
      <c r="AE957" s="23" t="n">
        <v>517.96</v>
      </c>
      <c r="AF957" s="23" t="n">
        <v>412.58</v>
      </c>
    </row>
    <row r="958" customFormat="false" ht="16.5" hidden="true" customHeight="true" outlineLevel="0" collapsed="false">
      <c r="A958" s="1" t="s">
        <v>1923</v>
      </c>
      <c r="B958" s="24" t="n">
        <v>13</v>
      </c>
      <c r="C958" s="25" t="s">
        <v>1835</v>
      </c>
      <c r="D958" s="26" t="s">
        <v>1924</v>
      </c>
      <c r="E958" s="24" t="s">
        <v>1925</v>
      </c>
      <c r="F958" s="17" t="n">
        <f aca="false">O958/X958-1</f>
        <v>-0.0241835025862283</v>
      </c>
      <c r="G958" s="17" t="n">
        <f aca="false">P958/Y958-1</f>
        <v>-0.0232630212873108</v>
      </c>
      <c r="H958" s="17"/>
      <c r="I958" s="17" t="n">
        <f aca="false">R958/AA958-1</f>
        <v>0.972972972972973</v>
      </c>
      <c r="J958" s="17" t="n">
        <f aca="false">S958/AB958-1</f>
        <v>-0.0916831992153541</v>
      </c>
      <c r="K958" s="17" t="n">
        <f aca="false">T958/AC958-1</f>
        <v>-0.0771661593512558</v>
      </c>
      <c r="L958" s="17" t="n">
        <f aca="false">U958/AD958-1</f>
        <v>0.357259470597559</v>
      </c>
      <c r="M958" s="17" t="n">
        <f aca="false">V958/AE958-1</f>
        <v>-0.113210306203024</v>
      </c>
      <c r="N958" s="17" t="n">
        <f aca="false">W958/AF958-1</f>
        <v>0.0247304895956451</v>
      </c>
      <c r="O958" s="27" t="n">
        <v>2365.75</v>
      </c>
      <c r="P958" s="28" t="n">
        <v>504.26</v>
      </c>
      <c r="Q958" s="29" t="n">
        <v>5.04</v>
      </c>
      <c r="R958" s="29" t="n">
        <v>5.11</v>
      </c>
      <c r="S958" s="21" t="n">
        <v>407.48</v>
      </c>
      <c r="T958" s="21" t="n">
        <v>397.16</v>
      </c>
      <c r="U958" s="21" t="n">
        <v>171.259</v>
      </c>
      <c r="V958" s="21" t="n">
        <v>303.22</v>
      </c>
      <c r="W958" s="21" t="n">
        <v>572.23</v>
      </c>
      <c r="X958" s="23" t="n">
        <v>2424.38</v>
      </c>
      <c r="Y958" s="23" t="n">
        <v>516.27</v>
      </c>
      <c r="Z958" s="23" t="n">
        <v>0</v>
      </c>
      <c r="AA958" s="23" t="n">
        <v>2.59</v>
      </c>
      <c r="AB958" s="23" t="n">
        <v>448.61</v>
      </c>
      <c r="AC958" s="23" t="n">
        <v>430.37</v>
      </c>
      <c r="AD958" s="23" t="n">
        <v>126.18</v>
      </c>
      <c r="AE958" s="23" t="n">
        <v>341.93</v>
      </c>
      <c r="AF958" s="23" t="n">
        <v>558.42</v>
      </c>
    </row>
    <row r="959" customFormat="false" ht="16.5" hidden="true" customHeight="true" outlineLevel="0" collapsed="false">
      <c r="A959" s="1" t="s">
        <v>1926</v>
      </c>
      <c r="B959" s="24" t="n">
        <v>13</v>
      </c>
      <c r="C959" s="25" t="s">
        <v>1835</v>
      </c>
      <c r="D959" s="26" t="s">
        <v>1924</v>
      </c>
      <c r="E959" s="24"/>
      <c r="F959" s="17" t="n">
        <f aca="false">O959/X959-1</f>
        <v>-0.0241835025862283</v>
      </c>
      <c r="G959" s="17" t="n">
        <f aca="false">P959/Y959-1</f>
        <v>-0.0232630212873108</v>
      </c>
      <c r="H959" s="17"/>
      <c r="I959" s="17" t="n">
        <f aca="false">R959/AA959-1</f>
        <v>0.972972972972973</v>
      </c>
      <c r="J959" s="17" t="n">
        <f aca="false">S959/AB959-1</f>
        <v>-0.0916831992153541</v>
      </c>
      <c r="K959" s="17" t="n">
        <f aca="false">T959/AC959-1</f>
        <v>-0.0771661593512558</v>
      </c>
      <c r="L959" s="17" t="n">
        <f aca="false">U959/AD959-1</f>
        <v>0.357259470597559</v>
      </c>
      <c r="M959" s="17" t="n">
        <f aca="false">V959/AE959-1</f>
        <v>-0.113210306203024</v>
      </c>
      <c r="N959" s="17" t="n">
        <f aca="false">W959/AF959-1</f>
        <v>0.0247304895956451</v>
      </c>
      <c r="O959" s="27" t="n">
        <v>2365.75</v>
      </c>
      <c r="P959" s="28" t="n">
        <v>504.26</v>
      </c>
      <c r="Q959" s="29" t="n">
        <v>5.04</v>
      </c>
      <c r="R959" s="29" t="n">
        <v>5.11</v>
      </c>
      <c r="S959" s="21" t="n">
        <v>407.48</v>
      </c>
      <c r="T959" s="21" t="n">
        <v>397.16</v>
      </c>
      <c r="U959" s="21" t="n">
        <v>171.259</v>
      </c>
      <c r="V959" s="21" t="n">
        <v>303.22</v>
      </c>
      <c r="W959" s="21" t="n">
        <v>572.23</v>
      </c>
      <c r="X959" s="23" t="n">
        <v>2424.38</v>
      </c>
      <c r="Y959" s="23" t="n">
        <v>516.27</v>
      </c>
      <c r="Z959" s="23" t="n">
        <v>0</v>
      </c>
      <c r="AA959" s="23" t="n">
        <v>2.59</v>
      </c>
      <c r="AB959" s="23" t="n">
        <v>448.61</v>
      </c>
      <c r="AC959" s="23" t="n">
        <v>430.37</v>
      </c>
      <c r="AD959" s="23" t="n">
        <v>126.18</v>
      </c>
      <c r="AE959" s="23" t="n">
        <v>341.93</v>
      </c>
      <c r="AF959" s="23" t="n">
        <v>558.42</v>
      </c>
    </row>
    <row r="960" customFormat="false" ht="16.5" hidden="true" customHeight="true" outlineLevel="0" collapsed="false">
      <c r="A960" s="1" t="s">
        <v>1927</v>
      </c>
      <c r="B960" s="24" t="n">
        <v>13</v>
      </c>
      <c r="C960" s="25" t="s">
        <v>1835</v>
      </c>
      <c r="D960" s="26" t="s">
        <v>1928</v>
      </c>
      <c r="E960" s="24" t="s">
        <v>1929</v>
      </c>
      <c r="F960" s="17" t="n">
        <f aca="false">O960/X960-1</f>
        <v>-0.0427519555359811</v>
      </c>
      <c r="G960" s="17" t="n">
        <f aca="false">P960/Y960-1</f>
        <v>-0.0128658866636132</v>
      </c>
      <c r="H960" s="17"/>
      <c r="I960" s="17"/>
      <c r="J960" s="17" t="n">
        <f aca="false">S960/AB960-1</f>
        <v>-0.117035249966493</v>
      </c>
      <c r="K960" s="17" t="n">
        <f aca="false">T960/AC960-1</f>
        <v>0.0164613314007662</v>
      </c>
      <c r="L960" s="17" t="n">
        <f aca="false">U960/AD960-1</f>
        <v>0.157594785870455</v>
      </c>
      <c r="M960" s="17" t="n">
        <f aca="false">V960/AE960-1</f>
        <v>-0.204997048986819</v>
      </c>
      <c r="N960" s="17" t="n">
        <f aca="false">W960/AF960-1</f>
        <v>0.0168340548974792</v>
      </c>
      <c r="O960" s="27" t="n">
        <v>1543.17</v>
      </c>
      <c r="P960" s="28" t="n">
        <v>237.08</v>
      </c>
      <c r="Q960" s="29" t="n">
        <v>3.88</v>
      </c>
      <c r="R960" s="29" t="n">
        <v>0</v>
      </c>
      <c r="S960" s="21" t="n">
        <v>329.39</v>
      </c>
      <c r="T960" s="21" t="n">
        <v>196.36</v>
      </c>
      <c r="U960" s="21" t="n">
        <v>111.716</v>
      </c>
      <c r="V960" s="21" t="n">
        <v>202.05</v>
      </c>
      <c r="W960" s="21" t="n">
        <v>462.69</v>
      </c>
      <c r="X960" s="23" t="n">
        <v>1612.09</v>
      </c>
      <c r="Y960" s="23" t="n">
        <v>240.17</v>
      </c>
      <c r="Z960" s="23" t="n">
        <v>0</v>
      </c>
      <c r="AA960" s="23" t="n">
        <v>0</v>
      </c>
      <c r="AB960" s="23" t="n">
        <v>373.05</v>
      </c>
      <c r="AC960" s="23" t="n">
        <v>193.18</v>
      </c>
      <c r="AD960" s="23" t="n">
        <v>96.507</v>
      </c>
      <c r="AE960" s="23" t="n">
        <v>254.15</v>
      </c>
      <c r="AF960" s="23" t="n">
        <v>455.03</v>
      </c>
    </row>
    <row r="961" customFormat="false" ht="16.5" hidden="true" customHeight="true" outlineLevel="0" collapsed="false">
      <c r="A961" s="1" t="s">
        <v>1930</v>
      </c>
      <c r="B961" s="24" t="n">
        <v>13</v>
      </c>
      <c r="C961" s="25" t="s">
        <v>1835</v>
      </c>
      <c r="D961" s="26" t="s">
        <v>1928</v>
      </c>
      <c r="E961" s="24"/>
      <c r="F961" s="17" t="n">
        <f aca="false">O961/X961-1</f>
        <v>-0.0427519555359811</v>
      </c>
      <c r="G961" s="17" t="n">
        <f aca="false">P961/Y961-1</f>
        <v>-0.0128658866636132</v>
      </c>
      <c r="H961" s="17"/>
      <c r="I961" s="17"/>
      <c r="J961" s="17" t="n">
        <f aca="false">S961/AB961-1</f>
        <v>-0.117035249966493</v>
      </c>
      <c r="K961" s="17" t="n">
        <f aca="false">T961/AC961-1</f>
        <v>0.0164613314007662</v>
      </c>
      <c r="L961" s="17" t="n">
        <f aca="false">U961/AD961-1</f>
        <v>0.157594785870455</v>
      </c>
      <c r="M961" s="17" t="n">
        <f aca="false">V961/AE961-1</f>
        <v>-0.204997048986819</v>
      </c>
      <c r="N961" s="17" t="n">
        <f aca="false">W961/AF961-1</f>
        <v>0.0168340548974792</v>
      </c>
      <c r="O961" s="27" t="n">
        <v>1543.17</v>
      </c>
      <c r="P961" s="28" t="n">
        <v>237.08</v>
      </c>
      <c r="Q961" s="29" t="n">
        <v>3.88</v>
      </c>
      <c r="R961" s="29" t="n">
        <v>0</v>
      </c>
      <c r="S961" s="21" t="n">
        <v>329.39</v>
      </c>
      <c r="T961" s="21" t="n">
        <v>196.36</v>
      </c>
      <c r="U961" s="21" t="n">
        <v>111.716</v>
      </c>
      <c r="V961" s="21" t="n">
        <v>202.05</v>
      </c>
      <c r="W961" s="21" t="n">
        <v>462.69</v>
      </c>
      <c r="X961" s="23" t="n">
        <v>1612.09</v>
      </c>
      <c r="Y961" s="23" t="n">
        <v>240.17</v>
      </c>
      <c r="Z961" s="23" t="n">
        <v>0</v>
      </c>
      <c r="AA961" s="23" t="n">
        <v>0</v>
      </c>
      <c r="AB961" s="23" t="n">
        <v>373.05</v>
      </c>
      <c r="AC961" s="23" t="n">
        <v>193.18</v>
      </c>
      <c r="AD961" s="23" t="n">
        <v>96.507</v>
      </c>
      <c r="AE961" s="23" t="n">
        <v>254.15</v>
      </c>
      <c r="AF961" s="23" t="n">
        <v>455.03</v>
      </c>
    </row>
    <row r="962" customFormat="false" ht="16.5" hidden="true" customHeight="true" outlineLevel="0" collapsed="false">
      <c r="A962" s="1" t="s">
        <v>1931</v>
      </c>
      <c r="B962" s="24" t="n">
        <v>13</v>
      </c>
      <c r="C962" s="25" t="s">
        <v>1835</v>
      </c>
      <c r="D962" s="26" t="s">
        <v>1932</v>
      </c>
      <c r="E962" s="24" t="s">
        <v>1933</v>
      </c>
      <c r="F962" s="17" t="n">
        <f aca="false">O962/X962-1</f>
        <v>0.0534052118114496</v>
      </c>
      <c r="G962" s="17" t="n">
        <f aca="false">P962/Y962-1</f>
        <v>0.121482729570345</v>
      </c>
      <c r="H962" s="17"/>
      <c r="I962" s="17"/>
      <c r="J962" s="17" t="n">
        <f aca="false">S962/AB962-1</f>
        <v>0.132790697674419</v>
      </c>
      <c r="K962" s="17" t="n">
        <f aca="false">T962/AC962-1</f>
        <v>0.0608272506082725</v>
      </c>
      <c r="L962" s="17" t="n">
        <f aca="false">U962/AD962-1</f>
        <v>0.0609760542333344</v>
      </c>
      <c r="M962" s="17" t="n">
        <f aca="false">V962/AE962-1</f>
        <v>-0.100377893245158</v>
      </c>
      <c r="N962" s="17" t="n">
        <f aca="false">W962/AF962-1</f>
        <v>0.0600489385622642</v>
      </c>
      <c r="O962" s="27" t="n">
        <v>564.72</v>
      </c>
      <c r="P962" s="28" t="n">
        <v>66.56</v>
      </c>
      <c r="Q962" s="29" t="n">
        <v>0</v>
      </c>
      <c r="R962" s="29" t="n">
        <v>0</v>
      </c>
      <c r="S962" s="21" t="n">
        <v>97.42</v>
      </c>
      <c r="T962" s="21" t="n">
        <v>135.16</v>
      </c>
      <c r="U962" s="21" t="n">
        <v>29.11</v>
      </c>
      <c r="V962" s="21" t="n">
        <v>76.18</v>
      </c>
      <c r="W962" s="21" t="n">
        <v>160.29</v>
      </c>
      <c r="X962" s="23" t="n">
        <v>536.09</v>
      </c>
      <c r="Y962" s="23" t="n">
        <v>59.35</v>
      </c>
      <c r="Z962" s="23" t="n">
        <v>0</v>
      </c>
      <c r="AA962" s="23" t="n">
        <v>0</v>
      </c>
      <c r="AB962" s="23" t="n">
        <v>86</v>
      </c>
      <c r="AC962" s="23" t="n">
        <v>127.41</v>
      </c>
      <c r="AD962" s="23" t="n">
        <v>27.437</v>
      </c>
      <c r="AE962" s="23" t="n">
        <v>84.68</v>
      </c>
      <c r="AF962" s="23" t="n">
        <v>151.21</v>
      </c>
    </row>
    <row r="963" customFormat="false" ht="16.5" hidden="true" customHeight="true" outlineLevel="0" collapsed="false">
      <c r="A963" s="1" t="s">
        <v>1934</v>
      </c>
      <c r="B963" s="24" t="n">
        <v>13</v>
      </c>
      <c r="C963" s="25" t="s">
        <v>1835</v>
      </c>
      <c r="D963" s="26" t="s">
        <v>1932</v>
      </c>
      <c r="E963" s="24"/>
      <c r="F963" s="17" t="n">
        <f aca="false">O963/X963-1</f>
        <v>0.0534052118114496</v>
      </c>
      <c r="G963" s="17" t="n">
        <f aca="false">P963/Y963-1</f>
        <v>0.121482729570345</v>
      </c>
      <c r="H963" s="17"/>
      <c r="I963" s="17"/>
      <c r="J963" s="17" t="n">
        <f aca="false">S963/AB963-1</f>
        <v>0.132790697674419</v>
      </c>
      <c r="K963" s="17" t="n">
        <f aca="false">T963/AC963-1</f>
        <v>0.0608272506082725</v>
      </c>
      <c r="L963" s="17" t="n">
        <f aca="false">U963/AD963-1</f>
        <v>0.0609760542333344</v>
      </c>
      <c r="M963" s="17" t="n">
        <f aca="false">V963/AE963-1</f>
        <v>-0.100377893245158</v>
      </c>
      <c r="N963" s="17" t="n">
        <f aca="false">W963/AF963-1</f>
        <v>0.0600489385622642</v>
      </c>
      <c r="O963" s="27" t="n">
        <v>564.72</v>
      </c>
      <c r="P963" s="28" t="n">
        <v>66.56</v>
      </c>
      <c r="Q963" s="29" t="n">
        <v>0</v>
      </c>
      <c r="R963" s="29" t="n">
        <v>0</v>
      </c>
      <c r="S963" s="21" t="n">
        <v>97.42</v>
      </c>
      <c r="T963" s="21" t="n">
        <v>135.16</v>
      </c>
      <c r="U963" s="21" t="n">
        <v>29.11</v>
      </c>
      <c r="V963" s="21" t="n">
        <v>76.18</v>
      </c>
      <c r="W963" s="21" t="n">
        <v>160.29</v>
      </c>
      <c r="X963" s="23" t="n">
        <v>536.09</v>
      </c>
      <c r="Y963" s="23" t="n">
        <v>59.35</v>
      </c>
      <c r="Z963" s="23" t="n">
        <v>0</v>
      </c>
      <c r="AA963" s="23" t="n">
        <v>0</v>
      </c>
      <c r="AB963" s="23" t="n">
        <v>86</v>
      </c>
      <c r="AC963" s="23" t="n">
        <v>127.41</v>
      </c>
      <c r="AD963" s="23" t="n">
        <v>27.437</v>
      </c>
      <c r="AE963" s="23" t="n">
        <v>84.68</v>
      </c>
      <c r="AF963" s="23" t="n">
        <v>151.21</v>
      </c>
    </row>
    <row r="964" customFormat="false" ht="16.5" hidden="true" customHeight="true" outlineLevel="0" collapsed="false">
      <c r="A964" s="1" t="s">
        <v>1935</v>
      </c>
      <c r="B964" s="24" t="n">
        <v>13</v>
      </c>
      <c r="C964" s="25" t="s">
        <v>1835</v>
      </c>
      <c r="D964" s="26"/>
      <c r="E964" s="24"/>
      <c r="F964" s="17" t="n">
        <f aca="false">O964/X964-1</f>
        <v>-0.013784911345463</v>
      </c>
      <c r="G964" s="17" t="n">
        <f aca="false">P964/Y964-1</f>
        <v>0.0188738160496826</v>
      </c>
      <c r="H964" s="17" t="n">
        <f aca="false">Q964/Z964-1</f>
        <v>0.125104953820319</v>
      </c>
      <c r="I964" s="17" t="n">
        <f aca="false">R964/AA964-1</f>
        <v>-0.0841423948220064</v>
      </c>
      <c r="J964" s="17" t="n">
        <f aca="false">S964/AB964-1</f>
        <v>-0.0539874478362304</v>
      </c>
      <c r="K964" s="17" t="n">
        <f aca="false">T964/AC964-1</f>
        <v>-0.0109343936381711</v>
      </c>
      <c r="L964" s="17" t="n">
        <f aca="false">U964/AD964-1</f>
        <v>0.293438536195755</v>
      </c>
      <c r="M964" s="17" t="n">
        <f aca="false">V964/AE964-1</f>
        <v>-0.110205804064143</v>
      </c>
      <c r="N964" s="17" t="n">
        <f aca="false">W964/AF964-1</f>
        <v>-0.00298291404382256</v>
      </c>
      <c r="O964" s="27" t="n">
        <v>1702.01</v>
      </c>
      <c r="P964" s="28" t="n">
        <v>293.67</v>
      </c>
      <c r="Q964" s="29" t="n">
        <v>13.4</v>
      </c>
      <c r="R964" s="29" t="n">
        <v>2.83</v>
      </c>
      <c r="S964" s="21" t="n">
        <v>287.9</v>
      </c>
      <c r="T964" s="21" t="n">
        <v>268.65</v>
      </c>
      <c r="U964" s="21" t="n">
        <v>106.882</v>
      </c>
      <c r="V964" s="21" t="n">
        <v>274.11</v>
      </c>
      <c r="W964" s="21" t="n">
        <v>454.57</v>
      </c>
      <c r="X964" s="23" t="n">
        <v>1725.8</v>
      </c>
      <c r="Y964" s="23" t="n">
        <v>288.23</v>
      </c>
      <c r="Z964" s="23" t="n">
        <v>11.91</v>
      </c>
      <c r="AA964" s="23" t="n">
        <v>3.09</v>
      </c>
      <c r="AB964" s="23" t="n">
        <v>304.33</v>
      </c>
      <c r="AC964" s="23" t="n">
        <v>271.62</v>
      </c>
      <c r="AD964" s="23" t="n">
        <v>82.634</v>
      </c>
      <c r="AE964" s="23" t="n">
        <v>308.06</v>
      </c>
      <c r="AF964" s="23" t="n">
        <v>455.93</v>
      </c>
    </row>
    <row r="965" customFormat="false" ht="16.5" hidden="true" customHeight="true" outlineLevel="0" collapsed="false">
      <c r="A965" s="1" t="s">
        <v>1936</v>
      </c>
      <c r="B965" s="24" t="n">
        <v>13</v>
      </c>
      <c r="C965" s="25" t="s">
        <v>1937</v>
      </c>
      <c r="D965" s="26" t="s">
        <v>1938</v>
      </c>
      <c r="E965" s="24" t="s">
        <v>1939</v>
      </c>
      <c r="F965" s="17" t="n">
        <f aca="false">O965/X965-1</f>
        <v>0.0346482753840423</v>
      </c>
      <c r="G965" s="17" t="n">
        <f aca="false">P965/Y965-1</f>
        <v>0.0415394013439219</v>
      </c>
      <c r="H965" s="17"/>
      <c r="I965" s="17"/>
      <c r="J965" s="17" t="n">
        <f aca="false">S965/AB965-1</f>
        <v>-0.043878137574248</v>
      </c>
      <c r="K965" s="17" t="n">
        <f aca="false">T965/AC965-1</f>
        <v>-0.0128813559322034</v>
      </c>
      <c r="L965" s="17" t="n">
        <f aca="false">U965/AD965-1</f>
        <v>0.646133578186754</v>
      </c>
      <c r="M965" s="17" t="n">
        <f aca="false">V965/AE965-1</f>
        <v>0.0270197607205269</v>
      </c>
      <c r="N965" s="17" t="n">
        <f aca="false">W965/AF965-1</f>
        <v>0.0271490433340498</v>
      </c>
      <c r="O965" s="27" t="n">
        <v>1194.16</v>
      </c>
      <c r="P965" s="28" t="n">
        <v>68.2</v>
      </c>
      <c r="Q965" s="29" t="n">
        <v>0</v>
      </c>
      <c r="R965" s="29" t="n">
        <v>0</v>
      </c>
      <c r="S965" s="21" t="n">
        <v>199.6</v>
      </c>
      <c r="T965" s="21" t="n">
        <v>203.84</v>
      </c>
      <c r="U965" s="21" t="n">
        <v>82.468</v>
      </c>
      <c r="V965" s="21" t="n">
        <v>305.6</v>
      </c>
      <c r="W965" s="21" t="n">
        <v>334.45</v>
      </c>
      <c r="X965" s="23" t="n">
        <v>1154.17</v>
      </c>
      <c r="Y965" s="23" t="n">
        <v>65.48</v>
      </c>
      <c r="Z965" s="23" t="n">
        <v>0</v>
      </c>
      <c r="AA965" s="23" t="n">
        <v>0.17</v>
      </c>
      <c r="AB965" s="23" t="n">
        <v>208.76</v>
      </c>
      <c r="AC965" s="23" t="n">
        <v>206.5</v>
      </c>
      <c r="AD965" s="23" t="n">
        <v>50.098</v>
      </c>
      <c r="AE965" s="23" t="n">
        <v>297.56</v>
      </c>
      <c r="AF965" s="23" t="n">
        <v>325.61</v>
      </c>
    </row>
    <row r="966" customFormat="false" ht="16.5" hidden="true" customHeight="true" outlineLevel="0" collapsed="false">
      <c r="A966" s="1" t="s">
        <v>1940</v>
      </c>
      <c r="B966" s="24" t="n">
        <v>13</v>
      </c>
      <c r="C966" s="25" t="s">
        <v>1937</v>
      </c>
      <c r="D966" s="26" t="s">
        <v>1938</v>
      </c>
      <c r="E966" s="24"/>
      <c r="F966" s="17" t="n">
        <f aca="false">O966/X966-1</f>
        <v>0.0346482753840423</v>
      </c>
      <c r="G966" s="17" t="n">
        <f aca="false">P966/Y966-1</f>
        <v>0.0415394013439219</v>
      </c>
      <c r="H966" s="17"/>
      <c r="I966" s="17"/>
      <c r="J966" s="17" t="n">
        <f aca="false">S966/AB966-1</f>
        <v>-0.043878137574248</v>
      </c>
      <c r="K966" s="17" t="n">
        <f aca="false">T966/AC966-1</f>
        <v>-0.0128813559322034</v>
      </c>
      <c r="L966" s="17" t="n">
        <f aca="false">U966/AD966-1</f>
        <v>0.646133578186754</v>
      </c>
      <c r="M966" s="17" t="n">
        <f aca="false">V966/AE966-1</f>
        <v>0.0270197607205269</v>
      </c>
      <c r="N966" s="17" t="n">
        <f aca="false">W966/AF966-1</f>
        <v>0.0271490433340498</v>
      </c>
      <c r="O966" s="27" t="n">
        <v>1194.16</v>
      </c>
      <c r="P966" s="28" t="n">
        <v>68.2</v>
      </c>
      <c r="Q966" s="29" t="n">
        <v>0</v>
      </c>
      <c r="R966" s="29" t="n">
        <v>0</v>
      </c>
      <c r="S966" s="21" t="n">
        <v>199.6</v>
      </c>
      <c r="T966" s="21" t="n">
        <v>203.84</v>
      </c>
      <c r="U966" s="21" t="n">
        <v>82.468</v>
      </c>
      <c r="V966" s="21" t="n">
        <v>305.6</v>
      </c>
      <c r="W966" s="21" t="n">
        <v>334.45</v>
      </c>
      <c r="X966" s="23" t="n">
        <v>1154.17</v>
      </c>
      <c r="Y966" s="23" t="n">
        <v>65.48</v>
      </c>
      <c r="Z966" s="23" t="n">
        <v>0</v>
      </c>
      <c r="AA966" s="23" t="n">
        <v>0.17</v>
      </c>
      <c r="AB966" s="23" t="n">
        <v>208.76</v>
      </c>
      <c r="AC966" s="23" t="n">
        <v>206.5</v>
      </c>
      <c r="AD966" s="23" t="n">
        <v>50.098</v>
      </c>
      <c r="AE966" s="23" t="n">
        <v>297.56</v>
      </c>
      <c r="AF966" s="23" t="n">
        <v>325.61</v>
      </c>
    </row>
    <row r="967" customFormat="false" ht="16.5" hidden="true" customHeight="true" outlineLevel="0" collapsed="false">
      <c r="A967" s="1" t="s">
        <v>1941</v>
      </c>
      <c r="B967" s="24" t="n">
        <v>13</v>
      </c>
      <c r="C967" s="25" t="s">
        <v>1937</v>
      </c>
      <c r="D967" s="26" t="s">
        <v>1942</v>
      </c>
      <c r="E967" s="24" t="s">
        <v>1943</v>
      </c>
      <c r="F967" s="17" t="n">
        <f aca="false">O967/X967-1</f>
        <v>0.0194798282652662</v>
      </c>
      <c r="G967" s="17" t="n">
        <f aca="false">P967/Y967-1</f>
        <v>0.0950466387906079</v>
      </c>
      <c r="H967" s="17"/>
      <c r="I967" s="17"/>
      <c r="J967" s="17" t="n">
        <f aca="false">S967/AB967-1</f>
        <v>0.0313697318007664</v>
      </c>
      <c r="K967" s="17" t="n">
        <f aca="false">T967/AC967-1</f>
        <v>-0.0339524085896693</v>
      </c>
      <c r="L967" s="17" t="n">
        <f aca="false">U967/AD967-1</f>
        <v>1.10981399583767</v>
      </c>
      <c r="M967" s="17" t="n">
        <f aca="false">V967/AE967-1</f>
        <v>-0.0213231014124327</v>
      </c>
      <c r="N967" s="17" t="n">
        <f aca="false">W967/AF967-1</f>
        <v>0.0412260363060566</v>
      </c>
      <c r="O967" s="27" t="n">
        <v>1436.6</v>
      </c>
      <c r="P967" s="28" t="n">
        <v>68.09</v>
      </c>
      <c r="Q967" s="29" t="n">
        <v>0</v>
      </c>
      <c r="R967" s="29" t="n">
        <v>0</v>
      </c>
      <c r="S967" s="21" t="n">
        <v>129.21</v>
      </c>
      <c r="T967" s="21" t="n">
        <v>166.45</v>
      </c>
      <c r="U967" s="21" t="n">
        <v>64.881</v>
      </c>
      <c r="V967" s="21" t="n">
        <v>823.86</v>
      </c>
      <c r="W967" s="21" t="n">
        <v>184.12</v>
      </c>
      <c r="X967" s="23" t="n">
        <v>1409.15</v>
      </c>
      <c r="Y967" s="23" t="n">
        <v>62.18</v>
      </c>
      <c r="Z967" s="23" t="n">
        <v>0</v>
      </c>
      <c r="AA967" s="23" t="n">
        <v>0</v>
      </c>
      <c r="AB967" s="23" t="n">
        <v>125.28</v>
      </c>
      <c r="AC967" s="23" t="n">
        <v>172.3</v>
      </c>
      <c r="AD967" s="23" t="n">
        <v>30.752</v>
      </c>
      <c r="AE967" s="23" t="n">
        <v>841.81</v>
      </c>
      <c r="AF967" s="23" t="n">
        <v>176.83</v>
      </c>
    </row>
    <row r="968" customFormat="false" ht="16.5" hidden="true" customHeight="true" outlineLevel="0" collapsed="false">
      <c r="A968" s="1" t="s">
        <v>1944</v>
      </c>
      <c r="B968" s="24" t="n">
        <v>13</v>
      </c>
      <c r="C968" s="25" t="s">
        <v>1937</v>
      </c>
      <c r="D968" s="26" t="s">
        <v>1942</v>
      </c>
      <c r="E968" s="24"/>
      <c r="F968" s="17" t="n">
        <f aca="false">O968/X968-1</f>
        <v>0.0194798282652662</v>
      </c>
      <c r="G968" s="17" t="n">
        <f aca="false">P968/Y968-1</f>
        <v>0.0950466387906079</v>
      </c>
      <c r="H968" s="17"/>
      <c r="I968" s="17"/>
      <c r="J968" s="17" t="n">
        <f aca="false">S968/AB968-1</f>
        <v>0.0313697318007664</v>
      </c>
      <c r="K968" s="17" t="n">
        <f aca="false">T968/AC968-1</f>
        <v>-0.0339524085896693</v>
      </c>
      <c r="L968" s="17" t="n">
        <f aca="false">U968/AD968-1</f>
        <v>1.10981399583767</v>
      </c>
      <c r="M968" s="17" t="n">
        <f aca="false">V968/AE968-1</f>
        <v>-0.0213231014124327</v>
      </c>
      <c r="N968" s="17" t="n">
        <f aca="false">W968/AF968-1</f>
        <v>0.0412260363060566</v>
      </c>
      <c r="O968" s="27" t="n">
        <v>1436.6</v>
      </c>
      <c r="P968" s="28" t="n">
        <v>68.09</v>
      </c>
      <c r="Q968" s="29" t="n">
        <v>0</v>
      </c>
      <c r="R968" s="29" t="n">
        <v>0</v>
      </c>
      <c r="S968" s="21" t="n">
        <v>129.21</v>
      </c>
      <c r="T968" s="21" t="n">
        <v>166.45</v>
      </c>
      <c r="U968" s="21" t="n">
        <v>64.881</v>
      </c>
      <c r="V968" s="21" t="n">
        <v>823.86</v>
      </c>
      <c r="W968" s="21" t="n">
        <v>184.12</v>
      </c>
      <c r="X968" s="23" t="n">
        <v>1409.15</v>
      </c>
      <c r="Y968" s="23" t="n">
        <v>62.18</v>
      </c>
      <c r="Z968" s="23" t="n">
        <v>0</v>
      </c>
      <c r="AA968" s="23" t="n">
        <v>0</v>
      </c>
      <c r="AB968" s="23" t="n">
        <v>125.28</v>
      </c>
      <c r="AC968" s="23" t="n">
        <v>172.3</v>
      </c>
      <c r="AD968" s="23" t="n">
        <v>30.752</v>
      </c>
      <c r="AE968" s="23" t="n">
        <v>841.81</v>
      </c>
      <c r="AF968" s="23" t="n">
        <v>176.83</v>
      </c>
    </row>
    <row r="969" customFormat="false" ht="16.5" hidden="true" customHeight="true" outlineLevel="0" collapsed="false">
      <c r="A969" s="1" t="s">
        <v>1945</v>
      </c>
      <c r="B969" s="24" t="n">
        <v>13</v>
      </c>
      <c r="C969" s="25" t="s">
        <v>1937</v>
      </c>
      <c r="D969" s="26" t="s">
        <v>1946</v>
      </c>
      <c r="E969" s="24" t="s">
        <v>1947</v>
      </c>
      <c r="F969" s="17" t="n">
        <f aca="false">O969/X969-1</f>
        <v>-0.00347633246924506</v>
      </c>
      <c r="G969" s="17" t="n">
        <f aca="false">P969/Y969-1</f>
        <v>0.00504313205043139</v>
      </c>
      <c r="H969" s="17"/>
      <c r="I969" s="17"/>
      <c r="J969" s="17" t="n">
        <f aca="false">S969/AB969-1</f>
        <v>0.00210811624755314</v>
      </c>
      <c r="K969" s="17" t="n">
        <f aca="false">T969/AC969-1</f>
        <v>-0.0109724047306176</v>
      </c>
      <c r="L969" s="17" t="n">
        <f aca="false">U969/AD969-1</f>
        <v>0.157607632093933</v>
      </c>
      <c r="M969" s="17" t="n">
        <f aca="false">V969/AE969-1</f>
        <v>-0.0727198027937551</v>
      </c>
      <c r="N969" s="17" t="n">
        <f aca="false">W969/AF969-1</f>
        <v>-0.00113088506636505</v>
      </c>
      <c r="O969" s="27" t="n">
        <v>665.05</v>
      </c>
      <c r="P969" s="28" t="n">
        <v>75.73</v>
      </c>
      <c r="Q969" s="29" t="n">
        <v>0.28</v>
      </c>
      <c r="R969" s="29" t="n">
        <v>0</v>
      </c>
      <c r="S969" s="21" t="n">
        <v>133.1</v>
      </c>
      <c r="T969" s="21" t="n">
        <v>150.53</v>
      </c>
      <c r="U969" s="21" t="n">
        <v>47.323</v>
      </c>
      <c r="V969" s="21" t="n">
        <v>90.28</v>
      </c>
      <c r="W969" s="21" t="n">
        <v>167.82</v>
      </c>
      <c r="X969" s="23" t="n">
        <v>667.37</v>
      </c>
      <c r="Y969" s="23" t="n">
        <v>75.35</v>
      </c>
      <c r="Z969" s="23" t="n">
        <v>0</v>
      </c>
      <c r="AA969" s="23" t="n">
        <v>0.76</v>
      </c>
      <c r="AB969" s="23" t="n">
        <v>132.82</v>
      </c>
      <c r="AC969" s="23" t="n">
        <v>152.2</v>
      </c>
      <c r="AD969" s="23" t="n">
        <v>40.88</v>
      </c>
      <c r="AE969" s="23" t="n">
        <v>97.36</v>
      </c>
      <c r="AF969" s="23" t="n">
        <v>168.01</v>
      </c>
    </row>
    <row r="970" customFormat="false" ht="16.5" hidden="true" customHeight="true" outlineLevel="0" collapsed="false">
      <c r="A970" s="1" t="s">
        <v>1948</v>
      </c>
      <c r="B970" s="24" t="n">
        <v>13</v>
      </c>
      <c r="C970" s="25" t="s">
        <v>1937</v>
      </c>
      <c r="D970" s="26" t="s">
        <v>1946</v>
      </c>
      <c r="E970" s="24"/>
      <c r="F970" s="17" t="n">
        <f aca="false">O970/X970-1</f>
        <v>-0.00347633246924506</v>
      </c>
      <c r="G970" s="17" t="n">
        <f aca="false">P970/Y970-1</f>
        <v>0.00504313205043139</v>
      </c>
      <c r="H970" s="17"/>
      <c r="I970" s="17"/>
      <c r="J970" s="17" t="n">
        <f aca="false">S970/AB970-1</f>
        <v>0.00210811624755314</v>
      </c>
      <c r="K970" s="17" t="n">
        <f aca="false">T970/AC970-1</f>
        <v>-0.0109724047306176</v>
      </c>
      <c r="L970" s="17" t="n">
        <f aca="false">U970/AD970-1</f>
        <v>0.157607632093933</v>
      </c>
      <c r="M970" s="17" t="n">
        <f aca="false">V970/AE970-1</f>
        <v>-0.0727198027937551</v>
      </c>
      <c r="N970" s="17" t="n">
        <f aca="false">W970/AF970-1</f>
        <v>-0.00113088506636505</v>
      </c>
      <c r="O970" s="27" t="n">
        <v>665.05</v>
      </c>
      <c r="P970" s="28" t="n">
        <v>75.73</v>
      </c>
      <c r="Q970" s="29" t="n">
        <v>0.28</v>
      </c>
      <c r="R970" s="29" t="n">
        <v>0</v>
      </c>
      <c r="S970" s="21" t="n">
        <v>133.1</v>
      </c>
      <c r="T970" s="21" t="n">
        <v>150.53</v>
      </c>
      <c r="U970" s="21" t="n">
        <v>47.323</v>
      </c>
      <c r="V970" s="21" t="n">
        <v>90.28</v>
      </c>
      <c r="W970" s="21" t="n">
        <v>167.82</v>
      </c>
      <c r="X970" s="23" t="n">
        <v>667.37</v>
      </c>
      <c r="Y970" s="23" t="n">
        <v>75.35</v>
      </c>
      <c r="Z970" s="23" t="n">
        <v>0</v>
      </c>
      <c r="AA970" s="23" t="n">
        <v>0.76</v>
      </c>
      <c r="AB970" s="23" t="n">
        <v>132.82</v>
      </c>
      <c r="AC970" s="23" t="n">
        <v>152.2</v>
      </c>
      <c r="AD970" s="23" t="n">
        <v>40.88</v>
      </c>
      <c r="AE970" s="23" t="n">
        <v>97.36</v>
      </c>
      <c r="AF970" s="23" t="n">
        <v>168.01</v>
      </c>
    </row>
    <row r="971" customFormat="false" ht="16.5" hidden="true" customHeight="true" outlineLevel="0" collapsed="false">
      <c r="A971" s="1" t="s">
        <v>1949</v>
      </c>
      <c r="B971" s="24" t="n">
        <v>13</v>
      </c>
      <c r="C971" s="25" t="s">
        <v>1937</v>
      </c>
      <c r="D971" s="26" t="s">
        <v>1950</v>
      </c>
      <c r="E971" s="24" t="s">
        <v>1951</v>
      </c>
      <c r="F971" s="17" t="n">
        <f aca="false">O971/X971-1</f>
        <v>-0.0997513983840895</v>
      </c>
      <c r="G971" s="17" t="n">
        <f aca="false">P971/Y971-1</f>
        <v>0.0490559052202888</v>
      </c>
      <c r="H971" s="17"/>
      <c r="I971" s="17"/>
      <c r="J971" s="17" t="n">
        <f aca="false">S971/AB971-1</f>
        <v>-0.379175946547884</v>
      </c>
      <c r="K971" s="17" t="n">
        <f aca="false">T971/AC971-1</f>
        <v>-0.19632112772907</v>
      </c>
      <c r="L971" s="17" t="n">
        <f aca="false">U971/AD971-1</f>
        <v>0.785476756023074</v>
      </c>
      <c r="M971" s="17" t="n">
        <f aca="false">V971/AE971-1</f>
        <v>0.283248730964467</v>
      </c>
      <c r="N971" s="17" t="n">
        <f aca="false">W971/AF971-1</f>
        <v>0.116899618805591</v>
      </c>
      <c r="O971" s="27" t="n">
        <v>463.52</v>
      </c>
      <c r="P971" s="28" t="n">
        <v>56.67</v>
      </c>
      <c r="Q971" s="29" t="n">
        <v>0</v>
      </c>
      <c r="R971" s="29" t="n">
        <v>0</v>
      </c>
      <c r="S971" s="21" t="n">
        <v>89.2</v>
      </c>
      <c r="T971" s="21" t="n">
        <v>140.25</v>
      </c>
      <c r="U971" s="21" t="n">
        <v>26.309</v>
      </c>
      <c r="V971" s="21" t="n">
        <v>63.2</v>
      </c>
      <c r="W971" s="21" t="n">
        <v>87.9</v>
      </c>
      <c r="X971" s="23" t="n">
        <v>514.88</v>
      </c>
      <c r="Y971" s="23" t="n">
        <v>54.02</v>
      </c>
      <c r="Z971" s="23" t="n">
        <v>0</v>
      </c>
      <c r="AA971" s="23" t="n">
        <v>0</v>
      </c>
      <c r="AB971" s="23" t="n">
        <v>143.68</v>
      </c>
      <c r="AC971" s="23" t="n">
        <v>174.51</v>
      </c>
      <c r="AD971" s="23" t="n">
        <v>14.735</v>
      </c>
      <c r="AE971" s="23" t="n">
        <v>49.25</v>
      </c>
      <c r="AF971" s="23" t="n">
        <v>78.7</v>
      </c>
    </row>
    <row r="972" customFormat="false" ht="16.5" hidden="true" customHeight="true" outlineLevel="0" collapsed="false">
      <c r="A972" s="1" t="s">
        <v>1952</v>
      </c>
      <c r="B972" s="24" t="n">
        <v>13</v>
      </c>
      <c r="C972" s="25" t="s">
        <v>1937</v>
      </c>
      <c r="D972" s="26" t="s">
        <v>1950</v>
      </c>
      <c r="E972" s="24"/>
      <c r="F972" s="17" t="n">
        <f aca="false">O972/X972-1</f>
        <v>-0.0997513983840895</v>
      </c>
      <c r="G972" s="17" t="n">
        <f aca="false">P972/Y972-1</f>
        <v>0.0490559052202888</v>
      </c>
      <c r="H972" s="17"/>
      <c r="I972" s="17"/>
      <c r="J972" s="17" t="n">
        <f aca="false">S972/AB972-1</f>
        <v>-0.379175946547884</v>
      </c>
      <c r="K972" s="17" t="n">
        <f aca="false">T972/AC972-1</f>
        <v>-0.19632112772907</v>
      </c>
      <c r="L972" s="17" t="n">
        <f aca="false">U972/AD972-1</f>
        <v>0.785476756023074</v>
      </c>
      <c r="M972" s="17" t="n">
        <f aca="false">V972/AE972-1</f>
        <v>0.283248730964467</v>
      </c>
      <c r="N972" s="17" t="n">
        <f aca="false">W972/AF972-1</f>
        <v>0.116899618805591</v>
      </c>
      <c r="O972" s="27" t="n">
        <v>463.52</v>
      </c>
      <c r="P972" s="28" t="n">
        <v>56.67</v>
      </c>
      <c r="Q972" s="29" t="n">
        <v>0</v>
      </c>
      <c r="R972" s="29" t="n">
        <v>0</v>
      </c>
      <c r="S972" s="21" t="n">
        <v>89.2</v>
      </c>
      <c r="T972" s="21" t="n">
        <v>140.25</v>
      </c>
      <c r="U972" s="21" t="n">
        <v>26.309</v>
      </c>
      <c r="V972" s="21" t="n">
        <v>63.2</v>
      </c>
      <c r="W972" s="21" t="n">
        <v>87.9</v>
      </c>
      <c r="X972" s="23" t="n">
        <v>514.88</v>
      </c>
      <c r="Y972" s="23" t="n">
        <v>54.02</v>
      </c>
      <c r="Z972" s="23" t="n">
        <v>0</v>
      </c>
      <c r="AA972" s="23" t="n">
        <v>0</v>
      </c>
      <c r="AB972" s="23" t="n">
        <v>143.68</v>
      </c>
      <c r="AC972" s="23" t="n">
        <v>174.51</v>
      </c>
      <c r="AD972" s="23" t="n">
        <v>14.735</v>
      </c>
      <c r="AE972" s="23" t="n">
        <v>49.25</v>
      </c>
      <c r="AF972" s="23" t="n">
        <v>78.7</v>
      </c>
    </row>
    <row r="973" customFormat="false" ht="16.5" hidden="true" customHeight="true" outlineLevel="0" collapsed="false">
      <c r="A973" s="1" t="s">
        <v>1953</v>
      </c>
      <c r="B973" s="24" t="n">
        <v>13</v>
      </c>
      <c r="C973" s="25" t="s">
        <v>1937</v>
      </c>
      <c r="D973" s="26" t="s">
        <v>1954</v>
      </c>
      <c r="E973" s="24" t="s">
        <v>1955</v>
      </c>
      <c r="F973" s="17" t="n">
        <f aca="false">O973/X973-1</f>
        <v>0.02314391699371</v>
      </c>
      <c r="G973" s="17" t="n">
        <f aca="false">P973/Y973-1</f>
        <v>0.00630441308916252</v>
      </c>
      <c r="H973" s="17"/>
      <c r="I973" s="17"/>
      <c r="J973" s="17" t="n">
        <f aca="false">S973/AB973-1</f>
        <v>0.0758848230353928</v>
      </c>
      <c r="K973" s="17" t="n">
        <f aca="false">T973/AC973-1</f>
        <v>0.0325089102494869</v>
      </c>
      <c r="L973" s="17" t="n">
        <f aca="false">U973/AD973-1</f>
        <v>0.141054828305824</v>
      </c>
      <c r="M973" s="17" t="n">
        <f aca="false">V973/AE973-1</f>
        <v>0.13990514905149</v>
      </c>
      <c r="N973" s="17" t="n">
        <f aca="false">W973/AF973-1</f>
        <v>-0.0213757980058819</v>
      </c>
      <c r="O973" s="27" t="n">
        <v>380.63</v>
      </c>
      <c r="P973" s="28" t="n">
        <v>67.04</v>
      </c>
      <c r="Q973" s="29" t="n">
        <v>0</v>
      </c>
      <c r="R973" s="29" t="n">
        <v>0</v>
      </c>
      <c r="S973" s="21" t="n">
        <v>35.87</v>
      </c>
      <c r="T973" s="21" t="n">
        <v>95.6</v>
      </c>
      <c r="U973" s="21" t="n">
        <v>12.029</v>
      </c>
      <c r="V973" s="21" t="n">
        <v>33.65</v>
      </c>
      <c r="W973" s="21" t="n">
        <v>136.43</v>
      </c>
      <c r="X973" s="23" t="n">
        <v>372.02</v>
      </c>
      <c r="Y973" s="23" t="n">
        <v>66.62</v>
      </c>
      <c r="Z973" s="23" t="n">
        <v>0</v>
      </c>
      <c r="AA973" s="23" t="n">
        <v>0</v>
      </c>
      <c r="AB973" s="23" t="n">
        <v>33.34</v>
      </c>
      <c r="AC973" s="23" t="n">
        <v>92.59</v>
      </c>
      <c r="AD973" s="23" t="n">
        <v>10.542</v>
      </c>
      <c r="AE973" s="23" t="n">
        <v>29.52</v>
      </c>
      <c r="AF973" s="23" t="n">
        <v>139.41</v>
      </c>
    </row>
    <row r="974" customFormat="false" ht="16.5" hidden="true" customHeight="true" outlineLevel="0" collapsed="false">
      <c r="A974" s="1" t="s">
        <v>1956</v>
      </c>
      <c r="B974" s="24" t="n">
        <v>13</v>
      </c>
      <c r="C974" s="25" t="s">
        <v>1937</v>
      </c>
      <c r="D974" s="26" t="s">
        <v>1954</v>
      </c>
      <c r="E974" s="24"/>
      <c r="F974" s="17" t="n">
        <f aca="false">O974/X974-1</f>
        <v>0.02314391699371</v>
      </c>
      <c r="G974" s="17" t="n">
        <f aca="false">P974/Y974-1</f>
        <v>0.00630441308916252</v>
      </c>
      <c r="H974" s="17"/>
      <c r="I974" s="17"/>
      <c r="J974" s="17" t="n">
        <f aca="false">S974/AB974-1</f>
        <v>0.0758848230353928</v>
      </c>
      <c r="K974" s="17" t="n">
        <f aca="false">T974/AC974-1</f>
        <v>0.0325089102494869</v>
      </c>
      <c r="L974" s="17" t="n">
        <f aca="false">U974/AD974-1</f>
        <v>0.141054828305824</v>
      </c>
      <c r="M974" s="17" t="n">
        <f aca="false">V974/AE974-1</f>
        <v>0.13990514905149</v>
      </c>
      <c r="N974" s="17" t="n">
        <f aca="false">W974/AF974-1</f>
        <v>-0.0213757980058819</v>
      </c>
      <c r="O974" s="27" t="n">
        <v>380.63</v>
      </c>
      <c r="P974" s="28" t="n">
        <v>67.04</v>
      </c>
      <c r="Q974" s="29" t="n">
        <v>0</v>
      </c>
      <c r="R974" s="29" t="n">
        <v>0</v>
      </c>
      <c r="S974" s="21" t="n">
        <v>35.87</v>
      </c>
      <c r="T974" s="21" t="n">
        <v>95.6</v>
      </c>
      <c r="U974" s="21" t="n">
        <v>12.029</v>
      </c>
      <c r="V974" s="21" t="n">
        <v>33.65</v>
      </c>
      <c r="W974" s="21" t="n">
        <v>136.43</v>
      </c>
      <c r="X974" s="23" t="n">
        <v>372.02</v>
      </c>
      <c r="Y974" s="23" t="n">
        <v>66.62</v>
      </c>
      <c r="Z974" s="23" t="n">
        <v>0</v>
      </c>
      <c r="AA974" s="23" t="n">
        <v>0</v>
      </c>
      <c r="AB974" s="23" t="n">
        <v>33.34</v>
      </c>
      <c r="AC974" s="23" t="n">
        <v>92.59</v>
      </c>
      <c r="AD974" s="23" t="n">
        <v>10.542</v>
      </c>
      <c r="AE974" s="23" t="n">
        <v>29.52</v>
      </c>
      <c r="AF974" s="23" t="n">
        <v>139.41</v>
      </c>
    </row>
    <row r="975" customFormat="false" ht="16.5" hidden="true" customHeight="true" outlineLevel="0" collapsed="false">
      <c r="A975" s="1" t="s">
        <v>1957</v>
      </c>
      <c r="B975" s="24" t="n">
        <v>13</v>
      </c>
      <c r="C975" s="25" t="s">
        <v>1937</v>
      </c>
      <c r="D975" s="26"/>
      <c r="E975" s="24"/>
      <c r="F975" s="17" t="n">
        <f aca="false">O975/X975-1</f>
        <v>0.0277833180422034</v>
      </c>
      <c r="G975" s="17" t="n">
        <f aca="false">P975/Y975-1</f>
        <v>0.0329850746268656</v>
      </c>
      <c r="H975" s="17"/>
      <c r="I975" s="17"/>
      <c r="J975" s="17" t="n">
        <f aca="false">S975/AB975-1</f>
        <v>-0.0400471142520612</v>
      </c>
      <c r="K975" s="17" t="n">
        <f aca="false">T975/AC975-1</f>
        <v>-0.0150037509377345</v>
      </c>
      <c r="L975" s="17" t="n">
        <f aca="false">U975/AD975-1</f>
        <v>0.566742081447964</v>
      </c>
      <c r="M975" s="17" t="n">
        <f aca="false">V975/AE975-1</f>
        <v>0.0175250783077594</v>
      </c>
      <c r="N975" s="17" t="n">
        <f aca="false">W975/AF975-1</f>
        <v>0.0229759299781183</v>
      </c>
      <c r="O975" s="27" t="n">
        <v>1030.62</v>
      </c>
      <c r="P975" s="28" t="n">
        <v>69.21</v>
      </c>
      <c r="Q975" s="29" t="n">
        <v>0.05</v>
      </c>
      <c r="R975" s="29" t="n">
        <v>0</v>
      </c>
      <c r="S975" s="21" t="n">
        <v>171.15</v>
      </c>
      <c r="T975" s="21" t="n">
        <v>183.82</v>
      </c>
      <c r="U975" s="21" t="n">
        <v>69.25</v>
      </c>
      <c r="V975" s="21" t="n">
        <v>256.63</v>
      </c>
      <c r="W975" s="21" t="n">
        <v>280.5</v>
      </c>
      <c r="X975" s="23" t="n">
        <v>1002.76</v>
      </c>
      <c r="Y975" s="23" t="n">
        <v>67</v>
      </c>
      <c r="Z975" s="23" t="n">
        <v>0</v>
      </c>
      <c r="AA975" s="23" t="n">
        <v>0.25</v>
      </c>
      <c r="AB975" s="23" t="n">
        <v>178.29</v>
      </c>
      <c r="AC975" s="23" t="n">
        <v>186.62</v>
      </c>
      <c r="AD975" s="23" t="n">
        <v>44.2</v>
      </c>
      <c r="AE975" s="23" t="n">
        <v>252.21</v>
      </c>
      <c r="AF975" s="23" t="n">
        <v>274.2</v>
      </c>
    </row>
    <row r="976" customFormat="false" ht="16.5" hidden="true" customHeight="true" outlineLevel="0" collapsed="false">
      <c r="A976" s="1" t="s">
        <v>1958</v>
      </c>
      <c r="B976" s="24" t="n">
        <v>13</v>
      </c>
      <c r="C976" s="25" t="s">
        <v>1959</v>
      </c>
      <c r="D976" s="26" t="s">
        <v>1960</v>
      </c>
      <c r="E976" s="24" t="s">
        <v>1961</v>
      </c>
      <c r="F976" s="17" t="n">
        <f aca="false">O976/X976-1</f>
        <v>-0.0400608478238003</v>
      </c>
      <c r="G976" s="17" t="n">
        <f aca="false">P976/Y976-1</f>
        <v>0.0802037375802573</v>
      </c>
      <c r="H976" s="17"/>
      <c r="I976" s="17"/>
      <c r="J976" s="17" t="n">
        <f aca="false">S976/AB976-1</f>
        <v>-0.239415151857288</v>
      </c>
      <c r="K976" s="17" t="n">
        <f aca="false">T976/AC976-1</f>
        <v>-0.0202848344880678</v>
      </c>
      <c r="L976" s="17" t="n">
        <f aca="false">U976/AD976-1</f>
        <v>0.0172952144739467</v>
      </c>
      <c r="M976" s="17" t="n">
        <f aca="false">V976/AE976-1</f>
        <v>-0.14195072561593</v>
      </c>
      <c r="N976" s="17" t="n">
        <f aca="false">W976/AF976-1</f>
        <v>-0.0120854240607025</v>
      </c>
      <c r="O976" s="27" t="n">
        <v>1186.36</v>
      </c>
      <c r="P976" s="28" t="n">
        <v>301.15</v>
      </c>
      <c r="Q976" s="29" t="n">
        <v>0</v>
      </c>
      <c r="R976" s="29" t="n">
        <v>0</v>
      </c>
      <c r="S976" s="21" t="n">
        <v>134.73</v>
      </c>
      <c r="T976" s="21" t="n">
        <v>254.53</v>
      </c>
      <c r="U976" s="21" t="n">
        <v>45.938</v>
      </c>
      <c r="V976" s="21" t="n">
        <v>127.12</v>
      </c>
      <c r="W976" s="21" t="n">
        <v>322.89</v>
      </c>
      <c r="X976" s="23" t="n">
        <v>1235.87</v>
      </c>
      <c r="Y976" s="23" t="n">
        <v>278.79</v>
      </c>
      <c r="Z976" s="23" t="n">
        <v>0</v>
      </c>
      <c r="AA976" s="23" t="n">
        <v>0</v>
      </c>
      <c r="AB976" s="23" t="n">
        <v>177.14</v>
      </c>
      <c r="AC976" s="23" t="n">
        <v>259.8</v>
      </c>
      <c r="AD976" s="23" t="n">
        <v>45.157</v>
      </c>
      <c r="AE976" s="23" t="n">
        <v>148.15</v>
      </c>
      <c r="AF976" s="23" t="n">
        <v>326.84</v>
      </c>
    </row>
    <row r="977" customFormat="false" ht="16.5" hidden="false" customHeight="true" outlineLevel="0" collapsed="false">
      <c r="A977" s="1" t="s">
        <v>1962</v>
      </c>
      <c r="B977" s="24" t="n">
        <v>13</v>
      </c>
      <c r="C977" s="25" t="s">
        <v>1959</v>
      </c>
      <c r="D977" s="26" t="s">
        <v>1960</v>
      </c>
      <c r="E977" s="24" t="s">
        <v>1963</v>
      </c>
      <c r="F977" s="17"/>
      <c r="G977" s="17"/>
      <c r="H977" s="17"/>
      <c r="I977" s="17"/>
      <c r="J977" s="17"/>
      <c r="K977" s="17"/>
      <c r="L977" s="17"/>
      <c r="M977" s="17"/>
      <c r="N977" s="17"/>
      <c r="O977" s="27" t="n">
        <v>2239.83</v>
      </c>
      <c r="P977" s="28" t="n">
        <v>685.18</v>
      </c>
      <c r="Q977" s="29" t="n">
        <v>175.03</v>
      </c>
      <c r="R977" s="29" t="n">
        <v>0</v>
      </c>
      <c r="S977" s="21" t="n">
        <v>60.71</v>
      </c>
      <c r="T977" s="21" t="n">
        <v>560.93</v>
      </c>
      <c r="U977" s="21" t="n">
        <v>55.506</v>
      </c>
      <c r="V977" s="21" t="n">
        <v>215.52</v>
      </c>
      <c r="W977" s="21" t="n">
        <v>486.95</v>
      </c>
      <c r="X977" s="23"/>
      <c r="Y977" s="23"/>
      <c r="Z977" s="23"/>
      <c r="AA977" s="23"/>
      <c r="AB977" s="23"/>
      <c r="AC977" s="23"/>
      <c r="AD977" s="23"/>
      <c r="AE977" s="23"/>
      <c r="AF977" s="23"/>
    </row>
    <row r="978" customFormat="false" ht="16.5" hidden="true" customHeight="true" outlineLevel="0" collapsed="false">
      <c r="A978" s="1" t="s">
        <v>1964</v>
      </c>
      <c r="B978" s="24" t="n">
        <v>13</v>
      </c>
      <c r="C978" s="25" t="s">
        <v>1959</v>
      </c>
      <c r="D978" s="26" t="s">
        <v>1960</v>
      </c>
      <c r="E978" s="24" t="s">
        <v>1965</v>
      </c>
      <c r="F978" s="17" t="n">
        <f aca="false">O978/X978-1</f>
        <v>-0.198660203465995</v>
      </c>
      <c r="G978" s="17" t="n">
        <f aca="false">P978/Y978-1</f>
        <v>-0.00752667682926822</v>
      </c>
      <c r="H978" s="17"/>
      <c r="I978" s="17"/>
      <c r="J978" s="17" t="n">
        <f aca="false">S978/AB978-1</f>
        <v>-0.545292721518987</v>
      </c>
      <c r="K978" s="17" t="n">
        <f aca="false">T978/AC978-1</f>
        <v>-0.0483096085409254</v>
      </c>
      <c r="L978" s="17" t="n">
        <f aca="false">U978/AD978-1</f>
        <v>0.00883668903803137</v>
      </c>
      <c r="M978" s="17" t="n">
        <f aca="false">V978/AE978-1</f>
        <v>-0.536351681382679</v>
      </c>
      <c r="N978" s="17" t="n">
        <f aca="false">W978/AF978-1</f>
        <v>-0.220680037189534</v>
      </c>
      <c r="O978" s="27" t="n">
        <v>385.18</v>
      </c>
      <c r="P978" s="28" t="n">
        <v>104.17</v>
      </c>
      <c r="Q978" s="29" t="n">
        <v>0</v>
      </c>
      <c r="R978" s="29" t="n">
        <v>0</v>
      </c>
      <c r="S978" s="21" t="n">
        <v>22.99</v>
      </c>
      <c r="T978" s="21" t="n">
        <v>106.97</v>
      </c>
      <c r="U978" s="21" t="n">
        <v>9.019</v>
      </c>
      <c r="V978" s="21" t="n">
        <v>24.68</v>
      </c>
      <c r="W978" s="21" t="n">
        <v>117.35</v>
      </c>
      <c r="X978" s="23" t="n">
        <v>480.67</v>
      </c>
      <c r="Y978" s="23" t="n">
        <v>104.96</v>
      </c>
      <c r="Z978" s="23" t="n">
        <v>0</v>
      </c>
      <c r="AA978" s="23" t="n">
        <v>0</v>
      </c>
      <c r="AB978" s="23" t="n">
        <v>50.56</v>
      </c>
      <c r="AC978" s="23" t="n">
        <v>112.4</v>
      </c>
      <c r="AD978" s="23" t="n">
        <v>8.94</v>
      </c>
      <c r="AE978" s="23" t="n">
        <v>53.23</v>
      </c>
      <c r="AF978" s="23" t="n">
        <v>150.58</v>
      </c>
    </row>
    <row r="979" customFormat="false" ht="16.5" hidden="true" customHeight="true" outlineLevel="0" collapsed="false">
      <c r="A979" s="1" t="s">
        <v>1966</v>
      </c>
      <c r="B979" s="24" t="n">
        <v>13</v>
      </c>
      <c r="C979" s="25" t="s">
        <v>1959</v>
      </c>
      <c r="D979" s="26" t="s">
        <v>1960</v>
      </c>
      <c r="E979" s="24"/>
      <c r="F979" s="17" t="n">
        <f aca="false">O979/X979-1</f>
        <v>0.0394074218940987</v>
      </c>
      <c r="G979" s="17" t="n">
        <f aca="false">P979/Y979-1</f>
        <v>0.245633247549691</v>
      </c>
      <c r="H979" s="17"/>
      <c r="I979" s="17"/>
      <c r="J979" s="17" t="n">
        <f aca="false">S979/AB979-1</f>
        <v>-0.327389843166542</v>
      </c>
      <c r="K979" s="17" t="n">
        <f aca="false">T979/AC979-1</f>
        <v>0.125764290121725</v>
      </c>
      <c r="L979" s="17" t="n">
        <f aca="false">U979/AD979-1</f>
        <v>0.101142379492895</v>
      </c>
      <c r="M979" s="17" t="n">
        <f aca="false">V979/AE979-1</f>
        <v>-0.154746967795901</v>
      </c>
      <c r="N979" s="17" t="n">
        <f aca="false">W979/AF979-1</f>
        <v>-0.00113368797418678</v>
      </c>
      <c r="O979" s="27" t="n">
        <v>850.36</v>
      </c>
      <c r="P979" s="28" t="n">
        <v>227.49</v>
      </c>
      <c r="Q979" s="29" t="n">
        <v>12.53</v>
      </c>
      <c r="R979" s="29" t="n">
        <v>0</v>
      </c>
      <c r="S979" s="21" t="n">
        <v>72.05</v>
      </c>
      <c r="T979" s="21" t="n">
        <v>200.69</v>
      </c>
      <c r="U979" s="21" t="n">
        <v>27.664</v>
      </c>
      <c r="V979" s="21" t="n">
        <v>80.84</v>
      </c>
      <c r="W979" s="21" t="n">
        <v>229.08</v>
      </c>
      <c r="X979" s="23" t="n">
        <v>818.12</v>
      </c>
      <c r="Y979" s="23" t="n">
        <v>182.63</v>
      </c>
      <c r="Z979" s="23" t="n">
        <v>0</v>
      </c>
      <c r="AA979" s="23" t="n">
        <v>0</v>
      </c>
      <c r="AB979" s="23" t="n">
        <v>107.12</v>
      </c>
      <c r="AC979" s="23" t="n">
        <v>178.27</v>
      </c>
      <c r="AD979" s="23" t="n">
        <v>25.123</v>
      </c>
      <c r="AE979" s="23" t="n">
        <v>95.64</v>
      </c>
      <c r="AF979" s="23" t="n">
        <v>229.34</v>
      </c>
    </row>
    <row r="980" customFormat="false" ht="16.5" hidden="true" customHeight="true" outlineLevel="0" collapsed="false">
      <c r="A980" s="1" t="s">
        <v>1967</v>
      </c>
      <c r="B980" s="24" t="n">
        <v>13</v>
      </c>
      <c r="C980" s="25" t="s">
        <v>1959</v>
      </c>
      <c r="D980" s="26" t="s">
        <v>1968</v>
      </c>
      <c r="E980" s="24" t="s">
        <v>1969</v>
      </c>
      <c r="F980" s="17" t="n">
        <f aca="false">O980/X980-1</f>
        <v>0.0656532740377243</v>
      </c>
      <c r="G980" s="17" t="n">
        <f aca="false">P980/Y980-1</f>
        <v>0.112860510462443</v>
      </c>
      <c r="H980" s="17"/>
      <c r="I980" s="17"/>
      <c r="J980" s="17" t="n">
        <f aca="false">S980/AB980-1</f>
        <v>0.180952380952381</v>
      </c>
      <c r="K980" s="17" t="n">
        <f aca="false">T980/AC980-1</f>
        <v>0.000702419836336121</v>
      </c>
      <c r="L980" s="17" t="n">
        <f aca="false">U980/AD980-1</f>
        <v>0.788889924503682</v>
      </c>
      <c r="M980" s="17" t="n">
        <f aca="false">V980/AE980-1</f>
        <v>0.162230886590948</v>
      </c>
      <c r="N980" s="17" t="n">
        <f aca="false">W980/AF980-1</f>
        <v>0.0145537608092676</v>
      </c>
      <c r="O980" s="27" t="n">
        <v>1111.86</v>
      </c>
      <c r="P980" s="28" t="n">
        <v>382.39</v>
      </c>
      <c r="Q980" s="29" t="n">
        <v>0</v>
      </c>
      <c r="R980" s="29" t="n">
        <v>0</v>
      </c>
      <c r="S980" s="21" t="n">
        <v>45.88</v>
      </c>
      <c r="T980" s="21" t="n">
        <v>284.93</v>
      </c>
      <c r="U980" s="21" t="n">
        <v>19.193</v>
      </c>
      <c r="V980" s="21" t="n">
        <v>68.56</v>
      </c>
      <c r="W980" s="21" t="n">
        <v>310.91</v>
      </c>
      <c r="X980" s="23" t="n">
        <v>1043.36</v>
      </c>
      <c r="Y980" s="23" t="n">
        <v>343.61</v>
      </c>
      <c r="Z980" s="23" t="n">
        <v>0</v>
      </c>
      <c r="AA980" s="23" t="n">
        <v>0</v>
      </c>
      <c r="AB980" s="23" t="n">
        <v>38.85</v>
      </c>
      <c r="AC980" s="23" t="n">
        <v>284.73</v>
      </c>
      <c r="AD980" s="23" t="n">
        <v>10.729</v>
      </c>
      <c r="AE980" s="23" t="n">
        <v>58.99</v>
      </c>
      <c r="AF980" s="23" t="n">
        <v>306.45</v>
      </c>
    </row>
    <row r="981" customFormat="false" ht="16.5" hidden="true" customHeight="true" outlineLevel="0" collapsed="false">
      <c r="A981" s="1" t="s">
        <v>1970</v>
      </c>
      <c r="B981" s="24" t="n">
        <v>13</v>
      </c>
      <c r="C981" s="25" t="s">
        <v>1959</v>
      </c>
      <c r="D981" s="26" t="s">
        <v>1968</v>
      </c>
      <c r="E981" s="24"/>
      <c r="F981" s="17" t="n">
        <f aca="false">O981/X981-1</f>
        <v>0.0656532740377243</v>
      </c>
      <c r="G981" s="17" t="n">
        <f aca="false">P981/Y981-1</f>
        <v>0.112860510462443</v>
      </c>
      <c r="H981" s="17"/>
      <c r="I981" s="17"/>
      <c r="J981" s="17" t="n">
        <f aca="false">S981/AB981-1</f>
        <v>0.180952380952381</v>
      </c>
      <c r="K981" s="17" t="n">
        <f aca="false">T981/AC981-1</f>
        <v>0.000702419836336121</v>
      </c>
      <c r="L981" s="17" t="n">
        <f aca="false">U981/AD981-1</f>
        <v>0.788889924503682</v>
      </c>
      <c r="M981" s="17" t="n">
        <f aca="false">V981/AE981-1</f>
        <v>0.162230886590948</v>
      </c>
      <c r="N981" s="17" t="n">
        <f aca="false">W981/AF981-1</f>
        <v>0.0145537608092676</v>
      </c>
      <c r="O981" s="27" t="n">
        <v>1111.86</v>
      </c>
      <c r="P981" s="28" t="n">
        <v>382.39</v>
      </c>
      <c r="Q981" s="29" t="n">
        <v>0</v>
      </c>
      <c r="R981" s="29" t="n">
        <v>0</v>
      </c>
      <c r="S981" s="21" t="n">
        <v>45.88</v>
      </c>
      <c r="T981" s="21" t="n">
        <v>284.93</v>
      </c>
      <c r="U981" s="21" t="n">
        <v>19.193</v>
      </c>
      <c r="V981" s="21" t="n">
        <v>68.56</v>
      </c>
      <c r="W981" s="21" t="n">
        <v>310.91</v>
      </c>
      <c r="X981" s="23" t="n">
        <v>1043.36</v>
      </c>
      <c r="Y981" s="23" t="n">
        <v>343.61</v>
      </c>
      <c r="Z981" s="23" t="n">
        <v>0</v>
      </c>
      <c r="AA981" s="23" t="n">
        <v>0</v>
      </c>
      <c r="AB981" s="23" t="n">
        <v>38.85</v>
      </c>
      <c r="AC981" s="23" t="n">
        <v>284.73</v>
      </c>
      <c r="AD981" s="23" t="n">
        <v>10.729</v>
      </c>
      <c r="AE981" s="23" t="n">
        <v>58.99</v>
      </c>
      <c r="AF981" s="23" t="n">
        <v>306.45</v>
      </c>
    </row>
    <row r="982" customFormat="false" ht="16.5" hidden="true" customHeight="true" outlineLevel="0" collapsed="false">
      <c r="A982" s="1" t="s">
        <v>1971</v>
      </c>
      <c r="B982" s="24" t="n">
        <v>13</v>
      </c>
      <c r="C982" s="25" t="s">
        <v>1959</v>
      </c>
      <c r="D982" s="26" t="s">
        <v>1972</v>
      </c>
      <c r="E982" s="24" t="s">
        <v>1973</v>
      </c>
      <c r="F982" s="17" t="n">
        <f aca="false">O982/X982-1</f>
        <v>0.0557168611822754</v>
      </c>
      <c r="G982" s="17" t="n">
        <f aca="false">P982/Y982-1</f>
        <v>-0.0594855305466239</v>
      </c>
      <c r="H982" s="17" t="n">
        <f aca="false">Q982/Z982-1</f>
        <v>6.18010752688172</v>
      </c>
      <c r="I982" s="17"/>
      <c r="J982" s="17" t="n">
        <f aca="false">S982/AB982-1</f>
        <v>0.0529073525909289</v>
      </c>
      <c r="K982" s="17" t="n">
        <f aca="false">T982/AC982-1</f>
        <v>-0.0179266675223548</v>
      </c>
      <c r="L982" s="17" t="n">
        <f aca="false">U982/AD982-1</f>
        <v>-0.0808270040289361</v>
      </c>
      <c r="M982" s="17" t="n">
        <f aca="false">V982/AE982-1</f>
        <v>0.382942868886149</v>
      </c>
      <c r="N982" s="17" t="n">
        <f aca="false">W982/AF982-1</f>
        <v>-0.0885546821754737</v>
      </c>
      <c r="O982" s="27" t="n">
        <v>1668.93</v>
      </c>
      <c r="P982" s="28" t="n">
        <v>257.4</v>
      </c>
      <c r="Q982" s="29" t="n">
        <v>53.42</v>
      </c>
      <c r="R982" s="29" t="n">
        <v>0</v>
      </c>
      <c r="S982" s="21" t="n">
        <v>309.46</v>
      </c>
      <c r="T982" s="21" t="n">
        <v>229.54</v>
      </c>
      <c r="U982" s="21" t="n">
        <v>81.447</v>
      </c>
      <c r="V982" s="21" t="n">
        <v>336.47</v>
      </c>
      <c r="W982" s="21" t="n">
        <v>401.2</v>
      </c>
      <c r="X982" s="23" t="n">
        <v>1580.85</v>
      </c>
      <c r="Y982" s="23" t="n">
        <v>273.68</v>
      </c>
      <c r="Z982" s="23" t="n">
        <v>7.44</v>
      </c>
      <c r="AA982" s="23" t="n">
        <v>0</v>
      </c>
      <c r="AB982" s="23" t="n">
        <v>293.91</v>
      </c>
      <c r="AC982" s="23" t="n">
        <v>233.73</v>
      </c>
      <c r="AD982" s="23" t="n">
        <v>88.609</v>
      </c>
      <c r="AE982" s="23" t="n">
        <v>243.3</v>
      </c>
      <c r="AF982" s="23" t="n">
        <v>440.18</v>
      </c>
    </row>
    <row r="983" customFormat="false" ht="16.5" hidden="true" customHeight="true" outlineLevel="0" collapsed="false">
      <c r="A983" s="1" t="s">
        <v>1974</v>
      </c>
      <c r="B983" s="24" t="n">
        <v>13</v>
      </c>
      <c r="C983" s="25" t="s">
        <v>1959</v>
      </c>
      <c r="D983" s="26" t="s">
        <v>1972</v>
      </c>
      <c r="E983" s="24"/>
      <c r="F983" s="17" t="n">
        <f aca="false">O983/X983-1</f>
        <v>0.0557168611822754</v>
      </c>
      <c r="G983" s="17" t="n">
        <f aca="false">P983/Y983-1</f>
        <v>-0.0594855305466239</v>
      </c>
      <c r="H983" s="17" t="n">
        <f aca="false">Q983/Z983-1</f>
        <v>6.18010752688172</v>
      </c>
      <c r="I983" s="17"/>
      <c r="J983" s="17" t="n">
        <f aca="false">S983/AB983-1</f>
        <v>0.0529073525909289</v>
      </c>
      <c r="K983" s="17" t="n">
        <f aca="false">T983/AC983-1</f>
        <v>-0.0179266675223548</v>
      </c>
      <c r="L983" s="17" t="n">
        <f aca="false">U983/AD983-1</f>
        <v>-0.0808270040289361</v>
      </c>
      <c r="M983" s="17" t="n">
        <f aca="false">V983/AE983-1</f>
        <v>0.382942868886149</v>
      </c>
      <c r="N983" s="17" t="n">
        <f aca="false">W983/AF983-1</f>
        <v>-0.0885546821754737</v>
      </c>
      <c r="O983" s="27" t="n">
        <v>1668.93</v>
      </c>
      <c r="P983" s="28" t="n">
        <v>257.4</v>
      </c>
      <c r="Q983" s="29" t="n">
        <v>53.42</v>
      </c>
      <c r="R983" s="29" t="n">
        <v>0</v>
      </c>
      <c r="S983" s="21" t="n">
        <v>309.46</v>
      </c>
      <c r="T983" s="21" t="n">
        <v>229.54</v>
      </c>
      <c r="U983" s="21" t="n">
        <v>81.447</v>
      </c>
      <c r="V983" s="21" t="n">
        <v>336.47</v>
      </c>
      <c r="W983" s="21" t="n">
        <v>401.2</v>
      </c>
      <c r="X983" s="23" t="n">
        <v>1580.85</v>
      </c>
      <c r="Y983" s="23" t="n">
        <v>273.68</v>
      </c>
      <c r="Z983" s="23" t="n">
        <v>7.44</v>
      </c>
      <c r="AA983" s="23" t="n">
        <v>0</v>
      </c>
      <c r="AB983" s="23" t="n">
        <v>293.91</v>
      </c>
      <c r="AC983" s="23" t="n">
        <v>233.73</v>
      </c>
      <c r="AD983" s="23" t="n">
        <v>88.609</v>
      </c>
      <c r="AE983" s="23" t="n">
        <v>243.3</v>
      </c>
      <c r="AF983" s="23" t="n">
        <v>440.18</v>
      </c>
    </row>
    <row r="984" customFormat="false" ht="16.5" hidden="true" customHeight="true" outlineLevel="0" collapsed="false">
      <c r="A984" s="1" t="s">
        <v>1975</v>
      </c>
      <c r="B984" s="24" t="n">
        <v>13</v>
      </c>
      <c r="C984" s="25" t="s">
        <v>1959</v>
      </c>
      <c r="D984" s="26" t="s">
        <v>1976</v>
      </c>
      <c r="E984" s="24" t="s">
        <v>1977</v>
      </c>
      <c r="F984" s="17" t="n">
        <f aca="false">O984/X984-1</f>
        <v>0.0183228511530398</v>
      </c>
      <c r="G984" s="17" t="n">
        <f aca="false">P984/Y984-1</f>
        <v>0.142087640122289</v>
      </c>
      <c r="H984" s="17"/>
      <c r="I984" s="17"/>
      <c r="J984" s="17" t="n">
        <f aca="false">S984/AB984-1</f>
        <v>-0.024390243902439</v>
      </c>
      <c r="K984" s="17" t="n">
        <f aca="false">T984/AC984-1</f>
        <v>0.00116822429906538</v>
      </c>
      <c r="L984" s="17" t="n">
        <f aca="false">U984/AD984-1</f>
        <v>1.81970330924306</v>
      </c>
      <c r="M984" s="17" t="n">
        <f aca="false">V984/AE984-1</f>
        <v>-0.384052388289676</v>
      </c>
      <c r="N984" s="17" t="n">
        <f aca="false">W984/AF984-1</f>
        <v>0</v>
      </c>
      <c r="O984" s="27" t="n">
        <v>242.87</v>
      </c>
      <c r="P984" s="28" t="n">
        <v>78.45</v>
      </c>
      <c r="Q984" s="29" t="n">
        <v>0</v>
      </c>
      <c r="R984" s="29" t="n">
        <v>0</v>
      </c>
      <c r="S984" s="21" t="n">
        <v>11.6</v>
      </c>
      <c r="T984" s="21" t="n">
        <v>77.13</v>
      </c>
      <c r="U984" s="21" t="n">
        <v>7.413</v>
      </c>
      <c r="V984" s="21" t="n">
        <v>15.99</v>
      </c>
      <c r="W984" s="21" t="n">
        <v>52.28</v>
      </c>
      <c r="X984" s="23" t="n">
        <v>238.5</v>
      </c>
      <c r="Y984" s="23" t="n">
        <v>68.69</v>
      </c>
      <c r="Z984" s="23" t="n">
        <v>0</v>
      </c>
      <c r="AA984" s="23" t="n">
        <v>0</v>
      </c>
      <c r="AB984" s="23" t="n">
        <v>11.89</v>
      </c>
      <c r="AC984" s="23" t="n">
        <v>77.04</v>
      </c>
      <c r="AD984" s="23" t="n">
        <v>2.629</v>
      </c>
      <c r="AE984" s="23" t="n">
        <v>25.96</v>
      </c>
      <c r="AF984" s="23" t="n">
        <v>52.28</v>
      </c>
    </row>
    <row r="985" customFormat="false" ht="16.5" hidden="true" customHeight="true" outlineLevel="0" collapsed="false">
      <c r="A985" s="1" t="s">
        <v>1978</v>
      </c>
      <c r="B985" s="24" t="n">
        <v>13</v>
      </c>
      <c r="C985" s="25" t="s">
        <v>1959</v>
      </c>
      <c r="D985" s="26" t="s">
        <v>1976</v>
      </c>
      <c r="E985" s="24"/>
      <c r="F985" s="17" t="n">
        <f aca="false">O985/X985-1</f>
        <v>0.0183228511530398</v>
      </c>
      <c r="G985" s="17" t="n">
        <f aca="false">P985/Y985-1</f>
        <v>0.142087640122289</v>
      </c>
      <c r="H985" s="17"/>
      <c r="I985" s="17"/>
      <c r="J985" s="17" t="n">
        <f aca="false">S985/AB985-1</f>
        <v>-0.024390243902439</v>
      </c>
      <c r="K985" s="17" t="n">
        <f aca="false">T985/AC985-1</f>
        <v>0.00116822429906538</v>
      </c>
      <c r="L985" s="17" t="n">
        <f aca="false">U985/AD985-1</f>
        <v>1.81970330924306</v>
      </c>
      <c r="M985" s="17" t="n">
        <f aca="false">V985/AE985-1</f>
        <v>-0.384052388289676</v>
      </c>
      <c r="N985" s="17" t="n">
        <f aca="false">W985/AF985-1</f>
        <v>0</v>
      </c>
      <c r="O985" s="27" t="n">
        <v>242.87</v>
      </c>
      <c r="P985" s="28" t="n">
        <v>78.45</v>
      </c>
      <c r="Q985" s="29" t="n">
        <v>0</v>
      </c>
      <c r="R985" s="29" t="n">
        <v>0</v>
      </c>
      <c r="S985" s="21" t="n">
        <v>11.6</v>
      </c>
      <c r="T985" s="21" t="n">
        <v>77.13</v>
      </c>
      <c r="U985" s="21" t="n">
        <v>7.413</v>
      </c>
      <c r="V985" s="21" t="n">
        <v>15.99</v>
      </c>
      <c r="W985" s="21" t="n">
        <v>52.28</v>
      </c>
      <c r="X985" s="23" t="n">
        <v>238.5</v>
      </c>
      <c r="Y985" s="23" t="n">
        <v>68.69</v>
      </c>
      <c r="Z985" s="23" t="n">
        <v>0</v>
      </c>
      <c r="AA985" s="23" t="n">
        <v>0</v>
      </c>
      <c r="AB985" s="23" t="n">
        <v>11.89</v>
      </c>
      <c r="AC985" s="23" t="n">
        <v>77.04</v>
      </c>
      <c r="AD985" s="23" t="n">
        <v>2.629</v>
      </c>
      <c r="AE985" s="23" t="n">
        <v>25.96</v>
      </c>
      <c r="AF985" s="23" t="n">
        <v>52.28</v>
      </c>
    </row>
    <row r="986" customFormat="false" ht="16.5" hidden="true" customHeight="true" outlineLevel="0" collapsed="false">
      <c r="A986" s="1" t="s">
        <v>1979</v>
      </c>
      <c r="B986" s="24" t="n">
        <v>13</v>
      </c>
      <c r="C986" s="25" t="s">
        <v>1959</v>
      </c>
      <c r="D986" s="26"/>
      <c r="E986" s="24"/>
      <c r="F986" s="17" t="n">
        <f aca="false">O986/X986-1</f>
        <v>0.0219830820656253</v>
      </c>
      <c r="G986" s="17" t="n">
        <f aca="false">P986/Y986-1</f>
        <v>0.130009489743777</v>
      </c>
      <c r="H986" s="17" t="n">
        <f aca="false">Q986/Z986-1</f>
        <v>9.55421686746988</v>
      </c>
      <c r="I986" s="17"/>
      <c r="J986" s="17" t="n">
        <f aca="false">S986/AB986-1</f>
        <v>-0.16974116974117</v>
      </c>
      <c r="K986" s="17" t="n">
        <f aca="false">T986/AC986-1</f>
        <v>0.0436246632744688</v>
      </c>
      <c r="L986" s="17" t="n">
        <f aca="false">U986/AD986-1</f>
        <v>0.14667032063579</v>
      </c>
      <c r="M986" s="17" t="n">
        <f aca="false">V986/AE986-1</f>
        <v>-0.0575120704345357</v>
      </c>
      <c r="N986" s="17" t="n">
        <f aca="false">W986/AF986-1</f>
        <v>-0.0349283520982598</v>
      </c>
      <c r="O986" s="27" t="n">
        <v>599.25</v>
      </c>
      <c r="P986" s="28" t="n">
        <v>154.8</v>
      </c>
      <c r="Q986" s="29" t="n">
        <v>8.76</v>
      </c>
      <c r="R986" s="29" t="n">
        <v>0</v>
      </c>
      <c r="S986" s="21" t="n">
        <v>58.06</v>
      </c>
      <c r="T986" s="21" t="n">
        <v>139.47</v>
      </c>
      <c r="U986" s="21" t="n">
        <v>20.921</v>
      </c>
      <c r="V986" s="21" t="n">
        <v>66.37</v>
      </c>
      <c r="W986" s="21" t="n">
        <v>150.86</v>
      </c>
      <c r="X986" s="23" t="n">
        <v>586.36</v>
      </c>
      <c r="Y986" s="23" t="n">
        <v>136.99</v>
      </c>
      <c r="Z986" s="23" t="n">
        <v>0.83</v>
      </c>
      <c r="AA986" s="23" t="n">
        <v>0</v>
      </c>
      <c r="AB986" s="23" t="n">
        <v>69.93</v>
      </c>
      <c r="AC986" s="23" t="n">
        <v>133.64</v>
      </c>
      <c r="AD986" s="23" t="n">
        <v>18.245</v>
      </c>
      <c r="AE986" s="23" t="n">
        <v>70.42</v>
      </c>
      <c r="AF986" s="23" t="n">
        <v>156.32</v>
      </c>
    </row>
    <row r="987" customFormat="false" ht="16.5" hidden="true" customHeight="true" outlineLevel="0" collapsed="false">
      <c r="A987" s="1" t="s">
        <v>1980</v>
      </c>
      <c r="B987" s="24" t="n">
        <v>13</v>
      </c>
      <c r="C987" s="25"/>
      <c r="D987" s="26"/>
      <c r="E987" s="24"/>
      <c r="F987" s="17" t="n">
        <f aca="false">O987/X987-1</f>
        <v>-0.00705724807499164</v>
      </c>
      <c r="G987" s="17" t="n">
        <f aca="false">P987/Y987-1</f>
        <v>0.0249223870300104</v>
      </c>
      <c r="H987" s="17" t="n">
        <f aca="false">Q987/Z987-1</f>
        <v>0.193995381062356</v>
      </c>
      <c r="I987" s="17" t="n">
        <f aca="false">R987/AA987-1</f>
        <v>-0.105263157894737</v>
      </c>
      <c r="J987" s="17" t="n">
        <f aca="false">S987/AB987-1</f>
        <v>-0.054411088987594</v>
      </c>
      <c r="K987" s="17" t="n">
        <f aca="false">T987/AC987-1</f>
        <v>-0.00930289742223667</v>
      </c>
      <c r="L987" s="17" t="n">
        <f aca="false">U987/AD987-1</f>
        <v>0.325585714285714</v>
      </c>
      <c r="M987" s="17" t="n">
        <f aca="false">V987/AE987-1</f>
        <v>-0.0859027678187294</v>
      </c>
      <c r="N987" s="17" t="n">
        <f aca="false">W987/AF987-1</f>
        <v>-0.000277392510402263</v>
      </c>
      <c r="O987" s="27" t="n">
        <v>1482.96</v>
      </c>
      <c r="P987" s="28" t="n">
        <v>237.7</v>
      </c>
      <c r="Q987" s="29" t="n">
        <v>10.34</v>
      </c>
      <c r="R987" s="29" t="n">
        <v>2.04</v>
      </c>
      <c r="S987" s="21" t="n">
        <v>246.95</v>
      </c>
      <c r="T987" s="21" t="n">
        <v>241.74</v>
      </c>
      <c r="U987" s="21" t="n">
        <v>92.791</v>
      </c>
      <c r="V987" s="21" t="n">
        <v>254.96</v>
      </c>
      <c r="W987" s="21" t="n">
        <v>396.44</v>
      </c>
      <c r="X987" s="23" t="n">
        <v>1493.5</v>
      </c>
      <c r="Y987" s="23" t="n">
        <v>231.92</v>
      </c>
      <c r="Z987" s="23" t="n">
        <v>8.66</v>
      </c>
      <c r="AA987" s="23" t="n">
        <v>2.28</v>
      </c>
      <c r="AB987" s="23" t="n">
        <v>261.16</v>
      </c>
      <c r="AC987" s="23" t="n">
        <v>244.01</v>
      </c>
      <c r="AD987" s="23" t="n">
        <v>70</v>
      </c>
      <c r="AE987" s="23" t="n">
        <v>278.92</v>
      </c>
      <c r="AF987" s="23" t="n">
        <v>396.55</v>
      </c>
    </row>
    <row r="988" customFormat="false" ht="16.5" hidden="true" customHeight="true" outlineLevel="0" collapsed="false">
      <c r="A988" s="1" t="s">
        <v>1981</v>
      </c>
      <c r="B988" s="24" t="n">
        <v>14</v>
      </c>
      <c r="C988" s="25" t="s">
        <v>1982</v>
      </c>
      <c r="D988" s="26" t="s">
        <v>1983</v>
      </c>
      <c r="E988" s="24" t="s">
        <v>1984</v>
      </c>
      <c r="F988" s="17" t="n">
        <f aca="false">O988/X988-1</f>
        <v>-0.0110400347402001</v>
      </c>
      <c r="G988" s="17" t="n">
        <f aca="false">P988/Y988-1</f>
        <v>0.00671558263897532</v>
      </c>
      <c r="H988" s="17"/>
      <c r="I988" s="17"/>
      <c r="J988" s="17" t="n">
        <f aca="false">S988/AB988-1</f>
        <v>-0.109078524861341</v>
      </c>
      <c r="K988" s="17" t="n">
        <f aca="false">T988/AC988-1</f>
        <v>0.0318690095846645</v>
      </c>
      <c r="L988" s="17" t="n">
        <f aca="false">U988/AD988-1</f>
        <v>0.47235787339906</v>
      </c>
      <c r="M988" s="17" t="n">
        <f aca="false">V988/AE988-1</f>
        <v>-0.0291601187358128</v>
      </c>
      <c r="N988" s="17" t="n">
        <f aca="false">W988/AF988-1</f>
        <v>0.0177093262429138</v>
      </c>
      <c r="O988" s="27" t="n">
        <v>592.12</v>
      </c>
      <c r="P988" s="28" t="n">
        <v>80.95</v>
      </c>
      <c r="Q988" s="29" t="n">
        <v>0</v>
      </c>
      <c r="R988" s="29" t="n">
        <v>0</v>
      </c>
      <c r="S988" s="21" t="n">
        <v>91.56</v>
      </c>
      <c r="T988" s="21" t="n">
        <v>129.19</v>
      </c>
      <c r="U988" s="21" t="n">
        <v>31.959</v>
      </c>
      <c r="V988" s="21" t="n">
        <v>55.6</v>
      </c>
      <c r="W988" s="21" t="n">
        <v>202.86</v>
      </c>
      <c r="X988" s="23" t="n">
        <v>598.73</v>
      </c>
      <c r="Y988" s="23" t="n">
        <v>80.41</v>
      </c>
      <c r="Z988" s="23" t="n">
        <v>12.05</v>
      </c>
      <c r="AA988" s="23" t="n">
        <v>0</v>
      </c>
      <c r="AB988" s="23" t="n">
        <v>102.77</v>
      </c>
      <c r="AC988" s="23" t="n">
        <v>125.2</v>
      </c>
      <c r="AD988" s="23" t="n">
        <v>21.706</v>
      </c>
      <c r="AE988" s="23" t="n">
        <v>57.27</v>
      </c>
      <c r="AF988" s="23" t="n">
        <v>199.33</v>
      </c>
    </row>
    <row r="989" customFormat="false" ht="16.5" hidden="true" customHeight="true" outlineLevel="0" collapsed="false">
      <c r="A989" s="1" t="s">
        <v>1985</v>
      </c>
      <c r="B989" s="24" t="n">
        <v>14</v>
      </c>
      <c r="C989" s="25" t="s">
        <v>1982</v>
      </c>
      <c r="D989" s="26" t="s">
        <v>1983</v>
      </c>
      <c r="E989" s="24"/>
      <c r="F989" s="17" t="n">
        <f aca="false">O989/X989-1</f>
        <v>-0.0110400347402001</v>
      </c>
      <c r="G989" s="17" t="n">
        <f aca="false">P989/Y989-1</f>
        <v>0.00671558263897532</v>
      </c>
      <c r="H989" s="17"/>
      <c r="I989" s="17"/>
      <c r="J989" s="17" t="n">
        <f aca="false">S989/AB989-1</f>
        <v>-0.109078524861341</v>
      </c>
      <c r="K989" s="17" t="n">
        <f aca="false">T989/AC989-1</f>
        <v>0.0318690095846645</v>
      </c>
      <c r="L989" s="17" t="n">
        <f aca="false">U989/AD989-1</f>
        <v>0.47235787339906</v>
      </c>
      <c r="M989" s="17" t="n">
        <f aca="false">V989/AE989-1</f>
        <v>-0.0291601187358128</v>
      </c>
      <c r="N989" s="17" t="n">
        <f aca="false">W989/AF989-1</f>
        <v>0.0177093262429138</v>
      </c>
      <c r="O989" s="27" t="n">
        <v>592.12</v>
      </c>
      <c r="P989" s="28" t="n">
        <v>80.95</v>
      </c>
      <c r="Q989" s="29" t="n">
        <v>0</v>
      </c>
      <c r="R989" s="29" t="n">
        <v>0</v>
      </c>
      <c r="S989" s="21" t="n">
        <v>91.56</v>
      </c>
      <c r="T989" s="21" t="n">
        <v>129.19</v>
      </c>
      <c r="U989" s="21" t="n">
        <v>31.959</v>
      </c>
      <c r="V989" s="21" t="n">
        <v>55.6</v>
      </c>
      <c r="W989" s="21" t="n">
        <v>202.86</v>
      </c>
      <c r="X989" s="23" t="n">
        <v>598.73</v>
      </c>
      <c r="Y989" s="23" t="n">
        <v>80.41</v>
      </c>
      <c r="Z989" s="23" t="n">
        <v>12.05</v>
      </c>
      <c r="AA989" s="23" t="n">
        <v>0</v>
      </c>
      <c r="AB989" s="23" t="n">
        <v>102.77</v>
      </c>
      <c r="AC989" s="23" t="n">
        <v>125.2</v>
      </c>
      <c r="AD989" s="23" t="n">
        <v>21.706</v>
      </c>
      <c r="AE989" s="23" t="n">
        <v>57.27</v>
      </c>
      <c r="AF989" s="23" t="n">
        <v>199.33</v>
      </c>
    </row>
    <row r="990" customFormat="false" ht="16.5" hidden="true" customHeight="true" outlineLevel="0" collapsed="false">
      <c r="A990" s="1" t="s">
        <v>1986</v>
      </c>
      <c r="B990" s="24" t="n">
        <v>14</v>
      </c>
      <c r="C990" s="25" t="s">
        <v>1982</v>
      </c>
      <c r="D990" s="26" t="s">
        <v>1987</v>
      </c>
      <c r="E990" s="24" t="s">
        <v>1988</v>
      </c>
      <c r="F990" s="17" t="n">
        <f aca="false">O990/X990-1</f>
        <v>0.078047479327821</v>
      </c>
      <c r="G990" s="17" t="n">
        <f aca="false">P990/Y990-1</f>
        <v>0.0449004783212468</v>
      </c>
      <c r="H990" s="17"/>
      <c r="I990" s="17"/>
      <c r="J990" s="17" t="n">
        <f aca="false">S990/AB990-1</f>
        <v>0.425545571245186</v>
      </c>
      <c r="K990" s="17" t="n">
        <f aca="false">T990/AC990-1</f>
        <v>0.0804636506864731</v>
      </c>
      <c r="L990" s="17" t="n">
        <f aca="false">U990/AD990-1</f>
        <v>0.333723196881092</v>
      </c>
      <c r="M990" s="17" t="n">
        <f aca="false">V990/AE990-1</f>
        <v>0.0693689928959465</v>
      </c>
      <c r="N990" s="17" t="n">
        <f aca="false">W990/AF990-1</f>
        <v>0.00959353698560972</v>
      </c>
      <c r="O990" s="27" t="n">
        <v>404.16</v>
      </c>
      <c r="P990" s="28" t="n">
        <v>67.72</v>
      </c>
      <c r="Q990" s="29" t="n">
        <v>0.19</v>
      </c>
      <c r="R990" s="29" t="n">
        <v>0</v>
      </c>
      <c r="S990" s="21" t="n">
        <v>44.42</v>
      </c>
      <c r="T990" s="21" t="n">
        <v>96.01</v>
      </c>
      <c r="U990" s="21" t="n">
        <v>10.263</v>
      </c>
      <c r="V990" s="21" t="n">
        <v>25.59</v>
      </c>
      <c r="W990" s="21" t="n">
        <v>159.96</v>
      </c>
      <c r="X990" s="23" t="n">
        <v>374.9</v>
      </c>
      <c r="Y990" s="23" t="n">
        <v>64.81</v>
      </c>
      <c r="Z990" s="23" t="n">
        <v>0</v>
      </c>
      <c r="AA990" s="23" t="n">
        <v>0</v>
      </c>
      <c r="AB990" s="23" t="n">
        <v>31.16</v>
      </c>
      <c r="AC990" s="23" t="n">
        <v>88.86</v>
      </c>
      <c r="AD990" s="23" t="n">
        <v>7.695</v>
      </c>
      <c r="AE990" s="23" t="n">
        <v>23.93</v>
      </c>
      <c r="AF990" s="23" t="n">
        <v>158.44</v>
      </c>
    </row>
    <row r="991" customFormat="false" ht="16.5" hidden="true" customHeight="true" outlineLevel="0" collapsed="false">
      <c r="A991" s="1" t="s">
        <v>1989</v>
      </c>
      <c r="B991" s="24" t="n">
        <v>14</v>
      </c>
      <c r="C991" s="25" t="s">
        <v>1982</v>
      </c>
      <c r="D991" s="26" t="s">
        <v>1987</v>
      </c>
      <c r="E991" s="24" t="s">
        <v>1990</v>
      </c>
      <c r="F991" s="17" t="n">
        <f aca="false">O991/X991-1</f>
        <v>0.0909330908450912</v>
      </c>
      <c r="G991" s="17" t="n">
        <f aca="false">P991/Y991-1</f>
        <v>0.0744338693797177</v>
      </c>
      <c r="H991" s="17" t="n">
        <f aca="false">Q991/Z991-1</f>
        <v>-0.183823529411765</v>
      </c>
      <c r="I991" s="17"/>
      <c r="J991" s="17" t="n">
        <f aca="false">S991/AB991-1</f>
        <v>0.0832305795314428</v>
      </c>
      <c r="K991" s="17" t="n">
        <f aca="false">T991/AC991-1</f>
        <v>0.0452247758980926</v>
      </c>
      <c r="L991" s="17" t="n">
        <f aca="false">U991/AD991-1</f>
        <v>0.469799426934098</v>
      </c>
      <c r="M991" s="17" t="n">
        <f aca="false">V991/AE991-1</f>
        <v>0.0278107915379131</v>
      </c>
      <c r="N991" s="17" t="n">
        <f aca="false">W991/AF991-1</f>
        <v>0.12394910247671</v>
      </c>
      <c r="O991" s="27" t="n">
        <v>743.82</v>
      </c>
      <c r="P991" s="28" t="n">
        <v>163.69</v>
      </c>
      <c r="Q991" s="29" t="n">
        <v>1.11</v>
      </c>
      <c r="R991" s="29" t="n">
        <v>0.8</v>
      </c>
      <c r="S991" s="21" t="n">
        <v>70.28</v>
      </c>
      <c r="T991" s="21" t="n">
        <v>155.08</v>
      </c>
      <c r="U991" s="21" t="n">
        <v>12.824</v>
      </c>
      <c r="V991" s="21" t="n">
        <v>43.24</v>
      </c>
      <c r="W991" s="21" t="n">
        <v>296.79</v>
      </c>
      <c r="X991" s="23" t="n">
        <v>681.82</v>
      </c>
      <c r="Y991" s="23" t="n">
        <v>152.35</v>
      </c>
      <c r="Z991" s="23" t="n">
        <v>1.36</v>
      </c>
      <c r="AA991" s="23" t="n">
        <v>0</v>
      </c>
      <c r="AB991" s="23" t="n">
        <v>64.88</v>
      </c>
      <c r="AC991" s="23" t="n">
        <v>148.37</v>
      </c>
      <c r="AD991" s="23" t="n">
        <v>8.725</v>
      </c>
      <c r="AE991" s="23" t="n">
        <v>42.07</v>
      </c>
      <c r="AF991" s="23" t="n">
        <v>264.06</v>
      </c>
    </row>
    <row r="992" customFormat="false" ht="16.5" hidden="true" customHeight="true" outlineLevel="0" collapsed="false">
      <c r="A992" s="1" t="s">
        <v>1991</v>
      </c>
      <c r="B992" s="24" t="n">
        <v>14</v>
      </c>
      <c r="C992" s="25" t="s">
        <v>1982</v>
      </c>
      <c r="D992" s="26" t="s">
        <v>1987</v>
      </c>
      <c r="E992" s="24"/>
      <c r="F992" s="17" t="n">
        <f aca="false">O992/X992-1</f>
        <v>0.0825741596732934</v>
      </c>
      <c r="G992" s="17" t="n">
        <f aca="false">P992/Y992-1</f>
        <v>0.0570655371220146</v>
      </c>
      <c r="H992" s="17" t="n">
        <f aca="false">Q992/Z992-1</f>
        <v>0.290322580645162</v>
      </c>
      <c r="I992" s="17"/>
      <c r="J992" s="17" t="n">
        <f aca="false">S992/AB992-1</f>
        <v>0.293785310734463</v>
      </c>
      <c r="K992" s="17" t="n">
        <f aca="false">T992/AC992-1</f>
        <v>0.0687268473386624</v>
      </c>
      <c r="L992" s="17" t="n">
        <f aca="false">U992/AD992-1</f>
        <v>0.368381240544629</v>
      </c>
      <c r="M992" s="17" t="n">
        <f aca="false">V992/AE992-1</f>
        <v>0.055140519388118</v>
      </c>
      <c r="N992" s="17" t="n">
        <f aca="false">W992/AF992-1</f>
        <v>0.0477050166858144</v>
      </c>
      <c r="O992" s="27" t="n">
        <v>482.46</v>
      </c>
      <c r="P992" s="28" t="n">
        <v>89.84</v>
      </c>
      <c r="Q992" s="29" t="n">
        <v>0.4</v>
      </c>
      <c r="R992" s="29" t="n">
        <v>0.19</v>
      </c>
      <c r="S992" s="21" t="n">
        <v>50.38</v>
      </c>
      <c r="T992" s="21" t="n">
        <v>109.63</v>
      </c>
      <c r="U992" s="21" t="n">
        <v>10.854</v>
      </c>
      <c r="V992" s="21" t="n">
        <v>29.66</v>
      </c>
      <c r="W992" s="21" t="n">
        <v>191.51</v>
      </c>
      <c r="X992" s="23" t="n">
        <v>445.66</v>
      </c>
      <c r="Y992" s="23" t="n">
        <v>84.99</v>
      </c>
      <c r="Z992" s="23" t="n">
        <v>0.31</v>
      </c>
      <c r="AA992" s="23" t="n">
        <v>0</v>
      </c>
      <c r="AB992" s="23" t="n">
        <v>38.94</v>
      </c>
      <c r="AC992" s="23" t="n">
        <v>102.58</v>
      </c>
      <c r="AD992" s="23" t="n">
        <v>7.932</v>
      </c>
      <c r="AE992" s="23" t="n">
        <v>28.11</v>
      </c>
      <c r="AF992" s="23" t="n">
        <v>182.79</v>
      </c>
    </row>
    <row r="993" customFormat="false" ht="16.5" hidden="true" customHeight="true" outlineLevel="0" collapsed="false">
      <c r="A993" s="1" t="s">
        <v>1992</v>
      </c>
      <c r="B993" s="24" t="n">
        <v>14</v>
      </c>
      <c r="C993" s="25" t="s">
        <v>1982</v>
      </c>
      <c r="D993" s="26" t="s">
        <v>1993</v>
      </c>
      <c r="E993" s="24" t="s">
        <v>1994</v>
      </c>
      <c r="F993" s="17" t="n">
        <f aca="false">O993/X993-1</f>
        <v>-0.0460213411509052</v>
      </c>
      <c r="G993" s="17" t="n">
        <f aca="false">P993/Y993-1</f>
        <v>-0.0327991389104825</v>
      </c>
      <c r="H993" s="17"/>
      <c r="I993" s="17"/>
      <c r="J993" s="17" t="n">
        <f aca="false">S993/AB993-1</f>
        <v>-0.181740164400558</v>
      </c>
      <c r="K993" s="17" t="n">
        <f aca="false">T993/AC993-1</f>
        <v>-0.0484323515446264</v>
      </c>
      <c r="L993" s="17" t="n">
        <f aca="false">U993/AD993-1</f>
        <v>0.0910487761300698</v>
      </c>
      <c r="M993" s="17" t="n">
        <f aca="false">V993/AE993-1</f>
        <v>-0.168135261334538</v>
      </c>
      <c r="N993" s="17" t="n">
        <f aca="false">W993/AF993-1</f>
        <v>0.0726509447592749</v>
      </c>
      <c r="O993" s="27" t="n">
        <v>3722.73</v>
      </c>
      <c r="P993" s="28" t="n">
        <v>646.98</v>
      </c>
      <c r="Q993" s="29" t="n">
        <v>0</v>
      </c>
      <c r="R993" s="29" t="n">
        <v>4.73</v>
      </c>
      <c r="S993" s="21" t="n">
        <v>791.38</v>
      </c>
      <c r="T993" s="21" t="n">
        <v>661.33</v>
      </c>
      <c r="U993" s="21" t="n">
        <v>61.066</v>
      </c>
      <c r="V993" s="21" t="n">
        <v>220.91</v>
      </c>
      <c r="W993" s="21" t="n">
        <v>1336.33</v>
      </c>
      <c r="X993" s="23" t="n">
        <v>3902.32</v>
      </c>
      <c r="Y993" s="23" t="n">
        <v>668.92</v>
      </c>
      <c r="Z993" s="23" t="n">
        <v>3.89</v>
      </c>
      <c r="AA993" s="23" t="n">
        <v>0</v>
      </c>
      <c r="AB993" s="23" t="n">
        <v>967.15</v>
      </c>
      <c r="AC993" s="23" t="n">
        <v>694.99</v>
      </c>
      <c r="AD993" s="23" t="n">
        <v>55.97</v>
      </c>
      <c r="AE993" s="23" t="n">
        <v>265.56</v>
      </c>
      <c r="AF993" s="23" t="n">
        <v>1245.82</v>
      </c>
    </row>
    <row r="994" customFormat="false" ht="16.5" hidden="true" customHeight="true" outlineLevel="0" collapsed="false">
      <c r="A994" s="1" t="s">
        <v>1995</v>
      </c>
      <c r="B994" s="24" t="n">
        <v>14</v>
      </c>
      <c r="C994" s="25" t="s">
        <v>1982</v>
      </c>
      <c r="D994" s="26" t="s">
        <v>1993</v>
      </c>
      <c r="E994" s="24"/>
      <c r="F994" s="17" t="n">
        <f aca="false">O994/X994-1</f>
        <v>-0.0460213411509052</v>
      </c>
      <c r="G994" s="17" t="n">
        <f aca="false">P994/Y994-1</f>
        <v>-0.0327991389104825</v>
      </c>
      <c r="H994" s="17"/>
      <c r="I994" s="17"/>
      <c r="J994" s="17" t="n">
        <f aca="false">S994/AB994-1</f>
        <v>-0.181740164400558</v>
      </c>
      <c r="K994" s="17" t="n">
        <f aca="false">T994/AC994-1</f>
        <v>-0.0484323515446264</v>
      </c>
      <c r="L994" s="17" t="n">
        <f aca="false">U994/AD994-1</f>
        <v>0.0910487761300698</v>
      </c>
      <c r="M994" s="17" t="n">
        <f aca="false">V994/AE994-1</f>
        <v>-0.168135261334538</v>
      </c>
      <c r="N994" s="17" t="n">
        <f aca="false">W994/AF994-1</f>
        <v>0.0726509447592749</v>
      </c>
      <c r="O994" s="27" t="n">
        <v>3722.73</v>
      </c>
      <c r="P994" s="28" t="n">
        <v>646.98</v>
      </c>
      <c r="Q994" s="29" t="n">
        <v>0</v>
      </c>
      <c r="R994" s="29" t="n">
        <v>4.73</v>
      </c>
      <c r="S994" s="21" t="n">
        <v>791.38</v>
      </c>
      <c r="T994" s="21" t="n">
        <v>661.33</v>
      </c>
      <c r="U994" s="21" t="n">
        <v>61.066</v>
      </c>
      <c r="V994" s="21" t="n">
        <v>220.91</v>
      </c>
      <c r="W994" s="21" t="n">
        <v>1336.33</v>
      </c>
      <c r="X994" s="23" t="n">
        <v>3902.32</v>
      </c>
      <c r="Y994" s="23" t="n">
        <v>668.92</v>
      </c>
      <c r="Z994" s="23" t="n">
        <v>3.89</v>
      </c>
      <c r="AA994" s="23" t="n">
        <v>0</v>
      </c>
      <c r="AB994" s="23" t="n">
        <v>967.15</v>
      </c>
      <c r="AC994" s="23" t="n">
        <v>694.99</v>
      </c>
      <c r="AD994" s="23" t="n">
        <v>55.97</v>
      </c>
      <c r="AE994" s="23" t="n">
        <v>265.56</v>
      </c>
      <c r="AF994" s="23" t="n">
        <v>1245.82</v>
      </c>
    </row>
    <row r="995" customFormat="false" ht="16.5" hidden="true" customHeight="true" outlineLevel="0" collapsed="false">
      <c r="A995" s="1" t="s">
        <v>1996</v>
      </c>
      <c r="B995" s="24" t="n">
        <v>14</v>
      </c>
      <c r="C995" s="25" t="s">
        <v>1982</v>
      </c>
      <c r="D995" s="26" t="s">
        <v>1997</v>
      </c>
      <c r="E995" s="24" t="s">
        <v>1998</v>
      </c>
      <c r="F995" s="17" t="n">
        <f aca="false">O995/X995-1</f>
        <v>-0.00375683262806181</v>
      </c>
      <c r="G995" s="17" t="n">
        <f aca="false">P995/Y995-1</f>
        <v>0.00742741390952051</v>
      </c>
      <c r="H995" s="17" t="n">
        <f aca="false">Q995/Z995-1</f>
        <v>-0.577540106951872</v>
      </c>
      <c r="I995" s="17" t="n">
        <f aca="false">R995/AA995-1</f>
        <v>-0.492957746478873</v>
      </c>
      <c r="J995" s="17" t="n">
        <f aca="false">S995/AB995-1</f>
        <v>0.00329932910578079</v>
      </c>
      <c r="K995" s="17" t="n">
        <f aca="false">T995/AC995-1</f>
        <v>-0.0143093010456796</v>
      </c>
      <c r="L995" s="17" t="n">
        <f aca="false">U995/AD995-1</f>
        <v>0.38972756635304</v>
      </c>
      <c r="M995" s="17" t="n">
        <f aca="false">V995/AE995-1</f>
        <v>-0.193544443085952</v>
      </c>
      <c r="N995" s="17" t="n">
        <f aca="false">W995/AF995-1</f>
        <v>0.0150893951561772</v>
      </c>
      <c r="O995" s="27" t="n">
        <v>3357.2</v>
      </c>
      <c r="P995" s="28" t="n">
        <v>507.28</v>
      </c>
      <c r="Q995" s="29" t="n">
        <v>0.79</v>
      </c>
      <c r="R995" s="29" t="n">
        <v>0.36</v>
      </c>
      <c r="S995" s="21" t="n">
        <v>1091.69</v>
      </c>
      <c r="T995" s="21" t="n">
        <v>519.39</v>
      </c>
      <c r="U995" s="21" t="n">
        <v>79.17</v>
      </c>
      <c r="V995" s="21" t="n">
        <v>197.88</v>
      </c>
      <c r="W995" s="21" t="n">
        <v>960.64</v>
      </c>
      <c r="X995" s="23" t="n">
        <v>3369.86</v>
      </c>
      <c r="Y995" s="23" t="n">
        <v>503.54</v>
      </c>
      <c r="Z995" s="23" t="n">
        <v>1.87</v>
      </c>
      <c r="AA995" s="23" t="n">
        <v>0.71</v>
      </c>
      <c r="AB995" s="23" t="n">
        <v>1088.1</v>
      </c>
      <c r="AC995" s="23" t="n">
        <v>526.93</v>
      </c>
      <c r="AD995" s="23" t="n">
        <v>56.968</v>
      </c>
      <c r="AE995" s="23" t="n">
        <v>245.37</v>
      </c>
      <c r="AF995" s="23" t="n">
        <v>946.36</v>
      </c>
    </row>
    <row r="996" customFormat="false" ht="16.5" hidden="true" customHeight="true" outlineLevel="0" collapsed="false">
      <c r="A996" s="1" t="s">
        <v>1999</v>
      </c>
      <c r="B996" s="24" t="n">
        <v>14</v>
      </c>
      <c r="C996" s="25" t="s">
        <v>1982</v>
      </c>
      <c r="D996" s="26" t="s">
        <v>1997</v>
      </c>
      <c r="E996" s="24" t="s">
        <v>2000</v>
      </c>
      <c r="F996" s="17" t="n">
        <f aca="false">O996/X996-1</f>
        <v>0.00945281398797904</v>
      </c>
      <c r="G996" s="17" t="n">
        <f aca="false">P996/Y996-1</f>
        <v>-0.0461734341683413</v>
      </c>
      <c r="H996" s="17" t="n">
        <f aca="false">Q996/Z996-1</f>
        <v>-0.54679802955665</v>
      </c>
      <c r="I996" s="17" t="n">
        <f aca="false">R996/AA996-1</f>
        <v>0.0253731343283583</v>
      </c>
      <c r="J996" s="17" t="n">
        <f aca="false">S996/AB996-1</f>
        <v>0.0455082569165715</v>
      </c>
      <c r="K996" s="17" t="n">
        <f aca="false">T996/AC996-1</f>
        <v>-0.0556140933300616</v>
      </c>
      <c r="L996" s="17" t="n">
        <f aca="false">U996/AD996-1</f>
        <v>0.619900997469108</v>
      </c>
      <c r="M996" s="17" t="n">
        <f aca="false">V996/AE996-1</f>
        <v>0.0212317366376917</v>
      </c>
      <c r="N996" s="17" t="n">
        <f aca="false">W996/AF996-1</f>
        <v>0.0374630626710901</v>
      </c>
      <c r="O996" s="27" t="n">
        <v>3879.63</v>
      </c>
      <c r="P996" s="28" t="n">
        <v>621.79</v>
      </c>
      <c r="Q996" s="29" t="n">
        <v>18.4</v>
      </c>
      <c r="R996" s="29" t="n">
        <v>6.87</v>
      </c>
      <c r="S996" s="21" t="n">
        <v>1070.59</v>
      </c>
      <c r="T996" s="21" t="n">
        <v>654.28</v>
      </c>
      <c r="U996" s="21" t="n">
        <v>87.047</v>
      </c>
      <c r="V996" s="21" t="n">
        <v>276.09</v>
      </c>
      <c r="W996" s="21" t="n">
        <v>1144.55</v>
      </c>
      <c r="X996" s="23" t="n">
        <v>3843.3</v>
      </c>
      <c r="Y996" s="23" t="n">
        <v>651.89</v>
      </c>
      <c r="Z996" s="23" t="n">
        <v>40.6</v>
      </c>
      <c r="AA996" s="23" t="n">
        <v>6.7</v>
      </c>
      <c r="AB996" s="23" t="n">
        <v>1023.99</v>
      </c>
      <c r="AC996" s="23" t="n">
        <v>692.81</v>
      </c>
      <c r="AD996" s="23" t="n">
        <v>53.736</v>
      </c>
      <c r="AE996" s="23" t="n">
        <v>270.35</v>
      </c>
      <c r="AF996" s="23" t="n">
        <v>1103.22</v>
      </c>
    </row>
    <row r="997" customFormat="false" ht="16.5" hidden="true" customHeight="true" outlineLevel="0" collapsed="false">
      <c r="A997" s="1" t="s">
        <v>2001</v>
      </c>
      <c r="B997" s="24" t="n">
        <v>14</v>
      </c>
      <c r="C997" s="25" t="s">
        <v>1982</v>
      </c>
      <c r="D997" s="26" t="s">
        <v>1997</v>
      </c>
      <c r="E997" s="24" t="s">
        <v>2002</v>
      </c>
      <c r="F997" s="17" t="n">
        <f aca="false">O997/X997-1</f>
        <v>-0.00819719262252672</v>
      </c>
      <c r="G997" s="17" t="n">
        <f aca="false">P997/Y997-1</f>
        <v>-0.0222917293233083</v>
      </c>
      <c r="H997" s="17" t="n">
        <f aca="false">Q997/Z997-1</f>
        <v>-0.445677233429395</v>
      </c>
      <c r="I997" s="17" t="n">
        <f aca="false">R997/AA997-1</f>
        <v>-0.777694797112273</v>
      </c>
      <c r="J997" s="17" t="n">
        <f aca="false">S997/AB997-1</f>
        <v>0.0462986888966284</v>
      </c>
      <c r="K997" s="17" t="n">
        <f aca="false">T997/AC997-1</f>
        <v>-0.00704022351323785</v>
      </c>
      <c r="L997" s="17" t="n">
        <f aca="false">U997/AD997-1</f>
        <v>1.00264143022076</v>
      </c>
      <c r="M997" s="17" t="n">
        <f aca="false">V997/AE997-1</f>
        <v>-0.110688649251041</v>
      </c>
      <c r="N997" s="17" t="n">
        <f aca="false">W997/AF997-1</f>
        <v>-0.0106490831730118</v>
      </c>
      <c r="O997" s="27" t="n">
        <v>4312.19</v>
      </c>
      <c r="P997" s="28" t="n">
        <v>812.72</v>
      </c>
      <c r="Q997" s="29" t="n">
        <v>38.47</v>
      </c>
      <c r="R997" s="29" t="n">
        <v>8.93</v>
      </c>
      <c r="S997" s="21" t="n">
        <v>931.3</v>
      </c>
      <c r="T997" s="21" t="n">
        <v>895.61</v>
      </c>
      <c r="U997" s="21" t="n">
        <v>114.483</v>
      </c>
      <c r="V997" s="21" t="n">
        <v>271.32</v>
      </c>
      <c r="W997" s="21" t="n">
        <v>1239.35</v>
      </c>
      <c r="X997" s="23" t="n">
        <v>4347.83</v>
      </c>
      <c r="Y997" s="23" t="n">
        <v>831.25</v>
      </c>
      <c r="Z997" s="23" t="n">
        <v>69.4</v>
      </c>
      <c r="AA997" s="23" t="n">
        <v>40.17</v>
      </c>
      <c r="AB997" s="23" t="n">
        <v>890.09</v>
      </c>
      <c r="AC997" s="23" t="n">
        <v>901.96</v>
      </c>
      <c r="AD997" s="23" t="n">
        <v>57.166</v>
      </c>
      <c r="AE997" s="23" t="n">
        <v>305.09</v>
      </c>
      <c r="AF997" s="23" t="n">
        <v>1252.69</v>
      </c>
    </row>
    <row r="998" customFormat="false" ht="16.5" hidden="true" customHeight="true" outlineLevel="0" collapsed="false">
      <c r="A998" s="1" t="s">
        <v>2003</v>
      </c>
      <c r="B998" s="24" t="n">
        <v>14</v>
      </c>
      <c r="C998" s="25" t="s">
        <v>1982</v>
      </c>
      <c r="D998" s="26" t="s">
        <v>1997</v>
      </c>
      <c r="E998" s="24"/>
      <c r="F998" s="17" t="n">
        <f aca="false">O998/X998-1</f>
        <v>-0.00320097575778788</v>
      </c>
      <c r="G998" s="17" t="n">
        <f aca="false">P998/Y998-1</f>
        <v>0.00243201838376095</v>
      </c>
      <c r="H998" s="17" t="n">
        <f aca="false">Q998/Z998-1</f>
        <v>-0.517128874388255</v>
      </c>
      <c r="I998" s="17" t="n">
        <f aca="false">R998/AA998-1</f>
        <v>-0.584745762711864</v>
      </c>
      <c r="J998" s="17" t="n">
        <f aca="false">S998/AB998-1</f>
        <v>0.00652994592388545</v>
      </c>
      <c r="K998" s="17" t="n">
        <f aca="false">T998/AC998-1</f>
        <v>-0.0165301319126422</v>
      </c>
      <c r="L998" s="17" t="n">
        <f aca="false">U998/AD998-1</f>
        <v>0.421741885517144</v>
      </c>
      <c r="M998" s="17" t="n">
        <f aca="false">V998/AE998-1</f>
        <v>-0.178348815699521</v>
      </c>
      <c r="N998" s="17" t="n">
        <f aca="false">W998/AF998-1</f>
        <v>0.0152481056483296</v>
      </c>
      <c r="O998" s="27" t="n">
        <v>3416.11</v>
      </c>
      <c r="P998" s="28" t="n">
        <v>523.47</v>
      </c>
      <c r="Q998" s="29" t="n">
        <v>2.96</v>
      </c>
      <c r="R998" s="29" t="n">
        <v>0.98</v>
      </c>
      <c r="S998" s="21" t="n">
        <v>1085.15</v>
      </c>
      <c r="T998" s="21" t="n">
        <v>539.03</v>
      </c>
      <c r="U998" s="21" t="n">
        <v>80.772</v>
      </c>
      <c r="V998" s="21" t="n">
        <v>204.32</v>
      </c>
      <c r="W998" s="21" t="n">
        <v>979.42</v>
      </c>
      <c r="X998" s="23" t="n">
        <v>3427.08</v>
      </c>
      <c r="Y998" s="23" t="n">
        <v>522.2</v>
      </c>
      <c r="Z998" s="23" t="n">
        <v>6.13</v>
      </c>
      <c r="AA998" s="23" t="n">
        <v>2.36</v>
      </c>
      <c r="AB998" s="23" t="n">
        <v>1078.11</v>
      </c>
      <c r="AC998" s="23" t="n">
        <v>548.09</v>
      </c>
      <c r="AD998" s="23" t="n">
        <v>56.812</v>
      </c>
      <c r="AE998" s="23" t="n">
        <v>248.67</v>
      </c>
      <c r="AF998" s="23" t="n">
        <v>964.71</v>
      </c>
    </row>
    <row r="999" customFormat="false" ht="16.5" hidden="true" customHeight="true" outlineLevel="0" collapsed="false">
      <c r="A999" s="1" t="s">
        <v>2004</v>
      </c>
      <c r="B999" s="24" t="n">
        <v>14</v>
      </c>
      <c r="C999" s="25" t="s">
        <v>1982</v>
      </c>
      <c r="D999" s="26" t="s">
        <v>2005</v>
      </c>
      <c r="E999" s="24" t="s">
        <v>2006</v>
      </c>
      <c r="F999" s="17" t="n">
        <f aca="false">O999/X999-1</f>
        <v>-0.0407049673858504</v>
      </c>
      <c r="G999" s="17" t="n">
        <f aca="false">P999/Y999-1</f>
        <v>0.0056826253729223</v>
      </c>
      <c r="H999" s="17" t="n">
        <f aca="false">Q999/Z999-1</f>
        <v>-0.656146179401993</v>
      </c>
      <c r="I999" s="17"/>
      <c r="J999" s="17" t="n">
        <f aca="false">S999/AB999-1</f>
        <v>-0.0286818398534542</v>
      </c>
      <c r="K999" s="17" t="n">
        <f aca="false">T999/AC999-1</f>
        <v>-0.0492759534978585</v>
      </c>
      <c r="L999" s="17" t="n">
        <f aca="false">U999/AD999-1</f>
        <v>-0.0476357313401847</v>
      </c>
      <c r="M999" s="17" t="n">
        <f aca="false">V999/AE999-1</f>
        <v>-0.20478057734023</v>
      </c>
      <c r="N999" s="17" t="n">
        <f aca="false">W999/AF999-1</f>
        <v>0.0273478705817523</v>
      </c>
      <c r="O999" s="27" t="n">
        <v>1835.4</v>
      </c>
      <c r="P999" s="28" t="n">
        <v>283.16</v>
      </c>
      <c r="Q999" s="29" t="n">
        <v>12.42</v>
      </c>
      <c r="R999" s="29" t="n">
        <v>3.13</v>
      </c>
      <c r="S999" s="21" t="n">
        <v>387.08</v>
      </c>
      <c r="T999" s="21" t="n">
        <v>233.07</v>
      </c>
      <c r="U999" s="21" t="n">
        <v>73.393</v>
      </c>
      <c r="V999" s="21" t="n">
        <v>190.63</v>
      </c>
      <c r="W999" s="21" t="n">
        <v>652.52</v>
      </c>
      <c r="X999" s="23" t="n">
        <v>1913.28</v>
      </c>
      <c r="Y999" s="23" t="n">
        <v>281.56</v>
      </c>
      <c r="Z999" s="23" t="n">
        <v>36.12</v>
      </c>
      <c r="AA999" s="23" t="n">
        <v>0</v>
      </c>
      <c r="AB999" s="23" t="n">
        <v>398.51</v>
      </c>
      <c r="AC999" s="23" t="n">
        <v>245.15</v>
      </c>
      <c r="AD999" s="23" t="n">
        <v>77.064</v>
      </c>
      <c r="AE999" s="23" t="n">
        <v>239.72</v>
      </c>
      <c r="AF999" s="23" t="n">
        <v>635.15</v>
      </c>
    </row>
    <row r="1000" customFormat="false" ht="16.5" hidden="true" customHeight="true" outlineLevel="0" collapsed="false">
      <c r="A1000" s="1" t="s">
        <v>2007</v>
      </c>
      <c r="B1000" s="24" t="n">
        <v>14</v>
      </c>
      <c r="C1000" s="25" t="s">
        <v>1982</v>
      </c>
      <c r="D1000" s="26" t="s">
        <v>2005</v>
      </c>
      <c r="E1000" s="24"/>
      <c r="F1000" s="17" t="n">
        <f aca="false">O1000/X1000-1</f>
        <v>-0.0407049673858504</v>
      </c>
      <c r="G1000" s="17" t="n">
        <f aca="false">P1000/Y1000-1</f>
        <v>0.0056826253729223</v>
      </c>
      <c r="H1000" s="17" t="n">
        <f aca="false">Q1000/Z1000-1</f>
        <v>-0.656146179401993</v>
      </c>
      <c r="I1000" s="17"/>
      <c r="J1000" s="17" t="n">
        <f aca="false">S1000/AB1000-1</f>
        <v>-0.0286818398534542</v>
      </c>
      <c r="K1000" s="17" t="n">
        <f aca="false">T1000/AC1000-1</f>
        <v>-0.0492759534978585</v>
      </c>
      <c r="L1000" s="17" t="n">
        <f aca="false">U1000/AD1000-1</f>
        <v>-0.0476357313401847</v>
      </c>
      <c r="M1000" s="17" t="n">
        <f aca="false">V1000/AE1000-1</f>
        <v>-0.20478057734023</v>
      </c>
      <c r="N1000" s="17" t="n">
        <f aca="false">W1000/AF1000-1</f>
        <v>0.0273478705817523</v>
      </c>
      <c r="O1000" s="27" t="n">
        <v>1835.4</v>
      </c>
      <c r="P1000" s="28" t="n">
        <v>283.16</v>
      </c>
      <c r="Q1000" s="29" t="n">
        <v>12.42</v>
      </c>
      <c r="R1000" s="29" t="n">
        <v>3.13</v>
      </c>
      <c r="S1000" s="21" t="n">
        <v>387.08</v>
      </c>
      <c r="T1000" s="21" t="n">
        <v>233.07</v>
      </c>
      <c r="U1000" s="21" t="n">
        <v>73.393</v>
      </c>
      <c r="V1000" s="21" t="n">
        <v>190.63</v>
      </c>
      <c r="W1000" s="21" t="n">
        <v>652.52</v>
      </c>
      <c r="X1000" s="23" t="n">
        <v>1913.28</v>
      </c>
      <c r="Y1000" s="23" t="n">
        <v>281.56</v>
      </c>
      <c r="Z1000" s="23" t="n">
        <v>36.12</v>
      </c>
      <c r="AA1000" s="23" t="n">
        <v>0</v>
      </c>
      <c r="AB1000" s="23" t="n">
        <v>398.51</v>
      </c>
      <c r="AC1000" s="23" t="n">
        <v>245.15</v>
      </c>
      <c r="AD1000" s="23" t="n">
        <v>77.064</v>
      </c>
      <c r="AE1000" s="23" t="n">
        <v>239.72</v>
      </c>
      <c r="AF1000" s="23" t="n">
        <v>635.15</v>
      </c>
    </row>
    <row r="1001" customFormat="false" ht="16.5" hidden="true" customHeight="true" outlineLevel="0" collapsed="false">
      <c r="A1001" s="1" t="s">
        <v>2008</v>
      </c>
      <c r="B1001" s="24" t="n">
        <v>14</v>
      </c>
      <c r="C1001" s="25" t="s">
        <v>1982</v>
      </c>
      <c r="D1001" s="26"/>
      <c r="E1001" s="24"/>
      <c r="F1001" s="17" t="n">
        <f aca="false">O1001/X1001-1</f>
        <v>-0.000323293926065449</v>
      </c>
      <c r="G1001" s="17" t="n">
        <f aca="false">P1001/Y1001-1</f>
        <v>0.00524222704266086</v>
      </c>
      <c r="H1001" s="17" t="n">
        <f aca="false">Q1001/Z1001-1</f>
        <v>-0.541108986615679</v>
      </c>
      <c r="I1001" s="17" t="n">
        <f aca="false">R1001/AA1001-1</f>
        <v>-0.464968152866242</v>
      </c>
      <c r="J1001" s="17" t="n">
        <f aca="false">S1001/AB1001-1</f>
        <v>0.00732146429285852</v>
      </c>
      <c r="K1001" s="17" t="n">
        <f aca="false">T1001/AC1001-1</f>
        <v>-0.0113353202716567</v>
      </c>
      <c r="L1001" s="17" t="n">
        <f aca="false">U1001/AD1001-1</f>
        <v>0.392675411978899</v>
      </c>
      <c r="M1001" s="17" t="n">
        <f aca="false">V1001/AE1001-1</f>
        <v>-0.168214597902098</v>
      </c>
      <c r="N1001" s="17" t="n">
        <f aca="false">W1001/AF1001-1</f>
        <v>0.0190541749845117</v>
      </c>
      <c r="O1001" s="27" t="n">
        <v>2504.65</v>
      </c>
      <c r="P1001" s="28" t="n">
        <v>389.27</v>
      </c>
      <c r="Q1001" s="29" t="n">
        <v>2.4</v>
      </c>
      <c r="R1001" s="29" t="n">
        <v>0.84</v>
      </c>
      <c r="S1001" s="21" t="n">
        <v>755.34</v>
      </c>
      <c r="T1001" s="21" t="n">
        <v>404.7</v>
      </c>
      <c r="U1001" s="21" t="n">
        <v>59.665</v>
      </c>
      <c r="V1001" s="21" t="n">
        <v>152.25</v>
      </c>
      <c r="W1001" s="21" t="n">
        <v>740.19</v>
      </c>
      <c r="X1001" s="23" t="n">
        <v>2505.46</v>
      </c>
      <c r="Y1001" s="23" t="n">
        <v>387.24</v>
      </c>
      <c r="Z1001" s="23" t="n">
        <v>5.23</v>
      </c>
      <c r="AA1001" s="23" t="n">
        <v>1.57</v>
      </c>
      <c r="AB1001" s="23" t="n">
        <v>749.85</v>
      </c>
      <c r="AC1001" s="23" t="n">
        <v>409.34</v>
      </c>
      <c r="AD1001" s="23" t="n">
        <v>42.842</v>
      </c>
      <c r="AE1001" s="23" t="n">
        <v>183.04</v>
      </c>
      <c r="AF1001" s="23" t="n">
        <v>726.35</v>
      </c>
    </row>
    <row r="1002" customFormat="false" ht="16.5" hidden="true" customHeight="true" outlineLevel="0" collapsed="false">
      <c r="A1002" s="1" t="s">
        <v>2009</v>
      </c>
      <c r="B1002" s="24" t="n">
        <v>14</v>
      </c>
      <c r="C1002" s="25" t="s">
        <v>2010</v>
      </c>
      <c r="D1002" s="26" t="s">
        <v>2011</v>
      </c>
      <c r="E1002" s="24" t="s">
        <v>2012</v>
      </c>
      <c r="F1002" s="17" t="n">
        <f aca="false">O1002/X1002-1</f>
        <v>0.137333572868635</v>
      </c>
      <c r="G1002" s="17" t="n">
        <f aca="false">P1002/Y1002-1</f>
        <v>0.157865057659233</v>
      </c>
      <c r="H1002" s="17"/>
      <c r="I1002" s="17"/>
      <c r="J1002" s="17" t="n">
        <f aca="false">S1002/AB1002-1</f>
        <v>0.802922940655447</v>
      </c>
      <c r="K1002" s="17" t="n">
        <f aca="false">T1002/AC1002-1</f>
        <v>0.0646983730341961</v>
      </c>
      <c r="L1002" s="17" t="n">
        <f aca="false">U1002/AD1002-1</f>
        <v>1.0364269876465</v>
      </c>
      <c r="M1002" s="17" t="n">
        <f aca="false">V1002/AE1002-1</f>
        <v>0.734188544152745</v>
      </c>
      <c r="N1002" s="17" t="n">
        <f aca="false">W1002/AF1002-1</f>
        <v>0.0298121740735613</v>
      </c>
      <c r="O1002" s="27" t="n">
        <v>1139.54</v>
      </c>
      <c r="P1002" s="28" t="n">
        <v>410.66</v>
      </c>
      <c r="Q1002" s="29" t="n">
        <v>0</v>
      </c>
      <c r="R1002" s="29" t="n">
        <v>2.05</v>
      </c>
      <c r="S1002" s="21" t="n">
        <v>40.71</v>
      </c>
      <c r="T1002" s="21" t="n">
        <v>391.99</v>
      </c>
      <c r="U1002" s="21" t="n">
        <v>12.858</v>
      </c>
      <c r="V1002" s="21" t="n">
        <v>58.13</v>
      </c>
      <c r="W1002" s="21" t="n">
        <v>223.15</v>
      </c>
      <c r="X1002" s="23" t="n">
        <v>1001.94</v>
      </c>
      <c r="Y1002" s="23" t="n">
        <v>354.67</v>
      </c>
      <c r="Z1002" s="23" t="n">
        <v>0</v>
      </c>
      <c r="AA1002" s="23" t="n">
        <v>0</v>
      </c>
      <c r="AB1002" s="23" t="n">
        <v>22.58</v>
      </c>
      <c r="AC1002" s="23" t="n">
        <v>368.17</v>
      </c>
      <c r="AD1002" s="23" t="n">
        <v>6.314</v>
      </c>
      <c r="AE1002" s="23" t="n">
        <v>33.52</v>
      </c>
      <c r="AF1002" s="23" t="n">
        <v>216.69</v>
      </c>
    </row>
    <row r="1003" customFormat="false" ht="16.5" hidden="true" customHeight="true" outlineLevel="0" collapsed="false">
      <c r="A1003" s="1" t="s">
        <v>2013</v>
      </c>
      <c r="B1003" s="24" t="n">
        <v>14</v>
      </c>
      <c r="C1003" s="25" t="s">
        <v>2010</v>
      </c>
      <c r="D1003" s="26" t="s">
        <v>2011</v>
      </c>
      <c r="E1003" s="24" t="s">
        <v>2014</v>
      </c>
      <c r="F1003" s="17" t="n">
        <f aca="false">O1003/X1003-1</f>
        <v>-0.0698640414280225</v>
      </c>
      <c r="G1003" s="17" t="n">
        <f aca="false">P1003/Y1003-1</f>
        <v>0.0923552806009722</v>
      </c>
      <c r="H1003" s="17"/>
      <c r="I1003" s="17"/>
      <c r="J1003" s="17" t="n">
        <f aca="false">S1003/AB1003-1</f>
        <v>-0.259786889043317</v>
      </c>
      <c r="K1003" s="17" t="n">
        <f aca="false">T1003/AC1003-1</f>
        <v>-0.0359263657957245</v>
      </c>
      <c r="L1003" s="17" t="n">
        <f aca="false">U1003/AD1003-1</f>
        <v>0.757847533632287</v>
      </c>
      <c r="M1003" s="17" t="n">
        <f aca="false">V1003/AE1003-1</f>
        <v>-0.0877437325905291</v>
      </c>
      <c r="N1003" s="17" t="n">
        <f aca="false">W1003/AF1003-1</f>
        <v>-0.153054019065553</v>
      </c>
      <c r="O1003" s="27" t="n">
        <v>508.31</v>
      </c>
      <c r="P1003" s="28" t="n">
        <v>98.88</v>
      </c>
      <c r="Q1003" s="29" t="n">
        <v>0</v>
      </c>
      <c r="R1003" s="29" t="n">
        <v>0</v>
      </c>
      <c r="S1003" s="21" t="n">
        <v>63.91</v>
      </c>
      <c r="T1003" s="21" t="n">
        <v>129.88</v>
      </c>
      <c r="U1003" s="21" t="n">
        <v>25.872</v>
      </c>
      <c r="V1003" s="21" t="n">
        <v>45.85</v>
      </c>
      <c r="W1003" s="21" t="n">
        <v>143.93</v>
      </c>
      <c r="X1003" s="23" t="n">
        <v>546.49</v>
      </c>
      <c r="Y1003" s="23" t="n">
        <v>90.52</v>
      </c>
      <c r="Z1003" s="23" t="n">
        <v>0</v>
      </c>
      <c r="AA1003" s="23" t="n">
        <v>0</v>
      </c>
      <c r="AB1003" s="23" t="n">
        <v>86.34</v>
      </c>
      <c r="AC1003" s="23" t="n">
        <v>134.72</v>
      </c>
      <c r="AD1003" s="23" t="n">
        <v>14.718</v>
      </c>
      <c r="AE1003" s="23" t="n">
        <v>50.26</v>
      </c>
      <c r="AF1003" s="23" t="n">
        <v>169.94</v>
      </c>
    </row>
    <row r="1004" customFormat="false" ht="16.5" hidden="true" customHeight="true" outlineLevel="0" collapsed="false">
      <c r="A1004" s="1" t="s">
        <v>2015</v>
      </c>
      <c r="B1004" s="24" t="n">
        <v>14</v>
      </c>
      <c r="C1004" s="25" t="s">
        <v>2010</v>
      </c>
      <c r="D1004" s="26" t="s">
        <v>2011</v>
      </c>
      <c r="E1004" s="24"/>
      <c r="F1004" s="17" t="n">
        <f aca="false">O1004/X1004-1</f>
        <v>0.0784037732587573</v>
      </c>
      <c r="G1004" s="17" t="n">
        <f aca="false">P1004/Y1004-1</f>
        <v>0.147595561035758</v>
      </c>
      <c r="H1004" s="17"/>
      <c r="I1004" s="17"/>
      <c r="J1004" s="17" t="n">
        <f aca="false">S1004/AB1004-1</f>
        <v>0.0208249090173878</v>
      </c>
      <c r="K1004" s="17" t="n">
        <f aca="false">T1004/AC1004-1</f>
        <v>0.0435233928968637</v>
      </c>
      <c r="L1004" s="17" t="n">
        <f aca="false">U1004/AD1004-1</f>
        <v>0.86111392918738</v>
      </c>
      <c r="M1004" s="17" t="n">
        <f aca="false">V1004/AE1004-1</f>
        <v>0.305151589844713</v>
      </c>
      <c r="N1004" s="17" t="n">
        <f aca="false">W1004/AF1004-1</f>
        <v>-0.0367042339323789</v>
      </c>
      <c r="O1004" s="27" t="n">
        <v>873.41</v>
      </c>
      <c r="P1004" s="28" t="n">
        <v>279.21</v>
      </c>
      <c r="Q1004" s="29" t="n">
        <v>0</v>
      </c>
      <c r="R1004" s="29" t="n">
        <v>1.18</v>
      </c>
      <c r="S1004" s="21" t="n">
        <v>50.49</v>
      </c>
      <c r="T1004" s="21" t="n">
        <v>281.48</v>
      </c>
      <c r="U1004" s="21" t="n">
        <v>18.345</v>
      </c>
      <c r="V1004" s="21" t="n">
        <v>52.95</v>
      </c>
      <c r="W1004" s="21" t="n">
        <v>189.75</v>
      </c>
      <c r="X1004" s="23" t="n">
        <v>809.91</v>
      </c>
      <c r="Y1004" s="23" t="n">
        <v>243.3</v>
      </c>
      <c r="Z1004" s="23" t="n">
        <v>0</v>
      </c>
      <c r="AA1004" s="23" t="n">
        <v>0</v>
      </c>
      <c r="AB1004" s="23" t="n">
        <v>49.46</v>
      </c>
      <c r="AC1004" s="23" t="n">
        <v>269.74</v>
      </c>
      <c r="AD1004" s="23" t="n">
        <v>9.857</v>
      </c>
      <c r="AE1004" s="23" t="n">
        <v>40.57</v>
      </c>
      <c r="AF1004" s="23" t="n">
        <v>196.98</v>
      </c>
    </row>
    <row r="1005" customFormat="false" ht="16.5" hidden="true" customHeight="true" outlineLevel="0" collapsed="false">
      <c r="A1005" s="1" t="s">
        <v>2016</v>
      </c>
      <c r="B1005" s="24" t="n">
        <v>14</v>
      </c>
      <c r="C1005" s="25" t="s">
        <v>2010</v>
      </c>
      <c r="D1005" s="26" t="s">
        <v>2017</v>
      </c>
      <c r="E1005" s="24" t="s">
        <v>2018</v>
      </c>
      <c r="F1005" s="17" t="n">
        <f aca="false">O1005/X1005-1</f>
        <v>-0.0350920921446187</v>
      </c>
      <c r="G1005" s="17" t="n">
        <f aca="false">P1005/Y1005-1</f>
        <v>-0.0497250497250499</v>
      </c>
      <c r="H1005" s="17"/>
      <c r="I1005" s="17"/>
      <c r="J1005" s="17" t="n">
        <f aca="false">S1005/AB1005-1</f>
        <v>-0.150101419878296</v>
      </c>
      <c r="K1005" s="17" t="n">
        <f aca="false">T1005/AC1005-1</f>
        <v>-0.035667463561348</v>
      </c>
      <c r="L1005" s="17" t="n">
        <f aca="false">U1005/AD1005-1</f>
        <v>0.408498309995171</v>
      </c>
      <c r="M1005" s="17" t="n">
        <f aca="false">V1005/AE1005-1</f>
        <v>-0.115772357723577</v>
      </c>
      <c r="N1005" s="17" t="n">
        <f aca="false">W1005/AF1005-1</f>
        <v>0.00805109763297729</v>
      </c>
      <c r="O1005" s="27" t="n">
        <v>735.53</v>
      </c>
      <c r="P1005" s="28" t="n">
        <v>243.66</v>
      </c>
      <c r="Q1005" s="29" t="n">
        <v>0</v>
      </c>
      <c r="R1005" s="29" t="n">
        <v>0</v>
      </c>
      <c r="S1005" s="21" t="n">
        <v>20.95</v>
      </c>
      <c r="T1005" s="21" t="n">
        <v>250.09</v>
      </c>
      <c r="U1005" s="21" t="n">
        <v>5.834</v>
      </c>
      <c r="V1005" s="21" t="n">
        <v>27.19</v>
      </c>
      <c r="W1005" s="21" t="n">
        <v>187.81</v>
      </c>
      <c r="X1005" s="23" t="n">
        <v>762.28</v>
      </c>
      <c r="Y1005" s="23" t="n">
        <v>256.41</v>
      </c>
      <c r="Z1005" s="23" t="n">
        <v>0</v>
      </c>
      <c r="AA1005" s="23" t="n">
        <v>0.68</v>
      </c>
      <c r="AB1005" s="23" t="n">
        <v>24.65</v>
      </c>
      <c r="AC1005" s="23" t="n">
        <v>259.34</v>
      </c>
      <c r="AD1005" s="23" t="n">
        <v>4.142</v>
      </c>
      <c r="AE1005" s="23" t="n">
        <v>30.75</v>
      </c>
      <c r="AF1005" s="23" t="n">
        <v>186.31</v>
      </c>
    </row>
    <row r="1006" customFormat="false" ht="16.5" hidden="true" customHeight="true" outlineLevel="0" collapsed="false">
      <c r="A1006" s="1" t="s">
        <v>2019</v>
      </c>
      <c r="B1006" s="24" t="n">
        <v>14</v>
      </c>
      <c r="C1006" s="25" t="s">
        <v>2010</v>
      </c>
      <c r="D1006" s="26" t="s">
        <v>2017</v>
      </c>
      <c r="E1006" s="24" t="s">
        <v>2020</v>
      </c>
      <c r="F1006" s="17" t="n">
        <f aca="false">O1006/X1006-1</f>
        <v>0.0350462280584216</v>
      </c>
      <c r="G1006" s="17" t="n">
        <f aca="false">P1006/Y1006-1</f>
        <v>-0.0830522532485485</v>
      </c>
      <c r="H1006" s="17"/>
      <c r="I1006" s="17"/>
      <c r="J1006" s="17" t="n">
        <f aca="false">S1006/AB1006-1</f>
        <v>0.0927717700626067</v>
      </c>
      <c r="K1006" s="17" t="n">
        <f aca="false">T1006/AC1006-1</f>
        <v>0.00484752505842145</v>
      </c>
      <c r="L1006" s="17" t="n">
        <f aca="false">U1006/AD1006-1</f>
        <v>0.125821964864069</v>
      </c>
      <c r="M1006" s="17" t="n">
        <f aca="false">V1006/AE1006-1</f>
        <v>0.191292517006803</v>
      </c>
      <c r="N1006" s="17" t="n">
        <f aca="false">W1006/AF1006-1</f>
        <v>0.285097120997263</v>
      </c>
      <c r="O1006" s="27" t="n">
        <v>1544.91</v>
      </c>
      <c r="P1006" s="28" t="n">
        <v>497.49</v>
      </c>
      <c r="Q1006" s="29" t="n">
        <v>0</v>
      </c>
      <c r="R1006" s="29" t="n">
        <v>0</v>
      </c>
      <c r="S1006" s="21" t="n">
        <v>38.4</v>
      </c>
      <c r="T1006" s="21" t="n">
        <v>520.3</v>
      </c>
      <c r="U1006" s="21" t="n">
        <v>11.471</v>
      </c>
      <c r="V1006" s="21" t="n">
        <v>87.56</v>
      </c>
      <c r="W1006" s="21" t="n">
        <v>389.68</v>
      </c>
      <c r="X1006" s="23" t="n">
        <v>1492.6</v>
      </c>
      <c r="Y1006" s="23" t="n">
        <v>542.55</v>
      </c>
      <c r="Z1006" s="23" t="n">
        <v>0</v>
      </c>
      <c r="AA1006" s="23" t="n">
        <v>10.2</v>
      </c>
      <c r="AB1006" s="23" t="n">
        <v>35.14</v>
      </c>
      <c r="AC1006" s="23" t="n">
        <v>517.79</v>
      </c>
      <c r="AD1006" s="23" t="n">
        <v>10.189</v>
      </c>
      <c r="AE1006" s="23" t="n">
        <v>73.5</v>
      </c>
      <c r="AF1006" s="23" t="n">
        <v>303.23</v>
      </c>
    </row>
    <row r="1007" customFormat="false" ht="16.5" hidden="true" customHeight="true" outlineLevel="0" collapsed="false">
      <c r="A1007" s="1" t="s">
        <v>2021</v>
      </c>
      <c r="B1007" s="24" t="n">
        <v>14</v>
      </c>
      <c r="C1007" s="25" t="s">
        <v>2010</v>
      </c>
      <c r="D1007" s="26" t="s">
        <v>2017</v>
      </c>
      <c r="E1007" s="24" t="s">
        <v>2022</v>
      </c>
      <c r="F1007" s="17" t="n">
        <f aca="false">O1007/X1007-1</f>
        <v>0.0536294039841276</v>
      </c>
      <c r="G1007" s="17" t="n">
        <f aca="false">P1007/Y1007-1</f>
        <v>-0.0748087644237002</v>
      </c>
      <c r="H1007" s="17"/>
      <c r="I1007" s="17"/>
      <c r="J1007" s="17" t="n">
        <f aca="false">S1007/AB1007-1</f>
        <v>-0.00447928331466951</v>
      </c>
      <c r="K1007" s="17" t="n">
        <f aca="false">T1007/AC1007-1</f>
        <v>0.114683815648446</v>
      </c>
      <c r="L1007" s="17" t="n">
        <f aca="false">U1007/AD1007-1</f>
        <v>0.71474358974359</v>
      </c>
      <c r="M1007" s="17" t="n">
        <f aca="false">V1007/AE1007-1</f>
        <v>0.227405247813411</v>
      </c>
      <c r="N1007" s="17" t="n">
        <f aca="false">W1007/AF1007-1</f>
        <v>0.0551614047534588</v>
      </c>
      <c r="O1007" s="27" t="n">
        <v>262.87</v>
      </c>
      <c r="P1007" s="28" t="n">
        <v>71.36</v>
      </c>
      <c r="Q1007" s="29" t="n">
        <v>0</v>
      </c>
      <c r="R1007" s="29" t="n">
        <v>0</v>
      </c>
      <c r="S1007" s="21" t="n">
        <v>8.89</v>
      </c>
      <c r="T1007" s="21" t="n">
        <v>93.6</v>
      </c>
      <c r="U1007" s="21" t="n">
        <v>4.28</v>
      </c>
      <c r="V1007" s="21" t="n">
        <v>25.26</v>
      </c>
      <c r="W1007" s="21" t="n">
        <v>59.49</v>
      </c>
      <c r="X1007" s="23" t="n">
        <v>249.49</v>
      </c>
      <c r="Y1007" s="23" t="n">
        <v>77.13</v>
      </c>
      <c r="Z1007" s="23" t="n">
        <v>0</v>
      </c>
      <c r="AA1007" s="23" t="n">
        <v>0</v>
      </c>
      <c r="AB1007" s="23" t="n">
        <v>8.93</v>
      </c>
      <c r="AC1007" s="23" t="n">
        <v>83.97</v>
      </c>
      <c r="AD1007" s="23" t="n">
        <v>2.496</v>
      </c>
      <c r="AE1007" s="23" t="n">
        <v>20.58</v>
      </c>
      <c r="AF1007" s="23" t="n">
        <v>56.38</v>
      </c>
    </row>
    <row r="1008" customFormat="false" ht="16.5" hidden="true" customHeight="true" outlineLevel="0" collapsed="false">
      <c r="A1008" s="1" t="s">
        <v>2023</v>
      </c>
      <c r="B1008" s="24" t="n">
        <v>14</v>
      </c>
      <c r="C1008" s="25" t="s">
        <v>2010</v>
      </c>
      <c r="D1008" s="26" t="s">
        <v>2017</v>
      </c>
      <c r="E1008" s="24"/>
      <c r="F1008" s="17" t="n">
        <f aca="false">O1008/X1008-1</f>
        <v>-0.0178129793695019</v>
      </c>
      <c r="G1008" s="17" t="n">
        <f aca="false">P1008/Y1008-1</f>
        <v>-0.0559776275926358</v>
      </c>
      <c r="H1008" s="17"/>
      <c r="I1008" s="17"/>
      <c r="J1008" s="17" t="n">
        <f aca="false">S1008/AB1008-1</f>
        <v>-0.11340206185567</v>
      </c>
      <c r="K1008" s="17" t="n">
        <f aca="false">T1008/AC1008-1</f>
        <v>-0.0142068965517241</v>
      </c>
      <c r="L1008" s="17" t="n">
        <f aca="false">U1008/AD1008-1</f>
        <v>0.436554729556524</v>
      </c>
      <c r="M1008" s="17" t="n">
        <f aca="false">V1008/AE1008-1</f>
        <v>-0.011868429976263</v>
      </c>
      <c r="N1008" s="17" t="n">
        <f aca="false">W1008/AF1008-1</f>
        <v>0.0364699697726376</v>
      </c>
      <c r="O1008" s="27" t="n">
        <v>627.48</v>
      </c>
      <c r="P1008" s="28" t="n">
        <v>202.54</v>
      </c>
      <c r="Q1008" s="29" t="n">
        <v>0</v>
      </c>
      <c r="R1008" s="29" t="n">
        <v>0</v>
      </c>
      <c r="S1008" s="21" t="n">
        <v>18.06</v>
      </c>
      <c r="T1008" s="21" t="n">
        <v>214.41</v>
      </c>
      <c r="U1008" s="21" t="n">
        <v>5.604</v>
      </c>
      <c r="V1008" s="21" t="n">
        <v>29.14</v>
      </c>
      <c r="W1008" s="21" t="n">
        <v>157.73</v>
      </c>
      <c r="X1008" s="23" t="n">
        <v>638.86</v>
      </c>
      <c r="Y1008" s="23" t="n">
        <v>214.55</v>
      </c>
      <c r="Z1008" s="23" t="n">
        <v>0</v>
      </c>
      <c r="AA1008" s="23" t="n">
        <v>0.87</v>
      </c>
      <c r="AB1008" s="23" t="n">
        <v>20.37</v>
      </c>
      <c r="AC1008" s="23" t="n">
        <v>217.5</v>
      </c>
      <c r="AD1008" s="23" t="n">
        <v>3.901</v>
      </c>
      <c r="AE1008" s="23" t="n">
        <v>29.49</v>
      </c>
      <c r="AF1008" s="23" t="n">
        <v>152.18</v>
      </c>
    </row>
    <row r="1009" customFormat="false" ht="16.5" hidden="true" customHeight="true" outlineLevel="0" collapsed="false">
      <c r="A1009" s="1" t="s">
        <v>2024</v>
      </c>
      <c r="B1009" s="24" t="n">
        <v>14</v>
      </c>
      <c r="C1009" s="25" t="s">
        <v>2010</v>
      </c>
      <c r="D1009" s="26"/>
      <c r="E1009" s="24"/>
      <c r="F1009" s="17" t="n">
        <f aca="false">O1009/X1009-1</f>
        <v>-0.0102519895940766</v>
      </c>
      <c r="G1009" s="17" t="n">
        <f aca="false">P1009/Y1009-1</f>
        <v>-0.0415511185061934</v>
      </c>
      <c r="H1009" s="17"/>
      <c r="I1009" s="17" t="n">
        <f aca="false">R1009/AA1009-1</f>
        <v>-0.914634146341463</v>
      </c>
      <c r="J1009" s="17" t="n">
        <f aca="false">S1009/AB1009-1</f>
        <v>-0.0945945945945945</v>
      </c>
      <c r="K1009" s="17" t="n">
        <f aca="false">T1009/AC1009-1</f>
        <v>-0.00978305176864891</v>
      </c>
      <c r="L1009" s="17" t="n">
        <f aca="false">U1009/AD1009-1</f>
        <v>0.498129092609916</v>
      </c>
      <c r="M1009" s="17" t="n">
        <f aca="false">V1009/AE1009-1</f>
        <v>0.0149055978800927</v>
      </c>
      <c r="N1009" s="17" t="n">
        <f aca="false">W1009/AF1009-1</f>
        <v>0.0305806451612904</v>
      </c>
      <c r="O1009" s="27" t="n">
        <v>642.97</v>
      </c>
      <c r="P1009" s="28" t="n">
        <v>207.37</v>
      </c>
      <c r="Q1009" s="29" t="n">
        <v>0</v>
      </c>
      <c r="R1009" s="29" t="n">
        <v>0.07</v>
      </c>
      <c r="S1009" s="21" t="n">
        <v>20.1</v>
      </c>
      <c r="T1009" s="21" t="n">
        <v>218.63</v>
      </c>
      <c r="U1009" s="21" t="n">
        <v>6.406</v>
      </c>
      <c r="V1009" s="21" t="n">
        <v>30.64</v>
      </c>
      <c r="W1009" s="21" t="n">
        <v>159.74</v>
      </c>
      <c r="X1009" s="23" t="n">
        <v>649.63</v>
      </c>
      <c r="Y1009" s="23" t="n">
        <v>216.36</v>
      </c>
      <c r="Z1009" s="23" t="n">
        <v>0</v>
      </c>
      <c r="AA1009" s="23" t="n">
        <v>0.82</v>
      </c>
      <c r="AB1009" s="23" t="n">
        <v>22.2</v>
      </c>
      <c r="AC1009" s="23" t="n">
        <v>220.79</v>
      </c>
      <c r="AD1009" s="23" t="n">
        <v>4.276</v>
      </c>
      <c r="AE1009" s="23" t="n">
        <v>30.19</v>
      </c>
      <c r="AF1009" s="23" t="n">
        <v>155</v>
      </c>
    </row>
    <row r="1010" customFormat="false" ht="16.5" hidden="true" customHeight="true" outlineLevel="0" collapsed="false">
      <c r="A1010" s="1" t="s">
        <v>2025</v>
      </c>
      <c r="B1010" s="24" t="n">
        <v>14</v>
      </c>
      <c r="C1010" s="25" t="s">
        <v>2026</v>
      </c>
      <c r="D1010" s="26" t="s">
        <v>2027</v>
      </c>
      <c r="E1010" s="24" t="s">
        <v>2028</v>
      </c>
      <c r="F1010" s="17" t="n">
        <f aca="false">O1010/X1010-1</f>
        <v>0.0161702523116956</v>
      </c>
      <c r="G1010" s="17" t="n">
        <f aca="false">P1010/Y1010-1</f>
        <v>0.0519563142826847</v>
      </c>
      <c r="H1010" s="17"/>
      <c r="I1010" s="17"/>
      <c r="J1010" s="17" t="n">
        <f aca="false">S1010/AB1010-1</f>
        <v>0.0098196750580255</v>
      </c>
      <c r="K1010" s="17" t="n">
        <f aca="false">T1010/AC1010-1</f>
        <v>0.0280607983965258</v>
      </c>
      <c r="L1010" s="17" t="n">
        <f aca="false">U1010/AD1010-1</f>
        <v>0.087956906502501</v>
      </c>
      <c r="M1010" s="17" t="n">
        <f aca="false">V1010/AE1010-1</f>
        <v>-0.0226107928851371</v>
      </c>
      <c r="N1010" s="17" t="n">
        <f aca="false">W1010/AF1010-1</f>
        <v>-0.0195288554164113</v>
      </c>
      <c r="O1010" s="27" t="n">
        <v>437.38</v>
      </c>
      <c r="P1010" s="28" t="n">
        <v>99.21</v>
      </c>
      <c r="Q1010" s="29" t="n">
        <v>0</v>
      </c>
      <c r="R1010" s="29" t="n">
        <v>0</v>
      </c>
      <c r="S1010" s="21" t="n">
        <v>56.56</v>
      </c>
      <c r="T1010" s="21" t="n">
        <v>123.1</v>
      </c>
      <c r="U1010" s="21" t="n">
        <v>14.138</v>
      </c>
      <c r="V1010" s="21" t="n">
        <v>32.42</v>
      </c>
      <c r="W1010" s="21" t="n">
        <v>111.96</v>
      </c>
      <c r="X1010" s="23" t="n">
        <v>430.42</v>
      </c>
      <c r="Y1010" s="23" t="n">
        <v>94.31</v>
      </c>
      <c r="Z1010" s="23" t="n">
        <v>0</v>
      </c>
      <c r="AA1010" s="23" t="n">
        <v>0</v>
      </c>
      <c r="AB1010" s="23" t="n">
        <v>56.01</v>
      </c>
      <c r="AC1010" s="23" t="n">
        <v>119.74</v>
      </c>
      <c r="AD1010" s="23" t="n">
        <v>12.995</v>
      </c>
      <c r="AE1010" s="23" t="n">
        <v>33.17</v>
      </c>
      <c r="AF1010" s="23" t="n">
        <v>114.19</v>
      </c>
    </row>
    <row r="1011" customFormat="false" ht="16.5" hidden="false" customHeight="true" outlineLevel="0" collapsed="false">
      <c r="A1011" s="1" t="s">
        <v>2029</v>
      </c>
      <c r="B1011" s="24" t="n">
        <v>14</v>
      </c>
      <c r="C1011" s="25" t="s">
        <v>2026</v>
      </c>
      <c r="D1011" s="26" t="s">
        <v>2027</v>
      </c>
      <c r="E1011" s="24" t="s">
        <v>2030</v>
      </c>
      <c r="F1011" s="17"/>
      <c r="G1011" s="17"/>
      <c r="H1011" s="17"/>
      <c r="I1011" s="17"/>
      <c r="J1011" s="17"/>
      <c r="K1011" s="17"/>
      <c r="L1011" s="17"/>
      <c r="M1011" s="17"/>
      <c r="N1011" s="17"/>
      <c r="O1011" s="27" t="n">
        <v>945.93</v>
      </c>
      <c r="P1011" s="28" t="n">
        <v>332.9</v>
      </c>
      <c r="Q1011" s="29" t="n">
        <v>0</v>
      </c>
      <c r="R1011" s="29" t="n">
        <v>0</v>
      </c>
      <c r="S1011" s="21" t="n">
        <v>40.14</v>
      </c>
      <c r="T1011" s="21" t="n">
        <v>269.67</v>
      </c>
      <c r="U1011" s="21" t="n">
        <v>10.209</v>
      </c>
      <c r="V1011" s="21" t="n">
        <v>61.3</v>
      </c>
      <c r="W1011" s="21" t="n">
        <v>231.71</v>
      </c>
      <c r="X1011" s="23"/>
      <c r="Y1011" s="23"/>
      <c r="Z1011" s="23"/>
      <c r="AA1011" s="23"/>
      <c r="AB1011" s="23"/>
      <c r="AC1011" s="23"/>
      <c r="AD1011" s="23"/>
      <c r="AE1011" s="23"/>
      <c r="AF1011" s="23"/>
    </row>
    <row r="1012" customFormat="false" ht="16.5" hidden="true" customHeight="true" outlineLevel="0" collapsed="false">
      <c r="A1012" s="1" t="s">
        <v>2031</v>
      </c>
      <c r="B1012" s="24" t="n">
        <v>14</v>
      </c>
      <c r="C1012" s="25" t="s">
        <v>2026</v>
      </c>
      <c r="D1012" s="26" t="s">
        <v>2027</v>
      </c>
      <c r="E1012" s="24"/>
      <c r="F1012" s="17" t="n">
        <f aca="false">O1012/X1012-1</f>
        <v>0.155708377863482</v>
      </c>
      <c r="G1012" s="17" t="n">
        <f aca="false">P1012/Y1012-1</f>
        <v>0.344502173682536</v>
      </c>
      <c r="H1012" s="17"/>
      <c r="I1012" s="17"/>
      <c r="J1012" s="17" t="n">
        <f aca="false">S1012/AB1012-1</f>
        <v>-0.0248169969648278</v>
      </c>
      <c r="K1012" s="17" t="n">
        <f aca="false">T1012/AC1012-1</f>
        <v>0.172624018707199</v>
      </c>
      <c r="L1012" s="17" t="n">
        <f aca="false">U1012/AD1012-1</f>
        <v>0.0522508657175838</v>
      </c>
      <c r="M1012" s="17" t="n">
        <f aca="false">V1012/AE1012-1</f>
        <v>0.0801929454326198</v>
      </c>
      <c r="N1012" s="17" t="n">
        <f aca="false">W1012/AF1012-1</f>
        <v>0.104299851125317</v>
      </c>
      <c r="O1012" s="27" t="n">
        <v>497.44</v>
      </c>
      <c r="P1012" s="28" t="n">
        <v>126.8</v>
      </c>
      <c r="Q1012" s="29" t="n">
        <v>0</v>
      </c>
      <c r="R1012" s="29" t="n">
        <v>0</v>
      </c>
      <c r="S1012" s="21" t="n">
        <v>54.62</v>
      </c>
      <c r="T1012" s="21" t="n">
        <v>140.41</v>
      </c>
      <c r="U1012" s="21" t="n">
        <v>13.674</v>
      </c>
      <c r="V1012" s="21" t="n">
        <v>35.83</v>
      </c>
      <c r="W1012" s="21" t="n">
        <v>126.1</v>
      </c>
      <c r="X1012" s="23" t="n">
        <v>430.42</v>
      </c>
      <c r="Y1012" s="23" t="n">
        <v>94.31</v>
      </c>
      <c r="Z1012" s="23" t="n">
        <v>0</v>
      </c>
      <c r="AA1012" s="23" t="n">
        <v>0</v>
      </c>
      <c r="AB1012" s="23" t="n">
        <v>56.01</v>
      </c>
      <c r="AC1012" s="23" t="n">
        <v>119.74</v>
      </c>
      <c r="AD1012" s="23" t="n">
        <v>12.995</v>
      </c>
      <c r="AE1012" s="23" t="n">
        <v>33.17</v>
      </c>
      <c r="AF1012" s="23" t="n">
        <v>114.19</v>
      </c>
    </row>
    <row r="1013" customFormat="false" ht="16.5" hidden="true" customHeight="true" outlineLevel="0" collapsed="false">
      <c r="A1013" s="1" t="s">
        <v>2032</v>
      </c>
      <c r="B1013" s="24" t="n">
        <v>14</v>
      </c>
      <c r="C1013" s="25" t="s">
        <v>2026</v>
      </c>
      <c r="D1013" s="26" t="s">
        <v>2033</v>
      </c>
      <c r="E1013" s="24" t="s">
        <v>2034</v>
      </c>
      <c r="F1013" s="17" t="n">
        <f aca="false">O1013/X1013-1</f>
        <v>-0.113134831139913</v>
      </c>
      <c r="G1013" s="17" t="n">
        <f aca="false">P1013/Y1013-1</f>
        <v>-0.18300051203277</v>
      </c>
      <c r="H1013" s="17"/>
      <c r="I1013" s="17"/>
      <c r="J1013" s="17" t="n">
        <f aca="false">S1013/AB1013-1</f>
        <v>0.0619082301529497</v>
      </c>
      <c r="K1013" s="17" t="n">
        <f aca="false">T1013/AC1013-1</f>
        <v>0.0194969779684149</v>
      </c>
      <c r="L1013" s="17" t="n">
        <f aca="false">U1013/AD1013-1</f>
        <v>0.860366113239676</v>
      </c>
      <c r="M1013" s="17" t="n">
        <f aca="false">V1013/AE1013-1</f>
        <v>0.265883609183129</v>
      </c>
      <c r="N1013" s="17" t="n">
        <f aca="false">W1013/AF1013-1</f>
        <v>-0.274336283185841</v>
      </c>
      <c r="O1013" s="27" t="n">
        <v>310.66</v>
      </c>
      <c r="P1013" s="28" t="n">
        <v>79.78</v>
      </c>
      <c r="Q1013" s="29" t="n">
        <v>0</v>
      </c>
      <c r="R1013" s="29" t="n">
        <v>0</v>
      </c>
      <c r="S1013" s="21" t="n">
        <v>14.58</v>
      </c>
      <c r="T1013" s="21" t="n">
        <v>104.58</v>
      </c>
      <c r="U1013" s="21" t="n">
        <v>4.37</v>
      </c>
      <c r="V1013" s="21" t="n">
        <v>23.71</v>
      </c>
      <c r="W1013" s="21" t="n">
        <v>83.64</v>
      </c>
      <c r="X1013" s="23" t="n">
        <v>350.29</v>
      </c>
      <c r="Y1013" s="23" t="n">
        <v>97.65</v>
      </c>
      <c r="Z1013" s="23" t="n">
        <v>0</v>
      </c>
      <c r="AA1013" s="23" t="n">
        <v>0</v>
      </c>
      <c r="AB1013" s="23" t="n">
        <v>13.73</v>
      </c>
      <c r="AC1013" s="23" t="n">
        <v>102.58</v>
      </c>
      <c r="AD1013" s="23" t="n">
        <v>2.349</v>
      </c>
      <c r="AE1013" s="23" t="n">
        <v>18.73</v>
      </c>
      <c r="AF1013" s="23" t="n">
        <v>115.26</v>
      </c>
    </row>
    <row r="1014" customFormat="false" ht="16.5" hidden="true" customHeight="true" outlineLevel="0" collapsed="false">
      <c r="A1014" s="1" t="s">
        <v>2035</v>
      </c>
      <c r="B1014" s="24" t="n">
        <v>14</v>
      </c>
      <c r="C1014" s="25" t="s">
        <v>2026</v>
      </c>
      <c r="D1014" s="26" t="s">
        <v>2033</v>
      </c>
      <c r="E1014" s="24" t="s">
        <v>2036</v>
      </c>
      <c r="F1014" s="17" t="n">
        <f aca="false">O1014/X1014-1</f>
        <v>-0.0590136802089529</v>
      </c>
      <c r="G1014" s="17" t="n">
        <f aca="false">P1014/Y1014-1</f>
        <v>-0.0573007638363877</v>
      </c>
      <c r="H1014" s="17"/>
      <c r="I1014" s="17"/>
      <c r="J1014" s="17" t="n">
        <f aca="false">S1014/AB1014-1</f>
        <v>-0.172142744851439</v>
      </c>
      <c r="K1014" s="17" t="n">
        <f aca="false">T1014/AC1014-1</f>
        <v>-0.0341662154147649</v>
      </c>
      <c r="L1014" s="17" t="n">
        <f aca="false">U1014/AD1014-1</f>
        <v>0.0583143074581429</v>
      </c>
      <c r="M1014" s="17" t="n">
        <f aca="false">V1014/AE1014-1</f>
        <v>-0.332547963648603</v>
      </c>
      <c r="N1014" s="17" t="n">
        <f aca="false">W1014/AF1014-1</f>
        <v>-0.012151620869429</v>
      </c>
      <c r="O1014" s="27" t="n">
        <v>1091.61</v>
      </c>
      <c r="P1014" s="28" t="n">
        <v>361.61</v>
      </c>
      <c r="Q1014" s="29" t="n">
        <v>0</v>
      </c>
      <c r="R1014" s="29" t="n">
        <v>0</v>
      </c>
      <c r="S1014" s="21" t="n">
        <v>52.66</v>
      </c>
      <c r="T1014" s="21" t="n">
        <v>374.56</v>
      </c>
      <c r="U1014" s="21" t="n">
        <v>11.125</v>
      </c>
      <c r="V1014" s="21" t="n">
        <v>39.66</v>
      </c>
      <c r="W1014" s="21" t="n">
        <v>252.01</v>
      </c>
      <c r="X1014" s="23" t="n">
        <v>1160.07</v>
      </c>
      <c r="Y1014" s="23" t="n">
        <v>383.59</v>
      </c>
      <c r="Z1014" s="23" t="n">
        <v>0</v>
      </c>
      <c r="AA1014" s="23" t="n">
        <v>0</v>
      </c>
      <c r="AB1014" s="23" t="n">
        <v>63.61</v>
      </c>
      <c r="AC1014" s="23" t="n">
        <v>387.81</v>
      </c>
      <c r="AD1014" s="23" t="n">
        <v>10.512</v>
      </c>
      <c r="AE1014" s="23" t="n">
        <v>59.42</v>
      </c>
      <c r="AF1014" s="23" t="n">
        <v>255.11</v>
      </c>
    </row>
    <row r="1015" customFormat="false" ht="16.5" hidden="true" customHeight="true" outlineLevel="0" collapsed="false">
      <c r="A1015" s="1" t="s">
        <v>2037</v>
      </c>
      <c r="B1015" s="24" t="n">
        <v>14</v>
      </c>
      <c r="C1015" s="25" t="s">
        <v>2026</v>
      </c>
      <c r="D1015" s="26" t="s">
        <v>2033</v>
      </c>
      <c r="E1015" s="24"/>
      <c r="F1015" s="17" t="n">
        <f aca="false">O1015/X1015-1</f>
        <v>-0.0679600081032449</v>
      </c>
      <c r="G1015" s="17" t="n">
        <f aca="false">P1015/Y1015-1</f>
        <v>-0.0753292881456267</v>
      </c>
      <c r="H1015" s="17"/>
      <c r="I1015" s="17"/>
      <c r="J1015" s="17" t="n">
        <f aca="false">S1015/AB1015-1</f>
        <v>-0.143020072992701</v>
      </c>
      <c r="K1015" s="17" t="n">
        <f aca="false">T1015/AC1015-1</f>
        <v>-0.0262391731567071</v>
      </c>
      <c r="L1015" s="17" t="n">
        <f aca="false">U1015/AD1015-1</f>
        <v>0.16091796069809</v>
      </c>
      <c r="M1015" s="17" t="n">
        <f aca="false">V1015/AE1015-1</f>
        <v>-0.22984522984523</v>
      </c>
      <c r="N1015" s="17" t="n">
        <f aca="false">W1015/AF1015-1</f>
        <v>-0.0721618508688467</v>
      </c>
      <c r="O1015" s="27" t="n">
        <v>782.14</v>
      </c>
      <c r="P1015" s="28" t="n">
        <v>249.92</v>
      </c>
      <c r="Q1015" s="29" t="n">
        <v>0</v>
      </c>
      <c r="R1015" s="29" t="n">
        <v>0</v>
      </c>
      <c r="S1015" s="21" t="n">
        <v>37.57</v>
      </c>
      <c r="T1015" s="21" t="n">
        <v>267.57</v>
      </c>
      <c r="U1015" s="21" t="n">
        <v>8.448</v>
      </c>
      <c r="V1015" s="21" t="n">
        <v>33.34</v>
      </c>
      <c r="W1015" s="21" t="n">
        <v>185.28</v>
      </c>
      <c r="X1015" s="23" t="n">
        <v>839.17</v>
      </c>
      <c r="Y1015" s="23" t="n">
        <v>270.28</v>
      </c>
      <c r="Z1015" s="23" t="n">
        <v>0</v>
      </c>
      <c r="AA1015" s="23" t="n">
        <v>0</v>
      </c>
      <c r="AB1015" s="23" t="n">
        <v>43.84</v>
      </c>
      <c r="AC1015" s="23" t="n">
        <v>274.78</v>
      </c>
      <c r="AD1015" s="23" t="n">
        <v>7.277</v>
      </c>
      <c r="AE1015" s="23" t="n">
        <v>43.29</v>
      </c>
      <c r="AF1015" s="23" t="n">
        <v>199.69</v>
      </c>
    </row>
    <row r="1016" customFormat="false" ht="16.5" hidden="true" customHeight="true" outlineLevel="0" collapsed="false">
      <c r="A1016" s="1" t="s">
        <v>2038</v>
      </c>
      <c r="B1016" s="24" t="n">
        <v>14</v>
      </c>
      <c r="C1016" s="25" t="s">
        <v>2026</v>
      </c>
      <c r="D1016" s="26" t="s">
        <v>2039</v>
      </c>
      <c r="E1016" s="24" t="s">
        <v>2040</v>
      </c>
      <c r="F1016" s="17" t="n">
        <f aca="false">O1016/X1016-1</f>
        <v>0.216047798834354</v>
      </c>
      <c r="G1016" s="17" t="n">
        <f aca="false">P1016/Y1016-1</f>
        <v>0.813478977741138</v>
      </c>
      <c r="H1016" s="17"/>
      <c r="I1016" s="17"/>
      <c r="J1016" s="17" t="n">
        <f aca="false">S1016/AB1016-1</f>
        <v>0.283986175115207</v>
      </c>
      <c r="K1016" s="17" t="n">
        <f aca="false">T1016/AC1016-1</f>
        <v>0.212485754083829</v>
      </c>
      <c r="L1016" s="17" t="n">
        <f aca="false">U1016/AD1016-1</f>
        <v>0.177762525737817</v>
      </c>
      <c r="M1016" s="17" t="n">
        <f aca="false">V1016/AE1016-1</f>
        <v>-0.0690095846645368</v>
      </c>
      <c r="N1016" s="17" t="n">
        <f aca="false">W1016/AF1016-1</f>
        <v>-0.0123307277331278</v>
      </c>
      <c r="O1016" s="27" t="n">
        <v>331.75</v>
      </c>
      <c r="P1016" s="28" t="n">
        <v>87.99</v>
      </c>
      <c r="Q1016" s="29" t="n">
        <v>0</v>
      </c>
      <c r="R1016" s="29" t="n">
        <v>0</v>
      </c>
      <c r="S1016" s="21" t="n">
        <v>22.29</v>
      </c>
      <c r="T1016" s="21" t="n">
        <v>95.75</v>
      </c>
      <c r="U1016" s="21" t="n">
        <v>6.864</v>
      </c>
      <c r="V1016" s="21" t="n">
        <v>29.14</v>
      </c>
      <c r="W1016" s="21" t="n">
        <v>89.71</v>
      </c>
      <c r="X1016" s="23" t="n">
        <v>272.81</v>
      </c>
      <c r="Y1016" s="23" t="n">
        <v>48.52</v>
      </c>
      <c r="Z1016" s="23" t="n">
        <v>0</v>
      </c>
      <c r="AA1016" s="23" t="n">
        <v>0</v>
      </c>
      <c r="AB1016" s="23" t="n">
        <v>17.36</v>
      </c>
      <c r="AC1016" s="23" t="n">
        <v>78.97</v>
      </c>
      <c r="AD1016" s="23" t="n">
        <v>5.828</v>
      </c>
      <c r="AE1016" s="23" t="n">
        <v>31.3</v>
      </c>
      <c r="AF1016" s="23" t="n">
        <v>90.83</v>
      </c>
    </row>
    <row r="1017" customFormat="false" ht="16.5" hidden="true" customHeight="true" outlineLevel="0" collapsed="false">
      <c r="A1017" s="1" t="s">
        <v>2041</v>
      </c>
      <c r="B1017" s="24" t="n">
        <v>14</v>
      </c>
      <c r="C1017" s="25" t="s">
        <v>2026</v>
      </c>
      <c r="D1017" s="26" t="s">
        <v>2039</v>
      </c>
      <c r="E1017" s="24"/>
      <c r="F1017" s="17" t="n">
        <f aca="false">O1017/X1017-1</f>
        <v>0.216047798834354</v>
      </c>
      <c r="G1017" s="17" t="n">
        <f aca="false">P1017/Y1017-1</f>
        <v>0.813478977741138</v>
      </c>
      <c r="H1017" s="17"/>
      <c r="I1017" s="17"/>
      <c r="J1017" s="17" t="n">
        <f aca="false">S1017/AB1017-1</f>
        <v>0.283986175115207</v>
      </c>
      <c r="K1017" s="17" t="n">
        <f aca="false">T1017/AC1017-1</f>
        <v>0.212485754083829</v>
      </c>
      <c r="L1017" s="17" t="n">
        <f aca="false">U1017/AD1017-1</f>
        <v>0.177762525737817</v>
      </c>
      <c r="M1017" s="17" t="n">
        <f aca="false">V1017/AE1017-1</f>
        <v>-0.0690095846645368</v>
      </c>
      <c r="N1017" s="17" t="n">
        <f aca="false">W1017/AF1017-1</f>
        <v>-0.0123307277331278</v>
      </c>
      <c r="O1017" s="27" t="n">
        <v>331.75</v>
      </c>
      <c r="P1017" s="28" t="n">
        <v>87.99</v>
      </c>
      <c r="Q1017" s="29" t="n">
        <v>0</v>
      </c>
      <c r="R1017" s="29" t="n">
        <v>0</v>
      </c>
      <c r="S1017" s="21" t="n">
        <v>22.29</v>
      </c>
      <c r="T1017" s="21" t="n">
        <v>95.75</v>
      </c>
      <c r="U1017" s="21" t="n">
        <v>6.864</v>
      </c>
      <c r="V1017" s="21" t="n">
        <v>29.14</v>
      </c>
      <c r="W1017" s="21" t="n">
        <v>89.71</v>
      </c>
      <c r="X1017" s="23" t="n">
        <v>272.81</v>
      </c>
      <c r="Y1017" s="23" t="n">
        <v>48.52</v>
      </c>
      <c r="Z1017" s="23" t="n">
        <v>0</v>
      </c>
      <c r="AA1017" s="23" t="n">
        <v>0</v>
      </c>
      <c r="AB1017" s="23" t="n">
        <v>17.36</v>
      </c>
      <c r="AC1017" s="23" t="n">
        <v>78.97</v>
      </c>
      <c r="AD1017" s="23" t="n">
        <v>5.828</v>
      </c>
      <c r="AE1017" s="23" t="n">
        <v>31.3</v>
      </c>
      <c r="AF1017" s="23" t="n">
        <v>90.83</v>
      </c>
    </row>
    <row r="1018" customFormat="false" ht="16.5" hidden="false" customHeight="true" outlineLevel="0" collapsed="false">
      <c r="A1018" s="1" t="s">
        <v>2042</v>
      </c>
      <c r="B1018" s="24" t="n">
        <v>14</v>
      </c>
      <c r="C1018" s="25" t="s">
        <v>2026</v>
      </c>
      <c r="D1018" s="26" t="s">
        <v>2043</v>
      </c>
      <c r="E1018" s="24" t="s">
        <v>2044</v>
      </c>
      <c r="F1018" s="17"/>
      <c r="G1018" s="17"/>
      <c r="H1018" s="17"/>
      <c r="I1018" s="17"/>
      <c r="J1018" s="17"/>
      <c r="K1018" s="17"/>
      <c r="L1018" s="17"/>
      <c r="M1018" s="17"/>
      <c r="N1018" s="17"/>
      <c r="O1018" s="27" t="n">
        <v>1124.74</v>
      </c>
      <c r="P1018" s="28" t="n">
        <v>362.48</v>
      </c>
      <c r="Q1018" s="29" t="n">
        <v>0</v>
      </c>
      <c r="R1018" s="29" t="n">
        <v>0</v>
      </c>
      <c r="S1018" s="21" t="n">
        <v>70.63</v>
      </c>
      <c r="T1018" s="21" t="n">
        <v>380.69</v>
      </c>
      <c r="U1018" s="21" t="n">
        <v>9.558</v>
      </c>
      <c r="V1018" s="21" t="n">
        <v>31.35</v>
      </c>
      <c r="W1018" s="21" t="n">
        <v>270.04</v>
      </c>
      <c r="X1018" s="23"/>
      <c r="Y1018" s="23"/>
      <c r="Z1018" s="23"/>
      <c r="AA1018" s="23"/>
      <c r="AB1018" s="23"/>
      <c r="AC1018" s="23"/>
      <c r="AD1018" s="23"/>
      <c r="AE1018" s="23"/>
      <c r="AF1018" s="23"/>
    </row>
    <row r="1019" customFormat="false" ht="16.5" hidden="false" customHeight="true" outlineLevel="0" collapsed="false">
      <c r="A1019" s="1" t="s">
        <v>2045</v>
      </c>
      <c r="B1019" s="24" t="n">
        <v>14</v>
      </c>
      <c r="C1019" s="25" t="s">
        <v>2026</v>
      </c>
      <c r="D1019" s="26" t="s">
        <v>2043</v>
      </c>
      <c r="E1019" s="24"/>
      <c r="F1019" s="17"/>
      <c r="G1019" s="17"/>
      <c r="H1019" s="17"/>
      <c r="I1019" s="17"/>
      <c r="J1019" s="17"/>
      <c r="K1019" s="17"/>
      <c r="L1019" s="17"/>
      <c r="M1019" s="17"/>
      <c r="N1019" s="17"/>
      <c r="O1019" s="27" t="n">
        <v>1124.74</v>
      </c>
      <c r="P1019" s="28" t="n">
        <v>362.48</v>
      </c>
      <c r="Q1019" s="29" t="n">
        <v>0</v>
      </c>
      <c r="R1019" s="29" t="n">
        <v>0</v>
      </c>
      <c r="S1019" s="21" t="n">
        <v>70.63</v>
      </c>
      <c r="T1019" s="21" t="n">
        <v>380.69</v>
      </c>
      <c r="U1019" s="21" t="n">
        <v>9.558</v>
      </c>
      <c r="V1019" s="21" t="n">
        <v>31.35</v>
      </c>
      <c r="W1019" s="21" t="n">
        <v>270.04</v>
      </c>
      <c r="X1019" s="23"/>
      <c r="Y1019" s="23"/>
      <c r="Z1019" s="23"/>
      <c r="AA1019" s="23"/>
      <c r="AB1019" s="23"/>
      <c r="AC1019" s="23"/>
      <c r="AD1019" s="23"/>
      <c r="AE1019" s="23"/>
      <c r="AF1019" s="23"/>
    </row>
    <row r="1020" customFormat="false" ht="16.5" hidden="true" customHeight="true" outlineLevel="0" collapsed="false">
      <c r="A1020" s="1" t="s">
        <v>2046</v>
      </c>
      <c r="B1020" s="24" t="n">
        <v>14</v>
      </c>
      <c r="C1020" s="25" t="s">
        <v>2026</v>
      </c>
      <c r="D1020" s="26" t="s">
        <v>2047</v>
      </c>
      <c r="E1020" s="24" t="s">
        <v>2048</v>
      </c>
      <c r="F1020" s="17" t="n">
        <f aca="false">O1020/X1020-1</f>
        <v>0.0946718138852671</v>
      </c>
      <c r="G1020" s="17" t="n">
        <f aca="false">P1020/Y1020-1</f>
        <v>-0.0721697818340938</v>
      </c>
      <c r="H1020" s="17"/>
      <c r="I1020" s="17"/>
      <c r="J1020" s="17" t="n">
        <f aca="false">S1020/AB1020-1</f>
        <v>0.337341739970509</v>
      </c>
      <c r="K1020" s="17" t="n">
        <f aca="false">T1020/AC1020-1</f>
        <v>-0.011194616521493</v>
      </c>
      <c r="L1020" s="17" t="n">
        <f aca="false">U1020/AD1020-1</f>
        <v>1.57662427846014</v>
      </c>
      <c r="M1020" s="17" t="n">
        <f aca="false">V1020/AE1020-1</f>
        <v>0.251016341171782</v>
      </c>
      <c r="N1020" s="17" t="n">
        <f aca="false">W1020/AF1020-1</f>
        <v>0.0153365231259968</v>
      </c>
      <c r="O1020" s="27" t="n">
        <v>2149.41</v>
      </c>
      <c r="P1020" s="28" t="n">
        <v>296.85</v>
      </c>
      <c r="Q1020" s="29" t="n">
        <v>0</v>
      </c>
      <c r="R1020" s="29" t="n">
        <v>0</v>
      </c>
      <c r="S1020" s="21" t="n">
        <v>526.03</v>
      </c>
      <c r="T1020" s="21" t="n">
        <v>314.45</v>
      </c>
      <c r="U1020" s="21" t="n">
        <v>59.368</v>
      </c>
      <c r="V1020" s="21" t="n">
        <v>156.94</v>
      </c>
      <c r="W1020" s="21" t="n">
        <v>795.77</v>
      </c>
      <c r="X1020" s="23" t="n">
        <v>1963.52</v>
      </c>
      <c r="Y1020" s="23" t="n">
        <v>319.94</v>
      </c>
      <c r="Z1020" s="23" t="n">
        <v>0</v>
      </c>
      <c r="AA1020" s="23" t="n">
        <v>0</v>
      </c>
      <c r="AB1020" s="23" t="n">
        <v>393.34</v>
      </c>
      <c r="AC1020" s="23" t="n">
        <v>318.01</v>
      </c>
      <c r="AD1020" s="23" t="n">
        <v>23.041</v>
      </c>
      <c r="AE1020" s="23" t="n">
        <v>125.45</v>
      </c>
      <c r="AF1020" s="23" t="n">
        <v>783.75</v>
      </c>
    </row>
    <row r="1021" customFormat="false" ht="16.5" hidden="true" customHeight="true" outlineLevel="0" collapsed="false">
      <c r="A1021" s="1" t="s">
        <v>2049</v>
      </c>
      <c r="B1021" s="24" t="n">
        <v>14</v>
      </c>
      <c r="C1021" s="25" t="s">
        <v>2026</v>
      </c>
      <c r="D1021" s="26" t="s">
        <v>2047</v>
      </c>
      <c r="E1021" s="24"/>
      <c r="F1021" s="17" t="n">
        <f aca="false">O1021/X1021-1</f>
        <v>0.0946718138852671</v>
      </c>
      <c r="G1021" s="17" t="n">
        <f aca="false">P1021/Y1021-1</f>
        <v>-0.0721697818340938</v>
      </c>
      <c r="H1021" s="17"/>
      <c r="I1021" s="17"/>
      <c r="J1021" s="17" t="n">
        <f aca="false">S1021/AB1021-1</f>
        <v>0.337341739970509</v>
      </c>
      <c r="K1021" s="17" t="n">
        <f aca="false">T1021/AC1021-1</f>
        <v>-0.011194616521493</v>
      </c>
      <c r="L1021" s="17" t="n">
        <f aca="false">U1021/AD1021-1</f>
        <v>1.57662427846014</v>
      </c>
      <c r="M1021" s="17" t="n">
        <f aca="false">V1021/AE1021-1</f>
        <v>0.251016341171782</v>
      </c>
      <c r="N1021" s="17" t="n">
        <f aca="false">W1021/AF1021-1</f>
        <v>0.0153365231259968</v>
      </c>
      <c r="O1021" s="27" t="n">
        <v>2149.41</v>
      </c>
      <c r="P1021" s="28" t="n">
        <v>296.85</v>
      </c>
      <c r="Q1021" s="29" t="n">
        <v>0</v>
      </c>
      <c r="R1021" s="29" t="n">
        <v>0</v>
      </c>
      <c r="S1021" s="21" t="n">
        <v>526.03</v>
      </c>
      <c r="T1021" s="21" t="n">
        <v>314.45</v>
      </c>
      <c r="U1021" s="21" t="n">
        <v>59.368</v>
      </c>
      <c r="V1021" s="21" t="n">
        <v>156.94</v>
      </c>
      <c r="W1021" s="21" t="n">
        <v>795.77</v>
      </c>
      <c r="X1021" s="23" t="n">
        <v>1963.52</v>
      </c>
      <c r="Y1021" s="23" t="n">
        <v>319.94</v>
      </c>
      <c r="Z1021" s="23" t="n">
        <v>0</v>
      </c>
      <c r="AA1021" s="23" t="n">
        <v>0</v>
      </c>
      <c r="AB1021" s="23" t="n">
        <v>393.34</v>
      </c>
      <c r="AC1021" s="23" t="n">
        <v>318.01</v>
      </c>
      <c r="AD1021" s="23" t="n">
        <v>23.041</v>
      </c>
      <c r="AE1021" s="23" t="n">
        <v>125.45</v>
      </c>
      <c r="AF1021" s="23" t="n">
        <v>783.75</v>
      </c>
    </row>
    <row r="1022" customFormat="false" ht="16.5" hidden="false" customHeight="true" outlineLevel="0" collapsed="false">
      <c r="A1022" s="1" t="s">
        <v>2050</v>
      </c>
      <c r="B1022" s="24" t="n">
        <v>14</v>
      </c>
      <c r="C1022" s="25" t="s">
        <v>2026</v>
      </c>
      <c r="D1022" s="26" t="s">
        <v>2051</v>
      </c>
      <c r="E1022" s="24" t="s">
        <v>2052</v>
      </c>
      <c r="F1022" s="17"/>
      <c r="G1022" s="17"/>
      <c r="H1022" s="17"/>
      <c r="I1022" s="17"/>
      <c r="J1022" s="17"/>
      <c r="K1022" s="17"/>
      <c r="L1022" s="17"/>
      <c r="M1022" s="17"/>
      <c r="N1022" s="17"/>
      <c r="O1022" s="27" t="n">
        <v>4125.86</v>
      </c>
      <c r="P1022" s="28" t="n">
        <v>680.13</v>
      </c>
      <c r="Q1022" s="29" t="n">
        <v>0</v>
      </c>
      <c r="R1022" s="29" t="n">
        <v>0</v>
      </c>
      <c r="S1022" s="21" t="n">
        <v>966.7</v>
      </c>
      <c r="T1022" s="21" t="n">
        <v>730.32</v>
      </c>
      <c r="U1022" s="21" t="n">
        <v>97.317</v>
      </c>
      <c r="V1022" s="21" t="n">
        <v>227.08</v>
      </c>
      <c r="W1022" s="21" t="n">
        <v>1424.31</v>
      </c>
      <c r="X1022" s="23"/>
      <c r="Y1022" s="23"/>
      <c r="Z1022" s="23"/>
      <c r="AA1022" s="23"/>
      <c r="AB1022" s="23"/>
      <c r="AC1022" s="23"/>
      <c r="AD1022" s="23"/>
      <c r="AE1022" s="23"/>
      <c r="AF1022" s="23"/>
    </row>
    <row r="1023" customFormat="false" ht="16.5" hidden="false" customHeight="true" outlineLevel="0" collapsed="false">
      <c r="A1023" s="1" t="s">
        <v>2053</v>
      </c>
      <c r="B1023" s="24" t="n">
        <v>14</v>
      </c>
      <c r="C1023" s="25" t="s">
        <v>2026</v>
      </c>
      <c r="D1023" s="26" t="s">
        <v>2051</v>
      </c>
      <c r="E1023" s="24"/>
      <c r="F1023" s="17"/>
      <c r="G1023" s="17"/>
      <c r="H1023" s="17"/>
      <c r="I1023" s="17"/>
      <c r="J1023" s="17"/>
      <c r="K1023" s="17"/>
      <c r="L1023" s="17"/>
      <c r="M1023" s="17"/>
      <c r="N1023" s="17"/>
      <c r="O1023" s="27" t="n">
        <v>4125.86</v>
      </c>
      <c r="P1023" s="28" t="n">
        <v>680.13</v>
      </c>
      <c r="Q1023" s="29" t="n">
        <v>0</v>
      </c>
      <c r="R1023" s="29" t="n">
        <v>0</v>
      </c>
      <c r="S1023" s="21" t="n">
        <v>966.7</v>
      </c>
      <c r="T1023" s="21" t="n">
        <v>730.32</v>
      </c>
      <c r="U1023" s="21" t="n">
        <v>97.317</v>
      </c>
      <c r="V1023" s="21" t="n">
        <v>227.08</v>
      </c>
      <c r="W1023" s="21" t="n">
        <v>1424.31</v>
      </c>
      <c r="X1023" s="23"/>
      <c r="Y1023" s="23"/>
      <c r="Z1023" s="23"/>
      <c r="AA1023" s="23"/>
      <c r="AB1023" s="23"/>
      <c r="AC1023" s="23"/>
      <c r="AD1023" s="23"/>
      <c r="AE1023" s="23"/>
      <c r="AF1023" s="23"/>
    </row>
    <row r="1024" customFormat="false" ht="16.5" hidden="true" customHeight="true" outlineLevel="0" collapsed="false">
      <c r="A1024" s="1" t="s">
        <v>2054</v>
      </c>
      <c r="B1024" s="24" t="n">
        <v>14</v>
      </c>
      <c r="C1024" s="25" t="s">
        <v>2026</v>
      </c>
      <c r="D1024" s="26" t="s">
        <v>2055</v>
      </c>
      <c r="E1024" s="24" t="s">
        <v>2056</v>
      </c>
      <c r="F1024" s="17" t="n">
        <f aca="false">O1024/X1024-1</f>
        <v>0.00639561171795045</v>
      </c>
      <c r="G1024" s="17" t="n">
        <f aca="false">P1024/Y1024-1</f>
        <v>-0.0870228733527236</v>
      </c>
      <c r="H1024" s="17"/>
      <c r="I1024" s="17"/>
      <c r="J1024" s="17" t="n">
        <f aca="false">S1024/AB1024-1</f>
        <v>0.0526561427590941</v>
      </c>
      <c r="K1024" s="17" t="n">
        <f aca="false">T1024/AC1024-1</f>
        <v>-0.0527675962366773</v>
      </c>
      <c r="L1024" s="17" t="n">
        <f aca="false">U1024/AD1024-1</f>
        <v>0.367875242139042</v>
      </c>
      <c r="M1024" s="17" t="n">
        <f aca="false">V1024/AE1024-1</f>
        <v>-0.121983850160065</v>
      </c>
      <c r="N1024" s="17" t="n">
        <f aca="false">W1024/AF1024-1</f>
        <v>0.0358567039288751</v>
      </c>
      <c r="O1024" s="27" t="n">
        <v>3383.18</v>
      </c>
      <c r="P1024" s="28" t="n">
        <v>508.51</v>
      </c>
      <c r="Q1024" s="29" t="n">
        <v>23.49</v>
      </c>
      <c r="R1024" s="29" t="n">
        <v>2.22</v>
      </c>
      <c r="S1024" s="21" t="n">
        <v>766.86</v>
      </c>
      <c r="T1024" s="21" t="n">
        <v>560.79</v>
      </c>
      <c r="U1024" s="21" t="n">
        <v>69.908</v>
      </c>
      <c r="V1024" s="21" t="n">
        <v>183.76</v>
      </c>
      <c r="W1024" s="21" t="n">
        <v>1267.64</v>
      </c>
      <c r="X1024" s="23" t="n">
        <v>3361.68</v>
      </c>
      <c r="Y1024" s="23" t="n">
        <v>556.98</v>
      </c>
      <c r="Z1024" s="23" t="n">
        <v>0</v>
      </c>
      <c r="AA1024" s="23" t="n">
        <v>0</v>
      </c>
      <c r="AB1024" s="23" t="n">
        <v>728.5</v>
      </c>
      <c r="AC1024" s="23" t="n">
        <v>592.03</v>
      </c>
      <c r="AD1024" s="23" t="n">
        <v>51.107</v>
      </c>
      <c r="AE1024" s="23" t="n">
        <v>209.29</v>
      </c>
      <c r="AF1024" s="23" t="n">
        <v>1223.76</v>
      </c>
    </row>
    <row r="1025" customFormat="false" ht="16.5" hidden="true" customHeight="true" outlineLevel="0" collapsed="false">
      <c r="A1025" s="1" t="s">
        <v>2057</v>
      </c>
      <c r="B1025" s="24" t="n">
        <v>14</v>
      </c>
      <c r="C1025" s="25" t="s">
        <v>2026</v>
      </c>
      <c r="D1025" s="26" t="s">
        <v>2055</v>
      </c>
      <c r="E1025" s="24"/>
      <c r="F1025" s="17" t="n">
        <f aca="false">O1025/X1025-1</f>
        <v>0.00639561171795045</v>
      </c>
      <c r="G1025" s="17" t="n">
        <f aca="false">P1025/Y1025-1</f>
        <v>-0.0870228733527236</v>
      </c>
      <c r="H1025" s="17"/>
      <c r="I1025" s="17"/>
      <c r="J1025" s="17" t="n">
        <f aca="false">S1025/AB1025-1</f>
        <v>0.0526561427590941</v>
      </c>
      <c r="K1025" s="17" t="n">
        <f aca="false">T1025/AC1025-1</f>
        <v>-0.0527675962366773</v>
      </c>
      <c r="L1025" s="17" t="n">
        <f aca="false">U1025/AD1025-1</f>
        <v>0.367875242139042</v>
      </c>
      <c r="M1025" s="17" t="n">
        <f aca="false">V1025/AE1025-1</f>
        <v>-0.121983850160065</v>
      </c>
      <c r="N1025" s="17" t="n">
        <f aca="false">W1025/AF1025-1</f>
        <v>0.0358567039288751</v>
      </c>
      <c r="O1025" s="27" t="n">
        <v>3383.18</v>
      </c>
      <c r="P1025" s="28" t="n">
        <v>508.51</v>
      </c>
      <c r="Q1025" s="29" t="n">
        <v>23.49</v>
      </c>
      <c r="R1025" s="29" t="n">
        <v>2.22</v>
      </c>
      <c r="S1025" s="21" t="n">
        <v>766.86</v>
      </c>
      <c r="T1025" s="21" t="n">
        <v>560.79</v>
      </c>
      <c r="U1025" s="21" t="n">
        <v>69.908</v>
      </c>
      <c r="V1025" s="21" t="n">
        <v>183.76</v>
      </c>
      <c r="W1025" s="21" t="n">
        <v>1267.64</v>
      </c>
      <c r="X1025" s="23" t="n">
        <v>3361.68</v>
      </c>
      <c r="Y1025" s="23" t="n">
        <v>556.98</v>
      </c>
      <c r="Z1025" s="23" t="n">
        <v>0</v>
      </c>
      <c r="AA1025" s="23" t="n">
        <v>0</v>
      </c>
      <c r="AB1025" s="23" t="n">
        <v>728.5</v>
      </c>
      <c r="AC1025" s="23" t="n">
        <v>592.03</v>
      </c>
      <c r="AD1025" s="23" t="n">
        <v>51.107</v>
      </c>
      <c r="AE1025" s="23" t="n">
        <v>209.29</v>
      </c>
      <c r="AF1025" s="23" t="n">
        <v>1223.76</v>
      </c>
    </row>
    <row r="1026" customFormat="false" ht="16.5" hidden="true" customHeight="true" outlineLevel="0" collapsed="false">
      <c r="A1026" s="1" t="s">
        <v>2058</v>
      </c>
      <c r="B1026" s="24" t="n">
        <v>14</v>
      </c>
      <c r="C1026" s="25" t="s">
        <v>2026</v>
      </c>
      <c r="D1026" s="26" t="s">
        <v>2059</v>
      </c>
      <c r="E1026" s="24" t="s">
        <v>2060</v>
      </c>
      <c r="F1026" s="17" t="n">
        <f aca="false">O1026/X1026-1</f>
        <v>0.0319707582882989</v>
      </c>
      <c r="G1026" s="17" t="n">
        <f aca="false">P1026/Y1026-1</f>
        <v>0.020260376454301</v>
      </c>
      <c r="H1026" s="17"/>
      <c r="I1026" s="17" t="n">
        <f aca="false">R1026/AA1026-1</f>
        <v>-0.166666666666667</v>
      </c>
      <c r="J1026" s="17" t="n">
        <f aca="false">S1026/AB1026-1</f>
        <v>0.081053307642903</v>
      </c>
      <c r="K1026" s="17" t="n">
        <f aca="false">T1026/AC1026-1</f>
        <v>-0.00113692535837873</v>
      </c>
      <c r="L1026" s="17" t="n">
        <f aca="false">U1026/AD1026-1</f>
        <v>0.754528375456382</v>
      </c>
      <c r="M1026" s="17" t="n">
        <f aca="false">V1026/AE1026-1</f>
        <v>-0.178074612709453</v>
      </c>
      <c r="N1026" s="17" t="n">
        <f aca="false">W1026/AF1026-1</f>
        <v>0.0337073182603618</v>
      </c>
      <c r="O1026" s="27" t="n">
        <v>2295.33</v>
      </c>
      <c r="P1026" s="28" t="n">
        <v>383.22</v>
      </c>
      <c r="Q1026" s="29" t="n">
        <v>0</v>
      </c>
      <c r="R1026" s="29" t="n">
        <v>0.05</v>
      </c>
      <c r="S1026" s="21" t="n">
        <v>504.96</v>
      </c>
      <c r="T1026" s="21" t="n">
        <v>404.14</v>
      </c>
      <c r="U1026" s="21" t="n">
        <v>49.497</v>
      </c>
      <c r="V1026" s="21" t="n">
        <v>103.99</v>
      </c>
      <c r="W1026" s="21" t="n">
        <v>849.48</v>
      </c>
      <c r="X1026" s="23" t="n">
        <v>2224.22</v>
      </c>
      <c r="Y1026" s="23" t="n">
        <v>375.61</v>
      </c>
      <c r="Z1026" s="23" t="n">
        <v>0.34</v>
      </c>
      <c r="AA1026" s="23" t="n">
        <v>0.06</v>
      </c>
      <c r="AB1026" s="23" t="n">
        <v>467.1</v>
      </c>
      <c r="AC1026" s="23" t="n">
        <v>404.6</v>
      </c>
      <c r="AD1026" s="23" t="n">
        <v>28.211</v>
      </c>
      <c r="AE1026" s="23" t="n">
        <v>126.52</v>
      </c>
      <c r="AF1026" s="23" t="n">
        <v>821.78</v>
      </c>
    </row>
    <row r="1027" customFormat="false" ht="16.5" hidden="true" customHeight="true" outlineLevel="0" collapsed="false">
      <c r="A1027" s="1" t="s">
        <v>2061</v>
      </c>
      <c r="B1027" s="24" t="n">
        <v>14</v>
      </c>
      <c r="C1027" s="25" t="s">
        <v>2026</v>
      </c>
      <c r="D1027" s="26" t="s">
        <v>2059</v>
      </c>
      <c r="E1027" s="24" t="s">
        <v>2062</v>
      </c>
      <c r="F1027" s="17" t="n">
        <f aca="false">O1027/X1027-1</f>
        <v>-0.0183253839658595</v>
      </c>
      <c r="G1027" s="17" t="n">
        <f aca="false">P1027/Y1027-1</f>
        <v>-0.0325515694135731</v>
      </c>
      <c r="H1027" s="17" t="n">
        <f aca="false">Q1027/Z1027-1</f>
        <v>-0.101515151515152</v>
      </c>
      <c r="I1027" s="17"/>
      <c r="J1027" s="17" t="n">
        <f aca="false">S1027/AB1027-1</f>
        <v>-0.0103864489299118</v>
      </c>
      <c r="K1027" s="17" t="n">
        <f aca="false">T1027/AC1027-1</f>
        <v>-0.0417049026690356</v>
      </c>
      <c r="L1027" s="17" t="n">
        <f aca="false">U1027/AD1027-1</f>
        <v>0.533013603595451</v>
      </c>
      <c r="M1027" s="17" t="n">
        <f aca="false">V1027/AE1027-1</f>
        <v>-0.0489849955869374</v>
      </c>
      <c r="N1027" s="17" t="n">
        <f aca="false">W1027/AF1027-1</f>
        <v>-0.0137898089171975</v>
      </c>
      <c r="O1027" s="27" t="n">
        <v>2580.96</v>
      </c>
      <c r="P1027" s="28" t="n">
        <v>465.72</v>
      </c>
      <c r="Q1027" s="29" t="n">
        <v>5.93</v>
      </c>
      <c r="R1027" s="29" t="n">
        <v>0</v>
      </c>
      <c r="S1027" s="21" t="n">
        <v>487.83</v>
      </c>
      <c r="T1027" s="21" t="n">
        <v>490.81</v>
      </c>
      <c r="U1027" s="21" t="n">
        <v>50.824</v>
      </c>
      <c r="V1027" s="21" t="n">
        <v>150.85</v>
      </c>
      <c r="W1027" s="21" t="n">
        <v>929.01</v>
      </c>
      <c r="X1027" s="23" t="n">
        <v>2629.14</v>
      </c>
      <c r="Y1027" s="23" t="n">
        <v>481.39</v>
      </c>
      <c r="Z1027" s="23" t="n">
        <v>6.6</v>
      </c>
      <c r="AA1027" s="23" t="n">
        <v>2.26</v>
      </c>
      <c r="AB1027" s="23" t="n">
        <v>492.95</v>
      </c>
      <c r="AC1027" s="23" t="n">
        <v>512.17</v>
      </c>
      <c r="AD1027" s="23" t="n">
        <v>33.153</v>
      </c>
      <c r="AE1027" s="23" t="n">
        <v>158.62</v>
      </c>
      <c r="AF1027" s="23" t="n">
        <v>942</v>
      </c>
    </row>
    <row r="1028" customFormat="false" ht="16.5" hidden="true" customHeight="true" outlineLevel="0" collapsed="false">
      <c r="A1028" s="1" t="s">
        <v>2063</v>
      </c>
      <c r="B1028" s="24" t="n">
        <v>14</v>
      </c>
      <c r="C1028" s="25" t="s">
        <v>2026</v>
      </c>
      <c r="D1028" s="26" t="s">
        <v>2059</v>
      </c>
      <c r="E1028" s="24" t="s">
        <v>2064</v>
      </c>
      <c r="F1028" s="17" t="n">
        <f aca="false">O1028/X1028-1</f>
        <v>0.015072919626514</v>
      </c>
      <c r="G1028" s="17" t="n">
        <f aca="false">P1028/Y1028-1</f>
        <v>-0.014449383150699</v>
      </c>
      <c r="H1028" s="17"/>
      <c r="I1028" s="17"/>
      <c r="J1028" s="17" t="n">
        <f aca="false">S1028/AB1028-1</f>
        <v>0.0940672988168163</v>
      </c>
      <c r="K1028" s="17" t="n">
        <f aca="false">T1028/AC1028-1</f>
        <v>0.00765490414003889</v>
      </c>
      <c r="L1028" s="17" t="n">
        <f aca="false">U1028/AD1028-1</f>
        <v>1.38726632025324</v>
      </c>
      <c r="M1028" s="17" t="n">
        <f aca="false">V1028/AE1028-1</f>
        <v>-0.36643381910153</v>
      </c>
      <c r="N1028" s="17" t="n">
        <f aca="false">W1028/AF1028-1</f>
        <v>0.0227699976765308</v>
      </c>
      <c r="O1028" s="27" t="n">
        <v>3072.24</v>
      </c>
      <c r="P1028" s="28" t="n">
        <v>671.84</v>
      </c>
      <c r="Q1028" s="29" t="n">
        <v>0</v>
      </c>
      <c r="R1028" s="29" t="n">
        <v>0</v>
      </c>
      <c r="S1028" s="21" t="n">
        <v>521.52</v>
      </c>
      <c r="T1028" s="21" t="n">
        <v>725.31</v>
      </c>
      <c r="U1028" s="21" t="n">
        <v>79.94</v>
      </c>
      <c r="V1028" s="21" t="n">
        <v>105.21</v>
      </c>
      <c r="W1028" s="21" t="n">
        <v>968.42</v>
      </c>
      <c r="X1028" s="23" t="n">
        <v>3026.62</v>
      </c>
      <c r="Y1028" s="23" t="n">
        <v>681.69</v>
      </c>
      <c r="Z1028" s="23" t="n">
        <v>2.05</v>
      </c>
      <c r="AA1028" s="23" t="n">
        <v>0</v>
      </c>
      <c r="AB1028" s="23" t="n">
        <v>476.68</v>
      </c>
      <c r="AC1028" s="23" t="n">
        <v>719.8</v>
      </c>
      <c r="AD1028" s="23" t="n">
        <v>33.486</v>
      </c>
      <c r="AE1028" s="23" t="n">
        <v>166.06</v>
      </c>
      <c r="AF1028" s="23" t="n">
        <v>946.86</v>
      </c>
    </row>
    <row r="1029" customFormat="false" ht="16.5" hidden="true" customHeight="true" outlineLevel="0" collapsed="false">
      <c r="A1029" s="1" t="s">
        <v>2065</v>
      </c>
      <c r="B1029" s="24" t="n">
        <v>14</v>
      </c>
      <c r="C1029" s="25" t="s">
        <v>2026</v>
      </c>
      <c r="D1029" s="26" t="s">
        <v>2059</v>
      </c>
      <c r="E1029" s="24"/>
      <c r="F1029" s="17" t="n">
        <f aca="false">O1029/X1029-1</f>
        <v>0.0290332315557762</v>
      </c>
      <c r="G1029" s="17" t="n">
        <f aca="false">P1029/Y1029-1</f>
        <v>0.0164625107279395</v>
      </c>
      <c r="H1029" s="17" t="n">
        <f aca="false">Q1029/Z1029-1</f>
        <v>-0.584615384615385</v>
      </c>
      <c r="I1029" s="17" t="n">
        <f aca="false">R1029/AA1029-1</f>
        <v>-0.733333333333333</v>
      </c>
      <c r="J1029" s="17" t="n">
        <f aca="false">S1029/AB1029-1</f>
        <v>0.0769230769230771</v>
      </c>
      <c r="K1029" s="17" t="n">
        <f aca="false">T1029/AC1029-1</f>
        <v>-0.00319064078702469</v>
      </c>
      <c r="L1029" s="17" t="n">
        <f aca="false">U1029/AD1029-1</f>
        <v>0.753087285994948</v>
      </c>
      <c r="M1029" s="17" t="n">
        <f aca="false">V1029/AE1029-1</f>
        <v>-0.174241245136187</v>
      </c>
      <c r="N1029" s="17" t="n">
        <f aca="false">W1029/AF1029-1</f>
        <v>0.0311146500657522</v>
      </c>
      <c r="O1029" s="27" t="n">
        <v>2318.7</v>
      </c>
      <c r="P1029" s="28" t="n">
        <v>390.84</v>
      </c>
      <c r="Q1029" s="29" t="n">
        <v>0.27</v>
      </c>
      <c r="R1029" s="29" t="n">
        <v>0.04</v>
      </c>
      <c r="S1029" s="21" t="n">
        <v>504.42</v>
      </c>
      <c r="T1029" s="21" t="n">
        <v>412.39</v>
      </c>
      <c r="U1029" s="21" t="n">
        <v>49.97</v>
      </c>
      <c r="V1029" s="21" t="n">
        <v>106.11</v>
      </c>
      <c r="W1029" s="21" t="n">
        <v>854.66</v>
      </c>
      <c r="X1029" s="23" t="n">
        <v>2253.28</v>
      </c>
      <c r="Y1029" s="23" t="n">
        <v>384.51</v>
      </c>
      <c r="Z1029" s="23" t="n">
        <v>0.65</v>
      </c>
      <c r="AA1029" s="23" t="n">
        <v>0.15</v>
      </c>
      <c r="AB1029" s="23" t="n">
        <v>468.39</v>
      </c>
      <c r="AC1029" s="23" t="n">
        <v>413.71</v>
      </c>
      <c r="AD1029" s="23" t="n">
        <v>28.504</v>
      </c>
      <c r="AE1029" s="23" t="n">
        <v>128.5</v>
      </c>
      <c r="AF1029" s="23" t="n">
        <v>828.87</v>
      </c>
    </row>
    <row r="1030" customFormat="false" ht="16.5" hidden="true" customHeight="true" outlineLevel="0" collapsed="false">
      <c r="A1030" s="1" t="s">
        <v>2066</v>
      </c>
      <c r="B1030" s="24" t="n">
        <v>14</v>
      </c>
      <c r="C1030" s="25" t="s">
        <v>2026</v>
      </c>
      <c r="D1030" s="26" t="s">
        <v>2067</v>
      </c>
      <c r="E1030" s="24" t="s">
        <v>2068</v>
      </c>
      <c r="F1030" s="17" t="n">
        <f aca="false">O1030/X1030-1</f>
        <v>0.0245160761994452</v>
      </c>
      <c r="G1030" s="17" t="n">
        <f aca="false">P1030/Y1030-1</f>
        <v>0.0204019581014929</v>
      </c>
      <c r="H1030" s="17" t="n">
        <f aca="false">Q1030/Z1030-1</f>
        <v>-0.84</v>
      </c>
      <c r="I1030" s="17" t="n">
        <f aca="false">R1030/AA1030-1</f>
        <v>-0.25</v>
      </c>
      <c r="J1030" s="17" t="n">
        <f aca="false">S1030/AB1030-1</f>
        <v>0.0667189132706374</v>
      </c>
      <c r="K1030" s="17" t="n">
        <f aca="false">T1030/AC1030-1</f>
        <v>-0.00451233183856503</v>
      </c>
      <c r="L1030" s="17" t="n">
        <f aca="false">U1030/AD1030-1</f>
        <v>0.765970489075704</v>
      </c>
      <c r="M1030" s="17" t="n">
        <f aca="false">V1030/AE1030-1</f>
        <v>-0.196831314072693</v>
      </c>
      <c r="N1030" s="17" t="n">
        <f aca="false">W1030/AF1030-1</f>
        <v>0.0279790686891435</v>
      </c>
      <c r="O1030" s="27" t="n">
        <v>2001.72</v>
      </c>
      <c r="P1030" s="28" t="n">
        <v>335.6</v>
      </c>
      <c r="Q1030" s="29" t="n">
        <v>0.04</v>
      </c>
      <c r="R1030" s="29" t="n">
        <v>0.06</v>
      </c>
      <c r="S1030" s="21" t="n">
        <v>408.34</v>
      </c>
      <c r="T1030" s="21" t="n">
        <v>355.19</v>
      </c>
      <c r="U1030" s="21" t="n">
        <v>40.333</v>
      </c>
      <c r="V1030" s="21" t="n">
        <v>86.18</v>
      </c>
      <c r="W1030" s="21" t="n">
        <v>775.97</v>
      </c>
      <c r="X1030" s="23" t="n">
        <v>1953.82</v>
      </c>
      <c r="Y1030" s="23" t="n">
        <v>328.89</v>
      </c>
      <c r="Z1030" s="23" t="n">
        <v>0.25</v>
      </c>
      <c r="AA1030" s="23" t="n">
        <v>0.08</v>
      </c>
      <c r="AB1030" s="23" t="n">
        <v>382.8</v>
      </c>
      <c r="AC1030" s="23" t="n">
        <v>356.8</v>
      </c>
      <c r="AD1030" s="23" t="n">
        <v>22.839</v>
      </c>
      <c r="AE1030" s="23" t="n">
        <v>107.3</v>
      </c>
      <c r="AF1030" s="23" t="n">
        <v>754.85</v>
      </c>
    </row>
    <row r="1031" customFormat="false" ht="16.5" hidden="true" customHeight="true" outlineLevel="0" collapsed="false">
      <c r="A1031" s="1" t="s">
        <v>2069</v>
      </c>
      <c r="B1031" s="24" t="n">
        <v>14</v>
      </c>
      <c r="C1031" s="25" t="s">
        <v>2026</v>
      </c>
      <c r="D1031" s="26" t="s">
        <v>2067</v>
      </c>
      <c r="E1031" s="24" t="s">
        <v>2070</v>
      </c>
      <c r="F1031" s="17" t="n">
        <f aca="false">O1031/X1031-1</f>
        <v>0.0374263020891272</v>
      </c>
      <c r="G1031" s="17" t="n">
        <f aca="false">P1031/Y1031-1</f>
        <v>0.0317184710572007</v>
      </c>
      <c r="H1031" s="17" t="n">
        <f aca="false">Q1031/Z1031-1</f>
        <v>3.25</v>
      </c>
      <c r="I1031" s="17"/>
      <c r="J1031" s="17" t="n">
        <f aca="false">S1031/AB1031-1</f>
        <v>0.0297204587343847</v>
      </c>
      <c r="K1031" s="17" t="n">
        <f aca="false">T1031/AC1031-1</f>
        <v>0.00967887833559478</v>
      </c>
      <c r="L1031" s="17" t="n">
        <f aca="false">U1031/AD1031-1</f>
        <v>0.900546278718376</v>
      </c>
      <c r="M1031" s="17" t="n">
        <f aca="false">V1031/AE1031-1</f>
        <v>-0.036074672048436</v>
      </c>
      <c r="N1031" s="17" t="n">
        <f aca="false">W1031/AF1031-1</f>
        <v>0.0357545535911474</v>
      </c>
      <c r="O1031" s="27" t="n">
        <v>2331.46</v>
      </c>
      <c r="P1031" s="28" t="n">
        <v>421.88</v>
      </c>
      <c r="Q1031" s="29" t="n">
        <v>2.38</v>
      </c>
      <c r="R1031" s="29" t="n">
        <v>3.72</v>
      </c>
      <c r="S1031" s="21" t="n">
        <v>402.25</v>
      </c>
      <c r="T1031" s="21" t="n">
        <v>446.48</v>
      </c>
      <c r="U1031" s="21" t="n">
        <v>49.055</v>
      </c>
      <c r="V1031" s="21" t="n">
        <v>114.63</v>
      </c>
      <c r="W1031" s="21" t="n">
        <v>891.07</v>
      </c>
      <c r="X1031" s="23" t="n">
        <v>2247.35</v>
      </c>
      <c r="Y1031" s="23" t="n">
        <v>408.91</v>
      </c>
      <c r="Z1031" s="23" t="n">
        <v>0.56</v>
      </c>
      <c r="AA1031" s="23" t="n">
        <v>0</v>
      </c>
      <c r="AB1031" s="23" t="n">
        <v>390.64</v>
      </c>
      <c r="AC1031" s="23" t="n">
        <v>442.2</v>
      </c>
      <c r="AD1031" s="23" t="n">
        <v>25.811</v>
      </c>
      <c r="AE1031" s="23" t="n">
        <v>118.92</v>
      </c>
      <c r="AF1031" s="23" t="n">
        <v>860.31</v>
      </c>
    </row>
    <row r="1032" customFormat="false" ht="16.5" hidden="true" customHeight="true" outlineLevel="0" collapsed="false">
      <c r="A1032" s="1" t="s">
        <v>2071</v>
      </c>
      <c r="B1032" s="24" t="n">
        <v>14</v>
      </c>
      <c r="C1032" s="25" t="s">
        <v>2026</v>
      </c>
      <c r="D1032" s="26" t="s">
        <v>2067</v>
      </c>
      <c r="E1032" s="24" t="s">
        <v>2072</v>
      </c>
      <c r="F1032" s="17" t="n">
        <f aca="false">O1032/X1032-1</f>
        <v>0.045367276351272</v>
      </c>
      <c r="G1032" s="17" t="n">
        <f aca="false">P1032/Y1032-1</f>
        <v>-0.0120926580290539</v>
      </c>
      <c r="H1032" s="17"/>
      <c r="I1032" s="17"/>
      <c r="J1032" s="17" t="n">
        <f aca="false">S1032/AB1032-1</f>
        <v>0.0227202393232928</v>
      </c>
      <c r="K1032" s="17" t="n">
        <f aca="false">T1032/AC1032-1</f>
        <v>-0.00590137549736958</v>
      </c>
      <c r="L1032" s="17" t="n">
        <f aca="false">U1032/AD1032-1</f>
        <v>1.10754017305315</v>
      </c>
      <c r="M1032" s="17" t="n">
        <f aca="false">V1032/AE1032-1</f>
        <v>-0.0711353162966066</v>
      </c>
      <c r="N1032" s="17" t="n">
        <f aca="false">W1032/AF1032-1</f>
        <v>0.0982678476966539</v>
      </c>
      <c r="O1032" s="27" t="n">
        <v>2853.1</v>
      </c>
      <c r="P1032" s="28" t="n">
        <v>629.05</v>
      </c>
      <c r="Q1032" s="29" t="n">
        <v>19.19</v>
      </c>
      <c r="R1032" s="29" t="n">
        <v>0</v>
      </c>
      <c r="S1032" s="21" t="n">
        <v>396.57</v>
      </c>
      <c r="T1032" s="21" t="n">
        <v>667.07</v>
      </c>
      <c r="U1032" s="21" t="n">
        <v>54.56</v>
      </c>
      <c r="V1032" s="21" t="n">
        <v>110.86</v>
      </c>
      <c r="W1032" s="21" t="n">
        <v>975.8</v>
      </c>
      <c r="X1032" s="23" t="n">
        <v>2729.28</v>
      </c>
      <c r="Y1032" s="23" t="n">
        <v>636.75</v>
      </c>
      <c r="Z1032" s="23" t="n">
        <v>0</v>
      </c>
      <c r="AA1032" s="23" t="n">
        <v>0</v>
      </c>
      <c r="AB1032" s="23" t="n">
        <v>387.76</v>
      </c>
      <c r="AC1032" s="23" t="n">
        <v>671.03</v>
      </c>
      <c r="AD1032" s="23" t="n">
        <v>25.888</v>
      </c>
      <c r="AE1032" s="23" t="n">
        <v>119.35</v>
      </c>
      <c r="AF1032" s="23" t="n">
        <v>888.49</v>
      </c>
    </row>
    <row r="1033" customFormat="false" ht="16.5" hidden="true" customHeight="true" outlineLevel="0" collapsed="false">
      <c r="A1033" s="1" t="s">
        <v>2073</v>
      </c>
      <c r="B1033" s="24" t="n">
        <v>14</v>
      </c>
      <c r="C1033" s="25" t="s">
        <v>2026</v>
      </c>
      <c r="D1033" s="26" t="s">
        <v>2067</v>
      </c>
      <c r="E1033" s="24" t="s">
        <v>2074</v>
      </c>
      <c r="F1033" s="17" t="n">
        <f aca="false">O1033/X1033-1</f>
        <v>-0.076603918555513</v>
      </c>
      <c r="G1033" s="17" t="n">
        <f aca="false">P1033/Y1033-1</f>
        <v>0.16708033964729</v>
      </c>
      <c r="H1033" s="17"/>
      <c r="I1033" s="17"/>
      <c r="J1033" s="17" t="n">
        <f aca="false">S1033/AB1033-1</f>
        <v>0.00388066941547427</v>
      </c>
      <c r="K1033" s="17" t="n">
        <f aca="false">T1033/AC1033-1</f>
        <v>0.00969365102856301</v>
      </c>
      <c r="L1033" s="17" t="n">
        <f aca="false">U1033/AD1033-1</f>
        <v>0.142377242513044</v>
      </c>
      <c r="M1033" s="17" t="n">
        <f aca="false">V1033/AE1033-1</f>
        <v>-0.639428533279925</v>
      </c>
      <c r="N1033" s="17" t="n">
        <f aca="false">W1033/AF1033-1</f>
        <v>-0.0351011852923376</v>
      </c>
      <c r="O1033" s="27" t="n">
        <v>1321.98</v>
      </c>
      <c r="P1033" s="28" t="n">
        <v>89.34</v>
      </c>
      <c r="Q1033" s="29" t="n">
        <v>0</v>
      </c>
      <c r="R1033" s="29" t="n">
        <v>0</v>
      </c>
      <c r="S1033" s="21" t="n">
        <v>372.51</v>
      </c>
      <c r="T1033" s="21" t="n">
        <v>136.45</v>
      </c>
      <c r="U1033" s="21" t="n">
        <v>15.983</v>
      </c>
      <c r="V1033" s="21" t="n">
        <v>54.01</v>
      </c>
      <c r="W1033" s="21" t="n">
        <v>653.69</v>
      </c>
      <c r="X1033" s="23" t="n">
        <v>1431.65</v>
      </c>
      <c r="Y1033" s="23" t="n">
        <v>76.55</v>
      </c>
      <c r="Z1033" s="23" t="n">
        <v>7.65</v>
      </c>
      <c r="AA1033" s="23" t="n">
        <v>0</v>
      </c>
      <c r="AB1033" s="23" t="n">
        <v>371.07</v>
      </c>
      <c r="AC1033" s="23" t="n">
        <v>135.14</v>
      </c>
      <c r="AD1033" s="23" t="n">
        <v>13.991</v>
      </c>
      <c r="AE1033" s="23" t="n">
        <v>149.79</v>
      </c>
      <c r="AF1033" s="23" t="n">
        <v>677.47</v>
      </c>
    </row>
    <row r="1034" customFormat="false" ht="16.5" hidden="true" customHeight="true" outlineLevel="0" collapsed="false">
      <c r="A1034" s="1" t="s">
        <v>2075</v>
      </c>
      <c r="B1034" s="24" t="n">
        <v>14</v>
      </c>
      <c r="C1034" s="25" t="s">
        <v>2026</v>
      </c>
      <c r="D1034" s="26" t="s">
        <v>2067</v>
      </c>
      <c r="E1034" s="24"/>
      <c r="F1034" s="17" t="n">
        <f aca="false">O1034/X1034-1</f>
        <v>0.0245773149703281</v>
      </c>
      <c r="G1034" s="17" t="n">
        <f aca="false">P1034/Y1034-1</f>
        <v>0.0205871714492403</v>
      </c>
      <c r="H1034" s="17" t="n">
        <f aca="false">Q1034/Z1034-1</f>
        <v>-0.151515151515152</v>
      </c>
      <c r="I1034" s="17" t="n">
        <f aca="false">R1034/AA1034-1</f>
        <v>1.42857142857143</v>
      </c>
      <c r="J1034" s="17" t="n">
        <f aca="false">S1034/AB1034-1</f>
        <v>0.0646508956081258</v>
      </c>
      <c r="K1034" s="17" t="n">
        <f aca="false">T1034/AC1034-1</f>
        <v>-0.00397056781896421</v>
      </c>
      <c r="L1034" s="17" t="n">
        <f aca="false">U1034/AD1034-1</f>
        <v>0.770531928843044</v>
      </c>
      <c r="M1034" s="17" t="n">
        <f aca="false">V1034/AE1034-1</f>
        <v>-0.195597891426986</v>
      </c>
      <c r="N1034" s="17" t="n">
        <f aca="false">W1034/AF1034-1</f>
        <v>0.0284765068818225</v>
      </c>
      <c r="O1034" s="27" t="n">
        <v>2013.11</v>
      </c>
      <c r="P1034" s="28" t="n">
        <v>338.59</v>
      </c>
      <c r="Q1034" s="29" t="n">
        <v>0.28</v>
      </c>
      <c r="R1034" s="29" t="n">
        <v>0.17</v>
      </c>
      <c r="S1034" s="21" t="n">
        <v>407.74</v>
      </c>
      <c r="T1034" s="21" t="n">
        <v>358.72</v>
      </c>
      <c r="U1034" s="21" t="n">
        <v>40.508</v>
      </c>
      <c r="V1034" s="21" t="n">
        <v>86.98</v>
      </c>
      <c r="W1034" s="21" t="n">
        <v>780.12</v>
      </c>
      <c r="X1034" s="23" t="n">
        <v>1964.82</v>
      </c>
      <c r="Y1034" s="23" t="n">
        <v>331.76</v>
      </c>
      <c r="Z1034" s="23" t="n">
        <v>0.33</v>
      </c>
      <c r="AA1034" s="23" t="n">
        <v>0.07</v>
      </c>
      <c r="AB1034" s="23" t="n">
        <v>382.98</v>
      </c>
      <c r="AC1034" s="23" t="n">
        <v>360.15</v>
      </c>
      <c r="AD1034" s="23" t="n">
        <v>22.879</v>
      </c>
      <c r="AE1034" s="23" t="n">
        <v>108.13</v>
      </c>
      <c r="AF1034" s="23" t="n">
        <v>758.52</v>
      </c>
    </row>
    <row r="1035" customFormat="false" ht="16.5" hidden="true" customHeight="true" outlineLevel="0" collapsed="false">
      <c r="A1035" s="1" t="s">
        <v>2076</v>
      </c>
      <c r="B1035" s="24" t="n">
        <v>14</v>
      </c>
      <c r="C1035" s="25" t="s">
        <v>2026</v>
      </c>
      <c r="D1035" s="26" t="s">
        <v>2077</v>
      </c>
      <c r="E1035" s="24" t="s">
        <v>2078</v>
      </c>
      <c r="F1035" s="17" t="n">
        <f aca="false">O1035/X1035-1</f>
        <v>-0.114106360115343</v>
      </c>
      <c r="G1035" s="17" t="n">
        <f aca="false">P1035/Y1035-1</f>
        <v>-0.0934955972752949</v>
      </c>
      <c r="H1035" s="17"/>
      <c r="I1035" s="17"/>
      <c r="J1035" s="17" t="n">
        <f aca="false">S1035/AB1035-1</f>
        <v>-0.13926742050836</v>
      </c>
      <c r="K1035" s="17" t="n">
        <f aca="false">T1035/AC1035-1</f>
        <v>-0.11172337787574</v>
      </c>
      <c r="L1035" s="17" t="n">
        <f aca="false">U1035/AD1035-1</f>
        <v>0.562105488391998</v>
      </c>
      <c r="M1035" s="17" t="n">
        <f aca="false">V1035/AE1035-1</f>
        <v>-0.355705050717402</v>
      </c>
      <c r="N1035" s="17" t="n">
        <f aca="false">W1035/AF1035-1</f>
        <v>-0.0346380503872976</v>
      </c>
      <c r="O1035" s="27" t="n">
        <v>1145.93</v>
      </c>
      <c r="P1035" s="28" t="n">
        <v>218.25</v>
      </c>
      <c r="Q1035" s="29" t="n">
        <v>0</v>
      </c>
      <c r="R1035" s="29" t="n">
        <v>0</v>
      </c>
      <c r="S1035" s="21" t="n">
        <v>178.12</v>
      </c>
      <c r="T1035" s="21" t="n">
        <v>193.44</v>
      </c>
      <c r="U1035" s="21" t="n">
        <v>58.404</v>
      </c>
      <c r="V1035" s="21" t="n">
        <v>122.59</v>
      </c>
      <c r="W1035" s="21" t="n">
        <v>375.13</v>
      </c>
      <c r="X1035" s="23" t="n">
        <v>1293.53</v>
      </c>
      <c r="Y1035" s="23" t="n">
        <v>240.76</v>
      </c>
      <c r="Z1035" s="23" t="n">
        <v>11.83</v>
      </c>
      <c r="AA1035" s="23" t="n">
        <v>0</v>
      </c>
      <c r="AB1035" s="23" t="n">
        <v>206.94</v>
      </c>
      <c r="AC1035" s="23" t="n">
        <v>217.77</v>
      </c>
      <c r="AD1035" s="23" t="n">
        <v>37.388</v>
      </c>
      <c r="AE1035" s="23" t="n">
        <v>190.27</v>
      </c>
      <c r="AF1035" s="23" t="n">
        <v>388.59</v>
      </c>
    </row>
    <row r="1036" customFormat="false" ht="16.5" hidden="true" customHeight="true" outlineLevel="0" collapsed="false">
      <c r="A1036" s="1" t="s">
        <v>2079</v>
      </c>
      <c r="B1036" s="24" t="n">
        <v>14</v>
      </c>
      <c r="C1036" s="25" t="s">
        <v>2026</v>
      </c>
      <c r="D1036" s="26" t="s">
        <v>2077</v>
      </c>
      <c r="E1036" s="24"/>
      <c r="F1036" s="17" t="n">
        <f aca="false">O1036/X1036-1</f>
        <v>-0.114106360115343</v>
      </c>
      <c r="G1036" s="17" t="n">
        <f aca="false">P1036/Y1036-1</f>
        <v>-0.0934955972752949</v>
      </c>
      <c r="H1036" s="17"/>
      <c r="I1036" s="17"/>
      <c r="J1036" s="17" t="n">
        <f aca="false">S1036/AB1036-1</f>
        <v>-0.13926742050836</v>
      </c>
      <c r="K1036" s="17" t="n">
        <f aca="false">T1036/AC1036-1</f>
        <v>-0.11172337787574</v>
      </c>
      <c r="L1036" s="17" t="n">
        <f aca="false">U1036/AD1036-1</f>
        <v>0.562105488391998</v>
      </c>
      <c r="M1036" s="17" t="n">
        <f aca="false">V1036/AE1036-1</f>
        <v>-0.355705050717402</v>
      </c>
      <c r="N1036" s="17" t="n">
        <f aca="false">W1036/AF1036-1</f>
        <v>-0.0346380503872976</v>
      </c>
      <c r="O1036" s="27" t="n">
        <v>1145.93</v>
      </c>
      <c r="P1036" s="28" t="n">
        <v>218.25</v>
      </c>
      <c r="Q1036" s="29" t="n">
        <v>0</v>
      </c>
      <c r="R1036" s="29" t="n">
        <v>0</v>
      </c>
      <c r="S1036" s="21" t="n">
        <v>178.12</v>
      </c>
      <c r="T1036" s="21" t="n">
        <v>193.44</v>
      </c>
      <c r="U1036" s="21" t="n">
        <v>58.404</v>
      </c>
      <c r="V1036" s="21" t="n">
        <v>122.59</v>
      </c>
      <c r="W1036" s="21" t="n">
        <v>375.13</v>
      </c>
      <c r="X1036" s="23" t="n">
        <v>1293.53</v>
      </c>
      <c r="Y1036" s="23" t="n">
        <v>240.76</v>
      </c>
      <c r="Z1036" s="23" t="n">
        <v>11.83</v>
      </c>
      <c r="AA1036" s="23" t="n">
        <v>0</v>
      </c>
      <c r="AB1036" s="23" t="n">
        <v>206.94</v>
      </c>
      <c r="AC1036" s="23" t="n">
        <v>217.77</v>
      </c>
      <c r="AD1036" s="23" t="n">
        <v>37.388</v>
      </c>
      <c r="AE1036" s="23" t="n">
        <v>190.27</v>
      </c>
      <c r="AF1036" s="23" t="n">
        <v>388.59</v>
      </c>
    </row>
    <row r="1037" customFormat="false" ht="16.5" hidden="true" customHeight="true" outlineLevel="0" collapsed="false">
      <c r="A1037" s="1" t="s">
        <v>2080</v>
      </c>
      <c r="B1037" s="24" t="n">
        <v>14</v>
      </c>
      <c r="C1037" s="25" t="s">
        <v>2026</v>
      </c>
      <c r="D1037" s="26" t="s">
        <v>2081</v>
      </c>
      <c r="E1037" s="24" t="s">
        <v>2082</v>
      </c>
      <c r="F1037" s="17" t="n">
        <f aca="false">O1037/X1037-1</f>
        <v>-0.0522342169991802</v>
      </c>
      <c r="G1037" s="17" t="n">
        <f aca="false">P1037/Y1037-1</f>
        <v>-0.00412293853073475</v>
      </c>
      <c r="H1037" s="17"/>
      <c r="I1037" s="17"/>
      <c r="J1037" s="17" t="n">
        <f aca="false">S1037/AB1037-1</f>
        <v>-0.263962375073486</v>
      </c>
      <c r="K1037" s="17" t="n">
        <f aca="false">T1037/AC1037-1</f>
        <v>0.0175881936722935</v>
      </c>
      <c r="L1037" s="17" t="n">
        <f aca="false">U1037/AD1037-1</f>
        <v>-0.0115429011158139</v>
      </c>
      <c r="M1037" s="17" t="n">
        <f aca="false">V1037/AE1037-1</f>
        <v>-0.433015554440542</v>
      </c>
      <c r="N1037" s="17" t="n">
        <f aca="false">W1037/AF1037-1</f>
        <v>-0.0478372187036787</v>
      </c>
      <c r="O1037" s="27" t="n">
        <v>277.43</v>
      </c>
      <c r="P1037" s="28" t="n">
        <v>79.71</v>
      </c>
      <c r="Q1037" s="29" t="n">
        <v>0</v>
      </c>
      <c r="R1037" s="29" t="n">
        <v>0</v>
      </c>
      <c r="S1037" s="21" t="n">
        <v>12.52</v>
      </c>
      <c r="T1037" s="21" t="n">
        <v>100.67</v>
      </c>
      <c r="U1037" s="21" t="n">
        <v>2.569</v>
      </c>
      <c r="V1037" s="21" t="n">
        <v>11.3</v>
      </c>
      <c r="W1037" s="21" t="n">
        <v>70.66</v>
      </c>
      <c r="X1037" s="23" t="n">
        <v>292.72</v>
      </c>
      <c r="Y1037" s="23" t="n">
        <v>80.04</v>
      </c>
      <c r="Z1037" s="23" t="n">
        <v>0</v>
      </c>
      <c r="AA1037" s="23" t="n">
        <v>0</v>
      </c>
      <c r="AB1037" s="23" t="n">
        <v>17.01</v>
      </c>
      <c r="AC1037" s="23" t="n">
        <v>98.93</v>
      </c>
      <c r="AD1037" s="23" t="n">
        <v>2.599</v>
      </c>
      <c r="AE1037" s="23" t="n">
        <v>19.93</v>
      </c>
      <c r="AF1037" s="23" t="n">
        <v>74.21</v>
      </c>
    </row>
    <row r="1038" customFormat="false" ht="16.5" hidden="true" customHeight="true" outlineLevel="0" collapsed="false">
      <c r="A1038" s="1" t="s">
        <v>2083</v>
      </c>
      <c r="B1038" s="24" t="n">
        <v>14</v>
      </c>
      <c r="C1038" s="25" t="s">
        <v>2026</v>
      </c>
      <c r="D1038" s="26" t="s">
        <v>2081</v>
      </c>
      <c r="E1038" s="24" t="s">
        <v>2084</v>
      </c>
      <c r="F1038" s="17" t="n">
        <f aca="false">O1038/X1038-1</f>
        <v>-0.0319477452657393</v>
      </c>
      <c r="G1038" s="17" t="n">
        <f aca="false">P1038/Y1038-1</f>
        <v>-0.0461349744272112</v>
      </c>
      <c r="H1038" s="17"/>
      <c r="I1038" s="17"/>
      <c r="J1038" s="17" t="n">
        <f aca="false">S1038/AB1038-1</f>
        <v>-0.247333069932833</v>
      </c>
      <c r="K1038" s="17" t="n">
        <f aca="false">T1038/AC1038-1</f>
        <v>-0.0354576324725578</v>
      </c>
      <c r="L1038" s="17" t="n">
        <f aca="false">U1038/AD1038-1</f>
        <v>0.437157437157437</v>
      </c>
      <c r="M1038" s="17" t="n">
        <f aca="false">V1038/AE1038-1</f>
        <v>-0.131962864721485</v>
      </c>
      <c r="N1038" s="17" t="n">
        <f aca="false">W1038/AF1038-1</f>
        <v>0.0304405149682023</v>
      </c>
      <c r="O1038" s="27" t="n">
        <v>1279.01</v>
      </c>
      <c r="P1038" s="28" t="n">
        <v>458.79</v>
      </c>
      <c r="Q1038" s="29" t="n">
        <v>0</v>
      </c>
      <c r="R1038" s="29" t="n">
        <v>0</v>
      </c>
      <c r="S1038" s="21" t="n">
        <v>19.05</v>
      </c>
      <c r="T1038" s="21" t="n">
        <v>488.56</v>
      </c>
      <c r="U1038" s="21" t="n">
        <v>7.604</v>
      </c>
      <c r="V1038" s="21" t="n">
        <v>39.27</v>
      </c>
      <c r="W1038" s="21" t="n">
        <v>265.73</v>
      </c>
      <c r="X1038" s="23" t="n">
        <v>1321.22</v>
      </c>
      <c r="Y1038" s="23" t="n">
        <v>480.98</v>
      </c>
      <c r="Z1038" s="23" t="n">
        <v>0</v>
      </c>
      <c r="AA1038" s="23" t="n">
        <v>0</v>
      </c>
      <c r="AB1038" s="23" t="n">
        <v>25.31</v>
      </c>
      <c r="AC1038" s="23" t="n">
        <v>506.52</v>
      </c>
      <c r="AD1038" s="23" t="n">
        <v>5.291</v>
      </c>
      <c r="AE1038" s="23" t="n">
        <v>45.24</v>
      </c>
      <c r="AF1038" s="23" t="n">
        <v>257.88</v>
      </c>
    </row>
    <row r="1039" customFormat="false" ht="16.5" hidden="true" customHeight="true" outlineLevel="0" collapsed="false">
      <c r="A1039" s="1" t="s">
        <v>2085</v>
      </c>
      <c r="B1039" s="24" t="n">
        <v>14</v>
      </c>
      <c r="C1039" s="25" t="s">
        <v>2026</v>
      </c>
      <c r="D1039" s="26" t="s">
        <v>2081</v>
      </c>
      <c r="E1039" s="24"/>
      <c r="F1039" s="17" t="n">
        <f aca="false">O1039/X1039-1</f>
        <v>-0.0345333347927453</v>
      </c>
      <c r="G1039" s="17" t="n">
        <f aca="false">P1039/Y1039-1</f>
        <v>-0.0420081967213114</v>
      </c>
      <c r="H1039" s="17"/>
      <c r="I1039" s="17"/>
      <c r="J1039" s="17" t="n">
        <f aca="false">S1039/AB1039-1</f>
        <v>-0.252497729336966</v>
      </c>
      <c r="K1039" s="17" t="n">
        <f aca="false">T1039/AC1039-1</f>
        <v>-0.0294501289892462</v>
      </c>
      <c r="L1039" s="17" t="n">
        <f aca="false">U1039/AD1039-1</f>
        <v>0.327888257575758</v>
      </c>
      <c r="M1039" s="17" t="n">
        <f aca="false">V1039/AE1039-1</f>
        <v>-0.199659187730758</v>
      </c>
      <c r="N1039" s="17" t="n">
        <f aca="false">W1039/AF1039-1</f>
        <v>0.0179912475012156</v>
      </c>
      <c r="O1039" s="27" t="n">
        <v>882.06</v>
      </c>
      <c r="P1039" s="28" t="n">
        <v>308.55</v>
      </c>
      <c r="Q1039" s="29" t="n">
        <v>0</v>
      </c>
      <c r="R1039" s="29" t="n">
        <v>0</v>
      </c>
      <c r="S1039" s="21" t="n">
        <v>16.46</v>
      </c>
      <c r="T1039" s="21" t="n">
        <v>334.83</v>
      </c>
      <c r="U1039" s="21" t="n">
        <v>5.609</v>
      </c>
      <c r="V1039" s="21" t="n">
        <v>28.18</v>
      </c>
      <c r="W1039" s="21" t="n">
        <v>188.42</v>
      </c>
      <c r="X1039" s="23" t="n">
        <v>913.61</v>
      </c>
      <c r="Y1039" s="23" t="n">
        <v>322.08</v>
      </c>
      <c r="Z1039" s="23" t="n">
        <v>0</v>
      </c>
      <c r="AA1039" s="23" t="n">
        <v>0</v>
      </c>
      <c r="AB1039" s="23" t="n">
        <v>22.02</v>
      </c>
      <c r="AC1039" s="23" t="n">
        <v>344.99</v>
      </c>
      <c r="AD1039" s="23" t="n">
        <v>4.224</v>
      </c>
      <c r="AE1039" s="23" t="n">
        <v>35.21</v>
      </c>
      <c r="AF1039" s="23" t="n">
        <v>185.09</v>
      </c>
    </row>
    <row r="1040" customFormat="false" ht="16.5" hidden="true" customHeight="true" outlineLevel="0" collapsed="false">
      <c r="A1040" s="1" t="s">
        <v>2086</v>
      </c>
      <c r="B1040" s="24" t="n">
        <v>14</v>
      </c>
      <c r="C1040" s="25" t="s">
        <v>2026</v>
      </c>
      <c r="D1040" s="26"/>
      <c r="E1040" s="24"/>
      <c r="F1040" s="17" t="n">
        <f aca="false">O1040/X1040-1</f>
        <v>0.0271064606822991</v>
      </c>
      <c r="G1040" s="17" t="n">
        <f aca="false">P1040/Y1040-1</f>
        <v>0.0294032023289665</v>
      </c>
      <c r="H1040" s="17" t="n">
        <f aca="false">Q1040/Z1040-1</f>
        <v>-0.35</v>
      </c>
      <c r="I1040" s="17" t="n">
        <f aca="false">R1040/AA1040-1</f>
        <v>0.125</v>
      </c>
      <c r="J1040" s="17" t="n">
        <f aca="false">S1040/AB1040-1</f>
        <v>0.0690881226053641</v>
      </c>
      <c r="K1040" s="17" t="n">
        <f aca="false">T1040/AC1040-1</f>
        <v>0.00163166014002614</v>
      </c>
      <c r="L1040" s="17" t="n">
        <f aca="false">U1040/AD1040-1</f>
        <v>0.72464046943389</v>
      </c>
      <c r="M1040" s="17" t="n">
        <f aca="false">V1040/AE1040-1</f>
        <v>-0.179392824287029</v>
      </c>
      <c r="N1040" s="17" t="n">
        <f aca="false">W1040/AF1040-1</f>
        <v>0.0271362495461505</v>
      </c>
      <c r="O1040" s="27" t="n">
        <v>1771.81</v>
      </c>
      <c r="P1040" s="28" t="n">
        <v>318.24</v>
      </c>
      <c r="Q1040" s="29" t="n">
        <v>0.26</v>
      </c>
      <c r="R1040" s="29" t="n">
        <v>0.09</v>
      </c>
      <c r="S1040" s="21" t="n">
        <v>348.79</v>
      </c>
      <c r="T1040" s="21" t="n">
        <v>337.63</v>
      </c>
      <c r="U1040" s="21" t="n">
        <v>35.857</v>
      </c>
      <c r="V1040" s="21" t="n">
        <v>80.28</v>
      </c>
      <c r="W1040" s="21" t="n">
        <v>650.66</v>
      </c>
      <c r="X1040" s="23" t="n">
        <v>1725.05</v>
      </c>
      <c r="Y1040" s="23" t="n">
        <v>309.15</v>
      </c>
      <c r="Z1040" s="23" t="n">
        <v>0.4</v>
      </c>
      <c r="AA1040" s="23" t="n">
        <v>0.08</v>
      </c>
      <c r="AB1040" s="23" t="n">
        <v>326.25</v>
      </c>
      <c r="AC1040" s="23" t="n">
        <v>337.08</v>
      </c>
      <c r="AD1040" s="23" t="n">
        <v>20.791</v>
      </c>
      <c r="AE1040" s="23" t="n">
        <v>97.83</v>
      </c>
      <c r="AF1040" s="23" t="n">
        <v>633.47</v>
      </c>
    </row>
    <row r="1041" customFormat="false" ht="16.5" hidden="true" customHeight="true" outlineLevel="0" collapsed="false">
      <c r="A1041" s="1" t="s">
        <v>2087</v>
      </c>
      <c r="B1041" s="24" t="n">
        <v>14</v>
      </c>
      <c r="C1041" s="25"/>
      <c r="D1041" s="26"/>
      <c r="E1041" s="24"/>
      <c r="F1041" s="17" t="n">
        <f aca="false">O1041/X1041-1</f>
        <v>0.0175009440002627</v>
      </c>
      <c r="G1041" s="17" t="n">
        <f aca="false">P1041/Y1041-1</f>
        <v>0.0193814175587528</v>
      </c>
      <c r="H1041" s="17" t="n">
        <f aca="false">Q1041/Z1041-1</f>
        <v>-0.506849315068493</v>
      </c>
      <c r="I1041" s="17" t="n">
        <f aca="false">R1041/AA1041-1</f>
        <v>-0.446808510638298</v>
      </c>
      <c r="J1041" s="17" t="n">
        <f aca="false">S1041/AB1041-1</f>
        <v>0.0416895227646736</v>
      </c>
      <c r="K1041" s="17" t="n">
        <f aca="false">T1041/AC1041-1</f>
        <v>-0.00240308057558114</v>
      </c>
      <c r="L1041" s="17" t="n">
        <f aca="false">U1041/AD1041-1</f>
        <v>0.590875882782693</v>
      </c>
      <c r="M1041" s="17" t="n">
        <f aca="false">V1041/AE1041-1</f>
        <v>-0.172107088855288</v>
      </c>
      <c r="N1041" s="17" t="n">
        <f aca="false">W1041/AF1041-1</f>
        <v>0.0251339565868023</v>
      </c>
      <c r="O1041" s="27" t="n">
        <v>1859.31</v>
      </c>
      <c r="P1041" s="28" t="n">
        <v>326.62</v>
      </c>
      <c r="Q1041" s="29" t="n">
        <v>0.72</v>
      </c>
      <c r="R1041" s="29" t="n">
        <v>0.26</v>
      </c>
      <c r="S1041" s="21" t="n">
        <v>417.78</v>
      </c>
      <c r="T1041" s="21" t="n">
        <v>344.56</v>
      </c>
      <c r="U1041" s="21" t="n">
        <v>39.196</v>
      </c>
      <c r="V1041" s="21" t="n">
        <v>93.08</v>
      </c>
      <c r="W1041" s="21" t="n">
        <v>637.09</v>
      </c>
      <c r="X1041" s="23" t="n">
        <v>1827.33</v>
      </c>
      <c r="Y1041" s="23" t="n">
        <v>320.41</v>
      </c>
      <c r="Z1041" s="23" t="n">
        <v>1.46</v>
      </c>
      <c r="AA1041" s="23" t="n">
        <v>0.47</v>
      </c>
      <c r="AB1041" s="23" t="n">
        <v>401.06</v>
      </c>
      <c r="AC1041" s="23" t="n">
        <v>345.39</v>
      </c>
      <c r="AD1041" s="23" t="n">
        <v>24.638</v>
      </c>
      <c r="AE1041" s="23" t="n">
        <v>112.43</v>
      </c>
      <c r="AF1041" s="23" t="n">
        <v>621.47</v>
      </c>
    </row>
    <row r="1042" customFormat="false" ht="16.5" hidden="true" customHeight="true" outlineLevel="0" collapsed="false">
      <c r="A1042" s="1" t="s">
        <v>2088</v>
      </c>
      <c r="B1042" s="24" t="n">
        <v>15</v>
      </c>
      <c r="C1042" s="25" t="s">
        <v>2089</v>
      </c>
      <c r="D1042" s="26" t="s">
        <v>2090</v>
      </c>
      <c r="E1042" s="24" t="s">
        <v>2091</v>
      </c>
      <c r="F1042" s="17" t="n">
        <f aca="false">O1042/X1042-1</f>
        <v>0.416003868004352</v>
      </c>
      <c r="G1042" s="17" t="n">
        <f aca="false">P1042/Y1042-1</f>
        <v>-0.0784672610261558</v>
      </c>
      <c r="H1042" s="17"/>
      <c r="I1042" s="17"/>
      <c r="J1042" s="17" t="n">
        <f aca="false">S1042/AB1042-1</f>
        <v>0.282258064516129</v>
      </c>
      <c r="K1042" s="17" t="n">
        <f aca="false">T1042/AC1042-1</f>
        <v>0.0973871733966747</v>
      </c>
      <c r="L1042" s="17" t="n">
        <f aca="false">U1042/AD1042-1</f>
        <v>0.745353894820087</v>
      </c>
      <c r="M1042" s="17" t="n">
        <f aca="false">V1042/AE1042-1</f>
        <v>1.88214680929546</v>
      </c>
      <c r="N1042" s="17" t="n">
        <f aca="false">W1042/AF1042-1</f>
        <v>0.50407319212934</v>
      </c>
      <c r="O1042" s="27" t="n">
        <v>585.73</v>
      </c>
      <c r="P1042" s="28" t="n">
        <v>156.08</v>
      </c>
      <c r="Q1042" s="29" t="n">
        <v>0</v>
      </c>
      <c r="R1042" s="29" t="n">
        <v>30.28</v>
      </c>
      <c r="S1042" s="21" t="n">
        <v>3.18</v>
      </c>
      <c r="T1042" s="21" t="n">
        <v>115.5</v>
      </c>
      <c r="U1042" s="21" t="n">
        <v>4.414</v>
      </c>
      <c r="V1042" s="21" t="n">
        <v>156.27</v>
      </c>
      <c r="W1042" s="21" t="n">
        <v>120.01</v>
      </c>
      <c r="X1042" s="23" t="n">
        <v>413.65</v>
      </c>
      <c r="Y1042" s="23" t="n">
        <v>169.37</v>
      </c>
      <c r="Z1042" s="23" t="n">
        <v>0</v>
      </c>
      <c r="AA1042" s="23" t="n">
        <v>0</v>
      </c>
      <c r="AB1042" s="23" t="n">
        <v>2.48</v>
      </c>
      <c r="AC1042" s="23" t="n">
        <v>105.25</v>
      </c>
      <c r="AD1042" s="23" t="n">
        <v>2.529</v>
      </c>
      <c r="AE1042" s="23" t="n">
        <v>54.22</v>
      </c>
      <c r="AF1042" s="23" t="n">
        <v>79.79</v>
      </c>
    </row>
    <row r="1043" customFormat="false" ht="16.5" hidden="true" customHeight="true" outlineLevel="0" collapsed="false">
      <c r="A1043" s="1" t="s">
        <v>2092</v>
      </c>
      <c r="B1043" s="24" t="n">
        <v>15</v>
      </c>
      <c r="C1043" s="25" t="s">
        <v>2089</v>
      </c>
      <c r="D1043" s="26" t="s">
        <v>2090</v>
      </c>
      <c r="E1043" s="24"/>
      <c r="F1043" s="17" t="n">
        <f aca="false">O1043/X1043-1</f>
        <v>0.416003868004352</v>
      </c>
      <c r="G1043" s="17" t="n">
        <f aca="false">P1043/Y1043-1</f>
        <v>-0.0784672610261558</v>
      </c>
      <c r="H1043" s="17"/>
      <c r="I1043" s="17"/>
      <c r="J1043" s="17" t="n">
        <f aca="false">S1043/AB1043-1</f>
        <v>0.282258064516129</v>
      </c>
      <c r="K1043" s="17" t="n">
        <f aca="false">T1043/AC1043-1</f>
        <v>0.0973871733966747</v>
      </c>
      <c r="L1043" s="17" t="n">
        <f aca="false">U1043/AD1043-1</f>
        <v>0.745353894820087</v>
      </c>
      <c r="M1043" s="17" t="n">
        <f aca="false">V1043/AE1043-1</f>
        <v>1.88214680929546</v>
      </c>
      <c r="N1043" s="17" t="n">
        <f aca="false">W1043/AF1043-1</f>
        <v>0.50407319212934</v>
      </c>
      <c r="O1043" s="27" t="n">
        <v>585.73</v>
      </c>
      <c r="P1043" s="28" t="n">
        <v>156.08</v>
      </c>
      <c r="Q1043" s="29" t="n">
        <v>0</v>
      </c>
      <c r="R1043" s="29" t="n">
        <v>30.28</v>
      </c>
      <c r="S1043" s="21" t="n">
        <v>3.18</v>
      </c>
      <c r="T1043" s="21" t="n">
        <v>115.5</v>
      </c>
      <c r="U1043" s="21" t="n">
        <v>4.414</v>
      </c>
      <c r="V1043" s="21" t="n">
        <v>156.27</v>
      </c>
      <c r="W1043" s="21" t="n">
        <v>120.01</v>
      </c>
      <c r="X1043" s="23" t="n">
        <v>413.65</v>
      </c>
      <c r="Y1043" s="23" t="n">
        <v>169.37</v>
      </c>
      <c r="Z1043" s="23" t="n">
        <v>0</v>
      </c>
      <c r="AA1043" s="23" t="n">
        <v>0</v>
      </c>
      <c r="AB1043" s="23" t="n">
        <v>2.48</v>
      </c>
      <c r="AC1043" s="23" t="n">
        <v>105.25</v>
      </c>
      <c r="AD1043" s="23" t="n">
        <v>2.529</v>
      </c>
      <c r="AE1043" s="23" t="n">
        <v>54.22</v>
      </c>
      <c r="AF1043" s="23" t="n">
        <v>79.79</v>
      </c>
    </row>
    <row r="1044" customFormat="false" ht="16.5" hidden="true" customHeight="true" outlineLevel="0" collapsed="false">
      <c r="A1044" s="1" t="s">
        <v>2093</v>
      </c>
      <c r="B1044" s="24" t="n">
        <v>15</v>
      </c>
      <c r="C1044" s="25" t="s">
        <v>2089</v>
      </c>
      <c r="D1044" s="26" t="s">
        <v>2094</v>
      </c>
      <c r="E1044" s="24" t="s">
        <v>2095</v>
      </c>
      <c r="F1044" s="17" t="n">
        <f aca="false">O1044/X1044-1</f>
        <v>-0.00324394463667821</v>
      </c>
      <c r="G1044" s="17" t="n">
        <f aca="false">P1044/Y1044-1</f>
        <v>0.00337577731714545</v>
      </c>
      <c r="H1044" s="17"/>
      <c r="I1044" s="17" t="n">
        <f aca="false">R1044/AA1044-1</f>
        <v>78.5</v>
      </c>
      <c r="J1044" s="17" t="n">
        <f aca="false">S1044/AB1044-1</f>
        <v>-0.444444444444445</v>
      </c>
      <c r="K1044" s="17" t="n">
        <f aca="false">T1044/AC1044-1</f>
        <v>-0.0161324862588336</v>
      </c>
      <c r="L1044" s="17" t="n">
        <f aca="false">U1044/AD1044-1</f>
        <v>0.90617481956696</v>
      </c>
      <c r="M1044" s="17" t="n">
        <f aca="false">V1044/AE1044-1</f>
        <v>-0.104176442984514</v>
      </c>
      <c r="N1044" s="17" t="n">
        <f aca="false">W1044/AF1044-1</f>
        <v>-0.0118110236220473</v>
      </c>
      <c r="O1044" s="27" t="n">
        <v>645.26</v>
      </c>
      <c r="P1044" s="28" t="n">
        <v>338.84</v>
      </c>
      <c r="Q1044" s="29" t="n">
        <v>0</v>
      </c>
      <c r="R1044" s="29" t="n">
        <v>1.59</v>
      </c>
      <c r="S1044" s="21" t="n">
        <v>0.3</v>
      </c>
      <c r="T1044" s="21" t="n">
        <v>275.66</v>
      </c>
      <c r="U1044" s="21" t="n">
        <v>4.754</v>
      </c>
      <c r="V1044" s="21" t="n">
        <v>19.09</v>
      </c>
      <c r="W1044" s="21" t="n">
        <v>5.02</v>
      </c>
      <c r="X1044" s="23" t="n">
        <v>647.36</v>
      </c>
      <c r="Y1044" s="23" t="n">
        <v>337.7</v>
      </c>
      <c r="Z1044" s="23" t="n">
        <v>0.04</v>
      </c>
      <c r="AA1044" s="23" t="n">
        <v>0.02</v>
      </c>
      <c r="AB1044" s="23" t="n">
        <v>0.54</v>
      </c>
      <c r="AC1044" s="23" t="n">
        <v>280.18</v>
      </c>
      <c r="AD1044" s="23" t="n">
        <v>2.494</v>
      </c>
      <c r="AE1044" s="23" t="n">
        <v>21.31</v>
      </c>
      <c r="AF1044" s="23" t="n">
        <v>5.08</v>
      </c>
    </row>
    <row r="1045" customFormat="false" ht="16.5" hidden="true" customHeight="true" outlineLevel="0" collapsed="false">
      <c r="A1045" s="1" t="s">
        <v>2096</v>
      </c>
      <c r="B1045" s="24" t="n">
        <v>15</v>
      </c>
      <c r="C1045" s="25" t="s">
        <v>2089</v>
      </c>
      <c r="D1045" s="26" t="s">
        <v>2094</v>
      </c>
      <c r="E1045" s="24" t="s">
        <v>2097</v>
      </c>
      <c r="F1045" s="17" t="n">
        <f aca="false">O1045/X1045-1</f>
        <v>-0.0286433074684772</v>
      </c>
      <c r="G1045" s="17" t="n">
        <f aca="false">P1045/Y1045-1</f>
        <v>-0.0279396186440678</v>
      </c>
      <c r="H1045" s="17"/>
      <c r="I1045" s="17"/>
      <c r="J1045" s="17" t="n">
        <f aca="false">S1045/AB1045-1</f>
        <v>-0.264516129032258</v>
      </c>
      <c r="K1045" s="17" t="n">
        <f aca="false">T1045/AC1045-1</f>
        <v>-0.0639475140305114</v>
      </c>
      <c r="L1045" s="17" t="n">
        <f aca="false">U1045/AD1045-1</f>
        <v>0.581455011911307</v>
      </c>
      <c r="M1045" s="17" t="n">
        <f aca="false">V1045/AE1045-1</f>
        <v>-0.194056388112776</v>
      </c>
      <c r="N1045" s="17" t="n">
        <f aca="false">W1045/AF1045-1</f>
        <v>0.0380681818181816</v>
      </c>
      <c r="O1045" s="27" t="n">
        <v>961.41</v>
      </c>
      <c r="P1045" s="28" t="n">
        <v>513.87</v>
      </c>
      <c r="Q1045" s="29" t="n">
        <v>0</v>
      </c>
      <c r="R1045" s="29" t="n">
        <v>14.23</v>
      </c>
      <c r="S1045" s="21" t="n">
        <v>1.14</v>
      </c>
      <c r="T1045" s="21" t="n">
        <v>355.26</v>
      </c>
      <c r="U1045" s="21" t="n">
        <v>8.63</v>
      </c>
      <c r="V1045" s="21" t="n">
        <v>31.73</v>
      </c>
      <c r="W1045" s="21" t="n">
        <v>36.54</v>
      </c>
      <c r="X1045" s="23" t="n">
        <v>989.76</v>
      </c>
      <c r="Y1045" s="23" t="n">
        <v>528.64</v>
      </c>
      <c r="Z1045" s="23" t="n">
        <v>0</v>
      </c>
      <c r="AA1045" s="23" t="n">
        <v>0</v>
      </c>
      <c r="AB1045" s="23" t="n">
        <v>1.55</v>
      </c>
      <c r="AC1045" s="23" t="n">
        <v>379.53</v>
      </c>
      <c r="AD1045" s="23" t="n">
        <v>5.457</v>
      </c>
      <c r="AE1045" s="23" t="n">
        <v>39.37</v>
      </c>
      <c r="AF1045" s="23" t="n">
        <v>35.2</v>
      </c>
    </row>
    <row r="1046" customFormat="false" ht="16.5" hidden="true" customHeight="true" outlineLevel="0" collapsed="false">
      <c r="A1046" s="1" t="s">
        <v>2098</v>
      </c>
      <c r="B1046" s="24" t="n">
        <v>15</v>
      </c>
      <c r="C1046" s="25" t="s">
        <v>2089</v>
      </c>
      <c r="D1046" s="26" t="s">
        <v>2094</v>
      </c>
      <c r="E1046" s="24" t="s">
        <v>2099</v>
      </c>
      <c r="F1046" s="17" t="n">
        <f aca="false">O1046/X1046-1</f>
        <v>-0.00663753499214814</v>
      </c>
      <c r="G1046" s="17" t="n">
        <f aca="false">P1046/Y1046-1</f>
        <v>-0.191383735763798</v>
      </c>
      <c r="H1046" s="17"/>
      <c r="I1046" s="17"/>
      <c r="J1046" s="17" t="n">
        <f aca="false">S1046/AB1046-1</f>
        <v>-0.642651296829971</v>
      </c>
      <c r="K1046" s="17" t="n">
        <f aca="false">T1046/AC1046-1</f>
        <v>0.0175670062791664</v>
      </c>
      <c r="L1046" s="17" t="n">
        <f aca="false">U1046/AD1046-1</f>
        <v>0.186357039187228</v>
      </c>
      <c r="M1046" s="17" t="n">
        <f aca="false">V1046/AE1046-1</f>
        <v>0.700996677740864</v>
      </c>
      <c r="N1046" s="17" t="n">
        <f aca="false">W1046/AF1046-1</f>
        <v>0.231683691440648</v>
      </c>
      <c r="O1046" s="27" t="n">
        <v>2036.85</v>
      </c>
      <c r="P1046" s="28" t="n">
        <v>1052.22</v>
      </c>
      <c r="Q1046" s="29" t="n">
        <v>0</v>
      </c>
      <c r="R1046" s="29" t="n">
        <v>122.97</v>
      </c>
      <c r="S1046" s="21" t="n">
        <v>3.72</v>
      </c>
      <c r="T1046" s="21" t="n">
        <v>416.48</v>
      </c>
      <c r="U1046" s="21" t="n">
        <v>28.609</v>
      </c>
      <c r="V1046" s="21" t="n">
        <v>133.12</v>
      </c>
      <c r="W1046" s="21" t="n">
        <v>279.74</v>
      </c>
      <c r="X1046" s="23" t="n">
        <v>2050.46</v>
      </c>
      <c r="Y1046" s="23" t="n">
        <v>1301.26</v>
      </c>
      <c r="Z1046" s="23" t="n">
        <v>0</v>
      </c>
      <c r="AA1046" s="23" t="n">
        <v>0</v>
      </c>
      <c r="AB1046" s="23" t="n">
        <v>10.41</v>
      </c>
      <c r="AC1046" s="23" t="n">
        <v>409.29</v>
      </c>
      <c r="AD1046" s="23" t="n">
        <v>24.115</v>
      </c>
      <c r="AE1046" s="23" t="n">
        <v>78.26</v>
      </c>
      <c r="AF1046" s="23" t="n">
        <v>227.12</v>
      </c>
    </row>
    <row r="1047" customFormat="false" ht="16.5" hidden="true" customHeight="true" outlineLevel="0" collapsed="false">
      <c r="A1047" s="1" t="s">
        <v>2100</v>
      </c>
      <c r="B1047" s="24" t="n">
        <v>15</v>
      </c>
      <c r="C1047" s="25" t="s">
        <v>2089</v>
      </c>
      <c r="D1047" s="26" t="s">
        <v>2094</v>
      </c>
      <c r="E1047" s="24"/>
      <c r="F1047" s="17" t="n">
        <f aca="false">O1047/X1047-1</f>
        <v>-0.0106793031512925</v>
      </c>
      <c r="G1047" s="17" t="n">
        <f aca="false">P1047/Y1047-1</f>
        <v>-0.00748483336397288</v>
      </c>
      <c r="H1047" s="17"/>
      <c r="I1047" s="17" t="n">
        <f aca="false">R1047/AA1047-1</f>
        <v>457</v>
      </c>
      <c r="J1047" s="17" t="n">
        <f aca="false">S1047/AB1047-1</f>
        <v>-0.371794871794872</v>
      </c>
      <c r="K1047" s="17" t="n">
        <f aca="false">T1047/AC1047-1</f>
        <v>-0.028836592641697</v>
      </c>
      <c r="L1047" s="17" t="n">
        <f aca="false">U1047/AD1047-1</f>
        <v>0.774071743234739</v>
      </c>
      <c r="M1047" s="17" t="n">
        <f aca="false">V1047/AE1047-1</f>
        <v>-0.128407743974714</v>
      </c>
      <c r="N1047" s="17" t="n">
        <f aca="false">W1047/AF1047-1</f>
        <v>0.0307308970099669</v>
      </c>
      <c r="O1047" s="27" t="n">
        <v>716.1</v>
      </c>
      <c r="P1047" s="28" t="n">
        <v>377.92</v>
      </c>
      <c r="Q1047" s="29" t="n">
        <v>0</v>
      </c>
      <c r="R1047" s="29" t="n">
        <v>4.58</v>
      </c>
      <c r="S1047" s="21" t="n">
        <v>0.49</v>
      </c>
      <c r="T1047" s="21" t="n">
        <v>293</v>
      </c>
      <c r="U1047" s="21" t="n">
        <v>5.638</v>
      </c>
      <c r="V1047" s="21" t="n">
        <v>22.06</v>
      </c>
      <c r="W1047" s="21" t="n">
        <v>12.41</v>
      </c>
      <c r="X1047" s="23" t="n">
        <v>723.83</v>
      </c>
      <c r="Y1047" s="23" t="n">
        <v>380.77</v>
      </c>
      <c r="Z1047" s="23" t="n">
        <v>0.03</v>
      </c>
      <c r="AA1047" s="23" t="n">
        <v>0.01</v>
      </c>
      <c r="AB1047" s="23" t="n">
        <v>0.78</v>
      </c>
      <c r="AC1047" s="23" t="n">
        <v>301.7</v>
      </c>
      <c r="AD1047" s="23" t="n">
        <v>3.178</v>
      </c>
      <c r="AE1047" s="23" t="n">
        <v>25.31</v>
      </c>
      <c r="AF1047" s="23" t="n">
        <v>12.04</v>
      </c>
    </row>
    <row r="1048" customFormat="false" ht="16.5" hidden="true" customHeight="true" outlineLevel="0" collapsed="false">
      <c r="A1048" s="1" t="s">
        <v>2101</v>
      </c>
      <c r="B1048" s="24" t="n">
        <v>15</v>
      </c>
      <c r="C1048" s="25" t="s">
        <v>2089</v>
      </c>
      <c r="D1048" s="26" t="s">
        <v>2102</v>
      </c>
      <c r="E1048" s="24" t="s">
        <v>2103</v>
      </c>
      <c r="F1048" s="17" t="n">
        <f aca="false">O1048/X1048-1</f>
        <v>-0.0201463675849349</v>
      </c>
      <c r="G1048" s="17" t="n">
        <f aca="false">P1048/Y1048-1</f>
        <v>-0.0181902470253207</v>
      </c>
      <c r="H1048" s="17"/>
      <c r="I1048" s="17"/>
      <c r="J1048" s="17" t="n">
        <f aca="false">S1048/AB1048-1</f>
        <v>-0.295454545454545</v>
      </c>
      <c r="K1048" s="17" t="n">
        <f aca="false">T1048/AC1048-1</f>
        <v>-0.00737521401290664</v>
      </c>
      <c r="L1048" s="17" t="n">
        <f aca="false">U1048/AD1048-1</f>
        <v>0.642989499691167</v>
      </c>
      <c r="M1048" s="17" t="n">
        <f aca="false">V1048/AE1048-1</f>
        <v>-0.284368204880406</v>
      </c>
      <c r="N1048" s="17" t="n">
        <f aca="false">W1048/AF1048-1</f>
        <v>-0.0387314061184396</v>
      </c>
      <c r="O1048" s="27" t="n">
        <v>823.42</v>
      </c>
      <c r="P1048" s="28" t="n">
        <v>444.75</v>
      </c>
      <c r="Q1048" s="29" t="n">
        <v>0</v>
      </c>
      <c r="R1048" s="29" t="n">
        <v>4.1</v>
      </c>
      <c r="S1048" s="21" t="n">
        <v>1.24</v>
      </c>
      <c r="T1048" s="21" t="n">
        <v>301.48</v>
      </c>
      <c r="U1048" s="21" t="n">
        <v>7.98</v>
      </c>
      <c r="V1048" s="21" t="n">
        <v>29.62</v>
      </c>
      <c r="W1048" s="21" t="n">
        <v>34.25</v>
      </c>
      <c r="X1048" s="23" t="n">
        <v>840.35</v>
      </c>
      <c r="Y1048" s="23" t="n">
        <v>452.99</v>
      </c>
      <c r="Z1048" s="23" t="n">
        <v>0</v>
      </c>
      <c r="AA1048" s="23" t="n">
        <v>0</v>
      </c>
      <c r="AB1048" s="23" t="n">
        <v>1.76</v>
      </c>
      <c r="AC1048" s="23" t="n">
        <v>303.72</v>
      </c>
      <c r="AD1048" s="23" t="n">
        <v>4.857</v>
      </c>
      <c r="AE1048" s="23" t="n">
        <v>41.39</v>
      </c>
      <c r="AF1048" s="23" t="n">
        <v>35.63</v>
      </c>
    </row>
    <row r="1049" customFormat="false" ht="16.5" hidden="true" customHeight="true" outlineLevel="0" collapsed="false">
      <c r="A1049" s="1" t="s">
        <v>2104</v>
      </c>
      <c r="B1049" s="24" t="n">
        <v>15</v>
      </c>
      <c r="C1049" s="25" t="s">
        <v>2089</v>
      </c>
      <c r="D1049" s="26" t="s">
        <v>2102</v>
      </c>
      <c r="E1049" s="24" t="s">
        <v>2105</v>
      </c>
      <c r="F1049" s="17" t="n">
        <f aca="false">O1049/X1049-1</f>
        <v>-0.0213529068312619</v>
      </c>
      <c r="G1049" s="17" t="n">
        <f aca="false">P1049/Y1049-1</f>
        <v>-0.0521858486033903</v>
      </c>
      <c r="H1049" s="17"/>
      <c r="I1049" s="17"/>
      <c r="J1049" s="17" t="n">
        <f aca="false">S1049/AB1049-1</f>
        <v>-0.219931271477663</v>
      </c>
      <c r="K1049" s="17" t="n">
        <f aca="false">T1049/AC1049-1</f>
        <v>-0.0511142814975157</v>
      </c>
      <c r="L1049" s="17" t="n">
        <f aca="false">U1049/AD1049-1</f>
        <v>0.66707128669168</v>
      </c>
      <c r="M1049" s="17" t="n">
        <f aca="false">V1049/AE1049-1</f>
        <v>-0.183526810392482</v>
      </c>
      <c r="N1049" s="17" t="n">
        <f aca="false">W1049/AF1049-1</f>
        <v>0.0906061237242242</v>
      </c>
      <c r="O1049" s="27" t="n">
        <v>1290.63</v>
      </c>
      <c r="P1049" s="28" t="n">
        <v>690.53</v>
      </c>
      <c r="Q1049" s="29" t="n">
        <v>0</v>
      </c>
      <c r="R1049" s="29" t="n">
        <v>33.16</v>
      </c>
      <c r="S1049" s="21" t="n">
        <v>2.27</v>
      </c>
      <c r="T1049" s="21" t="n">
        <v>385.76</v>
      </c>
      <c r="U1049" s="21" t="n">
        <v>15.107</v>
      </c>
      <c r="V1049" s="21" t="n">
        <v>59.08</v>
      </c>
      <c r="W1049" s="21" t="n">
        <v>104.72</v>
      </c>
      <c r="X1049" s="23" t="n">
        <v>1318.79</v>
      </c>
      <c r="Y1049" s="23" t="n">
        <v>728.55</v>
      </c>
      <c r="Z1049" s="23" t="n">
        <v>3.35</v>
      </c>
      <c r="AA1049" s="23" t="n">
        <v>0</v>
      </c>
      <c r="AB1049" s="23" t="n">
        <v>2.91</v>
      </c>
      <c r="AC1049" s="23" t="n">
        <v>406.54</v>
      </c>
      <c r="AD1049" s="23" t="n">
        <v>9.062</v>
      </c>
      <c r="AE1049" s="23" t="n">
        <v>72.36</v>
      </c>
      <c r="AF1049" s="23" t="n">
        <v>96.02</v>
      </c>
    </row>
    <row r="1050" customFormat="false" ht="16.5" hidden="true" customHeight="true" outlineLevel="0" collapsed="false">
      <c r="A1050" s="1" t="s">
        <v>2106</v>
      </c>
      <c r="B1050" s="24" t="n">
        <v>15</v>
      </c>
      <c r="C1050" s="25" t="s">
        <v>2089</v>
      </c>
      <c r="D1050" s="26" t="s">
        <v>2102</v>
      </c>
      <c r="E1050" s="24"/>
      <c r="F1050" s="17" t="n">
        <f aca="false">O1050/X1050-1</f>
        <v>-0.0207501606652516</v>
      </c>
      <c r="G1050" s="17" t="n">
        <f aca="false">P1050/Y1050-1</f>
        <v>-0.0354332815928919</v>
      </c>
      <c r="H1050" s="17"/>
      <c r="I1050" s="17"/>
      <c r="J1050" s="17" t="n">
        <f aca="false">S1050/AB1050-1</f>
        <v>-0.257918552036199</v>
      </c>
      <c r="K1050" s="17" t="n">
        <f aca="false">T1050/AC1050-1</f>
        <v>-0.0275426809760637</v>
      </c>
      <c r="L1050" s="17" t="n">
        <f aca="false">U1050/AD1050-1</f>
        <v>0.655894121268082</v>
      </c>
      <c r="M1050" s="17" t="n">
        <f aca="false">V1050/AE1050-1</f>
        <v>-0.231157658500094</v>
      </c>
      <c r="N1050" s="17" t="n">
        <f aca="false">W1050/AF1050-1</f>
        <v>0.0430816016218956</v>
      </c>
      <c r="O1050" s="27" t="n">
        <v>1005.67</v>
      </c>
      <c r="P1050" s="28" t="n">
        <v>540.63</v>
      </c>
      <c r="Q1050" s="29" t="n">
        <v>0</v>
      </c>
      <c r="R1050" s="29" t="n">
        <v>15.43</v>
      </c>
      <c r="S1050" s="21" t="n">
        <v>1.64</v>
      </c>
      <c r="T1050" s="21" t="n">
        <v>334.36</v>
      </c>
      <c r="U1050" s="21" t="n">
        <v>10.76</v>
      </c>
      <c r="V1050" s="21" t="n">
        <v>41.11</v>
      </c>
      <c r="W1050" s="21" t="n">
        <v>61.74</v>
      </c>
      <c r="X1050" s="23" t="n">
        <v>1026.98</v>
      </c>
      <c r="Y1050" s="23" t="n">
        <v>560.49</v>
      </c>
      <c r="Z1050" s="23" t="n">
        <v>1.31</v>
      </c>
      <c r="AA1050" s="23" t="n">
        <v>0</v>
      </c>
      <c r="AB1050" s="23" t="n">
        <v>2.21</v>
      </c>
      <c r="AC1050" s="23" t="n">
        <v>343.83</v>
      </c>
      <c r="AD1050" s="23" t="n">
        <v>6.498</v>
      </c>
      <c r="AE1050" s="23" t="n">
        <v>53.47</v>
      </c>
      <c r="AF1050" s="23" t="n">
        <v>59.19</v>
      </c>
    </row>
    <row r="1051" customFormat="false" ht="16.5" hidden="true" customHeight="true" outlineLevel="0" collapsed="false">
      <c r="A1051" s="1" t="s">
        <v>2107</v>
      </c>
      <c r="B1051" s="24" t="n">
        <v>15</v>
      </c>
      <c r="C1051" s="25" t="s">
        <v>2089</v>
      </c>
      <c r="D1051" s="26" t="s">
        <v>2108</v>
      </c>
      <c r="E1051" s="24" t="s">
        <v>2109</v>
      </c>
      <c r="F1051" s="17" t="n">
        <f aca="false">O1051/X1051-1</f>
        <v>0.0377179160101047</v>
      </c>
      <c r="G1051" s="17" t="n">
        <f aca="false">P1051/Y1051-1</f>
        <v>0.0145119455418996</v>
      </c>
      <c r="H1051" s="17"/>
      <c r="I1051" s="17"/>
      <c r="J1051" s="17" t="n">
        <f aca="false">S1051/AB1051-1</f>
        <v>-0.116997792494481</v>
      </c>
      <c r="K1051" s="17" t="n">
        <f aca="false">T1051/AC1051-1</f>
        <v>-0.0474660191863648</v>
      </c>
      <c r="L1051" s="17" t="n">
        <f aca="false">U1051/AD1051-1</f>
        <v>0.98409675269022</v>
      </c>
      <c r="M1051" s="17" t="n">
        <f aca="false">V1051/AE1051-1</f>
        <v>-0.232573726541555</v>
      </c>
      <c r="N1051" s="17" t="n">
        <f aca="false">W1051/AF1051-1</f>
        <v>0.179993148338472</v>
      </c>
      <c r="O1051" s="27" t="n">
        <v>1659.56</v>
      </c>
      <c r="P1051" s="28" t="n">
        <v>926.99</v>
      </c>
      <c r="Q1051" s="29" t="n">
        <v>0</v>
      </c>
      <c r="R1051" s="29" t="n">
        <v>55.24</v>
      </c>
      <c r="S1051" s="21" t="n">
        <v>4</v>
      </c>
      <c r="T1051" s="21" t="n">
        <v>400.15</v>
      </c>
      <c r="U1051" s="21" t="n">
        <v>20.835</v>
      </c>
      <c r="V1051" s="21" t="n">
        <v>80.15</v>
      </c>
      <c r="W1051" s="21" t="n">
        <v>172.22</v>
      </c>
      <c r="X1051" s="23" t="n">
        <v>1599.24</v>
      </c>
      <c r="Y1051" s="23" t="n">
        <v>913.73</v>
      </c>
      <c r="Z1051" s="23" t="n">
        <v>0</v>
      </c>
      <c r="AA1051" s="23" t="n">
        <v>0</v>
      </c>
      <c r="AB1051" s="23" t="n">
        <v>4.53</v>
      </c>
      <c r="AC1051" s="23" t="n">
        <v>420.09</v>
      </c>
      <c r="AD1051" s="23" t="n">
        <v>10.501</v>
      </c>
      <c r="AE1051" s="23" t="n">
        <v>104.44</v>
      </c>
      <c r="AF1051" s="23" t="n">
        <v>145.95</v>
      </c>
    </row>
    <row r="1052" customFormat="false" ht="16.5" hidden="true" customHeight="true" outlineLevel="0" collapsed="false">
      <c r="A1052" s="1" t="s">
        <v>2110</v>
      </c>
      <c r="B1052" s="24" t="n">
        <v>15</v>
      </c>
      <c r="C1052" s="25" t="s">
        <v>2089</v>
      </c>
      <c r="D1052" s="26" t="s">
        <v>2108</v>
      </c>
      <c r="E1052" s="24"/>
      <c r="F1052" s="17" t="n">
        <f aca="false">O1052/X1052-1</f>
        <v>0.0377179160101047</v>
      </c>
      <c r="G1052" s="17" t="n">
        <f aca="false">P1052/Y1052-1</f>
        <v>0.0145119455418996</v>
      </c>
      <c r="H1052" s="17"/>
      <c r="I1052" s="17"/>
      <c r="J1052" s="17" t="n">
        <f aca="false">S1052/AB1052-1</f>
        <v>-0.116997792494481</v>
      </c>
      <c r="K1052" s="17" t="n">
        <f aca="false">T1052/AC1052-1</f>
        <v>-0.0474660191863648</v>
      </c>
      <c r="L1052" s="17" t="n">
        <f aca="false">U1052/AD1052-1</f>
        <v>0.98409675269022</v>
      </c>
      <c r="M1052" s="17" t="n">
        <f aca="false">V1052/AE1052-1</f>
        <v>-0.232573726541555</v>
      </c>
      <c r="N1052" s="17" t="n">
        <f aca="false">W1052/AF1052-1</f>
        <v>0.179993148338472</v>
      </c>
      <c r="O1052" s="27" t="n">
        <v>1659.56</v>
      </c>
      <c r="P1052" s="28" t="n">
        <v>926.99</v>
      </c>
      <c r="Q1052" s="29" t="n">
        <v>0</v>
      </c>
      <c r="R1052" s="29" t="n">
        <v>55.24</v>
      </c>
      <c r="S1052" s="21" t="n">
        <v>4</v>
      </c>
      <c r="T1052" s="21" t="n">
        <v>400.15</v>
      </c>
      <c r="U1052" s="21" t="n">
        <v>20.835</v>
      </c>
      <c r="V1052" s="21" t="n">
        <v>80.15</v>
      </c>
      <c r="W1052" s="21" t="n">
        <v>172.22</v>
      </c>
      <c r="X1052" s="23" t="n">
        <v>1599.24</v>
      </c>
      <c r="Y1052" s="23" t="n">
        <v>913.73</v>
      </c>
      <c r="Z1052" s="23" t="n">
        <v>0</v>
      </c>
      <c r="AA1052" s="23" t="n">
        <v>0</v>
      </c>
      <c r="AB1052" s="23" t="n">
        <v>4.53</v>
      </c>
      <c r="AC1052" s="23" t="n">
        <v>420.09</v>
      </c>
      <c r="AD1052" s="23" t="n">
        <v>10.501</v>
      </c>
      <c r="AE1052" s="23" t="n">
        <v>104.44</v>
      </c>
      <c r="AF1052" s="23" t="n">
        <v>145.95</v>
      </c>
    </row>
    <row r="1053" customFormat="false" ht="16.5" hidden="true" customHeight="true" outlineLevel="0" collapsed="false">
      <c r="A1053" s="1" t="s">
        <v>2111</v>
      </c>
      <c r="B1053" s="24" t="n">
        <v>15</v>
      </c>
      <c r="C1053" s="25" t="s">
        <v>2089</v>
      </c>
      <c r="D1053" s="26" t="s">
        <v>2112</v>
      </c>
      <c r="E1053" s="24" t="s">
        <v>2113</v>
      </c>
      <c r="F1053" s="17" t="n">
        <f aca="false">O1053/X1053-1</f>
        <v>-0.0013518837534473</v>
      </c>
      <c r="G1053" s="17" t="n">
        <f aca="false">P1053/Y1053-1</f>
        <v>-0.0294587790656287</v>
      </c>
      <c r="H1053" s="17"/>
      <c r="I1053" s="17"/>
      <c r="J1053" s="17" t="n">
        <f aca="false">S1053/AB1053-1</f>
        <v>-0.167400881057269</v>
      </c>
      <c r="K1053" s="17" t="n">
        <f aca="false">T1053/AC1053-1</f>
        <v>-0.0486418911239915</v>
      </c>
      <c r="L1053" s="17" t="n">
        <f aca="false">U1053/AD1053-1</f>
        <v>0.603930936216579</v>
      </c>
      <c r="M1053" s="17" t="n">
        <f aca="false">V1053/AE1053-1</f>
        <v>-0.371909897871528</v>
      </c>
      <c r="N1053" s="17" t="n">
        <f aca="false">W1053/AF1053-1</f>
        <v>0.142841593498295</v>
      </c>
      <c r="O1053" s="27" t="n">
        <v>2585.48</v>
      </c>
      <c r="P1053" s="28" t="n">
        <v>1499.69</v>
      </c>
      <c r="Q1053" s="29" t="n">
        <v>0</v>
      </c>
      <c r="R1053" s="29" t="n">
        <v>92.99</v>
      </c>
      <c r="S1053" s="21" t="n">
        <v>5.67</v>
      </c>
      <c r="T1053" s="21" t="n">
        <v>502.26</v>
      </c>
      <c r="U1053" s="21" t="n">
        <v>38.273</v>
      </c>
      <c r="V1053" s="21" t="n">
        <v>131.61</v>
      </c>
      <c r="W1053" s="21" t="n">
        <v>314.99</v>
      </c>
      <c r="X1053" s="23" t="n">
        <v>2588.98</v>
      </c>
      <c r="Y1053" s="23" t="n">
        <v>1545.21</v>
      </c>
      <c r="Z1053" s="23" t="n">
        <v>0</v>
      </c>
      <c r="AA1053" s="23" t="n">
        <v>0</v>
      </c>
      <c r="AB1053" s="23" t="n">
        <v>6.81</v>
      </c>
      <c r="AC1053" s="23" t="n">
        <v>527.94</v>
      </c>
      <c r="AD1053" s="23" t="n">
        <v>23.862</v>
      </c>
      <c r="AE1053" s="23" t="n">
        <v>209.54</v>
      </c>
      <c r="AF1053" s="23" t="n">
        <v>275.62</v>
      </c>
    </row>
    <row r="1054" customFormat="false" ht="16.5" hidden="true" customHeight="true" outlineLevel="0" collapsed="false">
      <c r="A1054" s="1" t="s">
        <v>2114</v>
      </c>
      <c r="B1054" s="24" t="n">
        <v>15</v>
      </c>
      <c r="C1054" s="25" t="s">
        <v>2089</v>
      </c>
      <c r="D1054" s="26" t="s">
        <v>2112</v>
      </c>
      <c r="E1054" s="24"/>
      <c r="F1054" s="17" t="n">
        <f aca="false">O1054/X1054-1</f>
        <v>-0.0013518837534473</v>
      </c>
      <c r="G1054" s="17" t="n">
        <f aca="false">P1054/Y1054-1</f>
        <v>-0.0294587790656287</v>
      </c>
      <c r="H1054" s="17"/>
      <c r="I1054" s="17"/>
      <c r="J1054" s="17" t="n">
        <f aca="false">S1054/AB1054-1</f>
        <v>-0.167400881057269</v>
      </c>
      <c r="K1054" s="17" t="n">
        <f aca="false">T1054/AC1054-1</f>
        <v>-0.0486418911239915</v>
      </c>
      <c r="L1054" s="17" t="n">
        <f aca="false">U1054/AD1054-1</f>
        <v>0.603930936216579</v>
      </c>
      <c r="M1054" s="17" t="n">
        <f aca="false">V1054/AE1054-1</f>
        <v>-0.371909897871528</v>
      </c>
      <c r="N1054" s="17" t="n">
        <f aca="false">W1054/AF1054-1</f>
        <v>0.142841593498295</v>
      </c>
      <c r="O1054" s="27" t="n">
        <v>2585.48</v>
      </c>
      <c r="P1054" s="28" t="n">
        <v>1499.69</v>
      </c>
      <c r="Q1054" s="29" t="n">
        <v>0</v>
      </c>
      <c r="R1054" s="29" t="n">
        <v>92.99</v>
      </c>
      <c r="S1054" s="21" t="n">
        <v>5.67</v>
      </c>
      <c r="T1054" s="21" t="n">
        <v>502.26</v>
      </c>
      <c r="U1054" s="21" t="n">
        <v>38.273</v>
      </c>
      <c r="V1054" s="21" t="n">
        <v>131.61</v>
      </c>
      <c r="W1054" s="21" t="n">
        <v>314.99</v>
      </c>
      <c r="X1054" s="23" t="n">
        <v>2588.98</v>
      </c>
      <c r="Y1054" s="23" t="n">
        <v>1545.21</v>
      </c>
      <c r="Z1054" s="23" t="n">
        <v>0</v>
      </c>
      <c r="AA1054" s="23" t="n">
        <v>0</v>
      </c>
      <c r="AB1054" s="23" t="n">
        <v>6.81</v>
      </c>
      <c r="AC1054" s="23" t="n">
        <v>527.94</v>
      </c>
      <c r="AD1054" s="23" t="n">
        <v>23.862</v>
      </c>
      <c r="AE1054" s="23" t="n">
        <v>209.54</v>
      </c>
      <c r="AF1054" s="23" t="n">
        <v>275.62</v>
      </c>
    </row>
    <row r="1055" customFormat="false" ht="16.5" hidden="true" customHeight="true" outlineLevel="0" collapsed="false">
      <c r="A1055" s="1" t="s">
        <v>2115</v>
      </c>
      <c r="B1055" s="24" t="n">
        <v>15</v>
      </c>
      <c r="C1055" s="25" t="s">
        <v>2089</v>
      </c>
      <c r="D1055" s="26" t="s">
        <v>2116</v>
      </c>
      <c r="E1055" s="24" t="s">
        <v>2117</v>
      </c>
      <c r="F1055" s="17" t="n">
        <f aca="false">O1055/X1055-1</f>
        <v>0.0222627616173006</v>
      </c>
      <c r="G1055" s="17" t="n">
        <f aca="false">P1055/Y1055-1</f>
        <v>-0.0680605045357108</v>
      </c>
      <c r="H1055" s="17"/>
      <c r="I1055" s="17"/>
      <c r="J1055" s="17" t="n">
        <f aca="false">S1055/AB1055-1</f>
        <v>0.0739404869251579</v>
      </c>
      <c r="K1055" s="17" t="n">
        <f aca="false">T1055/AC1055-1</f>
        <v>-0.0460921042105543</v>
      </c>
      <c r="L1055" s="17" t="n">
        <f aca="false">U1055/AD1055-1</f>
        <v>0.541163845025077</v>
      </c>
      <c r="M1055" s="17" t="n">
        <f aca="false">V1055/AE1055-1</f>
        <v>-0.26677525299725</v>
      </c>
      <c r="N1055" s="17" t="n">
        <f aca="false">W1055/AF1055-1</f>
        <v>0.232194711905853</v>
      </c>
      <c r="O1055" s="27" t="n">
        <v>4623.03</v>
      </c>
      <c r="P1055" s="28" t="n">
        <v>2625.87</v>
      </c>
      <c r="Q1055" s="29" t="n">
        <v>0</v>
      </c>
      <c r="R1055" s="29" t="n">
        <v>279.85</v>
      </c>
      <c r="S1055" s="21" t="n">
        <v>11.91</v>
      </c>
      <c r="T1055" s="21" t="n">
        <v>715.45</v>
      </c>
      <c r="U1055" s="21" t="n">
        <v>70.368</v>
      </c>
      <c r="V1055" s="21" t="n">
        <v>274.6</v>
      </c>
      <c r="W1055" s="21" t="n">
        <v>644.98</v>
      </c>
      <c r="X1055" s="23" t="n">
        <v>4522.35</v>
      </c>
      <c r="Y1055" s="23" t="n">
        <v>2817.64</v>
      </c>
      <c r="Z1055" s="23" t="n">
        <v>0</v>
      </c>
      <c r="AA1055" s="23" t="n">
        <v>0</v>
      </c>
      <c r="AB1055" s="23" t="n">
        <v>11.09</v>
      </c>
      <c r="AC1055" s="23" t="n">
        <v>750.02</v>
      </c>
      <c r="AD1055" s="23" t="n">
        <v>45.659</v>
      </c>
      <c r="AE1055" s="23" t="n">
        <v>374.51</v>
      </c>
      <c r="AF1055" s="23" t="n">
        <v>523.44</v>
      </c>
    </row>
    <row r="1056" customFormat="false" ht="16.5" hidden="true" customHeight="true" outlineLevel="0" collapsed="false">
      <c r="A1056" s="1" t="s">
        <v>2118</v>
      </c>
      <c r="B1056" s="24" t="n">
        <v>15</v>
      </c>
      <c r="C1056" s="25" t="s">
        <v>2089</v>
      </c>
      <c r="D1056" s="26" t="s">
        <v>2116</v>
      </c>
      <c r="E1056" s="24"/>
      <c r="F1056" s="17" t="n">
        <f aca="false">O1056/X1056-1</f>
        <v>0.0222627616173006</v>
      </c>
      <c r="G1056" s="17" t="n">
        <f aca="false">P1056/Y1056-1</f>
        <v>-0.0680605045357108</v>
      </c>
      <c r="H1056" s="17"/>
      <c r="I1056" s="17"/>
      <c r="J1056" s="17" t="n">
        <f aca="false">S1056/AB1056-1</f>
        <v>0.0739404869251579</v>
      </c>
      <c r="K1056" s="17" t="n">
        <f aca="false">T1056/AC1056-1</f>
        <v>-0.0460921042105543</v>
      </c>
      <c r="L1056" s="17" t="n">
        <f aca="false">U1056/AD1056-1</f>
        <v>0.541163845025077</v>
      </c>
      <c r="M1056" s="17" t="n">
        <f aca="false">V1056/AE1056-1</f>
        <v>-0.26677525299725</v>
      </c>
      <c r="N1056" s="17" t="n">
        <f aca="false">W1056/AF1056-1</f>
        <v>0.232194711905853</v>
      </c>
      <c r="O1056" s="27" t="n">
        <v>4623.03</v>
      </c>
      <c r="P1056" s="28" t="n">
        <v>2625.87</v>
      </c>
      <c r="Q1056" s="29" t="n">
        <v>0</v>
      </c>
      <c r="R1056" s="29" t="n">
        <v>279.85</v>
      </c>
      <c r="S1056" s="21" t="n">
        <v>11.91</v>
      </c>
      <c r="T1056" s="21" t="n">
        <v>715.45</v>
      </c>
      <c r="U1056" s="21" t="n">
        <v>70.368</v>
      </c>
      <c r="V1056" s="21" t="n">
        <v>274.6</v>
      </c>
      <c r="W1056" s="21" t="n">
        <v>644.98</v>
      </c>
      <c r="X1056" s="23" t="n">
        <v>4522.35</v>
      </c>
      <c r="Y1056" s="23" t="n">
        <v>2817.64</v>
      </c>
      <c r="Z1056" s="23" t="n">
        <v>0</v>
      </c>
      <c r="AA1056" s="23" t="n">
        <v>0</v>
      </c>
      <c r="AB1056" s="23" t="n">
        <v>11.09</v>
      </c>
      <c r="AC1056" s="23" t="n">
        <v>750.02</v>
      </c>
      <c r="AD1056" s="23" t="n">
        <v>45.659</v>
      </c>
      <c r="AE1056" s="23" t="n">
        <v>374.51</v>
      </c>
      <c r="AF1056" s="23" t="n">
        <v>523.44</v>
      </c>
    </row>
    <row r="1057" customFormat="false" ht="16.5" hidden="true" customHeight="true" outlineLevel="0" collapsed="false">
      <c r="A1057" s="1" t="s">
        <v>2119</v>
      </c>
      <c r="B1057" s="24" t="n">
        <v>15</v>
      </c>
      <c r="C1057" s="25" t="s">
        <v>2089</v>
      </c>
      <c r="D1057" s="26"/>
      <c r="E1057" s="24"/>
      <c r="F1057" s="17" t="n">
        <f aca="false">O1057/X1057-1</f>
        <v>-0.00543360416321215</v>
      </c>
      <c r="G1057" s="17" t="n">
        <f aca="false">P1057/Y1057-1</f>
        <v>-0.0121402231693885</v>
      </c>
      <c r="H1057" s="17"/>
      <c r="I1057" s="17" t="n">
        <f aca="false">R1057/AA1057-1</f>
        <v>841</v>
      </c>
      <c r="J1057" s="17" t="n">
        <f aca="false">S1057/AB1057-1</f>
        <v>-0.285714285714286</v>
      </c>
      <c r="K1057" s="17" t="n">
        <f aca="false">T1057/AC1057-1</f>
        <v>-0.0289288506645817</v>
      </c>
      <c r="L1057" s="17" t="n">
        <f aca="false">U1057/AD1057-1</f>
        <v>0.747341115434501</v>
      </c>
      <c r="M1057" s="17" t="n">
        <f aca="false">V1057/AE1057-1</f>
        <v>-0.112401883830455</v>
      </c>
      <c r="N1057" s="17" t="n">
        <f aca="false">W1057/AF1057-1</f>
        <v>0.106382978723404</v>
      </c>
      <c r="O1057" s="27" t="n">
        <v>779.75</v>
      </c>
      <c r="P1057" s="28" t="n">
        <v>412.55</v>
      </c>
      <c r="Q1057" s="29" t="n">
        <v>0</v>
      </c>
      <c r="R1057" s="29" t="n">
        <v>8.42</v>
      </c>
      <c r="S1057" s="21" t="n">
        <v>0.75</v>
      </c>
      <c r="T1057" s="21" t="n">
        <v>298.08</v>
      </c>
      <c r="U1057" s="21" t="n">
        <v>6.736</v>
      </c>
      <c r="V1057" s="21" t="n">
        <v>28.27</v>
      </c>
      <c r="W1057" s="21" t="n">
        <v>24.96</v>
      </c>
      <c r="X1057" s="23" t="n">
        <v>784.01</v>
      </c>
      <c r="Y1057" s="23" t="n">
        <v>417.62</v>
      </c>
      <c r="Z1057" s="23" t="n">
        <v>0.11</v>
      </c>
      <c r="AA1057" s="23" t="n">
        <v>0.01</v>
      </c>
      <c r="AB1057" s="23" t="n">
        <v>1.05</v>
      </c>
      <c r="AC1057" s="23" t="n">
        <v>306.96</v>
      </c>
      <c r="AD1057" s="23" t="n">
        <v>3.855</v>
      </c>
      <c r="AE1057" s="23" t="n">
        <v>31.85</v>
      </c>
      <c r="AF1057" s="23" t="n">
        <v>22.56</v>
      </c>
    </row>
    <row r="1058" customFormat="false" ht="16.5" hidden="true" customHeight="true" outlineLevel="0" collapsed="false">
      <c r="A1058" s="1" t="s">
        <v>2120</v>
      </c>
      <c r="B1058" s="24" t="n">
        <v>15</v>
      </c>
      <c r="C1058" s="25" t="s">
        <v>2121</v>
      </c>
      <c r="D1058" s="26" t="s">
        <v>2122</v>
      </c>
      <c r="E1058" s="24" t="s">
        <v>2123</v>
      </c>
      <c r="F1058" s="17" t="n">
        <f aca="false">O1058/X1058-1</f>
        <v>0.122441314553991</v>
      </c>
      <c r="G1058" s="17" t="n">
        <f aca="false">P1058/Y1058-1</f>
        <v>0.101954633204633</v>
      </c>
      <c r="H1058" s="17"/>
      <c r="I1058" s="17"/>
      <c r="J1058" s="17"/>
      <c r="K1058" s="17" t="n">
        <f aca="false">T1058/AC1058-1</f>
        <v>0.169838317355845</v>
      </c>
      <c r="L1058" s="17" t="n">
        <f aca="false">U1058/AD1058-1</f>
        <v>2.24470134874759</v>
      </c>
      <c r="M1058" s="17" t="n">
        <f aca="false">V1058/AE1058-1</f>
        <v>-0.298761609907121</v>
      </c>
      <c r="N1058" s="17"/>
      <c r="O1058" s="27" t="n">
        <v>179.31</v>
      </c>
      <c r="P1058" s="28" t="n">
        <v>91.33</v>
      </c>
      <c r="Q1058" s="29" t="n">
        <v>0</v>
      </c>
      <c r="R1058" s="29" t="n">
        <v>0</v>
      </c>
      <c r="S1058" s="21" t="n">
        <v>0</v>
      </c>
      <c r="T1058" s="21" t="n">
        <v>81.76</v>
      </c>
      <c r="U1058" s="21" t="n">
        <v>1.684</v>
      </c>
      <c r="V1058" s="21" t="n">
        <v>4.53</v>
      </c>
      <c r="W1058" s="21" t="n">
        <v>0</v>
      </c>
      <c r="X1058" s="23" t="n">
        <v>159.75</v>
      </c>
      <c r="Y1058" s="23" t="n">
        <v>82.88</v>
      </c>
      <c r="Z1058" s="23" t="n">
        <v>0</v>
      </c>
      <c r="AA1058" s="23" t="n">
        <v>0</v>
      </c>
      <c r="AB1058" s="23" t="n">
        <v>0</v>
      </c>
      <c r="AC1058" s="23" t="n">
        <v>69.89</v>
      </c>
      <c r="AD1058" s="23" t="n">
        <v>0.519</v>
      </c>
      <c r="AE1058" s="23" t="n">
        <v>6.46</v>
      </c>
      <c r="AF1058" s="23" t="n">
        <v>0</v>
      </c>
    </row>
    <row r="1059" customFormat="false" ht="16.5" hidden="true" customHeight="true" outlineLevel="0" collapsed="false">
      <c r="A1059" s="1" t="s">
        <v>2124</v>
      </c>
      <c r="B1059" s="24" t="n">
        <v>15</v>
      </c>
      <c r="C1059" s="25" t="s">
        <v>2121</v>
      </c>
      <c r="D1059" s="26" t="s">
        <v>2122</v>
      </c>
      <c r="E1059" s="24"/>
      <c r="F1059" s="17" t="n">
        <f aca="false">O1059/X1059-1</f>
        <v>0.122441314553991</v>
      </c>
      <c r="G1059" s="17" t="n">
        <f aca="false">P1059/Y1059-1</f>
        <v>0.101954633204633</v>
      </c>
      <c r="H1059" s="17"/>
      <c r="I1059" s="17"/>
      <c r="J1059" s="17"/>
      <c r="K1059" s="17" t="n">
        <f aca="false">T1059/AC1059-1</f>
        <v>0.169838317355845</v>
      </c>
      <c r="L1059" s="17" t="n">
        <f aca="false">U1059/AD1059-1</f>
        <v>2.24470134874759</v>
      </c>
      <c r="M1059" s="17" t="n">
        <f aca="false">V1059/AE1059-1</f>
        <v>-0.298761609907121</v>
      </c>
      <c r="N1059" s="17"/>
      <c r="O1059" s="27" t="n">
        <v>179.31</v>
      </c>
      <c r="P1059" s="28" t="n">
        <v>91.33</v>
      </c>
      <c r="Q1059" s="29" t="n">
        <v>0</v>
      </c>
      <c r="R1059" s="29" t="n">
        <v>0</v>
      </c>
      <c r="S1059" s="21" t="n">
        <v>0</v>
      </c>
      <c r="T1059" s="21" t="n">
        <v>81.76</v>
      </c>
      <c r="U1059" s="21" t="n">
        <v>1.684</v>
      </c>
      <c r="V1059" s="21" t="n">
        <v>4.53</v>
      </c>
      <c r="W1059" s="21" t="n">
        <v>0</v>
      </c>
      <c r="X1059" s="23" t="n">
        <v>159.75</v>
      </c>
      <c r="Y1059" s="23" t="n">
        <v>82.88</v>
      </c>
      <c r="Z1059" s="23" t="n">
        <v>0</v>
      </c>
      <c r="AA1059" s="23" t="n">
        <v>0</v>
      </c>
      <c r="AB1059" s="23" t="n">
        <v>0</v>
      </c>
      <c r="AC1059" s="23" t="n">
        <v>69.89</v>
      </c>
      <c r="AD1059" s="23" t="n">
        <v>0.519</v>
      </c>
      <c r="AE1059" s="23" t="n">
        <v>6.46</v>
      </c>
      <c r="AF1059" s="23" t="n">
        <v>0</v>
      </c>
    </row>
    <row r="1060" customFormat="false" ht="16.5" hidden="true" customHeight="true" outlineLevel="0" collapsed="false">
      <c r="A1060" s="1" t="s">
        <v>2125</v>
      </c>
      <c r="B1060" s="24" t="n">
        <v>15</v>
      </c>
      <c r="C1060" s="25" t="s">
        <v>2121</v>
      </c>
      <c r="D1060" s="26"/>
      <c r="E1060" s="24"/>
      <c r="F1060" s="17" t="n">
        <f aca="false">O1060/X1060-1</f>
        <v>0.122441314553991</v>
      </c>
      <c r="G1060" s="17" t="n">
        <f aca="false">P1060/Y1060-1</f>
        <v>0.101954633204633</v>
      </c>
      <c r="H1060" s="17"/>
      <c r="I1060" s="17"/>
      <c r="J1060" s="17"/>
      <c r="K1060" s="17" t="n">
        <f aca="false">T1060/AC1060-1</f>
        <v>0.169838317355845</v>
      </c>
      <c r="L1060" s="17" t="n">
        <f aca="false">U1060/AD1060-1</f>
        <v>2.24470134874759</v>
      </c>
      <c r="M1060" s="17" t="n">
        <f aca="false">V1060/AE1060-1</f>
        <v>-0.298761609907121</v>
      </c>
      <c r="N1060" s="17"/>
      <c r="O1060" s="27" t="n">
        <v>179.31</v>
      </c>
      <c r="P1060" s="28" t="n">
        <v>91.33</v>
      </c>
      <c r="Q1060" s="29" t="n">
        <v>0</v>
      </c>
      <c r="R1060" s="29" t="n">
        <v>0</v>
      </c>
      <c r="S1060" s="21" t="n">
        <v>0</v>
      </c>
      <c r="T1060" s="21" t="n">
        <v>81.76</v>
      </c>
      <c r="U1060" s="21" t="n">
        <v>1.684</v>
      </c>
      <c r="V1060" s="21" t="n">
        <v>4.53</v>
      </c>
      <c r="W1060" s="21" t="n">
        <v>0</v>
      </c>
      <c r="X1060" s="23" t="n">
        <v>159.75</v>
      </c>
      <c r="Y1060" s="23" t="n">
        <v>82.88</v>
      </c>
      <c r="Z1060" s="23" t="n">
        <v>0</v>
      </c>
      <c r="AA1060" s="23" t="n">
        <v>0</v>
      </c>
      <c r="AB1060" s="23" t="n">
        <v>0</v>
      </c>
      <c r="AC1060" s="23" t="n">
        <v>69.89</v>
      </c>
      <c r="AD1060" s="23" t="n">
        <v>0.519</v>
      </c>
      <c r="AE1060" s="23" t="n">
        <v>6.46</v>
      </c>
      <c r="AF1060" s="23" t="n">
        <v>0</v>
      </c>
    </row>
    <row r="1061" customFormat="false" ht="16.5" hidden="true" customHeight="true" outlineLevel="0" collapsed="false">
      <c r="A1061" s="1" t="s">
        <v>2126</v>
      </c>
      <c r="B1061" s="24" t="n">
        <v>15</v>
      </c>
      <c r="C1061" s="25"/>
      <c r="D1061" s="26"/>
      <c r="E1061" s="24"/>
      <c r="F1061" s="17" t="n">
        <f aca="false">O1061/X1061-1</f>
        <v>-0.0053348685473037</v>
      </c>
      <c r="G1061" s="17" t="n">
        <f aca="false">P1061/Y1061-1</f>
        <v>-0.0120571634442177</v>
      </c>
      <c r="H1061" s="17"/>
      <c r="I1061" s="17" t="n">
        <f aca="false">R1061/AA1061-1</f>
        <v>838</v>
      </c>
      <c r="J1061" s="17" t="n">
        <f aca="false">S1061/AB1061-1</f>
        <v>-0.288461538461539</v>
      </c>
      <c r="K1061" s="17" t="n">
        <f aca="false">T1061/AC1061-1</f>
        <v>-0.0287842650374097</v>
      </c>
      <c r="L1061" s="17" t="n">
        <f aca="false">U1061/AD1061-1</f>
        <v>0.747853239656518</v>
      </c>
      <c r="M1061" s="17" t="n">
        <f aca="false">V1061/AE1061-1</f>
        <v>-0.11244094488189</v>
      </c>
      <c r="N1061" s="17" t="n">
        <f aca="false">W1061/AF1061-1</f>
        <v>0.10636404094348</v>
      </c>
      <c r="O1061" s="27" t="n">
        <v>777.48</v>
      </c>
      <c r="P1061" s="28" t="n">
        <v>411.33</v>
      </c>
      <c r="Q1061" s="29" t="n">
        <v>0</v>
      </c>
      <c r="R1061" s="29" t="n">
        <v>8.39</v>
      </c>
      <c r="S1061" s="21" t="n">
        <v>0.74</v>
      </c>
      <c r="T1061" s="21" t="n">
        <v>297.26</v>
      </c>
      <c r="U1061" s="21" t="n">
        <v>6.717</v>
      </c>
      <c r="V1061" s="21" t="n">
        <v>28.18</v>
      </c>
      <c r="W1061" s="21" t="n">
        <v>24.86</v>
      </c>
      <c r="X1061" s="23" t="n">
        <v>781.65</v>
      </c>
      <c r="Y1061" s="23" t="n">
        <v>416.35</v>
      </c>
      <c r="Z1061" s="23" t="n">
        <v>0.11</v>
      </c>
      <c r="AA1061" s="23" t="n">
        <v>0.01</v>
      </c>
      <c r="AB1061" s="23" t="n">
        <v>1.04</v>
      </c>
      <c r="AC1061" s="23" t="n">
        <v>306.07</v>
      </c>
      <c r="AD1061" s="23" t="n">
        <v>3.843</v>
      </c>
      <c r="AE1061" s="23" t="n">
        <v>31.75</v>
      </c>
      <c r="AF1061" s="23" t="n">
        <v>22.47</v>
      </c>
    </row>
    <row r="1062" customFormat="false" ht="16.5" hidden="true" customHeight="true" outlineLevel="0" collapsed="false">
      <c r="A1062" s="1" t="s">
        <v>2127</v>
      </c>
      <c r="B1062" s="24" t="n">
        <v>16</v>
      </c>
      <c r="C1062" s="25" t="s">
        <v>2128</v>
      </c>
      <c r="D1062" s="26" t="s">
        <v>2129</v>
      </c>
      <c r="E1062" s="24" t="s">
        <v>2130</v>
      </c>
      <c r="F1062" s="17" t="n">
        <f aca="false">O1062/X1062-1</f>
        <v>0.00601540108429166</v>
      </c>
      <c r="G1062" s="17" t="n">
        <f aca="false">P1062/Y1062-1</f>
        <v>0.0503080443583874</v>
      </c>
      <c r="H1062" s="17" t="n">
        <f aca="false">Q1062/Z1062-1</f>
        <v>-0.572422517394055</v>
      </c>
      <c r="I1062" s="17"/>
      <c r="J1062" s="17" t="n">
        <f aca="false">S1062/AB1062-1</f>
        <v>0.0436349940815668</v>
      </c>
      <c r="K1062" s="17" t="n">
        <f aca="false">T1062/AC1062-1</f>
        <v>-0.013956070097534</v>
      </c>
      <c r="L1062" s="17" t="n">
        <f aca="false">U1062/AD1062-1</f>
        <v>0.181847477868557</v>
      </c>
      <c r="M1062" s="17" t="n">
        <f aca="false">V1062/AE1062-1</f>
        <v>-0.074789410348977</v>
      </c>
      <c r="N1062" s="17" t="n">
        <f aca="false">W1062/AF1062-1</f>
        <v>0.00907173427804975</v>
      </c>
      <c r="O1062" s="27" t="n">
        <v>1456.66</v>
      </c>
      <c r="P1062" s="28" t="n">
        <v>298.34</v>
      </c>
      <c r="Q1062" s="29" t="n">
        <v>6.76</v>
      </c>
      <c r="R1062" s="29" t="n">
        <v>0</v>
      </c>
      <c r="S1062" s="21" t="n">
        <v>193.97</v>
      </c>
      <c r="T1062" s="21" t="n">
        <v>248.7</v>
      </c>
      <c r="U1062" s="21" t="n">
        <v>62.346</v>
      </c>
      <c r="V1062" s="21" t="n">
        <v>153.77</v>
      </c>
      <c r="W1062" s="21" t="n">
        <v>492.76</v>
      </c>
      <c r="X1062" s="23" t="n">
        <v>1447.95</v>
      </c>
      <c r="Y1062" s="23" t="n">
        <v>284.05</v>
      </c>
      <c r="Z1062" s="23" t="n">
        <v>15.81</v>
      </c>
      <c r="AA1062" s="23" t="n">
        <v>2.72</v>
      </c>
      <c r="AB1062" s="23" t="n">
        <v>185.86</v>
      </c>
      <c r="AC1062" s="23" t="n">
        <v>252.22</v>
      </c>
      <c r="AD1062" s="23" t="n">
        <v>52.753</v>
      </c>
      <c r="AE1062" s="23" t="n">
        <v>166.2</v>
      </c>
      <c r="AF1062" s="23" t="n">
        <v>488.33</v>
      </c>
    </row>
    <row r="1063" customFormat="false" ht="16.5" hidden="true" customHeight="true" outlineLevel="0" collapsed="false">
      <c r="A1063" s="1" t="s">
        <v>2131</v>
      </c>
      <c r="B1063" s="24" t="n">
        <v>16</v>
      </c>
      <c r="C1063" s="25" t="s">
        <v>2128</v>
      </c>
      <c r="D1063" s="26" t="s">
        <v>2129</v>
      </c>
      <c r="E1063" s="24" t="s">
        <v>2132</v>
      </c>
      <c r="F1063" s="17" t="n">
        <f aca="false">O1063/X1063-1</f>
        <v>-0.0932639889717402</v>
      </c>
      <c r="G1063" s="17" t="n">
        <f aca="false">P1063/Y1063-1</f>
        <v>0.0538577912254161</v>
      </c>
      <c r="H1063" s="17"/>
      <c r="I1063" s="17"/>
      <c r="J1063" s="17" t="n">
        <f aca="false">S1063/AB1063-1</f>
        <v>-0.0527746120803015</v>
      </c>
      <c r="K1063" s="17" t="n">
        <f aca="false">T1063/AC1063-1</f>
        <v>-0.158327787524956</v>
      </c>
      <c r="L1063" s="17" t="n">
        <f aca="false">U1063/AD1063-1</f>
        <v>0.1076875</v>
      </c>
      <c r="M1063" s="17" t="n">
        <f aca="false">V1063/AE1063-1</f>
        <v>-0.150810580204778</v>
      </c>
      <c r="N1063" s="17" t="n">
        <f aca="false">W1063/AF1063-1</f>
        <v>-0.107455469180388</v>
      </c>
      <c r="O1063" s="27" t="n">
        <v>723.53</v>
      </c>
      <c r="P1063" s="28" t="n">
        <v>69.66</v>
      </c>
      <c r="Q1063" s="29" t="n">
        <v>0</v>
      </c>
      <c r="R1063" s="29" t="n">
        <v>0</v>
      </c>
      <c r="S1063" s="21" t="n">
        <v>108.05</v>
      </c>
      <c r="T1063" s="21" t="n">
        <v>139.12</v>
      </c>
      <c r="U1063" s="21" t="n">
        <v>35.446</v>
      </c>
      <c r="V1063" s="21" t="n">
        <v>79.62</v>
      </c>
      <c r="W1063" s="21" t="n">
        <v>291.63</v>
      </c>
      <c r="X1063" s="23" t="n">
        <v>797.95</v>
      </c>
      <c r="Y1063" s="23" t="n">
        <v>66.1</v>
      </c>
      <c r="Z1063" s="23" t="n">
        <v>0</v>
      </c>
      <c r="AA1063" s="23" t="n">
        <v>0</v>
      </c>
      <c r="AB1063" s="23" t="n">
        <v>114.07</v>
      </c>
      <c r="AC1063" s="23" t="n">
        <v>165.29</v>
      </c>
      <c r="AD1063" s="23" t="n">
        <v>32</v>
      </c>
      <c r="AE1063" s="23" t="n">
        <v>93.76</v>
      </c>
      <c r="AF1063" s="23" t="n">
        <v>326.74</v>
      </c>
    </row>
    <row r="1064" customFormat="false" ht="16.5" hidden="true" customHeight="true" outlineLevel="0" collapsed="false">
      <c r="A1064" s="1" t="s">
        <v>2133</v>
      </c>
      <c r="B1064" s="24" t="n">
        <v>16</v>
      </c>
      <c r="C1064" s="25" t="s">
        <v>2128</v>
      </c>
      <c r="D1064" s="26" t="s">
        <v>2129</v>
      </c>
      <c r="E1064" s="24"/>
      <c r="F1064" s="17" t="n">
        <f aca="false">O1064/X1064-1</f>
        <v>-0.0206372986348412</v>
      </c>
      <c r="G1064" s="17" t="n">
        <f aca="false">P1064/Y1064-1</f>
        <v>0.0508302442492257</v>
      </c>
      <c r="H1064" s="17" t="n">
        <f aca="false">Q1064/Z1064-1</f>
        <v>-0.57218124341412</v>
      </c>
      <c r="I1064" s="17"/>
      <c r="J1064" s="17" t="n">
        <f aca="false">S1064/AB1064-1</f>
        <v>0.015716467294477</v>
      </c>
      <c r="K1064" s="17" t="n">
        <f aca="false">T1064/AC1064-1</f>
        <v>-0.0578010760104841</v>
      </c>
      <c r="L1064" s="17" t="n">
        <f aca="false">U1064/AD1064-1</f>
        <v>0.16051104413154</v>
      </c>
      <c r="M1064" s="17" t="n">
        <f aca="false">V1064/AE1064-1</f>
        <v>-0.095591985428051</v>
      </c>
      <c r="N1064" s="17" t="n">
        <f aca="false">W1064/AF1064-1</f>
        <v>-0.0268324916222212</v>
      </c>
      <c r="O1064" s="27" t="n">
        <v>1163.62</v>
      </c>
      <c r="P1064" s="28" t="n">
        <v>206.94</v>
      </c>
      <c r="Q1064" s="29" t="n">
        <v>4.06</v>
      </c>
      <c r="R1064" s="29" t="n">
        <v>0</v>
      </c>
      <c r="S1064" s="21" t="n">
        <v>159.63</v>
      </c>
      <c r="T1064" s="21" t="n">
        <v>204.9</v>
      </c>
      <c r="U1064" s="21" t="n">
        <v>51.594</v>
      </c>
      <c r="V1064" s="21" t="n">
        <v>124.13</v>
      </c>
      <c r="W1064" s="21" t="n">
        <v>412.37</v>
      </c>
      <c r="X1064" s="23" t="n">
        <v>1188.14</v>
      </c>
      <c r="Y1064" s="23" t="n">
        <v>196.93</v>
      </c>
      <c r="Z1064" s="23" t="n">
        <v>9.49</v>
      </c>
      <c r="AA1064" s="23" t="n">
        <v>1.63</v>
      </c>
      <c r="AB1064" s="23" t="n">
        <v>157.16</v>
      </c>
      <c r="AC1064" s="23" t="n">
        <v>217.47</v>
      </c>
      <c r="AD1064" s="23" t="n">
        <v>44.458</v>
      </c>
      <c r="AE1064" s="23" t="n">
        <v>137.25</v>
      </c>
      <c r="AF1064" s="23" t="n">
        <v>423.74</v>
      </c>
    </row>
    <row r="1065" customFormat="false" ht="16.5" hidden="true" customHeight="true" outlineLevel="0" collapsed="false">
      <c r="A1065" s="1" t="s">
        <v>2134</v>
      </c>
      <c r="B1065" s="24" t="n">
        <v>16</v>
      </c>
      <c r="C1065" s="25" t="s">
        <v>2128</v>
      </c>
      <c r="D1065" s="26"/>
      <c r="E1065" s="24"/>
      <c r="F1065" s="17" t="n">
        <f aca="false">O1065/X1065-1</f>
        <v>-0.0206372986348412</v>
      </c>
      <c r="G1065" s="17" t="n">
        <f aca="false">P1065/Y1065-1</f>
        <v>0.0508302442492257</v>
      </c>
      <c r="H1065" s="17" t="n">
        <f aca="false">Q1065/Z1065-1</f>
        <v>-0.57218124341412</v>
      </c>
      <c r="I1065" s="17"/>
      <c r="J1065" s="17" t="n">
        <f aca="false">S1065/AB1065-1</f>
        <v>0.015716467294477</v>
      </c>
      <c r="K1065" s="17" t="n">
        <f aca="false">T1065/AC1065-1</f>
        <v>-0.0578010760104841</v>
      </c>
      <c r="L1065" s="17" t="n">
        <f aca="false">U1065/AD1065-1</f>
        <v>0.16051104413154</v>
      </c>
      <c r="M1065" s="17" t="n">
        <f aca="false">V1065/AE1065-1</f>
        <v>-0.095591985428051</v>
      </c>
      <c r="N1065" s="17" t="n">
        <f aca="false">W1065/AF1065-1</f>
        <v>-0.0268324916222212</v>
      </c>
      <c r="O1065" s="27" t="n">
        <v>1163.62</v>
      </c>
      <c r="P1065" s="28" t="n">
        <v>206.94</v>
      </c>
      <c r="Q1065" s="29" t="n">
        <v>4.06</v>
      </c>
      <c r="R1065" s="29" t="n">
        <v>0</v>
      </c>
      <c r="S1065" s="21" t="n">
        <v>159.63</v>
      </c>
      <c r="T1065" s="21" t="n">
        <v>204.9</v>
      </c>
      <c r="U1065" s="21" t="n">
        <v>51.594</v>
      </c>
      <c r="V1065" s="21" t="n">
        <v>124.13</v>
      </c>
      <c r="W1065" s="21" t="n">
        <v>412.37</v>
      </c>
      <c r="X1065" s="23" t="n">
        <v>1188.14</v>
      </c>
      <c r="Y1065" s="23" t="n">
        <v>196.93</v>
      </c>
      <c r="Z1065" s="23" t="n">
        <v>9.49</v>
      </c>
      <c r="AA1065" s="23" t="n">
        <v>1.63</v>
      </c>
      <c r="AB1065" s="23" t="n">
        <v>157.16</v>
      </c>
      <c r="AC1065" s="23" t="n">
        <v>217.47</v>
      </c>
      <c r="AD1065" s="23" t="n">
        <v>44.458</v>
      </c>
      <c r="AE1065" s="23" t="n">
        <v>137.25</v>
      </c>
      <c r="AF1065" s="23" t="n">
        <v>423.74</v>
      </c>
    </row>
    <row r="1066" customFormat="false" ht="16.5" hidden="false" customHeight="true" outlineLevel="0" collapsed="false">
      <c r="A1066" s="1" t="s">
        <v>2135</v>
      </c>
      <c r="B1066" s="24" t="n">
        <v>16</v>
      </c>
      <c r="C1066" s="25" t="s">
        <v>2136</v>
      </c>
      <c r="D1066" s="26" t="s">
        <v>2137</v>
      </c>
      <c r="E1066" s="24" t="s">
        <v>2138</v>
      </c>
      <c r="F1066" s="17"/>
      <c r="G1066" s="17"/>
      <c r="H1066" s="17"/>
      <c r="I1066" s="17"/>
      <c r="J1066" s="17"/>
      <c r="K1066" s="17"/>
      <c r="L1066" s="17"/>
      <c r="M1066" s="17"/>
      <c r="N1066" s="17"/>
      <c r="O1066" s="27" t="n">
        <v>1088.47</v>
      </c>
      <c r="P1066" s="28" t="n">
        <v>292.21</v>
      </c>
      <c r="Q1066" s="29" t="n">
        <v>24.89</v>
      </c>
      <c r="R1066" s="29" t="n">
        <v>6.51</v>
      </c>
      <c r="S1066" s="21" t="n">
        <v>75.63</v>
      </c>
      <c r="T1066" s="21" t="n">
        <v>255.72</v>
      </c>
      <c r="U1066" s="21" t="n">
        <v>27.87</v>
      </c>
      <c r="V1066" s="21" t="n">
        <v>93.57</v>
      </c>
      <c r="W1066" s="21" t="n">
        <v>312.07</v>
      </c>
      <c r="X1066" s="23"/>
      <c r="Y1066" s="23"/>
      <c r="Z1066" s="23"/>
      <c r="AA1066" s="23"/>
      <c r="AB1066" s="23"/>
      <c r="AC1066" s="23"/>
      <c r="AD1066" s="23"/>
      <c r="AE1066" s="23"/>
      <c r="AF1066" s="23"/>
    </row>
    <row r="1067" customFormat="false" ht="16.5" hidden="true" customHeight="true" outlineLevel="0" collapsed="false">
      <c r="A1067" s="1" t="s">
        <v>2139</v>
      </c>
      <c r="B1067" s="24" t="n">
        <v>16</v>
      </c>
      <c r="C1067" s="25" t="s">
        <v>2136</v>
      </c>
      <c r="D1067" s="26" t="s">
        <v>2137</v>
      </c>
      <c r="E1067" s="24" t="s">
        <v>2140</v>
      </c>
      <c r="F1067" s="17" t="n">
        <f aca="false">O1067/X1067-1</f>
        <v>-0.0948776758409786</v>
      </c>
      <c r="G1067" s="17" t="n">
        <f aca="false">P1067/Y1067-1</f>
        <v>0.279630241003632</v>
      </c>
      <c r="H1067" s="17"/>
      <c r="I1067" s="17"/>
      <c r="J1067" s="17" t="n">
        <f aca="false">S1067/AB1067-1</f>
        <v>-0.212449474535166</v>
      </c>
      <c r="K1067" s="17" t="n">
        <f aca="false">T1067/AC1067-1</f>
        <v>-0.0891178895300907</v>
      </c>
      <c r="L1067" s="17" t="n">
        <f aca="false">U1067/AD1067-1</f>
        <v>0.215616635783405</v>
      </c>
      <c r="M1067" s="17" t="n">
        <f aca="false">V1067/AE1067-1</f>
        <v>-0.258233689951752</v>
      </c>
      <c r="N1067" s="17" t="n">
        <f aca="false">W1067/AF1067-1</f>
        <v>-0.162538845465675</v>
      </c>
      <c r="O1067" s="27" t="n">
        <v>473.56</v>
      </c>
      <c r="P1067" s="28" t="n">
        <v>77.52</v>
      </c>
      <c r="Q1067" s="29" t="n">
        <v>0</v>
      </c>
      <c r="R1067" s="29" t="n">
        <v>0</v>
      </c>
      <c r="S1067" s="21" t="n">
        <v>48.71</v>
      </c>
      <c r="T1067" s="21" t="n">
        <v>110.49</v>
      </c>
      <c r="U1067" s="21" t="n">
        <v>23.617</v>
      </c>
      <c r="V1067" s="21" t="n">
        <v>35.36</v>
      </c>
      <c r="W1067" s="21" t="n">
        <v>177.86</v>
      </c>
      <c r="X1067" s="23" t="n">
        <v>523.2</v>
      </c>
      <c r="Y1067" s="23" t="n">
        <v>60.58</v>
      </c>
      <c r="Z1067" s="23" t="n">
        <v>0</v>
      </c>
      <c r="AA1067" s="23" t="n">
        <v>0</v>
      </c>
      <c r="AB1067" s="23" t="n">
        <v>61.85</v>
      </c>
      <c r="AC1067" s="23" t="n">
        <v>121.3</v>
      </c>
      <c r="AD1067" s="23" t="n">
        <v>19.428</v>
      </c>
      <c r="AE1067" s="23" t="n">
        <v>47.67</v>
      </c>
      <c r="AF1067" s="23" t="n">
        <v>212.38</v>
      </c>
    </row>
    <row r="1068" customFormat="false" ht="16.5" hidden="true" customHeight="true" outlineLevel="0" collapsed="false">
      <c r="A1068" s="1" t="s">
        <v>2141</v>
      </c>
      <c r="B1068" s="24" t="n">
        <v>16</v>
      </c>
      <c r="C1068" s="25" t="s">
        <v>2136</v>
      </c>
      <c r="D1068" s="26" t="s">
        <v>2137</v>
      </c>
      <c r="E1068" s="24"/>
      <c r="F1068" s="17" t="n">
        <f aca="false">O1068/X1068-1</f>
        <v>0.529300458715596</v>
      </c>
      <c r="G1068" s="17" t="n">
        <f aca="false">P1068/Y1068-1</f>
        <v>2.16176956091119</v>
      </c>
      <c r="H1068" s="17"/>
      <c r="I1068" s="17"/>
      <c r="J1068" s="17" t="n">
        <f aca="false">S1068/AB1068-1</f>
        <v>0.0185933710590138</v>
      </c>
      <c r="K1068" s="17" t="n">
        <f aca="false">T1068/AC1068-1</f>
        <v>0.546743610882111</v>
      </c>
      <c r="L1068" s="17" t="n">
        <f aca="false">U1068/AD1068-1</f>
        <v>0.331892114473955</v>
      </c>
      <c r="M1068" s="17" t="n">
        <f aca="false">V1068/AE1068-1</f>
        <v>0.390392280260122</v>
      </c>
      <c r="N1068" s="17" t="n">
        <f aca="false">W1068/AF1068-1</f>
        <v>0.173085977964027</v>
      </c>
      <c r="O1068" s="27" t="n">
        <v>800.13</v>
      </c>
      <c r="P1068" s="28" t="n">
        <v>191.54</v>
      </c>
      <c r="Q1068" s="29" t="n">
        <v>13.22</v>
      </c>
      <c r="R1068" s="29" t="n">
        <v>3.46</v>
      </c>
      <c r="S1068" s="21" t="n">
        <v>63</v>
      </c>
      <c r="T1068" s="21" t="n">
        <v>187.62</v>
      </c>
      <c r="U1068" s="21" t="n">
        <v>25.876</v>
      </c>
      <c r="V1068" s="21" t="n">
        <v>66.28</v>
      </c>
      <c r="W1068" s="21" t="n">
        <v>249.14</v>
      </c>
      <c r="X1068" s="23" t="n">
        <v>523.2</v>
      </c>
      <c r="Y1068" s="23" t="n">
        <v>60.58</v>
      </c>
      <c r="Z1068" s="23" t="n">
        <v>0</v>
      </c>
      <c r="AA1068" s="23" t="n">
        <v>0</v>
      </c>
      <c r="AB1068" s="23" t="n">
        <v>61.85</v>
      </c>
      <c r="AC1068" s="23" t="n">
        <v>121.3</v>
      </c>
      <c r="AD1068" s="23" t="n">
        <v>19.428</v>
      </c>
      <c r="AE1068" s="23" t="n">
        <v>47.67</v>
      </c>
      <c r="AF1068" s="23" t="n">
        <v>212.38</v>
      </c>
    </row>
    <row r="1069" customFormat="false" ht="16.5" hidden="true" customHeight="true" outlineLevel="0" collapsed="false">
      <c r="A1069" s="1" t="s">
        <v>2142</v>
      </c>
      <c r="B1069" s="24" t="n">
        <v>16</v>
      </c>
      <c r="C1069" s="25" t="s">
        <v>2136</v>
      </c>
      <c r="D1069" s="26" t="s">
        <v>2143</v>
      </c>
      <c r="E1069" s="24" t="s">
        <v>2144</v>
      </c>
      <c r="F1069" s="17" t="n">
        <f aca="false">O1069/X1069-1</f>
        <v>0.102474659142517</v>
      </c>
      <c r="G1069" s="17" t="n">
        <f aca="false">P1069/Y1069-1</f>
        <v>0.120268518131248</v>
      </c>
      <c r="H1069" s="17" t="n">
        <f aca="false">Q1069/Z1069-1</f>
        <v>-0.0607149795997669</v>
      </c>
      <c r="I1069" s="17"/>
      <c r="J1069" s="17" t="n">
        <f aca="false">S1069/AB1069-1</f>
        <v>-0.111580726965342</v>
      </c>
      <c r="K1069" s="17" t="n">
        <f aca="false">T1069/AC1069-1</f>
        <v>-0.0159605680084497</v>
      </c>
      <c r="L1069" s="17" t="n">
        <f aca="false">U1069/AD1069-1</f>
        <v>-0.0836903144916937</v>
      </c>
      <c r="M1069" s="17" t="n">
        <f aca="false">V1069/AE1069-1</f>
        <v>0.569710386379716</v>
      </c>
      <c r="N1069" s="17" t="n">
        <f aca="false">W1069/AF1069-1</f>
        <v>-0.0788439390892638</v>
      </c>
      <c r="O1069" s="27" t="n">
        <v>2281.88</v>
      </c>
      <c r="P1069" s="28" t="n">
        <v>535.69</v>
      </c>
      <c r="Q1069" s="29" t="n">
        <v>96.69</v>
      </c>
      <c r="R1069" s="29" t="n">
        <v>0</v>
      </c>
      <c r="S1069" s="21" t="n">
        <v>21.02</v>
      </c>
      <c r="T1069" s="21" t="n">
        <v>419.25</v>
      </c>
      <c r="U1069" s="21" t="n">
        <v>17.54</v>
      </c>
      <c r="V1069" s="21" t="n">
        <v>687.8</v>
      </c>
      <c r="W1069" s="21" t="n">
        <v>503.9</v>
      </c>
      <c r="X1069" s="23" t="n">
        <v>2069.78</v>
      </c>
      <c r="Y1069" s="23" t="n">
        <v>478.18</v>
      </c>
      <c r="Z1069" s="23" t="n">
        <v>102.94</v>
      </c>
      <c r="AA1069" s="23" t="n">
        <v>34.6</v>
      </c>
      <c r="AB1069" s="23" t="n">
        <v>23.66</v>
      </c>
      <c r="AC1069" s="23" t="n">
        <v>426.05</v>
      </c>
      <c r="AD1069" s="23" t="n">
        <v>19.142</v>
      </c>
      <c r="AE1069" s="23" t="n">
        <v>438.17</v>
      </c>
      <c r="AF1069" s="23" t="n">
        <v>547.03</v>
      </c>
    </row>
    <row r="1070" customFormat="false" ht="16.5" hidden="true" customHeight="true" outlineLevel="0" collapsed="false">
      <c r="A1070" s="1" t="s">
        <v>2145</v>
      </c>
      <c r="B1070" s="24" t="n">
        <v>16</v>
      </c>
      <c r="C1070" s="25" t="s">
        <v>2136</v>
      </c>
      <c r="D1070" s="26" t="s">
        <v>2143</v>
      </c>
      <c r="E1070" s="24" t="s">
        <v>2146</v>
      </c>
      <c r="F1070" s="17" t="n">
        <f aca="false">O1070/X1070-1</f>
        <v>0.0468478138552497</v>
      </c>
      <c r="G1070" s="17" t="n">
        <f aca="false">P1070/Y1070-1</f>
        <v>-0.02487352951779</v>
      </c>
      <c r="H1070" s="17" t="n">
        <f aca="false">Q1070/Z1070-1</f>
        <v>1.1963260619977</v>
      </c>
      <c r="I1070" s="17" t="n">
        <f aca="false">R1070/AA1070-1</f>
        <v>1.89463452566096</v>
      </c>
      <c r="J1070" s="17" t="n">
        <f aca="false">S1070/AB1070-1</f>
        <v>-0.685314685314685</v>
      </c>
      <c r="K1070" s="17" t="n">
        <f aca="false">T1070/AC1070-1</f>
        <v>-0.0207195516705405</v>
      </c>
      <c r="L1070" s="17" t="n">
        <f aca="false">U1070/AD1070-1</f>
        <v>-0.0651461756092718</v>
      </c>
      <c r="M1070" s="17" t="n">
        <f aca="false">V1070/AE1070-1</f>
        <v>0.139672825361836</v>
      </c>
      <c r="N1070" s="17" t="n">
        <f aca="false">W1070/AF1070-1</f>
        <v>-0.0953340982938521</v>
      </c>
      <c r="O1070" s="27" t="n">
        <v>3628.05</v>
      </c>
      <c r="P1070" s="28" t="n">
        <v>811.51</v>
      </c>
      <c r="Q1070" s="29" t="n">
        <v>363.47</v>
      </c>
      <c r="R1070" s="29" t="n">
        <v>74.45</v>
      </c>
      <c r="S1070" s="21" t="n">
        <v>24.75</v>
      </c>
      <c r="T1070" s="21" t="n">
        <v>686.74</v>
      </c>
      <c r="U1070" s="21" t="n">
        <v>37.669</v>
      </c>
      <c r="V1070" s="21" t="n">
        <v>785.85</v>
      </c>
      <c r="W1070" s="21" t="n">
        <v>843.61</v>
      </c>
      <c r="X1070" s="23" t="n">
        <v>3465.69</v>
      </c>
      <c r="Y1070" s="23" t="n">
        <v>832.21</v>
      </c>
      <c r="Z1070" s="23" t="n">
        <v>165.49</v>
      </c>
      <c r="AA1070" s="23" t="n">
        <v>25.72</v>
      </c>
      <c r="AB1070" s="23" t="n">
        <v>78.65</v>
      </c>
      <c r="AC1070" s="23" t="n">
        <v>701.27</v>
      </c>
      <c r="AD1070" s="23" t="n">
        <v>40.294</v>
      </c>
      <c r="AE1070" s="23" t="n">
        <v>689.54</v>
      </c>
      <c r="AF1070" s="23" t="n">
        <v>932.51</v>
      </c>
    </row>
    <row r="1071" customFormat="false" ht="16.5" hidden="true" customHeight="true" outlineLevel="0" collapsed="false">
      <c r="A1071" s="1" t="s">
        <v>2147</v>
      </c>
      <c r="B1071" s="24" t="n">
        <v>16</v>
      </c>
      <c r="C1071" s="25" t="s">
        <v>2136</v>
      </c>
      <c r="D1071" s="26" t="s">
        <v>2143</v>
      </c>
      <c r="E1071" s="24"/>
      <c r="F1071" s="17" t="n">
        <f aca="false">O1071/X1071-1</f>
        <v>0.0639465213816937</v>
      </c>
      <c r="G1071" s="17" t="n">
        <f aca="false">P1071/Y1071-1</f>
        <v>0.0185527667694116</v>
      </c>
      <c r="H1071" s="17" t="n">
        <f aca="false">Q1071/Z1071-1</f>
        <v>0.798962760210329</v>
      </c>
      <c r="I1071" s="17" t="n">
        <f aca="false">R1071/AA1071-1</f>
        <v>0.447644866147069</v>
      </c>
      <c r="J1071" s="17" t="n">
        <f aca="false">S1071/AB1071-1</f>
        <v>-0.580510777033146</v>
      </c>
      <c r="K1071" s="17" t="n">
        <f aca="false">T1071/AC1071-1</f>
        <v>-0.0192478936913487</v>
      </c>
      <c r="L1071" s="17" t="n">
        <f aca="false">U1071/AD1071-1</f>
        <v>-0.0699852931773132</v>
      </c>
      <c r="M1071" s="17" t="n">
        <f aca="false">V1071/AE1071-1</f>
        <v>0.277575549450549</v>
      </c>
      <c r="N1071" s="17" t="n">
        <f aca="false">W1071/AF1071-1</f>
        <v>-0.0903280395730279</v>
      </c>
      <c r="O1071" s="27" t="n">
        <v>3054.25</v>
      </c>
      <c r="P1071" s="28" t="n">
        <v>693.94</v>
      </c>
      <c r="Q1071" s="29" t="n">
        <v>249.75</v>
      </c>
      <c r="R1071" s="29" t="n">
        <v>42.72</v>
      </c>
      <c r="S1071" s="21" t="n">
        <v>23.16</v>
      </c>
      <c r="T1071" s="21" t="n">
        <v>572.72</v>
      </c>
      <c r="U1071" s="21" t="n">
        <v>29.089</v>
      </c>
      <c r="V1071" s="21" t="n">
        <v>744.06</v>
      </c>
      <c r="W1071" s="21" t="n">
        <v>698.81</v>
      </c>
      <c r="X1071" s="23" t="n">
        <v>2870.68</v>
      </c>
      <c r="Y1071" s="23" t="n">
        <v>681.3</v>
      </c>
      <c r="Z1071" s="23" t="n">
        <v>138.83</v>
      </c>
      <c r="AA1071" s="23" t="n">
        <v>29.51</v>
      </c>
      <c r="AB1071" s="23" t="n">
        <v>55.21</v>
      </c>
      <c r="AC1071" s="23" t="n">
        <v>583.96</v>
      </c>
      <c r="AD1071" s="23" t="n">
        <v>31.278</v>
      </c>
      <c r="AE1071" s="23" t="n">
        <v>582.4</v>
      </c>
      <c r="AF1071" s="23" t="n">
        <v>768.2</v>
      </c>
    </row>
    <row r="1072" customFormat="false" ht="16.5" hidden="true" customHeight="true" outlineLevel="0" collapsed="false">
      <c r="A1072" s="1" t="s">
        <v>2148</v>
      </c>
      <c r="B1072" s="24" t="n">
        <v>16</v>
      </c>
      <c r="C1072" s="25" t="s">
        <v>2136</v>
      </c>
      <c r="D1072" s="26" t="s">
        <v>2149</v>
      </c>
      <c r="E1072" s="24" t="s">
        <v>2150</v>
      </c>
      <c r="F1072" s="17" t="n">
        <f aca="false">O1072/X1072-1</f>
        <v>-0.0795255111750154</v>
      </c>
      <c r="G1072" s="17" t="n">
        <f aca="false">P1072/Y1072-1</f>
        <v>-0.0515163347650657</v>
      </c>
      <c r="H1072" s="17" t="n">
        <f aca="false">Q1072/Z1072-1</f>
        <v>-0.283915283342873</v>
      </c>
      <c r="I1072" s="17" t="n">
        <f aca="false">R1072/AA1072-1</f>
        <v>0.622039134912461</v>
      </c>
      <c r="J1072" s="17" t="n">
        <f aca="false">S1072/AB1072-1</f>
        <v>-0.193498702983139</v>
      </c>
      <c r="K1072" s="17" t="n">
        <f aca="false">T1072/AC1072-1</f>
        <v>-0.0847920758261462</v>
      </c>
      <c r="L1072" s="17" t="n">
        <f aca="false">U1072/AD1072-1</f>
        <v>-0.118319296158302</v>
      </c>
      <c r="M1072" s="17" t="n">
        <f aca="false">V1072/AE1072-1</f>
        <v>-0.0589025285909138</v>
      </c>
      <c r="N1072" s="17" t="n">
        <f aca="false">W1072/AF1072-1</f>
        <v>-0.0860049193313044</v>
      </c>
      <c r="O1072" s="27" t="n">
        <v>1741.28</v>
      </c>
      <c r="P1072" s="28" t="n">
        <v>364.36</v>
      </c>
      <c r="Q1072" s="29" t="n">
        <v>25.02</v>
      </c>
      <c r="R1072" s="29" t="n">
        <v>15.75</v>
      </c>
      <c r="S1072" s="21" t="n">
        <v>99.49</v>
      </c>
      <c r="T1072" s="21" t="n">
        <v>321.54</v>
      </c>
      <c r="U1072" s="21" t="n">
        <v>28.16</v>
      </c>
      <c r="V1072" s="21" t="n">
        <v>448.48</v>
      </c>
      <c r="W1072" s="21" t="n">
        <v>438.48</v>
      </c>
      <c r="X1072" s="23" t="n">
        <v>1891.72</v>
      </c>
      <c r="Y1072" s="23" t="n">
        <v>384.15</v>
      </c>
      <c r="Z1072" s="23" t="n">
        <v>34.94</v>
      </c>
      <c r="AA1072" s="23" t="n">
        <v>9.71</v>
      </c>
      <c r="AB1072" s="23" t="n">
        <v>123.36</v>
      </c>
      <c r="AC1072" s="23" t="n">
        <v>351.33</v>
      </c>
      <c r="AD1072" s="23" t="n">
        <v>31.939</v>
      </c>
      <c r="AE1072" s="23" t="n">
        <v>476.55</v>
      </c>
      <c r="AF1072" s="23" t="n">
        <v>479.74</v>
      </c>
    </row>
    <row r="1073" customFormat="false" ht="16.5" hidden="true" customHeight="true" outlineLevel="0" collapsed="false">
      <c r="A1073" s="1" t="s">
        <v>2151</v>
      </c>
      <c r="B1073" s="24" t="n">
        <v>16</v>
      </c>
      <c r="C1073" s="25" t="s">
        <v>2136</v>
      </c>
      <c r="D1073" s="26" t="s">
        <v>2149</v>
      </c>
      <c r="E1073" s="24" t="s">
        <v>2152</v>
      </c>
      <c r="F1073" s="17" t="n">
        <f aca="false">O1073/X1073-1</f>
        <v>0.00654263700362834</v>
      </c>
      <c r="G1073" s="17" t="n">
        <f aca="false">P1073/Y1073-1</f>
        <v>0.0146964281122226</v>
      </c>
      <c r="H1073" s="17" t="n">
        <f aca="false">Q1073/Z1073-1</f>
        <v>-0.208231334149327</v>
      </c>
      <c r="I1073" s="17" t="n">
        <f aca="false">R1073/AA1073-1</f>
        <v>0.101613981472639</v>
      </c>
      <c r="J1073" s="17" t="n">
        <f aca="false">S1073/AB1073-1</f>
        <v>0.0713863672987056</v>
      </c>
      <c r="K1073" s="17" t="n">
        <f aca="false">T1073/AC1073-1</f>
        <v>-0.0676542118063231</v>
      </c>
      <c r="L1073" s="17" t="n">
        <f aca="false">U1073/AD1073-1</f>
        <v>-0.0203031271075143</v>
      </c>
      <c r="M1073" s="17" t="n">
        <f aca="false">V1073/AE1073-1</f>
        <v>0.096692149367833</v>
      </c>
      <c r="N1073" s="17" t="n">
        <f aca="false">W1073/AF1073-1</f>
        <v>-0.0170938193930421</v>
      </c>
      <c r="O1073" s="27" t="n">
        <v>3481.48</v>
      </c>
      <c r="P1073" s="28" t="n">
        <v>789.17</v>
      </c>
      <c r="Q1073" s="29" t="n">
        <v>51.75</v>
      </c>
      <c r="R1073" s="29" t="n">
        <v>115.35</v>
      </c>
      <c r="S1073" s="21" t="n">
        <v>199.46</v>
      </c>
      <c r="T1073" s="21" t="n">
        <v>674.72</v>
      </c>
      <c r="U1073" s="21" t="n">
        <v>55.202</v>
      </c>
      <c r="V1073" s="21" t="n">
        <v>745.97</v>
      </c>
      <c r="W1073" s="21" t="n">
        <v>849.86</v>
      </c>
      <c r="X1073" s="23" t="n">
        <v>3458.85</v>
      </c>
      <c r="Y1073" s="23" t="n">
        <v>777.74</v>
      </c>
      <c r="Z1073" s="23" t="n">
        <v>65.36</v>
      </c>
      <c r="AA1073" s="23" t="n">
        <v>104.71</v>
      </c>
      <c r="AB1073" s="23" t="n">
        <v>186.17</v>
      </c>
      <c r="AC1073" s="23" t="n">
        <v>723.68</v>
      </c>
      <c r="AD1073" s="23" t="n">
        <v>56.346</v>
      </c>
      <c r="AE1073" s="23" t="n">
        <v>680.2</v>
      </c>
      <c r="AF1073" s="23" t="n">
        <v>864.64</v>
      </c>
    </row>
    <row r="1074" customFormat="false" ht="16.5" hidden="true" customHeight="true" outlineLevel="0" collapsed="false">
      <c r="A1074" s="1" t="s">
        <v>2153</v>
      </c>
      <c r="B1074" s="24" t="n">
        <v>16</v>
      </c>
      <c r="C1074" s="25" t="s">
        <v>2136</v>
      </c>
      <c r="D1074" s="26" t="s">
        <v>2149</v>
      </c>
      <c r="E1074" s="24" t="s">
        <v>2154</v>
      </c>
      <c r="F1074" s="17" t="n">
        <f aca="false">O1074/X1074-1</f>
        <v>-0.194528311880926</v>
      </c>
      <c r="G1074" s="17" t="n">
        <f aca="false">P1074/Y1074-1</f>
        <v>0.0335858650273364</v>
      </c>
      <c r="H1074" s="17" t="n">
        <f aca="false">Q1074/Z1074-1</f>
        <v>-0.622696137278441</v>
      </c>
      <c r="I1074" s="17" t="n">
        <f aca="false">R1074/AA1074-1</f>
        <v>-0.590944422852701</v>
      </c>
      <c r="J1074" s="17" t="n">
        <f aca="false">S1074/AB1074-1</f>
        <v>-0.45941732002851</v>
      </c>
      <c r="K1074" s="17" t="n">
        <f aca="false">T1074/AC1074-1</f>
        <v>-0.0283776451437872</v>
      </c>
      <c r="L1074" s="17" t="n">
        <f aca="false">U1074/AD1074-1</f>
        <v>-0.274589482189112</v>
      </c>
      <c r="M1074" s="17" t="n">
        <f aca="false">V1074/AE1074-1</f>
        <v>-0.312194875423258</v>
      </c>
      <c r="N1074" s="17" t="n">
        <f aca="false">W1074/AF1074-1</f>
        <v>-0.274639391157211</v>
      </c>
      <c r="O1074" s="27" t="n">
        <v>4257.82</v>
      </c>
      <c r="P1074" s="28" t="n">
        <v>1215.59</v>
      </c>
      <c r="Q1074" s="29" t="n">
        <v>106.86</v>
      </c>
      <c r="R1074" s="29" t="n">
        <v>42.1</v>
      </c>
      <c r="S1074" s="21" t="n">
        <v>121.35</v>
      </c>
      <c r="T1074" s="21" t="n">
        <v>1074.42</v>
      </c>
      <c r="U1074" s="21" t="n">
        <v>61.052</v>
      </c>
      <c r="V1074" s="21" t="n">
        <v>680.48</v>
      </c>
      <c r="W1074" s="21" t="n">
        <v>955.96</v>
      </c>
      <c r="X1074" s="23" t="n">
        <v>5286.12</v>
      </c>
      <c r="Y1074" s="23" t="n">
        <v>1176.09</v>
      </c>
      <c r="Z1074" s="23" t="n">
        <v>283.22</v>
      </c>
      <c r="AA1074" s="23" t="n">
        <v>102.92</v>
      </c>
      <c r="AB1074" s="23" t="n">
        <v>224.48</v>
      </c>
      <c r="AC1074" s="23" t="n">
        <v>1105.8</v>
      </c>
      <c r="AD1074" s="23" t="n">
        <v>84.162</v>
      </c>
      <c r="AE1074" s="23" t="n">
        <v>989.35</v>
      </c>
      <c r="AF1074" s="23" t="n">
        <v>1317.91</v>
      </c>
    </row>
    <row r="1075" customFormat="false" ht="16.5" hidden="true" customHeight="true" outlineLevel="0" collapsed="false">
      <c r="A1075" s="1" t="s">
        <v>2155</v>
      </c>
      <c r="B1075" s="24" t="n">
        <v>16</v>
      </c>
      <c r="C1075" s="25" t="s">
        <v>2136</v>
      </c>
      <c r="D1075" s="26" t="s">
        <v>2149</v>
      </c>
      <c r="E1075" s="24" t="s">
        <v>2156</v>
      </c>
      <c r="F1075" s="17" t="n">
        <f aca="false">O1075/X1075-1</f>
        <v>0.075362813241795</v>
      </c>
      <c r="G1075" s="17" t="n">
        <f aca="false">P1075/Y1075-1</f>
        <v>0.11214501510574</v>
      </c>
      <c r="H1075" s="17"/>
      <c r="I1075" s="17" t="n">
        <f aca="false">R1075/AA1075-1</f>
        <v>0.641025641025641</v>
      </c>
      <c r="J1075" s="17" t="n">
        <f aca="false">S1075/AB1075-1</f>
        <v>0.0672993960310613</v>
      </c>
      <c r="K1075" s="17" t="n">
        <f aca="false">T1075/AC1075-1</f>
        <v>-0.0301627709635115</v>
      </c>
      <c r="L1075" s="17" t="n">
        <f aca="false">U1075/AD1075-1</f>
        <v>0.579381776986568</v>
      </c>
      <c r="M1075" s="17" t="n">
        <f aca="false">V1075/AE1075-1</f>
        <v>0.118441593701215</v>
      </c>
      <c r="N1075" s="17" t="n">
        <f aca="false">W1075/AF1075-1</f>
        <v>0.0515649997948884</v>
      </c>
      <c r="O1075" s="27" t="n">
        <v>756.55</v>
      </c>
      <c r="P1075" s="28" t="n">
        <v>92.03</v>
      </c>
      <c r="Q1075" s="29" t="n">
        <v>1.18</v>
      </c>
      <c r="R1075" s="29" t="n">
        <v>0.64</v>
      </c>
      <c r="S1075" s="21" t="n">
        <v>86.59</v>
      </c>
      <c r="T1075" s="21" t="n">
        <v>125.72</v>
      </c>
      <c r="U1075" s="21" t="n">
        <v>29.277</v>
      </c>
      <c r="V1075" s="21" t="n">
        <v>164.78</v>
      </c>
      <c r="W1075" s="21" t="n">
        <v>256.34</v>
      </c>
      <c r="X1075" s="23" t="n">
        <v>703.53</v>
      </c>
      <c r="Y1075" s="23" t="n">
        <v>82.75</v>
      </c>
      <c r="Z1075" s="23" t="n">
        <v>0</v>
      </c>
      <c r="AA1075" s="23" t="n">
        <v>0.39</v>
      </c>
      <c r="AB1075" s="23" t="n">
        <v>81.13</v>
      </c>
      <c r="AC1075" s="23" t="n">
        <v>129.63</v>
      </c>
      <c r="AD1075" s="23" t="n">
        <v>18.537</v>
      </c>
      <c r="AE1075" s="23" t="n">
        <v>147.33</v>
      </c>
      <c r="AF1075" s="23" t="n">
        <v>243.77</v>
      </c>
    </row>
    <row r="1076" customFormat="false" ht="16.5" hidden="true" customHeight="true" outlineLevel="0" collapsed="false">
      <c r="A1076" s="1" t="s">
        <v>2157</v>
      </c>
      <c r="B1076" s="24" t="n">
        <v>16</v>
      </c>
      <c r="C1076" s="25" t="s">
        <v>2136</v>
      </c>
      <c r="D1076" s="26" t="s">
        <v>2149</v>
      </c>
      <c r="E1076" s="24"/>
      <c r="F1076" s="17" t="n">
        <f aca="false">O1076/X1076-1</f>
        <v>-0.0413613575009642</v>
      </c>
      <c r="G1076" s="17" t="n">
        <f aca="false">P1076/Y1076-1</f>
        <v>0.0090660372297624</v>
      </c>
      <c r="H1076" s="17" t="n">
        <f aca="false">Q1076/Z1076-1</f>
        <v>-0.393397865475304</v>
      </c>
      <c r="I1076" s="17" t="n">
        <f aca="false">R1076/AA1076-1</f>
        <v>0.00499999999999989</v>
      </c>
      <c r="J1076" s="17" t="n">
        <f aca="false">S1076/AB1076-1</f>
        <v>-0.0650472774698403</v>
      </c>
      <c r="K1076" s="17" t="n">
        <f aca="false">T1076/AC1076-1</f>
        <v>-0.0589443528553283</v>
      </c>
      <c r="L1076" s="17" t="n">
        <f aca="false">U1076/AD1076-1</f>
        <v>0.0650754733701591</v>
      </c>
      <c r="M1076" s="17" t="n">
        <f aca="false">V1076/AE1076-1</f>
        <v>-0.0150897842160858</v>
      </c>
      <c r="N1076" s="17" t="n">
        <f aca="false">W1076/AF1076-1</f>
        <v>-0.0623974056131641</v>
      </c>
      <c r="O1076" s="27" t="n">
        <v>1789.74</v>
      </c>
      <c r="P1076" s="28" t="n">
        <v>376.2</v>
      </c>
      <c r="Q1076" s="29" t="n">
        <v>24.44</v>
      </c>
      <c r="R1076" s="29" t="n">
        <v>30.15</v>
      </c>
      <c r="S1076" s="21" t="n">
        <v>114.7</v>
      </c>
      <c r="T1076" s="21" t="n">
        <v>348.2</v>
      </c>
      <c r="U1076" s="21" t="n">
        <v>36.056</v>
      </c>
      <c r="V1076" s="21" t="n">
        <v>391.62</v>
      </c>
      <c r="W1076" s="21" t="n">
        <v>468.37</v>
      </c>
      <c r="X1076" s="23" t="n">
        <v>1866.96</v>
      </c>
      <c r="Y1076" s="23" t="n">
        <v>372.82</v>
      </c>
      <c r="Z1076" s="23" t="n">
        <v>40.29</v>
      </c>
      <c r="AA1076" s="23" t="n">
        <v>30</v>
      </c>
      <c r="AB1076" s="23" t="n">
        <v>122.68</v>
      </c>
      <c r="AC1076" s="23" t="n">
        <v>370.01</v>
      </c>
      <c r="AD1076" s="23" t="n">
        <v>33.853</v>
      </c>
      <c r="AE1076" s="23" t="n">
        <v>397.62</v>
      </c>
      <c r="AF1076" s="23" t="n">
        <v>499.54</v>
      </c>
    </row>
    <row r="1077" customFormat="false" ht="16.5" hidden="true" customHeight="true" outlineLevel="0" collapsed="false">
      <c r="A1077" s="1" t="s">
        <v>2158</v>
      </c>
      <c r="B1077" s="24" t="n">
        <v>16</v>
      </c>
      <c r="C1077" s="25" t="s">
        <v>2136</v>
      </c>
      <c r="D1077" s="26"/>
      <c r="E1077" s="24"/>
      <c r="F1077" s="17" t="n">
        <f aca="false">O1077/X1077-1</f>
        <v>-0.0398924578732073</v>
      </c>
      <c r="G1077" s="17" t="n">
        <f aca="false">P1077/Y1077-1</f>
        <v>0.00569697283579762</v>
      </c>
      <c r="H1077" s="17" t="n">
        <f aca="false">Q1077/Z1077-1</f>
        <v>-0.175027382256298</v>
      </c>
      <c r="I1077" s="17" t="n">
        <f aca="false">R1077/AA1077-1</f>
        <v>0.0159755268524813</v>
      </c>
      <c r="J1077" s="17" t="n">
        <f aca="false">S1077/AB1077-1</f>
        <v>-0.0870602265951103</v>
      </c>
      <c r="K1077" s="17" t="n">
        <f aca="false">T1077/AC1077-1</f>
        <v>-0.0608165205450513</v>
      </c>
      <c r="L1077" s="17" t="n">
        <f aca="false">U1077/AD1077-1</f>
        <v>0.0542642615692961</v>
      </c>
      <c r="M1077" s="17" t="n">
        <f aca="false">V1077/AE1077-1</f>
        <v>-0.00529021682437969</v>
      </c>
      <c r="N1077" s="17" t="n">
        <f aca="false">W1077/AF1077-1</f>
        <v>-0.07236391395408</v>
      </c>
      <c r="O1077" s="27" t="n">
        <v>1828.4</v>
      </c>
      <c r="P1077" s="28" t="n">
        <v>388.37</v>
      </c>
      <c r="Q1077" s="29" t="n">
        <v>37.66</v>
      </c>
      <c r="R1077" s="29" t="n">
        <v>29.89</v>
      </c>
      <c r="S1077" s="21" t="n">
        <v>107.17</v>
      </c>
      <c r="T1077" s="21" t="n">
        <v>355.65</v>
      </c>
      <c r="U1077" s="21" t="n">
        <v>35.243</v>
      </c>
      <c r="V1077" s="21" t="n">
        <v>400.5</v>
      </c>
      <c r="W1077" s="21" t="n">
        <v>473.92</v>
      </c>
      <c r="X1077" s="23" t="n">
        <v>1904.37</v>
      </c>
      <c r="Y1077" s="23" t="n">
        <v>386.17</v>
      </c>
      <c r="Z1077" s="23" t="n">
        <v>45.65</v>
      </c>
      <c r="AA1077" s="23" t="n">
        <v>29.42</v>
      </c>
      <c r="AB1077" s="23" t="n">
        <v>117.39</v>
      </c>
      <c r="AC1077" s="23" t="n">
        <v>378.68</v>
      </c>
      <c r="AD1077" s="23" t="n">
        <v>33.429</v>
      </c>
      <c r="AE1077" s="23" t="n">
        <v>402.63</v>
      </c>
      <c r="AF1077" s="23" t="n">
        <v>510.89</v>
      </c>
    </row>
    <row r="1078" customFormat="false" ht="16.5" hidden="true" customHeight="true" outlineLevel="0" collapsed="false">
      <c r="A1078" s="1" t="s">
        <v>2159</v>
      </c>
      <c r="B1078" s="24" t="n">
        <v>16</v>
      </c>
      <c r="C1078" s="25"/>
      <c r="D1078" s="26"/>
      <c r="E1078" s="24"/>
      <c r="F1078" s="17" t="n">
        <f aca="false">O1078/X1078-1</f>
        <v>-0.0384752500918264</v>
      </c>
      <c r="G1078" s="17" t="n">
        <f aca="false">P1078/Y1078-1</f>
        <v>0.00814187827488921</v>
      </c>
      <c r="H1078" s="17" t="n">
        <f aca="false">Q1078/Z1078-1</f>
        <v>-0.180358389574122</v>
      </c>
      <c r="I1078" s="17" t="n">
        <f aca="false">R1078/AA1078-1</f>
        <v>0.013157894736842</v>
      </c>
      <c r="J1078" s="17" t="n">
        <f aca="false">S1078/AB1078-1</f>
        <v>-0.0776965265082268</v>
      </c>
      <c r="K1078" s="17" t="n">
        <f aca="false">T1078/AC1078-1</f>
        <v>-0.0601243387686099</v>
      </c>
      <c r="L1078" s="17" t="n">
        <f aca="false">U1078/AD1078-1</f>
        <v>0.063832272382176</v>
      </c>
      <c r="M1078" s="17" t="n">
        <f aca="false">V1078/AE1078-1</f>
        <v>-0.00668459670470267</v>
      </c>
      <c r="N1078" s="17" t="n">
        <f aca="false">W1078/AF1078-1</f>
        <v>-0.0693455980017049</v>
      </c>
      <c r="O1078" s="27" t="n">
        <v>1780.09</v>
      </c>
      <c r="P1078" s="28" t="n">
        <v>375.18</v>
      </c>
      <c r="Q1078" s="29" t="n">
        <v>35.22</v>
      </c>
      <c r="R1078" s="29" t="n">
        <v>27.72</v>
      </c>
      <c r="S1078" s="21" t="n">
        <v>110.99</v>
      </c>
      <c r="T1078" s="21" t="n">
        <v>344.69</v>
      </c>
      <c r="U1078" s="21" t="n">
        <v>36.432</v>
      </c>
      <c r="V1078" s="21" t="n">
        <v>380.41</v>
      </c>
      <c r="W1078" s="21" t="n">
        <v>469.45</v>
      </c>
      <c r="X1078" s="23" t="n">
        <v>1851.32</v>
      </c>
      <c r="Y1078" s="23" t="n">
        <v>372.15</v>
      </c>
      <c r="Z1078" s="23" t="n">
        <v>42.97</v>
      </c>
      <c r="AA1078" s="23" t="n">
        <v>27.36</v>
      </c>
      <c r="AB1078" s="23" t="n">
        <v>120.34</v>
      </c>
      <c r="AC1078" s="23" t="n">
        <v>366.74</v>
      </c>
      <c r="AD1078" s="23" t="n">
        <v>34.246</v>
      </c>
      <c r="AE1078" s="23" t="n">
        <v>382.97</v>
      </c>
      <c r="AF1078" s="23" t="n">
        <v>504.43</v>
      </c>
    </row>
    <row r="1079" customFormat="false" ht="16.5" hidden="true" customHeight="true" outlineLevel="0" collapsed="false">
      <c r="A1079" s="1" t="s">
        <v>2160</v>
      </c>
      <c r="B1079" s="24" t="n">
        <v>17</v>
      </c>
      <c r="C1079" s="25" t="s">
        <v>2161</v>
      </c>
      <c r="D1079" s="26" t="s">
        <v>2162</v>
      </c>
      <c r="E1079" s="24" t="s">
        <v>2163</v>
      </c>
      <c r="F1079" s="17" t="n">
        <f aca="false">O1079/X1079-1</f>
        <v>4.86473995937597E-005</v>
      </c>
      <c r="G1079" s="17" t="n">
        <f aca="false">P1079/Y1079-1</f>
        <v>-0.0111813431303198</v>
      </c>
      <c r="H1079" s="17" t="n">
        <f aca="false">Q1079/Z1079-1</f>
        <v>0.0547506269155753</v>
      </c>
      <c r="I1079" s="17" t="n">
        <f aca="false">R1079/AA1079-1</f>
        <v>-0.444783715012723</v>
      </c>
      <c r="J1079" s="17" t="n">
        <f aca="false">S1079/AB1079-1</f>
        <v>0.0547610086563795</v>
      </c>
      <c r="K1079" s="17" t="n">
        <f aca="false">T1079/AC1079-1</f>
        <v>-0.0575127441578761</v>
      </c>
      <c r="L1079" s="17" t="n">
        <f aca="false">U1079/AD1079-1</f>
        <v>0.556671683408585</v>
      </c>
      <c r="M1079" s="17" t="n">
        <f aca="false">V1079/AE1079-1</f>
        <v>-0.0179024716098863</v>
      </c>
      <c r="N1079" s="17" t="n">
        <f aca="false">W1079/AF1079-1</f>
        <v>-0.0225768162406237</v>
      </c>
      <c r="O1079" s="27" t="n">
        <v>2466.85</v>
      </c>
      <c r="P1079" s="28" t="n">
        <v>433.33</v>
      </c>
      <c r="Q1079" s="29" t="n">
        <v>75.71</v>
      </c>
      <c r="R1079" s="29" t="n">
        <v>21.82</v>
      </c>
      <c r="S1079" s="21" t="n">
        <v>336.3</v>
      </c>
      <c r="T1079" s="21" t="n">
        <v>373.47</v>
      </c>
      <c r="U1079" s="21" t="n">
        <v>133.427</v>
      </c>
      <c r="V1079" s="21" t="n">
        <v>294.04</v>
      </c>
      <c r="W1079" s="21" t="n">
        <v>798.76</v>
      </c>
      <c r="X1079" s="23" t="n">
        <v>2466.73</v>
      </c>
      <c r="Y1079" s="23" t="n">
        <v>438.23</v>
      </c>
      <c r="Z1079" s="23" t="n">
        <v>71.78</v>
      </c>
      <c r="AA1079" s="23" t="n">
        <v>39.3</v>
      </c>
      <c r="AB1079" s="23" t="n">
        <v>318.84</v>
      </c>
      <c r="AC1079" s="23" t="n">
        <v>396.26</v>
      </c>
      <c r="AD1079" s="23" t="n">
        <v>85.713</v>
      </c>
      <c r="AE1079" s="23" t="n">
        <v>299.4</v>
      </c>
      <c r="AF1079" s="23" t="n">
        <v>817.21</v>
      </c>
    </row>
    <row r="1080" customFormat="false" ht="16.5" hidden="true" customHeight="true" outlineLevel="0" collapsed="false">
      <c r="A1080" s="1" t="s">
        <v>2164</v>
      </c>
      <c r="B1080" s="24" t="n">
        <v>17</v>
      </c>
      <c r="C1080" s="25" t="s">
        <v>2161</v>
      </c>
      <c r="D1080" s="26" t="s">
        <v>2162</v>
      </c>
      <c r="E1080" s="24" t="s">
        <v>2165</v>
      </c>
      <c r="F1080" s="17" t="n">
        <f aca="false">O1080/X1080-1</f>
        <v>0.227576574139581</v>
      </c>
      <c r="G1080" s="17" t="n">
        <f aca="false">P1080/Y1080-1</f>
        <v>-0.0414363515367169</v>
      </c>
      <c r="H1080" s="17" t="n">
        <f aca="false">Q1080/Z1080-1</f>
        <v>1.155672823219</v>
      </c>
      <c r="I1080" s="17" t="n">
        <f aca="false">R1080/AA1080-1</f>
        <v>2.55988023952096</v>
      </c>
      <c r="J1080" s="17" t="n">
        <f aca="false">S1080/AB1080-1</f>
        <v>0.402498447427507</v>
      </c>
      <c r="K1080" s="17" t="n">
        <f aca="false">T1080/AC1080-1</f>
        <v>0.0138480972682775</v>
      </c>
      <c r="L1080" s="17" t="n">
        <f aca="false">U1080/AD1080-1</f>
        <v>0.484603014902527</v>
      </c>
      <c r="M1080" s="17" t="n">
        <f aca="false">V1080/AE1080-1</f>
        <v>0.210559865952719</v>
      </c>
      <c r="N1080" s="17" t="n">
        <f aca="false">W1080/AF1080-1</f>
        <v>0.211360733338343</v>
      </c>
      <c r="O1080" s="27" t="n">
        <v>4719.59</v>
      </c>
      <c r="P1080" s="28" t="n">
        <v>705.8</v>
      </c>
      <c r="Q1080" s="29" t="n">
        <v>294.12</v>
      </c>
      <c r="R1080" s="29" t="n">
        <v>202.13</v>
      </c>
      <c r="S1080" s="21" t="n">
        <v>587.17</v>
      </c>
      <c r="T1080" s="21" t="n">
        <v>642.07</v>
      </c>
      <c r="U1080" s="21" t="n">
        <v>172.643</v>
      </c>
      <c r="V1080" s="21" t="n">
        <v>664.67</v>
      </c>
      <c r="W1080" s="21" t="n">
        <v>1450.98</v>
      </c>
      <c r="X1080" s="23" t="n">
        <v>3844.64</v>
      </c>
      <c r="Y1080" s="23" t="n">
        <v>736.31</v>
      </c>
      <c r="Z1080" s="23" t="n">
        <v>136.44</v>
      </c>
      <c r="AA1080" s="23" t="n">
        <v>56.78</v>
      </c>
      <c r="AB1080" s="23" t="n">
        <v>418.66</v>
      </c>
      <c r="AC1080" s="23" t="n">
        <v>633.3</v>
      </c>
      <c r="AD1080" s="23" t="n">
        <v>116.289</v>
      </c>
      <c r="AE1080" s="23" t="n">
        <v>549.06</v>
      </c>
      <c r="AF1080" s="23" t="n">
        <v>1197.81</v>
      </c>
    </row>
    <row r="1081" customFormat="false" ht="16.5" hidden="true" customHeight="true" outlineLevel="0" collapsed="false">
      <c r="A1081" s="1" t="s">
        <v>2166</v>
      </c>
      <c r="B1081" s="24" t="n">
        <v>17</v>
      </c>
      <c r="C1081" s="25" t="s">
        <v>2161</v>
      </c>
      <c r="D1081" s="26" t="s">
        <v>2162</v>
      </c>
      <c r="E1081" s="24"/>
      <c r="F1081" s="17" t="n">
        <f aca="false">O1081/X1081-1</f>
        <v>0.0751195693359166</v>
      </c>
      <c r="G1081" s="17" t="n">
        <f aca="false">P1081/Y1081-1</f>
        <v>-0.0216755919103945</v>
      </c>
      <c r="H1081" s="17" t="n">
        <f aca="false">Q1081/Z1081-1</f>
        <v>0.467926689576174</v>
      </c>
      <c r="I1081" s="17" t="n">
        <f aca="false">R1081/AA1081-1</f>
        <v>0.496781609195402</v>
      </c>
      <c r="J1081" s="17" t="n">
        <f aca="false">S1081/AB1081-1</f>
        <v>0.156738623103851</v>
      </c>
      <c r="K1081" s="17" t="n">
        <f aca="false">T1081/AC1081-1</f>
        <v>-0.0335422367375763</v>
      </c>
      <c r="L1081" s="17" t="n">
        <f aca="false">U1081/AD1081-1</f>
        <v>0.535044167902508</v>
      </c>
      <c r="M1081" s="17" t="n">
        <f aca="false">V1081/AE1081-1</f>
        <v>0.0658985918628596</v>
      </c>
      <c r="N1081" s="17" t="n">
        <f aca="false">W1081/AF1081-1</f>
        <v>0.0514533507962887</v>
      </c>
      <c r="O1081" s="27" t="n">
        <v>3007.69</v>
      </c>
      <c r="P1081" s="28" t="n">
        <v>498.74</v>
      </c>
      <c r="Q1081" s="29" t="n">
        <v>128.15</v>
      </c>
      <c r="R1081" s="29" t="n">
        <v>65.11</v>
      </c>
      <c r="S1081" s="21" t="n">
        <v>396.53</v>
      </c>
      <c r="T1081" s="21" t="n">
        <v>437.96</v>
      </c>
      <c r="U1081" s="21" t="n">
        <v>142.842</v>
      </c>
      <c r="V1081" s="21" t="n">
        <v>383.02</v>
      </c>
      <c r="W1081" s="21" t="n">
        <v>955.34</v>
      </c>
      <c r="X1081" s="23" t="n">
        <v>2797.54</v>
      </c>
      <c r="Y1081" s="23" t="n">
        <v>509.79</v>
      </c>
      <c r="Z1081" s="23" t="n">
        <v>87.3</v>
      </c>
      <c r="AA1081" s="23" t="n">
        <v>43.5</v>
      </c>
      <c r="AB1081" s="23" t="n">
        <v>342.8</v>
      </c>
      <c r="AC1081" s="23" t="n">
        <v>453.16</v>
      </c>
      <c r="AD1081" s="23" t="n">
        <v>93.054</v>
      </c>
      <c r="AE1081" s="23" t="n">
        <v>359.34</v>
      </c>
      <c r="AF1081" s="23" t="n">
        <v>908.59</v>
      </c>
    </row>
    <row r="1082" customFormat="false" ht="16.5" hidden="true" customHeight="true" outlineLevel="0" collapsed="false">
      <c r="A1082" s="1" t="s">
        <v>2167</v>
      </c>
      <c r="B1082" s="24" t="n">
        <v>17</v>
      </c>
      <c r="C1082" s="25" t="s">
        <v>2161</v>
      </c>
      <c r="D1082" s="26" t="s">
        <v>2168</v>
      </c>
      <c r="E1082" s="24" t="s">
        <v>2169</v>
      </c>
      <c r="F1082" s="17" t="n">
        <f aca="false">O1082/X1082-1</f>
        <v>0.0119513255106476</v>
      </c>
      <c r="G1082" s="17" t="n">
        <f aca="false">P1082/Y1082-1</f>
        <v>-0.0150191667190347</v>
      </c>
      <c r="H1082" s="17" t="n">
        <f aca="false">Q1082/Z1082-1</f>
        <v>3.5252808988764</v>
      </c>
      <c r="I1082" s="17" t="n">
        <f aca="false">R1082/AA1082-1</f>
        <v>-0.654569892473118</v>
      </c>
      <c r="J1082" s="17" t="n">
        <f aca="false">S1082/AB1082-1</f>
        <v>0.0451812124167073</v>
      </c>
      <c r="K1082" s="17" t="n">
        <f aca="false">T1082/AC1082-1</f>
        <v>-0.0169121853546912</v>
      </c>
      <c r="L1082" s="17" t="n">
        <f aca="false">U1082/AD1082-1</f>
        <v>0.0692217877198509</v>
      </c>
      <c r="M1082" s="17" t="n">
        <f aca="false">V1082/AE1082-1</f>
        <v>-0.0153609831029186</v>
      </c>
      <c r="N1082" s="17" t="n">
        <f aca="false">W1082/AF1082-1</f>
        <v>-0.00271873909289644</v>
      </c>
      <c r="O1082" s="27" t="n">
        <v>1583.38</v>
      </c>
      <c r="P1082" s="28" t="n">
        <v>313.48</v>
      </c>
      <c r="Q1082" s="29" t="n">
        <v>32.22</v>
      </c>
      <c r="R1082" s="29" t="n">
        <v>2.57</v>
      </c>
      <c r="S1082" s="21" t="n">
        <v>192.93</v>
      </c>
      <c r="T1082" s="21" t="n">
        <v>274.95</v>
      </c>
      <c r="U1082" s="21" t="n">
        <v>57.692</v>
      </c>
      <c r="V1082" s="21" t="n">
        <v>166.66</v>
      </c>
      <c r="W1082" s="21" t="n">
        <v>542.89</v>
      </c>
      <c r="X1082" s="23" t="n">
        <v>1564.68</v>
      </c>
      <c r="Y1082" s="23" t="n">
        <v>318.26</v>
      </c>
      <c r="Z1082" s="23" t="n">
        <v>7.12</v>
      </c>
      <c r="AA1082" s="23" t="n">
        <v>7.44</v>
      </c>
      <c r="AB1082" s="23" t="n">
        <v>184.59</v>
      </c>
      <c r="AC1082" s="23" t="n">
        <v>279.68</v>
      </c>
      <c r="AD1082" s="23" t="n">
        <v>53.957</v>
      </c>
      <c r="AE1082" s="23" t="n">
        <v>169.26</v>
      </c>
      <c r="AF1082" s="23" t="n">
        <v>544.37</v>
      </c>
    </row>
    <row r="1083" customFormat="false" ht="16.5" hidden="true" customHeight="true" outlineLevel="0" collapsed="false">
      <c r="A1083" s="1" t="s">
        <v>2170</v>
      </c>
      <c r="B1083" s="24" t="n">
        <v>17</v>
      </c>
      <c r="C1083" s="25" t="s">
        <v>2161</v>
      </c>
      <c r="D1083" s="26" t="s">
        <v>2168</v>
      </c>
      <c r="E1083" s="24" t="s">
        <v>2171</v>
      </c>
      <c r="F1083" s="17" t="n">
        <f aca="false">O1083/X1083-1</f>
        <v>-0.029523879789484</v>
      </c>
      <c r="G1083" s="17" t="n">
        <f aca="false">P1083/Y1083-1</f>
        <v>0.0546739757645702</v>
      </c>
      <c r="H1083" s="17"/>
      <c r="I1083" s="17"/>
      <c r="J1083" s="17" t="n">
        <f aca="false">S1083/AB1083-1</f>
        <v>-0.117772836127267</v>
      </c>
      <c r="K1083" s="17" t="n">
        <f aca="false">T1083/AC1083-1</f>
        <v>-0.11857825567503</v>
      </c>
      <c r="L1083" s="17" t="n">
        <f aca="false">U1083/AD1083-1</f>
        <v>0.0582488841478821</v>
      </c>
      <c r="M1083" s="17" t="n">
        <f aca="false">V1083/AE1083-1</f>
        <v>-0.198747029596025</v>
      </c>
      <c r="N1083" s="17" t="n">
        <f aca="false">W1083/AF1083-1</f>
        <v>0.0668074834037418</v>
      </c>
      <c r="O1083" s="27" t="n">
        <v>789.23</v>
      </c>
      <c r="P1083" s="28" t="n">
        <v>73.11</v>
      </c>
      <c r="Q1083" s="29" t="n">
        <v>0</v>
      </c>
      <c r="R1083" s="29" t="n">
        <v>0</v>
      </c>
      <c r="S1083" s="21" t="n">
        <v>103.15</v>
      </c>
      <c r="T1083" s="21" t="n">
        <v>147.55</v>
      </c>
      <c r="U1083" s="21" t="n">
        <v>37.698</v>
      </c>
      <c r="V1083" s="21" t="n">
        <v>74.18</v>
      </c>
      <c r="W1083" s="21" t="n">
        <v>353.54</v>
      </c>
      <c r="X1083" s="23" t="n">
        <v>813.24</v>
      </c>
      <c r="Y1083" s="23" t="n">
        <v>69.32</v>
      </c>
      <c r="Z1083" s="23" t="n">
        <v>0</v>
      </c>
      <c r="AA1083" s="23" t="n">
        <v>0</v>
      </c>
      <c r="AB1083" s="23" t="n">
        <v>116.92</v>
      </c>
      <c r="AC1083" s="23" t="n">
        <v>167.4</v>
      </c>
      <c r="AD1083" s="23" t="n">
        <v>35.623</v>
      </c>
      <c r="AE1083" s="23" t="n">
        <v>92.58</v>
      </c>
      <c r="AF1083" s="23" t="n">
        <v>331.4</v>
      </c>
    </row>
    <row r="1084" customFormat="false" ht="16.5" hidden="true" customHeight="true" outlineLevel="0" collapsed="false">
      <c r="A1084" s="1" t="s">
        <v>2172</v>
      </c>
      <c r="B1084" s="24" t="n">
        <v>17</v>
      </c>
      <c r="C1084" s="25" t="s">
        <v>2161</v>
      </c>
      <c r="D1084" s="26" t="s">
        <v>2168</v>
      </c>
      <c r="E1084" s="24"/>
      <c r="F1084" s="17" t="n">
        <f aca="false">O1084/X1084-1</f>
        <v>0.00314227390536481</v>
      </c>
      <c r="G1084" s="17" t="n">
        <f aca="false">P1084/Y1084-1</f>
        <v>-0.00797530228968346</v>
      </c>
      <c r="H1084" s="17" t="n">
        <f aca="false">Q1084/Z1084-1</f>
        <v>3.52238805970149</v>
      </c>
      <c r="I1084" s="17" t="n">
        <f aca="false">R1084/AA1084-1</f>
        <v>-0.655102040816327</v>
      </c>
      <c r="J1084" s="17" t="n">
        <f aca="false">S1084/AB1084-1</f>
        <v>0.0048925496996346</v>
      </c>
      <c r="K1084" s="17" t="n">
        <f aca="false">T1084/AC1084-1</f>
        <v>-0.0410226660589235</v>
      </c>
      <c r="L1084" s="17" t="n">
        <f aca="false">U1084/AD1084-1</f>
        <v>0.0664234494905018</v>
      </c>
      <c r="M1084" s="17" t="n">
        <f aca="false">V1084/AE1084-1</f>
        <v>-0.0558506920173355</v>
      </c>
      <c r="N1084" s="17" t="n">
        <f aca="false">W1084/AF1084-1</f>
        <v>0.0139734102330316</v>
      </c>
      <c r="O1084" s="27" t="n">
        <v>1312.08</v>
      </c>
      <c r="P1084" s="28" t="n">
        <v>231.36</v>
      </c>
      <c r="Q1084" s="29" t="n">
        <v>21.21</v>
      </c>
      <c r="R1084" s="29" t="n">
        <v>1.69</v>
      </c>
      <c r="S1084" s="21" t="n">
        <v>162.26</v>
      </c>
      <c r="T1084" s="21" t="n">
        <v>231.43</v>
      </c>
      <c r="U1084" s="21" t="n">
        <v>50.862</v>
      </c>
      <c r="V1084" s="21" t="n">
        <v>135.07</v>
      </c>
      <c r="W1084" s="21" t="n">
        <v>478.2</v>
      </c>
      <c r="X1084" s="23" t="n">
        <v>1307.97</v>
      </c>
      <c r="Y1084" s="23" t="n">
        <v>233.22</v>
      </c>
      <c r="Z1084" s="23" t="n">
        <v>4.69</v>
      </c>
      <c r="AA1084" s="23" t="n">
        <v>4.9</v>
      </c>
      <c r="AB1084" s="23" t="n">
        <v>161.47</v>
      </c>
      <c r="AC1084" s="23" t="n">
        <v>241.33</v>
      </c>
      <c r="AD1084" s="23" t="n">
        <v>47.694</v>
      </c>
      <c r="AE1084" s="23" t="n">
        <v>143.06</v>
      </c>
      <c r="AF1084" s="23" t="n">
        <v>471.61</v>
      </c>
    </row>
    <row r="1085" customFormat="false" ht="16.5" hidden="true" customHeight="true" outlineLevel="0" collapsed="false">
      <c r="A1085" s="1" t="s">
        <v>2173</v>
      </c>
      <c r="B1085" s="24" t="n">
        <v>17</v>
      </c>
      <c r="C1085" s="25" t="s">
        <v>2161</v>
      </c>
      <c r="D1085" s="26" t="s">
        <v>2174</v>
      </c>
      <c r="E1085" s="24" t="s">
        <v>2175</v>
      </c>
      <c r="F1085" s="17" t="n">
        <f aca="false">O1085/X1085-1</f>
        <v>0.23556468802957</v>
      </c>
      <c r="G1085" s="17" t="n">
        <f aca="false">P1085/Y1085-1</f>
        <v>-0.0256274543281543</v>
      </c>
      <c r="H1085" s="17" t="n">
        <f aca="false">Q1085/Z1085-1</f>
        <v>0.566022290787734</v>
      </c>
      <c r="I1085" s="17" t="n">
        <f aca="false">R1085/AA1085-1</f>
        <v>-0.716171617161716</v>
      </c>
      <c r="J1085" s="17" t="n">
        <f aca="false">S1085/AB1085-1</f>
        <v>0.614995725973867</v>
      </c>
      <c r="K1085" s="17" t="n">
        <f aca="false">T1085/AC1085-1</f>
        <v>-0.101005905405161</v>
      </c>
      <c r="L1085" s="17" t="n">
        <f aca="false">U1085/AD1085-1</f>
        <v>0.553783960226987</v>
      </c>
      <c r="M1085" s="17" t="n">
        <f aca="false">V1085/AE1085-1</f>
        <v>0.699486219607693</v>
      </c>
      <c r="N1085" s="17" t="n">
        <f aca="false">W1085/AF1085-1</f>
        <v>0.157853517950003</v>
      </c>
      <c r="O1085" s="27" t="n">
        <v>4185.08</v>
      </c>
      <c r="P1085" s="28" t="n">
        <v>570.69</v>
      </c>
      <c r="Q1085" s="29" t="n">
        <v>248.7</v>
      </c>
      <c r="R1085" s="29" t="n">
        <v>22.36</v>
      </c>
      <c r="S1085" s="21" t="n">
        <v>661.26</v>
      </c>
      <c r="T1085" s="21" t="n">
        <v>497.8</v>
      </c>
      <c r="U1085" s="21" t="n">
        <v>185.643</v>
      </c>
      <c r="V1085" s="21" t="n">
        <v>889.8</v>
      </c>
      <c r="W1085" s="21" t="n">
        <v>1108.83</v>
      </c>
      <c r="X1085" s="23" t="n">
        <v>3387.18</v>
      </c>
      <c r="Y1085" s="23" t="n">
        <v>585.7</v>
      </c>
      <c r="Z1085" s="23" t="n">
        <v>158.81</v>
      </c>
      <c r="AA1085" s="23" t="n">
        <v>78.78</v>
      </c>
      <c r="AB1085" s="23" t="n">
        <v>409.45</v>
      </c>
      <c r="AC1085" s="23" t="n">
        <v>553.73</v>
      </c>
      <c r="AD1085" s="23" t="n">
        <v>119.478</v>
      </c>
      <c r="AE1085" s="23" t="n">
        <v>523.57</v>
      </c>
      <c r="AF1085" s="23" t="n">
        <v>957.66</v>
      </c>
    </row>
    <row r="1086" customFormat="false" ht="16.5" hidden="true" customHeight="true" outlineLevel="0" collapsed="false">
      <c r="A1086" s="1" t="s">
        <v>2176</v>
      </c>
      <c r="B1086" s="24" t="n">
        <v>17</v>
      </c>
      <c r="C1086" s="25" t="s">
        <v>2161</v>
      </c>
      <c r="D1086" s="26" t="s">
        <v>2174</v>
      </c>
      <c r="E1086" s="24"/>
      <c r="F1086" s="17" t="n">
        <f aca="false">O1086/X1086-1</f>
        <v>0.23556468802957</v>
      </c>
      <c r="G1086" s="17" t="n">
        <f aca="false">P1086/Y1086-1</f>
        <v>-0.0256274543281543</v>
      </c>
      <c r="H1086" s="17" t="n">
        <f aca="false">Q1086/Z1086-1</f>
        <v>0.566022290787734</v>
      </c>
      <c r="I1086" s="17" t="n">
        <f aca="false">R1086/AA1086-1</f>
        <v>-0.716171617161716</v>
      </c>
      <c r="J1086" s="17" t="n">
        <f aca="false">S1086/AB1086-1</f>
        <v>0.614995725973867</v>
      </c>
      <c r="K1086" s="17" t="n">
        <f aca="false">T1086/AC1086-1</f>
        <v>-0.101005905405161</v>
      </c>
      <c r="L1086" s="17" t="n">
        <f aca="false">U1086/AD1086-1</f>
        <v>0.553783960226987</v>
      </c>
      <c r="M1086" s="17" t="n">
        <f aca="false">V1086/AE1086-1</f>
        <v>0.699486219607693</v>
      </c>
      <c r="N1086" s="17" t="n">
        <f aca="false">W1086/AF1086-1</f>
        <v>0.157853517950003</v>
      </c>
      <c r="O1086" s="27" t="n">
        <v>4185.08</v>
      </c>
      <c r="P1086" s="28" t="n">
        <v>570.69</v>
      </c>
      <c r="Q1086" s="29" t="n">
        <v>248.7</v>
      </c>
      <c r="R1086" s="29" t="n">
        <v>22.36</v>
      </c>
      <c r="S1086" s="21" t="n">
        <v>661.26</v>
      </c>
      <c r="T1086" s="21" t="n">
        <v>497.8</v>
      </c>
      <c r="U1086" s="21" t="n">
        <v>185.643</v>
      </c>
      <c r="V1086" s="21" t="n">
        <v>889.8</v>
      </c>
      <c r="W1086" s="21" t="n">
        <v>1108.83</v>
      </c>
      <c r="X1086" s="23" t="n">
        <v>3387.18</v>
      </c>
      <c r="Y1086" s="23" t="n">
        <v>585.7</v>
      </c>
      <c r="Z1086" s="23" t="n">
        <v>158.81</v>
      </c>
      <c r="AA1086" s="23" t="n">
        <v>78.78</v>
      </c>
      <c r="AB1086" s="23" t="n">
        <v>409.45</v>
      </c>
      <c r="AC1086" s="23" t="n">
        <v>553.73</v>
      </c>
      <c r="AD1086" s="23" t="n">
        <v>119.478</v>
      </c>
      <c r="AE1086" s="23" t="n">
        <v>523.57</v>
      </c>
      <c r="AF1086" s="23" t="n">
        <v>957.66</v>
      </c>
    </row>
    <row r="1087" customFormat="false" ht="16.5" hidden="true" customHeight="true" outlineLevel="0" collapsed="false">
      <c r="A1087" s="1" t="s">
        <v>2177</v>
      </c>
      <c r="B1087" s="24" t="n">
        <v>17</v>
      </c>
      <c r="C1087" s="25" t="s">
        <v>2161</v>
      </c>
      <c r="D1087" s="26" t="s">
        <v>2178</v>
      </c>
      <c r="E1087" s="24" t="s">
        <v>2179</v>
      </c>
      <c r="F1087" s="17" t="n">
        <f aca="false">O1087/X1087-1</f>
        <v>-0.0799216841116908</v>
      </c>
      <c r="G1087" s="17" t="n">
        <f aca="false">P1087/Y1087-1</f>
        <v>-0.00408921933085504</v>
      </c>
      <c r="H1087" s="17" t="n">
        <f aca="false">Q1087/Z1087-1</f>
        <v>-0.642226148409894</v>
      </c>
      <c r="I1087" s="17"/>
      <c r="J1087" s="17" t="n">
        <f aca="false">S1087/AB1087-1</f>
        <v>-0.152552762938961</v>
      </c>
      <c r="K1087" s="17" t="n">
        <f aca="false">T1087/AC1087-1</f>
        <v>-0.0765546686467423</v>
      </c>
      <c r="L1087" s="17" t="n">
        <f aca="false">U1087/AD1087-1</f>
        <v>-0.0144966009164252</v>
      </c>
      <c r="M1087" s="17" t="n">
        <f aca="false">V1087/AE1087-1</f>
        <v>-0.111046490494711</v>
      </c>
      <c r="N1087" s="17" t="n">
        <f aca="false">W1087/AF1087-1</f>
        <v>-0.0644984823886496</v>
      </c>
      <c r="O1087" s="27" t="n">
        <v>1724.65</v>
      </c>
      <c r="P1087" s="28" t="n">
        <v>321.48</v>
      </c>
      <c r="Q1087" s="29" t="n">
        <v>4.05</v>
      </c>
      <c r="R1087" s="29" t="n">
        <v>0</v>
      </c>
      <c r="S1087" s="21" t="n">
        <v>290.31</v>
      </c>
      <c r="T1087" s="21" t="n">
        <v>248.73</v>
      </c>
      <c r="U1087" s="21" t="n">
        <v>85.385</v>
      </c>
      <c r="V1087" s="21" t="n">
        <v>244.56</v>
      </c>
      <c r="W1087" s="21" t="n">
        <v>530.13</v>
      </c>
      <c r="X1087" s="23" t="n">
        <v>1874.46</v>
      </c>
      <c r="Y1087" s="23" t="n">
        <v>322.8</v>
      </c>
      <c r="Z1087" s="23" t="n">
        <v>11.32</v>
      </c>
      <c r="AA1087" s="23" t="n">
        <v>0</v>
      </c>
      <c r="AB1087" s="23" t="n">
        <v>342.57</v>
      </c>
      <c r="AC1087" s="23" t="n">
        <v>269.35</v>
      </c>
      <c r="AD1087" s="23" t="n">
        <v>86.641</v>
      </c>
      <c r="AE1087" s="23" t="n">
        <v>275.11</v>
      </c>
      <c r="AF1087" s="23" t="n">
        <v>566.68</v>
      </c>
    </row>
    <row r="1088" customFormat="false" ht="16.5" hidden="true" customHeight="true" outlineLevel="0" collapsed="false">
      <c r="A1088" s="1" t="s">
        <v>2180</v>
      </c>
      <c r="B1088" s="24" t="n">
        <v>17</v>
      </c>
      <c r="C1088" s="25" t="s">
        <v>2161</v>
      </c>
      <c r="D1088" s="26" t="s">
        <v>2178</v>
      </c>
      <c r="E1088" s="24" t="s">
        <v>2181</v>
      </c>
      <c r="F1088" s="17" t="n">
        <f aca="false">O1088/X1088-1</f>
        <v>-0.0797469756451753</v>
      </c>
      <c r="G1088" s="17" t="n">
        <f aca="false">P1088/Y1088-1</f>
        <v>0.0283523795747145</v>
      </c>
      <c r="H1088" s="17"/>
      <c r="I1088" s="17"/>
      <c r="J1088" s="17" t="n">
        <f aca="false">S1088/AB1088-1</f>
        <v>-0.125418417491632</v>
      </c>
      <c r="K1088" s="17" t="n">
        <f aca="false">T1088/AC1088-1</f>
        <v>-0.0880922763767953</v>
      </c>
      <c r="L1088" s="17" t="n">
        <f aca="false">U1088/AD1088-1</f>
        <v>0.143458717766738</v>
      </c>
      <c r="M1088" s="17" t="n">
        <f aca="false">V1088/AE1088-1</f>
        <v>-0.275128069245716</v>
      </c>
      <c r="N1088" s="17" t="n">
        <f aca="false">W1088/AF1088-1</f>
        <v>-0.0314012338837785</v>
      </c>
      <c r="O1088" s="27" t="n">
        <v>747.77</v>
      </c>
      <c r="P1088" s="28" t="n">
        <v>71.09</v>
      </c>
      <c r="Q1088" s="29" t="n">
        <v>0</v>
      </c>
      <c r="R1088" s="29" t="n">
        <v>0</v>
      </c>
      <c r="S1088" s="21" t="n">
        <v>122.8</v>
      </c>
      <c r="T1088" s="21" t="n">
        <v>161.28</v>
      </c>
      <c r="U1088" s="21" t="n">
        <v>48.334</v>
      </c>
      <c r="V1088" s="21" t="n">
        <v>82.07</v>
      </c>
      <c r="W1088" s="21" t="n">
        <v>262.19</v>
      </c>
      <c r="X1088" s="23" t="n">
        <v>812.57</v>
      </c>
      <c r="Y1088" s="23" t="n">
        <v>69.13</v>
      </c>
      <c r="Z1088" s="23" t="n">
        <v>0</v>
      </c>
      <c r="AA1088" s="23" t="n">
        <v>0</v>
      </c>
      <c r="AB1088" s="23" t="n">
        <v>140.41</v>
      </c>
      <c r="AC1088" s="23" t="n">
        <v>176.86</v>
      </c>
      <c r="AD1088" s="23" t="n">
        <v>42.27</v>
      </c>
      <c r="AE1088" s="23" t="n">
        <v>113.22</v>
      </c>
      <c r="AF1088" s="23" t="n">
        <v>270.69</v>
      </c>
    </row>
    <row r="1089" customFormat="false" ht="16.5" hidden="true" customHeight="true" outlineLevel="0" collapsed="false">
      <c r="A1089" s="1" t="s">
        <v>2182</v>
      </c>
      <c r="B1089" s="24" t="n">
        <v>17</v>
      </c>
      <c r="C1089" s="25" t="s">
        <v>2161</v>
      </c>
      <c r="D1089" s="26" t="s">
        <v>2178</v>
      </c>
      <c r="E1089" s="24"/>
      <c r="F1089" s="17" t="n">
        <f aca="false">O1089/X1089-1</f>
        <v>-0.0798558670956727</v>
      </c>
      <c r="G1089" s="17" t="n">
        <f aca="false">P1089/Y1089-1</f>
        <v>0.00421534385161992</v>
      </c>
      <c r="H1089" s="17" t="n">
        <f aca="false">Q1089/Z1089-1</f>
        <v>-0.64203233256351</v>
      </c>
      <c r="I1089" s="17"/>
      <c r="J1089" s="17" t="n">
        <f aca="false">S1089/AB1089-1</f>
        <v>-0.141695382494831</v>
      </c>
      <c r="K1089" s="17" t="n">
        <f aca="false">T1089/AC1089-1</f>
        <v>-0.082516493873704</v>
      </c>
      <c r="L1089" s="17" t="n">
        <f aca="false">U1089/AD1089-1</f>
        <v>0.0551634472511144</v>
      </c>
      <c r="M1089" s="17" t="n">
        <f aca="false">V1089/AE1089-1</f>
        <v>-0.176557948249272</v>
      </c>
      <c r="N1089" s="17" t="n">
        <f aca="false">W1089/AF1089-1</f>
        <v>-0.050079470543787</v>
      </c>
      <c r="O1089" s="27" t="n">
        <v>1121.03</v>
      </c>
      <c r="P1089" s="28" t="n">
        <v>166.76</v>
      </c>
      <c r="Q1089" s="29" t="n">
        <v>1.55</v>
      </c>
      <c r="R1089" s="29" t="n">
        <v>0</v>
      </c>
      <c r="S1089" s="21" t="n">
        <v>186.81</v>
      </c>
      <c r="T1089" s="21" t="n">
        <v>194.69</v>
      </c>
      <c r="U1089" s="21" t="n">
        <v>62.491</v>
      </c>
      <c r="V1089" s="21" t="n">
        <v>144.16</v>
      </c>
      <c r="W1089" s="21" t="n">
        <v>364.57</v>
      </c>
      <c r="X1089" s="23" t="n">
        <v>1218.32</v>
      </c>
      <c r="Y1089" s="23" t="n">
        <v>166.06</v>
      </c>
      <c r="Z1089" s="23" t="n">
        <v>4.33</v>
      </c>
      <c r="AA1089" s="23" t="n">
        <v>0</v>
      </c>
      <c r="AB1089" s="23" t="n">
        <v>217.65</v>
      </c>
      <c r="AC1089" s="23" t="n">
        <v>212.2</v>
      </c>
      <c r="AD1089" s="23" t="n">
        <v>59.224</v>
      </c>
      <c r="AE1089" s="23" t="n">
        <v>175.07</v>
      </c>
      <c r="AF1089" s="23" t="n">
        <v>383.79</v>
      </c>
    </row>
    <row r="1090" customFormat="false" ht="16.5" hidden="true" customHeight="true" outlineLevel="0" collapsed="false">
      <c r="A1090" s="1" t="s">
        <v>2183</v>
      </c>
      <c r="B1090" s="24" t="n">
        <v>17</v>
      </c>
      <c r="C1090" s="25" t="s">
        <v>2161</v>
      </c>
      <c r="D1090" s="26"/>
      <c r="E1090" s="24"/>
      <c r="F1090" s="17" t="n">
        <f aca="false">O1090/X1090-1</f>
        <v>0.0439696121723845</v>
      </c>
      <c r="G1090" s="17" t="n">
        <f aca="false">P1090/Y1090-1</f>
        <v>-0.0145891101588101</v>
      </c>
      <c r="H1090" s="17" t="n">
        <f aca="false">Q1090/Z1090-1</f>
        <v>0.576086956521739</v>
      </c>
      <c r="I1090" s="17" t="n">
        <f aca="false">R1090/AA1090-1</f>
        <v>0.118949536560247</v>
      </c>
      <c r="J1090" s="17" t="n">
        <f aca="false">S1090/AB1090-1</f>
        <v>0.0873348372542702</v>
      </c>
      <c r="K1090" s="17" t="n">
        <f aca="false">T1090/AC1090-1</f>
        <v>-0.0523442211852838</v>
      </c>
      <c r="L1090" s="17" t="n">
        <f aca="false">U1090/AD1090-1</f>
        <v>0.304223397797242</v>
      </c>
      <c r="M1090" s="17" t="n">
        <f aca="false">V1090/AE1090-1</f>
        <v>0.0670100951352248</v>
      </c>
      <c r="N1090" s="17" t="n">
        <f aca="false">W1090/AF1090-1</f>
        <v>0.0317609595934598</v>
      </c>
      <c r="O1090" s="27" t="n">
        <v>1936.24</v>
      </c>
      <c r="P1090" s="28" t="n">
        <v>312.73</v>
      </c>
      <c r="Q1090" s="29" t="n">
        <v>60.9</v>
      </c>
      <c r="R1090" s="29" t="n">
        <v>21.73</v>
      </c>
      <c r="S1090" s="21" t="n">
        <v>269.92</v>
      </c>
      <c r="T1090" s="21" t="n">
        <v>298.54</v>
      </c>
      <c r="U1090" s="21" t="n">
        <v>90.234</v>
      </c>
      <c r="V1090" s="21" t="n">
        <v>256.84</v>
      </c>
      <c r="W1090" s="21" t="n">
        <v>625.34</v>
      </c>
      <c r="X1090" s="23" t="n">
        <v>1854.69</v>
      </c>
      <c r="Y1090" s="23" t="n">
        <v>317.36</v>
      </c>
      <c r="Z1090" s="23" t="n">
        <v>38.64</v>
      </c>
      <c r="AA1090" s="23" t="n">
        <v>19.42</v>
      </c>
      <c r="AB1090" s="23" t="n">
        <v>248.24</v>
      </c>
      <c r="AC1090" s="23" t="n">
        <v>315.03</v>
      </c>
      <c r="AD1090" s="23" t="n">
        <v>69.186</v>
      </c>
      <c r="AE1090" s="23" t="n">
        <v>240.71</v>
      </c>
      <c r="AF1090" s="23" t="n">
        <v>606.09</v>
      </c>
    </row>
    <row r="1091" customFormat="false" ht="16.5" hidden="true" customHeight="true" outlineLevel="0" collapsed="false">
      <c r="A1091" s="1" t="s">
        <v>2184</v>
      </c>
      <c r="B1091" s="24" t="n">
        <v>17</v>
      </c>
      <c r="C1091" s="25" t="s">
        <v>2185</v>
      </c>
      <c r="D1091" s="26" t="s">
        <v>2186</v>
      </c>
      <c r="E1091" s="24" t="s">
        <v>2187</v>
      </c>
      <c r="F1091" s="17" t="n">
        <f aca="false">O1091/X1091-1</f>
        <v>2.27359983377022</v>
      </c>
      <c r="G1091" s="17" t="n">
        <f aca="false">P1091/Y1091-1</f>
        <v>-0.198769150189865</v>
      </c>
      <c r="H1091" s="17"/>
      <c r="I1091" s="17"/>
      <c r="J1091" s="17" t="n">
        <f aca="false">S1091/AB1091-1</f>
        <v>7.88508328654314</v>
      </c>
      <c r="K1091" s="17" t="n">
        <f aca="false">T1091/AC1091-1</f>
        <v>0.0812918817972097</v>
      </c>
      <c r="L1091" s="17" t="n">
        <f aca="false">U1091/AD1091-1</f>
        <v>5.18065887353879</v>
      </c>
      <c r="M1091" s="17" t="n">
        <f aca="false">V1091/AE1091-1</f>
        <v>13.359747706422</v>
      </c>
      <c r="N1091" s="17" t="n">
        <f aca="false">W1091/AF1091-1</f>
        <v>0.00319294809010784</v>
      </c>
      <c r="O1091" s="27" t="n">
        <v>4096.19</v>
      </c>
      <c r="P1091" s="28" t="n">
        <v>244.76</v>
      </c>
      <c r="Q1091" s="29" t="n">
        <v>0</v>
      </c>
      <c r="R1091" s="29" t="n">
        <v>6.33</v>
      </c>
      <c r="S1091" s="21" t="n">
        <v>474.73</v>
      </c>
      <c r="T1091" s="21" t="n">
        <v>196.86</v>
      </c>
      <c r="U1091" s="21" t="n">
        <v>157.032</v>
      </c>
      <c r="V1091" s="21" t="n">
        <v>2504.34</v>
      </c>
      <c r="W1091" s="21" t="n">
        <v>512.13</v>
      </c>
      <c r="X1091" s="23" t="n">
        <v>1251.28</v>
      </c>
      <c r="Y1091" s="23" t="n">
        <v>305.48</v>
      </c>
      <c r="Z1091" s="23" t="n">
        <v>0</v>
      </c>
      <c r="AA1091" s="23" t="n">
        <v>0</v>
      </c>
      <c r="AB1091" s="23" t="n">
        <v>53.43</v>
      </c>
      <c r="AC1091" s="23" t="n">
        <v>182.06</v>
      </c>
      <c r="AD1091" s="23" t="n">
        <v>25.407</v>
      </c>
      <c r="AE1091" s="23" t="n">
        <v>174.4</v>
      </c>
      <c r="AF1091" s="23" t="n">
        <v>510.5</v>
      </c>
    </row>
    <row r="1092" customFormat="false" ht="16.5" hidden="true" customHeight="true" outlineLevel="0" collapsed="false">
      <c r="A1092" s="1" t="s">
        <v>2188</v>
      </c>
      <c r="B1092" s="24" t="n">
        <v>17</v>
      </c>
      <c r="C1092" s="25" t="s">
        <v>2185</v>
      </c>
      <c r="D1092" s="26" t="s">
        <v>2186</v>
      </c>
      <c r="E1092" s="24"/>
      <c r="F1092" s="17" t="n">
        <f aca="false">O1092/X1092-1</f>
        <v>2.27359983377022</v>
      </c>
      <c r="G1092" s="17" t="n">
        <f aca="false">P1092/Y1092-1</f>
        <v>-0.198769150189865</v>
      </c>
      <c r="H1092" s="17"/>
      <c r="I1092" s="17"/>
      <c r="J1092" s="17" t="n">
        <f aca="false">S1092/AB1092-1</f>
        <v>7.88508328654314</v>
      </c>
      <c r="K1092" s="17" t="n">
        <f aca="false">T1092/AC1092-1</f>
        <v>0.0812918817972097</v>
      </c>
      <c r="L1092" s="17" t="n">
        <f aca="false">U1092/AD1092-1</f>
        <v>5.18065887353879</v>
      </c>
      <c r="M1092" s="17" t="n">
        <f aca="false">V1092/AE1092-1</f>
        <v>13.359747706422</v>
      </c>
      <c r="N1092" s="17" t="n">
        <f aca="false">W1092/AF1092-1</f>
        <v>0.00319294809010784</v>
      </c>
      <c r="O1092" s="27" t="n">
        <v>4096.19</v>
      </c>
      <c r="P1092" s="28" t="n">
        <v>244.76</v>
      </c>
      <c r="Q1092" s="29" t="n">
        <v>0</v>
      </c>
      <c r="R1092" s="29" t="n">
        <v>6.33</v>
      </c>
      <c r="S1092" s="21" t="n">
        <v>474.73</v>
      </c>
      <c r="T1092" s="21" t="n">
        <v>196.86</v>
      </c>
      <c r="U1092" s="21" t="n">
        <v>157.032</v>
      </c>
      <c r="V1092" s="21" t="n">
        <v>2504.34</v>
      </c>
      <c r="W1092" s="21" t="n">
        <v>512.13</v>
      </c>
      <c r="X1092" s="23" t="n">
        <v>1251.28</v>
      </c>
      <c r="Y1092" s="23" t="n">
        <v>305.48</v>
      </c>
      <c r="Z1092" s="23" t="n">
        <v>0</v>
      </c>
      <c r="AA1092" s="23" t="n">
        <v>0</v>
      </c>
      <c r="AB1092" s="23" t="n">
        <v>53.43</v>
      </c>
      <c r="AC1092" s="23" t="n">
        <v>182.06</v>
      </c>
      <c r="AD1092" s="23" t="n">
        <v>25.407</v>
      </c>
      <c r="AE1092" s="23" t="n">
        <v>174.4</v>
      </c>
      <c r="AF1092" s="23" t="n">
        <v>510.5</v>
      </c>
    </row>
    <row r="1093" customFormat="false" ht="16.5" hidden="true" customHeight="true" outlineLevel="0" collapsed="false">
      <c r="A1093" s="1" t="s">
        <v>2189</v>
      </c>
      <c r="B1093" s="24" t="n">
        <v>17</v>
      </c>
      <c r="C1093" s="25" t="s">
        <v>2185</v>
      </c>
      <c r="D1093" s="26" t="s">
        <v>2190</v>
      </c>
      <c r="E1093" s="24" t="s">
        <v>2191</v>
      </c>
      <c r="F1093" s="17" t="n">
        <f aca="false">O1093/X1093-1</f>
        <v>0.0263595671337187</v>
      </c>
      <c r="G1093" s="17" t="n">
        <f aca="false">P1093/Y1093-1</f>
        <v>0.0658285315173737</v>
      </c>
      <c r="H1093" s="17"/>
      <c r="I1093" s="17"/>
      <c r="J1093" s="17" t="n">
        <f aca="false">S1093/AB1093-1</f>
        <v>0.0142876398436447</v>
      </c>
      <c r="K1093" s="17" t="n">
        <f aca="false">T1093/AC1093-1</f>
        <v>-0.0162690653109112</v>
      </c>
      <c r="L1093" s="17" t="n">
        <f aca="false">U1093/AD1093-1</f>
        <v>0.0583208815838625</v>
      </c>
      <c r="M1093" s="17" t="n">
        <f aca="false">V1093/AE1093-1</f>
        <v>-0.0903071546808901</v>
      </c>
      <c r="N1093" s="17" t="n">
        <f aca="false">W1093/AF1093-1</f>
        <v>0.0657687809992338</v>
      </c>
      <c r="O1093" s="27" t="n">
        <v>598.46</v>
      </c>
      <c r="P1093" s="28" t="n">
        <v>61.04</v>
      </c>
      <c r="Q1093" s="29" t="n">
        <v>0</v>
      </c>
      <c r="R1093" s="29" t="n">
        <v>0</v>
      </c>
      <c r="S1093" s="21" t="n">
        <v>75.25</v>
      </c>
      <c r="T1093" s="21" t="n">
        <v>125.77</v>
      </c>
      <c r="U1093" s="21" t="n">
        <v>22.665</v>
      </c>
      <c r="V1093" s="21" t="n">
        <v>49.46</v>
      </c>
      <c r="W1093" s="21" t="n">
        <v>264.3</v>
      </c>
      <c r="X1093" s="23" t="n">
        <v>583.09</v>
      </c>
      <c r="Y1093" s="23" t="n">
        <v>57.27</v>
      </c>
      <c r="Z1093" s="23" t="n">
        <v>0</v>
      </c>
      <c r="AA1093" s="23" t="n">
        <v>0</v>
      </c>
      <c r="AB1093" s="23" t="n">
        <v>74.19</v>
      </c>
      <c r="AC1093" s="23" t="n">
        <v>127.85</v>
      </c>
      <c r="AD1093" s="23" t="n">
        <v>21.416</v>
      </c>
      <c r="AE1093" s="23" t="n">
        <v>54.37</v>
      </c>
      <c r="AF1093" s="23" t="n">
        <v>247.99</v>
      </c>
    </row>
    <row r="1094" customFormat="false" ht="16.5" hidden="true" customHeight="true" outlineLevel="0" collapsed="false">
      <c r="A1094" s="1" t="s">
        <v>2192</v>
      </c>
      <c r="B1094" s="24" t="n">
        <v>17</v>
      </c>
      <c r="C1094" s="25" t="s">
        <v>2185</v>
      </c>
      <c r="D1094" s="26" t="s">
        <v>2190</v>
      </c>
      <c r="E1094" s="24"/>
      <c r="F1094" s="17" t="n">
        <f aca="false">O1094/X1094-1</f>
        <v>0.0263595671337187</v>
      </c>
      <c r="G1094" s="17" t="n">
        <f aca="false">P1094/Y1094-1</f>
        <v>0.0658285315173737</v>
      </c>
      <c r="H1094" s="17"/>
      <c r="I1094" s="17"/>
      <c r="J1094" s="17" t="n">
        <f aca="false">S1094/AB1094-1</f>
        <v>0.0142876398436447</v>
      </c>
      <c r="K1094" s="17" t="n">
        <f aca="false">T1094/AC1094-1</f>
        <v>-0.0162690653109112</v>
      </c>
      <c r="L1094" s="17" t="n">
        <f aca="false">U1094/AD1094-1</f>
        <v>0.0583208815838625</v>
      </c>
      <c r="M1094" s="17" t="n">
        <f aca="false">V1094/AE1094-1</f>
        <v>-0.0903071546808901</v>
      </c>
      <c r="N1094" s="17" t="n">
        <f aca="false">W1094/AF1094-1</f>
        <v>0.0657687809992338</v>
      </c>
      <c r="O1094" s="27" t="n">
        <v>598.46</v>
      </c>
      <c r="P1094" s="28" t="n">
        <v>61.04</v>
      </c>
      <c r="Q1094" s="29" t="n">
        <v>0</v>
      </c>
      <c r="R1094" s="29" t="n">
        <v>0</v>
      </c>
      <c r="S1094" s="21" t="n">
        <v>75.25</v>
      </c>
      <c r="T1094" s="21" t="n">
        <v>125.77</v>
      </c>
      <c r="U1094" s="21" t="n">
        <v>22.665</v>
      </c>
      <c r="V1094" s="21" t="n">
        <v>49.46</v>
      </c>
      <c r="W1094" s="21" t="n">
        <v>264.3</v>
      </c>
      <c r="X1094" s="23" t="n">
        <v>583.09</v>
      </c>
      <c r="Y1094" s="23" t="n">
        <v>57.27</v>
      </c>
      <c r="Z1094" s="23" t="n">
        <v>0</v>
      </c>
      <c r="AA1094" s="23" t="n">
        <v>0</v>
      </c>
      <c r="AB1094" s="23" t="n">
        <v>74.19</v>
      </c>
      <c r="AC1094" s="23" t="n">
        <v>127.85</v>
      </c>
      <c r="AD1094" s="23" t="n">
        <v>21.416</v>
      </c>
      <c r="AE1094" s="23" t="n">
        <v>54.37</v>
      </c>
      <c r="AF1094" s="23" t="n">
        <v>247.99</v>
      </c>
    </row>
    <row r="1095" customFormat="false" ht="16.5" hidden="true" customHeight="true" outlineLevel="0" collapsed="false">
      <c r="A1095" s="1" t="s">
        <v>2193</v>
      </c>
      <c r="B1095" s="24" t="n">
        <v>17</v>
      </c>
      <c r="C1095" s="25" t="s">
        <v>2185</v>
      </c>
      <c r="D1095" s="26"/>
      <c r="E1095" s="24"/>
      <c r="F1095" s="17" t="n">
        <f aca="false">O1095/X1095-1</f>
        <v>0.331026583305493</v>
      </c>
      <c r="G1095" s="17" t="n">
        <f aca="false">P1095/Y1095-1</f>
        <v>-0.00835917486854532</v>
      </c>
      <c r="H1095" s="17"/>
      <c r="I1095" s="17"/>
      <c r="J1095" s="17" t="n">
        <f aca="false">S1095/AB1095-1</f>
        <v>0.40786038202556</v>
      </c>
      <c r="K1095" s="17" t="n">
        <f aca="false">T1095/AC1095-1</f>
        <v>-0.00707009274745307</v>
      </c>
      <c r="L1095" s="17" t="n">
        <f aca="false">U1095/AD1095-1</f>
        <v>0.466940243452601</v>
      </c>
      <c r="M1095" s="17" t="n">
        <f aca="false">V1095/AE1095-1</f>
        <v>2.4634692246203</v>
      </c>
      <c r="N1095" s="17" t="n">
        <f aca="false">W1095/AF1095-1</f>
        <v>0.0575469214277655</v>
      </c>
      <c r="O1095" s="27" t="n">
        <v>836.67</v>
      </c>
      <c r="P1095" s="28" t="n">
        <v>73.55</v>
      </c>
      <c r="Q1095" s="29" t="n">
        <v>0</v>
      </c>
      <c r="R1095" s="29" t="n">
        <v>0.43</v>
      </c>
      <c r="S1095" s="21" t="n">
        <v>102.45</v>
      </c>
      <c r="T1095" s="21" t="n">
        <v>130.61</v>
      </c>
      <c r="U1095" s="21" t="n">
        <v>31.815</v>
      </c>
      <c r="V1095" s="21" t="n">
        <v>216.64</v>
      </c>
      <c r="W1095" s="21" t="n">
        <v>281.17</v>
      </c>
      <c r="X1095" s="23" t="n">
        <v>628.59</v>
      </c>
      <c r="Y1095" s="23" t="n">
        <v>74.17</v>
      </c>
      <c r="Z1095" s="23" t="n">
        <v>0</v>
      </c>
      <c r="AA1095" s="23" t="n">
        <v>0</v>
      </c>
      <c r="AB1095" s="23" t="n">
        <v>72.77</v>
      </c>
      <c r="AC1095" s="23" t="n">
        <v>131.54</v>
      </c>
      <c r="AD1095" s="23" t="n">
        <v>21.688</v>
      </c>
      <c r="AE1095" s="23" t="n">
        <v>62.55</v>
      </c>
      <c r="AF1095" s="23" t="n">
        <v>265.87</v>
      </c>
    </row>
    <row r="1096" customFormat="false" ht="16.5" hidden="true" customHeight="true" outlineLevel="0" collapsed="false">
      <c r="A1096" s="1" t="s">
        <v>2194</v>
      </c>
      <c r="B1096" s="24" t="n">
        <v>17</v>
      </c>
      <c r="C1096" s="25" t="s">
        <v>2195</v>
      </c>
      <c r="D1096" s="26" t="s">
        <v>2196</v>
      </c>
      <c r="E1096" s="24" t="s">
        <v>2197</v>
      </c>
      <c r="F1096" s="17" t="n">
        <f aca="false">O1096/X1096-1</f>
        <v>-0.104441177538205</v>
      </c>
      <c r="G1096" s="17" t="n">
        <f aca="false">P1096/Y1096-1</f>
        <v>0.0750169843029283</v>
      </c>
      <c r="H1096" s="17"/>
      <c r="I1096" s="17"/>
      <c r="J1096" s="17" t="n">
        <f aca="false">S1096/AB1096-1</f>
        <v>-0.821957595120535</v>
      </c>
      <c r="K1096" s="17" t="n">
        <f aca="false">T1096/AC1096-1</f>
        <v>0.0594559617729773</v>
      </c>
      <c r="L1096" s="17" t="n">
        <f aca="false">U1096/AD1096-1</f>
        <v>-0.14250272525655</v>
      </c>
      <c r="M1096" s="17" t="n">
        <f aca="false">V1096/AE1096-1</f>
        <v>-0.273835278728114</v>
      </c>
      <c r="N1096" s="17" t="n">
        <f aca="false">W1096/AF1096-1</f>
        <v>-0.111273524575187</v>
      </c>
      <c r="O1096" s="27" t="n">
        <v>1973.74</v>
      </c>
      <c r="P1096" s="28" t="n">
        <v>601.3</v>
      </c>
      <c r="Q1096" s="29" t="n">
        <v>0</v>
      </c>
      <c r="R1096" s="29" t="n">
        <v>0</v>
      </c>
      <c r="S1096" s="21" t="n">
        <v>6.13</v>
      </c>
      <c r="T1096" s="21" t="n">
        <v>425.7</v>
      </c>
      <c r="U1096" s="21" t="n">
        <v>22.812</v>
      </c>
      <c r="V1096" s="21" t="n">
        <v>577.33</v>
      </c>
      <c r="W1096" s="21" t="n">
        <v>340.48</v>
      </c>
      <c r="X1096" s="23" t="n">
        <v>2203.92</v>
      </c>
      <c r="Y1096" s="23" t="n">
        <v>559.34</v>
      </c>
      <c r="Z1096" s="23" t="n">
        <v>3.59</v>
      </c>
      <c r="AA1096" s="23" t="n">
        <v>0</v>
      </c>
      <c r="AB1096" s="23" t="n">
        <v>34.43</v>
      </c>
      <c r="AC1096" s="23" t="n">
        <v>401.81</v>
      </c>
      <c r="AD1096" s="23" t="n">
        <v>26.603</v>
      </c>
      <c r="AE1096" s="23" t="n">
        <v>795.04</v>
      </c>
      <c r="AF1096" s="23" t="n">
        <v>383.11</v>
      </c>
    </row>
    <row r="1097" customFormat="false" ht="16.5" hidden="true" customHeight="true" outlineLevel="0" collapsed="false">
      <c r="A1097" s="1" t="s">
        <v>2198</v>
      </c>
      <c r="B1097" s="24" t="n">
        <v>17</v>
      </c>
      <c r="C1097" s="25" t="s">
        <v>2195</v>
      </c>
      <c r="D1097" s="26" t="s">
        <v>2196</v>
      </c>
      <c r="E1097" s="24" t="s">
        <v>2199</v>
      </c>
      <c r="F1097" s="17" t="n">
        <f aca="false">O1097/X1097-1</f>
        <v>-0.152451116754458</v>
      </c>
      <c r="G1097" s="17" t="n">
        <f aca="false">P1097/Y1097-1</f>
        <v>0.0310699537597983</v>
      </c>
      <c r="H1097" s="17" t="n">
        <f aca="false">Q1097/Z1097-1</f>
        <v>-0.719619326500732</v>
      </c>
      <c r="I1097" s="17"/>
      <c r="J1097" s="17" t="n">
        <f aca="false">S1097/AB1097-1</f>
        <v>-0.717176959003633</v>
      </c>
      <c r="K1097" s="17" t="n">
        <f aca="false">T1097/AC1097-1</f>
        <v>0.0986328926841285</v>
      </c>
      <c r="L1097" s="17" t="n">
        <f aca="false">U1097/AD1097-1</f>
        <v>-0.284443097605995</v>
      </c>
      <c r="M1097" s="17" t="n">
        <f aca="false">V1097/AE1097-1</f>
        <v>-0.268659064097523</v>
      </c>
      <c r="N1097" s="17" t="n">
        <f aca="false">W1097/AF1097-1</f>
        <v>-0.25371009424181</v>
      </c>
      <c r="O1097" s="27" t="n">
        <v>2833.5</v>
      </c>
      <c r="P1097" s="28" t="n">
        <v>833.95</v>
      </c>
      <c r="Q1097" s="29" t="n">
        <v>15.32</v>
      </c>
      <c r="R1097" s="29" t="n">
        <v>0</v>
      </c>
      <c r="S1097" s="21" t="n">
        <v>10.9</v>
      </c>
      <c r="T1097" s="21" t="n">
        <v>535.21</v>
      </c>
      <c r="U1097" s="21" t="n">
        <v>25.974</v>
      </c>
      <c r="V1097" s="21" t="n">
        <v>929.9</v>
      </c>
      <c r="W1097" s="21" t="n">
        <v>482.26</v>
      </c>
      <c r="X1097" s="23" t="n">
        <v>3343.17</v>
      </c>
      <c r="Y1097" s="23" t="n">
        <v>808.82</v>
      </c>
      <c r="Z1097" s="23" t="n">
        <v>54.64</v>
      </c>
      <c r="AA1097" s="23" t="n">
        <v>0</v>
      </c>
      <c r="AB1097" s="23" t="n">
        <v>38.54</v>
      </c>
      <c r="AC1097" s="23" t="n">
        <v>487.16</v>
      </c>
      <c r="AD1097" s="23" t="n">
        <v>36.299</v>
      </c>
      <c r="AE1097" s="23" t="n">
        <v>1271.5</v>
      </c>
      <c r="AF1097" s="23" t="n">
        <v>646.21</v>
      </c>
    </row>
    <row r="1098" customFormat="false" ht="16.5" hidden="true" customHeight="true" outlineLevel="0" collapsed="false">
      <c r="A1098" s="1" t="s">
        <v>2200</v>
      </c>
      <c r="B1098" s="24" t="n">
        <v>17</v>
      </c>
      <c r="C1098" s="25" t="s">
        <v>2195</v>
      </c>
      <c r="D1098" s="26" t="s">
        <v>2196</v>
      </c>
      <c r="E1098" s="24" t="s">
        <v>2201</v>
      </c>
      <c r="F1098" s="17" t="n">
        <f aca="false">O1098/X1098-1</f>
        <v>-0.246473823986601</v>
      </c>
      <c r="G1098" s="17" t="n">
        <f aca="false">P1098/Y1098-1</f>
        <v>0.0276051377667288</v>
      </c>
      <c r="H1098" s="17" t="n">
        <f aca="false">Q1098/Z1098-1</f>
        <v>-0.445378151260504</v>
      </c>
      <c r="I1098" s="17"/>
      <c r="J1098" s="17" t="n">
        <f aca="false">S1098/AB1098-1</f>
        <v>-0.771056661562022</v>
      </c>
      <c r="K1098" s="17" t="n">
        <f aca="false">T1098/AC1098-1</f>
        <v>-0.002777226740726</v>
      </c>
      <c r="L1098" s="17" t="n">
        <f aca="false">U1098/AD1098-1</f>
        <v>-0.226154769046191</v>
      </c>
      <c r="M1098" s="17" t="n">
        <f aca="false">V1098/AE1098-1</f>
        <v>-0.336467925388567</v>
      </c>
      <c r="N1098" s="17" t="n">
        <f aca="false">W1098/AF1098-1</f>
        <v>-0.059827330365574</v>
      </c>
      <c r="O1098" s="27" t="n">
        <v>1313.69</v>
      </c>
      <c r="P1098" s="28" t="n">
        <v>198.41</v>
      </c>
      <c r="Q1098" s="29" t="n">
        <v>0.66</v>
      </c>
      <c r="R1098" s="29" t="n">
        <v>0</v>
      </c>
      <c r="S1098" s="21" t="n">
        <v>2.99</v>
      </c>
      <c r="T1098" s="21" t="n">
        <v>150.81</v>
      </c>
      <c r="U1098" s="21" t="n">
        <v>6.45</v>
      </c>
      <c r="V1098" s="21" t="n">
        <v>814.97</v>
      </c>
      <c r="W1098" s="21" t="n">
        <v>139.39</v>
      </c>
      <c r="X1098" s="23" t="n">
        <v>1743.39</v>
      </c>
      <c r="Y1098" s="23" t="n">
        <v>193.08</v>
      </c>
      <c r="Z1098" s="23" t="n">
        <v>1.19</v>
      </c>
      <c r="AA1098" s="23" t="n">
        <v>0</v>
      </c>
      <c r="AB1098" s="23" t="n">
        <v>13.06</v>
      </c>
      <c r="AC1098" s="23" t="n">
        <v>151.23</v>
      </c>
      <c r="AD1098" s="23" t="n">
        <v>8.335</v>
      </c>
      <c r="AE1098" s="23" t="n">
        <v>1228.23</v>
      </c>
      <c r="AF1098" s="23" t="n">
        <v>148.26</v>
      </c>
    </row>
    <row r="1099" customFormat="false" ht="16.5" hidden="true" customHeight="true" outlineLevel="0" collapsed="false">
      <c r="A1099" s="1" t="s">
        <v>2202</v>
      </c>
      <c r="B1099" s="24" t="n">
        <v>17</v>
      </c>
      <c r="C1099" s="25" t="s">
        <v>2195</v>
      </c>
      <c r="D1099" s="26" t="s">
        <v>2196</v>
      </c>
      <c r="E1099" s="24"/>
      <c r="F1099" s="17" t="n">
        <f aca="false">O1099/X1099-1</f>
        <v>-0.173862511299557</v>
      </c>
      <c r="G1099" s="17" t="n">
        <f aca="false">P1099/Y1099-1</f>
        <v>0.053399034593725</v>
      </c>
      <c r="H1099" s="17" t="n">
        <f aca="false">Q1099/Z1099-1</f>
        <v>-0.746212121212121</v>
      </c>
      <c r="I1099" s="17"/>
      <c r="J1099" s="17" t="n">
        <f aca="false">S1099/AB1099-1</f>
        <v>-0.78918692372171</v>
      </c>
      <c r="K1099" s="17" t="n">
        <f aca="false">T1099/AC1099-1</f>
        <v>0.0496541940060296</v>
      </c>
      <c r="L1099" s="17" t="n">
        <f aca="false">U1099/AD1099-1</f>
        <v>-0.192994957246218</v>
      </c>
      <c r="M1099" s="17" t="n">
        <f aca="false">V1099/AE1099-1</f>
        <v>-0.310212090068205</v>
      </c>
      <c r="N1099" s="17" t="n">
        <f aca="false">W1099/AF1099-1</f>
        <v>-0.132278589853826</v>
      </c>
      <c r="O1099" s="27" t="n">
        <v>1727.28</v>
      </c>
      <c r="P1099" s="28" t="n">
        <v>419</v>
      </c>
      <c r="Q1099" s="29" t="n">
        <v>2.01</v>
      </c>
      <c r="R1099" s="29" t="n">
        <v>0</v>
      </c>
      <c r="S1099" s="21" t="n">
        <v>5.03</v>
      </c>
      <c r="T1099" s="21" t="n">
        <v>295.95</v>
      </c>
      <c r="U1099" s="21" t="n">
        <v>14.723</v>
      </c>
      <c r="V1099" s="21" t="n">
        <v>738.28</v>
      </c>
      <c r="W1099" s="21" t="n">
        <v>252.29</v>
      </c>
      <c r="X1099" s="23" t="n">
        <v>2090.79</v>
      </c>
      <c r="Y1099" s="23" t="n">
        <v>397.76</v>
      </c>
      <c r="Z1099" s="23" t="n">
        <v>7.92</v>
      </c>
      <c r="AA1099" s="23" t="n">
        <v>0</v>
      </c>
      <c r="AB1099" s="23" t="n">
        <v>23.86</v>
      </c>
      <c r="AC1099" s="23" t="n">
        <v>281.95</v>
      </c>
      <c r="AD1099" s="23" t="n">
        <v>18.244</v>
      </c>
      <c r="AE1099" s="23" t="n">
        <v>1070.3</v>
      </c>
      <c r="AF1099" s="23" t="n">
        <v>290.75</v>
      </c>
    </row>
    <row r="1100" customFormat="false" ht="16.5" hidden="false" customHeight="true" outlineLevel="0" collapsed="false">
      <c r="A1100" s="1" t="s">
        <v>2203</v>
      </c>
      <c r="B1100" s="24" t="n">
        <v>17</v>
      </c>
      <c r="C1100" s="25" t="s">
        <v>2195</v>
      </c>
      <c r="D1100" s="26" t="s">
        <v>2204</v>
      </c>
      <c r="E1100" s="24" t="s">
        <v>2205</v>
      </c>
      <c r="F1100" s="17"/>
      <c r="G1100" s="17"/>
      <c r="H1100" s="17"/>
      <c r="I1100" s="17"/>
      <c r="J1100" s="17"/>
      <c r="K1100" s="17"/>
      <c r="L1100" s="17"/>
      <c r="M1100" s="17"/>
      <c r="N1100" s="17"/>
      <c r="O1100" s="27" t="n">
        <v>1375.96</v>
      </c>
      <c r="P1100" s="28" t="n">
        <v>367.17</v>
      </c>
      <c r="Q1100" s="29" t="n">
        <v>0</v>
      </c>
      <c r="R1100" s="29" t="n">
        <v>0</v>
      </c>
      <c r="S1100" s="21" t="n">
        <v>37.07</v>
      </c>
      <c r="T1100" s="21" t="n">
        <v>304.46</v>
      </c>
      <c r="U1100" s="21" t="n">
        <v>14.225</v>
      </c>
      <c r="V1100" s="21" t="n">
        <v>332.28</v>
      </c>
      <c r="W1100" s="21" t="n">
        <v>320.76</v>
      </c>
      <c r="X1100" s="23"/>
      <c r="Y1100" s="23"/>
      <c r="Z1100" s="23"/>
      <c r="AA1100" s="23"/>
      <c r="AB1100" s="23"/>
      <c r="AC1100" s="23"/>
      <c r="AD1100" s="23"/>
      <c r="AE1100" s="23"/>
      <c r="AF1100" s="23"/>
    </row>
    <row r="1101" customFormat="false" ht="16.5" hidden="false" customHeight="true" outlineLevel="0" collapsed="false">
      <c r="A1101" s="1" t="s">
        <v>2206</v>
      </c>
      <c r="B1101" s="24" t="n">
        <v>17</v>
      </c>
      <c r="C1101" s="25" t="s">
        <v>2195</v>
      </c>
      <c r="D1101" s="26" t="s">
        <v>2204</v>
      </c>
      <c r="E1101" s="24"/>
      <c r="F1101" s="17"/>
      <c r="G1101" s="17"/>
      <c r="H1101" s="17"/>
      <c r="I1101" s="17"/>
      <c r="J1101" s="17"/>
      <c r="K1101" s="17"/>
      <c r="L1101" s="17"/>
      <c r="M1101" s="17"/>
      <c r="N1101" s="17"/>
      <c r="O1101" s="27" t="n">
        <v>1375.96</v>
      </c>
      <c r="P1101" s="28" t="n">
        <v>367.17</v>
      </c>
      <c r="Q1101" s="29" t="n">
        <v>0</v>
      </c>
      <c r="R1101" s="29" t="n">
        <v>0</v>
      </c>
      <c r="S1101" s="21" t="n">
        <v>37.07</v>
      </c>
      <c r="T1101" s="21" t="n">
        <v>304.46</v>
      </c>
      <c r="U1101" s="21" t="n">
        <v>14.225</v>
      </c>
      <c r="V1101" s="21" t="n">
        <v>332.28</v>
      </c>
      <c r="W1101" s="21" t="n">
        <v>320.76</v>
      </c>
      <c r="X1101" s="23"/>
      <c r="Y1101" s="23"/>
      <c r="Z1101" s="23"/>
      <c r="AA1101" s="23"/>
      <c r="AB1101" s="23"/>
      <c r="AC1101" s="23"/>
      <c r="AD1101" s="23"/>
      <c r="AE1101" s="23"/>
      <c r="AF1101" s="23"/>
    </row>
    <row r="1102" customFormat="false" ht="16.5" hidden="true" customHeight="true" outlineLevel="0" collapsed="false">
      <c r="A1102" s="1" t="s">
        <v>2207</v>
      </c>
      <c r="B1102" s="24" t="n">
        <v>17</v>
      </c>
      <c r="C1102" s="25" t="s">
        <v>2195</v>
      </c>
      <c r="D1102" s="26" t="s">
        <v>2208</v>
      </c>
      <c r="E1102" s="24" t="s">
        <v>2209</v>
      </c>
      <c r="F1102" s="17" t="n">
        <f aca="false">O1102/X1102-1</f>
        <v>-0.192040388145817</v>
      </c>
      <c r="G1102" s="17" t="n">
        <f aca="false">P1102/Y1102-1</f>
        <v>-0.139854343063532</v>
      </c>
      <c r="H1102" s="17"/>
      <c r="I1102" s="17"/>
      <c r="J1102" s="17" t="n">
        <f aca="false">S1102/AB1102-1</f>
        <v>-0.229643073200242</v>
      </c>
      <c r="K1102" s="17" t="n">
        <f aca="false">T1102/AC1102-1</f>
        <v>-0.18124316985131</v>
      </c>
      <c r="L1102" s="17" t="n">
        <f aca="false">U1102/AD1102-1</f>
        <v>-0.135070412466938</v>
      </c>
      <c r="M1102" s="17" t="n">
        <f aca="false">V1102/AE1102-1</f>
        <v>-0.387349294326039</v>
      </c>
      <c r="N1102" s="17" t="n">
        <f aca="false">W1102/AF1102-1</f>
        <v>-0.147904865897768</v>
      </c>
      <c r="O1102" s="27" t="n">
        <v>1232.3</v>
      </c>
      <c r="P1102" s="28" t="n">
        <v>290.54</v>
      </c>
      <c r="Q1102" s="29" t="n">
        <v>0</v>
      </c>
      <c r="R1102" s="29" t="n">
        <v>0</v>
      </c>
      <c r="S1102" s="21" t="n">
        <v>63.67</v>
      </c>
      <c r="T1102" s="21" t="n">
        <v>247.24</v>
      </c>
      <c r="U1102" s="21" t="n">
        <v>24.199</v>
      </c>
      <c r="V1102" s="21" t="n">
        <v>107.22</v>
      </c>
      <c r="W1102" s="21" t="n">
        <v>499.43</v>
      </c>
      <c r="X1102" s="23" t="n">
        <v>1525.2</v>
      </c>
      <c r="Y1102" s="23" t="n">
        <v>337.78</v>
      </c>
      <c r="Z1102" s="23" t="n">
        <v>0</v>
      </c>
      <c r="AA1102" s="23" t="n">
        <v>13.69</v>
      </c>
      <c r="AB1102" s="23" t="n">
        <v>82.65</v>
      </c>
      <c r="AC1102" s="23" t="n">
        <v>301.97</v>
      </c>
      <c r="AD1102" s="23" t="n">
        <v>27.978</v>
      </c>
      <c r="AE1102" s="23" t="n">
        <v>175.01</v>
      </c>
      <c r="AF1102" s="23" t="n">
        <v>586.12</v>
      </c>
    </row>
    <row r="1103" customFormat="false" ht="16.5" hidden="true" customHeight="true" outlineLevel="0" collapsed="false">
      <c r="A1103" s="1" t="s">
        <v>2210</v>
      </c>
      <c r="B1103" s="24" t="n">
        <v>17</v>
      </c>
      <c r="C1103" s="25" t="s">
        <v>2195</v>
      </c>
      <c r="D1103" s="26" t="s">
        <v>2208</v>
      </c>
      <c r="E1103" s="24" t="s">
        <v>2211</v>
      </c>
      <c r="F1103" s="17" t="n">
        <f aca="false">O1103/X1103-1</f>
        <v>0.097102175001633</v>
      </c>
      <c r="G1103" s="17" t="n">
        <f aca="false">P1103/Y1103-1</f>
        <v>0.0292625368731565</v>
      </c>
      <c r="H1103" s="17"/>
      <c r="I1103" s="17"/>
      <c r="J1103" s="17" t="n">
        <f aca="false">S1103/AB1103-1</f>
        <v>1.84128020901372</v>
      </c>
      <c r="K1103" s="17" t="n">
        <f aca="false">T1103/AC1103-1</f>
        <v>0.117855094628178</v>
      </c>
      <c r="L1103" s="17" t="n">
        <f aca="false">U1103/AD1103-1</f>
        <v>0.427142548751529</v>
      </c>
      <c r="M1103" s="17" t="n">
        <f aca="false">V1103/AE1103-1</f>
        <v>-0.0151610865445356</v>
      </c>
      <c r="N1103" s="17" t="n">
        <f aca="false">W1103/AF1103-1</f>
        <v>-0.018733181535914</v>
      </c>
      <c r="O1103" s="27" t="n">
        <v>503.91</v>
      </c>
      <c r="P1103" s="28" t="n">
        <v>87.23</v>
      </c>
      <c r="Q1103" s="29" t="n">
        <v>0</v>
      </c>
      <c r="R1103" s="29" t="n">
        <v>0</v>
      </c>
      <c r="S1103" s="21" t="n">
        <v>43.5</v>
      </c>
      <c r="T1103" s="21" t="n">
        <v>116.95</v>
      </c>
      <c r="U1103" s="21" t="n">
        <v>19.833</v>
      </c>
      <c r="V1103" s="21" t="n">
        <v>46.77</v>
      </c>
      <c r="W1103" s="21" t="n">
        <v>189.62</v>
      </c>
      <c r="X1103" s="23" t="n">
        <v>459.31</v>
      </c>
      <c r="Y1103" s="23" t="n">
        <v>84.75</v>
      </c>
      <c r="Z1103" s="23" t="n">
        <v>0</v>
      </c>
      <c r="AA1103" s="23" t="n">
        <v>0</v>
      </c>
      <c r="AB1103" s="23" t="n">
        <v>15.31</v>
      </c>
      <c r="AC1103" s="23" t="n">
        <v>104.62</v>
      </c>
      <c r="AD1103" s="23" t="n">
        <v>13.897</v>
      </c>
      <c r="AE1103" s="23" t="n">
        <v>47.49</v>
      </c>
      <c r="AF1103" s="23" t="n">
        <v>193.24</v>
      </c>
    </row>
    <row r="1104" customFormat="false" ht="16.5" hidden="true" customHeight="true" outlineLevel="0" collapsed="false">
      <c r="A1104" s="1" t="s">
        <v>2212</v>
      </c>
      <c r="B1104" s="24" t="n">
        <v>17</v>
      </c>
      <c r="C1104" s="25" t="s">
        <v>2195</v>
      </c>
      <c r="D1104" s="26" t="s">
        <v>2208</v>
      </c>
      <c r="E1104" s="24"/>
      <c r="F1104" s="17" t="n">
        <f aca="false">O1104/X1104-1</f>
        <v>-0.138106287636101</v>
      </c>
      <c r="G1104" s="17" t="n">
        <f aca="false">P1104/Y1104-1</f>
        <v>-0.112735869707981</v>
      </c>
      <c r="H1104" s="17"/>
      <c r="I1104" s="17"/>
      <c r="J1104" s="17" t="n">
        <f aca="false">S1104/AB1104-1</f>
        <v>0.0263354501307433</v>
      </c>
      <c r="K1104" s="17" t="n">
        <f aca="false">T1104/AC1104-1</f>
        <v>-0.118844325471916</v>
      </c>
      <c r="L1104" s="17" t="n">
        <f aca="false">U1104/AD1104-1</f>
        <v>0.0191850904439979</v>
      </c>
      <c r="M1104" s="17" t="n">
        <f aca="false">V1104/AE1104-1</f>
        <v>-0.323629994161315</v>
      </c>
      <c r="N1104" s="17" t="n">
        <f aca="false">W1104/AF1104-1</f>
        <v>-0.122003362959404</v>
      </c>
      <c r="O1104" s="27" t="n">
        <v>917.46</v>
      </c>
      <c r="P1104" s="28" t="n">
        <v>202.66</v>
      </c>
      <c r="Q1104" s="29" t="n">
        <v>0</v>
      </c>
      <c r="R1104" s="29" t="n">
        <v>0</v>
      </c>
      <c r="S1104" s="21" t="n">
        <v>54.95</v>
      </c>
      <c r="T1104" s="21" t="n">
        <v>190.92</v>
      </c>
      <c r="U1104" s="21" t="n">
        <v>22.312</v>
      </c>
      <c r="V1104" s="21" t="n">
        <v>81.09</v>
      </c>
      <c r="W1104" s="21" t="n">
        <v>365.51</v>
      </c>
      <c r="X1104" s="23" t="n">
        <v>1064.47</v>
      </c>
      <c r="Y1104" s="23" t="n">
        <v>228.41</v>
      </c>
      <c r="Z1104" s="23" t="n">
        <v>0</v>
      </c>
      <c r="AA1104" s="23" t="n">
        <v>7.77</v>
      </c>
      <c r="AB1104" s="23" t="n">
        <v>53.54</v>
      </c>
      <c r="AC1104" s="23" t="n">
        <v>216.67</v>
      </c>
      <c r="AD1104" s="23" t="n">
        <v>21.892</v>
      </c>
      <c r="AE1104" s="23" t="n">
        <v>119.89</v>
      </c>
      <c r="AF1104" s="23" t="n">
        <v>416.3</v>
      </c>
    </row>
    <row r="1105" customFormat="false" ht="16.5" hidden="true" customHeight="true" outlineLevel="0" collapsed="false">
      <c r="A1105" s="1" t="s">
        <v>2213</v>
      </c>
      <c r="B1105" s="24" t="n">
        <v>17</v>
      </c>
      <c r="C1105" s="25" t="s">
        <v>2195</v>
      </c>
      <c r="D1105" s="26" t="s">
        <v>2214</v>
      </c>
      <c r="E1105" s="24" t="s">
        <v>2215</v>
      </c>
      <c r="F1105" s="17" t="n">
        <f aca="false">O1105/X1105-1</f>
        <v>-0.188917210981892</v>
      </c>
      <c r="G1105" s="17" t="n">
        <f aca="false">P1105/Y1105-1</f>
        <v>-0.106874848704914</v>
      </c>
      <c r="H1105" s="17"/>
      <c r="I1105" s="17"/>
      <c r="J1105" s="17" t="n">
        <f aca="false">S1105/AB1105-1</f>
        <v>-0.390450287095799</v>
      </c>
      <c r="K1105" s="17" t="n">
        <f aca="false">T1105/AC1105-1</f>
        <v>-0.150234455879666</v>
      </c>
      <c r="L1105" s="17" t="n">
        <f aca="false">U1105/AD1105-1</f>
        <v>0.0166051660516606</v>
      </c>
      <c r="M1105" s="17" t="n">
        <f aca="false">V1105/AE1105-1</f>
        <v>-0.543197328299695</v>
      </c>
      <c r="N1105" s="17" t="n">
        <f aca="false">W1105/AF1105-1</f>
        <v>-0.140387379889536</v>
      </c>
      <c r="O1105" s="27" t="n">
        <v>610.94</v>
      </c>
      <c r="P1105" s="28" t="n">
        <v>147.58</v>
      </c>
      <c r="Q1105" s="29" t="n">
        <v>0</v>
      </c>
      <c r="R1105" s="29" t="n">
        <v>0</v>
      </c>
      <c r="S1105" s="21" t="n">
        <v>40.34</v>
      </c>
      <c r="T1105" s="21" t="n">
        <v>139.54</v>
      </c>
      <c r="U1105" s="21" t="n">
        <v>24.795</v>
      </c>
      <c r="V1105" s="21" t="n">
        <v>31.46</v>
      </c>
      <c r="W1105" s="21" t="n">
        <v>227.23</v>
      </c>
      <c r="X1105" s="23" t="n">
        <v>753.24</v>
      </c>
      <c r="Y1105" s="23" t="n">
        <v>165.24</v>
      </c>
      <c r="Z1105" s="23" t="n">
        <v>0</v>
      </c>
      <c r="AA1105" s="23" t="n">
        <v>0</v>
      </c>
      <c r="AB1105" s="23" t="n">
        <v>66.18</v>
      </c>
      <c r="AC1105" s="23" t="n">
        <v>164.21</v>
      </c>
      <c r="AD1105" s="23" t="n">
        <v>24.39</v>
      </c>
      <c r="AE1105" s="23" t="n">
        <v>68.87</v>
      </c>
      <c r="AF1105" s="23" t="n">
        <v>264.34</v>
      </c>
    </row>
    <row r="1106" customFormat="false" ht="16.5" hidden="true" customHeight="true" outlineLevel="0" collapsed="false">
      <c r="A1106" s="1" t="s">
        <v>2216</v>
      </c>
      <c r="B1106" s="24" t="n">
        <v>17</v>
      </c>
      <c r="C1106" s="25" t="s">
        <v>2195</v>
      </c>
      <c r="D1106" s="26" t="s">
        <v>2214</v>
      </c>
      <c r="E1106" s="24"/>
      <c r="F1106" s="17" t="n">
        <f aca="false">O1106/X1106-1</f>
        <v>-0.188917210981892</v>
      </c>
      <c r="G1106" s="17" t="n">
        <f aca="false">P1106/Y1106-1</f>
        <v>-0.106874848704914</v>
      </c>
      <c r="H1106" s="17"/>
      <c r="I1106" s="17"/>
      <c r="J1106" s="17" t="n">
        <f aca="false">S1106/AB1106-1</f>
        <v>-0.390450287095799</v>
      </c>
      <c r="K1106" s="17" t="n">
        <f aca="false">T1106/AC1106-1</f>
        <v>-0.150234455879666</v>
      </c>
      <c r="L1106" s="17" t="n">
        <f aca="false">U1106/AD1106-1</f>
        <v>0.0166051660516606</v>
      </c>
      <c r="M1106" s="17" t="n">
        <f aca="false">V1106/AE1106-1</f>
        <v>-0.543197328299695</v>
      </c>
      <c r="N1106" s="17" t="n">
        <f aca="false">W1106/AF1106-1</f>
        <v>-0.140387379889536</v>
      </c>
      <c r="O1106" s="27" t="n">
        <v>610.94</v>
      </c>
      <c r="P1106" s="28" t="n">
        <v>147.58</v>
      </c>
      <c r="Q1106" s="29" t="n">
        <v>0</v>
      </c>
      <c r="R1106" s="29" t="n">
        <v>0</v>
      </c>
      <c r="S1106" s="21" t="n">
        <v>40.34</v>
      </c>
      <c r="T1106" s="21" t="n">
        <v>139.54</v>
      </c>
      <c r="U1106" s="21" t="n">
        <v>24.795</v>
      </c>
      <c r="V1106" s="21" t="n">
        <v>31.46</v>
      </c>
      <c r="W1106" s="21" t="n">
        <v>227.23</v>
      </c>
      <c r="X1106" s="23" t="n">
        <v>753.24</v>
      </c>
      <c r="Y1106" s="23" t="n">
        <v>165.24</v>
      </c>
      <c r="Z1106" s="23" t="n">
        <v>0</v>
      </c>
      <c r="AA1106" s="23" t="n">
        <v>0</v>
      </c>
      <c r="AB1106" s="23" t="n">
        <v>66.18</v>
      </c>
      <c r="AC1106" s="23" t="n">
        <v>164.21</v>
      </c>
      <c r="AD1106" s="23" t="n">
        <v>24.39</v>
      </c>
      <c r="AE1106" s="23" t="n">
        <v>68.87</v>
      </c>
      <c r="AF1106" s="23" t="n">
        <v>264.34</v>
      </c>
    </row>
    <row r="1107" customFormat="false" ht="16.5" hidden="true" customHeight="true" outlineLevel="0" collapsed="false">
      <c r="A1107" s="1" t="s">
        <v>2217</v>
      </c>
      <c r="B1107" s="24" t="n">
        <v>17</v>
      </c>
      <c r="C1107" s="25" t="s">
        <v>2195</v>
      </c>
      <c r="D1107" s="26"/>
      <c r="E1107" s="24"/>
      <c r="F1107" s="17" t="n">
        <f aca="false">O1107/X1107-1</f>
        <v>-0.176944501753662</v>
      </c>
      <c r="G1107" s="17" t="n">
        <f aca="false">P1107/Y1107-1</f>
        <v>0.0394549412744913</v>
      </c>
      <c r="H1107" s="17" t="n">
        <f aca="false">Q1107/Z1107-1</f>
        <v>-0.755458515283843</v>
      </c>
      <c r="I1107" s="17"/>
      <c r="J1107" s="17" t="n">
        <f aca="false">S1107/AB1107-1</f>
        <v>-0.583479789103691</v>
      </c>
      <c r="K1107" s="17" t="n">
        <f aca="false">T1107/AC1107-1</f>
        <v>0.035921504859751</v>
      </c>
      <c r="L1107" s="17" t="n">
        <f aca="false">U1107/AD1107-1</f>
        <v>-0.16228256257955</v>
      </c>
      <c r="M1107" s="17" t="n">
        <f aca="false">V1107/AE1107-1</f>
        <v>-0.323682114986463</v>
      </c>
      <c r="N1107" s="17" t="n">
        <f aca="false">W1107/AF1107-1</f>
        <v>-0.123977428294768</v>
      </c>
      <c r="O1107" s="27" t="n">
        <v>1595.74</v>
      </c>
      <c r="P1107" s="28" t="n">
        <v>386.75</v>
      </c>
      <c r="Q1107" s="29" t="n">
        <v>1.68</v>
      </c>
      <c r="R1107" s="29" t="n">
        <v>0</v>
      </c>
      <c r="S1107" s="21" t="n">
        <v>11.85</v>
      </c>
      <c r="T1107" s="21" t="n">
        <v>280.31</v>
      </c>
      <c r="U1107" s="21" t="n">
        <v>15.796</v>
      </c>
      <c r="V1107" s="21" t="n">
        <v>636.99</v>
      </c>
      <c r="W1107" s="21" t="n">
        <v>262.36</v>
      </c>
      <c r="X1107" s="23" t="n">
        <v>1938.8</v>
      </c>
      <c r="Y1107" s="23" t="n">
        <v>372.07</v>
      </c>
      <c r="Z1107" s="23" t="n">
        <v>6.87</v>
      </c>
      <c r="AA1107" s="23" t="n">
        <v>0.63</v>
      </c>
      <c r="AB1107" s="23" t="n">
        <v>28.45</v>
      </c>
      <c r="AC1107" s="23" t="n">
        <v>270.59</v>
      </c>
      <c r="AD1107" s="23" t="n">
        <v>18.856</v>
      </c>
      <c r="AE1107" s="23" t="n">
        <v>941.85</v>
      </c>
      <c r="AF1107" s="23" t="n">
        <v>299.49</v>
      </c>
    </row>
    <row r="1108" customFormat="false" ht="16.5" hidden="true" customHeight="true" outlineLevel="0" collapsed="false">
      <c r="A1108" s="1" t="s">
        <v>2218</v>
      </c>
      <c r="B1108" s="24" t="n">
        <v>17</v>
      </c>
      <c r="C1108" s="25"/>
      <c r="D1108" s="26"/>
      <c r="E1108" s="24"/>
      <c r="F1108" s="17" t="n">
        <f aca="false">O1108/X1108-1</f>
        <v>-0.085215440372778</v>
      </c>
      <c r="G1108" s="17" t="n">
        <f aca="false">P1108/Y1108-1</f>
        <v>0.0269612491307922</v>
      </c>
      <c r="H1108" s="17" t="n">
        <f aca="false">Q1108/Z1108-1</f>
        <v>0.196524064171123</v>
      </c>
      <c r="I1108" s="17" t="n">
        <f aca="false">R1108/AA1108-1</f>
        <v>0.0357142857142858</v>
      </c>
      <c r="J1108" s="17" t="n">
        <f aca="false">S1108/AB1108-1</f>
        <v>-0.0140495867768595</v>
      </c>
      <c r="K1108" s="17" t="n">
        <f aca="false">T1108/AC1108-1</f>
        <v>0.00442410950616345</v>
      </c>
      <c r="L1108" s="17" t="n">
        <f aca="false">U1108/AD1108-1</f>
        <v>0.150617504922141</v>
      </c>
      <c r="M1108" s="17" t="n">
        <f aca="false">V1108/AE1108-1</f>
        <v>-0.237518619960598</v>
      </c>
      <c r="N1108" s="17" t="n">
        <f aca="false">W1108/AF1108-1</f>
        <v>-0.0428567688561929</v>
      </c>
      <c r="O1108" s="27" t="n">
        <v>1590.17</v>
      </c>
      <c r="P1108" s="28" t="n">
        <v>324.91</v>
      </c>
      <c r="Q1108" s="29" t="n">
        <v>17.9</v>
      </c>
      <c r="R1108" s="29" t="n">
        <v>6.09</v>
      </c>
      <c r="S1108" s="21" t="n">
        <v>95.44</v>
      </c>
      <c r="T1108" s="21" t="n">
        <v>265.63</v>
      </c>
      <c r="U1108" s="21" t="n">
        <v>38.571</v>
      </c>
      <c r="V1108" s="21" t="n">
        <v>476.04</v>
      </c>
      <c r="W1108" s="21" t="n">
        <v>365.6</v>
      </c>
      <c r="X1108" s="23" t="n">
        <v>1738.3</v>
      </c>
      <c r="Y1108" s="23" t="n">
        <v>316.38</v>
      </c>
      <c r="Z1108" s="23" t="n">
        <v>14.96</v>
      </c>
      <c r="AA1108" s="23" t="n">
        <v>5.88</v>
      </c>
      <c r="AB1108" s="23" t="n">
        <v>96.8</v>
      </c>
      <c r="AC1108" s="23" t="n">
        <v>264.46</v>
      </c>
      <c r="AD1108" s="23" t="n">
        <v>33.522</v>
      </c>
      <c r="AE1108" s="23" t="n">
        <v>624.33</v>
      </c>
      <c r="AF1108" s="23" t="n">
        <v>381.97</v>
      </c>
    </row>
    <row r="1109" customFormat="false" ht="16.5" hidden="true" customHeight="true" outlineLevel="0" collapsed="false">
      <c r="A1109" s="1" t="s">
        <v>2219</v>
      </c>
      <c r="B1109" s="24" t="n">
        <v>18</v>
      </c>
      <c r="C1109" s="25" t="s">
        <v>2220</v>
      </c>
      <c r="D1109" s="26" t="s">
        <v>2221</v>
      </c>
      <c r="E1109" s="24" t="s">
        <v>2222</v>
      </c>
      <c r="F1109" s="17" t="n">
        <f aca="false">O1109/X1109-1</f>
        <v>-0.0433216951777131</v>
      </c>
      <c r="G1109" s="17" t="n">
        <f aca="false">P1109/Y1109-1</f>
        <v>0.00430714747194361</v>
      </c>
      <c r="H1109" s="17"/>
      <c r="I1109" s="17"/>
      <c r="J1109" s="17" t="n">
        <f aca="false">S1109/AB1109-1</f>
        <v>0.128643852978454</v>
      </c>
      <c r="K1109" s="17" t="n">
        <f aca="false">T1109/AC1109-1</f>
        <v>-0.0650281914124621</v>
      </c>
      <c r="L1109" s="17" t="n">
        <f aca="false">U1109/AD1109-1</f>
        <v>0.147150409153451</v>
      </c>
      <c r="M1109" s="17" t="n">
        <f aca="false">V1109/AE1109-1</f>
        <v>-0.122939010725148</v>
      </c>
      <c r="N1109" s="17" t="n">
        <f aca="false">W1109/AF1109-1</f>
        <v>-0.0744381457805652</v>
      </c>
      <c r="O1109" s="27" t="n">
        <v>1309.75</v>
      </c>
      <c r="P1109" s="28" t="n">
        <v>419.71</v>
      </c>
      <c r="Q1109" s="29" t="n">
        <v>0</v>
      </c>
      <c r="R1109" s="29" t="n">
        <v>0</v>
      </c>
      <c r="S1109" s="21" t="n">
        <v>35.62</v>
      </c>
      <c r="T1109" s="21" t="n">
        <v>323.36</v>
      </c>
      <c r="U1109" s="21" t="n">
        <v>15.841</v>
      </c>
      <c r="V1109" s="21" t="n">
        <v>54.79</v>
      </c>
      <c r="W1109" s="21" t="n">
        <v>460.43</v>
      </c>
      <c r="X1109" s="23" t="n">
        <v>1369.06</v>
      </c>
      <c r="Y1109" s="23" t="n">
        <v>417.91</v>
      </c>
      <c r="Z1109" s="23" t="n">
        <v>0</v>
      </c>
      <c r="AA1109" s="23" t="n">
        <v>0</v>
      </c>
      <c r="AB1109" s="23" t="n">
        <v>31.56</v>
      </c>
      <c r="AC1109" s="23" t="n">
        <v>345.85</v>
      </c>
      <c r="AD1109" s="23" t="n">
        <v>13.809</v>
      </c>
      <c r="AE1109" s="23" t="n">
        <v>62.47</v>
      </c>
      <c r="AF1109" s="23" t="n">
        <v>497.46</v>
      </c>
    </row>
    <row r="1110" customFormat="false" ht="16.5" hidden="true" customHeight="true" outlineLevel="0" collapsed="false">
      <c r="A1110" s="1" t="s">
        <v>2223</v>
      </c>
      <c r="B1110" s="24" t="n">
        <v>18</v>
      </c>
      <c r="C1110" s="25" t="s">
        <v>2220</v>
      </c>
      <c r="D1110" s="26" t="s">
        <v>2221</v>
      </c>
      <c r="E1110" s="24" t="s">
        <v>2224</v>
      </c>
      <c r="F1110" s="17" t="n">
        <f aca="false">O1110/X1110-1</f>
        <v>0.0137592725532425</v>
      </c>
      <c r="G1110" s="17" t="n">
        <f aca="false">P1110/Y1110-1</f>
        <v>-0.0260265390967595</v>
      </c>
      <c r="H1110" s="17"/>
      <c r="I1110" s="17" t="n">
        <f aca="false">R1110/AA1110-1</f>
        <v>0.971887550200803</v>
      </c>
      <c r="J1110" s="17" t="n">
        <f aca="false">S1110/AB1110-1</f>
        <v>-0.235914475585091</v>
      </c>
      <c r="K1110" s="17" t="n">
        <f aca="false">T1110/AC1110-1</f>
        <v>-0.0805324756544268</v>
      </c>
      <c r="L1110" s="17" t="n">
        <f aca="false">U1110/AD1110-1</f>
        <v>0.158222293146094</v>
      </c>
      <c r="M1110" s="17" t="n">
        <f aca="false">V1110/AE1110-1</f>
        <v>-0.00477423531315746</v>
      </c>
      <c r="N1110" s="17" t="n">
        <f aca="false">W1110/AF1110-1</f>
        <v>0.0501869384309233</v>
      </c>
      <c r="O1110" s="27" t="n">
        <v>2202.98</v>
      </c>
      <c r="P1110" s="28" t="n">
        <v>684.08</v>
      </c>
      <c r="Q1110" s="29" t="n">
        <v>43.87</v>
      </c>
      <c r="R1110" s="29" t="n">
        <v>58.92</v>
      </c>
      <c r="S1110" s="21" t="n">
        <v>52.89</v>
      </c>
      <c r="T1110" s="21" t="n">
        <v>514.58</v>
      </c>
      <c r="U1110" s="21" t="n">
        <v>29.032</v>
      </c>
      <c r="V1110" s="21" t="n">
        <v>122.99</v>
      </c>
      <c r="W1110" s="21" t="n">
        <v>696.61</v>
      </c>
      <c r="X1110" s="23" t="n">
        <v>2173.08</v>
      </c>
      <c r="Y1110" s="23" t="n">
        <v>702.36</v>
      </c>
      <c r="Z1110" s="23" t="n">
        <v>0</v>
      </c>
      <c r="AA1110" s="23" t="n">
        <v>29.88</v>
      </c>
      <c r="AB1110" s="23" t="n">
        <v>69.22</v>
      </c>
      <c r="AC1110" s="23" t="n">
        <v>559.65</v>
      </c>
      <c r="AD1110" s="23" t="n">
        <v>25.066</v>
      </c>
      <c r="AE1110" s="23" t="n">
        <v>123.58</v>
      </c>
      <c r="AF1110" s="23" t="n">
        <v>663.32</v>
      </c>
    </row>
    <row r="1111" customFormat="false" ht="16.5" hidden="true" customHeight="true" outlineLevel="0" collapsed="false">
      <c r="A1111" s="1" t="s">
        <v>2225</v>
      </c>
      <c r="B1111" s="24" t="n">
        <v>18</v>
      </c>
      <c r="C1111" s="25" t="s">
        <v>2220</v>
      </c>
      <c r="D1111" s="26" t="s">
        <v>2221</v>
      </c>
      <c r="E1111" s="24" t="s">
        <v>2226</v>
      </c>
      <c r="F1111" s="17" t="n">
        <f aca="false">O1111/X1111-1</f>
        <v>0.0511481346076843</v>
      </c>
      <c r="G1111" s="17" t="n">
        <f aca="false">P1111/Y1111-1</f>
        <v>0.212570487233099</v>
      </c>
      <c r="H1111" s="17"/>
      <c r="I1111" s="17"/>
      <c r="J1111" s="17" t="n">
        <f aca="false">S1111/AB1111-1</f>
        <v>-0.306511729883797</v>
      </c>
      <c r="K1111" s="17" t="n">
        <f aca="false">T1111/AC1111-1</f>
        <v>-0.0122862788899391</v>
      </c>
      <c r="L1111" s="17" t="n">
        <f aca="false">U1111/AD1111-1</f>
        <v>0.566875272886043</v>
      </c>
      <c r="M1111" s="17" t="n">
        <f aca="false">V1111/AE1111-1</f>
        <v>0.416383307573416</v>
      </c>
      <c r="N1111" s="17" t="n">
        <f aca="false">W1111/AF1111-1</f>
        <v>-0.0436014115898961</v>
      </c>
      <c r="O1111" s="27" t="n">
        <v>603.79</v>
      </c>
      <c r="P1111" s="28" t="n">
        <v>191.38</v>
      </c>
      <c r="Q1111" s="29" t="n">
        <v>3.26</v>
      </c>
      <c r="R1111" s="29" t="n">
        <v>0</v>
      </c>
      <c r="S1111" s="21" t="n">
        <v>31.63</v>
      </c>
      <c r="T1111" s="21" t="n">
        <v>114.96</v>
      </c>
      <c r="U1111" s="21" t="n">
        <v>10.766</v>
      </c>
      <c r="V1111" s="21" t="n">
        <v>45.82</v>
      </c>
      <c r="W1111" s="21" t="n">
        <v>205.97</v>
      </c>
      <c r="X1111" s="23" t="n">
        <v>574.41</v>
      </c>
      <c r="Y1111" s="23" t="n">
        <v>157.83</v>
      </c>
      <c r="Z1111" s="23" t="n">
        <v>0</v>
      </c>
      <c r="AA1111" s="23" t="n">
        <v>0</v>
      </c>
      <c r="AB1111" s="23" t="n">
        <v>45.61</v>
      </c>
      <c r="AC1111" s="23" t="n">
        <v>116.39</v>
      </c>
      <c r="AD1111" s="23" t="n">
        <v>6.871</v>
      </c>
      <c r="AE1111" s="23" t="n">
        <v>32.35</v>
      </c>
      <c r="AF1111" s="23" t="n">
        <v>215.36</v>
      </c>
    </row>
    <row r="1112" customFormat="false" ht="16.5" hidden="true" customHeight="true" outlineLevel="0" collapsed="false">
      <c r="A1112" s="1" t="s">
        <v>2227</v>
      </c>
      <c r="B1112" s="24" t="n">
        <v>18</v>
      </c>
      <c r="C1112" s="25" t="s">
        <v>2220</v>
      </c>
      <c r="D1112" s="26" t="s">
        <v>2221</v>
      </c>
      <c r="E1112" s="24"/>
      <c r="F1112" s="17" t="n">
        <f aca="false">O1112/X1112-1</f>
        <v>-0.00297852446160352</v>
      </c>
      <c r="G1112" s="17" t="n">
        <f aca="false">P1112/Y1112-1</f>
        <v>0.016882578252702</v>
      </c>
      <c r="H1112" s="17"/>
      <c r="I1112" s="17" t="n">
        <f aca="false">R1112/AA1112-1</f>
        <v>0.972748815165877</v>
      </c>
      <c r="J1112" s="17" t="n">
        <f aca="false">S1112/AB1112-1</f>
        <v>-0.166666666666667</v>
      </c>
      <c r="K1112" s="17" t="n">
        <f aca="false">T1112/AC1112-1</f>
        <v>-0.0661345843360648</v>
      </c>
      <c r="L1112" s="17" t="n">
        <f aca="false">U1112/AD1112-1</f>
        <v>0.219518862766539</v>
      </c>
      <c r="M1112" s="17" t="n">
        <f aca="false">V1112/AE1112-1</f>
        <v>0.0218705035971223</v>
      </c>
      <c r="N1112" s="17" t="n">
        <f aca="false">W1112/AF1112-1</f>
        <v>-0.0173044331460173</v>
      </c>
      <c r="O1112" s="27" t="n">
        <v>1322.21</v>
      </c>
      <c r="P1112" s="28" t="n">
        <v>416.81</v>
      </c>
      <c r="Q1112" s="29" t="n">
        <v>13.51</v>
      </c>
      <c r="R1112" s="29" t="n">
        <v>16.65</v>
      </c>
      <c r="S1112" s="21" t="n">
        <v>39.15</v>
      </c>
      <c r="T1112" s="21" t="n">
        <v>306.56</v>
      </c>
      <c r="U1112" s="21" t="n">
        <v>17.844</v>
      </c>
      <c r="V1112" s="21" t="n">
        <v>71.02</v>
      </c>
      <c r="W1112" s="21" t="n">
        <v>440.68</v>
      </c>
      <c r="X1112" s="23" t="n">
        <v>1326.16</v>
      </c>
      <c r="Y1112" s="23" t="n">
        <v>409.89</v>
      </c>
      <c r="Z1112" s="23" t="n">
        <v>0</v>
      </c>
      <c r="AA1112" s="23" t="n">
        <v>8.44</v>
      </c>
      <c r="AB1112" s="23" t="n">
        <v>46.98</v>
      </c>
      <c r="AC1112" s="23" t="n">
        <v>328.27</v>
      </c>
      <c r="AD1112" s="23" t="n">
        <v>14.632</v>
      </c>
      <c r="AE1112" s="23" t="n">
        <v>69.5</v>
      </c>
      <c r="AF1112" s="23" t="n">
        <v>448.44</v>
      </c>
    </row>
    <row r="1113" customFormat="false" ht="16.5" hidden="true" customHeight="true" outlineLevel="0" collapsed="false">
      <c r="A1113" s="1" t="s">
        <v>2228</v>
      </c>
      <c r="B1113" s="24" t="n">
        <v>18</v>
      </c>
      <c r="C1113" s="25" t="s">
        <v>2220</v>
      </c>
      <c r="D1113" s="26" t="s">
        <v>2229</v>
      </c>
      <c r="E1113" s="24" t="s">
        <v>2230</v>
      </c>
      <c r="F1113" s="17" t="n">
        <f aca="false">O1113/X1113-1</f>
        <v>-0.180155528006311</v>
      </c>
      <c r="G1113" s="17" t="n">
        <f aca="false">P1113/Y1113-1</f>
        <v>0.288040978465398</v>
      </c>
      <c r="H1113" s="17" t="n">
        <f aca="false">Q1113/Z1113-1</f>
        <v>-0.677295918367347</v>
      </c>
      <c r="I1113" s="17"/>
      <c r="J1113" s="17" t="n">
        <f aca="false">S1113/AB1113-1</f>
        <v>-0.430713445707566</v>
      </c>
      <c r="K1113" s="17" t="n">
        <f aca="false">T1113/AC1113-1</f>
        <v>-0.158309377388014</v>
      </c>
      <c r="L1113" s="17" t="n">
        <f aca="false">U1113/AD1113-1</f>
        <v>-0.254831687373898</v>
      </c>
      <c r="M1113" s="17" t="n">
        <f aca="false">V1113/AE1113-1</f>
        <v>-0.0162500910879545</v>
      </c>
      <c r="N1113" s="17" t="n">
        <f aca="false">W1113/AF1113-1</f>
        <v>-0.386847274513014</v>
      </c>
      <c r="O1113" s="27" t="n">
        <v>1818.62</v>
      </c>
      <c r="P1113" s="28" t="n">
        <v>616.07</v>
      </c>
      <c r="Q1113" s="29" t="n">
        <v>58.19</v>
      </c>
      <c r="R1113" s="29" t="n">
        <v>11.09</v>
      </c>
      <c r="S1113" s="21" t="n">
        <v>58.09</v>
      </c>
      <c r="T1113" s="21" t="n">
        <v>462.61</v>
      </c>
      <c r="U1113" s="21" t="n">
        <v>28.069</v>
      </c>
      <c r="V1113" s="21" t="n">
        <v>135</v>
      </c>
      <c r="W1113" s="21" t="n">
        <v>449.49</v>
      </c>
      <c r="X1113" s="23" t="n">
        <v>2218.25</v>
      </c>
      <c r="Y1113" s="23" t="n">
        <v>478.3</v>
      </c>
      <c r="Z1113" s="23" t="n">
        <v>180.32</v>
      </c>
      <c r="AA1113" s="23" t="n">
        <v>0</v>
      </c>
      <c r="AB1113" s="23" t="n">
        <v>102.04</v>
      </c>
      <c r="AC1113" s="23" t="n">
        <v>549.62</v>
      </c>
      <c r="AD1113" s="23" t="n">
        <v>37.668</v>
      </c>
      <c r="AE1113" s="23" t="n">
        <v>137.23</v>
      </c>
      <c r="AF1113" s="23" t="n">
        <v>733.08</v>
      </c>
    </row>
    <row r="1114" customFormat="false" ht="16.5" hidden="false" customHeight="true" outlineLevel="0" collapsed="false">
      <c r="A1114" s="1" t="s">
        <v>2231</v>
      </c>
      <c r="B1114" s="24" t="n">
        <v>18</v>
      </c>
      <c r="C1114" s="25" t="s">
        <v>2220</v>
      </c>
      <c r="D1114" s="26" t="s">
        <v>2229</v>
      </c>
      <c r="E1114" s="24" t="s">
        <v>2232</v>
      </c>
      <c r="F1114" s="17"/>
      <c r="G1114" s="17"/>
      <c r="H1114" s="17"/>
      <c r="I1114" s="17"/>
      <c r="J1114" s="17"/>
      <c r="K1114" s="17"/>
      <c r="L1114" s="17"/>
      <c r="M1114" s="17"/>
      <c r="N1114" s="17"/>
      <c r="O1114" s="27" t="n">
        <v>3636.68</v>
      </c>
      <c r="P1114" s="28" t="n">
        <v>1231.96</v>
      </c>
      <c r="Q1114" s="29" t="n">
        <v>116.36</v>
      </c>
      <c r="R1114" s="29" t="n">
        <v>22.18</v>
      </c>
      <c r="S1114" s="21" t="n">
        <v>116.16</v>
      </c>
      <c r="T1114" s="21" t="n">
        <v>925.09</v>
      </c>
      <c r="U1114" s="21" t="n">
        <v>56.13</v>
      </c>
      <c r="V1114" s="21" t="n">
        <v>269.96</v>
      </c>
      <c r="W1114" s="21" t="n">
        <v>898.84</v>
      </c>
      <c r="X1114" s="23"/>
      <c r="Y1114" s="23"/>
      <c r="Z1114" s="23"/>
      <c r="AA1114" s="23"/>
      <c r="AB1114" s="23"/>
      <c r="AC1114" s="23"/>
      <c r="AD1114" s="23"/>
      <c r="AE1114" s="23"/>
      <c r="AF1114" s="23"/>
    </row>
    <row r="1115" customFormat="false" ht="16.5" hidden="true" customHeight="true" outlineLevel="0" collapsed="false">
      <c r="A1115" s="1" t="s">
        <v>2233</v>
      </c>
      <c r="B1115" s="24" t="n">
        <v>18</v>
      </c>
      <c r="C1115" s="25" t="s">
        <v>2220</v>
      </c>
      <c r="D1115" s="26" t="s">
        <v>2229</v>
      </c>
      <c r="E1115" s="24"/>
      <c r="F1115" s="17" t="n">
        <f aca="false">O1115/X1115-1</f>
        <v>0.317543108306097</v>
      </c>
      <c r="G1115" s="17" t="n">
        <f aca="false">P1115/Y1115-1</f>
        <v>1.06997700188166</v>
      </c>
      <c r="H1115" s="17" t="n">
        <f aca="false">Q1115/Z1115-1</f>
        <v>-0.481421916592724</v>
      </c>
      <c r="I1115" s="17"/>
      <c r="J1115" s="17" t="n">
        <f aca="false">S1115/AB1115-1</f>
        <v>-0.0851626813014506</v>
      </c>
      <c r="K1115" s="17" t="n">
        <f aca="false">T1115/AC1115-1</f>
        <v>0.352661839088825</v>
      </c>
      <c r="L1115" s="17" t="n">
        <f aca="false">U1115/AD1115-1</f>
        <v>0.197541679940533</v>
      </c>
      <c r="M1115" s="17" t="n">
        <f aca="false">V1115/AE1115-1</f>
        <v>0.580995409167092</v>
      </c>
      <c r="N1115" s="17" t="n">
        <f aca="false">W1115/AF1115-1</f>
        <v>-0.0146368745566651</v>
      </c>
      <c r="O1115" s="27" t="n">
        <v>2922.64</v>
      </c>
      <c r="P1115" s="28" t="n">
        <v>990.07</v>
      </c>
      <c r="Q1115" s="29" t="n">
        <v>93.51</v>
      </c>
      <c r="R1115" s="29" t="n">
        <v>17.83</v>
      </c>
      <c r="S1115" s="21" t="n">
        <v>93.35</v>
      </c>
      <c r="T1115" s="21" t="n">
        <v>743.45</v>
      </c>
      <c r="U1115" s="21" t="n">
        <v>45.109</v>
      </c>
      <c r="V1115" s="21" t="n">
        <v>216.96</v>
      </c>
      <c r="W1115" s="21" t="n">
        <v>722.35</v>
      </c>
      <c r="X1115" s="23" t="n">
        <v>2218.25</v>
      </c>
      <c r="Y1115" s="23" t="n">
        <v>478.3</v>
      </c>
      <c r="Z1115" s="23" t="n">
        <v>180.32</v>
      </c>
      <c r="AA1115" s="23" t="n">
        <v>0</v>
      </c>
      <c r="AB1115" s="23" t="n">
        <v>102.04</v>
      </c>
      <c r="AC1115" s="23" t="n">
        <v>549.62</v>
      </c>
      <c r="AD1115" s="23" t="n">
        <v>37.668</v>
      </c>
      <c r="AE1115" s="23" t="n">
        <v>137.23</v>
      </c>
      <c r="AF1115" s="23" t="n">
        <v>733.08</v>
      </c>
    </row>
    <row r="1116" customFormat="false" ht="16.5" hidden="true" customHeight="true" outlineLevel="0" collapsed="false">
      <c r="A1116" s="1" t="s">
        <v>2234</v>
      </c>
      <c r="B1116" s="24" t="n">
        <v>18</v>
      </c>
      <c r="C1116" s="25" t="s">
        <v>2220</v>
      </c>
      <c r="D1116" s="26"/>
      <c r="E1116" s="24"/>
      <c r="F1116" s="17" t="n">
        <f aca="false">O1116/X1116-1</f>
        <v>0.253778144363629</v>
      </c>
      <c r="G1116" s="17" t="n">
        <f aca="false">P1116/Y1116-1</f>
        <v>0.431029974565595</v>
      </c>
      <c r="H1116" s="17" t="n">
        <f aca="false">Q1116/Z1116-1</f>
        <v>0.382156656129259</v>
      </c>
      <c r="I1116" s="17" t="n">
        <f aca="false">R1116/AA1116-1</f>
        <v>1.39521800281294</v>
      </c>
      <c r="J1116" s="17" t="n">
        <f aca="false">S1116/AB1116-1</f>
        <v>0.0177833662654929</v>
      </c>
      <c r="K1116" s="17" t="n">
        <f aca="false">T1116/AC1116-1</f>
        <v>0.232613842850063</v>
      </c>
      <c r="L1116" s="17" t="n">
        <f aca="false">U1116/AD1116-1</f>
        <v>0.458919481088182</v>
      </c>
      <c r="M1116" s="17" t="n">
        <f aca="false">V1116/AE1116-1</f>
        <v>0.473625140291807</v>
      </c>
      <c r="N1116" s="17" t="n">
        <f aca="false">W1116/AF1116-1</f>
        <v>0.0776699029126216</v>
      </c>
      <c r="O1116" s="27" t="n">
        <v>1839.28</v>
      </c>
      <c r="P1116" s="28" t="n">
        <v>602.02</v>
      </c>
      <c r="Q1116" s="29" t="n">
        <v>39.35</v>
      </c>
      <c r="R1116" s="29" t="n">
        <v>17.03</v>
      </c>
      <c r="S1116" s="21" t="n">
        <v>56.66</v>
      </c>
      <c r="T1116" s="21" t="n">
        <v>447.71</v>
      </c>
      <c r="U1116" s="21" t="n">
        <v>26.653</v>
      </c>
      <c r="V1116" s="21" t="n">
        <v>118.17</v>
      </c>
      <c r="W1116" s="21" t="n">
        <v>531.69</v>
      </c>
      <c r="X1116" s="23" t="n">
        <v>1466.99</v>
      </c>
      <c r="Y1116" s="23" t="n">
        <v>420.69</v>
      </c>
      <c r="Z1116" s="23" t="n">
        <v>28.47</v>
      </c>
      <c r="AA1116" s="23" t="n">
        <v>7.11</v>
      </c>
      <c r="AB1116" s="23" t="n">
        <v>55.67</v>
      </c>
      <c r="AC1116" s="23" t="n">
        <v>363.22</v>
      </c>
      <c r="AD1116" s="23" t="n">
        <v>18.269</v>
      </c>
      <c r="AE1116" s="23" t="n">
        <v>80.19</v>
      </c>
      <c r="AF1116" s="23" t="n">
        <v>493.37</v>
      </c>
    </row>
    <row r="1117" customFormat="false" ht="16.5" hidden="true" customHeight="true" outlineLevel="0" collapsed="false">
      <c r="A1117" s="1" t="s">
        <v>2235</v>
      </c>
      <c r="B1117" s="24" t="n">
        <v>18</v>
      </c>
      <c r="C1117" s="25"/>
      <c r="D1117" s="26"/>
      <c r="E1117" s="24"/>
      <c r="F1117" s="17" t="n">
        <f aca="false">O1117/X1117-1</f>
        <v>0.253778144363629</v>
      </c>
      <c r="G1117" s="17" t="n">
        <f aca="false">P1117/Y1117-1</f>
        <v>0.431029974565595</v>
      </c>
      <c r="H1117" s="17" t="n">
        <f aca="false">Q1117/Z1117-1</f>
        <v>0.382156656129259</v>
      </c>
      <c r="I1117" s="17" t="n">
        <f aca="false">R1117/AA1117-1</f>
        <v>1.39521800281294</v>
      </c>
      <c r="J1117" s="17" t="n">
        <f aca="false">S1117/AB1117-1</f>
        <v>0.0177833662654929</v>
      </c>
      <c r="K1117" s="17" t="n">
        <f aca="false">T1117/AC1117-1</f>
        <v>0.232613842850063</v>
      </c>
      <c r="L1117" s="17" t="n">
        <f aca="false">U1117/AD1117-1</f>
        <v>0.458919481088182</v>
      </c>
      <c r="M1117" s="17" t="n">
        <f aca="false">V1117/AE1117-1</f>
        <v>0.473625140291807</v>
      </c>
      <c r="N1117" s="17" t="n">
        <f aca="false">W1117/AF1117-1</f>
        <v>0.0776699029126216</v>
      </c>
      <c r="O1117" s="27" t="n">
        <v>1839.28</v>
      </c>
      <c r="P1117" s="28" t="n">
        <v>602.02</v>
      </c>
      <c r="Q1117" s="29" t="n">
        <v>39.35</v>
      </c>
      <c r="R1117" s="29" t="n">
        <v>17.03</v>
      </c>
      <c r="S1117" s="21" t="n">
        <v>56.66</v>
      </c>
      <c r="T1117" s="21" t="n">
        <v>447.71</v>
      </c>
      <c r="U1117" s="21" t="n">
        <v>26.653</v>
      </c>
      <c r="V1117" s="21" t="n">
        <v>118.17</v>
      </c>
      <c r="W1117" s="21" t="n">
        <v>531.69</v>
      </c>
      <c r="X1117" s="23" t="n">
        <v>1466.99</v>
      </c>
      <c r="Y1117" s="23" t="n">
        <v>420.69</v>
      </c>
      <c r="Z1117" s="23" t="n">
        <v>28.47</v>
      </c>
      <c r="AA1117" s="23" t="n">
        <v>7.11</v>
      </c>
      <c r="AB1117" s="23" t="n">
        <v>55.67</v>
      </c>
      <c r="AC1117" s="23" t="n">
        <v>363.22</v>
      </c>
      <c r="AD1117" s="23" t="n">
        <v>18.269</v>
      </c>
      <c r="AE1117" s="23" t="n">
        <v>80.19</v>
      </c>
      <c r="AF1117" s="23" t="n">
        <v>493.37</v>
      </c>
    </row>
    <row r="1118" customFormat="false" ht="16.5" hidden="true" customHeight="true" outlineLevel="0" collapsed="false">
      <c r="A1118" s="1" t="s">
        <v>2236</v>
      </c>
      <c r="B1118" s="24" t="n">
        <v>20</v>
      </c>
      <c r="C1118" s="25" t="s">
        <v>2237</v>
      </c>
      <c r="D1118" s="26" t="s">
        <v>2238</v>
      </c>
      <c r="E1118" s="24" t="s">
        <v>2239</v>
      </c>
      <c r="F1118" s="17" t="n">
        <f aca="false">O1118/X1118-1</f>
        <v>-0.0666484497948072</v>
      </c>
      <c r="G1118" s="17" t="n">
        <f aca="false">P1118/Y1118-1</f>
        <v>-0.0703690667739341</v>
      </c>
      <c r="H1118" s="17"/>
      <c r="I1118" s="17"/>
      <c r="J1118" s="17" t="n">
        <f aca="false">S1118/AB1118-1</f>
        <v>0.0825515947467168</v>
      </c>
      <c r="K1118" s="17" t="n">
        <f aca="false">T1118/AC1118-1</f>
        <v>-0.0667391174894302</v>
      </c>
      <c r="L1118" s="17" t="n">
        <f aca="false">U1118/AD1118-1</f>
        <v>-0.0831395814960315</v>
      </c>
      <c r="M1118" s="17" t="n">
        <f aca="false">V1118/AE1118-1</f>
        <v>0.00254514604290379</v>
      </c>
      <c r="N1118" s="17" t="n">
        <f aca="false">W1118/AF1118-1</f>
        <v>-0.0550834639606193</v>
      </c>
      <c r="O1118" s="27" t="n">
        <v>1844.48</v>
      </c>
      <c r="P1118" s="28" t="n">
        <v>739.54</v>
      </c>
      <c r="Q1118" s="29" t="n">
        <v>0</v>
      </c>
      <c r="R1118" s="29" t="n">
        <v>0</v>
      </c>
      <c r="S1118" s="21" t="n">
        <v>28.85</v>
      </c>
      <c r="T1118" s="21" t="n">
        <v>626.89</v>
      </c>
      <c r="U1118" s="21" t="n">
        <v>22.872</v>
      </c>
      <c r="V1118" s="21" t="n">
        <v>82.72</v>
      </c>
      <c r="W1118" s="21" t="n">
        <v>343.6</v>
      </c>
      <c r="X1118" s="23" t="n">
        <v>1976.19</v>
      </c>
      <c r="Y1118" s="23" t="n">
        <v>795.52</v>
      </c>
      <c r="Z1118" s="23" t="n">
        <v>0</v>
      </c>
      <c r="AA1118" s="23" t="n">
        <v>11.2</v>
      </c>
      <c r="AB1118" s="23" t="n">
        <v>26.65</v>
      </c>
      <c r="AC1118" s="23" t="n">
        <v>671.72</v>
      </c>
      <c r="AD1118" s="23" t="n">
        <v>24.946</v>
      </c>
      <c r="AE1118" s="23" t="n">
        <v>82.51</v>
      </c>
      <c r="AF1118" s="23" t="n">
        <v>363.63</v>
      </c>
    </row>
    <row r="1119" customFormat="false" ht="16.5" hidden="true" customHeight="true" outlineLevel="0" collapsed="false">
      <c r="A1119" s="1" t="s">
        <v>2240</v>
      </c>
      <c r="B1119" s="24" t="n">
        <v>20</v>
      </c>
      <c r="C1119" s="25" t="s">
        <v>2237</v>
      </c>
      <c r="D1119" s="26" t="s">
        <v>2238</v>
      </c>
      <c r="E1119" s="24"/>
      <c r="F1119" s="17" t="n">
        <f aca="false">O1119/X1119-1</f>
        <v>-0.0666484497948072</v>
      </c>
      <c r="G1119" s="17" t="n">
        <f aca="false">P1119/Y1119-1</f>
        <v>-0.0703690667739341</v>
      </c>
      <c r="H1119" s="17"/>
      <c r="I1119" s="17"/>
      <c r="J1119" s="17" t="n">
        <f aca="false">S1119/AB1119-1</f>
        <v>0.0825515947467168</v>
      </c>
      <c r="K1119" s="17" t="n">
        <f aca="false">T1119/AC1119-1</f>
        <v>-0.0667391174894302</v>
      </c>
      <c r="L1119" s="17" t="n">
        <f aca="false">U1119/AD1119-1</f>
        <v>-0.0831395814960315</v>
      </c>
      <c r="M1119" s="17" t="n">
        <f aca="false">V1119/AE1119-1</f>
        <v>0.00254514604290379</v>
      </c>
      <c r="N1119" s="17" t="n">
        <f aca="false">W1119/AF1119-1</f>
        <v>-0.0550834639606193</v>
      </c>
      <c r="O1119" s="27" t="n">
        <v>1844.48</v>
      </c>
      <c r="P1119" s="28" t="n">
        <v>739.54</v>
      </c>
      <c r="Q1119" s="29" t="n">
        <v>0</v>
      </c>
      <c r="R1119" s="29" t="n">
        <v>0</v>
      </c>
      <c r="S1119" s="21" t="n">
        <v>28.85</v>
      </c>
      <c r="T1119" s="21" t="n">
        <v>626.89</v>
      </c>
      <c r="U1119" s="21" t="n">
        <v>22.872</v>
      </c>
      <c r="V1119" s="21" t="n">
        <v>82.72</v>
      </c>
      <c r="W1119" s="21" t="n">
        <v>343.6</v>
      </c>
      <c r="X1119" s="23" t="n">
        <v>1976.19</v>
      </c>
      <c r="Y1119" s="23" t="n">
        <v>795.52</v>
      </c>
      <c r="Z1119" s="23" t="n">
        <v>0</v>
      </c>
      <c r="AA1119" s="23" t="n">
        <v>11.2</v>
      </c>
      <c r="AB1119" s="23" t="n">
        <v>26.65</v>
      </c>
      <c r="AC1119" s="23" t="n">
        <v>671.72</v>
      </c>
      <c r="AD1119" s="23" t="n">
        <v>24.946</v>
      </c>
      <c r="AE1119" s="23" t="n">
        <v>82.51</v>
      </c>
      <c r="AF1119" s="23" t="n">
        <v>363.63</v>
      </c>
    </row>
    <row r="1120" customFormat="false" ht="16.5" hidden="true" customHeight="true" outlineLevel="0" collapsed="false">
      <c r="A1120" s="1" t="s">
        <v>2241</v>
      </c>
      <c r="B1120" s="24" t="n">
        <v>20</v>
      </c>
      <c r="C1120" s="25" t="s">
        <v>2237</v>
      </c>
      <c r="D1120" s="26" t="s">
        <v>2242</v>
      </c>
      <c r="E1120" s="24" t="s">
        <v>2243</v>
      </c>
      <c r="F1120" s="17" t="n">
        <f aca="false">O1120/X1120-1</f>
        <v>-0.00383129053123898</v>
      </c>
      <c r="G1120" s="17" t="n">
        <f aca="false">P1120/Y1120-1</f>
        <v>0.207949609035621</v>
      </c>
      <c r="H1120" s="17"/>
      <c r="I1120" s="17"/>
      <c r="J1120" s="17" t="n">
        <f aca="false">S1120/AB1120-1</f>
        <v>-0.243421052631579</v>
      </c>
      <c r="K1120" s="17" t="n">
        <f aca="false">T1120/AC1120-1</f>
        <v>0.00867711980514541</v>
      </c>
      <c r="L1120" s="17" t="n">
        <f aca="false">U1120/AD1120-1</f>
        <v>-0.0273496240601504</v>
      </c>
      <c r="M1120" s="17" t="n">
        <f aca="false">V1120/AE1120-1</f>
        <v>0.155389221556886</v>
      </c>
      <c r="N1120" s="17" t="n">
        <f aca="false">W1120/AF1120-1</f>
        <v>-0.296284329563813</v>
      </c>
      <c r="O1120" s="27" t="n">
        <v>600.62</v>
      </c>
      <c r="P1120" s="28" t="n">
        <v>278.07</v>
      </c>
      <c r="Q1120" s="29" t="n">
        <v>0</v>
      </c>
      <c r="R1120" s="29" t="n">
        <v>0</v>
      </c>
      <c r="S1120" s="21" t="n">
        <v>32.2</v>
      </c>
      <c r="T1120" s="21" t="n">
        <v>132.52</v>
      </c>
      <c r="U1120" s="21" t="n">
        <v>10.349</v>
      </c>
      <c r="V1120" s="21" t="n">
        <v>38.59</v>
      </c>
      <c r="W1120" s="21" t="n">
        <v>108.9</v>
      </c>
      <c r="X1120" s="23" t="n">
        <v>602.93</v>
      </c>
      <c r="Y1120" s="23" t="n">
        <v>230.2</v>
      </c>
      <c r="Z1120" s="23" t="n">
        <v>0</v>
      </c>
      <c r="AA1120" s="23" t="n">
        <v>0</v>
      </c>
      <c r="AB1120" s="23" t="n">
        <v>42.56</v>
      </c>
      <c r="AC1120" s="23" t="n">
        <v>131.38</v>
      </c>
      <c r="AD1120" s="23" t="n">
        <v>10.64</v>
      </c>
      <c r="AE1120" s="23" t="n">
        <v>33.4</v>
      </c>
      <c r="AF1120" s="23" t="n">
        <v>154.75</v>
      </c>
    </row>
    <row r="1121" customFormat="false" ht="16.5" hidden="true" customHeight="true" outlineLevel="0" collapsed="false">
      <c r="A1121" s="1" t="s">
        <v>2244</v>
      </c>
      <c r="B1121" s="24" t="n">
        <v>20</v>
      </c>
      <c r="C1121" s="25" t="s">
        <v>2237</v>
      </c>
      <c r="D1121" s="26" t="s">
        <v>2242</v>
      </c>
      <c r="E1121" s="24"/>
      <c r="F1121" s="17" t="n">
        <f aca="false">O1121/X1121-1</f>
        <v>-0.00383129053123898</v>
      </c>
      <c r="G1121" s="17" t="n">
        <f aca="false">P1121/Y1121-1</f>
        <v>0.207949609035621</v>
      </c>
      <c r="H1121" s="17"/>
      <c r="I1121" s="17"/>
      <c r="J1121" s="17" t="n">
        <f aca="false">S1121/AB1121-1</f>
        <v>-0.243421052631579</v>
      </c>
      <c r="K1121" s="17" t="n">
        <f aca="false">T1121/AC1121-1</f>
        <v>0.00867711980514541</v>
      </c>
      <c r="L1121" s="17" t="n">
        <f aca="false">U1121/AD1121-1</f>
        <v>-0.0273496240601504</v>
      </c>
      <c r="M1121" s="17" t="n">
        <f aca="false">V1121/AE1121-1</f>
        <v>0.155389221556886</v>
      </c>
      <c r="N1121" s="17" t="n">
        <f aca="false">W1121/AF1121-1</f>
        <v>-0.296284329563813</v>
      </c>
      <c r="O1121" s="27" t="n">
        <v>600.62</v>
      </c>
      <c r="P1121" s="28" t="n">
        <v>278.07</v>
      </c>
      <c r="Q1121" s="29" t="n">
        <v>0</v>
      </c>
      <c r="R1121" s="29" t="n">
        <v>0</v>
      </c>
      <c r="S1121" s="21" t="n">
        <v>32.2</v>
      </c>
      <c r="T1121" s="21" t="n">
        <v>132.52</v>
      </c>
      <c r="U1121" s="21" t="n">
        <v>10.349</v>
      </c>
      <c r="V1121" s="21" t="n">
        <v>38.59</v>
      </c>
      <c r="W1121" s="21" t="n">
        <v>108.9</v>
      </c>
      <c r="X1121" s="23" t="n">
        <v>602.93</v>
      </c>
      <c r="Y1121" s="23" t="n">
        <v>230.2</v>
      </c>
      <c r="Z1121" s="23" t="n">
        <v>0</v>
      </c>
      <c r="AA1121" s="23" t="n">
        <v>0</v>
      </c>
      <c r="AB1121" s="23" t="n">
        <v>42.56</v>
      </c>
      <c r="AC1121" s="23" t="n">
        <v>131.38</v>
      </c>
      <c r="AD1121" s="23" t="n">
        <v>10.64</v>
      </c>
      <c r="AE1121" s="23" t="n">
        <v>33.4</v>
      </c>
      <c r="AF1121" s="23" t="n">
        <v>154.75</v>
      </c>
    </row>
    <row r="1122" customFormat="false" ht="16.5" hidden="true" customHeight="true" outlineLevel="0" collapsed="false">
      <c r="A1122" s="1" t="s">
        <v>2245</v>
      </c>
      <c r="B1122" s="24" t="n">
        <v>20</v>
      </c>
      <c r="C1122" s="25" t="s">
        <v>2237</v>
      </c>
      <c r="D1122" s="26"/>
      <c r="E1122" s="24"/>
      <c r="F1122" s="17" t="n">
        <f aca="false">O1122/X1122-1</f>
        <v>-0.0628722014764351</v>
      </c>
      <c r="G1122" s="17" t="n">
        <f aca="false">P1122/Y1122-1</f>
        <v>-0.0544268406337373</v>
      </c>
      <c r="H1122" s="17"/>
      <c r="I1122" s="17"/>
      <c r="J1122" s="17" t="n">
        <f aca="false">S1122/AB1122-1</f>
        <v>0.000680040802448101</v>
      </c>
      <c r="K1122" s="17" t="n">
        <f aca="false">T1122/AC1122-1</f>
        <v>-0.0637727296320005</v>
      </c>
      <c r="L1122" s="17" t="n">
        <f aca="false">U1122/AD1122-1</f>
        <v>-0.078525641025641</v>
      </c>
      <c r="M1122" s="17" t="n">
        <f aca="false">V1122/AE1122-1</f>
        <v>0.0144614137045547</v>
      </c>
      <c r="N1122" s="17" t="n">
        <f aca="false">W1122/AF1122-1</f>
        <v>-0.0748930971288943</v>
      </c>
      <c r="O1122" s="27" t="n">
        <v>1628.7</v>
      </c>
      <c r="P1122" s="28" t="n">
        <v>659.49</v>
      </c>
      <c r="Q1122" s="29" t="n">
        <v>0</v>
      </c>
      <c r="R1122" s="29" t="n">
        <v>0</v>
      </c>
      <c r="S1122" s="21" t="n">
        <v>29.43</v>
      </c>
      <c r="T1122" s="21" t="n">
        <v>541.13</v>
      </c>
      <c r="U1122" s="21" t="n">
        <v>20.7</v>
      </c>
      <c r="V1122" s="21" t="n">
        <v>75.06</v>
      </c>
      <c r="W1122" s="21" t="n">
        <v>302.88</v>
      </c>
      <c r="X1122" s="23" t="n">
        <v>1737.97</v>
      </c>
      <c r="Y1122" s="23" t="n">
        <v>697.45</v>
      </c>
      <c r="Z1122" s="23" t="n">
        <v>0</v>
      </c>
      <c r="AA1122" s="23" t="n">
        <v>9.26</v>
      </c>
      <c r="AB1122" s="23" t="n">
        <v>29.41</v>
      </c>
      <c r="AC1122" s="23" t="n">
        <v>577.99</v>
      </c>
      <c r="AD1122" s="23" t="n">
        <v>22.464</v>
      </c>
      <c r="AE1122" s="23" t="n">
        <v>73.99</v>
      </c>
      <c r="AF1122" s="23" t="n">
        <v>327.4</v>
      </c>
    </row>
    <row r="1123" customFormat="false" ht="16.5" hidden="true" customHeight="true" outlineLevel="0" collapsed="false">
      <c r="A1123" s="1" t="s">
        <v>2246</v>
      </c>
      <c r="B1123" s="24" t="n">
        <v>20</v>
      </c>
      <c r="C1123" s="25"/>
      <c r="D1123" s="26"/>
      <c r="E1123" s="24"/>
      <c r="F1123" s="17" t="n">
        <f aca="false">O1123/X1123-1</f>
        <v>-0.0628722014764351</v>
      </c>
      <c r="G1123" s="17" t="n">
        <f aca="false">P1123/Y1123-1</f>
        <v>-0.0544268406337373</v>
      </c>
      <c r="H1123" s="17"/>
      <c r="I1123" s="17"/>
      <c r="J1123" s="17" t="n">
        <f aca="false">S1123/AB1123-1</f>
        <v>0.000680040802448101</v>
      </c>
      <c r="K1123" s="17" t="n">
        <f aca="false">T1123/AC1123-1</f>
        <v>-0.0637727296320005</v>
      </c>
      <c r="L1123" s="17" t="n">
        <f aca="false">U1123/AD1123-1</f>
        <v>-0.078525641025641</v>
      </c>
      <c r="M1123" s="17" t="n">
        <f aca="false">V1123/AE1123-1</f>
        <v>0.0144614137045547</v>
      </c>
      <c r="N1123" s="17" t="n">
        <f aca="false">W1123/AF1123-1</f>
        <v>-0.0748930971288943</v>
      </c>
      <c r="O1123" s="27" t="n">
        <v>1628.7</v>
      </c>
      <c r="P1123" s="28" t="n">
        <v>659.49</v>
      </c>
      <c r="Q1123" s="29" t="n">
        <v>0</v>
      </c>
      <c r="R1123" s="29" t="n">
        <v>0</v>
      </c>
      <c r="S1123" s="21" t="n">
        <v>29.43</v>
      </c>
      <c r="T1123" s="21" t="n">
        <v>541.13</v>
      </c>
      <c r="U1123" s="21" t="n">
        <v>20.7</v>
      </c>
      <c r="V1123" s="21" t="n">
        <v>75.06</v>
      </c>
      <c r="W1123" s="21" t="n">
        <v>302.88</v>
      </c>
      <c r="X1123" s="23" t="n">
        <v>1737.97</v>
      </c>
      <c r="Y1123" s="23" t="n">
        <v>697.45</v>
      </c>
      <c r="Z1123" s="23" t="n">
        <v>0</v>
      </c>
      <c r="AA1123" s="23" t="n">
        <v>9.26</v>
      </c>
      <c r="AB1123" s="23" t="n">
        <v>29.41</v>
      </c>
      <c r="AC1123" s="23" t="n">
        <v>577.99</v>
      </c>
      <c r="AD1123" s="23" t="n">
        <v>22.464</v>
      </c>
      <c r="AE1123" s="23" t="n">
        <v>73.99</v>
      </c>
      <c r="AF1123" s="23" t="n">
        <v>327.4</v>
      </c>
    </row>
    <row r="1124" customFormat="false" ht="16.5" hidden="true" customHeight="true" outlineLevel="0" collapsed="false">
      <c r="A1124" s="1" t="s">
        <v>2247</v>
      </c>
      <c r="B1124" s="24" t="n">
        <v>21</v>
      </c>
      <c r="C1124" s="25" t="s">
        <v>2248</v>
      </c>
      <c r="D1124" s="26" t="s">
        <v>2249</v>
      </c>
      <c r="E1124" s="24" t="s">
        <v>2250</v>
      </c>
      <c r="F1124" s="17" t="n">
        <f aca="false">O1124/X1124-1</f>
        <v>0.037861270065916</v>
      </c>
      <c r="G1124" s="17" t="n">
        <f aca="false">P1124/Y1124-1</f>
        <v>0.00550516436847914</v>
      </c>
      <c r="H1124" s="17" t="n">
        <f aca="false">Q1124/Z1124-1</f>
        <v>0.0282912108638249</v>
      </c>
      <c r="I1124" s="17"/>
      <c r="J1124" s="17" t="n">
        <f aca="false">S1124/AB1124-1</f>
        <v>-0.0116282108233818</v>
      </c>
      <c r="K1124" s="17" t="n">
        <f aca="false">T1124/AC1124-1</f>
        <v>-0.137084036817167</v>
      </c>
      <c r="L1124" s="17" t="n">
        <f aca="false">U1124/AD1124-1</f>
        <v>-0.00571898873084875</v>
      </c>
      <c r="M1124" s="17" t="n">
        <f aca="false">V1124/AE1124-1</f>
        <v>0.131216320246343</v>
      </c>
      <c r="N1124" s="17" t="n">
        <f aca="false">W1124/AF1124-1</f>
        <v>0.094776119402985</v>
      </c>
      <c r="O1124" s="27" t="n">
        <v>1862.66</v>
      </c>
      <c r="P1124" s="28" t="n">
        <v>191.78</v>
      </c>
      <c r="Q1124" s="29" t="n">
        <v>27.26</v>
      </c>
      <c r="R1124" s="29" t="n">
        <v>0</v>
      </c>
      <c r="S1124" s="21" t="n">
        <v>378.24</v>
      </c>
      <c r="T1124" s="21" t="n">
        <v>158.44</v>
      </c>
      <c r="U1124" s="21" t="n">
        <v>94.23</v>
      </c>
      <c r="V1124" s="21" t="n">
        <v>293.89</v>
      </c>
      <c r="W1124" s="21" t="n">
        <v>718.83</v>
      </c>
      <c r="X1124" s="23" t="n">
        <v>1794.71</v>
      </c>
      <c r="Y1124" s="23" t="n">
        <v>190.73</v>
      </c>
      <c r="Z1124" s="23" t="n">
        <v>26.51</v>
      </c>
      <c r="AA1124" s="23" t="n">
        <v>0</v>
      </c>
      <c r="AB1124" s="23" t="n">
        <v>382.69</v>
      </c>
      <c r="AC1124" s="23" t="n">
        <v>183.61</v>
      </c>
      <c r="AD1124" s="23" t="n">
        <v>94.772</v>
      </c>
      <c r="AE1124" s="23" t="n">
        <v>259.8</v>
      </c>
      <c r="AF1124" s="23" t="n">
        <v>656.6</v>
      </c>
    </row>
    <row r="1125" customFormat="false" ht="16.5" hidden="true" customHeight="true" outlineLevel="0" collapsed="false">
      <c r="A1125" s="1" t="s">
        <v>2251</v>
      </c>
      <c r="B1125" s="24" t="n">
        <v>21</v>
      </c>
      <c r="C1125" s="25" t="s">
        <v>2248</v>
      </c>
      <c r="D1125" s="26" t="s">
        <v>2249</v>
      </c>
      <c r="E1125" s="24" t="s">
        <v>2252</v>
      </c>
      <c r="F1125" s="17" t="n">
        <f aca="false">O1125/X1125-1</f>
        <v>0.101386325646714</v>
      </c>
      <c r="G1125" s="17" t="n">
        <f aca="false">P1125/Y1125-1</f>
        <v>0.211533586818758</v>
      </c>
      <c r="H1125" s="17"/>
      <c r="I1125" s="17"/>
      <c r="J1125" s="17" t="n">
        <f aca="false">S1125/AB1125-1</f>
        <v>0.212447051156729</v>
      </c>
      <c r="K1125" s="17" t="n">
        <f aca="false">T1125/AC1125-1</f>
        <v>0.107466211783231</v>
      </c>
      <c r="L1125" s="17" t="n">
        <f aca="false">U1125/AD1125-1</f>
        <v>0.211273102684192</v>
      </c>
      <c r="M1125" s="17" t="n">
        <f aca="false">V1125/AE1125-1</f>
        <v>0.252952144188937</v>
      </c>
      <c r="N1125" s="17" t="n">
        <f aca="false">W1125/AF1125-1</f>
        <v>-0.00942375131687179</v>
      </c>
      <c r="O1125" s="27" t="n">
        <v>1772.45</v>
      </c>
      <c r="P1125" s="28" t="n">
        <v>95.59</v>
      </c>
      <c r="Q1125" s="29" t="n">
        <v>0</v>
      </c>
      <c r="R1125" s="29" t="n">
        <v>0</v>
      </c>
      <c r="S1125" s="21" t="n">
        <v>334.89</v>
      </c>
      <c r="T1125" s="21" t="n">
        <v>337.6</v>
      </c>
      <c r="U1125" s="21" t="n">
        <v>96.209</v>
      </c>
      <c r="V1125" s="21" t="n">
        <v>221.76</v>
      </c>
      <c r="W1125" s="21" t="n">
        <v>686.4</v>
      </c>
      <c r="X1125" s="23" t="n">
        <v>1609.29</v>
      </c>
      <c r="Y1125" s="23" t="n">
        <v>78.9</v>
      </c>
      <c r="Z1125" s="23" t="n">
        <v>0</v>
      </c>
      <c r="AA1125" s="23" t="n">
        <v>0</v>
      </c>
      <c r="AB1125" s="23" t="n">
        <v>276.21</v>
      </c>
      <c r="AC1125" s="23" t="n">
        <v>304.84</v>
      </c>
      <c r="AD1125" s="23" t="n">
        <v>79.428</v>
      </c>
      <c r="AE1125" s="23" t="n">
        <v>176.99</v>
      </c>
      <c r="AF1125" s="23" t="n">
        <v>692.93</v>
      </c>
    </row>
    <row r="1126" customFormat="false" ht="16.5" hidden="true" customHeight="true" outlineLevel="0" collapsed="false">
      <c r="A1126" s="1" t="s">
        <v>2253</v>
      </c>
      <c r="B1126" s="24" t="n">
        <v>21</v>
      </c>
      <c r="C1126" s="25" t="s">
        <v>2248</v>
      </c>
      <c r="D1126" s="26" t="s">
        <v>2249</v>
      </c>
      <c r="E1126" s="24"/>
      <c r="F1126" s="17" t="n">
        <f aca="false">O1126/X1126-1</f>
        <v>0.084713691541326</v>
      </c>
      <c r="G1126" s="17" t="n">
        <f aca="false">P1126/Y1126-1</f>
        <v>0.121838429596074</v>
      </c>
      <c r="H1126" s="17" t="n">
        <f aca="false">Q1126/Z1126-1</f>
        <v>0.02803738317757</v>
      </c>
      <c r="I1126" s="17"/>
      <c r="J1126" s="17" t="n">
        <f aca="false">S1126/AB1126-1</f>
        <v>0.14371812702828</v>
      </c>
      <c r="K1126" s="17" t="n">
        <f aca="false">T1126/AC1126-1</f>
        <v>0.068021778584392</v>
      </c>
      <c r="L1126" s="17" t="n">
        <f aca="false">U1126/AD1126-1</f>
        <v>0.15140362271776</v>
      </c>
      <c r="M1126" s="17" t="n">
        <f aca="false">V1126/AE1126-1</f>
        <v>0.214129827944983</v>
      </c>
      <c r="N1126" s="17" t="n">
        <f aca="false">W1126/AF1126-1</f>
        <v>0.0147925101954307</v>
      </c>
      <c r="O1126" s="27" t="n">
        <v>1794.29</v>
      </c>
      <c r="P1126" s="28" t="n">
        <v>118.87</v>
      </c>
      <c r="Q1126" s="29" t="n">
        <v>6.6</v>
      </c>
      <c r="R1126" s="29" t="n">
        <v>0</v>
      </c>
      <c r="S1126" s="21" t="n">
        <v>345.38</v>
      </c>
      <c r="T1126" s="21" t="n">
        <v>294.24</v>
      </c>
      <c r="U1126" s="21" t="n">
        <v>95.73</v>
      </c>
      <c r="V1126" s="21" t="n">
        <v>239.22</v>
      </c>
      <c r="W1126" s="21" t="n">
        <v>694.25</v>
      </c>
      <c r="X1126" s="23" t="n">
        <v>1654.16</v>
      </c>
      <c r="Y1126" s="23" t="n">
        <v>105.96</v>
      </c>
      <c r="Z1126" s="23" t="n">
        <v>6.42</v>
      </c>
      <c r="AA1126" s="23" t="n">
        <v>0</v>
      </c>
      <c r="AB1126" s="23" t="n">
        <v>301.98</v>
      </c>
      <c r="AC1126" s="23" t="n">
        <v>275.5</v>
      </c>
      <c r="AD1126" s="23" t="n">
        <v>83.142</v>
      </c>
      <c r="AE1126" s="23" t="n">
        <v>197.03</v>
      </c>
      <c r="AF1126" s="23" t="n">
        <v>684.13</v>
      </c>
    </row>
    <row r="1127" customFormat="false" ht="16.5" hidden="true" customHeight="true" outlineLevel="0" collapsed="false">
      <c r="A1127" s="1" t="s">
        <v>2254</v>
      </c>
      <c r="B1127" s="24" t="n">
        <v>21</v>
      </c>
      <c r="C1127" s="25" t="s">
        <v>2248</v>
      </c>
      <c r="D1127" s="26" t="s">
        <v>2255</v>
      </c>
      <c r="E1127" s="24" t="s">
        <v>2256</v>
      </c>
      <c r="F1127" s="17" t="n">
        <f aca="false">O1127/X1127-1</f>
        <v>0.0330894683288141</v>
      </c>
      <c r="G1127" s="17" t="n">
        <f aca="false">P1127/Y1127-1</f>
        <v>-0.177213828700468</v>
      </c>
      <c r="H1127" s="17" t="n">
        <f aca="false">Q1127/Z1127-1</f>
        <v>1.52340252340252</v>
      </c>
      <c r="I1127" s="17"/>
      <c r="J1127" s="17" t="n">
        <f aca="false">S1127/AB1127-1</f>
        <v>0.0986101919258768</v>
      </c>
      <c r="K1127" s="17" t="n">
        <f aca="false">T1127/AC1127-1</f>
        <v>-0.0745232777873217</v>
      </c>
      <c r="L1127" s="17" t="n">
        <f aca="false">U1127/AD1127-1</f>
        <v>0.252380042665648</v>
      </c>
      <c r="M1127" s="17" t="n">
        <f aca="false">V1127/AE1127-1</f>
        <v>0.350664223545579</v>
      </c>
      <c r="N1127" s="17" t="n">
        <f aca="false">W1127/AF1127-1</f>
        <v>-0.0262672484126141</v>
      </c>
      <c r="O1127" s="27" t="n">
        <v>1817.38</v>
      </c>
      <c r="P1127" s="28" t="n">
        <v>306.06</v>
      </c>
      <c r="Q1127" s="29" t="n">
        <v>62</v>
      </c>
      <c r="R1127" s="29" t="n">
        <v>8.42</v>
      </c>
      <c r="S1127" s="21" t="n">
        <v>249</v>
      </c>
      <c r="T1127" s="21" t="n">
        <v>269.36</v>
      </c>
      <c r="U1127" s="21" t="n">
        <v>78.667</v>
      </c>
      <c r="V1127" s="21" t="n">
        <v>294.85</v>
      </c>
      <c r="W1127" s="21" t="n">
        <v>549.01</v>
      </c>
      <c r="X1127" s="23" t="n">
        <v>1759.17</v>
      </c>
      <c r="Y1127" s="23" t="n">
        <v>371.98</v>
      </c>
      <c r="Z1127" s="23" t="n">
        <v>24.57</v>
      </c>
      <c r="AA1127" s="23" t="n">
        <v>0</v>
      </c>
      <c r="AB1127" s="23" t="n">
        <v>226.65</v>
      </c>
      <c r="AC1127" s="23" t="n">
        <v>291.05</v>
      </c>
      <c r="AD1127" s="23" t="n">
        <v>62.814</v>
      </c>
      <c r="AE1127" s="23" t="n">
        <v>218.3</v>
      </c>
      <c r="AF1127" s="23" t="n">
        <v>563.82</v>
      </c>
    </row>
    <row r="1128" customFormat="false" ht="16.5" hidden="true" customHeight="true" outlineLevel="0" collapsed="false">
      <c r="A1128" s="1" t="s">
        <v>2257</v>
      </c>
      <c r="B1128" s="24" t="n">
        <v>21</v>
      </c>
      <c r="C1128" s="25" t="s">
        <v>2248</v>
      </c>
      <c r="D1128" s="26" t="s">
        <v>2255</v>
      </c>
      <c r="E1128" s="24" t="s">
        <v>2258</v>
      </c>
      <c r="F1128" s="17" t="n">
        <f aca="false">O1128/X1128-1</f>
        <v>-0.17377020157313</v>
      </c>
      <c r="G1128" s="17" t="n">
        <f aca="false">P1128/Y1128-1</f>
        <v>-0.000502839902631891</v>
      </c>
      <c r="H1128" s="17" t="n">
        <f aca="false">Q1128/Z1128-1</f>
        <v>-0.328579719757897</v>
      </c>
      <c r="I1128" s="17"/>
      <c r="J1128" s="17" t="n">
        <f aca="false">S1128/AB1128-1</f>
        <v>-0.16559459546821</v>
      </c>
      <c r="K1128" s="17" t="n">
        <f aca="false">T1128/AC1128-1</f>
        <v>-0.00618461446752705</v>
      </c>
      <c r="L1128" s="17" t="n">
        <f aca="false">U1128/AD1128-1</f>
        <v>0.033024447949527</v>
      </c>
      <c r="M1128" s="17" t="n">
        <f aca="false">V1128/AE1128-1</f>
        <v>-0.459439775262714</v>
      </c>
      <c r="N1128" s="17" t="n">
        <f aca="false">W1128/AF1128-1</f>
        <v>-0.154343308395677</v>
      </c>
      <c r="O1128" s="27" t="n">
        <v>3266.83</v>
      </c>
      <c r="P1128" s="28" t="n">
        <v>874.59</v>
      </c>
      <c r="Q1128" s="29" t="n">
        <v>80.98</v>
      </c>
      <c r="R1128" s="29" t="n">
        <v>0</v>
      </c>
      <c r="S1128" s="21" t="n">
        <v>258.14</v>
      </c>
      <c r="T1128" s="21" t="n">
        <v>666.87</v>
      </c>
      <c r="U1128" s="21" t="n">
        <v>104.79</v>
      </c>
      <c r="V1128" s="21" t="n">
        <v>467.59</v>
      </c>
      <c r="W1128" s="21" t="n">
        <v>813.86</v>
      </c>
      <c r="X1128" s="23" t="n">
        <v>3953.9</v>
      </c>
      <c r="Y1128" s="23" t="n">
        <v>875.03</v>
      </c>
      <c r="Z1128" s="23" t="n">
        <v>120.61</v>
      </c>
      <c r="AA1128" s="23" t="n">
        <v>49.01</v>
      </c>
      <c r="AB1128" s="23" t="n">
        <v>309.37</v>
      </c>
      <c r="AC1128" s="23" t="n">
        <v>671.02</v>
      </c>
      <c r="AD1128" s="23" t="n">
        <v>101.44</v>
      </c>
      <c r="AE1128" s="23" t="n">
        <v>865.01</v>
      </c>
      <c r="AF1128" s="23" t="n">
        <v>962.4</v>
      </c>
    </row>
    <row r="1129" customFormat="false" ht="16.5" hidden="true" customHeight="true" outlineLevel="0" collapsed="false">
      <c r="A1129" s="1" t="s">
        <v>2259</v>
      </c>
      <c r="B1129" s="24" t="n">
        <v>21</v>
      </c>
      <c r="C1129" s="25" t="s">
        <v>2248</v>
      </c>
      <c r="D1129" s="26" t="s">
        <v>2255</v>
      </c>
      <c r="E1129" s="24" t="s">
        <v>2260</v>
      </c>
      <c r="F1129" s="17" t="n">
        <f aca="false">O1129/X1129-1</f>
        <v>-0.0567414076359958</v>
      </c>
      <c r="G1129" s="17" t="n">
        <f aca="false">P1129/Y1129-1</f>
        <v>-0.0881433953530237</v>
      </c>
      <c r="H1129" s="17" t="n">
        <f aca="false">Q1129/Z1129-1</f>
        <v>0.504697339894697</v>
      </c>
      <c r="I1129" s="17" t="n">
        <f aca="false">R1129/AA1129-1</f>
        <v>-0.315059861373661</v>
      </c>
      <c r="J1129" s="17" t="n">
        <f aca="false">S1129/AB1129-1</f>
        <v>-0.037821636312835</v>
      </c>
      <c r="K1129" s="17" t="n">
        <f aca="false">T1129/AC1129-1</f>
        <v>-0.0693821220371195</v>
      </c>
      <c r="L1129" s="17" t="n">
        <f aca="false">U1129/AD1129-1</f>
        <v>0.0894740122148823</v>
      </c>
      <c r="M1129" s="17" t="n">
        <f aca="false">V1129/AE1129-1</f>
        <v>-0.184258562369694</v>
      </c>
      <c r="N1129" s="17" t="n">
        <f aca="false">W1129/AF1129-1</f>
        <v>-0.0262487518881692</v>
      </c>
      <c r="O1129" s="27" t="n">
        <v>6183.56</v>
      </c>
      <c r="P1129" s="28" t="n">
        <v>1418.32</v>
      </c>
      <c r="Q1129" s="29" t="n">
        <v>437.25</v>
      </c>
      <c r="R1129" s="29" t="n">
        <v>76.09</v>
      </c>
      <c r="S1129" s="21" t="n">
        <v>378.8</v>
      </c>
      <c r="T1129" s="21" t="n">
        <v>1233.99</v>
      </c>
      <c r="U1129" s="21" t="n">
        <v>174.817</v>
      </c>
      <c r="V1129" s="21" t="n">
        <v>942.94</v>
      </c>
      <c r="W1129" s="21" t="n">
        <v>1521.35</v>
      </c>
      <c r="X1129" s="23" t="n">
        <v>6555.53</v>
      </c>
      <c r="Y1129" s="23" t="n">
        <v>1555.42</v>
      </c>
      <c r="Z1129" s="23" t="n">
        <v>290.59</v>
      </c>
      <c r="AA1129" s="23" t="n">
        <v>111.09</v>
      </c>
      <c r="AB1129" s="23" t="n">
        <v>393.69</v>
      </c>
      <c r="AC1129" s="23" t="n">
        <v>1325.99</v>
      </c>
      <c r="AD1129" s="23" t="n">
        <v>160.46</v>
      </c>
      <c r="AE1129" s="23" t="n">
        <v>1155.93</v>
      </c>
      <c r="AF1129" s="23" t="n">
        <v>1562.36</v>
      </c>
    </row>
    <row r="1130" customFormat="false" ht="16.5" hidden="true" customHeight="true" outlineLevel="0" collapsed="false">
      <c r="A1130" s="1" t="s">
        <v>2261</v>
      </c>
      <c r="B1130" s="24" t="n">
        <v>21</v>
      </c>
      <c r="C1130" s="25" t="s">
        <v>2248</v>
      </c>
      <c r="D1130" s="26" t="s">
        <v>2255</v>
      </c>
      <c r="E1130" s="24" t="s">
        <v>2262</v>
      </c>
      <c r="F1130" s="17" t="n">
        <f aca="false">O1130/X1130-1</f>
        <v>-0.169149632817251</v>
      </c>
      <c r="G1130" s="17" t="n">
        <f aca="false">P1130/Y1130-1</f>
        <v>-0.157453297750667</v>
      </c>
      <c r="H1130" s="17"/>
      <c r="I1130" s="17"/>
      <c r="J1130" s="17" t="n">
        <f aca="false">S1130/AB1130-1</f>
        <v>-0.131824994647063</v>
      </c>
      <c r="K1130" s="17" t="n">
        <f aca="false">T1130/AC1130-1</f>
        <v>-0.141411393438163</v>
      </c>
      <c r="L1130" s="17" t="n">
        <f aca="false">U1130/AD1130-1</f>
        <v>0.255576739752145</v>
      </c>
      <c r="M1130" s="17" t="n">
        <f aca="false">V1130/AE1130-1</f>
        <v>-0.244708404036796</v>
      </c>
      <c r="N1130" s="17" t="n">
        <f aca="false">W1130/AF1130-1</f>
        <v>-0.186039433190165</v>
      </c>
      <c r="O1130" s="27" t="n">
        <v>710.51</v>
      </c>
      <c r="P1130" s="28" t="n">
        <v>66.3</v>
      </c>
      <c r="Q1130" s="29" t="n">
        <v>0</v>
      </c>
      <c r="R1130" s="29" t="n">
        <v>0</v>
      </c>
      <c r="S1130" s="21" t="n">
        <v>121.64</v>
      </c>
      <c r="T1130" s="21" t="n">
        <v>157.8</v>
      </c>
      <c r="U1130" s="21" t="n">
        <v>39.513</v>
      </c>
      <c r="V1130" s="21" t="n">
        <v>84.57</v>
      </c>
      <c r="W1130" s="21" t="n">
        <v>240.68</v>
      </c>
      <c r="X1130" s="23" t="n">
        <v>855.16</v>
      </c>
      <c r="Y1130" s="23" t="n">
        <v>78.69</v>
      </c>
      <c r="Z1130" s="23" t="n">
        <v>13.44</v>
      </c>
      <c r="AA1130" s="23" t="n">
        <v>0</v>
      </c>
      <c r="AB1130" s="23" t="n">
        <v>140.11</v>
      </c>
      <c r="AC1130" s="23" t="n">
        <v>183.79</v>
      </c>
      <c r="AD1130" s="23" t="n">
        <v>31.47</v>
      </c>
      <c r="AE1130" s="23" t="n">
        <v>111.97</v>
      </c>
      <c r="AF1130" s="23" t="n">
        <v>295.69</v>
      </c>
    </row>
    <row r="1131" customFormat="false" ht="16.5" hidden="true" customHeight="true" outlineLevel="0" collapsed="false">
      <c r="A1131" s="1" t="s">
        <v>2263</v>
      </c>
      <c r="B1131" s="24" t="n">
        <v>21</v>
      </c>
      <c r="C1131" s="25" t="s">
        <v>2248</v>
      </c>
      <c r="D1131" s="26" t="s">
        <v>2255</v>
      </c>
      <c r="E1131" s="24"/>
      <c r="F1131" s="17" t="n">
        <f aca="false">O1131/X1131-1</f>
        <v>-0.0688318896990297</v>
      </c>
      <c r="G1131" s="17" t="n">
        <f aca="false">P1131/Y1131-1</f>
        <v>-0.0908433318132499</v>
      </c>
      <c r="H1131" s="17" t="n">
        <f aca="false">Q1131/Z1131-1</f>
        <v>0.384112349914237</v>
      </c>
      <c r="I1131" s="17" t="n">
        <f aca="false">R1131/AA1131-1</f>
        <v>-0.386290839205637</v>
      </c>
      <c r="J1131" s="17" t="n">
        <f aca="false">S1131/AB1131-1</f>
        <v>-0.0265452128699324</v>
      </c>
      <c r="K1131" s="17" t="n">
        <f aca="false">T1131/AC1131-1</f>
        <v>-0.0628978116917658</v>
      </c>
      <c r="L1131" s="17" t="n">
        <f aca="false">U1131/AD1131-1</f>
        <v>0.141887633913423</v>
      </c>
      <c r="M1131" s="17" t="n">
        <f aca="false">V1131/AE1131-1</f>
        <v>-0.172893153881747</v>
      </c>
      <c r="N1131" s="17" t="n">
        <f aca="false">W1131/AF1131-1</f>
        <v>-0.066333157576615</v>
      </c>
      <c r="O1131" s="27" t="n">
        <v>2717.67</v>
      </c>
      <c r="P1131" s="28" t="n">
        <v>578.16</v>
      </c>
      <c r="Q1131" s="29" t="n">
        <v>129.11</v>
      </c>
      <c r="R1131" s="29" t="n">
        <v>19.16</v>
      </c>
      <c r="S1131" s="21" t="n">
        <v>249</v>
      </c>
      <c r="T1131" s="21" t="n">
        <v>510.88</v>
      </c>
      <c r="U1131" s="21" t="n">
        <v>94.224</v>
      </c>
      <c r="V1131" s="21" t="n">
        <v>411.13</v>
      </c>
      <c r="W1131" s="21" t="n">
        <v>726.01</v>
      </c>
      <c r="X1131" s="23" t="n">
        <v>2918.56</v>
      </c>
      <c r="Y1131" s="23" t="n">
        <v>635.93</v>
      </c>
      <c r="Z1131" s="23" t="n">
        <v>93.28</v>
      </c>
      <c r="AA1131" s="23" t="n">
        <v>31.22</v>
      </c>
      <c r="AB1131" s="23" t="n">
        <v>255.79</v>
      </c>
      <c r="AC1131" s="23" t="n">
        <v>545.17</v>
      </c>
      <c r="AD1131" s="23" t="n">
        <v>82.516</v>
      </c>
      <c r="AE1131" s="23" t="n">
        <v>497.07</v>
      </c>
      <c r="AF1131" s="23" t="n">
        <v>777.59</v>
      </c>
    </row>
    <row r="1132" customFormat="false" ht="16.5" hidden="true" customHeight="true" outlineLevel="0" collapsed="false">
      <c r="A1132" s="1" t="s">
        <v>2264</v>
      </c>
      <c r="B1132" s="24" t="n">
        <v>21</v>
      </c>
      <c r="C1132" s="25" t="s">
        <v>2248</v>
      </c>
      <c r="D1132" s="26" t="s">
        <v>2265</v>
      </c>
      <c r="E1132" s="24" t="s">
        <v>2266</v>
      </c>
      <c r="F1132" s="17" t="n">
        <f aca="false">O1132/X1132-1</f>
        <v>0.0684429459672475</v>
      </c>
      <c r="G1132" s="17" t="n">
        <f aca="false">P1132/Y1132-1</f>
        <v>-0.102948588709677</v>
      </c>
      <c r="H1132" s="17"/>
      <c r="I1132" s="17"/>
      <c r="J1132" s="17" t="n">
        <f aca="false">S1132/AB1132-1</f>
        <v>0.173070735855127</v>
      </c>
      <c r="K1132" s="17" t="n">
        <f aca="false">T1132/AC1132-1</f>
        <v>-0.0525173162410834</v>
      </c>
      <c r="L1132" s="17" t="n">
        <f aca="false">U1132/AD1132-1</f>
        <v>0.0629870536553068</v>
      </c>
      <c r="M1132" s="17" t="n">
        <f aca="false">V1132/AE1132-1</f>
        <v>0.112871616010629</v>
      </c>
      <c r="N1132" s="17" t="n">
        <f aca="false">W1132/AF1132-1</f>
        <v>0.046241162999104</v>
      </c>
      <c r="O1132" s="27" t="n">
        <v>2440.11</v>
      </c>
      <c r="P1132" s="28" t="n">
        <v>213.57</v>
      </c>
      <c r="Q1132" s="29" t="n">
        <v>28.21</v>
      </c>
      <c r="R1132" s="29" t="n">
        <v>0</v>
      </c>
      <c r="S1132" s="21" t="n">
        <v>510.45</v>
      </c>
      <c r="T1132" s="21" t="n">
        <v>183.3</v>
      </c>
      <c r="U1132" s="21" t="n">
        <v>118.809</v>
      </c>
      <c r="V1132" s="21" t="n">
        <v>335.03</v>
      </c>
      <c r="W1132" s="21" t="n">
        <v>1050.74</v>
      </c>
      <c r="X1132" s="23" t="n">
        <v>2283.8</v>
      </c>
      <c r="Y1132" s="23" t="n">
        <v>238.08</v>
      </c>
      <c r="Z1132" s="23" t="n">
        <v>0</v>
      </c>
      <c r="AA1132" s="23" t="n">
        <v>0</v>
      </c>
      <c r="AB1132" s="23" t="n">
        <v>435.14</v>
      </c>
      <c r="AC1132" s="23" t="n">
        <v>193.46</v>
      </c>
      <c r="AD1132" s="23" t="n">
        <v>111.769</v>
      </c>
      <c r="AE1132" s="23" t="n">
        <v>301.05</v>
      </c>
      <c r="AF1132" s="23" t="n">
        <v>1004.3</v>
      </c>
    </row>
    <row r="1133" customFormat="false" ht="16.5" hidden="true" customHeight="true" outlineLevel="0" collapsed="false">
      <c r="A1133" s="1" t="s">
        <v>2267</v>
      </c>
      <c r="B1133" s="24" t="n">
        <v>21</v>
      </c>
      <c r="C1133" s="25" t="s">
        <v>2248</v>
      </c>
      <c r="D1133" s="26" t="s">
        <v>2265</v>
      </c>
      <c r="E1133" s="24" t="s">
        <v>2268</v>
      </c>
      <c r="F1133" s="17" t="n">
        <f aca="false">O1133/X1133-1</f>
        <v>-0.101569697079171</v>
      </c>
      <c r="G1133" s="17" t="n">
        <f aca="false">P1133/Y1133-1</f>
        <v>0.0170564672438298</v>
      </c>
      <c r="H1133" s="17"/>
      <c r="I1133" s="17"/>
      <c r="J1133" s="17" t="n">
        <f aca="false">S1133/AB1133-1</f>
        <v>-0.262192869019028</v>
      </c>
      <c r="K1133" s="17" t="n">
        <f aca="false">T1133/AC1133-1</f>
        <v>-0.172724688299557</v>
      </c>
      <c r="L1133" s="17" t="n">
        <f aca="false">U1133/AD1133-1</f>
        <v>-0.309011427010173</v>
      </c>
      <c r="M1133" s="17" t="n">
        <f aca="false">V1133/AE1133-1</f>
        <v>-0.30235368956743</v>
      </c>
      <c r="N1133" s="17" t="n">
        <f aca="false">W1133/AF1133-1</f>
        <v>-0.004393751109533</v>
      </c>
      <c r="O1133" s="27" t="n">
        <v>1492.14</v>
      </c>
      <c r="P1133" s="28" t="n">
        <v>78.71</v>
      </c>
      <c r="Q1133" s="29" t="n">
        <v>0</v>
      </c>
      <c r="R1133" s="29" t="n">
        <v>0</v>
      </c>
      <c r="S1133" s="21" t="n">
        <v>159.75</v>
      </c>
      <c r="T1133" s="21" t="n">
        <v>203.7</v>
      </c>
      <c r="U1133" s="21" t="n">
        <v>42.994</v>
      </c>
      <c r="V1133" s="21" t="n">
        <v>109.67</v>
      </c>
      <c r="W1133" s="21" t="n">
        <v>897.32</v>
      </c>
      <c r="X1133" s="23" t="n">
        <v>1660.83</v>
      </c>
      <c r="Y1133" s="23" t="n">
        <v>77.39</v>
      </c>
      <c r="Z1133" s="23" t="n">
        <v>0</v>
      </c>
      <c r="AA1133" s="23" t="n">
        <v>0</v>
      </c>
      <c r="AB1133" s="23" t="n">
        <v>216.52</v>
      </c>
      <c r="AC1133" s="23" t="n">
        <v>246.23</v>
      </c>
      <c r="AD1133" s="23" t="n">
        <v>62.221</v>
      </c>
      <c r="AE1133" s="23" t="n">
        <v>157.2</v>
      </c>
      <c r="AF1133" s="23" t="n">
        <v>901.28</v>
      </c>
    </row>
    <row r="1134" customFormat="false" ht="16.5" hidden="true" customHeight="true" outlineLevel="0" collapsed="false">
      <c r="A1134" s="1" t="s">
        <v>2269</v>
      </c>
      <c r="B1134" s="24" t="n">
        <v>21</v>
      </c>
      <c r="C1134" s="25" t="s">
        <v>2248</v>
      </c>
      <c r="D1134" s="26" t="s">
        <v>2265</v>
      </c>
      <c r="E1134" s="24"/>
      <c r="F1134" s="17" t="n">
        <f aca="false">O1134/X1134-1</f>
        <v>-0.0346443658565423</v>
      </c>
      <c r="G1134" s="17" t="n">
        <f aca="false">P1134/Y1134-1</f>
        <v>-0.0539869686627366</v>
      </c>
      <c r="H1134" s="17"/>
      <c r="I1134" s="17"/>
      <c r="J1134" s="17" t="n">
        <f aca="false">S1134/AB1134-1</f>
        <v>-0.0502738722394723</v>
      </c>
      <c r="K1134" s="17" t="n">
        <f aca="false">T1134/AC1134-1</f>
        <v>-0.140165721761884</v>
      </c>
      <c r="L1134" s="17" t="n">
        <f aca="false">U1134/AD1134-1</f>
        <v>-0.13830318393056</v>
      </c>
      <c r="M1134" s="17" t="n">
        <f aca="false">V1134/AE1134-1</f>
        <v>-0.105198445876162</v>
      </c>
      <c r="N1134" s="17" t="n">
        <f aca="false">W1134/AF1134-1</f>
        <v>0.0130576247966434</v>
      </c>
      <c r="O1134" s="27" t="n">
        <v>1796.16</v>
      </c>
      <c r="P1134" s="28" t="n">
        <v>121.96</v>
      </c>
      <c r="Q1134" s="29" t="n">
        <v>9.05</v>
      </c>
      <c r="R1134" s="29" t="n">
        <v>0</v>
      </c>
      <c r="S1134" s="21" t="n">
        <v>272.22</v>
      </c>
      <c r="T1134" s="21" t="n">
        <v>197.16</v>
      </c>
      <c r="U1134" s="21" t="n">
        <v>67.308</v>
      </c>
      <c r="V1134" s="21" t="n">
        <v>181.94</v>
      </c>
      <c r="W1134" s="21" t="n">
        <v>946.52</v>
      </c>
      <c r="X1134" s="23" t="n">
        <v>1860.62</v>
      </c>
      <c r="Y1134" s="23" t="n">
        <v>128.92</v>
      </c>
      <c r="Z1134" s="23" t="n">
        <v>0</v>
      </c>
      <c r="AA1134" s="23" t="n">
        <v>0</v>
      </c>
      <c r="AB1134" s="23" t="n">
        <v>286.63</v>
      </c>
      <c r="AC1134" s="23" t="n">
        <v>229.3</v>
      </c>
      <c r="AD1134" s="23" t="n">
        <v>78.111</v>
      </c>
      <c r="AE1134" s="23" t="n">
        <v>203.33</v>
      </c>
      <c r="AF1134" s="23" t="n">
        <v>934.32</v>
      </c>
    </row>
    <row r="1135" customFormat="false" ht="16.5" hidden="true" customHeight="true" outlineLevel="0" collapsed="false">
      <c r="A1135" s="1" t="s">
        <v>2270</v>
      </c>
      <c r="B1135" s="24" t="n">
        <v>21</v>
      </c>
      <c r="C1135" s="25" t="s">
        <v>2248</v>
      </c>
      <c r="D1135" s="26"/>
      <c r="E1135" s="24"/>
      <c r="F1135" s="17" t="n">
        <f aca="false">O1135/X1135-1</f>
        <v>-0.0211622878857368</v>
      </c>
      <c r="G1135" s="17" t="n">
        <f aca="false">P1135/Y1135-1</f>
        <v>-0.0602718555723366</v>
      </c>
      <c r="H1135" s="17" t="n">
        <f aca="false">Q1135/Z1135-1</f>
        <v>0.467125860989355</v>
      </c>
      <c r="I1135" s="17" t="n">
        <f aca="false">R1135/AA1135-1</f>
        <v>-0.386839481555334</v>
      </c>
      <c r="J1135" s="17" t="n">
        <f aca="false">S1135/AB1135-1</f>
        <v>0.02082074968911</v>
      </c>
      <c r="K1135" s="17" t="n">
        <f aca="false">T1135/AC1135-1</f>
        <v>-0.0497087040955334</v>
      </c>
      <c r="L1135" s="17" t="n">
        <f aca="false">U1135/AD1135-1</f>
        <v>0.0448709251699002</v>
      </c>
      <c r="M1135" s="17" t="n">
        <f aca="false">V1135/AE1135-1</f>
        <v>-0.0761792054099746</v>
      </c>
      <c r="N1135" s="17" t="n">
        <f aca="false">W1135/AF1135-1</f>
        <v>-0.0110553386627007</v>
      </c>
      <c r="O1135" s="27" t="n">
        <v>2091.6</v>
      </c>
      <c r="P1135" s="28" t="n">
        <v>267.55</v>
      </c>
      <c r="Q1135" s="29" t="n">
        <v>46.86</v>
      </c>
      <c r="R1135" s="29" t="n">
        <v>6.15</v>
      </c>
      <c r="S1135" s="21" t="n">
        <v>287.31</v>
      </c>
      <c r="T1135" s="21" t="n">
        <v>327.86</v>
      </c>
      <c r="U1135" s="21" t="n">
        <v>84.715</v>
      </c>
      <c r="V1135" s="21" t="n">
        <v>273.22</v>
      </c>
      <c r="W1135" s="21" t="n">
        <v>797.93</v>
      </c>
      <c r="X1135" s="23" t="n">
        <v>2136.82</v>
      </c>
      <c r="Y1135" s="23" t="n">
        <v>284.71</v>
      </c>
      <c r="Z1135" s="23" t="n">
        <v>31.94</v>
      </c>
      <c r="AA1135" s="23" t="n">
        <v>10.03</v>
      </c>
      <c r="AB1135" s="23" t="n">
        <v>281.45</v>
      </c>
      <c r="AC1135" s="23" t="n">
        <v>345.01</v>
      </c>
      <c r="AD1135" s="23" t="n">
        <v>81.077</v>
      </c>
      <c r="AE1135" s="23" t="n">
        <v>295.75</v>
      </c>
      <c r="AF1135" s="23" t="n">
        <v>806.85</v>
      </c>
    </row>
    <row r="1136" customFormat="false" ht="16.5" hidden="true" customHeight="true" outlineLevel="0" collapsed="false">
      <c r="A1136" s="1" t="s">
        <v>2271</v>
      </c>
      <c r="B1136" s="24" t="n">
        <v>21</v>
      </c>
      <c r="C1136" s="25" t="s">
        <v>2272</v>
      </c>
      <c r="D1136" s="26" t="s">
        <v>2273</v>
      </c>
      <c r="E1136" s="24" t="s">
        <v>2274</v>
      </c>
      <c r="F1136" s="17" t="n">
        <f aca="false">O1136/X1136-1</f>
        <v>0.0557793687699995</v>
      </c>
      <c r="G1136" s="17" t="n">
        <f aca="false">P1136/Y1136-1</f>
        <v>0.280424933604124</v>
      </c>
      <c r="H1136" s="17" t="n">
        <f aca="false">Q1136/Z1136-1</f>
        <v>3.5</v>
      </c>
      <c r="I1136" s="17"/>
      <c r="J1136" s="17" t="n">
        <f aca="false">S1136/AB1136-1</f>
        <v>-0.499052774018945</v>
      </c>
      <c r="K1136" s="17" t="n">
        <f aca="false">T1136/AC1136-1</f>
        <v>-0.105996621621622</v>
      </c>
      <c r="L1136" s="17" t="n">
        <f aca="false">U1136/AD1136-1</f>
        <v>0.0953439888811676</v>
      </c>
      <c r="M1136" s="17" t="n">
        <f aca="false">V1136/AE1136-1</f>
        <v>0.103274559193955</v>
      </c>
      <c r="N1136" s="17" t="n">
        <f aca="false">W1136/AF1136-1</f>
        <v>0.216599411059003</v>
      </c>
      <c r="O1136" s="27" t="n">
        <v>458.62</v>
      </c>
      <c r="P1136" s="28" t="n">
        <v>163.92</v>
      </c>
      <c r="Q1136" s="29" t="n">
        <v>20.25</v>
      </c>
      <c r="R1136" s="29" t="n">
        <v>0</v>
      </c>
      <c r="S1136" s="21" t="n">
        <v>18.51</v>
      </c>
      <c r="T1136" s="21" t="n">
        <v>105.85</v>
      </c>
      <c r="U1136" s="21" t="n">
        <v>7.881</v>
      </c>
      <c r="V1136" s="21" t="n">
        <v>30.66</v>
      </c>
      <c r="W1136" s="21" t="n">
        <v>111.55</v>
      </c>
      <c r="X1136" s="23" t="n">
        <v>434.39</v>
      </c>
      <c r="Y1136" s="23" t="n">
        <v>128.02</v>
      </c>
      <c r="Z1136" s="23" t="n">
        <v>4.5</v>
      </c>
      <c r="AA1136" s="23" t="n">
        <v>18.61</v>
      </c>
      <c r="AB1136" s="23" t="n">
        <v>36.95</v>
      </c>
      <c r="AC1136" s="23" t="n">
        <v>118.4</v>
      </c>
      <c r="AD1136" s="23" t="n">
        <v>7.195</v>
      </c>
      <c r="AE1136" s="23" t="n">
        <v>27.79</v>
      </c>
      <c r="AF1136" s="23" t="n">
        <v>91.69</v>
      </c>
    </row>
    <row r="1137" customFormat="false" ht="16.5" hidden="true" customHeight="true" outlineLevel="0" collapsed="false">
      <c r="A1137" s="1" t="s">
        <v>2275</v>
      </c>
      <c r="B1137" s="24" t="n">
        <v>21</v>
      </c>
      <c r="C1137" s="25" t="s">
        <v>2272</v>
      </c>
      <c r="D1137" s="26" t="s">
        <v>2273</v>
      </c>
      <c r="E1137" s="24"/>
      <c r="F1137" s="17" t="n">
        <f aca="false">O1137/X1137-1</f>
        <v>0.0557793687699995</v>
      </c>
      <c r="G1137" s="17" t="n">
        <f aca="false">P1137/Y1137-1</f>
        <v>0.280424933604124</v>
      </c>
      <c r="H1137" s="17" t="n">
        <f aca="false">Q1137/Z1137-1</f>
        <v>3.5</v>
      </c>
      <c r="I1137" s="17"/>
      <c r="J1137" s="17" t="n">
        <f aca="false">S1137/AB1137-1</f>
        <v>-0.499052774018945</v>
      </c>
      <c r="K1137" s="17" t="n">
        <f aca="false">T1137/AC1137-1</f>
        <v>-0.105996621621622</v>
      </c>
      <c r="L1137" s="17" t="n">
        <f aca="false">U1137/AD1137-1</f>
        <v>0.0953439888811676</v>
      </c>
      <c r="M1137" s="17" t="n">
        <f aca="false">V1137/AE1137-1</f>
        <v>0.103274559193955</v>
      </c>
      <c r="N1137" s="17" t="n">
        <f aca="false">W1137/AF1137-1</f>
        <v>0.216599411059003</v>
      </c>
      <c r="O1137" s="27" t="n">
        <v>458.62</v>
      </c>
      <c r="P1137" s="28" t="n">
        <v>163.92</v>
      </c>
      <c r="Q1137" s="29" t="n">
        <v>20.25</v>
      </c>
      <c r="R1137" s="29" t="n">
        <v>0</v>
      </c>
      <c r="S1137" s="21" t="n">
        <v>18.51</v>
      </c>
      <c r="T1137" s="21" t="n">
        <v>105.85</v>
      </c>
      <c r="U1137" s="21" t="n">
        <v>7.881</v>
      </c>
      <c r="V1137" s="21" t="n">
        <v>30.66</v>
      </c>
      <c r="W1137" s="21" t="n">
        <v>111.55</v>
      </c>
      <c r="X1137" s="23" t="n">
        <v>434.39</v>
      </c>
      <c r="Y1137" s="23" t="n">
        <v>128.02</v>
      </c>
      <c r="Z1137" s="23" t="n">
        <v>4.5</v>
      </c>
      <c r="AA1137" s="23" t="n">
        <v>18.61</v>
      </c>
      <c r="AB1137" s="23" t="n">
        <v>36.95</v>
      </c>
      <c r="AC1137" s="23" t="n">
        <v>118.4</v>
      </c>
      <c r="AD1137" s="23" t="n">
        <v>7.195</v>
      </c>
      <c r="AE1137" s="23" t="n">
        <v>27.79</v>
      </c>
      <c r="AF1137" s="23" t="n">
        <v>91.69</v>
      </c>
    </row>
    <row r="1138" customFormat="false" ht="16.5" hidden="true" customHeight="true" outlineLevel="0" collapsed="false">
      <c r="A1138" s="1" t="s">
        <v>2276</v>
      </c>
      <c r="B1138" s="24" t="n">
        <v>21</v>
      </c>
      <c r="C1138" s="25" t="s">
        <v>2272</v>
      </c>
      <c r="D1138" s="26" t="s">
        <v>2277</v>
      </c>
      <c r="E1138" s="24" t="s">
        <v>2278</v>
      </c>
      <c r="F1138" s="17" t="n">
        <f aca="false">O1138/X1138-1</f>
        <v>-0.106387751668443</v>
      </c>
      <c r="G1138" s="17" t="n">
        <f aca="false">P1138/Y1138-1</f>
        <v>0.430492868748872</v>
      </c>
      <c r="H1138" s="17"/>
      <c r="I1138" s="17"/>
      <c r="J1138" s="17" t="n">
        <f aca="false">S1138/AB1138-1</f>
        <v>-0.641745440656927</v>
      </c>
      <c r="K1138" s="17" t="n">
        <f aca="false">T1138/AC1138-1</f>
        <v>-0.0378501800298586</v>
      </c>
      <c r="L1138" s="17" t="n">
        <f aca="false">U1138/AD1138-1</f>
        <v>0.223134483475369</v>
      </c>
      <c r="M1138" s="17" t="n">
        <f aca="false">V1138/AE1138-1</f>
        <v>0.0368336025848144</v>
      </c>
      <c r="N1138" s="17" t="n">
        <f aca="false">W1138/AF1138-1</f>
        <v>-0.220403709765412</v>
      </c>
      <c r="O1138" s="27" t="n">
        <v>478.02</v>
      </c>
      <c r="P1138" s="28" t="n">
        <v>158.47</v>
      </c>
      <c r="Q1138" s="29" t="n">
        <v>0</v>
      </c>
      <c r="R1138" s="29" t="n">
        <v>0</v>
      </c>
      <c r="S1138" s="21" t="n">
        <v>37.52</v>
      </c>
      <c r="T1138" s="21" t="n">
        <v>109.56</v>
      </c>
      <c r="U1138" s="21" t="n">
        <v>11.769</v>
      </c>
      <c r="V1138" s="21" t="n">
        <v>32.09</v>
      </c>
      <c r="W1138" s="21" t="n">
        <v>128.61</v>
      </c>
      <c r="X1138" s="23" t="n">
        <v>534.93</v>
      </c>
      <c r="Y1138" s="23" t="n">
        <v>110.78</v>
      </c>
      <c r="Z1138" s="23" t="n">
        <v>0</v>
      </c>
      <c r="AA1138" s="23" t="n">
        <v>0</v>
      </c>
      <c r="AB1138" s="23" t="n">
        <v>104.73</v>
      </c>
      <c r="AC1138" s="23" t="n">
        <v>113.87</v>
      </c>
      <c r="AD1138" s="23" t="n">
        <v>9.622</v>
      </c>
      <c r="AE1138" s="23" t="n">
        <v>30.95</v>
      </c>
      <c r="AF1138" s="23" t="n">
        <v>164.97</v>
      </c>
    </row>
    <row r="1139" customFormat="false" ht="16.5" hidden="true" customHeight="true" outlineLevel="0" collapsed="false">
      <c r="A1139" s="1" t="s">
        <v>2279</v>
      </c>
      <c r="B1139" s="24" t="n">
        <v>21</v>
      </c>
      <c r="C1139" s="25" t="s">
        <v>2272</v>
      </c>
      <c r="D1139" s="26" t="s">
        <v>2277</v>
      </c>
      <c r="E1139" s="24"/>
      <c r="F1139" s="17" t="n">
        <f aca="false">O1139/X1139-1</f>
        <v>-0.106387751668443</v>
      </c>
      <c r="G1139" s="17" t="n">
        <f aca="false">P1139/Y1139-1</f>
        <v>0.430492868748872</v>
      </c>
      <c r="H1139" s="17"/>
      <c r="I1139" s="17"/>
      <c r="J1139" s="17" t="n">
        <f aca="false">S1139/AB1139-1</f>
        <v>-0.641745440656927</v>
      </c>
      <c r="K1139" s="17" t="n">
        <f aca="false">T1139/AC1139-1</f>
        <v>-0.0378501800298586</v>
      </c>
      <c r="L1139" s="17" t="n">
        <f aca="false">U1139/AD1139-1</f>
        <v>0.223134483475369</v>
      </c>
      <c r="M1139" s="17" t="n">
        <f aca="false">V1139/AE1139-1</f>
        <v>0.0368336025848144</v>
      </c>
      <c r="N1139" s="17" t="n">
        <f aca="false">W1139/AF1139-1</f>
        <v>-0.220403709765412</v>
      </c>
      <c r="O1139" s="27" t="n">
        <v>478.02</v>
      </c>
      <c r="P1139" s="28" t="n">
        <v>158.47</v>
      </c>
      <c r="Q1139" s="29" t="n">
        <v>0</v>
      </c>
      <c r="R1139" s="29" t="n">
        <v>0</v>
      </c>
      <c r="S1139" s="21" t="n">
        <v>37.52</v>
      </c>
      <c r="T1139" s="21" t="n">
        <v>109.56</v>
      </c>
      <c r="U1139" s="21" t="n">
        <v>11.769</v>
      </c>
      <c r="V1139" s="21" t="n">
        <v>32.09</v>
      </c>
      <c r="W1139" s="21" t="n">
        <v>128.61</v>
      </c>
      <c r="X1139" s="23" t="n">
        <v>534.93</v>
      </c>
      <c r="Y1139" s="23" t="n">
        <v>110.78</v>
      </c>
      <c r="Z1139" s="23" t="n">
        <v>0</v>
      </c>
      <c r="AA1139" s="23" t="n">
        <v>0</v>
      </c>
      <c r="AB1139" s="23" t="n">
        <v>104.73</v>
      </c>
      <c r="AC1139" s="23" t="n">
        <v>113.87</v>
      </c>
      <c r="AD1139" s="23" t="n">
        <v>9.622</v>
      </c>
      <c r="AE1139" s="23" t="n">
        <v>30.95</v>
      </c>
      <c r="AF1139" s="23" t="n">
        <v>164.97</v>
      </c>
    </row>
    <row r="1140" customFormat="false" ht="16.5" hidden="true" customHeight="true" outlineLevel="0" collapsed="false">
      <c r="A1140" s="1" t="s">
        <v>2280</v>
      </c>
      <c r="B1140" s="24" t="n">
        <v>21</v>
      </c>
      <c r="C1140" s="25" t="s">
        <v>2272</v>
      </c>
      <c r="D1140" s="26" t="s">
        <v>2281</v>
      </c>
      <c r="E1140" s="24" t="s">
        <v>2282</v>
      </c>
      <c r="F1140" s="17" t="n">
        <f aca="false">O1140/X1140-1</f>
        <v>0.0291738600811506</v>
      </c>
      <c r="G1140" s="17" t="n">
        <f aca="false">P1140/Y1140-1</f>
        <v>0.06188315516932</v>
      </c>
      <c r="H1140" s="17"/>
      <c r="I1140" s="17"/>
      <c r="J1140" s="17" t="n">
        <f aca="false">S1140/AB1140-1</f>
        <v>0.00711816148057753</v>
      </c>
      <c r="K1140" s="17" t="n">
        <f aca="false">T1140/AC1140-1</f>
        <v>0.061915625100408</v>
      </c>
      <c r="L1140" s="17" t="n">
        <f aca="false">U1140/AD1140-1</f>
        <v>0.558440159431219</v>
      </c>
      <c r="M1140" s="17" t="n">
        <f aca="false">V1140/AE1140-1</f>
        <v>0.151901070505722</v>
      </c>
      <c r="N1140" s="17" t="n">
        <f aca="false">W1140/AF1140-1</f>
        <v>-0.106625626455152</v>
      </c>
      <c r="O1140" s="27" t="n">
        <v>1174.38</v>
      </c>
      <c r="P1140" s="28" t="n">
        <v>414.23</v>
      </c>
      <c r="Q1140" s="29" t="n">
        <v>0</v>
      </c>
      <c r="R1140" s="29" t="n">
        <v>0</v>
      </c>
      <c r="S1140" s="21" t="n">
        <v>49.52</v>
      </c>
      <c r="T1140" s="21" t="n">
        <v>330.5</v>
      </c>
      <c r="U1140" s="21" t="n">
        <v>28.934</v>
      </c>
      <c r="V1140" s="21" t="n">
        <v>124.82</v>
      </c>
      <c r="W1140" s="21" t="n">
        <v>226.39</v>
      </c>
      <c r="X1140" s="23" t="n">
        <v>1141.09</v>
      </c>
      <c r="Y1140" s="23" t="n">
        <v>390.09</v>
      </c>
      <c r="Z1140" s="23" t="n">
        <v>10.25</v>
      </c>
      <c r="AA1140" s="23" t="n">
        <v>0</v>
      </c>
      <c r="AB1140" s="23" t="n">
        <v>49.17</v>
      </c>
      <c r="AC1140" s="23" t="n">
        <v>311.23</v>
      </c>
      <c r="AD1140" s="23" t="n">
        <v>18.566</v>
      </c>
      <c r="AE1140" s="23" t="n">
        <v>108.36</v>
      </c>
      <c r="AF1140" s="23" t="n">
        <v>253.41</v>
      </c>
    </row>
    <row r="1141" customFormat="false" ht="16.5" hidden="true" customHeight="true" outlineLevel="0" collapsed="false">
      <c r="A1141" s="1" t="s">
        <v>2283</v>
      </c>
      <c r="B1141" s="24" t="n">
        <v>21</v>
      </c>
      <c r="C1141" s="25" t="s">
        <v>2272</v>
      </c>
      <c r="D1141" s="26" t="s">
        <v>2281</v>
      </c>
      <c r="E1141" s="24" t="s">
        <v>2284</v>
      </c>
      <c r="F1141" s="17" t="n">
        <f aca="false">O1141/X1141-1</f>
        <v>-0.0672455878858574</v>
      </c>
      <c r="G1141" s="17" t="n">
        <f aca="false">P1141/Y1141-1</f>
        <v>0.138083538083538</v>
      </c>
      <c r="H1141" s="17" t="n">
        <f aca="false">Q1141/Z1141-1</f>
        <v>0.364628820960699</v>
      </c>
      <c r="I1141" s="17"/>
      <c r="J1141" s="17" t="n">
        <f aca="false">S1141/AB1141-1</f>
        <v>-0.0284319356691557</v>
      </c>
      <c r="K1141" s="17" t="n">
        <f aca="false">T1141/AC1141-1</f>
        <v>-0.00454863540937711</v>
      </c>
      <c r="L1141" s="17" t="n">
        <f aca="false">U1141/AD1141-1</f>
        <v>0.401617757712566</v>
      </c>
      <c r="M1141" s="17" t="n">
        <f aca="false">V1141/AE1141-1</f>
        <v>-0.242017708612825</v>
      </c>
      <c r="N1141" s="17" t="n">
        <f aca="false">W1141/AF1141-1</f>
        <v>-0.247171590194846</v>
      </c>
      <c r="O1141" s="27" t="n">
        <v>431.8</v>
      </c>
      <c r="P1141" s="28" t="n">
        <v>138.96</v>
      </c>
      <c r="Q1141" s="29" t="n">
        <v>6.25</v>
      </c>
      <c r="R1141" s="29" t="n">
        <v>0</v>
      </c>
      <c r="S1141" s="21" t="n">
        <v>33.83</v>
      </c>
      <c r="T1141" s="21" t="n">
        <v>113.8</v>
      </c>
      <c r="U1141" s="21" t="n">
        <v>14.902</v>
      </c>
      <c r="V1141" s="21" t="n">
        <v>28.25</v>
      </c>
      <c r="W1141" s="21" t="n">
        <v>95.82</v>
      </c>
      <c r="X1141" s="23" t="n">
        <v>462.93</v>
      </c>
      <c r="Y1141" s="23" t="n">
        <v>122.1</v>
      </c>
      <c r="Z1141" s="23" t="n">
        <v>4.58</v>
      </c>
      <c r="AA1141" s="23" t="n">
        <v>10.48</v>
      </c>
      <c r="AB1141" s="23" t="n">
        <v>34.82</v>
      </c>
      <c r="AC1141" s="23" t="n">
        <v>114.32</v>
      </c>
      <c r="AD1141" s="23" t="n">
        <v>10.632</v>
      </c>
      <c r="AE1141" s="23" t="n">
        <v>37.27</v>
      </c>
      <c r="AF1141" s="23" t="n">
        <v>127.28</v>
      </c>
    </row>
    <row r="1142" customFormat="false" ht="16.5" hidden="true" customHeight="true" outlineLevel="0" collapsed="false">
      <c r="A1142" s="1" t="s">
        <v>2285</v>
      </c>
      <c r="B1142" s="24" t="n">
        <v>21</v>
      </c>
      <c r="C1142" s="25" t="s">
        <v>2272</v>
      </c>
      <c r="D1142" s="26" t="s">
        <v>2281</v>
      </c>
      <c r="E1142" s="24"/>
      <c r="F1142" s="17" t="n">
        <f aca="false">O1142/X1142-1</f>
        <v>0.00181125708685337</v>
      </c>
      <c r="G1142" s="17" t="n">
        <f aca="false">P1142/Y1142-1</f>
        <v>0.0797050834303454</v>
      </c>
      <c r="H1142" s="17" t="n">
        <f aca="false">Q1142/Z1142-1</f>
        <v>-0.585234899328859</v>
      </c>
      <c r="I1142" s="17"/>
      <c r="J1142" s="17" t="n">
        <f aca="false">S1142/AB1142-1</f>
        <v>-0.00736692015209117</v>
      </c>
      <c r="K1142" s="17" t="n">
        <f aca="false">T1142/AC1142-1</f>
        <v>0.0443561579808367</v>
      </c>
      <c r="L1142" s="17" t="n">
        <f aca="false">U1142/AD1142-1</f>
        <v>0.502150611046631</v>
      </c>
      <c r="M1142" s="17" t="n">
        <f aca="false">V1142/AE1142-1</f>
        <v>0.0528399781540143</v>
      </c>
      <c r="N1142" s="17" t="n">
        <f aca="false">W1142/AF1142-1</f>
        <v>-0.152904238618524</v>
      </c>
      <c r="O1142" s="27" t="n">
        <v>807.53</v>
      </c>
      <c r="P1142" s="28" t="n">
        <v>278.24</v>
      </c>
      <c r="Q1142" s="29" t="n">
        <v>3.09</v>
      </c>
      <c r="R1142" s="29" t="n">
        <v>0</v>
      </c>
      <c r="S1142" s="21" t="n">
        <v>41.77</v>
      </c>
      <c r="T1142" s="21" t="n">
        <v>223.44</v>
      </c>
      <c r="U1142" s="21" t="n">
        <v>22.002</v>
      </c>
      <c r="V1142" s="21" t="n">
        <v>77.11</v>
      </c>
      <c r="W1142" s="21" t="n">
        <v>161.88</v>
      </c>
      <c r="X1142" s="23" t="n">
        <v>806.07</v>
      </c>
      <c r="Y1142" s="23" t="n">
        <v>257.7</v>
      </c>
      <c r="Z1142" s="23" t="n">
        <v>7.45</v>
      </c>
      <c r="AA1142" s="23" t="n">
        <v>5.18</v>
      </c>
      <c r="AB1142" s="23" t="n">
        <v>42.08</v>
      </c>
      <c r="AC1142" s="23" t="n">
        <v>213.95</v>
      </c>
      <c r="AD1142" s="23" t="n">
        <v>14.647</v>
      </c>
      <c r="AE1142" s="23" t="n">
        <v>73.24</v>
      </c>
      <c r="AF1142" s="23" t="n">
        <v>191.1</v>
      </c>
    </row>
    <row r="1143" customFormat="false" ht="16.5" hidden="true" customHeight="true" outlineLevel="0" collapsed="false">
      <c r="A1143" s="1" t="s">
        <v>2286</v>
      </c>
      <c r="B1143" s="24" t="n">
        <v>21</v>
      </c>
      <c r="C1143" s="25" t="s">
        <v>2272</v>
      </c>
      <c r="D1143" s="26"/>
      <c r="E1143" s="24"/>
      <c r="F1143" s="17" t="n">
        <f aca="false">O1143/X1143-1</f>
        <v>0.0231016912063522</v>
      </c>
      <c r="G1143" s="17" t="n">
        <f aca="false">P1143/Y1143-1</f>
        <v>0.259471488178025</v>
      </c>
      <c r="H1143" s="17" t="n">
        <f aca="false">Q1143/Z1143-1</f>
        <v>0.893203883495146</v>
      </c>
      <c r="I1143" s="17"/>
      <c r="J1143" s="17" t="n">
        <f aca="false">S1143/AB1143-1</f>
        <v>-0.273346096575197</v>
      </c>
      <c r="K1143" s="17" t="n">
        <f aca="false">T1143/AC1143-1</f>
        <v>0.0647004036013659</v>
      </c>
      <c r="L1143" s="17" t="n">
        <f aca="false">U1143/AD1143-1</f>
        <v>0.470657383126865</v>
      </c>
      <c r="M1143" s="17" t="n">
        <f aca="false">V1143/AE1143-1</f>
        <v>-0.0726110473692837</v>
      </c>
      <c r="N1143" s="17" t="n">
        <f aca="false">W1143/AF1143-1</f>
        <v>-0.136861313868613</v>
      </c>
      <c r="O1143" s="27" t="n">
        <v>654.56</v>
      </c>
      <c r="P1143" s="28" t="n">
        <v>226.39</v>
      </c>
      <c r="Q1143" s="29" t="n">
        <v>7.8</v>
      </c>
      <c r="R1143" s="29" t="n">
        <v>0</v>
      </c>
      <c r="S1143" s="21" t="n">
        <v>34.16</v>
      </c>
      <c r="T1143" s="21" t="n">
        <v>171.47</v>
      </c>
      <c r="U1143" s="21" t="n">
        <v>16.264</v>
      </c>
      <c r="V1143" s="21" t="n">
        <v>56.58</v>
      </c>
      <c r="W1143" s="21" t="n">
        <v>141.9</v>
      </c>
      <c r="X1143" s="23" t="n">
        <v>639.78</v>
      </c>
      <c r="Y1143" s="23" t="n">
        <v>179.75</v>
      </c>
      <c r="Z1143" s="23" t="n">
        <v>4.12</v>
      </c>
      <c r="AA1143" s="23" t="n">
        <v>7.4</v>
      </c>
      <c r="AB1143" s="23" t="n">
        <v>47.01</v>
      </c>
      <c r="AC1143" s="23" t="n">
        <v>161.05</v>
      </c>
      <c r="AD1143" s="23" t="n">
        <v>11.059</v>
      </c>
      <c r="AE1143" s="23" t="n">
        <v>61.01</v>
      </c>
      <c r="AF1143" s="23" t="n">
        <v>164.4</v>
      </c>
    </row>
    <row r="1144" customFormat="false" ht="16.5" hidden="true" customHeight="true" outlineLevel="0" collapsed="false">
      <c r="A1144" s="1" t="s">
        <v>2287</v>
      </c>
      <c r="B1144" s="24" t="n">
        <v>21</v>
      </c>
      <c r="C1144" s="25"/>
      <c r="D1144" s="26"/>
      <c r="E1144" s="24"/>
      <c r="F1144" s="17" t="n">
        <f aca="false">O1144/X1144-1</f>
        <v>0.066194123699554</v>
      </c>
      <c r="G1144" s="17" t="n">
        <f aca="false">P1144/Y1144-1</f>
        <v>0.038051689860835</v>
      </c>
      <c r="H1144" s="17" t="n">
        <f aca="false">Q1144/Z1144-1</f>
        <v>0.646178730287101</v>
      </c>
      <c r="I1144" s="17" t="n">
        <f aca="false">R1144/AA1144-1</f>
        <v>-0.417977528089888</v>
      </c>
      <c r="J1144" s="17" t="n">
        <f aca="false">S1144/AB1144-1</f>
        <v>0.109750627915321</v>
      </c>
      <c r="K1144" s="17" t="n">
        <f aca="false">T1144/AC1144-1</f>
        <v>0.0282478212214725</v>
      </c>
      <c r="L1144" s="17" t="n">
        <f aca="false">U1144/AD1144-1</f>
        <v>0.161633461127522</v>
      </c>
      <c r="M1144" s="17" t="n">
        <f aca="false">V1144/AE1144-1</f>
        <v>0.0136945645722037</v>
      </c>
      <c r="N1144" s="17" t="n">
        <f aca="false">W1144/AF1144-1</f>
        <v>0.0749028893325288</v>
      </c>
      <c r="O1144" s="27" t="n">
        <v>1865.2</v>
      </c>
      <c r="P1144" s="28" t="n">
        <v>261.07</v>
      </c>
      <c r="Q1144" s="29" t="n">
        <v>40.71</v>
      </c>
      <c r="R1144" s="29" t="n">
        <v>5.18</v>
      </c>
      <c r="S1144" s="21" t="n">
        <v>247.43</v>
      </c>
      <c r="T1144" s="21" t="n">
        <v>303.22</v>
      </c>
      <c r="U1144" s="21" t="n">
        <v>73.931</v>
      </c>
      <c r="V1144" s="21" t="n">
        <v>239.09</v>
      </c>
      <c r="W1144" s="21" t="n">
        <v>694.57</v>
      </c>
      <c r="X1144" s="23" t="n">
        <v>1749.4</v>
      </c>
      <c r="Y1144" s="23" t="n">
        <v>251.5</v>
      </c>
      <c r="Z1144" s="23" t="n">
        <v>24.73</v>
      </c>
      <c r="AA1144" s="23" t="n">
        <v>8.9</v>
      </c>
      <c r="AB1144" s="23" t="n">
        <v>222.96</v>
      </c>
      <c r="AC1144" s="23" t="n">
        <v>294.89</v>
      </c>
      <c r="AD1144" s="23" t="n">
        <v>63.644</v>
      </c>
      <c r="AE1144" s="23" t="n">
        <v>235.86</v>
      </c>
      <c r="AF1144" s="23" t="n">
        <v>646.17</v>
      </c>
    </row>
    <row r="1145" customFormat="false" ht="16.5" hidden="true" customHeight="true" outlineLevel="0" collapsed="false">
      <c r="A1145" s="1" t="s">
        <v>2288</v>
      </c>
      <c r="B1145" s="24" t="n">
        <v>23</v>
      </c>
      <c r="C1145" s="25" t="s">
        <v>2289</v>
      </c>
      <c r="D1145" s="26" t="s">
        <v>2290</v>
      </c>
      <c r="E1145" s="24" t="s">
        <v>2291</v>
      </c>
      <c r="F1145" s="17" t="n">
        <f aca="false">O1145/X1145-1</f>
        <v>-0.116643948487376</v>
      </c>
      <c r="G1145" s="17" t="n">
        <f aca="false">P1145/Y1145-1</f>
        <v>-0.060270147042061</v>
      </c>
      <c r="H1145" s="17" t="n">
        <f aca="false">Q1145/Z1145-1</f>
        <v>0.946478873239437</v>
      </c>
      <c r="I1145" s="17" t="n">
        <f aca="false">R1145/AA1145-1</f>
        <v>-0.83827560428607</v>
      </c>
      <c r="J1145" s="17" t="n">
        <f aca="false">S1145/AB1145-1</f>
        <v>-0.0746828658209756</v>
      </c>
      <c r="K1145" s="17" t="n">
        <f aca="false">T1145/AC1145-1</f>
        <v>-0.0591273616963436</v>
      </c>
      <c r="L1145" s="17" t="n">
        <f aca="false">U1145/AD1145-1</f>
        <v>0.22122379118528</v>
      </c>
      <c r="M1145" s="17" t="n">
        <f aca="false">V1145/AE1145-1</f>
        <v>-0.259445777065084</v>
      </c>
      <c r="N1145" s="17" t="n">
        <f aca="false">W1145/AF1145-1</f>
        <v>-0.0428102510363533</v>
      </c>
      <c r="O1145" s="27" t="n">
        <v>2170.98</v>
      </c>
      <c r="P1145" s="28" t="n">
        <v>329.77</v>
      </c>
      <c r="Q1145" s="29" t="n">
        <v>27.64</v>
      </c>
      <c r="R1145" s="29" t="n">
        <v>6.49</v>
      </c>
      <c r="S1145" s="21" t="n">
        <v>258.95</v>
      </c>
      <c r="T1145" s="21" t="n">
        <v>276.88</v>
      </c>
      <c r="U1145" s="21" t="n">
        <v>91.328</v>
      </c>
      <c r="V1145" s="21" t="n">
        <v>558.8</v>
      </c>
      <c r="W1145" s="21" t="n">
        <v>621.13</v>
      </c>
      <c r="X1145" s="23" t="n">
        <v>2457.65</v>
      </c>
      <c r="Y1145" s="23" t="n">
        <v>350.92</v>
      </c>
      <c r="Z1145" s="23" t="n">
        <v>14.2</v>
      </c>
      <c r="AA1145" s="23" t="n">
        <v>40.13</v>
      </c>
      <c r="AB1145" s="23" t="n">
        <v>279.85</v>
      </c>
      <c r="AC1145" s="23" t="n">
        <v>294.28</v>
      </c>
      <c r="AD1145" s="23" t="n">
        <v>74.784</v>
      </c>
      <c r="AE1145" s="23" t="n">
        <v>754.57</v>
      </c>
      <c r="AF1145" s="23" t="n">
        <v>648.91</v>
      </c>
    </row>
    <row r="1146" customFormat="false" ht="16.5" hidden="true" customHeight="true" outlineLevel="0" collapsed="false">
      <c r="A1146" s="1" t="s">
        <v>2292</v>
      </c>
      <c r="B1146" s="24" t="n">
        <v>23</v>
      </c>
      <c r="C1146" s="25" t="s">
        <v>2289</v>
      </c>
      <c r="D1146" s="26" t="s">
        <v>2290</v>
      </c>
      <c r="E1146" s="24" t="s">
        <v>2293</v>
      </c>
      <c r="F1146" s="17" t="n">
        <f aca="false">O1146/X1146-1</f>
        <v>-0.0801447308909995</v>
      </c>
      <c r="G1146" s="17" t="n">
        <f aca="false">P1146/Y1146-1</f>
        <v>-0.0375912408759125</v>
      </c>
      <c r="H1146" s="17"/>
      <c r="I1146" s="17"/>
      <c r="J1146" s="17" t="n">
        <f aca="false">S1146/AB1146-1</f>
        <v>0.125250333778371</v>
      </c>
      <c r="K1146" s="17" t="n">
        <f aca="false">T1146/AC1146-1</f>
        <v>-0.0495031170915374</v>
      </c>
      <c r="L1146" s="17" t="n">
        <f aca="false">U1146/AD1146-1</f>
        <v>0.0915851272015655</v>
      </c>
      <c r="M1146" s="17" t="n">
        <f aca="false">V1146/AE1146-1</f>
        <v>-0.201987990998582</v>
      </c>
      <c r="N1146" s="17" t="n">
        <f aca="false">W1146/AF1146-1</f>
        <v>0.281382537902793</v>
      </c>
      <c r="O1146" s="27" t="n">
        <v>1423.66</v>
      </c>
      <c r="P1146" s="28" t="n">
        <v>79.11</v>
      </c>
      <c r="Q1146" s="29" t="n">
        <v>0</v>
      </c>
      <c r="R1146" s="29" t="n">
        <v>0</v>
      </c>
      <c r="S1146" s="21" t="n">
        <v>134.85</v>
      </c>
      <c r="T1146" s="21" t="n">
        <v>153.99</v>
      </c>
      <c r="U1146" s="21" t="n">
        <v>44.624</v>
      </c>
      <c r="V1146" s="21" t="n">
        <v>748.24</v>
      </c>
      <c r="W1146" s="21" t="n">
        <v>262.85</v>
      </c>
      <c r="X1146" s="23" t="n">
        <v>1547.7</v>
      </c>
      <c r="Y1146" s="23" t="n">
        <v>82.2</v>
      </c>
      <c r="Z1146" s="23" t="n">
        <v>0</v>
      </c>
      <c r="AA1146" s="23" t="n">
        <v>0</v>
      </c>
      <c r="AB1146" s="23" t="n">
        <v>119.84</v>
      </c>
      <c r="AC1146" s="23" t="n">
        <v>162.01</v>
      </c>
      <c r="AD1146" s="23" t="n">
        <v>40.88</v>
      </c>
      <c r="AE1146" s="23" t="n">
        <v>937.63</v>
      </c>
      <c r="AF1146" s="23" t="n">
        <v>205.13</v>
      </c>
    </row>
    <row r="1147" customFormat="false" ht="16.5" hidden="true" customHeight="true" outlineLevel="0" collapsed="false">
      <c r="A1147" s="1" t="s">
        <v>2294</v>
      </c>
      <c r="B1147" s="24" t="n">
        <v>23</v>
      </c>
      <c r="C1147" s="25" t="s">
        <v>2289</v>
      </c>
      <c r="D1147" s="26" t="s">
        <v>2290</v>
      </c>
      <c r="E1147" s="24"/>
      <c r="F1147" s="17" t="n">
        <f aca="false">O1147/X1147-1</f>
        <v>-0.100604167733347</v>
      </c>
      <c r="G1147" s="17" t="n">
        <f aca="false">P1147/Y1147-1</f>
        <v>-0.0551208399366085</v>
      </c>
      <c r="H1147" s="17" t="n">
        <f aca="false">Q1147/Z1147-1</f>
        <v>0.944707740916272</v>
      </c>
      <c r="I1147" s="17" t="n">
        <f aca="false">R1147/AA1147-1</f>
        <v>-0.838366890380313</v>
      </c>
      <c r="J1147" s="17" t="n">
        <f aca="false">S1147/AB1147-1</f>
        <v>-0.00517972060900962</v>
      </c>
      <c r="K1147" s="17" t="n">
        <f aca="false">T1147/AC1147-1</f>
        <v>-0.055218611387707</v>
      </c>
      <c r="L1147" s="17" t="n">
        <f aca="false">U1147/AD1147-1</f>
        <v>0.168741627221577</v>
      </c>
      <c r="M1147" s="17" t="n">
        <f aca="false">V1147/AE1147-1</f>
        <v>-0.224558452481077</v>
      </c>
      <c r="N1147" s="17" t="n">
        <f aca="false">W1147/AF1147-1</f>
        <v>0.048702991187787</v>
      </c>
      <c r="O1147" s="27" t="n">
        <v>1756.61</v>
      </c>
      <c r="P1147" s="28" t="n">
        <v>190.79</v>
      </c>
      <c r="Q1147" s="29" t="n">
        <v>12.31</v>
      </c>
      <c r="R1147" s="29" t="n">
        <v>2.89</v>
      </c>
      <c r="S1147" s="21" t="n">
        <v>190.14</v>
      </c>
      <c r="T1147" s="21" t="n">
        <v>208.74</v>
      </c>
      <c r="U1147" s="21" t="n">
        <v>65.432</v>
      </c>
      <c r="V1147" s="21" t="n">
        <v>663.84</v>
      </c>
      <c r="W1147" s="21" t="n">
        <v>422.47</v>
      </c>
      <c r="X1147" s="23" t="n">
        <v>1953.1</v>
      </c>
      <c r="Y1147" s="23" t="n">
        <v>201.92</v>
      </c>
      <c r="Z1147" s="23" t="n">
        <v>6.33</v>
      </c>
      <c r="AA1147" s="23" t="n">
        <v>17.88</v>
      </c>
      <c r="AB1147" s="23" t="n">
        <v>191.13</v>
      </c>
      <c r="AC1147" s="23" t="n">
        <v>220.94</v>
      </c>
      <c r="AD1147" s="23" t="n">
        <v>55.985</v>
      </c>
      <c r="AE1147" s="23" t="n">
        <v>856.08</v>
      </c>
      <c r="AF1147" s="23" t="n">
        <v>402.85</v>
      </c>
    </row>
    <row r="1148" customFormat="false" ht="16.5" hidden="true" customHeight="true" outlineLevel="0" collapsed="false">
      <c r="A1148" s="1" t="s">
        <v>2295</v>
      </c>
      <c r="B1148" s="24" t="n">
        <v>23</v>
      </c>
      <c r="C1148" s="25" t="s">
        <v>2289</v>
      </c>
      <c r="D1148" s="26"/>
      <c r="E1148" s="24"/>
      <c r="F1148" s="17" t="n">
        <f aca="false">O1148/X1148-1</f>
        <v>-0.100604167733347</v>
      </c>
      <c r="G1148" s="17" t="n">
        <f aca="false">P1148/Y1148-1</f>
        <v>-0.0551208399366085</v>
      </c>
      <c r="H1148" s="17" t="n">
        <f aca="false">Q1148/Z1148-1</f>
        <v>0.944707740916272</v>
      </c>
      <c r="I1148" s="17" t="n">
        <f aca="false">R1148/AA1148-1</f>
        <v>-0.838366890380313</v>
      </c>
      <c r="J1148" s="17" t="n">
        <f aca="false">S1148/AB1148-1</f>
        <v>-0.00517972060900962</v>
      </c>
      <c r="K1148" s="17" t="n">
        <f aca="false">T1148/AC1148-1</f>
        <v>-0.055218611387707</v>
      </c>
      <c r="L1148" s="17" t="n">
        <f aca="false">U1148/AD1148-1</f>
        <v>0.168741627221577</v>
      </c>
      <c r="M1148" s="17" t="n">
        <f aca="false">V1148/AE1148-1</f>
        <v>-0.224558452481077</v>
      </c>
      <c r="N1148" s="17" t="n">
        <f aca="false">W1148/AF1148-1</f>
        <v>0.048702991187787</v>
      </c>
      <c r="O1148" s="27" t="n">
        <v>1756.61</v>
      </c>
      <c r="P1148" s="28" t="n">
        <v>190.79</v>
      </c>
      <c r="Q1148" s="29" t="n">
        <v>12.31</v>
      </c>
      <c r="R1148" s="29" t="n">
        <v>2.89</v>
      </c>
      <c r="S1148" s="21" t="n">
        <v>190.14</v>
      </c>
      <c r="T1148" s="21" t="n">
        <v>208.74</v>
      </c>
      <c r="U1148" s="21" t="n">
        <v>65.432</v>
      </c>
      <c r="V1148" s="21" t="n">
        <v>663.84</v>
      </c>
      <c r="W1148" s="21" t="n">
        <v>422.47</v>
      </c>
      <c r="X1148" s="23" t="n">
        <v>1953.1</v>
      </c>
      <c r="Y1148" s="23" t="n">
        <v>201.92</v>
      </c>
      <c r="Z1148" s="23" t="n">
        <v>6.33</v>
      </c>
      <c r="AA1148" s="23" t="n">
        <v>17.88</v>
      </c>
      <c r="AB1148" s="23" t="n">
        <v>191.13</v>
      </c>
      <c r="AC1148" s="23" t="n">
        <v>220.94</v>
      </c>
      <c r="AD1148" s="23" t="n">
        <v>55.985</v>
      </c>
      <c r="AE1148" s="23" t="n">
        <v>856.08</v>
      </c>
      <c r="AF1148" s="23" t="n">
        <v>402.85</v>
      </c>
    </row>
    <row r="1149" customFormat="false" ht="16.5" hidden="true" customHeight="true" outlineLevel="0" collapsed="false">
      <c r="A1149" s="1" t="s">
        <v>2296</v>
      </c>
      <c r="B1149" s="24" t="n">
        <v>23</v>
      </c>
      <c r="C1149" s="25" t="s">
        <v>2297</v>
      </c>
      <c r="D1149" s="26" t="s">
        <v>2298</v>
      </c>
      <c r="E1149" s="24" t="s">
        <v>2299</v>
      </c>
      <c r="F1149" s="17" t="n">
        <f aca="false">O1149/X1149-1</f>
        <v>-0.0158189905240766</v>
      </c>
      <c r="G1149" s="17" t="n">
        <f aca="false">P1149/Y1149-1</f>
        <v>0.0725007505253676</v>
      </c>
      <c r="H1149" s="17"/>
      <c r="I1149" s="17" t="n">
        <f aca="false">R1149/AA1149-1</f>
        <v>0.0514285714285714</v>
      </c>
      <c r="J1149" s="17" t="n">
        <f aca="false">S1149/AB1149-1</f>
        <v>-0.254562470753393</v>
      </c>
      <c r="K1149" s="17" t="n">
        <f aca="false">T1149/AC1149-1</f>
        <v>-0.018116888772755</v>
      </c>
      <c r="L1149" s="17" t="n">
        <f aca="false">U1149/AD1149-1</f>
        <v>0.0939383791024782</v>
      </c>
      <c r="M1149" s="17" t="n">
        <f aca="false">V1149/AE1149-1</f>
        <v>-0.0554500569692366</v>
      </c>
      <c r="N1149" s="17" t="n">
        <f aca="false">W1149/AF1149-1</f>
        <v>-0.0437104708362613</v>
      </c>
      <c r="O1149" s="27" t="n">
        <v>508.92</v>
      </c>
      <c r="P1149" s="28" t="n">
        <v>142.9</v>
      </c>
      <c r="Q1149" s="29" t="n">
        <v>0</v>
      </c>
      <c r="R1149" s="29" t="n">
        <v>1.84</v>
      </c>
      <c r="S1149" s="21" t="n">
        <v>15.93</v>
      </c>
      <c r="T1149" s="21" t="n">
        <v>112.73</v>
      </c>
      <c r="U1149" s="21" t="n">
        <v>6.533</v>
      </c>
      <c r="V1149" s="21" t="n">
        <v>24.87</v>
      </c>
      <c r="W1149" s="21" t="n">
        <v>204.12</v>
      </c>
      <c r="X1149" s="23" t="n">
        <v>517.1</v>
      </c>
      <c r="Y1149" s="23" t="n">
        <v>133.24</v>
      </c>
      <c r="Z1149" s="23" t="n">
        <v>0.18</v>
      </c>
      <c r="AA1149" s="23" t="n">
        <v>1.75</v>
      </c>
      <c r="AB1149" s="23" t="n">
        <v>21.37</v>
      </c>
      <c r="AC1149" s="23" t="n">
        <v>114.81</v>
      </c>
      <c r="AD1149" s="23" t="n">
        <v>5.972</v>
      </c>
      <c r="AE1149" s="23" t="n">
        <v>26.33</v>
      </c>
      <c r="AF1149" s="23" t="n">
        <v>213.45</v>
      </c>
    </row>
    <row r="1150" customFormat="false" ht="16.5" hidden="true" customHeight="true" outlineLevel="0" collapsed="false">
      <c r="A1150" s="1" t="s">
        <v>2300</v>
      </c>
      <c r="B1150" s="24" t="n">
        <v>23</v>
      </c>
      <c r="C1150" s="25" t="s">
        <v>2297</v>
      </c>
      <c r="D1150" s="26" t="s">
        <v>2298</v>
      </c>
      <c r="E1150" s="24"/>
      <c r="F1150" s="17" t="n">
        <f aca="false">O1150/X1150-1</f>
        <v>-0.0158189905240766</v>
      </c>
      <c r="G1150" s="17" t="n">
        <f aca="false">P1150/Y1150-1</f>
        <v>0.0725007505253676</v>
      </c>
      <c r="H1150" s="17"/>
      <c r="I1150" s="17" t="n">
        <f aca="false">R1150/AA1150-1</f>
        <v>0.0514285714285714</v>
      </c>
      <c r="J1150" s="17" t="n">
        <f aca="false">S1150/AB1150-1</f>
        <v>-0.254562470753393</v>
      </c>
      <c r="K1150" s="17" t="n">
        <f aca="false">T1150/AC1150-1</f>
        <v>-0.018116888772755</v>
      </c>
      <c r="L1150" s="17" t="n">
        <f aca="false">U1150/AD1150-1</f>
        <v>0.0939383791024782</v>
      </c>
      <c r="M1150" s="17" t="n">
        <f aca="false">V1150/AE1150-1</f>
        <v>-0.0554500569692366</v>
      </c>
      <c r="N1150" s="17" t="n">
        <f aca="false">W1150/AF1150-1</f>
        <v>-0.0437104708362613</v>
      </c>
      <c r="O1150" s="27" t="n">
        <v>508.92</v>
      </c>
      <c r="P1150" s="28" t="n">
        <v>142.9</v>
      </c>
      <c r="Q1150" s="29" t="n">
        <v>0</v>
      </c>
      <c r="R1150" s="29" t="n">
        <v>1.84</v>
      </c>
      <c r="S1150" s="21" t="n">
        <v>15.93</v>
      </c>
      <c r="T1150" s="21" t="n">
        <v>112.73</v>
      </c>
      <c r="U1150" s="21" t="n">
        <v>6.533</v>
      </c>
      <c r="V1150" s="21" t="n">
        <v>24.87</v>
      </c>
      <c r="W1150" s="21" t="n">
        <v>204.12</v>
      </c>
      <c r="X1150" s="23" t="n">
        <v>517.1</v>
      </c>
      <c r="Y1150" s="23" t="n">
        <v>133.24</v>
      </c>
      <c r="Z1150" s="23" t="n">
        <v>0.18</v>
      </c>
      <c r="AA1150" s="23" t="n">
        <v>1.75</v>
      </c>
      <c r="AB1150" s="23" t="n">
        <v>21.37</v>
      </c>
      <c r="AC1150" s="23" t="n">
        <v>114.81</v>
      </c>
      <c r="AD1150" s="23" t="n">
        <v>5.972</v>
      </c>
      <c r="AE1150" s="23" t="n">
        <v>26.33</v>
      </c>
      <c r="AF1150" s="23" t="n">
        <v>213.45</v>
      </c>
    </row>
    <row r="1151" customFormat="false" ht="16.5" hidden="true" customHeight="true" outlineLevel="0" collapsed="false">
      <c r="A1151" s="1" t="s">
        <v>2301</v>
      </c>
      <c r="B1151" s="24" t="n">
        <v>23</v>
      </c>
      <c r="C1151" s="25" t="s">
        <v>2297</v>
      </c>
      <c r="D1151" s="26" t="s">
        <v>2302</v>
      </c>
      <c r="E1151" s="24" t="s">
        <v>2303</v>
      </c>
      <c r="F1151" s="17" t="n">
        <f aca="false">O1151/X1151-1</f>
        <v>-0.00958371950858794</v>
      </c>
      <c r="G1151" s="17" t="n">
        <f aca="false">P1151/Y1151-1</f>
        <v>0.0230380499405469</v>
      </c>
      <c r="H1151" s="17"/>
      <c r="I1151" s="17"/>
      <c r="J1151" s="17" t="n">
        <f aca="false">S1151/AB1151-1</f>
        <v>-0.0683669854764435</v>
      </c>
      <c r="K1151" s="17" t="n">
        <f aca="false">T1151/AC1151-1</f>
        <v>-0.108440031356154</v>
      </c>
      <c r="L1151" s="17" t="n">
        <f aca="false">U1151/AD1151-1</f>
        <v>0.208510074231177</v>
      </c>
      <c r="M1151" s="17" t="n">
        <f aca="false">V1151/AE1151-1</f>
        <v>-0.26570232204035</v>
      </c>
      <c r="N1151" s="17" t="n">
        <f aca="false">W1151/AF1151-1</f>
        <v>0.10317025829891</v>
      </c>
      <c r="O1151" s="27" t="n">
        <v>502.25</v>
      </c>
      <c r="P1151" s="28" t="n">
        <v>68.83</v>
      </c>
      <c r="Q1151" s="29" t="n">
        <v>0</v>
      </c>
      <c r="R1151" s="29" t="n">
        <v>0</v>
      </c>
      <c r="S1151" s="21" t="n">
        <v>52.6</v>
      </c>
      <c r="T1151" s="21" t="n">
        <v>102.36</v>
      </c>
      <c r="U1151" s="21" t="n">
        <v>18.234</v>
      </c>
      <c r="V1151" s="21" t="n">
        <v>38.58</v>
      </c>
      <c r="W1151" s="21" t="n">
        <v>221.66</v>
      </c>
      <c r="X1151" s="23" t="n">
        <v>507.11</v>
      </c>
      <c r="Y1151" s="23" t="n">
        <v>67.28</v>
      </c>
      <c r="Z1151" s="23" t="n">
        <v>0</v>
      </c>
      <c r="AA1151" s="23" t="n">
        <v>0</v>
      </c>
      <c r="AB1151" s="23" t="n">
        <v>56.46</v>
      </c>
      <c r="AC1151" s="23" t="n">
        <v>114.81</v>
      </c>
      <c r="AD1151" s="23" t="n">
        <v>15.088</v>
      </c>
      <c r="AE1151" s="23" t="n">
        <v>52.54</v>
      </c>
      <c r="AF1151" s="23" t="n">
        <v>200.93</v>
      </c>
    </row>
    <row r="1152" customFormat="false" ht="16.5" hidden="true" customHeight="true" outlineLevel="0" collapsed="false">
      <c r="A1152" s="1" t="s">
        <v>2304</v>
      </c>
      <c r="B1152" s="24" t="n">
        <v>23</v>
      </c>
      <c r="C1152" s="25" t="s">
        <v>2297</v>
      </c>
      <c r="D1152" s="26" t="s">
        <v>2302</v>
      </c>
      <c r="E1152" s="24"/>
      <c r="F1152" s="17" t="n">
        <f aca="false">O1152/X1152-1</f>
        <v>-0.00958371950858794</v>
      </c>
      <c r="G1152" s="17" t="n">
        <f aca="false">P1152/Y1152-1</f>
        <v>0.0230380499405469</v>
      </c>
      <c r="H1152" s="17"/>
      <c r="I1152" s="17"/>
      <c r="J1152" s="17" t="n">
        <f aca="false">S1152/AB1152-1</f>
        <v>-0.0683669854764435</v>
      </c>
      <c r="K1152" s="17" t="n">
        <f aca="false">T1152/AC1152-1</f>
        <v>-0.108440031356154</v>
      </c>
      <c r="L1152" s="17" t="n">
        <f aca="false">U1152/AD1152-1</f>
        <v>0.208510074231177</v>
      </c>
      <c r="M1152" s="17" t="n">
        <f aca="false">V1152/AE1152-1</f>
        <v>-0.26570232204035</v>
      </c>
      <c r="N1152" s="17" t="n">
        <f aca="false">W1152/AF1152-1</f>
        <v>0.10317025829891</v>
      </c>
      <c r="O1152" s="27" t="n">
        <v>502.25</v>
      </c>
      <c r="P1152" s="28" t="n">
        <v>68.83</v>
      </c>
      <c r="Q1152" s="29" t="n">
        <v>0</v>
      </c>
      <c r="R1152" s="29" t="n">
        <v>0</v>
      </c>
      <c r="S1152" s="21" t="n">
        <v>52.6</v>
      </c>
      <c r="T1152" s="21" t="n">
        <v>102.36</v>
      </c>
      <c r="U1152" s="21" t="n">
        <v>18.234</v>
      </c>
      <c r="V1152" s="21" t="n">
        <v>38.58</v>
      </c>
      <c r="W1152" s="21" t="n">
        <v>221.66</v>
      </c>
      <c r="X1152" s="23" t="n">
        <v>507.11</v>
      </c>
      <c r="Y1152" s="23" t="n">
        <v>67.28</v>
      </c>
      <c r="Z1152" s="23" t="n">
        <v>0</v>
      </c>
      <c r="AA1152" s="23" t="n">
        <v>0</v>
      </c>
      <c r="AB1152" s="23" t="n">
        <v>56.46</v>
      </c>
      <c r="AC1152" s="23" t="n">
        <v>114.81</v>
      </c>
      <c r="AD1152" s="23" t="n">
        <v>15.088</v>
      </c>
      <c r="AE1152" s="23" t="n">
        <v>52.54</v>
      </c>
      <c r="AF1152" s="23" t="n">
        <v>200.93</v>
      </c>
    </row>
    <row r="1153" customFormat="false" ht="16.5" hidden="true" customHeight="true" outlineLevel="0" collapsed="false">
      <c r="A1153" s="1" t="s">
        <v>2305</v>
      </c>
      <c r="B1153" s="24" t="n">
        <v>23</v>
      </c>
      <c r="C1153" s="25" t="s">
        <v>2297</v>
      </c>
      <c r="D1153" s="26"/>
      <c r="E1153" s="24"/>
      <c r="F1153" s="17" t="n">
        <f aca="false">O1153/X1153-1</f>
        <v>-0.0134253034820055</v>
      </c>
      <c r="G1153" s="17" t="n">
        <f aca="false">P1153/Y1153-1</f>
        <v>0.0604313871327631</v>
      </c>
      <c r="H1153" s="17"/>
      <c r="I1153" s="17" t="n">
        <f aca="false">R1153/AA1153-1</f>
        <v>0.0467289719626169</v>
      </c>
      <c r="J1153" s="17" t="n">
        <f aca="false">S1153/AB1153-1</f>
        <v>-0.137596345989152</v>
      </c>
      <c r="K1153" s="17" t="n">
        <f aca="false">T1153/AC1153-1</f>
        <v>-0.0533054611967599</v>
      </c>
      <c r="L1153" s="17" t="n">
        <f aca="false">U1153/AD1153-1</f>
        <v>0.164688583132024</v>
      </c>
      <c r="M1153" s="17" t="n">
        <f aca="false">V1153/AE1153-1</f>
        <v>-0.173008486175746</v>
      </c>
      <c r="N1153" s="17" t="n">
        <f aca="false">W1153/AF1153-1</f>
        <v>0.0113625467446543</v>
      </c>
      <c r="O1153" s="27" t="n">
        <v>506.32</v>
      </c>
      <c r="P1153" s="28" t="n">
        <v>114.06</v>
      </c>
      <c r="Q1153" s="29" t="n">
        <v>0</v>
      </c>
      <c r="R1153" s="29" t="n">
        <v>1.12</v>
      </c>
      <c r="S1153" s="21" t="n">
        <v>30.21</v>
      </c>
      <c r="T1153" s="21" t="n">
        <v>108.69</v>
      </c>
      <c r="U1153" s="21" t="n">
        <v>11.089</v>
      </c>
      <c r="V1153" s="21" t="n">
        <v>30.21</v>
      </c>
      <c r="W1153" s="21" t="n">
        <v>210.95</v>
      </c>
      <c r="X1153" s="23" t="n">
        <v>513.21</v>
      </c>
      <c r="Y1153" s="23" t="n">
        <v>107.56</v>
      </c>
      <c r="Z1153" s="23" t="n">
        <v>0.11</v>
      </c>
      <c r="AA1153" s="23" t="n">
        <v>1.07</v>
      </c>
      <c r="AB1153" s="23" t="n">
        <v>35.03</v>
      </c>
      <c r="AC1153" s="23" t="n">
        <v>114.81</v>
      </c>
      <c r="AD1153" s="23" t="n">
        <v>9.521</v>
      </c>
      <c r="AE1153" s="23" t="n">
        <v>36.53</v>
      </c>
      <c r="AF1153" s="23" t="n">
        <v>208.58</v>
      </c>
    </row>
    <row r="1154" customFormat="false" ht="16.5" hidden="true" customHeight="true" outlineLevel="0" collapsed="false">
      <c r="A1154" s="1" t="s">
        <v>2306</v>
      </c>
      <c r="B1154" s="24" t="n">
        <v>23</v>
      </c>
      <c r="C1154" s="25" t="s">
        <v>2307</v>
      </c>
      <c r="D1154" s="26" t="s">
        <v>2308</v>
      </c>
      <c r="E1154" s="24" t="s">
        <v>2309</v>
      </c>
      <c r="F1154" s="17" t="n">
        <f aca="false">O1154/X1154-1</f>
        <v>0.0111186489092014</v>
      </c>
      <c r="G1154" s="17" t="n">
        <f aca="false">P1154/Y1154-1</f>
        <v>0.0498179014807136</v>
      </c>
      <c r="H1154" s="17" t="n">
        <f aca="false">Q1154/Z1154-1</f>
        <v>8.1625</v>
      </c>
      <c r="I1154" s="17" t="n">
        <f aca="false">R1154/AA1154-1</f>
        <v>3.48131868131868</v>
      </c>
      <c r="J1154" s="17" t="n">
        <f aca="false">S1154/AB1154-1</f>
        <v>0.191094619666048</v>
      </c>
      <c r="K1154" s="17" t="n">
        <f aca="false">T1154/AC1154-1</f>
        <v>0.0216558791801509</v>
      </c>
      <c r="L1154" s="17" t="n">
        <f aca="false">U1154/AD1154-1</f>
        <v>0.343253373313343</v>
      </c>
      <c r="M1154" s="17" t="n">
        <f aca="false">V1154/AE1154-1</f>
        <v>0.0611230864783896</v>
      </c>
      <c r="N1154" s="17" t="n">
        <f aca="false">W1154/AF1154-1</f>
        <v>-0.199711910692315</v>
      </c>
      <c r="O1154" s="27" t="n">
        <v>1415.92</v>
      </c>
      <c r="P1154" s="28" t="n">
        <v>394.91</v>
      </c>
      <c r="Q1154" s="29" t="n">
        <v>14.66</v>
      </c>
      <c r="R1154" s="29" t="n">
        <v>20.39</v>
      </c>
      <c r="S1154" s="21" t="n">
        <v>32.1</v>
      </c>
      <c r="T1154" s="21" t="n">
        <v>378.83</v>
      </c>
      <c r="U1154" s="21" t="n">
        <v>17.919</v>
      </c>
      <c r="V1154" s="21" t="n">
        <v>290.44</v>
      </c>
      <c r="W1154" s="21" t="n">
        <v>266.68</v>
      </c>
      <c r="X1154" s="23" t="n">
        <v>1400.35</v>
      </c>
      <c r="Y1154" s="23" t="n">
        <v>376.17</v>
      </c>
      <c r="Z1154" s="23" t="n">
        <v>1.6</v>
      </c>
      <c r="AA1154" s="23" t="n">
        <v>4.55</v>
      </c>
      <c r="AB1154" s="23" t="n">
        <v>26.95</v>
      </c>
      <c r="AC1154" s="23" t="n">
        <v>370.8</v>
      </c>
      <c r="AD1154" s="23" t="n">
        <v>13.34</v>
      </c>
      <c r="AE1154" s="23" t="n">
        <v>273.71</v>
      </c>
      <c r="AF1154" s="23" t="n">
        <v>333.23</v>
      </c>
    </row>
    <row r="1155" customFormat="false" ht="16.5" hidden="true" customHeight="true" outlineLevel="0" collapsed="false">
      <c r="A1155" s="1" t="s">
        <v>2310</v>
      </c>
      <c r="B1155" s="24" t="n">
        <v>23</v>
      </c>
      <c r="C1155" s="25" t="s">
        <v>2307</v>
      </c>
      <c r="D1155" s="26" t="s">
        <v>2308</v>
      </c>
      <c r="E1155" s="24" t="s">
        <v>2311</v>
      </c>
      <c r="F1155" s="17" t="n">
        <f aca="false">O1155/X1155-1</f>
        <v>-0.00610880713013995</v>
      </c>
      <c r="G1155" s="17" t="n">
        <f aca="false">P1155/Y1155-1</f>
        <v>-0.0225739452100483</v>
      </c>
      <c r="H1155" s="17"/>
      <c r="I1155" s="17"/>
      <c r="J1155" s="17" t="n">
        <f aca="false">S1155/AB1155-1</f>
        <v>0.714285714285714</v>
      </c>
      <c r="K1155" s="17" t="n">
        <f aca="false">T1155/AC1155-1</f>
        <v>-0.0155123524287859</v>
      </c>
      <c r="L1155" s="17" t="n">
        <f aca="false">U1155/AD1155-1</f>
        <v>0.204079125199656</v>
      </c>
      <c r="M1155" s="17" t="n">
        <f aca="false">V1155/AE1155-1</f>
        <v>-0.226329770413004</v>
      </c>
      <c r="N1155" s="17" t="n">
        <f aca="false">W1155/AF1155-1</f>
        <v>0.136683296267356</v>
      </c>
      <c r="O1155" s="27" t="n">
        <v>1864.52</v>
      </c>
      <c r="P1155" s="28" t="n">
        <v>644.72</v>
      </c>
      <c r="Q1155" s="29" t="n">
        <v>26.33</v>
      </c>
      <c r="R1155" s="29" t="n">
        <v>0</v>
      </c>
      <c r="S1155" s="21" t="n">
        <v>19.8</v>
      </c>
      <c r="T1155" s="21" t="n">
        <v>531.2</v>
      </c>
      <c r="U1155" s="21" t="n">
        <v>19.6</v>
      </c>
      <c r="V1155" s="21" t="n">
        <v>244.65</v>
      </c>
      <c r="W1155" s="21" t="n">
        <v>378.22</v>
      </c>
      <c r="X1155" s="23" t="n">
        <v>1875.98</v>
      </c>
      <c r="Y1155" s="23" t="n">
        <v>659.61</v>
      </c>
      <c r="Z1155" s="23" t="n">
        <v>0</v>
      </c>
      <c r="AA1155" s="23" t="n">
        <v>0</v>
      </c>
      <c r="AB1155" s="23" t="n">
        <v>11.55</v>
      </c>
      <c r="AC1155" s="23" t="n">
        <v>539.57</v>
      </c>
      <c r="AD1155" s="23" t="n">
        <v>16.278</v>
      </c>
      <c r="AE1155" s="23" t="n">
        <v>316.22</v>
      </c>
      <c r="AF1155" s="23" t="n">
        <v>332.74</v>
      </c>
    </row>
    <row r="1156" customFormat="false" ht="16.5" hidden="true" customHeight="true" outlineLevel="0" collapsed="false">
      <c r="A1156" s="1" t="s">
        <v>2312</v>
      </c>
      <c r="B1156" s="24" t="n">
        <v>23</v>
      </c>
      <c r="C1156" s="25" t="s">
        <v>2307</v>
      </c>
      <c r="D1156" s="26" t="s">
        <v>2308</v>
      </c>
      <c r="E1156" s="24" t="s">
        <v>2313</v>
      </c>
      <c r="F1156" s="17" t="n">
        <f aca="false">O1156/X1156-1</f>
        <v>0.715352211180326</v>
      </c>
      <c r="G1156" s="17" t="n">
        <f aca="false">P1156/Y1156-1</f>
        <v>0.181060606060606</v>
      </c>
      <c r="H1156" s="17" t="n">
        <f aca="false">Q1156/Z1156-1</f>
        <v>2.22784810126582</v>
      </c>
      <c r="I1156" s="17"/>
      <c r="J1156" s="17" t="n">
        <f aca="false">S1156/AB1156-1</f>
        <v>0.24031007751938</v>
      </c>
      <c r="K1156" s="17" t="n">
        <f aca="false">T1156/AC1156-1</f>
        <v>0.126327193932828</v>
      </c>
      <c r="L1156" s="17" t="n">
        <f aca="false">U1156/AD1156-1</f>
        <v>0.714205058717254</v>
      </c>
      <c r="M1156" s="17" t="n">
        <f aca="false">V1156/AE1156-1</f>
        <v>1.17487728428647</v>
      </c>
      <c r="N1156" s="17" t="n">
        <f aca="false">W1156/AF1156-1</f>
        <v>0.0632841582793327</v>
      </c>
      <c r="O1156" s="27" t="n">
        <v>1054.65</v>
      </c>
      <c r="P1156" s="28" t="n">
        <v>109.13</v>
      </c>
      <c r="Q1156" s="29" t="n">
        <v>2.55</v>
      </c>
      <c r="R1156" s="29" t="n">
        <v>0</v>
      </c>
      <c r="S1156" s="21" t="n">
        <v>11.2</v>
      </c>
      <c r="T1156" s="21" t="n">
        <v>103.96</v>
      </c>
      <c r="U1156" s="21" t="n">
        <v>15.181</v>
      </c>
      <c r="V1156" s="21" t="n">
        <v>735.5</v>
      </c>
      <c r="W1156" s="21" t="n">
        <v>77.12</v>
      </c>
      <c r="X1156" s="23" t="n">
        <v>614.83</v>
      </c>
      <c r="Y1156" s="23" t="n">
        <v>92.4</v>
      </c>
      <c r="Z1156" s="23" t="n">
        <v>0.79</v>
      </c>
      <c r="AA1156" s="23" t="n">
        <v>0.74</v>
      </c>
      <c r="AB1156" s="23" t="n">
        <v>9.03</v>
      </c>
      <c r="AC1156" s="23" t="n">
        <v>92.3</v>
      </c>
      <c r="AD1156" s="23" t="n">
        <v>8.856</v>
      </c>
      <c r="AE1156" s="23" t="n">
        <v>338.18</v>
      </c>
      <c r="AF1156" s="23" t="n">
        <v>72.53</v>
      </c>
    </row>
    <row r="1157" customFormat="false" ht="16.5" hidden="true" customHeight="true" outlineLevel="0" collapsed="false">
      <c r="A1157" s="1" t="s">
        <v>2314</v>
      </c>
      <c r="B1157" s="24" t="n">
        <v>23</v>
      </c>
      <c r="C1157" s="25" t="s">
        <v>2307</v>
      </c>
      <c r="D1157" s="26" t="s">
        <v>2308</v>
      </c>
      <c r="E1157" s="24"/>
      <c r="F1157" s="17" t="n">
        <f aca="false">O1157/X1157-1</f>
        <v>0.231112097326606</v>
      </c>
      <c r="G1157" s="17" t="n">
        <f aca="false">P1157/Y1157-1</f>
        <v>0.0528926260316969</v>
      </c>
      <c r="H1157" s="17" t="n">
        <f aca="false">Q1157/Z1157-1</f>
        <v>8.8659793814433</v>
      </c>
      <c r="I1157" s="17" t="n">
        <f aca="false">R1157/AA1157-1</f>
        <v>2.56852791878173</v>
      </c>
      <c r="J1157" s="17" t="n">
        <f aca="false">S1157/AB1157-1</f>
        <v>0.253384912959381</v>
      </c>
      <c r="K1157" s="17" t="n">
        <f aca="false">T1157/AC1157-1</f>
        <v>0.0331651641716979</v>
      </c>
      <c r="L1157" s="17" t="n">
        <f aca="false">U1157/AD1157-1</f>
        <v>0.475022143489814</v>
      </c>
      <c r="M1157" s="17" t="n">
        <f aca="false">V1157/AE1157-1</f>
        <v>0.670273203115026</v>
      </c>
      <c r="N1157" s="17" t="n">
        <f aca="false">W1157/AF1157-1</f>
        <v>-0.0778093515887368</v>
      </c>
      <c r="O1157" s="27" t="n">
        <v>1276.06</v>
      </c>
      <c r="P1157" s="28" t="n">
        <v>271.72</v>
      </c>
      <c r="Q1157" s="29" t="n">
        <v>9.57</v>
      </c>
      <c r="R1157" s="29" t="n">
        <v>7.03</v>
      </c>
      <c r="S1157" s="21" t="n">
        <v>19.44</v>
      </c>
      <c r="T1157" s="21" t="n">
        <v>249.84</v>
      </c>
      <c r="U1157" s="21" t="n">
        <v>16.653</v>
      </c>
      <c r="V1157" s="21" t="n">
        <v>523.33</v>
      </c>
      <c r="W1157" s="21" t="n">
        <v>178.49</v>
      </c>
      <c r="X1157" s="23" t="n">
        <v>1036.51</v>
      </c>
      <c r="Y1157" s="23" t="n">
        <v>258.07</v>
      </c>
      <c r="Z1157" s="23" t="n">
        <v>0.97</v>
      </c>
      <c r="AA1157" s="23" t="n">
        <v>1.97</v>
      </c>
      <c r="AB1157" s="23" t="n">
        <v>15.51</v>
      </c>
      <c r="AC1157" s="23" t="n">
        <v>241.82</v>
      </c>
      <c r="AD1157" s="23" t="n">
        <v>11.29</v>
      </c>
      <c r="AE1157" s="23" t="n">
        <v>313.32</v>
      </c>
      <c r="AF1157" s="23" t="n">
        <v>193.55</v>
      </c>
    </row>
    <row r="1158" customFormat="false" ht="16.5" hidden="true" customHeight="true" outlineLevel="0" collapsed="false">
      <c r="A1158" s="1" t="s">
        <v>2315</v>
      </c>
      <c r="B1158" s="24" t="n">
        <v>23</v>
      </c>
      <c r="C1158" s="25" t="s">
        <v>2307</v>
      </c>
      <c r="D1158" s="26" t="s">
        <v>2316</v>
      </c>
      <c r="E1158" s="24" t="s">
        <v>2317</v>
      </c>
      <c r="F1158" s="17" t="n">
        <f aca="false">O1158/X1158-1</f>
        <v>-0.190038672958117</v>
      </c>
      <c r="G1158" s="17" t="n">
        <f aca="false">P1158/Y1158-1</f>
        <v>0.0323759598346129</v>
      </c>
      <c r="H1158" s="17"/>
      <c r="I1158" s="17"/>
      <c r="J1158" s="17" t="n">
        <f aca="false">S1158/AB1158-1</f>
        <v>-0.849963846710051</v>
      </c>
      <c r="K1158" s="17" t="n">
        <f aca="false">T1158/AC1158-1</f>
        <v>-0.0868351401327</v>
      </c>
      <c r="L1158" s="17" t="n">
        <f aca="false">U1158/AD1158-1</f>
        <v>-0.177077733577035</v>
      </c>
      <c r="M1158" s="17" t="n">
        <f aca="false">V1158/AE1158-1</f>
        <v>-0.208434562269349</v>
      </c>
      <c r="N1158" s="17" t="n">
        <f aca="false">W1158/AF1158-1</f>
        <v>-0.274191982917597</v>
      </c>
      <c r="O1158" s="27" t="n">
        <v>2664.06</v>
      </c>
      <c r="P1158" s="28" t="n">
        <v>279.65</v>
      </c>
      <c r="Q1158" s="29" t="n">
        <v>0</v>
      </c>
      <c r="R1158" s="29" t="n">
        <v>0</v>
      </c>
      <c r="S1158" s="21" t="n">
        <v>4.15</v>
      </c>
      <c r="T1158" s="21" t="n">
        <v>251.86</v>
      </c>
      <c r="U1158" s="21" t="n">
        <v>7.654</v>
      </c>
      <c r="V1158" s="21" t="n">
        <v>1971.18</v>
      </c>
      <c r="W1158" s="21" t="n">
        <v>149.56</v>
      </c>
      <c r="X1158" s="23" t="n">
        <v>3289.12</v>
      </c>
      <c r="Y1158" s="23" t="n">
        <v>270.88</v>
      </c>
      <c r="Z1158" s="23" t="n">
        <v>7.73</v>
      </c>
      <c r="AA1158" s="23" t="n">
        <v>1.45</v>
      </c>
      <c r="AB1158" s="23" t="n">
        <v>27.66</v>
      </c>
      <c r="AC1158" s="23" t="n">
        <v>275.81</v>
      </c>
      <c r="AD1158" s="23" t="n">
        <v>9.301</v>
      </c>
      <c r="AE1158" s="23" t="n">
        <v>2490.23</v>
      </c>
      <c r="AF1158" s="23" t="n">
        <v>206.06</v>
      </c>
    </row>
    <row r="1159" customFormat="false" ht="16.5" hidden="true" customHeight="true" outlineLevel="0" collapsed="false">
      <c r="A1159" s="1" t="s">
        <v>2318</v>
      </c>
      <c r="B1159" s="24" t="n">
        <v>23</v>
      </c>
      <c r="C1159" s="25" t="s">
        <v>2307</v>
      </c>
      <c r="D1159" s="26" t="s">
        <v>2316</v>
      </c>
      <c r="E1159" s="24"/>
      <c r="F1159" s="17" t="n">
        <f aca="false">O1159/X1159-1</f>
        <v>-0.190038672958117</v>
      </c>
      <c r="G1159" s="17" t="n">
        <f aca="false">P1159/Y1159-1</f>
        <v>0.0323759598346129</v>
      </c>
      <c r="H1159" s="17"/>
      <c r="I1159" s="17"/>
      <c r="J1159" s="17" t="n">
        <f aca="false">S1159/AB1159-1</f>
        <v>-0.849963846710051</v>
      </c>
      <c r="K1159" s="17" t="n">
        <f aca="false">T1159/AC1159-1</f>
        <v>-0.0868351401327</v>
      </c>
      <c r="L1159" s="17" t="n">
        <f aca="false">U1159/AD1159-1</f>
        <v>-0.177077733577035</v>
      </c>
      <c r="M1159" s="17" t="n">
        <f aca="false">V1159/AE1159-1</f>
        <v>-0.208434562269349</v>
      </c>
      <c r="N1159" s="17" t="n">
        <f aca="false">W1159/AF1159-1</f>
        <v>-0.274191982917597</v>
      </c>
      <c r="O1159" s="27" t="n">
        <v>2664.06</v>
      </c>
      <c r="P1159" s="28" t="n">
        <v>279.65</v>
      </c>
      <c r="Q1159" s="29" t="n">
        <v>0</v>
      </c>
      <c r="R1159" s="29" t="n">
        <v>0</v>
      </c>
      <c r="S1159" s="21" t="n">
        <v>4.15</v>
      </c>
      <c r="T1159" s="21" t="n">
        <v>251.86</v>
      </c>
      <c r="U1159" s="21" t="n">
        <v>7.654</v>
      </c>
      <c r="V1159" s="21" t="n">
        <v>1971.18</v>
      </c>
      <c r="W1159" s="21" t="n">
        <v>149.56</v>
      </c>
      <c r="X1159" s="23" t="n">
        <v>3289.12</v>
      </c>
      <c r="Y1159" s="23" t="n">
        <v>270.88</v>
      </c>
      <c r="Z1159" s="23" t="n">
        <v>7.73</v>
      </c>
      <c r="AA1159" s="23" t="n">
        <v>1.45</v>
      </c>
      <c r="AB1159" s="23" t="n">
        <v>27.66</v>
      </c>
      <c r="AC1159" s="23" t="n">
        <v>275.81</v>
      </c>
      <c r="AD1159" s="23" t="n">
        <v>9.301</v>
      </c>
      <c r="AE1159" s="23" t="n">
        <v>2490.23</v>
      </c>
      <c r="AF1159" s="23" t="n">
        <v>206.06</v>
      </c>
    </row>
    <row r="1160" customFormat="false" ht="16.5" hidden="true" customHeight="true" outlineLevel="0" collapsed="false">
      <c r="A1160" s="1" t="s">
        <v>2319</v>
      </c>
      <c r="B1160" s="24" t="n">
        <v>23</v>
      </c>
      <c r="C1160" s="25" t="s">
        <v>2307</v>
      </c>
      <c r="D1160" s="26" t="s">
        <v>2320</v>
      </c>
      <c r="E1160" s="24" t="s">
        <v>2321</v>
      </c>
      <c r="F1160" s="17" t="n">
        <f aca="false">O1160/X1160-1</f>
        <v>-0.0859807069142289</v>
      </c>
      <c r="G1160" s="17" t="n">
        <f aca="false">P1160/Y1160-1</f>
        <v>-0.0434486068658903</v>
      </c>
      <c r="H1160" s="17" t="n">
        <f aca="false">Q1160/Z1160-1</f>
        <v>4.16444444444444</v>
      </c>
      <c r="I1160" s="17" t="n">
        <f aca="false">R1160/AA1160-1</f>
        <v>-0.77128180039139</v>
      </c>
      <c r="J1160" s="17" t="n">
        <f aca="false">S1160/AB1160-1</f>
        <v>-0.414190037672667</v>
      </c>
      <c r="K1160" s="17" t="n">
        <f aca="false">T1160/AC1160-1</f>
        <v>-0.0269605162419337</v>
      </c>
      <c r="L1160" s="17" t="n">
        <f aca="false">U1160/AD1160-1</f>
        <v>-0.134388592439801</v>
      </c>
      <c r="M1160" s="17" t="n">
        <f aca="false">V1160/AE1160-1</f>
        <v>-0.504564482776013</v>
      </c>
      <c r="N1160" s="17" t="n">
        <f aca="false">W1160/AF1160-1</f>
        <v>0.0037249168902953</v>
      </c>
      <c r="O1160" s="27" t="n">
        <v>1221.34</v>
      </c>
      <c r="P1160" s="28" t="n">
        <v>378.67</v>
      </c>
      <c r="Q1160" s="29" t="n">
        <v>81.34</v>
      </c>
      <c r="R1160" s="29" t="n">
        <v>9.35</v>
      </c>
      <c r="S1160" s="21" t="n">
        <v>27.99</v>
      </c>
      <c r="T1160" s="21" t="n">
        <v>355.86</v>
      </c>
      <c r="U1160" s="21" t="n">
        <v>19.304</v>
      </c>
      <c r="V1160" s="21" t="n">
        <v>98.23</v>
      </c>
      <c r="W1160" s="21" t="n">
        <v>250.6</v>
      </c>
      <c r="X1160" s="23" t="n">
        <v>1336.23</v>
      </c>
      <c r="Y1160" s="23" t="n">
        <v>395.87</v>
      </c>
      <c r="Z1160" s="23" t="n">
        <v>15.75</v>
      </c>
      <c r="AA1160" s="23" t="n">
        <v>40.88</v>
      </c>
      <c r="AB1160" s="23" t="n">
        <v>47.78</v>
      </c>
      <c r="AC1160" s="23" t="n">
        <v>365.72</v>
      </c>
      <c r="AD1160" s="23" t="n">
        <v>22.301</v>
      </c>
      <c r="AE1160" s="23" t="n">
        <v>198.27</v>
      </c>
      <c r="AF1160" s="23" t="n">
        <v>249.67</v>
      </c>
    </row>
    <row r="1161" customFormat="false" ht="16.5" hidden="true" customHeight="true" outlineLevel="0" collapsed="false">
      <c r="A1161" s="1" t="s">
        <v>2322</v>
      </c>
      <c r="B1161" s="24" t="n">
        <v>23</v>
      </c>
      <c r="C1161" s="25" t="s">
        <v>2307</v>
      </c>
      <c r="D1161" s="26" t="s">
        <v>2320</v>
      </c>
      <c r="E1161" s="24" t="s">
        <v>2323</v>
      </c>
      <c r="F1161" s="17" t="n">
        <f aca="false">O1161/X1161-1</f>
        <v>0.0675813503520995</v>
      </c>
      <c r="G1161" s="17" t="n">
        <f aca="false">P1161/Y1161-1</f>
        <v>0.0355414433768502</v>
      </c>
      <c r="H1161" s="17" t="n">
        <f aca="false">Q1161/Z1161-1</f>
        <v>3.15463676711049</v>
      </c>
      <c r="I1161" s="17" t="n">
        <f aca="false">R1161/AA1161-1</f>
        <v>-0.216750065841454</v>
      </c>
      <c r="J1161" s="17" t="n">
        <f aca="false">S1161/AB1161-1</f>
        <v>-0.121331777797721</v>
      </c>
      <c r="K1161" s="17" t="n">
        <f aca="false">T1161/AC1161-1</f>
        <v>0.0894312250016949</v>
      </c>
      <c r="L1161" s="17" t="n">
        <f aca="false">U1161/AD1161-1</f>
        <v>0.0509411449582389</v>
      </c>
      <c r="M1161" s="17" t="n">
        <f aca="false">V1161/AE1161-1</f>
        <v>0.112612832398146</v>
      </c>
      <c r="N1161" s="17" t="n">
        <f aca="false">W1161/AF1161-1</f>
        <v>-0.0760648919842225</v>
      </c>
      <c r="O1161" s="27" t="n">
        <v>2847.09</v>
      </c>
      <c r="P1161" s="28" t="n">
        <v>877.29</v>
      </c>
      <c r="Q1161" s="29" t="n">
        <v>177.86</v>
      </c>
      <c r="R1161" s="29" t="n">
        <v>59.48</v>
      </c>
      <c r="S1161" s="21" t="n">
        <v>97.91</v>
      </c>
      <c r="T1161" s="21" t="n">
        <v>803.51</v>
      </c>
      <c r="U1161" s="21" t="n">
        <v>43.159</v>
      </c>
      <c r="V1161" s="21" t="n">
        <v>228.03</v>
      </c>
      <c r="W1161" s="21" t="n">
        <v>559.84</v>
      </c>
      <c r="X1161" s="23" t="n">
        <v>2666.86</v>
      </c>
      <c r="Y1161" s="23" t="n">
        <v>847.18</v>
      </c>
      <c r="Z1161" s="23" t="n">
        <v>42.81</v>
      </c>
      <c r="AA1161" s="23" t="n">
        <v>75.94</v>
      </c>
      <c r="AB1161" s="23" t="n">
        <v>111.43</v>
      </c>
      <c r="AC1161" s="23" t="n">
        <v>737.55</v>
      </c>
      <c r="AD1161" s="23" t="n">
        <v>41.067</v>
      </c>
      <c r="AE1161" s="23" t="n">
        <v>204.95</v>
      </c>
      <c r="AF1161" s="23" t="n">
        <v>605.93</v>
      </c>
    </row>
    <row r="1162" customFormat="false" ht="16.5" hidden="true" customHeight="true" outlineLevel="0" collapsed="false">
      <c r="A1162" s="1" t="s">
        <v>2324</v>
      </c>
      <c r="B1162" s="24" t="n">
        <v>23</v>
      </c>
      <c r="C1162" s="25" t="s">
        <v>2307</v>
      </c>
      <c r="D1162" s="26" t="s">
        <v>2320</v>
      </c>
      <c r="E1162" s="24"/>
      <c r="F1162" s="17" t="n">
        <f aca="false">O1162/X1162-1</f>
        <v>-0.108825666536247</v>
      </c>
      <c r="G1162" s="17" t="n">
        <f aca="false">P1162/Y1162-1</f>
        <v>-0.0987034777303234</v>
      </c>
      <c r="H1162" s="17" t="n">
        <f aca="false">Q1162/Z1162-1</f>
        <v>0.772148233931673</v>
      </c>
      <c r="I1162" s="17" t="n">
        <f aca="false">R1162/AA1162-1</f>
        <v>-0.386767939236458</v>
      </c>
      <c r="J1162" s="17" t="n">
        <f aca="false">S1162/AB1162-1</f>
        <v>-0.21896131998918</v>
      </c>
      <c r="K1162" s="17" t="n">
        <f aca="false">T1162/AC1162-1</f>
        <v>-0.0684522794694309</v>
      </c>
      <c r="L1162" s="17" t="n">
        <f aca="false">U1162/AD1162-1</f>
        <v>-0.097103448275862</v>
      </c>
      <c r="M1162" s="17" t="n">
        <f aca="false">V1162/AE1162-1</f>
        <v>-0.303376906318083</v>
      </c>
      <c r="N1162" s="17" t="n">
        <f aca="false">W1162/AF1162-1</f>
        <v>-0.166877370417193</v>
      </c>
      <c r="O1162" s="27" t="n">
        <v>1913.28</v>
      </c>
      <c r="P1162" s="28" t="n">
        <v>590.89</v>
      </c>
      <c r="Q1162" s="29" t="n">
        <v>122.42</v>
      </c>
      <c r="R1162" s="29" t="n">
        <v>30.68</v>
      </c>
      <c r="S1162" s="21" t="n">
        <v>57.75</v>
      </c>
      <c r="T1162" s="21" t="n">
        <v>546.39</v>
      </c>
      <c r="U1162" s="21" t="n">
        <v>29.457</v>
      </c>
      <c r="V1162" s="21" t="n">
        <v>153.48</v>
      </c>
      <c r="W1162" s="21" t="n">
        <v>382.22</v>
      </c>
      <c r="X1162" s="23" t="n">
        <v>2146.92</v>
      </c>
      <c r="Y1162" s="23" t="n">
        <v>655.6</v>
      </c>
      <c r="Z1162" s="23" t="n">
        <v>69.08</v>
      </c>
      <c r="AA1162" s="23" t="n">
        <v>50.03</v>
      </c>
      <c r="AB1162" s="23" t="n">
        <v>73.94</v>
      </c>
      <c r="AC1162" s="23" t="n">
        <v>586.54</v>
      </c>
      <c r="AD1162" s="23" t="n">
        <v>32.625</v>
      </c>
      <c r="AE1162" s="23" t="n">
        <v>220.32</v>
      </c>
      <c r="AF1162" s="23" t="n">
        <v>458.78</v>
      </c>
    </row>
    <row r="1163" customFormat="false" ht="16.5" hidden="true" customHeight="true" outlineLevel="0" collapsed="false">
      <c r="A1163" s="1" t="s">
        <v>2325</v>
      </c>
      <c r="B1163" s="24" t="n">
        <v>23</v>
      </c>
      <c r="C1163" s="25" t="s">
        <v>2307</v>
      </c>
      <c r="D1163" s="26" t="s">
        <v>2326</v>
      </c>
      <c r="E1163" s="24" t="s">
        <v>2327</v>
      </c>
      <c r="F1163" s="17" t="n">
        <f aca="false">O1163/X1163-1</f>
        <v>-0.0410147112335604</v>
      </c>
      <c r="G1163" s="17" t="n">
        <f aca="false">P1163/Y1163-1</f>
        <v>0.0368522072936661</v>
      </c>
      <c r="H1163" s="17"/>
      <c r="I1163" s="17"/>
      <c r="J1163" s="17" t="n">
        <f aca="false">S1163/AB1163-1</f>
        <v>0.275071633237822</v>
      </c>
      <c r="K1163" s="17" t="n">
        <f aca="false">T1163/AC1163-1</f>
        <v>-0.128243398392652</v>
      </c>
      <c r="L1163" s="17" t="n">
        <f aca="false">U1163/AD1163-1</f>
        <v>0.247711898129726</v>
      </c>
      <c r="M1163" s="17" t="n">
        <f aca="false">V1163/AE1163-1</f>
        <v>-0.0401521137890162</v>
      </c>
      <c r="N1163" s="17" t="n">
        <f aca="false">W1163/AF1163-1</f>
        <v>-0.0176555716353112</v>
      </c>
      <c r="O1163" s="27" t="n">
        <v>368.96</v>
      </c>
      <c r="P1163" s="28" t="n">
        <v>54.02</v>
      </c>
      <c r="Q1163" s="29" t="n">
        <v>0</v>
      </c>
      <c r="R1163" s="29" t="n">
        <v>0</v>
      </c>
      <c r="S1163" s="21" t="n">
        <v>4.45</v>
      </c>
      <c r="T1163" s="21" t="n">
        <v>75.93</v>
      </c>
      <c r="U1163" s="21" t="n">
        <v>6.271</v>
      </c>
      <c r="V1163" s="21" t="n">
        <v>194.35</v>
      </c>
      <c r="W1163" s="21" t="n">
        <v>33.94</v>
      </c>
      <c r="X1163" s="23" t="n">
        <v>384.74</v>
      </c>
      <c r="Y1163" s="23" t="n">
        <v>52.1</v>
      </c>
      <c r="Z1163" s="23" t="n">
        <v>0</v>
      </c>
      <c r="AA1163" s="23" t="n">
        <v>0</v>
      </c>
      <c r="AB1163" s="23" t="n">
        <v>3.49</v>
      </c>
      <c r="AC1163" s="23" t="n">
        <v>87.1</v>
      </c>
      <c r="AD1163" s="23" t="n">
        <v>5.026</v>
      </c>
      <c r="AE1163" s="23" t="n">
        <v>202.48</v>
      </c>
      <c r="AF1163" s="23" t="n">
        <v>34.55</v>
      </c>
    </row>
    <row r="1164" customFormat="false" ht="16.5" hidden="true" customHeight="true" outlineLevel="0" collapsed="false">
      <c r="A1164" s="1" t="s">
        <v>2328</v>
      </c>
      <c r="B1164" s="24" t="n">
        <v>23</v>
      </c>
      <c r="C1164" s="25" t="s">
        <v>2307</v>
      </c>
      <c r="D1164" s="26" t="s">
        <v>2326</v>
      </c>
      <c r="E1164" s="24"/>
      <c r="F1164" s="17" t="n">
        <f aca="false">O1164/X1164-1</f>
        <v>-0.0410147112335604</v>
      </c>
      <c r="G1164" s="17" t="n">
        <f aca="false">P1164/Y1164-1</f>
        <v>0.0368522072936661</v>
      </c>
      <c r="H1164" s="17"/>
      <c r="I1164" s="17"/>
      <c r="J1164" s="17" t="n">
        <f aca="false">S1164/AB1164-1</f>
        <v>0.275071633237822</v>
      </c>
      <c r="K1164" s="17" t="n">
        <f aca="false">T1164/AC1164-1</f>
        <v>-0.128243398392652</v>
      </c>
      <c r="L1164" s="17" t="n">
        <f aca="false">U1164/AD1164-1</f>
        <v>0.247711898129726</v>
      </c>
      <c r="M1164" s="17" t="n">
        <f aca="false">V1164/AE1164-1</f>
        <v>-0.0401521137890162</v>
      </c>
      <c r="N1164" s="17" t="n">
        <f aca="false">W1164/AF1164-1</f>
        <v>-0.0176555716353112</v>
      </c>
      <c r="O1164" s="27" t="n">
        <v>368.96</v>
      </c>
      <c r="P1164" s="28" t="n">
        <v>54.02</v>
      </c>
      <c r="Q1164" s="29" t="n">
        <v>0</v>
      </c>
      <c r="R1164" s="29" t="n">
        <v>0</v>
      </c>
      <c r="S1164" s="21" t="n">
        <v>4.45</v>
      </c>
      <c r="T1164" s="21" t="n">
        <v>75.93</v>
      </c>
      <c r="U1164" s="21" t="n">
        <v>6.271</v>
      </c>
      <c r="V1164" s="21" t="n">
        <v>194.35</v>
      </c>
      <c r="W1164" s="21" t="n">
        <v>33.94</v>
      </c>
      <c r="X1164" s="23" t="n">
        <v>384.74</v>
      </c>
      <c r="Y1164" s="23" t="n">
        <v>52.1</v>
      </c>
      <c r="Z1164" s="23" t="n">
        <v>0</v>
      </c>
      <c r="AA1164" s="23" t="n">
        <v>0</v>
      </c>
      <c r="AB1164" s="23" t="n">
        <v>3.49</v>
      </c>
      <c r="AC1164" s="23" t="n">
        <v>87.1</v>
      </c>
      <c r="AD1164" s="23" t="n">
        <v>5.026</v>
      </c>
      <c r="AE1164" s="23" t="n">
        <v>202.48</v>
      </c>
      <c r="AF1164" s="23" t="n">
        <v>34.55</v>
      </c>
    </row>
    <row r="1165" customFormat="false" ht="16.5" hidden="true" customHeight="true" outlineLevel="0" collapsed="false">
      <c r="A1165" s="1" t="s">
        <v>2329</v>
      </c>
      <c r="B1165" s="24" t="n">
        <v>23</v>
      </c>
      <c r="C1165" s="25" t="s">
        <v>2307</v>
      </c>
      <c r="D1165" s="26" t="s">
        <v>2330</v>
      </c>
      <c r="E1165" s="24" t="s">
        <v>2331</v>
      </c>
      <c r="F1165" s="17" t="n">
        <f aca="false">O1165/X1165-1</f>
        <v>0.0118991655893761</v>
      </c>
      <c r="G1165" s="17" t="n">
        <f aca="false">P1165/Y1165-1</f>
        <v>0.155393203086521</v>
      </c>
      <c r="H1165" s="17"/>
      <c r="I1165" s="17"/>
      <c r="J1165" s="17" t="n">
        <f aca="false">S1165/AB1165-1</f>
        <v>-0.609177215189873</v>
      </c>
      <c r="K1165" s="17" t="n">
        <f aca="false">T1165/AC1165-1</f>
        <v>0.0294502047573408</v>
      </c>
      <c r="L1165" s="17" t="n">
        <f aca="false">U1165/AD1165-1</f>
        <v>0.397123354461238</v>
      </c>
      <c r="M1165" s="17" t="n">
        <f aca="false">V1165/AE1165-1</f>
        <v>-0.295074946466809</v>
      </c>
      <c r="N1165" s="17" t="n">
        <f aca="false">W1165/AF1165-1</f>
        <v>-0.110526315789474</v>
      </c>
      <c r="O1165" s="27" t="n">
        <v>344.41</v>
      </c>
      <c r="P1165" s="28" t="n">
        <v>140.75</v>
      </c>
      <c r="Q1165" s="29" t="n">
        <v>0</v>
      </c>
      <c r="R1165" s="29" t="n">
        <v>0</v>
      </c>
      <c r="S1165" s="21" t="n">
        <v>2.47</v>
      </c>
      <c r="T1165" s="21" t="n">
        <v>118.15</v>
      </c>
      <c r="U1165" s="21" t="n">
        <v>5.731</v>
      </c>
      <c r="V1165" s="21" t="n">
        <v>16.46</v>
      </c>
      <c r="W1165" s="21" t="n">
        <v>60.84</v>
      </c>
      <c r="X1165" s="23" t="n">
        <v>340.36</v>
      </c>
      <c r="Y1165" s="23" t="n">
        <v>121.82</v>
      </c>
      <c r="Z1165" s="23" t="n">
        <v>1.59</v>
      </c>
      <c r="AA1165" s="23" t="n">
        <v>0</v>
      </c>
      <c r="AB1165" s="23" t="n">
        <v>6.32</v>
      </c>
      <c r="AC1165" s="23" t="n">
        <v>114.77</v>
      </c>
      <c r="AD1165" s="23" t="n">
        <v>4.102</v>
      </c>
      <c r="AE1165" s="23" t="n">
        <v>23.35</v>
      </c>
      <c r="AF1165" s="23" t="n">
        <v>68.4</v>
      </c>
    </row>
    <row r="1166" customFormat="false" ht="16.5" hidden="true" customHeight="true" outlineLevel="0" collapsed="false">
      <c r="A1166" s="1" t="s">
        <v>2332</v>
      </c>
      <c r="B1166" s="24" t="n">
        <v>23</v>
      </c>
      <c r="C1166" s="25" t="s">
        <v>2307</v>
      </c>
      <c r="D1166" s="26" t="s">
        <v>2330</v>
      </c>
      <c r="E1166" s="24"/>
      <c r="F1166" s="17" t="n">
        <f aca="false">O1166/X1166-1</f>
        <v>0.0118991655893761</v>
      </c>
      <c r="G1166" s="17" t="n">
        <f aca="false">P1166/Y1166-1</f>
        <v>0.155393203086521</v>
      </c>
      <c r="H1166" s="17"/>
      <c r="I1166" s="17"/>
      <c r="J1166" s="17" t="n">
        <f aca="false">S1166/AB1166-1</f>
        <v>-0.609177215189873</v>
      </c>
      <c r="K1166" s="17" t="n">
        <f aca="false">T1166/AC1166-1</f>
        <v>0.0294502047573408</v>
      </c>
      <c r="L1166" s="17" t="n">
        <f aca="false">U1166/AD1166-1</f>
        <v>0.397123354461238</v>
      </c>
      <c r="M1166" s="17" t="n">
        <f aca="false">V1166/AE1166-1</f>
        <v>-0.295074946466809</v>
      </c>
      <c r="N1166" s="17" t="n">
        <f aca="false">W1166/AF1166-1</f>
        <v>-0.110526315789474</v>
      </c>
      <c r="O1166" s="27" t="n">
        <v>344.41</v>
      </c>
      <c r="P1166" s="28" t="n">
        <v>140.75</v>
      </c>
      <c r="Q1166" s="29" t="n">
        <v>0</v>
      </c>
      <c r="R1166" s="29" t="n">
        <v>0</v>
      </c>
      <c r="S1166" s="21" t="n">
        <v>2.47</v>
      </c>
      <c r="T1166" s="21" t="n">
        <v>118.15</v>
      </c>
      <c r="U1166" s="21" t="n">
        <v>5.731</v>
      </c>
      <c r="V1166" s="21" t="n">
        <v>16.46</v>
      </c>
      <c r="W1166" s="21" t="n">
        <v>60.84</v>
      </c>
      <c r="X1166" s="23" t="n">
        <v>340.36</v>
      </c>
      <c r="Y1166" s="23" t="n">
        <v>121.82</v>
      </c>
      <c r="Z1166" s="23" t="n">
        <v>1.59</v>
      </c>
      <c r="AA1166" s="23" t="n">
        <v>0</v>
      </c>
      <c r="AB1166" s="23" t="n">
        <v>6.32</v>
      </c>
      <c r="AC1166" s="23" t="n">
        <v>114.77</v>
      </c>
      <c r="AD1166" s="23" t="n">
        <v>4.102</v>
      </c>
      <c r="AE1166" s="23" t="n">
        <v>23.35</v>
      </c>
      <c r="AF1166" s="23" t="n">
        <v>68.4</v>
      </c>
    </row>
    <row r="1167" customFormat="false" ht="16.5" hidden="true" customHeight="true" outlineLevel="0" collapsed="false">
      <c r="A1167" s="1" t="s">
        <v>2333</v>
      </c>
      <c r="B1167" s="24" t="n">
        <v>23</v>
      </c>
      <c r="C1167" s="25" t="s">
        <v>2307</v>
      </c>
      <c r="D1167" s="26" t="s">
        <v>2334</v>
      </c>
      <c r="E1167" s="24" t="s">
        <v>2335</v>
      </c>
      <c r="F1167" s="17" t="n">
        <f aca="false">O1167/X1167-1</f>
        <v>0.132194837958471</v>
      </c>
      <c r="G1167" s="17" t="n">
        <f aca="false">P1167/Y1167-1</f>
        <v>0.223051630676264</v>
      </c>
      <c r="H1167" s="17" t="n">
        <f aca="false">Q1167/Z1167-1</f>
        <v>-0.843478260869565</v>
      </c>
      <c r="I1167" s="17" t="n">
        <f aca="false">R1167/AA1167-1</f>
        <v>0.427672955974843</v>
      </c>
      <c r="J1167" s="17" t="n">
        <f aca="false">S1167/AB1167-1</f>
        <v>-0.0395595432300163</v>
      </c>
      <c r="K1167" s="17" t="n">
        <f aca="false">T1167/AC1167-1</f>
        <v>0.0204470629007105</v>
      </c>
      <c r="L1167" s="17" t="n">
        <f aca="false">U1167/AD1167-1</f>
        <v>0.464389462085545</v>
      </c>
      <c r="M1167" s="17" t="n">
        <f aca="false">V1167/AE1167-1</f>
        <v>0.666529942575882</v>
      </c>
      <c r="N1167" s="17" t="n">
        <f aca="false">W1167/AF1167-1</f>
        <v>0.0252807371148862</v>
      </c>
      <c r="O1167" s="27" t="n">
        <v>583.42</v>
      </c>
      <c r="P1167" s="28" t="n">
        <v>137.63</v>
      </c>
      <c r="Q1167" s="29" t="n">
        <v>0.18</v>
      </c>
      <c r="R1167" s="29" t="n">
        <v>6.81</v>
      </c>
      <c r="S1167" s="21" t="n">
        <v>47.1</v>
      </c>
      <c r="T1167" s="21" t="n">
        <v>117.78</v>
      </c>
      <c r="U1167" s="21" t="n">
        <v>14.619</v>
      </c>
      <c r="V1167" s="21" t="n">
        <v>81.26</v>
      </c>
      <c r="W1167" s="21" t="n">
        <v>178.04</v>
      </c>
      <c r="X1167" s="23" t="n">
        <v>515.3</v>
      </c>
      <c r="Y1167" s="23" t="n">
        <v>112.53</v>
      </c>
      <c r="Z1167" s="23" t="n">
        <v>1.15</v>
      </c>
      <c r="AA1167" s="23" t="n">
        <v>4.77</v>
      </c>
      <c r="AB1167" s="23" t="n">
        <v>49.04</v>
      </c>
      <c r="AC1167" s="23" t="n">
        <v>115.42</v>
      </c>
      <c r="AD1167" s="23" t="n">
        <v>9.983</v>
      </c>
      <c r="AE1167" s="23" t="n">
        <v>48.76</v>
      </c>
      <c r="AF1167" s="23" t="n">
        <v>173.65</v>
      </c>
    </row>
    <row r="1168" customFormat="false" ht="16.5" hidden="true" customHeight="true" outlineLevel="0" collapsed="false">
      <c r="A1168" s="1" t="s">
        <v>2336</v>
      </c>
      <c r="B1168" s="24" t="n">
        <v>23</v>
      </c>
      <c r="C1168" s="25" t="s">
        <v>2307</v>
      </c>
      <c r="D1168" s="26" t="s">
        <v>2334</v>
      </c>
      <c r="E1168" s="24" t="s">
        <v>2337</v>
      </c>
      <c r="F1168" s="17" t="n">
        <f aca="false">O1168/X1168-1</f>
        <v>0.0395942236752391</v>
      </c>
      <c r="G1168" s="17" t="n">
        <f aca="false">P1168/Y1168-1</f>
        <v>0.0705246694156121</v>
      </c>
      <c r="H1168" s="17" t="n">
        <f aca="false">Q1168/Z1168-1</f>
        <v>0.646677471636953</v>
      </c>
      <c r="I1168" s="17" t="n">
        <f aca="false">R1168/AA1168-1</f>
        <v>-0.381893528849219</v>
      </c>
      <c r="J1168" s="17" t="n">
        <f aca="false">S1168/AB1168-1</f>
        <v>-0.112800124727159</v>
      </c>
      <c r="K1168" s="17" t="n">
        <f aca="false">T1168/AC1168-1</f>
        <v>-0.0569982097826715</v>
      </c>
      <c r="L1168" s="17" t="n">
        <f aca="false">U1168/AD1168-1</f>
        <v>0.22466809688151</v>
      </c>
      <c r="M1168" s="17" t="n">
        <f aca="false">V1168/AE1168-1</f>
        <v>0.253514716294124</v>
      </c>
      <c r="N1168" s="17" t="n">
        <f aca="false">W1168/AF1168-1</f>
        <v>0.0449246673265149</v>
      </c>
      <c r="O1168" s="27" t="n">
        <v>2378.55</v>
      </c>
      <c r="P1168" s="28" t="n">
        <v>677.61</v>
      </c>
      <c r="Q1168" s="29" t="n">
        <v>30.48</v>
      </c>
      <c r="R1168" s="29" t="n">
        <v>19.39</v>
      </c>
      <c r="S1168" s="21" t="n">
        <v>113.81</v>
      </c>
      <c r="T1168" s="21" t="n">
        <v>489.88</v>
      </c>
      <c r="U1168" s="21" t="n">
        <v>39.389</v>
      </c>
      <c r="V1168" s="21" t="n">
        <v>247.87</v>
      </c>
      <c r="W1168" s="21" t="n">
        <v>760.12</v>
      </c>
      <c r="X1168" s="23" t="n">
        <v>2287.96</v>
      </c>
      <c r="Y1168" s="23" t="n">
        <v>632.97</v>
      </c>
      <c r="Z1168" s="23" t="n">
        <v>18.51</v>
      </c>
      <c r="AA1168" s="23" t="n">
        <v>31.37</v>
      </c>
      <c r="AB1168" s="23" t="n">
        <v>128.28</v>
      </c>
      <c r="AC1168" s="23" t="n">
        <v>519.49</v>
      </c>
      <c r="AD1168" s="23" t="n">
        <v>32.163</v>
      </c>
      <c r="AE1168" s="23" t="n">
        <v>197.74</v>
      </c>
      <c r="AF1168" s="23" t="n">
        <v>727.44</v>
      </c>
    </row>
    <row r="1169" customFormat="false" ht="16.5" hidden="true" customHeight="true" outlineLevel="0" collapsed="false">
      <c r="A1169" s="1" t="s">
        <v>2338</v>
      </c>
      <c r="B1169" s="24" t="n">
        <v>23</v>
      </c>
      <c r="C1169" s="25" t="s">
        <v>2307</v>
      </c>
      <c r="D1169" s="26" t="s">
        <v>2334</v>
      </c>
      <c r="E1169" s="24"/>
      <c r="F1169" s="17" t="n">
        <f aca="false">O1169/X1169-1</f>
        <v>0.0505735525797559</v>
      </c>
      <c r="G1169" s="17" t="n">
        <f aca="false">P1169/Y1169-1</f>
        <v>0.085166088702318</v>
      </c>
      <c r="H1169" s="17" t="n">
        <f aca="false">Q1169/Z1169-1</f>
        <v>0.593178036605657</v>
      </c>
      <c r="I1169" s="17" t="n">
        <f aca="false">R1169/AA1169-1</f>
        <v>-0.314659197012138</v>
      </c>
      <c r="J1169" s="17" t="n">
        <f aca="false">S1169/AB1169-1</f>
        <v>-0.0992397364419666</v>
      </c>
      <c r="K1169" s="17" t="n">
        <f aca="false">T1169/AC1169-1</f>
        <v>-0.047915083070909</v>
      </c>
      <c r="L1169" s="17" t="n">
        <f aca="false">U1169/AD1169-1</f>
        <v>0.262108262108262</v>
      </c>
      <c r="M1169" s="17" t="n">
        <f aca="false">V1169/AE1169-1</f>
        <v>0.306576538515702</v>
      </c>
      <c r="N1169" s="17" t="n">
        <f aca="false">W1169/AF1169-1</f>
        <v>0.042474678557014</v>
      </c>
      <c r="O1169" s="27" t="n">
        <v>1707.14</v>
      </c>
      <c r="P1169" s="28" t="n">
        <v>475.65</v>
      </c>
      <c r="Q1169" s="29" t="n">
        <v>19.15</v>
      </c>
      <c r="R1169" s="29" t="n">
        <v>14.68</v>
      </c>
      <c r="S1169" s="21" t="n">
        <v>88.86</v>
      </c>
      <c r="T1169" s="21" t="n">
        <v>350.71</v>
      </c>
      <c r="U1169" s="21" t="n">
        <v>30.124</v>
      </c>
      <c r="V1169" s="21" t="n">
        <v>185.56</v>
      </c>
      <c r="W1169" s="21" t="n">
        <v>542.41</v>
      </c>
      <c r="X1169" s="23" t="n">
        <v>1624.96</v>
      </c>
      <c r="Y1169" s="23" t="n">
        <v>438.32</v>
      </c>
      <c r="Z1169" s="23" t="n">
        <v>12.02</v>
      </c>
      <c r="AA1169" s="23" t="n">
        <v>21.42</v>
      </c>
      <c r="AB1169" s="23" t="n">
        <v>98.65</v>
      </c>
      <c r="AC1169" s="23" t="n">
        <v>368.36</v>
      </c>
      <c r="AD1169" s="23" t="n">
        <v>23.868</v>
      </c>
      <c r="AE1169" s="23" t="n">
        <v>142.02</v>
      </c>
      <c r="AF1169" s="23" t="n">
        <v>520.31</v>
      </c>
    </row>
    <row r="1170" customFormat="false" ht="16.5" hidden="true" customHeight="true" outlineLevel="0" collapsed="false">
      <c r="A1170" s="1" t="s">
        <v>2339</v>
      </c>
      <c r="B1170" s="24" t="n">
        <v>23</v>
      </c>
      <c r="C1170" s="25" t="s">
        <v>2307</v>
      </c>
      <c r="D1170" s="26"/>
      <c r="E1170" s="24"/>
      <c r="F1170" s="17" t="n">
        <f aca="false">O1170/X1170-1</f>
        <v>0.026846969439247</v>
      </c>
      <c r="G1170" s="17" t="n">
        <f aca="false">P1170/Y1170-1</f>
        <v>0.0403681575972872</v>
      </c>
      <c r="H1170" s="17" t="n">
        <f aca="false">Q1170/Z1170-1</f>
        <v>0.664153529814942</v>
      </c>
      <c r="I1170" s="17" t="n">
        <f aca="false">R1170/AA1170-1</f>
        <v>-0.299028016009148</v>
      </c>
      <c r="J1170" s="17" t="n">
        <f aca="false">S1170/AB1170-1</f>
        <v>-0.109908536585366</v>
      </c>
      <c r="K1170" s="17" t="n">
        <f aca="false">T1170/AC1170-1</f>
        <v>-0.0507569011576137</v>
      </c>
      <c r="L1170" s="17" t="n">
        <f aca="false">U1170/AD1170-1</f>
        <v>0.209326424870466</v>
      </c>
      <c r="M1170" s="17" t="n">
        <f aca="false">V1170/AE1170-1</f>
        <v>0.176794323660511</v>
      </c>
      <c r="N1170" s="17" t="n">
        <f aca="false">W1170/AF1170-1</f>
        <v>-0.00193705885474715</v>
      </c>
      <c r="O1170" s="27" t="n">
        <v>1448.84</v>
      </c>
      <c r="P1170" s="28" t="n">
        <v>386.58</v>
      </c>
      <c r="Q1170" s="29" t="n">
        <v>24.28</v>
      </c>
      <c r="R1170" s="29" t="n">
        <v>12.26</v>
      </c>
      <c r="S1170" s="21" t="n">
        <v>58.39</v>
      </c>
      <c r="T1170" s="21" t="n">
        <v>309.14</v>
      </c>
      <c r="U1170" s="21" t="n">
        <v>23.34</v>
      </c>
      <c r="V1170" s="21" t="n">
        <v>258.73</v>
      </c>
      <c r="W1170" s="21" t="n">
        <v>376.13</v>
      </c>
      <c r="X1170" s="23" t="n">
        <v>1410.96</v>
      </c>
      <c r="Y1170" s="23" t="n">
        <v>371.58</v>
      </c>
      <c r="Z1170" s="23" t="n">
        <v>14.59</v>
      </c>
      <c r="AA1170" s="23" t="n">
        <v>17.49</v>
      </c>
      <c r="AB1170" s="23" t="n">
        <v>65.6</v>
      </c>
      <c r="AC1170" s="23" t="n">
        <v>325.67</v>
      </c>
      <c r="AD1170" s="23" t="n">
        <v>19.3</v>
      </c>
      <c r="AE1170" s="23" t="n">
        <v>219.86</v>
      </c>
      <c r="AF1170" s="23" t="n">
        <v>376.86</v>
      </c>
    </row>
    <row r="1171" customFormat="false" ht="16.5" hidden="true" customHeight="true" outlineLevel="0" collapsed="false">
      <c r="A1171" s="1" t="s">
        <v>2340</v>
      </c>
      <c r="B1171" s="24" t="n">
        <v>23</v>
      </c>
      <c r="C1171" s="25" t="s">
        <v>2341</v>
      </c>
      <c r="D1171" s="26" t="s">
        <v>2342</v>
      </c>
      <c r="E1171" s="24" t="s">
        <v>2343</v>
      </c>
      <c r="F1171" s="17" t="n">
        <f aca="false">O1171/X1171-1</f>
        <v>0.0321727684270852</v>
      </c>
      <c r="G1171" s="17" t="n">
        <f aca="false">P1171/Y1171-1</f>
        <v>0.183805278354693</v>
      </c>
      <c r="H1171" s="17" t="n">
        <f aca="false">Q1171/Z1171-1</f>
        <v>-0.182473461185619</v>
      </c>
      <c r="I1171" s="17" t="n">
        <f aca="false">R1171/AA1171-1</f>
        <v>1.93344155844156</v>
      </c>
      <c r="J1171" s="17" t="n">
        <f aca="false">S1171/AB1171-1</f>
        <v>-0.47360959651036</v>
      </c>
      <c r="K1171" s="17" t="n">
        <f aca="false">T1171/AC1171-1</f>
        <v>0.0166212571365982</v>
      </c>
      <c r="L1171" s="17" t="n">
        <f aca="false">U1171/AD1171-1</f>
        <v>0.00453855604538544</v>
      </c>
      <c r="M1171" s="17" t="n">
        <f aca="false">V1171/AE1171-1</f>
        <v>-0.191887360871264</v>
      </c>
      <c r="N1171" s="17" t="n">
        <f aca="false">W1171/AF1171-1</f>
        <v>0.0100767788274423</v>
      </c>
      <c r="O1171" s="27" t="n">
        <v>6249.61</v>
      </c>
      <c r="P1171" s="28" t="n">
        <v>2336.95</v>
      </c>
      <c r="Q1171" s="29" t="n">
        <v>187.14</v>
      </c>
      <c r="R1171" s="29" t="n">
        <v>54.21</v>
      </c>
      <c r="S1171" s="21" t="n">
        <v>48.27</v>
      </c>
      <c r="T1171" s="21" t="n">
        <v>1485.06</v>
      </c>
      <c r="U1171" s="21" t="n">
        <v>69.499</v>
      </c>
      <c r="V1171" s="21" t="n">
        <v>641.1</v>
      </c>
      <c r="W1171" s="21" t="n">
        <v>1427.39</v>
      </c>
      <c r="X1171" s="23" t="n">
        <v>6054.81</v>
      </c>
      <c r="Y1171" s="23" t="n">
        <v>1974.1</v>
      </c>
      <c r="Z1171" s="23" t="n">
        <v>228.91</v>
      </c>
      <c r="AA1171" s="23" t="n">
        <v>18.48</v>
      </c>
      <c r="AB1171" s="23" t="n">
        <v>91.7</v>
      </c>
      <c r="AC1171" s="23" t="n">
        <v>1460.78</v>
      </c>
      <c r="AD1171" s="23" t="n">
        <v>69.185</v>
      </c>
      <c r="AE1171" s="23" t="n">
        <v>793.33</v>
      </c>
      <c r="AF1171" s="23" t="n">
        <v>1413.15</v>
      </c>
    </row>
    <row r="1172" customFormat="false" ht="16.5" hidden="true" customHeight="true" outlineLevel="0" collapsed="false">
      <c r="A1172" s="1" t="s">
        <v>2344</v>
      </c>
      <c r="B1172" s="24" t="n">
        <v>23</v>
      </c>
      <c r="C1172" s="25" t="s">
        <v>2341</v>
      </c>
      <c r="D1172" s="26" t="s">
        <v>2342</v>
      </c>
      <c r="E1172" s="24"/>
      <c r="F1172" s="17" t="n">
        <f aca="false">O1172/X1172-1</f>
        <v>0.0321727684270852</v>
      </c>
      <c r="G1172" s="17" t="n">
        <f aca="false">P1172/Y1172-1</f>
        <v>0.183805278354693</v>
      </c>
      <c r="H1172" s="17" t="n">
        <f aca="false">Q1172/Z1172-1</f>
        <v>-0.182473461185619</v>
      </c>
      <c r="I1172" s="17" t="n">
        <f aca="false">R1172/AA1172-1</f>
        <v>1.93344155844156</v>
      </c>
      <c r="J1172" s="17" t="n">
        <f aca="false">S1172/AB1172-1</f>
        <v>-0.47360959651036</v>
      </c>
      <c r="K1172" s="17" t="n">
        <f aca="false">T1172/AC1172-1</f>
        <v>0.0166212571365982</v>
      </c>
      <c r="L1172" s="17" t="n">
        <f aca="false">U1172/AD1172-1</f>
        <v>0.00453855604538544</v>
      </c>
      <c r="M1172" s="17" t="n">
        <f aca="false">V1172/AE1172-1</f>
        <v>-0.191887360871264</v>
      </c>
      <c r="N1172" s="17" t="n">
        <f aca="false">W1172/AF1172-1</f>
        <v>0.0100767788274423</v>
      </c>
      <c r="O1172" s="27" t="n">
        <v>6249.61</v>
      </c>
      <c r="P1172" s="28" t="n">
        <v>2336.95</v>
      </c>
      <c r="Q1172" s="29" t="n">
        <v>187.14</v>
      </c>
      <c r="R1172" s="29" t="n">
        <v>54.21</v>
      </c>
      <c r="S1172" s="21" t="n">
        <v>48.27</v>
      </c>
      <c r="T1172" s="21" t="n">
        <v>1485.06</v>
      </c>
      <c r="U1172" s="21" t="n">
        <v>69.499</v>
      </c>
      <c r="V1172" s="21" t="n">
        <v>641.1</v>
      </c>
      <c r="W1172" s="21" t="n">
        <v>1427.39</v>
      </c>
      <c r="X1172" s="23" t="n">
        <v>6054.81</v>
      </c>
      <c r="Y1172" s="23" t="n">
        <v>1974.1</v>
      </c>
      <c r="Z1172" s="23" t="n">
        <v>228.91</v>
      </c>
      <c r="AA1172" s="23" t="n">
        <v>18.48</v>
      </c>
      <c r="AB1172" s="23" t="n">
        <v>91.7</v>
      </c>
      <c r="AC1172" s="23" t="n">
        <v>1460.78</v>
      </c>
      <c r="AD1172" s="23" t="n">
        <v>69.185</v>
      </c>
      <c r="AE1172" s="23" t="n">
        <v>793.33</v>
      </c>
      <c r="AF1172" s="23" t="n">
        <v>1413.15</v>
      </c>
    </row>
    <row r="1173" customFormat="false" ht="16.5" hidden="false" customHeight="true" outlineLevel="0" collapsed="false">
      <c r="A1173" s="1" t="s">
        <v>2345</v>
      </c>
      <c r="B1173" s="24" t="n">
        <v>23</v>
      </c>
      <c r="C1173" s="25" t="s">
        <v>2341</v>
      </c>
      <c r="D1173" s="26" t="s">
        <v>2346</v>
      </c>
      <c r="E1173" s="24" t="s">
        <v>2347</v>
      </c>
      <c r="F1173" s="17"/>
      <c r="G1173" s="17"/>
      <c r="H1173" s="17"/>
      <c r="I1173" s="17"/>
      <c r="J1173" s="17"/>
      <c r="K1173" s="17"/>
      <c r="L1173" s="17"/>
      <c r="M1173" s="17"/>
      <c r="N1173" s="17"/>
      <c r="O1173" s="27" t="n">
        <v>534.85</v>
      </c>
      <c r="P1173" s="28" t="n">
        <v>135.13</v>
      </c>
      <c r="Q1173" s="29" t="n">
        <v>0</v>
      </c>
      <c r="R1173" s="29" t="n">
        <v>0</v>
      </c>
      <c r="S1173" s="21" t="n">
        <v>62.98</v>
      </c>
      <c r="T1173" s="21" t="n">
        <v>143.04</v>
      </c>
      <c r="U1173" s="21" t="n">
        <v>18.522</v>
      </c>
      <c r="V1173" s="21" t="n">
        <v>175.18</v>
      </c>
      <c r="W1173" s="21" t="n">
        <v>0</v>
      </c>
      <c r="X1173" s="23"/>
      <c r="Y1173" s="23"/>
      <c r="Z1173" s="23"/>
      <c r="AA1173" s="23"/>
      <c r="AB1173" s="23"/>
      <c r="AC1173" s="23"/>
      <c r="AD1173" s="23"/>
      <c r="AE1173" s="23"/>
      <c r="AF1173" s="23"/>
    </row>
    <row r="1174" customFormat="false" ht="16.5" hidden="false" customHeight="true" outlineLevel="0" collapsed="false">
      <c r="A1174" s="1" t="s">
        <v>2348</v>
      </c>
      <c r="B1174" s="24" t="n">
        <v>23</v>
      </c>
      <c r="C1174" s="25" t="s">
        <v>2341</v>
      </c>
      <c r="D1174" s="26" t="s">
        <v>2346</v>
      </c>
      <c r="E1174" s="24"/>
      <c r="F1174" s="17"/>
      <c r="G1174" s="17"/>
      <c r="H1174" s="17"/>
      <c r="I1174" s="17"/>
      <c r="J1174" s="17"/>
      <c r="K1174" s="17"/>
      <c r="L1174" s="17"/>
      <c r="M1174" s="17"/>
      <c r="N1174" s="17"/>
      <c r="O1174" s="27" t="n">
        <v>534.85</v>
      </c>
      <c r="P1174" s="28" t="n">
        <v>135.13</v>
      </c>
      <c r="Q1174" s="29" t="n">
        <v>0</v>
      </c>
      <c r="R1174" s="29" t="n">
        <v>0</v>
      </c>
      <c r="S1174" s="21" t="n">
        <v>62.98</v>
      </c>
      <c r="T1174" s="21" t="n">
        <v>143.04</v>
      </c>
      <c r="U1174" s="21" t="n">
        <v>18.522</v>
      </c>
      <c r="V1174" s="21" t="n">
        <v>175.18</v>
      </c>
      <c r="W1174" s="21" t="n">
        <v>0</v>
      </c>
      <c r="X1174" s="23"/>
      <c r="Y1174" s="23"/>
      <c r="Z1174" s="23"/>
      <c r="AA1174" s="23"/>
      <c r="AB1174" s="23"/>
      <c r="AC1174" s="23"/>
      <c r="AD1174" s="23"/>
      <c r="AE1174" s="23"/>
      <c r="AF1174" s="23"/>
    </row>
    <row r="1175" customFormat="false" ht="16.5" hidden="true" customHeight="true" outlineLevel="0" collapsed="false">
      <c r="A1175" s="1" t="s">
        <v>2349</v>
      </c>
      <c r="B1175" s="24" t="n">
        <v>23</v>
      </c>
      <c r="C1175" s="25" t="s">
        <v>2341</v>
      </c>
      <c r="D1175" s="26"/>
      <c r="E1175" s="24"/>
      <c r="F1175" s="17" t="n">
        <f aca="false">O1175/X1175-1</f>
        <v>-0.124139320639293</v>
      </c>
      <c r="G1175" s="17" t="n">
        <f aca="false">P1175/Y1175-1</f>
        <v>-0.000911807912466367</v>
      </c>
      <c r="H1175" s="17" t="n">
        <f aca="false">Q1175/Z1175-1</f>
        <v>-0.3178541784981</v>
      </c>
      <c r="I1175" s="17" t="n">
        <f aca="false">R1175/AA1175-1</f>
        <v>1.44751082251082</v>
      </c>
      <c r="J1175" s="17" t="n">
        <f aca="false">S1175/AB1175-1</f>
        <v>-0.447001090512541</v>
      </c>
      <c r="K1175" s="17" t="n">
        <f aca="false">T1175/AC1175-1</f>
        <v>-0.135530333109709</v>
      </c>
      <c r="L1175" s="17" t="n">
        <f aca="false">U1175/AD1175-1</f>
        <v>-0.117496567174966</v>
      </c>
      <c r="M1175" s="17" t="n">
        <f aca="false">V1175/AE1175-1</f>
        <v>-0.289148273732243</v>
      </c>
      <c r="N1175" s="17" t="n">
        <f aca="false">W1175/AF1175-1</f>
        <v>-0.157209071931501</v>
      </c>
      <c r="O1175" s="27" t="n">
        <v>5303.17</v>
      </c>
      <c r="P1175" s="28" t="n">
        <v>1972.3</v>
      </c>
      <c r="Q1175" s="29" t="n">
        <v>156.15</v>
      </c>
      <c r="R1175" s="29" t="n">
        <v>45.23</v>
      </c>
      <c r="S1175" s="21" t="n">
        <v>50.71</v>
      </c>
      <c r="T1175" s="21" t="n">
        <v>1262.8</v>
      </c>
      <c r="U1175" s="21" t="n">
        <v>61.056</v>
      </c>
      <c r="V1175" s="21" t="n">
        <v>563.94</v>
      </c>
      <c r="W1175" s="21" t="n">
        <v>1190.99</v>
      </c>
      <c r="X1175" s="23" t="n">
        <v>6054.81</v>
      </c>
      <c r="Y1175" s="23" t="n">
        <v>1974.1</v>
      </c>
      <c r="Z1175" s="23" t="n">
        <v>228.91</v>
      </c>
      <c r="AA1175" s="23" t="n">
        <v>18.48</v>
      </c>
      <c r="AB1175" s="23" t="n">
        <v>91.7</v>
      </c>
      <c r="AC1175" s="23" t="n">
        <v>1460.78</v>
      </c>
      <c r="AD1175" s="23" t="n">
        <v>69.185</v>
      </c>
      <c r="AE1175" s="23" t="n">
        <v>793.33</v>
      </c>
      <c r="AF1175" s="23" t="n">
        <v>1413.15</v>
      </c>
    </row>
    <row r="1176" customFormat="false" ht="16.5" hidden="true" customHeight="true" outlineLevel="0" collapsed="false">
      <c r="A1176" s="1" t="s">
        <v>2350</v>
      </c>
      <c r="B1176" s="24" t="n">
        <v>23</v>
      </c>
      <c r="C1176" s="25"/>
      <c r="D1176" s="26"/>
      <c r="E1176" s="24"/>
      <c r="F1176" s="17" t="n">
        <f aca="false">O1176/X1176-1</f>
        <v>0.00144224390075065</v>
      </c>
      <c r="G1176" s="17" t="n">
        <f aca="false">P1176/Y1176-1</f>
        <v>0.0996134709486412</v>
      </c>
      <c r="H1176" s="17" t="n">
        <f aca="false">Q1176/Z1176-1</f>
        <v>-0.054858934169279</v>
      </c>
      <c r="I1176" s="17" t="n">
        <f aca="false">R1176/AA1176-1</f>
        <v>0.142608695652174</v>
      </c>
      <c r="J1176" s="17" t="n">
        <f aca="false">S1176/AB1176-1</f>
        <v>-0.172529581068116</v>
      </c>
      <c r="K1176" s="17" t="n">
        <f aca="false">T1176/AC1176-1</f>
        <v>-0.0328349972407566</v>
      </c>
      <c r="L1176" s="17" t="n">
        <f aca="false">U1176/AD1176-1</f>
        <v>0.109167015487652</v>
      </c>
      <c r="M1176" s="17" t="n">
        <f aca="false">V1176/AE1176-1</f>
        <v>-0.0586777834585284</v>
      </c>
      <c r="N1176" s="17" t="n">
        <f aca="false">W1176/AF1176-1</f>
        <v>-0.0187890983857563</v>
      </c>
      <c r="O1176" s="27" t="n">
        <v>1735.91</v>
      </c>
      <c r="P1176" s="28" t="n">
        <v>534.83</v>
      </c>
      <c r="Q1176" s="29" t="n">
        <v>36.18</v>
      </c>
      <c r="R1176" s="29" t="n">
        <v>13.14</v>
      </c>
      <c r="S1176" s="21" t="n">
        <v>51.75</v>
      </c>
      <c r="T1176" s="21" t="n">
        <v>385.57</v>
      </c>
      <c r="U1176" s="21" t="n">
        <v>26.498</v>
      </c>
      <c r="V1176" s="21" t="n">
        <v>239.35</v>
      </c>
      <c r="W1176" s="21" t="n">
        <v>448.59</v>
      </c>
      <c r="X1176" s="23" t="n">
        <v>1733.41</v>
      </c>
      <c r="Y1176" s="23" t="n">
        <v>486.38</v>
      </c>
      <c r="Z1176" s="23" t="n">
        <v>38.28</v>
      </c>
      <c r="AA1176" s="23" t="n">
        <v>11.5</v>
      </c>
      <c r="AB1176" s="23" t="n">
        <v>62.54</v>
      </c>
      <c r="AC1176" s="23" t="n">
        <v>398.66</v>
      </c>
      <c r="AD1176" s="23" t="n">
        <v>23.89</v>
      </c>
      <c r="AE1176" s="23" t="n">
        <v>254.27</v>
      </c>
      <c r="AF1176" s="23" t="n">
        <v>457.18</v>
      </c>
    </row>
    <row r="1177" customFormat="false" ht="16.5" hidden="false" customHeight="true" outlineLevel="0" collapsed="false">
      <c r="A1177" s="1" t="s">
        <v>2351</v>
      </c>
      <c r="B1177" s="24" t="n">
        <v>28</v>
      </c>
      <c r="C1177" s="25" t="s">
        <v>2352</v>
      </c>
      <c r="D1177" s="26" t="s">
        <v>2353</v>
      </c>
      <c r="E1177" s="24" t="s">
        <v>2354</v>
      </c>
      <c r="F1177" s="17"/>
      <c r="G1177" s="17"/>
      <c r="H1177" s="17"/>
      <c r="I1177" s="17"/>
      <c r="J1177" s="17"/>
      <c r="K1177" s="17"/>
      <c r="L1177" s="17"/>
      <c r="M1177" s="17"/>
      <c r="N1177" s="17"/>
      <c r="O1177" s="27" t="n">
        <v>394.57</v>
      </c>
      <c r="P1177" s="28" t="n">
        <v>0</v>
      </c>
      <c r="Q1177" s="29" t="n">
        <v>0</v>
      </c>
      <c r="R1177" s="29" t="n">
        <v>0</v>
      </c>
      <c r="S1177" s="21" t="n">
        <v>167.38</v>
      </c>
      <c r="T1177" s="21" t="n">
        <v>96.04</v>
      </c>
      <c r="U1177" s="21" t="n">
        <v>10.258</v>
      </c>
      <c r="V1177" s="21" t="n">
        <v>72.71</v>
      </c>
      <c r="W1177" s="21" t="n">
        <v>48.18</v>
      </c>
      <c r="X1177" s="23"/>
      <c r="Y1177" s="23"/>
      <c r="Z1177" s="23"/>
      <c r="AA1177" s="23"/>
      <c r="AB1177" s="23"/>
      <c r="AC1177" s="23"/>
      <c r="AD1177" s="23"/>
      <c r="AE1177" s="23"/>
      <c r="AF1177" s="23"/>
    </row>
    <row r="1178" customFormat="false" ht="16.5" hidden="false" customHeight="true" outlineLevel="0" collapsed="false">
      <c r="A1178" s="1" t="s">
        <v>2355</v>
      </c>
      <c r="B1178" s="24" t="n">
        <v>28</v>
      </c>
      <c r="C1178" s="25" t="s">
        <v>2352</v>
      </c>
      <c r="D1178" s="26" t="s">
        <v>2353</v>
      </c>
      <c r="E1178" s="24"/>
      <c r="F1178" s="17"/>
      <c r="G1178" s="17"/>
      <c r="H1178" s="17"/>
      <c r="I1178" s="17"/>
      <c r="J1178" s="17"/>
      <c r="K1178" s="17"/>
      <c r="L1178" s="17"/>
      <c r="M1178" s="17"/>
      <c r="N1178" s="17"/>
      <c r="O1178" s="27" t="n">
        <v>394.57</v>
      </c>
      <c r="P1178" s="28" t="n">
        <v>0</v>
      </c>
      <c r="Q1178" s="29" t="n">
        <v>0</v>
      </c>
      <c r="R1178" s="29" t="n">
        <v>0</v>
      </c>
      <c r="S1178" s="21" t="n">
        <v>167.38</v>
      </c>
      <c r="T1178" s="21" t="n">
        <v>96.04</v>
      </c>
      <c r="U1178" s="21" t="n">
        <v>10.258</v>
      </c>
      <c r="V1178" s="21" t="n">
        <v>72.71</v>
      </c>
      <c r="W1178" s="21" t="n">
        <v>48.18</v>
      </c>
      <c r="X1178" s="23"/>
      <c r="Y1178" s="23"/>
      <c r="Z1178" s="23"/>
      <c r="AA1178" s="23"/>
      <c r="AB1178" s="23"/>
      <c r="AC1178" s="23"/>
      <c r="AD1178" s="23"/>
      <c r="AE1178" s="23"/>
      <c r="AF1178" s="23"/>
    </row>
    <row r="1179" customFormat="false" ht="16.5" hidden="true" customHeight="true" outlineLevel="0" collapsed="false">
      <c r="A1179" s="1" t="s">
        <v>2356</v>
      </c>
      <c r="B1179" s="24" t="n">
        <v>28</v>
      </c>
      <c r="C1179" s="25" t="s">
        <v>2352</v>
      </c>
      <c r="D1179" s="26" t="s">
        <v>2357</v>
      </c>
      <c r="E1179" s="24" t="s">
        <v>2358</v>
      </c>
      <c r="F1179" s="17" t="n">
        <f aca="false">O1179/X1179-1</f>
        <v>-0.192321457621604</v>
      </c>
      <c r="G1179" s="17"/>
      <c r="H1179" s="17"/>
      <c r="I1179" s="17"/>
      <c r="J1179" s="17" t="n">
        <f aca="false">S1179/AB1179-1</f>
        <v>-0.198050476046547</v>
      </c>
      <c r="K1179" s="17" t="n">
        <f aca="false">T1179/AC1179-1</f>
        <v>-0.101104209799862</v>
      </c>
      <c r="L1179" s="17" t="n">
        <f aca="false">U1179/AD1179-1</f>
        <v>-0.234283023310572</v>
      </c>
      <c r="M1179" s="17" t="n">
        <f aca="false">V1179/AE1179-1</f>
        <v>-0.306558363417569</v>
      </c>
      <c r="N1179" s="17" t="n">
        <f aca="false">W1179/AF1179-1</f>
        <v>-0.13348588863463</v>
      </c>
      <c r="O1179" s="27" t="n">
        <v>248.24</v>
      </c>
      <c r="P1179" s="28" t="n">
        <v>0</v>
      </c>
      <c r="Q1179" s="29" t="n">
        <v>0</v>
      </c>
      <c r="R1179" s="29" t="n">
        <v>0</v>
      </c>
      <c r="S1179" s="21" t="n">
        <v>106.13</v>
      </c>
      <c r="T1179" s="21" t="n">
        <v>78.15</v>
      </c>
      <c r="U1179" s="21" t="n">
        <v>6.504</v>
      </c>
      <c r="V1179" s="21" t="n">
        <v>46.1</v>
      </c>
      <c r="W1179" s="21" t="n">
        <v>11.36</v>
      </c>
      <c r="X1179" s="23" t="n">
        <v>307.35</v>
      </c>
      <c r="Y1179" s="23" t="n">
        <v>0</v>
      </c>
      <c r="Z1179" s="23" t="n">
        <v>0</v>
      </c>
      <c r="AA1179" s="23" t="n">
        <v>0</v>
      </c>
      <c r="AB1179" s="23" t="n">
        <v>132.34</v>
      </c>
      <c r="AC1179" s="23" t="n">
        <v>86.94</v>
      </c>
      <c r="AD1179" s="23" t="n">
        <v>8.494</v>
      </c>
      <c r="AE1179" s="23" t="n">
        <v>66.48</v>
      </c>
      <c r="AF1179" s="23" t="n">
        <v>13.11</v>
      </c>
    </row>
    <row r="1180" customFormat="false" ht="16.5" hidden="true" customHeight="true" outlineLevel="0" collapsed="false">
      <c r="A1180" s="1" t="s">
        <v>2359</v>
      </c>
      <c r="B1180" s="24" t="n">
        <v>28</v>
      </c>
      <c r="C1180" s="25" t="s">
        <v>2352</v>
      </c>
      <c r="D1180" s="26" t="s">
        <v>2357</v>
      </c>
      <c r="E1180" s="24"/>
      <c r="F1180" s="17" t="n">
        <f aca="false">O1180/X1180-1</f>
        <v>-0.192321457621604</v>
      </c>
      <c r="G1180" s="17"/>
      <c r="H1180" s="17"/>
      <c r="I1180" s="17"/>
      <c r="J1180" s="17" t="n">
        <f aca="false">S1180/AB1180-1</f>
        <v>-0.198050476046547</v>
      </c>
      <c r="K1180" s="17" t="n">
        <f aca="false">T1180/AC1180-1</f>
        <v>-0.101104209799862</v>
      </c>
      <c r="L1180" s="17" t="n">
        <f aca="false">U1180/AD1180-1</f>
        <v>-0.234283023310572</v>
      </c>
      <c r="M1180" s="17" t="n">
        <f aca="false">V1180/AE1180-1</f>
        <v>-0.306558363417569</v>
      </c>
      <c r="N1180" s="17" t="n">
        <f aca="false">W1180/AF1180-1</f>
        <v>-0.13348588863463</v>
      </c>
      <c r="O1180" s="27" t="n">
        <v>248.24</v>
      </c>
      <c r="P1180" s="28" t="n">
        <v>0</v>
      </c>
      <c r="Q1180" s="29" t="n">
        <v>0</v>
      </c>
      <c r="R1180" s="29" t="n">
        <v>0</v>
      </c>
      <c r="S1180" s="21" t="n">
        <v>106.13</v>
      </c>
      <c r="T1180" s="21" t="n">
        <v>78.15</v>
      </c>
      <c r="U1180" s="21" t="n">
        <v>6.504</v>
      </c>
      <c r="V1180" s="21" t="n">
        <v>46.1</v>
      </c>
      <c r="W1180" s="21" t="n">
        <v>11.36</v>
      </c>
      <c r="X1180" s="23" t="n">
        <v>307.35</v>
      </c>
      <c r="Y1180" s="23" t="n">
        <v>0</v>
      </c>
      <c r="Z1180" s="23" t="n">
        <v>0</v>
      </c>
      <c r="AA1180" s="23" t="n">
        <v>0</v>
      </c>
      <c r="AB1180" s="23" t="n">
        <v>132.34</v>
      </c>
      <c r="AC1180" s="23" t="n">
        <v>86.94</v>
      </c>
      <c r="AD1180" s="23" t="n">
        <v>8.494</v>
      </c>
      <c r="AE1180" s="23" t="n">
        <v>66.48</v>
      </c>
      <c r="AF1180" s="23" t="n">
        <v>13.11</v>
      </c>
    </row>
    <row r="1181" customFormat="false" ht="16.5" hidden="true" customHeight="true" outlineLevel="0" collapsed="false">
      <c r="A1181" s="1" t="s">
        <v>2360</v>
      </c>
      <c r="B1181" s="24" t="n">
        <v>28</v>
      </c>
      <c r="C1181" s="25" t="s">
        <v>2352</v>
      </c>
      <c r="D1181" s="26" t="s">
        <v>2361</v>
      </c>
      <c r="E1181" s="24" t="s">
        <v>2362</v>
      </c>
      <c r="F1181" s="17" t="n">
        <f aca="false">O1181/X1181-1</f>
        <v>0.0113894466572302</v>
      </c>
      <c r="G1181" s="17"/>
      <c r="H1181" s="17"/>
      <c r="I1181" s="17"/>
      <c r="J1181" s="17" t="n">
        <f aca="false">S1181/AB1181-1</f>
        <v>0.0254790264111859</v>
      </c>
      <c r="K1181" s="17" t="n">
        <f aca="false">T1181/AC1181-1</f>
        <v>0.0776226047417994</v>
      </c>
      <c r="L1181" s="17" t="n">
        <f aca="false">U1181/AD1181-1</f>
        <v>0.0274557657107992</v>
      </c>
      <c r="M1181" s="17" t="n">
        <f aca="false">V1181/AE1181-1</f>
        <v>-0.0221355804301346</v>
      </c>
      <c r="N1181" s="17" t="n">
        <f aca="false">W1181/AF1181-1</f>
        <v>-0.0349501878164298</v>
      </c>
      <c r="O1181" s="27" t="n">
        <v>307.25</v>
      </c>
      <c r="P1181" s="28" t="n">
        <v>0</v>
      </c>
      <c r="Q1181" s="29" t="n">
        <v>0</v>
      </c>
      <c r="R1181" s="29" t="n">
        <v>0</v>
      </c>
      <c r="S1181" s="21" t="n">
        <v>99.01</v>
      </c>
      <c r="T1181" s="21" t="n">
        <v>66.36</v>
      </c>
      <c r="U1181" s="21" t="n">
        <v>5.052</v>
      </c>
      <c r="V1181" s="21" t="n">
        <v>77.75</v>
      </c>
      <c r="W1181" s="21" t="n">
        <v>59.09</v>
      </c>
      <c r="X1181" s="23" t="n">
        <v>303.79</v>
      </c>
      <c r="Y1181" s="23" t="n">
        <v>0</v>
      </c>
      <c r="Z1181" s="23" t="n">
        <v>0</v>
      </c>
      <c r="AA1181" s="23" t="n">
        <v>0</v>
      </c>
      <c r="AB1181" s="23" t="n">
        <v>96.55</v>
      </c>
      <c r="AC1181" s="23" t="n">
        <v>61.58</v>
      </c>
      <c r="AD1181" s="23" t="n">
        <v>4.917</v>
      </c>
      <c r="AE1181" s="23" t="n">
        <v>79.51</v>
      </c>
      <c r="AF1181" s="23" t="n">
        <v>61.23</v>
      </c>
    </row>
    <row r="1182" customFormat="false" ht="16.5" hidden="true" customHeight="true" outlineLevel="0" collapsed="false">
      <c r="A1182" s="1" t="s">
        <v>2363</v>
      </c>
      <c r="B1182" s="24" t="n">
        <v>28</v>
      </c>
      <c r="C1182" s="25" t="s">
        <v>2352</v>
      </c>
      <c r="D1182" s="26" t="s">
        <v>2361</v>
      </c>
      <c r="E1182" s="24"/>
      <c r="F1182" s="17" t="n">
        <f aca="false">O1182/X1182-1</f>
        <v>0.0113894466572302</v>
      </c>
      <c r="G1182" s="17"/>
      <c r="H1182" s="17"/>
      <c r="I1182" s="17"/>
      <c r="J1182" s="17" t="n">
        <f aca="false">S1182/AB1182-1</f>
        <v>0.0254790264111859</v>
      </c>
      <c r="K1182" s="17" t="n">
        <f aca="false">T1182/AC1182-1</f>
        <v>0.0776226047417994</v>
      </c>
      <c r="L1182" s="17" t="n">
        <f aca="false">U1182/AD1182-1</f>
        <v>0.0274557657107992</v>
      </c>
      <c r="M1182" s="17" t="n">
        <f aca="false">V1182/AE1182-1</f>
        <v>-0.0221355804301346</v>
      </c>
      <c r="N1182" s="17" t="n">
        <f aca="false">W1182/AF1182-1</f>
        <v>-0.0349501878164298</v>
      </c>
      <c r="O1182" s="27" t="n">
        <v>307.25</v>
      </c>
      <c r="P1182" s="28" t="n">
        <v>0</v>
      </c>
      <c r="Q1182" s="29" t="n">
        <v>0</v>
      </c>
      <c r="R1182" s="29" t="n">
        <v>0</v>
      </c>
      <c r="S1182" s="21" t="n">
        <v>99.01</v>
      </c>
      <c r="T1182" s="21" t="n">
        <v>66.36</v>
      </c>
      <c r="U1182" s="21" t="n">
        <v>5.052</v>
      </c>
      <c r="V1182" s="21" t="n">
        <v>77.75</v>
      </c>
      <c r="W1182" s="21" t="n">
        <v>59.09</v>
      </c>
      <c r="X1182" s="23" t="n">
        <v>303.79</v>
      </c>
      <c r="Y1182" s="23" t="n">
        <v>0</v>
      </c>
      <c r="Z1182" s="23" t="n">
        <v>0</v>
      </c>
      <c r="AA1182" s="23" t="n">
        <v>0</v>
      </c>
      <c r="AB1182" s="23" t="n">
        <v>96.55</v>
      </c>
      <c r="AC1182" s="23" t="n">
        <v>61.58</v>
      </c>
      <c r="AD1182" s="23" t="n">
        <v>4.917</v>
      </c>
      <c r="AE1182" s="23" t="n">
        <v>79.51</v>
      </c>
      <c r="AF1182" s="23" t="n">
        <v>61.23</v>
      </c>
    </row>
    <row r="1183" customFormat="false" ht="16.5" hidden="true" customHeight="true" outlineLevel="0" collapsed="false">
      <c r="A1183" s="1" t="s">
        <v>2364</v>
      </c>
      <c r="B1183" s="24" t="n">
        <v>28</v>
      </c>
      <c r="C1183" s="25" t="s">
        <v>2352</v>
      </c>
      <c r="D1183" s="26" t="s">
        <v>2365</v>
      </c>
      <c r="E1183" s="24" t="s">
        <v>2366</v>
      </c>
      <c r="F1183" s="17" t="n">
        <f aca="false">O1183/X1183-1</f>
        <v>-0.0355733637066266</v>
      </c>
      <c r="G1183" s="17" t="n">
        <f aca="false">P1183/Y1183-1</f>
        <v>-0.0325349301397206</v>
      </c>
      <c r="H1183" s="17"/>
      <c r="I1183" s="17"/>
      <c r="J1183" s="17" t="n">
        <f aca="false">S1183/AB1183-1</f>
        <v>-0.893617021276596</v>
      </c>
      <c r="K1183" s="17" t="n">
        <f aca="false">T1183/AC1183-1</f>
        <v>0.30920245398773</v>
      </c>
      <c r="L1183" s="17" t="n">
        <f aca="false">U1183/AD1183-1</f>
        <v>0.377816550348953</v>
      </c>
      <c r="M1183" s="17" t="n">
        <f aca="false">V1183/AE1183-1</f>
        <v>-0.0714048937397944</v>
      </c>
      <c r="N1183" s="17" t="n">
        <f aca="false">W1183/AF1183-1</f>
        <v>-0.0643076923076923</v>
      </c>
      <c r="O1183" s="27" t="n">
        <v>948.34</v>
      </c>
      <c r="P1183" s="28" t="n">
        <v>48.47</v>
      </c>
      <c r="Q1183" s="29" t="n">
        <v>0</v>
      </c>
      <c r="R1183" s="29" t="n">
        <v>0</v>
      </c>
      <c r="S1183" s="21" t="n">
        <v>0.1</v>
      </c>
      <c r="T1183" s="21" t="n">
        <v>85.36</v>
      </c>
      <c r="U1183" s="21" t="n">
        <v>27.639</v>
      </c>
      <c r="V1183" s="21" t="n">
        <v>756.35</v>
      </c>
      <c r="W1183" s="21" t="n">
        <v>30.41</v>
      </c>
      <c r="X1183" s="23" t="n">
        <v>983.32</v>
      </c>
      <c r="Y1183" s="23" t="n">
        <v>50.1</v>
      </c>
      <c r="Z1183" s="23" t="n">
        <v>0</v>
      </c>
      <c r="AA1183" s="23" t="n">
        <v>0</v>
      </c>
      <c r="AB1183" s="23" t="n">
        <v>0.94</v>
      </c>
      <c r="AC1183" s="23" t="n">
        <v>65.2</v>
      </c>
      <c r="AD1183" s="23" t="n">
        <v>20.06</v>
      </c>
      <c r="AE1183" s="23" t="n">
        <v>814.51</v>
      </c>
      <c r="AF1183" s="23" t="n">
        <v>32.5</v>
      </c>
    </row>
    <row r="1184" customFormat="false" ht="16.5" hidden="true" customHeight="true" outlineLevel="0" collapsed="false">
      <c r="A1184" s="1" t="s">
        <v>2367</v>
      </c>
      <c r="B1184" s="24" t="n">
        <v>28</v>
      </c>
      <c r="C1184" s="25" t="s">
        <v>2352</v>
      </c>
      <c r="D1184" s="26" t="s">
        <v>2365</v>
      </c>
      <c r="E1184" s="24"/>
      <c r="F1184" s="17" t="n">
        <f aca="false">O1184/X1184-1</f>
        <v>-0.0355733637066266</v>
      </c>
      <c r="G1184" s="17" t="n">
        <f aca="false">P1184/Y1184-1</f>
        <v>-0.0325349301397206</v>
      </c>
      <c r="H1184" s="17"/>
      <c r="I1184" s="17"/>
      <c r="J1184" s="17" t="n">
        <f aca="false">S1184/AB1184-1</f>
        <v>-0.893617021276596</v>
      </c>
      <c r="K1184" s="17" t="n">
        <f aca="false">T1184/AC1184-1</f>
        <v>0.30920245398773</v>
      </c>
      <c r="L1184" s="17" t="n">
        <f aca="false">U1184/AD1184-1</f>
        <v>0.377816550348953</v>
      </c>
      <c r="M1184" s="17" t="n">
        <f aca="false">V1184/AE1184-1</f>
        <v>-0.0714048937397944</v>
      </c>
      <c r="N1184" s="17" t="n">
        <f aca="false">W1184/AF1184-1</f>
        <v>-0.0643076923076923</v>
      </c>
      <c r="O1184" s="27" t="n">
        <v>948.34</v>
      </c>
      <c r="P1184" s="28" t="n">
        <v>48.47</v>
      </c>
      <c r="Q1184" s="29" t="n">
        <v>0</v>
      </c>
      <c r="R1184" s="29" t="n">
        <v>0</v>
      </c>
      <c r="S1184" s="21" t="n">
        <v>0.1</v>
      </c>
      <c r="T1184" s="21" t="n">
        <v>85.36</v>
      </c>
      <c r="U1184" s="21" t="n">
        <v>27.639</v>
      </c>
      <c r="V1184" s="21" t="n">
        <v>756.35</v>
      </c>
      <c r="W1184" s="21" t="n">
        <v>30.41</v>
      </c>
      <c r="X1184" s="23" t="n">
        <v>983.32</v>
      </c>
      <c r="Y1184" s="23" t="n">
        <v>50.1</v>
      </c>
      <c r="Z1184" s="23" t="n">
        <v>0</v>
      </c>
      <c r="AA1184" s="23" t="n">
        <v>0</v>
      </c>
      <c r="AB1184" s="23" t="n">
        <v>0.94</v>
      </c>
      <c r="AC1184" s="23" t="n">
        <v>65.2</v>
      </c>
      <c r="AD1184" s="23" t="n">
        <v>20.06</v>
      </c>
      <c r="AE1184" s="23" t="n">
        <v>814.51</v>
      </c>
      <c r="AF1184" s="23" t="n">
        <v>32.5</v>
      </c>
    </row>
    <row r="1185" customFormat="false" ht="16.5" hidden="true" customHeight="true" outlineLevel="0" collapsed="false">
      <c r="A1185" s="1" t="s">
        <v>2368</v>
      </c>
      <c r="B1185" s="24" t="n">
        <v>28</v>
      </c>
      <c r="C1185" s="25" t="s">
        <v>2352</v>
      </c>
      <c r="D1185" s="26" t="s">
        <v>2369</v>
      </c>
      <c r="E1185" s="24" t="s">
        <v>2370</v>
      </c>
      <c r="F1185" s="17" t="n">
        <f aca="false">O1185/X1185-1</f>
        <v>0.0774170793716107</v>
      </c>
      <c r="G1185" s="17" t="n">
        <f aca="false">P1185/Y1185-1</f>
        <v>0.127060800168014</v>
      </c>
      <c r="H1185" s="17"/>
      <c r="I1185" s="17"/>
      <c r="J1185" s="17" t="n">
        <f aca="false">S1185/AB1185-1</f>
        <v>1.03849597135184</v>
      </c>
      <c r="K1185" s="17" t="n">
        <f aca="false">T1185/AC1185-1</f>
        <v>0.422516556291391</v>
      </c>
      <c r="L1185" s="17" t="n">
        <f aca="false">U1185/AD1185-1</f>
        <v>1.31405070118662</v>
      </c>
      <c r="M1185" s="17" t="n">
        <f aca="false">V1185/AE1185-1</f>
        <v>-0.030670741228168</v>
      </c>
      <c r="N1185" s="17" t="n">
        <f aca="false">W1185/AF1185-1</f>
        <v>0.0252100840336134</v>
      </c>
      <c r="O1185" s="27" t="n">
        <v>733.15</v>
      </c>
      <c r="P1185" s="28" t="n">
        <v>107.33</v>
      </c>
      <c r="Q1185" s="29" t="n">
        <v>0</v>
      </c>
      <c r="R1185" s="29" t="n">
        <v>0</v>
      </c>
      <c r="S1185" s="21" t="n">
        <v>22.77</v>
      </c>
      <c r="T1185" s="21" t="n">
        <v>107.4</v>
      </c>
      <c r="U1185" s="21" t="n">
        <v>17.161</v>
      </c>
      <c r="V1185" s="21" t="n">
        <v>434.56</v>
      </c>
      <c r="W1185" s="21" t="n">
        <v>43.92</v>
      </c>
      <c r="X1185" s="23" t="n">
        <v>680.47</v>
      </c>
      <c r="Y1185" s="23" t="n">
        <v>95.23</v>
      </c>
      <c r="Z1185" s="23" t="n">
        <v>0</v>
      </c>
      <c r="AA1185" s="23" t="n">
        <v>0</v>
      </c>
      <c r="AB1185" s="23" t="n">
        <v>11.17</v>
      </c>
      <c r="AC1185" s="23" t="n">
        <v>75.5</v>
      </c>
      <c r="AD1185" s="23" t="n">
        <v>7.416</v>
      </c>
      <c r="AE1185" s="23" t="n">
        <v>448.31</v>
      </c>
      <c r="AF1185" s="23" t="n">
        <v>42.84</v>
      </c>
    </row>
    <row r="1186" customFormat="false" ht="16.5" hidden="true" customHeight="true" outlineLevel="0" collapsed="false">
      <c r="A1186" s="1" t="s">
        <v>2371</v>
      </c>
      <c r="B1186" s="24" t="n">
        <v>28</v>
      </c>
      <c r="C1186" s="25" t="s">
        <v>2352</v>
      </c>
      <c r="D1186" s="26" t="s">
        <v>2369</v>
      </c>
      <c r="E1186" s="24"/>
      <c r="F1186" s="17" t="n">
        <f aca="false">O1186/X1186-1</f>
        <v>0.0774170793716107</v>
      </c>
      <c r="G1186" s="17" t="n">
        <f aca="false">P1186/Y1186-1</f>
        <v>0.127060800168014</v>
      </c>
      <c r="H1186" s="17"/>
      <c r="I1186" s="17"/>
      <c r="J1186" s="17" t="n">
        <f aca="false">S1186/AB1186-1</f>
        <v>1.03849597135184</v>
      </c>
      <c r="K1186" s="17" t="n">
        <f aca="false">T1186/AC1186-1</f>
        <v>0.422516556291391</v>
      </c>
      <c r="L1186" s="17" t="n">
        <f aca="false">U1186/AD1186-1</f>
        <v>1.31405070118662</v>
      </c>
      <c r="M1186" s="17" t="n">
        <f aca="false">V1186/AE1186-1</f>
        <v>-0.030670741228168</v>
      </c>
      <c r="N1186" s="17" t="n">
        <f aca="false">W1186/AF1186-1</f>
        <v>0.0252100840336134</v>
      </c>
      <c r="O1186" s="27" t="n">
        <v>733.15</v>
      </c>
      <c r="P1186" s="28" t="n">
        <v>107.33</v>
      </c>
      <c r="Q1186" s="29" t="n">
        <v>0</v>
      </c>
      <c r="R1186" s="29" t="n">
        <v>0</v>
      </c>
      <c r="S1186" s="21" t="n">
        <v>22.77</v>
      </c>
      <c r="T1186" s="21" t="n">
        <v>107.4</v>
      </c>
      <c r="U1186" s="21" t="n">
        <v>17.161</v>
      </c>
      <c r="V1186" s="21" t="n">
        <v>434.56</v>
      </c>
      <c r="W1186" s="21" t="n">
        <v>43.92</v>
      </c>
      <c r="X1186" s="23" t="n">
        <v>680.47</v>
      </c>
      <c r="Y1186" s="23" t="n">
        <v>95.23</v>
      </c>
      <c r="Z1186" s="23" t="n">
        <v>0</v>
      </c>
      <c r="AA1186" s="23" t="n">
        <v>0</v>
      </c>
      <c r="AB1186" s="23" t="n">
        <v>11.17</v>
      </c>
      <c r="AC1186" s="23" t="n">
        <v>75.5</v>
      </c>
      <c r="AD1186" s="23" t="n">
        <v>7.416</v>
      </c>
      <c r="AE1186" s="23" t="n">
        <v>448.31</v>
      </c>
      <c r="AF1186" s="23" t="n">
        <v>42.84</v>
      </c>
    </row>
    <row r="1187" customFormat="false" ht="16.5" hidden="true" customHeight="true" outlineLevel="0" collapsed="false">
      <c r="A1187" s="1" t="s">
        <v>2372</v>
      </c>
      <c r="B1187" s="24" t="n">
        <v>28</v>
      </c>
      <c r="C1187" s="25" t="s">
        <v>2352</v>
      </c>
      <c r="D1187" s="26" t="s">
        <v>2373</v>
      </c>
      <c r="E1187" s="24" t="s">
        <v>2374</v>
      </c>
      <c r="F1187" s="17" t="n">
        <f aca="false">O1187/X1187-1</f>
        <v>0.166596169834162</v>
      </c>
      <c r="G1187" s="17" t="n">
        <f aca="false">P1187/Y1187-1</f>
        <v>0.0851806863042819</v>
      </c>
      <c r="H1187" s="17"/>
      <c r="I1187" s="17"/>
      <c r="J1187" s="17" t="n">
        <f aca="false">S1187/AB1187-1</f>
        <v>-0.0560000000000001</v>
      </c>
      <c r="K1187" s="17" t="n">
        <f aca="false">T1187/AC1187-1</f>
        <v>0.406968124536694</v>
      </c>
      <c r="L1187" s="17" t="n">
        <f aca="false">U1187/AD1187-1</f>
        <v>-0.0728847733552387</v>
      </c>
      <c r="M1187" s="17" t="n">
        <f aca="false">V1187/AE1187-1</f>
        <v>0.166472903622262</v>
      </c>
      <c r="N1187" s="17" t="n">
        <f aca="false">W1187/AF1187-1</f>
        <v>0.0442532267977873</v>
      </c>
      <c r="O1187" s="27" t="n">
        <v>1599.66</v>
      </c>
      <c r="P1187" s="28" t="n">
        <v>71.47</v>
      </c>
      <c r="Q1187" s="29" t="n">
        <v>0</v>
      </c>
      <c r="R1187" s="29" t="n">
        <v>0</v>
      </c>
      <c r="S1187" s="21" t="n">
        <v>1.18</v>
      </c>
      <c r="T1187" s="21" t="n">
        <v>75.92</v>
      </c>
      <c r="U1187" s="21" t="n">
        <v>12.415</v>
      </c>
      <c r="V1187" s="21" t="n">
        <v>1404.69</v>
      </c>
      <c r="W1187" s="21" t="n">
        <v>33.98</v>
      </c>
      <c r="X1187" s="23" t="n">
        <v>1371.22</v>
      </c>
      <c r="Y1187" s="23" t="n">
        <v>65.86</v>
      </c>
      <c r="Z1187" s="23" t="n">
        <v>0</v>
      </c>
      <c r="AA1187" s="23" t="n">
        <v>0</v>
      </c>
      <c r="AB1187" s="23" t="n">
        <v>1.25</v>
      </c>
      <c r="AC1187" s="23" t="n">
        <v>53.96</v>
      </c>
      <c r="AD1187" s="23" t="n">
        <v>13.391</v>
      </c>
      <c r="AE1187" s="23" t="n">
        <v>1204.22</v>
      </c>
      <c r="AF1187" s="23" t="n">
        <v>32.54</v>
      </c>
    </row>
    <row r="1188" customFormat="false" ht="16.5" hidden="true" customHeight="true" outlineLevel="0" collapsed="false">
      <c r="A1188" s="1" t="s">
        <v>2375</v>
      </c>
      <c r="B1188" s="24" t="n">
        <v>28</v>
      </c>
      <c r="C1188" s="25" t="s">
        <v>2352</v>
      </c>
      <c r="D1188" s="26" t="s">
        <v>2373</v>
      </c>
      <c r="E1188" s="24"/>
      <c r="F1188" s="17" t="n">
        <f aca="false">O1188/X1188-1</f>
        <v>0.166596169834162</v>
      </c>
      <c r="G1188" s="17" t="n">
        <f aca="false">P1188/Y1188-1</f>
        <v>0.0851806863042819</v>
      </c>
      <c r="H1188" s="17"/>
      <c r="I1188" s="17"/>
      <c r="J1188" s="17" t="n">
        <f aca="false">S1188/AB1188-1</f>
        <v>-0.0560000000000001</v>
      </c>
      <c r="K1188" s="17" t="n">
        <f aca="false">T1188/AC1188-1</f>
        <v>0.406968124536694</v>
      </c>
      <c r="L1188" s="17" t="n">
        <f aca="false">U1188/AD1188-1</f>
        <v>-0.0728847733552387</v>
      </c>
      <c r="M1188" s="17" t="n">
        <f aca="false">V1188/AE1188-1</f>
        <v>0.166472903622262</v>
      </c>
      <c r="N1188" s="17" t="n">
        <f aca="false">W1188/AF1188-1</f>
        <v>0.0442532267977873</v>
      </c>
      <c r="O1188" s="27" t="n">
        <v>1599.66</v>
      </c>
      <c r="P1188" s="28" t="n">
        <v>71.47</v>
      </c>
      <c r="Q1188" s="29" t="n">
        <v>0</v>
      </c>
      <c r="R1188" s="29" t="n">
        <v>0</v>
      </c>
      <c r="S1188" s="21" t="n">
        <v>1.18</v>
      </c>
      <c r="T1188" s="21" t="n">
        <v>75.92</v>
      </c>
      <c r="U1188" s="21" t="n">
        <v>12.415</v>
      </c>
      <c r="V1188" s="21" t="n">
        <v>1404.69</v>
      </c>
      <c r="W1188" s="21" t="n">
        <v>33.98</v>
      </c>
      <c r="X1188" s="23" t="n">
        <v>1371.22</v>
      </c>
      <c r="Y1188" s="23" t="n">
        <v>65.86</v>
      </c>
      <c r="Z1188" s="23" t="n">
        <v>0</v>
      </c>
      <c r="AA1188" s="23" t="n">
        <v>0</v>
      </c>
      <c r="AB1188" s="23" t="n">
        <v>1.25</v>
      </c>
      <c r="AC1188" s="23" t="n">
        <v>53.96</v>
      </c>
      <c r="AD1188" s="23" t="n">
        <v>13.391</v>
      </c>
      <c r="AE1188" s="23" t="n">
        <v>1204.22</v>
      </c>
      <c r="AF1188" s="23" t="n">
        <v>32.54</v>
      </c>
    </row>
    <row r="1189" customFormat="false" ht="16.5" hidden="true" customHeight="true" outlineLevel="0" collapsed="false">
      <c r="A1189" s="1" t="s">
        <v>2376</v>
      </c>
      <c r="B1189" s="24" t="n">
        <v>28</v>
      </c>
      <c r="C1189" s="25" t="s">
        <v>2352</v>
      </c>
      <c r="D1189" s="26"/>
      <c r="E1189" s="24"/>
      <c r="F1189" s="17" t="n">
        <f aca="false">O1189/X1189-1</f>
        <v>-0.00765412904383178</v>
      </c>
      <c r="G1189" s="17" t="n">
        <f aca="false">P1189/Y1189-1</f>
        <v>-0.0201884253028263</v>
      </c>
      <c r="H1189" s="17"/>
      <c r="I1189" s="17"/>
      <c r="J1189" s="17" t="n">
        <f aca="false">S1189/AB1189-1</f>
        <v>0.0234137881196705</v>
      </c>
      <c r="K1189" s="17" t="n">
        <f aca="false">T1189/AC1189-1</f>
        <v>0.148681055155875</v>
      </c>
      <c r="L1189" s="17" t="n">
        <f aca="false">U1189/AD1189-1</f>
        <v>0.239481489618807</v>
      </c>
      <c r="M1189" s="17" t="n">
        <f aca="false">V1189/AE1189-1</f>
        <v>-0.0497678864008738</v>
      </c>
      <c r="N1189" s="17" t="n">
        <f aca="false">W1189/AF1189-1</f>
        <v>-0.0390271493212669</v>
      </c>
      <c r="O1189" s="27" t="n">
        <v>497.85</v>
      </c>
      <c r="P1189" s="28" t="n">
        <v>14.56</v>
      </c>
      <c r="Q1189" s="29" t="n">
        <v>0</v>
      </c>
      <c r="R1189" s="29" t="n">
        <v>0</v>
      </c>
      <c r="S1189" s="21" t="n">
        <v>70.81</v>
      </c>
      <c r="T1189" s="21" t="n">
        <v>71.85</v>
      </c>
      <c r="U1189" s="21" t="n">
        <v>11.283</v>
      </c>
      <c r="V1189" s="21" t="n">
        <v>278.38</v>
      </c>
      <c r="W1189" s="21" t="n">
        <v>50.97</v>
      </c>
      <c r="X1189" s="23" t="n">
        <v>501.69</v>
      </c>
      <c r="Y1189" s="23" t="n">
        <v>14.86</v>
      </c>
      <c r="Z1189" s="23" t="n">
        <v>0</v>
      </c>
      <c r="AA1189" s="23" t="n">
        <v>0</v>
      </c>
      <c r="AB1189" s="23" t="n">
        <v>69.19</v>
      </c>
      <c r="AC1189" s="23" t="n">
        <v>62.55</v>
      </c>
      <c r="AD1189" s="23" t="n">
        <v>9.103</v>
      </c>
      <c r="AE1189" s="23" t="n">
        <v>292.96</v>
      </c>
      <c r="AF1189" s="23" t="n">
        <v>53.04</v>
      </c>
    </row>
    <row r="1190" customFormat="false" ht="16.5" hidden="true" customHeight="true" outlineLevel="0" collapsed="false">
      <c r="A1190" s="1" t="s">
        <v>2377</v>
      </c>
      <c r="B1190" s="24" t="n">
        <v>28</v>
      </c>
      <c r="C1190" s="25"/>
      <c r="D1190" s="26"/>
      <c r="E1190" s="24"/>
      <c r="F1190" s="17" t="n">
        <f aca="false">O1190/X1190-1</f>
        <v>-0.00765412904383178</v>
      </c>
      <c r="G1190" s="17" t="n">
        <f aca="false">P1190/Y1190-1</f>
        <v>-0.0201884253028263</v>
      </c>
      <c r="H1190" s="17"/>
      <c r="I1190" s="17"/>
      <c r="J1190" s="17" t="n">
        <f aca="false">S1190/AB1190-1</f>
        <v>0.0234137881196705</v>
      </c>
      <c r="K1190" s="17" t="n">
        <f aca="false">T1190/AC1190-1</f>
        <v>0.148681055155875</v>
      </c>
      <c r="L1190" s="17" t="n">
        <f aca="false">U1190/AD1190-1</f>
        <v>0.239481489618807</v>
      </c>
      <c r="M1190" s="17" t="n">
        <f aca="false">V1190/AE1190-1</f>
        <v>-0.0497678864008738</v>
      </c>
      <c r="N1190" s="17" t="n">
        <f aca="false">W1190/AF1190-1</f>
        <v>-0.0390271493212669</v>
      </c>
      <c r="O1190" s="27" t="n">
        <v>497.85</v>
      </c>
      <c r="P1190" s="28" t="n">
        <v>14.56</v>
      </c>
      <c r="Q1190" s="29" t="n">
        <v>0</v>
      </c>
      <c r="R1190" s="29" t="n">
        <v>0</v>
      </c>
      <c r="S1190" s="21" t="n">
        <v>70.81</v>
      </c>
      <c r="T1190" s="21" t="n">
        <v>71.85</v>
      </c>
      <c r="U1190" s="21" t="n">
        <v>11.283</v>
      </c>
      <c r="V1190" s="21" t="n">
        <v>278.38</v>
      </c>
      <c r="W1190" s="21" t="n">
        <v>50.97</v>
      </c>
      <c r="X1190" s="23" t="n">
        <v>501.69</v>
      </c>
      <c r="Y1190" s="23" t="n">
        <v>14.86</v>
      </c>
      <c r="Z1190" s="23" t="n">
        <v>0</v>
      </c>
      <c r="AA1190" s="23" t="n">
        <v>0</v>
      </c>
      <c r="AB1190" s="23" t="n">
        <v>69.19</v>
      </c>
      <c r="AC1190" s="23" t="n">
        <v>62.55</v>
      </c>
      <c r="AD1190" s="23" t="n">
        <v>9.103</v>
      </c>
      <c r="AE1190" s="23" t="n">
        <v>292.96</v>
      </c>
      <c r="AF1190" s="23" t="n">
        <v>53.04</v>
      </c>
    </row>
    <row r="1191" customFormat="false" ht="16.5" hidden="true" customHeight="true" outlineLevel="0" collapsed="false">
      <c r="A1191" s="1" t="s">
        <v>2378</v>
      </c>
      <c r="B1191" s="24"/>
      <c r="C1191" s="25"/>
      <c r="D1191" s="26"/>
      <c r="E1191" s="24"/>
      <c r="F1191" s="17" t="n">
        <f aca="false">O1191/X1191-1</f>
        <v>-0.0148346284199414</v>
      </c>
      <c r="G1191" s="17" t="n">
        <f aca="false">P1191/Y1191-1</f>
        <v>0.00949667616334282</v>
      </c>
      <c r="H1191" s="17" t="n">
        <f aca="false">Q1191/Z1191-1</f>
        <v>-0.056844547563805</v>
      </c>
      <c r="I1191" s="17" t="n">
        <f aca="false">R1191/AA1191-1</f>
        <v>0.0550133096716949</v>
      </c>
      <c r="J1191" s="17" t="n">
        <f aca="false">S1191/AB1191-1</f>
        <v>0.00425843369485679</v>
      </c>
      <c r="K1191" s="17" t="n">
        <f aca="false">T1191/AC1191-1</f>
        <v>-0.0268082472263226</v>
      </c>
      <c r="L1191" s="17" t="n">
        <f aca="false">U1191/AD1191-1</f>
        <v>0.215633964429145</v>
      </c>
      <c r="M1191" s="17" t="n">
        <f aca="false">V1191/AE1191-1</f>
        <v>-0.0446492309689143</v>
      </c>
      <c r="N1191" s="17" t="n">
        <f aca="false">W1191/AF1191-1</f>
        <v>-0.0197360838999653</v>
      </c>
      <c r="O1191" s="27" t="n">
        <v>1241.2</v>
      </c>
      <c r="P1191" s="28" t="n">
        <v>180.71</v>
      </c>
      <c r="Q1191" s="29" t="n">
        <v>16.26</v>
      </c>
      <c r="R1191" s="29" t="n">
        <v>11.89</v>
      </c>
      <c r="S1191" s="21" t="n">
        <v>150.93</v>
      </c>
      <c r="T1191" s="21" t="n">
        <v>204.38</v>
      </c>
      <c r="U1191" s="21" t="n">
        <v>42.377</v>
      </c>
      <c r="V1191" s="21" t="n">
        <v>294.42</v>
      </c>
      <c r="W1191" s="21" t="n">
        <v>340.23</v>
      </c>
      <c r="X1191" s="23" t="n">
        <v>1259.89</v>
      </c>
      <c r="Y1191" s="23" t="n">
        <v>179.01</v>
      </c>
      <c r="Z1191" s="23" t="n">
        <v>17.24</v>
      </c>
      <c r="AA1191" s="23" t="n">
        <v>11.27</v>
      </c>
      <c r="AB1191" s="23" t="n">
        <v>150.29</v>
      </c>
      <c r="AC1191" s="23" t="n">
        <v>210.01</v>
      </c>
      <c r="AD1191" s="23" t="n">
        <v>34.86</v>
      </c>
      <c r="AE1191" s="23" t="n">
        <v>308.18</v>
      </c>
      <c r="AF1191" s="23" t="n">
        <v>347.08</v>
      </c>
    </row>
  </sheetData>
  <sheetProtection sheet="true" password="ea19" objects="true" scenarios="true" selectLockedCells="true" selectUnlockedCells="true"/>
  <autoFilter ref="A2:AF1191"/>
  <mergeCells count="3">
    <mergeCell ref="F1:N1"/>
    <mergeCell ref="O1:W1"/>
    <mergeCell ref="X1:A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84960</xdr:rowOff>
                  </from>
                  <to>
                    <xdr:col>3</xdr:col>
                    <xdr:colOff>423720</xdr:colOff>
                    <xdr:row>1</xdr:row>
                    <xdr:rowOff>49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2" min="2" style="125" width="17.28"/>
    <col collapsed="false" customWidth="true" hidden="false" outlineLevel="0" max="3" min="3" style="125" width="13.28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8" width="19.28"/>
    <col collapsed="false" customWidth="true" hidden="false" outlineLevel="0" max="8" min="8" style="128" width="12.7"/>
    <col collapsed="false" customWidth="false" hidden="false" outlineLevel="0" max="9" min="9" style="125" width="11.42"/>
    <col collapsed="false" customWidth="true" hidden="false" outlineLevel="0" max="10" min="10" style="125" width="11.99"/>
    <col collapsed="false" customWidth="false" hidden="true" outlineLevel="0" max="12" min="11" style="125" width="11.42"/>
    <col collapsed="false" customWidth="false" hidden="false" outlineLevel="0" max="257" min="13" style="125" width="11.42"/>
  </cols>
  <sheetData>
    <row r="1" customFormat="false" ht="18" hidden="false" customHeight="false" outlineLevel="0" collapsed="false">
      <c r="A1" s="56" t="s">
        <v>2910</v>
      </c>
      <c r="B1" s="56"/>
      <c r="C1" s="56"/>
      <c r="D1" s="56"/>
      <c r="E1" s="56"/>
      <c r="F1" s="56"/>
      <c r="G1" s="56"/>
      <c r="H1" s="56"/>
      <c r="J1" s="150"/>
      <c r="K1" s="14" t="s">
        <v>27</v>
      </c>
      <c r="L1" s="15" t="s">
        <v>2911</v>
      </c>
    </row>
    <row r="2" customFormat="false" ht="6" hidden="false" customHeight="true" outlineLevel="0" collapsed="false">
      <c r="K2" s="24" t="s">
        <v>29</v>
      </c>
      <c r="L2" s="25" t="s">
        <v>2912</v>
      </c>
    </row>
    <row r="3" customFormat="false" ht="12.75" hidden="false" customHeight="false" outlineLevel="0" collapsed="false">
      <c r="A3" s="60" t="s">
        <v>2913</v>
      </c>
      <c r="K3" s="24" t="s">
        <v>33</v>
      </c>
      <c r="L3" s="25" t="s">
        <v>2914</v>
      </c>
    </row>
    <row r="4" customFormat="false" ht="12.75" hidden="false" customHeight="false" outlineLevel="0" collapsed="false">
      <c r="A4" s="125" t="s">
        <v>2401</v>
      </c>
      <c r="B4" s="143" t="s">
        <v>27</v>
      </c>
      <c r="K4" s="24" t="s">
        <v>35</v>
      </c>
      <c r="L4" s="25" t="s">
        <v>2915</v>
      </c>
    </row>
    <row r="5" customFormat="false" ht="12.75" hidden="false" customHeight="false" outlineLevel="0" collapsed="false">
      <c r="A5" s="33" t="s">
        <v>2403</v>
      </c>
      <c r="B5" s="64" t="str">
        <f aca="false">IF(B4&lt;&gt;"",VLOOKUP(B4,K:L,2,FALSE()),"")</f>
        <v>Interventions sur le rachis et la moelle pour des affections neurologiques, niveau 1</v>
      </c>
      <c r="K5" s="24" t="s">
        <v>39</v>
      </c>
      <c r="L5" s="25" t="s">
        <v>2916</v>
      </c>
    </row>
    <row r="6" customFormat="false" ht="10.5" hidden="false" customHeight="true" outlineLevel="0" collapsed="false">
      <c r="F6" s="53"/>
      <c r="K6" s="24" t="s">
        <v>41</v>
      </c>
      <c r="L6" s="25" t="s">
        <v>2917</v>
      </c>
    </row>
    <row r="7" customFormat="false" ht="23.25" hidden="false" customHeight="true" outlineLevel="0" collapsed="false">
      <c r="C7" s="67" t="n">
        <v>2011</v>
      </c>
      <c r="D7" s="68" t="n">
        <v>2010</v>
      </c>
      <c r="E7" s="131" t="s">
        <v>1</v>
      </c>
      <c r="F7" s="125"/>
      <c r="G7" s="151"/>
      <c r="H7" s="152" t="s">
        <v>2408</v>
      </c>
      <c r="K7" s="24" t="s">
        <v>45</v>
      </c>
      <c r="L7" s="25" t="s">
        <v>2918</v>
      </c>
    </row>
    <row r="8" customFormat="false" ht="18.75" hidden="false" customHeight="true" outlineLevel="0" collapsed="false">
      <c r="A8" s="153" t="s">
        <v>2406</v>
      </c>
      <c r="B8" s="153"/>
      <c r="C8" s="154" t="n">
        <f aca="false">IF($B$4&lt;&gt;"",VLOOKUP($B$4,'Coûts décomposés'!A:E,5,FALSE()),"")</f>
        <v>3769.64</v>
      </c>
      <c r="D8" s="155" t="n">
        <f aca="false">IF($B$4&lt;&gt;"",IF(ISNA(VLOOKUP($B$4,'Coûts 10 décomposés gds postes'!E:M,9,FALSE())),"NC",VLOOKUP($B$4,'Coûts 10 décomposés gds postes'!E:M,9,FALSE())),"")</f>
        <v>3686.76</v>
      </c>
      <c r="E8" s="156" t="n">
        <f aca="false">IF(B4&lt;&gt;"",VLOOKUP($B$4,evolutions!$E:$N,2,FALSE()),"")</f>
        <v>0.022480443533075</v>
      </c>
      <c r="F8" s="125"/>
      <c r="G8" s="127"/>
      <c r="H8" s="140"/>
      <c r="K8" s="24" t="s">
        <v>49</v>
      </c>
      <c r="L8" s="25" t="s">
        <v>2919</v>
      </c>
    </row>
    <row r="9" customFormat="false" ht="4.5" hidden="false" customHeight="true" outlineLevel="0" collapsed="false">
      <c r="A9" s="76"/>
      <c r="B9" s="157"/>
      <c r="C9" s="158"/>
      <c r="D9" s="159"/>
      <c r="E9" s="160"/>
      <c r="F9" s="125"/>
      <c r="G9" s="120"/>
      <c r="H9" s="75" t="s">
        <v>2408</v>
      </c>
      <c r="K9" s="24" t="s">
        <v>51</v>
      </c>
      <c r="L9" s="25" t="s">
        <v>2920</v>
      </c>
    </row>
    <row r="10" customFormat="false" ht="15.75" hidden="false" customHeight="true" outlineLevel="0" collapsed="false">
      <c r="A10" s="161" t="s">
        <v>2410</v>
      </c>
      <c r="B10" s="161"/>
      <c r="C10" s="162" t="n">
        <f aca="false">IF($B$4&lt;&gt;"",VLOOKUP($B$4,'Coûts décomposés'!A:E,4,FALSE()),"")</f>
        <v>263</v>
      </c>
      <c r="D10" s="163" t="n">
        <f aca="false">IF($B$4&lt;&gt;"",IF(ISNA(VLOOKUP($B$4,'Coûts 10 décomposés gds postes'!E:M,4,FALSE())),"NC",VLOOKUP($B$4,'Coûts 10 décomposés gds postes'!E:M,4,FALSE())),"")</f>
        <v>768</v>
      </c>
      <c r="E10" s="164" t="n">
        <f aca="false">IF($B$4&lt;&gt;"",IF(D10&lt;&gt;"",IF(D10&lt;&gt;"NC",IF(C10&lt;&gt;"",C10/D10-1,""),""),""),"")</f>
        <v>-0.657552083333333</v>
      </c>
      <c r="F10" s="125"/>
      <c r="G10" s="74" t="s">
        <v>2407</v>
      </c>
      <c r="H10" s="75"/>
      <c r="K10" s="24" t="s">
        <v>55</v>
      </c>
      <c r="L10" s="25" t="s">
        <v>2921</v>
      </c>
    </row>
    <row r="11" customFormat="false" ht="7.5" hidden="false" customHeight="true" outlineLevel="0" collapsed="false">
      <c r="A11" s="165"/>
      <c r="B11" s="166"/>
      <c r="C11" s="167"/>
      <c r="D11" s="168"/>
      <c r="E11" s="169"/>
      <c r="F11" s="125"/>
      <c r="G11" s="74"/>
      <c r="H11" s="75"/>
      <c r="K11" s="24" t="s">
        <v>57</v>
      </c>
      <c r="L11" s="25" t="s">
        <v>2922</v>
      </c>
    </row>
    <row r="12" customFormat="false" ht="15.75" hidden="false" customHeight="true" outlineLevel="0" collapsed="false">
      <c r="A12" s="170" t="s">
        <v>2923</v>
      </c>
      <c r="B12" s="171" t="s">
        <v>2924</v>
      </c>
      <c r="C12" s="172" t="n">
        <f aca="false">IF($B$4&lt;&gt;"",VLOOKUP($B$4,'Intervalle de confiance'!A:M,12,FALSE()),"")</f>
        <v>2968.8</v>
      </c>
      <c r="D12" s="173" t="n">
        <f aca="false">IF($B$4&lt;&gt;"",IF(ISNA(VLOOKUP($B$4,'Coûts 10 décomposés gds postes'!E:M,7,FALSE())),"NC",VLOOKUP($B$4,'Coûts 10 décomposés gds postes'!E:M,7,FALSE())),"")</f>
        <v>3182.88</v>
      </c>
      <c r="E12" s="174"/>
      <c r="G12" s="74"/>
      <c r="H12" s="75"/>
      <c r="K12" s="24" t="s">
        <v>63</v>
      </c>
      <c r="L12" s="25" t="s">
        <v>2540</v>
      </c>
    </row>
    <row r="13" customFormat="false" ht="15.75" hidden="false" customHeight="true" outlineLevel="0" collapsed="false">
      <c r="A13" s="170"/>
      <c r="B13" s="175" t="s">
        <v>2925</v>
      </c>
      <c r="C13" s="176" t="n">
        <f aca="false">IF($B$4&lt;&gt;"",VLOOKUP($B$4,'Intervalle de confiance'!A:M,13,FALSE()),"")</f>
        <v>4570.49</v>
      </c>
      <c r="D13" s="177" t="n">
        <f aca="false">IF($B$4&lt;&gt;"",IF(ISNA(VLOOKUP($B$4,'Coûts 10 décomposés gds postes'!E:M,8,FALSE())),"NC",VLOOKUP($B$4,'Coûts 10 décomposés gds postes'!E:M,8,FALSE())),"")</f>
        <v>4190.64</v>
      </c>
      <c r="E13" s="174"/>
      <c r="G13" s="74"/>
      <c r="H13" s="75"/>
      <c r="K13" s="24" t="s">
        <v>67</v>
      </c>
      <c r="L13" s="25" t="s">
        <v>2541</v>
      </c>
    </row>
    <row r="14" customFormat="false" ht="15.75" hidden="false" customHeight="false" outlineLevel="0" collapsed="false">
      <c r="A14" s="178"/>
      <c r="B14" s="178"/>
      <c r="C14" s="178"/>
      <c r="D14" s="179"/>
      <c r="E14" s="179"/>
      <c r="F14" s="102" t="s">
        <v>2926</v>
      </c>
      <c r="G14" s="103" t="n">
        <f aca="false">IF($B$4&lt;&gt;"",VLOOKUP($B$4,'Coûts décomposés'!$A:$DP,10,FALSE()),"")</f>
        <v>507.21</v>
      </c>
      <c r="H14" s="92" t="n">
        <f aca="false">IF(C10&lt;&gt;"",IF(B23&lt;&gt;0,(G14+G15)/B23,""),"")</f>
        <v>0.980128950940469</v>
      </c>
      <c r="K14" s="24" t="s">
        <v>71</v>
      </c>
      <c r="L14" s="25" t="s">
        <v>2542</v>
      </c>
    </row>
    <row r="15" customFormat="false" ht="13.5" hidden="false" customHeight="false" outlineLevel="0" collapsed="false">
      <c r="A15" s="179"/>
      <c r="B15" s="179"/>
      <c r="C15" s="179"/>
      <c r="D15" s="179"/>
      <c r="E15" s="179"/>
      <c r="F15" s="102" t="s">
        <v>2927</v>
      </c>
      <c r="G15" s="103" t="n">
        <f aca="false">IF($B$4&lt;&gt;"",VLOOKUP($B$4,'Coûts décomposés'!$A:$DP,8,FALSE()),"")</f>
        <v>99.333</v>
      </c>
      <c r="H15" s="92"/>
      <c r="K15" s="24" t="s">
        <v>77</v>
      </c>
      <c r="L15" s="25" t="s">
        <v>2928</v>
      </c>
    </row>
    <row r="16" customFormat="false" ht="6" hidden="false" customHeight="true" outlineLevel="0" collapsed="false">
      <c r="A16" s="179"/>
      <c r="B16" s="179"/>
      <c r="C16" s="179"/>
      <c r="D16" s="179"/>
      <c r="E16" s="179"/>
      <c r="F16" s="98"/>
      <c r="G16" s="98"/>
      <c r="H16" s="98"/>
      <c r="K16" s="24" t="s">
        <v>81</v>
      </c>
      <c r="L16" s="25" t="s">
        <v>2929</v>
      </c>
    </row>
    <row r="17" customFormat="false" ht="6" hidden="false" customHeight="true" outlineLevel="0" collapsed="false">
      <c r="A17" s="179"/>
      <c r="B17" s="179"/>
      <c r="C17" s="179"/>
      <c r="D17" s="179"/>
      <c r="E17" s="179"/>
      <c r="F17" s="98"/>
      <c r="G17" s="98"/>
      <c r="H17" s="98"/>
      <c r="K17" s="24" t="s">
        <v>83</v>
      </c>
      <c r="L17" s="25" t="s">
        <v>2930</v>
      </c>
    </row>
    <row r="18" customFormat="false" ht="13.5" hidden="false" customHeight="false" outlineLevel="0" collapsed="false">
      <c r="A18" s="179"/>
      <c r="B18" s="179"/>
      <c r="C18" s="179"/>
      <c r="D18" s="179"/>
      <c r="E18" s="179"/>
      <c r="F18" s="101" t="s">
        <v>2931</v>
      </c>
      <c r="G18" s="180" t="n">
        <f aca="false">IF($B$4&lt;&gt;"",VLOOKUP($B$4,'Coûts décomposés'!$A:$DP,21,FALSE()),"")</f>
        <v>9.01</v>
      </c>
      <c r="H18" s="92" t="n">
        <f aca="false">IF(C10&lt;&gt;"",IF(B24&lt;&gt;0,(G18+G19)/B24,""),"")</f>
        <v>0.992618806875632</v>
      </c>
      <c r="K18" s="24" t="s">
        <v>87</v>
      </c>
      <c r="L18" s="25" t="s">
        <v>2932</v>
      </c>
    </row>
    <row r="19" customFormat="false" ht="13.5" hidden="false" customHeight="true" outlineLevel="0" collapsed="false">
      <c r="A19" s="179"/>
      <c r="B19" s="179"/>
      <c r="C19" s="179"/>
      <c r="D19" s="179"/>
      <c r="E19" s="179"/>
      <c r="F19" s="101" t="s">
        <v>2933</v>
      </c>
      <c r="G19" s="181" t="n">
        <f aca="false">IF($B$4&lt;&gt;"",VLOOKUP($B$4,'Coûts décomposés'!$A:$DP,20,FALSE()),"")</f>
        <v>0.807</v>
      </c>
      <c r="H19" s="92"/>
      <c r="K19" s="24" t="s">
        <v>91</v>
      </c>
      <c r="L19" s="25" t="s">
        <v>2934</v>
      </c>
    </row>
    <row r="20" customFormat="false" ht="13.5" hidden="false" customHeight="false" outlineLevel="0" collapsed="false">
      <c r="A20" s="179"/>
      <c r="B20" s="179"/>
      <c r="C20" s="179"/>
      <c r="D20" s="179"/>
      <c r="E20" s="179"/>
      <c r="F20" s="98"/>
      <c r="G20" s="98"/>
      <c r="H20" s="182"/>
      <c r="K20" s="24" t="s">
        <v>93</v>
      </c>
      <c r="L20" s="25" t="s">
        <v>2935</v>
      </c>
    </row>
    <row r="21" customFormat="false" ht="23.25" hidden="false" customHeight="false" outlineLevel="0" collapsed="false">
      <c r="A21" s="179"/>
      <c r="B21" s="179"/>
      <c r="C21" s="179"/>
      <c r="D21" s="179"/>
      <c r="E21" s="179"/>
      <c r="F21" s="90" t="s">
        <v>2936</v>
      </c>
      <c r="G21" s="180" t="n">
        <f aca="false">IF($B$4&lt;&gt;"",VLOOKUP($B$4,'Coûts décomposés'!$A:$DP,16,FALSE()),"")</f>
        <v>9.55</v>
      </c>
      <c r="H21" s="92" t="n">
        <f aca="false">IF(C10&lt;&gt;"",IF(B25&lt;&gt;0,(G21+G22)/B25,""),"")</f>
        <v>0.980037140204271</v>
      </c>
      <c r="K21" s="24" t="s">
        <v>97</v>
      </c>
      <c r="L21" s="25" t="s">
        <v>2937</v>
      </c>
    </row>
    <row r="22" customFormat="false" ht="23.25" hidden="false" customHeight="false" outlineLevel="0" collapsed="false">
      <c r="A22" s="98"/>
      <c r="B22" s="99" t="s">
        <v>2414</v>
      </c>
      <c r="C22" s="100" t="s">
        <v>2415</v>
      </c>
      <c r="D22" s="100" t="s">
        <v>2416</v>
      </c>
      <c r="E22" s="179"/>
      <c r="F22" s="90" t="s">
        <v>2938</v>
      </c>
      <c r="G22" s="181" t="n">
        <f aca="false">IF($B$4&lt;&gt;"",VLOOKUP($B$4,'Coûts décomposés'!$A:$DP,14,FALSE()),"")</f>
        <v>1.005</v>
      </c>
      <c r="H22" s="92"/>
      <c r="K22" s="24" t="s">
        <v>101</v>
      </c>
      <c r="L22" s="25" t="s">
        <v>2939</v>
      </c>
    </row>
    <row r="23" customFormat="false" ht="26.25" hidden="false" customHeight="true" outlineLevel="0" collapsed="false">
      <c r="A23" s="102" t="s">
        <v>2418</v>
      </c>
      <c r="B23" s="103" t="n">
        <f aca="false">IF($B$4&lt;&gt;"",VLOOKUP($B$4,'Coûts décomposés'!$A:$DP,11,FALSE()),"")</f>
        <v>618.84</v>
      </c>
      <c r="C23" s="183" t="n">
        <f aca="false">IF($C$10&lt;&gt;"",B23/$C$8,"")</f>
        <v>0.164164217272737</v>
      </c>
      <c r="D23" s="183" t="n">
        <f aca="false">IF($B$4&lt;&gt;"",VLOOKUP($B$4,evolutions!$E:$N,3,FALSE()),"")</f>
        <v>0.172956272863398</v>
      </c>
      <c r="E23" s="179"/>
      <c r="F23" s="184"/>
      <c r="G23" s="98"/>
      <c r="H23" s="98"/>
      <c r="K23" s="24" t="s">
        <v>103</v>
      </c>
      <c r="L23" s="25" t="s">
        <v>2940</v>
      </c>
    </row>
    <row r="24" customFormat="false" ht="15.75" hidden="false" customHeight="true" outlineLevel="0" collapsed="false">
      <c r="A24" s="101" t="s">
        <v>2420</v>
      </c>
      <c r="B24" s="103" t="n">
        <f aca="false">IF($B$4&lt;&gt;"",VLOOKUP($B$4,'Coûts décomposés'!$A:$DP,22,FALSE()),"")</f>
        <v>9.89</v>
      </c>
      <c r="C24" s="183" t="n">
        <f aca="false">IF($C$10&lt;&gt;"",B24/$C$8,"")</f>
        <v>0.00262359270381257</v>
      </c>
      <c r="D24" s="183" t="n">
        <f aca="false">IF($B$4&lt;&gt;"",VLOOKUP($B$4,evolutions!$E:$N,5,FALSE()),"")</f>
        <v>0.772401433691756</v>
      </c>
      <c r="E24" s="179"/>
      <c r="F24" s="108" t="s">
        <v>2411</v>
      </c>
      <c r="G24" s="180" t="n">
        <f aca="false">IF($B$4&lt;&gt;"",VLOOKUP($B$4,'Coûts décomposés'!$A:$DP,29,FALSE()),"")</f>
        <v>80.861</v>
      </c>
      <c r="H24" s="92" t="n">
        <f aca="false">IF(C10&lt;&gt;"",IF(B26&lt;&gt;0,(G24+G25+G26)/B26,""),"")</f>
        <v>0.993033213133422</v>
      </c>
      <c r="K24" s="24" t="s">
        <v>107</v>
      </c>
      <c r="L24" s="25" t="s">
        <v>2941</v>
      </c>
    </row>
    <row r="25" customFormat="false" ht="17.25" hidden="false" customHeight="true" outlineLevel="0" collapsed="false">
      <c r="A25" s="90" t="s">
        <v>2422</v>
      </c>
      <c r="B25" s="103" t="n">
        <f aca="false">IF($B$4&lt;&gt;"",VLOOKUP($B$4,'Coûts décomposés'!$A:$DP,17,FALSE()),"")</f>
        <v>10.77</v>
      </c>
      <c r="C25" s="183" t="n">
        <f aca="false">IF($C$10&lt;&gt;"",B25/$C$8,"")</f>
        <v>0.00285703674621449</v>
      </c>
      <c r="D25" s="183" t="n">
        <f aca="false">IF($B$4&lt;&gt;"",VLOOKUP($B$4,evolutions!$E:$N,4,FALSE()),"")</f>
        <v>-0.610206297502715</v>
      </c>
      <c r="E25" s="179"/>
      <c r="F25" s="108" t="s">
        <v>2412</v>
      </c>
      <c r="G25" s="181" t="n">
        <f aca="false">IF($B$4&lt;&gt;"",VLOOKUP($B$4,'Coûts décomposés'!$A:$DP,35,FALSE()),"")</f>
        <v>441.82</v>
      </c>
      <c r="H25" s="92"/>
      <c r="K25" s="24" t="s">
        <v>109</v>
      </c>
      <c r="L25" s="25" t="s">
        <v>2942</v>
      </c>
    </row>
    <row r="26" customFormat="false" ht="13.5" hidden="false" customHeight="false" outlineLevel="0" collapsed="false">
      <c r="A26" s="108" t="s">
        <v>2423</v>
      </c>
      <c r="B26" s="103" t="n">
        <f aca="false">IF($B$4&lt;&gt;"",VLOOKUP($B$4,'Coûts décomposés'!$A:$DP,78,FALSE()),"")</f>
        <v>526.9</v>
      </c>
      <c r="C26" s="183" t="n">
        <f aca="false">IF($C$10&lt;&gt;"",B26/$C$8,"")</f>
        <v>0.139774620388154</v>
      </c>
      <c r="D26" s="183" t="n">
        <f aca="false">IF($B$4&lt;&gt;"",VLOOKUP($B$4,evolutions!$E:$N,6,FALSE()),"")</f>
        <v>0.0540318870151433</v>
      </c>
      <c r="E26" s="179"/>
      <c r="F26" s="108" t="s">
        <v>2413</v>
      </c>
      <c r="G26" s="181" t="n">
        <f aca="false">IF($B$4&lt;&gt;"",VLOOKUP($B$4,'Coûts décomposés'!$A:$DP,73,FALSE()),"")</f>
        <v>0.5482</v>
      </c>
      <c r="H26" s="92"/>
      <c r="K26" s="24" t="s">
        <v>113</v>
      </c>
      <c r="L26" s="25" t="s">
        <v>2943</v>
      </c>
    </row>
    <row r="27" customFormat="false" ht="13.5" hidden="false" customHeight="false" outlineLevel="0" collapsed="false">
      <c r="A27" s="114" t="s">
        <v>2425</v>
      </c>
      <c r="B27" s="103" t="n">
        <f aca="false">IF($B$4&lt;&gt;"",VLOOKUP($B$4,'Coûts décomposés'!$A:$DP,96,FALSE()),"")</f>
        <v>132.168</v>
      </c>
      <c r="C27" s="183" t="n">
        <f aca="false">IF($C$10&lt;&gt;"",B27/$C$8,"")</f>
        <v>0.0350611729502021</v>
      </c>
      <c r="D27" s="183" t="n">
        <f aca="false">IF($B$4&lt;&gt;"",VLOOKUP($B$4,evolutions!$E:$N,8,FALSE()),"")</f>
        <v>-0.0843350122279879</v>
      </c>
      <c r="E27" s="179"/>
      <c r="F27" s="184"/>
      <c r="G27" s="98"/>
      <c r="H27" s="98"/>
      <c r="K27" s="24" t="s">
        <v>117</v>
      </c>
      <c r="L27" s="25" t="s">
        <v>2944</v>
      </c>
    </row>
    <row r="28" customFormat="false" ht="15" hidden="false" customHeight="true" outlineLevel="0" collapsed="false">
      <c r="A28" s="185" t="s">
        <v>2427</v>
      </c>
      <c r="B28" s="103" t="n">
        <f aca="false">IF($B$4&lt;&gt;"",VLOOKUP($B$4,'Coûts décomposés'!$A:$DP,90,FALSE()),"")</f>
        <v>441.74</v>
      </c>
      <c r="C28" s="183" t="n">
        <f aca="false">IF($C$10&lt;&gt;"",B28/$C$8,"")</f>
        <v>0.117183603739349</v>
      </c>
      <c r="D28" s="183" t="n">
        <f aca="false">IF($B$4&lt;&gt;"",VLOOKUP($B$4,evolutions!$E:$N,7,FALSE()),"")</f>
        <v>-0.134369304932296</v>
      </c>
      <c r="E28" s="179"/>
      <c r="F28" s="185" t="s">
        <v>2424</v>
      </c>
      <c r="G28" s="180" t="n">
        <f aca="false">IF($B$4&lt;&gt;"",VLOOKUP($B$4,'Coûts décomposés'!$A:$DP,79,FALSE()),"")</f>
        <v>28.568</v>
      </c>
      <c r="H28" s="92" t="n">
        <f aca="false">IF(C10&lt;&gt;"",IF(B28&lt;&gt;0,(G28+G29)/B28,""),"")</f>
        <v>0.264015031466474</v>
      </c>
      <c r="K28" s="24" t="s">
        <v>119</v>
      </c>
      <c r="L28" s="25" t="s">
        <v>2945</v>
      </c>
    </row>
    <row r="29" customFormat="false" ht="15.75" hidden="false" customHeight="true" outlineLevel="0" collapsed="false">
      <c r="A29" s="186" t="s">
        <v>2429</v>
      </c>
      <c r="B29" s="103" t="n">
        <f aca="false">IF($B$4&lt;&gt;"",VLOOKUP($B$4,'Coûts décomposés'!$A:$DP,107,FALSE()),"")</f>
        <v>1043.62</v>
      </c>
      <c r="C29" s="183" t="n">
        <f aca="false">IF($C$10&lt;&gt;"",B29/$C$8,"")</f>
        <v>0.276848717649431</v>
      </c>
      <c r="D29" s="183" t="n">
        <f aca="false">IF($B$4&lt;&gt;"",VLOOKUP($B$4,evolutions!$E:$N,9,FALSE()),"")</f>
        <v>0.178366171738271</v>
      </c>
      <c r="E29" s="179"/>
      <c r="F29" s="185" t="s">
        <v>2426</v>
      </c>
      <c r="G29" s="181" t="n">
        <f aca="false">IF($B$4&lt;&gt;"",VLOOKUP($B$4,'Coûts décomposés'!$A:$DP,80,FALSE()),"")</f>
        <v>88.058</v>
      </c>
      <c r="H29" s="92"/>
      <c r="K29" s="24" t="s">
        <v>123</v>
      </c>
      <c r="L29" s="25" t="s">
        <v>2552</v>
      </c>
    </row>
    <row r="30" customFormat="false" ht="15.75" hidden="false" customHeight="true" outlineLevel="0" collapsed="false">
      <c r="A30" s="113" t="s">
        <v>2431</v>
      </c>
      <c r="B30" s="103" t="n">
        <f aca="false">IF($B$4&lt;&gt;"",VLOOKUP($B$4,'Coûts décomposés'!$A:$DP,117,FALSE()),"")</f>
        <v>985.71</v>
      </c>
      <c r="C30" s="183" t="n">
        <f aca="false">IF($C$10&lt;&gt;"",B30/$C$8,"")</f>
        <v>0.261486507995459</v>
      </c>
      <c r="D30" s="183" t="n">
        <f aca="false">IF($B$4&lt;&gt;"",VLOOKUP($B$4,evolutions!$E:$N,10,FALSE()),"")</f>
        <v>-0.0749023950747053</v>
      </c>
      <c r="E30" s="179"/>
      <c r="F30" s="184"/>
      <c r="G30" s="98"/>
      <c r="H30" s="98"/>
      <c r="K30" s="24" t="s">
        <v>130</v>
      </c>
      <c r="L30" s="25" t="s">
        <v>2946</v>
      </c>
    </row>
    <row r="31" customFormat="false" ht="34.5" hidden="false" customHeight="false" outlineLevel="0" collapsed="false">
      <c r="A31" s="179"/>
      <c r="B31" s="179"/>
      <c r="C31" s="179"/>
      <c r="D31" s="179"/>
      <c r="E31" s="179"/>
      <c r="F31" s="186" t="s">
        <v>2435</v>
      </c>
      <c r="G31" s="180" t="n">
        <f aca="false">IF($B$4&lt;&gt;"",VLOOKUP($B$4,'Coûts décomposés'!$A:$DP,97,FALSE()),"")</f>
        <v>3.19</v>
      </c>
      <c r="H31" s="92" t="n">
        <f aca="false">IF(C10&lt;&gt;"",IF(B29&lt;&gt;0,(G31+G32)/B29,""),"")</f>
        <v>0.593635614495698</v>
      </c>
      <c r="K31" s="24" t="s">
        <v>132</v>
      </c>
      <c r="L31" s="25" t="s">
        <v>2947</v>
      </c>
    </row>
    <row r="32" customFormat="false" ht="23.25" hidden="false" customHeight="false" outlineLevel="0" collapsed="false">
      <c r="A32" s="179"/>
      <c r="B32" s="179"/>
      <c r="C32" s="179"/>
      <c r="D32" s="179"/>
      <c r="E32" s="179"/>
      <c r="F32" s="186" t="s">
        <v>2436</v>
      </c>
      <c r="G32" s="181" t="n">
        <f aca="false">IF($B$4&lt;&gt;"",VLOOKUP($B$4,'Coûts décomposés'!$A:$DP,100,FALSE()),"")</f>
        <v>616.34</v>
      </c>
      <c r="H32" s="92"/>
      <c r="K32" s="24" t="s">
        <v>136</v>
      </c>
      <c r="L32" s="25" t="s">
        <v>2948</v>
      </c>
    </row>
    <row r="33" customFormat="false" ht="13.5" hidden="false" customHeight="false" outlineLevel="0" collapsed="false">
      <c r="A33" s="179"/>
      <c r="B33" s="179"/>
      <c r="C33" s="179"/>
      <c r="D33" s="179"/>
      <c r="E33" s="179"/>
      <c r="F33" s="184"/>
      <c r="G33" s="98"/>
      <c r="H33" s="98"/>
      <c r="K33" s="24" t="s">
        <v>138</v>
      </c>
      <c r="L33" s="25" t="s">
        <v>2949</v>
      </c>
    </row>
    <row r="34" customFormat="false" ht="23.25" hidden="false" customHeight="false" outlineLevel="0" collapsed="false">
      <c r="A34" s="179"/>
      <c r="B34" s="179"/>
      <c r="C34" s="179"/>
      <c r="D34" s="179"/>
      <c r="E34" s="179"/>
      <c r="F34" s="113" t="s">
        <v>2437</v>
      </c>
      <c r="G34" s="180" t="n">
        <f aca="false">IF($B$4&lt;&gt;"",VLOOKUP($B$4,'Coûts décomposés'!$A:$DP,109,FALSE()),"")</f>
        <v>43.406</v>
      </c>
      <c r="H34" s="92" t="n">
        <f aca="false">IF(C10&lt;&gt;"",IF(B30&lt;&gt;0,(G34+G35+G36+G37)/B30,""),"")</f>
        <v>0.91279991072425</v>
      </c>
      <c r="K34" s="24" t="s">
        <v>142</v>
      </c>
      <c r="L34" s="25" t="s">
        <v>2950</v>
      </c>
    </row>
    <row r="35" customFormat="false" ht="13.5" hidden="false" customHeight="false" outlineLevel="0" collapsed="false">
      <c r="A35" s="179"/>
      <c r="B35" s="179"/>
      <c r="C35" s="179"/>
      <c r="D35" s="179"/>
      <c r="E35" s="179"/>
      <c r="F35" s="113" t="s">
        <v>2439</v>
      </c>
      <c r="G35" s="103" t="n">
        <f aca="false">IF($B$4&lt;&gt;"",VLOOKUP($B$4,'Coûts décomposés'!$A:$DP,110,FALSE()),"")</f>
        <v>72.54</v>
      </c>
      <c r="H35" s="92"/>
      <c r="K35" s="24" t="s">
        <v>146</v>
      </c>
      <c r="L35" s="25" t="s">
        <v>2951</v>
      </c>
    </row>
    <row r="36" customFormat="false" ht="13.5" hidden="false" customHeight="false" outlineLevel="0" collapsed="false">
      <c r="A36" s="179" t="s">
        <v>2438</v>
      </c>
      <c r="B36" s="179"/>
      <c r="C36" s="179"/>
      <c r="D36" s="179"/>
      <c r="E36" s="179"/>
      <c r="F36" s="113" t="s">
        <v>2440</v>
      </c>
      <c r="G36" s="103" t="n">
        <f aca="false">IF($B$4&lt;&gt;"",VLOOKUP($B$4,'Coûts décomposés'!$A:$DP,111,FALSE()),"")</f>
        <v>258.83</v>
      </c>
      <c r="H36" s="92"/>
      <c r="K36" s="24" t="s">
        <v>148</v>
      </c>
      <c r="L36" s="25" t="s">
        <v>2952</v>
      </c>
    </row>
    <row r="37" customFormat="false" ht="13.5" hidden="false" customHeight="false" outlineLevel="0" collapsed="false">
      <c r="A37" s="179"/>
      <c r="B37" s="179"/>
      <c r="C37" s="179"/>
      <c r="D37" s="187"/>
      <c r="E37" s="179"/>
      <c r="F37" s="113" t="s">
        <v>2441</v>
      </c>
      <c r="G37" s="103" t="n">
        <f aca="false">IF($B$4&lt;&gt;"",VLOOKUP($B$4,'Coûts décomposés'!$A:$DP,113,FALSE()),"")</f>
        <v>524.98</v>
      </c>
      <c r="H37" s="92"/>
      <c r="K37" s="24" t="s">
        <v>152</v>
      </c>
      <c r="L37" s="25" t="s">
        <v>2953</v>
      </c>
    </row>
    <row r="38" customFormat="false" ht="12.75" hidden="false" customHeight="false" outlineLevel="0" collapsed="false">
      <c r="F38" s="135"/>
      <c r="K38" s="24" t="s">
        <v>156</v>
      </c>
      <c r="L38" s="25" t="s">
        <v>2954</v>
      </c>
    </row>
    <row r="39" customFormat="false" ht="12.75" hidden="false" customHeight="false" outlineLevel="0" collapsed="false">
      <c r="K39" s="24" t="s">
        <v>158</v>
      </c>
      <c r="L39" s="25" t="s">
        <v>2955</v>
      </c>
    </row>
    <row r="40" customFormat="false" ht="12.75" hidden="false" customHeight="false" outlineLevel="0" collapsed="false">
      <c r="K40" s="24" t="s">
        <v>162</v>
      </c>
      <c r="L40" s="25" t="s">
        <v>2956</v>
      </c>
    </row>
    <row r="41" customFormat="false" ht="12.75" hidden="false" customHeight="false" outlineLevel="0" collapsed="false">
      <c r="K41" s="24" t="s">
        <v>164</v>
      </c>
      <c r="L41" s="25" t="s">
        <v>2957</v>
      </c>
    </row>
    <row r="42" customFormat="false" ht="12.75" hidden="false" customHeight="false" outlineLevel="0" collapsed="false">
      <c r="K42" s="24" t="s">
        <v>168</v>
      </c>
      <c r="L42" s="25" t="s">
        <v>2958</v>
      </c>
    </row>
    <row r="43" customFormat="false" ht="12.75" hidden="false" customHeight="false" outlineLevel="0" collapsed="false">
      <c r="A43" s="30"/>
      <c r="B43" s="30"/>
      <c r="C43" s="30"/>
      <c r="K43" s="24" t="s">
        <v>174</v>
      </c>
      <c r="L43" s="25" t="s">
        <v>2959</v>
      </c>
    </row>
    <row r="44" customFormat="false" ht="12.75" hidden="false" customHeight="false" outlineLevel="0" collapsed="false">
      <c r="D44" s="30"/>
      <c r="K44" s="24" t="s">
        <v>176</v>
      </c>
      <c r="L44" s="25" t="s">
        <v>2960</v>
      </c>
    </row>
    <row r="45" s="30" customFormat="true" ht="12.75" hidden="false" customHeight="false" outlineLevel="0" collapsed="false">
      <c r="A45" s="125"/>
      <c r="B45" s="125"/>
      <c r="C45" s="125"/>
      <c r="D45" s="125"/>
      <c r="F45" s="126"/>
      <c r="G45" s="128"/>
      <c r="H45" s="128"/>
      <c r="K45" s="24" t="s">
        <v>183</v>
      </c>
      <c r="L45" s="25" t="s">
        <v>2961</v>
      </c>
    </row>
    <row r="46" customFormat="false" ht="12.75" hidden="false" customHeight="false" outlineLevel="0" collapsed="false">
      <c r="K46" s="24" t="s">
        <v>185</v>
      </c>
      <c r="L46" s="25" t="s">
        <v>2962</v>
      </c>
    </row>
    <row r="47" customFormat="false" ht="12.75" hidden="false" customHeight="false" outlineLevel="0" collapsed="false">
      <c r="K47" s="24" t="s">
        <v>187</v>
      </c>
      <c r="L47" s="25" t="s">
        <v>2963</v>
      </c>
    </row>
    <row r="48" customFormat="false" ht="12.75" hidden="false" customHeight="false" outlineLevel="0" collapsed="false">
      <c r="K48" s="24" t="s">
        <v>191</v>
      </c>
      <c r="L48" s="25" t="s">
        <v>2964</v>
      </c>
    </row>
    <row r="49" customFormat="false" ht="12.75" hidden="false" customHeight="false" outlineLevel="0" collapsed="false">
      <c r="K49" s="24" t="s">
        <v>193</v>
      </c>
      <c r="L49" s="25" t="s">
        <v>2965</v>
      </c>
    </row>
    <row r="50" customFormat="false" ht="12.75" hidden="false" customHeight="false" outlineLevel="0" collapsed="false">
      <c r="K50" s="24" t="s">
        <v>197</v>
      </c>
      <c r="L50" s="25" t="s">
        <v>2966</v>
      </c>
    </row>
    <row r="51" customFormat="false" ht="12.75" hidden="false" customHeight="false" outlineLevel="0" collapsed="false">
      <c r="K51" s="24" t="s">
        <v>201</v>
      </c>
      <c r="L51" s="25" t="s">
        <v>2967</v>
      </c>
    </row>
    <row r="52" customFormat="false" ht="12.75" hidden="false" customHeight="false" outlineLevel="0" collapsed="false">
      <c r="K52" s="24" t="s">
        <v>205</v>
      </c>
      <c r="L52" s="25" t="s">
        <v>2968</v>
      </c>
    </row>
    <row r="53" customFormat="false" ht="12.75" hidden="false" customHeight="false" outlineLevel="0" collapsed="false">
      <c r="K53" s="24" t="s">
        <v>209</v>
      </c>
      <c r="L53" s="25" t="s">
        <v>2969</v>
      </c>
    </row>
    <row r="54" customFormat="false" ht="12.75" hidden="false" customHeight="false" outlineLevel="0" collapsed="false">
      <c r="K54" s="24" t="s">
        <v>213</v>
      </c>
      <c r="L54" s="25" t="s">
        <v>2970</v>
      </c>
    </row>
    <row r="55" customFormat="false" ht="12.75" hidden="false" customHeight="false" outlineLevel="0" collapsed="false">
      <c r="K55" s="24" t="s">
        <v>217</v>
      </c>
      <c r="L55" s="25" t="s">
        <v>2971</v>
      </c>
    </row>
    <row r="56" customFormat="false" ht="12.75" hidden="false" customHeight="false" outlineLevel="0" collapsed="false">
      <c r="K56" s="24" t="s">
        <v>221</v>
      </c>
      <c r="L56" s="25" t="s">
        <v>2972</v>
      </c>
    </row>
    <row r="57" customFormat="false" ht="12.75" hidden="false" customHeight="false" outlineLevel="0" collapsed="false">
      <c r="K57" s="24" t="s">
        <v>223</v>
      </c>
      <c r="L57" s="25" t="s">
        <v>2973</v>
      </c>
    </row>
    <row r="58" customFormat="false" ht="12.75" hidden="false" customHeight="false" outlineLevel="0" collapsed="false">
      <c r="K58" s="24" t="s">
        <v>227</v>
      </c>
      <c r="L58" s="25" t="s">
        <v>2974</v>
      </c>
    </row>
    <row r="59" customFormat="false" ht="12.75" hidden="false" customHeight="false" outlineLevel="0" collapsed="false">
      <c r="K59" s="24" t="s">
        <v>229</v>
      </c>
      <c r="L59" s="25" t="s">
        <v>2975</v>
      </c>
    </row>
    <row r="60" customFormat="false" ht="12.75" hidden="false" customHeight="false" outlineLevel="0" collapsed="false">
      <c r="K60" s="24" t="s">
        <v>233</v>
      </c>
      <c r="L60" s="25" t="s">
        <v>2976</v>
      </c>
    </row>
    <row r="61" customFormat="false" ht="12.75" hidden="false" customHeight="false" outlineLevel="0" collapsed="false">
      <c r="K61" s="24" t="s">
        <v>235</v>
      </c>
      <c r="L61" s="25" t="s">
        <v>2977</v>
      </c>
    </row>
    <row r="62" customFormat="false" ht="12.75" hidden="false" customHeight="false" outlineLevel="0" collapsed="false">
      <c r="K62" s="24" t="s">
        <v>239</v>
      </c>
      <c r="L62" s="25" t="s">
        <v>2978</v>
      </c>
    </row>
    <row r="63" customFormat="false" ht="12.75" hidden="false" customHeight="false" outlineLevel="0" collapsed="false">
      <c r="K63" s="24" t="s">
        <v>241</v>
      </c>
      <c r="L63" s="25" t="s">
        <v>2979</v>
      </c>
    </row>
    <row r="64" customFormat="false" ht="12.75" hidden="false" customHeight="false" outlineLevel="0" collapsed="false">
      <c r="K64" s="24" t="s">
        <v>245</v>
      </c>
      <c r="L64" s="25" t="s">
        <v>2980</v>
      </c>
    </row>
    <row r="65" customFormat="false" ht="12.75" hidden="false" customHeight="false" outlineLevel="0" collapsed="false">
      <c r="K65" s="24" t="s">
        <v>247</v>
      </c>
      <c r="L65" s="25" t="s">
        <v>2981</v>
      </c>
    </row>
    <row r="66" customFormat="false" ht="12.75" hidden="false" customHeight="false" outlineLevel="0" collapsed="false">
      <c r="K66" s="24" t="s">
        <v>251</v>
      </c>
      <c r="L66" s="25" t="s">
        <v>2982</v>
      </c>
    </row>
    <row r="67" customFormat="false" ht="12.75" hidden="false" customHeight="false" outlineLevel="0" collapsed="false">
      <c r="K67" s="24" t="s">
        <v>253</v>
      </c>
      <c r="L67" s="25" t="s">
        <v>2983</v>
      </c>
    </row>
    <row r="68" customFormat="false" ht="12.75" hidden="false" customHeight="false" outlineLevel="0" collapsed="false">
      <c r="K68" s="24" t="s">
        <v>257</v>
      </c>
      <c r="L68" s="25" t="s">
        <v>2984</v>
      </c>
    </row>
    <row r="69" customFormat="false" ht="12.75" hidden="false" customHeight="false" outlineLevel="0" collapsed="false">
      <c r="K69" s="24" t="s">
        <v>261</v>
      </c>
      <c r="L69" s="25" t="s">
        <v>2577</v>
      </c>
    </row>
    <row r="70" customFormat="false" ht="12.75" hidden="false" customHeight="false" outlineLevel="0" collapsed="false">
      <c r="K70" s="24" t="s">
        <v>265</v>
      </c>
      <c r="L70" s="25" t="s">
        <v>2578</v>
      </c>
    </row>
    <row r="71" customFormat="false" ht="12.75" hidden="false" customHeight="false" outlineLevel="0" collapsed="false">
      <c r="K71" s="24" t="s">
        <v>269</v>
      </c>
      <c r="L71" s="25" t="s">
        <v>2985</v>
      </c>
    </row>
    <row r="72" customFormat="false" ht="12.75" hidden="false" customHeight="false" outlineLevel="0" collapsed="false">
      <c r="K72" s="24" t="s">
        <v>275</v>
      </c>
      <c r="L72" s="25" t="s">
        <v>2986</v>
      </c>
    </row>
    <row r="73" customFormat="false" ht="12.75" hidden="false" customHeight="false" outlineLevel="0" collapsed="false">
      <c r="K73" s="24" t="s">
        <v>277</v>
      </c>
      <c r="L73" s="25" t="s">
        <v>2987</v>
      </c>
    </row>
    <row r="74" customFormat="false" ht="12.75" hidden="false" customHeight="false" outlineLevel="0" collapsed="false">
      <c r="K74" s="24" t="s">
        <v>281</v>
      </c>
      <c r="L74" s="25" t="s">
        <v>2581</v>
      </c>
    </row>
    <row r="75" customFormat="false" ht="12.75" hidden="false" customHeight="false" outlineLevel="0" collapsed="false">
      <c r="K75" s="24" t="s">
        <v>285</v>
      </c>
      <c r="L75" s="25" t="s">
        <v>2582</v>
      </c>
    </row>
    <row r="76" customFormat="false" ht="12.75" hidden="false" customHeight="false" outlineLevel="0" collapsed="false">
      <c r="K76" s="24" t="s">
        <v>291</v>
      </c>
      <c r="L76" s="25" t="s">
        <v>2988</v>
      </c>
    </row>
    <row r="77" customFormat="false" ht="12.75" hidden="false" customHeight="false" outlineLevel="0" collapsed="false">
      <c r="K77" s="24" t="s">
        <v>293</v>
      </c>
      <c r="L77" s="25" t="s">
        <v>2989</v>
      </c>
    </row>
    <row r="78" customFormat="false" ht="12.75" hidden="false" customHeight="false" outlineLevel="0" collapsed="false">
      <c r="K78" s="24" t="s">
        <v>297</v>
      </c>
      <c r="L78" s="25" t="s">
        <v>2990</v>
      </c>
    </row>
    <row r="79" customFormat="false" ht="12.75" hidden="false" customHeight="false" outlineLevel="0" collapsed="false">
      <c r="K79" s="24" t="s">
        <v>301</v>
      </c>
      <c r="L79" s="25" t="s">
        <v>2991</v>
      </c>
    </row>
    <row r="80" customFormat="false" ht="12.75" hidden="false" customHeight="false" outlineLevel="0" collapsed="false">
      <c r="K80" s="24" t="s">
        <v>303</v>
      </c>
      <c r="L80" s="25" t="s">
        <v>2992</v>
      </c>
    </row>
    <row r="81" customFormat="false" ht="12.75" hidden="false" customHeight="false" outlineLevel="0" collapsed="false">
      <c r="K81" s="24" t="s">
        <v>307</v>
      </c>
      <c r="L81" s="25" t="s">
        <v>2993</v>
      </c>
    </row>
    <row r="82" customFormat="false" ht="12.75" hidden="false" customHeight="false" outlineLevel="0" collapsed="false">
      <c r="K82" s="24" t="s">
        <v>309</v>
      </c>
      <c r="L82" s="25" t="s">
        <v>2994</v>
      </c>
    </row>
    <row r="83" customFormat="false" ht="12.75" hidden="false" customHeight="false" outlineLevel="0" collapsed="false">
      <c r="K83" s="24" t="s">
        <v>313</v>
      </c>
      <c r="L83" s="25" t="s">
        <v>2995</v>
      </c>
    </row>
    <row r="84" customFormat="false" ht="12.75" hidden="false" customHeight="false" outlineLevel="0" collapsed="false">
      <c r="K84" s="24" t="s">
        <v>317</v>
      </c>
      <c r="L84" s="25" t="s">
        <v>2996</v>
      </c>
    </row>
    <row r="85" customFormat="false" ht="12.75" hidden="false" customHeight="false" outlineLevel="0" collapsed="false">
      <c r="K85" s="24" t="s">
        <v>319</v>
      </c>
      <c r="L85" s="25" t="s">
        <v>2997</v>
      </c>
    </row>
    <row r="86" customFormat="false" ht="12.75" hidden="false" customHeight="false" outlineLevel="0" collapsed="false">
      <c r="K86" s="24" t="s">
        <v>323</v>
      </c>
      <c r="L86" s="25" t="s">
        <v>2998</v>
      </c>
    </row>
    <row r="87" customFormat="false" ht="12.75" hidden="false" customHeight="false" outlineLevel="0" collapsed="false">
      <c r="K87" s="24" t="s">
        <v>327</v>
      </c>
      <c r="L87" s="25" t="s">
        <v>2999</v>
      </c>
    </row>
    <row r="88" customFormat="false" ht="12.75" hidden="false" customHeight="false" outlineLevel="0" collapsed="false">
      <c r="K88" s="24" t="s">
        <v>329</v>
      </c>
      <c r="L88" s="25" t="s">
        <v>3000</v>
      </c>
    </row>
    <row r="89" customFormat="false" ht="12.75" hidden="false" customHeight="false" outlineLevel="0" collapsed="false">
      <c r="K89" s="24" t="s">
        <v>333</v>
      </c>
      <c r="L89" s="25" t="s">
        <v>3001</v>
      </c>
    </row>
    <row r="90" customFormat="false" ht="12.75" hidden="false" customHeight="false" outlineLevel="0" collapsed="false">
      <c r="K90" s="24" t="s">
        <v>340</v>
      </c>
      <c r="L90" s="25" t="s">
        <v>3002</v>
      </c>
    </row>
    <row r="91" customFormat="false" ht="12.75" hidden="false" customHeight="false" outlineLevel="0" collapsed="false">
      <c r="K91" s="24" t="s">
        <v>342</v>
      </c>
      <c r="L91" s="25" t="s">
        <v>3003</v>
      </c>
    </row>
    <row r="92" customFormat="false" ht="12.75" hidden="false" customHeight="false" outlineLevel="0" collapsed="false">
      <c r="K92" s="24" t="s">
        <v>344</v>
      </c>
      <c r="L92" s="25" t="s">
        <v>3004</v>
      </c>
    </row>
    <row r="93" customFormat="false" ht="12.75" hidden="false" customHeight="false" outlineLevel="0" collapsed="false">
      <c r="K93" s="24" t="s">
        <v>346</v>
      </c>
      <c r="L93" s="25" t="s">
        <v>3005</v>
      </c>
    </row>
    <row r="94" customFormat="false" ht="12.75" hidden="false" customHeight="false" outlineLevel="0" collapsed="false">
      <c r="K94" s="24" t="s">
        <v>350</v>
      </c>
      <c r="L94" s="25" t="s">
        <v>3006</v>
      </c>
    </row>
    <row r="95" customFormat="false" ht="12.75" hidden="false" customHeight="false" outlineLevel="0" collapsed="false">
      <c r="K95" s="24" t="s">
        <v>354</v>
      </c>
      <c r="L95" s="25" t="s">
        <v>3007</v>
      </c>
    </row>
    <row r="96" customFormat="false" ht="12.75" hidden="false" customHeight="false" outlineLevel="0" collapsed="false">
      <c r="K96" s="24" t="s">
        <v>356</v>
      </c>
      <c r="L96" s="25" t="s">
        <v>3008</v>
      </c>
    </row>
    <row r="97" customFormat="false" ht="12.75" hidden="false" customHeight="false" outlineLevel="0" collapsed="false">
      <c r="K97" s="24" t="s">
        <v>362</v>
      </c>
      <c r="L97" s="25" t="s">
        <v>2595</v>
      </c>
    </row>
    <row r="98" customFormat="false" ht="12.75" hidden="false" customHeight="false" outlineLevel="0" collapsed="false">
      <c r="K98" s="24" t="s">
        <v>368</v>
      </c>
      <c r="L98" s="25" t="s">
        <v>3009</v>
      </c>
    </row>
    <row r="99" customFormat="false" ht="12.75" hidden="false" customHeight="false" outlineLevel="0" collapsed="false">
      <c r="K99" s="24" t="s">
        <v>370</v>
      </c>
      <c r="L99" s="25" t="s">
        <v>3010</v>
      </c>
    </row>
    <row r="100" customFormat="false" ht="12.75" hidden="false" customHeight="false" outlineLevel="0" collapsed="false">
      <c r="K100" s="24" t="s">
        <v>372</v>
      </c>
      <c r="L100" s="25" t="s">
        <v>3011</v>
      </c>
    </row>
    <row r="101" customFormat="false" ht="12.75" hidden="false" customHeight="false" outlineLevel="0" collapsed="false">
      <c r="K101" s="24" t="s">
        <v>374</v>
      </c>
      <c r="L101" s="25" t="s">
        <v>3012</v>
      </c>
    </row>
    <row r="102" customFormat="false" ht="12.75" hidden="false" customHeight="false" outlineLevel="0" collapsed="false">
      <c r="K102" s="24" t="s">
        <v>378</v>
      </c>
      <c r="L102" s="25" t="s">
        <v>3013</v>
      </c>
    </row>
    <row r="103" customFormat="false" ht="12.75" hidden="false" customHeight="false" outlineLevel="0" collapsed="false">
      <c r="K103" s="24" t="s">
        <v>380</v>
      </c>
      <c r="L103" s="25" t="s">
        <v>3014</v>
      </c>
    </row>
    <row r="104" customFormat="false" ht="12.75" hidden="false" customHeight="false" outlineLevel="0" collapsed="false">
      <c r="K104" s="24" t="s">
        <v>382</v>
      </c>
      <c r="L104" s="25" t="s">
        <v>3015</v>
      </c>
    </row>
    <row r="105" customFormat="false" ht="12.75" hidden="false" customHeight="false" outlineLevel="0" collapsed="false">
      <c r="K105" s="24" t="s">
        <v>384</v>
      </c>
      <c r="L105" s="25" t="s">
        <v>3016</v>
      </c>
    </row>
    <row r="106" customFormat="false" ht="12.75" hidden="false" customHeight="false" outlineLevel="0" collapsed="false">
      <c r="K106" s="24" t="s">
        <v>388</v>
      </c>
      <c r="L106" s="25" t="s">
        <v>3017</v>
      </c>
    </row>
    <row r="107" customFormat="false" ht="12.75" hidden="false" customHeight="false" outlineLevel="0" collapsed="false">
      <c r="K107" s="24" t="s">
        <v>390</v>
      </c>
      <c r="L107" s="25" t="s">
        <v>3018</v>
      </c>
    </row>
    <row r="108" customFormat="false" ht="12.75" hidden="false" customHeight="false" outlineLevel="0" collapsed="false">
      <c r="K108" s="24" t="s">
        <v>394</v>
      </c>
      <c r="L108" s="25" t="s">
        <v>3019</v>
      </c>
    </row>
    <row r="109" customFormat="false" ht="12.75" hidden="false" customHeight="false" outlineLevel="0" collapsed="false">
      <c r="K109" s="24" t="s">
        <v>396</v>
      </c>
      <c r="L109" s="25" t="s">
        <v>3020</v>
      </c>
    </row>
    <row r="110" customFormat="false" ht="12.75" hidden="false" customHeight="false" outlineLevel="0" collapsed="false">
      <c r="K110" s="24" t="s">
        <v>398</v>
      </c>
      <c r="L110" s="25" t="s">
        <v>3021</v>
      </c>
    </row>
    <row r="111" customFormat="false" ht="12.75" hidden="false" customHeight="false" outlineLevel="0" collapsed="false">
      <c r="K111" s="24" t="s">
        <v>400</v>
      </c>
      <c r="L111" s="25" t="s">
        <v>3022</v>
      </c>
    </row>
    <row r="112" customFormat="false" ht="12.75" hidden="false" customHeight="false" outlineLevel="0" collapsed="false">
      <c r="K112" s="24" t="s">
        <v>404</v>
      </c>
      <c r="L112" s="25" t="s">
        <v>3023</v>
      </c>
    </row>
    <row r="113" customFormat="false" ht="12.75" hidden="false" customHeight="false" outlineLevel="0" collapsed="false">
      <c r="K113" s="24" t="s">
        <v>406</v>
      </c>
      <c r="L113" s="25" t="s">
        <v>3024</v>
      </c>
    </row>
    <row r="114" customFormat="false" ht="12.75" hidden="false" customHeight="false" outlineLevel="0" collapsed="false">
      <c r="K114" s="24" t="s">
        <v>408</v>
      </c>
      <c r="L114" s="25" t="s">
        <v>3025</v>
      </c>
    </row>
    <row r="115" customFormat="false" ht="12.75" hidden="false" customHeight="false" outlineLevel="0" collapsed="false">
      <c r="K115" s="24" t="s">
        <v>410</v>
      </c>
      <c r="L115" s="25" t="s">
        <v>3026</v>
      </c>
    </row>
    <row r="116" customFormat="false" ht="12.75" hidden="false" customHeight="false" outlineLevel="0" collapsed="false">
      <c r="K116" s="24" t="s">
        <v>414</v>
      </c>
      <c r="L116" s="25" t="s">
        <v>3027</v>
      </c>
    </row>
    <row r="117" customFormat="false" ht="12.75" hidden="false" customHeight="false" outlineLevel="0" collapsed="false">
      <c r="K117" s="24" t="s">
        <v>416</v>
      </c>
      <c r="L117" s="25" t="s">
        <v>3028</v>
      </c>
    </row>
    <row r="118" customFormat="false" ht="12.75" hidden="false" customHeight="false" outlineLevel="0" collapsed="false">
      <c r="K118" s="24" t="s">
        <v>418</v>
      </c>
      <c r="L118" s="25" t="s">
        <v>3029</v>
      </c>
    </row>
    <row r="119" customFormat="false" ht="12.75" hidden="false" customHeight="false" outlineLevel="0" collapsed="false">
      <c r="K119" s="24" t="s">
        <v>422</v>
      </c>
      <c r="L119" s="25" t="s">
        <v>3030</v>
      </c>
    </row>
    <row r="120" customFormat="false" ht="12.75" hidden="false" customHeight="false" outlineLevel="0" collapsed="false">
      <c r="K120" s="24" t="s">
        <v>424</v>
      </c>
      <c r="L120" s="25" t="s">
        <v>3031</v>
      </c>
    </row>
    <row r="121" customFormat="false" ht="12.75" hidden="false" customHeight="false" outlineLevel="0" collapsed="false">
      <c r="K121" s="24" t="s">
        <v>428</v>
      </c>
      <c r="L121" s="25" t="s">
        <v>3032</v>
      </c>
    </row>
    <row r="122" customFormat="false" ht="12.75" hidden="false" customHeight="false" outlineLevel="0" collapsed="false">
      <c r="K122" s="24" t="s">
        <v>432</v>
      </c>
      <c r="L122" s="25" t="s">
        <v>3033</v>
      </c>
    </row>
    <row r="123" customFormat="false" ht="12.75" hidden="false" customHeight="false" outlineLevel="0" collapsed="false">
      <c r="K123" s="24" t="s">
        <v>434</v>
      </c>
      <c r="L123" s="25" t="s">
        <v>3034</v>
      </c>
    </row>
    <row r="124" customFormat="false" ht="12.75" hidden="false" customHeight="false" outlineLevel="0" collapsed="false">
      <c r="K124" s="24" t="s">
        <v>436</v>
      </c>
      <c r="L124" s="25" t="s">
        <v>3035</v>
      </c>
    </row>
    <row r="125" customFormat="false" ht="12.75" hidden="false" customHeight="false" outlineLevel="0" collapsed="false">
      <c r="K125" s="24" t="s">
        <v>440</v>
      </c>
      <c r="L125" s="25" t="s">
        <v>3036</v>
      </c>
    </row>
    <row r="126" customFormat="false" ht="12.75" hidden="false" customHeight="false" outlineLevel="0" collapsed="false">
      <c r="K126" s="24" t="s">
        <v>442</v>
      </c>
      <c r="L126" s="25" t="s">
        <v>3037</v>
      </c>
    </row>
    <row r="127" customFormat="false" ht="12.75" hidden="false" customHeight="false" outlineLevel="0" collapsed="false">
      <c r="K127" s="24" t="s">
        <v>444</v>
      </c>
      <c r="L127" s="25" t="s">
        <v>3038</v>
      </c>
    </row>
    <row r="128" customFormat="false" ht="12.75" hidden="false" customHeight="false" outlineLevel="0" collapsed="false">
      <c r="K128" s="24" t="s">
        <v>448</v>
      </c>
      <c r="L128" s="25" t="s">
        <v>3039</v>
      </c>
    </row>
    <row r="129" customFormat="false" ht="12.75" hidden="false" customHeight="false" outlineLevel="0" collapsed="false">
      <c r="K129" s="24" t="s">
        <v>450</v>
      </c>
      <c r="L129" s="25" t="s">
        <v>3040</v>
      </c>
    </row>
    <row r="130" customFormat="false" ht="12.75" hidden="false" customHeight="false" outlineLevel="0" collapsed="false">
      <c r="K130" s="24" t="s">
        <v>452</v>
      </c>
      <c r="L130" s="25" t="s">
        <v>3041</v>
      </c>
    </row>
    <row r="131" customFormat="false" ht="12.75" hidden="false" customHeight="false" outlineLevel="0" collapsed="false">
      <c r="K131" s="24" t="s">
        <v>456</v>
      </c>
      <c r="L131" s="25" t="s">
        <v>2607</v>
      </c>
    </row>
    <row r="132" customFormat="false" ht="12.75" hidden="false" customHeight="false" outlineLevel="0" collapsed="false">
      <c r="K132" s="24" t="s">
        <v>460</v>
      </c>
      <c r="L132" s="25" t="s">
        <v>2608</v>
      </c>
    </row>
    <row r="133" customFormat="false" ht="12.75" hidden="false" customHeight="false" outlineLevel="0" collapsed="false">
      <c r="K133" s="24" t="s">
        <v>467</v>
      </c>
      <c r="L133" s="25" t="s">
        <v>3042</v>
      </c>
    </row>
    <row r="134" customFormat="false" ht="12.75" hidden="false" customHeight="false" outlineLevel="0" collapsed="false">
      <c r="K134" s="24" t="s">
        <v>469</v>
      </c>
      <c r="L134" s="25" t="s">
        <v>3043</v>
      </c>
    </row>
    <row r="135" customFormat="false" ht="12.75" hidden="false" customHeight="false" outlineLevel="0" collapsed="false">
      <c r="K135" s="24" t="s">
        <v>471</v>
      </c>
      <c r="L135" s="25" t="s">
        <v>3044</v>
      </c>
    </row>
    <row r="136" customFormat="false" ht="12.75" hidden="false" customHeight="false" outlineLevel="0" collapsed="false">
      <c r="K136" s="24" t="s">
        <v>473</v>
      </c>
      <c r="L136" s="25" t="s">
        <v>3045</v>
      </c>
    </row>
    <row r="137" customFormat="false" ht="12.75" hidden="false" customHeight="false" outlineLevel="0" collapsed="false">
      <c r="K137" s="24" t="s">
        <v>477</v>
      </c>
      <c r="L137" s="25" t="s">
        <v>3046</v>
      </c>
    </row>
    <row r="138" customFormat="false" ht="12.75" hidden="false" customHeight="false" outlineLevel="0" collapsed="false">
      <c r="K138" s="24" t="s">
        <v>479</v>
      </c>
      <c r="L138" s="25" t="s">
        <v>3047</v>
      </c>
    </row>
    <row r="139" customFormat="false" ht="12.75" hidden="false" customHeight="false" outlineLevel="0" collapsed="false">
      <c r="K139" s="24" t="s">
        <v>481</v>
      </c>
      <c r="L139" s="25" t="s">
        <v>3048</v>
      </c>
    </row>
    <row r="140" customFormat="false" ht="12.75" hidden="false" customHeight="false" outlineLevel="0" collapsed="false">
      <c r="K140" s="24" t="s">
        <v>485</v>
      </c>
      <c r="L140" s="25" t="s">
        <v>3049</v>
      </c>
    </row>
    <row r="141" customFormat="false" ht="12.75" hidden="false" customHeight="false" outlineLevel="0" collapsed="false">
      <c r="K141" s="24" t="s">
        <v>489</v>
      </c>
      <c r="L141" s="25" t="s">
        <v>3050</v>
      </c>
    </row>
    <row r="142" customFormat="false" ht="12.75" hidden="false" customHeight="false" outlineLevel="0" collapsed="false">
      <c r="K142" s="24" t="s">
        <v>491</v>
      </c>
      <c r="L142" s="25" t="s">
        <v>3051</v>
      </c>
    </row>
    <row r="143" customFormat="false" ht="12.75" hidden="false" customHeight="false" outlineLevel="0" collapsed="false">
      <c r="K143" s="24" t="s">
        <v>495</v>
      </c>
      <c r="L143" s="25" t="s">
        <v>3052</v>
      </c>
    </row>
    <row r="144" customFormat="false" ht="12.75" hidden="false" customHeight="false" outlineLevel="0" collapsed="false">
      <c r="K144" s="24" t="s">
        <v>497</v>
      </c>
      <c r="L144" s="25" t="s">
        <v>3053</v>
      </c>
    </row>
    <row r="145" customFormat="false" ht="12.75" hidden="false" customHeight="false" outlineLevel="0" collapsed="false">
      <c r="K145" s="24" t="s">
        <v>501</v>
      </c>
      <c r="L145" s="25" t="s">
        <v>3054</v>
      </c>
    </row>
    <row r="146" customFormat="false" ht="12.75" hidden="false" customHeight="false" outlineLevel="0" collapsed="false">
      <c r="K146" s="24" t="s">
        <v>503</v>
      </c>
      <c r="L146" s="25" t="s">
        <v>3055</v>
      </c>
    </row>
    <row r="147" customFormat="false" ht="12.75" hidden="false" customHeight="false" outlineLevel="0" collapsed="false">
      <c r="K147" s="24" t="s">
        <v>507</v>
      </c>
      <c r="L147" s="25" t="s">
        <v>3056</v>
      </c>
    </row>
    <row r="148" customFormat="false" ht="12.75" hidden="false" customHeight="false" outlineLevel="0" collapsed="false">
      <c r="K148" s="24" t="s">
        <v>509</v>
      </c>
      <c r="L148" s="25" t="s">
        <v>3057</v>
      </c>
    </row>
    <row r="149" customFormat="false" ht="12.75" hidden="false" customHeight="false" outlineLevel="0" collapsed="false">
      <c r="K149" s="24" t="s">
        <v>513</v>
      </c>
      <c r="L149" s="25" t="s">
        <v>3058</v>
      </c>
    </row>
    <row r="150" customFormat="false" ht="12.75" hidden="false" customHeight="false" outlineLevel="0" collapsed="false">
      <c r="K150" s="24" t="s">
        <v>517</v>
      </c>
      <c r="L150" s="25" t="s">
        <v>3059</v>
      </c>
    </row>
    <row r="151" customFormat="false" ht="12.75" hidden="false" customHeight="false" outlineLevel="0" collapsed="false">
      <c r="K151" s="24" t="s">
        <v>519</v>
      </c>
      <c r="L151" s="25" t="s">
        <v>3060</v>
      </c>
    </row>
    <row r="152" customFormat="false" ht="12.75" hidden="false" customHeight="false" outlineLevel="0" collapsed="false">
      <c r="K152" s="24" t="s">
        <v>523</v>
      </c>
      <c r="L152" s="25" t="s">
        <v>3061</v>
      </c>
    </row>
    <row r="153" customFormat="false" ht="12.75" hidden="false" customHeight="false" outlineLevel="0" collapsed="false">
      <c r="K153" s="24" t="s">
        <v>525</v>
      </c>
      <c r="L153" s="25" t="s">
        <v>3062</v>
      </c>
    </row>
    <row r="154" customFormat="false" ht="12.75" hidden="false" customHeight="false" outlineLevel="0" collapsed="false">
      <c r="K154" s="24" t="s">
        <v>531</v>
      </c>
      <c r="L154" s="25" t="s">
        <v>3063</v>
      </c>
    </row>
    <row r="155" customFormat="false" ht="12.75" hidden="false" customHeight="false" outlineLevel="0" collapsed="false">
      <c r="K155" s="24" t="s">
        <v>533</v>
      </c>
      <c r="L155" s="25" t="s">
        <v>3064</v>
      </c>
    </row>
    <row r="156" customFormat="false" ht="12.75" hidden="false" customHeight="false" outlineLevel="0" collapsed="false">
      <c r="K156" s="24" t="s">
        <v>537</v>
      </c>
      <c r="L156" s="25" t="s">
        <v>3065</v>
      </c>
    </row>
    <row r="157" customFormat="false" ht="12.75" hidden="false" customHeight="false" outlineLevel="0" collapsed="false">
      <c r="K157" s="24" t="s">
        <v>539</v>
      </c>
      <c r="L157" s="25" t="s">
        <v>3066</v>
      </c>
    </row>
    <row r="158" customFormat="false" ht="12.75" hidden="false" customHeight="false" outlineLevel="0" collapsed="false">
      <c r="K158" s="24" t="s">
        <v>541</v>
      </c>
      <c r="L158" s="25" t="s">
        <v>3067</v>
      </c>
    </row>
    <row r="159" customFormat="false" ht="12.75" hidden="false" customHeight="false" outlineLevel="0" collapsed="false">
      <c r="K159" s="24" t="s">
        <v>543</v>
      </c>
      <c r="L159" s="25" t="s">
        <v>3068</v>
      </c>
    </row>
    <row r="160" customFormat="false" ht="12.75" hidden="false" customHeight="false" outlineLevel="0" collapsed="false">
      <c r="K160" s="24" t="s">
        <v>547</v>
      </c>
      <c r="L160" s="25" t="s">
        <v>3069</v>
      </c>
    </row>
    <row r="161" customFormat="false" ht="12.75" hidden="false" customHeight="false" outlineLevel="0" collapsed="false">
      <c r="K161" s="24" t="s">
        <v>549</v>
      </c>
      <c r="L161" s="25" t="s">
        <v>3070</v>
      </c>
    </row>
    <row r="162" customFormat="false" ht="12.75" hidden="false" customHeight="false" outlineLevel="0" collapsed="false">
      <c r="K162" s="24" t="s">
        <v>551</v>
      </c>
      <c r="L162" s="25" t="s">
        <v>3071</v>
      </c>
    </row>
    <row r="163" customFormat="false" ht="12.75" hidden="false" customHeight="false" outlineLevel="0" collapsed="false">
      <c r="K163" s="24" t="s">
        <v>553</v>
      </c>
      <c r="L163" s="25" t="s">
        <v>3072</v>
      </c>
    </row>
    <row r="164" customFormat="false" ht="12.75" hidden="false" customHeight="false" outlineLevel="0" collapsed="false">
      <c r="K164" s="24" t="s">
        <v>557</v>
      </c>
      <c r="L164" s="25" t="s">
        <v>2622</v>
      </c>
    </row>
    <row r="165" customFormat="false" ht="12.75" hidden="false" customHeight="false" outlineLevel="0" collapsed="false">
      <c r="K165" s="24" t="s">
        <v>561</v>
      </c>
      <c r="L165" s="25" t="s">
        <v>2623</v>
      </c>
    </row>
    <row r="166" customFormat="false" ht="12.75" hidden="false" customHeight="false" outlineLevel="0" collapsed="false">
      <c r="K166" s="24" t="s">
        <v>565</v>
      </c>
      <c r="L166" s="25" t="s">
        <v>3073</v>
      </c>
    </row>
    <row r="167" customFormat="false" ht="12.75" hidden="false" customHeight="false" outlineLevel="0" collapsed="false">
      <c r="K167" s="24" t="s">
        <v>569</v>
      </c>
      <c r="L167" s="25" t="s">
        <v>3074</v>
      </c>
    </row>
    <row r="168" customFormat="false" ht="12.75" hidden="false" customHeight="false" outlineLevel="0" collapsed="false">
      <c r="K168" s="24" t="s">
        <v>573</v>
      </c>
      <c r="L168" s="25" t="s">
        <v>3075</v>
      </c>
    </row>
    <row r="169" customFormat="false" ht="12.75" hidden="false" customHeight="false" outlineLevel="0" collapsed="false">
      <c r="K169" s="24" t="s">
        <v>577</v>
      </c>
      <c r="L169" s="25" t="s">
        <v>3076</v>
      </c>
    </row>
    <row r="170" customFormat="false" ht="12.75" hidden="false" customHeight="false" outlineLevel="0" collapsed="false">
      <c r="K170" s="24" t="s">
        <v>581</v>
      </c>
      <c r="L170" s="25" t="s">
        <v>3077</v>
      </c>
    </row>
    <row r="171" customFormat="false" ht="12.75" hidden="false" customHeight="false" outlineLevel="0" collapsed="false">
      <c r="K171" s="24" t="s">
        <v>585</v>
      </c>
      <c r="L171" s="25" t="s">
        <v>3078</v>
      </c>
    </row>
    <row r="172" customFormat="false" ht="12.75" hidden="false" customHeight="false" outlineLevel="0" collapsed="false">
      <c r="K172" s="24" t="s">
        <v>587</v>
      </c>
      <c r="L172" s="25" t="s">
        <v>3079</v>
      </c>
    </row>
    <row r="173" customFormat="false" ht="12.75" hidden="false" customHeight="false" outlineLevel="0" collapsed="false">
      <c r="K173" s="24" t="s">
        <v>593</v>
      </c>
      <c r="L173" s="25" t="s">
        <v>3080</v>
      </c>
    </row>
    <row r="174" customFormat="false" ht="12.75" hidden="false" customHeight="false" outlineLevel="0" collapsed="false">
      <c r="K174" s="24" t="s">
        <v>595</v>
      </c>
      <c r="L174" s="25" t="s">
        <v>3081</v>
      </c>
    </row>
    <row r="175" customFormat="false" ht="12.75" hidden="false" customHeight="false" outlineLevel="0" collapsed="false">
      <c r="K175" s="24" t="s">
        <v>599</v>
      </c>
      <c r="L175" s="25" t="s">
        <v>3082</v>
      </c>
    </row>
    <row r="176" customFormat="false" ht="12.75" hidden="false" customHeight="false" outlineLevel="0" collapsed="false">
      <c r="K176" s="24" t="s">
        <v>601</v>
      </c>
      <c r="L176" s="25" t="s">
        <v>3083</v>
      </c>
    </row>
    <row r="177" customFormat="false" ht="12.75" hidden="false" customHeight="false" outlineLevel="0" collapsed="false">
      <c r="K177" s="24" t="s">
        <v>603</v>
      </c>
      <c r="L177" s="25" t="s">
        <v>3084</v>
      </c>
    </row>
    <row r="178" customFormat="false" ht="12.75" hidden="false" customHeight="false" outlineLevel="0" collapsed="false">
      <c r="K178" s="24" t="s">
        <v>607</v>
      </c>
      <c r="L178" s="25" t="s">
        <v>3085</v>
      </c>
    </row>
    <row r="179" customFormat="false" ht="12.75" hidden="false" customHeight="false" outlineLevel="0" collapsed="false">
      <c r="K179" s="24" t="s">
        <v>609</v>
      </c>
      <c r="L179" s="25" t="s">
        <v>3086</v>
      </c>
    </row>
    <row r="180" customFormat="false" ht="12.75" hidden="false" customHeight="false" outlineLevel="0" collapsed="false">
      <c r="K180" s="24" t="s">
        <v>613</v>
      </c>
      <c r="L180" s="25" t="s">
        <v>3087</v>
      </c>
    </row>
    <row r="181" customFormat="false" ht="12.75" hidden="false" customHeight="false" outlineLevel="0" collapsed="false">
      <c r="K181" s="24" t="s">
        <v>615</v>
      </c>
      <c r="L181" s="25" t="s">
        <v>3088</v>
      </c>
    </row>
    <row r="182" customFormat="false" ht="12.75" hidden="false" customHeight="false" outlineLevel="0" collapsed="false">
      <c r="K182" s="24" t="s">
        <v>617</v>
      </c>
      <c r="L182" s="25" t="s">
        <v>3089</v>
      </c>
    </row>
    <row r="183" customFormat="false" ht="12.75" hidden="false" customHeight="false" outlineLevel="0" collapsed="false">
      <c r="K183" s="24" t="s">
        <v>621</v>
      </c>
      <c r="L183" s="25" t="s">
        <v>3090</v>
      </c>
    </row>
    <row r="184" customFormat="false" ht="12.75" hidden="false" customHeight="false" outlineLevel="0" collapsed="false">
      <c r="K184" s="24" t="s">
        <v>623</v>
      </c>
      <c r="L184" s="25" t="s">
        <v>3091</v>
      </c>
    </row>
    <row r="185" customFormat="false" ht="12.75" hidden="false" customHeight="false" outlineLevel="0" collapsed="false">
      <c r="K185" s="24" t="s">
        <v>625</v>
      </c>
      <c r="L185" s="25" t="s">
        <v>3092</v>
      </c>
    </row>
    <row r="186" customFormat="false" ht="12.75" hidden="false" customHeight="false" outlineLevel="0" collapsed="false">
      <c r="K186" s="24" t="s">
        <v>627</v>
      </c>
      <c r="L186" s="25" t="s">
        <v>3093</v>
      </c>
    </row>
    <row r="187" customFormat="false" ht="12.75" hidden="false" customHeight="false" outlineLevel="0" collapsed="false">
      <c r="K187" s="24" t="s">
        <v>631</v>
      </c>
      <c r="L187" s="25" t="s">
        <v>3094</v>
      </c>
    </row>
    <row r="188" customFormat="false" ht="12.75" hidden="false" customHeight="false" outlineLevel="0" collapsed="false">
      <c r="K188" s="24" t="s">
        <v>633</v>
      </c>
      <c r="L188" s="25" t="s">
        <v>3095</v>
      </c>
    </row>
    <row r="189" customFormat="false" ht="12.75" hidden="false" customHeight="false" outlineLevel="0" collapsed="false">
      <c r="K189" s="24" t="s">
        <v>635</v>
      </c>
      <c r="L189" s="25" t="s">
        <v>3096</v>
      </c>
    </row>
    <row r="190" customFormat="false" ht="12.75" hidden="false" customHeight="false" outlineLevel="0" collapsed="false">
      <c r="K190" s="24" t="s">
        <v>637</v>
      </c>
      <c r="L190" s="25" t="s">
        <v>3097</v>
      </c>
    </row>
    <row r="191" customFormat="false" ht="12.75" hidden="false" customHeight="false" outlineLevel="0" collapsed="false">
      <c r="K191" s="24" t="s">
        <v>641</v>
      </c>
      <c r="L191" s="25" t="s">
        <v>3098</v>
      </c>
    </row>
    <row r="192" customFormat="false" ht="12.75" hidden="false" customHeight="false" outlineLevel="0" collapsed="false">
      <c r="K192" s="24" t="s">
        <v>643</v>
      </c>
      <c r="L192" s="25" t="s">
        <v>3099</v>
      </c>
    </row>
    <row r="193" customFormat="false" ht="12.75" hidden="false" customHeight="false" outlineLevel="0" collapsed="false">
      <c r="K193" s="24" t="s">
        <v>645</v>
      </c>
      <c r="L193" s="25" t="s">
        <v>3100</v>
      </c>
    </row>
    <row r="194" customFormat="false" ht="12.75" hidden="false" customHeight="false" outlineLevel="0" collapsed="false">
      <c r="K194" s="24" t="s">
        <v>647</v>
      </c>
      <c r="L194" s="25" t="s">
        <v>3101</v>
      </c>
    </row>
    <row r="195" customFormat="false" ht="12.75" hidden="false" customHeight="false" outlineLevel="0" collapsed="false">
      <c r="K195" s="24" t="s">
        <v>651</v>
      </c>
      <c r="L195" s="25" t="s">
        <v>3102</v>
      </c>
    </row>
    <row r="196" customFormat="false" ht="12.75" hidden="false" customHeight="false" outlineLevel="0" collapsed="false">
      <c r="K196" s="24" t="s">
        <v>653</v>
      </c>
      <c r="L196" s="25" t="s">
        <v>3103</v>
      </c>
    </row>
    <row r="197" customFormat="false" ht="12.75" hidden="false" customHeight="false" outlineLevel="0" collapsed="false">
      <c r="K197" s="24" t="s">
        <v>655</v>
      </c>
      <c r="L197" s="25" t="s">
        <v>3104</v>
      </c>
    </row>
    <row r="198" customFormat="false" ht="12.75" hidden="false" customHeight="false" outlineLevel="0" collapsed="false">
      <c r="K198" s="24" t="s">
        <v>659</v>
      </c>
      <c r="L198" s="25" t="s">
        <v>3105</v>
      </c>
    </row>
    <row r="199" customFormat="false" ht="12.75" hidden="false" customHeight="false" outlineLevel="0" collapsed="false">
      <c r="K199" s="24" t="s">
        <v>661</v>
      </c>
      <c r="L199" s="25" t="s">
        <v>3106</v>
      </c>
    </row>
    <row r="200" customFormat="false" ht="12.75" hidden="false" customHeight="false" outlineLevel="0" collapsed="false">
      <c r="K200" s="24" t="s">
        <v>663</v>
      </c>
      <c r="L200" s="25" t="s">
        <v>3107</v>
      </c>
    </row>
    <row r="201" customFormat="false" ht="12.75" hidden="false" customHeight="false" outlineLevel="0" collapsed="false">
      <c r="K201" s="24" t="s">
        <v>667</v>
      </c>
      <c r="L201" s="25" t="s">
        <v>3108</v>
      </c>
    </row>
    <row r="202" customFormat="false" ht="12.75" hidden="false" customHeight="false" outlineLevel="0" collapsed="false">
      <c r="K202" s="24" t="s">
        <v>671</v>
      </c>
      <c r="L202" s="25" t="s">
        <v>3109</v>
      </c>
    </row>
    <row r="203" customFormat="false" ht="12.75" hidden="false" customHeight="false" outlineLevel="0" collapsed="false">
      <c r="K203" s="24" t="s">
        <v>673</v>
      </c>
      <c r="L203" s="25" t="s">
        <v>3110</v>
      </c>
    </row>
    <row r="204" customFormat="false" ht="12.75" hidden="false" customHeight="false" outlineLevel="0" collapsed="false">
      <c r="K204" s="24" t="s">
        <v>675</v>
      </c>
      <c r="L204" s="25" t="s">
        <v>3111</v>
      </c>
    </row>
    <row r="205" customFormat="false" ht="12.75" hidden="false" customHeight="false" outlineLevel="0" collapsed="false">
      <c r="K205" s="24" t="s">
        <v>679</v>
      </c>
      <c r="L205" s="25" t="s">
        <v>2641</v>
      </c>
    </row>
    <row r="206" customFormat="false" ht="12.75" hidden="false" customHeight="false" outlineLevel="0" collapsed="false">
      <c r="K206" s="24" t="s">
        <v>686</v>
      </c>
      <c r="L206" s="25" t="s">
        <v>3112</v>
      </c>
    </row>
    <row r="207" customFormat="false" ht="12.75" hidden="false" customHeight="false" outlineLevel="0" collapsed="false">
      <c r="K207" s="24" t="s">
        <v>688</v>
      </c>
      <c r="L207" s="25" t="s">
        <v>3113</v>
      </c>
    </row>
    <row r="208" customFormat="false" ht="12.75" hidden="false" customHeight="false" outlineLevel="0" collapsed="false">
      <c r="K208" s="24" t="s">
        <v>690</v>
      </c>
      <c r="L208" s="25" t="s">
        <v>3114</v>
      </c>
    </row>
    <row r="209" customFormat="false" ht="12.75" hidden="false" customHeight="false" outlineLevel="0" collapsed="false">
      <c r="K209" s="24" t="s">
        <v>692</v>
      </c>
      <c r="L209" s="25" t="s">
        <v>3115</v>
      </c>
    </row>
    <row r="210" customFormat="false" ht="12.75" hidden="false" customHeight="false" outlineLevel="0" collapsed="false">
      <c r="K210" s="24" t="s">
        <v>696</v>
      </c>
      <c r="L210" s="25" t="s">
        <v>3116</v>
      </c>
    </row>
    <row r="211" customFormat="false" ht="12.75" hidden="false" customHeight="false" outlineLevel="0" collapsed="false">
      <c r="K211" s="24" t="s">
        <v>698</v>
      </c>
      <c r="L211" s="25" t="s">
        <v>3117</v>
      </c>
    </row>
    <row r="212" customFormat="false" ht="12.75" hidden="false" customHeight="false" outlineLevel="0" collapsed="false">
      <c r="K212" s="24" t="s">
        <v>700</v>
      </c>
      <c r="L212" s="25" t="s">
        <v>3118</v>
      </c>
    </row>
    <row r="213" customFormat="false" ht="12.75" hidden="false" customHeight="false" outlineLevel="0" collapsed="false">
      <c r="K213" s="24" t="s">
        <v>702</v>
      </c>
      <c r="L213" s="25" t="s">
        <v>3119</v>
      </c>
    </row>
    <row r="214" customFormat="false" ht="12.75" hidden="false" customHeight="false" outlineLevel="0" collapsed="false">
      <c r="K214" s="24" t="s">
        <v>706</v>
      </c>
      <c r="L214" s="25" t="s">
        <v>3120</v>
      </c>
    </row>
    <row r="215" customFormat="false" ht="12.75" hidden="false" customHeight="false" outlineLevel="0" collapsed="false">
      <c r="K215" s="24" t="s">
        <v>708</v>
      </c>
      <c r="L215" s="25" t="s">
        <v>3121</v>
      </c>
    </row>
    <row r="216" customFormat="false" ht="12.75" hidden="false" customHeight="false" outlineLevel="0" collapsed="false">
      <c r="K216" s="24" t="s">
        <v>712</v>
      </c>
      <c r="L216" s="25" t="s">
        <v>3122</v>
      </c>
    </row>
    <row r="217" customFormat="false" ht="12.75" hidden="false" customHeight="false" outlineLevel="0" collapsed="false">
      <c r="K217" s="24" t="s">
        <v>714</v>
      </c>
      <c r="L217" s="25" t="s">
        <v>3123</v>
      </c>
    </row>
    <row r="218" customFormat="false" ht="12.75" hidden="false" customHeight="false" outlineLevel="0" collapsed="false">
      <c r="K218" s="24" t="s">
        <v>716</v>
      </c>
      <c r="L218" s="25" t="s">
        <v>3124</v>
      </c>
    </row>
    <row r="219" customFormat="false" ht="12.75" hidden="false" customHeight="false" outlineLevel="0" collapsed="false">
      <c r="K219" s="24" t="s">
        <v>720</v>
      </c>
      <c r="L219" s="25" t="s">
        <v>3125</v>
      </c>
    </row>
    <row r="220" customFormat="false" ht="12.75" hidden="false" customHeight="false" outlineLevel="0" collapsed="false">
      <c r="K220" s="24" t="s">
        <v>722</v>
      </c>
      <c r="L220" s="25" t="s">
        <v>3126</v>
      </c>
    </row>
    <row r="221" customFormat="false" ht="12.75" hidden="false" customHeight="false" outlineLevel="0" collapsed="false">
      <c r="K221" s="24" t="s">
        <v>726</v>
      </c>
      <c r="L221" s="25" t="s">
        <v>3127</v>
      </c>
    </row>
    <row r="222" customFormat="false" ht="12.75" hidden="false" customHeight="false" outlineLevel="0" collapsed="false">
      <c r="K222" s="24" t="s">
        <v>730</v>
      </c>
      <c r="L222" s="25" t="s">
        <v>3128</v>
      </c>
    </row>
    <row r="223" customFormat="false" ht="12.75" hidden="false" customHeight="false" outlineLevel="0" collapsed="false">
      <c r="K223" s="24" t="s">
        <v>732</v>
      </c>
      <c r="L223" s="25" t="s">
        <v>3129</v>
      </c>
    </row>
    <row r="224" customFormat="false" ht="12.75" hidden="false" customHeight="false" outlineLevel="0" collapsed="false">
      <c r="K224" s="24" t="s">
        <v>734</v>
      </c>
      <c r="L224" s="25" t="s">
        <v>3130</v>
      </c>
    </row>
    <row r="225" customFormat="false" ht="12.75" hidden="false" customHeight="false" outlineLevel="0" collapsed="false">
      <c r="K225" s="24" t="s">
        <v>736</v>
      </c>
      <c r="L225" s="25" t="s">
        <v>3131</v>
      </c>
    </row>
    <row r="226" customFormat="false" ht="12.75" hidden="false" customHeight="false" outlineLevel="0" collapsed="false">
      <c r="K226" s="24" t="s">
        <v>740</v>
      </c>
      <c r="L226" s="25" t="s">
        <v>3132</v>
      </c>
    </row>
    <row r="227" customFormat="false" ht="12.75" hidden="false" customHeight="false" outlineLevel="0" collapsed="false">
      <c r="K227" s="24" t="s">
        <v>742</v>
      </c>
      <c r="L227" s="25" t="s">
        <v>3133</v>
      </c>
    </row>
    <row r="228" customFormat="false" ht="12.75" hidden="false" customHeight="false" outlineLevel="0" collapsed="false">
      <c r="K228" s="24" t="s">
        <v>746</v>
      </c>
      <c r="L228" s="25" t="s">
        <v>3134</v>
      </c>
    </row>
    <row r="229" customFormat="false" ht="12.75" hidden="false" customHeight="false" outlineLevel="0" collapsed="false">
      <c r="K229" s="24" t="s">
        <v>748</v>
      </c>
      <c r="L229" s="25" t="s">
        <v>3135</v>
      </c>
    </row>
    <row r="230" customFormat="false" ht="12.75" hidden="false" customHeight="false" outlineLevel="0" collapsed="false">
      <c r="K230" s="24" t="s">
        <v>750</v>
      </c>
      <c r="L230" s="25" t="s">
        <v>3136</v>
      </c>
    </row>
    <row r="231" customFormat="false" ht="12.75" hidden="false" customHeight="false" outlineLevel="0" collapsed="false">
      <c r="K231" s="24" t="s">
        <v>754</v>
      </c>
      <c r="L231" s="25" t="s">
        <v>3137</v>
      </c>
    </row>
    <row r="232" customFormat="false" ht="12.75" hidden="false" customHeight="false" outlineLevel="0" collapsed="false">
      <c r="K232" s="24" t="s">
        <v>756</v>
      </c>
      <c r="L232" s="25" t="s">
        <v>3138</v>
      </c>
    </row>
    <row r="233" customFormat="false" ht="12.75" hidden="false" customHeight="false" outlineLevel="0" collapsed="false">
      <c r="K233" s="24" t="s">
        <v>760</v>
      </c>
      <c r="L233" s="25" t="s">
        <v>3139</v>
      </c>
    </row>
    <row r="234" customFormat="false" ht="12.75" hidden="false" customHeight="false" outlineLevel="0" collapsed="false">
      <c r="K234" s="24" t="s">
        <v>762</v>
      </c>
      <c r="L234" s="25" t="s">
        <v>3140</v>
      </c>
    </row>
    <row r="235" customFormat="false" ht="12.75" hidden="false" customHeight="false" outlineLevel="0" collapsed="false">
      <c r="K235" s="24" t="s">
        <v>764</v>
      </c>
      <c r="L235" s="25" t="s">
        <v>3141</v>
      </c>
    </row>
    <row r="236" customFormat="false" ht="12.75" hidden="false" customHeight="false" outlineLevel="0" collapsed="false">
      <c r="K236" s="24" t="s">
        <v>768</v>
      </c>
      <c r="L236" s="25" t="s">
        <v>3142</v>
      </c>
    </row>
    <row r="237" customFormat="false" ht="12.75" hidden="false" customHeight="false" outlineLevel="0" collapsed="false">
      <c r="K237" s="24" t="s">
        <v>770</v>
      </c>
      <c r="L237" s="25" t="s">
        <v>3143</v>
      </c>
    </row>
    <row r="238" customFormat="false" ht="12.75" hidden="false" customHeight="false" outlineLevel="0" collapsed="false">
      <c r="K238" s="24" t="s">
        <v>772</v>
      </c>
      <c r="L238" s="25" t="s">
        <v>3144</v>
      </c>
    </row>
    <row r="239" customFormat="false" ht="12.75" hidden="false" customHeight="false" outlineLevel="0" collapsed="false">
      <c r="K239" s="24" t="s">
        <v>776</v>
      </c>
      <c r="L239" s="25" t="s">
        <v>3145</v>
      </c>
    </row>
    <row r="240" customFormat="false" ht="12.75" hidden="false" customHeight="false" outlineLevel="0" collapsed="false">
      <c r="K240" s="24" t="s">
        <v>778</v>
      </c>
      <c r="L240" s="25" t="s">
        <v>3146</v>
      </c>
    </row>
    <row r="241" customFormat="false" ht="12.75" hidden="false" customHeight="false" outlineLevel="0" collapsed="false">
      <c r="K241" s="24" t="s">
        <v>782</v>
      </c>
      <c r="L241" s="25" t="s">
        <v>3147</v>
      </c>
    </row>
    <row r="242" customFormat="false" ht="12.75" hidden="false" customHeight="false" outlineLevel="0" collapsed="false">
      <c r="K242" s="24" t="s">
        <v>784</v>
      </c>
      <c r="L242" s="25" t="s">
        <v>3148</v>
      </c>
    </row>
    <row r="243" customFormat="false" ht="12.75" hidden="false" customHeight="false" outlineLevel="0" collapsed="false">
      <c r="K243" s="24" t="s">
        <v>786</v>
      </c>
      <c r="L243" s="25" t="s">
        <v>3149</v>
      </c>
    </row>
    <row r="244" customFormat="false" ht="12.75" hidden="false" customHeight="false" outlineLevel="0" collapsed="false">
      <c r="K244" s="24" t="s">
        <v>790</v>
      </c>
      <c r="L244" s="25" t="s">
        <v>3150</v>
      </c>
    </row>
    <row r="245" customFormat="false" ht="12.75" hidden="false" customHeight="false" outlineLevel="0" collapsed="false">
      <c r="K245" s="24" t="s">
        <v>792</v>
      </c>
      <c r="L245" s="25" t="s">
        <v>3151</v>
      </c>
    </row>
    <row r="246" customFormat="false" ht="12.75" hidden="false" customHeight="false" outlineLevel="0" collapsed="false">
      <c r="K246" s="24" t="s">
        <v>794</v>
      </c>
      <c r="L246" s="25" t="s">
        <v>3152</v>
      </c>
    </row>
    <row r="247" customFormat="false" ht="12.75" hidden="false" customHeight="false" outlineLevel="0" collapsed="false">
      <c r="K247" s="24" t="s">
        <v>800</v>
      </c>
      <c r="L247" s="25" t="s">
        <v>2657</v>
      </c>
    </row>
    <row r="248" customFormat="false" ht="12.75" hidden="false" customHeight="false" outlineLevel="0" collapsed="false">
      <c r="K248" s="24" t="s">
        <v>804</v>
      </c>
      <c r="L248" s="25" t="s">
        <v>2658</v>
      </c>
    </row>
    <row r="249" customFormat="false" ht="12.75" hidden="false" customHeight="false" outlineLevel="0" collapsed="false">
      <c r="K249" s="24" t="s">
        <v>808</v>
      </c>
      <c r="L249" s="25" t="s">
        <v>2659</v>
      </c>
    </row>
    <row r="250" customFormat="false" ht="12.75" hidden="false" customHeight="false" outlineLevel="0" collapsed="false">
      <c r="K250" s="24" t="s">
        <v>812</v>
      </c>
      <c r="L250" s="25" t="s">
        <v>2660</v>
      </c>
    </row>
    <row r="251" customFormat="false" ht="12.75" hidden="false" customHeight="false" outlineLevel="0" collapsed="false">
      <c r="K251" s="24" t="s">
        <v>816</v>
      </c>
      <c r="L251" s="25" t="s">
        <v>2661</v>
      </c>
    </row>
    <row r="252" customFormat="false" ht="12.75" hidden="false" customHeight="false" outlineLevel="0" collapsed="false">
      <c r="K252" s="24" t="s">
        <v>822</v>
      </c>
      <c r="L252" s="25" t="s">
        <v>3153</v>
      </c>
    </row>
    <row r="253" customFormat="false" ht="12.75" hidden="false" customHeight="false" outlineLevel="0" collapsed="false">
      <c r="K253" s="24" t="s">
        <v>824</v>
      </c>
      <c r="L253" s="25" t="s">
        <v>3154</v>
      </c>
    </row>
    <row r="254" customFormat="false" ht="12.75" hidden="false" customHeight="false" outlineLevel="0" collapsed="false">
      <c r="K254" s="24" t="s">
        <v>826</v>
      </c>
      <c r="L254" s="25" t="s">
        <v>3155</v>
      </c>
    </row>
    <row r="255" customFormat="false" ht="12.75" hidden="false" customHeight="false" outlineLevel="0" collapsed="false">
      <c r="K255" s="24" t="s">
        <v>828</v>
      </c>
      <c r="L255" s="25" t="s">
        <v>3156</v>
      </c>
    </row>
    <row r="256" customFormat="false" ht="12.75" hidden="false" customHeight="false" outlineLevel="0" collapsed="false">
      <c r="K256" s="24" t="s">
        <v>832</v>
      </c>
      <c r="L256" s="25" t="s">
        <v>3157</v>
      </c>
    </row>
    <row r="257" customFormat="false" ht="12.75" hidden="false" customHeight="false" outlineLevel="0" collapsed="false">
      <c r="K257" s="24" t="s">
        <v>834</v>
      </c>
      <c r="L257" s="25" t="s">
        <v>3158</v>
      </c>
    </row>
    <row r="258" customFormat="false" ht="12.75" hidden="false" customHeight="false" outlineLevel="0" collapsed="false">
      <c r="K258" s="24" t="s">
        <v>836</v>
      </c>
      <c r="L258" s="25" t="s">
        <v>3159</v>
      </c>
    </row>
    <row r="259" customFormat="false" ht="12.75" hidden="false" customHeight="false" outlineLevel="0" collapsed="false">
      <c r="K259" s="24" t="s">
        <v>840</v>
      </c>
      <c r="L259" s="25" t="s">
        <v>3160</v>
      </c>
    </row>
    <row r="260" customFormat="false" ht="12.75" hidden="false" customHeight="false" outlineLevel="0" collapsed="false">
      <c r="K260" s="24" t="s">
        <v>842</v>
      </c>
      <c r="L260" s="25" t="s">
        <v>3161</v>
      </c>
    </row>
    <row r="261" customFormat="false" ht="12.75" hidden="false" customHeight="false" outlineLevel="0" collapsed="false">
      <c r="K261" s="24" t="s">
        <v>844</v>
      </c>
      <c r="L261" s="25" t="s">
        <v>3162</v>
      </c>
    </row>
    <row r="262" customFormat="false" ht="12.75" hidden="false" customHeight="false" outlineLevel="0" collapsed="false">
      <c r="K262" s="24" t="s">
        <v>846</v>
      </c>
      <c r="L262" s="25" t="s">
        <v>3163</v>
      </c>
    </row>
    <row r="263" customFormat="false" ht="12.75" hidden="false" customHeight="false" outlineLevel="0" collapsed="false">
      <c r="K263" s="24" t="s">
        <v>850</v>
      </c>
      <c r="L263" s="25" t="s">
        <v>3164</v>
      </c>
    </row>
    <row r="264" customFormat="false" ht="12.75" hidden="false" customHeight="false" outlineLevel="0" collapsed="false">
      <c r="K264" s="24" t="s">
        <v>852</v>
      </c>
      <c r="L264" s="25" t="s">
        <v>3165</v>
      </c>
    </row>
    <row r="265" customFormat="false" ht="12.75" hidden="false" customHeight="false" outlineLevel="0" collapsed="false">
      <c r="K265" s="24" t="s">
        <v>854</v>
      </c>
      <c r="L265" s="25" t="s">
        <v>3166</v>
      </c>
    </row>
    <row r="266" customFormat="false" ht="12.75" hidden="false" customHeight="false" outlineLevel="0" collapsed="false">
      <c r="K266" s="24" t="s">
        <v>856</v>
      </c>
      <c r="L266" s="25" t="s">
        <v>3167</v>
      </c>
    </row>
    <row r="267" customFormat="false" ht="12.75" hidden="false" customHeight="false" outlineLevel="0" collapsed="false">
      <c r="K267" s="24" t="s">
        <v>860</v>
      </c>
      <c r="L267" s="25" t="s">
        <v>3168</v>
      </c>
    </row>
    <row r="268" customFormat="false" ht="12.75" hidden="false" customHeight="false" outlineLevel="0" collapsed="false">
      <c r="K268" s="24" t="s">
        <v>862</v>
      </c>
      <c r="L268" s="25" t="s">
        <v>3169</v>
      </c>
    </row>
    <row r="269" customFormat="false" ht="12.75" hidden="false" customHeight="false" outlineLevel="0" collapsed="false">
      <c r="K269" s="24" t="s">
        <v>864</v>
      </c>
      <c r="L269" s="25" t="s">
        <v>3170</v>
      </c>
    </row>
    <row r="270" customFormat="false" ht="12.75" hidden="false" customHeight="false" outlineLevel="0" collapsed="false">
      <c r="K270" s="24" t="s">
        <v>868</v>
      </c>
      <c r="L270" s="25" t="s">
        <v>3171</v>
      </c>
    </row>
    <row r="271" customFormat="false" ht="12.75" hidden="false" customHeight="false" outlineLevel="0" collapsed="false">
      <c r="K271" s="24" t="s">
        <v>872</v>
      </c>
      <c r="L271" s="25" t="s">
        <v>3172</v>
      </c>
    </row>
    <row r="272" customFormat="false" ht="12.75" hidden="false" customHeight="false" outlineLevel="0" collapsed="false">
      <c r="K272" s="24" t="s">
        <v>874</v>
      </c>
      <c r="L272" s="25" t="s">
        <v>3173</v>
      </c>
    </row>
    <row r="273" customFormat="false" ht="12.75" hidden="false" customHeight="false" outlineLevel="0" collapsed="false">
      <c r="K273" s="24" t="s">
        <v>876</v>
      </c>
      <c r="L273" s="25" t="s">
        <v>3174</v>
      </c>
    </row>
    <row r="274" customFormat="false" ht="12.75" hidden="false" customHeight="false" outlineLevel="0" collapsed="false">
      <c r="K274" s="24" t="s">
        <v>878</v>
      </c>
      <c r="L274" s="25" t="s">
        <v>3175</v>
      </c>
    </row>
    <row r="275" customFormat="false" ht="12.75" hidden="false" customHeight="false" outlineLevel="0" collapsed="false">
      <c r="K275" s="24" t="s">
        <v>882</v>
      </c>
      <c r="L275" s="25" t="s">
        <v>3176</v>
      </c>
    </row>
    <row r="276" customFormat="false" ht="12.75" hidden="false" customHeight="false" outlineLevel="0" collapsed="false">
      <c r="K276" s="24" t="s">
        <v>884</v>
      </c>
      <c r="L276" s="25" t="s">
        <v>3177</v>
      </c>
    </row>
    <row r="277" customFormat="false" ht="12.75" hidden="false" customHeight="false" outlineLevel="0" collapsed="false">
      <c r="K277" s="24" t="s">
        <v>888</v>
      </c>
      <c r="L277" s="25" t="s">
        <v>3178</v>
      </c>
    </row>
    <row r="278" customFormat="false" ht="12.75" hidden="false" customHeight="false" outlineLevel="0" collapsed="false">
      <c r="K278" s="24" t="s">
        <v>890</v>
      </c>
      <c r="L278" s="25" t="s">
        <v>3179</v>
      </c>
    </row>
    <row r="279" customFormat="false" ht="12.75" hidden="false" customHeight="false" outlineLevel="0" collapsed="false">
      <c r="K279" s="24" t="s">
        <v>892</v>
      </c>
      <c r="L279" s="25" t="s">
        <v>3180</v>
      </c>
    </row>
    <row r="280" customFormat="false" ht="12.75" hidden="false" customHeight="false" outlineLevel="0" collapsed="false">
      <c r="K280" s="24" t="s">
        <v>894</v>
      </c>
      <c r="L280" s="25" t="s">
        <v>3181</v>
      </c>
    </row>
    <row r="281" customFormat="false" ht="12.75" hidden="false" customHeight="false" outlineLevel="0" collapsed="false">
      <c r="K281" s="24" t="s">
        <v>898</v>
      </c>
      <c r="L281" s="25" t="s">
        <v>3182</v>
      </c>
    </row>
    <row r="282" customFormat="false" ht="12.75" hidden="false" customHeight="false" outlineLevel="0" collapsed="false">
      <c r="K282" s="24" t="s">
        <v>900</v>
      </c>
      <c r="L282" s="25" t="s">
        <v>3183</v>
      </c>
    </row>
    <row r="283" customFormat="false" ht="12.75" hidden="false" customHeight="false" outlineLevel="0" collapsed="false">
      <c r="K283" s="24" t="s">
        <v>904</v>
      </c>
      <c r="L283" s="25" t="s">
        <v>2672</v>
      </c>
    </row>
    <row r="284" customFormat="false" ht="12.75" hidden="false" customHeight="false" outlineLevel="0" collapsed="false">
      <c r="K284" s="24" t="s">
        <v>908</v>
      </c>
      <c r="L284" s="25" t="s">
        <v>2673</v>
      </c>
    </row>
    <row r="285" customFormat="false" ht="12.75" hidden="false" customHeight="false" outlineLevel="0" collapsed="false">
      <c r="K285" s="24" t="s">
        <v>912</v>
      </c>
      <c r="L285" s="25" t="s">
        <v>3184</v>
      </c>
    </row>
    <row r="286" customFormat="false" ht="12.75" hidden="false" customHeight="false" outlineLevel="0" collapsed="false">
      <c r="K286" s="24" t="s">
        <v>914</v>
      </c>
      <c r="L286" s="25" t="s">
        <v>2674</v>
      </c>
    </row>
    <row r="287" customFormat="false" ht="12.75" hidden="false" customHeight="false" outlineLevel="0" collapsed="false">
      <c r="K287" s="24" t="s">
        <v>918</v>
      </c>
      <c r="L287" s="25" t="s">
        <v>3185</v>
      </c>
    </row>
    <row r="288" customFormat="false" ht="12.75" hidden="false" customHeight="false" outlineLevel="0" collapsed="false">
      <c r="K288" s="24" t="s">
        <v>922</v>
      </c>
      <c r="L288" s="25" t="s">
        <v>3186</v>
      </c>
    </row>
    <row r="289" customFormat="false" ht="12.75" hidden="false" customHeight="false" outlineLevel="0" collapsed="false">
      <c r="K289" s="24" t="s">
        <v>924</v>
      </c>
      <c r="L289" s="25" t="s">
        <v>3187</v>
      </c>
    </row>
    <row r="290" customFormat="false" ht="12.75" hidden="false" customHeight="false" outlineLevel="0" collapsed="false">
      <c r="K290" s="24" t="s">
        <v>926</v>
      </c>
      <c r="L290" s="25" t="s">
        <v>3188</v>
      </c>
    </row>
    <row r="291" customFormat="false" ht="12.75" hidden="false" customHeight="false" outlineLevel="0" collapsed="false">
      <c r="K291" s="24" t="s">
        <v>933</v>
      </c>
      <c r="L291" s="25" t="s">
        <v>3189</v>
      </c>
    </row>
    <row r="292" customFormat="false" ht="12.75" hidden="false" customHeight="false" outlineLevel="0" collapsed="false">
      <c r="K292" s="24" t="s">
        <v>935</v>
      </c>
      <c r="L292" s="25" t="s">
        <v>3190</v>
      </c>
    </row>
    <row r="293" customFormat="false" ht="12.75" hidden="false" customHeight="false" outlineLevel="0" collapsed="false">
      <c r="K293" s="24" t="s">
        <v>939</v>
      </c>
      <c r="L293" s="25" t="s">
        <v>3191</v>
      </c>
    </row>
    <row r="294" customFormat="false" ht="12.75" hidden="false" customHeight="false" outlineLevel="0" collapsed="false">
      <c r="K294" s="24" t="s">
        <v>943</v>
      </c>
      <c r="L294" s="25" t="s">
        <v>3192</v>
      </c>
    </row>
    <row r="295" customFormat="false" ht="12.75" hidden="false" customHeight="false" outlineLevel="0" collapsed="false">
      <c r="K295" s="24" t="s">
        <v>945</v>
      </c>
      <c r="L295" s="25" t="s">
        <v>3193</v>
      </c>
    </row>
    <row r="296" customFormat="false" ht="12.75" hidden="false" customHeight="false" outlineLevel="0" collapsed="false">
      <c r="K296" s="24" t="s">
        <v>949</v>
      </c>
      <c r="L296" s="25" t="s">
        <v>3194</v>
      </c>
    </row>
    <row r="297" customFormat="false" ht="12.75" hidden="false" customHeight="false" outlineLevel="0" collapsed="false">
      <c r="K297" s="24" t="s">
        <v>951</v>
      </c>
      <c r="L297" s="25" t="s">
        <v>3195</v>
      </c>
    </row>
    <row r="298" customFormat="false" ht="12.75" hidden="false" customHeight="false" outlineLevel="0" collapsed="false">
      <c r="K298" s="24" t="s">
        <v>953</v>
      </c>
      <c r="L298" s="25" t="s">
        <v>3196</v>
      </c>
    </row>
    <row r="299" customFormat="false" ht="12.75" hidden="false" customHeight="false" outlineLevel="0" collapsed="false">
      <c r="K299" s="24" t="s">
        <v>957</v>
      </c>
      <c r="L299" s="25" t="s">
        <v>3197</v>
      </c>
    </row>
    <row r="300" customFormat="false" ht="12.75" hidden="false" customHeight="false" outlineLevel="0" collapsed="false">
      <c r="K300" s="24" t="s">
        <v>959</v>
      </c>
      <c r="L300" s="25" t="s">
        <v>3198</v>
      </c>
    </row>
    <row r="301" customFormat="false" ht="12.75" hidden="false" customHeight="false" outlineLevel="0" collapsed="false">
      <c r="K301" s="24" t="s">
        <v>961</v>
      </c>
      <c r="L301" s="25" t="s">
        <v>3199</v>
      </c>
    </row>
    <row r="302" customFormat="false" ht="12.75" hidden="false" customHeight="false" outlineLevel="0" collapsed="false">
      <c r="K302" s="24" t="s">
        <v>967</v>
      </c>
      <c r="L302" s="25" t="s">
        <v>2682</v>
      </c>
    </row>
    <row r="303" customFormat="false" ht="12.75" hidden="false" customHeight="false" outlineLevel="0" collapsed="false">
      <c r="K303" s="24" t="s">
        <v>971</v>
      </c>
      <c r="L303" s="25" t="s">
        <v>2683</v>
      </c>
    </row>
    <row r="304" customFormat="false" ht="12.75" hidden="false" customHeight="false" outlineLevel="0" collapsed="false">
      <c r="K304" s="24" t="s">
        <v>977</v>
      </c>
      <c r="L304" s="25" t="s">
        <v>3200</v>
      </c>
    </row>
    <row r="305" customFormat="false" ht="12.75" hidden="false" customHeight="false" outlineLevel="0" collapsed="false">
      <c r="K305" s="24" t="s">
        <v>979</v>
      </c>
      <c r="L305" s="25" t="s">
        <v>3201</v>
      </c>
    </row>
    <row r="306" customFormat="false" ht="12.75" hidden="false" customHeight="false" outlineLevel="0" collapsed="false">
      <c r="K306" s="24" t="s">
        <v>981</v>
      </c>
      <c r="L306" s="25" t="s">
        <v>3202</v>
      </c>
    </row>
    <row r="307" customFormat="false" ht="12.75" hidden="false" customHeight="false" outlineLevel="0" collapsed="false">
      <c r="K307" s="24" t="s">
        <v>983</v>
      </c>
      <c r="L307" s="25" t="s">
        <v>3203</v>
      </c>
    </row>
    <row r="308" customFormat="false" ht="12.75" hidden="false" customHeight="false" outlineLevel="0" collapsed="false">
      <c r="K308" s="24" t="s">
        <v>987</v>
      </c>
      <c r="L308" s="25" t="s">
        <v>3204</v>
      </c>
    </row>
    <row r="309" customFormat="false" ht="12.75" hidden="false" customHeight="false" outlineLevel="0" collapsed="false">
      <c r="K309" s="24" t="s">
        <v>989</v>
      </c>
      <c r="L309" s="25" t="s">
        <v>3205</v>
      </c>
    </row>
    <row r="310" customFormat="false" ht="12.75" hidden="false" customHeight="false" outlineLevel="0" collapsed="false">
      <c r="K310" s="24" t="s">
        <v>993</v>
      </c>
      <c r="L310" s="25" t="s">
        <v>3206</v>
      </c>
    </row>
    <row r="311" customFormat="false" ht="12.75" hidden="false" customHeight="false" outlineLevel="0" collapsed="false">
      <c r="K311" s="24" t="s">
        <v>995</v>
      </c>
      <c r="L311" s="25" t="s">
        <v>3207</v>
      </c>
    </row>
    <row r="312" customFormat="false" ht="12.75" hidden="false" customHeight="false" outlineLevel="0" collapsed="false">
      <c r="K312" s="24" t="s">
        <v>997</v>
      </c>
      <c r="L312" s="25" t="s">
        <v>3208</v>
      </c>
    </row>
    <row r="313" customFormat="false" ht="12.75" hidden="false" customHeight="false" outlineLevel="0" collapsed="false">
      <c r="K313" s="24" t="s">
        <v>999</v>
      </c>
      <c r="L313" s="25" t="s">
        <v>3209</v>
      </c>
    </row>
    <row r="314" customFormat="false" ht="12.75" hidden="false" customHeight="false" outlineLevel="0" collapsed="false">
      <c r="K314" s="24" t="s">
        <v>1003</v>
      </c>
      <c r="L314" s="25" t="s">
        <v>3210</v>
      </c>
    </row>
    <row r="315" customFormat="false" ht="12.75" hidden="false" customHeight="false" outlineLevel="0" collapsed="false">
      <c r="K315" s="24" t="s">
        <v>1005</v>
      </c>
      <c r="L315" s="25" t="s">
        <v>3211</v>
      </c>
    </row>
    <row r="316" customFormat="false" ht="12.75" hidden="false" customHeight="false" outlineLevel="0" collapsed="false">
      <c r="K316" s="24" t="s">
        <v>1009</v>
      </c>
      <c r="L316" s="25" t="s">
        <v>3212</v>
      </c>
    </row>
    <row r="317" customFormat="false" ht="12.75" hidden="false" customHeight="false" outlineLevel="0" collapsed="false">
      <c r="K317" s="24" t="s">
        <v>1013</v>
      </c>
      <c r="L317" s="25" t="s">
        <v>3213</v>
      </c>
    </row>
    <row r="318" customFormat="false" ht="12.75" hidden="false" customHeight="false" outlineLevel="0" collapsed="false">
      <c r="K318" s="24" t="s">
        <v>1015</v>
      </c>
      <c r="L318" s="25" t="s">
        <v>3214</v>
      </c>
    </row>
    <row r="319" customFormat="false" ht="12.75" hidden="false" customHeight="false" outlineLevel="0" collapsed="false">
      <c r="K319" s="24" t="s">
        <v>1017</v>
      </c>
      <c r="L319" s="25" t="s">
        <v>3215</v>
      </c>
    </row>
    <row r="320" customFormat="false" ht="12.75" hidden="false" customHeight="false" outlineLevel="0" collapsed="false">
      <c r="K320" s="24" t="s">
        <v>1021</v>
      </c>
      <c r="L320" s="25" t="s">
        <v>3216</v>
      </c>
    </row>
    <row r="321" customFormat="false" ht="12.75" hidden="false" customHeight="false" outlineLevel="0" collapsed="false">
      <c r="K321" s="24" t="s">
        <v>1025</v>
      </c>
      <c r="L321" s="25" t="s">
        <v>3217</v>
      </c>
    </row>
    <row r="322" customFormat="false" ht="12.75" hidden="false" customHeight="false" outlineLevel="0" collapsed="false">
      <c r="K322" s="24" t="s">
        <v>1027</v>
      </c>
      <c r="L322" s="25" t="s">
        <v>2691</v>
      </c>
    </row>
    <row r="323" customFormat="false" ht="12.75" hidden="false" customHeight="false" outlineLevel="0" collapsed="false">
      <c r="K323" s="24" t="s">
        <v>1034</v>
      </c>
      <c r="L323" s="25" t="s">
        <v>3218</v>
      </c>
    </row>
    <row r="324" customFormat="false" ht="12.75" hidden="false" customHeight="false" outlineLevel="0" collapsed="false">
      <c r="K324" s="24" t="s">
        <v>1038</v>
      </c>
      <c r="L324" s="25" t="s">
        <v>3219</v>
      </c>
    </row>
    <row r="325" customFormat="false" ht="12.75" hidden="false" customHeight="false" outlineLevel="0" collapsed="false">
      <c r="K325" s="24" t="s">
        <v>1040</v>
      </c>
      <c r="L325" s="25" t="s">
        <v>3220</v>
      </c>
    </row>
    <row r="326" customFormat="false" ht="12.75" hidden="false" customHeight="false" outlineLevel="0" collapsed="false">
      <c r="K326" s="24" t="s">
        <v>1044</v>
      </c>
      <c r="L326" s="25" t="s">
        <v>3221</v>
      </c>
    </row>
    <row r="327" customFormat="false" ht="12.75" hidden="false" customHeight="false" outlineLevel="0" collapsed="false">
      <c r="K327" s="24" t="s">
        <v>1048</v>
      </c>
      <c r="L327" s="25" t="s">
        <v>3222</v>
      </c>
    </row>
    <row r="328" customFormat="false" ht="12.75" hidden="false" customHeight="false" outlineLevel="0" collapsed="false">
      <c r="K328" s="24" t="s">
        <v>1050</v>
      </c>
      <c r="L328" s="25" t="s">
        <v>3223</v>
      </c>
    </row>
    <row r="329" customFormat="false" ht="12.75" hidden="false" customHeight="false" outlineLevel="0" collapsed="false">
      <c r="K329" s="24" t="s">
        <v>1054</v>
      </c>
      <c r="L329" s="25" t="s">
        <v>3224</v>
      </c>
    </row>
    <row r="330" customFormat="false" ht="12.75" hidden="false" customHeight="false" outlineLevel="0" collapsed="false">
      <c r="K330" s="24" t="s">
        <v>1056</v>
      </c>
      <c r="L330" s="25" t="s">
        <v>3225</v>
      </c>
    </row>
    <row r="331" customFormat="false" ht="12.75" hidden="false" customHeight="false" outlineLevel="0" collapsed="false">
      <c r="K331" s="24" t="s">
        <v>1058</v>
      </c>
      <c r="L331" s="25" t="s">
        <v>3226</v>
      </c>
    </row>
    <row r="332" customFormat="false" ht="12.75" hidden="false" customHeight="false" outlineLevel="0" collapsed="false">
      <c r="K332" s="24" t="s">
        <v>1062</v>
      </c>
      <c r="L332" s="25" t="s">
        <v>3227</v>
      </c>
    </row>
    <row r="333" customFormat="false" ht="12.75" hidden="false" customHeight="false" outlineLevel="0" collapsed="false">
      <c r="K333" s="24" t="s">
        <v>1064</v>
      </c>
      <c r="L333" s="25" t="s">
        <v>3228</v>
      </c>
    </row>
    <row r="334" customFormat="false" ht="12.75" hidden="false" customHeight="false" outlineLevel="0" collapsed="false">
      <c r="K334" s="24" t="s">
        <v>1066</v>
      </c>
      <c r="L334" s="25" t="s">
        <v>3229</v>
      </c>
    </row>
    <row r="335" customFormat="false" ht="12.75" hidden="false" customHeight="false" outlineLevel="0" collapsed="false">
      <c r="K335" s="24" t="s">
        <v>1070</v>
      </c>
      <c r="L335" s="25" t="s">
        <v>3230</v>
      </c>
    </row>
    <row r="336" customFormat="false" ht="12.75" hidden="false" customHeight="false" outlineLevel="0" collapsed="false">
      <c r="K336" s="24" t="s">
        <v>1072</v>
      </c>
      <c r="L336" s="25" t="s">
        <v>3231</v>
      </c>
    </row>
    <row r="337" customFormat="false" ht="12.75" hidden="false" customHeight="false" outlineLevel="0" collapsed="false">
      <c r="K337" s="24" t="s">
        <v>1076</v>
      </c>
      <c r="L337" s="25" t="s">
        <v>3232</v>
      </c>
    </row>
    <row r="338" customFormat="false" ht="12.75" hidden="false" customHeight="false" outlineLevel="0" collapsed="false">
      <c r="K338" s="24" t="s">
        <v>1078</v>
      </c>
      <c r="L338" s="25" t="s">
        <v>3233</v>
      </c>
    </row>
    <row r="339" customFormat="false" ht="12.75" hidden="false" customHeight="false" outlineLevel="0" collapsed="false">
      <c r="K339" s="24" t="s">
        <v>1080</v>
      </c>
      <c r="L339" s="25" t="s">
        <v>3234</v>
      </c>
    </row>
    <row r="340" customFormat="false" ht="12.75" hidden="false" customHeight="false" outlineLevel="0" collapsed="false">
      <c r="K340" s="24" t="s">
        <v>1084</v>
      </c>
      <c r="L340" s="25" t="s">
        <v>3235</v>
      </c>
    </row>
    <row r="341" customFormat="false" ht="12.75" hidden="false" customHeight="false" outlineLevel="0" collapsed="false">
      <c r="K341" s="24" t="s">
        <v>1088</v>
      </c>
      <c r="L341" s="25" t="s">
        <v>3236</v>
      </c>
    </row>
    <row r="342" customFormat="false" ht="12.75" hidden="false" customHeight="false" outlineLevel="0" collapsed="false">
      <c r="K342" s="24" t="s">
        <v>1090</v>
      </c>
      <c r="L342" s="25" t="s">
        <v>3237</v>
      </c>
    </row>
    <row r="343" customFormat="false" ht="12.75" hidden="false" customHeight="false" outlineLevel="0" collapsed="false">
      <c r="K343" s="24" t="s">
        <v>1094</v>
      </c>
      <c r="L343" s="25" t="s">
        <v>3238</v>
      </c>
    </row>
    <row r="344" customFormat="false" ht="12.75" hidden="false" customHeight="false" outlineLevel="0" collapsed="false">
      <c r="K344" s="24" t="s">
        <v>1098</v>
      </c>
      <c r="L344" s="25" t="s">
        <v>3239</v>
      </c>
    </row>
    <row r="345" customFormat="false" ht="12.75" hidden="false" customHeight="false" outlineLevel="0" collapsed="false">
      <c r="K345" s="24" t="s">
        <v>1100</v>
      </c>
      <c r="L345" s="25" t="s">
        <v>3240</v>
      </c>
    </row>
    <row r="346" customFormat="false" ht="12.75" hidden="false" customHeight="false" outlineLevel="0" collapsed="false">
      <c r="K346" s="24" t="s">
        <v>1104</v>
      </c>
      <c r="L346" s="25" t="s">
        <v>3241</v>
      </c>
    </row>
    <row r="347" customFormat="false" ht="12.75" hidden="false" customHeight="false" outlineLevel="0" collapsed="false">
      <c r="K347" s="24" t="s">
        <v>1106</v>
      </c>
      <c r="L347" s="25" t="s">
        <v>3242</v>
      </c>
    </row>
    <row r="348" customFormat="false" ht="12.75" hidden="false" customHeight="false" outlineLevel="0" collapsed="false">
      <c r="K348" s="24" t="s">
        <v>1108</v>
      </c>
      <c r="L348" s="25" t="s">
        <v>3243</v>
      </c>
    </row>
    <row r="349" customFormat="false" ht="12.75" hidden="false" customHeight="false" outlineLevel="0" collapsed="false">
      <c r="K349" s="24" t="s">
        <v>1110</v>
      </c>
      <c r="L349" s="25" t="s">
        <v>3244</v>
      </c>
    </row>
    <row r="350" customFormat="false" ht="12.75" hidden="false" customHeight="false" outlineLevel="0" collapsed="false">
      <c r="K350" s="24" t="s">
        <v>1114</v>
      </c>
      <c r="L350" s="25" t="s">
        <v>3245</v>
      </c>
    </row>
    <row r="351" customFormat="false" ht="12.75" hidden="false" customHeight="false" outlineLevel="0" collapsed="false">
      <c r="K351" s="24" t="s">
        <v>1118</v>
      </c>
      <c r="L351" s="25" t="s">
        <v>3246</v>
      </c>
    </row>
    <row r="352" customFormat="false" ht="12.75" hidden="false" customHeight="false" outlineLevel="0" collapsed="false">
      <c r="K352" s="24" t="s">
        <v>1120</v>
      </c>
      <c r="L352" s="25" t="s">
        <v>3247</v>
      </c>
    </row>
    <row r="353" customFormat="false" ht="12.75" hidden="false" customHeight="false" outlineLevel="0" collapsed="false">
      <c r="K353" s="24" t="s">
        <v>1122</v>
      </c>
      <c r="L353" s="25" t="s">
        <v>3248</v>
      </c>
    </row>
    <row r="354" customFormat="false" ht="12.75" hidden="false" customHeight="false" outlineLevel="0" collapsed="false">
      <c r="K354" s="24" t="s">
        <v>1126</v>
      </c>
      <c r="L354" s="25" t="s">
        <v>3249</v>
      </c>
    </row>
    <row r="355" customFormat="false" ht="12.75" hidden="false" customHeight="false" outlineLevel="0" collapsed="false">
      <c r="K355" s="24" t="s">
        <v>1128</v>
      </c>
      <c r="L355" s="25" t="s">
        <v>3250</v>
      </c>
    </row>
    <row r="356" customFormat="false" ht="12.75" hidden="false" customHeight="false" outlineLevel="0" collapsed="false">
      <c r="K356" s="24" t="s">
        <v>1132</v>
      </c>
      <c r="L356" s="25" t="s">
        <v>3251</v>
      </c>
    </row>
    <row r="357" customFormat="false" ht="12.75" hidden="false" customHeight="false" outlineLevel="0" collapsed="false">
      <c r="K357" s="24" t="s">
        <v>1134</v>
      </c>
      <c r="L357" s="25" t="s">
        <v>3252</v>
      </c>
    </row>
    <row r="358" customFormat="false" ht="12.75" hidden="false" customHeight="false" outlineLevel="0" collapsed="false">
      <c r="K358" s="24" t="s">
        <v>1136</v>
      </c>
      <c r="L358" s="25" t="s">
        <v>3253</v>
      </c>
    </row>
    <row r="359" customFormat="false" ht="12.75" hidden="false" customHeight="false" outlineLevel="0" collapsed="false">
      <c r="K359" s="24" t="s">
        <v>1140</v>
      </c>
      <c r="L359" s="25" t="s">
        <v>3254</v>
      </c>
    </row>
    <row r="360" customFormat="false" ht="12.75" hidden="false" customHeight="false" outlineLevel="0" collapsed="false">
      <c r="K360" s="24" t="s">
        <v>1142</v>
      </c>
      <c r="L360" s="25" t="s">
        <v>3255</v>
      </c>
    </row>
    <row r="361" customFormat="false" ht="12.75" hidden="false" customHeight="false" outlineLevel="0" collapsed="false">
      <c r="K361" s="24" t="s">
        <v>1146</v>
      </c>
      <c r="L361" s="25" t="s">
        <v>3256</v>
      </c>
    </row>
    <row r="362" customFormat="false" ht="12.75" hidden="false" customHeight="false" outlineLevel="0" collapsed="false">
      <c r="K362" s="24" t="s">
        <v>1148</v>
      </c>
      <c r="L362" s="25" t="s">
        <v>3257</v>
      </c>
    </row>
    <row r="363" customFormat="false" ht="12.75" hidden="false" customHeight="false" outlineLevel="0" collapsed="false">
      <c r="K363" s="24" t="s">
        <v>1150</v>
      </c>
      <c r="L363" s="25" t="s">
        <v>3258</v>
      </c>
    </row>
    <row r="364" customFormat="false" ht="12.75" hidden="false" customHeight="false" outlineLevel="0" collapsed="false">
      <c r="K364" s="24" t="s">
        <v>1154</v>
      </c>
      <c r="L364" s="25" t="s">
        <v>3259</v>
      </c>
    </row>
    <row r="365" customFormat="false" ht="12.75" hidden="false" customHeight="false" outlineLevel="0" collapsed="false">
      <c r="K365" s="24" t="s">
        <v>1156</v>
      </c>
      <c r="L365" s="25" t="s">
        <v>3260</v>
      </c>
    </row>
    <row r="366" customFormat="false" ht="12.75" hidden="false" customHeight="false" outlineLevel="0" collapsed="false">
      <c r="K366" s="24" t="s">
        <v>1160</v>
      </c>
      <c r="L366" s="25" t="s">
        <v>3261</v>
      </c>
    </row>
    <row r="367" customFormat="false" ht="12.75" hidden="false" customHeight="false" outlineLevel="0" collapsed="false">
      <c r="K367" s="24" t="s">
        <v>1162</v>
      </c>
      <c r="L367" s="25" t="s">
        <v>3262</v>
      </c>
    </row>
    <row r="368" customFormat="false" ht="12.75" hidden="false" customHeight="false" outlineLevel="0" collapsed="false">
      <c r="K368" s="24" t="s">
        <v>1166</v>
      </c>
      <c r="L368" s="25" t="s">
        <v>3263</v>
      </c>
    </row>
    <row r="369" customFormat="false" ht="12.75" hidden="false" customHeight="false" outlineLevel="0" collapsed="false">
      <c r="K369" s="24" t="s">
        <v>1168</v>
      </c>
      <c r="L369" s="25" t="s">
        <v>3264</v>
      </c>
    </row>
    <row r="370" customFormat="false" ht="12.75" hidden="false" customHeight="false" outlineLevel="0" collapsed="false">
      <c r="K370" s="24" t="s">
        <v>1172</v>
      </c>
      <c r="L370" s="25" t="s">
        <v>3265</v>
      </c>
    </row>
    <row r="371" customFormat="false" ht="12.75" hidden="false" customHeight="false" outlineLevel="0" collapsed="false">
      <c r="K371" s="24" t="s">
        <v>1174</v>
      </c>
      <c r="L371" s="25" t="s">
        <v>3266</v>
      </c>
    </row>
    <row r="372" customFormat="false" ht="12.75" hidden="false" customHeight="false" outlineLevel="0" collapsed="false">
      <c r="K372" s="24" t="s">
        <v>1178</v>
      </c>
      <c r="L372" s="25" t="s">
        <v>3267</v>
      </c>
    </row>
    <row r="373" customFormat="false" ht="12.75" hidden="false" customHeight="false" outlineLevel="0" collapsed="false">
      <c r="K373" s="24" t="s">
        <v>1180</v>
      </c>
      <c r="L373" s="25" t="s">
        <v>3268</v>
      </c>
    </row>
    <row r="374" customFormat="false" ht="12.75" hidden="false" customHeight="false" outlineLevel="0" collapsed="false">
      <c r="K374" s="24" t="s">
        <v>1182</v>
      </c>
      <c r="L374" s="25" t="s">
        <v>3269</v>
      </c>
    </row>
    <row r="375" customFormat="false" ht="12.75" hidden="false" customHeight="false" outlineLevel="0" collapsed="false">
      <c r="K375" s="24" t="s">
        <v>1186</v>
      </c>
      <c r="L375" s="25" t="s">
        <v>3270</v>
      </c>
    </row>
    <row r="376" customFormat="false" ht="12.75" hidden="false" customHeight="false" outlineLevel="0" collapsed="false">
      <c r="K376" s="24" t="s">
        <v>1188</v>
      </c>
      <c r="L376" s="25" t="s">
        <v>3271</v>
      </c>
    </row>
    <row r="377" customFormat="false" ht="12.75" hidden="false" customHeight="false" outlineLevel="0" collapsed="false">
      <c r="K377" s="24" t="s">
        <v>1190</v>
      </c>
      <c r="L377" s="25" t="s">
        <v>3272</v>
      </c>
    </row>
    <row r="378" customFormat="false" ht="12.75" hidden="false" customHeight="false" outlineLevel="0" collapsed="false">
      <c r="K378" s="24" t="s">
        <v>1194</v>
      </c>
      <c r="L378" s="25" t="s">
        <v>3273</v>
      </c>
    </row>
    <row r="379" customFormat="false" ht="12.75" hidden="false" customHeight="false" outlineLevel="0" collapsed="false">
      <c r="K379" s="24" t="s">
        <v>1196</v>
      </c>
      <c r="L379" s="25" t="s">
        <v>3274</v>
      </c>
    </row>
    <row r="380" customFormat="false" ht="12.75" hidden="false" customHeight="false" outlineLevel="0" collapsed="false">
      <c r="K380" s="24" t="s">
        <v>1198</v>
      </c>
      <c r="L380" s="25" t="s">
        <v>3275</v>
      </c>
    </row>
    <row r="381" customFormat="false" ht="12.75" hidden="false" customHeight="false" outlineLevel="0" collapsed="false">
      <c r="K381" s="24" t="s">
        <v>1202</v>
      </c>
      <c r="L381" s="25" t="s">
        <v>3276</v>
      </c>
    </row>
    <row r="382" customFormat="false" ht="12.75" hidden="false" customHeight="false" outlineLevel="0" collapsed="false">
      <c r="K382" s="24" t="s">
        <v>1204</v>
      </c>
      <c r="L382" s="25" t="s">
        <v>3277</v>
      </c>
    </row>
    <row r="383" customFormat="false" ht="12.75" hidden="false" customHeight="false" outlineLevel="0" collapsed="false">
      <c r="K383" s="24" t="s">
        <v>1208</v>
      </c>
      <c r="L383" s="25" t="s">
        <v>3278</v>
      </c>
    </row>
    <row r="384" customFormat="false" ht="12.75" hidden="false" customHeight="false" outlineLevel="0" collapsed="false">
      <c r="K384" s="24" t="s">
        <v>1210</v>
      </c>
      <c r="L384" s="25" t="s">
        <v>3279</v>
      </c>
    </row>
    <row r="385" customFormat="false" ht="12.75" hidden="false" customHeight="false" outlineLevel="0" collapsed="false">
      <c r="K385" s="24" t="s">
        <v>1214</v>
      </c>
      <c r="L385" s="25" t="s">
        <v>3280</v>
      </c>
    </row>
    <row r="386" customFormat="false" ht="12.75" hidden="false" customHeight="false" outlineLevel="0" collapsed="false">
      <c r="K386" s="24" t="s">
        <v>1216</v>
      </c>
      <c r="L386" s="25" t="s">
        <v>3281</v>
      </c>
    </row>
    <row r="387" customFormat="false" ht="12.75" hidden="false" customHeight="false" outlineLevel="0" collapsed="false">
      <c r="K387" s="24" t="s">
        <v>1220</v>
      </c>
      <c r="L387" s="25" t="s">
        <v>3282</v>
      </c>
    </row>
    <row r="388" customFormat="false" ht="12.75" hidden="false" customHeight="false" outlineLevel="0" collapsed="false">
      <c r="K388" s="24" t="s">
        <v>1222</v>
      </c>
      <c r="L388" s="25" t="s">
        <v>3283</v>
      </c>
    </row>
    <row r="389" customFormat="false" ht="12.75" hidden="false" customHeight="false" outlineLevel="0" collapsed="false">
      <c r="K389" s="24" t="s">
        <v>1226</v>
      </c>
      <c r="L389" s="25" t="s">
        <v>3284</v>
      </c>
    </row>
    <row r="390" customFormat="false" ht="12.75" hidden="false" customHeight="false" outlineLevel="0" collapsed="false">
      <c r="K390" s="24" t="s">
        <v>1228</v>
      </c>
      <c r="L390" s="25" t="s">
        <v>3285</v>
      </c>
    </row>
    <row r="391" customFormat="false" ht="12.75" hidden="false" customHeight="false" outlineLevel="0" collapsed="false">
      <c r="K391" s="24" t="s">
        <v>1230</v>
      </c>
      <c r="L391" s="25" t="s">
        <v>3286</v>
      </c>
    </row>
    <row r="392" customFormat="false" ht="12.75" hidden="false" customHeight="false" outlineLevel="0" collapsed="false">
      <c r="K392" s="24" t="s">
        <v>1234</v>
      </c>
      <c r="L392" s="25" t="s">
        <v>3287</v>
      </c>
    </row>
    <row r="393" customFormat="false" ht="12.75" hidden="false" customHeight="false" outlineLevel="0" collapsed="false">
      <c r="K393" s="24" t="s">
        <v>1238</v>
      </c>
      <c r="L393" s="25" t="s">
        <v>3288</v>
      </c>
    </row>
    <row r="394" customFormat="false" ht="12.75" hidden="false" customHeight="false" outlineLevel="0" collapsed="false">
      <c r="K394" s="24" t="s">
        <v>1240</v>
      </c>
      <c r="L394" s="25" t="s">
        <v>3289</v>
      </c>
    </row>
    <row r="395" customFormat="false" ht="12.75" hidden="false" customHeight="false" outlineLevel="0" collapsed="false">
      <c r="K395" s="24" t="s">
        <v>1242</v>
      </c>
      <c r="L395" s="25" t="s">
        <v>3290</v>
      </c>
    </row>
    <row r="396" customFormat="false" ht="12.75" hidden="false" customHeight="false" outlineLevel="0" collapsed="false">
      <c r="K396" s="24" t="s">
        <v>1246</v>
      </c>
      <c r="L396" s="25" t="s">
        <v>3291</v>
      </c>
    </row>
    <row r="397" customFormat="false" ht="12.75" hidden="false" customHeight="false" outlineLevel="0" collapsed="false">
      <c r="K397" s="24" t="s">
        <v>1248</v>
      </c>
      <c r="L397" s="25" t="s">
        <v>3292</v>
      </c>
    </row>
    <row r="398" customFormat="false" ht="12.75" hidden="false" customHeight="false" outlineLevel="0" collapsed="false">
      <c r="K398" s="24" t="s">
        <v>1252</v>
      </c>
      <c r="L398" s="25" t="s">
        <v>3293</v>
      </c>
    </row>
    <row r="399" customFormat="false" ht="12.75" hidden="false" customHeight="false" outlineLevel="0" collapsed="false">
      <c r="K399" s="24" t="s">
        <v>1254</v>
      </c>
      <c r="L399" s="25" t="s">
        <v>3294</v>
      </c>
    </row>
    <row r="400" customFormat="false" ht="12.75" hidden="false" customHeight="false" outlineLevel="0" collapsed="false">
      <c r="K400" s="24" t="s">
        <v>1260</v>
      </c>
      <c r="L400" s="25" t="s">
        <v>2727</v>
      </c>
    </row>
    <row r="401" customFormat="false" ht="12.75" hidden="false" customHeight="false" outlineLevel="0" collapsed="false">
      <c r="K401" s="24" t="s">
        <v>1266</v>
      </c>
      <c r="L401" s="25" t="s">
        <v>3295</v>
      </c>
    </row>
    <row r="402" customFormat="false" ht="12.75" hidden="false" customHeight="false" outlineLevel="0" collapsed="false">
      <c r="K402" s="24" t="s">
        <v>1268</v>
      </c>
      <c r="L402" s="25" t="s">
        <v>3296</v>
      </c>
    </row>
    <row r="403" customFormat="false" ht="12.75" hidden="false" customHeight="false" outlineLevel="0" collapsed="false">
      <c r="K403" s="24" t="s">
        <v>1270</v>
      </c>
      <c r="L403" s="25" t="s">
        <v>3297</v>
      </c>
    </row>
    <row r="404" customFormat="false" ht="12.75" hidden="false" customHeight="false" outlineLevel="0" collapsed="false">
      <c r="K404" s="24" t="s">
        <v>1274</v>
      </c>
      <c r="L404" s="25" t="s">
        <v>3298</v>
      </c>
    </row>
    <row r="405" customFormat="false" ht="12.75" hidden="false" customHeight="false" outlineLevel="0" collapsed="false">
      <c r="K405" s="24" t="s">
        <v>1276</v>
      </c>
      <c r="L405" s="25" t="s">
        <v>3299</v>
      </c>
    </row>
    <row r="406" customFormat="false" ht="12.75" hidden="false" customHeight="false" outlineLevel="0" collapsed="false">
      <c r="K406" s="24" t="s">
        <v>1280</v>
      </c>
      <c r="L406" s="25" t="s">
        <v>3300</v>
      </c>
    </row>
    <row r="407" customFormat="false" ht="12.75" hidden="false" customHeight="false" outlineLevel="0" collapsed="false">
      <c r="K407" s="24" t="s">
        <v>1282</v>
      </c>
      <c r="L407" s="25" t="s">
        <v>3301</v>
      </c>
    </row>
    <row r="408" customFormat="false" ht="12.75" hidden="false" customHeight="false" outlineLevel="0" collapsed="false">
      <c r="K408" s="24" t="s">
        <v>1284</v>
      </c>
      <c r="L408" s="25" t="s">
        <v>3302</v>
      </c>
    </row>
    <row r="409" customFormat="false" ht="12.75" hidden="false" customHeight="false" outlineLevel="0" collapsed="false">
      <c r="K409" s="24" t="s">
        <v>1288</v>
      </c>
      <c r="L409" s="25" t="s">
        <v>3303</v>
      </c>
    </row>
    <row r="410" customFormat="false" ht="12.75" hidden="false" customHeight="false" outlineLevel="0" collapsed="false">
      <c r="K410" s="24" t="s">
        <v>1290</v>
      </c>
      <c r="L410" s="25" t="s">
        <v>3304</v>
      </c>
    </row>
    <row r="411" customFormat="false" ht="12.75" hidden="false" customHeight="false" outlineLevel="0" collapsed="false">
      <c r="K411" s="24" t="s">
        <v>1294</v>
      </c>
      <c r="L411" s="25" t="s">
        <v>3305</v>
      </c>
    </row>
    <row r="412" customFormat="false" ht="12.75" hidden="false" customHeight="false" outlineLevel="0" collapsed="false">
      <c r="K412" s="24" t="s">
        <v>1298</v>
      </c>
      <c r="L412" s="25" t="s">
        <v>3306</v>
      </c>
    </row>
    <row r="413" customFormat="false" ht="12.75" hidden="false" customHeight="false" outlineLevel="0" collapsed="false">
      <c r="K413" s="24" t="s">
        <v>1300</v>
      </c>
      <c r="L413" s="25" t="s">
        <v>3307</v>
      </c>
    </row>
    <row r="414" customFormat="false" ht="12.75" hidden="false" customHeight="false" outlineLevel="0" collapsed="false">
      <c r="K414" s="24" t="s">
        <v>1304</v>
      </c>
      <c r="L414" s="25" t="s">
        <v>3308</v>
      </c>
    </row>
    <row r="415" customFormat="false" ht="12.75" hidden="false" customHeight="false" outlineLevel="0" collapsed="false">
      <c r="K415" s="24" t="s">
        <v>1306</v>
      </c>
      <c r="L415" s="25" t="s">
        <v>3309</v>
      </c>
    </row>
    <row r="416" customFormat="false" ht="12.75" hidden="false" customHeight="false" outlineLevel="0" collapsed="false">
      <c r="K416" s="24" t="s">
        <v>1310</v>
      </c>
      <c r="L416" s="25" t="s">
        <v>3310</v>
      </c>
    </row>
    <row r="417" customFormat="false" ht="12.75" hidden="false" customHeight="false" outlineLevel="0" collapsed="false">
      <c r="K417" s="24" t="s">
        <v>1314</v>
      </c>
      <c r="L417" s="25" t="s">
        <v>3311</v>
      </c>
    </row>
    <row r="418" customFormat="false" ht="12.75" hidden="false" customHeight="false" outlineLevel="0" collapsed="false">
      <c r="K418" s="24" t="s">
        <v>1318</v>
      </c>
      <c r="L418" s="25" t="s">
        <v>3312</v>
      </c>
    </row>
    <row r="419" customFormat="false" ht="12.75" hidden="false" customHeight="false" outlineLevel="0" collapsed="false">
      <c r="K419" s="24" t="s">
        <v>1322</v>
      </c>
      <c r="L419" s="25" t="s">
        <v>3313</v>
      </c>
    </row>
    <row r="420" customFormat="false" ht="12.75" hidden="false" customHeight="false" outlineLevel="0" collapsed="false">
      <c r="K420" s="24" t="s">
        <v>1324</v>
      </c>
      <c r="L420" s="25" t="s">
        <v>3314</v>
      </c>
    </row>
    <row r="421" customFormat="false" ht="12.75" hidden="false" customHeight="false" outlineLevel="0" collapsed="false">
      <c r="K421" s="24" t="s">
        <v>1326</v>
      </c>
      <c r="L421" s="25" t="s">
        <v>3315</v>
      </c>
    </row>
    <row r="422" customFormat="false" ht="12.75" hidden="false" customHeight="false" outlineLevel="0" collapsed="false">
      <c r="K422" s="24" t="s">
        <v>1330</v>
      </c>
      <c r="L422" s="25" t="s">
        <v>3316</v>
      </c>
    </row>
    <row r="423" customFormat="false" ht="12.75" hidden="false" customHeight="false" outlineLevel="0" collapsed="false">
      <c r="K423" s="24" t="s">
        <v>1332</v>
      </c>
      <c r="L423" s="25" t="s">
        <v>3317</v>
      </c>
    </row>
    <row r="424" customFormat="false" ht="12.75" hidden="false" customHeight="false" outlineLevel="0" collapsed="false">
      <c r="K424" s="24" t="s">
        <v>1336</v>
      </c>
      <c r="L424" s="25" t="s">
        <v>3318</v>
      </c>
    </row>
    <row r="425" customFormat="false" ht="12.75" hidden="false" customHeight="false" outlineLevel="0" collapsed="false">
      <c r="K425" s="24" t="s">
        <v>1338</v>
      </c>
      <c r="L425" s="25" t="s">
        <v>3319</v>
      </c>
    </row>
    <row r="426" customFormat="false" ht="12.75" hidden="false" customHeight="false" outlineLevel="0" collapsed="false">
      <c r="K426" s="24" t="s">
        <v>1340</v>
      </c>
      <c r="L426" s="25" t="s">
        <v>3320</v>
      </c>
    </row>
    <row r="427" customFormat="false" ht="12.75" hidden="false" customHeight="false" outlineLevel="0" collapsed="false">
      <c r="K427" s="24" t="s">
        <v>1344</v>
      </c>
      <c r="L427" s="25" t="s">
        <v>3321</v>
      </c>
    </row>
    <row r="428" customFormat="false" ht="12.75" hidden="false" customHeight="false" outlineLevel="0" collapsed="false">
      <c r="K428" s="24" t="s">
        <v>1346</v>
      </c>
      <c r="L428" s="25" t="s">
        <v>3322</v>
      </c>
    </row>
    <row r="429" customFormat="false" ht="12.75" hidden="false" customHeight="false" outlineLevel="0" collapsed="false">
      <c r="K429" s="24" t="s">
        <v>1348</v>
      </c>
      <c r="L429" s="25" t="s">
        <v>3323</v>
      </c>
    </row>
    <row r="430" customFormat="false" ht="12.75" hidden="false" customHeight="false" outlineLevel="0" collapsed="false">
      <c r="K430" s="24" t="s">
        <v>1352</v>
      </c>
      <c r="L430" s="25" t="s">
        <v>3324</v>
      </c>
    </row>
    <row r="431" customFormat="false" ht="12.75" hidden="false" customHeight="false" outlineLevel="0" collapsed="false">
      <c r="K431" s="24" t="s">
        <v>1354</v>
      </c>
      <c r="L431" s="25" t="s">
        <v>3325</v>
      </c>
    </row>
    <row r="432" customFormat="false" ht="12.75" hidden="false" customHeight="false" outlineLevel="0" collapsed="false">
      <c r="K432" s="24" t="s">
        <v>1356</v>
      </c>
      <c r="L432" s="25" t="s">
        <v>3326</v>
      </c>
    </row>
    <row r="433" customFormat="false" ht="12.75" hidden="false" customHeight="false" outlineLevel="0" collapsed="false">
      <c r="K433" s="24" t="s">
        <v>1360</v>
      </c>
      <c r="L433" s="25" t="s">
        <v>3327</v>
      </c>
    </row>
    <row r="434" customFormat="false" ht="12.75" hidden="false" customHeight="false" outlineLevel="0" collapsed="false">
      <c r="K434" s="24" t="s">
        <v>1364</v>
      </c>
      <c r="L434" s="25" t="s">
        <v>3328</v>
      </c>
    </row>
    <row r="435" customFormat="false" ht="12.75" hidden="false" customHeight="false" outlineLevel="0" collapsed="false">
      <c r="K435" s="24" t="s">
        <v>1366</v>
      </c>
      <c r="L435" s="25" t="s">
        <v>3329</v>
      </c>
    </row>
    <row r="436" customFormat="false" ht="12.75" hidden="false" customHeight="false" outlineLevel="0" collapsed="false">
      <c r="K436" s="24" t="s">
        <v>1370</v>
      </c>
      <c r="L436" s="25" t="s">
        <v>2745</v>
      </c>
    </row>
    <row r="437" customFormat="false" ht="12.75" hidden="false" customHeight="false" outlineLevel="0" collapsed="false">
      <c r="K437" s="24" t="s">
        <v>1374</v>
      </c>
      <c r="L437" s="25" t="s">
        <v>3330</v>
      </c>
    </row>
    <row r="438" customFormat="false" ht="12.75" hidden="false" customHeight="false" outlineLevel="0" collapsed="false">
      <c r="K438" s="24" t="s">
        <v>1376</v>
      </c>
      <c r="L438" s="25" t="s">
        <v>3331</v>
      </c>
    </row>
    <row r="439" customFormat="false" ht="12.75" hidden="false" customHeight="false" outlineLevel="0" collapsed="false">
      <c r="K439" s="24" t="s">
        <v>1383</v>
      </c>
      <c r="L439" s="25" t="s">
        <v>3332</v>
      </c>
    </row>
    <row r="440" customFormat="false" ht="12.75" hidden="false" customHeight="false" outlineLevel="0" collapsed="false">
      <c r="K440" s="24" t="s">
        <v>1385</v>
      </c>
      <c r="L440" s="25" t="s">
        <v>3333</v>
      </c>
    </row>
    <row r="441" customFormat="false" ht="12.75" hidden="false" customHeight="false" outlineLevel="0" collapsed="false">
      <c r="K441" s="24" t="s">
        <v>1387</v>
      </c>
      <c r="L441" s="25" t="s">
        <v>3334</v>
      </c>
    </row>
    <row r="442" customFormat="false" ht="12.75" hidden="false" customHeight="false" outlineLevel="0" collapsed="false">
      <c r="K442" s="24" t="s">
        <v>1391</v>
      </c>
      <c r="L442" s="25" t="s">
        <v>3335</v>
      </c>
    </row>
    <row r="443" customFormat="false" ht="12.75" hidden="false" customHeight="false" outlineLevel="0" collapsed="false">
      <c r="K443" s="24" t="s">
        <v>1393</v>
      </c>
      <c r="L443" s="25" t="s">
        <v>3336</v>
      </c>
    </row>
    <row r="444" customFormat="false" ht="12.75" hidden="false" customHeight="false" outlineLevel="0" collapsed="false">
      <c r="K444" s="24" t="s">
        <v>1397</v>
      </c>
      <c r="L444" s="25" t="s">
        <v>3337</v>
      </c>
    </row>
    <row r="445" customFormat="false" ht="12.75" hidden="false" customHeight="false" outlineLevel="0" collapsed="false">
      <c r="K445" s="24" t="s">
        <v>1399</v>
      </c>
      <c r="L445" s="25" t="s">
        <v>3338</v>
      </c>
    </row>
    <row r="446" customFormat="false" ht="12.75" hidden="false" customHeight="false" outlineLevel="0" collapsed="false">
      <c r="K446" s="24" t="s">
        <v>1401</v>
      </c>
      <c r="L446" s="25" t="s">
        <v>3339</v>
      </c>
    </row>
    <row r="447" customFormat="false" ht="12.75" hidden="false" customHeight="false" outlineLevel="0" collapsed="false">
      <c r="K447" s="24" t="s">
        <v>1405</v>
      </c>
      <c r="L447" s="25" t="s">
        <v>3340</v>
      </c>
    </row>
    <row r="448" customFormat="false" ht="12.75" hidden="false" customHeight="false" outlineLevel="0" collapsed="false">
      <c r="K448" s="24" t="s">
        <v>1407</v>
      </c>
      <c r="L448" s="25" t="s">
        <v>3341</v>
      </c>
    </row>
    <row r="449" customFormat="false" ht="12.75" hidden="false" customHeight="false" outlineLevel="0" collapsed="false">
      <c r="K449" s="24" t="s">
        <v>1409</v>
      </c>
      <c r="L449" s="25" t="s">
        <v>3342</v>
      </c>
    </row>
    <row r="450" customFormat="false" ht="12.75" hidden="false" customHeight="false" outlineLevel="0" collapsed="false">
      <c r="K450" s="24" t="s">
        <v>1413</v>
      </c>
      <c r="L450" s="25" t="s">
        <v>3343</v>
      </c>
    </row>
    <row r="451" customFormat="false" ht="12.75" hidden="false" customHeight="false" outlineLevel="0" collapsed="false">
      <c r="K451" s="24" t="s">
        <v>1415</v>
      </c>
      <c r="L451" s="25" t="s">
        <v>3344</v>
      </c>
    </row>
    <row r="452" customFormat="false" ht="12.75" hidden="false" customHeight="false" outlineLevel="0" collapsed="false">
      <c r="K452" s="24" t="s">
        <v>1419</v>
      </c>
      <c r="L452" s="25" t="s">
        <v>3345</v>
      </c>
    </row>
    <row r="453" customFormat="false" ht="12.75" hidden="false" customHeight="false" outlineLevel="0" collapsed="false">
      <c r="K453" s="24" t="s">
        <v>1421</v>
      </c>
      <c r="L453" s="25" t="s">
        <v>3346</v>
      </c>
    </row>
    <row r="454" customFormat="false" ht="12.75" hidden="false" customHeight="false" outlineLevel="0" collapsed="false">
      <c r="K454" s="24" t="s">
        <v>1425</v>
      </c>
      <c r="L454" s="25" t="s">
        <v>3347</v>
      </c>
    </row>
    <row r="455" customFormat="false" ht="12.75" hidden="false" customHeight="false" outlineLevel="0" collapsed="false">
      <c r="K455" s="24" t="s">
        <v>1427</v>
      </c>
      <c r="L455" s="25" t="s">
        <v>3348</v>
      </c>
    </row>
    <row r="456" customFormat="false" ht="12.75" hidden="false" customHeight="false" outlineLevel="0" collapsed="false">
      <c r="K456" s="24" t="s">
        <v>1431</v>
      </c>
      <c r="L456" s="25" t="s">
        <v>3349</v>
      </c>
    </row>
    <row r="457" customFormat="false" ht="12.75" hidden="false" customHeight="false" outlineLevel="0" collapsed="false">
      <c r="K457" s="24" t="s">
        <v>1433</v>
      </c>
      <c r="L457" s="25" t="s">
        <v>3350</v>
      </c>
    </row>
    <row r="458" customFormat="false" ht="12.75" hidden="false" customHeight="false" outlineLevel="0" collapsed="false">
      <c r="K458" s="24" t="s">
        <v>1435</v>
      </c>
      <c r="L458" s="25" t="s">
        <v>3351</v>
      </c>
    </row>
    <row r="459" customFormat="false" ht="12.75" hidden="false" customHeight="false" outlineLevel="0" collapsed="false">
      <c r="K459" s="24" t="s">
        <v>1437</v>
      </c>
      <c r="L459" s="25" t="s">
        <v>3352</v>
      </c>
    </row>
    <row r="460" customFormat="false" ht="12.75" hidden="false" customHeight="false" outlineLevel="0" collapsed="false">
      <c r="K460" s="24" t="s">
        <v>1441</v>
      </c>
      <c r="L460" s="25" t="s">
        <v>3353</v>
      </c>
    </row>
    <row r="461" customFormat="false" ht="12.75" hidden="false" customHeight="false" outlineLevel="0" collapsed="false">
      <c r="K461" s="24" t="s">
        <v>1443</v>
      </c>
      <c r="L461" s="25" t="s">
        <v>3354</v>
      </c>
    </row>
    <row r="462" customFormat="false" ht="12.75" hidden="false" customHeight="false" outlineLevel="0" collapsed="false">
      <c r="K462" s="24" t="s">
        <v>1447</v>
      </c>
      <c r="L462" s="25" t="s">
        <v>3355</v>
      </c>
    </row>
    <row r="463" customFormat="false" ht="12.75" hidden="false" customHeight="false" outlineLevel="0" collapsed="false">
      <c r="K463" s="24" t="s">
        <v>1449</v>
      </c>
      <c r="L463" s="25" t="s">
        <v>3356</v>
      </c>
    </row>
    <row r="464" customFormat="false" ht="12.75" hidden="false" customHeight="false" outlineLevel="0" collapsed="false">
      <c r="K464" s="24" t="s">
        <v>1453</v>
      </c>
      <c r="L464" s="25" t="s">
        <v>3357</v>
      </c>
    </row>
    <row r="465" customFormat="false" ht="12.75" hidden="false" customHeight="false" outlineLevel="0" collapsed="false">
      <c r="K465" s="24" t="s">
        <v>1455</v>
      </c>
      <c r="L465" s="25" t="s">
        <v>3358</v>
      </c>
    </row>
    <row r="466" customFormat="false" ht="12.75" hidden="false" customHeight="false" outlineLevel="0" collapsed="false">
      <c r="K466" s="24" t="s">
        <v>1459</v>
      </c>
      <c r="L466" s="25" t="s">
        <v>3359</v>
      </c>
    </row>
    <row r="467" customFormat="false" ht="12.75" hidden="false" customHeight="false" outlineLevel="0" collapsed="false">
      <c r="K467" s="24" t="s">
        <v>1461</v>
      </c>
      <c r="L467" s="25" t="s">
        <v>3360</v>
      </c>
    </row>
    <row r="468" customFormat="false" ht="12.75" hidden="false" customHeight="false" outlineLevel="0" collapsed="false">
      <c r="K468" s="24" t="s">
        <v>1465</v>
      </c>
      <c r="L468" s="25" t="s">
        <v>3361</v>
      </c>
    </row>
    <row r="469" customFormat="false" ht="12.75" hidden="false" customHeight="false" outlineLevel="0" collapsed="false">
      <c r="K469" s="24" t="s">
        <v>1467</v>
      </c>
      <c r="L469" s="25" t="s">
        <v>3362</v>
      </c>
    </row>
    <row r="470" customFormat="false" ht="12.75" hidden="false" customHeight="false" outlineLevel="0" collapsed="false">
      <c r="K470" s="24" t="s">
        <v>1473</v>
      </c>
      <c r="L470" s="25" t="s">
        <v>2760</v>
      </c>
    </row>
    <row r="471" customFormat="false" ht="12.75" hidden="false" customHeight="false" outlineLevel="0" collapsed="false">
      <c r="K471" s="24" t="s">
        <v>1479</v>
      </c>
      <c r="L471" s="25" t="s">
        <v>3363</v>
      </c>
    </row>
    <row r="472" customFormat="false" ht="12.75" hidden="false" customHeight="false" outlineLevel="0" collapsed="false">
      <c r="K472" s="24" t="s">
        <v>1481</v>
      </c>
      <c r="L472" s="25" t="s">
        <v>3364</v>
      </c>
    </row>
    <row r="473" customFormat="false" ht="12.75" hidden="false" customHeight="false" outlineLevel="0" collapsed="false">
      <c r="K473" s="24" t="s">
        <v>1485</v>
      </c>
      <c r="L473" s="25" t="s">
        <v>3365</v>
      </c>
    </row>
    <row r="474" customFormat="false" ht="12.75" hidden="false" customHeight="false" outlineLevel="0" collapsed="false">
      <c r="K474" s="24" t="s">
        <v>1487</v>
      </c>
      <c r="L474" s="25" t="s">
        <v>3366</v>
      </c>
    </row>
    <row r="475" customFormat="false" ht="12.75" hidden="false" customHeight="false" outlineLevel="0" collapsed="false">
      <c r="K475" s="24" t="s">
        <v>1489</v>
      </c>
      <c r="L475" s="25" t="s">
        <v>3367</v>
      </c>
    </row>
    <row r="476" customFormat="false" ht="12.75" hidden="false" customHeight="false" outlineLevel="0" collapsed="false">
      <c r="K476" s="24" t="s">
        <v>1491</v>
      </c>
      <c r="L476" s="25" t="s">
        <v>3368</v>
      </c>
    </row>
    <row r="477" customFormat="false" ht="12.75" hidden="false" customHeight="false" outlineLevel="0" collapsed="false">
      <c r="K477" s="24" t="s">
        <v>1495</v>
      </c>
      <c r="L477" s="25" t="s">
        <v>3369</v>
      </c>
    </row>
    <row r="478" customFormat="false" ht="12.75" hidden="false" customHeight="false" outlineLevel="0" collapsed="false">
      <c r="K478" s="24" t="s">
        <v>1497</v>
      </c>
      <c r="L478" s="25" t="s">
        <v>3370</v>
      </c>
    </row>
    <row r="479" customFormat="false" ht="12.75" hidden="false" customHeight="false" outlineLevel="0" collapsed="false">
      <c r="K479" s="24" t="s">
        <v>1499</v>
      </c>
      <c r="L479" s="25" t="s">
        <v>3371</v>
      </c>
    </row>
    <row r="480" customFormat="false" ht="12.75" hidden="false" customHeight="false" outlineLevel="0" collapsed="false">
      <c r="K480" s="24" t="s">
        <v>1501</v>
      </c>
      <c r="L480" s="25" t="s">
        <v>3372</v>
      </c>
    </row>
    <row r="481" customFormat="false" ht="12.75" hidden="false" customHeight="false" outlineLevel="0" collapsed="false">
      <c r="K481" s="24" t="s">
        <v>1505</v>
      </c>
      <c r="L481" s="25" t="s">
        <v>3373</v>
      </c>
    </row>
    <row r="482" customFormat="false" ht="12.75" hidden="false" customHeight="false" outlineLevel="0" collapsed="false">
      <c r="K482" s="24" t="s">
        <v>1509</v>
      </c>
      <c r="L482" s="25" t="s">
        <v>3374</v>
      </c>
    </row>
    <row r="483" customFormat="false" ht="12.75" hidden="false" customHeight="false" outlineLevel="0" collapsed="false">
      <c r="K483" s="24" t="s">
        <v>1511</v>
      </c>
      <c r="L483" s="25" t="s">
        <v>3375</v>
      </c>
    </row>
    <row r="484" customFormat="false" ht="12.75" hidden="false" customHeight="false" outlineLevel="0" collapsed="false">
      <c r="K484" s="24" t="s">
        <v>1517</v>
      </c>
      <c r="L484" s="25" t="s">
        <v>3376</v>
      </c>
    </row>
    <row r="485" customFormat="false" ht="12.75" hidden="false" customHeight="false" outlineLevel="0" collapsed="false">
      <c r="K485" s="24" t="s">
        <v>1524</v>
      </c>
      <c r="L485" s="25" t="s">
        <v>3377</v>
      </c>
    </row>
    <row r="486" customFormat="false" ht="12.75" hidden="false" customHeight="false" outlineLevel="0" collapsed="false">
      <c r="K486" s="24" t="s">
        <v>1528</v>
      </c>
      <c r="L486" s="25" t="s">
        <v>3378</v>
      </c>
    </row>
    <row r="487" customFormat="false" ht="12.75" hidden="false" customHeight="false" outlineLevel="0" collapsed="false">
      <c r="K487" s="24" t="s">
        <v>1532</v>
      </c>
      <c r="L487" s="25" t="s">
        <v>3379</v>
      </c>
    </row>
    <row r="488" customFormat="false" ht="12.75" hidden="false" customHeight="false" outlineLevel="0" collapsed="false">
      <c r="K488" s="24" t="s">
        <v>1536</v>
      </c>
      <c r="L488" s="25" t="s">
        <v>3380</v>
      </c>
    </row>
    <row r="489" customFormat="false" ht="12.75" hidden="false" customHeight="false" outlineLevel="0" collapsed="false">
      <c r="K489" s="24" t="s">
        <v>1538</v>
      </c>
      <c r="L489" s="25" t="s">
        <v>3381</v>
      </c>
    </row>
    <row r="490" customFormat="false" ht="12.75" hidden="false" customHeight="false" outlineLevel="0" collapsed="false">
      <c r="K490" s="24" t="s">
        <v>1542</v>
      </c>
      <c r="L490" s="25" t="s">
        <v>3382</v>
      </c>
    </row>
    <row r="491" customFormat="false" ht="12.75" hidden="false" customHeight="false" outlineLevel="0" collapsed="false">
      <c r="K491" s="24" t="s">
        <v>1546</v>
      </c>
      <c r="L491" s="25" t="s">
        <v>3383</v>
      </c>
    </row>
    <row r="492" customFormat="false" ht="12.75" hidden="false" customHeight="false" outlineLevel="0" collapsed="false">
      <c r="K492" s="24" t="s">
        <v>1548</v>
      </c>
      <c r="L492" s="25" t="s">
        <v>3384</v>
      </c>
    </row>
    <row r="493" customFormat="false" ht="12.75" hidden="false" customHeight="false" outlineLevel="0" collapsed="false">
      <c r="K493" s="24" t="s">
        <v>1552</v>
      </c>
      <c r="L493" s="25" t="s">
        <v>3385</v>
      </c>
    </row>
    <row r="494" customFormat="false" ht="12.75" hidden="false" customHeight="false" outlineLevel="0" collapsed="false">
      <c r="K494" s="24" t="s">
        <v>1554</v>
      </c>
      <c r="L494" s="25" t="s">
        <v>3386</v>
      </c>
    </row>
    <row r="495" customFormat="false" ht="12.75" hidden="false" customHeight="false" outlineLevel="0" collapsed="false">
      <c r="K495" s="24" t="s">
        <v>1556</v>
      </c>
      <c r="L495" s="25" t="s">
        <v>3387</v>
      </c>
    </row>
    <row r="496" customFormat="false" ht="12.75" hidden="false" customHeight="false" outlineLevel="0" collapsed="false">
      <c r="K496" s="24" t="s">
        <v>1562</v>
      </c>
      <c r="L496" s="25" t="s">
        <v>3388</v>
      </c>
    </row>
    <row r="497" customFormat="false" ht="12.75" hidden="false" customHeight="false" outlineLevel="0" collapsed="false">
      <c r="K497" s="24" t="s">
        <v>1564</v>
      </c>
      <c r="L497" s="25" t="s">
        <v>3389</v>
      </c>
    </row>
    <row r="498" customFormat="false" ht="12.75" hidden="false" customHeight="false" outlineLevel="0" collapsed="false">
      <c r="K498" s="24" t="s">
        <v>1566</v>
      </c>
      <c r="L498" s="25" t="s">
        <v>3390</v>
      </c>
    </row>
    <row r="499" customFormat="false" ht="12.75" hidden="false" customHeight="false" outlineLevel="0" collapsed="false">
      <c r="K499" s="24" t="s">
        <v>1570</v>
      </c>
      <c r="L499" s="25" t="s">
        <v>3391</v>
      </c>
    </row>
    <row r="500" customFormat="false" ht="12.75" hidden="false" customHeight="false" outlineLevel="0" collapsed="false">
      <c r="K500" s="24" t="s">
        <v>1574</v>
      </c>
      <c r="L500" s="25" t="s">
        <v>3392</v>
      </c>
    </row>
    <row r="501" customFormat="false" ht="12.75" hidden="false" customHeight="false" outlineLevel="0" collapsed="false">
      <c r="K501" s="24" t="s">
        <v>1578</v>
      </c>
      <c r="L501" s="25" t="s">
        <v>3393</v>
      </c>
    </row>
    <row r="502" customFormat="false" ht="12.75" hidden="false" customHeight="false" outlineLevel="0" collapsed="false">
      <c r="K502" s="24" t="s">
        <v>1580</v>
      </c>
      <c r="L502" s="25" t="s">
        <v>3394</v>
      </c>
    </row>
    <row r="503" customFormat="false" ht="12.75" hidden="false" customHeight="false" outlineLevel="0" collapsed="false">
      <c r="K503" s="24" t="s">
        <v>1582</v>
      </c>
      <c r="L503" s="25" t="s">
        <v>3395</v>
      </c>
    </row>
    <row r="504" customFormat="false" ht="12.75" hidden="false" customHeight="false" outlineLevel="0" collapsed="false">
      <c r="K504" s="24" t="s">
        <v>1584</v>
      </c>
      <c r="L504" s="25" t="s">
        <v>3396</v>
      </c>
    </row>
    <row r="505" customFormat="false" ht="12.75" hidden="false" customHeight="false" outlineLevel="0" collapsed="false">
      <c r="K505" s="24" t="s">
        <v>1588</v>
      </c>
      <c r="L505" s="25" t="s">
        <v>3397</v>
      </c>
    </row>
    <row r="506" customFormat="false" ht="12.75" hidden="false" customHeight="false" outlineLevel="0" collapsed="false">
      <c r="K506" s="24" t="s">
        <v>1590</v>
      </c>
      <c r="L506" s="25" t="s">
        <v>3398</v>
      </c>
    </row>
    <row r="507" customFormat="false" ht="12.75" hidden="false" customHeight="false" outlineLevel="0" collapsed="false">
      <c r="K507" s="24" t="s">
        <v>1592</v>
      </c>
      <c r="L507" s="25" t="s">
        <v>3399</v>
      </c>
    </row>
    <row r="508" customFormat="false" ht="12.75" hidden="false" customHeight="false" outlineLevel="0" collapsed="false">
      <c r="K508" s="24" t="s">
        <v>1599</v>
      </c>
      <c r="L508" s="25" t="s">
        <v>3400</v>
      </c>
    </row>
    <row r="509" customFormat="false" ht="12.75" hidden="false" customHeight="false" outlineLevel="0" collapsed="false">
      <c r="K509" s="24" t="s">
        <v>1601</v>
      </c>
      <c r="L509" s="25" t="s">
        <v>3401</v>
      </c>
    </row>
    <row r="510" customFormat="false" ht="12.75" hidden="false" customHeight="false" outlineLevel="0" collapsed="false">
      <c r="K510" s="24" t="s">
        <v>1603</v>
      </c>
      <c r="L510" s="25" t="s">
        <v>3402</v>
      </c>
    </row>
    <row r="511" customFormat="false" ht="12.75" hidden="false" customHeight="false" outlineLevel="0" collapsed="false">
      <c r="K511" s="24" t="s">
        <v>1607</v>
      </c>
      <c r="L511" s="25" t="s">
        <v>3403</v>
      </c>
    </row>
    <row r="512" customFormat="false" ht="12.75" hidden="false" customHeight="false" outlineLevel="0" collapsed="false">
      <c r="K512" s="24" t="s">
        <v>1609</v>
      </c>
      <c r="L512" s="25" t="s">
        <v>3404</v>
      </c>
    </row>
    <row r="513" customFormat="false" ht="12.75" hidden="false" customHeight="false" outlineLevel="0" collapsed="false">
      <c r="K513" s="24" t="s">
        <v>1613</v>
      </c>
      <c r="L513" s="25" t="s">
        <v>3405</v>
      </c>
    </row>
    <row r="514" customFormat="false" ht="12.75" hidden="false" customHeight="false" outlineLevel="0" collapsed="false">
      <c r="K514" s="24" t="s">
        <v>1617</v>
      </c>
      <c r="L514" s="25" t="s">
        <v>3406</v>
      </c>
    </row>
    <row r="515" customFormat="false" ht="12.75" hidden="false" customHeight="false" outlineLevel="0" collapsed="false">
      <c r="K515" s="24" t="s">
        <v>1619</v>
      </c>
      <c r="L515" s="25" t="s">
        <v>3407</v>
      </c>
    </row>
    <row r="516" customFormat="false" ht="12.75" hidden="false" customHeight="false" outlineLevel="0" collapsed="false">
      <c r="K516" s="24" t="s">
        <v>1623</v>
      </c>
      <c r="L516" s="25" t="s">
        <v>3408</v>
      </c>
    </row>
    <row r="517" customFormat="false" ht="12.75" hidden="false" customHeight="false" outlineLevel="0" collapsed="false">
      <c r="K517" s="24" t="s">
        <v>1627</v>
      </c>
      <c r="L517" s="25" t="s">
        <v>3409</v>
      </c>
    </row>
    <row r="518" customFormat="false" ht="12.75" hidden="false" customHeight="false" outlineLevel="0" collapsed="false">
      <c r="K518" s="24" t="s">
        <v>1629</v>
      </c>
      <c r="L518" s="25" t="s">
        <v>3410</v>
      </c>
    </row>
    <row r="519" customFormat="false" ht="12.75" hidden="false" customHeight="false" outlineLevel="0" collapsed="false">
      <c r="K519" s="24" t="s">
        <v>1633</v>
      </c>
      <c r="L519" s="25" t="s">
        <v>3411</v>
      </c>
    </row>
    <row r="520" customFormat="false" ht="12.75" hidden="false" customHeight="false" outlineLevel="0" collapsed="false">
      <c r="K520" s="24" t="s">
        <v>1637</v>
      </c>
      <c r="L520" s="25" t="s">
        <v>3412</v>
      </c>
    </row>
    <row r="521" customFormat="false" ht="12.75" hidden="false" customHeight="false" outlineLevel="0" collapsed="false">
      <c r="K521" s="24" t="s">
        <v>1639</v>
      </c>
      <c r="L521" s="25" t="s">
        <v>3413</v>
      </c>
    </row>
    <row r="522" customFormat="false" ht="12.75" hidden="false" customHeight="false" outlineLevel="0" collapsed="false">
      <c r="K522" s="24" t="s">
        <v>1641</v>
      </c>
      <c r="L522" s="25" t="s">
        <v>3414</v>
      </c>
    </row>
    <row r="523" customFormat="false" ht="12.75" hidden="false" customHeight="false" outlineLevel="0" collapsed="false">
      <c r="K523" s="24" t="s">
        <v>1645</v>
      </c>
      <c r="L523" s="25" t="s">
        <v>3415</v>
      </c>
    </row>
    <row r="524" customFormat="false" ht="12.75" hidden="false" customHeight="false" outlineLevel="0" collapsed="false">
      <c r="K524" s="24" t="s">
        <v>1647</v>
      </c>
      <c r="L524" s="25" t="s">
        <v>3416</v>
      </c>
    </row>
    <row r="525" customFormat="false" ht="12.75" hidden="false" customHeight="false" outlineLevel="0" collapsed="false">
      <c r="K525" s="24" t="s">
        <v>1649</v>
      </c>
      <c r="L525" s="25" t="s">
        <v>3417</v>
      </c>
    </row>
    <row r="526" customFormat="false" ht="12.75" hidden="false" customHeight="false" outlineLevel="0" collapsed="false">
      <c r="K526" s="24" t="s">
        <v>1651</v>
      </c>
      <c r="L526" s="25" t="s">
        <v>3418</v>
      </c>
    </row>
    <row r="527" customFormat="false" ht="12.75" hidden="false" customHeight="false" outlineLevel="0" collapsed="false">
      <c r="K527" s="24" t="s">
        <v>1653</v>
      </c>
      <c r="L527" s="25" t="s">
        <v>3419</v>
      </c>
    </row>
    <row r="528" customFormat="false" ht="12.75" hidden="false" customHeight="false" outlineLevel="0" collapsed="false">
      <c r="K528" s="24" t="s">
        <v>1659</v>
      </c>
      <c r="L528" s="25" t="s">
        <v>2788</v>
      </c>
    </row>
    <row r="529" customFormat="false" ht="12.75" hidden="false" customHeight="false" outlineLevel="0" collapsed="false">
      <c r="K529" s="24" t="s">
        <v>1663</v>
      </c>
      <c r="L529" s="25" t="s">
        <v>2789</v>
      </c>
    </row>
    <row r="530" customFormat="false" ht="12.75" hidden="false" customHeight="false" outlineLevel="0" collapsed="false">
      <c r="K530" s="24" t="s">
        <v>1667</v>
      </c>
      <c r="L530" s="25" t="s">
        <v>2790</v>
      </c>
    </row>
    <row r="531" customFormat="false" ht="12.75" hidden="false" customHeight="false" outlineLevel="0" collapsed="false">
      <c r="K531" s="24" t="s">
        <v>1671</v>
      </c>
      <c r="L531" s="25" t="s">
        <v>2791</v>
      </c>
    </row>
    <row r="532" customFormat="false" ht="12.75" hidden="false" customHeight="false" outlineLevel="0" collapsed="false">
      <c r="K532" s="24" t="s">
        <v>1675</v>
      </c>
      <c r="L532" s="25" t="s">
        <v>2792</v>
      </c>
    </row>
    <row r="533" customFormat="false" ht="12.75" hidden="false" customHeight="false" outlineLevel="0" collapsed="false">
      <c r="K533" s="24" t="s">
        <v>1679</v>
      </c>
      <c r="L533" s="25" t="s">
        <v>2793</v>
      </c>
    </row>
    <row r="534" customFormat="false" ht="12.75" hidden="false" customHeight="false" outlineLevel="0" collapsed="false">
      <c r="K534" s="24" t="s">
        <v>1685</v>
      </c>
      <c r="L534" s="25" t="s">
        <v>3420</v>
      </c>
    </row>
    <row r="535" customFormat="false" ht="12.75" hidden="false" customHeight="false" outlineLevel="0" collapsed="false">
      <c r="K535" s="24" t="s">
        <v>1687</v>
      </c>
      <c r="L535" s="25" t="s">
        <v>3421</v>
      </c>
    </row>
    <row r="536" customFormat="false" ht="12.75" hidden="false" customHeight="false" outlineLevel="0" collapsed="false">
      <c r="K536" s="24" t="s">
        <v>1689</v>
      </c>
      <c r="L536" s="25" t="s">
        <v>3422</v>
      </c>
    </row>
    <row r="537" customFormat="false" ht="12.75" hidden="false" customHeight="false" outlineLevel="0" collapsed="false">
      <c r="K537" s="24" t="s">
        <v>1693</v>
      </c>
      <c r="L537" s="25" t="s">
        <v>3423</v>
      </c>
    </row>
    <row r="538" customFormat="false" ht="12.75" hidden="false" customHeight="false" outlineLevel="0" collapsed="false">
      <c r="K538" s="24" t="s">
        <v>1695</v>
      </c>
      <c r="L538" s="25" t="s">
        <v>3424</v>
      </c>
    </row>
    <row r="539" customFormat="false" ht="12.75" hidden="false" customHeight="false" outlineLevel="0" collapsed="false">
      <c r="K539" s="24" t="s">
        <v>1697</v>
      </c>
      <c r="L539" s="25" t="s">
        <v>3425</v>
      </c>
    </row>
    <row r="540" customFormat="false" ht="12.75" hidden="false" customHeight="false" outlineLevel="0" collapsed="false">
      <c r="K540" s="24" t="s">
        <v>1699</v>
      </c>
      <c r="L540" s="25" t="s">
        <v>3426</v>
      </c>
    </row>
    <row r="541" customFormat="false" ht="12.75" hidden="false" customHeight="false" outlineLevel="0" collapsed="false">
      <c r="K541" s="24" t="s">
        <v>1703</v>
      </c>
      <c r="L541" s="25" t="s">
        <v>3427</v>
      </c>
    </row>
    <row r="542" customFormat="false" ht="12.75" hidden="false" customHeight="false" outlineLevel="0" collapsed="false">
      <c r="K542" s="24" t="s">
        <v>1707</v>
      </c>
      <c r="L542" s="25" t="s">
        <v>3428</v>
      </c>
    </row>
    <row r="543" customFormat="false" ht="12.75" hidden="false" customHeight="false" outlineLevel="0" collapsed="false">
      <c r="K543" s="24" t="s">
        <v>1709</v>
      </c>
      <c r="L543" s="25" t="s">
        <v>3429</v>
      </c>
    </row>
    <row r="544" customFormat="false" ht="12.75" hidden="false" customHeight="false" outlineLevel="0" collapsed="false">
      <c r="K544" s="24" t="s">
        <v>1713</v>
      </c>
      <c r="L544" s="25" t="s">
        <v>3430</v>
      </c>
    </row>
    <row r="545" customFormat="false" ht="12.75" hidden="false" customHeight="false" outlineLevel="0" collapsed="false">
      <c r="K545" s="24" t="s">
        <v>1717</v>
      </c>
      <c r="L545" s="25" t="s">
        <v>3431</v>
      </c>
    </row>
    <row r="546" customFormat="false" ht="12.75" hidden="false" customHeight="false" outlineLevel="0" collapsed="false">
      <c r="K546" s="24" t="s">
        <v>1719</v>
      </c>
      <c r="L546" s="25" t="s">
        <v>3432</v>
      </c>
    </row>
    <row r="547" customFormat="false" ht="12.75" hidden="false" customHeight="false" outlineLevel="0" collapsed="false">
      <c r="K547" s="24" t="s">
        <v>1721</v>
      </c>
      <c r="L547" s="25" t="s">
        <v>3433</v>
      </c>
    </row>
    <row r="548" customFormat="false" ht="12.75" hidden="false" customHeight="false" outlineLevel="0" collapsed="false">
      <c r="K548" s="24" t="s">
        <v>1723</v>
      </c>
      <c r="L548" s="25" t="s">
        <v>3434</v>
      </c>
    </row>
    <row r="549" customFormat="false" ht="12.75" hidden="false" customHeight="false" outlineLevel="0" collapsed="false">
      <c r="K549" s="24" t="s">
        <v>1727</v>
      </c>
      <c r="L549" s="25" t="s">
        <v>3435</v>
      </c>
    </row>
    <row r="550" customFormat="false" ht="12.75" hidden="false" customHeight="false" outlineLevel="0" collapsed="false">
      <c r="K550" s="24" t="s">
        <v>1729</v>
      </c>
      <c r="L550" s="25" t="s">
        <v>3436</v>
      </c>
    </row>
    <row r="551" customFormat="false" ht="12.75" hidden="false" customHeight="false" outlineLevel="0" collapsed="false">
      <c r="K551" s="24" t="s">
        <v>1733</v>
      </c>
      <c r="L551" s="25" t="s">
        <v>3437</v>
      </c>
    </row>
    <row r="552" customFormat="false" ht="12.75" hidden="false" customHeight="false" outlineLevel="0" collapsed="false">
      <c r="K552" s="24" t="s">
        <v>1735</v>
      </c>
      <c r="L552" s="25" t="s">
        <v>2801</v>
      </c>
    </row>
    <row r="553" customFormat="false" ht="12.75" hidden="false" customHeight="false" outlineLevel="0" collapsed="false">
      <c r="K553" s="24" t="s">
        <v>1742</v>
      </c>
      <c r="L553" s="25" t="s">
        <v>3438</v>
      </c>
    </row>
    <row r="554" customFormat="false" ht="12.75" hidden="false" customHeight="false" outlineLevel="0" collapsed="false">
      <c r="K554" s="24" t="s">
        <v>1744</v>
      </c>
      <c r="L554" s="25" t="s">
        <v>3439</v>
      </c>
    </row>
    <row r="555" customFormat="false" ht="12.75" hidden="false" customHeight="false" outlineLevel="0" collapsed="false">
      <c r="K555" s="24" t="s">
        <v>1748</v>
      </c>
      <c r="L555" s="25" t="s">
        <v>3440</v>
      </c>
    </row>
    <row r="556" customFormat="false" ht="12.75" hidden="false" customHeight="false" outlineLevel="0" collapsed="false">
      <c r="K556" s="24" t="s">
        <v>1750</v>
      </c>
      <c r="L556" s="25" t="s">
        <v>3441</v>
      </c>
    </row>
    <row r="557" customFormat="false" ht="12.75" hidden="false" customHeight="false" outlineLevel="0" collapsed="false">
      <c r="K557" s="24" t="s">
        <v>1752</v>
      </c>
      <c r="L557" s="25" t="s">
        <v>3442</v>
      </c>
    </row>
    <row r="558" customFormat="false" ht="12.75" hidden="false" customHeight="false" outlineLevel="0" collapsed="false">
      <c r="K558" s="24" t="s">
        <v>1754</v>
      </c>
      <c r="L558" s="25" t="s">
        <v>3443</v>
      </c>
    </row>
    <row r="559" customFormat="false" ht="12.75" hidden="false" customHeight="false" outlineLevel="0" collapsed="false">
      <c r="K559" s="24" t="s">
        <v>1758</v>
      </c>
      <c r="L559" s="25" t="s">
        <v>3444</v>
      </c>
    </row>
    <row r="560" customFormat="false" ht="12.75" hidden="false" customHeight="false" outlineLevel="0" collapsed="false">
      <c r="K560" s="24" t="s">
        <v>1762</v>
      </c>
      <c r="L560" s="25" t="s">
        <v>3445</v>
      </c>
    </row>
    <row r="561" customFormat="false" ht="12.75" hidden="false" customHeight="false" outlineLevel="0" collapsed="false">
      <c r="K561" s="24" t="s">
        <v>1764</v>
      </c>
      <c r="L561" s="25" t="s">
        <v>3446</v>
      </c>
    </row>
    <row r="562" customFormat="false" ht="12.75" hidden="false" customHeight="false" outlineLevel="0" collapsed="false">
      <c r="K562" s="24" t="s">
        <v>1768</v>
      </c>
      <c r="L562" s="25" t="s">
        <v>3447</v>
      </c>
    </row>
    <row r="563" customFormat="false" ht="12.75" hidden="false" customHeight="false" outlineLevel="0" collapsed="false">
      <c r="K563" s="24" t="s">
        <v>1770</v>
      </c>
      <c r="L563" s="25" t="s">
        <v>3448</v>
      </c>
    </row>
    <row r="564" customFormat="false" ht="12.75" hidden="false" customHeight="false" outlineLevel="0" collapsed="false">
      <c r="K564" s="24" t="s">
        <v>1774</v>
      </c>
      <c r="L564" s="25" t="s">
        <v>3449</v>
      </c>
    </row>
    <row r="565" customFormat="false" ht="12.75" hidden="false" customHeight="false" outlineLevel="0" collapsed="false">
      <c r="K565" s="24" t="s">
        <v>1776</v>
      </c>
      <c r="L565" s="25" t="s">
        <v>3450</v>
      </c>
    </row>
    <row r="566" customFormat="false" ht="12.75" hidden="false" customHeight="false" outlineLevel="0" collapsed="false">
      <c r="K566" s="24" t="s">
        <v>1780</v>
      </c>
      <c r="L566" s="25" t="s">
        <v>3451</v>
      </c>
    </row>
    <row r="567" customFormat="false" ht="12.75" hidden="false" customHeight="false" outlineLevel="0" collapsed="false">
      <c r="K567" s="24" t="s">
        <v>1784</v>
      </c>
      <c r="L567" s="25" t="s">
        <v>3452</v>
      </c>
    </row>
    <row r="568" customFormat="false" ht="12.75" hidden="false" customHeight="false" outlineLevel="0" collapsed="false">
      <c r="K568" s="24" t="s">
        <v>1786</v>
      </c>
      <c r="L568" s="25" t="s">
        <v>3453</v>
      </c>
    </row>
    <row r="569" customFormat="false" ht="12.75" hidden="false" customHeight="false" outlineLevel="0" collapsed="false">
      <c r="K569" s="24" t="s">
        <v>1788</v>
      </c>
      <c r="L569" s="25" t="s">
        <v>3454</v>
      </c>
    </row>
    <row r="570" customFormat="false" ht="12.75" hidden="false" customHeight="false" outlineLevel="0" collapsed="false">
      <c r="K570" s="24" t="s">
        <v>1792</v>
      </c>
      <c r="L570" s="25" t="s">
        <v>3455</v>
      </c>
    </row>
    <row r="571" customFormat="false" ht="12.75" hidden="false" customHeight="false" outlineLevel="0" collapsed="false">
      <c r="K571" s="24" t="s">
        <v>1794</v>
      </c>
      <c r="L571" s="25" t="s">
        <v>3456</v>
      </c>
    </row>
    <row r="572" customFormat="false" ht="12.75" hidden="false" customHeight="false" outlineLevel="0" collapsed="false">
      <c r="K572" s="24" t="s">
        <v>1798</v>
      </c>
      <c r="L572" s="25" t="s">
        <v>3457</v>
      </c>
    </row>
    <row r="573" customFormat="false" ht="12.75" hidden="false" customHeight="false" outlineLevel="0" collapsed="false">
      <c r="K573" s="24" t="s">
        <v>1804</v>
      </c>
      <c r="L573" s="25" t="s">
        <v>2812</v>
      </c>
    </row>
    <row r="574" customFormat="false" ht="12.75" hidden="false" customHeight="false" outlineLevel="0" collapsed="false">
      <c r="K574" s="24" t="s">
        <v>1810</v>
      </c>
      <c r="L574" s="25" t="s">
        <v>3458</v>
      </c>
    </row>
    <row r="575" customFormat="false" ht="12.75" hidden="false" customHeight="false" outlineLevel="0" collapsed="false">
      <c r="K575" s="24" t="s">
        <v>1812</v>
      </c>
      <c r="L575" s="25" t="s">
        <v>3459</v>
      </c>
    </row>
    <row r="576" customFormat="false" ht="12.75" hidden="false" customHeight="false" outlineLevel="0" collapsed="false">
      <c r="K576" s="24" t="s">
        <v>1814</v>
      </c>
      <c r="L576" s="25" t="s">
        <v>3460</v>
      </c>
    </row>
    <row r="577" customFormat="false" ht="12.75" hidden="false" customHeight="false" outlineLevel="0" collapsed="false">
      <c r="K577" s="24" t="s">
        <v>1818</v>
      </c>
      <c r="L577" s="25" t="s">
        <v>3461</v>
      </c>
    </row>
    <row r="578" customFormat="false" ht="12.75" hidden="false" customHeight="false" outlineLevel="0" collapsed="false">
      <c r="K578" s="24" t="s">
        <v>1822</v>
      </c>
      <c r="L578" s="25" t="s">
        <v>3462</v>
      </c>
    </row>
    <row r="579" customFormat="false" ht="12.75" hidden="false" customHeight="false" outlineLevel="0" collapsed="false">
      <c r="K579" s="24" t="s">
        <v>1824</v>
      </c>
      <c r="L579" s="25" t="s">
        <v>3463</v>
      </c>
    </row>
    <row r="580" customFormat="false" ht="12.75" hidden="false" customHeight="false" outlineLevel="0" collapsed="false">
      <c r="K580" s="24" t="s">
        <v>1828</v>
      </c>
      <c r="L580" s="25" t="s">
        <v>3464</v>
      </c>
    </row>
    <row r="581" customFormat="false" ht="12.75" hidden="false" customHeight="false" outlineLevel="0" collapsed="false">
      <c r="K581" s="24" t="s">
        <v>1830</v>
      </c>
      <c r="L581" s="25" t="s">
        <v>3465</v>
      </c>
    </row>
    <row r="582" customFormat="false" ht="12.75" hidden="false" customHeight="false" outlineLevel="0" collapsed="false">
      <c r="K582" s="24" t="s">
        <v>1837</v>
      </c>
      <c r="L582" s="25" t="s">
        <v>3466</v>
      </c>
    </row>
    <row r="583" customFormat="false" ht="12.75" hidden="false" customHeight="false" outlineLevel="0" collapsed="false">
      <c r="K583" s="24" t="s">
        <v>1839</v>
      </c>
      <c r="L583" s="25" t="s">
        <v>3467</v>
      </c>
    </row>
    <row r="584" customFormat="false" ht="12.75" hidden="false" customHeight="false" outlineLevel="0" collapsed="false">
      <c r="K584" s="24" t="s">
        <v>1841</v>
      </c>
      <c r="L584" s="25" t="s">
        <v>3468</v>
      </c>
    </row>
    <row r="585" customFormat="false" ht="12.75" hidden="false" customHeight="false" outlineLevel="0" collapsed="false">
      <c r="K585" s="24" t="s">
        <v>1845</v>
      </c>
      <c r="L585" s="25" t="s">
        <v>3469</v>
      </c>
    </row>
    <row r="586" customFormat="false" ht="12.75" hidden="false" customHeight="false" outlineLevel="0" collapsed="false">
      <c r="K586" s="24" t="s">
        <v>1847</v>
      </c>
      <c r="L586" s="25" t="s">
        <v>3470</v>
      </c>
    </row>
    <row r="587" customFormat="false" ht="12.75" hidden="false" customHeight="false" outlineLevel="0" collapsed="false">
      <c r="K587" s="24" t="s">
        <v>1849</v>
      </c>
      <c r="L587" s="25" t="s">
        <v>3471</v>
      </c>
    </row>
    <row r="588" customFormat="false" ht="12.75" hidden="false" customHeight="false" outlineLevel="0" collapsed="false">
      <c r="K588" s="24" t="s">
        <v>1853</v>
      </c>
      <c r="L588" s="25" t="s">
        <v>3472</v>
      </c>
    </row>
    <row r="589" customFormat="false" ht="12.75" hidden="false" customHeight="false" outlineLevel="0" collapsed="false">
      <c r="K589" s="24" t="s">
        <v>1857</v>
      </c>
      <c r="L589" s="25" t="s">
        <v>3473</v>
      </c>
    </row>
    <row r="590" customFormat="false" ht="12.75" hidden="false" customHeight="false" outlineLevel="0" collapsed="false">
      <c r="K590" s="24" t="s">
        <v>1861</v>
      </c>
      <c r="L590" s="25" t="s">
        <v>3474</v>
      </c>
    </row>
    <row r="591" customFormat="false" ht="12.75" hidden="false" customHeight="false" outlineLevel="0" collapsed="false">
      <c r="K591" s="24" t="s">
        <v>1863</v>
      </c>
      <c r="L591" s="25" t="s">
        <v>3475</v>
      </c>
    </row>
    <row r="592" customFormat="false" ht="12.75" hidden="false" customHeight="false" outlineLevel="0" collapsed="false">
      <c r="K592" s="24" t="s">
        <v>1867</v>
      </c>
      <c r="L592" s="25" t="s">
        <v>3476</v>
      </c>
    </row>
    <row r="593" customFormat="false" ht="12.75" hidden="false" customHeight="false" outlineLevel="0" collapsed="false">
      <c r="K593" s="24" t="s">
        <v>1869</v>
      </c>
      <c r="L593" s="25" t="s">
        <v>3477</v>
      </c>
    </row>
    <row r="594" customFormat="false" ht="12.75" hidden="false" customHeight="false" outlineLevel="0" collapsed="false">
      <c r="K594" s="24" t="s">
        <v>1873</v>
      </c>
      <c r="L594" s="25" t="s">
        <v>3478</v>
      </c>
    </row>
    <row r="595" customFormat="false" ht="12.75" hidden="false" customHeight="false" outlineLevel="0" collapsed="false">
      <c r="K595" s="24" t="s">
        <v>1875</v>
      </c>
      <c r="L595" s="25" t="s">
        <v>3479</v>
      </c>
    </row>
    <row r="596" customFormat="false" ht="12.75" hidden="false" customHeight="false" outlineLevel="0" collapsed="false">
      <c r="K596" s="24" t="s">
        <v>1879</v>
      </c>
      <c r="L596" s="25" t="s">
        <v>3480</v>
      </c>
    </row>
    <row r="597" customFormat="false" ht="12.75" hidden="false" customHeight="false" outlineLevel="0" collapsed="false">
      <c r="K597" s="24" t="s">
        <v>1881</v>
      </c>
      <c r="L597" s="25" t="s">
        <v>3481</v>
      </c>
    </row>
    <row r="598" customFormat="false" ht="12.75" hidden="false" customHeight="false" outlineLevel="0" collapsed="false">
      <c r="K598" s="24" t="s">
        <v>1885</v>
      </c>
      <c r="L598" s="25" t="s">
        <v>3482</v>
      </c>
    </row>
    <row r="599" customFormat="false" ht="12.75" hidden="false" customHeight="false" outlineLevel="0" collapsed="false">
      <c r="K599" s="24" t="s">
        <v>1889</v>
      </c>
      <c r="L599" s="25" t="s">
        <v>3483</v>
      </c>
    </row>
    <row r="600" customFormat="false" ht="12.75" hidden="false" customHeight="false" outlineLevel="0" collapsed="false">
      <c r="K600" s="24" t="s">
        <v>1891</v>
      </c>
      <c r="L600" s="25" t="s">
        <v>3484</v>
      </c>
    </row>
    <row r="601" customFormat="false" ht="12.75" hidden="false" customHeight="false" outlineLevel="0" collapsed="false">
      <c r="K601" s="24" t="s">
        <v>1895</v>
      </c>
      <c r="L601" s="25" t="s">
        <v>3485</v>
      </c>
    </row>
    <row r="602" customFormat="false" ht="12.75" hidden="false" customHeight="false" outlineLevel="0" collapsed="false">
      <c r="K602" s="125" t="s">
        <v>1897</v>
      </c>
      <c r="L602" s="25" t="s">
        <v>3486</v>
      </c>
    </row>
    <row r="603" customFormat="false" ht="12.75" hidden="false" customHeight="false" outlineLevel="0" collapsed="false">
      <c r="K603" s="125" t="s">
        <v>1901</v>
      </c>
      <c r="L603" s="25" t="s">
        <v>3487</v>
      </c>
    </row>
    <row r="604" customFormat="false" ht="12.75" hidden="false" customHeight="false" outlineLevel="0" collapsed="false">
      <c r="K604" s="125" t="s">
        <v>1903</v>
      </c>
      <c r="L604" s="25" t="s">
        <v>3488</v>
      </c>
    </row>
    <row r="605" customFormat="false" ht="12.75" hidden="false" customHeight="false" outlineLevel="0" collapsed="false">
      <c r="K605" s="125" t="s">
        <v>1905</v>
      </c>
      <c r="L605" s="25" t="s">
        <v>3489</v>
      </c>
    </row>
    <row r="606" customFormat="false" ht="12.75" hidden="false" customHeight="false" outlineLevel="0" collapsed="false">
      <c r="K606" s="125" t="s">
        <v>1909</v>
      </c>
      <c r="L606" s="25" t="s">
        <v>3490</v>
      </c>
    </row>
    <row r="607" customFormat="false" ht="12.75" hidden="false" customHeight="false" outlineLevel="0" collapsed="false">
      <c r="K607" s="125" t="s">
        <v>1911</v>
      </c>
      <c r="L607" s="25" t="s">
        <v>3491</v>
      </c>
    </row>
    <row r="608" customFormat="false" ht="12.75" hidden="false" customHeight="false" outlineLevel="0" collapsed="false">
      <c r="K608" s="125" t="s">
        <v>1915</v>
      </c>
      <c r="L608" s="25" t="s">
        <v>2830</v>
      </c>
    </row>
    <row r="609" customFormat="false" ht="12.75" hidden="false" customHeight="false" outlineLevel="0" collapsed="false">
      <c r="K609" s="125" t="s">
        <v>1919</v>
      </c>
      <c r="L609" s="25" t="s">
        <v>3492</v>
      </c>
    </row>
    <row r="610" customFormat="false" ht="12.75" hidden="false" customHeight="false" outlineLevel="0" collapsed="false">
      <c r="K610" s="125" t="s">
        <v>1921</v>
      </c>
      <c r="L610" s="25" t="s">
        <v>3493</v>
      </c>
    </row>
    <row r="611" customFormat="false" ht="12.75" hidden="false" customHeight="false" outlineLevel="0" collapsed="false">
      <c r="K611" s="125" t="s">
        <v>1925</v>
      </c>
      <c r="L611" s="25" t="s">
        <v>3494</v>
      </c>
    </row>
    <row r="612" customFormat="false" ht="12.75" hidden="false" customHeight="false" outlineLevel="0" collapsed="false">
      <c r="K612" s="125" t="s">
        <v>1929</v>
      </c>
      <c r="L612" s="25" t="s">
        <v>3495</v>
      </c>
    </row>
    <row r="613" customFormat="false" ht="12.75" hidden="false" customHeight="false" outlineLevel="0" collapsed="false">
      <c r="K613" s="125" t="s">
        <v>1933</v>
      </c>
      <c r="L613" s="25" t="s">
        <v>3496</v>
      </c>
    </row>
    <row r="614" customFormat="false" ht="12.75" hidden="false" customHeight="false" outlineLevel="0" collapsed="false">
      <c r="K614" s="125" t="s">
        <v>1939</v>
      </c>
      <c r="L614" s="25" t="s">
        <v>2835</v>
      </c>
    </row>
    <row r="615" customFormat="false" ht="12.75" hidden="false" customHeight="false" outlineLevel="0" collapsed="false">
      <c r="K615" s="125" t="s">
        <v>1943</v>
      </c>
      <c r="L615" s="25" t="s">
        <v>2836</v>
      </c>
    </row>
    <row r="616" customFormat="false" ht="12.75" hidden="false" customHeight="false" outlineLevel="0" collapsed="false">
      <c r="K616" s="125" t="s">
        <v>1947</v>
      </c>
      <c r="L616" s="25" t="s">
        <v>2837</v>
      </c>
    </row>
    <row r="617" customFormat="false" ht="12.75" hidden="false" customHeight="false" outlineLevel="0" collapsed="false">
      <c r="K617" s="125" t="s">
        <v>1951</v>
      </c>
      <c r="L617" s="25" t="s">
        <v>2838</v>
      </c>
    </row>
    <row r="618" customFormat="false" ht="12.75" hidden="false" customHeight="false" outlineLevel="0" collapsed="false">
      <c r="K618" s="125" t="s">
        <v>1955</v>
      </c>
      <c r="L618" s="25" t="s">
        <v>2839</v>
      </c>
    </row>
    <row r="619" customFormat="false" ht="12.75" hidden="false" customHeight="false" outlineLevel="0" collapsed="false">
      <c r="K619" s="125" t="s">
        <v>1961</v>
      </c>
      <c r="L619" s="25" t="s">
        <v>3497</v>
      </c>
    </row>
    <row r="620" customFormat="false" ht="12.75" hidden="false" customHeight="false" outlineLevel="0" collapsed="false">
      <c r="K620" s="125" t="s">
        <v>1963</v>
      </c>
      <c r="L620" s="25" t="s">
        <v>3498</v>
      </c>
    </row>
    <row r="621" customFormat="false" ht="12.75" hidden="false" customHeight="false" outlineLevel="0" collapsed="false">
      <c r="K621" s="125" t="s">
        <v>1965</v>
      </c>
      <c r="L621" s="25" t="s">
        <v>3499</v>
      </c>
    </row>
    <row r="622" customFormat="false" ht="12.75" hidden="false" customHeight="false" outlineLevel="0" collapsed="false">
      <c r="K622" s="125" t="s">
        <v>1969</v>
      </c>
      <c r="L622" s="25" t="s">
        <v>3500</v>
      </c>
    </row>
    <row r="623" customFormat="false" ht="12.75" hidden="false" customHeight="false" outlineLevel="0" collapsed="false">
      <c r="K623" s="125" t="s">
        <v>1973</v>
      </c>
      <c r="L623" s="25" t="s">
        <v>3501</v>
      </c>
    </row>
    <row r="624" customFormat="false" ht="12.75" hidden="false" customHeight="false" outlineLevel="0" collapsed="false">
      <c r="K624" s="125" t="s">
        <v>1977</v>
      </c>
      <c r="L624" s="25" t="s">
        <v>3502</v>
      </c>
    </row>
    <row r="625" customFormat="false" ht="12.75" hidden="false" customHeight="false" outlineLevel="0" collapsed="false">
      <c r="K625" s="125" t="s">
        <v>1984</v>
      </c>
      <c r="L625" s="25" t="s">
        <v>3503</v>
      </c>
    </row>
    <row r="626" customFormat="false" ht="12.75" hidden="false" customHeight="false" outlineLevel="0" collapsed="false">
      <c r="K626" s="125" t="s">
        <v>1988</v>
      </c>
      <c r="L626" s="25" t="s">
        <v>3504</v>
      </c>
    </row>
    <row r="627" customFormat="false" ht="12.75" hidden="false" customHeight="false" outlineLevel="0" collapsed="false">
      <c r="K627" s="125" t="s">
        <v>1990</v>
      </c>
      <c r="L627" s="25" t="s">
        <v>2845</v>
      </c>
    </row>
    <row r="628" customFormat="false" ht="12.75" hidden="false" customHeight="false" outlineLevel="0" collapsed="false">
      <c r="K628" s="125" t="s">
        <v>1994</v>
      </c>
      <c r="L628" s="25" t="s">
        <v>3505</v>
      </c>
    </row>
    <row r="629" customFormat="false" ht="12.75" hidden="false" customHeight="false" outlineLevel="0" collapsed="false">
      <c r="K629" s="125" t="s">
        <v>1998</v>
      </c>
      <c r="L629" s="25" t="s">
        <v>3506</v>
      </c>
    </row>
    <row r="630" customFormat="false" ht="12.75" hidden="false" customHeight="false" outlineLevel="0" collapsed="false">
      <c r="K630" s="125" t="s">
        <v>2000</v>
      </c>
      <c r="L630" s="25" t="s">
        <v>3507</v>
      </c>
    </row>
    <row r="631" customFormat="false" ht="12.75" hidden="false" customHeight="false" outlineLevel="0" collapsed="false">
      <c r="K631" s="125" t="s">
        <v>2002</v>
      </c>
      <c r="L631" s="25" t="s">
        <v>3508</v>
      </c>
    </row>
    <row r="632" customFormat="false" ht="12.75" hidden="false" customHeight="false" outlineLevel="0" collapsed="false">
      <c r="K632" s="125" t="s">
        <v>2006</v>
      </c>
      <c r="L632" s="25" t="s">
        <v>3509</v>
      </c>
    </row>
    <row r="633" customFormat="false" ht="12.75" hidden="false" customHeight="false" outlineLevel="0" collapsed="false">
      <c r="K633" s="125" t="s">
        <v>2012</v>
      </c>
      <c r="L633" s="25" t="s">
        <v>3510</v>
      </c>
    </row>
    <row r="634" customFormat="false" ht="12.75" hidden="false" customHeight="false" outlineLevel="0" collapsed="false">
      <c r="K634" s="125" t="s">
        <v>2014</v>
      </c>
      <c r="L634" s="25" t="s">
        <v>3511</v>
      </c>
    </row>
    <row r="635" customFormat="false" ht="12.75" hidden="false" customHeight="false" outlineLevel="0" collapsed="false">
      <c r="K635" s="125" t="s">
        <v>2018</v>
      </c>
      <c r="L635" s="25" t="s">
        <v>3512</v>
      </c>
    </row>
    <row r="636" customFormat="false" ht="12.75" hidden="false" customHeight="false" outlineLevel="0" collapsed="false">
      <c r="K636" s="125" t="s">
        <v>2020</v>
      </c>
      <c r="L636" s="25" t="s">
        <v>3513</v>
      </c>
    </row>
    <row r="637" customFormat="false" ht="12.75" hidden="false" customHeight="false" outlineLevel="0" collapsed="false">
      <c r="K637" s="125" t="s">
        <v>2022</v>
      </c>
      <c r="L637" s="25" t="s">
        <v>3514</v>
      </c>
    </row>
    <row r="638" customFormat="false" ht="12.75" hidden="false" customHeight="false" outlineLevel="0" collapsed="false">
      <c r="K638" s="125" t="s">
        <v>2028</v>
      </c>
      <c r="L638" s="25" t="s">
        <v>3515</v>
      </c>
    </row>
    <row r="639" customFormat="false" ht="12.75" hidden="false" customHeight="false" outlineLevel="0" collapsed="false">
      <c r="K639" s="125" t="s">
        <v>2030</v>
      </c>
      <c r="L639" s="25" t="s">
        <v>2851</v>
      </c>
    </row>
    <row r="640" customFormat="false" ht="12.75" hidden="false" customHeight="false" outlineLevel="0" collapsed="false">
      <c r="K640" s="125" t="s">
        <v>2034</v>
      </c>
      <c r="L640" s="25" t="s">
        <v>3516</v>
      </c>
    </row>
    <row r="641" customFormat="false" ht="12.75" hidden="false" customHeight="false" outlineLevel="0" collapsed="false">
      <c r="K641" s="125" t="s">
        <v>2036</v>
      </c>
      <c r="L641" s="25" t="s">
        <v>2852</v>
      </c>
    </row>
    <row r="642" customFormat="false" ht="12.75" hidden="false" customHeight="false" outlineLevel="0" collapsed="false">
      <c r="K642" s="125" t="s">
        <v>2040</v>
      </c>
      <c r="L642" s="25" t="s">
        <v>2853</v>
      </c>
    </row>
    <row r="643" customFormat="false" ht="12.75" hidden="false" customHeight="false" outlineLevel="0" collapsed="false">
      <c r="K643" s="125" t="s">
        <v>2044</v>
      </c>
      <c r="L643" s="25" t="s">
        <v>2854</v>
      </c>
    </row>
    <row r="644" customFormat="false" ht="12.75" hidden="false" customHeight="false" outlineLevel="0" collapsed="false">
      <c r="K644" s="125" t="s">
        <v>2048</v>
      </c>
      <c r="L644" s="25" t="s">
        <v>3517</v>
      </c>
    </row>
    <row r="645" customFormat="false" ht="12.75" hidden="false" customHeight="false" outlineLevel="0" collapsed="false">
      <c r="K645" s="125" t="s">
        <v>2052</v>
      </c>
      <c r="L645" s="25" t="s">
        <v>3518</v>
      </c>
    </row>
    <row r="646" customFormat="false" ht="12.75" hidden="false" customHeight="false" outlineLevel="0" collapsed="false">
      <c r="K646" s="125" t="s">
        <v>2056</v>
      </c>
      <c r="L646" s="25" t="s">
        <v>3519</v>
      </c>
    </row>
    <row r="647" customFormat="false" ht="12.75" hidden="false" customHeight="false" outlineLevel="0" collapsed="false">
      <c r="K647" s="125" t="s">
        <v>2060</v>
      </c>
      <c r="L647" s="25" t="s">
        <v>3520</v>
      </c>
    </row>
    <row r="648" customFormat="false" ht="12.75" hidden="false" customHeight="false" outlineLevel="0" collapsed="false">
      <c r="K648" s="125" t="s">
        <v>2062</v>
      </c>
      <c r="L648" s="25" t="s">
        <v>3521</v>
      </c>
    </row>
    <row r="649" customFormat="false" ht="12.75" hidden="false" customHeight="false" outlineLevel="0" collapsed="false">
      <c r="K649" s="125" t="s">
        <v>2064</v>
      </c>
      <c r="L649" s="25" t="s">
        <v>3522</v>
      </c>
    </row>
    <row r="650" customFormat="false" ht="12.75" hidden="false" customHeight="false" outlineLevel="0" collapsed="false">
      <c r="K650" s="125" t="s">
        <v>2068</v>
      </c>
      <c r="L650" s="25" t="s">
        <v>3523</v>
      </c>
    </row>
    <row r="651" customFormat="false" ht="12.75" hidden="false" customHeight="false" outlineLevel="0" collapsed="false">
      <c r="K651" s="125" t="s">
        <v>2070</v>
      </c>
      <c r="L651" s="25" t="s">
        <v>3524</v>
      </c>
    </row>
    <row r="652" customFormat="false" ht="12.75" hidden="false" customHeight="false" outlineLevel="0" collapsed="false">
      <c r="K652" s="125" t="s">
        <v>2072</v>
      </c>
      <c r="L652" s="25" t="s">
        <v>3525</v>
      </c>
    </row>
    <row r="653" customFormat="false" ht="12.75" hidden="false" customHeight="false" outlineLevel="0" collapsed="false">
      <c r="K653" s="125" t="s">
        <v>2074</v>
      </c>
      <c r="L653" s="25" t="s">
        <v>3526</v>
      </c>
    </row>
    <row r="654" customFormat="false" ht="12.75" hidden="false" customHeight="false" outlineLevel="0" collapsed="false">
      <c r="K654" s="125" t="s">
        <v>2078</v>
      </c>
      <c r="L654" s="25" t="s">
        <v>2860</v>
      </c>
    </row>
    <row r="655" customFormat="false" ht="12.75" hidden="false" customHeight="false" outlineLevel="0" collapsed="false">
      <c r="K655" s="125" t="s">
        <v>2082</v>
      </c>
      <c r="L655" s="25" t="s">
        <v>3527</v>
      </c>
    </row>
    <row r="656" customFormat="false" ht="12.75" hidden="false" customHeight="false" outlineLevel="0" collapsed="false">
      <c r="K656" s="125" t="s">
        <v>2084</v>
      </c>
      <c r="L656" s="25" t="s">
        <v>2861</v>
      </c>
    </row>
    <row r="657" customFormat="false" ht="12.75" hidden="false" customHeight="false" outlineLevel="0" collapsed="false">
      <c r="K657" s="125" t="s">
        <v>2091</v>
      </c>
      <c r="L657" s="25" t="s">
        <v>2862</v>
      </c>
    </row>
    <row r="658" customFormat="false" ht="12.75" hidden="false" customHeight="false" outlineLevel="0" collapsed="false">
      <c r="K658" s="125" t="s">
        <v>2095</v>
      </c>
      <c r="L658" s="25" t="s">
        <v>3528</v>
      </c>
    </row>
    <row r="659" customFormat="false" ht="12.75" hidden="false" customHeight="false" outlineLevel="0" collapsed="false">
      <c r="K659" s="125" t="s">
        <v>2097</v>
      </c>
      <c r="L659" s="25" t="s">
        <v>3529</v>
      </c>
    </row>
    <row r="660" customFormat="false" ht="12.75" hidden="false" customHeight="false" outlineLevel="0" collapsed="false">
      <c r="K660" s="125" t="s">
        <v>2099</v>
      </c>
      <c r="L660" s="25" t="s">
        <v>3530</v>
      </c>
    </row>
    <row r="661" customFormat="false" ht="12.75" hidden="false" customHeight="false" outlineLevel="0" collapsed="false">
      <c r="K661" s="125" t="s">
        <v>2103</v>
      </c>
      <c r="L661" s="25" t="s">
        <v>3531</v>
      </c>
    </row>
    <row r="662" customFormat="false" ht="12.75" hidden="false" customHeight="false" outlineLevel="0" collapsed="false">
      <c r="K662" s="125" t="s">
        <v>2105</v>
      </c>
      <c r="L662" s="25" t="s">
        <v>3532</v>
      </c>
    </row>
    <row r="663" customFormat="false" ht="12.75" hidden="false" customHeight="false" outlineLevel="0" collapsed="false">
      <c r="K663" s="125" t="s">
        <v>2109</v>
      </c>
      <c r="L663" s="25" t="s">
        <v>3533</v>
      </c>
    </row>
    <row r="664" customFormat="false" ht="12.75" hidden="false" customHeight="false" outlineLevel="0" collapsed="false">
      <c r="K664" s="125" t="s">
        <v>2113</v>
      </c>
      <c r="L664" s="25" t="s">
        <v>3534</v>
      </c>
    </row>
    <row r="665" customFormat="false" ht="12.75" hidden="false" customHeight="false" outlineLevel="0" collapsed="false">
      <c r="K665" s="125" t="s">
        <v>2117</v>
      </c>
      <c r="L665" s="25" t="s">
        <v>3535</v>
      </c>
    </row>
    <row r="666" customFormat="false" ht="12.75" hidden="false" customHeight="false" outlineLevel="0" collapsed="false">
      <c r="K666" s="125" t="s">
        <v>2123</v>
      </c>
      <c r="L666" s="25" t="s">
        <v>2868</v>
      </c>
    </row>
    <row r="667" customFormat="false" ht="12.75" hidden="false" customHeight="false" outlineLevel="0" collapsed="false">
      <c r="K667" s="125" t="s">
        <v>2130</v>
      </c>
      <c r="L667" s="25" t="s">
        <v>3536</v>
      </c>
    </row>
    <row r="668" customFormat="false" ht="12.75" hidden="false" customHeight="false" outlineLevel="0" collapsed="false">
      <c r="K668" s="125" t="s">
        <v>2132</v>
      </c>
      <c r="L668" s="25" t="s">
        <v>3537</v>
      </c>
    </row>
    <row r="669" customFormat="false" ht="12.75" hidden="false" customHeight="false" outlineLevel="0" collapsed="false">
      <c r="K669" s="125" t="s">
        <v>2138</v>
      </c>
      <c r="L669" s="25" t="s">
        <v>3538</v>
      </c>
    </row>
    <row r="670" customFormat="false" ht="12.75" hidden="false" customHeight="false" outlineLevel="0" collapsed="false">
      <c r="K670" s="125" t="s">
        <v>2140</v>
      </c>
      <c r="L670" s="25" t="s">
        <v>3539</v>
      </c>
    </row>
    <row r="671" customFormat="false" ht="12.75" hidden="false" customHeight="false" outlineLevel="0" collapsed="false">
      <c r="K671" s="125" t="s">
        <v>2144</v>
      </c>
      <c r="L671" s="25" t="s">
        <v>3540</v>
      </c>
    </row>
    <row r="672" customFormat="false" ht="12.75" hidden="false" customHeight="false" outlineLevel="0" collapsed="false">
      <c r="K672" s="125" t="s">
        <v>2146</v>
      </c>
      <c r="L672" s="25" t="s">
        <v>3541</v>
      </c>
    </row>
    <row r="673" customFormat="false" ht="12.75" hidden="false" customHeight="false" outlineLevel="0" collapsed="false">
      <c r="K673" s="125" t="s">
        <v>2150</v>
      </c>
      <c r="L673" s="25" t="s">
        <v>3542</v>
      </c>
    </row>
    <row r="674" customFormat="false" ht="12.75" hidden="false" customHeight="false" outlineLevel="0" collapsed="false">
      <c r="K674" s="125" t="s">
        <v>2152</v>
      </c>
      <c r="L674" s="25" t="s">
        <v>3543</v>
      </c>
    </row>
    <row r="675" customFormat="false" ht="12.75" hidden="false" customHeight="false" outlineLevel="0" collapsed="false">
      <c r="K675" s="125" t="s">
        <v>2154</v>
      </c>
      <c r="L675" s="25" t="s">
        <v>3544</v>
      </c>
    </row>
    <row r="676" customFormat="false" ht="12.75" hidden="false" customHeight="false" outlineLevel="0" collapsed="false">
      <c r="K676" s="125" t="s">
        <v>2156</v>
      </c>
      <c r="L676" s="25" t="s">
        <v>3545</v>
      </c>
    </row>
    <row r="677" customFormat="false" ht="12.75" hidden="false" customHeight="false" outlineLevel="0" collapsed="false">
      <c r="K677" s="125" t="s">
        <v>2163</v>
      </c>
      <c r="L677" s="25" t="s">
        <v>3546</v>
      </c>
    </row>
    <row r="678" customFormat="false" ht="12.75" hidden="false" customHeight="false" outlineLevel="0" collapsed="false">
      <c r="K678" s="125" t="s">
        <v>2165</v>
      </c>
      <c r="L678" s="25" t="s">
        <v>3547</v>
      </c>
    </row>
    <row r="679" customFormat="false" ht="12.75" hidden="false" customHeight="false" outlineLevel="0" collapsed="false">
      <c r="K679" s="125" t="s">
        <v>2169</v>
      </c>
      <c r="L679" s="25" t="s">
        <v>3548</v>
      </c>
    </row>
    <row r="680" customFormat="false" ht="12.75" hidden="false" customHeight="false" outlineLevel="0" collapsed="false">
      <c r="K680" s="125" t="s">
        <v>2171</v>
      </c>
      <c r="L680" s="25" t="s">
        <v>3549</v>
      </c>
    </row>
    <row r="681" customFormat="false" ht="12.75" hidden="false" customHeight="false" outlineLevel="0" collapsed="false">
      <c r="K681" s="125" t="s">
        <v>2175</v>
      </c>
      <c r="L681" s="25" t="s">
        <v>3550</v>
      </c>
    </row>
    <row r="682" customFormat="false" ht="12.75" hidden="false" customHeight="false" outlineLevel="0" collapsed="false">
      <c r="K682" s="125" t="s">
        <v>2179</v>
      </c>
      <c r="L682" s="25" t="s">
        <v>3551</v>
      </c>
    </row>
    <row r="683" customFormat="false" ht="12.75" hidden="false" customHeight="false" outlineLevel="0" collapsed="false">
      <c r="K683" s="125" t="s">
        <v>2181</v>
      </c>
      <c r="L683" s="25" t="s">
        <v>3552</v>
      </c>
    </row>
    <row r="684" customFormat="false" ht="12.75" hidden="false" customHeight="false" outlineLevel="0" collapsed="false">
      <c r="K684" s="125" t="s">
        <v>2187</v>
      </c>
      <c r="L684" s="25" t="s">
        <v>3553</v>
      </c>
    </row>
    <row r="685" customFormat="false" ht="12.75" hidden="false" customHeight="false" outlineLevel="0" collapsed="false">
      <c r="K685" s="125" t="s">
        <v>2191</v>
      </c>
      <c r="L685" s="25" t="s">
        <v>2878</v>
      </c>
    </row>
    <row r="686" customFormat="false" ht="12.75" hidden="false" customHeight="false" outlineLevel="0" collapsed="false">
      <c r="K686" s="125" t="s">
        <v>2197</v>
      </c>
      <c r="L686" s="25" t="s">
        <v>3554</v>
      </c>
    </row>
    <row r="687" customFormat="false" ht="12.75" hidden="false" customHeight="false" outlineLevel="0" collapsed="false">
      <c r="K687" s="125" t="s">
        <v>2199</v>
      </c>
      <c r="L687" s="25" t="s">
        <v>3555</v>
      </c>
    </row>
    <row r="688" customFormat="false" ht="12.75" hidden="false" customHeight="false" outlineLevel="0" collapsed="false">
      <c r="K688" s="125" t="s">
        <v>2201</v>
      </c>
      <c r="L688" s="25" t="s">
        <v>3556</v>
      </c>
    </row>
    <row r="689" customFormat="false" ht="12.75" hidden="false" customHeight="false" outlineLevel="0" collapsed="false">
      <c r="K689" s="125" t="s">
        <v>2205</v>
      </c>
      <c r="L689" s="25" t="s">
        <v>3557</v>
      </c>
    </row>
    <row r="690" customFormat="false" ht="12.75" hidden="false" customHeight="false" outlineLevel="0" collapsed="false">
      <c r="K690" s="125" t="s">
        <v>2209</v>
      </c>
      <c r="L690" s="25" t="s">
        <v>3558</v>
      </c>
    </row>
    <row r="691" customFormat="false" ht="12.75" hidden="false" customHeight="false" outlineLevel="0" collapsed="false">
      <c r="K691" s="125" t="s">
        <v>2211</v>
      </c>
      <c r="L691" s="25" t="s">
        <v>3559</v>
      </c>
    </row>
    <row r="692" customFormat="false" ht="12.75" hidden="false" customHeight="false" outlineLevel="0" collapsed="false">
      <c r="K692" s="125" t="s">
        <v>2215</v>
      </c>
      <c r="L692" s="25" t="s">
        <v>2882</v>
      </c>
    </row>
    <row r="693" customFormat="false" ht="12.75" hidden="false" customHeight="false" outlineLevel="0" collapsed="false">
      <c r="K693" s="125" t="s">
        <v>2222</v>
      </c>
      <c r="L693" s="25" t="s">
        <v>3560</v>
      </c>
    </row>
    <row r="694" customFormat="false" ht="12.75" hidden="false" customHeight="false" outlineLevel="0" collapsed="false">
      <c r="K694" s="125" t="s">
        <v>2224</v>
      </c>
      <c r="L694" s="25" t="s">
        <v>3561</v>
      </c>
    </row>
    <row r="695" customFormat="false" ht="12.75" hidden="false" customHeight="false" outlineLevel="0" collapsed="false">
      <c r="K695" s="125" t="s">
        <v>2226</v>
      </c>
      <c r="L695" s="25" t="s">
        <v>3562</v>
      </c>
    </row>
    <row r="696" customFormat="false" ht="12.75" hidden="false" customHeight="false" outlineLevel="0" collapsed="false">
      <c r="K696" s="125" t="s">
        <v>2230</v>
      </c>
      <c r="L696" s="25" t="s">
        <v>3563</v>
      </c>
    </row>
    <row r="697" customFormat="false" ht="12.75" hidden="false" customHeight="false" outlineLevel="0" collapsed="false">
      <c r="K697" s="125" t="s">
        <v>2232</v>
      </c>
      <c r="L697" s="25" t="s">
        <v>3564</v>
      </c>
    </row>
    <row r="698" customFormat="false" ht="12.75" hidden="false" customHeight="false" outlineLevel="0" collapsed="false">
      <c r="K698" s="125" t="s">
        <v>2239</v>
      </c>
      <c r="L698" s="25" t="s">
        <v>3565</v>
      </c>
    </row>
    <row r="699" customFormat="false" ht="12.75" hidden="false" customHeight="false" outlineLevel="0" collapsed="false">
      <c r="K699" s="125" t="s">
        <v>2243</v>
      </c>
      <c r="L699" s="25" t="s">
        <v>3566</v>
      </c>
    </row>
    <row r="700" customFormat="false" ht="12.75" hidden="false" customHeight="false" outlineLevel="0" collapsed="false">
      <c r="K700" s="125" t="s">
        <v>2250</v>
      </c>
      <c r="L700" s="25" t="s">
        <v>3567</v>
      </c>
    </row>
    <row r="701" customFormat="false" ht="12.75" hidden="false" customHeight="false" outlineLevel="0" collapsed="false">
      <c r="K701" s="125" t="s">
        <v>2252</v>
      </c>
      <c r="L701" s="25" t="s">
        <v>3568</v>
      </c>
    </row>
    <row r="702" customFormat="false" ht="12.75" hidden="false" customHeight="false" outlineLevel="0" collapsed="false">
      <c r="K702" s="125" t="s">
        <v>2256</v>
      </c>
      <c r="L702" s="25" t="s">
        <v>3569</v>
      </c>
    </row>
    <row r="703" customFormat="false" ht="12.75" hidden="false" customHeight="false" outlineLevel="0" collapsed="false">
      <c r="K703" s="125" t="s">
        <v>2258</v>
      </c>
      <c r="L703" s="25" t="s">
        <v>3570</v>
      </c>
    </row>
    <row r="704" customFormat="false" ht="12.75" hidden="false" customHeight="false" outlineLevel="0" collapsed="false">
      <c r="K704" s="125" t="s">
        <v>2260</v>
      </c>
      <c r="L704" s="25" t="s">
        <v>3571</v>
      </c>
    </row>
    <row r="705" customFormat="false" ht="12.75" hidden="false" customHeight="false" outlineLevel="0" collapsed="false">
      <c r="K705" s="125" t="s">
        <v>2262</v>
      </c>
      <c r="L705" s="25" t="s">
        <v>3572</v>
      </c>
    </row>
    <row r="706" customFormat="false" ht="12.75" hidden="false" customHeight="false" outlineLevel="0" collapsed="false">
      <c r="K706" s="125" t="s">
        <v>2266</v>
      </c>
      <c r="L706" s="25" t="s">
        <v>3573</v>
      </c>
    </row>
    <row r="707" customFormat="false" ht="12.75" hidden="false" customHeight="false" outlineLevel="0" collapsed="false">
      <c r="K707" s="125" t="s">
        <v>2268</v>
      </c>
      <c r="L707" s="25" t="s">
        <v>3574</v>
      </c>
    </row>
    <row r="708" customFormat="false" ht="12.75" hidden="false" customHeight="false" outlineLevel="0" collapsed="false">
      <c r="K708" s="125" t="s">
        <v>2274</v>
      </c>
      <c r="L708" s="25" t="s">
        <v>3575</v>
      </c>
    </row>
    <row r="709" customFormat="false" ht="12.75" hidden="false" customHeight="false" outlineLevel="0" collapsed="false">
      <c r="K709" s="125" t="s">
        <v>2278</v>
      </c>
      <c r="L709" s="25" t="s">
        <v>3576</v>
      </c>
    </row>
    <row r="710" customFormat="false" ht="12.75" hidden="false" customHeight="false" outlineLevel="0" collapsed="false">
      <c r="K710" s="125" t="s">
        <v>2282</v>
      </c>
      <c r="L710" s="25" t="s">
        <v>3577</v>
      </c>
    </row>
    <row r="711" customFormat="false" ht="12.75" hidden="false" customHeight="false" outlineLevel="0" collapsed="false">
      <c r="K711" s="125" t="s">
        <v>2284</v>
      </c>
      <c r="L711" s="25" t="s">
        <v>3578</v>
      </c>
    </row>
    <row r="712" customFormat="false" ht="12.75" hidden="false" customHeight="false" outlineLevel="0" collapsed="false">
      <c r="K712" s="125" t="s">
        <v>2291</v>
      </c>
      <c r="L712" s="25" t="s">
        <v>3579</v>
      </c>
    </row>
    <row r="713" customFormat="false" ht="12.75" hidden="false" customHeight="false" outlineLevel="0" collapsed="false">
      <c r="K713" s="125" t="s">
        <v>2293</v>
      </c>
      <c r="L713" s="25" t="s">
        <v>3580</v>
      </c>
    </row>
    <row r="714" customFormat="false" ht="12.75" hidden="false" customHeight="false" outlineLevel="0" collapsed="false">
      <c r="K714" s="125" t="s">
        <v>2299</v>
      </c>
      <c r="L714" s="25" t="s">
        <v>2894</v>
      </c>
    </row>
    <row r="715" customFormat="false" ht="12.75" hidden="false" customHeight="false" outlineLevel="0" collapsed="false">
      <c r="K715" s="125" t="s">
        <v>2303</v>
      </c>
      <c r="L715" s="25" t="s">
        <v>2895</v>
      </c>
    </row>
    <row r="716" customFormat="false" ht="12.75" hidden="false" customHeight="false" outlineLevel="0" collapsed="false">
      <c r="K716" s="125" t="s">
        <v>2309</v>
      </c>
      <c r="L716" s="25" t="s">
        <v>3581</v>
      </c>
    </row>
    <row r="717" customFormat="false" ht="12.75" hidden="false" customHeight="false" outlineLevel="0" collapsed="false">
      <c r="K717" s="125" t="s">
        <v>2311</v>
      </c>
      <c r="L717" s="25" t="s">
        <v>3582</v>
      </c>
    </row>
    <row r="718" customFormat="false" ht="12.75" hidden="false" customHeight="false" outlineLevel="0" collapsed="false">
      <c r="K718" s="125" t="s">
        <v>2313</v>
      </c>
      <c r="L718" s="25" t="s">
        <v>3583</v>
      </c>
    </row>
    <row r="719" customFormat="false" ht="12.75" hidden="false" customHeight="false" outlineLevel="0" collapsed="false">
      <c r="K719" s="125" t="s">
        <v>2317</v>
      </c>
      <c r="L719" s="25" t="s">
        <v>3584</v>
      </c>
    </row>
    <row r="720" customFormat="false" ht="12.75" hidden="false" customHeight="false" outlineLevel="0" collapsed="false">
      <c r="K720" s="125" t="s">
        <v>2321</v>
      </c>
      <c r="L720" s="25" t="s">
        <v>3585</v>
      </c>
    </row>
    <row r="721" customFormat="false" ht="12.75" hidden="false" customHeight="false" outlineLevel="0" collapsed="false">
      <c r="K721" s="125" t="s">
        <v>2323</v>
      </c>
      <c r="L721" s="25" t="s">
        <v>3586</v>
      </c>
    </row>
    <row r="722" customFormat="false" ht="12.75" hidden="false" customHeight="false" outlineLevel="0" collapsed="false">
      <c r="K722" s="125" t="s">
        <v>2327</v>
      </c>
      <c r="L722" s="25" t="s">
        <v>2899</v>
      </c>
    </row>
    <row r="723" customFormat="false" ht="12.75" hidden="false" customHeight="false" outlineLevel="0" collapsed="false">
      <c r="K723" s="125" t="s">
        <v>2331</v>
      </c>
      <c r="L723" s="25" t="s">
        <v>2900</v>
      </c>
    </row>
    <row r="724" customFormat="false" ht="12.75" hidden="false" customHeight="false" outlineLevel="0" collapsed="false">
      <c r="K724" s="125" t="s">
        <v>2335</v>
      </c>
      <c r="L724" s="25" t="s">
        <v>3587</v>
      </c>
    </row>
    <row r="725" customFormat="false" ht="12.75" hidden="false" customHeight="false" outlineLevel="0" collapsed="false">
      <c r="K725" s="125" t="s">
        <v>2337</v>
      </c>
      <c r="L725" s="25" t="s">
        <v>2901</v>
      </c>
    </row>
    <row r="726" customFormat="false" ht="12.75" hidden="false" customHeight="false" outlineLevel="0" collapsed="false">
      <c r="K726" s="125" t="s">
        <v>2343</v>
      </c>
      <c r="L726" s="25" t="s">
        <v>2902</v>
      </c>
    </row>
    <row r="727" customFormat="false" ht="12.75" hidden="false" customHeight="false" outlineLevel="0" collapsed="false">
      <c r="K727" s="125" t="s">
        <v>2347</v>
      </c>
      <c r="L727" s="25" t="s">
        <v>2903</v>
      </c>
    </row>
    <row r="728" customFormat="false" ht="12.75" hidden="false" customHeight="false" outlineLevel="0" collapsed="false">
      <c r="K728" s="125" t="s">
        <v>2354</v>
      </c>
      <c r="L728" s="25" t="s">
        <v>2904</v>
      </c>
    </row>
    <row r="729" customFormat="false" ht="12.75" hidden="false" customHeight="false" outlineLevel="0" collapsed="false">
      <c r="K729" s="125" t="s">
        <v>2358</v>
      </c>
      <c r="L729" s="25" t="s">
        <v>2905</v>
      </c>
    </row>
    <row r="730" customFormat="false" ht="12.75" hidden="false" customHeight="false" outlineLevel="0" collapsed="false">
      <c r="K730" s="125" t="s">
        <v>2362</v>
      </c>
      <c r="L730" s="25" t="s">
        <v>2906</v>
      </c>
    </row>
    <row r="731" customFormat="false" ht="12.75" hidden="false" customHeight="false" outlineLevel="0" collapsed="false">
      <c r="K731" s="125" t="s">
        <v>2366</v>
      </c>
      <c r="L731" s="25" t="s">
        <v>2907</v>
      </c>
    </row>
    <row r="732" customFormat="false" ht="12.75" hidden="false" customHeight="false" outlineLevel="0" collapsed="false">
      <c r="K732" s="125" t="s">
        <v>2370</v>
      </c>
      <c r="L732" s="25" t="s">
        <v>2908</v>
      </c>
    </row>
    <row r="733" customFormat="false" ht="12.75" hidden="false" customHeight="false" outlineLevel="0" collapsed="false">
      <c r="K733" s="125" t="s">
        <v>2374</v>
      </c>
      <c r="L733" s="25" t="s">
        <v>2909</v>
      </c>
    </row>
    <row r="734" customFormat="false" ht="12.75" hidden="false" customHeight="false" outlineLevel="0" collapsed="false">
      <c r="L734" s="25"/>
    </row>
    <row r="735" customFormat="false" ht="12.75" hidden="false" customHeight="false" outlineLevel="0" collapsed="false">
      <c r="L735" s="25"/>
    </row>
    <row r="736" customFormat="false" ht="12.75" hidden="false" customHeight="false" outlineLevel="0" collapsed="false">
      <c r="L736" s="25"/>
    </row>
    <row r="737" customFormat="false" ht="12.75" hidden="false" customHeight="false" outlineLevel="0" collapsed="false">
      <c r="L737" s="25"/>
    </row>
    <row r="738" customFormat="false" ht="12.75" hidden="false" customHeight="false" outlineLevel="0" collapsed="false">
      <c r="L738" s="25"/>
    </row>
    <row r="739" customFormat="false" ht="12.75" hidden="false" customHeight="false" outlineLevel="0" collapsed="false">
      <c r="L739" s="25"/>
    </row>
    <row r="740" customFormat="false" ht="12.75" hidden="false" customHeight="false" outlineLevel="0" collapsed="false">
      <c r="L740" s="25"/>
    </row>
    <row r="741" customFormat="false" ht="12.75" hidden="false" customHeight="false" outlineLevel="0" collapsed="false">
      <c r="L741" s="25"/>
    </row>
    <row r="742" customFormat="false" ht="12.75" hidden="false" customHeight="false" outlineLevel="0" collapsed="false">
      <c r="L742" s="25"/>
    </row>
    <row r="743" customFormat="false" ht="12.75" hidden="false" customHeight="false" outlineLevel="0" collapsed="false">
      <c r="L743" s="25"/>
    </row>
    <row r="744" customFormat="false" ht="12.75" hidden="false" customHeight="false" outlineLevel="0" collapsed="false">
      <c r="L744" s="25"/>
    </row>
    <row r="745" customFormat="false" ht="12.75" hidden="false" customHeight="false" outlineLevel="0" collapsed="false">
      <c r="L745" s="25"/>
    </row>
    <row r="746" customFormat="false" ht="12.75" hidden="false" customHeight="false" outlineLevel="0" collapsed="false">
      <c r="L746" s="25"/>
    </row>
    <row r="747" customFormat="false" ht="12.75" hidden="false" customHeight="false" outlineLevel="0" collapsed="false">
      <c r="L747" s="25"/>
    </row>
    <row r="748" customFormat="false" ht="12.75" hidden="false" customHeight="false" outlineLevel="0" collapsed="false">
      <c r="L748" s="25"/>
    </row>
    <row r="749" customFormat="false" ht="12.75" hidden="false" customHeight="false" outlineLevel="0" collapsed="false">
      <c r="L749" s="25"/>
    </row>
    <row r="750" customFormat="false" ht="12.75" hidden="false" customHeight="false" outlineLevel="0" collapsed="false">
      <c r="L750" s="25"/>
    </row>
    <row r="751" customFormat="false" ht="12.75" hidden="false" customHeight="false" outlineLevel="0" collapsed="false">
      <c r="L751" s="25"/>
    </row>
    <row r="752" customFormat="false" ht="12.75" hidden="false" customHeight="false" outlineLevel="0" collapsed="false">
      <c r="L752" s="25"/>
    </row>
    <row r="753" customFormat="false" ht="12.75" hidden="false" customHeight="false" outlineLevel="0" collapsed="false">
      <c r="L753" s="25"/>
    </row>
    <row r="754" customFormat="false" ht="12.75" hidden="false" customHeight="false" outlineLevel="0" collapsed="false">
      <c r="L754" s="25"/>
    </row>
    <row r="755" customFormat="false" ht="12.75" hidden="false" customHeight="false" outlineLevel="0" collapsed="false">
      <c r="L755" s="25"/>
    </row>
    <row r="756" customFormat="false" ht="12.75" hidden="false" customHeight="false" outlineLevel="0" collapsed="false">
      <c r="L756" s="25"/>
    </row>
    <row r="757" customFormat="false" ht="12.75" hidden="false" customHeight="false" outlineLevel="0" collapsed="false">
      <c r="L757" s="25"/>
    </row>
  </sheetData>
  <sheetProtection sheet="true" password="ea19" formatCells="false" formatColumns="false" formatRows="false"/>
  <mergeCells count="13">
    <mergeCell ref="A1:H1"/>
    <mergeCell ref="A8:B8"/>
    <mergeCell ref="H9:H13"/>
    <mergeCell ref="A10:B10"/>
    <mergeCell ref="G10:G13"/>
    <mergeCell ref="A12:A13"/>
    <mergeCell ref="H14:H15"/>
    <mergeCell ref="H18:H19"/>
    <mergeCell ref="H21:H22"/>
    <mergeCell ref="H24:H26"/>
    <mergeCell ref="H28:H29"/>
    <mergeCell ref="H31:H32"/>
    <mergeCell ref="H34:H37"/>
  </mergeCells>
  <dataValidations count="1">
    <dataValidation allowBlank="true" errorStyle="stop" operator="between" showDropDown="false" showErrorMessage="true" showInputMessage="false" sqref="B4" type="list">
      <formula1>$K$1:$K$733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synthèse">
                <anchor moveWithCells="true" sizeWithCells="false">
                  <from>
                    <xdr:col>6</xdr:col>
                    <xdr:colOff>39960</xdr:colOff>
                    <xdr:row>1</xdr:row>
                    <xdr:rowOff>66600</xdr:rowOff>
                  </from>
                  <to>
                    <xdr:col>7</xdr:col>
                    <xdr:colOff>775440</xdr:colOff>
                    <xdr:row>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2" min="2" style="125" width="12.56"/>
    <col collapsed="false" customWidth="true" hidden="false" outlineLevel="0" max="3" min="3" style="125" width="13.28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8" width="19.28"/>
    <col collapsed="false" customWidth="false" hidden="false" outlineLevel="0" max="8" min="8" style="128" width="11.42"/>
    <col collapsed="false" customWidth="false" hidden="false" outlineLevel="0" max="10" min="9" style="125" width="11.42"/>
    <col collapsed="false" customWidth="false" hidden="true" outlineLevel="0" max="12" min="11" style="125" width="11.42"/>
    <col collapsed="false" customWidth="false" hidden="false" outlineLevel="0" max="257" min="13" style="125" width="11.42"/>
  </cols>
  <sheetData>
    <row r="1" customFormat="false" ht="18" hidden="false" customHeight="false" outlineLevel="0" collapsed="false">
      <c r="A1" s="56" t="s">
        <v>2910</v>
      </c>
      <c r="B1" s="56"/>
      <c r="C1" s="56"/>
      <c r="D1" s="56"/>
      <c r="E1" s="56"/>
      <c r="F1" s="56"/>
      <c r="G1" s="56"/>
      <c r="H1" s="56"/>
      <c r="K1" s="15" t="s">
        <v>2911</v>
      </c>
      <c r="L1" s="14" t="s">
        <v>27</v>
      </c>
    </row>
    <row r="2" customFormat="false" ht="6" hidden="false" customHeight="true" outlineLevel="0" collapsed="false">
      <c r="K2" s="25" t="s">
        <v>2912</v>
      </c>
      <c r="L2" s="24" t="s">
        <v>29</v>
      </c>
    </row>
    <row r="3" customFormat="false" ht="12.75" hidden="false" customHeight="false" outlineLevel="0" collapsed="false">
      <c r="A3" s="60" t="s">
        <v>2913</v>
      </c>
      <c r="K3" s="25" t="s">
        <v>2914</v>
      </c>
      <c r="L3" s="24" t="s">
        <v>33</v>
      </c>
    </row>
    <row r="4" customFormat="false" ht="12.75" hidden="false" customHeight="false" outlineLevel="0" collapsed="false">
      <c r="A4" s="125" t="s">
        <v>2401</v>
      </c>
      <c r="B4" s="138" t="str">
        <f aca="false">IF(B5&lt;&gt;"",VLOOKUP(B5,K:L,2,FALSE()),"")</f>
        <v>01C051</v>
      </c>
      <c r="C4" s="64"/>
      <c r="D4" s="64"/>
      <c r="E4" s="64"/>
      <c r="K4" s="25" t="s">
        <v>2915</v>
      </c>
      <c r="L4" s="24" t="s">
        <v>35</v>
      </c>
    </row>
    <row r="5" customFormat="false" ht="26.25" hidden="false" customHeight="true" outlineLevel="0" collapsed="false">
      <c r="A5" s="33" t="s">
        <v>2403</v>
      </c>
      <c r="B5" s="139" t="s">
        <v>2911</v>
      </c>
      <c r="C5" s="139"/>
      <c r="D5" s="139"/>
      <c r="E5" s="139"/>
      <c r="K5" s="25" t="s">
        <v>2916</v>
      </c>
      <c r="L5" s="24" t="s">
        <v>39</v>
      </c>
    </row>
    <row r="6" customFormat="false" ht="10.5" hidden="false" customHeight="true" outlineLevel="0" collapsed="false">
      <c r="F6" s="53"/>
      <c r="K6" s="25" t="s">
        <v>2917</v>
      </c>
      <c r="L6" s="24" t="s">
        <v>41</v>
      </c>
    </row>
    <row r="7" customFormat="false" ht="16.5" hidden="false" customHeight="true" outlineLevel="0" collapsed="false">
      <c r="A7" s="148"/>
      <c r="B7" s="77"/>
      <c r="C7" s="77"/>
      <c r="D7" s="77"/>
      <c r="E7" s="188"/>
      <c r="F7" s="125"/>
      <c r="G7" s="127"/>
      <c r="K7" s="25" t="s">
        <v>2918</v>
      </c>
      <c r="L7" s="24" t="s">
        <v>45</v>
      </c>
    </row>
    <row r="8" customFormat="false" ht="17.25" hidden="false" customHeight="true" outlineLevel="0" collapsed="false">
      <c r="C8" s="189" t="n">
        <v>2011</v>
      </c>
      <c r="D8" s="131" t="n">
        <v>2010</v>
      </c>
      <c r="E8" s="131" t="s">
        <v>1</v>
      </c>
      <c r="F8" s="125"/>
      <c r="G8" s="74" t="s">
        <v>2407</v>
      </c>
      <c r="H8" s="75" t="s">
        <v>2408</v>
      </c>
      <c r="K8" s="25" t="s">
        <v>2919</v>
      </c>
      <c r="L8" s="24" t="s">
        <v>49</v>
      </c>
    </row>
    <row r="9" customFormat="false" ht="17.25" hidden="false" customHeight="true" outlineLevel="0" collapsed="false">
      <c r="A9" s="153" t="s">
        <v>2406</v>
      </c>
      <c r="B9" s="153"/>
      <c r="C9" s="154" t="n">
        <f aca="false">IF($B$4&lt;&gt;"",VLOOKUP($B$4,'Coûts décomposés'!A:E,5,FALSE()),"")</f>
        <v>3769.64</v>
      </c>
      <c r="D9" s="155" t="n">
        <f aca="false">IF($B$4&lt;&gt;"",IF(ISNA(VLOOKUP($B$4,'Coûts 10 décomposés gds postes'!E:M,9,FALSE())),"NC",VLOOKUP($B$4,'Coûts 10 décomposés gds postes'!E:M,9,FALSE())),"")</f>
        <v>3686.76</v>
      </c>
      <c r="E9" s="156" t="n">
        <f aca="false">IF(B5&lt;&gt;"",VLOOKUP($B$4,evolutions!$E:$N,2,FALSE()),"")</f>
        <v>0.022480443533075</v>
      </c>
      <c r="F9" s="125"/>
      <c r="G9" s="74"/>
      <c r="H9" s="75"/>
      <c r="K9" s="25" t="s">
        <v>2920</v>
      </c>
      <c r="L9" s="24" t="s">
        <v>51</v>
      </c>
    </row>
    <row r="10" customFormat="false" ht="6" hidden="false" customHeight="true" outlineLevel="0" collapsed="false">
      <c r="A10" s="76"/>
      <c r="B10" s="157"/>
      <c r="C10" s="158"/>
      <c r="D10" s="159"/>
      <c r="E10" s="160"/>
      <c r="F10" s="125"/>
      <c r="G10" s="74"/>
      <c r="H10" s="75"/>
      <c r="K10" s="25" t="s">
        <v>2921</v>
      </c>
      <c r="L10" s="24" t="s">
        <v>55</v>
      </c>
    </row>
    <row r="11" customFormat="false" ht="17.25" hidden="false" customHeight="true" outlineLevel="0" collapsed="false">
      <c r="A11" s="161" t="s">
        <v>2410</v>
      </c>
      <c r="B11" s="161"/>
      <c r="C11" s="162" t="n">
        <f aca="false">IF($B$4&lt;&gt;"",VLOOKUP($B$4,'Coûts décomposés'!A:E,4,FALSE()),"")</f>
        <v>263</v>
      </c>
      <c r="D11" s="163" t="n">
        <f aca="false">IF($B$4&lt;&gt;"",IF(ISNA(VLOOKUP($B$4,'Coûts 10 décomposés gds postes'!E:M,4,FALSE())),"NC",VLOOKUP($B$4,'Coûts 10 décomposés gds postes'!E:M,4,FALSE())),"")</f>
        <v>768</v>
      </c>
      <c r="E11" s="164" t="n">
        <f aca="false">IF($B$4&lt;&gt;"",IF(D11&lt;&gt;"",IF(D11&lt;&gt;"NC",IF(C11&lt;&gt;"",C11/D11-1,""),""),""),"")</f>
        <v>-0.657552083333333</v>
      </c>
      <c r="F11" s="125"/>
      <c r="G11" s="74"/>
      <c r="H11" s="75"/>
      <c r="K11" s="25" t="s">
        <v>2922</v>
      </c>
      <c r="L11" s="24" t="s">
        <v>57</v>
      </c>
    </row>
    <row r="12" customFormat="false" ht="4.5" hidden="false" customHeight="true" outlineLevel="0" collapsed="false">
      <c r="A12" s="165"/>
      <c r="B12" s="166"/>
      <c r="C12" s="167"/>
      <c r="D12" s="168"/>
      <c r="E12" s="169"/>
      <c r="G12" s="74"/>
      <c r="H12" s="75"/>
      <c r="K12" s="25" t="s">
        <v>2540</v>
      </c>
      <c r="L12" s="24" t="s">
        <v>63</v>
      </c>
    </row>
    <row r="13" customFormat="false" ht="17.25" hidden="false" customHeight="true" outlineLevel="0" collapsed="false">
      <c r="A13" s="170" t="s">
        <v>2923</v>
      </c>
      <c r="B13" s="171" t="s">
        <v>2924</v>
      </c>
      <c r="C13" s="172" t="n">
        <f aca="false">IF($B$4&lt;&gt;"",VLOOKUP($B$4,'Intervalle de confiance'!A:M,12,FALSE()),"")</f>
        <v>2968.8</v>
      </c>
      <c r="D13" s="173" t="n">
        <f aca="false">IF($B$4&lt;&gt;"",IF(ISNA(VLOOKUP($B$4,'Coûts 10 décomposés gds postes'!E:M,7,FALSE())),"NC",VLOOKUP($B$4,'Coûts 10 décomposés gds postes'!E:M,7,FALSE())),"")</f>
        <v>3182.88</v>
      </c>
      <c r="E13" s="174"/>
      <c r="G13" s="74"/>
      <c r="H13" s="75"/>
      <c r="K13" s="25" t="s">
        <v>2541</v>
      </c>
      <c r="L13" s="24" t="s">
        <v>67</v>
      </c>
    </row>
    <row r="14" customFormat="false" ht="17.25" hidden="false" customHeight="true" outlineLevel="0" collapsed="false">
      <c r="A14" s="170"/>
      <c r="B14" s="175" t="s">
        <v>2925</v>
      </c>
      <c r="C14" s="176" t="n">
        <f aca="false">IF($B$4&lt;&gt;"",VLOOKUP($B$4,'Intervalle de confiance'!A:M,13,FALSE()),"")</f>
        <v>4570.49</v>
      </c>
      <c r="D14" s="177" t="n">
        <f aca="false">IF($B$4&lt;&gt;"",IF(ISNA(VLOOKUP($B$4,'Coûts 10 décomposés gds postes'!E:M,8,FALSE())),"NC",VLOOKUP($B$4,'Coûts 10 décomposés gds postes'!E:M,8,FALSE())),"")</f>
        <v>4190.64</v>
      </c>
      <c r="E14" s="174"/>
      <c r="F14" s="102" t="s">
        <v>2926</v>
      </c>
      <c r="G14" s="103" t="n">
        <f aca="false">IF($B$4&lt;&gt;"",VLOOKUP($B$4,'Coûts décomposés'!$A:$DP,10,FALSE()),"")</f>
        <v>507.21</v>
      </c>
      <c r="H14" s="92" t="n">
        <f aca="false">IF(C11&lt;&gt;"",IF(B24&lt;&gt;0,(G14+G15)/B24,""),"")</f>
        <v>0.980128950940469</v>
      </c>
      <c r="K14" s="25" t="s">
        <v>2542</v>
      </c>
      <c r="L14" s="24" t="s">
        <v>71</v>
      </c>
    </row>
    <row r="15" customFormat="false" ht="13.5" hidden="false" customHeight="false" outlineLevel="0" collapsed="false">
      <c r="F15" s="102" t="s">
        <v>2927</v>
      </c>
      <c r="G15" s="103" t="n">
        <f aca="false">IF($B$4&lt;&gt;"",VLOOKUP($B$4,'Coûts décomposés'!$A:$DP,8,FALSE()),"")</f>
        <v>99.333</v>
      </c>
      <c r="H15" s="92"/>
      <c r="K15" s="25" t="s">
        <v>2928</v>
      </c>
      <c r="L15" s="24" t="s">
        <v>77</v>
      </c>
    </row>
    <row r="16" customFormat="false" ht="6" hidden="false" customHeight="true" outlineLevel="0" collapsed="false">
      <c r="F16" s="98"/>
      <c r="G16" s="98"/>
      <c r="H16" s="98"/>
      <c r="K16" s="25" t="s">
        <v>2929</v>
      </c>
      <c r="L16" s="24" t="s">
        <v>81</v>
      </c>
    </row>
    <row r="17" customFormat="false" ht="6" hidden="false" customHeight="true" outlineLevel="0" collapsed="false">
      <c r="F17" s="98"/>
      <c r="G17" s="98"/>
      <c r="H17" s="98"/>
      <c r="K17" s="25" t="s">
        <v>2930</v>
      </c>
      <c r="L17" s="24" t="s">
        <v>83</v>
      </c>
    </row>
    <row r="18" customFormat="false" ht="13.5" hidden="false" customHeight="false" outlineLevel="0" collapsed="false">
      <c r="F18" s="101" t="s">
        <v>2931</v>
      </c>
      <c r="G18" s="180" t="n">
        <f aca="false">IF($B$4&lt;&gt;"",VLOOKUP($B$4,'Coûts décomposés'!$A:$DP,21,FALSE()),"")</f>
        <v>9.01</v>
      </c>
      <c r="H18" s="92" t="n">
        <f aca="false">IF(C11&lt;&gt;"",IF(B25&lt;&gt;0,(G18+G19)/B25,""),"")</f>
        <v>0.992618806875632</v>
      </c>
      <c r="K18" s="25" t="s">
        <v>2932</v>
      </c>
      <c r="L18" s="24" t="s">
        <v>87</v>
      </c>
    </row>
    <row r="19" customFormat="false" ht="13.5" hidden="false" customHeight="false" outlineLevel="0" collapsed="false">
      <c r="F19" s="101" t="s">
        <v>2933</v>
      </c>
      <c r="G19" s="181" t="n">
        <f aca="false">IF($B$4&lt;&gt;"",VLOOKUP($B$4,'Coûts décomposés'!$A:$DP,20,FALSE()),"")</f>
        <v>0.807</v>
      </c>
      <c r="H19" s="92"/>
      <c r="K19" s="25" t="s">
        <v>2934</v>
      </c>
      <c r="L19" s="24" t="s">
        <v>91</v>
      </c>
    </row>
    <row r="20" customFormat="false" ht="9.75" hidden="false" customHeight="true" outlineLevel="0" collapsed="false">
      <c r="F20" s="98"/>
      <c r="G20" s="98"/>
      <c r="H20" s="182"/>
      <c r="K20" s="25" t="s">
        <v>2935</v>
      </c>
      <c r="L20" s="24" t="s">
        <v>93</v>
      </c>
    </row>
    <row r="21" customFormat="false" ht="23.25" hidden="false" customHeight="false" outlineLevel="0" collapsed="false">
      <c r="F21" s="90" t="s">
        <v>2936</v>
      </c>
      <c r="G21" s="180" t="n">
        <f aca="false">IF($B$4&lt;&gt;"",VLOOKUP($B$4,'Coûts décomposés'!$A:$DP,16,FALSE()),"")</f>
        <v>9.55</v>
      </c>
      <c r="H21" s="92" t="n">
        <f aca="false">IF(C11&lt;&gt;"",IF(B26&lt;&gt;0,(G21+G22)/B26,""),"")</f>
        <v>0.980037140204271</v>
      </c>
      <c r="K21" s="25" t="s">
        <v>2937</v>
      </c>
      <c r="L21" s="24" t="s">
        <v>97</v>
      </c>
    </row>
    <row r="22" customFormat="false" ht="23.25" hidden="false" customHeight="false" outlineLevel="0" collapsed="false">
      <c r="F22" s="90" t="s">
        <v>2938</v>
      </c>
      <c r="G22" s="181" t="n">
        <f aca="false">IF($B$4&lt;&gt;"",VLOOKUP($B$4,'Coûts décomposés'!$A:$DP,14,FALSE()),"")</f>
        <v>1.005</v>
      </c>
      <c r="H22" s="92"/>
      <c r="K22" s="25" t="s">
        <v>2939</v>
      </c>
      <c r="L22" s="24" t="s">
        <v>101</v>
      </c>
    </row>
    <row r="23" customFormat="false" ht="23.25" hidden="false" customHeight="false" outlineLevel="0" collapsed="false">
      <c r="A23" s="98"/>
      <c r="B23" s="99" t="s">
        <v>2414</v>
      </c>
      <c r="C23" s="100" t="s">
        <v>2415</v>
      </c>
      <c r="D23" s="100" t="s">
        <v>2416</v>
      </c>
      <c r="F23" s="184"/>
      <c r="G23" s="98"/>
      <c r="H23" s="98"/>
      <c r="K23" s="25" t="s">
        <v>2940</v>
      </c>
      <c r="L23" s="24" t="s">
        <v>103</v>
      </c>
    </row>
    <row r="24" customFormat="false" ht="27.75" hidden="false" customHeight="true" outlineLevel="0" collapsed="false">
      <c r="A24" s="102" t="s">
        <v>2468</v>
      </c>
      <c r="B24" s="103" t="n">
        <f aca="false">IF($B$4&lt;&gt;"",VLOOKUP($B$4,'Coûts décomposés'!$A:$DP,11,FALSE()),"")</f>
        <v>618.84</v>
      </c>
      <c r="C24" s="183" t="n">
        <f aca="false">IF($C$11&lt;&gt;"",B24/$C$9,"")</f>
        <v>0.164164217272737</v>
      </c>
      <c r="D24" s="183" t="n">
        <f aca="false">IF($B$4&lt;&gt;"",VLOOKUP($B$4,evolutions!$E:$N,3,FALSE()),"")</f>
        <v>0.172956272863398</v>
      </c>
      <c r="F24" s="108" t="s">
        <v>2411</v>
      </c>
      <c r="G24" s="180" t="n">
        <f aca="false">IF($B$4&lt;&gt;"",VLOOKUP($B$4,'Coûts décomposés'!$A:$DP,29,FALSE()),"")</f>
        <v>80.861</v>
      </c>
      <c r="H24" s="92" t="n">
        <f aca="false">IF(C11&lt;&gt;"",IF(B27&lt;&gt;0,(G24+G25+G26)/B27,""),"")</f>
        <v>0.993033213133422</v>
      </c>
      <c r="K24" s="25" t="s">
        <v>2941</v>
      </c>
      <c r="L24" s="24" t="s">
        <v>107</v>
      </c>
    </row>
    <row r="25" customFormat="false" ht="25.5" hidden="false" customHeight="true" outlineLevel="0" collapsed="false">
      <c r="A25" s="101" t="s">
        <v>2420</v>
      </c>
      <c r="B25" s="103" t="n">
        <f aca="false">IF($B$4&lt;&gt;"",VLOOKUP($B$4,'Coûts décomposés'!$A:$DP,22,FALSE()),"")</f>
        <v>9.89</v>
      </c>
      <c r="C25" s="183" t="n">
        <f aca="false">IF($C$11&lt;&gt;"",B25/$C$9,"")</f>
        <v>0.00262359270381257</v>
      </c>
      <c r="D25" s="183" t="n">
        <f aca="false">IF($B$4&lt;&gt;"",VLOOKUP($B$4,evolutions!$E:$N,5,FALSE()),"")</f>
        <v>0.772401433691756</v>
      </c>
      <c r="F25" s="108" t="s">
        <v>2412</v>
      </c>
      <c r="G25" s="181" t="n">
        <f aca="false">IF($B$4&lt;&gt;"",VLOOKUP($B$4,'Coûts décomposés'!$A:$DP,35,FALSE()),"")</f>
        <v>441.82</v>
      </c>
      <c r="H25" s="92"/>
      <c r="K25" s="25" t="s">
        <v>2942</v>
      </c>
      <c r="L25" s="24" t="s">
        <v>109</v>
      </c>
    </row>
    <row r="26" customFormat="false" ht="17.25" hidden="false" customHeight="true" outlineLevel="0" collapsed="false">
      <c r="A26" s="90" t="s">
        <v>2422</v>
      </c>
      <c r="B26" s="103" t="n">
        <f aca="false">IF($B$4&lt;&gt;"",VLOOKUP($B$4,'Coûts décomposés'!$A:$DP,17,FALSE()),"")</f>
        <v>10.77</v>
      </c>
      <c r="C26" s="183" t="n">
        <f aca="false">IF($C$11&lt;&gt;"",B26/$C$9,"")</f>
        <v>0.00285703674621449</v>
      </c>
      <c r="D26" s="183" t="n">
        <f aca="false">IF($B$4&lt;&gt;"",VLOOKUP($B$4,evolutions!$E:$N,4,FALSE()),"")</f>
        <v>-0.610206297502715</v>
      </c>
      <c r="F26" s="108" t="s">
        <v>2413</v>
      </c>
      <c r="G26" s="181" t="n">
        <f aca="false">IF($B$4&lt;&gt;"",VLOOKUP($B$4,'Coûts décomposés'!$A:$DP,73,FALSE()),"")</f>
        <v>0.5482</v>
      </c>
      <c r="H26" s="92"/>
      <c r="K26" s="25" t="s">
        <v>2943</v>
      </c>
      <c r="L26" s="24" t="s">
        <v>113</v>
      </c>
    </row>
    <row r="27" customFormat="false" ht="13.5" hidden="false" customHeight="false" outlineLevel="0" collapsed="false">
      <c r="A27" s="108" t="s">
        <v>2423</v>
      </c>
      <c r="B27" s="103" t="n">
        <f aca="false">IF($B$4&lt;&gt;"",VLOOKUP($B$4,'Coûts décomposés'!$A:$DP,78,FALSE()),"")</f>
        <v>526.9</v>
      </c>
      <c r="C27" s="183" t="n">
        <f aca="false">IF($C$11&lt;&gt;"",B27/$C$9,"")</f>
        <v>0.139774620388154</v>
      </c>
      <c r="D27" s="183" t="n">
        <f aca="false">IF($B$4&lt;&gt;"",VLOOKUP($B$4,evolutions!$E:$N,6,FALSE()),"")</f>
        <v>0.0540318870151433</v>
      </c>
      <c r="F27" s="184"/>
      <c r="G27" s="98"/>
      <c r="H27" s="98"/>
      <c r="K27" s="25" t="s">
        <v>2944</v>
      </c>
      <c r="L27" s="24" t="s">
        <v>117</v>
      </c>
    </row>
    <row r="28" customFormat="false" ht="13.5" hidden="false" customHeight="false" outlineLevel="0" collapsed="false">
      <c r="A28" s="114" t="s">
        <v>2425</v>
      </c>
      <c r="B28" s="103" t="n">
        <f aca="false">IF($B$4&lt;&gt;"",VLOOKUP($B$4,'Coûts décomposés'!$A:$DP,96,FALSE()),"")</f>
        <v>132.168</v>
      </c>
      <c r="C28" s="183" t="n">
        <f aca="false">IF($C$11&lt;&gt;"",B28/$C$9,"")</f>
        <v>0.0350611729502021</v>
      </c>
      <c r="D28" s="183" t="n">
        <f aca="false">IF($B$4&lt;&gt;"",VLOOKUP($B$4,evolutions!$E:$N,8,FALSE()),"")</f>
        <v>-0.0843350122279879</v>
      </c>
      <c r="F28" s="185" t="s">
        <v>2424</v>
      </c>
      <c r="G28" s="180" t="n">
        <f aca="false">IF($B$4&lt;&gt;"",VLOOKUP($B$4,'Coûts décomposés'!$A:$DP,79,FALSE()),"")</f>
        <v>28.568</v>
      </c>
      <c r="H28" s="92" t="n">
        <f aca="false">IF(C11&lt;&gt;"",IF(B29&lt;&gt;0,(G28+G29)/B29,""),"")</f>
        <v>0.264015031466474</v>
      </c>
      <c r="K28" s="25" t="s">
        <v>2945</v>
      </c>
      <c r="L28" s="24" t="s">
        <v>119</v>
      </c>
    </row>
    <row r="29" customFormat="false" ht="15" hidden="false" customHeight="true" outlineLevel="0" collapsed="false">
      <c r="A29" s="185" t="s">
        <v>2427</v>
      </c>
      <c r="B29" s="103" t="n">
        <f aca="false">IF($B$4&lt;&gt;"",VLOOKUP($B$4,'Coûts décomposés'!$A:$DP,90,FALSE()),"")</f>
        <v>441.74</v>
      </c>
      <c r="C29" s="183" t="n">
        <f aca="false">IF($C$11&lt;&gt;"",B29/$C$9,"")</f>
        <v>0.117183603739349</v>
      </c>
      <c r="D29" s="183" t="n">
        <f aca="false">IF($B$4&lt;&gt;"",VLOOKUP($B$4,evolutions!$E:$N,7,FALSE()),"")</f>
        <v>-0.134369304932296</v>
      </c>
      <c r="F29" s="185" t="s">
        <v>2426</v>
      </c>
      <c r="G29" s="181" t="n">
        <f aca="false">IF($B$4&lt;&gt;"",VLOOKUP($B$4,'Coûts décomposés'!$A:$DP,80,FALSE()),"")</f>
        <v>88.058</v>
      </c>
      <c r="H29" s="92"/>
      <c r="K29" s="25" t="s">
        <v>2552</v>
      </c>
      <c r="L29" s="24" t="s">
        <v>123</v>
      </c>
    </row>
    <row r="30" customFormat="false" ht="15.75" hidden="false" customHeight="true" outlineLevel="0" collapsed="false">
      <c r="A30" s="186" t="s">
        <v>2429</v>
      </c>
      <c r="B30" s="103" t="n">
        <f aca="false">IF($B$4&lt;&gt;"",VLOOKUP($B$4,'Coûts décomposés'!$A:$DP,107,FALSE()),"")</f>
        <v>1043.62</v>
      </c>
      <c r="C30" s="183" t="n">
        <f aca="false">IF($C$11&lt;&gt;"",B30/$C$9,"")</f>
        <v>0.276848717649431</v>
      </c>
      <c r="D30" s="183" t="n">
        <f aca="false">IF($B$4&lt;&gt;"",VLOOKUP($B$4,evolutions!$E:$N,9,FALSE()),"")</f>
        <v>0.178366171738271</v>
      </c>
      <c r="F30" s="184"/>
      <c r="G30" s="98"/>
      <c r="H30" s="98"/>
      <c r="K30" s="25" t="s">
        <v>2946</v>
      </c>
      <c r="L30" s="24" t="s">
        <v>130</v>
      </c>
    </row>
    <row r="31" customFormat="false" ht="15.75" hidden="false" customHeight="true" outlineLevel="0" collapsed="false">
      <c r="A31" s="113" t="s">
        <v>2431</v>
      </c>
      <c r="B31" s="103" t="n">
        <f aca="false">IF($B$4&lt;&gt;"",VLOOKUP($B$4,'Coûts décomposés'!$A:$DP,117,FALSE()),"")</f>
        <v>985.71</v>
      </c>
      <c r="C31" s="183" t="n">
        <f aca="false">IF($C$11&lt;&gt;"",B31/$C$9,"")</f>
        <v>0.261486507995459</v>
      </c>
      <c r="D31" s="183" t="n">
        <f aca="false">IF($B$4&lt;&gt;"",VLOOKUP($B$4,evolutions!$E:$N,10,FALSE()),"")</f>
        <v>-0.0749023950747053</v>
      </c>
      <c r="F31" s="186" t="s">
        <v>2435</v>
      </c>
      <c r="G31" s="180" t="n">
        <f aca="false">IF($B$4&lt;&gt;"",VLOOKUP($B$4,'Coûts décomposés'!$A:$DP,97,FALSE()),"")</f>
        <v>3.19</v>
      </c>
      <c r="H31" s="92" t="n">
        <f aca="false">IF(C11&lt;&gt;"",IF(B30&lt;&gt;0,(G31+G32)/B30,""),"")</f>
        <v>0.593635614495698</v>
      </c>
      <c r="K31" s="25" t="s">
        <v>2947</v>
      </c>
      <c r="L31" s="24" t="s">
        <v>132</v>
      </c>
    </row>
    <row r="32" customFormat="false" ht="23.25" hidden="false" customHeight="false" outlineLevel="0" collapsed="false">
      <c r="F32" s="186" t="s">
        <v>2436</v>
      </c>
      <c r="G32" s="181" t="n">
        <f aca="false">IF($B$4&lt;&gt;"",VLOOKUP($B$4,'Coûts décomposés'!$A:$DP,100,FALSE()),"")</f>
        <v>616.34</v>
      </c>
      <c r="H32" s="92"/>
      <c r="K32" s="25" t="s">
        <v>2948</v>
      </c>
      <c r="L32" s="24" t="s">
        <v>136</v>
      </c>
    </row>
    <row r="33" customFormat="false" ht="13.5" hidden="false" customHeight="false" outlineLevel="0" collapsed="false">
      <c r="F33" s="184"/>
      <c r="G33" s="98"/>
      <c r="H33" s="98"/>
      <c r="K33" s="25" t="s">
        <v>2949</v>
      </c>
      <c r="L33" s="24" t="s">
        <v>138</v>
      </c>
    </row>
    <row r="34" customFormat="false" ht="23.25" hidden="false" customHeight="false" outlineLevel="0" collapsed="false">
      <c r="F34" s="113" t="s">
        <v>2437</v>
      </c>
      <c r="G34" s="180" t="n">
        <f aca="false">IF($B$4&lt;&gt;"",VLOOKUP($B$4,'Coûts décomposés'!$A:$DP,109,FALSE()),"")</f>
        <v>43.406</v>
      </c>
      <c r="H34" s="92" t="n">
        <f aca="false">IF(C11&lt;&gt;"",IF(B31&lt;&gt;0,(G34+G35+G36+G37)/B31,""),"")</f>
        <v>0.91279991072425</v>
      </c>
      <c r="K34" s="25" t="s">
        <v>2950</v>
      </c>
      <c r="L34" s="24" t="s">
        <v>142</v>
      </c>
    </row>
    <row r="35" customFormat="false" ht="13.5" hidden="false" customHeight="false" outlineLevel="0" collapsed="false">
      <c r="F35" s="113" t="s">
        <v>2439</v>
      </c>
      <c r="G35" s="103" t="n">
        <f aca="false">IF($B$4&lt;&gt;"",VLOOKUP($B$4,'Coûts décomposés'!$A:$DP,110,FALSE()),"")</f>
        <v>72.54</v>
      </c>
      <c r="H35" s="92"/>
      <c r="K35" s="25" t="s">
        <v>2951</v>
      </c>
      <c r="L35" s="24" t="s">
        <v>146</v>
      </c>
    </row>
    <row r="36" customFormat="false" ht="13.5" hidden="false" customHeight="false" outlineLevel="0" collapsed="false">
      <c r="F36" s="113" t="s">
        <v>2440</v>
      </c>
      <c r="G36" s="103" t="n">
        <f aca="false">IF($B$4&lt;&gt;"",VLOOKUP($B$4,'Coûts décomposés'!$A:$DP,111,FALSE()),"")</f>
        <v>258.83</v>
      </c>
      <c r="H36" s="92"/>
      <c r="K36" s="25" t="s">
        <v>2952</v>
      </c>
      <c r="L36" s="24" t="s">
        <v>148</v>
      </c>
    </row>
    <row r="37" customFormat="false" ht="13.5" hidden="false" customHeight="false" outlineLevel="0" collapsed="false">
      <c r="A37" s="33" t="s">
        <v>2438</v>
      </c>
      <c r="F37" s="113" t="s">
        <v>2441</v>
      </c>
      <c r="G37" s="103" t="n">
        <f aca="false">IF($B$4&lt;&gt;"",VLOOKUP($B$4,'Coûts décomposés'!$A:$DP,113,FALSE()),"")</f>
        <v>524.98</v>
      </c>
      <c r="H37" s="92"/>
      <c r="K37" s="25" t="s">
        <v>2953</v>
      </c>
      <c r="L37" s="24" t="s">
        <v>152</v>
      </c>
    </row>
    <row r="38" customFormat="false" ht="12.75" hidden="false" customHeight="false" outlineLevel="0" collapsed="false">
      <c r="D38" s="131"/>
      <c r="F38" s="135"/>
      <c r="K38" s="25" t="s">
        <v>2954</v>
      </c>
      <c r="L38" s="24" t="s">
        <v>156</v>
      </c>
    </row>
    <row r="39" customFormat="false" ht="12.75" hidden="false" customHeight="false" outlineLevel="0" collapsed="false">
      <c r="K39" s="25" t="s">
        <v>2955</v>
      </c>
      <c r="L39" s="24" t="s">
        <v>158</v>
      </c>
    </row>
    <row r="40" customFormat="false" ht="12.75" hidden="false" customHeight="false" outlineLevel="0" collapsed="false">
      <c r="K40" s="25" t="s">
        <v>2956</v>
      </c>
      <c r="L40" s="24" t="s">
        <v>162</v>
      </c>
    </row>
    <row r="41" customFormat="false" ht="12.75" hidden="false" customHeight="false" outlineLevel="0" collapsed="false">
      <c r="K41" s="25" t="s">
        <v>2957</v>
      </c>
      <c r="L41" s="24" t="s">
        <v>164</v>
      </c>
    </row>
    <row r="42" customFormat="false" ht="12.75" hidden="false" customHeight="false" outlineLevel="0" collapsed="false">
      <c r="K42" s="25" t="s">
        <v>2958</v>
      </c>
      <c r="L42" s="24" t="s">
        <v>168</v>
      </c>
    </row>
    <row r="43" customFormat="false" ht="12.75" hidden="false" customHeight="false" outlineLevel="0" collapsed="false">
      <c r="K43" s="25" t="s">
        <v>2959</v>
      </c>
      <c r="L43" s="24" t="s">
        <v>174</v>
      </c>
    </row>
    <row r="44" customFormat="false" ht="12.75" hidden="false" customHeight="false" outlineLevel="0" collapsed="false">
      <c r="A44" s="30"/>
      <c r="B44" s="30"/>
      <c r="C44" s="30"/>
      <c r="K44" s="25" t="s">
        <v>2960</v>
      </c>
      <c r="L44" s="24" t="s">
        <v>176</v>
      </c>
    </row>
    <row r="45" customFormat="false" ht="12.75" hidden="false" customHeight="false" outlineLevel="0" collapsed="false">
      <c r="D45" s="30"/>
      <c r="K45" s="25" t="s">
        <v>2961</v>
      </c>
      <c r="L45" s="24" t="s">
        <v>183</v>
      </c>
    </row>
    <row r="46" s="30" customFormat="true" ht="12.75" hidden="false" customHeight="false" outlineLevel="0" collapsed="false">
      <c r="A46" s="125"/>
      <c r="B46" s="125"/>
      <c r="C46" s="125"/>
      <c r="D46" s="125"/>
      <c r="F46" s="126"/>
      <c r="G46" s="128"/>
      <c r="H46" s="128"/>
      <c r="K46" s="25" t="s">
        <v>2962</v>
      </c>
      <c r="L46" s="24" t="s">
        <v>185</v>
      </c>
    </row>
    <row r="47" customFormat="false" ht="12.75" hidden="false" customHeight="false" outlineLevel="0" collapsed="false">
      <c r="K47" s="25" t="s">
        <v>2963</v>
      </c>
      <c r="L47" s="24" t="s">
        <v>187</v>
      </c>
    </row>
    <row r="48" customFormat="false" ht="12.75" hidden="false" customHeight="false" outlineLevel="0" collapsed="false">
      <c r="K48" s="25" t="s">
        <v>2964</v>
      </c>
      <c r="L48" s="24" t="s">
        <v>191</v>
      </c>
    </row>
    <row r="49" customFormat="false" ht="12.75" hidden="false" customHeight="false" outlineLevel="0" collapsed="false">
      <c r="K49" s="25" t="s">
        <v>2965</v>
      </c>
      <c r="L49" s="24" t="s">
        <v>193</v>
      </c>
    </row>
    <row r="50" customFormat="false" ht="12.75" hidden="false" customHeight="false" outlineLevel="0" collapsed="false">
      <c r="K50" s="25" t="s">
        <v>2966</v>
      </c>
      <c r="L50" s="24" t="s">
        <v>197</v>
      </c>
    </row>
    <row r="51" customFormat="false" ht="12.75" hidden="false" customHeight="false" outlineLevel="0" collapsed="false">
      <c r="K51" s="25" t="s">
        <v>2967</v>
      </c>
      <c r="L51" s="24" t="s">
        <v>201</v>
      </c>
    </row>
    <row r="52" customFormat="false" ht="12.75" hidden="false" customHeight="false" outlineLevel="0" collapsed="false">
      <c r="K52" s="25" t="s">
        <v>2968</v>
      </c>
      <c r="L52" s="24" t="s">
        <v>205</v>
      </c>
    </row>
    <row r="53" customFormat="false" ht="12.75" hidden="false" customHeight="false" outlineLevel="0" collapsed="false">
      <c r="K53" s="25" t="s">
        <v>2969</v>
      </c>
      <c r="L53" s="24" t="s">
        <v>209</v>
      </c>
    </row>
    <row r="54" customFormat="false" ht="12.75" hidden="false" customHeight="false" outlineLevel="0" collapsed="false">
      <c r="K54" s="25" t="s">
        <v>2970</v>
      </c>
      <c r="L54" s="24" t="s">
        <v>213</v>
      </c>
    </row>
    <row r="55" customFormat="false" ht="12.75" hidden="false" customHeight="false" outlineLevel="0" collapsed="false">
      <c r="K55" s="25" t="s">
        <v>2971</v>
      </c>
      <c r="L55" s="24" t="s">
        <v>217</v>
      </c>
    </row>
    <row r="56" customFormat="false" ht="12.75" hidden="false" customHeight="false" outlineLevel="0" collapsed="false">
      <c r="K56" s="25" t="s">
        <v>2972</v>
      </c>
      <c r="L56" s="24" t="s">
        <v>221</v>
      </c>
    </row>
    <row r="57" customFormat="false" ht="12.75" hidden="false" customHeight="false" outlineLevel="0" collapsed="false">
      <c r="K57" s="25" t="s">
        <v>2973</v>
      </c>
      <c r="L57" s="24" t="s">
        <v>223</v>
      </c>
    </row>
    <row r="58" customFormat="false" ht="12.75" hidden="false" customHeight="false" outlineLevel="0" collapsed="false">
      <c r="K58" s="25" t="s">
        <v>2974</v>
      </c>
      <c r="L58" s="24" t="s">
        <v>227</v>
      </c>
    </row>
    <row r="59" customFormat="false" ht="12.75" hidden="false" customHeight="false" outlineLevel="0" collapsed="false">
      <c r="K59" s="25" t="s">
        <v>2975</v>
      </c>
      <c r="L59" s="24" t="s">
        <v>229</v>
      </c>
    </row>
    <row r="60" customFormat="false" ht="12.75" hidden="false" customHeight="false" outlineLevel="0" collapsed="false">
      <c r="K60" s="25" t="s">
        <v>2976</v>
      </c>
      <c r="L60" s="24" t="s">
        <v>233</v>
      </c>
    </row>
    <row r="61" customFormat="false" ht="12.75" hidden="false" customHeight="false" outlineLevel="0" collapsed="false">
      <c r="K61" s="25" t="s">
        <v>2977</v>
      </c>
      <c r="L61" s="24" t="s">
        <v>235</v>
      </c>
    </row>
    <row r="62" customFormat="false" ht="12.75" hidden="false" customHeight="false" outlineLevel="0" collapsed="false">
      <c r="K62" s="25" t="s">
        <v>2978</v>
      </c>
      <c r="L62" s="24" t="s">
        <v>239</v>
      </c>
    </row>
    <row r="63" customFormat="false" ht="12.75" hidden="false" customHeight="false" outlineLevel="0" collapsed="false">
      <c r="K63" s="25" t="s">
        <v>2979</v>
      </c>
      <c r="L63" s="24" t="s">
        <v>241</v>
      </c>
    </row>
    <row r="64" customFormat="false" ht="12.75" hidden="false" customHeight="false" outlineLevel="0" collapsed="false">
      <c r="K64" s="25" t="s">
        <v>2980</v>
      </c>
      <c r="L64" s="24" t="s">
        <v>245</v>
      </c>
    </row>
    <row r="65" customFormat="false" ht="12.75" hidden="false" customHeight="false" outlineLevel="0" collapsed="false">
      <c r="K65" s="25" t="s">
        <v>2981</v>
      </c>
      <c r="L65" s="24" t="s">
        <v>247</v>
      </c>
    </row>
    <row r="66" customFormat="false" ht="12.75" hidden="false" customHeight="false" outlineLevel="0" collapsed="false">
      <c r="K66" s="25" t="s">
        <v>2982</v>
      </c>
      <c r="L66" s="24" t="s">
        <v>251</v>
      </c>
    </row>
    <row r="67" customFormat="false" ht="12.75" hidden="false" customHeight="false" outlineLevel="0" collapsed="false">
      <c r="K67" s="25" t="s">
        <v>2983</v>
      </c>
      <c r="L67" s="24" t="s">
        <v>253</v>
      </c>
    </row>
    <row r="68" customFormat="false" ht="12.75" hidden="false" customHeight="false" outlineLevel="0" collapsed="false">
      <c r="K68" s="25" t="s">
        <v>2984</v>
      </c>
      <c r="L68" s="24" t="s">
        <v>257</v>
      </c>
    </row>
    <row r="69" customFormat="false" ht="12.75" hidden="false" customHeight="false" outlineLevel="0" collapsed="false">
      <c r="K69" s="25" t="s">
        <v>2577</v>
      </c>
      <c r="L69" s="24" t="s">
        <v>261</v>
      </c>
    </row>
    <row r="70" customFormat="false" ht="12.75" hidden="false" customHeight="false" outlineLevel="0" collapsed="false">
      <c r="K70" s="25" t="s">
        <v>2578</v>
      </c>
      <c r="L70" s="24" t="s">
        <v>265</v>
      </c>
    </row>
    <row r="71" customFormat="false" ht="12.75" hidden="false" customHeight="false" outlineLevel="0" collapsed="false">
      <c r="K71" s="25" t="s">
        <v>2985</v>
      </c>
      <c r="L71" s="24" t="s">
        <v>269</v>
      </c>
    </row>
    <row r="72" customFormat="false" ht="12.75" hidden="false" customHeight="false" outlineLevel="0" collapsed="false">
      <c r="K72" s="25" t="s">
        <v>2986</v>
      </c>
      <c r="L72" s="24" t="s">
        <v>275</v>
      </c>
    </row>
    <row r="73" customFormat="false" ht="12.75" hidden="false" customHeight="false" outlineLevel="0" collapsed="false">
      <c r="K73" s="25" t="s">
        <v>2987</v>
      </c>
      <c r="L73" s="24" t="s">
        <v>277</v>
      </c>
    </row>
    <row r="74" customFormat="false" ht="12.75" hidden="false" customHeight="false" outlineLevel="0" collapsed="false">
      <c r="K74" s="25" t="s">
        <v>2581</v>
      </c>
      <c r="L74" s="24" t="s">
        <v>281</v>
      </c>
    </row>
    <row r="75" customFormat="false" ht="12.75" hidden="false" customHeight="false" outlineLevel="0" collapsed="false">
      <c r="K75" s="25" t="s">
        <v>2582</v>
      </c>
      <c r="L75" s="24" t="s">
        <v>285</v>
      </c>
    </row>
    <row r="76" customFormat="false" ht="12.75" hidden="false" customHeight="false" outlineLevel="0" collapsed="false">
      <c r="K76" s="25" t="s">
        <v>2988</v>
      </c>
      <c r="L76" s="24" t="s">
        <v>291</v>
      </c>
    </row>
    <row r="77" customFormat="false" ht="12.75" hidden="false" customHeight="false" outlineLevel="0" collapsed="false">
      <c r="K77" s="25" t="s">
        <v>2989</v>
      </c>
      <c r="L77" s="24" t="s">
        <v>293</v>
      </c>
    </row>
    <row r="78" customFormat="false" ht="12.75" hidden="false" customHeight="false" outlineLevel="0" collapsed="false">
      <c r="K78" s="25" t="s">
        <v>2990</v>
      </c>
      <c r="L78" s="24" t="s">
        <v>297</v>
      </c>
    </row>
    <row r="79" customFormat="false" ht="12.75" hidden="false" customHeight="false" outlineLevel="0" collapsed="false">
      <c r="K79" s="25" t="s">
        <v>2991</v>
      </c>
      <c r="L79" s="24" t="s">
        <v>301</v>
      </c>
    </row>
    <row r="80" customFormat="false" ht="12.75" hidden="false" customHeight="false" outlineLevel="0" collapsed="false">
      <c r="K80" s="25" t="s">
        <v>2992</v>
      </c>
      <c r="L80" s="24" t="s">
        <v>303</v>
      </c>
    </row>
    <row r="81" customFormat="false" ht="12.75" hidden="false" customHeight="false" outlineLevel="0" collapsed="false">
      <c r="K81" s="25" t="s">
        <v>2993</v>
      </c>
      <c r="L81" s="24" t="s">
        <v>307</v>
      </c>
    </row>
    <row r="82" customFormat="false" ht="12.75" hidden="false" customHeight="false" outlineLevel="0" collapsed="false">
      <c r="K82" s="25" t="s">
        <v>2994</v>
      </c>
      <c r="L82" s="24" t="s">
        <v>309</v>
      </c>
    </row>
    <row r="83" customFormat="false" ht="12.75" hidden="false" customHeight="false" outlineLevel="0" collapsed="false">
      <c r="K83" s="25" t="s">
        <v>2995</v>
      </c>
      <c r="L83" s="24" t="s">
        <v>313</v>
      </c>
    </row>
    <row r="84" customFormat="false" ht="12.75" hidden="false" customHeight="false" outlineLevel="0" collapsed="false">
      <c r="K84" s="25" t="s">
        <v>2996</v>
      </c>
      <c r="L84" s="24" t="s">
        <v>317</v>
      </c>
    </row>
    <row r="85" customFormat="false" ht="12.75" hidden="false" customHeight="false" outlineLevel="0" collapsed="false">
      <c r="K85" s="25" t="s">
        <v>2997</v>
      </c>
      <c r="L85" s="24" t="s">
        <v>319</v>
      </c>
    </row>
    <row r="86" customFormat="false" ht="12.75" hidden="false" customHeight="false" outlineLevel="0" collapsed="false">
      <c r="K86" s="25" t="s">
        <v>2998</v>
      </c>
      <c r="L86" s="24" t="s">
        <v>323</v>
      </c>
    </row>
    <row r="87" customFormat="false" ht="12.75" hidden="false" customHeight="false" outlineLevel="0" collapsed="false">
      <c r="K87" s="25" t="s">
        <v>2999</v>
      </c>
      <c r="L87" s="24" t="s">
        <v>327</v>
      </c>
    </row>
    <row r="88" customFormat="false" ht="12.75" hidden="false" customHeight="false" outlineLevel="0" collapsed="false">
      <c r="K88" s="25" t="s">
        <v>3000</v>
      </c>
      <c r="L88" s="24" t="s">
        <v>329</v>
      </c>
    </row>
    <row r="89" customFormat="false" ht="12.75" hidden="false" customHeight="false" outlineLevel="0" collapsed="false">
      <c r="K89" s="25" t="s">
        <v>3001</v>
      </c>
      <c r="L89" s="24" t="s">
        <v>333</v>
      </c>
    </row>
    <row r="90" customFormat="false" ht="12.75" hidden="false" customHeight="false" outlineLevel="0" collapsed="false">
      <c r="K90" s="25" t="s">
        <v>3002</v>
      </c>
      <c r="L90" s="24" t="s">
        <v>340</v>
      </c>
    </row>
    <row r="91" customFormat="false" ht="12.75" hidden="false" customHeight="false" outlineLevel="0" collapsed="false">
      <c r="K91" s="25" t="s">
        <v>3003</v>
      </c>
      <c r="L91" s="24" t="s">
        <v>342</v>
      </c>
    </row>
    <row r="92" customFormat="false" ht="12.75" hidden="false" customHeight="false" outlineLevel="0" collapsed="false">
      <c r="K92" s="25" t="s">
        <v>3004</v>
      </c>
      <c r="L92" s="24" t="s">
        <v>344</v>
      </c>
    </row>
    <row r="93" customFormat="false" ht="12.75" hidden="false" customHeight="false" outlineLevel="0" collapsed="false">
      <c r="K93" s="25" t="s">
        <v>3005</v>
      </c>
      <c r="L93" s="24" t="s">
        <v>346</v>
      </c>
    </row>
    <row r="94" customFormat="false" ht="12.75" hidden="false" customHeight="false" outlineLevel="0" collapsed="false">
      <c r="K94" s="25" t="s">
        <v>3006</v>
      </c>
      <c r="L94" s="24" t="s">
        <v>350</v>
      </c>
    </row>
    <row r="95" customFormat="false" ht="12.75" hidden="false" customHeight="false" outlineLevel="0" collapsed="false">
      <c r="K95" s="25" t="s">
        <v>3007</v>
      </c>
      <c r="L95" s="24" t="s">
        <v>354</v>
      </c>
    </row>
    <row r="96" customFormat="false" ht="12.75" hidden="false" customHeight="false" outlineLevel="0" collapsed="false">
      <c r="K96" s="25" t="s">
        <v>3008</v>
      </c>
      <c r="L96" s="24" t="s">
        <v>356</v>
      </c>
    </row>
    <row r="97" customFormat="false" ht="12.75" hidden="false" customHeight="false" outlineLevel="0" collapsed="false">
      <c r="K97" s="25" t="s">
        <v>2595</v>
      </c>
      <c r="L97" s="24" t="s">
        <v>362</v>
      </c>
    </row>
    <row r="98" customFormat="false" ht="12.75" hidden="false" customHeight="false" outlineLevel="0" collapsed="false">
      <c r="K98" s="25" t="s">
        <v>3009</v>
      </c>
      <c r="L98" s="24" t="s">
        <v>368</v>
      </c>
    </row>
    <row r="99" customFormat="false" ht="12.75" hidden="false" customHeight="false" outlineLevel="0" collapsed="false">
      <c r="K99" s="25" t="s">
        <v>3010</v>
      </c>
      <c r="L99" s="24" t="s">
        <v>370</v>
      </c>
    </row>
    <row r="100" customFormat="false" ht="12.75" hidden="false" customHeight="false" outlineLevel="0" collapsed="false">
      <c r="K100" s="25" t="s">
        <v>3011</v>
      </c>
      <c r="L100" s="24" t="s">
        <v>372</v>
      </c>
    </row>
    <row r="101" customFormat="false" ht="12.75" hidden="false" customHeight="false" outlineLevel="0" collapsed="false">
      <c r="K101" s="25" t="s">
        <v>3012</v>
      </c>
      <c r="L101" s="24" t="s">
        <v>374</v>
      </c>
    </row>
    <row r="102" customFormat="false" ht="12.75" hidden="false" customHeight="false" outlineLevel="0" collapsed="false">
      <c r="K102" s="25" t="s">
        <v>3013</v>
      </c>
      <c r="L102" s="24" t="s">
        <v>378</v>
      </c>
    </row>
    <row r="103" customFormat="false" ht="12.75" hidden="false" customHeight="false" outlineLevel="0" collapsed="false">
      <c r="K103" s="25" t="s">
        <v>3014</v>
      </c>
      <c r="L103" s="24" t="s">
        <v>380</v>
      </c>
    </row>
    <row r="104" customFormat="false" ht="12.75" hidden="false" customHeight="false" outlineLevel="0" collapsed="false">
      <c r="K104" s="25" t="s">
        <v>3015</v>
      </c>
      <c r="L104" s="24" t="s">
        <v>382</v>
      </c>
    </row>
    <row r="105" customFormat="false" ht="12.75" hidden="false" customHeight="false" outlineLevel="0" collapsed="false">
      <c r="K105" s="25" t="s">
        <v>3016</v>
      </c>
      <c r="L105" s="24" t="s">
        <v>384</v>
      </c>
    </row>
    <row r="106" customFormat="false" ht="12.75" hidden="false" customHeight="false" outlineLevel="0" collapsed="false">
      <c r="K106" s="25" t="s">
        <v>3017</v>
      </c>
      <c r="L106" s="24" t="s">
        <v>388</v>
      </c>
    </row>
    <row r="107" customFormat="false" ht="12.75" hidden="false" customHeight="false" outlineLevel="0" collapsed="false">
      <c r="K107" s="25" t="s">
        <v>3018</v>
      </c>
      <c r="L107" s="24" t="s">
        <v>390</v>
      </c>
    </row>
    <row r="108" customFormat="false" ht="12.75" hidden="false" customHeight="false" outlineLevel="0" collapsed="false">
      <c r="K108" s="25" t="s">
        <v>3019</v>
      </c>
      <c r="L108" s="24" t="s">
        <v>394</v>
      </c>
    </row>
    <row r="109" customFormat="false" ht="12.75" hidden="false" customHeight="false" outlineLevel="0" collapsed="false">
      <c r="K109" s="25" t="s">
        <v>3020</v>
      </c>
      <c r="L109" s="24" t="s">
        <v>396</v>
      </c>
    </row>
    <row r="110" customFormat="false" ht="12.75" hidden="false" customHeight="false" outlineLevel="0" collapsed="false">
      <c r="K110" s="25" t="s">
        <v>3021</v>
      </c>
      <c r="L110" s="24" t="s">
        <v>398</v>
      </c>
    </row>
    <row r="111" customFormat="false" ht="12.75" hidden="false" customHeight="false" outlineLevel="0" collapsed="false">
      <c r="K111" s="25" t="s">
        <v>3022</v>
      </c>
      <c r="L111" s="24" t="s">
        <v>400</v>
      </c>
    </row>
    <row r="112" customFormat="false" ht="12.75" hidden="false" customHeight="false" outlineLevel="0" collapsed="false">
      <c r="K112" s="25" t="s">
        <v>3023</v>
      </c>
      <c r="L112" s="24" t="s">
        <v>404</v>
      </c>
    </row>
    <row r="113" customFormat="false" ht="12.75" hidden="false" customHeight="false" outlineLevel="0" collapsed="false">
      <c r="K113" s="25" t="s">
        <v>3024</v>
      </c>
      <c r="L113" s="24" t="s">
        <v>406</v>
      </c>
    </row>
    <row r="114" customFormat="false" ht="12.75" hidden="false" customHeight="false" outlineLevel="0" collapsed="false">
      <c r="K114" s="25" t="s">
        <v>3025</v>
      </c>
      <c r="L114" s="24" t="s">
        <v>408</v>
      </c>
    </row>
    <row r="115" customFormat="false" ht="12.75" hidden="false" customHeight="false" outlineLevel="0" collapsed="false">
      <c r="K115" s="25" t="s">
        <v>3026</v>
      </c>
      <c r="L115" s="24" t="s">
        <v>410</v>
      </c>
    </row>
    <row r="116" customFormat="false" ht="12.75" hidden="false" customHeight="false" outlineLevel="0" collapsed="false">
      <c r="K116" s="25" t="s">
        <v>3027</v>
      </c>
      <c r="L116" s="24" t="s">
        <v>414</v>
      </c>
    </row>
    <row r="117" customFormat="false" ht="12.75" hidden="false" customHeight="false" outlineLevel="0" collapsed="false">
      <c r="K117" s="25" t="s">
        <v>3028</v>
      </c>
      <c r="L117" s="24" t="s">
        <v>416</v>
      </c>
    </row>
    <row r="118" customFormat="false" ht="12.75" hidden="false" customHeight="false" outlineLevel="0" collapsed="false">
      <c r="K118" s="25" t="s">
        <v>3029</v>
      </c>
      <c r="L118" s="24" t="s">
        <v>418</v>
      </c>
    </row>
    <row r="119" customFormat="false" ht="12.75" hidden="false" customHeight="false" outlineLevel="0" collapsed="false">
      <c r="K119" s="25" t="s">
        <v>3030</v>
      </c>
      <c r="L119" s="24" t="s">
        <v>422</v>
      </c>
    </row>
    <row r="120" customFormat="false" ht="12.75" hidden="false" customHeight="false" outlineLevel="0" collapsed="false">
      <c r="K120" s="25" t="s">
        <v>3031</v>
      </c>
      <c r="L120" s="24" t="s">
        <v>424</v>
      </c>
    </row>
    <row r="121" customFormat="false" ht="12.75" hidden="false" customHeight="false" outlineLevel="0" collapsed="false">
      <c r="K121" s="25" t="s">
        <v>3032</v>
      </c>
      <c r="L121" s="24" t="s">
        <v>428</v>
      </c>
    </row>
    <row r="122" customFormat="false" ht="12.75" hidden="false" customHeight="false" outlineLevel="0" collapsed="false">
      <c r="K122" s="25" t="s">
        <v>3033</v>
      </c>
      <c r="L122" s="24" t="s">
        <v>432</v>
      </c>
    </row>
    <row r="123" customFormat="false" ht="12.75" hidden="false" customHeight="false" outlineLevel="0" collapsed="false">
      <c r="K123" s="25" t="s">
        <v>3034</v>
      </c>
      <c r="L123" s="24" t="s">
        <v>434</v>
      </c>
    </row>
    <row r="124" customFormat="false" ht="12.75" hidden="false" customHeight="false" outlineLevel="0" collapsed="false">
      <c r="K124" s="25" t="s">
        <v>3035</v>
      </c>
      <c r="L124" s="24" t="s">
        <v>436</v>
      </c>
    </row>
    <row r="125" customFormat="false" ht="12.75" hidden="false" customHeight="false" outlineLevel="0" collapsed="false">
      <c r="K125" s="25" t="s">
        <v>3036</v>
      </c>
      <c r="L125" s="24" t="s">
        <v>440</v>
      </c>
    </row>
    <row r="126" customFormat="false" ht="12.75" hidden="false" customHeight="false" outlineLevel="0" collapsed="false">
      <c r="K126" s="25" t="s">
        <v>3037</v>
      </c>
      <c r="L126" s="24" t="s">
        <v>442</v>
      </c>
    </row>
    <row r="127" customFormat="false" ht="12.75" hidden="false" customHeight="false" outlineLevel="0" collapsed="false">
      <c r="K127" s="25" t="s">
        <v>3038</v>
      </c>
      <c r="L127" s="24" t="s">
        <v>444</v>
      </c>
    </row>
    <row r="128" customFormat="false" ht="12.75" hidden="false" customHeight="false" outlineLevel="0" collapsed="false">
      <c r="K128" s="25" t="s">
        <v>3039</v>
      </c>
      <c r="L128" s="24" t="s">
        <v>448</v>
      </c>
    </row>
    <row r="129" customFormat="false" ht="12.75" hidden="false" customHeight="false" outlineLevel="0" collapsed="false">
      <c r="K129" s="25" t="s">
        <v>3040</v>
      </c>
      <c r="L129" s="24" t="s">
        <v>450</v>
      </c>
    </row>
    <row r="130" customFormat="false" ht="12.75" hidden="false" customHeight="false" outlineLevel="0" collapsed="false">
      <c r="K130" s="25" t="s">
        <v>3041</v>
      </c>
      <c r="L130" s="24" t="s">
        <v>452</v>
      </c>
    </row>
    <row r="131" customFormat="false" ht="12.75" hidden="false" customHeight="false" outlineLevel="0" collapsed="false">
      <c r="K131" s="25" t="s">
        <v>2607</v>
      </c>
      <c r="L131" s="24" t="s">
        <v>456</v>
      </c>
    </row>
    <row r="132" customFormat="false" ht="12.75" hidden="false" customHeight="false" outlineLevel="0" collapsed="false">
      <c r="K132" s="25" t="s">
        <v>2608</v>
      </c>
      <c r="L132" s="24" t="s">
        <v>460</v>
      </c>
    </row>
    <row r="133" customFormat="false" ht="12.75" hidden="false" customHeight="false" outlineLevel="0" collapsed="false">
      <c r="K133" s="25" t="s">
        <v>3042</v>
      </c>
      <c r="L133" s="24" t="s">
        <v>467</v>
      </c>
    </row>
    <row r="134" customFormat="false" ht="12.75" hidden="false" customHeight="false" outlineLevel="0" collapsed="false">
      <c r="K134" s="25" t="s">
        <v>3043</v>
      </c>
      <c r="L134" s="24" t="s">
        <v>469</v>
      </c>
    </row>
    <row r="135" customFormat="false" ht="12.75" hidden="false" customHeight="false" outlineLevel="0" collapsed="false">
      <c r="K135" s="25" t="s">
        <v>3044</v>
      </c>
      <c r="L135" s="24" t="s">
        <v>471</v>
      </c>
    </row>
    <row r="136" customFormat="false" ht="12.75" hidden="false" customHeight="false" outlineLevel="0" collapsed="false">
      <c r="K136" s="25" t="s">
        <v>3045</v>
      </c>
      <c r="L136" s="24" t="s">
        <v>473</v>
      </c>
    </row>
    <row r="137" customFormat="false" ht="12.75" hidden="false" customHeight="false" outlineLevel="0" collapsed="false">
      <c r="K137" s="25" t="s">
        <v>3046</v>
      </c>
      <c r="L137" s="24" t="s">
        <v>477</v>
      </c>
    </row>
    <row r="138" customFormat="false" ht="12.75" hidden="false" customHeight="false" outlineLevel="0" collapsed="false">
      <c r="K138" s="25" t="s">
        <v>3047</v>
      </c>
      <c r="L138" s="24" t="s">
        <v>479</v>
      </c>
    </row>
    <row r="139" customFormat="false" ht="12.75" hidden="false" customHeight="false" outlineLevel="0" collapsed="false">
      <c r="K139" s="25" t="s">
        <v>3048</v>
      </c>
      <c r="L139" s="24" t="s">
        <v>481</v>
      </c>
    </row>
    <row r="140" customFormat="false" ht="12.75" hidden="false" customHeight="false" outlineLevel="0" collapsed="false">
      <c r="K140" s="25" t="s">
        <v>3049</v>
      </c>
      <c r="L140" s="24" t="s">
        <v>485</v>
      </c>
    </row>
    <row r="141" customFormat="false" ht="12.75" hidden="false" customHeight="false" outlineLevel="0" collapsed="false">
      <c r="K141" s="25" t="s">
        <v>3050</v>
      </c>
      <c r="L141" s="24" t="s">
        <v>489</v>
      </c>
    </row>
    <row r="142" customFormat="false" ht="12.75" hidden="false" customHeight="false" outlineLevel="0" collapsed="false">
      <c r="K142" s="25" t="s">
        <v>3051</v>
      </c>
      <c r="L142" s="24" t="s">
        <v>491</v>
      </c>
    </row>
    <row r="143" customFormat="false" ht="12.75" hidden="false" customHeight="false" outlineLevel="0" collapsed="false">
      <c r="K143" s="25" t="s">
        <v>3052</v>
      </c>
      <c r="L143" s="24" t="s">
        <v>495</v>
      </c>
    </row>
    <row r="144" customFormat="false" ht="12.75" hidden="false" customHeight="false" outlineLevel="0" collapsed="false">
      <c r="K144" s="25" t="s">
        <v>3053</v>
      </c>
      <c r="L144" s="24" t="s">
        <v>497</v>
      </c>
    </row>
    <row r="145" customFormat="false" ht="12.75" hidden="false" customHeight="false" outlineLevel="0" collapsed="false">
      <c r="K145" s="25" t="s">
        <v>3054</v>
      </c>
      <c r="L145" s="24" t="s">
        <v>501</v>
      </c>
    </row>
    <row r="146" customFormat="false" ht="12.75" hidden="false" customHeight="false" outlineLevel="0" collapsed="false">
      <c r="K146" s="25" t="s">
        <v>3055</v>
      </c>
      <c r="L146" s="24" t="s">
        <v>503</v>
      </c>
    </row>
    <row r="147" customFormat="false" ht="12.75" hidden="false" customHeight="false" outlineLevel="0" collapsed="false">
      <c r="K147" s="25" t="s">
        <v>3056</v>
      </c>
      <c r="L147" s="24" t="s">
        <v>507</v>
      </c>
    </row>
    <row r="148" customFormat="false" ht="12.75" hidden="false" customHeight="false" outlineLevel="0" collapsed="false">
      <c r="K148" s="25" t="s">
        <v>3057</v>
      </c>
      <c r="L148" s="24" t="s">
        <v>509</v>
      </c>
    </row>
    <row r="149" customFormat="false" ht="12.75" hidden="false" customHeight="false" outlineLevel="0" collapsed="false">
      <c r="K149" s="25" t="s">
        <v>3058</v>
      </c>
      <c r="L149" s="24" t="s">
        <v>513</v>
      </c>
    </row>
    <row r="150" customFormat="false" ht="12.75" hidden="false" customHeight="false" outlineLevel="0" collapsed="false">
      <c r="K150" s="25" t="s">
        <v>3059</v>
      </c>
      <c r="L150" s="24" t="s">
        <v>517</v>
      </c>
    </row>
    <row r="151" customFormat="false" ht="12.75" hidden="false" customHeight="false" outlineLevel="0" collapsed="false">
      <c r="K151" s="25" t="s">
        <v>3060</v>
      </c>
      <c r="L151" s="24" t="s">
        <v>519</v>
      </c>
    </row>
    <row r="152" customFormat="false" ht="12.75" hidden="false" customHeight="false" outlineLevel="0" collapsed="false">
      <c r="K152" s="25" t="s">
        <v>3061</v>
      </c>
      <c r="L152" s="24" t="s">
        <v>523</v>
      </c>
    </row>
    <row r="153" customFormat="false" ht="12.75" hidden="false" customHeight="false" outlineLevel="0" collapsed="false">
      <c r="K153" s="25" t="s">
        <v>3062</v>
      </c>
      <c r="L153" s="24" t="s">
        <v>525</v>
      </c>
    </row>
    <row r="154" customFormat="false" ht="12.75" hidden="false" customHeight="false" outlineLevel="0" collapsed="false">
      <c r="K154" s="25" t="s">
        <v>3063</v>
      </c>
      <c r="L154" s="24" t="s">
        <v>531</v>
      </c>
    </row>
    <row r="155" customFormat="false" ht="12.75" hidden="false" customHeight="false" outlineLevel="0" collapsed="false">
      <c r="K155" s="25" t="s">
        <v>3064</v>
      </c>
      <c r="L155" s="24" t="s">
        <v>533</v>
      </c>
    </row>
    <row r="156" customFormat="false" ht="12.75" hidden="false" customHeight="false" outlineLevel="0" collapsed="false">
      <c r="K156" s="25" t="s">
        <v>3065</v>
      </c>
      <c r="L156" s="24" t="s">
        <v>537</v>
      </c>
    </row>
    <row r="157" customFormat="false" ht="12.75" hidden="false" customHeight="false" outlineLevel="0" collapsed="false">
      <c r="K157" s="25" t="s">
        <v>3066</v>
      </c>
      <c r="L157" s="24" t="s">
        <v>539</v>
      </c>
    </row>
    <row r="158" customFormat="false" ht="12.75" hidden="false" customHeight="false" outlineLevel="0" collapsed="false">
      <c r="K158" s="25" t="s">
        <v>3067</v>
      </c>
      <c r="L158" s="24" t="s">
        <v>541</v>
      </c>
    </row>
    <row r="159" customFormat="false" ht="12.75" hidden="false" customHeight="false" outlineLevel="0" collapsed="false">
      <c r="K159" s="25" t="s">
        <v>3068</v>
      </c>
      <c r="L159" s="24" t="s">
        <v>543</v>
      </c>
    </row>
    <row r="160" customFormat="false" ht="12.75" hidden="false" customHeight="false" outlineLevel="0" collapsed="false">
      <c r="K160" s="25" t="s">
        <v>3069</v>
      </c>
      <c r="L160" s="24" t="s">
        <v>547</v>
      </c>
    </row>
    <row r="161" customFormat="false" ht="12.75" hidden="false" customHeight="false" outlineLevel="0" collapsed="false">
      <c r="K161" s="25" t="s">
        <v>3070</v>
      </c>
      <c r="L161" s="24" t="s">
        <v>549</v>
      </c>
    </row>
    <row r="162" customFormat="false" ht="12.75" hidden="false" customHeight="false" outlineLevel="0" collapsed="false">
      <c r="K162" s="25" t="s">
        <v>3071</v>
      </c>
      <c r="L162" s="24" t="s">
        <v>551</v>
      </c>
    </row>
    <row r="163" customFormat="false" ht="12.75" hidden="false" customHeight="false" outlineLevel="0" collapsed="false">
      <c r="K163" s="25" t="s">
        <v>3072</v>
      </c>
      <c r="L163" s="24" t="s">
        <v>553</v>
      </c>
    </row>
    <row r="164" customFormat="false" ht="12.75" hidden="false" customHeight="false" outlineLevel="0" collapsed="false">
      <c r="K164" s="25" t="s">
        <v>2622</v>
      </c>
      <c r="L164" s="24" t="s">
        <v>557</v>
      </c>
    </row>
    <row r="165" customFormat="false" ht="12.75" hidden="false" customHeight="false" outlineLevel="0" collapsed="false">
      <c r="K165" s="25" t="s">
        <v>2623</v>
      </c>
      <c r="L165" s="24" t="s">
        <v>561</v>
      </c>
    </row>
    <row r="166" customFormat="false" ht="12.75" hidden="false" customHeight="false" outlineLevel="0" collapsed="false">
      <c r="K166" s="25" t="s">
        <v>3073</v>
      </c>
      <c r="L166" s="24" t="s">
        <v>565</v>
      </c>
    </row>
    <row r="167" customFormat="false" ht="12.75" hidden="false" customHeight="false" outlineLevel="0" collapsed="false">
      <c r="K167" s="25" t="s">
        <v>3074</v>
      </c>
      <c r="L167" s="24" t="s">
        <v>569</v>
      </c>
    </row>
    <row r="168" customFormat="false" ht="12.75" hidden="false" customHeight="false" outlineLevel="0" collapsed="false">
      <c r="K168" s="25" t="s">
        <v>3075</v>
      </c>
      <c r="L168" s="24" t="s">
        <v>573</v>
      </c>
    </row>
    <row r="169" customFormat="false" ht="12.75" hidden="false" customHeight="false" outlineLevel="0" collapsed="false">
      <c r="K169" s="25" t="s">
        <v>3076</v>
      </c>
      <c r="L169" s="24" t="s">
        <v>577</v>
      </c>
    </row>
    <row r="170" customFormat="false" ht="12.75" hidden="false" customHeight="false" outlineLevel="0" collapsed="false">
      <c r="K170" s="25" t="s">
        <v>3077</v>
      </c>
      <c r="L170" s="24" t="s">
        <v>581</v>
      </c>
    </row>
    <row r="171" customFormat="false" ht="12.75" hidden="false" customHeight="false" outlineLevel="0" collapsed="false">
      <c r="K171" s="25" t="s">
        <v>3078</v>
      </c>
      <c r="L171" s="24" t="s">
        <v>585</v>
      </c>
    </row>
    <row r="172" customFormat="false" ht="12.75" hidden="false" customHeight="false" outlineLevel="0" collapsed="false">
      <c r="K172" s="25" t="s">
        <v>3079</v>
      </c>
      <c r="L172" s="24" t="s">
        <v>587</v>
      </c>
    </row>
    <row r="173" customFormat="false" ht="12.75" hidden="false" customHeight="false" outlineLevel="0" collapsed="false">
      <c r="K173" s="25" t="s">
        <v>3080</v>
      </c>
      <c r="L173" s="24" t="s">
        <v>593</v>
      </c>
    </row>
    <row r="174" customFormat="false" ht="12.75" hidden="false" customHeight="false" outlineLevel="0" collapsed="false">
      <c r="K174" s="25" t="s">
        <v>3081</v>
      </c>
      <c r="L174" s="24" t="s">
        <v>595</v>
      </c>
    </row>
    <row r="175" customFormat="false" ht="12.75" hidden="false" customHeight="false" outlineLevel="0" collapsed="false">
      <c r="K175" s="25" t="s">
        <v>3082</v>
      </c>
      <c r="L175" s="24" t="s">
        <v>599</v>
      </c>
    </row>
    <row r="176" customFormat="false" ht="12.75" hidden="false" customHeight="false" outlineLevel="0" collapsed="false">
      <c r="K176" s="25" t="s">
        <v>3083</v>
      </c>
      <c r="L176" s="24" t="s">
        <v>601</v>
      </c>
    </row>
    <row r="177" customFormat="false" ht="12.75" hidden="false" customHeight="false" outlineLevel="0" collapsed="false">
      <c r="K177" s="25" t="s">
        <v>3084</v>
      </c>
      <c r="L177" s="24" t="s">
        <v>603</v>
      </c>
    </row>
    <row r="178" customFormat="false" ht="12.75" hidden="false" customHeight="false" outlineLevel="0" collapsed="false">
      <c r="K178" s="25" t="s">
        <v>3085</v>
      </c>
      <c r="L178" s="24" t="s">
        <v>607</v>
      </c>
    </row>
    <row r="179" customFormat="false" ht="12.75" hidden="false" customHeight="false" outlineLevel="0" collapsed="false">
      <c r="K179" s="25" t="s">
        <v>3086</v>
      </c>
      <c r="L179" s="24" t="s">
        <v>609</v>
      </c>
    </row>
    <row r="180" customFormat="false" ht="12.75" hidden="false" customHeight="false" outlineLevel="0" collapsed="false">
      <c r="K180" s="25" t="s">
        <v>3087</v>
      </c>
      <c r="L180" s="24" t="s">
        <v>613</v>
      </c>
    </row>
    <row r="181" customFormat="false" ht="12.75" hidden="false" customHeight="false" outlineLevel="0" collapsed="false">
      <c r="K181" s="25" t="s">
        <v>3088</v>
      </c>
      <c r="L181" s="24" t="s">
        <v>615</v>
      </c>
    </row>
    <row r="182" customFormat="false" ht="12.75" hidden="false" customHeight="false" outlineLevel="0" collapsed="false">
      <c r="K182" s="25" t="s">
        <v>3089</v>
      </c>
      <c r="L182" s="24" t="s">
        <v>617</v>
      </c>
    </row>
    <row r="183" customFormat="false" ht="12.75" hidden="false" customHeight="false" outlineLevel="0" collapsed="false">
      <c r="K183" s="25" t="s">
        <v>3090</v>
      </c>
      <c r="L183" s="24" t="s">
        <v>621</v>
      </c>
    </row>
    <row r="184" customFormat="false" ht="12.75" hidden="false" customHeight="false" outlineLevel="0" collapsed="false">
      <c r="K184" s="25" t="s">
        <v>3091</v>
      </c>
      <c r="L184" s="24" t="s">
        <v>623</v>
      </c>
    </row>
    <row r="185" customFormat="false" ht="12.75" hidden="false" customHeight="false" outlineLevel="0" collapsed="false">
      <c r="K185" s="25" t="s">
        <v>3092</v>
      </c>
      <c r="L185" s="24" t="s">
        <v>625</v>
      </c>
    </row>
    <row r="186" customFormat="false" ht="12.75" hidden="false" customHeight="false" outlineLevel="0" collapsed="false">
      <c r="K186" s="25" t="s">
        <v>3093</v>
      </c>
      <c r="L186" s="24" t="s">
        <v>627</v>
      </c>
    </row>
    <row r="187" customFormat="false" ht="12.75" hidden="false" customHeight="false" outlineLevel="0" collapsed="false">
      <c r="K187" s="25" t="s">
        <v>3094</v>
      </c>
      <c r="L187" s="24" t="s">
        <v>631</v>
      </c>
    </row>
    <row r="188" customFormat="false" ht="12.75" hidden="false" customHeight="false" outlineLevel="0" collapsed="false">
      <c r="K188" s="25" t="s">
        <v>3095</v>
      </c>
      <c r="L188" s="24" t="s">
        <v>633</v>
      </c>
    </row>
    <row r="189" customFormat="false" ht="12.75" hidden="false" customHeight="false" outlineLevel="0" collapsed="false">
      <c r="K189" s="25" t="s">
        <v>3096</v>
      </c>
      <c r="L189" s="24" t="s">
        <v>635</v>
      </c>
    </row>
    <row r="190" customFormat="false" ht="12.75" hidden="false" customHeight="false" outlineLevel="0" collapsed="false">
      <c r="K190" s="25" t="s">
        <v>3097</v>
      </c>
      <c r="L190" s="24" t="s">
        <v>637</v>
      </c>
    </row>
    <row r="191" customFormat="false" ht="12.75" hidden="false" customHeight="false" outlineLevel="0" collapsed="false">
      <c r="K191" s="25" t="s">
        <v>3098</v>
      </c>
      <c r="L191" s="24" t="s">
        <v>641</v>
      </c>
    </row>
    <row r="192" customFormat="false" ht="12.75" hidden="false" customHeight="false" outlineLevel="0" collapsed="false">
      <c r="K192" s="25" t="s">
        <v>3099</v>
      </c>
      <c r="L192" s="24" t="s">
        <v>643</v>
      </c>
    </row>
    <row r="193" customFormat="false" ht="12.75" hidden="false" customHeight="false" outlineLevel="0" collapsed="false">
      <c r="K193" s="25" t="s">
        <v>3100</v>
      </c>
      <c r="L193" s="24" t="s">
        <v>645</v>
      </c>
    </row>
    <row r="194" customFormat="false" ht="12.75" hidden="false" customHeight="false" outlineLevel="0" collapsed="false">
      <c r="K194" s="25" t="s">
        <v>3101</v>
      </c>
      <c r="L194" s="24" t="s">
        <v>647</v>
      </c>
    </row>
    <row r="195" customFormat="false" ht="12.75" hidden="false" customHeight="false" outlineLevel="0" collapsed="false">
      <c r="K195" s="25" t="s">
        <v>3102</v>
      </c>
      <c r="L195" s="24" t="s">
        <v>651</v>
      </c>
    </row>
    <row r="196" customFormat="false" ht="12.75" hidden="false" customHeight="false" outlineLevel="0" collapsed="false">
      <c r="K196" s="25" t="s">
        <v>3103</v>
      </c>
      <c r="L196" s="24" t="s">
        <v>653</v>
      </c>
    </row>
    <row r="197" customFormat="false" ht="12.75" hidden="false" customHeight="false" outlineLevel="0" collapsed="false">
      <c r="K197" s="25" t="s">
        <v>3104</v>
      </c>
      <c r="L197" s="24" t="s">
        <v>655</v>
      </c>
    </row>
    <row r="198" customFormat="false" ht="12.75" hidden="false" customHeight="false" outlineLevel="0" collapsed="false">
      <c r="K198" s="25" t="s">
        <v>3105</v>
      </c>
      <c r="L198" s="24" t="s">
        <v>659</v>
      </c>
    </row>
    <row r="199" customFormat="false" ht="12.75" hidden="false" customHeight="false" outlineLevel="0" collapsed="false">
      <c r="K199" s="25" t="s">
        <v>3106</v>
      </c>
      <c r="L199" s="24" t="s">
        <v>661</v>
      </c>
    </row>
    <row r="200" customFormat="false" ht="12.75" hidden="false" customHeight="false" outlineLevel="0" collapsed="false">
      <c r="K200" s="25" t="s">
        <v>3107</v>
      </c>
      <c r="L200" s="24" t="s">
        <v>663</v>
      </c>
    </row>
    <row r="201" customFormat="false" ht="12.75" hidden="false" customHeight="false" outlineLevel="0" collapsed="false">
      <c r="K201" s="25" t="s">
        <v>3108</v>
      </c>
      <c r="L201" s="24" t="s">
        <v>667</v>
      </c>
    </row>
    <row r="202" customFormat="false" ht="12.75" hidden="false" customHeight="false" outlineLevel="0" collapsed="false">
      <c r="K202" s="25" t="s">
        <v>3109</v>
      </c>
      <c r="L202" s="24" t="s">
        <v>671</v>
      </c>
    </row>
    <row r="203" customFormat="false" ht="12.75" hidden="false" customHeight="false" outlineLevel="0" collapsed="false">
      <c r="K203" s="25" t="s">
        <v>3110</v>
      </c>
      <c r="L203" s="24" t="s">
        <v>673</v>
      </c>
    </row>
    <row r="204" customFormat="false" ht="12.75" hidden="false" customHeight="false" outlineLevel="0" collapsed="false">
      <c r="K204" s="25" t="s">
        <v>3111</v>
      </c>
      <c r="L204" s="24" t="s">
        <v>675</v>
      </c>
    </row>
    <row r="205" customFormat="false" ht="12.75" hidden="false" customHeight="false" outlineLevel="0" collapsed="false">
      <c r="K205" s="25" t="s">
        <v>2641</v>
      </c>
      <c r="L205" s="24" t="s">
        <v>679</v>
      </c>
    </row>
    <row r="206" customFormat="false" ht="12.75" hidden="false" customHeight="false" outlineLevel="0" collapsed="false">
      <c r="K206" s="25" t="s">
        <v>3112</v>
      </c>
      <c r="L206" s="24" t="s">
        <v>686</v>
      </c>
    </row>
    <row r="207" customFormat="false" ht="12.75" hidden="false" customHeight="false" outlineLevel="0" collapsed="false">
      <c r="K207" s="25" t="s">
        <v>3113</v>
      </c>
      <c r="L207" s="24" t="s">
        <v>688</v>
      </c>
    </row>
    <row r="208" customFormat="false" ht="12.75" hidden="false" customHeight="false" outlineLevel="0" collapsed="false">
      <c r="K208" s="25" t="s">
        <v>3114</v>
      </c>
      <c r="L208" s="24" t="s">
        <v>690</v>
      </c>
    </row>
    <row r="209" customFormat="false" ht="12.75" hidden="false" customHeight="false" outlineLevel="0" collapsed="false">
      <c r="K209" s="25" t="s">
        <v>3115</v>
      </c>
      <c r="L209" s="24" t="s">
        <v>692</v>
      </c>
    </row>
    <row r="210" customFormat="false" ht="12.75" hidden="false" customHeight="false" outlineLevel="0" collapsed="false">
      <c r="K210" s="25" t="s">
        <v>3116</v>
      </c>
      <c r="L210" s="24" t="s">
        <v>696</v>
      </c>
    </row>
    <row r="211" customFormat="false" ht="12.75" hidden="false" customHeight="false" outlineLevel="0" collapsed="false">
      <c r="K211" s="25" t="s">
        <v>3117</v>
      </c>
      <c r="L211" s="24" t="s">
        <v>698</v>
      </c>
    </row>
    <row r="212" customFormat="false" ht="12.75" hidden="false" customHeight="false" outlineLevel="0" collapsed="false">
      <c r="K212" s="25" t="s">
        <v>3118</v>
      </c>
      <c r="L212" s="24" t="s">
        <v>700</v>
      </c>
    </row>
    <row r="213" customFormat="false" ht="12.75" hidden="false" customHeight="false" outlineLevel="0" collapsed="false">
      <c r="K213" s="25" t="s">
        <v>3119</v>
      </c>
      <c r="L213" s="24" t="s">
        <v>702</v>
      </c>
    </row>
    <row r="214" customFormat="false" ht="12.75" hidden="false" customHeight="false" outlineLevel="0" collapsed="false">
      <c r="K214" s="25" t="s">
        <v>3120</v>
      </c>
      <c r="L214" s="24" t="s">
        <v>706</v>
      </c>
    </row>
    <row r="215" customFormat="false" ht="12.75" hidden="false" customHeight="false" outlineLevel="0" collapsed="false">
      <c r="K215" s="25" t="s">
        <v>3121</v>
      </c>
      <c r="L215" s="24" t="s">
        <v>708</v>
      </c>
    </row>
    <row r="216" customFormat="false" ht="12.75" hidden="false" customHeight="false" outlineLevel="0" collapsed="false">
      <c r="K216" s="25" t="s">
        <v>3122</v>
      </c>
      <c r="L216" s="24" t="s">
        <v>712</v>
      </c>
    </row>
    <row r="217" customFormat="false" ht="12.75" hidden="false" customHeight="false" outlineLevel="0" collapsed="false">
      <c r="K217" s="25" t="s">
        <v>3123</v>
      </c>
      <c r="L217" s="24" t="s">
        <v>714</v>
      </c>
    </row>
    <row r="218" customFormat="false" ht="12.75" hidden="false" customHeight="false" outlineLevel="0" collapsed="false">
      <c r="K218" s="25" t="s">
        <v>3124</v>
      </c>
      <c r="L218" s="24" t="s">
        <v>716</v>
      </c>
    </row>
    <row r="219" customFormat="false" ht="12.75" hidden="false" customHeight="false" outlineLevel="0" collapsed="false">
      <c r="K219" s="25" t="s">
        <v>3125</v>
      </c>
      <c r="L219" s="24" t="s">
        <v>720</v>
      </c>
    </row>
    <row r="220" customFormat="false" ht="12.75" hidden="false" customHeight="false" outlineLevel="0" collapsed="false">
      <c r="K220" s="25" t="s">
        <v>3126</v>
      </c>
      <c r="L220" s="24" t="s">
        <v>722</v>
      </c>
    </row>
    <row r="221" customFormat="false" ht="12.75" hidden="false" customHeight="false" outlineLevel="0" collapsed="false">
      <c r="K221" s="25" t="s">
        <v>3127</v>
      </c>
      <c r="L221" s="24" t="s">
        <v>726</v>
      </c>
    </row>
    <row r="222" customFormat="false" ht="12.75" hidden="false" customHeight="false" outlineLevel="0" collapsed="false">
      <c r="K222" s="25" t="s">
        <v>3128</v>
      </c>
      <c r="L222" s="24" t="s">
        <v>730</v>
      </c>
    </row>
    <row r="223" customFormat="false" ht="12.75" hidden="false" customHeight="false" outlineLevel="0" collapsed="false">
      <c r="K223" s="25" t="s">
        <v>3129</v>
      </c>
      <c r="L223" s="24" t="s">
        <v>732</v>
      </c>
    </row>
    <row r="224" customFormat="false" ht="12.75" hidden="false" customHeight="false" outlineLevel="0" collapsed="false">
      <c r="K224" s="25" t="s">
        <v>3130</v>
      </c>
      <c r="L224" s="24" t="s">
        <v>734</v>
      </c>
    </row>
    <row r="225" customFormat="false" ht="12.75" hidden="false" customHeight="false" outlineLevel="0" collapsed="false">
      <c r="K225" s="25" t="s">
        <v>3131</v>
      </c>
      <c r="L225" s="24" t="s">
        <v>736</v>
      </c>
    </row>
    <row r="226" customFormat="false" ht="12.75" hidden="false" customHeight="false" outlineLevel="0" collapsed="false">
      <c r="K226" s="25" t="s">
        <v>3132</v>
      </c>
      <c r="L226" s="24" t="s">
        <v>740</v>
      </c>
    </row>
    <row r="227" customFormat="false" ht="12.75" hidden="false" customHeight="false" outlineLevel="0" collapsed="false">
      <c r="K227" s="25" t="s">
        <v>3133</v>
      </c>
      <c r="L227" s="24" t="s">
        <v>742</v>
      </c>
    </row>
    <row r="228" customFormat="false" ht="12.75" hidden="false" customHeight="false" outlineLevel="0" collapsed="false">
      <c r="K228" s="25" t="s">
        <v>3134</v>
      </c>
      <c r="L228" s="24" t="s">
        <v>746</v>
      </c>
    </row>
    <row r="229" customFormat="false" ht="12.75" hidden="false" customHeight="false" outlineLevel="0" collapsed="false">
      <c r="K229" s="25" t="s">
        <v>3135</v>
      </c>
      <c r="L229" s="24" t="s">
        <v>748</v>
      </c>
    </row>
    <row r="230" customFormat="false" ht="12.75" hidden="false" customHeight="false" outlineLevel="0" collapsed="false">
      <c r="K230" s="25" t="s">
        <v>3136</v>
      </c>
      <c r="L230" s="24" t="s">
        <v>750</v>
      </c>
    </row>
    <row r="231" customFormat="false" ht="12.75" hidden="false" customHeight="false" outlineLevel="0" collapsed="false">
      <c r="K231" s="25" t="s">
        <v>3137</v>
      </c>
      <c r="L231" s="24" t="s">
        <v>754</v>
      </c>
    </row>
    <row r="232" customFormat="false" ht="12.75" hidden="false" customHeight="false" outlineLevel="0" collapsed="false">
      <c r="K232" s="25" t="s">
        <v>3138</v>
      </c>
      <c r="L232" s="24" t="s">
        <v>756</v>
      </c>
    </row>
    <row r="233" customFormat="false" ht="12.75" hidden="false" customHeight="false" outlineLevel="0" collapsed="false">
      <c r="K233" s="25" t="s">
        <v>3139</v>
      </c>
      <c r="L233" s="24" t="s">
        <v>760</v>
      </c>
    </row>
    <row r="234" customFormat="false" ht="12.75" hidden="false" customHeight="false" outlineLevel="0" collapsed="false">
      <c r="K234" s="25" t="s">
        <v>3140</v>
      </c>
      <c r="L234" s="24" t="s">
        <v>762</v>
      </c>
    </row>
    <row r="235" customFormat="false" ht="12.75" hidden="false" customHeight="false" outlineLevel="0" collapsed="false">
      <c r="K235" s="25" t="s">
        <v>3141</v>
      </c>
      <c r="L235" s="24" t="s">
        <v>764</v>
      </c>
    </row>
    <row r="236" customFormat="false" ht="12.75" hidden="false" customHeight="false" outlineLevel="0" collapsed="false">
      <c r="K236" s="25" t="s">
        <v>3142</v>
      </c>
      <c r="L236" s="24" t="s">
        <v>768</v>
      </c>
    </row>
    <row r="237" customFormat="false" ht="12.75" hidden="false" customHeight="false" outlineLevel="0" collapsed="false">
      <c r="K237" s="25" t="s">
        <v>3143</v>
      </c>
      <c r="L237" s="24" t="s">
        <v>770</v>
      </c>
    </row>
    <row r="238" customFormat="false" ht="12.75" hidden="false" customHeight="false" outlineLevel="0" collapsed="false">
      <c r="K238" s="25" t="s">
        <v>3144</v>
      </c>
      <c r="L238" s="24" t="s">
        <v>772</v>
      </c>
    </row>
    <row r="239" customFormat="false" ht="12.75" hidden="false" customHeight="false" outlineLevel="0" collapsed="false">
      <c r="K239" s="25" t="s">
        <v>3145</v>
      </c>
      <c r="L239" s="24" t="s">
        <v>776</v>
      </c>
    </row>
    <row r="240" customFormat="false" ht="12.75" hidden="false" customHeight="false" outlineLevel="0" collapsed="false">
      <c r="K240" s="25" t="s">
        <v>3146</v>
      </c>
      <c r="L240" s="24" t="s">
        <v>778</v>
      </c>
    </row>
    <row r="241" customFormat="false" ht="12.75" hidden="false" customHeight="false" outlineLevel="0" collapsed="false">
      <c r="K241" s="25" t="s">
        <v>3147</v>
      </c>
      <c r="L241" s="24" t="s">
        <v>782</v>
      </c>
    </row>
    <row r="242" customFormat="false" ht="12.75" hidden="false" customHeight="false" outlineLevel="0" collapsed="false">
      <c r="K242" s="25" t="s">
        <v>3148</v>
      </c>
      <c r="L242" s="24" t="s">
        <v>784</v>
      </c>
    </row>
    <row r="243" customFormat="false" ht="12.75" hidden="false" customHeight="false" outlineLevel="0" collapsed="false">
      <c r="K243" s="25" t="s">
        <v>3149</v>
      </c>
      <c r="L243" s="24" t="s">
        <v>786</v>
      </c>
    </row>
    <row r="244" customFormat="false" ht="12.75" hidden="false" customHeight="false" outlineLevel="0" collapsed="false">
      <c r="K244" s="25" t="s">
        <v>3150</v>
      </c>
      <c r="L244" s="24" t="s">
        <v>790</v>
      </c>
    </row>
    <row r="245" customFormat="false" ht="12.75" hidden="false" customHeight="false" outlineLevel="0" collapsed="false">
      <c r="K245" s="25" t="s">
        <v>3151</v>
      </c>
      <c r="L245" s="24" t="s">
        <v>792</v>
      </c>
    </row>
    <row r="246" customFormat="false" ht="12.75" hidden="false" customHeight="false" outlineLevel="0" collapsed="false">
      <c r="K246" s="25" t="s">
        <v>3152</v>
      </c>
      <c r="L246" s="24" t="s">
        <v>794</v>
      </c>
    </row>
    <row r="247" customFormat="false" ht="12.75" hidden="false" customHeight="false" outlineLevel="0" collapsed="false">
      <c r="K247" s="25" t="s">
        <v>2657</v>
      </c>
      <c r="L247" s="24" t="s">
        <v>800</v>
      </c>
    </row>
    <row r="248" customFormat="false" ht="12.75" hidden="false" customHeight="false" outlineLevel="0" collapsed="false">
      <c r="K248" s="25" t="s">
        <v>2658</v>
      </c>
      <c r="L248" s="24" t="s">
        <v>804</v>
      </c>
    </row>
    <row r="249" customFormat="false" ht="12.75" hidden="false" customHeight="false" outlineLevel="0" collapsed="false">
      <c r="K249" s="25" t="s">
        <v>2659</v>
      </c>
      <c r="L249" s="24" t="s">
        <v>808</v>
      </c>
    </row>
    <row r="250" customFormat="false" ht="12.75" hidden="false" customHeight="false" outlineLevel="0" collapsed="false">
      <c r="K250" s="25" t="s">
        <v>2660</v>
      </c>
      <c r="L250" s="24" t="s">
        <v>812</v>
      </c>
    </row>
    <row r="251" customFormat="false" ht="12.75" hidden="false" customHeight="false" outlineLevel="0" collapsed="false">
      <c r="K251" s="25" t="s">
        <v>2661</v>
      </c>
      <c r="L251" s="24" t="s">
        <v>816</v>
      </c>
    </row>
    <row r="252" customFormat="false" ht="12.75" hidden="false" customHeight="false" outlineLevel="0" collapsed="false">
      <c r="K252" s="25" t="s">
        <v>3153</v>
      </c>
      <c r="L252" s="24" t="s">
        <v>822</v>
      </c>
    </row>
    <row r="253" customFormat="false" ht="12.75" hidden="false" customHeight="false" outlineLevel="0" collapsed="false">
      <c r="K253" s="25" t="s">
        <v>3154</v>
      </c>
      <c r="L253" s="24" t="s">
        <v>824</v>
      </c>
    </row>
    <row r="254" customFormat="false" ht="12.75" hidden="false" customHeight="false" outlineLevel="0" collapsed="false">
      <c r="K254" s="25" t="s">
        <v>3155</v>
      </c>
      <c r="L254" s="24" t="s">
        <v>826</v>
      </c>
    </row>
    <row r="255" customFormat="false" ht="12.75" hidden="false" customHeight="false" outlineLevel="0" collapsed="false">
      <c r="K255" s="25" t="s">
        <v>3156</v>
      </c>
      <c r="L255" s="24" t="s">
        <v>828</v>
      </c>
    </row>
    <row r="256" customFormat="false" ht="12.75" hidden="false" customHeight="false" outlineLevel="0" collapsed="false">
      <c r="K256" s="25" t="s">
        <v>3157</v>
      </c>
      <c r="L256" s="24" t="s">
        <v>832</v>
      </c>
    </row>
    <row r="257" customFormat="false" ht="12.75" hidden="false" customHeight="false" outlineLevel="0" collapsed="false">
      <c r="K257" s="25" t="s">
        <v>3158</v>
      </c>
      <c r="L257" s="24" t="s">
        <v>834</v>
      </c>
    </row>
    <row r="258" customFormat="false" ht="12.75" hidden="false" customHeight="false" outlineLevel="0" collapsed="false">
      <c r="K258" s="25" t="s">
        <v>3159</v>
      </c>
      <c r="L258" s="24" t="s">
        <v>836</v>
      </c>
    </row>
    <row r="259" customFormat="false" ht="12.75" hidden="false" customHeight="false" outlineLevel="0" collapsed="false">
      <c r="K259" s="25" t="s">
        <v>3160</v>
      </c>
      <c r="L259" s="24" t="s">
        <v>840</v>
      </c>
    </row>
    <row r="260" customFormat="false" ht="12.75" hidden="false" customHeight="false" outlineLevel="0" collapsed="false">
      <c r="K260" s="25" t="s">
        <v>3161</v>
      </c>
      <c r="L260" s="24" t="s">
        <v>842</v>
      </c>
    </row>
    <row r="261" customFormat="false" ht="12.75" hidden="false" customHeight="false" outlineLevel="0" collapsed="false">
      <c r="K261" s="25" t="s">
        <v>3162</v>
      </c>
      <c r="L261" s="24" t="s">
        <v>844</v>
      </c>
    </row>
    <row r="262" customFormat="false" ht="12.75" hidden="false" customHeight="false" outlineLevel="0" collapsed="false">
      <c r="K262" s="25" t="s">
        <v>3163</v>
      </c>
      <c r="L262" s="24" t="s">
        <v>846</v>
      </c>
    </row>
    <row r="263" customFormat="false" ht="12.75" hidden="false" customHeight="false" outlineLevel="0" collapsed="false">
      <c r="K263" s="25" t="s">
        <v>3164</v>
      </c>
      <c r="L263" s="24" t="s">
        <v>850</v>
      </c>
    </row>
    <row r="264" customFormat="false" ht="12.75" hidden="false" customHeight="false" outlineLevel="0" collapsed="false">
      <c r="K264" s="25" t="s">
        <v>3165</v>
      </c>
      <c r="L264" s="24" t="s">
        <v>852</v>
      </c>
    </row>
    <row r="265" customFormat="false" ht="12.75" hidden="false" customHeight="false" outlineLevel="0" collapsed="false">
      <c r="K265" s="25" t="s">
        <v>3166</v>
      </c>
      <c r="L265" s="24" t="s">
        <v>854</v>
      </c>
    </row>
    <row r="266" customFormat="false" ht="12.75" hidden="false" customHeight="false" outlineLevel="0" collapsed="false">
      <c r="K266" s="25" t="s">
        <v>3167</v>
      </c>
      <c r="L266" s="24" t="s">
        <v>856</v>
      </c>
    </row>
    <row r="267" customFormat="false" ht="12.75" hidden="false" customHeight="false" outlineLevel="0" collapsed="false">
      <c r="K267" s="25" t="s">
        <v>3168</v>
      </c>
      <c r="L267" s="24" t="s">
        <v>860</v>
      </c>
    </row>
    <row r="268" customFormat="false" ht="12.75" hidden="false" customHeight="false" outlineLevel="0" collapsed="false">
      <c r="K268" s="25" t="s">
        <v>3169</v>
      </c>
      <c r="L268" s="24" t="s">
        <v>862</v>
      </c>
    </row>
    <row r="269" customFormat="false" ht="12.75" hidden="false" customHeight="false" outlineLevel="0" collapsed="false">
      <c r="K269" s="25" t="s">
        <v>3170</v>
      </c>
      <c r="L269" s="24" t="s">
        <v>864</v>
      </c>
    </row>
    <row r="270" customFormat="false" ht="12.75" hidden="false" customHeight="false" outlineLevel="0" collapsed="false">
      <c r="K270" s="25" t="s">
        <v>3171</v>
      </c>
      <c r="L270" s="24" t="s">
        <v>868</v>
      </c>
    </row>
    <row r="271" customFormat="false" ht="12.75" hidden="false" customHeight="false" outlineLevel="0" collapsed="false">
      <c r="K271" s="25" t="s">
        <v>3172</v>
      </c>
      <c r="L271" s="24" t="s">
        <v>872</v>
      </c>
    </row>
    <row r="272" customFormat="false" ht="12.75" hidden="false" customHeight="false" outlineLevel="0" collapsed="false">
      <c r="K272" s="25" t="s">
        <v>3173</v>
      </c>
      <c r="L272" s="24" t="s">
        <v>874</v>
      </c>
    </row>
    <row r="273" customFormat="false" ht="12.75" hidden="false" customHeight="false" outlineLevel="0" collapsed="false">
      <c r="K273" s="25" t="s">
        <v>3174</v>
      </c>
      <c r="L273" s="24" t="s">
        <v>876</v>
      </c>
    </row>
    <row r="274" customFormat="false" ht="12.75" hidden="false" customHeight="false" outlineLevel="0" collapsed="false">
      <c r="K274" s="25" t="s">
        <v>3175</v>
      </c>
      <c r="L274" s="24" t="s">
        <v>878</v>
      </c>
    </row>
    <row r="275" customFormat="false" ht="12.75" hidden="false" customHeight="false" outlineLevel="0" collapsed="false">
      <c r="K275" s="25" t="s">
        <v>3176</v>
      </c>
      <c r="L275" s="24" t="s">
        <v>882</v>
      </c>
    </row>
    <row r="276" customFormat="false" ht="12.75" hidden="false" customHeight="false" outlineLevel="0" collapsed="false">
      <c r="K276" s="25" t="s">
        <v>3177</v>
      </c>
      <c r="L276" s="24" t="s">
        <v>884</v>
      </c>
    </row>
    <row r="277" customFormat="false" ht="12.75" hidden="false" customHeight="false" outlineLevel="0" collapsed="false">
      <c r="K277" s="25" t="s">
        <v>3178</v>
      </c>
      <c r="L277" s="24" t="s">
        <v>888</v>
      </c>
    </row>
    <row r="278" customFormat="false" ht="12.75" hidden="false" customHeight="false" outlineLevel="0" collapsed="false">
      <c r="K278" s="25" t="s">
        <v>3179</v>
      </c>
      <c r="L278" s="24" t="s">
        <v>890</v>
      </c>
    </row>
    <row r="279" customFormat="false" ht="12.75" hidden="false" customHeight="false" outlineLevel="0" collapsed="false">
      <c r="K279" s="25" t="s">
        <v>3180</v>
      </c>
      <c r="L279" s="24" t="s">
        <v>892</v>
      </c>
    </row>
    <row r="280" customFormat="false" ht="12.75" hidden="false" customHeight="false" outlineLevel="0" collapsed="false">
      <c r="K280" s="25" t="s">
        <v>3181</v>
      </c>
      <c r="L280" s="24" t="s">
        <v>894</v>
      </c>
    </row>
    <row r="281" customFormat="false" ht="12.75" hidden="false" customHeight="false" outlineLevel="0" collapsed="false">
      <c r="K281" s="25" t="s">
        <v>3182</v>
      </c>
      <c r="L281" s="24" t="s">
        <v>898</v>
      </c>
    </row>
    <row r="282" customFormat="false" ht="12.75" hidden="false" customHeight="false" outlineLevel="0" collapsed="false">
      <c r="K282" s="25" t="s">
        <v>3183</v>
      </c>
      <c r="L282" s="24" t="s">
        <v>900</v>
      </c>
    </row>
    <row r="283" customFormat="false" ht="12.75" hidden="false" customHeight="false" outlineLevel="0" collapsed="false">
      <c r="K283" s="25" t="s">
        <v>2672</v>
      </c>
      <c r="L283" s="24" t="s">
        <v>904</v>
      </c>
    </row>
    <row r="284" customFormat="false" ht="12.75" hidden="false" customHeight="false" outlineLevel="0" collapsed="false">
      <c r="K284" s="25" t="s">
        <v>2673</v>
      </c>
      <c r="L284" s="24" t="s">
        <v>908</v>
      </c>
    </row>
    <row r="285" customFormat="false" ht="12.75" hidden="false" customHeight="false" outlineLevel="0" collapsed="false">
      <c r="K285" s="25" t="s">
        <v>3184</v>
      </c>
      <c r="L285" s="24" t="s">
        <v>912</v>
      </c>
    </row>
    <row r="286" customFormat="false" ht="12.75" hidden="false" customHeight="false" outlineLevel="0" collapsed="false">
      <c r="K286" s="25" t="s">
        <v>2674</v>
      </c>
      <c r="L286" s="24" t="s">
        <v>914</v>
      </c>
    </row>
    <row r="287" customFormat="false" ht="12.75" hidden="false" customHeight="false" outlineLevel="0" collapsed="false">
      <c r="K287" s="25" t="s">
        <v>3185</v>
      </c>
      <c r="L287" s="24" t="s">
        <v>918</v>
      </c>
    </row>
    <row r="288" customFormat="false" ht="12.75" hidden="false" customHeight="false" outlineLevel="0" collapsed="false">
      <c r="K288" s="25" t="s">
        <v>3186</v>
      </c>
      <c r="L288" s="24" t="s">
        <v>922</v>
      </c>
    </row>
    <row r="289" customFormat="false" ht="12.75" hidden="false" customHeight="false" outlineLevel="0" collapsed="false">
      <c r="K289" s="25" t="s">
        <v>3187</v>
      </c>
      <c r="L289" s="24" t="s">
        <v>924</v>
      </c>
    </row>
    <row r="290" customFormat="false" ht="12.75" hidden="false" customHeight="false" outlineLevel="0" collapsed="false">
      <c r="K290" s="25" t="s">
        <v>3188</v>
      </c>
      <c r="L290" s="24" t="s">
        <v>926</v>
      </c>
    </row>
    <row r="291" customFormat="false" ht="12.75" hidden="false" customHeight="false" outlineLevel="0" collapsed="false">
      <c r="K291" s="25" t="s">
        <v>3189</v>
      </c>
      <c r="L291" s="24" t="s">
        <v>933</v>
      </c>
    </row>
    <row r="292" customFormat="false" ht="12.75" hidden="false" customHeight="false" outlineLevel="0" collapsed="false">
      <c r="K292" s="25" t="s">
        <v>3190</v>
      </c>
      <c r="L292" s="24" t="s">
        <v>935</v>
      </c>
    </row>
    <row r="293" customFormat="false" ht="12.75" hidden="false" customHeight="false" outlineLevel="0" collapsed="false">
      <c r="K293" s="25" t="s">
        <v>3191</v>
      </c>
      <c r="L293" s="24" t="s">
        <v>939</v>
      </c>
    </row>
    <row r="294" customFormat="false" ht="12.75" hidden="false" customHeight="false" outlineLevel="0" collapsed="false">
      <c r="K294" s="25" t="s">
        <v>3192</v>
      </c>
      <c r="L294" s="24" t="s">
        <v>943</v>
      </c>
    </row>
    <row r="295" customFormat="false" ht="12.75" hidden="false" customHeight="false" outlineLevel="0" collapsed="false">
      <c r="K295" s="25" t="s">
        <v>3193</v>
      </c>
      <c r="L295" s="24" t="s">
        <v>945</v>
      </c>
    </row>
    <row r="296" customFormat="false" ht="12.75" hidden="false" customHeight="false" outlineLevel="0" collapsed="false">
      <c r="K296" s="25" t="s">
        <v>3194</v>
      </c>
      <c r="L296" s="24" t="s">
        <v>949</v>
      </c>
    </row>
    <row r="297" customFormat="false" ht="12.75" hidden="false" customHeight="false" outlineLevel="0" collapsed="false">
      <c r="K297" s="25" t="s">
        <v>3195</v>
      </c>
      <c r="L297" s="24" t="s">
        <v>951</v>
      </c>
    </row>
    <row r="298" customFormat="false" ht="12.75" hidden="false" customHeight="false" outlineLevel="0" collapsed="false">
      <c r="K298" s="25" t="s">
        <v>3196</v>
      </c>
      <c r="L298" s="24" t="s">
        <v>953</v>
      </c>
    </row>
    <row r="299" customFormat="false" ht="12.75" hidden="false" customHeight="false" outlineLevel="0" collapsed="false">
      <c r="K299" s="25" t="s">
        <v>3197</v>
      </c>
      <c r="L299" s="24" t="s">
        <v>957</v>
      </c>
    </row>
    <row r="300" customFormat="false" ht="12.75" hidden="false" customHeight="false" outlineLevel="0" collapsed="false">
      <c r="K300" s="25" t="s">
        <v>3198</v>
      </c>
      <c r="L300" s="24" t="s">
        <v>959</v>
      </c>
    </row>
    <row r="301" customFormat="false" ht="12.75" hidden="false" customHeight="false" outlineLevel="0" collapsed="false">
      <c r="K301" s="25" t="s">
        <v>3199</v>
      </c>
      <c r="L301" s="24" t="s">
        <v>961</v>
      </c>
    </row>
    <row r="302" customFormat="false" ht="12.75" hidden="false" customHeight="false" outlineLevel="0" collapsed="false">
      <c r="K302" s="25" t="s">
        <v>2682</v>
      </c>
      <c r="L302" s="24" t="s">
        <v>967</v>
      </c>
    </row>
    <row r="303" customFormat="false" ht="12.75" hidden="false" customHeight="false" outlineLevel="0" collapsed="false">
      <c r="K303" s="25" t="s">
        <v>2683</v>
      </c>
      <c r="L303" s="24" t="s">
        <v>971</v>
      </c>
    </row>
    <row r="304" customFormat="false" ht="12.75" hidden="false" customHeight="false" outlineLevel="0" collapsed="false">
      <c r="K304" s="25" t="s">
        <v>3200</v>
      </c>
      <c r="L304" s="24" t="s">
        <v>977</v>
      </c>
    </row>
    <row r="305" customFormat="false" ht="12.75" hidden="false" customHeight="false" outlineLevel="0" collapsed="false">
      <c r="K305" s="25" t="s">
        <v>3201</v>
      </c>
      <c r="L305" s="24" t="s">
        <v>979</v>
      </c>
    </row>
    <row r="306" customFormat="false" ht="12.75" hidden="false" customHeight="false" outlineLevel="0" collapsed="false">
      <c r="K306" s="25" t="s">
        <v>3202</v>
      </c>
      <c r="L306" s="24" t="s">
        <v>981</v>
      </c>
    </row>
    <row r="307" customFormat="false" ht="12.75" hidden="false" customHeight="false" outlineLevel="0" collapsed="false">
      <c r="K307" s="25" t="s">
        <v>3203</v>
      </c>
      <c r="L307" s="24" t="s">
        <v>983</v>
      </c>
    </row>
    <row r="308" customFormat="false" ht="12.75" hidden="false" customHeight="false" outlineLevel="0" collapsed="false">
      <c r="K308" s="25" t="s">
        <v>3204</v>
      </c>
      <c r="L308" s="24" t="s">
        <v>987</v>
      </c>
    </row>
    <row r="309" customFormat="false" ht="12.75" hidden="false" customHeight="false" outlineLevel="0" collapsed="false">
      <c r="K309" s="25" t="s">
        <v>3205</v>
      </c>
      <c r="L309" s="24" t="s">
        <v>989</v>
      </c>
    </row>
    <row r="310" customFormat="false" ht="12.75" hidden="false" customHeight="false" outlineLevel="0" collapsed="false">
      <c r="K310" s="25" t="s">
        <v>3206</v>
      </c>
      <c r="L310" s="24" t="s">
        <v>993</v>
      </c>
    </row>
    <row r="311" customFormat="false" ht="12.75" hidden="false" customHeight="false" outlineLevel="0" collapsed="false">
      <c r="K311" s="25" t="s">
        <v>3207</v>
      </c>
      <c r="L311" s="24" t="s">
        <v>995</v>
      </c>
    </row>
    <row r="312" customFormat="false" ht="12.75" hidden="false" customHeight="false" outlineLevel="0" collapsed="false">
      <c r="K312" s="25" t="s">
        <v>3208</v>
      </c>
      <c r="L312" s="24" t="s">
        <v>997</v>
      </c>
    </row>
    <row r="313" customFormat="false" ht="12.75" hidden="false" customHeight="false" outlineLevel="0" collapsed="false">
      <c r="K313" s="25" t="s">
        <v>3209</v>
      </c>
      <c r="L313" s="24" t="s">
        <v>999</v>
      </c>
    </row>
    <row r="314" customFormat="false" ht="12.75" hidden="false" customHeight="false" outlineLevel="0" collapsed="false">
      <c r="K314" s="25" t="s">
        <v>3210</v>
      </c>
      <c r="L314" s="24" t="s">
        <v>1003</v>
      </c>
    </row>
    <row r="315" customFormat="false" ht="12.75" hidden="false" customHeight="false" outlineLevel="0" collapsed="false">
      <c r="K315" s="25" t="s">
        <v>3211</v>
      </c>
      <c r="L315" s="24" t="s">
        <v>1005</v>
      </c>
    </row>
    <row r="316" customFormat="false" ht="12.75" hidden="false" customHeight="false" outlineLevel="0" collapsed="false">
      <c r="K316" s="25" t="s">
        <v>3212</v>
      </c>
      <c r="L316" s="24" t="s">
        <v>1009</v>
      </c>
    </row>
    <row r="317" customFormat="false" ht="12.75" hidden="false" customHeight="false" outlineLevel="0" collapsed="false">
      <c r="K317" s="25" t="s">
        <v>3213</v>
      </c>
      <c r="L317" s="24" t="s">
        <v>1013</v>
      </c>
    </row>
    <row r="318" customFormat="false" ht="12.75" hidden="false" customHeight="false" outlineLevel="0" collapsed="false">
      <c r="K318" s="25" t="s">
        <v>3214</v>
      </c>
      <c r="L318" s="24" t="s">
        <v>1015</v>
      </c>
    </row>
    <row r="319" customFormat="false" ht="12.75" hidden="false" customHeight="false" outlineLevel="0" collapsed="false">
      <c r="K319" s="25" t="s">
        <v>3215</v>
      </c>
      <c r="L319" s="24" t="s">
        <v>1017</v>
      </c>
    </row>
    <row r="320" customFormat="false" ht="12.75" hidden="false" customHeight="false" outlineLevel="0" collapsed="false">
      <c r="K320" s="25" t="s">
        <v>3216</v>
      </c>
      <c r="L320" s="24" t="s">
        <v>1021</v>
      </c>
    </row>
    <row r="321" customFormat="false" ht="12.75" hidden="false" customHeight="false" outlineLevel="0" collapsed="false">
      <c r="K321" s="25" t="s">
        <v>3217</v>
      </c>
      <c r="L321" s="24" t="s">
        <v>1025</v>
      </c>
    </row>
    <row r="322" customFormat="false" ht="12.75" hidden="false" customHeight="false" outlineLevel="0" collapsed="false">
      <c r="K322" s="25" t="s">
        <v>2691</v>
      </c>
      <c r="L322" s="24" t="s">
        <v>1027</v>
      </c>
    </row>
    <row r="323" customFormat="false" ht="12.75" hidden="false" customHeight="false" outlineLevel="0" collapsed="false">
      <c r="K323" s="25" t="s">
        <v>3218</v>
      </c>
      <c r="L323" s="24" t="s">
        <v>1034</v>
      </c>
    </row>
    <row r="324" customFormat="false" ht="12.75" hidden="false" customHeight="false" outlineLevel="0" collapsed="false">
      <c r="K324" s="25" t="s">
        <v>3219</v>
      </c>
      <c r="L324" s="24" t="s">
        <v>1038</v>
      </c>
    </row>
    <row r="325" customFormat="false" ht="12.75" hidden="false" customHeight="false" outlineLevel="0" collapsed="false">
      <c r="K325" s="25" t="s">
        <v>3220</v>
      </c>
      <c r="L325" s="24" t="s">
        <v>1040</v>
      </c>
    </row>
    <row r="326" customFormat="false" ht="12.75" hidden="false" customHeight="false" outlineLevel="0" collapsed="false">
      <c r="K326" s="25" t="s">
        <v>3221</v>
      </c>
      <c r="L326" s="24" t="s">
        <v>1044</v>
      </c>
    </row>
    <row r="327" customFormat="false" ht="12.75" hidden="false" customHeight="false" outlineLevel="0" collapsed="false">
      <c r="K327" s="25" t="s">
        <v>3222</v>
      </c>
      <c r="L327" s="24" t="s">
        <v>1048</v>
      </c>
    </row>
    <row r="328" customFormat="false" ht="12.75" hidden="false" customHeight="false" outlineLevel="0" collapsed="false">
      <c r="K328" s="25" t="s">
        <v>3223</v>
      </c>
      <c r="L328" s="24" t="s">
        <v>1050</v>
      </c>
    </row>
    <row r="329" customFormat="false" ht="12.75" hidden="false" customHeight="false" outlineLevel="0" collapsed="false">
      <c r="K329" s="25" t="s">
        <v>3224</v>
      </c>
      <c r="L329" s="24" t="s">
        <v>1054</v>
      </c>
    </row>
    <row r="330" customFormat="false" ht="12.75" hidden="false" customHeight="false" outlineLevel="0" collapsed="false">
      <c r="K330" s="25" t="s">
        <v>3225</v>
      </c>
      <c r="L330" s="24" t="s">
        <v>1056</v>
      </c>
    </row>
    <row r="331" customFormat="false" ht="12.75" hidden="false" customHeight="false" outlineLevel="0" collapsed="false">
      <c r="K331" s="25" t="s">
        <v>3226</v>
      </c>
      <c r="L331" s="24" t="s">
        <v>1058</v>
      </c>
    </row>
    <row r="332" customFormat="false" ht="12.75" hidden="false" customHeight="false" outlineLevel="0" collapsed="false">
      <c r="K332" s="25" t="s">
        <v>3227</v>
      </c>
      <c r="L332" s="24" t="s">
        <v>1062</v>
      </c>
    </row>
    <row r="333" customFormat="false" ht="12.75" hidden="false" customHeight="false" outlineLevel="0" collapsed="false">
      <c r="K333" s="25" t="s">
        <v>3228</v>
      </c>
      <c r="L333" s="24" t="s">
        <v>1064</v>
      </c>
    </row>
    <row r="334" customFormat="false" ht="12.75" hidden="false" customHeight="false" outlineLevel="0" collapsed="false">
      <c r="K334" s="25" t="s">
        <v>3229</v>
      </c>
      <c r="L334" s="24" t="s">
        <v>1066</v>
      </c>
    </row>
    <row r="335" customFormat="false" ht="12.75" hidden="false" customHeight="false" outlineLevel="0" collapsed="false">
      <c r="K335" s="25" t="s">
        <v>3230</v>
      </c>
      <c r="L335" s="24" t="s">
        <v>1070</v>
      </c>
    </row>
    <row r="336" customFormat="false" ht="12.75" hidden="false" customHeight="false" outlineLevel="0" collapsed="false">
      <c r="K336" s="25" t="s">
        <v>3231</v>
      </c>
      <c r="L336" s="24" t="s">
        <v>1072</v>
      </c>
    </row>
    <row r="337" customFormat="false" ht="12.75" hidden="false" customHeight="false" outlineLevel="0" collapsed="false">
      <c r="K337" s="25" t="s">
        <v>3232</v>
      </c>
      <c r="L337" s="24" t="s">
        <v>1076</v>
      </c>
    </row>
    <row r="338" customFormat="false" ht="12.75" hidden="false" customHeight="false" outlineLevel="0" collapsed="false">
      <c r="K338" s="25" t="s">
        <v>3233</v>
      </c>
      <c r="L338" s="24" t="s">
        <v>1078</v>
      </c>
    </row>
    <row r="339" customFormat="false" ht="12.75" hidden="false" customHeight="false" outlineLevel="0" collapsed="false">
      <c r="K339" s="25" t="s">
        <v>3234</v>
      </c>
      <c r="L339" s="24" t="s">
        <v>1080</v>
      </c>
    </row>
    <row r="340" customFormat="false" ht="12.75" hidden="false" customHeight="false" outlineLevel="0" collapsed="false">
      <c r="K340" s="25" t="s">
        <v>3235</v>
      </c>
      <c r="L340" s="24" t="s">
        <v>1084</v>
      </c>
    </row>
    <row r="341" customFormat="false" ht="12.75" hidden="false" customHeight="false" outlineLevel="0" collapsed="false">
      <c r="K341" s="25" t="s">
        <v>3236</v>
      </c>
      <c r="L341" s="24" t="s">
        <v>1088</v>
      </c>
    </row>
    <row r="342" customFormat="false" ht="12.75" hidden="false" customHeight="false" outlineLevel="0" collapsed="false">
      <c r="K342" s="25" t="s">
        <v>3237</v>
      </c>
      <c r="L342" s="24" t="s">
        <v>1090</v>
      </c>
    </row>
    <row r="343" customFormat="false" ht="12.75" hidden="false" customHeight="false" outlineLevel="0" collapsed="false">
      <c r="K343" s="25" t="s">
        <v>3238</v>
      </c>
      <c r="L343" s="24" t="s">
        <v>1094</v>
      </c>
    </row>
    <row r="344" customFormat="false" ht="12.75" hidden="false" customHeight="false" outlineLevel="0" collapsed="false">
      <c r="K344" s="25" t="s">
        <v>3239</v>
      </c>
      <c r="L344" s="24" t="s">
        <v>1098</v>
      </c>
    </row>
    <row r="345" customFormat="false" ht="12.75" hidden="false" customHeight="false" outlineLevel="0" collapsed="false">
      <c r="K345" s="25" t="s">
        <v>3240</v>
      </c>
      <c r="L345" s="24" t="s">
        <v>1100</v>
      </c>
    </row>
    <row r="346" customFormat="false" ht="12.75" hidden="false" customHeight="false" outlineLevel="0" collapsed="false">
      <c r="K346" s="25" t="s">
        <v>3241</v>
      </c>
      <c r="L346" s="24" t="s">
        <v>1104</v>
      </c>
    </row>
    <row r="347" customFormat="false" ht="12.75" hidden="false" customHeight="false" outlineLevel="0" collapsed="false">
      <c r="K347" s="25" t="s">
        <v>3242</v>
      </c>
      <c r="L347" s="24" t="s">
        <v>1106</v>
      </c>
    </row>
    <row r="348" customFormat="false" ht="12.75" hidden="false" customHeight="false" outlineLevel="0" collapsed="false">
      <c r="K348" s="25" t="s">
        <v>3243</v>
      </c>
      <c r="L348" s="24" t="s">
        <v>1108</v>
      </c>
    </row>
    <row r="349" customFormat="false" ht="12.75" hidden="false" customHeight="false" outlineLevel="0" collapsed="false">
      <c r="K349" s="25" t="s">
        <v>3244</v>
      </c>
      <c r="L349" s="24" t="s">
        <v>1110</v>
      </c>
    </row>
    <row r="350" customFormat="false" ht="12.75" hidden="false" customHeight="false" outlineLevel="0" collapsed="false">
      <c r="K350" s="25" t="s">
        <v>3245</v>
      </c>
      <c r="L350" s="24" t="s">
        <v>1114</v>
      </c>
    </row>
    <row r="351" customFormat="false" ht="12.75" hidden="false" customHeight="false" outlineLevel="0" collapsed="false">
      <c r="K351" s="25" t="s">
        <v>3246</v>
      </c>
      <c r="L351" s="24" t="s">
        <v>1118</v>
      </c>
    </row>
    <row r="352" customFormat="false" ht="12.75" hidden="false" customHeight="false" outlineLevel="0" collapsed="false">
      <c r="K352" s="25" t="s">
        <v>3247</v>
      </c>
      <c r="L352" s="24" t="s">
        <v>1120</v>
      </c>
    </row>
    <row r="353" customFormat="false" ht="12.75" hidden="false" customHeight="false" outlineLevel="0" collapsed="false">
      <c r="K353" s="25" t="s">
        <v>3248</v>
      </c>
      <c r="L353" s="24" t="s">
        <v>1122</v>
      </c>
    </row>
    <row r="354" customFormat="false" ht="12.75" hidden="false" customHeight="false" outlineLevel="0" collapsed="false">
      <c r="K354" s="25" t="s">
        <v>3249</v>
      </c>
      <c r="L354" s="24" t="s">
        <v>1126</v>
      </c>
    </row>
    <row r="355" customFormat="false" ht="12.75" hidden="false" customHeight="false" outlineLevel="0" collapsed="false">
      <c r="K355" s="25" t="s">
        <v>3250</v>
      </c>
      <c r="L355" s="24" t="s">
        <v>1128</v>
      </c>
    </row>
    <row r="356" customFormat="false" ht="12.75" hidden="false" customHeight="false" outlineLevel="0" collapsed="false">
      <c r="K356" s="25" t="s">
        <v>3251</v>
      </c>
      <c r="L356" s="24" t="s">
        <v>1132</v>
      </c>
    </row>
    <row r="357" customFormat="false" ht="12.75" hidden="false" customHeight="false" outlineLevel="0" collapsed="false">
      <c r="K357" s="25" t="s">
        <v>3252</v>
      </c>
      <c r="L357" s="24" t="s">
        <v>1134</v>
      </c>
    </row>
    <row r="358" customFormat="false" ht="12.75" hidden="false" customHeight="false" outlineLevel="0" collapsed="false">
      <c r="K358" s="25" t="s">
        <v>3253</v>
      </c>
      <c r="L358" s="24" t="s">
        <v>1136</v>
      </c>
    </row>
    <row r="359" customFormat="false" ht="12.75" hidden="false" customHeight="false" outlineLevel="0" collapsed="false">
      <c r="K359" s="25" t="s">
        <v>3254</v>
      </c>
      <c r="L359" s="24" t="s">
        <v>1140</v>
      </c>
    </row>
    <row r="360" customFormat="false" ht="12.75" hidden="false" customHeight="false" outlineLevel="0" collapsed="false">
      <c r="K360" s="25" t="s">
        <v>3255</v>
      </c>
      <c r="L360" s="24" t="s">
        <v>1142</v>
      </c>
    </row>
    <row r="361" customFormat="false" ht="12.75" hidden="false" customHeight="false" outlineLevel="0" collapsed="false">
      <c r="K361" s="25" t="s">
        <v>3256</v>
      </c>
      <c r="L361" s="24" t="s">
        <v>1146</v>
      </c>
    </row>
    <row r="362" customFormat="false" ht="12.75" hidden="false" customHeight="false" outlineLevel="0" collapsed="false">
      <c r="K362" s="25" t="s">
        <v>3257</v>
      </c>
      <c r="L362" s="24" t="s">
        <v>1148</v>
      </c>
    </row>
    <row r="363" customFormat="false" ht="12.75" hidden="false" customHeight="false" outlineLevel="0" collapsed="false">
      <c r="K363" s="25" t="s">
        <v>3258</v>
      </c>
      <c r="L363" s="24" t="s">
        <v>1150</v>
      </c>
    </row>
    <row r="364" customFormat="false" ht="12.75" hidden="false" customHeight="false" outlineLevel="0" collapsed="false">
      <c r="K364" s="25" t="s">
        <v>3259</v>
      </c>
      <c r="L364" s="24" t="s">
        <v>1154</v>
      </c>
    </row>
    <row r="365" customFormat="false" ht="12.75" hidden="false" customHeight="false" outlineLevel="0" collapsed="false">
      <c r="K365" s="25" t="s">
        <v>3260</v>
      </c>
      <c r="L365" s="24" t="s">
        <v>1156</v>
      </c>
    </row>
    <row r="366" customFormat="false" ht="12.75" hidden="false" customHeight="false" outlineLevel="0" collapsed="false">
      <c r="K366" s="25" t="s">
        <v>3261</v>
      </c>
      <c r="L366" s="24" t="s">
        <v>1160</v>
      </c>
    </row>
    <row r="367" customFormat="false" ht="12.75" hidden="false" customHeight="false" outlineLevel="0" collapsed="false">
      <c r="K367" s="25" t="s">
        <v>3262</v>
      </c>
      <c r="L367" s="24" t="s">
        <v>1162</v>
      </c>
    </row>
    <row r="368" customFormat="false" ht="12.75" hidden="false" customHeight="false" outlineLevel="0" collapsed="false">
      <c r="K368" s="25" t="s">
        <v>3263</v>
      </c>
      <c r="L368" s="24" t="s">
        <v>1166</v>
      </c>
    </row>
    <row r="369" customFormat="false" ht="12.75" hidden="false" customHeight="false" outlineLevel="0" collapsed="false">
      <c r="K369" s="25" t="s">
        <v>3264</v>
      </c>
      <c r="L369" s="24" t="s">
        <v>1168</v>
      </c>
    </row>
    <row r="370" customFormat="false" ht="12.75" hidden="false" customHeight="false" outlineLevel="0" collapsed="false">
      <c r="K370" s="25" t="s">
        <v>3265</v>
      </c>
      <c r="L370" s="24" t="s">
        <v>1172</v>
      </c>
    </row>
    <row r="371" customFormat="false" ht="12.75" hidden="false" customHeight="false" outlineLevel="0" collapsed="false">
      <c r="K371" s="25" t="s">
        <v>3266</v>
      </c>
      <c r="L371" s="24" t="s">
        <v>1174</v>
      </c>
    </row>
    <row r="372" customFormat="false" ht="12.75" hidden="false" customHeight="false" outlineLevel="0" collapsed="false">
      <c r="K372" s="25" t="s">
        <v>3267</v>
      </c>
      <c r="L372" s="24" t="s">
        <v>1178</v>
      </c>
    </row>
    <row r="373" customFormat="false" ht="12.75" hidden="false" customHeight="false" outlineLevel="0" collapsed="false">
      <c r="K373" s="25" t="s">
        <v>3268</v>
      </c>
      <c r="L373" s="24" t="s">
        <v>1180</v>
      </c>
    </row>
    <row r="374" customFormat="false" ht="12.75" hidden="false" customHeight="false" outlineLevel="0" collapsed="false">
      <c r="K374" s="25" t="s">
        <v>3269</v>
      </c>
      <c r="L374" s="24" t="s">
        <v>1182</v>
      </c>
    </row>
    <row r="375" customFormat="false" ht="12.75" hidden="false" customHeight="false" outlineLevel="0" collapsed="false">
      <c r="K375" s="25" t="s">
        <v>3270</v>
      </c>
      <c r="L375" s="24" t="s">
        <v>1186</v>
      </c>
    </row>
    <row r="376" customFormat="false" ht="12.75" hidden="false" customHeight="false" outlineLevel="0" collapsed="false">
      <c r="K376" s="25" t="s">
        <v>3271</v>
      </c>
      <c r="L376" s="24" t="s">
        <v>1188</v>
      </c>
    </row>
    <row r="377" customFormat="false" ht="12.75" hidden="false" customHeight="false" outlineLevel="0" collapsed="false">
      <c r="K377" s="25" t="s">
        <v>3272</v>
      </c>
      <c r="L377" s="24" t="s">
        <v>1190</v>
      </c>
    </row>
    <row r="378" customFormat="false" ht="12.75" hidden="false" customHeight="false" outlineLevel="0" collapsed="false">
      <c r="K378" s="25" t="s">
        <v>3273</v>
      </c>
      <c r="L378" s="24" t="s">
        <v>1194</v>
      </c>
    </row>
    <row r="379" customFormat="false" ht="12.75" hidden="false" customHeight="false" outlineLevel="0" collapsed="false">
      <c r="K379" s="25" t="s">
        <v>3274</v>
      </c>
      <c r="L379" s="24" t="s">
        <v>1196</v>
      </c>
    </row>
    <row r="380" customFormat="false" ht="12.75" hidden="false" customHeight="false" outlineLevel="0" collapsed="false">
      <c r="K380" s="25" t="s">
        <v>3275</v>
      </c>
      <c r="L380" s="24" t="s">
        <v>1198</v>
      </c>
    </row>
    <row r="381" customFormat="false" ht="12.75" hidden="false" customHeight="false" outlineLevel="0" collapsed="false">
      <c r="K381" s="25" t="s">
        <v>3276</v>
      </c>
      <c r="L381" s="24" t="s">
        <v>1202</v>
      </c>
    </row>
    <row r="382" customFormat="false" ht="12.75" hidden="false" customHeight="false" outlineLevel="0" collapsed="false">
      <c r="K382" s="25" t="s">
        <v>3277</v>
      </c>
      <c r="L382" s="24" t="s">
        <v>1204</v>
      </c>
    </row>
    <row r="383" customFormat="false" ht="12.75" hidden="false" customHeight="false" outlineLevel="0" collapsed="false">
      <c r="K383" s="25" t="s">
        <v>3278</v>
      </c>
      <c r="L383" s="24" t="s">
        <v>1208</v>
      </c>
    </row>
    <row r="384" customFormat="false" ht="12.75" hidden="false" customHeight="false" outlineLevel="0" collapsed="false">
      <c r="K384" s="25" t="s">
        <v>3279</v>
      </c>
      <c r="L384" s="24" t="s">
        <v>1210</v>
      </c>
    </row>
    <row r="385" customFormat="false" ht="12.75" hidden="false" customHeight="false" outlineLevel="0" collapsed="false">
      <c r="K385" s="25" t="s">
        <v>3280</v>
      </c>
      <c r="L385" s="24" t="s">
        <v>1214</v>
      </c>
    </row>
    <row r="386" customFormat="false" ht="12.75" hidden="false" customHeight="false" outlineLevel="0" collapsed="false">
      <c r="K386" s="25" t="s">
        <v>3281</v>
      </c>
      <c r="L386" s="24" t="s">
        <v>1216</v>
      </c>
    </row>
    <row r="387" customFormat="false" ht="12.75" hidden="false" customHeight="false" outlineLevel="0" collapsed="false">
      <c r="K387" s="25" t="s">
        <v>3282</v>
      </c>
      <c r="L387" s="24" t="s">
        <v>1220</v>
      </c>
    </row>
    <row r="388" customFormat="false" ht="12.75" hidden="false" customHeight="false" outlineLevel="0" collapsed="false">
      <c r="K388" s="25" t="s">
        <v>3283</v>
      </c>
      <c r="L388" s="24" t="s">
        <v>1222</v>
      </c>
    </row>
    <row r="389" customFormat="false" ht="12.75" hidden="false" customHeight="false" outlineLevel="0" collapsed="false">
      <c r="K389" s="25" t="s">
        <v>3284</v>
      </c>
      <c r="L389" s="24" t="s">
        <v>1226</v>
      </c>
    </row>
    <row r="390" customFormat="false" ht="12.75" hidden="false" customHeight="false" outlineLevel="0" collapsed="false">
      <c r="K390" s="25" t="s">
        <v>3285</v>
      </c>
      <c r="L390" s="24" t="s">
        <v>1228</v>
      </c>
    </row>
    <row r="391" customFormat="false" ht="12.75" hidden="false" customHeight="false" outlineLevel="0" collapsed="false">
      <c r="K391" s="25" t="s">
        <v>3286</v>
      </c>
      <c r="L391" s="24" t="s">
        <v>1230</v>
      </c>
    </row>
    <row r="392" customFormat="false" ht="12.75" hidden="false" customHeight="false" outlineLevel="0" collapsed="false">
      <c r="K392" s="25" t="s">
        <v>3287</v>
      </c>
      <c r="L392" s="24" t="s">
        <v>1234</v>
      </c>
    </row>
    <row r="393" customFormat="false" ht="12.75" hidden="false" customHeight="false" outlineLevel="0" collapsed="false">
      <c r="K393" s="25" t="s">
        <v>3288</v>
      </c>
      <c r="L393" s="24" t="s">
        <v>1238</v>
      </c>
    </row>
    <row r="394" customFormat="false" ht="12.75" hidden="false" customHeight="false" outlineLevel="0" collapsed="false">
      <c r="K394" s="25" t="s">
        <v>3289</v>
      </c>
      <c r="L394" s="24" t="s">
        <v>1240</v>
      </c>
    </row>
    <row r="395" customFormat="false" ht="12.75" hidden="false" customHeight="false" outlineLevel="0" collapsed="false">
      <c r="K395" s="25" t="s">
        <v>3290</v>
      </c>
      <c r="L395" s="24" t="s">
        <v>1242</v>
      </c>
    </row>
    <row r="396" customFormat="false" ht="12.75" hidden="false" customHeight="false" outlineLevel="0" collapsed="false">
      <c r="K396" s="25" t="s">
        <v>3291</v>
      </c>
      <c r="L396" s="24" t="s">
        <v>1246</v>
      </c>
    </row>
    <row r="397" customFormat="false" ht="12.75" hidden="false" customHeight="false" outlineLevel="0" collapsed="false">
      <c r="K397" s="25" t="s">
        <v>3292</v>
      </c>
      <c r="L397" s="24" t="s">
        <v>1248</v>
      </c>
    </row>
    <row r="398" customFormat="false" ht="12.75" hidden="false" customHeight="false" outlineLevel="0" collapsed="false">
      <c r="K398" s="25" t="s">
        <v>3293</v>
      </c>
      <c r="L398" s="24" t="s">
        <v>1252</v>
      </c>
    </row>
    <row r="399" customFormat="false" ht="12.75" hidden="false" customHeight="false" outlineLevel="0" collapsed="false">
      <c r="K399" s="25" t="s">
        <v>3294</v>
      </c>
      <c r="L399" s="24" t="s">
        <v>1254</v>
      </c>
    </row>
    <row r="400" customFormat="false" ht="12.75" hidden="false" customHeight="false" outlineLevel="0" collapsed="false">
      <c r="K400" s="25" t="s">
        <v>2727</v>
      </c>
      <c r="L400" s="24" t="s">
        <v>1260</v>
      </c>
    </row>
    <row r="401" customFormat="false" ht="12.75" hidden="false" customHeight="false" outlineLevel="0" collapsed="false">
      <c r="K401" s="25" t="s">
        <v>3295</v>
      </c>
      <c r="L401" s="24" t="s">
        <v>1266</v>
      </c>
    </row>
    <row r="402" customFormat="false" ht="12.75" hidden="false" customHeight="false" outlineLevel="0" collapsed="false">
      <c r="K402" s="25" t="s">
        <v>3296</v>
      </c>
      <c r="L402" s="24" t="s">
        <v>1268</v>
      </c>
    </row>
    <row r="403" customFormat="false" ht="12.75" hidden="false" customHeight="false" outlineLevel="0" collapsed="false">
      <c r="K403" s="25" t="s">
        <v>3297</v>
      </c>
      <c r="L403" s="24" t="s">
        <v>1270</v>
      </c>
    </row>
    <row r="404" customFormat="false" ht="12.75" hidden="false" customHeight="false" outlineLevel="0" collapsed="false">
      <c r="K404" s="25" t="s">
        <v>3298</v>
      </c>
      <c r="L404" s="24" t="s">
        <v>1274</v>
      </c>
    </row>
    <row r="405" customFormat="false" ht="12.75" hidden="false" customHeight="false" outlineLevel="0" collapsed="false">
      <c r="K405" s="25" t="s">
        <v>3299</v>
      </c>
      <c r="L405" s="24" t="s">
        <v>1276</v>
      </c>
    </row>
    <row r="406" customFormat="false" ht="12.75" hidden="false" customHeight="false" outlineLevel="0" collapsed="false">
      <c r="K406" s="25" t="s">
        <v>3300</v>
      </c>
      <c r="L406" s="24" t="s">
        <v>1280</v>
      </c>
    </row>
    <row r="407" customFormat="false" ht="12.75" hidden="false" customHeight="false" outlineLevel="0" collapsed="false">
      <c r="K407" s="25" t="s">
        <v>3301</v>
      </c>
      <c r="L407" s="24" t="s">
        <v>1282</v>
      </c>
    </row>
    <row r="408" customFormat="false" ht="12.75" hidden="false" customHeight="false" outlineLevel="0" collapsed="false">
      <c r="K408" s="25" t="s">
        <v>3302</v>
      </c>
      <c r="L408" s="24" t="s">
        <v>1284</v>
      </c>
    </row>
    <row r="409" customFormat="false" ht="12.75" hidden="false" customHeight="false" outlineLevel="0" collapsed="false">
      <c r="K409" s="25" t="s">
        <v>3303</v>
      </c>
      <c r="L409" s="24" t="s">
        <v>1288</v>
      </c>
    </row>
    <row r="410" customFormat="false" ht="12.75" hidden="false" customHeight="false" outlineLevel="0" collapsed="false">
      <c r="K410" s="25" t="s">
        <v>3304</v>
      </c>
      <c r="L410" s="24" t="s">
        <v>1290</v>
      </c>
    </row>
    <row r="411" customFormat="false" ht="12.75" hidden="false" customHeight="false" outlineLevel="0" collapsed="false">
      <c r="K411" s="25" t="s">
        <v>3305</v>
      </c>
      <c r="L411" s="24" t="s">
        <v>1294</v>
      </c>
    </row>
    <row r="412" customFormat="false" ht="12.75" hidden="false" customHeight="false" outlineLevel="0" collapsed="false">
      <c r="K412" s="25" t="s">
        <v>3306</v>
      </c>
      <c r="L412" s="24" t="s">
        <v>1298</v>
      </c>
    </row>
    <row r="413" customFormat="false" ht="12.75" hidden="false" customHeight="false" outlineLevel="0" collapsed="false">
      <c r="K413" s="25" t="s">
        <v>3307</v>
      </c>
      <c r="L413" s="24" t="s">
        <v>1300</v>
      </c>
    </row>
    <row r="414" customFormat="false" ht="12.75" hidden="false" customHeight="false" outlineLevel="0" collapsed="false">
      <c r="K414" s="25" t="s">
        <v>3308</v>
      </c>
      <c r="L414" s="24" t="s">
        <v>1304</v>
      </c>
    </row>
    <row r="415" customFormat="false" ht="12.75" hidden="false" customHeight="false" outlineLevel="0" collapsed="false">
      <c r="K415" s="25" t="s">
        <v>3309</v>
      </c>
      <c r="L415" s="24" t="s">
        <v>1306</v>
      </c>
    </row>
    <row r="416" customFormat="false" ht="12.75" hidden="false" customHeight="false" outlineLevel="0" collapsed="false">
      <c r="K416" s="25" t="s">
        <v>3310</v>
      </c>
      <c r="L416" s="24" t="s">
        <v>1310</v>
      </c>
    </row>
    <row r="417" customFormat="false" ht="12.75" hidden="false" customHeight="false" outlineLevel="0" collapsed="false">
      <c r="K417" s="25" t="s">
        <v>3311</v>
      </c>
      <c r="L417" s="24" t="s">
        <v>1314</v>
      </c>
    </row>
    <row r="418" customFormat="false" ht="12.75" hidden="false" customHeight="false" outlineLevel="0" collapsed="false">
      <c r="K418" s="25" t="s">
        <v>3312</v>
      </c>
      <c r="L418" s="24" t="s">
        <v>1318</v>
      </c>
    </row>
    <row r="419" customFormat="false" ht="12.75" hidden="false" customHeight="false" outlineLevel="0" collapsed="false">
      <c r="K419" s="25" t="s">
        <v>3313</v>
      </c>
      <c r="L419" s="24" t="s">
        <v>1322</v>
      </c>
    </row>
    <row r="420" customFormat="false" ht="12.75" hidden="false" customHeight="false" outlineLevel="0" collapsed="false">
      <c r="K420" s="25" t="s">
        <v>3314</v>
      </c>
      <c r="L420" s="24" t="s">
        <v>1324</v>
      </c>
    </row>
    <row r="421" customFormat="false" ht="12.75" hidden="false" customHeight="false" outlineLevel="0" collapsed="false">
      <c r="K421" s="25" t="s">
        <v>3315</v>
      </c>
      <c r="L421" s="24" t="s">
        <v>1326</v>
      </c>
    </row>
    <row r="422" customFormat="false" ht="12.75" hidden="false" customHeight="false" outlineLevel="0" collapsed="false">
      <c r="K422" s="25" t="s">
        <v>3316</v>
      </c>
      <c r="L422" s="24" t="s">
        <v>1330</v>
      </c>
    </row>
    <row r="423" customFormat="false" ht="12.75" hidden="false" customHeight="false" outlineLevel="0" collapsed="false">
      <c r="K423" s="25" t="s">
        <v>3317</v>
      </c>
      <c r="L423" s="24" t="s">
        <v>1332</v>
      </c>
    </row>
    <row r="424" customFormat="false" ht="12.75" hidden="false" customHeight="false" outlineLevel="0" collapsed="false">
      <c r="K424" s="25" t="s">
        <v>3318</v>
      </c>
      <c r="L424" s="24" t="s">
        <v>1336</v>
      </c>
    </row>
    <row r="425" customFormat="false" ht="12.75" hidden="false" customHeight="false" outlineLevel="0" collapsed="false">
      <c r="K425" s="25" t="s">
        <v>3319</v>
      </c>
      <c r="L425" s="24" t="s">
        <v>1338</v>
      </c>
    </row>
    <row r="426" customFormat="false" ht="12.75" hidden="false" customHeight="false" outlineLevel="0" collapsed="false">
      <c r="K426" s="25" t="s">
        <v>3320</v>
      </c>
      <c r="L426" s="24" t="s">
        <v>1340</v>
      </c>
    </row>
    <row r="427" customFormat="false" ht="12.75" hidden="false" customHeight="false" outlineLevel="0" collapsed="false">
      <c r="K427" s="25" t="s">
        <v>3321</v>
      </c>
      <c r="L427" s="24" t="s">
        <v>1344</v>
      </c>
    </row>
    <row r="428" customFormat="false" ht="12.75" hidden="false" customHeight="false" outlineLevel="0" collapsed="false">
      <c r="K428" s="25" t="s">
        <v>3322</v>
      </c>
      <c r="L428" s="24" t="s">
        <v>1346</v>
      </c>
    </row>
    <row r="429" customFormat="false" ht="12.75" hidden="false" customHeight="false" outlineLevel="0" collapsed="false">
      <c r="K429" s="25" t="s">
        <v>3323</v>
      </c>
      <c r="L429" s="24" t="s">
        <v>1348</v>
      </c>
    </row>
    <row r="430" customFormat="false" ht="12.75" hidden="false" customHeight="false" outlineLevel="0" collapsed="false">
      <c r="K430" s="25" t="s">
        <v>3324</v>
      </c>
      <c r="L430" s="24" t="s">
        <v>1352</v>
      </c>
    </row>
    <row r="431" customFormat="false" ht="12.75" hidden="false" customHeight="false" outlineLevel="0" collapsed="false">
      <c r="K431" s="25" t="s">
        <v>3325</v>
      </c>
      <c r="L431" s="24" t="s">
        <v>1354</v>
      </c>
    </row>
    <row r="432" customFormat="false" ht="12.75" hidden="false" customHeight="false" outlineLevel="0" collapsed="false">
      <c r="K432" s="25" t="s">
        <v>3326</v>
      </c>
      <c r="L432" s="24" t="s">
        <v>1356</v>
      </c>
    </row>
    <row r="433" customFormat="false" ht="12.75" hidden="false" customHeight="false" outlineLevel="0" collapsed="false">
      <c r="K433" s="25" t="s">
        <v>3327</v>
      </c>
      <c r="L433" s="24" t="s">
        <v>1360</v>
      </c>
    </row>
    <row r="434" customFormat="false" ht="12.75" hidden="false" customHeight="false" outlineLevel="0" collapsed="false">
      <c r="K434" s="25" t="s">
        <v>3328</v>
      </c>
      <c r="L434" s="24" t="s">
        <v>1364</v>
      </c>
    </row>
    <row r="435" customFormat="false" ht="12.75" hidden="false" customHeight="false" outlineLevel="0" collapsed="false">
      <c r="K435" s="25" t="s">
        <v>3329</v>
      </c>
      <c r="L435" s="24" t="s">
        <v>1366</v>
      </c>
    </row>
    <row r="436" customFormat="false" ht="12.75" hidden="false" customHeight="false" outlineLevel="0" collapsed="false">
      <c r="K436" s="25" t="s">
        <v>2745</v>
      </c>
      <c r="L436" s="24" t="s">
        <v>1370</v>
      </c>
    </row>
    <row r="437" customFormat="false" ht="12.75" hidden="false" customHeight="false" outlineLevel="0" collapsed="false">
      <c r="K437" s="25" t="s">
        <v>3330</v>
      </c>
      <c r="L437" s="24" t="s">
        <v>1374</v>
      </c>
    </row>
    <row r="438" customFormat="false" ht="12.75" hidden="false" customHeight="false" outlineLevel="0" collapsed="false">
      <c r="K438" s="25" t="s">
        <v>3331</v>
      </c>
      <c r="L438" s="24" t="s">
        <v>1376</v>
      </c>
    </row>
    <row r="439" customFormat="false" ht="12.75" hidden="false" customHeight="false" outlineLevel="0" collapsed="false">
      <c r="K439" s="25" t="s">
        <v>3332</v>
      </c>
      <c r="L439" s="24" t="s">
        <v>1383</v>
      </c>
    </row>
    <row r="440" customFormat="false" ht="12.75" hidden="false" customHeight="false" outlineLevel="0" collapsed="false">
      <c r="K440" s="25" t="s">
        <v>3333</v>
      </c>
      <c r="L440" s="24" t="s">
        <v>1385</v>
      </c>
    </row>
    <row r="441" customFormat="false" ht="12.75" hidden="false" customHeight="false" outlineLevel="0" collapsed="false">
      <c r="K441" s="25" t="s">
        <v>3334</v>
      </c>
      <c r="L441" s="24" t="s">
        <v>1387</v>
      </c>
    </row>
    <row r="442" customFormat="false" ht="12.75" hidden="false" customHeight="false" outlineLevel="0" collapsed="false">
      <c r="K442" s="25" t="s">
        <v>3335</v>
      </c>
      <c r="L442" s="24" t="s">
        <v>1391</v>
      </c>
    </row>
    <row r="443" customFormat="false" ht="12.75" hidden="false" customHeight="false" outlineLevel="0" collapsed="false">
      <c r="K443" s="25" t="s">
        <v>3336</v>
      </c>
      <c r="L443" s="24" t="s">
        <v>1393</v>
      </c>
    </row>
    <row r="444" customFormat="false" ht="12.75" hidden="false" customHeight="false" outlineLevel="0" collapsed="false">
      <c r="K444" s="25" t="s">
        <v>3337</v>
      </c>
      <c r="L444" s="24" t="s">
        <v>1397</v>
      </c>
    </row>
    <row r="445" customFormat="false" ht="12.75" hidden="false" customHeight="false" outlineLevel="0" collapsed="false">
      <c r="K445" s="25" t="s">
        <v>3338</v>
      </c>
      <c r="L445" s="24" t="s">
        <v>1399</v>
      </c>
    </row>
    <row r="446" customFormat="false" ht="12.75" hidden="false" customHeight="false" outlineLevel="0" collapsed="false">
      <c r="K446" s="25" t="s">
        <v>3339</v>
      </c>
      <c r="L446" s="24" t="s">
        <v>1401</v>
      </c>
    </row>
    <row r="447" customFormat="false" ht="12.75" hidden="false" customHeight="false" outlineLevel="0" collapsed="false">
      <c r="K447" s="25" t="s">
        <v>3340</v>
      </c>
      <c r="L447" s="24" t="s">
        <v>1405</v>
      </c>
    </row>
    <row r="448" customFormat="false" ht="12.75" hidden="false" customHeight="false" outlineLevel="0" collapsed="false">
      <c r="K448" s="25" t="s">
        <v>3341</v>
      </c>
      <c r="L448" s="24" t="s">
        <v>1407</v>
      </c>
    </row>
    <row r="449" customFormat="false" ht="12.75" hidden="false" customHeight="false" outlineLevel="0" collapsed="false">
      <c r="K449" s="25" t="s">
        <v>3342</v>
      </c>
      <c r="L449" s="24" t="s">
        <v>1409</v>
      </c>
    </row>
    <row r="450" customFormat="false" ht="12.75" hidden="false" customHeight="false" outlineLevel="0" collapsed="false">
      <c r="K450" s="25" t="s">
        <v>3343</v>
      </c>
      <c r="L450" s="24" t="s">
        <v>1413</v>
      </c>
    </row>
    <row r="451" customFormat="false" ht="12.75" hidden="false" customHeight="false" outlineLevel="0" collapsed="false">
      <c r="K451" s="25" t="s">
        <v>3344</v>
      </c>
      <c r="L451" s="24" t="s">
        <v>1415</v>
      </c>
    </row>
    <row r="452" customFormat="false" ht="12.75" hidden="false" customHeight="false" outlineLevel="0" collapsed="false">
      <c r="K452" s="25" t="s">
        <v>3345</v>
      </c>
      <c r="L452" s="24" t="s">
        <v>1419</v>
      </c>
    </row>
    <row r="453" customFormat="false" ht="12.75" hidden="false" customHeight="false" outlineLevel="0" collapsed="false">
      <c r="K453" s="25" t="s">
        <v>3346</v>
      </c>
      <c r="L453" s="24" t="s">
        <v>1421</v>
      </c>
    </row>
    <row r="454" customFormat="false" ht="12.75" hidden="false" customHeight="false" outlineLevel="0" collapsed="false">
      <c r="K454" s="25" t="s">
        <v>3347</v>
      </c>
      <c r="L454" s="24" t="s">
        <v>1425</v>
      </c>
    </row>
    <row r="455" customFormat="false" ht="12.75" hidden="false" customHeight="false" outlineLevel="0" collapsed="false">
      <c r="K455" s="25" t="s">
        <v>3348</v>
      </c>
      <c r="L455" s="24" t="s">
        <v>1427</v>
      </c>
    </row>
    <row r="456" customFormat="false" ht="12.75" hidden="false" customHeight="false" outlineLevel="0" collapsed="false">
      <c r="K456" s="25" t="s">
        <v>3349</v>
      </c>
      <c r="L456" s="24" t="s">
        <v>1431</v>
      </c>
    </row>
    <row r="457" customFormat="false" ht="12.75" hidden="false" customHeight="false" outlineLevel="0" collapsed="false">
      <c r="K457" s="25" t="s">
        <v>3350</v>
      </c>
      <c r="L457" s="24" t="s">
        <v>1433</v>
      </c>
    </row>
    <row r="458" customFormat="false" ht="12.75" hidden="false" customHeight="false" outlineLevel="0" collapsed="false">
      <c r="K458" s="25" t="s">
        <v>3351</v>
      </c>
      <c r="L458" s="24" t="s">
        <v>1435</v>
      </c>
    </row>
    <row r="459" customFormat="false" ht="12.75" hidden="false" customHeight="false" outlineLevel="0" collapsed="false">
      <c r="K459" s="25" t="s">
        <v>3352</v>
      </c>
      <c r="L459" s="24" t="s">
        <v>1437</v>
      </c>
    </row>
    <row r="460" customFormat="false" ht="12.75" hidden="false" customHeight="false" outlineLevel="0" collapsed="false">
      <c r="K460" s="25" t="s">
        <v>3353</v>
      </c>
      <c r="L460" s="24" t="s">
        <v>1441</v>
      </c>
    </row>
    <row r="461" customFormat="false" ht="12.75" hidden="false" customHeight="false" outlineLevel="0" collapsed="false">
      <c r="K461" s="25" t="s">
        <v>3354</v>
      </c>
      <c r="L461" s="24" t="s">
        <v>1443</v>
      </c>
    </row>
    <row r="462" customFormat="false" ht="12.75" hidden="false" customHeight="false" outlineLevel="0" collapsed="false">
      <c r="K462" s="25" t="s">
        <v>3355</v>
      </c>
      <c r="L462" s="24" t="s">
        <v>1447</v>
      </c>
    </row>
    <row r="463" customFormat="false" ht="12.75" hidden="false" customHeight="false" outlineLevel="0" collapsed="false">
      <c r="K463" s="25" t="s">
        <v>3356</v>
      </c>
      <c r="L463" s="24" t="s">
        <v>1449</v>
      </c>
    </row>
    <row r="464" customFormat="false" ht="12.75" hidden="false" customHeight="false" outlineLevel="0" collapsed="false">
      <c r="K464" s="25" t="s">
        <v>3357</v>
      </c>
      <c r="L464" s="24" t="s">
        <v>1453</v>
      </c>
    </row>
    <row r="465" customFormat="false" ht="12.75" hidden="false" customHeight="false" outlineLevel="0" collapsed="false">
      <c r="K465" s="25" t="s">
        <v>3358</v>
      </c>
      <c r="L465" s="24" t="s">
        <v>1455</v>
      </c>
    </row>
    <row r="466" customFormat="false" ht="12.75" hidden="false" customHeight="false" outlineLevel="0" collapsed="false">
      <c r="K466" s="25" t="s">
        <v>3359</v>
      </c>
      <c r="L466" s="24" t="s">
        <v>1459</v>
      </c>
    </row>
    <row r="467" customFormat="false" ht="12.75" hidden="false" customHeight="false" outlineLevel="0" collapsed="false">
      <c r="K467" s="25" t="s">
        <v>3360</v>
      </c>
      <c r="L467" s="24" t="s">
        <v>1461</v>
      </c>
    </row>
    <row r="468" customFormat="false" ht="12.75" hidden="false" customHeight="false" outlineLevel="0" collapsed="false">
      <c r="K468" s="25" t="s">
        <v>3361</v>
      </c>
      <c r="L468" s="24" t="s">
        <v>1465</v>
      </c>
    </row>
    <row r="469" customFormat="false" ht="12.75" hidden="false" customHeight="false" outlineLevel="0" collapsed="false">
      <c r="K469" s="25" t="s">
        <v>3362</v>
      </c>
      <c r="L469" s="24" t="s">
        <v>1467</v>
      </c>
    </row>
    <row r="470" customFormat="false" ht="12.75" hidden="false" customHeight="false" outlineLevel="0" collapsed="false">
      <c r="K470" s="25" t="s">
        <v>2760</v>
      </c>
      <c r="L470" s="24" t="s">
        <v>1473</v>
      </c>
    </row>
    <row r="471" customFormat="false" ht="12.75" hidden="false" customHeight="false" outlineLevel="0" collapsed="false">
      <c r="K471" s="25" t="s">
        <v>3363</v>
      </c>
      <c r="L471" s="24" t="s">
        <v>1479</v>
      </c>
    </row>
    <row r="472" customFormat="false" ht="12.75" hidden="false" customHeight="false" outlineLevel="0" collapsed="false">
      <c r="K472" s="25" t="s">
        <v>3364</v>
      </c>
      <c r="L472" s="24" t="s">
        <v>1481</v>
      </c>
    </row>
    <row r="473" customFormat="false" ht="12.75" hidden="false" customHeight="false" outlineLevel="0" collapsed="false">
      <c r="K473" s="25" t="s">
        <v>3365</v>
      </c>
      <c r="L473" s="24" t="s">
        <v>1485</v>
      </c>
    </row>
    <row r="474" customFormat="false" ht="12.75" hidden="false" customHeight="false" outlineLevel="0" collapsed="false">
      <c r="K474" s="25" t="s">
        <v>3366</v>
      </c>
      <c r="L474" s="24" t="s">
        <v>1487</v>
      </c>
    </row>
    <row r="475" customFormat="false" ht="12.75" hidden="false" customHeight="false" outlineLevel="0" collapsed="false">
      <c r="K475" s="25" t="s">
        <v>3367</v>
      </c>
      <c r="L475" s="24" t="s">
        <v>1489</v>
      </c>
    </row>
    <row r="476" customFormat="false" ht="12.75" hidden="false" customHeight="false" outlineLevel="0" collapsed="false">
      <c r="K476" s="25" t="s">
        <v>3368</v>
      </c>
      <c r="L476" s="24" t="s">
        <v>1491</v>
      </c>
    </row>
    <row r="477" customFormat="false" ht="12.75" hidden="false" customHeight="false" outlineLevel="0" collapsed="false">
      <c r="K477" s="25" t="s">
        <v>3369</v>
      </c>
      <c r="L477" s="24" t="s">
        <v>1495</v>
      </c>
    </row>
    <row r="478" customFormat="false" ht="12.75" hidden="false" customHeight="false" outlineLevel="0" collapsed="false">
      <c r="K478" s="25" t="s">
        <v>3370</v>
      </c>
      <c r="L478" s="24" t="s">
        <v>1497</v>
      </c>
    </row>
    <row r="479" customFormat="false" ht="12.75" hidden="false" customHeight="false" outlineLevel="0" collapsed="false">
      <c r="K479" s="25" t="s">
        <v>3371</v>
      </c>
      <c r="L479" s="24" t="s">
        <v>1499</v>
      </c>
    </row>
    <row r="480" customFormat="false" ht="12.75" hidden="false" customHeight="false" outlineLevel="0" collapsed="false">
      <c r="K480" s="25" t="s">
        <v>3372</v>
      </c>
      <c r="L480" s="24" t="s">
        <v>1501</v>
      </c>
    </row>
    <row r="481" customFormat="false" ht="12.75" hidden="false" customHeight="false" outlineLevel="0" collapsed="false">
      <c r="K481" s="25" t="s">
        <v>3373</v>
      </c>
      <c r="L481" s="24" t="s">
        <v>1505</v>
      </c>
    </row>
    <row r="482" customFormat="false" ht="12.75" hidden="false" customHeight="false" outlineLevel="0" collapsed="false">
      <c r="K482" s="25" t="s">
        <v>3374</v>
      </c>
      <c r="L482" s="24" t="s">
        <v>1509</v>
      </c>
    </row>
    <row r="483" customFormat="false" ht="12.75" hidden="false" customHeight="false" outlineLevel="0" collapsed="false">
      <c r="K483" s="25" t="s">
        <v>3375</v>
      </c>
      <c r="L483" s="24" t="s">
        <v>1511</v>
      </c>
    </row>
    <row r="484" customFormat="false" ht="12.75" hidden="false" customHeight="false" outlineLevel="0" collapsed="false">
      <c r="K484" s="25" t="s">
        <v>3376</v>
      </c>
      <c r="L484" s="24" t="s">
        <v>1517</v>
      </c>
    </row>
    <row r="485" customFormat="false" ht="12.75" hidden="false" customHeight="false" outlineLevel="0" collapsed="false">
      <c r="K485" s="25" t="s">
        <v>3377</v>
      </c>
      <c r="L485" s="24" t="s">
        <v>1524</v>
      </c>
    </row>
    <row r="486" customFormat="false" ht="12.75" hidden="false" customHeight="false" outlineLevel="0" collapsed="false">
      <c r="K486" s="25" t="s">
        <v>3378</v>
      </c>
      <c r="L486" s="24" t="s">
        <v>1528</v>
      </c>
    </row>
    <row r="487" customFormat="false" ht="12.75" hidden="false" customHeight="false" outlineLevel="0" collapsed="false">
      <c r="K487" s="25" t="s">
        <v>3379</v>
      </c>
      <c r="L487" s="24" t="s">
        <v>1532</v>
      </c>
    </row>
    <row r="488" customFormat="false" ht="12.75" hidden="false" customHeight="false" outlineLevel="0" collapsed="false">
      <c r="K488" s="25" t="s">
        <v>3380</v>
      </c>
      <c r="L488" s="24" t="s">
        <v>1536</v>
      </c>
    </row>
    <row r="489" customFormat="false" ht="12.75" hidden="false" customHeight="false" outlineLevel="0" collapsed="false">
      <c r="K489" s="25" t="s">
        <v>3381</v>
      </c>
      <c r="L489" s="24" t="s">
        <v>1538</v>
      </c>
    </row>
    <row r="490" customFormat="false" ht="12.75" hidden="false" customHeight="false" outlineLevel="0" collapsed="false">
      <c r="K490" s="25" t="s">
        <v>3382</v>
      </c>
      <c r="L490" s="24" t="s">
        <v>1542</v>
      </c>
    </row>
    <row r="491" customFormat="false" ht="12.75" hidden="false" customHeight="false" outlineLevel="0" collapsed="false">
      <c r="K491" s="25" t="s">
        <v>3383</v>
      </c>
      <c r="L491" s="24" t="s">
        <v>1546</v>
      </c>
    </row>
    <row r="492" customFormat="false" ht="12.75" hidden="false" customHeight="false" outlineLevel="0" collapsed="false">
      <c r="K492" s="25" t="s">
        <v>3384</v>
      </c>
      <c r="L492" s="24" t="s">
        <v>1548</v>
      </c>
    </row>
    <row r="493" customFormat="false" ht="12.75" hidden="false" customHeight="false" outlineLevel="0" collapsed="false">
      <c r="K493" s="25" t="s">
        <v>3385</v>
      </c>
      <c r="L493" s="24" t="s">
        <v>1552</v>
      </c>
    </row>
    <row r="494" customFormat="false" ht="12.75" hidden="false" customHeight="false" outlineLevel="0" collapsed="false">
      <c r="K494" s="25" t="s">
        <v>3386</v>
      </c>
      <c r="L494" s="24" t="s">
        <v>1554</v>
      </c>
    </row>
    <row r="495" customFormat="false" ht="12.75" hidden="false" customHeight="false" outlineLevel="0" collapsed="false">
      <c r="K495" s="25" t="s">
        <v>3387</v>
      </c>
      <c r="L495" s="24" t="s">
        <v>1556</v>
      </c>
    </row>
    <row r="496" customFormat="false" ht="12.75" hidden="false" customHeight="false" outlineLevel="0" collapsed="false">
      <c r="K496" s="25" t="s">
        <v>3388</v>
      </c>
      <c r="L496" s="24" t="s">
        <v>1562</v>
      </c>
    </row>
    <row r="497" customFormat="false" ht="12.75" hidden="false" customHeight="false" outlineLevel="0" collapsed="false">
      <c r="K497" s="25" t="s">
        <v>3389</v>
      </c>
      <c r="L497" s="24" t="s">
        <v>1564</v>
      </c>
    </row>
    <row r="498" customFormat="false" ht="12.75" hidden="false" customHeight="false" outlineLevel="0" collapsed="false">
      <c r="K498" s="25" t="s">
        <v>3390</v>
      </c>
      <c r="L498" s="24" t="s">
        <v>1566</v>
      </c>
    </row>
    <row r="499" customFormat="false" ht="12.75" hidden="false" customHeight="false" outlineLevel="0" collapsed="false">
      <c r="K499" s="25" t="s">
        <v>3391</v>
      </c>
      <c r="L499" s="24" t="s">
        <v>1570</v>
      </c>
    </row>
    <row r="500" customFormat="false" ht="12.75" hidden="false" customHeight="false" outlineLevel="0" collapsed="false">
      <c r="K500" s="25" t="s">
        <v>3392</v>
      </c>
      <c r="L500" s="24" t="s">
        <v>1574</v>
      </c>
    </row>
    <row r="501" customFormat="false" ht="12.75" hidden="false" customHeight="false" outlineLevel="0" collapsed="false">
      <c r="K501" s="25" t="s">
        <v>3393</v>
      </c>
      <c r="L501" s="24" t="s">
        <v>1578</v>
      </c>
    </row>
    <row r="502" customFormat="false" ht="12.75" hidden="false" customHeight="false" outlineLevel="0" collapsed="false">
      <c r="K502" s="25" t="s">
        <v>3394</v>
      </c>
      <c r="L502" s="24" t="s">
        <v>1580</v>
      </c>
    </row>
    <row r="503" customFormat="false" ht="12.75" hidden="false" customHeight="false" outlineLevel="0" collapsed="false">
      <c r="K503" s="25" t="s">
        <v>3395</v>
      </c>
      <c r="L503" s="24" t="s">
        <v>1582</v>
      </c>
    </row>
    <row r="504" customFormat="false" ht="12.75" hidden="false" customHeight="false" outlineLevel="0" collapsed="false">
      <c r="K504" s="25" t="s">
        <v>3396</v>
      </c>
      <c r="L504" s="24" t="s">
        <v>1584</v>
      </c>
    </row>
    <row r="505" customFormat="false" ht="12.75" hidden="false" customHeight="false" outlineLevel="0" collapsed="false">
      <c r="K505" s="25" t="s">
        <v>3397</v>
      </c>
      <c r="L505" s="24" t="s">
        <v>1588</v>
      </c>
    </row>
    <row r="506" customFormat="false" ht="12.75" hidden="false" customHeight="false" outlineLevel="0" collapsed="false">
      <c r="K506" s="25" t="s">
        <v>3398</v>
      </c>
      <c r="L506" s="24" t="s">
        <v>1590</v>
      </c>
    </row>
    <row r="507" customFormat="false" ht="12.75" hidden="false" customHeight="false" outlineLevel="0" collapsed="false">
      <c r="K507" s="25" t="s">
        <v>3399</v>
      </c>
      <c r="L507" s="24" t="s">
        <v>1592</v>
      </c>
    </row>
    <row r="508" customFormat="false" ht="12.75" hidden="false" customHeight="false" outlineLevel="0" collapsed="false">
      <c r="K508" s="25" t="s">
        <v>3400</v>
      </c>
      <c r="L508" s="24" t="s">
        <v>1599</v>
      </c>
    </row>
    <row r="509" customFormat="false" ht="12.75" hidden="false" customHeight="false" outlineLevel="0" collapsed="false">
      <c r="K509" s="25" t="s">
        <v>3401</v>
      </c>
      <c r="L509" s="24" t="s">
        <v>1601</v>
      </c>
    </row>
    <row r="510" customFormat="false" ht="12.75" hidden="false" customHeight="false" outlineLevel="0" collapsed="false">
      <c r="K510" s="25" t="s">
        <v>3402</v>
      </c>
      <c r="L510" s="24" t="s">
        <v>1603</v>
      </c>
    </row>
    <row r="511" customFormat="false" ht="12.75" hidden="false" customHeight="false" outlineLevel="0" collapsed="false">
      <c r="K511" s="25" t="s">
        <v>3403</v>
      </c>
      <c r="L511" s="24" t="s">
        <v>1607</v>
      </c>
    </row>
    <row r="512" customFormat="false" ht="12.75" hidden="false" customHeight="false" outlineLevel="0" collapsed="false">
      <c r="K512" s="25" t="s">
        <v>3404</v>
      </c>
      <c r="L512" s="24" t="s">
        <v>1609</v>
      </c>
    </row>
    <row r="513" customFormat="false" ht="12.75" hidden="false" customHeight="false" outlineLevel="0" collapsed="false">
      <c r="K513" s="25" t="s">
        <v>3405</v>
      </c>
      <c r="L513" s="24" t="s">
        <v>1613</v>
      </c>
    </row>
    <row r="514" customFormat="false" ht="12.75" hidden="false" customHeight="false" outlineLevel="0" collapsed="false">
      <c r="K514" s="25" t="s">
        <v>3406</v>
      </c>
      <c r="L514" s="24" t="s">
        <v>1617</v>
      </c>
    </row>
    <row r="515" customFormat="false" ht="12.75" hidden="false" customHeight="false" outlineLevel="0" collapsed="false">
      <c r="K515" s="25" t="s">
        <v>3407</v>
      </c>
      <c r="L515" s="24" t="s">
        <v>1619</v>
      </c>
    </row>
    <row r="516" customFormat="false" ht="12.75" hidden="false" customHeight="false" outlineLevel="0" collapsed="false">
      <c r="K516" s="25" t="s">
        <v>3408</v>
      </c>
      <c r="L516" s="24" t="s">
        <v>1623</v>
      </c>
    </row>
    <row r="517" customFormat="false" ht="12.75" hidden="false" customHeight="false" outlineLevel="0" collapsed="false">
      <c r="K517" s="25" t="s">
        <v>3409</v>
      </c>
      <c r="L517" s="24" t="s">
        <v>1627</v>
      </c>
    </row>
    <row r="518" customFormat="false" ht="12.75" hidden="false" customHeight="false" outlineLevel="0" collapsed="false">
      <c r="K518" s="25" t="s">
        <v>3410</v>
      </c>
      <c r="L518" s="24" t="s">
        <v>1629</v>
      </c>
    </row>
    <row r="519" customFormat="false" ht="12.75" hidden="false" customHeight="false" outlineLevel="0" collapsed="false">
      <c r="K519" s="25" t="s">
        <v>3411</v>
      </c>
      <c r="L519" s="24" t="s">
        <v>1633</v>
      </c>
    </row>
    <row r="520" customFormat="false" ht="12.75" hidden="false" customHeight="false" outlineLevel="0" collapsed="false">
      <c r="K520" s="25" t="s">
        <v>3412</v>
      </c>
      <c r="L520" s="24" t="s">
        <v>1637</v>
      </c>
    </row>
    <row r="521" customFormat="false" ht="12.75" hidden="false" customHeight="false" outlineLevel="0" collapsed="false">
      <c r="K521" s="25" t="s">
        <v>3413</v>
      </c>
      <c r="L521" s="24" t="s">
        <v>1639</v>
      </c>
    </row>
    <row r="522" customFormat="false" ht="12.75" hidden="false" customHeight="false" outlineLevel="0" collapsed="false">
      <c r="K522" s="25" t="s">
        <v>3414</v>
      </c>
      <c r="L522" s="24" t="s">
        <v>1641</v>
      </c>
    </row>
    <row r="523" customFormat="false" ht="12.75" hidden="false" customHeight="false" outlineLevel="0" collapsed="false">
      <c r="K523" s="25" t="s">
        <v>3415</v>
      </c>
      <c r="L523" s="24" t="s">
        <v>1645</v>
      </c>
    </row>
    <row r="524" customFormat="false" ht="12.75" hidden="false" customHeight="false" outlineLevel="0" collapsed="false">
      <c r="K524" s="25" t="s">
        <v>3416</v>
      </c>
      <c r="L524" s="24" t="s">
        <v>1647</v>
      </c>
    </row>
    <row r="525" customFormat="false" ht="12.75" hidden="false" customHeight="false" outlineLevel="0" collapsed="false">
      <c r="K525" s="25" t="s">
        <v>3417</v>
      </c>
      <c r="L525" s="24" t="s">
        <v>1649</v>
      </c>
    </row>
    <row r="526" customFormat="false" ht="12.75" hidden="false" customHeight="false" outlineLevel="0" collapsed="false">
      <c r="K526" s="25" t="s">
        <v>3418</v>
      </c>
      <c r="L526" s="24" t="s">
        <v>1651</v>
      </c>
    </row>
    <row r="527" customFormat="false" ht="12.75" hidden="false" customHeight="false" outlineLevel="0" collapsed="false">
      <c r="K527" s="25" t="s">
        <v>3419</v>
      </c>
      <c r="L527" s="24" t="s">
        <v>1653</v>
      </c>
    </row>
    <row r="528" customFormat="false" ht="12.75" hidden="false" customHeight="false" outlineLevel="0" collapsed="false">
      <c r="K528" s="25" t="s">
        <v>2788</v>
      </c>
      <c r="L528" s="24" t="s">
        <v>1659</v>
      </c>
    </row>
    <row r="529" customFormat="false" ht="12.75" hidden="false" customHeight="false" outlineLevel="0" collapsed="false">
      <c r="K529" s="25" t="s">
        <v>2789</v>
      </c>
      <c r="L529" s="24" t="s">
        <v>1663</v>
      </c>
    </row>
    <row r="530" customFormat="false" ht="12.75" hidden="false" customHeight="false" outlineLevel="0" collapsed="false">
      <c r="K530" s="25" t="s">
        <v>2790</v>
      </c>
      <c r="L530" s="24" t="s">
        <v>1667</v>
      </c>
    </row>
    <row r="531" customFormat="false" ht="12.75" hidden="false" customHeight="false" outlineLevel="0" collapsed="false">
      <c r="K531" s="25" t="s">
        <v>2791</v>
      </c>
      <c r="L531" s="24" t="s">
        <v>1671</v>
      </c>
    </row>
    <row r="532" customFormat="false" ht="12.75" hidden="false" customHeight="false" outlineLevel="0" collapsed="false">
      <c r="K532" s="25" t="s">
        <v>2792</v>
      </c>
      <c r="L532" s="24" t="s">
        <v>1675</v>
      </c>
    </row>
    <row r="533" customFormat="false" ht="12.75" hidden="false" customHeight="false" outlineLevel="0" collapsed="false">
      <c r="K533" s="25" t="s">
        <v>2793</v>
      </c>
      <c r="L533" s="24" t="s">
        <v>1679</v>
      </c>
    </row>
    <row r="534" customFormat="false" ht="12.75" hidden="false" customHeight="false" outlineLevel="0" collapsed="false">
      <c r="K534" s="25" t="s">
        <v>3420</v>
      </c>
      <c r="L534" s="24" t="s">
        <v>1685</v>
      </c>
    </row>
    <row r="535" customFormat="false" ht="12.75" hidden="false" customHeight="false" outlineLevel="0" collapsed="false">
      <c r="K535" s="25" t="s">
        <v>3421</v>
      </c>
      <c r="L535" s="24" t="s">
        <v>1687</v>
      </c>
    </row>
    <row r="536" customFormat="false" ht="12.75" hidden="false" customHeight="false" outlineLevel="0" collapsed="false">
      <c r="K536" s="25" t="s">
        <v>3422</v>
      </c>
      <c r="L536" s="24" t="s">
        <v>1689</v>
      </c>
    </row>
    <row r="537" customFormat="false" ht="12.75" hidden="false" customHeight="false" outlineLevel="0" collapsed="false">
      <c r="K537" s="25" t="s">
        <v>3423</v>
      </c>
      <c r="L537" s="24" t="s">
        <v>1693</v>
      </c>
    </row>
    <row r="538" customFormat="false" ht="12.75" hidden="false" customHeight="false" outlineLevel="0" collapsed="false">
      <c r="K538" s="25" t="s">
        <v>3424</v>
      </c>
      <c r="L538" s="24" t="s">
        <v>1695</v>
      </c>
    </row>
    <row r="539" customFormat="false" ht="12.75" hidden="false" customHeight="false" outlineLevel="0" collapsed="false">
      <c r="K539" s="25" t="s">
        <v>3425</v>
      </c>
      <c r="L539" s="24" t="s">
        <v>1697</v>
      </c>
    </row>
    <row r="540" customFormat="false" ht="12.75" hidden="false" customHeight="false" outlineLevel="0" collapsed="false">
      <c r="K540" s="25" t="s">
        <v>3426</v>
      </c>
      <c r="L540" s="24" t="s">
        <v>1699</v>
      </c>
    </row>
    <row r="541" customFormat="false" ht="12.75" hidden="false" customHeight="false" outlineLevel="0" collapsed="false">
      <c r="K541" s="25" t="s">
        <v>3427</v>
      </c>
      <c r="L541" s="24" t="s">
        <v>1703</v>
      </c>
    </row>
    <row r="542" customFormat="false" ht="12.75" hidden="false" customHeight="false" outlineLevel="0" collapsed="false">
      <c r="K542" s="25" t="s">
        <v>3428</v>
      </c>
      <c r="L542" s="24" t="s">
        <v>1707</v>
      </c>
    </row>
    <row r="543" customFormat="false" ht="12.75" hidden="false" customHeight="false" outlineLevel="0" collapsed="false">
      <c r="K543" s="25" t="s">
        <v>3429</v>
      </c>
      <c r="L543" s="24" t="s">
        <v>1709</v>
      </c>
    </row>
    <row r="544" customFormat="false" ht="12.75" hidden="false" customHeight="false" outlineLevel="0" collapsed="false">
      <c r="K544" s="25" t="s">
        <v>3430</v>
      </c>
      <c r="L544" s="24" t="s">
        <v>1713</v>
      </c>
    </row>
    <row r="545" customFormat="false" ht="12.75" hidden="false" customHeight="false" outlineLevel="0" collapsed="false">
      <c r="K545" s="25" t="s">
        <v>3431</v>
      </c>
      <c r="L545" s="24" t="s">
        <v>1717</v>
      </c>
    </row>
    <row r="546" customFormat="false" ht="12.75" hidden="false" customHeight="false" outlineLevel="0" collapsed="false">
      <c r="K546" s="25" t="s">
        <v>3432</v>
      </c>
      <c r="L546" s="24" t="s">
        <v>1719</v>
      </c>
    </row>
    <row r="547" customFormat="false" ht="12.75" hidden="false" customHeight="false" outlineLevel="0" collapsed="false">
      <c r="K547" s="25" t="s">
        <v>3433</v>
      </c>
      <c r="L547" s="24" t="s">
        <v>1721</v>
      </c>
    </row>
    <row r="548" customFormat="false" ht="12.75" hidden="false" customHeight="false" outlineLevel="0" collapsed="false">
      <c r="K548" s="25" t="s">
        <v>3434</v>
      </c>
      <c r="L548" s="24" t="s">
        <v>1723</v>
      </c>
    </row>
    <row r="549" customFormat="false" ht="12.75" hidden="false" customHeight="false" outlineLevel="0" collapsed="false">
      <c r="K549" s="25" t="s">
        <v>3435</v>
      </c>
      <c r="L549" s="24" t="s">
        <v>1727</v>
      </c>
    </row>
    <row r="550" customFormat="false" ht="12.75" hidden="false" customHeight="false" outlineLevel="0" collapsed="false">
      <c r="K550" s="25" t="s">
        <v>3436</v>
      </c>
      <c r="L550" s="24" t="s">
        <v>1729</v>
      </c>
    </row>
    <row r="551" customFormat="false" ht="12.75" hidden="false" customHeight="false" outlineLevel="0" collapsed="false">
      <c r="K551" s="25" t="s">
        <v>3437</v>
      </c>
      <c r="L551" s="24" t="s">
        <v>1733</v>
      </c>
    </row>
    <row r="552" customFormat="false" ht="12.75" hidden="false" customHeight="false" outlineLevel="0" collapsed="false">
      <c r="K552" s="25" t="s">
        <v>2801</v>
      </c>
      <c r="L552" s="24" t="s">
        <v>1735</v>
      </c>
    </row>
    <row r="553" customFormat="false" ht="12.75" hidden="false" customHeight="false" outlineLevel="0" collapsed="false">
      <c r="K553" s="25" t="s">
        <v>3438</v>
      </c>
      <c r="L553" s="24" t="s">
        <v>1742</v>
      </c>
    </row>
    <row r="554" customFormat="false" ht="12.75" hidden="false" customHeight="false" outlineLevel="0" collapsed="false">
      <c r="K554" s="25" t="s">
        <v>3439</v>
      </c>
      <c r="L554" s="24" t="s">
        <v>1744</v>
      </c>
    </row>
    <row r="555" customFormat="false" ht="12.75" hidden="false" customHeight="false" outlineLevel="0" collapsed="false">
      <c r="K555" s="25" t="s">
        <v>3440</v>
      </c>
      <c r="L555" s="24" t="s">
        <v>1748</v>
      </c>
    </row>
    <row r="556" customFormat="false" ht="12.75" hidden="false" customHeight="false" outlineLevel="0" collapsed="false">
      <c r="K556" s="25" t="s">
        <v>3441</v>
      </c>
      <c r="L556" s="24" t="s">
        <v>1750</v>
      </c>
    </row>
    <row r="557" customFormat="false" ht="12.75" hidden="false" customHeight="false" outlineLevel="0" collapsed="false">
      <c r="K557" s="25" t="s">
        <v>3442</v>
      </c>
      <c r="L557" s="24" t="s">
        <v>1752</v>
      </c>
    </row>
    <row r="558" customFormat="false" ht="12.75" hidden="false" customHeight="false" outlineLevel="0" collapsed="false">
      <c r="K558" s="25" t="s">
        <v>3443</v>
      </c>
      <c r="L558" s="24" t="s">
        <v>1754</v>
      </c>
    </row>
    <row r="559" customFormat="false" ht="12.75" hidden="false" customHeight="false" outlineLevel="0" collapsed="false">
      <c r="K559" s="25" t="s">
        <v>3444</v>
      </c>
      <c r="L559" s="24" t="s">
        <v>1758</v>
      </c>
    </row>
    <row r="560" customFormat="false" ht="12.75" hidden="false" customHeight="false" outlineLevel="0" collapsed="false">
      <c r="K560" s="25" t="s">
        <v>3445</v>
      </c>
      <c r="L560" s="24" t="s">
        <v>1762</v>
      </c>
    </row>
    <row r="561" customFormat="false" ht="12.75" hidden="false" customHeight="false" outlineLevel="0" collapsed="false">
      <c r="K561" s="25" t="s">
        <v>3446</v>
      </c>
      <c r="L561" s="24" t="s">
        <v>1764</v>
      </c>
    </row>
    <row r="562" customFormat="false" ht="12.75" hidden="false" customHeight="false" outlineLevel="0" collapsed="false">
      <c r="K562" s="25" t="s">
        <v>3447</v>
      </c>
      <c r="L562" s="24" t="s">
        <v>1768</v>
      </c>
    </row>
    <row r="563" customFormat="false" ht="12.75" hidden="false" customHeight="false" outlineLevel="0" collapsed="false">
      <c r="K563" s="25" t="s">
        <v>3448</v>
      </c>
      <c r="L563" s="24" t="s">
        <v>1770</v>
      </c>
    </row>
    <row r="564" customFormat="false" ht="12.75" hidden="false" customHeight="false" outlineLevel="0" collapsed="false">
      <c r="K564" s="25" t="s">
        <v>3449</v>
      </c>
      <c r="L564" s="24" t="s">
        <v>1774</v>
      </c>
    </row>
    <row r="565" customFormat="false" ht="12.75" hidden="false" customHeight="false" outlineLevel="0" collapsed="false">
      <c r="K565" s="25" t="s">
        <v>3450</v>
      </c>
      <c r="L565" s="24" t="s">
        <v>1776</v>
      </c>
    </row>
    <row r="566" customFormat="false" ht="12.75" hidden="false" customHeight="false" outlineLevel="0" collapsed="false">
      <c r="K566" s="25" t="s">
        <v>3451</v>
      </c>
      <c r="L566" s="24" t="s">
        <v>1780</v>
      </c>
    </row>
    <row r="567" customFormat="false" ht="12.75" hidden="false" customHeight="false" outlineLevel="0" collapsed="false">
      <c r="K567" s="25" t="s">
        <v>3452</v>
      </c>
      <c r="L567" s="24" t="s">
        <v>1784</v>
      </c>
    </row>
    <row r="568" customFormat="false" ht="12.75" hidden="false" customHeight="false" outlineLevel="0" collapsed="false">
      <c r="K568" s="25" t="s">
        <v>3453</v>
      </c>
      <c r="L568" s="24" t="s">
        <v>1786</v>
      </c>
    </row>
    <row r="569" customFormat="false" ht="12.75" hidden="false" customHeight="false" outlineLevel="0" collapsed="false">
      <c r="K569" s="25" t="s">
        <v>3454</v>
      </c>
      <c r="L569" s="24" t="s">
        <v>1788</v>
      </c>
    </row>
    <row r="570" customFormat="false" ht="12.75" hidden="false" customHeight="false" outlineLevel="0" collapsed="false">
      <c r="K570" s="25" t="s">
        <v>3455</v>
      </c>
      <c r="L570" s="24" t="s">
        <v>1792</v>
      </c>
    </row>
    <row r="571" customFormat="false" ht="12.75" hidden="false" customHeight="false" outlineLevel="0" collapsed="false">
      <c r="K571" s="25" t="s">
        <v>3456</v>
      </c>
      <c r="L571" s="24" t="s">
        <v>1794</v>
      </c>
    </row>
    <row r="572" customFormat="false" ht="12.75" hidden="false" customHeight="false" outlineLevel="0" collapsed="false">
      <c r="K572" s="25" t="s">
        <v>3457</v>
      </c>
      <c r="L572" s="24" t="s">
        <v>1798</v>
      </c>
    </row>
    <row r="573" customFormat="false" ht="12.75" hidden="false" customHeight="false" outlineLevel="0" collapsed="false">
      <c r="K573" s="25" t="s">
        <v>2812</v>
      </c>
      <c r="L573" s="24" t="s">
        <v>1804</v>
      </c>
    </row>
    <row r="574" customFormat="false" ht="12.75" hidden="false" customHeight="false" outlineLevel="0" collapsed="false">
      <c r="K574" s="25" t="s">
        <v>3458</v>
      </c>
      <c r="L574" s="24" t="s">
        <v>1810</v>
      </c>
    </row>
    <row r="575" customFormat="false" ht="12.75" hidden="false" customHeight="false" outlineLevel="0" collapsed="false">
      <c r="K575" s="25" t="s">
        <v>3459</v>
      </c>
      <c r="L575" s="24" t="s">
        <v>1812</v>
      </c>
    </row>
    <row r="576" customFormat="false" ht="12.75" hidden="false" customHeight="false" outlineLevel="0" collapsed="false">
      <c r="K576" s="25" t="s">
        <v>3460</v>
      </c>
      <c r="L576" s="24" t="s">
        <v>1814</v>
      </c>
    </row>
    <row r="577" customFormat="false" ht="12.75" hidden="false" customHeight="false" outlineLevel="0" collapsed="false">
      <c r="K577" s="25" t="s">
        <v>3461</v>
      </c>
      <c r="L577" s="24" t="s">
        <v>1818</v>
      </c>
    </row>
    <row r="578" customFormat="false" ht="12.75" hidden="false" customHeight="false" outlineLevel="0" collapsed="false">
      <c r="K578" s="25" t="s">
        <v>3462</v>
      </c>
      <c r="L578" s="24" t="s">
        <v>1822</v>
      </c>
    </row>
    <row r="579" customFormat="false" ht="12.75" hidden="false" customHeight="false" outlineLevel="0" collapsed="false">
      <c r="K579" s="25" t="s">
        <v>3463</v>
      </c>
      <c r="L579" s="24" t="s">
        <v>1824</v>
      </c>
    </row>
    <row r="580" customFormat="false" ht="12.75" hidden="false" customHeight="false" outlineLevel="0" collapsed="false">
      <c r="K580" s="25" t="s">
        <v>3464</v>
      </c>
      <c r="L580" s="24" t="s">
        <v>1828</v>
      </c>
    </row>
    <row r="581" customFormat="false" ht="12.75" hidden="false" customHeight="false" outlineLevel="0" collapsed="false">
      <c r="K581" s="25" t="s">
        <v>3465</v>
      </c>
      <c r="L581" s="24" t="s">
        <v>1830</v>
      </c>
    </row>
    <row r="582" customFormat="false" ht="12.75" hidden="false" customHeight="false" outlineLevel="0" collapsed="false">
      <c r="K582" s="25" t="s">
        <v>3466</v>
      </c>
      <c r="L582" s="24" t="s">
        <v>1837</v>
      </c>
    </row>
    <row r="583" customFormat="false" ht="12.75" hidden="false" customHeight="false" outlineLevel="0" collapsed="false">
      <c r="K583" s="25" t="s">
        <v>3467</v>
      </c>
      <c r="L583" s="24" t="s">
        <v>1839</v>
      </c>
    </row>
    <row r="584" customFormat="false" ht="12.75" hidden="false" customHeight="false" outlineLevel="0" collapsed="false">
      <c r="K584" s="25" t="s">
        <v>3468</v>
      </c>
      <c r="L584" s="24" t="s">
        <v>1841</v>
      </c>
    </row>
    <row r="585" customFormat="false" ht="12.75" hidden="false" customHeight="false" outlineLevel="0" collapsed="false">
      <c r="K585" s="25" t="s">
        <v>3469</v>
      </c>
      <c r="L585" s="24" t="s">
        <v>1845</v>
      </c>
    </row>
    <row r="586" customFormat="false" ht="12.75" hidden="false" customHeight="false" outlineLevel="0" collapsed="false">
      <c r="K586" s="25" t="s">
        <v>3470</v>
      </c>
      <c r="L586" s="24" t="s">
        <v>1847</v>
      </c>
    </row>
    <row r="587" customFormat="false" ht="12.75" hidden="false" customHeight="false" outlineLevel="0" collapsed="false">
      <c r="K587" s="25" t="s">
        <v>3471</v>
      </c>
      <c r="L587" s="24" t="s">
        <v>1849</v>
      </c>
    </row>
    <row r="588" customFormat="false" ht="12.75" hidden="false" customHeight="false" outlineLevel="0" collapsed="false">
      <c r="K588" s="25" t="s">
        <v>3472</v>
      </c>
      <c r="L588" s="24" t="s">
        <v>1853</v>
      </c>
    </row>
    <row r="589" customFormat="false" ht="12.75" hidden="false" customHeight="false" outlineLevel="0" collapsed="false">
      <c r="K589" s="25" t="s">
        <v>3473</v>
      </c>
      <c r="L589" s="24" t="s">
        <v>1857</v>
      </c>
    </row>
    <row r="590" customFormat="false" ht="12.75" hidden="false" customHeight="false" outlineLevel="0" collapsed="false">
      <c r="K590" s="25" t="s">
        <v>3474</v>
      </c>
      <c r="L590" s="24" t="s">
        <v>1861</v>
      </c>
    </row>
    <row r="591" customFormat="false" ht="12.75" hidden="false" customHeight="false" outlineLevel="0" collapsed="false">
      <c r="K591" s="25" t="s">
        <v>3475</v>
      </c>
      <c r="L591" s="24" t="s">
        <v>1863</v>
      </c>
    </row>
    <row r="592" customFormat="false" ht="12.75" hidden="false" customHeight="false" outlineLevel="0" collapsed="false">
      <c r="K592" s="25" t="s">
        <v>3476</v>
      </c>
      <c r="L592" s="24" t="s">
        <v>1867</v>
      </c>
    </row>
    <row r="593" customFormat="false" ht="12.75" hidden="false" customHeight="false" outlineLevel="0" collapsed="false">
      <c r="K593" s="25" t="s">
        <v>3477</v>
      </c>
      <c r="L593" s="24" t="s">
        <v>1869</v>
      </c>
    </row>
    <row r="594" customFormat="false" ht="12.75" hidden="false" customHeight="false" outlineLevel="0" collapsed="false">
      <c r="K594" s="25" t="s">
        <v>3478</v>
      </c>
      <c r="L594" s="24" t="s">
        <v>1873</v>
      </c>
    </row>
    <row r="595" customFormat="false" ht="12.75" hidden="false" customHeight="false" outlineLevel="0" collapsed="false">
      <c r="K595" s="25" t="s">
        <v>3479</v>
      </c>
      <c r="L595" s="24" t="s">
        <v>1875</v>
      </c>
    </row>
    <row r="596" customFormat="false" ht="12.75" hidden="false" customHeight="false" outlineLevel="0" collapsed="false">
      <c r="K596" s="25" t="s">
        <v>3480</v>
      </c>
      <c r="L596" s="24" t="s">
        <v>1879</v>
      </c>
    </row>
    <row r="597" customFormat="false" ht="12.75" hidden="false" customHeight="false" outlineLevel="0" collapsed="false">
      <c r="K597" s="25" t="s">
        <v>3481</v>
      </c>
      <c r="L597" s="24" t="s">
        <v>1881</v>
      </c>
    </row>
    <row r="598" customFormat="false" ht="12.75" hidden="false" customHeight="false" outlineLevel="0" collapsed="false">
      <c r="K598" s="25" t="s">
        <v>3482</v>
      </c>
      <c r="L598" s="24" t="s">
        <v>1885</v>
      </c>
    </row>
    <row r="599" customFormat="false" ht="12.75" hidden="false" customHeight="false" outlineLevel="0" collapsed="false">
      <c r="K599" s="25" t="s">
        <v>3483</v>
      </c>
      <c r="L599" s="24" t="s">
        <v>1889</v>
      </c>
    </row>
    <row r="600" customFormat="false" ht="12.75" hidden="false" customHeight="false" outlineLevel="0" collapsed="false">
      <c r="K600" s="25" t="s">
        <v>3484</v>
      </c>
      <c r="L600" s="24" t="s">
        <v>1891</v>
      </c>
    </row>
    <row r="601" customFormat="false" ht="12.75" hidden="false" customHeight="false" outlineLevel="0" collapsed="false">
      <c r="K601" s="25" t="s">
        <v>3485</v>
      </c>
      <c r="L601" s="24" t="s">
        <v>1895</v>
      </c>
    </row>
    <row r="602" customFormat="false" ht="12.75" hidden="false" customHeight="false" outlineLevel="0" collapsed="false">
      <c r="K602" s="25" t="s">
        <v>3486</v>
      </c>
      <c r="L602" s="125" t="s">
        <v>1897</v>
      </c>
    </row>
    <row r="603" customFormat="false" ht="12.75" hidden="false" customHeight="false" outlineLevel="0" collapsed="false">
      <c r="K603" s="25" t="s">
        <v>3487</v>
      </c>
      <c r="L603" s="125" t="s">
        <v>1901</v>
      </c>
    </row>
    <row r="604" customFormat="false" ht="12.75" hidden="false" customHeight="false" outlineLevel="0" collapsed="false">
      <c r="K604" s="25" t="s">
        <v>3488</v>
      </c>
      <c r="L604" s="125" t="s">
        <v>1903</v>
      </c>
    </row>
    <row r="605" customFormat="false" ht="12.75" hidden="false" customHeight="false" outlineLevel="0" collapsed="false">
      <c r="K605" s="25" t="s">
        <v>3489</v>
      </c>
      <c r="L605" s="125" t="s">
        <v>1905</v>
      </c>
    </row>
    <row r="606" customFormat="false" ht="12.75" hidden="false" customHeight="false" outlineLevel="0" collapsed="false">
      <c r="K606" s="25" t="s">
        <v>3490</v>
      </c>
      <c r="L606" s="125" t="s">
        <v>1909</v>
      </c>
    </row>
    <row r="607" customFormat="false" ht="12.75" hidden="false" customHeight="false" outlineLevel="0" collapsed="false">
      <c r="K607" s="25" t="s">
        <v>3491</v>
      </c>
      <c r="L607" s="125" t="s">
        <v>1911</v>
      </c>
    </row>
    <row r="608" customFormat="false" ht="12.75" hidden="false" customHeight="false" outlineLevel="0" collapsed="false">
      <c r="K608" s="25" t="s">
        <v>2830</v>
      </c>
      <c r="L608" s="125" t="s">
        <v>1915</v>
      </c>
    </row>
    <row r="609" customFormat="false" ht="12.75" hidden="false" customHeight="false" outlineLevel="0" collapsed="false">
      <c r="K609" s="25" t="s">
        <v>3492</v>
      </c>
      <c r="L609" s="125" t="s">
        <v>1919</v>
      </c>
    </row>
    <row r="610" customFormat="false" ht="12.75" hidden="false" customHeight="false" outlineLevel="0" collapsed="false">
      <c r="K610" s="25" t="s">
        <v>3493</v>
      </c>
      <c r="L610" s="125" t="s">
        <v>1921</v>
      </c>
    </row>
    <row r="611" customFormat="false" ht="12.75" hidden="false" customHeight="false" outlineLevel="0" collapsed="false">
      <c r="K611" s="25" t="s">
        <v>3494</v>
      </c>
      <c r="L611" s="125" t="s">
        <v>1925</v>
      </c>
    </row>
    <row r="612" customFormat="false" ht="12.75" hidden="false" customHeight="false" outlineLevel="0" collapsed="false">
      <c r="K612" s="25" t="s">
        <v>3495</v>
      </c>
      <c r="L612" s="125" t="s">
        <v>1929</v>
      </c>
    </row>
    <row r="613" customFormat="false" ht="12.75" hidden="false" customHeight="false" outlineLevel="0" collapsed="false">
      <c r="K613" s="25" t="s">
        <v>3496</v>
      </c>
      <c r="L613" s="125" t="s">
        <v>1933</v>
      </c>
    </row>
    <row r="614" customFormat="false" ht="12.75" hidden="false" customHeight="false" outlineLevel="0" collapsed="false">
      <c r="K614" s="25" t="s">
        <v>2835</v>
      </c>
      <c r="L614" s="125" t="s">
        <v>1939</v>
      </c>
    </row>
    <row r="615" customFormat="false" ht="12.75" hidden="false" customHeight="false" outlineLevel="0" collapsed="false">
      <c r="K615" s="25" t="s">
        <v>2836</v>
      </c>
      <c r="L615" s="125" t="s">
        <v>1943</v>
      </c>
    </row>
    <row r="616" customFormat="false" ht="12.75" hidden="false" customHeight="false" outlineLevel="0" collapsed="false">
      <c r="K616" s="25" t="s">
        <v>2837</v>
      </c>
      <c r="L616" s="125" t="s">
        <v>1947</v>
      </c>
    </row>
    <row r="617" customFormat="false" ht="12.75" hidden="false" customHeight="false" outlineLevel="0" collapsed="false">
      <c r="K617" s="25" t="s">
        <v>2838</v>
      </c>
      <c r="L617" s="125" t="s">
        <v>1951</v>
      </c>
    </row>
    <row r="618" customFormat="false" ht="12.75" hidden="false" customHeight="false" outlineLevel="0" collapsed="false">
      <c r="K618" s="25" t="s">
        <v>2839</v>
      </c>
      <c r="L618" s="125" t="s">
        <v>1955</v>
      </c>
    </row>
    <row r="619" customFormat="false" ht="12.75" hidden="false" customHeight="false" outlineLevel="0" collapsed="false">
      <c r="K619" s="25" t="s">
        <v>3497</v>
      </c>
      <c r="L619" s="125" t="s">
        <v>1961</v>
      </c>
    </row>
    <row r="620" customFormat="false" ht="12.75" hidden="false" customHeight="false" outlineLevel="0" collapsed="false">
      <c r="K620" s="25" t="s">
        <v>3498</v>
      </c>
      <c r="L620" s="125" t="s">
        <v>1963</v>
      </c>
    </row>
    <row r="621" customFormat="false" ht="12.75" hidden="false" customHeight="false" outlineLevel="0" collapsed="false">
      <c r="K621" s="25" t="s">
        <v>3499</v>
      </c>
      <c r="L621" s="125" t="s">
        <v>1965</v>
      </c>
    </row>
    <row r="622" customFormat="false" ht="12.75" hidden="false" customHeight="false" outlineLevel="0" collapsed="false">
      <c r="K622" s="25" t="s">
        <v>3500</v>
      </c>
      <c r="L622" s="125" t="s">
        <v>1969</v>
      </c>
    </row>
    <row r="623" customFormat="false" ht="12.75" hidden="false" customHeight="false" outlineLevel="0" collapsed="false">
      <c r="K623" s="25" t="s">
        <v>3501</v>
      </c>
      <c r="L623" s="125" t="s">
        <v>1973</v>
      </c>
    </row>
    <row r="624" customFormat="false" ht="12.75" hidden="false" customHeight="false" outlineLevel="0" collapsed="false">
      <c r="K624" s="25" t="s">
        <v>3502</v>
      </c>
      <c r="L624" s="125" t="s">
        <v>1977</v>
      </c>
    </row>
    <row r="625" customFormat="false" ht="12.75" hidden="false" customHeight="false" outlineLevel="0" collapsed="false">
      <c r="K625" s="25" t="s">
        <v>3503</v>
      </c>
      <c r="L625" s="125" t="s">
        <v>1984</v>
      </c>
    </row>
    <row r="626" customFormat="false" ht="12.75" hidden="false" customHeight="false" outlineLevel="0" collapsed="false">
      <c r="K626" s="25" t="s">
        <v>3504</v>
      </c>
      <c r="L626" s="125" t="s">
        <v>1988</v>
      </c>
    </row>
    <row r="627" customFormat="false" ht="12.75" hidden="false" customHeight="false" outlineLevel="0" collapsed="false">
      <c r="K627" s="25" t="s">
        <v>2845</v>
      </c>
      <c r="L627" s="125" t="s">
        <v>1990</v>
      </c>
    </row>
    <row r="628" customFormat="false" ht="12.75" hidden="false" customHeight="false" outlineLevel="0" collapsed="false">
      <c r="K628" s="25" t="s">
        <v>3505</v>
      </c>
      <c r="L628" s="125" t="s">
        <v>1994</v>
      </c>
    </row>
    <row r="629" customFormat="false" ht="12.75" hidden="false" customHeight="false" outlineLevel="0" collapsed="false">
      <c r="K629" s="25" t="s">
        <v>3506</v>
      </c>
      <c r="L629" s="125" t="s">
        <v>1998</v>
      </c>
    </row>
    <row r="630" customFormat="false" ht="12.75" hidden="false" customHeight="false" outlineLevel="0" collapsed="false">
      <c r="K630" s="25" t="s">
        <v>3507</v>
      </c>
      <c r="L630" s="125" t="s">
        <v>2000</v>
      </c>
    </row>
    <row r="631" customFormat="false" ht="12.75" hidden="false" customHeight="false" outlineLevel="0" collapsed="false">
      <c r="K631" s="25" t="s">
        <v>3508</v>
      </c>
      <c r="L631" s="125" t="s">
        <v>2002</v>
      </c>
    </row>
    <row r="632" customFormat="false" ht="12.75" hidden="false" customHeight="false" outlineLevel="0" collapsed="false">
      <c r="K632" s="25" t="s">
        <v>3509</v>
      </c>
      <c r="L632" s="125" t="s">
        <v>2006</v>
      </c>
    </row>
    <row r="633" customFormat="false" ht="12.75" hidden="false" customHeight="false" outlineLevel="0" collapsed="false">
      <c r="K633" s="25" t="s">
        <v>3510</v>
      </c>
      <c r="L633" s="125" t="s">
        <v>2012</v>
      </c>
    </row>
    <row r="634" customFormat="false" ht="12.75" hidden="false" customHeight="false" outlineLevel="0" collapsed="false">
      <c r="K634" s="25" t="s">
        <v>3511</v>
      </c>
      <c r="L634" s="125" t="s">
        <v>2014</v>
      </c>
    </row>
    <row r="635" customFormat="false" ht="12.75" hidden="false" customHeight="false" outlineLevel="0" collapsed="false">
      <c r="K635" s="25" t="s">
        <v>3512</v>
      </c>
      <c r="L635" s="125" t="s">
        <v>2018</v>
      </c>
    </row>
    <row r="636" customFormat="false" ht="12.75" hidden="false" customHeight="false" outlineLevel="0" collapsed="false">
      <c r="K636" s="25" t="s">
        <v>3513</v>
      </c>
      <c r="L636" s="125" t="s">
        <v>2020</v>
      </c>
    </row>
    <row r="637" customFormat="false" ht="12.75" hidden="false" customHeight="false" outlineLevel="0" collapsed="false">
      <c r="K637" s="25" t="s">
        <v>3514</v>
      </c>
      <c r="L637" s="125" t="s">
        <v>2022</v>
      </c>
    </row>
    <row r="638" customFormat="false" ht="12.75" hidden="false" customHeight="false" outlineLevel="0" collapsed="false">
      <c r="K638" s="25" t="s">
        <v>3515</v>
      </c>
      <c r="L638" s="125" t="s">
        <v>2028</v>
      </c>
    </row>
    <row r="639" customFormat="false" ht="12.75" hidden="false" customHeight="false" outlineLevel="0" collapsed="false">
      <c r="K639" s="25" t="s">
        <v>2851</v>
      </c>
      <c r="L639" s="125" t="s">
        <v>2030</v>
      </c>
    </row>
    <row r="640" customFormat="false" ht="12.75" hidden="false" customHeight="false" outlineLevel="0" collapsed="false">
      <c r="K640" s="25" t="s">
        <v>3516</v>
      </c>
      <c r="L640" s="125" t="s">
        <v>2034</v>
      </c>
    </row>
    <row r="641" customFormat="false" ht="12.75" hidden="false" customHeight="false" outlineLevel="0" collapsed="false">
      <c r="K641" s="25" t="s">
        <v>2852</v>
      </c>
      <c r="L641" s="125" t="s">
        <v>2036</v>
      </c>
    </row>
    <row r="642" customFormat="false" ht="12.75" hidden="false" customHeight="false" outlineLevel="0" collapsed="false">
      <c r="K642" s="25" t="s">
        <v>2853</v>
      </c>
      <c r="L642" s="125" t="s">
        <v>2040</v>
      </c>
    </row>
    <row r="643" customFormat="false" ht="12.75" hidden="false" customHeight="false" outlineLevel="0" collapsed="false">
      <c r="K643" s="25" t="s">
        <v>2854</v>
      </c>
      <c r="L643" s="125" t="s">
        <v>2044</v>
      </c>
    </row>
    <row r="644" customFormat="false" ht="12.75" hidden="false" customHeight="false" outlineLevel="0" collapsed="false">
      <c r="K644" s="25" t="s">
        <v>3517</v>
      </c>
      <c r="L644" s="125" t="s">
        <v>2048</v>
      </c>
    </row>
    <row r="645" customFormat="false" ht="12.75" hidden="false" customHeight="false" outlineLevel="0" collapsed="false">
      <c r="K645" s="25" t="s">
        <v>3518</v>
      </c>
      <c r="L645" s="125" t="s">
        <v>2052</v>
      </c>
    </row>
    <row r="646" customFormat="false" ht="12.75" hidden="false" customHeight="false" outlineLevel="0" collapsed="false">
      <c r="K646" s="25" t="s">
        <v>3519</v>
      </c>
      <c r="L646" s="125" t="s">
        <v>2056</v>
      </c>
    </row>
    <row r="647" customFormat="false" ht="12.75" hidden="false" customHeight="false" outlineLevel="0" collapsed="false">
      <c r="K647" s="25" t="s">
        <v>3520</v>
      </c>
      <c r="L647" s="125" t="s">
        <v>2060</v>
      </c>
    </row>
    <row r="648" customFormat="false" ht="12.75" hidden="false" customHeight="false" outlineLevel="0" collapsed="false">
      <c r="K648" s="25" t="s">
        <v>3521</v>
      </c>
      <c r="L648" s="125" t="s">
        <v>2062</v>
      </c>
    </row>
    <row r="649" customFormat="false" ht="12.75" hidden="false" customHeight="false" outlineLevel="0" collapsed="false">
      <c r="K649" s="25" t="s">
        <v>3522</v>
      </c>
      <c r="L649" s="125" t="s">
        <v>2064</v>
      </c>
    </row>
    <row r="650" customFormat="false" ht="12.75" hidden="false" customHeight="false" outlineLevel="0" collapsed="false">
      <c r="K650" s="25" t="s">
        <v>3523</v>
      </c>
      <c r="L650" s="125" t="s">
        <v>2068</v>
      </c>
    </row>
    <row r="651" customFormat="false" ht="12.75" hidden="false" customHeight="false" outlineLevel="0" collapsed="false">
      <c r="K651" s="25" t="s">
        <v>3524</v>
      </c>
      <c r="L651" s="125" t="s">
        <v>2070</v>
      </c>
    </row>
    <row r="652" customFormat="false" ht="12.75" hidden="false" customHeight="false" outlineLevel="0" collapsed="false">
      <c r="K652" s="25" t="s">
        <v>3525</v>
      </c>
      <c r="L652" s="125" t="s">
        <v>2072</v>
      </c>
    </row>
    <row r="653" customFormat="false" ht="12.75" hidden="false" customHeight="false" outlineLevel="0" collapsed="false">
      <c r="K653" s="25" t="s">
        <v>3526</v>
      </c>
      <c r="L653" s="125" t="s">
        <v>2074</v>
      </c>
    </row>
    <row r="654" customFormat="false" ht="12.75" hidden="false" customHeight="false" outlineLevel="0" collapsed="false">
      <c r="K654" s="25" t="s">
        <v>2860</v>
      </c>
      <c r="L654" s="125" t="s">
        <v>2078</v>
      </c>
    </row>
    <row r="655" customFormat="false" ht="12.75" hidden="false" customHeight="false" outlineLevel="0" collapsed="false">
      <c r="K655" s="25" t="s">
        <v>3527</v>
      </c>
      <c r="L655" s="125" t="s">
        <v>2082</v>
      </c>
    </row>
    <row r="656" customFormat="false" ht="12.75" hidden="false" customHeight="false" outlineLevel="0" collapsed="false">
      <c r="K656" s="25" t="s">
        <v>2861</v>
      </c>
      <c r="L656" s="125" t="s">
        <v>2084</v>
      </c>
    </row>
    <row r="657" customFormat="false" ht="12.75" hidden="false" customHeight="false" outlineLevel="0" collapsed="false">
      <c r="K657" s="25" t="s">
        <v>2862</v>
      </c>
      <c r="L657" s="125" t="s">
        <v>2091</v>
      </c>
    </row>
    <row r="658" customFormat="false" ht="12.75" hidden="false" customHeight="false" outlineLevel="0" collapsed="false">
      <c r="K658" s="25" t="s">
        <v>3528</v>
      </c>
      <c r="L658" s="125" t="s">
        <v>2095</v>
      </c>
    </row>
    <row r="659" customFormat="false" ht="12.75" hidden="false" customHeight="false" outlineLevel="0" collapsed="false">
      <c r="K659" s="25" t="s">
        <v>3529</v>
      </c>
      <c r="L659" s="125" t="s">
        <v>2097</v>
      </c>
    </row>
    <row r="660" customFormat="false" ht="12.75" hidden="false" customHeight="false" outlineLevel="0" collapsed="false">
      <c r="K660" s="25" t="s">
        <v>3530</v>
      </c>
      <c r="L660" s="125" t="s">
        <v>2099</v>
      </c>
    </row>
    <row r="661" customFormat="false" ht="12.75" hidden="false" customHeight="false" outlineLevel="0" collapsed="false">
      <c r="K661" s="25" t="s">
        <v>3531</v>
      </c>
      <c r="L661" s="125" t="s">
        <v>2103</v>
      </c>
    </row>
    <row r="662" customFormat="false" ht="12.75" hidden="false" customHeight="false" outlineLevel="0" collapsed="false">
      <c r="K662" s="25" t="s">
        <v>3532</v>
      </c>
      <c r="L662" s="125" t="s">
        <v>2105</v>
      </c>
    </row>
    <row r="663" customFormat="false" ht="12.75" hidden="false" customHeight="false" outlineLevel="0" collapsed="false">
      <c r="K663" s="25" t="s">
        <v>3533</v>
      </c>
      <c r="L663" s="125" t="s">
        <v>2109</v>
      </c>
    </row>
    <row r="664" customFormat="false" ht="12.75" hidden="false" customHeight="false" outlineLevel="0" collapsed="false">
      <c r="K664" s="25" t="s">
        <v>3534</v>
      </c>
      <c r="L664" s="125" t="s">
        <v>2113</v>
      </c>
    </row>
    <row r="665" customFormat="false" ht="12.75" hidden="false" customHeight="false" outlineLevel="0" collapsed="false">
      <c r="K665" s="25" t="s">
        <v>3535</v>
      </c>
      <c r="L665" s="125" t="s">
        <v>2117</v>
      </c>
    </row>
    <row r="666" customFormat="false" ht="12.75" hidden="false" customHeight="false" outlineLevel="0" collapsed="false">
      <c r="K666" s="25" t="s">
        <v>2868</v>
      </c>
      <c r="L666" s="125" t="s">
        <v>2123</v>
      </c>
    </row>
    <row r="667" customFormat="false" ht="12.75" hidden="false" customHeight="false" outlineLevel="0" collapsed="false">
      <c r="K667" s="25" t="s">
        <v>3536</v>
      </c>
      <c r="L667" s="125" t="s">
        <v>2130</v>
      </c>
    </row>
    <row r="668" customFormat="false" ht="12.75" hidden="false" customHeight="false" outlineLevel="0" collapsed="false">
      <c r="K668" s="25" t="s">
        <v>3537</v>
      </c>
      <c r="L668" s="125" t="s">
        <v>2132</v>
      </c>
    </row>
    <row r="669" customFormat="false" ht="12.75" hidden="false" customHeight="false" outlineLevel="0" collapsed="false">
      <c r="K669" s="25" t="s">
        <v>3538</v>
      </c>
      <c r="L669" s="125" t="s">
        <v>2138</v>
      </c>
    </row>
    <row r="670" customFormat="false" ht="12.75" hidden="false" customHeight="false" outlineLevel="0" collapsed="false">
      <c r="K670" s="25" t="s">
        <v>3539</v>
      </c>
      <c r="L670" s="125" t="s">
        <v>2140</v>
      </c>
    </row>
    <row r="671" customFormat="false" ht="12.75" hidden="false" customHeight="false" outlineLevel="0" collapsed="false">
      <c r="K671" s="25" t="s">
        <v>3540</v>
      </c>
      <c r="L671" s="125" t="s">
        <v>2144</v>
      </c>
    </row>
    <row r="672" customFormat="false" ht="12.75" hidden="false" customHeight="false" outlineLevel="0" collapsed="false">
      <c r="K672" s="25" t="s">
        <v>3541</v>
      </c>
      <c r="L672" s="125" t="s">
        <v>2146</v>
      </c>
    </row>
    <row r="673" customFormat="false" ht="12.75" hidden="false" customHeight="false" outlineLevel="0" collapsed="false">
      <c r="K673" s="25" t="s">
        <v>3542</v>
      </c>
      <c r="L673" s="125" t="s">
        <v>2150</v>
      </c>
    </row>
    <row r="674" customFormat="false" ht="12.75" hidden="false" customHeight="false" outlineLevel="0" collapsed="false">
      <c r="K674" s="25" t="s">
        <v>3543</v>
      </c>
      <c r="L674" s="125" t="s">
        <v>2152</v>
      </c>
    </row>
    <row r="675" customFormat="false" ht="12.75" hidden="false" customHeight="false" outlineLevel="0" collapsed="false">
      <c r="K675" s="25" t="s">
        <v>3544</v>
      </c>
      <c r="L675" s="125" t="s">
        <v>2154</v>
      </c>
    </row>
    <row r="676" customFormat="false" ht="12.75" hidden="false" customHeight="false" outlineLevel="0" collapsed="false">
      <c r="K676" s="25" t="s">
        <v>3545</v>
      </c>
      <c r="L676" s="125" t="s">
        <v>2156</v>
      </c>
    </row>
    <row r="677" customFormat="false" ht="12.75" hidden="false" customHeight="false" outlineLevel="0" collapsed="false">
      <c r="K677" s="25" t="s">
        <v>3546</v>
      </c>
      <c r="L677" s="125" t="s">
        <v>2163</v>
      </c>
    </row>
    <row r="678" customFormat="false" ht="12.75" hidden="false" customHeight="false" outlineLevel="0" collapsed="false">
      <c r="K678" s="25" t="s">
        <v>3547</v>
      </c>
      <c r="L678" s="125" t="s">
        <v>2165</v>
      </c>
    </row>
    <row r="679" customFormat="false" ht="12.75" hidden="false" customHeight="false" outlineLevel="0" collapsed="false">
      <c r="K679" s="25" t="s">
        <v>3548</v>
      </c>
      <c r="L679" s="125" t="s">
        <v>2169</v>
      </c>
    </row>
    <row r="680" customFormat="false" ht="12.75" hidden="false" customHeight="false" outlineLevel="0" collapsed="false">
      <c r="K680" s="25" t="s">
        <v>3549</v>
      </c>
      <c r="L680" s="125" t="s">
        <v>2171</v>
      </c>
    </row>
    <row r="681" customFormat="false" ht="12.75" hidden="false" customHeight="false" outlineLevel="0" collapsed="false">
      <c r="K681" s="25" t="s">
        <v>3550</v>
      </c>
      <c r="L681" s="125" t="s">
        <v>2175</v>
      </c>
    </row>
    <row r="682" customFormat="false" ht="12.75" hidden="false" customHeight="false" outlineLevel="0" collapsed="false">
      <c r="K682" s="25" t="s">
        <v>3551</v>
      </c>
      <c r="L682" s="125" t="s">
        <v>2179</v>
      </c>
    </row>
    <row r="683" customFormat="false" ht="12.75" hidden="false" customHeight="false" outlineLevel="0" collapsed="false">
      <c r="K683" s="25" t="s">
        <v>3552</v>
      </c>
      <c r="L683" s="125" t="s">
        <v>2181</v>
      </c>
    </row>
    <row r="684" customFormat="false" ht="12.75" hidden="false" customHeight="false" outlineLevel="0" collapsed="false">
      <c r="K684" s="25" t="s">
        <v>3553</v>
      </c>
      <c r="L684" s="125" t="s">
        <v>2187</v>
      </c>
    </row>
    <row r="685" customFormat="false" ht="12.75" hidden="false" customHeight="false" outlineLevel="0" collapsed="false">
      <c r="K685" s="25" t="s">
        <v>2878</v>
      </c>
      <c r="L685" s="125" t="s">
        <v>2191</v>
      </c>
    </row>
    <row r="686" customFormat="false" ht="12.75" hidden="false" customHeight="false" outlineLevel="0" collapsed="false">
      <c r="K686" s="25" t="s">
        <v>3554</v>
      </c>
      <c r="L686" s="125" t="s">
        <v>2197</v>
      </c>
    </row>
    <row r="687" customFormat="false" ht="12.75" hidden="false" customHeight="false" outlineLevel="0" collapsed="false">
      <c r="K687" s="25" t="s">
        <v>3555</v>
      </c>
      <c r="L687" s="125" t="s">
        <v>2199</v>
      </c>
    </row>
    <row r="688" customFormat="false" ht="12.75" hidden="false" customHeight="false" outlineLevel="0" collapsed="false">
      <c r="K688" s="25" t="s">
        <v>3556</v>
      </c>
      <c r="L688" s="125" t="s">
        <v>2201</v>
      </c>
    </row>
    <row r="689" customFormat="false" ht="12.75" hidden="false" customHeight="false" outlineLevel="0" collapsed="false">
      <c r="K689" s="25" t="s">
        <v>3557</v>
      </c>
      <c r="L689" s="125" t="s">
        <v>2205</v>
      </c>
    </row>
    <row r="690" customFormat="false" ht="12.75" hidden="false" customHeight="false" outlineLevel="0" collapsed="false">
      <c r="K690" s="25" t="s">
        <v>3558</v>
      </c>
      <c r="L690" s="125" t="s">
        <v>2209</v>
      </c>
    </row>
    <row r="691" customFormat="false" ht="12.75" hidden="false" customHeight="false" outlineLevel="0" collapsed="false">
      <c r="K691" s="25" t="s">
        <v>3559</v>
      </c>
      <c r="L691" s="125" t="s">
        <v>2211</v>
      </c>
    </row>
    <row r="692" customFormat="false" ht="12.75" hidden="false" customHeight="false" outlineLevel="0" collapsed="false">
      <c r="K692" s="25" t="s">
        <v>2882</v>
      </c>
      <c r="L692" s="125" t="s">
        <v>2215</v>
      </c>
    </row>
    <row r="693" customFormat="false" ht="12.75" hidden="false" customHeight="false" outlineLevel="0" collapsed="false">
      <c r="K693" s="25" t="s">
        <v>3560</v>
      </c>
      <c r="L693" s="125" t="s">
        <v>2222</v>
      </c>
    </row>
    <row r="694" customFormat="false" ht="12.75" hidden="false" customHeight="false" outlineLevel="0" collapsed="false">
      <c r="K694" s="25" t="s">
        <v>3561</v>
      </c>
      <c r="L694" s="125" t="s">
        <v>2224</v>
      </c>
    </row>
    <row r="695" customFormat="false" ht="12.75" hidden="false" customHeight="false" outlineLevel="0" collapsed="false">
      <c r="K695" s="25" t="s">
        <v>3562</v>
      </c>
      <c r="L695" s="125" t="s">
        <v>2226</v>
      </c>
    </row>
    <row r="696" customFormat="false" ht="12.75" hidden="false" customHeight="false" outlineLevel="0" collapsed="false">
      <c r="K696" s="25" t="s">
        <v>3563</v>
      </c>
      <c r="L696" s="125" t="s">
        <v>2230</v>
      </c>
    </row>
    <row r="697" customFormat="false" ht="12.75" hidden="false" customHeight="false" outlineLevel="0" collapsed="false">
      <c r="K697" s="25" t="s">
        <v>3564</v>
      </c>
      <c r="L697" s="125" t="s">
        <v>2232</v>
      </c>
    </row>
    <row r="698" customFormat="false" ht="12.75" hidden="false" customHeight="false" outlineLevel="0" collapsed="false">
      <c r="K698" s="25" t="s">
        <v>3565</v>
      </c>
      <c r="L698" s="125" t="s">
        <v>2239</v>
      </c>
    </row>
    <row r="699" customFormat="false" ht="12.75" hidden="false" customHeight="false" outlineLevel="0" collapsed="false">
      <c r="K699" s="25" t="s">
        <v>3566</v>
      </c>
      <c r="L699" s="125" t="s">
        <v>2243</v>
      </c>
    </row>
    <row r="700" customFormat="false" ht="12.75" hidden="false" customHeight="false" outlineLevel="0" collapsed="false">
      <c r="K700" s="25" t="s">
        <v>3567</v>
      </c>
      <c r="L700" s="125" t="s">
        <v>2250</v>
      </c>
    </row>
    <row r="701" customFormat="false" ht="12.75" hidden="false" customHeight="false" outlineLevel="0" collapsed="false">
      <c r="K701" s="25" t="s">
        <v>3568</v>
      </c>
      <c r="L701" s="125" t="s">
        <v>2252</v>
      </c>
    </row>
    <row r="702" customFormat="false" ht="12.75" hidden="false" customHeight="false" outlineLevel="0" collapsed="false">
      <c r="K702" s="25" t="s">
        <v>3569</v>
      </c>
      <c r="L702" s="125" t="s">
        <v>2256</v>
      </c>
    </row>
    <row r="703" customFormat="false" ht="12.75" hidden="false" customHeight="false" outlineLevel="0" collapsed="false">
      <c r="K703" s="25" t="s">
        <v>3570</v>
      </c>
      <c r="L703" s="125" t="s">
        <v>2258</v>
      </c>
    </row>
    <row r="704" customFormat="false" ht="12.75" hidden="false" customHeight="false" outlineLevel="0" collapsed="false">
      <c r="K704" s="25" t="s">
        <v>3571</v>
      </c>
      <c r="L704" s="125" t="s">
        <v>2260</v>
      </c>
    </row>
    <row r="705" customFormat="false" ht="12.75" hidden="false" customHeight="false" outlineLevel="0" collapsed="false">
      <c r="K705" s="25" t="s">
        <v>3572</v>
      </c>
      <c r="L705" s="125" t="s">
        <v>2262</v>
      </c>
    </row>
    <row r="706" customFormat="false" ht="12.75" hidden="false" customHeight="false" outlineLevel="0" collapsed="false">
      <c r="K706" s="25" t="s">
        <v>3573</v>
      </c>
      <c r="L706" s="125" t="s">
        <v>2266</v>
      </c>
    </row>
    <row r="707" customFormat="false" ht="12.75" hidden="false" customHeight="false" outlineLevel="0" collapsed="false">
      <c r="K707" s="25" t="s">
        <v>3574</v>
      </c>
      <c r="L707" s="125" t="s">
        <v>2268</v>
      </c>
    </row>
    <row r="708" customFormat="false" ht="12.75" hidden="false" customHeight="false" outlineLevel="0" collapsed="false">
      <c r="K708" s="25" t="s">
        <v>3575</v>
      </c>
      <c r="L708" s="125" t="s">
        <v>2274</v>
      </c>
    </row>
    <row r="709" customFormat="false" ht="12.75" hidden="false" customHeight="false" outlineLevel="0" collapsed="false">
      <c r="K709" s="25" t="s">
        <v>3576</v>
      </c>
      <c r="L709" s="125" t="s">
        <v>2278</v>
      </c>
    </row>
    <row r="710" customFormat="false" ht="12.75" hidden="false" customHeight="false" outlineLevel="0" collapsed="false">
      <c r="K710" s="25" t="s">
        <v>3577</v>
      </c>
      <c r="L710" s="125" t="s">
        <v>2282</v>
      </c>
    </row>
    <row r="711" customFormat="false" ht="12.75" hidden="false" customHeight="false" outlineLevel="0" collapsed="false">
      <c r="K711" s="25" t="s">
        <v>3578</v>
      </c>
      <c r="L711" s="125" t="s">
        <v>2284</v>
      </c>
    </row>
    <row r="712" customFormat="false" ht="12.75" hidden="false" customHeight="false" outlineLevel="0" collapsed="false">
      <c r="K712" s="25" t="s">
        <v>3579</v>
      </c>
      <c r="L712" s="125" t="s">
        <v>2291</v>
      </c>
    </row>
    <row r="713" customFormat="false" ht="12.75" hidden="false" customHeight="false" outlineLevel="0" collapsed="false">
      <c r="K713" s="25" t="s">
        <v>3580</v>
      </c>
      <c r="L713" s="125" t="s">
        <v>2293</v>
      </c>
    </row>
    <row r="714" customFormat="false" ht="12.75" hidden="false" customHeight="false" outlineLevel="0" collapsed="false">
      <c r="K714" s="25" t="s">
        <v>2894</v>
      </c>
      <c r="L714" s="125" t="s">
        <v>2299</v>
      </c>
    </row>
    <row r="715" customFormat="false" ht="12.75" hidden="false" customHeight="false" outlineLevel="0" collapsed="false">
      <c r="K715" s="25" t="s">
        <v>2895</v>
      </c>
      <c r="L715" s="125" t="s">
        <v>2303</v>
      </c>
    </row>
    <row r="716" customFormat="false" ht="12.75" hidden="false" customHeight="false" outlineLevel="0" collapsed="false">
      <c r="K716" s="25" t="s">
        <v>3581</v>
      </c>
      <c r="L716" s="125" t="s">
        <v>2309</v>
      </c>
    </row>
    <row r="717" customFormat="false" ht="12.75" hidden="false" customHeight="false" outlineLevel="0" collapsed="false">
      <c r="K717" s="25" t="s">
        <v>3582</v>
      </c>
      <c r="L717" s="125" t="s">
        <v>2311</v>
      </c>
    </row>
    <row r="718" customFormat="false" ht="12.75" hidden="false" customHeight="false" outlineLevel="0" collapsed="false">
      <c r="K718" s="25" t="s">
        <v>3583</v>
      </c>
      <c r="L718" s="125" t="s">
        <v>2313</v>
      </c>
    </row>
    <row r="719" customFormat="false" ht="12.75" hidden="false" customHeight="false" outlineLevel="0" collapsed="false">
      <c r="K719" s="25" t="s">
        <v>3584</v>
      </c>
      <c r="L719" s="125" t="s">
        <v>2317</v>
      </c>
    </row>
    <row r="720" customFormat="false" ht="12.75" hidden="false" customHeight="false" outlineLevel="0" collapsed="false">
      <c r="K720" s="25" t="s">
        <v>3585</v>
      </c>
      <c r="L720" s="125" t="s">
        <v>2321</v>
      </c>
    </row>
    <row r="721" customFormat="false" ht="12.75" hidden="false" customHeight="false" outlineLevel="0" collapsed="false">
      <c r="K721" s="25" t="s">
        <v>3586</v>
      </c>
      <c r="L721" s="125" t="s">
        <v>2323</v>
      </c>
    </row>
    <row r="722" customFormat="false" ht="12.75" hidden="false" customHeight="false" outlineLevel="0" collapsed="false">
      <c r="K722" s="25" t="s">
        <v>2899</v>
      </c>
      <c r="L722" s="125" t="s">
        <v>2327</v>
      </c>
    </row>
    <row r="723" customFormat="false" ht="12.75" hidden="false" customHeight="false" outlineLevel="0" collapsed="false">
      <c r="K723" s="25" t="s">
        <v>2900</v>
      </c>
      <c r="L723" s="125" t="s">
        <v>2331</v>
      </c>
    </row>
    <row r="724" customFormat="false" ht="12.75" hidden="false" customHeight="false" outlineLevel="0" collapsed="false">
      <c r="K724" s="25" t="s">
        <v>3587</v>
      </c>
      <c r="L724" s="125" t="s">
        <v>2335</v>
      </c>
    </row>
    <row r="725" customFormat="false" ht="12.75" hidden="false" customHeight="false" outlineLevel="0" collapsed="false">
      <c r="K725" s="25" t="s">
        <v>2901</v>
      </c>
      <c r="L725" s="125" t="s">
        <v>2337</v>
      </c>
    </row>
    <row r="726" customFormat="false" ht="12.75" hidden="false" customHeight="false" outlineLevel="0" collapsed="false">
      <c r="K726" s="25" t="s">
        <v>2902</v>
      </c>
      <c r="L726" s="125" t="s">
        <v>2343</v>
      </c>
    </row>
    <row r="727" customFormat="false" ht="12.75" hidden="false" customHeight="false" outlineLevel="0" collapsed="false">
      <c r="K727" s="25" t="s">
        <v>2903</v>
      </c>
      <c r="L727" s="125" t="s">
        <v>2347</v>
      </c>
    </row>
    <row r="728" customFormat="false" ht="12.75" hidden="false" customHeight="false" outlineLevel="0" collapsed="false">
      <c r="K728" s="25" t="s">
        <v>2904</v>
      </c>
      <c r="L728" s="125" t="s">
        <v>2354</v>
      </c>
    </row>
    <row r="729" customFormat="false" ht="12.75" hidden="false" customHeight="false" outlineLevel="0" collapsed="false">
      <c r="K729" s="25" t="s">
        <v>2905</v>
      </c>
      <c r="L729" s="125" t="s">
        <v>2358</v>
      </c>
    </row>
    <row r="730" customFormat="false" ht="12.75" hidden="false" customHeight="false" outlineLevel="0" collapsed="false">
      <c r="K730" s="25" t="s">
        <v>2906</v>
      </c>
      <c r="L730" s="125" t="s">
        <v>2362</v>
      </c>
    </row>
    <row r="731" customFormat="false" ht="12.75" hidden="false" customHeight="false" outlineLevel="0" collapsed="false">
      <c r="K731" s="25" t="s">
        <v>2907</v>
      </c>
      <c r="L731" s="125" t="s">
        <v>2366</v>
      </c>
    </row>
    <row r="732" customFormat="false" ht="12.75" hidden="false" customHeight="false" outlineLevel="0" collapsed="false">
      <c r="K732" s="25" t="s">
        <v>2908</v>
      </c>
      <c r="L732" s="125" t="s">
        <v>2370</v>
      </c>
    </row>
    <row r="733" customFormat="false" ht="12.75" hidden="false" customHeight="false" outlineLevel="0" collapsed="false">
      <c r="K733" s="25" t="s">
        <v>2909</v>
      </c>
      <c r="L733" s="125" t="s">
        <v>2374</v>
      </c>
    </row>
    <row r="734" customFormat="false" ht="12.75" hidden="false" customHeight="false" outlineLevel="0" collapsed="false">
      <c r="K734" s="25"/>
    </row>
    <row r="735" customFormat="false" ht="12.75" hidden="false" customHeight="false" outlineLevel="0" collapsed="false">
      <c r="K735" s="25"/>
    </row>
    <row r="736" customFormat="false" ht="12.75" hidden="false" customHeight="false" outlineLevel="0" collapsed="false">
      <c r="K736" s="25"/>
    </row>
    <row r="737" customFormat="false" ht="12.75" hidden="false" customHeight="false" outlineLevel="0" collapsed="false">
      <c r="K737" s="25"/>
    </row>
    <row r="738" customFormat="false" ht="12.75" hidden="false" customHeight="false" outlineLevel="0" collapsed="false">
      <c r="K738" s="25"/>
    </row>
    <row r="739" customFormat="false" ht="12.75" hidden="false" customHeight="false" outlineLevel="0" collapsed="false">
      <c r="K739" s="25"/>
    </row>
    <row r="740" customFormat="false" ht="12.75" hidden="false" customHeight="false" outlineLevel="0" collapsed="false">
      <c r="K740" s="25"/>
    </row>
    <row r="741" customFormat="false" ht="12.75" hidden="false" customHeight="false" outlineLevel="0" collapsed="false">
      <c r="K741" s="25"/>
    </row>
    <row r="742" customFormat="false" ht="12.75" hidden="false" customHeight="false" outlineLevel="0" collapsed="false">
      <c r="K742" s="25"/>
    </row>
    <row r="743" customFormat="false" ht="12.75" hidden="false" customHeight="false" outlineLevel="0" collapsed="false">
      <c r="K743" s="25"/>
    </row>
    <row r="744" customFormat="false" ht="12.75" hidden="false" customHeight="false" outlineLevel="0" collapsed="false">
      <c r="K744" s="25"/>
    </row>
    <row r="745" customFormat="false" ht="12.75" hidden="false" customHeight="false" outlineLevel="0" collapsed="false">
      <c r="K745" s="25"/>
    </row>
    <row r="746" customFormat="false" ht="12.75" hidden="false" customHeight="false" outlineLevel="0" collapsed="false">
      <c r="K746" s="25"/>
    </row>
    <row r="747" customFormat="false" ht="12.75" hidden="false" customHeight="false" outlineLevel="0" collapsed="false">
      <c r="K747" s="25"/>
    </row>
    <row r="748" customFormat="false" ht="12.75" hidden="false" customHeight="false" outlineLevel="0" collapsed="false">
      <c r="K748" s="25"/>
    </row>
    <row r="749" customFormat="false" ht="12.75" hidden="false" customHeight="false" outlineLevel="0" collapsed="false">
      <c r="K749" s="25"/>
    </row>
    <row r="750" customFormat="false" ht="12.75" hidden="false" customHeight="false" outlineLevel="0" collapsed="false">
      <c r="K750" s="25"/>
    </row>
    <row r="751" customFormat="false" ht="12.75" hidden="false" customHeight="false" outlineLevel="0" collapsed="false">
      <c r="K751" s="25"/>
    </row>
    <row r="752" customFormat="false" ht="12.75" hidden="false" customHeight="false" outlineLevel="0" collapsed="false">
      <c r="K752" s="25"/>
    </row>
    <row r="753" customFormat="false" ht="12.75" hidden="false" customHeight="false" outlineLevel="0" collapsed="false">
      <c r="K753" s="25"/>
    </row>
    <row r="754" customFormat="false" ht="12.75" hidden="false" customHeight="false" outlineLevel="0" collapsed="false">
      <c r="K754" s="25"/>
    </row>
    <row r="755" customFormat="false" ht="12.75" hidden="false" customHeight="false" outlineLevel="0" collapsed="false">
      <c r="K755" s="25"/>
    </row>
    <row r="756" customFormat="false" ht="12.75" hidden="false" customHeight="false" outlineLevel="0" collapsed="false">
      <c r="K756" s="25"/>
    </row>
    <row r="757" customFormat="false" ht="12.75" hidden="false" customHeight="false" outlineLevel="0" collapsed="false">
      <c r="K757" s="25"/>
    </row>
  </sheetData>
  <sheetProtection sheet="true" password="ea19" formatCells="false" formatColumns="false" formatRows="false"/>
  <mergeCells count="15">
    <mergeCell ref="A1:H1"/>
    <mergeCell ref="B5:E5"/>
    <mergeCell ref="B7:D7"/>
    <mergeCell ref="G8:G13"/>
    <mergeCell ref="H8:H13"/>
    <mergeCell ref="A9:B9"/>
    <mergeCell ref="A11:B11"/>
    <mergeCell ref="A13:A14"/>
    <mergeCell ref="H14:H15"/>
    <mergeCell ref="H18:H19"/>
    <mergeCell ref="H21:H22"/>
    <mergeCell ref="H24:H26"/>
    <mergeCell ref="H28:H29"/>
    <mergeCell ref="H31:H32"/>
    <mergeCell ref="H34:H37"/>
  </mergeCells>
  <dataValidations count="1">
    <dataValidation allowBlank="true" errorStyle="stop" operator="between" showDropDown="false" showErrorMessage="true" showInputMessage="false" sqref="B5:E5" type="list">
      <formula1>$K$1:$K$733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Module1.synthèse">
                <anchor moveWithCells="true" sizeWithCells="false">
                  <from>
                    <xdr:col>6</xdr:col>
                    <xdr:colOff>392760</xdr:colOff>
                    <xdr:row>1</xdr:row>
                    <xdr:rowOff>38160</xdr:rowOff>
                  </from>
                  <to>
                    <xdr:col>7</xdr:col>
                    <xdr:colOff>795240</xdr:colOff>
                    <xdr:row>4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0" width="11.42"/>
  </cols>
  <sheetData>
    <row r="1" customFormat="false" ht="37.5" hidden="false" customHeight="true" outlineLevel="0" collapsed="false">
      <c r="A1" s="190" t="s">
        <v>35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3" customFormat="false" ht="12.75" hidden="false" customHeight="true" outlineLevel="0" collapsed="false">
      <c r="F3" s="191"/>
    </row>
    <row r="4" s="196" customFormat="true" ht="12.75" hidden="false" customHeight="true" outlineLevel="0" collapsed="false">
      <c r="A4" s="192"/>
      <c r="B4" s="192"/>
      <c r="C4" s="192"/>
      <c r="D4" s="192"/>
      <c r="E4" s="193" t="s">
        <v>3589</v>
      </c>
      <c r="F4" s="193"/>
      <c r="G4" s="194"/>
      <c r="H4" s="194"/>
      <c r="I4" s="195"/>
      <c r="J4" s="195"/>
      <c r="K4" s="195"/>
      <c r="L4" s="195"/>
      <c r="M4" s="195"/>
      <c r="N4" s="195"/>
      <c r="O4" s="195"/>
      <c r="P4" s="195"/>
    </row>
    <row r="5" s="196" customFormat="true" ht="12.75" hidden="false" customHeight="true" outlineLevel="0" collapsed="false">
      <c r="A5" s="192"/>
      <c r="B5" s="192"/>
      <c r="C5" s="192"/>
      <c r="D5" s="192"/>
      <c r="E5" s="193"/>
      <c r="F5" s="193"/>
      <c r="G5" s="194"/>
      <c r="H5" s="194"/>
      <c r="I5" s="195"/>
      <c r="J5" s="195"/>
      <c r="K5" s="195"/>
      <c r="L5" s="195"/>
      <c r="M5" s="195"/>
      <c r="N5" s="195"/>
      <c r="O5" s="195"/>
      <c r="P5" s="195"/>
    </row>
    <row r="6" s="196" customFormat="true" ht="12.75" hidden="false" customHeight="true" outlineLevel="0" collapsed="false">
      <c r="E6" s="193"/>
      <c r="F6" s="193"/>
    </row>
    <row r="7" s="196" customFormat="true" ht="12.75" hidden="false" customHeight="false" outlineLevel="0" collapsed="false">
      <c r="E7" s="193"/>
      <c r="F7" s="193"/>
    </row>
    <row r="8" s="196" customFormat="true" ht="12.75" hidden="false" customHeight="false" outlineLevel="0" collapsed="false"/>
    <row r="9" s="196" customFormat="true" ht="12.75" hidden="false" customHeight="true" outlineLevel="0" collapsed="false">
      <c r="F9" s="191"/>
    </row>
    <row r="10" s="196" customFormat="true" ht="12.75" hidden="false" customHeight="true" outlineLevel="0" collapsed="false">
      <c r="E10" s="191"/>
      <c r="F10" s="191"/>
    </row>
    <row r="11" s="196" customFormat="true" ht="12.75" hidden="false" customHeight="true" outlineLevel="0" collapsed="false">
      <c r="E11" s="191"/>
      <c r="F11" s="191"/>
    </row>
    <row r="12" s="196" customFormat="true" ht="12.75" hidden="false" customHeight="true" outlineLevel="0" collapsed="false">
      <c r="E12" s="193" t="s">
        <v>3590</v>
      </c>
      <c r="F12" s="193"/>
    </row>
    <row r="13" s="196" customFormat="true" ht="12.75" hidden="false" customHeight="false" outlineLevel="0" collapsed="false">
      <c r="E13" s="193"/>
      <c r="F13" s="193"/>
    </row>
    <row r="14" s="196" customFormat="true" ht="12.75" hidden="false" customHeight="false" outlineLevel="0" collapsed="false">
      <c r="E14" s="193"/>
      <c r="F14" s="193"/>
    </row>
    <row r="15" s="196" customFormat="true" ht="12.75" hidden="false" customHeight="true" outlineLevel="0" collapsed="false">
      <c r="E15" s="193"/>
      <c r="F15" s="193"/>
    </row>
    <row r="16" s="196" customFormat="true" ht="12.75" hidden="false" customHeight="true" outlineLevel="0" collapsed="false">
      <c r="E16" s="197"/>
      <c r="F16" s="197"/>
    </row>
    <row r="17" s="196" customFormat="true" ht="12.75" hidden="false" customHeight="true" outlineLevel="0" collapsed="false">
      <c r="E17" s="197"/>
      <c r="F17" s="197"/>
    </row>
    <row r="18" s="196" customFormat="true" ht="12.75" hidden="false" customHeight="true" outlineLevel="0" collapsed="false">
      <c r="E18" s="193" t="s">
        <v>3591</v>
      </c>
      <c r="F18" s="193"/>
    </row>
    <row r="19" s="196" customFormat="true" ht="12.75" hidden="false" customHeight="false" outlineLevel="0" collapsed="false">
      <c r="E19" s="193"/>
      <c r="F19" s="193"/>
    </row>
    <row r="20" s="196" customFormat="true" ht="12.75" hidden="false" customHeight="false" outlineLevel="0" collapsed="false">
      <c r="E20" s="193"/>
      <c r="F20" s="193"/>
    </row>
    <row r="21" s="196" customFormat="true" ht="12.75" hidden="false" customHeight="false" outlineLevel="0" collapsed="false">
      <c r="E21" s="193"/>
      <c r="F21" s="193"/>
    </row>
    <row r="22" s="196" customFormat="true" ht="12.75" hidden="false" customHeight="false" outlineLevel="0" collapsed="false"/>
    <row r="23" s="196" customFormat="true" ht="12.75" hidden="false" customHeight="false" outlineLevel="0" collapsed="false"/>
    <row r="24" s="196" customFormat="true" ht="12.75" hidden="false" customHeight="true" outlineLevel="0" collapsed="false">
      <c r="E24" s="193" t="s">
        <v>3592</v>
      </c>
      <c r="F24" s="193"/>
    </row>
    <row r="25" s="196" customFormat="true" ht="12.75" hidden="false" customHeight="false" outlineLevel="0" collapsed="false">
      <c r="E25" s="193"/>
      <c r="F25" s="193"/>
    </row>
    <row r="26" s="196" customFormat="true" ht="12.75" hidden="false" customHeight="false" outlineLevel="0" collapsed="false">
      <c r="E26" s="193"/>
      <c r="F26" s="193"/>
    </row>
    <row r="27" s="196" customFormat="true" ht="12.75" hidden="false" customHeight="false" outlineLevel="0" collapsed="false"/>
    <row r="28" s="196" customFormat="true" ht="12.75" hidden="false" customHeight="false" outlineLevel="0" collapsed="false"/>
    <row r="29" s="196" customFormat="true" ht="12.75" hidden="false" customHeight="false" outlineLevel="0" collapsed="false"/>
  </sheetData>
  <sheetProtection sheet="true" password="ea19" formatCells="false" formatColumns="false" formatRows="false" autoFilter="false"/>
  <mergeCells count="8">
    <mergeCell ref="A1:P1"/>
    <mergeCell ref="A4:D5"/>
    <mergeCell ref="E4:F7"/>
    <mergeCell ref="I4:L5"/>
    <mergeCell ref="M4:P5"/>
    <mergeCell ref="E12:F15"/>
    <mergeCell ref="E18:F21"/>
    <mergeCell ref="E24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ut_decomp_gd_poste">
                <anchor moveWithCells="true" sizeWithCells="false">
                  <from>
                    <xdr:col>6</xdr:col>
                    <xdr:colOff>392040</xdr:colOff>
                    <xdr:row>2</xdr:row>
                    <xdr:rowOff>133200</xdr:rowOff>
                  </from>
                  <to>
                    <xdr:col>9</xdr:col>
                    <xdr:colOff>7128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1.cout_decomp">
                <anchor moveWithCells="true" sizeWithCells="false">
                  <from>
                    <xdr:col>9</xdr:col>
                    <xdr:colOff>402120</xdr:colOff>
                    <xdr:row>2</xdr:row>
                    <xdr:rowOff>133200</xdr:rowOff>
                  </from>
                  <to>
                    <xdr:col>12</xdr:col>
                    <xdr:colOff>8100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1.statistiques_GHM">
                <anchor moveWithCells="true" sizeWithCells="false">
                  <from>
                    <xdr:col>12</xdr:col>
                    <xdr:colOff>342000</xdr:colOff>
                    <xdr:row>2</xdr:row>
                    <xdr:rowOff>133200</xdr:rowOff>
                  </from>
                  <to>
                    <xdr:col>15</xdr:col>
                    <xdr:colOff>2124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odule1.UO_cout">
                <anchor moveWithCells="true" sizeWithCells="false">
                  <from>
                    <xdr:col>9</xdr:col>
                    <xdr:colOff>392040</xdr:colOff>
                    <xdr:row>22</xdr:row>
                    <xdr:rowOff>123840</xdr:rowOff>
                  </from>
                  <to>
                    <xdr:col>12</xdr:col>
                    <xdr:colOff>716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true" autoFill="0" autoPict="0" macro="Module1.retour_accueil">
                <anchor moveWithCells="true" sizeWithCells="false">
                  <from>
                    <xdr:col>1</xdr:col>
                    <xdr:colOff>774720</xdr:colOff>
                    <xdr:row>1</xdr:row>
                    <xdr:rowOff>56880</xdr:rowOff>
                  </from>
                  <to>
                    <xdr:col>3</xdr:col>
                    <xdr:colOff>1814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true" autoFill="0" autoPict="0" macro="Module1.UO_nb">
                <anchor moveWithCells="true" sizeWithCells="false">
                  <from>
                    <xdr:col>6</xdr:col>
                    <xdr:colOff>392040</xdr:colOff>
                    <xdr:row>22</xdr:row>
                    <xdr:rowOff>123840</xdr:rowOff>
                  </from>
                  <to>
                    <xdr:col>9</xdr:col>
                    <xdr:colOff>7128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true" autoFill="0" autoPict="0" macro="Module1.cout_GHS">
                <anchor moveWithCells="true" sizeWithCells="false">
                  <from>
                    <xdr:col>6</xdr:col>
                    <xdr:colOff>392040</xdr:colOff>
                    <xdr:row>16</xdr:row>
                    <xdr:rowOff>123840</xdr:rowOff>
                  </from>
                  <to>
                    <xdr:col>9</xdr:col>
                    <xdr:colOff>712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true" autoFill="0" autoPict="0" macro="Module1.cout_annee_prec">
                <anchor moveWithCells="true" sizeWithCells="false">
                  <from>
                    <xdr:col>6</xdr:col>
                    <xdr:colOff>392040</xdr:colOff>
                    <xdr:row>11</xdr:row>
                    <xdr:rowOff>28440</xdr:rowOff>
                  </from>
                  <to>
                    <xdr:col>9</xdr:col>
                    <xdr:colOff>7128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2" activeCellId="0" sqref="A2:E2"/>
    </sheetView>
  </sheetViews>
  <sheetFormatPr defaultColWidth="11.41796875" defaultRowHeight="16.5" zeroHeight="false" outlineLevelRow="0" outlineLevelCol="2"/>
  <cols>
    <col collapsed="false" customWidth="false" hidden="false" outlineLevel="0" max="1" min="1" style="1" width="11.42"/>
    <col collapsed="false" customWidth="true" hidden="false" outlineLevel="0" max="2" min="2" style="1" width="36.99"/>
    <col collapsed="false" customWidth="true" hidden="false" outlineLevel="0" max="3" min="3" style="198" width="11.13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true" outlineLevel="2" max="6" min="6" style="1" width="12.14"/>
    <col collapsed="false" customWidth="false" hidden="true" outlineLevel="2" max="10" min="7" style="1" width="11.42"/>
    <col collapsed="false" customWidth="false" hidden="true" outlineLevel="1" max="11" min="11" style="1" width="11.42"/>
    <col collapsed="false" customWidth="false" hidden="true" outlineLevel="2" max="16" min="12" style="1" width="11.42"/>
    <col collapsed="false" customWidth="false" hidden="true" outlineLevel="1" max="17" min="17" style="1" width="11.42"/>
    <col collapsed="false" customWidth="false" hidden="true" outlineLevel="2" max="21" min="18" style="1" width="11.42"/>
    <col collapsed="false" customWidth="false" hidden="true" outlineLevel="1" max="22" min="22" style="1" width="11.42"/>
    <col collapsed="false" customWidth="false" hidden="false" outlineLevel="0" max="23" min="23" style="1" width="11.42"/>
    <col collapsed="false" customWidth="true" hidden="true" outlineLevel="2" max="24" min="24" style="1" width="9.41"/>
    <col collapsed="false" customWidth="true" hidden="true" outlineLevel="2" max="25" min="25" style="1" width="9.85"/>
    <col collapsed="false" customWidth="false" hidden="true" outlineLevel="2" max="28" min="26" style="1" width="11.42"/>
    <col collapsed="false" customWidth="false" hidden="true" outlineLevel="1" max="29" min="29" style="1" width="11.42"/>
    <col collapsed="false" customWidth="false" hidden="true" outlineLevel="2" max="34" min="30" style="1" width="11.42"/>
    <col collapsed="false" customWidth="false" hidden="true" outlineLevel="1" max="35" min="35" style="1" width="11.42"/>
    <col collapsed="false" customWidth="false" hidden="true" outlineLevel="2" max="39" min="36" style="1" width="11.42"/>
    <col collapsed="false" customWidth="false" hidden="true" outlineLevel="1" max="40" min="40" style="1" width="11.42"/>
    <col collapsed="false" customWidth="false" hidden="true" outlineLevel="2" max="45" min="41" style="1" width="11.42"/>
    <col collapsed="false" customWidth="false" hidden="true" outlineLevel="1" max="46" min="46" style="1" width="11.42"/>
    <col collapsed="false" customWidth="false" hidden="true" outlineLevel="2" max="50" min="47" style="1" width="11.42"/>
    <col collapsed="false" customWidth="false" hidden="true" outlineLevel="1" max="51" min="51" style="1" width="11.42"/>
    <col collapsed="false" customWidth="false" hidden="true" outlineLevel="2" max="55" min="52" style="1" width="11.42"/>
    <col collapsed="false" customWidth="true" hidden="true" outlineLevel="1" max="56" min="56" style="1" width="11.28"/>
    <col collapsed="false" customWidth="false" hidden="true" outlineLevel="2" max="60" min="57" style="1" width="11.42"/>
    <col collapsed="false" customWidth="false" hidden="true" outlineLevel="1" max="61" min="61" style="1" width="11.42"/>
    <col collapsed="false" customWidth="false" hidden="true" outlineLevel="2" max="66" min="62" style="1" width="11.42"/>
    <col collapsed="false" customWidth="false" hidden="true" outlineLevel="1" max="67" min="67" style="1" width="11.42"/>
    <col collapsed="false" customWidth="false" hidden="true" outlineLevel="2" max="72" min="68" style="1" width="11.42"/>
    <col collapsed="false" customWidth="false" hidden="true" outlineLevel="1" max="73" min="73" style="1" width="11.42"/>
    <col collapsed="false" customWidth="false" hidden="true" outlineLevel="2" max="76" min="74" style="1" width="11.42"/>
    <col collapsed="false" customWidth="false" hidden="true" outlineLevel="1" max="77" min="77" style="1" width="11.42"/>
    <col collapsed="false" customWidth="false" hidden="false" outlineLevel="0" max="78" min="78" style="1" width="11.42"/>
    <col collapsed="false" customWidth="false" hidden="true" outlineLevel="1" max="83" min="79" style="1" width="11.42"/>
    <col collapsed="false" customWidth="true" hidden="true" outlineLevel="1" max="84" min="84" style="1" width="13.41"/>
    <col collapsed="false" customWidth="true" hidden="true" outlineLevel="1" max="85" min="85" style="1" width="13.56"/>
    <col collapsed="false" customWidth="true" hidden="true" outlineLevel="1" max="86" min="86" style="1" width="12.14"/>
    <col collapsed="false" customWidth="false" hidden="true" outlineLevel="1" max="89" min="87" style="1" width="11.42"/>
    <col collapsed="false" customWidth="false" hidden="false" outlineLevel="0" max="90" min="90" style="1" width="11.42"/>
    <col collapsed="false" customWidth="false" hidden="true" outlineLevel="1" max="95" min="91" style="1" width="11.42"/>
    <col collapsed="false" customWidth="false" hidden="false" outlineLevel="0" max="96" min="96" style="1" width="11.42"/>
    <col collapsed="false" customWidth="true" hidden="true" outlineLevel="1" max="97" min="97" style="1" width="12.28"/>
    <col collapsed="false" customWidth="false" hidden="true" outlineLevel="1" max="106" min="98" style="1" width="11.42"/>
    <col collapsed="false" customWidth="false" hidden="false" outlineLevel="0" max="107" min="107" style="1" width="11.42"/>
    <col collapsed="false" customWidth="false" hidden="true" outlineLevel="1" max="112" min="108" style="1" width="11.42"/>
    <col collapsed="false" customWidth="true" hidden="true" outlineLevel="1" max="113" min="113" style="1" width="14.28"/>
    <col collapsed="false" customWidth="false" hidden="true" outlineLevel="1" max="116" min="114" style="1" width="11.42"/>
    <col collapsed="false" customWidth="false" hidden="false" outlineLevel="0" max="117" min="117" style="1" width="11.42"/>
    <col collapsed="false" customWidth="false" hidden="true" outlineLevel="1" max="119" min="118" style="1" width="11.42"/>
    <col collapsed="false" customWidth="false" hidden="false" outlineLevel="0" max="257" min="120" style="1" width="11.42"/>
  </cols>
  <sheetData>
    <row r="1" s="199" customFormat="true" ht="16.5" hidden="false" customHeight="true" outlineLevel="0" collapsed="false">
      <c r="C1" s="200"/>
    </row>
    <row r="2" customFormat="false" ht="42.75" hidden="false" customHeight="true" outlineLevel="0" collapsed="false">
      <c r="A2" s="201" t="s">
        <v>0</v>
      </c>
      <c r="B2" s="201"/>
      <c r="C2" s="201"/>
      <c r="D2" s="201"/>
      <c r="E2" s="201"/>
      <c r="F2" s="202" t="s">
        <v>3593</v>
      </c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3" t="s">
        <v>3594</v>
      </c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4" t="s">
        <v>3595</v>
      </c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5" t="s">
        <v>2425</v>
      </c>
      <c r="CN2" s="205"/>
      <c r="CO2" s="205"/>
      <c r="CP2" s="205"/>
      <c r="CQ2" s="205"/>
      <c r="CR2" s="205"/>
      <c r="CS2" s="206" t="s">
        <v>3596</v>
      </c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7" t="s">
        <v>2431</v>
      </c>
      <c r="DE2" s="207"/>
      <c r="DF2" s="207"/>
      <c r="DG2" s="207"/>
      <c r="DH2" s="207"/>
      <c r="DI2" s="207"/>
      <c r="DJ2" s="207"/>
      <c r="DK2" s="207"/>
      <c r="DL2" s="207"/>
      <c r="DM2" s="207"/>
      <c r="DN2" s="208" t="s">
        <v>3597</v>
      </c>
      <c r="DO2" s="208"/>
      <c r="DP2" s="208"/>
    </row>
    <row r="3" s="234" customFormat="true" ht="77.25" hidden="false" customHeight="true" outlineLevel="0" collapsed="false">
      <c r="A3" s="209" t="s">
        <v>5</v>
      </c>
      <c r="B3" s="210" t="s">
        <v>3598</v>
      </c>
      <c r="C3" s="210" t="s">
        <v>3599</v>
      </c>
      <c r="D3" s="210" t="s">
        <v>3600</v>
      </c>
      <c r="E3" s="211" t="s">
        <v>15</v>
      </c>
      <c r="F3" s="212" t="s">
        <v>3601</v>
      </c>
      <c r="G3" s="213" t="s">
        <v>3602</v>
      </c>
      <c r="H3" s="213" t="s">
        <v>3603</v>
      </c>
      <c r="I3" s="213" t="s">
        <v>3604</v>
      </c>
      <c r="J3" s="213" t="s">
        <v>3605</v>
      </c>
      <c r="K3" s="214" t="s">
        <v>16</v>
      </c>
      <c r="L3" s="212" t="s">
        <v>3606</v>
      </c>
      <c r="M3" s="213" t="s">
        <v>3607</v>
      </c>
      <c r="N3" s="213" t="s">
        <v>3608</v>
      </c>
      <c r="O3" s="213" t="s">
        <v>3609</v>
      </c>
      <c r="P3" s="215" t="s">
        <v>3610</v>
      </c>
      <c r="Q3" s="214" t="s">
        <v>17</v>
      </c>
      <c r="R3" s="212" t="s">
        <v>3611</v>
      </c>
      <c r="S3" s="213" t="s">
        <v>3612</v>
      </c>
      <c r="T3" s="213" t="s">
        <v>3613</v>
      </c>
      <c r="U3" s="215" t="s">
        <v>3614</v>
      </c>
      <c r="V3" s="214" t="s">
        <v>18</v>
      </c>
      <c r="W3" s="214" t="s">
        <v>3615</v>
      </c>
      <c r="X3" s="216" t="s">
        <v>3616</v>
      </c>
      <c r="Y3" s="217" t="s">
        <v>3617</v>
      </c>
      <c r="Z3" s="217" t="s">
        <v>3618</v>
      </c>
      <c r="AA3" s="217" t="s">
        <v>3619</v>
      </c>
      <c r="AB3" s="218" t="s">
        <v>3620</v>
      </c>
      <c r="AC3" s="219" t="s">
        <v>3621</v>
      </c>
      <c r="AD3" s="216" t="s">
        <v>3622</v>
      </c>
      <c r="AE3" s="217" t="s">
        <v>3623</v>
      </c>
      <c r="AF3" s="217" t="s">
        <v>3624</v>
      </c>
      <c r="AG3" s="217" t="s">
        <v>3625</v>
      </c>
      <c r="AH3" s="218" t="s">
        <v>3626</v>
      </c>
      <c r="AI3" s="219" t="s">
        <v>3627</v>
      </c>
      <c r="AJ3" s="216" t="s">
        <v>3628</v>
      </c>
      <c r="AK3" s="217" t="s">
        <v>3629</v>
      </c>
      <c r="AL3" s="217" t="s">
        <v>3630</v>
      </c>
      <c r="AM3" s="218" t="s">
        <v>3631</v>
      </c>
      <c r="AN3" s="219" t="s">
        <v>3632</v>
      </c>
      <c r="AO3" s="216" t="s">
        <v>3633</v>
      </c>
      <c r="AP3" s="217" t="s">
        <v>3634</v>
      </c>
      <c r="AQ3" s="217" t="s">
        <v>3635</v>
      </c>
      <c r="AR3" s="217" t="s">
        <v>3636</v>
      </c>
      <c r="AS3" s="218" t="s">
        <v>3637</v>
      </c>
      <c r="AT3" s="219" t="s">
        <v>3638</v>
      </c>
      <c r="AU3" s="216" t="s">
        <v>3639</v>
      </c>
      <c r="AV3" s="217" t="s">
        <v>3640</v>
      </c>
      <c r="AW3" s="217" t="s">
        <v>3641</v>
      </c>
      <c r="AX3" s="218" t="s">
        <v>3642</v>
      </c>
      <c r="AY3" s="219" t="s">
        <v>3643</v>
      </c>
      <c r="AZ3" s="216" t="s">
        <v>3644</v>
      </c>
      <c r="BA3" s="217" t="s">
        <v>3645</v>
      </c>
      <c r="BB3" s="217" t="s">
        <v>3646</v>
      </c>
      <c r="BC3" s="218" t="s">
        <v>3647</v>
      </c>
      <c r="BD3" s="219" t="s">
        <v>3648</v>
      </c>
      <c r="BE3" s="216" t="s">
        <v>3649</v>
      </c>
      <c r="BF3" s="217" t="s">
        <v>3650</v>
      </c>
      <c r="BG3" s="217" t="s">
        <v>3651</v>
      </c>
      <c r="BH3" s="218" t="s">
        <v>3652</v>
      </c>
      <c r="BI3" s="219" t="s">
        <v>3653</v>
      </c>
      <c r="BJ3" s="216" t="s">
        <v>3654</v>
      </c>
      <c r="BK3" s="217" t="s">
        <v>3655</v>
      </c>
      <c r="BL3" s="217" t="s">
        <v>3656</v>
      </c>
      <c r="BM3" s="217" t="s">
        <v>3657</v>
      </c>
      <c r="BN3" s="218" t="s">
        <v>3658</v>
      </c>
      <c r="BO3" s="219" t="s">
        <v>3659</v>
      </c>
      <c r="BP3" s="216" t="s">
        <v>3660</v>
      </c>
      <c r="BQ3" s="217" t="s">
        <v>3661</v>
      </c>
      <c r="BR3" s="217" t="s">
        <v>3662</v>
      </c>
      <c r="BS3" s="217" t="s">
        <v>3663</v>
      </c>
      <c r="BT3" s="218" t="s">
        <v>3664</v>
      </c>
      <c r="BU3" s="219" t="s">
        <v>3665</v>
      </c>
      <c r="BV3" s="216" t="s">
        <v>3666</v>
      </c>
      <c r="BW3" s="217" t="s">
        <v>3667</v>
      </c>
      <c r="BX3" s="217" t="s">
        <v>3668</v>
      </c>
      <c r="BY3" s="219" t="s">
        <v>3669</v>
      </c>
      <c r="BZ3" s="219" t="s">
        <v>19</v>
      </c>
      <c r="CA3" s="220" t="s">
        <v>3670</v>
      </c>
      <c r="CB3" s="221" t="s">
        <v>3671</v>
      </c>
      <c r="CC3" s="221" t="s">
        <v>3672</v>
      </c>
      <c r="CD3" s="221" t="s">
        <v>3673</v>
      </c>
      <c r="CE3" s="221" t="s">
        <v>3674</v>
      </c>
      <c r="CF3" s="221" t="s">
        <v>3675</v>
      </c>
      <c r="CG3" s="221" t="s">
        <v>3676</v>
      </c>
      <c r="CH3" s="221" t="s">
        <v>3677</v>
      </c>
      <c r="CI3" s="221" t="s">
        <v>3678</v>
      </c>
      <c r="CJ3" s="221" t="s">
        <v>3679</v>
      </c>
      <c r="CK3" s="222" t="s">
        <v>3680</v>
      </c>
      <c r="CL3" s="223" t="s">
        <v>20</v>
      </c>
      <c r="CM3" s="224" t="s">
        <v>3681</v>
      </c>
      <c r="CN3" s="225" t="s">
        <v>3682</v>
      </c>
      <c r="CO3" s="225" t="s">
        <v>3683</v>
      </c>
      <c r="CP3" s="225" t="s">
        <v>3684</v>
      </c>
      <c r="CQ3" s="226" t="s">
        <v>3685</v>
      </c>
      <c r="CR3" s="227" t="s">
        <v>21</v>
      </c>
      <c r="CS3" s="228" t="s">
        <v>3686</v>
      </c>
      <c r="CT3" s="229" t="s">
        <v>3687</v>
      </c>
      <c r="CU3" s="229" t="s">
        <v>3688</v>
      </c>
      <c r="CV3" s="229" t="s">
        <v>3689</v>
      </c>
      <c r="CW3" s="229" t="s">
        <v>3690</v>
      </c>
      <c r="CX3" s="229" t="s">
        <v>3691</v>
      </c>
      <c r="CY3" s="229" t="s">
        <v>3692</v>
      </c>
      <c r="CZ3" s="229" t="s">
        <v>3693</v>
      </c>
      <c r="DA3" s="229" t="s">
        <v>3694</v>
      </c>
      <c r="DB3" s="230" t="s">
        <v>3695</v>
      </c>
      <c r="DC3" s="13" t="s">
        <v>22</v>
      </c>
      <c r="DD3" s="228" t="s">
        <v>3696</v>
      </c>
      <c r="DE3" s="229" t="s">
        <v>3697</v>
      </c>
      <c r="DF3" s="229" t="s">
        <v>3698</v>
      </c>
      <c r="DG3" s="229" t="s">
        <v>3699</v>
      </c>
      <c r="DH3" s="229" t="s">
        <v>3700</v>
      </c>
      <c r="DI3" s="229" t="s">
        <v>3701</v>
      </c>
      <c r="DJ3" s="229" t="s">
        <v>3702</v>
      </c>
      <c r="DK3" s="229" t="s">
        <v>3703</v>
      </c>
      <c r="DL3" s="230" t="s">
        <v>3704</v>
      </c>
      <c r="DM3" s="13" t="s">
        <v>23</v>
      </c>
      <c r="DN3" s="231" t="s">
        <v>3705</v>
      </c>
      <c r="DO3" s="232" t="s">
        <v>3706</v>
      </c>
      <c r="DP3" s="233" t="s">
        <v>3707</v>
      </c>
    </row>
    <row r="4" s="240" customFormat="true" ht="16.5" hidden="false" customHeight="true" outlineLevel="0" collapsed="false">
      <c r="A4" s="235" t="s">
        <v>27</v>
      </c>
      <c r="B4" s="235" t="s">
        <v>2911</v>
      </c>
      <c r="C4" s="236"/>
      <c r="D4" s="237" t="n">
        <v>263</v>
      </c>
      <c r="E4" s="238" t="n">
        <v>3769.64</v>
      </c>
      <c r="F4" s="237" t="n">
        <v>9.8</v>
      </c>
      <c r="G4" s="237" t="n">
        <v>1.94</v>
      </c>
      <c r="H4" s="237" t="n">
        <v>99.333</v>
      </c>
      <c r="I4" s="237" t="n">
        <v>0.556</v>
      </c>
      <c r="J4" s="237" t="n">
        <v>507.21</v>
      </c>
      <c r="K4" s="237" t="n">
        <v>618.84</v>
      </c>
      <c r="L4" s="237" t="n">
        <v>0.0833</v>
      </c>
      <c r="M4" s="237" t="n">
        <v>0.1361</v>
      </c>
      <c r="N4" s="237" t="n">
        <v>1.005</v>
      </c>
      <c r="O4" s="237" t="n">
        <v>0</v>
      </c>
      <c r="P4" s="237" t="n">
        <v>9.55</v>
      </c>
      <c r="Q4" s="237" t="n">
        <v>10.77</v>
      </c>
      <c r="R4" s="237" t="n">
        <v>0.0121</v>
      </c>
      <c r="S4" s="237" t="n">
        <v>0.0651</v>
      </c>
      <c r="T4" s="237" t="n">
        <v>0.807</v>
      </c>
      <c r="U4" s="237" t="n">
        <v>9.01</v>
      </c>
      <c r="V4" s="237" t="n">
        <v>9.89</v>
      </c>
      <c r="W4" s="237" t="n">
        <v>639.5</v>
      </c>
      <c r="X4" s="237" t="n">
        <v>5.6376</v>
      </c>
      <c r="Y4" s="237" t="n">
        <v>4.0079</v>
      </c>
      <c r="Z4" s="237" t="n">
        <v>0.64309</v>
      </c>
      <c r="AA4" s="237" t="n">
        <v>1.4603</v>
      </c>
      <c r="AB4" s="237" t="n">
        <v>69.112</v>
      </c>
      <c r="AC4" s="237" t="n">
        <v>80.861</v>
      </c>
      <c r="AD4" s="237" t="n">
        <v>60.888</v>
      </c>
      <c r="AE4" s="237" t="n">
        <v>37.14</v>
      </c>
      <c r="AF4" s="237" t="n">
        <v>82.367</v>
      </c>
      <c r="AG4" s="237" t="n">
        <v>0</v>
      </c>
      <c r="AH4" s="237" t="n">
        <v>261.421</v>
      </c>
      <c r="AI4" s="237" t="n">
        <v>441.82</v>
      </c>
      <c r="AJ4" s="237" t="n">
        <v>0</v>
      </c>
      <c r="AK4" s="237" t="n">
        <v>0</v>
      </c>
      <c r="AL4" s="237" t="n">
        <v>0</v>
      </c>
      <c r="AM4" s="237" t="n">
        <v>0</v>
      </c>
      <c r="AN4" s="237" t="n">
        <v>0</v>
      </c>
      <c r="AO4" s="237" t="n">
        <v>0</v>
      </c>
      <c r="AP4" s="237" t="n">
        <v>0</v>
      </c>
      <c r="AQ4" s="237" t="n">
        <v>0</v>
      </c>
      <c r="AR4" s="237" t="n">
        <v>0</v>
      </c>
      <c r="AS4" s="237" t="n">
        <v>0</v>
      </c>
      <c r="AT4" s="237" t="n">
        <v>0</v>
      </c>
      <c r="AU4" s="237" t="n">
        <v>0.0128</v>
      </c>
      <c r="AV4" s="237" t="n">
        <v>0.0027</v>
      </c>
      <c r="AW4" s="237" t="n">
        <v>0.145</v>
      </c>
      <c r="AX4" s="237" t="n">
        <v>0.093</v>
      </c>
      <c r="AY4" s="237" t="n">
        <v>0.253</v>
      </c>
      <c r="AZ4" s="237" t="n">
        <v>0.0587</v>
      </c>
      <c r="BA4" s="237" t="n">
        <v>0.0661</v>
      </c>
      <c r="BB4" s="237" t="n">
        <v>0.3294</v>
      </c>
      <c r="BC4" s="237" t="n">
        <v>0</v>
      </c>
      <c r="BD4" s="237" t="n">
        <v>0.454</v>
      </c>
      <c r="BE4" s="237" t="n">
        <v>0.0857</v>
      </c>
      <c r="BF4" s="237" t="n">
        <v>0.041</v>
      </c>
      <c r="BG4" s="237" t="n">
        <v>0.171</v>
      </c>
      <c r="BH4" s="237" t="n">
        <v>0.046</v>
      </c>
      <c r="BI4" s="237" t="n">
        <v>0.343</v>
      </c>
      <c r="BJ4" s="237" t="n">
        <v>0.14938</v>
      </c>
      <c r="BK4" s="237" t="n">
        <v>0.05203</v>
      </c>
      <c r="BL4" s="237" t="n">
        <v>1.6709</v>
      </c>
      <c r="BM4" s="237" t="n">
        <v>0.5489</v>
      </c>
      <c r="BN4" s="237" t="n">
        <v>0.11989</v>
      </c>
      <c r="BO4" s="237" t="n">
        <v>2.541</v>
      </c>
      <c r="BP4" s="237" t="n">
        <v>0.00837</v>
      </c>
      <c r="BQ4" s="237" t="n">
        <v>0.00222</v>
      </c>
      <c r="BR4" s="237" t="n">
        <v>0.05521</v>
      </c>
      <c r="BS4" s="237" t="n">
        <v>0.05305</v>
      </c>
      <c r="BT4" s="237" t="n">
        <v>0.4294</v>
      </c>
      <c r="BU4" s="237" t="n">
        <v>0.5482</v>
      </c>
      <c r="BV4" s="237" t="n">
        <v>0.01114</v>
      </c>
      <c r="BW4" s="237" t="n">
        <v>0.001415</v>
      </c>
      <c r="BX4" s="237" t="n">
        <v>0.07455</v>
      </c>
      <c r="BY4" s="237" t="n">
        <v>0.08711</v>
      </c>
      <c r="BZ4" s="237" t="n">
        <v>526.9</v>
      </c>
      <c r="CA4" s="237" t="n">
        <v>28.568</v>
      </c>
      <c r="CB4" s="237" t="n">
        <v>88.058</v>
      </c>
      <c r="CC4" s="237" t="n">
        <v>28.6625</v>
      </c>
      <c r="CD4" s="237" t="n">
        <v>141.147</v>
      </c>
      <c r="CE4" s="237" t="n">
        <v>17.92</v>
      </c>
      <c r="CF4" s="237" t="n">
        <v>10.8544</v>
      </c>
      <c r="CG4" s="237" t="n">
        <v>10.762</v>
      </c>
      <c r="CH4" s="237" t="n">
        <v>20.803</v>
      </c>
      <c r="CI4" s="237" t="n">
        <v>45.209</v>
      </c>
      <c r="CJ4" s="237" t="n">
        <v>49.4</v>
      </c>
      <c r="CK4" s="237" t="n">
        <v>0.35468</v>
      </c>
      <c r="CL4" s="237" t="n">
        <v>441.74</v>
      </c>
      <c r="CM4" s="237" t="n">
        <v>41.72</v>
      </c>
      <c r="CN4" s="237" t="n">
        <v>74.964</v>
      </c>
      <c r="CO4" s="237" t="n">
        <v>4.399</v>
      </c>
      <c r="CP4" s="237" t="n">
        <v>11.0849</v>
      </c>
      <c r="CQ4" s="237" t="n">
        <v>0</v>
      </c>
      <c r="CR4" s="237" t="n">
        <v>132.168</v>
      </c>
      <c r="CS4" s="237" t="n">
        <v>3.19</v>
      </c>
      <c r="CT4" s="237" t="n">
        <v>66.277</v>
      </c>
      <c r="CU4" s="237" t="n">
        <v>0.933</v>
      </c>
      <c r="CV4" s="237" t="n">
        <v>616.34</v>
      </c>
      <c r="CW4" s="237" t="n">
        <v>47.01</v>
      </c>
      <c r="CX4" s="237" t="n">
        <v>301.96</v>
      </c>
      <c r="CY4" s="237" t="n">
        <v>0.2293</v>
      </c>
      <c r="CZ4" s="237" t="n">
        <v>0.16897</v>
      </c>
      <c r="DA4" s="237" t="n">
        <v>0.0265</v>
      </c>
      <c r="DB4" s="237" t="n">
        <v>7.4976</v>
      </c>
      <c r="DC4" s="237" t="n">
        <v>1043.62</v>
      </c>
      <c r="DD4" s="237" t="n">
        <v>0</v>
      </c>
      <c r="DE4" s="237" t="n">
        <v>43.406</v>
      </c>
      <c r="DF4" s="237" t="n">
        <v>72.54</v>
      </c>
      <c r="DG4" s="237" t="n">
        <v>258.83</v>
      </c>
      <c r="DH4" s="237" t="n">
        <v>0</v>
      </c>
      <c r="DI4" s="237" t="n">
        <v>524.98</v>
      </c>
      <c r="DJ4" s="237" t="n">
        <v>27.83</v>
      </c>
      <c r="DK4" s="237" t="n">
        <v>4.7852</v>
      </c>
      <c r="DL4" s="237" t="n">
        <v>53.351</v>
      </c>
      <c r="DM4" s="237" t="n">
        <v>985.71</v>
      </c>
      <c r="DN4" s="237" t="n">
        <v>16.897</v>
      </c>
      <c r="DO4" s="237" t="n">
        <v>197.787</v>
      </c>
      <c r="DP4" s="237" t="n">
        <v>214.68</v>
      </c>
      <c r="DQ4" s="239"/>
      <c r="DR4" s="239"/>
    </row>
    <row r="5" s="240" customFormat="true" ht="16.5" hidden="false" customHeight="true" outlineLevel="0" collapsed="false">
      <c r="A5" s="235" t="s">
        <v>29</v>
      </c>
      <c r="B5" s="235" t="s">
        <v>2912</v>
      </c>
      <c r="C5" s="236"/>
      <c r="D5" s="237" t="n">
        <v>119</v>
      </c>
      <c r="E5" s="238" t="n">
        <v>4618.85</v>
      </c>
      <c r="F5" s="237" t="n">
        <v>11.284</v>
      </c>
      <c r="G5" s="237" t="n">
        <v>2.9521</v>
      </c>
      <c r="H5" s="237" t="n">
        <v>147.091</v>
      </c>
      <c r="I5" s="237" t="n">
        <v>0.513</v>
      </c>
      <c r="J5" s="237" t="n">
        <v>728.4</v>
      </c>
      <c r="K5" s="237" t="n">
        <v>890.24</v>
      </c>
      <c r="L5" s="237" t="n">
        <v>0.3465</v>
      </c>
      <c r="M5" s="237" t="n">
        <v>0.4325</v>
      </c>
      <c r="N5" s="237" t="n">
        <v>3.512</v>
      </c>
      <c r="O5" s="237" t="n">
        <v>0</v>
      </c>
      <c r="P5" s="237" t="n">
        <v>35.83</v>
      </c>
      <c r="Q5" s="237" t="n">
        <v>40.12</v>
      </c>
      <c r="R5" s="237" t="n">
        <v>0.0259</v>
      </c>
      <c r="S5" s="237" t="n">
        <v>0.1392</v>
      </c>
      <c r="T5" s="237" t="n">
        <v>1.725</v>
      </c>
      <c r="U5" s="237" t="n">
        <v>19.25</v>
      </c>
      <c r="V5" s="237" t="n">
        <v>21.14</v>
      </c>
      <c r="W5" s="237" t="n">
        <v>951.5</v>
      </c>
      <c r="X5" s="237" t="n">
        <v>5.2285</v>
      </c>
      <c r="Y5" s="237" t="n">
        <v>5.1075</v>
      </c>
      <c r="Z5" s="237" t="n">
        <v>0.61325</v>
      </c>
      <c r="AA5" s="237" t="n">
        <v>3.39737</v>
      </c>
      <c r="AB5" s="237" t="n">
        <v>70.176</v>
      </c>
      <c r="AC5" s="237" t="n">
        <v>84.522</v>
      </c>
      <c r="AD5" s="237" t="n">
        <v>55.496</v>
      </c>
      <c r="AE5" s="237" t="n">
        <v>41.444</v>
      </c>
      <c r="AF5" s="237" t="n">
        <v>77.993</v>
      </c>
      <c r="AG5" s="237" t="n">
        <v>0</v>
      </c>
      <c r="AH5" s="237" t="n">
        <v>279.843</v>
      </c>
      <c r="AI5" s="237" t="n">
        <v>454.78</v>
      </c>
      <c r="AJ5" s="237" t="n">
        <v>0</v>
      </c>
      <c r="AK5" s="237" t="n">
        <v>0</v>
      </c>
      <c r="AL5" s="237" t="n">
        <v>0</v>
      </c>
      <c r="AM5" s="237" t="n">
        <v>0</v>
      </c>
      <c r="AN5" s="237" t="n">
        <v>0</v>
      </c>
      <c r="AO5" s="237" t="n">
        <v>0</v>
      </c>
      <c r="AP5" s="237" t="n">
        <v>0</v>
      </c>
      <c r="AQ5" s="237" t="n">
        <v>0</v>
      </c>
      <c r="AR5" s="237" t="n">
        <v>0</v>
      </c>
      <c r="AS5" s="237" t="n">
        <v>0</v>
      </c>
      <c r="AT5" s="237" t="n">
        <v>0</v>
      </c>
      <c r="AU5" s="237" t="n">
        <v>0.0477</v>
      </c>
      <c r="AV5" s="237" t="n">
        <v>0.0484</v>
      </c>
      <c r="AW5" s="237" t="n">
        <v>0.075</v>
      </c>
      <c r="AX5" s="237" t="n">
        <v>0.148</v>
      </c>
      <c r="AY5" s="237" t="n">
        <v>0.319</v>
      </c>
      <c r="AZ5" s="237" t="n">
        <v>0.0232</v>
      </c>
      <c r="BA5" s="237" t="n">
        <v>0.0261</v>
      </c>
      <c r="BB5" s="237" t="n">
        <v>0.1301</v>
      </c>
      <c r="BC5" s="237" t="n">
        <v>0</v>
      </c>
      <c r="BD5" s="237" t="n">
        <v>0.179</v>
      </c>
      <c r="BE5" s="237" t="n">
        <v>0.0153</v>
      </c>
      <c r="BF5" s="237" t="n">
        <v>0.0073</v>
      </c>
      <c r="BG5" s="237" t="n">
        <v>0.031</v>
      </c>
      <c r="BH5" s="237" t="n">
        <v>0.008</v>
      </c>
      <c r="BI5" s="237" t="n">
        <v>0.061</v>
      </c>
      <c r="BJ5" s="237" t="n">
        <v>0.01959</v>
      </c>
      <c r="BK5" s="237" t="n">
        <v>0.00682</v>
      </c>
      <c r="BL5" s="237" t="n">
        <v>0.2192</v>
      </c>
      <c r="BM5" s="237" t="n">
        <v>0.072</v>
      </c>
      <c r="BN5" s="237" t="n">
        <v>0.01573</v>
      </c>
      <c r="BO5" s="237" t="n">
        <v>0.333</v>
      </c>
      <c r="BP5" s="237" t="n">
        <v>0.02785</v>
      </c>
      <c r="BQ5" s="237" t="n">
        <v>0.00668</v>
      </c>
      <c r="BR5" s="237" t="n">
        <v>0.13037</v>
      </c>
      <c r="BS5" s="237" t="n">
        <v>0.09215</v>
      </c>
      <c r="BT5" s="237" t="n">
        <v>1.1094</v>
      </c>
      <c r="BU5" s="237" t="n">
        <v>1.3665</v>
      </c>
      <c r="BV5" s="237" t="n">
        <v>0.00577</v>
      </c>
      <c r="BW5" s="237" t="n">
        <v>0.000733</v>
      </c>
      <c r="BX5" s="237" t="n">
        <v>0.03862</v>
      </c>
      <c r="BY5" s="237" t="n">
        <v>0.04512</v>
      </c>
      <c r="BZ5" s="237" t="n">
        <v>541.6</v>
      </c>
      <c r="CA5" s="237" t="n">
        <v>43.494</v>
      </c>
      <c r="CB5" s="237" t="n">
        <v>123.83</v>
      </c>
      <c r="CC5" s="237" t="n">
        <v>33.0684</v>
      </c>
      <c r="CD5" s="237" t="n">
        <v>211.111</v>
      </c>
      <c r="CE5" s="237" t="n">
        <v>29.598</v>
      </c>
      <c r="CF5" s="237" t="n">
        <v>19.5527</v>
      </c>
      <c r="CG5" s="237" t="n">
        <v>11.4436</v>
      </c>
      <c r="CH5" s="237" t="n">
        <v>31.393</v>
      </c>
      <c r="CI5" s="237" t="n">
        <v>59.296</v>
      </c>
      <c r="CJ5" s="237" t="n">
        <v>68.662</v>
      </c>
      <c r="CK5" s="237" t="n">
        <v>0.2705</v>
      </c>
      <c r="CL5" s="237" t="n">
        <v>631.72</v>
      </c>
      <c r="CM5" s="237" t="n">
        <v>50.307</v>
      </c>
      <c r="CN5" s="237" t="n">
        <v>73.607</v>
      </c>
      <c r="CO5" s="237" t="n">
        <v>2.1985</v>
      </c>
      <c r="CP5" s="237" t="n">
        <v>12.0021</v>
      </c>
      <c r="CQ5" s="237" t="n">
        <v>0</v>
      </c>
      <c r="CR5" s="237" t="n">
        <v>138.115</v>
      </c>
      <c r="CS5" s="237" t="n">
        <v>0</v>
      </c>
      <c r="CT5" s="237" t="n">
        <v>97.874</v>
      </c>
      <c r="CU5" s="237" t="n">
        <v>35.702</v>
      </c>
      <c r="CV5" s="237" t="n">
        <v>620.71</v>
      </c>
      <c r="CW5" s="237" t="n">
        <v>42.52</v>
      </c>
      <c r="CX5" s="237" t="n">
        <v>310.37</v>
      </c>
      <c r="CY5" s="237" t="n">
        <v>0.2928</v>
      </c>
      <c r="CZ5" s="237" t="n">
        <v>0.02216</v>
      </c>
      <c r="DA5" s="237" t="n">
        <v>0.074</v>
      </c>
      <c r="DB5" s="237" t="n">
        <v>10.3385</v>
      </c>
      <c r="DC5" s="237" t="n">
        <v>1117.91</v>
      </c>
      <c r="DD5" s="237" t="n">
        <v>0</v>
      </c>
      <c r="DE5" s="237" t="n">
        <v>78.24</v>
      </c>
      <c r="DF5" s="237" t="n">
        <v>79.04</v>
      </c>
      <c r="DG5" s="237" t="n">
        <v>298.633</v>
      </c>
      <c r="DH5" s="237" t="n">
        <v>0</v>
      </c>
      <c r="DI5" s="237" t="n">
        <v>635.21</v>
      </c>
      <c r="DJ5" s="237" t="n">
        <v>63.13</v>
      </c>
      <c r="DK5" s="237" t="n">
        <v>7.3859</v>
      </c>
      <c r="DL5" s="237" t="n">
        <v>76.37</v>
      </c>
      <c r="DM5" s="237" t="n">
        <v>1238</v>
      </c>
      <c r="DN5" s="237" t="n">
        <v>26.877</v>
      </c>
      <c r="DO5" s="237" t="n">
        <v>287.341</v>
      </c>
      <c r="DP5" s="237" t="n">
        <v>314.22</v>
      </c>
      <c r="DQ5" s="239"/>
      <c r="DR5" s="239"/>
    </row>
    <row r="6" s="240" customFormat="true" ht="16.5" hidden="false" customHeight="true" outlineLevel="0" collapsed="false">
      <c r="A6" s="235" t="s">
        <v>33</v>
      </c>
      <c r="B6" s="235" t="s">
        <v>2914</v>
      </c>
      <c r="C6" s="236"/>
      <c r="D6" s="237" t="n">
        <v>346</v>
      </c>
      <c r="E6" s="238" t="n">
        <v>4522.57</v>
      </c>
      <c r="F6" s="237" t="n">
        <v>5.108</v>
      </c>
      <c r="G6" s="237" t="n">
        <v>1.0364</v>
      </c>
      <c r="H6" s="237" t="n">
        <v>64.121</v>
      </c>
      <c r="I6" s="237" t="n">
        <v>2.63</v>
      </c>
      <c r="J6" s="237" t="n">
        <v>373.18</v>
      </c>
      <c r="K6" s="237" t="n">
        <v>446.08</v>
      </c>
      <c r="L6" s="237" t="n">
        <v>2.7519</v>
      </c>
      <c r="M6" s="237" t="n">
        <v>1.3252</v>
      </c>
      <c r="N6" s="237" t="n">
        <v>19.709</v>
      </c>
      <c r="O6" s="237" t="n">
        <v>0</v>
      </c>
      <c r="P6" s="237" t="n">
        <v>284.63</v>
      </c>
      <c r="Q6" s="237" t="n">
        <v>308.42</v>
      </c>
      <c r="R6" s="237" t="n">
        <v>0.2932</v>
      </c>
      <c r="S6" s="237" t="n">
        <v>0.7129</v>
      </c>
      <c r="T6" s="237" t="n">
        <v>7.112</v>
      </c>
      <c r="U6" s="237" t="n">
        <v>67.45</v>
      </c>
      <c r="V6" s="237" t="n">
        <v>75.57</v>
      </c>
      <c r="W6" s="237" t="n">
        <v>830.06</v>
      </c>
      <c r="X6" s="237" t="n">
        <v>4.7559</v>
      </c>
      <c r="Y6" s="237" t="n">
        <v>2.9614</v>
      </c>
      <c r="Z6" s="237" t="n">
        <v>1.58785</v>
      </c>
      <c r="AA6" s="237" t="n">
        <v>0</v>
      </c>
      <c r="AB6" s="237" t="n">
        <v>86.339</v>
      </c>
      <c r="AC6" s="237" t="n">
        <v>95.644</v>
      </c>
      <c r="AD6" s="237" t="n">
        <v>118.647</v>
      </c>
      <c r="AE6" s="237" t="n">
        <v>39.741</v>
      </c>
      <c r="AF6" s="237" t="n">
        <v>126.873</v>
      </c>
      <c r="AG6" s="237" t="n">
        <v>0.63187</v>
      </c>
      <c r="AH6" s="237" t="n">
        <v>396.58</v>
      </c>
      <c r="AI6" s="237" t="n">
        <v>682.47</v>
      </c>
      <c r="AJ6" s="237" t="n">
        <v>0</v>
      </c>
      <c r="AK6" s="237" t="n">
        <v>0</v>
      </c>
      <c r="AL6" s="237" t="n">
        <v>0</v>
      </c>
      <c r="AM6" s="237" t="n">
        <v>0</v>
      </c>
      <c r="AN6" s="237" t="n">
        <v>0</v>
      </c>
      <c r="AO6" s="237" t="n">
        <v>0</v>
      </c>
      <c r="AP6" s="237" t="n">
        <v>0</v>
      </c>
      <c r="AQ6" s="237" t="n">
        <v>0</v>
      </c>
      <c r="AR6" s="237" t="n">
        <v>0</v>
      </c>
      <c r="AS6" s="237" t="n">
        <v>0</v>
      </c>
      <c r="AT6" s="237" t="n">
        <v>0</v>
      </c>
      <c r="AU6" s="237" t="n">
        <v>0.1052</v>
      </c>
      <c r="AV6" s="237" t="n">
        <v>0.0698</v>
      </c>
      <c r="AW6" s="237" t="n">
        <v>0.781</v>
      </c>
      <c r="AX6" s="237" t="n">
        <v>0.602</v>
      </c>
      <c r="AY6" s="237" t="n">
        <v>1.558</v>
      </c>
      <c r="AZ6" s="237" t="n">
        <v>0.3068</v>
      </c>
      <c r="BA6" s="237" t="n">
        <v>0.3458</v>
      </c>
      <c r="BB6" s="237" t="n">
        <v>1.722</v>
      </c>
      <c r="BC6" s="237" t="n">
        <v>0</v>
      </c>
      <c r="BD6" s="237" t="n">
        <v>2.375</v>
      </c>
      <c r="BE6" s="237" t="n">
        <v>0.9766</v>
      </c>
      <c r="BF6" s="237" t="n">
        <v>0.6397</v>
      </c>
      <c r="BG6" s="237" t="n">
        <v>1.885</v>
      </c>
      <c r="BH6" s="237" t="n">
        <v>2.009</v>
      </c>
      <c r="BI6" s="237" t="n">
        <v>5.51</v>
      </c>
      <c r="BJ6" s="237" t="n">
        <v>0.72459</v>
      </c>
      <c r="BK6" s="237" t="n">
        <v>0.25237</v>
      </c>
      <c r="BL6" s="237" t="n">
        <v>8.1051</v>
      </c>
      <c r="BM6" s="237" t="n">
        <v>2.6624</v>
      </c>
      <c r="BN6" s="237" t="n">
        <v>0.58156</v>
      </c>
      <c r="BO6" s="237" t="n">
        <v>12.326</v>
      </c>
      <c r="BP6" s="237" t="n">
        <v>0.00258</v>
      </c>
      <c r="BQ6" s="237" t="n">
        <v>0</v>
      </c>
      <c r="BR6" s="237" t="n">
        <v>0.00999</v>
      </c>
      <c r="BS6" s="237" t="n">
        <v>0.01485</v>
      </c>
      <c r="BT6" s="237" t="n">
        <v>0.127</v>
      </c>
      <c r="BU6" s="237" t="n">
        <v>0.1544</v>
      </c>
      <c r="BV6" s="237" t="n">
        <v>0.00381</v>
      </c>
      <c r="BW6" s="237" t="n">
        <v>0.000483</v>
      </c>
      <c r="BX6" s="237" t="n">
        <v>0.02548</v>
      </c>
      <c r="BY6" s="237" t="n">
        <v>0.02977</v>
      </c>
      <c r="BZ6" s="237" t="n">
        <v>800.07</v>
      </c>
      <c r="CA6" s="237" t="n">
        <v>27.01</v>
      </c>
      <c r="CB6" s="237" t="n">
        <v>80.002</v>
      </c>
      <c r="CC6" s="237" t="n">
        <v>21.9157</v>
      </c>
      <c r="CD6" s="237" t="n">
        <v>151.505</v>
      </c>
      <c r="CE6" s="237" t="n">
        <v>17.992</v>
      </c>
      <c r="CF6" s="237" t="n">
        <v>12.7564</v>
      </c>
      <c r="CG6" s="237" t="n">
        <v>7.1776</v>
      </c>
      <c r="CH6" s="237" t="n">
        <v>27.059</v>
      </c>
      <c r="CI6" s="237" t="n">
        <v>49.25</v>
      </c>
      <c r="CJ6" s="237" t="n">
        <v>64.509</v>
      </c>
      <c r="CK6" s="237" t="n">
        <v>1.03451</v>
      </c>
      <c r="CL6" s="237" t="n">
        <v>460.21</v>
      </c>
      <c r="CM6" s="237" t="n">
        <v>59.94</v>
      </c>
      <c r="CN6" s="237" t="n">
        <v>147.243</v>
      </c>
      <c r="CO6" s="237" t="n">
        <v>12.4002</v>
      </c>
      <c r="CP6" s="237" t="n">
        <v>10.5774</v>
      </c>
      <c r="CQ6" s="237" t="n">
        <v>0.00515</v>
      </c>
      <c r="CR6" s="237" t="n">
        <v>230.165</v>
      </c>
      <c r="CS6" s="237" t="n">
        <v>0</v>
      </c>
      <c r="CT6" s="237" t="n">
        <v>72.763</v>
      </c>
      <c r="CU6" s="237" t="n">
        <v>1.779</v>
      </c>
      <c r="CV6" s="237" t="n">
        <v>74.13</v>
      </c>
      <c r="CW6" s="237" t="n">
        <v>82.37</v>
      </c>
      <c r="CX6" s="237" t="n">
        <v>473.76</v>
      </c>
      <c r="CY6" s="237" t="n">
        <v>0.1597</v>
      </c>
      <c r="CZ6" s="237" t="n">
        <v>0.8196</v>
      </c>
      <c r="DA6" s="237" t="n">
        <v>0.0312</v>
      </c>
      <c r="DB6" s="237" t="n">
        <v>0</v>
      </c>
      <c r="DC6" s="237" t="n">
        <v>705.81</v>
      </c>
      <c r="DD6" s="237" t="n">
        <v>0</v>
      </c>
      <c r="DE6" s="237" t="n">
        <v>112.619</v>
      </c>
      <c r="DF6" s="237" t="n">
        <v>69.26</v>
      </c>
      <c r="DG6" s="237" t="n">
        <v>388.118</v>
      </c>
      <c r="DH6" s="237" t="n">
        <v>0</v>
      </c>
      <c r="DI6" s="237" t="n">
        <v>749.41</v>
      </c>
      <c r="DJ6" s="237" t="n">
        <v>162.57</v>
      </c>
      <c r="DK6" s="237" t="n">
        <v>8.4374</v>
      </c>
      <c r="DL6" s="237" t="n">
        <v>5.824</v>
      </c>
      <c r="DM6" s="237" t="n">
        <v>1496.25</v>
      </c>
      <c r="DN6" s="237" t="n">
        <v>26.493</v>
      </c>
      <c r="DO6" s="237" t="n">
        <v>128.481</v>
      </c>
      <c r="DP6" s="237" t="n">
        <v>154.97</v>
      </c>
      <c r="DQ6" s="239"/>
      <c r="DR6" s="239"/>
    </row>
    <row r="7" s="240" customFormat="true" ht="16.5" hidden="false" customHeight="true" outlineLevel="0" collapsed="false">
      <c r="A7" s="235" t="s">
        <v>35</v>
      </c>
      <c r="B7" s="235" t="s">
        <v>2915</v>
      </c>
      <c r="C7" s="236"/>
      <c r="D7" s="237" t="n">
        <v>130</v>
      </c>
      <c r="E7" s="238" t="n">
        <v>5944.51</v>
      </c>
      <c r="F7" s="237" t="n">
        <v>5.666</v>
      </c>
      <c r="G7" s="237" t="n">
        <v>1.154</v>
      </c>
      <c r="H7" s="237" t="n">
        <v>91.168</v>
      </c>
      <c r="I7" s="237" t="n">
        <v>5.127</v>
      </c>
      <c r="J7" s="237" t="n">
        <v>534.48</v>
      </c>
      <c r="K7" s="237" t="n">
        <v>637.59</v>
      </c>
      <c r="L7" s="237" t="n">
        <v>2.9129</v>
      </c>
      <c r="M7" s="237" t="n">
        <v>1.4428</v>
      </c>
      <c r="N7" s="237" t="n">
        <v>27.55</v>
      </c>
      <c r="O7" s="237" t="n">
        <v>0</v>
      </c>
      <c r="P7" s="237" t="n">
        <v>418.33</v>
      </c>
      <c r="Q7" s="237" t="n">
        <v>450.24</v>
      </c>
      <c r="R7" s="237" t="n">
        <v>0.6134</v>
      </c>
      <c r="S7" s="237" t="n">
        <v>2.9182</v>
      </c>
      <c r="T7" s="237" t="n">
        <v>13.785</v>
      </c>
      <c r="U7" s="237" t="n">
        <v>148.22</v>
      </c>
      <c r="V7" s="237" t="n">
        <v>165.53</v>
      </c>
      <c r="W7" s="237" t="n">
        <v>1253.36</v>
      </c>
      <c r="X7" s="237" t="n">
        <v>5.7851</v>
      </c>
      <c r="Y7" s="237" t="n">
        <v>3.1039</v>
      </c>
      <c r="Z7" s="237" t="n">
        <v>1.38576</v>
      </c>
      <c r="AA7" s="237" t="n">
        <v>0</v>
      </c>
      <c r="AB7" s="237" t="n">
        <v>91.554</v>
      </c>
      <c r="AC7" s="237" t="n">
        <v>101.829</v>
      </c>
      <c r="AD7" s="237" t="n">
        <v>128.094</v>
      </c>
      <c r="AE7" s="237" t="n">
        <v>36.936</v>
      </c>
      <c r="AF7" s="237" t="n">
        <v>121.277</v>
      </c>
      <c r="AG7" s="237" t="n">
        <v>1.5131</v>
      </c>
      <c r="AH7" s="237" t="n">
        <v>394.511</v>
      </c>
      <c r="AI7" s="237" t="n">
        <v>682.33</v>
      </c>
      <c r="AJ7" s="237" t="n">
        <v>0</v>
      </c>
      <c r="AK7" s="237" t="n">
        <v>0</v>
      </c>
      <c r="AL7" s="237" t="n">
        <v>0</v>
      </c>
      <c r="AM7" s="237" t="n">
        <v>0</v>
      </c>
      <c r="AN7" s="237" t="n">
        <v>0</v>
      </c>
      <c r="AO7" s="237" t="n">
        <v>0</v>
      </c>
      <c r="AP7" s="237" t="n">
        <v>0</v>
      </c>
      <c r="AQ7" s="237" t="n">
        <v>0</v>
      </c>
      <c r="AR7" s="237" t="n">
        <v>0</v>
      </c>
      <c r="AS7" s="237" t="n">
        <v>7.4605</v>
      </c>
      <c r="AT7" s="237" t="n">
        <v>7.461</v>
      </c>
      <c r="AU7" s="237" t="n">
        <v>0.9722</v>
      </c>
      <c r="AV7" s="237" t="n">
        <v>0.426</v>
      </c>
      <c r="AW7" s="237" t="n">
        <v>9.026</v>
      </c>
      <c r="AX7" s="237" t="n">
        <v>6.317</v>
      </c>
      <c r="AY7" s="237" t="n">
        <v>16.741</v>
      </c>
      <c r="AZ7" s="237" t="n">
        <v>1.3354</v>
      </c>
      <c r="BA7" s="237" t="n">
        <v>0.9049</v>
      </c>
      <c r="BB7" s="237" t="n">
        <v>5.2401</v>
      </c>
      <c r="BC7" s="237" t="n">
        <v>0</v>
      </c>
      <c r="BD7" s="237" t="n">
        <v>7.48</v>
      </c>
      <c r="BE7" s="237" t="n">
        <v>5.007</v>
      </c>
      <c r="BF7" s="237" t="n">
        <v>2.9996</v>
      </c>
      <c r="BG7" s="237" t="n">
        <v>7.629</v>
      </c>
      <c r="BH7" s="237" t="n">
        <v>3.952</v>
      </c>
      <c r="BI7" s="237" t="n">
        <v>19.588</v>
      </c>
      <c r="BJ7" s="237" t="n">
        <v>0.93082</v>
      </c>
      <c r="BK7" s="237" t="n">
        <v>0.3242</v>
      </c>
      <c r="BL7" s="237" t="n">
        <v>10.412</v>
      </c>
      <c r="BM7" s="237" t="n">
        <v>3.4201</v>
      </c>
      <c r="BN7" s="237" t="n">
        <v>0.74708</v>
      </c>
      <c r="BO7" s="237" t="n">
        <v>15.834</v>
      </c>
      <c r="BP7" s="237" t="n">
        <v>0.0078</v>
      </c>
      <c r="BQ7" s="237" t="n">
        <v>0.00218</v>
      </c>
      <c r="BR7" s="237" t="n">
        <v>0.01321</v>
      </c>
      <c r="BS7" s="237" t="n">
        <v>0</v>
      </c>
      <c r="BT7" s="237" t="n">
        <v>0.1393</v>
      </c>
      <c r="BU7" s="237" t="n">
        <v>0.1625</v>
      </c>
      <c r="BV7" s="237" t="n">
        <v>0.03717</v>
      </c>
      <c r="BW7" s="237" t="n">
        <v>0.00472</v>
      </c>
      <c r="BX7" s="237" t="n">
        <v>0.24876</v>
      </c>
      <c r="BY7" s="237" t="n">
        <v>0.29066</v>
      </c>
      <c r="BZ7" s="237" t="n">
        <v>851.72</v>
      </c>
      <c r="CA7" s="237" t="n">
        <v>37.87</v>
      </c>
      <c r="CB7" s="237" t="n">
        <v>115.402</v>
      </c>
      <c r="CC7" s="237" t="n">
        <v>26.8751</v>
      </c>
      <c r="CD7" s="237" t="n">
        <v>236.265</v>
      </c>
      <c r="CE7" s="237" t="n">
        <v>26.231</v>
      </c>
      <c r="CF7" s="237" t="n">
        <v>24.6263</v>
      </c>
      <c r="CG7" s="237" t="n">
        <v>7.9723</v>
      </c>
      <c r="CH7" s="237" t="n">
        <v>42.29</v>
      </c>
      <c r="CI7" s="237" t="n">
        <v>90.679</v>
      </c>
      <c r="CJ7" s="237" t="n">
        <v>105.828</v>
      </c>
      <c r="CK7" s="237" t="n">
        <v>1.42121</v>
      </c>
      <c r="CL7" s="237" t="n">
        <v>715.46</v>
      </c>
      <c r="CM7" s="237" t="n">
        <v>72.957</v>
      </c>
      <c r="CN7" s="237" t="n">
        <v>151.625</v>
      </c>
      <c r="CO7" s="237" t="n">
        <v>13.1056</v>
      </c>
      <c r="CP7" s="237" t="n">
        <v>13.2716</v>
      </c>
      <c r="CQ7" s="237" t="n">
        <v>0.01168</v>
      </c>
      <c r="CR7" s="237" t="n">
        <v>250.971</v>
      </c>
      <c r="CS7" s="237" t="n">
        <v>3.29</v>
      </c>
      <c r="CT7" s="237" t="n">
        <v>74.67</v>
      </c>
      <c r="CU7" s="237" t="n">
        <v>54.33</v>
      </c>
      <c r="CV7" s="237" t="n">
        <v>279.4</v>
      </c>
      <c r="CW7" s="237" t="n">
        <v>81.67</v>
      </c>
      <c r="CX7" s="237" t="n">
        <v>523.62</v>
      </c>
      <c r="CY7" s="237" t="n">
        <v>0.1058</v>
      </c>
      <c r="CZ7" s="237" t="n">
        <v>1.05287</v>
      </c>
      <c r="DA7" s="237" t="n">
        <v>0.0272</v>
      </c>
      <c r="DB7" s="237" t="n">
        <v>0</v>
      </c>
      <c r="DC7" s="237" t="n">
        <v>1018.17</v>
      </c>
      <c r="DD7" s="237" t="n">
        <v>0</v>
      </c>
      <c r="DE7" s="237" t="n">
        <v>173.091</v>
      </c>
      <c r="DF7" s="237" t="n">
        <v>163.19</v>
      </c>
      <c r="DG7" s="237" t="n">
        <v>423.288</v>
      </c>
      <c r="DH7" s="237" t="n">
        <v>0</v>
      </c>
      <c r="DI7" s="237" t="n">
        <v>774.91</v>
      </c>
      <c r="DJ7" s="237" t="n">
        <v>281.6</v>
      </c>
      <c r="DK7" s="237" t="n">
        <v>12.2633</v>
      </c>
      <c r="DL7" s="237" t="n">
        <v>26.484</v>
      </c>
      <c r="DM7" s="237" t="n">
        <v>1854.83</v>
      </c>
      <c r="DN7" s="237" t="n">
        <v>50.376</v>
      </c>
      <c r="DO7" s="237" t="n">
        <v>172.809</v>
      </c>
      <c r="DP7" s="237" t="n">
        <v>223.18</v>
      </c>
      <c r="DQ7" s="239"/>
      <c r="DR7" s="239"/>
    </row>
    <row r="8" s="240" customFormat="true" ht="16.5" hidden="false" customHeight="true" outlineLevel="0" collapsed="false">
      <c r="A8" s="235" t="s">
        <v>39</v>
      </c>
      <c r="B8" s="235" t="s">
        <v>2916</v>
      </c>
      <c r="C8" s="236"/>
      <c r="D8" s="237" t="n">
        <v>108</v>
      </c>
      <c r="E8" s="238" t="n">
        <v>1920.14</v>
      </c>
      <c r="F8" s="237" t="n">
        <v>3.041</v>
      </c>
      <c r="G8" s="237" t="n">
        <v>0.776</v>
      </c>
      <c r="H8" s="237" t="n">
        <v>45.708</v>
      </c>
      <c r="I8" s="237" t="n">
        <v>1.223</v>
      </c>
      <c r="J8" s="237" t="n">
        <v>189.42</v>
      </c>
      <c r="K8" s="237" t="n">
        <v>240.17</v>
      </c>
      <c r="L8" s="237" t="n">
        <v>0.2291</v>
      </c>
      <c r="M8" s="237" t="n">
        <v>0.0944</v>
      </c>
      <c r="N8" s="237" t="n">
        <v>1.821</v>
      </c>
      <c r="O8" s="237" t="n">
        <v>0</v>
      </c>
      <c r="P8" s="237" t="n">
        <v>17.31</v>
      </c>
      <c r="Q8" s="237" t="n">
        <v>19.45</v>
      </c>
      <c r="R8" s="237" t="n">
        <v>0</v>
      </c>
      <c r="S8" s="237" t="n">
        <v>0</v>
      </c>
      <c r="T8" s="237" t="n">
        <v>0</v>
      </c>
      <c r="U8" s="237" t="n">
        <v>0</v>
      </c>
      <c r="V8" s="237" t="n">
        <v>0</v>
      </c>
      <c r="W8" s="237" t="n">
        <v>259.62</v>
      </c>
      <c r="X8" s="237" t="n">
        <v>4.4104</v>
      </c>
      <c r="Y8" s="237" t="n">
        <v>3.5312</v>
      </c>
      <c r="Z8" s="237" t="n">
        <v>1.59435</v>
      </c>
      <c r="AA8" s="237" t="n">
        <v>0</v>
      </c>
      <c r="AB8" s="237" t="n">
        <v>60.411</v>
      </c>
      <c r="AC8" s="237" t="n">
        <v>69.947</v>
      </c>
      <c r="AD8" s="237" t="n">
        <v>52.928</v>
      </c>
      <c r="AE8" s="237" t="n">
        <v>18.981</v>
      </c>
      <c r="AF8" s="237" t="n">
        <v>70.101</v>
      </c>
      <c r="AG8" s="237" t="n">
        <v>0.59624</v>
      </c>
      <c r="AH8" s="237" t="n">
        <v>179.527</v>
      </c>
      <c r="AI8" s="237" t="n">
        <v>322.13</v>
      </c>
      <c r="AJ8" s="237" t="n">
        <v>0</v>
      </c>
      <c r="AK8" s="237" t="n">
        <v>0</v>
      </c>
      <c r="AL8" s="237" t="n">
        <v>0</v>
      </c>
      <c r="AM8" s="237" t="n">
        <v>0</v>
      </c>
      <c r="AN8" s="237" t="n">
        <v>0</v>
      </c>
      <c r="AO8" s="237" t="n">
        <v>0</v>
      </c>
      <c r="AP8" s="237" t="n">
        <v>0</v>
      </c>
      <c r="AQ8" s="237" t="n">
        <v>0</v>
      </c>
      <c r="AR8" s="237" t="n">
        <v>0</v>
      </c>
      <c r="AS8" s="237" t="n">
        <v>0</v>
      </c>
      <c r="AT8" s="237" t="n">
        <v>0</v>
      </c>
      <c r="AU8" s="237" t="n">
        <v>0.0098</v>
      </c>
      <c r="AV8" s="237" t="n">
        <v>0.0021</v>
      </c>
      <c r="AW8" s="237" t="n">
        <v>0.111</v>
      </c>
      <c r="AX8" s="237" t="n">
        <v>0.071</v>
      </c>
      <c r="AY8" s="237" t="n">
        <v>0.194</v>
      </c>
      <c r="AZ8" s="237" t="n">
        <v>0.0068</v>
      </c>
      <c r="BA8" s="237" t="n">
        <v>0.0077</v>
      </c>
      <c r="BB8" s="237" t="n">
        <v>0.0382</v>
      </c>
      <c r="BC8" s="237" t="n">
        <v>0</v>
      </c>
      <c r="BD8" s="237" t="n">
        <v>0.053</v>
      </c>
      <c r="BE8" s="237" t="n">
        <v>0.0135</v>
      </c>
      <c r="BF8" s="237" t="n">
        <v>0.0065</v>
      </c>
      <c r="BG8" s="237" t="n">
        <v>0.027</v>
      </c>
      <c r="BH8" s="237" t="n">
        <v>0.007</v>
      </c>
      <c r="BI8" s="237" t="n">
        <v>0.054</v>
      </c>
      <c r="BJ8" s="237" t="n">
        <v>0.18377</v>
      </c>
      <c r="BK8" s="237" t="n">
        <v>0.06401</v>
      </c>
      <c r="BL8" s="237" t="n">
        <v>2.0556</v>
      </c>
      <c r="BM8" s="237" t="n">
        <v>0.6752</v>
      </c>
      <c r="BN8" s="237" t="n">
        <v>0.14749</v>
      </c>
      <c r="BO8" s="237" t="n">
        <v>3.126</v>
      </c>
      <c r="BP8" s="237" t="n">
        <v>0.05907</v>
      </c>
      <c r="BQ8" s="237" t="n">
        <v>0.00124</v>
      </c>
      <c r="BR8" s="237" t="n">
        <v>0.15755</v>
      </c>
      <c r="BS8" s="237" t="n">
        <v>0.17067</v>
      </c>
      <c r="BT8" s="237" t="n">
        <v>4.7091</v>
      </c>
      <c r="BU8" s="237" t="n">
        <v>5.0976</v>
      </c>
      <c r="BV8" s="237" t="n">
        <v>0</v>
      </c>
      <c r="BW8" s="237" t="n">
        <v>0</v>
      </c>
      <c r="BX8" s="237" t="n">
        <v>0</v>
      </c>
      <c r="BY8" s="237" t="n">
        <v>0</v>
      </c>
      <c r="BZ8" s="237" t="n">
        <v>400.6</v>
      </c>
      <c r="CA8" s="237" t="n">
        <v>11.982</v>
      </c>
      <c r="CB8" s="237" t="n">
        <v>37.999</v>
      </c>
      <c r="CC8" s="237" t="n">
        <v>26.9078</v>
      </c>
      <c r="CD8" s="237" t="n">
        <v>75.637</v>
      </c>
      <c r="CE8" s="237" t="n">
        <v>8.556</v>
      </c>
      <c r="CF8" s="237" t="n">
        <v>4.8667</v>
      </c>
      <c r="CG8" s="237" t="n">
        <v>7.3838</v>
      </c>
      <c r="CH8" s="237" t="n">
        <v>11.581</v>
      </c>
      <c r="CI8" s="237" t="n">
        <v>16.492</v>
      </c>
      <c r="CJ8" s="237" t="n">
        <v>27.679</v>
      </c>
      <c r="CK8" s="237" t="n">
        <v>0.32628</v>
      </c>
      <c r="CL8" s="237" t="n">
        <v>229.41</v>
      </c>
      <c r="CM8" s="237" t="n">
        <v>29.608</v>
      </c>
      <c r="CN8" s="237" t="n">
        <v>59.48</v>
      </c>
      <c r="CO8" s="237" t="n">
        <v>13.1014</v>
      </c>
      <c r="CP8" s="237" t="n">
        <v>3.9472</v>
      </c>
      <c r="CQ8" s="237" t="n">
        <v>0</v>
      </c>
      <c r="CR8" s="237" t="n">
        <v>106.136</v>
      </c>
      <c r="CS8" s="237" t="n">
        <v>0</v>
      </c>
      <c r="CT8" s="237" t="n">
        <v>45.741</v>
      </c>
      <c r="CU8" s="237" t="n">
        <v>0.079</v>
      </c>
      <c r="CV8" s="237" t="n">
        <v>10.81</v>
      </c>
      <c r="CW8" s="237" t="n">
        <v>18.92</v>
      </c>
      <c r="CX8" s="237" t="n">
        <v>198.98</v>
      </c>
      <c r="CY8" s="237" t="n">
        <v>0.0048</v>
      </c>
      <c r="CZ8" s="237" t="n">
        <v>0.20787</v>
      </c>
      <c r="DA8" s="237" t="n">
        <v>0.0121</v>
      </c>
      <c r="DB8" s="237" t="n">
        <v>0</v>
      </c>
      <c r="DC8" s="237" t="n">
        <v>274.76</v>
      </c>
      <c r="DD8" s="237" t="n">
        <v>0</v>
      </c>
      <c r="DE8" s="237" t="n">
        <v>21.985</v>
      </c>
      <c r="DF8" s="237" t="n">
        <v>16</v>
      </c>
      <c r="DG8" s="237" t="n">
        <v>158.05</v>
      </c>
      <c r="DH8" s="237" t="n">
        <v>0</v>
      </c>
      <c r="DI8" s="237" t="n">
        <v>391.33</v>
      </c>
      <c r="DJ8" s="237" t="n">
        <v>55.48</v>
      </c>
      <c r="DK8" s="237" t="n">
        <v>1.1919</v>
      </c>
      <c r="DL8" s="237" t="n">
        <v>5.582</v>
      </c>
      <c r="DM8" s="237" t="n">
        <v>649.62</v>
      </c>
      <c r="DN8" s="237" t="n">
        <v>9.072</v>
      </c>
      <c r="DO8" s="237" t="n">
        <v>57.816</v>
      </c>
      <c r="DP8" s="237" t="n">
        <v>66.89</v>
      </c>
      <c r="DQ8" s="239"/>
      <c r="DR8" s="239"/>
    </row>
    <row r="9" s="240" customFormat="true" ht="16.5" hidden="false" customHeight="true" outlineLevel="0" collapsed="false">
      <c r="A9" s="235" t="s">
        <v>41</v>
      </c>
      <c r="B9" s="235" t="s">
        <v>2917</v>
      </c>
      <c r="C9" s="236"/>
      <c r="D9" s="237" t="n">
        <v>181</v>
      </c>
      <c r="E9" s="238" t="n">
        <v>1119.7</v>
      </c>
      <c r="F9" s="237" t="n">
        <v>1.414</v>
      </c>
      <c r="G9" s="237" t="n">
        <v>0.1431</v>
      </c>
      <c r="H9" s="237" t="n">
        <v>17.233</v>
      </c>
      <c r="I9" s="237" t="n">
        <v>0.032</v>
      </c>
      <c r="J9" s="237" t="n">
        <v>54.43</v>
      </c>
      <c r="K9" s="237" t="n">
        <v>73.25</v>
      </c>
      <c r="L9" s="237" t="n">
        <v>0</v>
      </c>
      <c r="M9" s="237" t="n">
        <v>0</v>
      </c>
      <c r="N9" s="237" t="n">
        <v>0</v>
      </c>
      <c r="O9" s="237" t="n">
        <v>0</v>
      </c>
      <c r="P9" s="237" t="n">
        <v>0</v>
      </c>
      <c r="Q9" s="237" t="n">
        <v>0</v>
      </c>
      <c r="R9" s="237" t="n">
        <v>0</v>
      </c>
      <c r="S9" s="237" t="n">
        <v>0</v>
      </c>
      <c r="T9" s="237" t="n">
        <v>0</v>
      </c>
      <c r="U9" s="237" t="n">
        <v>0</v>
      </c>
      <c r="V9" s="237" t="n">
        <v>0</v>
      </c>
      <c r="W9" s="237" t="n">
        <v>73.25</v>
      </c>
      <c r="X9" s="237" t="n">
        <v>2.0514</v>
      </c>
      <c r="Y9" s="237" t="n">
        <v>0.9169</v>
      </c>
      <c r="Z9" s="237" t="n">
        <v>0.85549</v>
      </c>
      <c r="AA9" s="237" t="n">
        <v>0.53224</v>
      </c>
      <c r="AB9" s="237" t="n">
        <v>20.296</v>
      </c>
      <c r="AC9" s="237" t="n">
        <v>24.652</v>
      </c>
      <c r="AD9" s="237" t="n">
        <v>24.678</v>
      </c>
      <c r="AE9" s="237" t="n">
        <v>6.319</v>
      </c>
      <c r="AF9" s="237" t="n">
        <v>38.35</v>
      </c>
      <c r="AG9" s="237" t="n">
        <v>0.01511</v>
      </c>
      <c r="AH9" s="237" t="n">
        <v>64.515</v>
      </c>
      <c r="AI9" s="237" t="n">
        <v>133.88</v>
      </c>
      <c r="AJ9" s="237" t="n">
        <v>0</v>
      </c>
      <c r="AK9" s="237" t="n">
        <v>0</v>
      </c>
      <c r="AL9" s="237" t="n">
        <v>0</v>
      </c>
      <c r="AM9" s="237" t="n">
        <v>0</v>
      </c>
      <c r="AN9" s="237" t="n">
        <v>0</v>
      </c>
      <c r="AO9" s="237" t="n">
        <v>0</v>
      </c>
      <c r="AP9" s="237" t="n">
        <v>0</v>
      </c>
      <c r="AQ9" s="237" t="n">
        <v>0</v>
      </c>
      <c r="AR9" s="237" t="n">
        <v>0</v>
      </c>
      <c r="AS9" s="237" t="n">
        <v>0</v>
      </c>
      <c r="AT9" s="237" t="n">
        <v>0</v>
      </c>
      <c r="AU9" s="237" t="n">
        <v>0.0053</v>
      </c>
      <c r="AV9" s="237" t="n">
        <v>0.0143</v>
      </c>
      <c r="AW9" s="237" t="n">
        <v>0</v>
      </c>
      <c r="AX9" s="237" t="n">
        <v>0.02</v>
      </c>
      <c r="AY9" s="237" t="n">
        <v>0.04</v>
      </c>
      <c r="AZ9" s="237" t="n">
        <v>0</v>
      </c>
      <c r="BA9" s="237" t="n">
        <v>0</v>
      </c>
      <c r="BB9" s="237" t="n">
        <v>0</v>
      </c>
      <c r="BC9" s="237" t="n">
        <v>0</v>
      </c>
      <c r="BD9" s="237" t="n">
        <v>0</v>
      </c>
      <c r="BE9" s="237" t="n">
        <v>0</v>
      </c>
      <c r="BF9" s="237" t="n">
        <v>0</v>
      </c>
      <c r="BG9" s="237" t="n">
        <v>0</v>
      </c>
      <c r="BH9" s="237" t="n">
        <v>0</v>
      </c>
      <c r="BI9" s="237" t="n">
        <v>0</v>
      </c>
      <c r="BJ9" s="237" t="n">
        <v>0</v>
      </c>
      <c r="BK9" s="237" t="n">
        <v>0</v>
      </c>
      <c r="BL9" s="237" t="n">
        <v>0</v>
      </c>
      <c r="BM9" s="237" t="n">
        <v>0</v>
      </c>
      <c r="BN9" s="237" t="n">
        <v>0</v>
      </c>
      <c r="BO9" s="237" t="n">
        <v>0</v>
      </c>
      <c r="BP9" s="237" t="n">
        <v>0.00481</v>
      </c>
      <c r="BQ9" s="237" t="n">
        <v>0</v>
      </c>
      <c r="BR9" s="237" t="n">
        <v>0.00561</v>
      </c>
      <c r="BS9" s="237" t="n">
        <v>0</v>
      </c>
      <c r="BT9" s="237" t="n">
        <v>0.6295</v>
      </c>
      <c r="BU9" s="237" t="n">
        <v>0.64</v>
      </c>
      <c r="BV9" s="237" t="n">
        <v>0</v>
      </c>
      <c r="BW9" s="237" t="n">
        <v>0</v>
      </c>
      <c r="BX9" s="237" t="n">
        <v>0</v>
      </c>
      <c r="BY9" s="237" t="n">
        <v>0</v>
      </c>
      <c r="BZ9" s="237" t="n">
        <v>159.21</v>
      </c>
      <c r="CA9" s="237" t="n">
        <v>6.176</v>
      </c>
      <c r="CB9" s="237" t="n">
        <v>9.164</v>
      </c>
      <c r="CC9" s="237" t="n">
        <v>27.0295</v>
      </c>
      <c r="CD9" s="237" t="n">
        <v>77.164</v>
      </c>
      <c r="CE9" s="237" t="n">
        <v>11.035</v>
      </c>
      <c r="CF9" s="237" t="n">
        <v>2.4651</v>
      </c>
      <c r="CG9" s="237" t="n">
        <v>7.322</v>
      </c>
      <c r="CH9" s="237" t="n">
        <v>9.603</v>
      </c>
      <c r="CI9" s="237" t="n">
        <v>24.471</v>
      </c>
      <c r="CJ9" s="237" t="n">
        <v>25.705</v>
      </c>
      <c r="CK9" s="237" t="n">
        <v>0.21186</v>
      </c>
      <c r="CL9" s="237" t="n">
        <v>200.35</v>
      </c>
      <c r="CM9" s="237" t="n">
        <v>12.87</v>
      </c>
      <c r="CN9" s="237" t="n">
        <v>25.872</v>
      </c>
      <c r="CO9" s="237" t="n">
        <v>8.3366</v>
      </c>
      <c r="CP9" s="237" t="n">
        <v>0.5895</v>
      </c>
      <c r="CQ9" s="237" t="n">
        <v>0</v>
      </c>
      <c r="CR9" s="237" t="n">
        <v>47.669</v>
      </c>
      <c r="CS9" s="237" t="n">
        <v>0.18</v>
      </c>
      <c r="CT9" s="237" t="n">
        <v>17.406</v>
      </c>
      <c r="CU9" s="237" t="n">
        <v>0.009</v>
      </c>
      <c r="CV9" s="237" t="n">
        <v>0.24</v>
      </c>
      <c r="CW9" s="237" t="n">
        <v>3.95</v>
      </c>
      <c r="CX9" s="237" t="n">
        <v>78.39</v>
      </c>
      <c r="CY9" s="237" t="n">
        <v>0</v>
      </c>
      <c r="CZ9" s="237" t="n">
        <v>0</v>
      </c>
      <c r="DA9" s="237" t="n">
        <v>0.001</v>
      </c>
      <c r="DB9" s="237" t="n">
        <v>0</v>
      </c>
      <c r="DC9" s="237" t="n">
        <v>100.18</v>
      </c>
      <c r="DD9" s="237" t="n">
        <v>0</v>
      </c>
      <c r="DE9" s="237" t="n">
        <v>3.316</v>
      </c>
      <c r="DF9" s="237" t="n">
        <v>12.76</v>
      </c>
      <c r="DG9" s="237" t="n">
        <v>148.002</v>
      </c>
      <c r="DH9" s="237" t="n">
        <v>0</v>
      </c>
      <c r="DI9" s="237" t="n">
        <v>343.07</v>
      </c>
      <c r="DJ9" s="237" t="n">
        <v>31.53</v>
      </c>
      <c r="DK9" s="237" t="n">
        <v>0.1215</v>
      </c>
      <c r="DL9" s="237" t="n">
        <v>0.246</v>
      </c>
      <c r="DM9" s="237" t="n">
        <v>539.04</v>
      </c>
      <c r="DN9" s="237" t="n">
        <v>7.598</v>
      </c>
      <c r="DO9" s="237" t="n">
        <v>61.609</v>
      </c>
      <c r="DP9" s="237" t="n">
        <v>69.21</v>
      </c>
      <c r="DQ9" s="239"/>
      <c r="DR9" s="239"/>
    </row>
    <row r="10" s="240" customFormat="true" ht="16.5" hidden="false" customHeight="true" outlineLevel="0" collapsed="false">
      <c r="A10" s="235" t="s">
        <v>45</v>
      </c>
      <c r="B10" s="235" t="s">
        <v>2918</v>
      </c>
      <c r="C10" s="236"/>
      <c r="D10" s="237" t="n">
        <v>101</v>
      </c>
      <c r="E10" s="238" t="n">
        <v>6427.98</v>
      </c>
      <c r="F10" s="237" t="n">
        <v>5.23</v>
      </c>
      <c r="G10" s="237" t="n">
        <v>0.3312</v>
      </c>
      <c r="H10" s="237" t="n">
        <v>62.318</v>
      </c>
      <c r="I10" s="237" t="n">
        <v>2.39</v>
      </c>
      <c r="J10" s="237" t="n">
        <v>308.41</v>
      </c>
      <c r="K10" s="237" t="n">
        <v>378.68</v>
      </c>
      <c r="L10" s="237" t="n">
        <v>0</v>
      </c>
      <c r="M10" s="237" t="n">
        <v>0</v>
      </c>
      <c r="N10" s="237" t="n">
        <v>0</v>
      </c>
      <c r="O10" s="237" t="n">
        <v>0</v>
      </c>
      <c r="P10" s="237" t="n">
        <v>0</v>
      </c>
      <c r="Q10" s="237" t="n">
        <v>0</v>
      </c>
      <c r="R10" s="237" t="n">
        <v>0</v>
      </c>
      <c r="S10" s="237" t="n">
        <v>0</v>
      </c>
      <c r="T10" s="237" t="n">
        <v>0</v>
      </c>
      <c r="U10" s="237" t="n">
        <v>0</v>
      </c>
      <c r="V10" s="237" t="n">
        <v>0</v>
      </c>
      <c r="W10" s="237" t="n">
        <v>378.68</v>
      </c>
      <c r="X10" s="237" t="n">
        <v>5.6817</v>
      </c>
      <c r="Y10" s="237" t="n">
        <v>3.9688</v>
      </c>
      <c r="Z10" s="237" t="n">
        <v>2.1057</v>
      </c>
      <c r="AA10" s="237" t="n">
        <v>0</v>
      </c>
      <c r="AB10" s="237" t="n">
        <v>51.732</v>
      </c>
      <c r="AC10" s="237" t="n">
        <v>63.488</v>
      </c>
      <c r="AD10" s="237" t="n">
        <v>9.746</v>
      </c>
      <c r="AE10" s="237" t="n">
        <v>4.698</v>
      </c>
      <c r="AF10" s="237" t="n">
        <v>15.57</v>
      </c>
      <c r="AG10" s="237" t="n">
        <v>0</v>
      </c>
      <c r="AH10" s="237" t="n">
        <v>49.606</v>
      </c>
      <c r="AI10" s="237" t="n">
        <v>79.62</v>
      </c>
      <c r="AJ10" s="237" t="n">
        <v>0</v>
      </c>
      <c r="AK10" s="237" t="n">
        <v>0</v>
      </c>
      <c r="AL10" s="237" t="n">
        <v>0</v>
      </c>
      <c r="AM10" s="237" t="n">
        <v>0</v>
      </c>
      <c r="AN10" s="237" t="n">
        <v>0</v>
      </c>
      <c r="AO10" s="237" t="n">
        <v>0</v>
      </c>
      <c r="AP10" s="237" t="n">
        <v>0</v>
      </c>
      <c r="AQ10" s="237" t="n">
        <v>0</v>
      </c>
      <c r="AR10" s="237" t="n">
        <v>0</v>
      </c>
      <c r="AS10" s="237" t="n">
        <v>0</v>
      </c>
      <c r="AT10" s="237" t="n">
        <v>0</v>
      </c>
      <c r="AU10" s="237" t="n">
        <v>0</v>
      </c>
      <c r="AV10" s="237" t="n">
        <v>0</v>
      </c>
      <c r="AW10" s="237" t="n">
        <v>0</v>
      </c>
      <c r="AX10" s="237" t="n">
        <v>0</v>
      </c>
      <c r="AY10" s="237" t="n">
        <v>0</v>
      </c>
      <c r="AZ10" s="237" t="n">
        <v>0.0173</v>
      </c>
      <c r="BA10" s="237" t="n">
        <v>0.0195</v>
      </c>
      <c r="BB10" s="237" t="n">
        <v>0.0971</v>
      </c>
      <c r="BC10" s="237" t="n">
        <v>0</v>
      </c>
      <c r="BD10" s="237" t="n">
        <v>0.134</v>
      </c>
      <c r="BE10" s="237" t="n">
        <v>0.0412</v>
      </c>
      <c r="BF10" s="237" t="n">
        <v>0.0197</v>
      </c>
      <c r="BG10" s="237" t="n">
        <v>0.082</v>
      </c>
      <c r="BH10" s="237" t="n">
        <v>0.022</v>
      </c>
      <c r="BI10" s="237" t="n">
        <v>0.165</v>
      </c>
      <c r="BJ10" s="237" t="n">
        <v>0.05203</v>
      </c>
      <c r="BK10" s="237" t="n">
        <v>0.01812</v>
      </c>
      <c r="BL10" s="237" t="n">
        <v>0.582</v>
      </c>
      <c r="BM10" s="237" t="n">
        <v>0.1912</v>
      </c>
      <c r="BN10" s="237" t="n">
        <v>0.04176</v>
      </c>
      <c r="BO10" s="237" t="n">
        <v>0.885</v>
      </c>
      <c r="BP10" s="237" t="n">
        <v>0</v>
      </c>
      <c r="BQ10" s="237" t="n">
        <v>0</v>
      </c>
      <c r="BR10" s="237" t="n">
        <v>0</v>
      </c>
      <c r="BS10" s="237" t="n">
        <v>0</v>
      </c>
      <c r="BT10" s="237" t="n">
        <v>0</v>
      </c>
      <c r="BU10" s="237" t="n">
        <v>0</v>
      </c>
      <c r="BV10" s="237" t="n">
        <v>0.00794</v>
      </c>
      <c r="BW10" s="237" t="n">
        <v>0.001008</v>
      </c>
      <c r="BX10" s="237" t="n">
        <v>0.05312</v>
      </c>
      <c r="BY10" s="237" t="n">
        <v>0.06207</v>
      </c>
      <c r="BZ10" s="237" t="n">
        <v>144.35</v>
      </c>
      <c r="CA10" s="237" t="n">
        <v>20.583</v>
      </c>
      <c r="CB10" s="237" t="n">
        <v>38.606</v>
      </c>
      <c r="CC10" s="237" t="n">
        <v>22.2001</v>
      </c>
      <c r="CD10" s="237" t="n">
        <v>78.013</v>
      </c>
      <c r="CE10" s="237" t="n">
        <v>15.125</v>
      </c>
      <c r="CF10" s="237" t="n">
        <v>13.1188</v>
      </c>
      <c r="CG10" s="237" t="n">
        <v>6.4618</v>
      </c>
      <c r="CH10" s="237" t="n">
        <v>29.376</v>
      </c>
      <c r="CI10" s="237" t="n">
        <v>20.932</v>
      </c>
      <c r="CJ10" s="237" t="n">
        <v>47.021</v>
      </c>
      <c r="CK10" s="237" t="n">
        <v>0.13818</v>
      </c>
      <c r="CL10" s="237" t="n">
        <v>291.58</v>
      </c>
      <c r="CM10" s="237" t="n">
        <v>14.025</v>
      </c>
      <c r="CN10" s="237" t="n">
        <v>24.235</v>
      </c>
      <c r="CO10" s="237" t="n">
        <v>4.5919</v>
      </c>
      <c r="CP10" s="237" t="n">
        <v>4.7429</v>
      </c>
      <c r="CQ10" s="237" t="n">
        <v>0</v>
      </c>
      <c r="CR10" s="237" t="n">
        <v>47.595</v>
      </c>
      <c r="CS10" s="237" t="n">
        <v>0</v>
      </c>
      <c r="CT10" s="237" t="n">
        <v>29.622</v>
      </c>
      <c r="CU10" s="237" t="n">
        <v>0.131</v>
      </c>
      <c r="CV10" s="237" t="n">
        <v>5120.59</v>
      </c>
      <c r="CW10" s="237" t="n">
        <v>3.61</v>
      </c>
      <c r="CX10" s="237" t="n">
        <v>81.02</v>
      </c>
      <c r="CY10" s="237" t="n">
        <v>0</v>
      </c>
      <c r="CZ10" s="237" t="n">
        <v>0.05886</v>
      </c>
      <c r="DA10" s="237" t="n">
        <v>0.1715</v>
      </c>
      <c r="DB10" s="237" t="n">
        <v>0</v>
      </c>
      <c r="DC10" s="237" t="n">
        <v>5235.21</v>
      </c>
      <c r="DD10" s="237" t="n">
        <v>0</v>
      </c>
      <c r="DE10" s="237" t="n">
        <v>10.876</v>
      </c>
      <c r="DF10" s="237" t="n">
        <v>36.33</v>
      </c>
      <c r="DG10" s="237" t="n">
        <v>83.433</v>
      </c>
      <c r="DH10" s="237" t="n">
        <v>0</v>
      </c>
      <c r="DI10" s="237" t="n">
        <v>128.71</v>
      </c>
      <c r="DJ10" s="237" t="n">
        <v>64.15</v>
      </c>
      <c r="DK10" s="237" t="n">
        <v>0.6088</v>
      </c>
      <c r="DL10" s="237" t="n">
        <v>6.462</v>
      </c>
      <c r="DM10" s="237" t="n">
        <v>330.57</v>
      </c>
      <c r="DN10" s="237" t="n">
        <v>9.039</v>
      </c>
      <c r="DO10" s="237" t="n">
        <v>105.814</v>
      </c>
      <c r="DP10" s="237" t="n">
        <v>114.85</v>
      </c>
      <c r="DQ10" s="239"/>
      <c r="DR10" s="239"/>
    </row>
    <row r="11" s="240" customFormat="true" ht="16.5" hidden="false" customHeight="true" outlineLevel="0" collapsed="false">
      <c r="A11" s="235" t="s">
        <v>49</v>
      </c>
      <c r="B11" s="235" t="s">
        <v>2919</v>
      </c>
      <c r="C11" s="236"/>
      <c r="D11" s="237" t="n">
        <v>300</v>
      </c>
      <c r="E11" s="238" t="n">
        <v>1072.82</v>
      </c>
      <c r="F11" s="237" t="n">
        <v>2.049</v>
      </c>
      <c r="G11" s="237" t="n">
        <v>0.4842</v>
      </c>
      <c r="H11" s="237" t="n">
        <v>30.435</v>
      </c>
      <c r="I11" s="237" t="n">
        <v>0.521</v>
      </c>
      <c r="J11" s="237" t="n">
        <v>163.66</v>
      </c>
      <c r="K11" s="237" t="n">
        <v>197.15</v>
      </c>
      <c r="L11" s="237" t="n">
        <v>0</v>
      </c>
      <c r="M11" s="237" t="n">
        <v>0</v>
      </c>
      <c r="N11" s="237" t="n">
        <v>0</v>
      </c>
      <c r="O11" s="237" t="n">
        <v>0</v>
      </c>
      <c r="P11" s="237" t="n">
        <v>0</v>
      </c>
      <c r="Q11" s="237" t="n">
        <v>0</v>
      </c>
      <c r="R11" s="237" t="n">
        <v>0</v>
      </c>
      <c r="S11" s="237" t="n">
        <v>0</v>
      </c>
      <c r="T11" s="237" t="n">
        <v>0</v>
      </c>
      <c r="U11" s="237" t="n">
        <v>0</v>
      </c>
      <c r="V11" s="237" t="n">
        <v>0</v>
      </c>
      <c r="W11" s="237" t="n">
        <v>197.15</v>
      </c>
      <c r="X11" s="237" t="n">
        <v>1.7353</v>
      </c>
      <c r="Y11" s="237" t="n">
        <v>1.7307</v>
      </c>
      <c r="Z11" s="237" t="n">
        <v>0.98831</v>
      </c>
      <c r="AA11" s="237" t="n">
        <v>0.09192</v>
      </c>
      <c r="AB11" s="237" t="n">
        <v>24.218</v>
      </c>
      <c r="AC11" s="237" t="n">
        <v>28.764</v>
      </c>
      <c r="AD11" s="237" t="n">
        <v>28.799</v>
      </c>
      <c r="AE11" s="237" t="n">
        <v>12.382</v>
      </c>
      <c r="AF11" s="237" t="n">
        <v>30.574</v>
      </c>
      <c r="AG11" s="237" t="n">
        <v>0.07838</v>
      </c>
      <c r="AH11" s="237" t="n">
        <v>88.324</v>
      </c>
      <c r="AI11" s="237" t="n">
        <v>160.16</v>
      </c>
      <c r="AJ11" s="237" t="n">
        <v>0</v>
      </c>
      <c r="AK11" s="237" t="n">
        <v>0</v>
      </c>
      <c r="AL11" s="237" t="n">
        <v>0</v>
      </c>
      <c r="AM11" s="237" t="n">
        <v>0</v>
      </c>
      <c r="AN11" s="237" t="n">
        <v>0</v>
      </c>
      <c r="AO11" s="237" t="n">
        <v>0</v>
      </c>
      <c r="AP11" s="237" t="n">
        <v>0</v>
      </c>
      <c r="AQ11" s="237" t="n">
        <v>0</v>
      </c>
      <c r="AR11" s="237" t="n">
        <v>0</v>
      </c>
      <c r="AS11" s="237" t="n">
        <v>0</v>
      </c>
      <c r="AT11" s="237" t="n">
        <v>0</v>
      </c>
      <c r="AU11" s="237" t="n">
        <v>0.0082</v>
      </c>
      <c r="AV11" s="237" t="n">
        <v>0.0126</v>
      </c>
      <c r="AW11" s="237" t="n">
        <v>0.042</v>
      </c>
      <c r="AX11" s="237" t="n">
        <v>0.044</v>
      </c>
      <c r="AY11" s="237" t="n">
        <v>0.107</v>
      </c>
      <c r="AZ11" s="237" t="n">
        <v>0.0203</v>
      </c>
      <c r="BA11" s="237" t="n">
        <v>0.0229</v>
      </c>
      <c r="BB11" s="237" t="n">
        <v>0.1138</v>
      </c>
      <c r="BC11" s="237" t="n">
        <v>0</v>
      </c>
      <c r="BD11" s="237" t="n">
        <v>0.157</v>
      </c>
      <c r="BE11" s="237" t="n">
        <v>0.0069</v>
      </c>
      <c r="BF11" s="237" t="n">
        <v>0.0033</v>
      </c>
      <c r="BG11" s="237" t="n">
        <v>0.014</v>
      </c>
      <c r="BH11" s="237" t="n">
        <v>0.004</v>
      </c>
      <c r="BI11" s="237" t="n">
        <v>0.028</v>
      </c>
      <c r="BJ11" s="237" t="n">
        <v>0.04813</v>
      </c>
      <c r="BK11" s="237" t="n">
        <v>0.01676</v>
      </c>
      <c r="BL11" s="237" t="n">
        <v>0.5384</v>
      </c>
      <c r="BM11" s="237" t="n">
        <v>0.1769</v>
      </c>
      <c r="BN11" s="237" t="n">
        <v>0.03863</v>
      </c>
      <c r="BO11" s="237" t="n">
        <v>0.819</v>
      </c>
      <c r="BP11" s="237" t="n">
        <v>0</v>
      </c>
      <c r="BQ11" s="237" t="n">
        <v>0</v>
      </c>
      <c r="BR11" s="237" t="n">
        <v>0</v>
      </c>
      <c r="BS11" s="237" t="n">
        <v>0</v>
      </c>
      <c r="BT11" s="237" t="n">
        <v>0</v>
      </c>
      <c r="BU11" s="237" t="n">
        <v>0</v>
      </c>
      <c r="BV11" s="237" t="n">
        <v>0.00486</v>
      </c>
      <c r="BW11" s="237" t="n">
        <v>0.000617</v>
      </c>
      <c r="BX11" s="237" t="n">
        <v>0.03253</v>
      </c>
      <c r="BY11" s="237" t="n">
        <v>0.03801</v>
      </c>
      <c r="BZ11" s="237" t="n">
        <v>190.07</v>
      </c>
      <c r="CA11" s="237" t="n">
        <v>8.449</v>
      </c>
      <c r="CB11" s="237" t="n">
        <v>31.482</v>
      </c>
      <c r="CC11" s="237" t="n">
        <v>19.7536</v>
      </c>
      <c r="CD11" s="237" t="n">
        <v>55.413</v>
      </c>
      <c r="CE11" s="237" t="n">
        <v>5.364</v>
      </c>
      <c r="CF11" s="237" t="n">
        <v>3.7882</v>
      </c>
      <c r="CG11" s="237" t="n">
        <v>8.4415</v>
      </c>
      <c r="CH11" s="237" t="n">
        <v>6.958</v>
      </c>
      <c r="CI11" s="237" t="n">
        <v>12.81</v>
      </c>
      <c r="CJ11" s="237" t="n">
        <v>19.146</v>
      </c>
      <c r="CK11" s="237" t="n">
        <v>0.10873</v>
      </c>
      <c r="CL11" s="237" t="n">
        <v>171.71</v>
      </c>
      <c r="CM11" s="237" t="n">
        <v>28.784</v>
      </c>
      <c r="CN11" s="237" t="n">
        <v>33.851</v>
      </c>
      <c r="CO11" s="237" t="n">
        <v>4.1682</v>
      </c>
      <c r="CP11" s="237" t="n">
        <v>1.4786</v>
      </c>
      <c r="CQ11" s="237" t="n">
        <v>0</v>
      </c>
      <c r="CR11" s="237" t="n">
        <v>68.282</v>
      </c>
      <c r="CS11" s="237" t="n">
        <v>0</v>
      </c>
      <c r="CT11" s="237" t="n">
        <v>20.412</v>
      </c>
      <c r="CU11" s="237" t="n">
        <v>0.186</v>
      </c>
      <c r="CV11" s="237" t="n">
        <v>0.19</v>
      </c>
      <c r="CW11" s="237" t="n">
        <v>13.71</v>
      </c>
      <c r="CX11" s="237" t="n">
        <v>105.06</v>
      </c>
      <c r="CY11" s="237" t="n">
        <v>0.0318</v>
      </c>
      <c r="CZ11" s="237" t="n">
        <v>0.05444</v>
      </c>
      <c r="DA11" s="237" t="n">
        <v>0.0116</v>
      </c>
      <c r="DB11" s="237" t="n">
        <v>0</v>
      </c>
      <c r="DC11" s="237" t="n">
        <v>139.66</v>
      </c>
      <c r="DD11" s="237" t="n">
        <v>0</v>
      </c>
      <c r="DE11" s="237" t="n">
        <v>7.289</v>
      </c>
      <c r="DF11" s="237" t="n">
        <v>17.62</v>
      </c>
      <c r="DG11" s="237" t="n">
        <v>83.025</v>
      </c>
      <c r="DH11" s="237" t="n">
        <v>0</v>
      </c>
      <c r="DI11" s="237" t="n">
        <v>175.22</v>
      </c>
      <c r="DJ11" s="237" t="n">
        <v>18.53</v>
      </c>
      <c r="DK11" s="237" t="n">
        <v>0.4296</v>
      </c>
      <c r="DL11" s="237" t="n">
        <v>3.824</v>
      </c>
      <c r="DM11" s="237" t="n">
        <v>305.95</v>
      </c>
      <c r="DN11" s="237" t="n">
        <v>7.065</v>
      </c>
      <c r="DO11" s="237" t="n">
        <v>49.101</v>
      </c>
      <c r="DP11" s="237" t="n">
        <v>56.17</v>
      </c>
      <c r="DQ11" s="239"/>
      <c r="DR11" s="239"/>
    </row>
    <row r="12" s="240" customFormat="true" ht="16.5" hidden="false" customHeight="true" outlineLevel="0" collapsed="false">
      <c r="A12" s="235" t="s">
        <v>51</v>
      </c>
      <c r="B12" s="235" t="s">
        <v>2920</v>
      </c>
      <c r="C12" s="236"/>
      <c r="D12" s="237" t="n">
        <v>614</v>
      </c>
      <c r="E12" s="238" t="n">
        <v>832.83</v>
      </c>
      <c r="F12" s="237" t="n">
        <v>2.107</v>
      </c>
      <c r="G12" s="237" t="n">
        <v>0.1411</v>
      </c>
      <c r="H12" s="237" t="n">
        <v>16.528</v>
      </c>
      <c r="I12" s="237" t="n">
        <v>0.049</v>
      </c>
      <c r="J12" s="237" t="n">
        <v>47.24</v>
      </c>
      <c r="K12" s="237" t="n">
        <v>66.06</v>
      </c>
      <c r="L12" s="237" t="n">
        <v>0</v>
      </c>
      <c r="M12" s="237" t="n">
        <v>0</v>
      </c>
      <c r="N12" s="237" t="n">
        <v>0</v>
      </c>
      <c r="O12" s="237" t="n">
        <v>0</v>
      </c>
      <c r="P12" s="237" t="n">
        <v>0</v>
      </c>
      <c r="Q12" s="237" t="n">
        <v>0</v>
      </c>
      <c r="R12" s="237" t="n">
        <v>0</v>
      </c>
      <c r="S12" s="237" t="n">
        <v>0</v>
      </c>
      <c r="T12" s="237" t="n">
        <v>0</v>
      </c>
      <c r="U12" s="237" t="n">
        <v>0</v>
      </c>
      <c r="V12" s="237" t="n">
        <v>0</v>
      </c>
      <c r="W12" s="237" t="n">
        <v>66.06</v>
      </c>
      <c r="X12" s="237" t="n">
        <v>1.4923</v>
      </c>
      <c r="Y12" s="237" t="n">
        <v>0.7881</v>
      </c>
      <c r="Z12" s="237" t="n">
        <v>1.04865</v>
      </c>
      <c r="AA12" s="237" t="n">
        <v>0.14314</v>
      </c>
      <c r="AB12" s="237" t="n">
        <v>16.845</v>
      </c>
      <c r="AC12" s="237" t="n">
        <v>20.317</v>
      </c>
      <c r="AD12" s="237" t="n">
        <v>25.773</v>
      </c>
      <c r="AE12" s="237" t="n">
        <v>10.06</v>
      </c>
      <c r="AF12" s="237" t="n">
        <v>29.001</v>
      </c>
      <c r="AG12" s="237" t="n">
        <v>0.20694</v>
      </c>
      <c r="AH12" s="237" t="n">
        <v>67.41</v>
      </c>
      <c r="AI12" s="237" t="n">
        <v>132.45</v>
      </c>
      <c r="AJ12" s="237" t="n">
        <v>0</v>
      </c>
      <c r="AK12" s="237" t="n">
        <v>0</v>
      </c>
      <c r="AL12" s="237" t="n">
        <v>0</v>
      </c>
      <c r="AM12" s="237" t="n">
        <v>0</v>
      </c>
      <c r="AN12" s="237" t="n">
        <v>0</v>
      </c>
      <c r="AO12" s="237" t="n">
        <v>0</v>
      </c>
      <c r="AP12" s="237" t="n">
        <v>0</v>
      </c>
      <c r="AQ12" s="237" t="n">
        <v>0</v>
      </c>
      <c r="AR12" s="237" t="n">
        <v>0</v>
      </c>
      <c r="AS12" s="237" t="n">
        <v>0</v>
      </c>
      <c r="AT12" s="237" t="n">
        <v>0</v>
      </c>
      <c r="AU12" s="237" t="n">
        <v>0.005</v>
      </c>
      <c r="AV12" s="237" t="n">
        <v>0.0133</v>
      </c>
      <c r="AW12" s="237" t="n">
        <v>0</v>
      </c>
      <c r="AX12" s="237" t="n">
        <v>0.019</v>
      </c>
      <c r="AY12" s="237" t="n">
        <v>0.037</v>
      </c>
      <c r="AZ12" s="237" t="n">
        <v>0</v>
      </c>
      <c r="BA12" s="237" t="n">
        <v>0</v>
      </c>
      <c r="BB12" s="237" t="n">
        <v>0</v>
      </c>
      <c r="BC12" s="237" t="n">
        <v>0</v>
      </c>
      <c r="BD12" s="237" t="n">
        <v>0</v>
      </c>
      <c r="BE12" s="237" t="n">
        <v>0</v>
      </c>
      <c r="BF12" s="237" t="n">
        <v>0</v>
      </c>
      <c r="BG12" s="237" t="n">
        <v>0</v>
      </c>
      <c r="BH12" s="237" t="n">
        <v>0</v>
      </c>
      <c r="BI12" s="237" t="n">
        <v>0</v>
      </c>
      <c r="BJ12" s="237" t="n">
        <v>0</v>
      </c>
      <c r="BK12" s="237" t="n">
        <v>0</v>
      </c>
      <c r="BL12" s="237" t="n">
        <v>0</v>
      </c>
      <c r="BM12" s="237" t="n">
        <v>0</v>
      </c>
      <c r="BN12" s="237" t="n">
        <v>0</v>
      </c>
      <c r="BO12" s="237" t="n">
        <v>0</v>
      </c>
      <c r="BP12" s="237" t="n">
        <v>0.00055</v>
      </c>
      <c r="BQ12" s="237" t="n">
        <v>0</v>
      </c>
      <c r="BR12" s="237" t="n">
        <v>0.01956</v>
      </c>
      <c r="BS12" s="237" t="n">
        <v>0</v>
      </c>
      <c r="BT12" s="237" t="n">
        <v>0.0729</v>
      </c>
      <c r="BU12" s="237" t="n">
        <v>0.093</v>
      </c>
      <c r="BV12" s="237" t="n">
        <v>0</v>
      </c>
      <c r="BW12" s="237" t="n">
        <v>0</v>
      </c>
      <c r="BX12" s="237" t="n">
        <v>0</v>
      </c>
      <c r="BY12" s="237" t="n">
        <v>0</v>
      </c>
      <c r="BZ12" s="237" t="n">
        <v>152.9</v>
      </c>
      <c r="CA12" s="237" t="n">
        <v>5.479</v>
      </c>
      <c r="CB12" s="237" t="n">
        <v>9.297</v>
      </c>
      <c r="CC12" s="237" t="n">
        <v>21.4129</v>
      </c>
      <c r="CD12" s="237" t="n">
        <v>68.853</v>
      </c>
      <c r="CE12" s="237" t="n">
        <v>7.491</v>
      </c>
      <c r="CF12" s="237" t="n">
        <v>4.4725</v>
      </c>
      <c r="CG12" s="237" t="n">
        <v>7.8172</v>
      </c>
      <c r="CH12" s="237" t="n">
        <v>9.306</v>
      </c>
      <c r="CI12" s="237" t="n">
        <v>20.318</v>
      </c>
      <c r="CJ12" s="237" t="n">
        <v>27.856</v>
      </c>
      <c r="CK12" s="237" t="n">
        <v>0.10077</v>
      </c>
      <c r="CL12" s="237" t="n">
        <v>182.4</v>
      </c>
      <c r="CM12" s="237" t="n">
        <v>23.023</v>
      </c>
      <c r="CN12" s="237" t="n">
        <v>25.075</v>
      </c>
      <c r="CO12" s="237" t="n">
        <v>4.4629</v>
      </c>
      <c r="CP12" s="237" t="n">
        <v>1.0059</v>
      </c>
      <c r="CQ12" s="237" t="n">
        <v>0</v>
      </c>
      <c r="CR12" s="237" t="n">
        <v>53.567</v>
      </c>
      <c r="CS12" s="237" t="n">
        <v>0.33</v>
      </c>
      <c r="CT12" s="237" t="n">
        <v>13.433</v>
      </c>
      <c r="CU12" s="237" t="n">
        <v>0.002</v>
      </c>
      <c r="CV12" s="237" t="n">
        <v>1.48</v>
      </c>
      <c r="CW12" s="237" t="n">
        <v>9.92</v>
      </c>
      <c r="CX12" s="237" t="n">
        <v>77.98</v>
      </c>
      <c r="CY12" s="237" t="n">
        <v>0</v>
      </c>
      <c r="CZ12" s="237" t="n">
        <v>0</v>
      </c>
      <c r="DA12" s="237" t="n">
        <v>0.0006</v>
      </c>
      <c r="DB12" s="237" t="n">
        <v>0.0753</v>
      </c>
      <c r="DC12" s="237" t="n">
        <v>103.22</v>
      </c>
      <c r="DD12" s="237" t="n">
        <v>0</v>
      </c>
      <c r="DE12" s="237" t="n">
        <v>0.855</v>
      </c>
      <c r="DF12" s="237" t="n">
        <v>15.65</v>
      </c>
      <c r="DG12" s="237" t="n">
        <v>79.381</v>
      </c>
      <c r="DH12" s="237" t="n">
        <v>0</v>
      </c>
      <c r="DI12" s="237" t="n">
        <v>164.72</v>
      </c>
      <c r="DJ12" s="237" t="n">
        <v>13.88</v>
      </c>
      <c r="DK12" s="237" t="n">
        <v>0.0227</v>
      </c>
      <c r="DL12" s="237" t="n">
        <v>0.18</v>
      </c>
      <c r="DM12" s="237" t="n">
        <v>274.69</v>
      </c>
      <c r="DN12" s="237" t="n">
        <v>6.131</v>
      </c>
      <c r="DO12" s="237" t="n">
        <v>74.843</v>
      </c>
      <c r="DP12" s="237" t="n">
        <v>80.97</v>
      </c>
      <c r="DQ12" s="239"/>
      <c r="DR12" s="239"/>
    </row>
    <row r="13" s="240" customFormat="true" ht="16.5" hidden="false" customHeight="true" outlineLevel="0" collapsed="false">
      <c r="A13" s="235" t="s">
        <v>55</v>
      </c>
      <c r="B13" s="235" t="s">
        <v>2921</v>
      </c>
      <c r="C13" s="236"/>
      <c r="D13" s="237" t="n">
        <v>341</v>
      </c>
      <c r="E13" s="238" t="n">
        <v>840.7</v>
      </c>
      <c r="F13" s="237" t="n">
        <v>1.706</v>
      </c>
      <c r="G13" s="237" t="n">
        <v>0.2697</v>
      </c>
      <c r="H13" s="237" t="n">
        <v>24.043</v>
      </c>
      <c r="I13" s="237" t="n">
        <v>1.618</v>
      </c>
      <c r="J13" s="237" t="n">
        <v>139.16</v>
      </c>
      <c r="K13" s="237" t="n">
        <v>166.79</v>
      </c>
      <c r="L13" s="237" t="n">
        <v>0</v>
      </c>
      <c r="M13" s="237" t="n">
        <v>0</v>
      </c>
      <c r="N13" s="237" t="n">
        <v>0</v>
      </c>
      <c r="O13" s="237" t="n">
        <v>0</v>
      </c>
      <c r="P13" s="237" t="n">
        <v>0</v>
      </c>
      <c r="Q13" s="237" t="n">
        <v>0</v>
      </c>
      <c r="R13" s="237" t="n">
        <v>0</v>
      </c>
      <c r="S13" s="237" t="n">
        <v>0</v>
      </c>
      <c r="T13" s="237" t="n">
        <v>0</v>
      </c>
      <c r="U13" s="237" t="n">
        <v>0</v>
      </c>
      <c r="V13" s="237" t="n">
        <v>0</v>
      </c>
      <c r="W13" s="237" t="n">
        <v>166.79</v>
      </c>
      <c r="X13" s="237" t="n">
        <v>1.4651</v>
      </c>
      <c r="Y13" s="237" t="n">
        <v>0.7628</v>
      </c>
      <c r="Z13" s="237" t="n">
        <v>0.39484</v>
      </c>
      <c r="AA13" s="237" t="n">
        <v>0.13719</v>
      </c>
      <c r="AB13" s="237" t="n">
        <v>18.845</v>
      </c>
      <c r="AC13" s="237" t="n">
        <v>21.605</v>
      </c>
      <c r="AD13" s="237" t="n">
        <v>17.88</v>
      </c>
      <c r="AE13" s="237" t="n">
        <v>6.769</v>
      </c>
      <c r="AF13" s="237" t="n">
        <v>21.631</v>
      </c>
      <c r="AG13" s="237" t="n">
        <v>0.23771</v>
      </c>
      <c r="AH13" s="237" t="n">
        <v>60.314</v>
      </c>
      <c r="AI13" s="237" t="n">
        <v>106.83</v>
      </c>
      <c r="AJ13" s="237" t="n">
        <v>0</v>
      </c>
      <c r="AK13" s="237" t="n">
        <v>0</v>
      </c>
      <c r="AL13" s="237" t="n">
        <v>0</v>
      </c>
      <c r="AM13" s="237" t="n">
        <v>0</v>
      </c>
      <c r="AN13" s="237" t="n">
        <v>0</v>
      </c>
      <c r="AO13" s="237" t="n">
        <v>0</v>
      </c>
      <c r="AP13" s="237" t="n">
        <v>0</v>
      </c>
      <c r="AQ13" s="237" t="n">
        <v>0</v>
      </c>
      <c r="AR13" s="237" t="n">
        <v>0</v>
      </c>
      <c r="AS13" s="237" t="n">
        <v>0</v>
      </c>
      <c r="AT13" s="237" t="n">
        <v>0</v>
      </c>
      <c r="AU13" s="237" t="n">
        <v>0.0658</v>
      </c>
      <c r="AV13" s="237" t="n">
        <v>0.0701</v>
      </c>
      <c r="AW13" s="237" t="n">
        <v>0.488</v>
      </c>
      <c r="AX13" s="237" t="n">
        <v>0.4</v>
      </c>
      <c r="AY13" s="237" t="n">
        <v>1.024</v>
      </c>
      <c r="AZ13" s="237" t="n">
        <v>0.0019</v>
      </c>
      <c r="BA13" s="237" t="n">
        <v>0.0022</v>
      </c>
      <c r="BB13" s="237" t="n">
        <v>0.0109</v>
      </c>
      <c r="BC13" s="237" t="n">
        <v>0</v>
      </c>
      <c r="BD13" s="237" t="n">
        <v>0.015</v>
      </c>
      <c r="BE13" s="237" t="n">
        <v>0.0148</v>
      </c>
      <c r="BF13" s="237" t="n">
        <v>0.0071</v>
      </c>
      <c r="BG13" s="237" t="n">
        <v>0.03</v>
      </c>
      <c r="BH13" s="237" t="n">
        <v>0.008</v>
      </c>
      <c r="BI13" s="237" t="n">
        <v>0.059</v>
      </c>
      <c r="BJ13" s="237" t="n">
        <v>0.13339</v>
      </c>
      <c r="BK13" s="237" t="n">
        <v>0.04646</v>
      </c>
      <c r="BL13" s="237" t="n">
        <v>1.4921</v>
      </c>
      <c r="BM13" s="237" t="n">
        <v>0.4901</v>
      </c>
      <c r="BN13" s="237" t="n">
        <v>0.10706</v>
      </c>
      <c r="BO13" s="237" t="n">
        <v>2.269</v>
      </c>
      <c r="BP13" s="237" t="n">
        <v>0</v>
      </c>
      <c r="BQ13" s="237" t="n">
        <v>0</v>
      </c>
      <c r="BR13" s="237" t="n">
        <v>0</v>
      </c>
      <c r="BS13" s="237" t="n">
        <v>0</v>
      </c>
      <c r="BT13" s="237" t="n">
        <v>0</v>
      </c>
      <c r="BU13" s="237" t="n">
        <v>0</v>
      </c>
      <c r="BV13" s="237" t="n">
        <v>0.00077</v>
      </c>
      <c r="BW13" s="237" t="n">
        <v>9.7E-005</v>
      </c>
      <c r="BX13" s="237" t="n">
        <v>0.00514</v>
      </c>
      <c r="BY13" s="237" t="n">
        <v>0.006</v>
      </c>
      <c r="BZ13" s="237" t="n">
        <v>131.81</v>
      </c>
      <c r="CA13" s="237" t="n">
        <v>7.773</v>
      </c>
      <c r="CB13" s="237" t="n">
        <v>27.136</v>
      </c>
      <c r="CC13" s="237" t="n">
        <v>23.0284</v>
      </c>
      <c r="CD13" s="237" t="n">
        <v>45.198</v>
      </c>
      <c r="CE13" s="237" t="n">
        <v>5.509</v>
      </c>
      <c r="CF13" s="237" t="n">
        <v>3.0619</v>
      </c>
      <c r="CG13" s="237" t="n">
        <v>7.6199</v>
      </c>
      <c r="CH13" s="237" t="n">
        <v>7.089</v>
      </c>
      <c r="CI13" s="237" t="n">
        <v>12.402</v>
      </c>
      <c r="CJ13" s="237" t="n">
        <v>18.016</v>
      </c>
      <c r="CK13" s="237" t="n">
        <v>0.362</v>
      </c>
      <c r="CL13" s="237" t="n">
        <v>157.2</v>
      </c>
      <c r="CM13" s="237" t="n">
        <v>19.598</v>
      </c>
      <c r="CN13" s="237" t="n">
        <v>22.483</v>
      </c>
      <c r="CO13" s="237" t="n">
        <v>3.3805</v>
      </c>
      <c r="CP13" s="237" t="n">
        <v>1.6621</v>
      </c>
      <c r="CQ13" s="237" t="n">
        <v>0</v>
      </c>
      <c r="CR13" s="237" t="n">
        <v>47.123</v>
      </c>
      <c r="CS13" s="237" t="n">
        <v>0</v>
      </c>
      <c r="CT13" s="237" t="n">
        <v>13.776</v>
      </c>
      <c r="CU13" s="237" t="n">
        <v>0.065</v>
      </c>
      <c r="CV13" s="237" t="n">
        <v>4.89</v>
      </c>
      <c r="CW13" s="237" t="n">
        <v>6.91</v>
      </c>
      <c r="CX13" s="237" t="n">
        <v>65.96</v>
      </c>
      <c r="CY13" s="237" t="n">
        <v>0.0121</v>
      </c>
      <c r="CZ13" s="237" t="n">
        <v>0.15088</v>
      </c>
      <c r="DA13" s="237" t="n">
        <v>0.0048</v>
      </c>
      <c r="DB13" s="237" t="n">
        <v>0.0147</v>
      </c>
      <c r="DC13" s="237" t="n">
        <v>91.79</v>
      </c>
      <c r="DD13" s="237" t="n">
        <v>0</v>
      </c>
      <c r="DE13" s="237" t="n">
        <v>8.25</v>
      </c>
      <c r="DF13" s="237" t="n">
        <v>10.42</v>
      </c>
      <c r="DG13" s="237" t="n">
        <v>72.588</v>
      </c>
      <c r="DH13" s="237" t="n">
        <v>0</v>
      </c>
      <c r="DI13" s="237" t="n">
        <v>142.84</v>
      </c>
      <c r="DJ13" s="237" t="n">
        <v>9.79</v>
      </c>
      <c r="DK13" s="237" t="n">
        <v>0.7635</v>
      </c>
      <c r="DL13" s="237" t="n">
        <v>1.342</v>
      </c>
      <c r="DM13" s="237" t="n">
        <v>246</v>
      </c>
      <c r="DN13" s="237" t="n">
        <v>7.9</v>
      </c>
      <c r="DO13" s="237" t="n">
        <v>34.259</v>
      </c>
      <c r="DP13" s="237" t="n">
        <v>42.16</v>
      </c>
      <c r="DQ13" s="239"/>
      <c r="DR13" s="239"/>
    </row>
    <row r="14" s="240" customFormat="true" ht="16.5" hidden="false" customHeight="true" outlineLevel="0" collapsed="false">
      <c r="A14" s="235" t="s">
        <v>57</v>
      </c>
      <c r="B14" s="235" t="s">
        <v>2922</v>
      </c>
      <c r="C14" s="236"/>
      <c r="D14" s="237" t="n">
        <v>4820</v>
      </c>
      <c r="E14" s="238" t="n">
        <v>566.32</v>
      </c>
      <c r="F14" s="237" t="n">
        <v>1.219</v>
      </c>
      <c r="G14" s="237" t="n">
        <v>0.1596</v>
      </c>
      <c r="H14" s="237" t="n">
        <v>13.986</v>
      </c>
      <c r="I14" s="237" t="n">
        <v>0.042</v>
      </c>
      <c r="J14" s="237" t="n">
        <v>49.79</v>
      </c>
      <c r="K14" s="237" t="n">
        <v>65.2</v>
      </c>
      <c r="L14" s="237" t="n">
        <v>0</v>
      </c>
      <c r="M14" s="237" t="n">
        <v>0</v>
      </c>
      <c r="N14" s="237" t="n">
        <v>0</v>
      </c>
      <c r="O14" s="237" t="n">
        <v>0</v>
      </c>
      <c r="P14" s="237" t="n">
        <v>0</v>
      </c>
      <c r="Q14" s="237" t="n">
        <v>0</v>
      </c>
      <c r="R14" s="237" t="n">
        <v>0</v>
      </c>
      <c r="S14" s="237" t="n">
        <v>0</v>
      </c>
      <c r="T14" s="237" t="n">
        <v>0</v>
      </c>
      <c r="U14" s="237" t="n">
        <v>0</v>
      </c>
      <c r="V14" s="237" t="n">
        <v>0</v>
      </c>
      <c r="W14" s="237" t="n">
        <v>65.2</v>
      </c>
      <c r="X14" s="237" t="n">
        <v>0.87</v>
      </c>
      <c r="Y14" s="237" t="n">
        <v>0.6211</v>
      </c>
      <c r="Z14" s="237" t="n">
        <v>0.27067</v>
      </c>
      <c r="AA14" s="237" t="n">
        <v>0.15435</v>
      </c>
      <c r="AB14" s="237" t="n">
        <v>8.199</v>
      </c>
      <c r="AC14" s="237" t="n">
        <v>10.115</v>
      </c>
      <c r="AD14" s="237" t="n">
        <v>12.245</v>
      </c>
      <c r="AE14" s="237" t="n">
        <v>5.134</v>
      </c>
      <c r="AF14" s="237" t="n">
        <v>13.662</v>
      </c>
      <c r="AG14" s="237" t="n">
        <v>0.06565</v>
      </c>
      <c r="AH14" s="237" t="n">
        <v>34.956</v>
      </c>
      <c r="AI14" s="237" t="n">
        <v>66.06</v>
      </c>
      <c r="AJ14" s="237" t="n">
        <v>0</v>
      </c>
      <c r="AK14" s="237" t="n">
        <v>0</v>
      </c>
      <c r="AL14" s="237" t="n">
        <v>0</v>
      </c>
      <c r="AM14" s="237" t="n">
        <v>0</v>
      </c>
      <c r="AN14" s="237" t="n">
        <v>0</v>
      </c>
      <c r="AO14" s="237" t="n">
        <v>0</v>
      </c>
      <c r="AP14" s="237" t="n">
        <v>0</v>
      </c>
      <c r="AQ14" s="237" t="n">
        <v>0</v>
      </c>
      <c r="AR14" s="237" t="n">
        <v>0</v>
      </c>
      <c r="AS14" s="237" t="n">
        <v>0</v>
      </c>
      <c r="AT14" s="237" t="n">
        <v>0</v>
      </c>
      <c r="AU14" s="237" t="n">
        <v>0.0139</v>
      </c>
      <c r="AV14" s="237" t="n">
        <v>0.0374</v>
      </c>
      <c r="AW14" s="237" t="n">
        <v>0</v>
      </c>
      <c r="AX14" s="237" t="n">
        <v>0.053</v>
      </c>
      <c r="AY14" s="237" t="n">
        <v>0.105</v>
      </c>
      <c r="AZ14" s="237" t="n">
        <v>0</v>
      </c>
      <c r="BA14" s="237" t="n">
        <v>0</v>
      </c>
      <c r="BB14" s="237" t="n">
        <v>0</v>
      </c>
      <c r="BC14" s="237" t="n">
        <v>0</v>
      </c>
      <c r="BD14" s="237" t="n">
        <v>0</v>
      </c>
      <c r="BE14" s="237" t="n">
        <v>0</v>
      </c>
      <c r="BF14" s="237" t="n">
        <v>0</v>
      </c>
      <c r="BG14" s="237" t="n">
        <v>0</v>
      </c>
      <c r="BH14" s="237" t="n">
        <v>0</v>
      </c>
      <c r="BI14" s="237" t="n">
        <v>0</v>
      </c>
      <c r="BJ14" s="237" t="n">
        <v>0</v>
      </c>
      <c r="BK14" s="237" t="n">
        <v>0</v>
      </c>
      <c r="BL14" s="237" t="n">
        <v>0</v>
      </c>
      <c r="BM14" s="237" t="n">
        <v>0</v>
      </c>
      <c r="BN14" s="237" t="n">
        <v>0</v>
      </c>
      <c r="BO14" s="237" t="n">
        <v>0</v>
      </c>
      <c r="BP14" s="237" t="n">
        <v>0.00014</v>
      </c>
      <c r="BQ14" s="237" t="n">
        <v>0</v>
      </c>
      <c r="BR14" s="237" t="n">
        <v>0.00016</v>
      </c>
      <c r="BS14" s="237" t="n">
        <v>0</v>
      </c>
      <c r="BT14" s="237" t="n">
        <v>0.0183</v>
      </c>
      <c r="BU14" s="237" t="n">
        <v>0.0186</v>
      </c>
      <c r="BV14" s="237" t="n">
        <v>0</v>
      </c>
      <c r="BW14" s="237" t="n">
        <v>0</v>
      </c>
      <c r="BX14" s="237" t="n">
        <v>0</v>
      </c>
      <c r="BY14" s="237" t="n">
        <v>0</v>
      </c>
      <c r="BZ14" s="237" t="n">
        <v>76.3</v>
      </c>
      <c r="CA14" s="237" t="n">
        <v>5.639</v>
      </c>
      <c r="CB14" s="237" t="n">
        <v>9.702</v>
      </c>
      <c r="CC14" s="237" t="n">
        <v>22.1049</v>
      </c>
      <c r="CD14" s="237" t="n">
        <v>43.376</v>
      </c>
      <c r="CE14" s="237" t="n">
        <v>4.497</v>
      </c>
      <c r="CF14" s="237" t="n">
        <v>2.5188</v>
      </c>
      <c r="CG14" s="237" t="n">
        <v>7.6984</v>
      </c>
      <c r="CH14" s="237" t="n">
        <v>6.2</v>
      </c>
      <c r="CI14" s="237" t="n">
        <v>12.013</v>
      </c>
      <c r="CJ14" s="237" t="n">
        <v>15.302</v>
      </c>
      <c r="CK14" s="237" t="n">
        <v>0.15602</v>
      </c>
      <c r="CL14" s="237" t="n">
        <v>129.21</v>
      </c>
      <c r="CM14" s="237" t="n">
        <v>13.951</v>
      </c>
      <c r="CN14" s="237" t="n">
        <v>14.969</v>
      </c>
      <c r="CO14" s="237" t="n">
        <v>1.9251</v>
      </c>
      <c r="CP14" s="237" t="n">
        <v>0.7532</v>
      </c>
      <c r="CQ14" s="237" t="n">
        <v>0</v>
      </c>
      <c r="CR14" s="237" t="n">
        <v>31.598</v>
      </c>
      <c r="CS14" s="237" t="n">
        <v>0.44</v>
      </c>
      <c r="CT14" s="237" t="n">
        <v>7.497</v>
      </c>
      <c r="CU14" s="237" t="n">
        <v>0.178</v>
      </c>
      <c r="CV14" s="237" t="n">
        <v>0.42</v>
      </c>
      <c r="CW14" s="237" t="n">
        <v>8.82</v>
      </c>
      <c r="CX14" s="237" t="n">
        <v>42.48</v>
      </c>
      <c r="CY14" s="237" t="n">
        <v>0</v>
      </c>
      <c r="CZ14" s="237" t="n">
        <v>0</v>
      </c>
      <c r="DA14" s="237" t="n">
        <v>0.0045</v>
      </c>
      <c r="DB14" s="237" t="n">
        <v>0.0407</v>
      </c>
      <c r="DC14" s="237" t="n">
        <v>59.87</v>
      </c>
      <c r="DD14" s="237" t="n">
        <v>0</v>
      </c>
      <c r="DE14" s="237" t="n">
        <v>0.711</v>
      </c>
      <c r="DF14" s="237" t="n">
        <v>9.08</v>
      </c>
      <c r="DG14" s="237" t="n">
        <v>59.749</v>
      </c>
      <c r="DH14" s="237" t="n">
        <v>0</v>
      </c>
      <c r="DI14" s="237" t="n">
        <v>126.29</v>
      </c>
      <c r="DJ14" s="237" t="n">
        <v>7.95</v>
      </c>
      <c r="DK14" s="237" t="n">
        <v>0.0146</v>
      </c>
      <c r="DL14" s="237" t="n">
        <v>0.352</v>
      </c>
      <c r="DM14" s="237" t="n">
        <v>204.15</v>
      </c>
      <c r="DN14" s="237" t="n">
        <v>5.801</v>
      </c>
      <c r="DO14" s="237" t="n">
        <v>37.407</v>
      </c>
      <c r="DP14" s="237" t="n">
        <v>43.21</v>
      </c>
      <c r="DQ14" s="239"/>
      <c r="DR14" s="239"/>
    </row>
    <row r="15" s="240" customFormat="true" ht="16.5" hidden="false" customHeight="true" outlineLevel="0" collapsed="false">
      <c r="A15" s="235" t="s">
        <v>63</v>
      </c>
      <c r="B15" s="235" t="s">
        <v>2540</v>
      </c>
      <c r="C15" s="236"/>
      <c r="D15" s="237" t="n">
        <v>244</v>
      </c>
      <c r="E15" s="238" t="n">
        <v>309.55</v>
      </c>
      <c r="F15" s="237" t="n">
        <v>0.492</v>
      </c>
      <c r="G15" s="237" t="n">
        <v>0.0564</v>
      </c>
      <c r="H15" s="237" t="n">
        <v>12.926</v>
      </c>
      <c r="I15" s="237" t="n">
        <v>0</v>
      </c>
      <c r="J15" s="237" t="n">
        <v>59.52</v>
      </c>
      <c r="K15" s="237" t="n">
        <v>72.99</v>
      </c>
      <c r="L15" s="237" t="n">
        <v>0</v>
      </c>
      <c r="M15" s="237" t="n">
        <v>0</v>
      </c>
      <c r="N15" s="237" t="n">
        <v>0</v>
      </c>
      <c r="O15" s="237" t="n">
        <v>0</v>
      </c>
      <c r="P15" s="237" t="n">
        <v>0</v>
      </c>
      <c r="Q15" s="237" t="n">
        <v>0</v>
      </c>
      <c r="R15" s="237" t="n">
        <v>0</v>
      </c>
      <c r="S15" s="237" t="n">
        <v>0</v>
      </c>
      <c r="T15" s="237" t="n">
        <v>0</v>
      </c>
      <c r="U15" s="237" t="n">
        <v>0</v>
      </c>
      <c r="V15" s="237" t="n">
        <v>0</v>
      </c>
      <c r="W15" s="237" t="n">
        <v>72.99</v>
      </c>
      <c r="X15" s="237" t="n">
        <v>0</v>
      </c>
      <c r="Y15" s="237" t="n">
        <v>0</v>
      </c>
      <c r="Z15" s="237" t="n">
        <v>0</v>
      </c>
      <c r="AA15" s="237" t="n">
        <v>0</v>
      </c>
      <c r="AB15" s="237" t="n">
        <v>0</v>
      </c>
      <c r="AC15" s="237" t="n">
        <v>0</v>
      </c>
      <c r="AD15" s="237" t="n">
        <v>2.814</v>
      </c>
      <c r="AE15" s="237" t="n">
        <v>0.91</v>
      </c>
      <c r="AF15" s="237" t="n">
        <v>2.921</v>
      </c>
      <c r="AG15" s="237" t="n">
        <v>0</v>
      </c>
      <c r="AH15" s="237" t="n">
        <v>9.432</v>
      </c>
      <c r="AI15" s="237" t="n">
        <v>16.08</v>
      </c>
      <c r="AJ15" s="237" t="n">
        <v>0</v>
      </c>
      <c r="AK15" s="237" t="n">
        <v>0</v>
      </c>
      <c r="AL15" s="237" t="n">
        <v>0</v>
      </c>
      <c r="AM15" s="237" t="n">
        <v>0</v>
      </c>
      <c r="AN15" s="237" t="n">
        <v>0</v>
      </c>
      <c r="AO15" s="237" t="n">
        <v>0</v>
      </c>
      <c r="AP15" s="237" t="n">
        <v>0</v>
      </c>
      <c r="AQ15" s="237" t="n">
        <v>0</v>
      </c>
      <c r="AR15" s="237" t="n">
        <v>0</v>
      </c>
      <c r="AS15" s="237" t="n">
        <v>0</v>
      </c>
      <c r="AT15" s="237" t="n">
        <v>0</v>
      </c>
      <c r="AU15" s="237" t="n">
        <v>0</v>
      </c>
      <c r="AV15" s="237" t="n">
        <v>0</v>
      </c>
      <c r="AW15" s="237" t="n">
        <v>0</v>
      </c>
      <c r="AX15" s="237" t="n">
        <v>0</v>
      </c>
      <c r="AY15" s="237" t="n">
        <v>0</v>
      </c>
      <c r="AZ15" s="237" t="n">
        <v>0</v>
      </c>
      <c r="BA15" s="237" t="n">
        <v>0</v>
      </c>
      <c r="BB15" s="237" t="n">
        <v>0</v>
      </c>
      <c r="BC15" s="237" t="n">
        <v>0</v>
      </c>
      <c r="BD15" s="237" t="n">
        <v>0</v>
      </c>
      <c r="BE15" s="237" t="n">
        <v>0</v>
      </c>
      <c r="BF15" s="237" t="n">
        <v>0</v>
      </c>
      <c r="BG15" s="237" t="n">
        <v>0</v>
      </c>
      <c r="BH15" s="237" t="n">
        <v>0</v>
      </c>
      <c r="BI15" s="237" t="n">
        <v>0</v>
      </c>
      <c r="BJ15" s="237" t="n">
        <v>0</v>
      </c>
      <c r="BK15" s="237" t="n">
        <v>0</v>
      </c>
      <c r="BL15" s="237" t="n">
        <v>0</v>
      </c>
      <c r="BM15" s="237" t="n">
        <v>0</v>
      </c>
      <c r="BN15" s="237" t="n">
        <v>0</v>
      </c>
      <c r="BO15" s="237" t="n">
        <v>0</v>
      </c>
      <c r="BP15" s="237" t="n">
        <v>0</v>
      </c>
      <c r="BQ15" s="237" t="n">
        <v>0</v>
      </c>
      <c r="BR15" s="237" t="n">
        <v>0</v>
      </c>
      <c r="BS15" s="237" t="n">
        <v>0</v>
      </c>
      <c r="BT15" s="237" t="n">
        <v>0</v>
      </c>
      <c r="BU15" s="237" t="n">
        <v>0</v>
      </c>
      <c r="BV15" s="237" t="n">
        <v>0</v>
      </c>
      <c r="BW15" s="237" t="n">
        <v>0</v>
      </c>
      <c r="BX15" s="237" t="n">
        <v>0</v>
      </c>
      <c r="BY15" s="237" t="n">
        <v>0</v>
      </c>
      <c r="BZ15" s="237" t="n">
        <v>16.08</v>
      </c>
      <c r="CA15" s="237" t="n">
        <v>6.663</v>
      </c>
      <c r="CB15" s="237" t="n">
        <v>7.214</v>
      </c>
      <c r="CC15" s="237" t="n">
        <v>33.348</v>
      </c>
      <c r="CD15" s="237" t="n">
        <v>11.79</v>
      </c>
      <c r="CE15" s="237" t="n">
        <v>1.663</v>
      </c>
      <c r="CF15" s="237" t="n">
        <v>2.1669</v>
      </c>
      <c r="CG15" s="237" t="n">
        <v>9.2035</v>
      </c>
      <c r="CH15" s="237" t="n">
        <v>2.736</v>
      </c>
      <c r="CI15" s="237" t="n">
        <v>4.484</v>
      </c>
      <c r="CJ15" s="237" t="n">
        <v>5.922</v>
      </c>
      <c r="CK15" s="237" t="n">
        <v>0</v>
      </c>
      <c r="CL15" s="237" t="n">
        <v>85.19</v>
      </c>
      <c r="CM15" s="237" t="n">
        <v>2.562</v>
      </c>
      <c r="CN15" s="237" t="n">
        <v>2.767</v>
      </c>
      <c r="CO15" s="237" t="n">
        <v>0.2811</v>
      </c>
      <c r="CP15" s="237" t="n">
        <v>0.5644</v>
      </c>
      <c r="CQ15" s="237" t="n">
        <v>0</v>
      </c>
      <c r="CR15" s="237" t="n">
        <v>6.174</v>
      </c>
      <c r="CS15" s="237" t="n">
        <v>0</v>
      </c>
      <c r="CT15" s="237" t="n">
        <v>53.627</v>
      </c>
      <c r="CU15" s="237" t="n">
        <v>0.001</v>
      </c>
      <c r="CV15" s="237" t="n">
        <v>0</v>
      </c>
      <c r="CW15" s="237" t="n">
        <v>3.07</v>
      </c>
      <c r="CX15" s="237" t="n">
        <v>12.77</v>
      </c>
      <c r="CY15" s="237" t="n">
        <v>0</v>
      </c>
      <c r="CZ15" s="237" t="n">
        <v>0</v>
      </c>
      <c r="DA15" s="237" t="n">
        <v>0</v>
      </c>
      <c r="DB15" s="237" t="n">
        <v>0</v>
      </c>
      <c r="DC15" s="237" t="n">
        <v>69.47</v>
      </c>
      <c r="DD15" s="237" t="n">
        <v>0</v>
      </c>
      <c r="DE15" s="237" t="n">
        <v>0</v>
      </c>
      <c r="DF15" s="237" t="n">
        <v>0.51</v>
      </c>
      <c r="DG15" s="237" t="n">
        <v>0</v>
      </c>
      <c r="DH15" s="237" t="n">
        <v>0</v>
      </c>
      <c r="DI15" s="237" t="n">
        <v>0</v>
      </c>
      <c r="DJ15" s="237" t="n">
        <v>59.14</v>
      </c>
      <c r="DK15" s="237" t="n">
        <v>0</v>
      </c>
      <c r="DL15" s="237" t="n">
        <v>0</v>
      </c>
      <c r="DM15" s="237" t="n">
        <v>59.64</v>
      </c>
      <c r="DN15" s="237" t="n">
        <v>2.682</v>
      </c>
      <c r="DO15" s="237" t="n">
        <v>11.53</v>
      </c>
      <c r="DP15" s="237" t="n">
        <v>14.21</v>
      </c>
      <c r="DQ15" s="239"/>
      <c r="DR15" s="239"/>
    </row>
    <row r="16" s="240" customFormat="true" ht="16.5" hidden="false" customHeight="true" outlineLevel="0" collapsed="false">
      <c r="A16" s="235" t="s">
        <v>67</v>
      </c>
      <c r="B16" s="235" t="s">
        <v>2541</v>
      </c>
      <c r="C16" s="236"/>
      <c r="D16" s="237" t="n">
        <v>40</v>
      </c>
      <c r="E16" s="238" t="n">
        <v>442.26</v>
      </c>
      <c r="F16" s="237" t="n">
        <v>0.582</v>
      </c>
      <c r="G16" s="237" t="n">
        <v>0.6387</v>
      </c>
      <c r="H16" s="237" t="n">
        <v>27.931</v>
      </c>
      <c r="I16" s="237" t="n">
        <v>1.611</v>
      </c>
      <c r="J16" s="237" t="n">
        <v>98.58</v>
      </c>
      <c r="K16" s="237" t="n">
        <v>129.34</v>
      </c>
      <c r="L16" s="237" t="n">
        <v>0</v>
      </c>
      <c r="M16" s="237" t="n">
        <v>0</v>
      </c>
      <c r="N16" s="237" t="n">
        <v>0</v>
      </c>
      <c r="O16" s="237" t="n">
        <v>0</v>
      </c>
      <c r="P16" s="237" t="n">
        <v>0</v>
      </c>
      <c r="Q16" s="237" t="n">
        <v>0</v>
      </c>
      <c r="R16" s="237" t="n">
        <v>0</v>
      </c>
      <c r="S16" s="237" t="n">
        <v>0</v>
      </c>
      <c r="T16" s="237" t="n">
        <v>0</v>
      </c>
      <c r="U16" s="237" t="n">
        <v>0</v>
      </c>
      <c r="V16" s="237" t="n">
        <v>0</v>
      </c>
      <c r="W16" s="237" t="n">
        <v>129.34</v>
      </c>
      <c r="X16" s="237" t="n">
        <v>0</v>
      </c>
      <c r="Y16" s="237" t="n">
        <v>0</v>
      </c>
      <c r="Z16" s="237" t="n">
        <v>0</v>
      </c>
      <c r="AA16" s="237" t="n">
        <v>0</v>
      </c>
      <c r="AB16" s="237" t="n">
        <v>0</v>
      </c>
      <c r="AC16" s="237" t="n">
        <v>0</v>
      </c>
      <c r="AD16" s="237" t="n">
        <v>9.591</v>
      </c>
      <c r="AE16" s="237" t="n">
        <v>4.185</v>
      </c>
      <c r="AF16" s="237" t="n">
        <v>12.09</v>
      </c>
      <c r="AG16" s="237" t="n">
        <v>0.50098</v>
      </c>
      <c r="AH16" s="237" t="n">
        <v>27.89</v>
      </c>
      <c r="AI16" s="237" t="n">
        <v>54.26</v>
      </c>
      <c r="AJ16" s="237" t="n">
        <v>0</v>
      </c>
      <c r="AK16" s="237" t="n">
        <v>0</v>
      </c>
      <c r="AL16" s="237" t="n">
        <v>0</v>
      </c>
      <c r="AM16" s="237" t="n">
        <v>0</v>
      </c>
      <c r="AN16" s="237" t="n">
        <v>0</v>
      </c>
      <c r="AO16" s="237" t="n">
        <v>0</v>
      </c>
      <c r="AP16" s="237" t="n">
        <v>0</v>
      </c>
      <c r="AQ16" s="237" t="n">
        <v>0</v>
      </c>
      <c r="AR16" s="237" t="n">
        <v>0</v>
      </c>
      <c r="AS16" s="237" t="n">
        <v>0</v>
      </c>
      <c r="AT16" s="237" t="n">
        <v>0</v>
      </c>
      <c r="AU16" s="237" t="n">
        <v>0</v>
      </c>
      <c r="AV16" s="237" t="n">
        <v>0</v>
      </c>
      <c r="AW16" s="237" t="n">
        <v>0</v>
      </c>
      <c r="AX16" s="237" t="n">
        <v>0</v>
      </c>
      <c r="AY16" s="237" t="n">
        <v>0</v>
      </c>
      <c r="AZ16" s="237" t="n">
        <v>0</v>
      </c>
      <c r="BA16" s="237" t="n">
        <v>0</v>
      </c>
      <c r="BB16" s="237" t="n">
        <v>0</v>
      </c>
      <c r="BC16" s="237" t="n">
        <v>0</v>
      </c>
      <c r="BD16" s="237" t="n">
        <v>0</v>
      </c>
      <c r="BE16" s="237" t="n">
        <v>0</v>
      </c>
      <c r="BF16" s="237" t="n">
        <v>0</v>
      </c>
      <c r="BG16" s="237" t="n">
        <v>0</v>
      </c>
      <c r="BH16" s="237" t="n">
        <v>0</v>
      </c>
      <c r="BI16" s="237" t="n">
        <v>0</v>
      </c>
      <c r="BJ16" s="237" t="n">
        <v>0</v>
      </c>
      <c r="BK16" s="237" t="n">
        <v>0</v>
      </c>
      <c r="BL16" s="237" t="n">
        <v>0</v>
      </c>
      <c r="BM16" s="237" t="n">
        <v>0</v>
      </c>
      <c r="BN16" s="237" t="n">
        <v>0</v>
      </c>
      <c r="BO16" s="237" t="n">
        <v>0</v>
      </c>
      <c r="BP16" s="237" t="n">
        <v>0</v>
      </c>
      <c r="BQ16" s="237" t="n">
        <v>0</v>
      </c>
      <c r="BR16" s="237" t="n">
        <v>0</v>
      </c>
      <c r="BS16" s="237" t="n">
        <v>0</v>
      </c>
      <c r="BT16" s="237" t="n">
        <v>0</v>
      </c>
      <c r="BU16" s="237" t="n">
        <v>0</v>
      </c>
      <c r="BV16" s="237" t="n">
        <v>0</v>
      </c>
      <c r="BW16" s="237" t="n">
        <v>0</v>
      </c>
      <c r="BX16" s="237" t="n">
        <v>0</v>
      </c>
      <c r="BY16" s="237" t="n">
        <v>0</v>
      </c>
      <c r="BZ16" s="237" t="n">
        <v>54.26</v>
      </c>
      <c r="CA16" s="237" t="n">
        <v>8.053</v>
      </c>
      <c r="CB16" s="237" t="n">
        <v>6.156</v>
      </c>
      <c r="CC16" s="237" t="n">
        <v>33.521</v>
      </c>
      <c r="CD16" s="237" t="n">
        <v>45.48</v>
      </c>
      <c r="CE16" s="237" t="n">
        <v>4.734</v>
      </c>
      <c r="CF16" s="237" t="n">
        <v>5.2395</v>
      </c>
      <c r="CG16" s="237" t="n">
        <v>6.701</v>
      </c>
      <c r="CH16" s="237" t="n">
        <v>7.277</v>
      </c>
      <c r="CI16" s="237" t="n">
        <v>9.744</v>
      </c>
      <c r="CJ16" s="237" t="n">
        <v>24.997</v>
      </c>
      <c r="CK16" s="237" t="n">
        <v>0.03625</v>
      </c>
      <c r="CL16" s="237" t="n">
        <v>151.94</v>
      </c>
      <c r="CM16" s="237" t="n">
        <v>6.696</v>
      </c>
      <c r="CN16" s="237" t="n">
        <v>11.78</v>
      </c>
      <c r="CO16" s="237" t="n">
        <v>0.2972</v>
      </c>
      <c r="CP16" s="237" t="n">
        <v>0</v>
      </c>
      <c r="CQ16" s="237" t="n">
        <v>0</v>
      </c>
      <c r="CR16" s="237" t="n">
        <v>18.773</v>
      </c>
      <c r="CS16" s="237" t="n">
        <v>0</v>
      </c>
      <c r="CT16" s="237" t="n">
        <v>11.193</v>
      </c>
      <c r="CU16" s="237" t="n">
        <v>0.002</v>
      </c>
      <c r="CV16" s="237" t="n">
        <v>0</v>
      </c>
      <c r="CW16" s="237" t="n">
        <v>0.13</v>
      </c>
      <c r="CX16" s="237" t="n">
        <v>34.65</v>
      </c>
      <c r="CY16" s="237" t="n">
        <v>0</v>
      </c>
      <c r="CZ16" s="237" t="n">
        <v>0</v>
      </c>
      <c r="DA16" s="237" t="n">
        <v>0</v>
      </c>
      <c r="DB16" s="237" t="n">
        <v>0</v>
      </c>
      <c r="DC16" s="237" t="n">
        <v>45.98</v>
      </c>
      <c r="DD16" s="237" t="n">
        <v>0</v>
      </c>
      <c r="DE16" s="237" t="n">
        <v>0</v>
      </c>
      <c r="DF16" s="237" t="n">
        <v>9.17</v>
      </c>
      <c r="DG16" s="237" t="n">
        <v>0</v>
      </c>
      <c r="DH16" s="237" t="n">
        <v>0</v>
      </c>
      <c r="DI16" s="237" t="n">
        <v>0</v>
      </c>
      <c r="DJ16" s="237" t="n">
        <v>32.81</v>
      </c>
      <c r="DK16" s="237" t="n">
        <v>0</v>
      </c>
      <c r="DL16" s="237" t="n">
        <v>0</v>
      </c>
      <c r="DM16" s="237" t="n">
        <v>41.98</v>
      </c>
      <c r="DN16" s="237" t="n">
        <v>10.296</v>
      </c>
      <c r="DO16" s="237" t="n">
        <v>17.813</v>
      </c>
      <c r="DP16" s="237" t="n">
        <v>28.11</v>
      </c>
      <c r="DQ16" s="239"/>
      <c r="DR16" s="239"/>
    </row>
    <row r="17" s="240" customFormat="true" ht="16.5" hidden="false" customHeight="true" outlineLevel="0" collapsed="false">
      <c r="A17" s="235" t="s">
        <v>71</v>
      </c>
      <c r="B17" s="235" t="s">
        <v>2542</v>
      </c>
      <c r="C17" s="236"/>
      <c r="D17" s="237" t="n">
        <v>59</v>
      </c>
      <c r="E17" s="238" t="n">
        <v>845.86</v>
      </c>
      <c r="F17" s="237" t="n">
        <v>0.747</v>
      </c>
      <c r="G17" s="237" t="n">
        <v>0.0935</v>
      </c>
      <c r="H17" s="237" t="n">
        <v>16.431</v>
      </c>
      <c r="I17" s="237" t="n">
        <v>0.013</v>
      </c>
      <c r="J17" s="237" t="n">
        <v>54.27</v>
      </c>
      <c r="K17" s="237" t="n">
        <v>71.55</v>
      </c>
      <c r="L17" s="237" t="n">
        <v>0</v>
      </c>
      <c r="M17" s="237" t="n">
        <v>0</v>
      </c>
      <c r="N17" s="237" t="n">
        <v>0</v>
      </c>
      <c r="O17" s="237" t="n">
        <v>0</v>
      </c>
      <c r="P17" s="237" t="n">
        <v>0</v>
      </c>
      <c r="Q17" s="237" t="n">
        <v>0</v>
      </c>
      <c r="R17" s="237" t="n">
        <v>0</v>
      </c>
      <c r="S17" s="237" t="n">
        <v>0</v>
      </c>
      <c r="T17" s="237" t="n">
        <v>0</v>
      </c>
      <c r="U17" s="237" t="n">
        <v>0</v>
      </c>
      <c r="V17" s="237" t="n">
        <v>0</v>
      </c>
      <c r="W17" s="237" t="n">
        <v>71.55</v>
      </c>
      <c r="X17" s="237" t="n">
        <v>0.548</v>
      </c>
      <c r="Y17" s="237" t="n">
        <v>0.3416</v>
      </c>
      <c r="Z17" s="237" t="n">
        <v>0.60199</v>
      </c>
      <c r="AA17" s="237" t="n">
        <v>0.12387</v>
      </c>
      <c r="AB17" s="237" t="n">
        <v>10.524</v>
      </c>
      <c r="AC17" s="237" t="n">
        <v>12.139</v>
      </c>
      <c r="AD17" s="237" t="n">
        <v>11.939</v>
      </c>
      <c r="AE17" s="237" t="n">
        <v>5.598</v>
      </c>
      <c r="AF17" s="237" t="n">
        <v>11.039</v>
      </c>
      <c r="AG17" s="237" t="n">
        <v>0.19199</v>
      </c>
      <c r="AH17" s="237" t="n">
        <v>31.798</v>
      </c>
      <c r="AI17" s="237" t="n">
        <v>60.57</v>
      </c>
      <c r="AJ17" s="237" t="n">
        <v>0</v>
      </c>
      <c r="AK17" s="237" t="n">
        <v>0</v>
      </c>
      <c r="AL17" s="237" t="n">
        <v>0</v>
      </c>
      <c r="AM17" s="237" t="n">
        <v>0</v>
      </c>
      <c r="AN17" s="237" t="n">
        <v>0</v>
      </c>
      <c r="AO17" s="237" t="n">
        <v>0</v>
      </c>
      <c r="AP17" s="237" t="n">
        <v>0</v>
      </c>
      <c r="AQ17" s="237" t="n">
        <v>0</v>
      </c>
      <c r="AR17" s="237" t="n">
        <v>0</v>
      </c>
      <c r="AS17" s="237" t="n">
        <v>0</v>
      </c>
      <c r="AT17" s="237" t="n">
        <v>0</v>
      </c>
      <c r="AU17" s="237" t="n">
        <v>0.2348</v>
      </c>
      <c r="AV17" s="237" t="n">
        <v>0.2719</v>
      </c>
      <c r="AW17" s="237" t="n">
        <v>0</v>
      </c>
      <c r="AX17" s="237" t="n">
        <v>0.572</v>
      </c>
      <c r="AY17" s="237" t="n">
        <v>1.079</v>
      </c>
      <c r="AZ17" s="237" t="n">
        <v>0</v>
      </c>
      <c r="BA17" s="237" t="n">
        <v>0</v>
      </c>
      <c r="BB17" s="237" t="n">
        <v>0</v>
      </c>
      <c r="BC17" s="237" t="n">
        <v>0</v>
      </c>
      <c r="BD17" s="237" t="n">
        <v>0</v>
      </c>
      <c r="BE17" s="237" t="n">
        <v>0.8983</v>
      </c>
      <c r="BF17" s="237" t="n">
        <v>0.6612</v>
      </c>
      <c r="BG17" s="237" t="n">
        <v>7.608</v>
      </c>
      <c r="BH17" s="237" t="n">
        <v>1.492</v>
      </c>
      <c r="BI17" s="237" t="n">
        <v>10.659</v>
      </c>
      <c r="BJ17" s="237" t="n">
        <v>0</v>
      </c>
      <c r="BK17" s="237" t="n">
        <v>0</v>
      </c>
      <c r="BL17" s="237" t="n">
        <v>0</v>
      </c>
      <c r="BM17" s="237" t="n">
        <v>0</v>
      </c>
      <c r="BN17" s="237" t="n">
        <v>0</v>
      </c>
      <c r="BO17" s="237" t="n">
        <v>0</v>
      </c>
      <c r="BP17" s="237" t="n">
        <v>0</v>
      </c>
      <c r="BQ17" s="237" t="n">
        <v>0</v>
      </c>
      <c r="BR17" s="237" t="n">
        <v>0</v>
      </c>
      <c r="BS17" s="237" t="n">
        <v>0</v>
      </c>
      <c r="BT17" s="237" t="n">
        <v>0</v>
      </c>
      <c r="BU17" s="237" t="n">
        <v>0</v>
      </c>
      <c r="BV17" s="237" t="n">
        <v>0</v>
      </c>
      <c r="BW17" s="237" t="n">
        <v>0</v>
      </c>
      <c r="BX17" s="237" t="n">
        <v>0</v>
      </c>
      <c r="BY17" s="237" t="n">
        <v>0</v>
      </c>
      <c r="BZ17" s="237" t="n">
        <v>84.44</v>
      </c>
      <c r="CA17" s="237" t="n">
        <v>5.76</v>
      </c>
      <c r="CB17" s="237" t="n">
        <v>8.702</v>
      </c>
      <c r="CC17" s="237" t="n">
        <v>25.5584</v>
      </c>
      <c r="CD17" s="237" t="n">
        <v>38.628</v>
      </c>
      <c r="CE17" s="237" t="n">
        <v>3.793</v>
      </c>
      <c r="CF17" s="237" t="n">
        <v>3.7477</v>
      </c>
      <c r="CG17" s="237" t="n">
        <v>8.6936</v>
      </c>
      <c r="CH17" s="237" t="n">
        <v>6.707</v>
      </c>
      <c r="CI17" s="237" t="n">
        <v>13.484</v>
      </c>
      <c r="CJ17" s="237" t="n">
        <v>14.839</v>
      </c>
      <c r="CK17" s="237" t="n">
        <v>0.08916</v>
      </c>
      <c r="CL17" s="237" t="n">
        <v>130</v>
      </c>
      <c r="CM17" s="237" t="n">
        <v>9.858</v>
      </c>
      <c r="CN17" s="237" t="n">
        <v>10.847</v>
      </c>
      <c r="CO17" s="237" t="n">
        <v>0.8953</v>
      </c>
      <c r="CP17" s="237" t="n">
        <v>1.7476</v>
      </c>
      <c r="CQ17" s="237" t="n">
        <v>0</v>
      </c>
      <c r="CR17" s="237" t="n">
        <v>23.349</v>
      </c>
      <c r="CS17" s="237" t="n">
        <v>0.54</v>
      </c>
      <c r="CT17" s="237" t="n">
        <v>7.058</v>
      </c>
      <c r="CU17" s="237" t="n">
        <v>0.002</v>
      </c>
      <c r="CV17" s="237" t="n">
        <v>0</v>
      </c>
      <c r="CW17" s="237" t="n">
        <v>9.9</v>
      </c>
      <c r="CX17" s="237" t="n">
        <v>75.92</v>
      </c>
      <c r="CY17" s="237" t="n">
        <v>0</v>
      </c>
      <c r="CZ17" s="237" t="n">
        <v>0</v>
      </c>
      <c r="DA17" s="237" t="n">
        <v>0.0024</v>
      </c>
      <c r="DB17" s="237" t="n">
        <v>0</v>
      </c>
      <c r="DC17" s="237" t="n">
        <v>93.42</v>
      </c>
      <c r="DD17" s="237" t="n">
        <v>0</v>
      </c>
      <c r="DE17" s="237" t="n">
        <v>6.106</v>
      </c>
      <c r="DF17" s="237" t="n">
        <v>269.96</v>
      </c>
      <c r="DG17" s="237" t="n">
        <v>66.384</v>
      </c>
      <c r="DH17" s="237" t="n">
        <v>0</v>
      </c>
      <c r="DI17" s="237" t="n">
        <v>52.08</v>
      </c>
      <c r="DJ17" s="237" t="n">
        <v>47.62</v>
      </c>
      <c r="DK17" s="237" t="n">
        <v>0.4191</v>
      </c>
      <c r="DL17" s="237" t="n">
        <v>0.525</v>
      </c>
      <c r="DM17" s="237" t="n">
        <v>443.09</v>
      </c>
      <c r="DN17" s="237" t="n">
        <v>7.075</v>
      </c>
      <c r="DO17" s="237" t="n">
        <v>38.994</v>
      </c>
      <c r="DP17" s="237" t="n">
        <v>46.07</v>
      </c>
      <c r="DQ17" s="239"/>
      <c r="DR17" s="239"/>
    </row>
    <row r="18" s="240" customFormat="true" ht="16.5" hidden="false" customHeight="true" outlineLevel="0" collapsed="false">
      <c r="A18" s="235" t="s">
        <v>77</v>
      </c>
      <c r="B18" s="235" t="s">
        <v>2928</v>
      </c>
      <c r="C18" s="236"/>
      <c r="D18" s="237" t="n">
        <v>56</v>
      </c>
      <c r="E18" s="238" t="n">
        <v>1705.78</v>
      </c>
      <c r="F18" s="237" t="n">
        <v>7.021</v>
      </c>
      <c r="G18" s="237" t="n">
        <v>0.6881</v>
      </c>
      <c r="H18" s="237" t="n">
        <v>71.186</v>
      </c>
      <c r="I18" s="237" t="n">
        <v>13.052</v>
      </c>
      <c r="J18" s="237" t="n">
        <v>419.9</v>
      </c>
      <c r="K18" s="237" t="n">
        <v>511.85</v>
      </c>
      <c r="L18" s="237" t="n">
        <v>0</v>
      </c>
      <c r="M18" s="237" t="n">
        <v>0</v>
      </c>
      <c r="N18" s="237" t="n">
        <v>0</v>
      </c>
      <c r="O18" s="237" t="n">
        <v>0</v>
      </c>
      <c r="P18" s="237" t="n">
        <v>0</v>
      </c>
      <c r="Q18" s="237" t="n">
        <v>0</v>
      </c>
      <c r="R18" s="237" t="n">
        <v>0</v>
      </c>
      <c r="S18" s="237" t="n">
        <v>0</v>
      </c>
      <c r="T18" s="237" t="n">
        <v>0</v>
      </c>
      <c r="U18" s="237" t="n">
        <v>0</v>
      </c>
      <c r="V18" s="237" t="n">
        <v>0</v>
      </c>
      <c r="W18" s="237" t="n">
        <v>511.85</v>
      </c>
      <c r="X18" s="237" t="n">
        <v>0</v>
      </c>
      <c r="Y18" s="237" t="n">
        <v>0</v>
      </c>
      <c r="Z18" s="237" t="n">
        <v>0</v>
      </c>
      <c r="AA18" s="237" t="n">
        <v>0</v>
      </c>
      <c r="AB18" s="237" t="n">
        <v>0</v>
      </c>
      <c r="AC18" s="237" t="n">
        <v>0</v>
      </c>
      <c r="AD18" s="237" t="n">
        <v>6.203</v>
      </c>
      <c r="AE18" s="237" t="n">
        <v>2.312</v>
      </c>
      <c r="AF18" s="237" t="n">
        <v>8.31</v>
      </c>
      <c r="AG18" s="237" t="n">
        <v>0</v>
      </c>
      <c r="AH18" s="237" t="n">
        <v>18.923</v>
      </c>
      <c r="AI18" s="237" t="n">
        <v>35.75</v>
      </c>
      <c r="AJ18" s="237" t="n">
        <v>0</v>
      </c>
      <c r="AK18" s="237" t="n">
        <v>0</v>
      </c>
      <c r="AL18" s="237" t="n">
        <v>0</v>
      </c>
      <c r="AM18" s="237" t="n">
        <v>0</v>
      </c>
      <c r="AN18" s="237" t="n">
        <v>0</v>
      </c>
      <c r="AO18" s="237" t="n">
        <v>0</v>
      </c>
      <c r="AP18" s="237" t="n">
        <v>0</v>
      </c>
      <c r="AQ18" s="237" t="n">
        <v>0</v>
      </c>
      <c r="AR18" s="237" t="n">
        <v>0</v>
      </c>
      <c r="AS18" s="237" t="n">
        <v>0</v>
      </c>
      <c r="AT18" s="237" t="n">
        <v>0</v>
      </c>
      <c r="AU18" s="237" t="n">
        <v>0.2854</v>
      </c>
      <c r="AV18" s="237" t="n">
        <v>0.5411</v>
      </c>
      <c r="AW18" s="237" t="n">
        <v>0</v>
      </c>
      <c r="AX18" s="237" t="n">
        <v>0.886</v>
      </c>
      <c r="AY18" s="237" t="n">
        <v>1.713</v>
      </c>
      <c r="AZ18" s="237" t="n">
        <v>0</v>
      </c>
      <c r="BA18" s="237" t="n">
        <v>0</v>
      </c>
      <c r="BB18" s="237" t="n">
        <v>0</v>
      </c>
      <c r="BC18" s="237" t="n">
        <v>0</v>
      </c>
      <c r="BD18" s="237" t="n">
        <v>0</v>
      </c>
      <c r="BE18" s="237" t="n">
        <v>0</v>
      </c>
      <c r="BF18" s="237" t="n">
        <v>0</v>
      </c>
      <c r="BG18" s="237" t="n">
        <v>0</v>
      </c>
      <c r="BH18" s="237" t="n">
        <v>0</v>
      </c>
      <c r="BI18" s="237" t="n">
        <v>0</v>
      </c>
      <c r="BJ18" s="237" t="n">
        <v>0</v>
      </c>
      <c r="BK18" s="237" t="n">
        <v>0</v>
      </c>
      <c r="BL18" s="237" t="n">
        <v>0</v>
      </c>
      <c r="BM18" s="237" t="n">
        <v>0</v>
      </c>
      <c r="BN18" s="237" t="n">
        <v>0</v>
      </c>
      <c r="BO18" s="237" t="n">
        <v>0</v>
      </c>
      <c r="BP18" s="237" t="n">
        <v>0.08142</v>
      </c>
      <c r="BQ18" s="237" t="n">
        <v>0.01323</v>
      </c>
      <c r="BR18" s="237" t="n">
        <v>0.5616</v>
      </c>
      <c r="BS18" s="237" t="n">
        <v>0.6965</v>
      </c>
      <c r="BT18" s="237" t="n">
        <v>4.8663</v>
      </c>
      <c r="BU18" s="237" t="n">
        <v>6.2191</v>
      </c>
      <c r="BV18" s="237" t="n">
        <v>0</v>
      </c>
      <c r="BW18" s="237" t="n">
        <v>0</v>
      </c>
      <c r="BX18" s="237" t="n">
        <v>0</v>
      </c>
      <c r="BY18" s="237" t="n">
        <v>0</v>
      </c>
      <c r="BZ18" s="237" t="n">
        <v>43.68</v>
      </c>
      <c r="CA18" s="237" t="n">
        <v>27.003</v>
      </c>
      <c r="CB18" s="237" t="n">
        <v>59.81</v>
      </c>
      <c r="CC18" s="237" t="n">
        <v>22.7733</v>
      </c>
      <c r="CD18" s="237" t="n">
        <v>131.075</v>
      </c>
      <c r="CE18" s="237" t="n">
        <v>20.117</v>
      </c>
      <c r="CF18" s="237" t="n">
        <v>12.4695</v>
      </c>
      <c r="CG18" s="237" t="n">
        <v>7.7274</v>
      </c>
      <c r="CH18" s="237" t="n">
        <v>28.095</v>
      </c>
      <c r="CI18" s="237" t="n">
        <v>29.718</v>
      </c>
      <c r="CJ18" s="237" t="n">
        <v>58.429</v>
      </c>
      <c r="CK18" s="237" t="n">
        <v>0.01123</v>
      </c>
      <c r="CL18" s="237" t="n">
        <v>397.23</v>
      </c>
      <c r="CM18" s="237" t="n">
        <v>11.887</v>
      </c>
      <c r="CN18" s="237" t="n">
        <v>8.024</v>
      </c>
      <c r="CO18" s="237" t="n">
        <v>2.2727</v>
      </c>
      <c r="CP18" s="237" t="n">
        <v>1.9035</v>
      </c>
      <c r="CQ18" s="237" t="n">
        <v>0</v>
      </c>
      <c r="CR18" s="237" t="n">
        <v>24.088</v>
      </c>
      <c r="CS18" s="237" t="n">
        <v>105.88</v>
      </c>
      <c r="CT18" s="237" t="n">
        <v>30.672</v>
      </c>
      <c r="CU18" s="237" t="n">
        <v>0.7</v>
      </c>
      <c r="CV18" s="237" t="n">
        <v>0</v>
      </c>
      <c r="CW18" s="237" t="n">
        <v>1.83</v>
      </c>
      <c r="CX18" s="237" t="n">
        <v>44.52</v>
      </c>
      <c r="CY18" s="237" t="n">
        <v>0.051</v>
      </c>
      <c r="CZ18" s="237" t="n">
        <v>0</v>
      </c>
      <c r="DA18" s="237" t="n">
        <v>0.3166</v>
      </c>
      <c r="DB18" s="237" t="n">
        <v>0</v>
      </c>
      <c r="DC18" s="237" t="n">
        <v>183.97</v>
      </c>
      <c r="DD18" s="237" t="n">
        <v>0</v>
      </c>
      <c r="DE18" s="237" t="n">
        <v>128.846</v>
      </c>
      <c r="DF18" s="237" t="n">
        <v>156.94</v>
      </c>
      <c r="DG18" s="237" t="n">
        <v>0</v>
      </c>
      <c r="DH18" s="237" t="n">
        <v>0</v>
      </c>
      <c r="DI18" s="237" t="n">
        <v>0</v>
      </c>
      <c r="DJ18" s="237" t="n">
        <v>240.48</v>
      </c>
      <c r="DK18" s="237" t="n">
        <v>1.8472</v>
      </c>
      <c r="DL18" s="237" t="n">
        <v>16.85</v>
      </c>
      <c r="DM18" s="237" t="n">
        <v>544.97</v>
      </c>
      <c r="DN18" s="237" t="n">
        <v>9.775</v>
      </c>
      <c r="DO18" s="237" t="n">
        <v>141.105</v>
      </c>
      <c r="DP18" s="237" t="n">
        <v>150.88</v>
      </c>
      <c r="DQ18" s="239"/>
      <c r="DR18" s="239"/>
    </row>
    <row r="19" s="240" customFormat="true" ht="16.5" hidden="false" customHeight="true" outlineLevel="0" collapsed="false">
      <c r="A19" s="235" t="s">
        <v>81</v>
      </c>
      <c r="B19" s="235" t="s">
        <v>2929</v>
      </c>
      <c r="C19" s="236"/>
      <c r="D19" s="237" t="n">
        <v>109</v>
      </c>
      <c r="E19" s="238" t="n">
        <v>3072.95</v>
      </c>
      <c r="F19" s="237" t="n">
        <v>6.918</v>
      </c>
      <c r="G19" s="237" t="n">
        <v>0.5547</v>
      </c>
      <c r="H19" s="237" t="n">
        <v>69.986</v>
      </c>
      <c r="I19" s="237" t="n">
        <v>10.778</v>
      </c>
      <c r="J19" s="237" t="n">
        <v>390.4</v>
      </c>
      <c r="K19" s="237" t="n">
        <v>478.64</v>
      </c>
      <c r="L19" s="237" t="n">
        <v>0</v>
      </c>
      <c r="M19" s="237" t="n">
        <v>0</v>
      </c>
      <c r="N19" s="237" t="n">
        <v>0</v>
      </c>
      <c r="O19" s="237" t="n">
        <v>0</v>
      </c>
      <c r="P19" s="237" t="n">
        <v>0</v>
      </c>
      <c r="Q19" s="237" t="n">
        <v>0</v>
      </c>
      <c r="R19" s="237" t="n">
        <v>0</v>
      </c>
      <c r="S19" s="237" t="n">
        <v>0</v>
      </c>
      <c r="T19" s="237" t="n">
        <v>0</v>
      </c>
      <c r="U19" s="237" t="n">
        <v>0</v>
      </c>
      <c r="V19" s="237" t="n">
        <v>0</v>
      </c>
      <c r="W19" s="237" t="n">
        <v>478.64</v>
      </c>
      <c r="X19" s="237" t="n">
        <v>0.0642</v>
      </c>
      <c r="Y19" s="237" t="n">
        <v>0.0626</v>
      </c>
      <c r="Z19" s="237" t="n">
        <v>0.09823</v>
      </c>
      <c r="AA19" s="237" t="n">
        <v>0</v>
      </c>
      <c r="AB19" s="237" t="n">
        <v>1.41</v>
      </c>
      <c r="AC19" s="237" t="n">
        <v>1.635</v>
      </c>
      <c r="AD19" s="237" t="n">
        <v>7.143</v>
      </c>
      <c r="AE19" s="237" t="n">
        <v>3.332</v>
      </c>
      <c r="AF19" s="237" t="n">
        <v>6.917</v>
      </c>
      <c r="AG19" s="237" t="n">
        <v>0</v>
      </c>
      <c r="AH19" s="237" t="n">
        <v>16.742</v>
      </c>
      <c r="AI19" s="237" t="n">
        <v>34.14</v>
      </c>
      <c r="AJ19" s="237" t="n">
        <v>0</v>
      </c>
      <c r="AK19" s="237" t="n">
        <v>0</v>
      </c>
      <c r="AL19" s="237" t="n">
        <v>0</v>
      </c>
      <c r="AM19" s="237" t="n">
        <v>0</v>
      </c>
      <c r="AN19" s="237" t="n">
        <v>0</v>
      </c>
      <c r="AO19" s="237" t="n">
        <v>0</v>
      </c>
      <c r="AP19" s="237" t="n">
        <v>0</v>
      </c>
      <c r="AQ19" s="237" t="n">
        <v>0</v>
      </c>
      <c r="AR19" s="237" t="n">
        <v>0</v>
      </c>
      <c r="AS19" s="237" t="n">
        <v>0</v>
      </c>
      <c r="AT19" s="237" t="n">
        <v>0</v>
      </c>
      <c r="AU19" s="237" t="n">
        <v>0.0567</v>
      </c>
      <c r="AV19" s="237" t="n">
        <v>0.1521</v>
      </c>
      <c r="AW19" s="237" t="n">
        <v>0</v>
      </c>
      <c r="AX19" s="237" t="n">
        <v>0.217</v>
      </c>
      <c r="AY19" s="237" t="n">
        <v>0.426</v>
      </c>
      <c r="AZ19" s="237" t="n">
        <v>0.2572</v>
      </c>
      <c r="BA19" s="237" t="n">
        <v>0.0279</v>
      </c>
      <c r="BB19" s="237" t="n">
        <v>0.4594</v>
      </c>
      <c r="BC19" s="237" t="n">
        <v>0</v>
      </c>
      <c r="BD19" s="237" t="n">
        <v>0.745</v>
      </c>
      <c r="BE19" s="237" t="n">
        <v>0.094</v>
      </c>
      <c r="BF19" s="237" t="n">
        <v>0.0369</v>
      </c>
      <c r="BG19" s="237" t="n">
        <v>1.818</v>
      </c>
      <c r="BH19" s="237" t="n">
        <v>0.042</v>
      </c>
      <c r="BI19" s="237" t="n">
        <v>1.99</v>
      </c>
      <c r="BJ19" s="237" t="n">
        <v>0.06312</v>
      </c>
      <c r="BK19" s="237" t="n">
        <v>0.02198</v>
      </c>
      <c r="BL19" s="237" t="n">
        <v>0.706</v>
      </c>
      <c r="BM19" s="237" t="n">
        <v>0.2319</v>
      </c>
      <c r="BN19" s="237" t="n">
        <v>0.05066</v>
      </c>
      <c r="BO19" s="237" t="n">
        <v>1.074</v>
      </c>
      <c r="BP19" s="237" t="n">
        <v>0.12753</v>
      </c>
      <c r="BQ19" s="237" t="n">
        <v>0.02707</v>
      </c>
      <c r="BR19" s="237" t="n">
        <v>0.79613</v>
      </c>
      <c r="BS19" s="237" t="n">
        <v>0.83751</v>
      </c>
      <c r="BT19" s="237" t="n">
        <v>6.6576</v>
      </c>
      <c r="BU19" s="237" t="n">
        <v>8.4459</v>
      </c>
      <c r="BV19" s="237" t="n">
        <v>0.01131</v>
      </c>
      <c r="BW19" s="237" t="n">
        <v>0.001436</v>
      </c>
      <c r="BX19" s="237" t="n">
        <v>0.07569</v>
      </c>
      <c r="BY19" s="237" t="n">
        <v>0.08844</v>
      </c>
      <c r="BZ19" s="237" t="n">
        <v>48.54</v>
      </c>
      <c r="CA19" s="237" t="n">
        <v>26.789</v>
      </c>
      <c r="CB19" s="237" t="n">
        <v>53.908</v>
      </c>
      <c r="CC19" s="237" t="n">
        <v>23.6806</v>
      </c>
      <c r="CD19" s="237" t="n">
        <v>121.78</v>
      </c>
      <c r="CE19" s="237" t="n">
        <v>20.108</v>
      </c>
      <c r="CF19" s="237" t="n">
        <v>14.3524</v>
      </c>
      <c r="CG19" s="237" t="n">
        <v>8.3492</v>
      </c>
      <c r="CH19" s="237" t="n">
        <v>29.844</v>
      </c>
      <c r="CI19" s="237" t="n">
        <v>30.538</v>
      </c>
      <c r="CJ19" s="237" t="n">
        <v>58.576</v>
      </c>
      <c r="CK19" s="237" t="n">
        <v>0.09114</v>
      </c>
      <c r="CL19" s="237" t="n">
        <v>388.02</v>
      </c>
      <c r="CM19" s="237" t="n">
        <v>10.867</v>
      </c>
      <c r="CN19" s="237" t="n">
        <v>6.719</v>
      </c>
      <c r="CO19" s="237" t="n">
        <v>1.2774</v>
      </c>
      <c r="CP19" s="237" t="n">
        <v>2.1862</v>
      </c>
      <c r="CQ19" s="237" t="n">
        <v>0</v>
      </c>
      <c r="CR19" s="237" t="n">
        <v>21.05</v>
      </c>
      <c r="CS19" s="237" t="n">
        <v>1554.39</v>
      </c>
      <c r="CT19" s="237" t="n">
        <v>27.251</v>
      </c>
      <c r="CU19" s="237" t="n">
        <v>0.612</v>
      </c>
      <c r="CV19" s="237" t="n">
        <v>0</v>
      </c>
      <c r="CW19" s="237" t="n">
        <v>5.11</v>
      </c>
      <c r="CX19" s="237" t="n">
        <v>47.1</v>
      </c>
      <c r="CY19" s="237" t="n">
        <v>0.0393</v>
      </c>
      <c r="CZ19" s="237" t="n">
        <v>0.07139</v>
      </c>
      <c r="DA19" s="237" t="n">
        <v>0.1893</v>
      </c>
      <c r="DB19" s="237" t="n">
        <v>0</v>
      </c>
      <c r="DC19" s="237" t="n">
        <v>1634.76</v>
      </c>
      <c r="DD19" s="237" t="n">
        <v>0</v>
      </c>
      <c r="DE19" s="237" t="n">
        <v>131.741</v>
      </c>
      <c r="DF19" s="237" t="n">
        <v>177.03</v>
      </c>
      <c r="DG19" s="237" t="n">
        <v>6.427</v>
      </c>
      <c r="DH19" s="237" t="n">
        <v>0</v>
      </c>
      <c r="DI19" s="237" t="n">
        <v>3.21</v>
      </c>
      <c r="DJ19" s="237" t="n">
        <v>176.04</v>
      </c>
      <c r="DK19" s="237" t="n">
        <v>2.4879</v>
      </c>
      <c r="DL19" s="237" t="n">
        <v>5.007</v>
      </c>
      <c r="DM19" s="237" t="n">
        <v>501.94</v>
      </c>
      <c r="DN19" s="237" t="n">
        <v>12.561</v>
      </c>
      <c r="DO19" s="237" t="n">
        <v>137.475</v>
      </c>
      <c r="DP19" s="237" t="n">
        <v>150.04</v>
      </c>
      <c r="DQ19" s="239"/>
      <c r="DR19" s="239"/>
    </row>
    <row r="20" s="240" customFormat="true" ht="16.5" hidden="false" customHeight="true" outlineLevel="0" collapsed="false">
      <c r="A20" s="235" t="s">
        <v>83</v>
      </c>
      <c r="B20" s="235" t="s">
        <v>2930</v>
      </c>
      <c r="C20" s="236"/>
      <c r="D20" s="237" t="n">
        <v>119</v>
      </c>
      <c r="E20" s="238" t="n">
        <v>558.01</v>
      </c>
      <c r="F20" s="237" t="n">
        <v>1.021</v>
      </c>
      <c r="G20" s="237" t="n">
        <v>0.2475</v>
      </c>
      <c r="H20" s="237" t="n">
        <v>19.941</v>
      </c>
      <c r="I20" s="237" t="n">
        <v>3.257</v>
      </c>
      <c r="J20" s="237" t="n">
        <v>94.76</v>
      </c>
      <c r="K20" s="237" t="n">
        <v>119.22</v>
      </c>
      <c r="L20" s="237" t="n">
        <v>0</v>
      </c>
      <c r="M20" s="237" t="n">
        <v>0</v>
      </c>
      <c r="N20" s="237" t="n">
        <v>0</v>
      </c>
      <c r="O20" s="237" t="n">
        <v>0</v>
      </c>
      <c r="P20" s="237" t="n">
        <v>0</v>
      </c>
      <c r="Q20" s="237" t="n">
        <v>0</v>
      </c>
      <c r="R20" s="237" t="n">
        <v>0</v>
      </c>
      <c r="S20" s="237" t="n">
        <v>0</v>
      </c>
      <c r="T20" s="237" t="n">
        <v>0</v>
      </c>
      <c r="U20" s="237" t="n">
        <v>0</v>
      </c>
      <c r="V20" s="237" t="n">
        <v>0</v>
      </c>
      <c r="W20" s="237" t="n">
        <v>119.22</v>
      </c>
      <c r="X20" s="237" t="n">
        <v>0</v>
      </c>
      <c r="Y20" s="237" t="n">
        <v>0</v>
      </c>
      <c r="Z20" s="237" t="n">
        <v>0.07001</v>
      </c>
      <c r="AA20" s="237" t="n">
        <v>0</v>
      </c>
      <c r="AB20" s="237" t="n">
        <v>0.719</v>
      </c>
      <c r="AC20" s="237" t="n">
        <v>0.789</v>
      </c>
      <c r="AD20" s="237" t="n">
        <v>8.694</v>
      </c>
      <c r="AE20" s="237" t="n">
        <v>4.289</v>
      </c>
      <c r="AF20" s="237" t="n">
        <v>8.614</v>
      </c>
      <c r="AG20" s="237" t="n">
        <v>0</v>
      </c>
      <c r="AH20" s="237" t="n">
        <v>21.943</v>
      </c>
      <c r="AI20" s="237" t="n">
        <v>43.54</v>
      </c>
      <c r="AJ20" s="237" t="n">
        <v>0</v>
      </c>
      <c r="AK20" s="237" t="n">
        <v>0</v>
      </c>
      <c r="AL20" s="237" t="n">
        <v>0</v>
      </c>
      <c r="AM20" s="237" t="n">
        <v>0</v>
      </c>
      <c r="AN20" s="237" t="n">
        <v>0</v>
      </c>
      <c r="AO20" s="237" t="n">
        <v>0</v>
      </c>
      <c r="AP20" s="237" t="n">
        <v>0</v>
      </c>
      <c r="AQ20" s="237" t="n">
        <v>0</v>
      </c>
      <c r="AR20" s="237" t="n">
        <v>0</v>
      </c>
      <c r="AS20" s="237" t="n">
        <v>0</v>
      </c>
      <c r="AT20" s="237" t="n">
        <v>0</v>
      </c>
      <c r="AU20" s="237" t="n">
        <v>0.0073</v>
      </c>
      <c r="AV20" s="237" t="n">
        <v>0.0038</v>
      </c>
      <c r="AW20" s="237" t="n">
        <v>0.072</v>
      </c>
      <c r="AX20" s="237" t="n">
        <v>0.05</v>
      </c>
      <c r="AY20" s="237" t="n">
        <v>0.133</v>
      </c>
      <c r="AZ20" s="237" t="n">
        <v>0</v>
      </c>
      <c r="BA20" s="237" t="n">
        <v>0</v>
      </c>
      <c r="BB20" s="237" t="n">
        <v>0</v>
      </c>
      <c r="BC20" s="237" t="n">
        <v>0</v>
      </c>
      <c r="BD20" s="237" t="n">
        <v>0</v>
      </c>
      <c r="BE20" s="237" t="n">
        <v>0.0102</v>
      </c>
      <c r="BF20" s="237" t="n">
        <v>0</v>
      </c>
      <c r="BG20" s="237" t="n">
        <v>0.999</v>
      </c>
      <c r="BH20" s="237" t="n">
        <v>0</v>
      </c>
      <c r="BI20" s="237" t="n">
        <v>1.009</v>
      </c>
      <c r="BJ20" s="237" t="n">
        <v>0.01611</v>
      </c>
      <c r="BK20" s="237" t="n">
        <v>0.00561</v>
      </c>
      <c r="BL20" s="237" t="n">
        <v>0.1802</v>
      </c>
      <c r="BM20" s="237" t="n">
        <v>0.0592</v>
      </c>
      <c r="BN20" s="237" t="n">
        <v>0.01293</v>
      </c>
      <c r="BO20" s="237" t="n">
        <v>0.274</v>
      </c>
      <c r="BP20" s="237" t="n">
        <v>0.09975</v>
      </c>
      <c r="BQ20" s="237" t="n">
        <v>0.01537</v>
      </c>
      <c r="BR20" s="237" t="n">
        <v>0.90036</v>
      </c>
      <c r="BS20" s="237" t="n">
        <v>0.66225</v>
      </c>
      <c r="BT20" s="237" t="n">
        <v>5.6776</v>
      </c>
      <c r="BU20" s="237" t="n">
        <v>7.3554</v>
      </c>
      <c r="BV20" s="237" t="n">
        <v>0</v>
      </c>
      <c r="BW20" s="237" t="n">
        <v>0</v>
      </c>
      <c r="BX20" s="237" t="n">
        <v>0</v>
      </c>
      <c r="BY20" s="237" t="n">
        <v>0</v>
      </c>
      <c r="BZ20" s="237" t="n">
        <v>53.1</v>
      </c>
      <c r="CA20" s="237" t="n">
        <v>6.161</v>
      </c>
      <c r="CB20" s="237" t="n">
        <v>9.746</v>
      </c>
      <c r="CC20" s="237" t="n">
        <v>20.8362</v>
      </c>
      <c r="CD20" s="237" t="n">
        <v>27.304</v>
      </c>
      <c r="CE20" s="237" t="n">
        <v>3.365</v>
      </c>
      <c r="CF20" s="237" t="n">
        <v>2.7523</v>
      </c>
      <c r="CG20" s="237" t="n">
        <v>8.0748</v>
      </c>
      <c r="CH20" s="237" t="n">
        <v>7.158</v>
      </c>
      <c r="CI20" s="237" t="n">
        <v>7.729</v>
      </c>
      <c r="CJ20" s="237" t="n">
        <v>12.44</v>
      </c>
      <c r="CK20" s="237" t="n">
        <v>0.01343</v>
      </c>
      <c r="CL20" s="237" t="n">
        <v>105.58</v>
      </c>
      <c r="CM20" s="237" t="n">
        <v>5.219</v>
      </c>
      <c r="CN20" s="237" t="n">
        <v>8.416</v>
      </c>
      <c r="CO20" s="237" t="n">
        <v>0.8751</v>
      </c>
      <c r="CP20" s="237" t="n">
        <v>1.115</v>
      </c>
      <c r="CQ20" s="237" t="n">
        <v>0</v>
      </c>
      <c r="CR20" s="237" t="n">
        <v>15.624</v>
      </c>
      <c r="CS20" s="237" t="n">
        <v>0</v>
      </c>
      <c r="CT20" s="237" t="n">
        <v>9.636</v>
      </c>
      <c r="CU20" s="237" t="n">
        <v>0.16</v>
      </c>
      <c r="CV20" s="237" t="n">
        <v>0</v>
      </c>
      <c r="CW20" s="237" t="n">
        <v>4.99</v>
      </c>
      <c r="CX20" s="237" t="n">
        <v>37.33</v>
      </c>
      <c r="CY20" s="237" t="n">
        <v>0.0229</v>
      </c>
      <c r="CZ20" s="237" t="n">
        <v>0.01822</v>
      </c>
      <c r="DA20" s="237" t="n">
        <v>0.1194</v>
      </c>
      <c r="DB20" s="237" t="n">
        <v>0</v>
      </c>
      <c r="DC20" s="237" t="n">
        <v>52.27</v>
      </c>
      <c r="DD20" s="237" t="n">
        <v>0</v>
      </c>
      <c r="DE20" s="237" t="n">
        <v>31.111</v>
      </c>
      <c r="DF20" s="237" t="n">
        <v>145.4</v>
      </c>
      <c r="DG20" s="237" t="n">
        <v>2.387</v>
      </c>
      <c r="DH20" s="237" t="n">
        <v>0</v>
      </c>
      <c r="DI20" s="237" t="n">
        <v>0</v>
      </c>
      <c r="DJ20" s="237" t="n">
        <v>31.61</v>
      </c>
      <c r="DK20" s="237" t="n">
        <v>0.4112</v>
      </c>
      <c r="DL20" s="237" t="n">
        <v>1.282</v>
      </c>
      <c r="DM20" s="237" t="n">
        <v>212.21</v>
      </c>
      <c r="DN20" s="237" t="n">
        <v>2.505</v>
      </c>
      <c r="DO20" s="237" t="n">
        <v>35.107</v>
      </c>
      <c r="DP20" s="237" t="n">
        <v>37.61</v>
      </c>
      <c r="DQ20" s="239"/>
      <c r="DR20" s="239"/>
    </row>
    <row r="21" s="240" customFormat="true" ht="16.5" hidden="false" customHeight="true" outlineLevel="0" collapsed="false">
      <c r="A21" s="235" t="s">
        <v>87</v>
      </c>
      <c r="B21" s="235" t="s">
        <v>2932</v>
      </c>
      <c r="C21" s="236"/>
      <c r="D21" s="237" t="n">
        <v>37</v>
      </c>
      <c r="E21" s="238" t="n">
        <v>1267.91</v>
      </c>
      <c r="F21" s="237" t="n">
        <v>2.222</v>
      </c>
      <c r="G21" s="237" t="n">
        <v>0.4911</v>
      </c>
      <c r="H21" s="237" t="n">
        <v>33.593</v>
      </c>
      <c r="I21" s="237" t="n">
        <v>9.194</v>
      </c>
      <c r="J21" s="237" t="n">
        <v>183.93</v>
      </c>
      <c r="K21" s="237" t="n">
        <v>229.43</v>
      </c>
      <c r="L21" s="237" t="n">
        <v>0</v>
      </c>
      <c r="M21" s="237" t="n">
        <v>0</v>
      </c>
      <c r="N21" s="237" t="n">
        <v>0</v>
      </c>
      <c r="O21" s="237" t="n">
        <v>0</v>
      </c>
      <c r="P21" s="237" t="n">
        <v>0</v>
      </c>
      <c r="Q21" s="237" t="n">
        <v>0</v>
      </c>
      <c r="R21" s="237" t="n">
        <v>0.1302</v>
      </c>
      <c r="S21" s="237" t="n">
        <v>0.1517</v>
      </c>
      <c r="T21" s="237" t="n">
        <v>1.378</v>
      </c>
      <c r="U21" s="237" t="n">
        <v>18.77</v>
      </c>
      <c r="V21" s="237" t="n">
        <v>20.43</v>
      </c>
      <c r="W21" s="237" t="n">
        <v>249.86</v>
      </c>
      <c r="X21" s="237" t="n">
        <v>0.0393</v>
      </c>
      <c r="Y21" s="237" t="n">
        <v>0.0006</v>
      </c>
      <c r="Z21" s="237" t="n">
        <v>0.53493</v>
      </c>
      <c r="AA21" s="237" t="n">
        <v>0</v>
      </c>
      <c r="AB21" s="237" t="n">
        <v>7.667</v>
      </c>
      <c r="AC21" s="237" t="n">
        <v>8.242</v>
      </c>
      <c r="AD21" s="237" t="n">
        <v>4.509</v>
      </c>
      <c r="AE21" s="237" t="n">
        <v>2.046</v>
      </c>
      <c r="AF21" s="237" t="n">
        <v>4.642</v>
      </c>
      <c r="AG21" s="237" t="n">
        <v>0</v>
      </c>
      <c r="AH21" s="237" t="n">
        <v>10.749</v>
      </c>
      <c r="AI21" s="237" t="n">
        <v>21.95</v>
      </c>
      <c r="AJ21" s="237" t="n">
        <v>0</v>
      </c>
      <c r="AK21" s="237" t="n">
        <v>0</v>
      </c>
      <c r="AL21" s="237" t="n">
        <v>0</v>
      </c>
      <c r="AM21" s="237" t="n">
        <v>0</v>
      </c>
      <c r="AN21" s="237" t="n">
        <v>0</v>
      </c>
      <c r="AO21" s="237" t="n">
        <v>0</v>
      </c>
      <c r="AP21" s="237" t="n">
        <v>0</v>
      </c>
      <c r="AQ21" s="237" t="n">
        <v>0</v>
      </c>
      <c r="AR21" s="237" t="n">
        <v>0</v>
      </c>
      <c r="AS21" s="237" t="n">
        <v>0</v>
      </c>
      <c r="AT21" s="237" t="n">
        <v>0</v>
      </c>
      <c r="AU21" s="237" t="n">
        <v>0.8145</v>
      </c>
      <c r="AV21" s="237" t="n">
        <v>0.1709</v>
      </c>
      <c r="AW21" s="237" t="n">
        <v>9.227</v>
      </c>
      <c r="AX21" s="237" t="n">
        <v>5.925</v>
      </c>
      <c r="AY21" s="237" t="n">
        <v>16.137</v>
      </c>
      <c r="AZ21" s="237" t="n">
        <v>1.8047</v>
      </c>
      <c r="BA21" s="237" t="n">
        <v>2.0345</v>
      </c>
      <c r="BB21" s="237" t="n">
        <v>10.1308</v>
      </c>
      <c r="BC21" s="237" t="n">
        <v>0</v>
      </c>
      <c r="BD21" s="237" t="n">
        <v>13.97</v>
      </c>
      <c r="BE21" s="237" t="n">
        <v>5.038</v>
      </c>
      <c r="BF21" s="237" t="n">
        <v>2.8412</v>
      </c>
      <c r="BG21" s="237" t="n">
        <v>14.767</v>
      </c>
      <c r="BH21" s="237" t="n">
        <v>3.641</v>
      </c>
      <c r="BI21" s="237" t="n">
        <v>26.287</v>
      </c>
      <c r="BJ21" s="237" t="n">
        <v>0.29103</v>
      </c>
      <c r="BK21" s="237" t="n">
        <v>0.10136</v>
      </c>
      <c r="BL21" s="237" t="n">
        <v>3.2554</v>
      </c>
      <c r="BM21" s="237" t="n">
        <v>1.0693</v>
      </c>
      <c r="BN21" s="237" t="n">
        <v>0.23358</v>
      </c>
      <c r="BO21" s="237" t="n">
        <v>4.951</v>
      </c>
      <c r="BP21" s="237" t="n">
        <v>0.13785</v>
      </c>
      <c r="BQ21" s="237" t="n">
        <v>0.04311</v>
      </c>
      <c r="BR21" s="237" t="n">
        <v>1.21803</v>
      </c>
      <c r="BS21" s="237" t="n">
        <v>1.40379</v>
      </c>
      <c r="BT21" s="237" t="n">
        <v>8.7992</v>
      </c>
      <c r="BU21" s="237" t="n">
        <v>11.602</v>
      </c>
      <c r="BV21" s="237" t="n">
        <v>0</v>
      </c>
      <c r="BW21" s="237" t="n">
        <v>0</v>
      </c>
      <c r="BX21" s="237" t="n">
        <v>0</v>
      </c>
      <c r="BY21" s="237" t="n">
        <v>0</v>
      </c>
      <c r="BZ21" s="237" t="n">
        <v>103.14</v>
      </c>
      <c r="CA21" s="237" t="n">
        <v>10.044</v>
      </c>
      <c r="CB21" s="237" t="n">
        <v>20.821</v>
      </c>
      <c r="CC21" s="237" t="n">
        <v>26.6766</v>
      </c>
      <c r="CD21" s="237" t="n">
        <v>48.671</v>
      </c>
      <c r="CE21" s="237" t="n">
        <v>6.724</v>
      </c>
      <c r="CF21" s="237" t="n">
        <v>7.1517</v>
      </c>
      <c r="CG21" s="237" t="n">
        <v>8.0318</v>
      </c>
      <c r="CH21" s="237" t="n">
        <v>10.418</v>
      </c>
      <c r="CI21" s="237" t="n">
        <v>19.047</v>
      </c>
      <c r="CJ21" s="237" t="n">
        <v>24.579</v>
      </c>
      <c r="CK21" s="237" t="n">
        <v>0.19464</v>
      </c>
      <c r="CL21" s="237" t="n">
        <v>182.36</v>
      </c>
      <c r="CM21" s="237" t="n">
        <v>10.699</v>
      </c>
      <c r="CN21" s="237" t="n">
        <v>5.08</v>
      </c>
      <c r="CO21" s="237" t="n">
        <v>1.1102</v>
      </c>
      <c r="CP21" s="237" t="n">
        <v>2.4036</v>
      </c>
      <c r="CQ21" s="237" t="n">
        <v>0</v>
      </c>
      <c r="CR21" s="237" t="n">
        <v>19.293</v>
      </c>
      <c r="CS21" s="237" t="n">
        <v>0</v>
      </c>
      <c r="CT21" s="237" t="n">
        <v>17.126</v>
      </c>
      <c r="CU21" s="237" t="n">
        <v>0.224</v>
      </c>
      <c r="CV21" s="237" t="n">
        <v>18.28</v>
      </c>
      <c r="CW21" s="237" t="n">
        <v>2.35</v>
      </c>
      <c r="CX21" s="237" t="n">
        <v>84.15</v>
      </c>
      <c r="CY21" s="237" t="n">
        <v>0.024</v>
      </c>
      <c r="CZ21" s="237" t="n">
        <v>0.32919</v>
      </c>
      <c r="DA21" s="237" t="n">
        <v>0.3597</v>
      </c>
      <c r="DB21" s="237" t="n">
        <v>0</v>
      </c>
      <c r="DC21" s="237" t="n">
        <v>122.85</v>
      </c>
      <c r="DD21" s="237" t="n">
        <v>0</v>
      </c>
      <c r="DE21" s="237" t="n">
        <v>59.104</v>
      </c>
      <c r="DF21" s="237" t="n">
        <v>409.78</v>
      </c>
      <c r="DG21" s="237" t="n">
        <v>32.157</v>
      </c>
      <c r="DH21" s="237" t="n">
        <v>0</v>
      </c>
      <c r="DI21" s="237" t="n">
        <v>0</v>
      </c>
      <c r="DJ21" s="237" t="n">
        <v>86.19</v>
      </c>
      <c r="DK21" s="237" t="n">
        <v>3.1942</v>
      </c>
      <c r="DL21" s="237" t="n">
        <v>0</v>
      </c>
      <c r="DM21" s="237" t="n">
        <v>590.42</v>
      </c>
      <c r="DN21" s="237" t="n">
        <v>10.557</v>
      </c>
      <c r="DO21" s="237" t="n">
        <v>49.682</v>
      </c>
      <c r="DP21" s="237" t="n">
        <v>60.24</v>
      </c>
      <c r="DQ21" s="239"/>
      <c r="DR21" s="239"/>
    </row>
    <row r="22" s="240" customFormat="true" ht="16.5" hidden="false" customHeight="true" outlineLevel="0" collapsed="false">
      <c r="A22" s="235" t="s">
        <v>91</v>
      </c>
      <c r="B22" s="235" t="s">
        <v>2934</v>
      </c>
      <c r="C22" s="236"/>
      <c r="D22" s="237" t="n">
        <v>31</v>
      </c>
      <c r="E22" s="238" t="n">
        <v>2248.55</v>
      </c>
      <c r="F22" s="237" t="n">
        <v>6.065</v>
      </c>
      <c r="G22" s="237" t="n">
        <v>1.1883</v>
      </c>
      <c r="H22" s="237" t="n">
        <v>103.606</v>
      </c>
      <c r="I22" s="237" t="n">
        <v>6</v>
      </c>
      <c r="J22" s="237" t="n">
        <v>545.95</v>
      </c>
      <c r="K22" s="237" t="n">
        <v>662.81</v>
      </c>
      <c r="L22" s="237" t="n">
        <v>0.2099</v>
      </c>
      <c r="M22" s="237" t="n">
        <v>0.2152</v>
      </c>
      <c r="N22" s="237" t="n">
        <v>0.98</v>
      </c>
      <c r="O22" s="237" t="n">
        <v>0</v>
      </c>
      <c r="P22" s="237" t="n">
        <v>31.35</v>
      </c>
      <c r="Q22" s="237" t="n">
        <v>32.75</v>
      </c>
      <c r="R22" s="237" t="n">
        <v>0</v>
      </c>
      <c r="S22" s="237" t="n">
        <v>0</v>
      </c>
      <c r="T22" s="237" t="n">
        <v>0</v>
      </c>
      <c r="U22" s="237" t="n">
        <v>0</v>
      </c>
      <c r="V22" s="237" t="n">
        <v>0</v>
      </c>
      <c r="W22" s="237" t="n">
        <v>695.56</v>
      </c>
      <c r="X22" s="237" t="n">
        <v>0.7475</v>
      </c>
      <c r="Y22" s="237" t="n">
        <v>0.6297</v>
      </c>
      <c r="Z22" s="237" t="n">
        <v>0</v>
      </c>
      <c r="AA22" s="237" t="n">
        <v>0</v>
      </c>
      <c r="AB22" s="237" t="n">
        <v>1.894</v>
      </c>
      <c r="AC22" s="237" t="n">
        <v>3.272</v>
      </c>
      <c r="AD22" s="237" t="n">
        <v>5.042</v>
      </c>
      <c r="AE22" s="237" t="n">
        <v>1.825</v>
      </c>
      <c r="AF22" s="237" t="n">
        <v>5.221</v>
      </c>
      <c r="AG22" s="237" t="n">
        <v>0</v>
      </c>
      <c r="AH22" s="237" t="n">
        <v>13.325</v>
      </c>
      <c r="AI22" s="237" t="n">
        <v>25.41</v>
      </c>
      <c r="AJ22" s="237" t="n">
        <v>0</v>
      </c>
      <c r="AK22" s="237" t="n">
        <v>0</v>
      </c>
      <c r="AL22" s="237" t="n">
        <v>0</v>
      </c>
      <c r="AM22" s="237" t="n">
        <v>0</v>
      </c>
      <c r="AN22" s="237" t="n">
        <v>0</v>
      </c>
      <c r="AO22" s="237" t="n">
        <v>0</v>
      </c>
      <c r="AP22" s="237" t="n">
        <v>0</v>
      </c>
      <c r="AQ22" s="237" t="n">
        <v>0</v>
      </c>
      <c r="AR22" s="237" t="n">
        <v>0</v>
      </c>
      <c r="AS22" s="237" t="n">
        <v>0</v>
      </c>
      <c r="AT22" s="237" t="n">
        <v>0</v>
      </c>
      <c r="AU22" s="237" t="n">
        <v>0.2179</v>
      </c>
      <c r="AV22" s="237" t="n">
        <v>0.5074</v>
      </c>
      <c r="AW22" s="237" t="n">
        <v>0.354</v>
      </c>
      <c r="AX22" s="237" t="n">
        <v>0.941</v>
      </c>
      <c r="AY22" s="237" t="n">
        <v>2.02</v>
      </c>
      <c r="AZ22" s="237" t="n">
        <v>0.0254</v>
      </c>
      <c r="BA22" s="237" t="n">
        <v>0.0286</v>
      </c>
      <c r="BB22" s="237" t="n">
        <v>0.1424</v>
      </c>
      <c r="BC22" s="237" t="n">
        <v>0</v>
      </c>
      <c r="BD22" s="237" t="n">
        <v>0.196</v>
      </c>
      <c r="BE22" s="237" t="n">
        <v>0.1626</v>
      </c>
      <c r="BF22" s="237" t="n">
        <v>0.0722</v>
      </c>
      <c r="BG22" s="237" t="n">
        <v>1.428</v>
      </c>
      <c r="BH22" s="237" t="n">
        <v>0.081</v>
      </c>
      <c r="BI22" s="237" t="n">
        <v>1.744</v>
      </c>
      <c r="BJ22" s="237" t="n">
        <v>0.14366</v>
      </c>
      <c r="BK22" s="237" t="n">
        <v>0.05004</v>
      </c>
      <c r="BL22" s="237" t="n">
        <v>1.607</v>
      </c>
      <c r="BM22" s="237" t="n">
        <v>0.5279</v>
      </c>
      <c r="BN22" s="237" t="n">
        <v>0.1153</v>
      </c>
      <c r="BO22" s="237" t="n">
        <v>2.444</v>
      </c>
      <c r="BP22" s="237" t="n">
        <v>0.15283</v>
      </c>
      <c r="BQ22" s="237" t="n">
        <v>0.04158</v>
      </c>
      <c r="BR22" s="237" t="n">
        <v>1.36539</v>
      </c>
      <c r="BS22" s="237" t="n">
        <v>1.595</v>
      </c>
      <c r="BT22" s="237" t="n">
        <v>10.215</v>
      </c>
      <c r="BU22" s="237" t="n">
        <v>13.3697</v>
      </c>
      <c r="BV22" s="237" t="n">
        <v>0</v>
      </c>
      <c r="BW22" s="237" t="n">
        <v>0</v>
      </c>
      <c r="BX22" s="237" t="n">
        <v>0</v>
      </c>
      <c r="BY22" s="237" t="n">
        <v>0</v>
      </c>
      <c r="BZ22" s="237" t="n">
        <v>48.46</v>
      </c>
      <c r="CA22" s="237" t="n">
        <v>29.418</v>
      </c>
      <c r="CB22" s="237" t="n">
        <v>75.783</v>
      </c>
      <c r="CC22" s="237" t="n">
        <v>23.3836</v>
      </c>
      <c r="CD22" s="237" t="n">
        <v>164.773</v>
      </c>
      <c r="CE22" s="237" t="n">
        <v>24.091</v>
      </c>
      <c r="CF22" s="237" t="n">
        <v>12.4762</v>
      </c>
      <c r="CG22" s="237" t="n">
        <v>7.4447</v>
      </c>
      <c r="CH22" s="237" t="n">
        <v>28.508</v>
      </c>
      <c r="CI22" s="237" t="n">
        <v>37.309</v>
      </c>
      <c r="CJ22" s="237" t="n">
        <v>70.02</v>
      </c>
      <c r="CK22" s="237" t="n">
        <v>0.07367</v>
      </c>
      <c r="CL22" s="237" t="n">
        <v>473.28</v>
      </c>
      <c r="CM22" s="237" t="n">
        <v>20.65</v>
      </c>
      <c r="CN22" s="237" t="n">
        <v>10.495</v>
      </c>
      <c r="CO22" s="237" t="n">
        <v>1.1325</v>
      </c>
      <c r="CP22" s="237" t="n">
        <v>3.0351</v>
      </c>
      <c r="CQ22" s="237" t="n">
        <v>0</v>
      </c>
      <c r="CR22" s="237" t="n">
        <v>35.313</v>
      </c>
      <c r="CS22" s="237" t="n">
        <v>0.02</v>
      </c>
      <c r="CT22" s="237" t="n">
        <v>35.718</v>
      </c>
      <c r="CU22" s="237" t="n">
        <v>0.419</v>
      </c>
      <c r="CV22" s="237" t="n">
        <v>82.56</v>
      </c>
      <c r="CW22" s="237" t="n">
        <v>7.87</v>
      </c>
      <c r="CX22" s="237" t="n">
        <v>51.03</v>
      </c>
      <c r="CY22" s="237" t="n">
        <v>0.0236</v>
      </c>
      <c r="CZ22" s="237" t="n">
        <v>0.1625</v>
      </c>
      <c r="DA22" s="237" t="n">
        <v>0.209</v>
      </c>
      <c r="DB22" s="237" t="n">
        <v>0</v>
      </c>
      <c r="DC22" s="237" t="n">
        <v>178.01</v>
      </c>
      <c r="DD22" s="237" t="n">
        <v>0</v>
      </c>
      <c r="DE22" s="237" t="n">
        <v>121.648</v>
      </c>
      <c r="DF22" s="237" t="n">
        <v>411.28</v>
      </c>
      <c r="DG22" s="237" t="n">
        <v>21.139</v>
      </c>
      <c r="DH22" s="237" t="n">
        <v>0</v>
      </c>
      <c r="DI22" s="237" t="n">
        <v>22.82</v>
      </c>
      <c r="DJ22" s="237" t="n">
        <v>228.32</v>
      </c>
      <c r="DK22" s="237" t="n">
        <v>5.2556</v>
      </c>
      <c r="DL22" s="237" t="n">
        <v>7.473</v>
      </c>
      <c r="DM22" s="237" t="n">
        <v>817.93</v>
      </c>
      <c r="DN22" s="237" t="n">
        <v>12.251</v>
      </c>
      <c r="DO22" s="237" t="n">
        <v>135.401</v>
      </c>
      <c r="DP22" s="237" t="n">
        <v>147.65</v>
      </c>
      <c r="DQ22" s="239"/>
      <c r="DR22" s="239"/>
    </row>
    <row r="23" s="240" customFormat="true" ht="16.5" hidden="false" customHeight="true" outlineLevel="0" collapsed="false">
      <c r="A23" s="235" t="s">
        <v>93</v>
      </c>
      <c r="B23" s="235" t="s">
        <v>2935</v>
      </c>
      <c r="C23" s="236"/>
      <c r="D23" s="237" t="n">
        <v>86</v>
      </c>
      <c r="E23" s="238" t="n">
        <v>1343</v>
      </c>
      <c r="F23" s="237" t="n">
        <v>1.482</v>
      </c>
      <c r="G23" s="237" t="n">
        <v>0.2892</v>
      </c>
      <c r="H23" s="237" t="n">
        <v>30.049</v>
      </c>
      <c r="I23" s="237" t="n">
        <v>1.678</v>
      </c>
      <c r="J23" s="237" t="n">
        <v>158.73</v>
      </c>
      <c r="K23" s="237" t="n">
        <v>192.23</v>
      </c>
      <c r="L23" s="237" t="n">
        <v>0</v>
      </c>
      <c r="M23" s="237" t="n">
        <v>0</v>
      </c>
      <c r="N23" s="237" t="n">
        <v>0</v>
      </c>
      <c r="O23" s="237" t="n">
        <v>0</v>
      </c>
      <c r="P23" s="237" t="n">
        <v>0</v>
      </c>
      <c r="Q23" s="237" t="n">
        <v>0</v>
      </c>
      <c r="R23" s="237" t="n">
        <v>0.0345</v>
      </c>
      <c r="S23" s="237" t="n">
        <v>0.0296</v>
      </c>
      <c r="T23" s="237" t="n">
        <v>0.225</v>
      </c>
      <c r="U23" s="237" t="n">
        <v>3.47</v>
      </c>
      <c r="V23" s="237" t="n">
        <v>3.76</v>
      </c>
      <c r="W23" s="237" t="n">
        <v>195.99</v>
      </c>
      <c r="X23" s="237" t="n">
        <v>0.1227</v>
      </c>
      <c r="Y23" s="237" t="n">
        <v>0.002</v>
      </c>
      <c r="Z23" s="237" t="n">
        <v>0.53885</v>
      </c>
      <c r="AA23" s="237" t="n">
        <v>0</v>
      </c>
      <c r="AB23" s="237" t="n">
        <v>11.513</v>
      </c>
      <c r="AC23" s="237" t="n">
        <v>12.176</v>
      </c>
      <c r="AD23" s="237" t="n">
        <v>3.929</v>
      </c>
      <c r="AE23" s="237" t="n">
        <v>1.631</v>
      </c>
      <c r="AF23" s="237" t="n">
        <v>3.706</v>
      </c>
      <c r="AG23" s="237" t="n">
        <v>0</v>
      </c>
      <c r="AH23" s="237" t="n">
        <v>9.192</v>
      </c>
      <c r="AI23" s="237" t="n">
        <v>18.46</v>
      </c>
      <c r="AJ23" s="237" t="n">
        <v>0</v>
      </c>
      <c r="AK23" s="237" t="n">
        <v>0</v>
      </c>
      <c r="AL23" s="237" t="n">
        <v>0</v>
      </c>
      <c r="AM23" s="237" t="n">
        <v>0</v>
      </c>
      <c r="AN23" s="237" t="n">
        <v>0</v>
      </c>
      <c r="AO23" s="237" t="n">
        <v>0</v>
      </c>
      <c r="AP23" s="237" t="n">
        <v>0</v>
      </c>
      <c r="AQ23" s="237" t="n">
        <v>0</v>
      </c>
      <c r="AR23" s="237" t="n">
        <v>0</v>
      </c>
      <c r="AS23" s="237" t="n">
        <v>0</v>
      </c>
      <c r="AT23" s="237" t="n">
        <v>0</v>
      </c>
      <c r="AU23" s="237" t="n">
        <v>0.2374</v>
      </c>
      <c r="AV23" s="237" t="n">
        <v>0.0709</v>
      </c>
      <c r="AW23" s="237" t="n">
        <v>2.593</v>
      </c>
      <c r="AX23" s="237" t="n">
        <v>1.698</v>
      </c>
      <c r="AY23" s="237" t="n">
        <v>4.599</v>
      </c>
      <c r="AZ23" s="237" t="n">
        <v>4.408</v>
      </c>
      <c r="BA23" s="237" t="n">
        <v>4.9693</v>
      </c>
      <c r="BB23" s="237" t="n">
        <v>24.7445</v>
      </c>
      <c r="BC23" s="237" t="n">
        <v>0</v>
      </c>
      <c r="BD23" s="237" t="n">
        <v>34.122</v>
      </c>
      <c r="BE23" s="237" t="n">
        <v>9.6251</v>
      </c>
      <c r="BF23" s="237" t="n">
        <v>4.6946</v>
      </c>
      <c r="BG23" s="237" t="n">
        <v>29.175</v>
      </c>
      <c r="BH23" s="237" t="n">
        <v>6.742</v>
      </c>
      <c r="BI23" s="237" t="n">
        <v>50.237</v>
      </c>
      <c r="BJ23" s="237" t="n">
        <v>0.32991</v>
      </c>
      <c r="BK23" s="237" t="n">
        <v>0.1149</v>
      </c>
      <c r="BL23" s="237" t="n">
        <v>3.6903</v>
      </c>
      <c r="BM23" s="237" t="n">
        <v>1.2122</v>
      </c>
      <c r="BN23" s="237" t="n">
        <v>0.26478</v>
      </c>
      <c r="BO23" s="237" t="n">
        <v>5.612</v>
      </c>
      <c r="BP23" s="237" t="n">
        <v>0.09246</v>
      </c>
      <c r="BQ23" s="237" t="n">
        <v>0.01509</v>
      </c>
      <c r="BR23" s="237" t="n">
        <v>0.74371</v>
      </c>
      <c r="BS23" s="237" t="n">
        <v>0.67669</v>
      </c>
      <c r="BT23" s="237" t="n">
        <v>5.1529</v>
      </c>
      <c r="BU23" s="237" t="n">
        <v>6.6808</v>
      </c>
      <c r="BV23" s="237" t="n">
        <v>0</v>
      </c>
      <c r="BW23" s="237" t="n">
        <v>0</v>
      </c>
      <c r="BX23" s="237" t="n">
        <v>0</v>
      </c>
      <c r="BY23" s="237" t="n">
        <v>0</v>
      </c>
      <c r="BZ23" s="237" t="n">
        <v>131.88</v>
      </c>
      <c r="CA23" s="237" t="n">
        <v>8.834</v>
      </c>
      <c r="CB23" s="237" t="n">
        <v>23.008</v>
      </c>
      <c r="CC23" s="237" t="n">
        <v>27.1454</v>
      </c>
      <c r="CD23" s="237" t="n">
        <v>51.659</v>
      </c>
      <c r="CE23" s="237" t="n">
        <v>6.658</v>
      </c>
      <c r="CF23" s="237" t="n">
        <v>6.2498</v>
      </c>
      <c r="CG23" s="237" t="n">
        <v>8.2489</v>
      </c>
      <c r="CH23" s="237" t="n">
        <v>9.165</v>
      </c>
      <c r="CI23" s="237" t="n">
        <v>21.478</v>
      </c>
      <c r="CJ23" s="237" t="n">
        <v>24.104</v>
      </c>
      <c r="CK23" s="237" t="n">
        <v>0.42834</v>
      </c>
      <c r="CL23" s="237" t="n">
        <v>186.98</v>
      </c>
      <c r="CM23" s="237" t="n">
        <v>11.889</v>
      </c>
      <c r="CN23" s="237" t="n">
        <v>3.65</v>
      </c>
      <c r="CO23" s="237" t="n">
        <v>1.889</v>
      </c>
      <c r="CP23" s="237" t="n">
        <v>2.6617</v>
      </c>
      <c r="CQ23" s="237" t="n">
        <v>0</v>
      </c>
      <c r="CR23" s="237" t="n">
        <v>20.09</v>
      </c>
      <c r="CS23" s="237" t="n">
        <v>0</v>
      </c>
      <c r="CT23" s="237" t="n">
        <v>13.331</v>
      </c>
      <c r="CU23" s="237" t="n">
        <v>0.055</v>
      </c>
      <c r="CV23" s="237" t="n">
        <v>33.86</v>
      </c>
      <c r="CW23" s="237" t="n">
        <v>3.2</v>
      </c>
      <c r="CX23" s="237" t="n">
        <v>109.4</v>
      </c>
      <c r="CY23" s="237" t="n">
        <v>0.0037</v>
      </c>
      <c r="CZ23" s="237" t="n">
        <v>0.37316</v>
      </c>
      <c r="DA23" s="237" t="n">
        <v>0.0498</v>
      </c>
      <c r="DB23" s="237" t="n">
        <v>0</v>
      </c>
      <c r="DC23" s="237" t="n">
        <v>160.27</v>
      </c>
      <c r="DD23" s="237" t="n">
        <v>0</v>
      </c>
      <c r="DE23" s="237" t="n">
        <v>45.558</v>
      </c>
      <c r="DF23" s="237" t="n">
        <v>502.15</v>
      </c>
      <c r="DG23" s="237" t="n">
        <v>31.268</v>
      </c>
      <c r="DH23" s="237" t="n">
        <v>0</v>
      </c>
      <c r="DI23" s="237" t="n">
        <v>0</v>
      </c>
      <c r="DJ23" s="237" t="n">
        <v>65.39</v>
      </c>
      <c r="DK23" s="237" t="n">
        <v>3.4226</v>
      </c>
      <c r="DL23" s="237" t="n">
        <v>0</v>
      </c>
      <c r="DM23" s="237" t="n">
        <v>647.78</v>
      </c>
      <c r="DN23" s="237" t="n">
        <v>13.192</v>
      </c>
      <c r="DO23" s="237" t="n">
        <v>39.994</v>
      </c>
      <c r="DP23" s="237" t="n">
        <v>53.19</v>
      </c>
      <c r="DQ23" s="239"/>
      <c r="DR23" s="239"/>
    </row>
    <row r="24" s="240" customFormat="true" ht="16.5" hidden="false" customHeight="true" outlineLevel="0" collapsed="false">
      <c r="A24" s="235" t="s">
        <v>97</v>
      </c>
      <c r="B24" s="235" t="s">
        <v>2937</v>
      </c>
      <c r="C24" s="236"/>
      <c r="D24" s="237" t="n">
        <v>84</v>
      </c>
      <c r="E24" s="238" t="n">
        <v>1090.82</v>
      </c>
      <c r="F24" s="237" t="n">
        <v>4.504</v>
      </c>
      <c r="G24" s="237" t="n">
        <v>0.5918</v>
      </c>
      <c r="H24" s="237" t="n">
        <v>48.407</v>
      </c>
      <c r="I24" s="237" t="n">
        <v>4.689</v>
      </c>
      <c r="J24" s="237" t="n">
        <v>279.87</v>
      </c>
      <c r="K24" s="237" t="n">
        <v>338.07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37" t="n">
        <v>0</v>
      </c>
      <c r="R24" s="237" t="n">
        <v>0</v>
      </c>
      <c r="S24" s="237" t="n">
        <v>0</v>
      </c>
      <c r="T24" s="237" t="n">
        <v>0</v>
      </c>
      <c r="U24" s="237" t="n">
        <v>0</v>
      </c>
      <c r="V24" s="237" t="n">
        <v>0</v>
      </c>
      <c r="W24" s="237" t="n">
        <v>338.07</v>
      </c>
      <c r="X24" s="237" t="n">
        <v>0</v>
      </c>
      <c r="Y24" s="237" t="n">
        <v>0</v>
      </c>
      <c r="Z24" s="237" t="n">
        <v>0</v>
      </c>
      <c r="AA24" s="237" t="n">
        <v>0</v>
      </c>
      <c r="AB24" s="237" t="n">
        <v>0</v>
      </c>
      <c r="AC24" s="237" t="n">
        <v>0</v>
      </c>
      <c r="AD24" s="237" t="n">
        <v>1.08</v>
      </c>
      <c r="AE24" s="237" t="n">
        <v>0.45</v>
      </c>
      <c r="AF24" s="237" t="n">
        <v>1.285</v>
      </c>
      <c r="AG24" s="237" t="n">
        <v>0</v>
      </c>
      <c r="AH24" s="237" t="n">
        <v>2.912</v>
      </c>
      <c r="AI24" s="237" t="n">
        <v>5.73</v>
      </c>
      <c r="AJ24" s="237" t="n">
        <v>0</v>
      </c>
      <c r="AK24" s="237" t="n">
        <v>0</v>
      </c>
      <c r="AL24" s="237" t="n">
        <v>0</v>
      </c>
      <c r="AM24" s="237" t="n">
        <v>0</v>
      </c>
      <c r="AN24" s="237" t="n">
        <v>0</v>
      </c>
      <c r="AO24" s="237" t="n">
        <v>0</v>
      </c>
      <c r="AP24" s="237" t="n">
        <v>0</v>
      </c>
      <c r="AQ24" s="237" t="n">
        <v>0</v>
      </c>
      <c r="AR24" s="237" t="n">
        <v>0</v>
      </c>
      <c r="AS24" s="237" t="n">
        <v>0</v>
      </c>
      <c r="AT24" s="237" t="n">
        <v>0</v>
      </c>
      <c r="AU24" s="237" t="n">
        <v>0.0718</v>
      </c>
      <c r="AV24" s="237" t="n">
        <v>0.1927</v>
      </c>
      <c r="AW24" s="237" t="n">
        <v>0</v>
      </c>
      <c r="AX24" s="237" t="n">
        <v>0.274</v>
      </c>
      <c r="AY24" s="237" t="n">
        <v>0.539</v>
      </c>
      <c r="AZ24" s="237" t="n">
        <v>0</v>
      </c>
      <c r="BA24" s="237" t="n">
        <v>0</v>
      </c>
      <c r="BB24" s="237" t="n">
        <v>0</v>
      </c>
      <c r="BC24" s="237" t="n">
        <v>0</v>
      </c>
      <c r="BD24" s="237" t="n">
        <v>0</v>
      </c>
      <c r="BE24" s="237" t="n">
        <v>0</v>
      </c>
      <c r="BF24" s="237" t="n">
        <v>0</v>
      </c>
      <c r="BG24" s="237" t="n">
        <v>0</v>
      </c>
      <c r="BH24" s="237" t="n">
        <v>0</v>
      </c>
      <c r="BI24" s="237" t="n">
        <v>0</v>
      </c>
      <c r="BJ24" s="237" t="n">
        <v>0</v>
      </c>
      <c r="BK24" s="237" t="n">
        <v>0</v>
      </c>
      <c r="BL24" s="237" t="n">
        <v>0</v>
      </c>
      <c r="BM24" s="237" t="n">
        <v>0</v>
      </c>
      <c r="BN24" s="237" t="n">
        <v>0</v>
      </c>
      <c r="BO24" s="237" t="n">
        <v>0</v>
      </c>
      <c r="BP24" s="237" t="n">
        <v>0.02967</v>
      </c>
      <c r="BQ24" s="237" t="n">
        <v>0.0042</v>
      </c>
      <c r="BR24" s="237" t="n">
        <v>0.19314</v>
      </c>
      <c r="BS24" s="237" t="n">
        <v>0.24317</v>
      </c>
      <c r="BT24" s="237" t="n">
        <v>1.7333</v>
      </c>
      <c r="BU24" s="237" t="n">
        <v>2.2035</v>
      </c>
      <c r="BV24" s="237" t="n">
        <v>0</v>
      </c>
      <c r="BW24" s="237" t="n">
        <v>0</v>
      </c>
      <c r="BX24" s="237" t="n">
        <v>0</v>
      </c>
      <c r="BY24" s="237" t="n">
        <v>0</v>
      </c>
      <c r="BZ24" s="237" t="n">
        <v>8.47</v>
      </c>
      <c r="CA24" s="237" t="n">
        <v>18.61</v>
      </c>
      <c r="CB24" s="237" t="n">
        <v>42.109</v>
      </c>
      <c r="CC24" s="237" t="n">
        <v>21.8941</v>
      </c>
      <c r="CD24" s="237" t="n">
        <v>96.906</v>
      </c>
      <c r="CE24" s="237" t="n">
        <v>13.406</v>
      </c>
      <c r="CF24" s="237" t="n">
        <v>7.0568</v>
      </c>
      <c r="CG24" s="237" t="n">
        <v>8.9933</v>
      </c>
      <c r="CH24" s="237" t="n">
        <v>17.123</v>
      </c>
      <c r="CI24" s="237" t="n">
        <v>22.082</v>
      </c>
      <c r="CJ24" s="237" t="n">
        <v>37.6</v>
      </c>
      <c r="CK24" s="237" t="n">
        <v>0.01527</v>
      </c>
      <c r="CL24" s="237" t="n">
        <v>285.8</v>
      </c>
      <c r="CM24" s="237" t="n">
        <v>6.142</v>
      </c>
      <c r="CN24" s="237" t="n">
        <v>1.07</v>
      </c>
      <c r="CO24" s="237" t="n">
        <v>0.5029</v>
      </c>
      <c r="CP24" s="237" t="n">
        <v>0.9089</v>
      </c>
      <c r="CQ24" s="237" t="n">
        <v>0</v>
      </c>
      <c r="CR24" s="237" t="n">
        <v>8.623</v>
      </c>
      <c r="CS24" s="237" t="n">
        <v>105.8</v>
      </c>
      <c r="CT24" s="237" t="n">
        <v>16.263</v>
      </c>
      <c r="CU24" s="237" t="n">
        <v>0.573</v>
      </c>
      <c r="CV24" s="237" t="n">
        <v>0</v>
      </c>
      <c r="CW24" s="237" t="n">
        <v>0.45</v>
      </c>
      <c r="CX24" s="237" t="n">
        <v>16.19</v>
      </c>
      <c r="CY24" s="237" t="n">
        <v>0.0813</v>
      </c>
      <c r="CZ24" s="237" t="n">
        <v>0</v>
      </c>
      <c r="DA24" s="237" t="n">
        <v>0.0505</v>
      </c>
      <c r="DB24" s="237" t="n">
        <v>0</v>
      </c>
      <c r="DC24" s="237" t="n">
        <v>139.4</v>
      </c>
      <c r="DD24" s="237" t="n">
        <v>0</v>
      </c>
      <c r="DE24" s="237" t="n">
        <v>94.961</v>
      </c>
      <c r="DF24" s="237" t="n">
        <v>68.67</v>
      </c>
      <c r="DG24" s="237" t="n">
        <v>0</v>
      </c>
      <c r="DH24" s="237" t="n">
        <v>0</v>
      </c>
      <c r="DI24" s="237" t="n">
        <v>0.33</v>
      </c>
      <c r="DJ24" s="237" t="n">
        <v>142.95</v>
      </c>
      <c r="DK24" s="237" t="n">
        <v>1.7875</v>
      </c>
      <c r="DL24" s="237" t="n">
        <v>1.774</v>
      </c>
      <c r="DM24" s="237" t="n">
        <v>310.47</v>
      </c>
      <c r="DN24" s="237" t="n">
        <v>7.483</v>
      </c>
      <c r="DO24" s="237" t="n">
        <v>105.08</v>
      </c>
      <c r="DP24" s="237" t="n">
        <v>112.56</v>
      </c>
      <c r="DQ24" s="239"/>
      <c r="DR24" s="239"/>
    </row>
    <row r="25" s="240" customFormat="true" ht="16.5" hidden="false" customHeight="true" outlineLevel="0" collapsed="false">
      <c r="A25" s="235" t="s">
        <v>101</v>
      </c>
      <c r="B25" s="235" t="s">
        <v>2939</v>
      </c>
      <c r="C25" s="236"/>
      <c r="D25" s="237" t="n">
        <v>53</v>
      </c>
      <c r="E25" s="238" t="n">
        <v>1423.57</v>
      </c>
      <c r="F25" s="237" t="n">
        <v>2</v>
      </c>
      <c r="G25" s="237" t="n">
        <v>1.2982</v>
      </c>
      <c r="H25" s="237" t="n">
        <v>65.715</v>
      </c>
      <c r="I25" s="237" t="n">
        <v>3.589</v>
      </c>
      <c r="J25" s="237" t="n">
        <v>288.52</v>
      </c>
      <c r="K25" s="237" t="n">
        <v>361.12</v>
      </c>
      <c r="L25" s="237" t="n">
        <v>3.918</v>
      </c>
      <c r="M25" s="237" t="n">
        <v>0</v>
      </c>
      <c r="N25" s="237" t="n">
        <v>30.618</v>
      </c>
      <c r="O25" s="237" t="n">
        <v>0.0915</v>
      </c>
      <c r="P25" s="237" t="n">
        <v>246</v>
      </c>
      <c r="Q25" s="237" t="n">
        <v>280.63</v>
      </c>
      <c r="R25" s="237" t="n">
        <v>0</v>
      </c>
      <c r="S25" s="237" t="n">
        <v>0</v>
      </c>
      <c r="T25" s="237" t="n">
        <v>0</v>
      </c>
      <c r="U25" s="237" t="n">
        <v>0</v>
      </c>
      <c r="V25" s="237" t="n">
        <v>0</v>
      </c>
      <c r="W25" s="237" t="n">
        <v>641.75</v>
      </c>
      <c r="X25" s="237" t="n">
        <v>0.2216</v>
      </c>
      <c r="Y25" s="237" t="n">
        <v>0.2679</v>
      </c>
      <c r="Z25" s="237" t="n">
        <v>0.15173</v>
      </c>
      <c r="AA25" s="237" t="n">
        <v>0</v>
      </c>
      <c r="AB25" s="237" t="n">
        <v>2.572</v>
      </c>
      <c r="AC25" s="237" t="n">
        <v>3.214</v>
      </c>
      <c r="AD25" s="237" t="n">
        <v>4.322</v>
      </c>
      <c r="AE25" s="237" t="n">
        <v>1.817</v>
      </c>
      <c r="AF25" s="237" t="n">
        <v>4.737</v>
      </c>
      <c r="AG25" s="237" t="n">
        <v>0.04877</v>
      </c>
      <c r="AH25" s="237" t="n">
        <v>9.838</v>
      </c>
      <c r="AI25" s="237" t="n">
        <v>20.76</v>
      </c>
      <c r="AJ25" s="237" t="n">
        <v>0</v>
      </c>
      <c r="AK25" s="237" t="n">
        <v>0</v>
      </c>
      <c r="AL25" s="237" t="n">
        <v>0</v>
      </c>
      <c r="AM25" s="237" t="n">
        <v>0</v>
      </c>
      <c r="AN25" s="237" t="n">
        <v>0</v>
      </c>
      <c r="AO25" s="237" t="n">
        <v>0</v>
      </c>
      <c r="AP25" s="237" t="n">
        <v>0</v>
      </c>
      <c r="AQ25" s="237" t="n">
        <v>0</v>
      </c>
      <c r="AR25" s="237" t="n">
        <v>0</v>
      </c>
      <c r="AS25" s="237" t="n">
        <v>0</v>
      </c>
      <c r="AT25" s="237" t="n">
        <v>0</v>
      </c>
      <c r="AU25" s="237" t="n">
        <v>0</v>
      </c>
      <c r="AV25" s="237" t="n">
        <v>0</v>
      </c>
      <c r="AW25" s="237" t="n">
        <v>0</v>
      </c>
      <c r="AX25" s="237" t="n">
        <v>0</v>
      </c>
      <c r="AY25" s="237" t="n">
        <v>0</v>
      </c>
      <c r="AZ25" s="237" t="n">
        <v>0</v>
      </c>
      <c r="BA25" s="237" t="n">
        <v>0</v>
      </c>
      <c r="BB25" s="237" t="n">
        <v>0</v>
      </c>
      <c r="BC25" s="237" t="n">
        <v>0</v>
      </c>
      <c r="BD25" s="237" t="n">
        <v>0</v>
      </c>
      <c r="BE25" s="237" t="n">
        <v>0</v>
      </c>
      <c r="BF25" s="237" t="n">
        <v>0</v>
      </c>
      <c r="BG25" s="237" t="n">
        <v>0</v>
      </c>
      <c r="BH25" s="237" t="n">
        <v>0</v>
      </c>
      <c r="BI25" s="237" t="n">
        <v>0</v>
      </c>
      <c r="BJ25" s="237" t="n">
        <v>0</v>
      </c>
      <c r="BK25" s="237" t="n">
        <v>0</v>
      </c>
      <c r="BL25" s="237" t="n">
        <v>0</v>
      </c>
      <c r="BM25" s="237" t="n">
        <v>0</v>
      </c>
      <c r="BN25" s="237" t="n">
        <v>0</v>
      </c>
      <c r="BO25" s="237" t="n">
        <v>0</v>
      </c>
      <c r="BP25" s="237" t="n">
        <v>0</v>
      </c>
      <c r="BQ25" s="237" t="n">
        <v>0</v>
      </c>
      <c r="BR25" s="237" t="n">
        <v>0</v>
      </c>
      <c r="BS25" s="237" t="n">
        <v>0</v>
      </c>
      <c r="BT25" s="237" t="n">
        <v>0</v>
      </c>
      <c r="BU25" s="237" t="n">
        <v>0</v>
      </c>
      <c r="BV25" s="237" t="n">
        <v>0</v>
      </c>
      <c r="BW25" s="237" t="n">
        <v>0</v>
      </c>
      <c r="BX25" s="237" t="n">
        <v>0</v>
      </c>
      <c r="BY25" s="237" t="n">
        <v>0</v>
      </c>
      <c r="BZ25" s="237" t="n">
        <v>23.98</v>
      </c>
      <c r="CA25" s="237" t="n">
        <v>26.398</v>
      </c>
      <c r="CB25" s="237" t="n">
        <v>52.661</v>
      </c>
      <c r="CC25" s="237" t="n">
        <v>21.8725</v>
      </c>
      <c r="CD25" s="237" t="n">
        <v>133.143</v>
      </c>
      <c r="CE25" s="237" t="n">
        <v>14.556</v>
      </c>
      <c r="CF25" s="237" t="n">
        <v>10.4285</v>
      </c>
      <c r="CG25" s="237" t="n">
        <v>9.8415</v>
      </c>
      <c r="CH25" s="237" t="n">
        <v>18.847</v>
      </c>
      <c r="CI25" s="237" t="n">
        <v>33.764</v>
      </c>
      <c r="CJ25" s="237" t="n">
        <v>53.602</v>
      </c>
      <c r="CK25" s="237" t="n">
        <v>0.07614</v>
      </c>
      <c r="CL25" s="237" t="n">
        <v>375.19</v>
      </c>
      <c r="CM25" s="237" t="n">
        <v>13.521</v>
      </c>
      <c r="CN25" s="237" t="n">
        <v>4.101</v>
      </c>
      <c r="CO25" s="237" t="n">
        <v>0.4838</v>
      </c>
      <c r="CP25" s="237" t="n">
        <v>0.3992</v>
      </c>
      <c r="CQ25" s="237" t="n">
        <v>0</v>
      </c>
      <c r="CR25" s="237" t="n">
        <v>18.506</v>
      </c>
      <c r="CS25" s="237" t="n">
        <v>0</v>
      </c>
      <c r="CT25" s="237" t="n">
        <v>36.321</v>
      </c>
      <c r="CU25" s="237" t="n">
        <v>0.252</v>
      </c>
      <c r="CV25" s="237" t="n">
        <v>0</v>
      </c>
      <c r="CW25" s="237" t="n">
        <v>1.77</v>
      </c>
      <c r="CX25" s="237" t="n">
        <v>55.79</v>
      </c>
      <c r="CY25" s="237" t="n">
        <v>0.0382</v>
      </c>
      <c r="CZ25" s="237" t="n">
        <v>0</v>
      </c>
      <c r="DA25" s="237" t="n">
        <v>0.048</v>
      </c>
      <c r="DB25" s="237" t="n">
        <v>0</v>
      </c>
      <c r="DC25" s="237" t="n">
        <v>94.22</v>
      </c>
      <c r="DD25" s="237" t="n">
        <v>0</v>
      </c>
      <c r="DE25" s="237" t="n">
        <v>20.076</v>
      </c>
      <c r="DF25" s="237" t="n">
        <v>16.64</v>
      </c>
      <c r="DG25" s="237" t="n">
        <v>1.543</v>
      </c>
      <c r="DH25" s="237" t="n">
        <v>0</v>
      </c>
      <c r="DI25" s="237" t="n">
        <v>2.17</v>
      </c>
      <c r="DJ25" s="237" t="n">
        <v>205.86</v>
      </c>
      <c r="DK25" s="237" t="n">
        <v>1.5945</v>
      </c>
      <c r="DL25" s="237" t="n">
        <v>22.053</v>
      </c>
      <c r="DM25" s="237" t="n">
        <v>269.93</v>
      </c>
      <c r="DN25" s="237" t="n">
        <v>19.946</v>
      </c>
      <c r="DO25" s="237" t="n">
        <v>134.189</v>
      </c>
      <c r="DP25" s="237" t="n">
        <v>154.14</v>
      </c>
      <c r="DQ25" s="239"/>
      <c r="DR25" s="239"/>
    </row>
    <row r="26" s="240" customFormat="true" ht="16.5" hidden="false" customHeight="true" outlineLevel="0" collapsed="false">
      <c r="A26" s="235" t="s">
        <v>103</v>
      </c>
      <c r="B26" s="235" t="s">
        <v>2940</v>
      </c>
      <c r="C26" s="236"/>
      <c r="D26" s="237" t="n">
        <v>319</v>
      </c>
      <c r="E26" s="238" t="n">
        <v>538.38</v>
      </c>
      <c r="F26" s="237" t="n">
        <v>2.252</v>
      </c>
      <c r="G26" s="237" t="n">
        <v>0.0241</v>
      </c>
      <c r="H26" s="237" t="n">
        <v>25.96</v>
      </c>
      <c r="I26" s="237" t="n">
        <v>0.073</v>
      </c>
      <c r="J26" s="237" t="n">
        <v>79.84</v>
      </c>
      <c r="K26" s="237" t="n">
        <v>108.15</v>
      </c>
      <c r="L26" s="237" t="n">
        <v>0</v>
      </c>
      <c r="M26" s="237" t="n">
        <v>0</v>
      </c>
      <c r="N26" s="237" t="n">
        <v>0</v>
      </c>
      <c r="O26" s="237" t="n">
        <v>0</v>
      </c>
      <c r="P26" s="237" t="n">
        <v>0</v>
      </c>
      <c r="Q26" s="237" t="n">
        <v>0</v>
      </c>
      <c r="R26" s="237" t="n">
        <v>0</v>
      </c>
      <c r="S26" s="237" t="n">
        <v>0</v>
      </c>
      <c r="T26" s="237" t="n">
        <v>0</v>
      </c>
      <c r="U26" s="237" t="n">
        <v>0</v>
      </c>
      <c r="V26" s="237" t="n">
        <v>0</v>
      </c>
      <c r="W26" s="237" t="n">
        <v>108.15</v>
      </c>
      <c r="X26" s="237" t="n">
        <v>0</v>
      </c>
      <c r="Y26" s="237" t="n">
        <v>0</v>
      </c>
      <c r="Z26" s="237" t="n">
        <v>0</v>
      </c>
      <c r="AA26" s="237" t="n">
        <v>0</v>
      </c>
      <c r="AB26" s="237" t="n">
        <v>0</v>
      </c>
      <c r="AC26" s="237" t="n">
        <v>0</v>
      </c>
      <c r="AD26" s="237" t="n">
        <v>15.657</v>
      </c>
      <c r="AE26" s="237" t="n">
        <v>2.171</v>
      </c>
      <c r="AF26" s="237" t="n">
        <v>27.357</v>
      </c>
      <c r="AG26" s="237" t="n">
        <v>0.00175</v>
      </c>
      <c r="AH26" s="237" t="n">
        <v>34.44</v>
      </c>
      <c r="AI26" s="237" t="n">
        <v>79.63</v>
      </c>
      <c r="AJ26" s="237" t="n">
        <v>0</v>
      </c>
      <c r="AK26" s="237" t="n">
        <v>0</v>
      </c>
      <c r="AL26" s="237" t="n">
        <v>0</v>
      </c>
      <c r="AM26" s="237" t="n">
        <v>0</v>
      </c>
      <c r="AN26" s="237" t="n">
        <v>0</v>
      </c>
      <c r="AO26" s="237" t="n">
        <v>0</v>
      </c>
      <c r="AP26" s="237" t="n">
        <v>0</v>
      </c>
      <c r="AQ26" s="237" t="n">
        <v>0</v>
      </c>
      <c r="AR26" s="237" t="n">
        <v>0</v>
      </c>
      <c r="AS26" s="237" t="n">
        <v>0</v>
      </c>
      <c r="AT26" s="237" t="n">
        <v>0</v>
      </c>
      <c r="AU26" s="237" t="n">
        <v>0</v>
      </c>
      <c r="AV26" s="237" t="n">
        <v>0</v>
      </c>
      <c r="AW26" s="237" t="n">
        <v>0</v>
      </c>
      <c r="AX26" s="237" t="n">
        <v>0</v>
      </c>
      <c r="AY26" s="237" t="n">
        <v>0</v>
      </c>
      <c r="AZ26" s="237" t="n">
        <v>0</v>
      </c>
      <c r="BA26" s="237" t="n">
        <v>0</v>
      </c>
      <c r="BB26" s="237" t="n">
        <v>0</v>
      </c>
      <c r="BC26" s="237" t="n">
        <v>0</v>
      </c>
      <c r="BD26" s="237" t="n">
        <v>0</v>
      </c>
      <c r="BE26" s="237" t="n">
        <v>0</v>
      </c>
      <c r="BF26" s="237" t="n">
        <v>0</v>
      </c>
      <c r="BG26" s="237" t="n">
        <v>0</v>
      </c>
      <c r="BH26" s="237" t="n">
        <v>0</v>
      </c>
      <c r="BI26" s="237" t="n">
        <v>0</v>
      </c>
      <c r="BJ26" s="237" t="n">
        <v>0</v>
      </c>
      <c r="BK26" s="237" t="n">
        <v>0</v>
      </c>
      <c r="BL26" s="237" t="n">
        <v>0</v>
      </c>
      <c r="BM26" s="237" t="n">
        <v>0</v>
      </c>
      <c r="BN26" s="237" t="n">
        <v>0</v>
      </c>
      <c r="BO26" s="237" t="n">
        <v>0</v>
      </c>
      <c r="BP26" s="237" t="n">
        <v>0</v>
      </c>
      <c r="BQ26" s="237" t="n">
        <v>0</v>
      </c>
      <c r="BR26" s="237" t="n">
        <v>0</v>
      </c>
      <c r="BS26" s="237" t="n">
        <v>0</v>
      </c>
      <c r="BT26" s="237" t="n">
        <v>0</v>
      </c>
      <c r="BU26" s="237" t="n">
        <v>0</v>
      </c>
      <c r="BV26" s="237" t="n">
        <v>0</v>
      </c>
      <c r="BW26" s="237" t="n">
        <v>0</v>
      </c>
      <c r="BX26" s="237" t="n">
        <v>0</v>
      </c>
      <c r="BY26" s="237" t="n">
        <v>0</v>
      </c>
      <c r="BZ26" s="237" t="n">
        <v>79.63</v>
      </c>
      <c r="CA26" s="237" t="n">
        <v>6.028</v>
      </c>
      <c r="CB26" s="237" t="n">
        <v>9.119</v>
      </c>
      <c r="CC26" s="237" t="n">
        <v>32.8797</v>
      </c>
      <c r="CD26" s="237" t="n">
        <v>60.613</v>
      </c>
      <c r="CE26" s="237" t="n">
        <v>8.756</v>
      </c>
      <c r="CF26" s="237" t="n">
        <v>0.1111</v>
      </c>
      <c r="CG26" s="237" t="n">
        <v>7.8108</v>
      </c>
      <c r="CH26" s="237" t="n">
        <v>6.73</v>
      </c>
      <c r="CI26" s="237" t="n">
        <v>21.054</v>
      </c>
      <c r="CJ26" s="237" t="n">
        <v>18.573</v>
      </c>
      <c r="CK26" s="237" t="n">
        <v>0.01776</v>
      </c>
      <c r="CL26" s="237" t="n">
        <v>171.69</v>
      </c>
      <c r="CM26" s="237" t="n">
        <v>7.513</v>
      </c>
      <c r="CN26" s="237" t="n">
        <v>15.176</v>
      </c>
      <c r="CO26" s="237" t="n">
        <v>5.4429</v>
      </c>
      <c r="CP26" s="237" t="n">
        <v>0.0034</v>
      </c>
      <c r="CQ26" s="237" t="n">
        <v>0</v>
      </c>
      <c r="CR26" s="237" t="n">
        <v>28.136</v>
      </c>
      <c r="CS26" s="237" t="n">
        <v>11.87</v>
      </c>
      <c r="CT26" s="237" t="n">
        <v>12.476</v>
      </c>
      <c r="CU26" s="237" t="n">
        <v>0.056</v>
      </c>
      <c r="CV26" s="237" t="n">
        <v>0</v>
      </c>
      <c r="CW26" s="237" t="n">
        <v>0.9</v>
      </c>
      <c r="CX26" s="237" t="n">
        <v>44.04</v>
      </c>
      <c r="CY26" s="237" t="n">
        <v>0.0007</v>
      </c>
      <c r="CZ26" s="237" t="n">
        <v>0</v>
      </c>
      <c r="DA26" s="237" t="n">
        <v>0.0005</v>
      </c>
      <c r="DB26" s="237" t="n">
        <v>0</v>
      </c>
      <c r="DC26" s="237" t="n">
        <v>69.34</v>
      </c>
      <c r="DD26" s="237" t="n">
        <v>0</v>
      </c>
      <c r="DE26" s="237" t="n">
        <v>2.229</v>
      </c>
      <c r="DF26" s="237" t="n">
        <v>0.69</v>
      </c>
      <c r="DG26" s="237" t="n">
        <v>0</v>
      </c>
      <c r="DH26" s="237" t="n">
        <v>0</v>
      </c>
      <c r="DI26" s="237" t="n">
        <v>0</v>
      </c>
      <c r="DJ26" s="237" t="n">
        <v>78.48</v>
      </c>
      <c r="DK26" s="237" t="n">
        <v>0.0305</v>
      </c>
      <c r="DL26" s="237" t="n">
        <v>0</v>
      </c>
      <c r="DM26" s="237" t="n">
        <v>81.43</v>
      </c>
      <c r="DN26" s="237" t="n">
        <v>1.33</v>
      </c>
      <c r="DO26" s="237" t="n">
        <v>50.414</v>
      </c>
      <c r="DP26" s="237" t="n">
        <v>51.74</v>
      </c>
      <c r="DQ26" s="239"/>
      <c r="DR26" s="239"/>
    </row>
    <row r="27" s="240" customFormat="true" ht="16.5" hidden="false" customHeight="true" outlineLevel="0" collapsed="false">
      <c r="A27" s="235" t="s">
        <v>107</v>
      </c>
      <c r="B27" s="235" t="s">
        <v>2941</v>
      </c>
      <c r="C27" s="236"/>
      <c r="D27" s="237" t="n">
        <v>87</v>
      </c>
      <c r="E27" s="238" t="n">
        <v>925.66</v>
      </c>
      <c r="F27" s="237" t="n">
        <v>3.135</v>
      </c>
      <c r="G27" s="237" t="n">
        <v>0.6185</v>
      </c>
      <c r="H27" s="237" t="n">
        <v>44.446</v>
      </c>
      <c r="I27" s="237" t="n">
        <v>10.106</v>
      </c>
      <c r="J27" s="237" t="n">
        <v>259.71</v>
      </c>
      <c r="K27" s="237" t="n">
        <v>318.01</v>
      </c>
      <c r="L27" s="237" t="n">
        <v>0.2161</v>
      </c>
      <c r="M27" s="237" t="n">
        <v>0</v>
      </c>
      <c r="N27" s="237" t="n">
        <v>1.619</v>
      </c>
      <c r="O27" s="237" t="n">
        <v>0</v>
      </c>
      <c r="P27" s="237" t="n">
        <v>13.47</v>
      </c>
      <c r="Q27" s="237" t="n">
        <v>15.31</v>
      </c>
      <c r="R27" s="237" t="n">
        <v>0</v>
      </c>
      <c r="S27" s="237" t="n">
        <v>0</v>
      </c>
      <c r="T27" s="237" t="n">
        <v>0</v>
      </c>
      <c r="U27" s="237" t="n">
        <v>0</v>
      </c>
      <c r="V27" s="237" t="n">
        <v>0</v>
      </c>
      <c r="W27" s="237" t="n">
        <v>333.32</v>
      </c>
      <c r="X27" s="237" t="n">
        <v>0.1066</v>
      </c>
      <c r="Y27" s="237" t="n">
        <v>0.1256</v>
      </c>
      <c r="Z27" s="237" t="n">
        <v>0.05746</v>
      </c>
      <c r="AA27" s="237" t="n">
        <v>0.02466</v>
      </c>
      <c r="AB27" s="237" t="n">
        <v>1.469</v>
      </c>
      <c r="AC27" s="237" t="n">
        <v>1.783</v>
      </c>
      <c r="AD27" s="237" t="n">
        <v>2.923</v>
      </c>
      <c r="AE27" s="237" t="n">
        <v>1.333</v>
      </c>
      <c r="AF27" s="237" t="n">
        <v>3.242</v>
      </c>
      <c r="AG27" s="237" t="n">
        <v>0.03025</v>
      </c>
      <c r="AH27" s="237" t="n">
        <v>8.679</v>
      </c>
      <c r="AI27" s="237" t="n">
        <v>16.21</v>
      </c>
      <c r="AJ27" s="237" t="n">
        <v>0</v>
      </c>
      <c r="AK27" s="237" t="n">
        <v>0</v>
      </c>
      <c r="AL27" s="237" t="n">
        <v>0</v>
      </c>
      <c r="AM27" s="237" t="n">
        <v>0</v>
      </c>
      <c r="AN27" s="237" t="n">
        <v>0</v>
      </c>
      <c r="AO27" s="237" t="n">
        <v>0</v>
      </c>
      <c r="AP27" s="237" t="n">
        <v>0</v>
      </c>
      <c r="AQ27" s="237" t="n">
        <v>0</v>
      </c>
      <c r="AR27" s="237" t="n">
        <v>0</v>
      </c>
      <c r="AS27" s="237" t="n">
        <v>0</v>
      </c>
      <c r="AT27" s="237" t="n">
        <v>0</v>
      </c>
      <c r="AU27" s="237" t="n">
        <v>0.0044</v>
      </c>
      <c r="AV27" s="237" t="n">
        <v>0.0117</v>
      </c>
      <c r="AW27" s="237" t="n">
        <v>0</v>
      </c>
      <c r="AX27" s="237" t="n">
        <v>0.017</v>
      </c>
      <c r="AY27" s="237" t="n">
        <v>0.033</v>
      </c>
      <c r="AZ27" s="237" t="n">
        <v>0</v>
      </c>
      <c r="BA27" s="237" t="n">
        <v>0</v>
      </c>
      <c r="BB27" s="237" t="n">
        <v>0</v>
      </c>
      <c r="BC27" s="237" t="n">
        <v>0</v>
      </c>
      <c r="BD27" s="237" t="n">
        <v>0</v>
      </c>
      <c r="BE27" s="237" t="n">
        <v>0.0046</v>
      </c>
      <c r="BF27" s="237" t="n">
        <v>0.0022</v>
      </c>
      <c r="BG27" s="237" t="n">
        <v>0.009</v>
      </c>
      <c r="BH27" s="237" t="n">
        <v>0.002</v>
      </c>
      <c r="BI27" s="237" t="n">
        <v>0.018</v>
      </c>
      <c r="BJ27" s="237" t="n">
        <v>0</v>
      </c>
      <c r="BK27" s="237" t="n">
        <v>0</v>
      </c>
      <c r="BL27" s="237" t="n">
        <v>0</v>
      </c>
      <c r="BM27" s="237" t="n">
        <v>0</v>
      </c>
      <c r="BN27" s="237" t="n">
        <v>0</v>
      </c>
      <c r="BO27" s="237" t="n">
        <v>0</v>
      </c>
      <c r="BP27" s="237" t="n">
        <v>0.25257</v>
      </c>
      <c r="BQ27" s="237" t="n">
        <v>0.055</v>
      </c>
      <c r="BR27" s="237" t="n">
        <v>1.73782</v>
      </c>
      <c r="BS27" s="237" t="n">
        <v>1.79296</v>
      </c>
      <c r="BT27" s="237" t="n">
        <v>13.861</v>
      </c>
      <c r="BU27" s="237" t="n">
        <v>17.6994</v>
      </c>
      <c r="BV27" s="237" t="n">
        <v>0</v>
      </c>
      <c r="BW27" s="237" t="n">
        <v>0</v>
      </c>
      <c r="BX27" s="237" t="n">
        <v>0</v>
      </c>
      <c r="BY27" s="237" t="n">
        <v>0</v>
      </c>
      <c r="BZ27" s="237" t="n">
        <v>35.74</v>
      </c>
      <c r="CA27" s="237" t="n">
        <v>15.239</v>
      </c>
      <c r="CB27" s="237" t="n">
        <v>30.675</v>
      </c>
      <c r="CC27" s="237" t="n">
        <v>21.4483</v>
      </c>
      <c r="CD27" s="237" t="n">
        <v>62.007</v>
      </c>
      <c r="CE27" s="237" t="n">
        <v>10.743</v>
      </c>
      <c r="CF27" s="237" t="n">
        <v>9.0146</v>
      </c>
      <c r="CG27" s="237" t="n">
        <v>7.1913</v>
      </c>
      <c r="CH27" s="237" t="n">
        <v>16.984</v>
      </c>
      <c r="CI27" s="237" t="n">
        <v>17.138</v>
      </c>
      <c r="CJ27" s="237" t="n">
        <v>33.055</v>
      </c>
      <c r="CK27" s="237" t="n">
        <v>0.01548</v>
      </c>
      <c r="CL27" s="237" t="n">
        <v>223.51</v>
      </c>
      <c r="CM27" s="237" t="n">
        <v>6.317</v>
      </c>
      <c r="CN27" s="237" t="n">
        <v>4.744</v>
      </c>
      <c r="CO27" s="237" t="n">
        <v>1.0903</v>
      </c>
      <c r="CP27" s="237" t="n">
        <v>1.4443</v>
      </c>
      <c r="CQ27" s="237" t="n">
        <v>0.01345</v>
      </c>
      <c r="CR27" s="237" t="n">
        <v>13.61</v>
      </c>
      <c r="CS27" s="237" t="n">
        <v>0</v>
      </c>
      <c r="CT27" s="237" t="n">
        <v>19.901</v>
      </c>
      <c r="CU27" s="237" t="n">
        <v>0.353</v>
      </c>
      <c r="CV27" s="237" t="n">
        <v>0</v>
      </c>
      <c r="CW27" s="237" t="n">
        <v>1.09</v>
      </c>
      <c r="CX27" s="237" t="n">
        <v>26.59</v>
      </c>
      <c r="CY27" s="237" t="n">
        <v>0.0104</v>
      </c>
      <c r="CZ27" s="237" t="n">
        <v>0</v>
      </c>
      <c r="DA27" s="237" t="n">
        <v>0.4342</v>
      </c>
      <c r="DB27" s="237" t="n">
        <v>0.0079</v>
      </c>
      <c r="DC27" s="237" t="n">
        <v>48.38</v>
      </c>
      <c r="DD27" s="237" t="n">
        <v>0</v>
      </c>
      <c r="DE27" s="237" t="n">
        <v>59.952</v>
      </c>
      <c r="DF27" s="237" t="n">
        <v>88.8</v>
      </c>
      <c r="DG27" s="237" t="n">
        <v>0.897</v>
      </c>
      <c r="DH27" s="237" t="n">
        <v>0</v>
      </c>
      <c r="DI27" s="237" t="n">
        <v>1.18</v>
      </c>
      <c r="DJ27" s="237" t="n">
        <v>118.86</v>
      </c>
      <c r="DK27" s="237" t="n">
        <v>0.4537</v>
      </c>
      <c r="DL27" s="237" t="n">
        <v>0.954</v>
      </c>
      <c r="DM27" s="237" t="n">
        <v>271.1</v>
      </c>
      <c r="DN27" s="237" t="n">
        <v>6.504</v>
      </c>
      <c r="DO27" s="237" t="n">
        <v>86.851</v>
      </c>
      <c r="DP27" s="237" t="n">
        <v>93.35</v>
      </c>
      <c r="DQ27" s="239"/>
      <c r="DR27" s="239"/>
    </row>
    <row r="28" s="240" customFormat="true" ht="16.5" hidden="false" customHeight="true" outlineLevel="0" collapsed="false">
      <c r="A28" s="235" t="s">
        <v>109</v>
      </c>
      <c r="B28" s="235" t="s">
        <v>2942</v>
      </c>
      <c r="C28" s="236"/>
      <c r="D28" s="237" t="n">
        <v>58</v>
      </c>
      <c r="E28" s="238" t="n">
        <v>404.03</v>
      </c>
      <c r="F28" s="237" t="n">
        <v>1.174</v>
      </c>
      <c r="G28" s="237" t="n">
        <v>0.1829</v>
      </c>
      <c r="H28" s="237" t="n">
        <v>21.408</v>
      </c>
      <c r="I28" s="237" t="n">
        <v>5.547</v>
      </c>
      <c r="J28" s="237" t="n">
        <v>113.47</v>
      </c>
      <c r="K28" s="237" t="n">
        <v>141.78</v>
      </c>
      <c r="L28" s="237" t="n">
        <v>0.0587</v>
      </c>
      <c r="M28" s="237" t="n">
        <v>0</v>
      </c>
      <c r="N28" s="237" t="n">
        <v>0.44</v>
      </c>
      <c r="O28" s="237" t="n">
        <v>0</v>
      </c>
      <c r="P28" s="237" t="n">
        <v>3.66</v>
      </c>
      <c r="Q28" s="237" t="n">
        <v>4.16</v>
      </c>
      <c r="R28" s="237" t="n">
        <v>0</v>
      </c>
      <c r="S28" s="237" t="n">
        <v>0</v>
      </c>
      <c r="T28" s="237" t="n">
        <v>0</v>
      </c>
      <c r="U28" s="237" t="n">
        <v>0</v>
      </c>
      <c r="V28" s="237" t="n">
        <v>0</v>
      </c>
      <c r="W28" s="237" t="n">
        <v>145.94</v>
      </c>
      <c r="X28" s="237" t="n">
        <v>0.0102</v>
      </c>
      <c r="Y28" s="237" t="n">
        <v>0.012</v>
      </c>
      <c r="Z28" s="237" t="n">
        <v>0.00547</v>
      </c>
      <c r="AA28" s="237" t="n">
        <v>0</v>
      </c>
      <c r="AB28" s="237" t="n">
        <v>0.124</v>
      </c>
      <c r="AC28" s="237" t="n">
        <v>0.152</v>
      </c>
      <c r="AD28" s="237" t="n">
        <v>1.832</v>
      </c>
      <c r="AE28" s="237" t="n">
        <v>0.942</v>
      </c>
      <c r="AF28" s="237" t="n">
        <v>1.883</v>
      </c>
      <c r="AG28" s="237" t="n">
        <v>0.24828</v>
      </c>
      <c r="AH28" s="237" t="n">
        <v>5.121</v>
      </c>
      <c r="AI28" s="237" t="n">
        <v>10.03</v>
      </c>
      <c r="AJ28" s="237" t="n">
        <v>0</v>
      </c>
      <c r="AK28" s="237" t="n">
        <v>0</v>
      </c>
      <c r="AL28" s="237" t="n">
        <v>0</v>
      </c>
      <c r="AM28" s="237" t="n">
        <v>0</v>
      </c>
      <c r="AN28" s="237" t="n">
        <v>0</v>
      </c>
      <c r="AO28" s="237" t="n">
        <v>0</v>
      </c>
      <c r="AP28" s="237" t="n">
        <v>0</v>
      </c>
      <c r="AQ28" s="237" t="n">
        <v>0</v>
      </c>
      <c r="AR28" s="237" t="n">
        <v>0</v>
      </c>
      <c r="AS28" s="237" t="n">
        <v>0</v>
      </c>
      <c r="AT28" s="237" t="n">
        <v>0</v>
      </c>
      <c r="AU28" s="237" t="n">
        <v>0</v>
      </c>
      <c r="AV28" s="237" t="n">
        <v>0</v>
      </c>
      <c r="AW28" s="237" t="n">
        <v>0</v>
      </c>
      <c r="AX28" s="237" t="n">
        <v>0</v>
      </c>
      <c r="AY28" s="237" t="n">
        <v>0</v>
      </c>
      <c r="AZ28" s="237" t="n">
        <v>0</v>
      </c>
      <c r="BA28" s="237" t="n">
        <v>0</v>
      </c>
      <c r="BB28" s="237" t="n">
        <v>0</v>
      </c>
      <c r="BC28" s="237" t="n">
        <v>0</v>
      </c>
      <c r="BD28" s="237" t="n">
        <v>0</v>
      </c>
      <c r="BE28" s="237" t="n">
        <v>0</v>
      </c>
      <c r="BF28" s="237" t="n">
        <v>0</v>
      </c>
      <c r="BG28" s="237" t="n">
        <v>0</v>
      </c>
      <c r="BH28" s="237" t="n">
        <v>0</v>
      </c>
      <c r="BI28" s="237" t="n">
        <v>0</v>
      </c>
      <c r="BJ28" s="237" t="n">
        <v>0</v>
      </c>
      <c r="BK28" s="237" t="n">
        <v>0</v>
      </c>
      <c r="BL28" s="237" t="n">
        <v>0</v>
      </c>
      <c r="BM28" s="237" t="n">
        <v>0</v>
      </c>
      <c r="BN28" s="237" t="n">
        <v>0</v>
      </c>
      <c r="BO28" s="237" t="n">
        <v>0</v>
      </c>
      <c r="BP28" s="237" t="n">
        <v>0.14843</v>
      </c>
      <c r="BQ28" s="237" t="n">
        <v>0.03141</v>
      </c>
      <c r="BR28" s="237" t="n">
        <v>1.63544</v>
      </c>
      <c r="BS28" s="237" t="n">
        <v>0.95982</v>
      </c>
      <c r="BT28" s="237" t="n">
        <v>8.6602</v>
      </c>
      <c r="BU28" s="237" t="n">
        <v>11.4353</v>
      </c>
      <c r="BV28" s="237" t="n">
        <v>0</v>
      </c>
      <c r="BW28" s="237" t="n">
        <v>0</v>
      </c>
      <c r="BX28" s="237" t="n">
        <v>0</v>
      </c>
      <c r="BY28" s="237" t="n">
        <v>0</v>
      </c>
      <c r="BZ28" s="237" t="n">
        <v>21.61</v>
      </c>
      <c r="CA28" s="237" t="n">
        <v>5.93</v>
      </c>
      <c r="CB28" s="237" t="n">
        <v>8.579</v>
      </c>
      <c r="CC28" s="237" t="n">
        <v>20.6102</v>
      </c>
      <c r="CD28" s="237" t="n">
        <v>29.228</v>
      </c>
      <c r="CE28" s="237" t="n">
        <v>3.013</v>
      </c>
      <c r="CF28" s="237" t="n">
        <v>2.7587</v>
      </c>
      <c r="CG28" s="237" t="n">
        <v>5.7853</v>
      </c>
      <c r="CH28" s="237" t="n">
        <v>7.928</v>
      </c>
      <c r="CI28" s="237" t="n">
        <v>7.839</v>
      </c>
      <c r="CJ28" s="237" t="n">
        <v>14.141</v>
      </c>
      <c r="CK28" s="237" t="n">
        <v>0.02765</v>
      </c>
      <c r="CL28" s="237" t="n">
        <v>105.84</v>
      </c>
      <c r="CM28" s="237" t="n">
        <v>3.265</v>
      </c>
      <c r="CN28" s="237" t="n">
        <v>2.716</v>
      </c>
      <c r="CO28" s="237" t="n">
        <v>0.4386</v>
      </c>
      <c r="CP28" s="237" t="n">
        <v>0.5688</v>
      </c>
      <c r="CQ28" s="237" t="n">
        <v>0</v>
      </c>
      <c r="CR28" s="237" t="n">
        <v>6.988</v>
      </c>
      <c r="CS28" s="237" t="n">
        <v>0</v>
      </c>
      <c r="CT28" s="237" t="n">
        <v>9.212</v>
      </c>
      <c r="CU28" s="237" t="n">
        <v>0.11</v>
      </c>
      <c r="CV28" s="237" t="n">
        <v>0</v>
      </c>
      <c r="CW28" s="237" t="n">
        <v>0.8</v>
      </c>
      <c r="CX28" s="237" t="n">
        <v>15.18</v>
      </c>
      <c r="CY28" s="237" t="n">
        <v>0</v>
      </c>
      <c r="CZ28" s="237" t="n">
        <v>0</v>
      </c>
      <c r="DA28" s="237" t="n">
        <v>0.526</v>
      </c>
      <c r="DB28" s="237" t="n">
        <v>0</v>
      </c>
      <c r="DC28" s="237" t="n">
        <v>25.83</v>
      </c>
      <c r="DD28" s="237" t="n">
        <v>0</v>
      </c>
      <c r="DE28" s="237" t="n">
        <v>13.398</v>
      </c>
      <c r="DF28" s="237" t="n">
        <v>23.12</v>
      </c>
      <c r="DG28" s="237" t="n">
        <v>0</v>
      </c>
      <c r="DH28" s="237" t="n">
        <v>0</v>
      </c>
      <c r="DI28" s="237" t="n">
        <v>8.99</v>
      </c>
      <c r="DJ28" s="237" t="n">
        <v>47.27</v>
      </c>
      <c r="DK28" s="237" t="n">
        <v>0.1587</v>
      </c>
      <c r="DL28" s="237" t="n">
        <v>4.883</v>
      </c>
      <c r="DM28" s="237" t="n">
        <v>97.82</v>
      </c>
      <c r="DN28" s="237" t="n">
        <v>2.667</v>
      </c>
      <c r="DO28" s="237" t="n">
        <v>39.434</v>
      </c>
      <c r="DP28" s="237" t="n">
        <v>42.1</v>
      </c>
      <c r="DQ28" s="239"/>
      <c r="DR28" s="239"/>
    </row>
    <row r="29" s="240" customFormat="true" ht="16.5" hidden="false" customHeight="true" outlineLevel="0" collapsed="false">
      <c r="A29" s="235" t="s">
        <v>113</v>
      </c>
      <c r="B29" s="235" t="s">
        <v>2943</v>
      </c>
      <c r="C29" s="236"/>
      <c r="D29" s="237" t="n">
        <v>30</v>
      </c>
      <c r="E29" s="238" t="n">
        <v>624.14</v>
      </c>
      <c r="F29" s="237" t="n">
        <v>2.005</v>
      </c>
      <c r="G29" s="237" t="n">
        <v>0.5543</v>
      </c>
      <c r="H29" s="237" t="n">
        <v>27.502</v>
      </c>
      <c r="I29" s="237" t="n">
        <v>19.19</v>
      </c>
      <c r="J29" s="237" t="n">
        <v>180.14</v>
      </c>
      <c r="K29" s="237" t="n">
        <v>229.39</v>
      </c>
      <c r="L29" s="237" t="n">
        <v>0</v>
      </c>
      <c r="M29" s="237" t="n">
        <v>0</v>
      </c>
      <c r="N29" s="237" t="n">
        <v>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7" t="n">
        <v>0</v>
      </c>
      <c r="V29" s="237" t="n">
        <v>0</v>
      </c>
      <c r="W29" s="237" t="n">
        <v>229.39</v>
      </c>
      <c r="X29" s="237" t="n">
        <v>0</v>
      </c>
      <c r="Y29" s="237" t="n">
        <v>0</v>
      </c>
      <c r="Z29" s="237" t="n">
        <v>0</v>
      </c>
      <c r="AA29" s="237" t="n">
        <v>0</v>
      </c>
      <c r="AB29" s="237" t="n">
        <v>0</v>
      </c>
      <c r="AC29" s="237" t="n">
        <v>0</v>
      </c>
      <c r="AD29" s="237" t="n">
        <v>0.444</v>
      </c>
      <c r="AE29" s="237" t="n">
        <v>0.157</v>
      </c>
      <c r="AF29" s="237" t="n">
        <v>0.675</v>
      </c>
      <c r="AG29" s="237" t="n">
        <v>0</v>
      </c>
      <c r="AH29" s="237" t="n">
        <v>1.582</v>
      </c>
      <c r="AI29" s="237" t="n">
        <v>2.86</v>
      </c>
      <c r="AJ29" s="237" t="n">
        <v>0</v>
      </c>
      <c r="AK29" s="237" t="n">
        <v>0</v>
      </c>
      <c r="AL29" s="237" t="n">
        <v>0</v>
      </c>
      <c r="AM29" s="237" t="n">
        <v>0</v>
      </c>
      <c r="AN29" s="237" t="n">
        <v>0</v>
      </c>
      <c r="AO29" s="237" t="n">
        <v>0</v>
      </c>
      <c r="AP29" s="237" t="n">
        <v>0</v>
      </c>
      <c r="AQ29" s="237" t="n">
        <v>0</v>
      </c>
      <c r="AR29" s="237" t="n">
        <v>0</v>
      </c>
      <c r="AS29" s="237" t="n">
        <v>0</v>
      </c>
      <c r="AT29" s="237" t="n">
        <v>0</v>
      </c>
      <c r="AU29" s="237" t="n">
        <v>0</v>
      </c>
      <c r="AV29" s="237" t="n">
        <v>0</v>
      </c>
      <c r="AW29" s="237" t="n">
        <v>0</v>
      </c>
      <c r="AX29" s="237" t="n">
        <v>0</v>
      </c>
      <c r="AY29" s="237" t="n">
        <v>0</v>
      </c>
      <c r="AZ29" s="237" t="n">
        <v>0</v>
      </c>
      <c r="BA29" s="237" t="n">
        <v>0</v>
      </c>
      <c r="BB29" s="237" t="n">
        <v>0</v>
      </c>
      <c r="BC29" s="237" t="n">
        <v>0</v>
      </c>
      <c r="BD29" s="237" t="n">
        <v>0</v>
      </c>
      <c r="BE29" s="237" t="n">
        <v>0</v>
      </c>
      <c r="BF29" s="237" t="n">
        <v>0</v>
      </c>
      <c r="BG29" s="237" t="n">
        <v>0</v>
      </c>
      <c r="BH29" s="237" t="n">
        <v>0</v>
      </c>
      <c r="BI29" s="237" t="n">
        <v>0</v>
      </c>
      <c r="BJ29" s="237" t="n">
        <v>0</v>
      </c>
      <c r="BK29" s="237" t="n">
        <v>0</v>
      </c>
      <c r="BL29" s="237" t="n">
        <v>0</v>
      </c>
      <c r="BM29" s="237" t="n">
        <v>0</v>
      </c>
      <c r="BN29" s="237" t="n">
        <v>0</v>
      </c>
      <c r="BO29" s="237" t="n">
        <v>0</v>
      </c>
      <c r="BP29" s="237" t="n">
        <v>0.36722</v>
      </c>
      <c r="BQ29" s="237" t="n">
        <v>0.09239</v>
      </c>
      <c r="BR29" s="237" t="n">
        <v>3.43057</v>
      </c>
      <c r="BS29" s="237" t="n">
        <v>3.3377</v>
      </c>
      <c r="BT29" s="237" t="n">
        <v>23.114</v>
      </c>
      <c r="BU29" s="237" t="n">
        <v>30.3419</v>
      </c>
      <c r="BV29" s="237" t="n">
        <v>0</v>
      </c>
      <c r="BW29" s="237" t="n">
        <v>0</v>
      </c>
      <c r="BX29" s="237" t="n">
        <v>0</v>
      </c>
      <c r="BY29" s="237" t="n">
        <v>0</v>
      </c>
      <c r="BZ29" s="237" t="n">
        <v>33.2</v>
      </c>
      <c r="CA29" s="237" t="n">
        <v>6.693</v>
      </c>
      <c r="CB29" s="237" t="n">
        <v>10.579</v>
      </c>
      <c r="CC29" s="237" t="n">
        <v>22.7251</v>
      </c>
      <c r="CD29" s="237" t="n">
        <v>27.196</v>
      </c>
      <c r="CE29" s="237" t="n">
        <v>4.684</v>
      </c>
      <c r="CF29" s="237" t="n">
        <v>3.884</v>
      </c>
      <c r="CG29" s="237" t="n">
        <v>6.6482</v>
      </c>
      <c r="CH29" s="237" t="n">
        <v>8.214</v>
      </c>
      <c r="CI29" s="237" t="n">
        <v>7.181</v>
      </c>
      <c r="CJ29" s="237" t="n">
        <v>14.712</v>
      </c>
      <c r="CK29" s="237" t="n">
        <v>0.00506</v>
      </c>
      <c r="CL29" s="237" t="n">
        <v>112.52</v>
      </c>
      <c r="CM29" s="237" t="n">
        <v>4.771</v>
      </c>
      <c r="CN29" s="237" t="n">
        <v>4.473</v>
      </c>
      <c r="CO29" s="237" t="n">
        <v>0.5761</v>
      </c>
      <c r="CP29" s="237" t="n">
        <v>1.1821</v>
      </c>
      <c r="CQ29" s="237" t="n">
        <v>0</v>
      </c>
      <c r="CR29" s="237" t="n">
        <v>11.003</v>
      </c>
      <c r="CS29" s="237" t="n">
        <v>0.01</v>
      </c>
      <c r="CT29" s="237" t="n">
        <v>24.025</v>
      </c>
      <c r="CU29" s="237" t="n">
        <v>0.386</v>
      </c>
      <c r="CV29" s="237" t="n">
        <v>0</v>
      </c>
      <c r="CW29" s="237" t="n">
        <v>19.83</v>
      </c>
      <c r="CX29" s="237" t="n">
        <v>21.47</v>
      </c>
      <c r="CY29" s="237" t="n">
        <v>0</v>
      </c>
      <c r="CZ29" s="237" t="n">
        <v>0</v>
      </c>
      <c r="DA29" s="237" t="n">
        <v>0.8145</v>
      </c>
      <c r="DB29" s="237" t="n">
        <v>0</v>
      </c>
      <c r="DC29" s="237" t="n">
        <v>66.53</v>
      </c>
      <c r="DD29" s="237" t="n">
        <v>0</v>
      </c>
      <c r="DE29" s="237" t="n">
        <v>54.984</v>
      </c>
      <c r="DF29" s="237" t="n">
        <v>58.63</v>
      </c>
      <c r="DG29" s="237" t="n">
        <v>0</v>
      </c>
      <c r="DH29" s="237" t="n">
        <v>0</v>
      </c>
      <c r="DI29" s="237" t="n">
        <v>0</v>
      </c>
      <c r="DJ29" s="237" t="n">
        <v>57.76</v>
      </c>
      <c r="DK29" s="237" t="n">
        <v>0.124</v>
      </c>
      <c r="DL29" s="237" t="n">
        <v>0</v>
      </c>
      <c r="DM29" s="237" t="n">
        <v>171.5</v>
      </c>
      <c r="DN29" s="237" t="n">
        <v>2.519</v>
      </c>
      <c r="DO29" s="237" t="n">
        <v>38.649</v>
      </c>
      <c r="DP29" s="237" t="n">
        <v>41.17</v>
      </c>
      <c r="DQ29" s="239"/>
      <c r="DR29" s="239"/>
    </row>
    <row r="30" s="240" customFormat="true" ht="16.5" hidden="false" customHeight="true" outlineLevel="0" collapsed="false">
      <c r="A30" s="235" t="s">
        <v>117</v>
      </c>
      <c r="B30" s="235" t="s">
        <v>2944</v>
      </c>
      <c r="C30" s="236"/>
      <c r="D30" s="237" t="n">
        <v>90</v>
      </c>
      <c r="E30" s="238" t="n">
        <v>2625.83</v>
      </c>
      <c r="F30" s="237" t="n">
        <v>13.99</v>
      </c>
      <c r="G30" s="237" t="n">
        <v>0.5973</v>
      </c>
      <c r="H30" s="237" t="n">
        <v>139.384</v>
      </c>
      <c r="I30" s="237" t="n">
        <v>31.691</v>
      </c>
      <c r="J30" s="237" t="n">
        <v>720.76</v>
      </c>
      <c r="K30" s="237" t="n">
        <v>906.42</v>
      </c>
      <c r="L30" s="237" t="n">
        <v>0</v>
      </c>
      <c r="M30" s="237" t="n">
        <v>0</v>
      </c>
      <c r="N30" s="237" t="n">
        <v>0</v>
      </c>
      <c r="O30" s="237" t="n">
        <v>0</v>
      </c>
      <c r="P30" s="237" t="n">
        <v>0</v>
      </c>
      <c r="Q30" s="237" t="n">
        <v>0</v>
      </c>
      <c r="R30" s="237" t="n">
        <v>0.0332</v>
      </c>
      <c r="S30" s="237" t="n">
        <v>0.1612</v>
      </c>
      <c r="T30" s="237" t="n">
        <v>0.275</v>
      </c>
      <c r="U30" s="237" t="n">
        <v>5.73</v>
      </c>
      <c r="V30" s="237" t="n">
        <v>6.2</v>
      </c>
      <c r="W30" s="237" t="n">
        <v>912.62</v>
      </c>
      <c r="X30" s="237" t="n">
        <v>0.0079</v>
      </c>
      <c r="Y30" s="237" t="n">
        <v>0.0093</v>
      </c>
      <c r="Z30" s="237" t="n">
        <v>0.00428</v>
      </c>
      <c r="AA30" s="237" t="n">
        <v>0</v>
      </c>
      <c r="AB30" s="237" t="n">
        <v>0.097</v>
      </c>
      <c r="AC30" s="237" t="n">
        <v>0.119</v>
      </c>
      <c r="AD30" s="237" t="n">
        <v>0.793</v>
      </c>
      <c r="AE30" s="237" t="n">
        <v>0.286</v>
      </c>
      <c r="AF30" s="237" t="n">
        <v>1.365</v>
      </c>
      <c r="AG30" s="237" t="n">
        <v>0</v>
      </c>
      <c r="AH30" s="237" t="n">
        <v>3.086</v>
      </c>
      <c r="AI30" s="237" t="n">
        <v>5.53</v>
      </c>
      <c r="AJ30" s="237" t="n">
        <v>0</v>
      </c>
      <c r="AK30" s="237" t="n">
        <v>0</v>
      </c>
      <c r="AL30" s="237" t="n">
        <v>0</v>
      </c>
      <c r="AM30" s="237" t="n">
        <v>0</v>
      </c>
      <c r="AN30" s="237" t="n">
        <v>0</v>
      </c>
      <c r="AO30" s="237" t="n">
        <v>0</v>
      </c>
      <c r="AP30" s="237" t="n">
        <v>0</v>
      </c>
      <c r="AQ30" s="237" t="n">
        <v>0</v>
      </c>
      <c r="AR30" s="237" t="n">
        <v>0</v>
      </c>
      <c r="AS30" s="237" t="n">
        <v>0</v>
      </c>
      <c r="AT30" s="237" t="n">
        <v>0</v>
      </c>
      <c r="AU30" s="237" t="n">
        <v>0.0302</v>
      </c>
      <c r="AV30" s="237" t="n">
        <v>0.0811</v>
      </c>
      <c r="AW30" s="237" t="n">
        <v>0</v>
      </c>
      <c r="AX30" s="237" t="n">
        <v>0.116</v>
      </c>
      <c r="AY30" s="237" t="n">
        <v>0.227</v>
      </c>
      <c r="AZ30" s="237" t="n">
        <v>0</v>
      </c>
      <c r="BA30" s="237" t="n">
        <v>0</v>
      </c>
      <c r="BB30" s="237" t="n">
        <v>0</v>
      </c>
      <c r="BC30" s="237" t="n">
        <v>0</v>
      </c>
      <c r="BD30" s="237" t="n">
        <v>0</v>
      </c>
      <c r="BE30" s="237" t="n">
        <v>0.1325</v>
      </c>
      <c r="BF30" s="237" t="n">
        <v>0.1541</v>
      </c>
      <c r="BG30" s="237" t="n">
        <v>0.297</v>
      </c>
      <c r="BH30" s="237" t="n">
        <v>1.158</v>
      </c>
      <c r="BI30" s="237" t="n">
        <v>1.742</v>
      </c>
      <c r="BJ30" s="237" t="n">
        <v>0</v>
      </c>
      <c r="BK30" s="237" t="n">
        <v>0</v>
      </c>
      <c r="BL30" s="237" t="n">
        <v>0</v>
      </c>
      <c r="BM30" s="237" t="n">
        <v>0</v>
      </c>
      <c r="BN30" s="237" t="n">
        <v>0</v>
      </c>
      <c r="BO30" s="237" t="n">
        <v>0</v>
      </c>
      <c r="BP30" s="237" t="n">
        <v>0.42691</v>
      </c>
      <c r="BQ30" s="237" t="n">
        <v>0.12532</v>
      </c>
      <c r="BR30" s="237" t="n">
        <v>3.98468</v>
      </c>
      <c r="BS30" s="237" t="n">
        <v>4.61314</v>
      </c>
      <c r="BT30" s="237" t="n">
        <v>29.1272</v>
      </c>
      <c r="BU30" s="237" t="n">
        <v>38.2772</v>
      </c>
      <c r="BV30" s="237" t="n">
        <v>0</v>
      </c>
      <c r="BW30" s="237" t="n">
        <v>0</v>
      </c>
      <c r="BX30" s="237" t="n">
        <v>0</v>
      </c>
      <c r="BY30" s="237" t="n">
        <v>0</v>
      </c>
      <c r="BZ30" s="237" t="n">
        <v>45.89</v>
      </c>
      <c r="CA30" s="237" t="n">
        <v>59.164</v>
      </c>
      <c r="CB30" s="237" t="n">
        <v>83.183</v>
      </c>
      <c r="CC30" s="237" t="n">
        <v>24.0787</v>
      </c>
      <c r="CD30" s="237" t="n">
        <v>208.174</v>
      </c>
      <c r="CE30" s="237" t="n">
        <v>45.102</v>
      </c>
      <c r="CF30" s="237" t="n">
        <v>35.8942</v>
      </c>
      <c r="CG30" s="237" t="n">
        <v>7.1228</v>
      </c>
      <c r="CH30" s="237" t="n">
        <v>64.667</v>
      </c>
      <c r="CI30" s="237" t="n">
        <v>49.348</v>
      </c>
      <c r="CJ30" s="237" t="n">
        <v>118.354</v>
      </c>
      <c r="CK30" s="237" t="n">
        <v>0.00242</v>
      </c>
      <c r="CL30" s="237" t="n">
        <v>695.09</v>
      </c>
      <c r="CM30" s="237" t="n">
        <v>17.175</v>
      </c>
      <c r="CN30" s="237" t="n">
        <v>3.222</v>
      </c>
      <c r="CO30" s="237" t="n">
        <v>1.9077</v>
      </c>
      <c r="CP30" s="237" t="n">
        <v>4.3047</v>
      </c>
      <c r="CQ30" s="237" t="n">
        <v>0.07875</v>
      </c>
      <c r="CR30" s="237" t="n">
        <v>26.689</v>
      </c>
      <c r="CS30" s="237" t="n">
        <v>0.02</v>
      </c>
      <c r="CT30" s="237" t="n">
        <v>52.065</v>
      </c>
      <c r="CU30" s="237" t="n">
        <v>1.433</v>
      </c>
      <c r="CV30" s="237" t="n">
        <v>0</v>
      </c>
      <c r="CW30" s="237" t="n">
        <v>0.07</v>
      </c>
      <c r="CX30" s="237" t="n">
        <v>40.04</v>
      </c>
      <c r="CY30" s="237" t="n">
        <v>0</v>
      </c>
      <c r="CZ30" s="237" t="n">
        <v>0</v>
      </c>
      <c r="DA30" s="237" t="n">
        <v>0.7941</v>
      </c>
      <c r="DB30" s="237" t="n">
        <v>0</v>
      </c>
      <c r="DC30" s="237" t="n">
        <v>94.43</v>
      </c>
      <c r="DD30" s="237" t="n">
        <v>0</v>
      </c>
      <c r="DE30" s="237" t="n">
        <v>140.372</v>
      </c>
      <c r="DF30" s="237" t="n">
        <v>379.3</v>
      </c>
      <c r="DG30" s="237" t="n">
        <v>0.482</v>
      </c>
      <c r="DH30" s="237" t="n">
        <v>0</v>
      </c>
      <c r="DI30" s="237" t="n">
        <v>0.49</v>
      </c>
      <c r="DJ30" s="237" t="n">
        <v>294.9</v>
      </c>
      <c r="DK30" s="237" t="n">
        <v>5.0989</v>
      </c>
      <c r="DL30" s="237" t="n">
        <v>30.453</v>
      </c>
      <c r="DM30" s="237" t="n">
        <v>851.1</v>
      </c>
      <c r="DN30" s="237" t="n">
        <v>23.37</v>
      </c>
      <c r="DO30" s="237" t="n">
        <v>292.55</v>
      </c>
      <c r="DP30" s="237" t="n">
        <v>315.92</v>
      </c>
      <c r="DQ30" s="239"/>
      <c r="DR30" s="239"/>
    </row>
    <row r="31" s="240" customFormat="true" ht="16.5" hidden="false" customHeight="true" outlineLevel="0" collapsed="false">
      <c r="A31" s="235" t="s">
        <v>119</v>
      </c>
      <c r="B31" s="235" t="s">
        <v>2945</v>
      </c>
      <c r="C31" s="236"/>
      <c r="D31" s="237" t="n">
        <v>40</v>
      </c>
      <c r="E31" s="238" t="n">
        <v>3503.99</v>
      </c>
      <c r="F31" s="237" t="n">
        <v>20.378</v>
      </c>
      <c r="G31" s="237" t="n">
        <v>1.7124</v>
      </c>
      <c r="H31" s="237" t="n">
        <v>202.906</v>
      </c>
      <c r="I31" s="237" t="n">
        <v>48.618</v>
      </c>
      <c r="J31" s="237" t="n">
        <v>1027.53</v>
      </c>
      <c r="K31" s="237" t="n">
        <v>1301.14</v>
      </c>
      <c r="L31" s="237" t="n">
        <v>1.0088</v>
      </c>
      <c r="M31" s="237" t="n">
        <v>0</v>
      </c>
      <c r="N31" s="237" t="n">
        <v>10.014</v>
      </c>
      <c r="O31" s="237" t="n">
        <v>0</v>
      </c>
      <c r="P31" s="237" t="n">
        <v>47.43</v>
      </c>
      <c r="Q31" s="237" t="n">
        <v>58.45</v>
      </c>
      <c r="R31" s="237" t="n">
        <v>0.1722</v>
      </c>
      <c r="S31" s="237" t="n">
        <v>0.1479</v>
      </c>
      <c r="T31" s="237" t="n">
        <v>1.121</v>
      </c>
      <c r="U31" s="237" t="n">
        <v>17.33</v>
      </c>
      <c r="V31" s="237" t="n">
        <v>18.77</v>
      </c>
      <c r="W31" s="237" t="n">
        <v>1378.36</v>
      </c>
      <c r="X31" s="237" t="n">
        <v>0</v>
      </c>
      <c r="Y31" s="237" t="n">
        <v>0</v>
      </c>
      <c r="Z31" s="237" t="n">
        <v>0</v>
      </c>
      <c r="AA31" s="237" t="n">
        <v>0</v>
      </c>
      <c r="AB31" s="237" t="n">
        <v>0</v>
      </c>
      <c r="AC31" s="237" t="n">
        <v>0</v>
      </c>
      <c r="AD31" s="237" t="n">
        <v>1.58</v>
      </c>
      <c r="AE31" s="237" t="n">
        <v>0.387</v>
      </c>
      <c r="AF31" s="237" t="n">
        <v>1.302</v>
      </c>
      <c r="AG31" s="237" t="n">
        <v>0</v>
      </c>
      <c r="AH31" s="237" t="n">
        <v>3.405</v>
      </c>
      <c r="AI31" s="237" t="n">
        <v>6.67</v>
      </c>
      <c r="AJ31" s="237" t="n">
        <v>0</v>
      </c>
      <c r="AK31" s="237" t="n">
        <v>0</v>
      </c>
      <c r="AL31" s="237" t="n">
        <v>0</v>
      </c>
      <c r="AM31" s="237" t="n">
        <v>0</v>
      </c>
      <c r="AN31" s="237" t="n">
        <v>0</v>
      </c>
      <c r="AO31" s="237" t="n">
        <v>0</v>
      </c>
      <c r="AP31" s="237" t="n">
        <v>0</v>
      </c>
      <c r="AQ31" s="237" t="n">
        <v>0</v>
      </c>
      <c r="AR31" s="237" t="n">
        <v>0</v>
      </c>
      <c r="AS31" s="237" t="n">
        <v>2.549</v>
      </c>
      <c r="AT31" s="237" t="n">
        <v>2.549</v>
      </c>
      <c r="AU31" s="237" t="n">
        <v>0.3924</v>
      </c>
      <c r="AV31" s="237" t="n">
        <v>0.0963</v>
      </c>
      <c r="AW31" s="237" t="n">
        <v>4.382</v>
      </c>
      <c r="AX31" s="237" t="n">
        <v>2.835</v>
      </c>
      <c r="AY31" s="237" t="n">
        <v>7.706</v>
      </c>
      <c r="AZ31" s="237" t="n">
        <v>0.1315</v>
      </c>
      <c r="BA31" s="237" t="n">
        <v>0.1483</v>
      </c>
      <c r="BB31" s="237" t="n">
        <v>0.7382</v>
      </c>
      <c r="BC31" s="237" t="n">
        <v>0</v>
      </c>
      <c r="BD31" s="237" t="n">
        <v>1.018</v>
      </c>
      <c r="BE31" s="237" t="n">
        <v>0.165</v>
      </c>
      <c r="BF31" s="237" t="n">
        <v>0.1352</v>
      </c>
      <c r="BG31" s="237" t="n">
        <v>0.349</v>
      </c>
      <c r="BH31" s="237" t="n">
        <v>0.763</v>
      </c>
      <c r="BI31" s="237" t="n">
        <v>1.412</v>
      </c>
      <c r="BJ31" s="237" t="n">
        <v>0.12154</v>
      </c>
      <c r="BK31" s="237" t="n">
        <v>0.04233</v>
      </c>
      <c r="BL31" s="237" t="n">
        <v>1.3595</v>
      </c>
      <c r="BM31" s="237" t="n">
        <v>0.4466</v>
      </c>
      <c r="BN31" s="237" t="n">
        <v>0.09755</v>
      </c>
      <c r="BO31" s="237" t="n">
        <v>2.067</v>
      </c>
      <c r="BP31" s="237" t="n">
        <v>0.38991</v>
      </c>
      <c r="BQ31" s="237" t="n">
        <v>0.12013</v>
      </c>
      <c r="BR31" s="237" t="n">
        <v>3.61236</v>
      </c>
      <c r="BS31" s="237" t="n">
        <v>4.16327</v>
      </c>
      <c r="BT31" s="237" t="n">
        <v>26.0962</v>
      </c>
      <c r="BU31" s="237" t="n">
        <v>34.3818</v>
      </c>
      <c r="BV31" s="237" t="n">
        <v>0</v>
      </c>
      <c r="BW31" s="237" t="n">
        <v>0</v>
      </c>
      <c r="BX31" s="237" t="n">
        <v>0</v>
      </c>
      <c r="BY31" s="237" t="n">
        <v>0</v>
      </c>
      <c r="BZ31" s="237" t="n">
        <v>55.81</v>
      </c>
      <c r="CA31" s="237" t="n">
        <v>85.343</v>
      </c>
      <c r="CB31" s="237" t="n">
        <v>119.921</v>
      </c>
      <c r="CC31" s="237" t="n">
        <v>24.3602</v>
      </c>
      <c r="CD31" s="237" t="n">
        <v>303.377</v>
      </c>
      <c r="CE31" s="237" t="n">
        <v>62.749</v>
      </c>
      <c r="CF31" s="237" t="n">
        <v>50.8345</v>
      </c>
      <c r="CG31" s="237" t="n">
        <v>7.3157</v>
      </c>
      <c r="CH31" s="237" t="n">
        <v>90.451</v>
      </c>
      <c r="CI31" s="237" t="n">
        <v>77.744</v>
      </c>
      <c r="CJ31" s="237" t="n">
        <v>166.218</v>
      </c>
      <c r="CK31" s="237" t="n">
        <v>0.19493</v>
      </c>
      <c r="CL31" s="237" t="n">
        <v>988.51</v>
      </c>
      <c r="CM31" s="237" t="n">
        <v>26.387</v>
      </c>
      <c r="CN31" s="237" t="n">
        <v>5.834</v>
      </c>
      <c r="CO31" s="237" t="n">
        <v>2.0024</v>
      </c>
      <c r="CP31" s="237" t="n">
        <v>6.7322</v>
      </c>
      <c r="CQ31" s="237" t="n">
        <v>0.0234</v>
      </c>
      <c r="CR31" s="237" t="n">
        <v>40.979</v>
      </c>
      <c r="CS31" s="237" t="n">
        <v>0</v>
      </c>
      <c r="CT31" s="237" t="n">
        <v>75.522</v>
      </c>
      <c r="CU31" s="237" t="n">
        <v>2.271</v>
      </c>
      <c r="CV31" s="237" t="n">
        <v>0.01</v>
      </c>
      <c r="CW31" s="237" t="n">
        <v>0.17</v>
      </c>
      <c r="CX31" s="237" t="n">
        <v>63.27</v>
      </c>
      <c r="CY31" s="237" t="n">
        <v>0.0506</v>
      </c>
      <c r="CZ31" s="237" t="n">
        <v>0.13747</v>
      </c>
      <c r="DA31" s="237" t="n">
        <v>1.1713</v>
      </c>
      <c r="DB31" s="237" t="n">
        <v>0.0594</v>
      </c>
      <c r="DC31" s="237" t="n">
        <v>142.66</v>
      </c>
      <c r="DD31" s="237" t="n">
        <v>0</v>
      </c>
      <c r="DE31" s="237" t="n">
        <v>173.449</v>
      </c>
      <c r="DF31" s="237" t="n">
        <v>316.74</v>
      </c>
      <c r="DG31" s="237" t="n">
        <v>0</v>
      </c>
      <c r="DH31" s="237" t="n">
        <v>0</v>
      </c>
      <c r="DI31" s="237" t="n">
        <v>0</v>
      </c>
      <c r="DJ31" s="237" t="n">
        <v>358.22</v>
      </c>
      <c r="DK31" s="237" t="n">
        <v>5.8388</v>
      </c>
      <c r="DL31" s="237" t="n">
        <v>43.426</v>
      </c>
      <c r="DM31" s="237" t="n">
        <v>897.67</v>
      </c>
      <c r="DN31" s="237" t="n">
        <v>37.621</v>
      </c>
      <c r="DO31" s="237" t="n">
        <v>436.186</v>
      </c>
      <c r="DP31" s="237" t="n">
        <v>473.81</v>
      </c>
      <c r="DQ31" s="239"/>
      <c r="DR31" s="239"/>
    </row>
    <row r="32" s="240" customFormat="true" ht="16.5" hidden="false" customHeight="true" outlineLevel="0" collapsed="false">
      <c r="A32" s="235" t="s">
        <v>123</v>
      </c>
      <c r="B32" s="235" t="s">
        <v>2552</v>
      </c>
      <c r="C32" s="236"/>
      <c r="D32" s="237" t="n">
        <v>56</v>
      </c>
      <c r="E32" s="238" t="n">
        <v>2670.16</v>
      </c>
      <c r="F32" s="237" t="n">
        <v>18.471</v>
      </c>
      <c r="G32" s="237" t="n">
        <v>0.9514</v>
      </c>
      <c r="H32" s="237" t="n">
        <v>156.325</v>
      </c>
      <c r="I32" s="237" t="n">
        <v>51.685</v>
      </c>
      <c r="J32" s="237" t="n">
        <v>822.14</v>
      </c>
      <c r="K32" s="237" t="n">
        <v>1049.57</v>
      </c>
      <c r="L32" s="237" t="n">
        <v>0</v>
      </c>
      <c r="M32" s="237" t="n">
        <v>0</v>
      </c>
      <c r="N32" s="237" t="n">
        <v>0</v>
      </c>
      <c r="O32" s="237" t="n">
        <v>0</v>
      </c>
      <c r="P32" s="237" t="n">
        <v>0</v>
      </c>
      <c r="Q32" s="237" t="n">
        <v>0</v>
      </c>
      <c r="R32" s="237" t="n">
        <v>0</v>
      </c>
      <c r="S32" s="237" t="n">
        <v>0</v>
      </c>
      <c r="T32" s="237" t="n">
        <v>0</v>
      </c>
      <c r="U32" s="237" t="n">
        <v>0</v>
      </c>
      <c r="V32" s="237" t="n">
        <v>0</v>
      </c>
      <c r="W32" s="237" t="n">
        <v>1049.57</v>
      </c>
      <c r="X32" s="237" t="n">
        <v>0</v>
      </c>
      <c r="Y32" s="237" t="n">
        <v>0</v>
      </c>
      <c r="Z32" s="237" t="n">
        <v>0</v>
      </c>
      <c r="AA32" s="237" t="n">
        <v>0</v>
      </c>
      <c r="AB32" s="237" t="n">
        <v>0</v>
      </c>
      <c r="AC32" s="237" t="n">
        <v>0</v>
      </c>
      <c r="AD32" s="237" t="n">
        <v>0.182</v>
      </c>
      <c r="AE32" s="237" t="n">
        <v>0.103</v>
      </c>
      <c r="AF32" s="237" t="n">
        <v>0.244</v>
      </c>
      <c r="AG32" s="237" t="n">
        <v>0</v>
      </c>
      <c r="AH32" s="237" t="n">
        <v>0.698</v>
      </c>
      <c r="AI32" s="237" t="n">
        <v>1.23</v>
      </c>
      <c r="AJ32" s="237" t="n">
        <v>0</v>
      </c>
      <c r="AK32" s="237" t="n">
        <v>0</v>
      </c>
      <c r="AL32" s="237" t="n">
        <v>0</v>
      </c>
      <c r="AM32" s="237" t="n">
        <v>0</v>
      </c>
      <c r="AN32" s="237" t="n">
        <v>0</v>
      </c>
      <c r="AO32" s="237" t="n">
        <v>0</v>
      </c>
      <c r="AP32" s="237" t="n">
        <v>0</v>
      </c>
      <c r="AQ32" s="237" t="n">
        <v>0</v>
      </c>
      <c r="AR32" s="237" t="n">
        <v>0</v>
      </c>
      <c r="AS32" s="237" t="n">
        <v>0</v>
      </c>
      <c r="AT32" s="237" t="n">
        <v>0</v>
      </c>
      <c r="AU32" s="237" t="n">
        <v>0.0014</v>
      </c>
      <c r="AV32" s="237" t="n">
        <v>0.0038</v>
      </c>
      <c r="AW32" s="237" t="n">
        <v>0</v>
      </c>
      <c r="AX32" s="237" t="n">
        <v>0.005</v>
      </c>
      <c r="AY32" s="237" t="n">
        <v>0.011</v>
      </c>
      <c r="AZ32" s="237" t="n">
        <v>0</v>
      </c>
      <c r="BA32" s="237" t="n">
        <v>0</v>
      </c>
      <c r="BB32" s="237" t="n">
        <v>0</v>
      </c>
      <c r="BC32" s="237" t="n">
        <v>0</v>
      </c>
      <c r="BD32" s="237" t="n">
        <v>0</v>
      </c>
      <c r="BE32" s="237" t="n">
        <v>0.1453</v>
      </c>
      <c r="BF32" s="237" t="n">
        <v>0.1691</v>
      </c>
      <c r="BG32" s="237" t="n">
        <v>0.326</v>
      </c>
      <c r="BH32" s="237" t="n">
        <v>1.27</v>
      </c>
      <c r="BI32" s="237" t="n">
        <v>1.91</v>
      </c>
      <c r="BJ32" s="237" t="n">
        <v>0</v>
      </c>
      <c r="BK32" s="237" t="n">
        <v>0</v>
      </c>
      <c r="BL32" s="237" t="n">
        <v>0</v>
      </c>
      <c r="BM32" s="237" t="n">
        <v>0</v>
      </c>
      <c r="BN32" s="237" t="n">
        <v>0</v>
      </c>
      <c r="BO32" s="237" t="n">
        <v>0</v>
      </c>
      <c r="BP32" s="237" t="n">
        <v>0.31207</v>
      </c>
      <c r="BQ32" s="237" t="n">
        <v>0.09378</v>
      </c>
      <c r="BR32" s="237" t="n">
        <v>2.87392</v>
      </c>
      <c r="BS32" s="237" t="n">
        <v>3.26702</v>
      </c>
      <c r="BT32" s="237" t="n">
        <v>20.8919</v>
      </c>
      <c r="BU32" s="237" t="n">
        <v>27.4387</v>
      </c>
      <c r="BV32" s="237" t="n">
        <v>0</v>
      </c>
      <c r="BW32" s="237" t="n">
        <v>0</v>
      </c>
      <c r="BX32" s="237" t="n">
        <v>0</v>
      </c>
      <c r="BY32" s="237" t="n">
        <v>0</v>
      </c>
      <c r="BZ32" s="237" t="n">
        <v>30.59</v>
      </c>
      <c r="CA32" s="237" t="n">
        <v>67.891</v>
      </c>
      <c r="CB32" s="237" t="n">
        <v>91.456</v>
      </c>
      <c r="CC32" s="237" t="n">
        <v>24.3747</v>
      </c>
      <c r="CD32" s="237" t="n">
        <v>229.355</v>
      </c>
      <c r="CE32" s="237" t="n">
        <v>51.315</v>
      </c>
      <c r="CF32" s="237" t="n">
        <v>43.5012</v>
      </c>
      <c r="CG32" s="237" t="n">
        <v>7.1782</v>
      </c>
      <c r="CH32" s="237" t="n">
        <v>78.922</v>
      </c>
      <c r="CI32" s="237" t="n">
        <v>57.872</v>
      </c>
      <c r="CJ32" s="237" t="n">
        <v>137.353</v>
      </c>
      <c r="CK32" s="237" t="n">
        <v>0.00589</v>
      </c>
      <c r="CL32" s="237" t="n">
        <v>789.23</v>
      </c>
      <c r="CM32" s="237" t="n">
        <v>18.903</v>
      </c>
      <c r="CN32" s="237" t="n">
        <v>3.23</v>
      </c>
      <c r="CO32" s="237" t="n">
        <v>1.9665</v>
      </c>
      <c r="CP32" s="237" t="n">
        <v>5.2453</v>
      </c>
      <c r="CQ32" s="237" t="n">
        <v>0.05528</v>
      </c>
      <c r="CR32" s="237" t="n">
        <v>29.4</v>
      </c>
      <c r="CS32" s="237" t="n">
        <v>0</v>
      </c>
      <c r="CT32" s="237" t="n">
        <v>60.053</v>
      </c>
      <c r="CU32" s="237" t="n">
        <v>8.789</v>
      </c>
      <c r="CV32" s="237" t="n">
        <v>0</v>
      </c>
      <c r="CW32" s="237" t="n">
        <v>0.12</v>
      </c>
      <c r="CX32" s="237" t="n">
        <v>42.96</v>
      </c>
      <c r="CY32" s="237" t="n">
        <v>0</v>
      </c>
      <c r="CZ32" s="237" t="n">
        <v>0</v>
      </c>
      <c r="DA32" s="237" t="n">
        <v>0.914</v>
      </c>
      <c r="DB32" s="237" t="n">
        <v>0</v>
      </c>
      <c r="DC32" s="237" t="n">
        <v>112.84</v>
      </c>
      <c r="DD32" s="237" t="n">
        <v>0</v>
      </c>
      <c r="DE32" s="237" t="n">
        <v>155.157</v>
      </c>
      <c r="DF32" s="237" t="n">
        <v>167.74</v>
      </c>
      <c r="DG32" s="237" t="n">
        <v>0</v>
      </c>
      <c r="DH32" s="237" t="n">
        <v>0</v>
      </c>
      <c r="DI32" s="237" t="n">
        <v>1.03</v>
      </c>
      <c r="DJ32" s="237" t="n">
        <v>306.55</v>
      </c>
      <c r="DK32" s="237" t="n">
        <v>4.475</v>
      </c>
      <c r="DL32" s="237" t="n">
        <v>23.591</v>
      </c>
      <c r="DM32" s="237" t="n">
        <v>658.54</v>
      </c>
      <c r="DN32" s="237" t="n">
        <v>28.086</v>
      </c>
      <c r="DO32" s="237" t="n">
        <v>342.238</v>
      </c>
      <c r="DP32" s="237" t="n">
        <v>370.32</v>
      </c>
      <c r="DQ32" s="239"/>
      <c r="DR32" s="239"/>
    </row>
    <row r="33" s="240" customFormat="true" ht="16.5" hidden="false" customHeight="true" outlineLevel="0" collapsed="false">
      <c r="A33" s="235" t="s">
        <v>130</v>
      </c>
      <c r="B33" s="235" t="s">
        <v>2946</v>
      </c>
      <c r="C33" s="236"/>
      <c r="D33" s="237" t="n">
        <v>1194</v>
      </c>
      <c r="E33" s="238" t="n">
        <v>1855.21</v>
      </c>
      <c r="F33" s="237" t="n">
        <v>1.071</v>
      </c>
      <c r="G33" s="237" t="n">
        <v>0.4617</v>
      </c>
      <c r="H33" s="237" t="n">
        <v>40.713</v>
      </c>
      <c r="I33" s="237" t="n">
        <v>0.554</v>
      </c>
      <c r="J33" s="237" t="n">
        <v>174.61</v>
      </c>
      <c r="K33" s="237" t="n">
        <v>217.41</v>
      </c>
      <c r="L33" s="237" t="n">
        <v>0.0041</v>
      </c>
      <c r="M33" s="237" t="n">
        <v>0</v>
      </c>
      <c r="N33" s="237" t="n">
        <v>0.027</v>
      </c>
      <c r="O33" s="237" t="n">
        <v>0</v>
      </c>
      <c r="P33" s="237" t="n">
        <v>0.39</v>
      </c>
      <c r="Q33" s="237" t="n">
        <v>0.42</v>
      </c>
      <c r="R33" s="237" t="n">
        <v>0.0005</v>
      </c>
      <c r="S33" s="237" t="n">
        <v>0.0026</v>
      </c>
      <c r="T33" s="237" t="n">
        <v>0.032</v>
      </c>
      <c r="U33" s="237" t="n">
        <v>0.36</v>
      </c>
      <c r="V33" s="237" t="n">
        <v>0.39</v>
      </c>
      <c r="W33" s="237" t="n">
        <v>218.22</v>
      </c>
      <c r="X33" s="237" t="n">
        <v>2.3594</v>
      </c>
      <c r="Y33" s="237" t="n">
        <v>1.3042</v>
      </c>
      <c r="Z33" s="237" t="n">
        <v>4.90891</v>
      </c>
      <c r="AA33" s="237" t="n">
        <v>0</v>
      </c>
      <c r="AB33" s="237" t="n">
        <v>31.461</v>
      </c>
      <c r="AC33" s="237" t="n">
        <v>40.034</v>
      </c>
      <c r="AD33" s="237" t="n">
        <v>41.044</v>
      </c>
      <c r="AE33" s="237" t="n">
        <v>21.804</v>
      </c>
      <c r="AF33" s="237" t="n">
        <v>76.936</v>
      </c>
      <c r="AG33" s="237" t="n">
        <v>0</v>
      </c>
      <c r="AH33" s="237" t="n">
        <v>176.276</v>
      </c>
      <c r="AI33" s="237" t="n">
        <v>316.06</v>
      </c>
      <c r="AJ33" s="237" t="n">
        <v>0</v>
      </c>
      <c r="AK33" s="237" t="n">
        <v>0</v>
      </c>
      <c r="AL33" s="237" t="n">
        <v>0</v>
      </c>
      <c r="AM33" s="237" t="n">
        <v>0</v>
      </c>
      <c r="AN33" s="237" t="n">
        <v>0</v>
      </c>
      <c r="AO33" s="237" t="n">
        <v>0</v>
      </c>
      <c r="AP33" s="237" t="n">
        <v>0</v>
      </c>
      <c r="AQ33" s="237" t="n">
        <v>0</v>
      </c>
      <c r="AR33" s="237" t="n">
        <v>0</v>
      </c>
      <c r="AS33" s="237" t="n">
        <v>0</v>
      </c>
      <c r="AT33" s="237" t="n">
        <v>0</v>
      </c>
      <c r="AU33" s="237" t="n">
        <v>0</v>
      </c>
      <c r="AV33" s="237" t="n">
        <v>0</v>
      </c>
      <c r="AW33" s="237" t="n">
        <v>0</v>
      </c>
      <c r="AX33" s="237" t="n">
        <v>0</v>
      </c>
      <c r="AY33" s="237" t="n">
        <v>0</v>
      </c>
      <c r="AZ33" s="237" t="n">
        <v>0</v>
      </c>
      <c r="BA33" s="237" t="n">
        <v>0</v>
      </c>
      <c r="BB33" s="237" t="n">
        <v>0</v>
      </c>
      <c r="BC33" s="237" t="n">
        <v>0</v>
      </c>
      <c r="BD33" s="237" t="n">
        <v>0</v>
      </c>
      <c r="BE33" s="237" t="n">
        <v>0</v>
      </c>
      <c r="BF33" s="237" t="n">
        <v>0</v>
      </c>
      <c r="BG33" s="237" t="n">
        <v>0</v>
      </c>
      <c r="BH33" s="237" t="n">
        <v>0</v>
      </c>
      <c r="BI33" s="237" t="n">
        <v>0</v>
      </c>
      <c r="BJ33" s="237" t="n">
        <v>0</v>
      </c>
      <c r="BK33" s="237" t="n">
        <v>0</v>
      </c>
      <c r="BL33" s="237" t="n">
        <v>0</v>
      </c>
      <c r="BM33" s="237" t="n">
        <v>0</v>
      </c>
      <c r="BN33" s="237" t="n">
        <v>0</v>
      </c>
      <c r="BO33" s="237" t="n">
        <v>0</v>
      </c>
      <c r="BP33" s="237" t="n">
        <v>0</v>
      </c>
      <c r="BQ33" s="237" t="n">
        <v>0</v>
      </c>
      <c r="BR33" s="237" t="n">
        <v>0</v>
      </c>
      <c r="BS33" s="237" t="n">
        <v>0</v>
      </c>
      <c r="BT33" s="237" t="n">
        <v>0</v>
      </c>
      <c r="BU33" s="237" t="n">
        <v>0</v>
      </c>
      <c r="BV33" s="237" t="n">
        <v>0</v>
      </c>
      <c r="BW33" s="237" t="n">
        <v>0</v>
      </c>
      <c r="BX33" s="237" t="n">
        <v>0</v>
      </c>
      <c r="BY33" s="237" t="n">
        <v>0</v>
      </c>
      <c r="BZ33" s="237" t="n">
        <v>356.09</v>
      </c>
      <c r="CA33" s="237" t="n">
        <v>8.729</v>
      </c>
      <c r="CB33" s="237" t="n">
        <v>32.99</v>
      </c>
      <c r="CC33" s="237" t="n">
        <v>18.1921</v>
      </c>
      <c r="CD33" s="237" t="n">
        <v>48.168</v>
      </c>
      <c r="CE33" s="237" t="n">
        <v>6.852</v>
      </c>
      <c r="CF33" s="237" t="n">
        <v>1.7393</v>
      </c>
      <c r="CG33" s="237" t="n">
        <v>7.745</v>
      </c>
      <c r="CH33" s="237" t="n">
        <v>3.973</v>
      </c>
      <c r="CI33" s="237" t="n">
        <v>14.637</v>
      </c>
      <c r="CJ33" s="237" t="n">
        <v>21.76</v>
      </c>
      <c r="CK33" s="237" t="n">
        <v>0.04957</v>
      </c>
      <c r="CL33" s="237" t="n">
        <v>164.83</v>
      </c>
      <c r="CM33" s="237" t="n">
        <v>70.644</v>
      </c>
      <c r="CN33" s="237" t="n">
        <v>59.325</v>
      </c>
      <c r="CO33" s="237" t="n">
        <v>14.4886</v>
      </c>
      <c r="CP33" s="237" t="n">
        <v>0.3801</v>
      </c>
      <c r="CQ33" s="237" t="n">
        <v>0</v>
      </c>
      <c r="CR33" s="237" t="n">
        <v>144.838</v>
      </c>
      <c r="CS33" s="237" t="n">
        <v>1.27</v>
      </c>
      <c r="CT33" s="237" t="n">
        <v>37.954</v>
      </c>
      <c r="CU33" s="237" t="n">
        <v>0.464</v>
      </c>
      <c r="CV33" s="237" t="n">
        <v>0</v>
      </c>
      <c r="CW33" s="237" t="n">
        <v>82.15</v>
      </c>
      <c r="CX33" s="237" t="n">
        <v>214.62</v>
      </c>
      <c r="CY33" s="237" t="n">
        <v>0.0308</v>
      </c>
      <c r="CZ33" s="237" t="n">
        <v>0</v>
      </c>
      <c r="DA33" s="237" t="n">
        <v>0.0171</v>
      </c>
      <c r="DB33" s="237" t="n">
        <v>0</v>
      </c>
      <c r="DC33" s="237" t="n">
        <v>336.51</v>
      </c>
      <c r="DD33" s="237" t="n">
        <v>0</v>
      </c>
      <c r="DE33" s="237" t="n">
        <v>9.701</v>
      </c>
      <c r="DF33" s="237" t="n">
        <v>0.35</v>
      </c>
      <c r="DG33" s="237" t="n">
        <v>169.383</v>
      </c>
      <c r="DH33" s="237" t="n">
        <v>0</v>
      </c>
      <c r="DI33" s="237" t="n">
        <v>444.56</v>
      </c>
      <c r="DJ33" s="237" t="n">
        <v>9.76</v>
      </c>
      <c r="DK33" s="237" t="n">
        <v>0.4058</v>
      </c>
      <c r="DL33" s="237" t="n">
        <v>0.557</v>
      </c>
      <c r="DM33" s="237" t="n">
        <v>634.71</v>
      </c>
      <c r="DN33" s="237" t="n">
        <v>4.021</v>
      </c>
      <c r="DO33" s="237" t="n">
        <v>66.667</v>
      </c>
      <c r="DP33" s="237" t="n">
        <v>70.69</v>
      </c>
      <c r="DQ33" s="239"/>
      <c r="DR33" s="239"/>
    </row>
    <row r="34" s="240" customFormat="true" ht="16.5" hidden="false" customHeight="true" outlineLevel="0" collapsed="false">
      <c r="A34" s="235" t="s">
        <v>132</v>
      </c>
      <c r="B34" s="235" t="s">
        <v>2947</v>
      </c>
      <c r="C34" s="236"/>
      <c r="D34" s="237" t="n">
        <v>65</v>
      </c>
      <c r="E34" s="238" t="n">
        <v>1425.83</v>
      </c>
      <c r="F34" s="237" t="n">
        <v>4.243</v>
      </c>
      <c r="G34" s="237" t="n">
        <v>0.1827</v>
      </c>
      <c r="H34" s="237" t="n">
        <v>13.564</v>
      </c>
      <c r="I34" s="237" t="n">
        <v>0.016</v>
      </c>
      <c r="J34" s="237" t="n">
        <v>46.18</v>
      </c>
      <c r="K34" s="237" t="n">
        <v>64.18</v>
      </c>
      <c r="L34" s="237" t="n">
        <v>0</v>
      </c>
      <c r="M34" s="237" t="n">
        <v>0</v>
      </c>
      <c r="N34" s="237" t="n">
        <v>0</v>
      </c>
      <c r="O34" s="237" t="n">
        <v>0</v>
      </c>
      <c r="P34" s="237" t="n">
        <v>0</v>
      </c>
      <c r="Q34" s="237" t="n">
        <v>0</v>
      </c>
      <c r="R34" s="237" t="n">
        <v>0</v>
      </c>
      <c r="S34" s="237" t="n">
        <v>0</v>
      </c>
      <c r="T34" s="237" t="n">
        <v>0</v>
      </c>
      <c r="U34" s="237" t="n">
        <v>0</v>
      </c>
      <c r="V34" s="237" t="n">
        <v>0</v>
      </c>
      <c r="W34" s="237" t="n">
        <v>64.18</v>
      </c>
      <c r="X34" s="237" t="n">
        <v>2.1805</v>
      </c>
      <c r="Y34" s="237" t="n">
        <v>3.9658</v>
      </c>
      <c r="Z34" s="237" t="n">
        <v>1.5799</v>
      </c>
      <c r="AA34" s="237" t="n">
        <v>0</v>
      </c>
      <c r="AB34" s="237" t="n">
        <v>34.105</v>
      </c>
      <c r="AC34" s="237" t="n">
        <v>41.831</v>
      </c>
      <c r="AD34" s="237" t="n">
        <v>27.945</v>
      </c>
      <c r="AE34" s="237" t="n">
        <v>17.7</v>
      </c>
      <c r="AF34" s="237" t="n">
        <v>47.109</v>
      </c>
      <c r="AG34" s="237" t="n">
        <v>0</v>
      </c>
      <c r="AH34" s="237" t="n">
        <v>130.742</v>
      </c>
      <c r="AI34" s="237" t="n">
        <v>223.5</v>
      </c>
      <c r="AJ34" s="237" t="n">
        <v>0</v>
      </c>
      <c r="AK34" s="237" t="n">
        <v>0</v>
      </c>
      <c r="AL34" s="237" t="n">
        <v>0</v>
      </c>
      <c r="AM34" s="237" t="n">
        <v>0</v>
      </c>
      <c r="AN34" s="237" t="n">
        <v>0</v>
      </c>
      <c r="AO34" s="237" t="n">
        <v>0</v>
      </c>
      <c r="AP34" s="237" t="n">
        <v>0</v>
      </c>
      <c r="AQ34" s="237" t="n">
        <v>0</v>
      </c>
      <c r="AR34" s="237" t="n">
        <v>0</v>
      </c>
      <c r="AS34" s="237" t="n">
        <v>0</v>
      </c>
      <c r="AT34" s="237" t="n">
        <v>0</v>
      </c>
      <c r="AU34" s="237" t="n">
        <v>0</v>
      </c>
      <c r="AV34" s="237" t="n">
        <v>0</v>
      </c>
      <c r="AW34" s="237" t="n">
        <v>0</v>
      </c>
      <c r="AX34" s="237" t="n">
        <v>0</v>
      </c>
      <c r="AY34" s="237" t="n">
        <v>0</v>
      </c>
      <c r="AZ34" s="237" t="n">
        <v>0</v>
      </c>
      <c r="BA34" s="237" t="n">
        <v>0</v>
      </c>
      <c r="BB34" s="237" t="n">
        <v>0</v>
      </c>
      <c r="BC34" s="237" t="n">
        <v>0</v>
      </c>
      <c r="BD34" s="237" t="n">
        <v>0</v>
      </c>
      <c r="BE34" s="237" t="n">
        <v>0</v>
      </c>
      <c r="BF34" s="237" t="n">
        <v>0</v>
      </c>
      <c r="BG34" s="237" t="n">
        <v>0</v>
      </c>
      <c r="BH34" s="237" t="n">
        <v>0</v>
      </c>
      <c r="BI34" s="237" t="n">
        <v>0</v>
      </c>
      <c r="BJ34" s="237" t="n">
        <v>0</v>
      </c>
      <c r="BK34" s="237" t="n">
        <v>0</v>
      </c>
      <c r="BL34" s="237" t="n">
        <v>0</v>
      </c>
      <c r="BM34" s="237" t="n">
        <v>0</v>
      </c>
      <c r="BN34" s="237" t="n">
        <v>0</v>
      </c>
      <c r="BO34" s="237" t="n">
        <v>0</v>
      </c>
      <c r="BP34" s="237" t="n">
        <v>0</v>
      </c>
      <c r="BQ34" s="237" t="n">
        <v>0</v>
      </c>
      <c r="BR34" s="237" t="n">
        <v>0</v>
      </c>
      <c r="BS34" s="237" t="n">
        <v>0</v>
      </c>
      <c r="BT34" s="237" t="n">
        <v>0</v>
      </c>
      <c r="BU34" s="237" t="n">
        <v>0</v>
      </c>
      <c r="BV34" s="237" t="n">
        <v>0</v>
      </c>
      <c r="BW34" s="237" t="n">
        <v>0</v>
      </c>
      <c r="BX34" s="237" t="n">
        <v>0</v>
      </c>
      <c r="BY34" s="237" t="n">
        <v>0</v>
      </c>
      <c r="BZ34" s="237" t="n">
        <v>265.33</v>
      </c>
      <c r="CA34" s="237" t="n">
        <v>4.602</v>
      </c>
      <c r="CB34" s="237" t="n">
        <v>10.471</v>
      </c>
      <c r="CC34" s="237" t="n">
        <v>18.0881</v>
      </c>
      <c r="CD34" s="237" t="n">
        <v>114.661</v>
      </c>
      <c r="CE34" s="237" t="n">
        <v>12.401</v>
      </c>
      <c r="CF34" s="237" t="n">
        <v>8.4148</v>
      </c>
      <c r="CG34" s="237" t="n">
        <v>6.6155</v>
      </c>
      <c r="CH34" s="237" t="n">
        <v>12.023</v>
      </c>
      <c r="CI34" s="237" t="n">
        <v>27</v>
      </c>
      <c r="CJ34" s="237" t="n">
        <v>48.533</v>
      </c>
      <c r="CK34" s="237" t="n">
        <v>0.06052</v>
      </c>
      <c r="CL34" s="237" t="n">
        <v>262.87</v>
      </c>
      <c r="CM34" s="237" t="n">
        <v>47.112</v>
      </c>
      <c r="CN34" s="237" t="n">
        <v>45.327</v>
      </c>
      <c r="CO34" s="237" t="n">
        <v>11.1837</v>
      </c>
      <c r="CP34" s="237" t="n">
        <v>1.2741</v>
      </c>
      <c r="CQ34" s="237" t="n">
        <v>0</v>
      </c>
      <c r="CR34" s="237" t="n">
        <v>104.897</v>
      </c>
      <c r="CS34" s="237" t="n">
        <v>0</v>
      </c>
      <c r="CT34" s="237" t="n">
        <v>23.843</v>
      </c>
      <c r="CU34" s="237" t="n">
        <v>0.035</v>
      </c>
      <c r="CV34" s="237" t="n">
        <v>0</v>
      </c>
      <c r="CW34" s="237" t="n">
        <v>70.39</v>
      </c>
      <c r="CX34" s="237" t="n">
        <v>161.1</v>
      </c>
      <c r="CY34" s="237" t="n">
        <v>0</v>
      </c>
      <c r="CZ34" s="237" t="n">
        <v>0</v>
      </c>
      <c r="DA34" s="237" t="n">
        <v>0</v>
      </c>
      <c r="DB34" s="237" t="n">
        <v>0</v>
      </c>
      <c r="DC34" s="237" t="n">
        <v>255.37</v>
      </c>
      <c r="DD34" s="237" t="n">
        <v>0</v>
      </c>
      <c r="DE34" s="237" t="n">
        <v>1.021</v>
      </c>
      <c r="DF34" s="237" t="n">
        <v>0</v>
      </c>
      <c r="DG34" s="237" t="n">
        <v>130.633</v>
      </c>
      <c r="DH34" s="237" t="n">
        <v>0</v>
      </c>
      <c r="DI34" s="237" t="n">
        <v>329.02</v>
      </c>
      <c r="DJ34" s="237" t="n">
        <v>12.43</v>
      </c>
      <c r="DK34" s="237" t="n">
        <v>0</v>
      </c>
      <c r="DL34" s="237" t="n">
        <v>0.09</v>
      </c>
      <c r="DM34" s="237" t="n">
        <v>473.19</v>
      </c>
      <c r="DN34" s="237" t="n">
        <v>16.818</v>
      </c>
      <c r="DO34" s="237" t="n">
        <v>115.215</v>
      </c>
      <c r="DP34" s="237" t="n">
        <v>132.03</v>
      </c>
      <c r="DQ34" s="239"/>
      <c r="DR34" s="239"/>
    </row>
    <row r="35" s="240" customFormat="true" ht="16.5" hidden="false" customHeight="true" outlineLevel="0" collapsed="false">
      <c r="A35" s="235" t="s">
        <v>136</v>
      </c>
      <c r="B35" s="235" t="s">
        <v>2948</v>
      </c>
      <c r="C35" s="236"/>
      <c r="D35" s="237" t="n">
        <v>5147</v>
      </c>
      <c r="E35" s="238" t="n">
        <v>1187.09</v>
      </c>
      <c r="F35" s="237" t="n">
        <v>1.594</v>
      </c>
      <c r="G35" s="237" t="n">
        <v>0.2906</v>
      </c>
      <c r="H35" s="237" t="n">
        <v>24.809</v>
      </c>
      <c r="I35" s="237" t="n">
        <v>0.804</v>
      </c>
      <c r="J35" s="237" t="n">
        <v>128.04</v>
      </c>
      <c r="K35" s="237" t="n">
        <v>155.53</v>
      </c>
      <c r="L35" s="237" t="n">
        <v>0.0008</v>
      </c>
      <c r="M35" s="237" t="n">
        <v>0.0025</v>
      </c>
      <c r="N35" s="237" t="n">
        <v>0.015</v>
      </c>
      <c r="O35" s="237" t="n">
        <v>0</v>
      </c>
      <c r="P35" s="237" t="n">
        <v>0.17</v>
      </c>
      <c r="Q35" s="237" t="n">
        <v>0.18</v>
      </c>
      <c r="R35" s="237" t="n">
        <v>0.0001</v>
      </c>
      <c r="S35" s="237" t="n">
        <v>0.0003</v>
      </c>
      <c r="T35" s="237" t="n">
        <v>0.003</v>
      </c>
      <c r="U35" s="237" t="n">
        <v>0.04</v>
      </c>
      <c r="V35" s="237" t="n">
        <v>0.04</v>
      </c>
      <c r="W35" s="237" t="n">
        <v>155.76</v>
      </c>
      <c r="X35" s="237" t="n">
        <v>2.5258</v>
      </c>
      <c r="Y35" s="237" t="n">
        <v>1.5814</v>
      </c>
      <c r="Z35" s="237" t="n">
        <v>1.1625</v>
      </c>
      <c r="AA35" s="237" t="n">
        <v>0.10524</v>
      </c>
      <c r="AB35" s="237" t="n">
        <v>25.268</v>
      </c>
      <c r="AC35" s="237" t="n">
        <v>30.643</v>
      </c>
      <c r="AD35" s="237" t="n">
        <v>15.734</v>
      </c>
      <c r="AE35" s="237" t="n">
        <v>9.157</v>
      </c>
      <c r="AF35" s="237" t="n">
        <v>23.627</v>
      </c>
      <c r="AG35" s="237" t="n">
        <v>0.43485</v>
      </c>
      <c r="AH35" s="237" t="n">
        <v>65.945</v>
      </c>
      <c r="AI35" s="237" t="n">
        <v>114.9</v>
      </c>
      <c r="AJ35" s="237" t="n">
        <v>0</v>
      </c>
      <c r="AK35" s="237" t="n">
        <v>0</v>
      </c>
      <c r="AL35" s="237" t="n">
        <v>0</v>
      </c>
      <c r="AM35" s="237" t="n">
        <v>0</v>
      </c>
      <c r="AN35" s="237" t="n">
        <v>0</v>
      </c>
      <c r="AO35" s="237" t="n">
        <v>0</v>
      </c>
      <c r="AP35" s="237" t="n">
        <v>0</v>
      </c>
      <c r="AQ35" s="237" t="n">
        <v>0</v>
      </c>
      <c r="AR35" s="237" t="n">
        <v>0</v>
      </c>
      <c r="AS35" s="237" t="n">
        <v>0.0364</v>
      </c>
      <c r="AT35" s="237" t="n">
        <v>0.036</v>
      </c>
      <c r="AU35" s="237" t="n">
        <v>0.009</v>
      </c>
      <c r="AV35" s="237" t="n">
        <v>0.0019</v>
      </c>
      <c r="AW35" s="237" t="n">
        <v>0.101</v>
      </c>
      <c r="AX35" s="237" t="n">
        <v>0.065</v>
      </c>
      <c r="AY35" s="237" t="n">
        <v>0.177</v>
      </c>
      <c r="AZ35" s="237" t="n">
        <v>0.001</v>
      </c>
      <c r="BA35" s="237" t="n">
        <v>0.0011</v>
      </c>
      <c r="BB35" s="237" t="n">
        <v>0.0054</v>
      </c>
      <c r="BC35" s="237" t="n">
        <v>0</v>
      </c>
      <c r="BD35" s="237" t="n">
        <v>0.007</v>
      </c>
      <c r="BE35" s="237" t="n">
        <v>0.0036</v>
      </c>
      <c r="BF35" s="237" t="n">
        <v>0.0017</v>
      </c>
      <c r="BG35" s="237" t="n">
        <v>0.007</v>
      </c>
      <c r="BH35" s="237" t="n">
        <v>0.002</v>
      </c>
      <c r="BI35" s="237" t="n">
        <v>0.015</v>
      </c>
      <c r="BJ35" s="237" t="n">
        <v>0.06329</v>
      </c>
      <c r="BK35" s="237" t="n">
        <v>0.02204</v>
      </c>
      <c r="BL35" s="237" t="n">
        <v>0.7079</v>
      </c>
      <c r="BM35" s="237" t="n">
        <v>0.2325</v>
      </c>
      <c r="BN35" s="237" t="n">
        <v>0.05079</v>
      </c>
      <c r="BO35" s="237" t="n">
        <v>1.077</v>
      </c>
      <c r="BP35" s="237" t="n">
        <v>0</v>
      </c>
      <c r="BQ35" s="237" t="n">
        <v>0</v>
      </c>
      <c r="BR35" s="237" t="n">
        <v>0</v>
      </c>
      <c r="BS35" s="237" t="n">
        <v>0</v>
      </c>
      <c r="BT35" s="237" t="n">
        <v>0</v>
      </c>
      <c r="BU35" s="237" t="n">
        <v>0</v>
      </c>
      <c r="BV35" s="237" t="n">
        <v>0</v>
      </c>
      <c r="BW35" s="237" t="n">
        <v>0</v>
      </c>
      <c r="BX35" s="237" t="n">
        <v>0</v>
      </c>
      <c r="BY35" s="237" t="n">
        <v>0</v>
      </c>
      <c r="BZ35" s="237" t="n">
        <v>146.85</v>
      </c>
      <c r="CA35" s="237" t="n">
        <v>6.713</v>
      </c>
      <c r="CB35" s="237" t="n">
        <v>24.721</v>
      </c>
      <c r="CC35" s="237" t="n">
        <v>20.5831</v>
      </c>
      <c r="CD35" s="237" t="n">
        <v>38.302</v>
      </c>
      <c r="CE35" s="237" t="n">
        <v>4.583</v>
      </c>
      <c r="CF35" s="237" t="n">
        <v>3.454</v>
      </c>
      <c r="CG35" s="237" t="n">
        <v>7.0398</v>
      </c>
      <c r="CH35" s="237" t="n">
        <v>6.507</v>
      </c>
      <c r="CI35" s="237" t="n">
        <v>10.664</v>
      </c>
      <c r="CJ35" s="237" t="n">
        <v>17.921</v>
      </c>
      <c r="CK35" s="237" t="n">
        <v>0.14058</v>
      </c>
      <c r="CL35" s="237" t="n">
        <v>140.63</v>
      </c>
      <c r="CM35" s="237" t="n">
        <v>31.466</v>
      </c>
      <c r="CN35" s="237" t="n">
        <v>22.589</v>
      </c>
      <c r="CO35" s="237" t="n">
        <v>3.0935</v>
      </c>
      <c r="CP35" s="237" t="n">
        <v>1.734</v>
      </c>
      <c r="CQ35" s="237" t="n">
        <v>0.02432</v>
      </c>
      <c r="CR35" s="237" t="n">
        <v>58.907</v>
      </c>
      <c r="CS35" s="237" t="n">
        <v>0.06</v>
      </c>
      <c r="CT35" s="237" t="n">
        <v>16.857</v>
      </c>
      <c r="CU35" s="237" t="n">
        <v>0.038</v>
      </c>
      <c r="CV35" s="237" t="n">
        <v>0.31</v>
      </c>
      <c r="CW35" s="237" t="n">
        <v>162.28</v>
      </c>
      <c r="CX35" s="237" t="n">
        <v>95.74</v>
      </c>
      <c r="CY35" s="237" t="n">
        <v>0.0056</v>
      </c>
      <c r="CZ35" s="237" t="n">
        <v>0.07159</v>
      </c>
      <c r="DA35" s="237" t="n">
        <v>0.0181</v>
      </c>
      <c r="DB35" s="237" t="n">
        <v>0.3304</v>
      </c>
      <c r="DC35" s="237" t="n">
        <v>275.71</v>
      </c>
      <c r="DD35" s="237" t="n">
        <v>0</v>
      </c>
      <c r="DE35" s="237" t="n">
        <v>3.428</v>
      </c>
      <c r="DF35" s="237" t="n">
        <v>1.9</v>
      </c>
      <c r="DG35" s="237" t="n">
        <v>141.71</v>
      </c>
      <c r="DH35" s="237" t="n">
        <v>0</v>
      </c>
      <c r="DI35" s="237" t="n">
        <v>254.23</v>
      </c>
      <c r="DJ35" s="237" t="n">
        <v>7.66</v>
      </c>
      <c r="DK35" s="237" t="n">
        <v>0.2857</v>
      </c>
      <c r="DL35" s="237" t="n">
        <v>0.028</v>
      </c>
      <c r="DM35" s="237" t="n">
        <v>409.24</v>
      </c>
      <c r="DN35" s="237" t="n">
        <v>5.408</v>
      </c>
      <c r="DO35" s="237" t="n">
        <v>39.253</v>
      </c>
      <c r="DP35" s="237" t="n">
        <v>44.66</v>
      </c>
      <c r="DQ35" s="239"/>
      <c r="DR35" s="239"/>
    </row>
    <row r="36" s="240" customFormat="true" ht="16.5" hidden="false" customHeight="true" outlineLevel="0" collapsed="false">
      <c r="A36" s="235" t="s">
        <v>138</v>
      </c>
      <c r="B36" s="235" t="s">
        <v>2949</v>
      </c>
      <c r="C36" s="236"/>
      <c r="D36" s="237" t="n">
        <v>22180</v>
      </c>
      <c r="E36" s="238" t="n">
        <v>1103.51</v>
      </c>
      <c r="F36" s="237" t="n">
        <v>2.816</v>
      </c>
      <c r="G36" s="237" t="n">
        <v>0.1648</v>
      </c>
      <c r="H36" s="237" t="n">
        <v>15.169</v>
      </c>
      <c r="I36" s="237" t="n">
        <v>0.048</v>
      </c>
      <c r="J36" s="237" t="n">
        <v>47.47</v>
      </c>
      <c r="K36" s="237" t="n">
        <v>65.67</v>
      </c>
      <c r="L36" s="237" t="n">
        <v>0</v>
      </c>
      <c r="M36" s="237" t="n">
        <v>0</v>
      </c>
      <c r="N36" s="237" t="n">
        <v>0</v>
      </c>
      <c r="O36" s="237" t="n">
        <v>0</v>
      </c>
      <c r="P36" s="237" t="n">
        <v>0</v>
      </c>
      <c r="Q36" s="237" t="n">
        <v>0</v>
      </c>
      <c r="R36" s="237" t="n">
        <v>0</v>
      </c>
      <c r="S36" s="237" t="n">
        <v>0</v>
      </c>
      <c r="T36" s="237" t="n">
        <v>0</v>
      </c>
      <c r="U36" s="237" t="n">
        <v>0</v>
      </c>
      <c r="V36" s="237" t="n">
        <v>0</v>
      </c>
      <c r="W36" s="237" t="n">
        <v>65.67</v>
      </c>
      <c r="X36" s="237" t="n">
        <v>2.3323</v>
      </c>
      <c r="Y36" s="237" t="n">
        <v>1.3941</v>
      </c>
      <c r="Z36" s="237" t="n">
        <v>1.51916</v>
      </c>
      <c r="AA36" s="237" t="n">
        <v>0.08787</v>
      </c>
      <c r="AB36" s="237" t="n">
        <v>19.909</v>
      </c>
      <c r="AC36" s="237" t="n">
        <v>25.243</v>
      </c>
      <c r="AD36" s="237" t="n">
        <v>15.235</v>
      </c>
      <c r="AE36" s="237" t="n">
        <v>8.613</v>
      </c>
      <c r="AF36" s="237" t="n">
        <v>23.853</v>
      </c>
      <c r="AG36" s="237" t="n">
        <v>0.47469</v>
      </c>
      <c r="AH36" s="237" t="n">
        <v>62.396</v>
      </c>
      <c r="AI36" s="237" t="n">
        <v>110.57</v>
      </c>
      <c r="AJ36" s="237" t="n">
        <v>0</v>
      </c>
      <c r="AK36" s="237" t="n">
        <v>0</v>
      </c>
      <c r="AL36" s="237" t="n">
        <v>0</v>
      </c>
      <c r="AM36" s="237" t="n">
        <v>0</v>
      </c>
      <c r="AN36" s="237" t="n">
        <v>0</v>
      </c>
      <c r="AO36" s="237" t="n">
        <v>0</v>
      </c>
      <c r="AP36" s="237" t="n">
        <v>0</v>
      </c>
      <c r="AQ36" s="237" t="n">
        <v>0</v>
      </c>
      <c r="AR36" s="237" t="n">
        <v>0</v>
      </c>
      <c r="AS36" s="237" t="n">
        <v>0</v>
      </c>
      <c r="AT36" s="237" t="n">
        <v>0</v>
      </c>
      <c r="AU36" s="237" t="n">
        <v>0</v>
      </c>
      <c r="AV36" s="237" t="n">
        <v>0</v>
      </c>
      <c r="AW36" s="237" t="n">
        <v>0</v>
      </c>
      <c r="AX36" s="237" t="n">
        <v>0</v>
      </c>
      <c r="AY36" s="237" t="n">
        <v>0</v>
      </c>
      <c r="AZ36" s="237" t="n">
        <v>0</v>
      </c>
      <c r="BA36" s="237" t="n">
        <v>0</v>
      </c>
      <c r="BB36" s="237" t="n">
        <v>0</v>
      </c>
      <c r="BC36" s="237" t="n">
        <v>0</v>
      </c>
      <c r="BD36" s="237" t="n">
        <v>0</v>
      </c>
      <c r="BE36" s="237" t="n">
        <v>0</v>
      </c>
      <c r="BF36" s="237" t="n">
        <v>0</v>
      </c>
      <c r="BG36" s="237" t="n">
        <v>0</v>
      </c>
      <c r="BH36" s="237" t="n">
        <v>0</v>
      </c>
      <c r="BI36" s="237" t="n">
        <v>0</v>
      </c>
      <c r="BJ36" s="237" t="n">
        <v>0</v>
      </c>
      <c r="BK36" s="237" t="n">
        <v>0</v>
      </c>
      <c r="BL36" s="237" t="n">
        <v>0</v>
      </c>
      <c r="BM36" s="237" t="n">
        <v>0</v>
      </c>
      <c r="BN36" s="237" t="n">
        <v>0</v>
      </c>
      <c r="BO36" s="237" t="n">
        <v>0</v>
      </c>
      <c r="BP36" s="237" t="n">
        <v>2E-005</v>
      </c>
      <c r="BQ36" s="237" t="n">
        <v>0</v>
      </c>
      <c r="BR36" s="237" t="n">
        <v>0.00058</v>
      </c>
      <c r="BS36" s="237" t="n">
        <v>0</v>
      </c>
      <c r="BT36" s="237" t="n">
        <v>0.003</v>
      </c>
      <c r="BU36" s="237" t="n">
        <v>0.0036</v>
      </c>
      <c r="BV36" s="237" t="n">
        <v>0</v>
      </c>
      <c r="BW36" s="237" t="n">
        <v>0</v>
      </c>
      <c r="BX36" s="237" t="n">
        <v>0</v>
      </c>
      <c r="BY36" s="237" t="n">
        <v>0</v>
      </c>
      <c r="BZ36" s="237" t="n">
        <v>135.82</v>
      </c>
      <c r="CA36" s="237" t="n">
        <v>5.246</v>
      </c>
      <c r="CB36" s="237" t="n">
        <v>10.19</v>
      </c>
      <c r="CC36" s="237" t="n">
        <v>19.6404</v>
      </c>
      <c r="CD36" s="237" t="n">
        <v>60.452</v>
      </c>
      <c r="CE36" s="237" t="n">
        <v>6.926</v>
      </c>
      <c r="CF36" s="237" t="n">
        <v>4.4906</v>
      </c>
      <c r="CG36" s="237" t="n">
        <v>6.4045</v>
      </c>
      <c r="CH36" s="237" t="n">
        <v>9.053</v>
      </c>
      <c r="CI36" s="237" t="n">
        <v>16.825</v>
      </c>
      <c r="CJ36" s="237" t="n">
        <v>27.904</v>
      </c>
      <c r="CK36" s="237" t="n">
        <v>0.04195</v>
      </c>
      <c r="CL36" s="237" t="n">
        <v>167.17</v>
      </c>
      <c r="CM36" s="237" t="n">
        <v>29.146</v>
      </c>
      <c r="CN36" s="237" t="n">
        <v>21.274</v>
      </c>
      <c r="CO36" s="237" t="n">
        <v>3.5448</v>
      </c>
      <c r="CP36" s="237" t="n">
        <v>0.9916</v>
      </c>
      <c r="CQ36" s="237" t="n">
        <v>0</v>
      </c>
      <c r="CR36" s="237" t="n">
        <v>54.957</v>
      </c>
      <c r="CS36" s="237" t="n">
        <v>0.7</v>
      </c>
      <c r="CT36" s="237" t="n">
        <v>12.059</v>
      </c>
      <c r="CU36" s="237" t="n">
        <v>0.024</v>
      </c>
      <c r="CV36" s="237" t="n">
        <v>0.34</v>
      </c>
      <c r="CW36" s="237" t="n">
        <v>166</v>
      </c>
      <c r="CX36" s="237" t="n">
        <v>92.25</v>
      </c>
      <c r="CY36" s="237" t="n">
        <v>0</v>
      </c>
      <c r="CZ36" s="237" t="n">
        <v>0</v>
      </c>
      <c r="DA36" s="237" t="n">
        <v>0.0012</v>
      </c>
      <c r="DB36" s="237" t="n">
        <v>0.1021</v>
      </c>
      <c r="DC36" s="237" t="n">
        <v>271.48</v>
      </c>
      <c r="DD36" s="237" t="n">
        <v>0</v>
      </c>
      <c r="DE36" s="237" t="n">
        <v>0.396</v>
      </c>
      <c r="DF36" s="237" t="n">
        <v>0.05</v>
      </c>
      <c r="DG36" s="237" t="n">
        <v>136.522</v>
      </c>
      <c r="DH36" s="237" t="n">
        <v>0</v>
      </c>
      <c r="DI36" s="237" t="n">
        <v>264.71</v>
      </c>
      <c r="DJ36" s="237" t="n">
        <v>6.71</v>
      </c>
      <c r="DK36" s="237" t="n">
        <v>0.0207</v>
      </c>
      <c r="DL36" s="237" t="n">
        <v>0.002</v>
      </c>
      <c r="DM36" s="237" t="n">
        <v>408.41</v>
      </c>
      <c r="DN36" s="237" t="n">
        <v>5.786</v>
      </c>
      <c r="DO36" s="237" t="n">
        <v>74.145</v>
      </c>
      <c r="DP36" s="237" t="n">
        <v>79.93</v>
      </c>
      <c r="DQ36" s="239"/>
      <c r="DR36" s="239"/>
    </row>
    <row r="37" s="240" customFormat="true" ht="16.5" hidden="false" customHeight="true" outlineLevel="0" collapsed="false">
      <c r="A37" s="235" t="s">
        <v>142</v>
      </c>
      <c r="B37" s="235" t="s">
        <v>2950</v>
      </c>
      <c r="C37" s="236"/>
      <c r="D37" s="237" t="n">
        <v>200</v>
      </c>
      <c r="E37" s="238" t="n">
        <v>426.26</v>
      </c>
      <c r="F37" s="237" t="n">
        <v>1.547</v>
      </c>
      <c r="G37" s="237" t="n">
        <v>0.0814</v>
      </c>
      <c r="H37" s="237" t="n">
        <v>12.083</v>
      </c>
      <c r="I37" s="237" t="n">
        <v>0</v>
      </c>
      <c r="J37" s="237" t="n">
        <v>53.96</v>
      </c>
      <c r="K37" s="237" t="n">
        <v>67.68</v>
      </c>
      <c r="L37" s="237" t="n">
        <v>0</v>
      </c>
      <c r="M37" s="237" t="n">
        <v>0</v>
      </c>
      <c r="N37" s="237" t="n">
        <v>0</v>
      </c>
      <c r="O37" s="237" t="n">
        <v>0</v>
      </c>
      <c r="P37" s="237" t="n">
        <v>0</v>
      </c>
      <c r="Q37" s="237" t="n">
        <v>0</v>
      </c>
      <c r="R37" s="237" t="n">
        <v>0</v>
      </c>
      <c r="S37" s="237" t="n">
        <v>0</v>
      </c>
      <c r="T37" s="237" t="n">
        <v>0</v>
      </c>
      <c r="U37" s="237" t="n">
        <v>0</v>
      </c>
      <c r="V37" s="237" t="n">
        <v>0</v>
      </c>
      <c r="W37" s="237" t="n">
        <v>67.68</v>
      </c>
      <c r="X37" s="237" t="n">
        <v>0.6687</v>
      </c>
      <c r="Y37" s="237" t="n">
        <v>0.571</v>
      </c>
      <c r="Z37" s="237" t="n">
        <v>0.4091</v>
      </c>
      <c r="AA37" s="237" t="n">
        <v>0.00826</v>
      </c>
      <c r="AB37" s="237" t="n">
        <v>9.578</v>
      </c>
      <c r="AC37" s="237" t="n">
        <v>11.235</v>
      </c>
      <c r="AD37" s="237" t="n">
        <v>5.791</v>
      </c>
      <c r="AE37" s="237" t="n">
        <v>3.46</v>
      </c>
      <c r="AF37" s="237" t="n">
        <v>10.179</v>
      </c>
      <c r="AG37" s="237" t="n">
        <v>0</v>
      </c>
      <c r="AH37" s="237" t="n">
        <v>23.917</v>
      </c>
      <c r="AI37" s="237" t="n">
        <v>43.35</v>
      </c>
      <c r="AJ37" s="237" t="n">
        <v>0</v>
      </c>
      <c r="AK37" s="237" t="n">
        <v>0</v>
      </c>
      <c r="AL37" s="237" t="n">
        <v>0</v>
      </c>
      <c r="AM37" s="237" t="n">
        <v>0</v>
      </c>
      <c r="AN37" s="237" t="n">
        <v>0</v>
      </c>
      <c r="AO37" s="237" t="n">
        <v>0</v>
      </c>
      <c r="AP37" s="237" t="n">
        <v>0</v>
      </c>
      <c r="AQ37" s="237" t="n">
        <v>0</v>
      </c>
      <c r="AR37" s="237" t="n">
        <v>0</v>
      </c>
      <c r="AS37" s="237" t="n">
        <v>0</v>
      </c>
      <c r="AT37" s="237" t="n">
        <v>0</v>
      </c>
      <c r="AU37" s="237" t="n">
        <v>0</v>
      </c>
      <c r="AV37" s="237" t="n">
        <v>0</v>
      </c>
      <c r="AW37" s="237" t="n">
        <v>0</v>
      </c>
      <c r="AX37" s="237" t="n">
        <v>0</v>
      </c>
      <c r="AY37" s="237" t="n">
        <v>0</v>
      </c>
      <c r="AZ37" s="237" t="n">
        <v>0</v>
      </c>
      <c r="BA37" s="237" t="n">
        <v>0</v>
      </c>
      <c r="BB37" s="237" t="n">
        <v>0</v>
      </c>
      <c r="BC37" s="237" t="n">
        <v>0</v>
      </c>
      <c r="BD37" s="237" t="n">
        <v>0</v>
      </c>
      <c r="BE37" s="237" t="n">
        <v>0</v>
      </c>
      <c r="BF37" s="237" t="n">
        <v>0</v>
      </c>
      <c r="BG37" s="237" t="n">
        <v>0</v>
      </c>
      <c r="BH37" s="237" t="n">
        <v>0</v>
      </c>
      <c r="BI37" s="237" t="n">
        <v>0</v>
      </c>
      <c r="BJ37" s="237" t="n">
        <v>0</v>
      </c>
      <c r="BK37" s="237" t="n">
        <v>0</v>
      </c>
      <c r="BL37" s="237" t="n">
        <v>0</v>
      </c>
      <c r="BM37" s="237" t="n">
        <v>0</v>
      </c>
      <c r="BN37" s="237" t="n">
        <v>0</v>
      </c>
      <c r="BO37" s="237" t="n">
        <v>0</v>
      </c>
      <c r="BP37" s="237" t="n">
        <v>0.00065</v>
      </c>
      <c r="BQ37" s="237" t="n">
        <v>0</v>
      </c>
      <c r="BR37" s="237" t="n">
        <v>0.05188</v>
      </c>
      <c r="BS37" s="237" t="n">
        <v>0</v>
      </c>
      <c r="BT37" s="237" t="n">
        <v>0.0871</v>
      </c>
      <c r="BU37" s="237" t="n">
        <v>0.1396</v>
      </c>
      <c r="BV37" s="237" t="n">
        <v>0</v>
      </c>
      <c r="BW37" s="237" t="n">
        <v>0</v>
      </c>
      <c r="BX37" s="237" t="n">
        <v>0</v>
      </c>
      <c r="BY37" s="237" t="n">
        <v>0</v>
      </c>
      <c r="BZ37" s="237" t="n">
        <v>54.72</v>
      </c>
      <c r="CA37" s="237" t="n">
        <v>5.488</v>
      </c>
      <c r="CB37" s="237" t="n">
        <v>9.659</v>
      </c>
      <c r="CC37" s="237" t="n">
        <v>18.7571</v>
      </c>
      <c r="CD37" s="237" t="n">
        <v>28.57</v>
      </c>
      <c r="CE37" s="237" t="n">
        <v>3.482</v>
      </c>
      <c r="CF37" s="237" t="n">
        <v>2.9765</v>
      </c>
      <c r="CG37" s="237" t="n">
        <v>6.4965</v>
      </c>
      <c r="CH37" s="237" t="n">
        <v>5.54</v>
      </c>
      <c r="CI37" s="237" t="n">
        <v>9.717</v>
      </c>
      <c r="CJ37" s="237" t="n">
        <v>14.846</v>
      </c>
      <c r="CK37" s="237" t="n">
        <v>0.00975</v>
      </c>
      <c r="CL37" s="237" t="n">
        <v>105.54</v>
      </c>
      <c r="CM37" s="237" t="n">
        <v>16.829</v>
      </c>
      <c r="CN37" s="237" t="n">
        <v>7.742</v>
      </c>
      <c r="CO37" s="237" t="n">
        <v>1.4208</v>
      </c>
      <c r="CP37" s="237" t="n">
        <v>0.4538</v>
      </c>
      <c r="CQ37" s="237" t="n">
        <v>0</v>
      </c>
      <c r="CR37" s="237" t="n">
        <v>26.446</v>
      </c>
      <c r="CS37" s="237" t="n">
        <v>0.43</v>
      </c>
      <c r="CT37" s="237" t="n">
        <v>3.448</v>
      </c>
      <c r="CU37" s="237" t="n">
        <v>0</v>
      </c>
      <c r="CV37" s="237" t="n">
        <v>0</v>
      </c>
      <c r="CW37" s="237" t="n">
        <v>20.38</v>
      </c>
      <c r="CX37" s="237" t="n">
        <v>22.75</v>
      </c>
      <c r="CY37" s="237" t="n">
        <v>0</v>
      </c>
      <c r="CZ37" s="237" t="n">
        <v>0</v>
      </c>
      <c r="DA37" s="237" t="n">
        <v>0.0008</v>
      </c>
      <c r="DB37" s="237" t="n">
        <v>0</v>
      </c>
      <c r="DC37" s="237" t="n">
        <v>47.01</v>
      </c>
      <c r="DD37" s="237" t="n">
        <v>0</v>
      </c>
      <c r="DE37" s="237" t="n">
        <v>0</v>
      </c>
      <c r="DF37" s="237" t="n">
        <v>0</v>
      </c>
      <c r="DG37" s="237" t="n">
        <v>72.109</v>
      </c>
      <c r="DH37" s="237" t="n">
        <v>0</v>
      </c>
      <c r="DI37" s="237" t="n">
        <v>37.33</v>
      </c>
      <c r="DJ37" s="237" t="n">
        <v>15.43</v>
      </c>
      <c r="DK37" s="237" t="n">
        <v>0</v>
      </c>
      <c r="DL37" s="237" t="n">
        <v>0</v>
      </c>
      <c r="DM37" s="237" t="n">
        <v>124.87</v>
      </c>
      <c r="DN37" s="237" t="n">
        <v>1.729</v>
      </c>
      <c r="DO37" s="237" t="n">
        <v>40.067</v>
      </c>
      <c r="DP37" s="237" t="n">
        <v>41.8</v>
      </c>
      <c r="DQ37" s="239"/>
      <c r="DR37" s="239"/>
    </row>
    <row r="38" s="240" customFormat="true" ht="16.5" hidden="false" customHeight="true" outlineLevel="0" collapsed="false">
      <c r="A38" s="235" t="s">
        <v>146</v>
      </c>
      <c r="B38" s="235" t="s">
        <v>2951</v>
      </c>
      <c r="C38" s="236"/>
      <c r="D38" s="237" t="n">
        <v>270</v>
      </c>
      <c r="E38" s="238" t="n">
        <v>1093.94</v>
      </c>
      <c r="F38" s="237" t="n">
        <v>1.471</v>
      </c>
      <c r="G38" s="237" t="n">
        <v>0.4823</v>
      </c>
      <c r="H38" s="237" t="n">
        <v>29.646</v>
      </c>
      <c r="I38" s="237" t="n">
        <v>0.754</v>
      </c>
      <c r="J38" s="237" t="n">
        <v>140.78</v>
      </c>
      <c r="K38" s="237" t="n">
        <v>173.13</v>
      </c>
      <c r="L38" s="237" t="n">
        <v>0.0107</v>
      </c>
      <c r="M38" s="237" t="n">
        <v>0.0032</v>
      </c>
      <c r="N38" s="237" t="n">
        <v>0.085</v>
      </c>
      <c r="O38" s="237" t="n">
        <v>0</v>
      </c>
      <c r="P38" s="237" t="n">
        <v>1.04</v>
      </c>
      <c r="Q38" s="237" t="n">
        <v>1.14</v>
      </c>
      <c r="R38" s="237" t="n">
        <v>0</v>
      </c>
      <c r="S38" s="237" t="n">
        <v>0</v>
      </c>
      <c r="T38" s="237" t="n">
        <v>0</v>
      </c>
      <c r="U38" s="237" t="n">
        <v>0</v>
      </c>
      <c r="V38" s="237" t="n">
        <v>0</v>
      </c>
      <c r="W38" s="237" t="n">
        <v>174.27</v>
      </c>
      <c r="X38" s="237" t="n">
        <v>2.7289</v>
      </c>
      <c r="Y38" s="237" t="n">
        <v>1.5421</v>
      </c>
      <c r="Z38" s="237" t="n">
        <v>3.12574</v>
      </c>
      <c r="AA38" s="237" t="n">
        <v>0.06733</v>
      </c>
      <c r="AB38" s="237" t="n">
        <v>29.072</v>
      </c>
      <c r="AC38" s="237" t="n">
        <v>36.536</v>
      </c>
      <c r="AD38" s="237" t="n">
        <v>20.736</v>
      </c>
      <c r="AE38" s="237" t="n">
        <v>8.404</v>
      </c>
      <c r="AF38" s="237" t="n">
        <v>32.021</v>
      </c>
      <c r="AG38" s="237" t="n">
        <v>0.28265</v>
      </c>
      <c r="AH38" s="237" t="n">
        <v>84.747</v>
      </c>
      <c r="AI38" s="237" t="n">
        <v>146.19</v>
      </c>
      <c r="AJ38" s="237" t="n">
        <v>0</v>
      </c>
      <c r="AK38" s="237" t="n">
        <v>0</v>
      </c>
      <c r="AL38" s="237" t="n">
        <v>0</v>
      </c>
      <c r="AM38" s="237" t="n">
        <v>0</v>
      </c>
      <c r="AN38" s="237" t="n">
        <v>0</v>
      </c>
      <c r="AO38" s="237" t="n">
        <v>0</v>
      </c>
      <c r="AP38" s="237" t="n">
        <v>0</v>
      </c>
      <c r="AQ38" s="237" t="n">
        <v>0</v>
      </c>
      <c r="AR38" s="237" t="n">
        <v>0</v>
      </c>
      <c r="AS38" s="237" t="n">
        <v>0</v>
      </c>
      <c r="AT38" s="237" t="n">
        <v>0</v>
      </c>
      <c r="AU38" s="237" t="n">
        <v>0.0133</v>
      </c>
      <c r="AV38" s="237" t="n">
        <v>0.0242</v>
      </c>
      <c r="AW38" s="237" t="n">
        <v>0.052</v>
      </c>
      <c r="AX38" s="237" t="n">
        <v>0.067</v>
      </c>
      <c r="AY38" s="237" t="n">
        <v>0.157</v>
      </c>
      <c r="AZ38" s="237" t="n">
        <v>0.0056</v>
      </c>
      <c r="BA38" s="237" t="n">
        <v>0.0064</v>
      </c>
      <c r="BB38" s="237" t="n">
        <v>0.0317</v>
      </c>
      <c r="BC38" s="237" t="n">
        <v>0</v>
      </c>
      <c r="BD38" s="237" t="n">
        <v>0.044</v>
      </c>
      <c r="BE38" s="237" t="n">
        <v>0.0021</v>
      </c>
      <c r="BF38" s="237" t="n">
        <v>0.001</v>
      </c>
      <c r="BG38" s="237" t="n">
        <v>0.004</v>
      </c>
      <c r="BH38" s="237" t="n">
        <v>0.001</v>
      </c>
      <c r="BI38" s="237" t="n">
        <v>0.009</v>
      </c>
      <c r="BJ38" s="237" t="n">
        <v>0.07204</v>
      </c>
      <c r="BK38" s="237" t="n">
        <v>0.02509</v>
      </c>
      <c r="BL38" s="237" t="n">
        <v>0.8058</v>
      </c>
      <c r="BM38" s="237" t="n">
        <v>0.2647</v>
      </c>
      <c r="BN38" s="237" t="n">
        <v>0.05782</v>
      </c>
      <c r="BO38" s="237" t="n">
        <v>1.225</v>
      </c>
      <c r="BP38" s="237" t="n">
        <v>0.00331</v>
      </c>
      <c r="BQ38" s="237" t="n">
        <v>0.00116</v>
      </c>
      <c r="BR38" s="237" t="n">
        <v>0.01819</v>
      </c>
      <c r="BS38" s="237" t="n">
        <v>0.02097</v>
      </c>
      <c r="BT38" s="237" t="n">
        <v>0.1314</v>
      </c>
      <c r="BU38" s="237" t="n">
        <v>0.1751</v>
      </c>
      <c r="BV38" s="237" t="n">
        <v>0</v>
      </c>
      <c r="BW38" s="237" t="n">
        <v>0</v>
      </c>
      <c r="BX38" s="237" t="n">
        <v>0</v>
      </c>
      <c r="BY38" s="237" t="n">
        <v>0</v>
      </c>
      <c r="BZ38" s="237" t="n">
        <v>184.34</v>
      </c>
      <c r="CA38" s="237" t="n">
        <v>7.817</v>
      </c>
      <c r="CB38" s="237" t="n">
        <v>26.704</v>
      </c>
      <c r="CC38" s="237" t="n">
        <v>21.6679</v>
      </c>
      <c r="CD38" s="237" t="n">
        <v>43.741</v>
      </c>
      <c r="CE38" s="237" t="n">
        <v>6.092</v>
      </c>
      <c r="CF38" s="237" t="n">
        <v>3.5408</v>
      </c>
      <c r="CG38" s="237" t="n">
        <v>7.1708</v>
      </c>
      <c r="CH38" s="237" t="n">
        <v>6.035</v>
      </c>
      <c r="CI38" s="237" t="n">
        <v>13.816</v>
      </c>
      <c r="CJ38" s="237" t="n">
        <v>21.193</v>
      </c>
      <c r="CK38" s="237" t="n">
        <v>0.15236</v>
      </c>
      <c r="CL38" s="237" t="n">
        <v>157.93</v>
      </c>
      <c r="CM38" s="237" t="n">
        <v>25.185</v>
      </c>
      <c r="CN38" s="237" t="n">
        <v>30.256</v>
      </c>
      <c r="CO38" s="237" t="n">
        <v>6.5701</v>
      </c>
      <c r="CP38" s="237" t="n">
        <v>1.5765</v>
      </c>
      <c r="CQ38" s="237" t="n">
        <v>0.00623</v>
      </c>
      <c r="CR38" s="237" t="n">
        <v>63.593</v>
      </c>
      <c r="CS38" s="237" t="n">
        <v>0.08</v>
      </c>
      <c r="CT38" s="237" t="n">
        <v>19.445</v>
      </c>
      <c r="CU38" s="237" t="n">
        <v>1.508</v>
      </c>
      <c r="CV38" s="237" t="n">
        <v>0.82</v>
      </c>
      <c r="CW38" s="237" t="n">
        <v>47.43</v>
      </c>
      <c r="CX38" s="237" t="n">
        <v>98.39</v>
      </c>
      <c r="CY38" s="237" t="n">
        <v>0.007</v>
      </c>
      <c r="CZ38" s="237" t="n">
        <v>0.08148</v>
      </c>
      <c r="DA38" s="237" t="n">
        <v>0.0156</v>
      </c>
      <c r="DB38" s="237" t="n">
        <v>0.0371</v>
      </c>
      <c r="DC38" s="237" t="n">
        <v>167.81</v>
      </c>
      <c r="DD38" s="237" t="n">
        <v>0</v>
      </c>
      <c r="DE38" s="237" t="n">
        <v>6.376</v>
      </c>
      <c r="DF38" s="237" t="n">
        <v>0.36</v>
      </c>
      <c r="DG38" s="237" t="n">
        <v>110.706</v>
      </c>
      <c r="DH38" s="237" t="n">
        <v>0</v>
      </c>
      <c r="DI38" s="237" t="n">
        <v>193.21</v>
      </c>
      <c r="DJ38" s="237" t="n">
        <v>34.98</v>
      </c>
      <c r="DK38" s="237" t="n">
        <v>0.3035</v>
      </c>
      <c r="DL38" s="237" t="n">
        <v>0.053</v>
      </c>
      <c r="DM38" s="237" t="n">
        <v>346</v>
      </c>
      <c r="DN38" s="237" t="n">
        <v>6.404</v>
      </c>
      <c r="DO38" s="237" t="n">
        <v>45.244</v>
      </c>
      <c r="DP38" s="237" t="n">
        <v>51.65</v>
      </c>
      <c r="DQ38" s="239"/>
      <c r="DR38" s="239"/>
    </row>
    <row r="39" s="240" customFormat="true" ht="16.5" hidden="false" customHeight="true" outlineLevel="0" collapsed="false">
      <c r="A39" s="235" t="s">
        <v>148</v>
      </c>
      <c r="B39" s="235" t="s">
        <v>2952</v>
      </c>
      <c r="C39" s="236"/>
      <c r="D39" s="237" t="n">
        <v>1606</v>
      </c>
      <c r="E39" s="238" t="n">
        <v>747.49</v>
      </c>
      <c r="F39" s="237" t="n">
        <v>4.234</v>
      </c>
      <c r="G39" s="237" t="n">
        <v>0.2406</v>
      </c>
      <c r="H39" s="237" t="n">
        <v>15.955</v>
      </c>
      <c r="I39" s="237" t="n">
        <v>0.017</v>
      </c>
      <c r="J39" s="237" t="n">
        <v>46.52</v>
      </c>
      <c r="K39" s="237" t="n">
        <v>66.96</v>
      </c>
      <c r="L39" s="237" t="n">
        <v>0</v>
      </c>
      <c r="M39" s="237" t="n">
        <v>0</v>
      </c>
      <c r="N39" s="237" t="n">
        <v>0</v>
      </c>
      <c r="O39" s="237" t="n">
        <v>0</v>
      </c>
      <c r="P39" s="237" t="n">
        <v>0</v>
      </c>
      <c r="Q39" s="237" t="n">
        <v>0</v>
      </c>
      <c r="R39" s="237" t="n">
        <v>0</v>
      </c>
      <c r="S39" s="237" t="n">
        <v>0</v>
      </c>
      <c r="T39" s="237" t="n">
        <v>0</v>
      </c>
      <c r="U39" s="237" t="n">
        <v>0</v>
      </c>
      <c r="V39" s="237" t="n">
        <v>0</v>
      </c>
      <c r="W39" s="237" t="n">
        <v>66.96</v>
      </c>
      <c r="X39" s="237" t="n">
        <v>1.2827</v>
      </c>
      <c r="Y39" s="237" t="n">
        <v>0.5805</v>
      </c>
      <c r="Z39" s="237" t="n">
        <v>1.82195</v>
      </c>
      <c r="AA39" s="237" t="n">
        <v>0.02741</v>
      </c>
      <c r="AB39" s="237" t="n">
        <v>11.692</v>
      </c>
      <c r="AC39" s="237" t="n">
        <v>15.405</v>
      </c>
      <c r="AD39" s="237" t="n">
        <v>13.336</v>
      </c>
      <c r="AE39" s="237" t="n">
        <v>6.338</v>
      </c>
      <c r="AF39" s="237" t="n">
        <v>25.814</v>
      </c>
      <c r="AG39" s="237" t="n">
        <v>0.10754</v>
      </c>
      <c r="AH39" s="237" t="n">
        <v>61.696</v>
      </c>
      <c r="AI39" s="237" t="n">
        <v>107.29</v>
      </c>
      <c r="AJ39" s="237" t="n">
        <v>0</v>
      </c>
      <c r="AK39" s="237" t="n">
        <v>0</v>
      </c>
      <c r="AL39" s="237" t="n">
        <v>0</v>
      </c>
      <c r="AM39" s="237" t="n">
        <v>0</v>
      </c>
      <c r="AN39" s="237" t="n">
        <v>0</v>
      </c>
      <c r="AO39" s="237" t="n">
        <v>0</v>
      </c>
      <c r="AP39" s="237" t="n">
        <v>0</v>
      </c>
      <c r="AQ39" s="237" t="n">
        <v>0</v>
      </c>
      <c r="AR39" s="237" t="n">
        <v>0</v>
      </c>
      <c r="AS39" s="237" t="n">
        <v>0</v>
      </c>
      <c r="AT39" s="237" t="n">
        <v>0</v>
      </c>
      <c r="AU39" s="237" t="n">
        <v>0.0212</v>
      </c>
      <c r="AV39" s="237" t="n">
        <v>0.0567</v>
      </c>
      <c r="AW39" s="237" t="n">
        <v>0</v>
      </c>
      <c r="AX39" s="237" t="n">
        <v>0.081</v>
      </c>
      <c r="AY39" s="237" t="n">
        <v>0.159</v>
      </c>
      <c r="AZ39" s="237" t="n">
        <v>0</v>
      </c>
      <c r="BA39" s="237" t="n">
        <v>0</v>
      </c>
      <c r="BB39" s="237" t="n">
        <v>0</v>
      </c>
      <c r="BC39" s="237" t="n">
        <v>0</v>
      </c>
      <c r="BD39" s="237" t="n">
        <v>0</v>
      </c>
      <c r="BE39" s="237" t="n">
        <v>0</v>
      </c>
      <c r="BF39" s="237" t="n">
        <v>0</v>
      </c>
      <c r="BG39" s="237" t="n">
        <v>0</v>
      </c>
      <c r="BH39" s="237" t="n">
        <v>0</v>
      </c>
      <c r="BI39" s="237" t="n">
        <v>0</v>
      </c>
      <c r="BJ39" s="237" t="n">
        <v>0</v>
      </c>
      <c r="BK39" s="237" t="n">
        <v>0</v>
      </c>
      <c r="BL39" s="237" t="n">
        <v>0</v>
      </c>
      <c r="BM39" s="237" t="n">
        <v>0</v>
      </c>
      <c r="BN39" s="237" t="n">
        <v>0</v>
      </c>
      <c r="BO39" s="237" t="n">
        <v>0</v>
      </c>
      <c r="BP39" s="237" t="n">
        <v>0.0024</v>
      </c>
      <c r="BQ39" s="237" t="n">
        <v>0</v>
      </c>
      <c r="BR39" s="237" t="n">
        <v>0.19229</v>
      </c>
      <c r="BS39" s="237" t="n">
        <v>0</v>
      </c>
      <c r="BT39" s="237" t="n">
        <v>0.3229</v>
      </c>
      <c r="BU39" s="237" t="n">
        <v>0.5176</v>
      </c>
      <c r="BV39" s="237" t="n">
        <v>0</v>
      </c>
      <c r="BW39" s="237" t="n">
        <v>0</v>
      </c>
      <c r="BX39" s="237" t="n">
        <v>0</v>
      </c>
      <c r="BY39" s="237" t="n">
        <v>0</v>
      </c>
      <c r="BZ39" s="237" t="n">
        <v>123.37</v>
      </c>
      <c r="CA39" s="237" t="n">
        <v>5.369</v>
      </c>
      <c r="CB39" s="237" t="n">
        <v>10.297</v>
      </c>
      <c r="CC39" s="237" t="n">
        <v>19.978</v>
      </c>
      <c r="CD39" s="237" t="n">
        <v>59.219</v>
      </c>
      <c r="CE39" s="237" t="n">
        <v>8.868</v>
      </c>
      <c r="CF39" s="237" t="n">
        <v>3.1254</v>
      </c>
      <c r="CG39" s="237" t="n">
        <v>6.4173</v>
      </c>
      <c r="CH39" s="237" t="n">
        <v>6.675</v>
      </c>
      <c r="CI39" s="237" t="n">
        <v>17.961</v>
      </c>
      <c r="CJ39" s="237" t="n">
        <v>28.772</v>
      </c>
      <c r="CK39" s="237" t="n">
        <v>0.06625</v>
      </c>
      <c r="CL39" s="237" t="n">
        <v>166.75</v>
      </c>
      <c r="CM39" s="237" t="n">
        <v>26.939</v>
      </c>
      <c r="CN39" s="237" t="n">
        <v>21.849</v>
      </c>
      <c r="CO39" s="237" t="n">
        <v>5.5099</v>
      </c>
      <c r="CP39" s="237" t="n">
        <v>0.623</v>
      </c>
      <c r="CQ39" s="237" t="n">
        <v>0</v>
      </c>
      <c r="CR39" s="237" t="n">
        <v>54.921</v>
      </c>
      <c r="CS39" s="237" t="n">
        <v>0.33</v>
      </c>
      <c r="CT39" s="237" t="n">
        <v>10.129</v>
      </c>
      <c r="CU39" s="237" t="n">
        <v>0.252</v>
      </c>
      <c r="CV39" s="237" t="n">
        <v>1.81</v>
      </c>
      <c r="CW39" s="237" t="n">
        <v>20.33</v>
      </c>
      <c r="CX39" s="237" t="n">
        <v>66.05</v>
      </c>
      <c r="CY39" s="237" t="n">
        <v>0.0001</v>
      </c>
      <c r="CZ39" s="237" t="n">
        <v>0</v>
      </c>
      <c r="DA39" s="237" t="n">
        <v>0.0018</v>
      </c>
      <c r="DB39" s="237" t="n">
        <v>0.0343</v>
      </c>
      <c r="DC39" s="237" t="n">
        <v>98.93</v>
      </c>
      <c r="DD39" s="237" t="n">
        <v>0</v>
      </c>
      <c r="DE39" s="237" t="n">
        <v>0.466</v>
      </c>
      <c r="DF39" s="237" t="n">
        <v>0</v>
      </c>
      <c r="DG39" s="237" t="n">
        <v>55.488</v>
      </c>
      <c r="DH39" s="237" t="n">
        <v>0</v>
      </c>
      <c r="DI39" s="237" t="n">
        <v>165.96</v>
      </c>
      <c r="DJ39" s="237" t="n">
        <v>14.63</v>
      </c>
      <c r="DK39" s="237" t="n">
        <v>0.0054</v>
      </c>
      <c r="DL39" s="237" t="n">
        <v>0.005</v>
      </c>
      <c r="DM39" s="237" t="n">
        <v>236.56</v>
      </c>
      <c r="DN39" s="237" t="n">
        <v>3.777</v>
      </c>
      <c r="DO39" s="237" t="n">
        <v>76.816</v>
      </c>
      <c r="DP39" s="237" t="n">
        <v>80.59</v>
      </c>
      <c r="DQ39" s="239"/>
      <c r="DR39" s="239"/>
    </row>
    <row r="40" s="240" customFormat="true" ht="16.5" hidden="false" customHeight="true" outlineLevel="0" collapsed="false">
      <c r="A40" s="235" t="s">
        <v>152</v>
      </c>
      <c r="B40" s="235" t="s">
        <v>2953</v>
      </c>
      <c r="C40" s="236"/>
      <c r="D40" s="237" t="n">
        <v>66</v>
      </c>
      <c r="E40" s="238" t="n">
        <v>2536.98</v>
      </c>
      <c r="F40" s="237" t="n">
        <v>0.339</v>
      </c>
      <c r="G40" s="237" t="n">
        <v>0.3039</v>
      </c>
      <c r="H40" s="237" t="n">
        <v>55.73</v>
      </c>
      <c r="I40" s="237" t="n">
        <v>1.362</v>
      </c>
      <c r="J40" s="237" t="n">
        <v>215.83</v>
      </c>
      <c r="K40" s="237" t="n">
        <v>273.57</v>
      </c>
      <c r="L40" s="237" t="n">
        <v>0.0849</v>
      </c>
      <c r="M40" s="237" t="n">
        <v>0</v>
      </c>
      <c r="N40" s="237" t="n">
        <v>0.486</v>
      </c>
      <c r="O40" s="237" t="n">
        <v>0</v>
      </c>
      <c r="P40" s="237" t="n">
        <v>12.49</v>
      </c>
      <c r="Q40" s="237" t="n">
        <v>13.06</v>
      </c>
      <c r="R40" s="237" t="n">
        <v>0</v>
      </c>
      <c r="S40" s="237" t="n">
        <v>0</v>
      </c>
      <c r="T40" s="237" t="n">
        <v>0</v>
      </c>
      <c r="U40" s="237" t="n">
        <v>0</v>
      </c>
      <c r="V40" s="237" t="n">
        <v>0</v>
      </c>
      <c r="W40" s="237" t="n">
        <v>286.63</v>
      </c>
      <c r="X40" s="237" t="n">
        <v>2.4411</v>
      </c>
      <c r="Y40" s="237" t="n">
        <v>0.0185</v>
      </c>
      <c r="Z40" s="237" t="n">
        <v>7.95882</v>
      </c>
      <c r="AA40" s="237" t="n">
        <v>0</v>
      </c>
      <c r="AB40" s="237" t="n">
        <v>17.957</v>
      </c>
      <c r="AC40" s="237" t="n">
        <v>28.375</v>
      </c>
      <c r="AD40" s="237" t="n">
        <v>8.013</v>
      </c>
      <c r="AE40" s="237" t="n">
        <v>0.157</v>
      </c>
      <c r="AF40" s="237" t="n">
        <v>41.571</v>
      </c>
      <c r="AG40" s="237" t="n">
        <v>0</v>
      </c>
      <c r="AH40" s="237" t="n">
        <v>80.262</v>
      </c>
      <c r="AI40" s="237" t="n">
        <v>130</v>
      </c>
      <c r="AJ40" s="237" t="n">
        <v>0</v>
      </c>
      <c r="AK40" s="237" t="n">
        <v>0</v>
      </c>
      <c r="AL40" s="237" t="n">
        <v>0</v>
      </c>
      <c r="AM40" s="237" t="n">
        <v>0</v>
      </c>
      <c r="AN40" s="237" t="n">
        <v>0</v>
      </c>
      <c r="AO40" s="237" t="n">
        <v>0</v>
      </c>
      <c r="AP40" s="237" t="n">
        <v>0</v>
      </c>
      <c r="AQ40" s="237" t="n">
        <v>0</v>
      </c>
      <c r="AR40" s="237" t="n">
        <v>0</v>
      </c>
      <c r="AS40" s="237" t="n">
        <v>0</v>
      </c>
      <c r="AT40" s="237" t="n">
        <v>0</v>
      </c>
      <c r="AU40" s="237" t="n">
        <v>0</v>
      </c>
      <c r="AV40" s="237" t="n">
        <v>0</v>
      </c>
      <c r="AW40" s="237" t="n">
        <v>0</v>
      </c>
      <c r="AX40" s="237" t="n">
        <v>0</v>
      </c>
      <c r="AY40" s="237" t="n">
        <v>0</v>
      </c>
      <c r="AZ40" s="237" t="n">
        <v>0</v>
      </c>
      <c r="BA40" s="237" t="n">
        <v>0</v>
      </c>
      <c r="BB40" s="237" t="n">
        <v>0</v>
      </c>
      <c r="BC40" s="237" t="n">
        <v>0</v>
      </c>
      <c r="BD40" s="237" t="n">
        <v>0</v>
      </c>
      <c r="BE40" s="237" t="n">
        <v>0</v>
      </c>
      <c r="BF40" s="237" t="n">
        <v>0</v>
      </c>
      <c r="BG40" s="237" t="n">
        <v>0</v>
      </c>
      <c r="BH40" s="237" t="n">
        <v>0</v>
      </c>
      <c r="BI40" s="237" t="n">
        <v>0</v>
      </c>
      <c r="BJ40" s="237" t="n">
        <v>0</v>
      </c>
      <c r="BK40" s="237" t="n">
        <v>0</v>
      </c>
      <c r="BL40" s="237" t="n">
        <v>0</v>
      </c>
      <c r="BM40" s="237" t="n">
        <v>0</v>
      </c>
      <c r="BN40" s="237" t="n">
        <v>0</v>
      </c>
      <c r="BO40" s="237" t="n">
        <v>0</v>
      </c>
      <c r="BP40" s="237" t="n">
        <v>0</v>
      </c>
      <c r="BQ40" s="237" t="n">
        <v>0</v>
      </c>
      <c r="BR40" s="237" t="n">
        <v>0</v>
      </c>
      <c r="BS40" s="237" t="n">
        <v>0</v>
      </c>
      <c r="BT40" s="237" t="n">
        <v>0</v>
      </c>
      <c r="BU40" s="237" t="n">
        <v>0</v>
      </c>
      <c r="BV40" s="237" t="n">
        <v>0</v>
      </c>
      <c r="BW40" s="237" t="n">
        <v>0</v>
      </c>
      <c r="BX40" s="237" t="n">
        <v>0</v>
      </c>
      <c r="BY40" s="237" t="n">
        <v>0</v>
      </c>
      <c r="BZ40" s="237" t="n">
        <v>158.38</v>
      </c>
      <c r="CA40" s="237" t="n">
        <v>11.693</v>
      </c>
      <c r="CB40" s="237" t="n">
        <v>39.368</v>
      </c>
      <c r="CC40" s="237" t="n">
        <v>20.8281</v>
      </c>
      <c r="CD40" s="237" t="n">
        <v>51.745</v>
      </c>
      <c r="CE40" s="237" t="n">
        <v>10.656</v>
      </c>
      <c r="CF40" s="237" t="n">
        <v>0</v>
      </c>
      <c r="CG40" s="237" t="n">
        <v>5.6536</v>
      </c>
      <c r="CH40" s="237" t="n">
        <v>2.084</v>
      </c>
      <c r="CI40" s="237" t="n">
        <v>16.099</v>
      </c>
      <c r="CJ40" s="237" t="n">
        <v>29.404</v>
      </c>
      <c r="CK40" s="237" t="n">
        <v>0.10915</v>
      </c>
      <c r="CL40" s="237" t="n">
        <v>187.64</v>
      </c>
      <c r="CM40" s="237" t="n">
        <v>15.976</v>
      </c>
      <c r="CN40" s="237" t="n">
        <v>30.548</v>
      </c>
      <c r="CO40" s="237" t="n">
        <v>14.0126</v>
      </c>
      <c r="CP40" s="237" t="n">
        <v>0</v>
      </c>
      <c r="CQ40" s="237" t="n">
        <v>0</v>
      </c>
      <c r="CR40" s="237" t="n">
        <v>60.536</v>
      </c>
      <c r="CS40" s="237" t="n">
        <v>0</v>
      </c>
      <c r="CT40" s="237" t="n">
        <v>32.283</v>
      </c>
      <c r="CU40" s="237" t="n">
        <v>0</v>
      </c>
      <c r="CV40" s="237" t="n">
        <v>0</v>
      </c>
      <c r="CW40" s="237" t="n">
        <v>1196.87</v>
      </c>
      <c r="CX40" s="237" t="n">
        <v>116.35</v>
      </c>
      <c r="CY40" s="237" t="n">
        <v>0</v>
      </c>
      <c r="CZ40" s="237" t="n">
        <v>0</v>
      </c>
      <c r="DA40" s="237" t="n">
        <v>0</v>
      </c>
      <c r="DB40" s="237" t="n">
        <v>0</v>
      </c>
      <c r="DC40" s="237" t="n">
        <v>1345.51</v>
      </c>
      <c r="DD40" s="237" t="n">
        <v>0</v>
      </c>
      <c r="DE40" s="237" t="n">
        <v>40.029</v>
      </c>
      <c r="DF40" s="237" t="n">
        <v>0</v>
      </c>
      <c r="DG40" s="237" t="n">
        <v>138.255</v>
      </c>
      <c r="DH40" s="237" t="n">
        <v>0</v>
      </c>
      <c r="DI40" s="237" t="n">
        <v>302</v>
      </c>
      <c r="DJ40" s="237" t="n">
        <v>17.89</v>
      </c>
      <c r="DK40" s="237" t="n">
        <v>0</v>
      </c>
      <c r="DL40" s="237" t="n">
        <v>0.121</v>
      </c>
      <c r="DM40" s="237" t="n">
        <v>498.29</v>
      </c>
      <c r="DN40" s="237" t="n">
        <v>2.123</v>
      </c>
      <c r="DO40" s="237" t="n">
        <v>78.647</v>
      </c>
      <c r="DP40" s="237" t="n">
        <v>80.77</v>
      </c>
      <c r="DQ40" s="239"/>
      <c r="DR40" s="239"/>
    </row>
    <row r="41" s="240" customFormat="true" ht="16.5" hidden="false" customHeight="true" outlineLevel="0" collapsed="false">
      <c r="A41" s="235" t="s">
        <v>156</v>
      </c>
      <c r="B41" s="235" t="s">
        <v>2954</v>
      </c>
      <c r="C41" s="236"/>
      <c r="D41" s="237" t="n">
        <v>179</v>
      </c>
      <c r="E41" s="238" t="n">
        <v>932.68</v>
      </c>
      <c r="F41" s="237" t="n">
        <v>1.046</v>
      </c>
      <c r="G41" s="237" t="n">
        <v>0.4257</v>
      </c>
      <c r="H41" s="237" t="n">
        <v>30.287</v>
      </c>
      <c r="I41" s="237" t="n">
        <v>0.876</v>
      </c>
      <c r="J41" s="237" t="n">
        <v>145.71</v>
      </c>
      <c r="K41" s="237" t="n">
        <v>178.35</v>
      </c>
      <c r="L41" s="237" t="n">
        <v>0</v>
      </c>
      <c r="M41" s="237" t="n">
        <v>0</v>
      </c>
      <c r="N41" s="237" t="n">
        <v>0</v>
      </c>
      <c r="O41" s="237" t="n">
        <v>0</v>
      </c>
      <c r="P41" s="237" t="n">
        <v>0</v>
      </c>
      <c r="Q41" s="237" t="n">
        <v>0</v>
      </c>
      <c r="R41" s="237" t="n">
        <v>0</v>
      </c>
      <c r="S41" s="237" t="n">
        <v>0</v>
      </c>
      <c r="T41" s="237" t="n">
        <v>0</v>
      </c>
      <c r="U41" s="237" t="n">
        <v>0</v>
      </c>
      <c r="V41" s="237" t="n">
        <v>0</v>
      </c>
      <c r="W41" s="237" t="n">
        <v>178.35</v>
      </c>
      <c r="X41" s="237" t="n">
        <v>1.1601</v>
      </c>
      <c r="Y41" s="237" t="n">
        <v>0.891</v>
      </c>
      <c r="Z41" s="237" t="n">
        <v>0.91315</v>
      </c>
      <c r="AA41" s="237" t="n">
        <v>0</v>
      </c>
      <c r="AB41" s="237" t="n">
        <v>16.252</v>
      </c>
      <c r="AC41" s="237" t="n">
        <v>19.216</v>
      </c>
      <c r="AD41" s="237" t="n">
        <v>11.544</v>
      </c>
      <c r="AE41" s="237" t="n">
        <v>11.141</v>
      </c>
      <c r="AF41" s="237" t="n">
        <v>22.673</v>
      </c>
      <c r="AG41" s="237" t="n">
        <v>0</v>
      </c>
      <c r="AH41" s="237" t="n">
        <v>60.345</v>
      </c>
      <c r="AI41" s="237" t="n">
        <v>105.7</v>
      </c>
      <c r="AJ41" s="237" t="n">
        <v>0</v>
      </c>
      <c r="AK41" s="237" t="n">
        <v>0</v>
      </c>
      <c r="AL41" s="237" t="n">
        <v>0</v>
      </c>
      <c r="AM41" s="237" t="n">
        <v>0</v>
      </c>
      <c r="AN41" s="237" t="n">
        <v>0</v>
      </c>
      <c r="AO41" s="237" t="n">
        <v>0</v>
      </c>
      <c r="AP41" s="237" t="n">
        <v>0</v>
      </c>
      <c r="AQ41" s="237" t="n">
        <v>0</v>
      </c>
      <c r="AR41" s="237" t="n">
        <v>0</v>
      </c>
      <c r="AS41" s="237" t="n">
        <v>0</v>
      </c>
      <c r="AT41" s="237" t="n">
        <v>0</v>
      </c>
      <c r="AU41" s="237" t="n">
        <v>0</v>
      </c>
      <c r="AV41" s="237" t="n">
        <v>0</v>
      </c>
      <c r="AW41" s="237" t="n">
        <v>0</v>
      </c>
      <c r="AX41" s="237" t="n">
        <v>0</v>
      </c>
      <c r="AY41" s="237" t="n">
        <v>0</v>
      </c>
      <c r="AZ41" s="237" t="n">
        <v>0</v>
      </c>
      <c r="BA41" s="237" t="n">
        <v>0</v>
      </c>
      <c r="BB41" s="237" t="n">
        <v>0</v>
      </c>
      <c r="BC41" s="237" t="n">
        <v>0</v>
      </c>
      <c r="BD41" s="237" t="n">
        <v>0</v>
      </c>
      <c r="BE41" s="237" t="n">
        <v>0</v>
      </c>
      <c r="BF41" s="237" t="n">
        <v>0</v>
      </c>
      <c r="BG41" s="237" t="n">
        <v>0</v>
      </c>
      <c r="BH41" s="237" t="n">
        <v>0</v>
      </c>
      <c r="BI41" s="237" t="n">
        <v>0</v>
      </c>
      <c r="BJ41" s="237" t="n">
        <v>0</v>
      </c>
      <c r="BK41" s="237" t="n">
        <v>0</v>
      </c>
      <c r="BL41" s="237" t="n">
        <v>0</v>
      </c>
      <c r="BM41" s="237" t="n">
        <v>0</v>
      </c>
      <c r="BN41" s="237" t="n">
        <v>0</v>
      </c>
      <c r="BO41" s="237" t="n">
        <v>0</v>
      </c>
      <c r="BP41" s="237" t="n">
        <v>0</v>
      </c>
      <c r="BQ41" s="237" t="n">
        <v>0</v>
      </c>
      <c r="BR41" s="237" t="n">
        <v>0</v>
      </c>
      <c r="BS41" s="237" t="n">
        <v>0</v>
      </c>
      <c r="BT41" s="237" t="n">
        <v>0</v>
      </c>
      <c r="BU41" s="237" t="n">
        <v>0</v>
      </c>
      <c r="BV41" s="237" t="n">
        <v>0</v>
      </c>
      <c r="BW41" s="237" t="n">
        <v>0</v>
      </c>
      <c r="BX41" s="237" t="n">
        <v>0</v>
      </c>
      <c r="BY41" s="237" t="n">
        <v>0</v>
      </c>
      <c r="BZ41" s="237" t="n">
        <v>124.92</v>
      </c>
      <c r="CA41" s="237" t="n">
        <v>6.748</v>
      </c>
      <c r="CB41" s="237" t="n">
        <v>30.518</v>
      </c>
      <c r="CC41" s="237" t="n">
        <v>17.4613</v>
      </c>
      <c r="CD41" s="237" t="n">
        <v>39.181</v>
      </c>
      <c r="CE41" s="237" t="n">
        <v>5.568</v>
      </c>
      <c r="CF41" s="237" t="n">
        <v>2.8612</v>
      </c>
      <c r="CG41" s="237" t="n">
        <v>6.2071</v>
      </c>
      <c r="CH41" s="237" t="n">
        <v>5.576</v>
      </c>
      <c r="CI41" s="237" t="n">
        <v>13.727</v>
      </c>
      <c r="CJ41" s="237" t="n">
        <v>19.536</v>
      </c>
      <c r="CK41" s="237" t="n">
        <v>0.01543</v>
      </c>
      <c r="CL41" s="237" t="n">
        <v>147.4</v>
      </c>
      <c r="CM41" s="237" t="n">
        <v>68.692</v>
      </c>
      <c r="CN41" s="237" t="n">
        <v>17.801</v>
      </c>
      <c r="CO41" s="237" t="n">
        <v>2.9112</v>
      </c>
      <c r="CP41" s="237" t="n">
        <v>0.274</v>
      </c>
      <c r="CQ41" s="237" t="n">
        <v>0</v>
      </c>
      <c r="CR41" s="237" t="n">
        <v>89.679</v>
      </c>
      <c r="CS41" s="237" t="n">
        <v>0</v>
      </c>
      <c r="CT41" s="237" t="n">
        <v>8.107</v>
      </c>
      <c r="CU41" s="237" t="n">
        <v>0.476</v>
      </c>
      <c r="CV41" s="237" t="n">
        <v>0</v>
      </c>
      <c r="CW41" s="237" t="n">
        <v>13.59</v>
      </c>
      <c r="CX41" s="237" t="n">
        <v>49.6</v>
      </c>
      <c r="CY41" s="237" t="n">
        <v>0.0033</v>
      </c>
      <c r="CZ41" s="237" t="n">
        <v>0</v>
      </c>
      <c r="DA41" s="237" t="n">
        <v>0.0381</v>
      </c>
      <c r="DB41" s="237" t="n">
        <v>0</v>
      </c>
      <c r="DC41" s="237" t="n">
        <v>71.81</v>
      </c>
      <c r="DD41" s="237" t="n">
        <v>0</v>
      </c>
      <c r="DE41" s="237" t="n">
        <v>4.483</v>
      </c>
      <c r="DF41" s="237" t="n">
        <v>0</v>
      </c>
      <c r="DG41" s="237" t="n">
        <v>99.519</v>
      </c>
      <c r="DH41" s="237" t="n">
        <v>0</v>
      </c>
      <c r="DI41" s="237" t="n">
        <v>201.87</v>
      </c>
      <c r="DJ41" s="237" t="n">
        <v>14.3</v>
      </c>
      <c r="DK41" s="237" t="n">
        <v>0.1338</v>
      </c>
      <c r="DL41" s="237" t="n">
        <v>0.233</v>
      </c>
      <c r="DM41" s="237" t="n">
        <v>320.53</v>
      </c>
      <c r="DN41" s="237" t="n">
        <v>2.67</v>
      </c>
      <c r="DO41" s="237" t="n">
        <v>57.35</v>
      </c>
      <c r="DP41" s="237" t="n">
        <v>60.02</v>
      </c>
      <c r="DQ41" s="239"/>
      <c r="DR41" s="239"/>
    </row>
    <row r="42" s="240" customFormat="true" ht="16.5" hidden="false" customHeight="true" outlineLevel="0" collapsed="false">
      <c r="A42" s="235" t="s">
        <v>158</v>
      </c>
      <c r="B42" s="235" t="s">
        <v>2955</v>
      </c>
      <c r="C42" s="236"/>
      <c r="D42" s="237" t="n">
        <v>154</v>
      </c>
      <c r="E42" s="238" t="n">
        <v>786.24</v>
      </c>
      <c r="F42" s="237" t="n">
        <v>2.369</v>
      </c>
      <c r="G42" s="237" t="n">
        <v>0.1679</v>
      </c>
      <c r="H42" s="237" t="n">
        <v>17.324</v>
      </c>
      <c r="I42" s="237" t="n">
        <v>0.038</v>
      </c>
      <c r="J42" s="237" t="n">
        <v>51.51</v>
      </c>
      <c r="K42" s="237" t="n">
        <v>71.4</v>
      </c>
      <c r="L42" s="237" t="n">
        <v>0</v>
      </c>
      <c r="M42" s="237" t="n">
        <v>0</v>
      </c>
      <c r="N42" s="237" t="n">
        <v>0</v>
      </c>
      <c r="O42" s="237" t="n">
        <v>0</v>
      </c>
      <c r="P42" s="237" t="n">
        <v>0</v>
      </c>
      <c r="Q42" s="237" t="n">
        <v>0</v>
      </c>
      <c r="R42" s="237" t="n">
        <v>0</v>
      </c>
      <c r="S42" s="237" t="n">
        <v>0</v>
      </c>
      <c r="T42" s="237" t="n">
        <v>0</v>
      </c>
      <c r="U42" s="237" t="n">
        <v>0</v>
      </c>
      <c r="V42" s="237" t="n">
        <v>0</v>
      </c>
      <c r="W42" s="237" t="n">
        <v>71.4</v>
      </c>
      <c r="X42" s="237" t="n">
        <v>0.966</v>
      </c>
      <c r="Y42" s="237" t="n">
        <v>1.0296</v>
      </c>
      <c r="Z42" s="237" t="n">
        <v>0.70664</v>
      </c>
      <c r="AA42" s="237" t="n">
        <v>0.04634</v>
      </c>
      <c r="AB42" s="237" t="n">
        <v>12.271</v>
      </c>
      <c r="AC42" s="237" t="n">
        <v>15.019</v>
      </c>
      <c r="AD42" s="237" t="n">
        <v>13.749</v>
      </c>
      <c r="AE42" s="237" t="n">
        <v>8.774</v>
      </c>
      <c r="AF42" s="237" t="n">
        <v>25.227</v>
      </c>
      <c r="AG42" s="237" t="n">
        <v>0.00098</v>
      </c>
      <c r="AH42" s="237" t="n">
        <v>62.791</v>
      </c>
      <c r="AI42" s="237" t="n">
        <v>110.54</v>
      </c>
      <c r="AJ42" s="237" t="n">
        <v>0</v>
      </c>
      <c r="AK42" s="237" t="n">
        <v>0</v>
      </c>
      <c r="AL42" s="237" t="n">
        <v>0</v>
      </c>
      <c r="AM42" s="237" t="n">
        <v>0</v>
      </c>
      <c r="AN42" s="237" t="n">
        <v>0</v>
      </c>
      <c r="AO42" s="237" t="n">
        <v>0</v>
      </c>
      <c r="AP42" s="237" t="n">
        <v>0</v>
      </c>
      <c r="AQ42" s="237" t="n">
        <v>0</v>
      </c>
      <c r="AR42" s="237" t="n">
        <v>0</v>
      </c>
      <c r="AS42" s="237" t="n">
        <v>0</v>
      </c>
      <c r="AT42" s="237" t="n">
        <v>0</v>
      </c>
      <c r="AU42" s="237" t="n">
        <v>0.001</v>
      </c>
      <c r="AV42" s="237" t="n">
        <v>0.0027</v>
      </c>
      <c r="AW42" s="237" t="n">
        <v>0</v>
      </c>
      <c r="AX42" s="237" t="n">
        <v>0.004</v>
      </c>
      <c r="AY42" s="237" t="n">
        <v>0.008</v>
      </c>
      <c r="AZ42" s="237" t="n">
        <v>0</v>
      </c>
      <c r="BA42" s="237" t="n">
        <v>0</v>
      </c>
      <c r="BB42" s="237" t="n">
        <v>0</v>
      </c>
      <c r="BC42" s="237" t="n">
        <v>0</v>
      </c>
      <c r="BD42" s="237" t="n">
        <v>0</v>
      </c>
      <c r="BE42" s="237" t="n">
        <v>0</v>
      </c>
      <c r="BF42" s="237" t="n">
        <v>0</v>
      </c>
      <c r="BG42" s="237" t="n">
        <v>0</v>
      </c>
      <c r="BH42" s="237" t="n">
        <v>0</v>
      </c>
      <c r="BI42" s="237" t="n">
        <v>0</v>
      </c>
      <c r="BJ42" s="237" t="n">
        <v>0</v>
      </c>
      <c r="BK42" s="237" t="n">
        <v>0</v>
      </c>
      <c r="BL42" s="237" t="n">
        <v>0</v>
      </c>
      <c r="BM42" s="237" t="n">
        <v>0</v>
      </c>
      <c r="BN42" s="237" t="n">
        <v>0</v>
      </c>
      <c r="BO42" s="237" t="n">
        <v>0</v>
      </c>
      <c r="BP42" s="237" t="n">
        <v>0</v>
      </c>
      <c r="BQ42" s="237" t="n">
        <v>0</v>
      </c>
      <c r="BR42" s="237" t="n">
        <v>0</v>
      </c>
      <c r="BS42" s="237" t="n">
        <v>0</v>
      </c>
      <c r="BT42" s="237" t="n">
        <v>0</v>
      </c>
      <c r="BU42" s="237" t="n">
        <v>0</v>
      </c>
      <c r="BV42" s="237" t="n">
        <v>0</v>
      </c>
      <c r="BW42" s="237" t="n">
        <v>0</v>
      </c>
      <c r="BX42" s="237" t="n">
        <v>0</v>
      </c>
      <c r="BY42" s="237" t="n">
        <v>0</v>
      </c>
      <c r="BZ42" s="237" t="n">
        <v>125.57</v>
      </c>
      <c r="CA42" s="237" t="n">
        <v>5.327</v>
      </c>
      <c r="CB42" s="237" t="n">
        <v>9.56</v>
      </c>
      <c r="CC42" s="237" t="n">
        <v>22.1249</v>
      </c>
      <c r="CD42" s="237" t="n">
        <v>54.639</v>
      </c>
      <c r="CE42" s="237" t="n">
        <v>7.648</v>
      </c>
      <c r="CF42" s="237" t="n">
        <v>3.1759</v>
      </c>
      <c r="CG42" s="237" t="n">
        <v>8.1198</v>
      </c>
      <c r="CH42" s="237" t="n">
        <v>5.876</v>
      </c>
      <c r="CI42" s="237" t="n">
        <v>17.257</v>
      </c>
      <c r="CJ42" s="237" t="n">
        <v>23.915</v>
      </c>
      <c r="CK42" s="237" t="n">
        <v>0.05566</v>
      </c>
      <c r="CL42" s="237" t="n">
        <v>157.7</v>
      </c>
      <c r="CM42" s="237" t="n">
        <v>25.155</v>
      </c>
      <c r="CN42" s="237" t="n">
        <v>19.416</v>
      </c>
      <c r="CO42" s="237" t="n">
        <v>2.9104</v>
      </c>
      <c r="CP42" s="237" t="n">
        <v>1.2282</v>
      </c>
      <c r="CQ42" s="237" t="n">
        <v>0</v>
      </c>
      <c r="CR42" s="237" t="n">
        <v>48.709</v>
      </c>
      <c r="CS42" s="237" t="n">
        <v>13.53</v>
      </c>
      <c r="CT42" s="237" t="n">
        <v>16.071</v>
      </c>
      <c r="CU42" s="237" t="n">
        <v>0.011</v>
      </c>
      <c r="CV42" s="237" t="n">
        <v>0</v>
      </c>
      <c r="CW42" s="237" t="n">
        <v>20.62</v>
      </c>
      <c r="CX42" s="237" t="n">
        <v>72.56</v>
      </c>
      <c r="CY42" s="237" t="n">
        <v>0</v>
      </c>
      <c r="CZ42" s="237" t="n">
        <v>0</v>
      </c>
      <c r="DA42" s="237" t="n">
        <v>0.0023</v>
      </c>
      <c r="DB42" s="237" t="n">
        <v>0.5415</v>
      </c>
      <c r="DC42" s="237" t="n">
        <v>123.33</v>
      </c>
      <c r="DD42" s="237" t="n">
        <v>0</v>
      </c>
      <c r="DE42" s="237" t="n">
        <v>0.738</v>
      </c>
      <c r="DF42" s="237" t="n">
        <v>0</v>
      </c>
      <c r="DG42" s="237" t="n">
        <v>85.61</v>
      </c>
      <c r="DH42" s="237" t="n">
        <v>0</v>
      </c>
      <c r="DI42" s="237" t="n">
        <v>148.18</v>
      </c>
      <c r="DJ42" s="237" t="n">
        <v>25</v>
      </c>
      <c r="DK42" s="237" t="n">
        <v>0</v>
      </c>
      <c r="DL42" s="237" t="n">
        <v>0</v>
      </c>
      <c r="DM42" s="237" t="n">
        <v>259.53</v>
      </c>
      <c r="DN42" s="237" t="n">
        <v>3.983</v>
      </c>
      <c r="DO42" s="237" t="n">
        <v>75.807</v>
      </c>
      <c r="DP42" s="237" t="n">
        <v>79.79</v>
      </c>
      <c r="DQ42" s="239"/>
      <c r="DR42" s="239"/>
    </row>
    <row r="43" s="240" customFormat="true" ht="16.5" hidden="false" customHeight="true" outlineLevel="0" collapsed="false">
      <c r="A43" s="235" t="s">
        <v>162</v>
      </c>
      <c r="B43" s="235" t="s">
        <v>2956</v>
      </c>
      <c r="C43" s="236"/>
      <c r="D43" s="237" t="n">
        <v>75</v>
      </c>
      <c r="E43" s="238" t="n">
        <v>1517.79</v>
      </c>
      <c r="F43" s="237" t="n">
        <v>2.222</v>
      </c>
      <c r="G43" s="237" t="n">
        <v>0.4165</v>
      </c>
      <c r="H43" s="237" t="n">
        <v>34.146</v>
      </c>
      <c r="I43" s="237" t="n">
        <v>0.969</v>
      </c>
      <c r="J43" s="237" t="n">
        <v>137.11</v>
      </c>
      <c r="K43" s="237" t="n">
        <v>174.87</v>
      </c>
      <c r="L43" s="237" t="n">
        <v>0</v>
      </c>
      <c r="M43" s="237" t="n">
        <v>0</v>
      </c>
      <c r="N43" s="237" t="n">
        <v>0</v>
      </c>
      <c r="O43" s="237" t="n">
        <v>0</v>
      </c>
      <c r="P43" s="237" t="n">
        <v>0</v>
      </c>
      <c r="Q43" s="237" t="n">
        <v>0</v>
      </c>
      <c r="R43" s="237" t="n">
        <v>0</v>
      </c>
      <c r="S43" s="237" t="n">
        <v>0</v>
      </c>
      <c r="T43" s="237" t="n">
        <v>0</v>
      </c>
      <c r="U43" s="237" t="n">
        <v>0</v>
      </c>
      <c r="V43" s="237" t="n">
        <v>0</v>
      </c>
      <c r="W43" s="237" t="n">
        <v>174.87</v>
      </c>
      <c r="X43" s="237" t="n">
        <v>2.8597</v>
      </c>
      <c r="Y43" s="237" t="n">
        <v>2.3739</v>
      </c>
      <c r="Z43" s="237" t="n">
        <v>0.51964</v>
      </c>
      <c r="AA43" s="237" t="n">
        <v>0</v>
      </c>
      <c r="AB43" s="237" t="n">
        <v>28.707</v>
      </c>
      <c r="AC43" s="237" t="n">
        <v>34.461</v>
      </c>
      <c r="AD43" s="237" t="n">
        <v>27.948</v>
      </c>
      <c r="AE43" s="237" t="n">
        <v>17.141</v>
      </c>
      <c r="AF43" s="237" t="n">
        <v>35.375</v>
      </c>
      <c r="AG43" s="237" t="n">
        <v>0.17019</v>
      </c>
      <c r="AH43" s="237" t="n">
        <v>117.783</v>
      </c>
      <c r="AI43" s="237" t="n">
        <v>198.42</v>
      </c>
      <c r="AJ43" s="237" t="n">
        <v>0</v>
      </c>
      <c r="AK43" s="237" t="n">
        <v>0</v>
      </c>
      <c r="AL43" s="237" t="n">
        <v>0</v>
      </c>
      <c r="AM43" s="237" t="n">
        <v>0</v>
      </c>
      <c r="AN43" s="237" t="n">
        <v>0</v>
      </c>
      <c r="AO43" s="237" t="n">
        <v>0</v>
      </c>
      <c r="AP43" s="237" t="n">
        <v>0</v>
      </c>
      <c r="AQ43" s="237" t="n">
        <v>0</v>
      </c>
      <c r="AR43" s="237" t="n">
        <v>0</v>
      </c>
      <c r="AS43" s="237" t="n">
        <v>0</v>
      </c>
      <c r="AT43" s="237" t="n">
        <v>0</v>
      </c>
      <c r="AU43" s="237" t="n">
        <v>0</v>
      </c>
      <c r="AV43" s="237" t="n">
        <v>0</v>
      </c>
      <c r="AW43" s="237" t="n">
        <v>0</v>
      </c>
      <c r="AX43" s="237" t="n">
        <v>0</v>
      </c>
      <c r="AY43" s="237" t="n">
        <v>0</v>
      </c>
      <c r="AZ43" s="237" t="n">
        <v>0</v>
      </c>
      <c r="BA43" s="237" t="n">
        <v>0</v>
      </c>
      <c r="BB43" s="237" t="n">
        <v>0</v>
      </c>
      <c r="BC43" s="237" t="n">
        <v>0</v>
      </c>
      <c r="BD43" s="237" t="n">
        <v>0</v>
      </c>
      <c r="BE43" s="237" t="n">
        <v>0.0075</v>
      </c>
      <c r="BF43" s="237" t="n">
        <v>0.0036</v>
      </c>
      <c r="BG43" s="237" t="n">
        <v>0.015</v>
      </c>
      <c r="BH43" s="237" t="n">
        <v>0.004</v>
      </c>
      <c r="BI43" s="237" t="n">
        <v>0.03</v>
      </c>
      <c r="BJ43" s="237" t="n">
        <v>0.03639</v>
      </c>
      <c r="BK43" s="237" t="n">
        <v>0.01268</v>
      </c>
      <c r="BL43" s="237" t="n">
        <v>0.4071</v>
      </c>
      <c r="BM43" s="237" t="n">
        <v>0.1337</v>
      </c>
      <c r="BN43" s="237" t="n">
        <v>0.02921</v>
      </c>
      <c r="BO43" s="237" t="n">
        <v>0.619</v>
      </c>
      <c r="BP43" s="237" t="n">
        <v>0</v>
      </c>
      <c r="BQ43" s="237" t="n">
        <v>0</v>
      </c>
      <c r="BR43" s="237" t="n">
        <v>0</v>
      </c>
      <c r="BS43" s="237" t="n">
        <v>0</v>
      </c>
      <c r="BT43" s="237" t="n">
        <v>0</v>
      </c>
      <c r="BU43" s="237" t="n">
        <v>0</v>
      </c>
      <c r="BV43" s="237" t="n">
        <v>0</v>
      </c>
      <c r="BW43" s="237" t="n">
        <v>0</v>
      </c>
      <c r="BX43" s="237" t="n">
        <v>0</v>
      </c>
      <c r="BY43" s="237" t="n">
        <v>0</v>
      </c>
      <c r="BZ43" s="237" t="n">
        <v>233.53</v>
      </c>
      <c r="CA43" s="237" t="n">
        <v>6.322</v>
      </c>
      <c r="CB43" s="237" t="n">
        <v>27.461</v>
      </c>
      <c r="CC43" s="237" t="n">
        <v>20.3567</v>
      </c>
      <c r="CD43" s="237" t="n">
        <v>39.649</v>
      </c>
      <c r="CE43" s="237" t="n">
        <v>6.113</v>
      </c>
      <c r="CF43" s="237" t="n">
        <v>2.6764</v>
      </c>
      <c r="CG43" s="237" t="n">
        <v>5.8428</v>
      </c>
      <c r="CH43" s="237" t="n">
        <v>5.855</v>
      </c>
      <c r="CI43" s="237" t="n">
        <v>10.793</v>
      </c>
      <c r="CJ43" s="237" t="n">
        <v>17.118</v>
      </c>
      <c r="CK43" s="237" t="n">
        <v>0.06033</v>
      </c>
      <c r="CL43" s="237" t="n">
        <v>142.25</v>
      </c>
      <c r="CM43" s="237" t="n">
        <v>42.67</v>
      </c>
      <c r="CN43" s="237" t="n">
        <v>36.944</v>
      </c>
      <c r="CO43" s="237" t="n">
        <v>4.2919</v>
      </c>
      <c r="CP43" s="237" t="n">
        <v>2.3236</v>
      </c>
      <c r="CQ43" s="237" t="n">
        <v>0</v>
      </c>
      <c r="CR43" s="237" t="n">
        <v>86.23</v>
      </c>
      <c r="CS43" s="237" t="n">
        <v>0</v>
      </c>
      <c r="CT43" s="237" t="n">
        <v>17.36</v>
      </c>
      <c r="CU43" s="237" t="n">
        <v>0.03</v>
      </c>
      <c r="CV43" s="237" t="n">
        <v>0.23</v>
      </c>
      <c r="CW43" s="237" t="n">
        <v>182.63</v>
      </c>
      <c r="CX43" s="237" t="n">
        <v>125.29</v>
      </c>
      <c r="CY43" s="237" t="n">
        <v>0.0015</v>
      </c>
      <c r="CZ43" s="237" t="n">
        <v>0.04116</v>
      </c>
      <c r="DA43" s="237" t="n">
        <v>0.0081</v>
      </c>
      <c r="DB43" s="237" t="n">
        <v>0.526</v>
      </c>
      <c r="DC43" s="237" t="n">
        <v>326.12</v>
      </c>
      <c r="DD43" s="237" t="n">
        <v>0</v>
      </c>
      <c r="DE43" s="237" t="n">
        <v>2.709</v>
      </c>
      <c r="DF43" s="237" t="n">
        <v>1.02</v>
      </c>
      <c r="DG43" s="237" t="n">
        <v>188.809</v>
      </c>
      <c r="DH43" s="237" t="n">
        <v>0</v>
      </c>
      <c r="DI43" s="237" t="n">
        <v>359.41</v>
      </c>
      <c r="DJ43" s="237" t="n">
        <v>2.52</v>
      </c>
      <c r="DK43" s="237" t="n">
        <v>0.3299</v>
      </c>
      <c r="DL43" s="237" t="n">
        <v>0</v>
      </c>
      <c r="DM43" s="237" t="n">
        <v>554.8</v>
      </c>
      <c r="DN43" s="237" t="n">
        <v>4.706</v>
      </c>
      <c r="DO43" s="237" t="n">
        <v>45.39</v>
      </c>
      <c r="DP43" s="237" t="n">
        <v>50.1</v>
      </c>
      <c r="DQ43" s="239"/>
      <c r="DR43" s="239"/>
    </row>
    <row r="44" s="240" customFormat="true" ht="16.5" hidden="false" customHeight="true" outlineLevel="0" collapsed="false">
      <c r="A44" s="235" t="s">
        <v>164</v>
      </c>
      <c r="B44" s="235" t="s">
        <v>2957</v>
      </c>
      <c r="C44" s="236"/>
      <c r="D44" s="237" t="n">
        <v>61</v>
      </c>
      <c r="E44" s="238" t="n">
        <v>1447.37</v>
      </c>
      <c r="F44" s="237" t="n">
        <v>2.22</v>
      </c>
      <c r="G44" s="237" t="n">
        <v>0.1605</v>
      </c>
      <c r="H44" s="237" t="n">
        <v>14.944</v>
      </c>
      <c r="I44" s="237" t="n">
        <v>0</v>
      </c>
      <c r="J44" s="237" t="n">
        <v>36.9</v>
      </c>
      <c r="K44" s="237" t="n">
        <v>54.23</v>
      </c>
      <c r="L44" s="237" t="n">
        <v>0</v>
      </c>
      <c r="M44" s="237" t="n">
        <v>0</v>
      </c>
      <c r="N44" s="237" t="n">
        <v>0</v>
      </c>
      <c r="O44" s="237" t="n">
        <v>0</v>
      </c>
      <c r="P44" s="237" t="n">
        <v>0</v>
      </c>
      <c r="Q44" s="237" t="n">
        <v>0</v>
      </c>
      <c r="R44" s="237" t="n">
        <v>0</v>
      </c>
      <c r="S44" s="237" t="n">
        <v>0</v>
      </c>
      <c r="T44" s="237" t="n">
        <v>0</v>
      </c>
      <c r="U44" s="237" t="n">
        <v>0</v>
      </c>
      <c r="V44" s="237" t="n">
        <v>0</v>
      </c>
      <c r="W44" s="237" t="n">
        <v>54.23</v>
      </c>
      <c r="X44" s="237" t="n">
        <v>3.7454</v>
      </c>
      <c r="Y44" s="237" t="n">
        <v>2.2016</v>
      </c>
      <c r="Z44" s="237" t="n">
        <v>1.5743</v>
      </c>
      <c r="AA44" s="237" t="n">
        <v>0</v>
      </c>
      <c r="AB44" s="237" t="n">
        <v>23.721</v>
      </c>
      <c r="AC44" s="237" t="n">
        <v>31.242</v>
      </c>
      <c r="AD44" s="237" t="n">
        <v>30.819</v>
      </c>
      <c r="AE44" s="237" t="n">
        <v>14.708</v>
      </c>
      <c r="AF44" s="237" t="n">
        <v>35.051</v>
      </c>
      <c r="AG44" s="237" t="n">
        <v>0.70616</v>
      </c>
      <c r="AH44" s="237" t="n">
        <v>120.263</v>
      </c>
      <c r="AI44" s="237" t="n">
        <v>201.55</v>
      </c>
      <c r="AJ44" s="237" t="n">
        <v>0</v>
      </c>
      <c r="AK44" s="237" t="n">
        <v>0</v>
      </c>
      <c r="AL44" s="237" t="n">
        <v>0</v>
      </c>
      <c r="AM44" s="237" t="n">
        <v>0</v>
      </c>
      <c r="AN44" s="237" t="n">
        <v>0</v>
      </c>
      <c r="AO44" s="237" t="n">
        <v>0</v>
      </c>
      <c r="AP44" s="237" t="n">
        <v>0</v>
      </c>
      <c r="AQ44" s="237" t="n">
        <v>0</v>
      </c>
      <c r="AR44" s="237" t="n">
        <v>0</v>
      </c>
      <c r="AS44" s="237" t="n">
        <v>0</v>
      </c>
      <c r="AT44" s="237" t="n">
        <v>0</v>
      </c>
      <c r="AU44" s="237" t="n">
        <v>0</v>
      </c>
      <c r="AV44" s="237" t="n">
        <v>0</v>
      </c>
      <c r="AW44" s="237" t="n">
        <v>0</v>
      </c>
      <c r="AX44" s="237" t="n">
        <v>0</v>
      </c>
      <c r="AY44" s="237" t="n">
        <v>0</v>
      </c>
      <c r="AZ44" s="237" t="n">
        <v>0</v>
      </c>
      <c r="BA44" s="237" t="n">
        <v>0</v>
      </c>
      <c r="BB44" s="237" t="n">
        <v>0</v>
      </c>
      <c r="BC44" s="237" t="n">
        <v>0</v>
      </c>
      <c r="BD44" s="237" t="n">
        <v>0</v>
      </c>
      <c r="BE44" s="237" t="n">
        <v>0</v>
      </c>
      <c r="BF44" s="237" t="n">
        <v>0</v>
      </c>
      <c r="BG44" s="237" t="n">
        <v>0</v>
      </c>
      <c r="BH44" s="237" t="n">
        <v>0</v>
      </c>
      <c r="BI44" s="237" t="n">
        <v>0</v>
      </c>
      <c r="BJ44" s="237" t="n">
        <v>0</v>
      </c>
      <c r="BK44" s="237" t="n">
        <v>0</v>
      </c>
      <c r="BL44" s="237" t="n">
        <v>0</v>
      </c>
      <c r="BM44" s="237" t="n">
        <v>0</v>
      </c>
      <c r="BN44" s="237" t="n">
        <v>0</v>
      </c>
      <c r="BO44" s="237" t="n">
        <v>0</v>
      </c>
      <c r="BP44" s="237" t="n">
        <v>0</v>
      </c>
      <c r="BQ44" s="237" t="n">
        <v>0</v>
      </c>
      <c r="BR44" s="237" t="n">
        <v>0</v>
      </c>
      <c r="BS44" s="237" t="n">
        <v>0</v>
      </c>
      <c r="BT44" s="237" t="n">
        <v>0</v>
      </c>
      <c r="BU44" s="237" t="n">
        <v>0</v>
      </c>
      <c r="BV44" s="237" t="n">
        <v>0</v>
      </c>
      <c r="BW44" s="237" t="n">
        <v>0</v>
      </c>
      <c r="BX44" s="237" t="n">
        <v>0</v>
      </c>
      <c r="BY44" s="237" t="n">
        <v>0</v>
      </c>
      <c r="BZ44" s="237" t="n">
        <v>232.79</v>
      </c>
      <c r="CA44" s="237" t="n">
        <v>4.701</v>
      </c>
      <c r="CB44" s="237" t="n">
        <v>11.335</v>
      </c>
      <c r="CC44" s="237" t="n">
        <v>18.14</v>
      </c>
      <c r="CD44" s="237" t="n">
        <v>102.71</v>
      </c>
      <c r="CE44" s="237" t="n">
        <v>15.612</v>
      </c>
      <c r="CF44" s="237" t="n">
        <v>5.1492</v>
      </c>
      <c r="CG44" s="237" t="n">
        <v>5.3453</v>
      </c>
      <c r="CH44" s="237" t="n">
        <v>13.898</v>
      </c>
      <c r="CI44" s="237" t="n">
        <v>22.586</v>
      </c>
      <c r="CJ44" s="237" t="n">
        <v>37.626</v>
      </c>
      <c r="CK44" s="237" t="n">
        <v>0.02106</v>
      </c>
      <c r="CL44" s="237" t="n">
        <v>237.12</v>
      </c>
      <c r="CM44" s="237" t="n">
        <v>17.173</v>
      </c>
      <c r="CN44" s="237" t="n">
        <v>42.145</v>
      </c>
      <c r="CO44" s="237" t="n">
        <v>5.0326</v>
      </c>
      <c r="CP44" s="237" t="n">
        <v>2.2664</v>
      </c>
      <c r="CQ44" s="237" t="n">
        <v>0</v>
      </c>
      <c r="CR44" s="237" t="n">
        <v>66.617</v>
      </c>
      <c r="CS44" s="237" t="n">
        <v>0.16</v>
      </c>
      <c r="CT44" s="237" t="n">
        <v>14.649</v>
      </c>
      <c r="CU44" s="237" t="n">
        <v>0.037</v>
      </c>
      <c r="CV44" s="237" t="n">
        <v>0</v>
      </c>
      <c r="CW44" s="237" t="n">
        <v>166.81</v>
      </c>
      <c r="CX44" s="237" t="n">
        <v>132.77</v>
      </c>
      <c r="CY44" s="237" t="n">
        <v>0</v>
      </c>
      <c r="CZ44" s="237" t="n">
        <v>0</v>
      </c>
      <c r="DA44" s="237" t="n">
        <v>0.0016</v>
      </c>
      <c r="DB44" s="237" t="n">
        <v>0</v>
      </c>
      <c r="DC44" s="237" t="n">
        <v>314.42</v>
      </c>
      <c r="DD44" s="237" t="n">
        <v>0</v>
      </c>
      <c r="DE44" s="237" t="n">
        <v>0.668</v>
      </c>
      <c r="DF44" s="237" t="n">
        <v>0</v>
      </c>
      <c r="DG44" s="237" t="n">
        <v>181.958</v>
      </c>
      <c r="DH44" s="237" t="n">
        <v>0</v>
      </c>
      <c r="DI44" s="237" t="n">
        <v>356.77</v>
      </c>
      <c r="DJ44" s="237" t="n">
        <v>2.8</v>
      </c>
      <c r="DK44" s="237" t="n">
        <v>0</v>
      </c>
      <c r="DL44" s="237" t="n">
        <v>0</v>
      </c>
      <c r="DM44" s="237" t="n">
        <v>542.19</v>
      </c>
      <c r="DN44" s="237" t="n">
        <v>11.082</v>
      </c>
      <c r="DO44" s="237" t="n">
        <v>106.569</v>
      </c>
      <c r="DP44" s="237" t="n">
        <v>117.65</v>
      </c>
      <c r="DQ44" s="239"/>
      <c r="DR44" s="239"/>
    </row>
    <row r="45" s="240" customFormat="true" ht="16.5" hidden="false" customHeight="true" outlineLevel="0" collapsed="false">
      <c r="A45" s="235" t="s">
        <v>168</v>
      </c>
      <c r="B45" s="235" t="s">
        <v>2958</v>
      </c>
      <c r="C45" s="236"/>
      <c r="D45" s="237" t="n">
        <v>37</v>
      </c>
      <c r="E45" s="238" t="n">
        <v>966.45</v>
      </c>
      <c r="F45" s="237" t="n">
        <v>1.843</v>
      </c>
      <c r="G45" s="237" t="n">
        <v>0.2917</v>
      </c>
      <c r="H45" s="237" t="n">
        <v>31.961</v>
      </c>
      <c r="I45" s="237" t="n">
        <v>0.051</v>
      </c>
      <c r="J45" s="237" t="n">
        <v>131.56</v>
      </c>
      <c r="K45" s="237" t="n">
        <v>165.71</v>
      </c>
      <c r="L45" s="237" t="n">
        <v>0</v>
      </c>
      <c r="M45" s="237" t="n">
        <v>0</v>
      </c>
      <c r="N45" s="237" t="n">
        <v>0</v>
      </c>
      <c r="O45" s="237" t="n">
        <v>0</v>
      </c>
      <c r="P45" s="237" t="n">
        <v>0</v>
      </c>
      <c r="Q45" s="237" t="n">
        <v>0</v>
      </c>
      <c r="R45" s="237" t="n">
        <v>0</v>
      </c>
      <c r="S45" s="237" t="n">
        <v>0</v>
      </c>
      <c r="T45" s="237" t="n">
        <v>0</v>
      </c>
      <c r="U45" s="237" t="n">
        <v>0</v>
      </c>
      <c r="V45" s="237" t="n">
        <v>0</v>
      </c>
      <c r="W45" s="237" t="n">
        <v>165.71</v>
      </c>
      <c r="X45" s="237" t="n">
        <v>2.6446</v>
      </c>
      <c r="Y45" s="237" t="n">
        <v>2.6966</v>
      </c>
      <c r="Z45" s="237" t="n">
        <v>0.68316</v>
      </c>
      <c r="AA45" s="237" t="n">
        <v>0</v>
      </c>
      <c r="AB45" s="237" t="n">
        <v>31.439</v>
      </c>
      <c r="AC45" s="237" t="n">
        <v>37.464</v>
      </c>
      <c r="AD45" s="237" t="n">
        <v>13.327</v>
      </c>
      <c r="AE45" s="237" t="n">
        <v>8.973</v>
      </c>
      <c r="AF45" s="237" t="n">
        <v>30.516</v>
      </c>
      <c r="AG45" s="237" t="n">
        <v>0</v>
      </c>
      <c r="AH45" s="237" t="n">
        <v>70.512</v>
      </c>
      <c r="AI45" s="237" t="n">
        <v>123.33</v>
      </c>
      <c r="AJ45" s="237" t="n">
        <v>0</v>
      </c>
      <c r="AK45" s="237" t="n">
        <v>0</v>
      </c>
      <c r="AL45" s="237" t="n">
        <v>0</v>
      </c>
      <c r="AM45" s="237" t="n">
        <v>0</v>
      </c>
      <c r="AN45" s="237" t="n">
        <v>0</v>
      </c>
      <c r="AO45" s="237" t="n">
        <v>0</v>
      </c>
      <c r="AP45" s="237" t="n">
        <v>0</v>
      </c>
      <c r="AQ45" s="237" t="n">
        <v>0</v>
      </c>
      <c r="AR45" s="237" t="n">
        <v>0</v>
      </c>
      <c r="AS45" s="237" t="n">
        <v>0</v>
      </c>
      <c r="AT45" s="237" t="n">
        <v>0</v>
      </c>
      <c r="AU45" s="237" t="n">
        <v>0</v>
      </c>
      <c r="AV45" s="237" t="n">
        <v>0</v>
      </c>
      <c r="AW45" s="237" t="n">
        <v>0</v>
      </c>
      <c r="AX45" s="237" t="n">
        <v>0</v>
      </c>
      <c r="AY45" s="237" t="n">
        <v>0</v>
      </c>
      <c r="AZ45" s="237" t="n">
        <v>0</v>
      </c>
      <c r="BA45" s="237" t="n">
        <v>0</v>
      </c>
      <c r="BB45" s="237" t="n">
        <v>0</v>
      </c>
      <c r="BC45" s="237" t="n">
        <v>0</v>
      </c>
      <c r="BD45" s="237" t="n">
        <v>0</v>
      </c>
      <c r="BE45" s="237" t="n">
        <v>0</v>
      </c>
      <c r="BF45" s="237" t="n">
        <v>0</v>
      </c>
      <c r="BG45" s="237" t="n">
        <v>0</v>
      </c>
      <c r="BH45" s="237" t="n">
        <v>0</v>
      </c>
      <c r="BI45" s="237" t="n">
        <v>0</v>
      </c>
      <c r="BJ45" s="237" t="n">
        <v>0.09606</v>
      </c>
      <c r="BK45" s="237" t="n">
        <v>0.03346</v>
      </c>
      <c r="BL45" s="237" t="n">
        <v>1.0745</v>
      </c>
      <c r="BM45" s="237" t="n">
        <v>0.353</v>
      </c>
      <c r="BN45" s="237" t="n">
        <v>0.0771</v>
      </c>
      <c r="BO45" s="237" t="n">
        <v>1.634</v>
      </c>
      <c r="BP45" s="237" t="n">
        <v>0</v>
      </c>
      <c r="BQ45" s="237" t="n">
        <v>0</v>
      </c>
      <c r="BR45" s="237" t="n">
        <v>0</v>
      </c>
      <c r="BS45" s="237" t="n">
        <v>0</v>
      </c>
      <c r="BT45" s="237" t="n">
        <v>0</v>
      </c>
      <c r="BU45" s="237" t="n">
        <v>0</v>
      </c>
      <c r="BV45" s="237" t="n">
        <v>0</v>
      </c>
      <c r="BW45" s="237" t="n">
        <v>0</v>
      </c>
      <c r="BX45" s="237" t="n">
        <v>0</v>
      </c>
      <c r="BY45" s="237" t="n">
        <v>0</v>
      </c>
      <c r="BZ45" s="237" t="n">
        <v>162.43</v>
      </c>
      <c r="CA45" s="237" t="n">
        <v>7.529</v>
      </c>
      <c r="CB45" s="237" t="n">
        <v>23.147</v>
      </c>
      <c r="CC45" s="237" t="n">
        <v>26.0239</v>
      </c>
      <c r="CD45" s="237" t="n">
        <v>34.61</v>
      </c>
      <c r="CE45" s="237" t="n">
        <v>4.444</v>
      </c>
      <c r="CF45" s="237" t="n">
        <v>3.7379</v>
      </c>
      <c r="CG45" s="237" t="n">
        <v>7.9776</v>
      </c>
      <c r="CH45" s="237" t="n">
        <v>6.975</v>
      </c>
      <c r="CI45" s="237" t="n">
        <v>11.595</v>
      </c>
      <c r="CJ45" s="237" t="n">
        <v>16.947</v>
      </c>
      <c r="CK45" s="237" t="n">
        <v>0.10234</v>
      </c>
      <c r="CL45" s="237" t="n">
        <v>143.09</v>
      </c>
      <c r="CM45" s="237" t="n">
        <v>30.167</v>
      </c>
      <c r="CN45" s="237" t="n">
        <v>19.731</v>
      </c>
      <c r="CO45" s="237" t="n">
        <v>1.6125</v>
      </c>
      <c r="CP45" s="237" t="n">
        <v>2.3696</v>
      </c>
      <c r="CQ45" s="237" t="n">
        <v>0</v>
      </c>
      <c r="CR45" s="237" t="n">
        <v>53.881</v>
      </c>
      <c r="CS45" s="237" t="n">
        <v>0</v>
      </c>
      <c r="CT45" s="237" t="n">
        <v>16.176</v>
      </c>
      <c r="CU45" s="237" t="n">
        <v>0.052</v>
      </c>
      <c r="CV45" s="237" t="n">
        <v>0.37</v>
      </c>
      <c r="CW45" s="237" t="n">
        <v>6.6</v>
      </c>
      <c r="CX45" s="237" t="n">
        <v>69.98</v>
      </c>
      <c r="CY45" s="237" t="n">
        <v>0.0051</v>
      </c>
      <c r="CZ45" s="237" t="n">
        <v>0.10866</v>
      </c>
      <c r="DA45" s="237" t="n">
        <v>0.0307</v>
      </c>
      <c r="DB45" s="237" t="n">
        <v>1.3479</v>
      </c>
      <c r="DC45" s="237" t="n">
        <v>94.67</v>
      </c>
      <c r="DD45" s="237" t="n">
        <v>0</v>
      </c>
      <c r="DE45" s="237" t="n">
        <v>3.768</v>
      </c>
      <c r="DF45" s="237" t="n">
        <v>0</v>
      </c>
      <c r="DG45" s="237" t="n">
        <v>131.013</v>
      </c>
      <c r="DH45" s="237" t="n">
        <v>0</v>
      </c>
      <c r="DI45" s="237" t="n">
        <v>209.21</v>
      </c>
      <c r="DJ45" s="237" t="n">
        <v>2.22</v>
      </c>
      <c r="DK45" s="237" t="n">
        <v>0.4644</v>
      </c>
      <c r="DL45" s="237" t="n">
        <v>0</v>
      </c>
      <c r="DM45" s="237" t="n">
        <v>346.68</v>
      </c>
      <c r="DN45" s="237" t="n">
        <v>4.052</v>
      </c>
      <c r="DO45" s="237" t="n">
        <v>48.25</v>
      </c>
      <c r="DP45" s="237" t="n">
        <v>52.3</v>
      </c>
      <c r="DQ45" s="239"/>
      <c r="DR45" s="239"/>
    </row>
    <row r="46" s="240" customFormat="true" ht="16.5" hidden="false" customHeight="true" outlineLevel="0" collapsed="false">
      <c r="A46" s="235" t="s">
        <v>174</v>
      </c>
      <c r="B46" s="235" t="s">
        <v>2959</v>
      </c>
      <c r="C46" s="236"/>
      <c r="D46" s="237" t="n">
        <v>34</v>
      </c>
      <c r="E46" s="238" t="n">
        <v>956.63</v>
      </c>
      <c r="F46" s="237" t="n">
        <v>2.79</v>
      </c>
      <c r="G46" s="237" t="n">
        <v>0.2817</v>
      </c>
      <c r="H46" s="237" t="n">
        <v>47.93</v>
      </c>
      <c r="I46" s="237" t="n">
        <v>3.95</v>
      </c>
      <c r="J46" s="237" t="n">
        <v>211.58</v>
      </c>
      <c r="K46" s="237" t="n">
        <v>266.54</v>
      </c>
      <c r="L46" s="237" t="n">
        <v>0</v>
      </c>
      <c r="M46" s="237" t="n">
        <v>0.2165</v>
      </c>
      <c r="N46" s="237" t="n">
        <v>0</v>
      </c>
      <c r="O46" s="237" t="n">
        <v>0</v>
      </c>
      <c r="P46" s="237" t="n">
        <v>9.55</v>
      </c>
      <c r="Q46" s="237" t="n">
        <v>9.76</v>
      </c>
      <c r="R46" s="237" t="n">
        <v>0</v>
      </c>
      <c r="S46" s="237" t="n">
        <v>0</v>
      </c>
      <c r="T46" s="237" t="n">
        <v>0</v>
      </c>
      <c r="U46" s="237" t="n">
        <v>0</v>
      </c>
      <c r="V46" s="237" t="n">
        <v>0</v>
      </c>
      <c r="W46" s="237" t="n">
        <v>276.3</v>
      </c>
      <c r="X46" s="237" t="n">
        <v>1.6209</v>
      </c>
      <c r="Y46" s="237" t="n">
        <v>0.4177</v>
      </c>
      <c r="Z46" s="237" t="n">
        <v>0.48826</v>
      </c>
      <c r="AA46" s="237" t="n">
        <v>0</v>
      </c>
      <c r="AB46" s="237" t="n">
        <v>8.204</v>
      </c>
      <c r="AC46" s="237" t="n">
        <v>10.731</v>
      </c>
      <c r="AD46" s="237" t="n">
        <v>10.349</v>
      </c>
      <c r="AE46" s="237" t="n">
        <v>5.118</v>
      </c>
      <c r="AF46" s="237" t="n">
        <v>11.721</v>
      </c>
      <c r="AG46" s="237" t="n">
        <v>0.50068</v>
      </c>
      <c r="AH46" s="237" t="n">
        <v>30.811</v>
      </c>
      <c r="AI46" s="237" t="n">
        <v>58.5</v>
      </c>
      <c r="AJ46" s="237" t="n">
        <v>0</v>
      </c>
      <c r="AK46" s="237" t="n">
        <v>0</v>
      </c>
      <c r="AL46" s="237" t="n">
        <v>0</v>
      </c>
      <c r="AM46" s="237" t="n">
        <v>0</v>
      </c>
      <c r="AN46" s="237" t="n">
        <v>0</v>
      </c>
      <c r="AO46" s="237" t="n">
        <v>0</v>
      </c>
      <c r="AP46" s="237" t="n">
        <v>0</v>
      </c>
      <c r="AQ46" s="237" t="n">
        <v>0</v>
      </c>
      <c r="AR46" s="237" t="n">
        <v>0</v>
      </c>
      <c r="AS46" s="237" t="n">
        <v>0</v>
      </c>
      <c r="AT46" s="237" t="n">
        <v>0</v>
      </c>
      <c r="AU46" s="237" t="n">
        <v>0</v>
      </c>
      <c r="AV46" s="237" t="n">
        <v>0</v>
      </c>
      <c r="AW46" s="237" t="n">
        <v>0</v>
      </c>
      <c r="AX46" s="237" t="n">
        <v>0</v>
      </c>
      <c r="AY46" s="237" t="n">
        <v>0</v>
      </c>
      <c r="AZ46" s="237" t="n">
        <v>0</v>
      </c>
      <c r="BA46" s="237" t="n">
        <v>0</v>
      </c>
      <c r="BB46" s="237" t="n">
        <v>0</v>
      </c>
      <c r="BC46" s="237" t="n">
        <v>0</v>
      </c>
      <c r="BD46" s="237" t="n">
        <v>0</v>
      </c>
      <c r="BE46" s="237" t="n">
        <v>0</v>
      </c>
      <c r="BF46" s="237" t="n">
        <v>0</v>
      </c>
      <c r="BG46" s="237" t="n">
        <v>0</v>
      </c>
      <c r="BH46" s="237" t="n">
        <v>0</v>
      </c>
      <c r="BI46" s="237" t="n">
        <v>0</v>
      </c>
      <c r="BJ46" s="237" t="n">
        <v>0</v>
      </c>
      <c r="BK46" s="237" t="n">
        <v>0</v>
      </c>
      <c r="BL46" s="237" t="n">
        <v>0</v>
      </c>
      <c r="BM46" s="237" t="n">
        <v>0</v>
      </c>
      <c r="BN46" s="237" t="n">
        <v>0</v>
      </c>
      <c r="BO46" s="237" t="n">
        <v>0</v>
      </c>
      <c r="BP46" s="237" t="n">
        <v>0.13235</v>
      </c>
      <c r="BQ46" s="237" t="n">
        <v>0.03205</v>
      </c>
      <c r="BR46" s="237" t="n">
        <v>1.18151</v>
      </c>
      <c r="BS46" s="237" t="n">
        <v>0.61768</v>
      </c>
      <c r="BT46" s="237" t="n">
        <v>6.5731</v>
      </c>
      <c r="BU46" s="237" t="n">
        <v>8.5366</v>
      </c>
      <c r="BV46" s="237" t="n">
        <v>0</v>
      </c>
      <c r="BW46" s="237" t="n">
        <v>0</v>
      </c>
      <c r="BX46" s="237" t="n">
        <v>0</v>
      </c>
      <c r="BY46" s="237" t="n">
        <v>0</v>
      </c>
      <c r="BZ46" s="237" t="n">
        <v>77.77</v>
      </c>
      <c r="CA46" s="237" t="n">
        <v>11.48</v>
      </c>
      <c r="CB46" s="237" t="n">
        <v>29.47</v>
      </c>
      <c r="CC46" s="237" t="n">
        <v>22.5139</v>
      </c>
      <c r="CD46" s="237" t="n">
        <v>54.447</v>
      </c>
      <c r="CE46" s="237" t="n">
        <v>7.584</v>
      </c>
      <c r="CF46" s="237" t="n">
        <v>7.7206</v>
      </c>
      <c r="CG46" s="237" t="n">
        <v>6.6083</v>
      </c>
      <c r="CH46" s="237" t="n">
        <v>15.101</v>
      </c>
      <c r="CI46" s="237" t="n">
        <v>13.754</v>
      </c>
      <c r="CJ46" s="237" t="n">
        <v>30.294</v>
      </c>
      <c r="CK46" s="237" t="n">
        <v>0.01185</v>
      </c>
      <c r="CL46" s="237" t="n">
        <v>198.98</v>
      </c>
      <c r="CM46" s="237" t="n">
        <v>14.364</v>
      </c>
      <c r="CN46" s="237" t="n">
        <v>13.275</v>
      </c>
      <c r="CO46" s="237" t="n">
        <v>2.4996</v>
      </c>
      <c r="CP46" s="237" t="n">
        <v>2.5154</v>
      </c>
      <c r="CQ46" s="237" t="n">
        <v>0</v>
      </c>
      <c r="CR46" s="237" t="n">
        <v>32.653</v>
      </c>
      <c r="CS46" s="237" t="n">
        <v>0</v>
      </c>
      <c r="CT46" s="237" t="n">
        <v>15.872</v>
      </c>
      <c r="CU46" s="237" t="n">
        <v>0.133</v>
      </c>
      <c r="CV46" s="237" t="n">
        <v>0</v>
      </c>
      <c r="CW46" s="237" t="n">
        <v>18.16</v>
      </c>
      <c r="CX46" s="237" t="n">
        <v>39.45</v>
      </c>
      <c r="CY46" s="237" t="n">
        <v>0</v>
      </c>
      <c r="CZ46" s="237" t="n">
        <v>0</v>
      </c>
      <c r="DA46" s="237" t="n">
        <v>0.1971</v>
      </c>
      <c r="DB46" s="237" t="n">
        <v>0.1357</v>
      </c>
      <c r="DC46" s="237" t="n">
        <v>73.96</v>
      </c>
      <c r="DD46" s="237" t="n">
        <v>0</v>
      </c>
      <c r="DE46" s="237" t="n">
        <v>56.227</v>
      </c>
      <c r="DF46" s="237" t="n">
        <v>85.27</v>
      </c>
      <c r="DG46" s="237" t="n">
        <v>32.072</v>
      </c>
      <c r="DH46" s="237" t="n">
        <v>0</v>
      </c>
      <c r="DI46" s="237" t="n">
        <v>57.46</v>
      </c>
      <c r="DJ46" s="237" t="n">
        <v>63.37</v>
      </c>
      <c r="DK46" s="237" t="n">
        <v>2.3159</v>
      </c>
      <c r="DL46" s="237" t="n">
        <v>0.256</v>
      </c>
      <c r="DM46" s="237" t="n">
        <v>296.97</v>
      </c>
      <c r="DN46" s="237" t="n">
        <v>6.854</v>
      </c>
      <c r="DO46" s="237" t="n">
        <v>70.049</v>
      </c>
      <c r="DP46" s="237" t="n">
        <v>76.9</v>
      </c>
      <c r="DQ46" s="239"/>
      <c r="DR46" s="239"/>
    </row>
    <row r="47" s="240" customFormat="true" ht="16.5" hidden="false" customHeight="true" outlineLevel="0" collapsed="false">
      <c r="A47" s="235" t="s">
        <v>176</v>
      </c>
      <c r="B47" s="235" t="s">
        <v>2960</v>
      </c>
      <c r="C47" s="236"/>
      <c r="D47" s="237" t="n">
        <v>92</v>
      </c>
      <c r="E47" s="238" t="n">
        <v>469.54</v>
      </c>
      <c r="F47" s="237" t="n">
        <v>1.191</v>
      </c>
      <c r="G47" s="237" t="n">
        <v>0.1449</v>
      </c>
      <c r="H47" s="237" t="n">
        <v>16.946</v>
      </c>
      <c r="I47" s="237" t="n">
        <v>1.565</v>
      </c>
      <c r="J47" s="237" t="n">
        <v>69.41</v>
      </c>
      <c r="K47" s="237" t="n">
        <v>89.26</v>
      </c>
      <c r="L47" s="237" t="n">
        <v>0</v>
      </c>
      <c r="M47" s="237" t="n">
        <v>0</v>
      </c>
      <c r="N47" s="237" t="n">
        <v>0</v>
      </c>
      <c r="O47" s="237" t="n">
        <v>0</v>
      </c>
      <c r="P47" s="237" t="n">
        <v>0</v>
      </c>
      <c r="Q47" s="237" t="n">
        <v>0</v>
      </c>
      <c r="R47" s="237" t="n">
        <v>0</v>
      </c>
      <c r="S47" s="237" t="n">
        <v>0</v>
      </c>
      <c r="T47" s="237" t="n">
        <v>0</v>
      </c>
      <c r="U47" s="237" t="n">
        <v>0</v>
      </c>
      <c r="V47" s="237" t="n">
        <v>0</v>
      </c>
      <c r="W47" s="237" t="n">
        <v>89.26</v>
      </c>
      <c r="X47" s="237" t="n">
        <v>0.9325</v>
      </c>
      <c r="Y47" s="237" t="n">
        <v>0.4886</v>
      </c>
      <c r="Z47" s="237" t="n">
        <v>0.21983</v>
      </c>
      <c r="AA47" s="237" t="n">
        <v>0</v>
      </c>
      <c r="AB47" s="237" t="n">
        <v>4.888</v>
      </c>
      <c r="AC47" s="237" t="n">
        <v>6.529</v>
      </c>
      <c r="AD47" s="237" t="n">
        <v>6.927</v>
      </c>
      <c r="AE47" s="237" t="n">
        <v>2.603</v>
      </c>
      <c r="AF47" s="237" t="n">
        <v>7.359</v>
      </c>
      <c r="AG47" s="237" t="n">
        <v>0.14209</v>
      </c>
      <c r="AH47" s="237" t="n">
        <v>21.088</v>
      </c>
      <c r="AI47" s="237" t="n">
        <v>38.12</v>
      </c>
      <c r="AJ47" s="237" t="n">
        <v>0</v>
      </c>
      <c r="AK47" s="237" t="n">
        <v>0</v>
      </c>
      <c r="AL47" s="237" t="n">
        <v>0</v>
      </c>
      <c r="AM47" s="237" t="n">
        <v>0</v>
      </c>
      <c r="AN47" s="237" t="n">
        <v>0</v>
      </c>
      <c r="AO47" s="237" t="n">
        <v>0</v>
      </c>
      <c r="AP47" s="237" t="n">
        <v>0</v>
      </c>
      <c r="AQ47" s="237" t="n">
        <v>0</v>
      </c>
      <c r="AR47" s="237" t="n">
        <v>0</v>
      </c>
      <c r="AS47" s="237" t="n">
        <v>0</v>
      </c>
      <c r="AT47" s="237" t="n">
        <v>0</v>
      </c>
      <c r="AU47" s="237" t="n">
        <v>0.1405</v>
      </c>
      <c r="AV47" s="237" t="n">
        <v>0.3768</v>
      </c>
      <c r="AW47" s="237" t="n">
        <v>0</v>
      </c>
      <c r="AX47" s="237" t="n">
        <v>0.537</v>
      </c>
      <c r="AY47" s="237" t="n">
        <v>1.054</v>
      </c>
      <c r="AZ47" s="237" t="n">
        <v>0</v>
      </c>
      <c r="BA47" s="237" t="n">
        <v>0</v>
      </c>
      <c r="BB47" s="237" t="n">
        <v>0</v>
      </c>
      <c r="BC47" s="237" t="n">
        <v>0</v>
      </c>
      <c r="BD47" s="237" t="n">
        <v>0</v>
      </c>
      <c r="BE47" s="237" t="n">
        <v>0</v>
      </c>
      <c r="BF47" s="237" t="n">
        <v>0</v>
      </c>
      <c r="BG47" s="237" t="n">
        <v>0</v>
      </c>
      <c r="BH47" s="237" t="n">
        <v>0</v>
      </c>
      <c r="BI47" s="237" t="n">
        <v>0</v>
      </c>
      <c r="BJ47" s="237" t="n">
        <v>0</v>
      </c>
      <c r="BK47" s="237" t="n">
        <v>0</v>
      </c>
      <c r="BL47" s="237" t="n">
        <v>0</v>
      </c>
      <c r="BM47" s="237" t="n">
        <v>0</v>
      </c>
      <c r="BN47" s="237" t="n">
        <v>0</v>
      </c>
      <c r="BO47" s="237" t="n">
        <v>0</v>
      </c>
      <c r="BP47" s="237" t="n">
        <v>0.03778</v>
      </c>
      <c r="BQ47" s="237" t="n">
        <v>0.00897</v>
      </c>
      <c r="BR47" s="237" t="n">
        <v>0.4312</v>
      </c>
      <c r="BS47" s="237" t="n">
        <v>0.18385</v>
      </c>
      <c r="BT47" s="237" t="n">
        <v>2.0282</v>
      </c>
      <c r="BU47" s="237" t="n">
        <v>2.69</v>
      </c>
      <c r="BV47" s="237" t="n">
        <v>0</v>
      </c>
      <c r="BW47" s="237" t="n">
        <v>0</v>
      </c>
      <c r="BX47" s="237" t="n">
        <v>0</v>
      </c>
      <c r="BY47" s="237" t="n">
        <v>0</v>
      </c>
      <c r="BZ47" s="237" t="n">
        <v>48.39</v>
      </c>
      <c r="CA47" s="237" t="n">
        <v>5.363</v>
      </c>
      <c r="CB47" s="237" t="n">
        <v>9.183</v>
      </c>
      <c r="CC47" s="237" t="n">
        <v>21.8272</v>
      </c>
      <c r="CD47" s="237" t="n">
        <v>32.062</v>
      </c>
      <c r="CE47" s="237" t="n">
        <v>4.18</v>
      </c>
      <c r="CF47" s="237" t="n">
        <v>2.0763</v>
      </c>
      <c r="CG47" s="237" t="n">
        <v>6.5721</v>
      </c>
      <c r="CH47" s="237" t="n">
        <v>6.022</v>
      </c>
      <c r="CI47" s="237" t="n">
        <v>9.249</v>
      </c>
      <c r="CJ47" s="237" t="n">
        <v>14.383</v>
      </c>
      <c r="CK47" s="237" t="n">
        <v>0.01514</v>
      </c>
      <c r="CL47" s="237" t="n">
        <v>110.93</v>
      </c>
      <c r="CM47" s="237" t="n">
        <v>10.046</v>
      </c>
      <c r="CN47" s="237" t="n">
        <v>8.767</v>
      </c>
      <c r="CO47" s="237" t="n">
        <v>0.919</v>
      </c>
      <c r="CP47" s="237" t="n">
        <v>0.6438</v>
      </c>
      <c r="CQ47" s="237" t="n">
        <v>0</v>
      </c>
      <c r="CR47" s="237" t="n">
        <v>20.376</v>
      </c>
      <c r="CS47" s="237" t="n">
        <v>0.58</v>
      </c>
      <c r="CT47" s="237" t="n">
        <v>5.669</v>
      </c>
      <c r="CU47" s="237" t="n">
        <v>0.036</v>
      </c>
      <c r="CV47" s="237" t="n">
        <v>6.19</v>
      </c>
      <c r="CW47" s="237" t="n">
        <v>4.89</v>
      </c>
      <c r="CX47" s="237" t="n">
        <v>26.47</v>
      </c>
      <c r="CY47" s="237" t="n">
        <v>0.0024</v>
      </c>
      <c r="CZ47" s="237" t="n">
        <v>0</v>
      </c>
      <c r="DA47" s="237" t="n">
        <v>0.0611</v>
      </c>
      <c r="DB47" s="237" t="n">
        <v>0.0037</v>
      </c>
      <c r="DC47" s="237" t="n">
        <v>43.91</v>
      </c>
      <c r="DD47" s="237" t="n">
        <v>0</v>
      </c>
      <c r="DE47" s="237" t="n">
        <v>3.576</v>
      </c>
      <c r="DF47" s="237" t="n">
        <v>17.14</v>
      </c>
      <c r="DG47" s="237" t="n">
        <v>31.028</v>
      </c>
      <c r="DH47" s="237" t="n">
        <v>0</v>
      </c>
      <c r="DI47" s="237" t="n">
        <v>72.12</v>
      </c>
      <c r="DJ47" s="237" t="n">
        <v>31.81</v>
      </c>
      <c r="DK47" s="237" t="n">
        <v>0.0483</v>
      </c>
      <c r="DL47" s="237" t="n">
        <v>0.937</v>
      </c>
      <c r="DM47" s="237" t="n">
        <v>156.67</v>
      </c>
      <c r="DN47" s="237" t="n">
        <v>2.106</v>
      </c>
      <c r="DO47" s="237" t="n">
        <v>39.781</v>
      </c>
      <c r="DP47" s="237" t="n">
        <v>41.89</v>
      </c>
      <c r="DQ47" s="239"/>
      <c r="DR47" s="239"/>
    </row>
    <row r="48" s="240" customFormat="true" ht="16.5" hidden="false" customHeight="true" outlineLevel="0" collapsed="false">
      <c r="A48" s="235" t="s">
        <v>183</v>
      </c>
      <c r="B48" s="235" t="s">
        <v>2961</v>
      </c>
      <c r="C48" s="236"/>
      <c r="D48" s="237" t="n">
        <v>1403</v>
      </c>
      <c r="E48" s="238" t="n">
        <v>1347.08</v>
      </c>
      <c r="F48" s="237" t="n">
        <v>3.29</v>
      </c>
      <c r="G48" s="237" t="n">
        <v>0.9824</v>
      </c>
      <c r="H48" s="237" t="n">
        <v>38.518</v>
      </c>
      <c r="I48" s="237" t="n">
        <v>0.633</v>
      </c>
      <c r="J48" s="237" t="n">
        <v>180.19</v>
      </c>
      <c r="K48" s="237" t="n">
        <v>223.61</v>
      </c>
      <c r="L48" s="237" t="n">
        <v>0.0143</v>
      </c>
      <c r="M48" s="237" t="n">
        <v>0.0275</v>
      </c>
      <c r="N48" s="237" t="n">
        <v>0.16</v>
      </c>
      <c r="O48" s="237" t="n">
        <v>0</v>
      </c>
      <c r="P48" s="237" t="n">
        <v>2.04</v>
      </c>
      <c r="Q48" s="237" t="n">
        <v>2.24</v>
      </c>
      <c r="R48" s="237" t="n">
        <v>0.033</v>
      </c>
      <c r="S48" s="237" t="n">
        <v>0.0052</v>
      </c>
      <c r="T48" s="237" t="n">
        <v>0.343</v>
      </c>
      <c r="U48" s="237" t="n">
        <v>1.7</v>
      </c>
      <c r="V48" s="237" t="n">
        <v>2.08</v>
      </c>
      <c r="W48" s="237" t="n">
        <v>227.93</v>
      </c>
      <c r="X48" s="237" t="n">
        <v>3.6685</v>
      </c>
      <c r="Y48" s="237" t="n">
        <v>2.9253</v>
      </c>
      <c r="Z48" s="237" t="n">
        <v>1.30767</v>
      </c>
      <c r="AA48" s="237" t="n">
        <v>0.03838</v>
      </c>
      <c r="AB48" s="237" t="n">
        <v>39.095</v>
      </c>
      <c r="AC48" s="237" t="n">
        <v>47.035</v>
      </c>
      <c r="AD48" s="237" t="n">
        <v>23.112</v>
      </c>
      <c r="AE48" s="237" t="n">
        <v>8.109</v>
      </c>
      <c r="AF48" s="237" t="n">
        <v>25.738</v>
      </c>
      <c r="AG48" s="237" t="n">
        <v>0.04347</v>
      </c>
      <c r="AH48" s="237" t="n">
        <v>76.604</v>
      </c>
      <c r="AI48" s="237" t="n">
        <v>133.61</v>
      </c>
      <c r="AJ48" s="237" t="n">
        <v>0</v>
      </c>
      <c r="AK48" s="237" t="n">
        <v>0</v>
      </c>
      <c r="AL48" s="237" t="n">
        <v>0</v>
      </c>
      <c r="AM48" s="237" t="n">
        <v>0</v>
      </c>
      <c r="AN48" s="237" t="n">
        <v>0</v>
      </c>
      <c r="AO48" s="237" t="n">
        <v>0</v>
      </c>
      <c r="AP48" s="237" t="n">
        <v>0</v>
      </c>
      <c r="AQ48" s="237" t="n">
        <v>0</v>
      </c>
      <c r="AR48" s="237" t="n">
        <v>0</v>
      </c>
      <c r="AS48" s="237" t="n">
        <v>0</v>
      </c>
      <c r="AT48" s="237" t="n">
        <v>0</v>
      </c>
      <c r="AU48" s="237" t="n">
        <v>0.0341</v>
      </c>
      <c r="AV48" s="237" t="n">
        <v>0.0725</v>
      </c>
      <c r="AW48" s="237" t="n">
        <v>0.087</v>
      </c>
      <c r="AX48" s="237" t="n">
        <v>0.157</v>
      </c>
      <c r="AY48" s="237" t="n">
        <v>0.35</v>
      </c>
      <c r="AZ48" s="237" t="n">
        <v>0.0047</v>
      </c>
      <c r="BA48" s="237" t="n">
        <v>0.0053</v>
      </c>
      <c r="BB48" s="237" t="n">
        <v>0.0265</v>
      </c>
      <c r="BC48" s="237" t="n">
        <v>0</v>
      </c>
      <c r="BD48" s="237" t="n">
        <v>0.037</v>
      </c>
      <c r="BE48" s="237" t="n">
        <v>0.0181</v>
      </c>
      <c r="BF48" s="237" t="n">
        <v>0.0097</v>
      </c>
      <c r="BG48" s="237" t="n">
        <v>0.03</v>
      </c>
      <c r="BH48" s="237" t="n">
        <v>0.012</v>
      </c>
      <c r="BI48" s="237" t="n">
        <v>0.069</v>
      </c>
      <c r="BJ48" s="237" t="n">
        <v>0.07664</v>
      </c>
      <c r="BK48" s="237" t="n">
        <v>0.02669</v>
      </c>
      <c r="BL48" s="237" t="n">
        <v>0.8573</v>
      </c>
      <c r="BM48" s="237" t="n">
        <v>0.2816</v>
      </c>
      <c r="BN48" s="237" t="n">
        <v>0.06151</v>
      </c>
      <c r="BO48" s="237" t="n">
        <v>1.304</v>
      </c>
      <c r="BP48" s="237" t="n">
        <v>0.0003</v>
      </c>
      <c r="BQ48" s="237" t="n">
        <v>9E-005</v>
      </c>
      <c r="BR48" s="237" t="n">
        <v>0.00289</v>
      </c>
      <c r="BS48" s="237" t="n">
        <v>0.00333</v>
      </c>
      <c r="BT48" s="237" t="n">
        <v>0.0209</v>
      </c>
      <c r="BU48" s="237" t="n">
        <v>0.0275</v>
      </c>
      <c r="BV48" s="237" t="n">
        <v>0</v>
      </c>
      <c r="BW48" s="237" t="n">
        <v>0</v>
      </c>
      <c r="BX48" s="237" t="n">
        <v>0</v>
      </c>
      <c r="BY48" s="237" t="n">
        <v>0</v>
      </c>
      <c r="BZ48" s="237" t="n">
        <v>182.43</v>
      </c>
      <c r="CA48" s="237" t="n">
        <v>10.6</v>
      </c>
      <c r="CB48" s="237" t="n">
        <v>31.761</v>
      </c>
      <c r="CC48" s="237" t="n">
        <v>27.7562</v>
      </c>
      <c r="CD48" s="237" t="n">
        <v>60.626</v>
      </c>
      <c r="CE48" s="237" t="n">
        <v>6.99</v>
      </c>
      <c r="CF48" s="237" t="n">
        <v>8.0151</v>
      </c>
      <c r="CG48" s="237" t="n">
        <v>8.1141</v>
      </c>
      <c r="CH48" s="237" t="n">
        <v>12.791</v>
      </c>
      <c r="CI48" s="237" t="n">
        <v>23.114</v>
      </c>
      <c r="CJ48" s="237" t="n">
        <v>29.746</v>
      </c>
      <c r="CK48" s="237" t="n">
        <v>0.12068</v>
      </c>
      <c r="CL48" s="237" t="n">
        <v>219.63</v>
      </c>
      <c r="CM48" s="237" t="n">
        <v>17.159</v>
      </c>
      <c r="CN48" s="237" t="n">
        <v>25.852</v>
      </c>
      <c r="CO48" s="237" t="n">
        <v>3.8427</v>
      </c>
      <c r="CP48" s="237" t="n">
        <v>3.41</v>
      </c>
      <c r="CQ48" s="237" t="n">
        <v>0.0121</v>
      </c>
      <c r="CR48" s="237" t="n">
        <v>50.276</v>
      </c>
      <c r="CS48" s="237" t="n">
        <v>0.46</v>
      </c>
      <c r="CT48" s="237" t="n">
        <v>18.91</v>
      </c>
      <c r="CU48" s="237" t="n">
        <v>0.82</v>
      </c>
      <c r="CV48" s="237" t="n">
        <v>0.57</v>
      </c>
      <c r="CW48" s="237" t="n">
        <v>7.28</v>
      </c>
      <c r="CX48" s="237" t="n">
        <v>104.31</v>
      </c>
      <c r="CY48" s="237" t="n">
        <v>0.0091</v>
      </c>
      <c r="CZ48" s="237" t="n">
        <v>0.08669</v>
      </c>
      <c r="DA48" s="237" t="n">
        <v>0.0267</v>
      </c>
      <c r="DB48" s="237" t="n">
        <v>0.5477</v>
      </c>
      <c r="DC48" s="237" t="n">
        <v>133.03</v>
      </c>
      <c r="DD48" s="237" t="n">
        <v>0</v>
      </c>
      <c r="DE48" s="237" t="n">
        <v>18.897</v>
      </c>
      <c r="DF48" s="237" t="n">
        <v>1.25</v>
      </c>
      <c r="DG48" s="237" t="n">
        <v>123.781</v>
      </c>
      <c r="DH48" s="237" t="n">
        <v>0</v>
      </c>
      <c r="DI48" s="237" t="n">
        <v>254.39</v>
      </c>
      <c r="DJ48" s="237" t="n">
        <v>134.05</v>
      </c>
      <c r="DK48" s="237" t="n">
        <v>1.0454</v>
      </c>
      <c r="DL48" s="237" t="n">
        <v>0.362</v>
      </c>
      <c r="DM48" s="237" t="n">
        <v>533.78</v>
      </c>
      <c r="DN48" s="237" t="n">
        <v>11.696</v>
      </c>
      <c r="DO48" s="237" t="n">
        <v>55.922</v>
      </c>
      <c r="DP48" s="237" t="n">
        <v>67.62</v>
      </c>
      <c r="DQ48" s="239"/>
      <c r="DR48" s="239"/>
    </row>
    <row r="49" s="240" customFormat="true" ht="16.5" hidden="false" customHeight="true" outlineLevel="0" collapsed="false">
      <c r="A49" s="235" t="s">
        <v>185</v>
      </c>
      <c r="B49" s="235" t="s">
        <v>2962</v>
      </c>
      <c r="C49" s="236"/>
      <c r="D49" s="237" t="n">
        <v>35</v>
      </c>
      <c r="E49" s="238" t="n">
        <v>2122.68</v>
      </c>
      <c r="F49" s="237" t="n">
        <v>5.928</v>
      </c>
      <c r="G49" s="237" t="n">
        <v>2.9209</v>
      </c>
      <c r="H49" s="237" t="n">
        <v>91.25</v>
      </c>
      <c r="I49" s="237" t="n">
        <v>0.567</v>
      </c>
      <c r="J49" s="237" t="n">
        <v>389.58</v>
      </c>
      <c r="K49" s="237" t="n">
        <v>490.25</v>
      </c>
      <c r="L49" s="237" t="n">
        <v>0.1523</v>
      </c>
      <c r="M49" s="237" t="n">
        <v>0.2121</v>
      </c>
      <c r="N49" s="237" t="n">
        <v>1.064</v>
      </c>
      <c r="O49" s="237" t="n">
        <v>0</v>
      </c>
      <c r="P49" s="237" t="n">
        <v>19.55</v>
      </c>
      <c r="Q49" s="237" t="n">
        <v>20.98</v>
      </c>
      <c r="R49" s="237" t="n">
        <v>0</v>
      </c>
      <c r="S49" s="237" t="n">
        <v>0</v>
      </c>
      <c r="T49" s="237" t="n">
        <v>0</v>
      </c>
      <c r="U49" s="237" t="n">
        <v>0</v>
      </c>
      <c r="V49" s="237" t="n">
        <v>0</v>
      </c>
      <c r="W49" s="237" t="n">
        <v>511.23</v>
      </c>
      <c r="X49" s="237" t="n">
        <v>3.3725</v>
      </c>
      <c r="Y49" s="237" t="n">
        <v>3.1507</v>
      </c>
      <c r="Z49" s="237" t="n">
        <v>0.6245</v>
      </c>
      <c r="AA49" s="237" t="n">
        <v>0</v>
      </c>
      <c r="AB49" s="237" t="n">
        <v>28.524</v>
      </c>
      <c r="AC49" s="237" t="n">
        <v>35.671</v>
      </c>
      <c r="AD49" s="237" t="n">
        <v>25.563</v>
      </c>
      <c r="AE49" s="237" t="n">
        <v>9.954</v>
      </c>
      <c r="AF49" s="237" t="n">
        <v>28.171</v>
      </c>
      <c r="AG49" s="237" t="n">
        <v>0.03662</v>
      </c>
      <c r="AH49" s="237" t="n">
        <v>86.384</v>
      </c>
      <c r="AI49" s="237" t="n">
        <v>150.11</v>
      </c>
      <c r="AJ49" s="237" t="n">
        <v>0</v>
      </c>
      <c r="AK49" s="237" t="n">
        <v>0</v>
      </c>
      <c r="AL49" s="237" t="n">
        <v>0</v>
      </c>
      <c r="AM49" s="237" t="n">
        <v>0</v>
      </c>
      <c r="AN49" s="237" t="n">
        <v>0</v>
      </c>
      <c r="AO49" s="237" t="n">
        <v>0</v>
      </c>
      <c r="AP49" s="237" t="n">
        <v>0</v>
      </c>
      <c r="AQ49" s="237" t="n">
        <v>0</v>
      </c>
      <c r="AR49" s="237" t="n">
        <v>0</v>
      </c>
      <c r="AS49" s="237" t="n">
        <v>0</v>
      </c>
      <c r="AT49" s="237" t="n">
        <v>0</v>
      </c>
      <c r="AU49" s="237" t="n">
        <v>0.1742</v>
      </c>
      <c r="AV49" s="237" t="n">
        <v>0.4672</v>
      </c>
      <c r="AW49" s="237" t="n">
        <v>0</v>
      </c>
      <c r="AX49" s="237" t="n">
        <v>0.666</v>
      </c>
      <c r="AY49" s="237" t="n">
        <v>1.307</v>
      </c>
      <c r="AZ49" s="237" t="n">
        <v>0</v>
      </c>
      <c r="BA49" s="237" t="n">
        <v>0</v>
      </c>
      <c r="BB49" s="237" t="n">
        <v>0</v>
      </c>
      <c r="BC49" s="237" t="n">
        <v>0</v>
      </c>
      <c r="BD49" s="237" t="n">
        <v>0</v>
      </c>
      <c r="BE49" s="237" t="n">
        <v>0</v>
      </c>
      <c r="BF49" s="237" t="n">
        <v>0</v>
      </c>
      <c r="BG49" s="237" t="n">
        <v>0</v>
      </c>
      <c r="BH49" s="237" t="n">
        <v>0</v>
      </c>
      <c r="BI49" s="237" t="n">
        <v>0</v>
      </c>
      <c r="BJ49" s="237" t="n">
        <v>0</v>
      </c>
      <c r="BK49" s="237" t="n">
        <v>0</v>
      </c>
      <c r="BL49" s="237" t="n">
        <v>0</v>
      </c>
      <c r="BM49" s="237" t="n">
        <v>0</v>
      </c>
      <c r="BN49" s="237" t="n">
        <v>0</v>
      </c>
      <c r="BO49" s="237" t="n">
        <v>0</v>
      </c>
      <c r="BP49" s="237" t="n">
        <v>0</v>
      </c>
      <c r="BQ49" s="237" t="n">
        <v>0</v>
      </c>
      <c r="BR49" s="237" t="n">
        <v>0</v>
      </c>
      <c r="BS49" s="237" t="n">
        <v>0</v>
      </c>
      <c r="BT49" s="237" t="n">
        <v>0</v>
      </c>
      <c r="BU49" s="237" t="n">
        <v>0</v>
      </c>
      <c r="BV49" s="237" t="n">
        <v>0</v>
      </c>
      <c r="BW49" s="237" t="n">
        <v>0</v>
      </c>
      <c r="BX49" s="237" t="n">
        <v>0</v>
      </c>
      <c r="BY49" s="237" t="n">
        <v>0</v>
      </c>
      <c r="BZ49" s="237" t="n">
        <v>187.09</v>
      </c>
      <c r="CA49" s="237" t="n">
        <v>21.416</v>
      </c>
      <c r="CB49" s="237" t="n">
        <v>73.193</v>
      </c>
      <c r="CC49" s="237" t="n">
        <v>37.7003</v>
      </c>
      <c r="CD49" s="237" t="n">
        <v>137.595</v>
      </c>
      <c r="CE49" s="237" t="n">
        <v>14.001</v>
      </c>
      <c r="CF49" s="237" t="n">
        <v>17.2031</v>
      </c>
      <c r="CG49" s="237" t="n">
        <v>10.5962</v>
      </c>
      <c r="CH49" s="237" t="n">
        <v>21.845</v>
      </c>
      <c r="CI49" s="237" t="n">
        <v>59.223</v>
      </c>
      <c r="CJ49" s="237" t="n">
        <v>67.541</v>
      </c>
      <c r="CK49" s="237" t="n">
        <v>0.10242</v>
      </c>
      <c r="CL49" s="237" t="n">
        <v>460.42</v>
      </c>
      <c r="CM49" s="237" t="n">
        <v>22.654</v>
      </c>
      <c r="CN49" s="237" t="n">
        <v>29.756</v>
      </c>
      <c r="CO49" s="237" t="n">
        <v>3.1469</v>
      </c>
      <c r="CP49" s="237" t="n">
        <v>5.633</v>
      </c>
      <c r="CQ49" s="237" t="n">
        <v>0</v>
      </c>
      <c r="CR49" s="237" t="n">
        <v>61.189</v>
      </c>
      <c r="CS49" s="237" t="n">
        <v>0</v>
      </c>
      <c r="CT49" s="237" t="n">
        <v>29.467</v>
      </c>
      <c r="CU49" s="237" t="n">
        <v>0.136</v>
      </c>
      <c r="CV49" s="237" t="n">
        <v>0.73</v>
      </c>
      <c r="CW49" s="237" t="n">
        <v>6.75</v>
      </c>
      <c r="CX49" s="237" t="n">
        <v>134.81</v>
      </c>
      <c r="CY49" s="237" t="n">
        <v>0.0212</v>
      </c>
      <c r="CZ49" s="237" t="n">
        <v>0</v>
      </c>
      <c r="DA49" s="237" t="n">
        <v>0.0074</v>
      </c>
      <c r="DB49" s="237" t="n">
        <v>3.6465</v>
      </c>
      <c r="DC49" s="237" t="n">
        <v>175.56</v>
      </c>
      <c r="DD49" s="237" t="n">
        <v>0</v>
      </c>
      <c r="DE49" s="237" t="n">
        <v>79.287</v>
      </c>
      <c r="DF49" s="237" t="n">
        <v>2.69</v>
      </c>
      <c r="DG49" s="237" t="n">
        <v>148.083</v>
      </c>
      <c r="DH49" s="237" t="n">
        <v>0</v>
      </c>
      <c r="DI49" s="237" t="n">
        <v>314.53</v>
      </c>
      <c r="DJ49" s="237" t="n">
        <v>179.41</v>
      </c>
      <c r="DK49" s="237" t="n">
        <v>3.0277</v>
      </c>
      <c r="DL49" s="237" t="n">
        <v>0.181</v>
      </c>
      <c r="DM49" s="237" t="n">
        <v>727.2</v>
      </c>
      <c r="DN49" s="237" t="n">
        <v>24.74</v>
      </c>
      <c r="DO49" s="237" t="n">
        <v>120.125</v>
      </c>
      <c r="DP49" s="237" t="n">
        <v>144.87</v>
      </c>
      <c r="DQ49" s="239"/>
      <c r="DR49" s="239"/>
    </row>
    <row r="50" s="240" customFormat="true" ht="16.5" hidden="false" customHeight="true" outlineLevel="0" collapsed="false">
      <c r="A50" s="235" t="s">
        <v>187</v>
      </c>
      <c r="B50" s="235" t="s">
        <v>2963</v>
      </c>
      <c r="C50" s="236"/>
      <c r="D50" s="237" t="n">
        <v>318</v>
      </c>
      <c r="E50" s="238" t="n">
        <v>758.16</v>
      </c>
      <c r="F50" s="237" t="n">
        <v>0.645</v>
      </c>
      <c r="G50" s="237" t="n">
        <v>0.0566</v>
      </c>
      <c r="H50" s="237" t="n">
        <v>15.424</v>
      </c>
      <c r="I50" s="237" t="n">
        <v>0.017</v>
      </c>
      <c r="J50" s="237" t="n">
        <v>59.74</v>
      </c>
      <c r="K50" s="237" t="n">
        <v>75.89</v>
      </c>
      <c r="L50" s="237" t="n">
        <v>0</v>
      </c>
      <c r="M50" s="237" t="n">
        <v>0</v>
      </c>
      <c r="N50" s="237" t="n">
        <v>0</v>
      </c>
      <c r="O50" s="237" t="n">
        <v>0</v>
      </c>
      <c r="P50" s="237" t="n">
        <v>0</v>
      </c>
      <c r="Q50" s="237" t="n">
        <v>0</v>
      </c>
      <c r="R50" s="237" t="n">
        <v>0</v>
      </c>
      <c r="S50" s="237" t="n">
        <v>0</v>
      </c>
      <c r="T50" s="237" t="n">
        <v>0</v>
      </c>
      <c r="U50" s="237" t="n">
        <v>0</v>
      </c>
      <c r="V50" s="237" t="n">
        <v>0</v>
      </c>
      <c r="W50" s="237" t="n">
        <v>75.89</v>
      </c>
      <c r="X50" s="237" t="n">
        <v>1.8591</v>
      </c>
      <c r="Y50" s="237" t="n">
        <v>1.7121</v>
      </c>
      <c r="Z50" s="237" t="n">
        <v>0.70439</v>
      </c>
      <c r="AA50" s="237" t="n">
        <v>0.01238</v>
      </c>
      <c r="AB50" s="237" t="n">
        <v>22.629</v>
      </c>
      <c r="AC50" s="237" t="n">
        <v>26.917</v>
      </c>
      <c r="AD50" s="237" t="n">
        <v>13.14</v>
      </c>
      <c r="AE50" s="237" t="n">
        <v>5.526</v>
      </c>
      <c r="AF50" s="237" t="n">
        <v>16.416</v>
      </c>
      <c r="AG50" s="237" t="n">
        <v>0.09484</v>
      </c>
      <c r="AH50" s="237" t="n">
        <v>44.338</v>
      </c>
      <c r="AI50" s="237" t="n">
        <v>79.51</v>
      </c>
      <c r="AJ50" s="237" t="n">
        <v>0</v>
      </c>
      <c r="AK50" s="237" t="n">
        <v>0</v>
      </c>
      <c r="AL50" s="237" t="n">
        <v>0</v>
      </c>
      <c r="AM50" s="237" t="n">
        <v>0</v>
      </c>
      <c r="AN50" s="237" t="n">
        <v>0</v>
      </c>
      <c r="AO50" s="237" t="n">
        <v>0</v>
      </c>
      <c r="AP50" s="237" t="n">
        <v>0</v>
      </c>
      <c r="AQ50" s="237" t="n">
        <v>0</v>
      </c>
      <c r="AR50" s="237" t="n">
        <v>0</v>
      </c>
      <c r="AS50" s="237" t="n">
        <v>0</v>
      </c>
      <c r="AT50" s="237" t="n">
        <v>0</v>
      </c>
      <c r="AU50" s="237" t="n">
        <v>0.0118</v>
      </c>
      <c r="AV50" s="237" t="n">
        <v>0.0316</v>
      </c>
      <c r="AW50" s="237" t="n">
        <v>0</v>
      </c>
      <c r="AX50" s="237" t="n">
        <v>0.045</v>
      </c>
      <c r="AY50" s="237" t="n">
        <v>0.088</v>
      </c>
      <c r="AZ50" s="237" t="n">
        <v>0</v>
      </c>
      <c r="BA50" s="237" t="n">
        <v>0</v>
      </c>
      <c r="BB50" s="237" t="n">
        <v>0</v>
      </c>
      <c r="BC50" s="237" t="n">
        <v>0</v>
      </c>
      <c r="BD50" s="237" t="n">
        <v>0</v>
      </c>
      <c r="BE50" s="237" t="n">
        <v>0</v>
      </c>
      <c r="BF50" s="237" t="n">
        <v>0</v>
      </c>
      <c r="BG50" s="237" t="n">
        <v>0</v>
      </c>
      <c r="BH50" s="237" t="n">
        <v>0</v>
      </c>
      <c r="BI50" s="237" t="n">
        <v>0</v>
      </c>
      <c r="BJ50" s="237" t="n">
        <v>0</v>
      </c>
      <c r="BK50" s="237" t="n">
        <v>0</v>
      </c>
      <c r="BL50" s="237" t="n">
        <v>0</v>
      </c>
      <c r="BM50" s="237" t="n">
        <v>0</v>
      </c>
      <c r="BN50" s="237" t="n">
        <v>0</v>
      </c>
      <c r="BO50" s="237" t="n">
        <v>0</v>
      </c>
      <c r="BP50" s="237" t="n">
        <v>0</v>
      </c>
      <c r="BQ50" s="237" t="n">
        <v>0</v>
      </c>
      <c r="BR50" s="237" t="n">
        <v>0</v>
      </c>
      <c r="BS50" s="237" t="n">
        <v>0</v>
      </c>
      <c r="BT50" s="237" t="n">
        <v>0</v>
      </c>
      <c r="BU50" s="237" t="n">
        <v>0</v>
      </c>
      <c r="BV50" s="237" t="n">
        <v>0</v>
      </c>
      <c r="BW50" s="237" t="n">
        <v>0</v>
      </c>
      <c r="BX50" s="237" t="n">
        <v>0</v>
      </c>
      <c r="BY50" s="237" t="n">
        <v>0</v>
      </c>
      <c r="BZ50" s="237" t="n">
        <v>106.52</v>
      </c>
      <c r="CA50" s="237" t="n">
        <v>6.014</v>
      </c>
      <c r="CB50" s="237" t="n">
        <v>7.398</v>
      </c>
      <c r="CC50" s="237" t="n">
        <v>22.902</v>
      </c>
      <c r="CD50" s="237" t="n">
        <v>36.344</v>
      </c>
      <c r="CE50" s="237" t="n">
        <v>4.467</v>
      </c>
      <c r="CF50" s="237" t="n">
        <v>3.8009</v>
      </c>
      <c r="CG50" s="237" t="n">
        <v>8.7644</v>
      </c>
      <c r="CH50" s="237" t="n">
        <v>7.577</v>
      </c>
      <c r="CI50" s="237" t="n">
        <v>11.134</v>
      </c>
      <c r="CJ50" s="237" t="n">
        <v>15.564</v>
      </c>
      <c r="CK50" s="237" t="n">
        <v>0.00722</v>
      </c>
      <c r="CL50" s="237" t="n">
        <v>123.97</v>
      </c>
      <c r="CM50" s="237" t="n">
        <v>9.202</v>
      </c>
      <c r="CN50" s="237" t="n">
        <v>13.002</v>
      </c>
      <c r="CO50" s="237" t="n">
        <v>1.4677</v>
      </c>
      <c r="CP50" s="237" t="n">
        <v>1.4289</v>
      </c>
      <c r="CQ50" s="237" t="n">
        <v>0.00707</v>
      </c>
      <c r="CR50" s="237" t="n">
        <v>25.107</v>
      </c>
      <c r="CS50" s="237" t="n">
        <v>0.41</v>
      </c>
      <c r="CT50" s="237" t="n">
        <v>11.917</v>
      </c>
      <c r="CU50" s="237" t="n">
        <v>0.001</v>
      </c>
      <c r="CV50" s="237" t="n">
        <v>0</v>
      </c>
      <c r="CW50" s="237" t="n">
        <v>3.81</v>
      </c>
      <c r="CX50" s="237" t="n">
        <v>57.8</v>
      </c>
      <c r="CY50" s="237" t="n">
        <v>0</v>
      </c>
      <c r="CZ50" s="237" t="n">
        <v>0</v>
      </c>
      <c r="DA50" s="237" t="n">
        <v>0.0027</v>
      </c>
      <c r="DB50" s="237" t="n">
        <v>0.0081</v>
      </c>
      <c r="DC50" s="237" t="n">
        <v>73.94</v>
      </c>
      <c r="DD50" s="237" t="n">
        <v>0</v>
      </c>
      <c r="DE50" s="237" t="n">
        <v>4.872</v>
      </c>
      <c r="DF50" s="237" t="n">
        <v>0.85</v>
      </c>
      <c r="DG50" s="237" t="n">
        <v>94.489</v>
      </c>
      <c r="DH50" s="237" t="n">
        <v>0</v>
      </c>
      <c r="DI50" s="237" t="n">
        <v>143.23</v>
      </c>
      <c r="DJ50" s="237" t="n">
        <v>109.2</v>
      </c>
      <c r="DK50" s="237" t="n">
        <v>0.0964</v>
      </c>
      <c r="DL50" s="237" t="n">
        <v>0</v>
      </c>
      <c r="DM50" s="237" t="n">
        <v>352.74</v>
      </c>
      <c r="DN50" s="237" t="n">
        <v>4.683</v>
      </c>
      <c r="DO50" s="237" t="n">
        <v>46.15</v>
      </c>
      <c r="DP50" s="237" t="n">
        <v>50.83</v>
      </c>
      <c r="DQ50" s="239"/>
      <c r="DR50" s="239"/>
    </row>
    <row r="51" s="240" customFormat="true" ht="16.5" hidden="false" customHeight="true" outlineLevel="0" collapsed="false">
      <c r="A51" s="235" t="s">
        <v>191</v>
      </c>
      <c r="B51" s="235" t="s">
        <v>2964</v>
      </c>
      <c r="C51" s="236"/>
      <c r="D51" s="237" t="n">
        <v>901</v>
      </c>
      <c r="E51" s="238" t="n">
        <v>1070.48</v>
      </c>
      <c r="F51" s="237" t="n">
        <v>2.329</v>
      </c>
      <c r="G51" s="237" t="n">
        <v>0.9359</v>
      </c>
      <c r="H51" s="237" t="n">
        <v>38.569</v>
      </c>
      <c r="I51" s="237" t="n">
        <v>0.738</v>
      </c>
      <c r="J51" s="237" t="n">
        <v>174.54</v>
      </c>
      <c r="K51" s="237" t="n">
        <v>217.11</v>
      </c>
      <c r="L51" s="237" t="n">
        <v>0.0119</v>
      </c>
      <c r="M51" s="237" t="n">
        <v>0.0059</v>
      </c>
      <c r="N51" s="237" t="n">
        <v>0.181</v>
      </c>
      <c r="O51" s="237" t="n">
        <v>0.0055</v>
      </c>
      <c r="P51" s="237" t="n">
        <v>1.21</v>
      </c>
      <c r="Q51" s="237" t="n">
        <v>1.41</v>
      </c>
      <c r="R51" s="237" t="n">
        <v>0.0151</v>
      </c>
      <c r="S51" s="237" t="n">
        <v>0.0065</v>
      </c>
      <c r="T51" s="237" t="n">
        <v>0.129</v>
      </c>
      <c r="U51" s="237" t="n">
        <v>0.71</v>
      </c>
      <c r="V51" s="237" t="n">
        <v>0.87</v>
      </c>
      <c r="W51" s="237" t="n">
        <v>219.39</v>
      </c>
      <c r="X51" s="237" t="n">
        <v>1.9737</v>
      </c>
      <c r="Y51" s="237" t="n">
        <v>1.7337</v>
      </c>
      <c r="Z51" s="237" t="n">
        <v>1.00656</v>
      </c>
      <c r="AA51" s="237" t="n">
        <v>0.05069</v>
      </c>
      <c r="AB51" s="237" t="n">
        <v>30.881</v>
      </c>
      <c r="AC51" s="237" t="n">
        <v>35.645</v>
      </c>
      <c r="AD51" s="237" t="n">
        <v>20.854</v>
      </c>
      <c r="AE51" s="237" t="n">
        <v>5.944</v>
      </c>
      <c r="AF51" s="237" t="n">
        <v>21.712</v>
      </c>
      <c r="AG51" s="237" t="n">
        <v>0.04065</v>
      </c>
      <c r="AH51" s="237" t="n">
        <v>67.653</v>
      </c>
      <c r="AI51" s="237" t="n">
        <v>116.2</v>
      </c>
      <c r="AJ51" s="237" t="n">
        <v>0</v>
      </c>
      <c r="AK51" s="237" t="n">
        <v>0</v>
      </c>
      <c r="AL51" s="237" t="n">
        <v>0</v>
      </c>
      <c r="AM51" s="237" t="n">
        <v>0</v>
      </c>
      <c r="AN51" s="237" t="n">
        <v>0</v>
      </c>
      <c r="AO51" s="237" t="n">
        <v>0</v>
      </c>
      <c r="AP51" s="237" t="n">
        <v>0</v>
      </c>
      <c r="AQ51" s="237" t="n">
        <v>0</v>
      </c>
      <c r="AR51" s="237" t="n">
        <v>0</v>
      </c>
      <c r="AS51" s="237" t="n">
        <v>0</v>
      </c>
      <c r="AT51" s="237" t="n">
        <v>0</v>
      </c>
      <c r="AU51" s="237" t="n">
        <v>0.0036</v>
      </c>
      <c r="AV51" s="237" t="n">
        <v>0.0017</v>
      </c>
      <c r="AW51" s="237" t="n">
        <v>0.037</v>
      </c>
      <c r="AX51" s="237" t="n">
        <v>0.025</v>
      </c>
      <c r="AY51" s="237" t="n">
        <v>0.067</v>
      </c>
      <c r="AZ51" s="237" t="n">
        <v>0.0039</v>
      </c>
      <c r="BA51" s="237" t="n">
        <v>0.0044</v>
      </c>
      <c r="BB51" s="237" t="n">
        <v>0.022</v>
      </c>
      <c r="BC51" s="237" t="n">
        <v>0</v>
      </c>
      <c r="BD51" s="237" t="n">
        <v>0.03</v>
      </c>
      <c r="BE51" s="237" t="n">
        <v>0.0096</v>
      </c>
      <c r="BF51" s="237" t="n">
        <v>0.0046</v>
      </c>
      <c r="BG51" s="237" t="n">
        <v>0.019</v>
      </c>
      <c r="BH51" s="237" t="n">
        <v>0.005</v>
      </c>
      <c r="BI51" s="237" t="n">
        <v>0.038</v>
      </c>
      <c r="BJ51" s="237" t="n">
        <v>0.17789</v>
      </c>
      <c r="BK51" s="237" t="n">
        <v>0.06196</v>
      </c>
      <c r="BL51" s="237" t="n">
        <v>1.9898</v>
      </c>
      <c r="BM51" s="237" t="n">
        <v>0.6536</v>
      </c>
      <c r="BN51" s="237" t="n">
        <v>0.14277</v>
      </c>
      <c r="BO51" s="237" t="n">
        <v>3.026</v>
      </c>
      <c r="BP51" s="237" t="n">
        <v>0</v>
      </c>
      <c r="BQ51" s="237" t="n">
        <v>0</v>
      </c>
      <c r="BR51" s="237" t="n">
        <v>0</v>
      </c>
      <c r="BS51" s="237" t="n">
        <v>0</v>
      </c>
      <c r="BT51" s="237" t="n">
        <v>0</v>
      </c>
      <c r="BU51" s="237" t="n">
        <v>0</v>
      </c>
      <c r="BV51" s="237" t="n">
        <v>0</v>
      </c>
      <c r="BW51" s="237" t="n">
        <v>0</v>
      </c>
      <c r="BX51" s="237" t="n">
        <v>0</v>
      </c>
      <c r="BY51" s="237" t="n">
        <v>0</v>
      </c>
      <c r="BZ51" s="237" t="n">
        <v>155.01</v>
      </c>
      <c r="CA51" s="237" t="n">
        <v>10.528</v>
      </c>
      <c r="CB51" s="237" t="n">
        <v>32.854</v>
      </c>
      <c r="CC51" s="237" t="n">
        <v>29.8387</v>
      </c>
      <c r="CD51" s="237" t="n">
        <v>59.682</v>
      </c>
      <c r="CE51" s="237" t="n">
        <v>7.198</v>
      </c>
      <c r="CF51" s="237" t="n">
        <v>7.1844</v>
      </c>
      <c r="CG51" s="237" t="n">
        <v>8.56</v>
      </c>
      <c r="CH51" s="237" t="n">
        <v>9.77</v>
      </c>
      <c r="CI51" s="237" t="n">
        <v>23.762</v>
      </c>
      <c r="CJ51" s="237" t="n">
        <v>28.309</v>
      </c>
      <c r="CK51" s="237" t="n">
        <v>0.25433</v>
      </c>
      <c r="CL51" s="237" t="n">
        <v>217.94</v>
      </c>
      <c r="CM51" s="237" t="n">
        <v>12.292</v>
      </c>
      <c r="CN51" s="237" t="n">
        <v>23.039</v>
      </c>
      <c r="CO51" s="237" t="n">
        <v>3.9997</v>
      </c>
      <c r="CP51" s="237" t="n">
        <v>2.1521</v>
      </c>
      <c r="CQ51" s="237" t="n">
        <v>0</v>
      </c>
      <c r="CR51" s="237" t="n">
        <v>41.483</v>
      </c>
      <c r="CS51" s="237" t="n">
        <v>0.02</v>
      </c>
      <c r="CT51" s="237" t="n">
        <v>15.601</v>
      </c>
      <c r="CU51" s="237" t="n">
        <v>0.059</v>
      </c>
      <c r="CV51" s="237" t="n">
        <v>0.27</v>
      </c>
      <c r="CW51" s="237" t="n">
        <v>11.93</v>
      </c>
      <c r="CX51" s="237" t="n">
        <v>88.44</v>
      </c>
      <c r="CY51" s="237" t="n">
        <v>0.0089</v>
      </c>
      <c r="CZ51" s="237" t="n">
        <v>0.20121</v>
      </c>
      <c r="DA51" s="237" t="n">
        <v>0.0105</v>
      </c>
      <c r="DB51" s="237" t="n">
        <v>0.5511</v>
      </c>
      <c r="DC51" s="237" t="n">
        <v>117.09</v>
      </c>
      <c r="DD51" s="237" t="n">
        <v>0</v>
      </c>
      <c r="DE51" s="237" t="n">
        <v>11.26</v>
      </c>
      <c r="DF51" s="237" t="n">
        <v>0.39</v>
      </c>
      <c r="DG51" s="237" t="n">
        <v>93.377</v>
      </c>
      <c r="DH51" s="237" t="n">
        <v>0</v>
      </c>
      <c r="DI51" s="237" t="n">
        <v>201.1</v>
      </c>
      <c r="DJ51" s="237" t="n">
        <v>12.38</v>
      </c>
      <c r="DK51" s="237" t="n">
        <v>0.9841</v>
      </c>
      <c r="DL51" s="237" t="n">
        <v>0.075</v>
      </c>
      <c r="DM51" s="237" t="n">
        <v>319.56</v>
      </c>
      <c r="DN51" s="237" t="n">
        <v>12.704</v>
      </c>
      <c r="DO51" s="237" t="n">
        <v>52.979</v>
      </c>
      <c r="DP51" s="237" t="n">
        <v>65.68</v>
      </c>
      <c r="DQ51" s="239"/>
      <c r="DR51" s="239"/>
    </row>
    <row r="52" s="240" customFormat="true" ht="16.5" hidden="false" customHeight="true" outlineLevel="0" collapsed="false">
      <c r="A52" s="235" t="s">
        <v>193</v>
      </c>
      <c r="B52" s="235" t="s">
        <v>2965</v>
      </c>
      <c r="C52" s="236"/>
      <c r="D52" s="237" t="n">
        <v>175</v>
      </c>
      <c r="E52" s="238" t="n">
        <v>753.75</v>
      </c>
      <c r="F52" s="237" t="n">
        <v>0.407</v>
      </c>
      <c r="G52" s="237" t="n">
        <v>0.0693</v>
      </c>
      <c r="H52" s="237" t="n">
        <v>18.221</v>
      </c>
      <c r="I52" s="237" t="n">
        <v>0</v>
      </c>
      <c r="J52" s="237" t="n">
        <v>59.74</v>
      </c>
      <c r="K52" s="237" t="n">
        <v>78.44</v>
      </c>
      <c r="L52" s="237" t="n">
        <v>0</v>
      </c>
      <c r="M52" s="237" t="n">
        <v>0</v>
      </c>
      <c r="N52" s="237" t="n">
        <v>0</v>
      </c>
      <c r="O52" s="237" t="n">
        <v>0</v>
      </c>
      <c r="P52" s="237" t="n">
        <v>0</v>
      </c>
      <c r="Q52" s="237" t="n">
        <v>0</v>
      </c>
      <c r="R52" s="237" t="n">
        <v>0</v>
      </c>
      <c r="S52" s="237" t="n">
        <v>0</v>
      </c>
      <c r="T52" s="237" t="n">
        <v>0</v>
      </c>
      <c r="U52" s="237" t="n">
        <v>0</v>
      </c>
      <c r="V52" s="237" t="n">
        <v>0</v>
      </c>
      <c r="W52" s="237" t="n">
        <v>78.44</v>
      </c>
      <c r="X52" s="237" t="n">
        <v>0.706</v>
      </c>
      <c r="Y52" s="237" t="n">
        <v>0.6276</v>
      </c>
      <c r="Z52" s="237" t="n">
        <v>0.17425</v>
      </c>
      <c r="AA52" s="237" t="n">
        <v>0</v>
      </c>
      <c r="AB52" s="237" t="n">
        <v>14.557</v>
      </c>
      <c r="AC52" s="237" t="n">
        <v>16.065</v>
      </c>
      <c r="AD52" s="237" t="n">
        <v>21.646</v>
      </c>
      <c r="AE52" s="237" t="n">
        <v>7.716</v>
      </c>
      <c r="AF52" s="237" t="n">
        <v>17.214</v>
      </c>
      <c r="AG52" s="237" t="n">
        <v>0.05838</v>
      </c>
      <c r="AH52" s="237" t="n">
        <v>49.224</v>
      </c>
      <c r="AI52" s="237" t="n">
        <v>95.86</v>
      </c>
      <c r="AJ52" s="237" t="n">
        <v>0</v>
      </c>
      <c r="AK52" s="237" t="n">
        <v>0</v>
      </c>
      <c r="AL52" s="237" t="n">
        <v>0</v>
      </c>
      <c r="AM52" s="237" t="n">
        <v>0</v>
      </c>
      <c r="AN52" s="237" t="n">
        <v>0</v>
      </c>
      <c r="AO52" s="237" t="n">
        <v>0</v>
      </c>
      <c r="AP52" s="237" t="n">
        <v>0</v>
      </c>
      <c r="AQ52" s="237" t="n">
        <v>0</v>
      </c>
      <c r="AR52" s="237" t="n">
        <v>0</v>
      </c>
      <c r="AS52" s="237" t="n">
        <v>0</v>
      </c>
      <c r="AT52" s="237" t="n">
        <v>0</v>
      </c>
      <c r="AU52" s="237" t="n">
        <v>0</v>
      </c>
      <c r="AV52" s="237" t="n">
        <v>0</v>
      </c>
      <c r="AW52" s="237" t="n">
        <v>0</v>
      </c>
      <c r="AX52" s="237" t="n">
        <v>0</v>
      </c>
      <c r="AY52" s="237" t="n">
        <v>0</v>
      </c>
      <c r="AZ52" s="237" t="n">
        <v>0</v>
      </c>
      <c r="BA52" s="237" t="n">
        <v>0</v>
      </c>
      <c r="BB52" s="237" t="n">
        <v>0</v>
      </c>
      <c r="BC52" s="237" t="n">
        <v>0</v>
      </c>
      <c r="BD52" s="237" t="n">
        <v>0</v>
      </c>
      <c r="BE52" s="237" t="n">
        <v>0</v>
      </c>
      <c r="BF52" s="237" t="n">
        <v>0</v>
      </c>
      <c r="BG52" s="237" t="n">
        <v>0</v>
      </c>
      <c r="BH52" s="237" t="n">
        <v>0</v>
      </c>
      <c r="BI52" s="237" t="n">
        <v>0</v>
      </c>
      <c r="BJ52" s="237" t="n">
        <v>0</v>
      </c>
      <c r="BK52" s="237" t="n">
        <v>0</v>
      </c>
      <c r="BL52" s="237" t="n">
        <v>0</v>
      </c>
      <c r="BM52" s="237" t="n">
        <v>0</v>
      </c>
      <c r="BN52" s="237" t="n">
        <v>0</v>
      </c>
      <c r="BO52" s="237" t="n">
        <v>0</v>
      </c>
      <c r="BP52" s="237" t="n">
        <v>0.0024</v>
      </c>
      <c r="BQ52" s="237" t="n">
        <v>0</v>
      </c>
      <c r="BR52" s="237" t="n">
        <v>0.19207</v>
      </c>
      <c r="BS52" s="237" t="n">
        <v>0</v>
      </c>
      <c r="BT52" s="237" t="n">
        <v>0.3226</v>
      </c>
      <c r="BU52" s="237" t="n">
        <v>0.517</v>
      </c>
      <c r="BV52" s="237" t="n">
        <v>0</v>
      </c>
      <c r="BW52" s="237" t="n">
        <v>0</v>
      </c>
      <c r="BX52" s="237" t="n">
        <v>0</v>
      </c>
      <c r="BY52" s="237" t="n">
        <v>0</v>
      </c>
      <c r="BZ52" s="237" t="n">
        <v>112.44</v>
      </c>
      <c r="CA52" s="237" t="n">
        <v>5.428</v>
      </c>
      <c r="CB52" s="237" t="n">
        <v>7.912</v>
      </c>
      <c r="CC52" s="237" t="n">
        <v>27.7618</v>
      </c>
      <c r="CD52" s="237" t="n">
        <v>46.182</v>
      </c>
      <c r="CE52" s="237" t="n">
        <v>3.914</v>
      </c>
      <c r="CF52" s="237" t="n">
        <v>2.7525</v>
      </c>
      <c r="CG52" s="237" t="n">
        <v>11.7302</v>
      </c>
      <c r="CH52" s="237" t="n">
        <v>4.59</v>
      </c>
      <c r="CI52" s="237" t="n">
        <v>16.972</v>
      </c>
      <c r="CJ52" s="237" t="n">
        <v>14.498</v>
      </c>
      <c r="CK52" s="237" t="n">
        <v>0.05065</v>
      </c>
      <c r="CL52" s="237" t="n">
        <v>141.79</v>
      </c>
      <c r="CM52" s="237" t="n">
        <v>7.571</v>
      </c>
      <c r="CN52" s="237" t="n">
        <v>16.486</v>
      </c>
      <c r="CO52" s="237" t="n">
        <v>1.1623</v>
      </c>
      <c r="CP52" s="237" t="n">
        <v>0.9618</v>
      </c>
      <c r="CQ52" s="237" t="n">
        <v>0</v>
      </c>
      <c r="CR52" s="237" t="n">
        <v>26.181</v>
      </c>
      <c r="CS52" s="237" t="n">
        <v>0</v>
      </c>
      <c r="CT52" s="237" t="n">
        <v>12.618</v>
      </c>
      <c r="CU52" s="237" t="n">
        <v>0.002</v>
      </c>
      <c r="CV52" s="237" t="n">
        <v>0</v>
      </c>
      <c r="CW52" s="237" t="n">
        <v>8.42</v>
      </c>
      <c r="CX52" s="237" t="n">
        <v>69.46</v>
      </c>
      <c r="CY52" s="237" t="n">
        <v>0</v>
      </c>
      <c r="CZ52" s="237" t="n">
        <v>0</v>
      </c>
      <c r="DA52" s="237" t="n">
        <v>0</v>
      </c>
      <c r="DB52" s="237" t="n">
        <v>0.1234</v>
      </c>
      <c r="DC52" s="237" t="n">
        <v>90.63</v>
      </c>
      <c r="DD52" s="237" t="n">
        <v>0</v>
      </c>
      <c r="DE52" s="237" t="n">
        <v>3.692</v>
      </c>
      <c r="DF52" s="237" t="n">
        <v>0</v>
      </c>
      <c r="DG52" s="237" t="n">
        <v>92.87</v>
      </c>
      <c r="DH52" s="237" t="n">
        <v>0</v>
      </c>
      <c r="DI52" s="237" t="n">
        <v>198.45</v>
      </c>
      <c r="DJ52" s="237" t="n">
        <v>8.96</v>
      </c>
      <c r="DK52" s="237" t="n">
        <v>0.2994</v>
      </c>
      <c r="DL52" s="237" t="n">
        <v>0</v>
      </c>
      <c r="DM52" s="237" t="n">
        <v>304.27</v>
      </c>
      <c r="DN52" s="237" t="n">
        <v>6.914</v>
      </c>
      <c r="DO52" s="237" t="n">
        <v>55.567</v>
      </c>
      <c r="DP52" s="237" t="n">
        <v>62.48</v>
      </c>
      <c r="DQ52" s="239"/>
      <c r="DR52" s="239"/>
    </row>
    <row r="53" s="240" customFormat="true" ht="16.5" hidden="false" customHeight="true" outlineLevel="0" collapsed="false">
      <c r="A53" s="235" t="s">
        <v>197</v>
      </c>
      <c r="B53" s="235" t="s">
        <v>2966</v>
      </c>
      <c r="C53" s="236"/>
      <c r="D53" s="237" t="n">
        <v>1543</v>
      </c>
      <c r="E53" s="238" t="n">
        <v>680.39</v>
      </c>
      <c r="F53" s="237" t="n">
        <v>2.182</v>
      </c>
      <c r="G53" s="237" t="n">
        <v>0.3068</v>
      </c>
      <c r="H53" s="237" t="n">
        <v>27.434</v>
      </c>
      <c r="I53" s="237" t="n">
        <v>0.474</v>
      </c>
      <c r="J53" s="237" t="n">
        <v>138.08</v>
      </c>
      <c r="K53" s="237" t="n">
        <v>168.48</v>
      </c>
      <c r="L53" s="237" t="n">
        <v>0</v>
      </c>
      <c r="M53" s="237" t="n">
        <v>0</v>
      </c>
      <c r="N53" s="237" t="n">
        <v>0</v>
      </c>
      <c r="O53" s="237" t="n">
        <v>0</v>
      </c>
      <c r="P53" s="237" t="n">
        <v>0</v>
      </c>
      <c r="Q53" s="237" t="n">
        <v>0</v>
      </c>
      <c r="R53" s="237" t="n">
        <v>0</v>
      </c>
      <c r="S53" s="237" t="n">
        <v>0</v>
      </c>
      <c r="T53" s="237" t="n">
        <v>0</v>
      </c>
      <c r="U53" s="237" t="n">
        <v>0</v>
      </c>
      <c r="V53" s="237" t="n">
        <v>0</v>
      </c>
      <c r="W53" s="237" t="n">
        <v>168.48</v>
      </c>
      <c r="X53" s="237" t="n">
        <v>1.3518</v>
      </c>
      <c r="Y53" s="237" t="n">
        <v>0.8666</v>
      </c>
      <c r="Z53" s="237" t="n">
        <v>0.57513</v>
      </c>
      <c r="AA53" s="237" t="n">
        <v>0.0743</v>
      </c>
      <c r="AB53" s="237" t="n">
        <v>14.687</v>
      </c>
      <c r="AC53" s="237" t="n">
        <v>17.554</v>
      </c>
      <c r="AD53" s="237" t="n">
        <v>6.784</v>
      </c>
      <c r="AE53" s="237" t="n">
        <v>3.238</v>
      </c>
      <c r="AF53" s="237" t="n">
        <v>8.537</v>
      </c>
      <c r="AG53" s="237" t="n">
        <v>0.04868</v>
      </c>
      <c r="AH53" s="237" t="n">
        <v>25.281</v>
      </c>
      <c r="AI53" s="237" t="n">
        <v>43.89</v>
      </c>
      <c r="AJ53" s="237" t="n">
        <v>0</v>
      </c>
      <c r="AK53" s="237" t="n">
        <v>0</v>
      </c>
      <c r="AL53" s="237" t="n">
        <v>0</v>
      </c>
      <c r="AM53" s="237" t="n">
        <v>0</v>
      </c>
      <c r="AN53" s="237" t="n">
        <v>0</v>
      </c>
      <c r="AO53" s="237" t="n">
        <v>0</v>
      </c>
      <c r="AP53" s="237" t="n">
        <v>0</v>
      </c>
      <c r="AQ53" s="237" t="n">
        <v>0</v>
      </c>
      <c r="AR53" s="237" t="n">
        <v>0</v>
      </c>
      <c r="AS53" s="237" t="n">
        <v>0</v>
      </c>
      <c r="AT53" s="237" t="n">
        <v>0</v>
      </c>
      <c r="AU53" s="237" t="n">
        <v>0.0313</v>
      </c>
      <c r="AV53" s="237" t="n">
        <v>0.0841</v>
      </c>
      <c r="AW53" s="237" t="n">
        <v>0</v>
      </c>
      <c r="AX53" s="237" t="n">
        <v>0.12</v>
      </c>
      <c r="AY53" s="237" t="n">
        <v>0.235</v>
      </c>
      <c r="AZ53" s="237" t="n">
        <v>0.0017</v>
      </c>
      <c r="BA53" s="237" t="n">
        <v>0.002</v>
      </c>
      <c r="BB53" s="237" t="n">
        <v>0.0098</v>
      </c>
      <c r="BC53" s="237" t="n">
        <v>0</v>
      </c>
      <c r="BD53" s="237" t="n">
        <v>0.013</v>
      </c>
      <c r="BE53" s="237" t="n">
        <v>0.0017</v>
      </c>
      <c r="BF53" s="237" t="n">
        <v>0.0008</v>
      </c>
      <c r="BG53" s="237" t="n">
        <v>0.003</v>
      </c>
      <c r="BH53" s="237" t="n">
        <v>0.001</v>
      </c>
      <c r="BI53" s="237" t="n">
        <v>0.007</v>
      </c>
      <c r="BJ53" s="237" t="n">
        <v>0.0902</v>
      </c>
      <c r="BK53" s="237" t="n">
        <v>0.03142</v>
      </c>
      <c r="BL53" s="237" t="n">
        <v>1.009</v>
      </c>
      <c r="BM53" s="237" t="n">
        <v>0.3314</v>
      </c>
      <c r="BN53" s="237" t="n">
        <v>0.0724</v>
      </c>
      <c r="BO53" s="237" t="n">
        <v>1.534</v>
      </c>
      <c r="BP53" s="237" t="n">
        <v>0.00054</v>
      </c>
      <c r="BQ53" s="237" t="n">
        <v>0.00012</v>
      </c>
      <c r="BR53" s="237" t="n">
        <v>0.00141</v>
      </c>
      <c r="BS53" s="237" t="n">
        <v>0</v>
      </c>
      <c r="BT53" s="237" t="n">
        <v>0.0148</v>
      </c>
      <c r="BU53" s="237" t="n">
        <v>0.0169</v>
      </c>
      <c r="BV53" s="237" t="n">
        <v>0</v>
      </c>
      <c r="BW53" s="237" t="n">
        <v>0</v>
      </c>
      <c r="BX53" s="237" t="n">
        <v>0</v>
      </c>
      <c r="BY53" s="237" t="n">
        <v>0</v>
      </c>
      <c r="BZ53" s="237" t="n">
        <v>63.25</v>
      </c>
      <c r="CA53" s="237" t="n">
        <v>7.767</v>
      </c>
      <c r="CB53" s="237" t="n">
        <v>24.52</v>
      </c>
      <c r="CC53" s="237" t="n">
        <v>22.2716</v>
      </c>
      <c r="CD53" s="237" t="n">
        <v>41.876</v>
      </c>
      <c r="CE53" s="237" t="n">
        <v>4.232</v>
      </c>
      <c r="CF53" s="237" t="n">
        <v>3.6044</v>
      </c>
      <c r="CG53" s="237" t="n">
        <v>7.1447</v>
      </c>
      <c r="CH53" s="237" t="n">
        <v>8.385</v>
      </c>
      <c r="CI53" s="237" t="n">
        <v>12.975</v>
      </c>
      <c r="CJ53" s="237" t="n">
        <v>17.632</v>
      </c>
      <c r="CK53" s="237" t="n">
        <v>0.13463</v>
      </c>
      <c r="CL53" s="237" t="n">
        <v>150.54</v>
      </c>
      <c r="CM53" s="237" t="n">
        <v>15.83</v>
      </c>
      <c r="CN53" s="237" t="n">
        <v>8.477</v>
      </c>
      <c r="CO53" s="237" t="n">
        <v>1.1104</v>
      </c>
      <c r="CP53" s="237" t="n">
        <v>1.033</v>
      </c>
      <c r="CQ53" s="237" t="n">
        <v>0.00227</v>
      </c>
      <c r="CR53" s="237" t="n">
        <v>26.452</v>
      </c>
      <c r="CS53" s="237" t="n">
        <v>0</v>
      </c>
      <c r="CT53" s="237" t="n">
        <v>8.739</v>
      </c>
      <c r="CU53" s="237" t="n">
        <v>0.048</v>
      </c>
      <c r="CV53" s="237" t="n">
        <v>0.07</v>
      </c>
      <c r="CW53" s="237" t="n">
        <v>6.51</v>
      </c>
      <c r="CX53" s="237" t="n">
        <v>32.23</v>
      </c>
      <c r="CY53" s="237" t="n">
        <v>0.0079</v>
      </c>
      <c r="CZ53" s="237" t="n">
        <v>0.10203</v>
      </c>
      <c r="DA53" s="237" t="n">
        <v>0.0215</v>
      </c>
      <c r="DB53" s="237" t="n">
        <v>0.2089</v>
      </c>
      <c r="DC53" s="237" t="n">
        <v>47.94</v>
      </c>
      <c r="DD53" s="237" t="n">
        <v>0</v>
      </c>
      <c r="DE53" s="237" t="n">
        <v>5.415</v>
      </c>
      <c r="DF53" s="237" t="n">
        <v>0.11</v>
      </c>
      <c r="DG53" s="237" t="n">
        <v>106.303</v>
      </c>
      <c r="DH53" s="237" t="n">
        <v>0</v>
      </c>
      <c r="DI53" s="237" t="n">
        <v>98.65</v>
      </c>
      <c r="DJ53" s="237" t="n">
        <v>12.92</v>
      </c>
      <c r="DK53" s="237" t="n">
        <v>0.3049</v>
      </c>
      <c r="DL53" s="237" t="n">
        <v>0.03</v>
      </c>
      <c r="DM53" s="237" t="n">
        <v>223.73</v>
      </c>
      <c r="DN53" s="237" t="n">
        <v>5.744</v>
      </c>
      <c r="DO53" s="237" t="n">
        <v>44.928</v>
      </c>
      <c r="DP53" s="237" t="n">
        <v>50.67</v>
      </c>
      <c r="DQ53" s="239"/>
      <c r="DR53" s="239"/>
    </row>
    <row r="54" s="240" customFormat="true" ht="16.5" hidden="false" customHeight="true" outlineLevel="0" collapsed="false">
      <c r="A54" s="235" t="s">
        <v>201</v>
      </c>
      <c r="B54" s="235" t="s">
        <v>2967</v>
      </c>
      <c r="C54" s="236"/>
      <c r="D54" s="237" t="n">
        <v>484</v>
      </c>
      <c r="E54" s="238" t="n">
        <v>813.13</v>
      </c>
      <c r="F54" s="237" t="n">
        <v>2.92</v>
      </c>
      <c r="G54" s="237" t="n">
        <v>0.5424</v>
      </c>
      <c r="H54" s="237" t="n">
        <v>36.176</v>
      </c>
      <c r="I54" s="237" t="n">
        <v>0.888</v>
      </c>
      <c r="J54" s="237" t="n">
        <v>190.72</v>
      </c>
      <c r="K54" s="237" t="n">
        <v>231.24</v>
      </c>
      <c r="L54" s="237" t="n">
        <v>0.0038</v>
      </c>
      <c r="M54" s="237" t="n">
        <v>0.0062</v>
      </c>
      <c r="N54" s="237" t="n">
        <v>0.048</v>
      </c>
      <c r="O54" s="237" t="n">
        <v>0</v>
      </c>
      <c r="P54" s="237" t="n">
        <v>0.43</v>
      </c>
      <c r="Q54" s="237" t="n">
        <v>0.49</v>
      </c>
      <c r="R54" s="237" t="n">
        <v>0</v>
      </c>
      <c r="S54" s="237" t="n">
        <v>0</v>
      </c>
      <c r="T54" s="237" t="n">
        <v>0</v>
      </c>
      <c r="U54" s="237" t="n">
        <v>0</v>
      </c>
      <c r="V54" s="237" t="n">
        <v>0</v>
      </c>
      <c r="W54" s="237" t="n">
        <v>231.73</v>
      </c>
      <c r="X54" s="237" t="n">
        <v>0.9494</v>
      </c>
      <c r="Y54" s="237" t="n">
        <v>0.6771</v>
      </c>
      <c r="Z54" s="237" t="n">
        <v>0.37504</v>
      </c>
      <c r="AA54" s="237" t="n">
        <v>0.07039</v>
      </c>
      <c r="AB54" s="237" t="n">
        <v>12.958</v>
      </c>
      <c r="AC54" s="237" t="n">
        <v>15.03</v>
      </c>
      <c r="AD54" s="237" t="n">
        <v>7.109</v>
      </c>
      <c r="AE54" s="237" t="n">
        <v>3.116</v>
      </c>
      <c r="AF54" s="237" t="n">
        <v>8.546</v>
      </c>
      <c r="AG54" s="237" t="n">
        <v>0.0184</v>
      </c>
      <c r="AH54" s="237" t="n">
        <v>25.623</v>
      </c>
      <c r="AI54" s="237" t="n">
        <v>44.41</v>
      </c>
      <c r="AJ54" s="237" t="n">
        <v>0</v>
      </c>
      <c r="AK54" s="237" t="n">
        <v>0</v>
      </c>
      <c r="AL54" s="237" t="n">
        <v>0</v>
      </c>
      <c r="AM54" s="237" t="n">
        <v>0</v>
      </c>
      <c r="AN54" s="237" t="n">
        <v>0</v>
      </c>
      <c r="AO54" s="237" t="n">
        <v>0</v>
      </c>
      <c r="AP54" s="237" t="n">
        <v>0</v>
      </c>
      <c r="AQ54" s="237" t="n">
        <v>0</v>
      </c>
      <c r="AR54" s="237" t="n">
        <v>0</v>
      </c>
      <c r="AS54" s="237" t="n">
        <v>0</v>
      </c>
      <c r="AT54" s="237" t="n">
        <v>0</v>
      </c>
      <c r="AU54" s="237" t="n">
        <v>0.0409</v>
      </c>
      <c r="AV54" s="237" t="n">
        <v>0.1096</v>
      </c>
      <c r="AW54" s="237" t="n">
        <v>0</v>
      </c>
      <c r="AX54" s="237" t="n">
        <v>0.156</v>
      </c>
      <c r="AY54" s="237" t="n">
        <v>0.307</v>
      </c>
      <c r="AZ54" s="237" t="n">
        <v>0</v>
      </c>
      <c r="BA54" s="237" t="n">
        <v>0</v>
      </c>
      <c r="BB54" s="237" t="n">
        <v>0</v>
      </c>
      <c r="BC54" s="237" t="n">
        <v>0</v>
      </c>
      <c r="BD54" s="237" t="n">
        <v>0</v>
      </c>
      <c r="BE54" s="237" t="n">
        <v>0</v>
      </c>
      <c r="BF54" s="237" t="n">
        <v>0</v>
      </c>
      <c r="BG54" s="237" t="n">
        <v>0</v>
      </c>
      <c r="BH54" s="237" t="n">
        <v>0</v>
      </c>
      <c r="BI54" s="237" t="n">
        <v>0</v>
      </c>
      <c r="BJ54" s="237" t="n">
        <v>0.19892</v>
      </c>
      <c r="BK54" s="237" t="n">
        <v>0.06928</v>
      </c>
      <c r="BL54" s="237" t="n">
        <v>2.2251</v>
      </c>
      <c r="BM54" s="237" t="n">
        <v>0.7309</v>
      </c>
      <c r="BN54" s="237" t="n">
        <v>0.15965</v>
      </c>
      <c r="BO54" s="237" t="n">
        <v>3.384</v>
      </c>
      <c r="BP54" s="237" t="n">
        <v>0.00164</v>
      </c>
      <c r="BQ54" s="237" t="n">
        <v>0.00067</v>
      </c>
      <c r="BR54" s="237" t="n">
        <v>0</v>
      </c>
      <c r="BS54" s="237" t="n">
        <v>0</v>
      </c>
      <c r="BT54" s="237" t="n">
        <v>0</v>
      </c>
      <c r="BU54" s="237" t="n">
        <v>0.0023</v>
      </c>
      <c r="BV54" s="237" t="n">
        <v>0</v>
      </c>
      <c r="BW54" s="237" t="n">
        <v>0</v>
      </c>
      <c r="BX54" s="237" t="n">
        <v>0</v>
      </c>
      <c r="BY54" s="237" t="n">
        <v>0</v>
      </c>
      <c r="BZ54" s="237" t="n">
        <v>63.14</v>
      </c>
      <c r="CA54" s="237" t="n">
        <v>10.682</v>
      </c>
      <c r="CB54" s="237" t="n">
        <v>35.896</v>
      </c>
      <c r="CC54" s="237" t="n">
        <v>21.9767</v>
      </c>
      <c r="CD54" s="237" t="n">
        <v>61.167</v>
      </c>
      <c r="CE54" s="237" t="n">
        <v>6.387</v>
      </c>
      <c r="CF54" s="237" t="n">
        <v>5.423</v>
      </c>
      <c r="CG54" s="237" t="n">
        <v>7.225</v>
      </c>
      <c r="CH54" s="237" t="n">
        <v>10.97</v>
      </c>
      <c r="CI54" s="237" t="n">
        <v>19.2</v>
      </c>
      <c r="CJ54" s="237" t="n">
        <v>25.053</v>
      </c>
      <c r="CK54" s="237" t="n">
        <v>0.23623</v>
      </c>
      <c r="CL54" s="237" t="n">
        <v>204.22</v>
      </c>
      <c r="CM54" s="237" t="n">
        <v>16.412</v>
      </c>
      <c r="CN54" s="237" t="n">
        <v>8.616</v>
      </c>
      <c r="CO54" s="237" t="n">
        <v>1.2149</v>
      </c>
      <c r="CP54" s="237" t="n">
        <v>1.0651</v>
      </c>
      <c r="CQ54" s="237" t="n">
        <v>0.0112</v>
      </c>
      <c r="CR54" s="237" t="n">
        <v>27.319</v>
      </c>
      <c r="CS54" s="237" t="n">
        <v>0</v>
      </c>
      <c r="CT54" s="237" t="n">
        <v>9.895</v>
      </c>
      <c r="CU54" s="237" t="n">
        <v>0.061</v>
      </c>
      <c r="CV54" s="237" t="n">
        <v>0.09</v>
      </c>
      <c r="CW54" s="237" t="n">
        <v>7.47</v>
      </c>
      <c r="CX54" s="237" t="n">
        <v>36.84</v>
      </c>
      <c r="CY54" s="237" t="n">
        <v>0.0103</v>
      </c>
      <c r="CZ54" s="237" t="n">
        <v>0.225</v>
      </c>
      <c r="DA54" s="237" t="n">
        <v>0.0193</v>
      </c>
      <c r="DB54" s="237" t="n">
        <v>0.159</v>
      </c>
      <c r="DC54" s="237" t="n">
        <v>54.77</v>
      </c>
      <c r="DD54" s="237" t="n">
        <v>0</v>
      </c>
      <c r="DE54" s="237" t="n">
        <v>18.191</v>
      </c>
      <c r="DF54" s="237" t="n">
        <v>0.47</v>
      </c>
      <c r="DG54" s="237" t="n">
        <v>92.389</v>
      </c>
      <c r="DH54" s="237" t="n">
        <v>0</v>
      </c>
      <c r="DI54" s="237" t="n">
        <v>88.91</v>
      </c>
      <c r="DJ54" s="237" t="n">
        <v>30.5</v>
      </c>
      <c r="DK54" s="237" t="n">
        <v>1.1069</v>
      </c>
      <c r="DL54" s="237" t="n">
        <v>0.391</v>
      </c>
      <c r="DM54" s="237" t="n">
        <v>231.96</v>
      </c>
      <c r="DN54" s="237" t="n">
        <v>9.766</v>
      </c>
      <c r="DO54" s="237" t="n">
        <v>56.989</v>
      </c>
      <c r="DP54" s="237" t="n">
        <v>66.76</v>
      </c>
      <c r="DQ54" s="239"/>
      <c r="DR54" s="239"/>
    </row>
    <row r="55" s="240" customFormat="true" ht="16.5" hidden="false" customHeight="true" outlineLevel="0" collapsed="false">
      <c r="A55" s="235" t="s">
        <v>205</v>
      </c>
      <c r="B55" s="235" t="s">
        <v>2968</v>
      </c>
      <c r="C55" s="236"/>
      <c r="D55" s="237" t="n">
        <v>286</v>
      </c>
      <c r="E55" s="238" t="n">
        <v>804.97</v>
      </c>
      <c r="F55" s="237" t="n">
        <v>2.295</v>
      </c>
      <c r="G55" s="237" t="n">
        <v>0.3822</v>
      </c>
      <c r="H55" s="237" t="n">
        <v>25.506</v>
      </c>
      <c r="I55" s="237" t="n">
        <v>0.664</v>
      </c>
      <c r="J55" s="237" t="n">
        <v>134.41</v>
      </c>
      <c r="K55" s="237" t="n">
        <v>163.26</v>
      </c>
      <c r="L55" s="237" t="n">
        <v>0.0578</v>
      </c>
      <c r="M55" s="237" t="n">
        <v>0</v>
      </c>
      <c r="N55" s="237" t="n">
        <v>0.331</v>
      </c>
      <c r="O55" s="237" t="n">
        <v>0</v>
      </c>
      <c r="P55" s="237" t="n">
        <v>8.5</v>
      </c>
      <c r="Q55" s="237" t="n">
        <v>8.89</v>
      </c>
      <c r="R55" s="237" t="n">
        <v>0</v>
      </c>
      <c r="S55" s="237" t="n">
        <v>0</v>
      </c>
      <c r="T55" s="237" t="n">
        <v>0</v>
      </c>
      <c r="U55" s="237" t="n">
        <v>0</v>
      </c>
      <c r="V55" s="237" t="n">
        <v>0</v>
      </c>
      <c r="W55" s="237" t="n">
        <v>172.14</v>
      </c>
      <c r="X55" s="237" t="n">
        <v>1.8845</v>
      </c>
      <c r="Y55" s="237" t="n">
        <v>1.0662</v>
      </c>
      <c r="Z55" s="237" t="n">
        <v>0.75577</v>
      </c>
      <c r="AA55" s="237" t="n">
        <v>0.03354</v>
      </c>
      <c r="AB55" s="237" t="n">
        <v>18.552</v>
      </c>
      <c r="AC55" s="237" t="n">
        <v>22.292</v>
      </c>
      <c r="AD55" s="237" t="n">
        <v>10.469</v>
      </c>
      <c r="AE55" s="237" t="n">
        <v>4.747</v>
      </c>
      <c r="AF55" s="237" t="n">
        <v>11.39</v>
      </c>
      <c r="AG55" s="237" t="n">
        <v>0.10764</v>
      </c>
      <c r="AH55" s="237" t="n">
        <v>35.162</v>
      </c>
      <c r="AI55" s="237" t="n">
        <v>61.88</v>
      </c>
      <c r="AJ55" s="237" t="n">
        <v>0</v>
      </c>
      <c r="AK55" s="237" t="n">
        <v>0</v>
      </c>
      <c r="AL55" s="237" t="n">
        <v>0</v>
      </c>
      <c r="AM55" s="237" t="n">
        <v>0</v>
      </c>
      <c r="AN55" s="237" t="n">
        <v>0</v>
      </c>
      <c r="AO55" s="237" t="n">
        <v>0</v>
      </c>
      <c r="AP55" s="237" t="n">
        <v>0</v>
      </c>
      <c r="AQ55" s="237" t="n">
        <v>0</v>
      </c>
      <c r="AR55" s="237" t="n">
        <v>0</v>
      </c>
      <c r="AS55" s="237" t="n">
        <v>0</v>
      </c>
      <c r="AT55" s="237" t="n">
        <v>0</v>
      </c>
      <c r="AU55" s="237" t="n">
        <v>0.0254</v>
      </c>
      <c r="AV55" s="237" t="n">
        <v>0.0681</v>
      </c>
      <c r="AW55" s="237" t="n">
        <v>0</v>
      </c>
      <c r="AX55" s="237" t="n">
        <v>0.097</v>
      </c>
      <c r="AY55" s="237" t="n">
        <v>0.19</v>
      </c>
      <c r="AZ55" s="237" t="n">
        <v>0</v>
      </c>
      <c r="BA55" s="237" t="n">
        <v>0</v>
      </c>
      <c r="BB55" s="237" t="n">
        <v>0</v>
      </c>
      <c r="BC55" s="237" t="n">
        <v>0</v>
      </c>
      <c r="BD55" s="237" t="n">
        <v>0</v>
      </c>
      <c r="BE55" s="237" t="n">
        <v>0</v>
      </c>
      <c r="BF55" s="237" t="n">
        <v>0</v>
      </c>
      <c r="BG55" s="237" t="n">
        <v>0</v>
      </c>
      <c r="BH55" s="237" t="n">
        <v>0</v>
      </c>
      <c r="BI55" s="237" t="n">
        <v>0</v>
      </c>
      <c r="BJ55" s="237" t="n">
        <v>0.05808</v>
      </c>
      <c r="BK55" s="237" t="n">
        <v>0.02023</v>
      </c>
      <c r="BL55" s="237" t="n">
        <v>0.6497</v>
      </c>
      <c r="BM55" s="237" t="n">
        <v>0.2134</v>
      </c>
      <c r="BN55" s="237" t="n">
        <v>0.04662</v>
      </c>
      <c r="BO55" s="237" t="n">
        <v>0.988</v>
      </c>
      <c r="BP55" s="237" t="n">
        <v>0</v>
      </c>
      <c r="BQ55" s="237" t="n">
        <v>0</v>
      </c>
      <c r="BR55" s="237" t="n">
        <v>0</v>
      </c>
      <c r="BS55" s="237" t="n">
        <v>0</v>
      </c>
      <c r="BT55" s="237" t="n">
        <v>0</v>
      </c>
      <c r="BU55" s="237" t="n">
        <v>0</v>
      </c>
      <c r="BV55" s="237" t="n">
        <v>0</v>
      </c>
      <c r="BW55" s="237" t="n">
        <v>0</v>
      </c>
      <c r="BX55" s="237" t="n">
        <v>0</v>
      </c>
      <c r="BY55" s="237" t="n">
        <v>0</v>
      </c>
      <c r="BZ55" s="237" t="n">
        <v>85.35</v>
      </c>
      <c r="CA55" s="237" t="n">
        <v>7.215</v>
      </c>
      <c r="CB55" s="237" t="n">
        <v>25.796</v>
      </c>
      <c r="CC55" s="237" t="n">
        <v>21.9787</v>
      </c>
      <c r="CD55" s="237" t="n">
        <v>44.01</v>
      </c>
      <c r="CE55" s="237" t="n">
        <v>3.287</v>
      </c>
      <c r="CF55" s="237" t="n">
        <v>3.9247</v>
      </c>
      <c r="CG55" s="237" t="n">
        <v>7.0715</v>
      </c>
      <c r="CH55" s="237" t="n">
        <v>8.746</v>
      </c>
      <c r="CI55" s="237" t="n">
        <v>14.299</v>
      </c>
      <c r="CJ55" s="237" t="n">
        <v>18.463</v>
      </c>
      <c r="CK55" s="237" t="n">
        <v>0.1105</v>
      </c>
      <c r="CL55" s="237" t="n">
        <v>154.9</v>
      </c>
      <c r="CM55" s="237" t="n">
        <v>21.897</v>
      </c>
      <c r="CN55" s="237" t="n">
        <v>12.517</v>
      </c>
      <c r="CO55" s="237" t="n">
        <v>1.7709</v>
      </c>
      <c r="CP55" s="237" t="n">
        <v>1.2578</v>
      </c>
      <c r="CQ55" s="237" t="n">
        <v>0</v>
      </c>
      <c r="CR55" s="237" t="n">
        <v>37.443</v>
      </c>
      <c r="CS55" s="237" t="n">
        <v>0</v>
      </c>
      <c r="CT55" s="237" t="n">
        <v>8.836</v>
      </c>
      <c r="CU55" s="237" t="n">
        <v>0.025</v>
      </c>
      <c r="CV55" s="237" t="n">
        <v>0.42</v>
      </c>
      <c r="CW55" s="237" t="n">
        <v>8.83</v>
      </c>
      <c r="CX55" s="237" t="n">
        <v>43.42</v>
      </c>
      <c r="CY55" s="237" t="n">
        <v>0.0041</v>
      </c>
      <c r="CZ55" s="237" t="n">
        <v>0.0657</v>
      </c>
      <c r="DA55" s="237" t="n">
        <v>0.0143</v>
      </c>
      <c r="DB55" s="237" t="n">
        <v>0.1994</v>
      </c>
      <c r="DC55" s="237" t="n">
        <v>61.82</v>
      </c>
      <c r="DD55" s="237" t="n">
        <v>0</v>
      </c>
      <c r="DE55" s="237" t="n">
        <v>4.64</v>
      </c>
      <c r="DF55" s="237" t="n">
        <v>0.34</v>
      </c>
      <c r="DG55" s="237" t="n">
        <v>144.167</v>
      </c>
      <c r="DH55" s="237" t="n">
        <v>0</v>
      </c>
      <c r="DI55" s="237" t="n">
        <v>121.4</v>
      </c>
      <c r="DJ55" s="237" t="n">
        <v>22.34</v>
      </c>
      <c r="DK55" s="237" t="n">
        <v>0.2224</v>
      </c>
      <c r="DL55" s="237" t="n">
        <v>0.221</v>
      </c>
      <c r="DM55" s="237" t="n">
        <v>293.32</v>
      </c>
      <c r="DN55" s="237" t="n">
        <v>6.084</v>
      </c>
      <c r="DO55" s="237" t="n">
        <v>44.576</v>
      </c>
      <c r="DP55" s="237" t="n">
        <v>50.66</v>
      </c>
      <c r="DQ55" s="239"/>
      <c r="DR55" s="239"/>
    </row>
    <row r="56" s="240" customFormat="true" ht="16.5" hidden="false" customHeight="true" outlineLevel="0" collapsed="false">
      <c r="A56" s="235" t="s">
        <v>209</v>
      </c>
      <c r="B56" s="235" t="s">
        <v>2969</v>
      </c>
      <c r="C56" s="236"/>
      <c r="D56" s="237" t="n">
        <v>67</v>
      </c>
      <c r="E56" s="238" t="n">
        <v>1093.16</v>
      </c>
      <c r="F56" s="237" t="n">
        <v>2.36</v>
      </c>
      <c r="G56" s="237" t="n">
        <v>0.644</v>
      </c>
      <c r="H56" s="237" t="n">
        <v>42.15</v>
      </c>
      <c r="I56" s="237" t="n">
        <v>0.377</v>
      </c>
      <c r="J56" s="237" t="n">
        <v>199.16</v>
      </c>
      <c r="K56" s="237" t="n">
        <v>244.69</v>
      </c>
      <c r="L56" s="237" t="n">
        <v>0.0373</v>
      </c>
      <c r="M56" s="237" t="n">
        <v>0.2341</v>
      </c>
      <c r="N56" s="237" t="n">
        <v>0.347</v>
      </c>
      <c r="O56" s="237" t="n">
        <v>0</v>
      </c>
      <c r="P56" s="237" t="n">
        <v>11.91</v>
      </c>
      <c r="Q56" s="237" t="n">
        <v>12.53</v>
      </c>
      <c r="R56" s="237" t="n">
        <v>0.2141</v>
      </c>
      <c r="S56" s="237" t="n">
        <v>0</v>
      </c>
      <c r="T56" s="237" t="n">
        <v>2.439</v>
      </c>
      <c r="U56" s="237" t="n">
        <v>11.5</v>
      </c>
      <c r="V56" s="237" t="n">
        <v>14.16</v>
      </c>
      <c r="W56" s="237" t="n">
        <v>271.38</v>
      </c>
      <c r="X56" s="237" t="n">
        <v>2.2166</v>
      </c>
      <c r="Y56" s="237" t="n">
        <v>2.2475</v>
      </c>
      <c r="Z56" s="237" t="n">
        <v>1.13056</v>
      </c>
      <c r="AA56" s="237" t="n">
        <v>0</v>
      </c>
      <c r="AB56" s="237" t="n">
        <v>27.086</v>
      </c>
      <c r="AC56" s="237" t="n">
        <v>32.681</v>
      </c>
      <c r="AD56" s="237" t="n">
        <v>10.967</v>
      </c>
      <c r="AE56" s="237" t="n">
        <v>4.444</v>
      </c>
      <c r="AF56" s="237" t="n">
        <v>13.987</v>
      </c>
      <c r="AG56" s="237" t="n">
        <v>0.01359</v>
      </c>
      <c r="AH56" s="237" t="n">
        <v>38.587</v>
      </c>
      <c r="AI56" s="237" t="n">
        <v>68</v>
      </c>
      <c r="AJ56" s="237" t="n">
        <v>0</v>
      </c>
      <c r="AK56" s="237" t="n">
        <v>0</v>
      </c>
      <c r="AL56" s="237" t="n">
        <v>0</v>
      </c>
      <c r="AM56" s="237" t="n">
        <v>0</v>
      </c>
      <c r="AN56" s="237" t="n">
        <v>0</v>
      </c>
      <c r="AO56" s="237" t="n">
        <v>0</v>
      </c>
      <c r="AP56" s="237" t="n">
        <v>0</v>
      </c>
      <c r="AQ56" s="237" t="n">
        <v>0</v>
      </c>
      <c r="AR56" s="237" t="n">
        <v>0</v>
      </c>
      <c r="AS56" s="237" t="n">
        <v>0</v>
      </c>
      <c r="AT56" s="237" t="n">
        <v>0</v>
      </c>
      <c r="AU56" s="237" t="n">
        <v>0.0388</v>
      </c>
      <c r="AV56" s="237" t="n">
        <v>0.1041</v>
      </c>
      <c r="AW56" s="237" t="n">
        <v>0</v>
      </c>
      <c r="AX56" s="237" t="n">
        <v>0.148</v>
      </c>
      <c r="AY56" s="237" t="n">
        <v>0.291</v>
      </c>
      <c r="AZ56" s="237" t="n">
        <v>0</v>
      </c>
      <c r="BA56" s="237" t="n">
        <v>0</v>
      </c>
      <c r="BB56" s="237" t="n">
        <v>0</v>
      </c>
      <c r="BC56" s="237" t="n">
        <v>0</v>
      </c>
      <c r="BD56" s="237" t="n">
        <v>0</v>
      </c>
      <c r="BE56" s="237" t="n">
        <v>0.0131</v>
      </c>
      <c r="BF56" s="237" t="n">
        <v>0.0062</v>
      </c>
      <c r="BG56" s="237" t="n">
        <v>0.026</v>
      </c>
      <c r="BH56" s="237" t="n">
        <v>0.007</v>
      </c>
      <c r="BI56" s="237" t="n">
        <v>0.052</v>
      </c>
      <c r="BJ56" s="237" t="n">
        <v>0.07587</v>
      </c>
      <c r="BK56" s="237" t="n">
        <v>0.02642</v>
      </c>
      <c r="BL56" s="237" t="n">
        <v>0.8486</v>
      </c>
      <c r="BM56" s="237" t="n">
        <v>0.2788</v>
      </c>
      <c r="BN56" s="237" t="n">
        <v>0.06089</v>
      </c>
      <c r="BO56" s="237" t="n">
        <v>1.291</v>
      </c>
      <c r="BP56" s="237" t="n">
        <v>0.01796</v>
      </c>
      <c r="BQ56" s="237" t="n">
        <v>0.00548</v>
      </c>
      <c r="BR56" s="237" t="n">
        <v>0.17144</v>
      </c>
      <c r="BS56" s="237" t="n">
        <v>0.19758</v>
      </c>
      <c r="BT56" s="237" t="n">
        <v>1.2385</v>
      </c>
      <c r="BU56" s="237" t="n">
        <v>1.6309</v>
      </c>
      <c r="BV56" s="237" t="n">
        <v>0</v>
      </c>
      <c r="BW56" s="237" t="n">
        <v>0</v>
      </c>
      <c r="BX56" s="237" t="n">
        <v>0</v>
      </c>
      <c r="BY56" s="237" t="n">
        <v>0</v>
      </c>
      <c r="BZ56" s="237" t="n">
        <v>103.94</v>
      </c>
      <c r="CA56" s="237" t="n">
        <v>12.11</v>
      </c>
      <c r="CB56" s="237" t="n">
        <v>33.396</v>
      </c>
      <c r="CC56" s="237" t="n">
        <v>23.9486</v>
      </c>
      <c r="CD56" s="237" t="n">
        <v>65.659</v>
      </c>
      <c r="CE56" s="237" t="n">
        <v>6.938</v>
      </c>
      <c r="CF56" s="237" t="n">
        <v>6.9119</v>
      </c>
      <c r="CG56" s="237" t="n">
        <v>7.4882</v>
      </c>
      <c r="CH56" s="237" t="n">
        <v>13.378</v>
      </c>
      <c r="CI56" s="237" t="n">
        <v>21.418</v>
      </c>
      <c r="CJ56" s="237" t="n">
        <v>29.084</v>
      </c>
      <c r="CK56" s="237" t="n">
        <v>0.09229</v>
      </c>
      <c r="CL56" s="237" t="n">
        <v>220.42</v>
      </c>
      <c r="CM56" s="237" t="n">
        <v>18.05</v>
      </c>
      <c r="CN56" s="237" t="n">
        <v>12.263</v>
      </c>
      <c r="CO56" s="237" t="n">
        <v>1.6805</v>
      </c>
      <c r="CP56" s="237" t="n">
        <v>1.6757</v>
      </c>
      <c r="CQ56" s="237" t="n">
        <v>0.01315</v>
      </c>
      <c r="CR56" s="237" t="n">
        <v>33.682</v>
      </c>
      <c r="CS56" s="237" t="n">
        <v>0</v>
      </c>
      <c r="CT56" s="237" t="n">
        <v>15.224</v>
      </c>
      <c r="CU56" s="237" t="n">
        <v>0.078</v>
      </c>
      <c r="CV56" s="237" t="n">
        <v>0.03</v>
      </c>
      <c r="CW56" s="237" t="n">
        <v>8.27</v>
      </c>
      <c r="CX56" s="237" t="n">
        <v>57.68</v>
      </c>
      <c r="CY56" s="237" t="n">
        <v>0.0112</v>
      </c>
      <c r="CZ56" s="237" t="n">
        <v>0.08581</v>
      </c>
      <c r="DA56" s="237" t="n">
        <v>0.0459</v>
      </c>
      <c r="DB56" s="237" t="n">
        <v>0.0387</v>
      </c>
      <c r="DC56" s="237" t="n">
        <v>81.47</v>
      </c>
      <c r="DD56" s="237" t="n">
        <v>0</v>
      </c>
      <c r="DE56" s="237" t="n">
        <v>39.694</v>
      </c>
      <c r="DF56" s="237" t="n">
        <v>3.35</v>
      </c>
      <c r="DG56" s="237" t="n">
        <v>124.554</v>
      </c>
      <c r="DH56" s="237" t="n">
        <v>0</v>
      </c>
      <c r="DI56" s="237" t="n">
        <v>162.17</v>
      </c>
      <c r="DJ56" s="237" t="n">
        <v>50.25</v>
      </c>
      <c r="DK56" s="237" t="n">
        <v>1.0109</v>
      </c>
      <c r="DL56" s="237" t="n">
        <v>1.241</v>
      </c>
      <c r="DM56" s="237" t="n">
        <v>382.26</v>
      </c>
      <c r="DN56" s="237" t="n">
        <v>8.875</v>
      </c>
      <c r="DO56" s="237" t="n">
        <v>69.928</v>
      </c>
      <c r="DP56" s="237" t="n">
        <v>78.8</v>
      </c>
      <c r="DQ56" s="239"/>
      <c r="DR56" s="239"/>
    </row>
    <row r="57" s="240" customFormat="true" ht="16.5" hidden="false" customHeight="true" outlineLevel="0" collapsed="false">
      <c r="A57" s="235" t="s">
        <v>213</v>
      </c>
      <c r="B57" s="235" t="s">
        <v>2970</v>
      </c>
      <c r="C57" s="236"/>
      <c r="D57" s="237" t="n">
        <v>2021</v>
      </c>
      <c r="E57" s="238" t="n">
        <v>412.24</v>
      </c>
      <c r="F57" s="237" t="n">
        <v>0.587</v>
      </c>
      <c r="G57" s="237" t="n">
        <v>0.0516</v>
      </c>
      <c r="H57" s="237" t="n">
        <v>12.034</v>
      </c>
      <c r="I57" s="237" t="n">
        <v>0.017</v>
      </c>
      <c r="J57" s="237" t="n">
        <v>56.09</v>
      </c>
      <c r="K57" s="237" t="n">
        <v>68.79</v>
      </c>
      <c r="L57" s="237" t="n">
        <v>0</v>
      </c>
      <c r="M57" s="237" t="n">
        <v>0</v>
      </c>
      <c r="N57" s="237" t="n">
        <v>0</v>
      </c>
      <c r="O57" s="237" t="n">
        <v>0</v>
      </c>
      <c r="P57" s="237" t="n">
        <v>0</v>
      </c>
      <c r="Q57" s="237" t="n">
        <v>0</v>
      </c>
      <c r="R57" s="237" t="n">
        <v>0</v>
      </c>
      <c r="S57" s="237" t="n">
        <v>0</v>
      </c>
      <c r="T57" s="237" t="n">
        <v>0</v>
      </c>
      <c r="U57" s="237" t="n">
        <v>0</v>
      </c>
      <c r="V57" s="237" t="n">
        <v>0</v>
      </c>
      <c r="W57" s="237" t="n">
        <v>68.79</v>
      </c>
      <c r="X57" s="237" t="n">
        <v>1.1936</v>
      </c>
      <c r="Y57" s="237" t="n">
        <v>0.8026</v>
      </c>
      <c r="Z57" s="237" t="n">
        <v>0.34045</v>
      </c>
      <c r="AA57" s="237" t="n">
        <v>0.02147</v>
      </c>
      <c r="AB57" s="237" t="n">
        <v>12.126</v>
      </c>
      <c r="AC57" s="237" t="n">
        <v>14.485</v>
      </c>
      <c r="AD57" s="237" t="n">
        <v>3.082</v>
      </c>
      <c r="AE57" s="237" t="n">
        <v>2.268</v>
      </c>
      <c r="AF57" s="237" t="n">
        <v>4.648</v>
      </c>
      <c r="AG57" s="237" t="n">
        <v>0.00863</v>
      </c>
      <c r="AH57" s="237" t="n">
        <v>12.653</v>
      </c>
      <c r="AI57" s="237" t="n">
        <v>22.66</v>
      </c>
      <c r="AJ57" s="237" t="n">
        <v>0</v>
      </c>
      <c r="AK57" s="237" t="n">
        <v>0</v>
      </c>
      <c r="AL57" s="237" t="n">
        <v>0</v>
      </c>
      <c r="AM57" s="237" t="n">
        <v>0</v>
      </c>
      <c r="AN57" s="237" t="n">
        <v>0</v>
      </c>
      <c r="AO57" s="237" t="n">
        <v>0</v>
      </c>
      <c r="AP57" s="237" t="n">
        <v>0</v>
      </c>
      <c r="AQ57" s="237" t="n">
        <v>0</v>
      </c>
      <c r="AR57" s="237" t="n">
        <v>0</v>
      </c>
      <c r="AS57" s="237" t="n">
        <v>0</v>
      </c>
      <c r="AT57" s="237" t="n">
        <v>0</v>
      </c>
      <c r="AU57" s="237" t="n">
        <v>0.0031</v>
      </c>
      <c r="AV57" s="237" t="n">
        <v>0.0082</v>
      </c>
      <c r="AW57" s="237" t="n">
        <v>0</v>
      </c>
      <c r="AX57" s="237" t="n">
        <v>0.012</v>
      </c>
      <c r="AY57" s="237" t="n">
        <v>0.023</v>
      </c>
      <c r="AZ57" s="237" t="n">
        <v>0</v>
      </c>
      <c r="BA57" s="237" t="n">
        <v>0</v>
      </c>
      <c r="BB57" s="237" t="n">
        <v>0</v>
      </c>
      <c r="BC57" s="237" t="n">
        <v>0</v>
      </c>
      <c r="BD57" s="237" t="n">
        <v>0</v>
      </c>
      <c r="BE57" s="237" t="n">
        <v>0</v>
      </c>
      <c r="BF57" s="237" t="n">
        <v>0</v>
      </c>
      <c r="BG57" s="237" t="n">
        <v>0</v>
      </c>
      <c r="BH57" s="237" t="n">
        <v>0</v>
      </c>
      <c r="BI57" s="237" t="n">
        <v>0</v>
      </c>
      <c r="BJ57" s="237" t="n">
        <v>0</v>
      </c>
      <c r="BK57" s="237" t="n">
        <v>0</v>
      </c>
      <c r="BL57" s="237" t="n">
        <v>0</v>
      </c>
      <c r="BM57" s="237" t="n">
        <v>0</v>
      </c>
      <c r="BN57" s="237" t="n">
        <v>0</v>
      </c>
      <c r="BO57" s="237" t="n">
        <v>0</v>
      </c>
      <c r="BP57" s="237" t="n">
        <v>0</v>
      </c>
      <c r="BQ57" s="237" t="n">
        <v>0</v>
      </c>
      <c r="BR57" s="237" t="n">
        <v>0</v>
      </c>
      <c r="BS57" s="237" t="n">
        <v>0</v>
      </c>
      <c r="BT57" s="237" t="n">
        <v>0</v>
      </c>
      <c r="BU57" s="237" t="n">
        <v>0</v>
      </c>
      <c r="BV57" s="237" t="n">
        <v>0</v>
      </c>
      <c r="BW57" s="237" t="n">
        <v>0</v>
      </c>
      <c r="BX57" s="237" t="n">
        <v>0</v>
      </c>
      <c r="BY57" s="237" t="n">
        <v>0</v>
      </c>
      <c r="BZ57" s="237" t="n">
        <v>37.17</v>
      </c>
      <c r="CA57" s="237" t="n">
        <v>5.389</v>
      </c>
      <c r="CB57" s="237" t="n">
        <v>9.356</v>
      </c>
      <c r="CC57" s="237" t="n">
        <v>19.81</v>
      </c>
      <c r="CD57" s="237" t="n">
        <v>21.794</v>
      </c>
      <c r="CE57" s="237" t="n">
        <v>2.349</v>
      </c>
      <c r="CF57" s="237" t="n">
        <v>2.3698</v>
      </c>
      <c r="CG57" s="237" t="n">
        <v>6.9943</v>
      </c>
      <c r="CH57" s="237" t="n">
        <v>5.063</v>
      </c>
      <c r="CI57" s="237" t="n">
        <v>7.551</v>
      </c>
      <c r="CJ57" s="237" t="n">
        <v>11.032</v>
      </c>
      <c r="CK57" s="237" t="n">
        <v>0.00415</v>
      </c>
      <c r="CL57" s="237" t="n">
        <v>91.71</v>
      </c>
      <c r="CM57" s="237" t="n">
        <v>12.354</v>
      </c>
      <c r="CN57" s="237" t="n">
        <v>3.77</v>
      </c>
      <c r="CO57" s="237" t="n">
        <v>0.5407</v>
      </c>
      <c r="CP57" s="237" t="n">
        <v>0.5401</v>
      </c>
      <c r="CQ57" s="237" t="n">
        <v>0</v>
      </c>
      <c r="CR57" s="237" t="n">
        <v>17.205</v>
      </c>
      <c r="CS57" s="237" t="n">
        <v>0.29</v>
      </c>
      <c r="CT57" s="237" t="n">
        <v>3.991</v>
      </c>
      <c r="CU57" s="237" t="n">
        <v>0</v>
      </c>
      <c r="CV57" s="237" t="n">
        <v>0.03</v>
      </c>
      <c r="CW57" s="237" t="n">
        <v>4.25</v>
      </c>
      <c r="CX57" s="237" t="n">
        <v>14.71</v>
      </c>
      <c r="CY57" s="237" t="n">
        <v>0</v>
      </c>
      <c r="CZ57" s="237" t="n">
        <v>0</v>
      </c>
      <c r="DA57" s="237" t="n">
        <v>0.0017</v>
      </c>
      <c r="DB57" s="237" t="n">
        <v>0.0078</v>
      </c>
      <c r="DC57" s="237" t="n">
        <v>23.28</v>
      </c>
      <c r="DD57" s="237" t="n">
        <v>0</v>
      </c>
      <c r="DE57" s="237" t="n">
        <v>0.748</v>
      </c>
      <c r="DF57" s="237" t="n">
        <v>0</v>
      </c>
      <c r="DG57" s="237" t="n">
        <v>86.64</v>
      </c>
      <c r="DH57" s="237" t="n">
        <v>0</v>
      </c>
      <c r="DI57" s="237" t="n">
        <v>1.69</v>
      </c>
      <c r="DJ57" s="237" t="n">
        <v>85.02</v>
      </c>
      <c r="DK57" s="237" t="n">
        <v>0</v>
      </c>
      <c r="DL57" s="237" t="n">
        <v>0.002</v>
      </c>
      <c r="DM57" s="237" t="n">
        <v>174.1</v>
      </c>
      <c r="DN57" s="237" t="n">
        <v>1.563</v>
      </c>
      <c r="DO57" s="237" t="n">
        <v>29.937</v>
      </c>
      <c r="DP57" s="237" t="n">
        <v>31.5</v>
      </c>
      <c r="DQ57" s="239"/>
      <c r="DR57" s="239"/>
    </row>
    <row r="58" s="240" customFormat="true" ht="16.5" hidden="false" customHeight="true" outlineLevel="0" collapsed="false">
      <c r="A58" s="235" t="s">
        <v>217</v>
      </c>
      <c r="B58" s="235" t="s">
        <v>2971</v>
      </c>
      <c r="C58" s="236"/>
      <c r="D58" s="237" t="n">
        <v>333</v>
      </c>
      <c r="E58" s="238" t="n">
        <v>373.29</v>
      </c>
      <c r="F58" s="237" t="n">
        <v>0.909</v>
      </c>
      <c r="G58" s="237" t="n">
        <v>0.0596</v>
      </c>
      <c r="H58" s="237" t="n">
        <v>12.603</v>
      </c>
      <c r="I58" s="237" t="n">
        <v>0.075</v>
      </c>
      <c r="J58" s="237" t="n">
        <v>53.79</v>
      </c>
      <c r="K58" s="237" t="n">
        <v>67.44</v>
      </c>
      <c r="L58" s="237" t="n">
        <v>0</v>
      </c>
      <c r="M58" s="237" t="n">
        <v>0</v>
      </c>
      <c r="N58" s="237" t="n">
        <v>0</v>
      </c>
      <c r="O58" s="237" t="n">
        <v>0</v>
      </c>
      <c r="P58" s="237" t="n">
        <v>0</v>
      </c>
      <c r="Q58" s="237" t="n">
        <v>0</v>
      </c>
      <c r="R58" s="237" t="n">
        <v>0</v>
      </c>
      <c r="S58" s="237" t="n">
        <v>0</v>
      </c>
      <c r="T58" s="237" t="n">
        <v>0</v>
      </c>
      <c r="U58" s="237" t="n">
        <v>0</v>
      </c>
      <c r="V58" s="237" t="n">
        <v>0</v>
      </c>
      <c r="W58" s="237" t="n">
        <v>67.44</v>
      </c>
      <c r="X58" s="237" t="n">
        <v>0.7426</v>
      </c>
      <c r="Y58" s="237" t="n">
        <v>0.6503</v>
      </c>
      <c r="Z58" s="237" t="n">
        <v>0.31529</v>
      </c>
      <c r="AA58" s="237" t="n">
        <v>0.03979</v>
      </c>
      <c r="AB58" s="237" t="n">
        <v>9.108</v>
      </c>
      <c r="AC58" s="237" t="n">
        <v>10.856</v>
      </c>
      <c r="AD58" s="237" t="n">
        <v>3.376</v>
      </c>
      <c r="AE58" s="237" t="n">
        <v>1.912</v>
      </c>
      <c r="AF58" s="237" t="n">
        <v>4.087</v>
      </c>
      <c r="AG58" s="237" t="n">
        <v>0.00271</v>
      </c>
      <c r="AH58" s="237" t="n">
        <v>11.327</v>
      </c>
      <c r="AI58" s="237" t="n">
        <v>20.71</v>
      </c>
      <c r="AJ58" s="237" t="n">
        <v>0</v>
      </c>
      <c r="AK58" s="237" t="n">
        <v>0</v>
      </c>
      <c r="AL58" s="237" t="n">
        <v>0</v>
      </c>
      <c r="AM58" s="237" t="n">
        <v>0</v>
      </c>
      <c r="AN58" s="237" t="n">
        <v>0</v>
      </c>
      <c r="AO58" s="237" t="n">
        <v>0</v>
      </c>
      <c r="AP58" s="237" t="n">
        <v>0</v>
      </c>
      <c r="AQ58" s="237" t="n">
        <v>0</v>
      </c>
      <c r="AR58" s="237" t="n">
        <v>0</v>
      </c>
      <c r="AS58" s="237" t="n">
        <v>0</v>
      </c>
      <c r="AT58" s="237" t="n">
        <v>0</v>
      </c>
      <c r="AU58" s="237" t="n">
        <v>0.0016</v>
      </c>
      <c r="AV58" s="237" t="n">
        <v>0.0042</v>
      </c>
      <c r="AW58" s="237" t="n">
        <v>0</v>
      </c>
      <c r="AX58" s="237" t="n">
        <v>0.006</v>
      </c>
      <c r="AY58" s="237" t="n">
        <v>0.012</v>
      </c>
      <c r="AZ58" s="237" t="n">
        <v>0</v>
      </c>
      <c r="BA58" s="237" t="n">
        <v>0</v>
      </c>
      <c r="BB58" s="237" t="n">
        <v>0</v>
      </c>
      <c r="BC58" s="237" t="n">
        <v>0</v>
      </c>
      <c r="BD58" s="237" t="n">
        <v>0</v>
      </c>
      <c r="BE58" s="237" t="n">
        <v>0</v>
      </c>
      <c r="BF58" s="237" t="n">
        <v>0</v>
      </c>
      <c r="BG58" s="237" t="n">
        <v>0</v>
      </c>
      <c r="BH58" s="237" t="n">
        <v>0</v>
      </c>
      <c r="BI58" s="237" t="n">
        <v>0</v>
      </c>
      <c r="BJ58" s="237" t="n">
        <v>0</v>
      </c>
      <c r="BK58" s="237" t="n">
        <v>0</v>
      </c>
      <c r="BL58" s="237" t="n">
        <v>0</v>
      </c>
      <c r="BM58" s="237" t="n">
        <v>0</v>
      </c>
      <c r="BN58" s="237" t="n">
        <v>0</v>
      </c>
      <c r="BO58" s="237" t="n">
        <v>0</v>
      </c>
      <c r="BP58" s="237" t="n">
        <v>0</v>
      </c>
      <c r="BQ58" s="237" t="n">
        <v>0</v>
      </c>
      <c r="BR58" s="237" t="n">
        <v>0</v>
      </c>
      <c r="BS58" s="237" t="n">
        <v>0</v>
      </c>
      <c r="BT58" s="237" t="n">
        <v>0</v>
      </c>
      <c r="BU58" s="237" t="n">
        <v>0</v>
      </c>
      <c r="BV58" s="237" t="n">
        <v>0</v>
      </c>
      <c r="BW58" s="237" t="n">
        <v>0</v>
      </c>
      <c r="BX58" s="237" t="n">
        <v>0</v>
      </c>
      <c r="BY58" s="237" t="n">
        <v>0</v>
      </c>
      <c r="BZ58" s="237" t="n">
        <v>31.57</v>
      </c>
      <c r="CA58" s="237" t="n">
        <v>5.703</v>
      </c>
      <c r="CB58" s="237" t="n">
        <v>8.741</v>
      </c>
      <c r="CC58" s="237" t="n">
        <v>22.804</v>
      </c>
      <c r="CD58" s="237" t="n">
        <v>22.962</v>
      </c>
      <c r="CE58" s="237" t="n">
        <v>2.087</v>
      </c>
      <c r="CF58" s="237" t="n">
        <v>2.0052</v>
      </c>
      <c r="CG58" s="237" t="n">
        <v>7.9732</v>
      </c>
      <c r="CH58" s="237" t="n">
        <v>4.161</v>
      </c>
      <c r="CI58" s="237" t="n">
        <v>7.556</v>
      </c>
      <c r="CJ58" s="237" t="n">
        <v>9.859</v>
      </c>
      <c r="CK58" s="237" t="n">
        <v>0.02345</v>
      </c>
      <c r="CL58" s="237" t="n">
        <v>93.87</v>
      </c>
      <c r="CM58" s="237" t="n">
        <v>9.346</v>
      </c>
      <c r="CN58" s="237" t="n">
        <v>3.674</v>
      </c>
      <c r="CO58" s="237" t="n">
        <v>0.4573</v>
      </c>
      <c r="CP58" s="237" t="n">
        <v>0.5005</v>
      </c>
      <c r="CQ58" s="237" t="n">
        <v>0</v>
      </c>
      <c r="CR58" s="237" t="n">
        <v>13.977</v>
      </c>
      <c r="CS58" s="237" t="n">
        <v>0.71</v>
      </c>
      <c r="CT58" s="237" t="n">
        <v>4.509</v>
      </c>
      <c r="CU58" s="237" t="n">
        <v>0</v>
      </c>
      <c r="CV58" s="237" t="n">
        <v>0.42</v>
      </c>
      <c r="CW58" s="237" t="n">
        <v>2.87</v>
      </c>
      <c r="CX58" s="237" t="n">
        <v>16.12</v>
      </c>
      <c r="CY58" s="237" t="n">
        <v>0</v>
      </c>
      <c r="CZ58" s="237" t="n">
        <v>0</v>
      </c>
      <c r="DA58" s="237" t="n">
        <v>0.0013</v>
      </c>
      <c r="DB58" s="237" t="n">
        <v>0.0404</v>
      </c>
      <c r="DC58" s="237" t="n">
        <v>24.67</v>
      </c>
      <c r="DD58" s="237" t="n">
        <v>0</v>
      </c>
      <c r="DE58" s="237" t="n">
        <v>1.274</v>
      </c>
      <c r="DF58" s="237" t="n">
        <v>0</v>
      </c>
      <c r="DG58" s="237" t="n">
        <v>66.363</v>
      </c>
      <c r="DH58" s="237" t="n">
        <v>0</v>
      </c>
      <c r="DI58" s="237" t="n">
        <v>2.22</v>
      </c>
      <c r="DJ58" s="237" t="n">
        <v>71.86</v>
      </c>
      <c r="DK58" s="237" t="n">
        <v>0.0276</v>
      </c>
      <c r="DL58" s="237" t="n">
        <v>0</v>
      </c>
      <c r="DM58" s="237" t="n">
        <v>141.75</v>
      </c>
      <c r="DN58" s="237" t="n">
        <v>2.423</v>
      </c>
      <c r="DO58" s="237" t="n">
        <v>27.57</v>
      </c>
      <c r="DP58" s="237" t="n">
        <v>29.99</v>
      </c>
      <c r="DQ58" s="239"/>
      <c r="DR58" s="239"/>
    </row>
    <row r="59" s="240" customFormat="true" ht="16.5" hidden="false" customHeight="true" outlineLevel="0" collapsed="false">
      <c r="A59" s="235" t="s">
        <v>221</v>
      </c>
      <c r="B59" s="235" t="s">
        <v>2972</v>
      </c>
      <c r="C59" s="236"/>
      <c r="D59" s="237" t="n">
        <v>291</v>
      </c>
      <c r="E59" s="238" t="n">
        <v>1237.99</v>
      </c>
      <c r="F59" s="237" t="n">
        <v>4.997</v>
      </c>
      <c r="G59" s="237" t="n">
        <v>0.7698</v>
      </c>
      <c r="H59" s="237" t="n">
        <v>46.693</v>
      </c>
      <c r="I59" s="237" t="n">
        <v>0.652</v>
      </c>
      <c r="J59" s="237" t="n">
        <v>221.63</v>
      </c>
      <c r="K59" s="237" t="n">
        <v>274.74</v>
      </c>
      <c r="L59" s="237" t="n">
        <v>0.0311</v>
      </c>
      <c r="M59" s="237" t="n">
        <v>0.0507</v>
      </c>
      <c r="N59" s="237" t="n">
        <v>0.328</v>
      </c>
      <c r="O59" s="237" t="n">
        <v>0</v>
      </c>
      <c r="P59" s="237" t="n">
        <v>3.56</v>
      </c>
      <c r="Q59" s="237" t="n">
        <v>3.97</v>
      </c>
      <c r="R59" s="237" t="n">
        <v>0</v>
      </c>
      <c r="S59" s="237" t="n">
        <v>0</v>
      </c>
      <c r="T59" s="237" t="n">
        <v>0</v>
      </c>
      <c r="U59" s="237" t="n">
        <v>0</v>
      </c>
      <c r="V59" s="237" t="n">
        <v>0</v>
      </c>
      <c r="W59" s="237" t="n">
        <v>278.72</v>
      </c>
      <c r="X59" s="237" t="n">
        <v>2.4593</v>
      </c>
      <c r="Y59" s="237" t="n">
        <v>2.0642</v>
      </c>
      <c r="Z59" s="237" t="n">
        <v>0.73775</v>
      </c>
      <c r="AA59" s="237" t="n">
        <v>0.10457</v>
      </c>
      <c r="AB59" s="237" t="n">
        <v>27.334</v>
      </c>
      <c r="AC59" s="237" t="n">
        <v>32.7</v>
      </c>
      <c r="AD59" s="237" t="n">
        <v>17.091</v>
      </c>
      <c r="AE59" s="237" t="n">
        <v>7.717</v>
      </c>
      <c r="AF59" s="237" t="n">
        <v>21.308</v>
      </c>
      <c r="AG59" s="237" t="n">
        <v>0.0141</v>
      </c>
      <c r="AH59" s="237" t="n">
        <v>65.569</v>
      </c>
      <c r="AI59" s="237" t="n">
        <v>111.7</v>
      </c>
      <c r="AJ59" s="237" t="n">
        <v>0</v>
      </c>
      <c r="AK59" s="237" t="n">
        <v>0</v>
      </c>
      <c r="AL59" s="237" t="n">
        <v>0</v>
      </c>
      <c r="AM59" s="237" t="n">
        <v>0</v>
      </c>
      <c r="AN59" s="237" t="n">
        <v>0</v>
      </c>
      <c r="AO59" s="237" t="n">
        <v>0</v>
      </c>
      <c r="AP59" s="237" t="n">
        <v>0</v>
      </c>
      <c r="AQ59" s="237" t="n">
        <v>0</v>
      </c>
      <c r="AR59" s="237" t="n">
        <v>0</v>
      </c>
      <c r="AS59" s="237" t="n">
        <v>0</v>
      </c>
      <c r="AT59" s="237" t="n">
        <v>0</v>
      </c>
      <c r="AU59" s="237" t="n">
        <v>0.0197</v>
      </c>
      <c r="AV59" s="237" t="n">
        <v>0.0251</v>
      </c>
      <c r="AW59" s="237" t="n">
        <v>0.126</v>
      </c>
      <c r="AX59" s="237" t="n">
        <v>0.114</v>
      </c>
      <c r="AY59" s="237" t="n">
        <v>0.285</v>
      </c>
      <c r="AZ59" s="237" t="n">
        <v>0.006</v>
      </c>
      <c r="BA59" s="237" t="n">
        <v>0.0068</v>
      </c>
      <c r="BB59" s="237" t="n">
        <v>0.0338</v>
      </c>
      <c r="BC59" s="237" t="n">
        <v>0</v>
      </c>
      <c r="BD59" s="237" t="n">
        <v>0.047</v>
      </c>
      <c r="BE59" s="237" t="n">
        <v>0.0216</v>
      </c>
      <c r="BF59" s="237" t="n">
        <v>0.0158</v>
      </c>
      <c r="BG59" s="237" t="n">
        <v>0.011</v>
      </c>
      <c r="BH59" s="237" t="n">
        <v>0.023</v>
      </c>
      <c r="BI59" s="237" t="n">
        <v>0.071</v>
      </c>
      <c r="BJ59" s="237" t="n">
        <v>0.10195</v>
      </c>
      <c r="BK59" s="237" t="n">
        <v>0.03551</v>
      </c>
      <c r="BL59" s="237" t="n">
        <v>1.1404</v>
      </c>
      <c r="BM59" s="237" t="n">
        <v>0.3746</v>
      </c>
      <c r="BN59" s="237" t="n">
        <v>0.08182</v>
      </c>
      <c r="BO59" s="237" t="n">
        <v>1.734</v>
      </c>
      <c r="BP59" s="237" t="n">
        <v>0.08446</v>
      </c>
      <c r="BQ59" s="237" t="n">
        <v>0.01894</v>
      </c>
      <c r="BR59" s="237" t="n">
        <v>0.26702</v>
      </c>
      <c r="BS59" s="237" t="n">
        <v>0.09171</v>
      </c>
      <c r="BT59" s="237" t="n">
        <v>2.7255</v>
      </c>
      <c r="BU59" s="237" t="n">
        <v>3.1876</v>
      </c>
      <c r="BV59" s="237" t="n">
        <v>0</v>
      </c>
      <c r="BW59" s="237" t="n">
        <v>0</v>
      </c>
      <c r="BX59" s="237" t="n">
        <v>0</v>
      </c>
      <c r="BY59" s="237" t="n">
        <v>0</v>
      </c>
      <c r="BZ59" s="237" t="n">
        <v>149.72</v>
      </c>
      <c r="CA59" s="237" t="n">
        <v>12.008</v>
      </c>
      <c r="CB59" s="237" t="n">
        <v>38.105</v>
      </c>
      <c r="CC59" s="237" t="n">
        <v>24.3041</v>
      </c>
      <c r="CD59" s="237" t="n">
        <v>66.41</v>
      </c>
      <c r="CE59" s="237" t="n">
        <v>9.355</v>
      </c>
      <c r="CF59" s="237" t="n">
        <v>7.0332</v>
      </c>
      <c r="CG59" s="237" t="n">
        <v>7.2222</v>
      </c>
      <c r="CH59" s="237" t="n">
        <v>16.189</v>
      </c>
      <c r="CI59" s="237" t="n">
        <v>20.933</v>
      </c>
      <c r="CJ59" s="237" t="n">
        <v>31.539</v>
      </c>
      <c r="CK59" s="237" t="n">
        <v>0.16924</v>
      </c>
      <c r="CL59" s="237" t="n">
        <v>233.27</v>
      </c>
      <c r="CM59" s="237" t="n">
        <v>15.849</v>
      </c>
      <c r="CN59" s="237" t="n">
        <v>21.087</v>
      </c>
      <c r="CO59" s="237" t="n">
        <v>3.2804</v>
      </c>
      <c r="CP59" s="237" t="n">
        <v>3.3549</v>
      </c>
      <c r="CQ59" s="237" t="n">
        <v>0.0319</v>
      </c>
      <c r="CR59" s="237" t="n">
        <v>43.604</v>
      </c>
      <c r="CS59" s="237" t="n">
        <v>0.11</v>
      </c>
      <c r="CT59" s="237" t="n">
        <v>17.764</v>
      </c>
      <c r="CU59" s="237" t="n">
        <v>0.072</v>
      </c>
      <c r="CV59" s="237" t="n">
        <v>45.99</v>
      </c>
      <c r="CW59" s="237" t="n">
        <v>10.82</v>
      </c>
      <c r="CX59" s="237" t="n">
        <v>94</v>
      </c>
      <c r="CY59" s="237" t="n">
        <v>0.0076</v>
      </c>
      <c r="CZ59" s="237" t="n">
        <v>0.11531</v>
      </c>
      <c r="DA59" s="237" t="n">
        <v>0.035</v>
      </c>
      <c r="DB59" s="237" t="n">
        <v>0.3906</v>
      </c>
      <c r="DC59" s="237" t="n">
        <v>169.29</v>
      </c>
      <c r="DD59" s="237" t="n">
        <v>0</v>
      </c>
      <c r="DE59" s="237" t="n">
        <v>23.026</v>
      </c>
      <c r="DF59" s="237" t="n">
        <v>7.9</v>
      </c>
      <c r="DG59" s="237" t="n">
        <v>99.357</v>
      </c>
      <c r="DH59" s="237" t="n">
        <v>0</v>
      </c>
      <c r="DI59" s="237" t="n">
        <v>182.55</v>
      </c>
      <c r="DJ59" s="237" t="n">
        <v>48.83</v>
      </c>
      <c r="DK59" s="237" t="n">
        <v>1.1582</v>
      </c>
      <c r="DL59" s="237" t="n">
        <v>0.564</v>
      </c>
      <c r="DM59" s="237" t="n">
        <v>363.39</v>
      </c>
      <c r="DN59" s="237" t="n">
        <v>9.854</v>
      </c>
      <c r="DO59" s="237" t="n">
        <v>70.014</v>
      </c>
      <c r="DP59" s="237" t="n">
        <v>79.87</v>
      </c>
      <c r="DQ59" s="239"/>
      <c r="DR59" s="239"/>
    </row>
    <row r="60" s="240" customFormat="true" ht="16.5" hidden="false" customHeight="true" outlineLevel="0" collapsed="false">
      <c r="A60" s="235" t="s">
        <v>223</v>
      </c>
      <c r="B60" s="235" t="s">
        <v>2973</v>
      </c>
      <c r="C60" s="236"/>
      <c r="D60" s="237" t="n">
        <v>291</v>
      </c>
      <c r="E60" s="238" t="n">
        <v>700.23</v>
      </c>
      <c r="F60" s="237" t="n">
        <v>0.835</v>
      </c>
      <c r="G60" s="237" t="n">
        <v>0.0711</v>
      </c>
      <c r="H60" s="237" t="n">
        <v>15.419</v>
      </c>
      <c r="I60" s="237" t="n">
        <v>0.057</v>
      </c>
      <c r="J60" s="237" t="n">
        <v>55.18</v>
      </c>
      <c r="K60" s="237" t="n">
        <v>71.56</v>
      </c>
      <c r="L60" s="237" t="n">
        <v>0</v>
      </c>
      <c r="M60" s="237" t="n">
        <v>0</v>
      </c>
      <c r="N60" s="237" t="n">
        <v>0</v>
      </c>
      <c r="O60" s="237" t="n">
        <v>0</v>
      </c>
      <c r="P60" s="237" t="n">
        <v>0</v>
      </c>
      <c r="Q60" s="237" t="n">
        <v>0</v>
      </c>
      <c r="R60" s="237" t="n">
        <v>0</v>
      </c>
      <c r="S60" s="237" t="n">
        <v>0</v>
      </c>
      <c r="T60" s="237" t="n">
        <v>0</v>
      </c>
      <c r="U60" s="237" t="n">
        <v>0</v>
      </c>
      <c r="V60" s="237" t="n">
        <v>0</v>
      </c>
      <c r="W60" s="237" t="n">
        <v>71.56</v>
      </c>
      <c r="X60" s="237" t="n">
        <v>1.5279</v>
      </c>
      <c r="Y60" s="237" t="n">
        <v>1.4181</v>
      </c>
      <c r="Z60" s="237" t="n">
        <v>0.63871</v>
      </c>
      <c r="AA60" s="237" t="n">
        <v>0.01329</v>
      </c>
      <c r="AB60" s="237" t="n">
        <v>16.254</v>
      </c>
      <c r="AC60" s="237" t="n">
        <v>19.852</v>
      </c>
      <c r="AD60" s="237" t="n">
        <v>11.888</v>
      </c>
      <c r="AE60" s="237" t="n">
        <v>5.649</v>
      </c>
      <c r="AF60" s="237" t="n">
        <v>15.522</v>
      </c>
      <c r="AG60" s="237" t="n">
        <v>0.11228</v>
      </c>
      <c r="AH60" s="237" t="n">
        <v>45.923</v>
      </c>
      <c r="AI60" s="237" t="n">
        <v>79.09</v>
      </c>
      <c r="AJ60" s="237" t="n">
        <v>0</v>
      </c>
      <c r="AK60" s="237" t="n">
        <v>0</v>
      </c>
      <c r="AL60" s="237" t="n">
        <v>0</v>
      </c>
      <c r="AM60" s="237" t="n">
        <v>0</v>
      </c>
      <c r="AN60" s="237" t="n">
        <v>0</v>
      </c>
      <c r="AO60" s="237" t="n">
        <v>0</v>
      </c>
      <c r="AP60" s="237" t="n">
        <v>0</v>
      </c>
      <c r="AQ60" s="237" t="n">
        <v>0</v>
      </c>
      <c r="AR60" s="237" t="n">
        <v>0</v>
      </c>
      <c r="AS60" s="237" t="n">
        <v>0</v>
      </c>
      <c r="AT60" s="237" t="n">
        <v>0</v>
      </c>
      <c r="AU60" s="237" t="n">
        <v>0</v>
      </c>
      <c r="AV60" s="237" t="n">
        <v>0</v>
      </c>
      <c r="AW60" s="237" t="n">
        <v>0</v>
      </c>
      <c r="AX60" s="237" t="n">
        <v>0</v>
      </c>
      <c r="AY60" s="237" t="n">
        <v>0</v>
      </c>
      <c r="AZ60" s="237" t="n">
        <v>0</v>
      </c>
      <c r="BA60" s="237" t="n">
        <v>0</v>
      </c>
      <c r="BB60" s="237" t="n">
        <v>0</v>
      </c>
      <c r="BC60" s="237" t="n">
        <v>0</v>
      </c>
      <c r="BD60" s="237" t="n">
        <v>0</v>
      </c>
      <c r="BE60" s="237" t="n">
        <v>0</v>
      </c>
      <c r="BF60" s="237" t="n">
        <v>0</v>
      </c>
      <c r="BG60" s="237" t="n">
        <v>0</v>
      </c>
      <c r="BH60" s="237" t="n">
        <v>0</v>
      </c>
      <c r="BI60" s="237" t="n">
        <v>0</v>
      </c>
      <c r="BJ60" s="237" t="n">
        <v>0</v>
      </c>
      <c r="BK60" s="237" t="n">
        <v>0</v>
      </c>
      <c r="BL60" s="237" t="n">
        <v>0</v>
      </c>
      <c r="BM60" s="237" t="n">
        <v>0</v>
      </c>
      <c r="BN60" s="237" t="n">
        <v>0</v>
      </c>
      <c r="BO60" s="237" t="n">
        <v>0</v>
      </c>
      <c r="BP60" s="237" t="n">
        <v>0.00447</v>
      </c>
      <c r="BQ60" s="237" t="n">
        <v>0.00059</v>
      </c>
      <c r="BR60" s="237" t="n">
        <v>0.14252</v>
      </c>
      <c r="BS60" s="237" t="n">
        <v>0</v>
      </c>
      <c r="BT60" s="237" t="n">
        <v>0.3031</v>
      </c>
      <c r="BU60" s="237" t="n">
        <v>0.4507</v>
      </c>
      <c r="BV60" s="237" t="n">
        <v>0</v>
      </c>
      <c r="BW60" s="237" t="n">
        <v>0</v>
      </c>
      <c r="BX60" s="237" t="n">
        <v>0</v>
      </c>
      <c r="BY60" s="237" t="n">
        <v>0</v>
      </c>
      <c r="BZ60" s="237" t="n">
        <v>99.4</v>
      </c>
      <c r="CA60" s="237" t="n">
        <v>6.317</v>
      </c>
      <c r="CB60" s="237" t="n">
        <v>7.782</v>
      </c>
      <c r="CC60" s="237" t="n">
        <v>24.4287</v>
      </c>
      <c r="CD60" s="237" t="n">
        <v>38.169</v>
      </c>
      <c r="CE60" s="237" t="n">
        <v>6.08</v>
      </c>
      <c r="CF60" s="237" t="n">
        <v>3.7467</v>
      </c>
      <c r="CG60" s="237" t="n">
        <v>7.313</v>
      </c>
      <c r="CH60" s="237" t="n">
        <v>7.178</v>
      </c>
      <c r="CI60" s="237" t="n">
        <v>11.955</v>
      </c>
      <c r="CJ60" s="237" t="n">
        <v>17.818</v>
      </c>
      <c r="CK60" s="237" t="n">
        <v>0.03354</v>
      </c>
      <c r="CL60" s="237" t="n">
        <v>130.82</v>
      </c>
      <c r="CM60" s="237" t="n">
        <v>11.717</v>
      </c>
      <c r="CN60" s="237" t="n">
        <v>12.994</v>
      </c>
      <c r="CO60" s="237" t="n">
        <v>1.248</v>
      </c>
      <c r="CP60" s="237" t="n">
        <v>1.5046</v>
      </c>
      <c r="CQ60" s="237" t="n">
        <v>0.0054</v>
      </c>
      <c r="CR60" s="237" t="n">
        <v>27.468</v>
      </c>
      <c r="CS60" s="237" t="n">
        <v>0.33</v>
      </c>
      <c r="CT60" s="237" t="n">
        <v>7.807</v>
      </c>
      <c r="CU60" s="237" t="n">
        <v>0.003</v>
      </c>
      <c r="CV60" s="237" t="n">
        <v>58.09</v>
      </c>
      <c r="CW60" s="237" t="n">
        <v>19.52</v>
      </c>
      <c r="CX60" s="237" t="n">
        <v>51.96</v>
      </c>
      <c r="CY60" s="237" t="n">
        <v>0</v>
      </c>
      <c r="CZ60" s="237" t="n">
        <v>0</v>
      </c>
      <c r="DA60" s="237" t="n">
        <v>0.0016</v>
      </c>
      <c r="DB60" s="237" t="n">
        <v>0.2198</v>
      </c>
      <c r="DC60" s="237" t="n">
        <v>137.93</v>
      </c>
      <c r="DD60" s="237" t="n">
        <v>0</v>
      </c>
      <c r="DE60" s="237" t="n">
        <v>4.228</v>
      </c>
      <c r="DF60" s="237" t="n">
        <v>0.63</v>
      </c>
      <c r="DG60" s="237" t="n">
        <v>73.112</v>
      </c>
      <c r="DH60" s="237" t="n">
        <v>0</v>
      </c>
      <c r="DI60" s="237" t="n">
        <v>132.16</v>
      </c>
      <c r="DJ60" s="237" t="n">
        <v>22.85</v>
      </c>
      <c r="DK60" s="237" t="n">
        <v>0.0667</v>
      </c>
      <c r="DL60" s="237" t="n">
        <v>0.014</v>
      </c>
      <c r="DM60" s="237" t="n">
        <v>233.06</v>
      </c>
      <c r="DN60" s="237" t="n">
        <v>4.127</v>
      </c>
      <c r="DO60" s="237" t="n">
        <v>48.753</v>
      </c>
      <c r="DP60" s="237" t="n">
        <v>52.88</v>
      </c>
      <c r="DQ60" s="239"/>
      <c r="DR60" s="239"/>
    </row>
    <row r="61" s="240" customFormat="true" ht="16.5" hidden="false" customHeight="true" outlineLevel="0" collapsed="false">
      <c r="A61" s="235" t="s">
        <v>227</v>
      </c>
      <c r="B61" s="235" t="s">
        <v>2974</v>
      </c>
      <c r="C61" s="236"/>
      <c r="D61" s="237" t="n">
        <v>220</v>
      </c>
      <c r="E61" s="238" t="n">
        <v>957.85</v>
      </c>
      <c r="F61" s="237" t="n">
        <v>2.72</v>
      </c>
      <c r="G61" s="237" t="n">
        <v>0.4448</v>
      </c>
      <c r="H61" s="237" t="n">
        <v>29.981</v>
      </c>
      <c r="I61" s="237" t="n">
        <v>0.789</v>
      </c>
      <c r="J61" s="237" t="n">
        <v>148.71</v>
      </c>
      <c r="K61" s="237" t="n">
        <v>182.64</v>
      </c>
      <c r="L61" s="237" t="n">
        <v>0.0565</v>
      </c>
      <c r="M61" s="237" t="n">
        <v>0.0922</v>
      </c>
      <c r="N61" s="237" t="n">
        <v>0.545</v>
      </c>
      <c r="O61" s="237" t="n">
        <v>0</v>
      </c>
      <c r="P61" s="237" t="n">
        <v>6.47</v>
      </c>
      <c r="Q61" s="237" t="n">
        <v>7.17</v>
      </c>
      <c r="R61" s="237" t="n">
        <v>0</v>
      </c>
      <c r="S61" s="237" t="n">
        <v>0</v>
      </c>
      <c r="T61" s="237" t="n">
        <v>0</v>
      </c>
      <c r="U61" s="237" t="n">
        <v>0</v>
      </c>
      <c r="V61" s="237" t="n">
        <v>0</v>
      </c>
      <c r="W61" s="237" t="n">
        <v>189.81</v>
      </c>
      <c r="X61" s="237" t="n">
        <v>2.3843</v>
      </c>
      <c r="Y61" s="237" t="n">
        <v>2.0583</v>
      </c>
      <c r="Z61" s="237" t="n">
        <v>1.10751</v>
      </c>
      <c r="AA61" s="237" t="n">
        <v>0.14699</v>
      </c>
      <c r="AB61" s="237" t="n">
        <v>23.44</v>
      </c>
      <c r="AC61" s="237" t="n">
        <v>29.137</v>
      </c>
      <c r="AD61" s="237" t="n">
        <v>16.651</v>
      </c>
      <c r="AE61" s="237" t="n">
        <v>7.704</v>
      </c>
      <c r="AF61" s="237" t="n">
        <v>22.625</v>
      </c>
      <c r="AG61" s="237" t="n">
        <v>0.05348</v>
      </c>
      <c r="AH61" s="237" t="n">
        <v>66.262</v>
      </c>
      <c r="AI61" s="237" t="n">
        <v>113.3</v>
      </c>
      <c r="AJ61" s="237" t="n">
        <v>0</v>
      </c>
      <c r="AK61" s="237" t="n">
        <v>0</v>
      </c>
      <c r="AL61" s="237" t="n">
        <v>0</v>
      </c>
      <c r="AM61" s="237" t="n">
        <v>0</v>
      </c>
      <c r="AN61" s="237" t="n">
        <v>0</v>
      </c>
      <c r="AO61" s="237" t="n">
        <v>0</v>
      </c>
      <c r="AP61" s="237" t="n">
        <v>0</v>
      </c>
      <c r="AQ61" s="237" t="n">
        <v>0</v>
      </c>
      <c r="AR61" s="237" t="n">
        <v>0</v>
      </c>
      <c r="AS61" s="237" t="n">
        <v>0</v>
      </c>
      <c r="AT61" s="237" t="n">
        <v>0</v>
      </c>
      <c r="AU61" s="237" t="n">
        <v>0.0337</v>
      </c>
      <c r="AV61" s="237" t="n">
        <v>0.0904</v>
      </c>
      <c r="AW61" s="237" t="n">
        <v>0</v>
      </c>
      <c r="AX61" s="237" t="n">
        <v>0.129</v>
      </c>
      <c r="AY61" s="237" t="n">
        <v>0.253</v>
      </c>
      <c r="AZ61" s="237" t="n">
        <v>0</v>
      </c>
      <c r="BA61" s="237" t="n">
        <v>0</v>
      </c>
      <c r="BB61" s="237" t="n">
        <v>0</v>
      </c>
      <c r="BC61" s="237" t="n">
        <v>0</v>
      </c>
      <c r="BD61" s="237" t="n">
        <v>0</v>
      </c>
      <c r="BE61" s="237" t="n">
        <v>0</v>
      </c>
      <c r="BF61" s="237" t="n">
        <v>0</v>
      </c>
      <c r="BG61" s="237" t="n">
        <v>0</v>
      </c>
      <c r="BH61" s="237" t="n">
        <v>0</v>
      </c>
      <c r="BI61" s="237" t="n">
        <v>0</v>
      </c>
      <c r="BJ61" s="237" t="n">
        <v>0.02905</v>
      </c>
      <c r="BK61" s="237" t="n">
        <v>0.01012</v>
      </c>
      <c r="BL61" s="237" t="n">
        <v>0.3249</v>
      </c>
      <c r="BM61" s="237" t="n">
        <v>0.1067</v>
      </c>
      <c r="BN61" s="237" t="n">
        <v>0.02331</v>
      </c>
      <c r="BO61" s="237" t="n">
        <v>0.494</v>
      </c>
      <c r="BP61" s="237" t="n">
        <v>0.00337</v>
      </c>
      <c r="BQ61" s="237" t="n">
        <v>0</v>
      </c>
      <c r="BR61" s="237" t="n">
        <v>0.01094</v>
      </c>
      <c r="BS61" s="237" t="n">
        <v>0.01491</v>
      </c>
      <c r="BT61" s="237" t="n">
        <v>0.2302</v>
      </c>
      <c r="BU61" s="237" t="n">
        <v>0.2594</v>
      </c>
      <c r="BV61" s="237" t="n">
        <v>0</v>
      </c>
      <c r="BW61" s="237" t="n">
        <v>0</v>
      </c>
      <c r="BX61" s="237" t="n">
        <v>0</v>
      </c>
      <c r="BY61" s="237" t="n">
        <v>0</v>
      </c>
      <c r="BZ61" s="237" t="n">
        <v>143.44</v>
      </c>
      <c r="CA61" s="237" t="n">
        <v>8.768</v>
      </c>
      <c r="CB61" s="237" t="n">
        <v>24.067</v>
      </c>
      <c r="CC61" s="237" t="n">
        <v>22.7117</v>
      </c>
      <c r="CD61" s="237" t="n">
        <v>45.409</v>
      </c>
      <c r="CE61" s="237" t="n">
        <v>5.954</v>
      </c>
      <c r="CF61" s="237" t="n">
        <v>5.8948</v>
      </c>
      <c r="CG61" s="237" t="n">
        <v>7.2198</v>
      </c>
      <c r="CH61" s="237" t="n">
        <v>11.761</v>
      </c>
      <c r="CI61" s="237" t="n">
        <v>12.865</v>
      </c>
      <c r="CJ61" s="237" t="n">
        <v>22.489</v>
      </c>
      <c r="CK61" s="237" t="n">
        <v>0.04005</v>
      </c>
      <c r="CL61" s="237" t="n">
        <v>167.18</v>
      </c>
      <c r="CM61" s="237" t="n">
        <v>15.125</v>
      </c>
      <c r="CN61" s="237" t="n">
        <v>21.606</v>
      </c>
      <c r="CO61" s="237" t="n">
        <v>2.8896</v>
      </c>
      <c r="CP61" s="237" t="n">
        <v>2.419</v>
      </c>
      <c r="CQ61" s="237" t="n">
        <v>0.03014</v>
      </c>
      <c r="CR61" s="237" t="n">
        <v>42.07</v>
      </c>
      <c r="CS61" s="237" t="n">
        <v>0.08</v>
      </c>
      <c r="CT61" s="237" t="n">
        <v>17.794</v>
      </c>
      <c r="CU61" s="237" t="n">
        <v>0.068</v>
      </c>
      <c r="CV61" s="237" t="n">
        <v>0.02</v>
      </c>
      <c r="CW61" s="237" t="n">
        <v>2.46</v>
      </c>
      <c r="CX61" s="237" t="n">
        <v>80.08</v>
      </c>
      <c r="CY61" s="237" t="n">
        <v>0.0058</v>
      </c>
      <c r="CZ61" s="237" t="n">
        <v>0.03285</v>
      </c>
      <c r="DA61" s="237" t="n">
        <v>0.0434</v>
      </c>
      <c r="DB61" s="237" t="n">
        <v>0.0278</v>
      </c>
      <c r="DC61" s="237" t="n">
        <v>100.61</v>
      </c>
      <c r="DD61" s="237" t="n">
        <v>0</v>
      </c>
      <c r="DE61" s="237" t="n">
        <v>8.671</v>
      </c>
      <c r="DF61" s="237" t="n">
        <v>0.61</v>
      </c>
      <c r="DG61" s="237" t="n">
        <v>83.421</v>
      </c>
      <c r="DH61" s="237" t="n">
        <v>0</v>
      </c>
      <c r="DI61" s="237" t="n">
        <v>194.56</v>
      </c>
      <c r="DJ61" s="237" t="n">
        <v>26.75</v>
      </c>
      <c r="DK61" s="237" t="n">
        <v>0.5783</v>
      </c>
      <c r="DL61" s="237" t="n">
        <v>0.151</v>
      </c>
      <c r="DM61" s="237" t="n">
        <v>314.74</v>
      </c>
      <c r="DN61" s="237" t="n">
        <v>6.652</v>
      </c>
      <c r="DO61" s="237" t="n">
        <v>45.083</v>
      </c>
      <c r="DP61" s="237" t="n">
        <v>51.73</v>
      </c>
      <c r="DQ61" s="239"/>
      <c r="DR61" s="239"/>
    </row>
    <row r="62" s="240" customFormat="true" ht="16.5" hidden="false" customHeight="true" outlineLevel="0" collapsed="false">
      <c r="A62" s="235" t="s">
        <v>229</v>
      </c>
      <c r="B62" s="235" t="s">
        <v>2975</v>
      </c>
      <c r="C62" s="236"/>
      <c r="D62" s="237" t="n">
        <v>456</v>
      </c>
      <c r="E62" s="238" t="n">
        <v>727.41</v>
      </c>
      <c r="F62" s="237" t="n">
        <v>1.574</v>
      </c>
      <c r="G62" s="237" t="n">
        <v>0.084</v>
      </c>
      <c r="H62" s="237" t="n">
        <v>15.145</v>
      </c>
      <c r="I62" s="237" t="n">
        <v>0.016</v>
      </c>
      <c r="J62" s="237" t="n">
        <v>53.02</v>
      </c>
      <c r="K62" s="237" t="n">
        <v>69.84</v>
      </c>
      <c r="L62" s="237" t="n">
        <v>0</v>
      </c>
      <c r="M62" s="237" t="n">
        <v>0</v>
      </c>
      <c r="N62" s="237" t="n">
        <v>0</v>
      </c>
      <c r="O62" s="237" t="n">
        <v>0</v>
      </c>
      <c r="P62" s="237" t="n">
        <v>0</v>
      </c>
      <c r="Q62" s="237" t="n">
        <v>0</v>
      </c>
      <c r="R62" s="237" t="n">
        <v>0</v>
      </c>
      <c r="S62" s="237" t="n">
        <v>0</v>
      </c>
      <c r="T62" s="237" t="n">
        <v>0</v>
      </c>
      <c r="U62" s="237" t="n">
        <v>0</v>
      </c>
      <c r="V62" s="237" t="n">
        <v>0</v>
      </c>
      <c r="W62" s="237" t="n">
        <v>69.84</v>
      </c>
      <c r="X62" s="237" t="n">
        <v>1.8127</v>
      </c>
      <c r="Y62" s="237" t="n">
        <v>1.5187</v>
      </c>
      <c r="Z62" s="237" t="n">
        <v>0.71037</v>
      </c>
      <c r="AA62" s="237" t="n">
        <v>0.05737</v>
      </c>
      <c r="AB62" s="237" t="n">
        <v>16.711</v>
      </c>
      <c r="AC62" s="237" t="n">
        <v>20.81</v>
      </c>
      <c r="AD62" s="237" t="n">
        <v>16.218</v>
      </c>
      <c r="AE62" s="237" t="n">
        <v>7.19</v>
      </c>
      <c r="AF62" s="237" t="n">
        <v>20.686</v>
      </c>
      <c r="AG62" s="237" t="n">
        <v>0.397</v>
      </c>
      <c r="AH62" s="237" t="n">
        <v>59.896</v>
      </c>
      <c r="AI62" s="237" t="n">
        <v>104.39</v>
      </c>
      <c r="AJ62" s="237" t="n">
        <v>0</v>
      </c>
      <c r="AK62" s="237" t="n">
        <v>0</v>
      </c>
      <c r="AL62" s="237" t="n">
        <v>0</v>
      </c>
      <c r="AM62" s="237" t="n">
        <v>0</v>
      </c>
      <c r="AN62" s="237" t="n">
        <v>0</v>
      </c>
      <c r="AO62" s="237" t="n">
        <v>0</v>
      </c>
      <c r="AP62" s="237" t="n">
        <v>0</v>
      </c>
      <c r="AQ62" s="237" t="n">
        <v>0</v>
      </c>
      <c r="AR62" s="237" t="n">
        <v>0</v>
      </c>
      <c r="AS62" s="237" t="n">
        <v>0</v>
      </c>
      <c r="AT62" s="237" t="n">
        <v>0</v>
      </c>
      <c r="AU62" s="237" t="n">
        <v>0.0265</v>
      </c>
      <c r="AV62" s="237" t="n">
        <v>0.0712</v>
      </c>
      <c r="AW62" s="237" t="n">
        <v>0</v>
      </c>
      <c r="AX62" s="237" t="n">
        <v>0.101</v>
      </c>
      <c r="AY62" s="237" t="n">
        <v>0.199</v>
      </c>
      <c r="AZ62" s="237" t="n">
        <v>0</v>
      </c>
      <c r="BA62" s="237" t="n">
        <v>0</v>
      </c>
      <c r="BB62" s="237" t="n">
        <v>0</v>
      </c>
      <c r="BC62" s="237" t="n">
        <v>0</v>
      </c>
      <c r="BD62" s="237" t="n">
        <v>0</v>
      </c>
      <c r="BE62" s="237" t="n">
        <v>0</v>
      </c>
      <c r="BF62" s="237" t="n">
        <v>0</v>
      </c>
      <c r="BG62" s="237" t="n">
        <v>0</v>
      </c>
      <c r="BH62" s="237" t="n">
        <v>0</v>
      </c>
      <c r="BI62" s="237" t="n">
        <v>0</v>
      </c>
      <c r="BJ62" s="237" t="n">
        <v>0</v>
      </c>
      <c r="BK62" s="237" t="n">
        <v>0</v>
      </c>
      <c r="BL62" s="237" t="n">
        <v>0</v>
      </c>
      <c r="BM62" s="237" t="n">
        <v>0</v>
      </c>
      <c r="BN62" s="237" t="n">
        <v>0</v>
      </c>
      <c r="BO62" s="237" t="n">
        <v>0</v>
      </c>
      <c r="BP62" s="237" t="n">
        <v>0</v>
      </c>
      <c r="BQ62" s="237" t="n">
        <v>0</v>
      </c>
      <c r="BR62" s="237" t="n">
        <v>0</v>
      </c>
      <c r="BS62" s="237" t="n">
        <v>0</v>
      </c>
      <c r="BT62" s="237" t="n">
        <v>0</v>
      </c>
      <c r="BU62" s="237" t="n">
        <v>0</v>
      </c>
      <c r="BV62" s="237" t="n">
        <v>0</v>
      </c>
      <c r="BW62" s="237" t="n">
        <v>0</v>
      </c>
      <c r="BX62" s="237" t="n">
        <v>0</v>
      </c>
      <c r="BY62" s="237" t="n">
        <v>0</v>
      </c>
      <c r="BZ62" s="237" t="n">
        <v>125.4</v>
      </c>
      <c r="CA62" s="237" t="n">
        <v>5.831</v>
      </c>
      <c r="CB62" s="237" t="n">
        <v>8.447</v>
      </c>
      <c r="CC62" s="237" t="n">
        <v>21.5716</v>
      </c>
      <c r="CD62" s="237" t="n">
        <v>48.139</v>
      </c>
      <c r="CE62" s="237" t="n">
        <v>5.869</v>
      </c>
      <c r="CF62" s="237" t="n">
        <v>4.4013</v>
      </c>
      <c r="CG62" s="237" t="n">
        <v>6.7323</v>
      </c>
      <c r="CH62" s="237" t="n">
        <v>9.107</v>
      </c>
      <c r="CI62" s="237" t="n">
        <v>11.423</v>
      </c>
      <c r="CJ62" s="237" t="n">
        <v>20.578</v>
      </c>
      <c r="CK62" s="237" t="n">
        <v>0.01075</v>
      </c>
      <c r="CL62" s="237" t="n">
        <v>142.11</v>
      </c>
      <c r="CM62" s="237" t="n">
        <v>11.358</v>
      </c>
      <c r="CN62" s="237" t="n">
        <v>19.789</v>
      </c>
      <c r="CO62" s="237" t="n">
        <v>2.5727</v>
      </c>
      <c r="CP62" s="237" t="n">
        <v>1.6247</v>
      </c>
      <c r="CQ62" s="237" t="n">
        <v>0</v>
      </c>
      <c r="CR62" s="237" t="n">
        <v>35.344</v>
      </c>
      <c r="CS62" s="237" t="n">
        <v>0.75</v>
      </c>
      <c r="CT62" s="237" t="n">
        <v>10.054</v>
      </c>
      <c r="CU62" s="237" t="n">
        <v>0.013</v>
      </c>
      <c r="CV62" s="237" t="n">
        <v>0</v>
      </c>
      <c r="CW62" s="237" t="n">
        <v>5.48</v>
      </c>
      <c r="CX62" s="237" t="n">
        <v>66.95</v>
      </c>
      <c r="CY62" s="237" t="n">
        <v>0.0002</v>
      </c>
      <c r="CZ62" s="237" t="n">
        <v>0</v>
      </c>
      <c r="DA62" s="237" t="n">
        <v>0.0029</v>
      </c>
      <c r="DB62" s="237" t="n">
        <v>0.0364</v>
      </c>
      <c r="DC62" s="237" t="n">
        <v>83.28</v>
      </c>
      <c r="DD62" s="237" t="n">
        <v>0</v>
      </c>
      <c r="DE62" s="237" t="n">
        <v>1.696</v>
      </c>
      <c r="DF62" s="237" t="n">
        <v>0.37</v>
      </c>
      <c r="DG62" s="237" t="n">
        <v>76.367</v>
      </c>
      <c r="DH62" s="237" t="n">
        <v>0</v>
      </c>
      <c r="DI62" s="237" t="n">
        <v>177.29</v>
      </c>
      <c r="DJ62" s="237" t="n">
        <v>15.69</v>
      </c>
      <c r="DK62" s="237" t="n">
        <v>0.0105</v>
      </c>
      <c r="DL62" s="237" t="n">
        <v>0.008</v>
      </c>
      <c r="DM62" s="237" t="n">
        <v>271.43</v>
      </c>
      <c r="DN62" s="237" t="n">
        <v>5.853</v>
      </c>
      <c r="DO62" s="237" t="n">
        <v>51.971</v>
      </c>
      <c r="DP62" s="237" t="n">
        <v>57.82</v>
      </c>
      <c r="DQ62" s="239"/>
      <c r="DR62" s="239"/>
    </row>
    <row r="63" s="240" customFormat="true" ht="16.5" hidden="false" customHeight="true" outlineLevel="0" collapsed="false">
      <c r="A63" s="235" t="s">
        <v>233</v>
      </c>
      <c r="B63" s="235" t="s">
        <v>2976</v>
      </c>
      <c r="C63" s="236"/>
      <c r="D63" s="237" t="n">
        <v>1274</v>
      </c>
      <c r="E63" s="238" t="n">
        <v>4222.19</v>
      </c>
      <c r="F63" s="237" t="n">
        <v>4.515</v>
      </c>
      <c r="G63" s="237" t="n">
        <v>5.4391</v>
      </c>
      <c r="H63" s="237" t="n">
        <v>47.163</v>
      </c>
      <c r="I63" s="237" t="n">
        <v>0.03</v>
      </c>
      <c r="J63" s="237" t="n">
        <v>260.28</v>
      </c>
      <c r="K63" s="237" t="n">
        <v>317.43</v>
      </c>
      <c r="L63" s="237" t="n">
        <v>0.0944</v>
      </c>
      <c r="M63" s="237" t="n">
        <v>0.1536</v>
      </c>
      <c r="N63" s="237" t="n">
        <v>1.134</v>
      </c>
      <c r="O63" s="237" t="n">
        <v>0</v>
      </c>
      <c r="P63" s="237" t="n">
        <v>10.9</v>
      </c>
      <c r="Q63" s="237" t="n">
        <v>12.28</v>
      </c>
      <c r="R63" s="237" t="n">
        <v>0</v>
      </c>
      <c r="S63" s="237" t="n">
        <v>0</v>
      </c>
      <c r="T63" s="237" t="n">
        <v>0</v>
      </c>
      <c r="U63" s="237" t="n">
        <v>0</v>
      </c>
      <c r="V63" s="237" t="n">
        <v>0</v>
      </c>
      <c r="W63" s="237" t="n">
        <v>329.71</v>
      </c>
      <c r="X63" s="237" t="n">
        <v>2.9679</v>
      </c>
      <c r="Y63" s="237" t="n">
        <v>4.297</v>
      </c>
      <c r="Z63" s="237" t="n">
        <v>0.32656</v>
      </c>
      <c r="AA63" s="237" t="n">
        <v>0</v>
      </c>
      <c r="AB63" s="237" t="n">
        <v>54.48</v>
      </c>
      <c r="AC63" s="237" t="n">
        <v>62.072</v>
      </c>
      <c r="AD63" s="237" t="n">
        <v>113.945</v>
      </c>
      <c r="AE63" s="237" t="n">
        <v>24.789</v>
      </c>
      <c r="AF63" s="237" t="n">
        <v>55.819</v>
      </c>
      <c r="AG63" s="237" t="n">
        <v>0</v>
      </c>
      <c r="AH63" s="237" t="n">
        <v>250.515</v>
      </c>
      <c r="AI63" s="237" t="n">
        <v>445.07</v>
      </c>
      <c r="AJ63" s="237" t="n">
        <v>0</v>
      </c>
      <c r="AK63" s="237" t="n">
        <v>0</v>
      </c>
      <c r="AL63" s="237" t="n">
        <v>0</v>
      </c>
      <c r="AM63" s="237" t="n">
        <v>0</v>
      </c>
      <c r="AN63" s="237" t="n">
        <v>0</v>
      </c>
      <c r="AO63" s="237" t="n">
        <v>0</v>
      </c>
      <c r="AP63" s="237" t="n">
        <v>0</v>
      </c>
      <c r="AQ63" s="237" t="n">
        <v>0</v>
      </c>
      <c r="AR63" s="237" t="n">
        <v>0</v>
      </c>
      <c r="AS63" s="237" t="n">
        <v>0</v>
      </c>
      <c r="AT63" s="237" t="n">
        <v>0</v>
      </c>
      <c r="AU63" s="237" t="n">
        <v>0</v>
      </c>
      <c r="AV63" s="237" t="n">
        <v>0</v>
      </c>
      <c r="AW63" s="237" t="n">
        <v>0</v>
      </c>
      <c r="AX63" s="237" t="n">
        <v>0</v>
      </c>
      <c r="AY63" s="237" t="n">
        <v>0</v>
      </c>
      <c r="AZ63" s="237" t="n">
        <v>0</v>
      </c>
      <c r="BA63" s="237" t="n">
        <v>0</v>
      </c>
      <c r="BB63" s="237" t="n">
        <v>0</v>
      </c>
      <c r="BC63" s="237" t="n">
        <v>0</v>
      </c>
      <c r="BD63" s="237" t="n">
        <v>0</v>
      </c>
      <c r="BE63" s="237" t="n">
        <v>0.0081</v>
      </c>
      <c r="BF63" s="237" t="n">
        <v>0.0062</v>
      </c>
      <c r="BG63" s="237" t="n">
        <v>0.003</v>
      </c>
      <c r="BH63" s="237" t="n">
        <v>0.009</v>
      </c>
      <c r="BI63" s="237" t="n">
        <v>0.026</v>
      </c>
      <c r="BJ63" s="237" t="n">
        <v>0</v>
      </c>
      <c r="BK63" s="237" t="n">
        <v>0</v>
      </c>
      <c r="BL63" s="237" t="n">
        <v>0</v>
      </c>
      <c r="BM63" s="237" t="n">
        <v>0</v>
      </c>
      <c r="BN63" s="237" t="n">
        <v>0</v>
      </c>
      <c r="BO63" s="237" t="n">
        <v>0</v>
      </c>
      <c r="BP63" s="237" t="n">
        <v>0</v>
      </c>
      <c r="BQ63" s="237" t="n">
        <v>0</v>
      </c>
      <c r="BR63" s="237" t="n">
        <v>0</v>
      </c>
      <c r="BS63" s="237" t="n">
        <v>0</v>
      </c>
      <c r="BT63" s="237" t="n">
        <v>0</v>
      </c>
      <c r="BU63" s="237" t="n">
        <v>0</v>
      </c>
      <c r="BV63" s="237" t="n">
        <v>0</v>
      </c>
      <c r="BW63" s="237" t="n">
        <v>0</v>
      </c>
      <c r="BX63" s="237" t="n">
        <v>0</v>
      </c>
      <c r="BY63" s="237" t="n">
        <v>0</v>
      </c>
      <c r="BZ63" s="237" t="n">
        <v>507.17</v>
      </c>
      <c r="CA63" s="237" t="n">
        <v>17.869</v>
      </c>
      <c r="CB63" s="237" t="n">
        <v>54.695</v>
      </c>
      <c r="CC63" s="237" t="n">
        <v>44.3248</v>
      </c>
      <c r="CD63" s="237" t="n">
        <v>145.899</v>
      </c>
      <c r="CE63" s="237" t="n">
        <v>12.054</v>
      </c>
      <c r="CF63" s="237" t="n">
        <v>30.9516</v>
      </c>
      <c r="CG63" s="237" t="n">
        <v>11.2608</v>
      </c>
      <c r="CH63" s="237" t="n">
        <v>28.451</v>
      </c>
      <c r="CI63" s="237" t="n">
        <v>91.662</v>
      </c>
      <c r="CJ63" s="237" t="n">
        <v>79.231</v>
      </c>
      <c r="CK63" s="237" t="n">
        <v>0.00029</v>
      </c>
      <c r="CL63" s="237" t="n">
        <v>516.4</v>
      </c>
      <c r="CM63" s="237" t="n">
        <v>39.122</v>
      </c>
      <c r="CN63" s="237" t="n">
        <v>93.029</v>
      </c>
      <c r="CO63" s="237" t="n">
        <v>7.9593</v>
      </c>
      <c r="CP63" s="237" t="n">
        <v>10.1888</v>
      </c>
      <c r="CQ63" s="237" t="n">
        <v>0.00205</v>
      </c>
      <c r="CR63" s="237" t="n">
        <v>150.301</v>
      </c>
      <c r="CS63" s="237" t="n">
        <v>0</v>
      </c>
      <c r="CT63" s="237" t="n">
        <v>5.145</v>
      </c>
      <c r="CU63" s="237" t="n">
        <v>0.032</v>
      </c>
      <c r="CV63" s="237" t="n">
        <v>1166.66</v>
      </c>
      <c r="CW63" s="237" t="n">
        <v>1.27</v>
      </c>
      <c r="CX63" s="237" t="n">
        <v>384.47</v>
      </c>
      <c r="CY63" s="237" t="n">
        <v>0.0001</v>
      </c>
      <c r="CZ63" s="237" t="n">
        <v>0</v>
      </c>
      <c r="DA63" s="237" t="n">
        <v>0.0073</v>
      </c>
      <c r="DB63" s="237" t="n">
        <v>0</v>
      </c>
      <c r="DC63" s="237" t="n">
        <v>1557.59</v>
      </c>
      <c r="DD63" s="237" t="n">
        <v>0</v>
      </c>
      <c r="DE63" s="237" t="n">
        <v>5.925</v>
      </c>
      <c r="DF63" s="237" t="n">
        <v>27.97</v>
      </c>
      <c r="DG63" s="237" t="n">
        <v>350.442</v>
      </c>
      <c r="DH63" s="237" t="n">
        <v>0</v>
      </c>
      <c r="DI63" s="237" t="n">
        <v>725.46</v>
      </c>
      <c r="DJ63" s="237" t="n">
        <v>50.62</v>
      </c>
      <c r="DK63" s="237" t="n">
        <v>0.3425</v>
      </c>
      <c r="DL63" s="237" t="n">
        <v>0.268</v>
      </c>
      <c r="DM63" s="237" t="n">
        <v>1161.03</v>
      </c>
      <c r="DN63" s="237" t="n">
        <v>48.016</v>
      </c>
      <c r="DO63" s="237" t="n">
        <v>98.142</v>
      </c>
      <c r="DP63" s="237" t="n">
        <v>146.16</v>
      </c>
      <c r="DQ63" s="239"/>
      <c r="DR63" s="239"/>
    </row>
    <row r="64" s="240" customFormat="true" ht="16.5" hidden="false" customHeight="true" outlineLevel="0" collapsed="false">
      <c r="A64" s="235" t="s">
        <v>235</v>
      </c>
      <c r="B64" s="235" t="s">
        <v>2977</v>
      </c>
      <c r="C64" s="236"/>
      <c r="D64" s="237" t="n">
        <v>34</v>
      </c>
      <c r="E64" s="238" t="n">
        <v>1075.74</v>
      </c>
      <c r="F64" s="237" t="n">
        <v>2.282</v>
      </c>
      <c r="G64" s="237" t="n">
        <v>0.041</v>
      </c>
      <c r="H64" s="237" t="n">
        <v>21.245</v>
      </c>
      <c r="I64" s="237" t="n">
        <v>0</v>
      </c>
      <c r="J64" s="237" t="n">
        <v>63.1</v>
      </c>
      <c r="K64" s="237" t="n">
        <v>86.67</v>
      </c>
      <c r="L64" s="237" t="n">
        <v>0</v>
      </c>
      <c r="M64" s="237" t="n">
        <v>0</v>
      </c>
      <c r="N64" s="237" t="n">
        <v>0</v>
      </c>
      <c r="O64" s="237" t="n">
        <v>0</v>
      </c>
      <c r="P64" s="237" t="n">
        <v>0</v>
      </c>
      <c r="Q64" s="237" t="n">
        <v>0</v>
      </c>
      <c r="R64" s="237" t="n">
        <v>0</v>
      </c>
      <c r="S64" s="237" t="n">
        <v>0</v>
      </c>
      <c r="T64" s="237" t="n">
        <v>0</v>
      </c>
      <c r="U64" s="237" t="n">
        <v>0</v>
      </c>
      <c r="V64" s="237" t="n">
        <v>0</v>
      </c>
      <c r="W64" s="237" t="n">
        <v>86.67</v>
      </c>
      <c r="X64" s="237" t="n">
        <v>2.4116</v>
      </c>
      <c r="Y64" s="237" t="n">
        <v>3.4849</v>
      </c>
      <c r="Z64" s="237" t="n">
        <v>3.10185</v>
      </c>
      <c r="AA64" s="237" t="n">
        <v>0</v>
      </c>
      <c r="AB64" s="237" t="n">
        <v>52.326</v>
      </c>
      <c r="AC64" s="237" t="n">
        <v>61.325</v>
      </c>
      <c r="AD64" s="237" t="n">
        <v>23.454</v>
      </c>
      <c r="AE64" s="237" t="n">
        <v>12.359</v>
      </c>
      <c r="AF64" s="237" t="n">
        <v>24.526</v>
      </c>
      <c r="AG64" s="237" t="n">
        <v>0</v>
      </c>
      <c r="AH64" s="237" t="n">
        <v>94.16</v>
      </c>
      <c r="AI64" s="237" t="n">
        <v>154.5</v>
      </c>
      <c r="AJ64" s="237" t="n">
        <v>0</v>
      </c>
      <c r="AK64" s="237" t="n">
        <v>0</v>
      </c>
      <c r="AL64" s="237" t="n">
        <v>0</v>
      </c>
      <c r="AM64" s="237" t="n">
        <v>0</v>
      </c>
      <c r="AN64" s="237" t="n">
        <v>0</v>
      </c>
      <c r="AO64" s="237" t="n">
        <v>0</v>
      </c>
      <c r="AP64" s="237" t="n">
        <v>0</v>
      </c>
      <c r="AQ64" s="237" t="n">
        <v>0</v>
      </c>
      <c r="AR64" s="237" t="n">
        <v>0</v>
      </c>
      <c r="AS64" s="237" t="n">
        <v>0</v>
      </c>
      <c r="AT64" s="237" t="n">
        <v>0</v>
      </c>
      <c r="AU64" s="237" t="n">
        <v>0</v>
      </c>
      <c r="AV64" s="237" t="n">
        <v>0</v>
      </c>
      <c r="AW64" s="237" t="n">
        <v>0</v>
      </c>
      <c r="AX64" s="237" t="n">
        <v>0</v>
      </c>
      <c r="AY64" s="237" t="n">
        <v>0</v>
      </c>
      <c r="AZ64" s="237" t="n">
        <v>0</v>
      </c>
      <c r="BA64" s="237" t="n">
        <v>0</v>
      </c>
      <c r="BB64" s="237" t="n">
        <v>0</v>
      </c>
      <c r="BC64" s="237" t="n">
        <v>0</v>
      </c>
      <c r="BD64" s="237" t="n">
        <v>0</v>
      </c>
      <c r="BE64" s="237" t="n">
        <v>0</v>
      </c>
      <c r="BF64" s="237" t="n">
        <v>0</v>
      </c>
      <c r="BG64" s="237" t="n">
        <v>0</v>
      </c>
      <c r="BH64" s="237" t="n">
        <v>0</v>
      </c>
      <c r="BI64" s="237" t="n">
        <v>0</v>
      </c>
      <c r="BJ64" s="237" t="n">
        <v>0</v>
      </c>
      <c r="BK64" s="237" t="n">
        <v>0</v>
      </c>
      <c r="BL64" s="237" t="n">
        <v>0</v>
      </c>
      <c r="BM64" s="237" t="n">
        <v>0</v>
      </c>
      <c r="BN64" s="237" t="n">
        <v>0</v>
      </c>
      <c r="BO64" s="237" t="n">
        <v>0</v>
      </c>
      <c r="BP64" s="237" t="n">
        <v>0</v>
      </c>
      <c r="BQ64" s="237" t="n">
        <v>0</v>
      </c>
      <c r="BR64" s="237" t="n">
        <v>0</v>
      </c>
      <c r="BS64" s="237" t="n">
        <v>0</v>
      </c>
      <c r="BT64" s="237" t="n">
        <v>0</v>
      </c>
      <c r="BU64" s="237" t="n">
        <v>0</v>
      </c>
      <c r="BV64" s="237" t="n">
        <v>0</v>
      </c>
      <c r="BW64" s="237" t="n">
        <v>0</v>
      </c>
      <c r="BX64" s="237" t="n">
        <v>0</v>
      </c>
      <c r="BY64" s="237" t="n">
        <v>0</v>
      </c>
      <c r="BZ64" s="237" t="n">
        <v>215.82</v>
      </c>
      <c r="CA64" s="237" t="n">
        <v>4.441</v>
      </c>
      <c r="CB64" s="237" t="n">
        <v>7.977</v>
      </c>
      <c r="CC64" s="237" t="n">
        <v>15.4099</v>
      </c>
      <c r="CD64" s="237" t="n">
        <v>63.946</v>
      </c>
      <c r="CE64" s="237" t="n">
        <v>5.871</v>
      </c>
      <c r="CF64" s="237" t="n">
        <v>8.2989</v>
      </c>
      <c r="CG64" s="237" t="n">
        <v>4.1549</v>
      </c>
      <c r="CH64" s="237" t="n">
        <v>11.885</v>
      </c>
      <c r="CI64" s="237" t="n">
        <v>21.919</v>
      </c>
      <c r="CJ64" s="237" t="n">
        <v>31.832</v>
      </c>
      <c r="CK64" s="237" t="n">
        <v>0.00022</v>
      </c>
      <c r="CL64" s="237" t="n">
        <v>175.73</v>
      </c>
      <c r="CM64" s="237" t="n">
        <v>13.677</v>
      </c>
      <c r="CN64" s="237" t="n">
        <v>38.442</v>
      </c>
      <c r="CO64" s="237" t="n">
        <v>2.0294</v>
      </c>
      <c r="CP64" s="237" t="n">
        <v>3.9177</v>
      </c>
      <c r="CQ64" s="237" t="n">
        <v>0</v>
      </c>
      <c r="CR64" s="237" t="n">
        <v>58.066</v>
      </c>
      <c r="CS64" s="237" t="n">
        <v>1.34</v>
      </c>
      <c r="CT64" s="237" t="n">
        <v>19.398</v>
      </c>
      <c r="CU64" s="237" t="n">
        <v>0.003</v>
      </c>
      <c r="CV64" s="237" t="n">
        <v>20.6</v>
      </c>
      <c r="CW64" s="237" t="n">
        <v>6.03</v>
      </c>
      <c r="CX64" s="237" t="n">
        <v>131.34</v>
      </c>
      <c r="CY64" s="237" t="n">
        <v>0</v>
      </c>
      <c r="CZ64" s="237" t="n">
        <v>0</v>
      </c>
      <c r="DA64" s="237" t="n">
        <v>0</v>
      </c>
      <c r="DB64" s="237" t="n">
        <v>0</v>
      </c>
      <c r="DC64" s="237" t="n">
        <v>178.71</v>
      </c>
      <c r="DD64" s="237" t="n">
        <v>0</v>
      </c>
      <c r="DE64" s="237" t="n">
        <v>0</v>
      </c>
      <c r="DF64" s="237" t="n">
        <v>0</v>
      </c>
      <c r="DG64" s="237" t="n">
        <v>102.809</v>
      </c>
      <c r="DH64" s="237" t="n">
        <v>0</v>
      </c>
      <c r="DI64" s="237" t="n">
        <v>249.09</v>
      </c>
      <c r="DJ64" s="237" t="n">
        <v>8.84</v>
      </c>
      <c r="DK64" s="237" t="n">
        <v>0</v>
      </c>
      <c r="DL64" s="237" t="n">
        <v>0</v>
      </c>
      <c r="DM64" s="237" t="n">
        <v>360.74</v>
      </c>
      <c r="DN64" s="237" t="n">
        <v>8.311</v>
      </c>
      <c r="DO64" s="237" t="n">
        <v>58.493</v>
      </c>
      <c r="DP64" s="237" t="n">
        <v>66.8</v>
      </c>
      <c r="DQ64" s="239"/>
      <c r="DR64" s="239"/>
    </row>
    <row r="65" s="240" customFormat="true" ht="16.5" hidden="false" customHeight="true" outlineLevel="0" collapsed="false">
      <c r="A65" s="235" t="s">
        <v>239</v>
      </c>
      <c r="B65" s="235" t="s">
        <v>2978</v>
      </c>
      <c r="C65" s="236"/>
      <c r="D65" s="237" t="n">
        <v>836</v>
      </c>
      <c r="E65" s="238" t="n">
        <v>1593.15</v>
      </c>
      <c r="F65" s="237" t="n">
        <v>3.366</v>
      </c>
      <c r="G65" s="237" t="n">
        <v>0.9695</v>
      </c>
      <c r="H65" s="237" t="n">
        <v>48.071</v>
      </c>
      <c r="I65" s="237" t="n">
        <v>0.584</v>
      </c>
      <c r="J65" s="237" t="n">
        <v>217.82</v>
      </c>
      <c r="K65" s="237" t="n">
        <v>270.81</v>
      </c>
      <c r="L65" s="237" t="n">
        <v>0.0079</v>
      </c>
      <c r="M65" s="237" t="n">
        <v>0.013</v>
      </c>
      <c r="N65" s="237" t="n">
        <v>0.091</v>
      </c>
      <c r="O65" s="237" t="n">
        <v>0</v>
      </c>
      <c r="P65" s="237" t="n">
        <v>0.91</v>
      </c>
      <c r="Q65" s="237" t="n">
        <v>1.02</v>
      </c>
      <c r="R65" s="237" t="n">
        <v>0.0005</v>
      </c>
      <c r="S65" s="237" t="n">
        <v>0.0025</v>
      </c>
      <c r="T65" s="237" t="n">
        <v>0.031</v>
      </c>
      <c r="U65" s="237" t="n">
        <v>0.34</v>
      </c>
      <c r="V65" s="237" t="n">
        <v>0.38</v>
      </c>
      <c r="W65" s="237" t="n">
        <v>272.21</v>
      </c>
      <c r="X65" s="237" t="n">
        <v>4.3915</v>
      </c>
      <c r="Y65" s="237" t="n">
        <v>3.8562</v>
      </c>
      <c r="Z65" s="237" t="n">
        <v>1.60732</v>
      </c>
      <c r="AA65" s="237" t="n">
        <v>0.18357</v>
      </c>
      <c r="AB65" s="237" t="n">
        <v>50.543</v>
      </c>
      <c r="AC65" s="237" t="n">
        <v>60.581</v>
      </c>
      <c r="AD65" s="237" t="n">
        <v>22.036</v>
      </c>
      <c r="AE65" s="237" t="n">
        <v>8.803</v>
      </c>
      <c r="AF65" s="237" t="n">
        <v>29.962</v>
      </c>
      <c r="AG65" s="237" t="n">
        <v>0.02724</v>
      </c>
      <c r="AH65" s="237" t="n">
        <v>79.748</v>
      </c>
      <c r="AI65" s="237" t="n">
        <v>140.58</v>
      </c>
      <c r="AJ65" s="237" t="n">
        <v>0</v>
      </c>
      <c r="AK65" s="237" t="n">
        <v>0</v>
      </c>
      <c r="AL65" s="237" t="n">
        <v>0</v>
      </c>
      <c r="AM65" s="237" t="n">
        <v>0</v>
      </c>
      <c r="AN65" s="237" t="n">
        <v>0</v>
      </c>
      <c r="AO65" s="237" t="n">
        <v>0</v>
      </c>
      <c r="AP65" s="237" t="n">
        <v>0</v>
      </c>
      <c r="AQ65" s="237" t="n">
        <v>0</v>
      </c>
      <c r="AR65" s="237" t="n">
        <v>0</v>
      </c>
      <c r="AS65" s="237" t="n">
        <v>0</v>
      </c>
      <c r="AT65" s="237" t="n">
        <v>0</v>
      </c>
      <c r="AU65" s="237" t="n">
        <v>0.01</v>
      </c>
      <c r="AV65" s="237" t="n">
        <v>0.012</v>
      </c>
      <c r="AW65" s="237" t="n">
        <v>0.068</v>
      </c>
      <c r="AX65" s="237" t="n">
        <v>0.059</v>
      </c>
      <c r="AY65" s="237" t="n">
        <v>0.148</v>
      </c>
      <c r="AZ65" s="237" t="n">
        <v>0.0051</v>
      </c>
      <c r="BA65" s="237" t="n">
        <v>0.0058</v>
      </c>
      <c r="BB65" s="237" t="n">
        <v>0.0287</v>
      </c>
      <c r="BC65" s="237" t="n">
        <v>0</v>
      </c>
      <c r="BD65" s="237" t="n">
        <v>0.04</v>
      </c>
      <c r="BE65" s="237" t="n">
        <v>0.0172</v>
      </c>
      <c r="BF65" s="237" t="n">
        <v>0.0097</v>
      </c>
      <c r="BG65" s="237" t="n">
        <v>0.026</v>
      </c>
      <c r="BH65" s="237" t="n">
        <v>0.012</v>
      </c>
      <c r="BI65" s="237" t="n">
        <v>0.065</v>
      </c>
      <c r="BJ65" s="237" t="n">
        <v>0.07706</v>
      </c>
      <c r="BK65" s="237" t="n">
        <v>0.02684</v>
      </c>
      <c r="BL65" s="237" t="n">
        <v>0.862</v>
      </c>
      <c r="BM65" s="237" t="n">
        <v>0.2831</v>
      </c>
      <c r="BN65" s="237" t="n">
        <v>0.06185</v>
      </c>
      <c r="BO65" s="237" t="n">
        <v>1.311</v>
      </c>
      <c r="BP65" s="237" t="n">
        <v>0</v>
      </c>
      <c r="BQ65" s="237" t="n">
        <v>0</v>
      </c>
      <c r="BR65" s="237" t="n">
        <v>0</v>
      </c>
      <c r="BS65" s="237" t="n">
        <v>0</v>
      </c>
      <c r="BT65" s="237" t="n">
        <v>0</v>
      </c>
      <c r="BU65" s="237" t="n">
        <v>0</v>
      </c>
      <c r="BV65" s="237" t="n">
        <v>0</v>
      </c>
      <c r="BW65" s="237" t="n">
        <v>0</v>
      </c>
      <c r="BX65" s="237" t="n">
        <v>0</v>
      </c>
      <c r="BY65" s="237" t="n">
        <v>0</v>
      </c>
      <c r="BZ65" s="237" t="n">
        <v>202.72</v>
      </c>
      <c r="CA65" s="237" t="n">
        <v>13.584</v>
      </c>
      <c r="CB65" s="237" t="n">
        <v>37.622</v>
      </c>
      <c r="CC65" s="237" t="n">
        <v>28.3452</v>
      </c>
      <c r="CD65" s="237" t="n">
        <v>68.083</v>
      </c>
      <c r="CE65" s="237" t="n">
        <v>8.997</v>
      </c>
      <c r="CF65" s="237" t="n">
        <v>8.7785</v>
      </c>
      <c r="CG65" s="237" t="n">
        <v>8.5728</v>
      </c>
      <c r="CH65" s="237" t="n">
        <v>13.845</v>
      </c>
      <c r="CI65" s="237" t="n">
        <v>26.34</v>
      </c>
      <c r="CJ65" s="237" t="n">
        <v>33.277</v>
      </c>
      <c r="CK65" s="237" t="n">
        <v>0.16404</v>
      </c>
      <c r="CL65" s="237" t="n">
        <v>247.61</v>
      </c>
      <c r="CM65" s="237" t="n">
        <v>20.794</v>
      </c>
      <c r="CN65" s="237" t="n">
        <v>25.302</v>
      </c>
      <c r="CO65" s="237" t="n">
        <v>3.9133</v>
      </c>
      <c r="CP65" s="237" t="n">
        <v>3.2636</v>
      </c>
      <c r="CQ65" s="237" t="n">
        <v>0.01087</v>
      </c>
      <c r="CR65" s="237" t="n">
        <v>53.283</v>
      </c>
      <c r="CS65" s="237" t="n">
        <v>0</v>
      </c>
      <c r="CT65" s="237" t="n">
        <v>28.604</v>
      </c>
      <c r="CU65" s="237" t="n">
        <v>1.153</v>
      </c>
      <c r="CV65" s="237" t="n">
        <v>55.79</v>
      </c>
      <c r="CW65" s="237" t="n">
        <v>12.26</v>
      </c>
      <c r="CX65" s="237" t="n">
        <v>107.69</v>
      </c>
      <c r="CY65" s="237" t="n">
        <v>0.0112</v>
      </c>
      <c r="CZ65" s="237" t="n">
        <v>0.08716</v>
      </c>
      <c r="DA65" s="237" t="n">
        <v>0.0449</v>
      </c>
      <c r="DB65" s="237" t="n">
        <v>1.0795</v>
      </c>
      <c r="DC65" s="237" t="n">
        <v>206.71</v>
      </c>
      <c r="DD65" s="237" t="n">
        <v>0</v>
      </c>
      <c r="DE65" s="237" t="n">
        <v>10.962</v>
      </c>
      <c r="DF65" s="237" t="n">
        <v>0.32</v>
      </c>
      <c r="DG65" s="237" t="n">
        <v>168.933</v>
      </c>
      <c r="DH65" s="237" t="n">
        <v>0</v>
      </c>
      <c r="DI65" s="237" t="n">
        <v>412.65</v>
      </c>
      <c r="DJ65" s="237" t="n">
        <v>16.7</v>
      </c>
      <c r="DK65" s="237" t="n">
        <v>0.8296</v>
      </c>
      <c r="DL65" s="237" t="n">
        <v>0.233</v>
      </c>
      <c r="DM65" s="237" t="n">
        <v>610.62</v>
      </c>
      <c r="DN65" s="237" t="n">
        <v>11.223</v>
      </c>
      <c r="DO65" s="237" t="n">
        <v>70.763</v>
      </c>
      <c r="DP65" s="237" t="n">
        <v>81.99</v>
      </c>
      <c r="DQ65" s="239"/>
      <c r="DR65" s="239"/>
    </row>
    <row r="66" s="240" customFormat="true" ht="16.5" hidden="false" customHeight="true" outlineLevel="0" collapsed="false">
      <c r="A66" s="235" t="s">
        <v>241</v>
      </c>
      <c r="B66" s="235" t="s">
        <v>2979</v>
      </c>
      <c r="C66" s="236"/>
      <c r="D66" s="237" t="n">
        <v>135</v>
      </c>
      <c r="E66" s="238" t="n">
        <v>734.77</v>
      </c>
      <c r="F66" s="237" t="n">
        <v>0.621</v>
      </c>
      <c r="G66" s="237" t="n">
        <v>0.0488</v>
      </c>
      <c r="H66" s="237" t="n">
        <v>10.661</v>
      </c>
      <c r="I66" s="237" t="n">
        <v>0.024</v>
      </c>
      <c r="J66" s="237" t="n">
        <v>58.24</v>
      </c>
      <c r="K66" s="237" t="n">
        <v>69.59</v>
      </c>
      <c r="L66" s="237" t="n">
        <v>0</v>
      </c>
      <c r="M66" s="237" t="n">
        <v>0</v>
      </c>
      <c r="N66" s="237" t="n">
        <v>0</v>
      </c>
      <c r="O66" s="237" t="n">
        <v>0</v>
      </c>
      <c r="P66" s="237" t="n">
        <v>0</v>
      </c>
      <c r="Q66" s="237" t="n">
        <v>0</v>
      </c>
      <c r="R66" s="237" t="n">
        <v>0</v>
      </c>
      <c r="S66" s="237" t="n">
        <v>0</v>
      </c>
      <c r="T66" s="237" t="n">
        <v>0</v>
      </c>
      <c r="U66" s="237" t="n">
        <v>0</v>
      </c>
      <c r="V66" s="237" t="n">
        <v>0</v>
      </c>
      <c r="W66" s="237" t="n">
        <v>69.59</v>
      </c>
      <c r="X66" s="237" t="n">
        <v>1.6635</v>
      </c>
      <c r="Y66" s="237" t="n">
        <v>1.3758</v>
      </c>
      <c r="Z66" s="237" t="n">
        <v>0.59193</v>
      </c>
      <c r="AA66" s="237" t="n">
        <v>0.04527</v>
      </c>
      <c r="AB66" s="237" t="n">
        <v>20.674</v>
      </c>
      <c r="AC66" s="237" t="n">
        <v>24.351</v>
      </c>
      <c r="AD66" s="237" t="n">
        <v>9.972</v>
      </c>
      <c r="AE66" s="237" t="n">
        <v>5.631</v>
      </c>
      <c r="AF66" s="237" t="n">
        <v>11.582</v>
      </c>
      <c r="AG66" s="237" t="n">
        <v>0.00096</v>
      </c>
      <c r="AH66" s="237" t="n">
        <v>34.29</v>
      </c>
      <c r="AI66" s="237" t="n">
        <v>61.47</v>
      </c>
      <c r="AJ66" s="237" t="n">
        <v>0</v>
      </c>
      <c r="AK66" s="237" t="n">
        <v>0</v>
      </c>
      <c r="AL66" s="237" t="n">
        <v>0</v>
      </c>
      <c r="AM66" s="237" t="n">
        <v>0</v>
      </c>
      <c r="AN66" s="237" t="n">
        <v>0</v>
      </c>
      <c r="AO66" s="237" t="n">
        <v>0</v>
      </c>
      <c r="AP66" s="237" t="n">
        <v>0</v>
      </c>
      <c r="AQ66" s="237" t="n">
        <v>0</v>
      </c>
      <c r="AR66" s="237" t="n">
        <v>0</v>
      </c>
      <c r="AS66" s="237" t="n">
        <v>0</v>
      </c>
      <c r="AT66" s="237" t="n">
        <v>0</v>
      </c>
      <c r="AU66" s="237" t="n">
        <v>0</v>
      </c>
      <c r="AV66" s="237" t="n">
        <v>0</v>
      </c>
      <c r="AW66" s="237" t="n">
        <v>0</v>
      </c>
      <c r="AX66" s="237" t="n">
        <v>0</v>
      </c>
      <c r="AY66" s="237" t="n">
        <v>0</v>
      </c>
      <c r="AZ66" s="237" t="n">
        <v>0</v>
      </c>
      <c r="BA66" s="237" t="n">
        <v>0</v>
      </c>
      <c r="BB66" s="237" t="n">
        <v>0</v>
      </c>
      <c r="BC66" s="237" t="n">
        <v>0</v>
      </c>
      <c r="BD66" s="237" t="n">
        <v>0</v>
      </c>
      <c r="BE66" s="237" t="n">
        <v>0</v>
      </c>
      <c r="BF66" s="237" t="n">
        <v>0</v>
      </c>
      <c r="BG66" s="237" t="n">
        <v>0</v>
      </c>
      <c r="BH66" s="237" t="n">
        <v>0</v>
      </c>
      <c r="BI66" s="237" t="n">
        <v>0</v>
      </c>
      <c r="BJ66" s="237" t="n">
        <v>0</v>
      </c>
      <c r="BK66" s="237" t="n">
        <v>0</v>
      </c>
      <c r="BL66" s="237" t="n">
        <v>0</v>
      </c>
      <c r="BM66" s="237" t="n">
        <v>0</v>
      </c>
      <c r="BN66" s="237" t="n">
        <v>0</v>
      </c>
      <c r="BO66" s="237" t="n">
        <v>0</v>
      </c>
      <c r="BP66" s="237" t="n">
        <v>0</v>
      </c>
      <c r="BQ66" s="237" t="n">
        <v>0</v>
      </c>
      <c r="BR66" s="237" t="n">
        <v>0</v>
      </c>
      <c r="BS66" s="237" t="n">
        <v>0</v>
      </c>
      <c r="BT66" s="237" t="n">
        <v>0</v>
      </c>
      <c r="BU66" s="237" t="n">
        <v>0</v>
      </c>
      <c r="BV66" s="237" t="n">
        <v>0</v>
      </c>
      <c r="BW66" s="237" t="n">
        <v>0</v>
      </c>
      <c r="BX66" s="237" t="n">
        <v>0</v>
      </c>
      <c r="BY66" s="237" t="n">
        <v>0</v>
      </c>
      <c r="BZ66" s="237" t="n">
        <v>85.83</v>
      </c>
      <c r="CA66" s="237" t="n">
        <v>5.176</v>
      </c>
      <c r="CB66" s="237" t="n">
        <v>9.994</v>
      </c>
      <c r="CC66" s="237" t="n">
        <v>21.7491</v>
      </c>
      <c r="CD66" s="237" t="n">
        <v>35.54</v>
      </c>
      <c r="CE66" s="237" t="n">
        <v>3.975</v>
      </c>
      <c r="CF66" s="237" t="n">
        <v>4.1314</v>
      </c>
      <c r="CG66" s="237" t="n">
        <v>7.6942</v>
      </c>
      <c r="CH66" s="237" t="n">
        <v>6.992</v>
      </c>
      <c r="CI66" s="237" t="n">
        <v>13.496</v>
      </c>
      <c r="CJ66" s="237" t="n">
        <v>18.021</v>
      </c>
      <c r="CK66" s="237" t="n">
        <v>0.00647</v>
      </c>
      <c r="CL66" s="237" t="n">
        <v>126.77</v>
      </c>
      <c r="CM66" s="237" t="n">
        <v>23.672</v>
      </c>
      <c r="CN66" s="237" t="n">
        <v>10.878</v>
      </c>
      <c r="CO66" s="237" t="n">
        <v>1.2311</v>
      </c>
      <c r="CP66" s="237" t="n">
        <v>0.9103</v>
      </c>
      <c r="CQ66" s="237" t="n">
        <v>0</v>
      </c>
      <c r="CR66" s="237" t="n">
        <v>36.691</v>
      </c>
      <c r="CS66" s="237" t="n">
        <v>0.4</v>
      </c>
      <c r="CT66" s="237" t="n">
        <v>9.009</v>
      </c>
      <c r="CU66" s="237" t="n">
        <v>0.001</v>
      </c>
      <c r="CV66" s="237" t="n">
        <v>1.97</v>
      </c>
      <c r="CW66" s="237" t="n">
        <v>4.58</v>
      </c>
      <c r="CX66" s="237" t="n">
        <v>36.75</v>
      </c>
      <c r="CY66" s="237" t="n">
        <v>0</v>
      </c>
      <c r="CZ66" s="237" t="n">
        <v>0</v>
      </c>
      <c r="DA66" s="237" t="n">
        <v>0.0043</v>
      </c>
      <c r="DB66" s="237" t="n">
        <v>0</v>
      </c>
      <c r="DC66" s="237" t="n">
        <v>52.72</v>
      </c>
      <c r="DD66" s="237" t="n">
        <v>0</v>
      </c>
      <c r="DE66" s="237" t="n">
        <v>1.651</v>
      </c>
      <c r="DF66" s="237" t="n">
        <v>0</v>
      </c>
      <c r="DG66" s="237" t="n">
        <v>108.179</v>
      </c>
      <c r="DH66" s="237" t="n">
        <v>0</v>
      </c>
      <c r="DI66" s="237" t="n">
        <v>245.87</v>
      </c>
      <c r="DJ66" s="237" t="n">
        <v>7.44</v>
      </c>
      <c r="DK66" s="237" t="n">
        <v>0.0354</v>
      </c>
      <c r="DL66" s="237" t="n">
        <v>0</v>
      </c>
      <c r="DM66" s="237" t="n">
        <v>363.17</v>
      </c>
      <c r="DN66" s="237" t="n">
        <v>3.227</v>
      </c>
      <c r="DO66" s="237" t="n">
        <v>46.903</v>
      </c>
      <c r="DP66" s="237" t="n">
        <v>50.13</v>
      </c>
      <c r="DQ66" s="239"/>
      <c r="DR66" s="239"/>
    </row>
    <row r="67" s="240" customFormat="true" ht="16.5" hidden="false" customHeight="true" outlineLevel="0" collapsed="false">
      <c r="A67" s="235" t="s">
        <v>245</v>
      </c>
      <c r="B67" s="235" t="s">
        <v>2980</v>
      </c>
      <c r="C67" s="236"/>
      <c r="D67" s="237" t="n">
        <v>286</v>
      </c>
      <c r="E67" s="238" t="n">
        <v>963.82</v>
      </c>
      <c r="F67" s="237" t="n">
        <v>2.457</v>
      </c>
      <c r="G67" s="237" t="n">
        <v>0.4953</v>
      </c>
      <c r="H67" s="237" t="n">
        <v>29.854</v>
      </c>
      <c r="I67" s="237" t="n">
        <v>0.565</v>
      </c>
      <c r="J67" s="237" t="n">
        <v>142.2</v>
      </c>
      <c r="K67" s="237" t="n">
        <v>175.58</v>
      </c>
      <c r="L67" s="237" t="n">
        <v>0</v>
      </c>
      <c r="M67" s="237" t="n">
        <v>0</v>
      </c>
      <c r="N67" s="237" t="n">
        <v>0</v>
      </c>
      <c r="O67" s="237" t="n">
        <v>0</v>
      </c>
      <c r="P67" s="237" t="n">
        <v>0</v>
      </c>
      <c r="Q67" s="237" t="n">
        <v>0</v>
      </c>
      <c r="R67" s="237" t="n">
        <v>0</v>
      </c>
      <c r="S67" s="237" t="n">
        <v>0</v>
      </c>
      <c r="T67" s="237" t="n">
        <v>0</v>
      </c>
      <c r="U67" s="237" t="n">
        <v>0</v>
      </c>
      <c r="V67" s="237" t="n">
        <v>0</v>
      </c>
      <c r="W67" s="237" t="n">
        <v>175.58</v>
      </c>
      <c r="X67" s="237" t="n">
        <v>3.2108</v>
      </c>
      <c r="Y67" s="237" t="n">
        <v>2.2543</v>
      </c>
      <c r="Z67" s="237" t="n">
        <v>1.26201</v>
      </c>
      <c r="AA67" s="237" t="n">
        <v>0.23238</v>
      </c>
      <c r="AB67" s="237" t="n">
        <v>31.432</v>
      </c>
      <c r="AC67" s="237" t="n">
        <v>38.392</v>
      </c>
      <c r="AD67" s="237" t="n">
        <v>21.636</v>
      </c>
      <c r="AE67" s="237" t="n">
        <v>11.008</v>
      </c>
      <c r="AF67" s="237" t="n">
        <v>23.613</v>
      </c>
      <c r="AG67" s="237" t="n">
        <v>0.53308</v>
      </c>
      <c r="AH67" s="237" t="n">
        <v>74.892</v>
      </c>
      <c r="AI67" s="237" t="n">
        <v>131.68</v>
      </c>
      <c r="AJ67" s="237" t="n">
        <v>0</v>
      </c>
      <c r="AK67" s="237" t="n">
        <v>0</v>
      </c>
      <c r="AL67" s="237" t="n">
        <v>0</v>
      </c>
      <c r="AM67" s="237" t="n">
        <v>0</v>
      </c>
      <c r="AN67" s="237" t="n">
        <v>0</v>
      </c>
      <c r="AO67" s="237" t="n">
        <v>0</v>
      </c>
      <c r="AP67" s="237" t="n">
        <v>0</v>
      </c>
      <c r="AQ67" s="237" t="n">
        <v>0</v>
      </c>
      <c r="AR67" s="237" t="n">
        <v>0</v>
      </c>
      <c r="AS67" s="237" t="n">
        <v>0</v>
      </c>
      <c r="AT67" s="237" t="n">
        <v>0</v>
      </c>
      <c r="AU67" s="237" t="n">
        <v>0</v>
      </c>
      <c r="AV67" s="237" t="n">
        <v>0</v>
      </c>
      <c r="AW67" s="237" t="n">
        <v>0</v>
      </c>
      <c r="AX67" s="237" t="n">
        <v>0</v>
      </c>
      <c r="AY67" s="237" t="n">
        <v>0</v>
      </c>
      <c r="AZ67" s="237" t="n">
        <v>0</v>
      </c>
      <c r="BA67" s="237" t="n">
        <v>0</v>
      </c>
      <c r="BB67" s="237" t="n">
        <v>0</v>
      </c>
      <c r="BC67" s="237" t="n">
        <v>0</v>
      </c>
      <c r="BD67" s="237" t="n">
        <v>0</v>
      </c>
      <c r="BE67" s="237" t="n">
        <v>0</v>
      </c>
      <c r="BF67" s="237" t="n">
        <v>0</v>
      </c>
      <c r="BG67" s="237" t="n">
        <v>0</v>
      </c>
      <c r="BH67" s="237" t="n">
        <v>0</v>
      </c>
      <c r="BI67" s="237" t="n">
        <v>0</v>
      </c>
      <c r="BJ67" s="237" t="n">
        <v>0.08743</v>
      </c>
      <c r="BK67" s="237" t="n">
        <v>0.03045</v>
      </c>
      <c r="BL67" s="237" t="n">
        <v>0.9779</v>
      </c>
      <c r="BM67" s="237" t="n">
        <v>0.3212</v>
      </c>
      <c r="BN67" s="237" t="n">
        <v>0.07017</v>
      </c>
      <c r="BO67" s="237" t="n">
        <v>1.487</v>
      </c>
      <c r="BP67" s="237" t="n">
        <v>0</v>
      </c>
      <c r="BQ67" s="237" t="n">
        <v>0</v>
      </c>
      <c r="BR67" s="237" t="n">
        <v>0</v>
      </c>
      <c r="BS67" s="237" t="n">
        <v>0</v>
      </c>
      <c r="BT67" s="237" t="n">
        <v>0</v>
      </c>
      <c r="BU67" s="237" t="n">
        <v>0</v>
      </c>
      <c r="BV67" s="237" t="n">
        <v>0</v>
      </c>
      <c r="BW67" s="237" t="n">
        <v>0</v>
      </c>
      <c r="BX67" s="237" t="n">
        <v>0</v>
      </c>
      <c r="BY67" s="237" t="n">
        <v>0</v>
      </c>
      <c r="BZ67" s="237" t="n">
        <v>171.56</v>
      </c>
      <c r="CA67" s="237" t="n">
        <v>7.733</v>
      </c>
      <c r="CB67" s="237" t="n">
        <v>26.375</v>
      </c>
      <c r="CC67" s="237" t="n">
        <v>23.6308</v>
      </c>
      <c r="CD67" s="237" t="n">
        <v>46.985</v>
      </c>
      <c r="CE67" s="237" t="n">
        <v>4.735</v>
      </c>
      <c r="CF67" s="237" t="n">
        <v>4.9442</v>
      </c>
      <c r="CG67" s="237" t="n">
        <v>7.447</v>
      </c>
      <c r="CH67" s="237" t="n">
        <v>8.76</v>
      </c>
      <c r="CI67" s="237" t="n">
        <v>14.102</v>
      </c>
      <c r="CJ67" s="237" t="n">
        <v>21.51</v>
      </c>
      <c r="CK67" s="237" t="n">
        <v>0.12501</v>
      </c>
      <c r="CL67" s="237" t="n">
        <v>166.35</v>
      </c>
      <c r="CM67" s="237" t="n">
        <v>30.446</v>
      </c>
      <c r="CN67" s="237" t="n">
        <v>25.3</v>
      </c>
      <c r="CO67" s="237" t="n">
        <v>3.0986</v>
      </c>
      <c r="CP67" s="237" t="n">
        <v>2.1586</v>
      </c>
      <c r="CQ67" s="237" t="n">
        <v>0</v>
      </c>
      <c r="CR67" s="237" t="n">
        <v>61.003</v>
      </c>
      <c r="CS67" s="237" t="n">
        <v>0</v>
      </c>
      <c r="CT67" s="237" t="n">
        <v>15.62</v>
      </c>
      <c r="CU67" s="237" t="n">
        <v>0.042</v>
      </c>
      <c r="CV67" s="237" t="n">
        <v>0.16</v>
      </c>
      <c r="CW67" s="237" t="n">
        <v>6.91</v>
      </c>
      <c r="CX67" s="237" t="n">
        <v>83.55</v>
      </c>
      <c r="CY67" s="237" t="n">
        <v>0.0075</v>
      </c>
      <c r="CZ67" s="237" t="n">
        <v>0.09889</v>
      </c>
      <c r="DA67" s="237" t="n">
        <v>0.0103</v>
      </c>
      <c r="DB67" s="237" t="n">
        <v>0.3482</v>
      </c>
      <c r="DC67" s="237" t="n">
        <v>106.74</v>
      </c>
      <c r="DD67" s="237" t="n">
        <v>0</v>
      </c>
      <c r="DE67" s="237" t="n">
        <v>4.511</v>
      </c>
      <c r="DF67" s="237" t="n">
        <v>0.19</v>
      </c>
      <c r="DG67" s="237" t="n">
        <v>79.087</v>
      </c>
      <c r="DH67" s="237" t="n">
        <v>0</v>
      </c>
      <c r="DI67" s="237" t="n">
        <v>195.8</v>
      </c>
      <c r="DJ67" s="237" t="n">
        <v>2.6</v>
      </c>
      <c r="DK67" s="237" t="n">
        <v>0.395</v>
      </c>
      <c r="DL67" s="237" t="n">
        <v>0.01</v>
      </c>
      <c r="DM67" s="237" t="n">
        <v>282.59</v>
      </c>
      <c r="DN67" s="237" t="n">
        <v>8.549</v>
      </c>
      <c r="DO67" s="237" t="n">
        <v>42.527</v>
      </c>
      <c r="DP67" s="237" t="n">
        <v>51.08</v>
      </c>
      <c r="DQ67" s="239"/>
      <c r="DR67" s="239"/>
    </row>
    <row r="68" s="240" customFormat="true" ht="16.5" hidden="false" customHeight="true" outlineLevel="0" collapsed="false">
      <c r="A68" s="235" t="s">
        <v>247</v>
      </c>
      <c r="B68" s="235" t="s">
        <v>2981</v>
      </c>
      <c r="C68" s="236"/>
      <c r="D68" s="237" t="n">
        <v>249</v>
      </c>
      <c r="E68" s="238" t="n">
        <v>794.42</v>
      </c>
      <c r="F68" s="237" t="n">
        <v>1.585</v>
      </c>
      <c r="G68" s="237" t="n">
        <v>0.2035</v>
      </c>
      <c r="H68" s="237" t="n">
        <v>18.516</v>
      </c>
      <c r="I68" s="237" t="n">
        <v>0.003</v>
      </c>
      <c r="J68" s="237" t="n">
        <v>65.06</v>
      </c>
      <c r="K68" s="237" t="n">
        <v>85.36</v>
      </c>
      <c r="L68" s="237" t="n">
        <v>0</v>
      </c>
      <c r="M68" s="237" t="n">
        <v>0</v>
      </c>
      <c r="N68" s="237" t="n">
        <v>0</v>
      </c>
      <c r="O68" s="237" t="n">
        <v>0</v>
      </c>
      <c r="P68" s="237" t="n">
        <v>0</v>
      </c>
      <c r="Q68" s="237" t="n">
        <v>0</v>
      </c>
      <c r="R68" s="237" t="n">
        <v>0</v>
      </c>
      <c r="S68" s="237" t="n">
        <v>0</v>
      </c>
      <c r="T68" s="237" t="n">
        <v>0</v>
      </c>
      <c r="U68" s="237" t="n">
        <v>0</v>
      </c>
      <c r="V68" s="237" t="n">
        <v>0</v>
      </c>
      <c r="W68" s="237" t="n">
        <v>85.36</v>
      </c>
      <c r="X68" s="237" t="n">
        <v>2.0809</v>
      </c>
      <c r="Y68" s="237" t="n">
        <v>1.6667</v>
      </c>
      <c r="Z68" s="237" t="n">
        <v>0.93587</v>
      </c>
      <c r="AA68" s="237" t="n">
        <v>0</v>
      </c>
      <c r="AB68" s="237" t="n">
        <v>20.497</v>
      </c>
      <c r="AC68" s="237" t="n">
        <v>25.181</v>
      </c>
      <c r="AD68" s="237" t="n">
        <v>21.651</v>
      </c>
      <c r="AE68" s="237" t="n">
        <v>7.847</v>
      </c>
      <c r="AF68" s="237" t="n">
        <v>26.447</v>
      </c>
      <c r="AG68" s="237" t="n">
        <v>0.17192</v>
      </c>
      <c r="AH68" s="237" t="n">
        <v>66.935</v>
      </c>
      <c r="AI68" s="237" t="n">
        <v>123.05</v>
      </c>
      <c r="AJ68" s="237" t="n">
        <v>0</v>
      </c>
      <c r="AK68" s="237" t="n">
        <v>0</v>
      </c>
      <c r="AL68" s="237" t="n">
        <v>0</v>
      </c>
      <c r="AM68" s="237" t="n">
        <v>0</v>
      </c>
      <c r="AN68" s="237" t="n">
        <v>0</v>
      </c>
      <c r="AO68" s="237" t="n">
        <v>0</v>
      </c>
      <c r="AP68" s="237" t="n">
        <v>0</v>
      </c>
      <c r="AQ68" s="237" t="n">
        <v>0</v>
      </c>
      <c r="AR68" s="237" t="n">
        <v>0</v>
      </c>
      <c r="AS68" s="237" t="n">
        <v>0</v>
      </c>
      <c r="AT68" s="237" t="n">
        <v>0</v>
      </c>
      <c r="AU68" s="237" t="n">
        <v>0</v>
      </c>
      <c r="AV68" s="237" t="n">
        <v>0</v>
      </c>
      <c r="AW68" s="237" t="n">
        <v>0</v>
      </c>
      <c r="AX68" s="237" t="n">
        <v>0</v>
      </c>
      <c r="AY68" s="237" t="n">
        <v>0</v>
      </c>
      <c r="AZ68" s="237" t="n">
        <v>0</v>
      </c>
      <c r="BA68" s="237" t="n">
        <v>0</v>
      </c>
      <c r="BB68" s="237" t="n">
        <v>0</v>
      </c>
      <c r="BC68" s="237" t="n">
        <v>0</v>
      </c>
      <c r="BD68" s="237" t="n">
        <v>0</v>
      </c>
      <c r="BE68" s="237" t="n">
        <v>0</v>
      </c>
      <c r="BF68" s="237" t="n">
        <v>0</v>
      </c>
      <c r="BG68" s="237" t="n">
        <v>0</v>
      </c>
      <c r="BH68" s="237" t="n">
        <v>0</v>
      </c>
      <c r="BI68" s="237" t="n">
        <v>0</v>
      </c>
      <c r="BJ68" s="237" t="n">
        <v>0</v>
      </c>
      <c r="BK68" s="237" t="n">
        <v>0</v>
      </c>
      <c r="BL68" s="237" t="n">
        <v>0</v>
      </c>
      <c r="BM68" s="237" t="n">
        <v>0</v>
      </c>
      <c r="BN68" s="237" t="n">
        <v>0</v>
      </c>
      <c r="BO68" s="237" t="n">
        <v>0</v>
      </c>
      <c r="BP68" s="237" t="n">
        <v>0.00209</v>
      </c>
      <c r="BQ68" s="237" t="n">
        <v>0</v>
      </c>
      <c r="BR68" s="237" t="n">
        <v>0.1671</v>
      </c>
      <c r="BS68" s="237" t="n">
        <v>0</v>
      </c>
      <c r="BT68" s="237" t="n">
        <v>0.2806</v>
      </c>
      <c r="BU68" s="237" t="n">
        <v>0.4498</v>
      </c>
      <c r="BV68" s="237" t="n">
        <v>0</v>
      </c>
      <c r="BW68" s="237" t="n">
        <v>0</v>
      </c>
      <c r="BX68" s="237" t="n">
        <v>0</v>
      </c>
      <c r="BY68" s="237" t="n">
        <v>0</v>
      </c>
      <c r="BZ68" s="237" t="n">
        <v>148.68</v>
      </c>
      <c r="CA68" s="237" t="n">
        <v>5.959</v>
      </c>
      <c r="CB68" s="237" t="n">
        <v>7.692</v>
      </c>
      <c r="CC68" s="237" t="n">
        <v>24.0921</v>
      </c>
      <c r="CD68" s="237" t="n">
        <v>56.612</v>
      </c>
      <c r="CE68" s="237" t="n">
        <v>6.86</v>
      </c>
      <c r="CF68" s="237" t="n">
        <v>3.4191</v>
      </c>
      <c r="CG68" s="237" t="n">
        <v>8.7867</v>
      </c>
      <c r="CH68" s="237" t="n">
        <v>8.182</v>
      </c>
      <c r="CI68" s="237" t="n">
        <v>15.957</v>
      </c>
      <c r="CJ68" s="237" t="n">
        <v>21.612</v>
      </c>
      <c r="CK68" s="237" t="n">
        <v>0.05219</v>
      </c>
      <c r="CL68" s="237" t="n">
        <v>159.22</v>
      </c>
      <c r="CM68" s="237" t="n">
        <v>10.616</v>
      </c>
      <c r="CN68" s="237" t="n">
        <v>23.032</v>
      </c>
      <c r="CO68" s="237" t="n">
        <v>2.7035</v>
      </c>
      <c r="CP68" s="237" t="n">
        <v>1.4993</v>
      </c>
      <c r="CQ68" s="237" t="n">
        <v>0</v>
      </c>
      <c r="CR68" s="237" t="n">
        <v>37.85</v>
      </c>
      <c r="CS68" s="237" t="n">
        <v>0.34</v>
      </c>
      <c r="CT68" s="237" t="n">
        <v>14.892</v>
      </c>
      <c r="CU68" s="237" t="n">
        <v>0.081</v>
      </c>
      <c r="CV68" s="237" t="n">
        <v>0</v>
      </c>
      <c r="CW68" s="237" t="n">
        <v>6.4</v>
      </c>
      <c r="CX68" s="237" t="n">
        <v>80.2</v>
      </c>
      <c r="CY68" s="237" t="n">
        <v>0.0194</v>
      </c>
      <c r="CZ68" s="237" t="n">
        <v>0</v>
      </c>
      <c r="DA68" s="237" t="n">
        <v>0.0041</v>
      </c>
      <c r="DB68" s="237" t="n">
        <v>0.2381</v>
      </c>
      <c r="DC68" s="237" t="n">
        <v>102.18</v>
      </c>
      <c r="DD68" s="237" t="n">
        <v>0</v>
      </c>
      <c r="DE68" s="237" t="n">
        <v>0.143</v>
      </c>
      <c r="DF68" s="237" t="n">
        <v>0</v>
      </c>
      <c r="DG68" s="237" t="n">
        <v>71.062</v>
      </c>
      <c r="DH68" s="237" t="n">
        <v>0</v>
      </c>
      <c r="DI68" s="237" t="n">
        <v>189.36</v>
      </c>
      <c r="DJ68" s="237" t="n">
        <v>0.56</v>
      </c>
      <c r="DK68" s="237" t="n">
        <v>0</v>
      </c>
      <c r="DL68" s="237" t="n">
        <v>0</v>
      </c>
      <c r="DM68" s="237" t="n">
        <v>261.13</v>
      </c>
      <c r="DN68" s="237" t="n">
        <v>5.106</v>
      </c>
      <c r="DO68" s="237" t="n">
        <v>70.631</v>
      </c>
      <c r="DP68" s="237" t="n">
        <v>75.74</v>
      </c>
      <c r="DQ68" s="239"/>
      <c r="DR68" s="239"/>
    </row>
    <row r="69" s="240" customFormat="true" ht="16.5" hidden="false" customHeight="true" outlineLevel="0" collapsed="false">
      <c r="A69" s="235" t="s">
        <v>251</v>
      </c>
      <c r="B69" s="235" t="s">
        <v>2982</v>
      </c>
      <c r="C69" s="236"/>
      <c r="D69" s="237" t="n">
        <v>220</v>
      </c>
      <c r="E69" s="238" t="n">
        <v>1892.46</v>
      </c>
      <c r="F69" s="237" t="n">
        <v>4.799</v>
      </c>
      <c r="G69" s="237" t="n">
        <v>0.8806</v>
      </c>
      <c r="H69" s="237" t="n">
        <v>57.181</v>
      </c>
      <c r="I69" s="237" t="n">
        <v>0.548</v>
      </c>
      <c r="J69" s="237" t="n">
        <v>278.18</v>
      </c>
      <c r="K69" s="237" t="n">
        <v>341.58</v>
      </c>
      <c r="L69" s="237" t="n">
        <v>0.0392</v>
      </c>
      <c r="M69" s="237" t="n">
        <v>0.0303</v>
      </c>
      <c r="N69" s="237" t="n">
        <v>0.456</v>
      </c>
      <c r="O69" s="237" t="n">
        <v>0</v>
      </c>
      <c r="P69" s="237" t="n">
        <v>5.62</v>
      </c>
      <c r="Q69" s="237" t="n">
        <v>6.14</v>
      </c>
      <c r="R69" s="237" t="n">
        <v>0.0033</v>
      </c>
      <c r="S69" s="237" t="n">
        <v>0.0176</v>
      </c>
      <c r="T69" s="237" t="n">
        <v>0.218</v>
      </c>
      <c r="U69" s="237" t="n">
        <v>2.43</v>
      </c>
      <c r="V69" s="237" t="n">
        <v>2.67</v>
      </c>
      <c r="W69" s="237" t="n">
        <v>350.4</v>
      </c>
      <c r="X69" s="237" t="n">
        <v>4.5076</v>
      </c>
      <c r="Y69" s="237" t="n">
        <v>3.7071</v>
      </c>
      <c r="Z69" s="237" t="n">
        <v>1.49493</v>
      </c>
      <c r="AA69" s="237" t="n">
        <v>0.39579</v>
      </c>
      <c r="AB69" s="237" t="n">
        <v>60.905</v>
      </c>
      <c r="AC69" s="237" t="n">
        <v>71.011</v>
      </c>
      <c r="AD69" s="237" t="n">
        <v>36.247</v>
      </c>
      <c r="AE69" s="237" t="n">
        <v>15.576</v>
      </c>
      <c r="AF69" s="237" t="n">
        <v>45.993</v>
      </c>
      <c r="AG69" s="237" t="n">
        <v>0.05531</v>
      </c>
      <c r="AH69" s="237" t="n">
        <v>131.664</v>
      </c>
      <c r="AI69" s="237" t="n">
        <v>229.54</v>
      </c>
      <c r="AJ69" s="237" t="n">
        <v>0</v>
      </c>
      <c r="AK69" s="237" t="n">
        <v>0</v>
      </c>
      <c r="AL69" s="237" t="n">
        <v>0</v>
      </c>
      <c r="AM69" s="237" t="n">
        <v>0</v>
      </c>
      <c r="AN69" s="237" t="n">
        <v>0</v>
      </c>
      <c r="AO69" s="237" t="n">
        <v>0</v>
      </c>
      <c r="AP69" s="237" t="n">
        <v>0</v>
      </c>
      <c r="AQ69" s="237" t="n">
        <v>0</v>
      </c>
      <c r="AR69" s="237" t="n">
        <v>0</v>
      </c>
      <c r="AS69" s="237" t="n">
        <v>0</v>
      </c>
      <c r="AT69" s="237" t="n">
        <v>0</v>
      </c>
      <c r="AU69" s="237" t="n">
        <v>0.0774</v>
      </c>
      <c r="AV69" s="237" t="n">
        <v>0.1521</v>
      </c>
      <c r="AW69" s="237" t="n">
        <v>0.255</v>
      </c>
      <c r="AX69" s="237" t="n">
        <v>0.373</v>
      </c>
      <c r="AY69" s="237" t="n">
        <v>0.858</v>
      </c>
      <c r="AZ69" s="237" t="n">
        <v>0.0316</v>
      </c>
      <c r="BA69" s="237" t="n">
        <v>0.0356</v>
      </c>
      <c r="BB69" s="237" t="n">
        <v>0.1773</v>
      </c>
      <c r="BC69" s="237" t="n">
        <v>0</v>
      </c>
      <c r="BD69" s="237" t="n">
        <v>0.244</v>
      </c>
      <c r="BE69" s="237" t="n">
        <v>0.0278</v>
      </c>
      <c r="BF69" s="237" t="n">
        <v>0.0133</v>
      </c>
      <c r="BG69" s="237" t="n">
        <v>0.055</v>
      </c>
      <c r="BH69" s="237" t="n">
        <v>0.015</v>
      </c>
      <c r="BI69" s="237" t="n">
        <v>0.112</v>
      </c>
      <c r="BJ69" s="237" t="n">
        <v>0.26631</v>
      </c>
      <c r="BK69" s="237" t="n">
        <v>0.09275</v>
      </c>
      <c r="BL69" s="237" t="n">
        <v>2.9789</v>
      </c>
      <c r="BM69" s="237" t="n">
        <v>0.9785</v>
      </c>
      <c r="BN69" s="237" t="n">
        <v>0.21374</v>
      </c>
      <c r="BO69" s="237" t="n">
        <v>4.53</v>
      </c>
      <c r="BP69" s="237" t="n">
        <v>0.00165</v>
      </c>
      <c r="BQ69" s="237" t="n">
        <v>0.00067</v>
      </c>
      <c r="BR69" s="237" t="n">
        <v>0</v>
      </c>
      <c r="BS69" s="237" t="n">
        <v>0</v>
      </c>
      <c r="BT69" s="237" t="n">
        <v>0</v>
      </c>
      <c r="BU69" s="237" t="n">
        <v>0.0023</v>
      </c>
      <c r="BV69" s="237" t="n">
        <v>0</v>
      </c>
      <c r="BW69" s="237" t="n">
        <v>0</v>
      </c>
      <c r="BX69" s="237" t="n">
        <v>0</v>
      </c>
      <c r="BY69" s="237" t="n">
        <v>0</v>
      </c>
      <c r="BZ69" s="237" t="n">
        <v>306.29</v>
      </c>
      <c r="CA69" s="237" t="n">
        <v>16.442</v>
      </c>
      <c r="CB69" s="237" t="n">
        <v>50.948</v>
      </c>
      <c r="CC69" s="237" t="n">
        <v>24.9999</v>
      </c>
      <c r="CD69" s="237" t="n">
        <v>89.171</v>
      </c>
      <c r="CE69" s="237" t="n">
        <v>10.668</v>
      </c>
      <c r="CF69" s="237" t="n">
        <v>9.2829</v>
      </c>
      <c r="CG69" s="237" t="n">
        <v>7.9897</v>
      </c>
      <c r="CH69" s="237" t="n">
        <v>17.03</v>
      </c>
      <c r="CI69" s="237" t="n">
        <v>28.997</v>
      </c>
      <c r="CJ69" s="237" t="n">
        <v>38.979</v>
      </c>
      <c r="CK69" s="237" t="n">
        <v>0.34877</v>
      </c>
      <c r="CL69" s="237" t="n">
        <v>294.86</v>
      </c>
      <c r="CM69" s="237" t="n">
        <v>40.575</v>
      </c>
      <c r="CN69" s="237" t="n">
        <v>43.689</v>
      </c>
      <c r="CO69" s="237" t="n">
        <v>6.0464</v>
      </c>
      <c r="CP69" s="237" t="n">
        <v>4.0726</v>
      </c>
      <c r="CQ69" s="237" t="n">
        <v>0</v>
      </c>
      <c r="CR69" s="237" t="n">
        <v>94.382</v>
      </c>
      <c r="CS69" s="237" t="n">
        <v>0.05</v>
      </c>
      <c r="CT69" s="237" t="n">
        <v>31.062</v>
      </c>
      <c r="CU69" s="237" t="n">
        <v>0.128</v>
      </c>
      <c r="CV69" s="237" t="n">
        <v>0.58</v>
      </c>
      <c r="CW69" s="237" t="n">
        <v>20.92</v>
      </c>
      <c r="CX69" s="237" t="n">
        <v>158.41</v>
      </c>
      <c r="CY69" s="237" t="n">
        <v>0.025</v>
      </c>
      <c r="CZ69" s="237" t="n">
        <v>0.30122</v>
      </c>
      <c r="DA69" s="237" t="n">
        <v>0.0391</v>
      </c>
      <c r="DB69" s="237" t="n">
        <v>0.6908</v>
      </c>
      <c r="DC69" s="237" t="n">
        <v>212.21</v>
      </c>
      <c r="DD69" s="237" t="n">
        <v>0</v>
      </c>
      <c r="DE69" s="237" t="n">
        <v>22.444</v>
      </c>
      <c r="DF69" s="237" t="n">
        <v>1.55</v>
      </c>
      <c r="DG69" s="237" t="n">
        <v>165.256</v>
      </c>
      <c r="DH69" s="237" t="n">
        <v>0</v>
      </c>
      <c r="DI69" s="237" t="n">
        <v>342.65</v>
      </c>
      <c r="DJ69" s="237" t="n">
        <v>98.17</v>
      </c>
      <c r="DK69" s="237" t="n">
        <v>1.5304</v>
      </c>
      <c r="DL69" s="237" t="n">
        <v>2.717</v>
      </c>
      <c r="DM69" s="237" t="n">
        <v>634.32</v>
      </c>
      <c r="DN69" s="237" t="n">
        <v>15.709</v>
      </c>
      <c r="DO69" s="237" t="n">
        <v>80.785</v>
      </c>
      <c r="DP69" s="237" t="n">
        <v>96.49</v>
      </c>
      <c r="DQ69" s="239"/>
      <c r="DR69" s="239"/>
    </row>
    <row r="70" s="240" customFormat="true" ht="16.5" hidden="false" customHeight="true" outlineLevel="0" collapsed="false">
      <c r="A70" s="235" t="s">
        <v>253</v>
      </c>
      <c r="B70" s="235" t="s">
        <v>2983</v>
      </c>
      <c r="C70" s="236"/>
      <c r="D70" s="237" t="n">
        <v>91</v>
      </c>
      <c r="E70" s="238" t="n">
        <v>610.82</v>
      </c>
      <c r="F70" s="237" t="n">
        <v>1.411</v>
      </c>
      <c r="G70" s="237" t="n">
        <v>0.0905</v>
      </c>
      <c r="H70" s="237" t="n">
        <v>13.182</v>
      </c>
      <c r="I70" s="237" t="n">
        <v>0</v>
      </c>
      <c r="J70" s="237" t="n">
        <v>55.05</v>
      </c>
      <c r="K70" s="237" t="n">
        <v>69.73</v>
      </c>
      <c r="L70" s="237" t="n">
        <v>0</v>
      </c>
      <c r="M70" s="237" t="n">
        <v>0</v>
      </c>
      <c r="N70" s="237" t="n">
        <v>0</v>
      </c>
      <c r="O70" s="237" t="n">
        <v>0</v>
      </c>
      <c r="P70" s="237" t="n">
        <v>0</v>
      </c>
      <c r="Q70" s="237" t="n">
        <v>0</v>
      </c>
      <c r="R70" s="237" t="n">
        <v>0</v>
      </c>
      <c r="S70" s="237" t="n">
        <v>0</v>
      </c>
      <c r="T70" s="237" t="n">
        <v>0</v>
      </c>
      <c r="U70" s="237" t="n">
        <v>0</v>
      </c>
      <c r="V70" s="237" t="n">
        <v>0</v>
      </c>
      <c r="W70" s="237" t="n">
        <v>69.73</v>
      </c>
      <c r="X70" s="237" t="n">
        <v>1.4707</v>
      </c>
      <c r="Y70" s="237" t="n">
        <v>1.2608</v>
      </c>
      <c r="Z70" s="237" t="n">
        <v>0.67623</v>
      </c>
      <c r="AA70" s="237" t="n">
        <v>0</v>
      </c>
      <c r="AB70" s="237" t="n">
        <v>14.445</v>
      </c>
      <c r="AC70" s="237" t="n">
        <v>17.853</v>
      </c>
      <c r="AD70" s="237" t="n">
        <v>10.711</v>
      </c>
      <c r="AE70" s="237" t="n">
        <v>5.548</v>
      </c>
      <c r="AF70" s="237" t="n">
        <v>15.432</v>
      </c>
      <c r="AG70" s="237" t="n">
        <v>0</v>
      </c>
      <c r="AH70" s="237" t="n">
        <v>40.513</v>
      </c>
      <c r="AI70" s="237" t="n">
        <v>72.21</v>
      </c>
      <c r="AJ70" s="237" t="n">
        <v>0</v>
      </c>
      <c r="AK70" s="237" t="n">
        <v>0</v>
      </c>
      <c r="AL70" s="237" t="n">
        <v>0</v>
      </c>
      <c r="AM70" s="237" t="n">
        <v>0</v>
      </c>
      <c r="AN70" s="237" t="n">
        <v>0</v>
      </c>
      <c r="AO70" s="237" t="n">
        <v>0</v>
      </c>
      <c r="AP70" s="237" t="n">
        <v>0</v>
      </c>
      <c r="AQ70" s="237" t="n">
        <v>0</v>
      </c>
      <c r="AR70" s="237" t="n">
        <v>0</v>
      </c>
      <c r="AS70" s="237" t="n">
        <v>0</v>
      </c>
      <c r="AT70" s="237" t="n">
        <v>0</v>
      </c>
      <c r="AU70" s="237" t="n">
        <v>0.0183</v>
      </c>
      <c r="AV70" s="237" t="n">
        <v>0.0492</v>
      </c>
      <c r="AW70" s="237" t="n">
        <v>0</v>
      </c>
      <c r="AX70" s="237" t="n">
        <v>0.07</v>
      </c>
      <c r="AY70" s="237" t="n">
        <v>0.138</v>
      </c>
      <c r="AZ70" s="237" t="n">
        <v>0</v>
      </c>
      <c r="BA70" s="237" t="n">
        <v>0</v>
      </c>
      <c r="BB70" s="237" t="n">
        <v>0</v>
      </c>
      <c r="BC70" s="237" t="n">
        <v>0</v>
      </c>
      <c r="BD70" s="237" t="n">
        <v>0</v>
      </c>
      <c r="BE70" s="237" t="n">
        <v>0</v>
      </c>
      <c r="BF70" s="237" t="n">
        <v>0</v>
      </c>
      <c r="BG70" s="237" t="n">
        <v>0</v>
      </c>
      <c r="BH70" s="237" t="n">
        <v>0</v>
      </c>
      <c r="BI70" s="237" t="n">
        <v>0</v>
      </c>
      <c r="BJ70" s="237" t="n">
        <v>0</v>
      </c>
      <c r="BK70" s="237" t="n">
        <v>0</v>
      </c>
      <c r="BL70" s="237" t="n">
        <v>0</v>
      </c>
      <c r="BM70" s="237" t="n">
        <v>0</v>
      </c>
      <c r="BN70" s="237" t="n">
        <v>0</v>
      </c>
      <c r="BO70" s="237" t="n">
        <v>0</v>
      </c>
      <c r="BP70" s="237" t="n">
        <v>0</v>
      </c>
      <c r="BQ70" s="237" t="n">
        <v>0</v>
      </c>
      <c r="BR70" s="237" t="n">
        <v>0</v>
      </c>
      <c r="BS70" s="237" t="n">
        <v>0</v>
      </c>
      <c r="BT70" s="237" t="n">
        <v>0</v>
      </c>
      <c r="BU70" s="237" t="n">
        <v>0</v>
      </c>
      <c r="BV70" s="237" t="n">
        <v>0</v>
      </c>
      <c r="BW70" s="237" t="n">
        <v>0</v>
      </c>
      <c r="BX70" s="237" t="n">
        <v>0</v>
      </c>
      <c r="BY70" s="237" t="n">
        <v>0</v>
      </c>
      <c r="BZ70" s="237" t="n">
        <v>90.2</v>
      </c>
      <c r="CA70" s="237" t="n">
        <v>5.932</v>
      </c>
      <c r="CB70" s="237" t="n">
        <v>8.556</v>
      </c>
      <c r="CC70" s="237" t="n">
        <v>21.9037</v>
      </c>
      <c r="CD70" s="237" t="n">
        <v>39.106</v>
      </c>
      <c r="CE70" s="237" t="n">
        <v>4.712</v>
      </c>
      <c r="CF70" s="237" t="n">
        <v>3.2913</v>
      </c>
      <c r="CG70" s="237" t="n">
        <v>7.2261</v>
      </c>
      <c r="CH70" s="237" t="n">
        <v>7.958</v>
      </c>
      <c r="CI70" s="237" t="n">
        <v>11.949</v>
      </c>
      <c r="CJ70" s="237" t="n">
        <v>17.649</v>
      </c>
      <c r="CK70" s="237" t="n">
        <v>0.00959</v>
      </c>
      <c r="CL70" s="237" t="n">
        <v>128.29</v>
      </c>
      <c r="CM70" s="237" t="n">
        <v>18.69</v>
      </c>
      <c r="CN70" s="237" t="n">
        <v>13.429</v>
      </c>
      <c r="CO70" s="237" t="n">
        <v>1.9829</v>
      </c>
      <c r="CP70" s="237" t="n">
        <v>1.3943</v>
      </c>
      <c r="CQ70" s="237" t="n">
        <v>0</v>
      </c>
      <c r="CR70" s="237" t="n">
        <v>35.496</v>
      </c>
      <c r="CS70" s="237" t="n">
        <v>0.24</v>
      </c>
      <c r="CT70" s="237" t="n">
        <v>8.747</v>
      </c>
      <c r="CU70" s="237" t="n">
        <v>0.003</v>
      </c>
      <c r="CV70" s="237" t="n">
        <v>0</v>
      </c>
      <c r="CW70" s="237" t="n">
        <v>3.66</v>
      </c>
      <c r="CX70" s="237" t="n">
        <v>42.81</v>
      </c>
      <c r="CY70" s="237" t="n">
        <v>0</v>
      </c>
      <c r="CZ70" s="237" t="n">
        <v>0</v>
      </c>
      <c r="DA70" s="237" t="n">
        <v>0.0018</v>
      </c>
      <c r="DB70" s="237" t="n">
        <v>0.0893</v>
      </c>
      <c r="DC70" s="237" t="n">
        <v>55.55</v>
      </c>
      <c r="DD70" s="237" t="n">
        <v>0</v>
      </c>
      <c r="DE70" s="237" t="n">
        <v>1.636</v>
      </c>
      <c r="DF70" s="237" t="n">
        <v>0</v>
      </c>
      <c r="DG70" s="237" t="n">
        <v>61.556</v>
      </c>
      <c r="DH70" s="237" t="n">
        <v>0</v>
      </c>
      <c r="DI70" s="237" t="n">
        <v>137.6</v>
      </c>
      <c r="DJ70" s="237" t="n">
        <v>30.6</v>
      </c>
      <c r="DK70" s="237" t="n">
        <v>0</v>
      </c>
      <c r="DL70" s="237" t="n">
        <v>0.166</v>
      </c>
      <c r="DM70" s="237" t="n">
        <v>231.56</v>
      </c>
      <c r="DN70" s="237" t="n">
        <v>3.006</v>
      </c>
      <c r="DO70" s="237" t="n">
        <v>46.765</v>
      </c>
      <c r="DP70" s="237" t="n">
        <v>49.77</v>
      </c>
      <c r="DQ70" s="239"/>
      <c r="DR70" s="239"/>
    </row>
    <row r="71" s="240" customFormat="true" ht="16.5" hidden="false" customHeight="true" outlineLevel="0" collapsed="false">
      <c r="A71" s="235" t="s">
        <v>257</v>
      </c>
      <c r="B71" s="235" t="s">
        <v>2984</v>
      </c>
      <c r="C71" s="236"/>
      <c r="D71" s="237" t="n">
        <v>59</v>
      </c>
      <c r="E71" s="238" t="n">
        <v>2649.52</v>
      </c>
      <c r="F71" s="237" t="n">
        <v>6.11</v>
      </c>
      <c r="G71" s="237" t="n">
        <v>0.8938</v>
      </c>
      <c r="H71" s="237" t="n">
        <v>71.227</v>
      </c>
      <c r="I71" s="237" t="n">
        <v>1.772</v>
      </c>
      <c r="J71" s="237" t="n">
        <v>348.03</v>
      </c>
      <c r="K71" s="237" t="n">
        <v>428.03</v>
      </c>
      <c r="L71" s="237" t="n">
        <v>0.7752</v>
      </c>
      <c r="M71" s="237" t="n">
        <v>1.0016</v>
      </c>
      <c r="N71" s="237" t="n">
        <v>7.004</v>
      </c>
      <c r="O71" s="237" t="n">
        <v>0</v>
      </c>
      <c r="P71" s="237" t="n">
        <v>93.55</v>
      </c>
      <c r="Q71" s="237" t="n">
        <v>102.33</v>
      </c>
      <c r="R71" s="237" t="n">
        <v>0.0193</v>
      </c>
      <c r="S71" s="237" t="n">
        <v>0.1036</v>
      </c>
      <c r="T71" s="237" t="n">
        <v>1.285</v>
      </c>
      <c r="U71" s="237" t="n">
        <v>14.33</v>
      </c>
      <c r="V71" s="237" t="n">
        <v>15.74</v>
      </c>
      <c r="W71" s="237" t="n">
        <v>546.1</v>
      </c>
      <c r="X71" s="237" t="n">
        <v>9.5163</v>
      </c>
      <c r="Y71" s="237" t="n">
        <v>7.0795</v>
      </c>
      <c r="Z71" s="237" t="n">
        <v>4.09861</v>
      </c>
      <c r="AA71" s="237" t="n">
        <v>0</v>
      </c>
      <c r="AB71" s="237" t="n">
        <v>74.436</v>
      </c>
      <c r="AC71" s="237" t="n">
        <v>95.13</v>
      </c>
      <c r="AD71" s="237" t="n">
        <v>38.713</v>
      </c>
      <c r="AE71" s="237" t="n">
        <v>19.973</v>
      </c>
      <c r="AF71" s="237" t="n">
        <v>56.187</v>
      </c>
      <c r="AG71" s="237" t="n">
        <v>0.37162</v>
      </c>
      <c r="AH71" s="237" t="n">
        <v>153.35</v>
      </c>
      <c r="AI71" s="237" t="n">
        <v>268.6</v>
      </c>
      <c r="AJ71" s="237" t="n">
        <v>0</v>
      </c>
      <c r="AK71" s="237" t="n">
        <v>0</v>
      </c>
      <c r="AL71" s="237" t="n">
        <v>0</v>
      </c>
      <c r="AM71" s="237" t="n">
        <v>0</v>
      </c>
      <c r="AN71" s="237" t="n">
        <v>0</v>
      </c>
      <c r="AO71" s="237" t="n">
        <v>0</v>
      </c>
      <c r="AP71" s="237" t="n">
        <v>0</v>
      </c>
      <c r="AQ71" s="237" t="n">
        <v>0</v>
      </c>
      <c r="AR71" s="237" t="n">
        <v>0</v>
      </c>
      <c r="AS71" s="237" t="n">
        <v>0</v>
      </c>
      <c r="AT71" s="237" t="n">
        <v>0</v>
      </c>
      <c r="AU71" s="237" t="n">
        <v>2.134</v>
      </c>
      <c r="AV71" s="237" t="n">
        <v>1.2996</v>
      </c>
      <c r="AW71" s="237" t="n">
        <v>0.976</v>
      </c>
      <c r="AX71" s="237" t="n">
        <v>5.946</v>
      </c>
      <c r="AY71" s="237" t="n">
        <v>10.356</v>
      </c>
      <c r="AZ71" s="237" t="n">
        <v>0.052</v>
      </c>
      <c r="BA71" s="237" t="n">
        <v>0.0586</v>
      </c>
      <c r="BB71" s="237" t="n">
        <v>0.2918</v>
      </c>
      <c r="BC71" s="237" t="n">
        <v>0</v>
      </c>
      <c r="BD71" s="237" t="n">
        <v>0.402</v>
      </c>
      <c r="BE71" s="237" t="n">
        <v>0.3672</v>
      </c>
      <c r="BF71" s="237" t="n">
        <v>0.1756</v>
      </c>
      <c r="BG71" s="237" t="n">
        <v>0.731</v>
      </c>
      <c r="BH71" s="237" t="n">
        <v>0.198</v>
      </c>
      <c r="BI71" s="237" t="n">
        <v>1.471</v>
      </c>
      <c r="BJ71" s="237" t="n">
        <v>0.23096</v>
      </c>
      <c r="BK71" s="237" t="n">
        <v>0.08044</v>
      </c>
      <c r="BL71" s="237" t="n">
        <v>2.5835</v>
      </c>
      <c r="BM71" s="237" t="n">
        <v>0.8486</v>
      </c>
      <c r="BN71" s="237" t="n">
        <v>0.18537</v>
      </c>
      <c r="BO71" s="237" t="n">
        <v>3.929</v>
      </c>
      <c r="BP71" s="237" t="n">
        <v>0</v>
      </c>
      <c r="BQ71" s="237" t="n">
        <v>0</v>
      </c>
      <c r="BR71" s="237" t="n">
        <v>0</v>
      </c>
      <c r="BS71" s="237" t="n">
        <v>0</v>
      </c>
      <c r="BT71" s="237" t="n">
        <v>0</v>
      </c>
      <c r="BU71" s="237" t="n">
        <v>0</v>
      </c>
      <c r="BV71" s="237" t="n">
        <v>0</v>
      </c>
      <c r="BW71" s="237" t="n">
        <v>0</v>
      </c>
      <c r="BX71" s="237" t="n">
        <v>0</v>
      </c>
      <c r="BY71" s="237" t="n">
        <v>0</v>
      </c>
      <c r="BZ71" s="237" t="n">
        <v>379.88</v>
      </c>
      <c r="CA71" s="237" t="n">
        <v>22.334</v>
      </c>
      <c r="CB71" s="237" t="n">
        <v>62.68</v>
      </c>
      <c r="CC71" s="237" t="n">
        <v>23.2986</v>
      </c>
      <c r="CD71" s="237" t="n">
        <v>117.24</v>
      </c>
      <c r="CE71" s="237" t="n">
        <v>16.158</v>
      </c>
      <c r="CF71" s="237" t="n">
        <v>11.2064</v>
      </c>
      <c r="CG71" s="237" t="n">
        <v>6.9709</v>
      </c>
      <c r="CH71" s="237" t="n">
        <v>27.455</v>
      </c>
      <c r="CI71" s="237" t="n">
        <v>32.59</v>
      </c>
      <c r="CJ71" s="237" t="n">
        <v>59.335</v>
      </c>
      <c r="CK71" s="237" t="n">
        <v>0.55713</v>
      </c>
      <c r="CL71" s="237" t="n">
        <v>379.83</v>
      </c>
      <c r="CM71" s="237" t="n">
        <v>59.798</v>
      </c>
      <c r="CN71" s="237" t="n">
        <v>58.373</v>
      </c>
      <c r="CO71" s="237" t="n">
        <v>8.0461</v>
      </c>
      <c r="CP71" s="237" t="n">
        <v>7.3033</v>
      </c>
      <c r="CQ71" s="237" t="n">
        <v>0</v>
      </c>
      <c r="CR71" s="237" t="n">
        <v>133.521</v>
      </c>
      <c r="CS71" s="237" t="n">
        <v>0</v>
      </c>
      <c r="CT71" s="237" t="n">
        <v>54.491</v>
      </c>
      <c r="CU71" s="237" t="n">
        <v>9.624</v>
      </c>
      <c r="CV71" s="237" t="n">
        <v>1.27</v>
      </c>
      <c r="CW71" s="237" t="n">
        <v>30.62</v>
      </c>
      <c r="CX71" s="237" t="n">
        <v>193.61</v>
      </c>
      <c r="CY71" s="237" t="n">
        <v>0.0528</v>
      </c>
      <c r="CZ71" s="237" t="n">
        <v>0.26124</v>
      </c>
      <c r="DA71" s="237" t="n">
        <v>0.0612</v>
      </c>
      <c r="DB71" s="237" t="n">
        <v>0.442</v>
      </c>
      <c r="DC71" s="237" t="n">
        <v>290.44</v>
      </c>
      <c r="DD71" s="237" t="n">
        <v>0</v>
      </c>
      <c r="DE71" s="237" t="n">
        <v>36.734</v>
      </c>
      <c r="DF71" s="237" t="n">
        <v>17.47</v>
      </c>
      <c r="DG71" s="237" t="n">
        <v>228.881</v>
      </c>
      <c r="DH71" s="237" t="n">
        <v>0</v>
      </c>
      <c r="DI71" s="237" t="n">
        <v>424.73</v>
      </c>
      <c r="DJ71" s="237" t="n">
        <v>196.29</v>
      </c>
      <c r="DK71" s="237" t="n">
        <v>2.5669</v>
      </c>
      <c r="DL71" s="237" t="n">
        <v>13.074</v>
      </c>
      <c r="DM71" s="237" t="n">
        <v>919.74</v>
      </c>
      <c r="DN71" s="237" t="n">
        <v>18.448</v>
      </c>
      <c r="DO71" s="237" t="n">
        <v>99.573</v>
      </c>
      <c r="DP71" s="237" t="n">
        <v>118.02</v>
      </c>
      <c r="DQ71" s="239"/>
      <c r="DR71" s="239"/>
    </row>
    <row r="72" s="240" customFormat="true" ht="16.5" hidden="false" customHeight="true" outlineLevel="0" collapsed="false">
      <c r="A72" s="235" t="s">
        <v>261</v>
      </c>
      <c r="B72" s="235" t="s">
        <v>2577</v>
      </c>
      <c r="C72" s="236"/>
      <c r="D72" s="237" t="n">
        <v>328</v>
      </c>
      <c r="E72" s="238" t="n">
        <v>538.77</v>
      </c>
      <c r="F72" s="237" t="n">
        <v>1.614</v>
      </c>
      <c r="G72" s="237" t="n">
        <v>0.138</v>
      </c>
      <c r="H72" s="237" t="n">
        <v>21.47</v>
      </c>
      <c r="I72" s="237" t="n">
        <v>0.102</v>
      </c>
      <c r="J72" s="237" t="n">
        <v>47.7</v>
      </c>
      <c r="K72" s="237" t="n">
        <v>71.02</v>
      </c>
      <c r="L72" s="237" t="n">
        <v>0</v>
      </c>
      <c r="M72" s="237" t="n">
        <v>0</v>
      </c>
      <c r="N72" s="237" t="n">
        <v>0</v>
      </c>
      <c r="O72" s="237" t="n">
        <v>0</v>
      </c>
      <c r="P72" s="237" t="n">
        <v>0</v>
      </c>
      <c r="Q72" s="237" t="n">
        <v>0</v>
      </c>
      <c r="R72" s="237" t="n">
        <v>0</v>
      </c>
      <c r="S72" s="237" t="n">
        <v>0</v>
      </c>
      <c r="T72" s="237" t="n">
        <v>0</v>
      </c>
      <c r="U72" s="237" t="n">
        <v>0</v>
      </c>
      <c r="V72" s="237" t="n">
        <v>0</v>
      </c>
      <c r="W72" s="237" t="n">
        <v>71.02</v>
      </c>
      <c r="X72" s="237" t="n">
        <v>0.5405</v>
      </c>
      <c r="Y72" s="237" t="n">
        <v>0.5086</v>
      </c>
      <c r="Z72" s="237" t="n">
        <v>0.72622</v>
      </c>
      <c r="AA72" s="237" t="n">
        <v>0.01887</v>
      </c>
      <c r="AB72" s="237" t="n">
        <v>8.75</v>
      </c>
      <c r="AC72" s="237" t="n">
        <v>10.544</v>
      </c>
      <c r="AD72" s="237" t="n">
        <v>8.767</v>
      </c>
      <c r="AE72" s="237" t="n">
        <v>3.3</v>
      </c>
      <c r="AF72" s="237" t="n">
        <v>9.779</v>
      </c>
      <c r="AG72" s="237" t="n">
        <v>0.01162</v>
      </c>
      <c r="AH72" s="237" t="n">
        <v>24.56</v>
      </c>
      <c r="AI72" s="237" t="n">
        <v>46.42</v>
      </c>
      <c r="AJ72" s="237" t="n">
        <v>0</v>
      </c>
      <c r="AK72" s="237" t="n">
        <v>0</v>
      </c>
      <c r="AL72" s="237" t="n">
        <v>0</v>
      </c>
      <c r="AM72" s="237" t="n">
        <v>0</v>
      </c>
      <c r="AN72" s="237" t="n">
        <v>0</v>
      </c>
      <c r="AO72" s="237" t="n">
        <v>0</v>
      </c>
      <c r="AP72" s="237" t="n">
        <v>0</v>
      </c>
      <c r="AQ72" s="237" t="n">
        <v>0</v>
      </c>
      <c r="AR72" s="237" t="n">
        <v>0</v>
      </c>
      <c r="AS72" s="237" t="n">
        <v>0</v>
      </c>
      <c r="AT72" s="237" t="n">
        <v>0</v>
      </c>
      <c r="AU72" s="237" t="n">
        <v>0</v>
      </c>
      <c r="AV72" s="237" t="n">
        <v>0</v>
      </c>
      <c r="AW72" s="237" t="n">
        <v>0</v>
      </c>
      <c r="AX72" s="237" t="n">
        <v>0</v>
      </c>
      <c r="AY72" s="237" t="n">
        <v>0</v>
      </c>
      <c r="AZ72" s="237" t="n">
        <v>0</v>
      </c>
      <c r="BA72" s="237" t="n">
        <v>0</v>
      </c>
      <c r="BB72" s="237" t="n">
        <v>0</v>
      </c>
      <c r="BC72" s="237" t="n">
        <v>0</v>
      </c>
      <c r="BD72" s="237" t="n">
        <v>0</v>
      </c>
      <c r="BE72" s="237" t="n">
        <v>0</v>
      </c>
      <c r="BF72" s="237" t="n">
        <v>0</v>
      </c>
      <c r="BG72" s="237" t="n">
        <v>0</v>
      </c>
      <c r="BH72" s="237" t="n">
        <v>0</v>
      </c>
      <c r="BI72" s="237" t="n">
        <v>0</v>
      </c>
      <c r="BJ72" s="237" t="n">
        <v>0</v>
      </c>
      <c r="BK72" s="237" t="n">
        <v>0</v>
      </c>
      <c r="BL72" s="237" t="n">
        <v>0</v>
      </c>
      <c r="BM72" s="237" t="n">
        <v>0</v>
      </c>
      <c r="BN72" s="237" t="n">
        <v>0</v>
      </c>
      <c r="BO72" s="237" t="n">
        <v>0</v>
      </c>
      <c r="BP72" s="237" t="n">
        <v>0</v>
      </c>
      <c r="BQ72" s="237" t="n">
        <v>0</v>
      </c>
      <c r="BR72" s="237" t="n">
        <v>0</v>
      </c>
      <c r="BS72" s="237" t="n">
        <v>0</v>
      </c>
      <c r="BT72" s="237" t="n">
        <v>0</v>
      </c>
      <c r="BU72" s="237" t="n">
        <v>0</v>
      </c>
      <c r="BV72" s="237" t="n">
        <v>0</v>
      </c>
      <c r="BW72" s="237" t="n">
        <v>0</v>
      </c>
      <c r="BX72" s="237" t="n">
        <v>0</v>
      </c>
      <c r="BY72" s="237" t="n">
        <v>0</v>
      </c>
      <c r="BZ72" s="237" t="n">
        <v>56.96</v>
      </c>
      <c r="CA72" s="237" t="n">
        <v>5.464</v>
      </c>
      <c r="CB72" s="237" t="n">
        <v>8.796</v>
      </c>
      <c r="CC72" s="237" t="n">
        <v>22.474</v>
      </c>
      <c r="CD72" s="237" t="n">
        <v>33.905</v>
      </c>
      <c r="CE72" s="237" t="n">
        <v>4.151</v>
      </c>
      <c r="CF72" s="237" t="n">
        <v>2.1626</v>
      </c>
      <c r="CG72" s="237" t="n">
        <v>9.3918</v>
      </c>
      <c r="CH72" s="237" t="n">
        <v>2.824</v>
      </c>
      <c r="CI72" s="237" t="n">
        <v>9.503</v>
      </c>
      <c r="CJ72" s="237" t="n">
        <v>12.955</v>
      </c>
      <c r="CK72" s="237" t="n">
        <v>0.02419</v>
      </c>
      <c r="CL72" s="237" t="n">
        <v>111.65</v>
      </c>
      <c r="CM72" s="237" t="n">
        <v>5.399</v>
      </c>
      <c r="CN72" s="237" t="n">
        <v>8.829</v>
      </c>
      <c r="CO72" s="237" t="n">
        <v>1.7664</v>
      </c>
      <c r="CP72" s="237" t="n">
        <v>0.3961</v>
      </c>
      <c r="CQ72" s="237" t="n">
        <v>0</v>
      </c>
      <c r="CR72" s="237" t="n">
        <v>16.39</v>
      </c>
      <c r="CS72" s="237" t="n">
        <v>0</v>
      </c>
      <c r="CT72" s="237" t="n">
        <v>8.468</v>
      </c>
      <c r="CU72" s="237" t="n">
        <v>0.007</v>
      </c>
      <c r="CV72" s="237" t="n">
        <v>0</v>
      </c>
      <c r="CW72" s="237" t="n">
        <v>2.12</v>
      </c>
      <c r="CX72" s="237" t="n">
        <v>31.01</v>
      </c>
      <c r="CY72" s="237" t="n">
        <v>0.1808</v>
      </c>
      <c r="CZ72" s="237" t="n">
        <v>0</v>
      </c>
      <c r="DA72" s="237" t="n">
        <v>0</v>
      </c>
      <c r="DB72" s="237" t="n">
        <v>0.1142</v>
      </c>
      <c r="DC72" s="237" t="n">
        <v>41.9</v>
      </c>
      <c r="DD72" s="237" t="n">
        <v>0</v>
      </c>
      <c r="DE72" s="237" t="n">
        <v>1.027</v>
      </c>
      <c r="DF72" s="237" t="n">
        <v>0.11</v>
      </c>
      <c r="DG72" s="237" t="n">
        <v>114.746</v>
      </c>
      <c r="DH72" s="237" t="n">
        <v>0</v>
      </c>
      <c r="DI72" s="237" t="n">
        <v>110.91</v>
      </c>
      <c r="DJ72" s="237" t="n">
        <v>14.05</v>
      </c>
      <c r="DK72" s="237" t="n">
        <v>0</v>
      </c>
      <c r="DL72" s="237" t="n">
        <v>0</v>
      </c>
      <c r="DM72" s="237" t="n">
        <v>240.85</v>
      </c>
      <c r="DN72" s="237" t="n">
        <v>2.523</v>
      </c>
      <c r="DO72" s="237" t="n">
        <v>36.321</v>
      </c>
      <c r="DP72" s="237" t="n">
        <v>38.84</v>
      </c>
      <c r="DQ72" s="239"/>
      <c r="DR72" s="239"/>
    </row>
    <row r="73" s="240" customFormat="true" ht="16.5" hidden="false" customHeight="true" outlineLevel="0" collapsed="false">
      <c r="A73" s="235" t="s">
        <v>265</v>
      </c>
      <c r="B73" s="235" t="s">
        <v>2578</v>
      </c>
      <c r="C73" s="236"/>
      <c r="D73" s="237" t="n">
        <v>3883</v>
      </c>
      <c r="E73" s="238" t="n">
        <v>405.5</v>
      </c>
      <c r="F73" s="237" t="n">
        <v>1.032</v>
      </c>
      <c r="G73" s="237" t="n">
        <v>0.1089</v>
      </c>
      <c r="H73" s="237" t="n">
        <v>15.16</v>
      </c>
      <c r="I73" s="237" t="n">
        <v>0.146</v>
      </c>
      <c r="J73" s="237" t="n">
        <v>47.47</v>
      </c>
      <c r="K73" s="237" t="n">
        <v>63.92</v>
      </c>
      <c r="L73" s="237" t="n">
        <v>0</v>
      </c>
      <c r="M73" s="237" t="n">
        <v>0</v>
      </c>
      <c r="N73" s="237" t="n">
        <v>0</v>
      </c>
      <c r="O73" s="237" t="n">
        <v>0</v>
      </c>
      <c r="P73" s="237" t="n">
        <v>0</v>
      </c>
      <c r="Q73" s="237" t="n">
        <v>0</v>
      </c>
      <c r="R73" s="237" t="n">
        <v>0</v>
      </c>
      <c r="S73" s="237" t="n">
        <v>0</v>
      </c>
      <c r="T73" s="237" t="n">
        <v>0</v>
      </c>
      <c r="U73" s="237" t="n">
        <v>0</v>
      </c>
      <c r="V73" s="237" t="n">
        <v>0</v>
      </c>
      <c r="W73" s="237" t="n">
        <v>63.92</v>
      </c>
      <c r="X73" s="237" t="n">
        <v>0.9379</v>
      </c>
      <c r="Y73" s="237" t="n">
        <v>0.5588</v>
      </c>
      <c r="Z73" s="237" t="n">
        <v>0.40456</v>
      </c>
      <c r="AA73" s="237" t="n">
        <v>0.04005</v>
      </c>
      <c r="AB73" s="237" t="n">
        <v>7.503</v>
      </c>
      <c r="AC73" s="237" t="n">
        <v>9.444</v>
      </c>
      <c r="AD73" s="237" t="n">
        <v>3.592</v>
      </c>
      <c r="AE73" s="237" t="n">
        <v>1.775</v>
      </c>
      <c r="AF73" s="237" t="n">
        <v>4.309</v>
      </c>
      <c r="AG73" s="237" t="n">
        <v>0.01237</v>
      </c>
      <c r="AH73" s="237" t="n">
        <v>12.139</v>
      </c>
      <c r="AI73" s="237" t="n">
        <v>21.83</v>
      </c>
      <c r="AJ73" s="237" t="n">
        <v>0</v>
      </c>
      <c r="AK73" s="237" t="n">
        <v>0</v>
      </c>
      <c r="AL73" s="237" t="n">
        <v>0</v>
      </c>
      <c r="AM73" s="237" t="n">
        <v>0</v>
      </c>
      <c r="AN73" s="237" t="n">
        <v>0</v>
      </c>
      <c r="AO73" s="237" t="n">
        <v>0</v>
      </c>
      <c r="AP73" s="237" t="n">
        <v>0</v>
      </c>
      <c r="AQ73" s="237" t="n">
        <v>0</v>
      </c>
      <c r="AR73" s="237" t="n">
        <v>0</v>
      </c>
      <c r="AS73" s="237" t="n">
        <v>0</v>
      </c>
      <c r="AT73" s="237" t="n">
        <v>0</v>
      </c>
      <c r="AU73" s="237" t="n">
        <v>0</v>
      </c>
      <c r="AV73" s="237" t="n">
        <v>0</v>
      </c>
      <c r="AW73" s="237" t="n">
        <v>0</v>
      </c>
      <c r="AX73" s="237" t="n">
        <v>0</v>
      </c>
      <c r="AY73" s="237" t="n">
        <v>0</v>
      </c>
      <c r="AZ73" s="237" t="n">
        <v>0</v>
      </c>
      <c r="BA73" s="237" t="n">
        <v>0</v>
      </c>
      <c r="BB73" s="237" t="n">
        <v>0</v>
      </c>
      <c r="BC73" s="237" t="n">
        <v>0</v>
      </c>
      <c r="BD73" s="237" t="n">
        <v>0</v>
      </c>
      <c r="BE73" s="237" t="n">
        <v>0</v>
      </c>
      <c r="BF73" s="237" t="n">
        <v>0</v>
      </c>
      <c r="BG73" s="237" t="n">
        <v>0</v>
      </c>
      <c r="BH73" s="237" t="n">
        <v>0</v>
      </c>
      <c r="BI73" s="237" t="n">
        <v>0</v>
      </c>
      <c r="BJ73" s="237" t="n">
        <v>0</v>
      </c>
      <c r="BK73" s="237" t="n">
        <v>0</v>
      </c>
      <c r="BL73" s="237" t="n">
        <v>0</v>
      </c>
      <c r="BM73" s="237" t="n">
        <v>0</v>
      </c>
      <c r="BN73" s="237" t="n">
        <v>0</v>
      </c>
      <c r="BO73" s="237" t="n">
        <v>0</v>
      </c>
      <c r="BP73" s="237" t="n">
        <v>0</v>
      </c>
      <c r="BQ73" s="237" t="n">
        <v>0</v>
      </c>
      <c r="BR73" s="237" t="n">
        <v>0</v>
      </c>
      <c r="BS73" s="237" t="n">
        <v>0</v>
      </c>
      <c r="BT73" s="237" t="n">
        <v>0</v>
      </c>
      <c r="BU73" s="237" t="n">
        <v>0</v>
      </c>
      <c r="BV73" s="237" t="n">
        <v>0</v>
      </c>
      <c r="BW73" s="237" t="n">
        <v>0</v>
      </c>
      <c r="BX73" s="237" t="n">
        <v>0</v>
      </c>
      <c r="BY73" s="237" t="n">
        <v>0</v>
      </c>
      <c r="BZ73" s="237" t="n">
        <v>31.27</v>
      </c>
      <c r="CA73" s="237" t="n">
        <v>5.545</v>
      </c>
      <c r="CB73" s="237" t="n">
        <v>9.259</v>
      </c>
      <c r="CC73" s="237" t="n">
        <v>21.5467</v>
      </c>
      <c r="CD73" s="237" t="n">
        <v>23.019</v>
      </c>
      <c r="CE73" s="237" t="n">
        <v>2.136</v>
      </c>
      <c r="CF73" s="237" t="n">
        <v>1.92</v>
      </c>
      <c r="CG73" s="237" t="n">
        <v>7.3148</v>
      </c>
      <c r="CH73" s="237" t="n">
        <v>4.701</v>
      </c>
      <c r="CI73" s="237" t="n">
        <v>6.682</v>
      </c>
      <c r="CJ73" s="237" t="n">
        <v>9.888</v>
      </c>
      <c r="CK73" s="237" t="n">
        <v>0.01839</v>
      </c>
      <c r="CL73" s="237" t="n">
        <v>92.03</v>
      </c>
      <c r="CM73" s="237" t="n">
        <v>7.568</v>
      </c>
      <c r="CN73" s="237" t="n">
        <v>4.593</v>
      </c>
      <c r="CO73" s="237" t="n">
        <v>0.6467</v>
      </c>
      <c r="CP73" s="237" t="n">
        <v>0.6198</v>
      </c>
      <c r="CQ73" s="237" t="n">
        <v>0</v>
      </c>
      <c r="CR73" s="237" t="n">
        <v>13.428</v>
      </c>
      <c r="CS73" s="237" t="n">
        <v>0.81</v>
      </c>
      <c r="CT73" s="237" t="n">
        <v>4.506</v>
      </c>
      <c r="CU73" s="237" t="n">
        <v>0.001</v>
      </c>
      <c r="CV73" s="237" t="n">
        <v>0.13</v>
      </c>
      <c r="CW73" s="237" t="n">
        <v>3.93</v>
      </c>
      <c r="CX73" s="237" t="n">
        <v>16.76</v>
      </c>
      <c r="CY73" s="237" t="n">
        <v>0</v>
      </c>
      <c r="CZ73" s="237" t="n">
        <v>0</v>
      </c>
      <c r="DA73" s="237" t="n">
        <v>0.0019</v>
      </c>
      <c r="DB73" s="237" t="n">
        <v>0.0404</v>
      </c>
      <c r="DC73" s="237" t="n">
        <v>26.18</v>
      </c>
      <c r="DD73" s="237" t="n">
        <v>0</v>
      </c>
      <c r="DE73" s="237" t="n">
        <v>0.349</v>
      </c>
      <c r="DF73" s="237" t="n">
        <v>0</v>
      </c>
      <c r="DG73" s="237" t="n">
        <v>99.761</v>
      </c>
      <c r="DH73" s="237" t="n">
        <v>0</v>
      </c>
      <c r="DI73" s="237" t="n">
        <v>76.13</v>
      </c>
      <c r="DJ73" s="237" t="n">
        <v>2.43</v>
      </c>
      <c r="DK73" s="237" t="n">
        <v>0.0088</v>
      </c>
      <c r="DL73" s="237" t="n">
        <v>0</v>
      </c>
      <c r="DM73" s="237" t="n">
        <v>178.67</v>
      </c>
      <c r="DN73" s="237" t="n">
        <v>2.195</v>
      </c>
      <c r="DO73" s="237" t="n">
        <v>24.9</v>
      </c>
      <c r="DP73" s="237" t="n">
        <v>27.09</v>
      </c>
      <c r="DQ73" s="239"/>
      <c r="DR73" s="239"/>
    </row>
    <row r="74" s="240" customFormat="true" ht="16.5" hidden="false" customHeight="true" outlineLevel="0" collapsed="false">
      <c r="A74" s="235" t="s">
        <v>269</v>
      </c>
      <c r="B74" s="235" t="s">
        <v>2985</v>
      </c>
      <c r="C74" s="236"/>
      <c r="D74" s="237" t="n">
        <v>64</v>
      </c>
      <c r="E74" s="238" t="n">
        <v>729.47</v>
      </c>
      <c r="F74" s="237" t="n">
        <v>0.86</v>
      </c>
      <c r="G74" s="237" t="n">
        <v>0.0899</v>
      </c>
      <c r="H74" s="237" t="n">
        <v>16.935</v>
      </c>
      <c r="I74" s="237" t="n">
        <v>0.132</v>
      </c>
      <c r="J74" s="237" t="n">
        <v>51.02</v>
      </c>
      <c r="K74" s="237" t="n">
        <v>69.04</v>
      </c>
      <c r="L74" s="237" t="n">
        <v>0</v>
      </c>
      <c r="M74" s="237" t="n">
        <v>0</v>
      </c>
      <c r="N74" s="237" t="n">
        <v>0</v>
      </c>
      <c r="O74" s="237" t="n">
        <v>0</v>
      </c>
      <c r="P74" s="237" t="n">
        <v>0</v>
      </c>
      <c r="Q74" s="237" t="n">
        <v>0</v>
      </c>
      <c r="R74" s="237" t="n">
        <v>0</v>
      </c>
      <c r="S74" s="237" t="n">
        <v>0</v>
      </c>
      <c r="T74" s="237" t="n">
        <v>0</v>
      </c>
      <c r="U74" s="237" t="n">
        <v>0</v>
      </c>
      <c r="V74" s="237" t="n">
        <v>0</v>
      </c>
      <c r="W74" s="237" t="n">
        <v>69.04</v>
      </c>
      <c r="X74" s="237" t="n">
        <v>1.1868</v>
      </c>
      <c r="Y74" s="237" t="n">
        <v>0.616</v>
      </c>
      <c r="Z74" s="237" t="n">
        <v>0.47766</v>
      </c>
      <c r="AA74" s="237" t="n">
        <v>0.48296</v>
      </c>
      <c r="AB74" s="237" t="n">
        <v>11.781</v>
      </c>
      <c r="AC74" s="237" t="n">
        <v>14.544</v>
      </c>
      <c r="AD74" s="237" t="n">
        <v>17.093</v>
      </c>
      <c r="AE74" s="237" t="n">
        <v>6.723</v>
      </c>
      <c r="AF74" s="237" t="n">
        <v>21.168</v>
      </c>
      <c r="AG74" s="237" t="n">
        <v>0.34884</v>
      </c>
      <c r="AH74" s="237" t="n">
        <v>54.332</v>
      </c>
      <c r="AI74" s="237" t="n">
        <v>99.66</v>
      </c>
      <c r="AJ74" s="237" t="n">
        <v>0</v>
      </c>
      <c r="AK74" s="237" t="n">
        <v>0</v>
      </c>
      <c r="AL74" s="237" t="n">
        <v>0</v>
      </c>
      <c r="AM74" s="237" t="n">
        <v>0</v>
      </c>
      <c r="AN74" s="237" t="n">
        <v>0</v>
      </c>
      <c r="AO74" s="237" t="n">
        <v>0</v>
      </c>
      <c r="AP74" s="237" t="n">
        <v>0</v>
      </c>
      <c r="AQ74" s="237" t="n">
        <v>0</v>
      </c>
      <c r="AR74" s="237" t="n">
        <v>0</v>
      </c>
      <c r="AS74" s="237" t="n">
        <v>0</v>
      </c>
      <c r="AT74" s="237" t="n">
        <v>0</v>
      </c>
      <c r="AU74" s="237" t="n">
        <v>0.0456</v>
      </c>
      <c r="AV74" s="237" t="n">
        <v>0.1224</v>
      </c>
      <c r="AW74" s="237" t="n">
        <v>0</v>
      </c>
      <c r="AX74" s="237" t="n">
        <v>0.174</v>
      </c>
      <c r="AY74" s="237" t="n">
        <v>0.342</v>
      </c>
      <c r="AZ74" s="237" t="n">
        <v>0</v>
      </c>
      <c r="BA74" s="237" t="n">
        <v>0</v>
      </c>
      <c r="BB74" s="237" t="n">
        <v>0</v>
      </c>
      <c r="BC74" s="237" t="n">
        <v>0</v>
      </c>
      <c r="BD74" s="237" t="n">
        <v>0</v>
      </c>
      <c r="BE74" s="237" t="n">
        <v>0</v>
      </c>
      <c r="BF74" s="237" t="n">
        <v>0</v>
      </c>
      <c r="BG74" s="237" t="n">
        <v>0</v>
      </c>
      <c r="BH74" s="237" t="n">
        <v>0</v>
      </c>
      <c r="BI74" s="237" t="n">
        <v>0</v>
      </c>
      <c r="BJ74" s="237" t="n">
        <v>0</v>
      </c>
      <c r="BK74" s="237" t="n">
        <v>0</v>
      </c>
      <c r="BL74" s="237" t="n">
        <v>0</v>
      </c>
      <c r="BM74" s="237" t="n">
        <v>0</v>
      </c>
      <c r="BN74" s="237" t="n">
        <v>0</v>
      </c>
      <c r="BO74" s="237" t="n">
        <v>0</v>
      </c>
      <c r="BP74" s="237" t="n">
        <v>0.00204</v>
      </c>
      <c r="BQ74" s="237" t="n">
        <v>0</v>
      </c>
      <c r="BR74" s="237" t="n">
        <v>0.16348</v>
      </c>
      <c r="BS74" s="237" t="n">
        <v>0</v>
      </c>
      <c r="BT74" s="237" t="n">
        <v>0.2746</v>
      </c>
      <c r="BU74" s="237" t="n">
        <v>0.4401</v>
      </c>
      <c r="BV74" s="237" t="n">
        <v>0</v>
      </c>
      <c r="BW74" s="237" t="n">
        <v>0</v>
      </c>
      <c r="BX74" s="237" t="n">
        <v>0</v>
      </c>
      <c r="BY74" s="237" t="n">
        <v>0</v>
      </c>
      <c r="BZ74" s="237" t="n">
        <v>114.99</v>
      </c>
      <c r="CA74" s="237" t="n">
        <v>5.966</v>
      </c>
      <c r="CB74" s="237" t="n">
        <v>9.089</v>
      </c>
      <c r="CC74" s="237" t="n">
        <v>27.0291</v>
      </c>
      <c r="CD74" s="237" t="n">
        <v>47.599</v>
      </c>
      <c r="CE74" s="237" t="n">
        <v>5.779</v>
      </c>
      <c r="CF74" s="237" t="n">
        <v>3.6578</v>
      </c>
      <c r="CG74" s="237" t="n">
        <v>8.1465</v>
      </c>
      <c r="CH74" s="237" t="n">
        <v>7.581</v>
      </c>
      <c r="CI74" s="237" t="n">
        <v>15.824</v>
      </c>
      <c r="CJ74" s="237" t="n">
        <v>19.803</v>
      </c>
      <c r="CK74" s="237" t="n">
        <v>0.04903</v>
      </c>
      <c r="CL74" s="237" t="n">
        <v>150.52</v>
      </c>
      <c r="CM74" s="237" t="n">
        <v>17.014</v>
      </c>
      <c r="CN74" s="237" t="n">
        <v>18.747</v>
      </c>
      <c r="CO74" s="237" t="n">
        <v>2.8154</v>
      </c>
      <c r="CP74" s="237" t="n">
        <v>1.2554</v>
      </c>
      <c r="CQ74" s="237" t="n">
        <v>0</v>
      </c>
      <c r="CR74" s="237" t="n">
        <v>39.831</v>
      </c>
      <c r="CS74" s="237" t="n">
        <v>0.83</v>
      </c>
      <c r="CT74" s="237" t="n">
        <v>9.736</v>
      </c>
      <c r="CU74" s="237" t="n">
        <v>0.025</v>
      </c>
      <c r="CV74" s="237" t="n">
        <v>0</v>
      </c>
      <c r="CW74" s="237" t="n">
        <v>5.12</v>
      </c>
      <c r="CX74" s="237" t="n">
        <v>56.96</v>
      </c>
      <c r="CY74" s="237" t="n">
        <v>0.0051</v>
      </c>
      <c r="CZ74" s="237" t="n">
        <v>0</v>
      </c>
      <c r="DA74" s="237" t="n">
        <v>0.0016</v>
      </c>
      <c r="DB74" s="237" t="n">
        <v>0.2934</v>
      </c>
      <c r="DC74" s="237" t="n">
        <v>72.97</v>
      </c>
      <c r="DD74" s="237" t="n">
        <v>0</v>
      </c>
      <c r="DE74" s="237" t="n">
        <v>3.852</v>
      </c>
      <c r="DF74" s="237" t="n">
        <v>0</v>
      </c>
      <c r="DG74" s="237" t="n">
        <v>58.253</v>
      </c>
      <c r="DH74" s="237" t="n">
        <v>0</v>
      </c>
      <c r="DI74" s="237" t="n">
        <v>189.79</v>
      </c>
      <c r="DJ74" s="237" t="n">
        <v>30.15</v>
      </c>
      <c r="DK74" s="237" t="n">
        <v>0.0764</v>
      </c>
      <c r="DL74" s="237" t="n">
        <v>0</v>
      </c>
      <c r="DM74" s="237" t="n">
        <v>282.11</v>
      </c>
      <c r="DN74" s="237" t="n">
        <v>5.227</v>
      </c>
      <c r="DO74" s="237" t="n">
        <v>52.637</v>
      </c>
      <c r="DP74" s="237" t="n">
        <v>57.86</v>
      </c>
      <c r="DQ74" s="239"/>
      <c r="DR74" s="239"/>
    </row>
    <row r="75" s="240" customFormat="true" ht="16.5" hidden="false" customHeight="true" outlineLevel="0" collapsed="false">
      <c r="A75" s="235" t="s">
        <v>275</v>
      </c>
      <c r="B75" s="235" t="s">
        <v>2986</v>
      </c>
      <c r="C75" s="236"/>
      <c r="D75" s="237" t="n">
        <v>1351</v>
      </c>
      <c r="E75" s="238" t="n">
        <v>845.66</v>
      </c>
      <c r="F75" s="237" t="n">
        <v>2.138</v>
      </c>
      <c r="G75" s="237" t="n">
        <v>0.2053</v>
      </c>
      <c r="H75" s="237" t="n">
        <v>22.211</v>
      </c>
      <c r="I75" s="237" t="n">
        <v>0.433</v>
      </c>
      <c r="J75" s="237" t="n">
        <v>118.23</v>
      </c>
      <c r="K75" s="237" t="n">
        <v>143.21</v>
      </c>
      <c r="L75" s="237" t="n">
        <v>0.009</v>
      </c>
      <c r="M75" s="237" t="n">
        <v>0.0154</v>
      </c>
      <c r="N75" s="237" t="n">
        <v>0.129</v>
      </c>
      <c r="O75" s="237" t="n">
        <v>0</v>
      </c>
      <c r="P75" s="237" t="n">
        <v>1.08</v>
      </c>
      <c r="Q75" s="237" t="n">
        <v>1.23</v>
      </c>
      <c r="R75" s="237" t="n">
        <v>0.0067</v>
      </c>
      <c r="S75" s="237" t="n">
        <v>0.0058</v>
      </c>
      <c r="T75" s="237" t="n">
        <v>0.058</v>
      </c>
      <c r="U75" s="237" t="n">
        <v>0.44</v>
      </c>
      <c r="V75" s="237" t="n">
        <v>0.51</v>
      </c>
      <c r="W75" s="237" t="n">
        <v>144.96</v>
      </c>
      <c r="X75" s="237" t="n">
        <v>1.4944</v>
      </c>
      <c r="Y75" s="237" t="n">
        <v>1.2599</v>
      </c>
      <c r="Z75" s="237" t="n">
        <v>0.64558</v>
      </c>
      <c r="AA75" s="237" t="n">
        <v>0.18514</v>
      </c>
      <c r="AB75" s="237" t="n">
        <v>15.739</v>
      </c>
      <c r="AC75" s="237" t="n">
        <v>19.324</v>
      </c>
      <c r="AD75" s="237" t="n">
        <v>15.965</v>
      </c>
      <c r="AE75" s="237" t="n">
        <v>8.052</v>
      </c>
      <c r="AF75" s="237" t="n">
        <v>22.449</v>
      </c>
      <c r="AG75" s="237" t="n">
        <v>0.09479</v>
      </c>
      <c r="AH75" s="237" t="n">
        <v>69.401</v>
      </c>
      <c r="AI75" s="237" t="n">
        <v>115.96</v>
      </c>
      <c r="AJ75" s="237" t="n">
        <v>0</v>
      </c>
      <c r="AK75" s="237" t="n">
        <v>0</v>
      </c>
      <c r="AL75" s="237" t="n">
        <v>0</v>
      </c>
      <c r="AM75" s="237" t="n">
        <v>0</v>
      </c>
      <c r="AN75" s="237" t="n">
        <v>0</v>
      </c>
      <c r="AO75" s="237" t="n">
        <v>0</v>
      </c>
      <c r="AP75" s="237" t="n">
        <v>0</v>
      </c>
      <c r="AQ75" s="237" t="n">
        <v>0</v>
      </c>
      <c r="AR75" s="237" t="n">
        <v>0</v>
      </c>
      <c r="AS75" s="237" t="n">
        <v>0</v>
      </c>
      <c r="AT75" s="237" t="n">
        <v>0</v>
      </c>
      <c r="AU75" s="237" t="n">
        <v>0.0008</v>
      </c>
      <c r="AV75" s="237" t="n">
        <v>0.002</v>
      </c>
      <c r="AW75" s="237" t="n">
        <v>0</v>
      </c>
      <c r="AX75" s="237" t="n">
        <v>0.003</v>
      </c>
      <c r="AY75" s="237" t="n">
        <v>0.006</v>
      </c>
      <c r="AZ75" s="237" t="n">
        <v>0.0008</v>
      </c>
      <c r="BA75" s="237" t="n">
        <v>0.0009</v>
      </c>
      <c r="BB75" s="237" t="n">
        <v>0.0045</v>
      </c>
      <c r="BC75" s="237" t="n">
        <v>0</v>
      </c>
      <c r="BD75" s="237" t="n">
        <v>0.006</v>
      </c>
      <c r="BE75" s="237" t="n">
        <v>0.0016</v>
      </c>
      <c r="BF75" s="237" t="n">
        <v>0.0008</v>
      </c>
      <c r="BG75" s="237" t="n">
        <v>0.003</v>
      </c>
      <c r="BH75" s="237" t="n">
        <v>0.001</v>
      </c>
      <c r="BI75" s="237" t="n">
        <v>0.006</v>
      </c>
      <c r="BJ75" s="237" t="n">
        <v>0.02504</v>
      </c>
      <c r="BK75" s="237" t="n">
        <v>0.00872</v>
      </c>
      <c r="BL75" s="237" t="n">
        <v>0.2801</v>
      </c>
      <c r="BM75" s="237" t="n">
        <v>0.092</v>
      </c>
      <c r="BN75" s="237" t="n">
        <v>0.0201</v>
      </c>
      <c r="BO75" s="237" t="n">
        <v>0.426</v>
      </c>
      <c r="BP75" s="237" t="n">
        <v>0.00287</v>
      </c>
      <c r="BQ75" s="237" t="n">
        <v>0.00061</v>
      </c>
      <c r="BR75" s="237" t="n">
        <v>0.00743</v>
      </c>
      <c r="BS75" s="237" t="n">
        <v>0</v>
      </c>
      <c r="BT75" s="237" t="n">
        <v>0.0784</v>
      </c>
      <c r="BU75" s="237" t="n">
        <v>0.0893</v>
      </c>
      <c r="BV75" s="237" t="n">
        <v>0</v>
      </c>
      <c r="BW75" s="237" t="n">
        <v>0</v>
      </c>
      <c r="BX75" s="237" t="n">
        <v>0</v>
      </c>
      <c r="BY75" s="237" t="n">
        <v>0</v>
      </c>
      <c r="BZ75" s="237" t="n">
        <v>135.82</v>
      </c>
      <c r="CA75" s="237" t="n">
        <v>6.81</v>
      </c>
      <c r="CB75" s="237" t="n">
        <v>19.197</v>
      </c>
      <c r="CC75" s="237" t="n">
        <v>20.8835</v>
      </c>
      <c r="CD75" s="237" t="n">
        <v>33.904</v>
      </c>
      <c r="CE75" s="237" t="n">
        <v>4.793</v>
      </c>
      <c r="CF75" s="237" t="n">
        <v>4.1483</v>
      </c>
      <c r="CG75" s="237" t="n">
        <v>7.1048</v>
      </c>
      <c r="CH75" s="237" t="n">
        <v>8.79</v>
      </c>
      <c r="CI75" s="237" t="n">
        <v>8.436</v>
      </c>
      <c r="CJ75" s="237" t="n">
        <v>15.745</v>
      </c>
      <c r="CK75" s="237" t="n">
        <v>0.03959</v>
      </c>
      <c r="CL75" s="237" t="n">
        <v>129.85</v>
      </c>
      <c r="CM75" s="237" t="n">
        <v>12.431</v>
      </c>
      <c r="CN75" s="237" t="n">
        <v>22.237</v>
      </c>
      <c r="CO75" s="237" t="n">
        <v>2.8567</v>
      </c>
      <c r="CP75" s="237" t="n">
        <v>2.4537</v>
      </c>
      <c r="CQ75" s="237" t="n">
        <v>0.07602</v>
      </c>
      <c r="CR75" s="237" t="n">
        <v>40.054</v>
      </c>
      <c r="CS75" s="237" t="n">
        <v>10.87</v>
      </c>
      <c r="CT75" s="237" t="n">
        <v>17.721</v>
      </c>
      <c r="CU75" s="237" t="n">
        <v>0.208</v>
      </c>
      <c r="CV75" s="237" t="n">
        <v>0</v>
      </c>
      <c r="CW75" s="237" t="n">
        <v>3.37</v>
      </c>
      <c r="CX75" s="237" t="n">
        <v>75.14</v>
      </c>
      <c r="CY75" s="237" t="n">
        <v>0.0036</v>
      </c>
      <c r="CZ75" s="237" t="n">
        <v>0.02833</v>
      </c>
      <c r="DA75" s="237" t="n">
        <v>0.0378</v>
      </c>
      <c r="DB75" s="237" t="n">
        <v>0.139</v>
      </c>
      <c r="DC75" s="237" t="n">
        <v>107.52</v>
      </c>
      <c r="DD75" s="237" t="n">
        <v>0</v>
      </c>
      <c r="DE75" s="237" t="n">
        <v>3.427</v>
      </c>
      <c r="DF75" s="237" t="n">
        <v>0.63</v>
      </c>
      <c r="DG75" s="237" t="n">
        <v>81.002</v>
      </c>
      <c r="DH75" s="237" t="n">
        <v>0</v>
      </c>
      <c r="DI75" s="237" t="n">
        <v>199.26</v>
      </c>
      <c r="DJ75" s="237" t="n">
        <v>2.81</v>
      </c>
      <c r="DK75" s="237" t="n">
        <v>0.2272</v>
      </c>
      <c r="DL75" s="237" t="n">
        <v>0.105</v>
      </c>
      <c r="DM75" s="237" t="n">
        <v>287.46</v>
      </c>
      <c r="DN75" s="237" t="n">
        <v>4.404</v>
      </c>
      <c r="DO75" s="237" t="n">
        <v>36.635</v>
      </c>
      <c r="DP75" s="237" t="n">
        <v>41.04</v>
      </c>
      <c r="DQ75" s="239"/>
      <c r="DR75" s="239"/>
    </row>
    <row r="76" s="240" customFormat="true" ht="16.5" hidden="false" customHeight="true" outlineLevel="0" collapsed="false">
      <c r="A76" s="235" t="s">
        <v>277</v>
      </c>
      <c r="B76" s="235" t="s">
        <v>2987</v>
      </c>
      <c r="C76" s="236"/>
      <c r="D76" s="237" t="n">
        <v>13220</v>
      </c>
      <c r="E76" s="238" t="n">
        <v>770.03</v>
      </c>
      <c r="F76" s="237" t="n">
        <v>1.67</v>
      </c>
      <c r="G76" s="237" t="n">
        <v>0.1069</v>
      </c>
      <c r="H76" s="237" t="n">
        <v>16.995</v>
      </c>
      <c r="I76" s="237" t="n">
        <v>0.05</v>
      </c>
      <c r="J76" s="237" t="n">
        <v>48.78</v>
      </c>
      <c r="K76" s="237" t="n">
        <v>67.61</v>
      </c>
      <c r="L76" s="237" t="n">
        <v>0</v>
      </c>
      <c r="M76" s="237" t="n">
        <v>0</v>
      </c>
      <c r="N76" s="237" t="n">
        <v>0</v>
      </c>
      <c r="O76" s="237" t="n">
        <v>0</v>
      </c>
      <c r="P76" s="237" t="n">
        <v>0</v>
      </c>
      <c r="Q76" s="237" t="n">
        <v>0</v>
      </c>
      <c r="R76" s="237" t="n">
        <v>0</v>
      </c>
      <c r="S76" s="237" t="n">
        <v>0</v>
      </c>
      <c r="T76" s="237" t="n">
        <v>0</v>
      </c>
      <c r="U76" s="237" t="n">
        <v>0</v>
      </c>
      <c r="V76" s="237" t="n">
        <v>0</v>
      </c>
      <c r="W76" s="237" t="n">
        <v>67.61</v>
      </c>
      <c r="X76" s="237" t="n">
        <v>1.6636</v>
      </c>
      <c r="Y76" s="237" t="n">
        <v>1.2014</v>
      </c>
      <c r="Z76" s="237" t="n">
        <v>0.71517</v>
      </c>
      <c r="AA76" s="237" t="n">
        <v>0.05775</v>
      </c>
      <c r="AB76" s="237" t="n">
        <v>12.976</v>
      </c>
      <c r="AC76" s="237" t="n">
        <v>16.614</v>
      </c>
      <c r="AD76" s="237" t="n">
        <v>18.379</v>
      </c>
      <c r="AE76" s="237" t="n">
        <v>8.264</v>
      </c>
      <c r="AF76" s="237" t="n">
        <v>23.52</v>
      </c>
      <c r="AG76" s="237" t="n">
        <v>0.25051</v>
      </c>
      <c r="AH76" s="237" t="n">
        <v>68.484</v>
      </c>
      <c r="AI76" s="237" t="n">
        <v>118.9</v>
      </c>
      <c r="AJ76" s="237" t="n">
        <v>0</v>
      </c>
      <c r="AK76" s="237" t="n">
        <v>0</v>
      </c>
      <c r="AL76" s="237" t="n">
        <v>0</v>
      </c>
      <c r="AM76" s="237" t="n">
        <v>0</v>
      </c>
      <c r="AN76" s="237" t="n">
        <v>0</v>
      </c>
      <c r="AO76" s="237" t="n">
        <v>0</v>
      </c>
      <c r="AP76" s="237" t="n">
        <v>0</v>
      </c>
      <c r="AQ76" s="237" t="n">
        <v>0</v>
      </c>
      <c r="AR76" s="237" t="n">
        <v>0</v>
      </c>
      <c r="AS76" s="237" t="n">
        <v>0</v>
      </c>
      <c r="AT76" s="237" t="n">
        <v>0</v>
      </c>
      <c r="AU76" s="237" t="n">
        <v>0.0007</v>
      </c>
      <c r="AV76" s="237" t="n">
        <v>0.0018</v>
      </c>
      <c r="AW76" s="237" t="n">
        <v>0</v>
      </c>
      <c r="AX76" s="237" t="n">
        <v>0.003</v>
      </c>
      <c r="AY76" s="237" t="n">
        <v>0.005</v>
      </c>
      <c r="AZ76" s="237" t="n">
        <v>0</v>
      </c>
      <c r="BA76" s="237" t="n">
        <v>0</v>
      </c>
      <c r="BB76" s="237" t="n">
        <v>0</v>
      </c>
      <c r="BC76" s="237" t="n">
        <v>0</v>
      </c>
      <c r="BD76" s="237" t="n">
        <v>0</v>
      </c>
      <c r="BE76" s="237" t="n">
        <v>0</v>
      </c>
      <c r="BF76" s="237" t="n">
        <v>0</v>
      </c>
      <c r="BG76" s="237" t="n">
        <v>0</v>
      </c>
      <c r="BH76" s="237" t="n">
        <v>0</v>
      </c>
      <c r="BI76" s="237" t="n">
        <v>0</v>
      </c>
      <c r="BJ76" s="237" t="n">
        <v>0</v>
      </c>
      <c r="BK76" s="237" t="n">
        <v>0</v>
      </c>
      <c r="BL76" s="237" t="n">
        <v>0</v>
      </c>
      <c r="BM76" s="237" t="n">
        <v>0</v>
      </c>
      <c r="BN76" s="237" t="n">
        <v>0</v>
      </c>
      <c r="BO76" s="237" t="n">
        <v>0</v>
      </c>
      <c r="BP76" s="237" t="n">
        <v>0</v>
      </c>
      <c r="BQ76" s="237" t="n">
        <v>0</v>
      </c>
      <c r="BR76" s="237" t="n">
        <v>0</v>
      </c>
      <c r="BS76" s="237" t="n">
        <v>0</v>
      </c>
      <c r="BT76" s="237" t="n">
        <v>0</v>
      </c>
      <c r="BU76" s="237" t="n">
        <v>0</v>
      </c>
      <c r="BV76" s="237" t="n">
        <v>0</v>
      </c>
      <c r="BW76" s="237" t="n">
        <v>0</v>
      </c>
      <c r="BX76" s="237" t="n">
        <v>0</v>
      </c>
      <c r="BY76" s="237" t="n">
        <v>0</v>
      </c>
      <c r="BZ76" s="237" t="n">
        <v>135.52</v>
      </c>
      <c r="CA76" s="237" t="n">
        <v>5.425</v>
      </c>
      <c r="CB76" s="237" t="n">
        <v>8.542</v>
      </c>
      <c r="CC76" s="237" t="n">
        <v>21.0463</v>
      </c>
      <c r="CD76" s="237" t="n">
        <v>54.28</v>
      </c>
      <c r="CE76" s="237" t="n">
        <v>7.036</v>
      </c>
      <c r="CF76" s="237" t="n">
        <v>4.1839</v>
      </c>
      <c r="CG76" s="237" t="n">
        <v>6.591</v>
      </c>
      <c r="CH76" s="237" t="n">
        <v>10.355</v>
      </c>
      <c r="CI76" s="237" t="n">
        <v>13.161</v>
      </c>
      <c r="CJ76" s="237" t="n">
        <v>24.354</v>
      </c>
      <c r="CK76" s="237" t="n">
        <v>0.01605</v>
      </c>
      <c r="CL76" s="237" t="n">
        <v>154.99</v>
      </c>
      <c r="CM76" s="237" t="n">
        <v>11.35</v>
      </c>
      <c r="CN76" s="237" t="n">
        <v>25.655</v>
      </c>
      <c r="CO76" s="237" t="n">
        <v>3.6683</v>
      </c>
      <c r="CP76" s="237" t="n">
        <v>2.3045</v>
      </c>
      <c r="CQ76" s="237" t="n">
        <v>0.00024</v>
      </c>
      <c r="CR76" s="237" t="n">
        <v>42.979</v>
      </c>
      <c r="CS76" s="237" t="n">
        <v>0.47</v>
      </c>
      <c r="CT76" s="237" t="n">
        <v>11.017</v>
      </c>
      <c r="CU76" s="237" t="n">
        <v>0.112</v>
      </c>
      <c r="CV76" s="237" t="n">
        <v>0.13</v>
      </c>
      <c r="CW76" s="237" t="n">
        <v>5.65</v>
      </c>
      <c r="CX76" s="237" t="n">
        <v>74.11</v>
      </c>
      <c r="CY76" s="237" t="n">
        <v>0</v>
      </c>
      <c r="CZ76" s="237" t="n">
        <v>0</v>
      </c>
      <c r="DA76" s="237" t="n">
        <v>0.0064</v>
      </c>
      <c r="DB76" s="237" t="n">
        <v>0.151</v>
      </c>
      <c r="DC76" s="237" t="n">
        <v>91.66</v>
      </c>
      <c r="DD76" s="237" t="n">
        <v>0</v>
      </c>
      <c r="DE76" s="237" t="n">
        <v>0.212</v>
      </c>
      <c r="DF76" s="237" t="n">
        <v>0.64</v>
      </c>
      <c r="DG76" s="237" t="n">
        <v>84.005</v>
      </c>
      <c r="DH76" s="237" t="n">
        <v>0</v>
      </c>
      <c r="DI76" s="237" t="n">
        <v>191.53</v>
      </c>
      <c r="DJ76" s="237" t="n">
        <v>0.89</v>
      </c>
      <c r="DK76" s="237" t="n">
        <v>0.0089</v>
      </c>
      <c r="DL76" s="237" t="n">
        <v>0.001</v>
      </c>
      <c r="DM76" s="237" t="n">
        <v>277.28</v>
      </c>
      <c r="DN76" s="237" t="n">
        <v>4.681</v>
      </c>
      <c r="DO76" s="237" t="n">
        <v>55.706</v>
      </c>
      <c r="DP76" s="237" t="n">
        <v>60.39</v>
      </c>
      <c r="DQ76" s="239"/>
      <c r="DR76" s="239"/>
    </row>
    <row r="77" s="240" customFormat="true" ht="16.5" hidden="false" customHeight="true" outlineLevel="0" collapsed="false">
      <c r="A77" s="235" t="s">
        <v>281</v>
      </c>
      <c r="B77" s="235" t="s">
        <v>2581</v>
      </c>
      <c r="C77" s="236"/>
      <c r="D77" s="237" t="n">
        <v>485</v>
      </c>
      <c r="E77" s="238" t="n">
        <v>544.09</v>
      </c>
      <c r="F77" s="237" t="n">
        <v>1.265</v>
      </c>
      <c r="G77" s="237" t="n">
        <v>0.0756</v>
      </c>
      <c r="H77" s="237" t="n">
        <v>16.877</v>
      </c>
      <c r="I77" s="237" t="n">
        <v>0.011</v>
      </c>
      <c r="J77" s="237" t="n">
        <v>48.75</v>
      </c>
      <c r="K77" s="237" t="n">
        <v>66.98</v>
      </c>
      <c r="L77" s="237" t="n">
        <v>0</v>
      </c>
      <c r="M77" s="237" t="n">
        <v>0</v>
      </c>
      <c r="N77" s="237" t="n">
        <v>0</v>
      </c>
      <c r="O77" s="237" t="n">
        <v>0</v>
      </c>
      <c r="P77" s="237" t="n">
        <v>0</v>
      </c>
      <c r="Q77" s="237" t="n">
        <v>0</v>
      </c>
      <c r="R77" s="237" t="n">
        <v>0</v>
      </c>
      <c r="S77" s="237" t="n">
        <v>0</v>
      </c>
      <c r="T77" s="237" t="n">
        <v>0</v>
      </c>
      <c r="U77" s="237" t="n">
        <v>0</v>
      </c>
      <c r="V77" s="237" t="n">
        <v>0</v>
      </c>
      <c r="W77" s="237" t="n">
        <v>66.98</v>
      </c>
      <c r="X77" s="237" t="n">
        <v>1.0297</v>
      </c>
      <c r="Y77" s="237" t="n">
        <v>0.8079</v>
      </c>
      <c r="Z77" s="237" t="n">
        <v>0.50803</v>
      </c>
      <c r="AA77" s="237" t="n">
        <v>0.06241</v>
      </c>
      <c r="AB77" s="237" t="n">
        <v>11.449</v>
      </c>
      <c r="AC77" s="237" t="n">
        <v>13.857</v>
      </c>
      <c r="AD77" s="237" t="n">
        <v>6.201</v>
      </c>
      <c r="AE77" s="237" t="n">
        <v>2.868</v>
      </c>
      <c r="AF77" s="237" t="n">
        <v>8.519</v>
      </c>
      <c r="AG77" s="237" t="n">
        <v>0.00143</v>
      </c>
      <c r="AH77" s="237" t="n">
        <v>22.227</v>
      </c>
      <c r="AI77" s="237" t="n">
        <v>39.82</v>
      </c>
      <c r="AJ77" s="237" t="n">
        <v>0</v>
      </c>
      <c r="AK77" s="237" t="n">
        <v>0</v>
      </c>
      <c r="AL77" s="237" t="n">
        <v>0</v>
      </c>
      <c r="AM77" s="237" t="n">
        <v>0</v>
      </c>
      <c r="AN77" s="237" t="n">
        <v>0</v>
      </c>
      <c r="AO77" s="237" t="n">
        <v>0</v>
      </c>
      <c r="AP77" s="237" t="n">
        <v>0</v>
      </c>
      <c r="AQ77" s="237" t="n">
        <v>0</v>
      </c>
      <c r="AR77" s="237" t="n">
        <v>0</v>
      </c>
      <c r="AS77" s="237" t="n">
        <v>0</v>
      </c>
      <c r="AT77" s="237" t="n">
        <v>0</v>
      </c>
      <c r="AU77" s="237" t="n">
        <v>0.0129</v>
      </c>
      <c r="AV77" s="237" t="n">
        <v>0.0345</v>
      </c>
      <c r="AW77" s="237" t="n">
        <v>0</v>
      </c>
      <c r="AX77" s="237" t="n">
        <v>0.049</v>
      </c>
      <c r="AY77" s="237" t="n">
        <v>0.096</v>
      </c>
      <c r="AZ77" s="237" t="n">
        <v>0</v>
      </c>
      <c r="BA77" s="237" t="n">
        <v>0</v>
      </c>
      <c r="BB77" s="237" t="n">
        <v>0</v>
      </c>
      <c r="BC77" s="237" t="n">
        <v>0</v>
      </c>
      <c r="BD77" s="237" t="n">
        <v>0</v>
      </c>
      <c r="BE77" s="237" t="n">
        <v>0</v>
      </c>
      <c r="BF77" s="237" t="n">
        <v>0</v>
      </c>
      <c r="BG77" s="237" t="n">
        <v>0</v>
      </c>
      <c r="BH77" s="237" t="n">
        <v>0</v>
      </c>
      <c r="BI77" s="237" t="n">
        <v>0</v>
      </c>
      <c r="BJ77" s="237" t="n">
        <v>0</v>
      </c>
      <c r="BK77" s="237" t="n">
        <v>0</v>
      </c>
      <c r="BL77" s="237" t="n">
        <v>0</v>
      </c>
      <c r="BM77" s="237" t="n">
        <v>0</v>
      </c>
      <c r="BN77" s="237" t="n">
        <v>0</v>
      </c>
      <c r="BO77" s="237" t="n">
        <v>0</v>
      </c>
      <c r="BP77" s="237" t="n">
        <v>0</v>
      </c>
      <c r="BQ77" s="237" t="n">
        <v>0</v>
      </c>
      <c r="BR77" s="237" t="n">
        <v>0</v>
      </c>
      <c r="BS77" s="237" t="n">
        <v>0</v>
      </c>
      <c r="BT77" s="237" t="n">
        <v>0</v>
      </c>
      <c r="BU77" s="237" t="n">
        <v>0</v>
      </c>
      <c r="BV77" s="237" t="n">
        <v>0</v>
      </c>
      <c r="BW77" s="237" t="n">
        <v>0</v>
      </c>
      <c r="BX77" s="237" t="n">
        <v>0</v>
      </c>
      <c r="BY77" s="237" t="n">
        <v>0</v>
      </c>
      <c r="BZ77" s="237" t="n">
        <v>53.77</v>
      </c>
      <c r="CA77" s="237" t="n">
        <v>5.674</v>
      </c>
      <c r="CB77" s="237" t="n">
        <v>8.526</v>
      </c>
      <c r="CC77" s="237" t="n">
        <v>22.9747</v>
      </c>
      <c r="CD77" s="237" t="n">
        <v>27.464</v>
      </c>
      <c r="CE77" s="237" t="n">
        <v>3.489</v>
      </c>
      <c r="CF77" s="237" t="n">
        <v>2.172</v>
      </c>
      <c r="CG77" s="237" t="n">
        <v>8.0442</v>
      </c>
      <c r="CH77" s="237" t="n">
        <v>4.44</v>
      </c>
      <c r="CI77" s="237" t="n">
        <v>8.498</v>
      </c>
      <c r="CJ77" s="237" t="n">
        <v>11.416</v>
      </c>
      <c r="CK77" s="237" t="n">
        <v>0.02298</v>
      </c>
      <c r="CL77" s="237" t="n">
        <v>102.72</v>
      </c>
      <c r="CM77" s="237" t="n">
        <v>7.286</v>
      </c>
      <c r="CN77" s="237" t="n">
        <v>7.021</v>
      </c>
      <c r="CO77" s="237" t="n">
        <v>1.1017</v>
      </c>
      <c r="CP77" s="237" t="n">
        <v>0.8352</v>
      </c>
      <c r="CQ77" s="237" t="n">
        <v>0</v>
      </c>
      <c r="CR77" s="237" t="n">
        <v>16.244</v>
      </c>
      <c r="CS77" s="237" t="n">
        <v>0.57</v>
      </c>
      <c r="CT77" s="237" t="n">
        <v>7.284</v>
      </c>
      <c r="CU77" s="237" t="n">
        <v>0.004</v>
      </c>
      <c r="CV77" s="237" t="n">
        <v>0</v>
      </c>
      <c r="CW77" s="237" t="n">
        <v>2.3</v>
      </c>
      <c r="CX77" s="237" t="n">
        <v>28.69</v>
      </c>
      <c r="CY77" s="237" t="n">
        <v>0</v>
      </c>
      <c r="CZ77" s="237" t="n">
        <v>0</v>
      </c>
      <c r="DA77" s="237" t="n">
        <v>0.0017</v>
      </c>
      <c r="DB77" s="237" t="n">
        <v>0.1945</v>
      </c>
      <c r="DC77" s="237" t="n">
        <v>39.05</v>
      </c>
      <c r="DD77" s="237" t="n">
        <v>0</v>
      </c>
      <c r="DE77" s="237" t="n">
        <v>2.034</v>
      </c>
      <c r="DF77" s="237" t="n">
        <v>1.18</v>
      </c>
      <c r="DG77" s="237" t="n">
        <v>107.973</v>
      </c>
      <c r="DH77" s="237" t="n">
        <v>0</v>
      </c>
      <c r="DI77" s="237" t="n">
        <v>43.98</v>
      </c>
      <c r="DJ77" s="237" t="n">
        <v>110.02</v>
      </c>
      <c r="DK77" s="237" t="n">
        <v>0.0816</v>
      </c>
      <c r="DL77" s="237" t="n">
        <v>0.057</v>
      </c>
      <c r="DM77" s="237" t="n">
        <v>265.33</v>
      </c>
      <c r="DN77" s="237" t="n">
        <v>2.404</v>
      </c>
      <c r="DO77" s="237" t="n">
        <v>33.411</v>
      </c>
      <c r="DP77" s="237" t="n">
        <v>35.82</v>
      </c>
      <c r="DQ77" s="239"/>
      <c r="DR77" s="239"/>
    </row>
    <row r="78" s="240" customFormat="true" ht="16.5" hidden="false" customHeight="true" outlineLevel="0" collapsed="false">
      <c r="A78" s="235" t="s">
        <v>285</v>
      </c>
      <c r="B78" s="235" t="s">
        <v>2582</v>
      </c>
      <c r="C78" s="236"/>
      <c r="D78" s="237" t="n">
        <v>365</v>
      </c>
      <c r="E78" s="238" t="n">
        <v>384.44</v>
      </c>
      <c r="F78" s="237" t="n">
        <v>1.051</v>
      </c>
      <c r="G78" s="237" t="n">
        <v>0.0657</v>
      </c>
      <c r="H78" s="237" t="n">
        <v>13.203</v>
      </c>
      <c r="I78" s="237" t="n">
        <v>0.032</v>
      </c>
      <c r="J78" s="237" t="n">
        <v>53.88</v>
      </c>
      <c r="K78" s="237" t="n">
        <v>68.23</v>
      </c>
      <c r="L78" s="237" t="n">
        <v>0</v>
      </c>
      <c r="M78" s="237" t="n">
        <v>0</v>
      </c>
      <c r="N78" s="237" t="n">
        <v>0</v>
      </c>
      <c r="O78" s="237" t="n">
        <v>0</v>
      </c>
      <c r="P78" s="237" t="n">
        <v>0</v>
      </c>
      <c r="Q78" s="237" t="n">
        <v>0</v>
      </c>
      <c r="R78" s="237" t="n">
        <v>0</v>
      </c>
      <c r="S78" s="237" t="n">
        <v>0</v>
      </c>
      <c r="T78" s="237" t="n">
        <v>0</v>
      </c>
      <c r="U78" s="237" t="n">
        <v>0</v>
      </c>
      <c r="V78" s="237" t="n">
        <v>0</v>
      </c>
      <c r="W78" s="237" t="n">
        <v>68.23</v>
      </c>
      <c r="X78" s="237" t="n">
        <v>0.8538</v>
      </c>
      <c r="Y78" s="237" t="n">
        <v>0.7194</v>
      </c>
      <c r="Z78" s="237" t="n">
        <v>0.333</v>
      </c>
      <c r="AA78" s="237" t="n">
        <v>0.00697</v>
      </c>
      <c r="AB78" s="237" t="n">
        <v>8.915</v>
      </c>
      <c r="AC78" s="237" t="n">
        <v>10.828</v>
      </c>
      <c r="AD78" s="237" t="n">
        <v>4.179</v>
      </c>
      <c r="AE78" s="237" t="n">
        <v>2.176</v>
      </c>
      <c r="AF78" s="237" t="n">
        <v>5.896</v>
      </c>
      <c r="AG78" s="237" t="n">
        <v>0.0008</v>
      </c>
      <c r="AH78" s="237" t="n">
        <v>14.87</v>
      </c>
      <c r="AI78" s="237" t="n">
        <v>27.12</v>
      </c>
      <c r="AJ78" s="237" t="n">
        <v>0</v>
      </c>
      <c r="AK78" s="237" t="n">
        <v>0</v>
      </c>
      <c r="AL78" s="237" t="n">
        <v>0</v>
      </c>
      <c r="AM78" s="237" t="n">
        <v>0</v>
      </c>
      <c r="AN78" s="237" t="n">
        <v>0</v>
      </c>
      <c r="AO78" s="237" t="n">
        <v>0</v>
      </c>
      <c r="AP78" s="237" t="n">
        <v>0</v>
      </c>
      <c r="AQ78" s="237" t="n">
        <v>0</v>
      </c>
      <c r="AR78" s="237" t="n">
        <v>0</v>
      </c>
      <c r="AS78" s="237" t="n">
        <v>0</v>
      </c>
      <c r="AT78" s="237" t="n">
        <v>0</v>
      </c>
      <c r="AU78" s="237" t="n">
        <v>0.0158</v>
      </c>
      <c r="AV78" s="237" t="n">
        <v>0.0425</v>
      </c>
      <c r="AW78" s="237" t="n">
        <v>0</v>
      </c>
      <c r="AX78" s="237" t="n">
        <v>0.061</v>
      </c>
      <c r="AY78" s="237" t="n">
        <v>0.119</v>
      </c>
      <c r="AZ78" s="237" t="n">
        <v>0</v>
      </c>
      <c r="BA78" s="237" t="n">
        <v>0</v>
      </c>
      <c r="BB78" s="237" t="n">
        <v>0</v>
      </c>
      <c r="BC78" s="237" t="n">
        <v>0</v>
      </c>
      <c r="BD78" s="237" t="n">
        <v>0</v>
      </c>
      <c r="BE78" s="237" t="n">
        <v>0</v>
      </c>
      <c r="BF78" s="237" t="n">
        <v>0</v>
      </c>
      <c r="BG78" s="237" t="n">
        <v>0</v>
      </c>
      <c r="BH78" s="237" t="n">
        <v>0</v>
      </c>
      <c r="BI78" s="237" t="n">
        <v>0</v>
      </c>
      <c r="BJ78" s="237" t="n">
        <v>0</v>
      </c>
      <c r="BK78" s="237" t="n">
        <v>0</v>
      </c>
      <c r="BL78" s="237" t="n">
        <v>0</v>
      </c>
      <c r="BM78" s="237" t="n">
        <v>0</v>
      </c>
      <c r="BN78" s="237" t="n">
        <v>0</v>
      </c>
      <c r="BO78" s="237" t="n">
        <v>0</v>
      </c>
      <c r="BP78" s="237" t="n">
        <v>0</v>
      </c>
      <c r="BQ78" s="237" t="n">
        <v>0</v>
      </c>
      <c r="BR78" s="237" t="n">
        <v>0</v>
      </c>
      <c r="BS78" s="237" t="n">
        <v>0</v>
      </c>
      <c r="BT78" s="237" t="n">
        <v>0</v>
      </c>
      <c r="BU78" s="237" t="n">
        <v>0</v>
      </c>
      <c r="BV78" s="237" t="n">
        <v>0</v>
      </c>
      <c r="BW78" s="237" t="n">
        <v>0</v>
      </c>
      <c r="BX78" s="237" t="n">
        <v>0</v>
      </c>
      <c r="BY78" s="237" t="n">
        <v>0</v>
      </c>
      <c r="BZ78" s="237" t="n">
        <v>38.07</v>
      </c>
      <c r="CA78" s="237" t="n">
        <v>5.689</v>
      </c>
      <c r="CB78" s="237" t="n">
        <v>8.943</v>
      </c>
      <c r="CC78" s="237" t="n">
        <v>21.3634</v>
      </c>
      <c r="CD78" s="237" t="n">
        <v>23.976</v>
      </c>
      <c r="CE78" s="237" t="n">
        <v>2.532</v>
      </c>
      <c r="CF78" s="237" t="n">
        <v>2.1183</v>
      </c>
      <c r="CG78" s="237" t="n">
        <v>7.2215</v>
      </c>
      <c r="CH78" s="237" t="n">
        <v>4.89</v>
      </c>
      <c r="CI78" s="237" t="n">
        <v>7.439</v>
      </c>
      <c r="CJ78" s="237" t="n">
        <v>10.965</v>
      </c>
      <c r="CK78" s="237" t="n">
        <v>0.0136</v>
      </c>
      <c r="CL78" s="237" t="n">
        <v>95.15</v>
      </c>
      <c r="CM78" s="237" t="n">
        <v>9.633</v>
      </c>
      <c r="CN78" s="237" t="n">
        <v>5.551</v>
      </c>
      <c r="CO78" s="237" t="n">
        <v>0.8238</v>
      </c>
      <c r="CP78" s="237" t="n">
        <v>0.6693</v>
      </c>
      <c r="CQ78" s="237" t="n">
        <v>0</v>
      </c>
      <c r="CR78" s="237" t="n">
        <v>16.677</v>
      </c>
      <c r="CS78" s="237" t="n">
        <v>0.61</v>
      </c>
      <c r="CT78" s="237" t="n">
        <v>4.448</v>
      </c>
      <c r="CU78" s="237" t="n">
        <v>0</v>
      </c>
      <c r="CV78" s="237" t="n">
        <v>0</v>
      </c>
      <c r="CW78" s="237" t="n">
        <v>1.63</v>
      </c>
      <c r="CX78" s="237" t="n">
        <v>18.85</v>
      </c>
      <c r="CY78" s="237" t="n">
        <v>0</v>
      </c>
      <c r="CZ78" s="237" t="n">
        <v>0</v>
      </c>
      <c r="DA78" s="237" t="n">
        <v>0.0021</v>
      </c>
      <c r="DB78" s="237" t="n">
        <v>0.0384</v>
      </c>
      <c r="DC78" s="237" t="n">
        <v>25.58</v>
      </c>
      <c r="DD78" s="237" t="n">
        <v>0</v>
      </c>
      <c r="DE78" s="237" t="n">
        <v>5.93</v>
      </c>
      <c r="DF78" s="237" t="n">
        <v>0.11</v>
      </c>
      <c r="DG78" s="237" t="n">
        <v>65.608</v>
      </c>
      <c r="DH78" s="237" t="n">
        <v>0</v>
      </c>
      <c r="DI78" s="237" t="n">
        <v>48.24</v>
      </c>
      <c r="DJ78" s="237" t="n">
        <v>20.85</v>
      </c>
      <c r="DK78" s="237" t="n">
        <v>0</v>
      </c>
      <c r="DL78" s="237" t="n">
        <v>0</v>
      </c>
      <c r="DM78" s="237" t="n">
        <v>140.73</v>
      </c>
      <c r="DN78" s="237" t="n">
        <v>1.781</v>
      </c>
      <c r="DO78" s="237" t="n">
        <v>28.674</v>
      </c>
      <c r="DP78" s="237" t="n">
        <v>30.45</v>
      </c>
      <c r="DQ78" s="239"/>
      <c r="DR78" s="239"/>
    </row>
    <row r="79" s="240" customFormat="true" ht="16.5" hidden="false" customHeight="true" outlineLevel="0" collapsed="false">
      <c r="A79" s="235" t="s">
        <v>291</v>
      </c>
      <c r="B79" s="235" t="s">
        <v>2988</v>
      </c>
      <c r="C79" s="236"/>
      <c r="D79" s="237" t="n">
        <v>51</v>
      </c>
      <c r="E79" s="238" t="n">
        <v>599.09</v>
      </c>
      <c r="F79" s="237" t="n">
        <v>2.679</v>
      </c>
      <c r="G79" s="237" t="n">
        <v>0.3717</v>
      </c>
      <c r="H79" s="237" t="n">
        <v>37.065</v>
      </c>
      <c r="I79" s="237" t="n">
        <v>1.967</v>
      </c>
      <c r="J79" s="237" t="n">
        <v>159.15</v>
      </c>
      <c r="K79" s="237" t="n">
        <v>201.24</v>
      </c>
      <c r="L79" s="237" t="n">
        <v>0</v>
      </c>
      <c r="M79" s="237" t="n">
        <v>0</v>
      </c>
      <c r="N79" s="237" t="n">
        <v>0</v>
      </c>
      <c r="O79" s="237" t="n">
        <v>0</v>
      </c>
      <c r="P79" s="237" t="n">
        <v>0</v>
      </c>
      <c r="Q79" s="237" t="n">
        <v>0</v>
      </c>
      <c r="R79" s="237" t="n">
        <v>0</v>
      </c>
      <c r="S79" s="237" t="n">
        <v>0</v>
      </c>
      <c r="T79" s="237" t="n">
        <v>0</v>
      </c>
      <c r="U79" s="237" t="n">
        <v>0</v>
      </c>
      <c r="V79" s="237" t="n">
        <v>0</v>
      </c>
      <c r="W79" s="237" t="n">
        <v>201.24</v>
      </c>
      <c r="X79" s="237" t="n">
        <v>0.9561</v>
      </c>
      <c r="Y79" s="237" t="n">
        <v>0.6502</v>
      </c>
      <c r="Z79" s="237" t="n">
        <v>0.43433</v>
      </c>
      <c r="AA79" s="237" t="n">
        <v>0.03828</v>
      </c>
      <c r="AB79" s="237" t="n">
        <v>10.192</v>
      </c>
      <c r="AC79" s="237" t="n">
        <v>12.271</v>
      </c>
      <c r="AD79" s="237" t="n">
        <v>2.33</v>
      </c>
      <c r="AE79" s="237" t="n">
        <v>1.106</v>
      </c>
      <c r="AF79" s="237" t="n">
        <v>3.027</v>
      </c>
      <c r="AG79" s="237" t="n">
        <v>0.00785</v>
      </c>
      <c r="AH79" s="237" t="n">
        <v>9.753</v>
      </c>
      <c r="AI79" s="237" t="n">
        <v>16.22</v>
      </c>
      <c r="AJ79" s="237" t="n">
        <v>0</v>
      </c>
      <c r="AK79" s="237" t="n">
        <v>0</v>
      </c>
      <c r="AL79" s="237" t="n">
        <v>0</v>
      </c>
      <c r="AM79" s="237" t="n">
        <v>0</v>
      </c>
      <c r="AN79" s="237" t="n">
        <v>0</v>
      </c>
      <c r="AO79" s="237" t="n">
        <v>0</v>
      </c>
      <c r="AP79" s="237" t="n">
        <v>0</v>
      </c>
      <c r="AQ79" s="237" t="n">
        <v>0</v>
      </c>
      <c r="AR79" s="237" t="n">
        <v>0</v>
      </c>
      <c r="AS79" s="237" t="n">
        <v>0</v>
      </c>
      <c r="AT79" s="237" t="n">
        <v>0</v>
      </c>
      <c r="AU79" s="237" t="n">
        <v>0</v>
      </c>
      <c r="AV79" s="237" t="n">
        <v>0</v>
      </c>
      <c r="AW79" s="237" t="n">
        <v>0</v>
      </c>
      <c r="AX79" s="237" t="n">
        <v>0</v>
      </c>
      <c r="AY79" s="237" t="n">
        <v>0</v>
      </c>
      <c r="AZ79" s="237" t="n">
        <v>0</v>
      </c>
      <c r="BA79" s="237" t="n">
        <v>0</v>
      </c>
      <c r="BB79" s="237" t="n">
        <v>0</v>
      </c>
      <c r="BC79" s="237" t="n">
        <v>0</v>
      </c>
      <c r="BD79" s="237" t="n">
        <v>0</v>
      </c>
      <c r="BE79" s="237" t="n">
        <v>0</v>
      </c>
      <c r="BF79" s="237" t="n">
        <v>0</v>
      </c>
      <c r="BG79" s="237" t="n">
        <v>0</v>
      </c>
      <c r="BH79" s="237" t="n">
        <v>0</v>
      </c>
      <c r="BI79" s="237" t="n">
        <v>0</v>
      </c>
      <c r="BJ79" s="237" t="n">
        <v>0.23248</v>
      </c>
      <c r="BK79" s="237" t="n">
        <v>0.08097</v>
      </c>
      <c r="BL79" s="237" t="n">
        <v>2.6005</v>
      </c>
      <c r="BM79" s="237" t="n">
        <v>0.8542</v>
      </c>
      <c r="BN79" s="237" t="n">
        <v>0.18659</v>
      </c>
      <c r="BO79" s="237" t="n">
        <v>3.955</v>
      </c>
      <c r="BP79" s="237" t="n">
        <v>0.11379</v>
      </c>
      <c r="BQ79" s="237" t="n">
        <v>0.02539</v>
      </c>
      <c r="BR79" s="237" t="n">
        <v>0.62341</v>
      </c>
      <c r="BS79" s="237" t="n">
        <v>0.21359</v>
      </c>
      <c r="BT79" s="237" t="n">
        <v>4.184</v>
      </c>
      <c r="BU79" s="237" t="n">
        <v>5.1602</v>
      </c>
      <c r="BV79" s="237" t="n">
        <v>0</v>
      </c>
      <c r="BW79" s="237" t="n">
        <v>0</v>
      </c>
      <c r="BX79" s="237" t="n">
        <v>0</v>
      </c>
      <c r="BY79" s="237" t="n">
        <v>0</v>
      </c>
      <c r="BZ79" s="237" t="n">
        <v>37.61</v>
      </c>
      <c r="CA79" s="237" t="n">
        <v>7.846</v>
      </c>
      <c r="CB79" s="237" t="n">
        <v>24.144</v>
      </c>
      <c r="CC79" s="237" t="n">
        <v>23.5844</v>
      </c>
      <c r="CD79" s="237" t="n">
        <v>44.84</v>
      </c>
      <c r="CE79" s="237" t="n">
        <v>5.256</v>
      </c>
      <c r="CF79" s="237" t="n">
        <v>4.5048</v>
      </c>
      <c r="CG79" s="237" t="n">
        <v>6.8132</v>
      </c>
      <c r="CH79" s="237" t="n">
        <v>9.955</v>
      </c>
      <c r="CI79" s="237" t="n">
        <v>11.967</v>
      </c>
      <c r="CJ79" s="237" t="n">
        <v>22.328</v>
      </c>
      <c r="CK79" s="237" t="n">
        <v>0.22226</v>
      </c>
      <c r="CL79" s="237" t="n">
        <v>161.46</v>
      </c>
      <c r="CM79" s="237" t="n">
        <v>6.054</v>
      </c>
      <c r="CN79" s="237" t="n">
        <v>4.129</v>
      </c>
      <c r="CO79" s="237" t="n">
        <v>1.2527</v>
      </c>
      <c r="CP79" s="237" t="n">
        <v>1.3318</v>
      </c>
      <c r="CQ79" s="237" t="n">
        <v>0</v>
      </c>
      <c r="CR79" s="237" t="n">
        <v>12.767</v>
      </c>
      <c r="CS79" s="237" t="n">
        <v>0</v>
      </c>
      <c r="CT79" s="237" t="n">
        <v>10.734</v>
      </c>
      <c r="CU79" s="237" t="n">
        <v>0.053</v>
      </c>
      <c r="CV79" s="237" t="n">
        <v>0.04</v>
      </c>
      <c r="CW79" s="237" t="n">
        <v>1.11</v>
      </c>
      <c r="CX79" s="237" t="n">
        <v>22.23</v>
      </c>
      <c r="CY79" s="237" t="n">
        <v>0.0043</v>
      </c>
      <c r="CZ79" s="237" t="n">
        <v>0.26296</v>
      </c>
      <c r="DA79" s="237" t="n">
        <v>0.0658</v>
      </c>
      <c r="DB79" s="237" t="n">
        <v>0.0142</v>
      </c>
      <c r="DC79" s="237" t="n">
        <v>34.51</v>
      </c>
      <c r="DD79" s="237" t="n">
        <v>0</v>
      </c>
      <c r="DE79" s="237" t="n">
        <v>14.756</v>
      </c>
      <c r="DF79" s="237" t="n">
        <v>14.13</v>
      </c>
      <c r="DG79" s="237" t="n">
        <v>65.532</v>
      </c>
      <c r="DH79" s="237" t="n">
        <v>0</v>
      </c>
      <c r="DI79" s="237" t="n">
        <v>41.2</v>
      </c>
      <c r="DJ79" s="237" t="n">
        <v>14.87</v>
      </c>
      <c r="DK79" s="237" t="n">
        <v>1.0183</v>
      </c>
      <c r="DL79" s="237" t="n">
        <v>0</v>
      </c>
      <c r="DM79" s="237" t="n">
        <v>151.51</v>
      </c>
      <c r="DN79" s="237" t="n">
        <v>9.373</v>
      </c>
      <c r="DO79" s="237" t="n">
        <v>32.448</v>
      </c>
      <c r="DP79" s="237" t="n">
        <v>41.82</v>
      </c>
      <c r="DQ79" s="239"/>
      <c r="DR79" s="239"/>
    </row>
    <row r="80" s="240" customFormat="true" ht="16.5" hidden="false" customHeight="true" outlineLevel="0" collapsed="false">
      <c r="A80" s="235" t="s">
        <v>293</v>
      </c>
      <c r="B80" s="235" t="s">
        <v>2989</v>
      </c>
      <c r="C80" s="236"/>
      <c r="D80" s="237" t="n">
        <v>185</v>
      </c>
      <c r="E80" s="238" t="n">
        <v>349.12</v>
      </c>
      <c r="F80" s="237" t="n">
        <v>1.592</v>
      </c>
      <c r="G80" s="237" t="n">
        <v>0.1066</v>
      </c>
      <c r="H80" s="237" t="n">
        <v>17.839</v>
      </c>
      <c r="I80" s="237" t="n">
        <v>0.092</v>
      </c>
      <c r="J80" s="237" t="n">
        <v>48.86</v>
      </c>
      <c r="K80" s="237" t="n">
        <v>68.49</v>
      </c>
      <c r="L80" s="237" t="n">
        <v>0</v>
      </c>
      <c r="M80" s="237" t="n">
        <v>0</v>
      </c>
      <c r="N80" s="237" t="n">
        <v>0</v>
      </c>
      <c r="O80" s="237" t="n">
        <v>0</v>
      </c>
      <c r="P80" s="237" t="n">
        <v>0</v>
      </c>
      <c r="Q80" s="237" t="n">
        <v>0</v>
      </c>
      <c r="R80" s="237" t="n">
        <v>0</v>
      </c>
      <c r="S80" s="237" t="n">
        <v>0</v>
      </c>
      <c r="T80" s="237" t="n">
        <v>0</v>
      </c>
      <c r="U80" s="237" t="n">
        <v>0</v>
      </c>
      <c r="V80" s="237" t="n">
        <v>0</v>
      </c>
      <c r="W80" s="237" t="n">
        <v>68.49</v>
      </c>
      <c r="X80" s="237" t="n">
        <v>0.7405</v>
      </c>
      <c r="Y80" s="237" t="n">
        <v>0.4175</v>
      </c>
      <c r="Z80" s="237" t="n">
        <v>0.45637</v>
      </c>
      <c r="AA80" s="237" t="n">
        <v>0.01042</v>
      </c>
      <c r="AB80" s="237" t="n">
        <v>6.109</v>
      </c>
      <c r="AC80" s="237" t="n">
        <v>7.734</v>
      </c>
      <c r="AD80" s="237" t="n">
        <v>2.72</v>
      </c>
      <c r="AE80" s="237" t="n">
        <v>0.907</v>
      </c>
      <c r="AF80" s="237" t="n">
        <v>3.288</v>
      </c>
      <c r="AG80" s="237" t="n">
        <v>0.01126</v>
      </c>
      <c r="AH80" s="237" t="n">
        <v>8.436</v>
      </c>
      <c r="AI80" s="237" t="n">
        <v>15.36</v>
      </c>
      <c r="AJ80" s="237" t="n">
        <v>0</v>
      </c>
      <c r="AK80" s="237" t="n">
        <v>0</v>
      </c>
      <c r="AL80" s="237" t="n">
        <v>0</v>
      </c>
      <c r="AM80" s="237" t="n">
        <v>0</v>
      </c>
      <c r="AN80" s="237" t="n">
        <v>0</v>
      </c>
      <c r="AO80" s="237" t="n">
        <v>0</v>
      </c>
      <c r="AP80" s="237" t="n">
        <v>0</v>
      </c>
      <c r="AQ80" s="237" t="n">
        <v>0</v>
      </c>
      <c r="AR80" s="237" t="n">
        <v>0</v>
      </c>
      <c r="AS80" s="237" t="n">
        <v>0</v>
      </c>
      <c r="AT80" s="237" t="n">
        <v>0</v>
      </c>
      <c r="AU80" s="237" t="n">
        <v>0</v>
      </c>
      <c r="AV80" s="237" t="n">
        <v>0</v>
      </c>
      <c r="AW80" s="237" t="n">
        <v>0</v>
      </c>
      <c r="AX80" s="237" t="n">
        <v>0</v>
      </c>
      <c r="AY80" s="237" t="n">
        <v>0</v>
      </c>
      <c r="AZ80" s="237" t="n">
        <v>0</v>
      </c>
      <c r="BA80" s="237" t="n">
        <v>0</v>
      </c>
      <c r="BB80" s="237" t="n">
        <v>0</v>
      </c>
      <c r="BC80" s="237" t="n">
        <v>0</v>
      </c>
      <c r="BD80" s="237" t="n">
        <v>0</v>
      </c>
      <c r="BE80" s="237" t="n">
        <v>0</v>
      </c>
      <c r="BF80" s="237" t="n">
        <v>0</v>
      </c>
      <c r="BG80" s="237" t="n">
        <v>0</v>
      </c>
      <c r="BH80" s="237" t="n">
        <v>0</v>
      </c>
      <c r="BI80" s="237" t="n">
        <v>0</v>
      </c>
      <c r="BJ80" s="237" t="n">
        <v>0</v>
      </c>
      <c r="BK80" s="237" t="n">
        <v>0</v>
      </c>
      <c r="BL80" s="237" t="n">
        <v>0</v>
      </c>
      <c r="BM80" s="237" t="n">
        <v>0</v>
      </c>
      <c r="BN80" s="237" t="n">
        <v>0</v>
      </c>
      <c r="BO80" s="237" t="n">
        <v>0</v>
      </c>
      <c r="BP80" s="237" t="n">
        <v>0.00607</v>
      </c>
      <c r="BQ80" s="237" t="n">
        <v>0.00139</v>
      </c>
      <c r="BR80" s="237" t="n">
        <v>0.0868</v>
      </c>
      <c r="BS80" s="237" t="n">
        <v>0.02906</v>
      </c>
      <c r="BT80" s="237" t="n">
        <v>0.3486</v>
      </c>
      <c r="BU80" s="237" t="n">
        <v>0.472</v>
      </c>
      <c r="BV80" s="237" t="n">
        <v>0</v>
      </c>
      <c r="BW80" s="237" t="n">
        <v>0</v>
      </c>
      <c r="BX80" s="237" t="n">
        <v>0</v>
      </c>
      <c r="BY80" s="237" t="n">
        <v>0</v>
      </c>
      <c r="BZ80" s="237" t="n">
        <v>23.57</v>
      </c>
      <c r="CA80" s="237" t="n">
        <v>5.802</v>
      </c>
      <c r="CB80" s="237" t="n">
        <v>8.545</v>
      </c>
      <c r="CC80" s="237" t="n">
        <v>23.919</v>
      </c>
      <c r="CD80" s="237" t="n">
        <v>20.935</v>
      </c>
      <c r="CE80" s="237" t="n">
        <v>2.13</v>
      </c>
      <c r="CF80" s="237" t="n">
        <v>1.4934</v>
      </c>
      <c r="CG80" s="237" t="n">
        <v>7.8095</v>
      </c>
      <c r="CH80" s="237" t="n">
        <v>3.787</v>
      </c>
      <c r="CI80" s="237" t="n">
        <v>6.212</v>
      </c>
      <c r="CJ80" s="237" t="n">
        <v>8.964</v>
      </c>
      <c r="CK80" s="237" t="n">
        <v>0.02543</v>
      </c>
      <c r="CL80" s="237" t="n">
        <v>89.62</v>
      </c>
      <c r="CM80" s="237" t="n">
        <v>3.783</v>
      </c>
      <c r="CN80" s="237" t="n">
        <v>3.242</v>
      </c>
      <c r="CO80" s="237" t="n">
        <v>0.7949</v>
      </c>
      <c r="CP80" s="237" t="n">
        <v>0.5519</v>
      </c>
      <c r="CQ80" s="237" t="n">
        <v>0</v>
      </c>
      <c r="CR80" s="237" t="n">
        <v>8.372</v>
      </c>
      <c r="CS80" s="237" t="n">
        <v>1.11</v>
      </c>
      <c r="CT80" s="237" t="n">
        <v>4.623</v>
      </c>
      <c r="CU80" s="237" t="n">
        <v>0.001</v>
      </c>
      <c r="CV80" s="237" t="n">
        <v>0</v>
      </c>
      <c r="CW80" s="237" t="n">
        <v>1.38</v>
      </c>
      <c r="CX80" s="237" t="n">
        <v>13.81</v>
      </c>
      <c r="CY80" s="237" t="n">
        <v>0</v>
      </c>
      <c r="CZ80" s="237" t="n">
        <v>0</v>
      </c>
      <c r="DA80" s="237" t="n">
        <v>0.0004</v>
      </c>
      <c r="DB80" s="237" t="n">
        <v>0.0289</v>
      </c>
      <c r="DC80" s="237" t="n">
        <v>20.95</v>
      </c>
      <c r="DD80" s="237" t="n">
        <v>0</v>
      </c>
      <c r="DE80" s="237" t="n">
        <v>1.293</v>
      </c>
      <c r="DF80" s="237" t="n">
        <v>0.9</v>
      </c>
      <c r="DG80" s="237" t="n">
        <v>76.87</v>
      </c>
      <c r="DH80" s="237" t="n">
        <v>0</v>
      </c>
      <c r="DI80" s="237" t="n">
        <v>52.19</v>
      </c>
      <c r="DJ80" s="237" t="n">
        <v>6.73</v>
      </c>
      <c r="DK80" s="237" t="n">
        <v>0.1255</v>
      </c>
      <c r="DL80" s="237" t="n">
        <v>0.02</v>
      </c>
      <c r="DM80" s="237" t="n">
        <v>138.12</v>
      </c>
      <c r="DN80" s="237" t="n">
        <v>1.999</v>
      </c>
      <c r="DO80" s="237" t="n">
        <v>22.891</v>
      </c>
      <c r="DP80" s="237" t="n">
        <v>24.89</v>
      </c>
      <c r="DQ80" s="239"/>
      <c r="DR80" s="239"/>
    </row>
    <row r="81" s="240" customFormat="true" ht="16.5" hidden="false" customHeight="true" outlineLevel="0" collapsed="false">
      <c r="A81" s="235" t="s">
        <v>297</v>
      </c>
      <c r="B81" s="235" t="s">
        <v>2990</v>
      </c>
      <c r="C81" s="236"/>
      <c r="D81" s="237" t="n">
        <v>68</v>
      </c>
      <c r="E81" s="238" t="n">
        <v>451.05</v>
      </c>
      <c r="F81" s="237" t="n">
        <v>1.233</v>
      </c>
      <c r="G81" s="237" t="n">
        <v>0.1621</v>
      </c>
      <c r="H81" s="237" t="n">
        <v>19.145</v>
      </c>
      <c r="I81" s="237" t="n">
        <v>2.091</v>
      </c>
      <c r="J81" s="237" t="n">
        <v>88.4</v>
      </c>
      <c r="K81" s="237" t="n">
        <v>111.03</v>
      </c>
      <c r="L81" s="237" t="n">
        <v>0</v>
      </c>
      <c r="M81" s="237" t="n">
        <v>0</v>
      </c>
      <c r="N81" s="237" t="n">
        <v>0</v>
      </c>
      <c r="O81" s="237" t="n">
        <v>0</v>
      </c>
      <c r="P81" s="237" t="n">
        <v>0</v>
      </c>
      <c r="Q81" s="237" t="n">
        <v>0</v>
      </c>
      <c r="R81" s="237" t="n">
        <v>0</v>
      </c>
      <c r="S81" s="237" t="n">
        <v>0</v>
      </c>
      <c r="T81" s="237" t="n">
        <v>0</v>
      </c>
      <c r="U81" s="237" t="n">
        <v>0</v>
      </c>
      <c r="V81" s="237" t="n">
        <v>0</v>
      </c>
      <c r="W81" s="237" t="n">
        <v>111.03</v>
      </c>
      <c r="X81" s="237" t="n">
        <v>0.3777</v>
      </c>
      <c r="Y81" s="237" t="n">
        <v>0.3397</v>
      </c>
      <c r="Z81" s="237" t="n">
        <v>0.20613</v>
      </c>
      <c r="AA81" s="237" t="n">
        <v>0</v>
      </c>
      <c r="AB81" s="237" t="n">
        <v>3.727</v>
      </c>
      <c r="AC81" s="237" t="n">
        <v>4.65</v>
      </c>
      <c r="AD81" s="237" t="n">
        <v>4.58</v>
      </c>
      <c r="AE81" s="237" t="n">
        <v>1.998</v>
      </c>
      <c r="AF81" s="237" t="n">
        <v>7.188</v>
      </c>
      <c r="AG81" s="237" t="n">
        <v>0</v>
      </c>
      <c r="AH81" s="237" t="n">
        <v>19.141</v>
      </c>
      <c r="AI81" s="237" t="n">
        <v>32.91</v>
      </c>
      <c r="AJ81" s="237" t="n">
        <v>0</v>
      </c>
      <c r="AK81" s="237" t="n">
        <v>0</v>
      </c>
      <c r="AL81" s="237" t="n">
        <v>0</v>
      </c>
      <c r="AM81" s="237" t="n">
        <v>0</v>
      </c>
      <c r="AN81" s="237" t="n">
        <v>0</v>
      </c>
      <c r="AO81" s="237" t="n">
        <v>0</v>
      </c>
      <c r="AP81" s="237" t="n">
        <v>0</v>
      </c>
      <c r="AQ81" s="237" t="n">
        <v>0</v>
      </c>
      <c r="AR81" s="237" t="n">
        <v>0</v>
      </c>
      <c r="AS81" s="237" t="n">
        <v>0</v>
      </c>
      <c r="AT81" s="237" t="n">
        <v>0</v>
      </c>
      <c r="AU81" s="237" t="n">
        <v>0</v>
      </c>
      <c r="AV81" s="237" t="n">
        <v>0</v>
      </c>
      <c r="AW81" s="237" t="n">
        <v>0</v>
      </c>
      <c r="AX81" s="237" t="n">
        <v>0</v>
      </c>
      <c r="AY81" s="237" t="n">
        <v>0</v>
      </c>
      <c r="AZ81" s="237" t="n">
        <v>0</v>
      </c>
      <c r="BA81" s="237" t="n">
        <v>0</v>
      </c>
      <c r="BB81" s="237" t="n">
        <v>0</v>
      </c>
      <c r="BC81" s="237" t="n">
        <v>0</v>
      </c>
      <c r="BD81" s="237" t="n">
        <v>0</v>
      </c>
      <c r="BE81" s="237" t="n">
        <v>0</v>
      </c>
      <c r="BF81" s="237" t="n">
        <v>0</v>
      </c>
      <c r="BG81" s="237" t="n">
        <v>0</v>
      </c>
      <c r="BH81" s="237" t="n">
        <v>0</v>
      </c>
      <c r="BI81" s="237" t="n">
        <v>0</v>
      </c>
      <c r="BJ81" s="237" t="n">
        <v>0.03527</v>
      </c>
      <c r="BK81" s="237" t="n">
        <v>0.01228</v>
      </c>
      <c r="BL81" s="237" t="n">
        <v>0.3945</v>
      </c>
      <c r="BM81" s="237" t="n">
        <v>0.1296</v>
      </c>
      <c r="BN81" s="237" t="n">
        <v>0.02831</v>
      </c>
      <c r="BO81" s="237" t="n">
        <v>0.6</v>
      </c>
      <c r="BP81" s="237" t="n">
        <v>0.09516</v>
      </c>
      <c r="BQ81" s="237" t="n">
        <v>0.02165</v>
      </c>
      <c r="BR81" s="237" t="n">
        <v>0.75245</v>
      </c>
      <c r="BS81" s="237" t="n">
        <v>0.42899</v>
      </c>
      <c r="BT81" s="237" t="n">
        <v>4.4503</v>
      </c>
      <c r="BU81" s="237" t="n">
        <v>5.7486</v>
      </c>
      <c r="BV81" s="237" t="n">
        <v>0</v>
      </c>
      <c r="BW81" s="237" t="n">
        <v>0</v>
      </c>
      <c r="BX81" s="237" t="n">
        <v>0</v>
      </c>
      <c r="BY81" s="237" t="n">
        <v>0</v>
      </c>
      <c r="BZ81" s="237" t="n">
        <v>43.91</v>
      </c>
      <c r="CA81" s="237" t="n">
        <v>5.931</v>
      </c>
      <c r="CB81" s="237" t="n">
        <v>11.226</v>
      </c>
      <c r="CC81" s="237" t="n">
        <v>21.3117</v>
      </c>
      <c r="CD81" s="237" t="n">
        <v>26.33</v>
      </c>
      <c r="CE81" s="237" t="n">
        <v>3.137</v>
      </c>
      <c r="CF81" s="237" t="n">
        <v>2.418</v>
      </c>
      <c r="CG81" s="237" t="n">
        <v>6.3381</v>
      </c>
      <c r="CH81" s="237" t="n">
        <v>7.481</v>
      </c>
      <c r="CI81" s="237" t="n">
        <v>7.725</v>
      </c>
      <c r="CJ81" s="237" t="n">
        <v>12.632</v>
      </c>
      <c r="CK81" s="237" t="n">
        <v>0.02077</v>
      </c>
      <c r="CL81" s="237" t="n">
        <v>104.55</v>
      </c>
      <c r="CM81" s="237" t="n">
        <v>5.067</v>
      </c>
      <c r="CN81" s="237" t="n">
        <v>6.891</v>
      </c>
      <c r="CO81" s="237" t="n">
        <v>1.3358</v>
      </c>
      <c r="CP81" s="237" t="n">
        <v>1.2501</v>
      </c>
      <c r="CQ81" s="237" t="n">
        <v>0.04444</v>
      </c>
      <c r="CR81" s="237" t="n">
        <v>14.589</v>
      </c>
      <c r="CS81" s="237" t="n">
        <v>0</v>
      </c>
      <c r="CT81" s="237" t="n">
        <v>7.462</v>
      </c>
      <c r="CU81" s="237" t="n">
        <v>0.054</v>
      </c>
      <c r="CV81" s="237" t="n">
        <v>0</v>
      </c>
      <c r="CW81" s="237" t="n">
        <v>1.07</v>
      </c>
      <c r="CX81" s="237" t="n">
        <v>25.96</v>
      </c>
      <c r="CY81" s="237" t="n">
        <v>0.0017</v>
      </c>
      <c r="CZ81" s="237" t="n">
        <v>0.03989</v>
      </c>
      <c r="DA81" s="237" t="n">
        <v>0.0937</v>
      </c>
      <c r="DB81" s="237" t="n">
        <v>0.0512</v>
      </c>
      <c r="DC81" s="237" t="n">
        <v>34.74</v>
      </c>
      <c r="DD81" s="237" t="n">
        <v>0</v>
      </c>
      <c r="DE81" s="237" t="n">
        <v>21.797</v>
      </c>
      <c r="DF81" s="237" t="n">
        <v>9.43</v>
      </c>
      <c r="DG81" s="237" t="n">
        <v>21.928</v>
      </c>
      <c r="DH81" s="237" t="n">
        <v>0</v>
      </c>
      <c r="DI81" s="237" t="n">
        <v>42.68</v>
      </c>
      <c r="DJ81" s="237" t="n">
        <v>44.89</v>
      </c>
      <c r="DK81" s="237" t="n">
        <v>0.3232</v>
      </c>
      <c r="DL81" s="237" t="n">
        <v>1.196</v>
      </c>
      <c r="DM81" s="237" t="n">
        <v>142.24</v>
      </c>
      <c r="DN81" s="237" t="n">
        <v>2.216</v>
      </c>
      <c r="DO81" s="237" t="n">
        <v>32.19</v>
      </c>
      <c r="DP81" s="237" t="n">
        <v>34.41</v>
      </c>
      <c r="DQ81" s="239"/>
      <c r="DR81" s="239"/>
    </row>
    <row r="82" s="240" customFormat="true" ht="16.5" hidden="false" customHeight="true" outlineLevel="0" collapsed="false">
      <c r="A82" s="235" t="s">
        <v>301</v>
      </c>
      <c r="B82" s="235" t="s">
        <v>2991</v>
      </c>
      <c r="C82" s="236"/>
      <c r="D82" s="237" t="n">
        <v>45</v>
      </c>
      <c r="E82" s="238" t="n">
        <v>1323.83</v>
      </c>
      <c r="F82" s="237" t="n">
        <v>3.646</v>
      </c>
      <c r="G82" s="237" t="n">
        <v>0.8248</v>
      </c>
      <c r="H82" s="237" t="n">
        <v>66.192</v>
      </c>
      <c r="I82" s="237" t="n">
        <v>5.374</v>
      </c>
      <c r="J82" s="237" t="n">
        <v>346.91</v>
      </c>
      <c r="K82" s="237" t="n">
        <v>422.94</v>
      </c>
      <c r="L82" s="237" t="n">
        <v>0</v>
      </c>
      <c r="M82" s="237" t="n">
        <v>0</v>
      </c>
      <c r="N82" s="237" t="n">
        <v>0</v>
      </c>
      <c r="O82" s="237" t="n">
        <v>0</v>
      </c>
      <c r="P82" s="237" t="n">
        <v>0</v>
      </c>
      <c r="Q82" s="237" t="n">
        <v>0</v>
      </c>
      <c r="R82" s="237" t="n">
        <v>0.1726</v>
      </c>
      <c r="S82" s="237" t="n">
        <v>0.1483</v>
      </c>
      <c r="T82" s="237" t="n">
        <v>1.123</v>
      </c>
      <c r="U82" s="237" t="n">
        <v>17.36</v>
      </c>
      <c r="V82" s="237" t="n">
        <v>18.81</v>
      </c>
      <c r="W82" s="237" t="n">
        <v>441.75</v>
      </c>
      <c r="X82" s="237" t="n">
        <v>0</v>
      </c>
      <c r="Y82" s="237" t="n">
        <v>0</v>
      </c>
      <c r="Z82" s="237" t="n">
        <v>0</v>
      </c>
      <c r="AA82" s="237" t="n">
        <v>0</v>
      </c>
      <c r="AB82" s="237" t="n">
        <v>0</v>
      </c>
      <c r="AC82" s="237" t="n">
        <v>0</v>
      </c>
      <c r="AD82" s="237" t="n">
        <v>2.536</v>
      </c>
      <c r="AE82" s="237" t="n">
        <v>1.241</v>
      </c>
      <c r="AF82" s="237" t="n">
        <v>3.151</v>
      </c>
      <c r="AG82" s="237" t="n">
        <v>0</v>
      </c>
      <c r="AH82" s="237" t="n">
        <v>8.908</v>
      </c>
      <c r="AI82" s="237" t="n">
        <v>15.84</v>
      </c>
      <c r="AJ82" s="237" t="n">
        <v>0</v>
      </c>
      <c r="AK82" s="237" t="n">
        <v>0</v>
      </c>
      <c r="AL82" s="237" t="n">
        <v>0</v>
      </c>
      <c r="AM82" s="237" t="n">
        <v>0</v>
      </c>
      <c r="AN82" s="237" t="n">
        <v>0</v>
      </c>
      <c r="AO82" s="237" t="n">
        <v>0</v>
      </c>
      <c r="AP82" s="237" t="n">
        <v>0</v>
      </c>
      <c r="AQ82" s="237" t="n">
        <v>0</v>
      </c>
      <c r="AR82" s="237" t="n">
        <v>0</v>
      </c>
      <c r="AS82" s="237" t="n">
        <v>0</v>
      </c>
      <c r="AT82" s="237" t="n">
        <v>0</v>
      </c>
      <c r="AU82" s="237" t="n">
        <v>0.0919</v>
      </c>
      <c r="AV82" s="237" t="n">
        <v>0.1718</v>
      </c>
      <c r="AW82" s="237" t="n">
        <v>0.342</v>
      </c>
      <c r="AX82" s="237" t="n">
        <v>0.455</v>
      </c>
      <c r="AY82" s="237" t="n">
        <v>1.061</v>
      </c>
      <c r="AZ82" s="237" t="n">
        <v>0.1067</v>
      </c>
      <c r="BA82" s="237" t="n">
        <v>0.1203</v>
      </c>
      <c r="BB82" s="237" t="n">
        <v>0.5989</v>
      </c>
      <c r="BC82" s="237" t="n">
        <v>0</v>
      </c>
      <c r="BD82" s="237" t="n">
        <v>0.826</v>
      </c>
      <c r="BE82" s="237" t="n">
        <v>0.6148</v>
      </c>
      <c r="BF82" s="237" t="n">
        <v>0.294</v>
      </c>
      <c r="BG82" s="237" t="n">
        <v>1.223</v>
      </c>
      <c r="BH82" s="237" t="n">
        <v>0.331</v>
      </c>
      <c r="BI82" s="237" t="n">
        <v>2.463</v>
      </c>
      <c r="BJ82" s="237" t="n">
        <v>0.53479</v>
      </c>
      <c r="BK82" s="237" t="n">
        <v>0.18627</v>
      </c>
      <c r="BL82" s="237" t="n">
        <v>5.9821</v>
      </c>
      <c r="BM82" s="237" t="n">
        <v>1.965</v>
      </c>
      <c r="BN82" s="237" t="n">
        <v>0.42923</v>
      </c>
      <c r="BO82" s="237" t="n">
        <v>9.097</v>
      </c>
      <c r="BP82" s="237" t="n">
        <v>0.22123</v>
      </c>
      <c r="BQ82" s="237" t="n">
        <v>0.05677</v>
      </c>
      <c r="BR82" s="237" t="n">
        <v>1.79379</v>
      </c>
      <c r="BS82" s="237" t="n">
        <v>2.10325</v>
      </c>
      <c r="BT82" s="237" t="n">
        <v>14.2938</v>
      </c>
      <c r="BU82" s="237" t="n">
        <v>18.4689</v>
      </c>
      <c r="BV82" s="237" t="n">
        <v>0.0134</v>
      </c>
      <c r="BW82" s="237" t="n">
        <v>0.001701</v>
      </c>
      <c r="BX82" s="237" t="n">
        <v>0.08964</v>
      </c>
      <c r="BY82" s="237" t="n">
        <v>0.10474</v>
      </c>
      <c r="BZ82" s="237" t="n">
        <v>47.86</v>
      </c>
      <c r="CA82" s="237" t="n">
        <v>22.621</v>
      </c>
      <c r="CB82" s="237" t="n">
        <v>54.072</v>
      </c>
      <c r="CC82" s="237" t="n">
        <v>22.5556</v>
      </c>
      <c r="CD82" s="237" t="n">
        <v>112.28</v>
      </c>
      <c r="CE82" s="237" t="n">
        <v>15.497</v>
      </c>
      <c r="CF82" s="237" t="n">
        <v>9.5692</v>
      </c>
      <c r="CG82" s="237" t="n">
        <v>7.7285</v>
      </c>
      <c r="CH82" s="237" t="n">
        <v>20.917</v>
      </c>
      <c r="CI82" s="237" t="n">
        <v>28.919</v>
      </c>
      <c r="CJ82" s="237" t="n">
        <v>48.839</v>
      </c>
      <c r="CK82" s="237" t="n">
        <v>0.45012</v>
      </c>
      <c r="CL82" s="237" t="n">
        <v>343.45</v>
      </c>
      <c r="CM82" s="237" t="n">
        <v>12.555</v>
      </c>
      <c r="CN82" s="237" t="n">
        <v>3.534</v>
      </c>
      <c r="CO82" s="237" t="n">
        <v>1.1203</v>
      </c>
      <c r="CP82" s="237" t="n">
        <v>2.3382</v>
      </c>
      <c r="CQ82" s="237" t="n">
        <v>0</v>
      </c>
      <c r="CR82" s="237" t="n">
        <v>19.548</v>
      </c>
      <c r="CS82" s="237" t="n">
        <v>0</v>
      </c>
      <c r="CT82" s="237" t="n">
        <v>22.89</v>
      </c>
      <c r="CU82" s="237" t="n">
        <v>0.337</v>
      </c>
      <c r="CV82" s="237" t="n">
        <v>0</v>
      </c>
      <c r="CW82" s="237" t="n">
        <v>0.8</v>
      </c>
      <c r="CX82" s="237" t="n">
        <v>32.75</v>
      </c>
      <c r="CY82" s="237" t="n">
        <v>0.0248</v>
      </c>
      <c r="CZ82" s="237" t="n">
        <v>0.60492</v>
      </c>
      <c r="DA82" s="237" t="n">
        <v>0.1381</v>
      </c>
      <c r="DB82" s="237" t="n">
        <v>0.0133</v>
      </c>
      <c r="DC82" s="237" t="n">
        <v>57.56</v>
      </c>
      <c r="DD82" s="237" t="n">
        <v>0</v>
      </c>
      <c r="DE82" s="237" t="n">
        <v>80.523</v>
      </c>
      <c r="DF82" s="237" t="n">
        <v>148.14</v>
      </c>
      <c r="DG82" s="237" t="n">
        <v>0</v>
      </c>
      <c r="DH82" s="237" t="n">
        <v>0</v>
      </c>
      <c r="DI82" s="237" t="n">
        <v>0</v>
      </c>
      <c r="DJ82" s="237" t="n">
        <v>175.04</v>
      </c>
      <c r="DK82" s="237" t="n">
        <v>1.702</v>
      </c>
      <c r="DL82" s="237" t="n">
        <v>8.249</v>
      </c>
      <c r="DM82" s="237" t="n">
        <v>413.66</v>
      </c>
      <c r="DN82" s="237" t="n">
        <v>13.565</v>
      </c>
      <c r="DO82" s="237" t="n">
        <v>105.837</v>
      </c>
      <c r="DP82" s="237" t="n">
        <v>119.4</v>
      </c>
      <c r="DQ82" s="239"/>
      <c r="DR82" s="239"/>
    </row>
    <row r="83" s="240" customFormat="true" ht="16.5" hidden="false" customHeight="true" outlineLevel="0" collapsed="false">
      <c r="A83" s="235" t="s">
        <v>303</v>
      </c>
      <c r="B83" s="235" t="s">
        <v>2992</v>
      </c>
      <c r="C83" s="236"/>
      <c r="D83" s="237" t="n">
        <v>75</v>
      </c>
      <c r="E83" s="238" t="n">
        <v>489.62</v>
      </c>
      <c r="F83" s="237" t="n">
        <v>0.864</v>
      </c>
      <c r="G83" s="237" t="n">
        <v>0.2915</v>
      </c>
      <c r="H83" s="237" t="n">
        <v>19.45</v>
      </c>
      <c r="I83" s="237" t="n">
        <v>5.923</v>
      </c>
      <c r="J83" s="237" t="n">
        <v>117.26</v>
      </c>
      <c r="K83" s="237" t="n">
        <v>143.79</v>
      </c>
      <c r="L83" s="237" t="n">
        <v>0</v>
      </c>
      <c r="M83" s="237" t="n">
        <v>0</v>
      </c>
      <c r="N83" s="237" t="n">
        <v>0</v>
      </c>
      <c r="O83" s="237" t="n">
        <v>0</v>
      </c>
      <c r="P83" s="237" t="n">
        <v>0</v>
      </c>
      <c r="Q83" s="237" t="n">
        <v>0</v>
      </c>
      <c r="R83" s="237" t="n">
        <v>0.0152</v>
      </c>
      <c r="S83" s="237" t="n">
        <v>0.0131</v>
      </c>
      <c r="T83" s="237" t="n">
        <v>0.099</v>
      </c>
      <c r="U83" s="237" t="n">
        <v>1.53</v>
      </c>
      <c r="V83" s="237" t="n">
        <v>1.66</v>
      </c>
      <c r="W83" s="237" t="n">
        <v>145.45</v>
      </c>
      <c r="X83" s="237" t="n">
        <v>0</v>
      </c>
      <c r="Y83" s="237" t="n">
        <v>0</v>
      </c>
      <c r="Z83" s="237" t="n">
        <v>0</v>
      </c>
      <c r="AA83" s="237" t="n">
        <v>0</v>
      </c>
      <c r="AB83" s="237" t="n">
        <v>0</v>
      </c>
      <c r="AC83" s="237" t="n">
        <v>0</v>
      </c>
      <c r="AD83" s="237" t="n">
        <v>1.36</v>
      </c>
      <c r="AE83" s="237" t="n">
        <v>0.374</v>
      </c>
      <c r="AF83" s="237" t="n">
        <v>1.791</v>
      </c>
      <c r="AG83" s="237" t="n">
        <v>0</v>
      </c>
      <c r="AH83" s="237" t="n">
        <v>4.119</v>
      </c>
      <c r="AI83" s="237" t="n">
        <v>7.64</v>
      </c>
      <c r="AJ83" s="237" t="n">
        <v>0</v>
      </c>
      <c r="AK83" s="237" t="n">
        <v>0</v>
      </c>
      <c r="AL83" s="237" t="n">
        <v>0</v>
      </c>
      <c r="AM83" s="237" t="n">
        <v>0</v>
      </c>
      <c r="AN83" s="237" t="n">
        <v>0</v>
      </c>
      <c r="AO83" s="237" t="n">
        <v>0</v>
      </c>
      <c r="AP83" s="237" t="n">
        <v>0</v>
      </c>
      <c r="AQ83" s="237" t="n">
        <v>0</v>
      </c>
      <c r="AR83" s="237" t="n">
        <v>0</v>
      </c>
      <c r="AS83" s="237" t="n">
        <v>0</v>
      </c>
      <c r="AT83" s="237" t="n">
        <v>0</v>
      </c>
      <c r="AU83" s="237" t="n">
        <v>0.2243</v>
      </c>
      <c r="AV83" s="237" t="n">
        <v>0.2395</v>
      </c>
      <c r="AW83" s="237" t="n">
        <v>1.659</v>
      </c>
      <c r="AX83" s="237" t="n">
        <v>1.363</v>
      </c>
      <c r="AY83" s="237" t="n">
        <v>3.486</v>
      </c>
      <c r="AZ83" s="237" t="n">
        <v>0.3994</v>
      </c>
      <c r="BA83" s="237" t="n">
        <v>0.1153</v>
      </c>
      <c r="BB83" s="237" t="n">
        <v>0.9835</v>
      </c>
      <c r="BC83" s="237" t="n">
        <v>0</v>
      </c>
      <c r="BD83" s="237" t="n">
        <v>1.498</v>
      </c>
      <c r="BE83" s="237" t="n">
        <v>0.0293</v>
      </c>
      <c r="BF83" s="237" t="n">
        <v>0.014</v>
      </c>
      <c r="BG83" s="237" t="n">
        <v>0.058</v>
      </c>
      <c r="BH83" s="237" t="n">
        <v>0.016</v>
      </c>
      <c r="BI83" s="237" t="n">
        <v>0.118</v>
      </c>
      <c r="BJ83" s="237" t="n">
        <v>0.05599</v>
      </c>
      <c r="BK83" s="237" t="n">
        <v>0.0195</v>
      </c>
      <c r="BL83" s="237" t="n">
        <v>0.6263</v>
      </c>
      <c r="BM83" s="237" t="n">
        <v>0.2057</v>
      </c>
      <c r="BN83" s="237" t="n">
        <v>0.04494</v>
      </c>
      <c r="BO83" s="237" t="n">
        <v>0.952</v>
      </c>
      <c r="BP83" s="237" t="n">
        <v>0.19226</v>
      </c>
      <c r="BQ83" s="237" t="n">
        <v>0.02515</v>
      </c>
      <c r="BR83" s="237" t="n">
        <v>1.61934</v>
      </c>
      <c r="BS83" s="237" t="n">
        <v>1.38261</v>
      </c>
      <c r="BT83" s="237" t="n">
        <v>11.0843</v>
      </c>
      <c r="BU83" s="237" t="n">
        <v>14.3036</v>
      </c>
      <c r="BV83" s="237" t="n">
        <v>0</v>
      </c>
      <c r="BW83" s="237" t="n">
        <v>0</v>
      </c>
      <c r="BX83" s="237" t="n">
        <v>0</v>
      </c>
      <c r="BY83" s="237" t="n">
        <v>0</v>
      </c>
      <c r="BZ83" s="237" t="n">
        <v>28</v>
      </c>
      <c r="CA83" s="237" t="n">
        <v>5.697</v>
      </c>
      <c r="CB83" s="237" t="n">
        <v>11.901</v>
      </c>
      <c r="CC83" s="237" t="n">
        <v>22.3856</v>
      </c>
      <c r="CD83" s="237" t="n">
        <v>25.86</v>
      </c>
      <c r="CE83" s="237" t="n">
        <v>2.777</v>
      </c>
      <c r="CF83" s="237" t="n">
        <v>2.036</v>
      </c>
      <c r="CG83" s="237" t="n">
        <v>7.0564</v>
      </c>
      <c r="CH83" s="237" t="n">
        <v>5.694</v>
      </c>
      <c r="CI83" s="237" t="n">
        <v>6.952</v>
      </c>
      <c r="CJ83" s="237" t="n">
        <v>11.146</v>
      </c>
      <c r="CK83" s="237" t="n">
        <v>0.03863</v>
      </c>
      <c r="CL83" s="237" t="n">
        <v>101.54</v>
      </c>
      <c r="CM83" s="237" t="n">
        <v>3.646</v>
      </c>
      <c r="CN83" s="237" t="n">
        <v>2.634</v>
      </c>
      <c r="CO83" s="237" t="n">
        <v>0.7372</v>
      </c>
      <c r="CP83" s="237" t="n">
        <v>0.5829</v>
      </c>
      <c r="CQ83" s="237" t="n">
        <v>0</v>
      </c>
      <c r="CR83" s="237" t="n">
        <v>7.601</v>
      </c>
      <c r="CS83" s="237" t="n">
        <v>0</v>
      </c>
      <c r="CT83" s="237" t="n">
        <v>9.203</v>
      </c>
      <c r="CU83" s="237" t="n">
        <v>0.121</v>
      </c>
      <c r="CV83" s="237" t="n">
        <v>0</v>
      </c>
      <c r="CW83" s="237" t="n">
        <v>0.39</v>
      </c>
      <c r="CX83" s="237" t="n">
        <v>16.47</v>
      </c>
      <c r="CY83" s="237" t="n">
        <v>0.0042</v>
      </c>
      <c r="CZ83" s="237" t="n">
        <v>0.06333</v>
      </c>
      <c r="DA83" s="237" t="n">
        <v>0.221</v>
      </c>
      <c r="DB83" s="237" t="n">
        <v>0</v>
      </c>
      <c r="DC83" s="237" t="n">
        <v>26.48</v>
      </c>
      <c r="DD83" s="237" t="n">
        <v>0</v>
      </c>
      <c r="DE83" s="237" t="n">
        <v>39.482</v>
      </c>
      <c r="DF83" s="237" t="n">
        <v>54.3</v>
      </c>
      <c r="DG83" s="237" t="n">
        <v>0</v>
      </c>
      <c r="DH83" s="237" t="n">
        <v>0</v>
      </c>
      <c r="DI83" s="237" t="n">
        <v>0</v>
      </c>
      <c r="DJ83" s="237" t="n">
        <v>85.22</v>
      </c>
      <c r="DK83" s="237" t="n">
        <v>0.4611</v>
      </c>
      <c r="DL83" s="237" t="n">
        <v>1.073</v>
      </c>
      <c r="DM83" s="237" t="n">
        <v>180.54</v>
      </c>
      <c r="DN83" s="237" t="n">
        <v>2.095</v>
      </c>
      <c r="DO83" s="237" t="n">
        <v>28.129</v>
      </c>
      <c r="DP83" s="237" t="n">
        <v>30.22</v>
      </c>
      <c r="DQ83" s="239"/>
      <c r="DR83" s="239"/>
    </row>
    <row r="84" s="240" customFormat="true" ht="16.5" hidden="false" customHeight="true" outlineLevel="0" collapsed="false">
      <c r="A84" s="235" t="s">
        <v>307</v>
      </c>
      <c r="B84" s="235" t="s">
        <v>2993</v>
      </c>
      <c r="C84" s="236"/>
      <c r="D84" s="237" t="n">
        <v>33</v>
      </c>
      <c r="E84" s="238" t="n">
        <v>1202.77</v>
      </c>
      <c r="F84" s="237" t="n">
        <v>5.502</v>
      </c>
      <c r="G84" s="237" t="n">
        <v>1.2563</v>
      </c>
      <c r="H84" s="237" t="n">
        <v>62.61</v>
      </c>
      <c r="I84" s="237" t="n">
        <v>5.275</v>
      </c>
      <c r="J84" s="237" t="n">
        <v>300.24</v>
      </c>
      <c r="K84" s="237" t="n">
        <v>374.89</v>
      </c>
      <c r="L84" s="237" t="n">
        <v>0.8377</v>
      </c>
      <c r="M84" s="237" t="n">
        <v>0.1414</v>
      </c>
      <c r="N84" s="237" t="n">
        <v>9.393</v>
      </c>
      <c r="O84" s="237" t="n">
        <v>0</v>
      </c>
      <c r="P84" s="237" t="n">
        <v>52.09</v>
      </c>
      <c r="Q84" s="237" t="n">
        <v>62.47</v>
      </c>
      <c r="R84" s="237" t="n">
        <v>0</v>
      </c>
      <c r="S84" s="237" t="n">
        <v>0</v>
      </c>
      <c r="T84" s="237" t="n">
        <v>0</v>
      </c>
      <c r="U84" s="237" t="n">
        <v>0</v>
      </c>
      <c r="V84" s="237" t="n">
        <v>0</v>
      </c>
      <c r="W84" s="237" t="n">
        <v>437.35</v>
      </c>
      <c r="X84" s="237" t="n">
        <v>0.1175</v>
      </c>
      <c r="Y84" s="237" t="n">
        <v>0.0478</v>
      </c>
      <c r="Z84" s="237" t="n">
        <v>0.0162</v>
      </c>
      <c r="AA84" s="237" t="n">
        <v>0</v>
      </c>
      <c r="AB84" s="237" t="n">
        <v>0.967</v>
      </c>
      <c r="AC84" s="237" t="n">
        <v>1.148</v>
      </c>
      <c r="AD84" s="237" t="n">
        <v>2.984</v>
      </c>
      <c r="AE84" s="237" t="n">
        <v>0.743</v>
      </c>
      <c r="AF84" s="237" t="n">
        <v>2.617</v>
      </c>
      <c r="AG84" s="237" t="n">
        <v>0</v>
      </c>
      <c r="AH84" s="237" t="n">
        <v>7.068</v>
      </c>
      <c r="AI84" s="237" t="n">
        <v>13.41</v>
      </c>
      <c r="AJ84" s="237" t="n">
        <v>0</v>
      </c>
      <c r="AK84" s="237" t="n">
        <v>0</v>
      </c>
      <c r="AL84" s="237" t="n">
        <v>0</v>
      </c>
      <c r="AM84" s="237" t="n">
        <v>0</v>
      </c>
      <c r="AN84" s="237" t="n">
        <v>0</v>
      </c>
      <c r="AO84" s="237" t="n">
        <v>0</v>
      </c>
      <c r="AP84" s="237" t="n">
        <v>0</v>
      </c>
      <c r="AQ84" s="237" t="n">
        <v>0</v>
      </c>
      <c r="AR84" s="237" t="n">
        <v>0</v>
      </c>
      <c r="AS84" s="237" t="n">
        <v>16.0068</v>
      </c>
      <c r="AT84" s="237" t="n">
        <v>16.007</v>
      </c>
      <c r="AU84" s="237" t="n">
        <v>0.036</v>
      </c>
      <c r="AV84" s="237" t="n">
        <v>0.0076</v>
      </c>
      <c r="AW84" s="237" t="n">
        <v>0.408</v>
      </c>
      <c r="AX84" s="237" t="n">
        <v>0.262</v>
      </c>
      <c r="AY84" s="237" t="n">
        <v>0.714</v>
      </c>
      <c r="AZ84" s="237" t="n">
        <v>0</v>
      </c>
      <c r="BA84" s="237" t="n">
        <v>0</v>
      </c>
      <c r="BB84" s="237" t="n">
        <v>0</v>
      </c>
      <c r="BC84" s="237" t="n">
        <v>0</v>
      </c>
      <c r="BD84" s="237" t="n">
        <v>0</v>
      </c>
      <c r="BE84" s="237" t="n">
        <v>0.0166</v>
      </c>
      <c r="BF84" s="237" t="n">
        <v>0.0079</v>
      </c>
      <c r="BG84" s="237" t="n">
        <v>0.033</v>
      </c>
      <c r="BH84" s="237" t="n">
        <v>0.009</v>
      </c>
      <c r="BI84" s="237" t="n">
        <v>0.067</v>
      </c>
      <c r="BJ84" s="237" t="n">
        <v>0.2062</v>
      </c>
      <c r="BK84" s="237" t="n">
        <v>0.07182</v>
      </c>
      <c r="BL84" s="237" t="n">
        <v>2.3065</v>
      </c>
      <c r="BM84" s="237" t="n">
        <v>0.7576</v>
      </c>
      <c r="BN84" s="237" t="n">
        <v>0.16549</v>
      </c>
      <c r="BO84" s="237" t="n">
        <v>3.508</v>
      </c>
      <c r="BP84" s="237" t="n">
        <v>0.20356</v>
      </c>
      <c r="BQ84" s="237" t="n">
        <v>0.0574</v>
      </c>
      <c r="BR84" s="237" t="n">
        <v>0.94375</v>
      </c>
      <c r="BS84" s="237" t="n">
        <v>0.88998</v>
      </c>
      <c r="BT84" s="237" t="n">
        <v>9.0123</v>
      </c>
      <c r="BU84" s="237" t="n">
        <v>11.107</v>
      </c>
      <c r="BV84" s="237" t="n">
        <v>0</v>
      </c>
      <c r="BW84" s="237" t="n">
        <v>0</v>
      </c>
      <c r="BX84" s="237" t="n">
        <v>0</v>
      </c>
      <c r="BY84" s="237" t="n">
        <v>0</v>
      </c>
      <c r="BZ84" s="237" t="n">
        <v>45.96</v>
      </c>
      <c r="CA84" s="237" t="n">
        <v>17.91</v>
      </c>
      <c r="CB84" s="237" t="n">
        <v>48.024</v>
      </c>
      <c r="CC84" s="237" t="n">
        <v>24.3024</v>
      </c>
      <c r="CD84" s="237" t="n">
        <v>96.956</v>
      </c>
      <c r="CE84" s="237" t="n">
        <v>10.297</v>
      </c>
      <c r="CF84" s="237" t="n">
        <v>10.3147</v>
      </c>
      <c r="CG84" s="237" t="n">
        <v>7.4433</v>
      </c>
      <c r="CH84" s="237" t="n">
        <v>22.502</v>
      </c>
      <c r="CI84" s="237" t="n">
        <v>32.382</v>
      </c>
      <c r="CJ84" s="237" t="n">
        <v>42.504</v>
      </c>
      <c r="CK84" s="237" t="n">
        <v>0.2266</v>
      </c>
      <c r="CL84" s="237" t="n">
        <v>312.86</v>
      </c>
      <c r="CM84" s="237" t="n">
        <v>8.659</v>
      </c>
      <c r="CN84" s="237" t="n">
        <v>3.608</v>
      </c>
      <c r="CO84" s="237" t="n">
        <v>0.944</v>
      </c>
      <c r="CP84" s="237" t="n">
        <v>2.0951</v>
      </c>
      <c r="CQ84" s="237" t="n">
        <v>0.35743</v>
      </c>
      <c r="CR84" s="237" t="n">
        <v>15.663</v>
      </c>
      <c r="CS84" s="237" t="n">
        <v>16.49</v>
      </c>
      <c r="CT84" s="237" t="n">
        <v>15.983</v>
      </c>
      <c r="CU84" s="237" t="n">
        <v>51.608</v>
      </c>
      <c r="CV84" s="237" t="n">
        <v>0</v>
      </c>
      <c r="CW84" s="237" t="n">
        <v>12.18</v>
      </c>
      <c r="CX84" s="237" t="n">
        <v>39.22</v>
      </c>
      <c r="CY84" s="237" t="n">
        <v>0.0332</v>
      </c>
      <c r="CZ84" s="237" t="n">
        <v>0.23323</v>
      </c>
      <c r="DA84" s="237" t="n">
        <v>0.2059</v>
      </c>
      <c r="DB84" s="237" t="n">
        <v>0.095</v>
      </c>
      <c r="DC84" s="237" t="n">
        <v>136.04</v>
      </c>
      <c r="DD84" s="237" t="n">
        <v>0</v>
      </c>
      <c r="DE84" s="237" t="n">
        <v>77.798</v>
      </c>
      <c r="DF84" s="237" t="n">
        <v>23.24</v>
      </c>
      <c r="DG84" s="237" t="n">
        <v>9.661</v>
      </c>
      <c r="DH84" s="237" t="n">
        <v>0</v>
      </c>
      <c r="DI84" s="237" t="n">
        <v>0</v>
      </c>
      <c r="DJ84" s="237" t="n">
        <v>137.36</v>
      </c>
      <c r="DK84" s="237" t="n">
        <v>4.7974</v>
      </c>
      <c r="DL84" s="237" t="n">
        <v>2.033</v>
      </c>
      <c r="DM84" s="237" t="n">
        <v>254.89</v>
      </c>
      <c r="DN84" s="237" t="n">
        <v>16.459</v>
      </c>
      <c r="DO84" s="237" t="n">
        <v>107.653</v>
      </c>
      <c r="DP84" s="237" t="n">
        <v>124.11</v>
      </c>
      <c r="DQ84" s="239"/>
      <c r="DR84" s="239"/>
    </row>
    <row r="85" s="240" customFormat="true" ht="16.5" hidden="false" customHeight="true" outlineLevel="0" collapsed="false">
      <c r="A85" s="235" t="s">
        <v>309</v>
      </c>
      <c r="B85" s="235" t="s">
        <v>2994</v>
      </c>
      <c r="C85" s="236"/>
      <c r="D85" s="237" t="n">
        <v>31</v>
      </c>
      <c r="E85" s="238" t="n">
        <v>454.37</v>
      </c>
      <c r="F85" s="237" t="n">
        <v>1.242</v>
      </c>
      <c r="G85" s="237" t="n">
        <v>0.3984</v>
      </c>
      <c r="H85" s="237" t="n">
        <v>25.792</v>
      </c>
      <c r="I85" s="237" t="n">
        <v>6.11</v>
      </c>
      <c r="J85" s="237" t="n">
        <v>121.85</v>
      </c>
      <c r="K85" s="237" t="n">
        <v>155.39</v>
      </c>
      <c r="L85" s="237" t="n">
        <v>0</v>
      </c>
      <c r="M85" s="237" t="n">
        <v>0</v>
      </c>
      <c r="N85" s="237" t="n">
        <v>0</v>
      </c>
      <c r="O85" s="237" t="n">
        <v>0</v>
      </c>
      <c r="P85" s="237" t="n">
        <v>0</v>
      </c>
      <c r="Q85" s="237" t="n">
        <v>0</v>
      </c>
      <c r="R85" s="237" t="n">
        <v>0</v>
      </c>
      <c r="S85" s="237" t="n">
        <v>0</v>
      </c>
      <c r="T85" s="237" t="n">
        <v>0</v>
      </c>
      <c r="U85" s="237" t="n">
        <v>0</v>
      </c>
      <c r="V85" s="237" t="n">
        <v>0</v>
      </c>
      <c r="W85" s="237" t="n">
        <v>155.39</v>
      </c>
      <c r="X85" s="237" t="n">
        <v>0.0068</v>
      </c>
      <c r="Y85" s="237" t="n">
        <v>0.0104</v>
      </c>
      <c r="Z85" s="237" t="n">
        <v>0</v>
      </c>
      <c r="AA85" s="237" t="n">
        <v>0</v>
      </c>
      <c r="AB85" s="237" t="n">
        <v>0.135</v>
      </c>
      <c r="AC85" s="237" t="n">
        <v>0.152</v>
      </c>
      <c r="AD85" s="237" t="n">
        <v>0.966</v>
      </c>
      <c r="AE85" s="237" t="n">
        <v>0.273</v>
      </c>
      <c r="AF85" s="237" t="n">
        <v>0.759</v>
      </c>
      <c r="AG85" s="237" t="n">
        <v>0.00769</v>
      </c>
      <c r="AH85" s="237" t="n">
        <v>2.475</v>
      </c>
      <c r="AI85" s="237" t="n">
        <v>4.48</v>
      </c>
      <c r="AJ85" s="237" t="n">
        <v>0</v>
      </c>
      <c r="AK85" s="237" t="n">
        <v>0</v>
      </c>
      <c r="AL85" s="237" t="n">
        <v>0</v>
      </c>
      <c r="AM85" s="237" t="n">
        <v>0</v>
      </c>
      <c r="AN85" s="237" t="n">
        <v>0</v>
      </c>
      <c r="AO85" s="237" t="n">
        <v>0</v>
      </c>
      <c r="AP85" s="237" t="n">
        <v>0</v>
      </c>
      <c r="AQ85" s="237" t="n">
        <v>0</v>
      </c>
      <c r="AR85" s="237" t="n">
        <v>0</v>
      </c>
      <c r="AS85" s="237" t="n">
        <v>2.8651</v>
      </c>
      <c r="AT85" s="237" t="n">
        <v>2.865</v>
      </c>
      <c r="AU85" s="237" t="n">
        <v>0</v>
      </c>
      <c r="AV85" s="237" t="n">
        <v>0</v>
      </c>
      <c r="AW85" s="237" t="n">
        <v>0</v>
      </c>
      <c r="AX85" s="237" t="n">
        <v>0</v>
      </c>
      <c r="AY85" s="237" t="n">
        <v>0</v>
      </c>
      <c r="AZ85" s="237" t="n">
        <v>0</v>
      </c>
      <c r="BA85" s="237" t="n">
        <v>0</v>
      </c>
      <c r="BB85" s="237" t="n">
        <v>0</v>
      </c>
      <c r="BC85" s="237" t="n">
        <v>0</v>
      </c>
      <c r="BD85" s="237" t="n">
        <v>0</v>
      </c>
      <c r="BE85" s="237" t="n">
        <v>0</v>
      </c>
      <c r="BF85" s="237" t="n">
        <v>0</v>
      </c>
      <c r="BG85" s="237" t="n">
        <v>0</v>
      </c>
      <c r="BH85" s="237" t="n">
        <v>0</v>
      </c>
      <c r="BI85" s="237" t="n">
        <v>0</v>
      </c>
      <c r="BJ85" s="237" t="n">
        <v>0.13168</v>
      </c>
      <c r="BK85" s="237" t="n">
        <v>0.04586</v>
      </c>
      <c r="BL85" s="237" t="n">
        <v>1.473</v>
      </c>
      <c r="BM85" s="237" t="n">
        <v>0.4838</v>
      </c>
      <c r="BN85" s="237" t="n">
        <v>0.10569</v>
      </c>
      <c r="BO85" s="237" t="n">
        <v>2.24</v>
      </c>
      <c r="BP85" s="237" t="n">
        <v>0.15592</v>
      </c>
      <c r="BQ85" s="237" t="n">
        <v>0.04045</v>
      </c>
      <c r="BR85" s="237" t="n">
        <v>1.89136</v>
      </c>
      <c r="BS85" s="237" t="n">
        <v>0.88445</v>
      </c>
      <c r="BT85" s="237" t="n">
        <v>8.5833</v>
      </c>
      <c r="BU85" s="237" t="n">
        <v>11.5555</v>
      </c>
      <c r="BV85" s="237" t="n">
        <v>0</v>
      </c>
      <c r="BW85" s="237" t="n">
        <v>0</v>
      </c>
      <c r="BX85" s="237" t="n">
        <v>0</v>
      </c>
      <c r="BY85" s="237" t="n">
        <v>0</v>
      </c>
      <c r="BZ85" s="237" t="n">
        <v>21.29</v>
      </c>
      <c r="CA85" s="237" t="n">
        <v>5.916</v>
      </c>
      <c r="CB85" s="237" t="n">
        <v>12.463</v>
      </c>
      <c r="CC85" s="237" t="n">
        <v>25.0519</v>
      </c>
      <c r="CD85" s="237" t="n">
        <v>30.424</v>
      </c>
      <c r="CE85" s="237" t="n">
        <v>3.786</v>
      </c>
      <c r="CF85" s="237" t="n">
        <v>3.0841</v>
      </c>
      <c r="CG85" s="237" t="n">
        <v>6.7879</v>
      </c>
      <c r="CH85" s="237" t="n">
        <v>6.55</v>
      </c>
      <c r="CI85" s="237" t="n">
        <v>9.688</v>
      </c>
      <c r="CJ85" s="237" t="n">
        <v>14.813</v>
      </c>
      <c r="CK85" s="237" t="n">
        <v>0.12369</v>
      </c>
      <c r="CL85" s="237" t="n">
        <v>118.69</v>
      </c>
      <c r="CM85" s="237" t="n">
        <v>2.93</v>
      </c>
      <c r="CN85" s="237" t="n">
        <v>2.333</v>
      </c>
      <c r="CO85" s="237" t="n">
        <v>0.3254</v>
      </c>
      <c r="CP85" s="237" t="n">
        <v>0.7227</v>
      </c>
      <c r="CQ85" s="237" t="n">
        <v>0</v>
      </c>
      <c r="CR85" s="237" t="n">
        <v>6.31</v>
      </c>
      <c r="CS85" s="237" t="n">
        <v>5.34</v>
      </c>
      <c r="CT85" s="237" t="n">
        <v>8.682</v>
      </c>
      <c r="CU85" s="237" t="n">
        <v>24.351</v>
      </c>
      <c r="CV85" s="237" t="n">
        <v>0.01</v>
      </c>
      <c r="CW85" s="237" t="n">
        <v>0.05</v>
      </c>
      <c r="CX85" s="237" t="n">
        <v>16.96</v>
      </c>
      <c r="CY85" s="237" t="n">
        <v>0</v>
      </c>
      <c r="CZ85" s="237" t="n">
        <v>0.14895</v>
      </c>
      <c r="DA85" s="237" t="n">
        <v>0.2482</v>
      </c>
      <c r="DB85" s="237" t="n">
        <v>0.148</v>
      </c>
      <c r="DC85" s="237" t="n">
        <v>55.93</v>
      </c>
      <c r="DD85" s="237" t="n">
        <v>0</v>
      </c>
      <c r="DE85" s="237" t="n">
        <v>32.309</v>
      </c>
      <c r="DF85" s="237" t="n">
        <v>0</v>
      </c>
      <c r="DG85" s="237" t="n">
        <v>1.615</v>
      </c>
      <c r="DH85" s="237" t="n">
        <v>0</v>
      </c>
      <c r="DI85" s="237" t="n">
        <v>1.9</v>
      </c>
      <c r="DJ85" s="237" t="n">
        <v>56.02</v>
      </c>
      <c r="DK85" s="237" t="n">
        <v>1.0682</v>
      </c>
      <c r="DL85" s="237" t="n">
        <v>3.857</v>
      </c>
      <c r="DM85" s="237" t="n">
        <v>96.77</v>
      </c>
      <c r="DN85" s="237" t="n">
        <v>5.125</v>
      </c>
      <c r="DO85" s="237" t="n">
        <v>31.33</v>
      </c>
      <c r="DP85" s="237" t="n">
        <v>36.45</v>
      </c>
      <c r="DQ85" s="239"/>
      <c r="DR85" s="239"/>
    </row>
    <row r="86" s="240" customFormat="true" ht="16.5" hidden="false" customHeight="true" outlineLevel="0" collapsed="false">
      <c r="A86" s="235" t="s">
        <v>313</v>
      </c>
      <c r="B86" s="235" t="s">
        <v>2995</v>
      </c>
      <c r="C86" s="236"/>
      <c r="D86" s="237" t="n">
        <v>181</v>
      </c>
      <c r="E86" s="238" t="n">
        <v>984.88</v>
      </c>
      <c r="F86" s="237" t="n">
        <v>2.114</v>
      </c>
      <c r="G86" s="237" t="n">
        <v>0.5148</v>
      </c>
      <c r="H86" s="237" t="n">
        <v>34.616</v>
      </c>
      <c r="I86" s="237" t="n">
        <v>0.5</v>
      </c>
      <c r="J86" s="237" t="n">
        <v>178.91</v>
      </c>
      <c r="K86" s="237" t="n">
        <v>216.66</v>
      </c>
      <c r="L86" s="237" t="n">
        <v>0.0959</v>
      </c>
      <c r="M86" s="237" t="n">
        <v>0.1452</v>
      </c>
      <c r="N86" s="237" t="n">
        <v>1.136</v>
      </c>
      <c r="O86" s="237" t="n">
        <v>0</v>
      </c>
      <c r="P86" s="237" t="n">
        <v>12.22</v>
      </c>
      <c r="Q86" s="237" t="n">
        <v>13.59</v>
      </c>
      <c r="R86" s="237" t="n">
        <v>0.0065</v>
      </c>
      <c r="S86" s="237" t="n">
        <v>0.0347</v>
      </c>
      <c r="T86" s="237" t="n">
        <v>0.431</v>
      </c>
      <c r="U86" s="237" t="n">
        <v>4.8</v>
      </c>
      <c r="V86" s="237" t="n">
        <v>5.28</v>
      </c>
      <c r="W86" s="237" t="n">
        <v>235.53</v>
      </c>
      <c r="X86" s="237" t="n">
        <v>1.6292</v>
      </c>
      <c r="Y86" s="237" t="n">
        <v>1.4321</v>
      </c>
      <c r="Z86" s="237" t="n">
        <v>0.58611</v>
      </c>
      <c r="AA86" s="237" t="n">
        <v>0.06026</v>
      </c>
      <c r="AB86" s="237" t="n">
        <v>15.479</v>
      </c>
      <c r="AC86" s="237" t="n">
        <v>19.187</v>
      </c>
      <c r="AD86" s="237" t="n">
        <v>7.914</v>
      </c>
      <c r="AE86" s="237" t="n">
        <v>3.916</v>
      </c>
      <c r="AF86" s="237" t="n">
        <v>10.65</v>
      </c>
      <c r="AG86" s="237" t="n">
        <v>0.09471</v>
      </c>
      <c r="AH86" s="237" t="n">
        <v>27.083</v>
      </c>
      <c r="AI86" s="237" t="n">
        <v>49.66</v>
      </c>
      <c r="AJ86" s="237" t="n">
        <v>0</v>
      </c>
      <c r="AK86" s="237" t="n">
        <v>0</v>
      </c>
      <c r="AL86" s="237" t="n">
        <v>0</v>
      </c>
      <c r="AM86" s="237" t="n">
        <v>0</v>
      </c>
      <c r="AN86" s="237" t="n">
        <v>0</v>
      </c>
      <c r="AO86" s="237" t="n">
        <v>0</v>
      </c>
      <c r="AP86" s="237" t="n">
        <v>0</v>
      </c>
      <c r="AQ86" s="237" t="n">
        <v>0</v>
      </c>
      <c r="AR86" s="237" t="n">
        <v>0</v>
      </c>
      <c r="AS86" s="237" t="n">
        <v>0</v>
      </c>
      <c r="AT86" s="237" t="n">
        <v>0</v>
      </c>
      <c r="AU86" s="237" t="n">
        <v>0.2381</v>
      </c>
      <c r="AV86" s="237" t="n">
        <v>0.389</v>
      </c>
      <c r="AW86" s="237" t="n">
        <v>0.378</v>
      </c>
      <c r="AX86" s="237" t="n">
        <v>0.907</v>
      </c>
      <c r="AY86" s="237" t="n">
        <v>1.912</v>
      </c>
      <c r="AZ86" s="237" t="n">
        <v>0.0441</v>
      </c>
      <c r="BA86" s="237" t="n">
        <v>0.0497</v>
      </c>
      <c r="BB86" s="237" t="n">
        <v>0.2475</v>
      </c>
      <c r="BC86" s="237" t="n">
        <v>0</v>
      </c>
      <c r="BD86" s="237" t="n">
        <v>0.341</v>
      </c>
      <c r="BE86" s="237" t="n">
        <v>0.2455</v>
      </c>
      <c r="BF86" s="237" t="n">
        <v>0.1482</v>
      </c>
      <c r="BG86" s="237" t="n">
        <v>0.5</v>
      </c>
      <c r="BH86" s="237" t="n">
        <v>0.5</v>
      </c>
      <c r="BI86" s="237" t="n">
        <v>1.394</v>
      </c>
      <c r="BJ86" s="237" t="n">
        <v>0.12493</v>
      </c>
      <c r="BK86" s="237" t="n">
        <v>0.04351</v>
      </c>
      <c r="BL86" s="237" t="n">
        <v>1.3974</v>
      </c>
      <c r="BM86" s="237" t="n">
        <v>0.459</v>
      </c>
      <c r="BN86" s="237" t="n">
        <v>0.10027</v>
      </c>
      <c r="BO86" s="237" t="n">
        <v>2.125</v>
      </c>
      <c r="BP86" s="237" t="n">
        <v>0.00179</v>
      </c>
      <c r="BQ86" s="237" t="n">
        <v>0.00055</v>
      </c>
      <c r="BR86" s="237" t="n">
        <v>0.01706</v>
      </c>
      <c r="BS86" s="237" t="n">
        <v>0.01966</v>
      </c>
      <c r="BT86" s="237" t="n">
        <v>0.1232</v>
      </c>
      <c r="BU86" s="237" t="n">
        <v>0.1623</v>
      </c>
      <c r="BV86" s="237" t="n">
        <v>0</v>
      </c>
      <c r="BW86" s="237" t="n">
        <v>0</v>
      </c>
      <c r="BX86" s="237" t="n">
        <v>0</v>
      </c>
      <c r="BY86" s="237" t="n">
        <v>0</v>
      </c>
      <c r="BZ86" s="237" t="n">
        <v>74.78</v>
      </c>
      <c r="CA86" s="237" t="n">
        <v>10.234</v>
      </c>
      <c r="CB86" s="237" t="n">
        <v>29.619</v>
      </c>
      <c r="CC86" s="237" t="n">
        <v>23.3474</v>
      </c>
      <c r="CD86" s="237" t="n">
        <v>56.652</v>
      </c>
      <c r="CE86" s="237" t="n">
        <v>7.167</v>
      </c>
      <c r="CF86" s="237" t="n">
        <v>5.1485</v>
      </c>
      <c r="CG86" s="237" t="n">
        <v>7.5958</v>
      </c>
      <c r="CH86" s="237" t="n">
        <v>10.612</v>
      </c>
      <c r="CI86" s="237" t="n">
        <v>15.474</v>
      </c>
      <c r="CJ86" s="237" t="n">
        <v>25.322</v>
      </c>
      <c r="CK86" s="237" t="n">
        <v>0.13081</v>
      </c>
      <c r="CL86" s="237" t="n">
        <v>191.3</v>
      </c>
      <c r="CM86" s="237" t="n">
        <v>16.388</v>
      </c>
      <c r="CN86" s="237" t="n">
        <v>9.298</v>
      </c>
      <c r="CO86" s="237" t="n">
        <v>1.3456</v>
      </c>
      <c r="CP86" s="237" t="n">
        <v>1.2887</v>
      </c>
      <c r="CQ86" s="237" t="n">
        <v>0.01455</v>
      </c>
      <c r="CR86" s="237" t="n">
        <v>28.335</v>
      </c>
      <c r="CS86" s="237" t="n">
        <v>2.79</v>
      </c>
      <c r="CT86" s="237" t="n">
        <v>17.538</v>
      </c>
      <c r="CU86" s="237" t="n">
        <v>2.924</v>
      </c>
      <c r="CV86" s="237" t="n">
        <v>0</v>
      </c>
      <c r="CW86" s="237" t="n">
        <v>7.52</v>
      </c>
      <c r="CX86" s="237" t="n">
        <v>44.07</v>
      </c>
      <c r="CY86" s="237" t="n">
        <v>0.0246</v>
      </c>
      <c r="CZ86" s="237" t="n">
        <v>0.14131</v>
      </c>
      <c r="DA86" s="237" t="n">
        <v>0.0321</v>
      </c>
      <c r="DB86" s="237" t="n">
        <v>0</v>
      </c>
      <c r="DC86" s="237" t="n">
        <v>75.05</v>
      </c>
      <c r="DD86" s="237" t="n">
        <v>0</v>
      </c>
      <c r="DE86" s="237" t="n">
        <v>20.394</v>
      </c>
      <c r="DF86" s="237" t="n">
        <v>31.6</v>
      </c>
      <c r="DG86" s="237" t="n">
        <v>124.611</v>
      </c>
      <c r="DH86" s="237" t="n">
        <v>0</v>
      </c>
      <c r="DI86" s="237" t="n">
        <v>27.04</v>
      </c>
      <c r="DJ86" s="237" t="n">
        <v>174.33</v>
      </c>
      <c r="DK86" s="237" t="n">
        <v>0.9278</v>
      </c>
      <c r="DL86" s="237" t="n">
        <v>0.98</v>
      </c>
      <c r="DM86" s="237" t="n">
        <v>379.89</v>
      </c>
      <c r="DN86" s="237" t="n">
        <v>7.893</v>
      </c>
      <c r="DO86" s="237" t="n">
        <v>49.22</v>
      </c>
      <c r="DP86" s="237" t="n">
        <v>57.11</v>
      </c>
      <c r="DQ86" s="239"/>
      <c r="DR86" s="239"/>
    </row>
    <row r="87" s="240" customFormat="true" ht="16.5" hidden="false" customHeight="true" outlineLevel="0" collapsed="false">
      <c r="A87" s="235" t="s">
        <v>317</v>
      </c>
      <c r="B87" s="235" t="s">
        <v>2996</v>
      </c>
      <c r="C87" s="236"/>
      <c r="D87" s="237" t="n">
        <v>103</v>
      </c>
      <c r="E87" s="238" t="n">
        <v>1002.54</v>
      </c>
      <c r="F87" s="237" t="n">
        <v>4.925</v>
      </c>
      <c r="G87" s="237" t="n">
        <v>0.7401</v>
      </c>
      <c r="H87" s="237" t="n">
        <v>46.21</v>
      </c>
      <c r="I87" s="237" t="n">
        <v>1.309</v>
      </c>
      <c r="J87" s="237" t="n">
        <v>237.29</v>
      </c>
      <c r="K87" s="237" t="n">
        <v>290.48</v>
      </c>
      <c r="L87" s="237" t="n">
        <v>0.0614</v>
      </c>
      <c r="M87" s="237" t="n">
        <v>0</v>
      </c>
      <c r="N87" s="237" t="n">
        <v>0.46</v>
      </c>
      <c r="O87" s="237" t="n">
        <v>0</v>
      </c>
      <c r="P87" s="237" t="n">
        <v>3.83</v>
      </c>
      <c r="Q87" s="237" t="n">
        <v>4.35</v>
      </c>
      <c r="R87" s="237" t="n">
        <v>0</v>
      </c>
      <c r="S87" s="237" t="n">
        <v>0</v>
      </c>
      <c r="T87" s="237" t="n">
        <v>0</v>
      </c>
      <c r="U87" s="237" t="n">
        <v>0</v>
      </c>
      <c r="V87" s="237" t="n">
        <v>0</v>
      </c>
      <c r="W87" s="237" t="n">
        <v>294.83</v>
      </c>
      <c r="X87" s="237" t="n">
        <v>1.5256</v>
      </c>
      <c r="Y87" s="237" t="n">
        <v>1.2277</v>
      </c>
      <c r="Z87" s="237" t="n">
        <v>0.528</v>
      </c>
      <c r="AA87" s="237" t="n">
        <v>0.0652</v>
      </c>
      <c r="AB87" s="237" t="n">
        <v>15.908</v>
      </c>
      <c r="AC87" s="237" t="n">
        <v>19.255</v>
      </c>
      <c r="AD87" s="237" t="n">
        <v>7.452</v>
      </c>
      <c r="AE87" s="237" t="n">
        <v>3.575</v>
      </c>
      <c r="AF87" s="237" t="n">
        <v>8.483</v>
      </c>
      <c r="AG87" s="237" t="n">
        <v>0.09104</v>
      </c>
      <c r="AH87" s="237" t="n">
        <v>24.631</v>
      </c>
      <c r="AI87" s="237" t="n">
        <v>44.23</v>
      </c>
      <c r="AJ87" s="237" t="n">
        <v>0</v>
      </c>
      <c r="AK87" s="237" t="n">
        <v>0</v>
      </c>
      <c r="AL87" s="237" t="n">
        <v>0</v>
      </c>
      <c r="AM87" s="237" t="n">
        <v>0</v>
      </c>
      <c r="AN87" s="237" t="n">
        <v>0</v>
      </c>
      <c r="AO87" s="237" t="n">
        <v>0</v>
      </c>
      <c r="AP87" s="237" t="n">
        <v>0</v>
      </c>
      <c r="AQ87" s="237" t="n">
        <v>0</v>
      </c>
      <c r="AR87" s="237" t="n">
        <v>0</v>
      </c>
      <c r="AS87" s="237" t="n">
        <v>0</v>
      </c>
      <c r="AT87" s="237" t="n">
        <v>0</v>
      </c>
      <c r="AU87" s="237" t="n">
        <v>0.0533</v>
      </c>
      <c r="AV87" s="237" t="n">
        <v>0.0845</v>
      </c>
      <c r="AW87" s="237" t="n">
        <v>0.268</v>
      </c>
      <c r="AX87" s="237" t="n">
        <v>0.285</v>
      </c>
      <c r="AY87" s="237" t="n">
        <v>0.691</v>
      </c>
      <c r="AZ87" s="237" t="n">
        <v>0.0549</v>
      </c>
      <c r="BA87" s="237" t="n">
        <v>0.0619</v>
      </c>
      <c r="BB87" s="237" t="n">
        <v>0.3081</v>
      </c>
      <c r="BC87" s="237" t="n">
        <v>0</v>
      </c>
      <c r="BD87" s="237" t="n">
        <v>0.425</v>
      </c>
      <c r="BE87" s="237" t="n">
        <v>0.0911</v>
      </c>
      <c r="BF87" s="237" t="n">
        <v>0.0494</v>
      </c>
      <c r="BG87" s="237" t="n">
        <v>0.147</v>
      </c>
      <c r="BH87" s="237" t="n">
        <v>0.061</v>
      </c>
      <c r="BI87" s="237" t="n">
        <v>0.349</v>
      </c>
      <c r="BJ87" s="237" t="n">
        <v>0.18641</v>
      </c>
      <c r="BK87" s="237" t="n">
        <v>0.06493</v>
      </c>
      <c r="BL87" s="237" t="n">
        <v>2.0852</v>
      </c>
      <c r="BM87" s="237" t="n">
        <v>0.6849</v>
      </c>
      <c r="BN87" s="237" t="n">
        <v>0.14961</v>
      </c>
      <c r="BO87" s="237" t="n">
        <v>3.171</v>
      </c>
      <c r="BP87" s="237" t="n">
        <v>0.01876</v>
      </c>
      <c r="BQ87" s="237" t="n">
        <v>0.00419</v>
      </c>
      <c r="BR87" s="237" t="n">
        <v>0.10937</v>
      </c>
      <c r="BS87" s="237" t="n">
        <v>0.13414</v>
      </c>
      <c r="BT87" s="237" t="n">
        <v>0.9231</v>
      </c>
      <c r="BU87" s="237" t="n">
        <v>1.1896</v>
      </c>
      <c r="BV87" s="237" t="n">
        <v>0</v>
      </c>
      <c r="BW87" s="237" t="n">
        <v>0</v>
      </c>
      <c r="BX87" s="237" t="n">
        <v>0</v>
      </c>
      <c r="BY87" s="237" t="n">
        <v>0</v>
      </c>
      <c r="BZ87" s="237" t="n">
        <v>69.31</v>
      </c>
      <c r="CA87" s="237" t="n">
        <v>12.858</v>
      </c>
      <c r="CB87" s="237" t="n">
        <v>44.454</v>
      </c>
      <c r="CC87" s="237" t="n">
        <v>22.7373</v>
      </c>
      <c r="CD87" s="237" t="n">
        <v>77.477</v>
      </c>
      <c r="CE87" s="237" t="n">
        <v>6.888</v>
      </c>
      <c r="CF87" s="237" t="n">
        <v>7.8225</v>
      </c>
      <c r="CG87" s="237" t="n">
        <v>7.1789</v>
      </c>
      <c r="CH87" s="237" t="n">
        <v>16.275</v>
      </c>
      <c r="CI87" s="237" t="n">
        <v>22.02</v>
      </c>
      <c r="CJ87" s="237" t="n">
        <v>33.165</v>
      </c>
      <c r="CK87" s="237" t="n">
        <v>0.17212</v>
      </c>
      <c r="CL87" s="237" t="n">
        <v>251.05</v>
      </c>
      <c r="CM87" s="237" t="n">
        <v>18.69</v>
      </c>
      <c r="CN87" s="237" t="n">
        <v>9.245</v>
      </c>
      <c r="CO87" s="237" t="n">
        <v>1.2813</v>
      </c>
      <c r="CP87" s="237" t="n">
        <v>1.4327</v>
      </c>
      <c r="CQ87" s="237" t="n">
        <v>0</v>
      </c>
      <c r="CR87" s="237" t="n">
        <v>30.65</v>
      </c>
      <c r="CS87" s="237" t="n">
        <v>0</v>
      </c>
      <c r="CT87" s="237" t="n">
        <v>13.378</v>
      </c>
      <c r="CU87" s="237" t="n">
        <v>0.055</v>
      </c>
      <c r="CV87" s="237" t="n">
        <v>0.05</v>
      </c>
      <c r="CW87" s="237" t="n">
        <v>10.14</v>
      </c>
      <c r="CX87" s="237" t="n">
        <v>40.87</v>
      </c>
      <c r="CY87" s="237" t="n">
        <v>0.0058</v>
      </c>
      <c r="CZ87" s="237" t="n">
        <v>0.21085</v>
      </c>
      <c r="DA87" s="237" t="n">
        <v>0.0223</v>
      </c>
      <c r="DB87" s="237" t="n">
        <v>0.1378</v>
      </c>
      <c r="DC87" s="237" t="n">
        <v>64.88</v>
      </c>
      <c r="DD87" s="237" t="n">
        <v>0</v>
      </c>
      <c r="DE87" s="237" t="n">
        <v>21.543</v>
      </c>
      <c r="DF87" s="237" t="n">
        <v>8.59</v>
      </c>
      <c r="DG87" s="237" t="n">
        <v>99.848</v>
      </c>
      <c r="DH87" s="237" t="n">
        <v>0</v>
      </c>
      <c r="DI87" s="237" t="n">
        <v>62.31</v>
      </c>
      <c r="DJ87" s="237" t="n">
        <v>97.19</v>
      </c>
      <c r="DK87" s="237" t="n">
        <v>1.4943</v>
      </c>
      <c r="DL87" s="237" t="n">
        <v>0.854</v>
      </c>
      <c r="DM87" s="237" t="n">
        <v>291.83</v>
      </c>
      <c r="DN87" s="237" t="n">
        <v>13.455</v>
      </c>
      <c r="DO87" s="237" t="n">
        <v>67.019</v>
      </c>
      <c r="DP87" s="237" t="n">
        <v>80.47</v>
      </c>
      <c r="DQ87" s="239"/>
      <c r="DR87" s="239"/>
    </row>
    <row r="88" s="240" customFormat="true" ht="16.5" hidden="false" customHeight="true" outlineLevel="0" collapsed="false">
      <c r="A88" s="235" t="s">
        <v>319</v>
      </c>
      <c r="B88" s="235" t="s">
        <v>2997</v>
      </c>
      <c r="C88" s="236"/>
      <c r="D88" s="237" t="n">
        <v>110</v>
      </c>
      <c r="E88" s="238" t="n">
        <v>519.02</v>
      </c>
      <c r="F88" s="237" t="n">
        <v>1.254</v>
      </c>
      <c r="G88" s="237" t="n">
        <v>0.364</v>
      </c>
      <c r="H88" s="237" t="n">
        <v>17.591</v>
      </c>
      <c r="I88" s="237" t="n">
        <v>0.064</v>
      </c>
      <c r="J88" s="237" t="n">
        <v>80.9</v>
      </c>
      <c r="K88" s="237" t="n">
        <v>100.17</v>
      </c>
      <c r="L88" s="237" t="n">
        <v>0.0136</v>
      </c>
      <c r="M88" s="237" t="n">
        <v>0.0222</v>
      </c>
      <c r="N88" s="237" t="n">
        <v>0.171</v>
      </c>
      <c r="O88" s="237" t="n">
        <v>0</v>
      </c>
      <c r="P88" s="237" t="n">
        <v>1.55</v>
      </c>
      <c r="Q88" s="237" t="n">
        <v>1.76</v>
      </c>
      <c r="R88" s="237" t="n">
        <v>0</v>
      </c>
      <c r="S88" s="237" t="n">
        <v>0</v>
      </c>
      <c r="T88" s="237" t="n">
        <v>0</v>
      </c>
      <c r="U88" s="237" t="n">
        <v>0</v>
      </c>
      <c r="V88" s="237" t="n">
        <v>0</v>
      </c>
      <c r="W88" s="237" t="n">
        <v>101.93</v>
      </c>
      <c r="X88" s="237" t="n">
        <v>0.7914</v>
      </c>
      <c r="Y88" s="237" t="n">
        <v>0.7063</v>
      </c>
      <c r="Z88" s="237" t="n">
        <v>0.4375</v>
      </c>
      <c r="AA88" s="237" t="n">
        <v>0.18178</v>
      </c>
      <c r="AB88" s="237" t="n">
        <v>10.131</v>
      </c>
      <c r="AC88" s="237" t="n">
        <v>12.248</v>
      </c>
      <c r="AD88" s="237" t="n">
        <v>5.421</v>
      </c>
      <c r="AE88" s="237" t="n">
        <v>2.473</v>
      </c>
      <c r="AF88" s="237" t="n">
        <v>6.066</v>
      </c>
      <c r="AG88" s="237" t="n">
        <v>0</v>
      </c>
      <c r="AH88" s="237" t="n">
        <v>17.804</v>
      </c>
      <c r="AI88" s="237" t="n">
        <v>31.76</v>
      </c>
      <c r="AJ88" s="237" t="n">
        <v>0</v>
      </c>
      <c r="AK88" s="237" t="n">
        <v>0</v>
      </c>
      <c r="AL88" s="237" t="n">
        <v>0</v>
      </c>
      <c r="AM88" s="237" t="n">
        <v>0</v>
      </c>
      <c r="AN88" s="237" t="n">
        <v>0</v>
      </c>
      <c r="AO88" s="237" t="n">
        <v>0</v>
      </c>
      <c r="AP88" s="237" t="n">
        <v>0</v>
      </c>
      <c r="AQ88" s="237" t="n">
        <v>0</v>
      </c>
      <c r="AR88" s="237" t="n">
        <v>0</v>
      </c>
      <c r="AS88" s="237" t="n">
        <v>0</v>
      </c>
      <c r="AT88" s="237" t="n">
        <v>0</v>
      </c>
      <c r="AU88" s="237" t="n">
        <v>0.0162</v>
      </c>
      <c r="AV88" s="237" t="n">
        <v>0.0435</v>
      </c>
      <c r="AW88" s="237" t="n">
        <v>0</v>
      </c>
      <c r="AX88" s="237" t="n">
        <v>0.062</v>
      </c>
      <c r="AY88" s="237" t="n">
        <v>0.122</v>
      </c>
      <c r="AZ88" s="237" t="n">
        <v>0</v>
      </c>
      <c r="BA88" s="237" t="n">
        <v>0</v>
      </c>
      <c r="BB88" s="237" t="n">
        <v>0</v>
      </c>
      <c r="BC88" s="237" t="n">
        <v>0</v>
      </c>
      <c r="BD88" s="237" t="n">
        <v>0</v>
      </c>
      <c r="BE88" s="237" t="n">
        <v>0</v>
      </c>
      <c r="BF88" s="237" t="n">
        <v>0</v>
      </c>
      <c r="BG88" s="237" t="n">
        <v>0</v>
      </c>
      <c r="BH88" s="237" t="n">
        <v>0</v>
      </c>
      <c r="BI88" s="237" t="n">
        <v>0</v>
      </c>
      <c r="BJ88" s="237" t="n">
        <v>0</v>
      </c>
      <c r="BK88" s="237" t="n">
        <v>0</v>
      </c>
      <c r="BL88" s="237" t="n">
        <v>0</v>
      </c>
      <c r="BM88" s="237" t="n">
        <v>0</v>
      </c>
      <c r="BN88" s="237" t="n">
        <v>0</v>
      </c>
      <c r="BO88" s="237" t="n">
        <v>0</v>
      </c>
      <c r="BP88" s="237" t="n">
        <v>0.00974</v>
      </c>
      <c r="BQ88" s="237" t="n">
        <v>0.00271</v>
      </c>
      <c r="BR88" s="237" t="n">
        <v>0.01666</v>
      </c>
      <c r="BS88" s="237" t="n">
        <v>0</v>
      </c>
      <c r="BT88" s="237" t="n">
        <v>0.1757</v>
      </c>
      <c r="BU88" s="237" t="n">
        <v>0.2049</v>
      </c>
      <c r="BV88" s="237" t="n">
        <v>0</v>
      </c>
      <c r="BW88" s="237" t="n">
        <v>0</v>
      </c>
      <c r="BX88" s="237" t="n">
        <v>0</v>
      </c>
      <c r="BY88" s="237" t="n">
        <v>0</v>
      </c>
      <c r="BZ88" s="237" t="n">
        <v>44.34</v>
      </c>
      <c r="CA88" s="237" t="n">
        <v>5.865</v>
      </c>
      <c r="CB88" s="237" t="n">
        <v>12.697</v>
      </c>
      <c r="CC88" s="237" t="n">
        <v>23.9814</v>
      </c>
      <c r="CD88" s="237" t="n">
        <v>31.398</v>
      </c>
      <c r="CE88" s="237" t="n">
        <v>3.631</v>
      </c>
      <c r="CF88" s="237" t="n">
        <v>3.5949</v>
      </c>
      <c r="CG88" s="237" t="n">
        <v>8.7417</v>
      </c>
      <c r="CH88" s="237" t="n">
        <v>5.8</v>
      </c>
      <c r="CI88" s="237" t="n">
        <v>10.924</v>
      </c>
      <c r="CJ88" s="237" t="n">
        <v>13.476</v>
      </c>
      <c r="CK88" s="237" t="n">
        <v>0.0151</v>
      </c>
      <c r="CL88" s="237" t="n">
        <v>120.12</v>
      </c>
      <c r="CM88" s="237" t="n">
        <v>7.408</v>
      </c>
      <c r="CN88" s="237" t="n">
        <v>5.97</v>
      </c>
      <c r="CO88" s="237" t="n">
        <v>0.8346</v>
      </c>
      <c r="CP88" s="237" t="n">
        <v>0.7896</v>
      </c>
      <c r="CQ88" s="237" t="n">
        <v>0</v>
      </c>
      <c r="CR88" s="237" t="n">
        <v>15.002</v>
      </c>
      <c r="CS88" s="237" t="n">
        <v>0.22</v>
      </c>
      <c r="CT88" s="237" t="n">
        <v>6.633</v>
      </c>
      <c r="CU88" s="237" t="n">
        <v>0.046</v>
      </c>
      <c r="CV88" s="237" t="n">
        <v>0</v>
      </c>
      <c r="CW88" s="237" t="n">
        <v>1.84</v>
      </c>
      <c r="CX88" s="237" t="n">
        <v>24.61</v>
      </c>
      <c r="CY88" s="237" t="n">
        <v>0.0089</v>
      </c>
      <c r="CZ88" s="237" t="n">
        <v>0</v>
      </c>
      <c r="DA88" s="237" t="n">
        <v>0.0107</v>
      </c>
      <c r="DB88" s="237" t="n">
        <v>0.0623</v>
      </c>
      <c r="DC88" s="237" t="n">
        <v>33.44</v>
      </c>
      <c r="DD88" s="237" t="n">
        <v>0</v>
      </c>
      <c r="DE88" s="237" t="n">
        <v>10.073</v>
      </c>
      <c r="DF88" s="237" t="n">
        <v>3.86</v>
      </c>
      <c r="DG88" s="237" t="n">
        <v>66.408</v>
      </c>
      <c r="DH88" s="237" t="n">
        <v>0</v>
      </c>
      <c r="DI88" s="237" t="n">
        <v>56.9</v>
      </c>
      <c r="DJ88" s="237" t="n">
        <v>66.4</v>
      </c>
      <c r="DK88" s="237" t="n">
        <v>0.4771</v>
      </c>
      <c r="DL88" s="237" t="n">
        <v>0.07</v>
      </c>
      <c r="DM88" s="237" t="n">
        <v>204.19</v>
      </c>
      <c r="DN88" s="237" t="n">
        <v>4.761</v>
      </c>
      <c r="DO88" s="237" t="n">
        <v>34.423</v>
      </c>
      <c r="DP88" s="237" t="n">
        <v>39.18</v>
      </c>
      <c r="DQ88" s="239"/>
      <c r="DR88" s="239"/>
    </row>
    <row r="89" s="240" customFormat="true" ht="16.5" hidden="false" customHeight="true" outlineLevel="0" collapsed="false">
      <c r="A89" s="235" t="s">
        <v>323</v>
      </c>
      <c r="B89" s="235" t="s">
        <v>2998</v>
      </c>
      <c r="C89" s="236"/>
      <c r="D89" s="237" t="n">
        <v>372</v>
      </c>
      <c r="E89" s="238" t="n">
        <v>508.28</v>
      </c>
      <c r="F89" s="237" t="n">
        <v>1.328</v>
      </c>
      <c r="G89" s="237" t="n">
        <v>0.0756</v>
      </c>
      <c r="H89" s="237" t="n">
        <v>17.443</v>
      </c>
      <c r="I89" s="237" t="n">
        <v>0.008</v>
      </c>
      <c r="J89" s="237" t="n">
        <v>42.57</v>
      </c>
      <c r="K89" s="237" t="n">
        <v>61.43</v>
      </c>
      <c r="L89" s="237" t="n">
        <v>0</v>
      </c>
      <c r="M89" s="237" t="n">
        <v>0</v>
      </c>
      <c r="N89" s="237" t="n">
        <v>0</v>
      </c>
      <c r="O89" s="237" t="n">
        <v>0</v>
      </c>
      <c r="P89" s="237" t="n">
        <v>0</v>
      </c>
      <c r="Q89" s="237" t="n">
        <v>0</v>
      </c>
      <c r="R89" s="237" t="n">
        <v>0</v>
      </c>
      <c r="S89" s="237" t="n">
        <v>0</v>
      </c>
      <c r="T89" s="237" t="n">
        <v>0</v>
      </c>
      <c r="U89" s="237" t="n">
        <v>0</v>
      </c>
      <c r="V89" s="237" t="n">
        <v>0</v>
      </c>
      <c r="W89" s="237" t="n">
        <v>61.43</v>
      </c>
      <c r="X89" s="237" t="n">
        <v>0.8441</v>
      </c>
      <c r="Y89" s="237" t="n">
        <v>0.6513</v>
      </c>
      <c r="Z89" s="237" t="n">
        <v>0.46334</v>
      </c>
      <c r="AA89" s="237" t="n">
        <v>0.00364</v>
      </c>
      <c r="AB89" s="237" t="n">
        <v>8.838</v>
      </c>
      <c r="AC89" s="237" t="n">
        <v>10.801</v>
      </c>
      <c r="AD89" s="237" t="n">
        <v>13.996</v>
      </c>
      <c r="AE89" s="237" t="n">
        <v>5.933</v>
      </c>
      <c r="AF89" s="237" t="n">
        <v>15.774</v>
      </c>
      <c r="AG89" s="237" t="n">
        <v>0.01472</v>
      </c>
      <c r="AH89" s="237" t="n">
        <v>41.052</v>
      </c>
      <c r="AI89" s="237" t="n">
        <v>76.77</v>
      </c>
      <c r="AJ89" s="237" t="n">
        <v>0</v>
      </c>
      <c r="AK89" s="237" t="n">
        <v>0</v>
      </c>
      <c r="AL89" s="237" t="n">
        <v>0</v>
      </c>
      <c r="AM89" s="237" t="n">
        <v>0</v>
      </c>
      <c r="AN89" s="237" t="n">
        <v>0</v>
      </c>
      <c r="AO89" s="237" t="n">
        <v>0</v>
      </c>
      <c r="AP89" s="237" t="n">
        <v>0</v>
      </c>
      <c r="AQ89" s="237" t="n">
        <v>0</v>
      </c>
      <c r="AR89" s="237" t="n">
        <v>0</v>
      </c>
      <c r="AS89" s="237" t="n">
        <v>0</v>
      </c>
      <c r="AT89" s="237" t="n">
        <v>0</v>
      </c>
      <c r="AU89" s="237" t="n">
        <v>0.0003</v>
      </c>
      <c r="AV89" s="237" t="n">
        <v>0.0009</v>
      </c>
      <c r="AW89" s="237" t="n">
        <v>0</v>
      </c>
      <c r="AX89" s="237" t="n">
        <v>0.001</v>
      </c>
      <c r="AY89" s="237" t="n">
        <v>0.002</v>
      </c>
      <c r="AZ89" s="237" t="n">
        <v>0</v>
      </c>
      <c r="BA89" s="237" t="n">
        <v>0</v>
      </c>
      <c r="BB89" s="237" t="n">
        <v>0</v>
      </c>
      <c r="BC89" s="237" t="n">
        <v>0</v>
      </c>
      <c r="BD89" s="237" t="n">
        <v>0</v>
      </c>
      <c r="BE89" s="237" t="n">
        <v>0</v>
      </c>
      <c r="BF89" s="237" t="n">
        <v>0</v>
      </c>
      <c r="BG89" s="237" t="n">
        <v>0</v>
      </c>
      <c r="BH89" s="237" t="n">
        <v>0</v>
      </c>
      <c r="BI89" s="237" t="n">
        <v>0</v>
      </c>
      <c r="BJ89" s="237" t="n">
        <v>0</v>
      </c>
      <c r="BK89" s="237" t="n">
        <v>0</v>
      </c>
      <c r="BL89" s="237" t="n">
        <v>0</v>
      </c>
      <c r="BM89" s="237" t="n">
        <v>0</v>
      </c>
      <c r="BN89" s="237" t="n">
        <v>0</v>
      </c>
      <c r="BO89" s="237" t="n">
        <v>0</v>
      </c>
      <c r="BP89" s="237" t="n">
        <v>0.00174</v>
      </c>
      <c r="BQ89" s="237" t="n">
        <v>0.00037</v>
      </c>
      <c r="BR89" s="237" t="n">
        <v>0.0045</v>
      </c>
      <c r="BS89" s="237" t="n">
        <v>0</v>
      </c>
      <c r="BT89" s="237" t="n">
        <v>0.0475</v>
      </c>
      <c r="BU89" s="237" t="n">
        <v>0.0541</v>
      </c>
      <c r="BV89" s="237" t="n">
        <v>0</v>
      </c>
      <c r="BW89" s="237" t="n">
        <v>0</v>
      </c>
      <c r="BX89" s="237" t="n">
        <v>0</v>
      </c>
      <c r="BY89" s="237" t="n">
        <v>0</v>
      </c>
      <c r="BZ89" s="237" t="n">
        <v>87.63</v>
      </c>
      <c r="CA89" s="237" t="n">
        <v>5.488</v>
      </c>
      <c r="CB89" s="237" t="n">
        <v>8.906</v>
      </c>
      <c r="CC89" s="237" t="n">
        <v>19.5534</v>
      </c>
      <c r="CD89" s="237" t="n">
        <v>42.804</v>
      </c>
      <c r="CE89" s="237" t="n">
        <v>4.506</v>
      </c>
      <c r="CF89" s="237" t="n">
        <v>4.8257</v>
      </c>
      <c r="CG89" s="237" t="n">
        <v>6.6875</v>
      </c>
      <c r="CH89" s="237" t="n">
        <v>7.009</v>
      </c>
      <c r="CI89" s="237" t="n">
        <v>10.117</v>
      </c>
      <c r="CJ89" s="237" t="n">
        <v>19.448</v>
      </c>
      <c r="CK89" s="237" t="n">
        <v>0.02176</v>
      </c>
      <c r="CL89" s="237" t="n">
        <v>129.37</v>
      </c>
      <c r="CM89" s="237" t="n">
        <v>8.763</v>
      </c>
      <c r="CN89" s="237" t="n">
        <v>16.462</v>
      </c>
      <c r="CO89" s="237" t="n">
        <v>2.8961</v>
      </c>
      <c r="CP89" s="237" t="n">
        <v>1.5528</v>
      </c>
      <c r="CQ89" s="237" t="n">
        <v>0</v>
      </c>
      <c r="CR89" s="237" t="n">
        <v>29.674</v>
      </c>
      <c r="CS89" s="237" t="n">
        <v>0.73</v>
      </c>
      <c r="CT89" s="237" t="n">
        <v>7.592</v>
      </c>
      <c r="CU89" s="237" t="n">
        <v>1.814</v>
      </c>
      <c r="CV89" s="237" t="n">
        <v>0.08</v>
      </c>
      <c r="CW89" s="237" t="n">
        <v>2.27</v>
      </c>
      <c r="CX89" s="237" t="n">
        <v>48.73</v>
      </c>
      <c r="CY89" s="237" t="n">
        <v>0</v>
      </c>
      <c r="CZ89" s="237" t="n">
        <v>0</v>
      </c>
      <c r="DA89" s="237" t="n">
        <v>0.0017</v>
      </c>
      <c r="DB89" s="237" t="n">
        <v>0.0991</v>
      </c>
      <c r="DC89" s="237" t="n">
        <v>61.32</v>
      </c>
      <c r="DD89" s="237" t="n">
        <v>0</v>
      </c>
      <c r="DE89" s="237" t="n">
        <v>0.026</v>
      </c>
      <c r="DF89" s="237" t="n">
        <v>0.29</v>
      </c>
      <c r="DG89" s="237" t="n">
        <v>59.605</v>
      </c>
      <c r="DH89" s="237" t="n">
        <v>0</v>
      </c>
      <c r="DI89" s="237" t="n">
        <v>62.82</v>
      </c>
      <c r="DJ89" s="237" t="n">
        <v>16.13</v>
      </c>
      <c r="DK89" s="237" t="n">
        <v>0</v>
      </c>
      <c r="DL89" s="237" t="n">
        <v>0</v>
      </c>
      <c r="DM89" s="237" t="n">
        <v>138.86</v>
      </c>
      <c r="DN89" s="237" t="n">
        <v>2.612</v>
      </c>
      <c r="DO89" s="237" t="n">
        <v>38.679</v>
      </c>
      <c r="DP89" s="237" t="n">
        <v>41.29</v>
      </c>
      <c r="DQ89" s="239"/>
      <c r="DR89" s="239"/>
    </row>
    <row r="90" s="240" customFormat="true" ht="16.5" hidden="false" customHeight="true" outlineLevel="0" collapsed="false">
      <c r="A90" s="235" t="s">
        <v>327</v>
      </c>
      <c r="B90" s="235" t="s">
        <v>2999</v>
      </c>
      <c r="C90" s="236"/>
      <c r="D90" s="237" t="n">
        <v>244</v>
      </c>
      <c r="E90" s="238" t="n">
        <v>685.23</v>
      </c>
      <c r="F90" s="237" t="n">
        <v>2.976</v>
      </c>
      <c r="G90" s="237" t="n">
        <v>0.3214</v>
      </c>
      <c r="H90" s="237" t="n">
        <v>31.06</v>
      </c>
      <c r="I90" s="237" t="n">
        <v>1.474</v>
      </c>
      <c r="J90" s="237" t="n">
        <v>153.57</v>
      </c>
      <c r="K90" s="237" t="n">
        <v>189.4</v>
      </c>
      <c r="L90" s="237" t="n">
        <v>0</v>
      </c>
      <c r="M90" s="237" t="n">
        <v>0</v>
      </c>
      <c r="N90" s="237" t="n">
        <v>0</v>
      </c>
      <c r="O90" s="237" t="n">
        <v>0</v>
      </c>
      <c r="P90" s="237" t="n">
        <v>0</v>
      </c>
      <c r="Q90" s="237" t="n">
        <v>0</v>
      </c>
      <c r="R90" s="237" t="n">
        <v>0</v>
      </c>
      <c r="S90" s="237" t="n">
        <v>0</v>
      </c>
      <c r="T90" s="237" t="n">
        <v>0</v>
      </c>
      <c r="U90" s="237" t="n">
        <v>0</v>
      </c>
      <c r="V90" s="237" t="n">
        <v>0</v>
      </c>
      <c r="W90" s="237" t="n">
        <v>189.4</v>
      </c>
      <c r="X90" s="237" t="n">
        <v>0.8645</v>
      </c>
      <c r="Y90" s="237" t="n">
        <v>0.6128</v>
      </c>
      <c r="Z90" s="237" t="n">
        <v>0.35491</v>
      </c>
      <c r="AA90" s="237" t="n">
        <v>0.00562</v>
      </c>
      <c r="AB90" s="237" t="n">
        <v>8.104</v>
      </c>
      <c r="AC90" s="237" t="n">
        <v>9.942</v>
      </c>
      <c r="AD90" s="237" t="n">
        <v>7.628</v>
      </c>
      <c r="AE90" s="237" t="n">
        <v>3.44</v>
      </c>
      <c r="AF90" s="237" t="n">
        <v>11.989</v>
      </c>
      <c r="AG90" s="237" t="n">
        <v>0.00746</v>
      </c>
      <c r="AH90" s="237" t="n">
        <v>31.487</v>
      </c>
      <c r="AI90" s="237" t="n">
        <v>54.55</v>
      </c>
      <c r="AJ90" s="237" t="n">
        <v>0</v>
      </c>
      <c r="AK90" s="237" t="n">
        <v>0</v>
      </c>
      <c r="AL90" s="237" t="n">
        <v>0</v>
      </c>
      <c r="AM90" s="237" t="n">
        <v>0</v>
      </c>
      <c r="AN90" s="237" t="n">
        <v>0</v>
      </c>
      <c r="AO90" s="237" t="n">
        <v>0</v>
      </c>
      <c r="AP90" s="237" t="n">
        <v>0</v>
      </c>
      <c r="AQ90" s="237" t="n">
        <v>0</v>
      </c>
      <c r="AR90" s="237" t="n">
        <v>0</v>
      </c>
      <c r="AS90" s="237" t="n">
        <v>0</v>
      </c>
      <c r="AT90" s="237" t="n">
        <v>0</v>
      </c>
      <c r="AU90" s="237" t="n">
        <v>0.0009</v>
      </c>
      <c r="AV90" s="237" t="n">
        <v>0.0024</v>
      </c>
      <c r="AW90" s="237" t="n">
        <v>0</v>
      </c>
      <c r="AX90" s="237" t="n">
        <v>0.003</v>
      </c>
      <c r="AY90" s="237" t="n">
        <v>0.007</v>
      </c>
      <c r="AZ90" s="237" t="n">
        <v>0.0137</v>
      </c>
      <c r="BA90" s="237" t="n">
        <v>0.0155</v>
      </c>
      <c r="BB90" s="237" t="n">
        <v>0.0771</v>
      </c>
      <c r="BC90" s="237" t="n">
        <v>0</v>
      </c>
      <c r="BD90" s="237" t="n">
        <v>0.106</v>
      </c>
      <c r="BE90" s="237" t="n">
        <v>0.0223</v>
      </c>
      <c r="BF90" s="237" t="n">
        <v>0.0106</v>
      </c>
      <c r="BG90" s="237" t="n">
        <v>0.044</v>
      </c>
      <c r="BH90" s="237" t="n">
        <v>0.012</v>
      </c>
      <c r="BI90" s="237" t="n">
        <v>0.089</v>
      </c>
      <c r="BJ90" s="237" t="n">
        <v>0.07096</v>
      </c>
      <c r="BK90" s="237" t="n">
        <v>0.02471</v>
      </c>
      <c r="BL90" s="237" t="n">
        <v>0.7937</v>
      </c>
      <c r="BM90" s="237" t="n">
        <v>0.2607</v>
      </c>
      <c r="BN90" s="237" t="n">
        <v>0.05695</v>
      </c>
      <c r="BO90" s="237" t="n">
        <v>1.207</v>
      </c>
      <c r="BP90" s="237" t="n">
        <v>0.05649</v>
      </c>
      <c r="BQ90" s="237" t="n">
        <v>0.01403</v>
      </c>
      <c r="BR90" s="237" t="n">
        <v>0.35298</v>
      </c>
      <c r="BS90" s="237" t="n">
        <v>0.28587</v>
      </c>
      <c r="BT90" s="237" t="n">
        <v>2.4659</v>
      </c>
      <c r="BU90" s="237" t="n">
        <v>3.1753</v>
      </c>
      <c r="BV90" s="237" t="n">
        <v>0</v>
      </c>
      <c r="BW90" s="237" t="n">
        <v>0</v>
      </c>
      <c r="BX90" s="237" t="n">
        <v>0</v>
      </c>
      <c r="BY90" s="237" t="n">
        <v>0</v>
      </c>
      <c r="BZ90" s="237" t="n">
        <v>69.08</v>
      </c>
      <c r="CA90" s="237" t="n">
        <v>9.195</v>
      </c>
      <c r="CB90" s="237" t="n">
        <v>22.45</v>
      </c>
      <c r="CC90" s="237" t="n">
        <v>22.558</v>
      </c>
      <c r="CD90" s="237" t="n">
        <v>43.706</v>
      </c>
      <c r="CE90" s="237" t="n">
        <v>5.953</v>
      </c>
      <c r="CF90" s="237" t="n">
        <v>5.7032</v>
      </c>
      <c r="CG90" s="237" t="n">
        <v>7.0817</v>
      </c>
      <c r="CH90" s="237" t="n">
        <v>12.957</v>
      </c>
      <c r="CI90" s="237" t="n">
        <v>12.249</v>
      </c>
      <c r="CJ90" s="237" t="n">
        <v>22.604</v>
      </c>
      <c r="CK90" s="237" t="n">
        <v>0.06593</v>
      </c>
      <c r="CL90" s="237" t="n">
        <v>164.52</v>
      </c>
      <c r="CM90" s="237" t="n">
        <v>7.246</v>
      </c>
      <c r="CN90" s="237" t="n">
        <v>9.97</v>
      </c>
      <c r="CO90" s="237" t="n">
        <v>1.7869</v>
      </c>
      <c r="CP90" s="237" t="n">
        <v>1.9865</v>
      </c>
      <c r="CQ90" s="237" t="n">
        <v>0.09784</v>
      </c>
      <c r="CR90" s="237" t="n">
        <v>21.087</v>
      </c>
      <c r="CS90" s="237" t="n">
        <v>0.12</v>
      </c>
      <c r="CT90" s="237" t="n">
        <v>14.409</v>
      </c>
      <c r="CU90" s="237" t="n">
        <v>4.845</v>
      </c>
      <c r="CV90" s="237" t="n">
        <v>7.43</v>
      </c>
      <c r="CW90" s="237" t="n">
        <v>11.24</v>
      </c>
      <c r="CX90" s="237" t="n">
        <v>41.02</v>
      </c>
      <c r="CY90" s="237" t="n">
        <v>0.0055</v>
      </c>
      <c r="CZ90" s="237" t="n">
        <v>0.08026</v>
      </c>
      <c r="DA90" s="237" t="n">
        <v>0.0657</v>
      </c>
      <c r="DB90" s="237" t="n">
        <v>0.0558</v>
      </c>
      <c r="DC90" s="237" t="n">
        <v>79.27</v>
      </c>
      <c r="DD90" s="237" t="n">
        <v>0</v>
      </c>
      <c r="DE90" s="237" t="n">
        <v>14.521</v>
      </c>
      <c r="DF90" s="237" t="n">
        <v>7.43</v>
      </c>
      <c r="DG90" s="237" t="n">
        <v>46.213</v>
      </c>
      <c r="DH90" s="237" t="n">
        <v>0</v>
      </c>
      <c r="DI90" s="237" t="n">
        <v>66.28</v>
      </c>
      <c r="DJ90" s="237" t="n">
        <v>26.48</v>
      </c>
      <c r="DK90" s="237" t="n">
        <v>0.9427</v>
      </c>
      <c r="DL90" s="237" t="n">
        <v>0.013</v>
      </c>
      <c r="DM90" s="237" t="n">
        <v>161.88</v>
      </c>
      <c r="DN90" s="237" t="n">
        <v>4.878</v>
      </c>
      <c r="DO90" s="237" t="n">
        <v>49.169</v>
      </c>
      <c r="DP90" s="237" t="n">
        <v>54.05</v>
      </c>
      <c r="DQ90" s="239"/>
      <c r="DR90" s="239"/>
    </row>
    <row r="91" s="240" customFormat="true" ht="16.5" hidden="false" customHeight="true" outlineLevel="0" collapsed="false">
      <c r="A91" s="235" t="s">
        <v>329</v>
      </c>
      <c r="B91" s="235" t="s">
        <v>3000</v>
      </c>
      <c r="C91" s="236"/>
      <c r="D91" s="237" t="n">
        <v>1004</v>
      </c>
      <c r="E91" s="238" t="n">
        <v>447.4</v>
      </c>
      <c r="F91" s="237" t="n">
        <v>1.419</v>
      </c>
      <c r="G91" s="237" t="n">
        <v>0.1035</v>
      </c>
      <c r="H91" s="237" t="n">
        <v>17.616</v>
      </c>
      <c r="I91" s="237" t="n">
        <v>0.073</v>
      </c>
      <c r="J91" s="237" t="n">
        <v>51.53</v>
      </c>
      <c r="K91" s="237" t="n">
        <v>70.74</v>
      </c>
      <c r="L91" s="237" t="n">
        <v>0</v>
      </c>
      <c r="M91" s="237" t="n">
        <v>0</v>
      </c>
      <c r="N91" s="237" t="n">
        <v>0</v>
      </c>
      <c r="O91" s="237" t="n">
        <v>0</v>
      </c>
      <c r="P91" s="237" t="n">
        <v>0</v>
      </c>
      <c r="Q91" s="237" t="n">
        <v>0</v>
      </c>
      <c r="R91" s="237" t="n">
        <v>0</v>
      </c>
      <c r="S91" s="237" t="n">
        <v>0</v>
      </c>
      <c r="T91" s="237" t="n">
        <v>0</v>
      </c>
      <c r="U91" s="237" t="n">
        <v>0</v>
      </c>
      <c r="V91" s="237" t="n">
        <v>0</v>
      </c>
      <c r="W91" s="237" t="n">
        <v>70.74</v>
      </c>
      <c r="X91" s="237" t="n">
        <v>0.7974</v>
      </c>
      <c r="Y91" s="237" t="n">
        <v>0.7393</v>
      </c>
      <c r="Z91" s="237" t="n">
        <v>0.48007</v>
      </c>
      <c r="AA91" s="237" t="n">
        <v>0.00631</v>
      </c>
      <c r="AB91" s="237" t="n">
        <v>8.351</v>
      </c>
      <c r="AC91" s="237" t="n">
        <v>10.374</v>
      </c>
      <c r="AD91" s="237" t="n">
        <v>8.742</v>
      </c>
      <c r="AE91" s="237" t="n">
        <v>3.856</v>
      </c>
      <c r="AF91" s="237" t="n">
        <v>13.993</v>
      </c>
      <c r="AG91" s="237" t="n">
        <v>0.00842</v>
      </c>
      <c r="AH91" s="237" t="n">
        <v>36.776</v>
      </c>
      <c r="AI91" s="237" t="n">
        <v>63.38</v>
      </c>
      <c r="AJ91" s="237" t="n">
        <v>0</v>
      </c>
      <c r="AK91" s="237" t="n">
        <v>0</v>
      </c>
      <c r="AL91" s="237" t="n">
        <v>0</v>
      </c>
      <c r="AM91" s="237" t="n">
        <v>0</v>
      </c>
      <c r="AN91" s="237" t="n">
        <v>0</v>
      </c>
      <c r="AO91" s="237" t="n">
        <v>0</v>
      </c>
      <c r="AP91" s="237" t="n">
        <v>0</v>
      </c>
      <c r="AQ91" s="237" t="n">
        <v>0</v>
      </c>
      <c r="AR91" s="237" t="n">
        <v>0</v>
      </c>
      <c r="AS91" s="237" t="n">
        <v>0</v>
      </c>
      <c r="AT91" s="237" t="n">
        <v>0</v>
      </c>
      <c r="AU91" s="237" t="n">
        <v>0.0002</v>
      </c>
      <c r="AV91" s="237" t="n">
        <v>0.0004</v>
      </c>
      <c r="AW91" s="237" t="n">
        <v>0</v>
      </c>
      <c r="AX91" s="237" t="n">
        <v>0.001</v>
      </c>
      <c r="AY91" s="237" t="n">
        <v>0.001</v>
      </c>
      <c r="AZ91" s="237" t="n">
        <v>0</v>
      </c>
      <c r="BA91" s="237" t="n">
        <v>0</v>
      </c>
      <c r="BB91" s="237" t="n">
        <v>0</v>
      </c>
      <c r="BC91" s="237" t="n">
        <v>0</v>
      </c>
      <c r="BD91" s="237" t="n">
        <v>0</v>
      </c>
      <c r="BE91" s="237" t="n">
        <v>0</v>
      </c>
      <c r="BF91" s="237" t="n">
        <v>0</v>
      </c>
      <c r="BG91" s="237" t="n">
        <v>0</v>
      </c>
      <c r="BH91" s="237" t="n">
        <v>0</v>
      </c>
      <c r="BI91" s="237" t="n">
        <v>0</v>
      </c>
      <c r="BJ91" s="237" t="n">
        <v>0</v>
      </c>
      <c r="BK91" s="237" t="n">
        <v>0</v>
      </c>
      <c r="BL91" s="237" t="n">
        <v>0</v>
      </c>
      <c r="BM91" s="237" t="n">
        <v>0</v>
      </c>
      <c r="BN91" s="237" t="n">
        <v>0</v>
      </c>
      <c r="BO91" s="237" t="n">
        <v>0</v>
      </c>
      <c r="BP91" s="237" t="n">
        <v>0.0017</v>
      </c>
      <c r="BQ91" s="237" t="n">
        <v>0.00047</v>
      </c>
      <c r="BR91" s="237" t="n">
        <v>0.02733</v>
      </c>
      <c r="BS91" s="237" t="n">
        <v>0.01691</v>
      </c>
      <c r="BT91" s="237" t="n">
        <v>0.1273</v>
      </c>
      <c r="BU91" s="237" t="n">
        <v>0.1737</v>
      </c>
      <c r="BV91" s="237" t="n">
        <v>0</v>
      </c>
      <c r="BW91" s="237" t="n">
        <v>0</v>
      </c>
      <c r="BX91" s="237" t="n">
        <v>0</v>
      </c>
      <c r="BY91" s="237" t="n">
        <v>0</v>
      </c>
      <c r="BZ91" s="237" t="n">
        <v>73.93</v>
      </c>
      <c r="CA91" s="237" t="n">
        <v>6.443</v>
      </c>
      <c r="CB91" s="237" t="n">
        <v>7.107</v>
      </c>
      <c r="CC91" s="237" t="n">
        <v>22.07</v>
      </c>
      <c r="CD91" s="237" t="n">
        <v>27.778</v>
      </c>
      <c r="CE91" s="237" t="n">
        <v>4.259</v>
      </c>
      <c r="CF91" s="237" t="n">
        <v>3.3607</v>
      </c>
      <c r="CG91" s="237" t="n">
        <v>6.7122</v>
      </c>
      <c r="CH91" s="237" t="n">
        <v>7.317</v>
      </c>
      <c r="CI91" s="237" t="n">
        <v>7.099</v>
      </c>
      <c r="CJ91" s="237" t="n">
        <v>14.466</v>
      </c>
      <c r="CK91" s="237" t="n">
        <v>0.01136</v>
      </c>
      <c r="CL91" s="237" t="n">
        <v>106.62</v>
      </c>
      <c r="CM91" s="237" t="n">
        <v>6.386</v>
      </c>
      <c r="CN91" s="237" t="n">
        <v>11.409</v>
      </c>
      <c r="CO91" s="237" t="n">
        <v>1.8493</v>
      </c>
      <c r="CP91" s="237" t="n">
        <v>1.6235</v>
      </c>
      <c r="CQ91" s="237" t="n">
        <v>0.00301</v>
      </c>
      <c r="CR91" s="237" t="n">
        <v>21.271</v>
      </c>
      <c r="CS91" s="237" t="n">
        <v>0.29</v>
      </c>
      <c r="CT91" s="237" t="n">
        <v>7.115</v>
      </c>
      <c r="CU91" s="237" t="n">
        <v>1.195</v>
      </c>
      <c r="CV91" s="237" t="n">
        <v>0.15</v>
      </c>
      <c r="CW91" s="237" t="n">
        <v>2.5</v>
      </c>
      <c r="CX91" s="237" t="n">
        <v>40.43</v>
      </c>
      <c r="CY91" s="237" t="n">
        <v>0.0001</v>
      </c>
      <c r="CZ91" s="237" t="n">
        <v>0</v>
      </c>
      <c r="DA91" s="237" t="n">
        <v>0.0033</v>
      </c>
      <c r="DB91" s="237" t="n">
        <v>0.069</v>
      </c>
      <c r="DC91" s="237" t="n">
        <v>51.75</v>
      </c>
      <c r="DD91" s="237" t="n">
        <v>0</v>
      </c>
      <c r="DE91" s="237" t="n">
        <v>0.731</v>
      </c>
      <c r="DF91" s="237" t="n">
        <v>0.46</v>
      </c>
      <c r="DG91" s="237" t="n">
        <v>47.16</v>
      </c>
      <c r="DH91" s="237" t="n">
        <v>0</v>
      </c>
      <c r="DI91" s="237" t="n">
        <v>67.35</v>
      </c>
      <c r="DJ91" s="237" t="n">
        <v>7.35</v>
      </c>
      <c r="DK91" s="237" t="n">
        <v>0.0185</v>
      </c>
      <c r="DL91" s="237" t="n">
        <v>0.028</v>
      </c>
      <c r="DM91" s="237" t="n">
        <v>123.09</v>
      </c>
      <c r="DN91" s="237" t="n">
        <v>2.267</v>
      </c>
      <c r="DO91" s="237" t="n">
        <v>33.202</v>
      </c>
      <c r="DP91" s="237" t="n">
        <v>35.47</v>
      </c>
      <c r="DQ91" s="239"/>
      <c r="DR91" s="239"/>
    </row>
    <row r="92" s="240" customFormat="true" ht="16.5" hidden="false" customHeight="true" outlineLevel="0" collapsed="false">
      <c r="A92" s="235" t="s">
        <v>333</v>
      </c>
      <c r="B92" s="235" t="s">
        <v>3001</v>
      </c>
      <c r="C92" s="236"/>
      <c r="D92" s="237" t="n">
        <v>48</v>
      </c>
      <c r="E92" s="238" t="n">
        <v>717.6</v>
      </c>
      <c r="F92" s="237" t="n">
        <v>2.643</v>
      </c>
      <c r="G92" s="237" t="n">
        <v>0.4049</v>
      </c>
      <c r="H92" s="237" t="n">
        <v>43.744</v>
      </c>
      <c r="I92" s="237" t="n">
        <v>1.49</v>
      </c>
      <c r="J92" s="237" t="n">
        <v>230.96</v>
      </c>
      <c r="K92" s="237" t="n">
        <v>279.24</v>
      </c>
      <c r="L92" s="237" t="n">
        <v>0</v>
      </c>
      <c r="M92" s="237" t="n">
        <v>0</v>
      </c>
      <c r="N92" s="237" t="n">
        <v>0</v>
      </c>
      <c r="O92" s="237" t="n">
        <v>0</v>
      </c>
      <c r="P92" s="237" t="n">
        <v>0</v>
      </c>
      <c r="Q92" s="237" t="n">
        <v>0</v>
      </c>
      <c r="R92" s="237" t="n">
        <v>0</v>
      </c>
      <c r="S92" s="237" t="n">
        <v>0</v>
      </c>
      <c r="T92" s="237" t="n">
        <v>0</v>
      </c>
      <c r="U92" s="237" t="n">
        <v>0</v>
      </c>
      <c r="V92" s="237" t="n">
        <v>0</v>
      </c>
      <c r="W92" s="237" t="n">
        <v>279.24</v>
      </c>
      <c r="X92" s="237" t="n">
        <v>0</v>
      </c>
      <c r="Y92" s="237" t="n">
        <v>0</v>
      </c>
      <c r="Z92" s="237" t="n">
        <v>0</v>
      </c>
      <c r="AA92" s="237" t="n">
        <v>0</v>
      </c>
      <c r="AB92" s="237" t="n">
        <v>0</v>
      </c>
      <c r="AC92" s="237" t="n">
        <v>0</v>
      </c>
      <c r="AD92" s="237" t="n">
        <v>2.492</v>
      </c>
      <c r="AE92" s="237" t="n">
        <v>0.31</v>
      </c>
      <c r="AF92" s="237" t="n">
        <v>2.071</v>
      </c>
      <c r="AG92" s="237" t="n">
        <v>0</v>
      </c>
      <c r="AH92" s="237" t="n">
        <v>4.726</v>
      </c>
      <c r="AI92" s="237" t="n">
        <v>9.6</v>
      </c>
      <c r="AJ92" s="237" t="n">
        <v>0</v>
      </c>
      <c r="AK92" s="237" t="n">
        <v>0</v>
      </c>
      <c r="AL92" s="237" t="n">
        <v>0</v>
      </c>
      <c r="AM92" s="237" t="n">
        <v>0</v>
      </c>
      <c r="AN92" s="237" t="n">
        <v>0</v>
      </c>
      <c r="AO92" s="237" t="n">
        <v>0</v>
      </c>
      <c r="AP92" s="237" t="n">
        <v>0</v>
      </c>
      <c r="AQ92" s="237" t="n">
        <v>0</v>
      </c>
      <c r="AR92" s="237" t="n">
        <v>0</v>
      </c>
      <c r="AS92" s="237" t="n">
        <v>0</v>
      </c>
      <c r="AT92" s="237" t="n">
        <v>0</v>
      </c>
      <c r="AU92" s="237" t="n">
        <v>0</v>
      </c>
      <c r="AV92" s="237" t="n">
        <v>0</v>
      </c>
      <c r="AW92" s="237" t="n">
        <v>0</v>
      </c>
      <c r="AX92" s="237" t="n">
        <v>0</v>
      </c>
      <c r="AY92" s="237" t="n">
        <v>0</v>
      </c>
      <c r="AZ92" s="237" t="n">
        <v>0</v>
      </c>
      <c r="BA92" s="237" t="n">
        <v>0</v>
      </c>
      <c r="BB92" s="237" t="n">
        <v>0</v>
      </c>
      <c r="BC92" s="237" t="n">
        <v>0</v>
      </c>
      <c r="BD92" s="237" t="n">
        <v>0</v>
      </c>
      <c r="BE92" s="237" t="n">
        <v>0</v>
      </c>
      <c r="BF92" s="237" t="n">
        <v>0</v>
      </c>
      <c r="BG92" s="237" t="n">
        <v>0</v>
      </c>
      <c r="BH92" s="237" t="n">
        <v>0</v>
      </c>
      <c r="BI92" s="237" t="n">
        <v>0</v>
      </c>
      <c r="BJ92" s="237" t="n">
        <v>0.39042</v>
      </c>
      <c r="BK92" s="237" t="n">
        <v>0.13598</v>
      </c>
      <c r="BL92" s="237" t="n">
        <v>4.3671</v>
      </c>
      <c r="BM92" s="237" t="n">
        <v>1.4345</v>
      </c>
      <c r="BN92" s="237" t="n">
        <v>0.31335</v>
      </c>
      <c r="BO92" s="237" t="n">
        <v>6.641</v>
      </c>
      <c r="BP92" s="237" t="n">
        <v>0.16336</v>
      </c>
      <c r="BQ92" s="237" t="n">
        <v>0.05209</v>
      </c>
      <c r="BR92" s="237" t="n">
        <v>1.36389</v>
      </c>
      <c r="BS92" s="237" t="n">
        <v>0.94498</v>
      </c>
      <c r="BT92" s="237" t="n">
        <v>7.2129</v>
      </c>
      <c r="BU92" s="237" t="n">
        <v>9.7372</v>
      </c>
      <c r="BV92" s="237" t="n">
        <v>0</v>
      </c>
      <c r="BW92" s="237" t="n">
        <v>0</v>
      </c>
      <c r="BX92" s="237" t="n">
        <v>0</v>
      </c>
      <c r="BY92" s="237" t="n">
        <v>0</v>
      </c>
      <c r="BZ92" s="237" t="n">
        <v>25.98</v>
      </c>
      <c r="CA92" s="237" t="n">
        <v>14.76</v>
      </c>
      <c r="CB92" s="237" t="n">
        <v>39.376</v>
      </c>
      <c r="CC92" s="237" t="n">
        <v>22.3838</v>
      </c>
      <c r="CD92" s="237" t="n">
        <v>67.639</v>
      </c>
      <c r="CE92" s="237" t="n">
        <v>10.523</v>
      </c>
      <c r="CF92" s="237" t="n">
        <v>5.8297</v>
      </c>
      <c r="CG92" s="237" t="n">
        <v>6.8861</v>
      </c>
      <c r="CH92" s="237" t="n">
        <v>12.593</v>
      </c>
      <c r="CI92" s="237" t="n">
        <v>22.394</v>
      </c>
      <c r="CJ92" s="237" t="n">
        <v>31.732</v>
      </c>
      <c r="CK92" s="237" t="n">
        <v>0.73194</v>
      </c>
      <c r="CL92" s="237" t="n">
        <v>234.85</v>
      </c>
      <c r="CM92" s="237" t="n">
        <v>6.656</v>
      </c>
      <c r="CN92" s="237" t="n">
        <v>2.572</v>
      </c>
      <c r="CO92" s="237" t="n">
        <v>0.3785</v>
      </c>
      <c r="CP92" s="237" t="n">
        <v>1.0398</v>
      </c>
      <c r="CQ92" s="237" t="n">
        <v>0</v>
      </c>
      <c r="CR92" s="237" t="n">
        <v>10.646</v>
      </c>
      <c r="CS92" s="237" t="n">
        <v>0</v>
      </c>
      <c r="CT92" s="237" t="n">
        <v>12.704</v>
      </c>
      <c r="CU92" s="237" t="n">
        <v>0.084</v>
      </c>
      <c r="CV92" s="237" t="n">
        <v>0</v>
      </c>
      <c r="CW92" s="237" t="n">
        <v>6.56</v>
      </c>
      <c r="CX92" s="237" t="n">
        <v>18.51</v>
      </c>
      <c r="CY92" s="237" t="n">
        <v>0.0068</v>
      </c>
      <c r="CZ92" s="237" t="n">
        <v>0.44161</v>
      </c>
      <c r="DA92" s="237" t="n">
        <v>0.0859</v>
      </c>
      <c r="DB92" s="237" t="n">
        <v>0.2262</v>
      </c>
      <c r="DC92" s="237" t="n">
        <v>38.62</v>
      </c>
      <c r="DD92" s="237" t="n">
        <v>0</v>
      </c>
      <c r="DE92" s="237" t="n">
        <v>57.345</v>
      </c>
      <c r="DF92" s="237" t="n">
        <v>15.84</v>
      </c>
      <c r="DG92" s="237" t="n">
        <v>0</v>
      </c>
      <c r="DH92" s="237" t="n">
        <v>0</v>
      </c>
      <c r="DI92" s="237" t="n">
        <v>0</v>
      </c>
      <c r="DJ92" s="237" t="n">
        <v>49.71</v>
      </c>
      <c r="DK92" s="237" t="n">
        <v>2.6006</v>
      </c>
      <c r="DL92" s="237" t="n">
        <v>2.767</v>
      </c>
      <c r="DM92" s="237" t="n">
        <v>128.26</v>
      </c>
      <c r="DN92" s="237" t="n">
        <v>13.53</v>
      </c>
      <c r="DO92" s="237" t="n">
        <v>66.095</v>
      </c>
      <c r="DP92" s="237" t="n">
        <v>79.63</v>
      </c>
      <c r="DQ92" s="239"/>
      <c r="DR92" s="239"/>
    </row>
    <row r="93" s="240" customFormat="true" ht="16.5" hidden="false" customHeight="true" outlineLevel="0" collapsed="false">
      <c r="A93" s="235" t="s">
        <v>340</v>
      </c>
      <c r="B93" s="235" t="s">
        <v>3002</v>
      </c>
      <c r="C93" s="236"/>
      <c r="D93" s="237" t="n">
        <v>158</v>
      </c>
      <c r="E93" s="238" t="n">
        <v>6129.64</v>
      </c>
      <c r="F93" s="237" t="n">
        <v>4.468</v>
      </c>
      <c r="G93" s="237" t="n">
        <v>1.3494</v>
      </c>
      <c r="H93" s="237" t="n">
        <v>92.947</v>
      </c>
      <c r="I93" s="237" t="n">
        <v>2.24</v>
      </c>
      <c r="J93" s="237" t="n">
        <v>442.36</v>
      </c>
      <c r="K93" s="237" t="n">
        <v>543.37</v>
      </c>
      <c r="L93" s="237" t="n">
        <v>7.499</v>
      </c>
      <c r="M93" s="237" t="n">
        <v>3.956</v>
      </c>
      <c r="N93" s="237" t="n">
        <v>61.803</v>
      </c>
      <c r="O93" s="237" t="n">
        <v>1.2904</v>
      </c>
      <c r="P93" s="237" t="n">
        <v>495.28</v>
      </c>
      <c r="Q93" s="237" t="n">
        <v>569.83</v>
      </c>
      <c r="R93" s="237" t="n">
        <v>2.772</v>
      </c>
      <c r="S93" s="237" t="n">
        <v>2.6497</v>
      </c>
      <c r="T93" s="237" t="n">
        <v>26.899</v>
      </c>
      <c r="U93" s="237" t="n">
        <v>217.41</v>
      </c>
      <c r="V93" s="237" t="n">
        <v>249.73</v>
      </c>
      <c r="W93" s="237" t="n">
        <v>1362.92</v>
      </c>
      <c r="X93" s="237" t="n">
        <v>7.6958</v>
      </c>
      <c r="Y93" s="237" t="n">
        <v>7.4245</v>
      </c>
      <c r="Z93" s="237" t="n">
        <v>4.00624</v>
      </c>
      <c r="AA93" s="237" t="n">
        <v>0</v>
      </c>
      <c r="AB93" s="237" t="n">
        <v>98.684</v>
      </c>
      <c r="AC93" s="237" t="n">
        <v>117.81</v>
      </c>
      <c r="AD93" s="237" t="n">
        <v>91.61</v>
      </c>
      <c r="AE93" s="237" t="n">
        <v>39.244</v>
      </c>
      <c r="AF93" s="237" t="n">
        <v>120.684</v>
      </c>
      <c r="AG93" s="237" t="n">
        <v>0</v>
      </c>
      <c r="AH93" s="237" t="n">
        <v>287.925</v>
      </c>
      <c r="AI93" s="237" t="n">
        <v>539.46</v>
      </c>
      <c r="AJ93" s="237" t="n">
        <v>0</v>
      </c>
      <c r="AK93" s="237" t="n">
        <v>0</v>
      </c>
      <c r="AL93" s="237" t="n">
        <v>0</v>
      </c>
      <c r="AM93" s="237" t="n">
        <v>0</v>
      </c>
      <c r="AN93" s="237" t="n">
        <v>0</v>
      </c>
      <c r="AO93" s="237" t="n">
        <v>0</v>
      </c>
      <c r="AP93" s="237" t="n">
        <v>0</v>
      </c>
      <c r="AQ93" s="237" t="n">
        <v>0</v>
      </c>
      <c r="AR93" s="237" t="n">
        <v>0</v>
      </c>
      <c r="AS93" s="237" t="n">
        <v>0</v>
      </c>
      <c r="AT93" s="237" t="n">
        <v>0</v>
      </c>
      <c r="AU93" s="237" t="n">
        <v>0.3762</v>
      </c>
      <c r="AV93" s="237" t="n">
        <v>1.0093</v>
      </c>
      <c r="AW93" s="237" t="n">
        <v>0</v>
      </c>
      <c r="AX93" s="237" t="n">
        <v>1.438</v>
      </c>
      <c r="AY93" s="237" t="n">
        <v>2.823</v>
      </c>
      <c r="AZ93" s="237" t="n">
        <v>0</v>
      </c>
      <c r="BA93" s="237" t="n">
        <v>0</v>
      </c>
      <c r="BB93" s="237" t="n">
        <v>0</v>
      </c>
      <c r="BC93" s="237" t="n">
        <v>0</v>
      </c>
      <c r="BD93" s="237" t="n">
        <v>0</v>
      </c>
      <c r="BE93" s="237" t="n">
        <v>0</v>
      </c>
      <c r="BF93" s="237" t="n">
        <v>0</v>
      </c>
      <c r="BG93" s="237" t="n">
        <v>0</v>
      </c>
      <c r="BH93" s="237" t="n">
        <v>0</v>
      </c>
      <c r="BI93" s="237" t="n">
        <v>0</v>
      </c>
      <c r="BJ93" s="237" t="n">
        <v>0</v>
      </c>
      <c r="BK93" s="237" t="n">
        <v>0</v>
      </c>
      <c r="BL93" s="237" t="n">
        <v>0</v>
      </c>
      <c r="BM93" s="237" t="n">
        <v>0</v>
      </c>
      <c r="BN93" s="237" t="n">
        <v>0</v>
      </c>
      <c r="BO93" s="237" t="n">
        <v>0</v>
      </c>
      <c r="BP93" s="237" t="n">
        <v>0.00734</v>
      </c>
      <c r="BQ93" s="237" t="n">
        <v>0.00224</v>
      </c>
      <c r="BR93" s="237" t="n">
        <v>0.07005</v>
      </c>
      <c r="BS93" s="237" t="n">
        <v>0.08073</v>
      </c>
      <c r="BT93" s="237" t="n">
        <v>0.506</v>
      </c>
      <c r="BU93" s="237" t="n">
        <v>0.6664</v>
      </c>
      <c r="BV93" s="237" t="n">
        <v>0</v>
      </c>
      <c r="BW93" s="237" t="n">
        <v>0</v>
      </c>
      <c r="BX93" s="237" t="n">
        <v>0</v>
      </c>
      <c r="BY93" s="237" t="n">
        <v>0</v>
      </c>
      <c r="BZ93" s="237" t="n">
        <v>660.76</v>
      </c>
      <c r="CA93" s="237" t="n">
        <v>45.298</v>
      </c>
      <c r="CB93" s="237" t="n">
        <v>105.69</v>
      </c>
      <c r="CC93" s="237" t="n">
        <v>22.2593</v>
      </c>
      <c r="CD93" s="237" t="n">
        <v>214.351</v>
      </c>
      <c r="CE93" s="237" t="n">
        <v>32.172</v>
      </c>
      <c r="CF93" s="237" t="n">
        <v>19.6473</v>
      </c>
      <c r="CG93" s="237" t="n">
        <v>7.5118</v>
      </c>
      <c r="CH93" s="237" t="n">
        <v>42.032</v>
      </c>
      <c r="CI93" s="237" t="n">
        <v>57.163</v>
      </c>
      <c r="CJ93" s="237" t="n">
        <v>92.183</v>
      </c>
      <c r="CK93" s="237" t="n">
        <v>0.0309</v>
      </c>
      <c r="CL93" s="237" t="n">
        <v>638.34</v>
      </c>
      <c r="CM93" s="237" t="n">
        <v>69.624</v>
      </c>
      <c r="CN93" s="237" t="n">
        <v>106.553</v>
      </c>
      <c r="CO93" s="237" t="n">
        <v>15.9236</v>
      </c>
      <c r="CP93" s="237" t="n">
        <v>9.8994</v>
      </c>
      <c r="CQ93" s="237" t="n">
        <v>0.08297</v>
      </c>
      <c r="CR93" s="237" t="n">
        <v>202.083</v>
      </c>
      <c r="CS93" s="237" t="n">
        <v>0</v>
      </c>
      <c r="CT93" s="237" t="n">
        <v>142.783</v>
      </c>
      <c r="CU93" s="237" t="n">
        <v>40.975</v>
      </c>
      <c r="CV93" s="237" t="n">
        <v>5.27</v>
      </c>
      <c r="CW93" s="237" t="n">
        <v>460.83</v>
      </c>
      <c r="CX93" s="237" t="n">
        <v>429.03</v>
      </c>
      <c r="CY93" s="237" t="n">
        <v>3.5733</v>
      </c>
      <c r="CZ93" s="237" t="n">
        <v>0</v>
      </c>
      <c r="DA93" s="237" t="n">
        <v>0.1403</v>
      </c>
      <c r="DB93" s="237" t="n">
        <v>0</v>
      </c>
      <c r="DC93" s="237" t="n">
        <v>1082.61</v>
      </c>
      <c r="DD93" s="237" t="n">
        <v>0</v>
      </c>
      <c r="DE93" s="237" t="n">
        <v>166.523</v>
      </c>
      <c r="DF93" s="237" t="n">
        <v>179.86</v>
      </c>
      <c r="DG93" s="237" t="n">
        <v>439.367</v>
      </c>
      <c r="DH93" s="237" t="n">
        <v>0</v>
      </c>
      <c r="DI93" s="237" t="n">
        <v>771.32</v>
      </c>
      <c r="DJ93" s="237" t="n">
        <v>467.62</v>
      </c>
      <c r="DK93" s="237" t="n">
        <v>8.9716</v>
      </c>
      <c r="DL93" s="237" t="n">
        <v>149.26</v>
      </c>
      <c r="DM93" s="237" t="n">
        <v>2182.92</v>
      </c>
      <c r="DN93" s="237" t="n">
        <v>17.113</v>
      </c>
      <c r="DO93" s="237" t="n">
        <v>240.039</v>
      </c>
      <c r="DP93" s="237" t="n">
        <v>257.15</v>
      </c>
      <c r="DQ93" s="239"/>
      <c r="DR93" s="239"/>
    </row>
    <row r="94" s="240" customFormat="true" ht="16.5" hidden="false" customHeight="true" outlineLevel="0" collapsed="false">
      <c r="A94" s="235" t="s">
        <v>342</v>
      </c>
      <c r="B94" s="235" t="s">
        <v>3003</v>
      </c>
      <c r="C94" s="236"/>
      <c r="D94" s="237" t="n">
        <v>123</v>
      </c>
      <c r="E94" s="238" t="n">
        <v>8241.08</v>
      </c>
      <c r="F94" s="237" t="n">
        <v>7.107</v>
      </c>
      <c r="G94" s="237" t="n">
        <v>2.7282</v>
      </c>
      <c r="H94" s="237" t="n">
        <v>119.295</v>
      </c>
      <c r="I94" s="237" t="n">
        <v>4.433</v>
      </c>
      <c r="J94" s="237" t="n">
        <v>623.14</v>
      </c>
      <c r="K94" s="237" t="n">
        <v>756.7</v>
      </c>
      <c r="L94" s="237" t="n">
        <v>11.9087</v>
      </c>
      <c r="M94" s="237" t="n">
        <v>3.3306</v>
      </c>
      <c r="N94" s="237" t="n">
        <v>66.305</v>
      </c>
      <c r="O94" s="237" t="n">
        <v>0.5132</v>
      </c>
      <c r="P94" s="237" t="n">
        <v>725.43</v>
      </c>
      <c r="Q94" s="237" t="n">
        <v>807.49</v>
      </c>
      <c r="R94" s="237" t="n">
        <v>1.9166</v>
      </c>
      <c r="S94" s="237" t="n">
        <v>3.6463</v>
      </c>
      <c r="T94" s="237" t="n">
        <v>40.53</v>
      </c>
      <c r="U94" s="237" t="n">
        <v>407.52</v>
      </c>
      <c r="V94" s="237" t="n">
        <v>453.61</v>
      </c>
      <c r="W94" s="237" t="n">
        <v>2017.8</v>
      </c>
      <c r="X94" s="237" t="n">
        <v>6.598</v>
      </c>
      <c r="Y94" s="237" t="n">
        <v>5.7982</v>
      </c>
      <c r="Z94" s="237" t="n">
        <v>3.26403</v>
      </c>
      <c r="AA94" s="237" t="n">
        <v>0</v>
      </c>
      <c r="AB94" s="237" t="n">
        <v>97.657</v>
      </c>
      <c r="AC94" s="237" t="n">
        <v>113.317</v>
      </c>
      <c r="AD94" s="237" t="n">
        <v>135.605</v>
      </c>
      <c r="AE94" s="237" t="n">
        <v>62.289</v>
      </c>
      <c r="AF94" s="237" t="n">
        <v>138.452</v>
      </c>
      <c r="AG94" s="237" t="n">
        <v>0</v>
      </c>
      <c r="AH94" s="237" t="n">
        <v>360.29</v>
      </c>
      <c r="AI94" s="237" t="n">
        <v>696.64</v>
      </c>
      <c r="AJ94" s="237" t="n">
        <v>0</v>
      </c>
      <c r="AK94" s="237" t="n">
        <v>0</v>
      </c>
      <c r="AL94" s="237" t="n">
        <v>0</v>
      </c>
      <c r="AM94" s="237" t="n">
        <v>0</v>
      </c>
      <c r="AN94" s="237" t="n">
        <v>0</v>
      </c>
      <c r="AO94" s="237" t="n">
        <v>0</v>
      </c>
      <c r="AP94" s="237" t="n">
        <v>0</v>
      </c>
      <c r="AQ94" s="237" t="n">
        <v>0</v>
      </c>
      <c r="AR94" s="237" t="n">
        <v>0</v>
      </c>
      <c r="AS94" s="237" t="n">
        <v>0</v>
      </c>
      <c r="AT94" s="237" t="n">
        <v>0</v>
      </c>
      <c r="AU94" s="237" t="n">
        <v>0.6219</v>
      </c>
      <c r="AV94" s="237" t="n">
        <v>1.6685</v>
      </c>
      <c r="AW94" s="237" t="n">
        <v>0</v>
      </c>
      <c r="AX94" s="237" t="n">
        <v>2.376</v>
      </c>
      <c r="AY94" s="237" t="n">
        <v>4.667</v>
      </c>
      <c r="AZ94" s="237" t="n">
        <v>0</v>
      </c>
      <c r="BA94" s="237" t="n">
        <v>0</v>
      </c>
      <c r="BB94" s="237" t="n">
        <v>0</v>
      </c>
      <c r="BC94" s="237" t="n">
        <v>0</v>
      </c>
      <c r="BD94" s="237" t="n">
        <v>0</v>
      </c>
      <c r="BE94" s="237" t="n">
        <v>0</v>
      </c>
      <c r="BF94" s="237" t="n">
        <v>0</v>
      </c>
      <c r="BG94" s="237" t="n">
        <v>0</v>
      </c>
      <c r="BH94" s="237" t="n">
        <v>0</v>
      </c>
      <c r="BI94" s="237" t="n">
        <v>0</v>
      </c>
      <c r="BJ94" s="237" t="n">
        <v>0</v>
      </c>
      <c r="BK94" s="237" t="n">
        <v>0</v>
      </c>
      <c r="BL94" s="237" t="n">
        <v>0</v>
      </c>
      <c r="BM94" s="237" t="n">
        <v>0</v>
      </c>
      <c r="BN94" s="237" t="n">
        <v>0</v>
      </c>
      <c r="BO94" s="237" t="n">
        <v>0</v>
      </c>
      <c r="BP94" s="237" t="n">
        <v>0</v>
      </c>
      <c r="BQ94" s="237" t="n">
        <v>0</v>
      </c>
      <c r="BR94" s="237" t="n">
        <v>0</v>
      </c>
      <c r="BS94" s="237" t="n">
        <v>0</v>
      </c>
      <c r="BT94" s="237" t="n">
        <v>0</v>
      </c>
      <c r="BU94" s="237" t="n">
        <v>0</v>
      </c>
      <c r="BV94" s="237" t="n">
        <v>0</v>
      </c>
      <c r="BW94" s="237" t="n">
        <v>0</v>
      </c>
      <c r="BX94" s="237" t="n">
        <v>0</v>
      </c>
      <c r="BY94" s="237" t="n">
        <v>0</v>
      </c>
      <c r="BZ94" s="237" t="n">
        <v>814.62</v>
      </c>
      <c r="CA94" s="237" t="n">
        <v>52.795</v>
      </c>
      <c r="CB94" s="237" t="n">
        <v>162.542</v>
      </c>
      <c r="CC94" s="237" t="n">
        <v>19.6739</v>
      </c>
      <c r="CD94" s="237" t="n">
        <v>336.153</v>
      </c>
      <c r="CE94" s="237" t="n">
        <v>34.447</v>
      </c>
      <c r="CF94" s="237" t="n">
        <v>17.188</v>
      </c>
      <c r="CG94" s="237" t="n">
        <v>8.7274</v>
      </c>
      <c r="CH94" s="237" t="n">
        <v>43.321</v>
      </c>
      <c r="CI94" s="237" t="n">
        <v>92.937</v>
      </c>
      <c r="CJ94" s="237" t="n">
        <v>114.161</v>
      </c>
      <c r="CK94" s="237" t="n">
        <v>0.08172</v>
      </c>
      <c r="CL94" s="237" t="n">
        <v>882.03</v>
      </c>
      <c r="CM94" s="237" t="n">
        <v>94.997</v>
      </c>
      <c r="CN94" s="237" t="n">
        <v>151.425</v>
      </c>
      <c r="CO94" s="237" t="n">
        <v>12.6251</v>
      </c>
      <c r="CP94" s="237" t="n">
        <v>11.3098</v>
      </c>
      <c r="CQ94" s="237" t="n">
        <v>0</v>
      </c>
      <c r="CR94" s="237" t="n">
        <v>270.357</v>
      </c>
      <c r="CS94" s="237" t="n">
        <v>0</v>
      </c>
      <c r="CT94" s="237" t="n">
        <v>197.492</v>
      </c>
      <c r="CU94" s="237" t="n">
        <v>64.374</v>
      </c>
      <c r="CV94" s="237" t="n">
        <v>41.71</v>
      </c>
      <c r="CW94" s="237" t="n">
        <v>450.89</v>
      </c>
      <c r="CX94" s="237" t="n">
        <v>603.44</v>
      </c>
      <c r="CY94" s="237" t="n">
        <v>1.1456</v>
      </c>
      <c r="CZ94" s="237" t="n">
        <v>0</v>
      </c>
      <c r="DA94" s="237" t="n">
        <v>0.5327</v>
      </c>
      <c r="DB94" s="237" t="n">
        <v>0</v>
      </c>
      <c r="DC94" s="237" t="n">
        <v>1359.58</v>
      </c>
      <c r="DD94" s="237" t="n">
        <v>0</v>
      </c>
      <c r="DE94" s="237" t="n">
        <v>276.05</v>
      </c>
      <c r="DF94" s="237" t="n">
        <v>321.55</v>
      </c>
      <c r="DG94" s="237" t="n">
        <v>453.695</v>
      </c>
      <c r="DH94" s="237" t="n">
        <v>0</v>
      </c>
      <c r="DI94" s="237" t="n">
        <v>814.83</v>
      </c>
      <c r="DJ94" s="237" t="n">
        <v>773.27</v>
      </c>
      <c r="DK94" s="237" t="n">
        <v>17.1828</v>
      </c>
      <c r="DL94" s="237" t="n">
        <v>240.11</v>
      </c>
      <c r="DM94" s="237" t="n">
        <v>2896.69</v>
      </c>
      <c r="DN94" s="237" t="n">
        <v>27.984</v>
      </c>
      <c r="DO94" s="237" t="n">
        <v>339.548</v>
      </c>
      <c r="DP94" s="237" t="n">
        <v>367.53</v>
      </c>
      <c r="DQ94" s="239"/>
      <c r="DR94" s="239"/>
    </row>
    <row r="95" s="240" customFormat="true" ht="16.5" hidden="false" customHeight="true" outlineLevel="0" collapsed="false">
      <c r="A95" s="235" t="s">
        <v>344</v>
      </c>
      <c r="B95" s="235" t="s">
        <v>3004</v>
      </c>
      <c r="C95" s="236"/>
      <c r="D95" s="237" t="n">
        <v>57</v>
      </c>
      <c r="E95" s="238" t="n">
        <v>10550.43</v>
      </c>
      <c r="F95" s="237" t="n">
        <v>11.442</v>
      </c>
      <c r="G95" s="237" t="n">
        <v>4.3192</v>
      </c>
      <c r="H95" s="237" t="n">
        <v>151.817</v>
      </c>
      <c r="I95" s="237" t="n">
        <v>0.232</v>
      </c>
      <c r="J95" s="237" t="n">
        <v>796.92</v>
      </c>
      <c r="K95" s="237" t="n">
        <v>964.73</v>
      </c>
      <c r="L95" s="237" t="n">
        <v>15.2256</v>
      </c>
      <c r="M95" s="237" t="n">
        <v>3.2412</v>
      </c>
      <c r="N95" s="237" t="n">
        <v>102.268</v>
      </c>
      <c r="O95" s="237" t="n">
        <v>0.4974</v>
      </c>
      <c r="P95" s="237" t="n">
        <v>1026.71</v>
      </c>
      <c r="Q95" s="237" t="n">
        <v>1147.94</v>
      </c>
      <c r="R95" s="237" t="n">
        <v>2.5923</v>
      </c>
      <c r="S95" s="237" t="n">
        <v>5.1991</v>
      </c>
      <c r="T95" s="237" t="n">
        <v>60.214</v>
      </c>
      <c r="U95" s="237" t="n">
        <v>612.89</v>
      </c>
      <c r="V95" s="237" t="n">
        <v>680.9</v>
      </c>
      <c r="W95" s="237" t="n">
        <v>2793.57</v>
      </c>
      <c r="X95" s="237" t="n">
        <v>5.3267</v>
      </c>
      <c r="Y95" s="237" t="n">
        <v>4.4708</v>
      </c>
      <c r="Z95" s="237" t="n">
        <v>1.71609</v>
      </c>
      <c r="AA95" s="237" t="n">
        <v>0</v>
      </c>
      <c r="AB95" s="237" t="n">
        <v>94.784</v>
      </c>
      <c r="AC95" s="237" t="n">
        <v>106.298</v>
      </c>
      <c r="AD95" s="237" t="n">
        <v>188.994</v>
      </c>
      <c r="AE95" s="237" t="n">
        <v>87.568</v>
      </c>
      <c r="AF95" s="237" t="n">
        <v>177.377</v>
      </c>
      <c r="AG95" s="237" t="n">
        <v>0</v>
      </c>
      <c r="AH95" s="237" t="n">
        <v>435.269</v>
      </c>
      <c r="AI95" s="237" t="n">
        <v>889.21</v>
      </c>
      <c r="AJ95" s="237" t="n">
        <v>0</v>
      </c>
      <c r="AK95" s="237" t="n">
        <v>0</v>
      </c>
      <c r="AL95" s="237" t="n">
        <v>0</v>
      </c>
      <c r="AM95" s="237" t="n">
        <v>0</v>
      </c>
      <c r="AN95" s="237" t="n">
        <v>0</v>
      </c>
      <c r="AO95" s="237" t="n">
        <v>0</v>
      </c>
      <c r="AP95" s="237" t="n">
        <v>0</v>
      </c>
      <c r="AQ95" s="237" t="n">
        <v>0</v>
      </c>
      <c r="AR95" s="237" t="n">
        <v>0</v>
      </c>
      <c r="AS95" s="237" t="n">
        <v>0</v>
      </c>
      <c r="AT95" s="237" t="n">
        <v>0</v>
      </c>
      <c r="AU95" s="237" t="n">
        <v>0.7709</v>
      </c>
      <c r="AV95" s="237" t="n">
        <v>2.0683</v>
      </c>
      <c r="AW95" s="237" t="n">
        <v>0</v>
      </c>
      <c r="AX95" s="237" t="n">
        <v>2.946</v>
      </c>
      <c r="AY95" s="237" t="n">
        <v>5.785</v>
      </c>
      <c r="AZ95" s="237" t="n">
        <v>0</v>
      </c>
      <c r="BA95" s="237" t="n">
        <v>0</v>
      </c>
      <c r="BB95" s="237" t="n">
        <v>0</v>
      </c>
      <c r="BC95" s="237" t="n">
        <v>0</v>
      </c>
      <c r="BD95" s="237" t="n">
        <v>0</v>
      </c>
      <c r="BE95" s="237" t="n">
        <v>0</v>
      </c>
      <c r="BF95" s="237" t="n">
        <v>0</v>
      </c>
      <c r="BG95" s="237" t="n">
        <v>0</v>
      </c>
      <c r="BH95" s="237" t="n">
        <v>0</v>
      </c>
      <c r="BI95" s="237" t="n">
        <v>0</v>
      </c>
      <c r="BJ95" s="237" t="n">
        <v>0</v>
      </c>
      <c r="BK95" s="237" t="n">
        <v>0</v>
      </c>
      <c r="BL95" s="237" t="n">
        <v>0</v>
      </c>
      <c r="BM95" s="237" t="n">
        <v>0</v>
      </c>
      <c r="BN95" s="237" t="n">
        <v>0</v>
      </c>
      <c r="BO95" s="237" t="n">
        <v>0</v>
      </c>
      <c r="BP95" s="237" t="n">
        <v>0.00571</v>
      </c>
      <c r="BQ95" s="237" t="n">
        <v>0.00174</v>
      </c>
      <c r="BR95" s="237" t="n">
        <v>0.05449</v>
      </c>
      <c r="BS95" s="237" t="n">
        <v>0.0628</v>
      </c>
      <c r="BT95" s="237" t="n">
        <v>0.3937</v>
      </c>
      <c r="BU95" s="237" t="n">
        <v>0.5184</v>
      </c>
      <c r="BV95" s="237" t="n">
        <v>0</v>
      </c>
      <c r="BW95" s="237" t="n">
        <v>0</v>
      </c>
      <c r="BX95" s="237" t="n">
        <v>0</v>
      </c>
      <c r="BY95" s="237" t="n">
        <v>0</v>
      </c>
      <c r="BZ95" s="237" t="n">
        <v>1001.81</v>
      </c>
      <c r="CA95" s="237" t="n">
        <v>70.959</v>
      </c>
      <c r="CB95" s="237" t="n">
        <v>220.643</v>
      </c>
      <c r="CC95" s="237" t="n">
        <v>18.4279</v>
      </c>
      <c r="CD95" s="237" t="n">
        <v>474.017</v>
      </c>
      <c r="CE95" s="237" t="n">
        <v>44.204</v>
      </c>
      <c r="CF95" s="237" t="n">
        <v>13.5861</v>
      </c>
      <c r="CG95" s="237" t="n">
        <v>10.1986</v>
      </c>
      <c r="CH95" s="237" t="n">
        <v>44.03</v>
      </c>
      <c r="CI95" s="237" t="n">
        <v>125.18</v>
      </c>
      <c r="CJ95" s="237" t="n">
        <v>134.289</v>
      </c>
      <c r="CK95" s="237" t="n">
        <v>0.15089</v>
      </c>
      <c r="CL95" s="237" t="n">
        <v>1155.69</v>
      </c>
      <c r="CM95" s="237" t="n">
        <v>114.545</v>
      </c>
      <c r="CN95" s="237" t="n">
        <v>177.81</v>
      </c>
      <c r="CO95" s="237" t="n">
        <v>9.4791</v>
      </c>
      <c r="CP95" s="237" t="n">
        <v>9.0255</v>
      </c>
      <c r="CQ95" s="237" t="n">
        <v>0</v>
      </c>
      <c r="CR95" s="237" t="n">
        <v>310.859</v>
      </c>
      <c r="CS95" s="237" t="n">
        <v>0</v>
      </c>
      <c r="CT95" s="237" t="n">
        <v>266.149</v>
      </c>
      <c r="CU95" s="237" t="n">
        <v>84.119</v>
      </c>
      <c r="CV95" s="237" t="n">
        <v>0</v>
      </c>
      <c r="CW95" s="237" t="n">
        <v>407.48</v>
      </c>
      <c r="CX95" s="237" t="n">
        <v>788.35</v>
      </c>
      <c r="CY95" s="237" t="n">
        <v>1.8209</v>
      </c>
      <c r="CZ95" s="237" t="n">
        <v>0</v>
      </c>
      <c r="DA95" s="237" t="n">
        <v>0.0129</v>
      </c>
      <c r="DB95" s="237" t="n">
        <v>0</v>
      </c>
      <c r="DC95" s="237" t="n">
        <v>1547.93</v>
      </c>
      <c r="DD95" s="237" t="n">
        <v>0</v>
      </c>
      <c r="DE95" s="237" t="n">
        <v>456.81</v>
      </c>
      <c r="DF95" s="237" t="n">
        <v>502.12</v>
      </c>
      <c r="DG95" s="237" t="n">
        <v>478.996</v>
      </c>
      <c r="DH95" s="237" t="n">
        <v>0</v>
      </c>
      <c r="DI95" s="237" t="n">
        <v>821.12</v>
      </c>
      <c r="DJ95" s="237" t="n">
        <v>1127.7</v>
      </c>
      <c r="DK95" s="237" t="n">
        <v>26.5271</v>
      </c>
      <c r="DL95" s="237" t="n">
        <v>327.298</v>
      </c>
      <c r="DM95" s="237" t="n">
        <v>3740.57</v>
      </c>
      <c r="DN95" s="237" t="n">
        <v>37.257</v>
      </c>
      <c r="DO95" s="237" t="n">
        <v>501.181</v>
      </c>
      <c r="DP95" s="237" t="n">
        <v>538.44</v>
      </c>
      <c r="DQ95" s="239"/>
      <c r="DR95" s="239"/>
    </row>
    <row r="96" s="240" customFormat="true" ht="16.5" hidden="false" customHeight="true" outlineLevel="0" collapsed="false">
      <c r="A96" s="235" t="s">
        <v>346</v>
      </c>
      <c r="B96" s="235" t="s">
        <v>3005</v>
      </c>
      <c r="C96" s="236"/>
      <c r="D96" s="237" t="n">
        <v>31</v>
      </c>
      <c r="E96" s="238" t="n">
        <v>17093.28</v>
      </c>
      <c r="F96" s="237" t="n">
        <v>17.141</v>
      </c>
      <c r="G96" s="237" t="n">
        <v>5.5881</v>
      </c>
      <c r="H96" s="237" t="n">
        <v>170.36</v>
      </c>
      <c r="I96" s="237" t="n">
        <v>24.605</v>
      </c>
      <c r="J96" s="237" t="n">
        <v>892.17</v>
      </c>
      <c r="K96" s="237" t="n">
        <v>1109.86</v>
      </c>
      <c r="L96" s="237" t="n">
        <v>48.9974</v>
      </c>
      <c r="M96" s="237" t="n">
        <v>0.4671</v>
      </c>
      <c r="N96" s="237" t="n">
        <v>206.429</v>
      </c>
      <c r="O96" s="237" t="n">
        <v>0</v>
      </c>
      <c r="P96" s="237" t="n">
        <v>1952.28</v>
      </c>
      <c r="Q96" s="237" t="n">
        <v>2208.17</v>
      </c>
      <c r="R96" s="237" t="n">
        <v>2.1001</v>
      </c>
      <c r="S96" s="237" t="n">
        <v>11.2721</v>
      </c>
      <c r="T96" s="237" t="n">
        <v>139.743</v>
      </c>
      <c r="U96" s="237" t="n">
        <v>1559.19</v>
      </c>
      <c r="V96" s="237" t="n">
        <v>1712.3</v>
      </c>
      <c r="W96" s="237" t="n">
        <v>5030.34</v>
      </c>
      <c r="X96" s="237" t="n">
        <v>2.6322</v>
      </c>
      <c r="Y96" s="237" t="n">
        <v>1.1545</v>
      </c>
      <c r="Z96" s="237" t="n">
        <v>1.72419</v>
      </c>
      <c r="AA96" s="237" t="n">
        <v>0</v>
      </c>
      <c r="AB96" s="237" t="n">
        <v>118.874</v>
      </c>
      <c r="AC96" s="237" t="n">
        <v>124.385</v>
      </c>
      <c r="AD96" s="237" t="n">
        <v>241.247</v>
      </c>
      <c r="AE96" s="237" t="n">
        <v>111.107</v>
      </c>
      <c r="AF96" s="237" t="n">
        <v>233.842</v>
      </c>
      <c r="AG96" s="237" t="n">
        <v>0</v>
      </c>
      <c r="AH96" s="237" t="n">
        <v>555.809</v>
      </c>
      <c r="AI96" s="237" t="n">
        <v>1142.01</v>
      </c>
      <c r="AJ96" s="237" t="n">
        <v>0</v>
      </c>
      <c r="AK96" s="237" t="n">
        <v>0</v>
      </c>
      <c r="AL96" s="237" t="n">
        <v>0</v>
      </c>
      <c r="AM96" s="237" t="n">
        <v>0</v>
      </c>
      <c r="AN96" s="237" t="n">
        <v>0</v>
      </c>
      <c r="AO96" s="237" t="n">
        <v>0</v>
      </c>
      <c r="AP96" s="237" t="n">
        <v>0</v>
      </c>
      <c r="AQ96" s="237" t="n">
        <v>0</v>
      </c>
      <c r="AR96" s="237" t="n">
        <v>0</v>
      </c>
      <c r="AS96" s="237" t="n">
        <v>0</v>
      </c>
      <c r="AT96" s="237" t="n">
        <v>0</v>
      </c>
      <c r="AU96" s="237" t="n">
        <v>0.6989</v>
      </c>
      <c r="AV96" s="237" t="n">
        <v>1.0547</v>
      </c>
      <c r="AW96" s="237" t="n">
        <v>0</v>
      </c>
      <c r="AX96" s="237" t="n">
        <v>1.925</v>
      </c>
      <c r="AY96" s="237" t="n">
        <v>3.679</v>
      </c>
      <c r="AZ96" s="237" t="n">
        <v>0</v>
      </c>
      <c r="BA96" s="237" t="n">
        <v>0</v>
      </c>
      <c r="BB96" s="237" t="n">
        <v>0</v>
      </c>
      <c r="BC96" s="237" t="n">
        <v>0</v>
      </c>
      <c r="BD96" s="237" t="n">
        <v>0</v>
      </c>
      <c r="BE96" s="237" t="n">
        <v>0</v>
      </c>
      <c r="BF96" s="237" t="n">
        <v>0</v>
      </c>
      <c r="BG96" s="237" t="n">
        <v>0</v>
      </c>
      <c r="BH96" s="237" t="n">
        <v>0</v>
      </c>
      <c r="BI96" s="237" t="n">
        <v>0</v>
      </c>
      <c r="BJ96" s="237" t="n">
        <v>0</v>
      </c>
      <c r="BK96" s="237" t="n">
        <v>0</v>
      </c>
      <c r="BL96" s="237" t="n">
        <v>0</v>
      </c>
      <c r="BM96" s="237" t="n">
        <v>0</v>
      </c>
      <c r="BN96" s="237" t="n">
        <v>0</v>
      </c>
      <c r="BO96" s="237" t="n">
        <v>0</v>
      </c>
      <c r="BP96" s="237" t="n">
        <v>0</v>
      </c>
      <c r="BQ96" s="237" t="n">
        <v>0</v>
      </c>
      <c r="BR96" s="237" t="n">
        <v>0</v>
      </c>
      <c r="BS96" s="237" t="n">
        <v>0</v>
      </c>
      <c r="BT96" s="237" t="n">
        <v>0</v>
      </c>
      <c r="BU96" s="237" t="n">
        <v>0</v>
      </c>
      <c r="BV96" s="237" t="n">
        <v>0</v>
      </c>
      <c r="BW96" s="237" t="n">
        <v>0</v>
      </c>
      <c r="BX96" s="237" t="n">
        <v>0</v>
      </c>
      <c r="BY96" s="237" t="n">
        <v>0</v>
      </c>
      <c r="BZ96" s="237" t="n">
        <v>1270.07</v>
      </c>
      <c r="CA96" s="237" t="n">
        <v>115.754</v>
      </c>
      <c r="CB96" s="237" t="n">
        <v>389.961</v>
      </c>
      <c r="CC96" s="237" t="n">
        <v>16.2265</v>
      </c>
      <c r="CD96" s="237" t="n">
        <v>780.441</v>
      </c>
      <c r="CE96" s="237" t="n">
        <v>55.14</v>
      </c>
      <c r="CF96" s="237" t="n">
        <v>27.9241</v>
      </c>
      <c r="CG96" s="237" t="n">
        <v>11.1038</v>
      </c>
      <c r="CH96" s="237" t="n">
        <v>81.084</v>
      </c>
      <c r="CI96" s="237" t="n">
        <v>229.795</v>
      </c>
      <c r="CJ96" s="237" t="n">
        <v>216.307</v>
      </c>
      <c r="CK96" s="237" t="n">
        <v>0.33734</v>
      </c>
      <c r="CL96" s="237" t="n">
        <v>1924.07</v>
      </c>
      <c r="CM96" s="237" t="n">
        <v>128.604</v>
      </c>
      <c r="CN96" s="237" t="n">
        <v>192.099</v>
      </c>
      <c r="CO96" s="237" t="n">
        <v>21.3111</v>
      </c>
      <c r="CP96" s="237" t="n">
        <v>6.3618</v>
      </c>
      <c r="CQ96" s="237" t="n">
        <v>0</v>
      </c>
      <c r="CR96" s="237" t="n">
        <v>348.376</v>
      </c>
      <c r="CS96" s="237" t="n">
        <v>0.01</v>
      </c>
      <c r="CT96" s="237" t="n">
        <v>425.434</v>
      </c>
      <c r="CU96" s="237" t="n">
        <v>297.34</v>
      </c>
      <c r="CV96" s="237" t="n">
        <v>0</v>
      </c>
      <c r="CW96" s="237" t="n">
        <v>204.42</v>
      </c>
      <c r="CX96" s="237" t="n">
        <v>1138.45</v>
      </c>
      <c r="CY96" s="237" t="n">
        <v>5.0086</v>
      </c>
      <c r="CZ96" s="237" t="n">
        <v>0</v>
      </c>
      <c r="DA96" s="237" t="n">
        <v>0</v>
      </c>
      <c r="DB96" s="237" t="n">
        <v>0</v>
      </c>
      <c r="DC96" s="237" t="n">
        <v>2070.66</v>
      </c>
      <c r="DD96" s="237" t="n">
        <v>0</v>
      </c>
      <c r="DE96" s="237" t="n">
        <v>973.875</v>
      </c>
      <c r="DF96" s="237" t="n">
        <v>788.97</v>
      </c>
      <c r="DG96" s="237" t="n">
        <v>546.634</v>
      </c>
      <c r="DH96" s="237" t="n">
        <v>0</v>
      </c>
      <c r="DI96" s="237" t="n">
        <v>930.95</v>
      </c>
      <c r="DJ96" s="237" t="n">
        <v>2362.87</v>
      </c>
      <c r="DK96" s="237" t="n">
        <v>62.776</v>
      </c>
      <c r="DL96" s="237" t="n">
        <v>783.682</v>
      </c>
      <c r="DM96" s="237" t="n">
        <v>6449.76</v>
      </c>
      <c r="DN96" s="237" t="n">
        <v>67.291</v>
      </c>
      <c r="DO96" s="237" t="n">
        <v>988.591</v>
      </c>
      <c r="DP96" s="237" t="n">
        <v>1055.88</v>
      </c>
      <c r="DQ96" s="239"/>
      <c r="DR96" s="239"/>
    </row>
    <row r="97" s="240" customFormat="true" ht="16.5" hidden="false" customHeight="true" outlineLevel="0" collapsed="false">
      <c r="A97" s="235" t="s">
        <v>350</v>
      </c>
      <c r="B97" s="235" t="s">
        <v>3006</v>
      </c>
      <c r="C97" s="236"/>
      <c r="D97" s="237" t="n">
        <v>30</v>
      </c>
      <c r="E97" s="238" t="n">
        <v>1590.04</v>
      </c>
      <c r="F97" s="237" t="n">
        <v>3.077</v>
      </c>
      <c r="G97" s="237" t="n">
        <v>0.5042</v>
      </c>
      <c r="H97" s="237" t="n">
        <v>40.229</v>
      </c>
      <c r="I97" s="237" t="n">
        <v>2.211</v>
      </c>
      <c r="J97" s="237" t="n">
        <v>200.29</v>
      </c>
      <c r="K97" s="237" t="n">
        <v>246.31</v>
      </c>
      <c r="L97" s="237" t="n">
        <v>0.0444</v>
      </c>
      <c r="M97" s="237" t="n">
        <v>0.0725</v>
      </c>
      <c r="N97" s="237" t="n">
        <v>0.413</v>
      </c>
      <c r="O97" s="237" t="n">
        <v>0</v>
      </c>
      <c r="P97" s="237" t="n">
        <v>5.09</v>
      </c>
      <c r="Q97" s="237" t="n">
        <v>5.62</v>
      </c>
      <c r="R97" s="237" t="n">
        <v>0.2739</v>
      </c>
      <c r="S97" s="237" t="n">
        <v>0.1975</v>
      </c>
      <c r="T97" s="237" t="n">
        <v>1.83</v>
      </c>
      <c r="U97" s="237" t="n">
        <v>11.81</v>
      </c>
      <c r="V97" s="237" t="n">
        <v>14.11</v>
      </c>
      <c r="W97" s="237" t="n">
        <v>266.04</v>
      </c>
      <c r="X97" s="237" t="n">
        <v>3.719</v>
      </c>
      <c r="Y97" s="237" t="n">
        <v>1.6472</v>
      </c>
      <c r="Z97" s="237" t="n">
        <v>1.43264</v>
      </c>
      <c r="AA97" s="237" t="n">
        <v>0</v>
      </c>
      <c r="AB97" s="237" t="n">
        <v>30.982</v>
      </c>
      <c r="AC97" s="237" t="n">
        <v>37.781</v>
      </c>
      <c r="AD97" s="237" t="n">
        <v>24.229</v>
      </c>
      <c r="AE97" s="237" t="n">
        <v>9.17</v>
      </c>
      <c r="AF97" s="237" t="n">
        <v>33.966</v>
      </c>
      <c r="AG97" s="237" t="n">
        <v>0</v>
      </c>
      <c r="AH97" s="237" t="n">
        <v>82.129</v>
      </c>
      <c r="AI97" s="237" t="n">
        <v>149.49</v>
      </c>
      <c r="AJ97" s="237" t="n">
        <v>0</v>
      </c>
      <c r="AK97" s="237" t="n">
        <v>0</v>
      </c>
      <c r="AL97" s="237" t="n">
        <v>0</v>
      </c>
      <c r="AM97" s="237" t="n">
        <v>0</v>
      </c>
      <c r="AN97" s="237" t="n">
        <v>0</v>
      </c>
      <c r="AO97" s="237" t="n">
        <v>0</v>
      </c>
      <c r="AP97" s="237" t="n">
        <v>0</v>
      </c>
      <c r="AQ97" s="237" t="n">
        <v>0</v>
      </c>
      <c r="AR97" s="237" t="n">
        <v>0</v>
      </c>
      <c r="AS97" s="237" t="n">
        <v>0</v>
      </c>
      <c r="AT97" s="237" t="n">
        <v>0</v>
      </c>
      <c r="AU97" s="237" t="n">
        <v>0.1458</v>
      </c>
      <c r="AV97" s="237" t="n">
        <v>0.3911</v>
      </c>
      <c r="AW97" s="237" t="n">
        <v>0</v>
      </c>
      <c r="AX97" s="237" t="n">
        <v>0.557</v>
      </c>
      <c r="AY97" s="237" t="n">
        <v>1.094</v>
      </c>
      <c r="AZ97" s="237" t="n">
        <v>0</v>
      </c>
      <c r="BA97" s="237" t="n">
        <v>0</v>
      </c>
      <c r="BB97" s="237" t="n">
        <v>0</v>
      </c>
      <c r="BC97" s="237" t="n">
        <v>0</v>
      </c>
      <c r="BD97" s="237" t="n">
        <v>0</v>
      </c>
      <c r="BE97" s="237" t="n">
        <v>0</v>
      </c>
      <c r="BF97" s="237" t="n">
        <v>0</v>
      </c>
      <c r="BG97" s="237" t="n">
        <v>0</v>
      </c>
      <c r="BH97" s="237" t="n">
        <v>0</v>
      </c>
      <c r="BI97" s="237" t="n">
        <v>0</v>
      </c>
      <c r="BJ97" s="237" t="n">
        <v>0</v>
      </c>
      <c r="BK97" s="237" t="n">
        <v>0</v>
      </c>
      <c r="BL97" s="237" t="n">
        <v>0</v>
      </c>
      <c r="BM97" s="237" t="n">
        <v>0</v>
      </c>
      <c r="BN97" s="237" t="n">
        <v>0</v>
      </c>
      <c r="BO97" s="237" t="n">
        <v>0</v>
      </c>
      <c r="BP97" s="237" t="n">
        <v>0</v>
      </c>
      <c r="BQ97" s="237" t="n">
        <v>0</v>
      </c>
      <c r="BR97" s="237" t="n">
        <v>0</v>
      </c>
      <c r="BS97" s="237" t="n">
        <v>0</v>
      </c>
      <c r="BT97" s="237" t="n">
        <v>0</v>
      </c>
      <c r="BU97" s="237" t="n">
        <v>0</v>
      </c>
      <c r="BV97" s="237" t="n">
        <v>0</v>
      </c>
      <c r="BW97" s="237" t="n">
        <v>0</v>
      </c>
      <c r="BX97" s="237" t="n">
        <v>0</v>
      </c>
      <c r="BY97" s="237" t="n">
        <v>0</v>
      </c>
      <c r="BZ97" s="237" t="n">
        <v>188.37</v>
      </c>
      <c r="CA97" s="237" t="n">
        <v>11.26</v>
      </c>
      <c r="CB97" s="237" t="n">
        <v>44.113</v>
      </c>
      <c r="CC97" s="237" t="n">
        <v>21.373</v>
      </c>
      <c r="CD97" s="237" t="n">
        <v>75.5</v>
      </c>
      <c r="CE97" s="237" t="n">
        <v>7.625</v>
      </c>
      <c r="CF97" s="237" t="n">
        <v>5.5789</v>
      </c>
      <c r="CG97" s="237" t="n">
        <v>6.3534</v>
      </c>
      <c r="CH97" s="237" t="n">
        <v>12.042</v>
      </c>
      <c r="CI97" s="237" t="n">
        <v>16.752</v>
      </c>
      <c r="CJ97" s="237" t="n">
        <v>27.935</v>
      </c>
      <c r="CK97" s="237" t="n">
        <v>0.00568</v>
      </c>
      <c r="CL97" s="237" t="n">
        <v>228.54</v>
      </c>
      <c r="CM97" s="237" t="n">
        <v>18.737</v>
      </c>
      <c r="CN97" s="237" t="n">
        <v>37.095</v>
      </c>
      <c r="CO97" s="237" t="n">
        <v>6.8485</v>
      </c>
      <c r="CP97" s="237" t="n">
        <v>3.6341</v>
      </c>
      <c r="CQ97" s="237" t="n">
        <v>0</v>
      </c>
      <c r="CR97" s="237" t="n">
        <v>66.314</v>
      </c>
      <c r="CS97" s="237" t="n">
        <v>0.01</v>
      </c>
      <c r="CT97" s="237" t="n">
        <v>27.726</v>
      </c>
      <c r="CU97" s="237" t="n">
        <v>0.06</v>
      </c>
      <c r="CV97" s="237" t="n">
        <v>0</v>
      </c>
      <c r="CW97" s="237" t="n">
        <v>8.59</v>
      </c>
      <c r="CX97" s="237" t="n">
        <v>110.07</v>
      </c>
      <c r="CY97" s="237" t="n">
        <v>0</v>
      </c>
      <c r="CZ97" s="237" t="n">
        <v>0</v>
      </c>
      <c r="DA97" s="237" t="n">
        <v>0.0175</v>
      </c>
      <c r="DB97" s="237" t="n">
        <v>0</v>
      </c>
      <c r="DC97" s="237" t="n">
        <v>146.48</v>
      </c>
      <c r="DD97" s="237" t="n">
        <v>0</v>
      </c>
      <c r="DE97" s="237" t="n">
        <v>81.244</v>
      </c>
      <c r="DF97" s="237" t="n">
        <v>43.54</v>
      </c>
      <c r="DG97" s="237" t="n">
        <v>156.371</v>
      </c>
      <c r="DH97" s="237" t="n">
        <v>0</v>
      </c>
      <c r="DI97" s="237" t="n">
        <v>273.45</v>
      </c>
      <c r="DJ97" s="237" t="n">
        <v>139.08</v>
      </c>
      <c r="DK97" s="237" t="n">
        <v>0.1551</v>
      </c>
      <c r="DL97" s="237" t="n">
        <v>0.462</v>
      </c>
      <c r="DM97" s="237" t="n">
        <v>694.3</v>
      </c>
      <c r="DN97" s="237" t="n">
        <v>6.424</v>
      </c>
      <c r="DO97" s="237" t="n">
        <v>52.838</v>
      </c>
      <c r="DP97" s="237" t="n">
        <v>59.26</v>
      </c>
      <c r="DQ97" s="239"/>
      <c r="DR97" s="239"/>
    </row>
    <row r="98" s="240" customFormat="true" ht="16.5" hidden="false" customHeight="true" outlineLevel="0" collapsed="false">
      <c r="A98" s="235" t="s">
        <v>354</v>
      </c>
      <c r="B98" s="235" t="s">
        <v>3007</v>
      </c>
      <c r="C98" s="236"/>
      <c r="D98" s="237" t="n">
        <v>158</v>
      </c>
      <c r="E98" s="238" t="n">
        <v>4597.51</v>
      </c>
      <c r="F98" s="237" t="n">
        <v>6.192</v>
      </c>
      <c r="G98" s="237" t="n">
        <v>1.3923</v>
      </c>
      <c r="H98" s="237" t="n">
        <v>89.603</v>
      </c>
      <c r="I98" s="237" t="n">
        <v>7.815</v>
      </c>
      <c r="J98" s="237" t="n">
        <v>454.35</v>
      </c>
      <c r="K98" s="237" t="n">
        <v>559.35</v>
      </c>
      <c r="L98" s="237" t="n">
        <v>3.8342</v>
      </c>
      <c r="M98" s="237" t="n">
        <v>2.0949</v>
      </c>
      <c r="N98" s="237" t="n">
        <v>40.657</v>
      </c>
      <c r="O98" s="237" t="n">
        <v>0.7881</v>
      </c>
      <c r="P98" s="237" t="n">
        <v>318.87</v>
      </c>
      <c r="Q98" s="237" t="n">
        <v>366.25</v>
      </c>
      <c r="R98" s="237" t="n">
        <v>5.0856</v>
      </c>
      <c r="S98" s="237" t="n">
        <v>4.0409</v>
      </c>
      <c r="T98" s="237" t="n">
        <v>38.781</v>
      </c>
      <c r="U98" s="237" t="n">
        <v>275.4</v>
      </c>
      <c r="V98" s="237" t="n">
        <v>323.3</v>
      </c>
      <c r="W98" s="237" t="n">
        <v>1248.9</v>
      </c>
      <c r="X98" s="237" t="n">
        <v>3.8814</v>
      </c>
      <c r="Y98" s="237" t="n">
        <v>3.1043</v>
      </c>
      <c r="Z98" s="237" t="n">
        <v>2.14989</v>
      </c>
      <c r="AA98" s="237" t="n">
        <v>0</v>
      </c>
      <c r="AB98" s="237" t="n">
        <v>51.454</v>
      </c>
      <c r="AC98" s="237" t="n">
        <v>60.59</v>
      </c>
      <c r="AD98" s="237" t="n">
        <v>55.426</v>
      </c>
      <c r="AE98" s="237" t="n">
        <v>20.706</v>
      </c>
      <c r="AF98" s="237" t="n">
        <v>70.552</v>
      </c>
      <c r="AG98" s="237" t="n">
        <v>0</v>
      </c>
      <c r="AH98" s="237" t="n">
        <v>164.554</v>
      </c>
      <c r="AI98" s="237" t="n">
        <v>311.24</v>
      </c>
      <c r="AJ98" s="237" t="n">
        <v>0</v>
      </c>
      <c r="AK98" s="237" t="n">
        <v>0</v>
      </c>
      <c r="AL98" s="237" t="n">
        <v>0</v>
      </c>
      <c r="AM98" s="237" t="n">
        <v>0</v>
      </c>
      <c r="AN98" s="237" t="n">
        <v>0</v>
      </c>
      <c r="AO98" s="237" t="n">
        <v>0</v>
      </c>
      <c r="AP98" s="237" t="n">
        <v>0</v>
      </c>
      <c r="AQ98" s="237" t="n">
        <v>0</v>
      </c>
      <c r="AR98" s="237" t="n">
        <v>0</v>
      </c>
      <c r="AS98" s="237" t="n">
        <v>0</v>
      </c>
      <c r="AT98" s="237" t="n">
        <v>0</v>
      </c>
      <c r="AU98" s="237" t="n">
        <v>0.1957</v>
      </c>
      <c r="AV98" s="237" t="n">
        <v>0.525</v>
      </c>
      <c r="AW98" s="237" t="n">
        <v>0</v>
      </c>
      <c r="AX98" s="237" t="n">
        <v>0.748</v>
      </c>
      <c r="AY98" s="237" t="n">
        <v>1.469</v>
      </c>
      <c r="AZ98" s="237" t="n">
        <v>0</v>
      </c>
      <c r="BA98" s="237" t="n">
        <v>0</v>
      </c>
      <c r="BB98" s="237" t="n">
        <v>0</v>
      </c>
      <c r="BC98" s="237" t="n">
        <v>0</v>
      </c>
      <c r="BD98" s="237" t="n">
        <v>0</v>
      </c>
      <c r="BE98" s="237" t="n">
        <v>0.014</v>
      </c>
      <c r="BF98" s="237" t="n">
        <v>0.0163</v>
      </c>
      <c r="BG98" s="237" t="n">
        <v>0.032</v>
      </c>
      <c r="BH98" s="237" t="n">
        <v>0.123</v>
      </c>
      <c r="BI98" s="237" t="n">
        <v>0.185</v>
      </c>
      <c r="BJ98" s="237" t="n">
        <v>0</v>
      </c>
      <c r="BK98" s="237" t="n">
        <v>0</v>
      </c>
      <c r="BL98" s="237" t="n">
        <v>0</v>
      </c>
      <c r="BM98" s="237" t="n">
        <v>0</v>
      </c>
      <c r="BN98" s="237" t="n">
        <v>0</v>
      </c>
      <c r="BO98" s="237" t="n">
        <v>0</v>
      </c>
      <c r="BP98" s="237" t="n">
        <v>0.04255</v>
      </c>
      <c r="BQ98" s="237" t="n">
        <v>0.00955</v>
      </c>
      <c r="BR98" s="237" t="n">
        <v>0.2553</v>
      </c>
      <c r="BS98" s="237" t="n">
        <v>0.31213</v>
      </c>
      <c r="BT98" s="237" t="n">
        <v>2.1382</v>
      </c>
      <c r="BU98" s="237" t="n">
        <v>2.7578</v>
      </c>
      <c r="BV98" s="237" t="n">
        <v>0</v>
      </c>
      <c r="BW98" s="237" t="n">
        <v>0</v>
      </c>
      <c r="BX98" s="237" t="n">
        <v>0</v>
      </c>
      <c r="BY98" s="237" t="n">
        <v>0</v>
      </c>
      <c r="BZ98" s="237" t="n">
        <v>376.24</v>
      </c>
      <c r="CA98" s="237" t="n">
        <v>36.588</v>
      </c>
      <c r="CB98" s="237" t="n">
        <v>107.801</v>
      </c>
      <c r="CC98" s="237" t="n">
        <v>23.325</v>
      </c>
      <c r="CD98" s="237" t="n">
        <v>196.069</v>
      </c>
      <c r="CE98" s="237" t="n">
        <v>23.659</v>
      </c>
      <c r="CF98" s="237" t="n">
        <v>13.4081</v>
      </c>
      <c r="CG98" s="237" t="n">
        <v>7.2399</v>
      </c>
      <c r="CH98" s="237" t="n">
        <v>35.027</v>
      </c>
      <c r="CI98" s="237" t="n">
        <v>54.346</v>
      </c>
      <c r="CJ98" s="237" t="n">
        <v>78.367</v>
      </c>
      <c r="CK98" s="237" t="n">
        <v>0.0286</v>
      </c>
      <c r="CL98" s="237" t="n">
        <v>575.86</v>
      </c>
      <c r="CM98" s="237" t="n">
        <v>50.01</v>
      </c>
      <c r="CN98" s="237" t="n">
        <v>67.5</v>
      </c>
      <c r="CO98" s="237" t="n">
        <v>15.0581</v>
      </c>
      <c r="CP98" s="237" t="n">
        <v>6.1436</v>
      </c>
      <c r="CQ98" s="237" t="n">
        <v>0</v>
      </c>
      <c r="CR98" s="237" t="n">
        <v>138.712</v>
      </c>
      <c r="CS98" s="237" t="n">
        <v>0</v>
      </c>
      <c r="CT98" s="237" t="n">
        <v>102.792</v>
      </c>
      <c r="CU98" s="237" t="n">
        <v>1.922</v>
      </c>
      <c r="CV98" s="237" t="n">
        <v>0</v>
      </c>
      <c r="CW98" s="237" t="n">
        <v>237.56</v>
      </c>
      <c r="CX98" s="237" t="n">
        <v>266.74</v>
      </c>
      <c r="CY98" s="237" t="n">
        <v>0.2025</v>
      </c>
      <c r="CZ98" s="237" t="n">
        <v>0</v>
      </c>
      <c r="DA98" s="237" t="n">
        <v>0.0554</v>
      </c>
      <c r="DB98" s="237" t="n">
        <v>0</v>
      </c>
      <c r="DC98" s="237" t="n">
        <v>609.27</v>
      </c>
      <c r="DD98" s="237" t="n">
        <v>0</v>
      </c>
      <c r="DE98" s="237" t="n">
        <v>170.945</v>
      </c>
      <c r="DF98" s="237" t="n">
        <v>201.55</v>
      </c>
      <c r="DG98" s="237" t="n">
        <v>309.819</v>
      </c>
      <c r="DH98" s="237" t="n">
        <v>0</v>
      </c>
      <c r="DI98" s="237" t="n">
        <v>456.16</v>
      </c>
      <c r="DJ98" s="237" t="n">
        <v>373.67</v>
      </c>
      <c r="DK98" s="237" t="n">
        <v>4.6553</v>
      </c>
      <c r="DL98" s="237" t="n">
        <v>131.73</v>
      </c>
      <c r="DM98" s="237" t="n">
        <v>1648.53</v>
      </c>
      <c r="DN98" s="237" t="n">
        <v>12.226</v>
      </c>
      <c r="DO98" s="237" t="n">
        <v>195.751</v>
      </c>
      <c r="DP98" s="237" t="n">
        <v>207.98</v>
      </c>
      <c r="DQ98" s="239"/>
      <c r="DR98" s="239"/>
    </row>
    <row r="99" s="240" customFormat="true" ht="16.5" hidden="false" customHeight="true" outlineLevel="0" collapsed="false">
      <c r="A99" s="235" t="s">
        <v>356</v>
      </c>
      <c r="B99" s="235" t="s">
        <v>3008</v>
      </c>
      <c r="C99" s="236"/>
      <c r="D99" s="237" t="n">
        <v>67</v>
      </c>
      <c r="E99" s="238" t="n">
        <v>5882.57</v>
      </c>
      <c r="F99" s="237" t="n">
        <v>10.209</v>
      </c>
      <c r="G99" s="237" t="n">
        <v>3.0193</v>
      </c>
      <c r="H99" s="237" t="n">
        <v>122.068</v>
      </c>
      <c r="I99" s="237" t="n">
        <v>16.418</v>
      </c>
      <c r="J99" s="237" t="n">
        <v>610.6</v>
      </c>
      <c r="K99" s="237" t="n">
        <v>762.32</v>
      </c>
      <c r="L99" s="237" t="n">
        <v>5.6453</v>
      </c>
      <c r="M99" s="237" t="n">
        <v>2.3256</v>
      </c>
      <c r="N99" s="237" t="n">
        <v>56.548</v>
      </c>
      <c r="O99" s="237" t="n">
        <v>0.6981</v>
      </c>
      <c r="P99" s="237" t="n">
        <v>463.52</v>
      </c>
      <c r="Q99" s="237" t="n">
        <v>528.74</v>
      </c>
      <c r="R99" s="237" t="n">
        <v>2.8819</v>
      </c>
      <c r="S99" s="237" t="n">
        <v>3.3773</v>
      </c>
      <c r="T99" s="237" t="n">
        <v>35.986</v>
      </c>
      <c r="U99" s="237" t="n">
        <v>319.73</v>
      </c>
      <c r="V99" s="237" t="n">
        <v>361.98</v>
      </c>
      <c r="W99" s="237" t="n">
        <v>1653.03</v>
      </c>
      <c r="X99" s="237" t="n">
        <v>3.4218</v>
      </c>
      <c r="Y99" s="237" t="n">
        <v>3.3708</v>
      </c>
      <c r="Z99" s="237" t="n">
        <v>2.72909</v>
      </c>
      <c r="AA99" s="237" t="n">
        <v>0</v>
      </c>
      <c r="AB99" s="237" t="n">
        <v>68.059</v>
      </c>
      <c r="AC99" s="237" t="n">
        <v>77.581</v>
      </c>
      <c r="AD99" s="237" t="n">
        <v>71.145</v>
      </c>
      <c r="AE99" s="237" t="n">
        <v>32.549</v>
      </c>
      <c r="AF99" s="237" t="n">
        <v>82.76</v>
      </c>
      <c r="AG99" s="237" t="n">
        <v>0</v>
      </c>
      <c r="AH99" s="237" t="n">
        <v>213.002</v>
      </c>
      <c r="AI99" s="237" t="n">
        <v>399.46</v>
      </c>
      <c r="AJ99" s="237" t="n">
        <v>0</v>
      </c>
      <c r="AK99" s="237" t="n">
        <v>0</v>
      </c>
      <c r="AL99" s="237" t="n">
        <v>0</v>
      </c>
      <c r="AM99" s="237" t="n">
        <v>0</v>
      </c>
      <c r="AN99" s="237" t="n">
        <v>0</v>
      </c>
      <c r="AO99" s="237" t="n">
        <v>0</v>
      </c>
      <c r="AP99" s="237" t="n">
        <v>0</v>
      </c>
      <c r="AQ99" s="237" t="n">
        <v>0</v>
      </c>
      <c r="AR99" s="237" t="n">
        <v>0</v>
      </c>
      <c r="AS99" s="237" t="n">
        <v>0</v>
      </c>
      <c r="AT99" s="237" t="n">
        <v>0</v>
      </c>
      <c r="AU99" s="237" t="n">
        <v>0.0596</v>
      </c>
      <c r="AV99" s="237" t="n">
        <v>0.1599</v>
      </c>
      <c r="AW99" s="237" t="n">
        <v>0</v>
      </c>
      <c r="AX99" s="237" t="n">
        <v>0.228</v>
      </c>
      <c r="AY99" s="237" t="n">
        <v>0.447</v>
      </c>
      <c r="AZ99" s="237" t="n">
        <v>0</v>
      </c>
      <c r="BA99" s="237" t="n">
        <v>0</v>
      </c>
      <c r="BB99" s="237" t="n">
        <v>0</v>
      </c>
      <c r="BC99" s="237" t="n">
        <v>0</v>
      </c>
      <c r="BD99" s="237" t="n">
        <v>0</v>
      </c>
      <c r="BE99" s="237" t="n">
        <v>0</v>
      </c>
      <c r="BF99" s="237" t="n">
        <v>0</v>
      </c>
      <c r="BG99" s="237" t="n">
        <v>0</v>
      </c>
      <c r="BH99" s="237" t="n">
        <v>0</v>
      </c>
      <c r="BI99" s="237" t="n">
        <v>0</v>
      </c>
      <c r="BJ99" s="237" t="n">
        <v>0</v>
      </c>
      <c r="BK99" s="237" t="n">
        <v>0</v>
      </c>
      <c r="BL99" s="237" t="n">
        <v>0</v>
      </c>
      <c r="BM99" s="237" t="n">
        <v>0</v>
      </c>
      <c r="BN99" s="237" t="n">
        <v>0</v>
      </c>
      <c r="BO99" s="237" t="n">
        <v>0</v>
      </c>
      <c r="BP99" s="237" t="n">
        <v>0.09559</v>
      </c>
      <c r="BQ99" s="237" t="n">
        <v>0.01023</v>
      </c>
      <c r="BR99" s="237" t="n">
        <v>0.56073</v>
      </c>
      <c r="BS99" s="237" t="n">
        <v>0.72657</v>
      </c>
      <c r="BT99" s="237" t="n">
        <v>5.3704</v>
      </c>
      <c r="BU99" s="237" t="n">
        <v>6.7636</v>
      </c>
      <c r="BV99" s="237" t="n">
        <v>0</v>
      </c>
      <c r="BW99" s="237" t="n">
        <v>0</v>
      </c>
      <c r="BX99" s="237" t="n">
        <v>0</v>
      </c>
      <c r="BY99" s="237" t="n">
        <v>0</v>
      </c>
      <c r="BZ99" s="237" t="n">
        <v>484.25</v>
      </c>
      <c r="CA99" s="237" t="n">
        <v>48.196</v>
      </c>
      <c r="CB99" s="237" t="n">
        <v>152.957</v>
      </c>
      <c r="CC99" s="237" t="n">
        <v>20.4948</v>
      </c>
      <c r="CD99" s="237" t="n">
        <v>272.275</v>
      </c>
      <c r="CE99" s="237" t="n">
        <v>28.985</v>
      </c>
      <c r="CF99" s="237" t="n">
        <v>19.6931</v>
      </c>
      <c r="CG99" s="237" t="n">
        <v>7.9055</v>
      </c>
      <c r="CH99" s="237" t="n">
        <v>43.85</v>
      </c>
      <c r="CI99" s="237" t="n">
        <v>82.754</v>
      </c>
      <c r="CJ99" s="237" t="n">
        <v>105.756</v>
      </c>
      <c r="CK99" s="237" t="n">
        <v>0.06934</v>
      </c>
      <c r="CL99" s="237" t="n">
        <v>782.94</v>
      </c>
      <c r="CM99" s="237" t="n">
        <v>57.517</v>
      </c>
      <c r="CN99" s="237" t="n">
        <v>77.897</v>
      </c>
      <c r="CO99" s="237" t="n">
        <v>11.1216</v>
      </c>
      <c r="CP99" s="237" t="n">
        <v>8.0152</v>
      </c>
      <c r="CQ99" s="237" t="n">
        <v>0</v>
      </c>
      <c r="CR99" s="237" t="n">
        <v>154.551</v>
      </c>
      <c r="CS99" s="237" t="n">
        <v>0.02</v>
      </c>
      <c r="CT99" s="237" t="n">
        <v>155.033</v>
      </c>
      <c r="CU99" s="237" t="n">
        <v>63.204</v>
      </c>
      <c r="CV99" s="237" t="n">
        <v>0</v>
      </c>
      <c r="CW99" s="237" t="n">
        <v>131.51</v>
      </c>
      <c r="CX99" s="237" t="n">
        <v>367.6</v>
      </c>
      <c r="CY99" s="237" t="n">
        <v>0.7168</v>
      </c>
      <c r="CZ99" s="237" t="n">
        <v>0</v>
      </c>
      <c r="DA99" s="237" t="n">
        <v>0.0859</v>
      </c>
      <c r="DB99" s="237" t="n">
        <v>0</v>
      </c>
      <c r="DC99" s="237" t="n">
        <v>718.17</v>
      </c>
      <c r="DD99" s="237" t="n">
        <v>0</v>
      </c>
      <c r="DE99" s="237" t="n">
        <v>221.52</v>
      </c>
      <c r="DF99" s="237" t="n">
        <v>281.29</v>
      </c>
      <c r="DG99" s="237" t="n">
        <v>327.245</v>
      </c>
      <c r="DH99" s="237" t="n">
        <v>0</v>
      </c>
      <c r="DI99" s="237" t="n">
        <v>467.31</v>
      </c>
      <c r="DJ99" s="237" t="n">
        <v>575.77</v>
      </c>
      <c r="DK99" s="237" t="n">
        <v>11.1154</v>
      </c>
      <c r="DL99" s="237" t="n">
        <v>205.38</v>
      </c>
      <c r="DM99" s="237" t="n">
        <v>2089.64</v>
      </c>
      <c r="DN99" s="237" t="n">
        <v>20.54</v>
      </c>
      <c r="DO99" s="237" t="n">
        <v>308.563</v>
      </c>
      <c r="DP99" s="237" t="n">
        <v>329.1</v>
      </c>
      <c r="DQ99" s="239"/>
      <c r="DR99" s="239"/>
    </row>
    <row r="100" s="240" customFormat="true" ht="16.5" hidden="false" customHeight="true" outlineLevel="0" collapsed="false">
      <c r="A100" s="235" t="s">
        <v>362</v>
      </c>
      <c r="B100" s="235" t="s">
        <v>2595</v>
      </c>
      <c r="C100" s="236"/>
      <c r="D100" s="237" t="n">
        <v>593</v>
      </c>
      <c r="E100" s="238" t="n">
        <v>526.68</v>
      </c>
      <c r="F100" s="237" t="n">
        <v>0.764</v>
      </c>
      <c r="G100" s="237" t="n">
        <v>0.0317</v>
      </c>
      <c r="H100" s="237" t="n">
        <v>10.534</v>
      </c>
      <c r="I100" s="237" t="n">
        <v>0.043</v>
      </c>
      <c r="J100" s="237" t="n">
        <v>44.42</v>
      </c>
      <c r="K100" s="237" t="n">
        <v>55.8</v>
      </c>
      <c r="L100" s="237" t="n">
        <v>0</v>
      </c>
      <c r="M100" s="237" t="n">
        <v>0</v>
      </c>
      <c r="N100" s="237" t="n">
        <v>0</v>
      </c>
      <c r="O100" s="237" t="n">
        <v>0</v>
      </c>
      <c r="P100" s="237" t="n">
        <v>0</v>
      </c>
      <c r="Q100" s="237" t="n">
        <v>0</v>
      </c>
      <c r="R100" s="237" t="n">
        <v>0</v>
      </c>
      <c r="S100" s="237" t="n">
        <v>0</v>
      </c>
      <c r="T100" s="237" t="n">
        <v>0</v>
      </c>
      <c r="U100" s="237" t="n">
        <v>0</v>
      </c>
      <c r="V100" s="237" t="n">
        <v>0</v>
      </c>
      <c r="W100" s="237" t="n">
        <v>55.8</v>
      </c>
      <c r="X100" s="237" t="n">
        <v>0.3923</v>
      </c>
      <c r="Y100" s="237" t="n">
        <v>0.4595</v>
      </c>
      <c r="Z100" s="237" t="n">
        <v>0.13038</v>
      </c>
      <c r="AA100" s="237" t="n">
        <v>0.09875</v>
      </c>
      <c r="AB100" s="237" t="n">
        <v>6.8</v>
      </c>
      <c r="AC100" s="237" t="n">
        <v>7.881</v>
      </c>
      <c r="AD100" s="237" t="n">
        <v>6.887</v>
      </c>
      <c r="AE100" s="237" t="n">
        <v>5.081</v>
      </c>
      <c r="AF100" s="237" t="n">
        <v>7.996</v>
      </c>
      <c r="AG100" s="237" t="n">
        <v>0.0195</v>
      </c>
      <c r="AH100" s="237" t="n">
        <v>27.959</v>
      </c>
      <c r="AI100" s="237" t="n">
        <v>47.94</v>
      </c>
      <c r="AJ100" s="237" t="n">
        <v>0</v>
      </c>
      <c r="AK100" s="237" t="n">
        <v>0</v>
      </c>
      <c r="AL100" s="237" t="n">
        <v>0</v>
      </c>
      <c r="AM100" s="237" t="n">
        <v>0</v>
      </c>
      <c r="AN100" s="237" t="n">
        <v>0</v>
      </c>
      <c r="AO100" s="237" t="n">
        <v>0</v>
      </c>
      <c r="AP100" s="237" t="n">
        <v>0</v>
      </c>
      <c r="AQ100" s="237" t="n">
        <v>0</v>
      </c>
      <c r="AR100" s="237" t="n">
        <v>0</v>
      </c>
      <c r="AS100" s="237" t="n">
        <v>0</v>
      </c>
      <c r="AT100" s="237" t="n">
        <v>0</v>
      </c>
      <c r="AU100" s="237" t="n">
        <v>0.002</v>
      </c>
      <c r="AV100" s="237" t="n">
        <v>0.0055</v>
      </c>
      <c r="AW100" s="237" t="n">
        <v>0</v>
      </c>
      <c r="AX100" s="237" t="n">
        <v>0.008</v>
      </c>
      <c r="AY100" s="237" t="n">
        <v>0.015</v>
      </c>
      <c r="AZ100" s="237" t="n">
        <v>0</v>
      </c>
      <c r="BA100" s="237" t="n">
        <v>0</v>
      </c>
      <c r="BB100" s="237" t="n">
        <v>0</v>
      </c>
      <c r="BC100" s="237" t="n">
        <v>0</v>
      </c>
      <c r="BD100" s="237" t="n">
        <v>0</v>
      </c>
      <c r="BE100" s="237" t="n">
        <v>0</v>
      </c>
      <c r="BF100" s="237" t="n">
        <v>0</v>
      </c>
      <c r="BG100" s="237" t="n">
        <v>0</v>
      </c>
      <c r="BH100" s="237" t="n">
        <v>0</v>
      </c>
      <c r="BI100" s="237" t="n">
        <v>0</v>
      </c>
      <c r="BJ100" s="237" t="n">
        <v>0</v>
      </c>
      <c r="BK100" s="237" t="n">
        <v>0</v>
      </c>
      <c r="BL100" s="237" t="n">
        <v>0</v>
      </c>
      <c r="BM100" s="237" t="n">
        <v>0</v>
      </c>
      <c r="BN100" s="237" t="n">
        <v>0</v>
      </c>
      <c r="BO100" s="237" t="n">
        <v>0</v>
      </c>
      <c r="BP100" s="237" t="n">
        <v>0</v>
      </c>
      <c r="BQ100" s="237" t="n">
        <v>0</v>
      </c>
      <c r="BR100" s="237" t="n">
        <v>0</v>
      </c>
      <c r="BS100" s="237" t="n">
        <v>0</v>
      </c>
      <c r="BT100" s="237" t="n">
        <v>0</v>
      </c>
      <c r="BU100" s="237" t="n">
        <v>0</v>
      </c>
      <c r="BV100" s="237" t="n">
        <v>0</v>
      </c>
      <c r="BW100" s="237" t="n">
        <v>0</v>
      </c>
      <c r="BX100" s="237" t="n">
        <v>0</v>
      </c>
      <c r="BY100" s="237" t="n">
        <v>0</v>
      </c>
      <c r="BZ100" s="237" t="n">
        <v>55.84</v>
      </c>
      <c r="CA100" s="237" t="n">
        <v>5.616</v>
      </c>
      <c r="CB100" s="237" t="n">
        <v>9.721</v>
      </c>
      <c r="CC100" s="237" t="n">
        <v>18.7482</v>
      </c>
      <c r="CD100" s="237" t="n">
        <v>29.734</v>
      </c>
      <c r="CE100" s="237" t="n">
        <v>5.6</v>
      </c>
      <c r="CF100" s="237" t="n">
        <v>1.9244</v>
      </c>
      <c r="CG100" s="237" t="n">
        <v>5.9858</v>
      </c>
      <c r="CH100" s="237" t="n">
        <v>3.995</v>
      </c>
      <c r="CI100" s="237" t="n">
        <v>9.069</v>
      </c>
      <c r="CJ100" s="237" t="n">
        <v>11.747</v>
      </c>
      <c r="CK100" s="237" t="n">
        <v>0.00263</v>
      </c>
      <c r="CL100" s="237" t="n">
        <v>102.14</v>
      </c>
      <c r="CM100" s="237" t="n">
        <v>12.832</v>
      </c>
      <c r="CN100" s="237" t="n">
        <v>6.911</v>
      </c>
      <c r="CO100" s="237" t="n">
        <v>0.569</v>
      </c>
      <c r="CP100" s="237" t="n">
        <v>0.306</v>
      </c>
      <c r="CQ100" s="237" t="n">
        <v>0</v>
      </c>
      <c r="CR100" s="237" t="n">
        <v>20.619</v>
      </c>
      <c r="CS100" s="237" t="n">
        <v>0.44</v>
      </c>
      <c r="CT100" s="237" t="n">
        <v>3.561</v>
      </c>
      <c r="CU100" s="237" t="n">
        <v>0.001</v>
      </c>
      <c r="CV100" s="237" t="n">
        <v>0</v>
      </c>
      <c r="CW100" s="237" t="n">
        <v>1.69</v>
      </c>
      <c r="CX100" s="237" t="n">
        <v>27.6</v>
      </c>
      <c r="CY100" s="237" t="n">
        <v>0</v>
      </c>
      <c r="CZ100" s="237" t="n">
        <v>0</v>
      </c>
      <c r="DA100" s="237" t="n">
        <v>0.0003</v>
      </c>
      <c r="DB100" s="237" t="n">
        <v>0.015</v>
      </c>
      <c r="DC100" s="237" t="n">
        <v>33.31</v>
      </c>
      <c r="DD100" s="237" t="n">
        <v>0</v>
      </c>
      <c r="DE100" s="237" t="n">
        <v>49.44</v>
      </c>
      <c r="DF100" s="237" t="n">
        <v>2.78</v>
      </c>
      <c r="DG100" s="237" t="n">
        <v>54.991</v>
      </c>
      <c r="DH100" s="237" t="n">
        <v>0</v>
      </c>
      <c r="DI100" s="237" t="n">
        <v>0.52</v>
      </c>
      <c r="DJ100" s="237" t="n">
        <v>151.13</v>
      </c>
      <c r="DK100" s="237" t="n">
        <v>0.0926</v>
      </c>
      <c r="DL100" s="237" t="n">
        <v>0.019</v>
      </c>
      <c r="DM100" s="237" t="n">
        <v>258.97</v>
      </c>
      <c r="DN100" s="237" t="n">
        <v>2.636</v>
      </c>
      <c r="DO100" s="237" t="n">
        <v>40.821</v>
      </c>
      <c r="DP100" s="237" t="n">
        <v>43.46</v>
      </c>
      <c r="DQ100" s="239"/>
      <c r="DR100" s="239"/>
    </row>
    <row r="101" s="240" customFormat="true" ht="16.5" hidden="false" customHeight="true" outlineLevel="0" collapsed="false">
      <c r="A101" s="235" t="s">
        <v>368</v>
      </c>
      <c r="B101" s="235" t="s">
        <v>3009</v>
      </c>
      <c r="C101" s="236"/>
      <c r="D101" s="237" t="n">
        <v>72</v>
      </c>
      <c r="E101" s="238" t="n">
        <v>1580.09</v>
      </c>
      <c r="F101" s="237" t="n">
        <v>4.814</v>
      </c>
      <c r="G101" s="237" t="n">
        <v>1.5658</v>
      </c>
      <c r="H101" s="237" t="n">
        <v>70.88</v>
      </c>
      <c r="I101" s="237" t="n">
        <v>6.172</v>
      </c>
      <c r="J101" s="237" t="n">
        <v>387.07</v>
      </c>
      <c r="K101" s="237" t="n">
        <v>470.5</v>
      </c>
      <c r="L101" s="237" t="n">
        <v>0</v>
      </c>
      <c r="M101" s="237" t="n">
        <v>0</v>
      </c>
      <c r="N101" s="237" t="n">
        <v>0</v>
      </c>
      <c r="O101" s="237" t="n">
        <v>0</v>
      </c>
      <c r="P101" s="237" t="n">
        <v>0</v>
      </c>
      <c r="Q101" s="237" t="n">
        <v>0</v>
      </c>
      <c r="R101" s="237" t="n">
        <v>1.7175</v>
      </c>
      <c r="S101" s="237" t="n">
        <v>1.2637</v>
      </c>
      <c r="T101" s="237" t="n">
        <v>11.44</v>
      </c>
      <c r="U101" s="237" t="n">
        <v>84.51</v>
      </c>
      <c r="V101" s="237" t="n">
        <v>98.94</v>
      </c>
      <c r="W101" s="237" t="n">
        <v>569.44</v>
      </c>
      <c r="X101" s="237" t="n">
        <v>0.037</v>
      </c>
      <c r="Y101" s="237" t="n">
        <v>0.0815</v>
      </c>
      <c r="Z101" s="237" t="n">
        <v>0.00467</v>
      </c>
      <c r="AA101" s="237" t="n">
        <v>0</v>
      </c>
      <c r="AB101" s="237" t="n">
        <v>0.561</v>
      </c>
      <c r="AC101" s="237" t="n">
        <v>0.684</v>
      </c>
      <c r="AD101" s="237" t="n">
        <v>2.265</v>
      </c>
      <c r="AE101" s="237" t="n">
        <v>1.202</v>
      </c>
      <c r="AF101" s="237" t="n">
        <v>2.11</v>
      </c>
      <c r="AG101" s="237" t="n">
        <v>0</v>
      </c>
      <c r="AH101" s="237" t="n">
        <v>6.601</v>
      </c>
      <c r="AI101" s="237" t="n">
        <v>12.18</v>
      </c>
      <c r="AJ101" s="237" t="n">
        <v>0</v>
      </c>
      <c r="AK101" s="237" t="n">
        <v>0</v>
      </c>
      <c r="AL101" s="237" t="n">
        <v>0</v>
      </c>
      <c r="AM101" s="237" t="n">
        <v>0</v>
      </c>
      <c r="AN101" s="237" t="n">
        <v>0</v>
      </c>
      <c r="AO101" s="237" t="n">
        <v>0</v>
      </c>
      <c r="AP101" s="237" t="n">
        <v>0</v>
      </c>
      <c r="AQ101" s="237" t="n">
        <v>0</v>
      </c>
      <c r="AR101" s="237" t="n">
        <v>0</v>
      </c>
      <c r="AS101" s="237" t="n">
        <v>0</v>
      </c>
      <c r="AT101" s="237" t="n">
        <v>0</v>
      </c>
      <c r="AU101" s="237" t="n">
        <v>0.3491</v>
      </c>
      <c r="AV101" s="237" t="n">
        <v>0.3472</v>
      </c>
      <c r="AW101" s="237" t="n">
        <v>0.838</v>
      </c>
      <c r="AX101" s="237" t="n">
        <v>1.224</v>
      </c>
      <c r="AY101" s="237" t="n">
        <v>2.759</v>
      </c>
      <c r="AZ101" s="237" t="n">
        <v>0.3492</v>
      </c>
      <c r="BA101" s="237" t="n">
        <v>0.3937</v>
      </c>
      <c r="BB101" s="237" t="n">
        <v>1.9605</v>
      </c>
      <c r="BC101" s="237" t="n">
        <v>0</v>
      </c>
      <c r="BD101" s="237" t="n">
        <v>2.703</v>
      </c>
      <c r="BE101" s="237" t="n">
        <v>0.4188</v>
      </c>
      <c r="BF101" s="237" t="n">
        <v>0.2003</v>
      </c>
      <c r="BG101" s="237" t="n">
        <v>0.833</v>
      </c>
      <c r="BH101" s="237" t="n">
        <v>0.226</v>
      </c>
      <c r="BI101" s="237" t="n">
        <v>1.678</v>
      </c>
      <c r="BJ101" s="237" t="n">
        <v>0.47351</v>
      </c>
      <c r="BK101" s="237" t="n">
        <v>0.16492</v>
      </c>
      <c r="BL101" s="237" t="n">
        <v>5.2966</v>
      </c>
      <c r="BM101" s="237" t="n">
        <v>1.7398</v>
      </c>
      <c r="BN101" s="237" t="n">
        <v>0.38004</v>
      </c>
      <c r="BO101" s="237" t="n">
        <v>8.055</v>
      </c>
      <c r="BP101" s="237" t="n">
        <v>0.12055</v>
      </c>
      <c r="BQ101" s="237" t="n">
        <v>0.03677</v>
      </c>
      <c r="BR101" s="237" t="n">
        <v>1.15088</v>
      </c>
      <c r="BS101" s="237" t="n">
        <v>1.32639</v>
      </c>
      <c r="BT101" s="237" t="n">
        <v>8.3141</v>
      </c>
      <c r="BU101" s="237" t="n">
        <v>10.9487</v>
      </c>
      <c r="BV101" s="237" t="n">
        <v>0.00622</v>
      </c>
      <c r="BW101" s="237" t="n">
        <v>0.00079</v>
      </c>
      <c r="BX101" s="237" t="n">
        <v>0.04162</v>
      </c>
      <c r="BY101" s="237" t="n">
        <v>0.04862</v>
      </c>
      <c r="BZ101" s="237" t="n">
        <v>39.05</v>
      </c>
      <c r="CA101" s="237" t="n">
        <v>20.787</v>
      </c>
      <c r="CB101" s="237" t="n">
        <v>65.688</v>
      </c>
      <c r="CC101" s="237" t="n">
        <v>20.797</v>
      </c>
      <c r="CD101" s="237" t="n">
        <v>120.368</v>
      </c>
      <c r="CE101" s="237" t="n">
        <v>15.523</v>
      </c>
      <c r="CF101" s="237" t="n">
        <v>7.7217</v>
      </c>
      <c r="CG101" s="237" t="n">
        <v>7.4255</v>
      </c>
      <c r="CH101" s="237" t="n">
        <v>16.654</v>
      </c>
      <c r="CI101" s="237" t="n">
        <v>30.263</v>
      </c>
      <c r="CJ101" s="237" t="n">
        <v>45.248</v>
      </c>
      <c r="CK101" s="237" t="n">
        <v>0.25108</v>
      </c>
      <c r="CL101" s="237" t="n">
        <v>350.73</v>
      </c>
      <c r="CM101" s="237" t="n">
        <v>11.881</v>
      </c>
      <c r="CN101" s="237" t="n">
        <v>4.771</v>
      </c>
      <c r="CO101" s="237" t="n">
        <v>2.4335</v>
      </c>
      <c r="CP101" s="237" t="n">
        <v>1.4335</v>
      </c>
      <c r="CQ101" s="237" t="n">
        <v>0.02321</v>
      </c>
      <c r="CR101" s="237" t="n">
        <v>20.542</v>
      </c>
      <c r="CS101" s="237" t="n">
        <v>0</v>
      </c>
      <c r="CT101" s="237" t="n">
        <v>33.665</v>
      </c>
      <c r="CU101" s="237" t="n">
        <v>11.548</v>
      </c>
      <c r="CV101" s="237" t="n">
        <v>0.02</v>
      </c>
      <c r="CW101" s="237" t="n">
        <v>0.85</v>
      </c>
      <c r="CX101" s="237" t="n">
        <v>45.86</v>
      </c>
      <c r="CY101" s="237" t="n">
        <v>0</v>
      </c>
      <c r="CZ101" s="237" t="n">
        <v>0.5356</v>
      </c>
      <c r="DA101" s="237" t="n">
        <v>0.1637</v>
      </c>
      <c r="DB101" s="237" t="n">
        <v>0</v>
      </c>
      <c r="DC101" s="237" t="n">
        <v>92.64</v>
      </c>
      <c r="DD101" s="237" t="n">
        <v>0</v>
      </c>
      <c r="DE101" s="237" t="n">
        <v>139.017</v>
      </c>
      <c r="DF101" s="237" t="n">
        <v>118.72</v>
      </c>
      <c r="DG101" s="237" t="n">
        <v>3.897</v>
      </c>
      <c r="DH101" s="237" t="n">
        <v>0</v>
      </c>
      <c r="DI101" s="237" t="n">
        <v>0</v>
      </c>
      <c r="DJ101" s="237" t="n">
        <v>208.22</v>
      </c>
      <c r="DK101" s="237" t="n">
        <v>1.809</v>
      </c>
      <c r="DL101" s="237" t="n">
        <v>36.022</v>
      </c>
      <c r="DM101" s="237" t="n">
        <v>507.68</v>
      </c>
      <c r="DN101" s="237" t="n">
        <v>13.003</v>
      </c>
      <c r="DO101" s="237" t="n">
        <v>96.543</v>
      </c>
      <c r="DP101" s="237" t="n">
        <v>109.55</v>
      </c>
      <c r="DQ101" s="239"/>
      <c r="DR101" s="239"/>
    </row>
    <row r="102" s="240" customFormat="true" ht="16.5" hidden="false" customHeight="true" outlineLevel="0" collapsed="false">
      <c r="A102" s="235" t="s">
        <v>370</v>
      </c>
      <c r="B102" s="235" t="s">
        <v>3010</v>
      </c>
      <c r="C102" s="236"/>
      <c r="D102" s="237" t="n">
        <v>99</v>
      </c>
      <c r="E102" s="238" t="n">
        <v>2415.45</v>
      </c>
      <c r="F102" s="237" t="n">
        <v>11.834</v>
      </c>
      <c r="G102" s="237" t="n">
        <v>4.5072</v>
      </c>
      <c r="H102" s="237" t="n">
        <v>128.815</v>
      </c>
      <c r="I102" s="237" t="n">
        <v>9.198</v>
      </c>
      <c r="J102" s="237" t="n">
        <v>690.07</v>
      </c>
      <c r="K102" s="237" t="n">
        <v>844.43</v>
      </c>
      <c r="L102" s="237" t="n">
        <v>0.1648</v>
      </c>
      <c r="M102" s="237" t="n">
        <v>0.2792</v>
      </c>
      <c r="N102" s="237" t="n">
        <v>4.977</v>
      </c>
      <c r="O102" s="237" t="n">
        <v>0</v>
      </c>
      <c r="P102" s="237" t="n">
        <v>25.19</v>
      </c>
      <c r="Q102" s="237" t="n">
        <v>30.61</v>
      </c>
      <c r="R102" s="237" t="n">
        <v>1.4246</v>
      </c>
      <c r="S102" s="237" t="n">
        <v>1.2397</v>
      </c>
      <c r="T102" s="237" t="n">
        <v>9.89</v>
      </c>
      <c r="U102" s="237" t="n">
        <v>86.99</v>
      </c>
      <c r="V102" s="237" t="n">
        <v>99.54</v>
      </c>
      <c r="W102" s="237" t="n">
        <v>974.58</v>
      </c>
      <c r="X102" s="237" t="n">
        <v>0.0021</v>
      </c>
      <c r="Y102" s="237" t="n">
        <v>0.0038</v>
      </c>
      <c r="Z102" s="237" t="n">
        <v>0.01254</v>
      </c>
      <c r="AA102" s="237" t="n">
        <v>0</v>
      </c>
      <c r="AB102" s="237" t="n">
        <v>0.4</v>
      </c>
      <c r="AC102" s="237" t="n">
        <v>0.418</v>
      </c>
      <c r="AD102" s="237" t="n">
        <v>3.178</v>
      </c>
      <c r="AE102" s="237" t="n">
        <v>1.646</v>
      </c>
      <c r="AF102" s="237" t="n">
        <v>2.658</v>
      </c>
      <c r="AG102" s="237" t="n">
        <v>0</v>
      </c>
      <c r="AH102" s="237" t="n">
        <v>8.456</v>
      </c>
      <c r="AI102" s="237" t="n">
        <v>15.94</v>
      </c>
      <c r="AJ102" s="237" t="n">
        <v>0</v>
      </c>
      <c r="AK102" s="237" t="n">
        <v>0</v>
      </c>
      <c r="AL102" s="237" t="n">
        <v>0</v>
      </c>
      <c r="AM102" s="237" t="n">
        <v>0</v>
      </c>
      <c r="AN102" s="237" t="n">
        <v>0</v>
      </c>
      <c r="AO102" s="237" t="n">
        <v>0</v>
      </c>
      <c r="AP102" s="237" t="n">
        <v>0</v>
      </c>
      <c r="AQ102" s="237" t="n">
        <v>0</v>
      </c>
      <c r="AR102" s="237" t="n">
        <v>0</v>
      </c>
      <c r="AS102" s="237" t="n">
        <v>0</v>
      </c>
      <c r="AT102" s="237" t="n">
        <v>0</v>
      </c>
      <c r="AU102" s="237" t="n">
        <v>0.8959</v>
      </c>
      <c r="AV102" s="237" t="n">
        <v>0.4137</v>
      </c>
      <c r="AW102" s="237" t="n">
        <v>7.075</v>
      </c>
      <c r="AX102" s="237" t="n">
        <v>5.211</v>
      </c>
      <c r="AY102" s="237" t="n">
        <v>13.595</v>
      </c>
      <c r="AZ102" s="237" t="n">
        <v>0.6699</v>
      </c>
      <c r="BA102" s="237" t="n">
        <v>0.7552</v>
      </c>
      <c r="BB102" s="237" t="n">
        <v>3.7605</v>
      </c>
      <c r="BC102" s="237" t="n">
        <v>0</v>
      </c>
      <c r="BD102" s="237" t="n">
        <v>5.186</v>
      </c>
      <c r="BE102" s="237" t="n">
        <v>0.8692</v>
      </c>
      <c r="BF102" s="237" t="n">
        <v>0.4841</v>
      </c>
      <c r="BG102" s="237" t="n">
        <v>1.376</v>
      </c>
      <c r="BH102" s="237" t="n">
        <v>0.68</v>
      </c>
      <c r="BI102" s="237" t="n">
        <v>3.409</v>
      </c>
      <c r="BJ102" s="237" t="n">
        <v>0.64492</v>
      </c>
      <c r="BK102" s="237" t="n">
        <v>0.22462</v>
      </c>
      <c r="BL102" s="237" t="n">
        <v>7.214</v>
      </c>
      <c r="BM102" s="237" t="n">
        <v>2.3696</v>
      </c>
      <c r="BN102" s="237" t="n">
        <v>0.51762</v>
      </c>
      <c r="BO102" s="237" t="n">
        <v>10.971</v>
      </c>
      <c r="BP102" s="237" t="n">
        <v>0.09875</v>
      </c>
      <c r="BQ102" s="237" t="n">
        <v>0.02911</v>
      </c>
      <c r="BR102" s="237" t="n">
        <v>0.92399</v>
      </c>
      <c r="BS102" s="237" t="n">
        <v>1.06919</v>
      </c>
      <c r="BT102" s="237" t="n">
        <v>6.7454</v>
      </c>
      <c r="BU102" s="237" t="n">
        <v>8.8664</v>
      </c>
      <c r="BV102" s="237" t="n">
        <v>0.0481</v>
      </c>
      <c r="BW102" s="237" t="n">
        <v>0.006108</v>
      </c>
      <c r="BX102" s="237" t="n">
        <v>0.3219</v>
      </c>
      <c r="BY102" s="237" t="n">
        <v>0.37611</v>
      </c>
      <c r="BZ102" s="237" t="n">
        <v>58.76</v>
      </c>
      <c r="CA102" s="237" t="n">
        <v>31.624</v>
      </c>
      <c r="CB102" s="237" t="n">
        <v>105.937</v>
      </c>
      <c r="CC102" s="237" t="n">
        <v>18.1619</v>
      </c>
      <c r="CD102" s="237" t="n">
        <v>187.135</v>
      </c>
      <c r="CE102" s="237" t="n">
        <v>25.421</v>
      </c>
      <c r="CF102" s="237" t="n">
        <v>14.2193</v>
      </c>
      <c r="CG102" s="237" t="n">
        <v>6.3346</v>
      </c>
      <c r="CH102" s="237" t="n">
        <v>25.675</v>
      </c>
      <c r="CI102" s="237" t="n">
        <v>55.097</v>
      </c>
      <c r="CJ102" s="237" t="n">
        <v>78.018</v>
      </c>
      <c r="CK102" s="237" t="n">
        <v>0.71045</v>
      </c>
      <c r="CL102" s="237" t="n">
        <v>548.33</v>
      </c>
      <c r="CM102" s="237" t="n">
        <v>21.191</v>
      </c>
      <c r="CN102" s="237" t="n">
        <v>6.867</v>
      </c>
      <c r="CO102" s="237" t="n">
        <v>2.0297</v>
      </c>
      <c r="CP102" s="237" t="n">
        <v>3.5639</v>
      </c>
      <c r="CQ102" s="237" t="n">
        <v>0.2825</v>
      </c>
      <c r="CR102" s="237" t="n">
        <v>33.934</v>
      </c>
      <c r="CS102" s="237" t="n">
        <v>0</v>
      </c>
      <c r="CT102" s="237" t="n">
        <v>49.694</v>
      </c>
      <c r="CU102" s="237" t="n">
        <v>1.158</v>
      </c>
      <c r="CV102" s="237" t="n">
        <v>0.03</v>
      </c>
      <c r="CW102" s="237" t="n">
        <v>1.43</v>
      </c>
      <c r="CX102" s="237" t="n">
        <v>76.4</v>
      </c>
      <c r="CY102" s="237" t="n">
        <v>0</v>
      </c>
      <c r="CZ102" s="237" t="n">
        <v>0.72949</v>
      </c>
      <c r="DA102" s="237" t="n">
        <v>0.2156</v>
      </c>
      <c r="DB102" s="237" t="n">
        <v>0</v>
      </c>
      <c r="DC102" s="237" t="n">
        <v>129.66</v>
      </c>
      <c r="DD102" s="237" t="n">
        <v>0</v>
      </c>
      <c r="DE102" s="237" t="n">
        <v>143.357</v>
      </c>
      <c r="DF102" s="237" t="n">
        <v>147.13</v>
      </c>
      <c r="DG102" s="237" t="n">
        <v>5.079</v>
      </c>
      <c r="DH102" s="237" t="n">
        <v>0</v>
      </c>
      <c r="DI102" s="237" t="n">
        <v>0</v>
      </c>
      <c r="DJ102" s="237" t="n">
        <v>307.32</v>
      </c>
      <c r="DK102" s="237" t="n">
        <v>2.7942</v>
      </c>
      <c r="DL102" s="237" t="n">
        <v>64.509</v>
      </c>
      <c r="DM102" s="237" t="n">
        <v>670.18</v>
      </c>
      <c r="DN102" s="237" t="n">
        <v>23.027</v>
      </c>
      <c r="DO102" s="237" t="n">
        <v>149.323</v>
      </c>
      <c r="DP102" s="237" t="n">
        <v>172.35</v>
      </c>
      <c r="DQ102" s="239"/>
      <c r="DR102" s="239"/>
    </row>
    <row r="103" s="240" customFormat="true" ht="16.5" hidden="false" customHeight="true" outlineLevel="0" collapsed="false">
      <c r="A103" s="235" t="s">
        <v>372</v>
      </c>
      <c r="B103" s="235" t="s">
        <v>3011</v>
      </c>
      <c r="C103" s="236"/>
      <c r="D103" s="237" t="n">
        <v>111</v>
      </c>
      <c r="E103" s="238" t="n">
        <v>3545.82</v>
      </c>
      <c r="F103" s="237" t="n">
        <v>17.861</v>
      </c>
      <c r="G103" s="237" t="n">
        <v>7.5322</v>
      </c>
      <c r="H103" s="237" t="n">
        <v>175.665</v>
      </c>
      <c r="I103" s="237" t="n">
        <v>17.878</v>
      </c>
      <c r="J103" s="237" t="n">
        <v>1009.34</v>
      </c>
      <c r="K103" s="237" t="n">
        <v>1228.28</v>
      </c>
      <c r="L103" s="237" t="n">
        <v>1.3279</v>
      </c>
      <c r="M103" s="237" t="n">
        <v>0.0322</v>
      </c>
      <c r="N103" s="237" t="n">
        <v>10.38</v>
      </c>
      <c r="O103" s="237" t="n">
        <v>0</v>
      </c>
      <c r="P103" s="237" t="n">
        <v>84.52</v>
      </c>
      <c r="Q103" s="237" t="n">
        <v>96.26</v>
      </c>
      <c r="R103" s="237" t="n">
        <v>0.7096</v>
      </c>
      <c r="S103" s="237" t="n">
        <v>1.4925</v>
      </c>
      <c r="T103" s="237" t="n">
        <v>5.012</v>
      </c>
      <c r="U103" s="237" t="n">
        <v>87.32</v>
      </c>
      <c r="V103" s="237" t="n">
        <v>94.53</v>
      </c>
      <c r="W103" s="237" t="n">
        <v>1419.07</v>
      </c>
      <c r="X103" s="237" t="n">
        <v>0.031</v>
      </c>
      <c r="Y103" s="237" t="n">
        <v>0.0671</v>
      </c>
      <c r="Z103" s="237" t="n">
        <v>0.10885</v>
      </c>
      <c r="AA103" s="237" t="n">
        <v>0</v>
      </c>
      <c r="AB103" s="237" t="n">
        <v>1.715</v>
      </c>
      <c r="AC103" s="237" t="n">
        <v>1.922</v>
      </c>
      <c r="AD103" s="237" t="n">
        <v>5.537</v>
      </c>
      <c r="AE103" s="237" t="n">
        <v>2.971</v>
      </c>
      <c r="AF103" s="237" t="n">
        <v>4.517</v>
      </c>
      <c r="AG103" s="237" t="n">
        <v>0</v>
      </c>
      <c r="AH103" s="237" t="n">
        <v>17.033</v>
      </c>
      <c r="AI103" s="237" t="n">
        <v>30.06</v>
      </c>
      <c r="AJ103" s="237" t="n">
        <v>0</v>
      </c>
      <c r="AK103" s="237" t="n">
        <v>0</v>
      </c>
      <c r="AL103" s="237" t="n">
        <v>0</v>
      </c>
      <c r="AM103" s="237" t="n">
        <v>0</v>
      </c>
      <c r="AN103" s="237" t="n">
        <v>0</v>
      </c>
      <c r="AO103" s="237" t="n">
        <v>0</v>
      </c>
      <c r="AP103" s="237" t="n">
        <v>0</v>
      </c>
      <c r="AQ103" s="237" t="n">
        <v>0</v>
      </c>
      <c r="AR103" s="237" t="n">
        <v>0</v>
      </c>
      <c r="AS103" s="237" t="n">
        <v>0</v>
      </c>
      <c r="AT103" s="237" t="n">
        <v>0</v>
      </c>
      <c r="AU103" s="237" t="n">
        <v>1.7202</v>
      </c>
      <c r="AV103" s="237" t="n">
        <v>0.4266</v>
      </c>
      <c r="AW103" s="237" t="n">
        <v>14.551</v>
      </c>
      <c r="AX103" s="237" t="n">
        <v>10.284</v>
      </c>
      <c r="AY103" s="237" t="n">
        <v>26.982</v>
      </c>
      <c r="AZ103" s="237" t="n">
        <v>0.6139</v>
      </c>
      <c r="BA103" s="237" t="n">
        <v>0.6921</v>
      </c>
      <c r="BB103" s="237" t="n">
        <v>3.4464</v>
      </c>
      <c r="BC103" s="237" t="n">
        <v>0</v>
      </c>
      <c r="BD103" s="237" t="n">
        <v>4.753</v>
      </c>
      <c r="BE103" s="237" t="n">
        <v>0.1493</v>
      </c>
      <c r="BF103" s="237" t="n">
        <v>0.0714</v>
      </c>
      <c r="BG103" s="237" t="n">
        <v>0.297</v>
      </c>
      <c r="BH103" s="237" t="n">
        <v>0.08</v>
      </c>
      <c r="BI103" s="237" t="n">
        <v>0.598</v>
      </c>
      <c r="BJ103" s="237" t="n">
        <v>0.99074</v>
      </c>
      <c r="BK103" s="237" t="n">
        <v>0.34507</v>
      </c>
      <c r="BL103" s="237" t="n">
        <v>11.0822</v>
      </c>
      <c r="BM103" s="237" t="n">
        <v>3.6403</v>
      </c>
      <c r="BN103" s="237" t="n">
        <v>0.79517</v>
      </c>
      <c r="BO103" s="237" t="n">
        <v>16.853</v>
      </c>
      <c r="BP103" s="237" t="n">
        <v>0.1017</v>
      </c>
      <c r="BQ103" s="237" t="n">
        <v>0.02925</v>
      </c>
      <c r="BR103" s="237" t="n">
        <v>0.83886</v>
      </c>
      <c r="BS103" s="237" t="n">
        <v>0.91016</v>
      </c>
      <c r="BT103" s="237" t="n">
        <v>6.2233</v>
      </c>
      <c r="BU103" s="237" t="n">
        <v>8.1033</v>
      </c>
      <c r="BV103" s="237" t="n">
        <v>0.22644</v>
      </c>
      <c r="BW103" s="237" t="n">
        <v>0.028753</v>
      </c>
      <c r="BX103" s="237" t="n">
        <v>1.51538</v>
      </c>
      <c r="BY103" s="237" t="n">
        <v>1.77057</v>
      </c>
      <c r="BZ103" s="237" t="n">
        <v>91.04</v>
      </c>
      <c r="CA103" s="237" t="n">
        <v>49.553</v>
      </c>
      <c r="CB103" s="237" t="n">
        <v>158.577</v>
      </c>
      <c r="CC103" s="237" t="n">
        <v>17.0752</v>
      </c>
      <c r="CD103" s="237" t="n">
        <v>277.018</v>
      </c>
      <c r="CE103" s="237" t="n">
        <v>39.671</v>
      </c>
      <c r="CF103" s="237" t="n">
        <v>22.2852</v>
      </c>
      <c r="CG103" s="237" t="n">
        <v>6.3885</v>
      </c>
      <c r="CH103" s="237" t="n">
        <v>38.869</v>
      </c>
      <c r="CI103" s="237" t="n">
        <v>83.756</v>
      </c>
      <c r="CJ103" s="237" t="n">
        <v>112.065</v>
      </c>
      <c r="CK103" s="237" t="n">
        <v>1.51682</v>
      </c>
      <c r="CL103" s="237" t="n">
        <v>806.77</v>
      </c>
      <c r="CM103" s="237" t="n">
        <v>30.909</v>
      </c>
      <c r="CN103" s="237" t="n">
        <v>13.271</v>
      </c>
      <c r="CO103" s="237" t="n">
        <v>1.6106</v>
      </c>
      <c r="CP103" s="237" t="n">
        <v>5.8712</v>
      </c>
      <c r="CQ103" s="237" t="n">
        <v>0.54296</v>
      </c>
      <c r="CR103" s="237" t="n">
        <v>52.204</v>
      </c>
      <c r="CS103" s="237" t="n">
        <v>0</v>
      </c>
      <c r="CT103" s="237" t="n">
        <v>73.375</v>
      </c>
      <c r="CU103" s="237" t="n">
        <v>14.787</v>
      </c>
      <c r="CV103" s="237" t="n">
        <v>0.03</v>
      </c>
      <c r="CW103" s="237" t="n">
        <v>1.84</v>
      </c>
      <c r="CX103" s="237" t="n">
        <v>126.69</v>
      </c>
      <c r="CY103" s="237" t="n">
        <v>0</v>
      </c>
      <c r="CZ103" s="237" t="n">
        <v>1.12065</v>
      </c>
      <c r="DA103" s="237" t="n">
        <v>0.1901</v>
      </c>
      <c r="DB103" s="237" t="n">
        <v>0</v>
      </c>
      <c r="DC103" s="237" t="n">
        <v>218.04</v>
      </c>
      <c r="DD103" s="237" t="n">
        <v>0</v>
      </c>
      <c r="DE103" s="237" t="n">
        <v>251.48</v>
      </c>
      <c r="DF103" s="237" t="n">
        <v>146.2</v>
      </c>
      <c r="DG103" s="237" t="n">
        <v>11.94</v>
      </c>
      <c r="DH103" s="237" t="n">
        <v>0</v>
      </c>
      <c r="DI103" s="237" t="n">
        <v>8.52</v>
      </c>
      <c r="DJ103" s="237" t="n">
        <v>383.29</v>
      </c>
      <c r="DK103" s="237" t="n">
        <v>9.8729</v>
      </c>
      <c r="DL103" s="237" t="n">
        <v>147.382</v>
      </c>
      <c r="DM103" s="237" t="n">
        <v>958.69</v>
      </c>
      <c r="DN103" s="237" t="n">
        <v>43.105</v>
      </c>
      <c r="DO103" s="237" t="n">
        <v>250.947</v>
      </c>
      <c r="DP103" s="237" t="n">
        <v>294.05</v>
      </c>
      <c r="DQ103" s="239"/>
      <c r="DR103" s="239"/>
    </row>
    <row r="104" s="240" customFormat="true" ht="16.5" hidden="false" customHeight="true" outlineLevel="0" collapsed="false">
      <c r="A104" s="235" t="s">
        <v>374</v>
      </c>
      <c r="B104" s="235" t="s">
        <v>3012</v>
      </c>
      <c r="C104" s="236"/>
      <c r="D104" s="237" t="n">
        <v>57</v>
      </c>
      <c r="E104" s="238" t="n">
        <v>546.15</v>
      </c>
      <c r="F104" s="237" t="n">
        <v>1.405</v>
      </c>
      <c r="G104" s="237" t="n">
        <v>0.4546</v>
      </c>
      <c r="H104" s="237" t="n">
        <v>18.746</v>
      </c>
      <c r="I104" s="237" t="n">
        <v>9.574</v>
      </c>
      <c r="J104" s="237" t="n">
        <v>138.25</v>
      </c>
      <c r="K104" s="237" t="n">
        <v>168.43</v>
      </c>
      <c r="L104" s="237" t="n">
        <v>0</v>
      </c>
      <c r="M104" s="237" t="n">
        <v>0</v>
      </c>
      <c r="N104" s="237" t="n">
        <v>0</v>
      </c>
      <c r="O104" s="237" t="n">
        <v>0</v>
      </c>
      <c r="P104" s="237" t="n">
        <v>0</v>
      </c>
      <c r="Q104" s="237" t="n">
        <v>0</v>
      </c>
      <c r="R104" s="237" t="n">
        <v>0.0515</v>
      </c>
      <c r="S104" s="237" t="n">
        <v>0.1258</v>
      </c>
      <c r="T104" s="237" t="n">
        <v>0.554</v>
      </c>
      <c r="U104" s="237" t="n">
        <v>7.69</v>
      </c>
      <c r="V104" s="237" t="n">
        <v>8.42</v>
      </c>
      <c r="W104" s="237" t="n">
        <v>176.85</v>
      </c>
      <c r="X104" s="237" t="n">
        <v>0.0054</v>
      </c>
      <c r="Y104" s="237" t="n">
        <v>0.0039</v>
      </c>
      <c r="Z104" s="237" t="n">
        <v>0</v>
      </c>
      <c r="AA104" s="237" t="n">
        <v>0</v>
      </c>
      <c r="AB104" s="237" t="n">
        <v>0.081</v>
      </c>
      <c r="AC104" s="237" t="n">
        <v>0.09</v>
      </c>
      <c r="AD104" s="237" t="n">
        <v>0.248</v>
      </c>
      <c r="AE104" s="237" t="n">
        <v>0.165</v>
      </c>
      <c r="AF104" s="237" t="n">
        <v>0.307</v>
      </c>
      <c r="AG104" s="237" t="n">
        <v>0</v>
      </c>
      <c r="AH104" s="237" t="n">
        <v>0.763</v>
      </c>
      <c r="AI104" s="237" t="n">
        <v>1.48</v>
      </c>
      <c r="AJ104" s="237" t="n">
        <v>0</v>
      </c>
      <c r="AK104" s="237" t="n">
        <v>0</v>
      </c>
      <c r="AL104" s="237" t="n">
        <v>0</v>
      </c>
      <c r="AM104" s="237" t="n">
        <v>0</v>
      </c>
      <c r="AN104" s="237" t="n">
        <v>0</v>
      </c>
      <c r="AO104" s="237" t="n">
        <v>0</v>
      </c>
      <c r="AP104" s="237" t="n">
        <v>0</v>
      </c>
      <c r="AQ104" s="237" t="n">
        <v>0</v>
      </c>
      <c r="AR104" s="237" t="n">
        <v>0</v>
      </c>
      <c r="AS104" s="237" t="n">
        <v>0</v>
      </c>
      <c r="AT104" s="237" t="n">
        <v>0</v>
      </c>
      <c r="AU104" s="237" t="n">
        <v>0.4174</v>
      </c>
      <c r="AV104" s="237" t="n">
        <v>0.1224</v>
      </c>
      <c r="AW104" s="237" t="n">
        <v>4.569</v>
      </c>
      <c r="AX104" s="237" t="n">
        <v>2.988</v>
      </c>
      <c r="AY104" s="237" t="n">
        <v>8.097</v>
      </c>
      <c r="AZ104" s="237" t="n">
        <v>0.2788</v>
      </c>
      <c r="BA104" s="237" t="n">
        <v>0.3143</v>
      </c>
      <c r="BB104" s="237" t="n">
        <v>1.5652</v>
      </c>
      <c r="BC104" s="237" t="n">
        <v>0</v>
      </c>
      <c r="BD104" s="237" t="n">
        <v>2.158</v>
      </c>
      <c r="BE104" s="237" t="n">
        <v>0.3057</v>
      </c>
      <c r="BF104" s="237" t="n">
        <v>0.1462</v>
      </c>
      <c r="BG104" s="237" t="n">
        <v>0.608</v>
      </c>
      <c r="BH104" s="237" t="n">
        <v>0.165</v>
      </c>
      <c r="BI104" s="237" t="n">
        <v>1.225</v>
      </c>
      <c r="BJ104" s="237" t="n">
        <v>0.29001</v>
      </c>
      <c r="BK104" s="237" t="n">
        <v>0.10101</v>
      </c>
      <c r="BL104" s="237" t="n">
        <v>3.244</v>
      </c>
      <c r="BM104" s="237" t="n">
        <v>1.0656</v>
      </c>
      <c r="BN104" s="237" t="n">
        <v>0.23276</v>
      </c>
      <c r="BO104" s="237" t="n">
        <v>4.933</v>
      </c>
      <c r="BP104" s="237" t="n">
        <v>0.17255</v>
      </c>
      <c r="BQ104" s="237" t="n">
        <v>0.04157</v>
      </c>
      <c r="BR104" s="237" t="n">
        <v>1.89725</v>
      </c>
      <c r="BS104" s="237" t="n">
        <v>1.67409</v>
      </c>
      <c r="BT104" s="237" t="n">
        <v>11.6959</v>
      </c>
      <c r="BU104" s="237" t="n">
        <v>15.4814</v>
      </c>
      <c r="BV104" s="237" t="n">
        <v>0</v>
      </c>
      <c r="BW104" s="237" t="n">
        <v>0</v>
      </c>
      <c r="BX104" s="237" t="n">
        <v>0</v>
      </c>
      <c r="BY104" s="237" t="n">
        <v>0</v>
      </c>
      <c r="BZ104" s="237" t="n">
        <v>33.47</v>
      </c>
      <c r="CA104" s="237" t="n">
        <v>6.682</v>
      </c>
      <c r="CB104" s="237" t="n">
        <v>10.972</v>
      </c>
      <c r="CC104" s="237" t="n">
        <v>21.3863</v>
      </c>
      <c r="CD104" s="237" t="n">
        <v>27.076</v>
      </c>
      <c r="CE104" s="237" t="n">
        <v>3.14</v>
      </c>
      <c r="CF104" s="237" t="n">
        <v>2.657</v>
      </c>
      <c r="CG104" s="237" t="n">
        <v>6.5489</v>
      </c>
      <c r="CH104" s="237" t="n">
        <v>6.695</v>
      </c>
      <c r="CI104" s="237" t="n">
        <v>7.984</v>
      </c>
      <c r="CJ104" s="237" t="n">
        <v>11.588</v>
      </c>
      <c r="CK104" s="237" t="n">
        <v>0.07793</v>
      </c>
      <c r="CL104" s="237" t="n">
        <v>104.81</v>
      </c>
      <c r="CM104" s="237" t="n">
        <v>3.942</v>
      </c>
      <c r="CN104" s="237" t="n">
        <v>2.343</v>
      </c>
      <c r="CO104" s="237" t="n">
        <v>0.3851</v>
      </c>
      <c r="CP104" s="237" t="n">
        <v>0.7504</v>
      </c>
      <c r="CQ104" s="237" t="n">
        <v>0</v>
      </c>
      <c r="CR104" s="237" t="n">
        <v>7.42</v>
      </c>
      <c r="CS104" s="237" t="n">
        <v>0</v>
      </c>
      <c r="CT104" s="237" t="n">
        <v>12.028</v>
      </c>
      <c r="CU104" s="237" t="n">
        <v>0.217</v>
      </c>
      <c r="CV104" s="237" t="n">
        <v>0.01</v>
      </c>
      <c r="CW104" s="237" t="n">
        <v>0.11</v>
      </c>
      <c r="CX104" s="237" t="n">
        <v>19.77</v>
      </c>
      <c r="CY104" s="237" t="n">
        <v>0.0047</v>
      </c>
      <c r="CZ104" s="237" t="n">
        <v>0.32803</v>
      </c>
      <c r="DA104" s="237" t="n">
        <v>0.4067</v>
      </c>
      <c r="DB104" s="237" t="n">
        <v>0</v>
      </c>
      <c r="DC104" s="237" t="n">
        <v>32.87</v>
      </c>
      <c r="DD104" s="237" t="n">
        <v>0</v>
      </c>
      <c r="DE104" s="237" t="n">
        <v>56.577</v>
      </c>
      <c r="DF104" s="237" t="n">
        <v>44.92</v>
      </c>
      <c r="DG104" s="237" t="n">
        <v>0.544</v>
      </c>
      <c r="DH104" s="237" t="n">
        <v>0</v>
      </c>
      <c r="DI104" s="237" t="n">
        <v>0</v>
      </c>
      <c r="DJ104" s="237" t="n">
        <v>85.34</v>
      </c>
      <c r="DK104" s="237" t="n">
        <v>0.897</v>
      </c>
      <c r="DL104" s="237" t="n">
        <v>2.446</v>
      </c>
      <c r="DM104" s="237" t="n">
        <v>190.72</v>
      </c>
      <c r="DN104" s="237" t="n">
        <v>3.345</v>
      </c>
      <c r="DO104" s="237" t="n">
        <v>34.532</v>
      </c>
      <c r="DP104" s="237" t="n">
        <v>37.88</v>
      </c>
      <c r="DQ104" s="239"/>
      <c r="DR104" s="239"/>
    </row>
    <row r="105" s="240" customFormat="true" ht="16.5" hidden="false" customHeight="true" outlineLevel="0" collapsed="false">
      <c r="A105" s="235" t="s">
        <v>378</v>
      </c>
      <c r="B105" s="235" t="s">
        <v>3013</v>
      </c>
      <c r="C105" s="236"/>
      <c r="D105" s="237" t="n">
        <v>267</v>
      </c>
      <c r="E105" s="238" t="n">
        <v>2101</v>
      </c>
      <c r="F105" s="237" t="n">
        <v>9.252</v>
      </c>
      <c r="G105" s="237" t="n">
        <v>2.1171</v>
      </c>
      <c r="H105" s="237" t="n">
        <v>105.412</v>
      </c>
      <c r="I105" s="237" t="n">
        <v>23.345</v>
      </c>
      <c r="J105" s="237" t="n">
        <v>549.94</v>
      </c>
      <c r="K105" s="237" t="n">
        <v>690.06</v>
      </c>
      <c r="L105" s="237" t="n">
        <v>0.0495</v>
      </c>
      <c r="M105" s="237" t="n">
        <v>0.0085</v>
      </c>
      <c r="N105" s="237" t="n">
        <v>0.919</v>
      </c>
      <c r="O105" s="237" t="n">
        <v>0.0253</v>
      </c>
      <c r="P105" s="237" t="n">
        <v>3.49</v>
      </c>
      <c r="Q105" s="237" t="n">
        <v>4.5</v>
      </c>
      <c r="R105" s="237" t="n">
        <v>1.2204</v>
      </c>
      <c r="S105" s="237" t="n">
        <v>1.0261</v>
      </c>
      <c r="T105" s="237" t="n">
        <v>8.386</v>
      </c>
      <c r="U105" s="237" t="n">
        <v>60.98</v>
      </c>
      <c r="V105" s="237" t="n">
        <v>71.62</v>
      </c>
      <c r="W105" s="237" t="n">
        <v>766.18</v>
      </c>
      <c r="X105" s="237" t="n">
        <v>0.0762</v>
      </c>
      <c r="Y105" s="237" t="n">
        <v>0.0553</v>
      </c>
      <c r="Z105" s="237" t="n">
        <v>0.01685</v>
      </c>
      <c r="AA105" s="237" t="n">
        <v>0</v>
      </c>
      <c r="AB105" s="237" t="n">
        <v>0.594</v>
      </c>
      <c r="AC105" s="237" t="n">
        <v>0.742</v>
      </c>
      <c r="AD105" s="237" t="n">
        <v>3.12</v>
      </c>
      <c r="AE105" s="237" t="n">
        <v>1.541</v>
      </c>
      <c r="AF105" s="237" t="n">
        <v>3.726</v>
      </c>
      <c r="AG105" s="237" t="n">
        <v>0.00036</v>
      </c>
      <c r="AH105" s="237" t="n">
        <v>10.24</v>
      </c>
      <c r="AI105" s="237" t="n">
        <v>18.63</v>
      </c>
      <c r="AJ105" s="237" t="n">
        <v>0</v>
      </c>
      <c r="AK105" s="237" t="n">
        <v>0</v>
      </c>
      <c r="AL105" s="237" t="n">
        <v>0</v>
      </c>
      <c r="AM105" s="237" t="n">
        <v>0</v>
      </c>
      <c r="AN105" s="237" t="n">
        <v>0</v>
      </c>
      <c r="AO105" s="237" t="n">
        <v>0</v>
      </c>
      <c r="AP105" s="237" t="n">
        <v>0</v>
      </c>
      <c r="AQ105" s="237" t="n">
        <v>0</v>
      </c>
      <c r="AR105" s="237" t="n">
        <v>0</v>
      </c>
      <c r="AS105" s="237" t="n">
        <v>0.8508</v>
      </c>
      <c r="AT105" s="237" t="n">
        <v>0.851</v>
      </c>
      <c r="AU105" s="237" t="n">
        <v>0.1456</v>
      </c>
      <c r="AV105" s="237" t="n">
        <v>0.0994</v>
      </c>
      <c r="AW105" s="237" t="n">
        <v>1.315</v>
      </c>
      <c r="AX105" s="237" t="n">
        <v>0.954</v>
      </c>
      <c r="AY105" s="237" t="n">
        <v>2.514</v>
      </c>
      <c r="AZ105" s="237" t="n">
        <v>0.3397</v>
      </c>
      <c r="BA105" s="237" t="n">
        <v>0.383</v>
      </c>
      <c r="BB105" s="237" t="n">
        <v>1.9072</v>
      </c>
      <c r="BC105" s="237" t="n">
        <v>0</v>
      </c>
      <c r="BD105" s="237" t="n">
        <v>2.63</v>
      </c>
      <c r="BE105" s="237" t="n">
        <v>0.1026</v>
      </c>
      <c r="BF105" s="237" t="n">
        <v>0.0528</v>
      </c>
      <c r="BG105" s="237" t="n">
        <v>0.205</v>
      </c>
      <c r="BH105" s="237" t="n">
        <v>0.1</v>
      </c>
      <c r="BI105" s="237" t="n">
        <v>0.461</v>
      </c>
      <c r="BJ105" s="237" t="n">
        <v>0.11767</v>
      </c>
      <c r="BK105" s="237" t="n">
        <v>0.04098</v>
      </c>
      <c r="BL105" s="237" t="n">
        <v>1.3162</v>
      </c>
      <c r="BM105" s="237" t="n">
        <v>0.4324</v>
      </c>
      <c r="BN105" s="237" t="n">
        <v>0.09444</v>
      </c>
      <c r="BO105" s="237" t="n">
        <v>2.002</v>
      </c>
      <c r="BP105" s="237" t="n">
        <v>0.2392</v>
      </c>
      <c r="BQ105" s="237" t="n">
        <v>0.06084</v>
      </c>
      <c r="BR105" s="237" t="n">
        <v>1.79289</v>
      </c>
      <c r="BS105" s="237" t="n">
        <v>1.97725</v>
      </c>
      <c r="BT105" s="237" t="n">
        <v>13.9145</v>
      </c>
      <c r="BU105" s="237" t="n">
        <v>17.9847</v>
      </c>
      <c r="BV105" s="237" t="n">
        <v>0.01033</v>
      </c>
      <c r="BW105" s="237" t="n">
        <v>0.001312</v>
      </c>
      <c r="BX105" s="237" t="n">
        <v>0.06913</v>
      </c>
      <c r="BY105" s="237" t="n">
        <v>0.08077</v>
      </c>
      <c r="BZ105" s="237" t="n">
        <v>45.89</v>
      </c>
      <c r="CA105" s="237" t="n">
        <v>30.947</v>
      </c>
      <c r="CB105" s="237" t="n">
        <v>86.977</v>
      </c>
      <c r="CC105" s="237" t="n">
        <v>21.9004</v>
      </c>
      <c r="CD105" s="237" t="n">
        <v>164.712</v>
      </c>
      <c r="CE105" s="237" t="n">
        <v>23.514</v>
      </c>
      <c r="CF105" s="237" t="n">
        <v>13.9502</v>
      </c>
      <c r="CG105" s="237" t="n">
        <v>6.7977</v>
      </c>
      <c r="CH105" s="237" t="n">
        <v>34.833</v>
      </c>
      <c r="CI105" s="237" t="n">
        <v>42.78</v>
      </c>
      <c r="CJ105" s="237" t="n">
        <v>72.79</v>
      </c>
      <c r="CK105" s="237" t="n">
        <v>0.13186</v>
      </c>
      <c r="CL105" s="237" t="n">
        <v>499.33</v>
      </c>
      <c r="CM105" s="237" t="n">
        <v>14.741</v>
      </c>
      <c r="CN105" s="237" t="n">
        <v>6.025</v>
      </c>
      <c r="CO105" s="237" t="n">
        <v>2.9275</v>
      </c>
      <c r="CP105" s="237" t="n">
        <v>2.789</v>
      </c>
      <c r="CQ105" s="237" t="n">
        <v>0.08712</v>
      </c>
      <c r="CR105" s="237" t="n">
        <v>26.57</v>
      </c>
      <c r="CS105" s="237" t="n">
        <v>0.16</v>
      </c>
      <c r="CT105" s="237" t="n">
        <v>40.337</v>
      </c>
      <c r="CU105" s="237" t="n">
        <v>1.015</v>
      </c>
      <c r="CV105" s="237" t="n">
        <v>0.02</v>
      </c>
      <c r="CW105" s="237" t="n">
        <v>1.99</v>
      </c>
      <c r="CX105" s="237" t="n">
        <v>52.52</v>
      </c>
      <c r="CY105" s="237" t="n">
        <v>0</v>
      </c>
      <c r="CZ105" s="237" t="n">
        <v>0.1331</v>
      </c>
      <c r="DA105" s="237" t="n">
        <v>0.2171</v>
      </c>
      <c r="DB105" s="237" t="n">
        <v>0.0026</v>
      </c>
      <c r="DC105" s="237" t="n">
        <v>96.4</v>
      </c>
      <c r="DD105" s="237" t="n">
        <v>0</v>
      </c>
      <c r="DE105" s="237" t="n">
        <v>236.869</v>
      </c>
      <c r="DF105" s="237" t="n">
        <v>164.09</v>
      </c>
      <c r="DG105" s="237" t="n">
        <v>3.677</v>
      </c>
      <c r="DH105" s="237" t="n">
        <v>0</v>
      </c>
      <c r="DI105" s="237" t="n">
        <v>0.99</v>
      </c>
      <c r="DJ105" s="237" t="n">
        <v>221.86</v>
      </c>
      <c r="DK105" s="237" t="n">
        <v>4.8963</v>
      </c>
      <c r="DL105" s="237" t="n">
        <v>34.25</v>
      </c>
      <c r="DM105" s="237" t="n">
        <v>666.64</v>
      </c>
      <c r="DN105" s="237" t="n">
        <v>13.742</v>
      </c>
      <c r="DO105" s="237" t="n">
        <v>157.864</v>
      </c>
      <c r="DP105" s="237" t="n">
        <v>171.61</v>
      </c>
      <c r="DQ105" s="239"/>
      <c r="DR105" s="239"/>
    </row>
    <row r="106" s="240" customFormat="true" ht="16.5" hidden="false" customHeight="true" outlineLevel="0" collapsed="false">
      <c r="A106" s="235" t="s">
        <v>380</v>
      </c>
      <c r="B106" s="235" t="s">
        <v>3014</v>
      </c>
      <c r="C106" s="236"/>
      <c r="D106" s="237" t="n">
        <v>207</v>
      </c>
      <c r="E106" s="238" t="n">
        <v>3474.62</v>
      </c>
      <c r="F106" s="237" t="n">
        <v>13.296</v>
      </c>
      <c r="G106" s="237" t="n">
        <v>5.0976</v>
      </c>
      <c r="H106" s="237" t="n">
        <v>155.929</v>
      </c>
      <c r="I106" s="237" t="n">
        <v>25.574</v>
      </c>
      <c r="J106" s="237" t="n">
        <v>883.16</v>
      </c>
      <c r="K106" s="237" t="n">
        <v>1083.05</v>
      </c>
      <c r="L106" s="237" t="n">
        <v>0.8646</v>
      </c>
      <c r="M106" s="237" t="n">
        <v>0.1101</v>
      </c>
      <c r="N106" s="237" t="n">
        <v>11.343</v>
      </c>
      <c r="O106" s="237" t="n">
        <v>0.1705</v>
      </c>
      <c r="P106" s="237" t="n">
        <v>56.51</v>
      </c>
      <c r="Q106" s="237" t="n">
        <v>69</v>
      </c>
      <c r="R106" s="237" t="n">
        <v>1.6041</v>
      </c>
      <c r="S106" s="237" t="n">
        <v>1.7382</v>
      </c>
      <c r="T106" s="237" t="n">
        <v>10.687</v>
      </c>
      <c r="U106" s="237" t="n">
        <v>146.91</v>
      </c>
      <c r="V106" s="237" t="n">
        <v>160.94</v>
      </c>
      <c r="W106" s="237" t="n">
        <v>1312.99</v>
      </c>
      <c r="X106" s="237" t="n">
        <v>0.0339</v>
      </c>
      <c r="Y106" s="237" t="n">
        <v>0.0608</v>
      </c>
      <c r="Z106" s="237" t="n">
        <v>0.01129</v>
      </c>
      <c r="AA106" s="237" t="n">
        <v>0</v>
      </c>
      <c r="AB106" s="237" t="n">
        <v>0.617</v>
      </c>
      <c r="AC106" s="237" t="n">
        <v>0.723</v>
      </c>
      <c r="AD106" s="237" t="n">
        <v>5.941</v>
      </c>
      <c r="AE106" s="237" t="n">
        <v>2.581</v>
      </c>
      <c r="AF106" s="237" t="n">
        <v>5.748</v>
      </c>
      <c r="AG106" s="237" t="n">
        <v>0</v>
      </c>
      <c r="AH106" s="237" t="n">
        <v>17.452</v>
      </c>
      <c r="AI106" s="237" t="n">
        <v>31.72</v>
      </c>
      <c r="AJ106" s="237" t="n">
        <v>0</v>
      </c>
      <c r="AK106" s="237" t="n">
        <v>0</v>
      </c>
      <c r="AL106" s="237" t="n">
        <v>0</v>
      </c>
      <c r="AM106" s="237" t="n">
        <v>0</v>
      </c>
      <c r="AN106" s="237" t="n">
        <v>0</v>
      </c>
      <c r="AO106" s="237" t="n">
        <v>0</v>
      </c>
      <c r="AP106" s="237" t="n">
        <v>0</v>
      </c>
      <c r="AQ106" s="237" t="n">
        <v>0</v>
      </c>
      <c r="AR106" s="237" t="n">
        <v>0</v>
      </c>
      <c r="AS106" s="237" t="n">
        <v>8.1424</v>
      </c>
      <c r="AT106" s="237" t="n">
        <v>8.142</v>
      </c>
      <c r="AU106" s="237" t="n">
        <v>1.988</v>
      </c>
      <c r="AV106" s="237" t="n">
        <v>0.5457</v>
      </c>
      <c r="AW106" s="237" t="n">
        <v>10.394</v>
      </c>
      <c r="AX106" s="237" t="n">
        <v>9.096</v>
      </c>
      <c r="AY106" s="237" t="n">
        <v>22.024</v>
      </c>
      <c r="AZ106" s="237" t="n">
        <v>1.0527</v>
      </c>
      <c r="BA106" s="237" t="n">
        <v>1.1867</v>
      </c>
      <c r="BB106" s="237" t="n">
        <v>5.9092</v>
      </c>
      <c r="BC106" s="237" t="n">
        <v>0</v>
      </c>
      <c r="BD106" s="237" t="n">
        <v>8.149</v>
      </c>
      <c r="BE106" s="237" t="n">
        <v>1.8616</v>
      </c>
      <c r="BF106" s="237" t="n">
        <v>0.9406</v>
      </c>
      <c r="BG106" s="237" t="n">
        <v>3.722</v>
      </c>
      <c r="BH106" s="237" t="n">
        <v>1.608</v>
      </c>
      <c r="BI106" s="237" t="n">
        <v>8.132</v>
      </c>
      <c r="BJ106" s="237" t="n">
        <v>1.72474</v>
      </c>
      <c r="BK106" s="237" t="n">
        <v>0.60072</v>
      </c>
      <c r="BL106" s="237" t="n">
        <v>19.2926</v>
      </c>
      <c r="BM106" s="237" t="n">
        <v>6.3372</v>
      </c>
      <c r="BN106" s="237" t="n">
        <v>1.38428</v>
      </c>
      <c r="BO106" s="237" t="n">
        <v>29.34</v>
      </c>
      <c r="BP106" s="237" t="n">
        <v>0.13632</v>
      </c>
      <c r="BQ106" s="237" t="n">
        <v>0.03822</v>
      </c>
      <c r="BR106" s="237" t="n">
        <v>1.02228</v>
      </c>
      <c r="BS106" s="237" t="n">
        <v>1.09479</v>
      </c>
      <c r="BT106" s="237" t="n">
        <v>7.721</v>
      </c>
      <c r="BU106" s="237" t="n">
        <v>10.0126</v>
      </c>
      <c r="BV106" s="237" t="n">
        <v>0.16354</v>
      </c>
      <c r="BW106" s="237" t="n">
        <v>0.020765</v>
      </c>
      <c r="BX106" s="237" t="n">
        <v>1.09442</v>
      </c>
      <c r="BY106" s="237" t="n">
        <v>1.27872</v>
      </c>
      <c r="BZ106" s="237" t="n">
        <v>119.52</v>
      </c>
      <c r="CA106" s="237" t="n">
        <v>52.812</v>
      </c>
      <c r="CB106" s="237" t="n">
        <v>155.153</v>
      </c>
      <c r="CC106" s="237" t="n">
        <v>20.9612</v>
      </c>
      <c r="CD106" s="237" t="n">
        <v>280.758</v>
      </c>
      <c r="CE106" s="237" t="n">
        <v>39.606</v>
      </c>
      <c r="CF106" s="237" t="n">
        <v>21.5394</v>
      </c>
      <c r="CG106" s="237" t="n">
        <v>7.3902</v>
      </c>
      <c r="CH106" s="237" t="n">
        <v>47.018</v>
      </c>
      <c r="CI106" s="237" t="n">
        <v>79.408</v>
      </c>
      <c r="CJ106" s="237" t="n">
        <v>112.999</v>
      </c>
      <c r="CK106" s="237" t="n">
        <v>1.75601</v>
      </c>
      <c r="CL106" s="237" t="n">
        <v>819.4</v>
      </c>
      <c r="CM106" s="237" t="n">
        <v>33.243</v>
      </c>
      <c r="CN106" s="237" t="n">
        <v>11.008</v>
      </c>
      <c r="CO106" s="237" t="n">
        <v>3.2769</v>
      </c>
      <c r="CP106" s="237" t="n">
        <v>6.522</v>
      </c>
      <c r="CQ106" s="237" t="n">
        <v>0.28011</v>
      </c>
      <c r="CR106" s="237" t="n">
        <v>54.329</v>
      </c>
      <c r="CS106" s="237" t="n">
        <v>2.43</v>
      </c>
      <c r="CT106" s="237" t="n">
        <v>70.003</v>
      </c>
      <c r="CU106" s="237" t="n">
        <v>21.296</v>
      </c>
      <c r="CV106" s="237" t="n">
        <v>0.05</v>
      </c>
      <c r="CW106" s="237" t="n">
        <v>2.25</v>
      </c>
      <c r="CX106" s="237" t="n">
        <v>120.07</v>
      </c>
      <c r="CY106" s="237" t="n">
        <v>0</v>
      </c>
      <c r="CZ106" s="237" t="n">
        <v>1.95089</v>
      </c>
      <c r="DA106" s="237" t="n">
        <v>0.6028</v>
      </c>
      <c r="DB106" s="237" t="n">
        <v>0.0035</v>
      </c>
      <c r="DC106" s="237" t="n">
        <v>218.65</v>
      </c>
      <c r="DD106" s="237" t="n">
        <v>0</v>
      </c>
      <c r="DE106" s="237" t="n">
        <v>291.019</v>
      </c>
      <c r="DF106" s="237" t="n">
        <v>210.3</v>
      </c>
      <c r="DG106" s="237" t="n">
        <v>3.835</v>
      </c>
      <c r="DH106" s="237" t="n">
        <v>0</v>
      </c>
      <c r="DI106" s="237" t="n">
        <v>1.43</v>
      </c>
      <c r="DJ106" s="237" t="n">
        <v>362.95</v>
      </c>
      <c r="DK106" s="237" t="n">
        <v>11.9439</v>
      </c>
      <c r="DL106" s="237" t="n">
        <v>68.244</v>
      </c>
      <c r="DM106" s="237" t="n">
        <v>949.72</v>
      </c>
      <c r="DN106" s="237" t="n">
        <v>45.595</v>
      </c>
      <c r="DO106" s="237" t="n">
        <v>232.514</v>
      </c>
      <c r="DP106" s="237" t="n">
        <v>278.11</v>
      </c>
      <c r="DQ106" s="239"/>
      <c r="DR106" s="239"/>
    </row>
    <row r="107" s="240" customFormat="true" ht="16.5" hidden="false" customHeight="true" outlineLevel="0" collapsed="false">
      <c r="A107" s="235" t="s">
        <v>382</v>
      </c>
      <c r="B107" s="235" t="s">
        <v>3015</v>
      </c>
      <c r="C107" s="236"/>
      <c r="D107" s="237" t="n">
        <v>118</v>
      </c>
      <c r="E107" s="238" t="n">
        <v>4054.65</v>
      </c>
      <c r="F107" s="237" t="n">
        <v>14.857</v>
      </c>
      <c r="G107" s="237" t="n">
        <v>3.9985</v>
      </c>
      <c r="H107" s="237" t="n">
        <v>215.225</v>
      </c>
      <c r="I107" s="237" t="n">
        <v>29.847</v>
      </c>
      <c r="J107" s="237" t="n">
        <v>1195.49</v>
      </c>
      <c r="K107" s="237" t="n">
        <v>1459.41</v>
      </c>
      <c r="L107" s="237" t="n">
        <v>1.1587</v>
      </c>
      <c r="M107" s="237" t="n">
        <v>0.094</v>
      </c>
      <c r="N107" s="237" t="n">
        <v>13.128</v>
      </c>
      <c r="O107" s="237" t="n">
        <v>0.2052</v>
      </c>
      <c r="P107" s="237" t="n">
        <v>82.26</v>
      </c>
      <c r="Q107" s="237" t="n">
        <v>96.84</v>
      </c>
      <c r="R107" s="237" t="n">
        <v>1.1502</v>
      </c>
      <c r="S107" s="237" t="n">
        <v>0.8432</v>
      </c>
      <c r="T107" s="237" t="n">
        <v>7.665</v>
      </c>
      <c r="U107" s="237" t="n">
        <v>55.29</v>
      </c>
      <c r="V107" s="237" t="n">
        <v>64.95</v>
      </c>
      <c r="W107" s="237" t="n">
        <v>1621.21</v>
      </c>
      <c r="X107" s="237" t="n">
        <v>0.0096</v>
      </c>
      <c r="Y107" s="237" t="n">
        <v>0.0155</v>
      </c>
      <c r="Z107" s="237" t="n">
        <v>0.00618</v>
      </c>
      <c r="AA107" s="237" t="n">
        <v>0</v>
      </c>
      <c r="AB107" s="237" t="n">
        <v>0.185</v>
      </c>
      <c r="AC107" s="237" t="n">
        <v>0.216</v>
      </c>
      <c r="AD107" s="237" t="n">
        <v>5.109</v>
      </c>
      <c r="AE107" s="237" t="n">
        <v>2.563</v>
      </c>
      <c r="AF107" s="237" t="n">
        <v>4.706</v>
      </c>
      <c r="AG107" s="237" t="n">
        <v>0</v>
      </c>
      <c r="AH107" s="237" t="n">
        <v>15.458</v>
      </c>
      <c r="AI107" s="237" t="n">
        <v>27.83</v>
      </c>
      <c r="AJ107" s="237" t="n">
        <v>0</v>
      </c>
      <c r="AK107" s="237" t="n">
        <v>0</v>
      </c>
      <c r="AL107" s="237" t="n">
        <v>0</v>
      </c>
      <c r="AM107" s="237" t="n">
        <v>0</v>
      </c>
      <c r="AN107" s="237" t="n">
        <v>0</v>
      </c>
      <c r="AO107" s="237" t="n">
        <v>0</v>
      </c>
      <c r="AP107" s="237" t="n">
        <v>0</v>
      </c>
      <c r="AQ107" s="237" t="n">
        <v>0</v>
      </c>
      <c r="AR107" s="237" t="n">
        <v>0</v>
      </c>
      <c r="AS107" s="237" t="n">
        <v>2.0294</v>
      </c>
      <c r="AT107" s="237" t="n">
        <v>2.029</v>
      </c>
      <c r="AU107" s="237" t="n">
        <v>0.2565</v>
      </c>
      <c r="AV107" s="237" t="n">
        <v>0.1849</v>
      </c>
      <c r="AW107" s="237" t="n">
        <v>2.111</v>
      </c>
      <c r="AX107" s="237" t="n">
        <v>1.594</v>
      </c>
      <c r="AY107" s="237" t="n">
        <v>4.147</v>
      </c>
      <c r="AZ107" s="237" t="n">
        <v>0.1893</v>
      </c>
      <c r="BA107" s="237" t="n">
        <v>0.2134</v>
      </c>
      <c r="BB107" s="237" t="n">
        <v>1.0627</v>
      </c>
      <c r="BC107" s="237" t="n">
        <v>0</v>
      </c>
      <c r="BD107" s="237" t="n">
        <v>1.465</v>
      </c>
      <c r="BE107" s="237" t="n">
        <v>0.0811</v>
      </c>
      <c r="BF107" s="237" t="n">
        <v>0.0388</v>
      </c>
      <c r="BG107" s="237" t="n">
        <v>0.161</v>
      </c>
      <c r="BH107" s="237" t="n">
        <v>0.044</v>
      </c>
      <c r="BI107" s="237" t="n">
        <v>0.325</v>
      </c>
      <c r="BJ107" s="237" t="n">
        <v>0.24876</v>
      </c>
      <c r="BK107" s="237" t="n">
        <v>0.08664</v>
      </c>
      <c r="BL107" s="237" t="n">
        <v>2.7826</v>
      </c>
      <c r="BM107" s="237" t="n">
        <v>0.914</v>
      </c>
      <c r="BN107" s="237" t="n">
        <v>0.19966</v>
      </c>
      <c r="BO107" s="237" t="n">
        <v>4.232</v>
      </c>
      <c r="BP107" s="237" t="n">
        <v>0.13321</v>
      </c>
      <c r="BQ107" s="237" t="n">
        <v>0.04026</v>
      </c>
      <c r="BR107" s="237" t="n">
        <v>1.18782</v>
      </c>
      <c r="BS107" s="237" t="n">
        <v>1.34621</v>
      </c>
      <c r="BT107" s="237" t="n">
        <v>8.6467</v>
      </c>
      <c r="BU107" s="237" t="n">
        <v>11.3542</v>
      </c>
      <c r="BV107" s="237" t="n">
        <v>0.07556</v>
      </c>
      <c r="BW107" s="237" t="n">
        <v>0.009595</v>
      </c>
      <c r="BX107" s="237" t="n">
        <v>0.50569</v>
      </c>
      <c r="BY107" s="237" t="n">
        <v>0.59085</v>
      </c>
      <c r="BZ107" s="237" t="n">
        <v>52.19</v>
      </c>
      <c r="CA107" s="237" t="n">
        <v>70.746</v>
      </c>
      <c r="CB107" s="237" t="n">
        <v>190.592</v>
      </c>
      <c r="CC107" s="237" t="n">
        <v>21.7961</v>
      </c>
      <c r="CD107" s="237" t="n">
        <v>380.084</v>
      </c>
      <c r="CE107" s="237" t="n">
        <v>51.401</v>
      </c>
      <c r="CF107" s="237" t="n">
        <v>24.6734</v>
      </c>
      <c r="CG107" s="237" t="n">
        <v>8.355</v>
      </c>
      <c r="CH107" s="237" t="n">
        <v>60.147</v>
      </c>
      <c r="CI107" s="237" t="n">
        <v>92.248</v>
      </c>
      <c r="CJ107" s="237" t="n">
        <v>140.835</v>
      </c>
      <c r="CK107" s="237" t="n">
        <v>0.55215</v>
      </c>
      <c r="CL107" s="237" t="n">
        <v>1041.43</v>
      </c>
      <c r="CM107" s="237" t="n">
        <v>32.199</v>
      </c>
      <c r="CN107" s="237" t="n">
        <v>14.121</v>
      </c>
      <c r="CO107" s="237" t="n">
        <v>3.1897</v>
      </c>
      <c r="CP107" s="237" t="n">
        <v>3.9558</v>
      </c>
      <c r="CQ107" s="237" t="n">
        <v>0.06655</v>
      </c>
      <c r="CR107" s="237" t="n">
        <v>53.532</v>
      </c>
      <c r="CS107" s="237" t="n">
        <v>26.66</v>
      </c>
      <c r="CT107" s="237" t="n">
        <v>105.148</v>
      </c>
      <c r="CU107" s="237" t="n">
        <v>19.601</v>
      </c>
      <c r="CV107" s="237" t="n">
        <v>0.01</v>
      </c>
      <c r="CW107" s="237" t="n">
        <v>2.42</v>
      </c>
      <c r="CX107" s="237" t="n">
        <v>121.45</v>
      </c>
      <c r="CY107" s="237" t="n">
        <v>0</v>
      </c>
      <c r="CZ107" s="237" t="n">
        <v>0.28138</v>
      </c>
      <c r="DA107" s="237" t="n">
        <v>0.4109</v>
      </c>
      <c r="DB107" s="237" t="n">
        <v>0</v>
      </c>
      <c r="DC107" s="237" t="n">
        <v>275.99</v>
      </c>
      <c r="DD107" s="237" t="n">
        <v>0</v>
      </c>
      <c r="DE107" s="237" t="n">
        <v>282.972</v>
      </c>
      <c r="DF107" s="237" t="n">
        <v>185.31</v>
      </c>
      <c r="DG107" s="237" t="n">
        <v>1.694</v>
      </c>
      <c r="DH107" s="237" t="n">
        <v>0</v>
      </c>
      <c r="DI107" s="237" t="n">
        <v>0</v>
      </c>
      <c r="DJ107" s="237" t="n">
        <v>401.34</v>
      </c>
      <c r="DK107" s="237" t="n">
        <v>7.1714</v>
      </c>
      <c r="DL107" s="237" t="n">
        <v>131.807</v>
      </c>
      <c r="DM107" s="237" t="n">
        <v>1010.3</v>
      </c>
      <c r="DN107" s="237" t="n">
        <v>36.055</v>
      </c>
      <c r="DO107" s="237" t="n">
        <v>350.247</v>
      </c>
      <c r="DP107" s="237" t="n">
        <v>386.3</v>
      </c>
      <c r="DQ107" s="239"/>
      <c r="DR107" s="239"/>
    </row>
    <row r="108" s="240" customFormat="true" ht="16.5" hidden="false" customHeight="true" outlineLevel="0" collapsed="false">
      <c r="A108" s="235" t="s">
        <v>384</v>
      </c>
      <c r="B108" s="235" t="s">
        <v>3016</v>
      </c>
      <c r="C108" s="236"/>
      <c r="D108" s="237" t="n">
        <v>132</v>
      </c>
      <c r="E108" s="238" t="n">
        <v>703.31</v>
      </c>
      <c r="F108" s="237" t="n">
        <v>2.148</v>
      </c>
      <c r="G108" s="237" t="n">
        <v>0.5169</v>
      </c>
      <c r="H108" s="237" t="n">
        <v>23.815</v>
      </c>
      <c r="I108" s="237" t="n">
        <v>17.663</v>
      </c>
      <c r="J108" s="237" t="n">
        <v>172.46</v>
      </c>
      <c r="K108" s="237" t="n">
        <v>216.6</v>
      </c>
      <c r="L108" s="237" t="n">
        <v>0</v>
      </c>
      <c r="M108" s="237" t="n">
        <v>0</v>
      </c>
      <c r="N108" s="237" t="n">
        <v>0</v>
      </c>
      <c r="O108" s="237" t="n">
        <v>0</v>
      </c>
      <c r="P108" s="237" t="n">
        <v>0</v>
      </c>
      <c r="Q108" s="237" t="n">
        <v>0</v>
      </c>
      <c r="R108" s="237" t="n">
        <v>0.0216</v>
      </c>
      <c r="S108" s="237" t="n">
        <v>0.0185</v>
      </c>
      <c r="T108" s="237" t="n">
        <v>0.14</v>
      </c>
      <c r="U108" s="237" t="n">
        <v>2.17</v>
      </c>
      <c r="V108" s="237" t="n">
        <v>2.35</v>
      </c>
      <c r="W108" s="237" t="n">
        <v>218.96</v>
      </c>
      <c r="X108" s="237" t="n">
        <v>0.0241</v>
      </c>
      <c r="Y108" s="237" t="n">
        <v>0.0293</v>
      </c>
      <c r="Z108" s="237" t="n">
        <v>0.01077</v>
      </c>
      <c r="AA108" s="237" t="n">
        <v>0</v>
      </c>
      <c r="AB108" s="237" t="n">
        <v>0.245</v>
      </c>
      <c r="AC108" s="237" t="n">
        <v>0.309</v>
      </c>
      <c r="AD108" s="237" t="n">
        <v>1.443</v>
      </c>
      <c r="AE108" s="237" t="n">
        <v>0.405</v>
      </c>
      <c r="AF108" s="237" t="n">
        <v>1.667</v>
      </c>
      <c r="AG108" s="237" t="n">
        <v>0</v>
      </c>
      <c r="AH108" s="237" t="n">
        <v>4.272</v>
      </c>
      <c r="AI108" s="237" t="n">
        <v>7.79</v>
      </c>
      <c r="AJ108" s="237" t="n">
        <v>0</v>
      </c>
      <c r="AK108" s="237" t="n">
        <v>0</v>
      </c>
      <c r="AL108" s="237" t="n">
        <v>0</v>
      </c>
      <c r="AM108" s="237" t="n">
        <v>0</v>
      </c>
      <c r="AN108" s="237" t="n">
        <v>0</v>
      </c>
      <c r="AO108" s="237" t="n">
        <v>0</v>
      </c>
      <c r="AP108" s="237" t="n">
        <v>0</v>
      </c>
      <c r="AQ108" s="237" t="n">
        <v>0</v>
      </c>
      <c r="AR108" s="237" t="n">
        <v>0</v>
      </c>
      <c r="AS108" s="237" t="n">
        <v>0.6054</v>
      </c>
      <c r="AT108" s="237" t="n">
        <v>0.605</v>
      </c>
      <c r="AU108" s="237" t="n">
        <v>0.0002</v>
      </c>
      <c r="AV108" s="237" t="n">
        <v>0.0006</v>
      </c>
      <c r="AW108" s="237" t="n">
        <v>0</v>
      </c>
      <c r="AX108" s="237" t="n">
        <v>0.001</v>
      </c>
      <c r="AY108" s="237" t="n">
        <v>0.002</v>
      </c>
      <c r="AZ108" s="237" t="n">
        <v>0.1303</v>
      </c>
      <c r="BA108" s="237" t="n">
        <v>0.1469</v>
      </c>
      <c r="BB108" s="237" t="n">
        <v>0.7315</v>
      </c>
      <c r="BC108" s="237" t="n">
        <v>0</v>
      </c>
      <c r="BD108" s="237" t="n">
        <v>1.009</v>
      </c>
      <c r="BE108" s="237" t="n">
        <v>0.1091</v>
      </c>
      <c r="BF108" s="237" t="n">
        <v>0.0522</v>
      </c>
      <c r="BG108" s="237" t="n">
        <v>0.217</v>
      </c>
      <c r="BH108" s="237" t="n">
        <v>0.059</v>
      </c>
      <c r="BI108" s="237" t="n">
        <v>0.437</v>
      </c>
      <c r="BJ108" s="237" t="n">
        <v>0.0242</v>
      </c>
      <c r="BK108" s="237" t="n">
        <v>0.00843</v>
      </c>
      <c r="BL108" s="237" t="n">
        <v>0.2707</v>
      </c>
      <c r="BM108" s="237" t="n">
        <v>0.0889</v>
      </c>
      <c r="BN108" s="237" t="n">
        <v>0.01942</v>
      </c>
      <c r="BO108" s="237" t="n">
        <v>0.412</v>
      </c>
      <c r="BP108" s="237" t="n">
        <v>0.33927</v>
      </c>
      <c r="BQ108" s="237" t="n">
        <v>0.09198</v>
      </c>
      <c r="BR108" s="237" t="n">
        <v>2.78456</v>
      </c>
      <c r="BS108" s="237" t="n">
        <v>2.92373</v>
      </c>
      <c r="BT108" s="237" t="n">
        <v>19.7557</v>
      </c>
      <c r="BU108" s="237" t="n">
        <v>25.8952</v>
      </c>
      <c r="BV108" s="237" t="n">
        <v>0</v>
      </c>
      <c r="BW108" s="237" t="n">
        <v>0</v>
      </c>
      <c r="BX108" s="237" t="n">
        <v>0</v>
      </c>
      <c r="BY108" s="237" t="n">
        <v>0</v>
      </c>
      <c r="BZ108" s="237" t="n">
        <v>36.46</v>
      </c>
      <c r="CA108" s="237" t="n">
        <v>7.051</v>
      </c>
      <c r="CB108" s="237" t="n">
        <v>10.747</v>
      </c>
      <c r="CC108" s="237" t="n">
        <v>22.0831</v>
      </c>
      <c r="CD108" s="237" t="n">
        <v>29.168</v>
      </c>
      <c r="CE108" s="237" t="n">
        <v>3.991</v>
      </c>
      <c r="CF108" s="237" t="n">
        <v>3.887</v>
      </c>
      <c r="CG108" s="237" t="n">
        <v>6.2131</v>
      </c>
      <c r="CH108" s="237" t="n">
        <v>8.954</v>
      </c>
      <c r="CI108" s="237" t="n">
        <v>7.673</v>
      </c>
      <c r="CJ108" s="237" t="n">
        <v>14.07</v>
      </c>
      <c r="CK108" s="237" t="n">
        <v>0.01567</v>
      </c>
      <c r="CL108" s="237" t="n">
        <v>113.85</v>
      </c>
      <c r="CM108" s="237" t="n">
        <v>4.816</v>
      </c>
      <c r="CN108" s="237" t="n">
        <v>5.21</v>
      </c>
      <c r="CO108" s="237" t="n">
        <v>0.6301</v>
      </c>
      <c r="CP108" s="237" t="n">
        <v>1.1381</v>
      </c>
      <c r="CQ108" s="237" t="n">
        <v>0</v>
      </c>
      <c r="CR108" s="237" t="n">
        <v>11.794</v>
      </c>
      <c r="CS108" s="237" t="n">
        <v>0</v>
      </c>
      <c r="CT108" s="237" t="n">
        <v>20.677</v>
      </c>
      <c r="CU108" s="237" t="n">
        <v>2.954</v>
      </c>
      <c r="CV108" s="237" t="n">
        <v>0.01</v>
      </c>
      <c r="CW108" s="237" t="n">
        <v>0.09</v>
      </c>
      <c r="CX108" s="237" t="n">
        <v>25.14</v>
      </c>
      <c r="CY108" s="237" t="n">
        <v>0</v>
      </c>
      <c r="CZ108" s="237" t="n">
        <v>0.02737</v>
      </c>
      <c r="DA108" s="237" t="n">
        <v>0.7547</v>
      </c>
      <c r="DB108" s="237" t="n">
        <v>0.0096</v>
      </c>
      <c r="DC108" s="237" t="n">
        <v>49.66</v>
      </c>
      <c r="DD108" s="237" t="n">
        <v>0</v>
      </c>
      <c r="DE108" s="237" t="n">
        <v>107.461</v>
      </c>
      <c r="DF108" s="237" t="n">
        <v>68.8</v>
      </c>
      <c r="DG108" s="237" t="n">
        <v>1.811</v>
      </c>
      <c r="DH108" s="237" t="n">
        <v>0</v>
      </c>
      <c r="DI108" s="237" t="n">
        <v>0</v>
      </c>
      <c r="DJ108" s="237" t="n">
        <v>91.3</v>
      </c>
      <c r="DK108" s="237" t="n">
        <v>0.097</v>
      </c>
      <c r="DL108" s="237" t="n">
        <v>3.119</v>
      </c>
      <c r="DM108" s="237" t="n">
        <v>272.59</v>
      </c>
      <c r="DN108" s="237" t="n">
        <v>3.169</v>
      </c>
      <c r="DO108" s="237" t="n">
        <v>40.204</v>
      </c>
      <c r="DP108" s="237" t="n">
        <v>43.37</v>
      </c>
      <c r="DQ108" s="239"/>
      <c r="DR108" s="239"/>
    </row>
    <row r="109" s="240" customFormat="true" ht="16.5" hidden="false" customHeight="true" outlineLevel="0" collapsed="false">
      <c r="A109" s="235" t="s">
        <v>388</v>
      </c>
      <c r="B109" s="235" t="s">
        <v>3017</v>
      </c>
      <c r="C109" s="236" t="s">
        <v>3708</v>
      </c>
      <c r="D109" s="237" t="n">
        <v>28</v>
      </c>
      <c r="E109" s="238" t="n">
        <v>2103.08</v>
      </c>
      <c r="F109" s="237" t="n">
        <v>5.506</v>
      </c>
      <c r="G109" s="237" t="n">
        <v>2.7707</v>
      </c>
      <c r="H109" s="237" t="n">
        <v>88.002</v>
      </c>
      <c r="I109" s="237" t="n">
        <v>4.127</v>
      </c>
      <c r="J109" s="237" t="n">
        <v>514.79</v>
      </c>
      <c r="K109" s="237" t="n">
        <v>615.2</v>
      </c>
      <c r="L109" s="237" t="n">
        <v>3.2084</v>
      </c>
      <c r="M109" s="237" t="n">
        <v>0</v>
      </c>
      <c r="N109" s="237" t="n">
        <v>28.734</v>
      </c>
      <c r="O109" s="237" t="n">
        <v>0</v>
      </c>
      <c r="P109" s="237" t="n">
        <v>170.47</v>
      </c>
      <c r="Q109" s="237" t="n">
        <v>202.41</v>
      </c>
      <c r="R109" s="237" t="n">
        <v>0.3868</v>
      </c>
      <c r="S109" s="237" t="n">
        <v>0.3323</v>
      </c>
      <c r="T109" s="237" t="n">
        <v>2.517</v>
      </c>
      <c r="U109" s="237" t="n">
        <v>38.91</v>
      </c>
      <c r="V109" s="237" t="n">
        <v>42.15</v>
      </c>
      <c r="W109" s="237" t="n">
        <v>859.76</v>
      </c>
      <c r="X109" s="237" t="n">
        <v>0.0436</v>
      </c>
      <c r="Y109" s="237" t="n">
        <v>0.052</v>
      </c>
      <c r="Z109" s="237" t="n">
        <v>0.02312</v>
      </c>
      <c r="AA109" s="237" t="n">
        <v>0</v>
      </c>
      <c r="AB109" s="237" t="n">
        <v>0.667</v>
      </c>
      <c r="AC109" s="237" t="n">
        <v>0.786</v>
      </c>
      <c r="AD109" s="237" t="n">
        <v>6.463</v>
      </c>
      <c r="AE109" s="237" t="n">
        <v>3.115</v>
      </c>
      <c r="AF109" s="237" t="n">
        <v>6.474</v>
      </c>
      <c r="AG109" s="237" t="n">
        <v>0</v>
      </c>
      <c r="AH109" s="237" t="n">
        <v>17.021</v>
      </c>
      <c r="AI109" s="237" t="n">
        <v>33.07</v>
      </c>
      <c r="AJ109" s="237" t="n">
        <v>0</v>
      </c>
      <c r="AK109" s="237" t="n">
        <v>0</v>
      </c>
      <c r="AL109" s="237" t="n">
        <v>0</v>
      </c>
      <c r="AM109" s="237" t="n">
        <v>0</v>
      </c>
      <c r="AN109" s="237" t="n">
        <v>0</v>
      </c>
      <c r="AO109" s="237" t="n">
        <v>0</v>
      </c>
      <c r="AP109" s="237" t="n">
        <v>0</v>
      </c>
      <c r="AQ109" s="237" t="n">
        <v>0</v>
      </c>
      <c r="AR109" s="237" t="n">
        <v>0</v>
      </c>
      <c r="AS109" s="237" t="n">
        <v>0</v>
      </c>
      <c r="AT109" s="237" t="n">
        <v>0</v>
      </c>
      <c r="AU109" s="237" t="n">
        <v>1.336</v>
      </c>
      <c r="AV109" s="237" t="n">
        <v>0.3758</v>
      </c>
      <c r="AW109" s="237" t="n">
        <v>2.384</v>
      </c>
      <c r="AX109" s="237" t="n">
        <v>4.254</v>
      </c>
      <c r="AY109" s="237" t="n">
        <v>8.349</v>
      </c>
      <c r="AZ109" s="237" t="n">
        <v>0.3027</v>
      </c>
      <c r="BA109" s="237" t="n">
        <v>0.3413</v>
      </c>
      <c r="BB109" s="237" t="n">
        <v>1.6995</v>
      </c>
      <c r="BC109" s="237" t="n">
        <v>0</v>
      </c>
      <c r="BD109" s="237" t="n">
        <v>2.344</v>
      </c>
      <c r="BE109" s="237" t="n">
        <v>0.2767</v>
      </c>
      <c r="BF109" s="237" t="n">
        <v>0.1882</v>
      </c>
      <c r="BG109" s="237" t="n">
        <v>0.571</v>
      </c>
      <c r="BH109" s="237" t="n">
        <v>0.818</v>
      </c>
      <c r="BI109" s="237" t="n">
        <v>1.854</v>
      </c>
      <c r="BJ109" s="237" t="n">
        <v>0.51367</v>
      </c>
      <c r="BK109" s="237" t="n">
        <v>0.17891</v>
      </c>
      <c r="BL109" s="237" t="n">
        <v>5.7458</v>
      </c>
      <c r="BM109" s="237" t="n">
        <v>1.8874</v>
      </c>
      <c r="BN109" s="237" t="n">
        <v>0.41227</v>
      </c>
      <c r="BO109" s="237" t="n">
        <v>8.738</v>
      </c>
      <c r="BP109" s="237" t="n">
        <v>0.01834</v>
      </c>
      <c r="BQ109" s="237" t="n">
        <v>0.0069</v>
      </c>
      <c r="BR109" s="237" t="n">
        <v>0.05478</v>
      </c>
      <c r="BS109" s="237" t="n">
        <v>0.06313</v>
      </c>
      <c r="BT109" s="237" t="n">
        <v>0.3957</v>
      </c>
      <c r="BU109" s="237" t="n">
        <v>0.5389</v>
      </c>
      <c r="BV109" s="237" t="n">
        <v>0.06004</v>
      </c>
      <c r="BW109" s="237" t="n">
        <v>0.007624</v>
      </c>
      <c r="BX109" s="237" t="n">
        <v>0.40181</v>
      </c>
      <c r="BY109" s="237" t="n">
        <v>0.46947</v>
      </c>
      <c r="BZ109" s="237" t="n">
        <v>56.15</v>
      </c>
      <c r="CA109" s="237" t="n">
        <v>29.693</v>
      </c>
      <c r="CB109" s="237" t="n">
        <v>84.147</v>
      </c>
      <c r="CC109" s="237" t="n">
        <v>10.2887</v>
      </c>
      <c r="CD109" s="237" t="n">
        <v>171.739</v>
      </c>
      <c r="CE109" s="237" t="n">
        <v>19.204</v>
      </c>
      <c r="CF109" s="237" t="n">
        <v>7.7611</v>
      </c>
      <c r="CG109" s="237" t="n">
        <v>4.954</v>
      </c>
      <c r="CH109" s="237" t="n">
        <v>22.254</v>
      </c>
      <c r="CI109" s="237" t="n">
        <v>45.44</v>
      </c>
      <c r="CJ109" s="237" t="n">
        <v>55.532</v>
      </c>
      <c r="CK109" s="237" t="n">
        <v>0.62539</v>
      </c>
      <c r="CL109" s="237" t="n">
        <v>451.64</v>
      </c>
      <c r="CM109" s="237" t="n">
        <v>17.668</v>
      </c>
      <c r="CN109" s="237" t="n">
        <v>10.128</v>
      </c>
      <c r="CO109" s="237" t="n">
        <v>0.8412</v>
      </c>
      <c r="CP109" s="237" t="n">
        <v>2.3588</v>
      </c>
      <c r="CQ109" s="237" t="n">
        <v>0</v>
      </c>
      <c r="CR109" s="237" t="n">
        <v>30.996</v>
      </c>
      <c r="CS109" s="237" t="n">
        <v>0</v>
      </c>
      <c r="CT109" s="237" t="n">
        <v>51.289</v>
      </c>
      <c r="CU109" s="237" t="n">
        <v>27.76</v>
      </c>
      <c r="CV109" s="237" t="n">
        <v>0.01</v>
      </c>
      <c r="CW109" s="237" t="n">
        <v>2.37</v>
      </c>
      <c r="CX109" s="237" t="n">
        <v>89.29</v>
      </c>
      <c r="CY109" s="237" t="n">
        <v>0</v>
      </c>
      <c r="CZ109" s="237" t="n">
        <v>0.58102</v>
      </c>
      <c r="DA109" s="237" t="n">
        <v>0.0385</v>
      </c>
      <c r="DB109" s="237" t="n">
        <v>0</v>
      </c>
      <c r="DC109" s="237" t="n">
        <v>171.34</v>
      </c>
      <c r="DD109" s="237" t="n">
        <v>0</v>
      </c>
      <c r="DE109" s="237" t="n">
        <v>148.528</v>
      </c>
      <c r="DF109" s="237" t="n">
        <v>73.47</v>
      </c>
      <c r="DG109" s="237" t="n">
        <v>4.063</v>
      </c>
      <c r="DH109" s="237" t="n">
        <v>0</v>
      </c>
      <c r="DI109" s="237" t="n">
        <v>0</v>
      </c>
      <c r="DJ109" s="237" t="n">
        <v>227.64</v>
      </c>
      <c r="DK109" s="237" t="n">
        <v>5.3544</v>
      </c>
      <c r="DL109" s="237" t="n">
        <v>74.145</v>
      </c>
      <c r="DM109" s="237" t="n">
        <v>533.19</v>
      </c>
      <c r="DN109" s="237" t="n">
        <v>20.394</v>
      </c>
      <c r="DO109" s="237" t="n">
        <v>163.288</v>
      </c>
      <c r="DP109" s="237" t="n">
        <v>183.68</v>
      </c>
      <c r="DQ109" s="239"/>
      <c r="DR109" s="239"/>
    </row>
    <row r="110" s="240" customFormat="true" ht="16.5" hidden="false" customHeight="true" outlineLevel="0" collapsed="false">
      <c r="A110" s="235" t="s">
        <v>390</v>
      </c>
      <c r="B110" s="235" t="s">
        <v>3018</v>
      </c>
      <c r="C110" s="236"/>
      <c r="D110" s="237" t="n">
        <v>39</v>
      </c>
      <c r="E110" s="238" t="n">
        <v>4024.96</v>
      </c>
      <c r="F110" s="237" t="n">
        <v>10.537</v>
      </c>
      <c r="G110" s="237" t="n">
        <v>5.3027</v>
      </c>
      <c r="H110" s="237" t="n">
        <v>168.421</v>
      </c>
      <c r="I110" s="237" t="n">
        <v>7.898</v>
      </c>
      <c r="J110" s="237" t="n">
        <v>985.23</v>
      </c>
      <c r="K110" s="237" t="n">
        <v>1177.39</v>
      </c>
      <c r="L110" s="237" t="n">
        <v>6.1404</v>
      </c>
      <c r="M110" s="237" t="n">
        <v>0</v>
      </c>
      <c r="N110" s="237" t="n">
        <v>54.992</v>
      </c>
      <c r="O110" s="237" t="n">
        <v>0</v>
      </c>
      <c r="P110" s="237" t="n">
        <v>326.25</v>
      </c>
      <c r="Q110" s="237" t="n">
        <v>387.38</v>
      </c>
      <c r="R110" s="237" t="n">
        <v>0.7403</v>
      </c>
      <c r="S110" s="237" t="n">
        <v>0.6359</v>
      </c>
      <c r="T110" s="237" t="n">
        <v>4.817</v>
      </c>
      <c r="U110" s="237" t="n">
        <v>74.48</v>
      </c>
      <c r="V110" s="237" t="n">
        <v>80.67</v>
      </c>
      <c r="W110" s="237" t="n">
        <v>1645.44</v>
      </c>
      <c r="X110" s="237" t="n">
        <v>0.0834</v>
      </c>
      <c r="Y110" s="237" t="n">
        <v>0.0996</v>
      </c>
      <c r="Z110" s="237" t="n">
        <v>0.04425</v>
      </c>
      <c r="AA110" s="237" t="n">
        <v>0</v>
      </c>
      <c r="AB110" s="237" t="n">
        <v>1.277</v>
      </c>
      <c r="AC110" s="237" t="n">
        <v>1.505</v>
      </c>
      <c r="AD110" s="237" t="n">
        <v>12.369</v>
      </c>
      <c r="AE110" s="237" t="n">
        <v>5.962</v>
      </c>
      <c r="AF110" s="237" t="n">
        <v>12.389</v>
      </c>
      <c r="AG110" s="237" t="n">
        <v>0</v>
      </c>
      <c r="AH110" s="237" t="n">
        <v>32.575</v>
      </c>
      <c r="AI110" s="237" t="n">
        <v>63.29</v>
      </c>
      <c r="AJ110" s="237" t="n">
        <v>0</v>
      </c>
      <c r="AK110" s="237" t="n">
        <v>0</v>
      </c>
      <c r="AL110" s="237" t="n">
        <v>0</v>
      </c>
      <c r="AM110" s="237" t="n">
        <v>0</v>
      </c>
      <c r="AN110" s="237" t="n">
        <v>0</v>
      </c>
      <c r="AO110" s="237" t="n">
        <v>0</v>
      </c>
      <c r="AP110" s="237" t="n">
        <v>0</v>
      </c>
      <c r="AQ110" s="237" t="n">
        <v>0</v>
      </c>
      <c r="AR110" s="237" t="n">
        <v>0</v>
      </c>
      <c r="AS110" s="237" t="n">
        <v>0</v>
      </c>
      <c r="AT110" s="237" t="n">
        <v>0</v>
      </c>
      <c r="AU110" s="237" t="n">
        <v>2.5568</v>
      </c>
      <c r="AV110" s="237" t="n">
        <v>0.7193</v>
      </c>
      <c r="AW110" s="237" t="n">
        <v>4.562</v>
      </c>
      <c r="AX110" s="237" t="n">
        <v>8.141</v>
      </c>
      <c r="AY110" s="237" t="n">
        <v>15.98</v>
      </c>
      <c r="AZ110" s="237" t="n">
        <v>0.5794</v>
      </c>
      <c r="BA110" s="237" t="n">
        <v>0.6532</v>
      </c>
      <c r="BB110" s="237" t="n">
        <v>3.2525</v>
      </c>
      <c r="BC110" s="237" t="n">
        <v>0</v>
      </c>
      <c r="BD110" s="237" t="n">
        <v>4.485</v>
      </c>
      <c r="BE110" s="237" t="n">
        <v>0.5295</v>
      </c>
      <c r="BF110" s="237" t="n">
        <v>0.3601</v>
      </c>
      <c r="BG110" s="237" t="n">
        <v>1.093</v>
      </c>
      <c r="BH110" s="237" t="n">
        <v>1.565</v>
      </c>
      <c r="BI110" s="237" t="n">
        <v>3.548</v>
      </c>
      <c r="BJ110" s="237" t="n">
        <v>0.98308</v>
      </c>
      <c r="BK110" s="237" t="n">
        <v>0.3424</v>
      </c>
      <c r="BL110" s="237" t="n">
        <v>10.9966</v>
      </c>
      <c r="BM110" s="237" t="n">
        <v>3.6121</v>
      </c>
      <c r="BN110" s="237" t="n">
        <v>0.78902</v>
      </c>
      <c r="BO110" s="237" t="n">
        <v>16.723</v>
      </c>
      <c r="BP110" s="237" t="n">
        <v>0.0351</v>
      </c>
      <c r="BQ110" s="237" t="n">
        <v>0.01321</v>
      </c>
      <c r="BR110" s="237" t="n">
        <v>0.10483</v>
      </c>
      <c r="BS110" s="237" t="n">
        <v>0.12082</v>
      </c>
      <c r="BT110" s="237" t="n">
        <v>0.7573</v>
      </c>
      <c r="BU110" s="237" t="n">
        <v>1.0313</v>
      </c>
      <c r="BV110" s="237" t="n">
        <v>0.11491</v>
      </c>
      <c r="BW110" s="237" t="n">
        <v>0.014591</v>
      </c>
      <c r="BX110" s="237" t="n">
        <v>0.769</v>
      </c>
      <c r="BY110" s="237" t="n">
        <v>0.8985</v>
      </c>
      <c r="BZ110" s="237" t="n">
        <v>107.46</v>
      </c>
      <c r="CA110" s="237" t="n">
        <v>56.828</v>
      </c>
      <c r="CB110" s="237" t="n">
        <v>161.044</v>
      </c>
      <c r="CC110" s="237" t="n">
        <v>19.6909</v>
      </c>
      <c r="CD110" s="237" t="n">
        <v>328.68</v>
      </c>
      <c r="CE110" s="237" t="n">
        <v>36.753</v>
      </c>
      <c r="CF110" s="237" t="n">
        <v>14.8534</v>
      </c>
      <c r="CG110" s="237" t="n">
        <v>9.4811</v>
      </c>
      <c r="CH110" s="237" t="n">
        <v>42.591</v>
      </c>
      <c r="CI110" s="237" t="n">
        <v>86.966</v>
      </c>
      <c r="CJ110" s="237" t="n">
        <v>106.279</v>
      </c>
      <c r="CK110" s="237" t="n">
        <v>1.1969</v>
      </c>
      <c r="CL110" s="237" t="n">
        <v>864.36</v>
      </c>
      <c r="CM110" s="237" t="n">
        <v>33.814</v>
      </c>
      <c r="CN110" s="237" t="n">
        <v>19.383</v>
      </c>
      <c r="CO110" s="237" t="n">
        <v>1.61</v>
      </c>
      <c r="CP110" s="237" t="n">
        <v>4.5144</v>
      </c>
      <c r="CQ110" s="237" t="n">
        <v>0</v>
      </c>
      <c r="CR110" s="237" t="n">
        <v>59.322</v>
      </c>
      <c r="CS110" s="237" t="n">
        <v>0.01</v>
      </c>
      <c r="CT110" s="237" t="n">
        <v>98.159</v>
      </c>
      <c r="CU110" s="237" t="n">
        <v>53.128</v>
      </c>
      <c r="CV110" s="237" t="n">
        <v>0.03</v>
      </c>
      <c r="CW110" s="237" t="n">
        <v>4.54</v>
      </c>
      <c r="CX110" s="237" t="n">
        <v>170.88</v>
      </c>
      <c r="CY110" s="237" t="n">
        <v>0</v>
      </c>
      <c r="CZ110" s="237" t="n">
        <v>1.11198</v>
      </c>
      <c r="DA110" s="237" t="n">
        <v>0.0737</v>
      </c>
      <c r="DB110" s="237" t="n">
        <v>0</v>
      </c>
      <c r="DC110" s="237" t="n">
        <v>327.92</v>
      </c>
      <c r="DD110" s="237" t="n">
        <v>0</v>
      </c>
      <c r="DE110" s="237" t="n">
        <v>284.258</v>
      </c>
      <c r="DF110" s="237" t="n">
        <v>140.6</v>
      </c>
      <c r="DG110" s="237" t="n">
        <v>7.775</v>
      </c>
      <c r="DH110" s="237" t="n">
        <v>0</v>
      </c>
      <c r="DI110" s="237" t="n">
        <v>0</v>
      </c>
      <c r="DJ110" s="237" t="n">
        <v>435.66</v>
      </c>
      <c r="DK110" s="237" t="n">
        <v>10.2475</v>
      </c>
      <c r="DL110" s="237" t="n">
        <v>141.901</v>
      </c>
      <c r="DM110" s="237" t="n">
        <v>1020.45</v>
      </c>
      <c r="DN110" s="237" t="n">
        <v>39.03</v>
      </c>
      <c r="DO110" s="237" t="n">
        <v>312.506</v>
      </c>
      <c r="DP110" s="237" t="n">
        <v>351.54</v>
      </c>
      <c r="DQ110" s="239"/>
      <c r="DR110" s="239"/>
    </row>
    <row r="111" s="240" customFormat="true" ht="16.5" hidden="false" customHeight="true" outlineLevel="0" collapsed="false">
      <c r="A111" s="235" t="s">
        <v>394</v>
      </c>
      <c r="B111" s="235" t="s">
        <v>3019</v>
      </c>
      <c r="C111" s="236"/>
      <c r="D111" s="237" t="n">
        <v>110</v>
      </c>
      <c r="E111" s="238" t="n">
        <v>1512.36</v>
      </c>
      <c r="F111" s="237" t="n">
        <v>5.577</v>
      </c>
      <c r="G111" s="237" t="n">
        <v>1.7748</v>
      </c>
      <c r="H111" s="237" t="n">
        <v>66.642</v>
      </c>
      <c r="I111" s="237" t="n">
        <v>8.85</v>
      </c>
      <c r="J111" s="237" t="n">
        <v>353.66</v>
      </c>
      <c r="K111" s="237" t="n">
        <v>436.51</v>
      </c>
      <c r="L111" s="237" t="n">
        <v>0.0065</v>
      </c>
      <c r="M111" s="237" t="n">
        <v>0</v>
      </c>
      <c r="N111" s="237" t="n">
        <v>0.016</v>
      </c>
      <c r="O111" s="237" t="n">
        <v>0</v>
      </c>
      <c r="P111" s="237" t="n">
        <v>1.87</v>
      </c>
      <c r="Q111" s="237" t="n">
        <v>1.89</v>
      </c>
      <c r="R111" s="237" t="n">
        <v>0.7711</v>
      </c>
      <c r="S111" s="237" t="n">
        <v>0.6623</v>
      </c>
      <c r="T111" s="237" t="n">
        <v>5.017</v>
      </c>
      <c r="U111" s="237" t="n">
        <v>77.57</v>
      </c>
      <c r="V111" s="237" t="n">
        <v>84.02</v>
      </c>
      <c r="W111" s="237" t="n">
        <v>522.42</v>
      </c>
      <c r="X111" s="237" t="n">
        <v>0.0519</v>
      </c>
      <c r="Y111" s="237" t="n">
        <v>0.1025</v>
      </c>
      <c r="Z111" s="237" t="n">
        <v>0.02543</v>
      </c>
      <c r="AA111" s="237" t="n">
        <v>0</v>
      </c>
      <c r="AB111" s="237" t="n">
        <v>1.012</v>
      </c>
      <c r="AC111" s="237" t="n">
        <v>1.192</v>
      </c>
      <c r="AD111" s="237" t="n">
        <v>2.951</v>
      </c>
      <c r="AE111" s="237" t="n">
        <v>1.483</v>
      </c>
      <c r="AF111" s="237" t="n">
        <v>3.357</v>
      </c>
      <c r="AG111" s="237" t="n">
        <v>0</v>
      </c>
      <c r="AH111" s="237" t="n">
        <v>10.294</v>
      </c>
      <c r="AI111" s="237" t="n">
        <v>18.08</v>
      </c>
      <c r="AJ111" s="237" t="n">
        <v>0</v>
      </c>
      <c r="AK111" s="237" t="n">
        <v>0</v>
      </c>
      <c r="AL111" s="237" t="n">
        <v>0</v>
      </c>
      <c r="AM111" s="237" t="n">
        <v>0</v>
      </c>
      <c r="AN111" s="237" t="n">
        <v>0</v>
      </c>
      <c r="AO111" s="237" t="n">
        <v>0</v>
      </c>
      <c r="AP111" s="237" t="n">
        <v>0</v>
      </c>
      <c r="AQ111" s="237" t="n">
        <v>0</v>
      </c>
      <c r="AR111" s="237" t="n">
        <v>0</v>
      </c>
      <c r="AS111" s="237" t="n">
        <v>1.3341</v>
      </c>
      <c r="AT111" s="237" t="n">
        <v>1.334</v>
      </c>
      <c r="AU111" s="237" t="n">
        <v>0.5577</v>
      </c>
      <c r="AV111" s="237" t="n">
        <v>0.225</v>
      </c>
      <c r="AW111" s="237" t="n">
        <v>5.505</v>
      </c>
      <c r="AX111" s="237" t="n">
        <v>3.76</v>
      </c>
      <c r="AY111" s="237" t="n">
        <v>10.048</v>
      </c>
      <c r="AZ111" s="237" t="n">
        <v>0.5959</v>
      </c>
      <c r="BA111" s="237" t="n">
        <v>0.6718</v>
      </c>
      <c r="BB111" s="237" t="n">
        <v>3.3452</v>
      </c>
      <c r="BC111" s="237" t="n">
        <v>0</v>
      </c>
      <c r="BD111" s="237" t="n">
        <v>4.613</v>
      </c>
      <c r="BE111" s="237" t="n">
        <v>0.9162</v>
      </c>
      <c r="BF111" s="237" t="n">
        <v>0.449</v>
      </c>
      <c r="BG111" s="237" t="n">
        <v>1.759</v>
      </c>
      <c r="BH111" s="237" t="n">
        <v>0.516</v>
      </c>
      <c r="BI111" s="237" t="n">
        <v>3.641</v>
      </c>
      <c r="BJ111" s="237" t="n">
        <v>0.6658</v>
      </c>
      <c r="BK111" s="237" t="n">
        <v>0.23189</v>
      </c>
      <c r="BL111" s="237" t="n">
        <v>7.4475</v>
      </c>
      <c r="BM111" s="237" t="n">
        <v>2.4463</v>
      </c>
      <c r="BN111" s="237" t="n">
        <v>0.53437</v>
      </c>
      <c r="BO111" s="237" t="n">
        <v>11.326</v>
      </c>
      <c r="BP111" s="237" t="n">
        <v>0.05096</v>
      </c>
      <c r="BQ111" s="237" t="n">
        <v>0.00637</v>
      </c>
      <c r="BR111" s="237" t="n">
        <v>0.21433</v>
      </c>
      <c r="BS111" s="237" t="n">
        <v>0.24286</v>
      </c>
      <c r="BT111" s="237" t="n">
        <v>2.2364</v>
      </c>
      <c r="BU111" s="237" t="n">
        <v>2.7509</v>
      </c>
      <c r="BV111" s="237" t="n">
        <v>0.00157</v>
      </c>
      <c r="BW111" s="237" t="n">
        <v>0.000199</v>
      </c>
      <c r="BX111" s="237" t="n">
        <v>0.01049</v>
      </c>
      <c r="BY111" s="237" t="n">
        <v>0.01226</v>
      </c>
      <c r="BZ111" s="237" t="n">
        <v>53</v>
      </c>
      <c r="CA111" s="237" t="n">
        <v>17.042</v>
      </c>
      <c r="CB111" s="237" t="n">
        <v>69.017</v>
      </c>
      <c r="CC111" s="237" t="n">
        <v>20.4297</v>
      </c>
      <c r="CD111" s="237" t="n">
        <v>117.331</v>
      </c>
      <c r="CE111" s="237" t="n">
        <v>13.786</v>
      </c>
      <c r="CF111" s="237" t="n">
        <v>6.8289</v>
      </c>
      <c r="CG111" s="237" t="n">
        <v>6.8745</v>
      </c>
      <c r="CH111" s="237" t="n">
        <v>16.478</v>
      </c>
      <c r="CI111" s="237" t="n">
        <v>30.068</v>
      </c>
      <c r="CJ111" s="237" t="n">
        <v>44.782</v>
      </c>
      <c r="CK111" s="237" t="n">
        <v>0.39773</v>
      </c>
      <c r="CL111" s="237" t="n">
        <v>343.04</v>
      </c>
      <c r="CM111" s="237" t="n">
        <v>11.74</v>
      </c>
      <c r="CN111" s="237" t="n">
        <v>4.667</v>
      </c>
      <c r="CO111" s="237" t="n">
        <v>1.5491</v>
      </c>
      <c r="CP111" s="237" t="n">
        <v>1.8787</v>
      </c>
      <c r="CQ111" s="237" t="n">
        <v>0</v>
      </c>
      <c r="CR111" s="237" t="n">
        <v>19.835</v>
      </c>
      <c r="CS111" s="237" t="n">
        <v>0.42</v>
      </c>
      <c r="CT111" s="237" t="n">
        <v>26.75</v>
      </c>
      <c r="CU111" s="237" t="n">
        <v>0.065</v>
      </c>
      <c r="CV111" s="237" t="n">
        <v>0.03</v>
      </c>
      <c r="CW111" s="237" t="n">
        <v>0.78</v>
      </c>
      <c r="CX111" s="237" t="n">
        <v>48.34</v>
      </c>
      <c r="CY111" s="237" t="n">
        <v>0</v>
      </c>
      <c r="CZ111" s="237" t="n">
        <v>0.7531</v>
      </c>
      <c r="DA111" s="237" t="n">
        <v>0.0138</v>
      </c>
      <c r="DB111" s="237" t="n">
        <v>0</v>
      </c>
      <c r="DC111" s="237" t="n">
        <v>77.16</v>
      </c>
      <c r="DD111" s="237" t="n">
        <v>0</v>
      </c>
      <c r="DE111" s="237" t="n">
        <v>113.027</v>
      </c>
      <c r="DF111" s="237" t="n">
        <v>126.95</v>
      </c>
      <c r="DG111" s="237" t="n">
        <v>6.7</v>
      </c>
      <c r="DH111" s="237" t="n">
        <v>0</v>
      </c>
      <c r="DI111" s="237" t="n">
        <v>1.79</v>
      </c>
      <c r="DJ111" s="237" t="n">
        <v>224.75</v>
      </c>
      <c r="DK111" s="237" t="n">
        <v>3.1349</v>
      </c>
      <c r="DL111" s="237" t="n">
        <v>20.56</v>
      </c>
      <c r="DM111" s="237" t="n">
        <v>496.92</v>
      </c>
      <c r="DN111" s="237" t="n">
        <v>14.341</v>
      </c>
      <c r="DO111" s="237" t="n">
        <v>75.194</v>
      </c>
      <c r="DP111" s="237" t="n">
        <v>89.53</v>
      </c>
      <c r="DQ111" s="239"/>
      <c r="DR111" s="239"/>
    </row>
    <row r="112" s="240" customFormat="true" ht="16.5" hidden="false" customHeight="true" outlineLevel="0" collapsed="false">
      <c r="A112" s="235" t="s">
        <v>396</v>
      </c>
      <c r="B112" s="235" t="s">
        <v>3020</v>
      </c>
      <c r="C112" s="236"/>
      <c r="D112" s="237" t="n">
        <v>131</v>
      </c>
      <c r="E112" s="238" t="n">
        <v>3109.29</v>
      </c>
      <c r="F112" s="237" t="n">
        <v>12.46</v>
      </c>
      <c r="G112" s="237" t="n">
        <v>5.7311</v>
      </c>
      <c r="H112" s="237" t="n">
        <v>141.03</v>
      </c>
      <c r="I112" s="237" t="n">
        <v>8.586</v>
      </c>
      <c r="J112" s="237" t="n">
        <v>850.23</v>
      </c>
      <c r="K112" s="237" t="n">
        <v>1018.03</v>
      </c>
      <c r="L112" s="237" t="n">
        <v>0.3311</v>
      </c>
      <c r="M112" s="237" t="n">
        <v>0.0078</v>
      </c>
      <c r="N112" s="237" t="n">
        <v>7.014</v>
      </c>
      <c r="O112" s="237" t="n">
        <v>0.3306</v>
      </c>
      <c r="P112" s="237" t="n">
        <v>27.39</v>
      </c>
      <c r="Q112" s="237" t="n">
        <v>35.07</v>
      </c>
      <c r="R112" s="237" t="n">
        <v>0.9553</v>
      </c>
      <c r="S112" s="237" t="n">
        <v>1.1877</v>
      </c>
      <c r="T112" s="237" t="n">
        <v>7.199</v>
      </c>
      <c r="U112" s="237" t="n">
        <v>107.39</v>
      </c>
      <c r="V112" s="237" t="n">
        <v>116.73</v>
      </c>
      <c r="W112" s="237" t="n">
        <v>1169.83</v>
      </c>
      <c r="X112" s="237" t="n">
        <v>0.0382</v>
      </c>
      <c r="Y112" s="237" t="n">
        <v>0.039</v>
      </c>
      <c r="Z112" s="237" t="n">
        <v>0.06616</v>
      </c>
      <c r="AA112" s="237" t="n">
        <v>0</v>
      </c>
      <c r="AB112" s="237" t="n">
        <v>2.124</v>
      </c>
      <c r="AC112" s="237" t="n">
        <v>2.267</v>
      </c>
      <c r="AD112" s="237" t="n">
        <v>2.405</v>
      </c>
      <c r="AE112" s="237" t="n">
        <v>1.313</v>
      </c>
      <c r="AF112" s="237" t="n">
        <v>1.913</v>
      </c>
      <c r="AG112" s="237" t="n">
        <v>0</v>
      </c>
      <c r="AH112" s="237" t="n">
        <v>9.55</v>
      </c>
      <c r="AI112" s="237" t="n">
        <v>15.18</v>
      </c>
      <c r="AJ112" s="237" t="n">
        <v>0</v>
      </c>
      <c r="AK112" s="237" t="n">
        <v>0</v>
      </c>
      <c r="AL112" s="237" t="n">
        <v>0</v>
      </c>
      <c r="AM112" s="237" t="n">
        <v>0</v>
      </c>
      <c r="AN112" s="237" t="n">
        <v>0</v>
      </c>
      <c r="AO112" s="237" t="n">
        <v>0</v>
      </c>
      <c r="AP112" s="237" t="n">
        <v>0</v>
      </c>
      <c r="AQ112" s="237" t="n">
        <v>0</v>
      </c>
      <c r="AR112" s="237" t="n">
        <v>0</v>
      </c>
      <c r="AS112" s="237" t="n">
        <v>0</v>
      </c>
      <c r="AT112" s="237" t="n">
        <v>0</v>
      </c>
      <c r="AU112" s="237" t="n">
        <v>2.3745</v>
      </c>
      <c r="AV112" s="237" t="n">
        <v>0.7051</v>
      </c>
      <c r="AW112" s="237" t="n">
        <v>12.369</v>
      </c>
      <c r="AX112" s="237" t="n">
        <v>10.737</v>
      </c>
      <c r="AY112" s="237" t="n">
        <v>26.186</v>
      </c>
      <c r="AZ112" s="237" t="n">
        <v>1.2314</v>
      </c>
      <c r="BA112" s="237" t="n">
        <v>1.3882</v>
      </c>
      <c r="BB112" s="237" t="n">
        <v>6.9127</v>
      </c>
      <c r="BC112" s="237" t="n">
        <v>0</v>
      </c>
      <c r="BD112" s="237" t="n">
        <v>9.532</v>
      </c>
      <c r="BE112" s="237" t="n">
        <v>3.9982</v>
      </c>
      <c r="BF112" s="237" t="n">
        <v>2.3624</v>
      </c>
      <c r="BG112" s="237" t="n">
        <v>5.337</v>
      </c>
      <c r="BH112" s="237" t="n">
        <v>3.083</v>
      </c>
      <c r="BI112" s="237" t="n">
        <v>14.781</v>
      </c>
      <c r="BJ112" s="237" t="n">
        <v>1.84237</v>
      </c>
      <c r="BK112" s="237" t="n">
        <v>0.64169</v>
      </c>
      <c r="BL112" s="237" t="n">
        <v>20.6084</v>
      </c>
      <c r="BM112" s="237" t="n">
        <v>6.7694</v>
      </c>
      <c r="BN112" s="237" t="n">
        <v>1.47869</v>
      </c>
      <c r="BO112" s="237" t="n">
        <v>31.341</v>
      </c>
      <c r="BP112" s="237" t="n">
        <v>0.01509</v>
      </c>
      <c r="BQ112" s="237" t="n">
        <v>0.0032</v>
      </c>
      <c r="BR112" s="237" t="n">
        <v>0.03907</v>
      </c>
      <c r="BS112" s="237" t="n">
        <v>0</v>
      </c>
      <c r="BT112" s="237" t="n">
        <v>0.4121</v>
      </c>
      <c r="BU112" s="237" t="n">
        <v>0.4695</v>
      </c>
      <c r="BV112" s="237" t="n">
        <v>0.08492</v>
      </c>
      <c r="BW112" s="237" t="n">
        <v>0.010783</v>
      </c>
      <c r="BX112" s="237" t="n">
        <v>0.56833</v>
      </c>
      <c r="BY112" s="237" t="n">
        <v>0.66404</v>
      </c>
      <c r="BZ112" s="237" t="n">
        <v>100.42</v>
      </c>
      <c r="CA112" s="237" t="n">
        <v>43.078</v>
      </c>
      <c r="CB112" s="237" t="n">
        <v>169.705</v>
      </c>
      <c r="CC112" s="237" t="n">
        <v>20.1648</v>
      </c>
      <c r="CD112" s="237" t="n">
        <v>276.808</v>
      </c>
      <c r="CE112" s="237" t="n">
        <v>35.394</v>
      </c>
      <c r="CF112" s="237" t="n">
        <v>20.7268</v>
      </c>
      <c r="CG112" s="237" t="n">
        <v>6.6273</v>
      </c>
      <c r="CH112" s="237" t="n">
        <v>31.881</v>
      </c>
      <c r="CI112" s="237" t="n">
        <v>88.846</v>
      </c>
      <c r="CJ112" s="237" t="n">
        <v>106.747</v>
      </c>
      <c r="CK112" s="237" t="n">
        <v>2.46742</v>
      </c>
      <c r="CL112" s="237" t="n">
        <v>802.45</v>
      </c>
      <c r="CM112" s="237" t="n">
        <v>28.633</v>
      </c>
      <c r="CN112" s="237" t="n">
        <v>4.967</v>
      </c>
      <c r="CO112" s="237" t="n">
        <v>2.4252</v>
      </c>
      <c r="CP112" s="237" t="n">
        <v>5.3932</v>
      </c>
      <c r="CQ112" s="237" t="n">
        <v>0</v>
      </c>
      <c r="CR112" s="237" t="n">
        <v>41.418</v>
      </c>
      <c r="CS112" s="237" t="n">
        <v>0.01</v>
      </c>
      <c r="CT112" s="237" t="n">
        <v>44.385</v>
      </c>
      <c r="CU112" s="237" t="n">
        <v>0.879</v>
      </c>
      <c r="CV112" s="237" t="n">
        <v>0.06</v>
      </c>
      <c r="CW112" s="237" t="n">
        <v>0.34</v>
      </c>
      <c r="CX112" s="237" t="n">
        <v>106.62</v>
      </c>
      <c r="CY112" s="237" t="n">
        <v>0</v>
      </c>
      <c r="CZ112" s="237" t="n">
        <v>2.08394</v>
      </c>
      <c r="DA112" s="237" t="n">
        <v>0.0053</v>
      </c>
      <c r="DB112" s="237" t="n">
        <v>0</v>
      </c>
      <c r="DC112" s="237" t="n">
        <v>154.38</v>
      </c>
      <c r="DD112" s="237" t="n">
        <v>0</v>
      </c>
      <c r="DE112" s="237" t="n">
        <v>181.258</v>
      </c>
      <c r="DF112" s="237" t="n">
        <v>217.83</v>
      </c>
      <c r="DG112" s="237" t="n">
        <v>5.719</v>
      </c>
      <c r="DH112" s="237" t="n">
        <v>0</v>
      </c>
      <c r="DI112" s="237" t="n">
        <v>2.03</v>
      </c>
      <c r="DJ112" s="237" t="n">
        <v>361.96</v>
      </c>
      <c r="DK112" s="237" t="n">
        <v>5.3727</v>
      </c>
      <c r="DL112" s="237" t="n">
        <v>66.63</v>
      </c>
      <c r="DM112" s="237" t="n">
        <v>840.8</v>
      </c>
      <c r="DN112" s="237" t="n">
        <v>60.61</v>
      </c>
      <c r="DO112" s="237" t="n">
        <v>140.093</v>
      </c>
      <c r="DP112" s="237" t="n">
        <v>200.7</v>
      </c>
      <c r="DQ112" s="239"/>
      <c r="DR112" s="239"/>
    </row>
    <row r="113" s="240" customFormat="true" ht="16.5" hidden="false" customHeight="true" outlineLevel="0" collapsed="false">
      <c r="A113" s="235" t="s">
        <v>398</v>
      </c>
      <c r="B113" s="235" t="s">
        <v>3021</v>
      </c>
      <c r="C113" s="236"/>
      <c r="D113" s="237" t="n">
        <v>57</v>
      </c>
      <c r="E113" s="238" t="n">
        <v>4053.35</v>
      </c>
      <c r="F113" s="237" t="n">
        <v>14.66</v>
      </c>
      <c r="G113" s="237" t="n">
        <v>7.8554</v>
      </c>
      <c r="H113" s="237" t="n">
        <v>176.981</v>
      </c>
      <c r="I113" s="237" t="n">
        <v>31.581</v>
      </c>
      <c r="J113" s="237" t="n">
        <v>1058.26</v>
      </c>
      <c r="K113" s="237" t="n">
        <v>1289.34</v>
      </c>
      <c r="L113" s="237" t="n">
        <v>1.5655</v>
      </c>
      <c r="M113" s="237" t="n">
        <v>0</v>
      </c>
      <c r="N113" s="237" t="n">
        <v>11.728</v>
      </c>
      <c r="O113" s="237" t="n">
        <v>0</v>
      </c>
      <c r="P113" s="237" t="n">
        <v>97.61</v>
      </c>
      <c r="Q113" s="237" t="n">
        <v>110.9</v>
      </c>
      <c r="R113" s="237" t="n">
        <v>4.0263</v>
      </c>
      <c r="S113" s="237" t="n">
        <v>3.1569</v>
      </c>
      <c r="T113" s="237" t="n">
        <v>28.369</v>
      </c>
      <c r="U113" s="237" t="n">
        <v>245.41</v>
      </c>
      <c r="V113" s="237" t="n">
        <v>280.97</v>
      </c>
      <c r="W113" s="237" t="n">
        <v>1681.21</v>
      </c>
      <c r="X113" s="237" t="n">
        <v>0.0094</v>
      </c>
      <c r="Y113" s="237" t="n">
        <v>0.006</v>
      </c>
      <c r="Z113" s="237" t="n">
        <v>0.00709</v>
      </c>
      <c r="AA113" s="237" t="n">
        <v>0</v>
      </c>
      <c r="AB113" s="237" t="n">
        <v>0.054</v>
      </c>
      <c r="AC113" s="237" t="n">
        <v>0.077</v>
      </c>
      <c r="AD113" s="237" t="n">
        <v>4.079</v>
      </c>
      <c r="AE113" s="237" t="n">
        <v>2.092</v>
      </c>
      <c r="AF113" s="237" t="n">
        <v>2.927</v>
      </c>
      <c r="AG113" s="237" t="n">
        <v>0</v>
      </c>
      <c r="AH113" s="237" t="n">
        <v>14.832</v>
      </c>
      <c r="AI113" s="237" t="n">
        <v>23.93</v>
      </c>
      <c r="AJ113" s="237" t="n">
        <v>0</v>
      </c>
      <c r="AK113" s="237" t="n">
        <v>0</v>
      </c>
      <c r="AL113" s="237" t="n">
        <v>0</v>
      </c>
      <c r="AM113" s="237" t="n">
        <v>0</v>
      </c>
      <c r="AN113" s="237" t="n">
        <v>0</v>
      </c>
      <c r="AO113" s="237" t="n">
        <v>0</v>
      </c>
      <c r="AP113" s="237" t="n">
        <v>0</v>
      </c>
      <c r="AQ113" s="237" t="n">
        <v>0</v>
      </c>
      <c r="AR113" s="237" t="n">
        <v>0</v>
      </c>
      <c r="AS113" s="237" t="n">
        <v>0</v>
      </c>
      <c r="AT113" s="237" t="n">
        <v>0</v>
      </c>
      <c r="AU113" s="237" t="n">
        <v>1.6036</v>
      </c>
      <c r="AV113" s="237" t="n">
        <v>0.4097</v>
      </c>
      <c r="AW113" s="237" t="n">
        <v>6.562</v>
      </c>
      <c r="AX113" s="237" t="n">
        <v>6.389</v>
      </c>
      <c r="AY113" s="237" t="n">
        <v>14.964</v>
      </c>
      <c r="AZ113" s="237" t="n">
        <v>0.7882</v>
      </c>
      <c r="BA113" s="237" t="n">
        <v>0.8886</v>
      </c>
      <c r="BB113" s="237" t="n">
        <v>4.4247</v>
      </c>
      <c r="BC113" s="237" t="n">
        <v>0</v>
      </c>
      <c r="BD113" s="237" t="n">
        <v>6.102</v>
      </c>
      <c r="BE113" s="237" t="n">
        <v>0.9264</v>
      </c>
      <c r="BF113" s="237" t="n">
        <v>0.443</v>
      </c>
      <c r="BG113" s="237" t="n">
        <v>1.843</v>
      </c>
      <c r="BH113" s="237" t="n">
        <v>0.499</v>
      </c>
      <c r="BI113" s="237" t="n">
        <v>3.712</v>
      </c>
      <c r="BJ113" s="237" t="n">
        <v>1.10969</v>
      </c>
      <c r="BK113" s="237" t="n">
        <v>0.3865</v>
      </c>
      <c r="BL113" s="237" t="n">
        <v>12.4128</v>
      </c>
      <c r="BM113" s="237" t="n">
        <v>4.0774</v>
      </c>
      <c r="BN113" s="237" t="n">
        <v>0.89064</v>
      </c>
      <c r="BO113" s="237" t="n">
        <v>18.877</v>
      </c>
      <c r="BP113" s="237" t="n">
        <v>0.01656</v>
      </c>
      <c r="BQ113" s="237" t="n">
        <v>0.00505</v>
      </c>
      <c r="BR113" s="237" t="n">
        <v>0.15815</v>
      </c>
      <c r="BS113" s="237" t="n">
        <v>0.18226</v>
      </c>
      <c r="BT113" s="237" t="n">
        <v>1.1425</v>
      </c>
      <c r="BU113" s="237" t="n">
        <v>1.5045</v>
      </c>
      <c r="BV113" s="237" t="n">
        <v>0.15446</v>
      </c>
      <c r="BW113" s="237" t="n">
        <v>0.019613</v>
      </c>
      <c r="BX113" s="237" t="n">
        <v>1.03368</v>
      </c>
      <c r="BY113" s="237" t="n">
        <v>1.20776</v>
      </c>
      <c r="BZ113" s="237" t="n">
        <v>70.37</v>
      </c>
      <c r="CA113" s="237" t="n">
        <v>61.053</v>
      </c>
      <c r="CB113" s="237" t="n">
        <v>234.477</v>
      </c>
      <c r="CC113" s="237" t="n">
        <v>18.8254</v>
      </c>
      <c r="CD113" s="237" t="n">
        <v>362.61</v>
      </c>
      <c r="CE113" s="237" t="n">
        <v>52.701</v>
      </c>
      <c r="CF113" s="237" t="n">
        <v>14.3167</v>
      </c>
      <c r="CG113" s="237" t="n">
        <v>6.8902</v>
      </c>
      <c r="CH113" s="237" t="n">
        <v>31.628</v>
      </c>
      <c r="CI113" s="237" t="n">
        <v>95.797</v>
      </c>
      <c r="CJ113" s="237" t="n">
        <v>108.941</v>
      </c>
      <c r="CK113" s="237" t="n">
        <v>1.85862</v>
      </c>
      <c r="CL113" s="237" t="n">
        <v>989.1</v>
      </c>
      <c r="CM113" s="237" t="n">
        <v>40.201</v>
      </c>
      <c r="CN113" s="237" t="n">
        <v>8.67</v>
      </c>
      <c r="CO113" s="237" t="n">
        <v>5.8419</v>
      </c>
      <c r="CP113" s="237" t="n">
        <v>4.2392</v>
      </c>
      <c r="CQ113" s="237" t="n">
        <v>0</v>
      </c>
      <c r="CR113" s="237" t="n">
        <v>58.952</v>
      </c>
      <c r="CS113" s="237" t="n">
        <v>0.01</v>
      </c>
      <c r="CT113" s="237" t="n">
        <v>71.614</v>
      </c>
      <c r="CU113" s="237" t="n">
        <v>19.993</v>
      </c>
      <c r="CV113" s="237" t="n">
        <v>0.04</v>
      </c>
      <c r="CW113" s="237" t="n">
        <v>1.53</v>
      </c>
      <c r="CX113" s="237" t="n">
        <v>149.8</v>
      </c>
      <c r="CY113" s="237" t="n">
        <v>0.0667</v>
      </c>
      <c r="CZ113" s="237" t="n">
        <v>1.2552</v>
      </c>
      <c r="DA113" s="237" t="n">
        <v>0.1117</v>
      </c>
      <c r="DB113" s="237" t="n">
        <v>0.0096</v>
      </c>
      <c r="DC113" s="237" t="n">
        <v>244.42</v>
      </c>
      <c r="DD113" s="237" t="n">
        <v>0</v>
      </c>
      <c r="DE113" s="237" t="n">
        <v>222.406</v>
      </c>
      <c r="DF113" s="237" t="n">
        <v>175.41</v>
      </c>
      <c r="DG113" s="237" t="n">
        <v>0.623</v>
      </c>
      <c r="DH113" s="237" t="n">
        <v>0</v>
      </c>
      <c r="DI113" s="237" t="n">
        <v>1.13</v>
      </c>
      <c r="DJ113" s="237" t="n">
        <v>495.79</v>
      </c>
      <c r="DK113" s="237" t="n">
        <v>4.5175</v>
      </c>
      <c r="DL113" s="237" t="n">
        <v>109.422</v>
      </c>
      <c r="DM113" s="237" t="n">
        <v>1009.3</v>
      </c>
      <c r="DN113" s="237" t="n">
        <v>54.782</v>
      </c>
      <c r="DO113" s="237" t="n">
        <v>263.919</v>
      </c>
      <c r="DP113" s="237" t="n">
        <v>318.7</v>
      </c>
      <c r="DQ113" s="239"/>
      <c r="DR113" s="239"/>
    </row>
    <row r="114" s="240" customFormat="true" ht="16.5" hidden="false" customHeight="true" outlineLevel="0" collapsed="false">
      <c r="A114" s="235" t="s">
        <v>400</v>
      </c>
      <c r="B114" s="235" t="s">
        <v>3022</v>
      </c>
      <c r="C114" s="236" t="s">
        <v>3708</v>
      </c>
      <c r="D114" s="237" t="n">
        <v>76</v>
      </c>
      <c r="E114" s="238" t="n">
        <v>402.4</v>
      </c>
      <c r="F114" s="237" t="n">
        <v>1.484</v>
      </c>
      <c r="G114" s="237" t="n">
        <v>0.4722</v>
      </c>
      <c r="H114" s="237" t="n">
        <v>17.732</v>
      </c>
      <c r="I114" s="237" t="n">
        <v>2.355</v>
      </c>
      <c r="J114" s="237" t="n">
        <v>94.1</v>
      </c>
      <c r="K114" s="237" t="n">
        <v>116.14</v>
      </c>
      <c r="L114" s="237" t="n">
        <v>0.0017</v>
      </c>
      <c r="M114" s="237" t="n">
        <v>0</v>
      </c>
      <c r="N114" s="237" t="n">
        <v>0.004</v>
      </c>
      <c r="O114" s="237" t="n">
        <v>0</v>
      </c>
      <c r="P114" s="237" t="n">
        <v>0.5</v>
      </c>
      <c r="Q114" s="237" t="n">
        <v>0.5</v>
      </c>
      <c r="R114" s="237" t="n">
        <v>0.2052</v>
      </c>
      <c r="S114" s="237" t="n">
        <v>0.1762</v>
      </c>
      <c r="T114" s="237" t="n">
        <v>1.335</v>
      </c>
      <c r="U114" s="237" t="n">
        <v>20.64</v>
      </c>
      <c r="V114" s="237" t="n">
        <v>22.36</v>
      </c>
      <c r="W114" s="237" t="n">
        <v>139</v>
      </c>
      <c r="X114" s="237" t="n">
        <v>0.0138</v>
      </c>
      <c r="Y114" s="237" t="n">
        <v>0.0273</v>
      </c>
      <c r="Z114" s="237" t="n">
        <v>0.00677</v>
      </c>
      <c r="AA114" s="237" t="n">
        <v>0</v>
      </c>
      <c r="AB114" s="237" t="n">
        <v>0.269</v>
      </c>
      <c r="AC114" s="237" t="n">
        <v>0.317</v>
      </c>
      <c r="AD114" s="237" t="n">
        <v>0.785</v>
      </c>
      <c r="AE114" s="237" t="n">
        <v>0.394</v>
      </c>
      <c r="AF114" s="237" t="n">
        <v>0.893</v>
      </c>
      <c r="AG114" s="237" t="n">
        <v>0</v>
      </c>
      <c r="AH114" s="237" t="n">
        <v>2.739</v>
      </c>
      <c r="AI114" s="237" t="n">
        <v>4.81</v>
      </c>
      <c r="AJ114" s="237" t="n">
        <v>0</v>
      </c>
      <c r="AK114" s="237" t="n">
        <v>0</v>
      </c>
      <c r="AL114" s="237" t="n">
        <v>0</v>
      </c>
      <c r="AM114" s="237" t="n">
        <v>0</v>
      </c>
      <c r="AN114" s="237" t="n">
        <v>0</v>
      </c>
      <c r="AO114" s="237" t="n">
        <v>0</v>
      </c>
      <c r="AP114" s="237" t="n">
        <v>0</v>
      </c>
      <c r="AQ114" s="237" t="n">
        <v>0</v>
      </c>
      <c r="AR114" s="237" t="n">
        <v>0</v>
      </c>
      <c r="AS114" s="237" t="n">
        <v>0.355</v>
      </c>
      <c r="AT114" s="237" t="n">
        <v>0.355</v>
      </c>
      <c r="AU114" s="237" t="n">
        <v>0.1484</v>
      </c>
      <c r="AV114" s="237" t="n">
        <v>0.0599</v>
      </c>
      <c r="AW114" s="237" t="n">
        <v>1.465</v>
      </c>
      <c r="AX114" s="237" t="n">
        <v>1</v>
      </c>
      <c r="AY114" s="237" t="n">
        <v>2.673</v>
      </c>
      <c r="AZ114" s="237" t="n">
        <v>0.1586</v>
      </c>
      <c r="BA114" s="237" t="n">
        <v>0.1787</v>
      </c>
      <c r="BB114" s="237" t="n">
        <v>0.8901</v>
      </c>
      <c r="BC114" s="237" t="n">
        <v>0</v>
      </c>
      <c r="BD114" s="237" t="n">
        <v>1.227</v>
      </c>
      <c r="BE114" s="237" t="n">
        <v>0.2438</v>
      </c>
      <c r="BF114" s="237" t="n">
        <v>0.1195</v>
      </c>
      <c r="BG114" s="237" t="n">
        <v>0.468</v>
      </c>
      <c r="BH114" s="237" t="n">
        <v>0.137</v>
      </c>
      <c r="BI114" s="237" t="n">
        <v>0.969</v>
      </c>
      <c r="BJ114" s="237" t="n">
        <v>0.17715</v>
      </c>
      <c r="BK114" s="237" t="n">
        <v>0.0617</v>
      </c>
      <c r="BL114" s="237" t="n">
        <v>1.9816</v>
      </c>
      <c r="BM114" s="237" t="n">
        <v>0.6509</v>
      </c>
      <c r="BN114" s="237" t="n">
        <v>0.14218</v>
      </c>
      <c r="BO114" s="237" t="n">
        <v>3.014</v>
      </c>
      <c r="BP114" s="237" t="n">
        <v>0.01356</v>
      </c>
      <c r="BQ114" s="237" t="n">
        <v>0.0017</v>
      </c>
      <c r="BR114" s="237" t="n">
        <v>0.05703</v>
      </c>
      <c r="BS114" s="237" t="n">
        <v>0.06462</v>
      </c>
      <c r="BT114" s="237" t="n">
        <v>0.595</v>
      </c>
      <c r="BU114" s="237" t="n">
        <v>0.7319</v>
      </c>
      <c r="BV114" s="237" t="n">
        <v>0.00042</v>
      </c>
      <c r="BW114" s="237" t="n">
        <v>5.3E-005</v>
      </c>
      <c r="BX114" s="237" t="n">
        <v>0.00279</v>
      </c>
      <c r="BY114" s="237" t="n">
        <v>0.00326</v>
      </c>
      <c r="BZ114" s="237" t="n">
        <v>14.1</v>
      </c>
      <c r="CA114" s="237" t="n">
        <v>4.534</v>
      </c>
      <c r="CB114" s="237" t="n">
        <v>18.364</v>
      </c>
      <c r="CC114" s="237" t="n">
        <v>5.4358</v>
      </c>
      <c r="CD114" s="237" t="n">
        <v>31.219</v>
      </c>
      <c r="CE114" s="237" t="n">
        <v>3.668</v>
      </c>
      <c r="CF114" s="237" t="n">
        <v>1.817</v>
      </c>
      <c r="CG114" s="237" t="n">
        <v>1.8291</v>
      </c>
      <c r="CH114" s="237" t="n">
        <v>4.384</v>
      </c>
      <c r="CI114" s="237" t="n">
        <v>8</v>
      </c>
      <c r="CJ114" s="237" t="n">
        <v>11.915</v>
      </c>
      <c r="CK114" s="237" t="n">
        <v>0.10583</v>
      </c>
      <c r="CL114" s="237" t="n">
        <v>91.27</v>
      </c>
      <c r="CM114" s="237" t="n">
        <v>3.124</v>
      </c>
      <c r="CN114" s="237" t="n">
        <v>1.242</v>
      </c>
      <c r="CO114" s="237" t="n">
        <v>0.4122</v>
      </c>
      <c r="CP114" s="237" t="n">
        <v>0.4999</v>
      </c>
      <c r="CQ114" s="237" t="n">
        <v>0</v>
      </c>
      <c r="CR114" s="237" t="n">
        <v>5.277</v>
      </c>
      <c r="CS114" s="237" t="n">
        <v>0.11</v>
      </c>
      <c r="CT114" s="237" t="n">
        <v>7.118</v>
      </c>
      <c r="CU114" s="237" t="n">
        <v>0.017</v>
      </c>
      <c r="CV114" s="237" t="n">
        <v>0.01</v>
      </c>
      <c r="CW114" s="237" t="n">
        <v>0.21</v>
      </c>
      <c r="CX114" s="237" t="n">
        <v>12.86</v>
      </c>
      <c r="CY114" s="237" t="n">
        <v>0</v>
      </c>
      <c r="CZ114" s="237" t="n">
        <v>0.20038</v>
      </c>
      <c r="DA114" s="237" t="n">
        <v>0.0037</v>
      </c>
      <c r="DB114" s="237" t="n">
        <v>0</v>
      </c>
      <c r="DC114" s="237" t="n">
        <v>20.53</v>
      </c>
      <c r="DD114" s="237" t="n">
        <v>0</v>
      </c>
      <c r="DE114" s="237" t="n">
        <v>30.074</v>
      </c>
      <c r="DF114" s="237" t="n">
        <v>33.78</v>
      </c>
      <c r="DG114" s="237" t="n">
        <v>1.783</v>
      </c>
      <c r="DH114" s="237" t="n">
        <v>0</v>
      </c>
      <c r="DI114" s="237" t="n">
        <v>0.48</v>
      </c>
      <c r="DJ114" s="237" t="n">
        <v>59.8</v>
      </c>
      <c r="DK114" s="237" t="n">
        <v>0.8341</v>
      </c>
      <c r="DL114" s="237" t="n">
        <v>5.47</v>
      </c>
      <c r="DM114" s="237" t="n">
        <v>132.22</v>
      </c>
      <c r="DN114" s="237" t="n">
        <v>3.816</v>
      </c>
      <c r="DO114" s="237" t="n">
        <v>20.007</v>
      </c>
      <c r="DP114" s="237" t="n">
        <v>23.82</v>
      </c>
      <c r="DQ114" s="239"/>
      <c r="DR114" s="239"/>
    </row>
    <row r="115" s="240" customFormat="true" ht="16.5" hidden="false" customHeight="true" outlineLevel="0" collapsed="false">
      <c r="A115" s="235" t="s">
        <v>404</v>
      </c>
      <c r="B115" s="235" t="s">
        <v>3023</v>
      </c>
      <c r="C115" s="236"/>
      <c r="D115" s="237" t="n">
        <v>81</v>
      </c>
      <c r="E115" s="238" t="n">
        <v>1668.7</v>
      </c>
      <c r="F115" s="237" t="n">
        <v>4.693</v>
      </c>
      <c r="G115" s="237" t="n">
        <v>0.8773</v>
      </c>
      <c r="H115" s="237" t="n">
        <v>61.666</v>
      </c>
      <c r="I115" s="237" t="n">
        <v>4.708</v>
      </c>
      <c r="J115" s="237" t="n">
        <v>347.13</v>
      </c>
      <c r="K115" s="237" t="n">
        <v>419.07</v>
      </c>
      <c r="L115" s="237" t="n">
        <v>0.1791</v>
      </c>
      <c r="M115" s="237" t="n">
        <v>0.1821</v>
      </c>
      <c r="N115" s="237" t="n">
        <v>3.169</v>
      </c>
      <c r="O115" s="237" t="n">
        <v>0.0919</v>
      </c>
      <c r="P115" s="237" t="n">
        <v>19.34</v>
      </c>
      <c r="Q115" s="237" t="n">
        <v>22.96</v>
      </c>
      <c r="R115" s="237" t="n">
        <v>0.3326</v>
      </c>
      <c r="S115" s="237" t="n">
        <v>0.249</v>
      </c>
      <c r="T115" s="237" t="n">
        <v>2.21</v>
      </c>
      <c r="U115" s="237" t="n">
        <v>18.15</v>
      </c>
      <c r="V115" s="237" t="n">
        <v>20.94</v>
      </c>
      <c r="W115" s="237" t="n">
        <v>462.98</v>
      </c>
      <c r="X115" s="237" t="n">
        <v>0.1128</v>
      </c>
      <c r="Y115" s="237" t="n">
        <v>0.1556</v>
      </c>
      <c r="Z115" s="237" t="n">
        <v>0.05356</v>
      </c>
      <c r="AA115" s="237" t="n">
        <v>0</v>
      </c>
      <c r="AB115" s="237" t="n">
        <v>1.591</v>
      </c>
      <c r="AC115" s="237" t="n">
        <v>1.913</v>
      </c>
      <c r="AD115" s="237" t="n">
        <v>4.651</v>
      </c>
      <c r="AE115" s="237" t="n">
        <v>2.467</v>
      </c>
      <c r="AF115" s="237" t="n">
        <v>5.925</v>
      </c>
      <c r="AG115" s="237" t="n">
        <v>0</v>
      </c>
      <c r="AH115" s="237" t="n">
        <v>17.18</v>
      </c>
      <c r="AI115" s="237" t="n">
        <v>30.22</v>
      </c>
      <c r="AJ115" s="237" t="n">
        <v>0</v>
      </c>
      <c r="AK115" s="237" t="n">
        <v>0</v>
      </c>
      <c r="AL115" s="237" t="n">
        <v>0</v>
      </c>
      <c r="AM115" s="237" t="n">
        <v>0</v>
      </c>
      <c r="AN115" s="237" t="n">
        <v>0</v>
      </c>
      <c r="AO115" s="237" t="n">
        <v>0</v>
      </c>
      <c r="AP115" s="237" t="n">
        <v>0</v>
      </c>
      <c r="AQ115" s="237" t="n">
        <v>0</v>
      </c>
      <c r="AR115" s="237" t="n">
        <v>0</v>
      </c>
      <c r="AS115" s="237" t="n">
        <v>0</v>
      </c>
      <c r="AT115" s="237" t="n">
        <v>0</v>
      </c>
      <c r="AU115" s="237" t="n">
        <v>1.2816</v>
      </c>
      <c r="AV115" s="237" t="n">
        <v>1.9158</v>
      </c>
      <c r="AW115" s="237" t="n">
        <v>2.221</v>
      </c>
      <c r="AX115" s="237" t="n">
        <v>4.776</v>
      </c>
      <c r="AY115" s="237" t="n">
        <v>10.194</v>
      </c>
      <c r="AZ115" s="237" t="n">
        <v>0.1996</v>
      </c>
      <c r="BA115" s="237" t="n">
        <v>0.225</v>
      </c>
      <c r="BB115" s="237" t="n">
        <v>1.1203</v>
      </c>
      <c r="BC115" s="237" t="n">
        <v>0</v>
      </c>
      <c r="BD115" s="237" t="n">
        <v>1.545</v>
      </c>
      <c r="BE115" s="237" t="n">
        <v>0.3529</v>
      </c>
      <c r="BF115" s="237" t="n">
        <v>0.1807</v>
      </c>
      <c r="BG115" s="237" t="n">
        <v>0.706</v>
      </c>
      <c r="BH115" s="237" t="n">
        <v>0.334</v>
      </c>
      <c r="BI115" s="237" t="n">
        <v>1.574</v>
      </c>
      <c r="BJ115" s="237" t="n">
        <v>0.27646</v>
      </c>
      <c r="BK115" s="237" t="n">
        <v>0.09629</v>
      </c>
      <c r="BL115" s="237" t="n">
        <v>3.0925</v>
      </c>
      <c r="BM115" s="237" t="n">
        <v>1.0158</v>
      </c>
      <c r="BN115" s="237" t="n">
        <v>0.22189</v>
      </c>
      <c r="BO115" s="237" t="n">
        <v>4.703</v>
      </c>
      <c r="BP115" s="237" t="n">
        <v>0.06019</v>
      </c>
      <c r="BQ115" s="237" t="n">
        <v>0.01083</v>
      </c>
      <c r="BR115" s="237" t="n">
        <v>0.43461</v>
      </c>
      <c r="BS115" s="237" t="n">
        <v>0.53286</v>
      </c>
      <c r="BT115" s="237" t="n">
        <v>3.6648</v>
      </c>
      <c r="BU115" s="237" t="n">
        <v>4.7033</v>
      </c>
      <c r="BV115" s="237" t="n">
        <v>0</v>
      </c>
      <c r="BW115" s="237" t="n">
        <v>0</v>
      </c>
      <c r="BX115" s="237" t="n">
        <v>0</v>
      </c>
      <c r="BY115" s="237" t="n">
        <v>0</v>
      </c>
      <c r="BZ115" s="237" t="n">
        <v>54.85</v>
      </c>
      <c r="CA115" s="237" t="n">
        <v>20.583</v>
      </c>
      <c r="CB115" s="237" t="n">
        <v>61.458</v>
      </c>
      <c r="CC115" s="237" t="n">
        <v>21.9946</v>
      </c>
      <c r="CD115" s="237" t="n">
        <v>115.646</v>
      </c>
      <c r="CE115" s="237" t="n">
        <v>16.437</v>
      </c>
      <c r="CF115" s="237" t="n">
        <v>8.1446</v>
      </c>
      <c r="CG115" s="237" t="n">
        <v>7.1589</v>
      </c>
      <c r="CH115" s="237" t="n">
        <v>18.901</v>
      </c>
      <c r="CI115" s="237" t="n">
        <v>26.81</v>
      </c>
      <c r="CJ115" s="237" t="n">
        <v>47.274</v>
      </c>
      <c r="CK115" s="237" t="n">
        <v>0.22765</v>
      </c>
      <c r="CL115" s="237" t="n">
        <v>344.63</v>
      </c>
      <c r="CM115" s="237" t="n">
        <v>12.645</v>
      </c>
      <c r="CN115" s="237" t="n">
        <v>6.403</v>
      </c>
      <c r="CO115" s="237" t="n">
        <v>2.1279</v>
      </c>
      <c r="CP115" s="237" t="n">
        <v>1.5286</v>
      </c>
      <c r="CQ115" s="237" t="n">
        <v>0</v>
      </c>
      <c r="CR115" s="237" t="n">
        <v>22.705</v>
      </c>
      <c r="CS115" s="237" t="n">
        <v>104.67</v>
      </c>
      <c r="CT115" s="237" t="n">
        <v>27.272</v>
      </c>
      <c r="CU115" s="237" t="n">
        <v>0.241</v>
      </c>
      <c r="CV115" s="237" t="n">
        <v>0.01</v>
      </c>
      <c r="CW115" s="237" t="n">
        <v>4.67</v>
      </c>
      <c r="CX115" s="237" t="n">
        <v>46.46</v>
      </c>
      <c r="CY115" s="237" t="n">
        <v>0</v>
      </c>
      <c r="CZ115" s="237" t="n">
        <v>0.31271</v>
      </c>
      <c r="DA115" s="237" t="n">
        <v>0.0533</v>
      </c>
      <c r="DB115" s="237" t="n">
        <v>0</v>
      </c>
      <c r="DC115" s="237" t="n">
        <v>183.69</v>
      </c>
      <c r="DD115" s="237" t="n">
        <v>0</v>
      </c>
      <c r="DE115" s="237" t="n">
        <v>97.23</v>
      </c>
      <c r="DF115" s="237" t="n">
        <v>203.21</v>
      </c>
      <c r="DG115" s="237" t="n">
        <v>10.663</v>
      </c>
      <c r="DH115" s="237" t="n">
        <v>0</v>
      </c>
      <c r="DI115" s="237" t="n">
        <v>6.05</v>
      </c>
      <c r="DJ115" s="237" t="n">
        <v>275.43</v>
      </c>
      <c r="DK115" s="237" t="n">
        <v>1.5492</v>
      </c>
      <c r="DL115" s="237" t="n">
        <v>5.695</v>
      </c>
      <c r="DM115" s="237" t="n">
        <v>599.83</v>
      </c>
      <c r="DN115" s="237" t="n">
        <v>11.14</v>
      </c>
      <c r="DO115" s="237" t="n">
        <v>93.078</v>
      </c>
      <c r="DP115" s="237" t="n">
        <v>104.22</v>
      </c>
      <c r="DQ115" s="239"/>
      <c r="DR115" s="239"/>
    </row>
    <row r="116" s="240" customFormat="true" ht="16.5" hidden="false" customHeight="true" outlineLevel="0" collapsed="false">
      <c r="A116" s="235" t="s">
        <v>406</v>
      </c>
      <c r="B116" s="235" t="s">
        <v>3024</v>
      </c>
      <c r="C116" s="236"/>
      <c r="D116" s="237" t="n">
        <v>90</v>
      </c>
      <c r="E116" s="238" t="n">
        <v>3568.81</v>
      </c>
      <c r="F116" s="237" t="n">
        <v>12.948</v>
      </c>
      <c r="G116" s="237" t="n">
        <v>3.6584</v>
      </c>
      <c r="H116" s="237" t="n">
        <v>132.077</v>
      </c>
      <c r="I116" s="237" t="n">
        <v>23.783</v>
      </c>
      <c r="J116" s="237" t="n">
        <v>831.43</v>
      </c>
      <c r="K116" s="237" t="n">
        <v>1003.89</v>
      </c>
      <c r="L116" s="237" t="n">
        <v>0.2389</v>
      </c>
      <c r="M116" s="237" t="n">
        <v>0.0561</v>
      </c>
      <c r="N116" s="237" t="n">
        <v>1.952</v>
      </c>
      <c r="O116" s="237" t="n">
        <v>0</v>
      </c>
      <c r="P116" s="237" t="n">
        <v>17.38</v>
      </c>
      <c r="Q116" s="237" t="n">
        <v>19.62</v>
      </c>
      <c r="R116" s="237" t="n">
        <v>2.1576</v>
      </c>
      <c r="S116" s="237" t="n">
        <v>1.6732</v>
      </c>
      <c r="T116" s="237" t="n">
        <v>15.01</v>
      </c>
      <c r="U116" s="237" t="n">
        <v>127.85</v>
      </c>
      <c r="V116" s="237" t="n">
        <v>146.69</v>
      </c>
      <c r="W116" s="237" t="n">
        <v>1170.21</v>
      </c>
      <c r="X116" s="237" t="n">
        <v>0.1877</v>
      </c>
      <c r="Y116" s="237" t="n">
        <v>0.1297</v>
      </c>
      <c r="Z116" s="237" t="n">
        <v>0.1003</v>
      </c>
      <c r="AA116" s="237" t="n">
        <v>0</v>
      </c>
      <c r="AB116" s="237" t="n">
        <v>3.415</v>
      </c>
      <c r="AC116" s="237" t="n">
        <v>3.832</v>
      </c>
      <c r="AD116" s="237" t="n">
        <v>11.054</v>
      </c>
      <c r="AE116" s="237" t="n">
        <v>5.969</v>
      </c>
      <c r="AF116" s="237" t="n">
        <v>12.435</v>
      </c>
      <c r="AG116" s="237" t="n">
        <v>0</v>
      </c>
      <c r="AH116" s="237" t="n">
        <v>42.496</v>
      </c>
      <c r="AI116" s="237" t="n">
        <v>71.95</v>
      </c>
      <c r="AJ116" s="237" t="n">
        <v>0</v>
      </c>
      <c r="AK116" s="237" t="n">
        <v>0</v>
      </c>
      <c r="AL116" s="237" t="n">
        <v>0</v>
      </c>
      <c r="AM116" s="237" t="n">
        <v>0</v>
      </c>
      <c r="AN116" s="237" t="n">
        <v>0</v>
      </c>
      <c r="AO116" s="237" t="n">
        <v>0</v>
      </c>
      <c r="AP116" s="237" t="n">
        <v>0</v>
      </c>
      <c r="AQ116" s="237" t="n">
        <v>0</v>
      </c>
      <c r="AR116" s="237" t="n">
        <v>0</v>
      </c>
      <c r="AS116" s="237" t="n">
        <v>0</v>
      </c>
      <c r="AT116" s="237" t="n">
        <v>0</v>
      </c>
      <c r="AU116" s="237" t="n">
        <v>6.0002</v>
      </c>
      <c r="AV116" s="237" t="n">
        <v>1.7156</v>
      </c>
      <c r="AW116" s="237" t="n">
        <v>12.901</v>
      </c>
      <c r="AX116" s="237" t="n">
        <v>19.726</v>
      </c>
      <c r="AY116" s="237" t="n">
        <v>40.343</v>
      </c>
      <c r="AZ116" s="237" t="n">
        <v>1.2646</v>
      </c>
      <c r="BA116" s="237" t="n">
        <v>1.4257</v>
      </c>
      <c r="BB116" s="237" t="n">
        <v>7.099</v>
      </c>
      <c r="BC116" s="237" t="n">
        <v>0</v>
      </c>
      <c r="BD116" s="237" t="n">
        <v>9.789</v>
      </c>
      <c r="BE116" s="237" t="n">
        <v>1.1759</v>
      </c>
      <c r="BF116" s="237" t="n">
        <v>0.5623</v>
      </c>
      <c r="BG116" s="237" t="n">
        <v>2.339</v>
      </c>
      <c r="BH116" s="237" t="n">
        <v>0.634</v>
      </c>
      <c r="BI116" s="237" t="n">
        <v>4.711</v>
      </c>
      <c r="BJ116" s="237" t="n">
        <v>1.13482</v>
      </c>
      <c r="BK116" s="237" t="n">
        <v>0.39525</v>
      </c>
      <c r="BL116" s="237" t="n">
        <v>12.6939</v>
      </c>
      <c r="BM116" s="237" t="n">
        <v>4.1697</v>
      </c>
      <c r="BN116" s="237" t="n">
        <v>0.91081</v>
      </c>
      <c r="BO116" s="237" t="n">
        <v>19.304</v>
      </c>
      <c r="BP116" s="237" t="n">
        <v>0.09204</v>
      </c>
      <c r="BQ116" s="237" t="n">
        <v>0.02103</v>
      </c>
      <c r="BR116" s="237" t="n">
        <v>0.60497</v>
      </c>
      <c r="BS116" s="237" t="n">
        <v>0.63478</v>
      </c>
      <c r="BT116" s="237" t="n">
        <v>4.919</v>
      </c>
      <c r="BU116" s="237" t="n">
        <v>6.2719</v>
      </c>
      <c r="BV116" s="237" t="n">
        <v>0.03629</v>
      </c>
      <c r="BW116" s="237" t="n">
        <v>0.004608</v>
      </c>
      <c r="BX116" s="237" t="n">
        <v>0.24284</v>
      </c>
      <c r="BY116" s="237" t="n">
        <v>0.28374</v>
      </c>
      <c r="BZ116" s="237" t="n">
        <v>156.49</v>
      </c>
      <c r="CA116" s="237" t="n">
        <v>50.617</v>
      </c>
      <c r="CB116" s="237" t="n">
        <v>150.371</v>
      </c>
      <c r="CC116" s="237" t="n">
        <v>19.6473</v>
      </c>
      <c r="CD116" s="237" t="n">
        <v>255.845</v>
      </c>
      <c r="CE116" s="237" t="n">
        <v>40.316</v>
      </c>
      <c r="CF116" s="237" t="n">
        <v>22.0806</v>
      </c>
      <c r="CG116" s="237" t="n">
        <v>6.5597</v>
      </c>
      <c r="CH116" s="237" t="n">
        <v>45.48</v>
      </c>
      <c r="CI116" s="237" t="n">
        <v>69.106</v>
      </c>
      <c r="CJ116" s="237" t="n">
        <v>111.818</v>
      </c>
      <c r="CK116" s="237" t="n">
        <v>1.22035</v>
      </c>
      <c r="CL116" s="237" t="n">
        <v>773.06</v>
      </c>
      <c r="CM116" s="237" t="n">
        <v>30.521</v>
      </c>
      <c r="CN116" s="237" t="n">
        <v>15.995</v>
      </c>
      <c r="CO116" s="237" t="n">
        <v>6.7125</v>
      </c>
      <c r="CP116" s="237" t="n">
        <v>5.1091</v>
      </c>
      <c r="CQ116" s="237" t="n">
        <v>0</v>
      </c>
      <c r="CR116" s="237" t="n">
        <v>58.338</v>
      </c>
      <c r="CS116" s="237" t="n">
        <v>0.13</v>
      </c>
      <c r="CT116" s="237" t="n">
        <v>59.989</v>
      </c>
      <c r="CU116" s="237" t="n">
        <v>122.673</v>
      </c>
      <c r="CV116" s="237" t="n">
        <v>0.65</v>
      </c>
      <c r="CW116" s="237" t="n">
        <v>19.91</v>
      </c>
      <c r="CX116" s="237" t="n">
        <v>121.71</v>
      </c>
      <c r="CY116" s="237" t="n">
        <v>0.0408</v>
      </c>
      <c r="CZ116" s="237" t="n">
        <v>1.28362</v>
      </c>
      <c r="DA116" s="237" t="n">
        <v>0.1829</v>
      </c>
      <c r="DB116" s="237" t="n">
        <v>0</v>
      </c>
      <c r="DC116" s="237" t="n">
        <v>326.56</v>
      </c>
      <c r="DD116" s="237" t="n">
        <v>0</v>
      </c>
      <c r="DE116" s="237" t="n">
        <v>201.168</v>
      </c>
      <c r="DF116" s="237" t="n">
        <v>346.03</v>
      </c>
      <c r="DG116" s="237" t="n">
        <v>16.359</v>
      </c>
      <c r="DH116" s="237" t="n">
        <v>0</v>
      </c>
      <c r="DI116" s="237" t="n">
        <v>29.18</v>
      </c>
      <c r="DJ116" s="237" t="n">
        <v>456.06</v>
      </c>
      <c r="DK116" s="237" t="n">
        <v>5.6946</v>
      </c>
      <c r="DL116" s="237" t="n">
        <v>29.665</v>
      </c>
      <c r="DM116" s="237" t="n">
        <v>1084.15</v>
      </c>
      <c r="DN116" s="237" t="n">
        <v>35.766</v>
      </c>
      <c r="DO116" s="237" t="n">
        <v>241.735</v>
      </c>
      <c r="DP116" s="237" t="n">
        <v>277.5</v>
      </c>
      <c r="DQ116" s="239"/>
      <c r="DR116" s="239"/>
    </row>
    <row r="117" s="240" customFormat="true" ht="16.5" hidden="false" customHeight="true" outlineLevel="0" collapsed="false">
      <c r="A117" s="235" t="s">
        <v>408</v>
      </c>
      <c r="B117" s="235" t="s">
        <v>3025</v>
      </c>
      <c r="C117" s="236"/>
      <c r="D117" s="237" t="n">
        <v>63</v>
      </c>
      <c r="E117" s="238" t="n">
        <v>5625.77</v>
      </c>
      <c r="F117" s="237" t="n">
        <v>14.019</v>
      </c>
      <c r="G117" s="237" t="n">
        <v>5.4662</v>
      </c>
      <c r="H117" s="237" t="n">
        <v>268.891</v>
      </c>
      <c r="I117" s="237" t="n">
        <v>28.622</v>
      </c>
      <c r="J117" s="237" t="n">
        <v>1372.49</v>
      </c>
      <c r="K117" s="237" t="n">
        <v>1689.49</v>
      </c>
      <c r="L117" s="237" t="n">
        <v>0.8974</v>
      </c>
      <c r="M117" s="237" t="n">
        <v>0.2585</v>
      </c>
      <c r="N117" s="237" t="n">
        <v>7.669</v>
      </c>
      <c r="O117" s="237" t="n">
        <v>0</v>
      </c>
      <c r="P117" s="237" t="n">
        <v>64.51</v>
      </c>
      <c r="Q117" s="237" t="n">
        <v>73.33</v>
      </c>
      <c r="R117" s="237" t="n">
        <v>2.1492</v>
      </c>
      <c r="S117" s="237" t="n">
        <v>2.185</v>
      </c>
      <c r="T117" s="237" t="n">
        <v>20.309</v>
      </c>
      <c r="U117" s="237" t="n">
        <v>230.29</v>
      </c>
      <c r="V117" s="237" t="n">
        <v>254.93</v>
      </c>
      <c r="W117" s="237" t="n">
        <v>2017.76</v>
      </c>
      <c r="X117" s="237" t="n">
        <v>0.0912</v>
      </c>
      <c r="Y117" s="237" t="n">
        <v>0.101</v>
      </c>
      <c r="Z117" s="237" t="n">
        <v>0.06408</v>
      </c>
      <c r="AA117" s="237" t="n">
        <v>0</v>
      </c>
      <c r="AB117" s="237" t="n">
        <v>2.215</v>
      </c>
      <c r="AC117" s="237" t="n">
        <v>2.471</v>
      </c>
      <c r="AD117" s="237" t="n">
        <v>18.031</v>
      </c>
      <c r="AE117" s="237" t="n">
        <v>8.709</v>
      </c>
      <c r="AF117" s="237" t="n">
        <v>18.934</v>
      </c>
      <c r="AG117" s="237" t="n">
        <v>0</v>
      </c>
      <c r="AH117" s="237" t="n">
        <v>51.521</v>
      </c>
      <c r="AI117" s="237" t="n">
        <v>97.2</v>
      </c>
      <c r="AJ117" s="237" t="n">
        <v>0</v>
      </c>
      <c r="AK117" s="237" t="n">
        <v>0</v>
      </c>
      <c r="AL117" s="237" t="n">
        <v>0</v>
      </c>
      <c r="AM117" s="237" t="n">
        <v>0</v>
      </c>
      <c r="AN117" s="237" t="n">
        <v>0</v>
      </c>
      <c r="AO117" s="237" t="n">
        <v>0</v>
      </c>
      <c r="AP117" s="237" t="n">
        <v>0</v>
      </c>
      <c r="AQ117" s="237" t="n">
        <v>0</v>
      </c>
      <c r="AR117" s="237" t="n">
        <v>0</v>
      </c>
      <c r="AS117" s="237" t="n">
        <v>0</v>
      </c>
      <c r="AT117" s="237" t="n">
        <v>0</v>
      </c>
      <c r="AU117" s="237" t="n">
        <v>2.117</v>
      </c>
      <c r="AV117" s="237" t="n">
        <v>0.5794</v>
      </c>
      <c r="AW117" s="237" t="n">
        <v>14.259</v>
      </c>
      <c r="AX117" s="237" t="n">
        <v>11.031</v>
      </c>
      <c r="AY117" s="237" t="n">
        <v>27.986</v>
      </c>
      <c r="AZ117" s="237" t="n">
        <v>0.9525</v>
      </c>
      <c r="BA117" s="237" t="n">
        <v>1.0738</v>
      </c>
      <c r="BB117" s="237" t="n">
        <v>5.3472</v>
      </c>
      <c r="BC117" s="237" t="n">
        <v>0</v>
      </c>
      <c r="BD117" s="237" t="n">
        <v>7.374</v>
      </c>
      <c r="BE117" s="237" t="n">
        <v>1.9956</v>
      </c>
      <c r="BF117" s="237" t="n">
        <v>1.0964</v>
      </c>
      <c r="BG117" s="237" t="n">
        <v>4.023</v>
      </c>
      <c r="BH117" s="237" t="n">
        <v>2.777</v>
      </c>
      <c r="BI117" s="237" t="n">
        <v>9.891</v>
      </c>
      <c r="BJ117" s="237" t="n">
        <v>1.27109</v>
      </c>
      <c r="BK117" s="237" t="n">
        <v>0.44271</v>
      </c>
      <c r="BL117" s="237" t="n">
        <v>14.2182</v>
      </c>
      <c r="BM117" s="237" t="n">
        <v>4.6704</v>
      </c>
      <c r="BN117" s="237" t="n">
        <v>1.02018</v>
      </c>
      <c r="BO117" s="237" t="n">
        <v>21.623</v>
      </c>
      <c r="BP117" s="237" t="n">
        <v>0.05455</v>
      </c>
      <c r="BQ117" s="237" t="n">
        <v>0.01401</v>
      </c>
      <c r="BR117" s="237" t="n">
        <v>0.47189</v>
      </c>
      <c r="BS117" s="237" t="n">
        <v>0.55501</v>
      </c>
      <c r="BT117" s="237" t="n">
        <v>3.5923</v>
      </c>
      <c r="BU117" s="237" t="n">
        <v>4.6877</v>
      </c>
      <c r="BV117" s="237" t="n">
        <v>0.08484</v>
      </c>
      <c r="BW117" s="237" t="n">
        <v>0.010772</v>
      </c>
      <c r="BX117" s="237" t="n">
        <v>0.56775</v>
      </c>
      <c r="BY117" s="237" t="n">
        <v>0.66336</v>
      </c>
      <c r="BZ117" s="237" t="n">
        <v>171.89</v>
      </c>
      <c r="CA117" s="237" t="n">
        <v>86.543</v>
      </c>
      <c r="CB117" s="237" t="n">
        <v>257.93</v>
      </c>
      <c r="CC117" s="237" t="n">
        <v>20.2804</v>
      </c>
      <c r="CD117" s="237" t="n">
        <v>448.723</v>
      </c>
      <c r="CE117" s="237" t="n">
        <v>60.416</v>
      </c>
      <c r="CF117" s="237" t="n">
        <v>21.3554</v>
      </c>
      <c r="CG117" s="237" t="n">
        <v>8.2558</v>
      </c>
      <c r="CH117" s="237" t="n">
        <v>60.326</v>
      </c>
      <c r="CI117" s="237" t="n">
        <v>126.544</v>
      </c>
      <c r="CJ117" s="237" t="n">
        <v>162.625</v>
      </c>
      <c r="CK117" s="237" t="n">
        <v>1.51243</v>
      </c>
      <c r="CL117" s="237" t="n">
        <v>1254.51</v>
      </c>
      <c r="CM117" s="237" t="n">
        <v>53.943</v>
      </c>
      <c r="CN117" s="237" t="n">
        <v>21.98</v>
      </c>
      <c r="CO117" s="237" t="n">
        <v>6.0119</v>
      </c>
      <c r="CP117" s="237" t="n">
        <v>5.8127</v>
      </c>
      <c r="CQ117" s="237" t="n">
        <v>0.01349</v>
      </c>
      <c r="CR117" s="237" t="n">
        <v>87.761</v>
      </c>
      <c r="CS117" s="237" t="n">
        <v>171.34</v>
      </c>
      <c r="CT117" s="237" t="n">
        <v>148.136</v>
      </c>
      <c r="CU117" s="237" t="n">
        <v>66.4</v>
      </c>
      <c r="CV117" s="237" t="n">
        <v>0.1</v>
      </c>
      <c r="CW117" s="237" t="n">
        <v>29.23</v>
      </c>
      <c r="CX117" s="237" t="n">
        <v>205.88</v>
      </c>
      <c r="CY117" s="237" t="n">
        <v>0.2467</v>
      </c>
      <c r="CZ117" s="237" t="n">
        <v>1.43776</v>
      </c>
      <c r="DA117" s="237" t="n">
        <v>0.0821</v>
      </c>
      <c r="DB117" s="237" t="n">
        <v>0.1013</v>
      </c>
      <c r="DC117" s="237" t="n">
        <v>622.96</v>
      </c>
      <c r="DD117" s="237" t="n">
        <v>0</v>
      </c>
      <c r="DE117" s="237" t="n">
        <v>296.416</v>
      </c>
      <c r="DF117" s="237" t="n">
        <v>384.87</v>
      </c>
      <c r="DG117" s="237" t="n">
        <v>19.708</v>
      </c>
      <c r="DH117" s="237" t="n">
        <v>0</v>
      </c>
      <c r="DI117" s="237" t="n">
        <v>34.74</v>
      </c>
      <c r="DJ117" s="237" t="n">
        <v>652.79</v>
      </c>
      <c r="DK117" s="237" t="n">
        <v>11.71</v>
      </c>
      <c r="DL117" s="237" t="n">
        <v>70.661</v>
      </c>
      <c r="DM117" s="237" t="n">
        <v>1470.89</v>
      </c>
      <c r="DN117" s="237" t="n">
        <v>46.164</v>
      </c>
      <c r="DO117" s="237" t="n">
        <v>425.892</v>
      </c>
      <c r="DP117" s="237" t="n">
        <v>472.06</v>
      </c>
      <c r="DQ117" s="239"/>
      <c r="DR117" s="239"/>
    </row>
    <row r="118" s="240" customFormat="true" ht="16.5" hidden="false" customHeight="true" outlineLevel="0" collapsed="false">
      <c r="A118" s="235" t="s">
        <v>410</v>
      </c>
      <c r="B118" s="235" t="s">
        <v>3026</v>
      </c>
      <c r="C118" s="236"/>
      <c r="D118" s="237" t="n">
        <v>74</v>
      </c>
      <c r="E118" s="238" t="n">
        <v>603.26</v>
      </c>
      <c r="F118" s="237" t="n">
        <v>0.815</v>
      </c>
      <c r="G118" s="237" t="n">
        <v>0.1833</v>
      </c>
      <c r="H118" s="237" t="n">
        <v>21.201</v>
      </c>
      <c r="I118" s="237" t="n">
        <v>2.651</v>
      </c>
      <c r="J118" s="237" t="n">
        <v>96.35</v>
      </c>
      <c r="K118" s="237" t="n">
        <v>121.2</v>
      </c>
      <c r="L118" s="237" t="n">
        <v>0</v>
      </c>
      <c r="M118" s="237" t="n">
        <v>0</v>
      </c>
      <c r="N118" s="237" t="n">
        <v>0</v>
      </c>
      <c r="O118" s="237" t="n">
        <v>0</v>
      </c>
      <c r="P118" s="237" t="n">
        <v>0</v>
      </c>
      <c r="Q118" s="237" t="n">
        <v>0</v>
      </c>
      <c r="R118" s="237" t="n">
        <v>0</v>
      </c>
      <c r="S118" s="237" t="n">
        <v>0</v>
      </c>
      <c r="T118" s="237" t="n">
        <v>0</v>
      </c>
      <c r="U118" s="237" t="n">
        <v>0</v>
      </c>
      <c r="V118" s="237" t="n">
        <v>0</v>
      </c>
      <c r="W118" s="237" t="n">
        <v>121.2</v>
      </c>
      <c r="X118" s="237" t="n">
        <v>0.1375</v>
      </c>
      <c r="Y118" s="237" t="n">
        <v>0.1866</v>
      </c>
      <c r="Z118" s="237" t="n">
        <v>0.04936</v>
      </c>
      <c r="AA118" s="237" t="n">
        <v>0.0218</v>
      </c>
      <c r="AB118" s="237" t="n">
        <v>1.945</v>
      </c>
      <c r="AC118" s="237" t="n">
        <v>2.34</v>
      </c>
      <c r="AD118" s="237" t="n">
        <v>11.655</v>
      </c>
      <c r="AE118" s="237" t="n">
        <v>2.995</v>
      </c>
      <c r="AF118" s="237" t="n">
        <v>10.776</v>
      </c>
      <c r="AG118" s="237" t="n">
        <v>0</v>
      </c>
      <c r="AH118" s="237" t="n">
        <v>29.015</v>
      </c>
      <c r="AI118" s="237" t="n">
        <v>54.44</v>
      </c>
      <c r="AJ118" s="237" t="n">
        <v>0</v>
      </c>
      <c r="AK118" s="237" t="n">
        <v>0</v>
      </c>
      <c r="AL118" s="237" t="n">
        <v>0</v>
      </c>
      <c r="AM118" s="237" t="n">
        <v>0</v>
      </c>
      <c r="AN118" s="237" t="n">
        <v>0</v>
      </c>
      <c r="AO118" s="237" t="n">
        <v>0</v>
      </c>
      <c r="AP118" s="237" t="n">
        <v>0</v>
      </c>
      <c r="AQ118" s="237" t="n">
        <v>0</v>
      </c>
      <c r="AR118" s="237" t="n">
        <v>0</v>
      </c>
      <c r="AS118" s="237" t="n">
        <v>0</v>
      </c>
      <c r="AT118" s="237" t="n">
        <v>0</v>
      </c>
      <c r="AU118" s="237" t="n">
        <v>0.0454</v>
      </c>
      <c r="AV118" s="237" t="n">
        <v>0.1218</v>
      </c>
      <c r="AW118" s="237" t="n">
        <v>0</v>
      </c>
      <c r="AX118" s="237" t="n">
        <v>0.174</v>
      </c>
      <c r="AY118" s="237" t="n">
        <v>0.341</v>
      </c>
      <c r="AZ118" s="237" t="n">
        <v>0</v>
      </c>
      <c r="BA118" s="237" t="n">
        <v>0</v>
      </c>
      <c r="BB118" s="237" t="n">
        <v>0</v>
      </c>
      <c r="BC118" s="237" t="n">
        <v>0</v>
      </c>
      <c r="BD118" s="237" t="n">
        <v>0</v>
      </c>
      <c r="BE118" s="237" t="n">
        <v>0.4116</v>
      </c>
      <c r="BF118" s="237" t="n">
        <v>0.479</v>
      </c>
      <c r="BG118" s="237" t="n">
        <v>0.923</v>
      </c>
      <c r="BH118" s="237" t="n">
        <v>3.599</v>
      </c>
      <c r="BI118" s="237" t="n">
        <v>5.413</v>
      </c>
      <c r="BJ118" s="237" t="n">
        <v>0</v>
      </c>
      <c r="BK118" s="237" t="n">
        <v>0</v>
      </c>
      <c r="BL118" s="237" t="n">
        <v>0</v>
      </c>
      <c r="BM118" s="237" t="n">
        <v>0</v>
      </c>
      <c r="BN118" s="237" t="n">
        <v>0</v>
      </c>
      <c r="BO118" s="237" t="n">
        <v>0</v>
      </c>
      <c r="BP118" s="237" t="n">
        <v>0.02681</v>
      </c>
      <c r="BQ118" s="237" t="n">
        <v>0.00818</v>
      </c>
      <c r="BR118" s="237" t="n">
        <v>0.25598</v>
      </c>
      <c r="BS118" s="237" t="n">
        <v>0.29502</v>
      </c>
      <c r="BT118" s="237" t="n">
        <v>1.8493</v>
      </c>
      <c r="BU118" s="237" t="n">
        <v>2.4352</v>
      </c>
      <c r="BV118" s="237" t="n">
        <v>0</v>
      </c>
      <c r="BW118" s="237" t="n">
        <v>0</v>
      </c>
      <c r="BX118" s="237" t="n">
        <v>0</v>
      </c>
      <c r="BY118" s="237" t="n">
        <v>0</v>
      </c>
      <c r="BZ118" s="237" t="n">
        <v>64.97</v>
      </c>
      <c r="CA118" s="237" t="n">
        <v>6.768</v>
      </c>
      <c r="CB118" s="237" t="n">
        <v>10.96</v>
      </c>
      <c r="CC118" s="237" t="n">
        <v>22.6376</v>
      </c>
      <c r="CD118" s="237" t="n">
        <v>38.971</v>
      </c>
      <c r="CE118" s="237" t="n">
        <v>4.57</v>
      </c>
      <c r="CF118" s="237" t="n">
        <v>4.1597</v>
      </c>
      <c r="CG118" s="237" t="n">
        <v>7.0095</v>
      </c>
      <c r="CH118" s="237" t="n">
        <v>10.482</v>
      </c>
      <c r="CI118" s="237" t="n">
        <v>10.018</v>
      </c>
      <c r="CJ118" s="237" t="n">
        <v>16.002</v>
      </c>
      <c r="CK118" s="237" t="n">
        <v>0.00253</v>
      </c>
      <c r="CL118" s="237" t="n">
        <v>131.58</v>
      </c>
      <c r="CM118" s="237" t="n">
        <v>5.12</v>
      </c>
      <c r="CN118" s="237" t="n">
        <v>10.886</v>
      </c>
      <c r="CO118" s="237" t="n">
        <v>0.8506</v>
      </c>
      <c r="CP118" s="237" t="n">
        <v>1.0993</v>
      </c>
      <c r="CQ118" s="237" t="n">
        <v>0</v>
      </c>
      <c r="CR118" s="237" t="n">
        <v>17.956</v>
      </c>
      <c r="CS118" s="237" t="n">
        <v>1.19</v>
      </c>
      <c r="CT118" s="237" t="n">
        <v>8.032</v>
      </c>
      <c r="CU118" s="237" t="n">
        <v>0.088</v>
      </c>
      <c r="CV118" s="237" t="n">
        <v>0</v>
      </c>
      <c r="CW118" s="237" t="n">
        <v>1.97</v>
      </c>
      <c r="CX118" s="237" t="n">
        <v>40.91</v>
      </c>
      <c r="CY118" s="237" t="n">
        <v>0.0044</v>
      </c>
      <c r="CZ118" s="237" t="n">
        <v>0</v>
      </c>
      <c r="DA118" s="237" t="n">
        <v>0.1195</v>
      </c>
      <c r="DB118" s="237" t="n">
        <v>0</v>
      </c>
      <c r="DC118" s="237" t="n">
        <v>52.32</v>
      </c>
      <c r="DD118" s="237" t="n">
        <v>0</v>
      </c>
      <c r="DE118" s="237" t="n">
        <v>19.971</v>
      </c>
      <c r="DF118" s="237" t="n">
        <v>49.85</v>
      </c>
      <c r="DG118" s="237" t="n">
        <v>6.721</v>
      </c>
      <c r="DH118" s="237" t="n">
        <v>0</v>
      </c>
      <c r="DI118" s="237" t="n">
        <v>0</v>
      </c>
      <c r="DJ118" s="237" t="n">
        <v>138.29</v>
      </c>
      <c r="DK118" s="237" t="n">
        <v>0.1918</v>
      </c>
      <c r="DL118" s="237" t="n">
        <v>0.227</v>
      </c>
      <c r="DM118" s="237" t="n">
        <v>215.24</v>
      </c>
      <c r="DN118" s="237" t="n">
        <v>4.173</v>
      </c>
      <c r="DO118" s="237" t="n">
        <v>49.537</v>
      </c>
      <c r="DP118" s="237" t="n">
        <v>53.71</v>
      </c>
      <c r="DQ118" s="239"/>
      <c r="DR118" s="239"/>
    </row>
    <row r="119" s="240" customFormat="true" ht="16.5" hidden="false" customHeight="true" outlineLevel="0" collapsed="false">
      <c r="A119" s="235" t="s">
        <v>414</v>
      </c>
      <c r="B119" s="235" t="s">
        <v>3027</v>
      </c>
      <c r="C119" s="236"/>
      <c r="D119" s="237" t="n">
        <v>155</v>
      </c>
      <c r="E119" s="238" t="n">
        <v>3084.53</v>
      </c>
      <c r="F119" s="237" t="n">
        <v>7.057</v>
      </c>
      <c r="G119" s="237" t="n">
        <v>2.3749</v>
      </c>
      <c r="H119" s="237" t="n">
        <v>95.203</v>
      </c>
      <c r="I119" s="237" t="n">
        <v>16.29</v>
      </c>
      <c r="J119" s="237" t="n">
        <v>543.04</v>
      </c>
      <c r="K119" s="237" t="n">
        <v>663.97</v>
      </c>
      <c r="L119" s="237" t="n">
        <v>0.6255</v>
      </c>
      <c r="M119" s="237" t="n">
        <v>0.8146</v>
      </c>
      <c r="N119" s="237" t="n">
        <v>15.402</v>
      </c>
      <c r="O119" s="237" t="n">
        <v>0</v>
      </c>
      <c r="P119" s="237" t="n">
        <v>83.05</v>
      </c>
      <c r="Q119" s="237" t="n">
        <v>99.89</v>
      </c>
      <c r="R119" s="237" t="n">
        <v>3.2753</v>
      </c>
      <c r="S119" s="237" t="n">
        <v>5.3812</v>
      </c>
      <c r="T119" s="237" t="n">
        <v>26.718</v>
      </c>
      <c r="U119" s="237" t="n">
        <v>357.37</v>
      </c>
      <c r="V119" s="237" t="n">
        <v>392.74</v>
      </c>
      <c r="W119" s="237" t="n">
        <v>1156.6</v>
      </c>
      <c r="X119" s="237" t="n">
        <v>0</v>
      </c>
      <c r="Y119" s="237" t="n">
        <v>0</v>
      </c>
      <c r="Z119" s="237" t="n">
        <v>0</v>
      </c>
      <c r="AA119" s="237" t="n">
        <v>0</v>
      </c>
      <c r="AB119" s="237" t="n">
        <v>0</v>
      </c>
      <c r="AC119" s="237" t="n">
        <v>0</v>
      </c>
      <c r="AD119" s="237" t="n">
        <v>2.667</v>
      </c>
      <c r="AE119" s="237" t="n">
        <v>1.324</v>
      </c>
      <c r="AF119" s="237" t="n">
        <v>3.205</v>
      </c>
      <c r="AG119" s="237" t="n">
        <v>0</v>
      </c>
      <c r="AH119" s="237" t="n">
        <v>9.203</v>
      </c>
      <c r="AI119" s="237" t="n">
        <v>16.4</v>
      </c>
      <c r="AJ119" s="237" t="n">
        <v>0</v>
      </c>
      <c r="AK119" s="237" t="n">
        <v>0</v>
      </c>
      <c r="AL119" s="237" t="n">
        <v>0</v>
      </c>
      <c r="AM119" s="237" t="n">
        <v>0</v>
      </c>
      <c r="AN119" s="237" t="n">
        <v>0</v>
      </c>
      <c r="AO119" s="237" t="n">
        <v>0</v>
      </c>
      <c r="AP119" s="237" t="n">
        <v>0</v>
      </c>
      <c r="AQ119" s="237" t="n">
        <v>0</v>
      </c>
      <c r="AR119" s="237" t="n">
        <v>0</v>
      </c>
      <c r="AS119" s="237" t="n">
        <v>5.9866</v>
      </c>
      <c r="AT119" s="237" t="n">
        <v>5.987</v>
      </c>
      <c r="AU119" s="237" t="n">
        <v>0.7025</v>
      </c>
      <c r="AV119" s="237" t="n">
        <v>0.246</v>
      </c>
      <c r="AW119" s="237" t="n">
        <v>7.508</v>
      </c>
      <c r="AX119" s="237" t="n">
        <v>4.973</v>
      </c>
      <c r="AY119" s="237" t="n">
        <v>13.43</v>
      </c>
      <c r="AZ119" s="237" t="n">
        <v>1.952</v>
      </c>
      <c r="BA119" s="237" t="n">
        <v>2.2006</v>
      </c>
      <c r="BB119" s="237" t="n">
        <v>10.9579</v>
      </c>
      <c r="BC119" s="237" t="n">
        <v>0</v>
      </c>
      <c r="BD119" s="237" t="n">
        <v>15.111</v>
      </c>
      <c r="BE119" s="237" t="n">
        <v>2.2116</v>
      </c>
      <c r="BF119" s="237" t="n">
        <v>1.1681</v>
      </c>
      <c r="BG119" s="237" t="n">
        <v>3.802</v>
      </c>
      <c r="BH119" s="237" t="n">
        <v>1.492</v>
      </c>
      <c r="BI119" s="237" t="n">
        <v>8.673</v>
      </c>
      <c r="BJ119" s="237" t="n">
        <v>1.7205</v>
      </c>
      <c r="BK119" s="237" t="n">
        <v>0.59924</v>
      </c>
      <c r="BL119" s="237" t="n">
        <v>19.2453</v>
      </c>
      <c r="BM119" s="237" t="n">
        <v>6.3217</v>
      </c>
      <c r="BN119" s="237" t="n">
        <v>1.38088</v>
      </c>
      <c r="BO119" s="237" t="n">
        <v>29.268</v>
      </c>
      <c r="BP119" s="237" t="n">
        <v>0.23237</v>
      </c>
      <c r="BQ119" s="237" t="n">
        <v>0.05876</v>
      </c>
      <c r="BR119" s="237" t="n">
        <v>1.84922</v>
      </c>
      <c r="BS119" s="237" t="n">
        <v>2.10139</v>
      </c>
      <c r="BT119" s="237" t="n">
        <v>14.2658</v>
      </c>
      <c r="BU119" s="237" t="n">
        <v>18.5076</v>
      </c>
      <c r="BV119" s="237" t="n">
        <v>0</v>
      </c>
      <c r="BW119" s="237" t="n">
        <v>0</v>
      </c>
      <c r="BX119" s="237" t="n">
        <v>0</v>
      </c>
      <c r="BY119" s="237" t="n">
        <v>0</v>
      </c>
      <c r="BZ119" s="237" t="n">
        <v>107.37</v>
      </c>
      <c r="CA119" s="237" t="n">
        <v>41.932</v>
      </c>
      <c r="CB119" s="237" t="n">
        <v>108.181</v>
      </c>
      <c r="CC119" s="237" t="n">
        <v>24.9758</v>
      </c>
      <c r="CD119" s="237" t="n">
        <v>211.747</v>
      </c>
      <c r="CE119" s="237" t="n">
        <v>32.819</v>
      </c>
      <c r="CF119" s="237" t="n">
        <v>26.3816</v>
      </c>
      <c r="CG119" s="237" t="n">
        <v>7.4218</v>
      </c>
      <c r="CH119" s="237" t="n">
        <v>45.421</v>
      </c>
      <c r="CI119" s="237" t="n">
        <v>73.751</v>
      </c>
      <c r="CJ119" s="237" t="n">
        <v>102.115</v>
      </c>
      <c r="CK119" s="237" t="n">
        <v>1.02003</v>
      </c>
      <c r="CL119" s="237" t="n">
        <v>675.77</v>
      </c>
      <c r="CM119" s="237" t="n">
        <v>25.662</v>
      </c>
      <c r="CN119" s="237" t="n">
        <v>3.933</v>
      </c>
      <c r="CO119" s="237" t="n">
        <v>4.1311</v>
      </c>
      <c r="CP119" s="237" t="n">
        <v>5.5223</v>
      </c>
      <c r="CQ119" s="237" t="n">
        <v>1.68452</v>
      </c>
      <c r="CR119" s="237" t="n">
        <v>40.933</v>
      </c>
      <c r="CS119" s="237" t="n">
        <v>0.1</v>
      </c>
      <c r="CT119" s="237" t="n">
        <v>44.403</v>
      </c>
      <c r="CU119" s="237" t="n">
        <v>0.346</v>
      </c>
      <c r="CV119" s="237" t="n">
        <v>3.11</v>
      </c>
      <c r="CW119" s="237" t="n">
        <v>1.53</v>
      </c>
      <c r="CX119" s="237" t="n">
        <v>88.83</v>
      </c>
      <c r="CY119" s="237" t="n">
        <v>0.0014</v>
      </c>
      <c r="CZ119" s="237" t="n">
        <v>1.9461</v>
      </c>
      <c r="DA119" s="237" t="n">
        <v>0.2002</v>
      </c>
      <c r="DB119" s="237" t="n">
        <v>0</v>
      </c>
      <c r="DC119" s="237" t="n">
        <v>140.46</v>
      </c>
      <c r="DD119" s="237" t="n">
        <v>0</v>
      </c>
      <c r="DE119" s="237" t="n">
        <v>266.786</v>
      </c>
      <c r="DF119" s="237" t="n">
        <v>347.41</v>
      </c>
      <c r="DG119" s="237" t="n">
        <v>0</v>
      </c>
      <c r="DH119" s="237" t="n">
        <v>0</v>
      </c>
      <c r="DI119" s="237" t="n">
        <v>0</v>
      </c>
      <c r="DJ119" s="237" t="n">
        <v>320.94</v>
      </c>
      <c r="DK119" s="237" t="n">
        <v>20.3686</v>
      </c>
      <c r="DL119" s="237" t="n">
        <v>7.9</v>
      </c>
      <c r="DM119" s="237" t="n">
        <v>963.4</v>
      </c>
      <c r="DN119" s="237" t="n">
        <v>40.2</v>
      </c>
      <c r="DO119" s="237" t="n">
        <v>190.466</v>
      </c>
      <c r="DP119" s="237" t="n">
        <v>230.67</v>
      </c>
      <c r="DQ119" s="239"/>
      <c r="DR119" s="239"/>
    </row>
    <row r="120" s="240" customFormat="true" ht="16.5" hidden="false" customHeight="true" outlineLevel="0" collapsed="false">
      <c r="A120" s="235" t="s">
        <v>416</v>
      </c>
      <c r="B120" s="235" t="s">
        <v>3028</v>
      </c>
      <c r="C120" s="236"/>
      <c r="D120" s="237" t="n">
        <v>122</v>
      </c>
      <c r="E120" s="238" t="n">
        <v>3700.37</v>
      </c>
      <c r="F120" s="237" t="n">
        <v>9.29</v>
      </c>
      <c r="G120" s="237" t="n">
        <v>3.4501</v>
      </c>
      <c r="H120" s="237" t="n">
        <v>120.494</v>
      </c>
      <c r="I120" s="237" t="n">
        <v>8.825</v>
      </c>
      <c r="J120" s="237" t="n">
        <v>683.4</v>
      </c>
      <c r="K120" s="237" t="n">
        <v>825.46</v>
      </c>
      <c r="L120" s="237" t="n">
        <v>0.3127</v>
      </c>
      <c r="M120" s="237" t="n">
        <v>0.4833</v>
      </c>
      <c r="N120" s="237" t="n">
        <v>12.461</v>
      </c>
      <c r="O120" s="237" t="n">
        <v>0.2842</v>
      </c>
      <c r="P120" s="237" t="n">
        <v>52.15</v>
      </c>
      <c r="Q120" s="237" t="n">
        <v>65.69</v>
      </c>
      <c r="R120" s="237" t="n">
        <v>4.5523</v>
      </c>
      <c r="S120" s="237" t="n">
        <v>5.3401</v>
      </c>
      <c r="T120" s="237" t="n">
        <v>31.342</v>
      </c>
      <c r="U120" s="237" t="n">
        <v>433.96</v>
      </c>
      <c r="V120" s="237" t="n">
        <v>475.2</v>
      </c>
      <c r="W120" s="237" t="n">
        <v>1366.35</v>
      </c>
      <c r="X120" s="237" t="n">
        <v>0.1318</v>
      </c>
      <c r="Y120" s="237" t="n">
        <v>0.1237</v>
      </c>
      <c r="Z120" s="237" t="n">
        <v>0.03485</v>
      </c>
      <c r="AA120" s="237" t="n">
        <v>0</v>
      </c>
      <c r="AB120" s="237" t="n">
        <v>1.491</v>
      </c>
      <c r="AC120" s="237" t="n">
        <v>1.781</v>
      </c>
      <c r="AD120" s="237" t="n">
        <v>3.772</v>
      </c>
      <c r="AE120" s="237" t="n">
        <v>1.43</v>
      </c>
      <c r="AF120" s="237" t="n">
        <v>4.016</v>
      </c>
      <c r="AG120" s="237" t="n">
        <v>0</v>
      </c>
      <c r="AH120" s="237" t="n">
        <v>11.03</v>
      </c>
      <c r="AI120" s="237" t="n">
        <v>20.25</v>
      </c>
      <c r="AJ120" s="237" t="n">
        <v>0</v>
      </c>
      <c r="AK120" s="237" t="n">
        <v>0</v>
      </c>
      <c r="AL120" s="237" t="n">
        <v>0</v>
      </c>
      <c r="AM120" s="237" t="n">
        <v>0</v>
      </c>
      <c r="AN120" s="237" t="n">
        <v>0</v>
      </c>
      <c r="AO120" s="237" t="n">
        <v>0</v>
      </c>
      <c r="AP120" s="237" t="n">
        <v>0</v>
      </c>
      <c r="AQ120" s="237" t="n">
        <v>0</v>
      </c>
      <c r="AR120" s="237" t="n">
        <v>0</v>
      </c>
      <c r="AS120" s="237" t="n">
        <v>0</v>
      </c>
      <c r="AT120" s="237" t="n">
        <v>0</v>
      </c>
      <c r="AU120" s="237" t="n">
        <v>4.0547</v>
      </c>
      <c r="AV120" s="237" t="n">
        <v>1.013</v>
      </c>
      <c r="AW120" s="237" t="n">
        <v>17.561</v>
      </c>
      <c r="AX120" s="237" t="n">
        <v>17.265</v>
      </c>
      <c r="AY120" s="237" t="n">
        <v>39.893</v>
      </c>
      <c r="AZ120" s="237" t="n">
        <v>2.2192</v>
      </c>
      <c r="BA120" s="237" t="n">
        <v>2.5018</v>
      </c>
      <c r="BB120" s="237" t="n">
        <v>12.4576</v>
      </c>
      <c r="BC120" s="237" t="n">
        <v>0</v>
      </c>
      <c r="BD120" s="237" t="n">
        <v>17.179</v>
      </c>
      <c r="BE120" s="237" t="n">
        <v>3.1631</v>
      </c>
      <c r="BF120" s="237" t="n">
        <v>1.7345</v>
      </c>
      <c r="BG120" s="237" t="n">
        <v>6.286</v>
      </c>
      <c r="BH120" s="237" t="n">
        <v>4.219</v>
      </c>
      <c r="BI120" s="237" t="n">
        <v>15.403</v>
      </c>
      <c r="BJ120" s="237" t="n">
        <v>2.69109</v>
      </c>
      <c r="BK120" s="237" t="n">
        <v>0.93729</v>
      </c>
      <c r="BL120" s="237" t="n">
        <v>30.102</v>
      </c>
      <c r="BM120" s="237" t="n">
        <v>9.8879</v>
      </c>
      <c r="BN120" s="237" t="n">
        <v>2.15988</v>
      </c>
      <c r="BO120" s="237" t="n">
        <v>45.778</v>
      </c>
      <c r="BP120" s="237" t="n">
        <v>0.17054</v>
      </c>
      <c r="BQ120" s="237" t="n">
        <v>0.04437</v>
      </c>
      <c r="BR120" s="237" t="n">
        <v>1.37951</v>
      </c>
      <c r="BS120" s="237" t="n">
        <v>1.60114</v>
      </c>
      <c r="BT120" s="237" t="n">
        <v>10.5576</v>
      </c>
      <c r="BU120" s="237" t="n">
        <v>13.7532</v>
      </c>
      <c r="BV120" s="237" t="n">
        <v>0.01787</v>
      </c>
      <c r="BW120" s="237" t="n">
        <v>0.002269</v>
      </c>
      <c r="BX120" s="237" t="n">
        <v>0.11959</v>
      </c>
      <c r="BY120" s="237" t="n">
        <v>0.13973</v>
      </c>
      <c r="BZ120" s="237" t="n">
        <v>154.18</v>
      </c>
      <c r="CA120" s="237" t="n">
        <v>49.811</v>
      </c>
      <c r="CB120" s="237" t="n">
        <v>136.466</v>
      </c>
      <c r="CC120" s="237" t="n">
        <v>22.9875</v>
      </c>
      <c r="CD120" s="237" t="n">
        <v>245.139</v>
      </c>
      <c r="CE120" s="237" t="n">
        <v>39.096</v>
      </c>
      <c r="CF120" s="237" t="n">
        <v>23.7097</v>
      </c>
      <c r="CG120" s="237" t="n">
        <v>7.3559</v>
      </c>
      <c r="CH120" s="237" t="n">
        <v>43.461</v>
      </c>
      <c r="CI120" s="237" t="n">
        <v>77.394</v>
      </c>
      <c r="CJ120" s="237" t="n">
        <v>111.281</v>
      </c>
      <c r="CK120" s="237" t="n">
        <v>2.10705</v>
      </c>
      <c r="CL120" s="237" t="n">
        <v>758.81</v>
      </c>
      <c r="CM120" s="237" t="n">
        <v>38.829</v>
      </c>
      <c r="CN120" s="237" t="n">
        <v>6.711</v>
      </c>
      <c r="CO120" s="237" t="n">
        <v>5.0155</v>
      </c>
      <c r="CP120" s="237" t="n">
        <v>8.0868</v>
      </c>
      <c r="CQ120" s="237" t="n">
        <v>1.90206</v>
      </c>
      <c r="CR120" s="237" t="n">
        <v>60.544</v>
      </c>
      <c r="CS120" s="237" t="n">
        <v>0.1</v>
      </c>
      <c r="CT120" s="237" t="n">
        <v>63.457</v>
      </c>
      <c r="CU120" s="237" t="n">
        <v>26.591</v>
      </c>
      <c r="CV120" s="237" t="n">
        <v>0.1</v>
      </c>
      <c r="CW120" s="237" t="n">
        <v>1.85</v>
      </c>
      <c r="CX120" s="237" t="n">
        <v>116.24</v>
      </c>
      <c r="CY120" s="237" t="n">
        <v>0</v>
      </c>
      <c r="CZ120" s="237" t="n">
        <v>3.04395</v>
      </c>
      <c r="DA120" s="237" t="n">
        <v>0.2419</v>
      </c>
      <c r="DB120" s="237" t="n">
        <v>0</v>
      </c>
      <c r="DC120" s="237" t="n">
        <v>211.62</v>
      </c>
      <c r="DD120" s="237" t="n">
        <v>0</v>
      </c>
      <c r="DE120" s="237" t="n">
        <v>292.836</v>
      </c>
      <c r="DF120" s="237" t="n">
        <v>428.1</v>
      </c>
      <c r="DG120" s="237" t="n">
        <v>6.067</v>
      </c>
      <c r="DH120" s="237" t="n">
        <v>0</v>
      </c>
      <c r="DI120" s="237" t="n">
        <v>4.45</v>
      </c>
      <c r="DJ120" s="237" t="n">
        <v>369.28</v>
      </c>
      <c r="DK120" s="237" t="n">
        <v>23.5377</v>
      </c>
      <c r="DL120" s="237" t="n">
        <v>24.604</v>
      </c>
      <c r="DM120" s="237" t="n">
        <v>1148.87</v>
      </c>
      <c r="DN120" s="237" t="n">
        <v>48.245</v>
      </c>
      <c r="DO120" s="237" t="n">
        <v>190.898</v>
      </c>
      <c r="DP120" s="237" t="n">
        <v>239.14</v>
      </c>
      <c r="DQ120" s="239"/>
      <c r="DR120" s="239"/>
    </row>
    <row r="121" s="240" customFormat="true" ht="16.5" hidden="false" customHeight="true" outlineLevel="0" collapsed="false">
      <c r="A121" s="235" t="s">
        <v>418</v>
      </c>
      <c r="B121" s="235" t="s">
        <v>3029</v>
      </c>
      <c r="C121" s="236"/>
      <c r="D121" s="237" t="n">
        <v>72</v>
      </c>
      <c r="E121" s="238" t="n">
        <v>4772.06</v>
      </c>
      <c r="F121" s="237" t="n">
        <v>10.288</v>
      </c>
      <c r="G121" s="237" t="n">
        <v>5.2106</v>
      </c>
      <c r="H121" s="237" t="n">
        <v>139.502</v>
      </c>
      <c r="I121" s="237" t="n">
        <v>13.383</v>
      </c>
      <c r="J121" s="237" t="n">
        <v>862.89</v>
      </c>
      <c r="K121" s="237" t="n">
        <v>1031.27</v>
      </c>
      <c r="L121" s="237" t="n">
        <v>0.361</v>
      </c>
      <c r="M121" s="237" t="n">
        <v>0.4148</v>
      </c>
      <c r="N121" s="237" t="n">
        <v>3.22</v>
      </c>
      <c r="O121" s="237" t="n">
        <v>0</v>
      </c>
      <c r="P121" s="237" t="n">
        <v>66.74</v>
      </c>
      <c r="Q121" s="237" t="n">
        <v>70.74</v>
      </c>
      <c r="R121" s="237" t="n">
        <v>8.7868</v>
      </c>
      <c r="S121" s="237" t="n">
        <v>8.4053</v>
      </c>
      <c r="T121" s="237" t="n">
        <v>59.899</v>
      </c>
      <c r="U121" s="237" t="n">
        <v>688.89</v>
      </c>
      <c r="V121" s="237" t="n">
        <v>765.98</v>
      </c>
      <c r="W121" s="237" t="n">
        <v>1867.99</v>
      </c>
      <c r="X121" s="237" t="n">
        <v>0.0893</v>
      </c>
      <c r="Y121" s="237" t="n">
        <v>0.0523</v>
      </c>
      <c r="Z121" s="237" t="n">
        <v>0.00473</v>
      </c>
      <c r="AA121" s="237" t="n">
        <v>0</v>
      </c>
      <c r="AB121" s="237" t="n">
        <v>1.71</v>
      </c>
      <c r="AC121" s="237" t="n">
        <v>1.856</v>
      </c>
      <c r="AD121" s="237" t="n">
        <v>2.822</v>
      </c>
      <c r="AE121" s="237" t="n">
        <v>1.338</v>
      </c>
      <c r="AF121" s="237" t="n">
        <v>2.577</v>
      </c>
      <c r="AG121" s="237" t="n">
        <v>0</v>
      </c>
      <c r="AH121" s="237" t="n">
        <v>9.435</v>
      </c>
      <c r="AI121" s="237" t="n">
        <v>16.17</v>
      </c>
      <c r="AJ121" s="237" t="n">
        <v>0</v>
      </c>
      <c r="AK121" s="237" t="n">
        <v>0</v>
      </c>
      <c r="AL121" s="237" t="n">
        <v>0</v>
      </c>
      <c r="AM121" s="237" t="n">
        <v>0</v>
      </c>
      <c r="AN121" s="237" t="n">
        <v>0</v>
      </c>
      <c r="AO121" s="237" t="n">
        <v>0</v>
      </c>
      <c r="AP121" s="237" t="n">
        <v>0</v>
      </c>
      <c r="AQ121" s="237" t="n">
        <v>0</v>
      </c>
      <c r="AR121" s="237" t="n">
        <v>0</v>
      </c>
      <c r="AS121" s="237" t="n">
        <v>0</v>
      </c>
      <c r="AT121" s="237" t="n">
        <v>0</v>
      </c>
      <c r="AU121" s="237" t="n">
        <v>7.5939</v>
      </c>
      <c r="AV121" s="237" t="n">
        <v>1.9777</v>
      </c>
      <c r="AW121" s="237" t="n">
        <v>22.609</v>
      </c>
      <c r="AX121" s="237" t="n">
        <v>28.079</v>
      </c>
      <c r="AY121" s="237" t="n">
        <v>60.259</v>
      </c>
      <c r="AZ121" s="237" t="n">
        <v>4.6682</v>
      </c>
      <c r="BA121" s="237" t="n">
        <v>5.2627</v>
      </c>
      <c r="BB121" s="237" t="n">
        <v>26.2054</v>
      </c>
      <c r="BC121" s="237" t="n">
        <v>0</v>
      </c>
      <c r="BD121" s="237" t="n">
        <v>36.136</v>
      </c>
      <c r="BE121" s="237" t="n">
        <v>2.8468</v>
      </c>
      <c r="BF121" s="237" t="n">
        <v>1.3612</v>
      </c>
      <c r="BG121" s="237" t="n">
        <v>5.663</v>
      </c>
      <c r="BH121" s="237" t="n">
        <v>1.534</v>
      </c>
      <c r="BI121" s="237" t="n">
        <v>11.406</v>
      </c>
      <c r="BJ121" s="237" t="n">
        <v>4.52536</v>
      </c>
      <c r="BK121" s="237" t="n">
        <v>1.57616</v>
      </c>
      <c r="BL121" s="237" t="n">
        <v>50.6199</v>
      </c>
      <c r="BM121" s="237" t="n">
        <v>16.6275</v>
      </c>
      <c r="BN121" s="237" t="n">
        <v>3.63207</v>
      </c>
      <c r="BO121" s="237" t="n">
        <v>76.981</v>
      </c>
      <c r="BP121" s="237" t="n">
        <v>0.09305</v>
      </c>
      <c r="BQ121" s="237" t="n">
        <v>0.02677</v>
      </c>
      <c r="BR121" s="237" t="n">
        <v>0.81818</v>
      </c>
      <c r="BS121" s="237" t="n">
        <v>0.92384</v>
      </c>
      <c r="BT121" s="237" t="n">
        <v>6.0394</v>
      </c>
      <c r="BU121" s="237" t="n">
        <v>7.9012</v>
      </c>
      <c r="BV121" s="237" t="n">
        <v>0.22044</v>
      </c>
      <c r="BW121" s="237" t="n">
        <v>0.027991</v>
      </c>
      <c r="BX121" s="237" t="n">
        <v>1.47526</v>
      </c>
      <c r="BY121" s="237" t="n">
        <v>1.72369</v>
      </c>
      <c r="BZ121" s="237" t="n">
        <v>212.44</v>
      </c>
      <c r="CA121" s="237" t="n">
        <v>66.132</v>
      </c>
      <c r="CB121" s="237" t="n">
        <v>191.097</v>
      </c>
      <c r="CC121" s="237" t="n">
        <v>23.6764</v>
      </c>
      <c r="CD121" s="237" t="n">
        <v>332.009</v>
      </c>
      <c r="CE121" s="237" t="n">
        <v>52.211</v>
      </c>
      <c r="CF121" s="237" t="n">
        <v>23.3507</v>
      </c>
      <c r="CG121" s="237" t="n">
        <v>7.74</v>
      </c>
      <c r="CH121" s="237" t="n">
        <v>48.443</v>
      </c>
      <c r="CI121" s="237" t="n">
        <v>107.589</v>
      </c>
      <c r="CJ121" s="237" t="n">
        <v>138.922</v>
      </c>
      <c r="CK121" s="237" t="n">
        <v>4.10665</v>
      </c>
      <c r="CL121" s="237" t="n">
        <v>995.28</v>
      </c>
      <c r="CM121" s="237" t="n">
        <v>52.586</v>
      </c>
      <c r="CN121" s="237" t="n">
        <v>5.569</v>
      </c>
      <c r="CO121" s="237" t="n">
        <v>9.1955</v>
      </c>
      <c r="CP121" s="237" t="n">
        <v>10.2704</v>
      </c>
      <c r="CQ121" s="237" t="n">
        <v>0.64568</v>
      </c>
      <c r="CR121" s="237" t="n">
        <v>78.267</v>
      </c>
      <c r="CS121" s="237" t="n">
        <v>5.8</v>
      </c>
      <c r="CT121" s="237" t="n">
        <v>85.43</v>
      </c>
      <c r="CU121" s="237" t="n">
        <v>26.218</v>
      </c>
      <c r="CV121" s="237" t="n">
        <v>21.17</v>
      </c>
      <c r="CW121" s="237" t="n">
        <v>0.97</v>
      </c>
      <c r="CX121" s="237" t="n">
        <v>141.24</v>
      </c>
      <c r="CY121" s="237" t="n">
        <v>0.04</v>
      </c>
      <c r="CZ121" s="237" t="n">
        <v>5.11873</v>
      </c>
      <c r="DA121" s="237" t="n">
        <v>0.206</v>
      </c>
      <c r="DB121" s="237" t="n">
        <v>0.0106</v>
      </c>
      <c r="DC121" s="237" t="n">
        <v>286.2</v>
      </c>
      <c r="DD121" s="237" t="n">
        <v>0</v>
      </c>
      <c r="DE121" s="237" t="n">
        <v>383.149</v>
      </c>
      <c r="DF121" s="237" t="n">
        <v>377.64</v>
      </c>
      <c r="DG121" s="237" t="n">
        <v>9.743</v>
      </c>
      <c r="DH121" s="237" t="n">
        <v>0</v>
      </c>
      <c r="DI121" s="237" t="n">
        <v>4.67</v>
      </c>
      <c r="DJ121" s="237" t="n">
        <v>459.51</v>
      </c>
      <c r="DK121" s="237" t="n">
        <v>29.5985</v>
      </c>
      <c r="DL121" s="237" t="n">
        <v>67.579</v>
      </c>
      <c r="DM121" s="237" t="n">
        <v>1331.89</v>
      </c>
      <c r="DN121" s="237" t="n">
        <v>73.965</v>
      </c>
      <c r="DO121" s="237" t="n">
        <v>204.233</v>
      </c>
      <c r="DP121" s="237" t="n">
        <v>278.2</v>
      </c>
      <c r="DQ121" s="239"/>
      <c r="DR121" s="239"/>
    </row>
    <row r="122" s="240" customFormat="true" ht="16.5" hidden="false" customHeight="true" outlineLevel="0" collapsed="false">
      <c r="A122" s="235" t="s">
        <v>422</v>
      </c>
      <c r="B122" s="235" t="s">
        <v>3030</v>
      </c>
      <c r="C122" s="236"/>
      <c r="D122" s="237" t="n">
        <v>461</v>
      </c>
      <c r="E122" s="238" t="n">
        <v>862.02</v>
      </c>
      <c r="F122" s="237" t="n">
        <v>1.457</v>
      </c>
      <c r="G122" s="237" t="n">
        <v>0.6005</v>
      </c>
      <c r="H122" s="237" t="n">
        <v>27.541</v>
      </c>
      <c r="I122" s="237" t="n">
        <v>8.03</v>
      </c>
      <c r="J122" s="237" t="n">
        <v>140.53</v>
      </c>
      <c r="K122" s="237" t="n">
        <v>178.16</v>
      </c>
      <c r="L122" s="237" t="n">
        <v>0.0334</v>
      </c>
      <c r="M122" s="237" t="n">
        <v>0.0923</v>
      </c>
      <c r="N122" s="237" t="n">
        <v>1.206</v>
      </c>
      <c r="O122" s="237" t="n">
        <v>0</v>
      </c>
      <c r="P122" s="237" t="n">
        <v>6.42</v>
      </c>
      <c r="Q122" s="237" t="n">
        <v>7.76</v>
      </c>
      <c r="R122" s="237" t="n">
        <v>0.2182</v>
      </c>
      <c r="S122" s="237" t="n">
        <v>0.2882</v>
      </c>
      <c r="T122" s="237" t="n">
        <v>1.729</v>
      </c>
      <c r="U122" s="237" t="n">
        <v>20.16</v>
      </c>
      <c r="V122" s="237" t="n">
        <v>22.4</v>
      </c>
      <c r="W122" s="237" t="n">
        <v>208.31</v>
      </c>
      <c r="X122" s="237" t="n">
        <v>0.1947</v>
      </c>
      <c r="Y122" s="237" t="n">
        <v>0.2129</v>
      </c>
      <c r="Z122" s="237" t="n">
        <v>0.14264</v>
      </c>
      <c r="AA122" s="237" t="n">
        <v>0</v>
      </c>
      <c r="AB122" s="237" t="n">
        <v>3.338</v>
      </c>
      <c r="AC122" s="237" t="n">
        <v>3.888</v>
      </c>
      <c r="AD122" s="237" t="n">
        <v>1.443</v>
      </c>
      <c r="AE122" s="237" t="n">
        <v>0.72</v>
      </c>
      <c r="AF122" s="237" t="n">
        <v>1.815</v>
      </c>
      <c r="AG122" s="237" t="n">
        <v>0</v>
      </c>
      <c r="AH122" s="237" t="n">
        <v>5.426</v>
      </c>
      <c r="AI122" s="237" t="n">
        <v>9.4</v>
      </c>
      <c r="AJ122" s="237" t="n">
        <v>0</v>
      </c>
      <c r="AK122" s="237" t="n">
        <v>0</v>
      </c>
      <c r="AL122" s="237" t="n">
        <v>0</v>
      </c>
      <c r="AM122" s="237" t="n">
        <v>0</v>
      </c>
      <c r="AN122" s="237" t="n">
        <v>0</v>
      </c>
      <c r="AO122" s="237" t="n">
        <v>0</v>
      </c>
      <c r="AP122" s="237" t="n">
        <v>0</v>
      </c>
      <c r="AQ122" s="237" t="n">
        <v>0</v>
      </c>
      <c r="AR122" s="237" t="n">
        <v>0</v>
      </c>
      <c r="AS122" s="237" t="n">
        <v>0.2805</v>
      </c>
      <c r="AT122" s="237" t="n">
        <v>0.281</v>
      </c>
      <c r="AU122" s="237" t="n">
        <v>0.483</v>
      </c>
      <c r="AV122" s="237" t="n">
        <v>0.1078</v>
      </c>
      <c r="AW122" s="237" t="n">
        <v>4.124</v>
      </c>
      <c r="AX122" s="237" t="n">
        <v>2.899</v>
      </c>
      <c r="AY122" s="237" t="n">
        <v>7.614</v>
      </c>
      <c r="AZ122" s="237" t="n">
        <v>0.7222</v>
      </c>
      <c r="BA122" s="237" t="n">
        <v>0.5662</v>
      </c>
      <c r="BB122" s="237" t="n">
        <v>3.1225</v>
      </c>
      <c r="BC122" s="237" t="n">
        <v>0</v>
      </c>
      <c r="BD122" s="237" t="n">
        <v>4.411</v>
      </c>
      <c r="BE122" s="237" t="n">
        <v>2.1426</v>
      </c>
      <c r="BF122" s="237" t="n">
        <v>1.7627</v>
      </c>
      <c r="BG122" s="237" t="n">
        <v>2.888</v>
      </c>
      <c r="BH122" s="237" t="n">
        <v>7.346</v>
      </c>
      <c r="BI122" s="237" t="n">
        <v>14.14</v>
      </c>
      <c r="BJ122" s="237" t="n">
        <v>0.27062</v>
      </c>
      <c r="BK122" s="237" t="n">
        <v>0.09426</v>
      </c>
      <c r="BL122" s="237" t="n">
        <v>3.0272</v>
      </c>
      <c r="BM122" s="237" t="n">
        <v>0.9944</v>
      </c>
      <c r="BN122" s="237" t="n">
        <v>0.2172</v>
      </c>
      <c r="BO122" s="237" t="n">
        <v>4.604</v>
      </c>
      <c r="BP122" s="237" t="n">
        <v>0.18368</v>
      </c>
      <c r="BQ122" s="237" t="n">
        <v>0.03981</v>
      </c>
      <c r="BR122" s="237" t="n">
        <v>1.53815</v>
      </c>
      <c r="BS122" s="237" t="n">
        <v>1.53705</v>
      </c>
      <c r="BT122" s="237" t="n">
        <v>11.0526</v>
      </c>
      <c r="BU122" s="237" t="n">
        <v>14.3512</v>
      </c>
      <c r="BV122" s="237" t="n">
        <v>0</v>
      </c>
      <c r="BW122" s="237" t="n">
        <v>0</v>
      </c>
      <c r="BX122" s="237" t="n">
        <v>0</v>
      </c>
      <c r="BY122" s="237" t="n">
        <v>0</v>
      </c>
      <c r="BZ122" s="237" t="n">
        <v>58.69</v>
      </c>
      <c r="CA122" s="237" t="n">
        <v>8.054</v>
      </c>
      <c r="CB122" s="237" t="n">
        <v>17.934</v>
      </c>
      <c r="CC122" s="237" t="n">
        <v>23.9497</v>
      </c>
      <c r="CD122" s="237" t="n">
        <v>43.763</v>
      </c>
      <c r="CE122" s="237" t="n">
        <v>5.836</v>
      </c>
      <c r="CF122" s="237" t="n">
        <v>4.7353</v>
      </c>
      <c r="CG122" s="237" t="n">
        <v>7.4406</v>
      </c>
      <c r="CH122" s="237" t="n">
        <v>9.095</v>
      </c>
      <c r="CI122" s="237" t="n">
        <v>13.855</v>
      </c>
      <c r="CJ122" s="237" t="n">
        <v>20.515</v>
      </c>
      <c r="CK122" s="237" t="n">
        <v>0.20099</v>
      </c>
      <c r="CL122" s="237" t="n">
        <v>155.38</v>
      </c>
      <c r="CM122" s="237" t="n">
        <v>8.273</v>
      </c>
      <c r="CN122" s="237" t="n">
        <v>3.524</v>
      </c>
      <c r="CO122" s="237" t="n">
        <v>1.1733</v>
      </c>
      <c r="CP122" s="237" t="n">
        <v>1.8395</v>
      </c>
      <c r="CQ122" s="237" t="n">
        <v>0.22448</v>
      </c>
      <c r="CR122" s="237" t="n">
        <v>15.034</v>
      </c>
      <c r="CS122" s="237" t="n">
        <v>0.55</v>
      </c>
      <c r="CT122" s="237" t="n">
        <v>15.665</v>
      </c>
      <c r="CU122" s="237" t="n">
        <v>4.114</v>
      </c>
      <c r="CV122" s="237" t="n">
        <v>0.02</v>
      </c>
      <c r="CW122" s="237" t="n">
        <v>0.21</v>
      </c>
      <c r="CX122" s="237" t="n">
        <v>46.86</v>
      </c>
      <c r="CY122" s="237" t="n">
        <v>7.7058</v>
      </c>
      <c r="CZ122" s="237" t="n">
        <v>0.30611</v>
      </c>
      <c r="DA122" s="237" t="n">
        <v>0.3251</v>
      </c>
      <c r="DB122" s="237" t="n">
        <v>0.0129</v>
      </c>
      <c r="DC122" s="237" t="n">
        <v>75.76</v>
      </c>
      <c r="DD122" s="237" t="n">
        <v>0</v>
      </c>
      <c r="DE122" s="237" t="n">
        <v>78.682</v>
      </c>
      <c r="DF122" s="237" t="n">
        <v>135.04</v>
      </c>
      <c r="DG122" s="237" t="n">
        <v>12.761</v>
      </c>
      <c r="DH122" s="237" t="n">
        <v>0</v>
      </c>
      <c r="DI122" s="237" t="n">
        <v>0.88</v>
      </c>
      <c r="DJ122" s="237" t="n">
        <v>116.72</v>
      </c>
      <c r="DK122" s="237" t="n">
        <v>1.7073</v>
      </c>
      <c r="DL122" s="237" t="n">
        <v>3.049</v>
      </c>
      <c r="DM122" s="237" t="n">
        <v>348.84</v>
      </c>
      <c r="DN122" s="237" t="n">
        <v>6.647</v>
      </c>
      <c r="DO122" s="237" t="n">
        <v>42.862</v>
      </c>
      <c r="DP122" s="237" t="n">
        <v>49.51</v>
      </c>
      <c r="DQ122" s="239"/>
      <c r="DR122" s="239"/>
    </row>
    <row r="123" s="240" customFormat="true" ht="16.5" hidden="false" customHeight="true" outlineLevel="0" collapsed="false">
      <c r="A123" s="235" t="s">
        <v>424</v>
      </c>
      <c r="B123" s="235" t="s">
        <v>3031</v>
      </c>
      <c r="C123" s="236"/>
      <c r="D123" s="237" t="n">
        <v>128</v>
      </c>
      <c r="E123" s="238" t="n">
        <v>2420.56</v>
      </c>
      <c r="F123" s="237" t="n">
        <v>9.541</v>
      </c>
      <c r="G123" s="237" t="n">
        <v>3.4359</v>
      </c>
      <c r="H123" s="237" t="n">
        <v>119.474</v>
      </c>
      <c r="I123" s="237" t="n">
        <v>12.709</v>
      </c>
      <c r="J123" s="237" t="n">
        <v>627.78</v>
      </c>
      <c r="K123" s="237" t="n">
        <v>772.94</v>
      </c>
      <c r="L123" s="237" t="n">
        <v>0.4138</v>
      </c>
      <c r="M123" s="237" t="n">
        <v>0.2377</v>
      </c>
      <c r="N123" s="237" t="n">
        <v>10.989</v>
      </c>
      <c r="O123" s="237" t="n">
        <v>0.3401</v>
      </c>
      <c r="P123" s="237" t="n">
        <v>44.9</v>
      </c>
      <c r="Q123" s="237" t="n">
        <v>56.88</v>
      </c>
      <c r="R123" s="237" t="n">
        <v>0.2442</v>
      </c>
      <c r="S123" s="237" t="n">
        <v>0.5163</v>
      </c>
      <c r="T123" s="237" t="n">
        <v>2.411</v>
      </c>
      <c r="U123" s="237" t="n">
        <v>34</v>
      </c>
      <c r="V123" s="237" t="n">
        <v>37.17</v>
      </c>
      <c r="W123" s="237" t="n">
        <v>867</v>
      </c>
      <c r="X123" s="237" t="n">
        <v>0.1356</v>
      </c>
      <c r="Y123" s="237" t="n">
        <v>0.0991</v>
      </c>
      <c r="Z123" s="237" t="n">
        <v>0.09038</v>
      </c>
      <c r="AA123" s="237" t="n">
        <v>0</v>
      </c>
      <c r="AB123" s="237" t="n">
        <v>1.924</v>
      </c>
      <c r="AC123" s="237" t="n">
        <v>2.249</v>
      </c>
      <c r="AD123" s="237" t="n">
        <v>4.563</v>
      </c>
      <c r="AE123" s="237" t="n">
        <v>1.939</v>
      </c>
      <c r="AF123" s="237" t="n">
        <v>3.617</v>
      </c>
      <c r="AG123" s="237" t="n">
        <v>0.0217</v>
      </c>
      <c r="AH123" s="237" t="n">
        <v>12.987</v>
      </c>
      <c r="AI123" s="237" t="n">
        <v>23.13</v>
      </c>
      <c r="AJ123" s="237" t="n">
        <v>0</v>
      </c>
      <c r="AK123" s="237" t="n">
        <v>0</v>
      </c>
      <c r="AL123" s="237" t="n">
        <v>0</v>
      </c>
      <c r="AM123" s="237" t="n">
        <v>0</v>
      </c>
      <c r="AN123" s="237" t="n">
        <v>0</v>
      </c>
      <c r="AO123" s="237" t="n">
        <v>0</v>
      </c>
      <c r="AP123" s="237" t="n">
        <v>0</v>
      </c>
      <c r="AQ123" s="237" t="n">
        <v>0</v>
      </c>
      <c r="AR123" s="237" t="n">
        <v>0</v>
      </c>
      <c r="AS123" s="237" t="n">
        <v>0</v>
      </c>
      <c r="AT123" s="237" t="n">
        <v>0</v>
      </c>
      <c r="AU123" s="237" t="n">
        <v>2.7886</v>
      </c>
      <c r="AV123" s="237" t="n">
        <v>0.9949</v>
      </c>
      <c r="AW123" s="237" t="n">
        <v>10.569</v>
      </c>
      <c r="AX123" s="237" t="n">
        <v>11.335</v>
      </c>
      <c r="AY123" s="237" t="n">
        <v>25.687</v>
      </c>
      <c r="AZ123" s="237" t="n">
        <v>0.7584</v>
      </c>
      <c r="BA123" s="237" t="n">
        <v>0.855</v>
      </c>
      <c r="BB123" s="237" t="n">
        <v>4.2576</v>
      </c>
      <c r="BC123" s="237" t="n">
        <v>0</v>
      </c>
      <c r="BD123" s="237" t="n">
        <v>5.871</v>
      </c>
      <c r="BE123" s="237" t="n">
        <v>2.0867</v>
      </c>
      <c r="BF123" s="237" t="n">
        <v>1.5443</v>
      </c>
      <c r="BG123" s="237" t="n">
        <v>1.417</v>
      </c>
      <c r="BH123" s="237" t="n">
        <v>2.955</v>
      </c>
      <c r="BI123" s="237" t="n">
        <v>8.003</v>
      </c>
      <c r="BJ123" s="237" t="n">
        <v>0.48986</v>
      </c>
      <c r="BK123" s="237" t="n">
        <v>0.17062</v>
      </c>
      <c r="BL123" s="237" t="n">
        <v>5.4795</v>
      </c>
      <c r="BM123" s="237" t="n">
        <v>1.7999</v>
      </c>
      <c r="BN123" s="237" t="n">
        <v>0.39317</v>
      </c>
      <c r="BO123" s="237" t="n">
        <v>8.333</v>
      </c>
      <c r="BP123" s="237" t="n">
        <v>0.10697</v>
      </c>
      <c r="BQ123" s="237" t="n">
        <v>0.02944</v>
      </c>
      <c r="BR123" s="237" t="n">
        <v>0.8746</v>
      </c>
      <c r="BS123" s="237" t="n">
        <v>0.96505</v>
      </c>
      <c r="BT123" s="237" t="n">
        <v>6.5759</v>
      </c>
      <c r="BU123" s="237" t="n">
        <v>8.5519</v>
      </c>
      <c r="BV123" s="237" t="n">
        <v>0.00861</v>
      </c>
      <c r="BW123" s="237" t="n">
        <v>0.001093</v>
      </c>
      <c r="BX123" s="237" t="n">
        <v>0.05759</v>
      </c>
      <c r="BY123" s="237" t="n">
        <v>0.06729</v>
      </c>
      <c r="BZ123" s="237" t="n">
        <v>81.89</v>
      </c>
      <c r="CA123" s="237" t="n">
        <v>32.336</v>
      </c>
      <c r="CB123" s="237" t="n">
        <v>105.688</v>
      </c>
      <c r="CC123" s="237" t="n">
        <v>22.479</v>
      </c>
      <c r="CD123" s="237" t="n">
        <v>189.975</v>
      </c>
      <c r="CE123" s="237" t="n">
        <v>23.751</v>
      </c>
      <c r="CF123" s="237" t="n">
        <v>20.6695</v>
      </c>
      <c r="CG123" s="237" t="n">
        <v>6.9275</v>
      </c>
      <c r="CH123" s="237" t="n">
        <v>33.335</v>
      </c>
      <c r="CI123" s="237" t="n">
        <v>65.719</v>
      </c>
      <c r="CJ123" s="237" t="n">
        <v>85.696</v>
      </c>
      <c r="CK123" s="237" t="n">
        <v>0.56013</v>
      </c>
      <c r="CL123" s="237" t="n">
        <v>587.14</v>
      </c>
      <c r="CM123" s="237" t="n">
        <v>19.809</v>
      </c>
      <c r="CN123" s="237" t="n">
        <v>7.156</v>
      </c>
      <c r="CO123" s="237" t="n">
        <v>1.7571</v>
      </c>
      <c r="CP123" s="237" t="n">
        <v>3.8428</v>
      </c>
      <c r="CQ123" s="237" t="n">
        <v>0.53896</v>
      </c>
      <c r="CR123" s="237" t="n">
        <v>33.103</v>
      </c>
      <c r="CS123" s="237" t="n">
        <v>0.04</v>
      </c>
      <c r="CT123" s="237" t="n">
        <v>37.18</v>
      </c>
      <c r="CU123" s="237" t="n">
        <v>6.576</v>
      </c>
      <c r="CV123" s="237" t="n">
        <v>0.12</v>
      </c>
      <c r="CW123" s="237" t="n">
        <v>0.59</v>
      </c>
      <c r="CX123" s="237" t="n">
        <v>76.8</v>
      </c>
      <c r="CY123" s="237" t="n">
        <v>0.581</v>
      </c>
      <c r="CZ123" s="237" t="n">
        <v>0.5541</v>
      </c>
      <c r="DA123" s="237" t="n">
        <v>0.1874</v>
      </c>
      <c r="DB123" s="237" t="n">
        <v>0.0093</v>
      </c>
      <c r="DC123" s="237" t="n">
        <v>122.64</v>
      </c>
      <c r="DD123" s="237" t="n">
        <v>0</v>
      </c>
      <c r="DE123" s="237" t="n">
        <v>160.086</v>
      </c>
      <c r="DF123" s="237" t="n">
        <v>216.73</v>
      </c>
      <c r="DG123" s="237" t="n">
        <v>10.801</v>
      </c>
      <c r="DH123" s="237" t="n">
        <v>0</v>
      </c>
      <c r="DI123" s="237" t="n">
        <v>4.41</v>
      </c>
      <c r="DJ123" s="237" t="n">
        <v>304.12</v>
      </c>
      <c r="DK123" s="237" t="n">
        <v>5.2575</v>
      </c>
      <c r="DL123" s="237" t="n">
        <v>27.399</v>
      </c>
      <c r="DM123" s="237" t="n">
        <v>728.8</v>
      </c>
      <c r="DN123" s="237" t="n">
        <v>30.691</v>
      </c>
      <c r="DO123" s="237" t="n">
        <v>150.282</v>
      </c>
      <c r="DP123" s="237" t="n">
        <v>180.97</v>
      </c>
      <c r="DQ123" s="239"/>
      <c r="DR123" s="239"/>
    </row>
    <row r="124" s="240" customFormat="true" ht="16.5" hidden="false" customHeight="true" outlineLevel="0" collapsed="false">
      <c r="A124" s="235" t="s">
        <v>428</v>
      </c>
      <c r="B124" s="235" t="s">
        <v>3032</v>
      </c>
      <c r="C124" s="236"/>
      <c r="D124" s="237" t="n">
        <v>72</v>
      </c>
      <c r="E124" s="238" t="n">
        <v>1792.39</v>
      </c>
      <c r="F124" s="237" t="n">
        <v>3.068</v>
      </c>
      <c r="G124" s="237" t="n">
        <v>0.9782</v>
      </c>
      <c r="H124" s="237" t="n">
        <v>57.474</v>
      </c>
      <c r="I124" s="237" t="n">
        <v>1.565</v>
      </c>
      <c r="J124" s="237" t="n">
        <v>282.55</v>
      </c>
      <c r="K124" s="237" t="n">
        <v>345.64</v>
      </c>
      <c r="L124" s="237" t="n">
        <v>3.9712</v>
      </c>
      <c r="M124" s="237" t="n">
        <v>0.4285</v>
      </c>
      <c r="N124" s="237" t="n">
        <v>31.375</v>
      </c>
      <c r="O124" s="237" t="n">
        <v>0</v>
      </c>
      <c r="P124" s="237" t="n">
        <v>268.21</v>
      </c>
      <c r="Q124" s="237" t="n">
        <v>303.99</v>
      </c>
      <c r="R124" s="237" t="n">
        <v>0.7876</v>
      </c>
      <c r="S124" s="237" t="n">
        <v>0.6269</v>
      </c>
      <c r="T124" s="237" t="n">
        <v>6.005</v>
      </c>
      <c r="U124" s="237" t="n">
        <v>43.09</v>
      </c>
      <c r="V124" s="237" t="n">
        <v>50.51</v>
      </c>
      <c r="W124" s="237" t="n">
        <v>700.14</v>
      </c>
      <c r="X124" s="237" t="n">
        <v>0.0023</v>
      </c>
      <c r="Y124" s="237" t="n">
        <v>0</v>
      </c>
      <c r="Z124" s="237" t="n">
        <v>0.00089</v>
      </c>
      <c r="AA124" s="237" t="n">
        <v>0</v>
      </c>
      <c r="AB124" s="237" t="n">
        <v>0.374</v>
      </c>
      <c r="AC124" s="237" t="n">
        <v>0.377</v>
      </c>
      <c r="AD124" s="237" t="n">
        <v>6.692</v>
      </c>
      <c r="AE124" s="237" t="n">
        <v>2.51</v>
      </c>
      <c r="AF124" s="237" t="n">
        <v>7.179</v>
      </c>
      <c r="AG124" s="237" t="n">
        <v>0</v>
      </c>
      <c r="AH124" s="237" t="n">
        <v>18.153</v>
      </c>
      <c r="AI124" s="237" t="n">
        <v>34.53</v>
      </c>
      <c r="AJ124" s="237" t="n">
        <v>0</v>
      </c>
      <c r="AK124" s="237" t="n">
        <v>0</v>
      </c>
      <c r="AL124" s="237" t="n">
        <v>0</v>
      </c>
      <c r="AM124" s="237" t="n">
        <v>0</v>
      </c>
      <c r="AN124" s="237" t="n">
        <v>0</v>
      </c>
      <c r="AO124" s="237" t="n">
        <v>0</v>
      </c>
      <c r="AP124" s="237" t="n">
        <v>0</v>
      </c>
      <c r="AQ124" s="237" t="n">
        <v>0</v>
      </c>
      <c r="AR124" s="237" t="n">
        <v>0</v>
      </c>
      <c r="AS124" s="237" t="n">
        <v>0</v>
      </c>
      <c r="AT124" s="237" t="n">
        <v>0</v>
      </c>
      <c r="AU124" s="237" t="n">
        <v>0.0072</v>
      </c>
      <c r="AV124" s="237" t="n">
        <v>0.0192</v>
      </c>
      <c r="AW124" s="237" t="n">
        <v>0</v>
      </c>
      <c r="AX124" s="237" t="n">
        <v>0.027</v>
      </c>
      <c r="AY124" s="237" t="n">
        <v>0.054</v>
      </c>
      <c r="AZ124" s="237" t="n">
        <v>0.0672</v>
      </c>
      <c r="BA124" s="237" t="n">
        <v>0.0758</v>
      </c>
      <c r="BB124" s="237" t="n">
        <v>0.3773</v>
      </c>
      <c r="BC124" s="237" t="n">
        <v>0</v>
      </c>
      <c r="BD124" s="237" t="n">
        <v>0.52</v>
      </c>
      <c r="BE124" s="237" t="n">
        <v>0.1038</v>
      </c>
      <c r="BF124" s="237" t="n">
        <v>0.0496</v>
      </c>
      <c r="BG124" s="237" t="n">
        <v>0.206</v>
      </c>
      <c r="BH124" s="237" t="n">
        <v>0.056</v>
      </c>
      <c r="BI124" s="237" t="n">
        <v>0.416</v>
      </c>
      <c r="BJ124" s="237" t="n">
        <v>0.02541</v>
      </c>
      <c r="BK124" s="237" t="n">
        <v>0.00885</v>
      </c>
      <c r="BL124" s="237" t="n">
        <v>0.2843</v>
      </c>
      <c r="BM124" s="237" t="n">
        <v>0.0934</v>
      </c>
      <c r="BN124" s="237" t="n">
        <v>0.0204</v>
      </c>
      <c r="BO124" s="237" t="n">
        <v>0.432</v>
      </c>
      <c r="BP124" s="237" t="n">
        <v>0.22681</v>
      </c>
      <c r="BQ124" s="237" t="n">
        <v>0.06871</v>
      </c>
      <c r="BR124" s="237" t="n">
        <v>1.85579</v>
      </c>
      <c r="BS124" s="237" t="n">
        <v>2.15236</v>
      </c>
      <c r="BT124" s="237" t="n">
        <v>13.6292</v>
      </c>
      <c r="BU124" s="237" t="n">
        <v>17.9328</v>
      </c>
      <c r="BV124" s="237" t="n">
        <v>0</v>
      </c>
      <c r="BW124" s="237" t="n">
        <v>0</v>
      </c>
      <c r="BX124" s="237" t="n">
        <v>0</v>
      </c>
      <c r="BY124" s="237" t="n">
        <v>0</v>
      </c>
      <c r="BZ124" s="237" t="n">
        <v>54.27</v>
      </c>
      <c r="CA124" s="237" t="n">
        <v>23.924</v>
      </c>
      <c r="CB124" s="237" t="n">
        <v>57.387</v>
      </c>
      <c r="CC124" s="237" t="n">
        <v>20.8191</v>
      </c>
      <c r="CD124" s="237" t="n">
        <v>125.575</v>
      </c>
      <c r="CE124" s="237" t="n">
        <v>15.754</v>
      </c>
      <c r="CF124" s="237" t="n">
        <v>8.4352</v>
      </c>
      <c r="CG124" s="237" t="n">
        <v>8.1789</v>
      </c>
      <c r="CH124" s="237" t="n">
        <v>19.211</v>
      </c>
      <c r="CI124" s="237" t="n">
        <v>33.121</v>
      </c>
      <c r="CJ124" s="237" t="n">
        <v>43.245</v>
      </c>
      <c r="CK124" s="237" t="n">
        <v>0.08543</v>
      </c>
      <c r="CL124" s="237" t="n">
        <v>355.74</v>
      </c>
      <c r="CM124" s="237" t="n">
        <v>12.278</v>
      </c>
      <c r="CN124" s="237" t="n">
        <v>6.256</v>
      </c>
      <c r="CO124" s="237" t="n">
        <v>1.3323</v>
      </c>
      <c r="CP124" s="237" t="n">
        <v>1.489</v>
      </c>
      <c r="CQ124" s="237" t="n">
        <v>0</v>
      </c>
      <c r="CR124" s="237" t="n">
        <v>21.356</v>
      </c>
      <c r="CS124" s="237" t="n">
        <v>0</v>
      </c>
      <c r="CT124" s="237" t="n">
        <v>37.546</v>
      </c>
      <c r="CU124" s="237" t="n">
        <v>2.233</v>
      </c>
      <c r="CV124" s="237" t="n">
        <v>0</v>
      </c>
      <c r="CW124" s="237" t="n">
        <v>5.29</v>
      </c>
      <c r="CX124" s="237" t="n">
        <v>63.24</v>
      </c>
      <c r="CY124" s="237" t="n">
        <v>0.0784</v>
      </c>
      <c r="CZ124" s="237" t="n">
        <v>0.02875</v>
      </c>
      <c r="DA124" s="237" t="n">
        <v>0.0928</v>
      </c>
      <c r="DB124" s="237" t="n">
        <v>0</v>
      </c>
      <c r="DC124" s="237" t="n">
        <v>108.52</v>
      </c>
      <c r="DD124" s="237" t="n">
        <v>0</v>
      </c>
      <c r="DE124" s="237" t="n">
        <v>52.467</v>
      </c>
      <c r="DF124" s="237" t="n">
        <v>170.3</v>
      </c>
      <c r="DG124" s="237" t="n">
        <v>8.407</v>
      </c>
      <c r="DH124" s="237" t="n">
        <v>0</v>
      </c>
      <c r="DI124" s="237" t="n">
        <v>0</v>
      </c>
      <c r="DJ124" s="237" t="n">
        <v>260.67</v>
      </c>
      <c r="DK124" s="237" t="n">
        <v>1.4855</v>
      </c>
      <c r="DL124" s="237" t="n">
        <v>59.035</v>
      </c>
      <c r="DM124" s="237" t="n">
        <v>552.37</v>
      </c>
      <c r="DN124" s="237" t="n">
        <v>12.478</v>
      </c>
      <c r="DO124" s="237" t="n">
        <v>152.5</v>
      </c>
      <c r="DP124" s="237" t="n">
        <v>164.98</v>
      </c>
      <c r="DQ124" s="239"/>
      <c r="DR124" s="239"/>
    </row>
    <row r="125" s="240" customFormat="true" ht="16.5" hidden="false" customHeight="true" outlineLevel="0" collapsed="false">
      <c r="A125" s="235" t="s">
        <v>432</v>
      </c>
      <c r="B125" s="235" t="s">
        <v>3033</v>
      </c>
      <c r="C125" s="236"/>
      <c r="D125" s="237" t="n">
        <v>62</v>
      </c>
      <c r="E125" s="238" t="n">
        <v>1958.32</v>
      </c>
      <c r="F125" s="237" t="n">
        <v>7.821</v>
      </c>
      <c r="G125" s="237" t="n">
        <v>1.9492</v>
      </c>
      <c r="H125" s="237" t="n">
        <v>88.369</v>
      </c>
      <c r="I125" s="237" t="n">
        <v>11.934</v>
      </c>
      <c r="J125" s="237" t="n">
        <v>470.5</v>
      </c>
      <c r="K125" s="237" t="n">
        <v>580.57</v>
      </c>
      <c r="L125" s="237" t="n">
        <v>0.7596</v>
      </c>
      <c r="M125" s="237" t="n">
        <v>0.1241</v>
      </c>
      <c r="N125" s="237" t="n">
        <v>5.812</v>
      </c>
      <c r="O125" s="237" t="n">
        <v>0</v>
      </c>
      <c r="P125" s="237" t="n">
        <v>57.98</v>
      </c>
      <c r="Q125" s="237" t="n">
        <v>64.67</v>
      </c>
      <c r="R125" s="237" t="n">
        <v>1.1379</v>
      </c>
      <c r="S125" s="237" t="n">
        <v>0.86</v>
      </c>
      <c r="T125" s="237" t="n">
        <v>7.551</v>
      </c>
      <c r="U125" s="237" t="n">
        <v>65.48</v>
      </c>
      <c r="V125" s="237" t="n">
        <v>75.02</v>
      </c>
      <c r="W125" s="237" t="n">
        <v>720.27</v>
      </c>
      <c r="X125" s="237" t="n">
        <v>0.0111</v>
      </c>
      <c r="Y125" s="237" t="n">
        <v>0.0047</v>
      </c>
      <c r="Z125" s="237" t="n">
        <v>0</v>
      </c>
      <c r="AA125" s="237" t="n">
        <v>0</v>
      </c>
      <c r="AB125" s="237" t="n">
        <v>0.58</v>
      </c>
      <c r="AC125" s="237" t="n">
        <v>0.596</v>
      </c>
      <c r="AD125" s="237" t="n">
        <v>2.376</v>
      </c>
      <c r="AE125" s="237" t="n">
        <v>0.787</v>
      </c>
      <c r="AF125" s="237" t="n">
        <v>2.039</v>
      </c>
      <c r="AG125" s="237" t="n">
        <v>0</v>
      </c>
      <c r="AH125" s="237" t="n">
        <v>6.763</v>
      </c>
      <c r="AI125" s="237" t="n">
        <v>11.96</v>
      </c>
      <c r="AJ125" s="237" t="n">
        <v>0</v>
      </c>
      <c r="AK125" s="237" t="n">
        <v>0</v>
      </c>
      <c r="AL125" s="237" t="n">
        <v>0</v>
      </c>
      <c r="AM125" s="237" t="n">
        <v>0</v>
      </c>
      <c r="AN125" s="237" t="n">
        <v>0</v>
      </c>
      <c r="AO125" s="237" t="n">
        <v>0</v>
      </c>
      <c r="AP125" s="237" t="n">
        <v>0</v>
      </c>
      <c r="AQ125" s="237" t="n">
        <v>0</v>
      </c>
      <c r="AR125" s="237" t="n">
        <v>0</v>
      </c>
      <c r="AS125" s="237" t="n">
        <v>8.1129</v>
      </c>
      <c r="AT125" s="237" t="n">
        <v>8.113</v>
      </c>
      <c r="AU125" s="237" t="n">
        <v>1.4671</v>
      </c>
      <c r="AV125" s="237" t="n">
        <v>0.3669</v>
      </c>
      <c r="AW125" s="237" t="n">
        <v>0.173</v>
      </c>
      <c r="AX125" s="237" t="n">
        <v>3.618</v>
      </c>
      <c r="AY125" s="237" t="n">
        <v>5.626</v>
      </c>
      <c r="AZ125" s="237" t="n">
        <v>0.425</v>
      </c>
      <c r="BA125" s="237" t="n">
        <v>0.4791</v>
      </c>
      <c r="BB125" s="237" t="n">
        <v>2.3858</v>
      </c>
      <c r="BC125" s="237" t="n">
        <v>0</v>
      </c>
      <c r="BD125" s="237" t="n">
        <v>3.29</v>
      </c>
      <c r="BE125" s="237" t="n">
        <v>1.3283</v>
      </c>
      <c r="BF125" s="237" t="n">
        <v>0.6352</v>
      </c>
      <c r="BG125" s="237" t="n">
        <v>2.643</v>
      </c>
      <c r="BH125" s="237" t="n">
        <v>0.716</v>
      </c>
      <c r="BI125" s="237" t="n">
        <v>5.322</v>
      </c>
      <c r="BJ125" s="237" t="n">
        <v>0.92434</v>
      </c>
      <c r="BK125" s="237" t="n">
        <v>0.32194</v>
      </c>
      <c r="BL125" s="237" t="n">
        <v>10.3395</v>
      </c>
      <c r="BM125" s="237" t="n">
        <v>3.3963</v>
      </c>
      <c r="BN125" s="237" t="n">
        <v>0.74188</v>
      </c>
      <c r="BO125" s="237" t="n">
        <v>15.724</v>
      </c>
      <c r="BP125" s="237" t="n">
        <v>0.1136</v>
      </c>
      <c r="BQ125" s="237" t="n">
        <v>0.02932</v>
      </c>
      <c r="BR125" s="237" t="n">
        <v>0.78468</v>
      </c>
      <c r="BS125" s="237" t="n">
        <v>0.84534</v>
      </c>
      <c r="BT125" s="237" t="n">
        <v>6.1376</v>
      </c>
      <c r="BU125" s="237" t="n">
        <v>7.9105</v>
      </c>
      <c r="BV125" s="237" t="n">
        <v>0</v>
      </c>
      <c r="BW125" s="237" t="n">
        <v>0</v>
      </c>
      <c r="BX125" s="237" t="n">
        <v>0</v>
      </c>
      <c r="BY125" s="237" t="n">
        <v>0</v>
      </c>
      <c r="BZ125" s="237" t="n">
        <v>58.55</v>
      </c>
      <c r="CA125" s="237" t="n">
        <v>23.07</v>
      </c>
      <c r="CB125" s="237" t="n">
        <v>91.459</v>
      </c>
      <c r="CC125" s="237" t="n">
        <v>20.9179</v>
      </c>
      <c r="CD125" s="237" t="n">
        <v>158.063</v>
      </c>
      <c r="CE125" s="237" t="n">
        <v>16.993</v>
      </c>
      <c r="CF125" s="237" t="n">
        <v>8.7308</v>
      </c>
      <c r="CG125" s="237" t="n">
        <v>6.9835</v>
      </c>
      <c r="CH125" s="237" t="n">
        <v>20.776</v>
      </c>
      <c r="CI125" s="237" t="n">
        <v>37.341</v>
      </c>
      <c r="CJ125" s="237" t="n">
        <v>57.059</v>
      </c>
      <c r="CK125" s="237" t="n">
        <v>0.13591</v>
      </c>
      <c r="CL125" s="237" t="n">
        <v>441.53</v>
      </c>
      <c r="CM125" s="237" t="n">
        <v>13.909</v>
      </c>
      <c r="CN125" s="237" t="n">
        <v>4.913</v>
      </c>
      <c r="CO125" s="237" t="n">
        <v>2.0555</v>
      </c>
      <c r="CP125" s="237" t="n">
        <v>1.9842</v>
      </c>
      <c r="CQ125" s="237" t="n">
        <v>0</v>
      </c>
      <c r="CR125" s="237" t="n">
        <v>22.862</v>
      </c>
      <c r="CS125" s="237" t="n">
        <v>0.03</v>
      </c>
      <c r="CT125" s="237" t="n">
        <v>37.875</v>
      </c>
      <c r="CU125" s="237" t="n">
        <v>0.227</v>
      </c>
      <c r="CV125" s="237" t="n">
        <v>56.08</v>
      </c>
      <c r="CW125" s="237" t="n">
        <v>0.38</v>
      </c>
      <c r="CX125" s="237" t="n">
        <v>64.31</v>
      </c>
      <c r="CY125" s="237" t="n">
        <v>0</v>
      </c>
      <c r="CZ125" s="237" t="n">
        <v>1.04554</v>
      </c>
      <c r="DA125" s="237" t="n">
        <v>0.2877</v>
      </c>
      <c r="DB125" s="237" t="n">
        <v>0.0608</v>
      </c>
      <c r="DC125" s="237" t="n">
        <v>160.3</v>
      </c>
      <c r="DD125" s="237" t="n">
        <v>0</v>
      </c>
      <c r="DE125" s="237" t="n">
        <v>167.634</v>
      </c>
      <c r="DF125" s="237" t="n">
        <v>90.02</v>
      </c>
      <c r="DG125" s="237" t="n">
        <v>1.856</v>
      </c>
      <c r="DH125" s="237" t="n">
        <v>0</v>
      </c>
      <c r="DI125" s="237" t="n">
        <v>0</v>
      </c>
      <c r="DJ125" s="237" t="n">
        <v>228.82</v>
      </c>
      <c r="DK125" s="237" t="n">
        <v>2.9861</v>
      </c>
      <c r="DL125" s="237" t="n">
        <v>63.495</v>
      </c>
      <c r="DM125" s="237" t="n">
        <v>554.81</v>
      </c>
      <c r="DN125" s="237" t="n">
        <v>13.713</v>
      </c>
      <c r="DO125" s="237" t="n">
        <v>101.563</v>
      </c>
      <c r="DP125" s="237" t="n">
        <v>115.28</v>
      </c>
      <c r="DQ125" s="239"/>
      <c r="DR125" s="239"/>
    </row>
    <row r="126" s="240" customFormat="true" ht="16.5" hidden="false" customHeight="true" outlineLevel="0" collapsed="false">
      <c r="A126" s="235" t="s">
        <v>434</v>
      </c>
      <c r="B126" s="235" t="s">
        <v>3034</v>
      </c>
      <c r="C126" s="236"/>
      <c r="D126" s="237" t="n">
        <v>150</v>
      </c>
      <c r="E126" s="238" t="n">
        <v>3618.23</v>
      </c>
      <c r="F126" s="237" t="n">
        <v>23.628</v>
      </c>
      <c r="G126" s="237" t="n">
        <v>7.2528</v>
      </c>
      <c r="H126" s="237" t="n">
        <v>201.032</v>
      </c>
      <c r="I126" s="237" t="n">
        <v>17.342</v>
      </c>
      <c r="J126" s="237" t="n">
        <v>1011.83</v>
      </c>
      <c r="K126" s="237" t="n">
        <v>1261.08</v>
      </c>
      <c r="L126" s="237" t="n">
        <v>0.9425</v>
      </c>
      <c r="M126" s="237" t="n">
        <v>0.3544</v>
      </c>
      <c r="N126" s="237" t="n">
        <v>9.515</v>
      </c>
      <c r="O126" s="237" t="n">
        <v>0</v>
      </c>
      <c r="P126" s="237" t="n">
        <v>90.87</v>
      </c>
      <c r="Q126" s="237" t="n">
        <v>101.69</v>
      </c>
      <c r="R126" s="237" t="n">
        <v>2.4632</v>
      </c>
      <c r="S126" s="237" t="n">
        <v>2.3308</v>
      </c>
      <c r="T126" s="237" t="n">
        <v>18.093</v>
      </c>
      <c r="U126" s="237" t="n">
        <v>163.89</v>
      </c>
      <c r="V126" s="237" t="n">
        <v>186.78</v>
      </c>
      <c r="W126" s="237" t="n">
        <v>1549.55</v>
      </c>
      <c r="X126" s="237" t="n">
        <v>0.0513</v>
      </c>
      <c r="Y126" s="237" t="n">
        <v>0.0399</v>
      </c>
      <c r="Z126" s="237" t="n">
        <v>0.02925</v>
      </c>
      <c r="AA126" s="237" t="n">
        <v>0</v>
      </c>
      <c r="AB126" s="237" t="n">
        <v>0.973</v>
      </c>
      <c r="AC126" s="237" t="n">
        <v>1.093</v>
      </c>
      <c r="AD126" s="237" t="n">
        <v>3.803</v>
      </c>
      <c r="AE126" s="237" t="n">
        <v>1.581</v>
      </c>
      <c r="AF126" s="237" t="n">
        <v>3.433</v>
      </c>
      <c r="AG126" s="237" t="n">
        <v>0.00388</v>
      </c>
      <c r="AH126" s="237" t="n">
        <v>12.053</v>
      </c>
      <c r="AI126" s="237" t="n">
        <v>20.87</v>
      </c>
      <c r="AJ126" s="237" t="n">
        <v>0</v>
      </c>
      <c r="AK126" s="237" t="n">
        <v>0</v>
      </c>
      <c r="AL126" s="237" t="n">
        <v>0</v>
      </c>
      <c r="AM126" s="237" t="n">
        <v>0</v>
      </c>
      <c r="AN126" s="237" t="n">
        <v>0</v>
      </c>
      <c r="AO126" s="237" t="n">
        <v>0.45765</v>
      </c>
      <c r="AP126" s="237" t="n">
        <v>0.15186</v>
      </c>
      <c r="AQ126" s="237" t="n">
        <v>1.2867</v>
      </c>
      <c r="AR126" s="237" t="n">
        <v>5.764</v>
      </c>
      <c r="AS126" s="237" t="n">
        <v>0</v>
      </c>
      <c r="AT126" s="237" t="n">
        <v>7.66</v>
      </c>
      <c r="AU126" s="237" t="n">
        <v>3.7258</v>
      </c>
      <c r="AV126" s="237" t="n">
        <v>1.017</v>
      </c>
      <c r="AW126" s="237" t="n">
        <v>4.242</v>
      </c>
      <c r="AX126" s="237" t="n">
        <v>10.705</v>
      </c>
      <c r="AY126" s="237" t="n">
        <v>19.689</v>
      </c>
      <c r="AZ126" s="237" t="n">
        <v>0.3363</v>
      </c>
      <c r="BA126" s="237" t="n">
        <v>0.3791</v>
      </c>
      <c r="BB126" s="237" t="n">
        <v>1.8879</v>
      </c>
      <c r="BC126" s="237" t="n">
        <v>0</v>
      </c>
      <c r="BD126" s="237" t="n">
        <v>2.603</v>
      </c>
      <c r="BE126" s="237" t="n">
        <v>0.6326</v>
      </c>
      <c r="BF126" s="237" t="n">
        <v>0.3707</v>
      </c>
      <c r="BG126" s="237" t="n">
        <v>1.284</v>
      </c>
      <c r="BH126" s="237" t="n">
        <v>1.157</v>
      </c>
      <c r="BI126" s="237" t="n">
        <v>3.445</v>
      </c>
      <c r="BJ126" s="237" t="n">
        <v>0.57872</v>
      </c>
      <c r="BK126" s="237" t="n">
        <v>0.20157</v>
      </c>
      <c r="BL126" s="237" t="n">
        <v>6.4735</v>
      </c>
      <c r="BM126" s="237" t="n">
        <v>2.1264</v>
      </c>
      <c r="BN126" s="237" t="n">
        <v>0.46448</v>
      </c>
      <c r="BO126" s="237" t="n">
        <v>9.845</v>
      </c>
      <c r="BP126" s="237" t="n">
        <v>0.0739</v>
      </c>
      <c r="BQ126" s="237" t="n">
        <v>0.01776</v>
      </c>
      <c r="BR126" s="237" t="n">
        <v>0.53092</v>
      </c>
      <c r="BS126" s="237" t="n">
        <v>0.59611</v>
      </c>
      <c r="BT126" s="237" t="n">
        <v>4.2096</v>
      </c>
      <c r="BU126" s="237" t="n">
        <v>5.4283</v>
      </c>
      <c r="BV126" s="237" t="n">
        <v>0.08327</v>
      </c>
      <c r="BW126" s="237" t="n">
        <v>0.010573</v>
      </c>
      <c r="BX126" s="237" t="n">
        <v>0.55724</v>
      </c>
      <c r="BY126" s="237" t="n">
        <v>0.65108</v>
      </c>
      <c r="BZ126" s="237" t="n">
        <v>71.29</v>
      </c>
      <c r="CA126" s="237" t="n">
        <v>45.48</v>
      </c>
      <c r="CB126" s="237" t="n">
        <v>179.031</v>
      </c>
      <c r="CC126" s="237" t="n">
        <v>16.4909</v>
      </c>
      <c r="CD126" s="237" t="n">
        <v>283.642</v>
      </c>
      <c r="CE126" s="237" t="n">
        <v>34.11</v>
      </c>
      <c r="CF126" s="237" t="n">
        <v>25.5389</v>
      </c>
      <c r="CG126" s="237" t="n">
        <v>5.2835</v>
      </c>
      <c r="CH126" s="237" t="n">
        <v>43.748</v>
      </c>
      <c r="CI126" s="237" t="n">
        <v>90.692</v>
      </c>
      <c r="CJ126" s="237" t="n">
        <v>126.895</v>
      </c>
      <c r="CK126" s="237" t="n">
        <v>0.92783</v>
      </c>
      <c r="CL126" s="237" t="n">
        <v>851.84</v>
      </c>
      <c r="CM126" s="237" t="n">
        <v>27.437</v>
      </c>
      <c r="CN126" s="237" t="n">
        <v>8.298</v>
      </c>
      <c r="CO126" s="237" t="n">
        <v>3.6227</v>
      </c>
      <c r="CP126" s="237" t="n">
        <v>5.3181</v>
      </c>
      <c r="CQ126" s="237" t="n">
        <v>0.48251</v>
      </c>
      <c r="CR126" s="237" t="n">
        <v>45.158</v>
      </c>
      <c r="CS126" s="237" t="n">
        <v>0.04</v>
      </c>
      <c r="CT126" s="237" t="n">
        <v>70.849</v>
      </c>
      <c r="CU126" s="237" t="n">
        <v>10.248</v>
      </c>
      <c r="CV126" s="237" t="n">
        <v>0.02</v>
      </c>
      <c r="CW126" s="237" t="n">
        <v>1.64</v>
      </c>
      <c r="CX126" s="237" t="n">
        <v>111.39</v>
      </c>
      <c r="CY126" s="237" t="n">
        <v>0</v>
      </c>
      <c r="CZ126" s="237" t="n">
        <v>0.6546</v>
      </c>
      <c r="DA126" s="237" t="n">
        <v>0.1892</v>
      </c>
      <c r="DB126" s="237" t="n">
        <v>0</v>
      </c>
      <c r="DC126" s="237" t="n">
        <v>195.04</v>
      </c>
      <c r="DD126" s="237" t="n">
        <v>0</v>
      </c>
      <c r="DE126" s="237" t="n">
        <v>216.448</v>
      </c>
      <c r="DF126" s="237" t="n">
        <v>138.12</v>
      </c>
      <c r="DG126" s="237" t="n">
        <v>3.137</v>
      </c>
      <c r="DH126" s="237" t="n">
        <v>0</v>
      </c>
      <c r="DI126" s="237" t="n">
        <v>3.28</v>
      </c>
      <c r="DJ126" s="237" t="n">
        <v>420.01</v>
      </c>
      <c r="DK126" s="237" t="n">
        <v>6.4704</v>
      </c>
      <c r="DL126" s="237" t="n">
        <v>117.892</v>
      </c>
      <c r="DM126" s="237" t="n">
        <v>905.35</v>
      </c>
      <c r="DN126" s="237" t="n">
        <v>34.967</v>
      </c>
      <c r="DO126" s="237" t="n">
        <v>225.462</v>
      </c>
      <c r="DP126" s="237" t="n">
        <v>260.43</v>
      </c>
      <c r="DQ126" s="239"/>
      <c r="DR126" s="239"/>
    </row>
    <row r="127" s="240" customFormat="true" ht="16.5" hidden="false" customHeight="true" outlineLevel="0" collapsed="false">
      <c r="A127" s="235" t="s">
        <v>436</v>
      </c>
      <c r="B127" s="235" t="s">
        <v>3035</v>
      </c>
      <c r="C127" s="236"/>
      <c r="D127" s="237" t="n">
        <v>65</v>
      </c>
      <c r="E127" s="238" t="n">
        <v>7609.3</v>
      </c>
      <c r="F127" s="237" t="n">
        <v>10.36</v>
      </c>
      <c r="G127" s="237" t="n">
        <v>7.0344</v>
      </c>
      <c r="H127" s="237" t="n">
        <v>143.776</v>
      </c>
      <c r="I127" s="237" t="n">
        <v>5.547</v>
      </c>
      <c r="J127" s="237" t="n">
        <v>928.09</v>
      </c>
      <c r="K127" s="237" t="n">
        <v>1094.8</v>
      </c>
      <c r="L127" s="237" t="n">
        <v>7.8873</v>
      </c>
      <c r="M127" s="237" t="n">
        <v>0.3479</v>
      </c>
      <c r="N127" s="237" t="n">
        <v>64.236</v>
      </c>
      <c r="O127" s="237" t="n">
        <v>0</v>
      </c>
      <c r="P127" s="237" t="n">
        <v>490.83</v>
      </c>
      <c r="Q127" s="237" t="n">
        <v>563.3</v>
      </c>
      <c r="R127" s="237" t="n">
        <v>27.0125</v>
      </c>
      <c r="S127" s="237" t="n">
        <v>18.3804</v>
      </c>
      <c r="T127" s="237" t="n">
        <v>190.751</v>
      </c>
      <c r="U127" s="237" t="n">
        <v>1437.31</v>
      </c>
      <c r="V127" s="237" t="n">
        <v>1673.45</v>
      </c>
      <c r="W127" s="237" t="n">
        <v>3331.56</v>
      </c>
      <c r="X127" s="237" t="n">
        <v>0.0869</v>
      </c>
      <c r="Y127" s="237" t="n">
        <v>0.001</v>
      </c>
      <c r="Z127" s="237" t="n">
        <v>0.01224</v>
      </c>
      <c r="AA127" s="237" t="n">
        <v>0</v>
      </c>
      <c r="AB127" s="237" t="n">
        <v>3.157</v>
      </c>
      <c r="AC127" s="237" t="n">
        <v>3.257</v>
      </c>
      <c r="AD127" s="237" t="n">
        <v>12.775</v>
      </c>
      <c r="AE127" s="237" t="n">
        <v>3.615</v>
      </c>
      <c r="AF127" s="237" t="n">
        <v>11.918</v>
      </c>
      <c r="AG127" s="237" t="n">
        <v>0</v>
      </c>
      <c r="AH127" s="237" t="n">
        <v>25.801</v>
      </c>
      <c r="AI127" s="237" t="n">
        <v>54.11</v>
      </c>
      <c r="AJ127" s="237" t="n">
        <v>0</v>
      </c>
      <c r="AK127" s="237" t="n">
        <v>0</v>
      </c>
      <c r="AL127" s="237" t="n">
        <v>0</v>
      </c>
      <c r="AM127" s="237" t="n">
        <v>0</v>
      </c>
      <c r="AN127" s="237" t="n">
        <v>0</v>
      </c>
      <c r="AO127" s="237" t="n">
        <v>0</v>
      </c>
      <c r="AP127" s="237" t="n">
        <v>0</v>
      </c>
      <c r="AQ127" s="237" t="n">
        <v>0</v>
      </c>
      <c r="AR127" s="237" t="n">
        <v>0</v>
      </c>
      <c r="AS127" s="237" t="n">
        <v>46.5727</v>
      </c>
      <c r="AT127" s="237" t="n">
        <v>46.573</v>
      </c>
      <c r="AU127" s="237" t="n">
        <v>2.501</v>
      </c>
      <c r="AV127" s="237" t="n">
        <v>0.6065</v>
      </c>
      <c r="AW127" s="237" t="n">
        <v>17.15</v>
      </c>
      <c r="AX127" s="237" t="n">
        <v>13.117</v>
      </c>
      <c r="AY127" s="237" t="n">
        <v>33.374</v>
      </c>
      <c r="AZ127" s="237" t="n">
        <v>6.8056</v>
      </c>
      <c r="BA127" s="237" t="n">
        <v>7.6722</v>
      </c>
      <c r="BB127" s="237" t="n">
        <v>38.2035</v>
      </c>
      <c r="BC127" s="237" t="n">
        <v>0</v>
      </c>
      <c r="BD127" s="237" t="n">
        <v>52.681</v>
      </c>
      <c r="BE127" s="237" t="n">
        <v>5.7018</v>
      </c>
      <c r="BF127" s="237" t="n">
        <v>2.7264</v>
      </c>
      <c r="BG127" s="237" t="n">
        <v>11.343</v>
      </c>
      <c r="BH127" s="237" t="n">
        <v>3.073</v>
      </c>
      <c r="BI127" s="237" t="n">
        <v>22.845</v>
      </c>
      <c r="BJ127" s="237" t="n">
        <v>5.28096</v>
      </c>
      <c r="BK127" s="237" t="n">
        <v>1.83933</v>
      </c>
      <c r="BL127" s="237" t="n">
        <v>59.0719</v>
      </c>
      <c r="BM127" s="237" t="n">
        <v>19.4039</v>
      </c>
      <c r="BN127" s="237" t="n">
        <v>4.23852</v>
      </c>
      <c r="BO127" s="237" t="n">
        <v>89.835</v>
      </c>
      <c r="BP127" s="237" t="n">
        <v>0.05508</v>
      </c>
      <c r="BQ127" s="237" t="n">
        <v>0.02226</v>
      </c>
      <c r="BR127" s="237" t="n">
        <v>0.02371</v>
      </c>
      <c r="BS127" s="237" t="n">
        <v>0.02732</v>
      </c>
      <c r="BT127" s="237" t="n">
        <v>0.1713</v>
      </c>
      <c r="BU127" s="237" t="n">
        <v>0.2996</v>
      </c>
      <c r="BV127" s="237" t="n">
        <v>0.74734</v>
      </c>
      <c r="BW127" s="237" t="n">
        <v>0.094896</v>
      </c>
      <c r="BX127" s="237" t="n">
        <v>5.0014</v>
      </c>
      <c r="BY127" s="237" t="n">
        <v>5.84364</v>
      </c>
      <c r="BZ127" s="237" t="n">
        <v>308.82</v>
      </c>
      <c r="CA127" s="237" t="n">
        <v>83.149</v>
      </c>
      <c r="CB127" s="237" t="n">
        <v>245.591</v>
      </c>
      <c r="CC127" s="237" t="n">
        <v>24.0041</v>
      </c>
      <c r="CD127" s="237" t="n">
        <v>420.817</v>
      </c>
      <c r="CE127" s="237" t="n">
        <v>57.867</v>
      </c>
      <c r="CF127" s="237" t="n">
        <v>14.3447</v>
      </c>
      <c r="CG127" s="237" t="n">
        <v>7.7497</v>
      </c>
      <c r="CH127" s="237" t="n">
        <v>50.227</v>
      </c>
      <c r="CI127" s="237" t="n">
        <v>138.861</v>
      </c>
      <c r="CJ127" s="237" t="n">
        <v>143.155</v>
      </c>
      <c r="CK127" s="237" t="n">
        <v>4.92165</v>
      </c>
      <c r="CL127" s="237" t="n">
        <v>1190.69</v>
      </c>
      <c r="CM127" s="237" t="n">
        <v>82.014</v>
      </c>
      <c r="CN127" s="237" t="n">
        <v>16.483</v>
      </c>
      <c r="CO127" s="237" t="n">
        <v>27.5228</v>
      </c>
      <c r="CP127" s="237" t="n">
        <v>11.1513</v>
      </c>
      <c r="CQ127" s="237" t="n">
        <v>0</v>
      </c>
      <c r="CR127" s="237" t="n">
        <v>137.171</v>
      </c>
      <c r="CS127" s="237" t="n">
        <v>111.53</v>
      </c>
      <c r="CT127" s="237" t="n">
        <v>173.762</v>
      </c>
      <c r="CU127" s="237" t="n">
        <v>21.755</v>
      </c>
      <c r="CV127" s="237" t="n">
        <v>0.31</v>
      </c>
      <c r="CW127" s="237" t="n">
        <v>9.23</v>
      </c>
      <c r="CX127" s="237" t="n">
        <v>306.03</v>
      </c>
      <c r="CY127" s="237" t="n">
        <v>0</v>
      </c>
      <c r="CZ127" s="237" t="n">
        <v>5.97341</v>
      </c>
      <c r="DA127" s="237" t="n">
        <v>0.0037</v>
      </c>
      <c r="DB127" s="237" t="n">
        <v>0</v>
      </c>
      <c r="DC127" s="237" t="n">
        <v>628.59</v>
      </c>
      <c r="DD127" s="237" t="n">
        <v>0</v>
      </c>
      <c r="DE127" s="237" t="n">
        <v>593.959</v>
      </c>
      <c r="DF127" s="237" t="n">
        <v>397.5</v>
      </c>
      <c r="DG127" s="237" t="n">
        <v>11.202</v>
      </c>
      <c r="DH127" s="237" t="n">
        <v>0</v>
      </c>
      <c r="DI127" s="237" t="n">
        <v>13.3</v>
      </c>
      <c r="DJ127" s="237" t="n">
        <v>744.06</v>
      </c>
      <c r="DK127" s="237" t="n">
        <v>24.2771</v>
      </c>
      <c r="DL127" s="237" t="n">
        <v>228.176</v>
      </c>
      <c r="DM127" s="237" t="n">
        <v>2012.48</v>
      </c>
      <c r="DN127" s="237" t="n">
        <v>81.864</v>
      </c>
      <c r="DO127" s="237" t="n">
        <v>312.7</v>
      </c>
      <c r="DP127" s="237" t="n">
        <v>394.56</v>
      </c>
      <c r="DQ127" s="239"/>
      <c r="DR127" s="239"/>
    </row>
    <row r="128" s="240" customFormat="true" ht="16.5" hidden="false" customHeight="true" outlineLevel="0" collapsed="false">
      <c r="A128" s="235" t="s">
        <v>440</v>
      </c>
      <c r="B128" s="235" t="s">
        <v>3036</v>
      </c>
      <c r="C128" s="236"/>
      <c r="D128" s="237" t="n">
        <v>69</v>
      </c>
      <c r="E128" s="238" t="n">
        <v>1116.14</v>
      </c>
      <c r="F128" s="237" t="n">
        <v>4.623</v>
      </c>
      <c r="G128" s="237" t="n">
        <v>1.2228</v>
      </c>
      <c r="H128" s="237" t="n">
        <v>50.349</v>
      </c>
      <c r="I128" s="237" t="n">
        <v>9.749</v>
      </c>
      <c r="J128" s="237" t="n">
        <v>244.85</v>
      </c>
      <c r="K128" s="237" t="n">
        <v>310.8</v>
      </c>
      <c r="L128" s="237" t="n">
        <v>0.0578</v>
      </c>
      <c r="M128" s="237" t="n">
        <v>0.055</v>
      </c>
      <c r="N128" s="237" t="n">
        <v>0.482</v>
      </c>
      <c r="O128" s="237" t="n">
        <v>0</v>
      </c>
      <c r="P128" s="237" t="n">
        <v>10.77</v>
      </c>
      <c r="Q128" s="237" t="n">
        <v>11.36</v>
      </c>
      <c r="R128" s="237" t="n">
        <v>0.0135</v>
      </c>
      <c r="S128" s="237" t="n">
        <v>0.0725</v>
      </c>
      <c r="T128" s="237" t="n">
        <v>0.899</v>
      </c>
      <c r="U128" s="237" t="n">
        <v>10.03</v>
      </c>
      <c r="V128" s="237" t="n">
        <v>11.02</v>
      </c>
      <c r="W128" s="237" t="n">
        <v>333.18</v>
      </c>
      <c r="X128" s="237" t="n">
        <v>0.0154</v>
      </c>
      <c r="Y128" s="237" t="n">
        <v>0.0347</v>
      </c>
      <c r="Z128" s="237" t="n">
        <v>0.00223</v>
      </c>
      <c r="AA128" s="237" t="n">
        <v>0</v>
      </c>
      <c r="AB128" s="237" t="n">
        <v>0.302</v>
      </c>
      <c r="AC128" s="237" t="n">
        <v>0.354</v>
      </c>
      <c r="AD128" s="237" t="n">
        <v>6.489</v>
      </c>
      <c r="AE128" s="237" t="n">
        <v>3.108</v>
      </c>
      <c r="AF128" s="237" t="n">
        <v>7.26</v>
      </c>
      <c r="AG128" s="237" t="n">
        <v>0</v>
      </c>
      <c r="AH128" s="237" t="n">
        <v>22.766</v>
      </c>
      <c r="AI128" s="237" t="n">
        <v>39.62</v>
      </c>
      <c r="AJ128" s="237" t="n">
        <v>0</v>
      </c>
      <c r="AK128" s="237" t="n">
        <v>0</v>
      </c>
      <c r="AL128" s="237" t="n">
        <v>0</v>
      </c>
      <c r="AM128" s="237" t="n">
        <v>0</v>
      </c>
      <c r="AN128" s="237" t="n">
        <v>0</v>
      </c>
      <c r="AO128" s="237" t="n">
        <v>0</v>
      </c>
      <c r="AP128" s="237" t="n">
        <v>0</v>
      </c>
      <c r="AQ128" s="237" t="n">
        <v>0</v>
      </c>
      <c r="AR128" s="237" t="n">
        <v>0</v>
      </c>
      <c r="AS128" s="237" t="n">
        <v>0</v>
      </c>
      <c r="AT128" s="237" t="n">
        <v>0</v>
      </c>
      <c r="AU128" s="237" t="n">
        <v>0.0316</v>
      </c>
      <c r="AV128" s="237" t="n">
        <v>0.0849</v>
      </c>
      <c r="AW128" s="237" t="n">
        <v>0</v>
      </c>
      <c r="AX128" s="237" t="n">
        <v>0.121</v>
      </c>
      <c r="AY128" s="237" t="n">
        <v>0.237</v>
      </c>
      <c r="AZ128" s="237" t="n">
        <v>0</v>
      </c>
      <c r="BA128" s="237" t="n">
        <v>0</v>
      </c>
      <c r="BB128" s="237" t="n">
        <v>0</v>
      </c>
      <c r="BC128" s="237" t="n">
        <v>0</v>
      </c>
      <c r="BD128" s="237" t="n">
        <v>0</v>
      </c>
      <c r="BE128" s="237" t="n">
        <v>0</v>
      </c>
      <c r="BF128" s="237" t="n">
        <v>0</v>
      </c>
      <c r="BG128" s="237" t="n">
        <v>0</v>
      </c>
      <c r="BH128" s="237" t="n">
        <v>0</v>
      </c>
      <c r="BI128" s="237" t="n">
        <v>0</v>
      </c>
      <c r="BJ128" s="237" t="n">
        <v>0</v>
      </c>
      <c r="BK128" s="237" t="n">
        <v>0</v>
      </c>
      <c r="BL128" s="237" t="n">
        <v>0</v>
      </c>
      <c r="BM128" s="237" t="n">
        <v>0</v>
      </c>
      <c r="BN128" s="237" t="n">
        <v>0</v>
      </c>
      <c r="BO128" s="237" t="n">
        <v>0</v>
      </c>
      <c r="BP128" s="237" t="n">
        <v>0.15671</v>
      </c>
      <c r="BQ128" s="237" t="n">
        <v>0.03138</v>
      </c>
      <c r="BR128" s="237" t="n">
        <v>0.97776</v>
      </c>
      <c r="BS128" s="237" t="n">
        <v>1.17766</v>
      </c>
      <c r="BT128" s="237" t="n">
        <v>8.3337</v>
      </c>
      <c r="BU128" s="237" t="n">
        <v>10.6772</v>
      </c>
      <c r="BV128" s="237" t="n">
        <v>0</v>
      </c>
      <c r="BW128" s="237" t="n">
        <v>0</v>
      </c>
      <c r="BX128" s="237" t="n">
        <v>0</v>
      </c>
      <c r="BY128" s="237" t="n">
        <v>0</v>
      </c>
      <c r="BZ128" s="237" t="n">
        <v>50.89</v>
      </c>
      <c r="CA128" s="237" t="n">
        <v>10.587</v>
      </c>
      <c r="CB128" s="237" t="n">
        <v>40.905</v>
      </c>
      <c r="CC128" s="237" t="n">
        <v>19.6552</v>
      </c>
      <c r="CD128" s="237" t="n">
        <v>66.353</v>
      </c>
      <c r="CE128" s="237" t="n">
        <v>6.617</v>
      </c>
      <c r="CF128" s="237" t="n">
        <v>6.0529</v>
      </c>
      <c r="CG128" s="237" t="n">
        <v>6.764</v>
      </c>
      <c r="CH128" s="237" t="n">
        <v>11.286</v>
      </c>
      <c r="CI128" s="237" t="n">
        <v>18.411</v>
      </c>
      <c r="CJ128" s="237" t="n">
        <v>26.972</v>
      </c>
      <c r="CK128" s="237" t="n">
        <v>0.00857</v>
      </c>
      <c r="CL128" s="237" t="n">
        <v>213.61</v>
      </c>
      <c r="CM128" s="237" t="n">
        <v>7.954</v>
      </c>
      <c r="CN128" s="237" t="n">
        <v>9.843</v>
      </c>
      <c r="CO128" s="237" t="n">
        <v>1.7825</v>
      </c>
      <c r="CP128" s="237" t="n">
        <v>1.3815</v>
      </c>
      <c r="CQ128" s="237" t="n">
        <v>0</v>
      </c>
      <c r="CR128" s="237" t="n">
        <v>20.961</v>
      </c>
      <c r="CS128" s="237" t="n">
        <v>2.58</v>
      </c>
      <c r="CT128" s="237" t="n">
        <v>23.34</v>
      </c>
      <c r="CU128" s="237" t="n">
        <v>4.132</v>
      </c>
      <c r="CV128" s="237" t="n">
        <v>0</v>
      </c>
      <c r="CW128" s="237" t="n">
        <v>1.26</v>
      </c>
      <c r="CX128" s="237" t="n">
        <v>44.85</v>
      </c>
      <c r="CY128" s="237" t="n">
        <v>0.0312</v>
      </c>
      <c r="CZ128" s="237" t="n">
        <v>0</v>
      </c>
      <c r="DA128" s="237" t="n">
        <v>0.2179</v>
      </c>
      <c r="DB128" s="237" t="n">
        <v>0.0066</v>
      </c>
      <c r="DC128" s="237" t="n">
        <v>76.42</v>
      </c>
      <c r="DD128" s="237" t="n">
        <v>0</v>
      </c>
      <c r="DE128" s="237" t="n">
        <v>126.497</v>
      </c>
      <c r="DF128" s="237" t="n">
        <v>115.93</v>
      </c>
      <c r="DG128" s="237" t="n">
        <v>3.111</v>
      </c>
      <c r="DH128" s="237" t="n">
        <v>0</v>
      </c>
      <c r="DI128" s="237" t="n">
        <v>0</v>
      </c>
      <c r="DJ128" s="237" t="n">
        <v>170.45</v>
      </c>
      <c r="DK128" s="237" t="n">
        <v>1.6158</v>
      </c>
      <c r="DL128" s="237" t="n">
        <v>3.48</v>
      </c>
      <c r="DM128" s="237" t="n">
        <v>421.08</v>
      </c>
      <c r="DN128" s="237" t="n">
        <v>7.359</v>
      </c>
      <c r="DO128" s="237" t="n">
        <v>57.303</v>
      </c>
      <c r="DP128" s="237" t="n">
        <v>64.66</v>
      </c>
      <c r="DQ128" s="239"/>
      <c r="DR128" s="239"/>
    </row>
    <row r="129" s="240" customFormat="true" ht="16.5" hidden="false" customHeight="true" outlineLevel="0" collapsed="false">
      <c r="A129" s="235" t="s">
        <v>442</v>
      </c>
      <c r="B129" s="235" t="s">
        <v>3037</v>
      </c>
      <c r="C129" s="236"/>
      <c r="D129" s="237" t="n">
        <v>46</v>
      </c>
      <c r="E129" s="238" t="n">
        <v>2785.17</v>
      </c>
      <c r="F129" s="237" t="n">
        <v>13.05</v>
      </c>
      <c r="G129" s="237" t="n">
        <v>3.1888</v>
      </c>
      <c r="H129" s="237" t="n">
        <v>116.343</v>
      </c>
      <c r="I129" s="237" t="n">
        <v>24.653</v>
      </c>
      <c r="J129" s="237" t="n">
        <v>660.32</v>
      </c>
      <c r="K129" s="237" t="n">
        <v>817.55</v>
      </c>
      <c r="L129" s="237" t="n">
        <v>0.4648</v>
      </c>
      <c r="M129" s="237" t="n">
        <v>1.1547</v>
      </c>
      <c r="N129" s="237" t="n">
        <v>3.482</v>
      </c>
      <c r="O129" s="237" t="n">
        <v>0</v>
      </c>
      <c r="P129" s="237" t="n">
        <v>79.88</v>
      </c>
      <c r="Q129" s="237" t="n">
        <v>84.99</v>
      </c>
      <c r="R129" s="237" t="n">
        <v>3.4437</v>
      </c>
      <c r="S129" s="237" t="n">
        <v>2.4834</v>
      </c>
      <c r="T129" s="237" t="n">
        <v>23.002</v>
      </c>
      <c r="U129" s="237" t="n">
        <v>148.42</v>
      </c>
      <c r="V129" s="237" t="n">
        <v>177.35</v>
      </c>
      <c r="W129" s="237" t="n">
        <v>1079.89</v>
      </c>
      <c r="X129" s="237" t="n">
        <v>0.042</v>
      </c>
      <c r="Y129" s="237" t="n">
        <v>0.0113</v>
      </c>
      <c r="Z129" s="237" t="n">
        <v>0.00546</v>
      </c>
      <c r="AA129" s="237" t="n">
        <v>0</v>
      </c>
      <c r="AB129" s="237" t="n">
        <v>0.248</v>
      </c>
      <c r="AC129" s="237" t="n">
        <v>0.306</v>
      </c>
      <c r="AD129" s="237" t="n">
        <v>9.56</v>
      </c>
      <c r="AE129" s="237" t="n">
        <v>5.027</v>
      </c>
      <c r="AF129" s="237" t="n">
        <v>9.791</v>
      </c>
      <c r="AG129" s="237" t="n">
        <v>0</v>
      </c>
      <c r="AH129" s="237" t="n">
        <v>31.909</v>
      </c>
      <c r="AI129" s="237" t="n">
        <v>56.29</v>
      </c>
      <c r="AJ129" s="237" t="n">
        <v>0</v>
      </c>
      <c r="AK129" s="237" t="n">
        <v>0</v>
      </c>
      <c r="AL129" s="237" t="n">
        <v>0</v>
      </c>
      <c r="AM129" s="237" t="n">
        <v>0</v>
      </c>
      <c r="AN129" s="237" t="n">
        <v>0</v>
      </c>
      <c r="AO129" s="237" t="n">
        <v>0</v>
      </c>
      <c r="AP129" s="237" t="n">
        <v>0</v>
      </c>
      <c r="AQ129" s="237" t="n">
        <v>0</v>
      </c>
      <c r="AR129" s="237" t="n">
        <v>0</v>
      </c>
      <c r="AS129" s="237" t="n">
        <v>0</v>
      </c>
      <c r="AT129" s="237" t="n">
        <v>0</v>
      </c>
      <c r="AU129" s="237" t="n">
        <v>0.2098</v>
      </c>
      <c r="AV129" s="237" t="n">
        <v>0.1133</v>
      </c>
      <c r="AW129" s="237" t="n">
        <v>0.725</v>
      </c>
      <c r="AX129" s="237" t="n">
        <v>0.817</v>
      </c>
      <c r="AY129" s="237" t="n">
        <v>1.865</v>
      </c>
      <c r="AZ129" s="237" t="n">
        <v>0.2343</v>
      </c>
      <c r="BA129" s="237" t="n">
        <v>0.2641</v>
      </c>
      <c r="BB129" s="237" t="n">
        <v>1.315</v>
      </c>
      <c r="BC129" s="237" t="n">
        <v>0</v>
      </c>
      <c r="BD129" s="237" t="n">
        <v>1.813</v>
      </c>
      <c r="BE129" s="237" t="n">
        <v>0.461</v>
      </c>
      <c r="BF129" s="237" t="n">
        <v>0.2204</v>
      </c>
      <c r="BG129" s="237" t="n">
        <v>0.917</v>
      </c>
      <c r="BH129" s="237" t="n">
        <v>0.248</v>
      </c>
      <c r="BI129" s="237" t="n">
        <v>1.847</v>
      </c>
      <c r="BJ129" s="237" t="n">
        <v>0.35784</v>
      </c>
      <c r="BK129" s="237" t="n">
        <v>0.12463</v>
      </c>
      <c r="BL129" s="237" t="n">
        <v>4.0027</v>
      </c>
      <c r="BM129" s="237" t="n">
        <v>1.3148</v>
      </c>
      <c r="BN129" s="237" t="n">
        <v>0.2872</v>
      </c>
      <c r="BO129" s="237" t="n">
        <v>6.087</v>
      </c>
      <c r="BP129" s="237" t="n">
        <v>0.13628</v>
      </c>
      <c r="BQ129" s="237" t="n">
        <v>0.02969</v>
      </c>
      <c r="BR129" s="237" t="n">
        <v>0.65867</v>
      </c>
      <c r="BS129" s="237" t="n">
        <v>0.5371</v>
      </c>
      <c r="BT129" s="237" t="n">
        <v>5.7574</v>
      </c>
      <c r="BU129" s="237" t="n">
        <v>7.1192</v>
      </c>
      <c r="BV129" s="237" t="n">
        <v>0</v>
      </c>
      <c r="BW129" s="237" t="n">
        <v>0</v>
      </c>
      <c r="BX129" s="237" t="n">
        <v>0</v>
      </c>
      <c r="BY129" s="237" t="n">
        <v>0</v>
      </c>
      <c r="BZ129" s="237" t="n">
        <v>75.33</v>
      </c>
      <c r="CA129" s="237" t="n">
        <v>36.908</v>
      </c>
      <c r="CB129" s="237" t="n">
        <v>130.234</v>
      </c>
      <c r="CC129" s="237" t="n">
        <v>19.8307</v>
      </c>
      <c r="CD129" s="237" t="n">
        <v>213.118</v>
      </c>
      <c r="CE129" s="237" t="n">
        <v>28.666</v>
      </c>
      <c r="CF129" s="237" t="n">
        <v>15.2709</v>
      </c>
      <c r="CG129" s="237" t="n">
        <v>7.3858</v>
      </c>
      <c r="CH129" s="237" t="n">
        <v>39.119</v>
      </c>
      <c r="CI129" s="237" t="n">
        <v>56.025</v>
      </c>
      <c r="CJ129" s="237" t="n">
        <v>82.404</v>
      </c>
      <c r="CK129" s="237" t="n">
        <v>0.35053</v>
      </c>
      <c r="CL129" s="237" t="n">
        <v>629.31</v>
      </c>
      <c r="CM129" s="237" t="n">
        <v>22.678</v>
      </c>
      <c r="CN129" s="237" t="n">
        <v>15.197</v>
      </c>
      <c r="CO129" s="237" t="n">
        <v>6.667</v>
      </c>
      <c r="CP129" s="237" t="n">
        <v>3.2545</v>
      </c>
      <c r="CQ129" s="237" t="n">
        <v>0</v>
      </c>
      <c r="CR129" s="237" t="n">
        <v>47.797</v>
      </c>
      <c r="CS129" s="237" t="n">
        <v>0.02</v>
      </c>
      <c r="CT129" s="237" t="n">
        <v>55.583</v>
      </c>
      <c r="CU129" s="237" t="n">
        <v>0.427</v>
      </c>
      <c r="CV129" s="237" t="n">
        <v>0.01</v>
      </c>
      <c r="CW129" s="237" t="n">
        <v>3.73</v>
      </c>
      <c r="CX129" s="237" t="n">
        <v>104.36</v>
      </c>
      <c r="CY129" s="237" t="n">
        <v>0.0089</v>
      </c>
      <c r="CZ129" s="237" t="n">
        <v>0.40476</v>
      </c>
      <c r="DA129" s="237" t="n">
        <v>0.1547</v>
      </c>
      <c r="DB129" s="237" t="n">
        <v>0</v>
      </c>
      <c r="DC129" s="237" t="n">
        <v>164.71</v>
      </c>
      <c r="DD129" s="237" t="n">
        <v>0</v>
      </c>
      <c r="DE129" s="237" t="n">
        <v>200.55</v>
      </c>
      <c r="DF129" s="237" t="n">
        <v>248.7</v>
      </c>
      <c r="DG129" s="237" t="n">
        <v>1.956</v>
      </c>
      <c r="DH129" s="237" t="n">
        <v>0</v>
      </c>
      <c r="DI129" s="237" t="n">
        <v>0</v>
      </c>
      <c r="DJ129" s="237" t="n">
        <v>304.78</v>
      </c>
      <c r="DK129" s="237" t="n">
        <v>5.3435</v>
      </c>
      <c r="DL129" s="237" t="n">
        <v>26.817</v>
      </c>
      <c r="DM129" s="237" t="n">
        <v>788.14</v>
      </c>
      <c r="DN129" s="237" t="n">
        <v>22.875</v>
      </c>
      <c r="DO129" s="237" t="n">
        <v>196.735</v>
      </c>
      <c r="DP129" s="237" t="n">
        <v>219.61</v>
      </c>
      <c r="DQ129" s="239"/>
      <c r="DR129" s="239"/>
    </row>
    <row r="130" s="240" customFormat="true" ht="16.5" hidden="false" customHeight="true" outlineLevel="0" collapsed="false">
      <c r="A130" s="235" t="s">
        <v>444</v>
      </c>
      <c r="B130" s="235" t="s">
        <v>3038</v>
      </c>
      <c r="C130" s="236"/>
      <c r="D130" s="237" t="n">
        <v>44</v>
      </c>
      <c r="E130" s="238" t="n">
        <v>3513.92</v>
      </c>
      <c r="F130" s="237" t="n">
        <v>15.385</v>
      </c>
      <c r="G130" s="237" t="n">
        <v>7.5983</v>
      </c>
      <c r="H130" s="237" t="n">
        <v>196.267</v>
      </c>
      <c r="I130" s="237" t="n">
        <v>31.469</v>
      </c>
      <c r="J130" s="237" t="n">
        <v>1053.12</v>
      </c>
      <c r="K130" s="237" t="n">
        <v>1303.84</v>
      </c>
      <c r="L130" s="237" t="n">
        <v>0.2511</v>
      </c>
      <c r="M130" s="237" t="n">
        <v>0.1852</v>
      </c>
      <c r="N130" s="237" t="n">
        <v>4.364</v>
      </c>
      <c r="O130" s="237" t="n">
        <v>0</v>
      </c>
      <c r="P130" s="237" t="n">
        <v>25.55</v>
      </c>
      <c r="Q130" s="237" t="n">
        <v>30.35</v>
      </c>
      <c r="R130" s="237" t="n">
        <v>0.304</v>
      </c>
      <c r="S130" s="237" t="n">
        <v>0.2611</v>
      </c>
      <c r="T130" s="237" t="n">
        <v>1.978</v>
      </c>
      <c r="U130" s="237" t="n">
        <v>30.58</v>
      </c>
      <c r="V130" s="237" t="n">
        <v>33.12</v>
      </c>
      <c r="W130" s="237" t="n">
        <v>1367.32</v>
      </c>
      <c r="X130" s="237" t="n">
        <v>0.0032</v>
      </c>
      <c r="Y130" s="237" t="n">
        <v>0.022</v>
      </c>
      <c r="Z130" s="237" t="n">
        <v>0.03248</v>
      </c>
      <c r="AA130" s="237" t="n">
        <v>0</v>
      </c>
      <c r="AB130" s="237" t="n">
        <v>0.517</v>
      </c>
      <c r="AC130" s="237" t="n">
        <v>0.575</v>
      </c>
      <c r="AD130" s="237" t="n">
        <v>8.304</v>
      </c>
      <c r="AE130" s="237" t="n">
        <v>3.807</v>
      </c>
      <c r="AF130" s="237" t="n">
        <v>7.167</v>
      </c>
      <c r="AG130" s="237" t="n">
        <v>0</v>
      </c>
      <c r="AH130" s="237" t="n">
        <v>27.07</v>
      </c>
      <c r="AI130" s="237" t="n">
        <v>46.35</v>
      </c>
      <c r="AJ130" s="237" t="n">
        <v>0</v>
      </c>
      <c r="AK130" s="237" t="n">
        <v>0</v>
      </c>
      <c r="AL130" s="237" t="n">
        <v>0</v>
      </c>
      <c r="AM130" s="237" t="n">
        <v>0</v>
      </c>
      <c r="AN130" s="237" t="n">
        <v>0</v>
      </c>
      <c r="AO130" s="237" t="n">
        <v>0</v>
      </c>
      <c r="AP130" s="237" t="n">
        <v>0</v>
      </c>
      <c r="AQ130" s="237" t="n">
        <v>0</v>
      </c>
      <c r="AR130" s="237" t="n">
        <v>0</v>
      </c>
      <c r="AS130" s="237" t="n">
        <v>5.012</v>
      </c>
      <c r="AT130" s="237" t="n">
        <v>5.012</v>
      </c>
      <c r="AU130" s="237" t="n">
        <v>0.8263</v>
      </c>
      <c r="AV130" s="237" t="n">
        <v>0.2109</v>
      </c>
      <c r="AW130" s="237" t="n">
        <v>5.488</v>
      </c>
      <c r="AX130" s="237" t="n">
        <v>4.259</v>
      </c>
      <c r="AY130" s="237" t="n">
        <v>10.784</v>
      </c>
      <c r="AZ130" s="237" t="n">
        <v>0.3423</v>
      </c>
      <c r="BA130" s="237" t="n">
        <v>0.3858</v>
      </c>
      <c r="BB130" s="237" t="n">
        <v>1.9213</v>
      </c>
      <c r="BC130" s="237" t="n">
        <v>0</v>
      </c>
      <c r="BD130" s="237" t="n">
        <v>2.649</v>
      </c>
      <c r="BE130" s="237" t="n">
        <v>0.4262</v>
      </c>
      <c r="BF130" s="237" t="n">
        <v>0.2038</v>
      </c>
      <c r="BG130" s="237" t="n">
        <v>0.848</v>
      </c>
      <c r="BH130" s="237" t="n">
        <v>0.23</v>
      </c>
      <c r="BI130" s="237" t="n">
        <v>1.708</v>
      </c>
      <c r="BJ130" s="237" t="n">
        <v>0.4402</v>
      </c>
      <c r="BK130" s="237" t="n">
        <v>0.15332</v>
      </c>
      <c r="BL130" s="237" t="n">
        <v>4.924</v>
      </c>
      <c r="BM130" s="237" t="n">
        <v>1.6174</v>
      </c>
      <c r="BN130" s="237" t="n">
        <v>0.3533</v>
      </c>
      <c r="BO130" s="237" t="n">
        <v>7.488</v>
      </c>
      <c r="BP130" s="237" t="n">
        <v>0.07836</v>
      </c>
      <c r="BQ130" s="237" t="n">
        <v>0.02059</v>
      </c>
      <c r="BR130" s="237" t="n">
        <v>0.59974</v>
      </c>
      <c r="BS130" s="237" t="n">
        <v>0.7086</v>
      </c>
      <c r="BT130" s="237" t="n">
        <v>4.6183</v>
      </c>
      <c r="BU130" s="237" t="n">
        <v>6.0256</v>
      </c>
      <c r="BV130" s="237" t="n">
        <v>0</v>
      </c>
      <c r="BW130" s="237" t="n">
        <v>0</v>
      </c>
      <c r="BX130" s="237" t="n">
        <v>0</v>
      </c>
      <c r="BY130" s="237" t="n">
        <v>0</v>
      </c>
      <c r="BZ130" s="237" t="n">
        <v>80.59</v>
      </c>
      <c r="CA130" s="237" t="n">
        <v>54.619</v>
      </c>
      <c r="CB130" s="237" t="n">
        <v>198.139</v>
      </c>
      <c r="CC130" s="237" t="n">
        <v>20.1782</v>
      </c>
      <c r="CD130" s="237" t="n">
        <v>329.039</v>
      </c>
      <c r="CE130" s="237" t="n">
        <v>43.223</v>
      </c>
      <c r="CF130" s="237" t="n">
        <v>23.5325</v>
      </c>
      <c r="CG130" s="237" t="n">
        <v>6.7969</v>
      </c>
      <c r="CH130" s="237" t="n">
        <v>37.886</v>
      </c>
      <c r="CI130" s="237" t="n">
        <v>90.442</v>
      </c>
      <c r="CJ130" s="237" t="n">
        <v>113.239</v>
      </c>
      <c r="CK130" s="237" t="n">
        <v>0.3279</v>
      </c>
      <c r="CL130" s="237" t="n">
        <v>917.42</v>
      </c>
      <c r="CM130" s="237" t="n">
        <v>31.668</v>
      </c>
      <c r="CN130" s="237" t="n">
        <v>13.556</v>
      </c>
      <c r="CO130" s="237" t="n">
        <v>2.4328</v>
      </c>
      <c r="CP130" s="237" t="n">
        <v>3.3868</v>
      </c>
      <c r="CQ130" s="237" t="n">
        <v>0.29975</v>
      </c>
      <c r="CR130" s="237" t="n">
        <v>51.344</v>
      </c>
      <c r="CS130" s="237" t="n">
        <v>4.65</v>
      </c>
      <c r="CT130" s="237" t="n">
        <v>65.077</v>
      </c>
      <c r="CU130" s="237" t="n">
        <v>15.426</v>
      </c>
      <c r="CV130" s="237" t="n">
        <v>0.02</v>
      </c>
      <c r="CW130" s="237" t="n">
        <v>0.59</v>
      </c>
      <c r="CX130" s="237" t="n">
        <v>142.5</v>
      </c>
      <c r="CY130" s="237" t="n">
        <v>0</v>
      </c>
      <c r="CZ130" s="237" t="n">
        <v>0.49792</v>
      </c>
      <c r="DA130" s="237" t="n">
        <v>0.1318</v>
      </c>
      <c r="DB130" s="237" t="n">
        <v>0</v>
      </c>
      <c r="DC130" s="237" t="n">
        <v>228.89</v>
      </c>
      <c r="DD130" s="237" t="n">
        <v>0</v>
      </c>
      <c r="DE130" s="237" t="n">
        <v>244.14</v>
      </c>
      <c r="DF130" s="237" t="n">
        <v>188.69</v>
      </c>
      <c r="DG130" s="237" t="n">
        <v>6.189</v>
      </c>
      <c r="DH130" s="237" t="n">
        <v>0</v>
      </c>
      <c r="DI130" s="237" t="n">
        <v>0</v>
      </c>
      <c r="DJ130" s="237" t="n">
        <v>321.81</v>
      </c>
      <c r="DK130" s="237" t="n">
        <v>4.9683</v>
      </c>
      <c r="DL130" s="237" t="n">
        <v>102.564</v>
      </c>
      <c r="DM130" s="237" t="n">
        <v>868.36</v>
      </c>
      <c r="DN130" s="237" t="n">
        <v>38.402</v>
      </c>
      <c r="DO130" s="237" t="n">
        <v>288.152</v>
      </c>
      <c r="DP130" s="237" t="n">
        <v>326.55</v>
      </c>
      <c r="DQ130" s="239"/>
      <c r="DR130" s="239"/>
    </row>
    <row r="131" s="240" customFormat="true" ht="16.5" hidden="false" customHeight="true" outlineLevel="0" collapsed="false">
      <c r="A131" s="235" t="s">
        <v>448</v>
      </c>
      <c r="B131" s="235" t="s">
        <v>3039</v>
      </c>
      <c r="C131" s="236"/>
      <c r="D131" s="237" t="n">
        <v>115</v>
      </c>
      <c r="E131" s="238" t="n">
        <v>2019.83</v>
      </c>
      <c r="F131" s="237" t="n">
        <v>7.915</v>
      </c>
      <c r="G131" s="237" t="n">
        <v>1.8513</v>
      </c>
      <c r="H131" s="237" t="n">
        <v>102.083</v>
      </c>
      <c r="I131" s="237" t="n">
        <v>13.641</v>
      </c>
      <c r="J131" s="237" t="n">
        <v>538.7</v>
      </c>
      <c r="K131" s="237" t="n">
        <v>664.19</v>
      </c>
      <c r="L131" s="237" t="n">
        <v>0.0933</v>
      </c>
      <c r="M131" s="237" t="n">
        <v>0.0743</v>
      </c>
      <c r="N131" s="237" t="n">
        <v>1.549</v>
      </c>
      <c r="O131" s="237" t="n">
        <v>0</v>
      </c>
      <c r="P131" s="237" t="n">
        <v>9.48</v>
      </c>
      <c r="Q131" s="237" t="n">
        <v>11.2</v>
      </c>
      <c r="R131" s="237" t="n">
        <v>1.4439</v>
      </c>
      <c r="S131" s="237" t="n">
        <v>1.1108</v>
      </c>
      <c r="T131" s="237" t="n">
        <v>9.826</v>
      </c>
      <c r="U131" s="237" t="n">
        <v>64.84</v>
      </c>
      <c r="V131" s="237" t="n">
        <v>77.22</v>
      </c>
      <c r="W131" s="237" t="n">
        <v>752.6</v>
      </c>
      <c r="X131" s="237" t="n">
        <v>0.2228</v>
      </c>
      <c r="Y131" s="237" t="n">
        <v>0.1877</v>
      </c>
      <c r="Z131" s="237" t="n">
        <v>0</v>
      </c>
      <c r="AA131" s="237" t="n">
        <v>0</v>
      </c>
      <c r="AB131" s="237" t="n">
        <v>0.565</v>
      </c>
      <c r="AC131" s="237" t="n">
        <v>0.975</v>
      </c>
      <c r="AD131" s="237" t="n">
        <v>1.733</v>
      </c>
      <c r="AE131" s="237" t="n">
        <v>0.764</v>
      </c>
      <c r="AF131" s="237" t="n">
        <v>1.574</v>
      </c>
      <c r="AG131" s="237" t="n">
        <v>0</v>
      </c>
      <c r="AH131" s="237" t="n">
        <v>4.907</v>
      </c>
      <c r="AI131" s="237" t="n">
        <v>8.98</v>
      </c>
      <c r="AJ131" s="237" t="n">
        <v>0</v>
      </c>
      <c r="AK131" s="237" t="n">
        <v>0</v>
      </c>
      <c r="AL131" s="237" t="n">
        <v>0</v>
      </c>
      <c r="AM131" s="237" t="n">
        <v>0</v>
      </c>
      <c r="AN131" s="237" t="n">
        <v>0</v>
      </c>
      <c r="AO131" s="237" t="n">
        <v>0</v>
      </c>
      <c r="AP131" s="237" t="n">
        <v>0</v>
      </c>
      <c r="AQ131" s="237" t="n">
        <v>0</v>
      </c>
      <c r="AR131" s="237" t="n">
        <v>0</v>
      </c>
      <c r="AS131" s="237" t="n">
        <v>0</v>
      </c>
      <c r="AT131" s="237" t="n">
        <v>0</v>
      </c>
      <c r="AU131" s="237" t="n">
        <v>0.0746</v>
      </c>
      <c r="AV131" s="237" t="n">
        <v>0.1929</v>
      </c>
      <c r="AW131" s="237" t="n">
        <v>0.032</v>
      </c>
      <c r="AX131" s="237" t="n">
        <v>0.295</v>
      </c>
      <c r="AY131" s="237" t="n">
        <v>0.595</v>
      </c>
      <c r="AZ131" s="237" t="n">
        <v>0.1061</v>
      </c>
      <c r="BA131" s="237" t="n">
        <v>0.1196</v>
      </c>
      <c r="BB131" s="237" t="n">
        <v>0.5955</v>
      </c>
      <c r="BC131" s="237" t="n">
        <v>0</v>
      </c>
      <c r="BD131" s="237" t="n">
        <v>0.821</v>
      </c>
      <c r="BE131" s="237" t="n">
        <v>0.2107</v>
      </c>
      <c r="BF131" s="237" t="n">
        <v>0.1007</v>
      </c>
      <c r="BG131" s="237" t="n">
        <v>0.419</v>
      </c>
      <c r="BH131" s="237" t="n">
        <v>0.114</v>
      </c>
      <c r="BI131" s="237" t="n">
        <v>0.844</v>
      </c>
      <c r="BJ131" s="237" t="n">
        <v>0.1362</v>
      </c>
      <c r="BK131" s="237" t="n">
        <v>0.04744</v>
      </c>
      <c r="BL131" s="237" t="n">
        <v>1.5235</v>
      </c>
      <c r="BM131" s="237" t="n">
        <v>0.5004</v>
      </c>
      <c r="BN131" s="237" t="n">
        <v>0.10931</v>
      </c>
      <c r="BO131" s="237" t="n">
        <v>2.317</v>
      </c>
      <c r="BP131" s="237" t="n">
        <v>0.16402</v>
      </c>
      <c r="BQ131" s="237" t="n">
        <v>0.05003</v>
      </c>
      <c r="BR131" s="237" t="n">
        <v>1.56586</v>
      </c>
      <c r="BS131" s="237" t="n">
        <v>1.80466</v>
      </c>
      <c r="BT131" s="237" t="n">
        <v>11.312</v>
      </c>
      <c r="BU131" s="237" t="n">
        <v>14.8965</v>
      </c>
      <c r="BV131" s="237" t="n">
        <v>0.00207</v>
      </c>
      <c r="BW131" s="237" t="n">
        <v>0.000263</v>
      </c>
      <c r="BX131" s="237" t="n">
        <v>0.01387</v>
      </c>
      <c r="BY131" s="237" t="n">
        <v>0.0162</v>
      </c>
      <c r="BZ131" s="237" t="n">
        <v>29.44</v>
      </c>
      <c r="CA131" s="237" t="n">
        <v>26.927</v>
      </c>
      <c r="CB131" s="237" t="n">
        <v>92.583</v>
      </c>
      <c r="CC131" s="237" t="n">
        <v>22.8105</v>
      </c>
      <c r="CD131" s="237" t="n">
        <v>172.277</v>
      </c>
      <c r="CE131" s="237" t="n">
        <v>21.274</v>
      </c>
      <c r="CF131" s="237" t="n">
        <v>9.2594</v>
      </c>
      <c r="CG131" s="237" t="n">
        <v>7.4734</v>
      </c>
      <c r="CH131" s="237" t="n">
        <v>23.472</v>
      </c>
      <c r="CI131" s="237" t="n">
        <v>40.204</v>
      </c>
      <c r="CJ131" s="237" t="n">
        <v>64.616</v>
      </c>
      <c r="CK131" s="237" t="n">
        <v>0.04296</v>
      </c>
      <c r="CL131" s="237" t="n">
        <v>480.94</v>
      </c>
      <c r="CM131" s="237" t="n">
        <v>14.779</v>
      </c>
      <c r="CN131" s="237" t="n">
        <v>5.136</v>
      </c>
      <c r="CO131" s="237" t="n">
        <v>2.2616</v>
      </c>
      <c r="CP131" s="237" t="n">
        <v>1.9158</v>
      </c>
      <c r="CQ131" s="237" t="n">
        <v>0.09398</v>
      </c>
      <c r="CR131" s="237" t="n">
        <v>24.187</v>
      </c>
      <c r="CS131" s="237" t="n">
        <v>0</v>
      </c>
      <c r="CT131" s="237" t="n">
        <v>41.717</v>
      </c>
      <c r="CU131" s="237" t="n">
        <v>0.327</v>
      </c>
      <c r="CV131" s="237" t="n">
        <v>0</v>
      </c>
      <c r="CW131" s="237" t="n">
        <v>1.01</v>
      </c>
      <c r="CX131" s="237" t="n">
        <v>45.98</v>
      </c>
      <c r="CY131" s="237" t="n">
        <v>0</v>
      </c>
      <c r="CZ131" s="237" t="n">
        <v>0.15406</v>
      </c>
      <c r="DA131" s="237" t="n">
        <v>0.348</v>
      </c>
      <c r="DB131" s="237" t="n">
        <v>0</v>
      </c>
      <c r="DC131" s="237" t="n">
        <v>89.54</v>
      </c>
      <c r="DD131" s="237" t="n">
        <v>0</v>
      </c>
      <c r="DE131" s="237" t="n">
        <v>181.412</v>
      </c>
      <c r="DF131" s="237" t="n">
        <v>115.86</v>
      </c>
      <c r="DG131" s="237" t="n">
        <v>3.631</v>
      </c>
      <c r="DH131" s="237" t="n">
        <v>0</v>
      </c>
      <c r="DI131" s="237" t="n">
        <v>10.16</v>
      </c>
      <c r="DJ131" s="237" t="n">
        <v>274.32</v>
      </c>
      <c r="DK131" s="237" t="n">
        <v>1.6142</v>
      </c>
      <c r="DL131" s="237" t="n">
        <v>56.115</v>
      </c>
      <c r="DM131" s="237" t="n">
        <v>643.12</v>
      </c>
      <c r="DN131" s="237" t="n">
        <v>12.039</v>
      </c>
      <c r="DO131" s="237" t="n">
        <v>116.959</v>
      </c>
      <c r="DP131" s="237" t="n">
        <v>129</v>
      </c>
      <c r="DQ131" s="239"/>
      <c r="DR131" s="239"/>
    </row>
    <row r="132" s="240" customFormat="true" ht="16.5" hidden="false" customHeight="true" outlineLevel="0" collapsed="false">
      <c r="A132" s="235" t="s">
        <v>450</v>
      </c>
      <c r="B132" s="235" t="s">
        <v>3040</v>
      </c>
      <c r="C132" s="236"/>
      <c r="D132" s="237" t="n">
        <v>169</v>
      </c>
      <c r="E132" s="238" t="n">
        <v>3266.73</v>
      </c>
      <c r="F132" s="237" t="n">
        <v>7.454</v>
      </c>
      <c r="G132" s="237" t="n">
        <v>4.0036</v>
      </c>
      <c r="H132" s="237" t="n">
        <v>132.939</v>
      </c>
      <c r="I132" s="237" t="n">
        <v>7.523</v>
      </c>
      <c r="J132" s="237" t="n">
        <v>837.97</v>
      </c>
      <c r="K132" s="237" t="n">
        <v>989.89</v>
      </c>
      <c r="L132" s="237" t="n">
        <v>0.421</v>
      </c>
      <c r="M132" s="237" t="n">
        <v>0.286</v>
      </c>
      <c r="N132" s="237" t="n">
        <v>6.202</v>
      </c>
      <c r="O132" s="237" t="n">
        <v>0</v>
      </c>
      <c r="P132" s="237" t="n">
        <v>44.96</v>
      </c>
      <c r="Q132" s="237" t="n">
        <v>51.87</v>
      </c>
      <c r="R132" s="237" t="n">
        <v>1.6192</v>
      </c>
      <c r="S132" s="237" t="n">
        <v>1.7714</v>
      </c>
      <c r="T132" s="237" t="n">
        <v>11.707</v>
      </c>
      <c r="U132" s="237" t="n">
        <v>159.61</v>
      </c>
      <c r="V132" s="237" t="n">
        <v>174.71</v>
      </c>
      <c r="W132" s="237" t="n">
        <v>1216.47</v>
      </c>
      <c r="X132" s="237" t="n">
        <v>0.0007</v>
      </c>
      <c r="Y132" s="237" t="n">
        <v>0.0059</v>
      </c>
      <c r="Z132" s="237" t="n">
        <v>0.02106</v>
      </c>
      <c r="AA132" s="237" t="n">
        <v>0</v>
      </c>
      <c r="AB132" s="237" t="n">
        <v>0.262</v>
      </c>
      <c r="AC132" s="237" t="n">
        <v>0.29</v>
      </c>
      <c r="AD132" s="237" t="n">
        <v>3.744</v>
      </c>
      <c r="AE132" s="237" t="n">
        <v>1.719</v>
      </c>
      <c r="AF132" s="237" t="n">
        <v>2.95</v>
      </c>
      <c r="AG132" s="237" t="n">
        <v>0</v>
      </c>
      <c r="AH132" s="237" t="n">
        <v>9.051</v>
      </c>
      <c r="AI132" s="237" t="n">
        <v>17.46</v>
      </c>
      <c r="AJ132" s="237" t="n">
        <v>0</v>
      </c>
      <c r="AK132" s="237" t="n">
        <v>0</v>
      </c>
      <c r="AL132" s="237" t="n">
        <v>0</v>
      </c>
      <c r="AM132" s="237" t="n">
        <v>0</v>
      </c>
      <c r="AN132" s="237" t="n">
        <v>0</v>
      </c>
      <c r="AO132" s="237" t="n">
        <v>0</v>
      </c>
      <c r="AP132" s="237" t="n">
        <v>0</v>
      </c>
      <c r="AQ132" s="237" t="n">
        <v>0</v>
      </c>
      <c r="AR132" s="237" t="n">
        <v>0</v>
      </c>
      <c r="AS132" s="237" t="n">
        <v>27.4646</v>
      </c>
      <c r="AT132" s="237" t="n">
        <v>27.465</v>
      </c>
      <c r="AU132" s="237" t="n">
        <v>1.3299</v>
      </c>
      <c r="AV132" s="237" t="n">
        <v>0.4433</v>
      </c>
      <c r="AW132" s="237" t="n">
        <v>10.97</v>
      </c>
      <c r="AX132" s="237" t="n">
        <v>7.962</v>
      </c>
      <c r="AY132" s="237" t="n">
        <v>20.705</v>
      </c>
      <c r="AZ132" s="237" t="n">
        <v>0.6303</v>
      </c>
      <c r="BA132" s="237" t="n">
        <v>0.7106</v>
      </c>
      <c r="BB132" s="237" t="n">
        <v>3.5382</v>
      </c>
      <c r="BC132" s="237" t="n">
        <v>0</v>
      </c>
      <c r="BD132" s="237" t="n">
        <v>4.879</v>
      </c>
      <c r="BE132" s="237" t="n">
        <v>1.1444</v>
      </c>
      <c r="BF132" s="237" t="n">
        <v>0.5472</v>
      </c>
      <c r="BG132" s="237" t="n">
        <v>2.277</v>
      </c>
      <c r="BH132" s="237" t="n">
        <v>0.617</v>
      </c>
      <c r="BI132" s="237" t="n">
        <v>4.585</v>
      </c>
      <c r="BJ132" s="237" t="n">
        <v>1.29489</v>
      </c>
      <c r="BK132" s="237" t="n">
        <v>0.45101</v>
      </c>
      <c r="BL132" s="237" t="n">
        <v>14.4844</v>
      </c>
      <c r="BM132" s="237" t="n">
        <v>4.7578</v>
      </c>
      <c r="BN132" s="237" t="n">
        <v>1.03929</v>
      </c>
      <c r="BO132" s="237" t="n">
        <v>22.027</v>
      </c>
      <c r="BP132" s="237" t="n">
        <v>0.04212</v>
      </c>
      <c r="BQ132" s="237" t="n">
        <v>0.01262</v>
      </c>
      <c r="BR132" s="237" t="n">
        <v>0.38545</v>
      </c>
      <c r="BS132" s="237" t="n">
        <v>0.43708</v>
      </c>
      <c r="BT132" s="237" t="n">
        <v>2.8052</v>
      </c>
      <c r="BU132" s="237" t="n">
        <v>3.6825</v>
      </c>
      <c r="BV132" s="237" t="n">
        <v>0.19094</v>
      </c>
      <c r="BW132" s="237" t="n">
        <v>0.024245</v>
      </c>
      <c r="BX132" s="237" t="n">
        <v>1.27783</v>
      </c>
      <c r="BY132" s="237" t="n">
        <v>1.49302</v>
      </c>
      <c r="BZ132" s="237" t="n">
        <v>102.59</v>
      </c>
      <c r="CA132" s="237" t="n">
        <v>45.362</v>
      </c>
      <c r="CB132" s="237" t="n">
        <v>150.077</v>
      </c>
      <c r="CC132" s="237" t="n">
        <v>23.0357</v>
      </c>
      <c r="CD132" s="237" t="n">
        <v>299.221</v>
      </c>
      <c r="CE132" s="237" t="n">
        <v>37.515</v>
      </c>
      <c r="CF132" s="237" t="n">
        <v>14.2953</v>
      </c>
      <c r="CG132" s="237" t="n">
        <v>8.5574</v>
      </c>
      <c r="CH132" s="237" t="n">
        <v>34.491</v>
      </c>
      <c r="CI132" s="237" t="n">
        <v>80.406</v>
      </c>
      <c r="CJ132" s="237" t="n">
        <v>107.201</v>
      </c>
      <c r="CK132" s="237" t="n">
        <v>1.3785</v>
      </c>
      <c r="CL132" s="237" t="n">
        <v>801.54</v>
      </c>
      <c r="CM132" s="237" t="n">
        <v>29.324</v>
      </c>
      <c r="CN132" s="237" t="n">
        <v>7.389</v>
      </c>
      <c r="CO132" s="237" t="n">
        <v>1.8976</v>
      </c>
      <c r="CP132" s="237" t="n">
        <v>4.8477</v>
      </c>
      <c r="CQ132" s="237" t="n">
        <v>0.25717</v>
      </c>
      <c r="CR132" s="237" t="n">
        <v>43.715</v>
      </c>
      <c r="CS132" s="237" t="n">
        <v>0.17</v>
      </c>
      <c r="CT132" s="237" t="n">
        <v>66.858</v>
      </c>
      <c r="CU132" s="237" t="n">
        <v>4.66</v>
      </c>
      <c r="CV132" s="237" t="n">
        <v>0.03</v>
      </c>
      <c r="CW132" s="237" t="n">
        <v>1.71</v>
      </c>
      <c r="CX132" s="237" t="n">
        <v>106.1</v>
      </c>
      <c r="CY132" s="237" t="n">
        <v>0.0022</v>
      </c>
      <c r="CZ132" s="237" t="n">
        <v>1.46468</v>
      </c>
      <c r="DA132" s="237" t="n">
        <v>0.1533</v>
      </c>
      <c r="DB132" s="237" t="n">
        <v>0.0011</v>
      </c>
      <c r="DC132" s="237" t="n">
        <v>181.15</v>
      </c>
      <c r="DD132" s="237" t="n">
        <v>0</v>
      </c>
      <c r="DE132" s="237" t="n">
        <v>216.342</v>
      </c>
      <c r="DF132" s="237" t="n">
        <v>164.75</v>
      </c>
      <c r="DG132" s="237" t="n">
        <v>2.813</v>
      </c>
      <c r="DH132" s="237" t="n">
        <v>0</v>
      </c>
      <c r="DI132" s="237" t="n">
        <v>0.58</v>
      </c>
      <c r="DJ132" s="237" t="n">
        <v>422.35</v>
      </c>
      <c r="DK132" s="237" t="n">
        <v>7.0309</v>
      </c>
      <c r="DL132" s="237" t="n">
        <v>107.395</v>
      </c>
      <c r="DM132" s="237" t="n">
        <v>921.26</v>
      </c>
      <c r="DN132" s="237" t="n">
        <v>41.033</v>
      </c>
      <c r="DO132" s="237" t="n">
        <v>179.318</v>
      </c>
      <c r="DP132" s="237" t="n">
        <v>220.35</v>
      </c>
      <c r="DQ132" s="239"/>
      <c r="DR132" s="239"/>
    </row>
    <row r="133" s="240" customFormat="true" ht="16.5" hidden="false" customHeight="true" outlineLevel="0" collapsed="false">
      <c r="A133" s="235" t="s">
        <v>452</v>
      </c>
      <c r="B133" s="235" t="s">
        <v>3041</v>
      </c>
      <c r="C133" s="236"/>
      <c r="D133" s="237" t="n">
        <v>128</v>
      </c>
      <c r="E133" s="238" t="n">
        <v>3930.93</v>
      </c>
      <c r="F133" s="237" t="n">
        <v>9.42</v>
      </c>
      <c r="G133" s="237" t="n">
        <v>3.8796</v>
      </c>
      <c r="H133" s="237" t="n">
        <v>187.87</v>
      </c>
      <c r="I133" s="237" t="n">
        <v>12.152</v>
      </c>
      <c r="J133" s="237" t="n">
        <v>1164.58</v>
      </c>
      <c r="K133" s="237" t="n">
        <v>1377.9</v>
      </c>
      <c r="L133" s="237" t="n">
        <v>0.4679</v>
      </c>
      <c r="M133" s="237" t="n">
        <v>0.158</v>
      </c>
      <c r="N133" s="237" t="n">
        <v>3.344</v>
      </c>
      <c r="O133" s="237" t="n">
        <v>0</v>
      </c>
      <c r="P133" s="237" t="n">
        <v>47.59</v>
      </c>
      <c r="Q133" s="237" t="n">
        <v>51.56</v>
      </c>
      <c r="R133" s="237" t="n">
        <v>2.9237</v>
      </c>
      <c r="S133" s="237" t="n">
        <v>2.1307</v>
      </c>
      <c r="T133" s="237" t="n">
        <v>19.501</v>
      </c>
      <c r="U133" s="237" t="n">
        <v>135.3</v>
      </c>
      <c r="V133" s="237" t="n">
        <v>159.85</v>
      </c>
      <c r="W133" s="237" t="n">
        <v>1589.31</v>
      </c>
      <c r="X133" s="237" t="n">
        <v>0.0106</v>
      </c>
      <c r="Y133" s="237" t="n">
        <v>0.0068</v>
      </c>
      <c r="Z133" s="237" t="n">
        <v>0.0017</v>
      </c>
      <c r="AA133" s="237" t="n">
        <v>0</v>
      </c>
      <c r="AB133" s="237" t="n">
        <v>0.252</v>
      </c>
      <c r="AC133" s="237" t="n">
        <v>0.271</v>
      </c>
      <c r="AD133" s="237" t="n">
        <v>3.845</v>
      </c>
      <c r="AE133" s="237" t="n">
        <v>1.801</v>
      </c>
      <c r="AF133" s="237" t="n">
        <v>3.442</v>
      </c>
      <c r="AG133" s="237" t="n">
        <v>0</v>
      </c>
      <c r="AH133" s="237" t="n">
        <v>8.454</v>
      </c>
      <c r="AI133" s="237" t="n">
        <v>17.54</v>
      </c>
      <c r="AJ133" s="237" t="n">
        <v>0</v>
      </c>
      <c r="AK133" s="237" t="n">
        <v>0</v>
      </c>
      <c r="AL133" s="237" t="n">
        <v>0</v>
      </c>
      <c r="AM133" s="237" t="n">
        <v>0</v>
      </c>
      <c r="AN133" s="237" t="n">
        <v>0</v>
      </c>
      <c r="AO133" s="237" t="n">
        <v>0</v>
      </c>
      <c r="AP133" s="237" t="n">
        <v>0</v>
      </c>
      <c r="AQ133" s="237" t="n">
        <v>0</v>
      </c>
      <c r="AR133" s="237" t="n">
        <v>0</v>
      </c>
      <c r="AS133" s="237" t="n">
        <v>0</v>
      </c>
      <c r="AT133" s="237" t="n">
        <v>0</v>
      </c>
      <c r="AU133" s="237" t="n">
        <v>1.0051</v>
      </c>
      <c r="AV133" s="237" t="n">
        <v>0.4461</v>
      </c>
      <c r="AW133" s="237" t="n">
        <v>6.471</v>
      </c>
      <c r="AX133" s="237" t="n">
        <v>5.221</v>
      </c>
      <c r="AY133" s="237" t="n">
        <v>13.143</v>
      </c>
      <c r="AZ133" s="237" t="n">
        <v>0.2492</v>
      </c>
      <c r="BA133" s="237" t="n">
        <v>0.281</v>
      </c>
      <c r="BB133" s="237" t="n">
        <v>1.3992</v>
      </c>
      <c r="BC133" s="237" t="n">
        <v>0</v>
      </c>
      <c r="BD133" s="237" t="n">
        <v>1.929</v>
      </c>
      <c r="BE133" s="237" t="n">
        <v>0.3445</v>
      </c>
      <c r="BF133" s="237" t="n">
        <v>0.1647</v>
      </c>
      <c r="BG133" s="237" t="n">
        <v>0.685</v>
      </c>
      <c r="BH133" s="237" t="n">
        <v>0.186</v>
      </c>
      <c r="BI133" s="237" t="n">
        <v>1.38</v>
      </c>
      <c r="BJ133" s="237" t="n">
        <v>0.3811</v>
      </c>
      <c r="BK133" s="237" t="n">
        <v>0.13273</v>
      </c>
      <c r="BL133" s="237" t="n">
        <v>4.2629</v>
      </c>
      <c r="BM133" s="237" t="n">
        <v>1.4003</v>
      </c>
      <c r="BN133" s="237" t="n">
        <v>0.30587</v>
      </c>
      <c r="BO133" s="237" t="n">
        <v>6.483</v>
      </c>
      <c r="BP133" s="237" t="n">
        <v>0.04985</v>
      </c>
      <c r="BQ133" s="237" t="n">
        <v>0.0152</v>
      </c>
      <c r="BR133" s="237" t="n">
        <v>0.4759</v>
      </c>
      <c r="BS133" s="237" t="n">
        <v>0.54848</v>
      </c>
      <c r="BT133" s="237" t="n">
        <v>3.438</v>
      </c>
      <c r="BU133" s="237" t="n">
        <v>4.5274</v>
      </c>
      <c r="BV133" s="237" t="n">
        <v>0.06652</v>
      </c>
      <c r="BW133" s="237" t="n">
        <v>0.008447</v>
      </c>
      <c r="BX133" s="237" t="n">
        <v>0.44519</v>
      </c>
      <c r="BY133" s="237" t="n">
        <v>0.52016</v>
      </c>
      <c r="BZ133" s="237" t="n">
        <v>45.8</v>
      </c>
      <c r="CA133" s="237" t="n">
        <v>59.127</v>
      </c>
      <c r="CB133" s="237" t="n">
        <v>192.558</v>
      </c>
      <c r="CC133" s="237" t="n">
        <v>22.5548</v>
      </c>
      <c r="CD133" s="237" t="n">
        <v>398.778</v>
      </c>
      <c r="CE133" s="237" t="n">
        <v>48.613</v>
      </c>
      <c r="CF133" s="237" t="n">
        <v>8.9596</v>
      </c>
      <c r="CG133" s="237" t="n">
        <v>8.963</v>
      </c>
      <c r="CH133" s="237" t="n">
        <v>43.155</v>
      </c>
      <c r="CI133" s="237" t="n">
        <v>85.697</v>
      </c>
      <c r="CJ133" s="237" t="n">
        <v>128.889</v>
      </c>
      <c r="CK133" s="237" t="n">
        <v>0.5506</v>
      </c>
      <c r="CL133" s="237" t="n">
        <v>997.84</v>
      </c>
      <c r="CM133" s="237" t="n">
        <v>30.129</v>
      </c>
      <c r="CN133" s="237" t="n">
        <v>11.458</v>
      </c>
      <c r="CO133" s="237" t="n">
        <v>3.9529</v>
      </c>
      <c r="CP133" s="237" t="n">
        <v>2.6565</v>
      </c>
      <c r="CQ133" s="237" t="n">
        <v>0.06633</v>
      </c>
      <c r="CR133" s="237" t="n">
        <v>48.263</v>
      </c>
      <c r="CS133" s="237" t="n">
        <v>15.65</v>
      </c>
      <c r="CT133" s="237" t="n">
        <v>96.685</v>
      </c>
      <c r="CU133" s="237" t="n">
        <v>6.081</v>
      </c>
      <c r="CV133" s="237" t="n">
        <v>0.01</v>
      </c>
      <c r="CW133" s="237" t="n">
        <v>3.25</v>
      </c>
      <c r="CX133" s="237" t="n">
        <v>114.72</v>
      </c>
      <c r="CY133" s="237" t="n">
        <v>0</v>
      </c>
      <c r="CZ133" s="237" t="n">
        <v>0.43107</v>
      </c>
      <c r="DA133" s="237" t="n">
        <v>1.4214</v>
      </c>
      <c r="DB133" s="237" t="n">
        <v>0</v>
      </c>
      <c r="DC133" s="237" t="n">
        <v>238.25</v>
      </c>
      <c r="DD133" s="237" t="n">
        <v>0</v>
      </c>
      <c r="DE133" s="237" t="n">
        <v>224.123</v>
      </c>
      <c r="DF133" s="237" t="n">
        <v>141.96</v>
      </c>
      <c r="DG133" s="237" t="n">
        <v>4.301</v>
      </c>
      <c r="DH133" s="237" t="n">
        <v>0</v>
      </c>
      <c r="DI133" s="237" t="n">
        <v>1.78</v>
      </c>
      <c r="DJ133" s="237" t="n">
        <v>470.49</v>
      </c>
      <c r="DK133" s="237" t="n">
        <v>3.8211</v>
      </c>
      <c r="DL133" s="237" t="n">
        <v>164.997</v>
      </c>
      <c r="DM133" s="237" t="n">
        <v>1011.47</v>
      </c>
      <c r="DN133" s="237" t="n">
        <v>26.665</v>
      </c>
      <c r="DO133" s="237" t="n">
        <v>274.505</v>
      </c>
      <c r="DP133" s="237" t="n">
        <v>301.17</v>
      </c>
      <c r="DQ133" s="239"/>
      <c r="DR133" s="239"/>
    </row>
    <row r="134" s="240" customFormat="true" ht="16.5" hidden="false" customHeight="true" outlineLevel="0" collapsed="false">
      <c r="A134" s="235" t="s">
        <v>456</v>
      </c>
      <c r="B134" s="235" t="s">
        <v>2607</v>
      </c>
      <c r="C134" s="236"/>
      <c r="D134" s="237" t="n">
        <v>32</v>
      </c>
      <c r="E134" s="238" t="n">
        <v>1074.8</v>
      </c>
      <c r="F134" s="237" t="n">
        <v>3.806</v>
      </c>
      <c r="G134" s="237" t="n">
        <v>0.7812</v>
      </c>
      <c r="H134" s="237" t="n">
        <v>43.971</v>
      </c>
      <c r="I134" s="237" t="n">
        <v>2.978</v>
      </c>
      <c r="J134" s="237" t="n">
        <v>207.63</v>
      </c>
      <c r="K134" s="237" t="n">
        <v>259.17</v>
      </c>
      <c r="L134" s="237" t="n">
        <v>0.5643</v>
      </c>
      <c r="M134" s="237" t="n">
        <v>0</v>
      </c>
      <c r="N134" s="237" t="n">
        <v>4.227</v>
      </c>
      <c r="O134" s="237" t="n">
        <v>0</v>
      </c>
      <c r="P134" s="237" t="n">
        <v>35.18</v>
      </c>
      <c r="Q134" s="237" t="n">
        <v>39.97</v>
      </c>
      <c r="R134" s="237" t="n">
        <v>0</v>
      </c>
      <c r="S134" s="237" t="n">
        <v>0</v>
      </c>
      <c r="T134" s="237" t="n">
        <v>0</v>
      </c>
      <c r="U134" s="237" t="n">
        <v>0</v>
      </c>
      <c r="V134" s="237" t="n">
        <v>0</v>
      </c>
      <c r="W134" s="237" t="n">
        <v>299.14</v>
      </c>
      <c r="X134" s="237" t="n">
        <v>0.2177</v>
      </c>
      <c r="Y134" s="237" t="n">
        <v>0.143</v>
      </c>
      <c r="Z134" s="237" t="n">
        <v>0.04552</v>
      </c>
      <c r="AA134" s="237" t="n">
        <v>0</v>
      </c>
      <c r="AB134" s="237" t="n">
        <v>2.46</v>
      </c>
      <c r="AC134" s="237" t="n">
        <v>2.866</v>
      </c>
      <c r="AD134" s="237" t="n">
        <v>7.496</v>
      </c>
      <c r="AE134" s="237" t="n">
        <v>3.418</v>
      </c>
      <c r="AF134" s="237" t="n">
        <v>7.823</v>
      </c>
      <c r="AG134" s="237" t="n">
        <v>0</v>
      </c>
      <c r="AH134" s="237" t="n">
        <v>22.92</v>
      </c>
      <c r="AI134" s="237" t="n">
        <v>41.66</v>
      </c>
      <c r="AJ134" s="237" t="n">
        <v>0</v>
      </c>
      <c r="AK134" s="237" t="n">
        <v>0</v>
      </c>
      <c r="AL134" s="237" t="n">
        <v>0</v>
      </c>
      <c r="AM134" s="237" t="n">
        <v>0</v>
      </c>
      <c r="AN134" s="237" t="n">
        <v>0</v>
      </c>
      <c r="AO134" s="237" t="n">
        <v>0</v>
      </c>
      <c r="AP134" s="237" t="n">
        <v>0</v>
      </c>
      <c r="AQ134" s="237" t="n">
        <v>0</v>
      </c>
      <c r="AR134" s="237" t="n">
        <v>0</v>
      </c>
      <c r="AS134" s="237" t="n">
        <v>0</v>
      </c>
      <c r="AT134" s="237" t="n">
        <v>0</v>
      </c>
      <c r="AU134" s="237" t="n">
        <v>0.1332</v>
      </c>
      <c r="AV134" s="237" t="n">
        <v>0.3574</v>
      </c>
      <c r="AW134" s="237" t="n">
        <v>0</v>
      </c>
      <c r="AX134" s="237" t="n">
        <v>0.509</v>
      </c>
      <c r="AY134" s="237" t="n">
        <v>1</v>
      </c>
      <c r="AZ134" s="237" t="n">
        <v>0</v>
      </c>
      <c r="BA134" s="237" t="n">
        <v>0</v>
      </c>
      <c r="BB134" s="237" t="n">
        <v>0</v>
      </c>
      <c r="BC134" s="237" t="n">
        <v>0</v>
      </c>
      <c r="BD134" s="237" t="n">
        <v>0</v>
      </c>
      <c r="BE134" s="237" t="n">
        <v>0</v>
      </c>
      <c r="BF134" s="237" t="n">
        <v>0</v>
      </c>
      <c r="BG134" s="237" t="n">
        <v>0</v>
      </c>
      <c r="BH134" s="237" t="n">
        <v>0</v>
      </c>
      <c r="BI134" s="237" t="n">
        <v>0</v>
      </c>
      <c r="BJ134" s="237" t="n">
        <v>0</v>
      </c>
      <c r="BK134" s="237" t="n">
        <v>0</v>
      </c>
      <c r="BL134" s="237" t="n">
        <v>0</v>
      </c>
      <c r="BM134" s="237" t="n">
        <v>0</v>
      </c>
      <c r="BN134" s="237" t="n">
        <v>0</v>
      </c>
      <c r="BO134" s="237" t="n">
        <v>0</v>
      </c>
      <c r="BP134" s="237" t="n">
        <v>0.03109</v>
      </c>
      <c r="BQ134" s="237" t="n">
        <v>0.00948</v>
      </c>
      <c r="BR134" s="237" t="n">
        <v>0.29679</v>
      </c>
      <c r="BS134" s="237" t="n">
        <v>0.34205</v>
      </c>
      <c r="BT134" s="237" t="n">
        <v>2.144</v>
      </c>
      <c r="BU134" s="237" t="n">
        <v>2.8234</v>
      </c>
      <c r="BV134" s="237" t="n">
        <v>0</v>
      </c>
      <c r="BW134" s="237" t="n">
        <v>0</v>
      </c>
      <c r="BX134" s="237" t="n">
        <v>0</v>
      </c>
      <c r="BY134" s="237" t="n">
        <v>0</v>
      </c>
      <c r="BZ134" s="237" t="n">
        <v>48.35</v>
      </c>
      <c r="CA134" s="237" t="n">
        <v>12.426</v>
      </c>
      <c r="CB134" s="237" t="n">
        <v>38.878</v>
      </c>
      <c r="CC134" s="237" t="n">
        <v>20.1348</v>
      </c>
      <c r="CD134" s="237" t="n">
        <v>71.878</v>
      </c>
      <c r="CE134" s="237" t="n">
        <v>9.657</v>
      </c>
      <c r="CF134" s="237" t="n">
        <v>6.3736</v>
      </c>
      <c r="CG134" s="237" t="n">
        <v>6.4266</v>
      </c>
      <c r="CH134" s="237" t="n">
        <v>11.653</v>
      </c>
      <c r="CI134" s="237" t="n">
        <v>16.719</v>
      </c>
      <c r="CJ134" s="237" t="n">
        <v>28.656</v>
      </c>
      <c r="CK134" s="237" t="n">
        <v>0.00403</v>
      </c>
      <c r="CL134" s="237" t="n">
        <v>222.81</v>
      </c>
      <c r="CM134" s="237" t="n">
        <v>7.025</v>
      </c>
      <c r="CN134" s="237" t="n">
        <v>8.685</v>
      </c>
      <c r="CO134" s="237" t="n">
        <v>1.2209</v>
      </c>
      <c r="CP134" s="237" t="n">
        <v>0.9238</v>
      </c>
      <c r="CQ134" s="237" t="n">
        <v>0</v>
      </c>
      <c r="CR134" s="237" t="n">
        <v>17.855</v>
      </c>
      <c r="CS134" s="237" t="n">
        <v>0</v>
      </c>
      <c r="CT134" s="237" t="n">
        <v>17.49</v>
      </c>
      <c r="CU134" s="237" t="n">
        <v>0.12</v>
      </c>
      <c r="CV134" s="237" t="n">
        <v>0</v>
      </c>
      <c r="CW134" s="237" t="n">
        <v>2.03</v>
      </c>
      <c r="CX134" s="237" t="n">
        <v>41.47</v>
      </c>
      <c r="CY134" s="237" t="n">
        <v>0</v>
      </c>
      <c r="CZ134" s="237" t="n">
        <v>0</v>
      </c>
      <c r="DA134" s="237" t="n">
        <v>0.0431</v>
      </c>
      <c r="DB134" s="237" t="n">
        <v>0</v>
      </c>
      <c r="DC134" s="237" t="n">
        <v>61.15</v>
      </c>
      <c r="DD134" s="237" t="n">
        <v>0</v>
      </c>
      <c r="DE134" s="237" t="n">
        <v>89.598</v>
      </c>
      <c r="DF134" s="237" t="n">
        <v>133.19</v>
      </c>
      <c r="DG134" s="237" t="n">
        <v>9.401</v>
      </c>
      <c r="DH134" s="237" t="n">
        <v>0</v>
      </c>
      <c r="DI134" s="237" t="n">
        <v>4.49</v>
      </c>
      <c r="DJ134" s="237" t="n">
        <v>183.48</v>
      </c>
      <c r="DK134" s="237" t="n">
        <v>0.5239</v>
      </c>
      <c r="DL134" s="237" t="n">
        <v>4.814</v>
      </c>
      <c r="DM134" s="237" t="n">
        <v>425.5</v>
      </c>
      <c r="DN134" s="237" t="n">
        <v>7.814</v>
      </c>
      <c r="DO134" s="237" t="n">
        <v>63.351</v>
      </c>
      <c r="DP134" s="237" t="n">
        <v>71.16</v>
      </c>
      <c r="DQ134" s="239"/>
      <c r="DR134" s="239"/>
    </row>
    <row r="135" s="240" customFormat="true" ht="16.5" hidden="false" customHeight="true" outlineLevel="0" collapsed="false">
      <c r="A135" s="235" t="s">
        <v>460</v>
      </c>
      <c r="B135" s="235" t="s">
        <v>2608</v>
      </c>
      <c r="C135" s="236"/>
      <c r="D135" s="237" t="n">
        <v>49</v>
      </c>
      <c r="E135" s="238" t="n">
        <v>696.32</v>
      </c>
      <c r="F135" s="237" t="n">
        <v>1.594</v>
      </c>
      <c r="G135" s="237" t="n">
        <v>0.6373</v>
      </c>
      <c r="H135" s="237" t="n">
        <v>18.028</v>
      </c>
      <c r="I135" s="237" t="n">
        <v>9.027</v>
      </c>
      <c r="J135" s="237" t="n">
        <v>118.11</v>
      </c>
      <c r="K135" s="237" t="n">
        <v>147.4</v>
      </c>
      <c r="L135" s="237" t="n">
        <v>0.3827</v>
      </c>
      <c r="M135" s="237" t="n">
        <v>0.0302</v>
      </c>
      <c r="N135" s="237" t="n">
        <v>3.311</v>
      </c>
      <c r="O135" s="237" t="n">
        <v>0.0253</v>
      </c>
      <c r="P135" s="237" t="n">
        <v>25.3</v>
      </c>
      <c r="Q135" s="237" t="n">
        <v>29.05</v>
      </c>
      <c r="R135" s="237" t="n">
        <v>0.5714</v>
      </c>
      <c r="S135" s="237" t="n">
        <v>0.4754</v>
      </c>
      <c r="T135" s="237" t="n">
        <v>4.133</v>
      </c>
      <c r="U135" s="237" t="n">
        <v>43.58</v>
      </c>
      <c r="V135" s="237" t="n">
        <v>48.76</v>
      </c>
      <c r="W135" s="237" t="n">
        <v>225.21</v>
      </c>
      <c r="X135" s="237" t="n">
        <v>0</v>
      </c>
      <c r="Y135" s="237" t="n">
        <v>0</v>
      </c>
      <c r="Z135" s="237" t="n">
        <v>0</v>
      </c>
      <c r="AA135" s="237" t="n">
        <v>0</v>
      </c>
      <c r="AB135" s="237" t="n">
        <v>0</v>
      </c>
      <c r="AC135" s="237" t="n">
        <v>0</v>
      </c>
      <c r="AD135" s="237" t="n">
        <v>1.306</v>
      </c>
      <c r="AE135" s="237" t="n">
        <v>0.666</v>
      </c>
      <c r="AF135" s="237" t="n">
        <v>1.082</v>
      </c>
      <c r="AG135" s="237" t="n">
        <v>0</v>
      </c>
      <c r="AH135" s="237" t="n">
        <v>4.043</v>
      </c>
      <c r="AI135" s="237" t="n">
        <v>7.1</v>
      </c>
      <c r="AJ135" s="237" t="n">
        <v>0</v>
      </c>
      <c r="AK135" s="237" t="n">
        <v>0</v>
      </c>
      <c r="AL135" s="237" t="n">
        <v>0</v>
      </c>
      <c r="AM135" s="237" t="n">
        <v>0</v>
      </c>
      <c r="AN135" s="237" t="n">
        <v>0</v>
      </c>
      <c r="AO135" s="237" t="n">
        <v>0</v>
      </c>
      <c r="AP135" s="237" t="n">
        <v>0</v>
      </c>
      <c r="AQ135" s="237" t="n">
        <v>0</v>
      </c>
      <c r="AR135" s="237" t="n">
        <v>0</v>
      </c>
      <c r="AS135" s="237" t="n">
        <v>0</v>
      </c>
      <c r="AT135" s="237" t="n">
        <v>0</v>
      </c>
      <c r="AU135" s="237" t="n">
        <v>0.3207</v>
      </c>
      <c r="AV135" s="237" t="n">
        <v>0.0673</v>
      </c>
      <c r="AW135" s="237" t="n">
        <v>3.633</v>
      </c>
      <c r="AX135" s="237" t="n">
        <v>2.333</v>
      </c>
      <c r="AY135" s="237" t="n">
        <v>6.354</v>
      </c>
      <c r="AZ135" s="237" t="n">
        <v>0.3481</v>
      </c>
      <c r="BA135" s="237" t="n">
        <v>0.3924</v>
      </c>
      <c r="BB135" s="237" t="n">
        <v>1.954</v>
      </c>
      <c r="BC135" s="237" t="n">
        <v>0</v>
      </c>
      <c r="BD135" s="237" t="n">
        <v>2.694</v>
      </c>
      <c r="BE135" s="237" t="n">
        <v>0.4747</v>
      </c>
      <c r="BF135" s="237" t="n">
        <v>0.227</v>
      </c>
      <c r="BG135" s="237" t="n">
        <v>0.944</v>
      </c>
      <c r="BH135" s="237" t="n">
        <v>0.256</v>
      </c>
      <c r="BI135" s="237" t="n">
        <v>1.902</v>
      </c>
      <c r="BJ135" s="237" t="n">
        <v>0.30124</v>
      </c>
      <c r="BK135" s="237" t="n">
        <v>0.10492</v>
      </c>
      <c r="BL135" s="237" t="n">
        <v>3.3696</v>
      </c>
      <c r="BM135" s="237" t="n">
        <v>1.1068</v>
      </c>
      <c r="BN135" s="237" t="n">
        <v>0.24177</v>
      </c>
      <c r="BO135" s="237" t="n">
        <v>5.124</v>
      </c>
      <c r="BP135" s="237" t="n">
        <v>0.17334</v>
      </c>
      <c r="BQ135" s="237" t="n">
        <v>0.04061</v>
      </c>
      <c r="BR135" s="237" t="n">
        <v>1.37925</v>
      </c>
      <c r="BS135" s="237" t="n">
        <v>1.61081</v>
      </c>
      <c r="BT135" s="237" t="n">
        <v>10.8381</v>
      </c>
      <c r="BU135" s="237" t="n">
        <v>14.0421</v>
      </c>
      <c r="BV135" s="237" t="n">
        <v>0</v>
      </c>
      <c r="BW135" s="237" t="n">
        <v>0</v>
      </c>
      <c r="BX135" s="237" t="n">
        <v>0</v>
      </c>
      <c r="BY135" s="237" t="n">
        <v>0</v>
      </c>
      <c r="BZ135" s="237" t="n">
        <v>37.21</v>
      </c>
      <c r="CA135" s="237" t="n">
        <v>5.657</v>
      </c>
      <c r="CB135" s="237" t="n">
        <v>14.177</v>
      </c>
      <c r="CC135" s="237" t="n">
        <v>19.0932</v>
      </c>
      <c r="CD135" s="237" t="n">
        <v>38.813</v>
      </c>
      <c r="CE135" s="237" t="n">
        <v>6.258</v>
      </c>
      <c r="CF135" s="237" t="n">
        <v>3.2122</v>
      </c>
      <c r="CG135" s="237" t="n">
        <v>7.1532</v>
      </c>
      <c r="CH135" s="237" t="n">
        <v>6.117</v>
      </c>
      <c r="CI135" s="237" t="n">
        <v>11.931</v>
      </c>
      <c r="CJ135" s="237" t="n">
        <v>16.076</v>
      </c>
      <c r="CK135" s="237" t="n">
        <v>0.30482</v>
      </c>
      <c r="CL135" s="237" t="n">
        <v>128.79</v>
      </c>
      <c r="CM135" s="237" t="n">
        <v>4.512</v>
      </c>
      <c r="CN135" s="237" t="n">
        <v>3.505</v>
      </c>
      <c r="CO135" s="237" t="n">
        <v>0.844</v>
      </c>
      <c r="CP135" s="237" t="n">
        <v>0.7559</v>
      </c>
      <c r="CQ135" s="237" t="n">
        <v>0</v>
      </c>
      <c r="CR135" s="237" t="n">
        <v>9.617</v>
      </c>
      <c r="CS135" s="237" t="n">
        <v>0.01</v>
      </c>
      <c r="CT135" s="237" t="n">
        <v>16.455</v>
      </c>
      <c r="CU135" s="237" t="n">
        <v>0.183</v>
      </c>
      <c r="CV135" s="237" t="n">
        <v>0.02</v>
      </c>
      <c r="CW135" s="237" t="n">
        <v>0.4</v>
      </c>
      <c r="CX135" s="237" t="n">
        <v>26.87</v>
      </c>
      <c r="CY135" s="237" t="n">
        <v>0.0139</v>
      </c>
      <c r="CZ135" s="237" t="n">
        <v>0.34073</v>
      </c>
      <c r="DA135" s="237" t="n">
        <v>0.3375</v>
      </c>
      <c r="DB135" s="237" t="n">
        <v>0</v>
      </c>
      <c r="DC135" s="237" t="n">
        <v>44.62</v>
      </c>
      <c r="DD135" s="237" t="n">
        <v>0</v>
      </c>
      <c r="DE135" s="237" t="n">
        <v>99.814</v>
      </c>
      <c r="DF135" s="237" t="n">
        <v>46.42</v>
      </c>
      <c r="DG135" s="237" t="n">
        <v>0</v>
      </c>
      <c r="DH135" s="237" t="n">
        <v>0</v>
      </c>
      <c r="DI135" s="237" t="n">
        <v>0</v>
      </c>
      <c r="DJ135" s="237" t="n">
        <v>99.24</v>
      </c>
      <c r="DK135" s="237" t="n">
        <v>0.8481</v>
      </c>
      <c r="DL135" s="237" t="n">
        <v>4.541</v>
      </c>
      <c r="DM135" s="237" t="n">
        <v>250.87</v>
      </c>
      <c r="DN135" s="237" t="n">
        <v>6.999</v>
      </c>
      <c r="DO135" s="237" t="n">
        <v>39.092</v>
      </c>
      <c r="DP135" s="237" t="n">
        <v>46.09</v>
      </c>
      <c r="DQ135" s="239"/>
      <c r="DR135" s="239"/>
    </row>
    <row r="136" s="240" customFormat="true" ht="16.5" hidden="false" customHeight="true" outlineLevel="0" collapsed="false">
      <c r="A136" s="235" t="s">
        <v>467</v>
      </c>
      <c r="B136" s="235" t="s">
        <v>3042</v>
      </c>
      <c r="C136" s="236"/>
      <c r="D136" s="237" t="n">
        <v>454</v>
      </c>
      <c r="E136" s="238" t="n">
        <v>5845.17</v>
      </c>
      <c r="F136" s="237" t="n">
        <v>13.547</v>
      </c>
      <c r="G136" s="237" t="n">
        <v>2.4592</v>
      </c>
      <c r="H136" s="237" t="n">
        <v>113.867</v>
      </c>
      <c r="I136" s="237" t="n">
        <v>5.856</v>
      </c>
      <c r="J136" s="237" t="n">
        <v>632.4</v>
      </c>
      <c r="K136" s="237" t="n">
        <v>768.13</v>
      </c>
      <c r="L136" s="237" t="n">
        <v>3.6465</v>
      </c>
      <c r="M136" s="237" t="n">
        <v>1.5514</v>
      </c>
      <c r="N136" s="237" t="n">
        <v>18.096</v>
      </c>
      <c r="O136" s="237" t="n">
        <v>0</v>
      </c>
      <c r="P136" s="237" t="n">
        <v>246.35</v>
      </c>
      <c r="Q136" s="237" t="n">
        <v>269.64</v>
      </c>
      <c r="R136" s="237" t="n">
        <v>0.7465</v>
      </c>
      <c r="S136" s="237" t="n">
        <v>0.4646</v>
      </c>
      <c r="T136" s="237" t="n">
        <v>12.065</v>
      </c>
      <c r="U136" s="237" t="n">
        <v>86.34</v>
      </c>
      <c r="V136" s="237" t="n">
        <v>99.61</v>
      </c>
      <c r="W136" s="237" t="n">
        <v>1137.39</v>
      </c>
      <c r="X136" s="237" t="n">
        <v>7.0946</v>
      </c>
      <c r="Y136" s="237" t="n">
        <v>4.1115</v>
      </c>
      <c r="Z136" s="237" t="n">
        <v>3.6616</v>
      </c>
      <c r="AA136" s="237" t="n">
        <v>0</v>
      </c>
      <c r="AB136" s="237" t="n">
        <v>106.39</v>
      </c>
      <c r="AC136" s="237" t="n">
        <v>121.258</v>
      </c>
      <c r="AD136" s="237" t="n">
        <v>104.692</v>
      </c>
      <c r="AE136" s="237" t="n">
        <v>41.744</v>
      </c>
      <c r="AF136" s="237" t="n">
        <v>111.196</v>
      </c>
      <c r="AG136" s="237" t="n">
        <v>0.93839</v>
      </c>
      <c r="AH136" s="237" t="n">
        <v>344.294</v>
      </c>
      <c r="AI136" s="237" t="n">
        <v>602.86</v>
      </c>
      <c r="AJ136" s="237" t="n">
        <v>0</v>
      </c>
      <c r="AK136" s="237" t="n">
        <v>0</v>
      </c>
      <c r="AL136" s="237" t="n">
        <v>0</v>
      </c>
      <c r="AM136" s="237" t="n">
        <v>0</v>
      </c>
      <c r="AN136" s="237" t="n">
        <v>0</v>
      </c>
      <c r="AO136" s="237" t="n">
        <v>0</v>
      </c>
      <c r="AP136" s="237" t="n">
        <v>0</v>
      </c>
      <c r="AQ136" s="237" t="n">
        <v>0</v>
      </c>
      <c r="AR136" s="237" t="n">
        <v>0</v>
      </c>
      <c r="AS136" s="237" t="n">
        <v>0</v>
      </c>
      <c r="AT136" s="237" t="n">
        <v>0</v>
      </c>
      <c r="AU136" s="237" t="n">
        <v>0.0999</v>
      </c>
      <c r="AV136" s="237" t="n">
        <v>0.1386</v>
      </c>
      <c r="AW136" s="237" t="n">
        <v>0.593</v>
      </c>
      <c r="AX136" s="237" t="n">
        <v>0.562</v>
      </c>
      <c r="AY136" s="237" t="n">
        <v>1.393</v>
      </c>
      <c r="AZ136" s="237" t="n">
        <v>0.5287</v>
      </c>
      <c r="BA136" s="237" t="n">
        <v>0.5961</v>
      </c>
      <c r="BB136" s="237" t="n">
        <v>2.9681</v>
      </c>
      <c r="BC136" s="237" t="n">
        <v>0</v>
      </c>
      <c r="BD136" s="237" t="n">
        <v>4.093</v>
      </c>
      <c r="BE136" s="237" t="n">
        <v>0.4019</v>
      </c>
      <c r="BF136" s="237" t="n">
        <v>0.1911</v>
      </c>
      <c r="BG136" s="237" t="n">
        <v>1.294</v>
      </c>
      <c r="BH136" s="237" t="n">
        <v>0.217</v>
      </c>
      <c r="BI136" s="237" t="n">
        <v>2.104</v>
      </c>
      <c r="BJ136" s="237" t="n">
        <v>0.69784</v>
      </c>
      <c r="BK136" s="237" t="n">
        <v>0.24306</v>
      </c>
      <c r="BL136" s="237" t="n">
        <v>7.8059</v>
      </c>
      <c r="BM136" s="237" t="n">
        <v>2.5641</v>
      </c>
      <c r="BN136" s="237" t="n">
        <v>0.56009</v>
      </c>
      <c r="BO136" s="237" t="n">
        <v>11.871</v>
      </c>
      <c r="BP136" s="237" t="n">
        <v>0.02863</v>
      </c>
      <c r="BQ136" s="237" t="n">
        <v>0.00424</v>
      </c>
      <c r="BR136" s="237" t="n">
        <v>0.11328</v>
      </c>
      <c r="BS136" s="237" t="n">
        <v>0.12796</v>
      </c>
      <c r="BT136" s="237" t="n">
        <v>1.172</v>
      </c>
      <c r="BU136" s="237" t="n">
        <v>1.4461</v>
      </c>
      <c r="BV136" s="237" t="n">
        <v>0.07196</v>
      </c>
      <c r="BW136" s="237" t="n">
        <v>0.009138</v>
      </c>
      <c r="BX136" s="237" t="n">
        <v>0.48159</v>
      </c>
      <c r="BY136" s="237" t="n">
        <v>0.56269</v>
      </c>
      <c r="BZ136" s="237" t="n">
        <v>745.59</v>
      </c>
      <c r="CA136" s="237" t="n">
        <v>36.663</v>
      </c>
      <c r="CB136" s="237" t="n">
        <v>123.097</v>
      </c>
      <c r="CC136" s="237" t="n">
        <v>19.8264</v>
      </c>
      <c r="CD136" s="237" t="n">
        <v>216.927</v>
      </c>
      <c r="CE136" s="237" t="n">
        <v>22.686</v>
      </c>
      <c r="CF136" s="237" t="n">
        <v>19.4528</v>
      </c>
      <c r="CG136" s="237" t="n">
        <v>6.3278</v>
      </c>
      <c r="CH136" s="237" t="n">
        <v>46.55</v>
      </c>
      <c r="CI136" s="237" t="n">
        <v>68.537</v>
      </c>
      <c r="CJ136" s="237" t="n">
        <v>98.342</v>
      </c>
      <c r="CK136" s="237" t="n">
        <v>0.85942</v>
      </c>
      <c r="CL136" s="237" t="n">
        <v>659.27</v>
      </c>
      <c r="CM136" s="237" t="n">
        <v>71.18</v>
      </c>
      <c r="CN136" s="237" t="n">
        <v>141.509</v>
      </c>
      <c r="CO136" s="237" t="n">
        <v>13.2397</v>
      </c>
      <c r="CP136" s="237" t="n">
        <v>15.0352</v>
      </c>
      <c r="CQ136" s="237" t="n">
        <v>0</v>
      </c>
      <c r="CR136" s="237" t="n">
        <v>240.964</v>
      </c>
      <c r="CS136" s="237" t="n">
        <v>0.29</v>
      </c>
      <c r="CT136" s="237" t="n">
        <v>94.138</v>
      </c>
      <c r="CU136" s="237" t="n">
        <v>32.33</v>
      </c>
      <c r="CV136" s="237" t="n">
        <v>710.24</v>
      </c>
      <c r="CW136" s="237" t="n">
        <v>97.49</v>
      </c>
      <c r="CX136" s="237" t="n">
        <v>457.91</v>
      </c>
      <c r="CY136" s="237" t="n">
        <v>0.1905</v>
      </c>
      <c r="CZ136" s="237" t="n">
        <v>0.78935</v>
      </c>
      <c r="DA136" s="237" t="n">
        <v>0.052</v>
      </c>
      <c r="DB136" s="237" t="n">
        <v>0</v>
      </c>
      <c r="DC136" s="237" t="n">
        <v>1393.42</v>
      </c>
      <c r="DD136" s="237" t="n">
        <v>0</v>
      </c>
      <c r="DE136" s="237" t="n">
        <v>171.413</v>
      </c>
      <c r="DF136" s="237" t="n">
        <v>134.9</v>
      </c>
      <c r="DG136" s="237" t="n">
        <v>372.855</v>
      </c>
      <c r="DH136" s="237" t="n">
        <v>0</v>
      </c>
      <c r="DI136" s="237" t="n">
        <v>762.06</v>
      </c>
      <c r="DJ136" s="237" t="n">
        <v>182.82</v>
      </c>
      <c r="DK136" s="237" t="n">
        <v>10.3744</v>
      </c>
      <c r="DL136" s="237" t="n">
        <v>34.114</v>
      </c>
      <c r="DM136" s="237" t="n">
        <v>1668.54</v>
      </c>
      <c r="DN136" s="237" t="n">
        <v>28.159</v>
      </c>
      <c r="DO136" s="237" t="n">
        <v>205.133</v>
      </c>
      <c r="DP136" s="237" t="n">
        <v>233.29</v>
      </c>
      <c r="DQ136" s="239"/>
      <c r="DR136" s="239"/>
    </row>
    <row r="137" s="240" customFormat="true" ht="16.5" hidden="false" customHeight="true" outlineLevel="0" collapsed="false">
      <c r="A137" s="235" t="s">
        <v>469</v>
      </c>
      <c r="B137" s="235" t="s">
        <v>3043</v>
      </c>
      <c r="C137" s="236"/>
      <c r="D137" s="237" t="n">
        <v>293</v>
      </c>
      <c r="E137" s="238" t="n">
        <v>8076.2</v>
      </c>
      <c r="F137" s="237" t="n">
        <v>13.532</v>
      </c>
      <c r="G137" s="237" t="n">
        <v>2.451</v>
      </c>
      <c r="H137" s="237" t="n">
        <v>148.202</v>
      </c>
      <c r="I137" s="237" t="n">
        <v>8.632</v>
      </c>
      <c r="J137" s="237" t="n">
        <v>870.13</v>
      </c>
      <c r="K137" s="237" t="n">
        <v>1042.95</v>
      </c>
      <c r="L137" s="237" t="n">
        <v>7.4142</v>
      </c>
      <c r="M137" s="237" t="n">
        <v>2.2139</v>
      </c>
      <c r="N137" s="237" t="n">
        <v>29.832</v>
      </c>
      <c r="O137" s="237" t="n">
        <v>0</v>
      </c>
      <c r="P137" s="237" t="n">
        <v>467.6</v>
      </c>
      <c r="Q137" s="237" t="n">
        <v>507.06</v>
      </c>
      <c r="R137" s="237" t="n">
        <v>1.179</v>
      </c>
      <c r="S137" s="237" t="n">
        <v>0.8785</v>
      </c>
      <c r="T137" s="237" t="n">
        <v>20.705</v>
      </c>
      <c r="U137" s="237" t="n">
        <v>161</v>
      </c>
      <c r="V137" s="237" t="n">
        <v>183.77</v>
      </c>
      <c r="W137" s="237" t="n">
        <v>1733.78</v>
      </c>
      <c r="X137" s="237" t="n">
        <v>8.7549</v>
      </c>
      <c r="Y137" s="237" t="n">
        <v>5.0007</v>
      </c>
      <c r="Z137" s="237" t="n">
        <v>2.85418</v>
      </c>
      <c r="AA137" s="237" t="n">
        <v>0.06842</v>
      </c>
      <c r="AB137" s="237" t="n">
        <v>117.709</v>
      </c>
      <c r="AC137" s="237" t="n">
        <v>134.387</v>
      </c>
      <c r="AD137" s="237" t="n">
        <v>126.394</v>
      </c>
      <c r="AE137" s="237" t="n">
        <v>45.689</v>
      </c>
      <c r="AF137" s="237" t="n">
        <v>131.628</v>
      </c>
      <c r="AG137" s="237" t="n">
        <v>0.93257</v>
      </c>
      <c r="AH137" s="237" t="n">
        <v>388.623</v>
      </c>
      <c r="AI137" s="237" t="n">
        <v>693.27</v>
      </c>
      <c r="AJ137" s="237" t="n">
        <v>0</v>
      </c>
      <c r="AK137" s="237" t="n">
        <v>0</v>
      </c>
      <c r="AL137" s="237" t="n">
        <v>0</v>
      </c>
      <c r="AM137" s="237" t="n">
        <v>0</v>
      </c>
      <c r="AN137" s="237" t="n">
        <v>0</v>
      </c>
      <c r="AO137" s="237" t="n">
        <v>0</v>
      </c>
      <c r="AP137" s="237" t="n">
        <v>0</v>
      </c>
      <c r="AQ137" s="237" t="n">
        <v>0</v>
      </c>
      <c r="AR137" s="237" t="n">
        <v>0</v>
      </c>
      <c r="AS137" s="237" t="n">
        <v>1.2552</v>
      </c>
      <c r="AT137" s="237" t="n">
        <v>1.255</v>
      </c>
      <c r="AU137" s="237" t="n">
        <v>0.5359</v>
      </c>
      <c r="AV137" s="237" t="n">
        <v>0.4851</v>
      </c>
      <c r="AW137" s="237" t="n">
        <v>1.837</v>
      </c>
      <c r="AX137" s="237" t="n">
        <v>2.289</v>
      </c>
      <c r="AY137" s="237" t="n">
        <v>5.148</v>
      </c>
      <c r="AZ137" s="237" t="n">
        <v>1.1064</v>
      </c>
      <c r="BA137" s="237" t="n">
        <v>1.2473</v>
      </c>
      <c r="BB137" s="237" t="n">
        <v>6.2111</v>
      </c>
      <c r="BC137" s="237" t="n">
        <v>0</v>
      </c>
      <c r="BD137" s="237" t="n">
        <v>8.565</v>
      </c>
      <c r="BE137" s="237" t="n">
        <v>1.3332</v>
      </c>
      <c r="BF137" s="237" t="n">
        <v>0.6359</v>
      </c>
      <c r="BG137" s="237" t="n">
        <v>3.59</v>
      </c>
      <c r="BH137" s="237" t="n">
        <v>0.72</v>
      </c>
      <c r="BI137" s="237" t="n">
        <v>6.278</v>
      </c>
      <c r="BJ137" s="237" t="n">
        <v>1.27628</v>
      </c>
      <c r="BK137" s="237" t="n">
        <v>0.44452</v>
      </c>
      <c r="BL137" s="237" t="n">
        <v>14.2763</v>
      </c>
      <c r="BM137" s="237" t="n">
        <v>4.6894</v>
      </c>
      <c r="BN137" s="237" t="n">
        <v>1.02435</v>
      </c>
      <c r="BO137" s="237" t="n">
        <v>21.711</v>
      </c>
      <c r="BP137" s="237" t="n">
        <v>0.03662</v>
      </c>
      <c r="BQ137" s="237" t="n">
        <v>0.00487</v>
      </c>
      <c r="BR137" s="237" t="n">
        <v>0.14528</v>
      </c>
      <c r="BS137" s="237" t="n">
        <v>0.15836</v>
      </c>
      <c r="BT137" s="237" t="n">
        <v>1.5311</v>
      </c>
      <c r="BU137" s="237" t="n">
        <v>1.8762</v>
      </c>
      <c r="BV137" s="237" t="n">
        <v>0.15185</v>
      </c>
      <c r="BW137" s="237" t="n">
        <v>0.019281</v>
      </c>
      <c r="BX137" s="237" t="n">
        <v>1.0162</v>
      </c>
      <c r="BY137" s="237" t="n">
        <v>1.18733</v>
      </c>
      <c r="BZ137" s="237" t="n">
        <v>873.67</v>
      </c>
      <c r="CA137" s="237" t="n">
        <v>53.886</v>
      </c>
      <c r="CB137" s="237" t="n">
        <v>176.293</v>
      </c>
      <c r="CC137" s="237" t="n">
        <v>20.8953</v>
      </c>
      <c r="CD137" s="237" t="n">
        <v>324.512</v>
      </c>
      <c r="CE137" s="237" t="n">
        <v>35.03</v>
      </c>
      <c r="CF137" s="237" t="n">
        <v>23.084</v>
      </c>
      <c r="CG137" s="237" t="n">
        <v>7.1052</v>
      </c>
      <c r="CH137" s="237" t="n">
        <v>60.946</v>
      </c>
      <c r="CI137" s="237" t="n">
        <v>94.777</v>
      </c>
      <c r="CJ137" s="237" t="n">
        <v>135.429</v>
      </c>
      <c r="CK137" s="237" t="n">
        <v>1.51761</v>
      </c>
      <c r="CL137" s="237" t="n">
        <v>933.48</v>
      </c>
      <c r="CM137" s="237" t="n">
        <v>91.248</v>
      </c>
      <c r="CN137" s="237" t="n">
        <v>164.323</v>
      </c>
      <c r="CO137" s="237" t="n">
        <v>15.5319</v>
      </c>
      <c r="CP137" s="237" t="n">
        <v>15.8323</v>
      </c>
      <c r="CQ137" s="237" t="n">
        <v>0.0161</v>
      </c>
      <c r="CR137" s="237" t="n">
        <v>286.951</v>
      </c>
      <c r="CS137" s="237" t="n">
        <v>0.01</v>
      </c>
      <c r="CT137" s="237" t="n">
        <v>131.55</v>
      </c>
      <c r="CU137" s="237" t="n">
        <v>192.113</v>
      </c>
      <c r="CV137" s="237" t="n">
        <v>1056.12</v>
      </c>
      <c r="CW137" s="237" t="n">
        <v>111.98</v>
      </c>
      <c r="CX137" s="237" t="n">
        <v>549.13</v>
      </c>
      <c r="CY137" s="237" t="n">
        <v>0.3777</v>
      </c>
      <c r="CZ137" s="237" t="n">
        <v>1.44363</v>
      </c>
      <c r="DA137" s="237" t="n">
        <v>0.0517</v>
      </c>
      <c r="DB137" s="237" t="n">
        <v>0</v>
      </c>
      <c r="DC137" s="237" t="n">
        <v>2042.78</v>
      </c>
      <c r="DD137" s="237" t="n">
        <v>0</v>
      </c>
      <c r="DE137" s="237" t="n">
        <v>292.109</v>
      </c>
      <c r="DF137" s="237" t="n">
        <v>249.08</v>
      </c>
      <c r="DG137" s="237" t="n">
        <v>422.029</v>
      </c>
      <c r="DH137" s="237" t="n">
        <v>0</v>
      </c>
      <c r="DI137" s="237" t="n">
        <v>813.97</v>
      </c>
      <c r="DJ137" s="237" t="n">
        <v>346.82</v>
      </c>
      <c r="DK137" s="237" t="n">
        <v>18.9092</v>
      </c>
      <c r="DL137" s="237" t="n">
        <v>62.631</v>
      </c>
      <c r="DM137" s="237" t="n">
        <v>2205.54</v>
      </c>
      <c r="DN137" s="237" t="n">
        <v>42.401</v>
      </c>
      <c r="DO137" s="237" t="n">
        <v>281.454</v>
      </c>
      <c r="DP137" s="237" t="n">
        <v>323.85</v>
      </c>
      <c r="DQ137" s="239"/>
      <c r="DR137" s="239"/>
    </row>
    <row r="138" s="240" customFormat="true" ht="16.5" hidden="false" customHeight="true" outlineLevel="0" collapsed="false">
      <c r="A138" s="235" t="s">
        <v>471</v>
      </c>
      <c r="B138" s="235" t="s">
        <v>3044</v>
      </c>
      <c r="C138" s="236"/>
      <c r="D138" s="237" t="n">
        <v>112</v>
      </c>
      <c r="E138" s="238" t="n">
        <v>10798.07</v>
      </c>
      <c r="F138" s="237" t="n">
        <v>17.943</v>
      </c>
      <c r="G138" s="237" t="n">
        <v>2.6587</v>
      </c>
      <c r="H138" s="237" t="n">
        <v>232.452</v>
      </c>
      <c r="I138" s="237" t="n">
        <v>13.091</v>
      </c>
      <c r="J138" s="237" t="n">
        <v>1368.91</v>
      </c>
      <c r="K138" s="237" t="n">
        <v>1635.06</v>
      </c>
      <c r="L138" s="237" t="n">
        <v>4.8438</v>
      </c>
      <c r="M138" s="237" t="n">
        <v>3.0439</v>
      </c>
      <c r="N138" s="237" t="n">
        <v>45.564</v>
      </c>
      <c r="O138" s="237" t="n">
        <v>0</v>
      </c>
      <c r="P138" s="237" t="n">
        <v>485.77</v>
      </c>
      <c r="Q138" s="237" t="n">
        <v>539.22</v>
      </c>
      <c r="R138" s="237" t="n">
        <v>4.0471</v>
      </c>
      <c r="S138" s="237" t="n">
        <v>2.9715</v>
      </c>
      <c r="T138" s="237" t="n">
        <v>54.528</v>
      </c>
      <c r="U138" s="237" t="n">
        <v>367.65</v>
      </c>
      <c r="V138" s="237" t="n">
        <v>429.19</v>
      </c>
      <c r="W138" s="237" t="n">
        <v>2603.47</v>
      </c>
      <c r="X138" s="237" t="n">
        <v>10.3598</v>
      </c>
      <c r="Y138" s="237" t="n">
        <v>5.0686</v>
      </c>
      <c r="Z138" s="237" t="n">
        <v>3.19424</v>
      </c>
      <c r="AA138" s="237" t="n">
        <v>0</v>
      </c>
      <c r="AB138" s="237" t="n">
        <v>139.701</v>
      </c>
      <c r="AC138" s="237" t="n">
        <v>158.324</v>
      </c>
      <c r="AD138" s="237" t="n">
        <v>148.406</v>
      </c>
      <c r="AE138" s="237" t="n">
        <v>45.324</v>
      </c>
      <c r="AF138" s="237" t="n">
        <v>150.863</v>
      </c>
      <c r="AG138" s="237" t="n">
        <v>2.21831</v>
      </c>
      <c r="AH138" s="237" t="n">
        <v>427.168</v>
      </c>
      <c r="AI138" s="237" t="n">
        <v>773.98</v>
      </c>
      <c r="AJ138" s="237" t="n">
        <v>0</v>
      </c>
      <c r="AK138" s="237" t="n">
        <v>0</v>
      </c>
      <c r="AL138" s="237" t="n">
        <v>0</v>
      </c>
      <c r="AM138" s="237" t="n">
        <v>0</v>
      </c>
      <c r="AN138" s="237" t="n">
        <v>0</v>
      </c>
      <c r="AO138" s="237" t="n">
        <v>0</v>
      </c>
      <c r="AP138" s="237" t="n">
        <v>0</v>
      </c>
      <c r="AQ138" s="237" t="n">
        <v>0</v>
      </c>
      <c r="AR138" s="237" t="n">
        <v>0</v>
      </c>
      <c r="AS138" s="237" t="n">
        <v>15.8977</v>
      </c>
      <c r="AT138" s="237" t="n">
        <v>15.898</v>
      </c>
      <c r="AU138" s="237" t="n">
        <v>0.1648</v>
      </c>
      <c r="AV138" s="237" t="n">
        <v>0.2868</v>
      </c>
      <c r="AW138" s="237" t="n">
        <v>0.712</v>
      </c>
      <c r="AX138" s="237" t="n">
        <v>0.847</v>
      </c>
      <c r="AY138" s="237" t="n">
        <v>2.011</v>
      </c>
      <c r="AZ138" s="237" t="n">
        <v>2.6563</v>
      </c>
      <c r="BA138" s="237" t="n">
        <v>2.9946</v>
      </c>
      <c r="BB138" s="237" t="n">
        <v>14.9114</v>
      </c>
      <c r="BC138" s="237" t="n">
        <v>0</v>
      </c>
      <c r="BD138" s="237" t="n">
        <v>20.562</v>
      </c>
      <c r="BE138" s="237" t="n">
        <v>4.976</v>
      </c>
      <c r="BF138" s="237" t="n">
        <v>2.5664</v>
      </c>
      <c r="BG138" s="237" t="n">
        <v>10.303</v>
      </c>
      <c r="BH138" s="237" t="n">
        <v>3.075</v>
      </c>
      <c r="BI138" s="237" t="n">
        <v>20.92</v>
      </c>
      <c r="BJ138" s="237" t="n">
        <v>1.87337</v>
      </c>
      <c r="BK138" s="237" t="n">
        <v>0.65249</v>
      </c>
      <c r="BL138" s="237" t="n">
        <v>20.9552</v>
      </c>
      <c r="BM138" s="237" t="n">
        <v>6.8833</v>
      </c>
      <c r="BN138" s="237" t="n">
        <v>1.50357</v>
      </c>
      <c r="BO138" s="237" t="n">
        <v>31.868</v>
      </c>
      <c r="BP138" s="237" t="n">
        <v>0.0558</v>
      </c>
      <c r="BQ138" s="237" t="n">
        <v>0.01307</v>
      </c>
      <c r="BR138" s="237" t="n">
        <v>0.32928</v>
      </c>
      <c r="BS138" s="237" t="n">
        <v>0.35388</v>
      </c>
      <c r="BT138" s="237" t="n">
        <v>2.7206</v>
      </c>
      <c r="BU138" s="237" t="n">
        <v>3.4726</v>
      </c>
      <c r="BV138" s="237" t="n">
        <v>0.31933</v>
      </c>
      <c r="BW138" s="237" t="n">
        <v>0.040547</v>
      </c>
      <c r="BX138" s="237" t="n">
        <v>2.13701</v>
      </c>
      <c r="BY138" s="237" t="n">
        <v>2.49689</v>
      </c>
      <c r="BZ138" s="237" t="n">
        <v>1029.53</v>
      </c>
      <c r="CA138" s="237" t="n">
        <v>92.79</v>
      </c>
      <c r="CB138" s="237" t="n">
        <v>263.695</v>
      </c>
      <c r="CC138" s="237" t="n">
        <v>22.5725</v>
      </c>
      <c r="CD138" s="237" t="n">
        <v>506.565</v>
      </c>
      <c r="CE138" s="237" t="n">
        <v>55.636</v>
      </c>
      <c r="CF138" s="237" t="n">
        <v>47.2884</v>
      </c>
      <c r="CG138" s="237" t="n">
        <v>6.944</v>
      </c>
      <c r="CH138" s="237" t="n">
        <v>106.621</v>
      </c>
      <c r="CI138" s="237" t="n">
        <v>161.688</v>
      </c>
      <c r="CJ138" s="237" t="n">
        <v>222.65</v>
      </c>
      <c r="CK138" s="237" t="n">
        <v>2.71431</v>
      </c>
      <c r="CL138" s="237" t="n">
        <v>1489.16</v>
      </c>
      <c r="CM138" s="237" t="n">
        <v>104.557</v>
      </c>
      <c r="CN138" s="237" t="n">
        <v>163.33</v>
      </c>
      <c r="CO138" s="237" t="n">
        <v>14.6793</v>
      </c>
      <c r="CP138" s="237" t="n">
        <v>19.0265</v>
      </c>
      <c r="CQ138" s="237" t="n">
        <v>0.49549</v>
      </c>
      <c r="CR138" s="237" t="n">
        <v>302.088</v>
      </c>
      <c r="CS138" s="237" t="n">
        <v>1.13</v>
      </c>
      <c r="CT138" s="237" t="n">
        <v>600.847</v>
      </c>
      <c r="CU138" s="237" t="n">
        <v>368.635</v>
      </c>
      <c r="CV138" s="237" t="n">
        <v>767.41</v>
      </c>
      <c r="CW138" s="237" t="n">
        <v>155.1</v>
      </c>
      <c r="CX138" s="237" t="n">
        <v>641.07</v>
      </c>
      <c r="CY138" s="237" t="n">
        <v>0.2969</v>
      </c>
      <c r="CZ138" s="237" t="n">
        <v>2.11901</v>
      </c>
      <c r="DA138" s="237" t="n">
        <v>0.1634</v>
      </c>
      <c r="DB138" s="237" t="n">
        <v>0</v>
      </c>
      <c r="DC138" s="237" t="n">
        <v>2536.77</v>
      </c>
      <c r="DD138" s="237" t="n">
        <v>0</v>
      </c>
      <c r="DE138" s="237" t="n">
        <v>452.225</v>
      </c>
      <c r="DF138" s="237" t="n">
        <v>360.35</v>
      </c>
      <c r="DG138" s="237" t="n">
        <v>484.535</v>
      </c>
      <c r="DH138" s="237" t="n">
        <v>0</v>
      </c>
      <c r="DI138" s="237" t="n">
        <v>935.65</v>
      </c>
      <c r="DJ138" s="237" t="n">
        <v>445.49</v>
      </c>
      <c r="DK138" s="237" t="n">
        <v>31.2652</v>
      </c>
      <c r="DL138" s="237" t="n">
        <v>127.533</v>
      </c>
      <c r="DM138" s="237" t="n">
        <v>2837.04</v>
      </c>
      <c r="DN138" s="237" t="n">
        <v>82.47</v>
      </c>
      <c r="DO138" s="237" t="n">
        <v>478.953</v>
      </c>
      <c r="DP138" s="237" t="n">
        <v>561.42</v>
      </c>
      <c r="DQ138" s="239"/>
      <c r="DR138" s="239"/>
    </row>
    <row r="139" s="240" customFormat="true" ht="16.5" hidden="false" customHeight="true" outlineLevel="0" collapsed="false">
      <c r="A139" s="235" t="s">
        <v>473</v>
      </c>
      <c r="B139" s="235" t="s">
        <v>3045</v>
      </c>
      <c r="C139" s="236"/>
      <c r="D139" s="237" t="n">
        <v>54</v>
      </c>
      <c r="E139" s="238" t="n">
        <v>16319.86</v>
      </c>
      <c r="F139" s="237" t="n">
        <v>18.279</v>
      </c>
      <c r="G139" s="237" t="n">
        <v>6.1831</v>
      </c>
      <c r="H139" s="237" t="n">
        <v>404.585</v>
      </c>
      <c r="I139" s="237" t="n">
        <v>0.916</v>
      </c>
      <c r="J139" s="237" t="n">
        <v>2211.85</v>
      </c>
      <c r="K139" s="237" t="n">
        <v>2641.81</v>
      </c>
      <c r="L139" s="237" t="n">
        <v>11.0972</v>
      </c>
      <c r="M139" s="237" t="n">
        <v>10.3226</v>
      </c>
      <c r="N139" s="237" t="n">
        <v>86.058</v>
      </c>
      <c r="O139" s="237" t="n">
        <v>0</v>
      </c>
      <c r="P139" s="237" t="n">
        <v>1290.94</v>
      </c>
      <c r="Q139" s="237" t="n">
        <v>1398.42</v>
      </c>
      <c r="R139" s="237" t="n">
        <v>0.6714</v>
      </c>
      <c r="S139" s="237" t="n">
        <v>2.5002</v>
      </c>
      <c r="T139" s="237" t="n">
        <v>33.338</v>
      </c>
      <c r="U139" s="237" t="n">
        <v>356.89</v>
      </c>
      <c r="V139" s="237" t="n">
        <v>393.4</v>
      </c>
      <c r="W139" s="237" t="n">
        <v>4433.63</v>
      </c>
      <c r="X139" s="237" t="n">
        <v>19.584</v>
      </c>
      <c r="Y139" s="237" t="n">
        <v>16.8656</v>
      </c>
      <c r="Z139" s="237" t="n">
        <v>3.56683</v>
      </c>
      <c r="AA139" s="237" t="n">
        <v>0</v>
      </c>
      <c r="AB139" s="237" t="n">
        <v>177.391</v>
      </c>
      <c r="AC139" s="237" t="n">
        <v>217.408</v>
      </c>
      <c r="AD139" s="237" t="n">
        <v>205.371</v>
      </c>
      <c r="AE139" s="237" t="n">
        <v>86.153</v>
      </c>
      <c r="AF139" s="237" t="n">
        <v>214.375</v>
      </c>
      <c r="AG139" s="237" t="n">
        <v>0.20816</v>
      </c>
      <c r="AH139" s="237" t="n">
        <v>599.793</v>
      </c>
      <c r="AI139" s="237" t="n">
        <v>1105.9</v>
      </c>
      <c r="AJ139" s="237" t="n">
        <v>0</v>
      </c>
      <c r="AK139" s="237" t="n">
        <v>0</v>
      </c>
      <c r="AL139" s="237" t="n">
        <v>0</v>
      </c>
      <c r="AM139" s="237" t="n">
        <v>0</v>
      </c>
      <c r="AN139" s="237" t="n">
        <v>0</v>
      </c>
      <c r="AO139" s="237" t="n">
        <v>0</v>
      </c>
      <c r="AP139" s="237" t="n">
        <v>0</v>
      </c>
      <c r="AQ139" s="237" t="n">
        <v>0</v>
      </c>
      <c r="AR139" s="237" t="n">
        <v>0</v>
      </c>
      <c r="AS139" s="237" t="n">
        <v>0</v>
      </c>
      <c r="AT139" s="237" t="n">
        <v>0</v>
      </c>
      <c r="AU139" s="237" t="n">
        <v>3.3955</v>
      </c>
      <c r="AV139" s="237" t="n">
        <v>2.6355</v>
      </c>
      <c r="AW139" s="237" t="n">
        <v>21.965</v>
      </c>
      <c r="AX139" s="237" t="n">
        <v>18.484</v>
      </c>
      <c r="AY139" s="237" t="n">
        <v>46.48</v>
      </c>
      <c r="AZ139" s="237" t="n">
        <v>2.7436</v>
      </c>
      <c r="BA139" s="237" t="n">
        <v>3.093</v>
      </c>
      <c r="BB139" s="237" t="n">
        <v>15.4015</v>
      </c>
      <c r="BC139" s="237" t="n">
        <v>0</v>
      </c>
      <c r="BD139" s="237" t="n">
        <v>21.238</v>
      </c>
      <c r="BE139" s="237" t="n">
        <v>3.1718</v>
      </c>
      <c r="BF139" s="237" t="n">
        <v>1.5166</v>
      </c>
      <c r="BG139" s="237" t="n">
        <v>6.31</v>
      </c>
      <c r="BH139" s="237" t="n">
        <v>1.71</v>
      </c>
      <c r="BI139" s="237" t="n">
        <v>12.708</v>
      </c>
      <c r="BJ139" s="237" t="n">
        <v>5.88235</v>
      </c>
      <c r="BK139" s="237" t="n">
        <v>2.0488</v>
      </c>
      <c r="BL139" s="237" t="n">
        <v>65.799</v>
      </c>
      <c r="BM139" s="237" t="n">
        <v>21.6136</v>
      </c>
      <c r="BN139" s="237" t="n">
        <v>4.7212</v>
      </c>
      <c r="BO139" s="237" t="n">
        <v>100.065</v>
      </c>
      <c r="BP139" s="237" t="n">
        <v>0.03606</v>
      </c>
      <c r="BQ139" s="237" t="n">
        <v>0.01102</v>
      </c>
      <c r="BR139" s="237" t="n">
        <v>0.32</v>
      </c>
      <c r="BS139" s="237" t="n">
        <v>0.36449</v>
      </c>
      <c r="BT139" s="237" t="n">
        <v>2.3242</v>
      </c>
      <c r="BU139" s="237" t="n">
        <v>3.0558</v>
      </c>
      <c r="BV139" s="237" t="n">
        <v>0.39217</v>
      </c>
      <c r="BW139" s="237" t="n">
        <v>0.049796</v>
      </c>
      <c r="BX139" s="237" t="n">
        <v>2.62447</v>
      </c>
      <c r="BY139" s="237" t="n">
        <v>3.06644</v>
      </c>
      <c r="BZ139" s="237" t="n">
        <v>1509.92</v>
      </c>
      <c r="CA139" s="237" t="n">
        <v>133.474</v>
      </c>
      <c r="CB139" s="237" t="n">
        <v>405.914</v>
      </c>
      <c r="CC139" s="237" t="n">
        <v>21.1583</v>
      </c>
      <c r="CD139" s="237" t="n">
        <v>841.362</v>
      </c>
      <c r="CE139" s="237" t="n">
        <v>109.205</v>
      </c>
      <c r="CF139" s="237" t="n">
        <v>39.7221</v>
      </c>
      <c r="CG139" s="237" t="n">
        <v>8.8198</v>
      </c>
      <c r="CH139" s="237" t="n">
        <v>112.589</v>
      </c>
      <c r="CI139" s="237" t="n">
        <v>193.375</v>
      </c>
      <c r="CJ139" s="237" t="n">
        <v>317.829</v>
      </c>
      <c r="CK139" s="237" t="n">
        <v>2.0137</v>
      </c>
      <c r="CL139" s="237" t="n">
        <v>2185.46</v>
      </c>
      <c r="CM139" s="237" t="n">
        <v>235.422</v>
      </c>
      <c r="CN139" s="237" t="n">
        <v>300.96</v>
      </c>
      <c r="CO139" s="237" t="n">
        <v>18.2286</v>
      </c>
      <c r="CP139" s="237" t="n">
        <v>32.2167</v>
      </c>
      <c r="CQ139" s="237" t="n">
        <v>0</v>
      </c>
      <c r="CR139" s="237" t="n">
        <v>586.827</v>
      </c>
      <c r="CS139" s="237" t="n">
        <v>26.38</v>
      </c>
      <c r="CT139" s="237" t="n">
        <v>390.336</v>
      </c>
      <c r="CU139" s="237" t="n">
        <v>545.299</v>
      </c>
      <c r="CV139" s="237" t="n">
        <v>611.44</v>
      </c>
      <c r="CW139" s="237" t="n">
        <v>164.51</v>
      </c>
      <c r="CX139" s="237" t="n">
        <v>1026.61</v>
      </c>
      <c r="CY139" s="237" t="n">
        <v>58.8597</v>
      </c>
      <c r="CZ139" s="237" t="n">
        <v>6.65366</v>
      </c>
      <c r="DA139" s="237" t="n">
        <v>0.1776</v>
      </c>
      <c r="DB139" s="237" t="n">
        <v>0</v>
      </c>
      <c r="DC139" s="237" t="n">
        <v>2830.27</v>
      </c>
      <c r="DD139" s="237" t="n">
        <v>0</v>
      </c>
      <c r="DE139" s="237" t="n">
        <v>949.837</v>
      </c>
      <c r="DF139" s="237" t="n">
        <v>771.2</v>
      </c>
      <c r="DG139" s="237" t="n">
        <v>617.438</v>
      </c>
      <c r="DH139" s="237" t="n">
        <v>0</v>
      </c>
      <c r="DI139" s="237" t="n">
        <v>1179.16</v>
      </c>
      <c r="DJ139" s="237" t="n">
        <v>964.35</v>
      </c>
      <c r="DK139" s="237" t="n">
        <v>43.9902</v>
      </c>
      <c r="DL139" s="237" t="n">
        <v>247.789</v>
      </c>
      <c r="DM139" s="237" t="n">
        <v>4773.76</v>
      </c>
      <c r="DN139" s="237" t="n">
        <v>71.347</v>
      </c>
      <c r="DO139" s="237" t="n">
        <v>609.472</v>
      </c>
      <c r="DP139" s="237" t="n">
        <v>680.82</v>
      </c>
      <c r="DQ139" s="239"/>
      <c r="DR139" s="239"/>
    </row>
    <row r="140" s="240" customFormat="true" ht="16.5" hidden="false" customHeight="true" outlineLevel="0" collapsed="false">
      <c r="A140" s="235" t="s">
        <v>477</v>
      </c>
      <c r="B140" s="235" t="s">
        <v>3046</v>
      </c>
      <c r="C140" s="236"/>
      <c r="D140" s="237" t="n">
        <v>202</v>
      </c>
      <c r="E140" s="238" t="n">
        <v>4449.84</v>
      </c>
      <c r="F140" s="237" t="n">
        <v>8.1</v>
      </c>
      <c r="G140" s="237" t="n">
        <v>1.2336</v>
      </c>
      <c r="H140" s="237" t="n">
        <v>97.995</v>
      </c>
      <c r="I140" s="237" t="n">
        <v>9.248</v>
      </c>
      <c r="J140" s="237" t="n">
        <v>574.12</v>
      </c>
      <c r="K140" s="237" t="n">
        <v>690.69</v>
      </c>
      <c r="L140" s="237" t="n">
        <v>1.8266</v>
      </c>
      <c r="M140" s="237" t="n">
        <v>0.8643</v>
      </c>
      <c r="N140" s="237" t="n">
        <v>8.262</v>
      </c>
      <c r="O140" s="237" t="n">
        <v>0</v>
      </c>
      <c r="P140" s="237" t="n">
        <v>125</v>
      </c>
      <c r="Q140" s="237" t="n">
        <v>135.95</v>
      </c>
      <c r="R140" s="237" t="n">
        <v>0.2859</v>
      </c>
      <c r="S140" s="237" t="n">
        <v>0.4847</v>
      </c>
      <c r="T140" s="237" t="n">
        <v>4.972</v>
      </c>
      <c r="U140" s="237" t="n">
        <v>48.47</v>
      </c>
      <c r="V140" s="237" t="n">
        <v>54.21</v>
      </c>
      <c r="W140" s="237" t="n">
        <v>880.86</v>
      </c>
      <c r="X140" s="237" t="n">
        <v>6.1527</v>
      </c>
      <c r="Y140" s="237" t="n">
        <v>3.2264</v>
      </c>
      <c r="Z140" s="237" t="n">
        <v>1.97123</v>
      </c>
      <c r="AA140" s="237" t="n">
        <v>0</v>
      </c>
      <c r="AB140" s="237" t="n">
        <v>72.027</v>
      </c>
      <c r="AC140" s="237" t="n">
        <v>83.378</v>
      </c>
      <c r="AD140" s="237" t="n">
        <v>79.633</v>
      </c>
      <c r="AE140" s="237" t="n">
        <v>26.561</v>
      </c>
      <c r="AF140" s="237" t="n">
        <v>91.762</v>
      </c>
      <c r="AG140" s="237" t="n">
        <v>1.18414</v>
      </c>
      <c r="AH140" s="237" t="n">
        <v>247.497</v>
      </c>
      <c r="AI140" s="237" t="n">
        <v>446.64</v>
      </c>
      <c r="AJ140" s="237" t="n">
        <v>0</v>
      </c>
      <c r="AK140" s="237" t="n">
        <v>0</v>
      </c>
      <c r="AL140" s="237" t="n">
        <v>0</v>
      </c>
      <c r="AM140" s="237" t="n">
        <v>0</v>
      </c>
      <c r="AN140" s="237" t="n">
        <v>0</v>
      </c>
      <c r="AO140" s="237" t="n">
        <v>0</v>
      </c>
      <c r="AP140" s="237" t="n">
        <v>0</v>
      </c>
      <c r="AQ140" s="237" t="n">
        <v>0</v>
      </c>
      <c r="AR140" s="237" t="n">
        <v>0</v>
      </c>
      <c r="AS140" s="237" t="n">
        <v>0</v>
      </c>
      <c r="AT140" s="237" t="n">
        <v>0</v>
      </c>
      <c r="AU140" s="237" t="n">
        <v>0.2662</v>
      </c>
      <c r="AV140" s="237" t="n">
        <v>0.4809</v>
      </c>
      <c r="AW140" s="237" t="n">
        <v>1.068</v>
      </c>
      <c r="AX140" s="237" t="n">
        <v>1.343</v>
      </c>
      <c r="AY140" s="237" t="n">
        <v>3.158</v>
      </c>
      <c r="AZ140" s="237" t="n">
        <v>1.5626</v>
      </c>
      <c r="BA140" s="237" t="n">
        <v>1.7615</v>
      </c>
      <c r="BB140" s="237" t="n">
        <v>8.7715</v>
      </c>
      <c r="BC140" s="237" t="n">
        <v>0</v>
      </c>
      <c r="BD140" s="237" t="n">
        <v>12.096</v>
      </c>
      <c r="BE140" s="237" t="n">
        <v>3.33</v>
      </c>
      <c r="BF140" s="237" t="n">
        <v>1.7679</v>
      </c>
      <c r="BG140" s="237" t="n">
        <v>5.797</v>
      </c>
      <c r="BH140" s="237" t="n">
        <v>2.158</v>
      </c>
      <c r="BI140" s="237" t="n">
        <v>13.053</v>
      </c>
      <c r="BJ140" s="237" t="n">
        <v>0.53123</v>
      </c>
      <c r="BK140" s="237" t="n">
        <v>0.18503</v>
      </c>
      <c r="BL140" s="237" t="n">
        <v>5.9423</v>
      </c>
      <c r="BM140" s="237" t="n">
        <v>1.9519</v>
      </c>
      <c r="BN140" s="237" t="n">
        <v>0.42637</v>
      </c>
      <c r="BO140" s="237" t="n">
        <v>9.037</v>
      </c>
      <c r="BP140" s="237" t="n">
        <v>0.10413</v>
      </c>
      <c r="BQ140" s="237" t="n">
        <v>0.01601</v>
      </c>
      <c r="BR140" s="237" t="n">
        <v>0.46462</v>
      </c>
      <c r="BS140" s="237" t="n">
        <v>0.55817</v>
      </c>
      <c r="BT140" s="237" t="n">
        <v>4.5865</v>
      </c>
      <c r="BU140" s="237" t="n">
        <v>5.7295</v>
      </c>
      <c r="BV140" s="237" t="n">
        <v>0.03376</v>
      </c>
      <c r="BW140" s="237" t="n">
        <v>0.004287</v>
      </c>
      <c r="BX140" s="237" t="n">
        <v>0.22596</v>
      </c>
      <c r="BY140" s="237" t="n">
        <v>0.26401</v>
      </c>
      <c r="BZ140" s="237" t="n">
        <v>573.35</v>
      </c>
      <c r="CA140" s="237" t="n">
        <v>33.14</v>
      </c>
      <c r="CB140" s="237" t="n">
        <v>103.692</v>
      </c>
      <c r="CC140" s="237" t="n">
        <v>20.9026</v>
      </c>
      <c r="CD140" s="237" t="n">
        <v>182.62</v>
      </c>
      <c r="CE140" s="237" t="n">
        <v>20.572</v>
      </c>
      <c r="CF140" s="237" t="n">
        <v>15.8378</v>
      </c>
      <c r="CG140" s="237" t="n">
        <v>6.3311</v>
      </c>
      <c r="CH140" s="237" t="n">
        <v>40.842</v>
      </c>
      <c r="CI140" s="237" t="n">
        <v>52.788</v>
      </c>
      <c r="CJ140" s="237" t="n">
        <v>83.191</v>
      </c>
      <c r="CK140" s="237" t="n">
        <v>0.83753</v>
      </c>
      <c r="CL140" s="237" t="n">
        <v>560.75</v>
      </c>
      <c r="CM140" s="237" t="n">
        <v>51.923</v>
      </c>
      <c r="CN140" s="237" t="n">
        <v>99.367</v>
      </c>
      <c r="CO140" s="237" t="n">
        <v>12.3107</v>
      </c>
      <c r="CP140" s="237" t="n">
        <v>9.5928</v>
      </c>
      <c r="CQ140" s="237" t="n">
        <v>0.00363</v>
      </c>
      <c r="CR140" s="237" t="n">
        <v>173.198</v>
      </c>
      <c r="CS140" s="237" t="n">
        <v>0</v>
      </c>
      <c r="CT140" s="237" t="n">
        <v>71.247</v>
      </c>
      <c r="CU140" s="237" t="n">
        <v>7.209</v>
      </c>
      <c r="CV140" s="237" t="n">
        <v>517.13</v>
      </c>
      <c r="CW140" s="237" t="n">
        <v>83.76</v>
      </c>
      <c r="CX140" s="237" t="n">
        <v>333.37</v>
      </c>
      <c r="CY140" s="237" t="n">
        <v>0.0878</v>
      </c>
      <c r="CZ140" s="237" t="n">
        <v>0.60089</v>
      </c>
      <c r="DA140" s="237" t="n">
        <v>0.0666</v>
      </c>
      <c r="DB140" s="237" t="n">
        <v>0</v>
      </c>
      <c r="DC140" s="237" t="n">
        <v>1013.48</v>
      </c>
      <c r="DD140" s="237" t="n">
        <v>0</v>
      </c>
      <c r="DE140" s="237" t="n">
        <v>139.694</v>
      </c>
      <c r="DF140" s="237" t="n">
        <v>221.44</v>
      </c>
      <c r="DG140" s="237" t="n">
        <v>233.88</v>
      </c>
      <c r="DH140" s="237" t="n">
        <v>0</v>
      </c>
      <c r="DI140" s="237" t="n">
        <v>356.64</v>
      </c>
      <c r="DJ140" s="237" t="n">
        <v>266.01</v>
      </c>
      <c r="DK140" s="237" t="n">
        <v>10.7599</v>
      </c>
      <c r="DL140" s="237" t="n">
        <v>19.784</v>
      </c>
      <c r="DM140" s="237" t="n">
        <v>1248.21</v>
      </c>
      <c r="DN140" s="237" t="n">
        <v>22.493</v>
      </c>
      <c r="DO140" s="237" t="n">
        <v>173.23</v>
      </c>
      <c r="DP140" s="237" t="n">
        <v>195.72</v>
      </c>
      <c r="DQ140" s="239"/>
      <c r="DR140" s="239"/>
    </row>
    <row r="141" s="240" customFormat="true" ht="16.5" hidden="false" customHeight="true" outlineLevel="0" collapsed="false">
      <c r="A141" s="235" t="s">
        <v>479</v>
      </c>
      <c r="B141" s="235" t="s">
        <v>3047</v>
      </c>
      <c r="C141" s="236"/>
      <c r="D141" s="237" t="n">
        <v>100</v>
      </c>
      <c r="E141" s="238" t="n">
        <v>6069.8</v>
      </c>
      <c r="F141" s="237" t="n">
        <v>10.552</v>
      </c>
      <c r="G141" s="237" t="n">
        <v>2.2679</v>
      </c>
      <c r="H141" s="237" t="n">
        <v>144.833</v>
      </c>
      <c r="I141" s="237" t="n">
        <v>9.447</v>
      </c>
      <c r="J141" s="237" t="n">
        <v>829.58</v>
      </c>
      <c r="K141" s="237" t="n">
        <v>996.68</v>
      </c>
      <c r="L141" s="237" t="n">
        <v>1.7153</v>
      </c>
      <c r="M141" s="237" t="n">
        <v>1.3611</v>
      </c>
      <c r="N141" s="237" t="n">
        <v>13.857</v>
      </c>
      <c r="O141" s="237" t="n">
        <v>0</v>
      </c>
      <c r="P141" s="237" t="n">
        <v>206.1</v>
      </c>
      <c r="Q141" s="237" t="n">
        <v>223.03</v>
      </c>
      <c r="R141" s="237" t="n">
        <v>0.8428</v>
      </c>
      <c r="S141" s="237" t="n">
        <v>0.833</v>
      </c>
      <c r="T141" s="237" t="n">
        <v>11.436</v>
      </c>
      <c r="U141" s="237" t="n">
        <v>92.95</v>
      </c>
      <c r="V141" s="237" t="n">
        <v>106.06</v>
      </c>
      <c r="W141" s="237" t="n">
        <v>1325.78</v>
      </c>
      <c r="X141" s="237" t="n">
        <v>7.287</v>
      </c>
      <c r="Y141" s="237" t="n">
        <v>4.4108</v>
      </c>
      <c r="Z141" s="237" t="n">
        <v>2.26586</v>
      </c>
      <c r="AA141" s="237" t="n">
        <v>0</v>
      </c>
      <c r="AB141" s="237" t="n">
        <v>90.325</v>
      </c>
      <c r="AC141" s="237" t="n">
        <v>104.288</v>
      </c>
      <c r="AD141" s="237" t="n">
        <v>93.555</v>
      </c>
      <c r="AE141" s="237" t="n">
        <v>31.893</v>
      </c>
      <c r="AF141" s="237" t="n">
        <v>103.549</v>
      </c>
      <c r="AG141" s="237" t="n">
        <v>0.87101</v>
      </c>
      <c r="AH141" s="237" t="n">
        <v>303.615</v>
      </c>
      <c r="AI141" s="237" t="n">
        <v>533.48</v>
      </c>
      <c r="AJ141" s="237" t="n">
        <v>0</v>
      </c>
      <c r="AK141" s="237" t="n">
        <v>0</v>
      </c>
      <c r="AL141" s="237" t="n">
        <v>0</v>
      </c>
      <c r="AM141" s="237" t="n">
        <v>0</v>
      </c>
      <c r="AN141" s="237" t="n">
        <v>0</v>
      </c>
      <c r="AO141" s="237" t="n">
        <v>0</v>
      </c>
      <c r="AP141" s="237" t="n">
        <v>0</v>
      </c>
      <c r="AQ141" s="237" t="n">
        <v>0</v>
      </c>
      <c r="AR141" s="237" t="n">
        <v>0</v>
      </c>
      <c r="AS141" s="237" t="n">
        <v>0</v>
      </c>
      <c r="AT141" s="237" t="n">
        <v>0</v>
      </c>
      <c r="AU141" s="237" t="n">
        <v>0.2984</v>
      </c>
      <c r="AV141" s="237" t="n">
        <v>0.6923</v>
      </c>
      <c r="AW141" s="237" t="n">
        <v>0.497</v>
      </c>
      <c r="AX141" s="237" t="n">
        <v>1.292</v>
      </c>
      <c r="AY141" s="237" t="n">
        <v>2.779</v>
      </c>
      <c r="AZ141" s="237" t="n">
        <v>0.5907</v>
      </c>
      <c r="BA141" s="237" t="n">
        <v>0.666</v>
      </c>
      <c r="BB141" s="237" t="n">
        <v>3.3162</v>
      </c>
      <c r="BC141" s="237" t="n">
        <v>0</v>
      </c>
      <c r="BD141" s="237" t="n">
        <v>4.573</v>
      </c>
      <c r="BE141" s="237" t="n">
        <v>2.2164</v>
      </c>
      <c r="BF141" s="237" t="n">
        <v>1.0598</v>
      </c>
      <c r="BG141" s="237" t="n">
        <v>4.409</v>
      </c>
      <c r="BH141" s="237" t="n">
        <v>1.195</v>
      </c>
      <c r="BI141" s="237" t="n">
        <v>8.88</v>
      </c>
      <c r="BJ141" s="237" t="n">
        <v>0.82645</v>
      </c>
      <c r="BK141" s="237" t="n">
        <v>0.28785</v>
      </c>
      <c r="BL141" s="237" t="n">
        <v>9.2445</v>
      </c>
      <c r="BM141" s="237" t="n">
        <v>3.0366</v>
      </c>
      <c r="BN141" s="237" t="n">
        <v>0.66331</v>
      </c>
      <c r="BO141" s="237" t="n">
        <v>14.059</v>
      </c>
      <c r="BP141" s="237" t="n">
        <v>0.0997</v>
      </c>
      <c r="BQ141" s="237" t="n">
        <v>0.02089</v>
      </c>
      <c r="BR141" s="237" t="n">
        <v>0.39749</v>
      </c>
      <c r="BS141" s="237" t="n">
        <v>0.45453</v>
      </c>
      <c r="BT141" s="237" t="n">
        <v>3.7543</v>
      </c>
      <c r="BU141" s="237" t="n">
        <v>4.727</v>
      </c>
      <c r="BV141" s="237" t="n">
        <v>0.06735</v>
      </c>
      <c r="BW141" s="237" t="n">
        <v>0.008552</v>
      </c>
      <c r="BX141" s="237" t="n">
        <v>0.45073</v>
      </c>
      <c r="BY141" s="237" t="n">
        <v>0.52664</v>
      </c>
      <c r="BZ141" s="237" t="n">
        <v>673.32</v>
      </c>
      <c r="CA141" s="237" t="n">
        <v>45.965</v>
      </c>
      <c r="CB141" s="237" t="n">
        <v>146.636</v>
      </c>
      <c r="CC141" s="237" t="n">
        <v>20.6131</v>
      </c>
      <c r="CD141" s="237" t="n">
        <v>269.069</v>
      </c>
      <c r="CE141" s="237" t="n">
        <v>30.309</v>
      </c>
      <c r="CF141" s="237" t="n">
        <v>19.705</v>
      </c>
      <c r="CG141" s="237" t="n">
        <v>6.4139</v>
      </c>
      <c r="CH141" s="237" t="n">
        <v>51.007</v>
      </c>
      <c r="CI141" s="237" t="n">
        <v>72.865</v>
      </c>
      <c r="CJ141" s="237" t="n">
        <v>115.616</v>
      </c>
      <c r="CK141" s="237" t="n">
        <v>1.00977</v>
      </c>
      <c r="CL141" s="237" t="n">
        <v>779.21</v>
      </c>
      <c r="CM141" s="237" t="n">
        <v>73.434</v>
      </c>
      <c r="CN141" s="237" t="n">
        <v>129.803</v>
      </c>
      <c r="CO141" s="237" t="n">
        <v>12.8252</v>
      </c>
      <c r="CP141" s="237" t="n">
        <v>13.5568</v>
      </c>
      <c r="CQ141" s="237" t="n">
        <v>0.30503</v>
      </c>
      <c r="CR141" s="237" t="n">
        <v>229.924</v>
      </c>
      <c r="CS141" s="237" t="n">
        <v>0</v>
      </c>
      <c r="CT141" s="237" t="n">
        <v>108.516</v>
      </c>
      <c r="CU141" s="237" t="n">
        <v>74.571</v>
      </c>
      <c r="CV141" s="237" t="n">
        <v>728.4</v>
      </c>
      <c r="CW141" s="237" t="n">
        <v>73.58</v>
      </c>
      <c r="CX141" s="237" t="n">
        <v>411.4</v>
      </c>
      <c r="CY141" s="237" t="n">
        <v>0.148</v>
      </c>
      <c r="CZ141" s="237" t="n">
        <v>0.93481</v>
      </c>
      <c r="DA141" s="237" t="n">
        <v>0.0945</v>
      </c>
      <c r="DB141" s="237" t="n">
        <v>0</v>
      </c>
      <c r="DC141" s="237" t="n">
        <v>1397.65</v>
      </c>
      <c r="DD141" s="237" t="n">
        <v>0</v>
      </c>
      <c r="DE141" s="237" t="n">
        <v>240.322</v>
      </c>
      <c r="DF141" s="237" t="n">
        <v>295.83</v>
      </c>
      <c r="DG141" s="237" t="n">
        <v>281.904</v>
      </c>
      <c r="DH141" s="237" t="n">
        <v>0</v>
      </c>
      <c r="DI141" s="237" t="n">
        <v>419.24</v>
      </c>
      <c r="DJ141" s="237" t="n">
        <v>383.74</v>
      </c>
      <c r="DK141" s="237" t="n">
        <v>16.1732</v>
      </c>
      <c r="DL141" s="237" t="n">
        <v>26.714</v>
      </c>
      <c r="DM141" s="237" t="n">
        <v>1663.92</v>
      </c>
      <c r="DN141" s="237" t="n">
        <v>29.719</v>
      </c>
      <c r="DO141" s="237" t="n">
        <v>240.103</v>
      </c>
      <c r="DP141" s="237" t="n">
        <v>269.82</v>
      </c>
      <c r="DQ141" s="239"/>
      <c r="DR141" s="239"/>
    </row>
    <row r="142" s="240" customFormat="true" ht="16.5" hidden="false" customHeight="true" outlineLevel="0" collapsed="false">
      <c r="A142" s="235" t="s">
        <v>481</v>
      </c>
      <c r="B142" s="235" t="s">
        <v>3048</v>
      </c>
      <c r="C142" s="236"/>
      <c r="D142" s="237" t="n">
        <v>55</v>
      </c>
      <c r="E142" s="238" t="n">
        <v>8626.6</v>
      </c>
      <c r="F142" s="237" t="n">
        <v>12.415</v>
      </c>
      <c r="G142" s="237" t="n">
        <v>2.0499</v>
      </c>
      <c r="H142" s="237" t="n">
        <v>198.004</v>
      </c>
      <c r="I142" s="237" t="n">
        <v>29.474</v>
      </c>
      <c r="J142" s="237" t="n">
        <v>1276.37</v>
      </c>
      <c r="K142" s="237" t="n">
        <v>1518.32</v>
      </c>
      <c r="L142" s="237" t="n">
        <v>5.2946</v>
      </c>
      <c r="M142" s="237" t="n">
        <v>1.1277</v>
      </c>
      <c r="N142" s="237" t="n">
        <v>51.058</v>
      </c>
      <c r="O142" s="237" t="n">
        <v>0</v>
      </c>
      <c r="P142" s="237" t="n">
        <v>416.6</v>
      </c>
      <c r="Q142" s="237" t="n">
        <v>474.08</v>
      </c>
      <c r="R142" s="237" t="n">
        <v>2.6952</v>
      </c>
      <c r="S142" s="237" t="n">
        <v>3.7842</v>
      </c>
      <c r="T142" s="237" t="n">
        <v>27.449</v>
      </c>
      <c r="U142" s="237" t="n">
        <v>269.18</v>
      </c>
      <c r="V142" s="237" t="n">
        <v>303.11</v>
      </c>
      <c r="W142" s="237" t="n">
        <v>2295.51</v>
      </c>
      <c r="X142" s="237" t="n">
        <v>9.8735</v>
      </c>
      <c r="Y142" s="237" t="n">
        <v>4.5488</v>
      </c>
      <c r="Z142" s="237" t="n">
        <v>1.86243</v>
      </c>
      <c r="AA142" s="237" t="n">
        <v>0</v>
      </c>
      <c r="AB142" s="237" t="n">
        <v>136.314</v>
      </c>
      <c r="AC142" s="237" t="n">
        <v>152.598</v>
      </c>
      <c r="AD142" s="237" t="n">
        <v>109.034</v>
      </c>
      <c r="AE142" s="237" t="n">
        <v>35.312</v>
      </c>
      <c r="AF142" s="237" t="n">
        <v>123.007</v>
      </c>
      <c r="AG142" s="237" t="n">
        <v>2.19244</v>
      </c>
      <c r="AH142" s="237" t="n">
        <v>344.22</v>
      </c>
      <c r="AI142" s="237" t="n">
        <v>613.77</v>
      </c>
      <c r="AJ142" s="237" t="n">
        <v>0</v>
      </c>
      <c r="AK142" s="237" t="n">
        <v>0</v>
      </c>
      <c r="AL142" s="237" t="n">
        <v>0</v>
      </c>
      <c r="AM142" s="237" t="n">
        <v>0</v>
      </c>
      <c r="AN142" s="237" t="n">
        <v>0</v>
      </c>
      <c r="AO142" s="237" t="n">
        <v>0</v>
      </c>
      <c r="AP142" s="237" t="n">
        <v>0</v>
      </c>
      <c r="AQ142" s="237" t="n">
        <v>0</v>
      </c>
      <c r="AR142" s="237" t="n">
        <v>0</v>
      </c>
      <c r="AS142" s="237" t="n">
        <v>0</v>
      </c>
      <c r="AT142" s="237" t="n">
        <v>0</v>
      </c>
      <c r="AU142" s="237" t="n">
        <v>0.5826</v>
      </c>
      <c r="AV142" s="237" t="n">
        <v>0.3973</v>
      </c>
      <c r="AW142" s="237" t="n">
        <v>5.34</v>
      </c>
      <c r="AX142" s="237" t="n">
        <v>3.854</v>
      </c>
      <c r="AY142" s="237" t="n">
        <v>10.174</v>
      </c>
      <c r="AZ142" s="237" t="n">
        <v>4.0447</v>
      </c>
      <c r="BA142" s="237" t="n">
        <v>4.5597</v>
      </c>
      <c r="BB142" s="237" t="n">
        <v>22.7052</v>
      </c>
      <c r="BC142" s="237" t="n">
        <v>0</v>
      </c>
      <c r="BD142" s="237" t="n">
        <v>31.31</v>
      </c>
      <c r="BE142" s="237" t="n">
        <v>11.7837</v>
      </c>
      <c r="BF142" s="237" t="n">
        <v>5.6345</v>
      </c>
      <c r="BG142" s="237" t="n">
        <v>23.443</v>
      </c>
      <c r="BH142" s="237" t="n">
        <v>6.352</v>
      </c>
      <c r="BI142" s="237" t="n">
        <v>47.213</v>
      </c>
      <c r="BJ142" s="237" t="n">
        <v>2.34825</v>
      </c>
      <c r="BK142" s="237" t="n">
        <v>0.81789</v>
      </c>
      <c r="BL142" s="237" t="n">
        <v>26.2672</v>
      </c>
      <c r="BM142" s="237" t="n">
        <v>8.6282</v>
      </c>
      <c r="BN142" s="237" t="n">
        <v>1.88472</v>
      </c>
      <c r="BO142" s="237" t="n">
        <v>39.946</v>
      </c>
      <c r="BP142" s="237" t="n">
        <v>0.086</v>
      </c>
      <c r="BQ142" s="237" t="n">
        <v>0.01341</v>
      </c>
      <c r="BR142" s="237" t="n">
        <v>0.32333</v>
      </c>
      <c r="BS142" s="237" t="n">
        <v>0.39702</v>
      </c>
      <c r="BT142" s="237" t="n">
        <v>3.3802</v>
      </c>
      <c r="BU142" s="237" t="n">
        <v>4.1999</v>
      </c>
      <c r="BV142" s="237" t="n">
        <v>0.11807</v>
      </c>
      <c r="BW142" s="237" t="n">
        <v>0.014992</v>
      </c>
      <c r="BX142" s="237" t="n">
        <v>0.79016</v>
      </c>
      <c r="BY142" s="237" t="n">
        <v>0.92322</v>
      </c>
      <c r="BZ142" s="237" t="n">
        <v>900.13</v>
      </c>
      <c r="CA142" s="237" t="n">
        <v>82.513</v>
      </c>
      <c r="CB142" s="237" t="n">
        <v>252.203</v>
      </c>
      <c r="CC142" s="237" t="n">
        <v>21.1162</v>
      </c>
      <c r="CD142" s="237" t="n">
        <v>437.946</v>
      </c>
      <c r="CE142" s="237" t="n">
        <v>49.664</v>
      </c>
      <c r="CF142" s="237" t="n">
        <v>35.9689</v>
      </c>
      <c r="CG142" s="237" t="n">
        <v>6.612</v>
      </c>
      <c r="CH142" s="237" t="n">
        <v>96.45</v>
      </c>
      <c r="CI142" s="237" t="n">
        <v>123.682</v>
      </c>
      <c r="CJ142" s="237" t="n">
        <v>197.612</v>
      </c>
      <c r="CK142" s="237" t="n">
        <v>2.8395</v>
      </c>
      <c r="CL142" s="237" t="n">
        <v>1306.61</v>
      </c>
      <c r="CM142" s="237" t="n">
        <v>98.19</v>
      </c>
      <c r="CN142" s="237" t="n">
        <v>138.765</v>
      </c>
      <c r="CO142" s="237" t="n">
        <v>16.1457</v>
      </c>
      <c r="CP142" s="237" t="n">
        <v>16.3005</v>
      </c>
      <c r="CQ142" s="237" t="n">
        <v>1.89206</v>
      </c>
      <c r="CR142" s="237" t="n">
        <v>271.293</v>
      </c>
      <c r="CS142" s="237" t="n">
        <v>0.1</v>
      </c>
      <c r="CT142" s="237" t="n">
        <v>132.458</v>
      </c>
      <c r="CU142" s="237" t="n">
        <v>147.459</v>
      </c>
      <c r="CV142" s="237" t="n">
        <v>543.61</v>
      </c>
      <c r="CW142" s="237" t="n">
        <v>100.86</v>
      </c>
      <c r="CX142" s="237" t="n">
        <v>530.07</v>
      </c>
      <c r="CY142" s="237" t="n">
        <v>0.1161</v>
      </c>
      <c r="CZ142" s="237" t="n">
        <v>2.65616</v>
      </c>
      <c r="DA142" s="237" t="n">
        <v>0.1896</v>
      </c>
      <c r="DB142" s="237" t="n">
        <v>0</v>
      </c>
      <c r="DC142" s="237" t="n">
        <v>1457.52</v>
      </c>
      <c r="DD142" s="237" t="n">
        <v>0</v>
      </c>
      <c r="DE142" s="237" t="n">
        <v>434.773</v>
      </c>
      <c r="DF142" s="237" t="n">
        <v>433.02</v>
      </c>
      <c r="DG142" s="237" t="n">
        <v>359.331</v>
      </c>
      <c r="DH142" s="237" t="n">
        <v>0</v>
      </c>
      <c r="DI142" s="237" t="n">
        <v>552.42</v>
      </c>
      <c r="DJ142" s="237" t="n">
        <v>497.92</v>
      </c>
      <c r="DK142" s="237" t="n">
        <v>35.4446</v>
      </c>
      <c r="DL142" s="237" t="n">
        <v>82.626</v>
      </c>
      <c r="DM142" s="237" t="n">
        <v>2395.54</v>
      </c>
      <c r="DN142" s="237" t="n">
        <v>60.695</v>
      </c>
      <c r="DO142" s="237" t="n">
        <v>420.239</v>
      </c>
      <c r="DP142" s="237" t="n">
        <v>480.93</v>
      </c>
      <c r="DQ142" s="239"/>
      <c r="DR142" s="239"/>
    </row>
    <row r="143" s="240" customFormat="true" ht="16.5" hidden="false" customHeight="true" outlineLevel="0" collapsed="false">
      <c r="A143" s="235" t="s">
        <v>485</v>
      </c>
      <c r="B143" s="235" t="s">
        <v>3049</v>
      </c>
      <c r="C143" s="236"/>
      <c r="D143" s="237" t="n">
        <v>30</v>
      </c>
      <c r="E143" s="238" t="n">
        <v>2053.01</v>
      </c>
      <c r="F143" s="237" t="n">
        <v>5.607</v>
      </c>
      <c r="G143" s="237" t="n">
        <v>1.4619</v>
      </c>
      <c r="H143" s="237" t="n">
        <v>76.753</v>
      </c>
      <c r="I143" s="237" t="n">
        <v>5.304</v>
      </c>
      <c r="J143" s="237" t="n">
        <v>415.15</v>
      </c>
      <c r="K143" s="237" t="n">
        <v>504.28</v>
      </c>
      <c r="L143" s="237" t="n">
        <v>2.7366</v>
      </c>
      <c r="M143" s="237" t="n">
        <v>0.0652</v>
      </c>
      <c r="N143" s="237" t="n">
        <v>3.894</v>
      </c>
      <c r="O143" s="237" t="n">
        <v>0</v>
      </c>
      <c r="P143" s="237" t="n">
        <v>60.81</v>
      </c>
      <c r="Q143" s="237" t="n">
        <v>67.5</v>
      </c>
      <c r="R143" s="237" t="n">
        <v>0</v>
      </c>
      <c r="S143" s="237" t="n">
        <v>0</v>
      </c>
      <c r="T143" s="237" t="n">
        <v>0</v>
      </c>
      <c r="U143" s="237" t="n">
        <v>0</v>
      </c>
      <c r="V143" s="237" t="n">
        <v>0</v>
      </c>
      <c r="W143" s="237" t="n">
        <v>571.78</v>
      </c>
      <c r="X143" s="237" t="n">
        <v>2.7917</v>
      </c>
      <c r="Y143" s="237" t="n">
        <v>1.9133</v>
      </c>
      <c r="Z143" s="237" t="n">
        <v>0.97345</v>
      </c>
      <c r="AA143" s="237" t="n">
        <v>0</v>
      </c>
      <c r="AB143" s="237" t="n">
        <v>27.185</v>
      </c>
      <c r="AC143" s="237" t="n">
        <v>32.863</v>
      </c>
      <c r="AD143" s="237" t="n">
        <v>24.85</v>
      </c>
      <c r="AE143" s="237" t="n">
        <v>8.798</v>
      </c>
      <c r="AF143" s="237" t="n">
        <v>29.005</v>
      </c>
      <c r="AG143" s="237" t="n">
        <v>0.01419</v>
      </c>
      <c r="AH143" s="237" t="n">
        <v>71.374</v>
      </c>
      <c r="AI143" s="237" t="n">
        <v>134.04</v>
      </c>
      <c r="AJ143" s="237" t="n">
        <v>0</v>
      </c>
      <c r="AK143" s="237" t="n">
        <v>0</v>
      </c>
      <c r="AL143" s="237" t="n">
        <v>0</v>
      </c>
      <c r="AM143" s="237" t="n">
        <v>0</v>
      </c>
      <c r="AN143" s="237" t="n">
        <v>0</v>
      </c>
      <c r="AO143" s="237" t="n">
        <v>0</v>
      </c>
      <c r="AP143" s="237" t="n">
        <v>0</v>
      </c>
      <c r="AQ143" s="237" t="n">
        <v>0</v>
      </c>
      <c r="AR143" s="237" t="n">
        <v>0</v>
      </c>
      <c r="AS143" s="237" t="n">
        <v>0</v>
      </c>
      <c r="AT143" s="237" t="n">
        <v>0</v>
      </c>
      <c r="AU143" s="237" t="n">
        <v>0.1489</v>
      </c>
      <c r="AV143" s="237" t="n">
        <v>0.3994</v>
      </c>
      <c r="AW143" s="237" t="n">
        <v>0</v>
      </c>
      <c r="AX143" s="237" t="n">
        <v>0.569</v>
      </c>
      <c r="AY143" s="237" t="n">
        <v>1.117</v>
      </c>
      <c r="AZ143" s="237" t="n">
        <v>0</v>
      </c>
      <c r="BA143" s="237" t="n">
        <v>0</v>
      </c>
      <c r="BB143" s="237" t="n">
        <v>0</v>
      </c>
      <c r="BC143" s="237" t="n">
        <v>0</v>
      </c>
      <c r="BD143" s="237" t="n">
        <v>0</v>
      </c>
      <c r="BE143" s="237" t="n">
        <v>0</v>
      </c>
      <c r="BF143" s="237" t="n">
        <v>0</v>
      </c>
      <c r="BG143" s="237" t="n">
        <v>0</v>
      </c>
      <c r="BH143" s="237" t="n">
        <v>0</v>
      </c>
      <c r="BI143" s="237" t="n">
        <v>0</v>
      </c>
      <c r="BJ143" s="237" t="n">
        <v>0</v>
      </c>
      <c r="BK143" s="237" t="n">
        <v>0</v>
      </c>
      <c r="BL143" s="237" t="n">
        <v>0</v>
      </c>
      <c r="BM143" s="237" t="n">
        <v>0</v>
      </c>
      <c r="BN143" s="237" t="n">
        <v>0</v>
      </c>
      <c r="BO143" s="237" t="n">
        <v>0</v>
      </c>
      <c r="BP143" s="237" t="n">
        <v>0.05178</v>
      </c>
      <c r="BQ143" s="237" t="n">
        <v>0</v>
      </c>
      <c r="BR143" s="237" t="n">
        <v>0.20072</v>
      </c>
      <c r="BS143" s="237" t="n">
        <v>0.29836</v>
      </c>
      <c r="BT143" s="237" t="n">
        <v>2.5513</v>
      </c>
      <c r="BU143" s="237" t="n">
        <v>3.1022</v>
      </c>
      <c r="BV143" s="237" t="n">
        <v>0</v>
      </c>
      <c r="BW143" s="237" t="n">
        <v>0</v>
      </c>
      <c r="BX143" s="237" t="n">
        <v>0</v>
      </c>
      <c r="BY143" s="237" t="n">
        <v>0</v>
      </c>
      <c r="BZ143" s="237" t="n">
        <v>171.12</v>
      </c>
      <c r="CA143" s="237" t="n">
        <v>16.47</v>
      </c>
      <c r="CB143" s="237" t="n">
        <v>68.596</v>
      </c>
      <c r="CC143" s="237" t="n">
        <v>20.876</v>
      </c>
      <c r="CD143" s="237" t="n">
        <v>118.447</v>
      </c>
      <c r="CE143" s="237" t="n">
        <v>11.864</v>
      </c>
      <c r="CF143" s="237" t="n">
        <v>6.7154</v>
      </c>
      <c r="CG143" s="237" t="n">
        <v>6.4107</v>
      </c>
      <c r="CH143" s="237" t="n">
        <v>19.694</v>
      </c>
      <c r="CI143" s="237" t="n">
        <v>29.807</v>
      </c>
      <c r="CJ143" s="237" t="n">
        <v>50.3</v>
      </c>
      <c r="CK143" s="237" t="n">
        <v>0.03532</v>
      </c>
      <c r="CL143" s="237" t="n">
        <v>349.21</v>
      </c>
      <c r="CM143" s="237" t="n">
        <v>30.725</v>
      </c>
      <c r="CN143" s="237" t="n">
        <v>30.152</v>
      </c>
      <c r="CO143" s="237" t="n">
        <v>5.3187</v>
      </c>
      <c r="CP143" s="237" t="n">
        <v>3.9196</v>
      </c>
      <c r="CQ143" s="237" t="n">
        <v>0</v>
      </c>
      <c r="CR143" s="237" t="n">
        <v>70.116</v>
      </c>
      <c r="CS143" s="237" t="n">
        <v>83.51</v>
      </c>
      <c r="CT143" s="237" t="n">
        <v>45.008</v>
      </c>
      <c r="CU143" s="237" t="n">
        <v>0.032</v>
      </c>
      <c r="CV143" s="237" t="n">
        <v>136.54</v>
      </c>
      <c r="CW143" s="237" t="n">
        <v>13.9</v>
      </c>
      <c r="CX143" s="237" t="n">
        <v>112.76</v>
      </c>
      <c r="CY143" s="237" t="n">
        <v>0.0049</v>
      </c>
      <c r="CZ143" s="237" t="n">
        <v>0</v>
      </c>
      <c r="DA143" s="237" t="n">
        <v>0.0119</v>
      </c>
      <c r="DB143" s="237" t="n">
        <v>0</v>
      </c>
      <c r="DC143" s="237" t="n">
        <v>391.77</v>
      </c>
      <c r="DD143" s="237" t="n">
        <v>0</v>
      </c>
      <c r="DE143" s="237" t="n">
        <v>103.497</v>
      </c>
      <c r="DF143" s="237" t="n">
        <v>48.88</v>
      </c>
      <c r="DG143" s="237" t="n">
        <v>105.745</v>
      </c>
      <c r="DH143" s="237" t="n">
        <v>0</v>
      </c>
      <c r="DI143" s="237" t="n">
        <v>88.26</v>
      </c>
      <c r="DJ143" s="237" t="n">
        <v>135.62</v>
      </c>
      <c r="DK143" s="237" t="n">
        <v>3.423</v>
      </c>
      <c r="DL143" s="237" t="n">
        <v>13.582</v>
      </c>
      <c r="DM143" s="237" t="n">
        <v>499</v>
      </c>
      <c r="DN143" s="237" t="n">
        <v>5.888</v>
      </c>
      <c r="DO143" s="237" t="n">
        <v>81.173</v>
      </c>
      <c r="DP143" s="237" t="n">
        <v>87.06</v>
      </c>
      <c r="DQ143" s="239"/>
      <c r="DR143" s="239"/>
    </row>
    <row r="144" s="240" customFormat="true" ht="16.5" hidden="false" customHeight="true" outlineLevel="0" collapsed="false">
      <c r="A144" s="235" t="s">
        <v>489</v>
      </c>
      <c r="B144" s="235" t="s">
        <v>3050</v>
      </c>
      <c r="C144" s="236"/>
      <c r="D144" s="237" t="n">
        <v>122</v>
      </c>
      <c r="E144" s="238" t="n">
        <v>7732.48</v>
      </c>
      <c r="F144" s="237" t="n">
        <v>3.033</v>
      </c>
      <c r="G144" s="237" t="n">
        <v>1.2402</v>
      </c>
      <c r="H144" s="237" t="n">
        <v>72.962</v>
      </c>
      <c r="I144" s="237" t="n">
        <v>0</v>
      </c>
      <c r="J144" s="237" t="n">
        <v>395.29</v>
      </c>
      <c r="K144" s="237" t="n">
        <v>472.52</v>
      </c>
      <c r="L144" s="237" t="n">
        <v>0.6524</v>
      </c>
      <c r="M144" s="237" t="n">
        <v>1.7278</v>
      </c>
      <c r="N144" s="237" t="n">
        <v>24.718</v>
      </c>
      <c r="O144" s="237" t="n">
        <v>0</v>
      </c>
      <c r="P144" s="237" t="n">
        <v>146.32</v>
      </c>
      <c r="Q144" s="237" t="n">
        <v>173.42</v>
      </c>
      <c r="R144" s="237" t="n">
        <v>1.1835</v>
      </c>
      <c r="S144" s="237" t="n">
        <v>3.4615</v>
      </c>
      <c r="T144" s="237" t="n">
        <v>10.059</v>
      </c>
      <c r="U144" s="237" t="n">
        <v>170.38</v>
      </c>
      <c r="V144" s="237" t="n">
        <v>185.08</v>
      </c>
      <c r="W144" s="237" t="n">
        <v>831.02</v>
      </c>
      <c r="X144" s="237" t="n">
        <v>0.9984</v>
      </c>
      <c r="Y144" s="237" t="n">
        <v>1.1806</v>
      </c>
      <c r="Z144" s="237" t="n">
        <v>0.53269</v>
      </c>
      <c r="AA144" s="237" t="n">
        <v>0.00874</v>
      </c>
      <c r="AB144" s="237" t="n">
        <v>12.372</v>
      </c>
      <c r="AC144" s="237" t="n">
        <v>15.093</v>
      </c>
      <c r="AD144" s="237" t="n">
        <v>26.519</v>
      </c>
      <c r="AE144" s="237" t="n">
        <v>12.805</v>
      </c>
      <c r="AF144" s="237" t="n">
        <v>45.57</v>
      </c>
      <c r="AG144" s="237" t="n">
        <v>0</v>
      </c>
      <c r="AH144" s="237" t="n">
        <v>130.031</v>
      </c>
      <c r="AI144" s="237" t="n">
        <v>214.92</v>
      </c>
      <c r="AJ144" s="237" t="n">
        <v>0</v>
      </c>
      <c r="AK144" s="237" t="n">
        <v>0</v>
      </c>
      <c r="AL144" s="237" t="n">
        <v>0</v>
      </c>
      <c r="AM144" s="237" t="n">
        <v>0</v>
      </c>
      <c r="AN144" s="237" t="n">
        <v>0</v>
      </c>
      <c r="AO144" s="237" t="n">
        <v>0</v>
      </c>
      <c r="AP144" s="237" t="n">
        <v>0</v>
      </c>
      <c r="AQ144" s="237" t="n">
        <v>0</v>
      </c>
      <c r="AR144" s="237" t="n">
        <v>0</v>
      </c>
      <c r="AS144" s="237" t="n">
        <v>0</v>
      </c>
      <c r="AT144" s="237" t="n">
        <v>0</v>
      </c>
      <c r="AU144" s="237" t="n">
        <v>6.234</v>
      </c>
      <c r="AV144" s="237" t="n">
        <v>1.6389</v>
      </c>
      <c r="AW144" s="237" t="n">
        <v>69.11</v>
      </c>
      <c r="AX144" s="237" t="n">
        <v>44.89</v>
      </c>
      <c r="AY144" s="237" t="n">
        <v>121.874</v>
      </c>
      <c r="AZ144" s="237" t="n">
        <v>0.4203</v>
      </c>
      <c r="BA144" s="237" t="n">
        <v>0.4738</v>
      </c>
      <c r="BB144" s="237" t="n">
        <v>2.3592</v>
      </c>
      <c r="BC144" s="237" t="n">
        <v>0</v>
      </c>
      <c r="BD144" s="237" t="n">
        <v>3.253</v>
      </c>
      <c r="BE144" s="237" t="n">
        <v>0.8674</v>
      </c>
      <c r="BF144" s="237" t="n">
        <v>0.4148</v>
      </c>
      <c r="BG144" s="237" t="n">
        <v>1.726</v>
      </c>
      <c r="BH144" s="237" t="n">
        <v>0.468</v>
      </c>
      <c r="BI144" s="237" t="n">
        <v>3.476</v>
      </c>
      <c r="BJ144" s="237" t="n">
        <v>0.45408</v>
      </c>
      <c r="BK144" s="237" t="n">
        <v>0.15815</v>
      </c>
      <c r="BL144" s="237" t="n">
        <v>5.0792</v>
      </c>
      <c r="BM144" s="237" t="n">
        <v>1.6684</v>
      </c>
      <c r="BN144" s="237" t="n">
        <v>0.36444</v>
      </c>
      <c r="BO144" s="237" t="n">
        <v>7.724</v>
      </c>
      <c r="BP144" s="237" t="n">
        <v>0.07158</v>
      </c>
      <c r="BQ144" s="237" t="n">
        <v>0.02183</v>
      </c>
      <c r="BR144" s="237" t="n">
        <v>0.68341</v>
      </c>
      <c r="BS144" s="237" t="n">
        <v>0.78763</v>
      </c>
      <c r="BT144" s="237" t="n">
        <v>4.937</v>
      </c>
      <c r="BU144" s="237" t="n">
        <v>6.5015</v>
      </c>
      <c r="BV144" s="237" t="n">
        <v>0</v>
      </c>
      <c r="BW144" s="237" t="n">
        <v>0</v>
      </c>
      <c r="BX144" s="237" t="n">
        <v>0</v>
      </c>
      <c r="BY144" s="237" t="n">
        <v>0</v>
      </c>
      <c r="BZ144" s="237" t="n">
        <v>372.85</v>
      </c>
      <c r="CA144" s="237" t="n">
        <v>38.066</v>
      </c>
      <c r="CB144" s="237" t="n">
        <v>82.458</v>
      </c>
      <c r="CC144" s="237" t="n">
        <v>23.3023</v>
      </c>
      <c r="CD144" s="237" t="n">
        <v>168.214</v>
      </c>
      <c r="CE144" s="237" t="n">
        <v>28.908</v>
      </c>
      <c r="CF144" s="237" t="n">
        <v>23.0522</v>
      </c>
      <c r="CG144" s="237" t="n">
        <v>7.3347</v>
      </c>
      <c r="CH144" s="237" t="n">
        <v>37.507</v>
      </c>
      <c r="CI144" s="237" t="n">
        <v>39.831</v>
      </c>
      <c r="CJ144" s="237" t="n">
        <v>77.179</v>
      </c>
      <c r="CK144" s="237" t="n">
        <v>0.48286</v>
      </c>
      <c r="CL144" s="237" t="n">
        <v>526.34</v>
      </c>
      <c r="CM144" s="237" t="n">
        <v>43.997</v>
      </c>
      <c r="CN144" s="237" t="n">
        <v>33.737</v>
      </c>
      <c r="CO144" s="237" t="n">
        <v>4.5798</v>
      </c>
      <c r="CP144" s="237" t="n">
        <v>10.5545</v>
      </c>
      <c r="CQ144" s="237" t="n">
        <v>5.56943</v>
      </c>
      <c r="CR144" s="237" t="n">
        <v>98.438</v>
      </c>
      <c r="CS144" s="237" t="n">
        <v>0.01</v>
      </c>
      <c r="CT144" s="237" t="n">
        <v>44.366</v>
      </c>
      <c r="CU144" s="237" t="n">
        <v>17.541</v>
      </c>
      <c r="CV144" s="237" t="n">
        <v>4625.3</v>
      </c>
      <c r="CW144" s="237" t="n">
        <v>0</v>
      </c>
      <c r="CX144" s="237" t="n">
        <v>186.56</v>
      </c>
      <c r="CY144" s="237" t="n">
        <v>0</v>
      </c>
      <c r="CZ144" s="237" t="n">
        <v>0.51362</v>
      </c>
      <c r="DA144" s="237" t="n">
        <v>0.5115</v>
      </c>
      <c r="DB144" s="237" t="n">
        <v>0</v>
      </c>
      <c r="DC144" s="237" t="n">
        <v>4874.79</v>
      </c>
      <c r="DD144" s="237" t="n">
        <v>0</v>
      </c>
      <c r="DE144" s="237" t="n">
        <v>187.756</v>
      </c>
      <c r="DF144" s="237" t="n">
        <v>208.64</v>
      </c>
      <c r="DG144" s="237" t="n">
        <v>67.534</v>
      </c>
      <c r="DH144" s="237" t="n">
        <v>0</v>
      </c>
      <c r="DI144" s="237" t="n">
        <v>3.34</v>
      </c>
      <c r="DJ144" s="237" t="n">
        <v>537.46</v>
      </c>
      <c r="DK144" s="237" t="n">
        <v>18.4895</v>
      </c>
      <c r="DL144" s="237" t="n">
        <v>5.822</v>
      </c>
      <c r="DM144" s="237" t="n">
        <v>1029.04</v>
      </c>
      <c r="DN144" s="237" t="n">
        <v>28.722</v>
      </c>
      <c r="DO144" s="237" t="n">
        <v>166.001</v>
      </c>
      <c r="DP144" s="237" t="n">
        <v>194.72</v>
      </c>
      <c r="DQ144" s="239"/>
      <c r="DR144" s="239"/>
    </row>
    <row r="145" s="240" customFormat="true" ht="16.5" hidden="false" customHeight="true" outlineLevel="0" collapsed="false">
      <c r="A145" s="235" t="s">
        <v>491</v>
      </c>
      <c r="B145" s="235" t="s">
        <v>3051</v>
      </c>
      <c r="C145" s="236"/>
      <c r="D145" s="237" t="n">
        <v>44</v>
      </c>
      <c r="E145" s="238" t="n">
        <v>10165.02</v>
      </c>
      <c r="F145" s="237" t="n">
        <v>7.347</v>
      </c>
      <c r="G145" s="237" t="n">
        <v>4.7007</v>
      </c>
      <c r="H145" s="237" t="n">
        <v>98.323</v>
      </c>
      <c r="I145" s="237" t="n">
        <v>2.794</v>
      </c>
      <c r="J145" s="237" t="n">
        <v>659.59</v>
      </c>
      <c r="K145" s="237" t="n">
        <v>772.75</v>
      </c>
      <c r="L145" s="237" t="n">
        <v>0.744</v>
      </c>
      <c r="M145" s="237" t="n">
        <v>2.8601</v>
      </c>
      <c r="N145" s="237" t="n">
        <v>43.569</v>
      </c>
      <c r="O145" s="237" t="n">
        <v>0</v>
      </c>
      <c r="P145" s="237" t="n">
        <v>198.47</v>
      </c>
      <c r="Q145" s="237" t="n">
        <v>245.64</v>
      </c>
      <c r="R145" s="237" t="n">
        <v>5.6565</v>
      </c>
      <c r="S145" s="237" t="n">
        <v>11.2606</v>
      </c>
      <c r="T145" s="237" t="n">
        <v>40.571</v>
      </c>
      <c r="U145" s="237" t="n">
        <v>689.71</v>
      </c>
      <c r="V145" s="237" t="n">
        <v>747.2</v>
      </c>
      <c r="W145" s="237" t="n">
        <v>1765.59</v>
      </c>
      <c r="X145" s="237" t="n">
        <v>1.6862</v>
      </c>
      <c r="Y145" s="237" t="n">
        <v>1.873</v>
      </c>
      <c r="Z145" s="237" t="n">
        <v>0.92394</v>
      </c>
      <c r="AA145" s="237" t="n">
        <v>0</v>
      </c>
      <c r="AB145" s="237" t="n">
        <v>25.083</v>
      </c>
      <c r="AC145" s="237" t="n">
        <v>29.566</v>
      </c>
      <c r="AD145" s="237" t="n">
        <v>29.024</v>
      </c>
      <c r="AE145" s="237" t="n">
        <v>14.153</v>
      </c>
      <c r="AF145" s="237" t="n">
        <v>52.399</v>
      </c>
      <c r="AG145" s="237" t="n">
        <v>0</v>
      </c>
      <c r="AH145" s="237" t="n">
        <v>143.764</v>
      </c>
      <c r="AI145" s="237" t="n">
        <v>239.34</v>
      </c>
      <c r="AJ145" s="237" t="n">
        <v>0</v>
      </c>
      <c r="AK145" s="237" t="n">
        <v>0</v>
      </c>
      <c r="AL145" s="237" t="n">
        <v>0</v>
      </c>
      <c r="AM145" s="237" t="n">
        <v>0</v>
      </c>
      <c r="AN145" s="237" t="n">
        <v>0</v>
      </c>
      <c r="AO145" s="237" t="n">
        <v>0</v>
      </c>
      <c r="AP145" s="237" t="n">
        <v>0</v>
      </c>
      <c r="AQ145" s="237" t="n">
        <v>0</v>
      </c>
      <c r="AR145" s="237" t="n">
        <v>0</v>
      </c>
      <c r="AS145" s="237" t="n">
        <v>0</v>
      </c>
      <c r="AT145" s="237" t="n">
        <v>0</v>
      </c>
      <c r="AU145" s="237" t="n">
        <v>14.3365</v>
      </c>
      <c r="AV145" s="237" t="n">
        <v>3.2165</v>
      </c>
      <c r="AW145" s="237" t="n">
        <v>154.34</v>
      </c>
      <c r="AX145" s="237" t="n">
        <v>100.735</v>
      </c>
      <c r="AY145" s="237" t="n">
        <v>272.628</v>
      </c>
      <c r="AZ145" s="237" t="n">
        <v>5.7843</v>
      </c>
      <c r="BA145" s="237" t="n">
        <v>6.5209</v>
      </c>
      <c r="BB145" s="237" t="n">
        <v>32.4708</v>
      </c>
      <c r="BC145" s="237" t="n">
        <v>0</v>
      </c>
      <c r="BD145" s="237" t="n">
        <v>44.776</v>
      </c>
      <c r="BE145" s="237" t="n">
        <v>14.6125</v>
      </c>
      <c r="BF145" s="237" t="n">
        <v>7.2727</v>
      </c>
      <c r="BG145" s="237" t="n">
        <v>27.412</v>
      </c>
      <c r="BH145" s="237" t="n">
        <v>8.465</v>
      </c>
      <c r="BI145" s="237" t="n">
        <v>57.762</v>
      </c>
      <c r="BJ145" s="237" t="n">
        <v>4.1016</v>
      </c>
      <c r="BK145" s="237" t="n">
        <v>1.42857</v>
      </c>
      <c r="BL145" s="237" t="n">
        <v>45.8798</v>
      </c>
      <c r="BM145" s="237" t="n">
        <v>15.0705</v>
      </c>
      <c r="BN145" s="237" t="n">
        <v>3.29196</v>
      </c>
      <c r="BO145" s="237" t="n">
        <v>69.773</v>
      </c>
      <c r="BP145" s="237" t="n">
        <v>0.09128</v>
      </c>
      <c r="BQ145" s="237" t="n">
        <v>0.02784</v>
      </c>
      <c r="BR145" s="237" t="n">
        <v>0.87149</v>
      </c>
      <c r="BS145" s="237" t="n">
        <v>1.00439</v>
      </c>
      <c r="BT145" s="237" t="n">
        <v>6.2957</v>
      </c>
      <c r="BU145" s="237" t="n">
        <v>8.2908</v>
      </c>
      <c r="BV145" s="237" t="n">
        <v>0.38799</v>
      </c>
      <c r="BW145" s="237" t="n">
        <v>0.049266</v>
      </c>
      <c r="BX145" s="237" t="n">
        <v>2.59651</v>
      </c>
      <c r="BY145" s="237" t="n">
        <v>3.03376</v>
      </c>
      <c r="BZ145" s="237" t="n">
        <v>725.17</v>
      </c>
      <c r="CA145" s="237" t="n">
        <v>73.403</v>
      </c>
      <c r="CB145" s="237" t="n">
        <v>158.272</v>
      </c>
      <c r="CC145" s="237" t="n">
        <v>23.1574</v>
      </c>
      <c r="CD145" s="237" t="n">
        <v>296.877</v>
      </c>
      <c r="CE145" s="237" t="n">
        <v>59.515</v>
      </c>
      <c r="CF145" s="237" t="n">
        <v>38.4543</v>
      </c>
      <c r="CG145" s="237" t="n">
        <v>7.1321</v>
      </c>
      <c r="CH145" s="237" t="n">
        <v>62.443</v>
      </c>
      <c r="CI145" s="237" t="n">
        <v>93.398</v>
      </c>
      <c r="CJ145" s="237" t="n">
        <v>147.857</v>
      </c>
      <c r="CK145" s="237" t="n">
        <v>4.11633</v>
      </c>
      <c r="CL145" s="237" t="n">
        <v>964.63</v>
      </c>
      <c r="CM145" s="237" t="n">
        <v>74.223</v>
      </c>
      <c r="CN145" s="237" t="n">
        <v>36.736</v>
      </c>
      <c r="CO145" s="237" t="n">
        <v>9.8092</v>
      </c>
      <c r="CP145" s="237" t="n">
        <v>18.9496</v>
      </c>
      <c r="CQ145" s="237" t="n">
        <v>7.08155</v>
      </c>
      <c r="CR145" s="237" t="n">
        <v>146.799</v>
      </c>
      <c r="CS145" s="237" t="n">
        <v>1.64</v>
      </c>
      <c r="CT145" s="237" t="n">
        <v>89.465</v>
      </c>
      <c r="CU145" s="237" t="n">
        <v>9.912</v>
      </c>
      <c r="CV145" s="237" t="n">
        <v>4292.38</v>
      </c>
      <c r="CW145" s="237" t="n">
        <v>0.25</v>
      </c>
      <c r="CX145" s="237" t="n">
        <v>325.72</v>
      </c>
      <c r="CY145" s="237" t="n">
        <v>0</v>
      </c>
      <c r="CZ145" s="237" t="n">
        <v>4.63941</v>
      </c>
      <c r="DA145" s="237" t="n">
        <v>0.5147</v>
      </c>
      <c r="DB145" s="237" t="n">
        <v>0</v>
      </c>
      <c r="DC145" s="237" t="n">
        <v>4724.52</v>
      </c>
      <c r="DD145" s="237" t="n">
        <v>0</v>
      </c>
      <c r="DE145" s="237" t="n">
        <v>329.96</v>
      </c>
      <c r="DF145" s="237" t="n">
        <v>444.34</v>
      </c>
      <c r="DG145" s="237" t="n">
        <v>88.967</v>
      </c>
      <c r="DH145" s="237" t="n">
        <v>0</v>
      </c>
      <c r="DI145" s="237" t="n">
        <v>2.73</v>
      </c>
      <c r="DJ145" s="237" t="n">
        <v>888.87</v>
      </c>
      <c r="DK145" s="237" t="n">
        <v>30.5639</v>
      </c>
      <c r="DL145" s="237" t="n">
        <v>52.886</v>
      </c>
      <c r="DM145" s="237" t="n">
        <v>1838.31</v>
      </c>
      <c r="DN145" s="237" t="n">
        <v>82.271</v>
      </c>
      <c r="DO145" s="237" t="n">
        <v>243.033</v>
      </c>
      <c r="DP145" s="237" t="n">
        <v>325.3</v>
      </c>
      <c r="DQ145" s="239"/>
      <c r="DR145" s="239"/>
    </row>
    <row r="146" s="240" customFormat="true" ht="16.5" hidden="false" customHeight="true" outlineLevel="0" collapsed="false">
      <c r="A146" s="235" t="s">
        <v>495</v>
      </c>
      <c r="B146" s="235" t="s">
        <v>3052</v>
      </c>
      <c r="C146" s="236"/>
      <c r="D146" s="237" t="n">
        <v>892</v>
      </c>
      <c r="E146" s="238" t="n">
        <v>6311.58</v>
      </c>
      <c r="F146" s="237" t="n">
        <v>3.963</v>
      </c>
      <c r="G146" s="237" t="n">
        <v>1.4775</v>
      </c>
      <c r="H146" s="237" t="n">
        <v>53.832</v>
      </c>
      <c r="I146" s="237" t="n">
        <v>0.283</v>
      </c>
      <c r="J146" s="237" t="n">
        <v>309.32</v>
      </c>
      <c r="K146" s="237" t="n">
        <v>368.88</v>
      </c>
      <c r="L146" s="237" t="n">
        <v>0.2877</v>
      </c>
      <c r="M146" s="237" t="n">
        <v>0.813</v>
      </c>
      <c r="N146" s="237" t="n">
        <v>11.84</v>
      </c>
      <c r="O146" s="237" t="n">
        <v>0</v>
      </c>
      <c r="P146" s="237" t="n">
        <v>66.15</v>
      </c>
      <c r="Q146" s="237" t="n">
        <v>79.09</v>
      </c>
      <c r="R146" s="237" t="n">
        <v>0.5254</v>
      </c>
      <c r="S146" s="237" t="n">
        <v>1.4197</v>
      </c>
      <c r="T146" s="237" t="n">
        <v>4.958</v>
      </c>
      <c r="U146" s="237" t="n">
        <v>76.63</v>
      </c>
      <c r="V146" s="237" t="n">
        <v>83.53</v>
      </c>
      <c r="W146" s="237" t="n">
        <v>531.5</v>
      </c>
      <c r="X146" s="237" t="n">
        <v>0.4484</v>
      </c>
      <c r="Y146" s="237" t="n">
        <v>0.5321</v>
      </c>
      <c r="Z146" s="237" t="n">
        <v>0.2275</v>
      </c>
      <c r="AA146" s="237" t="n">
        <v>0.04424</v>
      </c>
      <c r="AB146" s="237" t="n">
        <v>6.346</v>
      </c>
      <c r="AC146" s="237" t="n">
        <v>7.598</v>
      </c>
      <c r="AD146" s="237" t="n">
        <v>25.164</v>
      </c>
      <c r="AE146" s="237" t="n">
        <v>11.433</v>
      </c>
      <c r="AF146" s="237" t="n">
        <v>31.95</v>
      </c>
      <c r="AG146" s="237" t="n">
        <v>0</v>
      </c>
      <c r="AH146" s="237" t="n">
        <v>106.096</v>
      </c>
      <c r="AI146" s="237" t="n">
        <v>174.64</v>
      </c>
      <c r="AJ146" s="237" t="n">
        <v>0</v>
      </c>
      <c r="AK146" s="237" t="n">
        <v>0</v>
      </c>
      <c r="AL146" s="237" t="n">
        <v>0</v>
      </c>
      <c r="AM146" s="237" t="n">
        <v>0</v>
      </c>
      <c r="AN146" s="237" t="n">
        <v>0</v>
      </c>
      <c r="AO146" s="237" t="n">
        <v>0</v>
      </c>
      <c r="AP146" s="237" t="n">
        <v>0</v>
      </c>
      <c r="AQ146" s="237" t="n">
        <v>0</v>
      </c>
      <c r="AR146" s="237" t="n">
        <v>0</v>
      </c>
      <c r="AS146" s="237" t="n">
        <v>0.1715</v>
      </c>
      <c r="AT146" s="237" t="n">
        <v>0.172</v>
      </c>
      <c r="AU146" s="237" t="n">
        <v>8.4971</v>
      </c>
      <c r="AV146" s="237" t="n">
        <v>2.3934</v>
      </c>
      <c r="AW146" s="237" t="n">
        <v>93.469</v>
      </c>
      <c r="AX146" s="237" t="n">
        <v>60.964</v>
      </c>
      <c r="AY146" s="237" t="n">
        <v>165.324</v>
      </c>
      <c r="AZ146" s="237" t="n">
        <v>0.7572</v>
      </c>
      <c r="BA146" s="237" t="n">
        <v>0.8536</v>
      </c>
      <c r="BB146" s="237" t="n">
        <v>4.2504</v>
      </c>
      <c r="BC146" s="237" t="n">
        <v>0</v>
      </c>
      <c r="BD146" s="237" t="n">
        <v>5.861</v>
      </c>
      <c r="BE146" s="237" t="n">
        <v>2.6684</v>
      </c>
      <c r="BF146" s="237" t="n">
        <v>1.2779</v>
      </c>
      <c r="BG146" s="237" t="n">
        <v>5.297</v>
      </c>
      <c r="BH146" s="237" t="n">
        <v>1.442</v>
      </c>
      <c r="BI146" s="237" t="n">
        <v>10.686</v>
      </c>
      <c r="BJ146" s="237" t="n">
        <v>0.60996</v>
      </c>
      <c r="BK146" s="237" t="n">
        <v>0.21245</v>
      </c>
      <c r="BL146" s="237" t="n">
        <v>6.8229</v>
      </c>
      <c r="BM146" s="237" t="n">
        <v>2.2412</v>
      </c>
      <c r="BN146" s="237" t="n">
        <v>0.48956</v>
      </c>
      <c r="BO146" s="237" t="n">
        <v>10.376</v>
      </c>
      <c r="BP146" s="237" t="n">
        <v>0.01425</v>
      </c>
      <c r="BQ146" s="237" t="n">
        <v>0.00437</v>
      </c>
      <c r="BR146" s="237" t="n">
        <v>0.13403</v>
      </c>
      <c r="BS146" s="237" t="n">
        <v>0.15447</v>
      </c>
      <c r="BT146" s="237" t="n">
        <v>0.9683</v>
      </c>
      <c r="BU146" s="237" t="n">
        <v>1.2754</v>
      </c>
      <c r="BV146" s="237" t="n">
        <v>0</v>
      </c>
      <c r="BW146" s="237" t="n">
        <v>0</v>
      </c>
      <c r="BX146" s="237" t="n">
        <v>0</v>
      </c>
      <c r="BY146" s="237" t="n">
        <v>0</v>
      </c>
      <c r="BZ146" s="237" t="n">
        <v>375.93</v>
      </c>
      <c r="CA146" s="237" t="n">
        <v>22.395</v>
      </c>
      <c r="CB146" s="237" t="n">
        <v>62.404</v>
      </c>
      <c r="CC146" s="237" t="n">
        <v>22.7187</v>
      </c>
      <c r="CD146" s="237" t="n">
        <v>118.572</v>
      </c>
      <c r="CE146" s="237" t="n">
        <v>18.732</v>
      </c>
      <c r="CF146" s="237" t="n">
        <v>10.9352</v>
      </c>
      <c r="CG146" s="237" t="n">
        <v>7.003</v>
      </c>
      <c r="CH146" s="237" t="n">
        <v>20.053</v>
      </c>
      <c r="CI146" s="237" t="n">
        <v>32.004</v>
      </c>
      <c r="CJ146" s="237" t="n">
        <v>48.958</v>
      </c>
      <c r="CK146" s="237" t="n">
        <v>0.60537</v>
      </c>
      <c r="CL146" s="237" t="n">
        <v>364.38</v>
      </c>
      <c r="CM146" s="237" t="n">
        <v>25.501</v>
      </c>
      <c r="CN146" s="237" t="n">
        <v>31.191</v>
      </c>
      <c r="CO146" s="237" t="n">
        <v>3.1102</v>
      </c>
      <c r="CP146" s="237" t="n">
        <v>5.5277</v>
      </c>
      <c r="CQ146" s="237" t="n">
        <v>1.775</v>
      </c>
      <c r="CR146" s="237" t="n">
        <v>67.105</v>
      </c>
      <c r="CS146" s="237" t="n">
        <v>0.29</v>
      </c>
      <c r="CT146" s="237" t="n">
        <v>26.516</v>
      </c>
      <c r="CU146" s="237" t="n">
        <v>0.327</v>
      </c>
      <c r="CV146" s="237" t="n">
        <v>4050.24</v>
      </c>
      <c r="CW146" s="237" t="n">
        <v>4.29</v>
      </c>
      <c r="CX146" s="237" t="n">
        <v>158.6</v>
      </c>
      <c r="CY146" s="237" t="n">
        <v>0</v>
      </c>
      <c r="CZ146" s="237" t="n">
        <v>0.68994</v>
      </c>
      <c r="DA146" s="237" t="n">
        <v>0.1173</v>
      </c>
      <c r="DB146" s="237" t="n">
        <v>0</v>
      </c>
      <c r="DC146" s="237" t="n">
        <v>4241.08</v>
      </c>
      <c r="DD146" s="237" t="n">
        <v>0</v>
      </c>
      <c r="DE146" s="237" t="n">
        <v>92.078</v>
      </c>
      <c r="DF146" s="237" t="n">
        <v>139.27</v>
      </c>
      <c r="DG146" s="237" t="n">
        <v>39.495</v>
      </c>
      <c r="DH146" s="237" t="n">
        <v>0</v>
      </c>
      <c r="DI146" s="237" t="n">
        <v>0.37</v>
      </c>
      <c r="DJ146" s="237" t="n">
        <v>453.91</v>
      </c>
      <c r="DK146" s="237" t="n">
        <v>5.7118</v>
      </c>
      <c r="DL146" s="237" t="n">
        <v>0.754</v>
      </c>
      <c r="DM146" s="237" t="n">
        <v>731.58</v>
      </c>
      <c r="DN146" s="237" t="n">
        <v>19.915</v>
      </c>
      <c r="DO146" s="237" t="n">
        <v>93.113</v>
      </c>
      <c r="DP146" s="237" t="n">
        <v>113.03</v>
      </c>
      <c r="DQ146" s="239"/>
      <c r="DR146" s="239"/>
    </row>
    <row r="147" s="240" customFormat="true" ht="16.5" hidden="false" customHeight="true" outlineLevel="0" collapsed="false">
      <c r="A147" s="235" t="s">
        <v>497</v>
      </c>
      <c r="B147" s="235" t="s">
        <v>3053</v>
      </c>
      <c r="C147" s="236"/>
      <c r="D147" s="237" t="n">
        <v>165</v>
      </c>
      <c r="E147" s="238" t="n">
        <v>8330.45</v>
      </c>
      <c r="F147" s="237" t="n">
        <v>6.095</v>
      </c>
      <c r="G147" s="237" t="n">
        <v>2.7504</v>
      </c>
      <c r="H147" s="237" t="n">
        <v>77.423</v>
      </c>
      <c r="I147" s="237" t="n">
        <v>2.653</v>
      </c>
      <c r="J147" s="237" t="n">
        <v>469.27</v>
      </c>
      <c r="K147" s="237" t="n">
        <v>558.19</v>
      </c>
      <c r="L147" s="237" t="n">
        <v>0.6371</v>
      </c>
      <c r="M147" s="237" t="n">
        <v>1.3039</v>
      </c>
      <c r="N147" s="237" t="n">
        <v>21.801</v>
      </c>
      <c r="O147" s="237" t="n">
        <v>0</v>
      </c>
      <c r="P147" s="237" t="n">
        <v>137.13</v>
      </c>
      <c r="Q147" s="237" t="n">
        <v>160.87</v>
      </c>
      <c r="R147" s="237" t="n">
        <v>2.4779</v>
      </c>
      <c r="S147" s="237" t="n">
        <v>4.468</v>
      </c>
      <c r="T147" s="237" t="n">
        <v>20.346</v>
      </c>
      <c r="U147" s="237" t="n">
        <v>309.58</v>
      </c>
      <c r="V147" s="237" t="n">
        <v>336.88</v>
      </c>
      <c r="W147" s="237" t="n">
        <v>1055.94</v>
      </c>
      <c r="X147" s="237" t="n">
        <v>0.9296</v>
      </c>
      <c r="Y147" s="237" t="n">
        <v>0.8799</v>
      </c>
      <c r="Z147" s="237" t="n">
        <v>0.34014</v>
      </c>
      <c r="AA147" s="237" t="n">
        <v>0.00716</v>
      </c>
      <c r="AB147" s="237" t="n">
        <v>16.436</v>
      </c>
      <c r="AC147" s="237" t="n">
        <v>18.593</v>
      </c>
      <c r="AD147" s="237" t="n">
        <v>25.439</v>
      </c>
      <c r="AE147" s="237" t="n">
        <v>11.57</v>
      </c>
      <c r="AF147" s="237" t="n">
        <v>32.566</v>
      </c>
      <c r="AG147" s="237" t="n">
        <v>0</v>
      </c>
      <c r="AH147" s="237" t="n">
        <v>107.611</v>
      </c>
      <c r="AI147" s="237" t="n">
        <v>177.19</v>
      </c>
      <c r="AJ147" s="237" t="n">
        <v>0</v>
      </c>
      <c r="AK147" s="237" t="n">
        <v>0</v>
      </c>
      <c r="AL147" s="237" t="n">
        <v>0</v>
      </c>
      <c r="AM147" s="237" t="n">
        <v>0</v>
      </c>
      <c r="AN147" s="237" t="n">
        <v>0</v>
      </c>
      <c r="AO147" s="237" t="n">
        <v>0</v>
      </c>
      <c r="AP147" s="237" t="n">
        <v>0</v>
      </c>
      <c r="AQ147" s="237" t="n">
        <v>0</v>
      </c>
      <c r="AR147" s="237" t="n">
        <v>0</v>
      </c>
      <c r="AS147" s="237" t="n">
        <v>2.2686</v>
      </c>
      <c r="AT147" s="237" t="n">
        <v>2.269</v>
      </c>
      <c r="AU147" s="237" t="n">
        <v>22.6936</v>
      </c>
      <c r="AV147" s="237" t="n">
        <v>5.3275</v>
      </c>
      <c r="AW147" s="237" t="n">
        <v>254.507</v>
      </c>
      <c r="AX147" s="237" t="n">
        <v>164.306</v>
      </c>
      <c r="AY147" s="237" t="n">
        <v>446.835</v>
      </c>
      <c r="AZ147" s="237" t="n">
        <v>2.955</v>
      </c>
      <c r="BA147" s="237" t="n">
        <v>3.3313</v>
      </c>
      <c r="BB147" s="237" t="n">
        <v>16.5882</v>
      </c>
      <c r="BC147" s="237" t="n">
        <v>0</v>
      </c>
      <c r="BD147" s="237" t="n">
        <v>22.874</v>
      </c>
      <c r="BE147" s="237" t="n">
        <v>9.9452</v>
      </c>
      <c r="BF147" s="237" t="n">
        <v>5.4221</v>
      </c>
      <c r="BG147" s="237" t="n">
        <v>15.913</v>
      </c>
      <c r="BH147" s="237" t="n">
        <v>6.734</v>
      </c>
      <c r="BI147" s="237" t="n">
        <v>38.015</v>
      </c>
      <c r="BJ147" s="237" t="n">
        <v>2.01171</v>
      </c>
      <c r="BK147" s="237" t="n">
        <v>0.70067</v>
      </c>
      <c r="BL147" s="237" t="n">
        <v>22.5027</v>
      </c>
      <c r="BM147" s="237" t="n">
        <v>7.3917</v>
      </c>
      <c r="BN147" s="237" t="n">
        <v>1.61461</v>
      </c>
      <c r="BO147" s="237" t="n">
        <v>34.221</v>
      </c>
      <c r="BP147" s="237" t="n">
        <v>0.029</v>
      </c>
      <c r="BQ147" s="237" t="n">
        <v>0.00884</v>
      </c>
      <c r="BR147" s="237" t="n">
        <v>0.27683</v>
      </c>
      <c r="BS147" s="237" t="n">
        <v>0.31904</v>
      </c>
      <c r="BT147" s="237" t="n">
        <v>1.9998</v>
      </c>
      <c r="BU147" s="237" t="n">
        <v>2.6335</v>
      </c>
      <c r="BV147" s="237" t="n">
        <v>0.01745</v>
      </c>
      <c r="BW147" s="237" t="n">
        <v>0.002216</v>
      </c>
      <c r="BX147" s="237" t="n">
        <v>0.11681</v>
      </c>
      <c r="BY147" s="237" t="n">
        <v>0.13648</v>
      </c>
      <c r="BZ147" s="237" t="n">
        <v>742.76</v>
      </c>
      <c r="CA147" s="237" t="n">
        <v>40.643</v>
      </c>
      <c r="CB147" s="237" t="n">
        <v>107.696</v>
      </c>
      <c r="CC147" s="237" t="n">
        <v>23.3182</v>
      </c>
      <c r="CD147" s="237" t="n">
        <v>200.391</v>
      </c>
      <c r="CE147" s="237" t="n">
        <v>34.11</v>
      </c>
      <c r="CF147" s="237" t="n">
        <v>21.3021</v>
      </c>
      <c r="CG147" s="237" t="n">
        <v>7.1759</v>
      </c>
      <c r="CH147" s="237" t="n">
        <v>34.4</v>
      </c>
      <c r="CI147" s="237" t="n">
        <v>61.36</v>
      </c>
      <c r="CJ147" s="237" t="n">
        <v>90.062</v>
      </c>
      <c r="CK147" s="237" t="n">
        <v>1.91057</v>
      </c>
      <c r="CL147" s="237" t="n">
        <v>622.37</v>
      </c>
      <c r="CM147" s="237" t="n">
        <v>44.134</v>
      </c>
      <c r="CN147" s="237" t="n">
        <v>32.762</v>
      </c>
      <c r="CO147" s="237" t="n">
        <v>6.5726</v>
      </c>
      <c r="CP147" s="237" t="n">
        <v>9.8566</v>
      </c>
      <c r="CQ147" s="237" t="n">
        <v>2.49065</v>
      </c>
      <c r="CR147" s="237" t="n">
        <v>95.816</v>
      </c>
      <c r="CS147" s="237" t="n">
        <v>0.02</v>
      </c>
      <c r="CT147" s="237" t="n">
        <v>50.9</v>
      </c>
      <c r="CU147" s="237" t="n">
        <v>7.048</v>
      </c>
      <c r="CV147" s="237" t="n">
        <v>4259.66</v>
      </c>
      <c r="CW147" s="237" t="n">
        <v>6.81</v>
      </c>
      <c r="CX147" s="237" t="n">
        <v>260.18</v>
      </c>
      <c r="CY147" s="237" t="n">
        <v>0</v>
      </c>
      <c r="CZ147" s="237" t="n">
        <v>2.27549</v>
      </c>
      <c r="DA147" s="237" t="n">
        <v>0.187</v>
      </c>
      <c r="DB147" s="237" t="n">
        <v>0</v>
      </c>
      <c r="DC147" s="237" t="n">
        <v>4587.08</v>
      </c>
      <c r="DD147" s="237" t="n">
        <v>0</v>
      </c>
      <c r="DE147" s="237" t="n">
        <v>173.708</v>
      </c>
      <c r="DF147" s="237" t="n">
        <v>318.81</v>
      </c>
      <c r="DG147" s="237" t="n">
        <v>59.41</v>
      </c>
      <c r="DH147" s="237" t="n">
        <v>0</v>
      </c>
      <c r="DI147" s="237" t="n">
        <v>2.87</v>
      </c>
      <c r="DJ147" s="237" t="n">
        <v>649.27</v>
      </c>
      <c r="DK147" s="237" t="n">
        <v>12.9186</v>
      </c>
      <c r="DL147" s="237" t="n">
        <v>9.504</v>
      </c>
      <c r="DM147" s="237" t="n">
        <v>1226.49</v>
      </c>
      <c r="DN147" s="237" t="n">
        <v>45.735</v>
      </c>
      <c r="DO147" s="237" t="n">
        <v>143.261</v>
      </c>
      <c r="DP147" s="237" t="n">
        <v>189</v>
      </c>
      <c r="DQ147" s="239"/>
      <c r="DR147" s="239"/>
    </row>
    <row r="148" s="240" customFormat="true" ht="16.5" hidden="false" customHeight="true" outlineLevel="0" collapsed="false">
      <c r="A148" s="235" t="s">
        <v>501</v>
      </c>
      <c r="B148" s="235" t="s">
        <v>3054</v>
      </c>
      <c r="C148" s="236"/>
      <c r="D148" s="237" t="n">
        <v>1084</v>
      </c>
      <c r="E148" s="238" t="n">
        <v>1260.02</v>
      </c>
      <c r="F148" s="237" t="n">
        <v>2.003</v>
      </c>
      <c r="G148" s="237" t="n">
        <v>0.3997</v>
      </c>
      <c r="H148" s="237" t="n">
        <v>27.484</v>
      </c>
      <c r="I148" s="237" t="n">
        <v>1.078</v>
      </c>
      <c r="J148" s="237" t="n">
        <v>160.55</v>
      </c>
      <c r="K148" s="237" t="n">
        <v>191.52</v>
      </c>
      <c r="L148" s="237" t="n">
        <v>0.0106</v>
      </c>
      <c r="M148" s="237" t="n">
        <v>0.0145</v>
      </c>
      <c r="N148" s="237" t="n">
        <v>0.12</v>
      </c>
      <c r="O148" s="237" t="n">
        <v>0</v>
      </c>
      <c r="P148" s="237" t="n">
        <v>1.15</v>
      </c>
      <c r="Q148" s="237" t="n">
        <v>1.29</v>
      </c>
      <c r="R148" s="237" t="n">
        <v>0.0019</v>
      </c>
      <c r="S148" s="237" t="n">
        <v>0.0131</v>
      </c>
      <c r="T148" s="237" t="n">
        <v>0.035</v>
      </c>
      <c r="U148" s="237" t="n">
        <v>0.5</v>
      </c>
      <c r="V148" s="237" t="n">
        <v>0.55</v>
      </c>
      <c r="W148" s="237" t="n">
        <v>193.36</v>
      </c>
      <c r="X148" s="237" t="n">
        <v>3.9013</v>
      </c>
      <c r="Y148" s="237" t="n">
        <v>2.4886</v>
      </c>
      <c r="Z148" s="237" t="n">
        <v>0.99626</v>
      </c>
      <c r="AA148" s="237" t="n">
        <v>0.0545</v>
      </c>
      <c r="AB148" s="237" t="n">
        <v>47.024</v>
      </c>
      <c r="AC148" s="237" t="n">
        <v>54.465</v>
      </c>
      <c r="AD148" s="237" t="n">
        <v>26.108</v>
      </c>
      <c r="AE148" s="237" t="n">
        <v>11.481</v>
      </c>
      <c r="AF148" s="237" t="n">
        <v>31.551</v>
      </c>
      <c r="AG148" s="237" t="n">
        <v>0.29183</v>
      </c>
      <c r="AH148" s="237" t="n">
        <v>98.487</v>
      </c>
      <c r="AI148" s="237" t="n">
        <v>167.92</v>
      </c>
      <c r="AJ148" s="237" t="n">
        <v>0</v>
      </c>
      <c r="AK148" s="237" t="n">
        <v>0</v>
      </c>
      <c r="AL148" s="237" t="n">
        <v>0</v>
      </c>
      <c r="AM148" s="237" t="n">
        <v>0</v>
      </c>
      <c r="AN148" s="237" t="n">
        <v>0</v>
      </c>
      <c r="AO148" s="237" t="n">
        <v>0</v>
      </c>
      <c r="AP148" s="237" t="n">
        <v>0</v>
      </c>
      <c r="AQ148" s="237" t="n">
        <v>0</v>
      </c>
      <c r="AR148" s="237" t="n">
        <v>0</v>
      </c>
      <c r="AS148" s="237" t="n">
        <v>0</v>
      </c>
      <c r="AT148" s="237" t="n">
        <v>0</v>
      </c>
      <c r="AU148" s="237" t="n">
        <v>0.0284</v>
      </c>
      <c r="AV148" s="237" t="n">
        <v>0.0226</v>
      </c>
      <c r="AW148" s="237" t="n">
        <v>0.246</v>
      </c>
      <c r="AX148" s="237" t="n">
        <v>0.184</v>
      </c>
      <c r="AY148" s="237" t="n">
        <v>0.481</v>
      </c>
      <c r="AZ148" s="237" t="n">
        <v>0.0245</v>
      </c>
      <c r="BA148" s="237" t="n">
        <v>0.0276</v>
      </c>
      <c r="BB148" s="237" t="n">
        <v>0.1374</v>
      </c>
      <c r="BC148" s="237" t="n">
        <v>0</v>
      </c>
      <c r="BD148" s="237" t="n">
        <v>0.189</v>
      </c>
      <c r="BE148" s="237" t="n">
        <v>0.0258</v>
      </c>
      <c r="BF148" s="237" t="n">
        <v>0.0124</v>
      </c>
      <c r="BG148" s="237" t="n">
        <v>0.051</v>
      </c>
      <c r="BH148" s="237" t="n">
        <v>0.014</v>
      </c>
      <c r="BI148" s="237" t="n">
        <v>0.104</v>
      </c>
      <c r="BJ148" s="237" t="n">
        <v>0.306</v>
      </c>
      <c r="BK148" s="237" t="n">
        <v>0.10658</v>
      </c>
      <c r="BL148" s="237" t="n">
        <v>3.4228</v>
      </c>
      <c r="BM148" s="237" t="n">
        <v>1.1243</v>
      </c>
      <c r="BN148" s="237" t="n">
        <v>0.24559</v>
      </c>
      <c r="BO148" s="237" t="n">
        <v>5.205</v>
      </c>
      <c r="BP148" s="237" t="n">
        <v>0.00024</v>
      </c>
      <c r="BQ148" s="237" t="n">
        <v>0.0001</v>
      </c>
      <c r="BR148" s="237" t="n">
        <v>0</v>
      </c>
      <c r="BS148" s="237" t="n">
        <v>0</v>
      </c>
      <c r="BT148" s="237" t="n">
        <v>0</v>
      </c>
      <c r="BU148" s="237" t="n">
        <v>0.0003</v>
      </c>
      <c r="BV148" s="237" t="n">
        <v>0</v>
      </c>
      <c r="BW148" s="237" t="n">
        <v>0</v>
      </c>
      <c r="BX148" s="237" t="n">
        <v>0</v>
      </c>
      <c r="BY148" s="237" t="n">
        <v>0</v>
      </c>
      <c r="BZ148" s="237" t="n">
        <v>228.36</v>
      </c>
      <c r="CA148" s="237" t="n">
        <v>8.322</v>
      </c>
      <c r="CB148" s="237" t="n">
        <v>27.965</v>
      </c>
      <c r="CC148" s="237" t="n">
        <v>21.691</v>
      </c>
      <c r="CD148" s="237" t="n">
        <v>47.462</v>
      </c>
      <c r="CE148" s="237" t="n">
        <v>5.873</v>
      </c>
      <c r="CF148" s="237" t="n">
        <v>4.2274</v>
      </c>
      <c r="CG148" s="237" t="n">
        <v>6.9486</v>
      </c>
      <c r="CH148" s="237" t="n">
        <v>8.735</v>
      </c>
      <c r="CI148" s="237" t="n">
        <v>14.57</v>
      </c>
      <c r="CJ148" s="237" t="n">
        <v>21.457</v>
      </c>
      <c r="CK148" s="237" t="n">
        <v>0.30403</v>
      </c>
      <c r="CL148" s="237" t="n">
        <v>167.55</v>
      </c>
      <c r="CM148" s="237" t="n">
        <v>38.747</v>
      </c>
      <c r="CN148" s="237" t="n">
        <v>39.733</v>
      </c>
      <c r="CO148" s="237" t="n">
        <v>3.8735</v>
      </c>
      <c r="CP148" s="237" t="n">
        <v>3.0213</v>
      </c>
      <c r="CQ148" s="237" t="n">
        <v>0.02286</v>
      </c>
      <c r="CR148" s="237" t="n">
        <v>85.398</v>
      </c>
      <c r="CS148" s="237" t="n">
        <v>0</v>
      </c>
      <c r="CT148" s="237" t="n">
        <v>18.397</v>
      </c>
      <c r="CU148" s="237" t="n">
        <v>0.778</v>
      </c>
      <c r="CV148" s="237" t="n">
        <v>3.01</v>
      </c>
      <c r="CW148" s="237" t="n">
        <v>33.89</v>
      </c>
      <c r="CX148" s="237" t="n">
        <v>110.07</v>
      </c>
      <c r="CY148" s="237" t="n">
        <v>0.0067</v>
      </c>
      <c r="CZ148" s="237" t="n">
        <v>0.34612</v>
      </c>
      <c r="DA148" s="237" t="n">
        <v>0.0223</v>
      </c>
      <c r="DB148" s="237" t="n">
        <v>0.0708</v>
      </c>
      <c r="DC148" s="237" t="n">
        <v>166.6</v>
      </c>
      <c r="DD148" s="237" t="n">
        <v>0</v>
      </c>
      <c r="DE148" s="237" t="n">
        <v>23.302</v>
      </c>
      <c r="DF148" s="237" t="n">
        <v>13.57</v>
      </c>
      <c r="DG148" s="237" t="n">
        <v>102.761</v>
      </c>
      <c r="DH148" s="237" t="n">
        <v>0</v>
      </c>
      <c r="DI148" s="237" t="n">
        <v>265.63</v>
      </c>
      <c r="DJ148" s="237" t="n">
        <v>11.65</v>
      </c>
      <c r="DK148" s="237" t="n">
        <v>1.5569</v>
      </c>
      <c r="DL148" s="237" t="n">
        <v>0.283</v>
      </c>
      <c r="DM148" s="237" t="n">
        <v>418.75</v>
      </c>
      <c r="DN148" s="237" t="n">
        <v>7.859</v>
      </c>
      <c r="DO148" s="237" t="n">
        <v>38.912</v>
      </c>
      <c r="DP148" s="237" t="n">
        <v>46.77</v>
      </c>
      <c r="DQ148" s="239"/>
      <c r="DR148" s="239"/>
    </row>
    <row r="149" s="240" customFormat="true" ht="16.5" hidden="false" customHeight="true" outlineLevel="0" collapsed="false">
      <c r="A149" s="235" t="s">
        <v>503</v>
      </c>
      <c r="B149" s="235" t="s">
        <v>3055</v>
      </c>
      <c r="C149" s="236"/>
      <c r="D149" s="237" t="n">
        <v>4476</v>
      </c>
      <c r="E149" s="238" t="n">
        <v>906.26</v>
      </c>
      <c r="F149" s="237" t="n">
        <v>0.679</v>
      </c>
      <c r="G149" s="237" t="n">
        <v>0.0722</v>
      </c>
      <c r="H149" s="237" t="n">
        <v>15.796</v>
      </c>
      <c r="I149" s="237" t="n">
        <v>0.048</v>
      </c>
      <c r="J149" s="237" t="n">
        <v>54.26</v>
      </c>
      <c r="K149" s="237" t="n">
        <v>70.86</v>
      </c>
      <c r="L149" s="237" t="n">
        <v>0</v>
      </c>
      <c r="M149" s="237" t="n">
        <v>0</v>
      </c>
      <c r="N149" s="237" t="n">
        <v>0</v>
      </c>
      <c r="O149" s="237" t="n">
        <v>0</v>
      </c>
      <c r="P149" s="237" t="n">
        <v>0</v>
      </c>
      <c r="Q149" s="237" t="n">
        <v>0</v>
      </c>
      <c r="R149" s="237" t="n">
        <v>0</v>
      </c>
      <c r="S149" s="237" t="n">
        <v>0</v>
      </c>
      <c r="T149" s="237" t="n">
        <v>0</v>
      </c>
      <c r="U149" s="237" t="n">
        <v>0</v>
      </c>
      <c r="V149" s="237" t="n">
        <v>0</v>
      </c>
      <c r="W149" s="237" t="n">
        <v>70.86</v>
      </c>
      <c r="X149" s="237" t="n">
        <v>2.424</v>
      </c>
      <c r="Y149" s="237" t="n">
        <v>1.43</v>
      </c>
      <c r="Z149" s="237" t="n">
        <v>0.89693</v>
      </c>
      <c r="AA149" s="237" t="n">
        <v>0.09758</v>
      </c>
      <c r="AB149" s="237" t="n">
        <v>26.545</v>
      </c>
      <c r="AC149" s="237" t="n">
        <v>31.393</v>
      </c>
      <c r="AD149" s="237" t="n">
        <v>20.955</v>
      </c>
      <c r="AE149" s="237" t="n">
        <v>9.791</v>
      </c>
      <c r="AF149" s="237" t="n">
        <v>23.432</v>
      </c>
      <c r="AG149" s="237" t="n">
        <v>0.26348</v>
      </c>
      <c r="AH149" s="237" t="n">
        <v>67.067</v>
      </c>
      <c r="AI149" s="237" t="n">
        <v>121.51</v>
      </c>
      <c r="AJ149" s="237" t="n">
        <v>0</v>
      </c>
      <c r="AK149" s="237" t="n">
        <v>0</v>
      </c>
      <c r="AL149" s="237" t="n">
        <v>0</v>
      </c>
      <c r="AM149" s="237" t="n">
        <v>0</v>
      </c>
      <c r="AN149" s="237" t="n">
        <v>0</v>
      </c>
      <c r="AO149" s="237" t="n">
        <v>0</v>
      </c>
      <c r="AP149" s="237" t="n">
        <v>0</v>
      </c>
      <c r="AQ149" s="237" t="n">
        <v>0</v>
      </c>
      <c r="AR149" s="237" t="n">
        <v>0</v>
      </c>
      <c r="AS149" s="237" t="n">
        <v>0</v>
      </c>
      <c r="AT149" s="237" t="n">
        <v>0</v>
      </c>
      <c r="AU149" s="237" t="n">
        <v>0.0013</v>
      </c>
      <c r="AV149" s="237" t="n">
        <v>0.0034</v>
      </c>
      <c r="AW149" s="237" t="n">
        <v>0</v>
      </c>
      <c r="AX149" s="237" t="n">
        <v>0.005</v>
      </c>
      <c r="AY149" s="237" t="n">
        <v>0.009</v>
      </c>
      <c r="AZ149" s="237" t="n">
        <v>0</v>
      </c>
      <c r="BA149" s="237" t="n">
        <v>0</v>
      </c>
      <c r="BB149" s="237" t="n">
        <v>0</v>
      </c>
      <c r="BC149" s="237" t="n">
        <v>0</v>
      </c>
      <c r="BD149" s="237" t="n">
        <v>0</v>
      </c>
      <c r="BE149" s="237" t="n">
        <v>0.0005</v>
      </c>
      <c r="BF149" s="237" t="n">
        <v>0.0004</v>
      </c>
      <c r="BG149" s="237" t="n">
        <v>0</v>
      </c>
      <c r="BH149" s="237" t="n">
        <v>0.001</v>
      </c>
      <c r="BI149" s="237" t="n">
        <v>0.002</v>
      </c>
      <c r="BJ149" s="237" t="n">
        <v>0</v>
      </c>
      <c r="BK149" s="237" t="n">
        <v>0</v>
      </c>
      <c r="BL149" s="237" t="n">
        <v>0</v>
      </c>
      <c r="BM149" s="237" t="n">
        <v>0</v>
      </c>
      <c r="BN149" s="237" t="n">
        <v>0</v>
      </c>
      <c r="BO149" s="237" t="n">
        <v>0</v>
      </c>
      <c r="BP149" s="237" t="n">
        <v>0</v>
      </c>
      <c r="BQ149" s="237" t="n">
        <v>0</v>
      </c>
      <c r="BR149" s="237" t="n">
        <v>0</v>
      </c>
      <c r="BS149" s="237" t="n">
        <v>0</v>
      </c>
      <c r="BT149" s="237" t="n">
        <v>0</v>
      </c>
      <c r="BU149" s="237" t="n">
        <v>0</v>
      </c>
      <c r="BV149" s="237" t="n">
        <v>0</v>
      </c>
      <c r="BW149" s="237" t="n">
        <v>0</v>
      </c>
      <c r="BX149" s="237" t="n">
        <v>0</v>
      </c>
      <c r="BY149" s="237" t="n">
        <v>0</v>
      </c>
      <c r="BZ149" s="237" t="n">
        <v>152.91</v>
      </c>
      <c r="CA149" s="237" t="n">
        <v>5.34</v>
      </c>
      <c r="CB149" s="237" t="n">
        <v>8.984</v>
      </c>
      <c r="CC149" s="237" t="n">
        <v>22.1924</v>
      </c>
      <c r="CD149" s="237" t="n">
        <v>56.673</v>
      </c>
      <c r="CE149" s="237" t="n">
        <v>5.271</v>
      </c>
      <c r="CF149" s="237" t="n">
        <v>6.0575</v>
      </c>
      <c r="CG149" s="237" t="n">
        <v>7.1863</v>
      </c>
      <c r="CH149" s="237" t="n">
        <v>12.619</v>
      </c>
      <c r="CI149" s="237" t="n">
        <v>19.633</v>
      </c>
      <c r="CJ149" s="237" t="n">
        <v>27.466</v>
      </c>
      <c r="CK149" s="237" t="n">
        <v>0.05824</v>
      </c>
      <c r="CL149" s="237" t="n">
        <v>171.48</v>
      </c>
      <c r="CM149" s="237" t="n">
        <v>28.009</v>
      </c>
      <c r="CN149" s="237" t="n">
        <v>24.488</v>
      </c>
      <c r="CO149" s="237" t="n">
        <v>2.5747</v>
      </c>
      <c r="CP149" s="237" t="n">
        <v>1.8502</v>
      </c>
      <c r="CQ149" s="237" t="n">
        <v>0</v>
      </c>
      <c r="CR149" s="237" t="n">
        <v>56.922</v>
      </c>
      <c r="CS149" s="237" t="n">
        <v>0.86</v>
      </c>
      <c r="CT149" s="237" t="n">
        <v>9.713</v>
      </c>
      <c r="CU149" s="237" t="n">
        <v>0.08</v>
      </c>
      <c r="CV149" s="237" t="n">
        <v>0.18</v>
      </c>
      <c r="CW149" s="237" t="n">
        <v>28.25</v>
      </c>
      <c r="CX149" s="237" t="n">
        <v>74.38</v>
      </c>
      <c r="CY149" s="237" t="n">
        <v>0</v>
      </c>
      <c r="CZ149" s="237" t="n">
        <v>0</v>
      </c>
      <c r="DA149" s="237" t="n">
        <v>0.0026</v>
      </c>
      <c r="DB149" s="237" t="n">
        <v>0.0391</v>
      </c>
      <c r="DC149" s="237" t="n">
        <v>113.51</v>
      </c>
      <c r="DD149" s="237" t="n">
        <v>0</v>
      </c>
      <c r="DE149" s="237" t="n">
        <v>1.62</v>
      </c>
      <c r="DF149" s="237" t="n">
        <v>11.22</v>
      </c>
      <c r="DG149" s="237" t="n">
        <v>92.221</v>
      </c>
      <c r="DH149" s="237" t="n">
        <v>0</v>
      </c>
      <c r="DI149" s="237" t="n">
        <v>234.12</v>
      </c>
      <c r="DJ149" s="237" t="n">
        <v>1.27</v>
      </c>
      <c r="DK149" s="237" t="n">
        <v>0.1102</v>
      </c>
      <c r="DL149" s="237" t="n">
        <v>0.017</v>
      </c>
      <c r="DM149" s="237" t="n">
        <v>340.58</v>
      </c>
      <c r="DN149" s="237" t="n">
        <v>5.429</v>
      </c>
      <c r="DO149" s="237" t="n">
        <v>66.735</v>
      </c>
      <c r="DP149" s="237" t="n">
        <v>72.16</v>
      </c>
      <c r="DQ149" s="239"/>
      <c r="DR149" s="239"/>
    </row>
    <row r="150" s="240" customFormat="true" ht="16.5" hidden="false" customHeight="true" outlineLevel="0" collapsed="false">
      <c r="A150" s="235" t="s">
        <v>507</v>
      </c>
      <c r="B150" s="235" t="s">
        <v>3056</v>
      </c>
      <c r="C150" s="236"/>
      <c r="D150" s="237" t="n">
        <v>30</v>
      </c>
      <c r="E150" s="238" t="n">
        <v>3011.45</v>
      </c>
      <c r="F150" s="237" t="n">
        <v>5.237</v>
      </c>
      <c r="G150" s="237" t="n">
        <v>0.496</v>
      </c>
      <c r="H150" s="237" t="n">
        <v>66.345</v>
      </c>
      <c r="I150" s="237" t="n">
        <v>3.977</v>
      </c>
      <c r="J150" s="237" t="n">
        <v>338.28</v>
      </c>
      <c r="K150" s="237" t="n">
        <v>414.34</v>
      </c>
      <c r="L150" s="237" t="n">
        <v>0.1585</v>
      </c>
      <c r="M150" s="237" t="n">
        <v>0.2592</v>
      </c>
      <c r="N150" s="237" t="n">
        <v>1.998</v>
      </c>
      <c r="O150" s="237" t="n">
        <v>0</v>
      </c>
      <c r="P150" s="237" t="n">
        <v>18.17</v>
      </c>
      <c r="Q150" s="237" t="n">
        <v>20.59</v>
      </c>
      <c r="R150" s="237" t="n">
        <v>0.0274</v>
      </c>
      <c r="S150" s="237" t="n">
        <v>0.2374</v>
      </c>
      <c r="T150" s="237" t="n">
        <v>0.752</v>
      </c>
      <c r="U150" s="237" t="n">
        <v>9.34</v>
      </c>
      <c r="V150" s="237" t="n">
        <v>10.35</v>
      </c>
      <c r="W150" s="237" t="n">
        <v>445.28</v>
      </c>
      <c r="X150" s="237" t="n">
        <v>5.1013</v>
      </c>
      <c r="Y150" s="237" t="n">
        <v>3.1959</v>
      </c>
      <c r="Z150" s="237" t="n">
        <v>3.25682</v>
      </c>
      <c r="AA150" s="237" t="n">
        <v>0</v>
      </c>
      <c r="AB150" s="237" t="n">
        <v>76.281</v>
      </c>
      <c r="AC150" s="237" t="n">
        <v>87.835</v>
      </c>
      <c r="AD150" s="237" t="n">
        <v>46.881</v>
      </c>
      <c r="AE150" s="237" t="n">
        <v>20.939</v>
      </c>
      <c r="AF150" s="237" t="n">
        <v>60.695</v>
      </c>
      <c r="AG150" s="237" t="n">
        <v>2.22048</v>
      </c>
      <c r="AH150" s="237" t="n">
        <v>171.029</v>
      </c>
      <c r="AI150" s="237" t="n">
        <v>301.76</v>
      </c>
      <c r="AJ150" s="237" t="n">
        <v>0</v>
      </c>
      <c r="AK150" s="237" t="n">
        <v>0</v>
      </c>
      <c r="AL150" s="237" t="n">
        <v>0</v>
      </c>
      <c r="AM150" s="237" t="n">
        <v>0</v>
      </c>
      <c r="AN150" s="237" t="n">
        <v>0</v>
      </c>
      <c r="AO150" s="237" t="n">
        <v>0</v>
      </c>
      <c r="AP150" s="237" t="n">
        <v>0</v>
      </c>
      <c r="AQ150" s="237" t="n">
        <v>0</v>
      </c>
      <c r="AR150" s="237" t="n">
        <v>0</v>
      </c>
      <c r="AS150" s="237" t="n">
        <v>0</v>
      </c>
      <c r="AT150" s="237" t="n">
        <v>0</v>
      </c>
      <c r="AU150" s="237" t="n">
        <v>0.1161</v>
      </c>
      <c r="AV150" s="237" t="n">
        <v>0.2006</v>
      </c>
      <c r="AW150" s="237" t="n">
        <v>0.508</v>
      </c>
      <c r="AX150" s="237" t="n">
        <v>0.599</v>
      </c>
      <c r="AY150" s="237" t="n">
        <v>1.424</v>
      </c>
      <c r="AZ150" s="237" t="n">
        <v>0</v>
      </c>
      <c r="BA150" s="237" t="n">
        <v>0</v>
      </c>
      <c r="BB150" s="237" t="n">
        <v>0</v>
      </c>
      <c r="BC150" s="237" t="n">
        <v>0</v>
      </c>
      <c r="BD150" s="237" t="n">
        <v>0</v>
      </c>
      <c r="BE150" s="237" t="n">
        <v>0.0418</v>
      </c>
      <c r="BF150" s="237" t="n">
        <v>0</v>
      </c>
      <c r="BG150" s="237" t="n">
        <v>4.104</v>
      </c>
      <c r="BH150" s="237" t="n">
        <v>0</v>
      </c>
      <c r="BI150" s="237" t="n">
        <v>4.146</v>
      </c>
      <c r="BJ150" s="237" t="n">
        <v>0.21529</v>
      </c>
      <c r="BK150" s="237" t="n">
        <v>0.07498</v>
      </c>
      <c r="BL150" s="237" t="n">
        <v>2.4082</v>
      </c>
      <c r="BM150" s="237" t="n">
        <v>0.791</v>
      </c>
      <c r="BN150" s="237" t="n">
        <v>0.17279</v>
      </c>
      <c r="BO150" s="237" t="n">
        <v>3.662</v>
      </c>
      <c r="BP150" s="237" t="n">
        <v>0</v>
      </c>
      <c r="BQ150" s="237" t="n">
        <v>0</v>
      </c>
      <c r="BR150" s="237" t="n">
        <v>0</v>
      </c>
      <c r="BS150" s="237" t="n">
        <v>0</v>
      </c>
      <c r="BT150" s="237" t="n">
        <v>0</v>
      </c>
      <c r="BU150" s="237" t="n">
        <v>0</v>
      </c>
      <c r="BV150" s="237" t="n">
        <v>0</v>
      </c>
      <c r="BW150" s="237" t="n">
        <v>0</v>
      </c>
      <c r="BX150" s="237" t="n">
        <v>0</v>
      </c>
      <c r="BY150" s="237" t="n">
        <v>0</v>
      </c>
      <c r="BZ150" s="237" t="n">
        <v>398.83</v>
      </c>
      <c r="CA150" s="237" t="n">
        <v>21.094</v>
      </c>
      <c r="CB150" s="237" t="n">
        <v>55.176</v>
      </c>
      <c r="CC150" s="237" t="n">
        <v>22.0254</v>
      </c>
      <c r="CD150" s="237" t="n">
        <v>98.596</v>
      </c>
      <c r="CE150" s="237" t="n">
        <v>14.718</v>
      </c>
      <c r="CF150" s="237" t="n">
        <v>12.7188</v>
      </c>
      <c r="CG150" s="237" t="n">
        <v>6.542</v>
      </c>
      <c r="CH150" s="237" t="n">
        <v>26.839</v>
      </c>
      <c r="CI150" s="237" t="n">
        <v>28.765</v>
      </c>
      <c r="CJ150" s="237" t="n">
        <v>53.705</v>
      </c>
      <c r="CK150" s="237" t="n">
        <v>0.33326</v>
      </c>
      <c r="CL150" s="237" t="n">
        <v>340.51</v>
      </c>
      <c r="CM150" s="237" t="n">
        <v>37.543</v>
      </c>
      <c r="CN150" s="237" t="n">
        <v>62.836</v>
      </c>
      <c r="CO150" s="237" t="n">
        <v>8.3798</v>
      </c>
      <c r="CP150" s="237" t="n">
        <v>6.7285</v>
      </c>
      <c r="CQ150" s="237" t="n">
        <v>0</v>
      </c>
      <c r="CR150" s="237" t="n">
        <v>115.488</v>
      </c>
      <c r="CS150" s="237" t="n">
        <v>0</v>
      </c>
      <c r="CT150" s="237" t="n">
        <v>42.361</v>
      </c>
      <c r="CU150" s="237" t="n">
        <v>108.448</v>
      </c>
      <c r="CV150" s="237" t="n">
        <v>480.11</v>
      </c>
      <c r="CW150" s="237" t="n">
        <v>30.95</v>
      </c>
      <c r="CX150" s="237" t="n">
        <v>227.05</v>
      </c>
      <c r="CY150" s="237" t="n">
        <v>0.0037</v>
      </c>
      <c r="CZ150" s="237" t="n">
        <v>0.24352</v>
      </c>
      <c r="DA150" s="237" t="n">
        <v>0.1062</v>
      </c>
      <c r="DB150" s="237" t="n">
        <v>0</v>
      </c>
      <c r="DC150" s="237" t="n">
        <v>889.29</v>
      </c>
      <c r="DD150" s="237" t="n">
        <v>0</v>
      </c>
      <c r="DE150" s="237" t="n">
        <v>46.399</v>
      </c>
      <c r="DF150" s="237" t="n">
        <v>129.84</v>
      </c>
      <c r="DG150" s="237" t="n">
        <v>172.077</v>
      </c>
      <c r="DH150" s="237" t="n">
        <v>0</v>
      </c>
      <c r="DI150" s="237" t="n">
        <v>291.72</v>
      </c>
      <c r="DJ150" s="237" t="n">
        <v>173.77</v>
      </c>
      <c r="DK150" s="237" t="n">
        <v>4.1386</v>
      </c>
      <c r="DL150" s="237" t="n">
        <v>4.106</v>
      </c>
      <c r="DM150" s="237" t="n">
        <v>822.06</v>
      </c>
      <c r="DN150" s="237" t="n">
        <v>12.73</v>
      </c>
      <c r="DO150" s="237" t="n">
        <v>111.481</v>
      </c>
      <c r="DP150" s="237" t="n">
        <v>124.21</v>
      </c>
      <c r="DQ150" s="239"/>
      <c r="DR150" s="239"/>
    </row>
    <row r="151" s="240" customFormat="true" ht="16.5" hidden="false" customHeight="true" outlineLevel="0" collapsed="false">
      <c r="A151" s="235" t="s">
        <v>509</v>
      </c>
      <c r="B151" s="235" t="s">
        <v>3057</v>
      </c>
      <c r="C151" s="236"/>
      <c r="D151" s="237" t="n">
        <v>40</v>
      </c>
      <c r="E151" s="238" t="n">
        <v>1013.64</v>
      </c>
      <c r="F151" s="237" t="n">
        <v>1.674</v>
      </c>
      <c r="G151" s="237" t="n">
        <v>0.0574</v>
      </c>
      <c r="H151" s="237" t="n">
        <v>19.688</v>
      </c>
      <c r="I151" s="237" t="n">
        <v>0</v>
      </c>
      <c r="J151" s="237" t="n">
        <v>54.91</v>
      </c>
      <c r="K151" s="237" t="n">
        <v>76.33</v>
      </c>
      <c r="L151" s="237" t="n">
        <v>0</v>
      </c>
      <c r="M151" s="237" t="n">
        <v>0</v>
      </c>
      <c r="N151" s="237" t="n">
        <v>0</v>
      </c>
      <c r="O151" s="237" t="n">
        <v>0</v>
      </c>
      <c r="P151" s="237" t="n">
        <v>0</v>
      </c>
      <c r="Q151" s="237" t="n">
        <v>0</v>
      </c>
      <c r="R151" s="237" t="n">
        <v>0</v>
      </c>
      <c r="S151" s="237" t="n">
        <v>0</v>
      </c>
      <c r="T151" s="237" t="n">
        <v>0</v>
      </c>
      <c r="U151" s="237" t="n">
        <v>0</v>
      </c>
      <c r="V151" s="237" t="n">
        <v>0</v>
      </c>
      <c r="W151" s="237" t="n">
        <v>76.33</v>
      </c>
      <c r="X151" s="237" t="n">
        <v>1.5699</v>
      </c>
      <c r="Y151" s="237" t="n">
        <v>1.32</v>
      </c>
      <c r="Z151" s="237" t="n">
        <v>0.85053</v>
      </c>
      <c r="AA151" s="237" t="n">
        <v>0</v>
      </c>
      <c r="AB151" s="237" t="n">
        <v>22.59</v>
      </c>
      <c r="AC151" s="237" t="n">
        <v>26.331</v>
      </c>
      <c r="AD151" s="237" t="n">
        <v>25.102</v>
      </c>
      <c r="AE151" s="237" t="n">
        <v>8.238</v>
      </c>
      <c r="AF151" s="237" t="n">
        <v>34.472</v>
      </c>
      <c r="AG151" s="237" t="n">
        <v>0.50145</v>
      </c>
      <c r="AH151" s="237" t="n">
        <v>81.059</v>
      </c>
      <c r="AI151" s="237" t="n">
        <v>149.37</v>
      </c>
      <c r="AJ151" s="237" t="n">
        <v>0</v>
      </c>
      <c r="AK151" s="237" t="n">
        <v>0</v>
      </c>
      <c r="AL151" s="237" t="n">
        <v>0</v>
      </c>
      <c r="AM151" s="237" t="n">
        <v>0</v>
      </c>
      <c r="AN151" s="237" t="n">
        <v>0</v>
      </c>
      <c r="AO151" s="237" t="n">
        <v>0</v>
      </c>
      <c r="AP151" s="237" t="n">
        <v>0</v>
      </c>
      <c r="AQ151" s="237" t="n">
        <v>0</v>
      </c>
      <c r="AR151" s="237" t="n">
        <v>0</v>
      </c>
      <c r="AS151" s="237" t="n">
        <v>0</v>
      </c>
      <c r="AT151" s="237" t="n">
        <v>0</v>
      </c>
      <c r="AU151" s="237" t="n">
        <v>0</v>
      </c>
      <c r="AV151" s="237" t="n">
        <v>0</v>
      </c>
      <c r="AW151" s="237" t="n">
        <v>0</v>
      </c>
      <c r="AX151" s="237" t="n">
        <v>0</v>
      </c>
      <c r="AY151" s="237" t="n">
        <v>0</v>
      </c>
      <c r="AZ151" s="237" t="n">
        <v>0</v>
      </c>
      <c r="BA151" s="237" t="n">
        <v>0</v>
      </c>
      <c r="BB151" s="237" t="n">
        <v>0</v>
      </c>
      <c r="BC151" s="237" t="n">
        <v>0</v>
      </c>
      <c r="BD151" s="237" t="n">
        <v>0</v>
      </c>
      <c r="BE151" s="237" t="n">
        <v>0</v>
      </c>
      <c r="BF151" s="237" t="n">
        <v>0</v>
      </c>
      <c r="BG151" s="237" t="n">
        <v>0</v>
      </c>
      <c r="BH151" s="237" t="n">
        <v>0</v>
      </c>
      <c r="BI151" s="237" t="n">
        <v>0</v>
      </c>
      <c r="BJ151" s="237" t="n">
        <v>0</v>
      </c>
      <c r="BK151" s="237" t="n">
        <v>0</v>
      </c>
      <c r="BL151" s="237" t="n">
        <v>0</v>
      </c>
      <c r="BM151" s="237" t="n">
        <v>0</v>
      </c>
      <c r="BN151" s="237" t="n">
        <v>0</v>
      </c>
      <c r="BO151" s="237" t="n">
        <v>0</v>
      </c>
      <c r="BP151" s="237" t="n">
        <v>0</v>
      </c>
      <c r="BQ151" s="237" t="n">
        <v>0</v>
      </c>
      <c r="BR151" s="237" t="n">
        <v>0</v>
      </c>
      <c r="BS151" s="237" t="n">
        <v>0</v>
      </c>
      <c r="BT151" s="237" t="n">
        <v>0</v>
      </c>
      <c r="BU151" s="237" t="n">
        <v>0</v>
      </c>
      <c r="BV151" s="237" t="n">
        <v>0</v>
      </c>
      <c r="BW151" s="237" t="n">
        <v>0</v>
      </c>
      <c r="BX151" s="237" t="n">
        <v>0</v>
      </c>
      <c r="BY151" s="237" t="n">
        <v>0</v>
      </c>
      <c r="BZ151" s="237" t="n">
        <v>175.7</v>
      </c>
      <c r="CA151" s="237" t="n">
        <v>5.765</v>
      </c>
      <c r="CB151" s="237" t="n">
        <v>7.925</v>
      </c>
      <c r="CC151" s="237" t="n">
        <v>24.4994</v>
      </c>
      <c r="CD151" s="237" t="n">
        <v>60.825</v>
      </c>
      <c r="CE151" s="237" t="n">
        <v>6.458</v>
      </c>
      <c r="CF151" s="237" t="n">
        <v>6.5621</v>
      </c>
      <c r="CG151" s="237" t="n">
        <v>6.5192</v>
      </c>
      <c r="CH151" s="237" t="n">
        <v>15.024</v>
      </c>
      <c r="CI151" s="237" t="n">
        <v>18.72</v>
      </c>
      <c r="CJ151" s="237" t="n">
        <v>30.648</v>
      </c>
      <c r="CK151" s="237" t="n">
        <v>0.03508</v>
      </c>
      <c r="CL151" s="237" t="n">
        <v>182.98</v>
      </c>
      <c r="CM151" s="237" t="n">
        <v>11.621</v>
      </c>
      <c r="CN151" s="237" t="n">
        <v>28.608</v>
      </c>
      <c r="CO151" s="237" t="n">
        <v>5.7432</v>
      </c>
      <c r="CP151" s="237" t="n">
        <v>2.207</v>
      </c>
      <c r="CQ151" s="237" t="n">
        <v>0</v>
      </c>
      <c r="CR151" s="237" t="n">
        <v>48.179</v>
      </c>
      <c r="CS151" s="237" t="n">
        <v>0.78</v>
      </c>
      <c r="CT151" s="237" t="n">
        <v>13.292</v>
      </c>
      <c r="CU151" s="237" t="n">
        <v>0.003</v>
      </c>
      <c r="CV151" s="237" t="n">
        <v>43.71</v>
      </c>
      <c r="CW151" s="237" t="n">
        <v>39.75</v>
      </c>
      <c r="CX151" s="237" t="n">
        <v>94.98</v>
      </c>
      <c r="CY151" s="237" t="n">
        <v>0</v>
      </c>
      <c r="CZ151" s="237" t="n">
        <v>0</v>
      </c>
      <c r="DA151" s="237" t="n">
        <v>0</v>
      </c>
      <c r="DB151" s="237" t="n">
        <v>0</v>
      </c>
      <c r="DC151" s="237" t="n">
        <v>192.52</v>
      </c>
      <c r="DD151" s="237" t="n">
        <v>0</v>
      </c>
      <c r="DE151" s="237" t="n">
        <v>6.343</v>
      </c>
      <c r="DF151" s="237" t="n">
        <v>31.56</v>
      </c>
      <c r="DG151" s="237" t="n">
        <v>76.455</v>
      </c>
      <c r="DH151" s="237" t="n">
        <v>0</v>
      </c>
      <c r="DI151" s="237" t="n">
        <v>193.41</v>
      </c>
      <c r="DJ151" s="237" t="n">
        <v>30.16</v>
      </c>
      <c r="DK151" s="237" t="n">
        <v>0</v>
      </c>
      <c r="DL151" s="237" t="n">
        <v>0</v>
      </c>
      <c r="DM151" s="237" t="n">
        <v>337.93</v>
      </c>
      <c r="DN151" s="237" t="n">
        <v>5.434</v>
      </c>
      <c r="DO151" s="237" t="n">
        <v>68.882</v>
      </c>
      <c r="DP151" s="237" t="n">
        <v>74.32</v>
      </c>
      <c r="DQ151" s="239"/>
      <c r="DR151" s="239"/>
    </row>
    <row r="152" s="240" customFormat="true" ht="16.5" hidden="false" customHeight="true" outlineLevel="0" collapsed="false">
      <c r="A152" s="235" t="s">
        <v>513</v>
      </c>
      <c r="B152" s="235" t="s">
        <v>3058</v>
      </c>
      <c r="C152" s="236"/>
      <c r="D152" s="237" t="n">
        <v>100</v>
      </c>
      <c r="E152" s="238" t="n">
        <v>17593.05</v>
      </c>
      <c r="F152" s="237" t="n">
        <v>1.45</v>
      </c>
      <c r="G152" s="237" t="n">
        <v>0.4132</v>
      </c>
      <c r="H152" s="237" t="n">
        <v>60.566</v>
      </c>
      <c r="I152" s="237" t="n">
        <v>0.083</v>
      </c>
      <c r="J152" s="237" t="n">
        <v>297.76</v>
      </c>
      <c r="K152" s="237" t="n">
        <v>360.27</v>
      </c>
      <c r="L152" s="237" t="n">
        <v>0.499</v>
      </c>
      <c r="M152" s="237" t="n">
        <v>1.6279</v>
      </c>
      <c r="N152" s="237" t="n">
        <v>23.93</v>
      </c>
      <c r="O152" s="237" t="n">
        <v>0</v>
      </c>
      <c r="P152" s="237" t="n">
        <v>125.21</v>
      </c>
      <c r="Q152" s="237" t="n">
        <v>151.27</v>
      </c>
      <c r="R152" s="237" t="n">
        <v>0.244</v>
      </c>
      <c r="S152" s="237" t="n">
        <v>1.1844</v>
      </c>
      <c r="T152" s="237" t="n">
        <v>2.023</v>
      </c>
      <c r="U152" s="237" t="n">
        <v>42.13</v>
      </c>
      <c r="V152" s="237" t="n">
        <v>45.58</v>
      </c>
      <c r="W152" s="237" t="n">
        <v>557.12</v>
      </c>
      <c r="X152" s="237" t="n">
        <v>2.2059</v>
      </c>
      <c r="Y152" s="237" t="n">
        <v>2.5691</v>
      </c>
      <c r="Z152" s="237" t="n">
        <v>1.13938</v>
      </c>
      <c r="AA152" s="237" t="n">
        <v>0</v>
      </c>
      <c r="AB152" s="237" t="n">
        <v>26.132</v>
      </c>
      <c r="AC152" s="237" t="n">
        <v>32.047</v>
      </c>
      <c r="AD152" s="237" t="n">
        <v>34.259</v>
      </c>
      <c r="AE152" s="237" t="n">
        <v>16.458</v>
      </c>
      <c r="AF152" s="237" t="n">
        <v>69.897</v>
      </c>
      <c r="AG152" s="237" t="n">
        <v>0</v>
      </c>
      <c r="AH152" s="237" t="n">
        <v>173.873</v>
      </c>
      <c r="AI152" s="237" t="n">
        <v>294.49</v>
      </c>
      <c r="AJ152" s="237" t="n">
        <v>0</v>
      </c>
      <c r="AK152" s="237" t="n">
        <v>0</v>
      </c>
      <c r="AL152" s="237" t="n">
        <v>0</v>
      </c>
      <c r="AM152" s="237" t="n">
        <v>0</v>
      </c>
      <c r="AN152" s="237" t="n">
        <v>0</v>
      </c>
      <c r="AO152" s="237" t="n">
        <v>0</v>
      </c>
      <c r="AP152" s="237" t="n">
        <v>0</v>
      </c>
      <c r="AQ152" s="237" t="n">
        <v>0</v>
      </c>
      <c r="AR152" s="237" t="n">
        <v>0</v>
      </c>
      <c r="AS152" s="237" t="n">
        <v>0</v>
      </c>
      <c r="AT152" s="237" t="n">
        <v>0</v>
      </c>
      <c r="AU152" s="237" t="n">
        <v>0.1601</v>
      </c>
      <c r="AV152" s="237" t="n">
        <v>0.4296</v>
      </c>
      <c r="AW152" s="237" t="n">
        <v>0</v>
      </c>
      <c r="AX152" s="237" t="n">
        <v>0.612</v>
      </c>
      <c r="AY152" s="237" t="n">
        <v>1.202</v>
      </c>
      <c r="AZ152" s="237" t="n">
        <v>0</v>
      </c>
      <c r="BA152" s="237" t="n">
        <v>0</v>
      </c>
      <c r="BB152" s="237" t="n">
        <v>0</v>
      </c>
      <c r="BC152" s="237" t="n">
        <v>0</v>
      </c>
      <c r="BD152" s="237" t="n">
        <v>0</v>
      </c>
      <c r="BE152" s="237" t="n">
        <v>0</v>
      </c>
      <c r="BF152" s="237" t="n">
        <v>0</v>
      </c>
      <c r="BG152" s="237" t="n">
        <v>0</v>
      </c>
      <c r="BH152" s="237" t="n">
        <v>0</v>
      </c>
      <c r="BI152" s="237" t="n">
        <v>0</v>
      </c>
      <c r="BJ152" s="237" t="n">
        <v>0</v>
      </c>
      <c r="BK152" s="237" t="n">
        <v>0</v>
      </c>
      <c r="BL152" s="237" t="n">
        <v>0</v>
      </c>
      <c r="BM152" s="237" t="n">
        <v>0</v>
      </c>
      <c r="BN152" s="237" t="n">
        <v>0</v>
      </c>
      <c r="BO152" s="237" t="n">
        <v>0</v>
      </c>
      <c r="BP152" s="237" t="n">
        <v>0.01339</v>
      </c>
      <c r="BQ152" s="237" t="n">
        <v>0.00408</v>
      </c>
      <c r="BR152" s="237" t="n">
        <v>0.12782</v>
      </c>
      <c r="BS152" s="237" t="n">
        <v>0.14732</v>
      </c>
      <c r="BT152" s="237" t="n">
        <v>0.9234</v>
      </c>
      <c r="BU152" s="237" t="n">
        <v>1.216</v>
      </c>
      <c r="BV152" s="237" t="n">
        <v>0</v>
      </c>
      <c r="BW152" s="237" t="n">
        <v>0</v>
      </c>
      <c r="BX152" s="237" t="n">
        <v>0</v>
      </c>
      <c r="BY152" s="237" t="n">
        <v>0</v>
      </c>
      <c r="BZ152" s="237" t="n">
        <v>328.95</v>
      </c>
      <c r="CA152" s="237" t="n">
        <v>28.536</v>
      </c>
      <c r="CB152" s="237" t="n">
        <v>45.744</v>
      </c>
      <c r="CC152" s="237" t="n">
        <v>24.4057</v>
      </c>
      <c r="CD152" s="237" t="n">
        <v>113.289</v>
      </c>
      <c r="CE152" s="237" t="n">
        <v>22.478</v>
      </c>
      <c r="CF152" s="237" t="n">
        <v>15.6822</v>
      </c>
      <c r="CG152" s="237" t="n">
        <v>7.366</v>
      </c>
      <c r="CH152" s="237" t="n">
        <v>30.184</v>
      </c>
      <c r="CI152" s="237" t="n">
        <v>24.988</v>
      </c>
      <c r="CJ152" s="237" t="n">
        <v>58.688</v>
      </c>
      <c r="CK152" s="237" t="n">
        <v>0</v>
      </c>
      <c r="CL152" s="237" t="n">
        <v>371.36</v>
      </c>
      <c r="CM152" s="237" t="n">
        <v>40.225</v>
      </c>
      <c r="CN152" s="237" t="n">
        <v>44.449</v>
      </c>
      <c r="CO152" s="237" t="n">
        <v>4.612</v>
      </c>
      <c r="CP152" s="237" t="n">
        <v>10.1261</v>
      </c>
      <c r="CQ152" s="237" t="n">
        <v>5.00079</v>
      </c>
      <c r="CR152" s="237" t="n">
        <v>104.413</v>
      </c>
      <c r="CS152" s="237" t="n">
        <v>0</v>
      </c>
      <c r="CT152" s="237" t="n">
        <v>41.291</v>
      </c>
      <c r="CU152" s="237" t="n">
        <v>8.622</v>
      </c>
      <c r="CV152" s="237" t="n">
        <v>2371.92</v>
      </c>
      <c r="CW152" s="237" t="n">
        <v>12683.64</v>
      </c>
      <c r="CX152" s="237" t="n">
        <v>201.04</v>
      </c>
      <c r="CY152" s="237" t="n">
        <v>0</v>
      </c>
      <c r="CZ152" s="237" t="n">
        <v>0</v>
      </c>
      <c r="DA152" s="237" t="n">
        <v>0.3195</v>
      </c>
      <c r="DB152" s="237" t="n">
        <v>0</v>
      </c>
      <c r="DC152" s="237" t="n">
        <v>15306.82</v>
      </c>
      <c r="DD152" s="237" t="n">
        <v>0</v>
      </c>
      <c r="DE152" s="237" t="n">
        <v>124.504</v>
      </c>
      <c r="DF152" s="237" t="n">
        <v>200.38</v>
      </c>
      <c r="DG152" s="237" t="n">
        <v>93.863</v>
      </c>
      <c r="DH152" s="237" t="n">
        <v>0</v>
      </c>
      <c r="DI152" s="237" t="n">
        <v>70.93</v>
      </c>
      <c r="DJ152" s="237" t="n">
        <v>423.08</v>
      </c>
      <c r="DK152" s="237" t="n">
        <v>10.6448</v>
      </c>
      <c r="DL152" s="237" t="n">
        <v>0.976</v>
      </c>
      <c r="DM152" s="237" t="n">
        <v>924.38</v>
      </c>
      <c r="DN152" s="237" t="n">
        <v>10.768</v>
      </c>
      <c r="DO152" s="237" t="n">
        <v>136.192</v>
      </c>
      <c r="DP152" s="237" t="n">
        <v>146.96</v>
      </c>
      <c r="DQ152" s="239"/>
      <c r="DR152" s="239"/>
    </row>
    <row r="153" s="240" customFormat="true" ht="16.5" hidden="false" customHeight="true" outlineLevel="0" collapsed="false">
      <c r="A153" s="235" t="s">
        <v>517</v>
      </c>
      <c r="B153" s="235" t="s">
        <v>3059</v>
      </c>
      <c r="C153" s="236"/>
      <c r="D153" s="237" t="n">
        <v>262</v>
      </c>
      <c r="E153" s="238" t="n">
        <v>1836.74</v>
      </c>
      <c r="F153" s="237" t="n">
        <v>2.614</v>
      </c>
      <c r="G153" s="237" t="n">
        <v>0.6884</v>
      </c>
      <c r="H153" s="237" t="n">
        <v>32.067</v>
      </c>
      <c r="I153" s="237" t="n">
        <v>1.201</v>
      </c>
      <c r="J153" s="237" t="n">
        <v>193.87</v>
      </c>
      <c r="K153" s="237" t="n">
        <v>230.44</v>
      </c>
      <c r="L153" s="237" t="n">
        <v>0.2872</v>
      </c>
      <c r="M153" s="237" t="n">
        <v>0.0771</v>
      </c>
      <c r="N153" s="237" t="n">
        <v>0.857</v>
      </c>
      <c r="O153" s="237" t="n">
        <v>0</v>
      </c>
      <c r="P153" s="237" t="n">
        <v>8.73</v>
      </c>
      <c r="Q153" s="237" t="n">
        <v>9.96</v>
      </c>
      <c r="R153" s="237" t="n">
        <v>0.2018</v>
      </c>
      <c r="S153" s="237" t="n">
        <v>0.4231</v>
      </c>
      <c r="T153" s="237" t="n">
        <v>2.84</v>
      </c>
      <c r="U153" s="237" t="n">
        <v>25.55</v>
      </c>
      <c r="V153" s="237" t="n">
        <v>29.01</v>
      </c>
      <c r="W153" s="237" t="n">
        <v>269.41</v>
      </c>
      <c r="X153" s="237" t="n">
        <v>3.1197</v>
      </c>
      <c r="Y153" s="237" t="n">
        <v>1.6439</v>
      </c>
      <c r="Z153" s="237" t="n">
        <v>1.45444</v>
      </c>
      <c r="AA153" s="237" t="n">
        <v>0</v>
      </c>
      <c r="AB153" s="237" t="n">
        <v>51.301</v>
      </c>
      <c r="AC153" s="237" t="n">
        <v>57.519</v>
      </c>
      <c r="AD153" s="237" t="n">
        <v>29.511</v>
      </c>
      <c r="AE153" s="237" t="n">
        <v>15.219</v>
      </c>
      <c r="AF153" s="237" t="n">
        <v>32.015</v>
      </c>
      <c r="AG153" s="237" t="n">
        <v>0.77661</v>
      </c>
      <c r="AH153" s="237" t="n">
        <v>107.808</v>
      </c>
      <c r="AI153" s="237" t="n">
        <v>185.33</v>
      </c>
      <c r="AJ153" s="237" t="n">
        <v>0</v>
      </c>
      <c r="AK153" s="237" t="n">
        <v>0</v>
      </c>
      <c r="AL153" s="237" t="n">
        <v>0</v>
      </c>
      <c r="AM153" s="237" t="n">
        <v>0</v>
      </c>
      <c r="AN153" s="237" t="n">
        <v>0</v>
      </c>
      <c r="AO153" s="237" t="n">
        <v>0</v>
      </c>
      <c r="AP153" s="237" t="n">
        <v>0</v>
      </c>
      <c r="AQ153" s="237" t="n">
        <v>0</v>
      </c>
      <c r="AR153" s="237" t="n">
        <v>0</v>
      </c>
      <c r="AS153" s="237" t="n">
        <v>19.5154</v>
      </c>
      <c r="AT153" s="237" t="n">
        <v>19.515</v>
      </c>
      <c r="AU153" s="237" t="n">
        <v>0.0992</v>
      </c>
      <c r="AV153" s="237" t="n">
        <v>0.023</v>
      </c>
      <c r="AW153" s="237" t="n">
        <v>1.114</v>
      </c>
      <c r="AX153" s="237" t="n">
        <v>0.719</v>
      </c>
      <c r="AY153" s="237" t="n">
        <v>1.955</v>
      </c>
      <c r="AZ153" s="237" t="n">
        <v>0.253</v>
      </c>
      <c r="BA153" s="237" t="n">
        <v>0.2853</v>
      </c>
      <c r="BB153" s="237" t="n">
        <v>1.4204</v>
      </c>
      <c r="BC153" s="237" t="n">
        <v>0</v>
      </c>
      <c r="BD153" s="237" t="n">
        <v>1.959</v>
      </c>
      <c r="BE153" s="237" t="n">
        <v>0.3506</v>
      </c>
      <c r="BF153" s="237" t="n">
        <v>0.2573</v>
      </c>
      <c r="BG153" s="237" t="n">
        <v>0.177</v>
      </c>
      <c r="BH153" s="237" t="n">
        <v>0.374</v>
      </c>
      <c r="BI153" s="237" t="n">
        <v>1.158</v>
      </c>
      <c r="BJ153" s="237" t="n">
        <v>0.27811</v>
      </c>
      <c r="BK153" s="237" t="n">
        <v>0.09687</v>
      </c>
      <c r="BL153" s="237" t="n">
        <v>3.1109</v>
      </c>
      <c r="BM153" s="237" t="n">
        <v>1.0219</v>
      </c>
      <c r="BN153" s="237" t="n">
        <v>0.22321</v>
      </c>
      <c r="BO153" s="237" t="n">
        <v>4.731</v>
      </c>
      <c r="BP153" s="237" t="n">
        <v>0.00936</v>
      </c>
      <c r="BQ153" s="237" t="n">
        <v>0.00048</v>
      </c>
      <c r="BR153" s="237" t="n">
        <v>0.03172</v>
      </c>
      <c r="BS153" s="237" t="n">
        <v>0.04714</v>
      </c>
      <c r="BT153" s="237" t="n">
        <v>0.4031</v>
      </c>
      <c r="BU153" s="237" t="n">
        <v>0.4918</v>
      </c>
      <c r="BV153" s="237" t="n">
        <v>0</v>
      </c>
      <c r="BW153" s="237" t="n">
        <v>0</v>
      </c>
      <c r="BX153" s="237" t="n">
        <v>0</v>
      </c>
      <c r="BY153" s="237" t="n">
        <v>0</v>
      </c>
      <c r="BZ153" s="237" t="n">
        <v>272.66</v>
      </c>
      <c r="CA153" s="237" t="n">
        <v>10.39</v>
      </c>
      <c r="CB153" s="237" t="n">
        <v>38.775</v>
      </c>
      <c r="CC153" s="237" t="n">
        <v>19.5415</v>
      </c>
      <c r="CD153" s="237" t="n">
        <v>59.384</v>
      </c>
      <c r="CE153" s="237" t="n">
        <v>6.314</v>
      </c>
      <c r="CF153" s="237" t="n">
        <v>7.0308</v>
      </c>
      <c r="CG153" s="237" t="n">
        <v>5.6393</v>
      </c>
      <c r="CH153" s="237" t="n">
        <v>11.985</v>
      </c>
      <c r="CI153" s="237" t="n">
        <v>24.285</v>
      </c>
      <c r="CJ153" s="237" t="n">
        <v>30.656</v>
      </c>
      <c r="CK153" s="237" t="n">
        <v>0.38674</v>
      </c>
      <c r="CL153" s="237" t="n">
        <v>214.39</v>
      </c>
      <c r="CM153" s="237" t="n">
        <v>60.862</v>
      </c>
      <c r="CN153" s="237" t="n">
        <v>38.506</v>
      </c>
      <c r="CO153" s="237" t="n">
        <v>2.5321</v>
      </c>
      <c r="CP153" s="237" t="n">
        <v>3.6794</v>
      </c>
      <c r="CQ153" s="237" t="n">
        <v>0</v>
      </c>
      <c r="CR153" s="237" t="n">
        <v>105.579</v>
      </c>
      <c r="CS153" s="237" t="n">
        <v>0.7</v>
      </c>
      <c r="CT153" s="237" t="n">
        <v>18.537</v>
      </c>
      <c r="CU153" s="237" t="n">
        <v>3.327</v>
      </c>
      <c r="CV153" s="237" t="n">
        <v>69.1</v>
      </c>
      <c r="CW153" s="237" t="n">
        <v>26.28</v>
      </c>
      <c r="CX153" s="237" t="n">
        <v>128.17</v>
      </c>
      <c r="CY153" s="237" t="n">
        <v>0</v>
      </c>
      <c r="CZ153" s="237" t="n">
        <v>0.31458</v>
      </c>
      <c r="DA153" s="237" t="n">
        <v>0.0376</v>
      </c>
      <c r="DB153" s="237" t="n">
        <v>0</v>
      </c>
      <c r="DC153" s="237" t="n">
        <v>246.47</v>
      </c>
      <c r="DD153" s="237" t="n">
        <v>0</v>
      </c>
      <c r="DE153" s="237" t="n">
        <v>44.42</v>
      </c>
      <c r="DF153" s="237" t="n">
        <v>68.11</v>
      </c>
      <c r="DG153" s="237" t="n">
        <v>158.877</v>
      </c>
      <c r="DH153" s="237" t="n">
        <v>0</v>
      </c>
      <c r="DI153" s="237" t="n">
        <v>380.17</v>
      </c>
      <c r="DJ153" s="237" t="n">
        <v>73.12</v>
      </c>
      <c r="DK153" s="237" t="n">
        <v>1.9659</v>
      </c>
      <c r="DL153" s="237" t="n">
        <v>1.581</v>
      </c>
      <c r="DM153" s="237" t="n">
        <v>728.24</v>
      </c>
      <c r="DN153" s="237" t="n">
        <v>10.877</v>
      </c>
      <c r="DO153" s="237" t="n">
        <v>62.201</v>
      </c>
      <c r="DP153" s="237" t="n">
        <v>73.08</v>
      </c>
      <c r="DQ153" s="239"/>
      <c r="DR153" s="239"/>
    </row>
    <row r="154" s="240" customFormat="true" ht="16.5" hidden="false" customHeight="true" outlineLevel="0" collapsed="false">
      <c r="A154" s="235" t="s">
        <v>519</v>
      </c>
      <c r="B154" s="235" t="s">
        <v>3060</v>
      </c>
      <c r="C154" s="236"/>
      <c r="D154" s="237" t="n">
        <v>47</v>
      </c>
      <c r="E154" s="238" t="n">
        <v>1366.69</v>
      </c>
      <c r="F154" s="237" t="n">
        <v>1.383</v>
      </c>
      <c r="G154" s="237" t="n">
        <v>0.0813</v>
      </c>
      <c r="H154" s="237" t="n">
        <v>20.595</v>
      </c>
      <c r="I154" s="237" t="n">
        <v>0.147</v>
      </c>
      <c r="J154" s="237" t="n">
        <v>68.53</v>
      </c>
      <c r="K154" s="237" t="n">
        <v>90.74</v>
      </c>
      <c r="L154" s="237" t="n">
        <v>0</v>
      </c>
      <c r="M154" s="237" t="n">
        <v>0</v>
      </c>
      <c r="N154" s="237" t="n">
        <v>0</v>
      </c>
      <c r="O154" s="237" t="n">
        <v>0</v>
      </c>
      <c r="P154" s="237" t="n">
        <v>0</v>
      </c>
      <c r="Q154" s="237" t="n">
        <v>0</v>
      </c>
      <c r="R154" s="237" t="n">
        <v>0</v>
      </c>
      <c r="S154" s="237" t="n">
        <v>0</v>
      </c>
      <c r="T154" s="237" t="n">
        <v>0</v>
      </c>
      <c r="U154" s="237" t="n">
        <v>0</v>
      </c>
      <c r="V154" s="237" t="n">
        <v>0</v>
      </c>
      <c r="W154" s="237" t="n">
        <v>90.74</v>
      </c>
      <c r="X154" s="237" t="n">
        <v>1.7605</v>
      </c>
      <c r="Y154" s="237" t="n">
        <v>1.8771</v>
      </c>
      <c r="Z154" s="237" t="n">
        <v>1.95862</v>
      </c>
      <c r="AA154" s="237" t="n">
        <v>0</v>
      </c>
      <c r="AB154" s="237" t="n">
        <v>41.41</v>
      </c>
      <c r="AC154" s="237" t="n">
        <v>47.006</v>
      </c>
      <c r="AD154" s="237" t="n">
        <v>23.243</v>
      </c>
      <c r="AE154" s="237" t="n">
        <v>13.647</v>
      </c>
      <c r="AF154" s="237" t="n">
        <v>29.383</v>
      </c>
      <c r="AG154" s="237" t="n">
        <v>1.09315</v>
      </c>
      <c r="AH154" s="237" t="n">
        <v>91.425</v>
      </c>
      <c r="AI154" s="237" t="n">
        <v>158.79</v>
      </c>
      <c r="AJ154" s="237" t="n">
        <v>0</v>
      </c>
      <c r="AK154" s="237" t="n">
        <v>0</v>
      </c>
      <c r="AL154" s="237" t="n">
        <v>0</v>
      </c>
      <c r="AM154" s="237" t="n">
        <v>0</v>
      </c>
      <c r="AN154" s="237" t="n">
        <v>0</v>
      </c>
      <c r="AO154" s="237" t="n">
        <v>0</v>
      </c>
      <c r="AP154" s="237" t="n">
        <v>0</v>
      </c>
      <c r="AQ154" s="237" t="n">
        <v>0</v>
      </c>
      <c r="AR154" s="237" t="n">
        <v>0</v>
      </c>
      <c r="AS154" s="237" t="n">
        <v>0</v>
      </c>
      <c r="AT154" s="237" t="n">
        <v>0</v>
      </c>
      <c r="AU154" s="237" t="n">
        <v>0</v>
      </c>
      <c r="AV154" s="237" t="n">
        <v>0</v>
      </c>
      <c r="AW154" s="237" t="n">
        <v>0</v>
      </c>
      <c r="AX154" s="237" t="n">
        <v>0</v>
      </c>
      <c r="AY154" s="237" t="n">
        <v>0</v>
      </c>
      <c r="AZ154" s="237" t="n">
        <v>0</v>
      </c>
      <c r="BA154" s="237" t="n">
        <v>0</v>
      </c>
      <c r="BB154" s="237" t="n">
        <v>0</v>
      </c>
      <c r="BC154" s="237" t="n">
        <v>0</v>
      </c>
      <c r="BD154" s="237" t="n">
        <v>0</v>
      </c>
      <c r="BE154" s="237" t="n">
        <v>0</v>
      </c>
      <c r="BF154" s="237" t="n">
        <v>0</v>
      </c>
      <c r="BG154" s="237" t="n">
        <v>0</v>
      </c>
      <c r="BH154" s="237" t="n">
        <v>0</v>
      </c>
      <c r="BI154" s="237" t="n">
        <v>0</v>
      </c>
      <c r="BJ154" s="237" t="n">
        <v>0</v>
      </c>
      <c r="BK154" s="237" t="n">
        <v>0</v>
      </c>
      <c r="BL154" s="237" t="n">
        <v>0</v>
      </c>
      <c r="BM154" s="237" t="n">
        <v>0</v>
      </c>
      <c r="BN154" s="237" t="n">
        <v>0</v>
      </c>
      <c r="BO154" s="237" t="n">
        <v>0</v>
      </c>
      <c r="BP154" s="237" t="n">
        <v>0</v>
      </c>
      <c r="BQ154" s="237" t="n">
        <v>0</v>
      </c>
      <c r="BR154" s="237" t="n">
        <v>0</v>
      </c>
      <c r="BS154" s="237" t="n">
        <v>0</v>
      </c>
      <c r="BT154" s="237" t="n">
        <v>0</v>
      </c>
      <c r="BU154" s="237" t="n">
        <v>0</v>
      </c>
      <c r="BV154" s="237" t="n">
        <v>0</v>
      </c>
      <c r="BW154" s="237" t="n">
        <v>0</v>
      </c>
      <c r="BX154" s="237" t="n">
        <v>0</v>
      </c>
      <c r="BY154" s="237" t="n">
        <v>0</v>
      </c>
      <c r="BZ154" s="237" t="n">
        <v>205.8</v>
      </c>
      <c r="CA154" s="237" t="n">
        <v>4.736</v>
      </c>
      <c r="CB154" s="237" t="n">
        <v>8.523</v>
      </c>
      <c r="CC154" s="237" t="n">
        <v>18.6607</v>
      </c>
      <c r="CD154" s="237" t="n">
        <v>63.998</v>
      </c>
      <c r="CE154" s="237" t="n">
        <v>5.884</v>
      </c>
      <c r="CF154" s="237" t="n">
        <v>8.6974</v>
      </c>
      <c r="CG154" s="237" t="n">
        <v>5.0117</v>
      </c>
      <c r="CH154" s="237" t="n">
        <v>14.786</v>
      </c>
      <c r="CI154" s="237" t="n">
        <v>23.025</v>
      </c>
      <c r="CJ154" s="237" t="n">
        <v>37.838</v>
      </c>
      <c r="CK154" s="237" t="n">
        <v>0.00272</v>
      </c>
      <c r="CL154" s="237" t="n">
        <v>191.16</v>
      </c>
      <c r="CM154" s="237" t="n">
        <v>34.158</v>
      </c>
      <c r="CN154" s="237" t="n">
        <v>32.351</v>
      </c>
      <c r="CO154" s="237" t="n">
        <v>2.8287</v>
      </c>
      <c r="CP154" s="237" t="n">
        <v>2.7037</v>
      </c>
      <c r="CQ154" s="237" t="n">
        <v>0</v>
      </c>
      <c r="CR154" s="237" t="n">
        <v>72.041</v>
      </c>
      <c r="CS154" s="237" t="n">
        <v>0</v>
      </c>
      <c r="CT154" s="237" t="n">
        <v>14.342</v>
      </c>
      <c r="CU154" s="237" t="n">
        <v>0.001</v>
      </c>
      <c r="CV154" s="237" t="n">
        <v>57.82</v>
      </c>
      <c r="CW154" s="237" t="n">
        <v>30.88</v>
      </c>
      <c r="CX154" s="237" t="n">
        <v>99.35</v>
      </c>
      <c r="CY154" s="237" t="n">
        <v>0</v>
      </c>
      <c r="CZ154" s="237" t="n">
        <v>0</v>
      </c>
      <c r="DA154" s="237" t="n">
        <v>0.0041</v>
      </c>
      <c r="DB154" s="237" t="n">
        <v>0</v>
      </c>
      <c r="DC154" s="237" t="n">
        <v>202.4</v>
      </c>
      <c r="DD154" s="237" t="n">
        <v>0</v>
      </c>
      <c r="DE154" s="237" t="n">
        <v>6.289</v>
      </c>
      <c r="DF154" s="237" t="n">
        <v>44.78</v>
      </c>
      <c r="DG154" s="237" t="n">
        <v>132.414</v>
      </c>
      <c r="DH154" s="237" t="n">
        <v>0</v>
      </c>
      <c r="DI154" s="237" t="n">
        <v>370.5</v>
      </c>
      <c r="DJ154" s="237" t="n">
        <v>50.37</v>
      </c>
      <c r="DK154" s="237" t="n">
        <v>0.1114</v>
      </c>
      <c r="DL154" s="237" t="n">
        <v>0.079</v>
      </c>
      <c r="DM154" s="237" t="n">
        <v>604.55</v>
      </c>
      <c r="DN154" s="237" t="n">
        <v>5.05</v>
      </c>
      <c r="DO154" s="237" t="n">
        <v>81.387</v>
      </c>
      <c r="DP154" s="237" t="n">
        <v>86.44</v>
      </c>
      <c r="DQ154" s="239"/>
      <c r="DR154" s="239"/>
    </row>
    <row r="155" s="240" customFormat="true" ht="16.5" hidden="false" customHeight="true" outlineLevel="0" collapsed="false">
      <c r="A155" s="235" t="s">
        <v>523</v>
      </c>
      <c r="B155" s="235" t="s">
        <v>3061</v>
      </c>
      <c r="C155" s="236"/>
      <c r="D155" s="237" t="n">
        <v>364</v>
      </c>
      <c r="E155" s="238" t="n">
        <v>4658.38</v>
      </c>
      <c r="F155" s="237" t="n">
        <v>3.031</v>
      </c>
      <c r="G155" s="237" t="n">
        <v>1.3683</v>
      </c>
      <c r="H155" s="237" t="n">
        <v>47.76</v>
      </c>
      <c r="I155" s="237" t="n">
        <v>0</v>
      </c>
      <c r="J155" s="237" t="n">
        <v>284</v>
      </c>
      <c r="K155" s="237" t="n">
        <v>336.16</v>
      </c>
      <c r="L155" s="237" t="n">
        <v>0.1034</v>
      </c>
      <c r="M155" s="237" t="n">
        <v>0.1313</v>
      </c>
      <c r="N155" s="237" t="n">
        <v>2.704</v>
      </c>
      <c r="O155" s="237" t="n">
        <v>0</v>
      </c>
      <c r="P155" s="237" t="n">
        <v>12.39</v>
      </c>
      <c r="Q155" s="237" t="n">
        <v>15.33</v>
      </c>
      <c r="R155" s="237" t="n">
        <v>0.0329</v>
      </c>
      <c r="S155" s="237" t="n">
        <v>0.1626</v>
      </c>
      <c r="T155" s="237" t="n">
        <v>0.484</v>
      </c>
      <c r="U155" s="237" t="n">
        <v>6.93</v>
      </c>
      <c r="V155" s="237" t="n">
        <v>7.6</v>
      </c>
      <c r="W155" s="237" t="n">
        <v>359.1</v>
      </c>
      <c r="X155" s="237" t="n">
        <v>0.3438</v>
      </c>
      <c r="Y155" s="237" t="n">
        <v>0.3997</v>
      </c>
      <c r="Z155" s="237" t="n">
        <v>0.17008</v>
      </c>
      <c r="AA155" s="237" t="n">
        <v>0.09733</v>
      </c>
      <c r="AB155" s="237" t="n">
        <v>5.232</v>
      </c>
      <c r="AC155" s="237" t="n">
        <v>6.243</v>
      </c>
      <c r="AD155" s="237" t="n">
        <v>26.411</v>
      </c>
      <c r="AE155" s="237" t="n">
        <v>10.876</v>
      </c>
      <c r="AF155" s="237" t="n">
        <v>28.77</v>
      </c>
      <c r="AG155" s="237" t="n">
        <v>0</v>
      </c>
      <c r="AH155" s="237" t="n">
        <v>114.488</v>
      </c>
      <c r="AI155" s="237" t="n">
        <v>180.55</v>
      </c>
      <c r="AJ155" s="237" t="n">
        <v>0</v>
      </c>
      <c r="AK155" s="237" t="n">
        <v>0</v>
      </c>
      <c r="AL155" s="237" t="n">
        <v>0</v>
      </c>
      <c r="AM155" s="237" t="n">
        <v>0</v>
      </c>
      <c r="AN155" s="237" t="n">
        <v>0</v>
      </c>
      <c r="AO155" s="237" t="n">
        <v>0</v>
      </c>
      <c r="AP155" s="237" t="n">
        <v>0</v>
      </c>
      <c r="AQ155" s="237" t="n">
        <v>0</v>
      </c>
      <c r="AR155" s="237" t="n">
        <v>0</v>
      </c>
      <c r="AS155" s="237" t="n">
        <v>0.4664</v>
      </c>
      <c r="AT155" s="237" t="n">
        <v>0.466</v>
      </c>
      <c r="AU155" s="237" t="n">
        <v>6.3915</v>
      </c>
      <c r="AV155" s="237" t="n">
        <v>1.3971</v>
      </c>
      <c r="AW155" s="237" t="n">
        <v>72.154</v>
      </c>
      <c r="AX155" s="237" t="n">
        <v>46.42</v>
      </c>
      <c r="AY155" s="237" t="n">
        <v>126.363</v>
      </c>
      <c r="AZ155" s="237" t="n">
        <v>0.5739</v>
      </c>
      <c r="BA155" s="237" t="n">
        <v>0.647</v>
      </c>
      <c r="BB155" s="237" t="n">
        <v>3.2215</v>
      </c>
      <c r="BC155" s="237" t="n">
        <v>0</v>
      </c>
      <c r="BD155" s="237" t="n">
        <v>4.442</v>
      </c>
      <c r="BE155" s="237" t="n">
        <v>1.7085</v>
      </c>
      <c r="BF155" s="237" t="n">
        <v>0.8169</v>
      </c>
      <c r="BG155" s="237" t="n">
        <v>3.399</v>
      </c>
      <c r="BH155" s="237" t="n">
        <v>0.921</v>
      </c>
      <c r="BI155" s="237" t="n">
        <v>6.845</v>
      </c>
      <c r="BJ155" s="237" t="n">
        <v>0.59027</v>
      </c>
      <c r="BK155" s="237" t="n">
        <v>0.20559</v>
      </c>
      <c r="BL155" s="237" t="n">
        <v>6.6026</v>
      </c>
      <c r="BM155" s="237" t="n">
        <v>2.1688</v>
      </c>
      <c r="BN155" s="237" t="n">
        <v>0.47375</v>
      </c>
      <c r="BO155" s="237" t="n">
        <v>10.041</v>
      </c>
      <c r="BP155" s="237" t="n">
        <v>0.00223</v>
      </c>
      <c r="BQ155" s="237" t="n">
        <v>0.00068</v>
      </c>
      <c r="BR155" s="237" t="n">
        <v>0.02133</v>
      </c>
      <c r="BS155" s="237" t="n">
        <v>0.02458</v>
      </c>
      <c r="BT155" s="237" t="n">
        <v>0.1541</v>
      </c>
      <c r="BU155" s="237" t="n">
        <v>0.2029</v>
      </c>
      <c r="BV155" s="237" t="n">
        <v>0</v>
      </c>
      <c r="BW155" s="237" t="n">
        <v>0</v>
      </c>
      <c r="BX155" s="237" t="n">
        <v>0</v>
      </c>
      <c r="BY155" s="237" t="n">
        <v>0</v>
      </c>
      <c r="BZ155" s="237" t="n">
        <v>335.15</v>
      </c>
      <c r="CA155" s="237" t="n">
        <v>16.824</v>
      </c>
      <c r="CB155" s="237" t="n">
        <v>49.231</v>
      </c>
      <c r="CC155" s="237" t="n">
        <v>22.2626</v>
      </c>
      <c r="CD155" s="237" t="n">
        <v>89.462</v>
      </c>
      <c r="CE155" s="237" t="n">
        <v>13.957</v>
      </c>
      <c r="CF155" s="237" t="n">
        <v>10.1571</v>
      </c>
      <c r="CG155" s="237" t="n">
        <v>7.3068</v>
      </c>
      <c r="CH155" s="237" t="n">
        <v>15.021</v>
      </c>
      <c r="CI155" s="237" t="n">
        <v>25.091</v>
      </c>
      <c r="CJ155" s="237" t="n">
        <v>34.757</v>
      </c>
      <c r="CK155" s="237" t="n">
        <v>0.47039</v>
      </c>
      <c r="CL155" s="237" t="n">
        <v>284.54</v>
      </c>
      <c r="CM155" s="237" t="n">
        <v>23.78</v>
      </c>
      <c r="CN155" s="237" t="n">
        <v>37.385</v>
      </c>
      <c r="CO155" s="237" t="n">
        <v>3.5135</v>
      </c>
      <c r="CP155" s="237" t="n">
        <v>4.7037</v>
      </c>
      <c r="CQ155" s="237" t="n">
        <v>1.17028</v>
      </c>
      <c r="CR155" s="237" t="n">
        <v>70.552</v>
      </c>
      <c r="CS155" s="237" t="n">
        <v>0</v>
      </c>
      <c r="CT155" s="237" t="n">
        <v>16.973</v>
      </c>
      <c r="CU155" s="237" t="n">
        <v>2.679</v>
      </c>
      <c r="CV155" s="237" t="n">
        <v>3063.77</v>
      </c>
      <c r="CW155" s="237" t="n">
        <v>3.68</v>
      </c>
      <c r="CX155" s="237" t="n">
        <v>141.21</v>
      </c>
      <c r="CY155" s="237" t="n">
        <v>0</v>
      </c>
      <c r="CZ155" s="237" t="n">
        <v>0.66766</v>
      </c>
      <c r="DA155" s="237" t="n">
        <v>0.0761</v>
      </c>
      <c r="DB155" s="237" t="n">
        <v>0</v>
      </c>
      <c r="DC155" s="237" t="n">
        <v>3229.06</v>
      </c>
      <c r="DD155" s="237" t="n">
        <v>0</v>
      </c>
      <c r="DE155" s="237" t="n">
        <v>73.589</v>
      </c>
      <c r="DF155" s="237" t="n">
        <v>27.57</v>
      </c>
      <c r="DG155" s="237" t="n">
        <v>34.887</v>
      </c>
      <c r="DH155" s="237" t="n">
        <v>0</v>
      </c>
      <c r="DI155" s="237" t="n">
        <v>118.18</v>
      </c>
      <c r="DJ155" s="237" t="n">
        <v>119.97</v>
      </c>
      <c r="DK155" s="237" t="n">
        <v>4.7543</v>
      </c>
      <c r="DL155" s="237" t="n">
        <v>1.032</v>
      </c>
      <c r="DM155" s="237" t="n">
        <v>379.98</v>
      </c>
      <c r="DN155" s="237" t="n">
        <v>19.704</v>
      </c>
      <c r="DO155" s="237" t="n">
        <v>68.045</v>
      </c>
      <c r="DP155" s="237" t="n">
        <v>87.75</v>
      </c>
      <c r="DQ155" s="239"/>
      <c r="DR155" s="239"/>
    </row>
    <row r="156" s="240" customFormat="true" ht="16.5" hidden="false" customHeight="true" outlineLevel="0" collapsed="false">
      <c r="A156" s="235" t="s">
        <v>525</v>
      </c>
      <c r="B156" s="235" t="s">
        <v>3062</v>
      </c>
      <c r="C156" s="236"/>
      <c r="D156" s="237" t="n">
        <v>45</v>
      </c>
      <c r="E156" s="238" t="n">
        <v>3896.27</v>
      </c>
      <c r="F156" s="237" t="n">
        <v>0.676</v>
      </c>
      <c r="G156" s="237" t="n">
        <v>0.3637</v>
      </c>
      <c r="H156" s="237" t="n">
        <v>19.432</v>
      </c>
      <c r="I156" s="237" t="n">
        <v>0</v>
      </c>
      <c r="J156" s="237" t="n">
        <v>93.78</v>
      </c>
      <c r="K156" s="237" t="n">
        <v>114.25</v>
      </c>
      <c r="L156" s="237" t="n">
        <v>0</v>
      </c>
      <c r="M156" s="237" t="n">
        <v>0</v>
      </c>
      <c r="N156" s="237" t="n">
        <v>0</v>
      </c>
      <c r="O156" s="237" t="n">
        <v>0</v>
      </c>
      <c r="P156" s="237" t="n">
        <v>0</v>
      </c>
      <c r="Q156" s="237" t="n">
        <v>0</v>
      </c>
      <c r="R156" s="237" t="n">
        <v>0</v>
      </c>
      <c r="S156" s="237" t="n">
        <v>0</v>
      </c>
      <c r="T156" s="237" t="n">
        <v>0</v>
      </c>
      <c r="U156" s="237" t="n">
        <v>0</v>
      </c>
      <c r="V156" s="237" t="n">
        <v>0</v>
      </c>
      <c r="W156" s="237" t="n">
        <v>114.25</v>
      </c>
      <c r="X156" s="237" t="n">
        <v>0.5613</v>
      </c>
      <c r="Y156" s="237" t="n">
        <v>0.669</v>
      </c>
      <c r="Z156" s="237" t="n">
        <v>0.29404</v>
      </c>
      <c r="AA156" s="237" t="n">
        <v>0</v>
      </c>
      <c r="AB156" s="237" t="n">
        <v>7.045</v>
      </c>
      <c r="AC156" s="237" t="n">
        <v>8.569</v>
      </c>
      <c r="AD156" s="237" t="n">
        <v>19.262</v>
      </c>
      <c r="AE156" s="237" t="n">
        <v>7.523</v>
      </c>
      <c r="AF156" s="237" t="n">
        <v>31.221</v>
      </c>
      <c r="AG156" s="237" t="n">
        <v>0</v>
      </c>
      <c r="AH156" s="237" t="n">
        <v>91.066</v>
      </c>
      <c r="AI156" s="237" t="n">
        <v>149.07</v>
      </c>
      <c r="AJ156" s="237" t="n">
        <v>0</v>
      </c>
      <c r="AK156" s="237" t="n">
        <v>0</v>
      </c>
      <c r="AL156" s="237" t="n">
        <v>0</v>
      </c>
      <c r="AM156" s="237" t="n">
        <v>0</v>
      </c>
      <c r="AN156" s="237" t="n">
        <v>0</v>
      </c>
      <c r="AO156" s="237" t="n">
        <v>0</v>
      </c>
      <c r="AP156" s="237" t="n">
        <v>0</v>
      </c>
      <c r="AQ156" s="237" t="n">
        <v>0</v>
      </c>
      <c r="AR156" s="237" t="n">
        <v>0</v>
      </c>
      <c r="AS156" s="237" t="n">
        <v>0</v>
      </c>
      <c r="AT156" s="237" t="n">
        <v>0</v>
      </c>
      <c r="AU156" s="237" t="n">
        <v>5.2519</v>
      </c>
      <c r="AV156" s="237" t="n">
        <v>1.1023</v>
      </c>
      <c r="AW156" s="237" t="n">
        <v>59.498</v>
      </c>
      <c r="AX156" s="237" t="n">
        <v>38.207</v>
      </c>
      <c r="AY156" s="237" t="n">
        <v>104.059</v>
      </c>
      <c r="AZ156" s="237" t="n">
        <v>0.3354</v>
      </c>
      <c r="BA156" s="237" t="n">
        <v>0.3781</v>
      </c>
      <c r="BB156" s="237" t="n">
        <v>1.8829</v>
      </c>
      <c r="BC156" s="237" t="n">
        <v>0</v>
      </c>
      <c r="BD156" s="237" t="n">
        <v>2.596</v>
      </c>
      <c r="BE156" s="237" t="n">
        <v>1.1546</v>
      </c>
      <c r="BF156" s="237" t="n">
        <v>0.5521</v>
      </c>
      <c r="BG156" s="237" t="n">
        <v>2.297</v>
      </c>
      <c r="BH156" s="237" t="n">
        <v>0.622</v>
      </c>
      <c r="BI156" s="237" t="n">
        <v>4.626</v>
      </c>
      <c r="BJ156" s="237" t="n">
        <v>0.41196</v>
      </c>
      <c r="BK156" s="237" t="n">
        <v>0.14348</v>
      </c>
      <c r="BL156" s="237" t="n">
        <v>4.6081</v>
      </c>
      <c r="BM156" s="237" t="n">
        <v>1.5137</v>
      </c>
      <c r="BN156" s="237" t="n">
        <v>0.33064</v>
      </c>
      <c r="BO156" s="237" t="n">
        <v>7.008</v>
      </c>
      <c r="BP156" s="237" t="n">
        <v>0</v>
      </c>
      <c r="BQ156" s="237" t="n">
        <v>0</v>
      </c>
      <c r="BR156" s="237" t="n">
        <v>0</v>
      </c>
      <c r="BS156" s="237" t="n">
        <v>0</v>
      </c>
      <c r="BT156" s="237" t="n">
        <v>0</v>
      </c>
      <c r="BU156" s="237" t="n">
        <v>0</v>
      </c>
      <c r="BV156" s="237" t="n">
        <v>0</v>
      </c>
      <c r="BW156" s="237" t="n">
        <v>0</v>
      </c>
      <c r="BX156" s="237" t="n">
        <v>0</v>
      </c>
      <c r="BY156" s="237" t="n">
        <v>0</v>
      </c>
      <c r="BZ156" s="237" t="n">
        <v>275.93</v>
      </c>
      <c r="CA156" s="237" t="n">
        <v>7.261</v>
      </c>
      <c r="CB156" s="237" t="n">
        <v>9.496</v>
      </c>
      <c r="CC156" s="237" t="n">
        <v>24.6141</v>
      </c>
      <c r="CD156" s="237" t="n">
        <v>32.756</v>
      </c>
      <c r="CE156" s="237" t="n">
        <v>6.443</v>
      </c>
      <c r="CF156" s="237" t="n">
        <v>5.0253</v>
      </c>
      <c r="CG156" s="237" t="n">
        <v>7.6763</v>
      </c>
      <c r="CH156" s="237" t="n">
        <v>8.17</v>
      </c>
      <c r="CI156" s="237" t="n">
        <v>10.448</v>
      </c>
      <c r="CJ156" s="237" t="n">
        <v>17.056</v>
      </c>
      <c r="CK156" s="237" t="n">
        <v>0.14439</v>
      </c>
      <c r="CL156" s="237" t="n">
        <v>129.09</v>
      </c>
      <c r="CM156" s="237" t="n">
        <v>12.017</v>
      </c>
      <c r="CN156" s="237" t="n">
        <v>22.293</v>
      </c>
      <c r="CO156" s="237" t="n">
        <v>2.9535</v>
      </c>
      <c r="CP156" s="237" t="n">
        <v>3.0703</v>
      </c>
      <c r="CQ156" s="237" t="n">
        <v>0.41565</v>
      </c>
      <c r="CR156" s="237" t="n">
        <v>40.75</v>
      </c>
      <c r="CS156" s="237" t="n">
        <v>0</v>
      </c>
      <c r="CT156" s="237" t="n">
        <v>11.838</v>
      </c>
      <c r="CU156" s="237" t="n">
        <v>0.004</v>
      </c>
      <c r="CV156" s="237" t="n">
        <v>2945.81</v>
      </c>
      <c r="CW156" s="237" t="n">
        <v>2.99</v>
      </c>
      <c r="CX156" s="237" t="n">
        <v>108.63</v>
      </c>
      <c r="CY156" s="237" t="n">
        <v>0</v>
      </c>
      <c r="CZ156" s="237" t="n">
        <v>0.46597</v>
      </c>
      <c r="DA156" s="237" t="n">
        <v>0.0324</v>
      </c>
      <c r="DB156" s="237" t="n">
        <v>0</v>
      </c>
      <c r="DC156" s="237" t="n">
        <v>3069.77</v>
      </c>
      <c r="DD156" s="237" t="n">
        <v>0</v>
      </c>
      <c r="DE156" s="237" t="n">
        <v>51.588</v>
      </c>
      <c r="DF156" s="237" t="n">
        <v>11.84</v>
      </c>
      <c r="DG156" s="237" t="n">
        <v>49.314</v>
      </c>
      <c r="DH156" s="237" t="n">
        <v>0</v>
      </c>
      <c r="DI156" s="237" t="n">
        <v>118.18</v>
      </c>
      <c r="DJ156" s="237" t="n">
        <v>31.9</v>
      </c>
      <c r="DK156" s="237" t="n">
        <v>3.6491</v>
      </c>
      <c r="DL156" s="237" t="n">
        <v>0</v>
      </c>
      <c r="DM156" s="237" t="n">
        <v>266.47</v>
      </c>
      <c r="DN156" s="237" t="n">
        <v>6.047</v>
      </c>
      <c r="DO156" s="237" t="n">
        <v>40.996</v>
      </c>
      <c r="DP156" s="237" t="n">
        <v>47.04</v>
      </c>
      <c r="DQ156" s="239"/>
      <c r="DR156" s="239"/>
    </row>
    <row r="157" s="240" customFormat="true" ht="16.5" hidden="false" customHeight="true" outlineLevel="0" collapsed="false">
      <c r="A157" s="235" t="s">
        <v>531</v>
      </c>
      <c r="B157" s="235" t="s">
        <v>3063</v>
      </c>
      <c r="C157" s="236"/>
      <c r="D157" s="237" t="n">
        <v>141</v>
      </c>
      <c r="E157" s="238" t="n">
        <v>6174.01</v>
      </c>
      <c r="F157" s="237" t="n">
        <v>1.337</v>
      </c>
      <c r="G157" s="237" t="n">
        <v>1.406</v>
      </c>
      <c r="H157" s="237" t="n">
        <v>17.679</v>
      </c>
      <c r="I157" s="237" t="n">
        <v>0.137</v>
      </c>
      <c r="J157" s="237" t="n">
        <v>143.54</v>
      </c>
      <c r="K157" s="237" t="n">
        <v>164.1</v>
      </c>
      <c r="L157" s="237" t="n">
        <v>0.213</v>
      </c>
      <c r="M157" s="237" t="n">
        <v>0.7623</v>
      </c>
      <c r="N157" s="237" t="n">
        <v>11.296</v>
      </c>
      <c r="O157" s="237" t="n">
        <v>0</v>
      </c>
      <c r="P157" s="237" t="n">
        <v>52.92</v>
      </c>
      <c r="Q157" s="237" t="n">
        <v>65.2</v>
      </c>
      <c r="R157" s="237" t="n">
        <v>6.4559</v>
      </c>
      <c r="S157" s="237" t="n">
        <v>10.7843</v>
      </c>
      <c r="T157" s="237" t="n">
        <v>48.718</v>
      </c>
      <c r="U157" s="237" t="n">
        <v>768.89</v>
      </c>
      <c r="V157" s="237" t="n">
        <v>834.84</v>
      </c>
      <c r="W157" s="237" t="n">
        <v>1064.14</v>
      </c>
      <c r="X157" s="237" t="n">
        <v>2.671</v>
      </c>
      <c r="Y157" s="237" t="n">
        <v>1.412</v>
      </c>
      <c r="Z157" s="237" t="n">
        <v>1.11352</v>
      </c>
      <c r="AA157" s="237" t="n">
        <v>0</v>
      </c>
      <c r="AB157" s="237" t="n">
        <v>91.98</v>
      </c>
      <c r="AC157" s="237" t="n">
        <v>97.176</v>
      </c>
      <c r="AD157" s="237" t="n">
        <v>0.125</v>
      </c>
      <c r="AE157" s="237" t="n">
        <v>0.026</v>
      </c>
      <c r="AF157" s="237" t="n">
        <v>0.057</v>
      </c>
      <c r="AG157" s="237" t="n">
        <v>0</v>
      </c>
      <c r="AH157" s="237" t="n">
        <v>0.265</v>
      </c>
      <c r="AI157" s="237" t="n">
        <v>0.47</v>
      </c>
      <c r="AJ157" s="237" t="n">
        <v>0</v>
      </c>
      <c r="AK157" s="237" t="n">
        <v>0</v>
      </c>
      <c r="AL157" s="237" t="n">
        <v>0</v>
      </c>
      <c r="AM157" s="237" t="n">
        <v>0</v>
      </c>
      <c r="AN157" s="237" t="n">
        <v>0</v>
      </c>
      <c r="AO157" s="237" t="n">
        <v>0</v>
      </c>
      <c r="AP157" s="237" t="n">
        <v>0</v>
      </c>
      <c r="AQ157" s="237" t="n">
        <v>0</v>
      </c>
      <c r="AR157" s="237" t="n">
        <v>0</v>
      </c>
      <c r="AS157" s="237" t="n">
        <v>0</v>
      </c>
      <c r="AT157" s="237" t="n">
        <v>0</v>
      </c>
      <c r="AU157" s="237" t="n">
        <v>2.4394</v>
      </c>
      <c r="AV157" s="237" t="n">
        <v>0.5121</v>
      </c>
      <c r="AW157" s="237" t="n">
        <v>27.604</v>
      </c>
      <c r="AX157" s="237" t="n">
        <v>17.732</v>
      </c>
      <c r="AY157" s="237" t="n">
        <v>48.287</v>
      </c>
      <c r="AZ157" s="237" t="n">
        <v>4.1576</v>
      </c>
      <c r="BA157" s="237" t="n">
        <v>4.5414</v>
      </c>
      <c r="BB157" s="237" t="n">
        <v>22.7918</v>
      </c>
      <c r="BC157" s="237" t="n">
        <v>0</v>
      </c>
      <c r="BD157" s="237" t="n">
        <v>31.491</v>
      </c>
      <c r="BE157" s="237" t="n">
        <v>51.7348</v>
      </c>
      <c r="BF157" s="237" t="n">
        <v>31.1065</v>
      </c>
      <c r="BG157" s="237" t="n">
        <v>85.561</v>
      </c>
      <c r="BH157" s="237" t="n">
        <v>72.481</v>
      </c>
      <c r="BI157" s="237" t="n">
        <v>240.883</v>
      </c>
      <c r="BJ157" s="237" t="n">
        <v>5.40846</v>
      </c>
      <c r="BK157" s="237" t="n">
        <v>1.88374</v>
      </c>
      <c r="BL157" s="237" t="n">
        <v>60.4981</v>
      </c>
      <c r="BM157" s="237" t="n">
        <v>19.8723</v>
      </c>
      <c r="BN157" s="237" t="n">
        <v>4.34085</v>
      </c>
      <c r="BO157" s="237" t="n">
        <v>92.003</v>
      </c>
      <c r="BP157" s="237" t="n">
        <v>0.05162</v>
      </c>
      <c r="BQ157" s="237" t="n">
        <v>0.01574</v>
      </c>
      <c r="BR157" s="237" t="n">
        <v>0.49278</v>
      </c>
      <c r="BS157" s="237" t="n">
        <v>0.56793</v>
      </c>
      <c r="BT157" s="237" t="n">
        <v>3.5599</v>
      </c>
      <c r="BU157" s="237" t="n">
        <v>4.688</v>
      </c>
      <c r="BV157" s="237" t="n">
        <v>0</v>
      </c>
      <c r="BW157" s="237" t="n">
        <v>0</v>
      </c>
      <c r="BX157" s="237" t="n">
        <v>0</v>
      </c>
      <c r="BY157" s="237" t="n">
        <v>0</v>
      </c>
      <c r="BZ157" s="237" t="n">
        <v>515</v>
      </c>
      <c r="CA157" s="237" t="n">
        <v>30.759</v>
      </c>
      <c r="CB157" s="237" t="n">
        <v>68.902</v>
      </c>
      <c r="CC157" s="237" t="n">
        <v>25.1242</v>
      </c>
      <c r="CD157" s="237" t="n">
        <v>133.045</v>
      </c>
      <c r="CE157" s="237" t="n">
        <v>27.541</v>
      </c>
      <c r="CF157" s="237" t="n">
        <v>15.9751</v>
      </c>
      <c r="CG157" s="237" t="n">
        <v>7.5292</v>
      </c>
      <c r="CH157" s="237" t="n">
        <v>24.604</v>
      </c>
      <c r="CI157" s="237" t="n">
        <v>53.634</v>
      </c>
      <c r="CJ157" s="237" t="n">
        <v>68.562</v>
      </c>
      <c r="CK157" s="237" t="n">
        <v>2.88896</v>
      </c>
      <c r="CL157" s="237" t="n">
        <v>458.56</v>
      </c>
      <c r="CM157" s="237" t="n">
        <v>48.104</v>
      </c>
      <c r="CN157" s="237" t="n">
        <v>2.879</v>
      </c>
      <c r="CO157" s="237" t="n">
        <v>7.7296</v>
      </c>
      <c r="CP157" s="237" t="n">
        <v>12.4539</v>
      </c>
      <c r="CQ157" s="237" t="n">
        <v>2.06618</v>
      </c>
      <c r="CR157" s="237" t="n">
        <v>73.232</v>
      </c>
      <c r="CS157" s="237" t="n">
        <v>0.05</v>
      </c>
      <c r="CT157" s="237" t="n">
        <v>116.965</v>
      </c>
      <c r="CU157" s="237" t="n">
        <v>0.064</v>
      </c>
      <c r="CV157" s="237" t="n">
        <v>1351</v>
      </c>
      <c r="CW157" s="237" t="n">
        <v>0</v>
      </c>
      <c r="CX157" s="237" t="n">
        <v>394.29</v>
      </c>
      <c r="CY157" s="237" t="n">
        <v>0</v>
      </c>
      <c r="CZ157" s="237" t="n">
        <v>6.11762</v>
      </c>
      <c r="DA157" s="237" t="n">
        <v>0.1375</v>
      </c>
      <c r="DB157" s="237" t="n">
        <v>0</v>
      </c>
      <c r="DC157" s="237" t="n">
        <v>1868.62</v>
      </c>
      <c r="DD157" s="237" t="n">
        <v>0</v>
      </c>
      <c r="DE157" s="237" t="n">
        <v>296.805</v>
      </c>
      <c r="DF157" s="237" t="n">
        <v>817.82</v>
      </c>
      <c r="DG157" s="237" t="n">
        <v>165.597</v>
      </c>
      <c r="DH157" s="237" t="n">
        <v>0</v>
      </c>
      <c r="DI157" s="237" t="n">
        <v>1.47</v>
      </c>
      <c r="DJ157" s="237" t="n">
        <v>886.46</v>
      </c>
      <c r="DK157" s="237" t="n">
        <v>24.7831</v>
      </c>
      <c r="DL157" s="237" t="n">
        <v>1.504</v>
      </c>
      <c r="DM157" s="237" t="n">
        <v>2194.45</v>
      </c>
      <c r="DN157" s="237" t="n">
        <v>48.996</v>
      </c>
      <c r="DO157" s="237" t="n">
        <v>79.648</v>
      </c>
      <c r="DP157" s="237" t="n">
        <v>128.64</v>
      </c>
      <c r="DQ157" s="239"/>
      <c r="DR157" s="239"/>
    </row>
    <row r="158" s="240" customFormat="true" ht="16.5" hidden="false" customHeight="true" outlineLevel="0" collapsed="false">
      <c r="A158" s="235" t="s">
        <v>533</v>
      </c>
      <c r="B158" s="235" t="s">
        <v>3064</v>
      </c>
      <c r="C158" s="236"/>
      <c r="D158" s="237" t="n">
        <v>78</v>
      </c>
      <c r="E158" s="238" t="n">
        <v>7645.94</v>
      </c>
      <c r="F158" s="237" t="n">
        <v>2.389</v>
      </c>
      <c r="G158" s="237" t="n">
        <v>2.4772</v>
      </c>
      <c r="H158" s="237" t="n">
        <v>28.64</v>
      </c>
      <c r="I158" s="237" t="n">
        <v>0</v>
      </c>
      <c r="J158" s="237" t="n">
        <v>245.04</v>
      </c>
      <c r="K158" s="237" t="n">
        <v>278.55</v>
      </c>
      <c r="L158" s="237" t="n">
        <v>0.345</v>
      </c>
      <c r="M158" s="237" t="n">
        <v>1.3479</v>
      </c>
      <c r="N158" s="237" t="n">
        <v>20.653</v>
      </c>
      <c r="O158" s="237" t="n">
        <v>0</v>
      </c>
      <c r="P158" s="237" t="n">
        <v>93.52</v>
      </c>
      <c r="Q158" s="237" t="n">
        <v>115.87</v>
      </c>
      <c r="R158" s="237" t="n">
        <v>10.4697</v>
      </c>
      <c r="S158" s="237" t="n">
        <v>16.0677</v>
      </c>
      <c r="T158" s="237" t="n">
        <v>73.029</v>
      </c>
      <c r="U158" s="237" t="n">
        <v>1190.85</v>
      </c>
      <c r="V158" s="237" t="n">
        <v>1290.41</v>
      </c>
      <c r="W158" s="237" t="n">
        <v>1684.82</v>
      </c>
      <c r="X158" s="237" t="n">
        <v>2.9492</v>
      </c>
      <c r="Y158" s="237" t="n">
        <v>1.524</v>
      </c>
      <c r="Z158" s="237" t="n">
        <v>0.95566</v>
      </c>
      <c r="AA158" s="237" t="n">
        <v>0</v>
      </c>
      <c r="AB158" s="237" t="n">
        <v>99.747</v>
      </c>
      <c r="AC158" s="237" t="n">
        <v>105.176</v>
      </c>
      <c r="AD158" s="237" t="n">
        <v>0.822</v>
      </c>
      <c r="AE158" s="237" t="n">
        <v>0.816</v>
      </c>
      <c r="AF158" s="237" t="n">
        <v>1.196</v>
      </c>
      <c r="AG158" s="237" t="n">
        <v>0</v>
      </c>
      <c r="AH158" s="237" t="n">
        <v>3.764</v>
      </c>
      <c r="AI158" s="237" t="n">
        <v>6.6</v>
      </c>
      <c r="AJ158" s="237" t="n">
        <v>0</v>
      </c>
      <c r="AK158" s="237" t="n">
        <v>0</v>
      </c>
      <c r="AL158" s="237" t="n">
        <v>0</v>
      </c>
      <c r="AM158" s="237" t="n">
        <v>0</v>
      </c>
      <c r="AN158" s="237" t="n">
        <v>0</v>
      </c>
      <c r="AO158" s="237" t="n">
        <v>0</v>
      </c>
      <c r="AP158" s="237" t="n">
        <v>0</v>
      </c>
      <c r="AQ158" s="237" t="n">
        <v>0</v>
      </c>
      <c r="AR158" s="237" t="n">
        <v>0</v>
      </c>
      <c r="AS158" s="237" t="n">
        <v>0</v>
      </c>
      <c r="AT158" s="237" t="n">
        <v>0</v>
      </c>
      <c r="AU158" s="237" t="n">
        <v>7.928</v>
      </c>
      <c r="AV158" s="237" t="n">
        <v>1.7264</v>
      </c>
      <c r="AW158" s="237" t="n">
        <v>58.374</v>
      </c>
      <c r="AX158" s="237" t="n">
        <v>44.16</v>
      </c>
      <c r="AY158" s="237" t="n">
        <v>112.188</v>
      </c>
      <c r="AZ158" s="237" t="n">
        <v>6.5102</v>
      </c>
      <c r="BA158" s="237" t="n">
        <v>7.3392</v>
      </c>
      <c r="BB158" s="237" t="n">
        <v>36.5457</v>
      </c>
      <c r="BC158" s="237" t="n">
        <v>0</v>
      </c>
      <c r="BD158" s="237" t="n">
        <v>50.395</v>
      </c>
      <c r="BE158" s="237" t="n">
        <v>54.7961</v>
      </c>
      <c r="BF158" s="237" t="n">
        <v>31.8156</v>
      </c>
      <c r="BG158" s="237" t="n">
        <v>98.154</v>
      </c>
      <c r="BH158" s="237" t="n">
        <v>75.975</v>
      </c>
      <c r="BI158" s="237" t="n">
        <v>260.741</v>
      </c>
      <c r="BJ158" s="237" t="n">
        <v>8.06595</v>
      </c>
      <c r="BK158" s="237" t="n">
        <v>2.80934</v>
      </c>
      <c r="BL158" s="237" t="n">
        <v>90.2244</v>
      </c>
      <c r="BM158" s="237" t="n">
        <v>29.6368</v>
      </c>
      <c r="BN158" s="237" t="n">
        <v>6.47376</v>
      </c>
      <c r="BO158" s="237" t="n">
        <v>137.21</v>
      </c>
      <c r="BP158" s="237" t="n">
        <v>0.08695</v>
      </c>
      <c r="BQ158" s="237" t="n">
        <v>0.02652</v>
      </c>
      <c r="BR158" s="237" t="n">
        <v>0.83016</v>
      </c>
      <c r="BS158" s="237" t="n">
        <v>0.95676</v>
      </c>
      <c r="BT158" s="237" t="n">
        <v>5.9972</v>
      </c>
      <c r="BU158" s="237" t="n">
        <v>7.8976</v>
      </c>
      <c r="BV158" s="237" t="n">
        <v>0.04862</v>
      </c>
      <c r="BW158" s="237" t="n">
        <v>0.006174</v>
      </c>
      <c r="BX158" s="237" t="n">
        <v>0.32538</v>
      </c>
      <c r="BY158" s="237" t="n">
        <v>0.38017</v>
      </c>
      <c r="BZ158" s="237" t="n">
        <v>680.59</v>
      </c>
      <c r="CA158" s="237" t="n">
        <v>51.207</v>
      </c>
      <c r="CB158" s="237" t="n">
        <v>111.69</v>
      </c>
      <c r="CC158" s="237" t="n">
        <v>23.6514</v>
      </c>
      <c r="CD158" s="237" t="n">
        <v>198.344</v>
      </c>
      <c r="CE158" s="237" t="n">
        <v>43.899</v>
      </c>
      <c r="CF158" s="237" t="n">
        <v>22.5087</v>
      </c>
      <c r="CG158" s="237" t="n">
        <v>7.2429</v>
      </c>
      <c r="CH158" s="237" t="n">
        <v>37.812</v>
      </c>
      <c r="CI158" s="237" t="n">
        <v>73.772</v>
      </c>
      <c r="CJ158" s="237" t="n">
        <v>102.327</v>
      </c>
      <c r="CK158" s="237" t="n">
        <v>4.5809</v>
      </c>
      <c r="CL158" s="237" t="n">
        <v>677.03</v>
      </c>
      <c r="CM158" s="237" t="n">
        <v>67.523</v>
      </c>
      <c r="CN158" s="237" t="n">
        <v>3.801</v>
      </c>
      <c r="CO158" s="237" t="n">
        <v>10.5954</v>
      </c>
      <c r="CP158" s="237" t="n">
        <v>17.4506</v>
      </c>
      <c r="CQ158" s="237" t="n">
        <v>3.84047</v>
      </c>
      <c r="CR158" s="237" t="n">
        <v>103.21</v>
      </c>
      <c r="CS158" s="237" t="n">
        <v>0.07</v>
      </c>
      <c r="CT158" s="237" t="n">
        <v>166.782</v>
      </c>
      <c r="CU158" s="237" t="n">
        <v>30.579</v>
      </c>
      <c r="CV158" s="237" t="n">
        <v>1212.02</v>
      </c>
      <c r="CW158" s="237" t="n">
        <v>0</v>
      </c>
      <c r="CX158" s="237" t="n">
        <v>457.09</v>
      </c>
      <c r="CY158" s="237" t="n">
        <v>0</v>
      </c>
      <c r="CZ158" s="237" t="n">
        <v>9.12358</v>
      </c>
      <c r="DA158" s="237" t="n">
        <v>0.2444</v>
      </c>
      <c r="DB158" s="237" t="n">
        <v>0</v>
      </c>
      <c r="DC158" s="237" t="n">
        <v>1875.91</v>
      </c>
      <c r="DD158" s="237" t="n">
        <v>0</v>
      </c>
      <c r="DE158" s="237" t="n">
        <v>422.703</v>
      </c>
      <c r="DF158" s="237" t="n">
        <v>920.76</v>
      </c>
      <c r="DG158" s="237" t="n">
        <v>179.865</v>
      </c>
      <c r="DH158" s="237" t="n">
        <v>0</v>
      </c>
      <c r="DI158" s="237" t="n">
        <v>0</v>
      </c>
      <c r="DJ158" s="237" t="n">
        <v>1056.59</v>
      </c>
      <c r="DK158" s="237" t="n">
        <v>37.2771</v>
      </c>
      <c r="DL158" s="237" t="n">
        <v>7.174</v>
      </c>
      <c r="DM158" s="237" t="n">
        <v>2624.37</v>
      </c>
      <c r="DN158" s="237" t="n">
        <v>71.783</v>
      </c>
      <c r="DO158" s="237" t="n">
        <v>125.181</v>
      </c>
      <c r="DP158" s="237" t="n">
        <v>196.96</v>
      </c>
      <c r="DQ158" s="239"/>
      <c r="DR158" s="239"/>
    </row>
    <row r="159" s="240" customFormat="true" ht="16.5" hidden="false" customHeight="true" outlineLevel="0" collapsed="false">
      <c r="A159" s="235" t="s">
        <v>537</v>
      </c>
      <c r="B159" s="235" t="s">
        <v>3065</v>
      </c>
      <c r="C159" s="236"/>
      <c r="D159" s="237" t="n">
        <v>2333</v>
      </c>
      <c r="E159" s="238" t="n">
        <v>4490.46</v>
      </c>
      <c r="F159" s="237" t="n">
        <v>2.351</v>
      </c>
      <c r="G159" s="237" t="n">
        <v>1.2567</v>
      </c>
      <c r="H159" s="237" t="n">
        <v>42.174</v>
      </c>
      <c r="I159" s="237" t="n">
        <v>0.851</v>
      </c>
      <c r="J159" s="237" t="n">
        <v>255.38</v>
      </c>
      <c r="K159" s="237" t="n">
        <v>302.02</v>
      </c>
      <c r="L159" s="237" t="n">
        <v>0.1176</v>
      </c>
      <c r="M159" s="237" t="n">
        <v>0.2853</v>
      </c>
      <c r="N159" s="237" t="n">
        <v>4.196</v>
      </c>
      <c r="O159" s="237" t="n">
        <v>0</v>
      </c>
      <c r="P159" s="237" t="n">
        <v>24.79</v>
      </c>
      <c r="Q159" s="237" t="n">
        <v>29.39</v>
      </c>
      <c r="R159" s="237" t="n">
        <v>0.9401</v>
      </c>
      <c r="S159" s="237" t="n">
        <v>2.4315</v>
      </c>
      <c r="T159" s="237" t="n">
        <v>9.927</v>
      </c>
      <c r="U159" s="237" t="n">
        <v>141.98</v>
      </c>
      <c r="V159" s="237" t="n">
        <v>155.28</v>
      </c>
      <c r="W159" s="237" t="n">
        <v>486.69</v>
      </c>
      <c r="X159" s="237" t="n">
        <v>3.1778</v>
      </c>
      <c r="Y159" s="237" t="n">
        <v>2.0871</v>
      </c>
      <c r="Z159" s="237" t="n">
        <v>2.29371</v>
      </c>
      <c r="AA159" s="237" t="n">
        <v>0</v>
      </c>
      <c r="AB159" s="237" t="n">
        <v>77.903</v>
      </c>
      <c r="AC159" s="237" t="n">
        <v>85.461</v>
      </c>
      <c r="AD159" s="237" t="n">
        <v>17.908</v>
      </c>
      <c r="AE159" s="237" t="n">
        <v>5.902</v>
      </c>
      <c r="AF159" s="237" t="n">
        <v>15.889</v>
      </c>
      <c r="AG159" s="237" t="n">
        <v>0.29896</v>
      </c>
      <c r="AH159" s="237" t="n">
        <v>44.876</v>
      </c>
      <c r="AI159" s="237" t="n">
        <v>84.87</v>
      </c>
      <c r="AJ159" s="237" t="n">
        <v>0</v>
      </c>
      <c r="AK159" s="237" t="n">
        <v>0</v>
      </c>
      <c r="AL159" s="237" t="n">
        <v>0</v>
      </c>
      <c r="AM159" s="237" t="n">
        <v>0</v>
      </c>
      <c r="AN159" s="237" t="n">
        <v>0</v>
      </c>
      <c r="AO159" s="237" t="n">
        <v>0</v>
      </c>
      <c r="AP159" s="237" t="n">
        <v>0</v>
      </c>
      <c r="AQ159" s="237" t="n">
        <v>0</v>
      </c>
      <c r="AR159" s="237" t="n">
        <v>0</v>
      </c>
      <c r="AS159" s="237" t="n">
        <v>1.0869</v>
      </c>
      <c r="AT159" s="237" t="n">
        <v>1.087</v>
      </c>
      <c r="AU159" s="237" t="n">
        <v>0.5094</v>
      </c>
      <c r="AV159" s="237" t="n">
        <v>0.3961</v>
      </c>
      <c r="AW159" s="237" t="n">
        <v>3.426</v>
      </c>
      <c r="AX159" s="237" t="n">
        <v>2.861</v>
      </c>
      <c r="AY159" s="237" t="n">
        <v>7.193</v>
      </c>
      <c r="AZ159" s="237" t="n">
        <v>1.3061</v>
      </c>
      <c r="BA159" s="237" t="n">
        <v>1.453</v>
      </c>
      <c r="BB159" s="237" t="n">
        <v>7.259</v>
      </c>
      <c r="BC159" s="237" t="n">
        <v>0</v>
      </c>
      <c r="BD159" s="237" t="n">
        <v>10.018</v>
      </c>
      <c r="BE159" s="237" t="n">
        <v>34.6284</v>
      </c>
      <c r="BF159" s="237" t="n">
        <v>23.8772</v>
      </c>
      <c r="BG159" s="237" t="n">
        <v>53.382</v>
      </c>
      <c r="BH159" s="237" t="n">
        <v>72.103</v>
      </c>
      <c r="BI159" s="237" t="n">
        <v>183.991</v>
      </c>
      <c r="BJ159" s="237" t="n">
        <v>1.4454</v>
      </c>
      <c r="BK159" s="237" t="n">
        <v>0.50343</v>
      </c>
      <c r="BL159" s="237" t="n">
        <v>16.168</v>
      </c>
      <c r="BM159" s="237" t="n">
        <v>5.3108</v>
      </c>
      <c r="BN159" s="237" t="n">
        <v>1.16008</v>
      </c>
      <c r="BO159" s="237" t="n">
        <v>24.588</v>
      </c>
      <c r="BP159" s="237" t="n">
        <v>0.01281</v>
      </c>
      <c r="BQ159" s="237" t="n">
        <v>0.00366</v>
      </c>
      <c r="BR159" s="237" t="n">
        <v>0.11125</v>
      </c>
      <c r="BS159" s="237" t="n">
        <v>0.1295</v>
      </c>
      <c r="BT159" s="237" t="n">
        <v>0.8247</v>
      </c>
      <c r="BU159" s="237" t="n">
        <v>1.0819</v>
      </c>
      <c r="BV159" s="237" t="n">
        <v>0.00654</v>
      </c>
      <c r="BW159" s="237" t="n">
        <v>0.00083</v>
      </c>
      <c r="BX159" s="237" t="n">
        <v>0.04375</v>
      </c>
      <c r="BY159" s="237" t="n">
        <v>0.05111</v>
      </c>
      <c r="BZ159" s="237" t="n">
        <v>398.34</v>
      </c>
      <c r="CA159" s="237" t="n">
        <v>18.949</v>
      </c>
      <c r="CB159" s="237" t="n">
        <v>46.62</v>
      </c>
      <c r="CC159" s="237" t="n">
        <v>26.4615</v>
      </c>
      <c r="CD159" s="237" t="n">
        <v>91.88</v>
      </c>
      <c r="CE159" s="237" t="n">
        <v>14.517</v>
      </c>
      <c r="CF159" s="237" t="n">
        <v>11.4312</v>
      </c>
      <c r="CG159" s="237" t="n">
        <v>7.7196</v>
      </c>
      <c r="CH159" s="237" t="n">
        <v>18.265</v>
      </c>
      <c r="CI159" s="237" t="n">
        <v>35.894</v>
      </c>
      <c r="CJ159" s="237" t="n">
        <v>45.472</v>
      </c>
      <c r="CK159" s="237" t="n">
        <v>1.06595</v>
      </c>
      <c r="CL159" s="237" t="n">
        <v>318.28</v>
      </c>
      <c r="CM159" s="237" t="n">
        <v>41.501</v>
      </c>
      <c r="CN159" s="237" t="n">
        <v>20.235</v>
      </c>
      <c r="CO159" s="237" t="n">
        <v>4.8564</v>
      </c>
      <c r="CP159" s="237" t="n">
        <v>10.2645</v>
      </c>
      <c r="CQ159" s="237" t="n">
        <v>0.98887</v>
      </c>
      <c r="CR159" s="237" t="n">
        <v>77.846</v>
      </c>
      <c r="CS159" s="237" t="n">
        <v>0.14</v>
      </c>
      <c r="CT159" s="237" t="n">
        <v>41.402</v>
      </c>
      <c r="CU159" s="237" t="n">
        <v>2.064</v>
      </c>
      <c r="CV159" s="237" t="n">
        <v>1384.33</v>
      </c>
      <c r="CW159" s="237" t="n">
        <v>20.45</v>
      </c>
      <c r="CX159" s="237" t="n">
        <v>355.38</v>
      </c>
      <c r="CY159" s="237" t="n">
        <v>0.0173</v>
      </c>
      <c r="CZ159" s="237" t="n">
        <v>1.63492</v>
      </c>
      <c r="DA159" s="237" t="n">
        <v>0.0785</v>
      </c>
      <c r="DB159" s="237" t="n">
        <v>0</v>
      </c>
      <c r="DC159" s="237" t="n">
        <v>1805.5</v>
      </c>
      <c r="DD159" s="237" t="n">
        <v>0</v>
      </c>
      <c r="DE159" s="237" t="n">
        <v>123.388</v>
      </c>
      <c r="DF159" s="237" t="n">
        <v>515.83</v>
      </c>
      <c r="DG159" s="237" t="n">
        <v>145.663</v>
      </c>
      <c r="DH159" s="237" t="n">
        <v>0</v>
      </c>
      <c r="DI159" s="237" t="n">
        <v>0.07</v>
      </c>
      <c r="DJ159" s="237" t="n">
        <v>606.57</v>
      </c>
      <c r="DK159" s="237" t="n">
        <v>10.5196</v>
      </c>
      <c r="DL159" s="237" t="n">
        <v>1.774</v>
      </c>
      <c r="DM159" s="237" t="n">
        <v>1403.81</v>
      </c>
      <c r="DN159" s="237" t="n">
        <v>24.93</v>
      </c>
      <c r="DO159" s="237" t="n">
        <v>69.791</v>
      </c>
      <c r="DP159" s="237" t="n">
        <v>94.72</v>
      </c>
      <c r="DQ159" s="239"/>
      <c r="DR159" s="239"/>
    </row>
    <row r="160" s="240" customFormat="true" ht="16.5" hidden="false" customHeight="true" outlineLevel="0" collapsed="false">
      <c r="A160" s="235" t="s">
        <v>539</v>
      </c>
      <c r="B160" s="235" t="s">
        <v>3066</v>
      </c>
      <c r="C160" s="236"/>
      <c r="D160" s="237" t="n">
        <v>351</v>
      </c>
      <c r="E160" s="238" t="n">
        <v>6505.13</v>
      </c>
      <c r="F160" s="237" t="n">
        <v>4.238</v>
      </c>
      <c r="G160" s="237" t="n">
        <v>2.8464</v>
      </c>
      <c r="H160" s="237" t="n">
        <v>65.712</v>
      </c>
      <c r="I160" s="237" t="n">
        <v>1.905</v>
      </c>
      <c r="J160" s="237" t="n">
        <v>435.89</v>
      </c>
      <c r="K160" s="237" t="n">
        <v>510.59</v>
      </c>
      <c r="L160" s="237" t="n">
        <v>0.4103</v>
      </c>
      <c r="M160" s="237" t="n">
        <v>0.7014</v>
      </c>
      <c r="N160" s="237" t="n">
        <v>10.45</v>
      </c>
      <c r="O160" s="237" t="n">
        <v>0</v>
      </c>
      <c r="P160" s="237" t="n">
        <v>73.36</v>
      </c>
      <c r="Q160" s="237" t="n">
        <v>84.92</v>
      </c>
      <c r="R160" s="237" t="n">
        <v>3.7053</v>
      </c>
      <c r="S160" s="237" t="n">
        <v>6.3197</v>
      </c>
      <c r="T160" s="237" t="n">
        <v>30.431</v>
      </c>
      <c r="U160" s="237" t="n">
        <v>457.5</v>
      </c>
      <c r="V160" s="237" t="n">
        <v>497.96</v>
      </c>
      <c r="W160" s="237" t="n">
        <v>1093.47</v>
      </c>
      <c r="X160" s="237" t="n">
        <v>3.4762</v>
      </c>
      <c r="Y160" s="237" t="n">
        <v>1.8151</v>
      </c>
      <c r="Z160" s="237" t="n">
        <v>1.64861</v>
      </c>
      <c r="AA160" s="237" t="n">
        <v>0</v>
      </c>
      <c r="AB160" s="237" t="n">
        <v>95.09</v>
      </c>
      <c r="AC160" s="237" t="n">
        <v>102.03</v>
      </c>
      <c r="AD160" s="237" t="n">
        <v>22.551</v>
      </c>
      <c r="AE160" s="237" t="n">
        <v>9.658</v>
      </c>
      <c r="AF160" s="237" t="n">
        <v>20.597</v>
      </c>
      <c r="AG160" s="237" t="n">
        <v>0.41648</v>
      </c>
      <c r="AH160" s="237" t="n">
        <v>56.123</v>
      </c>
      <c r="AI160" s="237" t="n">
        <v>109.35</v>
      </c>
      <c r="AJ160" s="237" t="n">
        <v>0</v>
      </c>
      <c r="AK160" s="237" t="n">
        <v>0</v>
      </c>
      <c r="AL160" s="237" t="n">
        <v>0</v>
      </c>
      <c r="AM160" s="237" t="n">
        <v>0</v>
      </c>
      <c r="AN160" s="237" t="n">
        <v>0</v>
      </c>
      <c r="AO160" s="237" t="n">
        <v>0.02862</v>
      </c>
      <c r="AP160" s="237" t="n">
        <v>0.02246</v>
      </c>
      <c r="AQ160" s="237" t="n">
        <v>0.0756</v>
      </c>
      <c r="AR160" s="237" t="n">
        <v>0.442</v>
      </c>
      <c r="AS160" s="237" t="n">
        <v>3.5358</v>
      </c>
      <c r="AT160" s="237" t="n">
        <v>4.105</v>
      </c>
      <c r="AU160" s="237" t="n">
        <v>3.0101</v>
      </c>
      <c r="AV160" s="237" t="n">
        <v>0.964</v>
      </c>
      <c r="AW160" s="237" t="n">
        <v>16.76</v>
      </c>
      <c r="AX160" s="237" t="n">
        <v>14.604</v>
      </c>
      <c r="AY160" s="237" t="n">
        <v>35.338</v>
      </c>
      <c r="AZ160" s="237" t="n">
        <v>3.7979</v>
      </c>
      <c r="BA160" s="237" t="n">
        <v>4.1525</v>
      </c>
      <c r="BB160" s="237" t="n">
        <v>20.8352</v>
      </c>
      <c r="BC160" s="237" t="n">
        <v>0</v>
      </c>
      <c r="BD160" s="237" t="n">
        <v>28.786</v>
      </c>
      <c r="BE160" s="237" t="n">
        <v>41.989</v>
      </c>
      <c r="BF160" s="237" t="n">
        <v>26.2279</v>
      </c>
      <c r="BG160" s="237" t="n">
        <v>68.405</v>
      </c>
      <c r="BH160" s="237" t="n">
        <v>66.81</v>
      </c>
      <c r="BI160" s="237" t="n">
        <v>203.432</v>
      </c>
      <c r="BJ160" s="237" t="n">
        <v>4.01021</v>
      </c>
      <c r="BK160" s="237" t="n">
        <v>1.39674</v>
      </c>
      <c r="BL160" s="237" t="n">
        <v>44.8576</v>
      </c>
      <c r="BM160" s="237" t="n">
        <v>14.7348</v>
      </c>
      <c r="BN160" s="237" t="n">
        <v>3.21861</v>
      </c>
      <c r="BO160" s="237" t="n">
        <v>68.218</v>
      </c>
      <c r="BP160" s="237" t="n">
        <v>0.02881</v>
      </c>
      <c r="BQ160" s="237" t="n">
        <v>0.00835</v>
      </c>
      <c r="BR160" s="237" t="n">
        <v>0.2669</v>
      </c>
      <c r="BS160" s="237" t="n">
        <v>0.30946</v>
      </c>
      <c r="BT160" s="237" t="n">
        <v>1.9587</v>
      </c>
      <c r="BU160" s="237" t="n">
        <v>2.5722</v>
      </c>
      <c r="BV160" s="237" t="n">
        <v>0.03203</v>
      </c>
      <c r="BW160" s="237" t="n">
        <v>0.004067</v>
      </c>
      <c r="BX160" s="237" t="n">
        <v>0.21432</v>
      </c>
      <c r="BY160" s="237" t="n">
        <v>0.25042</v>
      </c>
      <c r="BZ160" s="237" t="n">
        <v>554.08</v>
      </c>
      <c r="CA160" s="237" t="n">
        <v>37.53</v>
      </c>
      <c r="CB160" s="237" t="n">
        <v>96.053</v>
      </c>
      <c r="CC160" s="237" t="n">
        <v>24.6671</v>
      </c>
      <c r="CD160" s="237" t="n">
        <v>179.853</v>
      </c>
      <c r="CE160" s="237" t="n">
        <v>30.63</v>
      </c>
      <c r="CF160" s="237" t="n">
        <v>20.0907</v>
      </c>
      <c r="CG160" s="237" t="n">
        <v>7.7037</v>
      </c>
      <c r="CH160" s="237" t="n">
        <v>31.806</v>
      </c>
      <c r="CI160" s="237" t="n">
        <v>70.797</v>
      </c>
      <c r="CJ160" s="237" t="n">
        <v>88.028</v>
      </c>
      <c r="CK160" s="237" t="n">
        <v>2.83202</v>
      </c>
      <c r="CL160" s="237" t="n">
        <v>589.99</v>
      </c>
      <c r="CM160" s="237" t="n">
        <v>58.815</v>
      </c>
      <c r="CN160" s="237" t="n">
        <v>22.805</v>
      </c>
      <c r="CO160" s="237" t="n">
        <v>7.6527</v>
      </c>
      <c r="CP160" s="237" t="n">
        <v>13.9582</v>
      </c>
      <c r="CQ160" s="237" t="n">
        <v>1.4934</v>
      </c>
      <c r="CR160" s="237" t="n">
        <v>104.724</v>
      </c>
      <c r="CS160" s="237" t="n">
        <v>0.49</v>
      </c>
      <c r="CT160" s="237" t="n">
        <v>69.269</v>
      </c>
      <c r="CU160" s="237" t="n">
        <v>42.744</v>
      </c>
      <c r="CV160" s="237" t="n">
        <v>1649.35</v>
      </c>
      <c r="CW160" s="237" t="n">
        <v>43.55</v>
      </c>
      <c r="CX160" s="237" t="n">
        <v>418.71</v>
      </c>
      <c r="CY160" s="237" t="n">
        <v>0.0616</v>
      </c>
      <c r="CZ160" s="237" t="n">
        <v>4.53604</v>
      </c>
      <c r="DA160" s="237" t="n">
        <v>0.1306</v>
      </c>
      <c r="DB160" s="237" t="n">
        <v>0</v>
      </c>
      <c r="DC160" s="237" t="n">
        <v>2228.84</v>
      </c>
      <c r="DD160" s="237" t="n">
        <v>0</v>
      </c>
      <c r="DE160" s="237" t="n">
        <v>243.517</v>
      </c>
      <c r="DF160" s="237" t="n">
        <v>683.33</v>
      </c>
      <c r="DG160" s="237" t="n">
        <v>178.734</v>
      </c>
      <c r="DH160" s="237" t="n">
        <v>0</v>
      </c>
      <c r="DI160" s="237" t="n">
        <v>1.51</v>
      </c>
      <c r="DJ160" s="237" t="n">
        <v>795.85</v>
      </c>
      <c r="DK160" s="237" t="n">
        <v>21.496</v>
      </c>
      <c r="DL160" s="237" t="n">
        <v>9.594</v>
      </c>
      <c r="DM160" s="237" t="n">
        <v>1934.03</v>
      </c>
      <c r="DN160" s="237" t="n">
        <v>55.102</v>
      </c>
      <c r="DO160" s="237" t="n">
        <v>116.867</v>
      </c>
      <c r="DP160" s="237" t="n">
        <v>171.97</v>
      </c>
      <c r="DQ160" s="239"/>
      <c r="DR160" s="239"/>
    </row>
    <row r="161" s="240" customFormat="true" ht="16.5" hidden="false" customHeight="true" outlineLevel="0" collapsed="false">
      <c r="A161" s="235" t="s">
        <v>541</v>
      </c>
      <c r="B161" s="235" t="s">
        <v>3067</v>
      </c>
      <c r="C161" s="236"/>
      <c r="D161" s="237" t="n">
        <v>53</v>
      </c>
      <c r="E161" s="238" t="n">
        <v>8875.57</v>
      </c>
      <c r="F161" s="237" t="n">
        <v>9.12</v>
      </c>
      <c r="G161" s="237" t="n">
        <v>4.5293</v>
      </c>
      <c r="H161" s="237" t="n">
        <v>115.286</v>
      </c>
      <c r="I161" s="237" t="n">
        <v>7.781</v>
      </c>
      <c r="J161" s="237" t="n">
        <v>843.85</v>
      </c>
      <c r="K161" s="237" t="n">
        <v>980.56</v>
      </c>
      <c r="L161" s="237" t="n">
        <v>0.5607</v>
      </c>
      <c r="M161" s="237" t="n">
        <v>1.0155</v>
      </c>
      <c r="N161" s="237" t="n">
        <v>8.789</v>
      </c>
      <c r="O161" s="237" t="n">
        <v>0</v>
      </c>
      <c r="P161" s="237" t="n">
        <v>84.63</v>
      </c>
      <c r="Q161" s="237" t="n">
        <v>94.99</v>
      </c>
      <c r="R161" s="237" t="n">
        <v>6.2247</v>
      </c>
      <c r="S161" s="237" t="n">
        <v>8.0945</v>
      </c>
      <c r="T161" s="237" t="n">
        <v>47.526</v>
      </c>
      <c r="U161" s="237" t="n">
        <v>725.55</v>
      </c>
      <c r="V161" s="237" t="n">
        <v>787.4</v>
      </c>
      <c r="W161" s="237" t="n">
        <v>1862.95</v>
      </c>
      <c r="X161" s="237" t="n">
        <v>5.1545</v>
      </c>
      <c r="Y161" s="237" t="n">
        <v>1.3203</v>
      </c>
      <c r="Z161" s="237" t="n">
        <v>1.76323</v>
      </c>
      <c r="AA161" s="237" t="n">
        <v>0</v>
      </c>
      <c r="AB161" s="237" t="n">
        <v>117.2</v>
      </c>
      <c r="AC161" s="237" t="n">
        <v>125.438</v>
      </c>
      <c r="AD161" s="237" t="n">
        <v>60.151</v>
      </c>
      <c r="AE161" s="237" t="n">
        <v>27.289</v>
      </c>
      <c r="AF161" s="237" t="n">
        <v>59.818</v>
      </c>
      <c r="AG161" s="237" t="n">
        <v>1.79739</v>
      </c>
      <c r="AH161" s="237" t="n">
        <v>145.204</v>
      </c>
      <c r="AI161" s="237" t="n">
        <v>294.26</v>
      </c>
      <c r="AJ161" s="237" t="n">
        <v>0</v>
      </c>
      <c r="AK161" s="237" t="n">
        <v>0</v>
      </c>
      <c r="AL161" s="237" t="n">
        <v>0</v>
      </c>
      <c r="AM161" s="237" t="n">
        <v>0</v>
      </c>
      <c r="AN161" s="237" t="n">
        <v>0</v>
      </c>
      <c r="AO161" s="237" t="n">
        <v>0</v>
      </c>
      <c r="AP161" s="237" t="n">
        <v>0</v>
      </c>
      <c r="AQ161" s="237" t="n">
        <v>0</v>
      </c>
      <c r="AR161" s="237" t="n">
        <v>0</v>
      </c>
      <c r="AS161" s="237" t="n">
        <v>18.5757</v>
      </c>
      <c r="AT161" s="237" t="n">
        <v>18.576</v>
      </c>
      <c r="AU161" s="237" t="n">
        <v>7.6918</v>
      </c>
      <c r="AV161" s="237" t="n">
        <v>2.06</v>
      </c>
      <c r="AW161" s="237" t="n">
        <v>16.256</v>
      </c>
      <c r="AX161" s="237" t="n">
        <v>25.642</v>
      </c>
      <c r="AY161" s="237" t="n">
        <v>51.65</v>
      </c>
      <c r="AZ161" s="237" t="n">
        <v>12.3671</v>
      </c>
      <c r="BA161" s="237" t="n">
        <v>13.942</v>
      </c>
      <c r="BB161" s="237" t="n">
        <v>69.4239</v>
      </c>
      <c r="BC161" s="237" t="n">
        <v>0</v>
      </c>
      <c r="BD161" s="237" t="n">
        <v>95.733</v>
      </c>
      <c r="BE161" s="237" t="n">
        <v>43.4576</v>
      </c>
      <c r="BF161" s="237" t="n">
        <v>24.0162</v>
      </c>
      <c r="BG161" s="237" t="n">
        <v>84.628</v>
      </c>
      <c r="BH161" s="237" t="n">
        <v>51.615</v>
      </c>
      <c r="BI161" s="237" t="n">
        <v>203.717</v>
      </c>
      <c r="BJ161" s="237" t="n">
        <v>6.90024</v>
      </c>
      <c r="BK161" s="237" t="n">
        <v>2.40333</v>
      </c>
      <c r="BL161" s="237" t="n">
        <v>77.185</v>
      </c>
      <c r="BM161" s="237" t="n">
        <v>25.3536</v>
      </c>
      <c r="BN161" s="237" t="n">
        <v>5.53816</v>
      </c>
      <c r="BO161" s="237" t="n">
        <v>117.38</v>
      </c>
      <c r="BP161" s="237" t="n">
        <v>0.05014</v>
      </c>
      <c r="BQ161" s="237" t="n">
        <v>0.00927</v>
      </c>
      <c r="BR161" s="237" t="n">
        <v>0.36669</v>
      </c>
      <c r="BS161" s="237" t="n">
        <v>0.44818</v>
      </c>
      <c r="BT161" s="237" t="n">
        <v>3.0691</v>
      </c>
      <c r="BU161" s="237" t="n">
        <v>3.9434</v>
      </c>
      <c r="BV161" s="237" t="n">
        <v>0.28746</v>
      </c>
      <c r="BW161" s="237" t="n">
        <v>0.036501</v>
      </c>
      <c r="BX161" s="237" t="n">
        <v>1.92374</v>
      </c>
      <c r="BY161" s="237" t="n">
        <v>2.2477</v>
      </c>
      <c r="BZ161" s="237" t="n">
        <v>912.94</v>
      </c>
      <c r="CA161" s="237" t="n">
        <v>66.077</v>
      </c>
      <c r="CB161" s="237" t="n">
        <v>185.561</v>
      </c>
      <c r="CC161" s="237" t="n">
        <v>22.8598</v>
      </c>
      <c r="CD161" s="237" t="n">
        <v>323.608</v>
      </c>
      <c r="CE161" s="237" t="n">
        <v>52.505</v>
      </c>
      <c r="CF161" s="237" t="n">
        <v>26.2098</v>
      </c>
      <c r="CG161" s="237" t="n">
        <v>7.8811</v>
      </c>
      <c r="CH161" s="237" t="n">
        <v>55.231</v>
      </c>
      <c r="CI161" s="237" t="n">
        <v>114.322</v>
      </c>
      <c r="CJ161" s="237" t="n">
        <v>147.215</v>
      </c>
      <c r="CK161" s="237" t="n">
        <v>5.51153</v>
      </c>
      <c r="CL161" s="237" t="n">
        <v>1006.98</v>
      </c>
      <c r="CM161" s="237" t="n">
        <v>91.534</v>
      </c>
      <c r="CN161" s="237" t="n">
        <v>52.825</v>
      </c>
      <c r="CO161" s="237" t="n">
        <v>13.9812</v>
      </c>
      <c r="CP161" s="237" t="n">
        <v>20.2529</v>
      </c>
      <c r="CQ161" s="237" t="n">
        <v>1.16733</v>
      </c>
      <c r="CR161" s="237" t="n">
        <v>179.76</v>
      </c>
      <c r="CS161" s="237" t="n">
        <v>0.05</v>
      </c>
      <c r="CT161" s="237" t="n">
        <v>117.953</v>
      </c>
      <c r="CU161" s="237" t="n">
        <v>90.281</v>
      </c>
      <c r="CV161" s="237" t="n">
        <v>1599.91</v>
      </c>
      <c r="CW161" s="237" t="n">
        <v>63.27</v>
      </c>
      <c r="CX161" s="237" t="n">
        <v>569.05</v>
      </c>
      <c r="CY161" s="237" t="n">
        <v>0.2606</v>
      </c>
      <c r="CZ161" s="237" t="n">
        <v>7.80502</v>
      </c>
      <c r="DA161" s="237" t="n">
        <v>0.1085</v>
      </c>
      <c r="DB161" s="237" t="n">
        <v>0</v>
      </c>
      <c r="DC161" s="237" t="n">
        <v>2448.69</v>
      </c>
      <c r="DD161" s="237" t="n">
        <v>0</v>
      </c>
      <c r="DE161" s="237" t="n">
        <v>391.047</v>
      </c>
      <c r="DF161" s="237" t="n">
        <v>807.84</v>
      </c>
      <c r="DG161" s="237" t="n">
        <v>215.55</v>
      </c>
      <c r="DH161" s="237" t="n">
        <v>0</v>
      </c>
      <c r="DI161" s="237" t="n">
        <v>2.46</v>
      </c>
      <c r="DJ161" s="237" t="n">
        <v>975.1</v>
      </c>
      <c r="DK161" s="237" t="n">
        <v>40.0268</v>
      </c>
      <c r="DL161" s="237" t="n">
        <v>32.211</v>
      </c>
      <c r="DM161" s="237" t="n">
        <v>2464.24</v>
      </c>
      <c r="DN161" s="237" t="n">
        <v>91.284</v>
      </c>
      <c r="DO161" s="237" t="n">
        <v>216.402</v>
      </c>
      <c r="DP161" s="237" t="n">
        <v>307.69</v>
      </c>
      <c r="DQ161" s="239"/>
      <c r="DR161" s="239"/>
    </row>
    <row r="162" s="240" customFormat="true" ht="16.5" hidden="false" customHeight="true" outlineLevel="0" collapsed="false">
      <c r="A162" s="235" t="s">
        <v>543</v>
      </c>
      <c r="B162" s="235" t="s">
        <v>3068</v>
      </c>
      <c r="C162" s="236"/>
      <c r="D162" s="237" t="n">
        <v>366</v>
      </c>
      <c r="E162" s="238" t="n">
        <v>3757.34</v>
      </c>
      <c r="F162" s="237" t="n">
        <v>0.532</v>
      </c>
      <c r="G162" s="237" t="n">
        <v>0.1152</v>
      </c>
      <c r="H162" s="237" t="n">
        <v>16.293</v>
      </c>
      <c r="I162" s="237" t="n">
        <v>0.417</v>
      </c>
      <c r="J162" s="237" t="n">
        <v>70.76</v>
      </c>
      <c r="K162" s="237" t="n">
        <v>88.12</v>
      </c>
      <c r="L162" s="237" t="n">
        <v>0.0384</v>
      </c>
      <c r="M162" s="237" t="n">
        <v>0.0943</v>
      </c>
      <c r="N162" s="237" t="n">
        <v>1.279</v>
      </c>
      <c r="O162" s="237" t="n">
        <v>0</v>
      </c>
      <c r="P162" s="237" t="n">
        <v>8.48</v>
      </c>
      <c r="Q162" s="237" t="n">
        <v>9.89</v>
      </c>
      <c r="R162" s="237" t="n">
        <v>0.253</v>
      </c>
      <c r="S162" s="237" t="n">
        <v>1.7031</v>
      </c>
      <c r="T162" s="237" t="n">
        <v>5.423</v>
      </c>
      <c r="U162" s="237" t="n">
        <v>69.99</v>
      </c>
      <c r="V162" s="237" t="n">
        <v>77.37</v>
      </c>
      <c r="W162" s="237" t="n">
        <v>175.37</v>
      </c>
      <c r="X162" s="237" t="n">
        <v>1.9529</v>
      </c>
      <c r="Y162" s="237" t="n">
        <v>1.4823</v>
      </c>
      <c r="Z162" s="237" t="n">
        <v>4.50794</v>
      </c>
      <c r="AA162" s="237" t="n">
        <v>0</v>
      </c>
      <c r="AB162" s="237" t="n">
        <v>66.188</v>
      </c>
      <c r="AC162" s="237" t="n">
        <v>74.131</v>
      </c>
      <c r="AD162" s="237" t="n">
        <v>20.987</v>
      </c>
      <c r="AE162" s="237" t="n">
        <v>6.412</v>
      </c>
      <c r="AF162" s="237" t="n">
        <v>25.105</v>
      </c>
      <c r="AG162" s="237" t="n">
        <v>0.62203</v>
      </c>
      <c r="AH162" s="237" t="n">
        <v>63.985</v>
      </c>
      <c r="AI162" s="237" t="n">
        <v>117.11</v>
      </c>
      <c r="AJ162" s="237" t="n">
        <v>0</v>
      </c>
      <c r="AK162" s="237" t="n">
        <v>0</v>
      </c>
      <c r="AL162" s="237" t="n">
        <v>0</v>
      </c>
      <c r="AM162" s="237" t="n">
        <v>0</v>
      </c>
      <c r="AN162" s="237" t="n">
        <v>0</v>
      </c>
      <c r="AO162" s="237" t="n">
        <v>0</v>
      </c>
      <c r="AP162" s="237" t="n">
        <v>0</v>
      </c>
      <c r="AQ162" s="237" t="n">
        <v>0</v>
      </c>
      <c r="AR162" s="237" t="n">
        <v>0</v>
      </c>
      <c r="AS162" s="237" t="n">
        <v>1.1276</v>
      </c>
      <c r="AT162" s="237" t="n">
        <v>1.128</v>
      </c>
      <c r="AU162" s="237" t="n">
        <v>0.0904</v>
      </c>
      <c r="AV162" s="237" t="n">
        <v>0.019</v>
      </c>
      <c r="AW162" s="237" t="n">
        <v>1.024</v>
      </c>
      <c r="AX162" s="237" t="n">
        <v>0.658</v>
      </c>
      <c r="AY162" s="237" t="n">
        <v>1.791</v>
      </c>
      <c r="AZ162" s="237" t="n">
        <v>0.0433</v>
      </c>
      <c r="BA162" s="237" t="n">
        <v>0.0488</v>
      </c>
      <c r="BB162" s="237" t="n">
        <v>0.243</v>
      </c>
      <c r="BC162" s="237" t="n">
        <v>0</v>
      </c>
      <c r="BD162" s="237" t="n">
        <v>0.335</v>
      </c>
      <c r="BE162" s="237" t="n">
        <v>29.3147</v>
      </c>
      <c r="BF162" s="237" t="n">
        <v>23.7787</v>
      </c>
      <c r="BG162" s="237" t="n">
        <v>38.279</v>
      </c>
      <c r="BH162" s="237" t="n">
        <v>71.015</v>
      </c>
      <c r="BI162" s="237" t="n">
        <v>162.388</v>
      </c>
      <c r="BJ162" s="237" t="n">
        <v>0.17497</v>
      </c>
      <c r="BK162" s="237" t="n">
        <v>0.06094</v>
      </c>
      <c r="BL162" s="237" t="n">
        <v>1.9572</v>
      </c>
      <c r="BM162" s="237" t="n">
        <v>0.6429</v>
      </c>
      <c r="BN162" s="237" t="n">
        <v>0.14043</v>
      </c>
      <c r="BO162" s="237" t="n">
        <v>2.976</v>
      </c>
      <c r="BP162" s="237" t="n">
        <v>0.00496</v>
      </c>
      <c r="BQ162" s="237" t="n">
        <v>0.00151</v>
      </c>
      <c r="BR162" s="237" t="n">
        <v>0.04733</v>
      </c>
      <c r="BS162" s="237" t="n">
        <v>0.05455</v>
      </c>
      <c r="BT162" s="237" t="n">
        <v>0.342</v>
      </c>
      <c r="BU162" s="237" t="n">
        <v>0.4503</v>
      </c>
      <c r="BV162" s="237" t="n">
        <v>0</v>
      </c>
      <c r="BW162" s="237" t="n">
        <v>0</v>
      </c>
      <c r="BX162" s="237" t="n">
        <v>0</v>
      </c>
      <c r="BY162" s="237" t="n">
        <v>0</v>
      </c>
      <c r="BZ162" s="237" t="n">
        <v>360.31</v>
      </c>
      <c r="CA162" s="237" t="n">
        <v>6.092</v>
      </c>
      <c r="CB162" s="237" t="n">
        <v>14.55</v>
      </c>
      <c r="CC162" s="237" t="n">
        <v>34.0292</v>
      </c>
      <c r="CD162" s="237" t="n">
        <v>57.085</v>
      </c>
      <c r="CE162" s="237" t="n">
        <v>5.597</v>
      </c>
      <c r="CF162" s="237" t="n">
        <v>9.8286</v>
      </c>
      <c r="CG162" s="237" t="n">
        <v>8.9941</v>
      </c>
      <c r="CH162" s="237" t="n">
        <v>15.46</v>
      </c>
      <c r="CI162" s="237" t="n">
        <v>25.058</v>
      </c>
      <c r="CJ162" s="237" t="n">
        <v>32.67</v>
      </c>
      <c r="CK162" s="237" t="n">
        <v>0.05357</v>
      </c>
      <c r="CL162" s="237" t="n">
        <v>209.42</v>
      </c>
      <c r="CM162" s="237" t="n">
        <v>37.672</v>
      </c>
      <c r="CN162" s="237" t="n">
        <v>24.995</v>
      </c>
      <c r="CO162" s="237" t="n">
        <v>7.608</v>
      </c>
      <c r="CP162" s="237" t="n">
        <v>8.6532</v>
      </c>
      <c r="CQ162" s="237" t="n">
        <v>0.21704</v>
      </c>
      <c r="CR162" s="237" t="n">
        <v>79.145</v>
      </c>
      <c r="CS162" s="237" t="n">
        <v>0</v>
      </c>
      <c r="CT162" s="237" t="n">
        <v>20.403</v>
      </c>
      <c r="CU162" s="237" t="n">
        <v>0.018</v>
      </c>
      <c r="CV162" s="237" t="n">
        <v>1281.57</v>
      </c>
      <c r="CW162" s="237" t="n">
        <v>19.96</v>
      </c>
      <c r="CX162" s="237" t="n">
        <v>376.17</v>
      </c>
      <c r="CY162" s="237" t="n">
        <v>0</v>
      </c>
      <c r="CZ162" s="237" t="n">
        <v>0.19791</v>
      </c>
      <c r="DA162" s="237" t="n">
        <v>0.0237</v>
      </c>
      <c r="DB162" s="237" t="n">
        <v>0</v>
      </c>
      <c r="DC162" s="237" t="n">
        <v>1698.34</v>
      </c>
      <c r="DD162" s="237" t="n">
        <v>0</v>
      </c>
      <c r="DE162" s="237" t="n">
        <v>60.312</v>
      </c>
      <c r="DF162" s="237" t="n">
        <v>510.6</v>
      </c>
      <c r="DG162" s="237" t="n">
        <v>141.326</v>
      </c>
      <c r="DH162" s="237" t="n">
        <v>0</v>
      </c>
      <c r="DI162" s="237" t="n">
        <v>0</v>
      </c>
      <c r="DJ162" s="237" t="n">
        <v>517.04</v>
      </c>
      <c r="DK162" s="237" t="n">
        <v>5.2757</v>
      </c>
      <c r="DL162" s="237" t="n">
        <v>0.199</v>
      </c>
      <c r="DM162" s="237" t="n">
        <v>1234.75</v>
      </c>
      <c r="DN162" s="237" t="n">
        <v>10.37</v>
      </c>
      <c r="DO162" s="237" t="n">
        <v>59.62</v>
      </c>
      <c r="DP162" s="237" t="n">
        <v>69.99</v>
      </c>
      <c r="DQ162" s="239"/>
      <c r="DR162" s="239"/>
    </row>
    <row r="163" s="240" customFormat="true" ht="16.5" hidden="false" customHeight="true" outlineLevel="0" collapsed="false">
      <c r="A163" s="235" t="s">
        <v>547</v>
      </c>
      <c r="B163" s="235" t="s">
        <v>3069</v>
      </c>
      <c r="C163" s="236"/>
      <c r="D163" s="237" t="n">
        <v>2723</v>
      </c>
      <c r="E163" s="238" t="n">
        <v>2230.46</v>
      </c>
      <c r="F163" s="237" t="n">
        <v>1.142</v>
      </c>
      <c r="G163" s="237" t="n">
        <v>1.0596</v>
      </c>
      <c r="H163" s="237" t="n">
        <v>38.989</v>
      </c>
      <c r="I163" s="237" t="n">
        <v>0.156</v>
      </c>
      <c r="J163" s="237" t="n">
        <v>209.45</v>
      </c>
      <c r="K163" s="237" t="n">
        <v>250.8</v>
      </c>
      <c r="L163" s="237" t="n">
        <v>0.0621</v>
      </c>
      <c r="M163" s="237" t="n">
        <v>0.2333</v>
      </c>
      <c r="N163" s="237" t="n">
        <v>3.543</v>
      </c>
      <c r="O163" s="237" t="n">
        <v>0</v>
      </c>
      <c r="P163" s="237" t="n">
        <v>16.51</v>
      </c>
      <c r="Q163" s="237" t="n">
        <v>20.34</v>
      </c>
      <c r="R163" s="237" t="n">
        <v>0.593</v>
      </c>
      <c r="S163" s="237" t="n">
        <v>1.5386</v>
      </c>
      <c r="T163" s="237" t="n">
        <v>5.481</v>
      </c>
      <c r="U163" s="237" t="n">
        <v>84.84</v>
      </c>
      <c r="V163" s="237" t="n">
        <v>92.45</v>
      </c>
      <c r="W163" s="237" t="n">
        <v>363.6</v>
      </c>
      <c r="X163" s="237" t="n">
        <v>1.5086</v>
      </c>
      <c r="Y163" s="237" t="n">
        <v>1.4698</v>
      </c>
      <c r="Z163" s="237" t="n">
        <v>1.03076</v>
      </c>
      <c r="AA163" s="237" t="n">
        <v>0</v>
      </c>
      <c r="AB163" s="237" t="n">
        <v>31.892</v>
      </c>
      <c r="AC163" s="237" t="n">
        <v>35.901</v>
      </c>
      <c r="AD163" s="237" t="n">
        <v>1.311</v>
      </c>
      <c r="AE163" s="237" t="n">
        <v>0.305</v>
      </c>
      <c r="AF163" s="237" t="n">
        <v>0.725</v>
      </c>
      <c r="AG163" s="237" t="n">
        <v>0</v>
      </c>
      <c r="AH163" s="237" t="n">
        <v>2.897</v>
      </c>
      <c r="AI163" s="237" t="n">
        <v>5.24</v>
      </c>
      <c r="AJ163" s="237" t="n">
        <v>0</v>
      </c>
      <c r="AK163" s="237" t="n">
        <v>0</v>
      </c>
      <c r="AL163" s="237" t="n">
        <v>0</v>
      </c>
      <c r="AM163" s="237" t="n">
        <v>0</v>
      </c>
      <c r="AN163" s="237" t="n">
        <v>0</v>
      </c>
      <c r="AO163" s="237" t="n">
        <v>0</v>
      </c>
      <c r="AP163" s="237" t="n">
        <v>0</v>
      </c>
      <c r="AQ163" s="237" t="n">
        <v>0</v>
      </c>
      <c r="AR163" s="237" t="n">
        <v>0</v>
      </c>
      <c r="AS163" s="237" t="n">
        <v>0.4634</v>
      </c>
      <c r="AT163" s="237" t="n">
        <v>0.463</v>
      </c>
      <c r="AU163" s="237" t="n">
        <v>1.409</v>
      </c>
      <c r="AV163" s="237" t="n">
        <v>0.3443</v>
      </c>
      <c r="AW163" s="237" t="n">
        <v>14.342</v>
      </c>
      <c r="AX163" s="237" t="n">
        <v>9.576</v>
      </c>
      <c r="AY163" s="237" t="n">
        <v>25.671</v>
      </c>
      <c r="AZ163" s="237" t="n">
        <v>4.8467</v>
      </c>
      <c r="BA163" s="237" t="n">
        <v>5.3042</v>
      </c>
      <c r="BB163" s="237" t="n">
        <v>26.6073</v>
      </c>
      <c r="BC163" s="237" t="n">
        <v>0</v>
      </c>
      <c r="BD163" s="237" t="n">
        <v>36.758</v>
      </c>
      <c r="BE163" s="237" t="n">
        <v>21.1054</v>
      </c>
      <c r="BF163" s="237" t="n">
        <v>16.437</v>
      </c>
      <c r="BG163" s="237" t="n">
        <v>32.704</v>
      </c>
      <c r="BH163" s="237" t="n">
        <v>68.418</v>
      </c>
      <c r="BI163" s="237" t="n">
        <v>138.664</v>
      </c>
      <c r="BJ163" s="237" t="n">
        <v>1.10573</v>
      </c>
      <c r="BK163" s="237" t="n">
        <v>0.38512</v>
      </c>
      <c r="BL163" s="237" t="n">
        <v>12.3685</v>
      </c>
      <c r="BM163" s="237" t="n">
        <v>4.0628</v>
      </c>
      <c r="BN163" s="237" t="n">
        <v>0.88746</v>
      </c>
      <c r="BO163" s="237" t="n">
        <v>18.81</v>
      </c>
      <c r="BP163" s="237" t="n">
        <v>0.02357</v>
      </c>
      <c r="BQ163" s="237" t="n">
        <v>0.00719</v>
      </c>
      <c r="BR163" s="237" t="n">
        <v>0.22507</v>
      </c>
      <c r="BS163" s="237" t="n">
        <v>0.25939</v>
      </c>
      <c r="BT163" s="237" t="n">
        <v>1.6259</v>
      </c>
      <c r="BU163" s="237" t="n">
        <v>2.1411</v>
      </c>
      <c r="BV163" s="237" t="n">
        <v>0.00179</v>
      </c>
      <c r="BW163" s="237" t="n">
        <v>0.000227</v>
      </c>
      <c r="BX163" s="237" t="n">
        <v>0.01197</v>
      </c>
      <c r="BY163" s="237" t="n">
        <v>0.01398</v>
      </c>
      <c r="BZ163" s="237" t="n">
        <v>263.66</v>
      </c>
      <c r="CA163" s="237" t="n">
        <v>16.122</v>
      </c>
      <c r="CB163" s="237" t="n">
        <v>29.821</v>
      </c>
      <c r="CC163" s="237" t="n">
        <v>26.6912</v>
      </c>
      <c r="CD163" s="237" t="n">
        <v>65.671</v>
      </c>
      <c r="CE163" s="237" t="n">
        <v>12.779</v>
      </c>
      <c r="CF163" s="237" t="n">
        <v>10.7188</v>
      </c>
      <c r="CG163" s="237" t="n">
        <v>7.7527</v>
      </c>
      <c r="CH163" s="237" t="n">
        <v>16.028</v>
      </c>
      <c r="CI163" s="237" t="n">
        <v>24.828</v>
      </c>
      <c r="CJ163" s="237" t="n">
        <v>36.095</v>
      </c>
      <c r="CK163" s="237" t="n">
        <v>0.61955</v>
      </c>
      <c r="CL163" s="237" t="n">
        <v>247.13</v>
      </c>
      <c r="CM163" s="237" t="n">
        <v>32.16</v>
      </c>
      <c r="CN163" s="237" t="n">
        <v>3.221</v>
      </c>
      <c r="CO163" s="237" t="n">
        <v>3.8219</v>
      </c>
      <c r="CP163" s="237" t="n">
        <v>8.5737</v>
      </c>
      <c r="CQ163" s="237" t="n">
        <v>1.90588</v>
      </c>
      <c r="CR163" s="237" t="n">
        <v>49.683</v>
      </c>
      <c r="CS163" s="237" t="n">
        <v>0</v>
      </c>
      <c r="CT163" s="237" t="n">
        <v>27.543</v>
      </c>
      <c r="CU163" s="237" t="n">
        <v>0.202</v>
      </c>
      <c r="CV163" s="237" t="n">
        <v>8.5</v>
      </c>
      <c r="CW163" s="237" t="n">
        <v>0.36</v>
      </c>
      <c r="CX163" s="237" t="n">
        <v>244.6</v>
      </c>
      <c r="CY163" s="237" t="n">
        <v>0.0002</v>
      </c>
      <c r="CZ163" s="237" t="n">
        <v>1.25071</v>
      </c>
      <c r="DA163" s="237" t="n">
        <v>0.1324</v>
      </c>
      <c r="DB163" s="237" t="n">
        <v>0</v>
      </c>
      <c r="DC163" s="237" t="n">
        <v>282.59</v>
      </c>
      <c r="DD163" s="237" t="n">
        <v>0</v>
      </c>
      <c r="DE163" s="237" t="n">
        <v>118.699</v>
      </c>
      <c r="DF163" s="237" t="n">
        <v>651.33</v>
      </c>
      <c r="DG163" s="237" t="n">
        <v>87.291</v>
      </c>
      <c r="DH163" s="237" t="n">
        <v>0</v>
      </c>
      <c r="DI163" s="237" t="n">
        <v>0.2</v>
      </c>
      <c r="DJ163" s="237" t="n">
        <v>156.82</v>
      </c>
      <c r="DK163" s="237" t="n">
        <v>8.6207</v>
      </c>
      <c r="DL163" s="237" t="n">
        <v>0.837</v>
      </c>
      <c r="DM163" s="237" t="n">
        <v>1023.8</v>
      </c>
      <c r="DN163" s="237" t="n">
        <v>17.349</v>
      </c>
      <c r="DO163" s="237" t="n">
        <v>63.53</v>
      </c>
      <c r="DP163" s="237" t="n">
        <v>80.88</v>
      </c>
      <c r="DQ163" s="239"/>
      <c r="DR163" s="239"/>
    </row>
    <row r="164" s="240" customFormat="true" ht="16.5" hidden="false" customHeight="true" outlineLevel="0" collapsed="false">
      <c r="A164" s="235" t="s">
        <v>549</v>
      </c>
      <c r="B164" s="235" t="s">
        <v>3070</v>
      </c>
      <c r="C164" s="236"/>
      <c r="D164" s="237" t="n">
        <v>252</v>
      </c>
      <c r="E164" s="238" t="n">
        <v>4548.91</v>
      </c>
      <c r="F164" s="237" t="n">
        <v>3.865</v>
      </c>
      <c r="G164" s="237" t="n">
        <v>3.6772</v>
      </c>
      <c r="H164" s="237" t="n">
        <v>70.704</v>
      </c>
      <c r="I164" s="237" t="n">
        <v>2.867</v>
      </c>
      <c r="J164" s="237" t="n">
        <v>470.72</v>
      </c>
      <c r="K164" s="237" t="n">
        <v>551.84</v>
      </c>
      <c r="L164" s="237" t="n">
        <v>0.469</v>
      </c>
      <c r="M164" s="237" t="n">
        <v>1.6801</v>
      </c>
      <c r="N164" s="237" t="n">
        <v>24.91</v>
      </c>
      <c r="O164" s="237" t="n">
        <v>0</v>
      </c>
      <c r="P164" s="237" t="n">
        <v>116.65</v>
      </c>
      <c r="Q164" s="237" t="n">
        <v>143.71</v>
      </c>
      <c r="R164" s="237" t="n">
        <v>3.8891</v>
      </c>
      <c r="S164" s="237" t="n">
        <v>7.0543</v>
      </c>
      <c r="T164" s="237" t="n">
        <v>29.308</v>
      </c>
      <c r="U164" s="237" t="n">
        <v>471.59</v>
      </c>
      <c r="V164" s="237" t="n">
        <v>511.84</v>
      </c>
      <c r="W164" s="237" t="n">
        <v>1207.39</v>
      </c>
      <c r="X164" s="237" t="n">
        <v>1.5199</v>
      </c>
      <c r="Y164" s="237" t="n">
        <v>1.1493</v>
      </c>
      <c r="Z164" s="237" t="n">
        <v>0.92423</v>
      </c>
      <c r="AA164" s="237" t="n">
        <v>0</v>
      </c>
      <c r="AB164" s="237" t="n">
        <v>42.862</v>
      </c>
      <c r="AC164" s="237" t="n">
        <v>46.456</v>
      </c>
      <c r="AD164" s="237" t="n">
        <v>2.071</v>
      </c>
      <c r="AE164" s="237" t="n">
        <v>0.76</v>
      </c>
      <c r="AF164" s="237" t="n">
        <v>1.758</v>
      </c>
      <c r="AG164" s="237" t="n">
        <v>0</v>
      </c>
      <c r="AH164" s="237" t="n">
        <v>5.86</v>
      </c>
      <c r="AI164" s="237" t="n">
        <v>10.45</v>
      </c>
      <c r="AJ164" s="237" t="n">
        <v>0</v>
      </c>
      <c r="AK164" s="237" t="n">
        <v>0</v>
      </c>
      <c r="AL164" s="237" t="n">
        <v>0</v>
      </c>
      <c r="AM164" s="237" t="n">
        <v>0</v>
      </c>
      <c r="AN164" s="237" t="n">
        <v>0</v>
      </c>
      <c r="AO164" s="237" t="n">
        <v>0</v>
      </c>
      <c r="AP164" s="237" t="n">
        <v>0</v>
      </c>
      <c r="AQ164" s="237" t="n">
        <v>0</v>
      </c>
      <c r="AR164" s="237" t="n">
        <v>0</v>
      </c>
      <c r="AS164" s="237" t="n">
        <v>1.1712</v>
      </c>
      <c r="AT164" s="237" t="n">
        <v>1.171</v>
      </c>
      <c r="AU164" s="237" t="n">
        <v>7.7175</v>
      </c>
      <c r="AV164" s="237" t="n">
        <v>1.7309</v>
      </c>
      <c r="AW164" s="237" t="n">
        <v>48.656</v>
      </c>
      <c r="AX164" s="237" t="n">
        <v>39.424</v>
      </c>
      <c r="AY164" s="237" t="n">
        <v>97.528</v>
      </c>
      <c r="AZ164" s="237" t="n">
        <v>13.3054</v>
      </c>
      <c r="BA164" s="237" t="n">
        <v>14.9997</v>
      </c>
      <c r="BB164" s="237" t="n">
        <v>74.691</v>
      </c>
      <c r="BC164" s="237" t="n">
        <v>0</v>
      </c>
      <c r="BD164" s="237" t="n">
        <v>102.996</v>
      </c>
      <c r="BE164" s="237" t="n">
        <v>29.0943</v>
      </c>
      <c r="BF164" s="237" t="n">
        <v>18.8434</v>
      </c>
      <c r="BG164" s="237" t="n">
        <v>49.206</v>
      </c>
      <c r="BH164" s="237" t="n">
        <v>57.521</v>
      </c>
      <c r="BI164" s="237" t="n">
        <v>154.664</v>
      </c>
      <c r="BJ164" s="237" t="n">
        <v>4.03724</v>
      </c>
      <c r="BK164" s="237" t="n">
        <v>1.40615</v>
      </c>
      <c r="BL164" s="237" t="n">
        <v>45.1599</v>
      </c>
      <c r="BM164" s="237" t="n">
        <v>14.8341</v>
      </c>
      <c r="BN164" s="237" t="n">
        <v>3.2403</v>
      </c>
      <c r="BO164" s="237" t="n">
        <v>68.678</v>
      </c>
      <c r="BP164" s="237" t="n">
        <v>0.09265</v>
      </c>
      <c r="BQ164" s="237" t="n">
        <v>0.02826</v>
      </c>
      <c r="BR164" s="237" t="n">
        <v>0.88455</v>
      </c>
      <c r="BS164" s="237" t="n">
        <v>1.01945</v>
      </c>
      <c r="BT164" s="237" t="n">
        <v>6.3901</v>
      </c>
      <c r="BU164" s="237" t="n">
        <v>8.4151</v>
      </c>
      <c r="BV164" s="237" t="n">
        <v>0.0563</v>
      </c>
      <c r="BW164" s="237" t="n">
        <v>0.007149</v>
      </c>
      <c r="BX164" s="237" t="n">
        <v>0.37679</v>
      </c>
      <c r="BY164" s="237" t="n">
        <v>0.44024</v>
      </c>
      <c r="BZ164" s="237" t="n">
        <v>490.8</v>
      </c>
      <c r="CA164" s="237" t="n">
        <v>47.23</v>
      </c>
      <c r="CB164" s="237" t="n">
        <v>99.065</v>
      </c>
      <c r="CC164" s="237" t="n">
        <v>25.8747</v>
      </c>
      <c r="CD164" s="237" t="n">
        <v>193.967</v>
      </c>
      <c r="CE164" s="237" t="n">
        <v>39.135</v>
      </c>
      <c r="CF164" s="237" t="n">
        <v>26.7308</v>
      </c>
      <c r="CG164" s="237" t="n">
        <v>7.6385</v>
      </c>
      <c r="CH164" s="237" t="n">
        <v>40.536</v>
      </c>
      <c r="CI164" s="237" t="n">
        <v>76.294</v>
      </c>
      <c r="CJ164" s="237" t="n">
        <v>102.684</v>
      </c>
      <c r="CK164" s="237" t="n">
        <v>3.23058</v>
      </c>
      <c r="CL164" s="237" t="n">
        <v>662.39</v>
      </c>
      <c r="CM164" s="237" t="n">
        <v>54.506</v>
      </c>
      <c r="CN164" s="237" t="n">
        <v>4.105</v>
      </c>
      <c r="CO164" s="237" t="n">
        <v>7.9674</v>
      </c>
      <c r="CP164" s="237" t="n">
        <v>14.1997</v>
      </c>
      <c r="CQ164" s="237" t="n">
        <v>3.63118</v>
      </c>
      <c r="CR164" s="237" t="n">
        <v>84.409</v>
      </c>
      <c r="CS164" s="237" t="n">
        <v>0.03</v>
      </c>
      <c r="CT164" s="237" t="n">
        <v>59.21</v>
      </c>
      <c r="CU164" s="237" t="n">
        <v>31.259</v>
      </c>
      <c r="CV164" s="237" t="n">
        <v>19.49</v>
      </c>
      <c r="CW164" s="237" t="n">
        <v>2.18</v>
      </c>
      <c r="CX164" s="237" t="n">
        <v>307.52</v>
      </c>
      <c r="CY164" s="237" t="n">
        <v>0</v>
      </c>
      <c r="CZ164" s="237" t="n">
        <v>4.56661</v>
      </c>
      <c r="DA164" s="237" t="n">
        <v>0.3383</v>
      </c>
      <c r="DB164" s="237" t="n">
        <v>0</v>
      </c>
      <c r="DC164" s="237" t="n">
        <v>424.59</v>
      </c>
      <c r="DD164" s="237" t="n">
        <v>0</v>
      </c>
      <c r="DE164" s="237" t="n">
        <v>293.213</v>
      </c>
      <c r="DF164" s="237" t="n">
        <v>882.96</v>
      </c>
      <c r="DG164" s="237" t="n">
        <v>101.571</v>
      </c>
      <c r="DH164" s="237" t="n">
        <v>0</v>
      </c>
      <c r="DI164" s="237" t="n">
        <v>4.92</v>
      </c>
      <c r="DJ164" s="237" t="n">
        <v>360.09</v>
      </c>
      <c r="DK164" s="237" t="n">
        <v>26.6537</v>
      </c>
      <c r="DL164" s="237" t="n">
        <v>9.942</v>
      </c>
      <c r="DM164" s="237" t="n">
        <v>1679.34</v>
      </c>
      <c r="DN164" s="237" t="n">
        <v>63.166</v>
      </c>
      <c r="DO164" s="237" t="n">
        <v>145.219</v>
      </c>
      <c r="DP164" s="237" t="n">
        <v>208.38</v>
      </c>
      <c r="DQ164" s="239"/>
      <c r="DR164" s="239"/>
    </row>
    <row r="165" s="240" customFormat="true" ht="16.5" hidden="false" customHeight="true" outlineLevel="0" collapsed="false">
      <c r="A165" s="235" t="s">
        <v>551</v>
      </c>
      <c r="B165" s="235" t="s">
        <v>3071</v>
      </c>
      <c r="C165" s="236"/>
      <c r="D165" s="237" t="n">
        <v>35</v>
      </c>
      <c r="E165" s="238" t="n">
        <v>7108.65</v>
      </c>
      <c r="F165" s="237" t="n">
        <v>7.206</v>
      </c>
      <c r="G165" s="237" t="n">
        <v>5.4741</v>
      </c>
      <c r="H165" s="237" t="n">
        <v>97.393</v>
      </c>
      <c r="I165" s="237" t="n">
        <v>7.767</v>
      </c>
      <c r="J165" s="237" t="n">
        <v>702.21</v>
      </c>
      <c r="K165" s="237" t="n">
        <v>820.05</v>
      </c>
      <c r="L165" s="237" t="n">
        <v>0.8596</v>
      </c>
      <c r="M165" s="237" t="n">
        <v>3.3586</v>
      </c>
      <c r="N165" s="237" t="n">
        <v>51.462</v>
      </c>
      <c r="O165" s="237" t="n">
        <v>0</v>
      </c>
      <c r="P165" s="237" t="n">
        <v>233.03</v>
      </c>
      <c r="Q165" s="237" t="n">
        <v>288.71</v>
      </c>
      <c r="R165" s="237" t="n">
        <v>8.4765</v>
      </c>
      <c r="S165" s="237" t="n">
        <v>13.8401</v>
      </c>
      <c r="T165" s="237" t="n">
        <v>58.082</v>
      </c>
      <c r="U165" s="237" t="n">
        <v>971.07</v>
      </c>
      <c r="V165" s="237" t="n">
        <v>1051.47</v>
      </c>
      <c r="W165" s="237" t="n">
        <v>2160.23</v>
      </c>
      <c r="X165" s="237" t="n">
        <v>2.0206</v>
      </c>
      <c r="Y165" s="237" t="n">
        <v>1.5839</v>
      </c>
      <c r="Z165" s="237" t="n">
        <v>0.75919</v>
      </c>
      <c r="AA165" s="237" t="n">
        <v>0</v>
      </c>
      <c r="AB165" s="237" t="n">
        <v>50.027</v>
      </c>
      <c r="AC165" s="237" t="n">
        <v>54.39</v>
      </c>
      <c r="AD165" s="237" t="n">
        <v>2.567</v>
      </c>
      <c r="AE165" s="237" t="n">
        <v>0.982</v>
      </c>
      <c r="AF165" s="237" t="n">
        <v>3.577</v>
      </c>
      <c r="AG165" s="237" t="n">
        <v>0</v>
      </c>
      <c r="AH165" s="237" t="n">
        <v>13.964</v>
      </c>
      <c r="AI165" s="237" t="n">
        <v>21.09</v>
      </c>
      <c r="AJ165" s="237" t="n">
        <v>0</v>
      </c>
      <c r="AK165" s="237" t="n">
        <v>0</v>
      </c>
      <c r="AL165" s="237" t="n">
        <v>0</v>
      </c>
      <c r="AM165" s="237" t="n">
        <v>0</v>
      </c>
      <c r="AN165" s="237" t="n">
        <v>0</v>
      </c>
      <c r="AO165" s="237" t="n">
        <v>0</v>
      </c>
      <c r="AP165" s="237" t="n">
        <v>0</v>
      </c>
      <c r="AQ165" s="237" t="n">
        <v>0</v>
      </c>
      <c r="AR165" s="237" t="n">
        <v>0</v>
      </c>
      <c r="AS165" s="237" t="n">
        <v>0</v>
      </c>
      <c r="AT165" s="237" t="n">
        <v>0</v>
      </c>
      <c r="AU165" s="237" t="n">
        <v>23.1761</v>
      </c>
      <c r="AV165" s="237" t="n">
        <v>5.3175</v>
      </c>
      <c r="AW165" s="237" t="n">
        <v>34.679</v>
      </c>
      <c r="AX165" s="237" t="n">
        <v>70.63</v>
      </c>
      <c r="AY165" s="237" t="n">
        <v>133.803</v>
      </c>
      <c r="AZ165" s="237" t="n">
        <v>14.5601</v>
      </c>
      <c r="BA165" s="237" t="n">
        <v>16.4142</v>
      </c>
      <c r="BB165" s="237" t="n">
        <v>81.7344</v>
      </c>
      <c r="BC165" s="237" t="n">
        <v>0</v>
      </c>
      <c r="BD165" s="237" t="n">
        <v>112.709</v>
      </c>
      <c r="BE165" s="237" t="n">
        <v>29.9876</v>
      </c>
      <c r="BF165" s="237" t="n">
        <v>19.4254</v>
      </c>
      <c r="BG165" s="237" t="n">
        <v>60.231</v>
      </c>
      <c r="BH165" s="237" t="n">
        <v>74.931</v>
      </c>
      <c r="BI165" s="237" t="n">
        <v>184.575</v>
      </c>
      <c r="BJ165" s="237" t="n">
        <v>5.46812</v>
      </c>
      <c r="BK165" s="237" t="n">
        <v>1.90452</v>
      </c>
      <c r="BL165" s="237" t="n">
        <v>61.1655</v>
      </c>
      <c r="BM165" s="237" t="n">
        <v>20.0916</v>
      </c>
      <c r="BN165" s="237" t="n">
        <v>4.38873</v>
      </c>
      <c r="BO165" s="237" t="n">
        <v>93.018</v>
      </c>
      <c r="BP165" s="237" t="n">
        <v>0.1508</v>
      </c>
      <c r="BQ165" s="237" t="n">
        <v>0.046</v>
      </c>
      <c r="BR165" s="237" t="n">
        <v>1.43971</v>
      </c>
      <c r="BS165" s="237" t="n">
        <v>1.65928</v>
      </c>
      <c r="BT165" s="237" t="n">
        <v>10.4007</v>
      </c>
      <c r="BU165" s="237" t="n">
        <v>13.6964</v>
      </c>
      <c r="BV165" s="237" t="n">
        <v>0.02446</v>
      </c>
      <c r="BW165" s="237" t="n">
        <v>0.003106</v>
      </c>
      <c r="BX165" s="237" t="n">
        <v>0.16368</v>
      </c>
      <c r="BY165" s="237" t="n">
        <v>0.19124</v>
      </c>
      <c r="BZ165" s="237" t="n">
        <v>613.47</v>
      </c>
      <c r="CA165" s="237" t="n">
        <v>86.972</v>
      </c>
      <c r="CB165" s="237" t="n">
        <v>169.091</v>
      </c>
      <c r="CC165" s="237" t="n">
        <v>23.5797</v>
      </c>
      <c r="CD165" s="237" t="n">
        <v>318.585</v>
      </c>
      <c r="CE165" s="237" t="n">
        <v>72.705</v>
      </c>
      <c r="CF165" s="237" t="n">
        <v>40.9103</v>
      </c>
      <c r="CG165" s="237" t="n">
        <v>7.1601</v>
      </c>
      <c r="CH165" s="237" t="n">
        <v>70.675</v>
      </c>
      <c r="CI165" s="237" t="n">
        <v>108.057</v>
      </c>
      <c r="CJ165" s="237" t="n">
        <v>169.946</v>
      </c>
      <c r="CK165" s="237" t="n">
        <v>6.06862</v>
      </c>
      <c r="CL165" s="237" t="n">
        <v>1073.75</v>
      </c>
      <c r="CM165" s="237" t="n">
        <v>89.174</v>
      </c>
      <c r="CN165" s="237" t="n">
        <v>8.876</v>
      </c>
      <c r="CO165" s="237" t="n">
        <v>12.7827</v>
      </c>
      <c r="CP165" s="237" t="n">
        <v>23.2637</v>
      </c>
      <c r="CQ165" s="237" t="n">
        <v>7.28785</v>
      </c>
      <c r="CR165" s="237" t="n">
        <v>141.384</v>
      </c>
      <c r="CS165" s="237" t="n">
        <v>0.06</v>
      </c>
      <c r="CT165" s="237" t="n">
        <v>109.348</v>
      </c>
      <c r="CU165" s="237" t="n">
        <v>67.004</v>
      </c>
      <c r="CV165" s="237" t="n">
        <v>0.82</v>
      </c>
      <c r="CW165" s="237" t="n">
        <v>0.83</v>
      </c>
      <c r="CX165" s="237" t="n">
        <v>411.86</v>
      </c>
      <c r="CY165" s="237" t="n">
        <v>0</v>
      </c>
      <c r="CZ165" s="237" t="n">
        <v>6.18511</v>
      </c>
      <c r="DA165" s="237" t="n">
        <v>0.7524</v>
      </c>
      <c r="DB165" s="237" t="n">
        <v>0</v>
      </c>
      <c r="DC165" s="237" t="n">
        <v>596.86</v>
      </c>
      <c r="DD165" s="237" t="n">
        <v>0</v>
      </c>
      <c r="DE165" s="237" t="n">
        <v>481.529</v>
      </c>
      <c r="DF165" s="237" t="n">
        <v>1232.4</v>
      </c>
      <c r="DG165" s="237" t="n">
        <v>120.065</v>
      </c>
      <c r="DH165" s="237" t="n">
        <v>0</v>
      </c>
      <c r="DI165" s="237" t="n">
        <v>26.75</v>
      </c>
      <c r="DJ165" s="237" t="n">
        <v>581.08</v>
      </c>
      <c r="DK165" s="237" t="n">
        <v>45.6257</v>
      </c>
      <c r="DL165" s="237" t="n">
        <v>35.497</v>
      </c>
      <c r="DM165" s="237" t="n">
        <v>2522.95</v>
      </c>
      <c r="DN165" s="237" t="n">
        <v>100.417</v>
      </c>
      <c r="DO165" s="237" t="n">
        <v>260.936</v>
      </c>
      <c r="DP165" s="237" t="n">
        <v>361.35</v>
      </c>
      <c r="DQ165" s="239"/>
      <c r="DR165" s="239"/>
    </row>
    <row r="166" s="240" customFormat="true" ht="16.5" hidden="false" customHeight="true" outlineLevel="0" collapsed="false">
      <c r="A166" s="235" t="s">
        <v>553</v>
      </c>
      <c r="B166" s="235" t="s">
        <v>3072</v>
      </c>
      <c r="C166" s="236"/>
      <c r="D166" s="237" t="n">
        <v>447</v>
      </c>
      <c r="E166" s="238" t="n">
        <v>1201.45</v>
      </c>
      <c r="F166" s="237" t="n">
        <v>0.878</v>
      </c>
      <c r="G166" s="237" t="n">
        <v>0.2202</v>
      </c>
      <c r="H166" s="237" t="n">
        <v>12.567</v>
      </c>
      <c r="I166" s="237" t="n">
        <v>0</v>
      </c>
      <c r="J166" s="237" t="n">
        <v>53.35</v>
      </c>
      <c r="K166" s="237" t="n">
        <v>67.01</v>
      </c>
      <c r="L166" s="237" t="n">
        <v>0</v>
      </c>
      <c r="M166" s="237" t="n">
        <v>0</v>
      </c>
      <c r="N166" s="237" t="n">
        <v>0</v>
      </c>
      <c r="O166" s="237" t="n">
        <v>0</v>
      </c>
      <c r="P166" s="237" t="n">
        <v>0</v>
      </c>
      <c r="Q166" s="237" t="n">
        <v>0</v>
      </c>
      <c r="R166" s="237" t="n">
        <v>0.0049</v>
      </c>
      <c r="S166" s="237" t="n">
        <v>0.0226</v>
      </c>
      <c r="T166" s="237" t="n">
        <v>0.081</v>
      </c>
      <c r="U166" s="237" t="n">
        <v>1.06</v>
      </c>
      <c r="V166" s="237" t="n">
        <v>1.17</v>
      </c>
      <c r="W166" s="237" t="n">
        <v>68.18</v>
      </c>
      <c r="X166" s="237" t="n">
        <v>0.0502</v>
      </c>
      <c r="Y166" s="237" t="n">
        <v>0.0493</v>
      </c>
      <c r="Z166" s="237" t="n">
        <v>1.17772</v>
      </c>
      <c r="AA166" s="237" t="n">
        <v>0</v>
      </c>
      <c r="AB166" s="237" t="n">
        <v>12.808</v>
      </c>
      <c r="AC166" s="237" t="n">
        <v>14.085</v>
      </c>
      <c r="AD166" s="237" t="n">
        <v>0.399</v>
      </c>
      <c r="AE166" s="237" t="n">
        <v>0.083</v>
      </c>
      <c r="AF166" s="237" t="n">
        <v>0.181</v>
      </c>
      <c r="AG166" s="237" t="n">
        <v>0</v>
      </c>
      <c r="AH166" s="237" t="n">
        <v>0.844</v>
      </c>
      <c r="AI166" s="237" t="n">
        <v>1.51</v>
      </c>
      <c r="AJ166" s="237" t="n">
        <v>0</v>
      </c>
      <c r="AK166" s="237" t="n">
        <v>0</v>
      </c>
      <c r="AL166" s="237" t="n">
        <v>0</v>
      </c>
      <c r="AM166" s="237" t="n">
        <v>0</v>
      </c>
      <c r="AN166" s="237" t="n">
        <v>0</v>
      </c>
      <c r="AO166" s="237" t="n">
        <v>0</v>
      </c>
      <c r="AP166" s="237" t="n">
        <v>0</v>
      </c>
      <c r="AQ166" s="237" t="n">
        <v>0</v>
      </c>
      <c r="AR166" s="237" t="n">
        <v>0</v>
      </c>
      <c r="AS166" s="237" t="n">
        <v>0</v>
      </c>
      <c r="AT166" s="237" t="n">
        <v>0</v>
      </c>
      <c r="AU166" s="237" t="n">
        <v>0.0164</v>
      </c>
      <c r="AV166" s="237" t="n">
        <v>0.0034</v>
      </c>
      <c r="AW166" s="237" t="n">
        <v>0.186</v>
      </c>
      <c r="AX166" s="237" t="n">
        <v>0.119</v>
      </c>
      <c r="AY166" s="237" t="n">
        <v>0.325</v>
      </c>
      <c r="AZ166" s="237" t="n">
        <v>0.5719</v>
      </c>
      <c r="BA166" s="237" t="n">
        <v>0.5291</v>
      </c>
      <c r="BB166" s="237" t="n">
        <v>2.7759</v>
      </c>
      <c r="BC166" s="237" t="n">
        <v>0</v>
      </c>
      <c r="BD166" s="237" t="n">
        <v>3.877</v>
      </c>
      <c r="BE166" s="237" t="n">
        <v>21.608</v>
      </c>
      <c r="BF166" s="237" t="n">
        <v>16.5362</v>
      </c>
      <c r="BG166" s="237" t="n">
        <v>8.457</v>
      </c>
      <c r="BH166" s="237" t="n">
        <v>26.836</v>
      </c>
      <c r="BI166" s="237" t="n">
        <v>73.437</v>
      </c>
      <c r="BJ166" s="237" t="n">
        <v>0.04045</v>
      </c>
      <c r="BK166" s="237" t="n">
        <v>0.01409</v>
      </c>
      <c r="BL166" s="237" t="n">
        <v>0.4524</v>
      </c>
      <c r="BM166" s="237" t="n">
        <v>0.1486</v>
      </c>
      <c r="BN166" s="237" t="n">
        <v>0.03246</v>
      </c>
      <c r="BO166" s="237" t="n">
        <v>0.688</v>
      </c>
      <c r="BP166" s="237" t="n">
        <v>0</v>
      </c>
      <c r="BQ166" s="237" t="n">
        <v>0</v>
      </c>
      <c r="BR166" s="237" t="n">
        <v>0</v>
      </c>
      <c r="BS166" s="237" t="n">
        <v>0</v>
      </c>
      <c r="BT166" s="237" t="n">
        <v>0</v>
      </c>
      <c r="BU166" s="237" t="n">
        <v>0</v>
      </c>
      <c r="BV166" s="237" t="n">
        <v>0</v>
      </c>
      <c r="BW166" s="237" t="n">
        <v>0</v>
      </c>
      <c r="BX166" s="237" t="n">
        <v>0</v>
      </c>
      <c r="BY166" s="237" t="n">
        <v>0</v>
      </c>
      <c r="BZ166" s="237" t="n">
        <v>93.92</v>
      </c>
      <c r="CA166" s="237" t="n">
        <v>6.284</v>
      </c>
      <c r="CB166" s="237" t="n">
        <v>8.821</v>
      </c>
      <c r="CC166" s="237" t="n">
        <v>32.1391</v>
      </c>
      <c r="CD166" s="237" t="n">
        <v>35.754</v>
      </c>
      <c r="CE166" s="237" t="n">
        <v>4.779</v>
      </c>
      <c r="CF166" s="237" t="n">
        <v>5.92</v>
      </c>
      <c r="CG166" s="237" t="n">
        <v>8.9418</v>
      </c>
      <c r="CH166" s="237" t="n">
        <v>6.227</v>
      </c>
      <c r="CI166" s="237" t="n">
        <v>19.71</v>
      </c>
      <c r="CJ166" s="237" t="n">
        <v>18.721</v>
      </c>
      <c r="CK166" s="237" t="n">
        <v>0.41397</v>
      </c>
      <c r="CL166" s="237" t="n">
        <v>147.71</v>
      </c>
      <c r="CM166" s="237" t="n">
        <v>11.449</v>
      </c>
      <c r="CN166" s="237" t="n">
        <v>0.589</v>
      </c>
      <c r="CO166" s="237" t="n">
        <v>0.6076</v>
      </c>
      <c r="CP166" s="237" t="n">
        <v>2.9584</v>
      </c>
      <c r="CQ166" s="237" t="n">
        <v>0.00477</v>
      </c>
      <c r="CR166" s="237" t="n">
        <v>15.609</v>
      </c>
      <c r="CS166" s="237" t="n">
        <v>0</v>
      </c>
      <c r="CT166" s="237" t="n">
        <v>1.665</v>
      </c>
      <c r="CU166" s="237" t="n">
        <v>0</v>
      </c>
      <c r="CV166" s="237" t="n">
        <v>0.02</v>
      </c>
      <c r="CW166" s="237" t="n">
        <v>0.01</v>
      </c>
      <c r="CX166" s="237" t="n">
        <v>104.1</v>
      </c>
      <c r="CY166" s="237" t="n">
        <v>0</v>
      </c>
      <c r="CZ166" s="237" t="n">
        <v>0.04575</v>
      </c>
      <c r="DA166" s="237" t="n">
        <v>0.0003</v>
      </c>
      <c r="DB166" s="237" t="n">
        <v>0</v>
      </c>
      <c r="DC166" s="237" t="n">
        <v>105.85</v>
      </c>
      <c r="DD166" s="237" t="n">
        <v>0</v>
      </c>
      <c r="DE166" s="237" t="n">
        <v>31.36</v>
      </c>
      <c r="DF166" s="237" t="n">
        <v>621.69</v>
      </c>
      <c r="DG166" s="237" t="n">
        <v>87.728</v>
      </c>
      <c r="DH166" s="237" t="n">
        <v>0</v>
      </c>
      <c r="DI166" s="237" t="n">
        <v>0</v>
      </c>
      <c r="DJ166" s="237" t="n">
        <v>26.82</v>
      </c>
      <c r="DK166" s="237" t="n">
        <v>2.587</v>
      </c>
      <c r="DL166" s="237" t="n">
        <v>0</v>
      </c>
      <c r="DM166" s="237" t="n">
        <v>770.18</v>
      </c>
      <c r="DN166" s="237" t="n">
        <v>13.316</v>
      </c>
      <c r="DO166" s="237" t="n">
        <v>19.462</v>
      </c>
      <c r="DP166" s="237" t="n">
        <v>32.78</v>
      </c>
      <c r="DQ166" s="239"/>
      <c r="DR166" s="239"/>
    </row>
    <row r="167" s="240" customFormat="true" ht="16.5" hidden="false" customHeight="true" outlineLevel="0" collapsed="false">
      <c r="A167" s="235" t="s">
        <v>557</v>
      </c>
      <c r="B167" s="235" t="s">
        <v>2622</v>
      </c>
      <c r="C167" s="236"/>
      <c r="D167" s="237" t="n">
        <v>2618</v>
      </c>
      <c r="E167" s="238" t="n">
        <v>765.87</v>
      </c>
      <c r="F167" s="237" t="n">
        <v>1.044</v>
      </c>
      <c r="G167" s="237" t="n">
        <v>0.1003</v>
      </c>
      <c r="H167" s="237" t="n">
        <v>17.081</v>
      </c>
      <c r="I167" s="237" t="n">
        <v>0.047</v>
      </c>
      <c r="J167" s="237" t="n">
        <v>55.93</v>
      </c>
      <c r="K167" s="237" t="n">
        <v>74.2</v>
      </c>
      <c r="L167" s="237" t="n">
        <v>0.0012</v>
      </c>
      <c r="M167" s="237" t="n">
        <v>0.0015</v>
      </c>
      <c r="N167" s="237" t="n">
        <v>0.016</v>
      </c>
      <c r="O167" s="237" t="n">
        <v>0</v>
      </c>
      <c r="P167" s="237" t="n">
        <v>0.15</v>
      </c>
      <c r="Q167" s="237" t="n">
        <v>0.16</v>
      </c>
      <c r="R167" s="237" t="n">
        <v>0.0002</v>
      </c>
      <c r="S167" s="237" t="n">
        <v>0.002</v>
      </c>
      <c r="T167" s="237" t="n">
        <v>0.006</v>
      </c>
      <c r="U167" s="237" t="n">
        <v>0.08</v>
      </c>
      <c r="V167" s="237" t="n">
        <v>0.09</v>
      </c>
      <c r="W167" s="237" t="n">
        <v>74.45</v>
      </c>
      <c r="X167" s="237" t="n">
        <v>0.3884</v>
      </c>
      <c r="Y167" s="237" t="n">
        <v>0.3925</v>
      </c>
      <c r="Z167" s="237" t="n">
        <v>0.13066</v>
      </c>
      <c r="AA167" s="237" t="n">
        <v>0.00128</v>
      </c>
      <c r="AB167" s="237" t="n">
        <v>4.192</v>
      </c>
      <c r="AC167" s="237" t="n">
        <v>5.105</v>
      </c>
      <c r="AD167" s="237" t="n">
        <v>14.596</v>
      </c>
      <c r="AE167" s="237" t="n">
        <v>6.065</v>
      </c>
      <c r="AF167" s="237" t="n">
        <v>17.805</v>
      </c>
      <c r="AG167" s="237" t="n">
        <v>0.13908</v>
      </c>
      <c r="AH167" s="237" t="n">
        <v>47.288</v>
      </c>
      <c r="AI167" s="237" t="n">
        <v>85.89</v>
      </c>
      <c r="AJ167" s="237" t="n">
        <v>0.0003</v>
      </c>
      <c r="AK167" s="237" t="n">
        <v>0.00013</v>
      </c>
      <c r="AL167" s="237" t="n">
        <v>0.0005</v>
      </c>
      <c r="AM167" s="237" t="n">
        <v>0.001</v>
      </c>
      <c r="AN167" s="237" t="n">
        <v>0.002</v>
      </c>
      <c r="AO167" s="237" t="n">
        <v>0</v>
      </c>
      <c r="AP167" s="237" t="n">
        <v>0</v>
      </c>
      <c r="AQ167" s="237" t="n">
        <v>0</v>
      </c>
      <c r="AR167" s="237" t="n">
        <v>0</v>
      </c>
      <c r="AS167" s="237" t="n">
        <v>0.1312</v>
      </c>
      <c r="AT167" s="237" t="n">
        <v>0.131</v>
      </c>
      <c r="AU167" s="237" t="n">
        <v>0.0019</v>
      </c>
      <c r="AV167" s="237" t="n">
        <v>0.0052</v>
      </c>
      <c r="AW167" s="237" t="n">
        <v>0</v>
      </c>
      <c r="AX167" s="237" t="n">
        <v>0.007</v>
      </c>
      <c r="AY167" s="237" t="n">
        <v>0.015</v>
      </c>
      <c r="AZ167" s="237" t="n">
        <v>0.0099</v>
      </c>
      <c r="BA167" s="237" t="n">
        <v>0.0111</v>
      </c>
      <c r="BB167" s="237" t="n">
        <v>0.0553</v>
      </c>
      <c r="BC167" s="237" t="n">
        <v>0</v>
      </c>
      <c r="BD167" s="237" t="n">
        <v>0.076</v>
      </c>
      <c r="BE167" s="237" t="n">
        <v>0.0152</v>
      </c>
      <c r="BF167" s="237" t="n">
        <v>0.0131</v>
      </c>
      <c r="BG167" s="237" t="n">
        <v>0.055</v>
      </c>
      <c r="BH167" s="237" t="n">
        <v>0.078</v>
      </c>
      <c r="BI167" s="237" t="n">
        <v>0.161</v>
      </c>
      <c r="BJ167" s="237" t="n">
        <v>0.0025</v>
      </c>
      <c r="BK167" s="237" t="n">
        <v>0.00087</v>
      </c>
      <c r="BL167" s="237" t="n">
        <v>0.028</v>
      </c>
      <c r="BM167" s="237" t="n">
        <v>0.0092</v>
      </c>
      <c r="BN167" s="237" t="n">
        <v>0.00201</v>
      </c>
      <c r="BO167" s="237" t="n">
        <v>0.043</v>
      </c>
      <c r="BP167" s="237" t="n">
        <v>0.00014</v>
      </c>
      <c r="BQ167" s="237" t="n">
        <v>4E-005</v>
      </c>
      <c r="BR167" s="237" t="n">
        <v>0.00135</v>
      </c>
      <c r="BS167" s="237" t="n">
        <v>0.00156</v>
      </c>
      <c r="BT167" s="237" t="n">
        <v>0.0098</v>
      </c>
      <c r="BU167" s="237" t="n">
        <v>0.0129</v>
      </c>
      <c r="BV167" s="237" t="n">
        <v>0</v>
      </c>
      <c r="BW167" s="237" t="n">
        <v>0</v>
      </c>
      <c r="BX167" s="237" t="n">
        <v>0</v>
      </c>
      <c r="BY167" s="237" t="n">
        <v>0</v>
      </c>
      <c r="BZ167" s="237" t="n">
        <v>91.44</v>
      </c>
      <c r="CA167" s="237" t="n">
        <v>5.617</v>
      </c>
      <c r="CB167" s="237" t="n">
        <v>9.009</v>
      </c>
      <c r="CC167" s="237" t="n">
        <v>22.522</v>
      </c>
      <c r="CD167" s="237" t="n">
        <v>41.529</v>
      </c>
      <c r="CE167" s="237" t="n">
        <v>4.358</v>
      </c>
      <c r="CF167" s="237" t="n">
        <v>3.066</v>
      </c>
      <c r="CG167" s="237" t="n">
        <v>7.4482</v>
      </c>
      <c r="CH167" s="237" t="n">
        <v>7.267</v>
      </c>
      <c r="CI167" s="237" t="n">
        <v>11.565</v>
      </c>
      <c r="CJ167" s="237" t="n">
        <v>16.667</v>
      </c>
      <c r="CK167" s="237" t="n">
        <v>0.0307</v>
      </c>
      <c r="CL167" s="237" t="n">
        <v>129.08</v>
      </c>
      <c r="CM167" s="237" t="n">
        <v>11.682</v>
      </c>
      <c r="CN167" s="237" t="n">
        <v>17.495</v>
      </c>
      <c r="CO167" s="237" t="n">
        <v>1.7378</v>
      </c>
      <c r="CP167" s="237" t="n">
        <v>1.2275</v>
      </c>
      <c r="CQ167" s="237" t="n">
        <v>0.00202</v>
      </c>
      <c r="CR167" s="237" t="n">
        <v>32.144</v>
      </c>
      <c r="CS167" s="237" t="n">
        <v>0.86</v>
      </c>
      <c r="CT167" s="237" t="n">
        <v>7.471</v>
      </c>
      <c r="CU167" s="237" t="n">
        <v>0.47</v>
      </c>
      <c r="CV167" s="237" t="n">
        <v>0.33</v>
      </c>
      <c r="CW167" s="237" t="n">
        <v>82.19</v>
      </c>
      <c r="CX167" s="237" t="n">
        <v>52.64</v>
      </c>
      <c r="CY167" s="237" t="n">
        <v>0.0008</v>
      </c>
      <c r="CZ167" s="237" t="n">
        <v>0.00283</v>
      </c>
      <c r="DA167" s="237" t="n">
        <v>0.0049</v>
      </c>
      <c r="DB167" s="237" t="n">
        <v>0.1436</v>
      </c>
      <c r="DC167" s="237" t="n">
        <v>144.1</v>
      </c>
      <c r="DD167" s="237" t="n">
        <v>0.01092</v>
      </c>
      <c r="DE167" s="237" t="n">
        <v>2.447</v>
      </c>
      <c r="DF167" s="237" t="n">
        <v>120.62</v>
      </c>
      <c r="DG167" s="237" t="n">
        <v>33.423</v>
      </c>
      <c r="DH167" s="237" t="n">
        <v>0</v>
      </c>
      <c r="DI167" s="237" t="n">
        <v>125.18</v>
      </c>
      <c r="DJ167" s="237" t="n">
        <v>12.82</v>
      </c>
      <c r="DK167" s="237" t="n">
        <v>0.0957</v>
      </c>
      <c r="DL167" s="237" t="n">
        <v>0.043</v>
      </c>
      <c r="DM167" s="237" t="n">
        <v>294.65</v>
      </c>
      <c r="DN167" s="237" t="n">
        <v>3.757</v>
      </c>
      <c r="DO167" s="237" t="n">
        <v>46.189</v>
      </c>
      <c r="DP167" s="237" t="n">
        <v>49.95</v>
      </c>
      <c r="DQ167" s="239"/>
      <c r="DR167" s="239"/>
    </row>
    <row r="168" s="240" customFormat="true" ht="16.5" hidden="false" customHeight="true" outlineLevel="0" collapsed="false">
      <c r="A168" s="235" t="s">
        <v>561</v>
      </c>
      <c r="B168" s="235" t="s">
        <v>2623</v>
      </c>
      <c r="C168" s="236"/>
      <c r="D168" s="237" t="n">
        <v>704</v>
      </c>
      <c r="E168" s="238" t="n">
        <v>584.37</v>
      </c>
      <c r="F168" s="237" t="n">
        <v>0.592</v>
      </c>
      <c r="G168" s="237" t="n">
        <v>0.0766</v>
      </c>
      <c r="H168" s="237" t="n">
        <v>14.906</v>
      </c>
      <c r="I168" s="237" t="n">
        <v>0.007</v>
      </c>
      <c r="J168" s="237" t="n">
        <v>59.04</v>
      </c>
      <c r="K168" s="237" t="n">
        <v>74.62</v>
      </c>
      <c r="L168" s="237" t="n">
        <v>0</v>
      </c>
      <c r="M168" s="237" t="n">
        <v>0</v>
      </c>
      <c r="N168" s="237" t="n">
        <v>0</v>
      </c>
      <c r="O168" s="237" t="n">
        <v>0</v>
      </c>
      <c r="P168" s="237" t="n">
        <v>0</v>
      </c>
      <c r="Q168" s="237" t="n">
        <v>0</v>
      </c>
      <c r="R168" s="237" t="n">
        <v>0</v>
      </c>
      <c r="S168" s="237" t="n">
        <v>0</v>
      </c>
      <c r="T168" s="237" t="n">
        <v>0</v>
      </c>
      <c r="U168" s="237" t="n">
        <v>0</v>
      </c>
      <c r="V168" s="237" t="n">
        <v>0</v>
      </c>
      <c r="W168" s="237" t="n">
        <v>74.62</v>
      </c>
      <c r="X168" s="237" t="n">
        <v>0.4</v>
      </c>
      <c r="Y168" s="237" t="n">
        <v>0.4291</v>
      </c>
      <c r="Z168" s="237" t="n">
        <v>0.48491</v>
      </c>
      <c r="AA168" s="237" t="n">
        <v>0.04782</v>
      </c>
      <c r="AB168" s="237" t="n">
        <v>8.683</v>
      </c>
      <c r="AC168" s="237" t="n">
        <v>10.044</v>
      </c>
      <c r="AD168" s="237" t="n">
        <v>4.525</v>
      </c>
      <c r="AE168" s="237" t="n">
        <v>2.426</v>
      </c>
      <c r="AF168" s="237" t="n">
        <v>4.536</v>
      </c>
      <c r="AG168" s="237" t="n">
        <v>0.01548</v>
      </c>
      <c r="AH168" s="237" t="n">
        <v>14.243</v>
      </c>
      <c r="AI168" s="237" t="n">
        <v>25.75</v>
      </c>
      <c r="AJ168" s="237" t="n">
        <v>0</v>
      </c>
      <c r="AK168" s="237" t="n">
        <v>0</v>
      </c>
      <c r="AL168" s="237" t="n">
        <v>0</v>
      </c>
      <c r="AM168" s="237" t="n">
        <v>0</v>
      </c>
      <c r="AN168" s="237" t="n">
        <v>0</v>
      </c>
      <c r="AO168" s="237" t="n">
        <v>0</v>
      </c>
      <c r="AP168" s="237" t="n">
        <v>0</v>
      </c>
      <c r="AQ168" s="237" t="n">
        <v>0</v>
      </c>
      <c r="AR168" s="237" t="n">
        <v>0</v>
      </c>
      <c r="AS168" s="237" t="n">
        <v>0</v>
      </c>
      <c r="AT168" s="237" t="n">
        <v>0</v>
      </c>
      <c r="AU168" s="237" t="n">
        <v>0.0011</v>
      </c>
      <c r="AV168" s="237" t="n">
        <v>0.0029</v>
      </c>
      <c r="AW168" s="237" t="n">
        <v>0</v>
      </c>
      <c r="AX168" s="237" t="n">
        <v>0.004</v>
      </c>
      <c r="AY168" s="237" t="n">
        <v>0.008</v>
      </c>
      <c r="AZ168" s="237" t="n">
        <v>0.0272</v>
      </c>
      <c r="BA168" s="237" t="n">
        <v>0.0307</v>
      </c>
      <c r="BB168" s="237" t="n">
        <v>0.1527</v>
      </c>
      <c r="BC168" s="237" t="n">
        <v>0</v>
      </c>
      <c r="BD168" s="237" t="n">
        <v>0.211</v>
      </c>
      <c r="BE168" s="237" t="n">
        <v>1.1084</v>
      </c>
      <c r="BF168" s="237" t="n">
        <v>1.1925</v>
      </c>
      <c r="BG168" s="237" t="n">
        <v>7.445</v>
      </c>
      <c r="BH168" s="237" t="n">
        <v>8.794</v>
      </c>
      <c r="BI168" s="237" t="n">
        <v>18.54</v>
      </c>
      <c r="BJ168" s="237" t="n">
        <v>0</v>
      </c>
      <c r="BK168" s="237" t="n">
        <v>0</v>
      </c>
      <c r="BL168" s="237" t="n">
        <v>0</v>
      </c>
      <c r="BM168" s="237" t="n">
        <v>0</v>
      </c>
      <c r="BN168" s="237" t="n">
        <v>0</v>
      </c>
      <c r="BO168" s="237" t="n">
        <v>0</v>
      </c>
      <c r="BP168" s="237" t="n">
        <v>0</v>
      </c>
      <c r="BQ168" s="237" t="n">
        <v>0</v>
      </c>
      <c r="BR168" s="237" t="n">
        <v>0</v>
      </c>
      <c r="BS168" s="237" t="n">
        <v>0</v>
      </c>
      <c r="BT168" s="237" t="n">
        <v>0</v>
      </c>
      <c r="BU168" s="237" t="n">
        <v>0</v>
      </c>
      <c r="BV168" s="237" t="n">
        <v>0</v>
      </c>
      <c r="BW168" s="237" t="n">
        <v>0</v>
      </c>
      <c r="BX168" s="237" t="n">
        <v>0</v>
      </c>
      <c r="BY168" s="237" t="n">
        <v>0</v>
      </c>
      <c r="BZ168" s="237" t="n">
        <v>54.55</v>
      </c>
      <c r="CA168" s="237" t="n">
        <v>6.589</v>
      </c>
      <c r="CB168" s="237" t="n">
        <v>7.118</v>
      </c>
      <c r="CC168" s="237" t="n">
        <v>24.9362</v>
      </c>
      <c r="CD168" s="237" t="n">
        <v>26.704</v>
      </c>
      <c r="CE168" s="237" t="n">
        <v>4.004</v>
      </c>
      <c r="CF168" s="237" t="n">
        <v>3.3501</v>
      </c>
      <c r="CG168" s="237" t="n">
        <v>8.5025</v>
      </c>
      <c r="CH168" s="237" t="n">
        <v>5.225</v>
      </c>
      <c r="CI168" s="237" t="n">
        <v>9.391</v>
      </c>
      <c r="CJ168" s="237" t="n">
        <v>11.798</v>
      </c>
      <c r="CK168" s="237" t="n">
        <v>0.06271</v>
      </c>
      <c r="CL168" s="237" t="n">
        <v>107.68</v>
      </c>
      <c r="CM168" s="237" t="n">
        <v>9.165</v>
      </c>
      <c r="CN168" s="237" t="n">
        <v>4.621</v>
      </c>
      <c r="CO168" s="237" t="n">
        <v>0.4943</v>
      </c>
      <c r="CP168" s="237" t="n">
        <v>1.5719</v>
      </c>
      <c r="CQ168" s="237" t="n">
        <v>0.009</v>
      </c>
      <c r="CR168" s="237" t="n">
        <v>15.861</v>
      </c>
      <c r="CS168" s="237" t="n">
        <v>0.1</v>
      </c>
      <c r="CT168" s="237" t="n">
        <v>6.734</v>
      </c>
      <c r="CU168" s="237" t="n">
        <v>0.001</v>
      </c>
      <c r="CV168" s="237" t="n">
        <v>0</v>
      </c>
      <c r="CW168" s="237" t="n">
        <v>2.52</v>
      </c>
      <c r="CX168" s="237" t="n">
        <v>64.19</v>
      </c>
      <c r="CY168" s="237" t="n">
        <v>0.0001</v>
      </c>
      <c r="CZ168" s="237" t="n">
        <v>0</v>
      </c>
      <c r="DA168" s="237" t="n">
        <v>0.0153</v>
      </c>
      <c r="DB168" s="237" t="n">
        <v>0.0176</v>
      </c>
      <c r="DC168" s="237" t="n">
        <v>73.58</v>
      </c>
      <c r="DD168" s="237" t="n">
        <v>0</v>
      </c>
      <c r="DE168" s="237" t="n">
        <v>6.736</v>
      </c>
      <c r="DF168" s="237" t="n">
        <v>138.02</v>
      </c>
      <c r="DG168" s="237" t="n">
        <v>55.681</v>
      </c>
      <c r="DH168" s="237" t="n">
        <v>0</v>
      </c>
      <c r="DI168" s="237" t="n">
        <v>22.72</v>
      </c>
      <c r="DJ168" s="237" t="n">
        <v>34.2</v>
      </c>
      <c r="DK168" s="237" t="n">
        <v>0.7102</v>
      </c>
      <c r="DL168" s="237" t="n">
        <v>0.01</v>
      </c>
      <c r="DM168" s="237" t="n">
        <v>258.08</v>
      </c>
      <c r="DN168" s="237" t="n">
        <v>4.694</v>
      </c>
      <c r="DO168" s="237" t="n">
        <v>32.211</v>
      </c>
      <c r="DP168" s="237" t="n">
        <v>36.9</v>
      </c>
      <c r="DQ168" s="239"/>
      <c r="DR168" s="239"/>
    </row>
    <row r="169" s="240" customFormat="true" ht="16.5" hidden="false" customHeight="true" outlineLevel="0" collapsed="false">
      <c r="A169" s="235" t="s">
        <v>565</v>
      </c>
      <c r="B169" s="235" t="s">
        <v>3073</v>
      </c>
      <c r="C169" s="236"/>
      <c r="D169" s="237" t="n">
        <v>179</v>
      </c>
      <c r="E169" s="238" t="n">
        <v>5673.37</v>
      </c>
      <c r="F169" s="237" t="n">
        <v>0.697</v>
      </c>
      <c r="G169" s="237" t="n">
        <v>0.3128</v>
      </c>
      <c r="H169" s="237" t="n">
        <v>41.874</v>
      </c>
      <c r="I169" s="237" t="n">
        <v>0</v>
      </c>
      <c r="J169" s="237" t="n">
        <v>189.66</v>
      </c>
      <c r="K169" s="237" t="n">
        <v>232.55</v>
      </c>
      <c r="L169" s="237" t="n">
        <v>0.5541</v>
      </c>
      <c r="M169" s="237" t="n">
        <v>2.1649</v>
      </c>
      <c r="N169" s="237" t="n">
        <v>33.172</v>
      </c>
      <c r="O169" s="237" t="n">
        <v>0</v>
      </c>
      <c r="P169" s="237" t="n">
        <v>150.21</v>
      </c>
      <c r="Q169" s="237" t="n">
        <v>186.1</v>
      </c>
      <c r="R169" s="237" t="n">
        <v>0.8723</v>
      </c>
      <c r="S169" s="237" t="n">
        <v>4.2493</v>
      </c>
      <c r="T169" s="237" t="n">
        <v>7.307</v>
      </c>
      <c r="U169" s="237" t="n">
        <v>151.28</v>
      </c>
      <c r="V169" s="237" t="n">
        <v>163.7</v>
      </c>
      <c r="W169" s="237" t="n">
        <v>582.35</v>
      </c>
      <c r="X169" s="237" t="n">
        <v>12.3243</v>
      </c>
      <c r="Y169" s="237" t="n">
        <v>14.5333</v>
      </c>
      <c r="Z169" s="237" t="n">
        <v>6.6361</v>
      </c>
      <c r="AA169" s="237" t="n">
        <v>0</v>
      </c>
      <c r="AB169" s="237" t="n">
        <v>151.155</v>
      </c>
      <c r="AC169" s="237" t="n">
        <v>184.648</v>
      </c>
      <c r="AD169" s="237" t="n">
        <v>1.362</v>
      </c>
      <c r="AE169" s="237" t="n">
        <v>0.283</v>
      </c>
      <c r="AF169" s="237" t="n">
        <v>0.619</v>
      </c>
      <c r="AG169" s="237" t="n">
        <v>0</v>
      </c>
      <c r="AH169" s="237" t="n">
        <v>2.881</v>
      </c>
      <c r="AI169" s="237" t="n">
        <v>5.14</v>
      </c>
      <c r="AJ169" s="237" t="n">
        <v>0</v>
      </c>
      <c r="AK169" s="237" t="n">
        <v>0</v>
      </c>
      <c r="AL169" s="237" t="n">
        <v>0</v>
      </c>
      <c r="AM169" s="237" t="n">
        <v>0</v>
      </c>
      <c r="AN169" s="237" t="n">
        <v>0</v>
      </c>
      <c r="AO169" s="237" t="n">
        <v>0</v>
      </c>
      <c r="AP169" s="237" t="n">
        <v>0</v>
      </c>
      <c r="AQ169" s="237" t="n">
        <v>0</v>
      </c>
      <c r="AR169" s="237" t="n">
        <v>0</v>
      </c>
      <c r="AS169" s="237" t="n">
        <v>0</v>
      </c>
      <c r="AT169" s="237" t="n">
        <v>0</v>
      </c>
      <c r="AU169" s="237" t="n">
        <v>0</v>
      </c>
      <c r="AV169" s="237" t="n">
        <v>0</v>
      </c>
      <c r="AW169" s="237" t="n">
        <v>0</v>
      </c>
      <c r="AX169" s="237" t="n">
        <v>0</v>
      </c>
      <c r="AY169" s="237" t="n">
        <v>0</v>
      </c>
      <c r="AZ169" s="237" t="n">
        <v>0</v>
      </c>
      <c r="BA169" s="237" t="n">
        <v>0</v>
      </c>
      <c r="BB169" s="237" t="n">
        <v>0</v>
      </c>
      <c r="BC169" s="237" t="n">
        <v>0</v>
      </c>
      <c r="BD169" s="237" t="n">
        <v>0</v>
      </c>
      <c r="BE169" s="237" t="n">
        <v>47.1629</v>
      </c>
      <c r="BF169" s="237" t="n">
        <v>54.8854</v>
      </c>
      <c r="BG169" s="237" t="n">
        <v>105.793</v>
      </c>
      <c r="BH169" s="237" t="n">
        <v>412.347</v>
      </c>
      <c r="BI169" s="237" t="n">
        <v>620.188</v>
      </c>
      <c r="BJ169" s="237" t="n">
        <v>0</v>
      </c>
      <c r="BK169" s="237" t="n">
        <v>0</v>
      </c>
      <c r="BL169" s="237" t="n">
        <v>0</v>
      </c>
      <c r="BM169" s="237" t="n">
        <v>0</v>
      </c>
      <c r="BN169" s="237" t="n">
        <v>0</v>
      </c>
      <c r="BO169" s="237" t="n">
        <v>0</v>
      </c>
      <c r="BP169" s="237" t="n">
        <v>0.06803</v>
      </c>
      <c r="BQ169" s="237" t="n">
        <v>0.02075</v>
      </c>
      <c r="BR169" s="237" t="n">
        <v>0.64951</v>
      </c>
      <c r="BS169" s="237" t="n">
        <v>0.74857</v>
      </c>
      <c r="BT169" s="237" t="n">
        <v>4.6922</v>
      </c>
      <c r="BU169" s="237" t="n">
        <v>6.1791</v>
      </c>
      <c r="BV169" s="237" t="n">
        <v>0</v>
      </c>
      <c r="BW169" s="237" t="n">
        <v>0</v>
      </c>
      <c r="BX169" s="237" t="n">
        <v>0</v>
      </c>
      <c r="BY169" s="237" t="n">
        <v>0</v>
      </c>
      <c r="BZ169" s="237" t="n">
        <v>816.16</v>
      </c>
      <c r="CA169" s="237" t="n">
        <v>29.556</v>
      </c>
      <c r="CB169" s="237" t="n">
        <v>35.754</v>
      </c>
      <c r="CC169" s="237" t="n">
        <v>24.2103</v>
      </c>
      <c r="CD169" s="237" t="n">
        <v>94.849</v>
      </c>
      <c r="CE169" s="237" t="n">
        <v>22.334</v>
      </c>
      <c r="CF169" s="237" t="n">
        <v>19.0587</v>
      </c>
      <c r="CG169" s="237" t="n">
        <v>7.1494</v>
      </c>
      <c r="CH169" s="237" t="n">
        <v>32.63</v>
      </c>
      <c r="CI169" s="237" t="n">
        <v>23.606</v>
      </c>
      <c r="CJ169" s="237" t="n">
        <v>57.486</v>
      </c>
      <c r="CK169" s="237" t="n">
        <v>0</v>
      </c>
      <c r="CL169" s="237" t="n">
        <v>346.63</v>
      </c>
      <c r="CM169" s="237" t="n">
        <v>108.341</v>
      </c>
      <c r="CN169" s="237" t="n">
        <v>14.812</v>
      </c>
      <c r="CO169" s="237" t="n">
        <v>13.298</v>
      </c>
      <c r="CP169" s="237" t="n">
        <v>29.7041</v>
      </c>
      <c r="CQ169" s="237" t="n">
        <v>6.09063</v>
      </c>
      <c r="CR169" s="237" t="n">
        <v>172.247</v>
      </c>
      <c r="CS169" s="237" t="n">
        <v>0</v>
      </c>
      <c r="CT169" s="237" t="n">
        <v>135.704</v>
      </c>
      <c r="CU169" s="237" t="n">
        <v>2.487</v>
      </c>
      <c r="CV169" s="237" t="n">
        <v>0</v>
      </c>
      <c r="CW169" s="237" t="n">
        <v>0</v>
      </c>
      <c r="CX169" s="237" t="n">
        <v>1162.04</v>
      </c>
      <c r="CY169" s="237" t="n">
        <v>0</v>
      </c>
      <c r="CZ169" s="237" t="n">
        <v>0</v>
      </c>
      <c r="DA169" s="237" t="n">
        <v>0.3876</v>
      </c>
      <c r="DB169" s="237" t="n">
        <v>0</v>
      </c>
      <c r="DC169" s="237" t="n">
        <v>1300.62</v>
      </c>
      <c r="DD169" s="237" t="n">
        <v>0</v>
      </c>
      <c r="DE169" s="237" t="n">
        <v>164.944</v>
      </c>
      <c r="DF169" s="237" t="n">
        <v>256.3</v>
      </c>
      <c r="DG169" s="237" t="n">
        <v>298.885</v>
      </c>
      <c r="DH169" s="237" t="n">
        <v>0</v>
      </c>
      <c r="DI169" s="237" t="n">
        <v>0</v>
      </c>
      <c r="DJ169" s="237" t="n">
        <v>1717.81</v>
      </c>
      <c r="DK169" s="237" t="n">
        <v>17.4113</v>
      </c>
      <c r="DL169" s="237" t="n">
        <v>0</v>
      </c>
      <c r="DM169" s="237" t="n">
        <v>2455.35</v>
      </c>
      <c r="DN169" s="237" t="n">
        <v>12.231</v>
      </c>
      <c r="DO169" s="237" t="n">
        <v>147.757</v>
      </c>
      <c r="DP169" s="237" t="n">
        <v>159.99</v>
      </c>
      <c r="DQ169" s="239"/>
      <c r="DR169" s="239"/>
    </row>
    <row r="170" s="240" customFormat="true" ht="16.5" hidden="false" customHeight="true" outlineLevel="0" collapsed="false">
      <c r="A170" s="235" t="s">
        <v>569</v>
      </c>
      <c r="B170" s="235" t="s">
        <v>3074</v>
      </c>
      <c r="C170" s="236"/>
      <c r="D170" s="237" t="n">
        <v>475</v>
      </c>
      <c r="E170" s="238" t="n">
        <v>2715.67</v>
      </c>
      <c r="F170" s="237" t="n">
        <v>1.046</v>
      </c>
      <c r="G170" s="237" t="n">
        <v>0.3633</v>
      </c>
      <c r="H170" s="237" t="n">
        <v>38.648</v>
      </c>
      <c r="I170" s="237" t="n">
        <v>0.065</v>
      </c>
      <c r="J170" s="237" t="n">
        <v>191.37</v>
      </c>
      <c r="K170" s="237" t="n">
        <v>231.5</v>
      </c>
      <c r="L170" s="237" t="n">
        <v>0.3423</v>
      </c>
      <c r="M170" s="237" t="n">
        <v>1.2575</v>
      </c>
      <c r="N170" s="237" t="n">
        <v>19.016</v>
      </c>
      <c r="O170" s="237" t="n">
        <v>0</v>
      </c>
      <c r="P170" s="237" t="n">
        <v>90.3</v>
      </c>
      <c r="Q170" s="237" t="n">
        <v>110.91</v>
      </c>
      <c r="R170" s="237" t="n">
        <v>0.1089</v>
      </c>
      <c r="S170" s="237" t="n">
        <v>0.669</v>
      </c>
      <c r="T170" s="237" t="n">
        <v>1.609</v>
      </c>
      <c r="U170" s="237" t="n">
        <v>25</v>
      </c>
      <c r="V170" s="237" t="n">
        <v>27.39</v>
      </c>
      <c r="W170" s="237" t="n">
        <v>369.79</v>
      </c>
      <c r="X170" s="237" t="n">
        <v>4.4551</v>
      </c>
      <c r="Y170" s="237" t="n">
        <v>5.2626</v>
      </c>
      <c r="Z170" s="237" t="n">
        <v>2.33869</v>
      </c>
      <c r="AA170" s="237" t="n">
        <v>0</v>
      </c>
      <c r="AB170" s="237" t="n">
        <v>54.712</v>
      </c>
      <c r="AC170" s="237" t="n">
        <v>66.768</v>
      </c>
      <c r="AD170" s="237" t="n">
        <v>7.704</v>
      </c>
      <c r="AE170" s="237" t="n">
        <v>1.62</v>
      </c>
      <c r="AF170" s="237" t="n">
        <v>3.528</v>
      </c>
      <c r="AG170" s="237" t="n">
        <v>0</v>
      </c>
      <c r="AH170" s="237" t="n">
        <v>16.365</v>
      </c>
      <c r="AI170" s="237" t="n">
        <v>29.22</v>
      </c>
      <c r="AJ170" s="237" t="n">
        <v>0</v>
      </c>
      <c r="AK170" s="237" t="n">
        <v>0</v>
      </c>
      <c r="AL170" s="237" t="n">
        <v>0</v>
      </c>
      <c r="AM170" s="237" t="n">
        <v>0</v>
      </c>
      <c r="AN170" s="237" t="n">
        <v>0</v>
      </c>
      <c r="AO170" s="237" t="n">
        <v>0</v>
      </c>
      <c r="AP170" s="237" t="n">
        <v>0</v>
      </c>
      <c r="AQ170" s="237" t="n">
        <v>0</v>
      </c>
      <c r="AR170" s="237" t="n">
        <v>0</v>
      </c>
      <c r="AS170" s="237" t="n">
        <v>0</v>
      </c>
      <c r="AT170" s="237" t="n">
        <v>0</v>
      </c>
      <c r="AU170" s="237" t="n">
        <v>0.2835</v>
      </c>
      <c r="AV170" s="237" t="n">
        <v>0.7503</v>
      </c>
      <c r="AW170" s="237" t="n">
        <v>0.047</v>
      </c>
      <c r="AX170" s="237" t="n">
        <v>1.098</v>
      </c>
      <c r="AY170" s="237" t="n">
        <v>2.178</v>
      </c>
      <c r="AZ170" s="237" t="n">
        <v>0</v>
      </c>
      <c r="BA170" s="237" t="n">
        <v>0</v>
      </c>
      <c r="BB170" s="237" t="n">
        <v>0</v>
      </c>
      <c r="BC170" s="237" t="n">
        <v>0</v>
      </c>
      <c r="BD170" s="237" t="n">
        <v>0</v>
      </c>
      <c r="BE170" s="237" t="n">
        <v>20.2647</v>
      </c>
      <c r="BF170" s="237" t="n">
        <v>23.5365</v>
      </c>
      <c r="BG170" s="237" t="n">
        <v>45.412</v>
      </c>
      <c r="BH170" s="237" t="n">
        <v>176.576</v>
      </c>
      <c r="BI170" s="237" t="n">
        <v>265.789</v>
      </c>
      <c r="BJ170" s="237" t="n">
        <v>0.02356</v>
      </c>
      <c r="BK170" s="237" t="n">
        <v>0.0082</v>
      </c>
      <c r="BL170" s="237" t="n">
        <v>0.2635</v>
      </c>
      <c r="BM170" s="237" t="n">
        <v>0.0865</v>
      </c>
      <c r="BN170" s="237" t="n">
        <v>0.01891</v>
      </c>
      <c r="BO170" s="237" t="n">
        <v>0.401</v>
      </c>
      <c r="BP170" s="237" t="n">
        <v>0.02287</v>
      </c>
      <c r="BQ170" s="237" t="n">
        <v>0.00698</v>
      </c>
      <c r="BR170" s="237" t="n">
        <v>0.21835</v>
      </c>
      <c r="BS170" s="237" t="n">
        <v>0.25165</v>
      </c>
      <c r="BT170" s="237" t="n">
        <v>1.5774</v>
      </c>
      <c r="BU170" s="237" t="n">
        <v>2.0772</v>
      </c>
      <c r="BV170" s="237" t="n">
        <v>0</v>
      </c>
      <c r="BW170" s="237" t="n">
        <v>0</v>
      </c>
      <c r="BX170" s="237" t="n">
        <v>0</v>
      </c>
      <c r="BY170" s="237" t="n">
        <v>0</v>
      </c>
      <c r="BZ170" s="237" t="n">
        <v>366.43</v>
      </c>
      <c r="CA170" s="237" t="n">
        <v>18.551</v>
      </c>
      <c r="CB170" s="237" t="n">
        <v>31.423</v>
      </c>
      <c r="CC170" s="237" t="n">
        <v>24.9997</v>
      </c>
      <c r="CD170" s="237" t="n">
        <v>77.203</v>
      </c>
      <c r="CE170" s="237" t="n">
        <v>14.576</v>
      </c>
      <c r="CF170" s="237" t="n">
        <v>10.8876</v>
      </c>
      <c r="CG170" s="237" t="n">
        <v>7.4005</v>
      </c>
      <c r="CH170" s="237" t="n">
        <v>19.856</v>
      </c>
      <c r="CI170" s="237" t="n">
        <v>19.296</v>
      </c>
      <c r="CJ170" s="237" t="n">
        <v>39.93</v>
      </c>
      <c r="CK170" s="237" t="n">
        <v>0.01529</v>
      </c>
      <c r="CL170" s="237" t="n">
        <v>264.14</v>
      </c>
      <c r="CM170" s="237" t="n">
        <v>52.392</v>
      </c>
      <c r="CN170" s="237" t="n">
        <v>11.907</v>
      </c>
      <c r="CO170" s="237" t="n">
        <v>5.9746</v>
      </c>
      <c r="CP170" s="237" t="n">
        <v>14.0592</v>
      </c>
      <c r="CQ170" s="237" t="n">
        <v>3.07937</v>
      </c>
      <c r="CR170" s="237" t="n">
        <v>87.412</v>
      </c>
      <c r="CS170" s="237" t="n">
        <v>0</v>
      </c>
      <c r="CT170" s="237" t="n">
        <v>56.929</v>
      </c>
      <c r="CU170" s="237" t="n">
        <v>0.089</v>
      </c>
      <c r="CV170" s="237" t="n">
        <v>24.28</v>
      </c>
      <c r="CW170" s="237" t="n">
        <v>11.87</v>
      </c>
      <c r="CX170" s="237" t="n">
        <v>520.85</v>
      </c>
      <c r="CY170" s="237" t="n">
        <v>0</v>
      </c>
      <c r="CZ170" s="237" t="n">
        <v>0.02664</v>
      </c>
      <c r="DA170" s="237" t="n">
        <v>0.1974</v>
      </c>
      <c r="DB170" s="237" t="n">
        <v>0</v>
      </c>
      <c r="DC170" s="237" t="n">
        <v>614.24</v>
      </c>
      <c r="DD170" s="237" t="n">
        <v>0</v>
      </c>
      <c r="DE170" s="237" t="n">
        <v>86.136</v>
      </c>
      <c r="DF170" s="237" t="n">
        <v>98.02</v>
      </c>
      <c r="DG170" s="237" t="n">
        <v>108.578</v>
      </c>
      <c r="DH170" s="237" t="n">
        <v>0</v>
      </c>
      <c r="DI170" s="237" t="n">
        <v>0</v>
      </c>
      <c r="DJ170" s="237" t="n">
        <v>713.68</v>
      </c>
      <c r="DK170" s="237" t="n">
        <v>6.4675</v>
      </c>
      <c r="DL170" s="237" t="n">
        <v>0.781</v>
      </c>
      <c r="DM170" s="237" t="n">
        <v>1013.66</v>
      </c>
      <c r="DN170" s="237" t="n">
        <v>8.624</v>
      </c>
      <c r="DO170" s="237" t="n">
        <v>88.482</v>
      </c>
      <c r="DP170" s="237" t="n">
        <v>97.11</v>
      </c>
      <c r="DQ170" s="239"/>
      <c r="DR170" s="239"/>
    </row>
    <row r="171" s="240" customFormat="true" ht="16.5" hidden="false" customHeight="true" outlineLevel="0" collapsed="false">
      <c r="A171" s="235" t="s">
        <v>573</v>
      </c>
      <c r="B171" s="235" t="s">
        <v>3075</v>
      </c>
      <c r="C171" s="236"/>
      <c r="D171" s="237" t="n">
        <v>31</v>
      </c>
      <c r="E171" s="238" t="n">
        <v>3018.5</v>
      </c>
      <c r="F171" s="237" t="n">
        <v>3.768</v>
      </c>
      <c r="G171" s="237" t="n">
        <v>1.0411</v>
      </c>
      <c r="H171" s="237" t="n">
        <v>41.17</v>
      </c>
      <c r="I171" s="237" t="n">
        <v>0</v>
      </c>
      <c r="J171" s="237" t="n">
        <v>213.5</v>
      </c>
      <c r="K171" s="237" t="n">
        <v>259.48</v>
      </c>
      <c r="L171" s="237" t="n">
        <v>0.511</v>
      </c>
      <c r="M171" s="237" t="n">
        <v>1.9964</v>
      </c>
      <c r="N171" s="237" t="n">
        <v>30.59</v>
      </c>
      <c r="O171" s="237" t="n">
        <v>0</v>
      </c>
      <c r="P171" s="237" t="n">
        <v>138.52</v>
      </c>
      <c r="Q171" s="237" t="n">
        <v>171.61</v>
      </c>
      <c r="R171" s="237" t="n">
        <v>0.358</v>
      </c>
      <c r="S171" s="237" t="n">
        <v>1.3759</v>
      </c>
      <c r="T171" s="237" t="n">
        <v>2.807</v>
      </c>
      <c r="U171" s="237" t="n">
        <v>55.29</v>
      </c>
      <c r="V171" s="237" t="n">
        <v>59.83</v>
      </c>
      <c r="W171" s="237" t="n">
        <v>490.93</v>
      </c>
      <c r="X171" s="237" t="n">
        <v>1.0254</v>
      </c>
      <c r="Y171" s="237" t="n">
        <v>1.2087</v>
      </c>
      <c r="Z171" s="237" t="n">
        <v>0.55287</v>
      </c>
      <c r="AA171" s="237" t="n">
        <v>0.07912</v>
      </c>
      <c r="AB171" s="237" t="n">
        <v>13.089</v>
      </c>
      <c r="AC171" s="237" t="n">
        <v>15.955</v>
      </c>
      <c r="AD171" s="237" t="n">
        <v>14.008</v>
      </c>
      <c r="AE171" s="237" t="n">
        <v>6.342</v>
      </c>
      <c r="AF171" s="237" t="n">
        <v>9.453</v>
      </c>
      <c r="AG171" s="237" t="n">
        <v>0</v>
      </c>
      <c r="AH171" s="237" t="n">
        <v>47.812</v>
      </c>
      <c r="AI171" s="237" t="n">
        <v>77.62</v>
      </c>
      <c r="AJ171" s="237" t="n">
        <v>0</v>
      </c>
      <c r="AK171" s="237" t="n">
        <v>0</v>
      </c>
      <c r="AL171" s="237" t="n">
        <v>0</v>
      </c>
      <c r="AM171" s="237" t="n">
        <v>0</v>
      </c>
      <c r="AN171" s="237" t="n">
        <v>0</v>
      </c>
      <c r="AO171" s="237" t="n">
        <v>0</v>
      </c>
      <c r="AP171" s="237" t="n">
        <v>0</v>
      </c>
      <c r="AQ171" s="237" t="n">
        <v>0</v>
      </c>
      <c r="AR171" s="237" t="n">
        <v>0</v>
      </c>
      <c r="AS171" s="237" t="n">
        <v>0</v>
      </c>
      <c r="AT171" s="237" t="n">
        <v>0</v>
      </c>
      <c r="AU171" s="237" t="n">
        <v>5.0709</v>
      </c>
      <c r="AV171" s="237" t="n">
        <v>1.255</v>
      </c>
      <c r="AW171" s="237" t="n">
        <v>56.575</v>
      </c>
      <c r="AX171" s="237" t="n">
        <v>36.625</v>
      </c>
      <c r="AY171" s="237" t="n">
        <v>99.525</v>
      </c>
      <c r="AZ171" s="237" t="n">
        <v>0.4338</v>
      </c>
      <c r="BA171" s="237" t="n">
        <v>0.4891</v>
      </c>
      <c r="BB171" s="237" t="n">
        <v>2.4354</v>
      </c>
      <c r="BC171" s="237" t="n">
        <v>0</v>
      </c>
      <c r="BD171" s="237" t="n">
        <v>3.358</v>
      </c>
      <c r="BE171" s="237" t="n">
        <v>12.2024</v>
      </c>
      <c r="BF171" s="237" t="n">
        <v>13.4661</v>
      </c>
      <c r="BG171" s="237" t="n">
        <v>27.1</v>
      </c>
      <c r="BH171" s="237" t="n">
        <v>97.899</v>
      </c>
      <c r="BI171" s="237" t="n">
        <v>150.667</v>
      </c>
      <c r="BJ171" s="237" t="n">
        <v>0.30449</v>
      </c>
      <c r="BK171" s="237" t="n">
        <v>0.10605</v>
      </c>
      <c r="BL171" s="237" t="n">
        <v>3.406</v>
      </c>
      <c r="BM171" s="237" t="n">
        <v>1.1188</v>
      </c>
      <c r="BN171" s="237" t="n">
        <v>0.24439</v>
      </c>
      <c r="BO171" s="237" t="n">
        <v>5.18</v>
      </c>
      <c r="BP171" s="237" t="n">
        <v>0.03419</v>
      </c>
      <c r="BQ171" s="237" t="n">
        <v>0.01043</v>
      </c>
      <c r="BR171" s="237" t="n">
        <v>0.32638</v>
      </c>
      <c r="BS171" s="237" t="n">
        <v>0.37615</v>
      </c>
      <c r="BT171" s="237" t="n">
        <v>2.3578</v>
      </c>
      <c r="BU171" s="237" t="n">
        <v>3.105</v>
      </c>
      <c r="BV171" s="237" t="n">
        <v>0</v>
      </c>
      <c r="BW171" s="237" t="n">
        <v>0</v>
      </c>
      <c r="BX171" s="237" t="n">
        <v>0</v>
      </c>
      <c r="BY171" s="237" t="n">
        <v>0</v>
      </c>
      <c r="BZ171" s="237" t="n">
        <v>355.41</v>
      </c>
      <c r="CA171" s="237" t="n">
        <v>23.086</v>
      </c>
      <c r="CB171" s="237" t="n">
        <v>43.646</v>
      </c>
      <c r="CC171" s="237" t="n">
        <v>21.6416</v>
      </c>
      <c r="CD171" s="237" t="n">
        <v>89.283</v>
      </c>
      <c r="CE171" s="237" t="n">
        <v>17.523</v>
      </c>
      <c r="CF171" s="237" t="n">
        <v>14.5722</v>
      </c>
      <c r="CG171" s="237" t="n">
        <v>6.5771</v>
      </c>
      <c r="CH171" s="237" t="n">
        <v>24.351</v>
      </c>
      <c r="CI171" s="237" t="n">
        <v>24.864</v>
      </c>
      <c r="CJ171" s="237" t="n">
        <v>45.919</v>
      </c>
      <c r="CK171" s="237" t="n">
        <v>0.27446</v>
      </c>
      <c r="CL171" s="237" t="n">
        <v>311.74</v>
      </c>
      <c r="CM171" s="237" t="n">
        <v>38.48</v>
      </c>
      <c r="CN171" s="237" t="n">
        <v>24.064</v>
      </c>
      <c r="CO171" s="237" t="n">
        <v>3.5854</v>
      </c>
      <c r="CP171" s="237" t="n">
        <v>10.1768</v>
      </c>
      <c r="CQ171" s="237" t="n">
        <v>3.37072</v>
      </c>
      <c r="CR171" s="237" t="n">
        <v>79.677</v>
      </c>
      <c r="CS171" s="237" t="n">
        <v>0</v>
      </c>
      <c r="CT171" s="237" t="n">
        <v>39.661</v>
      </c>
      <c r="CU171" s="237" t="n">
        <v>0.137</v>
      </c>
      <c r="CV171" s="237" t="n">
        <v>739.39</v>
      </c>
      <c r="CW171" s="237" t="n">
        <v>3.99</v>
      </c>
      <c r="CX171" s="237" t="n">
        <v>343</v>
      </c>
      <c r="CY171" s="237" t="n">
        <v>0</v>
      </c>
      <c r="CZ171" s="237" t="n">
        <v>0.34442</v>
      </c>
      <c r="DA171" s="237" t="n">
        <v>0.2145</v>
      </c>
      <c r="DB171" s="237" t="n">
        <v>0</v>
      </c>
      <c r="DC171" s="237" t="n">
        <v>1126.73</v>
      </c>
      <c r="DD171" s="237" t="n">
        <v>0</v>
      </c>
      <c r="DE171" s="237" t="n">
        <v>74.456</v>
      </c>
      <c r="DF171" s="237" t="n">
        <v>136.21</v>
      </c>
      <c r="DG171" s="237" t="n">
        <v>61.064</v>
      </c>
      <c r="DH171" s="237" t="n">
        <v>0</v>
      </c>
      <c r="DI171" s="237" t="n">
        <v>0</v>
      </c>
      <c r="DJ171" s="237" t="n">
        <v>374.04</v>
      </c>
      <c r="DK171" s="237" t="n">
        <v>8.2606</v>
      </c>
      <c r="DL171" s="237" t="n">
        <v>0</v>
      </c>
      <c r="DM171" s="237" t="n">
        <v>654.03</v>
      </c>
      <c r="DN171" s="237" t="n">
        <v>14.982</v>
      </c>
      <c r="DO171" s="237" t="n">
        <v>108.259</v>
      </c>
      <c r="DP171" s="237" t="n">
        <v>123.24</v>
      </c>
      <c r="DQ171" s="239"/>
      <c r="DR171" s="239"/>
    </row>
    <row r="172" s="240" customFormat="true" ht="16.5" hidden="false" customHeight="true" outlineLevel="0" collapsed="false">
      <c r="A172" s="235" t="s">
        <v>577</v>
      </c>
      <c r="B172" s="235" t="s">
        <v>3076</v>
      </c>
      <c r="C172" s="236"/>
      <c r="D172" s="237" t="n">
        <v>60</v>
      </c>
      <c r="E172" s="238" t="n">
        <v>3655.17</v>
      </c>
      <c r="F172" s="237" t="n">
        <v>0.524</v>
      </c>
      <c r="G172" s="237" t="n">
        <v>0.3673</v>
      </c>
      <c r="H172" s="237" t="n">
        <v>34.559</v>
      </c>
      <c r="I172" s="237" t="n">
        <v>0</v>
      </c>
      <c r="J172" s="237" t="n">
        <v>157.24</v>
      </c>
      <c r="K172" s="237" t="n">
        <v>192.69</v>
      </c>
      <c r="L172" s="237" t="n">
        <v>0.2993</v>
      </c>
      <c r="M172" s="237" t="n">
        <v>1.1692</v>
      </c>
      <c r="N172" s="237" t="n">
        <v>18.387</v>
      </c>
      <c r="O172" s="237" t="n">
        <v>0</v>
      </c>
      <c r="P172" s="237" t="n">
        <v>87.52</v>
      </c>
      <c r="Q172" s="237" t="n">
        <v>107.38</v>
      </c>
      <c r="R172" s="237" t="n">
        <v>0.7006</v>
      </c>
      <c r="S172" s="237" t="n">
        <v>4.0584</v>
      </c>
      <c r="T172" s="237" t="n">
        <v>9.115</v>
      </c>
      <c r="U172" s="237" t="n">
        <v>150</v>
      </c>
      <c r="V172" s="237" t="n">
        <v>163.87</v>
      </c>
      <c r="W172" s="237" t="n">
        <v>463.94</v>
      </c>
      <c r="X172" s="237" t="n">
        <v>2.9804</v>
      </c>
      <c r="Y172" s="237" t="n">
        <v>3.4831</v>
      </c>
      <c r="Z172" s="237" t="n">
        <v>1.99146</v>
      </c>
      <c r="AA172" s="237" t="n">
        <v>0</v>
      </c>
      <c r="AB172" s="237" t="n">
        <v>40.096</v>
      </c>
      <c r="AC172" s="237" t="n">
        <v>48.551</v>
      </c>
      <c r="AD172" s="237" t="n">
        <v>0</v>
      </c>
      <c r="AE172" s="237" t="n">
        <v>0</v>
      </c>
      <c r="AF172" s="237" t="n">
        <v>0</v>
      </c>
      <c r="AG172" s="237" t="n">
        <v>0</v>
      </c>
      <c r="AH172" s="237" t="n">
        <v>0</v>
      </c>
      <c r="AI172" s="237" t="n">
        <v>0</v>
      </c>
      <c r="AJ172" s="237" t="n">
        <v>0</v>
      </c>
      <c r="AK172" s="237" t="n">
        <v>0</v>
      </c>
      <c r="AL172" s="237" t="n">
        <v>0</v>
      </c>
      <c r="AM172" s="237" t="n">
        <v>0</v>
      </c>
      <c r="AN172" s="237" t="n">
        <v>0</v>
      </c>
      <c r="AO172" s="237" t="n">
        <v>0.25862</v>
      </c>
      <c r="AP172" s="237" t="n">
        <v>0.20296</v>
      </c>
      <c r="AQ172" s="237" t="n">
        <v>0.6829</v>
      </c>
      <c r="AR172" s="237" t="n">
        <v>3.996</v>
      </c>
      <c r="AS172" s="237" t="n">
        <v>0</v>
      </c>
      <c r="AT172" s="237" t="n">
        <v>5.14</v>
      </c>
      <c r="AU172" s="237" t="n">
        <v>0.019</v>
      </c>
      <c r="AV172" s="237" t="n">
        <v>0.0509</v>
      </c>
      <c r="AW172" s="237" t="n">
        <v>0</v>
      </c>
      <c r="AX172" s="237" t="n">
        <v>0.073</v>
      </c>
      <c r="AY172" s="237" t="n">
        <v>0.142</v>
      </c>
      <c r="AZ172" s="237" t="n">
        <v>0.6392</v>
      </c>
      <c r="BA172" s="237" t="n">
        <v>0.0265</v>
      </c>
      <c r="BB172" s="237" t="n">
        <v>0.9805</v>
      </c>
      <c r="BC172" s="237" t="n">
        <v>0</v>
      </c>
      <c r="BD172" s="237" t="n">
        <v>1.646</v>
      </c>
      <c r="BE172" s="237" t="n">
        <v>28.8932</v>
      </c>
      <c r="BF172" s="237" t="n">
        <v>28.2028</v>
      </c>
      <c r="BG172" s="237" t="n">
        <v>38.542</v>
      </c>
      <c r="BH172" s="237" t="n">
        <v>148.832</v>
      </c>
      <c r="BI172" s="237" t="n">
        <v>244.47</v>
      </c>
      <c r="BJ172" s="237" t="n">
        <v>0</v>
      </c>
      <c r="BK172" s="237" t="n">
        <v>0</v>
      </c>
      <c r="BL172" s="237" t="n">
        <v>0</v>
      </c>
      <c r="BM172" s="237" t="n">
        <v>0</v>
      </c>
      <c r="BN172" s="237" t="n">
        <v>0</v>
      </c>
      <c r="BO172" s="237" t="n">
        <v>0</v>
      </c>
      <c r="BP172" s="237" t="n">
        <v>0.0741</v>
      </c>
      <c r="BQ172" s="237" t="n">
        <v>0.0226</v>
      </c>
      <c r="BR172" s="237" t="n">
        <v>0.70745</v>
      </c>
      <c r="BS172" s="237" t="n">
        <v>0.81535</v>
      </c>
      <c r="BT172" s="237" t="n">
        <v>5.1107</v>
      </c>
      <c r="BU172" s="237" t="n">
        <v>6.7303</v>
      </c>
      <c r="BV172" s="237" t="n">
        <v>0</v>
      </c>
      <c r="BW172" s="237" t="n">
        <v>0</v>
      </c>
      <c r="BX172" s="237" t="n">
        <v>0</v>
      </c>
      <c r="BY172" s="237" t="n">
        <v>0</v>
      </c>
      <c r="BZ172" s="237" t="n">
        <v>306.68</v>
      </c>
      <c r="CA172" s="237" t="n">
        <v>20.657</v>
      </c>
      <c r="CB172" s="237" t="n">
        <v>28.929</v>
      </c>
      <c r="CC172" s="237" t="n">
        <v>27.0976</v>
      </c>
      <c r="CD172" s="237" t="n">
        <v>77.031</v>
      </c>
      <c r="CE172" s="237" t="n">
        <v>15.458</v>
      </c>
      <c r="CF172" s="237" t="n">
        <v>15.5965</v>
      </c>
      <c r="CG172" s="237" t="n">
        <v>7.7527</v>
      </c>
      <c r="CH172" s="237" t="n">
        <v>23.793</v>
      </c>
      <c r="CI172" s="237" t="n">
        <v>25.756</v>
      </c>
      <c r="CJ172" s="237" t="n">
        <v>45.496</v>
      </c>
      <c r="CK172" s="237" t="n">
        <v>0</v>
      </c>
      <c r="CL172" s="237" t="n">
        <v>287.57</v>
      </c>
      <c r="CM172" s="237" t="n">
        <v>48.69</v>
      </c>
      <c r="CN172" s="237" t="n">
        <v>4.362</v>
      </c>
      <c r="CO172" s="237" t="n">
        <v>4.9366</v>
      </c>
      <c r="CP172" s="237" t="n">
        <v>13.2174</v>
      </c>
      <c r="CQ172" s="237" t="n">
        <v>3.72805</v>
      </c>
      <c r="CR172" s="237" t="n">
        <v>74.933</v>
      </c>
      <c r="CS172" s="237" t="n">
        <v>0</v>
      </c>
      <c r="CT172" s="237" t="n">
        <v>47.24</v>
      </c>
      <c r="CU172" s="237" t="n">
        <v>0.088</v>
      </c>
      <c r="CV172" s="237" t="n">
        <v>463.73</v>
      </c>
      <c r="CW172" s="237" t="n">
        <v>0</v>
      </c>
      <c r="CX172" s="237" t="n">
        <v>438.09</v>
      </c>
      <c r="CY172" s="237" t="n">
        <v>0</v>
      </c>
      <c r="CZ172" s="237" t="n">
        <v>0</v>
      </c>
      <c r="DA172" s="237" t="n">
        <v>0.2426</v>
      </c>
      <c r="DB172" s="237" t="n">
        <v>0</v>
      </c>
      <c r="DC172" s="237" t="n">
        <v>949.4</v>
      </c>
      <c r="DD172" s="237" t="n">
        <v>0</v>
      </c>
      <c r="DE172" s="237" t="n">
        <v>150.416</v>
      </c>
      <c r="DF172" s="237" t="n">
        <v>649.54</v>
      </c>
      <c r="DG172" s="237" t="n">
        <v>142.872</v>
      </c>
      <c r="DH172" s="237" t="n">
        <v>0</v>
      </c>
      <c r="DI172" s="237" t="n">
        <v>0</v>
      </c>
      <c r="DJ172" s="237" t="n">
        <v>615.83</v>
      </c>
      <c r="DK172" s="237" t="n">
        <v>12.7712</v>
      </c>
      <c r="DL172" s="237" t="n">
        <v>1.21</v>
      </c>
      <c r="DM172" s="237" t="n">
        <v>1572.65</v>
      </c>
      <c r="DN172" s="237" t="n">
        <v>13.365</v>
      </c>
      <c r="DO172" s="237" t="n">
        <v>104.204</v>
      </c>
      <c r="DP172" s="237" t="n">
        <v>117.57</v>
      </c>
      <c r="DQ172" s="239"/>
      <c r="DR172" s="239"/>
    </row>
    <row r="173" s="240" customFormat="true" ht="16.5" hidden="false" customHeight="true" outlineLevel="0" collapsed="false">
      <c r="A173" s="235" t="s">
        <v>581</v>
      </c>
      <c r="B173" s="235" t="s">
        <v>3077</v>
      </c>
      <c r="C173" s="236"/>
      <c r="D173" s="237" t="n">
        <v>153</v>
      </c>
      <c r="E173" s="238" t="n">
        <v>2526.3</v>
      </c>
      <c r="F173" s="237" t="n">
        <v>2.094</v>
      </c>
      <c r="G173" s="237" t="n">
        <v>0.3932</v>
      </c>
      <c r="H173" s="237" t="n">
        <v>38.093</v>
      </c>
      <c r="I173" s="237" t="n">
        <v>0.861</v>
      </c>
      <c r="J173" s="237" t="n">
        <v>235.45</v>
      </c>
      <c r="K173" s="237" t="n">
        <v>276.89</v>
      </c>
      <c r="L173" s="237" t="n">
        <v>0.0873</v>
      </c>
      <c r="M173" s="237" t="n">
        <v>0.0842</v>
      </c>
      <c r="N173" s="237" t="n">
        <v>0.761</v>
      </c>
      <c r="O173" s="237" t="n">
        <v>0</v>
      </c>
      <c r="P173" s="237" t="n">
        <v>15.38</v>
      </c>
      <c r="Q173" s="237" t="n">
        <v>16.31</v>
      </c>
      <c r="R173" s="237" t="n">
        <v>0.1349</v>
      </c>
      <c r="S173" s="237" t="n">
        <v>0.3852</v>
      </c>
      <c r="T173" s="237" t="n">
        <v>3.836</v>
      </c>
      <c r="U173" s="237" t="n">
        <v>45.32</v>
      </c>
      <c r="V173" s="237" t="n">
        <v>49.68</v>
      </c>
      <c r="W173" s="237" t="n">
        <v>342.88</v>
      </c>
      <c r="X173" s="237" t="n">
        <v>4.6513</v>
      </c>
      <c r="Y173" s="237" t="n">
        <v>2.4188</v>
      </c>
      <c r="Z173" s="237" t="n">
        <v>0.98841</v>
      </c>
      <c r="AA173" s="237" t="n">
        <v>0</v>
      </c>
      <c r="AB173" s="237" t="n">
        <v>61.543</v>
      </c>
      <c r="AC173" s="237" t="n">
        <v>69.601</v>
      </c>
      <c r="AD173" s="237" t="n">
        <v>46.309</v>
      </c>
      <c r="AE173" s="237" t="n">
        <v>20.026</v>
      </c>
      <c r="AF173" s="237" t="n">
        <v>44.029</v>
      </c>
      <c r="AG173" s="237" t="n">
        <v>1.18371</v>
      </c>
      <c r="AH173" s="237" t="n">
        <v>112.165</v>
      </c>
      <c r="AI173" s="237" t="n">
        <v>223.71</v>
      </c>
      <c r="AJ173" s="237" t="n">
        <v>0</v>
      </c>
      <c r="AK173" s="237" t="n">
        <v>0</v>
      </c>
      <c r="AL173" s="237" t="n">
        <v>0</v>
      </c>
      <c r="AM173" s="237" t="n">
        <v>0</v>
      </c>
      <c r="AN173" s="237" t="n">
        <v>0</v>
      </c>
      <c r="AO173" s="237" t="n">
        <v>0</v>
      </c>
      <c r="AP173" s="237" t="n">
        <v>0</v>
      </c>
      <c r="AQ173" s="237" t="n">
        <v>0</v>
      </c>
      <c r="AR173" s="237" t="n">
        <v>0</v>
      </c>
      <c r="AS173" s="237" t="n">
        <v>1.0616</v>
      </c>
      <c r="AT173" s="237" t="n">
        <v>1.062</v>
      </c>
      <c r="AU173" s="237" t="n">
        <v>0.6749</v>
      </c>
      <c r="AV173" s="237" t="n">
        <v>1.4983</v>
      </c>
      <c r="AW173" s="237" t="n">
        <v>1.43</v>
      </c>
      <c r="AX173" s="237" t="n">
        <v>3.015</v>
      </c>
      <c r="AY173" s="237" t="n">
        <v>6.618</v>
      </c>
      <c r="AZ173" s="237" t="n">
        <v>0.9325</v>
      </c>
      <c r="BA173" s="237" t="n">
        <v>1.0512</v>
      </c>
      <c r="BB173" s="237" t="n">
        <v>5.2345</v>
      </c>
      <c r="BC173" s="237" t="n">
        <v>0</v>
      </c>
      <c r="BD173" s="237" t="n">
        <v>7.218</v>
      </c>
      <c r="BE173" s="237" t="n">
        <v>12.8657</v>
      </c>
      <c r="BF173" s="237" t="n">
        <v>7.4819</v>
      </c>
      <c r="BG173" s="237" t="n">
        <v>28.662</v>
      </c>
      <c r="BH173" s="237" t="n">
        <v>21.715</v>
      </c>
      <c r="BI173" s="237" t="n">
        <v>70.724</v>
      </c>
      <c r="BJ173" s="237" t="n">
        <v>0.59967</v>
      </c>
      <c r="BK173" s="237" t="n">
        <v>0.20886</v>
      </c>
      <c r="BL173" s="237" t="n">
        <v>6.7078</v>
      </c>
      <c r="BM173" s="237" t="n">
        <v>2.2034</v>
      </c>
      <c r="BN173" s="237" t="n">
        <v>0.4813</v>
      </c>
      <c r="BO173" s="237" t="n">
        <v>10.201</v>
      </c>
      <c r="BP173" s="237" t="n">
        <v>0.00532</v>
      </c>
      <c r="BQ173" s="237" t="n">
        <v>0</v>
      </c>
      <c r="BR173" s="237" t="n">
        <v>0.0206</v>
      </c>
      <c r="BS173" s="237" t="n">
        <v>0.03063</v>
      </c>
      <c r="BT173" s="237" t="n">
        <v>0.2619</v>
      </c>
      <c r="BU173" s="237" t="n">
        <v>0.3185</v>
      </c>
      <c r="BV173" s="237" t="n">
        <v>0</v>
      </c>
      <c r="BW173" s="237" t="n">
        <v>0</v>
      </c>
      <c r="BX173" s="237" t="n">
        <v>0</v>
      </c>
      <c r="BY173" s="237" t="n">
        <v>0</v>
      </c>
      <c r="BZ173" s="237" t="n">
        <v>389.46</v>
      </c>
      <c r="CA173" s="237" t="n">
        <v>12.324</v>
      </c>
      <c r="CB173" s="237" t="n">
        <v>40.373</v>
      </c>
      <c r="CC173" s="237" t="n">
        <v>23.1855</v>
      </c>
      <c r="CD173" s="237" t="n">
        <v>80.146</v>
      </c>
      <c r="CE173" s="237" t="n">
        <v>9.267</v>
      </c>
      <c r="CF173" s="237" t="n">
        <v>3.8932</v>
      </c>
      <c r="CG173" s="237" t="n">
        <v>8.1398</v>
      </c>
      <c r="CH173" s="237" t="n">
        <v>11.306</v>
      </c>
      <c r="CI173" s="237" t="n">
        <v>21.997</v>
      </c>
      <c r="CJ173" s="237" t="n">
        <v>30.552</v>
      </c>
      <c r="CK173" s="237" t="n">
        <v>0.4562</v>
      </c>
      <c r="CL173" s="237" t="n">
        <v>241.64</v>
      </c>
      <c r="CM173" s="237" t="n">
        <v>34.36</v>
      </c>
      <c r="CN173" s="237" t="n">
        <v>39.951</v>
      </c>
      <c r="CO173" s="237" t="n">
        <v>4.3074</v>
      </c>
      <c r="CP173" s="237" t="n">
        <v>5.8302</v>
      </c>
      <c r="CQ173" s="237" t="n">
        <v>0.04003</v>
      </c>
      <c r="CR173" s="237" t="n">
        <v>84.489</v>
      </c>
      <c r="CS173" s="237" t="n">
        <v>0</v>
      </c>
      <c r="CT173" s="237" t="n">
        <v>45.577</v>
      </c>
      <c r="CU173" s="237" t="n">
        <v>0.112</v>
      </c>
      <c r="CV173" s="237" t="n">
        <v>152.41</v>
      </c>
      <c r="CW173" s="237" t="n">
        <v>55.18</v>
      </c>
      <c r="CX173" s="237" t="n">
        <v>266.15</v>
      </c>
      <c r="CY173" s="237" t="n">
        <v>0.1307</v>
      </c>
      <c r="CZ173" s="237" t="n">
        <v>0.6783</v>
      </c>
      <c r="DA173" s="237" t="n">
        <v>0.0093</v>
      </c>
      <c r="DB173" s="237" t="n">
        <v>0</v>
      </c>
      <c r="DC173" s="237" t="n">
        <v>520.26</v>
      </c>
      <c r="DD173" s="237" t="n">
        <v>0</v>
      </c>
      <c r="DE173" s="237" t="n">
        <v>76.155</v>
      </c>
      <c r="DF173" s="237" t="n">
        <v>299.92</v>
      </c>
      <c r="DG173" s="237" t="n">
        <v>126.532</v>
      </c>
      <c r="DH173" s="237" t="n">
        <v>0</v>
      </c>
      <c r="DI173" s="237" t="n">
        <v>0.25</v>
      </c>
      <c r="DJ173" s="237" t="n">
        <v>437.86</v>
      </c>
      <c r="DK173" s="237" t="n">
        <v>6.0903</v>
      </c>
      <c r="DL173" s="237" t="n">
        <v>0.762</v>
      </c>
      <c r="DM173" s="237" t="n">
        <v>947.57</v>
      </c>
      <c r="DN173" s="237" t="n">
        <v>11.218</v>
      </c>
      <c r="DO173" s="237" t="n">
        <v>58.402</v>
      </c>
      <c r="DP173" s="237" t="n">
        <v>69.62</v>
      </c>
      <c r="DQ173" s="239"/>
      <c r="DR173" s="239"/>
    </row>
    <row r="174" s="240" customFormat="true" ht="16.5" hidden="false" customHeight="true" outlineLevel="0" collapsed="false">
      <c r="A174" s="235" t="s">
        <v>585</v>
      </c>
      <c r="B174" s="235" t="s">
        <v>3078</v>
      </c>
      <c r="C174" s="236"/>
      <c r="D174" s="237" t="n">
        <v>66</v>
      </c>
      <c r="E174" s="238" t="n">
        <v>1877.97</v>
      </c>
      <c r="F174" s="237" t="n">
        <v>3.343</v>
      </c>
      <c r="G174" s="237" t="n">
        <v>0.3895</v>
      </c>
      <c r="H174" s="237" t="n">
        <v>37.585</v>
      </c>
      <c r="I174" s="237" t="n">
        <v>0.564</v>
      </c>
      <c r="J174" s="237" t="n">
        <v>185.98</v>
      </c>
      <c r="K174" s="237" t="n">
        <v>227.86</v>
      </c>
      <c r="L174" s="237" t="n">
        <v>0</v>
      </c>
      <c r="M174" s="237" t="n">
        <v>0</v>
      </c>
      <c r="N174" s="237" t="n">
        <v>0</v>
      </c>
      <c r="O174" s="237" t="n">
        <v>0</v>
      </c>
      <c r="P174" s="237" t="n">
        <v>0</v>
      </c>
      <c r="Q174" s="237" t="n">
        <v>0</v>
      </c>
      <c r="R174" s="237" t="n">
        <v>0</v>
      </c>
      <c r="S174" s="237" t="n">
        <v>0</v>
      </c>
      <c r="T174" s="237" t="n">
        <v>0</v>
      </c>
      <c r="U174" s="237" t="n">
        <v>0</v>
      </c>
      <c r="V174" s="237" t="n">
        <v>0</v>
      </c>
      <c r="W174" s="237" t="n">
        <v>227.86</v>
      </c>
      <c r="X174" s="237" t="n">
        <v>1.7404</v>
      </c>
      <c r="Y174" s="237" t="n">
        <v>1.2085</v>
      </c>
      <c r="Z174" s="237" t="n">
        <v>1.48527</v>
      </c>
      <c r="AA174" s="237" t="n">
        <v>0</v>
      </c>
      <c r="AB174" s="237" t="n">
        <v>33.844</v>
      </c>
      <c r="AC174" s="237" t="n">
        <v>38.278</v>
      </c>
      <c r="AD174" s="237" t="n">
        <v>39.735</v>
      </c>
      <c r="AE174" s="237" t="n">
        <v>8.401</v>
      </c>
      <c r="AF174" s="237" t="n">
        <v>31.195</v>
      </c>
      <c r="AG174" s="237" t="n">
        <v>0.14212</v>
      </c>
      <c r="AH174" s="237" t="n">
        <v>94.321</v>
      </c>
      <c r="AI174" s="237" t="n">
        <v>173.79</v>
      </c>
      <c r="AJ174" s="237" t="n">
        <v>0</v>
      </c>
      <c r="AK174" s="237" t="n">
        <v>0</v>
      </c>
      <c r="AL174" s="237" t="n">
        <v>0</v>
      </c>
      <c r="AM174" s="237" t="n">
        <v>0</v>
      </c>
      <c r="AN174" s="237" t="n">
        <v>0</v>
      </c>
      <c r="AO174" s="237" t="n">
        <v>0</v>
      </c>
      <c r="AP174" s="237" t="n">
        <v>0</v>
      </c>
      <c r="AQ174" s="237" t="n">
        <v>0</v>
      </c>
      <c r="AR174" s="237" t="n">
        <v>0</v>
      </c>
      <c r="AS174" s="237" t="n">
        <v>57.7628</v>
      </c>
      <c r="AT174" s="237" t="n">
        <v>57.763</v>
      </c>
      <c r="AU174" s="237" t="n">
        <v>0.0279</v>
      </c>
      <c r="AV174" s="237" t="n">
        <v>0.0748</v>
      </c>
      <c r="AW174" s="237" t="n">
        <v>0</v>
      </c>
      <c r="AX174" s="237" t="n">
        <v>0.107</v>
      </c>
      <c r="AY174" s="237" t="n">
        <v>0.209</v>
      </c>
      <c r="AZ174" s="237" t="n">
        <v>0</v>
      </c>
      <c r="BA174" s="237" t="n">
        <v>0</v>
      </c>
      <c r="BB174" s="237" t="n">
        <v>0</v>
      </c>
      <c r="BC174" s="237" t="n">
        <v>0</v>
      </c>
      <c r="BD174" s="237" t="n">
        <v>0</v>
      </c>
      <c r="BE174" s="237" t="n">
        <v>4.8911</v>
      </c>
      <c r="BF174" s="237" t="n">
        <v>4.9483</v>
      </c>
      <c r="BG174" s="237" t="n">
        <v>17.813</v>
      </c>
      <c r="BH174" s="237" t="n">
        <v>34.246</v>
      </c>
      <c r="BI174" s="237" t="n">
        <v>61.899</v>
      </c>
      <c r="BJ174" s="237" t="n">
        <v>0.19052</v>
      </c>
      <c r="BK174" s="237" t="n">
        <v>0.06636</v>
      </c>
      <c r="BL174" s="237" t="n">
        <v>2.1311</v>
      </c>
      <c r="BM174" s="237" t="n">
        <v>0.7</v>
      </c>
      <c r="BN174" s="237" t="n">
        <v>0.15291</v>
      </c>
      <c r="BO174" s="237" t="n">
        <v>3.241</v>
      </c>
      <c r="BP174" s="237" t="n">
        <v>0</v>
      </c>
      <c r="BQ174" s="237" t="n">
        <v>0</v>
      </c>
      <c r="BR174" s="237" t="n">
        <v>0</v>
      </c>
      <c r="BS174" s="237" t="n">
        <v>0</v>
      </c>
      <c r="BT174" s="237" t="n">
        <v>0</v>
      </c>
      <c r="BU174" s="237" t="n">
        <v>0</v>
      </c>
      <c r="BV174" s="237" t="n">
        <v>0</v>
      </c>
      <c r="BW174" s="237" t="n">
        <v>0</v>
      </c>
      <c r="BX174" s="237" t="n">
        <v>0</v>
      </c>
      <c r="BY174" s="237" t="n">
        <v>0</v>
      </c>
      <c r="BZ174" s="237" t="n">
        <v>335.18</v>
      </c>
      <c r="CA174" s="237" t="n">
        <v>10.828</v>
      </c>
      <c r="CB174" s="237" t="n">
        <v>27.969</v>
      </c>
      <c r="CC174" s="237" t="n">
        <v>25.6441</v>
      </c>
      <c r="CD174" s="237" t="n">
        <v>56.388</v>
      </c>
      <c r="CE174" s="237" t="n">
        <v>5.368</v>
      </c>
      <c r="CF174" s="237" t="n">
        <v>7.4258</v>
      </c>
      <c r="CG174" s="237" t="n">
        <v>6.8179</v>
      </c>
      <c r="CH174" s="237" t="n">
        <v>13.755</v>
      </c>
      <c r="CI174" s="237" t="n">
        <v>22.2</v>
      </c>
      <c r="CJ174" s="237" t="n">
        <v>25.819</v>
      </c>
      <c r="CK174" s="237" t="n">
        <v>0.20802</v>
      </c>
      <c r="CL174" s="237" t="n">
        <v>202.42</v>
      </c>
      <c r="CM174" s="237" t="n">
        <v>25.542</v>
      </c>
      <c r="CN174" s="237" t="n">
        <v>41.394</v>
      </c>
      <c r="CO174" s="237" t="n">
        <v>2.6719</v>
      </c>
      <c r="CP174" s="237" t="n">
        <v>6.5086</v>
      </c>
      <c r="CQ174" s="237" t="n">
        <v>0.01356</v>
      </c>
      <c r="CR174" s="237" t="n">
        <v>76.13</v>
      </c>
      <c r="CS174" s="237" t="n">
        <v>8.17</v>
      </c>
      <c r="CT174" s="237" t="n">
        <v>21.876</v>
      </c>
      <c r="CU174" s="237" t="n">
        <v>0.026</v>
      </c>
      <c r="CV174" s="237" t="n">
        <v>7.02</v>
      </c>
      <c r="CW174" s="237" t="n">
        <v>25.26</v>
      </c>
      <c r="CX174" s="237" t="n">
        <v>273.57</v>
      </c>
      <c r="CY174" s="237" t="n">
        <v>0</v>
      </c>
      <c r="CZ174" s="237" t="n">
        <v>0.2155</v>
      </c>
      <c r="DA174" s="237" t="n">
        <v>0.0319</v>
      </c>
      <c r="DB174" s="237" t="n">
        <v>0</v>
      </c>
      <c r="DC174" s="237" t="n">
        <v>336.17</v>
      </c>
      <c r="DD174" s="237" t="n">
        <v>0</v>
      </c>
      <c r="DE174" s="237" t="n">
        <v>29.344</v>
      </c>
      <c r="DF174" s="237" t="n">
        <v>260.86</v>
      </c>
      <c r="DG174" s="237" t="n">
        <v>112.881</v>
      </c>
      <c r="DH174" s="237" t="n">
        <v>0</v>
      </c>
      <c r="DI174" s="237" t="n">
        <v>0</v>
      </c>
      <c r="DJ174" s="237" t="n">
        <v>294.62</v>
      </c>
      <c r="DK174" s="237" t="n">
        <v>2.5045</v>
      </c>
      <c r="DL174" s="237" t="n">
        <v>0</v>
      </c>
      <c r="DM174" s="237" t="n">
        <v>700.21</v>
      </c>
      <c r="DN174" s="237" t="n">
        <v>10.853</v>
      </c>
      <c r="DO174" s="237" t="n">
        <v>57.832</v>
      </c>
      <c r="DP174" s="237" t="n">
        <v>68.69</v>
      </c>
      <c r="DQ174" s="239"/>
      <c r="DR174" s="239"/>
    </row>
    <row r="175" s="240" customFormat="true" ht="16.5" hidden="false" customHeight="true" outlineLevel="0" collapsed="false">
      <c r="A175" s="235" t="s">
        <v>587</v>
      </c>
      <c r="B175" s="235" t="s">
        <v>3079</v>
      </c>
      <c r="C175" s="236"/>
      <c r="D175" s="237" t="n">
        <v>59</v>
      </c>
      <c r="E175" s="238" t="n">
        <v>1744.63</v>
      </c>
      <c r="F175" s="237" t="n">
        <v>0.594</v>
      </c>
      <c r="G175" s="237" t="n">
        <v>0.0308</v>
      </c>
      <c r="H175" s="237" t="n">
        <v>15.812</v>
      </c>
      <c r="I175" s="237" t="n">
        <v>0</v>
      </c>
      <c r="J175" s="237" t="n">
        <v>60.16</v>
      </c>
      <c r="K175" s="237" t="n">
        <v>76.6</v>
      </c>
      <c r="L175" s="237" t="n">
        <v>0</v>
      </c>
      <c r="M175" s="237" t="n">
        <v>0</v>
      </c>
      <c r="N175" s="237" t="n">
        <v>0</v>
      </c>
      <c r="O175" s="237" t="n">
        <v>0</v>
      </c>
      <c r="P175" s="237" t="n">
        <v>0</v>
      </c>
      <c r="Q175" s="237" t="n">
        <v>0</v>
      </c>
      <c r="R175" s="237" t="n">
        <v>0</v>
      </c>
      <c r="S175" s="237" t="n">
        <v>0</v>
      </c>
      <c r="T175" s="237" t="n">
        <v>0</v>
      </c>
      <c r="U175" s="237" t="n">
        <v>0</v>
      </c>
      <c r="V175" s="237" t="n">
        <v>0</v>
      </c>
      <c r="W175" s="237" t="n">
        <v>76.6</v>
      </c>
      <c r="X175" s="237" t="n">
        <v>1.5638</v>
      </c>
      <c r="Y175" s="237" t="n">
        <v>1.7649</v>
      </c>
      <c r="Z175" s="237" t="n">
        <v>2.13844</v>
      </c>
      <c r="AA175" s="237" t="n">
        <v>0</v>
      </c>
      <c r="AB175" s="237" t="n">
        <v>35.062</v>
      </c>
      <c r="AC175" s="237" t="n">
        <v>40.53</v>
      </c>
      <c r="AD175" s="237" t="n">
        <v>20.77</v>
      </c>
      <c r="AE175" s="237" t="n">
        <v>6.958</v>
      </c>
      <c r="AF175" s="237" t="n">
        <v>19.707</v>
      </c>
      <c r="AG175" s="237" t="n">
        <v>1.75561</v>
      </c>
      <c r="AH175" s="237" t="n">
        <v>54.16</v>
      </c>
      <c r="AI175" s="237" t="n">
        <v>103.35</v>
      </c>
      <c r="AJ175" s="237" t="n">
        <v>0</v>
      </c>
      <c r="AK175" s="237" t="n">
        <v>0</v>
      </c>
      <c r="AL175" s="237" t="n">
        <v>0</v>
      </c>
      <c r="AM175" s="237" t="n">
        <v>0</v>
      </c>
      <c r="AN175" s="237" t="n">
        <v>0</v>
      </c>
      <c r="AO175" s="237" t="n">
        <v>0</v>
      </c>
      <c r="AP175" s="237" t="n">
        <v>0</v>
      </c>
      <c r="AQ175" s="237" t="n">
        <v>0</v>
      </c>
      <c r="AR175" s="237" t="n">
        <v>0</v>
      </c>
      <c r="AS175" s="237" t="n">
        <v>8.1021</v>
      </c>
      <c r="AT175" s="237" t="n">
        <v>8.102</v>
      </c>
      <c r="AU175" s="237" t="n">
        <v>0</v>
      </c>
      <c r="AV175" s="237" t="n">
        <v>0</v>
      </c>
      <c r="AW175" s="237" t="n">
        <v>0</v>
      </c>
      <c r="AX175" s="237" t="n">
        <v>0</v>
      </c>
      <c r="AY175" s="237" t="n">
        <v>0</v>
      </c>
      <c r="AZ175" s="237" t="n">
        <v>0</v>
      </c>
      <c r="BA175" s="237" t="n">
        <v>0</v>
      </c>
      <c r="BB175" s="237" t="n">
        <v>0</v>
      </c>
      <c r="BC175" s="237" t="n">
        <v>0</v>
      </c>
      <c r="BD175" s="237" t="n">
        <v>0</v>
      </c>
      <c r="BE175" s="237" t="n">
        <v>7.6466</v>
      </c>
      <c r="BF175" s="237" t="n">
        <v>8.7203</v>
      </c>
      <c r="BG175" s="237" t="n">
        <v>31.853</v>
      </c>
      <c r="BH175" s="237" t="n">
        <v>65.515</v>
      </c>
      <c r="BI175" s="237" t="n">
        <v>113.735</v>
      </c>
      <c r="BJ175" s="237" t="n">
        <v>0</v>
      </c>
      <c r="BK175" s="237" t="n">
        <v>0</v>
      </c>
      <c r="BL175" s="237" t="n">
        <v>0</v>
      </c>
      <c r="BM175" s="237" t="n">
        <v>0</v>
      </c>
      <c r="BN175" s="237" t="n">
        <v>0</v>
      </c>
      <c r="BO175" s="237" t="n">
        <v>0</v>
      </c>
      <c r="BP175" s="237" t="n">
        <v>0</v>
      </c>
      <c r="BQ175" s="237" t="n">
        <v>0</v>
      </c>
      <c r="BR175" s="237" t="n">
        <v>0</v>
      </c>
      <c r="BS175" s="237" t="n">
        <v>0</v>
      </c>
      <c r="BT175" s="237" t="n">
        <v>0</v>
      </c>
      <c r="BU175" s="237" t="n">
        <v>0</v>
      </c>
      <c r="BV175" s="237" t="n">
        <v>0</v>
      </c>
      <c r="BW175" s="237" t="n">
        <v>0</v>
      </c>
      <c r="BX175" s="237" t="n">
        <v>0</v>
      </c>
      <c r="BY175" s="237" t="n">
        <v>0</v>
      </c>
      <c r="BZ175" s="237" t="n">
        <v>265.72</v>
      </c>
      <c r="CA175" s="237" t="n">
        <v>6.373</v>
      </c>
      <c r="CB175" s="237" t="n">
        <v>7.067</v>
      </c>
      <c r="CC175" s="237" t="n">
        <v>30.3175</v>
      </c>
      <c r="CD175" s="237" t="n">
        <v>79.424</v>
      </c>
      <c r="CE175" s="237" t="n">
        <v>10.728</v>
      </c>
      <c r="CF175" s="237" t="n">
        <v>13.9118</v>
      </c>
      <c r="CG175" s="237" t="n">
        <v>7.9326</v>
      </c>
      <c r="CH175" s="237" t="n">
        <v>22.25</v>
      </c>
      <c r="CI175" s="237" t="n">
        <v>27.748</v>
      </c>
      <c r="CJ175" s="237" t="n">
        <v>46.985</v>
      </c>
      <c r="CK175" s="237" t="n">
        <v>0.00235</v>
      </c>
      <c r="CL175" s="237" t="n">
        <v>252.74</v>
      </c>
      <c r="CM175" s="237" t="n">
        <v>29.465</v>
      </c>
      <c r="CN175" s="237" t="n">
        <v>20.243</v>
      </c>
      <c r="CO175" s="237" t="n">
        <v>4.6468</v>
      </c>
      <c r="CP175" s="237" t="n">
        <v>6.7946</v>
      </c>
      <c r="CQ175" s="237" t="n">
        <v>0</v>
      </c>
      <c r="CR175" s="237" t="n">
        <v>61.15</v>
      </c>
      <c r="CS175" s="237" t="n">
        <v>0</v>
      </c>
      <c r="CT175" s="237" t="n">
        <v>20.414</v>
      </c>
      <c r="CU175" s="237" t="n">
        <v>0.001</v>
      </c>
      <c r="CV175" s="237" t="n">
        <v>23.35</v>
      </c>
      <c r="CW175" s="237" t="n">
        <v>10.62</v>
      </c>
      <c r="CX175" s="237" t="n">
        <v>304.38</v>
      </c>
      <c r="CY175" s="237" t="n">
        <v>0</v>
      </c>
      <c r="CZ175" s="237" t="n">
        <v>0</v>
      </c>
      <c r="DA175" s="237" t="n">
        <v>0.0012</v>
      </c>
      <c r="DB175" s="237" t="n">
        <v>0</v>
      </c>
      <c r="DC175" s="237" t="n">
        <v>358.77</v>
      </c>
      <c r="DD175" s="237" t="n">
        <v>0</v>
      </c>
      <c r="DE175" s="237" t="n">
        <v>8.534</v>
      </c>
      <c r="DF175" s="237" t="n">
        <v>337.76</v>
      </c>
      <c r="DG175" s="237" t="n">
        <v>113.075</v>
      </c>
      <c r="DH175" s="237" t="n">
        <v>0</v>
      </c>
      <c r="DI175" s="237" t="n">
        <v>0</v>
      </c>
      <c r="DJ175" s="237" t="n">
        <v>269.42</v>
      </c>
      <c r="DK175" s="237" t="n">
        <v>0.8604</v>
      </c>
      <c r="DL175" s="237" t="n">
        <v>0</v>
      </c>
      <c r="DM175" s="237" t="n">
        <v>729.65</v>
      </c>
      <c r="DN175" s="237" t="n">
        <v>13.077</v>
      </c>
      <c r="DO175" s="237" t="n">
        <v>101.98</v>
      </c>
      <c r="DP175" s="237" t="n">
        <v>115.06</v>
      </c>
      <c r="DQ175" s="239"/>
      <c r="DR175" s="239"/>
    </row>
    <row r="176" s="240" customFormat="true" ht="16.5" hidden="false" customHeight="true" outlineLevel="0" collapsed="false">
      <c r="A176" s="235" t="s">
        <v>593</v>
      </c>
      <c r="B176" s="235" t="s">
        <v>3080</v>
      </c>
      <c r="C176" s="236"/>
      <c r="D176" s="237" t="n">
        <v>33</v>
      </c>
      <c r="E176" s="238" t="n">
        <v>3774.13</v>
      </c>
      <c r="F176" s="237" t="n">
        <v>1.656</v>
      </c>
      <c r="G176" s="237" t="n">
        <v>1.6116</v>
      </c>
      <c r="H176" s="237" t="n">
        <v>22.122</v>
      </c>
      <c r="I176" s="237" t="n">
        <v>0.099</v>
      </c>
      <c r="J176" s="237" t="n">
        <v>175.7</v>
      </c>
      <c r="K176" s="237" t="n">
        <v>201.19</v>
      </c>
      <c r="L176" s="237" t="n">
        <v>0.1868</v>
      </c>
      <c r="M176" s="237" t="n">
        <v>0.7298</v>
      </c>
      <c r="N176" s="237" t="n">
        <v>11.182</v>
      </c>
      <c r="O176" s="237" t="n">
        <v>0</v>
      </c>
      <c r="P176" s="237" t="n">
        <v>50.63</v>
      </c>
      <c r="Q176" s="237" t="n">
        <v>62.73</v>
      </c>
      <c r="R176" s="237" t="n">
        <v>6.0575</v>
      </c>
      <c r="S176" s="237" t="n">
        <v>7.3594</v>
      </c>
      <c r="T176" s="237" t="n">
        <v>40.375</v>
      </c>
      <c r="U176" s="237" t="n">
        <v>648.29</v>
      </c>
      <c r="V176" s="237" t="n">
        <v>702.08</v>
      </c>
      <c r="W176" s="237" t="n">
        <v>966</v>
      </c>
      <c r="X176" s="237" t="n">
        <v>1.2944</v>
      </c>
      <c r="Y176" s="237" t="n">
        <v>0.9014</v>
      </c>
      <c r="Z176" s="237" t="n">
        <v>0.40819</v>
      </c>
      <c r="AA176" s="237" t="n">
        <v>0</v>
      </c>
      <c r="AB176" s="237" t="n">
        <v>35.314</v>
      </c>
      <c r="AC176" s="237" t="n">
        <v>37.917</v>
      </c>
      <c r="AD176" s="237" t="n">
        <v>0</v>
      </c>
      <c r="AE176" s="237" t="n">
        <v>0</v>
      </c>
      <c r="AF176" s="237" t="n">
        <v>0</v>
      </c>
      <c r="AG176" s="237" t="n">
        <v>0</v>
      </c>
      <c r="AH176" s="237" t="n">
        <v>0</v>
      </c>
      <c r="AI176" s="237" t="n">
        <v>0</v>
      </c>
      <c r="AJ176" s="237" t="n">
        <v>0</v>
      </c>
      <c r="AK176" s="237" t="n">
        <v>0</v>
      </c>
      <c r="AL176" s="237" t="n">
        <v>0</v>
      </c>
      <c r="AM176" s="237" t="n">
        <v>0</v>
      </c>
      <c r="AN176" s="237" t="n">
        <v>0</v>
      </c>
      <c r="AO176" s="237" t="n">
        <v>0</v>
      </c>
      <c r="AP176" s="237" t="n">
        <v>0</v>
      </c>
      <c r="AQ176" s="237" t="n">
        <v>0</v>
      </c>
      <c r="AR176" s="237" t="n">
        <v>0</v>
      </c>
      <c r="AS176" s="237" t="n">
        <v>0</v>
      </c>
      <c r="AT176" s="237" t="n">
        <v>0</v>
      </c>
      <c r="AU176" s="237" t="n">
        <v>0.0891</v>
      </c>
      <c r="AV176" s="237" t="n">
        <v>0.0188</v>
      </c>
      <c r="AW176" s="237" t="n">
        <v>0.985</v>
      </c>
      <c r="AX176" s="237" t="n">
        <v>0.637</v>
      </c>
      <c r="AY176" s="237" t="n">
        <v>1.73</v>
      </c>
      <c r="AZ176" s="237" t="n">
        <v>10.8466</v>
      </c>
      <c r="BA176" s="237" t="n">
        <v>12.2279</v>
      </c>
      <c r="BB176" s="237" t="n">
        <v>60.8884</v>
      </c>
      <c r="BC176" s="237" t="n">
        <v>0</v>
      </c>
      <c r="BD176" s="237" t="n">
        <v>83.963</v>
      </c>
      <c r="BE176" s="237" t="n">
        <v>24.5352</v>
      </c>
      <c r="BF176" s="237" t="n">
        <v>14.2958</v>
      </c>
      <c r="BG176" s="237" t="n">
        <v>49.76</v>
      </c>
      <c r="BH176" s="237" t="n">
        <v>43.907</v>
      </c>
      <c r="BI176" s="237" t="n">
        <v>132.498</v>
      </c>
      <c r="BJ176" s="237" t="n">
        <v>4.49401</v>
      </c>
      <c r="BK176" s="237" t="n">
        <v>1.56525</v>
      </c>
      <c r="BL176" s="237" t="n">
        <v>50.2693</v>
      </c>
      <c r="BM176" s="237" t="n">
        <v>16.5124</v>
      </c>
      <c r="BN176" s="237" t="n">
        <v>3.60691</v>
      </c>
      <c r="BO176" s="237" t="n">
        <v>76.448</v>
      </c>
      <c r="BP176" s="237" t="n">
        <v>0.06284</v>
      </c>
      <c r="BQ176" s="237" t="n">
        <v>0.01917</v>
      </c>
      <c r="BR176" s="237" t="n">
        <v>0.59995</v>
      </c>
      <c r="BS176" s="237" t="n">
        <v>0.69144</v>
      </c>
      <c r="BT176" s="237" t="n">
        <v>4.3341</v>
      </c>
      <c r="BU176" s="237" t="n">
        <v>5.7075</v>
      </c>
      <c r="BV176" s="237" t="n">
        <v>0</v>
      </c>
      <c r="BW176" s="237" t="n">
        <v>0</v>
      </c>
      <c r="BX176" s="237" t="n">
        <v>0</v>
      </c>
      <c r="BY176" s="237" t="n">
        <v>0</v>
      </c>
      <c r="BZ176" s="237" t="n">
        <v>338.26</v>
      </c>
      <c r="CA176" s="237" t="n">
        <v>29.979</v>
      </c>
      <c r="CB176" s="237" t="n">
        <v>66.818</v>
      </c>
      <c r="CC176" s="237" t="n">
        <v>22.8245</v>
      </c>
      <c r="CD176" s="237" t="n">
        <v>114.591</v>
      </c>
      <c r="CE176" s="237" t="n">
        <v>26.029</v>
      </c>
      <c r="CF176" s="237" t="n">
        <v>11.8771</v>
      </c>
      <c r="CG176" s="237" t="n">
        <v>7.0782</v>
      </c>
      <c r="CH176" s="237" t="n">
        <v>20.822</v>
      </c>
      <c r="CI176" s="237" t="n">
        <v>41.973</v>
      </c>
      <c r="CJ176" s="237" t="n">
        <v>58.363</v>
      </c>
      <c r="CK176" s="237" t="n">
        <v>2.9244</v>
      </c>
      <c r="CL176" s="237" t="n">
        <v>403.28</v>
      </c>
      <c r="CM176" s="237" t="n">
        <v>39.377</v>
      </c>
      <c r="CN176" s="237" t="n">
        <v>1.948</v>
      </c>
      <c r="CO176" s="237" t="n">
        <v>6.3858</v>
      </c>
      <c r="CP176" s="237" t="n">
        <v>10.1925</v>
      </c>
      <c r="CQ176" s="237" t="n">
        <v>1.99741</v>
      </c>
      <c r="CR176" s="237" t="n">
        <v>59.901</v>
      </c>
      <c r="CS176" s="237" t="n">
        <v>0.05</v>
      </c>
      <c r="CT176" s="237" t="n">
        <v>64.532</v>
      </c>
      <c r="CU176" s="237" t="n">
        <v>0.057</v>
      </c>
      <c r="CV176" s="237" t="n">
        <v>390.89</v>
      </c>
      <c r="CW176" s="237" t="n">
        <v>0</v>
      </c>
      <c r="CX176" s="237" t="n">
        <v>241.85</v>
      </c>
      <c r="CY176" s="237" t="n">
        <v>0</v>
      </c>
      <c r="CZ176" s="237" t="n">
        <v>5.08328</v>
      </c>
      <c r="DA176" s="237" t="n">
        <v>0.1299</v>
      </c>
      <c r="DB176" s="237" t="n">
        <v>0</v>
      </c>
      <c r="DC176" s="237" t="n">
        <v>702.59</v>
      </c>
      <c r="DD176" s="237" t="n">
        <v>0</v>
      </c>
      <c r="DE176" s="237" t="n">
        <v>222.728</v>
      </c>
      <c r="DF176" s="237" t="n">
        <v>700.19</v>
      </c>
      <c r="DG176" s="237" t="n">
        <v>86.373</v>
      </c>
      <c r="DH176" s="237" t="n">
        <v>0</v>
      </c>
      <c r="DI176" s="237" t="n">
        <v>0</v>
      </c>
      <c r="DJ176" s="237" t="n">
        <v>275.63</v>
      </c>
      <c r="DK176" s="237" t="n">
        <v>19.0573</v>
      </c>
      <c r="DL176" s="237" t="n">
        <v>0.121</v>
      </c>
      <c r="DM176" s="237" t="n">
        <v>1304.09</v>
      </c>
      <c r="DN176" s="237" t="n">
        <v>43.154</v>
      </c>
      <c r="DO176" s="237" t="n">
        <v>66.028</v>
      </c>
      <c r="DP176" s="237" t="n">
        <v>109.18</v>
      </c>
      <c r="DQ176" s="239"/>
      <c r="DR176" s="239"/>
    </row>
    <row r="177" s="240" customFormat="true" ht="16.5" hidden="false" customHeight="true" outlineLevel="0" collapsed="false">
      <c r="A177" s="235" t="s">
        <v>595</v>
      </c>
      <c r="B177" s="235" t="s">
        <v>3081</v>
      </c>
      <c r="C177" s="236"/>
      <c r="D177" s="237" t="n">
        <v>35</v>
      </c>
      <c r="E177" s="238" t="n">
        <v>4577.22</v>
      </c>
      <c r="F177" s="237" t="n">
        <v>6.097</v>
      </c>
      <c r="G177" s="237" t="n">
        <v>3.7872</v>
      </c>
      <c r="H177" s="237" t="n">
        <v>55.402</v>
      </c>
      <c r="I177" s="237" t="n">
        <v>6.557</v>
      </c>
      <c r="J177" s="237" t="n">
        <v>402.55</v>
      </c>
      <c r="K177" s="237" t="n">
        <v>474.4</v>
      </c>
      <c r="L177" s="237" t="n">
        <v>0.3357</v>
      </c>
      <c r="M177" s="237" t="n">
        <v>1.3114</v>
      </c>
      <c r="N177" s="237" t="n">
        <v>20.095</v>
      </c>
      <c r="O177" s="237" t="n">
        <v>0</v>
      </c>
      <c r="P177" s="237" t="n">
        <v>90.99</v>
      </c>
      <c r="Q177" s="237" t="n">
        <v>112.73</v>
      </c>
      <c r="R177" s="237" t="n">
        <v>7.482</v>
      </c>
      <c r="S177" s="237" t="n">
        <v>13.8371</v>
      </c>
      <c r="T177" s="237" t="n">
        <v>51.992</v>
      </c>
      <c r="U177" s="237" t="n">
        <v>886.38</v>
      </c>
      <c r="V177" s="237" t="n">
        <v>959.7</v>
      </c>
      <c r="W177" s="237" t="n">
        <v>1546.83</v>
      </c>
      <c r="X177" s="237" t="n">
        <v>1.1575</v>
      </c>
      <c r="Y177" s="237" t="n">
        <v>0.921</v>
      </c>
      <c r="Z177" s="237" t="n">
        <v>0.41835</v>
      </c>
      <c r="AA177" s="237" t="n">
        <v>0</v>
      </c>
      <c r="AB177" s="237" t="n">
        <v>28.001</v>
      </c>
      <c r="AC177" s="237" t="n">
        <v>30.498</v>
      </c>
      <c r="AD177" s="237" t="n">
        <v>2.973</v>
      </c>
      <c r="AE177" s="237" t="n">
        <v>0.944</v>
      </c>
      <c r="AF177" s="237" t="n">
        <v>4.138</v>
      </c>
      <c r="AG177" s="237" t="n">
        <v>0</v>
      </c>
      <c r="AH177" s="237" t="n">
        <v>15.793</v>
      </c>
      <c r="AI177" s="237" t="n">
        <v>23.85</v>
      </c>
      <c r="AJ177" s="237" t="n">
        <v>0</v>
      </c>
      <c r="AK177" s="237" t="n">
        <v>0</v>
      </c>
      <c r="AL177" s="237" t="n">
        <v>0</v>
      </c>
      <c r="AM177" s="237" t="n">
        <v>0</v>
      </c>
      <c r="AN177" s="237" t="n">
        <v>0</v>
      </c>
      <c r="AO177" s="237" t="n">
        <v>0</v>
      </c>
      <c r="AP177" s="237" t="n">
        <v>0</v>
      </c>
      <c r="AQ177" s="237" t="n">
        <v>0</v>
      </c>
      <c r="AR177" s="237" t="n">
        <v>0</v>
      </c>
      <c r="AS177" s="237" t="n">
        <v>0</v>
      </c>
      <c r="AT177" s="237" t="n">
        <v>0</v>
      </c>
      <c r="AU177" s="237" t="n">
        <v>8.7793</v>
      </c>
      <c r="AV177" s="237" t="n">
        <v>2.014</v>
      </c>
      <c r="AW177" s="237" t="n">
        <v>21.285</v>
      </c>
      <c r="AX177" s="237" t="n">
        <v>30.275</v>
      </c>
      <c r="AY177" s="237" t="n">
        <v>62.353</v>
      </c>
      <c r="AZ177" s="237" t="n">
        <v>5.9592</v>
      </c>
      <c r="BA177" s="237" t="n">
        <v>6.718</v>
      </c>
      <c r="BB177" s="237" t="n">
        <v>33.4523</v>
      </c>
      <c r="BC177" s="237" t="n">
        <v>0</v>
      </c>
      <c r="BD177" s="237" t="n">
        <v>46.129</v>
      </c>
      <c r="BE177" s="237" t="n">
        <v>13.6015</v>
      </c>
      <c r="BF177" s="237" t="n">
        <v>8.9346</v>
      </c>
      <c r="BG177" s="237" t="n">
        <v>27.959</v>
      </c>
      <c r="BH177" s="237" t="n">
        <v>36.421</v>
      </c>
      <c r="BI177" s="237" t="n">
        <v>86.916</v>
      </c>
      <c r="BJ177" s="237" t="n">
        <v>5.24656</v>
      </c>
      <c r="BK177" s="237" t="n">
        <v>1.82735</v>
      </c>
      <c r="BL177" s="237" t="n">
        <v>58.6872</v>
      </c>
      <c r="BM177" s="237" t="n">
        <v>19.2775</v>
      </c>
      <c r="BN177" s="237" t="n">
        <v>4.21091</v>
      </c>
      <c r="BO177" s="237" t="n">
        <v>89.249</v>
      </c>
      <c r="BP177" s="237" t="n">
        <v>0.12299</v>
      </c>
      <c r="BQ177" s="237" t="n">
        <v>0.03498</v>
      </c>
      <c r="BR177" s="237" t="n">
        <v>0.98448</v>
      </c>
      <c r="BS177" s="237" t="n">
        <v>1.05325</v>
      </c>
      <c r="BT177" s="237" t="n">
        <v>7.3466</v>
      </c>
      <c r="BU177" s="237" t="n">
        <v>9.5423</v>
      </c>
      <c r="BV177" s="237" t="n">
        <v>0.1324</v>
      </c>
      <c r="BW177" s="237" t="n">
        <v>0.016812</v>
      </c>
      <c r="BX177" s="237" t="n">
        <v>0.88608</v>
      </c>
      <c r="BY177" s="237" t="n">
        <v>1.0353</v>
      </c>
      <c r="BZ177" s="237" t="n">
        <v>349.57</v>
      </c>
      <c r="CA177" s="237" t="n">
        <v>51.768</v>
      </c>
      <c r="CB177" s="237" t="n">
        <v>118.936</v>
      </c>
      <c r="CC177" s="237" t="n">
        <v>22.0799</v>
      </c>
      <c r="CD177" s="237" t="n">
        <v>206.07</v>
      </c>
      <c r="CE177" s="237" t="n">
        <v>43.819</v>
      </c>
      <c r="CF177" s="237" t="n">
        <v>23.3923</v>
      </c>
      <c r="CG177" s="237" t="n">
        <v>6.7268</v>
      </c>
      <c r="CH177" s="237" t="n">
        <v>42.277</v>
      </c>
      <c r="CI177" s="237" t="n">
        <v>72.743</v>
      </c>
      <c r="CJ177" s="237" t="n">
        <v>107.716</v>
      </c>
      <c r="CK177" s="237" t="n">
        <v>4.14509</v>
      </c>
      <c r="CL177" s="237" t="n">
        <v>699.67</v>
      </c>
      <c r="CM177" s="237" t="n">
        <v>53.455</v>
      </c>
      <c r="CN177" s="237" t="n">
        <v>6.894</v>
      </c>
      <c r="CO177" s="237" t="n">
        <v>7.5882</v>
      </c>
      <c r="CP177" s="237" t="n">
        <v>14.0446</v>
      </c>
      <c r="CQ177" s="237" t="n">
        <v>4.04628</v>
      </c>
      <c r="CR177" s="237" t="n">
        <v>86.028</v>
      </c>
      <c r="CS177" s="237" t="n">
        <v>0.05</v>
      </c>
      <c r="CT177" s="237" t="n">
        <v>100.074</v>
      </c>
      <c r="CU177" s="237" t="n">
        <v>7.068</v>
      </c>
      <c r="CV177" s="237" t="n">
        <v>0.45</v>
      </c>
      <c r="CW177" s="237" t="n">
        <v>12.41</v>
      </c>
      <c r="CX177" s="237" t="n">
        <v>239.32</v>
      </c>
      <c r="CY177" s="237" t="n">
        <v>0</v>
      </c>
      <c r="CZ177" s="237" t="n">
        <v>5.9345</v>
      </c>
      <c r="DA177" s="237" t="n">
        <v>0.3201</v>
      </c>
      <c r="DB177" s="237" t="n">
        <v>0</v>
      </c>
      <c r="DC177" s="237" t="n">
        <v>365.62</v>
      </c>
      <c r="DD177" s="237" t="n">
        <v>0</v>
      </c>
      <c r="DE177" s="237" t="n">
        <v>370.701</v>
      </c>
      <c r="DF177" s="237" t="n">
        <v>598.4</v>
      </c>
      <c r="DG177" s="237" t="n">
        <v>63.972</v>
      </c>
      <c r="DH177" s="237" t="n">
        <v>0</v>
      </c>
      <c r="DI177" s="237" t="n">
        <v>10.53</v>
      </c>
      <c r="DJ177" s="237" t="n">
        <v>433.74</v>
      </c>
      <c r="DK177" s="237" t="n">
        <v>32.762</v>
      </c>
      <c r="DL177" s="237" t="n">
        <v>19.398</v>
      </c>
      <c r="DM177" s="237" t="n">
        <v>1529.5</v>
      </c>
      <c r="DN177" s="237" t="n">
        <v>65.303</v>
      </c>
      <c r="DO177" s="237" t="n">
        <v>142.656</v>
      </c>
      <c r="DP177" s="237" t="n">
        <v>207.96</v>
      </c>
      <c r="DQ177" s="239"/>
      <c r="DR177" s="239"/>
    </row>
    <row r="178" s="240" customFormat="true" ht="16.5" hidden="false" customHeight="true" outlineLevel="0" collapsed="false">
      <c r="A178" s="235" t="s">
        <v>599</v>
      </c>
      <c r="B178" s="235" t="s">
        <v>3082</v>
      </c>
      <c r="C178" s="236"/>
      <c r="D178" s="237" t="n">
        <v>45</v>
      </c>
      <c r="E178" s="238" t="n">
        <v>1429.39</v>
      </c>
      <c r="F178" s="237" t="n">
        <v>4.688</v>
      </c>
      <c r="G178" s="237" t="n">
        <v>1.1639</v>
      </c>
      <c r="H178" s="237" t="n">
        <v>50.79</v>
      </c>
      <c r="I178" s="237" t="n">
        <v>15.78</v>
      </c>
      <c r="J178" s="237" t="n">
        <v>319.48</v>
      </c>
      <c r="K178" s="237" t="n">
        <v>391.9</v>
      </c>
      <c r="L178" s="237" t="n">
        <v>0.073</v>
      </c>
      <c r="M178" s="237" t="n">
        <v>0.2853</v>
      </c>
      <c r="N178" s="237" t="n">
        <v>4.372</v>
      </c>
      <c r="O178" s="237" t="n">
        <v>0</v>
      </c>
      <c r="P178" s="237" t="n">
        <v>19.8</v>
      </c>
      <c r="Q178" s="237" t="n">
        <v>24.53</v>
      </c>
      <c r="R178" s="237" t="n">
        <v>0.425</v>
      </c>
      <c r="S178" s="237" t="n">
        <v>0.3651</v>
      </c>
      <c r="T178" s="237" t="n">
        <v>2.765</v>
      </c>
      <c r="U178" s="237" t="n">
        <v>42.76</v>
      </c>
      <c r="V178" s="237" t="n">
        <v>46.31</v>
      </c>
      <c r="W178" s="237" t="n">
        <v>462.74</v>
      </c>
      <c r="X178" s="237" t="n">
        <v>0</v>
      </c>
      <c r="Y178" s="237" t="n">
        <v>0</v>
      </c>
      <c r="Z178" s="237" t="n">
        <v>0</v>
      </c>
      <c r="AA178" s="237" t="n">
        <v>0</v>
      </c>
      <c r="AB178" s="237" t="n">
        <v>0</v>
      </c>
      <c r="AC178" s="237" t="n">
        <v>0</v>
      </c>
      <c r="AD178" s="237" t="n">
        <v>3.01</v>
      </c>
      <c r="AE178" s="237" t="n">
        <v>1.913</v>
      </c>
      <c r="AF178" s="237" t="n">
        <v>1.65</v>
      </c>
      <c r="AG178" s="237" t="n">
        <v>0</v>
      </c>
      <c r="AH178" s="237" t="n">
        <v>13.475</v>
      </c>
      <c r="AI178" s="237" t="n">
        <v>20.05</v>
      </c>
      <c r="AJ178" s="237" t="n">
        <v>0</v>
      </c>
      <c r="AK178" s="237" t="n">
        <v>0</v>
      </c>
      <c r="AL178" s="237" t="n">
        <v>0</v>
      </c>
      <c r="AM178" s="237" t="n">
        <v>0</v>
      </c>
      <c r="AN178" s="237" t="n">
        <v>0</v>
      </c>
      <c r="AO178" s="237" t="n">
        <v>0</v>
      </c>
      <c r="AP178" s="237" t="n">
        <v>0</v>
      </c>
      <c r="AQ178" s="237" t="n">
        <v>0</v>
      </c>
      <c r="AR178" s="237" t="n">
        <v>0</v>
      </c>
      <c r="AS178" s="237" t="n">
        <v>0</v>
      </c>
      <c r="AT178" s="237" t="n">
        <v>0</v>
      </c>
      <c r="AU178" s="237" t="n">
        <v>0.8716</v>
      </c>
      <c r="AV178" s="237" t="n">
        <v>0.3678</v>
      </c>
      <c r="AW178" s="237" t="n">
        <v>9.027</v>
      </c>
      <c r="AX178" s="237" t="n">
        <v>6.082</v>
      </c>
      <c r="AY178" s="237" t="n">
        <v>16.349</v>
      </c>
      <c r="AZ178" s="237" t="n">
        <v>0.6018</v>
      </c>
      <c r="BA178" s="237" t="n">
        <v>0.6785</v>
      </c>
      <c r="BB178" s="237" t="n">
        <v>3.3784</v>
      </c>
      <c r="BC178" s="237" t="n">
        <v>0</v>
      </c>
      <c r="BD178" s="237" t="n">
        <v>4.659</v>
      </c>
      <c r="BE178" s="237" t="n">
        <v>0.9633</v>
      </c>
      <c r="BF178" s="237" t="n">
        <v>0.4928</v>
      </c>
      <c r="BG178" s="237" t="n">
        <v>1.928</v>
      </c>
      <c r="BH178" s="237" t="n">
        <v>0.905</v>
      </c>
      <c r="BI178" s="237" t="n">
        <v>4.289</v>
      </c>
      <c r="BJ178" s="237" t="n">
        <v>0.74853</v>
      </c>
      <c r="BK178" s="237" t="n">
        <v>0.26071</v>
      </c>
      <c r="BL178" s="237" t="n">
        <v>8.3729</v>
      </c>
      <c r="BM178" s="237" t="n">
        <v>2.7503</v>
      </c>
      <c r="BN178" s="237" t="n">
        <v>0.60077</v>
      </c>
      <c r="BO178" s="237" t="n">
        <v>12.733</v>
      </c>
      <c r="BP178" s="237" t="n">
        <v>0.20748</v>
      </c>
      <c r="BQ178" s="237" t="n">
        <v>0.06062</v>
      </c>
      <c r="BR178" s="237" t="n">
        <v>1.78173</v>
      </c>
      <c r="BS178" s="237" t="n">
        <v>1.9681</v>
      </c>
      <c r="BT178" s="237" t="n">
        <v>13.1176</v>
      </c>
      <c r="BU178" s="237" t="n">
        <v>17.1356</v>
      </c>
      <c r="BV178" s="237" t="n">
        <v>0</v>
      </c>
      <c r="BW178" s="237" t="n">
        <v>0</v>
      </c>
      <c r="BX178" s="237" t="n">
        <v>0</v>
      </c>
      <c r="BY178" s="237" t="n">
        <v>0</v>
      </c>
      <c r="BZ178" s="237" t="n">
        <v>75.21</v>
      </c>
      <c r="CA178" s="237" t="n">
        <v>18.792</v>
      </c>
      <c r="CB178" s="237" t="n">
        <v>50.492</v>
      </c>
      <c r="CC178" s="237" t="n">
        <v>21.3679</v>
      </c>
      <c r="CD178" s="237" t="n">
        <v>95.101</v>
      </c>
      <c r="CE178" s="237" t="n">
        <v>15.244</v>
      </c>
      <c r="CF178" s="237" t="n">
        <v>9.5848</v>
      </c>
      <c r="CG178" s="237" t="n">
        <v>7.1324</v>
      </c>
      <c r="CH178" s="237" t="n">
        <v>18.89</v>
      </c>
      <c r="CI178" s="237" t="n">
        <v>22.2</v>
      </c>
      <c r="CJ178" s="237" t="n">
        <v>40.682</v>
      </c>
      <c r="CK178" s="237" t="n">
        <v>0.42572</v>
      </c>
      <c r="CL178" s="237" t="n">
        <v>299.91</v>
      </c>
      <c r="CM178" s="237" t="n">
        <v>11.86</v>
      </c>
      <c r="CN178" s="237" t="n">
        <v>7.229</v>
      </c>
      <c r="CO178" s="237" t="n">
        <v>1.0912</v>
      </c>
      <c r="CP178" s="237" t="n">
        <v>2.5062</v>
      </c>
      <c r="CQ178" s="237" t="n">
        <v>0.33857</v>
      </c>
      <c r="CR178" s="237" t="n">
        <v>23.025</v>
      </c>
      <c r="CS178" s="237" t="n">
        <v>0</v>
      </c>
      <c r="CT178" s="237" t="n">
        <v>27.01</v>
      </c>
      <c r="CU178" s="237" t="n">
        <v>0.354</v>
      </c>
      <c r="CV178" s="237" t="n">
        <v>76.66</v>
      </c>
      <c r="CW178" s="237" t="n">
        <v>0.21</v>
      </c>
      <c r="CX178" s="237" t="n">
        <v>45.61</v>
      </c>
      <c r="CY178" s="237" t="n">
        <v>0</v>
      </c>
      <c r="CZ178" s="237" t="n">
        <v>0.84668</v>
      </c>
      <c r="DA178" s="237" t="n">
        <v>0.5204</v>
      </c>
      <c r="DB178" s="237" t="n">
        <v>0</v>
      </c>
      <c r="DC178" s="237" t="n">
        <v>151.21</v>
      </c>
      <c r="DD178" s="237" t="n">
        <v>0</v>
      </c>
      <c r="DE178" s="237" t="n">
        <v>103.407</v>
      </c>
      <c r="DF178" s="237" t="n">
        <v>153.96</v>
      </c>
      <c r="DG178" s="237" t="n">
        <v>0</v>
      </c>
      <c r="DH178" s="237" t="n">
        <v>0</v>
      </c>
      <c r="DI178" s="237" t="n">
        <v>0</v>
      </c>
      <c r="DJ178" s="237" t="n">
        <v>156.91</v>
      </c>
      <c r="DK178" s="237" t="n">
        <v>2.3085</v>
      </c>
      <c r="DL178" s="237" t="n">
        <v>0.701</v>
      </c>
      <c r="DM178" s="237" t="n">
        <v>417.29</v>
      </c>
      <c r="DN178" s="237" t="n">
        <v>14.894</v>
      </c>
      <c r="DO178" s="237" t="n">
        <v>75.155</v>
      </c>
      <c r="DP178" s="237" t="n">
        <v>90.05</v>
      </c>
      <c r="DQ178" s="239"/>
      <c r="DR178" s="239"/>
    </row>
    <row r="179" s="240" customFormat="true" ht="16.5" hidden="false" customHeight="true" outlineLevel="0" collapsed="false">
      <c r="A179" s="235" t="s">
        <v>601</v>
      </c>
      <c r="B179" s="235" t="s">
        <v>3083</v>
      </c>
      <c r="C179" s="236"/>
      <c r="D179" s="237" t="n">
        <v>36</v>
      </c>
      <c r="E179" s="238" t="n">
        <v>2202.99</v>
      </c>
      <c r="F179" s="237" t="n">
        <v>5.781</v>
      </c>
      <c r="G179" s="237" t="n">
        <v>2.6842</v>
      </c>
      <c r="H179" s="237" t="n">
        <v>81.928</v>
      </c>
      <c r="I179" s="237" t="n">
        <v>7.714</v>
      </c>
      <c r="J179" s="237" t="n">
        <v>485.4</v>
      </c>
      <c r="K179" s="237" t="n">
        <v>583.51</v>
      </c>
      <c r="L179" s="237" t="n">
        <v>0.2839</v>
      </c>
      <c r="M179" s="237" t="n">
        <v>0.5652</v>
      </c>
      <c r="N179" s="237" t="n">
        <v>6.946</v>
      </c>
      <c r="O179" s="237" t="n">
        <v>0</v>
      </c>
      <c r="P179" s="237" t="n">
        <v>59.96</v>
      </c>
      <c r="Q179" s="237" t="n">
        <v>67.75</v>
      </c>
      <c r="R179" s="237" t="n">
        <v>1.1124</v>
      </c>
      <c r="S179" s="237" t="n">
        <v>2.2042</v>
      </c>
      <c r="T179" s="237" t="n">
        <v>7.796</v>
      </c>
      <c r="U179" s="237" t="n">
        <v>134.43</v>
      </c>
      <c r="V179" s="237" t="n">
        <v>145.55</v>
      </c>
      <c r="W179" s="237" t="n">
        <v>796.81</v>
      </c>
      <c r="X179" s="237" t="n">
        <v>0</v>
      </c>
      <c r="Y179" s="237" t="n">
        <v>0</v>
      </c>
      <c r="Z179" s="237" t="n">
        <v>0</v>
      </c>
      <c r="AA179" s="237" t="n">
        <v>0</v>
      </c>
      <c r="AB179" s="237" t="n">
        <v>0</v>
      </c>
      <c r="AC179" s="237" t="n">
        <v>0</v>
      </c>
      <c r="AD179" s="237" t="n">
        <v>1.557</v>
      </c>
      <c r="AE179" s="237" t="n">
        <v>0.72</v>
      </c>
      <c r="AF179" s="237" t="n">
        <v>1.511</v>
      </c>
      <c r="AG179" s="237" t="n">
        <v>0</v>
      </c>
      <c r="AH179" s="237" t="n">
        <v>5.349</v>
      </c>
      <c r="AI179" s="237" t="n">
        <v>9.14</v>
      </c>
      <c r="AJ179" s="237" t="n">
        <v>0</v>
      </c>
      <c r="AK179" s="237" t="n">
        <v>0</v>
      </c>
      <c r="AL179" s="237" t="n">
        <v>0</v>
      </c>
      <c r="AM179" s="237" t="n">
        <v>0</v>
      </c>
      <c r="AN179" s="237" t="n">
        <v>0</v>
      </c>
      <c r="AO179" s="237" t="n">
        <v>0</v>
      </c>
      <c r="AP179" s="237" t="n">
        <v>0</v>
      </c>
      <c r="AQ179" s="237" t="n">
        <v>0</v>
      </c>
      <c r="AR179" s="237" t="n">
        <v>0</v>
      </c>
      <c r="AS179" s="237" t="n">
        <v>24.7121</v>
      </c>
      <c r="AT179" s="237" t="n">
        <v>24.712</v>
      </c>
      <c r="AU179" s="237" t="n">
        <v>4.07</v>
      </c>
      <c r="AV179" s="237" t="n">
        <v>0.9984</v>
      </c>
      <c r="AW179" s="237" t="n">
        <v>45.448</v>
      </c>
      <c r="AX179" s="237" t="n">
        <v>29.407</v>
      </c>
      <c r="AY179" s="237" t="n">
        <v>79.923</v>
      </c>
      <c r="AZ179" s="237" t="n">
        <v>1.0162</v>
      </c>
      <c r="BA179" s="237" t="n">
        <v>1.1456</v>
      </c>
      <c r="BB179" s="237" t="n">
        <v>5.7043</v>
      </c>
      <c r="BC179" s="237" t="n">
        <v>0</v>
      </c>
      <c r="BD179" s="237" t="n">
        <v>7.866</v>
      </c>
      <c r="BE179" s="237" t="n">
        <v>0.1199</v>
      </c>
      <c r="BF179" s="237" t="n">
        <v>0.0573</v>
      </c>
      <c r="BG179" s="237" t="n">
        <v>0.239</v>
      </c>
      <c r="BH179" s="237" t="n">
        <v>0.065</v>
      </c>
      <c r="BI179" s="237" t="n">
        <v>0.48</v>
      </c>
      <c r="BJ179" s="237" t="n">
        <v>1.61316</v>
      </c>
      <c r="BK179" s="237" t="n">
        <v>0.56186</v>
      </c>
      <c r="BL179" s="237" t="n">
        <v>18.0445</v>
      </c>
      <c r="BM179" s="237" t="n">
        <v>5.9272</v>
      </c>
      <c r="BN179" s="237" t="n">
        <v>1.29472</v>
      </c>
      <c r="BO179" s="237" t="n">
        <v>27.441</v>
      </c>
      <c r="BP179" s="237" t="n">
        <v>0.1066</v>
      </c>
      <c r="BQ179" s="237" t="n">
        <v>0.02668</v>
      </c>
      <c r="BR179" s="237" t="n">
        <v>0.89865</v>
      </c>
      <c r="BS179" s="237" t="n">
        <v>1.05017</v>
      </c>
      <c r="BT179" s="237" t="n">
        <v>7.2946</v>
      </c>
      <c r="BU179" s="237" t="n">
        <v>9.3767</v>
      </c>
      <c r="BV179" s="237" t="n">
        <v>0.01289</v>
      </c>
      <c r="BW179" s="237" t="n">
        <v>0.001636</v>
      </c>
      <c r="BX179" s="237" t="n">
        <v>0.08624</v>
      </c>
      <c r="BY179" s="237" t="n">
        <v>0.10076</v>
      </c>
      <c r="BZ179" s="237" t="n">
        <v>159.04</v>
      </c>
      <c r="CA179" s="237" t="n">
        <v>32.811</v>
      </c>
      <c r="CB179" s="237" t="n">
        <v>85.489</v>
      </c>
      <c r="CC179" s="237" t="n">
        <v>24.7851</v>
      </c>
      <c r="CD179" s="237" t="n">
        <v>167.541</v>
      </c>
      <c r="CE179" s="237" t="n">
        <v>26.809</v>
      </c>
      <c r="CF179" s="237" t="n">
        <v>16.5494</v>
      </c>
      <c r="CG179" s="237" t="n">
        <v>7.5194</v>
      </c>
      <c r="CH179" s="237" t="n">
        <v>28.505</v>
      </c>
      <c r="CI179" s="237" t="n">
        <v>52.027</v>
      </c>
      <c r="CJ179" s="237" t="n">
        <v>77.339</v>
      </c>
      <c r="CK179" s="237" t="n">
        <v>1.53372</v>
      </c>
      <c r="CL179" s="237" t="n">
        <v>520.91</v>
      </c>
      <c r="CM179" s="237" t="n">
        <v>23.872</v>
      </c>
      <c r="CN179" s="237" t="n">
        <v>3.233</v>
      </c>
      <c r="CO179" s="237" t="n">
        <v>1.9431</v>
      </c>
      <c r="CP179" s="237" t="n">
        <v>5.3102</v>
      </c>
      <c r="CQ179" s="237" t="n">
        <v>0.93905</v>
      </c>
      <c r="CR179" s="237" t="n">
        <v>35.298</v>
      </c>
      <c r="CS179" s="237" t="n">
        <v>0.02</v>
      </c>
      <c r="CT179" s="237" t="n">
        <v>34.586</v>
      </c>
      <c r="CU179" s="237" t="n">
        <v>14.724</v>
      </c>
      <c r="CV179" s="237" t="n">
        <v>0.05</v>
      </c>
      <c r="CW179" s="237" t="n">
        <v>0.62</v>
      </c>
      <c r="CX179" s="237" t="n">
        <v>66.69</v>
      </c>
      <c r="CY179" s="237" t="n">
        <v>0</v>
      </c>
      <c r="CZ179" s="237" t="n">
        <v>1.82468</v>
      </c>
      <c r="DA179" s="237" t="n">
        <v>0.2726</v>
      </c>
      <c r="DB179" s="237" t="n">
        <v>0</v>
      </c>
      <c r="DC179" s="237" t="n">
        <v>118.78</v>
      </c>
      <c r="DD179" s="237" t="n">
        <v>0</v>
      </c>
      <c r="DE179" s="237" t="n">
        <v>145.587</v>
      </c>
      <c r="DF179" s="237" t="n">
        <v>144.39</v>
      </c>
      <c r="DG179" s="237" t="n">
        <v>0</v>
      </c>
      <c r="DH179" s="237" t="n">
        <v>0</v>
      </c>
      <c r="DI179" s="237" t="n">
        <v>0.68</v>
      </c>
      <c r="DJ179" s="237" t="n">
        <v>265.08</v>
      </c>
      <c r="DK179" s="237" t="n">
        <v>5.8826</v>
      </c>
      <c r="DL179" s="237" t="n">
        <v>10.521</v>
      </c>
      <c r="DM179" s="237" t="n">
        <v>572.15</v>
      </c>
      <c r="DN179" s="237" t="n">
        <v>34.181</v>
      </c>
      <c r="DO179" s="237" t="n">
        <v>111.683</v>
      </c>
      <c r="DP179" s="237" t="n">
        <v>145.86</v>
      </c>
      <c r="DQ179" s="239"/>
      <c r="DR179" s="239"/>
    </row>
    <row r="180" s="240" customFormat="true" ht="16.5" hidden="false" customHeight="true" outlineLevel="0" collapsed="false">
      <c r="A180" s="235" t="s">
        <v>603</v>
      </c>
      <c r="B180" s="235" t="s">
        <v>3084</v>
      </c>
      <c r="C180" s="236"/>
      <c r="D180" s="237" t="n">
        <v>144</v>
      </c>
      <c r="E180" s="238" t="n">
        <v>606.69</v>
      </c>
      <c r="F180" s="237" t="n">
        <v>1.124</v>
      </c>
      <c r="G180" s="237" t="n">
        <v>0.3881</v>
      </c>
      <c r="H180" s="237" t="n">
        <v>17.893</v>
      </c>
      <c r="I180" s="237" t="n">
        <v>8.81</v>
      </c>
      <c r="J180" s="237" t="n">
        <v>121.76</v>
      </c>
      <c r="K180" s="237" t="n">
        <v>149.98</v>
      </c>
      <c r="L180" s="237" t="n">
        <v>0.006</v>
      </c>
      <c r="M180" s="237" t="n">
        <v>0.0235</v>
      </c>
      <c r="N180" s="237" t="n">
        <v>0.36</v>
      </c>
      <c r="O180" s="237" t="n">
        <v>0</v>
      </c>
      <c r="P180" s="237" t="n">
        <v>1.63</v>
      </c>
      <c r="Q180" s="237" t="n">
        <v>2.02</v>
      </c>
      <c r="R180" s="237" t="n">
        <v>0.1375</v>
      </c>
      <c r="S180" s="237" t="n">
        <v>0.3496</v>
      </c>
      <c r="T180" s="237" t="n">
        <v>1.195</v>
      </c>
      <c r="U180" s="237" t="n">
        <v>19.13</v>
      </c>
      <c r="V180" s="237" t="n">
        <v>20.81</v>
      </c>
      <c r="W180" s="237" t="n">
        <v>172.81</v>
      </c>
      <c r="X180" s="237" t="n">
        <v>0</v>
      </c>
      <c r="Y180" s="237" t="n">
        <v>0</v>
      </c>
      <c r="Z180" s="237" t="n">
        <v>0</v>
      </c>
      <c r="AA180" s="237" t="n">
        <v>0</v>
      </c>
      <c r="AB180" s="237" t="n">
        <v>0</v>
      </c>
      <c r="AC180" s="237" t="n">
        <v>0</v>
      </c>
      <c r="AD180" s="237" t="n">
        <v>0.615</v>
      </c>
      <c r="AE180" s="237" t="n">
        <v>0.235</v>
      </c>
      <c r="AF180" s="237" t="n">
        <v>0.551</v>
      </c>
      <c r="AG180" s="237" t="n">
        <v>0</v>
      </c>
      <c r="AH180" s="237" t="n">
        <v>1.968</v>
      </c>
      <c r="AI180" s="237" t="n">
        <v>3.37</v>
      </c>
      <c r="AJ180" s="237" t="n">
        <v>0</v>
      </c>
      <c r="AK180" s="237" t="n">
        <v>0</v>
      </c>
      <c r="AL180" s="237" t="n">
        <v>0</v>
      </c>
      <c r="AM180" s="237" t="n">
        <v>0</v>
      </c>
      <c r="AN180" s="237" t="n">
        <v>0</v>
      </c>
      <c r="AO180" s="237" t="n">
        <v>0</v>
      </c>
      <c r="AP180" s="237" t="n">
        <v>0</v>
      </c>
      <c r="AQ180" s="237" t="n">
        <v>0</v>
      </c>
      <c r="AR180" s="237" t="n">
        <v>0</v>
      </c>
      <c r="AS180" s="237" t="n">
        <v>1.654</v>
      </c>
      <c r="AT180" s="237" t="n">
        <v>1.654</v>
      </c>
      <c r="AU180" s="237" t="n">
        <v>0.4044</v>
      </c>
      <c r="AV180" s="237" t="n">
        <v>0.5086</v>
      </c>
      <c r="AW180" s="237" t="n">
        <v>2.64</v>
      </c>
      <c r="AX180" s="237" t="n">
        <v>2.35</v>
      </c>
      <c r="AY180" s="237" t="n">
        <v>5.903</v>
      </c>
      <c r="AZ180" s="237" t="n">
        <v>0.1765</v>
      </c>
      <c r="BA180" s="237" t="n">
        <v>0.199</v>
      </c>
      <c r="BB180" s="237" t="n">
        <v>0.9909</v>
      </c>
      <c r="BC180" s="237" t="n">
        <v>0</v>
      </c>
      <c r="BD180" s="237" t="n">
        <v>1.366</v>
      </c>
      <c r="BE180" s="237" t="n">
        <v>0.4262</v>
      </c>
      <c r="BF180" s="237" t="n">
        <v>0.2505</v>
      </c>
      <c r="BG180" s="237" t="n">
        <v>0.576</v>
      </c>
      <c r="BH180" s="237" t="n">
        <v>0.326</v>
      </c>
      <c r="BI180" s="237" t="n">
        <v>1.579</v>
      </c>
      <c r="BJ180" s="237" t="n">
        <v>0.26122</v>
      </c>
      <c r="BK180" s="237" t="n">
        <v>0.09098</v>
      </c>
      <c r="BL180" s="237" t="n">
        <v>2.9219</v>
      </c>
      <c r="BM180" s="237" t="n">
        <v>0.9598</v>
      </c>
      <c r="BN180" s="237" t="n">
        <v>0.20965</v>
      </c>
      <c r="BO180" s="237" t="n">
        <v>4.444</v>
      </c>
      <c r="BP180" s="237" t="n">
        <v>0.19945</v>
      </c>
      <c r="BQ180" s="237" t="n">
        <v>0.05463</v>
      </c>
      <c r="BR180" s="237" t="n">
        <v>1.58622</v>
      </c>
      <c r="BS180" s="237" t="n">
        <v>1.52529</v>
      </c>
      <c r="BT180" s="237" t="n">
        <v>11.2458</v>
      </c>
      <c r="BU180" s="237" t="n">
        <v>14.6114</v>
      </c>
      <c r="BV180" s="237" t="n">
        <v>0</v>
      </c>
      <c r="BW180" s="237" t="n">
        <v>0</v>
      </c>
      <c r="BX180" s="237" t="n">
        <v>0</v>
      </c>
      <c r="BY180" s="237" t="n">
        <v>0</v>
      </c>
      <c r="BZ180" s="237" t="n">
        <v>32.93</v>
      </c>
      <c r="CA180" s="237" t="n">
        <v>5.608</v>
      </c>
      <c r="CB180" s="237" t="n">
        <v>11.139</v>
      </c>
      <c r="CC180" s="237" t="n">
        <v>23.9162</v>
      </c>
      <c r="CD180" s="237" t="n">
        <v>25.094</v>
      </c>
      <c r="CE180" s="237" t="n">
        <v>3.925</v>
      </c>
      <c r="CF180" s="237" t="n">
        <v>2.4605</v>
      </c>
      <c r="CG180" s="237" t="n">
        <v>7.3152</v>
      </c>
      <c r="CH180" s="237" t="n">
        <v>5.896</v>
      </c>
      <c r="CI180" s="237" t="n">
        <v>6.587</v>
      </c>
      <c r="CJ180" s="237" t="n">
        <v>11.813</v>
      </c>
      <c r="CK180" s="237" t="n">
        <v>0.10895</v>
      </c>
      <c r="CL180" s="237" t="n">
        <v>103.86</v>
      </c>
      <c r="CM180" s="237" t="n">
        <v>5.225</v>
      </c>
      <c r="CN180" s="237" t="n">
        <v>2.601</v>
      </c>
      <c r="CO180" s="237" t="n">
        <v>0.5395</v>
      </c>
      <c r="CP180" s="237" t="n">
        <v>1.0844</v>
      </c>
      <c r="CQ180" s="237" t="n">
        <v>0.08252</v>
      </c>
      <c r="CR180" s="237" t="n">
        <v>9.533</v>
      </c>
      <c r="CS180" s="237" t="n">
        <v>0</v>
      </c>
      <c r="CT180" s="237" t="n">
        <v>11.32</v>
      </c>
      <c r="CU180" s="237" t="n">
        <v>2.722</v>
      </c>
      <c r="CV180" s="237" t="n">
        <v>0.01</v>
      </c>
      <c r="CW180" s="237" t="n">
        <v>0.61</v>
      </c>
      <c r="CX180" s="237" t="n">
        <v>19.06</v>
      </c>
      <c r="CY180" s="237" t="n">
        <v>0</v>
      </c>
      <c r="CZ180" s="237" t="n">
        <v>0.29547</v>
      </c>
      <c r="DA180" s="237" t="n">
        <v>0.4016</v>
      </c>
      <c r="DB180" s="237" t="n">
        <v>0.007</v>
      </c>
      <c r="DC180" s="237" t="n">
        <v>34.42</v>
      </c>
      <c r="DD180" s="237" t="n">
        <v>0</v>
      </c>
      <c r="DE180" s="237" t="n">
        <v>53.491</v>
      </c>
      <c r="DF180" s="237" t="n">
        <v>91.81</v>
      </c>
      <c r="DG180" s="237" t="n">
        <v>0</v>
      </c>
      <c r="DH180" s="237" t="n">
        <v>0</v>
      </c>
      <c r="DI180" s="237" t="n">
        <v>0.23</v>
      </c>
      <c r="DJ180" s="237" t="n">
        <v>104.96</v>
      </c>
      <c r="DK180" s="237" t="n">
        <v>1.0159</v>
      </c>
      <c r="DL180" s="237" t="n">
        <v>1.628</v>
      </c>
      <c r="DM180" s="237" t="n">
        <v>253.14</v>
      </c>
      <c r="DN180" s="237" t="n">
        <v>3.363</v>
      </c>
      <c r="DO180" s="237" t="n">
        <v>23.475</v>
      </c>
      <c r="DP180" s="237" t="n">
        <v>26.84</v>
      </c>
      <c r="DQ180" s="239"/>
      <c r="DR180" s="239"/>
    </row>
    <row r="181" s="240" customFormat="true" ht="16.5" hidden="false" customHeight="true" outlineLevel="0" collapsed="false">
      <c r="A181" s="235" t="s">
        <v>607</v>
      </c>
      <c r="B181" s="235" t="s">
        <v>3085</v>
      </c>
      <c r="C181" s="236"/>
      <c r="D181" s="237" t="n">
        <v>88</v>
      </c>
      <c r="E181" s="238" t="n">
        <v>1123</v>
      </c>
      <c r="F181" s="237" t="n">
        <v>1.742</v>
      </c>
      <c r="G181" s="237" t="n">
        <v>0.7265</v>
      </c>
      <c r="H181" s="237" t="n">
        <v>20.872</v>
      </c>
      <c r="I181" s="237" t="n">
        <v>1.876</v>
      </c>
      <c r="J181" s="237" t="n">
        <v>130.58</v>
      </c>
      <c r="K181" s="237" t="n">
        <v>155.79</v>
      </c>
      <c r="L181" s="237" t="n">
        <v>0.8126</v>
      </c>
      <c r="M181" s="237" t="n">
        <v>0.414</v>
      </c>
      <c r="N181" s="237" t="n">
        <v>6.28</v>
      </c>
      <c r="O181" s="237" t="n">
        <v>0</v>
      </c>
      <c r="P181" s="237" t="n">
        <v>94.39</v>
      </c>
      <c r="Q181" s="237" t="n">
        <v>101.9</v>
      </c>
      <c r="R181" s="237" t="n">
        <v>0.9836</v>
      </c>
      <c r="S181" s="237" t="n">
        <v>2.0998</v>
      </c>
      <c r="T181" s="237" t="n">
        <v>7.428</v>
      </c>
      <c r="U181" s="237" t="n">
        <v>124.25</v>
      </c>
      <c r="V181" s="237" t="n">
        <v>134.76</v>
      </c>
      <c r="W181" s="237" t="n">
        <v>392.46</v>
      </c>
      <c r="X181" s="237" t="n">
        <v>0.0085</v>
      </c>
      <c r="Y181" s="237" t="n">
        <v>0.0101</v>
      </c>
      <c r="Z181" s="237" t="n">
        <v>0.0046</v>
      </c>
      <c r="AA181" s="237" t="n">
        <v>0</v>
      </c>
      <c r="AB181" s="237" t="n">
        <v>0.104</v>
      </c>
      <c r="AC181" s="237" t="n">
        <v>0.128</v>
      </c>
      <c r="AD181" s="237" t="n">
        <v>0.725</v>
      </c>
      <c r="AE181" s="237" t="n">
        <v>0.177</v>
      </c>
      <c r="AF181" s="237" t="n">
        <v>0.784</v>
      </c>
      <c r="AG181" s="237" t="n">
        <v>0</v>
      </c>
      <c r="AH181" s="237" t="n">
        <v>2.092</v>
      </c>
      <c r="AI181" s="237" t="n">
        <v>3.78</v>
      </c>
      <c r="AJ181" s="237" t="n">
        <v>0</v>
      </c>
      <c r="AK181" s="237" t="n">
        <v>0</v>
      </c>
      <c r="AL181" s="237" t="n">
        <v>0</v>
      </c>
      <c r="AM181" s="237" t="n">
        <v>0</v>
      </c>
      <c r="AN181" s="237" t="n">
        <v>0</v>
      </c>
      <c r="AO181" s="237" t="n">
        <v>0</v>
      </c>
      <c r="AP181" s="237" t="n">
        <v>0</v>
      </c>
      <c r="AQ181" s="237" t="n">
        <v>0</v>
      </c>
      <c r="AR181" s="237" t="n">
        <v>0</v>
      </c>
      <c r="AS181" s="237" t="n">
        <v>3.9245</v>
      </c>
      <c r="AT181" s="237" t="n">
        <v>3.925</v>
      </c>
      <c r="AU181" s="237" t="n">
        <v>0.8115</v>
      </c>
      <c r="AV181" s="237" t="n">
        <v>0.2647</v>
      </c>
      <c r="AW181" s="237" t="n">
        <v>8.761</v>
      </c>
      <c r="AX181" s="237" t="n">
        <v>5.772</v>
      </c>
      <c r="AY181" s="237" t="n">
        <v>15.608</v>
      </c>
      <c r="AZ181" s="237" t="n">
        <v>0.6834</v>
      </c>
      <c r="BA181" s="237" t="n">
        <v>0.7704</v>
      </c>
      <c r="BB181" s="237" t="n">
        <v>3.836</v>
      </c>
      <c r="BC181" s="237" t="n">
        <v>0</v>
      </c>
      <c r="BD181" s="237" t="n">
        <v>5.29</v>
      </c>
      <c r="BE181" s="237" t="n">
        <v>0.6616</v>
      </c>
      <c r="BF181" s="237" t="n">
        <v>0.4261</v>
      </c>
      <c r="BG181" s="237" t="n">
        <v>1.357</v>
      </c>
      <c r="BH181" s="237" t="n">
        <v>1.67</v>
      </c>
      <c r="BI181" s="237" t="n">
        <v>4.114</v>
      </c>
      <c r="BJ181" s="237" t="n">
        <v>1.43647</v>
      </c>
      <c r="BK181" s="237" t="n">
        <v>0.50031</v>
      </c>
      <c r="BL181" s="237" t="n">
        <v>16.0681</v>
      </c>
      <c r="BM181" s="237" t="n">
        <v>5.278</v>
      </c>
      <c r="BN181" s="237" t="n">
        <v>1.15291</v>
      </c>
      <c r="BO181" s="237" t="n">
        <v>24.436</v>
      </c>
      <c r="BP181" s="237" t="n">
        <v>0.12116</v>
      </c>
      <c r="BQ181" s="237" t="n">
        <v>0.02072</v>
      </c>
      <c r="BR181" s="237" t="n">
        <v>0.68691</v>
      </c>
      <c r="BS181" s="237" t="n">
        <v>0.85419</v>
      </c>
      <c r="BT181" s="237" t="n">
        <v>6.666</v>
      </c>
      <c r="BU181" s="237" t="n">
        <v>8.3489</v>
      </c>
      <c r="BV181" s="237" t="n">
        <v>0.00147</v>
      </c>
      <c r="BW181" s="237" t="n">
        <v>0.000187</v>
      </c>
      <c r="BX181" s="237" t="n">
        <v>0.00986</v>
      </c>
      <c r="BY181" s="237" t="n">
        <v>0.01152</v>
      </c>
      <c r="BZ181" s="237" t="n">
        <v>65.64</v>
      </c>
      <c r="CA181" s="237" t="n">
        <v>11.467</v>
      </c>
      <c r="CB181" s="237" t="n">
        <v>32.832</v>
      </c>
      <c r="CC181" s="237" t="n">
        <v>23.1847</v>
      </c>
      <c r="CD181" s="237" t="n">
        <v>60.56</v>
      </c>
      <c r="CE181" s="237" t="n">
        <v>8.997</v>
      </c>
      <c r="CF181" s="237" t="n">
        <v>4.9211</v>
      </c>
      <c r="CG181" s="237" t="n">
        <v>6.9276</v>
      </c>
      <c r="CH181" s="237" t="n">
        <v>10.521</v>
      </c>
      <c r="CI181" s="237" t="n">
        <v>17.799</v>
      </c>
      <c r="CJ181" s="237" t="n">
        <v>26.729</v>
      </c>
      <c r="CK181" s="237" t="n">
        <v>0.54263</v>
      </c>
      <c r="CL181" s="237" t="n">
        <v>204.48</v>
      </c>
      <c r="CM181" s="237" t="n">
        <v>10.872</v>
      </c>
      <c r="CN181" s="237" t="n">
        <v>1.219</v>
      </c>
      <c r="CO181" s="237" t="n">
        <v>1.0828</v>
      </c>
      <c r="CP181" s="237" t="n">
        <v>2.2473</v>
      </c>
      <c r="CQ181" s="237" t="n">
        <v>0.56227</v>
      </c>
      <c r="CR181" s="237" t="n">
        <v>15.984</v>
      </c>
      <c r="CS181" s="237" t="n">
        <v>0.03</v>
      </c>
      <c r="CT181" s="237" t="n">
        <v>20.46</v>
      </c>
      <c r="CU181" s="237" t="n">
        <v>4.605</v>
      </c>
      <c r="CV181" s="237" t="n">
        <v>0.03</v>
      </c>
      <c r="CW181" s="237" t="n">
        <v>0.02</v>
      </c>
      <c r="CX181" s="237" t="n">
        <v>39.89</v>
      </c>
      <c r="CY181" s="237" t="n">
        <v>0</v>
      </c>
      <c r="CZ181" s="237" t="n">
        <v>1.62482</v>
      </c>
      <c r="DA181" s="237" t="n">
        <v>0.0882</v>
      </c>
      <c r="DB181" s="237" t="n">
        <v>0</v>
      </c>
      <c r="DC181" s="237" t="n">
        <v>66.75</v>
      </c>
      <c r="DD181" s="237" t="n">
        <v>0</v>
      </c>
      <c r="DE181" s="237" t="n">
        <v>148.208</v>
      </c>
      <c r="DF181" s="237" t="n">
        <v>84.84</v>
      </c>
      <c r="DG181" s="237" t="n">
        <v>0.409</v>
      </c>
      <c r="DH181" s="237" t="n">
        <v>0</v>
      </c>
      <c r="DI181" s="237" t="n">
        <v>0</v>
      </c>
      <c r="DJ181" s="237" t="n">
        <v>136.61</v>
      </c>
      <c r="DK181" s="237" t="n">
        <v>6.4659</v>
      </c>
      <c r="DL181" s="237" t="n">
        <v>1.152</v>
      </c>
      <c r="DM181" s="237" t="n">
        <v>377.68</v>
      </c>
      <c r="DN181" s="237" t="n">
        <v>11.042</v>
      </c>
      <c r="DO181" s="237" t="n">
        <v>41.658</v>
      </c>
      <c r="DP181" s="237" t="n">
        <v>52.7</v>
      </c>
      <c r="DQ181" s="239"/>
      <c r="DR181" s="239"/>
    </row>
    <row r="182" s="240" customFormat="true" ht="16.5" hidden="false" customHeight="true" outlineLevel="0" collapsed="false">
      <c r="A182" s="235" t="s">
        <v>609</v>
      </c>
      <c r="B182" s="235" t="s">
        <v>3086</v>
      </c>
      <c r="C182" s="236"/>
      <c r="D182" s="237" t="n">
        <v>40</v>
      </c>
      <c r="E182" s="238" t="n">
        <v>2416.04</v>
      </c>
      <c r="F182" s="237" t="n">
        <v>8.814</v>
      </c>
      <c r="G182" s="237" t="n">
        <v>4.206</v>
      </c>
      <c r="H182" s="237" t="n">
        <v>73.297</v>
      </c>
      <c r="I182" s="237" t="n">
        <v>11.069</v>
      </c>
      <c r="J182" s="237" t="n">
        <v>418.93</v>
      </c>
      <c r="K182" s="237" t="n">
        <v>516.31</v>
      </c>
      <c r="L182" s="237" t="n">
        <v>0.3417</v>
      </c>
      <c r="M182" s="237" t="n">
        <v>0.7849</v>
      </c>
      <c r="N182" s="237" t="n">
        <v>16.5</v>
      </c>
      <c r="O182" s="237" t="n">
        <v>0</v>
      </c>
      <c r="P182" s="237" t="n">
        <v>114.98</v>
      </c>
      <c r="Q182" s="237" t="n">
        <v>132.61</v>
      </c>
      <c r="R182" s="237" t="n">
        <v>2.5132</v>
      </c>
      <c r="S182" s="237" t="n">
        <v>5.7656</v>
      </c>
      <c r="T182" s="237" t="n">
        <v>20.044</v>
      </c>
      <c r="U182" s="237" t="n">
        <v>329.75</v>
      </c>
      <c r="V182" s="237" t="n">
        <v>358.07</v>
      </c>
      <c r="W182" s="237" t="n">
        <v>1006.99</v>
      </c>
      <c r="X182" s="237" t="n">
        <v>0</v>
      </c>
      <c r="Y182" s="237" t="n">
        <v>0</v>
      </c>
      <c r="Z182" s="237" t="n">
        <v>0</v>
      </c>
      <c r="AA182" s="237" t="n">
        <v>0</v>
      </c>
      <c r="AB182" s="237" t="n">
        <v>0</v>
      </c>
      <c r="AC182" s="237" t="n">
        <v>0</v>
      </c>
      <c r="AD182" s="237" t="n">
        <v>1.082</v>
      </c>
      <c r="AE182" s="237" t="n">
        <v>0.779</v>
      </c>
      <c r="AF182" s="237" t="n">
        <v>0.883</v>
      </c>
      <c r="AG182" s="237" t="n">
        <v>0</v>
      </c>
      <c r="AH182" s="237" t="n">
        <v>4.651</v>
      </c>
      <c r="AI182" s="237" t="n">
        <v>7.39</v>
      </c>
      <c r="AJ182" s="237" t="n">
        <v>0</v>
      </c>
      <c r="AK182" s="237" t="n">
        <v>0</v>
      </c>
      <c r="AL182" s="237" t="n">
        <v>0</v>
      </c>
      <c r="AM182" s="237" t="n">
        <v>0</v>
      </c>
      <c r="AN182" s="237" t="n">
        <v>0</v>
      </c>
      <c r="AO182" s="237" t="n">
        <v>0</v>
      </c>
      <c r="AP182" s="237" t="n">
        <v>0</v>
      </c>
      <c r="AQ182" s="237" t="n">
        <v>0</v>
      </c>
      <c r="AR182" s="237" t="n">
        <v>0</v>
      </c>
      <c r="AS182" s="237" t="n">
        <v>0</v>
      </c>
      <c r="AT182" s="237" t="n">
        <v>0</v>
      </c>
      <c r="AU182" s="237" t="n">
        <v>8.1426</v>
      </c>
      <c r="AV182" s="237" t="n">
        <v>1.9639</v>
      </c>
      <c r="AW182" s="237" t="n">
        <v>2.95</v>
      </c>
      <c r="AX182" s="237" t="n">
        <v>20.899</v>
      </c>
      <c r="AY182" s="237" t="n">
        <v>33.956</v>
      </c>
      <c r="AZ182" s="237" t="n">
        <v>0.435</v>
      </c>
      <c r="BA182" s="237" t="n">
        <v>0.4904</v>
      </c>
      <c r="BB182" s="237" t="n">
        <v>2.442</v>
      </c>
      <c r="BC182" s="237" t="n">
        <v>0</v>
      </c>
      <c r="BD182" s="237" t="n">
        <v>3.367</v>
      </c>
      <c r="BE182" s="237" t="n">
        <v>1.9178</v>
      </c>
      <c r="BF182" s="237" t="n">
        <v>1.2236</v>
      </c>
      <c r="BG182" s="237" t="n">
        <v>2.035</v>
      </c>
      <c r="BH182" s="237" t="n">
        <v>1.665</v>
      </c>
      <c r="BI182" s="237" t="n">
        <v>6.842</v>
      </c>
      <c r="BJ182" s="237" t="n">
        <v>1.96463</v>
      </c>
      <c r="BK182" s="237" t="n">
        <v>0.68427</v>
      </c>
      <c r="BL182" s="237" t="n">
        <v>21.976</v>
      </c>
      <c r="BM182" s="237" t="n">
        <v>7.2187</v>
      </c>
      <c r="BN182" s="237" t="n">
        <v>1.57682</v>
      </c>
      <c r="BO182" s="237" t="n">
        <v>33.42</v>
      </c>
      <c r="BP182" s="237" t="n">
        <v>0.09388</v>
      </c>
      <c r="BQ182" s="237" t="n">
        <v>0.02863</v>
      </c>
      <c r="BR182" s="237" t="n">
        <v>0.89626</v>
      </c>
      <c r="BS182" s="237" t="n">
        <v>1.03295</v>
      </c>
      <c r="BT182" s="237" t="n">
        <v>6.4747</v>
      </c>
      <c r="BU182" s="237" t="n">
        <v>8.5265</v>
      </c>
      <c r="BV182" s="237" t="n">
        <v>0</v>
      </c>
      <c r="BW182" s="237" t="n">
        <v>0</v>
      </c>
      <c r="BX182" s="237" t="n">
        <v>0</v>
      </c>
      <c r="BY182" s="237" t="n">
        <v>0</v>
      </c>
      <c r="BZ182" s="237" t="n">
        <v>93.51</v>
      </c>
      <c r="CA182" s="237" t="n">
        <v>30.085</v>
      </c>
      <c r="CB182" s="237" t="n">
        <v>86.498</v>
      </c>
      <c r="CC182" s="237" t="n">
        <v>21.073</v>
      </c>
      <c r="CD182" s="237" t="n">
        <v>145.89</v>
      </c>
      <c r="CE182" s="237" t="n">
        <v>28.704</v>
      </c>
      <c r="CF182" s="237" t="n">
        <v>15.4707</v>
      </c>
      <c r="CG182" s="237" t="n">
        <v>6.0379</v>
      </c>
      <c r="CH182" s="237" t="n">
        <v>23.982</v>
      </c>
      <c r="CI182" s="237" t="n">
        <v>51.629</v>
      </c>
      <c r="CJ182" s="237" t="n">
        <v>71.215</v>
      </c>
      <c r="CK182" s="237" t="n">
        <v>1.34209</v>
      </c>
      <c r="CL182" s="237" t="n">
        <v>481.93</v>
      </c>
      <c r="CM182" s="237" t="n">
        <v>21.622</v>
      </c>
      <c r="CN182" s="237" t="n">
        <v>4.094</v>
      </c>
      <c r="CO182" s="237" t="n">
        <v>2.4464</v>
      </c>
      <c r="CP182" s="237" t="n">
        <v>5.1364</v>
      </c>
      <c r="CQ182" s="237" t="n">
        <v>1.80893</v>
      </c>
      <c r="CR182" s="237" t="n">
        <v>35.108</v>
      </c>
      <c r="CS182" s="237" t="n">
        <v>0.01</v>
      </c>
      <c r="CT182" s="237" t="n">
        <v>32.368</v>
      </c>
      <c r="CU182" s="237" t="n">
        <v>41.603</v>
      </c>
      <c r="CV182" s="237" t="n">
        <v>0.02</v>
      </c>
      <c r="CW182" s="237" t="n">
        <v>0</v>
      </c>
      <c r="CX182" s="237" t="n">
        <v>84.88</v>
      </c>
      <c r="CY182" s="237" t="n">
        <v>0</v>
      </c>
      <c r="CZ182" s="237" t="n">
        <v>2.22224</v>
      </c>
      <c r="DA182" s="237" t="n">
        <v>0.2251</v>
      </c>
      <c r="DB182" s="237" t="n">
        <v>0</v>
      </c>
      <c r="DC182" s="237" t="n">
        <v>161.34</v>
      </c>
      <c r="DD182" s="237" t="n">
        <v>0</v>
      </c>
      <c r="DE182" s="237" t="n">
        <v>228.015</v>
      </c>
      <c r="DF182" s="237" t="n">
        <v>125.8</v>
      </c>
      <c r="DG182" s="237" t="n">
        <v>0</v>
      </c>
      <c r="DH182" s="237" t="n">
        <v>0</v>
      </c>
      <c r="DI182" s="237" t="n">
        <v>0</v>
      </c>
      <c r="DJ182" s="237" t="n">
        <v>259.54</v>
      </c>
      <c r="DK182" s="237" t="n">
        <v>13.2488</v>
      </c>
      <c r="DL182" s="237" t="n">
        <v>10.569</v>
      </c>
      <c r="DM182" s="237" t="n">
        <v>637.17</v>
      </c>
      <c r="DN182" s="237" t="n">
        <v>29.471</v>
      </c>
      <c r="DO182" s="237" t="n">
        <v>131.102</v>
      </c>
      <c r="DP182" s="237" t="n">
        <v>160.57</v>
      </c>
      <c r="DQ182" s="239"/>
      <c r="DR182" s="239"/>
    </row>
    <row r="183" s="240" customFormat="true" ht="16.5" hidden="false" customHeight="true" outlineLevel="0" collapsed="false">
      <c r="A183" s="235" t="s">
        <v>613</v>
      </c>
      <c r="B183" s="235" t="s">
        <v>3087</v>
      </c>
      <c r="C183" s="236" t="s">
        <v>3708</v>
      </c>
      <c r="D183" s="237" t="n">
        <v>22</v>
      </c>
      <c r="E183" s="238" t="n">
        <v>1573.83</v>
      </c>
      <c r="F183" s="237" t="n">
        <v>4.563</v>
      </c>
      <c r="G183" s="237" t="n">
        <v>2.2551</v>
      </c>
      <c r="H183" s="237" t="n">
        <v>52.539</v>
      </c>
      <c r="I183" s="237" t="n">
        <v>3.614</v>
      </c>
      <c r="J183" s="237" t="n">
        <v>430.02</v>
      </c>
      <c r="K183" s="237" t="n">
        <v>492.99</v>
      </c>
      <c r="L183" s="237" t="n">
        <v>0</v>
      </c>
      <c r="M183" s="237" t="n">
        <v>0</v>
      </c>
      <c r="N183" s="237" t="n">
        <v>0</v>
      </c>
      <c r="O183" s="237" t="n">
        <v>0</v>
      </c>
      <c r="P183" s="237" t="n">
        <v>0</v>
      </c>
      <c r="Q183" s="237" t="n">
        <v>0</v>
      </c>
      <c r="R183" s="237" t="n">
        <v>0.712</v>
      </c>
      <c r="S183" s="237" t="n">
        <v>0.6115</v>
      </c>
      <c r="T183" s="237" t="n">
        <v>4.632</v>
      </c>
      <c r="U183" s="237" t="n">
        <v>71.62</v>
      </c>
      <c r="V183" s="237" t="n">
        <v>77.58</v>
      </c>
      <c r="W183" s="237" t="n">
        <v>570.57</v>
      </c>
      <c r="X183" s="237" t="n">
        <v>0</v>
      </c>
      <c r="Y183" s="237" t="n">
        <v>0</v>
      </c>
      <c r="Z183" s="237" t="n">
        <v>0</v>
      </c>
      <c r="AA183" s="237" t="n">
        <v>0</v>
      </c>
      <c r="AB183" s="237" t="n">
        <v>0</v>
      </c>
      <c r="AC183" s="237" t="n">
        <v>0</v>
      </c>
      <c r="AD183" s="237" t="n">
        <v>0.977</v>
      </c>
      <c r="AE183" s="237" t="n">
        <v>0.336</v>
      </c>
      <c r="AF183" s="237" t="n">
        <v>1.338</v>
      </c>
      <c r="AG183" s="237" t="n">
        <v>0</v>
      </c>
      <c r="AH183" s="237" t="n">
        <v>3.687</v>
      </c>
      <c r="AI183" s="237" t="n">
        <v>6.34</v>
      </c>
      <c r="AJ183" s="237" t="n">
        <v>0</v>
      </c>
      <c r="AK183" s="237" t="n">
        <v>0</v>
      </c>
      <c r="AL183" s="237" t="n">
        <v>0</v>
      </c>
      <c r="AM183" s="237" t="n">
        <v>0</v>
      </c>
      <c r="AN183" s="237" t="n">
        <v>0</v>
      </c>
      <c r="AO183" s="237" t="n">
        <v>0</v>
      </c>
      <c r="AP183" s="237" t="n">
        <v>0</v>
      </c>
      <c r="AQ183" s="237" t="n">
        <v>0</v>
      </c>
      <c r="AR183" s="237" t="n">
        <v>0</v>
      </c>
      <c r="AS183" s="237" t="n">
        <v>0</v>
      </c>
      <c r="AT183" s="237" t="n">
        <v>0</v>
      </c>
      <c r="AU183" s="237" t="n">
        <v>1.1652</v>
      </c>
      <c r="AV183" s="237" t="n">
        <v>0.2725</v>
      </c>
      <c r="AW183" s="237" t="n">
        <v>12.867</v>
      </c>
      <c r="AX183" s="237" t="n">
        <v>8.343</v>
      </c>
      <c r="AY183" s="237" t="n">
        <v>22.648</v>
      </c>
      <c r="AZ183" s="237" t="n">
        <v>1.9799</v>
      </c>
      <c r="BA183" s="237" t="n">
        <v>2.2321</v>
      </c>
      <c r="BB183" s="237" t="n">
        <v>11.1145</v>
      </c>
      <c r="BC183" s="237" t="n">
        <v>0</v>
      </c>
      <c r="BD183" s="237" t="n">
        <v>15.326</v>
      </c>
      <c r="BE183" s="237" t="n">
        <v>2.4478</v>
      </c>
      <c r="BF183" s="237" t="n">
        <v>1.1705</v>
      </c>
      <c r="BG183" s="237" t="n">
        <v>4.87</v>
      </c>
      <c r="BH183" s="237" t="n">
        <v>1.319</v>
      </c>
      <c r="BI183" s="237" t="n">
        <v>9.808</v>
      </c>
      <c r="BJ183" s="237" t="n">
        <v>1.89776</v>
      </c>
      <c r="BK183" s="237" t="n">
        <v>0.66098</v>
      </c>
      <c r="BL183" s="237" t="n">
        <v>21.2281</v>
      </c>
      <c r="BM183" s="237" t="n">
        <v>6.973</v>
      </c>
      <c r="BN183" s="237" t="n">
        <v>1.52315</v>
      </c>
      <c r="BO183" s="237" t="n">
        <v>32.283</v>
      </c>
      <c r="BP183" s="237" t="n">
        <v>0.08522</v>
      </c>
      <c r="BQ183" s="237" t="n">
        <v>0.01329</v>
      </c>
      <c r="BR183" s="237" t="n">
        <v>0.57747</v>
      </c>
      <c r="BS183" s="237" t="n">
        <v>0.71945</v>
      </c>
      <c r="BT183" s="237" t="n">
        <v>5.0575</v>
      </c>
      <c r="BU183" s="237" t="n">
        <v>6.4529</v>
      </c>
      <c r="BV183" s="237" t="n">
        <v>0.00783</v>
      </c>
      <c r="BW183" s="237" t="n">
        <v>0.000994</v>
      </c>
      <c r="BX183" s="237" t="n">
        <v>0.05239</v>
      </c>
      <c r="BY183" s="237" t="n">
        <v>0.06121</v>
      </c>
      <c r="BZ183" s="237" t="n">
        <v>92.92</v>
      </c>
      <c r="CA183" s="237" t="n">
        <v>23.816</v>
      </c>
      <c r="CB183" s="237" t="n">
        <v>74.653</v>
      </c>
      <c r="CC183" s="237" t="n">
        <v>12.8299</v>
      </c>
      <c r="CD183" s="237" t="n">
        <v>119.062</v>
      </c>
      <c r="CE183" s="237" t="n">
        <v>18.026</v>
      </c>
      <c r="CF183" s="237" t="n">
        <v>11.8383</v>
      </c>
      <c r="CG183" s="237" t="n">
        <v>4.1635</v>
      </c>
      <c r="CH183" s="237" t="n">
        <v>21.933</v>
      </c>
      <c r="CI183" s="237" t="n">
        <v>38.965</v>
      </c>
      <c r="CJ183" s="237" t="n">
        <v>57.664</v>
      </c>
      <c r="CK183" s="237" t="n">
        <v>1.43423</v>
      </c>
      <c r="CL183" s="237" t="n">
        <v>384.38</v>
      </c>
      <c r="CM183" s="237" t="n">
        <v>19.283</v>
      </c>
      <c r="CN183" s="237" t="n">
        <v>1.674</v>
      </c>
      <c r="CO183" s="237" t="n">
        <v>2.1309</v>
      </c>
      <c r="CP183" s="237" t="n">
        <v>3.8634</v>
      </c>
      <c r="CQ183" s="237" t="n">
        <v>0</v>
      </c>
      <c r="CR183" s="237" t="n">
        <v>26.952</v>
      </c>
      <c r="CS183" s="237" t="n">
        <v>0.14</v>
      </c>
      <c r="CT183" s="237" t="n">
        <v>23.839</v>
      </c>
      <c r="CU183" s="237" t="n">
        <v>0.164</v>
      </c>
      <c r="CV183" s="237" t="n">
        <v>0.09</v>
      </c>
      <c r="CW183" s="237" t="n">
        <v>0.13</v>
      </c>
      <c r="CX183" s="237" t="n">
        <v>49.77</v>
      </c>
      <c r="CY183" s="237" t="n">
        <v>0.0094</v>
      </c>
      <c r="CZ183" s="237" t="n">
        <v>2.1466</v>
      </c>
      <c r="DA183" s="237" t="n">
        <v>0.047</v>
      </c>
      <c r="DB183" s="237" t="n">
        <v>0</v>
      </c>
      <c r="DC183" s="237" t="n">
        <v>76.34</v>
      </c>
      <c r="DD183" s="237" t="n">
        <v>0</v>
      </c>
      <c r="DE183" s="237" t="n">
        <v>116.655</v>
      </c>
      <c r="DF183" s="237" t="n">
        <v>165.29</v>
      </c>
      <c r="DG183" s="237" t="n">
        <v>0</v>
      </c>
      <c r="DH183" s="237" t="n">
        <v>0</v>
      </c>
      <c r="DI183" s="237" t="n">
        <v>0</v>
      </c>
      <c r="DJ183" s="237" t="n">
        <v>124.38</v>
      </c>
      <c r="DK183" s="237" t="n">
        <v>10.4167</v>
      </c>
      <c r="DL183" s="237" t="n">
        <v>5.924</v>
      </c>
      <c r="DM183" s="237" t="n">
        <v>422.66</v>
      </c>
      <c r="DN183" s="237" t="n">
        <v>24.767</v>
      </c>
      <c r="DO183" s="237" t="n">
        <v>92.222</v>
      </c>
      <c r="DP183" s="237" t="n">
        <v>116.99</v>
      </c>
      <c r="DQ183" s="239"/>
      <c r="DR183" s="239"/>
    </row>
    <row r="184" s="240" customFormat="true" ht="16.5" hidden="false" customHeight="true" outlineLevel="0" collapsed="false">
      <c r="A184" s="235" t="s">
        <v>615</v>
      </c>
      <c r="B184" s="235" t="s">
        <v>3088</v>
      </c>
      <c r="C184" s="236"/>
      <c r="D184" s="237" t="n">
        <v>33</v>
      </c>
      <c r="E184" s="238" t="n">
        <v>2718.03</v>
      </c>
      <c r="F184" s="237" t="n">
        <v>7.881</v>
      </c>
      <c r="G184" s="237" t="n">
        <v>3.8947</v>
      </c>
      <c r="H184" s="237" t="n">
        <v>90.736</v>
      </c>
      <c r="I184" s="237" t="n">
        <v>6.242</v>
      </c>
      <c r="J184" s="237" t="n">
        <v>742.65</v>
      </c>
      <c r="K184" s="237" t="n">
        <v>851.41</v>
      </c>
      <c r="L184" s="237" t="n">
        <v>0</v>
      </c>
      <c r="M184" s="237" t="n">
        <v>0</v>
      </c>
      <c r="N184" s="237" t="n">
        <v>0</v>
      </c>
      <c r="O184" s="237" t="n">
        <v>0</v>
      </c>
      <c r="P184" s="237" t="n">
        <v>0</v>
      </c>
      <c r="Q184" s="237" t="n">
        <v>0</v>
      </c>
      <c r="R184" s="237" t="n">
        <v>1.2296</v>
      </c>
      <c r="S184" s="237" t="n">
        <v>1.0561</v>
      </c>
      <c r="T184" s="237" t="n">
        <v>8</v>
      </c>
      <c r="U184" s="237" t="n">
        <v>123.69</v>
      </c>
      <c r="V184" s="237" t="n">
        <v>133.98</v>
      </c>
      <c r="W184" s="237" t="n">
        <v>985.39</v>
      </c>
      <c r="X184" s="237" t="n">
        <v>0</v>
      </c>
      <c r="Y184" s="237" t="n">
        <v>0</v>
      </c>
      <c r="Z184" s="237" t="n">
        <v>0</v>
      </c>
      <c r="AA184" s="237" t="n">
        <v>0</v>
      </c>
      <c r="AB184" s="237" t="n">
        <v>0</v>
      </c>
      <c r="AC184" s="237" t="n">
        <v>0</v>
      </c>
      <c r="AD184" s="237" t="n">
        <v>1.687</v>
      </c>
      <c r="AE184" s="237" t="n">
        <v>0.58</v>
      </c>
      <c r="AF184" s="237" t="n">
        <v>2.312</v>
      </c>
      <c r="AG184" s="237" t="n">
        <v>0</v>
      </c>
      <c r="AH184" s="237" t="n">
        <v>6.367</v>
      </c>
      <c r="AI184" s="237" t="n">
        <v>10.95</v>
      </c>
      <c r="AJ184" s="237" t="n">
        <v>0</v>
      </c>
      <c r="AK184" s="237" t="n">
        <v>0</v>
      </c>
      <c r="AL184" s="237" t="n">
        <v>0</v>
      </c>
      <c r="AM184" s="237" t="n">
        <v>0</v>
      </c>
      <c r="AN184" s="237" t="n">
        <v>0</v>
      </c>
      <c r="AO184" s="237" t="n">
        <v>0</v>
      </c>
      <c r="AP184" s="237" t="n">
        <v>0</v>
      </c>
      <c r="AQ184" s="237" t="n">
        <v>0</v>
      </c>
      <c r="AR184" s="237" t="n">
        <v>0</v>
      </c>
      <c r="AS184" s="237" t="n">
        <v>0</v>
      </c>
      <c r="AT184" s="237" t="n">
        <v>0</v>
      </c>
      <c r="AU184" s="237" t="n">
        <v>2.0124</v>
      </c>
      <c r="AV184" s="237" t="n">
        <v>0.4706</v>
      </c>
      <c r="AW184" s="237" t="n">
        <v>22.221</v>
      </c>
      <c r="AX184" s="237" t="n">
        <v>14.409</v>
      </c>
      <c r="AY184" s="237" t="n">
        <v>39.113</v>
      </c>
      <c r="AZ184" s="237" t="n">
        <v>3.4194</v>
      </c>
      <c r="BA184" s="237" t="n">
        <v>3.8548</v>
      </c>
      <c r="BB184" s="237" t="n">
        <v>19.1949</v>
      </c>
      <c r="BC184" s="237" t="n">
        <v>0</v>
      </c>
      <c r="BD184" s="237" t="n">
        <v>26.469</v>
      </c>
      <c r="BE184" s="237" t="n">
        <v>4.2275</v>
      </c>
      <c r="BF184" s="237" t="n">
        <v>2.0214</v>
      </c>
      <c r="BG184" s="237" t="n">
        <v>8.41</v>
      </c>
      <c r="BH184" s="237" t="n">
        <v>2.279</v>
      </c>
      <c r="BI184" s="237" t="n">
        <v>16.938</v>
      </c>
      <c r="BJ184" s="237" t="n">
        <v>3.27747</v>
      </c>
      <c r="BK184" s="237" t="n">
        <v>1.14153</v>
      </c>
      <c r="BL184" s="237" t="n">
        <v>36.6612</v>
      </c>
      <c r="BM184" s="237" t="n">
        <v>12.0424</v>
      </c>
      <c r="BN184" s="237" t="n">
        <v>2.63051</v>
      </c>
      <c r="BO184" s="237" t="n">
        <v>55.753</v>
      </c>
      <c r="BP184" s="237" t="n">
        <v>0.14718</v>
      </c>
      <c r="BQ184" s="237" t="n">
        <v>0.02296</v>
      </c>
      <c r="BR184" s="237" t="n">
        <v>0.99731</v>
      </c>
      <c r="BS184" s="237" t="n">
        <v>1.24251</v>
      </c>
      <c r="BT184" s="237" t="n">
        <v>8.7344</v>
      </c>
      <c r="BU184" s="237" t="n">
        <v>11.1443</v>
      </c>
      <c r="BV184" s="237" t="n">
        <v>0.01352</v>
      </c>
      <c r="BW184" s="237" t="n">
        <v>0.001717</v>
      </c>
      <c r="BX184" s="237" t="n">
        <v>0.09048</v>
      </c>
      <c r="BY184" s="237" t="n">
        <v>0.10571</v>
      </c>
      <c r="BZ184" s="237" t="n">
        <v>160.47</v>
      </c>
      <c r="CA184" s="237" t="n">
        <v>41.13</v>
      </c>
      <c r="CB184" s="237" t="n">
        <v>128.928</v>
      </c>
      <c r="CC184" s="237" t="n">
        <v>22.1574</v>
      </c>
      <c r="CD184" s="237" t="n">
        <v>205.622</v>
      </c>
      <c r="CE184" s="237" t="n">
        <v>31.131</v>
      </c>
      <c r="CF184" s="237" t="n">
        <v>20.445</v>
      </c>
      <c r="CG184" s="237" t="n">
        <v>7.1905</v>
      </c>
      <c r="CH184" s="237" t="n">
        <v>37.879</v>
      </c>
      <c r="CI184" s="237" t="n">
        <v>67.293</v>
      </c>
      <c r="CJ184" s="237" t="n">
        <v>99.586</v>
      </c>
      <c r="CK184" s="237" t="n">
        <v>2.47694</v>
      </c>
      <c r="CL184" s="237" t="n">
        <v>663.84</v>
      </c>
      <c r="CM184" s="237" t="n">
        <v>33.303</v>
      </c>
      <c r="CN184" s="237" t="n">
        <v>2.891</v>
      </c>
      <c r="CO184" s="237" t="n">
        <v>3.6801</v>
      </c>
      <c r="CP184" s="237" t="n">
        <v>6.6722</v>
      </c>
      <c r="CQ184" s="237" t="n">
        <v>0</v>
      </c>
      <c r="CR184" s="237" t="n">
        <v>46.546</v>
      </c>
      <c r="CS184" s="237" t="n">
        <v>0.25</v>
      </c>
      <c r="CT184" s="237" t="n">
        <v>41.171</v>
      </c>
      <c r="CU184" s="237" t="n">
        <v>0.284</v>
      </c>
      <c r="CV184" s="237" t="n">
        <v>0.15</v>
      </c>
      <c r="CW184" s="237" t="n">
        <v>0.22</v>
      </c>
      <c r="CX184" s="237" t="n">
        <v>85.96</v>
      </c>
      <c r="CY184" s="237" t="n">
        <v>0.0162</v>
      </c>
      <c r="CZ184" s="237" t="n">
        <v>3.70722</v>
      </c>
      <c r="DA184" s="237" t="n">
        <v>0.0811</v>
      </c>
      <c r="DB184" s="237" t="n">
        <v>0</v>
      </c>
      <c r="DC184" s="237" t="n">
        <v>131.84</v>
      </c>
      <c r="DD184" s="237" t="n">
        <v>0</v>
      </c>
      <c r="DE184" s="237" t="n">
        <v>201.466</v>
      </c>
      <c r="DF184" s="237" t="n">
        <v>285.46</v>
      </c>
      <c r="DG184" s="237" t="n">
        <v>0</v>
      </c>
      <c r="DH184" s="237" t="n">
        <v>0</v>
      </c>
      <c r="DI184" s="237" t="n">
        <v>0</v>
      </c>
      <c r="DJ184" s="237" t="n">
        <v>214.8</v>
      </c>
      <c r="DK184" s="237" t="n">
        <v>17.9899</v>
      </c>
      <c r="DL184" s="237" t="n">
        <v>10.231</v>
      </c>
      <c r="DM184" s="237" t="n">
        <v>729.95</v>
      </c>
      <c r="DN184" s="237" t="n">
        <v>42.773</v>
      </c>
      <c r="DO184" s="237" t="n">
        <v>159.27</v>
      </c>
      <c r="DP184" s="237" t="n">
        <v>202.04</v>
      </c>
      <c r="DQ184" s="239"/>
      <c r="DR184" s="239"/>
    </row>
    <row r="185" s="240" customFormat="true" ht="16.5" hidden="false" customHeight="true" outlineLevel="0" collapsed="false">
      <c r="A185" s="235" t="s">
        <v>617</v>
      </c>
      <c r="B185" s="235" t="s">
        <v>3089</v>
      </c>
      <c r="C185" s="236"/>
      <c r="D185" s="237" t="n">
        <v>64</v>
      </c>
      <c r="E185" s="238" t="n">
        <v>3964</v>
      </c>
      <c r="F185" s="237" t="n">
        <v>14.942</v>
      </c>
      <c r="G185" s="237" t="n">
        <v>4.9619</v>
      </c>
      <c r="H185" s="237" t="n">
        <v>137.376</v>
      </c>
      <c r="I185" s="237" t="n">
        <v>22.892</v>
      </c>
      <c r="J185" s="237" t="n">
        <v>881.63</v>
      </c>
      <c r="K185" s="237" t="n">
        <v>1061.81</v>
      </c>
      <c r="L185" s="237" t="n">
        <v>0.0322</v>
      </c>
      <c r="M185" s="237" t="n">
        <v>0.1258</v>
      </c>
      <c r="N185" s="237" t="n">
        <v>1.927</v>
      </c>
      <c r="O185" s="237" t="n">
        <v>0</v>
      </c>
      <c r="P185" s="237" t="n">
        <v>8.73</v>
      </c>
      <c r="Q185" s="237" t="n">
        <v>10.81</v>
      </c>
      <c r="R185" s="237" t="n">
        <v>3.8395</v>
      </c>
      <c r="S185" s="237" t="n">
        <v>3.72</v>
      </c>
      <c r="T185" s="237" t="n">
        <v>25.789</v>
      </c>
      <c r="U185" s="237" t="n">
        <v>397.4</v>
      </c>
      <c r="V185" s="237" t="n">
        <v>430.75</v>
      </c>
      <c r="W185" s="237" t="n">
        <v>1503.37</v>
      </c>
      <c r="X185" s="237" t="n">
        <v>0.0234</v>
      </c>
      <c r="Y185" s="237" t="n">
        <v>0.0004</v>
      </c>
      <c r="Z185" s="237" t="n">
        <v>0.0001</v>
      </c>
      <c r="AA185" s="237" t="n">
        <v>0</v>
      </c>
      <c r="AB185" s="237" t="n">
        <v>1.164</v>
      </c>
      <c r="AC185" s="237" t="n">
        <v>1.188</v>
      </c>
      <c r="AD185" s="237" t="n">
        <v>3.467</v>
      </c>
      <c r="AE185" s="237" t="n">
        <v>1.29</v>
      </c>
      <c r="AF185" s="237" t="n">
        <v>3.855</v>
      </c>
      <c r="AG185" s="237" t="n">
        <v>0</v>
      </c>
      <c r="AH185" s="237" t="n">
        <v>11.653</v>
      </c>
      <c r="AI185" s="237" t="n">
        <v>20.27</v>
      </c>
      <c r="AJ185" s="237" t="n">
        <v>0</v>
      </c>
      <c r="AK185" s="237" t="n">
        <v>0</v>
      </c>
      <c r="AL185" s="237" t="n">
        <v>0</v>
      </c>
      <c r="AM185" s="237" t="n">
        <v>0</v>
      </c>
      <c r="AN185" s="237" t="n">
        <v>0</v>
      </c>
      <c r="AO185" s="237" t="n">
        <v>0</v>
      </c>
      <c r="AP185" s="237" t="n">
        <v>0</v>
      </c>
      <c r="AQ185" s="237" t="n">
        <v>0</v>
      </c>
      <c r="AR185" s="237" t="n">
        <v>0</v>
      </c>
      <c r="AS185" s="237" t="n">
        <v>0</v>
      </c>
      <c r="AT185" s="237" t="n">
        <v>0</v>
      </c>
      <c r="AU185" s="237" t="n">
        <v>5.7515</v>
      </c>
      <c r="AV185" s="237" t="n">
        <v>1.3349</v>
      </c>
      <c r="AW185" s="237" t="n">
        <v>20.195</v>
      </c>
      <c r="AX185" s="237" t="n">
        <v>22.431</v>
      </c>
      <c r="AY185" s="237" t="n">
        <v>49.713</v>
      </c>
      <c r="AZ185" s="237" t="n">
        <v>3.7835</v>
      </c>
      <c r="BA185" s="237" t="n">
        <v>4.2653</v>
      </c>
      <c r="BB185" s="237" t="n">
        <v>21.2392</v>
      </c>
      <c r="BC185" s="237" t="n">
        <v>0</v>
      </c>
      <c r="BD185" s="237" t="n">
        <v>29.288</v>
      </c>
      <c r="BE185" s="237" t="n">
        <v>3.6495</v>
      </c>
      <c r="BF185" s="237" t="n">
        <v>1.7753</v>
      </c>
      <c r="BG185" s="237" t="n">
        <v>7.212</v>
      </c>
      <c r="BH185" s="237" t="n">
        <v>2.234</v>
      </c>
      <c r="BI185" s="237" t="n">
        <v>14.872</v>
      </c>
      <c r="BJ185" s="237" t="n">
        <v>3.24363</v>
      </c>
      <c r="BK185" s="237" t="n">
        <v>1.12974</v>
      </c>
      <c r="BL185" s="237" t="n">
        <v>36.2827</v>
      </c>
      <c r="BM185" s="237" t="n">
        <v>11.9181</v>
      </c>
      <c r="BN185" s="237" t="n">
        <v>2.60335</v>
      </c>
      <c r="BO185" s="237" t="n">
        <v>55.177</v>
      </c>
      <c r="BP185" s="237" t="n">
        <v>0.15885</v>
      </c>
      <c r="BQ185" s="237" t="n">
        <v>0.03525</v>
      </c>
      <c r="BR185" s="237" t="n">
        <v>1.18745</v>
      </c>
      <c r="BS185" s="237" t="n">
        <v>1.42779</v>
      </c>
      <c r="BT185" s="237" t="n">
        <v>9.5517</v>
      </c>
      <c r="BU185" s="237" t="n">
        <v>12.3611</v>
      </c>
      <c r="BV185" s="237" t="n">
        <v>0.01974</v>
      </c>
      <c r="BW185" s="237" t="n">
        <v>0.002506</v>
      </c>
      <c r="BX185" s="237" t="n">
        <v>0.1321</v>
      </c>
      <c r="BY185" s="237" t="n">
        <v>0.15435</v>
      </c>
      <c r="BZ185" s="237" t="n">
        <v>183.02</v>
      </c>
      <c r="CA185" s="237" t="n">
        <v>60.539</v>
      </c>
      <c r="CB185" s="237" t="n">
        <v>156.912</v>
      </c>
      <c r="CC185" s="237" t="n">
        <v>21.4843</v>
      </c>
      <c r="CD185" s="237" t="n">
        <v>270.137</v>
      </c>
      <c r="CE185" s="237" t="n">
        <v>48.547</v>
      </c>
      <c r="CF185" s="237" t="n">
        <v>30.2037</v>
      </c>
      <c r="CG185" s="237" t="n">
        <v>6.4884</v>
      </c>
      <c r="CH185" s="237" t="n">
        <v>55.497</v>
      </c>
      <c r="CI185" s="237" t="n">
        <v>87.604</v>
      </c>
      <c r="CJ185" s="237" t="n">
        <v>132.786</v>
      </c>
      <c r="CK185" s="237" t="n">
        <v>2.9306</v>
      </c>
      <c r="CL185" s="237" t="n">
        <v>873.13</v>
      </c>
      <c r="CM185" s="237" t="n">
        <v>41.09</v>
      </c>
      <c r="CN185" s="237" t="n">
        <v>7.236</v>
      </c>
      <c r="CO185" s="237" t="n">
        <v>5.1151</v>
      </c>
      <c r="CP185" s="237" t="n">
        <v>8.6688</v>
      </c>
      <c r="CQ185" s="237" t="n">
        <v>0.23825</v>
      </c>
      <c r="CR185" s="237" t="n">
        <v>62.348</v>
      </c>
      <c r="CS185" s="237" t="n">
        <v>0.32</v>
      </c>
      <c r="CT185" s="237" t="n">
        <v>87.749</v>
      </c>
      <c r="CU185" s="237" t="n">
        <v>49.59</v>
      </c>
      <c r="CV185" s="237" t="n">
        <v>0.2</v>
      </c>
      <c r="CW185" s="237" t="n">
        <v>5.11</v>
      </c>
      <c r="CX185" s="237" t="n">
        <v>132.06</v>
      </c>
      <c r="CY185" s="237" t="n">
        <v>0</v>
      </c>
      <c r="CZ185" s="237" t="n">
        <v>3.66894</v>
      </c>
      <c r="DA185" s="237" t="n">
        <v>0.4476</v>
      </c>
      <c r="DB185" s="237" t="n">
        <v>0</v>
      </c>
      <c r="DC185" s="237" t="n">
        <v>279.15</v>
      </c>
      <c r="DD185" s="237" t="n">
        <v>0</v>
      </c>
      <c r="DE185" s="237" t="n">
        <v>293.437</v>
      </c>
      <c r="DF185" s="237" t="n">
        <v>374.52</v>
      </c>
      <c r="DG185" s="237" t="n">
        <v>2.721</v>
      </c>
      <c r="DH185" s="237" t="n">
        <v>0</v>
      </c>
      <c r="DI185" s="237" t="n">
        <v>6.12</v>
      </c>
      <c r="DJ185" s="237" t="n">
        <v>345.46</v>
      </c>
      <c r="DK185" s="237" t="n">
        <v>23.8277</v>
      </c>
      <c r="DL185" s="237" t="n">
        <v>16.912</v>
      </c>
      <c r="DM185" s="237" t="n">
        <v>1062.99</v>
      </c>
      <c r="DN185" s="237" t="n">
        <v>58.523</v>
      </c>
      <c r="DO185" s="237" t="n">
        <v>245.435</v>
      </c>
      <c r="DP185" s="237" t="n">
        <v>303.96</v>
      </c>
      <c r="DQ185" s="239"/>
      <c r="DR185" s="239"/>
    </row>
    <row r="186" s="240" customFormat="true" ht="16.5" hidden="false" customHeight="true" outlineLevel="0" collapsed="false">
      <c r="A186" s="235" t="s">
        <v>621</v>
      </c>
      <c r="B186" s="235" t="s">
        <v>3090</v>
      </c>
      <c r="C186" s="236"/>
      <c r="D186" s="237" t="n">
        <v>500</v>
      </c>
      <c r="E186" s="238" t="n">
        <v>1483.95</v>
      </c>
      <c r="F186" s="237" t="n">
        <v>3.695</v>
      </c>
      <c r="G186" s="237" t="n">
        <v>1.7287</v>
      </c>
      <c r="H186" s="237" t="n">
        <v>39.83</v>
      </c>
      <c r="I186" s="237" t="n">
        <v>0.831</v>
      </c>
      <c r="J186" s="237" t="n">
        <v>262.72</v>
      </c>
      <c r="K186" s="237" t="n">
        <v>308.81</v>
      </c>
      <c r="L186" s="237" t="n">
        <v>0.1267</v>
      </c>
      <c r="M186" s="237" t="n">
        <v>0.3576</v>
      </c>
      <c r="N186" s="237" t="n">
        <v>5.009</v>
      </c>
      <c r="O186" s="237" t="n">
        <v>0</v>
      </c>
      <c r="P186" s="237" t="n">
        <v>29.67</v>
      </c>
      <c r="Q186" s="237" t="n">
        <v>35.16</v>
      </c>
      <c r="R186" s="237" t="n">
        <v>1.2483</v>
      </c>
      <c r="S186" s="237" t="n">
        <v>1.6555</v>
      </c>
      <c r="T186" s="237" t="n">
        <v>8.894</v>
      </c>
      <c r="U186" s="237" t="n">
        <v>139.02</v>
      </c>
      <c r="V186" s="237" t="n">
        <v>150.81</v>
      </c>
      <c r="W186" s="237" t="n">
        <v>494.78</v>
      </c>
      <c r="X186" s="237" t="n">
        <v>0.1659</v>
      </c>
      <c r="Y186" s="237" t="n">
        <v>0.1335</v>
      </c>
      <c r="Z186" s="237" t="n">
        <v>0.03312</v>
      </c>
      <c r="AA186" s="237" t="n">
        <v>0</v>
      </c>
      <c r="AB186" s="237" t="n">
        <v>3.904</v>
      </c>
      <c r="AC186" s="237" t="n">
        <v>4.236</v>
      </c>
      <c r="AD186" s="237" t="n">
        <v>2.918</v>
      </c>
      <c r="AE186" s="237" t="n">
        <v>1.031</v>
      </c>
      <c r="AF186" s="237" t="n">
        <v>2.982</v>
      </c>
      <c r="AG186" s="237" t="n">
        <v>0</v>
      </c>
      <c r="AH186" s="237" t="n">
        <v>9.985</v>
      </c>
      <c r="AI186" s="237" t="n">
        <v>16.92</v>
      </c>
      <c r="AJ186" s="237" t="n">
        <v>0</v>
      </c>
      <c r="AK186" s="237" t="n">
        <v>0</v>
      </c>
      <c r="AL186" s="237" t="n">
        <v>0</v>
      </c>
      <c r="AM186" s="237" t="n">
        <v>0</v>
      </c>
      <c r="AN186" s="237" t="n">
        <v>0</v>
      </c>
      <c r="AO186" s="237" t="n">
        <v>0</v>
      </c>
      <c r="AP186" s="237" t="n">
        <v>0</v>
      </c>
      <c r="AQ186" s="237" t="n">
        <v>0</v>
      </c>
      <c r="AR186" s="237" t="n">
        <v>0</v>
      </c>
      <c r="AS186" s="237" t="n">
        <v>0</v>
      </c>
      <c r="AT186" s="237" t="n">
        <v>0</v>
      </c>
      <c r="AU186" s="237" t="n">
        <v>2.6334</v>
      </c>
      <c r="AV186" s="237" t="n">
        <v>0.6643</v>
      </c>
      <c r="AW186" s="237" t="n">
        <v>29.109</v>
      </c>
      <c r="AX186" s="237" t="n">
        <v>18.896</v>
      </c>
      <c r="AY186" s="237" t="n">
        <v>51.303</v>
      </c>
      <c r="AZ186" s="237" t="n">
        <v>1.1625</v>
      </c>
      <c r="BA186" s="237" t="n">
        <v>1.2441</v>
      </c>
      <c r="BB186" s="237" t="n">
        <v>6.2762</v>
      </c>
      <c r="BC186" s="237" t="n">
        <v>0</v>
      </c>
      <c r="BD186" s="237" t="n">
        <v>8.683</v>
      </c>
      <c r="BE186" s="237" t="n">
        <v>2.0354</v>
      </c>
      <c r="BF186" s="237" t="n">
        <v>1.0404</v>
      </c>
      <c r="BG186" s="237" t="n">
        <v>4.046</v>
      </c>
      <c r="BH186" s="237" t="n">
        <v>1.856</v>
      </c>
      <c r="BI186" s="237" t="n">
        <v>8.978</v>
      </c>
      <c r="BJ186" s="237" t="n">
        <v>1.58287</v>
      </c>
      <c r="BK186" s="237" t="n">
        <v>0.55131</v>
      </c>
      <c r="BL186" s="237" t="n">
        <v>17.7057</v>
      </c>
      <c r="BM186" s="237" t="n">
        <v>5.816</v>
      </c>
      <c r="BN186" s="237" t="n">
        <v>1.27042</v>
      </c>
      <c r="BO186" s="237" t="n">
        <v>26.926</v>
      </c>
      <c r="BP186" s="237" t="n">
        <v>0.09335</v>
      </c>
      <c r="BQ186" s="237" t="n">
        <v>0.01324</v>
      </c>
      <c r="BR186" s="237" t="n">
        <v>0.60181</v>
      </c>
      <c r="BS186" s="237" t="n">
        <v>0.75424</v>
      </c>
      <c r="BT186" s="237" t="n">
        <v>5.4123</v>
      </c>
      <c r="BU186" s="237" t="n">
        <v>6.875</v>
      </c>
      <c r="BV186" s="237" t="n">
        <v>0</v>
      </c>
      <c r="BW186" s="237" t="n">
        <v>0</v>
      </c>
      <c r="BX186" s="237" t="n">
        <v>0</v>
      </c>
      <c r="BY186" s="237" t="n">
        <v>0</v>
      </c>
      <c r="BZ186" s="237" t="n">
        <v>123.92</v>
      </c>
      <c r="CA186" s="237" t="n">
        <v>17.498</v>
      </c>
      <c r="CB186" s="237" t="n">
        <v>57.063</v>
      </c>
      <c r="CC186" s="237" t="n">
        <v>22.687</v>
      </c>
      <c r="CD186" s="237" t="n">
        <v>95.126</v>
      </c>
      <c r="CE186" s="237" t="n">
        <v>13.893</v>
      </c>
      <c r="CF186" s="237" t="n">
        <v>9.2553</v>
      </c>
      <c r="CG186" s="237" t="n">
        <v>7.0324</v>
      </c>
      <c r="CH186" s="237" t="n">
        <v>15.68</v>
      </c>
      <c r="CI186" s="237" t="n">
        <v>32.05</v>
      </c>
      <c r="CJ186" s="237" t="n">
        <v>43.233</v>
      </c>
      <c r="CK186" s="237" t="n">
        <v>1.11889</v>
      </c>
      <c r="CL186" s="237" t="n">
        <v>314.64</v>
      </c>
      <c r="CM186" s="237" t="n">
        <v>15.928</v>
      </c>
      <c r="CN186" s="237" t="n">
        <v>4.329</v>
      </c>
      <c r="CO186" s="237" t="n">
        <v>1.9996</v>
      </c>
      <c r="CP186" s="237" t="n">
        <v>3.4287</v>
      </c>
      <c r="CQ186" s="237" t="n">
        <v>0.57202</v>
      </c>
      <c r="CR186" s="237" t="n">
        <v>26.257</v>
      </c>
      <c r="CS186" s="237" t="n">
        <v>0.1</v>
      </c>
      <c r="CT186" s="237" t="n">
        <v>21.335</v>
      </c>
      <c r="CU186" s="237" t="n">
        <v>1.435</v>
      </c>
      <c r="CV186" s="237" t="n">
        <v>7.17</v>
      </c>
      <c r="CW186" s="237" t="n">
        <v>0.11</v>
      </c>
      <c r="CX186" s="237" t="n">
        <v>59</v>
      </c>
      <c r="CY186" s="237" t="n">
        <v>0</v>
      </c>
      <c r="CZ186" s="237" t="n">
        <v>1.79042</v>
      </c>
      <c r="DA186" s="237" t="n">
        <v>0.0561</v>
      </c>
      <c r="DB186" s="237" t="n">
        <v>0</v>
      </c>
      <c r="DC186" s="237" t="n">
        <v>90.99</v>
      </c>
      <c r="DD186" s="237" t="n">
        <v>0</v>
      </c>
      <c r="DE186" s="237" t="n">
        <v>132.621</v>
      </c>
      <c r="DF186" s="237" t="n">
        <v>89.53</v>
      </c>
      <c r="DG186" s="237" t="n">
        <v>17.846</v>
      </c>
      <c r="DH186" s="237" t="n">
        <v>0</v>
      </c>
      <c r="DI186" s="237" t="n">
        <v>1.76</v>
      </c>
      <c r="DJ186" s="237" t="n">
        <v>182.46</v>
      </c>
      <c r="DK186" s="237" t="n">
        <v>8.642</v>
      </c>
      <c r="DL186" s="237" t="n">
        <v>0.5</v>
      </c>
      <c r="DM186" s="237" t="n">
        <v>433.36</v>
      </c>
      <c r="DN186" s="237" t="n">
        <v>22.933</v>
      </c>
      <c r="DO186" s="237" t="n">
        <v>55.768</v>
      </c>
      <c r="DP186" s="237" t="n">
        <v>78.7</v>
      </c>
      <c r="DQ186" s="239"/>
      <c r="DR186" s="239"/>
    </row>
    <row r="187" s="240" customFormat="true" ht="16.5" hidden="false" customHeight="true" outlineLevel="0" collapsed="false">
      <c r="A187" s="235" t="s">
        <v>623</v>
      </c>
      <c r="B187" s="235" t="s">
        <v>3091</v>
      </c>
      <c r="C187" s="236"/>
      <c r="D187" s="237" t="n">
        <v>246</v>
      </c>
      <c r="E187" s="238" t="n">
        <v>2452.59</v>
      </c>
      <c r="F187" s="237" t="n">
        <v>8.007</v>
      </c>
      <c r="G187" s="237" t="n">
        <v>2.7112</v>
      </c>
      <c r="H187" s="237" t="n">
        <v>76.793</v>
      </c>
      <c r="I187" s="237" t="n">
        <v>4.216</v>
      </c>
      <c r="J187" s="237" t="n">
        <v>473.79</v>
      </c>
      <c r="K187" s="237" t="n">
        <v>565.52</v>
      </c>
      <c r="L187" s="237" t="n">
        <v>0.6854</v>
      </c>
      <c r="M187" s="237" t="n">
        <v>0.5373</v>
      </c>
      <c r="N187" s="237" t="n">
        <v>10.593</v>
      </c>
      <c r="O187" s="237" t="n">
        <v>0</v>
      </c>
      <c r="P187" s="237" t="n">
        <v>56.12</v>
      </c>
      <c r="Q187" s="237" t="n">
        <v>67.94</v>
      </c>
      <c r="R187" s="237" t="n">
        <v>2.3585</v>
      </c>
      <c r="S187" s="237" t="n">
        <v>3.2212</v>
      </c>
      <c r="T187" s="237" t="n">
        <v>16.793</v>
      </c>
      <c r="U187" s="237" t="n">
        <v>256.72</v>
      </c>
      <c r="V187" s="237" t="n">
        <v>279.09</v>
      </c>
      <c r="W187" s="237" t="n">
        <v>912.55</v>
      </c>
      <c r="X187" s="237" t="n">
        <v>0.07</v>
      </c>
      <c r="Y187" s="237" t="n">
        <v>0.0609</v>
      </c>
      <c r="Z187" s="237" t="n">
        <v>0.02177</v>
      </c>
      <c r="AA187" s="237" t="n">
        <v>0</v>
      </c>
      <c r="AB187" s="237" t="n">
        <v>1.641</v>
      </c>
      <c r="AC187" s="237" t="n">
        <v>1.794</v>
      </c>
      <c r="AD187" s="237" t="n">
        <v>3.712</v>
      </c>
      <c r="AE187" s="237" t="n">
        <v>1.21</v>
      </c>
      <c r="AF187" s="237" t="n">
        <v>4.155</v>
      </c>
      <c r="AG187" s="237" t="n">
        <v>0</v>
      </c>
      <c r="AH187" s="237" t="n">
        <v>12.264</v>
      </c>
      <c r="AI187" s="237" t="n">
        <v>21.34</v>
      </c>
      <c r="AJ187" s="237" t="n">
        <v>0</v>
      </c>
      <c r="AK187" s="237" t="n">
        <v>0</v>
      </c>
      <c r="AL187" s="237" t="n">
        <v>0</v>
      </c>
      <c r="AM187" s="237" t="n">
        <v>0</v>
      </c>
      <c r="AN187" s="237" t="n">
        <v>0</v>
      </c>
      <c r="AO187" s="237" t="n">
        <v>0</v>
      </c>
      <c r="AP187" s="237" t="n">
        <v>0</v>
      </c>
      <c r="AQ187" s="237" t="n">
        <v>0</v>
      </c>
      <c r="AR187" s="237" t="n">
        <v>0</v>
      </c>
      <c r="AS187" s="237" t="n">
        <v>4.3434</v>
      </c>
      <c r="AT187" s="237" t="n">
        <v>4.343</v>
      </c>
      <c r="AU187" s="237" t="n">
        <v>2.1448</v>
      </c>
      <c r="AV187" s="237" t="n">
        <v>0.5736</v>
      </c>
      <c r="AW187" s="237" t="n">
        <v>23.351</v>
      </c>
      <c r="AX187" s="237" t="n">
        <v>15.244</v>
      </c>
      <c r="AY187" s="237" t="n">
        <v>41.313</v>
      </c>
      <c r="AZ187" s="237" t="n">
        <v>1.5429</v>
      </c>
      <c r="BA187" s="237" t="n">
        <v>1.7394</v>
      </c>
      <c r="BB187" s="237" t="n">
        <v>8.6614</v>
      </c>
      <c r="BC187" s="237" t="n">
        <v>0</v>
      </c>
      <c r="BD187" s="237" t="n">
        <v>11.944</v>
      </c>
      <c r="BE187" s="237" t="n">
        <v>1.8202</v>
      </c>
      <c r="BF187" s="237" t="n">
        <v>0.9983</v>
      </c>
      <c r="BG187" s="237" t="n">
        <v>3.668</v>
      </c>
      <c r="BH187" s="237" t="n">
        <v>2.512</v>
      </c>
      <c r="BI187" s="237" t="n">
        <v>8.999</v>
      </c>
      <c r="BJ187" s="237" t="n">
        <v>1.85646</v>
      </c>
      <c r="BK187" s="237" t="n">
        <v>0.6466</v>
      </c>
      <c r="BL187" s="237" t="n">
        <v>20.7661</v>
      </c>
      <c r="BM187" s="237" t="n">
        <v>6.8212</v>
      </c>
      <c r="BN187" s="237" t="n">
        <v>1.49</v>
      </c>
      <c r="BO187" s="237" t="n">
        <v>31.58</v>
      </c>
      <c r="BP187" s="237" t="n">
        <v>0.13167</v>
      </c>
      <c r="BQ187" s="237" t="n">
        <v>0.01643</v>
      </c>
      <c r="BR187" s="237" t="n">
        <v>0.80413</v>
      </c>
      <c r="BS187" s="237" t="n">
        <v>1.01994</v>
      </c>
      <c r="BT187" s="237" t="n">
        <v>7.4688</v>
      </c>
      <c r="BU187" s="237" t="n">
        <v>9.4409</v>
      </c>
      <c r="BV187" s="237" t="n">
        <v>0.01264</v>
      </c>
      <c r="BW187" s="237" t="n">
        <v>0.001605</v>
      </c>
      <c r="BX187" s="237" t="n">
        <v>0.08458</v>
      </c>
      <c r="BY187" s="237" t="n">
        <v>0.09883</v>
      </c>
      <c r="BZ187" s="237" t="n">
        <v>130.85</v>
      </c>
      <c r="CA187" s="237" t="n">
        <v>32.125</v>
      </c>
      <c r="CB187" s="237" t="n">
        <v>106.866</v>
      </c>
      <c r="CC187" s="237" t="n">
        <v>21.7916</v>
      </c>
      <c r="CD187" s="237" t="n">
        <v>174.827</v>
      </c>
      <c r="CE187" s="237" t="n">
        <v>23.831</v>
      </c>
      <c r="CF187" s="237" t="n">
        <v>17.4523</v>
      </c>
      <c r="CG187" s="237" t="n">
        <v>6.6571</v>
      </c>
      <c r="CH187" s="237" t="n">
        <v>31.029</v>
      </c>
      <c r="CI187" s="237" t="n">
        <v>55.484</v>
      </c>
      <c r="CJ187" s="237" t="n">
        <v>78.783</v>
      </c>
      <c r="CK187" s="237" t="n">
        <v>1.58611</v>
      </c>
      <c r="CL187" s="237" t="n">
        <v>550.43</v>
      </c>
      <c r="CM187" s="237" t="n">
        <v>25.882</v>
      </c>
      <c r="CN187" s="237" t="n">
        <v>5.534</v>
      </c>
      <c r="CO187" s="237" t="n">
        <v>3.4295</v>
      </c>
      <c r="CP187" s="237" t="n">
        <v>5.3047</v>
      </c>
      <c r="CQ187" s="237" t="n">
        <v>0.96289</v>
      </c>
      <c r="CR187" s="237" t="n">
        <v>41.113</v>
      </c>
      <c r="CS187" s="237" t="n">
        <v>1.77</v>
      </c>
      <c r="CT187" s="237" t="n">
        <v>38.289</v>
      </c>
      <c r="CU187" s="237" t="n">
        <v>18.389</v>
      </c>
      <c r="CV187" s="237" t="n">
        <v>14.77</v>
      </c>
      <c r="CW187" s="237" t="n">
        <v>0.24</v>
      </c>
      <c r="CX187" s="237" t="n">
        <v>88.52</v>
      </c>
      <c r="CY187" s="237" t="n">
        <v>0</v>
      </c>
      <c r="CZ187" s="237" t="n">
        <v>2.09988</v>
      </c>
      <c r="DA187" s="237" t="n">
        <v>0.1318</v>
      </c>
      <c r="DB187" s="237" t="n">
        <v>0.0011</v>
      </c>
      <c r="DC187" s="237" t="n">
        <v>164.21</v>
      </c>
      <c r="DD187" s="237" t="n">
        <v>0</v>
      </c>
      <c r="DE187" s="237" t="n">
        <v>204.003</v>
      </c>
      <c r="DF187" s="237" t="n">
        <v>140.77</v>
      </c>
      <c r="DG187" s="237" t="n">
        <v>8.797</v>
      </c>
      <c r="DH187" s="237" t="n">
        <v>0</v>
      </c>
      <c r="DI187" s="237" t="n">
        <v>0.76</v>
      </c>
      <c r="DJ187" s="237" t="n">
        <v>278.44</v>
      </c>
      <c r="DK187" s="237" t="n">
        <v>13.6848</v>
      </c>
      <c r="DL187" s="237" t="n">
        <v>6.983</v>
      </c>
      <c r="DM187" s="237" t="n">
        <v>653.43</v>
      </c>
      <c r="DN187" s="237" t="n">
        <v>35.994</v>
      </c>
      <c r="DO187" s="237" t="n">
        <v>118.768</v>
      </c>
      <c r="DP187" s="237" t="n">
        <v>154.76</v>
      </c>
      <c r="DQ187" s="239"/>
      <c r="DR187" s="239"/>
    </row>
    <row r="188" s="240" customFormat="true" ht="16.5" hidden="false" customHeight="true" outlineLevel="0" collapsed="false">
      <c r="A188" s="235" t="s">
        <v>625</v>
      </c>
      <c r="B188" s="235" t="s">
        <v>3092</v>
      </c>
      <c r="C188" s="236"/>
      <c r="D188" s="237" t="n">
        <v>67</v>
      </c>
      <c r="E188" s="238" t="n">
        <v>3955.96</v>
      </c>
      <c r="F188" s="237" t="n">
        <v>9.639</v>
      </c>
      <c r="G188" s="237" t="n">
        <v>5.634</v>
      </c>
      <c r="H188" s="237" t="n">
        <v>125.717</v>
      </c>
      <c r="I188" s="237" t="n">
        <v>4.253</v>
      </c>
      <c r="J188" s="237" t="n">
        <v>771.95</v>
      </c>
      <c r="K188" s="237" t="n">
        <v>917.2</v>
      </c>
      <c r="L188" s="237" t="n">
        <v>0.139</v>
      </c>
      <c r="M188" s="237" t="n">
        <v>0.5123</v>
      </c>
      <c r="N188" s="237" t="n">
        <v>7.753</v>
      </c>
      <c r="O188" s="237" t="n">
        <v>0</v>
      </c>
      <c r="P188" s="237" t="n">
        <v>36.71</v>
      </c>
      <c r="Q188" s="237" t="n">
        <v>45.11</v>
      </c>
      <c r="R188" s="237" t="n">
        <v>4.797</v>
      </c>
      <c r="S188" s="237" t="n">
        <v>5.593</v>
      </c>
      <c r="T188" s="237" t="n">
        <v>32.935</v>
      </c>
      <c r="U188" s="237" t="n">
        <v>515.22</v>
      </c>
      <c r="V188" s="237" t="n">
        <v>558.54</v>
      </c>
      <c r="W188" s="237" t="n">
        <v>1520.85</v>
      </c>
      <c r="X188" s="237" t="n">
        <v>0.062</v>
      </c>
      <c r="Y188" s="237" t="n">
        <v>0.056</v>
      </c>
      <c r="Z188" s="237" t="n">
        <v>0.00626</v>
      </c>
      <c r="AA188" s="237" t="n">
        <v>0</v>
      </c>
      <c r="AB188" s="237" t="n">
        <v>0.432</v>
      </c>
      <c r="AC188" s="237" t="n">
        <v>0.556</v>
      </c>
      <c r="AD188" s="237" t="n">
        <v>3.252</v>
      </c>
      <c r="AE188" s="237" t="n">
        <v>1.201</v>
      </c>
      <c r="AF188" s="237" t="n">
        <v>3.574</v>
      </c>
      <c r="AG188" s="237" t="n">
        <v>0</v>
      </c>
      <c r="AH188" s="237" t="n">
        <v>10.361</v>
      </c>
      <c r="AI188" s="237" t="n">
        <v>18.39</v>
      </c>
      <c r="AJ188" s="237" t="n">
        <v>0</v>
      </c>
      <c r="AK188" s="237" t="n">
        <v>0</v>
      </c>
      <c r="AL188" s="237" t="n">
        <v>0</v>
      </c>
      <c r="AM188" s="237" t="n">
        <v>0</v>
      </c>
      <c r="AN188" s="237" t="n">
        <v>0</v>
      </c>
      <c r="AO188" s="237" t="n">
        <v>0</v>
      </c>
      <c r="AP188" s="237" t="n">
        <v>0</v>
      </c>
      <c r="AQ188" s="237" t="n">
        <v>0</v>
      </c>
      <c r="AR188" s="237" t="n">
        <v>0</v>
      </c>
      <c r="AS188" s="237" t="n">
        <v>0</v>
      </c>
      <c r="AT188" s="237" t="n">
        <v>0</v>
      </c>
      <c r="AU188" s="237" t="n">
        <v>5.3621</v>
      </c>
      <c r="AV188" s="237" t="n">
        <v>1.2952</v>
      </c>
      <c r="AW188" s="237" t="n">
        <v>19.105</v>
      </c>
      <c r="AX188" s="237" t="n">
        <v>21.149</v>
      </c>
      <c r="AY188" s="237" t="n">
        <v>46.911</v>
      </c>
      <c r="AZ188" s="237" t="n">
        <v>2.6944</v>
      </c>
      <c r="BA188" s="237" t="n">
        <v>3.0375</v>
      </c>
      <c r="BB188" s="237" t="n">
        <v>15.1251</v>
      </c>
      <c r="BC188" s="237" t="n">
        <v>0</v>
      </c>
      <c r="BD188" s="237" t="n">
        <v>20.857</v>
      </c>
      <c r="BE188" s="237" t="n">
        <v>6.0088</v>
      </c>
      <c r="BF188" s="237" t="n">
        <v>2.9125</v>
      </c>
      <c r="BG188" s="237" t="n">
        <v>11.844</v>
      </c>
      <c r="BH188" s="237" t="n">
        <v>3.511</v>
      </c>
      <c r="BI188" s="237" t="n">
        <v>24.276</v>
      </c>
      <c r="BJ188" s="237" t="n">
        <v>3.95531</v>
      </c>
      <c r="BK188" s="237" t="n">
        <v>1.37762</v>
      </c>
      <c r="BL188" s="237" t="n">
        <v>44.2434</v>
      </c>
      <c r="BM188" s="237" t="n">
        <v>14.533</v>
      </c>
      <c r="BN188" s="237" t="n">
        <v>3.17455</v>
      </c>
      <c r="BO188" s="237" t="n">
        <v>67.284</v>
      </c>
      <c r="BP188" s="237" t="n">
        <v>0.10985</v>
      </c>
      <c r="BQ188" s="237" t="n">
        <v>0.01928</v>
      </c>
      <c r="BR188" s="237" t="n">
        <v>0.78424</v>
      </c>
      <c r="BS188" s="237" t="n">
        <v>0.96422</v>
      </c>
      <c r="BT188" s="237" t="n">
        <v>6.6574</v>
      </c>
      <c r="BU188" s="237" t="n">
        <v>8.535</v>
      </c>
      <c r="BV188" s="237" t="n">
        <v>0.05411</v>
      </c>
      <c r="BW188" s="237" t="n">
        <v>0.006871</v>
      </c>
      <c r="BX188" s="237" t="n">
        <v>0.36214</v>
      </c>
      <c r="BY188" s="237" t="n">
        <v>0.42312</v>
      </c>
      <c r="BZ188" s="237" t="n">
        <v>187.23</v>
      </c>
      <c r="CA188" s="237" t="n">
        <v>52.469</v>
      </c>
      <c r="CB188" s="237" t="n">
        <v>148.429</v>
      </c>
      <c r="CC188" s="237" t="n">
        <v>24.2577</v>
      </c>
      <c r="CD188" s="237" t="n">
        <v>261.17</v>
      </c>
      <c r="CE188" s="237" t="n">
        <v>41.925</v>
      </c>
      <c r="CF188" s="237" t="n">
        <v>33.0334</v>
      </c>
      <c r="CG188" s="237" t="n">
        <v>7.2626</v>
      </c>
      <c r="CH188" s="237" t="n">
        <v>47.752</v>
      </c>
      <c r="CI188" s="237" t="n">
        <v>108.949</v>
      </c>
      <c r="CJ188" s="237" t="n">
        <v>132.227</v>
      </c>
      <c r="CK188" s="237" t="n">
        <v>3.81223</v>
      </c>
      <c r="CL188" s="237" t="n">
        <v>861.29</v>
      </c>
      <c r="CM188" s="237" t="n">
        <v>43.801</v>
      </c>
      <c r="CN188" s="237" t="n">
        <v>4.922</v>
      </c>
      <c r="CO188" s="237" t="n">
        <v>4.7267</v>
      </c>
      <c r="CP188" s="237" t="n">
        <v>10.2585</v>
      </c>
      <c r="CQ188" s="237" t="n">
        <v>1.11347</v>
      </c>
      <c r="CR188" s="237" t="n">
        <v>64.821</v>
      </c>
      <c r="CS188" s="237" t="n">
        <v>0.23</v>
      </c>
      <c r="CT188" s="237" t="n">
        <v>53.482</v>
      </c>
      <c r="CU188" s="237" t="n">
        <v>17.814</v>
      </c>
      <c r="CV188" s="237" t="n">
        <v>175.21</v>
      </c>
      <c r="CW188" s="237" t="n">
        <v>0.15</v>
      </c>
      <c r="CX188" s="237" t="n">
        <v>134.99</v>
      </c>
      <c r="CY188" s="237" t="n">
        <v>0</v>
      </c>
      <c r="CZ188" s="237" t="n">
        <v>4.47394</v>
      </c>
      <c r="DA188" s="237" t="n">
        <v>0.1886</v>
      </c>
      <c r="DB188" s="237" t="n">
        <v>0</v>
      </c>
      <c r="DC188" s="237" t="n">
        <v>386.54</v>
      </c>
      <c r="DD188" s="237" t="n">
        <v>0</v>
      </c>
      <c r="DE188" s="237" t="n">
        <v>275.028</v>
      </c>
      <c r="DF188" s="237" t="n">
        <v>201.92</v>
      </c>
      <c r="DG188" s="237" t="n">
        <v>5.019</v>
      </c>
      <c r="DH188" s="237" t="n">
        <v>0</v>
      </c>
      <c r="DI188" s="237" t="n">
        <v>2.8</v>
      </c>
      <c r="DJ188" s="237" t="n">
        <v>396.33</v>
      </c>
      <c r="DK188" s="237" t="n">
        <v>27.2924</v>
      </c>
      <c r="DL188" s="237" t="n">
        <v>26.842</v>
      </c>
      <c r="DM188" s="237" t="n">
        <v>935.23</v>
      </c>
      <c r="DN188" s="237" t="n">
        <v>79.798</v>
      </c>
      <c r="DO188" s="237" t="n">
        <v>163.043</v>
      </c>
      <c r="DP188" s="237" t="n">
        <v>242.84</v>
      </c>
      <c r="DQ188" s="239"/>
      <c r="DR188" s="239"/>
    </row>
    <row r="189" s="240" customFormat="true" ht="16.5" hidden="false" customHeight="true" outlineLevel="0" collapsed="false">
      <c r="A189" s="235" t="s">
        <v>627</v>
      </c>
      <c r="B189" s="235" t="s">
        <v>3093</v>
      </c>
      <c r="C189" s="236"/>
      <c r="D189" s="237" t="n">
        <v>353</v>
      </c>
      <c r="E189" s="238" t="n">
        <v>614.94</v>
      </c>
      <c r="F189" s="237" t="n">
        <v>1.046</v>
      </c>
      <c r="G189" s="237" t="n">
        <v>0.5021</v>
      </c>
      <c r="H189" s="237" t="n">
        <v>15.915</v>
      </c>
      <c r="I189" s="237" t="n">
        <v>3.246</v>
      </c>
      <c r="J189" s="237" t="n">
        <v>97.93</v>
      </c>
      <c r="K189" s="237" t="n">
        <v>118.64</v>
      </c>
      <c r="L189" s="237" t="n">
        <v>0.0248</v>
      </c>
      <c r="M189" s="237" t="n">
        <v>0.0444</v>
      </c>
      <c r="N189" s="237" t="n">
        <v>0.946</v>
      </c>
      <c r="O189" s="237" t="n">
        <v>0</v>
      </c>
      <c r="P189" s="237" t="n">
        <v>7.03</v>
      </c>
      <c r="Q189" s="237" t="n">
        <v>8.04</v>
      </c>
      <c r="R189" s="237" t="n">
        <v>0.265</v>
      </c>
      <c r="S189" s="237" t="n">
        <v>0.5551</v>
      </c>
      <c r="T189" s="237" t="n">
        <v>2.122</v>
      </c>
      <c r="U189" s="237" t="n">
        <v>34.16</v>
      </c>
      <c r="V189" s="237" t="n">
        <v>37.1</v>
      </c>
      <c r="W189" s="237" t="n">
        <v>163.78</v>
      </c>
      <c r="X189" s="237" t="n">
        <v>0.1212</v>
      </c>
      <c r="Y189" s="237" t="n">
        <v>0.1354</v>
      </c>
      <c r="Z189" s="237" t="n">
        <v>0.0749</v>
      </c>
      <c r="AA189" s="237" t="n">
        <v>0.01114</v>
      </c>
      <c r="AB189" s="237" t="n">
        <v>2.243</v>
      </c>
      <c r="AC189" s="237" t="n">
        <v>2.586</v>
      </c>
      <c r="AD189" s="237" t="n">
        <v>1.145</v>
      </c>
      <c r="AE189" s="237" t="n">
        <v>0.375</v>
      </c>
      <c r="AF189" s="237" t="n">
        <v>0.946</v>
      </c>
      <c r="AG189" s="237" t="n">
        <v>0</v>
      </c>
      <c r="AH189" s="237" t="n">
        <v>3.503</v>
      </c>
      <c r="AI189" s="237" t="n">
        <v>5.97</v>
      </c>
      <c r="AJ189" s="237" t="n">
        <v>0</v>
      </c>
      <c r="AK189" s="237" t="n">
        <v>0</v>
      </c>
      <c r="AL189" s="237" t="n">
        <v>0</v>
      </c>
      <c r="AM189" s="237" t="n">
        <v>0</v>
      </c>
      <c r="AN189" s="237" t="n">
        <v>0</v>
      </c>
      <c r="AO189" s="237" t="n">
        <v>0</v>
      </c>
      <c r="AP189" s="237" t="n">
        <v>0</v>
      </c>
      <c r="AQ189" s="237" t="n">
        <v>0</v>
      </c>
      <c r="AR189" s="237" t="n">
        <v>0</v>
      </c>
      <c r="AS189" s="237" t="n">
        <v>0</v>
      </c>
      <c r="AT189" s="237" t="n">
        <v>0</v>
      </c>
      <c r="AU189" s="237" t="n">
        <v>0.7472</v>
      </c>
      <c r="AV189" s="237" t="n">
        <v>0.1761</v>
      </c>
      <c r="AW189" s="237" t="n">
        <v>8.377</v>
      </c>
      <c r="AX189" s="237" t="n">
        <v>5.409</v>
      </c>
      <c r="AY189" s="237" t="n">
        <v>14.709</v>
      </c>
      <c r="AZ189" s="237" t="n">
        <v>0.6523</v>
      </c>
      <c r="BA189" s="237" t="n">
        <v>0.6082</v>
      </c>
      <c r="BB189" s="237" t="n">
        <v>3.184</v>
      </c>
      <c r="BC189" s="237" t="n">
        <v>0</v>
      </c>
      <c r="BD189" s="237" t="n">
        <v>4.444</v>
      </c>
      <c r="BE189" s="237" t="n">
        <v>1.3945</v>
      </c>
      <c r="BF189" s="237" t="n">
        <v>0.9999</v>
      </c>
      <c r="BG189" s="237" t="n">
        <v>2.726</v>
      </c>
      <c r="BH189" s="237" t="n">
        <v>4.462</v>
      </c>
      <c r="BI189" s="237" t="n">
        <v>9.582</v>
      </c>
      <c r="BJ189" s="237" t="n">
        <v>0.92822</v>
      </c>
      <c r="BK189" s="237" t="n">
        <v>0.3233</v>
      </c>
      <c r="BL189" s="237" t="n">
        <v>10.383</v>
      </c>
      <c r="BM189" s="237" t="n">
        <v>3.4106</v>
      </c>
      <c r="BN189" s="237" t="n">
        <v>0.745</v>
      </c>
      <c r="BO189" s="237" t="n">
        <v>15.79</v>
      </c>
      <c r="BP189" s="237" t="n">
        <v>0.10548</v>
      </c>
      <c r="BQ189" s="237" t="n">
        <v>0.02267</v>
      </c>
      <c r="BR189" s="237" t="n">
        <v>0.83352</v>
      </c>
      <c r="BS189" s="237" t="n">
        <v>0.95008</v>
      </c>
      <c r="BT189" s="237" t="n">
        <v>6.4788</v>
      </c>
      <c r="BU189" s="237" t="n">
        <v>8.3905</v>
      </c>
      <c r="BV189" s="237" t="n">
        <v>0</v>
      </c>
      <c r="BW189" s="237" t="n">
        <v>0</v>
      </c>
      <c r="BX189" s="237" t="n">
        <v>0</v>
      </c>
      <c r="BY189" s="237" t="n">
        <v>0</v>
      </c>
      <c r="BZ189" s="237" t="n">
        <v>61.47</v>
      </c>
      <c r="CA189" s="237" t="n">
        <v>6.649</v>
      </c>
      <c r="CB189" s="237" t="n">
        <v>12.741</v>
      </c>
      <c r="CC189" s="237" t="n">
        <v>23.2213</v>
      </c>
      <c r="CD189" s="237" t="n">
        <v>30.929</v>
      </c>
      <c r="CE189" s="237" t="n">
        <v>5.551</v>
      </c>
      <c r="CF189" s="237" t="n">
        <v>3.6766</v>
      </c>
      <c r="CG189" s="237" t="n">
        <v>7.0188</v>
      </c>
      <c r="CH189" s="237" t="n">
        <v>6.41</v>
      </c>
      <c r="CI189" s="237" t="n">
        <v>10.714</v>
      </c>
      <c r="CJ189" s="237" t="n">
        <v>15.118</v>
      </c>
      <c r="CK189" s="237" t="n">
        <v>0.41325</v>
      </c>
      <c r="CL189" s="237" t="n">
        <v>122.44</v>
      </c>
      <c r="CM189" s="237" t="n">
        <v>6.634</v>
      </c>
      <c r="CN189" s="237" t="n">
        <v>2.091</v>
      </c>
      <c r="CO189" s="237" t="n">
        <v>0.7797</v>
      </c>
      <c r="CP189" s="237" t="n">
        <v>1.6309</v>
      </c>
      <c r="CQ189" s="237" t="n">
        <v>0.31029</v>
      </c>
      <c r="CR189" s="237" t="n">
        <v>11.446</v>
      </c>
      <c r="CS189" s="237" t="n">
        <v>0.25</v>
      </c>
      <c r="CT189" s="237" t="n">
        <v>8.58</v>
      </c>
      <c r="CU189" s="237" t="n">
        <v>0.069</v>
      </c>
      <c r="CV189" s="237" t="n">
        <v>0.02</v>
      </c>
      <c r="CW189" s="237" t="n">
        <v>0.2</v>
      </c>
      <c r="CX189" s="237" t="n">
        <v>34.45</v>
      </c>
      <c r="CY189" s="237" t="n">
        <v>0.0016</v>
      </c>
      <c r="CZ189" s="237" t="n">
        <v>1.04993</v>
      </c>
      <c r="DA189" s="237" t="n">
        <v>0.1526</v>
      </c>
      <c r="DB189" s="237" t="n">
        <v>0</v>
      </c>
      <c r="DC189" s="237" t="n">
        <v>44.78</v>
      </c>
      <c r="DD189" s="237" t="n">
        <v>0</v>
      </c>
      <c r="DE189" s="237" t="n">
        <v>72.283</v>
      </c>
      <c r="DF189" s="237" t="n">
        <v>41.91</v>
      </c>
      <c r="DG189" s="237" t="n">
        <v>12.043</v>
      </c>
      <c r="DH189" s="237" t="n">
        <v>0</v>
      </c>
      <c r="DI189" s="237" t="n">
        <v>0</v>
      </c>
      <c r="DJ189" s="237" t="n">
        <v>80.78</v>
      </c>
      <c r="DK189" s="237" t="n">
        <v>2.9974</v>
      </c>
      <c r="DL189" s="237" t="n">
        <v>1.007</v>
      </c>
      <c r="DM189" s="237" t="n">
        <v>211.02</v>
      </c>
      <c r="DN189" s="237" t="n">
        <v>8.198</v>
      </c>
      <c r="DO189" s="237" t="n">
        <v>25.231</v>
      </c>
      <c r="DP189" s="237" t="n">
        <v>33.43</v>
      </c>
      <c r="DQ189" s="239"/>
      <c r="DR189" s="239"/>
    </row>
    <row r="190" s="240" customFormat="true" ht="16.5" hidden="false" customHeight="true" outlineLevel="0" collapsed="false">
      <c r="A190" s="235" t="s">
        <v>631</v>
      </c>
      <c r="B190" s="235" t="s">
        <v>3094</v>
      </c>
      <c r="C190" s="236"/>
      <c r="D190" s="237" t="n">
        <v>385</v>
      </c>
      <c r="E190" s="238" t="n">
        <v>2632.3</v>
      </c>
      <c r="F190" s="237" t="n">
        <v>8.774</v>
      </c>
      <c r="G190" s="237" t="n">
        <v>2.8441</v>
      </c>
      <c r="H190" s="237" t="n">
        <v>90.66</v>
      </c>
      <c r="I190" s="237" t="n">
        <v>5.484</v>
      </c>
      <c r="J190" s="237" t="n">
        <v>548.07</v>
      </c>
      <c r="K190" s="237" t="n">
        <v>655.83</v>
      </c>
      <c r="L190" s="237" t="n">
        <v>0.5762</v>
      </c>
      <c r="M190" s="237" t="n">
        <v>1.1703</v>
      </c>
      <c r="N190" s="237" t="n">
        <v>18.189</v>
      </c>
      <c r="O190" s="237" t="n">
        <v>0</v>
      </c>
      <c r="P190" s="237" t="n">
        <v>85.5</v>
      </c>
      <c r="Q190" s="237" t="n">
        <v>105.44</v>
      </c>
      <c r="R190" s="237" t="n">
        <v>2.095</v>
      </c>
      <c r="S190" s="237" t="n">
        <v>3.54</v>
      </c>
      <c r="T190" s="237" t="n">
        <v>14.949</v>
      </c>
      <c r="U190" s="237" t="n">
        <v>245.23</v>
      </c>
      <c r="V190" s="237" t="n">
        <v>265.82</v>
      </c>
      <c r="W190" s="237" t="n">
        <v>1027.09</v>
      </c>
      <c r="X190" s="237" t="n">
        <v>0.0234</v>
      </c>
      <c r="Y190" s="237" t="n">
        <v>0.0251</v>
      </c>
      <c r="Z190" s="237" t="n">
        <v>0.03106</v>
      </c>
      <c r="AA190" s="237" t="n">
        <v>0</v>
      </c>
      <c r="AB190" s="237" t="n">
        <v>0.504</v>
      </c>
      <c r="AC190" s="237" t="n">
        <v>0.584</v>
      </c>
      <c r="AD190" s="237" t="n">
        <v>1.807</v>
      </c>
      <c r="AE190" s="237" t="n">
        <v>0.741</v>
      </c>
      <c r="AF190" s="237" t="n">
        <v>2.349</v>
      </c>
      <c r="AG190" s="237" t="n">
        <v>0</v>
      </c>
      <c r="AH190" s="237" t="n">
        <v>6.947</v>
      </c>
      <c r="AI190" s="237" t="n">
        <v>11.84</v>
      </c>
      <c r="AJ190" s="237" t="n">
        <v>0</v>
      </c>
      <c r="AK190" s="237" t="n">
        <v>0</v>
      </c>
      <c r="AL190" s="237" t="n">
        <v>0</v>
      </c>
      <c r="AM190" s="237" t="n">
        <v>0</v>
      </c>
      <c r="AN190" s="237" t="n">
        <v>0</v>
      </c>
      <c r="AO190" s="237" t="n">
        <v>0</v>
      </c>
      <c r="AP190" s="237" t="n">
        <v>0</v>
      </c>
      <c r="AQ190" s="237" t="n">
        <v>0</v>
      </c>
      <c r="AR190" s="237" t="n">
        <v>0</v>
      </c>
      <c r="AS190" s="237" t="n">
        <v>0.8365</v>
      </c>
      <c r="AT190" s="237" t="n">
        <v>0.836</v>
      </c>
      <c r="AU190" s="237" t="n">
        <v>1.1675</v>
      </c>
      <c r="AV190" s="237" t="n">
        <v>0.3708</v>
      </c>
      <c r="AW190" s="237" t="n">
        <v>12.565</v>
      </c>
      <c r="AX190" s="237" t="n">
        <v>8.279</v>
      </c>
      <c r="AY190" s="237" t="n">
        <v>22.382</v>
      </c>
      <c r="AZ190" s="237" t="n">
        <v>0.802</v>
      </c>
      <c r="BA190" s="237" t="n">
        <v>0.9041</v>
      </c>
      <c r="BB190" s="237" t="n">
        <v>4.5022</v>
      </c>
      <c r="BC190" s="237" t="n">
        <v>0</v>
      </c>
      <c r="BD190" s="237" t="n">
        <v>6.208</v>
      </c>
      <c r="BE190" s="237" t="n">
        <v>0.9971</v>
      </c>
      <c r="BF190" s="237" t="n">
        <v>0.597</v>
      </c>
      <c r="BG190" s="237" t="n">
        <v>2.278</v>
      </c>
      <c r="BH190" s="237" t="n">
        <v>1.938</v>
      </c>
      <c r="BI190" s="237" t="n">
        <v>5.811</v>
      </c>
      <c r="BJ190" s="237" t="n">
        <v>1.70753</v>
      </c>
      <c r="BK190" s="237" t="n">
        <v>0.59473</v>
      </c>
      <c r="BL190" s="237" t="n">
        <v>19.1001</v>
      </c>
      <c r="BM190" s="237" t="n">
        <v>6.274</v>
      </c>
      <c r="BN190" s="237" t="n">
        <v>1.37047</v>
      </c>
      <c r="BO190" s="237" t="n">
        <v>29.047</v>
      </c>
      <c r="BP190" s="237" t="n">
        <v>0.18609</v>
      </c>
      <c r="BQ190" s="237" t="n">
        <v>0.04058</v>
      </c>
      <c r="BR190" s="237" t="n">
        <v>1.47584</v>
      </c>
      <c r="BS190" s="237" t="n">
        <v>1.76959</v>
      </c>
      <c r="BT190" s="237" t="n">
        <v>11.7899</v>
      </c>
      <c r="BU190" s="237" t="n">
        <v>15.262</v>
      </c>
      <c r="BV190" s="237" t="n">
        <v>0.03775</v>
      </c>
      <c r="BW190" s="237" t="n">
        <v>0.004793</v>
      </c>
      <c r="BX190" s="237" t="n">
        <v>0.25261</v>
      </c>
      <c r="BY190" s="237" t="n">
        <v>0.29515</v>
      </c>
      <c r="BZ190" s="237" t="n">
        <v>92.27</v>
      </c>
      <c r="CA190" s="237" t="n">
        <v>41.814</v>
      </c>
      <c r="CB190" s="237" t="n">
        <v>112.471</v>
      </c>
      <c r="CC190" s="237" t="n">
        <v>22.082</v>
      </c>
      <c r="CD190" s="237" t="n">
        <v>204.444</v>
      </c>
      <c r="CE190" s="237" t="n">
        <v>33.1</v>
      </c>
      <c r="CF190" s="237" t="n">
        <v>21.5006</v>
      </c>
      <c r="CG190" s="237" t="n">
        <v>6.7674</v>
      </c>
      <c r="CH190" s="237" t="n">
        <v>39.194</v>
      </c>
      <c r="CI190" s="237" t="n">
        <v>59.342</v>
      </c>
      <c r="CJ190" s="237" t="n">
        <v>96.248</v>
      </c>
      <c r="CK190" s="237" t="n">
        <v>1.63019</v>
      </c>
      <c r="CL190" s="237" t="n">
        <v>638.59</v>
      </c>
      <c r="CM190" s="237" t="n">
        <v>28.599</v>
      </c>
      <c r="CN190" s="237" t="n">
        <v>3.449</v>
      </c>
      <c r="CO190" s="237" t="n">
        <v>2.6108</v>
      </c>
      <c r="CP190" s="237" t="n">
        <v>6.4795</v>
      </c>
      <c r="CQ190" s="237" t="n">
        <v>2.21347</v>
      </c>
      <c r="CR190" s="237" t="n">
        <v>43.352</v>
      </c>
      <c r="CS190" s="237" t="n">
        <v>0.6</v>
      </c>
      <c r="CT190" s="237" t="n">
        <v>41.796</v>
      </c>
      <c r="CU190" s="237" t="n">
        <v>0.986</v>
      </c>
      <c r="CV190" s="237" t="n">
        <v>0.04</v>
      </c>
      <c r="CW190" s="237" t="n">
        <v>0.12</v>
      </c>
      <c r="CX190" s="237" t="n">
        <v>70.95</v>
      </c>
      <c r="CY190" s="237" t="n">
        <v>0</v>
      </c>
      <c r="CZ190" s="237" t="n">
        <v>1.93142</v>
      </c>
      <c r="DA190" s="237" t="n">
        <v>0.263</v>
      </c>
      <c r="DB190" s="237" t="n">
        <v>0</v>
      </c>
      <c r="DC190" s="237" t="n">
        <v>116.68</v>
      </c>
      <c r="DD190" s="237" t="n">
        <v>0</v>
      </c>
      <c r="DE190" s="237" t="n">
        <v>236.618</v>
      </c>
      <c r="DF190" s="237" t="n">
        <v>157.89</v>
      </c>
      <c r="DG190" s="237" t="n">
        <v>2.163</v>
      </c>
      <c r="DH190" s="237" t="n">
        <v>0</v>
      </c>
      <c r="DI190" s="237" t="n">
        <v>0.18</v>
      </c>
      <c r="DJ190" s="237" t="n">
        <v>288.38</v>
      </c>
      <c r="DK190" s="237" t="n">
        <v>15.8998</v>
      </c>
      <c r="DL190" s="237" t="n">
        <v>13.19</v>
      </c>
      <c r="DM190" s="237" t="n">
        <v>714.31</v>
      </c>
      <c r="DN190" s="237" t="n">
        <v>37.611</v>
      </c>
      <c r="DO190" s="237" t="n">
        <v>159.523</v>
      </c>
      <c r="DP190" s="237" t="n">
        <v>197.13</v>
      </c>
      <c r="DQ190" s="239"/>
      <c r="DR190" s="239"/>
    </row>
    <row r="191" s="240" customFormat="true" ht="16.5" hidden="false" customHeight="true" outlineLevel="0" collapsed="false">
      <c r="A191" s="235" t="s">
        <v>633</v>
      </c>
      <c r="B191" s="235" t="s">
        <v>3095</v>
      </c>
      <c r="C191" s="236"/>
      <c r="D191" s="237" t="n">
        <v>583</v>
      </c>
      <c r="E191" s="238" t="n">
        <v>3784.39</v>
      </c>
      <c r="F191" s="237" t="n">
        <v>10.517</v>
      </c>
      <c r="G191" s="237" t="n">
        <v>4.8766</v>
      </c>
      <c r="H191" s="237" t="n">
        <v>117.033</v>
      </c>
      <c r="I191" s="237" t="n">
        <v>6.014</v>
      </c>
      <c r="J191" s="237" t="n">
        <v>731.24</v>
      </c>
      <c r="K191" s="237" t="n">
        <v>869.68</v>
      </c>
      <c r="L191" s="237" t="n">
        <v>0.3735</v>
      </c>
      <c r="M191" s="237" t="n">
        <v>0.9129</v>
      </c>
      <c r="N191" s="237" t="n">
        <v>13.07</v>
      </c>
      <c r="O191" s="237" t="n">
        <v>0</v>
      </c>
      <c r="P191" s="237" t="n">
        <v>83.08</v>
      </c>
      <c r="Q191" s="237" t="n">
        <v>97.44</v>
      </c>
      <c r="R191" s="237" t="n">
        <v>4.1641</v>
      </c>
      <c r="S191" s="237" t="n">
        <v>5.6842</v>
      </c>
      <c r="T191" s="237" t="n">
        <v>29.51</v>
      </c>
      <c r="U191" s="237" t="n">
        <v>465.34</v>
      </c>
      <c r="V191" s="237" t="n">
        <v>504.69</v>
      </c>
      <c r="W191" s="237" t="n">
        <v>1471.81</v>
      </c>
      <c r="X191" s="237" t="n">
        <v>0.1388</v>
      </c>
      <c r="Y191" s="237" t="n">
        <v>0.1222</v>
      </c>
      <c r="Z191" s="237" t="n">
        <v>0.02211</v>
      </c>
      <c r="AA191" s="237" t="n">
        <v>0</v>
      </c>
      <c r="AB191" s="237" t="n">
        <v>1.445</v>
      </c>
      <c r="AC191" s="237" t="n">
        <v>1.728</v>
      </c>
      <c r="AD191" s="237" t="n">
        <v>2.797</v>
      </c>
      <c r="AE191" s="237" t="n">
        <v>1.35</v>
      </c>
      <c r="AF191" s="237" t="n">
        <v>2.964</v>
      </c>
      <c r="AG191" s="237" t="n">
        <v>0</v>
      </c>
      <c r="AH191" s="237" t="n">
        <v>10.123</v>
      </c>
      <c r="AI191" s="237" t="n">
        <v>17.23</v>
      </c>
      <c r="AJ191" s="237" t="n">
        <v>0</v>
      </c>
      <c r="AK191" s="237" t="n">
        <v>0</v>
      </c>
      <c r="AL191" s="237" t="n">
        <v>0</v>
      </c>
      <c r="AM191" s="237" t="n">
        <v>0</v>
      </c>
      <c r="AN191" s="237" t="n">
        <v>0</v>
      </c>
      <c r="AO191" s="237" t="n">
        <v>0</v>
      </c>
      <c r="AP191" s="237" t="n">
        <v>0</v>
      </c>
      <c r="AQ191" s="237" t="n">
        <v>0</v>
      </c>
      <c r="AR191" s="237" t="n">
        <v>0</v>
      </c>
      <c r="AS191" s="237" t="n">
        <v>3.0796</v>
      </c>
      <c r="AT191" s="237" t="n">
        <v>3.08</v>
      </c>
      <c r="AU191" s="237" t="n">
        <v>4.9732</v>
      </c>
      <c r="AV191" s="237" t="n">
        <v>1.2664</v>
      </c>
      <c r="AW191" s="237" t="n">
        <v>29.699</v>
      </c>
      <c r="AX191" s="237" t="n">
        <v>24.753</v>
      </c>
      <c r="AY191" s="237" t="n">
        <v>60.691</v>
      </c>
      <c r="AZ191" s="237" t="n">
        <v>2.5715</v>
      </c>
      <c r="BA191" s="237" t="n">
        <v>2.8989</v>
      </c>
      <c r="BB191" s="237" t="n">
        <v>14.4352</v>
      </c>
      <c r="BC191" s="237" t="n">
        <v>0</v>
      </c>
      <c r="BD191" s="237" t="n">
        <v>19.906</v>
      </c>
      <c r="BE191" s="237" t="n">
        <v>2.8384</v>
      </c>
      <c r="BF191" s="237" t="n">
        <v>1.4598</v>
      </c>
      <c r="BG191" s="237" t="n">
        <v>5.316</v>
      </c>
      <c r="BH191" s="237" t="n">
        <v>2.063</v>
      </c>
      <c r="BI191" s="237" t="n">
        <v>11.677</v>
      </c>
      <c r="BJ191" s="237" t="n">
        <v>3.82887</v>
      </c>
      <c r="BK191" s="237" t="n">
        <v>1.33358</v>
      </c>
      <c r="BL191" s="237" t="n">
        <v>42.8291</v>
      </c>
      <c r="BM191" s="237" t="n">
        <v>14.0684</v>
      </c>
      <c r="BN191" s="237" t="n">
        <v>3.07306</v>
      </c>
      <c r="BO191" s="237" t="n">
        <v>65.133</v>
      </c>
      <c r="BP191" s="237" t="n">
        <v>0.10265</v>
      </c>
      <c r="BQ191" s="237" t="n">
        <v>0.02683</v>
      </c>
      <c r="BR191" s="237" t="n">
        <v>0.89233</v>
      </c>
      <c r="BS191" s="237" t="n">
        <v>1.04762</v>
      </c>
      <c r="BT191" s="237" t="n">
        <v>6.7618</v>
      </c>
      <c r="BU191" s="237" t="n">
        <v>8.8312</v>
      </c>
      <c r="BV191" s="237" t="n">
        <v>0.09978</v>
      </c>
      <c r="BW191" s="237" t="n">
        <v>0.01267</v>
      </c>
      <c r="BX191" s="237" t="n">
        <v>0.66775</v>
      </c>
      <c r="BY191" s="237" t="n">
        <v>0.7802</v>
      </c>
      <c r="BZ191" s="237" t="n">
        <v>189.06</v>
      </c>
      <c r="CA191" s="237" t="n">
        <v>54.688</v>
      </c>
      <c r="CB191" s="237" t="n">
        <v>152.948</v>
      </c>
      <c r="CC191" s="237" t="n">
        <v>22.647</v>
      </c>
      <c r="CD191" s="237" t="n">
        <v>270.612</v>
      </c>
      <c r="CE191" s="237" t="n">
        <v>45.06</v>
      </c>
      <c r="CF191" s="237" t="n">
        <v>27.436</v>
      </c>
      <c r="CG191" s="237" t="n">
        <v>6.9724</v>
      </c>
      <c r="CH191" s="237" t="n">
        <v>45.047</v>
      </c>
      <c r="CI191" s="237" t="n">
        <v>89.526</v>
      </c>
      <c r="CJ191" s="237" t="n">
        <v>125.093</v>
      </c>
      <c r="CK191" s="237" t="n">
        <v>3.4636</v>
      </c>
      <c r="CL191" s="237" t="n">
        <v>843.49</v>
      </c>
      <c r="CM191" s="237" t="n">
        <v>43.357</v>
      </c>
      <c r="CN191" s="237" t="n">
        <v>5.711</v>
      </c>
      <c r="CO191" s="237" t="n">
        <v>4.0559</v>
      </c>
      <c r="CP191" s="237" t="n">
        <v>10.1373</v>
      </c>
      <c r="CQ191" s="237" t="n">
        <v>1.9492</v>
      </c>
      <c r="CR191" s="237" t="n">
        <v>65.21</v>
      </c>
      <c r="CS191" s="237" t="n">
        <v>0.47</v>
      </c>
      <c r="CT191" s="237" t="n">
        <v>58.038</v>
      </c>
      <c r="CU191" s="237" t="n">
        <v>39.647</v>
      </c>
      <c r="CV191" s="237" t="n">
        <v>9.33</v>
      </c>
      <c r="CW191" s="237" t="n">
        <v>0.77</v>
      </c>
      <c r="CX191" s="237" t="n">
        <v>119.56</v>
      </c>
      <c r="CY191" s="237" t="n">
        <v>0</v>
      </c>
      <c r="CZ191" s="237" t="n">
        <v>4.33092</v>
      </c>
      <c r="DA191" s="237" t="n">
        <v>0.2627</v>
      </c>
      <c r="DB191" s="237" t="n">
        <v>0.0009</v>
      </c>
      <c r="DC191" s="237" t="n">
        <v>232.41</v>
      </c>
      <c r="DD191" s="237" t="n">
        <v>0</v>
      </c>
      <c r="DE191" s="237" t="n">
        <v>326.696</v>
      </c>
      <c r="DF191" s="237" t="n">
        <v>193.28</v>
      </c>
      <c r="DG191" s="237" t="n">
        <v>5.366</v>
      </c>
      <c r="DH191" s="237" t="n">
        <v>0</v>
      </c>
      <c r="DI191" s="237" t="n">
        <v>5.62</v>
      </c>
      <c r="DJ191" s="237" t="n">
        <v>400.47</v>
      </c>
      <c r="DK191" s="237" t="n">
        <v>22.7411</v>
      </c>
      <c r="DL191" s="237" t="n">
        <v>28.23</v>
      </c>
      <c r="DM191" s="237" t="n">
        <v>982.41</v>
      </c>
      <c r="DN191" s="237" t="n">
        <v>68.756</v>
      </c>
      <c r="DO191" s="237" t="n">
        <v>169.148</v>
      </c>
      <c r="DP191" s="237" t="n">
        <v>237.9</v>
      </c>
      <c r="DQ191" s="239"/>
      <c r="DR191" s="239"/>
    </row>
    <row r="192" s="240" customFormat="true" ht="16.5" hidden="false" customHeight="true" outlineLevel="0" collapsed="false">
      <c r="A192" s="235" t="s">
        <v>635</v>
      </c>
      <c r="B192" s="235" t="s">
        <v>3096</v>
      </c>
      <c r="C192" s="236"/>
      <c r="D192" s="237" t="n">
        <v>150</v>
      </c>
      <c r="E192" s="238" t="n">
        <v>5963.52</v>
      </c>
      <c r="F192" s="237" t="n">
        <v>14.064</v>
      </c>
      <c r="G192" s="237" t="n">
        <v>6.3617</v>
      </c>
      <c r="H192" s="237" t="n">
        <v>137.144</v>
      </c>
      <c r="I192" s="237" t="n">
        <v>7.407</v>
      </c>
      <c r="J192" s="237" t="n">
        <v>896.18</v>
      </c>
      <c r="K192" s="237" t="n">
        <v>1061.16</v>
      </c>
      <c r="L192" s="237" t="n">
        <v>0.5691</v>
      </c>
      <c r="M192" s="237" t="n">
        <v>0.8558</v>
      </c>
      <c r="N192" s="237" t="n">
        <v>9.564</v>
      </c>
      <c r="O192" s="237" t="n">
        <v>0</v>
      </c>
      <c r="P192" s="237" t="n">
        <v>92.97</v>
      </c>
      <c r="Q192" s="237" t="n">
        <v>103.96</v>
      </c>
      <c r="R192" s="237" t="n">
        <v>11.1568</v>
      </c>
      <c r="S192" s="237" t="n">
        <v>10.9585</v>
      </c>
      <c r="T192" s="237" t="n">
        <v>73.21</v>
      </c>
      <c r="U192" s="237" t="n">
        <v>1145.32</v>
      </c>
      <c r="V192" s="237" t="n">
        <v>1240.64</v>
      </c>
      <c r="W192" s="237" t="n">
        <v>2405.76</v>
      </c>
      <c r="X192" s="237" t="n">
        <v>0.2648</v>
      </c>
      <c r="Y192" s="237" t="n">
        <v>0.2008</v>
      </c>
      <c r="Z192" s="237" t="n">
        <v>0.0425</v>
      </c>
      <c r="AA192" s="237" t="n">
        <v>0</v>
      </c>
      <c r="AB192" s="237" t="n">
        <v>3.698</v>
      </c>
      <c r="AC192" s="237" t="n">
        <v>4.206</v>
      </c>
      <c r="AD192" s="237" t="n">
        <v>4.319</v>
      </c>
      <c r="AE192" s="237" t="n">
        <v>1.583</v>
      </c>
      <c r="AF192" s="237" t="n">
        <v>5.066</v>
      </c>
      <c r="AG192" s="237" t="n">
        <v>0</v>
      </c>
      <c r="AH192" s="237" t="n">
        <v>15.215</v>
      </c>
      <c r="AI192" s="237" t="n">
        <v>26.18</v>
      </c>
      <c r="AJ192" s="237" t="n">
        <v>0</v>
      </c>
      <c r="AK192" s="237" t="n">
        <v>0</v>
      </c>
      <c r="AL192" s="237" t="n">
        <v>0</v>
      </c>
      <c r="AM192" s="237" t="n">
        <v>0</v>
      </c>
      <c r="AN192" s="237" t="n">
        <v>0</v>
      </c>
      <c r="AO192" s="237" t="n">
        <v>0.34976</v>
      </c>
      <c r="AP192" s="237" t="n">
        <v>0.11606</v>
      </c>
      <c r="AQ192" s="237" t="n">
        <v>0.9833</v>
      </c>
      <c r="AR192" s="237" t="n">
        <v>4.405</v>
      </c>
      <c r="AS192" s="237" t="n">
        <v>0</v>
      </c>
      <c r="AT192" s="237" t="n">
        <v>5.854</v>
      </c>
      <c r="AU192" s="237" t="n">
        <v>10.9702</v>
      </c>
      <c r="AV192" s="237" t="n">
        <v>2.6035</v>
      </c>
      <c r="AW192" s="237" t="n">
        <v>34.929</v>
      </c>
      <c r="AX192" s="237" t="n">
        <v>41.303</v>
      </c>
      <c r="AY192" s="237" t="n">
        <v>89.806</v>
      </c>
      <c r="AZ192" s="237" t="n">
        <v>4.8141</v>
      </c>
      <c r="BA192" s="237" t="n">
        <v>5.4271</v>
      </c>
      <c r="BB192" s="237" t="n">
        <v>27.0241</v>
      </c>
      <c r="BC192" s="237" t="n">
        <v>0</v>
      </c>
      <c r="BD192" s="237" t="n">
        <v>37.265</v>
      </c>
      <c r="BE192" s="237" t="n">
        <v>3.4338</v>
      </c>
      <c r="BF192" s="237" t="n">
        <v>1.6454</v>
      </c>
      <c r="BG192" s="237" t="n">
        <v>6.832</v>
      </c>
      <c r="BH192" s="237" t="n">
        <v>1.893</v>
      </c>
      <c r="BI192" s="237" t="n">
        <v>13.805</v>
      </c>
      <c r="BJ192" s="237" t="n">
        <v>8.60988</v>
      </c>
      <c r="BK192" s="237" t="n">
        <v>2.99878</v>
      </c>
      <c r="BL192" s="237" t="n">
        <v>96.3087</v>
      </c>
      <c r="BM192" s="237" t="n">
        <v>31.6354</v>
      </c>
      <c r="BN192" s="237" t="n">
        <v>6.91032</v>
      </c>
      <c r="BO192" s="237" t="n">
        <v>146.463</v>
      </c>
      <c r="BP192" s="237" t="n">
        <v>0.09794</v>
      </c>
      <c r="BQ192" s="237" t="n">
        <v>0.01949</v>
      </c>
      <c r="BR192" s="237" t="n">
        <v>0.7409</v>
      </c>
      <c r="BS192" s="237" t="n">
        <v>0.89682</v>
      </c>
      <c r="BT192" s="237" t="n">
        <v>6.1198</v>
      </c>
      <c r="BU192" s="237" t="n">
        <v>7.8749</v>
      </c>
      <c r="BV192" s="237" t="n">
        <v>0.42905</v>
      </c>
      <c r="BW192" s="237" t="n">
        <v>0.054479</v>
      </c>
      <c r="BX192" s="237" t="n">
        <v>2.87129</v>
      </c>
      <c r="BY192" s="237" t="n">
        <v>3.35481</v>
      </c>
      <c r="BZ192" s="237" t="n">
        <v>334.81</v>
      </c>
      <c r="CA192" s="237" t="n">
        <v>78.163</v>
      </c>
      <c r="CB192" s="237" t="n">
        <v>216.639</v>
      </c>
      <c r="CC192" s="237" t="n">
        <v>21.5403</v>
      </c>
      <c r="CD192" s="237" t="n">
        <v>358.073</v>
      </c>
      <c r="CE192" s="237" t="n">
        <v>65.986</v>
      </c>
      <c r="CF192" s="237" t="n">
        <v>32.0266</v>
      </c>
      <c r="CG192" s="237" t="n">
        <v>6.7417</v>
      </c>
      <c r="CH192" s="237" t="n">
        <v>58.131</v>
      </c>
      <c r="CI192" s="237" t="n">
        <v>123.566</v>
      </c>
      <c r="CJ192" s="237" t="n">
        <v>169.587</v>
      </c>
      <c r="CK192" s="237" t="n">
        <v>6.71989</v>
      </c>
      <c r="CL192" s="237" t="n">
        <v>1137.17</v>
      </c>
      <c r="CM192" s="237" t="n">
        <v>68.292</v>
      </c>
      <c r="CN192" s="237" t="n">
        <v>9.892</v>
      </c>
      <c r="CO192" s="237" t="n">
        <v>7.8433</v>
      </c>
      <c r="CP192" s="237" t="n">
        <v>15.9622</v>
      </c>
      <c r="CQ192" s="237" t="n">
        <v>1.24357</v>
      </c>
      <c r="CR192" s="237" t="n">
        <v>103.234</v>
      </c>
      <c r="CS192" s="237" t="n">
        <v>0.6</v>
      </c>
      <c r="CT192" s="237" t="n">
        <v>104.439</v>
      </c>
      <c r="CU192" s="237" t="n">
        <v>59.542</v>
      </c>
      <c r="CV192" s="237" t="n">
        <v>23.5</v>
      </c>
      <c r="CW192" s="237" t="n">
        <v>8.59</v>
      </c>
      <c r="CX192" s="237" t="n">
        <v>204.25</v>
      </c>
      <c r="CY192" s="237" t="n">
        <v>0</v>
      </c>
      <c r="CZ192" s="237" t="n">
        <v>9.73883</v>
      </c>
      <c r="DA192" s="237" t="n">
        <v>1.014</v>
      </c>
      <c r="DB192" s="237" t="n">
        <v>0</v>
      </c>
      <c r="DC192" s="237" t="n">
        <v>411.68</v>
      </c>
      <c r="DD192" s="237" t="n">
        <v>0</v>
      </c>
      <c r="DE192" s="237" t="n">
        <v>481.036</v>
      </c>
      <c r="DF192" s="237" t="n">
        <v>312.98</v>
      </c>
      <c r="DG192" s="237" t="n">
        <v>12.844</v>
      </c>
      <c r="DH192" s="237" t="n">
        <v>0</v>
      </c>
      <c r="DI192" s="237" t="n">
        <v>24.43</v>
      </c>
      <c r="DJ192" s="237" t="n">
        <v>630.22</v>
      </c>
      <c r="DK192" s="237" t="n">
        <v>38.0051</v>
      </c>
      <c r="DL192" s="237" t="n">
        <v>71.359</v>
      </c>
      <c r="DM192" s="237" t="n">
        <v>1570.86</v>
      </c>
      <c r="DN192" s="237" t="n">
        <v>105.978</v>
      </c>
      <c r="DO192" s="237" t="n">
        <v>203.726</v>
      </c>
      <c r="DP192" s="237" t="n">
        <v>309.7</v>
      </c>
      <c r="DQ192" s="239"/>
      <c r="DR192" s="239"/>
    </row>
    <row r="193" s="240" customFormat="true" ht="16.5" hidden="false" customHeight="true" outlineLevel="0" collapsed="false">
      <c r="A193" s="235" t="s">
        <v>637</v>
      </c>
      <c r="B193" s="235" t="s">
        <v>3097</v>
      </c>
      <c r="C193" s="236"/>
      <c r="D193" s="237" t="n">
        <v>136</v>
      </c>
      <c r="E193" s="238" t="n">
        <v>1010.21</v>
      </c>
      <c r="F193" s="237" t="n">
        <v>1.975</v>
      </c>
      <c r="G193" s="237" t="n">
        <v>0.7506</v>
      </c>
      <c r="H193" s="237" t="n">
        <v>24.538</v>
      </c>
      <c r="I193" s="237" t="n">
        <v>15.36</v>
      </c>
      <c r="J193" s="237" t="n">
        <v>160.2</v>
      </c>
      <c r="K193" s="237" t="n">
        <v>202.83</v>
      </c>
      <c r="L193" s="237" t="n">
        <v>0.0751</v>
      </c>
      <c r="M193" s="237" t="n">
        <v>0.0611</v>
      </c>
      <c r="N193" s="237" t="n">
        <v>1.636</v>
      </c>
      <c r="O193" s="237" t="n">
        <v>0</v>
      </c>
      <c r="P193" s="237" t="n">
        <v>13.45</v>
      </c>
      <c r="Q193" s="237" t="n">
        <v>15.22</v>
      </c>
      <c r="R193" s="237" t="n">
        <v>0.9244</v>
      </c>
      <c r="S193" s="237" t="n">
        <v>1.004</v>
      </c>
      <c r="T193" s="237" t="n">
        <v>6.23</v>
      </c>
      <c r="U193" s="237" t="n">
        <v>97.96</v>
      </c>
      <c r="V193" s="237" t="n">
        <v>106.12</v>
      </c>
      <c r="W193" s="237" t="n">
        <v>324.17</v>
      </c>
      <c r="X193" s="237" t="n">
        <v>0</v>
      </c>
      <c r="Y193" s="237" t="n">
        <v>0</v>
      </c>
      <c r="Z193" s="237" t="n">
        <v>0</v>
      </c>
      <c r="AA193" s="237" t="n">
        <v>0</v>
      </c>
      <c r="AB193" s="237" t="n">
        <v>0</v>
      </c>
      <c r="AC193" s="237" t="n">
        <v>0</v>
      </c>
      <c r="AD193" s="237" t="n">
        <v>0.581</v>
      </c>
      <c r="AE193" s="237" t="n">
        <v>0.381</v>
      </c>
      <c r="AF193" s="237" t="n">
        <v>0.667</v>
      </c>
      <c r="AG193" s="237" t="n">
        <v>0</v>
      </c>
      <c r="AH193" s="237" t="n">
        <v>2.406</v>
      </c>
      <c r="AI193" s="237" t="n">
        <v>4.04</v>
      </c>
      <c r="AJ193" s="237" t="n">
        <v>0</v>
      </c>
      <c r="AK193" s="237" t="n">
        <v>0</v>
      </c>
      <c r="AL193" s="237" t="n">
        <v>0</v>
      </c>
      <c r="AM193" s="237" t="n">
        <v>0</v>
      </c>
      <c r="AN193" s="237" t="n">
        <v>0</v>
      </c>
      <c r="AO193" s="237" t="n">
        <v>0</v>
      </c>
      <c r="AP193" s="237" t="n">
        <v>0</v>
      </c>
      <c r="AQ193" s="237" t="n">
        <v>0</v>
      </c>
      <c r="AR193" s="237" t="n">
        <v>0</v>
      </c>
      <c r="AS193" s="237" t="n">
        <v>2.8682</v>
      </c>
      <c r="AT193" s="237" t="n">
        <v>2.868</v>
      </c>
      <c r="AU193" s="237" t="n">
        <v>0.4154</v>
      </c>
      <c r="AV193" s="237" t="n">
        <v>0.1105</v>
      </c>
      <c r="AW193" s="237" t="n">
        <v>4.599</v>
      </c>
      <c r="AX193" s="237" t="n">
        <v>2.989</v>
      </c>
      <c r="AY193" s="237" t="n">
        <v>8.114</v>
      </c>
      <c r="AZ193" s="237" t="n">
        <v>1.0402</v>
      </c>
      <c r="BA193" s="237" t="n">
        <v>1.1727</v>
      </c>
      <c r="BB193" s="237" t="n">
        <v>5.8394</v>
      </c>
      <c r="BC193" s="237" t="n">
        <v>0</v>
      </c>
      <c r="BD193" s="237" t="n">
        <v>8.052</v>
      </c>
      <c r="BE193" s="237" t="n">
        <v>0.6659</v>
      </c>
      <c r="BF193" s="237" t="n">
        <v>0.3184</v>
      </c>
      <c r="BG193" s="237" t="n">
        <v>1.325</v>
      </c>
      <c r="BH193" s="237" t="n">
        <v>0.359</v>
      </c>
      <c r="BI193" s="237" t="n">
        <v>2.668</v>
      </c>
      <c r="BJ193" s="237" t="n">
        <v>1.47198</v>
      </c>
      <c r="BK193" s="237" t="n">
        <v>0.51268</v>
      </c>
      <c r="BL193" s="237" t="n">
        <v>16.4653</v>
      </c>
      <c r="BM193" s="237" t="n">
        <v>5.4085</v>
      </c>
      <c r="BN193" s="237" t="n">
        <v>1.18142</v>
      </c>
      <c r="BO193" s="237" t="n">
        <v>25.04</v>
      </c>
      <c r="BP193" s="237" t="n">
        <v>0.26768</v>
      </c>
      <c r="BQ193" s="237" t="n">
        <v>0.07824</v>
      </c>
      <c r="BR193" s="237" t="n">
        <v>2.54169</v>
      </c>
      <c r="BS193" s="237" t="n">
        <v>2.86681</v>
      </c>
      <c r="BT193" s="237" t="n">
        <v>18.5279</v>
      </c>
      <c r="BU193" s="237" t="n">
        <v>24.2823</v>
      </c>
      <c r="BV193" s="237" t="n">
        <v>0.00097</v>
      </c>
      <c r="BW193" s="237" t="n">
        <v>0.000123</v>
      </c>
      <c r="BX193" s="237" t="n">
        <v>0.00651</v>
      </c>
      <c r="BY193" s="237" t="n">
        <v>0.0076</v>
      </c>
      <c r="BZ193" s="237" t="n">
        <v>75.07</v>
      </c>
      <c r="CA193" s="237" t="n">
        <v>9.268</v>
      </c>
      <c r="CB193" s="237" t="n">
        <v>16.737</v>
      </c>
      <c r="CC193" s="237" t="n">
        <v>22.7359</v>
      </c>
      <c r="CD193" s="237" t="n">
        <v>44.014</v>
      </c>
      <c r="CE193" s="237" t="n">
        <v>9.423</v>
      </c>
      <c r="CF193" s="237" t="n">
        <v>5.5087</v>
      </c>
      <c r="CG193" s="237" t="n">
        <v>6.9408</v>
      </c>
      <c r="CH193" s="237" t="n">
        <v>9.619</v>
      </c>
      <c r="CI193" s="237" t="n">
        <v>14.097</v>
      </c>
      <c r="CJ193" s="237" t="n">
        <v>22.78</v>
      </c>
      <c r="CK193" s="237" t="n">
        <v>0.63713</v>
      </c>
      <c r="CL193" s="237" t="n">
        <v>161.76</v>
      </c>
      <c r="CM193" s="237" t="n">
        <v>8.106</v>
      </c>
      <c r="CN193" s="237" t="n">
        <v>4.117</v>
      </c>
      <c r="CO193" s="237" t="n">
        <v>1.0236</v>
      </c>
      <c r="CP193" s="237" t="n">
        <v>2.0468</v>
      </c>
      <c r="CQ193" s="237" t="n">
        <v>0.15718</v>
      </c>
      <c r="CR193" s="237" t="n">
        <v>15.451</v>
      </c>
      <c r="CS193" s="237" t="n">
        <v>0.01</v>
      </c>
      <c r="CT193" s="237" t="n">
        <v>21.586</v>
      </c>
      <c r="CU193" s="237" t="n">
        <v>10.764</v>
      </c>
      <c r="CV193" s="237" t="n">
        <v>0.05</v>
      </c>
      <c r="CW193" s="237" t="n">
        <v>0.03</v>
      </c>
      <c r="CX193" s="237" t="n">
        <v>47.26</v>
      </c>
      <c r="CY193" s="237" t="n">
        <v>0.0049</v>
      </c>
      <c r="CZ193" s="237" t="n">
        <v>1.66499</v>
      </c>
      <c r="DA193" s="237" t="n">
        <v>0.6749</v>
      </c>
      <c r="DB193" s="237" t="n">
        <v>0</v>
      </c>
      <c r="DC193" s="237" t="n">
        <v>82.04</v>
      </c>
      <c r="DD193" s="237" t="n">
        <v>0</v>
      </c>
      <c r="DE193" s="237" t="n">
        <v>152.331</v>
      </c>
      <c r="DF193" s="237" t="n">
        <v>97.74</v>
      </c>
      <c r="DG193" s="237" t="n">
        <v>0</v>
      </c>
      <c r="DH193" s="237" t="n">
        <v>0</v>
      </c>
      <c r="DI193" s="237" t="n">
        <v>0</v>
      </c>
      <c r="DJ193" s="237" t="n">
        <v>95.29</v>
      </c>
      <c r="DK193" s="237" t="n">
        <v>3.5538</v>
      </c>
      <c r="DL193" s="237" t="n">
        <v>2.809</v>
      </c>
      <c r="DM193" s="237" t="n">
        <v>351.72</v>
      </c>
      <c r="DN193" s="237" t="n">
        <v>11.644</v>
      </c>
      <c r="DO193" s="237" t="n">
        <v>39.238</v>
      </c>
      <c r="DP193" s="237" t="n">
        <v>50.88</v>
      </c>
      <c r="DQ193" s="239"/>
      <c r="DR193" s="239"/>
    </row>
    <row r="194" s="240" customFormat="true" ht="16.5" hidden="false" customHeight="true" outlineLevel="0" collapsed="false">
      <c r="A194" s="235" t="s">
        <v>641</v>
      </c>
      <c r="B194" s="235" t="s">
        <v>3098</v>
      </c>
      <c r="C194" s="236"/>
      <c r="D194" s="237" t="n">
        <v>437</v>
      </c>
      <c r="E194" s="238" t="n">
        <v>1740.21</v>
      </c>
      <c r="F194" s="237" t="n">
        <v>3.515</v>
      </c>
      <c r="G194" s="237" t="n">
        <v>0.7802</v>
      </c>
      <c r="H194" s="237" t="n">
        <v>53.724</v>
      </c>
      <c r="I194" s="237" t="n">
        <v>2.198</v>
      </c>
      <c r="J194" s="237" t="n">
        <v>320.21</v>
      </c>
      <c r="K194" s="237" t="n">
        <v>380.42</v>
      </c>
      <c r="L194" s="237" t="n">
        <v>0.1808</v>
      </c>
      <c r="M194" s="237" t="n">
        <v>0.0677</v>
      </c>
      <c r="N194" s="237" t="n">
        <v>0.784</v>
      </c>
      <c r="O194" s="237" t="n">
        <v>0</v>
      </c>
      <c r="P194" s="237" t="n">
        <v>8.18</v>
      </c>
      <c r="Q194" s="237" t="n">
        <v>9.21</v>
      </c>
      <c r="R194" s="237" t="n">
        <v>0.0611</v>
      </c>
      <c r="S194" s="237" t="n">
        <v>0.0622</v>
      </c>
      <c r="T194" s="237" t="n">
        <v>0.526</v>
      </c>
      <c r="U194" s="237" t="n">
        <v>7.52</v>
      </c>
      <c r="V194" s="237" t="n">
        <v>8.17</v>
      </c>
      <c r="W194" s="237" t="n">
        <v>397.81</v>
      </c>
      <c r="X194" s="237" t="n">
        <v>0.4083</v>
      </c>
      <c r="Y194" s="237" t="n">
        <v>0.1017</v>
      </c>
      <c r="Z194" s="237" t="n">
        <v>0.32259</v>
      </c>
      <c r="AA194" s="237" t="n">
        <v>0.006</v>
      </c>
      <c r="AB194" s="237" t="n">
        <v>14.22</v>
      </c>
      <c r="AC194" s="237" t="n">
        <v>15.059</v>
      </c>
      <c r="AD194" s="237" t="n">
        <v>3.761</v>
      </c>
      <c r="AE194" s="237" t="n">
        <v>1.346</v>
      </c>
      <c r="AF194" s="237" t="n">
        <v>3.794</v>
      </c>
      <c r="AG194" s="237" t="n">
        <v>0.03859</v>
      </c>
      <c r="AH194" s="237" t="n">
        <v>9.528</v>
      </c>
      <c r="AI194" s="237" t="n">
        <v>18.47</v>
      </c>
      <c r="AJ194" s="237" t="n">
        <v>0</v>
      </c>
      <c r="AK194" s="237" t="n">
        <v>0</v>
      </c>
      <c r="AL194" s="237" t="n">
        <v>0</v>
      </c>
      <c r="AM194" s="237" t="n">
        <v>0</v>
      </c>
      <c r="AN194" s="237" t="n">
        <v>0</v>
      </c>
      <c r="AO194" s="237" t="n">
        <v>0</v>
      </c>
      <c r="AP194" s="237" t="n">
        <v>0</v>
      </c>
      <c r="AQ194" s="237" t="n">
        <v>0</v>
      </c>
      <c r="AR194" s="237" t="n">
        <v>0</v>
      </c>
      <c r="AS194" s="237" t="n">
        <v>1.6267</v>
      </c>
      <c r="AT194" s="237" t="n">
        <v>1.627</v>
      </c>
      <c r="AU194" s="237" t="n">
        <v>0.145</v>
      </c>
      <c r="AV194" s="237" t="n">
        <v>0.0536</v>
      </c>
      <c r="AW194" s="237" t="n">
        <v>1.517</v>
      </c>
      <c r="AX194" s="237" t="n">
        <v>1.014</v>
      </c>
      <c r="AY194" s="237" t="n">
        <v>2.73</v>
      </c>
      <c r="AZ194" s="237" t="n">
        <v>6.5865</v>
      </c>
      <c r="BA194" s="237" t="n">
        <v>7.4252</v>
      </c>
      <c r="BB194" s="237" t="n">
        <v>36.9739</v>
      </c>
      <c r="BC194" s="237" t="n">
        <v>0</v>
      </c>
      <c r="BD194" s="237" t="n">
        <v>50.986</v>
      </c>
      <c r="BE194" s="237" t="n">
        <v>12.3125</v>
      </c>
      <c r="BF194" s="237" t="n">
        <v>6.1377</v>
      </c>
      <c r="BG194" s="237" t="n">
        <v>30.544</v>
      </c>
      <c r="BH194" s="237" t="n">
        <v>9.897</v>
      </c>
      <c r="BI194" s="237" t="n">
        <v>58.892</v>
      </c>
      <c r="BJ194" s="237" t="n">
        <v>0.81502</v>
      </c>
      <c r="BK194" s="237" t="n">
        <v>0.28387</v>
      </c>
      <c r="BL194" s="237" t="n">
        <v>9.1167</v>
      </c>
      <c r="BM194" s="237" t="n">
        <v>2.9946</v>
      </c>
      <c r="BN194" s="237" t="n">
        <v>0.65414</v>
      </c>
      <c r="BO194" s="237" t="n">
        <v>13.864</v>
      </c>
      <c r="BP194" s="237" t="n">
        <v>0.04629</v>
      </c>
      <c r="BQ194" s="237" t="n">
        <v>0.00822</v>
      </c>
      <c r="BR194" s="237" t="n">
        <v>0.22635</v>
      </c>
      <c r="BS194" s="237" t="n">
        <v>0.27946</v>
      </c>
      <c r="BT194" s="237" t="n">
        <v>2.1098</v>
      </c>
      <c r="BU194" s="237" t="n">
        <v>2.6702</v>
      </c>
      <c r="BV194" s="237" t="n">
        <v>0.01717</v>
      </c>
      <c r="BW194" s="237" t="n">
        <v>0.00218</v>
      </c>
      <c r="BX194" s="237" t="n">
        <v>0.11492</v>
      </c>
      <c r="BY194" s="237" t="n">
        <v>0.13427</v>
      </c>
      <c r="BZ194" s="237" t="n">
        <v>164.43</v>
      </c>
      <c r="CA194" s="237" t="n">
        <v>18.429</v>
      </c>
      <c r="CB194" s="237" t="n">
        <v>51.733</v>
      </c>
      <c r="CC194" s="237" t="n">
        <v>24.9405</v>
      </c>
      <c r="CD194" s="237" t="n">
        <v>95.74</v>
      </c>
      <c r="CE194" s="237" t="n">
        <v>13.898</v>
      </c>
      <c r="CF194" s="237" t="n">
        <v>9.8362</v>
      </c>
      <c r="CG194" s="237" t="n">
        <v>7.5895</v>
      </c>
      <c r="CH194" s="237" t="n">
        <v>17.292</v>
      </c>
      <c r="CI194" s="237" t="n">
        <v>34.466</v>
      </c>
      <c r="CJ194" s="237" t="n">
        <v>44.641</v>
      </c>
      <c r="CK194" s="237" t="n">
        <v>0.9474</v>
      </c>
      <c r="CL194" s="237" t="n">
        <v>319.51</v>
      </c>
      <c r="CM194" s="237" t="n">
        <v>17.559</v>
      </c>
      <c r="CN194" s="237" t="n">
        <v>3.692</v>
      </c>
      <c r="CO194" s="237" t="n">
        <v>2.6804</v>
      </c>
      <c r="CP194" s="237" t="n">
        <v>3.7789</v>
      </c>
      <c r="CQ194" s="237" t="n">
        <v>0.03975</v>
      </c>
      <c r="CR194" s="237" t="n">
        <v>27.75</v>
      </c>
      <c r="CS194" s="237" t="n">
        <v>0.36</v>
      </c>
      <c r="CT194" s="237" t="n">
        <v>24.961</v>
      </c>
      <c r="CU194" s="237" t="n">
        <v>1.59</v>
      </c>
      <c r="CV194" s="237" t="n">
        <v>6.89</v>
      </c>
      <c r="CW194" s="237" t="n">
        <v>5.03</v>
      </c>
      <c r="CX194" s="237" t="n">
        <v>118.02</v>
      </c>
      <c r="CY194" s="237" t="n">
        <v>0.0201</v>
      </c>
      <c r="CZ194" s="237" t="n">
        <v>0.92189</v>
      </c>
      <c r="DA194" s="237" t="n">
        <v>0.0414</v>
      </c>
      <c r="DB194" s="237" t="n">
        <v>0.0138</v>
      </c>
      <c r="DC194" s="237" t="n">
        <v>157.84</v>
      </c>
      <c r="DD194" s="237" t="n">
        <v>0</v>
      </c>
      <c r="DE194" s="237" t="n">
        <v>76.954</v>
      </c>
      <c r="DF194" s="237" t="n">
        <v>456.22</v>
      </c>
      <c r="DG194" s="237" t="n">
        <v>44.932</v>
      </c>
      <c r="DH194" s="237" t="n">
        <v>0</v>
      </c>
      <c r="DI194" s="237" t="n">
        <v>4.33</v>
      </c>
      <c r="DJ194" s="237" t="n">
        <v>80.64</v>
      </c>
      <c r="DK194" s="237" t="n">
        <v>7.4391</v>
      </c>
      <c r="DL194" s="237" t="n">
        <v>2.34</v>
      </c>
      <c r="DM194" s="237" t="n">
        <v>672.86</v>
      </c>
      <c r="DN194" s="237" t="n">
        <v>21.524</v>
      </c>
      <c r="DO194" s="237" t="n">
        <v>74.161</v>
      </c>
      <c r="DP194" s="237" t="n">
        <v>95.69</v>
      </c>
      <c r="DQ194" s="239"/>
      <c r="DR194" s="239"/>
    </row>
    <row r="195" s="240" customFormat="true" ht="16.5" hidden="false" customHeight="true" outlineLevel="0" collapsed="false">
      <c r="A195" s="235" t="s">
        <v>643</v>
      </c>
      <c r="B195" s="235" t="s">
        <v>3099</v>
      </c>
      <c r="C195" s="236"/>
      <c r="D195" s="237" t="n">
        <v>73</v>
      </c>
      <c r="E195" s="238" t="n">
        <v>2661.32</v>
      </c>
      <c r="F195" s="237" t="n">
        <v>10.51</v>
      </c>
      <c r="G195" s="237" t="n">
        <v>1.6399</v>
      </c>
      <c r="H195" s="237" t="n">
        <v>130.575</v>
      </c>
      <c r="I195" s="237" t="n">
        <v>15.396</v>
      </c>
      <c r="J195" s="237" t="n">
        <v>625.38</v>
      </c>
      <c r="K195" s="237" t="n">
        <v>783.5</v>
      </c>
      <c r="L195" s="237" t="n">
        <v>1.199</v>
      </c>
      <c r="M195" s="237" t="n">
        <v>0.1229</v>
      </c>
      <c r="N195" s="237" t="n">
        <v>12.34</v>
      </c>
      <c r="O195" s="237" t="n">
        <v>0.0893</v>
      </c>
      <c r="P195" s="237" t="n">
        <v>71.51</v>
      </c>
      <c r="Q195" s="237" t="n">
        <v>85.26</v>
      </c>
      <c r="R195" s="237" t="n">
        <v>0.0808</v>
      </c>
      <c r="S195" s="237" t="n">
        <v>0.5138</v>
      </c>
      <c r="T195" s="237" t="n">
        <v>1.281</v>
      </c>
      <c r="U195" s="237" t="n">
        <v>19.32</v>
      </c>
      <c r="V195" s="237" t="n">
        <v>21.19</v>
      </c>
      <c r="W195" s="237" t="n">
        <v>889.95</v>
      </c>
      <c r="X195" s="237" t="n">
        <v>0.4518</v>
      </c>
      <c r="Y195" s="237" t="n">
        <v>0.2179</v>
      </c>
      <c r="Z195" s="237" t="n">
        <v>0.22076</v>
      </c>
      <c r="AA195" s="237" t="n">
        <v>0</v>
      </c>
      <c r="AB195" s="237" t="n">
        <v>5.814</v>
      </c>
      <c r="AC195" s="237" t="n">
        <v>6.705</v>
      </c>
      <c r="AD195" s="237" t="n">
        <v>11.826</v>
      </c>
      <c r="AE195" s="237" t="n">
        <v>4.024</v>
      </c>
      <c r="AF195" s="237" t="n">
        <v>12.034</v>
      </c>
      <c r="AG195" s="237" t="n">
        <v>0.05659</v>
      </c>
      <c r="AH195" s="237" t="n">
        <v>30.582</v>
      </c>
      <c r="AI195" s="237" t="n">
        <v>58.52</v>
      </c>
      <c r="AJ195" s="237" t="n">
        <v>0</v>
      </c>
      <c r="AK195" s="237" t="n">
        <v>0</v>
      </c>
      <c r="AL195" s="237" t="n">
        <v>0</v>
      </c>
      <c r="AM195" s="237" t="n">
        <v>0</v>
      </c>
      <c r="AN195" s="237" t="n">
        <v>0</v>
      </c>
      <c r="AO195" s="237" t="n">
        <v>0</v>
      </c>
      <c r="AP195" s="237" t="n">
        <v>0</v>
      </c>
      <c r="AQ195" s="237" t="n">
        <v>0</v>
      </c>
      <c r="AR195" s="237" t="n">
        <v>0</v>
      </c>
      <c r="AS195" s="237" t="n">
        <v>28.4022</v>
      </c>
      <c r="AT195" s="237" t="n">
        <v>28.402</v>
      </c>
      <c r="AU195" s="237" t="n">
        <v>0.2696</v>
      </c>
      <c r="AV195" s="237" t="n">
        <v>0.386</v>
      </c>
      <c r="AW195" s="237" t="n">
        <v>0</v>
      </c>
      <c r="AX195" s="237" t="n">
        <v>0.724</v>
      </c>
      <c r="AY195" s="237" t="n">
        <v>1.379</v>
      </c>
      <c r="AZ195" s="237" t="n">
        <v>1.3442</v>
      </c>
      <c r="BA195" s="237" t="n">
        <v>1.5154</v>
      </c>
      <c r="BB195" s="237" t="n">
        <v>7.5458</v>
      </c>
      <c r="BC195" s="237" t="n">
        <v>0</v>
      </c>
      <c r="BD195" s="237" t="n">
        <v>10.405</v>
      </c>
      <c r="BE195" s="237" t="n">
        <v>2.3614</v>
      </c>
      <c r="BF195" s="237" t="n">
        <v>1.363</v>
      </c>
      <c r="BG195" s="237" t="n">
        <v>5.939</v>
      </c>
      <c r="BH195" s="237" t="n">
        <v>4.133</v>
      </c>
      <c r="BI195" s="237" t="n">
        <v>13.797</v>
      </c>
      <c r="BJ195" s="237" t="n">
        <v>0.19655</v>
      </c>
      <c r="BK195" s="237" t="n">
        <v>0.06846</v>
      </c>
      <c r="BL195" s="237" t="n">
        <v>2.1985</v>
      </c>
      <c r="BM195" s="237" t="n">
        <v>0.7222</v>
      </c>
      <c r="BN195" s="237" t="n">
        <v>0.15775</v>
      </c>
      <c r="BO195" s="237" t="n">
        <v>3.343</v>
      </c>
      <c r="BP195" s="237" t="n">
        <v>0.16357</v>
      </c>
      <c r="BQ195" s="237" t="n">
        <v>0.03025</v>
      </c>
      <c r="BR195" s="237" t="n">
        <v>0.73572</v>
      </c>
      <c r="BS195" s="237" t="n">
        <v>0.83581</v>
      </c>
      <c r="BT195" s="237" t="n">
        <v>6.9376</v>
      </c>
      <c r="BU195" s="237" t="n">
        <v>8.7029</v>
      </c>
      <c r="BV195" s="237" t="n">
        <v>0</v>
      </c>
      <c r="BW195" s="237" t="n">
        <v>0</v>
      </c>
      <c r="BX195" s="237" t="n">
        <v>0</v>
      </c>
      <c r="BY195" s="237" t="n">
        <v>0</v>
      </c>
      <c r="BZ195" s="237" t="n">
        <v>131.26</v>
      </c>
      <c r="CA195" s="237" t="n">
        <v>34.569</v>
      </c>
      <c r="CB195" s="237" t="n">
        <v>110.142</v>
      </c>
      <c r="CC195" s="237" t="n">
        <v>22.2338</v>
      </c>
      <c r="CD195" s="237" t="n">
        <v>206.615</v>
      </c>
      <c r="CE195" s="237" t="n">
        <v>20.084</v>
      </c>
      <c r="CF195" s="237" t="n">
        <v>17.2106</v>
      </c>
      <c r="CG195" s="237" t="n">
        <v>7.1032</v>
      </c>
      <c r="CH195" s="237" t="n">
        <v>43.107</v>
      </c>
      <c r="CI195" s="237" t="n">
        <v>59.692</v>
      </c>
      <c r="CJ195" s="237" t="n">
        <v>87.711</v>
      </c>
      <c r="CK195" s="237" t="n">
        <v>0.25387</v>
      </c>
      <c r="CL195" s="237" t="n">
        <v>608.72</v>
      </c>
      <c r="CM195" s="237" t="n">
        <v>24.649</v>
      </c>
      <c r="CN195" s="237" t="n">
        <v>11.674</v>
      </c>
      <c r="CO195" s="237" t="n">
        <v>2.7034</v>
      </c>
      <c r="CP195" s="237" t="n">
        <v>4.657</v>
      </c>
      <c r="CQ195" s="237" t="n">
        <v>0.19403</v>
      </c>
      <c r="CR195" s="237" t="n">
        <v>43.878</v>
      </c>
      <c r="CS195" s="237" t="n">
        <v>11.06</v>
      </c>
      <c r="CT195" s="237" t="n">
        <v>49.762</v>
      </c>
      <c r="CU195" s="237" t="n">
        <v>42.601</v>
      </c>
      <c r="CV195" s="237" t="n">
        <v>10.78</v>
      </c>
      <c r="CW195" s="237" t="n">
        <v>12.35</v>
      </c>
      <c r="CX195" s="237" t="n">
        <v>110.3</v>
      </c>
      <c r="CY195" s="237" t="n">
        <v>0.0442</v>
      </c>
      <c r="CZ195" s="237" t="n">
        <v>0.22232</v>
      </c>
      <c r="DA195" s="237" t="n">
        <v>0.0869</v>
      </c>
      <c r="DB195" s="237" t="n">
        <v>0</v>
      </c>
      <c r="DC195" s="237" t="n">
        <v>237.21</v>
      </c>
      <c r="DD195" s="237" t="n">
        <v>0</v>
      </c>
      <c r="DE195" s="237" t="n">
        <v>171.83</v>
      </c>
      <c r="DF195" s="237" t="n">
        <v>283.85</v>
      </c>
      <c r="DG195" s="237" t="n">
        <v>29.457</v>
      </c>
      <c r="DH195" s="237" t="n">
        <v>0</v>
      </c>
      <c r="DI195" s="237" t="n">
        <v>4.93</v>
      </c>
      <c r="DJ195" s="237" t="n">
        <v>236.95</v>
      </c>
      <c r="DK195" s="237" t="n">
        <v>10.1104</v>
      </c>
      <c r="DL195" s="237" t="n">
        <v>13.172</v>
      </c>
      <c r="DM195" s="237" t="n">
        <v>750.3</v>
      </c>
      <c r="DN195" s="237" t="n">
        <v>21.977</v>
      </c>
      <c r="DO195" s="237" t="n">
        <v>191.503</v>
      </c>
      <c r="DP195" s="237" t="n">
        <v>213.48</v>
      </c>
      <c r="DQ195" s="239"/>
      <c r="DR195" s="239"/>
    </row>
    <row r="196" s="240" customFormat="true" ht="16.5" hidden="false" customHeight="true" outlineLevel="0" collapsed="false">
      <c r="A196" s="235" t="s">
        <v>645</v>
      </c>
      <c r="B196" s="235" t="s">
        <v>3100</v>
      </c>
      <c r="C196" s="236"/>
      <c r="D196" s="237" t="n">
        <v>45</v>
      </c>
      <c r="E196" s="238" t="n">
        <v>3555.64</v>
      </c>
      <c r="F196" s="237" t="n">
        <v>10.633</v>
      </c>
      <c r="G196" s="237" t="n">
        <v>3.4152</v>
      </c>
      <c r="H196" s="237" t="n">
        <v>188.54</v>
      </c>
      <c r="I196" s="237" t="n">
        <v>14.92</v>
      </c>
      <c r="J196" s="237" t="n">
        <v>1025.71</v>
      </c>
      <c r="K196" s="237" t="n">
        <v>1243.22</v>
      </c>
      <c r="L196" s="237" t="n">
        <v>0.5901</v>
      </c>
      <c r="M196" s="237" t="n">
        <v>0</v>
      </c>
      <c r="N196" s="237" t="n">
        <v>6.612</v>
      </c>
      <c r="O196" s="237" t="n">
        <v>0</v>
      </c>
      <c r="P196" s="237" t="n">
        <v>66.54</v>
      </c>
      <c r="Q196" s="237" t="n">
        <v>73.74</v>
      </c>
      <c r="R196" s="237" t="n">
        <v>0.1176</v>
      </c>
      <c r="S196" s="237" t="n">
        <v>0.4921</v>
      </c>
      <c r="T196" s="237" t="n">
        <v>5.973</v>
      </c>
      <c r="U196" s="237" t="n">
        <v>67.51</v>
      </c>
      <c r="V196" s="237" t="n">
        <v>74.09</v>
      </c>
      <c r="W196" s="237" t="n">
        <v>1391.05</v>
      </c>
      <c r="X196" s="237" t="n">
        <v>0.546</v>
      </c>
      <c r="Y196" s="237" t="n">
        <v>0.4837</v>
      </c>
      <c r="Z196" s="237" t="n">
        <v>0.10407</v>
      </c>
      <c r="AA196" s="237" t="n">
        <v>0</v>
      </c>
      <c r="AB196" s="237" t="n">
        <v>6.055</v>
      </c>
      <c r="AC196" s="237" t="n">
        <v>7.189</v>
      </c>
      <c r="AD196" s="237" t="n">
        <v>12.688</v>
      </c>
      <c r="AE196" s="237" t="n">
        <v>5.807</v>
      </c>
      <c r="AF196" s="237" t="n">
        <v>11.657</v>
      </c>
      <c r="AG196" s="237" t="n">
        <v>0.00661</v>
      </c>
      <c r="AH196" s="237" t="n">
        <v>28.222</v>
      </c>
      <c r="AI196" s="237" t="n">
        <v>58.38</v>
      </c>
      <c r="AJ196" s="237" t="n">
        <v>0</v>
      </c>
      <c r="AK196" s="237" t="n">
        <v>0</v>
      </c>
      <c r="AL196" s="237" t="n">
        <v>0</v>
      </c>
      <c r="AM196" s="237" t="n">
        <v>0</v>
      </c>
      <c r="AN196" s="237" t="n">
        <v>0</v>
      </c>
      <c r="AO196" s="237" t="n">
        <v>0</v>
      </c>
      <c r="AP196" s="237" t="n">
        <v>0</v>
      </c>
      <c r="AQ196" s="237" t="n">
        <v>0</v>
      </c>
      <c r="AR196" s="237" t="n">
        <v>0</v>
      </c>
      <c r="AS196" s="237" t="n">
        <v>0</v>
      </c>
      <c r="AT196" s="237" t="n">
        <v>0</v>
      </c>
      <c r="AU196" s="237" t="n">
        <v>0.0553</v>
      </c>
      <c r="AV196" s="237" t="n">
        <v>0.0415</v>
      </c>
      <c r="AW196" s="237" t="n">
        <v>0.49</v>
      </c>
      <c r="AX196" s="237" t="n">
        <v>0.361</v>
      </c>
      <c r="AY196" s="237" t="n">
        <v>0.947</v>
      </c>
      <c r="AZ196" s="237" t="n">
        <v>2.2401</v>
      </c>
      <c r="BA196" s="237" t="n">
        <v>1.9854</v>
      </c>
      <c r="BB196" s="237" t="n">
        <v>10.5464</v>
      </c>
      <c r="BC196" s="237" t="n">
        <v>0</v>
      </c>
      <c r="BD196" s="237" t="n">
        <v>14.772</v>
      </c>
      <c r="BE196" s="237" t="n">
        <v>2.9063</v>
      </c>
      <c r="BF196" s="237" t="n">
        <v>1.8375</v>
      </c>
      <c r="BG196" s="237" t="n">
        <v>6.15</v>
      </c>
      <c r="BH196" s="237" t="n">
        <v>6.645</v>
      </c>
      <c r="BI196" s="237" t="n">
        <v>17.539</v>
      </c>
      <c r="BJ196" s="237" t="n">
        <v>0.55869</v>
      </c>
      <c r="BK196" s="237" t="n">
        <v>0.19459</v>
      </c>
      <c r="BL196" s="237" t="n">
        <v>6.2494</v>
      </c>
      <c r="BM196" s="237" t="n">
        <v>2.0528</v>
      </c>
      <c r="BN196" s="237" t="n">
        <v>0.4484</v>
      </c>
      <c r="BO196" s="237" t="n">
        <v>9.504</v>
      </c>
      <c r="BP196" s="237" t="n">
        <v>0.07745</v>
      </c>
      <c r="BQ196" s="237" t="n">
        <v>0.01383</v>
      </c>
      <c r="BR196" s="237" t="n">
        <v>0.43839</v>
      </c>
      <c r="BS196" s="237" t="n">
        <v>0.55138</v>
      </c>
      <c r="BT196" s="237" t="n">
        <v>3.9249</v>
      </c>
      <c r="BU196" s="237" t="n">
        <v>5.0059</v>
      </c>
      <c r="BV196" s="237" t="n">
        <v>0.05631</v>
      </c>
      <c r="BW196" s="237" t="n">
        <v>0.00715</v>
      </c>
      <c r="BX196" s="237" t="n">
        <v>0.37684</v>
      </c>
      <c r="BY196" s="237" t="n">
        <v>0.4403</v>
      </c>
      <c r="BZ196" s="237" t="n">
        <v>113.78</v>
      </c>
      <c r="CA196" s="237" t="n">
        <v>60.764</v>
      </c>
      <c r="CB196" s="237" t="n">
        <v>158.002</v>
      </c>
      <c r="CC196" s="237" t="n">
        <v>21.575</v>
      </c>
      <c r="CD196" s="237" t="n">
        <v>324.487</v>
      </c>
      <c r="CE196" s="237" t="n">
        <v>43.989</v>
      </c>
      <c r="CF196" s="237" t="n">
        <v>25.6219</v>
      </c>
      <c r="CG196" s="237" t="n">
        <v>8.1517</v>
      </c>
      <c r="CH196" s="237" t="n">
        <v>53.575</v>
      </c>
      <c r="CI196" s="237" t="n">
        <v>94.916</v>
      </c>
      <c r="CJ196" s="237" t="n">
        <v>131.17</v>
      </c>
      <c r="CK196" s="237" t="n">
        <v>1.36092</v>
      </c>
      <c r="CL196" s="237" t="n">
        <v>923.61</v>
      </c>
      <c r="CM196" s="237" t="n">
        <v>38.224</v>
      </c>
      <c r="CN196" s="237" t="n">
        <v>12.477</v>
      </c>
      <c r="CO196" s="237" t="n">
        <v>1.7455</v>
      </c>
      <c r="CP196" s="237" t="n">
        <v>5.2027</v>
      </c>
      <c r="CQ196" s="237" t="n">
        <v>0</v>
      </c>
      <c r="CR196" s="237" t="n">
        <v>57.65</v>
      </c>
      <c r="CS196" s="237" t="n">
        <v>0</v>
      </c>
      <c r="CT196" s="237" t="n">
        <v>62.707</v>
      </c>
      <c r="CU196" s="237" t="n">
        <v>37.752</v>
      </c>
      <c r="CV196" s="237" t="n">
        <v>0.08</v>
      </c>
      <c r="CW196" s="237" t="n">
        <v>12.61</v>
      </c>
      <c r="CX196" s="237" t="n">
        <v>132.16</v>
      </c>
      <c r="CY196" s="237" t="n">
        <v>0.3845</v>
      </c>
      <c r="CZ196" s="237" t="n">
        <v>0.63194</v>
      </c>
      <c r="DA196" s="237" t="n">
        <v>0.1708</v>
      </c>
      <c r="DB196" s="237" t="n">
        <v>0</v>
      </c>
      <c r="DC196" s="237" t="n">
        <v>246.5</v>
      </c>
      <c r="DD196" s="237" t="n">
        <v>0</v>
      </c>
      <c r="DE196" s="237" t="n">
        <v>201.574</v>
      </c>
      <c r="DF196" s="237" t="n">
        <v>264.1</v>
      </c>
      <c r="DG196" s="237" t="n">
        <v>34.052</v>
      </c>
      <c r="DH196" s="237" t="n">
        <v>0</v>
      </c>
      <c r="DI196" s="237" t="n">
        <v>15.28</v>
      </c>
      <c r="DJ196" s="237" t="n">
        <v>256.43</v>
      </c>
      <c r="DK196" s="237" t="n">
        <v>14.0928</v>
      </c>
      <c r="DL196" s="237" t="n">
        <v>37.514</v>
      </c>
      <c r="DM196" s="237" t="n">
        <v>823.04</v>
      </c>
      <c r="DN196" s="237" t="n">
        <v>46.16</v>
      </c>
      <c r="DO196" s="237" t="n">
        <v>311.711</v>
      </c>
      <c r="DP196" s="237" t="n">
        <v>357.87</v>
      </c>
      <c r="DQ196" s="239"/>
      <c r="DR196" s="239"/>
    </row>
    <row r="197" s="240" customFormat="true" ht="16.5" hidden="false" customHeight="true" outlineLevel="0" collapsed="false">
      <c r="A197" s="235" t="s">
        <v>647</v>
      </c>
      <c r="B197" s="235" t="s">
        <v>3101</v>
      </c>
      <c r="C197" s="236"/>
      <c r="D197" s="237" t="n">
        <v>238</v>
      </c>
      <c r="E197" s="238" t="n">
        <v>884.59</v>
      </c>
      <c r="F197" s="237" t="n">
        <v>1.546</v>
      </c>
      <c r="G197" s="237" t="n">
        <v>0.3781</v>
      </c>
      <c r="H197" s="237" t="n">
        <v>21.33</v>
      </c>
      <c r="I197" s="237" t="n">
        <v>1.59</v>
      </c>
      <c r="J197" s="237" t="n">
        <v>104.52</v>
      </c>
      <c r="K197" s="237" t="n">
        <v>129.37</v>
      </c>
      <c r="L197" s="237" t="n">
        <v>0.0571</v>
      </c>
      <c r="M197" s="237" t="n">
        <v>0</v>
      </c>
      <c r="N197" s="237" t="n">
        <v>0.063</v>
      </c>
      <c r="O197" s="237" t="n">
        <v>0</v>
      </c>
      <c r="P197" s="237" t="n">
        <v>0.79</v>
      </c>
      <c r="Q197" s="237" t="n">
        <v>0.91</v>
      </c>
      <c r="R197" s="237" t="n">
        <v>0.0132</v>
      </c>
      <c r="S197" s="237" t="n">
        <v>0.0323</v>
      </c>
      <c r="T197" s="237" t="n">
        <v>0.142</v>
      </c>
      <c r="U197" s="237" t="n">
        <v>1.98</v>
      </c>
      <c r="V197" s="237" t="n">
        <v>2.16</v>
      </c>
      <c r="W197" s="237" t="n">
        <v>132.44</v>
      </c>
      <c r="X197" s="237" t="n">
        <v>0.0811</v>
      </c>
      <c r="Y197" s="237" t="n">
        <v>0.0903</v>
      </c>
      <c r="Z197" s="237" t="n">
        <v>0.38202</v>
      </c>
      <c r="AA197" s="237" t="n">
        <v>0</v>
      </c>
      <c r="AB197" s="237" t="n">
        <v>4.451</v>
      </c>
      <c r="AC197" s="237" t="n">
        <v>5.004</v>
      </c>
      <c r="AD197" s="237" t="n">
        <v>5.514</v>
      </c>
      <c r="AE197" s="237" t="n">
        <v>2.499</v>
      </c>
      <c r="AF197" s="237" t="n">
        <v>4.964</v>
      </c>
      <c r="AG197" s="237" t="n">
        <v>0.14714</v>
      </c>
      <c r="AH197" s="237" t="n">
        <v>12.069</v>
      </c>
      <c r="AI197" s="237" t="n">
        <v>25.19</v>
      </c>
      <c r="AJ197" s="237" t="n">
        <v>0</v>
      </c>
      <c r="AK197" s="237" t="n">
        <v>0</v>
      </c>
      <c r="AL197" s="237" t="n">
        <v>0</v>
      </c>
      <c r="AM197" s="237" t="n">
        <v>0</v>
      </c>
      <c r="AN197" s="237" t="n">
        <v>0</v>
      </c>
      <c r="AO197" s="237" t="n">
        <v>0</v>
      </c>
      <c r="AP197" s="237" t="n">
        <v>0</v>
      </c>
      <c r="AQ197" s="237" t="n">
        <v>0</v>
      </c>
      <c r="AR197" s="237" t="n">
        <v>0</v>
      </c>
      <c r="AS197" s="237" t="n">
        <v>0</v>
      </c>
      <c r="AT197" s="237" t="n">
        <v>0</v>
      </c>
      <c r="AU197" s="237" t="n">
        <v>0.0057</v>
      </c>
      <c r="AV197" s="237" t="n">
        <v>0.0044</v>
      </c>
      <c r="AW197" s="237" t="n">
        <v>0.05</v>
      </c>
      <c r="AX197" s="237" t="n">
        <v>0.037</v>
      </c>
      <c r="AY197" s="237" t="n">
        <v>0.097</v>
      </c>
      <c r="AZ197" s="237" t="n">
        <v>0.1598</v>
      </c>
      <c r="BA197" s="237" t="n">
        <v>0.1802</v>
      </c>
      <c r="BB197" s="237" t="n">
        <v>0.8972</v>
      </c>
      <c r="BC197" s="237" t="n">
        <v>0</v>
      </c>
      <c r="BD197" s="237" t="n">
        <v>1.237</v>
      </c>
      <c r="BE197" s="237" t="n">
        <v>0.7074</v>
      </c>
      <c r="BF197" s="237" t="n">
        <v>0.5403</v>
      </c>
      <c r="BG197" s="237" t="n">
        <v>8.069</v>
      </c>
      <c r="BH197" s="237" t="n">
        <v>3.09</v>
      </c>
      <c r="BI197" s="237" t="n">
        <v>12.407</v>
      </c>
      <c r="BJ197" s="237" t="n">
        <v>0.14685</v>
      </c>
      <c r="BK197" s="237" t="n">
        <v>0.05115</v>
      </c>
      <c r="BL197" s="237" t="n">
        <v>1.6427</v>
      </c>
      <c r="BM197" s="237" t="n">
        <v>0.5396</v>
      </c>
      <c r="BN197" s="237" t="n">
        <v>0.11786</v>
      </c>
      <c r="BO197" s="237" t="n">
        <v>2.498</v>
      </c>
      <c r="BP197" s="237" t="n">
        <v>0.04009</v>
      </c>
      <c r="BQ197" s="237" t="n">
        <v>0.00686</v>
      </c>
      <c r="BR197" s="237" t="n">
        <v>0.22322</v>
      </c>
      <c r="BS197" s="237" t="n">
        <v>0.27303</v>
      </c>
      <c r="BT197" s="237" t="n">
        <v>2.0216</v>
      </c>
      <c r="BU197" s="237" t="n">
        <v>2.5648</v>
      </c>
      <c r="BV197" s="237" t="n">
        <v>0</v>
      </c>
      <c r="BW197" s="237" t="n">
        <v>0</v>
      </c>
      <c r="BX197" s="237" t="n">
        <v>0</v>
      </c>
      <c r="BY197" s="237" t="n">
        <v>0</v>
      </c>
      <c r="BZ197" s="237" t="n">
        <v>49</v>
      </c>
      <c r="CA197" s="237" t="n">
        <v>5.248</v>
      </c>
      <c r="CB197" s="237" t="n">
        <v>13.344</v>
      </c>
      <c r="CC197" s="237" t="n">
        <v>23.4294</v>
      </c>
      <c r="CD197" s="237" t="n">
        <v>35.678</v>
      </c>
      <c r="CE197" s="237" t="n">
        <v>3.372</v>
      </c>
      <c r="CF197" s="237" t="n">
        <v>3.9297</v>
      </c>
      <c r="CG197" s="237" t="n">
        <v>7.2452</v>
      </c>
      <c r="CH197" s="237" t="n">
        <v>6.106</v>
      </c>
      <c r="CI197" s="237" t="n">
        <v>13.635</v>
      </c>
      <c r="CJ197" s="237" t="n">
        <v>15.424</v>
      </c>
      <c r="CK197" s="237" t="n">
        <v>0.0638</v>
      </c>
      <c r="CL197" s="237" t="n">
        <v>127.48</v>
      </c>
      <c r="CM197" s="237" t="n">
        <v>7.75</v>
      </c>
      <c r="CN197" s="237" t="n">
        <v>4.333</v>
      </c>
      <c r="CO197" s="237" t="n">
        <v>0.3583</v>
      </c>
      <c r="CP197" s="237" t="n">
        <v>1.5783</v>
      </c>
      <c r="CQ197" s="237" t="n">
        <v>0</v>
      </c>
      <c r="CR197" s="237" t="n">
        <v>14.019</v>
      </c>
      <c r="CS197" s="237" t="n">
        <v>0</v>
      </c>
      <c r="CT197" s="237" t="n">
        <v>8.905</v>
      </c>
      <c r="CU197" s="237" t="n">
        <v>9.626</v>
      </c>
      <c r="CV197" s="237" t="n">
        <v>0.35</v>
      </c>
      <c r="CW197" s="237" t="n">
        <v>4.14</v>
      </c>
      <c r="CX197" s="237" t="n">
        <v>67.42</v>
      </c>
      <c r="CY197" s="237" t="n">
        <v>0.0035</v>
      </c>
      <c r="CZ197" s="237" t="n">
        <v>0.16611</v>
      </c>
      <c r="DA197" s="237" t="n">
        <v>0.0571</v>
      </c>
      <c r="DB197" s="237" t="n">
        <v>0</v>
      </c>
      <c r="DC197" s="237" t="n">
        <v>90.66</v>
      </c>
      <c r="DD197" s="237" t="n">
        <v>0</v>
      </c>
      <c r="DE197" s="237" t="n">
        <v>37.005</v>
      </c>
      <c r="DF197" s="237" t="n">
        <v>370.87</v>
      </c>
      <c r="DG197" s="237" t="n">
        <v>20.944</v>
      </c>
      <c r="DH197" s="237" t="n">
        <v>0</v>
      </c>
      <c r="DI197" s="237" t="n">
        <v>4.24</v>
      </c>
      <c r="DJ197" s="237" t="n">
        <v>35.39</v>
      </c>
      <c r="DK197" s="237" t="n">
        <v>2.0542</v>
      </c>
      <c r="DL197" s="237" t="n">
        <v>0.485</v>
      </c>
      <c r="DM197" s="237" t="n">
        <v>470.99</v>
      </c>
      <c r="DN197" s="237" t="n">
        <v>6.085</v>
      </c>
      <c r="DO197" s="237" t="n">
        <v>37.464</v>
      </c>
      <c r="DP197" s="237" t="n">
        <v>43.55</v>
      </c>
      <c r="DQ197" s="239"/>
      <c r="DR197" s="239"/>
    </row>
    <row r="198" s="240" customFormat="true" ht="16.5" hidden="false" customHeight="true" outlineLevel="0" collapsed="false">
      <c r="A198" s="235" t="s">
        <v>651</v>
      </c>
      <c r="B198" s="235" t="s">
        <v>3102</v>
      </c>
      <c r="C198" s="236"/>
      <c r="D198" s="237" t="n">
        <v>95</v>
      </c>
      <c r="E198" s="238" t="n">
        <v>1577.03</v>
      </c>
      <c r="F198" s="237" t="n">
        <v>2.983</v>
      </c>
      <c r="G198" s="237" t="n">
        <v>1.302</v>
      </c>
      <c r="H198" s="237" t="n">
        <v>33.338</v>
      </c>
      <c r="I198" s="237" t="n">
        <v>1.681</v>
      </c>
      <c r="J198" s="237" t="n">
        <v>216.78</v>
      </c>
      <c r="K198" s="237" t="n">
        <v>256.09</v>
      </c>
      <c r="L198" s="237" t="n">
        <v>0.163</v>
      </c>
      <c r="M198" s="237" t="n">
        <v>0.2233</v>
      </c>
      <c r="N198" s="237" t="n">
        <v>2.586</v>
      </c>
      <c r="O198" s="237" t="n">
        <v>0</v>
      </c>
      <c r="P198" s="237" t="n">
        <v>24.75</v>
      </c>
      <c r="Q198" s="237" t="n">
        <v>27.73</v>
      </c>
      <c r="R198" s="237" t="n">
        <v>1.5675</v>
      </c>
      <c r="S198" s="237" t="n">
        <v>3.0331</v>
      </c>
      <c r="T198" s="237" t="n">
        <v>11.677</v>
      </c>
      <c r="U198" s="237" t="n">
        <v>192.24</v>
      </c>
      <c r="V198" s="237" t="n">
        <v>208.52</v>
      </c>
      <c r="W198" s="237" t="n">
        <v>492.33</v>
      </c>
      <c r="X198" s="237" t="n">
        <v>0.0036</v>
      </c>
      <c r="Y198" s="237" t="n">
        <v>0.0043</v>
      </c>
      <c r="Z198" s="237" t="n">
        <v>0.00195</v>
      </c>
      <c r="AA198" s="237" t="n">
        <v>0</v>
      </c>
      <c r="AB198" s="237" t="n">
        <v>0.044</v>
      </c>
      <c r="AC198" s="237" t="n">
        <v>0.054</v>
      </c>
      <c r="AD198" s="237" t="n">
        <v>0.755</v>
      </c>
      <c r="AE198" s="237" t="n">
        <v>0.4</v>
      </c>
      <c r="AF198" s="237" t="n">
        <v>0.722</v>
      </c>
      <c r="AG198" s="237" t="n">
        <v>0</v>
      </c>
      <c r="AH198" s="237" t="n">
        <v>2.993</v>
      </c>
      <c r="AI198" s="237" t="n">
        <v>4.87</v>
      </c>
      <c r="AJ198" s="237" t="n">
        <v>0</v>
      </c>
      <c r="AK198" s="237" t="n">
        <v>0</v>
      </c>
      <c r="AL198" s="237" t="n">
        <v>0</v>
      </c>
      <c r="AM198" s="237" t="n">
        <v>0</v>
      </c>
      <c r="AN198" s="237" t="n">
        <v>0</v>
      </c>
      <c r="AO198" s="237" t="n">
        <v>0</v>
      </c>
      <c r="AP198" s="237" t="n">
        <v>0</v>
      </c>
      <c r="AQ198" s="237" t="n">
        <v>0</v>
      </c>
      <c r="AR198" s="237" t="n">
        <v>0</v>
      </c>
      <c r="AS198" s="237" t="n">
        <v>0</v>
      </c>
      <c r="AT198" s="237" t="n">
        <v>0</v>
      </c>
      <c r="AU198" s="237" t="n">
        <v>4.2084</v>
      </c>
      <c r="AV198" s="237" t="n">
        <v>1.0067</v>
      </c>
      <c r="AW198" s="237" t="n">
        <v>16.485</v>
      </c>
      <c r="AX198" s="237" t="n">
        <v>17.237</v>
      </c>
      <c r="AY198" s="237" t="n">
        <v>38.937</v>
      </c>
      <c r="AZ198" s="237" t="n">
        <v>1.8487</v>
      </c>
      <c r="BA198" s="237" t="n">
        <v>2.0841</v>
      </c>
      <c r="BB198" s="237" t="n">
        <v>10.3775</v>
      </c>
      <c r="BC198" s="237" t="n">
        <v>0</v>
      </c>
      <c r="BD198" s="237" t="n">
        <v>14.31</v>
      </c>
      <c r="BE198" s="237" t="n">
        <v>1.7657</v>
      </c>
      <c r="BF198" s="237" t="n">
        <v>0.9503</v>
      </c>
      <c r="BG198" s="237" t="n">
        <v>3.552</v>
      </c>
      <c r="BH198" s="237" t="n">
        <v>2.221</v>
      </c>
      <c r="BI198" s="237" t="n">
        <v>8.489</v>
      </c>
      <c r="BJ198" s="237" t="n">
        <v>2.48009</v>
      </c>
      <c r="BK198" s="237" t="n">
        <v>0.8638</v>
      </c>
      <c r="BL198" s="237" t="n">
        <v>27.7418</v>
      </c>
      <c r="BM198" s="237" t="n">
        <v>9.1126</v>
      </c>
      <c r="BN198" s="237" t="n">
        <v>1.99053</v>
      </c>
      <c r="BO198" s="237" t="n">
        <v>42.189</v>
      </c>
      <c r="BP198" s="237" t="n">
        <v>0.12315</v>
      </c>
      <c r="BQ198" s="237" t="n">
        <v>0.03296</v>
      </c>
      <c r="BR198" s="237" t="n">
        <v>1.06889</v>
      </c>
      <c r="BS198" s="237" t="n">
        <v>1.23763</v>
      </c>
      <c r="BT198" s="237" t="n">
        <v>8.051</v>
      </c>
      <c r="BU198" s="237" t="n">
        <v>10.5136</v>
      </c>
      <c r="BV198" s="237" t="n">
        <v>0</v>
      </c>
      <c r="BW198" s="237" t="n">
        <v>0</v>
      </c>
      <c r="BX198" s="237" t="n">
        <v>0</v>
      </c>
      <c r="BY198" s="237" t="n">
        <v>0</v>
      </c>
      <c r="BZ198" s="237" t="n">
        <v>119.36</v>
      </c>
      <c r="CA198" s="237" t="n">
        <v>17.054</v>
      </c>
      <c r="CB198" s="237" t="n">
        <v>46.921</v>
      </c>
      <c r="CC198" s="237" t="n">
        <v>22.4348</v>
      </c>
      <c r="CD198" s="237" t="n">
        <v>81.757</v>
      </c>
      <c r="CE198" s="237" t="n">
        <v>13.83</v>
      </c>
      <c r="CF198" s="237" t="n">
        <v>8.2314</v>
      </c>
      <c r="CG198" s="237" t="n">
        <v>6.8954</v>
      </c>
      <c r="CH198" s="237" t="n">
        <v>15.259</v>
      </c>
      <c r="CI198" s="237" t="n">
        <v>26.753</v>
      </c>
      <c r="CJ198" s="237" t="n">
        <v>39.579</v>
      </c>
      <c r="CK198" s="237" t="n">
        <v>1.04087</v>
      </c>
      <c r="CL198" s="237" t="n">
        <v>279.76</v>
      </c>
      <c r="CM198" s="237" t="n">
        <v>15.673</v>
      </c>
      <c r="CN198" s="237" t="n">
        <v>1.871</v>
      </c>
      <c r="CO198" s="237" t="n">
        <v>2.0758</v>
      </c>
      <c r="CP198" s="237" t="n">
        <v>3.5648</v>
      </c>
      <c r="CQ198" s="237" t="n">
        <v>0.69163</v>
      </c>
      <c r="CR198" s="237" t="n">
        <v>23.877</v>
      </c>
      <c r="CS198" s="237" t="n">
        <v>0.08</v>
      </c>
      <c r="CT198" s="237" t="n">
        <v>37.463</v>
      </c>
      <c r="CU198" s="237" t="n">
        <v>0.074</v>
      </c>
      <c r="CV198" s="237" t="n">
        <v>0.08</v>
      </c>
      <c r="CW198" s="237" t="n">
        <v>0.06</v>
      </c>
      <c r="CX198" s="237" t="n">
        <v>56.62</v>
      </c>
      <c r="CY198" s="237" t="n">
        <v>0</v>
      </c>
      <c r="CZ198" s="237" t="n">
        <v>2.80528</v>
      </c>
      <c r="DA198" s="237" t="n">
        <v>0.1036</v>
      </c>
      <c r="DB198" s="237" t="n">
        <v>0</v>
      </c>
      <c r="DC198" s="237" t="n">
        <v>97.29</v>
      </c>
      <c r="DD198" s="237" t="n">
        <v>0</v>
      </c>
      <c r="DE198" s="237" t="n">
        <v>161.849</v>
      </c>
      <c r="DF198" s="237" t="n">
        <v>202.22</v>
      </c>
      <c r="DG198" s="237" t="n">
        <v>0.228</v>
      </c>
      <c r="DH198" s="237" t="n">
        <v>0</v>
      </c>
      <c r="DI198" s="237" t="n">
        <v>0</v>
      </c>
      <c r="DJ198" s="237" t="n">
        <v>190.29</v>
      </c>
      <c r="DK198" s="237" t="n">
        <v>7.9232</v>
      </c>
      <c r="DL198" s="237" t="n">
        <v>1.905</v>
      </c>
      <c r="DM198" s="237" t="n">
        <v>564.41</v>
      </c>
      <c r="DN198" s="237" t="n">
        <v>18.993</v>
      </c>
      <c r="DO198" s="237" t="n">
        <v>56.161</v>
      </c>
      <c r="DP198" s="237" t="n">
        <v>75.15</v>
      </c>
      <c r="DQ198" s="239"/>
      <c r="DR198" s="239"/>
    </row>
    <row r="199" s="240" customFormat="true" ht="16.5" hidden="false" customHeight="true" outlineLevel="0" collapsed="false">
      <c r="A199" s="235" t="s">
        <v>653</v>
      </c>
      <c r="B199" s="235" t="s">
        <v>3103</v>
      </c>
      <c r="C199" s="236"/>
      <c r="D199" s="237" t="n">
        <v>61</v>
      </c>
      <c r="E199" s="238" t="n">
        <v>2387.13</v>
      </c>
      <c r="F199" s="237" t="n">
        <v>5.171</v>
      </c>
      <c r="G199" s="237" t="n">
        <v>3.4504</v>
      </c>
      <c r="H199" s="237" t="n">
        <v>63.418</v>
      </c>
      <c r="I199" s="237" t="n">
        <v>3.229</v>
      </c>
      <c r="J199" s="237" t="n">
        <v>448.39</v>
      </c>
      <c r="K199" s="237" t="n">
        <v>523.66</v>
      </c>
      <c r="L199" s="237" t="n">
        <v>0.2968</v>
      </c>
      <c r="M199" s="237" t="n">
        <v>0.4342</v>
      </c>
      <c r="N199" s="237" t="n">
        <v>6.09</v>
      </c>
      <c r="O199" s="237" t="n">
        <v>0</v>
      </c>
      <c r="P199" s="237" t="n">
        <v>47.69</v>
      </c>
      <c r="Q199" s="237" t="n">
        <v>54.51</v>
      </c>
      <c r="R199" s="237" t="n">
        <v>2.3123</v>
      </c>
      <c r="S199" s="237" t="n">
        <v>2.6748</v>
      </c>
      <c r="T199" s="237" t="n">
        <v>15.352</v>
      </c>
      <c r="U199" s="237" t="n">
        <v>245.04</v>
      </c>
      <c r="V199" s="237" t="n">
        <v>265.38</v>
      </c>
      <c r="W199" s="237" t="n">
        <v>843.55</v>
      </c>
      <c r="X199" s="237" t="n">
        <v>0.0287</v>
      </c>
      <c r="Y199" s="237" t="n">
        <v>0.0183</v>
      </c>
      <c r="Z199" s="237" t="n">
        <v>0.03275</v>
      </c>
      <c r="AA199" s="237" t="n">
        <v>0</v>
      </c>
      <c r="AB199" s="237" t="n">
        <v>1.43</v>
      </c>
      <c r="AC199" s="237" t="n">
        <v>1.51</v>
      </c>
      <c r="AD199" s="237" t="n">
        <v>3.959</v>
      </c>
      <c r="AE199" s="237" t="n">
        <v>1.625</v>
      </c>
      <c r="AF199" s="237" t="n">
        <v>4.354</v>
      </c>
      <c r="AG199" s="237" t="n">
        <v>0</v>
      </c>
      <c r="AH199" s="237" t="n">
        <v>15.458</v>
      </c>
      <c r="AI199" s="237" t="n">
        <v>25.4</v>
      </c>
      <c r="AJ199" s="237" t="n">
        <v>0</v>
      </c>
      <c r="AK199" s="237" t="n">
        <v>0</v>
      </c>
      <c r="AL199" s="237" t="n">
        <v>0</v>
      </c>
      <c r="AM199" s="237" t="n">
        <v>0</v>
      </c>
      <c r="AN199" s="237" t="n">
        <v>0</v>
      </c>
      <c r="AO199" s="237" t="n">
        <v>0</v>
      </c>
      <c r="AP199" s="237" t="n">
        <v>0</v>
      </c>
      <c r="AQ199" s="237" t="n">
        <v>0</v>
      </c>
      <c r="AR199" s="237" t="n">
        <v>0</v>
      </c>
      <c r="AS199" s="237" t="n">
        <v>0</v>
      </c>
      <c r="AT199" s="237" t="n">
        <v>0</v>
      </c>
      <c r="AU199" s="237" t="n">
        <v>4.8045</v>
      </c>
      <c r="AV199" s="237" t="n">
        <v>1.2073</v>
      </c>
      <c r="AW199" s="237" t="n">
        <v>15.163</v>
      </c>
      <c r="AX199" s="237" t="n">
        <v>18.135</v>
      </c>
      <c r="AY199" s="237" t="n">
        <v>39.31</v>
      </c>
      <c r="AZ199" s="237" t="n">
        <v>2.7321</v>
      </c>
      <c r="BA199" s="237" t="n">
        <v>3.0799</v>
      </c>
      <c r="BB199" s="237" t="n">
        <v>15.3366</v>
      </c>
      <c r="BC199" s="237" t="n">
        <v>0</v>
      </c>
      <c r="BD199" s="237" t="n">
        <v>21.149</v>
      </c>
      <c r="BE199" s="237" t="n">
        <v>1.611</v>
      </c>
      <c r="BF199" s="237" t="n">
        <v>0.7703</v>
      </c>
      <c r="BG199" s="237" t="n">
        <v>3.205</v>
      </c>
      <c r="BH199" s="237" t="n">
        <v>0.868</v>
      </c>
      <c r="BI199" s="237" t="n">
        <v>6.455</v>
      </c>
      <c r="BJ199" s="237" t="n">
        <v>2.77379</v>
      </c>
      <c r="BK199" s="237" t="n">
        <v>0.9661</v>
      </c>
      <c r="BL199" s="237" t="n">
        <v>31.0272</v>
      </c>
      <c r="BM199" s="237" t="n">
        <v>10.1918</v>
      </c>
      <c r="BN199" s="237" t="n">
        <v>2.22626</v>
      </c>
      <c r="BO199" s="237" t="n">
        <v>47.185</v>
      </c>
      <c r="BP199" s="237" t="n">
        <v>0.10872</v>
      </c>
      <c r="BQ199" s="237" t="n">
        <v>0.02217</v>
      </c>
      <c r="BR199" s="237" t="n">
        <v>0.83364</v>
      </c>
      <c r="BS199" s="237" t="n">
        <v>1.00742</v>
      </c>
      <c r="BT199" s="237" t="n">
        <v>6.7887</v>
      </c>
      <c r="BU199" s="237" t="n">
        <v>8.7606</v>
      </c>
      <c r="BV199" s="237" t="n">
        <v>0.01664</v>
      </c>
      <c r="BW199" s="237" t="n">
        <v>0.002114</v>
      </c>
      <c r="BX199" s="237" t="n">
        <v>0.11139</v>
      </c>
      <c r="BY199" s="237" t="n">
        <v>0.13015</v>
      </c>
      <c r="BZ199" s="237" t="n">
        <v>149.89</v>
      </c>
      <c r="CA199" s="237" t="n">
        <v>32.52</v>
      </c>
      <c r="CB199" s="237" t="n">
        <v>91.887</v>
      </c>
      <c r="CC199" s="237" t="n">
        <v>22.2077</v>
      </c>
      <c r="CD199" s="237" t="n">
        <v>153.296</v>
      </c>
      <c r="CE199" s="237" t="n">
        <v>27.397</v>
      </c>
      <c r="CF199" s="237" t="n">
        <v>13.6682</v>
      </c>
      <c r="CG199" s="237" t="n">
        <v>7.0205</v>
      </c>
      <c r="CH199" s="237" t="n">
        <v>24.343</v>
      </c>
      <c r="CI199" s="237" t="n">
        <v>52.032</v>
      </c>
      <c r="CJ199" s="237" t="n">
        <v>70.966</v>
      </c>
      <c r="CK199" s="237" t="n">
        <v>2.77873</v>
      </c>
      <c r="CL199" s="237" t="n">
        <v>498.12</v>
      </c>
      <c r="CM199" s="237" t="n">
        <v>31.463</v>
      </c>
      <c r="CN199" s="237" t="n">
        <v>6.64</v>
      </c>
      <c r="CO199" s="237" t="n">
        <v>3.274</v>
      </c>
      <c r="CP199" s="237" t="n">
        <v>7.1309</v>
      </c>
      <c r="CQ199" s="237" t="n">
        <v>1.01142</v>
      </c>
      <c r="CR199" s="237" t="n">
        <v>49.52</v>
      </c>
      <c r="CS199" s="237" t="n">
        <v>0.05</v>
      </c>
      <c r="CT199" s="237" t="n">
        <v>33.262</v>
      </c>
      <c r="CU199" s="237" t="n">
        <v>6.943</v>
      </c>
      <c r="CV199" s="237" t="n">
        <v>0.14</v>
      </c>
      <c r="CW199" s="237" t="n">
        <v>0.26</v>
      </c>
      <c r="CX199" s="237" t="n">
        <v>86.99</v>
      </c>
      <c r="CY199" s="237" t="n">
        <v>0</v>
      </c>
      <c r="CZ199" s="237" t="n">
        <v>3.1375</v>
      </c>
      <c r="DA199" s="237" t="n">
        <v>0.138</v>
      </c>
      <c r="DB199" s="237" t="n">
        <v>0</v>
      </c>
      <c r="DC199" s="237" t="n">
        <v>130.92</v>
      </c>
      <c r="DD199" s="237" t="n">
        <v>0</v>
      </c>
      <c r="DE199" s="237" t="n">
        <v>195.309</v>
      </c>
      <c r="DF199" s="237" t="n">
        <v>247.39</v>
      </c>
      <c r="DG199" s="237" t="n">
        <v>1.025</v>
      </c>
      <c r="DH199" s="237" t="n">
        <v>0</v>
      </c>
      <c r="DI199" s="237" t="n">
        <v>4.09</v>
      </c>
      <c r="DJ199" s="237" t="n">
        <v>254.1</v>
      </c>
      <c r="DK199" s="237" t="n">
        <v>10.8065</v>
      </c>
      <c r="DL199" s="237" t="n">
        <v>2.406</v>
      </c>
      <c r="DM199" s="237" t="n">
        <v>715.13</v>
      </c>
      <c r="DN199" s="237" t="n">
        <v>45.317</v>
      </c>
      <c r="DO199" s="237" t="n">
        <v>82.134</v>
      </c>
      <c r="DP199" s="237" t="n">
        <v>127.45</v>
      </c>
      <c r="DQ199" s="239"/>
      <c r="DR199" s="239"/>
    </row>
    <row r="200" s="240" customFormat="true" ht="16.5" hidden="false" customHeight="true" outlineLevel="0" collapsed="false">
      <c r="A200" s="235" t="s">
        <v>655</v>
      </c>
      <c r="B200" s="235" t="s">
        <v>3104</v>
      </c>
      <c r="C200" s="236"/>
      <c r="D200" s="237" t="n">
        <v>373</v>
      </c>
      <c r="E200" s="238" t="n">
        <v>624.64</v>
      </c>
      <c r="F200" s="237" t="n">
        <v>1.386</v>
      </c>
      <c r="G200" s="237" t="n">
        <v>0.5158</v>
      </c>
      <c r="H200" s="237" t="n">
        <v>17.978</v>
      </c>
      <c r="I200" s="237" t="n">
        <v>9.48</v>
      </c>
      <c r="J200" s="237" t="n">
        <v>129</v>
      </c>
      <c r="K200" s="237" t="n">
        <v>158.36</v>
      </c>
      <c r="L200" s="237" t="n">
        <v>0.0107</v>
      </c>
      <c r="M200" s="237" t="n">
        <v>0.0164</v>
      </c>
      <c r="N200" s="237" t="n">
        <v>0.173</v>
      </c>
      <c r="O200" s="237" t="n">
        <v>0</v>
      </c>
      <c r="P200" s="237" t="n">
        <v>2.1</v>
      </c>
      <c r="Q200" s="237" t="n">
        <v>2.3</v>
      </c>
      <c r="R200" s="237" t="n">
        <v>0.195</v>
      </c>
      <c r="S200" s="237" t="n">
        <v>0.6153</v>
      </c>
      <c r="T200" s="237" t="n">
        <v>1.948</v>
      </c>
      <c r="U200" s="237" t="n">
        <v>30.43</v>
      </c>
      <c r="V200" s="237" t="n">
        <v>33.18</v>
      </c>
      <c r="W200" s="237" t="n">
        <v>193.85</v>
      </c>
      <c r="X200" s="237" t="n">
        <v>0</v>
      </c>
      <c r="Y200" s="237" t="n">
        <v>0</v>
      </c>
      <c r="Z200" s="237" t="n">
        <v>0</v>
      </c>
      <c r="AA200" s="237" t="n">
        <v>0</v>
      </c>
      <c r="AB200" s="237" t="n">
        <v>0</v>
      </c>
      <c r="AC200" s="237" t="n">
        <v>0</v>
      </c>
      <c r="AD200" s="237" t="n">
        <v>0.59</v>
      </c>
      <c r="AE200" s="237" t="n">
        <v>0.185</v>
      </c>
      <c r="AF200" s="237" t="n">
        <v>0.691</v>
      </c>
      <c r="AG200" s="237" t="n">
        <v>0</v>
      </c>
      <c r="AH200" s="237" t="n">
        <v>1.847</v>
      </c>
      <c r="AI200" s="237" t="n">
        <v>3.31</v>
      </c>
      <c r="AJ200" s="237" t="n">
        <v>0</v>
      </c>
      <c r="AK200" s="237" t="n">
        <v>0</v>
      </c>
      <c r="AL200" s="237" t="n">
        <v>0</v>
      </c>
      <c r="AM200" s="237" t="n">
        <v>0</v>
      </c>
      <c r="AN200" s="237" t="n">
        <v>0</v>
      </c>
      <c r="AO200" s="237" t="n">
        <v>0</v>
      </c>
      <c r="AP200" s="237" t="n">
        <v>0</v>
      </c>
      <c r="AQ200" s="237" t="n">
        <v>0</v>
      </c>
      <c r="AR200" s="237" t="n">
        <v>0</v>
      </c>
      <c r="AS200" s="237" t="n">
        <v>0.1343</v>
      </c>
      <c r="AT200" s="237" t="n">
        <v>0.134</v>
      </c>
      <c r="AU200" s="237" t="n">
        <v>0.3084</v>
      </c>
      <c r="AV200" s="237" t="n">
        <v>0.0667</v>
      </c>
      <c r="AW200" s="237" t="n">
        <v>3.485</v>
      </c>
      <c r="AX200" s="237" t="n">
        <v>2.241</v>
      </c>
      <c r="AY200" s="237" t="n">
        <v>6.1</v>
      </c>
      <c r="AZ200" s="237" t="n">
        <v>0.4866</v>
      </c>
      <c r="BA200" s="237" t="n">
        <v>0.5486</v>
      </c>
      <c r="BB200" s="237" t="n">
        <v>2.7318</v>
      </c>
      <c r="BC200" s="237" t="n">
        <v>0</v>
      </c>
      <c r="BD200" s="237" t="n">
        <v>3.767</v>
      </c>
      <c r="BE200" s="237" t="n">
        <v>0.8148</v>
      </c>
      <c r="BF200" s="237" t="n">
        <v>0.4307</v>
      </c>
      <c r="BG200" s="237" t="n">
        <v>1.382</v>
      </c>
      <c r="BH200" s="237" t="n">
        <v>0.524</v>
      </c>
      <c r="BI200" s="237" t="n">
        <v>3.152</v>
      </c>
      <c r="BJ200" s="237" t="n">
        <v>0.67631</v>
      </c>
      <c r="BK200" s="237" t="n">
        <v>0.23556</v>
      </c>
      <c r="BL200" s="237" t="n">
        <v>7.5651</v>
      </c>
      <c r="BM200" s="237" t="n">
        <v>2.485</v>
      </c>
      <c r="BN200" s="237" t="n">
        <v>0.54281</v>
      </c>
      <c r="BO200" s="237" t="n">
        <v>11.505</v>
      </c>
      <c r="BP200" s="237" t="n">
        <v>0.20135</v>
      </c>
      <c r="BQ200" s="237" t="n">
        <v>0.04906</v>
      </c>
      <c r="BR200" s="237" t="n">
        <v>2.00839</v>
      </c>
      <c r="BS200" s="237" t="n">
        <v>1.7718</v>
      </c>
      <c r="BT200" s="237" t="n">
        <v>12.669</v>
      </c>
      <c r="BU200" s="237" t="n">
        <v>16.6996</v>
      </c>
      <c r="BV200" s="237" t="n">
        <v>0</v>
      </c>
      <c r="BW200" s="237" t="n">
        <v>0</v>
      </c>
      <c r="BX200" s="237" t="n">
        <v>0</v>
      </c>
      <c r="BY200" s="237" t="n">
        <v>0</v>
      </c>
      <c r="BZ200" s="237" t="n">
        <v>44.67</v>
      </c>
      <c r="CA200" s="237" t="n">
        <v>6.856</v>
      </c>
      <c r="CB200" s="237" t="n">
        <v>10.881</v>
      </c>
      <c r="CC200" s="237" t="n">
        <v>22.7116</v>
      </c>
      <c r="CD200" s="237" t="n">
        <v>34.376</v>
      </c>
      <c r="CE200" s="237" t="n">
        <v>5.485</v>
      </c>
      <c r="CF200" s="237" t="n">
        <v>3.8845</v>
      </c>
      <c r="CG200" s="237" t="n">
        <v>6.4188</v>
      </c>
      <c r="CH200" s="237" t="n">
        <v>8.212</v>
      </c>
      <c r="CI200" s="237" t="n">
        <v>11.261</v>
      </c>
      <c r="CJ200" s="237" t="n">
        <v>16.646</v>
      </c>
      <c r="CK200" s="237" t="n">
        <v>0.3508</v>
      </c>
      <c r="CL200" s="237" t="n">
        <v>127.08</v>
      </c>
      <c r="CM200" s="237" t="n">
        <v>4.857</v>
      </c>
      <c r="CN200" s="237" t="n">
        <v>2.661</v>
      </c>
      <c r="CO200" s="237" t="n">
        <v>0.6884</v>
      </c>
      <c r="CP200" s="237" t="n">
        <v>1.2022</v>
      </c>
      <c r="CQ200" s="237" t="n">
        <v>0.11753</v>
      </c>
      <c r="CR200" s="237" t="n">
        <v>9.526</v>
      </c>
      <c r="CS200" s="237" t="n">
        <v>0</v>
      </c>
      <c r="CT200" s="237" t="n">
        <v>12.547</v>
      </c>
      <c r="CU200" s="237" t="n">
        <v>0.188</v>
      </c>
      <c r="CV200" s="237" t="n">
        <v>0.02</v>
      </c>
      <c r="CW200" s="237" t="n">
        <v>0.05</v>
      </c>
      <c r="CX200" s="237" t="n">
        <v>25.14</v>
      </c>
      <c r="CY200" s="237" t="n">
        <v>0</v>
      </c>
      <c r="CZ200" s="237" t="n">
        <v>0.76499</v>
      </c>
      <c r="DA200" s="237" t="n">
        <v>0.4024</v>
      </c>
      <c r="DB200" s="237" t="n">
        <v>0</v>
      </c>
      <c r="DC200" s="237" t="n">
        <v>39.11</v>
      </c>
      <c r="DD200" s="237" t="n">
        <v>0</v>
      </c>
      <c r="DE200" s="237" t="n">
        <v>75.703</v>
      </c>
      <c r="DF200" s="237" t="n">
        <v>54.73</v>
      </c>
      <c r="DG200" s="237" t="n">
        <v>0</v>
      </c>
      <c r="DH200" s="237" t="n">
        <v>0</v>
      </c>
      <c r="DI200" s="237" t="n">
        <v>0.1</v>
      </c>
      <c r="DJ200" s="237" t="n">
        <v>74.08</v>
      </c>
      <c r="DK200" s="237" t="n">
        <v>2.1684</v>
      </c>
      <c r="DL200" s="237" t="n">
        <v>3.627</v>
      </c>
      <c r="DM200" s="237" t="n">
        <v>210.4</v>
      </c>
      <c r="DN200" s="237" t="n">
        <v>7.433</v>
      </c>
      <c r="DO200" s="237" t="n">
        <v>34.872</v>
      </c>
      <c r="DP200" s="237" t="n">
        <v>42.31</v>
      </c>
      <c r="DQ200" s="239"/>
      <c r="DR200" s="239"/>
    </row>
    <row r="201" s="240" customFormat="true" ht="16.5" hidden="false" customHeight="true" outlineLevel="0" collapsed="false">
      <c r="A201" s="235" t="s">
        <v>659</v>
      </c>
      <c r="B201" s="235" t="s">
        <v>3105</v>
      </c>
      <c r="C201" s="236"/>
      <c r="D201" s="237" t="n">
        <v>77</v>
      </c>
      <c r="E201" s="238" t="n">
        <v>1856.35</v>
      </c>
      <c r="F201" s="237" t="n">
        <v>5.217</v>
      </c>
      <c r="G201" s="237" t="n">
        <v>2.6624</v>
      </c>
      <c r="H201" s="237" t="n">
        <v>59.503</v>
      </c>
      <c r="I201" s="237" t="n">
        <v>0.782</v>
      </c>
      <c r="J201" s="237" t="n">
        <v>382.67</v>
      </c>
      <c r="K201" s="237" t="n">
        <v>450.83</v>
      </c>
      <c r="L201" s="237" t="n">
        <v>0</v>
      </c>
      <c r="M201" s="237" t="n">
        <v>0</v>
      </c>
      <c r="N201" s="237" t="n">
        <v>0</v>
      </c>
      <c r="O201" s="237" t="n">
        <v>0</v>
      </c>
      <c r="P201" s="237" t="n">
        <v>0</v>
      </c>
      <c r="Q201" s="237" t="n">
        <v>0</v>
      </c>
      <c r="R201" s="237" t="n">
        <v>0.9835</v>
      </c>
      <c r="S201" s="237" t="n">
        <v>0.8448</v>
      </c>
      <c r="T201" s="237" t="n">
        <v>6.399</v>
      </c>
      <c r="U201" s="237" t="n">
        <v>98.94</v>
      </c>
      <c r="V201" s="237" t="n">
        <v>107.17</v>
      </c>
      <c r="W201" s="237" t="n">
        <v>558.01</v>
      </c>
      <c r="X201" s="237" t="n">
        <v>0.0432</v>
      </c>
      <c r="Y201" s="237" t="n">
        <v>0.0365</v>
      </c>
      <c r="Z201" s="237" t="n">
        <v>0.02899</v>
      </c>
      <c r="AA201" s="237" t="n">
        <v>0</v>
      </c>
      <c r="AB201" s="237" t="n">
        <v>0.357</v>
      </c>
      <c r="AC201" s="237" t="n">
        <v>0.465</v>
      </c>
      <c r="AD201" s="237" t="n">
        <v>2.908</v>
      </c>
      <c r="AE201" s="237" t="n">
        <v>1.078</v>
      </c>
      <c r="AF201" s="237" t="n">
        <v>3.64</v>
      </c>
      <c r="AG201" s="237" t="n">
        <v>0</v>
      </c>
      <c r="AH201" s="237" t="n">
        <v>11.034</v>
      </c>
      <c r="AI201" s="237" t="n">
        <v>18.66</v>
      </c>
      <c r="AJ201" s="237" t="n">
        <v>0</v>
      </c>
      <c r="AK201" s="237" t="n">
        <v>0</v>
      </c>
      <c r="AL201" s="237" t="n">
        <v>0</v>
      </c>
      <c r="AM201" s="237" t="n">
        <v>0</v>
      </c>
      <c r="AN201" s="237" t="n">
        <v>0</v>
      </c>
      <c r="AO201" s="237" t="n">
        <v>0</v>
      </c>
      <c r="AP201" s="237" t="n">
        <v>0</v>
      </c>
      <c r="AQ201" s="237" t="n">
        <v>0</v>
      </c>
      <c r="AR201" s="237" t="n">
        <v>0</v>
      </c>
      <c r="AS201" s="237" t="n">
        <v>0</v>
      </c>
      <c r="AT201" s="237" t="n">
        <v>0</v>
      </c>
      <c r="AU201" s="237" t="n">
        <v>1.1654</v>
      </c>
      <c r="AV201" s="237" t="n">
        <v>0.4291</v>
      </c>
      <c r="AW201" s="237" t="n">
        <v>8.192</v>
      </c>
      <c r="AX201" s="237" t="n">
        <v>6.308</v>
      </c>
      <c r="AY201" s="237" t="n">
        <v>16.095</v>
      </c>
      <c r="AZ201" s="237" t="n">
        <v>2.4197</v>
      </c>
      <c r="BA201" s="237" t="n">
        <v>2.7278</v>
      </c>
      <c r="BB201" s="237" t="n">
        <v>13.5829</v>
      </c>
      <c r="BC201" s="237" t="n">
        <v>0</v>
      </c>
      <c r="BD201" s="237" t="n">
        <v>18.73</v>
      </c>
      <c r="BE201" s="237" t="n">
        <v>2.5927</v>
      </c>
      <c r="BF201" s="237" t="n">
        <v>1.453</v>
      </c>
      <c r="BG201" s="237" t="n">
        <v>4.829</v>
      </c>
      <c r="BH201" s="237" t="n">
        <v>3.295</v>
      </c>
      <c r="BI201" s="237" t="n">
        <v>12.169</v>
      </c>
      <c r="BJ201" s="237" t="n">
        <v>1.74271</v>
      </c>
      <c r="BK201" s="237" t="n">
        <v>0.60698</v>
      </c>
      <c r="BL201" s="237" t="n">
        <v>19.4936</v>
      </c>
      <c r="BM201" s="237" t="n">
        <v>6.4032</v>
      </c>
      <c r="BN201" s="237" t="n">
        <v>1.3987</v>
      </c>
      <c r="BO201" s="237" t="n">
        <v>29.645</v>
      </c>
      <c r="BP201" s="237" t="n">
        <v>0.09199</v>
      </c>
      <c r="BQ201" s="237" t="n">
        <v>0.01169</v>
      </c>
      <c r="BR201" s="237" t="n">
        <v>0.57386</v>
      </c>
      <c r="BS201" s="237" t="n">
        <v>0.73087</v>
      </c>
      <c r="BT201" s="237" t="n">
        <v>5.2873</v>
      </c>
      <c r="BU201" s="237" t="n">
        <v>6.6957</v>
      </c>
      <c r="BV201" s="237" t="n">
        <v>0</v>
      </c>
      <c r="BW201" s="237" t="n">
        <v>0</v>
      </c>
      <c r="BX201" s="237" t="n">
        <v>0</v>
      </c>
      <c r="BY201" s="237" t="n">
        <v>0</v>
      </c>
      <c r="BZ201" s="237" t="n">
        <v>102.46</v>
      </c>
      <c r="CA201" s="237" t="n">
        <v>21.363</v>
      </c>
      <c r="CB201" s="237" t="n">
        <v>72.556</v>
      </c>
      <c r="CC201" s="237" t="n">
        <v>20.7003</v>
      </c>
      <c r="CD201" s="237" t="n">
        <v>119.695</v>
      </c>
      <c r="CE201" s="237" t="n">
        <v>17.369</v>
      </c>
      <c r="CF201" s="237" t="n">
        <v>10.5714</v>
      </c>
      <c r="CG201" s="237" t="n">
        <v>6.5796</v>
      </c>
      <c r="CH201" s="237" t="n">
        <v>17.564</v>
      </c>
      <c r="CI201" s="237" t="n">
        <v>41.393</v>
      </c>
      <c r="CJ201" s="237" t="n">
        <v>52.799</v>
      </c>
      <c r="CK201" s="237" t="n">
        <v>1.56048</v>
      </c>
      <c r="CL201" s="237" t="n">
        <v>382.15</v>
      </c>
      <c r="CM201" s="237" t="n">
        <v>19.417</v>
      </c>
      <c r="CN201" s="237" t="n">
        <v>4.682</v>
      </c>
      <c r="CO201" s="237" t="n">
        <v>2.5531</v>
      </c>
      <c r="CP201" s="237" t="n">
        <v>4.0886</v>
      </c>
      <c r="CQ201" s="237" t="n">
        <v>0.03567</v>
      </c>
      <c r="CR201" s="237" t="n">
        <v>30.776</v>
      </c>
      <c r="CS201" s="237" t="n">
        <v>23.53</v>
      </c>
      <c r="CT201" s="237" t="n">
        <v>22.335</v>
      </c>
      <c r="CU201" s="237" t="n">
        <v>0.039</v>
      </c>
      <c r="CV201" s="237" t="n">
        <v>80.29</v>
      </c>
      <c r="CW201" s="237" t="n">
        <v>0.2</v>
      </c>
      <c r="CX201" s="237" t="n">
        <v>65.86</v>
      </c>
      <c r="CY201" s="237" t="n">
        <v>0</v>
      </c>
      <c r="CZ201" s="237" t="n">
        <v>1.97121</v>
      </c>
      <c r="DA201" s="237" t="n">
        <v>0.0145</v>
      </c>
      <c r="DB201" s="237" t="n">
        <v>0.0182</v>
      </c>
      <c r="DC201" s="237" t="n">
        <v>194.26</v>
      </c>
      <c r="DD201" s="237" t="n">
        <v>0</v>
      </c>
      <c r="DE201" s="237" t="n">
        <v>147.177</v>
      </c>
      <c r="DF201" s="237" t="n">
        <v>254.41</v>
      </c>
      <c r="DG201" s="237" t="n">
        <v>1.97</v>
      </c>
      <c r="DH201" s="237" t="n">
        <v>0</v>
      </c>
      <c r="DI201" s="237" t="n">
        <v>0</v>
      </c>
      <c r="DJ201" s="237" t="n">
        <v>178.68</v>
      </c>
      <c r="DK201" s="237" t="n">
        <v>4.9114</v>
      </c>
      <c r="DL201" s="237" t="n">
        <v>1.554</v>
      </c>
      <c r="DM201" s="237" t="n">
        <v>588.7</v>
      </c>
      <c r="DN201" s="237" t="n">
        <v>30.416</v>
      </c>
      <c r="DO201" s="237" t="n">
        <v>62.047</v>
      </c>
      <c r="DP201" s="237" t="n">
        <v>92.46</v>
      </c>
      <c r="DQ201" s="239"/>
      <c r="DR201" s="239"/>
    </row>
    <row r="202" s="240" customFormat="true" ht="16.5" hidden="false" customHeight="true" outlineLevel="0" collapsed="false">
      <c r="A202" s="235" t="s">
        <v>661</v>
      </c>
      <c r="B202" s="235" t="s">
        <v>3106</v>
      </c>
      <c r="C202" s="236"/>
      <c r="D202" s="237" t="n">
        <v>59</v>
      </c>
      <c r="E202" s="238" t="n">
        <v>2297.95</v>
      </c>
      <c r="F202" s="237" t="n">
        <v>9.991</v>
      </c>
      <c r="G202" s="237" t="n">
        <v>3.8346</v>
      </c>
      <c r="H202" s="237" t="n">
        <v>93.383</v>
      </c>
      <c r="I202" s="237" t="n">
        <v>3.432</v>
      </c>
      <c r="J202" s="237" t="n">
        <v>540.57</v>
      </c>
      <c r="K202" s="237" t="n">
        <v>651.21</v>
      </c>
      <c r="L202" s="237" t="n">
        <v>0.0786</v>
      </c>
      <c r="M202" s="237" t="n">
        <v>0.5072</v>
      </c>
      <c r="N202" s="237" t="n">
        <v>4.703</v>
      </c>
      <c r="O202" s="237" t="n">
        <v>0</v>
      </c>
      <c r="P202" s="237" t="n">
        <v>30.12</v>
      </c>
      <c r="Q202" s="237" t="n">
        <v>35.41</v>
      </c>
      <c r="R202" s="237" t="n">
        <v>1.2832</v>
      </c>
      <c r="S202" s="237" t="n">
        <v>1.2896</v>
      </c>
      <c r="T202" s="237" t="n">
        <v>8.433</v>
      </c>
      <c r="U202" s="237" t="n">
        <v>132.47</v>
      </c>
      <c r="V202" s="237" t="n">
        <v>143.48</v>
      </c>
      <c r="W202" s="237" t="n">
        <v>830.1</v>
      </c>
      <c r="X202" s="237" t="n">
        <v>0.0189</v>
      </c>
      <c r="Y202" s="237" t="n">
        <v>0.0003</v>
      </c>
      <c r="Z202" s="237" t="n">
        <v>0</v>
      </c>
      <c r="AA202" s="237" t="n">
        <v>0</v>
      </c>
      <c r="AB202" s="237" t="n">
        <v>0.915</v>
      </c>
      <c r="AC202" s="237" t="n">
        <v>0.934</v>
      </c>
      <c r="AD202" s="237" t="n">
        <v>3.754</v>
      </c>
      <c r="AE202" s="237" t="n">
        <v>1.133</v>
      </c>
      <c r="AF202" s="237" t="n">
        <v>4.771</v>
      </c>
      <c r="AG202" s="237" t="n">
        <v>0</v>
      </c>
      <c r="AH202" s="237" t="n">
        <v>13.115</v>
      </c>
      <c r="AI202" s="237" t="n">
        <v>22.77</v>
      </c>
      <c r="AJ202" s="237" t="n">
        <v>0</v>
      </c>
      <c r="AK202" s="237" t="n">
        <v>0</v>
      </c>
      <c r="AL202" s="237" t="n">
        <v>0</v>
      </c>
      <c r="AM202" s="237" t="n">
        <v>0</v>
      </c>
      <c r="AN202" s="237" t="n">
        <v>0</v>
      </c>
      <c r="AO202" s="237" t="n">
        <v>0</v>
      </c>
      <c r="AP202" s="237" t="n">
        <v>0</v>
      </c>
      <c r="AQ202" s="237" t="n">
        <v>0</v>
      </c>
      <c r="AR202" s="237" t="n">
        <v>0</v>
      </c>
      <c r="AS202" s="237" t="n">
        <v>6.0331</v>
      </c>
      <c r="AT202" s="237" t="n">
        <v>6.033</v>
      </c>
      <c r="AU202" s="237" t="n">
        <v>7.8509</v>
      </c>
      <c r="AV202" s="237" t="n">
        <v>2.1593</v>
      </c>
      <c r="AW202" s="237" t="n">
        <v>6.512</v>
      </c>
      <c r="AX202" s="237" t="n">
        <v>21.747</v>
      </c>
      <c r="AY202" s="237" t="n">
        <v>38.27</v>
      </c>
      <c r="AZ202" s="237" t="n">
        <v>1.3996</v>
      </c>
      <c r="BA202" s="237" t="n">
        <v>1.5778</v>
      </c>
      <c r="BB202" s="237" t="n">
        <v>7.8565</v>
      </c>
      <c r="BC202" s="237" t="n">
        <v>0</v>
      </c>
      <c r="BD202" s="237" t="n">
        <v>10.834</v>
      </c>
      <c r="BE202" s="237" t="n">
        <v>0.9135</v>
      </c>
      <c r="BF202" s="237" t="n">
        <v>0.4585</v>
      </c>
      <c r="BG202" s="237" t="n">
        <v>1.691</v>
      </c>
      <c r="BH202" s="237" t="n">
        <v>0.537</v>
      </c>
      <c r="BI202" s="237" t="n">
        <v>3.6</v>
      </c>
      <c r="BJ202" s="237" t="n">
        <v>2.15216</v>
      </c>
      <c r="BK202" s="237" t="n">
        <v>0.74959</v>
      </c>
      <c r="BL202" s="237" t="n">
        <v>24.0737</v>
      </c>
      <c r="BM202" s="237" t="n">
        <v>7.9077</v>
      </c>
      <c r="BN202" s="237" t="n">
        <v>1.72733</v>
      </c>
      <c r="BO202" s="237" t="n">
        <v>36.611</v>
      </c>
      <c r="BP202" s="237" t="n">
        <v>0.14125</v>
      </c>
      <c r="BQ202" s="237" t="n">
        <v>0.01768</v>
      </c>
      <c r="BR202" s="237" t="n">
        <v>0.83722</v>
      </c>
      <c r="BS202" s="237" t="n">
        <v>1.0742</v>
      </c>
      <c r="BT202" s="237" t="n">
        <v>7.8439</v>
      </c>
      <c r="BU202" s="237" t="n">
        <v>9.9142</v>
      </c>
      <c r="BV202" s="237" t="n">
        <v>0.01891</v>
      </c>
      <c r="BW202" s="237" t="n">
        <v>0.002401</v>
      </c>
      <c r="BX202" s="237" t="n">
        <v>0.12655</v>
      </c>
      <c r="BY202" s="237" t="n">
        <v>0.14786</v>
      </c>
      <c r="BZ202" s="237" t="n">
        <v>129.12</v>
      </c>
      <c r="CA202" s="237" t="n">
        <v>29.852</v>
      </c>
      <c r="CB202" s="237" t="n">
        <v>102.644</v>
      </c>
      <c r="CC202" s="237" t="n">
        <v>19.3492</v>
      </c>
      <c r="CD202" s="237" t="n">
        <v>162.91</v>
      </c>
      <c r="CE202" s="237" t="n">
        <v>22.895</v>
      </c>
      <c r="CF202" s="237" t="n">
        <v>15.2885</v>
      </c>
      <c r="CG202" s="237" t="n">
        <v>5.8056</v>
      </c>
      <c r="CH202" s="237" t="n">
        <v>27.033</v>
      </c>
      <c r="CI202" s="237" t="n">
        <v>56.199</v>
      </c>
      <c r="CJ202" s="237" t="n">
        <v>77.098</v>
      </c>
      <c r="CK202" s="237" t="n">
        <v>1.87803</v>
      </c>
      <c r="CL202" s="237" t="n">
        <v>520.95</v>
      </c>
      <c r="CM202" s="237" t="n">
        <v>23.738</v>
      </c>
      <c r="CN202" s="237" t="n">
        <v>6.075</v>
      </c>
      <c r="CO202" s="237" t="n">
        <v>3.1199</v>
      </c>
      <c r="CP202" s="237" t="n">
        <v>5.3662</v>
      </c>
      <c r="CQ202" s="237" t="n">
        <v>0.37303</v>
      </c>
      <c r="CR202" s="237" t="n">
        <v>38.673</v>
      </c>
      <c r="CS202" s="237" t="n">
        <v>9.41</v>
      </c>
      <c r="CT202" s="237" t="n">
        <v>32.65</v>
      </c>
      <c r="CU202" s="237" t="n">
        <v>3.67</v>
      </c>
      <c r="CV202" s="237" t="n">
        <v>0.08</v>
      </c>
      <c r="CW202" s="237" t="n">
        <v>0.32</v>
      </c>
      <c r="CX202" s="237" t="n">
        <v>78.71</v>
      </c>
      <c r="CY202" s="237" t="n">
        <v>0</v>
      </c>
      <c r="CZ202" s="237" t="n">
        <v>2.43436</v>
      </c>
      <c r="DA202" s="237" t="n">
        <v>0.0415</v>
      </c>
      <c r="DB202" s="237" t="n">
        <v>0</v>
      </c>
      <c r="DC202" s="237" t="n">
        <v>127.33</v>
      </c>
      <c r="DD202" s="237" t="n">
        <v>0</v>
      </c>
      <c r="DE202" s="237" t="n">
        <v>183.994</v>
      </c>
      <c r="DF202" s="237" t="n">
        <v>192</v>
      </c>
      <c r="DG202" s="237" t="n">
        <v>0.991</v>
      </c>
      <c r="DH202" s="237" t="n">
        <v>0</v>
      </c>
      <c r="DI202" s="237" t="n">
        <v>3.63</v>
      </c>
      <c r="DJ202" s="237" t="n">
        <v>258.48</v>
      </c>
      <c r="DK202" s="237" t="n">
        <v>8.7391</v>
      </c>
      <c r="DL202" s="237" t="n">
        <v>3.96</v>
      </c>
      <c r="DM202" s="237" t="n">
        <v>651.79</v>
      </c>
      <c r="DN202" s="237" t="n">
        <v>34.824</v>
      </c>
      <c r="DO202" s="237" t="n">
        <v>101.96</v>
      </c>
      <c r="DP202" s="237" t="n">
        <v>136.78</v>
      </c>
      <c r="DQ202" s="239"/>
      <c r="DR202" s="239"/>
    </row>
    <row r="203" s="240" customFormat="true" ht="16.5" hidden="false" customHeight="true" outlineLevel="0" collapsed="false">
      <c r="A203" s="235" t="s">
        <v>663</v>
      </c>
      <c r="B203" s="235" t="s">
        <v>3107</v>
      </c>
      <c r="C203" s="236"/>
      <c r="D203" s="237" t="n">
        <v>54</v>
      </c>
      <c r="E203" s="238" t="n">
        <v>533.78</v>
      </c>
      <c r="F203" s="237" t="n">
        <v>1.765</v>
      </c>
      <c r="G203" s="237" t="n">
        <v>0.5903</v>
      </c>
      <c r="H203" s="237" t="n">
        <v>16.845</v>
      </c>
      <c r="I203" s="237" t="n">
        <v>5.677</v>
      </c>
      <c r="J203" s="237" t="n">
        <v>129.3</v>
      </c>
      <c r="K203" s="237" t="n">
        <v>154.18</v>
      </c>
      <c r="L203" s="237" t="n">
        <v>0</v>
      </c>
      <c r="M203" s="237" t="n">
        <v>0</v>
      </c>
      <c r="N203" s="237" t="n">
        <v>0</v>
      </c>
      <c r="O203" s="237" t="n">
        <v>0</v>
      </c>
      <c r="P203" s="237" t="n">
        <v>0</v>
      </c>
      <c r="Q203" s="237" t="n">
        <v>0</v>
      </c>
      <c r="R203" s="237" t="n">
        <v>0.0931</v>
      </c>
      <c r="S203" s="237" t="n">
        <v>0.08</v>
      </c>
      <c r="T203" s="237" t="n">
        <v>0.606</v>
      </c>
      <c r="U203" s="237" t="n">
        <v>9.37</v>
      </c>
      <c r="V203" s="237" t="n">
        <v>10.15</v>
      </c>
      <c r="W203" s="237" t="n">
        <v>164.32</v>
      </c>
      <c r="X203" s="237" t="n">
        <v>0</v>
      </c>
      <c r="Y203" s="237" t="n">
        <v>0</v>
      </c>
      <c r="Z203" s="237" t="n">
        <v>0.01373</v>
      </c>
      <c r="AA203" s="237" t="n">
        <v>0</v>
      </c>
      <c r="AB203" s="237" t="n">
        <v>0.141</v>
      </c>
      <c r="AC203" s="237" t="n">
        <v>0.155</v>
      </c>
      <c r="AD203" s="237" t="n">
        <v>0.525</v>
      </c>
      <c r="AE203" s="237" t="n">
        <v>0.226</v>
      </c>
      <c r="AF203" s="237" t="n">
        <v>0.658</v>
      </c>
      <c r="AG203" s="237" t="n">
        <v>0</v>
      </c>
      <c r="AH203" s="237" t="n">
        <v>1.953</v>
      </c>
      <c r="AI203" s="237" t="n">
        <v>3.36</v>
      </c>
      <c r="AJ203" s="237" t="n">
        <v>0</v>
      </c>
      <c r="AK203" s="237" t="n">
        <v>0</v>
      </c>
      <c r="AL203" s="237" t="n">
        <v>0</v>
      </c>
      <c r="AM203" s="237" t="n">
        <v>0</v>
      </c>
      <c r="AN203" s="237" t="n">
        <v>0</v>
      </c>
      <c r="AO203" s="237" t="n">
        <v>0</v>
      </c>
      <c r="AP203" s="237" t="n">
        <v>0</v>
      </c>
      <c r="AQ203" s="237" t="n">
        <v>0</v>
      </c>
      <c r="AR203" s="237" t="n">
        <v>0</v>
      </c>
      <c r="AS203" s="237" t="n">
        <v>0</v>
      </c>
      <c r="AT203" s="237" t="n">
        <v>0</v>
      </c>
      <c r="AU203" s="237" t="n">
        <v>0.0753</v>
      </c>
      <c r="AV203" s="237" t="n">
        <v>0.0738</v>
      </c>
      <c r="AW203" s="237" t="n">
        <v>0.588</v>
      </c>
      <c r="AX203" s="237" t="n">
        <v>0.467</v>
      </c>
      <c r="AY203" s="237" t="n">
        <v>1.204</v>
      </c>
      <c r="AZ203" s="237" t="n">
        <v>0.2784</v>
      </c>
      <c r="BA203" s="237" t="n">
        <v>0.3138</v>
      </c>
      <c r="BB203" s="237" t="n">
        <v>1.5627</v>
      </c>
      <c r="BC203" s="237" t="n">
        <v>0</v>
      </c>
      <c r="BD203" s="237" t="n">
        <v>2.155</v>
      </c>
      <c r="BE203" s="237" t="n">
        <v>0.5664</v>
      </c>
      <c r="BF203" s="237" t="n">
        <v>0.3384</v>
      </c>
      <c r="BG203" s="237" t="n">
        <v>0.999</v>
      </c>
      <c r="BH203" s="237" t="n">
        <v>0.446</v>
      </c>
      <c r="BI203" s="237" t="n">
        <v>2.349</v>
      </c>
      <c r="BJ203" s="237" t="n">
        <v>0.57383</v>
      </c>
      <c r="BK203" s="237" t="n">
        <v>0.19986</v>
      </c>
      <c r="BL203" s="237" t="n">
        <v>6.4188</v>
      </c>
      <c r="BM203" s="237" t="n">
        <v>2.1084</v>
      </c>
      <c r="BN203" s="237" t="n">
        <v>0.46056</v>
      </c>
      <c r="BO203" s="237" t="n">
        <v>9.762</v>
      </c>
      <c r="BP203" s="237" t="n">
        <v>0.19216</v>
      </c>
      <c r="BQ203" s="237" t="n">
        <v>0.04128</v>
      </c>
      <c r="BR203" s="237" t="n">
        <v>0.98996</v>
      </c>
      <c r="BS203" s="237" t="n">
        <v>0.93876</v>
      </c>
      <c r="BT203" s="237" t="n">
        <v>8.592</v>
      </c>
      <c r="BU203" s="237" t="n">
        <v>10.7542</v>
      </c>
      <c r="BV203" s="237" t="n">
        <v>0</v>
      </c>
      <c r="BW203" s="237" t="n">
        <v>0</v>
      </c>
      <c r="BX203" s="237" t="n">
        <v>0</v>
      </c>
      <c r="BY203" s="237" t="n">
        <v>0</v>
      </c>
      <c r="BZ203" s="237" t="n">
        <v>29.74</v>
      </c>
      <c r="CA203" s="237" t="n">
        <v>6.082</v>
      </c>
      <c r="CB203" s="237" t="n">
        <v>12.498</v>
      </c>
      <c r="CC203" s="237" t="n">
        <v>22.0359</v>
      </c>
      <c r="CD203" s="237" t="n">
        <v>28.614</v>
      </c>
      <c r="CE203" s="237" t="n">
        <v>3.96</v>
      </c>
      <c r="CF203" s="237" t="n">
        <v>2.8895</v>
      </c>
      <c r="CG203" s="237" t="n">
        <v>6.7761</v>
      </c>
      <c r="CH203" s="237" t="n">
        <v>7.03</v>
      </c>
      <c r="CI203" s="237" t="n">
        <v>9.771</v>
      </c>
      <c r="CJ203" s="237" t="n">
        <v>13.287</v>
      </c>
      <c r="CK203" s="237" t="n">
        <v>0.26684</v>
      </c>
      <c r="CL203" s="237" t="n">
        <v>113.21</v>
      </c>
      <c r="CM203" s="237" t="n">
        <v>4.656</v>
      </c>
      <c r="CN203" s="237" t="n">
        <v>1.849</v>
      </c>
      <c r="CO203" s="237" t="n">
        <v>0.649</v>
      </c>
      <c r="CP203" s="237" t="n">
        <v>1.1945</v>
      </c>
      <c r="CQ203" s="237" t="n">
        <v>0.0923</v>
      </c>
      <c r="CR203" s="237" t="n">
        <v>8.441</v>
      </c>
      <c r="CS203" s="237" t="n">
        <v>13.6</v>
      </c>
      <c r="CT203" s="237" t="n">
        <v>7.757</v>
      </c>
      <c r="CU203" s="237" t="n">
        <v>0.124</v>
      </c>
      <c r="CV203" s="237" t="n">
        <v>0.01</v>
      </c>
      <c r="CW203" s="237" t="n">
        <v>0.13</v>
      </c>
      <c r="CX203" s="237" t="n">
        <v>20.81</v>
      </c>
      <c r="CY203" s="237" t="n">
        <v>0.0061</v>
      </c>
      <c r="CZ203" s="237" t="n">
        <v>0.64908</v>
      </c>
      <c r="DA203" s="237" t="n">
        <v>0.217</v>
      </c>
      <c r="DB203" s="237" t="n">
        <v>0</v>
      </c>
      <c r="DC203" s="237" t="n">
        <v>43.32</v>
      </c>
      <c r="DD203" s="237" t="n">
        <v>0</v>
      </c>
      <c r="DE203" s="237" t="n">
        <v>62.55</v>
      </c>
      <c r="DF203" s="237" t="n">
        <v>48.78</v>
      </c>
      <c r="DG203" s="237" t="n">
        <v>0.589</v>
      </c>
      <c r="DH203" s="237" t="n">
        <v>0</v>
      </c>
      <c r="DI203" s="237" t="n">
        <v>0</v>
      </c>
      <c r="DJ203" s="237" t="n">
        <v>60.28</v>
      </c>
      <c r="DK203" s="237" t="n">
        <v>2.0036</v>
      </c>
      <c r="DL203" s="237" t="n">
        <v>0.546</v>
      </c>
      <c r="DM203" s="237" t="n">
        <v>174.74</v>
      </c>
      <c r="DN203" s="237" t="n">
        <v>5.805</v>
      </c>
      <c r="DO203" s="237" t="n">
        <v>26.71</v>
      </c>
      <c r="DP203" s="237" t="n">
        <v>32.52</v>
      </c>
      <c r="DQ203" s="239"/>
      <c r="DR203" s="239"/>
    </row>
    <row r="204" s="240" customFormat="true" ht="16.5" hidden="false" customHeight="true" outlineLevel="0" collapsed="false">
      <c r="A204" s="235" t="s">
        <v>667</v>
      </c>
      <c r="B204" s="235" t="s">
        <v>3108</v>
      </c>
      <c r="C204" s="236"/>
      <c r="D204" s="237" t="n">
        <v>71</v>
      </c>
      <c r="E204" s="238" t="n">
        <v>1178.26</v>
      </c>
      <c r="F204" s="237" t="n">
        <v>1.949</v>
      </c>
      <c r="G204" s="237" t="n">
        <v>1.2788</v>
      </c>
      <c r="H204" s="237" t="n">
        <v>31.726</v>
      </c>
      <c r="I204" s="237" t="n">
        <v>0.347</v>
      </c>
      <c r="J204" s="237" t="n">
        <v>202.14</v>
      </c>
      <c r="K204" s="237" t="n">
        <v>237.44</v>
      </c>
      <c r="L204" s="237" t="n">
        <v>0.0695</v>
      </c>
      <c r="M204" s="237" t="n">
        <v>0.1516</v>
      </c>
      <c r="N204" s="237" t="n">
        <v>1.945</v>
      </c>
      <c r="O204" s="237" t="n">
        <v>0</v>
      </c>
      <c r="P204" s="237" t="n">
        <v>15.1</v>
      </c>
      <c r="Q204" s="237" t="n">
        <v>17.26</v>
      </c>
      <c r="R204" s="237" t="n">
        <v>0.6822</v>
      </c>
      <c r="S204" s="237" t="n">
        <v>1.5995</v>
      </c>
      <c r="T204" s="237" t="n">
        <v>6.83</v>
      </c>
      <c r="U204" s="237" t="n">
        <v>97.96</v>
      </c>
      <c r="V204" s="237" t="n">
        <v>107.07</v>
      </c>
      <c r="W204" s="237" t="n">
        <v>361.77</v>
      </c>
      <c r="X204" s="237" t="n">
        <v>0.0746</v>
      </c>
      <c r="Y204" s="237" t="n">
        <v>0.0447</v>
      </c>
      <c r="Z204" s="237" t="n">
        <v>0.08903</v>
      </c>
      <c r="AA204" s="237" t="n">
        <v>0</v>
      </c>
      <c r="AB204" s="237" t="n">
        <v>2.97</v>
      </c>
      <c r="AC204" s="237" t="n">
        <v>3.178</v>
      </c>
      <c r="AD204" s="237" t="n">
        <v>0.141</v>
      </c>
      <c r="AE204" s="237" t="n">
        <v>0.088</v>
      </c>
      <c r="AF204" s="237" t="n">
        <v>0.093</v>
      </c>
      <c r="AG204" s="237" t="n">
        <v>0</v>
      </c>
      <c r="AH204" s="237" t="n">
        <v>0.594</v>
      </c>
      <c r="AI204" s="237" t="n">
        <v>0.92</v>
      </c>
      <c r="AJ204" s="237" t="n">
        <v>0</v>
      </c>
      <c r="AK204" s="237" t="n">
        <v>0</v>
      </c>
      <c r="AL204" s="237" t="n">
        <v>0</v>
      </c>
      <c r="AM204" s="237" t="n">
        <v>0</v>
      </c>
      <c r="AN204" s="237" t="n">
        <v>0</v>
      </c>
      <c r="AO204" s="237" t="n">
        <v>0</v>
      </c>
      <c r="AP204" s="237" t="n">
        <v>0</v>
      </c>
      <c r="AQ204" s="237" t="n">
        <v>0</v>
      </c>
      <c r="AR204" s="237" t="n">
        <v>0</v>
      </c>
      <c r="AS204" s="237" t="n">
        <v>0</v>
      </c>
      <c r="AT204" s="237" t="n">
        <v>0</v>
      </c>
      <c r="AU204" s="237" t="n">
        <v>0.4924</v>
      </c>
      <c r="AV204" s="237" t="n">
        <v>0.2498</v>
      </c>
      <c r="AW204" s="237" t="n">
        <v>4.322</v>
      </c>
      <c r="AX204" s="237" t="n">
        <v>3.083</v>
      </c>
      <c r="AY204" s="237" t="n">
        <v>8.148</v>
      </c>
      <c r="AZ204" s="237" t="n">
        <v>1.4808</v>
      </c>
      <c r="BA204" s="237" t="n">
        <v>1.6694</v>
      </c>
      <c r="BB204" s="237" t="n">
        <v>8.3128</v>
      </c>
      <c r="BC204" s="237" t="n">
        <v>0</v>
      </c>
      <c r="BD204" s="237" t="n">
        <v>11.463</v>
      </c>
      <c r="BE204" s="237" t="n">
        <v>1.5048</v>
      </c>
      <c r="BF204" s="237" t="n">
        <v>0.7887</v>
      </c>
      <c r="BG204" s="237" t="n">
        <v>2.592</v>
      </c>
      <c r="BH204" s="237" t="n">
        <v>0.954</v>
      </c>
      <c r="BI204" s="237" t="n">
        <v>5.839</v>
      </c>
      <c r="BJ204" s="237" t="n">
        <v>1.94513</v>
      </c>
      <c r="BK204" s="237" t="n">
        <v>0.67748</v>
      </c>
      <c r="BL204" s="237" t="n">
        <v>21.7579</v>
      </c>
      <c r="BM204" s="237" t="n">
        <v>7.147</v>
      </c>
      <c r="BN204" s="237" t="n">
        <v>1.56117</v>
      </c>
      <c r="BO204" s="237" t="n">
        <v>33.089</v>
      </c>
      <c r="BP204" s="237" t="n">
        <v>0.01962</v>
      </c>
      <c r="BQ204" s="237" t="n">
        <v>0.00599</v>
      </c>
      <c r="BR204" s="237" t="n">
        <v>0.18733</v>
      </c>
      <c r="BS204" s="237" t="n">
        <v>0.2159</v>
      </c>
      <c r="BT204" s="237" t="n">
        <v>1.3533</v>
      </c>
      <c r="BU204" s="237" t="n">
        <v>1.7822</v>
      </c>
      <c r="BV204" s="237" t="n">
        <v>0</v>
      </c>
      <c r="BW204" s="237" t="n">
        <v>0</v>
      </c>
      <c r="BX204" s="237" t="n">
        <v>0</v>
      </c>
      <c r="BY204" s="237" t="n">
        <v>0</v>
      </c>
      <c r="BZ204" s="237" t="n">
        <v>64.41</v>
      </c>
      <c r="CA204" s="237" t="n">
        <v>13.116</v>
      </c>
      <c r="CB204" s="237" t="n">
        <v>40.023</v>
      </c>
      <c r="CC204" s="237" t="n">
        <v>26.8017</v>
      </c>
      <c r="CD204" s="237" t="n">
        <v>78.053</v>
      </c>
      <c r="CE204" s="237" t="n">
        <v>11.177</v>
      </c>
      <c r="CF204" s="237" t="n">
        <v>6.4254</v>
      </c>
      <c r="CG204" s="237" t="n">
        <v>7.8886</v>
      </c>
      <c r="CH204" s="237" t="n">
        <v>10.764</v>
      </c>
      <c r="CI204" s="237" t="n">
        <v>26.968</v>
      </c>
      <c r="CJ204" s="237" t="n">
        <v>33.803</v>
      </c>
      <c r="CK204" s="237" t="n">
        <v>0.81341</v>
      </c>
      <c r="CL204" s="237" t="n">
        <v>255.83</v>
      </c>
      <c r="CM204" s="237" t="n">
        <v>10.766</v>
      </c>
      <c r="CN204" s="237" t="n">
        <v>0.478</v>
      </c>
      <c r="CO204" s="237" t="n">
        <v>1.0133</v>
      </c>
      <c r="CP204" s="237" t="n">
        <v>2.5055</v>
      </c>
      <c r="CQ204" s="237" t="n">
        <v>0.33492</v>
      </c>
      <c r="CR204" s="237" t="n">
        <v>15.098</v>
      </c>
      <c r="CS204" s="237" t="n">
        <v>0</v>
      </c>
      <c r="CT204" s="237" t="n">
        <v>10.812</v>
      </c>
      <c r="CU204" s="237" t="n">
        <v>14.444</v>
      </c>
      <c r="CV204" s="237" t="n">
        <v>24.94</v>
      </c>
      <c r="CW204" s="237" t="n">
        <v>0</v>
      </c>
      <c r="CX204" s="237" t="n">
        <v>36.71</v>
      </c>
      <c r="CY204" s="237" t="n">
        <v>0</v>
      </c>
      <c r="CZ204" s="237" t="n">
        <v>2.20018</v>
      </c>
      <c r="DA204" s="237" t="n">
        <v>0.0365</v>
      </c>
      <c r="DB204" s="237" t="n">
        <v>0</v>
      </c>
      <c r="DC204" s="237" t="n">
        <v>89.15</v>
      </c>
      <c r="DD204" s="237" t="n">
        <v>0</v>
      </c>
      <c r="DE204" s="237" t="n">
        <v>142.213</v>
      </c>
      <c r="DF204" s="237" t="n">
        <v>107.11</v>
      </c>
      <c r="DG204" s="237" t="n">
        <v>7.356</v>
      </c>
      <c r="DH204" s="237" t="n">
        <v>0</v>
      </c>
      <c r="DI204" s="237" t="n">
        <v>0</v>
      </c>
      <c r="DJ204" s="237" t="n">
        <v>126.11</v>
      </c>
      <c r="DK204" s="237" t="n">
        <v>7.6083</v>
      </c>
      <c r="DL204" s="237" t="n">
        <v>1.584</v>
      </c>
      <c r="DM204" s="237" t="n">
        <v>391.99</v>
      </c>
      <c r="DN204" s="237" t="n">
        <v>18.058</v>
      </c>
      <c r="DO204" s="237" t="n">
        <v>37.903</v>
      </c>
      <c r="DP204" s="237" t="n">
        <v>55.96</v>
      </c>
      <c r="DQ204" s="239"/>
      <c r="DR204" s="239"/>
    </row>
    <row r="205" s="240" customFormat="true" ht="16.5" hidden="false" customHeight="true" outlineLevel="0" collapsed="false">
      <c r="A205" s="235" t="s">
        <v>671</v>
      </c>
      <c r="B205" s="235" t="s">
        <v>3109</v>
      </c>
      <c r="C205" s="236"/>
      <c r="D205" s="237" t="n">
        <v>154</v>
      </c>
      <c r="E205" s="238" t="n">
        <v>1577.65</v>
      </c>
      <c r="F205" s="237" t="n">
        <v>3.513</v>
      </c>
      <c r="G205" s="237" t="n">
        <v>0.9634</v>
      </c>
      <c r="H205" s="237" t="n">
        <v>50.127</v>
      </c>
      <c r="I205" s="237" t="n">
        <v>4.146</v>
      </c>
      <c r="J205" s="237" t="n">
        <v>282.66</v>
      </c>
      <c r="K205" s="237" t="n">
        <v>341.41</v>
      </c>
      <c r="L205" s="237" t="n">
        <v>0.1944</v>
      </c>
      <c r="M205" s="237" t="n">
        <v>0.2973</v>
      </c>
      <c r="N205" s="237" t="n">
        <v>4.685</v>
      </c>
      <c r="O205" s="237" t="n">
        <v>0</v>
      </c>
      <c r="P205" s="237" t="n">
        <v>22.27</v>
      </c>
      <c r="Q205" s="237" t="n">
        <v>27.45</v>
      </c>
      <c r="R205" s="237" t="n">
        <v>0.6768</v>
      </c>
      <c r="S205" s="237" t="n">
        <v>1.0001</v>
      </c>
      <c r="T205" s="237" t="n">
        <v>4.59</v>
      </c>
      <c r="U205" s="237" t="n">
        <v>75.64</v>
      </c>
      <c r="V205" s="237" t="n">
        <v>81.9</v>
      </c>
      <c r="W205" s="237" t="n">
        <v>450.76</v>
      </c>
      <c r="X205" s="237" t="n">
        <v>0.3226</v>
      </c>
      <c r="Y205" s="237" t="n">
        <v>0.3294</v>
      </c>
      <c r="Z205" s="237" t="n">
        <v>0.10833</v>
      </c>
      <c r="AA205" s="237" t="n">
        <v>0.00958</v>
      </c>
      <c r="AB205" s="237" t="n">
        <v>6.817</v>
      </c>
      <c r="AC205" s="237" t="n">
        <v>7.586</v>
      </c>
      <c r="AD205" s="237" t="n">
        <v>10.282</v>
      </c>
      <c r="AE205" s="237" t="n">
        <v>5.139</v>
      </c>
      <c r="AF205" s="237" t="n">
        <v>12.111</v>
      </c>
      <c r="AG205" s="237" t="n">
        <v>0.05962</v>
      </c>
      <c r="AH205" s="237" t="n">
        <v>37.33</v>
      </c>
      <c r="AI205" s="237" t="n">
        <v>64.92</v>
      </c>
      <c r="AJ205" s="237" t="n">
        <v>0.0186</v>
      </c>
      <c r="AK205" s="237" t="n">
        <v>0.00853</v>
      </c>
      <c r="AL205" s="237" t="n">
        <v>0.0305</v>
      </c>
      <c r="AM205" s="237" t="n">
        <v>0.08</v>
      </c>
      <c r="AN205" s="237" t="n">
        <v>0.137</v>
      </c>
      <c r="AO205" s="237" t="n">
        <v>0</v>
      </c>
      <c r="AP205" s="237" t="n">
        <v>0</v>
      </c>
      <c r="AQ205" s="237" t="n">
        <v>0</v>
      </c>
      <c r="AR205" s="237" t="n">
        <v>0</v>
      </c>
      <c r="AS205" s="237" t="n">
        <v>0.532</v>
      </c>
      <c r="AT205" s="237" t="n">
        <v>0.532</v>
      </c>
      <c r="AU205" s="237" t="n">
        <v>1.1045</v>
      </c>
      <c r="AV205" s="237" t="n">
        <v>0.2566</v>
      </c>
      <c r="AW205" s="237" t="n">
        <v>12.399</v>
      </c>
      <c r="AX205" s="237" t="n">
        <v>8</v>
      </c>
      <c r="AY205" s="237" t="n">
        <v>21.761</v>
      </c>
      <c r="AZ205" s="237" t="n">
        <v>1.0196</v>
      </c>
      <c r="BA205" s="237" t="n">
        <v>1.1494</v>
      </c>
      <c r="BB205" s="237" t="n">
        <v>5.7235</v>
      </c>
      <c r="BC205" s="237" t="n">
        <v>0</v>
      </c>
      <c r="BD205" s="237" t="n">
        <v>7.892</v>
      </c>
      <c r="BE205" s="237" t="n">
        <v>1.2451</v>
      </c>
      <c r="BF205" s="237" t="n">
        <v>0.6667</v>
      </c>
      <c r="BG205" s="237" t="n">
        <v>2.473</v>
      </c>
      <c r="BH205" s="237" t="n">
        <v>1.477</v>
      </c>
      <c r="BI205" s="237" t="n">
        <v>5.862</v>
      </c>
      <c r="BJ205" s="237" t="n">
        <v>0.9075</v>
      </c>
      <c r="BK205" s="237" t="n">
        <v>0.31608</v>
      </c>
      <c r="BL205" s="237" t="n">
        <v>10.1511</v>
      </c>
      <c r="BM205" s="237" t="n">
        <v>3.3344</v>
      </c>
      <c r="BN205" s="237" t="n">
        <v>0.72836</v>
      </c>
      <c r="BO205" s="237" t="n">
        <v>15.437</v>
      </c>
      <c r="BP205" s="237" t="n">
        <v>0.07979</v>
      </c>
      <c r="BQ205" s="237" t="n">
        <v>0.01492</v>
      </c>
      <c r="BR205" s="237" t="n">
        <v>0.56122</v>
      </c>
      <c r="BS205" s="237" t="n">
        <v>0.68775</v>
      </c>
      <c r="BT205" s="237" t="n">
        <v>4.727</v>
      </c>
      <c r="BU205" s="237" t="n">
        <v>6.0707</v>
      </c>
      <c r="BV205" s="237" t="n">
        <v>0</v>
      </c>
      <c r="BW205" s="237" t="n">
        <v>0</v>
      </c>
      <c r="BX205" s="237" t="n">
        <v>0</v>
      </c>
      <c r="BY205" s="237" t="n">
        <v>0</v>
      </c>
      <c r="BZ205" s="237" t="n">
        <v>130.2</v>
      </c>
      <c r="CA205" s="237" t="n">
        <v>19.16</v>
      </c>
      <c r="CB205" s="237" t="n">
        <v>55.323</v>
      </c>
      <c r="CC205" s="237" t="n">
        <v>20.1427</v>
      </c>
      <c r="CD205" s="237" t="n">
        <v>95.012</v>
      </c>
      <c r="CE205" s="237" t="n">
        <v>13.598</v>
      </c>
      <c r="CF205" s="237" t="n">
        <v>11.5419</v>
      </c>
      <c r="CG205" s="237" t="n">
        <v>6.8902</v>
      </c>
      <c r="CH205" s="237" t="n">
        <v>19.069</v>
      </c>
      <c r="CI205" s="237" t="n">
        <v>27.679</v>
      </c>
      <c r="CJ205" s="237" t="n">
        <v>46.633</v>
      </c>
      <c r="CK205" s="237" t="n">
        <v>0.58614</v>
      </c>
      <c r="CL205" s="237" t="n">
        <v>315.63</v>
      </c>
      <c r="CM205" s="237" t="n">
        <v>24.321</v>
      </c>
      <c r="CN205" s="237" t="n">
        <v>13.844</v>
      </c>
      <c r="CO205" s="237" t="n">
        <v>2.8873</v>
      </c>
      <c r="CP205" s="237" t="n">
        <v>2.9161</v>
      </c>
      <c r="CQ205" s="237" t="n">
        <v>0.47863</v>
      </c>
      <c r="CR205" s="237" t="n">
        <v>44.448</v>
      </c>
      <c r="CS205" s="237" t="n">
        <v>0.06</v>
      </c>
      <c r="CT205" s="237" t="n">
        <v>27.288</v>
      </c>
      <c r="CU205" s="237" t="n">
        <v>5.449</v>
      </c>
      <c r="CV205" s="237" t="n">
        <v>0.16</v>
      </c>
      <c r="CW205" s="237" t="n">
        <v>52.23</v>
      </c>
      <c r="CX205" s="237" t="n">
        <v>70.28</v>
      </c>
      <c r="CY205" s="237" t="n">
        <v>0.0037</v>
      </c>
      <c r="CZ205" s="237" t="n">
        <v>1.02649</v>
      </c>
      <c r="DA205" s="237" t="n">
        <v>0.0975</v>
      </c>
      <c r="DB205" s="237" t="n">
        <v>0.1448</v>
      </c>
      <c r="DC205" s="237" t="n">
        <v>156.73</v>
      </c>
      <c r="DD205" s="237" t="n">
        <v>0</v>
      </c>
      <c r="DE205" s="237" t="n">
        <v>99.793</v>
      </c>
      <c r="DF205" s="237" t="n">
        <v>161.4</v>
      </c>
      <c r="DG205" s="237" t="n">
        <v>32.727</v>
      </c>
      <c r="DH205" s="237" t="n">
        <v>0</v>
      </c>
      <c r="DI205" s="237" t="n">
        <v>72.1</v>
      </c>
      <c r="DJ205" s="237" t="n">
        <v>105.16</v>
      </c>
      <c r="DK205" s="237" t="n">
        <v>6.1986</v>
      </c>
      <c r="DL205" s="237" t="n">
        <v>2.49</v>
      </c>
      <c r="DM205" s="237" t="n">
        <v>479.87</v>
      </c>
      <c r="DN205" s="237" t="n">
        <v>15.504</v>
      </c>
      <c r="DO205" s="237" t="n">
        <v>90.458</v>
      </c>
      <c r="DP205" s="237" t="n">
        <v>105.96</v>
      </c>
      <c r="DQ205" s="239"/>
      <c r="DR205" s="239"/>
    </row>
    <row r="206" s="240" customFormat="true" ht="16.5" hidden="false" customHeight="true" outlineLevel="0" collapsed="false">
      <c r="A206" s="235" t="s">
        <v>673</v>
      </c>
      <c r="B206" s="235" t="s">
        <v>3110</v>
      </c>
      <c r="C206" s="236"/>
      <c r="D206" s="237" t="n">
        <v>77</v>
      </c>
      <c r="E206" s="238" t="n">
        <v>3095.47</v>
      </c>
      <c r="F206" s="237" t="n">
        <v>9.485</v>
      </c>
      <c r="G206" s="237" t="n">
        <v>3.86</v>
      </c>
      <c r="H206" s="237" t="n">
        <v>98.695</v>
      </c>
      <c r="I206" s="237" t="n">
        <v>14.164</v>
      </c>
      <c r="J206" s="237" t="n">
        <v>600.26</v>
      </c>
      <c r="K206" s="237" t="n">
        <v>726.46</v>
      </c>
      <c r="L206" s="237" t="n">
        <v>0.4009</v>
      </c>
      <c r="M206" s="237" t="n">
        <v>0.9665</v>
      </c>
      <c r="N206" s="237" t="n">
        <v>15.924</v>
      </c>
      <c r="O206" s="237" t="n">
        <v>0</v>
      </c>
      <c r="P206" s="237" t="n">
        <v>83.94</v>
      </c>
      <c r="Q206" s="237" t="n">
        <v>101.23</v>
      </c>
      <c r="R206" s="237" t="n">
        <v>2.2411</v>
      </c>
      <c r="S206" s="237" t="n">
        <v>3.3541</v>
      </c>
      <c r="T206" s="237" t="n">
        <v>15.22</v>
      </c>
      <c r="U206" s="237" t="n">
        <v>251.24</v>
      </c>
      <c r="V206" s="237" t="n">
        <v>272.05</v>
      </c>
      <c r="W206" s="237" t="n">
        <v>1099.75</v>
      </c>
      <c r="X206" s="237" t="n">
        <v>0.2433</v>
      </c>
      <c r="Y206" s="237" t="n">
        <v>0.2711</v>
      </c>
      <c r="Z206" s="237" t="n">
        <v>0.13774</v>
      </c>
      <c r="AA206" s="237" t="n">
        <v>0</v>
      </c>
      <c r="AB206" s="237" t="n">
        <v>2.973</v>
      </c>
      <c r="AC206" s="237" t="n">
        <v>3.625</v>
      </c>
      <c r="AD206" s="237" t="n">
        <v>4.373</v>
      </c>
      <c r="AE206" s="237" t="n">
        <v>1.897</v>
      </c>
      <c r="AF206" s="237" t="n">
        <v>5.405</v>
      </c>
      <c r="AG206" s="237" t="n">
        <v>0.06183</v>
      </c>
      <c r="AH206" s="237" t="n">
        <v>15.542</v>
      </c>
      <c r="AI206" s="237" t="n">
        <v>27.28</v>
      </c>
      <c r="AJ206" s="237" t="n">
        <v>0</v>
      </c>
      <c r="AK206" s="237" t="n">
        <v>0</v>
      </c>
      <c r="AL206" s="237" t="n">
        <v>0</v>
      </c>
      <c r="AM206" s="237" t="n">
        <v>0</v>
      </c>
      <c r="AN206" s="237" t="n">
        <v>0</v>
      </c>
      <c r="AO206" s="237" t="n">
        <v>0</v>
      </c>
      <c r="AP206" s="237" t="n">
        <v>0</v>
      </c>
      <c r="AQ206" s="237" t="n">
        <v>0</v>
      </c>
      <c r="AR206" s="237" t="n">
        <v>0</v>
      </c>
      <c r="AS206" s="237" t="n">
        <v>0</v>
      </c>
      <c r="AT206" s="237" t="n">
        <v>0</v>
      </c>
      <c r="AU206" s="237" t="n">
        <v>2.8421</v>
      </c>
      <c r="AV206" s="237" t="n">
        <v>0.6547</v>
      </c>
      <c r="AW206" s="237" t="n">
        <v>27.149</v>
      </c>
      <c r="AX206" s="237" t="n">
        <v>18.399</v>
      </c>
      <c r="AY206" s="237" t="n">
        <v>49.045</v>
      </c>
      <c r="AZ206" s="237" t="n">
        <v>1.5777</v>
      </c>
      <c r="BA206" s="237" t="n">
        <v>1.7786</v>
      </c>
      <c r="BB206" s="237" t="n">
        <v>8.8564</v>
      </c>
      <c r="BC206" s="237" t="n">
        <v>0</v>
      </c>
      <c r="BD206" s="237" t="n">
        <v>12.213</v>
      </c>
      <c r="BE206" s="237" t="n">
        <v>2.7902</v>
      </c>
      <c r="BF206" s="237" t="n">
        <v>1.7022</v>
      </c>
      <c r="BG206" s="237" t="n">
        <v>6.603</v>
      </c>
      <c r="BH206" s="237" t="n">
        <v>5.957</v>
      </c>
      <c r="BI206" s="237" t="n">
        <v>17.052</v>
      </c>
      <c r="BJ206" s="237" t="n">
        <v>2.47609</v>
      </c>
      <c r="BK206" s="237" t="n">
        <v>0.86241</v>
      </c>
      <c r="BL206" s="237" t="n">
        <v>27.6971</v>
      </c>
      <c r="BM206" s="237" t="n">
        <v>9.0979</v>
      </c>
      <c r="BN206" s="237" t="n">
        <v>1.98732</v>
      </c>
      <c r="BO206" s="237" t="n">
        <v>42.121</v>
      </c>
      <c r="BP206" s="237" t="n">
        <v>0.15397</v>
      </c>
      <c r="BQ206" s="237" t="n">
        <v>0.04164</v>
      </c>
      <c r="BR206" s="237" t="n">
        <v>1.25937</v>
      </c>
      <c r="BS206" s="237" t="n">
        <v>1.45111</v>
      </c>
      <c r="BT206" s="237" t="n">
        <v>9.5306</v>
      </c>
      <c r="BU206" s="237" t="n">
        <v>12.4367</v>
      </c>
      <c r="BV206" s="237" t="n">
        <v>0.11345</v>
      </c>
      <c r="BW206" s="237" t="n">
        <v>0.014406</v>
      </c>
      <c r="BX206" s="237" t="n">
        <v>0.75925</v>
      </c>
      <c r="BY206" s="237" t="n">
        <v>0.88711</v>
      </c>
      <c r="BZ206" s="237" t="n">
        <v>164.66</v>
      </c>
      <c r="CA206" s="237" t="n">
        <v>44.577</v>
      </c>
      <c r="CB206" s="237" t="n">
        <v>123.043</v>
      </c>
      <c r="CC206" s="237" t="n">
        <v>21.5208</v>
      </c>
      <c r="CD206" s="237" t="n">
        <v>212.677</v>
      </c>
      <c r="CE206" s="237" t="n">
        <v>33.961</v>
      </c>
      <c r="CF206" s="237" t="n">
        <v>24.3638</v>
      </c>
      <c r="CG206" s="237" t="n">
        <v>6.7694</v>
      </c>
      <c r="CH206" s="237" t="n">
        <v>42.749</v>
      </c>
      <c r="CI206" s="237" t="n">
        <v>65.932</v>
      </c>
      <c r="CJ206" s="237" t="n">
        <v>104.352</v>
      </c>
      <c r="CK206" s="237" t="n">
        <v>2.44957</v>
      </c>
      <c r="CL206" s="237" t="n">
        <v>682.39</v>
      </c>
      <c r="CM206" s="237" t="n">
        <v>39.777</v>
      </c>
      <c r="CN206" s="237" t="n">
        <v>6.723</v>
      </c>
      <c r="CO206" s="237" t="n">
        <v>3.635</v>
      </c>
      <c r="CP206" s="237" t="n">
        <v>8.9301</v>
      </c>
      <c r="CQ206" s="237" t="n">
        <v>1.70039</v>
      </c>
      <c r="CR206" s="237" t="n">
        <v>60.766</v>
      </c>
      <c r="CS206" s="237" t="n">
        <v>15.48</v>
      </c>
      <c r="CT206" s="237" t="n">
        <v>56.548</v>
      </c>
      <c r="CU206" s="237" t="n">
        <v>28.682</v>
      </c>
      <c r="CV206" s="237" t="n">
        <v>0.07</v>
      </c>
      <c r="CW206" s="237" t="n">
        <v>19.02</v>
      </c>
      <c r="CX206" s="237" t="n">
        <v>106.16</v>
      </c>
      <c r="CY206" s="237" t="n">
        <v>0</v>
      </c>
      <c r="CZ206" s="237" t="n">
        <v>2.80076</v>
      </c>
      <c r="DA206" s="237" t="n">
        <v>0.2388</v>
      </c>
      <c r="DB206" s="237" t="n">
        <v>0.0053</v>
      </c>
      <c r="DC206" s="237" t="n">
        <v>229</v>
      </c>
      <c r="DD206" s="237" t="n">
        <v>0</v>
      </c>
      <c r="DE206" s="237" t="n">
        <v>227.383</v>
      </c>
      <c r="DF206" s="237" t="n">
        <v>261.87</v>
      </c>
      <c r="DG206" s="237" t="n">
        <v>16.478</v>
      </c>
      <c r="DH206" s="237" t="n">
        <v>0</v>
      </c>
      <c r="DI206" s="237" t="n">
        <v>16.64</v>
      </c>
      <c r="DJ206" s="237" t="n">
        <v>299.35</v>
      </c>
      <c r="DK206" s="237" t="n">
        <v>15.9116</v>
      </c>
      <c r="DL206" s="237" t="n">
        <v>21.272</v>
      </c>
      <c r="DM206" s="237" t="n">
        <v>858.9</v>
      </c>
      <c r="DN206" s="237" t="n">
        <v>47.068</v>
      </c>
      <c r="DO206" s="237" t="n">
        <v>163.17</v>
      </c>
      <c r="DP206" s="237" t="n">
        <v>210.24</v>
      </c>
      <c r="DQ206" s="239"/>
      <c r="DR206" s="239"/>
    </row>
    <row r="207" s="240" customFormat="true" ht="16.5" hidden="false" customHeight="true" outlineLevel="0" collapsed="false">
      <c r="A207" s="235" t="s">
        <v>675</v>
      </c>
      <c r="B207" s="235" t="s">
        <v>3111</v>
      </c>
      <c r="C207" s="236"/>
      <c r="D207" s="237" t="n">
        <v>118</v>
      </c>
      <c r="E207" s="238" t="n">
        <v>481.65</v>
      </c>
      <c r="F207" s="237" t="n">
        <v>1.05</v>
      </c>
      <c r="G207" s="237" t="n">
        <v>0.1679</v>
      </c>
      <c r="H207" s="237" t="n">
        <v>19.248</v>
      </c>
      <c r="I207" s="237" t="n">
        <v>1.142</v>
      </c>
      <c r="J207" s="237" t="n">
        <v>74.51</v>
      </c>
      <c r="K207" s="237" t="n">
        <v>96.11</v>
      </c>
      <c r="L207" s="237" t="n">
        <v>0</v>
      </c>
      <c r="M207" s="237" t="n">
        <v>0</v>
      </c>
      <c r="N207" s="237" t="n">
        <v>0</v>
      </c>
      <c r="O207" s="237" t="n">
        <v>0</v>
      </c>
      <c r="P207" s="237" t="n">
        <v>0</v>
      </c>
      <c r="Q207" s="237" t="n">
        <v>0</v>
      </c>
      <c r="R207" s="237" t="n">
        <v>0.1985</v>
      </c>
      <c r="S207" s="237" t="n">
        <v>0.2692</v>
      </c>
      <c r="T207" s="237" t="n">
        <v>1.415</v>
      </c>
      <c r="U207" s="237" t="n">
        <v>19.91</v>
      </c>
      <c r="V207" s="237" t="n">
        <v>21.79</v>
      </c>
      <c r="W207" s="237" t="n">
        <v>117.91</v>
      </c>
      <c r="X207" s="237" t="n">
        <v>0.039</v>
      </c>
      <c r="Y207" s="237" t="n">
        <v>0.0402</v>
      </c>
      <c r="Z207" s="237" t="n">
        <v>0.01507</v>
      </c>
      <c r="AA207" s="237" t="n">
        <v>0.00811</v>
      </c>
      <c r="AB207" s="237" t="n">
        <v>0.67</v>
      </c>
      <c r="AC207" s="237" t="n">
        <v>0.772</v>
      </c>
      <c r="AD207" s="237" t="n">
        <v>7.064</v>
      </c>
      <c r="AE207" s="237" t="n">
        <v>3.433</v>
      </c>
      <c r="AF207" s="237" t="n">
        <v>7.389</v>
      </c>
      <c r="AG207" s="237" t="n">
        <v>1.08548</v>
      </c>
      <c r="AH207" s="237" t="n">
        <v>19.099</v>
      </c>
      <c r="AI207" s="237" t="n">
        <v>38.07</v>
      </c>
      <c r="AJ207" s="237" t="n">
        <v>0</v>
      </c>
      <c r="AK207" s="237" t="n">
        <v>0</v>
      </c>
      <c r="AL207" s="237" t="n">
        <v>0</v>
      </c>
      <c r="AM207" s="237" t="n">
        <v>0</v>
      </c>
      <c r="AN207" s="237" t="n">
        <v>0</v>
      </c>
      <c r="AO207" s="237" t="n">
        <v>0</v>
      </c>
      <c r="AP207" s="237" t="n">
        <v>0</v>
      </c>
      <c r="AQ207" s="237" t="n">
        <v>0</v>
      </c>
      <c r="AR207" s="237" t="n">
        <v>0</v>
      </c>
      <c r="AS207" s="237" t="n">
        <v>0</v>
      </c>
      <c r="AT207" s="237" t="n">
        <v>0</v>
      </c>
      <c r="AU207" s="237" t="n">
        <v>0.0003</v>
      </c>
      <c r="AV207" s="237" t="n">
        <v>0.0009</v>
      </c>
      <c r="AW207" s="237" t="n">
        <v>0</v>
      </c>
      <c r="AX207" s="237" t="n">
        <v>0.001</v>
      </c>
      <c r="AY207" s="237" t="n">
        <v>0.002</v>
      </c>
      <c r="AZ207" s="237" t="n">
        <v>0.3615</v>
      </c>
      <c r="BA207" s="237" t="n">
        <v>0.4075</v>
      </c>
      <c r="BB207" s="237" t="n">
        <v>2.0292</v>
      </c>
      <c r="BC207" s="237" t="n">
        <v>0</v>
      </c>
      <c r="BD207" s="237" t="n">
        <v>2.798</v>
      </c>
      <c r="BE207" s="237" t="n">
        <v>0.5652</v>
      </c>
      <c r="BF207" s="237" t="n">
        <v>0.3809</v>
      </c>
      <c r="BG207" s="237" t="n">
        <v>1.165</v>
      </c>
      <c r="BH207" s="237" t="n">
        <v>1.629</v>
      </c>
      <c r="BI207" s="237" t="n">
        <v>3.74</v>
      </c>
      <c r="BJ207" s="237" t="n">
        <v>0.34851</v>
      </c>
      <c r="BK207" s="237" t="n">
        <v>0.12138</v>
      </c>
      <c r="BL207" s="237" t="n">
        <v>3.8983</v>
      </c>
      <c r="BM207" s="237" t="n">
        <v>1.2805</v>
      </c>
      <c r="BN207" s="237" t="n">
        <v>0.27971</v>
      </c>
      <c r="BO207" s="237" t="n">
        <v>5.928</v>
      </c>
      <c r="BP207" s="237" t="n">
        <v>0.04166</v>
      </c>
      <c r="BQ207" s="237" t="n">
        <v>0.00684</v>
      </c>
      <c r="BR207" s="237" t="n">
        <v>0.37848</v>
      </c>
      <c r="BS207" s="237" t="n">
        <v>0.32354</v>
      </c>
      <c r="BT207" s="237" t="n">
        <v>2.4695</v>
      </c>
      <c r="BU207" s="237" t="n">
        <v>3.2201</v>
      </c>
      <c r="BV207" s="237" t="n">
        <v>0</v>
      </c>
      <c r="BW207" s="237" t="n">
        <v>0</v>
      </c>
      <c r="BX207" s="237" t="n">
        <v>0</v>
      </c>
      <c r="BY207" s="237" t="n">
        <v>0</v>
      </c>
      <c r="BZ207" s="237" t="n">
        <v>54.53</v>
      </c>
      <c r="CA207" s="237" t="n">
        <v>5.733</v>
      </c>
      <c r="CB207" s="237" t="n">
        <v>10.684</v>
      </c>
      <c r="CC207" s="237" t="n">
        <v>21.2813</v>
      </c>
      <c r="CD207" s="237" t="n">
        <v>33.578</v>
      </c>
      <c r="CE207" s="237" t="n">
        <v>3.605</v>
      </c>
      <c r="CF207" s="237" t="n">
        <v>3.1066</v>
      </c>
      <c r="CG207" s="237" t="n">
        <v>6.3182</v>
      </c>
      <c r="CH207" s="237" t="n">
        <v>6.647</v>
      </c>
      <c r="CI207" s="237" t="n">
        <v>9.048</v>
      </c>
      <c r="CJ207" s="237" t="n">
        <v>16.951</v>
      </c>
      <c r="CK207" s="237" t="n">
        <v>0.1951</v>
      </c>
      <c r="CL207" s="237" t="n">
        <v>117.15</v>
      </c>
      <c r="CM207" s="237" t="n">
        <v>8.665</v>
      </c>
      <c r="CN207" s="237" t="n">
        <v>5.964</v>
      </c>
      <c r="CO207" s="237" t="n">
        <v>0.7431</v>
      </c>
      <c r="CP207" s="237" t="n">
        <v>0.9676</v>
      </c>
      <c r="CQ207" s="237" t="n">
        <v>0.06734</v>
      </c>
      <c r="CR207" s="237" t="n">
        <v>16.407</v>
      </c>
      <c r="CS207" s="237" t="n">
        <v>1.04</v>
      </c>
      <c r="CT207" s="237" t="n">
        <v>7.516</v>
      </c>
      <c r="CU207" s="237" t="n">
        <v>0.04</v>
      </c>
      <c r="CV207" s="237" t="n">
        <v>0.02</v>
      </c>
      <c r="CW207" s="237" t="n">
        <v>5.58</v>
      </c>
      <c r="CX207" s="237" t="n">
        <v>27.75</v>
      </c>
      <c r="CY207" s="237" t="n">
        <v>0.0043</v>
      </c>
      <c r="CZ207" s="237" t="n">
        <v>0.3942</v>
      </c>
      <c r="DA207" s="237" t="n">
        <v>0.0488</v>
      </c>
      <c r="DB207" s="237" t="n">
        <v>0.0063</v>
      </c>
      <c r="DC207" s="237" t="n">
        <v>42.4</v>
      </c>
      <c r="DD207" s="237" t="n">
        <v>0</v>
      </c>
      <c r="DE207" s="237" t="n">
        <v>34.655</v>
      </c>
      <c r="DF207" s="237" t="n">
        <v>35.65</v>
      </c>
      <c r="DG207" s="237" t="n">
        <v>4.344</v>
      </c>
      <c r="DH207" s="237" t="n">
        <v>0</v>
      </c>
      <c r="DI207" s="237" t="n">
        <v>16.96</v>
      </c>
      <c r="DJ207" s="237" t="n">
        <v>39.86</v>
      </c>
      <c r="DK207" s="237" t="n">
        <v>1.156</v>
      </c>
      <c r="DL207" s="237" t="n">
        <v>0.641</v>
      </c>
      <c r="DM207" s="237" t="n">
        <v>133.26</v>
      </c>
      <c r="DN207" s="237" t="n">
        <v>5.546</v>
      </c>
      <c r="DO207" s="237" t="n">
        <v>40.478</v>
      </c>
      <c r="DP207" s="237" t="n">
        <v>46.02</v>
      </c>
      <c r="DQ207" s="239"/>
      <c r="DR207" s="239"/>
    </row>
    <row r="208" s="240" customFormat="true" ht="16.5" hidden="false" customHeight="true" outlineLevel="0" collapsed="false">
      <c r="A208" s="235" t="s">
        <v>679</v>
      </c>
      <c r="B208" s="235" t="s">
        <v>2641</v>
      </c>
      <c r="C208" s="236"/>
      <c r="D208" s="237" t="n">
        <v>41</v>
      </c>
      <c r="E208" s="238" t="n">
        <v>1264.81</v>
      </c>
      <c r="F208" s="237" t="n">
        <v>6.969</v>
      </c>
      <c r="G208" s="237" t="n">
        <v>1.0301</v>
      </c>
      <c r="H208" s="237" t="n">
        <v>54.452</v>
      </c>
      <c r="I208" s="237" t="n">
        <v>0.155</v>
      </c>
      <c r="J208" s="237" t="n">
        <v>352.99</v>
      </c>
      <c r="K208" s="237" t="n">
        <v>415.6</v>
      </c>
      <c r="L208" s="237" t="n">
        <v>0.034</v>
      </c>
      <c r="M208" s="237" t="n">
        <v>0.1329</v>
      </c>
      <c r="N208" s="237" t="n">
        <v>2.036</v>
      </c>
      <c r="O208" s="237" t="n">
        <v>0</v>
      </c>
      <c r="P208" s="237" t="n">
        <v>9.22</v>
      </c>
      <c r="Q208" s="237" t="n">
        <v>11.42</v>
      </c>
      <c r="R208" s="237" t="n">
        <v>0.0652</v>
      </c>
      <c r="S208" s="237" t="n">
        <v>0.056</v>
      </c>
      <c r="T208" s="237" t="n">
        <v>0.424</v>
      </c>
      <c r="U208" s="237" t="n">
        <v>6.56</v>
      </c>
      <c r="V208" s="237" t="n">
        <v>7.1</v>
      </c>
      <c r="W208" s="237" t="n">
        <v>434.12</v>
      </c>
      <c r="X208" s="237" t="n">
        <v>0.0229</v>
      </c>
      <c r="Y208" s="237" t="n">
        <v>0.0141</v>
      </c>
      <c r="Z208" s="237" t="n">
        <v>0.07769</v>
      </c>
      <c r="AA208" s="237" t="n">
        <v>0</v>
      </c>
      <c r="AB208" s="237" t="n">
        <v>1.57</v>
      </c>
      <c r="AC208" s="237" t="n">
        <v>1.685</v>
      </c>
      <c r="AD208" s="237" t="n">
        <v>2.358</v>
      </c>
      <c r="AE208" s="237" t="n">
        <v>0.814</v>
      </c>
      <c r="AF208" s="237" t="n">
        <v>2.755</v>
      </c>
      <c r="AG208" s="237" t="n">
        <v>0</v>
      </c>
      <c r="AH208" s="237" t="n">
        <v>6.663</v>
      </c>
      <c r="AI208" s="237" t="n">
        <v>12.59</v>
      </c>
      <c r="AJ208" s="237" t="n">
        <v>0</v>
      </c>
      <c r="AK208" s="237" t="n">
        <v>0</v>
      </c>
      <c r="AL208" s="237" t="n">
        <v>0</v>
      </c>
      <c r="AM208" s="237" t="n">
        <v>0</v>
      </c>
      <c r="AN208" s="237" t="n">
        <v>0</v>
      </c>
      <c r="AO208" s="237" t="n">
        <v>0</v>
      </c>
      <c r="AP208" s="237" t="n">
        <v>0</v>
      </c>
      <c r="AQ208" s="237" t="n">
        <v>0</v>
      </c>
      <c r="AR208" s="237" t="n">
        <v>0</v>
      </c>
      <c r="AS208" s="237" t="n">
        <v>2.6569</v>
      </c>
      <c r="AT208" s="237" t="n">
        <v>2.657</v>
      </c>
      <c r="AU208" s="237" t="n">
        <v>0.8342</v>
      </c>
      <c r="AV208" s="237" t="n">
        <v>0.1751</v>
      </c>
      <c r="AW208" s="237" t="n">
        <v>9.451</v>
      </c>
      <c r="AX208" s="237" t="n">
        <v>6.069</v>
      </c>
      <c r="AY208" s="237" t="n">
        <v>16.529</v>
      </c>
      <c r="AZ208" s="237" t="n">
        <v>0.4815</v>
      </c>
      <c r="BA208" s="237" t="n">
        <v>0.5428</v>
      </c>
      <c r="BB208" s="237" t="n">
        <v>2.7028</v>
      </c>
      <c r="BC208" s="237" t="n">
        <v>0</v>
      </c>
      <c r="BD208" s="237" t="n">
        <v>3.727</v>
      </c>
      <c r="BE208" s="237" t="n">
        <v>0.638</v>
      </c>
      <c r="BF208" s="237" t="n">
        <v>0.3291</v>
      </c>
      <c r="BG208" s="237" t="n">
        <v>2.45</v>
      </c>
      <c r="BH208" s="237" t="n">
        <v>0.695</v>
      </c>
      <c r="BI208" s="237" t="n">
        <v>4.112</v>
      </c>
      <c r="BJ208" s="237" t="n">
        <v>0.64539</v>
      </c>
      <c r="BK208" s="237" t="n">
        <v>0.22479</v>
      </c>
      <c r="BL208" s="237" t="n">
        <v>7.2192</v>
      </c>
      <c r="BM208" s="237" t="n">
        <v>2.3714</v>
      </c>
      <c r="BN208" s="237" t="n">
        <v>0.51799</v>
      </c>
      <c r="BO208" s="237" t="n">
        <v>10.979</v>
      </c>
      <c r="BP208" s="237" t="n">
        <v>0.09812</v>
      </c>
      <c r="BQ208" s="237" t="n">
        <v>0.02506</v>
      </c>
      <c r="BR208" s="237" t="n">
        <v>0.23064</v>
      </c>
      <c r="BS208" s="237" t="n">
        <v>0.3101</v>
      </c>
      <c r="BT208" s="237" t="n">
        <v>2.3938</v>
      </c>
      <c r="BU208" s="237" t="n">
        <v>3.0577</v>
      </c>
      <c r="BV208" s="237" t="n">
        <v>0</v>
      </c>
      <c r="BW208" s="237" t="n">
        <v>0</v>
      </c>
      <c r="BX208" s="237" t="n">
        <v>0</v>
      </c>
      <c r="BY208" s="237" t="n">
        <v>0</v>
      </c>
      <c r="BZ208" s="237" t="n">
        <v>55.34</v>
      </c>
      <c r="CA208" s="237" t="n">
        <v>17.773</v>
      </c>
      <c r="CB208" s="237" t="n">
        <v>64.921</v>
      </c>
      <c r="CC208" s="237" t="n">
        <v>23.2948</v>
      </c>
      <c r="CD208" s="237" t="n">
        <v>99.737</v>
      </c>
      <c r="CE208" s="237" t="n">
        <v>7.511</v>
      </c>
      <c r="CF208" s="237" t="n">
        <v>12.0703</v>
      </c>
      <c r="CG208" s="237" t="n">
        <v>7.1594</v>
      </c>
      <c r="CH208" s="237" t="n">
        <v>27.429</v>
      </c>
      <c r="CI208" s="237" t="n">
        <v>36.213</v>
      </c>
      <c r="CJ208" s="237" t="n">
        <v>49.427</v>
      </c>
      <c r="CK208" s="237" t="n">
        <v>0.2595</v>
      </c>
      <c r="CL208" s="237" t="n">
        <v>345.79</v>
      </c>
      <c r="CM208" s="237" t="n">
        <v>14.359</v>
      </c>
      <c r="CN208" s="237" t="n">
        <v>2.595</v>
      </c>
      <c r="CO208" s="237" t="n">
        <v>1.676</v>
      </c>
      <c r="CP208" s="237" t="n">
        <v>2.1582</v>
      </c>
      <c r="CQ208" s="237" t="n">
        <v>0.15885</v>
      </c>
      <c r="CR208" s="237" t="n">
        <v>20.947</v>
      </c>
      <c r="CS208" s="237" t="n">
        <v>0.43</v>
      </c>
      <c r="CT208" s="237" t="n">
        <v>18.025</v>
      </c>
      <c r="CU208" s="237" t="n">
        <v>0.071</v>
      </c>
      <c r="CV208" s="237" t="n">
        <v>0.02</v>
      </c>
      <c r="CW208" s="237" t="n">
        <v>12</v>
      </c>
      <c r="CX208" s="237" t="n">
        <v>48.2</v>
      </c>
      <c r="CY208" s="237" t="n">
        <v>0.0124</v>
      </c>
      <c r="CZ208" s="237" t="n">
        <v>0.73002</v>
      </c>
      <c r="DA208" s="237" t="n">
        <v>0.0118</v>
      </c>
      <c r="DB208" s="237" t="n">
        <v>0</v>
      </c>
      <c r="DC208" s="237" t="n">
        <v>79.5</v>
      </c>
      <c r="DD208" s="237" t="n">
        <v>0</v>
      </c>
      <c r="DE208" s="237" t="n">
        <v>92.415</v>
      </c>
      <c r="DF208" s="237" t="n">
        <v>88.43</v>
      </c>
      <c r="DG208" s="237" t="n">
        <v>7.984</v>
      </c>
      <c r="DH208" s="237" t="n">
        <v>0</v>
      </c>
      <c r="DI208" s="237" t="n">
        <v>1.51</v>
      </c>
      <c r="DJ208" s="237" t="n">
        <v>130.61</v>
      </c>
      <c r="DK208" s="237" t="n">
        <v>6.0126</v>
      </c>
      <c r="DL208" s="237" t="n">
        <v>2.14</v>
      </c>
      <c r="DM208" s="237" t="n">
        <v>329.11</v>
      </c>
      <c r="DN208" s="237" t="n">
        <v>11.499</v>
      </c>
      <c r="DO208" s="237" t="n">
        <v>110.635</v>
      </c>
      <c r="DP208" s="237" t="n">
        <v>122.13</v>
      </c>
      <c r="DQ208" s="239"/>
      <c r="DR208" s="239"/>
    </row>
    <row r="209" s="240" customFormat="true" ht="16.5" hidden="false" customHeight="true" outlineLevel="0" collapsed="false">
      <c r="A209" s="235" t="s">
        <v>686</v>
      </c>
      <c r="B209" s="235" t="s">
        <v>3112</v>
      </c>
      <c r="C209" s="236"/>
      <c r="D209" s="237" t="n">
        <v>276</v>
      </c>
      <c r="E209" s="238" t="n">
        <v>7256.26</v>
      </c>
      <c r="F209" s="237" t="n">
        <v>11.284</v>
      </c>
      <c r="G209" s="237" t="n">
        <v>2.623</v>
      </c>
      <c r="H209" s="237" t="n">
        <v>122.137</v>
      </c>
      <c r="I209" s="237" t="n">
        <v>5.816</v>
      </c>
      <c r="J209" s="237" t="n">
        <v>670.15</v>
      </c>
      <c r="K209" s="237" t="n">
        <v>812.01</v>
      </c>
      <c r="L209" s="237" t="n">
        <v>13.3036</v>
      </c>
      <c r="M209" s="237" t="n">
        <v>5.472</v>
      </c>
      <c r="N209" s="237" t="n">
        <v>55.511</v>
      </c>
      <c r="O209" s="237" t="n">
        <v>1.886</v>
      </c>
      <c r="P209" s="237" t="n">
        <v>704.6</v>
      </c>
      <c r="Q209" s="237" t="n">
        <v>780.78</v>
      </c>
      <c r="R209" s="237" t="n">
        <v>1.0634</v>
      </c>
      <c r="S209" s="237" t="n">
        <v>0.3083</v>
      </c>
      <c r="T209" s="237" t="n">
        <v>13.541</v>
      </c>
      <c r="U209" s="237" t="n">
        <v>80.92</v>
      </c>
      <c r="V209" s="237" t="n">
        <v>95.84</v>
      </c>
      <c r="W209" s="237" t="n">
        <v>1688.62</v>
      </c>
      <c r="X209" s="237" t="n">
        <v>9.6023</v>
      </c>
      <c r="Y209" s="237" t="n">
        <v>4.8711</v>
      </c>
      <c r="Z209" s="237" t="n">
        <v>2.87063</v>
      </c>
      <c r="AA209" s="237" t="n">
        <v>0</v>
      </c>
      <c r="AB209" s="237" t="n">
        <v>129.159</v>
      </c>
      <c r="AC209" s="237" t="n">
        <v>146.503</v>
      </c>
      <c r="AD209" s="237" t="n">
        <v>124.238</v>
      </c>
      <c r="AE209" s="237" t="n">
        <v>53.046</v>
      </c>
      <c r="AF209" s="237" t="n">
        <v>144.937</v>
      </c>
      <c r="AG209" s="237" t="n">
        <v>2.03857</v>
      </c>
      <c r="AH209" s="237" t="n">
        <v>419.789</v>
      </c>
      <c r="AI209" s="237" t="n">
        <v>744.05</v>
      </c>
      <c r="AJ209" s="237" t="n">
        <v>0</v>
      </c>
      <c r="AK209" s="237" t="n">
        <v>0</v>
      </c>
      <c r="AL209" s="237" t="n">
        <v>0</v>
      </c>
      <c r="AM209" s="237" t="n">
        <v>0</v>
      </c>
      <c r="AN209" s="237" t="n">
        <v>0</v>
      </c>
      <c r="AO209" s="237" t="n">
        <v>0</v>
      </c>
      <c r="AP209" s="237" t="n">
        <v>0</v>
      </c>
      <c r="AQ209" s="237" t="n">
        <v>0</v>
      </c>
      <c r="AR209" s="237" t="n">
        <v>0</v>
      </c>
      <c r="AS209" s="237" t="n">
        <v>0</v>
      </c>
      <c r="AT209" s="237" t="n">
        <v>0</v>
      </c>
      <c r="AU209" s="237" t="n">
        <v>1.0157</v>
      </c>
      <c r="AV209" s="237" t="n">
        <v>0.5978</v>
      </c>
      <c r="AW209" s="237" t="n">
        <v>0.481</v>
      </c>
      <c r="AX209" s="237" t="n">
        <v>2.804</v>
      </c>
      <c r="AY209" s="237" t="n">
        <v>4.898</v>
      </c>
      <c r="AZ209" s="237" t="n">
        <v>0.1086</v>
      </c>
      <c r="BA209" s="237" t="n">
        <v>0.1224</v>
      </c>
      <c r="BB209" s="237" t="n">
        <v>0.6094</v>
      </c>
      <c r="BC209" s="237" t="n">
        <v>0</v>
      </c>
      <c r="BD209" s="237" t="n">
        <v>0.84</v>
      </c>
      <c r="BE209" s="237" t="n">
        <v>0.1688</v>
      </c>
      <c r="BF209" s="237" t="n">
        <v>0.0807</v>
      </c>
      <c r="BG209" s="237" t="n">
        <v>0.336</v>
      </c>
      <c r="BH209" s="237" t="n">
        <v>0.091</v>
      </c>
      <c r="BI209" s="237" t="n">
        <v>0.676</v>
      </c>
      <c r="BJ209" s="237" t="n">
        <v>0.93417</v>
      </c>
      <c r="BK209" s="237" t="n">
        <v>0.32537</v>
      </c>
      <c r="BL209" s="237" t="n">
        <v>10.4495</v>
      </c>
      <c r="BM209" s="237" t="n">
        <v>3.4324</v>
      </c>
      <c r="BN209" s="237" t="n">
        <v>0.74977</v>
      </c>
      <c r="BO209" s="237" t="n">
        <v>15.891</v>
      </c>
      <c r="BP209" s="237" t="n">
        <v>0.00414</v>
      </c>
      <c r="BQ209" s="237" t="n">
        <v>0</v>
      </c>
      <c r="BR209" s="237" t="n">
        <v>0.01606</v>
      </c>
      <c r="BS209" s="237" t="n">
        <v>0.02387</v>
      </c>
      <c r="BT209" s="237" t="n">
        <v>0.2041</v>
      </c>
      <c r="BU209" s="237" t="n">
        <v>0.2481</v>
      </c>
      <c r="BV209" s="237" t="n">
        <v>0.03261</v>
      </c>
      <c r="BW209" s="237" t="n">
        <v>0.00414</v>
      </c>
      <c r="BX209" s="237" t="n">
        <v>0.21821</v>
      </c>
      <c r="BY209" s="237" t="n">
        <v>0.25496</v>
      </c>
      <c r="BZ209" s="237" t="n">
        <v>913.36</v>
      </c>
      <c r="CA209" s="237" t="n">
        <v>51.331</v>
      </c>
      <c r="CB209" s="237" t="n">
        <v>166.007</v>
      </c>
      <c r="CC209" s="237" t="n">
        <v>21.5515</v>
      </c>
      <c r="CD209" s="237" t="n">
        <v>284.457</v>
      </c>
      <c r="CE209" s="237" t="n">
        <v>27.685</v>
      </c>
      <c r="CF209" s="237" t="n">
        <v>30.9019</v>
      </c>
      <c r="CG209" s="237" t="n">
        <v>6.4397</v>
      </c>
      <c r="CH209" s="237" t="n">
        <v>63.234</v>
      </c>
      <c r="CI209" s="237" t="n">
        <v>95.505</v>
      </c>
      <c r="CJ209" s="237" t="n">
        <v>136.829</v>
      </c>
      <c r="CK209" s="237" t="n">
        <v>1.11616</v>
      </c>
      <c r="CL209" s="237" t="n">
        <v>885.06</v>
      </c>
      <c r="CM209" s="237" t="n">
        <v>185.255</v>
      </c>
      <c r="CN209" s="237" t="n">
        <v>145.553</v>
      </c>
      <c r="CO209" s="237" t="n">
        <v>18.7448</v>
      </c>
      <c r="CP209" s="237" t="n">
        <v>13.7296</v>
      </c>
      <c r="CQ209" s="237" t="n">
        <v>0</v>
      </c>
      <c r="CR209" s="237" t="n">
        <v>363.283</v>
      </c>
      <c r="CS209" s="237" t="n">
        <v>0</v>
      </c>
      <c r="CT209" s="237" t="n">
        <v>110.962</v>
      </c>
      <c r="CU209" s="237" t="n">
        <v>61.02</v>
      </c>
      <c r="CV209" s="237" t="n">
        <v>1.27</v>
      </c>
      <c r="CW209" s="237" t="n">
        <v>731.7</v>
      </c>
      <c r="CX209" s="237" t="n">
        <v>484.61</v>
      </c>
      <c r="CY209" s="237" t="n">
        <v>0.085</v>
      </c>
      <c r="CZ209" s="237" t="n">
        <v>1.05666</v>
      </c>
      <c r="DA209" s="237" t="n">
        <v>0.0975</v>
      </c>
      <c r="DB209" s="237" t="n">
        <v>0.2247</v>
      </c>
      <c r="DC209" s="237" t="n">
        <v>1391.03</v>
      </c>
      <c r="DD209" s="237" t="n">
        <v>0</v>
      </c>
      <c r="DE209" s="237" t="n">
        <v>202.838</v>
      </c>
      <c r="DF209" s="237" t="n">
        <v>43.14</v>
      </c>
      <c r="DG209" s="237" t="n">
        <v>455.947</v>
      </c>
      <c r="DH209" s="237" t="n">
        <v>0</v>
      </c>
      <c r="DI209" s="237" t="n">
        <v>931.89</v>
      </c>
      <c r="DJ209" s="237" t="n">
        <v>309.46</v>
      </c>
      <c r="DK209" s="237" t="n">
        <v>12.7971</v>
      </c>
      <c r="DL209" s="237" t="n">
        <v>58.83</v>
      </c>
      <c r="DM209" s="237" t="n">
        <v>2014.91</v>
      </c>
      <c r="DN209" s="237" t="n">
        <v>40.727</v>
      </c>
      <c r="DO209" s="237" t="n">
        <v>301.088</v>
      </c>
      <c r="DP209" s="237" t="n">
        <v>341.81</v>
      </c>
      <c r="DQ209" s="239"/>
      <c r="DR209" s="239"/>
    </row>
    <row r="210" s="240" customFormat="true" ht="16.5" hidden="false" customHeight="true" outlineLevel="0" collapsed="false">
      <c r="A210" s="235" t="s">
        <v>688</v>
      </c>
      <c r="B210" s="235" t="s">
        <v>3113</v>
      </c>
      <c r="C210" s="236"/>
      <c r="D210" s="237" t="n">
        <v>195</v>
      </c>
      <c r="E210" s="238" t="n">
        <v>9195.58</v>
      </c>
      <c r="F210" s="237" t="n">
        <v>17.353</v>
      </c>
      <c r="G210" s="237" t="n">
        <v>3.3151</v>
      </c>
      <c r="H210" s="237" t="n">
        <v>172.947</v>
      </c>
      <c r="I210" s="237" t="n">
        <v>3.027</v>
      </c>
      <c r="J210" s="237" t="n">
        <v>877.14</v>
      </c>
      <c r="K210" s="237" t="n">
        <v>1073.78</v>
      </c>
      <c r="L210" s="237" t="n">
        <v>10.359</v>
      </c>
      <c r="M210" s="237" t="n">
        <v>13.6997</v>
      </c>
      <c r="N210" s="237" t="n">
        <v>77.363</v>
      </c>
      <c r="O210" s="237" t="n">
        <v>6.8029</v>
      </c>
      <c r="P210" s="237" t="n">
        <v>1226.92</v>
      </c>
      <c r="Q210" s="237" t="n">
        <v>1335.15</v>
      </c>
      <c r="R210" s="237" t="n">
        <v>0.3907</v>
      </c>
      <c r="S210" s="237" t="n">
        <v>0.4219</v>
      </c>
      <c r="T210" s="237" t="n">
        <v>6.788</v>
      </c>
      <c r="U210" s="237" t="n">
        <v>58.13</v>
      </c>
      <c r="V210" s="237" t="n">
        <v>65.73</v>
      </c>
      <c r="W210" s="237" t="n">
        <v>2474.66</v>
      </c>
      <c r="X210" s="237" t="n">
        <v>10.9886</v>
      </c>
      <c r="Y210" s="237" t="n">
        <v>7.7383</v>
      </c>
      <c r="Z210" s="237" t="n">
        <v>3.91184</v>
      </c>
      <c r="AA210" s="237" t="n">
        <v>0</v>
      </c>
      <c r="AB210" s="237" t="n">
        <v>142.183</v>
      </c>
      <c r="AC210" s="237" t="n">
        <v>164.822</v>
      </c>
      <c r="AD210" s="237" t="n">
        <v>124.626</v>
      </c>
      <c r="AE210" s="237" t="n">
        <v>65.87</v>
      </c>
      <c r="AF210" s="237" t="n">
        <v>150.746</v>
      </c>
      <c r="AG210" s="237" t="n">
        <v>1.72742</v>
      </c>
      <c r="AH210" s="237" t="n">
        <v>453.263</v>
      </c>
      <c r="AI210" s="237" t="n">
        <v>796.23</v>
      </c>
      <c r="AJ210" s="237" t="n">
        <v>0</v>
      </c>
      <c r="AK210" s="237" t="n">
        <v>0</v>
      </c>
      <c r="AL210" s="237" t="n">
        <v>0</v>
      </c>
      <c r="AM210" s="237" t="n">
        <v>0</v>
      </c>
      <c r="AN210" s="237" t="n">
        <v>0</v>
      </c>
      <c r="AO210" s="237" t="n">
        <v>0</v>
      </c>
      <c r="AP210" s="237" t="n">
        <v>0</v>
      </c>
      <c r="AQ210" s="237" t="n">
        <v>0</v>
      </c>
      <c r="AR210" s="237" t="n">
        <v>0</v>
      </c>
      <c r="AS210" s="237" t="n">
        <v>0</v>
      </c>
      <c r="AT210" s="237" t="n">
        <v>0</v>
      </c>
      <c r="AU210" s="237" t="n">
        <v>0.2795</v>
      </c>
      <c r="AV210" s="237" t="n">
        <v>0.5281</v>
      </c>
      <c r="AW210" s="237" t="n">
        <v>0.332</v>
      </c>
      <c r="AX210" s="237" t="n">
        <v>1.034</v>
      </c>
      <c r="AY210" s="237" t="n">
        <v>2.173</v>
      </c>
      <c r="AZ210" s="237" t="n">
        <v>0.175</v>
      </c>
      <c r="BA210" s="237" t="n">
        <v>0.1973</v>
      </c>
      <c r="BB210" s="237" t="n">
        <v>0.9823</v>
      </c>
      <c r="BC210" s="237" t="n">
        <v>0</v>
      </c>
      <c r="BD210" s="237" t="n">
        <v>1.355</v>
      </c>
      <c r="BE210" s="237" t="n">
        <v>0.3169</v>
      </c>
      <c r="BF210" s="237" t="n">
        <v>0.1515</v>
      </c>
      <c r="BG210" s="237" t="n">
        <v>0.63</v>
      </c>
      <c r="BH210" s="237" t="n">
        <v>0.171</v>
      </c>
      <c r="BI210" s="237" t="n">
        <v>1.27</v>
      </c>
      <c r="BJ210" s="237" t="n">
        <v>1.08439</v>
      </c>
      <c r="BK210" s="237" t="n">
        <v>0.37769</v>
      </c>
      <c r="BL210" s="237" t="n">
        <v>12.1298</v>
      </c>
      <c r="BM210" s="237" t="n">
        <v>3.9844</v>
      </c>
      <c r="BN210" s="237" t="n">
        <v>0.87034</v>
      </c>
      <c r="BO210" s="237" t="n">
        <v>18.447</v>
      </c>
      <c r="BP210" s="237" t="n">
        <v>0.01654</v>
      </c>
      <c r="BQ210" s="237" t="n">
        <v>0.00468</v>
      </c>
      <c r="BR210" s="237" t="n">
        <v>0.13034</v>
      </c>
      <c r="BS210" s="237" t="n">
        <v>0.1384</v>
      </c>
      <c r="BT210" s="237" t="n">
        <v>0.9757</v>
      </c>
      <c r="BU210" s="237" t="n">
        <v>1.2656</v>
      </c>
      <c r="BV210" s="237" t="n">
        <v>0.11107</v>
      </c>
      <c r="BW210" s="237" t="n">
        <v>0.014104</v>
      </c>
      <c r="BX210" s="237" t="n">
        <v>0.74331</v>
      </c>
      <c r="BY210" s="237" t="n">
        <v>0.86849</v>
      </c>
      <c r="BZ210" s="237" t="n">
        <v>986.43</v>
      </c>
      <c r="CA210" s="237" t="n">
        <v>71.744</v>
      </c>
      <c r="CB210" s="237" t="n">
        <v>227.18</v>
      </c>
      <c r="CC210" s="237" t="n">
        <v>20.9173</v>
      </c>
      <c r="CD210" s="237" t="n">
        <v>389.363</v>
      </c>
      <c r="CE210" s="237" t="n">
        <v>46.591</v>
      </c>
      <c r="CF210" s="237" t="n">
        <v>43.4967</v>
      </c>
      <c r="CG210" s="237" t="n">
        <v>6.4189</v>
      </c>
      <c r="CH210" s="237" t="n">
        <v>88.461</v>
      </c>
      <c r="CI210" s="237" t="n">
        <v>121.788</v>
      </c>
      <c r="CJ210" s="237" t="n">
        <v>198.685</v>
      </c>
      <c r="CK210" s="237" t="n">
        <v>1.29179</v>
      </c>
      <c r="CL210" s="237" t="n">
        <v>1215.94</v>
      </c>
      <c r="CM210" s="237" t="n">
        <v>228.539</v>
      </c>
      <c r="CN210" s="237" t="n">
        <v>158.2</v>
      </c>
      <c r="CO210" s="237" t="n">
        <v>18.5532</v>
      </c>
      <c r="CP210" s="237" t="n">
        <v>17.7463</v>
      </c>
      <c r="CQ210" s="237" t="n">
        <v>0</v>
      </c>
      <c r="CR210" s="237" t="n">
        <v>423.039</v>
      </c>
      <c r="CS210" s="237" t="n">
        <v>0.01</v>
      </c>
      <c r="CT210" s="237" t="n">
        <v>180.551</v>
      </c>
      <c r="CU210" s="237" t="n">
        <v>159.509</v>
      </c>
      <c r="CV210" s="237" t="n">
        <v>1.25</v>
      </c>
      <c r="CW210" s="237" t="n">
        <v>747.76</v>
      </c>
      <c r="CX210" s="237" t="n">
        <v>557.97</v>
      </c>
      <c r="CY210" s="237" t="n">
        <v>0.1359</v>
      </c>
      <c r="CZ210" s="237" t="n">
        <v>1.22658</v>
      </c>
      <c r="DA210" s="237" t="n">
        <v>0.1915</v>
      </c>
      <c r="DB210" s="237" t="n">
        <v>0.1048</v>
      </c>
      <c r="DC210" s="237" t="n">
        <v>1648.7</v>
      </c>
      <c r="DD210" s="237" t="n">
        <v>0</v>
      </c>
      <c r="DE210" s="237" t="n">
        <v>331.837</v>
      </c>
      <c r="DF210" s="237" t="n">
        <v>108.38</v>
      </c>
      <c r="DG210" s="237" t="n">
        <v>471.735</v>
      </c>
      <c r="DH210" s="237" t="n">
        <v>0</v>
      </c>
      <c r="DI210" s="237" t="n">
        <v>929.39</v>
      </c>
      <c r="DJ210" s="237" t="n">
        <v>485</v>
      </c>
      <c r="DK210" s="237" t="n">
        <v>21.022</v>
      </c>
      <c r="DL210" s="237" t="n">
        <v>99.449</v>
      </c>
      <c r="DM210" s="237" t="n">
        <v>2446.81</v>
      </c>
      <c r="DN210" s="237" t="n">
        <v>55.989</v>
      </c>
      <c r="DO210" s="237" t="n">
        <v>414.326</v>
      </c>
      <c r="DP210" s="237" t="n">
        <v>470.32</v>
      </c>
      <c r="DQ210" s="239"/>
      <c r="DR210" s="239"/>
    </row>
    <row r="211" s="240" customFormat="true" ht="16.5" hidden="false" customHeight="true" outlineLevel="0" collapsed="false">
      <c r="A211" s="235" t="s">
        <v>690</v>
      </c>
      <c r="B211" s="235" t="s">
        <v>3114</v>
      </c>
      <c r="C211" s="236"/>
      <c r="D211" s="237" t="n">
        <v>163</v>
      </c>
      <c r="E211" s="238" t="n">
        <v>11973.88</v>
      </c>
      <c r="F211" s="237" t="n">
        <v>25.146</v>
      </c>
      <c r="G211" s="237" t="n">
        <v>4.0225</v>
      </c>
      <c r="H211" s="237" t="n">
        <v>228.282</v>
      </c>
      <c r="I211" s="237" t="n">
        <v>6.904</v>
      </c>
      <c r="J211" s="237" t="n">
        <v>1211.65</v>
      </c>
      <c r="K211" s="237" t="n">
        <v>1476.01</v>
      </c>
      <c r="L211" s="237" t="n">
        <v>18.0846</v>
      </c>
      <c r="M211" s="237" t="n">
        <v>10.1365</v>
      </c>
      <c r="N211" s="237" t="n">
        <v>119.248</v>
      </c>
      <c r="O211" s="237" t="n">
        <v>13.9651</v>
      </c>
      <c r="P211" s="237" t="n">
        <v>1411.69</v>
      </c>
      <c r="Q211" s="237" t="n">
        <v>1573.12</v>
      </c>
      <c r="R211" s="237" t="n">
        <v>3.571</v>
      </c>
      <c r="S211" s="237" t="n">
        <v>2.0065</v>
      </c>
      <c r="T211" s="237" t="n">
        <v>39.858</v>
      </c>
      <c r="U211" s="237" t="n">
        <v>266.88</v>
      </c>
      <c r="V211" s="237" t="n">
        <v>312.31</v>
      </c>
      <c r="W211" s="237" t="n">
        <v>3361.45</v>
      </c>
      <c r="X211" s="237" t="n">
        <v>11.7248</v>
      </c>
      <c r="Y211" s="237" t="n">
        <v>7.2514</v>
      </c>
      <c r="Z211" s="237" t="n">
        <v>4.31963</v>
      </c>
      <c r="AA211" s="237" t="n">
        <v>0</v>
      </c>
      <c r="AB211" s="237" t="n">
        <v>163.367</v>
      </c>
      <c r="AC211" s="237" t="n">
        <v>186.662</v>
      </c>
      <c r="AD211" s="237" t="n">
        <v>168.647</v>
      </c>
      <c r="AE211" s="237" t="n">
        <v>63.03</v>
      </c>
      <c r="AF211" s="237" t="n">
        <v>186.034</v>
      </c>
      <c r="AG211" s="237" t="n">
        <v>3.22325</v>
      </c>
      <c r="AH211" s="237" t="n">
        <v>556.332</v>
      </c>
      <c r="AI211" s="237" t="n">
        <v>977.27</v>
      </c>
      <c r="AJ211" s="237" t="n">
        <v>0</v>
      </c>
      <c r="AK211" s="237" t="n">
        <v>0</v>
      </c>
      <c r="AL211" s="237" t="n">
        <v>0</v>
      </c>
      <c r="AM211" s="237" t="n">
        <v>0</v>
      </c>
      <c r="AN211" s="237" t="n">
        <v>0</v>
      </c>
      <c r="AO211" s="237" t="n">
        <v>0</v>
      </c>
      <c r="AP211" s="237" t="n">
        <v>0</v>
      </c>
      <c r="AQ211" s="237" t="n">
        <v>0</v>
      </c>
      <c r="AR211" s="237" t="n">
        <v>0</v>
      </c>
      <c r="AS211" s="237" t="n">
        <v>0</v>
      </c>
      <c r="AT211" s="237" t="n">
        <v>0</v>
      </c>
      <c r="AU211" s="237" t="n">
        <v>1.8059</v>
      </c>
      <c r="AV211" s="237" t="n">
        <v>1.1496</v>
      </c>
      <c r="AW211" s="237" t="n">
        <v>1.612</v>
      </c>
      <c r="AX211" s="237" t="n">
        <v>5.18</v>
      </c>
      <c r="AY211" s="237" t="n">
        <v>9.748</v>
      </c>
      <c r="AZ211" s="237" t="n">
        <v>0.3157</v>
      </c>
      <c r="BA211" s="237" t="n">
        <v>0.3559</v>
      </c>
      <c r="BB211" s="237" t="n">
        <v>1.7723</v>
      </c>
      <c r="BC211" s="237" t="n">
        <v>0</v>
      </c>
      <c r="BD211" s="237" t="n">
        <v>2.444</v>
      </c>
      <c r="BE211" s="237" t="n">
        <v>0.4196</v>
      </c>
      <c r="BF211" s="237" t="n">
        <v>0.2006</v>
      </c>
      <c r="BG211" s="237" t="n">
        <v>0.835</v>
      </c>
      <c r="BH211" s="237" t="n">
        <v>0.226</v>
      </c>
      <c r="BI211" s="237" t="n">
        <v>1.681</v>
      </c>
      <c r="BJ211" s="237" t="n">
        <v>1.8118</v>
      </c>
      <c r="BK211" s="237" t="n">
        <v>0.63104</v>
      </c>
      <c r="BL211" s="237" t="n">
        <v>20.2665</v>
      </c>
      <c r="BM211" s="237" t="n">
        <v>6.6571</v>
      </c>
      <c r="BN211" s="237" t="n">
        <v>1.45416</v>
      </c>
      <c r="BO211" s="237" t="n">
        <v>30.821</v>
      </c>
      <c r="BP211" s="237" t="n">
        <v>0.02938</v>
      </c>
      <c r="BQ211" s="237" t="n">
        <v>0.00943</v>
      </c>
      <c r="BR211" s="237" t="n">
        <v>0.23714</v>
      </c>
      <c r="BS211" s="237" t="n">
        <v>0.2733</v>
      </c>
      <c r="BT211" s="237" t="n">
        <v>1.7131</v>
      </c>
      <c r="BU211" s="237" t="n">
        <v>2.2624</v>
      </c>
      <c r="BV211" s="237" t="n">
        <v>0.14194</v>
      </c>
      <c r="BW211" s="237" t="n">
        <v>0.018024</v>
      </c>
      <c r="BX211" s="237" t="n">
        <v>0.94992</v>
      </c>
      <c r="BY211" s="237" t="n">
        <v>1.10989</v>
      </c>
      <c r="BZ211" s="237" t="n">
        <v>1211.99</v>
      </c>
      <c r="CA211" s="237" t="n">
        <v>103.636</v>
      </c>
      <c r="CB211" s="237" t="n">
        <v>333.893</v>
      </c>
      <c r="CC211" s="237" t="n">
        <v>20.9979</v>
      </c>
      <c r="CD211" s="237" t="n">
        <v>581.665</v>
      </c>
      <c r="CE211" s="237" t="n">
        <v>58.516</v>
      </c>
      <c r="CF211" s="237" t="n">
        <v>56.4685</v>
      </c>
      <c r="CG211" s="237" t="n">
        <v>6.4131</v>
      </c>
      <c r="CH211" s="237" t="n">
        <v>117.412</v>
      </c>
      <c r="CI211" s="237" t="n">
        <v>164.536</v>
      </c>
      <c r="CJ211" s="237" t="n">
        <v>250.748</v>
      </c>
      <c r="CK211" s="237" t="n">
        <v>2.0437</v>
      </c>
      <c r="CL211" s="237" t="n">
        <v>1696.33</v>
      </c>
      <c r="CM211" s="237" t="n">
        <v>167.983</v>
      </c>
      <c r="CN211" s="237" t="n">
        <v>195.186</v>
      </c>
      <c r="CO211" s="237" t="n">
        <v>26.0711</v>
      </c>
      <c r="CP211" s="237" t="n">
        <v>20.2871</v>
      </c>
      <c r="CQ211" s="237" t="n">
        <v>0</v>
      </c>
      <c r="CR211" s="237" t="n">
        <v>409.528</v>
      </c>
      <c r="CS211" s="237" t="n">
        <v>4.1</v>
      </c>
      <c r="CT211" s="237" t="n">
        <v>249.817</v>
      </c>
      <c r="CU211" s="237" t="n">
        <v>265.198</v>
      </c>
      <c r="CV211" s="237" t="n">
        <v>11.55</v>
      </c>
      <c r="CW211" s="237" t="n">
        <v>752.65</v>
      </c>
      <c r="CX211" s="237" t="n">
        <v>804.81</v>
      </c>
      <c r="CY211" s="237" t="n">
        <v>0.3353</v>
      </c>
      <c r="CZ211" s="237" t="n">
        <v>2.04937</v>
      </c>
      <c r="DA211" s="237" t="n">
        <v>0.1908</v>
      </c>
      <c r="DB211" s="237" t="n">
        <v>0</v>
      </c>
      <c r="DC211" s="237" t="n">
        <v>2090.69</v>
      </c>
      <c r="DD211" s="237" t="n">
        <v>0</v>
      </c>
      <c r="DE211" s="237" t="n">
        <v>531.373</v>
      </c>
      <c r="DF211" s="237" t="n">
        <v>244.19</v>
      </c>
      <c r="DG211" s="237" t="n">
        <v>524.452</v>
      </c>
      <c r="DH211" s="237" t="n">
        <v>0</v>
      </c>
      <c r="DI211" s="237" t="n">
        <v>1029.57</v>
      </c>
      <c r="DJ211" s="237" t="n">
        <v>681.54</v>
      </c>
      <c r="DK211" s="237" t="n">
        <v>31.1664</v>
      </c>
      <c r="DL211" s="237" t="n">
        <v>161.599</v>
      </c>
      <c r="DM211" s="237" t="n">
        <v>3203.88</v>
      </c>
      <c r="DN211" s="237" t="n">
        <v>92.711</v>
      </c>
      <c r="DO211" s="237" t="n">
        <v>553.959</v>
      </c>
      <c r="DP211" s="237" t="n">
        <v>646.67</v>
      </c>
      <c r="DQ211" s="239"/>
      <c r="DR211" s="239"/>
    </row>
    <row r="212" s="240" customFormat="true" ht="16.5" hidden="false" customHeight="true" outlineLevel="0" collapsed="false">
      <c r="A212" s="235" t="s">
        <v>692</v>
      </c>
      <c r="B212" s="235" t="s">
        <v>3115</v>
      </c>
      <c r="C212" s="236"/>
      <c r="D212" s="237" t="n">
        <v>59</v>
      </c>
      <c r="E212" s="238" t="n">
        <v>16874.47</v>
      </c>
      <c r="F212" s="237" t="n">
        <v>24.337</v>
      </c>
      <c r="G212" s="237" t="n">
        <v>3.2342</v>
      </c>
      <c r="H212" s="237" t="n">
        <v>342.923</v>
      </c>
      <c r="I212" s="237" t="n">
        <v>15.897</v>
      </c>
      <c r="J212" s="237" t="n">
        <v>1542.11</v>
      </c>
      <c r="K212" s="237" t="n">
        <v>1928.5</v>
      </c>
      <c r="L212" s="237" t="n">
        <v>28.1914</v>
      </c>
      <c r="M212" s="237" t="n">
        <v>14.7721</v>
      </c>
      <c r="N212" s="237" t="n">
        <v>153.881</v>
      </c>
      <c r="O212" s="237" t="n">
        <v>12.3906</v>
      </c>
      <c r="P212" s="237" t="n">
        <v>2659.77</v>
      </c>
      <c r="Q212" s="237" t="n">
        <v>2869.01</v>
      </c>
      <c r="R212" s="237" t="n">
        <v>5.8019</v>
      </c>
      <c r="S212" s="237" t="n">
        <v>4.8019</v>
      </c>
      <c r="T212" s="237" t="n">
        <v>46.716</v>
      </c>
      <c r="U212" s="237" t="n">
        <v>343.07</v>
      </c>
      <c r="V212" s="237" t="n">
        <v>400.39</v>
      </c>
      <c r="W212" s="237" t="n">
        <v>5197.9</v>
      </c>
      <c r="X212" s="237" t="n">
        <v>14.9026</v>
      </c>
      <c r="Y212" s="237" t="n">
        <v>14.7433</v>
      </c>
      <c r="Z212" s="237" t="n">
        <v>4.2065</v>
      </c>
      <c r="AA212" s="237" t="n">
        <v>0</v>
      </c>
      <c r="AB212" s="237" t="n">
        <v>152.01</v>
      </c>
      <c r="AC212" s="237" t="n">
        <v>185.862</v>
      </c>
      <c r="AD212" s="237" t="n">
        <v>156.98</v>
      </c>
      <c r="AE212" s="237" t="n">
        <v>68.005</v>
      </c>
      <c r="AF212" s="237" t="n">
        <v>202.233</v>
      </c>
      <c r="AG212" s="237" t="n">
        <v>0.33227</v>
      </c>
      <c r="AH212" s="237" t="n">
        <v>544.542</v>
      </c>
      <c r="AI212" s="237" t="n">
        <v>972.09</v>
      </c>
      <c r="AJ212" s="237" t="n">
        <v>0</v>
      </c>
      <c r="AK212" s="237" t="n">
        <v>0</v>
      </c>
      <c r="AL212" s="237" t="n">
        <v>0</v>
      </c>
      <c r="AM212" s="237" t="n">
        <v>0</v>
      </c>
      <c r="AN212" s="237" t="n">
        <v>0</v>
      </c>
      <c r="AO212" s="237" t="n">
        <v>0</v>
      </c>
      <c r="AP212" s="237" t="n">
        <v>0</v>
      </c>
      <c r="AQ212" s="237" t="n">
        <v>0</v>
      </c>
      <c r="AR212" s="237" t="n">
        <v>0</v>
      </c>
      <c r="AS212" s="237" t="n">
        <v>0</v>
      </c>
      <c r="AT212" s="237" t="n">
        <v>0</v>
      </c>
      <c r="AU212" s="237" t="n">
        <v>2.4623</v>
      </c>
      <c r="AV212" s="237" t="n">
        <v>1.9312</v>
      </c>
      <c r="AW212" s="237" t="n">
        <v>4.131</v>
      </c>
      <c r="AX212" s="237" t="n">
        <v>8.248</v>
      </c>
      <c r="AY212" s="237" t="n">
        <v>16.772</v>
      </c>
      <c r="AZ212" s="237" t="n">
        <v>0.6508</v>
      </c>
      <c r="BA212" s="237" t="n">
        <v>0.7336</v>
      </c>
      <c r="BB212" s="237" t="n">
        <v>3.6532</v>
      </c>
      <c r="BC212" s="237" t="n">
        <v>0</v>
      </c>
      <c r="BD212" s="237" t="n">
        <v>5.038</v>
      </c>
      <c r="BE212" s="237" t="n">
        <v>1.7712</v>
      </c>
      <c r="BF212" s="237" t="n">
        <v>0.8469</v>
      </c>
      <c r="BG212" s="237" t="n">
        <v>3.524</v>
      </c>
      <c r="BH212" s="237" t="n">
        <v>0.955</v>
      </c>
      <c r="BI212" s="237" t="n">
        <v>7.096</v>
      </c>
      <c r="BJ212" s="237" t="n">
        <v>2.07249</v>
      </c>
      <c r="BK212" s="237" t="n">
        <v>0.72184</v>
      </c>
      <c r="BL212" s="237" t="n">
        <v>23.1825</v>
      </c>
      <c r="BM212" s="237" t="n">
        <v>7.615</v>
      </c>
      <c r="BN212" s="237" t="n">
        <v>1.66338</v>
      </c>
      <c r="BO212" s="237" t="n">
        <v>35.255</v>
      </c>
      <c r="BP212" s="237" t="n">
        <v>0.05267</v>
      </c>
      <c r="BQ212" s="237" t="n">
        <v>0.0063</v>
      </c>
      <c r="BR212" s="237" t="n">
        <v>0.32132</v>
      </c>
      <c r="BS212" s="237" t="n">
        <v>0.41177</v>
      </c>
      <c r="BT212" s="237" t="n">
        <v>3.0021</v>
      </c>
      <c r="BU212" s="237" t="n">
        <v>3.7941</v>
      </c>
      <c r="BV212" s="237" t="n">
        <v>0.36188</v>
      </c>
      <c r="BW212" s="237" t="n">
        <v>0.045951</v>
      </c>
      <c r="BX212" s="237" t="n">
        <v>2.42182</v>
      </c>
      <c r="BY212" s="237" t="n">
        <v>2.82966</v>
      </c>
      <c r="BZ212" s="237" t="n">
        <v>1228.74</v>
      </c>
      <c r="CA212" s="237" t="n">
        <v>146.033</v>
      </c>
      <c r="CB212" s="237" t="n">
        <v>426.629</v>
      </c>
      <c r="CC212" s="237" t="n">
        <v>23.7773</v>
      </c>
      <c r="CD212" s="237" t="n">
        <v>806.02</v>
      </c>
      <c r="CE212" s="237" t="n">
        <v>103.41</v>
      </c>
      <c r="CF212" s="237" t="n">
        <v>74.7193</v>
      </c>
      <c r="CG212" s="237" t="n">
        <v>7.2634</v>
      </c>
      <c r="CH212" s="237" t="n">
        <v>159.089</v>
      </c>
      <c r="CI212" s="237" t="n">
        <v>203.682</v>
      </c>
      <c r="CJ212" s="237" t="n">
        <v>359.269</v>
      </c>
      <c r="CK212" s="237" t="n">
        <v>2.02103</v>
      </c>
      <c r="CL212" s="237" t="n">
        <v>2311.91</v>
      </c>
      <c r="CM212" s="237" t="n">
        <v>230.86</v>
      </c>
      <c r="CN212" s="237" t="n">
        <v>231.839</v>
      </c>
      <c r="CO212" s="237" t="n">
        <v>60.247</v>
      </c>
      <c r="CP212" s="237" t="n">
        <v>30.5336</v>
      </c>
      <c r="CQ212" s="237" t="n">
        <v>0</v>
      </c>
      <c r="CR212" s="237" t="n">
        <v>553.479</v>
      </c>
      <c r="CS212" s="237" t="n">
        <v>23.56</v>
      </c>
      <c r="CT212" s="237" t="n">
        <v>592.585</v>
      </c>
      <c r="CU212" s="237" t="n">
        <v>349.64</v>
      </c>
      <c r="CV212" s="237" t="n">
        <v>51.1</v>
      </c>
      <c r="CW212" s="237" t="n">
        <v>850.43</v>
      </c>
      <c r="CX212" s="237" t="n">
        <v>981.71</v>
      </c>
      <c r="CY212" s="237" t="n">
        <v>0.3206</v>
      </c>
      <c r="CZ212" s="237" t="n">
        <v>2.34423</v>
      </c>
      <c r="DA212" s="237" t="n">
        <v>0.3611</v>
      </c>
      <c r="DB212" s="237" t="n">
        <v>0.1418</v>
      </c>
      <c r="DC212" s="237" t="n">
        <v>2852.2</v>
      </c>
      <c r="DD212" s="237" t="n">
        <v>0</v>
      </c>
      <c r="DE212" s="237" t="n">
        <v>957.792</v>
      </c>
      <c r="DF212" s="237" t="n">
        <v>448.85</v>
      </c>
      <c r="DG212" s="237" t="n">
        <v>567.255</v>
      </c>
      <c r="DH212" s="237" t="n">
        <v>0</v>
      </c>
      <c r="DI212" s="237" t="n">
        <v>1113.21</v>
      </c>
      <c r="DJ212" s="237" t="n">
        <v>1277.22</v>
      </c>
      <c r="DK212" s="237" t="n">
        <v>52.2126</v>
      </c>
      <c r="DL212" s="237" t="n">
        <v>313.695</v>
      </c>
      <c r="DM212" s="237" t="n">
        <v>4730.24</v>
      </c>
      <c r="DN212" s="237" t="n">
        <v>120.658</v>
      </c>
      <c r="DO212" s="237" t="n">
        <v>670.706</v>
      </c>
      <c r="DP212" s="237" t="n">
        <v>791.36</v>
      </c>
      <c r="DQ212" s="239"/>
      <c r="DR212" s="239"/>
    </row>
    <row r="213" s="240" customFormat="true" ht="16.5" hidden="false" customHeight="true" outlineLevel="0" collapsed="false">
      <c r="A213" s="235" t="s">
        <v>696</v>
      </c>
      <c r="B213" s="235" t="s">
        <v>3116</v>
      </c>
      <c r="C213" s="236"/>
      <c r="D213" s="237" t="n">
        <v>591</v>
      </c>
      <c r="E213" s="238" t="n">
        <v>5109.13</v>
      </c>
      <c r="F213" s="237" t="n">
        <v>8.304</v>
      </c>
      <c r="G213" s="237" t="n">
        <v>1.9988</v>
      </c>
      <c r="H213" s="237" t="n">
        <v>121.289</v>
      </c>
      <c r="I213" s="237" t="n">
        <v>2.984</v>
      </c>
      <c r="J213" s="237" t="n">
        <v>604.79</v>
      </c>
      <c r="K213" s="237" t="n">
        <v>739.36</v>
      </c>
      <c r="L213" s="237" t="n">
        <v>6.603</v>
      </c>
      <c r="M213" s="237" t="n">
        <v>3.9656</v>
      </c>
      <c r="N213" s="237" t="n">
        <v>29.372</v>
      </c>
      <c r="O213" s="237" t="n">
        <v>0</v>
      </c>
      <c r="P213" s="237" t="n">
        <v>437.32</v>
      </c>
      <c r="Q213" s="237" t="n">
        <v>477.26</v>
      </c>
      <c r="R213" s="237" t="n">
        <v>1.0664</v>
      </c>
      <c r="S213" s="237" t="n">
        <v>0.5826</v>
      </c>
      <c r="T213" s="237" t="n">
        <v>10.518</v>
      </c>
      <c r="U213" s="237" t="n">
        <v>67.23</v>
      </c>
      <c r="V213" s="237" t="n">
        <v>79.4</v>
      </c>
      <c r="W213" s="237" t="n">
        <v>1296.02</v>
      </c>
      <c r="X213" s="237" t="n">
        <v>7.8893</v>
      </c>
      <c r="Y213" s="237" t="n">
        <v>5.4714</v>
      </c>
      <c r="Z213" s="237" t="n">
        <v>2.58301</v>
      </c>
      <c r="AA213" s="237" t="n">
        <v>0</v>
      </c>
      <c r="AB213" s="237" t="n">
        <v>78.679</v>
      </c>
      <c r="AC213" s="237" t="n">
        <v>94.623</v>
      </c>
      <c r="AD213" s="237" t="n">
        <v>80.336</v>
      </c>
      <c r="AE213" s="237" t="n">
        <v>36.847</v>
      </c>
      <c r="AF213" s="237" t="n">
        <v>92.672</v>
      </c>
      <c r="AG213" s="237" t="n">
        <v>1.64659</v>
      </c>
      <c r="AH213" s="237" t="n">
        <v>254.993</v>
      </c>
      <c r="AI213" s="237" t="n">
        <v>466.49</v>
      </c>
      <c r="AJ213" s="237" t="n">
        <v>0</v>
      </c>
      <c r="AK213" s="237" t="n">
        <v>0</v>
      </c>
      <c r="AL213" s="237" t="n">
        <v>0</v>
      </c>
      <c r="AM213" s="237" t="n">
        <v>0</v>
      </c>
      <c r="AN213" s="237" t="n">
        <v>0</v>
      </c>
      <c r="AO213" s="237" t="n">
        <v>0</v>
      </c>
      <c r="AP213" s="237" t="n">
        <v>0</v>
      </c>
      <c r="AQ213" s="237" t="n">
        <v>0</v>
      </c>
      <c r="AR213" s="237" t="n">
        <v>0</v>
      </c>
      <c r="AS213" s="237" t="n">
        <v>0</v>
      </c>
      <c r="AT213" s="237" t="n">
        <v>0</v>
      </c>
      <c r="AU213" s="237" t="n">
        <v>0.4794</v>
      </c>
      <c r="AV213" s="237" t="n">
        <v>0.2911</v>
      </c>
      <c r="AW213" s="237" t="n">
        <v>0.095</v>
      </c>
      <c r="AX213" s="237" t="n">
        <v>1.284</v>
      </c>
      <c r="AY213" s="237" t="n">
        <v>2.15</v>
      </c>
      <c r="AZ213" s="237" t="n">
        <v>0.0409</v>
      </c>
      <c r="BA213" s="237" t="n">
        <v>0.0461</v>
      </c>
      <c r="BB213" s="237" t="n">
        <v>0.2295</v>
      </c>
      <c r="BC213" s="237" t="n">
        <v>0</v>
      </c>
      <c r="BD213" s="237" t="n">
        <v>0.316</v>
      </c>
      <c r="BE213" s="237" t="n">
        <v>0.0852</v>
      </c>
      <c r="BF213" s="237" t="n">
        <v>0.0565</v>
      </c>
      <c r="BG213" s="237" t="n">
        <v>0.096</v>
      </c>
      <c r="BH213" s="237" t="n">
        <v>0.108</v>
      </c>
      <c r="BI213" s="237" t="n">
        <v>0.346</v>
      </c>
      <c r="BJ213" s="237" t="n">
        <v>0.17976</v>
      </c>
      <c r="BK213" s="237" t="n">
        <v>0.06261</v>
      </c>
      <c r="BL213" s="237" t="n">
        <v>2.0108</v>
      </c>
      <c r="BM213" s="237" t="n">
        <v>0.6605</v>
      </c>
      <c r="BN213" s="237" t="n">
        <v>0.14428</v>
      </c>
      <c r="BO213" s="237" t="n">
        <v>3.058</v>
      </c>
      <c r="BP213" s="237" t="n">
        <v>0.03067</v>
      </c>
      <c r="BQ213" s="237" t="n">
        <v>0.0067</v>
      </c>
      <c r="BR213" s="237" t="n">
        <v>0.16459</v>
      </c>
      <c r="BS213" s="237" t="n">
        <v>0.18084</v>
      </c>
      <c r="BT213" s="237" t="n">
        <v>1.5612</v>
      </c>
      <c r="BU213" s="237" t="n">
        <v>1.944</v>
      </c>
      <c r="BV213" s="237" t="n">
        <v>0.00347</v>
      </c>
      <c r="BW213" s="237" t="n">
        <v>0.000441</v>
      </c>
      <c r="BX213" s="237" t="n">
        <v>0.02324</v>
      </c>
      <c r="BY213" s="237" t="n">
        <v>0.02716</v>
      </c>
      <c r="BZ213" s="237" t="n">
        <v>568.96</v>
      </c>
      <c r="CA213" s="237" t="n">
        <v>43.053</v>
      </c>
      <c r="CB213" s="237" t="n">
        <v>142.25</v>
      </c>
      <c r="CC213" s="237" t="n">
        <v>22.0549</v>
      </c>
      <c r="CD213" s="237" t="n">
        <v>260.676</v>
      </c>
      <c r="CE213" s="237" t="n">
        <v>24.689</v>
      </c>
      <c r="CF213" s="237" t="n">
        <v>30.0048</v>
      </c>
      <c r="CG213" s="237" t="n">
        <v>7.1663</v>
      </c>
      <c r="CH213" s="237" t="n">
        <v>51.234</v>
      </c>
      <c r="CI213" s="237" t="n">
        <v>73.193</v>
      </c>
      <c r="CJ213" s="237" t="n">
        <v>119.571</v>
      </c>
      <c r="CK213" s="237" t="n">
        <v>0.27724</v>
      </c>
      <c r="CL213" s="237" t="n">
        <v>774.17</v>
      </c>
      <c r="CM213" s="237" t="n">
        <v>104.285</v>
      </c>
      <c r="CN213" s="237" t="n">
        <v>93.062</v>
      </c>
      <c r="CO213" s="237" t="n">
        <v>14.9156</v>
      </c>
      <c r="CP213" s="237" t="n">
        <v>10.1338</v>
      </c>
      <c r="CQ213" s="237" t="n">
        <v>0</v>
      </c>
      <c r="CR213" s="237" t="n">
        <v>222.396</v>
      </c>
      <c r="CS213" s="237" t="n">
        <v>0.45</v>
      </c>
      <c r="CT213" s="237" t="n">
        <v>95.258</v>
      </c>
      <c r="CU213" s="237" t="n">
        <v>6.981</v>
      </c>
      <c r="CV213" s="237" t="n">
        <v>6.96</v>
      </c>
      <c r="CW213" s="237" t="n">
        <v>427.57</v>
      </c>
      <c r="CX213" s="237" t="n">
        <v>351.2</v>
      </c>
      <c r="CY213" s="237" t="n">
        <v>1.9213</v>
      </c>
      <c r="CZ213" s="237" t="n">
        <v>0.20333</v>
      </c>
      <c r="DA213" s="237" t="n">
        <v>0.0932</v>
      </c>
      <c r="DB213" s="237" t="n">
        <v>0.3187</v>
      </c>
      <c r="DC213" s="237" t="n">
        <v>890.94</v>
      </c>
      <c r="DD213" s="237" t="n">
        <v>0</v>
      </c>
      <c r="DE213" s="237" t="n">
        <v>162.631</v>
      </c>
      <c r="DF213" s="237" t="n">
        <v>39.54</v>
      </c>
      <c r="DG213" s="237" t="n">
        <v>300.292</v>
      </c>
      <c r="DH213" s="237" t="n">
        <v>0</v>
      </c>
      <c r="DI213" s="237" t="n">
        <v>554.6</v>
      </c>
      <c r="DJ213" s="237" t="n">
        <v>250.83</v>
      </c>
      <c r="DK213" s="237" t="n">
        <v>10.0808</v>
      </c>
      <c r="DL213" s="237" t="n">
        <v>38.668</v>
      </c>
      <c r="DM213" s="237" t="n">
        <v>1356.64</v>
      </c>
      <c r="DN213" s="237" t="n">
        <v>34.588</v>
      </c>
      <c r="DO213" s="237" t="n">
        <v>253.063</v>
      </c>
      <c r="DP213" s="237" t="n">
        <v>287.65</v>
      </c>
      <c r="DQ213" s="239"/>
      <c r="DR213" s="239"/>
    </row>
    <row r="214" s="240" customFormat="true" ht="16.5" hidden="false" customHeight="true" outlineLevel="0" collapsed="false">
      <c r="A214" s="235" t="s">
        <v>698</v>
      </c>
      <c r="B214" s="235" t="s">
        <v>3117</v>
      </c>
      <c r="C214" s="236"/>
      <c r="D214" s="237" t="n">
        <v>415</v>
      </c>
      <c r="E214" s="238" t="n">
        <v>6646.78</v>
      </c>
      <c r="F214" s="237" t="n">
        <v>14.796</v>
      </c>
      <c r="G214" s="237" t="n">
        <v>3.712</v>
      </c>
      <c r="H214" s="237" t="n">
        <v>166.113</v>
      </c>
      <c r="I214" s="237" t="n">
        <v>5.652</v>
      </c>
      <c r="J214" s="237" t="n">
        <v>831.16</v>
      </c>
      <c r="K214" s="237" t="n">
        <v>1021.43</v>
      </c>
      <c r="L214" s="237" t="n">
        <v>8.4934</v>
      </c>
      <c r="M214" s="237" t="n">
        <v>4.6518</v>
      </c>
      <c r="N214" s="237" t="n">
        <v>50.815</v>
      </c>
      <c r="O214" s="237" t="n">
        <v>0.2714</v>
      </c>
      <c r="P214" s="237" t="n">
        <v>720.13</v>
      </c>
      <c r="Q214" s="237" t="n">
        <v>784.36</v>
      </c>
      <c r="R214" s="237" t="n">
        <v>1.1662</v>
      </c>
      <c r="S214" s="237" t="n">
        <v>0.8079</v>
      </c>
      <c r="T214" s="237" t="n">
        <v>10.085</v>
      </c>
      <c r="U214" s="237" t="n">
        <v>68.03</v>
      </c>
      <c r="V214" s="237" t="n">
        <v>80.09</v>
      </c>
      <c r="W214" s="237" t="n">
        <v>1885.89</v>
      </c>
      <c r="X214" s="237" t="n">
        <v>7.598</v>
      </c>
      <c r="Y214" s="237" t="n">
        <v>5.8099</v>
      </c>
      <c r="Z214" s="237" t="n">
        <v>3.41025</v>
      </c>
      <c r="AA214" s="237" t="n">
        <v>0</v>
      </c>
      <c r="AB214" s="237" t="n">
        <v>94.274</v>
      </c>
      <c r="AC214" s="237" t="n">
        <v>111.092</v>
      </c>
      <c r="AD214" s="237" t="n">
        <v>89.477</v>
      </c>
      <c r="AE214" s="237" t="n">
        <v>38.999</v>
      </c>
      <c r="AF214" s="237" t="n">
        <v>96.95</v>
      </c>
      <c r="AG214" s="237" t="n">
        <v>1.19211</v>
      </c>
      <c r="AH214" s="237" t="n">
        <v>295.546</v>
      </c>
      <c r="AI214" s="237" t="n">
        <v>522.16</v>
      </c>
      <c r="AJ214" s="237" t="n">
        <v>0</v>
      </c>
      <c r="AK214" s="237" t="n">
        <v>0</v>
      </c>
      <c r="AL214" s="237" t="n">
        <v>0</v>
      </c>
      <c r="AM214" s="237" t="n">
        <v>0</v>
      </c>
      <c r="AN214" s="237" t="n">
        <v>0</v>
      </c>
      <c r="AO214" s="237" t="n">
        <v>0.04022</v>
      </c>
      <c r="AP214" s="237" t="n">
        <v>0.01335</v>
      </c>
      <c r="AQ214" s="237" t="n">
        <v>0.1131</v>
      </c>
      <c r="AR214" s="237" t="n">
        <v>0.507</v>
      </c>
      <c r="AS214" s="237" t="n">
        <v>0.7258</v>
      </c>
      <c r="AT214" s="237" t="n">
        <v>1.399</v>
      </c>
      <c r="AU214" s="237" t="n">
        <v>1.3844</v>
      </c>
      <c r="AV214" s="237" t="n">
        <v>0.5399</v>
      </c>
      <c r="AW214" s="237" t="n">
        <v>0.477</v>
      </c>
      <c r="AX214" s="237" t="n">
        <v>3.608</v>
      </c>
      <c r="AY214" s="237" t="n">
        <v>6.009</v>
      </c>
      <c r="AZ214" s="237" t="n">
        <v>0.1174</v>
      </c>
      <c r="BA214" s="237" t="n">
        <v>0.1324</v>
      </c>
      <c r="BB214" s="237" t="n">
        <v>0.6592</v>
      </c>
      <c r="BC214" s="237" t="n">
        <v>0</v>
      </c>
      <c r="BD214" s="237" t="n">
        <v>0.909</v>
      </c>
      <c r="BE214" s="237" t="n">
        <v>0.1911</v>
      </c>
      <c r="BF214" s="237" t="n">
        <v>0.0976</v>
      </c>
      <c r="BG214" s="237" t="n">
        <v>0.344</v>
      </c>
      <c r="BH214" s="237" t="n">
        <v>0.116</v>
      </c>
      <c r="BI214" s="237" t="n">
        <v>0.749</v>
      </c>
      <c r="BJ214" s="237" t="n">
        <v>0.49636</v>
      </c>
      <c r="BK214" s="237" t="n">
        <v>0.17288</v>
      </c>
      <c r="BL214" s="237" t="n">
        <v>5.5522</v>
      </c>
      <c r="BM214" s="237" t="n">
        <v>1.8238</v>
      </c>
      <c r="BN214" s="237" t="n">
        <v>0.39838</v>
      </c>
      <c r="BO214" s="237" t="n">
        <v>8.444</v>
      </c>
      <c r="BP214" s="237" t="n">
        <v>0.05963</v>
      </c>
      <c r="BQ214" s="237" t="n">
        <v>0.01245</v>
      </c>
      <c r="BR214" s="237" t="n">
        <v>0.31389</v>
      </c>
      <c r="BS214" s="237" t="n">
        <v>0.32721</v>
      </c>
      <c r="BT214" s="237" t="n">
        <v>2.7835</v>
      </c>
      <c r="BU214" s="237" t="n">
        <v>3.4967</v>
      </c>
      <c r="BV214" s="237" t="n">
        <v>0.03173</v>
      </c>
      <c r="BW214" s="237" t="n">
        <v>0.004029</v>
      </c>
      <c r="BX214" s="237" t="n">
        <v>0.21234</v>
      </c>
      <c r="BY214" s="237" t="n">
        <v>0.24809</v>
      </c>
      <c r="BZ214" s="237" t="n">
        <v>654.51</v>
      </c>
      <c r="CA214" s="237" t="n">
        <v>58.315</v>
      </c>
      <c r="CB214" s="237" t="n">
        <v>196.826</v>
      </c>
      <c r="CC214" s="237" t="n">
        <v>22.283</v>
      </c>
      <c r="CD214" s="237" t="n">
        <v>353.503</v>
      </c>
      <c r="CE214" s="237" t="n">
        <v>34.734</v>
      </c>
      <c r="CF214" s="237" t="n">
        <v>41.5337</v>
      </c>
      <c r="CG214" s="237" t="n">
        <v>6.756</v>
      </c>
      <c r="CH214" s="237" t="n">
        <v>70.828</v>
      </c>
      <c r="CI214" s="237" t="n">
        <v>109.26</v>
      </c>
      <c r="CJ214" s="237" t="n">
        <v>165.069</v>
      </c>
      <c r="CK214" s="237" t="n">
        <v>0.69494</v>
      </c>
      <c r="CL214" s="237" t="n">
        <v>1059.8</v>
      </c>
      <c r="CM214" s="237" t="n">
        <v>108.55</v>
      </c>
      <c r="CN214" s="237" t="n">
        <v>109.88</v>
      </c>
      <c r="CO214" s="237" t="n">
        <v>18.4776</v>
      </c>
      <c r="CP214" s="237" t="n">
        <v>15.3063</v>
      </c>
      <c r="CQ214" s="237" t="n">
        <v>0</v>
      </c>
      <c r="CR214" s="237" t="n">
        <v>252.215</v>
      </c>
      <c r="CS214" s="237" t="n">
        <v>4.9</v>
      </c>
      <c r="CT214" s="237" t="n">
        <v>123.919</v>
      </c>
      <c r="CU214" s="237" t="n">
        <v>107.793</v>
      </c>
      <c r="CV214" s="237" t="n">
        <v>4.73</v>
      </c>
      <c r="CW214" s="237" t="n">
        <v>405.93</v>
      </c>
      <c r="CX214" s="237" t="n">
        <v>441.81</v>
      </c>
      <c r="CY214" s="237" t="n">
        <v>0.0555</v>
      </c>
      <c r="CZ214" s="237" t="n">
        <v>0.56144</v>
      </c>
      <c r="DA214" s="237" t="n">
        <v>0.1053</v>
      </c>
      <c r="DB214" s="237" t="n">
        <v>0.346</v>
      </c>
      <c r="DC214" s="237" t="n">
        <v>1090.15</v>
      </c>
      <c r="DD214" s="237" t="n">
        <v>0</v>
      </c>
      <c r="DE214" s="237" t="n">
        <v>268.909</v>
      </c>
      <c r="DF214" s="237" t="n">
        <v>100.61</v>
      </c>
      <c r="DG214" s="237" t="n">
        <v>321.048</v>
      </c>
      <c r="DH214" s="237" t="n">
        <v>0</v>
      </c>
      <c r="DI214" s="237" t="n">
        <v>580.32</v>
      </c>
      <c r="DJ214" s="237" t="n">
        <v>346.76</v>
      </c>
      <c r="DK214" s="237" t="n">
        <v>15.4503</v>
      </c>
      <c r="DL214" s="237" t="n">
        <v>71.114</v>
      </c>
      <c r="DM214" s="237" t="n">
        <v>1704.21</v>
      </c>
      <c r="DN214" s="237" t="n">
        <v>53.813</v>
      </c>
      <c r="DO214" s="237" t="n">
        <v>319.965</v>
      </c>
      <c r="DP214" s="237" t="n">
        <v>373.78</v>
      </c>
      <c r="DQ214" s="239"/>
      <c r="DR214" s="239"/>
    </row>
    <row r="215" s="240" customFormat="true" ht="16.5" hidden="false" customHeight="true" outlineLevel="0" collapsed="false">
      <c r="A215" s="235" t="s">
        <v>700</v>
      </c>
      <c r="B215" s="235" t="s">
        <v>3118</v>
      </c>
      <c r="C215" s="236"/>
      <c r="D215" s="237" t="n">
        <v>581</v>
      </c>
      <c r="E215" s="238" t="n">
        <v>9125.12</v>
      </c>
      <c r="F215" s="237" t="n">
        <v>16.658</v>
      </c>
      <c r="G215" s="237" t="n">
        <v>3.9764</v>
      </c>
      <c r="H215" s="237" t="n">
        <v>212.008</v>
      </c>
      <c r="I215" s="237" t="n">
        <v>4.332</v>
      </c>
      <c r="J215" s="237" t="n">
        <v>1115.22</v>
      </c>
      <c r="K215" s="237" t="n">
        <v>1352.2</v>
      </c>
      <c r="L215" s="237" t="n">
        <v>10.9052</v>
      </c>
      <c r="M215" s="237" t="n">
        <v>6.4251</v>
      </c>
      <c r="N215" s="237" t="n">
        <v>78.282</v>
      </c>
      <c r="O215" s="237" t="n">
        <v>4.0536</v>
      </c>
      <c r="P215" s="237" t="n">
        <v>1064.19</v>
      </c>
      <c r="Q215" s="237" t="n">
        <v>1163.85</v>
      </c>
      <c r="R215" s="237" t="n">
        <v>2.781</v>
      </c>
      <c r="S215" s="237" t="n">
        <v>1.7085</v>
      </c>
      <c r="T215" s="237" t="n">
        <v>27.568</v>
      </c>
      <c r="U215" s="237" t="n">
        <v>187.01</v>
      </c>
      <c r="V215" s="237" t="n">
        <v>219.07</v>
      </c>
      <c r="W215" s="237" t="n">
        <v>2735.12</v>
      </c>
      <c r="X215" s="237" t="n">
        <v>9.4188</v>
      </c>
      <c r="Y215" s="237" t="n">
        <v>6.7197</v>
      </c>
      <c r="Z215" s="237" t="n">
        <v>3.31527</v>
      </c>
      <c r="AA215" s="237" t="n">
        <v>0</v>
      </c>
      <c r="AB215" s="237" t="n">
        <v>101.08</v>
      </c>
      <c r="AC215" s="237" t="n">
        <v>120.534</v>
      </c>
      <c r="AD215" s="237" t="n">
        <v>103.485</v>
      </c>
      <c r="AE215" s="237" t="n">
        <v>45.167</v>
      </c>
      <c r="AF215" s="237" t="n">
        <v>111.685</v>
      </c>
      <c r="AG215" s="237" t="n">
        <v>3.1495</v>
      </c>
      <c r="AH215" s="237" t="n">
        <v>339.67</v>
      </c>
      <c r="AI215" s="237" t="n">
        <v>603.16</v>
      </c>
      <c r="AJ215" s="237" t="n">
        <v>0</v>
      </c>
      <c r="AK215" s="237" t="n">
        <v>0</v>
      </c>
      <c r="AL215" s="237" t="n">
        <v>0</v>
      </c>
      <c r="AM215" s="237" t="n">
        <v>0</v>
      </c>
      <c r="AN215" s="237" t="n">
        <v>0</v>
      </c>
      <c r="AO215" s="237" t="n">
        <v>0</v>
      </c>
      <c r="AP215" s="237" t="n">
        <v>0</v>
      </c>
      <c r="AQ215" s="237" t="n">
        <v>0</v>
      </c>
      <c r="AR215" s="237" t="n">
        <v>0</v>
      </c>
      <c r="AS215" s="237" t="n">
        <v>5.1161</v>
      </c>
      <c r="AT215" s="237" t="n">
        <v>5.116</v>
      </c>
      <c r="AU215" s="237" t="n">
        <v>1.7075</v>
      </c>
      <c r="AV215" s="237" t="n">
        <v>0.7017</v>
      </c>
      <c r="AW215" s="237" t="n">
        <v>3.818</v>
      </c>
      <c r="AX215" s="237" t="n">
        <v>5.873</v>
      </c>
      <c r="AY215" s="237" t="n">
        <v>12.1</v>
      </c>
      <c r="AZ215" s="237" t="n">
        <v>0.5061</v>
      </c>
      <c r="BA215" s="237" t="n">
        <v>0.5154</v>
      </c>
      <c r="BB215" s="237" t="n">
        <v>2.6338</v>
      </c>
      <c r="BC215" s="237" t="n">
        <v>0</v>
      </c>
      <c r="BD215" s="237" t="n">
        <v>3.655</v>
      </c>
      <c r="BE215" s="237" t="n">
        <v>0.7918</v>
      </c>
      <c r="BF215" s="237" t="n">
        <v>0.4239</v>
      </c>
      <c r="BG215" s="237" t="n">
        <v>1.632</v>
      </c>
      <c r="BH215" s="237" t="n">
        <v>0.959</v>
      </c>
      <c r="BI215" s="237" t="n">
        <v>3.806</v>
      </c>
      <c r="BJ215" s="237" t="n">
        <v>1.018</v>
      </c>
      <c r="BK215" s="237" t="n">
        <v>0.35456</v>
      </c>
      <c r="BL215" s="237" t="n">
        <v>11.3871</v>
      </c>
      <c r="BM215" s="237" t="n">
        <v>3.7404</v>
      </c>
      <c r="BN215" s="237" t="n">
        <v>0.81705</v>
      </c>
      <c r="BO215" s="237" t="n">
        <v>17.317</v>
      </c>
      <c r="BP215" s="237" t="n">
        <v>0.07091</v>
      </c>
      <c r="BQ215" s="237" t="n">
        <v>0.01671</v>
      </c>
      <c r="BR215" s="237" t="n">
        <v>0.36892</v>
      </c>
      <c r="BS215" s="237" t="n">
        <v>0.39267</v>
      </c>
      <c r="BT215" s="237" t="n">
        <v>3.4597</v>
      </c>
      <c r="BU215" s="237" t="n">
        <v>4.3089</v>
      </c>
      <c r="BV215" s="237" t="n">
        <v>0.08908</v>
      </c>
      <c r="BW215" s="237" t="n">
        <v>0.011311</v>
      </c>
      <c r="BX215" s="237" t="n">
        <v>0.59613</v>
      </c>
      <c r="BY215" s="237" t="n">
        <v>0.69651</v>
      </c>
      <c r="BZ215" s="237" t="n">
        <v>770.69</v>
      </c>
      <c r="CA215" s="237" t="n">
        <v>84.766</v>
      </c>
      <c r="CB215" s="237" t="n">
        <v>315.789</v>
      </c>
      <c r="CC215" s="237" t="n">
        <v>21.2283</v>
      </c>
      <c r="CD215" s="237" t="n">
        <v>559.866</v>
      </c>
      <c r="CE215" s="237" t="n">
        <v>47.976</v>
      </c>
      <c r="CF215" s="237" t="n">
        <v>58.5512</v>
      </c>
      <c r="CG215" s="237" t="n">
        <v>6.9842</v>
      </c>
      <c r="CH215" s="237" t="n">
        <v>92.652</v>
      </c>
      <c r="CI215" s="237" t="n">
        <v>140.355</v>
      </c>
      <c r="CJ215" s="237" t="n">
        <v>234.318</v>
      </c>
      <c r="CK215" s="237" t="n">
        <v>1.19741</v>
      </c>
      <c r="CL215" s="237" t="n">
        <v>1563.68</v>
      </c>
      <c r="CM215" s="237" t="n">
        <v>135.815</v>
      </c>
      <c r="CN215" s="237" t="n">
        <v>124.986</v>
      </c>
      <c r="CO215" s="237" t="n">
        <v>22.0892</v>
      </c>
      <c r="CP215" s="237" t="n">
        <v>15.8337</v>
      </c>
      <c r="CQ215" s="237" t="n">
        <v>0.08875</v>
      </c>
      <c r="CR215" s="237" t="n">
        <v>298.812</v>
      </c>
      <c r="CS215" s="237" t="n">
        <v>12.25</v>
      </c>
      <c r="CT215" s="237" t="n">
        <v>218.787</v>
      </c>
      <c r="CU215" s="237" t="n">
        <v>177.517</v>
      </c>
      <c r="CV215" s="237" t="n">
        <v>9.41</v>
      </c>
      <c r="CW215" s="237" t="n">
        <v>360.24</v>
      </c>
      <c r="CX215" s="237" t="n">
        <v>597.34</v>
      </c>
      <c r="CY215" s="237" t="n">
        <v>0.1739</v>
      </c>
      <c r="CZ215" s="237" t="n">
        <v>1.15148</v>
      </c>
      <c r="DA215" s="237" t="n">
        <v>1.5154</v>
      </c>
      <c r="DB215" s="237" t="n">
        <v>0.201</v>
      </c>
      <c r="DC215" s="237" t="n">
        <v>1378.57</v>
      </c>
      <c r="DD215" s="237" t="n">
        <v>0</v>
      </c>
      <c r="DE215" s="237" t="n">
        <v>433.505</v>
      </c>
      <c r="DF215" s="237" t="n">
        <v>181.03</v>
      </c>
      <c r="DG215" s="237" t="n">
        <v>355.855</v>
      </c>
      <c r="DH215" s="237" t="n">
        <v>0</v>
      </c>
      <c r="DI215" s="237" t="n">
        <v>605</v>
      </c>
      <c r="DJ215" s="237" t="n">
        <v>646.96</v>
      </c>
      <c r="DK215" s="237" t="n">
        <v>23.4926</v>
      </c>
      <c r="DL215" s="237" t="n">
        <v>132.402</v>
      </c>
      <c r="DM215" s="237" t="n">
        <v>2378.24</v>
      </c>
      <c r="DN215" s="237" t="n">
        <v>94.059</v>
      </c>
      <c r="DO215" s="237" t="n">
        <v>450.759</v>
      </c>
      <c r="DP215" s="237" t="n">
        <v>544.82</v>
      </c>
      <c r="DQ215" s="239"/>
      <c r="DR215" s="239"/>
    </row>
    <row r="216" s="240" customFormat="true" ht="16.5" hidden="false" customHeight="true" outlineLevel="0" collapsed="false">
      <c r="A216" s="235" t="s">
        <v>702</v>
      </c>
      <c r="B216" s="235" t="s">
        <v>3119</v>
      </c>
      <c r="C216" s="236"/>
      <c r="D216" s="237" t="n">
        <v>134</v>
      </c>
      <c r="E216" s="238" t="n">
        <v>16017.39</v>
      </c>
      <c r="F216" s="237" t="n">
        <v>24.594</v>
      </c>
      <c r="G216" s="237" t="n">
        <v>5.549</v>
      </c>
      <c r="H216" s="237" t="n">
        <v>309.87</v>
      </c>
      <c r="I216" s="237" t="n">
        <v>14.499</v>
      </c>
      <c r="J216" s="237" t="n">
        <v>1491.45</v>
      </c>
      <c r="K216" s="237" t="n">
        <v>1845.96</v>
      </c>
      <c r="L216" s="237" t="n">
        <v>20.4184</v>
      </c>
      <c r="M216" s="237" t="n">
        <v>20.1874</v>
      </c>
      <c r="N216" s="237" t="n">
        <v>159.158</v>
      </c>
      <c r="O216" s="237" t="n">
        <v>44.962</v>
      </c>
      <c r="P216" s="237" t="n">
        <v>2277.59</v>
      </c>
      <c r="Q216" s="237" t="n">
        <v>2522.31</v>
      </c>
      <c r="R216" s="237" t="n">
        <v>7.8291</v>
      </c>
      <c r="S216" s="237" t="n">
        <v>6.4675</v>
      </c>
      <c r="T216" s="237" t="n">
        <v>107.902</v>
      </c>
      <c r="U216" s="237" t="n">
        <v>804.09</v>
      </c>
      <c r="V216" s="237" t="n">
        <v>926.29</v>
      </c>
      <c r="W216" s="237" t="n">
        <v>5294.57</v>
      </c>
      <c r="X216" s="237" t="n">
        <v>13.1608</v>
      </c>
      <c r="Y216" s="237" t="n">
        <v>9.7471</v>
      </c>
      <c r="Z216" s="237" t="n">
        <v>4.98376</v>
      </c>
      <c r="AA216" s="237" t="n">
        <v>0</v>
      </c>
      <c r="AB216" s="237" t="n">
        <v>130.91</v>
      </c>
      <c r="AC216" s="237" t="n">
        <v>158.802</v>
      </c>
      <c r="AD216" s="237" t="n">
        <v>150.646</v>
      </c>
      <c r="AE216" s="237" t="n">
        <v>68.343</v>
      </c>
      <c r="AF216" s="237" t="n">
        <v>165.402</v>
      </c>
      <c r="AG216" s="237" t="n">
        <v>2.44328</v>
      </c>
      <c r="AH216" s="237" t="n">
        <v>473.098</v>
      </c>
      <c r="AI216" s="237" t="n">
        <v>859.93</v>
      </c>
      <c r="AJ216" s="237" t="n">
        <v>0</v>
      </c>
      <c r="AK216" s="237" t="n">
        <v>0</v>
      </c>
      <c r="AL216" s="237" t="n">
        <v>0</v>
      </c>
      <c r="AM216" s="237" t="n">
        <v>0</v>
      </c>
      <c r="AN216" s="237" t="n">
        <v>0</v>
      </c>
      <c r="AO216" s="237" t="n">
        <v>0</v>
      </c>
      <c r="AP216" s="237" t="n">
        <v>0</v>
      </c>
      <c r="AQ216" s="237" t="n">
        <v>0</v>
      </c>
      <c r="AR216" s="237" t="n">
        <v>0</v>
      </c>
      <c r="AS216" s="237" t="n">
        <v>0</v>
      </c>
      <c r="AT216" s="237" t="n">
        <v>0</v>
      </c>
      <c r="AU216" s="237" t="n">
        <v>0.0292</v>
      </c>
      <c r="AV216" s="237" t="n">
        <v>0.0633</v>
      </c>
      <c r="AW216" s="237" t="n">
        <v>0.068</v>
      </c>
      <c r="AX216" s="237" t="n">
        <v>0.132</v>
      </c>
      <c r="AY216" s="237" t="n">
        <v>0.293</v>
      </c>
      <c r="AZ216" s="237" t="n">
        <v>0.3153</v>
      </c>
      <c r="BA216" s="237" t="n">
        <v>0.3555</v>
      </c>
      <c r="BB216" s="237" t="n">
        <v>1.77</v>
      </c>
      <c r="BC216" s="237" t="n">
        <v>0</v>
      </c>
      <c r="BD216" s="237" t="n">
        <v>2.441</v>
      </c>
      <c r="BE216" s="237" t="n">
        <v>1.0218</v>
      </c>
      <c r="BF216" s="237" t="n">
        <v>0.5358</v>
      </c>
      <c r="BG216" s="237" t="n">
        <v>2.05</v>
      </c>
      <c r="BH216" s="237" t="n">
        <v>1.115</v>
      </c>
      <c r="BI216" s="237" t="n">
        <v>4.723</v>
      </c>
      <c r="BJ216" s="237" t="n">
        <v>0.82013</v>
      </c>
      <c r="BK216" s="237" t="n">
        <v>0.28565</v>
      </c>
      <c r="BL216" s="237" t="n">
        <v>9.1739</v>
      </c>
      <c r="BM216" s="237" t="n">
        <v>3.0134</v>
      </c>
      <c r="BN216" s="237" t="n">
        <v>0.65824</v>
      </c>
      <c r="BO216" s="237" t="n">
        <v>13.951</v>
      </c>
      <c r="BP216" s="237" t="n">
        <v>0.04506</v>
      </c>
      <c r="BQ216" s="237" t="n">
        <v>0.01061</v>
      </c>
      <c r="BR216" s="237" t="n">
        <v>0.17514</v>
      </c>
      <c r="BS216" s="237" t="n">
        <v>0.16607</v>
      </c>
      <c r="BT216" s="237" t="n">
        <v>1.958</v>
      </c>
      <c r="BU216" s="237" t="n">
        <v>2.3549</v>
      </c>
      <c r="BV216" s="237" t="n">
        <v>0.10661</v>
      </c>
      <c r="BW216" s="237" t="n">
        <v>0.013537</v>
      </c>
      <c r="BX216" s="237" t="n">
        <v>0.71346</v>
      </c>
      <c r="BY216" s="237" t="n">
        <v>0.8336</v>
      </c>
      <c r="BZ216" s="237" t="n">
        <v>1043.33</v>
      </c>
      <c r="CA216" s="237" t="n">
        <v>141.982</v>
      </c>
      <c r="CB216" s="237" t="n">
        <v>480.193</v>
      </c>
      <c r="CC216" s="237" t="n">
        <v>22.3387</v>
      </c>
      <c r="CD216" s="237" t="n">
        <v>880.421</v>
      </c>
      <c r="CE216" s="237" t="n">
        <v>78.887</v>
      </c>
      <c r="CF216" s="237" t="n">
        <v>87.148</v>
      </c>
      <c r="CG216" s="237" t="n">
        <v>7.3024</v>
      </c>
      <c r="CH216" s="237" t="n">
        <v>161.937</v>
      </c>
      <c r="CI216" s="237" t="n">
        <v>240.914</v>
      </c>
      <c r="CJ216" s="237" t="n">
        <v>375.588</v>
      </c>
      <c r="CK216" s="237" t="n">
        <v>0.8573</v>
      </c>
      <c r="CL216" s="237" t="n">
        <v>2477.57</v>
      </c>
      <c r="CM216" s="237" t="n">
        <v>238.434</v>
      </c>
      <c r="CN216" s="237" t="n">
        <v>168.053</v>
      </c>
      <c r="CO216" s="237" t="n">
        <v>38.9078</v>
      </c>
      <c r="CP216" s="237" t="n">
        <v>24.1812</v>
      </c>
      <c r="CQ216" s="237" t="n">
        <v>0</v>
      </c>
      <c r="CR216" s="237" t="n">
        <v>469.576</v>
      </c>
      <c r="CS216" s="237" t="n">
        <v>79.4</v>
      </c>
      <c r="CT216" s="237" t="n">
        <v>374.24</v>
      </c>
      <c r="CU216" s="237" t="n">
        <v>434.992</v>
      </c>
      <c r="CV216" s="237" t="n">
        <v>60.64</v>
      </c>
      <c r="CW216" s="237" t="n">
        <v>490.71</v>
      </c>
      <c r="CX216" s="237" t="n">
        <v>930.16</v>
      </c>
      <c r="CY216" s="237" t="n">
        <v>1.264</v>
      </c>
      <c r="CZ216" s="237" t="n">
        <v>0.92767</v>
      </c>
      <c r="DA216" s="237" t="n">
        <v>0.1756</v>
      </c>
      <c r="DB216" s="237" t="n">
        <v>0.3509</v>
      </c>
      <c r="DC216" s="237" t="n">
        <v>2372.86</v>
      </c>
      <c r="DD216" s="237" t="n">
        <v>0</v>
      </c>
      <c r="DE216" s="237" t="n">
        <v>947.716</v>
      </c>
      <c r="DF216" s="237" t="n">
        <v>391.1</v>
      </c>
      <c r="DG216" s="237" t="n">
        <v>461.93</v>
      </c>
      <c r="DH216" s="237" t="n">
        <v>0</v>
      </c>
      <c r="DI216" s="237" t="n">
        <v>796.44</v>
      </c>
      <c r="DJ216" s="237" t="n">
        <v>1408.18</v>
      </c>
      <c r="DK216" s="237" t="n">
        <v>49.4485</v>
      </c>
      <c r="DL216" s="237" t="n">
        <v>304.676</v>
      </c>
      <c r="DM216" s="237" t="n">
        <v>4359.49</v>
      </c>
      <c r="DN216" s="237" t="n">
        <v>139.022</v>
      </c>
      <c r="DO216" s="237" t="n">
        <v>804.734</v>
      </c>
      <c r="DP216" s="237" t="n">
        <v>943.76</v>
      </c>
      <c r="DQ216" s="239"/>
      <c r="DR216" s="239"/>
    </row>
    <row r="217" s="240" customFormat="true" ht="16.5" hidden="false" customHeight="true" outlineLevel="0" collapsed="false">
      <c r="A217" s="235" t="s">
        <v>706</v>
      </c>
      <c r="B217" s="235" t="s">
        <v>3120</v>
      </c>
      <c r="C217" s="236"/>
      <c r="D217" s="237" t="n">
        <v>137</v>
      </c>
      <c r="E217" s="238" t="n">
        <v>2825.03</v>
      </c>
      <c r="F217" s="237" t="n">
        <v>12.337</v>
      </c>
      <c r="G217" s="237" t="n">
        <v>2.219</v>
      </c>
      <c r="H217" s="237" t="n">
        <v>105.783</v>
      </c>
      <c r="I217" s="237" t="n">
        <v>3.291</v>
      </c>
      <c r="J217" s="237" t="n">
        <v>556.17</v>
      </c>
      <c r="K217" s="237" t="n">
        <v>679.8</v>
      </c>
      <c r="L217" s="237" t="n">
        <v>1.3026</v>
      </c>
      <c r="M217" s="237" t="n">
        <v>0.4311</v>
      </c>
      <c r="N217" s="237" t="n">
        <v>8.283</v>
      </c>
      <c r="O217" s="237" t="n">
        <v>0</v>
      </c>
      <c r="P217" s="237" t="n">
        <v>76.78</v>
      </c>
      <c r="Q217" s="237" t="n">
        <v>86.8</v>
      </c>
      <c r="R217" s="237" t="n">
        <v>0.0136</v>
      </c>
      <c r="S217" s="237" t="n">
        <v>0.0732</v>
      </c>
      <c r="T217" s="237" t="n">
        <v>0.908</v>
      </c>
      <c r="U217" s="237" t="n">
        <v>10.13</v>
      </c>
      <c r="V217" s="237" t="n">
        <v>11.12</v>
      </c>
      <c r="W217" s="237" t="n">
        <v>777.72</v>
      </c>
      <c r="X217" s="237" t="n">
        <v>3.7349</v>
      </c>
      <c r="Y217" s="237" t="n">
        <v>2.1061</v>
      </c>
      <c r="Z217" s="237" t="n">
        <v>2.13465</v>
      </c>
      <c r="AA217" s="237" t="n">
        <v>0</v>
      </c>
      <c r="AB217" s="237" t="n">
        <v>46.354</v>
      </c>
      <c r="AC217" s="237" t="n">
        <v>54.33</v>
      </c>
      <c r="AD217" s="237" t="n">
        <v>47.166</v>
      </c>
      <c r="AE217" s="237" t="n">
        <v>23.854</v>
      </c>
      <c r="AF217" s="237" t="n">
        <v>49.854</v>
      </c>
      <c r="AG217" s="237" t="n">
        <v>0.83729</v>
      </c>
      <c r="AH217" s="237" t="n">
        <v>147.38</v>
      </c>
      <c r="AI217" s="237" t="n">
        <v>269.09</v>
      </c>
      <c r="AJ217" s="237" t="n">
        <v>0</v>
      </c>
      <c r="AK217" s="237" t="n">
        <v>0</v>
      </c>
      <c r="AL217" s="237" t="n">
        <v>0</v>
      </c>
      <c r="AM217" s="237" t="n">
        <v>0</v>
      </c>
      <c r="AN217" s="237" t="n">
        <v>0</v>
      </c>
      <c r="AO217" s="237" t="n">
        <v>0</v>
      </c>
      <c r="AP217" s="237" t="n">
        <v>0</v>
      </c>
      <c r="AQ217" s="237" t="n">
        <v>0</v>
      </c>
      <c r="AR217" s="237" t="n">
        <v>0</v>
      </c>
      <c r="AS217" s="237" t="n">
        <v>0</v>
      </c>
      <c r="AT217" s="237" t="n">
        <v>0</v>
      </c>
      <c r="AU217" s="237" t="n">
        <v>0.2004</v>
      </c>
      <c r="AV217" s="237" t="n">
        <v>0.23</v>
      </c>
      <c r="AW217" s="237" t="n">
        <v>0</v>
      </c>
      <c r="AX217" s="237" t="n">
        <v>0.486</v>
      </c>
      <c r="AY217" s="237" t="n">
        <v>0.917</v>
      </c>
      <c r="AZ217" s="237" t="n">
        <v>0.0113</v>
      </c>
      <c r="BA217" s="237" t="n">
        <v>0.0128</v>
      </c>
      <c r="BB217" s="237" t="n">
        <v>0.0637</v>
      </c>
      <c r="BC217" s="237" t="n">
        <v>0</v>
      </c>
      <c r="BD217" s="237" t="n">
        <v>0.088</v>
      </c>
      <c r="BE217" s="237" t="n">
        <v>0.0104</v>
      </c>
      <c r="BF217" s="237" t="n">
        <v>0.005</v>
      </c>
      <c r="BG217" s="237" t="n">
        <v>0.021</v>
      </c>
      <c r="BH217" s="237" t="n">
        <v>0.006</v>
      </c>
      <c r="BI217" s="237" t="n">
        <v>0.042</v>
      </c>
      <c r="BJ217" s="237" t="n">
        <v>0.06792</v>
      </c>
      <c r="BK217" s="237" t="n">
        <v>0.02366</v>
      </c>
      <c r="BL217" s="237" t="n">
        <v>0.7598</v>
      </c>
      <c r="BM217" s="237" t="n">
        <v>0.2496</v>
      </c>
      <c r="BN217" s="237" t="n">
        <v>0.05452</v>
      </c>
      <c r="BO217" s="237" t="n">
        <v>1.155</v>
      </c>
      <c r="BP217" s="237" t="n">
        <v>0.02271</v>
      </c>
      <c r="BQ217" s="237" t="n">
        <v>0.00502</v>
      </c>
      <c r="BR217" s="237" t="n">
        <v>0.13518</v>
      </c>
      <c r="BS217" s="237" t="n">
        <v>0.13407</v>
      </c>
      <c r="BT217" s="237" t="n">
        <v>1.1284</v>
      </c>
      <c r="BU217" s="237" t="n">
        <v>1.4253</v>
      </c>
      <c r="BV217" s="237" t="n">
        <v>0</v>
      </c>
      <c r="BW217" s="237" t="n">
        <v>0</v>
      </c>
      <c r="BX217" s="237" t="n">
        <v>0</v>
      </c>
      <c r="BY217" s="237" t="n">
        <v>0</v>
      </c>
      <c r="BZ217" s="237" t="n">
        <v>327.05</v>
      </c>
      <c r="CA217" s="237" t="n">
        <v>29.688</v>
      </c>
      <c r="CB217" s="237" t="n">
        <v>108.808</v>
      </c>
      <c r="CC217" s="237" t="n">
        <v>18.823</v>
      </c>
      <c r="CD217" s="237" t="n">
        <v>186.904</v>
      </c>
      <c r="CE217" s="237" t="n">
        <v>16.728</v>
      </c>
      <c r="CF217" s="237" t="n">
        <v>17.9354</v>
      </c>
      <c r="CG217" s="237" t="n">
        <v>7.3686</v>
      </c>
      <c r="CH217" s="237" t="n">
        <v>35.894</v>
      </c>
      <c r="CI217" s="237" t="n">
        <v>52.405</v>
      </c>
      <c r="CJ217" s="237" t="n">
        <v>82.815</v>
      </c>
      <c r="CK217" s="237" t="n">
        <v>0.21023</v>
      </c>
      <c r="CL217" s="237" t="n">
        <v>557.58</v>
      </c>
      <c r="CM217" s="237" t="n">
        <v>59.855</v>
      </c>
      <c r="CN217" s="237" t="n">
        <v>54.295</v>
      </c>
      <c r="CO217" s="237" t="n">
        <v>5.5914</v>
      </c>
      <c r="CP217" s="237" t="n">
        <v>6.2847</v>
      </c>
      <c r="CQ217" s="237" t="n">
        <v>0</v>
      </c>
      <c r="CR217" s="237" t="n">
        <v>126.027</v>
      </c>
      <c r="CS217" s="237" t="n">
        <v>0</v>
      </c>
      <c r="CT217" s="237" t="n">
        <v>52.378</v>
      </c>
      <c r="CU217" s="237" t="n">
        <v>2.465</v>
      </c>
      <c r="CV217" s="237" t="n">
        <v>0.12</v>
      </c>
      <c r="CW217" s="237" t="n">
        <v>151.46</v>
      </c>
      <c r="CX217" s="237" t="n">
        <v>197.8</v>
      </c>
      <c r="CY217" s="237" t="n">
        <v>0.1148</v>
      </c>
      <c r="CZ217" s="237" t="n">
        <v>0.07683</v>
      </c>
      <c r="DA217" s="237" t="n">
        <v>0.0693</v>
      </c>
      <c r="DB217" s="237" t="n">
        <v>0.0574</v>
      </c>
      <c r="DC217" s="237" t="n">
        <v>404.54</v>
      </c>
      <c r="DD217" s="237" t="n">
        <v>0</v>
      </c>
      <c r="DE217" s="237" t="n">
        <v>69.54</v>
      </c>
      <c r="DF217" s="237" t="n">
        <v>24.45</v>
      </c>
      <c r="DG217" s="237" t="n">
        <v>169.663</v>
      </c>
      <c r="DH217" s="237" t="n">
        <v>0</v>
      </c>
      <c r="DI217" s="237" t="n">
        <v>283.86</v>
      </c>
      <c r="DJ217" s="237" t="n">
        <v>69.95</v>
      </c>
      <c r="DK217" s="237" t="n">
        <v>5.604</v>
      </c>
      <c r="DL217" s="237" t="n">
        <v>9.037</v>
      </c>
      <c r="DM217" s="237" t="n">
        <v>632.11</v>
      </c>
      <c r="DN217" s="237" t="n">
        <v>20.573</v>
      </c>
      <c r="DO217" s="237" t="n">
        <v>193.899</v>
      </c>
      <c r="DP217" s="237" t="n">
        <v>214.47</v>
      </c>
      <c r="DQ217" s="239"/>
      <c r="DR217" s="239"/>
    </row>
    <row r="218" s="240" customFormat="true" ht="16.5" hidden="false" customHeight="true" outlineLevel="0" collapsed="false">
      <c r="A218" s="235" t="s">
        <v>708</v>
      </c>
      <c r="B218" s="235" t="s">
        <v>3121</v>
      </c>
      <c r="C218" s="236"/>
      <c r="D218" s="237" t="n">
        <v>49</v>
      </c>
      <c r="E218" s="238" t="n">
        <v>3734.79</v>
      </c>
      <c r="F218" s="237" t="n">
        <v>14.539</v>
      </c>
      <c r="G218" s="237" t="n">
        <v>3.4032</v>
      </c>
      <c r="H218" s="237" t="n">
        <v>129.453</v>
      </c>
      <c r="I218" s="237" t="n">
        <v>6.387</v>
      </c>
      <c r="J218" s="237" t="n">
        <v>731.3</v>
      </c>
      <c r="K218" s="237" t="n">
        <v>885.08</v>
      </c>
      <c r="L218" s="237" t="n">
        <v>3.4478</v>
      </c>
      <c r="M218" s="237" t="n">
        <v>0.2127</v>
      </c>
      <c r="N218" s="237" t="n">
        <v>18.202</v>
      </c>
      <c r="O218" s="237" t="n">
        <v>0</v>
      </c>
      <c r="P218" s="237" t="n">
        <v>167.73</v>
      </c>
      <c r="Q218" s="237" t="n">
        <v>189.59</v>
      </c>
      <c r="R218" s="237" t="n">
        <v>0.0447</v>
      </c>
      <c r="S218" s="237" t="n">
        <v>0.2397</v>
      </c>
      <c r="T218" s="237" t="n">
        <v>2.972</v>
      </c>
      <c r="U218" s="237" t="n">
        <v>33.16</v>
      </c>
      <c r="V218" s="237" t="n">
        <v>36.42</v>
      </c>
      <c r="W218" s="237" t="n">
        <v>1111.09</v>
      </c>
      <c r="X218" s="237" t="n">
        <v>2.5216</v>
      </c>
      <c r="Y218" s="237" t="n">
        <v>2.0153</v>
      </c>
      <c r="Z218" s="237" t="n">
        <v>1.58083</v>
      </c>
      <c r="AA218" s="237" t="n">
        <v>0</v>
      </c>
      <c r="AB218" s="237" t="n">
        <v>44.938</v>
      </c>
      <c r="AC218" s="237" t="n">
        <v>51.056</v>
      </c>
      <c r="AD218" s="237" t="n">
        <v>58.343</v>
      </c>
      <c r="AE218" s="237" t="n">
        <v>25.642</v>
      </c>
      <c r="AF218" s="237" t="n">
        <v>58.737</v>
      </c>
      <c r="AG218" s="237" t="n">
        <v>0.3413</v>
      </c>
      <c r="AH218" s="237" t="n">
        <v>172.899</v>
      </c>
      <c r="AI218" s="237" t="n">
        <v>315.96</v>
      </c>
      <c r="AJ218" s="237" t="n">
        <v>0</v>
      </c>
      <c r="AK218" s="237" t="n">
        <v>0</v>
      </c>
      <c r="AL218" s="237" t="n">
        <v>0</v>
      </c>
      <c r="AM218" s="237" t="n">
        <v>0</v>
      </c>
      <c r="AN218" s="237" t="n">
        <v>0</v>
      </c>
      <c r="AO218" s="237" t="n">
        <v>0</v>
      </c>
      <c r="AP218" s="237" t="n">
        <v>0</v>
      </c>
      <c r="AQ218" s="237" t="n">
        <v>0</v>
      </c>
      <c r="AR218" s="237" t="n">
        <v>0</v>
      </c>
      <c r="AS218" s="237" t="n">
        <v>0</v>
      </c>
      <c r="AT218" s="237" t="n">
        <v>0</v>
      </c>
      <c r="AU218" s="237" t="n">
        <v>0.2027</v>
      </c>
      <c r="AV218" s="237" t="n">
        <v>0.2325</v>
      </c>
      <c r="AW218" s="237" t="n">
        <v>0</v>
      </c>
      <c r="AX218" s="237" t="n">
        <v>0.492</v>
      </c>
      <c r="AY218" s="237" t="n">
        <v>0.927</v>
      </c>
      <c r="AZ218" s="237" t="n">
        <v>0</v>
      </c>
      <c r="BA218" s="237" t="n">
        <v>0</v>
      </c>
      <c r="BB218" s="237" t="n">
        <v>0</v>
      </c>
      <c r="BC218" s="237" t="n">
        <v>0</v>
      </c>
      <c r="BD218" s="237" t="n">
        <v>0</v>
      </c>
      <c r="BE218" s="237" t="n">
        <v>0.0093</v>
      </c>
      <c r="BF218" s="237" t="n">
        <v>0.0044</v>
      </c>
      <c r="BG218" s="237" t="n">
        <v>0.018</v>
      </c>
      <c r="BH218" s="237" t="n">
        <v>0.005</v>
      </c>
      <c r="BI218" s="237" t="n">
        <v>0.037</v>
      </c>
      <c r="BJ218" s="237" t="n">
        <v>0.10757</v>
      </c>
      <c r="BK218" s="237" t="n">
        <v>0.03747</v>
      </c>
      <c r="BL218" s="237" t="n">
        <v>1.2033</v>
      </c>
      <c r="BM218" s="237" t="n">
        <v>0.3952</v>
      </c>
      <c r="BN218" s="237" t="n">
        <v>0.08634</v>
      </c>
      <c r="BO218" s="237" t="n">
        <v>1.83</v>
      </c>
      <c r="BP218" s="237" t="n">
        <v>0.01559</v>
      </c>
      <c r="BQ218" s="237" t="n">
        <v>0.00209</v>
      </c>
      <c r="BR218" s="237" t="n">
        <v>0.09939</v>
      </c>
      <c r="BS218" s="237" t="n">
        <v>0.12584</v>
      </c>
      <c r="BT218" s="237" t="n">
        <v>0.9036</v>
      </c>
      <c r="BU218" s="237" t="n">
        <v>1.1465</v>
      </c>
      <c r="BV218" s="237" t="n">
        <v>0</v>
      </c>
      <c r="BW218" s="237" t="n">
        <v>0</v>
      </c>
      <c r="BX218" s="237" t="n">
        <v>0</v>
      </c>
      <c r="BY218" s="237" t="n">
        <v>0</v>
      </c>
      <c r="BZ218" s="237" t="n">
        <v>370.96</v>
      </c>
      <c r="CA218" s="237" t="n">
        <v>43.487</v>
      </c>
      <c r="CB218" s="237" t="n">
        <v>146.12</v>
      </c>
      <c r="CC218" s="237" t="n">
        <v>18.7807</v>
      </c>
      <c r="CD218" s="237" t="n">
        <v>282.688</v>
      </c>
      <c r="CE218" s="237" t="n">
        <v>24.768</v>
      </c>
      <c r="CF218" s="237" t="n">
        <v>26.6251</v>
      </c>
      <c r="CG218" s="237" t="n">
        <v>8.5073</v>
      </c>
      <c r="CH218" s="237" t="n">
        <v>44.812</v>
      </c>
      <c r="CI218" s="237" t="n">
        <v>74.979</v>
      </c>
      <c r="CJ218" s="237" t="n">
        <v>108.826</v>
      </c>
      <c r="CK218" s="237" t="n">
        <v>0.38826</v>
      </c>
      <c r="CL218" s="237" t="n">
        <v>779.98</v>
      </c>
      <c r="CM218" s="237" t="n">
        <v>41.197</v>
      </c>
      <c r="CN218" s="237" t="n">
        <v>62.768</v>
      </c>
      <c r="CO218" s="237" t="n">
        <v>8.6584</v>
      </c>
      <c r="CP218" s="237" t="n">
        <v>7.2045</v>
      </c>
      <c r="CQ218" s="237" t="n">
        <v>0</v>
      </c>
      <c r="CR218" s="237" t="n">
        <v>119.828</v>
      </c>
      <c r="CS218" s="237" t="n">
        <v>0</v>
      </c>
      <c r="CT218" s="237" t="n">
        <v>73.639</v>
      </c>
      <c r="CU218" s="237" t="n">
        <v>35.055</v>
      </c>
      <c r="CV218" s="237" t="n">
        <v>0.26</v>
      </c>
      <c r="CW218" s="237" t="n">
        <v>150.12</v>
      </c>
      <c r="CX218" s="237" t="n">
        <v>262.6</v>
      </c>
      <c r="CY218" s="237" t="n">
        <v>0.2884</v>
      </c>
      <c r="CZ218" s="237" t="n">
        <v>0.12168</v>
      </c>
      <c r="DA218" s="237" t="n">
        <v>0.037</v>
      </c>
      <c r="DB218" s="237" t="n">
        <v>0</v>
      </c>
      <c r="DC218" s="237" t="n">
        <v>522.13</v>
      </c>
      <c r="DD218" s="237" t="n">
        <v>0</v>
      </c>
      <c r="DE218" s="237" t="n">
        <v>108.831</v>
      </c>
      <c r="DF218" s="237" t="n">
        <v>61.55</v>
      </c>
      <c r="DG218" s="237" t="n">
        <v>181.034</v>
      </c>
      <c r="DH218" s="237" t="n">
        <v>0</v>
      </c>
      <c r="DI218" s="237" t="n">
        <v>300.38</v>
      </c>
      <c r="DJ218" s="237" t="n">
        <v>156.52</v>
      </c>
      <c r="DK218" s="237" t="n">
        <v>10.3078</v>
      </c>
      <c r="DL218" s="237" t="n">
        <v>12.169</v>
      </c>
      <c r="DM218" s="237" t="n">
        <v>830.8</v>
      </c>
      <c r="DN218" s="237" t="n">
        <v>36.686</v>
      </c>
      <c r="DO218" s="237" t="n">
        <v>269.497</v>
      </c>
      <c r="DP218" s="237" t="n">
        <v>306.18</v>
      </c>
      <c r="DQ218" s="239"/>
      <c r="DR218" s="239"/>
    </row>
    <row r="219" s="240" customFormat="true" ht="16.5" hidden="false" customHeight="true" outlineLevel="0" collapsed="false">
      <c r="A219" s="235" t="s">
        <v>712</v>
      </c>
      <c r="B219" s="235" t="s">
        <v>3122</v>
      </c>
      <c r="C219" s="236"/>
      <c r="D219" s="237" t="n">
        <v>648</v>
      </c>
      <c r="E219" s="238" t="n">
        <v>2080.9</v>
      </c>
      <c r="F219" s="237" t="n">
        <v>7.092</v>
      </c>
      <c r="G219" s="237" t="n">
        <v>1.1565</v>
      </c>
      <c r="H219" s="237" t="n">
        <v>91.535</v>
      </c>
      <c r="I219" s="237" t="n">
        <v>2.053</v>
      </c>
      <c r="J219" s="237" t="n">
        <v>412.51</v>
      </c>
      <c r="K219" s="237" t="n">
        <v>514.34</v>
      </c>
      <c r="L219" s="237" t="n">
        <v>0.1176</v>
      </c>
      <c r="M219" s="237" t="n">
        <v>0.1483</v>
      </c>
      <c r="N219" s="237" t="n">
        <v>1.577</v>
      </c>
      <c r="O219" s="237" t="n">
        <v>0</v>
      </c>
      <c r="P219" s="237" t="n">
        <v>17.8</v>
      </c>
      <c r="Q219" s="237" t="n">
        <v>19.65</v>
      </c>
      <c r="R219" s="237" t="n">
        <v>0</v>
      </c>
      <c r="S219" s="237" t="n">
        <v>0</v>
      </c>
      <c r="T219" s="237" t="n">
        <v>0</v>
      </c>
      <c r="U219" s="237" t="n">
        <v>0</v>
      </c>
      <c r="V219" s="237" t="n">
        <v>0</v>
      </c>
      <c r="W219" s="237" t="n">
        <v>533.99</v>
      </c>
      <c r="X219" s="237" t="n">
        <v>2.9949</v>
      </c>
      <c r="Y219" s="237" t="n">
        <v>2.2732</v>
      </c>
      <c r="Z219" s="237" t="n">
        <v>1.09719</v>
      </c>
      <c r="AA219" s="237" t="n">
        <v>0</v>
      </c>
      <c r="AB219" s="237" t="n">
        <v>27.809</v>
      </c>
      <c r="AC219" s="237" t="n">
        <v>34.174</v>
      </c>
      <c r="AD219" s="237" t="n">
        <v>26.482</v>
      </c>
      <c r="AE219" s="237" t="n">
        <v>11.37</v>
      </c>
      <c r="AF219" s="237" t="n">
        <v>32.266</v>
      </c>
      <c r="AG219" s="237" t="n">
        <v>0.75585</v>
      </c>
      <c r="AH219" s="237" t="n">
        <v>90.532</v>
      </c>
      <c r="AI219" s="237" t="n">
        <v>161.41</v>
      </c>
      <c r="AJ219" s="237" t="n">
        <v>0</v>
      </c>
      <c r="AK219" s="237" t="n">
        <v>0</v>
      </c>
      <c r="AL219" s="237" t="n">
        <v>0</v>
      </c>
      <c r="AM219" s="237" t="n">
        <v>0</v>
      </c>
      <c r="AN219" s="237" t="n">
        <v>0</v>
      </c>
      <c r="AO219" s="237" t="n">
        <v>0</v>
      </c>
      <c r="AP219" s="237" t="n">
        <v>0</v>
      </c>
      <c r="AQ219" s="237" t="n">
        <v>0</v>
      </c>
      <c r="AR219" s="237" t="n">
        <v>0</v>
      </c>
      <c r="AS219" s="237" t="n">
        <v>0</v>
      </c>
      <c r="AT219" s="237" t="n">
        <v>0</v>
      </c>
      <c r="AU219" s="237" t="n">
        <v>0.0227</v>
      </c>
      <c r="AV219" s="237" t="n">
        <v>0.0301</v>
      </c>
      <c r="AW219" s="237" t="n">
        <v>0</v>
      </c>
      <c r="AX219" s="237" t="n">
        <v>0.059</v>
      </c>
      <c r="AY219" s="237" t="n">
        <v>0.111</v>
      </c>
      <c r="AZ219" s="237" t="n">
        <v>0.0271</v>
      </c>
      <c r="BA219" s="237" t="n">
        <v>0.0306</v>
      </c>
      <c r="BB219" s="237" t="n">
        <v>0.1524</v>
      </c>
      <c r="BC219" s="237" t="n">
        <v>0</v>
      </c>
      <c r="BD219" s="237" t="n">
        <v>0.21</v>
      </c>
      <c r="BE219" s="237" t="n">
        <v>0.0335</v>
      </c>
      <c r="BF219" s="237" t="n">
        <v>0.0173</v>
      </c>
      <c r="BG219" s="237" t="n">
        <v>0.059</v>
      </c>
      <c r="BH219" s="237" t="n">
        <v>0.021</v>
      </c>
      <c r="BI219" s="237" t="n">
        <v>0.131</v>
      </c>
      <c r="BJ219" s="237" t="n">
        <v>0.14112</v>
      </c>
      <c r="BK219" s="237" t="n">
        <v>0.04915</v>
      </c>
      <c r="BL219" s="237" t="n">
        <v>1.5786</v>
      </c>
      <c r="BM219" s="237" t="n">
        <v>0.5185</v>
      </c>
      <c r="BN219" s="237" t="n">
        <v>0.11327</v>
      </c>
      <c r="BO219" s="237" t="n">
        <v>2.401</v>
      </c>
      <c r="BP219" s="237" t="n">
        <v>0.25306</v>
      </c>
      <c r="BQ219" s="237" t="n">
        <v>0.05555</v>
      </c>
      <c r="BR219" s="237" t="n">
        <v>1.36173</v>
      </c>
      <c r="BS219" s="237" t="n">
        <v>1.31421</v>
      </c>
      <c r="BT219" s="237" t="n">
        <v>14.1841</v>
      </c>
      <c r="BU219" s="237" t="n">
        <v>17.1687</v>
      </c>
      <c r="BV219" s="237" t="n">
        <v>0</v>
      </c>
      <c r="BW219" s="237" t="n">
        <v>0</v>
      </c>
      <c r="BX219" s="237" t="n">
        <v>0</v>
      </c>
      <c r="BY219" s="237" t="n">
        <v>0</v>
      </c>
      <c r="BZ219" s="237" t="n">
        <v>215.6</v>
      </c>
      <c r="CA219" s="237" t="n">
        <v>21.598</v>
      </c>
      <c r="CB219" s="237" t="n">
        <v>67.582</v>
      </c>
      <c r="CC219" s="237" t="n">
        <v>23.1905</v>
      </c>
      <c r="CD219" s="237" t="n">
        <v>128.518</v>
      </c>
      <c r="CE219" s="237" t="n">
        <v>13.298</v>
      </c>
      <c r="CF219" s="237" t="n">
        <v>15.4689</v>
      </c>
      <c r="CG219" s="237" t="n">
        <v>6.9691</v>
      </c>
      <c r="CH219" s="237" t="n">
        <v>28.982</v>
      </c>
      <c r="CI219" s="237" t="n">
        <v>34.374</v>
      </c>
      <c r="CJ219" s="237" t="n">
        <v>61.956</v>
      </c>
      <c r="CK219" s="237" t="n">
        <v>0.18564</v>
      </c>
      <c r="CL219" s="237" t="n">
        <v>402.12</v>
      </c>
      <c r="CM219" s="237" t="n">
        <v>22.996</v>
      </c>
      <c r="CN219" s="237" t="n">
        <v>30.709</v>
      </c>
      <c r="CO219" s="237" t="n">
        <v>5.1848</v>
      </c>
      <c r="CP219" s="237" t="n">
        <v>4.8997</v>
      </c>
      <c r="CQ219" s="237" t="n">
        <v>0.00428</v>
      </c>
      <c r="CR219" s="237" t="n">
        <v>63.793</v>
      </c>
      <c r="CS219" s="237" t="n">
        <v>0</v>
      </c>
      <c r="CT219" s="237" t="n">
        <v>36.823</v>
      </c>
      <c r="CU219" s="237" t="n">
        <v>0.183</v>
      </c>
      <c r="CV219" s="237" t="n">
        <v>0.13</v>
      </c>
      <c r="CW219" s="237" t="n">
        <v>33.2</v>
      </c>
      <c r="CX219" s="237" t="n">
        <v>126.54</v>
      </c>
      <c r="CY219" s="237" t="n">
        <v>0.0216</v>
      </c>
      <c r="CZ219" s="237" t="n">
        <v>0.15963</v>
      </c>
      <c r="DA219" s="237" t="n">
        <v>0.075</v>
      </c>
      <c r="DB219" s="237" t="n">
        <v>0.0638</v>
      </c>
      <c r="DC219" s="237" t="n">
        <v>197.2</v>
      </c>
      <c r="DD219" s="237" t="n">
        <v>0</v>
      </c>
      <c r="DE219" s="237" t="n">
        <v>103.412</v>
      </c>
      <c r="DF219" s="237" t="n">
        <v>52.03</v>
      </c>
      <c r="DG219" s="237" t="n">
        <v>132.619</v>
      </c>
      <c r="DH219" s="237" t="n">
        <v>0</v>
      </c>
      <c r="DI219" s="237" t="n">
        <v>255.76</v>
      </c>
      <c r="DJ219" s="237" t="n">
        <v>117.57</v>
      </c>
      <c r="DK219" s="237" t="n">
        <v>4.4071</v>
      </c>
      <c r="DL219" s="237" t="n">
        <v>2.393</v>
      </c>
      <c r="DM219" s="237" t="n">
        <v>668.19</v>
      </c>
      <c r="DN219" s="237" t="n">
        <v>22.68</v>
      </c>
      <c r="DO219" s="237" t="n">
        <v>120.045</v>
      </c>
      <c r="DP219" s="237" t="n">
        <v>142.72</v>
      </c>
      <c r="DQ219" s="239"/>
      <c r="DR219" s="239"/>
    </row>
    <row r="220" s="240" customFormat="true" ht="16.5" hidden="false" customHeight="true" outlineLevel="0" collapsed="false">
      <c r="A220" s="235" t="s">
        <v>714</v>
      </c>
      <c r="B220" s="235" t="s">
        <v>3123</v>
      </c>
      <c r="C220" s="236"/>
      <c r="D220" s="237" t="n">
        <v>53</v>
      </c>
      <c r="E220" s="238" t="n">
        <v>3005.35</v>
      </c>
      <c r="F220" s="237" t="n">
        <v>11.523</v>
      </c>
      <c r="G220" s="237" t="n">
        <v>2.3767</v>
      </c>
      <c r="H220" s="237" t="n">
        <v>132.322</v>
      </c>
      <c r="I220" s="237" t="n">
        <v>3.196</v>
      </c>
      <c r="J220" s="237" t="n">
        <v>674.62</v>
      </c>
      <c r="K220" s="237" t="n">
        <v>824.04</v>
      </c>
      <c r="L220" s="237" t="n">
        <v>0.7282</v>
      </c>
      <c r="M220" s="237" t="n">
        <v>0.144</v>
      </c>
      <c r="N220" s="237" t="n">
        <v>2.647</v>
      </c>
      <c r="O220" s="237" t="n">
        <v>0</v>
      </c>
      <c r="P220" s="237" t="n">
        <v>33.36</v>
      </c>
      <c r="Q220" s="237" t="n">
        <v>36.88</v>
      </c>
      <c r="R220" s="237" t="n">
        <v>0.2196</v>
      </c>
      <c r="S220" s="237" t="n">
        <v>0.2542</v>
      </c>
      <c r="T220" s="237" t="n">
        <v>2.701</v>
      </c>
      <c r="U220" s="237" t="n">
        <v>23.89</v>
      </c>
      <c r="V220" s="237" t="n">
        <v>27.06</v>
      </c>
      <c r="W220" s="237" t="n">
        <v>887.98</v>
      </c>
      <c r="X220" s="237" t="n">
        <v>3.4201</v>
      </c>
      <c r="Y220" s="237" t="n">
        <v>2.3752</v>
      </c>
      <c r="Z220" s="237" t="n">
        <v>1.54071</v>
      </c>
      <c r="AA220" s="237" t="n">
        <v>0</v>
      </c>
      <c r="AB220" s="237" t="n">
        <v>31.621</v>
      </c>
      <c r="AC220" s="237" t="n">
        <v>38.957</v>
      </c>
      <c r="AD220" s="237" t="n">
        <v>36.035</v>
      </c>
      <c r="AE220" s="237" t="n">
        <v>16.239</v>
      </c>
      <c r="AF220" s="237" t="n">
        <v>38.776</v>
      </c>
      <c r="AG220" s="237" t="n">
        <v>1.20295</v>
      </c>
      <c r="AH220" s="237" t="n">
        <v>117.316</v>
      </c>
      <c r="AI220" s="237" t="n">
        <v>209.57</v>
      </c>
      <c r="AJ220" s="237" t="n">
        <v>0</v>
      </c>
      <c r="AK220" s="237" t="n">
        <v>0</v>
      </c>
      <c r="AL220" s="237" t="n">
        <v>0</v>
      </c>
      <c r="AM220" s="237" t="n">
        <v>0</v>
      </c>
      <c r="AN220" s="237" t="n">
        <v>0</v>
      </c>
      <c r="AO220" s="237" t="n">
        <v>0</v>
      </c>
      <c r="AP220" s="237" t="n">
        <v>0</v>
      </c>
      <c r="AQ220" s="237" t="n">
        <v>0</v>
      </c>
      <c r="AR220" s="237" t="n">
        <v>0</v>
      </c>
      <c r="AS220" s="237" t="n">
        <v>0</v>
      </c>
      <c r="AT220" s="237" t="n">
        <v>0</v>
      </c>
      <c r="AU220" s="237" t="n">
        <v>0.0052</v>
      </c>
      <c r="AV220" s="237" t="n">
        <v>0.0139</v>
      </c>
      <c r="AW220" s="237" t="n">
        <v>0</v>
      </c>
      <c r="AX220" s="237" t="n">
        <v>0.02</v>
      </c>
      <c r="AY220" s="237" t="n">
        <v>0.039</v>
      </c>
      <c r="AZ220" s="237" t="n">
        <v>0.0176</v>
      </c>
      <c r="BA220" s="237" t="n">
        <v>0.0199</v>
      </c>
      <c r="BB220" s="237" t="n">
        <v>0.099</v>
      </c>
      <c r="BC220" s="237" t="n">
        <v>0</v>
      </c>
      <c r="BD220" s="237" t="n">
        <v>0.137</v>
      </c>
      <c r="BE220" s="237" t="n">
        <v>0.0072</v>
      </c>
      <c r="BF220" s="237" t="n">
        <v>0.0035</v>
      </c>
      <c r="BG220" s="237" t="n">
        <v>0.014</v>
      </c>
      <c r="BH220" s="237" t="n">
        <v>0.004</v>
      </c>
      <c r="BI220" s="237" t="n">
        <v>0.029</v>
      </c>
      <c r="BJ220" s="237" t="n">
        <v>0.28954</v>
      </c>
      <c r="BK220" s="237" t="n">
        <v>0.10085</v>
      </c>
      <c r="BL220" s="237" t="n">
        <v>3.2388</v>
      </c>
      <c r="BM220" s="237" t="n">
        <v>1.0639</v>
      </c>
      <c r="BN220" s="237" t="n">
        <v>0.23239</v>
      </c>
      <c r="BO220" s="237" t="n">
        <v>4.925</v>
      </c>
      <c r="BP220" s="237" t="n">
        <v>0.15027</v>
      </c>
      <c r="BQ220" s="237" t="n">
        <v>0.02657</v>
      </c>
      <c r="BR220" s="237" t="n">
        <v>0.6422</v>
      </c>
      <c r="BS220" s="237" t="n">
        <v>0.52155</v>
      </c>
      <c r="BT220" s="237" t="n">
        <v>8.3725</v>
      </c>
      <c r="BU220" s="237" t="n">
        <v>9.7131</v>
      </c>
      <c r="BV220" s="237" t="n">
        <v>0</v>
      </c>
      <c r="BW220" s="237" t="n">
        <v>0</v>
      </c>
      <c r="BX220" s="237" t="n">
        <v>0</v>
      </c>
      <c r="BY220" s="237" t="n">
        <v>0</v>
      </c>
      <c r="BZ220" s="237" t="n">
        <v>263.37</v>
      </c>
      <c r="CA220" s="237" t="n">
        <v>34.739</v>
      </c>
      <c r="CB220" s="237" t="n">
        <v>137.179</v>
      </c>
      <c r="CC220" s="237" t="n">
        <v>22.5655</v>
      </c>
      <c r="CD220" s="237" t="n">
        <v>230.346</v>
      </c>
      <c r="CE220" s="237" t="n">
        <v>20.198</v>
      </c>
      <c r="CF220" s="237" t="n">
        <v>23.8829</v>
      </c>
      <c r="CG220" s="237" t="n">
        <v>7.1286</v>
      </c>
      <c r="CH220" s="237" t="n">
        <v>36.488</v>
      </c>
      <c r="CI220" s="237" t="n">
        <v>53.727</v>
      </c>
      <c r="CJ220" s="237" t="n">
        <v>95.99</v>
      </c>
      <c r="CK220" s="237" t="n">
        <v>0.34252</v>
      </c>
      <c r="CL220" s="237" t="n">
        <v>662.59</v>
      </c>
      <c r="CM220" s="237" t="n">
        <v>35.592</v>
      </c>
      <c r="CN220" s="237" t="n">
        <v>43.21</v>
      </c>
      <c r="CO220" s="237" t="n">
        <v>6.1965</v>
      </c>
      <c r="CP220" s="237" t="n">
        <v>5.4746</v>
      </c>
      <c r="CQ220" s="237" t="n">
        <v>0</v>
      </c>
      <c r="CR220" s="237" t="n">
        <v>90.473</v>
      </c>
      <c r="CS220" s="237" t="n">
        <v>0</v>
      </c>
      <c r="CT220" s="237" t="n">
        <v>55.78</v>
      </c>
      <c r="CU220" s="237" t="n">
        <v>0.199</v>
      </c>
      <c r="CV220" s="237" t="n">
        <v>0.18</v>
      </c>
      <c r="CW220" s="237" t="n">
        <v>47.25</v>
      </c>
      <c r="CX220" s="237" t="n">
        <v>178</v>
      </c>
      <c r="CY220" s="237" t="n">
        <v>0.0706</v>
      </c>
      <c r="CZ220" s="237" t="n">
        <v>0.32751</v>
      </c>
      <c r="DA220" s="237" t="n">
        <v>0.0421</v>
      </c>
      <c r="DB220" s="237" t="n">
        <v>0.6457</v>
      </c>
      <c r="DC220" s="237" t="n">
        <v>282.49</v>
      </c>
      <c r="DD220" s="237" t="n">
        <v>0</v>
      </c>
      <c r="DE220" s="237" t="n">
        <v>149.104</v>
      </c>
      <c r="DF220" s="237" t="n">
        <v>76.82</v>
      </c>
      <c r="DG220" s="237" t="n">
        <v>153.6</v>
      </c>
      <c r="DH220" s="237" t="n">
        <v>0</v>
      </c>
      <c r="DI220" s="237" t="n">
        <v>282.39</v>
      </c>
      <c r="DJ220" s="237" t="n">
        <v>142.1</v>
      </c>
      <c r="DK220" s="237" t="n">
        <v>5.1057</v>
      </c>
      <c r="DL220" s="237" t="n">
        <v>9.32</v>
      </c>
      <c r="DM220" s="237" t="n">
        <v>818.45</v>
      </c>
      <c r="DN220" s="237" t="n">
        <v>39.113</v>
      </c>
      <c r="DO220" s="237" t="n">
        <v>170.394</v>
      </c>
      <c r="DP220" s="237" t="n">
        <v>209.51</v>
      </c>
      <c r="DQ220" s="239"/>
      <c r="DR220" s="239"/>
    </row>
    <row r="221" s="240" customFormat="true" ht="16.5" hidden="false" customHeight="true" outlineLevel="0" collapsed="false">
      <c r="A221" s="235" t="s">
        <v>716</v>
      </c>
      <c r="B221" s="235" t="s">
        <v>3124</v>
      </c>
      <c r="C221" s="236"/>
      <c r="D221" s="237" t="n">
        <v>39</v>
      </c>
      <c r="E221" s="238" t="n">
        <v>4535.4</v>
      </c>
      <c r="F221" s="237" t="n">
        <v>11.335</v>
      </c>
      <c r="G221" s="237" t="n">
        <v>2.1968</v>
      </c>
      <c r="H221" s="237" t="n">
        <v>146.952</v>
      </c>
      <c r="I221" s="237" t="n">
        <v>2.517</v>
      </c>
      <c r="J221" s="237" t="n">
        <v>908.82</v>
      </c>
      <c r="K221" s="237" t="n">
        <v>1071.82</v>
      </c>
      <c r="L221" s="237" t="n">
        <v>3.1602</v>
      </c>
      <c r="M221" s="237" t="n">
        <v>1.4695</v>
      </c>
      <c r="N221" s="237" t="n">
        <v>28.028</v>
      </c>
      <c r="O221" s="237" t="n">
        <v>1.7865</v>
      </c>
      <c r="P221" s="237" t="n">
        <v>266.5</v>
      </c>
      <c r="Q221" s="237" t="n">
        <v>300.95</v>
      </c>
      <c r="R221" s="237" t="n">
        <v>0</v>
      </c>
      <c r="S221" s="237" t="n">
        <v>0</v>
      </c>
      <c r="T221" s="237" t="n">
        <v>0</v>
      </c>
      <c r="U221" s="237" t="n">
        <v>0</v>
      </c>
      <c r="V221" s="237" t="n">
        <v>0</v>
      </c>
      <c r="W221" s="237" t="n">
        <v>1372.77</v>
      </c>
      <c r="X221" s="237" t="n">
        <v>5.755</v>
      </c>
      <c r="Y221" s="237" t="n">
        <v>3.2226</v>
      </c>
      <c r="Z221" s="237" t="n">
        <v>1.78886</v>
      </c>
      <c r="AA221" s="237" t="n">
        <v>0</v>
      </c>
      <c r="AB221" s="237" t="n">
        <v>42.388</v>
      </c>
      <c r="AC221" s="237" t="n">
        <v>53.155</v>
      </c>
      <c r="AD221" s="237" t="n">
        <v>49.941</v>
      </c>
      <c r="AE221" s="237" t="n">
        <v>24.01</v>
      </c>
      <c r="AF221" s="237" t="n">
        <v>52.651</v>
      </c>
      <c r="AG221" s="237" t="n">
        <v>2.88875</v>
      </c>
      <c r="AH221" s="237" t="n">
        <v>169.222</v>
      </c>
      <c r="AI221" s="237" t="n">
        <v>298.71</v>
      </c>
      <c r="AJ221" s="237" t="n">
        <v>0</v>
      </c>
      <c r="AK221" s="237" t="n">
        <v>0</v>
      </c>
      <c r="AL221" s="237" t="n">
        <v>0</v>
      </c>
      <c r="AM221" s="237" t="n">
        <v>0</v>
      </c>
      <c r="AN221" s="237" t="n">
        <v>0</v>
      </c>
      <c r="AO221" s="237" t="n">
        <v>0</v>
      </c>
      <c r="AP221" s="237" t="n">
        <v>0</v>
      </c>
      <c r="AQ221" s="237" t="n">
        <v>0</v>
      </c>
      <c r="AR221" s="237" t="n">
        <v>0</v>
      </c>
      <c r="AS221" s="237" t="n">
        <v>0</v>
      </c>
      <c r="AT221" s="237" t="n">
        <v>0</v>
      </c>
      <c r="AU221" s="237" t="n">
        <v>0</v>
      </c>
      <c r="AV221" s="237" t="n">
        <v>0</v>
      </c>
      <c r="AW221" s="237" t="n">
        <v>0</v>
      </c>
      <c r="AX221" s="237" t="n">
        <v>0</v>
      </c>
      <c r="AY221" s="237" t="n">
        <v>0</v>
      </c>
      <c r="AZ221" s="237" t="n">
        <v>0</v>
      </c>
      <c r="BA221" s="237" t="n">
        <v>0</v>
      </c>
      <c r="BB221" s="237" t="n">
        <v>0</v>
      </c>
      <c r="BC221" s="237" t="n">
        <v>0</v>
      </c>
      <c r="BD221" s="237" t="n">
        <v>0</v>
      </c>
      <c r="BE221" s="237" t="n">
        <v>0</v>
      </c>
      <c r="BF221" s="237" t="n">
        <v>0</v>
      </c>
      <c r="BG221" s="237" t="n">
        <v>0</v>
      </c>
      <c r="BH221" s="237" t="n">
        <v>0</v>
      </c>
      <c r="BI221" s="237" t="n">
        <v>0</v>
      </c>
      <c r="BJ221" s="237" t="n">
        <v>0.00843</v>
      </c>
      <c r="BK221" s="237" t="n">
        <v>0.00294</v>
      </c>
      <c r="BL221" s="237" t="n">
        <v>0.0943</v>
      </c>
      <c r="BM221" s="237" t="n">
        <v>0.031</v>
      </c>
      <c r="BN221" s="237" t="n">
        <v>0.00676</v>
      </c>
      <c r="BO221" s="237" t="n">
        <v>0.143</v>
      </c>
      <c r="BP221" s="237" t="n">
        <v>0.1771</v>
      </c>
      <c r="BQ221" s="237" t="n">
        <v>0.04676</v>
      </c>
      <c r="BR221" s="237" t="n">
        <v>1.2371</v>
      </c>
      <c r="BS221" s="237" t="n">
        <v>1.24513</v>
      </c>
      <c r="BT221" s="237" t="n">
        <v>10.1926</v>
      </c>
      <c r="BU221" s="237" t="n">
        <v>12.8987</v>
      </c>
      <c r="BV221" s="237" t="n">
        <v>0</v>
      </c>
      <c r="BW221" s="237" t="n">
        <v>0</v>
      </c>
      <c r="BX221" s="237" t="n">
        <v>0</v>
      </c>
      <c r="BY221" s="237" t="n">
        <v>0</v>
      </c>
      <c r="BZ221" s="237" t="n">
        <v>364.91</v>
      </c>
      <c r="CA221" s="237" t="n">
        <v>55.898</v>
      </c>
      <c r="CB221" s="237" t="n">
        <v>219.169</v>
      </c>
      <c r="CC221" s="237" t="n">
        <v>20.1871</v>
      </c>
      <c r="CD221" s="237" t="n">
        <v>376.891</v>
      </c>
      <c r="CE221" s="237" t="n">
        <v>35.214</v>
      </c>
      <c r="CF221" s="237" t="n">
        <v>35.9204</v>
      </c>
      <c r="CG221" s="237" t="n">
        <v>6.6221</v>
      </c>
      <c r="CH221" s="237" t="n">
        <v>56.762</v>
      </c>
      <c r="CI221" s="237" t="n">
        <v>65.967</v>
      </c>
      <c r="CJ221" s="237" t="n">
        <v>140.435</v>
      </c>
      <c r="CK221" s="237" t="n">
        <v>0.12821</v>
      </c>
      <c r="CL221" s="237" t="n">
        <v>1013.19</v>
      </c>
      <c r="CM221" s="237" t="n">
        <v>51.364</v>
      </c>
      <c r="CN221" s="237" t="n">
        <v>57.757</v>
      </c>
      <c r="CO221" s="237" t="n">
        <v>6.6125</v>
      </c>
      <c r="CP221" s="237" t="n">
        <v>5.4679</v>
      </c>
      <c r="CQ221" s="237" t="n">
        <v>0</v>
      </c>
      <c r="CR221" s="237" t="n">
        <v>121.201</v>
      </c>
      <c r="CS221" s="237" t="n">
        <v>0</v>
      </c>
      <c r="CT221" s="237" t="n">
        <v>86.698</v>
      </c>
      <c r="CU221" s="237" t="n">
        <v>27.946</v>
      </c>
      <c r="CV221" s="237" t="n">
        <v>0.14</v>
      </c>
      <c r="CW221" s="237" t="n">
        <v>56.63</v>
      </c>
      <c r="CX221" s="237" t="n">
        <v>277.53</v>
      </c>
      <c r="CY221" s="237" t="n">
        <v>0.0322</v>
      </c>
      <c r="CZ221" s="237" t="n">
        <v>0.00953</v>
      </c>
      <c r="DA221" s="237" t="n">
        <v>0.1482</v>
      </c>
      <c r="DB221" s="237" t="n">
        <v>0</v>
      </c>
      <c r="DC221" s="237" t="n">
        <v>449.14</v>
      </c>
      <c r="DD221" s="237" t="n">
        <v>0</v>
      </c>
      <c r="DE221" s="237" t="n">
        <v>257.043</v>
      </c>
      <c r="DF221" s="237" t="n">
        <v>104.28</v>
      </c>
      <c r="DG221" s="237" t="n">
        <v>204.706</v>
      </c>
      <c r="DH221" s="237" t="n">
        <v>0</v>
      </c>
      <c r="DI221" s="237" t="n">
        <v>345.08</v>
      </c>
      <c r="DJ221" s="237" t="n">
        <v>271.72</v>
      </c>
      <c r="DK221" s="237" t="n">
        <v>11.8722</v>
      </c>
      <c r="DL221" s="237" t="n">
        <v>19.478</v>
      </c>
      <c r="DM221" s="237" t="n">
        <v>1214.18</v>
      </c>
      <c r="DN221" s="237" t="n">
        <v>62.816</v>
      </c>
      <c r="DO221" s="237" t="n">
        <v>327.885</v>
      </c>
      <c r="DP221" s="237" t="n">
        <v>390.7</v>
      </c>
      <c r="DQ221" s="239"/>
      <c r="DR221" s="239"/>
    </row>
    <row r="222" s="240" customFormat="true" ht="16.5" hidden="false" customHeight="true" outlineLevel="0" collapsed="false">
      <c r="A222" s="235" t="s">
        <v>720</v>
      </c>
      <c r="B222" s="235" t="s">
        <v>3125</v>
      </c>
      <c r="C222" s="236"/>
      <c r="D222" s="237" t="n">
        <v>1175</v>
      </c>
      <c r="E222" s="238" t="n">
        <v>1593.3</v>
      </c>
      <c r="F222" s="237" t="n">
        <v>3.699</v>
      </c>
      <c r="G222" s="237" t="n">
        <v>0.745</v>
      </c>
      <c r="H222" s="237" t="n">
        <v>65.253</v>
      </c>
      <c r="I222" s="237" t="n">
        <v>1.254</v>
      </c>
      <c r="J222" s="237" t="n">
        <v>294.12</v>
      </c>
      <c r="K222" s="237" t="n">
        <v>365.07</v>
      </c>
      <c r="L222" s="237" t="n">
        <v>0.0222</v>
      </c>
      <c r="M222" s="237" t="n">
        <v>0.0363</v>
      </c>
      <c r="N222" s="237" t="n">
        <v>0.322</v>
      </c>
      <c r="O222" s="237" t="n">
        <v>0</v>
      </c>
      <c r="P222" s="237" t="n">
        <v>3.21</v>
      </c>
      <c r="Q222" s="237" t="n">
        <v>3.59</v>
      </c>
      <c r="R222" s="237" t="n">
        <v>0</v>
      </c>
      <c r="S222" s="237" t="n">
        <v>0</v>
      </c>
      <c r="T222" s="237" t="n">
        <v>0</v>
      </c>
      <c r="U222" s="237" t="n">
        <v>0</v>
      </c>
      <c r="V222" s="237" t="n">
        <v>0</v>
      </c>
      <c r="W222" s="237" t="n">
        <v>368.67</v>
      </c>
      <c r="X222" s="237" t="n">
        <v>1.9352</v>
      </c>
      <c r="Y222" s="237" t="n">
        <v>1.8884</v>
      </c>
      <c r="Z222" s="237" t="n">
        <v>0.95246</v>
      </c>
      <c r="AA222" s="237" t="n">
        <v>0</v>
      </c>
      <c r="AB222" s="237" t="n">
        <v>21.157</v>
      </c>
      <c r="AC222" s="237" t="n">
        <v>25.933</v>
      </c>
      <c r="AD222" s="237" t="n">
        <v>24.297</v>
      </c>
      <c r="AE222" s="237" t="n">
        <v>9.073</v>
      </c>
      <c r="AF222" s="237" t="n">
        <v>28.166</v>
      </c>
      <c r="AG222" s="237" t="n">
        <v>0.43974</v>
      </c>
      <c r="AH222" s="237" t="n">
        <v>76.158</v>
      </c>
      <c r="AI222" s="237" t="n">
        <v>138.13</v>
      </c>
      <c r="AJ222" s="237" t="n">
        <v>0.0292</v>
      </c>
      <c r="AK222" s="237" t="n">
        <v>0.042</v>
      </c>
      <c r="AL222" s="237" t="n">
        <v>0.3461</v>
      </c>
      <c r="AM222" s="237" t="n">
        <v>1.93</v>
      </c>
      <c r="AN222" s="237" t="n">
        <v>2.348</v>
      </c>
      <c r="AO222" s="237" t="n">
        <v>0</v>
      </c>
      <c r="AP222" s="237" t="n">
        <v>0</v>
      </c>
      <c r="AQ222" s="237" t="n">
        <v>0</v>
      </c>
      <c r="AR222" s="237" t="n">
        <v>0</v>
      </c>
      <c r="AS222" s="237" t="n">
        <v>0</v>
      </c>
      <c r="AT222" s="237" t="n">
        <v>0</v>
      </c>
      <c r="AU222" s="237" t="n">
        <v>0.0012</v>
      </c>
      <c r="AV222" s="237" t="n">
        <v>0.0033</v>
      </c>
      <c r="AW222" s="237" t="n">
        <v>0</v>
      </c>
      <c r="AX222" s="237" t="n">
        <v>0.005</v>
      </c>
      <c r="AY222" s="237" t="n">
        <v>0.009</v>
      </c>
      <c r="AZ222" s="237" t="n">
        <v>0.0215</v>
      </c>
      <c r="BA222" s="237" t="n">
        <v>0.0242</v>
      </c>
      <c r="BB222" s="237" t="n">
        <v>0.1205</v>
      </c>
      <c r="BC222" s="237" t="n">
        <v>0</v>
      </c>
      <c r="BD222" s="237" t="n">
        <v>0.166</v>
      </c>
      <c r="BE222" s="237" t="n">
        <v>0.0289</v>
      </c>
      <c r="BF222" s="237" t="n">
        <v>0.0138</v>
      </c>
      <c r="BG222" s="237" t="n">
        <v>0.057</v>
      </c>
      <c r="BH222" s="237" t="n">
        <v>0.016</v>
      </c>
      <c r="BI222" s="237" t="n">
        <v>0.116</v>
      </c>
      <c r="BJ222" s="237" t="n">
        <v>0.09403</v>
      </c>
      <c r="BK222" s="237" t="n">
        <v>0.03275</v>
      </c>
      <c r="BL222" s="237" t="n">
        <v>1.0518</v>
      </c>
      <c r="BM222" s="237" t="n">
        <v>0.3455</v>
      </c>
      <c r="BN222" s="237" t="n">
        <v>0.07547</v>
      </c>
      <c r="BO222" s="237" t="n">
        <v>1.6</v>
      </c>
      <c r="BP222" s="237" t="n">
        <v>0.1804</v>
      </c>
      <c r="BQ222" s="237" t="n">
        <v>0.04467</v>
      </c>
      <c r="BR222" s="237" t="n">
        <v>1.01051</v>
      </c>
      <c r="BS222" s="237" t="n">
        <v>1.11567</v>
      </c>
      <c r="BT222" s="237" t="n">
        <v>10.5614</v>
      </c>
      <c r="BU222" s="237" t="n">
        <v>12.9127</v>
      </c>
      <c r="BV222" s="237" t="n">
        <v>0</v>
      </c>
      <c r="BW222" s="237" t="n">
        <v>0</v>
      </c>
      <c r="BX222" s="237" t="n">
        <v>0</v>
      </c>
      <c r="BY222" s="237" t="n">
        <v>0</v>
      </c>
      <c r="BZ222" s="237" t="n">
        <v>181.22</v>
      </c>
      <c r="CA222" s="237" t="n">
        <v>16.781</v>
      </c>
      <c r="CB222" s="237" t="n">
        <v>50.791</v>
      </c>
      <c r="CC222" s="237" t="n">
        <v>23.0746</v>
      </c>
      <c r="CD222" s="237" t="n">
        <v>98.77</v>
      </c>
      <c r="CE222" s="237" t="n">
        <v>9.154</v>
      </c>
      <c r="CF222" s="237" t="n">
        <v>11.8955</v>
      </c>
      <c r="CG222" s="237" t="n">
        <v>7.1568</v>
      </c>
      <c r="CH222" s="237" t="n">
        <v>18.621</v>
      </c>
      <c r="CI222" s="237" t="n">
        <v>24.657</v>
      </c>
      <c r="CJ222" s="237" t="n">
        <v>43.648</v>
      </c>
      <c r="CK222" s="237" t="n">
        <v>0.11528</v>
      </c>
      <c r="CL222" s="237" t="n">
        <v>304.66</v>
      </c>
      <c r="CM222" s="237" t="n">
        <v>18.215</v>
      </c>
      <c r="CN222" s="237" t="n">
        <v>26.7</v>
      </c>
      <c r="CO222" s="237" t="n">
        <v>3.775</v>
      </c>
      <c r="CP222" s="237" t="n">
        <v>2.768</v>
      </c>
      <c r="CQ222" s="237" t="n">
        <v>0.01072</v>
      </c>
      <c r="CR222" s="237" t="n">
        <v>51.469</v>
      </c>
      <c r="CS222" s="237" t="n">
        <v>1.14</v>
      </c>
      <c r="CT222" s="237" t="n">
        <v>25.442</v>
      </c>
      <c r="CU222" s="237" t="n">
        <v>0.25</v>
      </c>
      <c r="CV222" s="237" t="n">
        <v>0.09</v>
      </c>
      <c r="CW222" s="237" t="n">
        <v>20.52</v>
      </c>
      <c r="CX222" s="237" t="n">
        <v>103.63</v>
      </c>
      <c r="CY222" s="237" t="n">
        <v>0.0095</v>
      </c>
      <c r="CZ222" s="237" t="n">
        <v>0.10636</v>
      </c>
      <c r="DA222" s="237" t="n">
        <v>0.0473</v>
      </c>
      <c r="DB222" s="237" t="n">
        <v>0.1001</v>
      </c>
      <c r="DC222" s="237" t="n">
        <v>151.35</v>
      </c>
      <c r="DD222" s="237" t="n">
        <v>0</v>
      </c>
      <c r="DE222" s="237" t="n">
        <v>62.537</v>
      </c>
      <c r="DF222" s="237" t="n">
        <v>37.4</v>
      </c>
      <c r="DG222" s="237" t="n">
        <v>106.523</v>
      </c>
      <c r="DH222" s="237" t="n">
        <v>0</v>
      </c>
      <c r="DI222" s="237" t="n">
        <v>219.21</v>
      </c>
      <c r="DJ222" s="237" t="n">
        <v>107.07</v>
      </c>
      <c r="DK222" s="237" t="n">
        <v>1.9544</v>
      </c>
      <c r="DL222" s="237" t="n">
        <v>1.236</v>
      </c>
      <c r="DM222" s="237" t="n">
        <v>535.93</v>
      </c>
      <c r="DN222" s="237" t="n">
        <v>15.604</v>
      </c>
      <c r="DO222" s="237" t="n">
        <v>87.342</v>
      </c>
      <c r="DP222" s="237" t="n">
        <v>102.95</v>
      </c>
      <c r="DQ222" s="239"/>
      <c r="DR222" s="239"/>
    </row>
    <row r="223" s="240" customFormat="true" ht="16.5" hidden="false" customHeight="true" outlineLevel="0" collapsed="false">
      <c r="A223" s="235" t="s">
        <v>722</v>
      </c>
      <c r="B223" s="235" t="s">
        <v>3126</v>
      </c>
      <c r="C223" s="236"/>
      <c r="D223" s="237" t="n">
        <v>50</v>
      </c>
      <c r="E223" s="238" t="n">
        <v>2337.14</v>
      </c>
      <c r="F223" s="237" t="n">
        <v>6.317</v>
      </c>
      <c r="G223" s="237" t="n">
        <v>0.8849</v>
      </c>
      <c r="H223" s="237" t="n">
        <v>96.023</v>
      </c>
      <c r="I223" s="237" t="n">
        <v>2.359</v>
      </c>
      <c r="J223" s="237" t="n">
        <v>470.8</v>
      </c>
      <c r="K223" s="237" t="n">
        <v>576.38</v>
      </c>
      <c r="L223" s="237" t="n">
        <v>0.787</v>
      </c>
      <c r="M223" s="237" t="n">
        <v>0.1612</v>
      </c>
      <c r="N223" s="237" t="n">
        <v>3.079</v>
      </c>
      <c r="O223" s="237" t="n">
        <v>0</v>
      </c>
      <c r="P223" s="237" t="n">
        <v>40.32</v>
      </c>
      <c r="Q223" s="237" t="n">
        <v>44.35</v>
      </c>
      <c r="R223" s="237" t="n">
        <v>0</v>
      </c>
      <c r="S223" s="237" t="n">
        <v>0</v>
      </c>
      <c r="T223" s="237" t="n">
        <v>0</v>
      </c>
      <c r="U223" s="237" t="n">
        <v>0</v>
      </c>
      <c r="V223" s="237" t="n">
        <v>0</v>
      </c>
      <c r="W223" s="237" t="n">
        <v>620.73</v>
      </c>
      <c r="X223" s="237" t="n">
        <v>2.2181</v>
      </c>
      <c r="Y223" s="237" t="n">
        <v>2.1037</v>
      </c>
      <c r="Z223" s="237" t="n">
        <v>0.95123</v>
      </c>
      <c r="AA223" s="237" t="n">
        <v>0</v>
      </c>
      <c r="AB223" s="237" t="n">
        <v>28.469</v>
      </c>
      <c r="AC223" s="237" t="n">
        <v>33.742</v>
      </c>
      <c r="AD223" s="237" t="n">
        <v>33.332</v>
      </c>
      <c r="AE223" s="237" t="n">
        <v>11.418</v>
      </c>
      <c r="AF223" s="237" t="n">
        <v>39.642</v>
      </c>
      <c r="AG223" s="237" t="n">
        <v>0.19305</v>
      </c>
      <c r="AH223" s="237" t="n">
        <v>107.718</v>
      </c>
      <c r="AI223" s="237" t="n">
        <v>192.3</v>
      </c>
      <c r="AJ223" s="237" t="n">
        <v>0</v>
      </c>
      <c r="AK223" s="237" t="n">
        <v>0</v>
      </c>
      <c r="AL223" s="237" t="n">
        <v>0</v>
      </c>
      <c r="AM223" s="237" t="n">
        <v>0</v>
      </c>
      <c r="AN223" s="237" t="n">
        <v>0</v>
      </c>
      <c r="AO223" s="237" t="n">
        <v>0</v>
      </c>
      <c r="AP223" s="237" t="n">
        <v>0</v>
      </c>
      <c r="AQ223" s="237" t="n">
        <v>0</v>
      </c>
      <c r="AR223" s="237" t="n">
        <v>0</v>
      </c>
      <c r="AS223" s="237" t="n">
        <v>0</v>
      </c>
      <c r="AT223" s="237" t="n">
        <v>0</v>
      </c>
      <c r="AU223" s="237" t="n">
        <v>0.0497</v>
      </c>
      <c r="AV223" s="237" t="n">
        <v>0.1334</v>
      </c>
      <c r="AW223" s="237" t="n">
        <v>0</v>
      </c>
      <c r="AX223" s="237" t="n">
        <v>0.19</v>
      </c>
      <c r="AY223" s="237" t="n">
        <v>0.373</v>
      </c>
      <c r="AZ223" s="237" t="n">
        <v>0.0986</v>
      </c>
      <c r="BA223" s="237" t="n">
        <v>0.1111</v>
      </c>
      <c r="BB223" s="237" t="n">
        <v>0.5535</v>
      </c>
      <c r="BC223" s="237" t="n">
        <v>0</v>
      </c>
      <c r="BD223" s="237" t="n">
        <v>0.763</v>
      </c>
      <c r="BE223" s="237" t="n">
        <v>0.1186</v>
      </c>
      <c r="BF223" s="237" t="n">
        <v>0.0567</v>
      </c>
      <c r="BG223" s="237" t="n">
        <v>0.236</v>
      </c>
      <c r="BH223" s="237" t="n">
        <v>0.064</v>
      </c>
      <c r="BI223" s="237" t="n">
        <v>0.475</v>
      </c>
      <c r="BJ223" s="237" t="n">
        <v>0.25245</v>
      </c>
      <c r="BK223" s="237" t="n">
        <v>0.08793</v>
      </c>
      <c r="BL223" s="237" t="n">
        <v>2.8238</v>
      </c>
      <c r="BM223" s="237" t="n">
        <v>0.9276</v>
      </c>
      <c r="BN223" s="237" t="n">
        <v>0.20261</v>
      </c>
      <c r="BO223" s="237" t="n">
        <v>4.294</v>
      </c>
      <c r="BP223" s="237" t="n">
        <v>0.16469</v>
      </c>
      <c r="BQ223" s="237" t="n">
        <v>0.0384</v>
      </c>
      <c r="BR223" s="237" t="n">
        <v>0.93097</v>
      </c>
      <c r="BS223" s="237" t="n">
        <v>1.06298</v>
      </c>
      <c r="BT223" s="237" t="n">
        <v>8.7487</v>
      </c>
      <c r="BU223" s="237" t="n">
        <v>10.9457</v>
      </c>
      <c r="BV223" s="237" t="n">
        <v>0</v>
      </c>
      <c r="BW223" s="237" t="n">
        <v>0</v>
      </c>
      <c r="BX223" s="237" t="n">
        <v>0</v>
      </c>
      <c r="BY223" s="237" t="n">
        <v>0</v>
      </c>
      <c r="BZ223" s="237" t="n">
        <v>242.9</v>
      </c>
      <c r="CA223" s="237" t="n">
        <v>28.224</v>
      </c>
      <c r="CB223" s="237" t="n">
        <v>85.663</v>
      </c>
      <c r="CC223" s="237" t="n">
        <v>20.5212</v>
      </c>
      <c r="CD223" s="237" t="n">
        <v>158.022</v>
      </c>
      <c r="CE223" s="237" t="n">
        <v>16.537</v>
      </c>
      <c r="CF223" s="237" t="n">
        <v>15.0804</v>
      </c>
      <c r="CG223" s="237" t="n">
        <v>7.1105</v>
      </c>
      <c r="CH223" s="237" t="n">
        <v>28.496</v>
      </c>
      <c r="CI223" s="237" t="n">
        <v>36.872</v>
      </c>
      <c r="CJ223" s="237" t="n">
        <v>62.302</v>
      </c>
      <c r="CK223" s="237" t="n">
        <v>0.27451</v>
      </c>
      <c r="CL223" s="237" t="n">
        <v>459.1</v>
      </c>
      <c r="CM223" s="237" t="n">
        <v>23.692</v>
      </c>
      <c r="CN223" s="237" t="n">
        <v>39.919</v>
      </c>
      <c r="CO223" s="237" t="n">
        <v>5.64</v>
      </c>
      <c r="CP223" s="237" t="n">
        <v>3.4407</v>
      </c>
      <c r="CQ223" s="237" t="n">
        <v>0</v>
      </c>
      <c r="CR223" s="237" t="n">
        <v>72.691</v>
      </c>
      <c r="CS223" s="237" t="n">
        <v>0</v>
      </c>
      <c r="CT223" s="237" t="n">
        <v>39.8</v>
      </c>
      <c r="CU223" s="237" t="n">
        <v>0.209</v>
      </c>
      <c r="CV223" s="237" t="n">
        <v>0.21</v>
      </c>
      <c r="CW223" s="237" t="n">
        <v>63.53</v>
      </c>
      <c r="CX223" s="237" t="n">
        <v>149.13</v>
      </c>
      <c r="CY223" s="237" t="n">
        <v>0.0185</v>
      </c>
      <c r="CZ223" s="237" t="n">
        <v>0.28555</v>
      </c>
      <c r="DA223" s="237" t="n">
        <v>0.0677</v>
      </c>
      <c r="DB223" s="237" t="n">
        <v>0</v>
      </c>
      <c r="DC223" s="237" t="n">
        <v>253.24</v>
      </c>
      <c r="DD223" s="237" t="n">
        <v>0</v>
      </c>
      <c r="DE223" s="237" t="n">
        <v>99.214</v>
      </c>
      <c r="DF223" s="237" t="n">
        <v>60.09</v>
      </c>
      <c r="DG223" s="237" t="n">
        <v>130.161</v>
      </c>
      <c r="DH223" s="237" t="n">
        <v>0</v>
      </c>
      <c r="DI223" s="237" t="n">
        <v>253.41</v>
      </c>
      <c r="DJ223" s="237" t="n">
        <v>138.48</v>
      </c>
      <c r="DK223" s="237" t="n">
        <v>4.1375</v>
      </c>
      <c r="DL223" s="237" t="n">
        <v>2.979</v>
      </c>
      <c r="DM223" s="237" t="n">
        <v>688.47</v>
      </c>
      <c r="DN223" s="237" t="n">
        <v>20.207</v>
      </c>
      <c r="DO223" s="237" t="n">
        <v>143.085</v>
      </c>
      <c r="DP223" s="237" t="n">
        <v>163.29</v>
      </c>
      <c r="DQ223" s="239"/>
      <c r="DR223" s="239"/>
    </row>
    <row r="224" s="240" customFormat="true" ht="16.5" hidden="false" customHeight="true" outlineLevel="0" collapsed="false">
      <c r="A224" s="235" t="s">
        <v>726</v>
      </c>
      <c r="B224" s="235" t="s">
        <v>3127</v>
      </c>
      <c r="C224" s="236"/>
      <c r="D224" s="237" t="n">
        <v>102</v>
      </c>
      <c r="E224" s="238" t="n">
        <v>896.98</v>
      </c>
      <c r="F224" s="237" t="n">
        <v>1.294</v>
      </c>
      <c r="G224" s="237" t="n">
        <v>0.0752</v>
      </c>
      <c r="H224" s="237" t="n">
        <v>17.026</v>
      </c>
      <c r="I224" s="237" t="n">
        <v>0.186</v>
      </c>
      <c r="J224" s="237" t="n">
        <v>45.56</v>
      </c>
      <c r="K224" s="237" t="n">
        <v>64.14</v>
      </c>
      <c r="L224" s="237" t="n">
        <v>0</v>
      </c>
      <c r="M224" s="237" t="n">
        <v>0</v>
      </c>
      <c r="N224" s="237" t="n">
        <v>0</v>
      </c>
      <c r="O224" s="237" t="n">
        <v>0</v>
      </c>
      <c r="P224" s="237" t="n">
        <v>0</v>
      </c>
      <c r="Q224" s="237" t="n">
        <v>0</v>
      </c>
      <c r="R224" s="237" t="n">
        <v>0</v>
      </c>
      <c r="S224" s="237" t="n">
        <v>0</v>
      </c>
      <c r="T224" s="237" t="n">
        <v>0</v>
      </c>
      <c r="U224" s="237" t="n">
        <v>0</v>
      </c>
      <c r="V224" s="237" t="n">
        <v>0</v>
      </c>
      <c r="W224" s="237" t="n">
        <v>64.14</v>
      </c>
      <c r="X224" s="237" t="n">
        <v>2.1452</v>
      </c>
      <c r="Y224" s="237" t="n">
        <v>1.9728</v>
      </c>
      <c r="Z224" s="237" t="n">
        <v>0.9438</v>
      </c>
      <c r="AA224" s="237" t="n">
        <v>0</v>
      </c>
      <c r="AB224" s="237" t="n">
        <v>19.503</v>
      </c>
      <c r="AC224" s="237" t="n">
        <v>24.565</v>
      </c>
      <c r="AD224" s="237" t="n">
        <v>21.85</v>
      </c>
      <c r="AE224" s="237" t="n">
        <v>7.971</v>
      </c>
      <c r="AF224" s="237" t="n">
        <v>21.858</v>
      </c>
      <c r="AG224" s="237" t="n">
        <v>0.38105</v>
      </c>
      <c r="AH224" s="237" t="n">
        <v>60.727</v>
      </c>
      <c r="AI224" s="237" t="n">
        <v>112.79</v>
      </c>
      <c r="AJ224" s="237" t="n">
        <v>0</v>
      </c>
      <c r="AK224" s="237" t="n">
        <v>0</v>
      </c>
      <c r="AL224" s="237" t="n">
        <v>0</v>
      </c>
      <c r="AM224" s="237" t="n">
        <v>0</v>
      </c>
      <c r="AN224" s="237" t="n">
        <v>0</v>
      </c>
      <c r="AO224" s="237" t="n">
        <v>0</v>
      </c>
      <c r="AP224" s="237" t="n">
        <v>0</v>
      </c>
      <c r="AQ224" s="237" t="n">
        <v>0</v>
      </c>
      <c r="AR224" s="237" t="n">
        <v>0</v>
      </c>
      <c r="AS224" s="237" t="n">
        <v>0</v>
      </c>
      <c r="AT224" s="237" t="n">
        <v>0</v>
      </c>
      <c r="AU224" s="237" t="n">
        <v>0.0004</v>
      </c>
      <c r="AV224" s="237" t="n">
        <v>0.0011</v>
      </c>
      <c r="AW224" s="237" t="n">
        <v>0</v>
      </c>
      <c r="AX224" s="237" t="n">
        <v>0.002</v>
      </c>
      <c r="AY224" s="237" t="n">
        <v>0.003</v>
      </c>
      <c r="AZ224" s="237" t="n">
        <v>0</v>
      </c>
      <c r="BA224" s="237" t="n">
        <v>0</v>
      </c>
      <c r="BB224" s="237" t="n">
        <v>0</v>
      </c>
      <c r="BC224" s="237" t="n">
        <v>0</v>
      </c>
      <c r="BD224" s="237" t="n">
        <v>0</v>
      </c>
      <c r="BE224" s="237" t="n">
        <v>0</v>
      </c>
      <c r="BF224" s="237" t="n">
        <v>0</v>
      </c>
      <c r="BG224" s="237" t="n">
        <v>0</v>
      </c>
      <c r="BH224" s="237" t="n">
        <v>0</v>
      </c>
      <c r="BI224" s="237" t="n">
        <v>0</v>
      </c>
      <c r="BJ224" s="237" t="n">
        <v>0</v>
      </c>
      <c r="BK224" s="237" t="n">
        <v>0</v>
      </c>
      <c r="BL224" s="237" t="n">
        <v>0</v>
      </c>
      <c r="BM224" s="237" t="n">
        <v>0</v>
      </c>
      <c r="BN224" s="237" t="n">
        <v>0</v>
      </c>
      <c r="BO224" s="237" t="n">
        <v>0</v>
      </c>
      <c r="BP224" s="237" t="n">
        <v>0</v>
      </c>
      <c r="BQ224" s="237" t="n">
        <v>0</v>
      </c>
      <c r="BR224" s="237" t="n">
        <v>0</v>
      </c>
      <c r="BS224" s="237" t="n">
        <v>0</v>
      </c>
      <c r="BT224" s="237" t="n">
        <v>0</v>
      </c>
      <c r="BU224" s="237" t="n">
        <v>0</v>
      </c>
      <c r="BV224" s="237" t="n">
        <v>0</v>
      </c>
      <c r="BW224" s="237" t="n">
        <v>0</v>
      </c>
      <c r="BX224" s="237" t="n">
        <v>0</v>
      </c>
      <c r="BY224" s="237" t="n">
        <v>0</v>
      </c>
      <c r="BZ224" s="237" t="n">
        <v>137.36</v>
      </c>
      <c r="CA224" s="237" t="n">
        <v>5.628</v>
      </c>
      <c r="CB224" s="237" t="n">
        <v>8.777</v>
      </c>
      <c r="CC224" s="237" t="n">
        <v>23.3604</v>
      </c>
      <c r="CD224" s="237" t="n">
        <v>60.445</v>
      </c>
      <c r="CE224" s="237" t="n">
        <v>4.361</v>
      </c>
      <c r="CF224" s="237" t="n">
        <v>6.0186</v>
      </c>
      <c r="CG224" s="237" t="n">
        <v>6.7768</v>
      </c>
      <c r="CH224" s="237" t="n">
        <v>11.004</v>
      </c>
      <c r="CI224" s="237" t="n">
        <v>15.608</v>
      </c>
      <c r="CJ224" s="237" t="n">
        <v>25.724</v>
      </c>
      <c r="CK224" s="237" t="n">
        <v>0.0232</v>
      </c>
      <c r="CL224" s="237" t="n">
        <v>167.73</v>
      </c>
      <c r="CM224" s="237" t="n">
        <v>11.619</v>
      </c>
      <c r="CN224" s="237" t="n">
        <v>23.725</v>
      </c>
      <c r="CO224" s="237" t="n">
        <v>2.6377</v>
      </c>
      <c r="CP224" s="237" t="n">
        <v>1.9105</v>
      </c>
      <c r="CQ224" s="237" t="n">
        <v>0</v>
      </c>
      <c r="CR224" s="237" t="n">
        <v>39.892</v>
      </c>
      <c r="CS224" s="237" t="n">
        <v>1.88</v>
      </c>
      <c r="CT224" s="237" t="n">
        <v>9.647</v>
      </c>
      <c r="CU224" s="237" t="n">
        <v>0.003</v>
      </c>
      <c r="CV224" s="237" t="n">
        <v>0</v>
      </c>
      <c r="CW224" s="237" t="n">
        <v>18.61</v>
      </c>
      <c r="CX224" s="237" t="n">
        <v>77.67</v>
      </c>
      <c r="CY224" s="237" t="n">
        <v>0</v>
      </c>
      <c r="CZ224" s="237" t="n">
        <v>0</v>
      </c>
      <c r="DA224" s="237" t="n">
        <v>0.0015</v>
      </c>
      <c r="DB224" s="237" t="n">
        <v>0.2621</v>
      </c>
      <c r="DC224" s="237" t="n">
        <v>108.07</v>
      </c>
      <c r="DD224" s="237" t="n">
        <v>0</v>
      </c>
      <c r="DE224" s="237" t="n">
        <v>2.533</v>
      </c>
      <c r="DF224" s="237" t="n">
        <v>0.45</v>
      </c>
      <c r="DG224" s="237" t="n">
        <v>130.44</v>
      </c>
      <c r="DH224" s="237" t="n">
        <v>0</v>
      </c>
      <c r="DI224" s="237" t="n">
        <v>239.11</v>
      </c>
      <c r="DJ224" s="237" t="n">
        <v>7.07</v>
      </c>
      <c r="DK224" s="237" t="n">
        <v>0.1612</v>
      </c>
      <c r="DL224" s="237" t="n">
        <v>0.032</v>
      </c>
      <c r="DM224" s="237" t="n">
        <v>379.8</v>
      </c>
      <c r="DN224" s="237" t="n">
        <v>7.193</v>
      </c>
      <c r="DO224" s="237" t="n">
        <v>55.593</v>
      </c>
      <c r="DP224" s="237" t="n">
        <v>62.79</v>
      </c>
      <c r="DQ224" s="239"/>
      <c r="DR224" s="239"/>
    </row>
    <row r="225" s="240" customFormat="true" ht="16.5" hidden="false" customHeight="true" outlineLevel="0" collapsed="false">
      <c r="A225" s="235" t="s">
        <v>730</v>
      </c>
      <c r="B225" s="235" t="s">
        <v>3128</v>
      </c>
      <c r="C225" s="236"/>
      <c r="D225" s="237" t="n">
        <v>1817</v>
      </c>
      <c r="E225" s="238" t="n">
        <v>1554.26</v>
      </c>
      <c r="F225" s="237" t="n">
        <v>2.816</v>
      </c>
      <c r="G225" s="237" t="n">
        <v>0.7883</v>
      </c>
      <c r="H225" s="237" t="n">
        <v>35.931</v>
      </c>
      <c r="I225" s="237" t="n">
        <v>1.614</v>
      </c>
      <c r="J225" s="237" t="n">
        <v>223.79</v>
      </c>
      <c r="K225" s="237" t="n">
        <v>264.94</v>
      </c>
      <c r="L225" s="237" t="n">
        <v>0.017</v>
      </c>
      <c r="M225" s="237" t="n">
        <v>0.0218</v>
      </c>
      <c r="N225" s="237" t="n">
        <v>0.209</v>
      </c>
      <c r="O225" s="237" t="n">
        <v>0</v>
      </c>
      <c r="P225" s="237" t="n">
        <v>2.06</v>
      </c>
      <c r="Q225" s="237" t="n">
        <v>2.31</v>
      </c>
      <c r="R225" s="237" t="n">
        <v>0.0002</v>
      </c>
      <c r="S225" s="237" t="n">
        <v>0.001</v>
      </c>
      <c r="T225" s="237" t="n">
        <v>0.012</v>
      </c>
      <c r="U225" s="237" t="n">
        <v>0.14</v>
      </c>
      <c r="V225" s="237" t="n">
        <v>0.15</v>
      </c>
      <c r="W225" s="237" t="n">
        <v>267.39</v>
      </c>
      <c r="X225" s="237" t="n">
        <v>2.8188</v>
      </c>
      <c r="Y225" s="237" t="n">
        <v>2.0744</v>
      </c>
      <c r="Z225" s="237" t="n">
        <v>1.10551</v>
      </c>
      <c r="AA225" s="237" t="n">
        <v>0.15332</v>
      </c>
      <c r="AB225" s="237" t="n">
        <v>34.791</v>
      </c>
      <c r="AC225" s="237" t="n">
        <v>40.943</v>
      </c>
      <c r="AD225" s="237" t="n">
        <v>28.378</v>
      </c>
      <c r="AE225" s="237" t="n">
        <v>11.777</v>
      </c>
      <c r="AF225" s="237" t="n">
        <v>29.821</v>
      </c>
      <c r="AG225" s="237" t="n">
        <v>0.67262</v>
      </c>
      <c r="AH225" s="237" t="n">
        <v>98.887</v>
      </c>
      <c r="AI225" s="237" t="n">
        <v>169.53</v>
      </c>
      <c r="AJ225" s="237" t="n">
        <v>0</v>
      </c>
      <c r="AK225" s="237" t="n">
        <v>0</v>
      </c>
      <c r="AL225" s="237" t="n">
        <v>0</v>
      </c>
      <c r="AM225" s="237" t="n">
        <v>0</v>
      </c>
      <c r="AN225" s="237" t="n">
        <v>0</v>
      </c>
      <c r="AO225" s="237" t="n">
        <v>0</v>
      </c>
      <c r="AP225" s="237" t="n">
        <v>0</v>
      </c>
      <c r="AQ225" s="237" t="n">
        <v>0</v>
      </c>
      <c r="AR225" s="237" t="n">
        <v>0</v>
      </c>
      <c r="AS225" s="237" t="n">
        <v>0</v>
      </c>
      <c r="AT225" s="237" t="n">
        <v>0</v>
      </c>
      <c r="AU225" s="237" t="n">
        <v>0.0354</v>
      </c>
      <c r="AV225" s="237" t="n">
        <v>0.0254</v>
      </c>
      <c r="AW225" s="237" t="n">
        <v>0.319</v>
      </c>
      <c r="AX225" s="237" t="n">
        <v>0.232</v>
      </c>
      <c r="AY225" s="237" t="n">
        <v>0.612</v>
      </c>
      <c r="AZ225" s="237" t="n">
        <v>0.025</v>
      </c>
      <c r="BA225" s="237" t="n">
        <v>0.0282</v>
      </c>
      <c r="BB225" s="237" t="n">
        <v>0.1406</v>
      </c>
      <c r="BC225" s="237" t="n">
        <v>0</v>
      </c>
      <c r="BD225" s="237" t="n">
        <v>0.194</v>
      </c>
      <c r="BE225" s="237" t="n">
        <v>0.0515</v>
      </c>
      <c r="BF225" s="237" t="n">
        <v>0.0279</v>
      </c>
      <c r="BG225" s="237" t="n">
        <v>0.083</v>
      </c>
      <c r="BH225" s="237" t="n">
        <v>0.034</v>
      </c>
      <c r="BI225" s="237" t="n">
        <v>0.197</v>
      </c>
      <c r="BJ225" s="237" t="n">
        <v>0.27252</v>
      </c>
      <c r="BK225" s="237" t="n">
        <v>0.09492</v>
      </c>
      <c r="BL225" s="237" t="n">
        <v>3.0484</v>
      </c>
      <c r="BM225" s="237" t="n">
        <v>1.0013</v>
      </c>
      <c r="BN225" s="237" t="n">
        <v>0.21873</v>
      </c>
      <c r="BO225" s="237" t="n">
        <v>4.636</v>
      </c>
      <c r="BP225" s="237" t="n">
        <v>0.01013</v>
      </c>
      <c r="BQ225" s="237" t="n">
        <v>0.00217</v>
      </c>
      <c r="BR225" s="237" t="n">
        <v>0.05188</v>
      </c>
      <c r="BS225" s="237" t="n">
        <v>0.05089</v>
      </c>
      <c r="BT225" s="237" t="n">
        <v>0.4884</v>
      </c>
      <c r="BU225" s="237" t="n">
        <v>0.6035</v>
      </c>
      <c r="BV225" s="237" t="n">
        <v>0</v>
      </c>
      <c r="BW225" s="237" t="n">
        <v>0</v>
      </c>
      <c r="BX225" s="237" t="n">
        <v>0</v>
      </c>
      <c r="BY225" s="237" t="n">
        <v>0</v>
      </c>
      <c r="BZ225" s="237" t="n">
        <v>216.72</v>
      </c>
      <c r="CA225" s="237" t="n">
        <v>11.715</v>
      </c>
      <c r="CB225" s="237" t="n">
        <v>43.095</v>
      </c>
      <c r="CC225" s="237" t="n">
        <v>22.8264</v>
      </c>
      <c r="CD225" s="237" t="n">
        <v>74.38</v>
      </c>
      <c r="CE225" s="237" t="n">
        <v>7.246</v>
      </c>
      <c r="CF225" s="237" t="n">
        <v>8.0689</v>
      </c>
      <c r="CG225" s="237" t="n">
        <v>7.2414</v>
      </c>
      <c r="CH225" s="237" t="n">
        <v>12.649</v>
      </c>
      <c r="CI225" s="237" t="n">
        <v>21.55</v>
      </c>
      <c r="CJ225" s="237" t="n">
        <v>31.516</v>
      </c>
      <c r="CK225" s="237" t="n">
        <v>0.28633</v>
      </c>
      <c r="CL225" s="237" t="n">
        <v>240.57</v>
      </c>
      <c r="CM225" s="237" t="n">
        <v>30.158</v>
      </c>
      <c r="CN225" s="237" t="n">
        <v>34.594</v>
      </c>
      <c r="CO225" s="237" t="n">
        <v>3.7894</v>
      </c>
      <c r="CP225" s="237" t="n">
        <v>3.0389</v>
      </c>
      <c r="CQ225" s="237" t="n">
        <v>0.00492</v>
      </c>
      <c r="CR225" s="237" t="n">
        <v>71.585</v>
      </c>
      <c r="CS225" s="237" t="n">
        <v>4.35</v>
      </c>
      <c r="CT225" s="237" t="n">
        <v>20.596</v>
      </c>
      <c r="CU225" s="237" t="n">
        <v>0.588</v>
      </c>
      <c r="CV225" s="237" t="n">
        <v>0.31</v>
      </c>
      <c r="CW225" s="237" t="n">
        <v>171.76</v>
      </c>
      <c r="CX225" s="237" t="n">
        <v>116.65</v>
      </c>
      <c r="CY225" s="237" t="n">
        <v>0.0049</v>
      </c>
      <c r="CZ225" s="237" t="n">
        <v>0.30826</v>
      </c>
      <c r="DA225" s="237" t="n">
        <v>0.0156</v>
      </c>
      <c r="DB225" s="237" t="n">
        <v>0.1297</v>
      </c>
      <c r="DC225" s="237" t="n">
        <v>314.71</v>
      </c>
      <c r="DD225" s="237" t="n">
        <v>0</v>
      </c>
      <c r="DE225" s="237" t="n">
        <v>30.818</v>
      </c>
      <c r="DF225" s="237" t="n">
        <v>4.07</v>
      </c>
      <c r="DG225" s="237" t="n">
        <v>132.778</v>
      </c>
      <c r="DH225" s="237" t="n">
        <v>0</v>
      </c>
      <c r="DI225" s="237" t="n">
        <v>253.72</v>
      </c>
      <c r="DJ225" s="237" t="n">
        <v>18.94</v>
      </c>
      <c r="DK225" s="237" t="n">
        <v>2.1946</v>
      </c>
      <c r="DL225" s="237" t="n">
        <v>0.757</v>
      </c>
      <c r="DM225" s="237" t="n">
        <v>443.28</v>
      </c>
      <c r="DN225" s="237" t="n">
        <v>14.734</v>
      </c>
      <c r="DO225" s="237" t="n">
        <v>58.49</v>
      </c>
      <c r="DP225" s="237" t="n">
        <v>73.22</v>
      </c>
      <c r="DQ225" s="239"/>
      <c r="DR225" s="239"/>
    </row>
    <row r="226" s="240" customFormat="true" ht="16.5" hidden="false" customHeight="true" outlineLevel="0" collapsed="false">
      <c r="A226" s="235" t="s">
        <v>732</v>
      </c>
      <c r="B226" s="235" t="s">
        <v>3129</v>
      </c>
      <c r="C226" s="236"/>
      <c r="D226" s="237" t="n">
        <v>227</v>
      </c>
      <c r="E226" s="238" t="n">
        <v>2163.57</v>
      </c>
      <c r="F226" s="237" t="n">
        <v>5.817</v>
      </c>
      <c r="G226" s="237" t="n">
        <v>1.7184</v>
      </c>
      <c r="H226" s="237" t="n">
        <v>69.01</v>
      </c>
      <c r="I226" s="237" t="n">
        <v>2.417</v>
      </c>
      <c r="J226" s="237" t="n">
        <v>423.38</v>
      </c>
      <c r="K226" s="237" t="n">
        <v>502.34</v>
      </c>
      <c r="L226" s="237" t="n">
        <v>0.2234</v>
      </c>
      <c r="M226" s="237" t="n">
        <v>0.1326</v>
      </c>
      <c r="N226" s="237" t="n">
        <v>2.032</v>
      </c>
      <c r="O226" s="237" t="n">
        <v>0</v>
      </c>
      <c r="P226" s="237" t="n">
        <v>24.61</v>
      </c>
      <c r="Q226" s="237" t="n">
        <v>27</v>
      </c>
      <c r="R226" s="237" t="n">
        <v>0.265</v>
      </c>
      <c r="S226" s="237" t="n">
        <v>0.2071</v>
      </c>
      <c r="T226" s="237" t="n">
        <v>1.977</v>
      </c>
      <c r="U226" s="237" t="n">
        <v>13.84</v>
      </c>
      <c r="V226" s="237" t="n">
        <v>16.29</v>
      </c>
      <c r="W226" s="237" t="n">
        <v>545.62</v>
      </c>
      <c r="X226" s="237" t="n">
        <v>3.3504</v>
      </c>
      <c r="Y226" s="237" t="n">
        <v>1.969</v>
      </c>
      <c r="Z226" s="237" t="n">
        <v>1.1786</v>
      </c>
      <c r="AA226" s="237" t="n">
        <v>0</v>
      </c>
      <c r="AB226" s="237" t="n">
        <v>34.305</v>
      </c>
      <c r="AC226" s="237" t="n">
        <v>40.803</v>
      </c>
      <c r="AD226" s="237" t="n">
        <v>31.754</v>
      </c>
      <c r="AE226" s="237" t="n">
        <v>12.711</v>
      </c>
      <c r="AF226" s="237" t="n">
        <v>31</v>
      </c>
      <c r="AG226" s="237" t="n">
        <v>1.17836</v>
      </c>
      <c r="AH226" s="237" t="n">
        <v>102.945</v>
      </c>
      <c r="AI226" s="237" t="n">
        <v>179.59</v>
      </c>
      <c r="AJ226" s="237" t="n">
        <v>0</v>
      </c>
      <c r="AK226" s="237" t="n">
        <v>0</v>
      </c>
      <c r="AL226" s="237" t="n">
        <v>0</v>
      </c>
      <c r="AM226" s="237" t="n">
        <v>0</v>
      </c>
      <c r="AN226" s="237" t="n">
        <v>0</v>
      </c>
      <c r="AO226" s="237" t="n">
        <v>0</v>
      </c>
      <c r="AP226" s="237" t="n">
        <v>0</v>
      </c>
      <c r="AQ226" s="237" t="n">
        <v>0</v>
      </c>
      <c r="AR226" s="237" t="n">
        <v>0</v>
      </c>
      <c r="AS226" s="237" t="n">
        <v>0</v>
      </c>
      <c r="AT226" s="237" t="n">
        <v>0</v>
      </c>
      <c r="AU226" s="237" t="n">
        <v>0.2295</v>
      </c>
      <c r="AV226" s="237" t="n">
        <v>0.0845</v>
      </c>
      <c r="AW226" s="237" t="n">
        <v>1.718</v>
      </c>
      <c r="AX226" s="237" t="n">
        <v>1.29</v>
      </c>
      <c r="AY226" s="237" t="n">
        <v>3.322</v>
      </c>
      <c r="AZ226" s="237" t="n">
        <v>0.062</v>
      </c>
      <c r="BA226" s="237" t="n">
        <v>0.0699</v>
      </c>
      <c r="BB226" s="237" t="n">
        <v>0.348</v>
      </c>
      <c r="BC226" s="237" t="n">
        <v>0</v>
      </c>
      <c r="BD226" s="237" t="n">
        <v>0.48</v>
      </c>
      <c r="BE226" s="237" t="n">
        <v>0.1629</v>
      </c>
      <c r="BF226" s="237" t="n">
        <v>0.0947</v>
      </c>
      <c r="BG226" s="237" t="n">
        <v>0.227</v>
      </c>
      <c r="BH226" s="237" t="n">
        <v>0.122</v>
      </c>
      <c r="BI226" s="237" t="n">
        <v>0.607</v>
      </c>
      <c r="BJ226" s="237" t="n">
        <v>0.34515</v>
      </c>
      <c r="BK226" s="237" t="n">
        <v>0.12021</v>
      </c>
      <c r="BL226" s="237" t="n">
        <v>3.8608</v>
      </c>
      <c r="BM226" s="237" t="n">
        <v>1.2682</v>
      </c>
      <c r="BN226" s="237" t="n">
        <v>0.27702</v>
      </c>
      <c r="BO226" s="237" t="n">
        <v>5.871</v>
      </c>
      <c r="BP226" s="237" t="n">
        <v>0.02762</v>
      </c>
      <c r="BQ226" s="237" t="n">
        <v>0.00729</v>
      </c>
      <c r="BR226" s="237" t="n">
        <v>0.09129</v>
      </c>
      <c r="BS226" s="237" t="n">
        <v>0.05206</v>
      </c>
      <c r="BT226" s="237" t="n">
        <v>0.8128</v>
      </c>
      <c r="BU226" s="237" t="n">
        <v>0.9911</v>
      </c>
      <c r="BV226" s="237" t="n">
        <v>0</v>
      </c>
      <c r="BW226" s="237" t="n">
        <v>0</v>
      </c>
      <c r="BX226" s="237" t="n">
        <v>0</v>
      </c>
      <c r="BY226" s="237" t="n">
        <v>0</v>
      </c>
      <c r="BZ226" s="237" t="n">
        <v>231.66</v>
      </c>
      <c r="CA226" s="237" t="n">
        <v>21.613</v>
      </c>
      <c r="CB226" s="237" t="n">
        <v>83.184</v>
      </c>
      <c r="CC226" s="237" t="n">
        <v>22.5041</v>
      </c>
      <c r="CD226" s="237" t="n">
        <v>148.741</v>
      </c>
      <c r="CE226" s="237" t="n">
        <v>12.698</v>
      </c>
      <c r="CF226" s="237" t="n">
        <v>14.9167</v>
      </c>
      <c r="CG226" s="237" t="n">
        <v>7.1905</v>
      </c>
      <c r="CH226" s="237" t="n">
        <v>23.262</v>
      </c>
      <c r="CI226" s="237" t="n">
        <v>41.325</v>
      </c>
      <c r="CJ226" s="237" t="n">
        <v>62.995</v>
      </c>
      <c r="CK226" s="237" t="n">
        <v>0.51853</v>
      </c>
      <c r="CL226" s="237" t="n">
        <v>438.95</v>
      </c>
      <c r="CM226" s="237" t="n">
        <v>31.19</v>
      </c>
      <c r="CN226" s="237" t="n">
        <v>39.305</v>
      </c>
      <c r="CO226" s="237" t="n">
        <v>4.1487</v>
      </c>
      <c r="CP226" s="237" t="n">
        <v>4.5288</v>
      </c>
      <c r="CQ226" s="237" t="n">
        <v>0</v>
      </c>
      <c r="CR226" s="237" t="n">
        <v>79.172</v>
      </c>
      <c r="CS226" s="237" t="n">
        <v>2.59</v>
      </c>
      <c r="CT226" s="237" t="n">
        <v>33.412</v>
      </c>
      <c r="CU226" s="237" t="n">
        <v>6.239</v>
      </c>
      <c r="CV226" s="237" t="n">
        <v>0.33</v>
      </c>
      <c r="CW226" s="237" t="n">
        <v>138.85</v>
      </c>
      <c r="CX226" s="237" t="n">
        <v>140.65</v>
      </c>
      <c r="CY226" s="237" t="n">
        <v>0.0322</v>
      </c>
      <c r="CZ226" s="237" t="n">
        <v>0.3904</v>
      </c>
      <c r="DA226" s="237" t="n">
        <v>0.0118</v>
      </c>
      <c r="DB226" s="237" t="n">
        <v>0.1515</v>
      </c>
      <c r="DC226" s="237" t="n">
        <v>322.66</v>
      </c>
      <c r="DD226" s="237" t="n">
        <v>0</v>
      </c>
      <c r="DE226" s="237" t="n">
        <v>66.838</v>
      </c>
      <c r="DF226" s="237" t="n">
        <v>15.46</v>
      </c>
      <c r="DG226" s="237" t="n">
        <v>147.033</v>
      </c>
      <c r="DH226" s="237" t="n">
        <v>0</v>
      </c>
      <c r="DI226" s="237" t="n">
        <v>255.09</v>
      </c>
      <c r="DJ226" s="237" t="n">
        <v>52.95</v>
      </c>
      <c r="DK226" s="237" t="n">
        <v>4.2017</v>
      </c>
      <c r="DL226" s="237" t="n">
        <v>3.93</v>
      </c>
      <c r="DM226" s="237" t="n">
        <v>545.5</v>
      </c>
      <c r="DN226" s="237" t="n">
        <v>27.806</v>
      </c>
      <c r="DO226" s="237" t="n">
        <v>111.775</v>
      </c>
      <c r="DP226" s="237" t="n">
        <v>139.58</v>
      </c>
      <c r="DQ226" s="239"/>
      <c r="DR226" s="239"/>
    </row>
    <row r="227" s="240" customFormat="true" ht="16.5" hidden="false" customHeight="true" outlineLevel="0" collapsed="false">
      <c r="A227" s="235" t="s">
        <v>734</v>
      </c>
      <c r="B227" s="235" t="s">
        <v>3130</v>
      </c>
      <c r="C227" s="236"/>
      <c r="D227" s="237" t="n">
        <v>33</v>
      </c>
      <c r="E227" s="238" t="n">
        <v>2994.53</v>
      </c>
      <c r="F227" s="237" t="n">
        <v>5.685</v>
      </c>
      <c r="G227" s="237" t="n">
        <v>2.8189</v>
      </c>
      <c r="H227" s="237" t="n">
        <v>118.739</v>
      </c>
      <c r="I227" s="237" t="n">
        <v>6.062</v>
      </c>
      <c r="J227" s="237" t="n">
        <v>642.59</v>
      </c>
      <c r="K227" s="237" t="n">
        <v>775.89</v>
      </c>
      <c r="L227" s="237" t="n">
        <v>1.535</v>
      </c>
      <c r="M227" s="237" t="n">
        <v>0.7809</v>
      </c>
      <c r="N227" s="237" t="n">
        <v>10.326</v>
      </c>
      <c r="O227" s="237" t="n">
        <v>0</v>
      </c>
      <c r="P227" s="237" t="n">
        <v>112.26</v>
      </c>
      <c r="Q227" s="237" t="n">
        <v>124.9</v>
      </c>
      <c r="R227" s="237" t="n">
        <v>0.0306</v>
      </c>
      <c r="S227" s="237" t="n">
        <v>0.2644</v>
      </c>
      <c r="T227" s="237" t="n">
        <v>0.837</v>
      </c>
      <c r="U227" s="237" t="n">
        <v>10.4</v>
      </c>
      <c r="V227" s="237" t="n">
        <v>11.53</v>
      </c>
      <c r="W227" s="237" t="n">
        <v>912.33</v>
      </c>
      <c r="X227" s="237" t="n">
        <v>3.0577</v>
      </c>
      <c r="Y227" s="237" t="n">
        <v>1.8338</v>
      </c>
      <c r="Z227" s="237" t="n">
        <v>1.14018</v>
      </c>
      <c r="AA227" s="237" t="n">
        <v>0</v>
      </c>
      <c r="AB227" s="237" t="n">
        <v>27.516</v>
      </c>
      <c r="AC227" s="237" t="n">
        <v>33.548</v>
      </c>
      <c r="AD227" s="237" t="n">
        <v>28.304</v>
      </c>
      <c r="AE227" s="237" t="n">
        <v>11.897</v>
      </c>
      <c r="AF227" s="237" t="n">
        <v>29.378</v>
      </c>
      <c r="AG227" s="237" t="n">
        <v>1.27645</v>
      </c>
      <c r="AH227" s="237" t="n">
        <v>89.2</v>
      </c>
      <c r="AI227" s="237" t="n">
        <v>160.06</v>
      </c>
      <c r="AJ227" s="237" t="n">
        <v>0</v>
      </c>
      <c r="AK227" s="237" t="n">
        <v>0</v>
      </c>
      <c r="AL227" s="237" t="n">
        <v>0</v>
      </c>
      <c r="AM227" s="237" t="n">
        <v>0</v>
      </c>
      <c r="AN227" s="237" t="n">
        <v>0</v>
      </c>
      <c r="AO227" s="237" t="n">
        <v>0</v>
      </c>
      <c r="AP227" s="237" t="n">
        <v>0</v>
      </c>
      <c r="AQ227" s="237" t="n">
        <v>0</v>
      </c>
      <c r="AR227" s="237" t="n">
        <v>0</v>
      </c>
      <c r="AS227" s="237" t="n">
        <v>0</v>
      </c>
      <c r="AT227" s="237" t="n">
        <v>0</v>
      </c>
      <c r="AU227" s="237" t="n">
        <v>0.0012</v>
      </c>
      <c r="AV227" s="237" t="n">
        <v>0.0031</v>
      </c>
      <c r="AW227" s="237" t="n">
        <v>0</v>
      </c>
      <c r="AX227" s="237" t="n">
        <v>0.004</v>
      </c>
      <c r="AY227" s="237" t="n">
        <v>0.009</v>
      </c>
      <c r="AZ227" s="237" t="n">
        <v>0.0492</v>
      </c>
      <c r="BA227" s="237" t="n">
        <v>0.0555</v>
      </c>
      <c r="BB227" s="237" t="n">
        <v>0.2762</v>
      </c>
      <c r="BC227" s="237" t="n">
        <v>0</v>
      </c>
      <c r="BD227" s="237" t="n">
        <v>0.381</v>
      </c>
      <c r="BE227" s="237" t="n">
        <v>0.6136</v>
      </c>
      <c r="BF227" s="237" t="n">
        <v>0.3922</v>
      </c>
      <c r="BG227" s="237" t="n">
        <v>0.647</v>
      </c>
      <c r="BH227" s="237" t="n">
        <v>0.534</v>
      </c>
      <c r="BI227" s="237" t="n">
        <v>2.187</v>
      </c>
      <c r="BJ227" s="237" t="n">
        <v>0.17557</v>
      </c>
      <c r="BK227" s="237" t="n">
        <v>0.06115</v>
      </c>
      <c r="BL227" s="237" t="n">
        <v>1.9639</v>
      </c>
      <c r="BM227" s="237" t="n">
        <v>0.6451</v>
      </c>
      <c r="BN227" s="237" t="n">
        <v>0.14091</v>
      </c>
      <c r="BO227" s="237" t="n">
        <v>2.987</v>
      </c>
      <c r="BP227" s="237" t="n">
        <v>0.05213</v>
      </c>
      <c r="BQ227" s="237" t="n">
        <v>0.00575</v>
      </c>
      <c r="BR227" s="237" t="n">
        <v>0.26748</v>
      </c>
      <c r="BS227" s="237" t="n">
        <v>0.31095</v>
      </c>
      <c r="BT227" s="237" t="n">
        <v>4.1906</v>
      </c>
      <c r="BU227" s="237" t="n">
        <v>4.8269</v>
      </c>
      <c r="BV227" s="237" t="n">
        <v>0</v>
      </c>
      <c r="BW227" s="237" t="n">
        <v>0</v>
      </c>
      <c r="BX227" s="237" t="n">
        <v>0</v>
      </c>
      <c r="BY227" s="237" t="n">
        <v>0</v>
      </c>
      <c r="BZ227" s="237" t="n">
        <v>203.99</v>
      </c>
      <c r="CA227" s="237" t="n">
        <v>37.278</v>
      </c>
      <c r="CB227" s="237" t="n">
        <v>123.171</v>
      </c>
      <c r="CC227" s="237" t="n">
        <v>23.9388</v>
      </c>
      <c r="CD227" s="237" t="n">
        <v>244.47</v>
      </c>
      <c r="CE227" s="237" t="n">
        <v>22.138</v>
      </c>
      <c r="CF227" s="237" t="n">
        <v>34.5221</v>
      </c>
      <c r="CG227" s="237" t="n">
        <v>7.2624</v>
      </c>
      <c r="CH227" s="237" t="n">
        <v>42.488</v>
      </c>
      <c r="CI227" s="237" t="n">
        <v>70.77</v>
      </c>
      <c r="CJ227" s="237" t="n">
        <v>120.541</v>
      </c>
      <c r="CK227" s="237" t="n">
        <v>0.3367</v>
      </c>
      <c r="CL227" s="237" t="n">
        <v>726.91</v>
      </c>
      <c r="CM227" s="237" t="n">
        <v>39.245</v>
      </c>
      <c r="CN227" s="237" t="n">
        <v>32.42</v>
      </c>
      <c r="CO227" s="237" t="n">
        <v>4.9434</v>
      </c>
      <c r="CP227" s="237" t="n">
        <v>6.1984</v>
      </c>
      <c r="CQ227" s="237" t="n">
        <v>0</v>
      </c>
      <c r="CR227" s="237" t="n">
        <v>82.807</v>
      </c>
      <c r="CS227" s="237" t="n">
        <v>0</v>
      </c>
      <c r="CT227" s="237" t="n">
        <v>44.097</v>
      </c>
      <c r="CU227" s="237" t="n">
        <v>21.764</v>
      </c>
      <c r="CV227" s="237" t="n">
        <v>0.15</v>
      </c>
      <c r="CW227" s="237" t="n">
        <v>102.73</v>
      </c>
      <c r="CX227" s="237" t="n">
        <v>144.9</v>
      </c>
      <c r="CY227" s="237" t="n">
        <v>0.014</v>
      </c>
      <c r="CZ227" s="237" t="n">
        <v>0.19859</v>
      </c>
      <c r="DA227" s="237" t="n">
        <v>0.0547</v>
      </c>
      <c r="DB227" s="237" t="n">
        <v>0.1473</v>
      </c>
      <c r="DC227" s="237" t="n">
        <v>314.06</v>
      </c>
      <c r="DD227" s="237" t="n">
        <v>0</v>
      </c>
      <c r="DE227" s="237" t="n">
        <v>158.456</v>
      </c>
      <c r="DF227" s="237" t="n">
        <v>70.19</v>
      </c>
      <c r="DG227" s="237" t="n">
        <v>137.922</v>
      </c>
      <c r="DH227" s="237" t="n">
        <v>0</v>
      </c>
      <c r="DI227" s="237" t="n">
        <v>242.6</v>
      </c>
      <c r="DJ227" s="237" t="n">
        <v>122.46</v>
      </c>
      <c r="DK227" s="237" t="n">
        <v>6.3773</v>
      </c>
      <c r="DL227" s="237" t="n">
        <v>16.424</v>
      </c>
      <c r="DM227" s="237" t="n">
        <v>754.43</v>
      </c>
      <c r="DN227" s="237" t="n">
        <v>40.236</v>
      </c>
      <c r="DO227" s="237" t="n">
        <v>195.391</v>
      </c>
      <c r="DP227" s="237" t="n">
        <v>235.63</v>
      </c>
      <c r="DQ227" s="239"/>
      <c r="DR227" s="239"/>
    </row>
    <row r="228" s="240" customFormat="true" ht="16.5" hidden="false" customHeight="true" outlineLevel="0" collapsed="false">
      <c r="A228" s="235" t="s">
        <v>736</v>
      </c>
      <c r="B228" s="235" t="s">
        <v>3131</v>
      </c>
      <c r="C228" s="236"/>
      <c r="D228" s="237" t="n">
        <v>1993</v>
      </c>
      <c r="E228" s="238" t="n">
        <v>1107.79</v>
      </c>
      <c r="F228" s="237" t="n">
        <v>1.027</v>
      </c>
      <c r="G228" s="237" t="n">
        <v>0.0931</v>
      </c>
      <c r="H228" s="237" t="n">
        <v>17.177</v>
      </c>
      <c r="I228" s="237" t="n">
        <v>0.093</v>
      </c>
      <c r="J228" s="237" t="n">
        <v>50</v>
      </c>
      <c r="K228" s="237" t="n">
        <v>68.39</v>
      </c>
      <c r="L228" s="237" t="n">
        <v>0</v>
      </c>
      <c r="M228" s="237" t="n">
        <v>0</v>
      </c>
      <c r="N228" s="237" t="n">
        <v>0</v>
      </c>
      <c r="O228" s="237" t="n">
        <v>0</v>
      </c>
      <c r="P228" s="237" t="n">
        <v>0</v>
      </c>
      <c r="Q228" s="237" t="n">
        <v>0</v>
      </c>
      <c r="R228" s="237" t="n">
        <v>0</v>
      </c>
      <c r="S228" s="237" t="n">
        <v>0</v>
      </c>
      <c r="T228" s="237" t="n">
        <v>0</v>
      </c>
      <c r="U228" s="237" t="n">
        <v>0</v>
      </c>
      <c r="V228" s="237" t="n">
        <v>0</v>
      </c>
      <c r="W228" s="237" t="n">
        <v>68.39</v>
      </c>
      <c r="X228" s="237" t="n">
        <v>2.5963</v>
      </c>
      <c r="Y228" s="237" t="n">
        <v>1.8756</v>
      </c>
      <c r="Z228" s="237" t="n">
        <v>1.21678</v>
      </c>
      <c r="AA228" s="237" t="n">
        <v>0.01557</v>
      </c>
      <c r="AB228" s="237" t="n">
        <v>23.807</v>
      </c>
      <c r="AC228" s="237" t="n">
        <v>29.511</v>
      </c>
      <c r="AD228" s="237" t="n">
        <v>24.119</v>
      </c>
      <c r="AE228" s="237" t="n">
        <v>10.366</v>
      </c>
      <c r="AF228" s="237" t="n">
        <v>25.853</v>
      </c>
      <c r="AG228" s="237" t="n">
        <v>0.54296</v>
      </c>
      <c r="AH228" s="237" t="n">
        <v>73.554</v>
      </c>
      <c r="AI228" s="237" t="n">
        <v>134.43</v>
      </c>
      <c r="AJ228" s="237" t="n">
        <v>0</v>
      </c>
      <c r="AK228" s="237" t="n">
        <v>0</v>
      </c>
      <c r="AL228" s="237" t="n">
        <v>0</v>
      </c>
      <c r="AM228" s="237" t="n">
        <v>0</v>
      </c>
      <c r="AN228" s="237" t="n">
        <v>0</v>
      </c>
      <c r="AO228" s="237" t="n">
        <v>0</v>
      </c>
      <c r="AP228" s="237" t="n">
        <v>0</v>
      </c>
      <c r="AQ228" s="237" t="n">
        <v>0</v>
      </c>
      <c r="AR228" s="237" t="n">
        <v>0</v>
      </c>
      <c r="AS228" s="237" t="n">
        <v>0</v>
      </c>
      <c r="AT228" s="237" t="n">
        <v>0</v>
      </c>
      <c r="AU228" s="237" t="n">
        <v>0</v>
      </c>
      <c r="AV228" s="237" t="n">
        <v>0</v>
      </c>
      <c r="AW228" s="237" t="n">
        <v>0</v>
      </c>
      <c r="AX228" s="237" t="n">
        <v>0</v>
      </c>
      <c r="AY228" s="237" t="n">
        <v>0</v>
      </c>
      <c r="AZ228" s="237" t="n">
        <v>0</v>
      </c>
      <c r="BA228" s="237" t="n">
        <v>0</v>
      </c>
      <c r="BB228" s="237" t="n">
        <v>0</v>
      </c>
      <c r="BC228" s="237" t="n">
        <v>0</v>
      </c>
      <c r="BD228" s="237" t="n">
        <v>0</v>
      </c>
      <c r="BE228" s="237" t="n">
        <v>0.0014</v>
      </c>
      <c r="BF228" s="237" t="n">
        <v>0.001</v>
      </c>
      <c r="BG228" s="237" t="n">
        <v>0</v>
      </c>
      <c r="BH228" s="237" t="n">
        <v>0.002</v>
      </c>
      <c r="BI228" s="237" t="n">
        <v>0.004</v>
      </c>
      <c r="BJ228" s="237" t="n">
        <v>0</v>
      </c>
      <c r="BK228" s="237" t="n">
        <v>0</v>
      </c>
      <c r="BL228" s="237" t="n">
        <v>0</v>
      </c>
      <c r="BM228" s="237" t="n">
        <v>0</v>
      </c>
      <c r="BN228" s="237" t="n">
        <v>0</v>
      </c>
      <c r="BO228" s="237" t="n">
        <v>0</v>
      </c>
      <c r="BP228" s="237" t="n">
        <v>0</v>
      </c>
      <c r="BQ228" s="237" t="n">
        <v>0</v>
      </c>
      <c r="BR228" s="237" t="n">
        <v>0</v>
      </c>
      <c r="BS228" s="237" t="n">
        <v>0</v>
      </c>
      <c r="BT228" s="237" t="n">
        <v>0</v>
      </c>
      <c r="BU228" s="237" t="n">
        <v>0</v>
      </c>
      <c r="BV228" s="237" t="n">
        <v>0</v>
      </c>
      <c r="BW228" s="237" t="n">
        <v>0</v>
      </c>
      <c r="BX228" s="237" t="n">
        <v>0</v>
      </c>
      <c r="BY228" s="237" t="n">
        <v>0</v>
      </c>
      <c r="BZ228" s="237" t="n">
        <v>163.95</v>
      </c>
      <c r="CA228" s="237" t="n">
        <v>5.541</v>
      </c>
      <c r="CB228" s="237" t="n">
        <v>8.858</v>
      </c>
      <c r="CC228" s="237" t="n">
        <v>22.6677</v>
      </c>
      <c r="CD228" s="237" t="n">
        <v>63.628</v>
      </c>
      <c r="CE228" s="237" t="n">
        <v>5.066</v>
      </c>
      <c r="CF228" s="237" t="n">
        <v>6.4877</v>
      </c>
      <c r="CG228" s="237" t="n">
        <v>7.3726</v>
      </c>
      <c r="CH228" s="237" t="n">
        <v>12.525</v>
      </c>
      <c r="CI228" s="237" t="n">
        <v>18.167</v>
      </c>
      <c r="CJ228" s="237" t="n">
        <v>28.174</v>
      </c>
      <c r="CK228" s="237" t="n">
        <v>0.05514</v>
      </c>
      <c r="CL228" s="237" t="n">
        <v>178.54</v>
      </c>
      <c r="CM228" s="237" t="n">
        <v>18.071</v>
      </c>
      <c r="CN228" s="237" t="n">
        <v>26.81</v>
      </c>
      <c r="CO228" s="237" t="n">
        <v>2.6471</v>
      </c>
      <c r="CP228" s="237" t="n">
        <v>2.399</v>
      </c>
      <c r="CQ228" s="237" t="n">
        <v>0</v>
      </c>
      <c r="CR228" s="237" t="n">
        <v>49.927</v>
      </c>
      <c r="CS228" s="237" t="n">
        <v>0.88</v>
      </c>
      <c r="CT228" s="237" t="n">
        <v>15.127</v>
      </c>
      <c r="CU228" s="237" t="n">
        <v>0.006</v>
      </c>
      <c r="CV228" s="237" t="n">
        <v>0</v>
      </c>
      <c r="CW228" s="237" t="n">
        <v>173.06</v>
      </c>
      <c r="CX228" s="237" t="n">
        <v>87.14</v>
      </c>
      <c r="CY228" s="237" t="n">
        <v>0</v>
      </c>
      <c r="CZ228" s="237" t="n">
        <v>0</v>
      </c>
      <c r="DA228" s="237" t="n">
        <v>0.0002</v>
      </c>
      <c r="DB228" s="237" t="n">
        <v>0.2162</v>
      </c>
      <c r="DC228" s="237" t="n">
        <v>276.42</v>
      </c>
      <c r="DD228" s="237" t="n">
        <v>0</v>
      </c>
      <c r="DE228" s="237" t="n">
        <v>2.641</v>
      </c>
      <c r="DF228" s="237" t="n">
        <v>0.69</v>
      </c>
      <c r="DG228" s="237" t="n">
        <v>123.42</v>
      </c>
      <c r="DH228" s="237" t="n">
        <v>0</v>
      </c>
      <c r="DI228" s="237" t="n">
        <v>238.64</v>
      </c>
      <c r="DJ228" s="237" t="n">
        <v>4.94</v>
      </c>
      <c r="DK228" s="237" t="n">
        <v>0.222</v>
      </c>
      <c r="DL228" s="237" t="n">
        <v>0.013</v>
      </c>
      <c r="DM228" s="237" t="n">
        <v>370.55</v>
      </c>
      <c r="DN228" s="237" t="n">
        <v>7.53</v>
      </c>
      <c r="DO228" s="237" t="n">
        <v>63.276</v>
      </c>
      <c r="DP228" s="237" t="n">
        <v>70.81</v>
      </c>
      <c r="DQ228" s="239"/>
      <c r="DR228" s="239"/>
    </row>
    <row r="229" s="240" customFormat="true" ht="16.5" hidden="false" customHeight="true" outlineLevel="0" collapsed="false">
      <c r="A229" s="235" t="s">
        <v>740</v>
      </c>
      <c r="B229" s="235" t="s">
        <v>3132</v>
      </c>
      <c r="C229" s="236"/>
      <c r="D229" s="237" t="n">
        <v>56</v>
      </c>
      <c r="E229" s="238" t="n">
        <v>2552.11</v>
      </c>
      <c r="F229" s="237" t="n">
        <v>6.111</v>
      </c>
      <c r="G229" s="237" t="n">
        <v>0.5992</v>
      </c>
      <c r="H229" s="237" t="n">
        <v>86.522</v>
      </c>
      <c r="I229" s="237" t="n">
        <v>1.383</v>
      </c>
      <c r="J229" s="237" t="n">
        <v>410.32</v>
      </c>
      <c r="K229" s="237" t="n">
        <v>504.94</v>
      </c>
      <c r="L229" s="237" t="n">
        <v>0.3776</v>
      </c>
      <c r="M229" s="237" t="n">
        <v>0.5139</v>
      </c>
      <c r="N229" s="237" t="n">
        <v>4.259</v>
      </c>
      <c r="O229" s="237" t="n">
        <v>0</v>
      </c>
      <c r="P229" s="237" t="n">
        <v>40.71</v>
      </c>
      <c r="Q229" s="237" t="n">
        <v>45.86</v>
      </c>
      <c r="R229" s="237" t="n">
        <v>0.1698</v>
      </c>
      <c r="S229" s="237" t="n">
        <v>0</v>
      </c>
      <c r="T229" s="237" t="n">
        <v>1.934</v>
      </c>
      <c r="U229" s="237" t="n">
        <v>9.12</v>
      </c>
      <c r="V229" s="237" t="n">
        <v>11.23</v>
      </c>
      <c r="W229" s="237" t="n">
        <v>562.03</v>
      </c>
      <c r="X229" s="237" t="n">
        <v>3.6929</v>
      </c>
      <c r="Y229" s="237" t="n">
        <v>3.0521</v>
      </c>
      <c r="Z229" s="237" t="n">
        <v>1.0061</v>
      </c>
      <c r="AA229" s="237" t="n">
        <v>0</v>
      </c>
      <c r="AB229" s="237" t="n">
        <v>41.55</v>
      </c>
      <c r="AC229" s="237" t="n">
        <v>49.301</v>
      </c>
      <c r="AD229" s="237" t="n">
        <v>56.281</v>
      </c>
      <c r="AE229" s="237" t="n">
        <v>16.752</v>
      </c>
      <c r="AF229" s="237" t="n">
        <v>66.812</v>
      </c>
      <c r="AG229" s="237" t="n">
        <v>0.02507</v>
      </c>
      <c r="AH229" s="237" t="n">
        <v>184.678</v>
      </c>
      <c r="AI229" s="237" t="n">
        <v>324.55</v>
      </c>
      <c r="AJ229" s="237" t="n">
        <v>0</v>
      </c>
      <c r="AK229" s="237" t="n">
        <v>0</v>
      </c>
      <c r="AL229" s="237" t="n">
        <v>0</v>
      </c>
      <c r="AM229" s="237" t="n">
        <v>0</v>
      </c>
      <c r="AN229" s="237" t="n">
        <v>0</v>
      </c>
      <c r="AO229" s="237" t="n">
        <v>0</v>
      </c>
      <c r="AP229" s="237" t="n">
        <v>0</v>
      </c>
      <c r="AQ229" s="237" t="n">
        <v>0</v>
      </c>
      <c r="AR229" s="237" t="n">
        <v>0</v>
      </c>
      <c r="AS229" s="237" t="n">
        <v>0</v>
      </c>
      <c r="AT229" s="237" t="n">
        <v>0</v>
      </c>
      <c r="AU229" s="237" t="n">
        <v>0.0802</v>
      </c>
      <c r="AV229" s="237" t="n">
        <v>0.215</v>
      </c>
      <c r="AW229" s="237" t="n">
        <v>0</v>
      </c>
      <c r="AX229" s="237" t="n">
        <v>0.306</v>
      </c>
      <c r="AY229" s="237" t="n">
        <v>0.601</v>
      </c>
      <c r="AZ229" s="237" t="n">
        <v>0</v>
      </c>
      <c r="BA229" s="237" t="n">
        <v>0</v>
      </c>
      <c r="BB229" s="237" t="n">
        <v>0</v>
      </c>
      <c r="BC229" s="237" t="n">
        <v>0</v>
      </c>
      <c r="BD229" s="237" t="n">
        <v>0</v>
      </c>
      <c r="BE229" s="237" t="n">
        <v>0.0108</v>
      </c>
      <c r="BF229" s="237" t="n">
        <v>0.0052</v>
      </c>
      <c r="BG229" s="237" t="n">
        <v>0.022</v>
      </c>
      <c r="BH229" s="237" t="n">
        <v>0.006</v>
      </c>
      <c r="BI229" s="237" t="n">
        <v>0.043</v>
      </c>
      <c r="BJ229" s="237" t="n">
        <v>0.11618</v>
      </c>
      <c r="BK229" s="237" t="n">
        <v>0.04047</v>
      </c>
      <c r="BL229" s="237" t="n">
        <v>1.2996</v>
      </c>
      <c r="BM229" s="237" t="n">
        <v>0.4269</v>
      </c>
      <c r="BN229" s="237" t="n">
        <v>0.09325</v>
      </c>
      <c r="BO229" s="237" t="n">
        <v>1.976</v>
      </c>
      <c r="BP229" s="237" t="n">
        <v>0.18911</v>
      </c>
      <c r="BQ229" s="237" t="n">
        <v>0.05955</v>
      </c>
      <c r="BR229" s="237" t="n">
        <v>1.19712</v>
      </c>
      <c r="BS229" s="237" t="n">
        <v>1.29579</v>
      </c>
      <c r="BT229" s="237" t="n">
        <v>8.8902</v>
      </c>
      <c r="BU229" s="237" t="n">
        <v>11.6317</v>
      </c>
      <c r="BV229" s="237" t="n">
        <v>0</v>
      </c>
      <c r="BW229" s="237" t="n">
        <v>0</v>
      </c>
      <c r="BX229" s="237" t="n">
        <v>0</v>
      </c>
      <c r="BY229" s="237" t="n">
        <v>0</v>
      </c>
      <c r="BZ229" s="237" t="n">
        <v>388.1</v>
      </c>
      <c r="CA229" s="237" t="n">
        <v>26.085</v>
      </c>
      <c r="CB229" s="237" t="n">
        <v>68.867</v>
      </c>
      <c r="CC229" s="237" t="n">
        <v>22.004</v>
      </c>
      <c r="CD229" s="237" t="n">
        <v>133.184</v>
      </c>
      <c r="CE229" s="237" t="n">
        <v>15.181</v>
      </c>
      <c r="CF229" s="237" t="n">
        <v>14.1411</v>
      </c>
      <c r="CG229" s="237" t="n">
        <v>6.7485</v>
      </c>
      <c r="CH229" s="237" t="n">
        <v>29.584</v>
      </c>
      <c r="CI229" s="237" t="n">
        <v>33.769</v>
      </c>
      <c r="CJ229" s="237" t="n">
        <v>56.612</v>
      </c>
      <c r="CK229" s="237" t="n">
        <v>0.36932</v>
      </c>
      <c r="CL229" s="237" t="n">
        <v>406.55</v>
      </c>
      <c r="CM229" s="237" t="n">
        <v>32.046</v>
      </c>
      <c r="CN229" s="237" t="n">
        <v>72.102</v>
      </c>
      <c r="CO229" s="237" t="n">
        <v>8.3761</v>
      </c>
      <c r="CP229" s="237" t="n">
        <v>5.8599</v>
      </c>
      <c r="CQ229" s="237" t="n">
        <v>0</v>
      </c>
      <c r="CR229" s="237" t="n">
        <v>118.384</v>
      </c>
      <c r="CS229" s="237" t="n">
        <v>4.64</v>
      </c>
      <c r="CT229" s="237" t="n">
        <v>44.426</v>
      </c>
      <c r="CU229" s="237" t="n">
        <v>0.238</v>
      </c>
      <c r="CV229" s="237" t="n">
        <v>0.54</v>
      </c>
      <c r="CW229" s="237" t="n">
        <v>38.15</v>
      </c>
      <c r="CX229" s="237" t="n">
        <v>227.01</v>
      </c>
      <c r="CY229" s="237" t="n">
        <v>0.0074</v>
      </c>
      <c r="CZ229" s="237" t="n">
        <v>0.13142</v>
      </c>
      <c r="DA229" s="237" t="n">
        <v>0.0968</v>
      </c>
      <c r="DB229" s="237" t="n">
        <v>0</v>
      </c>
      <c r="DC229" s="237" t="n">
        <v>315.24</v>
      </c>
      <c r="DD229" s="237" t="n">
        <v>0</v>
      </c>
      <c r="DE229" s="237" t="n">
        <v>83.151</v>
      </c>
      <c r="DF229" s="237" t="n">
        <v>73.79</v>
      </c>
      <c r="DG229" s="237" t="n">
        <v>198.355</v>
      </c>
      <c r="DH229" s="237" t="n">
        <v>0</v>
      </c>
      <c r="DI229" s="237" t="n">
        <v>308.98</v>
      </c>
      <c r="DJ229" s="237" t="n">
        <v>89.93</v>
      </c>
      <c r="DK229" s="237" t="n">
        <v>3.485</v>
      </c>
      <c r="DL229" s="237" t="n">
        <v>4.127</v>
      </c>
      <c r="DM229" s="237" t="n">
        <v>761.81</v>
      </c>
      <c r="DN229" s="237" t="n">
        <v>18.574</v>
      </c>
      <c r="DO229" s="237" t="n">
        <v>125.632</v>
      </c>
      <c r="DP229" s="237" t="n">
        <v>144.21</v>
      </c>
      <c r="DQ229" s="239"/>
      <c r="DR229" s="239"/>
    </row>
    <row r="230" s="240" customFormat="true" ht="16.5" hidden="false" customHeight="true" outlineLevel="0" collapsed="false">
      <c r="A230" s="235" t="s">
        <v>742</v>
      </c>
      <c r="B230" s="235" t="s">
        <v>3133</v>
      </c>
      <c r="C230" s="236"/>
      <c r="D230" s="237" t="n">
        <v>30</v>
      </c>
      <c r="E230" s="238" t="n">
        <v>3886.64</v>
      </c>
      <c r="F230" s="237" t="n">
        <v>9.026</v>
      </c>
      <c r="G230" s="237" t="n">
        <v>0.9952</v>
      </c>
      <c r="H230" s="237" t="n">
        <v>124.931</v>
      </c>
      <c r="I230" s="237" t="n">
        <v>12.803</v>
      </c>
      <c r="J230" s="237" t="n">
        <v>680.57</v>
      </c>
      <c r="K230" s="237" t="n">
        <v>828.32</v>
      </c>
      <c r="L230" s="237" t="n">
        <v>4.0401</v>
      </c>
      <c r="M230" s="237" t="n">
        <v>3.7106</v>
      </c>
      <c r="N230" s="237" t="n">
        <v>26.649</v>
      </c>
      <c r="O230" s="237" t="n">
        <v>0</v>
      </c>
      <c r="P230" s="237" t="n">
        <v>300.29</v>
      </c>
      <c r="Q230" s="237" t="n">
        <v>334.69</v>
      </c>
      <c r="R230" s="237" t="n">
        <v>0</v>
      </c>
      <c r="S230" s="237" t="n">
        <v>0</v>
      </c>
      <c r="T230" s="237" t="n">
        <v>0</v>
      </c>
      <c r="U230" s="237" t="n">
        <v>0</v>
      </c>
      <c r="V230" s="237" t="n">
        <v>0</v>
      </c>
      <c r="W230" s="237" t="n">
        <v>1163.01</v>
      </c>
      <c r="X230" s="237" t="n">
        <v>5.2543</v>
      </c>
      <c r="Y230" s="237" t="n">
        <v>2.8386</v>
      </c>
      <c r="Z230" s="237" t="n">
        <v>1.721</v>
      </c>
      <c r="AA230" s="237" t="n">
        <v>0</v>
      </c>
      <c r="AB230" s="237" t="n">
        <v>40.142</v>
      </c>
      <c r="AC230" s="237" t="n">
        <v>49.956</v>
      </c>
      <c r="AD230" s="237" t="n">
        <v>48.783</v>
      </c>
      <c r="AE230" s="237" t="n">
        <v>22.747</v>
      </c>
      <c r="AF230" s="237" t="n">
        <v>68.609</v>
      </c>
      <c r="AG230" s="237" t="n">
        <v>2.80307</v>
      </c>
      <c r="AH230" s="237" t="n">
        <v>175.087</v>
      </c>
      <c r="AI230" s="237" t="n">
        <v>318.03</v>
      </c>
      <c r="AJ230" s="237" t="n">
        <v>0</v>
      </c>
      <c r="AK230" s="237" t="n">
        <v>0</v>
      </c>
      <c r="AL230" s="237" t="n">
        <v>0</v>
      </c>
      <c r="AM230" s="237" t="n">
        <v>0</v>
      </c>
      <c r="AN230" s="237" t="n">
        <v>0</v>
      </c>
      <c r="AO230" s="237" t="n">
        <v>0</v>
      </c>
      <c r="AP230" s="237" t="n">
        <v>0</v>
      </c>
      <c r="AQ230" s="237" t="n">
        <v>0</v>
      </c>
      <c r="AR230" s="237" t="n">
        <v>0</v>
      </c>
      <c r="AS230" s="237" t="n">
        <v>0</v>
      </c>
      <c r="AT230" s="237" t="n">
        <v>0</v>
      </c>
      <c r="AU230" s="237" t="n">
        <v>0</v>
      </c>
      <c r="AV230" s="237" t="n">
        <v>0</v>
      </c>
      <c r="AW230" s="237" t="n">
        <v>0</v>
      </c>
      <c r="AX230" s="237" t="n">
        <v>0</v>
      </c>
      <c r="AY230" s="237" t="n">
        <v>0</v>
      </c>
      <c r="AZ230" s="237" t="n">
        <v>0</v>
      </c>
      <c r="BA230" s="237" t="n">
        <v>0</v>
      </c>
      <c r="BB230" s="237" t="n">
        <v>0</v>
      </c>
      <c r="BC230" s="237" t="n">
        <v>0</v>
      </c>
      <c r="BD230" s="237" t="n">
        <v>0</v>
      </c>
      <c r="BE230" s="237" t="n">
        <v>0</v>
      </c>
      <c r="BF230" s="237" t="n">
        <v>0</v>
      </c>
      <c r="BG230" s="237" t="n">
        <v>0</v>
      </c>
      <c r="BH230" s="237" t="n">
        <v>0</v>
      </c>
      <c r="BI230" s="237" t="n">
        <v>0</v>
      </c>
      <c r="BJ230" s="237" t="n">
        <v>0</v>
      </c>
      <c r="BK230" s="237" t="n">
        <v>0</v>
      </c>
      <c r="BL230" s="237" t="n">
        <v>0</v>
      </c>
      <c r="BM230" s="237" t="n">
        <v>0</v>
      </c>
      <c r="BN230" s="237" t="n">
        <v>0</v>
      </c>
      <c r="BO230" s="237" t="n">
        <v>0</v>
      </c>
      <c r="BP230" s="237" t="n">
        <v>0.37253</v>
      </c>
      <c r="BQ230" s="237" t="n">
        <v>0.07781</v>
      </c>
      <c r="BR230" s="237" t="n">
        <v>2.2448</v>
      </c>
      <c r="BS230" s="237" t="n">
        <v>2.47956</v>
      </c>
      <c r="BT230" s="237" t="n">
        <v>19.5006</v>
      </c>
      <c r="BU230" s="237" t="n">
        <v>24.6753</v>
      </c>
      <c r="BV230" s="237" t="n">
        <v>0</v>
      </c>
      <c r="BW230" s="237" t="n">
        <v>0</v>
      </c>
      <c r="BX230" s="237" t="n">
        <v>0</v>
      </c>
      <c r="BY230" s="237" t="n">
        <v>0</v>
      </c>
      <c r="BZ230" s="237" t="n">
        <v>392.66</v>
      </c>
      <c r="CA230" s="237" t="n">
        <v>45.781</v>
      </c>
      <c r="CB230" s="237" t="n">
        <v>134.277</v>
      </c>
      <c r="CC230" s="237" t="n">
        <v>21.5854</v>
      </c>
      <c r="CD230" s="237" t="n">
        <v>229.126</v>
      </c>
      <c r="CE230" s="237" t="n">
        <v>27.173</v>
      </c>
      <c r="CF230" s="237" t="n">
        <v>30.8365</v>
      </c>
      <c r="CG230" s="237" t="n">
        <v>5.9831</v>
      </c>
      <c r="CH230" s="237" t="n">
        <v>66.259</v>
      </c>
      <c r="CI230" s="237" t="n">
        <v>59.638</v>
      </c>
      <c r="CJ230" s="237" t="n">
        <v>122.856</v>
      </c>
      <c r="CK230" s="237" t="n">
        <v>0.02002</v>
      </c>
      <c r="CL230" s="237" t="n">
        <v>743.54</v>
      </c>
      <c r="CM230" s="237" t="n">
        <v>66.15</v>
      </c>
      <c r="CN230" s="237" t="n">
        <v>53.981</v>
      </c>
      <c r="CO230" s="237" t="n">
        <v>10.6581</v>
      </c>
      <c r="CP230" s="237" t="n">
        <v>8.1472</v>
      </c>
      <c r="CQ230" s="237" t="n">
        <v>0.03688</v>
      </c>
      <c r="CR230" s="237" t="n">
        <v>138.974</v>
      </c>
      <c r="CS230" s="237" t="n">
        <v>9.09</v>
      </c>
      <c r="CT230" s="237" t="n">
        <v>75.342</v>
      </c>
      <c r="CU230" s="237" t="n">
        <v>0.55</v>
      </c>
      <c r="CV230" s="237" t="n">
        <v>0</v>
      </c>
      <c r="CW230" s="237" t="n">
        <v>50.64</v>
      </c>
      <c r="CX230" s="237" t="n">
        <v>210.1</v>
      </c>
      <c r="CY230" s="237" t="n">
        <v>0</v>
      </c>
      <c r="CZ230" s="237" t="n">
        <v>0</v>
      </c>
      <c r="DA230" s="237" t="n">
        <v>0.2346</v>
      </c>
      <c r="DB230" s="237" t="n">
        <v>0</v>
      </c>
      <c r="DC230" s="237" t="n">
        <v>345.95</v>
      </c>
      <c r="DD230" s="237" t="n">
        <v>0</v>
      </c>
      <c r="DE230" s="237" t="n">
        <v>179.535</v>
      </c>
      <c r="DF230" s="237" t="n">
        <v>151.02</v>
      </c>
      <c r="DG230" s="237" t="n">
        <v>200.938</v>
      </c>
      <c r="DH230" s="237" t="n">
        <v>0</v>
      </c>
      <c r="DI230" s="237" t="n">
        <v>315.28</v>
      </c>
      <c r="DJ230" s="237" t="n">
        <v>224.16</v>
      </c>
      <c r="DK230" s="237" t="n">
        <v>11.8839</v>
      </c>
      <c r="DL230" s="237" t="n">
        <v>19.692</v>
      </c>
      <c r="DM230" s="237" t="n">
        <v>1102.51</v>
      </c>
      <c r="DN230" s="237" t="n">
        <v>22.618</v>
      </c>
      <c r="DO230" s="237" t="n">
        <v>288.958</v>
      </c>
      <c r="DP230" s="237" t="n">
        <v>311.58</v>
      </c>
      <c r="DQ230" s="239"/>
      <c r="DR230" s="239"/>
    </row>
    <row r="231" s="240" customFormat="true" ht="16.5" hidden="false" customHeight="true" outlineLevel="0" collapsed="false">
      <c r="A231" s="235" t="s">
        <v>746</v>
      </c>
      <c r="B231" s="235" t="s">
        <v>3134</v>
      </c>
      <c r="C231" s="236"/>
      <c r="D231" s="237" t="n">
        <v>1179</v>
      </c>
      <c r="E231" s="238" t="n">
        <v>1062.04</v>
      </c>
      <c r="F231" s="237" t="n">
        <v>4.002</v>
      </c>
      <c r="G231" s="237" t="n">
        <v>0.8921</v>
      </c>
      <c r="H231" s="237" t="n">
        <v>44.454</v>
      </c>
      <c r="I231" s="237" t="n">
        <v>0.756</v>
      </c>
      <c r="J231" s="237" t="n">
        <v>195.9</v>
      </c>
      <c r="K231" s="237" t="n">
        <v>246.01</v>
      </c>
      <c r="L231" s="237" t="n">
        <v>0.0496</v>
      </c>
      <c r="M231" s="237" t="n">
        <v>0.0104</v>
      </c>
      <c r="N231" s="237" t="n">
        <v>0.3</v>
      </c>
      <c r="O231" s="237" t="n">
        <v>0.0022</v>
      </c>
      <c r="P231" s="237" t="n">
        <v>2.66</v>
      </c>
      <c r="Q231" s="237" t="n">
        <v>3.03</v>
      </c>
      <c r="R231" s="237" t="n">
        <v>0.0214</v>
      </c>
      <c r="S231" s="237" t="n">
        <v>0.0165</v>
      </c>
      <c r="T231" s="237" t="n">
        <v>0.157</v>
      </c>
      <c r="U231" s="237" t="n">
        <v>1.08</v>
      </c>
      <c r="V231" s="237" t="n">
        <v>1.28</v>
      </c>
      <c r="W231" s="237" t="n">
        <v>250.31</v>
      </c>
      <c r="X231" s="237" t="n">
        <v>1.9616</v>
      </c>
      <c r="Y231" s="237" t="n">
        <v>1.5332</v>
      </c>
      <c r="Z231" s="237" t="n">
        <v>0.87242</v>
      </c>
      <c r="AA231" s="237" t="n">
        <v>0.02845</v>
      </c>
      <c r="AB231" s="237" t="n">
        <v>26.892</v>
      </c>
      <c r="AC231" s="237" t="n">
        <v>31.287</v>
      </c>
      <c r="AD231" s="237" t="n">
        <v>14.975</v>
      </c>
      <c r="AE231" s="237" t="n">
        <v>7.293</v>
      </c>
      <c r="AF231" s="237" t="n">
        <v>19.534</v>
      </c>
      <c r="AG231" s="237" t="n">
        <v>0.18614</v>
      </c>
      <c r="AH231" s="237" t="n">
        <v>55.739</v>
      </c>
      <c r="AI231" s="237" t="n">
        <v>97.73</v>
      </c>
      <c r="AJ231" s="237" t="n">
        <v>0.0023</v>
      </c>
      <c r="AK231" s="237" t="n">
        <v>0.00107</v>
      </c>
      <c r="AL231" s="237" t="n">
        <v>0.0038</v>
      </c>
      <c r="AM231" s="237" t="n">
        <v>0.01</v>
      </c>
      <c r="AN231" s="237" t="n">
        <v>0.017</v>
      </c>
      <c r="AO231" s="237" t="n">
        <v>0</v>
      </c>
      <c r="AP231" s="237" t="n">
        <v>0</v>
      </c>
      <c r="AQ231" s="237" t="n">
        <v>0</v>
      </c>
      <c r="AR231" s="237" t="n">
        <v>0</v>
      </c>
      <c r="AS231" s="237" t="n">
        <v>0</v>
      </c>
      <c r="AT231" s="237" t="n">
        <v>0</v>
      </c>
      <c r="AU231" s="237" t="n">
        <v>0.6479</v>
      </c>
      <c r="AV231" s="237" t="n">
        <v>0.3894</v>
      </c>
      <c r="AW231" s="237" t="n">
        <v>0.214</v>
      </c>
      <c r="AX231" s="237" t="n">
        <v>1.661</v>
      </c>
      <c r="AY231" s="237" t="n">
        <v>2.912</v>
      </c>
      <c r="AZ231" s="237" t="n">
        <v>0.0338</v>
      </c>
      <c r="BA231" s="237" t="n">
        <v>0.0039</v>
      </c>
      <c r="BB231" s="237" t="n">
        <v>0.0613</v>
      </c>
      <c r="BC231" s="237" t="n">
        <v>0</v>
      </c>
      <c r="BD231" s="237" t="n">
        <v>0.099</v>
      </c>
      <c r="BE231" s="237" t="n">
        <v>0.0044</v>
      </c>
      <c r="BF231" s="237" t="n">
        <v>0.0025</v>
      </c>
      <c r="BG231" s="237" t="n">
        <v>0.007</v>
      </c>
      <c r="BH231" s="237" t="n">
        <v>0.003</v>
      </c>
      <c r="BI231" s="237" t="n">
        <v>0.017</v>
      </c>
      <c r="BJ231" s="237" t="n">
        <v>0.1528</v>
      </c>
      <c r="BK231" s="237" t="n">
        <v>0.05322</v>
      </c>
      <c r="BL231" s="237" t="n">
        <v>1.7092</v>
      </c>
      <c r="BM231" s="237" t="n">
        <v>0.5615</v>
      </c>
      <c r="BN231" s="237" t="n">
        <v>0.12264</v>
      </c>
      <c r="BO231" s="237" t="n">
        <v>2.599</v>
      </c>
      <c r="BP231" s="237" t="n">
        <v>0.03664</v>
      </c>
      <c r="BQ231" s="237" t="n">
        <v>0.00812</v>
      </c>
      <c r="BR231" s="237" t="n">
        <v>0.11451</v>
      </c>
      <c r="BS231" s="237" t="n">
        <v>0.10619</v>
      </c>
      <c r="BT231" s="237" t="n">
        <v>1.3083</v>
      </c>
      <c r="BU231" s="237" t="n">
        <v>1.5738</v>
      </c>
      <c r="BV231" s="237" t="n">
        <v>0</v>
      </c>
      <c r="BW231" s="237" t="n">
        <v>0</v>
      </c>
      <c r="BX231" s="237" t="n">
        <v>0</v>
      </c>
      <c r="BY231" s="237" t="n">
        <v>0</v>
      </c>
      <c r="BZ231" s="237" t="n">
        <v>136.23</v>
      </c>
      <c r="CA231" s="237" t="n">
        <v>9.804</v>
      </c>
      <c r="CB231" s="237" t="n">
        <v>37.696</v>
      </c>
      <c r="CC231" s="237" t="n">
        <v>23.6842</v>
      </c>
      <c r="CD231" s="237" t="n">
        <v>57.71</v>
      </c>
      <c r="CE231" s="237" t="n">
        <v>5.633</v>
      </c>
      <c r="CF231" s="237" t="n">
        <v>5.668</v>
      </c>
      <c r="CG231" s="237" t="n">
        <v>7.1324</v>
      </c>
      <c r="CH231" s="237" t="n">
        <v>9.005</v>
      </c>
      <c r="CI231" s="237" t="n">
        <v>19.309</v>
      </c>
      <c r="CJ231" s="237" t="n">
        <v>26.235</v>
      </c>
      <c r="CK231" s="237" t="n">
        <v>0.20005</v>
      </c>
      <c r="CL231" s="237" t="n">
        <v>202.08</v>
      </c>
      <c r="CM231" s="237" t="n">
        <v>22.734</v>
      </c>
      <c r="CN231" s="237" t="n">
        <v>19.795</v>
      </c>
      <c r="CO231" s="237" t="n">
        <v>2.5214</v>
      </c>
      <c r="CP231" s="237" t="n">
        <v>2.8238</v>
      </c>
      <c r="CQ231" s="237" t="n">
        <v>0</v>
      </c>
      <c r="CR231" s="237" t="n">
        <v>47.874</v>
      </c>
      <c r="CS231" s="237" t="n">
        <v>1.89</v>
      </c>
      <c r="CT231" s="237" t="n">
        <v>19.401</v>
      </c>
      <c r="CU231" s="237" t="n">
        <v>1.912</v>
      </c>
      <c r="CV231" s="237" t="n">
        <v>0.25</v>
      </c>
      <c r="CW231" s="237" t="n">
        <v>8.4</v>
      </c>
      <c r="CX231" s="237" t="n">
        <v>75.31</v>
      </c>
      <c r="CY231" s="237" t="n">
        <v>0.0095</v>
      </c>
      <c r="CZ231" s="237" t="n">
        <v>0.17284</v>
      </c>
      <c r="DA231" s="237" t="n">
        <v>0.01</v>
      </c>
      <c r="DB231" s="237" t="n">
        <v>0.8627</v>
      </c>
      <c r="DC231" s="237" t="n">
        <v>108.21</v>
      </c>
      <c r="DD231" s="237" t="n">
        <v>0</v>
      </c>
      <c r="DE231" s="237" t="n">
        <v>31.929</v>
      </c>
      <c r="DF231" s="237" t="n">
        <v>1.3</v>
      </c>
      <c r="DG231" s="237" t="n">
        <v>78.221</v>
      </c>
      <c r="DH231" s="237" t="n">
        <v>0</v>
      </c>
      <c r="DI231" s="237" t="n">
        <v>152.55</v>
      </c>
      <c r="DJ231" s="237" t="n">
        <v>51.77</v>
      </c>
      <c r="DK231" s="237" t="n">
        <v>1.1205</v>
      </c>
      <c r="DL231" s="237" t="n">
        <v>0.452</v>
      </c>
      <c r="DM231" s="237" t="n">
        <v>317.34</v>
      </c>
      <c r="DN231" s="237" t="n">
        <v>8.047</v>
      </c>
      <c r="DO231" s="237" t="n">
        <v>53.884</v>
      </c>
      <c r="DP231" s="237" t="n">
        <v>61.93</v>
      </c>
      <c r="DQ231" s="239"/>
      <c r="DR231" s="239"/>
    </row>
    <row r="232" s="240" customFormat="true" ht="16.5" hidden="false" customHeight="true" outlineLevel="0" collapsed="false">
      <c r="A232" s="235" t="s">
        <v>748</v>
      </c>
      <c r="B232" s="235" t="s">
        <v>3135</v>
      </c>
      <c r="C232" s="236"/>
      <c r="D232" s="237" t="n">
        <v>78</v>
      </c>
      <c r="E232" s="238" t="n">
        <v>2040.73</v>
      </c>
      <c r="F232" s="237" t="n">
        <v>9.46</v>
      </c>
      <c r="G232" s="237" t="n">
        <v>2.3287</v>
      </c>
      <c r="H232" s="237" t="n">
        <v>110.406</v>
      </c>
      <c r="I232" s="237" t="n">
        <v>1.954</v>
      </c>
      <c r="J232" s="237" t="n">
        <v>481.65</v>
      </c>
      <c r="K232" s="237" t="n">
        <v>605.8</v>
      </c>
      <c r="L232" s="237" t="n">
        <v>0.2342</v>
      </c>
      <c r="M232" s="237" t="n">
        <v>0</v>
      </c>
      <c r="N232" s="237" t="n">
        <v>0.257</v>
      </c>
      <c r="O232" s="237" t="n">
        <v>0</v>
      </c>
      <c r="P232" s="237" t="n">
        <v>3.25</v>
      </c>
      <c r="Q232" s="237" t="n">
        <v>3.74</v>
      </c>
      <c r="R232" s="237" t="n">
        <v>0.5711</v>
      </c>
      <c r="S232" s="237" t="n">
        <v>0.4288</v>
      </c>
      <c r="T232" s="237" t="n">
        <v>4.033</v>
      </c>
      <c r="U232" s="237" t="n">
        <v>27.17</v>
      </c>
      <c r="V232" s="237" t="n">
        <v>32.2</v>
      </c>
      <c r="W232" s="237" t="n">
        <v>641.74</v>
      </c>
      <c r="X232" s="237" t="n">
        <v>2.03</v>
      </c>
      <c r="Y232" s="237" t="n">
        <v>1.7136</v>
      </c>
      <c r="Z232" s="237" t="n">
        <v>1.44823</v>
      </c>
      <c r="AA232" s="237" t="n">
        <v>0</v>
      </c>
      <c r="AB232" s="237" t="n">
        <v>30.607</v>
      </c>
      <c r="AC232" s="237" t="n">
        <v>35.799</v>
      </c>
      <c r="AD232" s="237" t="n">
        <v>21.429</v>
      </c>
      <c r="AE232" s="237" t="n">
        <v>10.029</v>
      </c>
      <c r="AF232" s="237" t="n">
        <v>23.543</v>
      </c>
      <c r="AG232" s="237" t="n">
        <v>0.30317</v>
      </c>
      <c r="AH232" s="237" t="n">
        <v>71.179</v>
      </c>
      <c r="AI232" s="237" t="n">
        <v>126.48</v>
      </c>
      <c r="AJ232" s="237" t="n">
        <v>0</v>
      </c>
      <c r="AK232" s="237" t="n">
        <v>0</v>
      </c>
      <c r="AL232" s="237" t="n">
        <v>0</v>
      </c>
      <c r="AM232" s="237" t="n">
        <v>0</v>
      </c>
      <c r="AN232" s="237" t="n">
        <v>0</v>
      </c>
      <c r="AO232" s="237" t="n">
        <v>0</v>
      </c>
      <c r="AP232" s="237" t="n">
        <v>0</v>
      </c>
      <c r="AQ232" s="237" t="n">
        <v>0</v>
      </c>
      <c r="AR232" s="237" t="n">
        <v>0</v>
      </c>
      <c r="AS232" s="237" t="n">
        <v>0</v>
      </c>
      <c r="AT232" s="237" t="n">
        <v>0</v>
      </c>
      <c r="AU232" s="237" t="n">
        <v>0.4396</v>
      </c>
      <c r="AV232" s="237" t="n">
        <v>0.5044</v>
      </c>
      <c r="AW232" s="237" t="n">
        <v>0</v>
      </c>
      <c r="AX232" s="237" t="n">
        <v>1.066</v>
      </c>
      <c r="AY232" s="237" t="n">
        <v>2.01</v>
      </c>
      <c r="AZ232" s="237" t="n">
        <v>0</v>
      </c>
      <c r="BA232" s="237" t="n">
        <v>0</v>
      </c>
      <c r="BB232" s="237" t="n">
        <v>0</v>
      </c>
      <c r="BC232" s="237" t="n">
        <v>0</v>
      </c>
      <c r="BD232" s="237" t="n">
        <v>0</v>
      </c>
      <c r="BE232" s="237" t="n">
        <v>0.0079</v>
      </c>
      <c r="BF232" s="237" t="n">
        <v>0.0038</v>
      </c>
      <c r="BG232" s="237" t="n">
        <v>0.016</v>
      </c>
      <c r="BH232" s="237" t="n">
        <v>0.004</v>
      </c>
      <c r="BI232" s="237" t="n">
        <v>0.032</v>
      </c>
      <c r="BJ232" s="237" t="n">
        <v>0.12306</v>
      </c>
      <c r="BK232" s="237" t="n">
        <v>0.04286</v>
      </c>
      <c r="BL232" s="237" t="n">
        <v>1.3766</v>
      </c>
      <c r="BM232" s="237" t="n">
        <v>0.4522</v>
      </c>
      <c r="BN232" s="237" t="n">
        <v>0.09877</v>
      </c>
      <c r="BO232" s="237" t="n">
        <v>2.093</v>
      </c>
      <c r="BP232" s="237" t="n">
        <v>0.04293</v>
      </c>
      <c r="BQ232" s="237" t="n">
        <v>0.00629</v>
      </c>
      <c r="BR232" s="237" t="n">
        <v>0.07754</v>
      </c>
      <c r="BS232" s="237" t="n">
        <v>0.05211</v>
      </c>
      <c r="BT232" s="237" t="n">
        <v>2.4998</v>
      </c>
      <c r="BU232" s="237" t="n">
        <v>2.6787</v>
      </c>
      <c r="BV232" s="237" t="n">
        <v>0</v>
      </c>
      <c r="BW232" s="237" t="n">
        <v>0</v>
      </c>
      <c r="BX232" s="237" t="n">
        <v>0</v>
      </c>
      <c r="BY232" s="237" t="n">
        <v>0</v>
      </c>
      <c r="BZ232" s="237" t="n">
        <v>169.1</v>
      </c>
      <c r="CA232" s="237" t="n">
        <v>23.445</v>
      </c>
      <c r="CB232" s="237" t="n">
        <v>92.169</v>
      </c>
      <c r="CC232" s="237" t="n">
        <v>21.3101</v>
      </c>
      <c r="CD232" s="237" t="n">
        <v>150.894</v>
      </c>
      <c r="CE232" s="237" t="n">
        <v>11.434</v>
      </c>
      <c r="CF232" s="237" t="n">
        <v>16.5578</v>
      </c>
      <c r="CG232" s="237" t="n">
        <v>6.786</v>
      </c>
      <c r="CH232" s="237" t="n">
        <v>23.706</v>
      </c>
      <c r="CI232" s="237" t="n">
        <v>47.381</v>
      </c>
      <c r="CJ232" s="237" t="n">
        <v>68.983</v>
      </c>
      <c r="CK232" s="237" t="n">
        <v>0.17553</v>
      </c>
      <c r="CL232" s="237" t="n">
        <v>462.84</v>
      </c>
      <c r="CM232" s="237" t="n">
        <v>33.031</v>
      </c>
      <c r="CN232" s="237" t="n">
        <v>28.474</v>
      </c>
      <c r="CO232" s="237" t="n">
        <v>3.9514</v>
      </c>
      <c r="CP232" s="237" t="n">
        <v>5.1719</v>
      </c>
      <c r="CQ232" s="237" t="n">
        <v>0</v>
      </c>
      <c r="CR232" s="237" t="n">
        <v>70.628</v>
      </c>
      <c r="CS232" s="237" t="n">
        <v>0</v>
      </c>
      <c r="CT232" s="237" t="n">
        <v>38.533</v>
      </c>
      <c r="CU232" s="237" t="n">
        <v>20.463</v>
      </c>
      <c r="CV232" s="237" t="n">
        <v>0.18</v>
      </c>
      <c r="CW232" s="237" t="n">
        <v>17.7</v>
      </c>
      <c r="CX232" s="237" t="n">
        <v>114</v>
      </c>
      <c r="CY232" s="237" t="n">
        <v>0.0306</v>
      </c>
      <c r="CZ232" s="237" t="n">
        <v>0.1392</v>
      </c>
      <c r="DA232" s="237" t="n">
        <v>0.0101</v>
      </c>
      <c r="DB232" s="237" t="n">
        <v>1.0442</v>
      </c>
      <c r="DC232" s="237" t="n">
        <v>192.1</v>
      </c>
      <c r="DD232" s="237" t="n">
        <v>0</v>
      </c>
      <c r="DE232" s="237" t="n">
        <v>92.568</v>
      </c>
      <c r="DF232" s="237" t="n">
        <v>24.17</v>
      </c>
      <c r="DG232" s="237" t="n">
        <v>98.484</v>
      </c>
      <c r="DH232" s="237" t="n">
        <v>0</v>
      </c>
      <c r="DI232" s="237" t="n">
        <v>171.71</v>
      </c>
      <c r="DJ232" s="237" t="n">
        <v>107.26</v>
      </c>
      <c r="DK232" s="237" t="n">
        <v>2.2939</v>
      </c>
      <c r="DL232" s="237" t="n">
        <v>7.85</v>
      </c>
      <c r="DM232" s="237" t="n">
        <v>504.33</v>
      </c>
      <c r="DN232" s="237" t="n">
        <v>17.475</v>
      </c>
      <c r="DO232" s="237" t="n">
        <v>136.983</v>
      </c>
      <c r="DP232" s="237" t="n">
        <v>154.46</v>
      </c>
      <c r="DQ232" s="239"/>
      <c r="DR232" s="239"/>
    </row>
    <row r="233" s="240" customFormat="true" ht="16.5" hidden="false" customHeight="true" outlineLevel="0" collapsed="false">
      <c r="A233" s="235" t="s">
        <v>750</v>
      </c>
      <c r="B233" s="235" t="s">
        <v>3136</v>
      </c>
      <c r="C233" s="236"/>
      <c r="D233" s="237" t="n">
        <v>448</v>
      </c>
      <c r="E233" s="238" t="n">
        <v>716.9</v>
      </c>
      <c r="F233" s="237" t="n">
        <v>1.545</v>
      </c>
      <c r="G233" s="237" t="n">
        <v>0.073</v>
      </c>
      <c r="H233" s="237" t="n">
        <v>21.965</v>
      </c>
      <c r="I233" s="237" t="n">
        <v>0.048</v>
      </c>
      <c r="J233" s="237" t="n">
        <v>42.53</v>
      </c>
      <c r="K233" s="237" t="n">
        <v>66.17</v>
      </c>
      <c r="L233" s="237" t="n">
        <v>0</v>
      </c>
      <c r="M233" s="237" t="n">
        <v>0</v>
      </c>
      <c r="N233" s="237" t="n">
        <v>0</v>
      </c>
      <c r="O233" s="237" t="n">
        <v>0</v>
      </c>
      <c r="P233" s="237" t="n">
        <v>0</v>
      </c>
      <c r="Q233" s="237" t="n">
        <v>0</v>
      </c>
      <c r="R233" s="237" t="n">
        <v>0</v>
      </c>
      <c r="S233" s="237" t="n">
        <v>0</v>
      </c>
      <c r="T233" s="237" t="n">
        <v>0</v>
      </c>
      <c r="U233" s="237" t="n">
        <v>0</v>
      </c>
      <c r="V233" s="237" t="n">
        <v>0</v>
      </c>
      <c r="W233" s="237" t="n">
        <v>66.17</v>
      </c>
      <c r="X233" s="237" t="n">
        <v>1.8275</v>
      </c>
      <c r="Y233" s="237" t="n">
        <v>2.3533</v>
      </c>
      <c r="Z233" s="237" t="n">
        <v>0.38987</v>
      </c>
      <c r="AA233" s="237" t="n">
        <v>0.07142</v>
      </c>
      <c r="AB233" s="237" t="n">
        <v>20.312</v>
      </c>
      <c r="AC233" s="237" t="n">
        <v>24.954</v>
      </c>
      <c r="AD233" s="237" t="n">
        <v>12.539</v>
      </c>
      <c r="AE233" s="237" t="n">
        <v>6.656</v>
      </c>
      <c r="AF233" s="237" t="n">
        <v>18.237</v>
      </c>
      <c r="AG233" s="237" t="n">
        <v>0.07618</v>
      </c>
      <c r="AH233" s="237" t="n">
        <v>49.429</v>
      </c>
      <c r="AI233" s="237" t="n">
        <v>86.94</v>
      </c>
      <c r="AJ233" s="237" t="n">
        <v>0</v>
      </c>
      <c r="AK233" s="237" t="n">
        <v>0</v>
      </c>
      <c r="AL233" s="237" t="n">
        <v>0</v>
      </c>
      <c r="AM233" s="237" t="n">
        <v>0</v>
      </c>
      <c r="AN233" s="237" t="n">
        <v>0</v>
      </c>
      <c r="AO233" s="237" t="n">
        <v>0</v>
      </c>
      <c r="AP233" s="237" t="n">
        <v>0</v>
      </c>
      <c r="AQ233" s="237" t="n">
        <v>0</v>
      </c>
      <c r="AR233" s="237" t="n">
        <v>0</v>
      </c>
      <c r="AS233" s="237" t="n">
        <v>0</v>
      </c>
      <c r="AT233" s="237" t="n">
        <v>0</v>
      </c>
      <c r="AU233" s="237" t="n">
        <v>0.006</v>
      </c>
      <c r="AV233" s="237" t="n">
        <v>0.016</v>
      </c>
      <c r="AW233" s="237" t="n">
        <v>0</v>
      </c>
      <c r="AX233" s="237" t="n">
        <v>0.023</v>
      </c>
      <c r="AY233" s="237" t="n">
        <v>0.045</v>
      </c>
      <c r="AZ233" s="237" t="n">
        <v>0</v>
      </c>
      <c r="BA233" s="237" t="n">
        <v>0</v>
      </c>
      <c r="BB233" s="237" t="n">
        <v>0</v>
      </c>
      <c r="BC233" s="237" t="n">
        <v>0</v>
      </c>
      <c r="BD233" s="237" t="n">
        <v>0</v>
      </c>
      <c r="BE233" s="237" t="n">
        <v>0</v>
      </c>
      <c r="BF233" s="237" t="n">
        <v>0</v>
      </c>
      <c r="BG233" s="237" t="n">
        <v>0</v>
      </c>
      <c r="BH233" s="237" t="n">
        <v>0</v>
      </c>
      <c r="BI233" s="237" t="n">
        <v>0</v>
      </c>
      <c r="BJ233" s="237" t="n">
        <v>0</v>
      </c>
      <c r="BK233" s="237" t="n">
        <v>0</v>
      </c>
      <c r="BL233" s="237" t="n">
        <v>0</v>
      </c>
      <c r="BM233" s="237" t="n">
        <v>0</v>
      </c>
      <c r="BN233" s="237" t="n">
        <v>0</v>
      </c>
      <c r="BO233" s="237" t="n">
        <v>0</v>
      </c>
      <c r="BP233" s="237" t="n">
        <v>0.00534</v>
      </c>
      <c r="BQ233" s="237" t="n">
        <v>0.00114</v>
      </c>
      <c r="BR233" s="237" t="n">
        <v>0.02517</v>
      </c>
      <c r="BS233" s="237" t="n">
        <v>0.01964</v>
      </c>
      <c r="BT233" s="237" t="n">
        <v>0.2989</v>
      </c>
      <c r="BU233" s="237" t="n">
        <v>0.3502</v>
      </c>
      <c r="BV233" s="237" t="n">
        <v>0</v>
      </c>
      <c r="BW233" s="237" t="n">
        <v>0</v>
      </c>
      <c r="BX233" s="237" t="n">
        <v>0</v>
      </c>
      <c r="BY233" s="237" t="n">
        <v>0</v>
      </c>
      <c r="BZ233" s="237" t="n">
        <v>112.29</v>
      </c>
      <c r="CA233" s="237" t="n">
        <v>5.187</v>
      </c>
      <c r="CB233" s="237" t="n">
        <v>9.035</v>
      </c>
      <c r="CC233" s="237" t="n">
        <v>29.4767</v>
      </c>
      <c r="CD233" s="237" t="n">
        <v>46.262</v>
      </c>
      <c r="CE233" s="237" t="n">
        <v>3.63</v>
      </c>
      <c r="CF233" s="237" t="n">
        <v>4.4483</v>
      </c>
      <c r="CG233" s="237" t="n">
        <v>8.9728</v>
      </c>
      <c r="CH233" s="237" t="n">
        <v>7.663</v>
      </c>
      <c r="CI233" s="237" t="n">
        <v>13.358</v>
      </c>
      <c r="CJ233" s="237" t="n">
        <v>20.32</v>
      </c>
      <c r="CK233" s="237" t="n">
        <v>0.03512</v>
      </c>
      <c r="CL233" s="237" t="n">
        <v>148.39</v>
      </c>
      <c r="CM233" s="237" t="n">
        <v>10.698</v>
      </c>
      <c r="CN233" s="237" t="n">
        <v>15.802</v>
      </c>
      <c r="CO233" s="237" t="n">
        <v>2.681</v>
      </c>
      <c r="CP233" s="237" t="n">
        <v>2.0842</v>
      </c>
      <c r="CQ233" s="237" t="n">
        <v>0</v>
      </c>
      <c r="CR233" s="237" t="n">
        <v>31.265</v>
      </c>
      <c r="CS233" s="237" t="n">
        <v>1.1</v>
      </c>
      <c r="CT233" s="237" t="n">
        <v>12.729</v>
      </c>
      <c r="CU233" s="237" t="n">
        <v>0.012</v>
      </c>
      <c r="CV233" s="237" t="n">
        <v>0</v>
      </c>
      <c r="CW233" s="237" t="n">
        <v>29.91</v>
      </c>
      <c r="CX233" s="237" t="n">
        <v>67.25</v>
      </c>
      <c r="CY233" s="237" t="n">
        <v>0</v>
      </c>
      <c r="CZ233" s="237" t="n">
        <v>0</v>
      </c>
      <c r="DA233" s="237" t="n">
        <v>0.0007</v>
      </c>
      <c r="DB233" s="237" t="n">
        <v>0.7925</v>
      </c>
      <c r="DC233" s="237" t="n">
        <v>111.79</v>
      </c>
      <c r="DD233" s="237" t="n">
        <v>0</v>
      </c>
      <c r="DE233" s="237" t="n">
        <v>5.435</v>
      </c>
      <c r="DF233" s="237" t="n">
        <v>0</v>
      </c>
      <c r="DG233" s="237" t="n">
        <v>78.888</v>
      </c>
      <c r="DH233" s="237" t="n">
        <v>0</v>
      </c>
      <c r="DI233" s="237" t="n">
        <v>132.38</v>
      </c>
      <c r="DJ233" s="237" t="n">
        <v>30.13</v>
      </c>
      <c r="DK233" s="237" t="n">
        <v>0.15</v>
      </c>
      <c r="DL233" s="237" t="n">
        <v>0.023</v>
      </c>
      <c r="DM233" s="237" t="n">
        <v>247.01</v>
      </c>
      <c r="DN233" s="237" t="n">
        <v>6.415</v>
      </c>
      <c r="DO233" s="237" t="n">
        <v>49.951</v>
      </c>
      <c r="DP233" s="237" t="n">
        <v>56.37</v>
      </c>
      <c r="DQ233" s="239"/>
      <c r="DR233" s="239"/>
    </row>
    <row r="234" s="240" customFormat="true" ht="16.5" hidden="false" customHeight="true" outlineLevel="0" collapsed="false">
      <c r="A234" s="235" t="s">
        <v>754</v>
      </c>
      <c r="B234" s="235" t="s">
        <v>3137</v>
      </c>
      <c r="C234" s="236"/>
      <c r="D234" s="237" t="n">
        <v>126</v>
      </c>
      <c r="E234" s="238" t="n">
        <v>1928.09</v>
      </c>
      <c r="F234" s="237" t="n">
        <v>6.586</v>
      </c>
      <c r="G234" s="237" t="n">
        <v>1.3297</v>
      </c>
      <c r="H234" s="237" t="n">
        <v>67.996</v>
      </c>
      <c r="I234" s="237" t="n">
        <v>2.768</v>
      </c>
      <c r="J234" s="237" t="n">
        <v>339.29</v>
      </c>
      <c r="K234" s="237" t="n">
        <v>417.97</v>
      </c>
      <c r="L234" s="237" t="n">
        <v>0.3043</v>
      </c>
      <c r="M234" s="237" t="n">
        <v>0.2494</v>
      </c>
      <c r="N234" s="237" t="n">
        <v>3.253</v>
      </c>
      <c r="O234" s="237" t="n">
        <v>0</v>
      </c>
      <c r="P234" s="237" t="n">
        <v>27.29</v>
      </c>
      <c r="Q234" s="237" t="n">
        <v>31.1</v>
      </c>
      <c r="R234" s="237" t="n">
        <v>0.0639</v>
      </c>
      <c r="S234" s="237" t="n">
        <v>0.0461</v>
      </c>
      <c r="T234" s="237" t="n">
        <v>0.427</v>
      </c>
      <c r="U234" s="237" t="n">
        <v>2.76</v>
      </c>
      <c r="V234" s="237" t="n">
        <v>3.29</v>
      </c>
      <c r="W234" s="237" t="n">
        <v>452.36</v>
      </c>
      <c r="X234" s="237" t="n">
        <v>2.9832</v>
      </c>
      <c r="Y234" s="237" t="n">
        <v>1.9258</v>
      </c>
      <c r="Z234" s="237" t="n">
        <v>1.09653</v>
      </c>
      <c r="AA234" s="237" t="n">
        <v>0</v>
      </c>
      <c r="AB234" s="237" t="n">
        <v>29.33</v>
      </c>
      <c r="AC234" s="237" t="n">
        <v>35.336</v>
      </c>
      <c r="AD234" s="237" t="n">
        <v>37.486</v>
      </c>
      <c r="AE234" s="237" t="n">
        <v>13.401</v>
      </c>
      <c r="AF234" s="237" t="n">
        <v>41.704</v>
      </c>
      <c r="AG234" s="237" t="n">
        <v>0.57863</v>
      </c>
      <c r="AH234" s="237" t="n">
        <v>114.924</v>
      </c>
      <c r="AI234" s="237" t="n">
        <v>208.09</v>
      </c>
      <c r="AJ234" s="237" t="n">
        <v>0.0143</v>
      </c>
      <c r="AK234" s="237" t="n">
        <v>0.00655</v>
      </c>
      <c r="AL234" s="237" t="n">
        <v>0.0234</v>
      </c>
      <c r="AM234" s="237" t="n">
        <v>0.061</v>
      </c>
      <c r="AN234" s="237" t="n">
        <v>0.106</v>
      </c>
      <c r="AO234" s="237" t="n">
        <v>0</v>
      </c>
      <c r="AP234" s="237" t="n">
        <v>0</v>
      </c>
      <c r="AQ234" s="237" t="n">
        <v>0</v>
      </c>
      <c r="AR234" s="237" t="n">
        <v>0</v>
      </c>
      <c r="AS234" s="237" t="n">
        <v>0</v>
      </c>
      <c r="AT234" s="237" t="n">
        <v>0</v>
      </c>
      <c r="AU234" s="237" t="n">
        <v>0.0078</v>
      </c>
      <c r="AV234" s="237" t="n">
        <v>0.021</v>
      </c>
      <c r="AW234" s="237" t="n">
        <v>0</v>
      </c>
      <c r="AX234" s="237" t="n">
        <v>0.03</v>
      </c>
      <c r="AY234" s="237" t="n">
        <v>0.059</v>
      </c>
      <c r="AZ234" s="237" t="n">
        <v>0.445</v>
      </c>
      <c r="BA234" s="237" t="n">
        <v>0.0185</v>
      </c>
      <c r="BB234" s="237" t="n">
        <v>0.6826</v>
      </c>
      <c r="BC234" s="237" t="n">
        <v>0</v>
      </c>
      <c r="BD234" s="237" t="n">
        <v>1.146</v>
      </c>
      <c r="BE234" s="237" t="n">
        <v>0.0155</v>
      </c>
      <c r="BF234" s="237" t="n">
        <v>0.0119</v>
      </c>
      <c r="BG234" s="237" t="n">
        <v>0.005</v>
      </c>
      <c r="BH234" s="237" t="n">
        <v>0.018</v>
      </c>
      <c r="BI234" s="237" t="n">
        <v>0.05</v>
      </c>
      <c r="BJ234" s="237" t="n">
        <v>0.06266</v>
      </c>
      <c r="BK234" s="237" t="n">
        <v>0.02182</v>
      </c>
      <c r="BL234" s="237" t="n">
        <v>0.7009</v>
      </c>
      <c r="BM234" s="237" t="n">
        <v>0.2302</v>
      </c>
      <c r="BN234" s="237" t="n">
        <v>0.05029</v>
      </c>
      <c r="BO234" s="237" t="n">
        <v>1.066</v>
      </c>
      <c r="BP234" s="237" t="n">
        <v>0.09756</v>
      </c>
      <c r="BQ234" s="237" t="n">
        <v>0.02205</v>
      </c>
      <c r="BR234" s="237" t="n">
        <v>0.36108</v>
      </c>
      <c r="BS234" s="237" t="n">
        <v>0.39806</v>
      </c>
      <c r="BT234" s="237" t="n">
        <v>3.5392</v>
      </c>
      <c r="BU234" s="237" t="n">
        <v>4.418</v>
      </c>
      <c r="BV234" s="237" t="n">
        <v>0</v>
      </c>
      <c r="BW234" s="237" t="n">
        <v>0</v>
      </c>
      <c r="BX234" s="237" t="n">
        <v>0</v>
      </c>
      <c r="BY234" s="237" t="n">
        <v>0</v>
      </c>
      <c r="BZ234" s="237" t="n">
        <v>250.27</v>
      </c>
      <c r="CA234" s="237" t="n">
        <v>18.403</v>
      </c>
      <c r="CB234" s="237" t="n">
        <v>62.653</v>
      </c>
      <c r="CC234" s="237" t="n">
        <v>22.7532</v>
      </c>
      <c r="CD234" s="237" t="n">
        <v>112.13</v>
      </c>
      <c r="CE234" s="237" t="n">
        <v>10.323</v>
      </c>
      <c r="CF234" s="237" t="n">
        <v>12.2687</v>
      </c>
      <c r="CG234" s="237" t="n">
        <v>6.4677</v>
      </c>
      <c r="CH234" s="237" t="n">
        <v>24.151</v>
      </c>
      <c r="CI234" s="237" t="n">
        <v>34.215</v>
      </c>
      <c r="CJ234" s="237" t="n">
        <v>50.333</v>
      </c>
      <c r="CK234" s="237" t="n">
        <v>0.08095</v>
      </c>
      <c r="CL234" s="237" t="n">
        <v>353.78</v>
      </c>
      <c r="CM234" s="237" t="n">
        <v>32.211</v>
      </c>
      <c r="CN234" s="237" t="n">
        <v>41.549</v>
      </c>
      <c r="CO234" s="237" t="n">
        <v>5.8368</v>
      </c>
      <c r="CP234" s="237" t="n">
        <v>4.3781</v>
      </c>
      <c r="CQ234" s="237" t="n">
        <v>0</v>
      </c>
      <c r="CR234" s="237" t="n">
        <v>83.975</v>
      </c>
      <c r="CS234" s="237" t="n">
        <v>0</v>
      </c>
      <c r="CT234" s="237" t="n">
        <v>26.966</v>
      </c>
      <c r="CU234" s="237" t="n">
        <v>7.891</v>
      </c>
      <c r="CV234" s="237" t="n">
        <v>0.11</v>
      </c>
      <c r="CW234" s="237" t="n">
        <v>33.45</v>
      </c>
      <c r="CX234" s="237" t="n">
        <v>146.31</v>
      </c>
      <c r="CY234" s="237" t="n">
        <v>0.0076</v>
      </c>
      <c r="CZ234" s="237" t="n">
        <v>0.07088</v>
      </c>
      <c r="DA234" s="237" t="n">
        <v>0.0345</v>
      </c>
      <c r="DB234" s="237" t="n">
        <v>0.0612</v>
      </c>
      <c r="DC234" s="237" t="n">
        <v>214.9</v>
      </c>
      <c r="DD234" s="237" t="n">
        <v>0</v>
      </c>
      <c r="DE234" s="237" t="n">
        <v>79.07</v>
      </c>
      <c r="DF234" s="237" t="n">
        <v>42.91</v>
      </c>
      <c r="DG234" s="237" t="n">
        <v>129.689</v>
      </c>
      <c r="DH234" s="237" t="n">
        <v>0</v>
      </c>
      <c r="DI234" s="237" t="n">
        <v>210.05</v>
      </c>
      <c r="DJ234" s="237" t="n">
        <v>104.36</v>
      </c>
      <c r="DK234" s="237" t="n">
        <v>3.6368</v>
      </c>
      <c r="DL234" s="237" t="n">
        <v>3.086</v>
      </c>
      <c r="DM234" s="237" t="n">
        <v>572.8</v>
      </c>
      <c r="DN234" s="237" t="n">
        <v>16.41</v>
      </c>
      <c r="DO234" s="237" t="n">
        <v>110.015</v>
      </c>
      <c r="DP234" s="237" t="n">
        <v>126.43</v>
      </c>
      <c r="DQ234" s="239"/>
      <c r="DR234" s="239"/>
    </row>
    <row r="235" s="240" customFormat="true" ht="16.5" hidden="false" customHeight="true" outlineLevel="0" collapsed="false">
      <c r="A235" s="235" t="s">
        <v>756</v>
      </c>
      <c r="B235" s="235" t="s">
        <v>3138</v>
      </c>
      <c r="C235" s="236"/>
      <c r="D235" s="237" t="n">
        <v>34</v>
      </c>
      <c r="E235" s="238" t="n">
        <v>3398.85</v>
      </c>
      <c r="F235" s="237" t="n">
        <v>11.997</v>
      </c>
      <c r="G235" s="237" t="n">
        <v>1.6917</v>
      </c>
      <c r="H235" s="237" t="n">
        <v>155.379</v>
      </c>
      <c r="I235" s="237" t="n">
        <v>8.397</v>
      </c>
      <c r="J235" s="237" t="n">
        <v>682.34</v>
      </c>
      <c r="K235" s="237" t="n">
        <v>859.81</v>
      </c>
      <c r="L235" s="237" t="n">
        <v>3.0272</v>
      </c>
      <c r="M235" s="237" t="n">
        <v>0.9549</v>
      </c>
      <c r="N235" s="237" t="n">
        <v>10.851</v>
      </c>
      <c r="O235" s="237" t="n">
        <v>0</v>
      </c>
      <c r="P235" s="237" t="n">
        <v>137.41</v>
      </c>
      <c r="Q235" s="237" t="n">
        <v>152.24</v>
      </c>
      <c r="R235" s="237" t="n">
        <v>0</v>
      </c>
      <c r="S235" s="237" t="n">
        <v>0</v>
      </c>
      <c r="T235" s="237" t="n">
        <v>0</v>
      </c>
      <c r="U235" s="237" t="n">
        <v>0</v>
      </c>
      <c r="V235" s="237" t="n">
        <v>0</v>
      </c>
      <c r="W235" s="237" t="n">
        <v>1012.05</v>
      </c>
      <c r="X235" s="237" t="n">
        <v>3.5961</v>
      </c>
      <c r="Y235" s="237" t="n">
        <v>2.6202</v>
      </c>
      <c r="Z235" s="237" t="n">
        <v>0.89336</v>
      </c>
      <c r="AA235" s="237" t="n">
        <v>0</v>
      </c>
      <c r="AB235" s="237" t="n">
        <v>26.478</v>
      </c>
      <c r="AC235" s="237" t="n">
        <v>33.587</v>
      </c>
      <c r="AD235" s="237" t="n">
        <v>43.741</v>
      </c>
      <c r="AE235" s="237" t="n">
        <v>15.077</v>
      </c>
      <c r="AF235" s="237" t="n">
        <v>49.561</v>
      </c>
      <c r="AG235" s="237" t="n">
        <v>0.57655</v>
      </c>
      <c r="AH235" s="237" t="n">
        <v>124.669</v>
      </c>
      <c r="AI235" s="237" t="n">
        <v>233.63</v>
      </c>
      <c r="AJ235" s="237" t="n">
        <v>0</v>
      </c>
      <c r="AK235" s="237" t="n">
        <v>0</v>
      </c>
      <c r="AL235" s="237" t="n">
        <v>0</v>
      </c>
      <c r="AM235" s="237" t="n">
        <v>0</v>
      </c>
      <c r="AN235" s="237" t="n">
        <v>0</v>
      </c>
      <c r="AO235" s="237" t="n">
        <v>0</v>
      </c>
      <c r="AP235" s="237" t="n">
        <v>0</v>
      </c>
      <c r="AQ235" s="237" t="n">
        <v>0</v>
      </c>
      <c r="AR235" s="237" t="n">
        <v>0</v>
      </c>
      <c r="AS235" s="237" t="n">
        <v>0</v>
      </c>
      <c r="AT235" s="237" t="n">
        <v>0</v>
      </c>
      <c r="AU235" s="237" t="n">
        <v>3.9184</v>
      </c>
      <c r="AV235" s="237" t="n">
        <v>0.9657</v>
      </c>
      <c r="AW235" s="237" t="n">
        <v>0.463</v>
      </c>
      <c r="AX235" s="237" t="n">
        <v>9.656</v>
      </c>
      <c r="AY235" s="237" t="n">
        <v>15.003</v>
      </c>
      <c r="AZ235" s="237" t="n">
        <v>0.0862</v>
      </c>
      <c r="BA235" s="237" t="n">
        <v>0.0972</v>
      </c>
      <c r="BB235" s="237" t="n">
        <v>0.4838</v>
      </c>
      <c r="BC235" s="237" t="n">
        <v>0</v>
      </c>
      <c r="BD235" s="237" t="n">
        <v>0.667</v>
      </c>
      <c r="BE235" s="237" t="n">
        <v>0.2925</v>
      </c>
      <c r="BF235" s="237" t="n">
        <v>0.1398</v>
      </c>
      <c r="BG235" s="237" t="n">
        <v>0.582</v>
      </c>
      <c r="BH235" s="237" t="n">
        <v>0.158</v>
      </c>
      <c r="BI235" s="237" t="n">
        <v>1.172</v>
      </c>
      <c r="BJ235" s="237" t="n">
        <v>0.42738</v>
      </c>
      <c r="BK235" s="237" t="n">
        <v>0.14886</v>
      </c>
      <c r="BL235" s="237" t="n">
        <v>4.7807</v>
      </c>
      <c r="BM235" s="237" t="n">
        <v>1.5703</v>
      </c>
      <c r="BN235" s="237" t="n">
        <v>0.34302</v>
      </c>
      <c r="BO235" s="237" t="n">
        <v>7.27</v>
      </c>
      <c r="BP235" s="237" t="n">
        <v>0.19245</v>
      </c>
      <c r="BQ235" s="237" t="n">
        <v>0.02588</v>
      </c>
      <c r="BR235" s="237" t="n">
        <v>0.65294</v>
      </c>
      <c r="BS235" s="237" t="n">
        <v>0.57704</v>
      </c>
      <c r="BT235" s="237" t="n">
        <v>8.211</v>
      </c>
      <c r="BU235" s="237" t="n">
        <v>9.6594</v>
      </c>
      <c r="BV235" s="237" t="n">
        <v>0</v>
      </c>
      <c r="BW235" s="237" t="n">
        <v>0</v>
      </c>
      <c r="BX235" s="237" t="n">
        <v>0</v>
      </c>
      <c r="BY235" s="237" t="n">
        <v>0</v>
      </c>
      <c r="BZ235" s="237" t="n">
        <v>300.98</v>
      </c>
      <c r="CA235" s="237" t="n">
        <v>39.322</v>
      </c>
      <c r="CB235" s="237" t="n">
        <v>133.563</v>
      </c>
      <c r="CC235" s="237" t="n">
        <v>24.3639</v>
      </c>
      <c r="CD235" s="237" t="n">
        <v>238.604</v>
      </c>
      <c r="CE235" s="237" t="n">
        <v>22.184</v>
      </c>
      <c r="CF235" s="237" t="n">
        <v>21.2457</v>
      </c>
      <c r="CG235" s="237" t="n">
        <v>6.8086</v>
      </c>
      <c r="CH235" s="237" t="n">
        <v>51.246</v>
      </c>
      <c r="CI235" s="237" t="n">
        <v>65.379</v>
      </c>
      <c r="CJ235" s="237" t="n">
        <v>106.83</v>
      </c>
      <c r="CK235" s="237" t="n">
        <v>0.47585</v>
      </c>
      <c r="CL235" s="237" t="n">
        <v>710.02</v>
      </c>
      <c r="CM235" s="237" t="n">
        <v>47.091</v>
      </c>
      <c r="CN235" s="237" t="n">
        <v>54.417</v>
      </c>
      <c r="CO235" s="237" t="n">
        <v>10.3802</v>
      </c>
      <c r="CP235" s="237" t="n">
        <v>6.5547</v>
      </c>
      <c r="CQ235" s="237" t="n">
        <v>0</v>
      </c>
      <c r="CR235" s="237" t="n">
        <v>118.443</v>
      </c>
      <c r="CS235" s="237" t="n">
        <v>5.01</v>
      </c>
      <c r="CT235" s="237" t="n">
        <v>55.221</v>
      </c>
      <c r="CU235" s="237" t="n">
        <v>21.48</v>
      </c>
      <c r="CV235" s="237" t="n">
        <v>0.09</v>
      </c>
      <c r="CW235" s="237" t="n">
        <v>73.18</v>
      </c>
      <c r="CX235" s="237" t="n">
        <v>212.77</v>
      </c>
      <c r="CY235" s="237" t="n">
        <v>0</v>
      </c>
      <c r="CZ235" s="237" t="n">
        <v>0.48342</v>
      </c>
      <c r="DA235" s="237" t="n">
        <v>0.0254</v>
      </c>
      <c r="DB235" s="237" t="n">
        <v>0</v>
      </c>
      <c r="DC235" s="237" t="n">
        <v>368.25</v>
      </c>
      <c r="DD235" s="237" t="n">
        <v>0</v>
      </c>
      <c r="DE235" s="237" t="n">
        <v>183.682</v>
      </c>
      <c r="DF235" s="237" t="n">
        <v>115.79</v>
      </c>
      <c r="DG235" s="237" t="n">
        <v>152.335</v>
      </c>
      <c r="DH235" s="237" t="n">
        <v>0</v>
      </c>
      <c r="DI235" s="237" t="n">
        <v>244.51</v>
      </c>
      <c r="DJ235" s="237" t="n">
        <v>169.16</v>
      </c>
      <c r="DK235" s="237" t="n">
        <v>9.2211</v>
      </c>
      <c r="DL235" s="237" t="n">
        <v>14.393</v>
      </c>
      <c r="DM235" s="237" t="n">
        <v>889.1</v>
      </c>
      <c r="DN235" s="237" t="n">
        <v>35.98</v>
      </c>
      <c r="DO235" s="237" t="n">
        <v>209.892</v>
      </c>
      <c r="DP235" s="237" t="n">
        <v>245.87</v>
      </c>
      <c r="DQ235" s="239"/>
      <c r="DR235" s="239"/>
    </row>
    <row r="236" s="240" customFormat="true" ht="16.5" hidden="false" customHeight="true" outlineLevel="0" collapsed="false">
      <c r="A236" s="235" t="s">
        <v>760</v>
      </c>
      <c r="B236" s="235" t="s">
        <v>3139</v>
      </c>
      <c r="C236" s="236" t="s">
        <v>3708</v>
      </c>
      <c r="D236" s="237" t="n">
        <v>23</v>
      </c>
      <c r="E236" s="238" t="n">
        <v>3078.56</v>
      </c>
      <c r="F236" s="237" t="n">
        <v>2.94</v>
      </c>
      <c r="G236" s="237" t="n">
        <v>0.4747</v>
      </c>
      <c r="H236" s="237" t="n">
        <v>36.556</v>
      </c>
      <c r="I236" s="237" t="n">
        <v>0.448</v>
      </c>
      <c r="J236" s="237" t="n">
        <v>248.44</v>
      </c>
      <c r="K236" s="237" t="n">
        <v>288.86</v>
      </c>
      <c r="L236" s="237" t="n">
        <v>3.8037</v>
      </c>
      <c r="M236" s="237" t="n">
        <v>3.5487</v>
      </c>
      <c r="N236" s="237" t="n">
        <v>32.554</v>
      </c>
      <c r="O236" s="237" t="n">
        <v>0</v>
      </c>
      <c r="P236" s="237" t="n">
        <v>440.19</v>
      </c>
      <c r="Q236" s="237" t="n">
        <v>480.1</v>
      </c>
      <c r="R236" s="237" t="n">
        <v>2.0078</v>
      </c>
      <c r="S236" s="237" t="n">
        <v>0.2195</v>
      </c>
      <c r="T236" s="237" t="n">
        <v>25.128</v>
      </c>
      <c r="U236" s="237" t="n">
        <v>136.04</v>
      </c>
      <c r="V236" s="237" t="n">
        <v>163.4</v>
      </c>
      <c r="W236" s="237" t="n">
        <v>932.35</v>
      </c>
      <c r="X236" s="237" t="n">
        <v>2.169</v>
      </c>
      <c r="Y236" s="237" t="n">
        <v>2.267</v>
      </c>
      <c r="Z236" s="237" t="n">
        <v>0.67626</v>
      </c>
      <c r="AA236" s="237" t="n">
        <v>0</v>
      </c>
      <c r="AB236" s="237" t="n">
        <v>32.742</v>
      </c>
      <c r="AC236" s="237" t="n">
        <v>37.855</v>
      </c>
      <c r="AD236" s="237" t="n">
        <v>33.23</v>
      </c>
      <c r="AE236" s="237" t="n">
        <v>13.819</v>
      </c>
      <c r="AF236" s="237" t="n">
        <v>35.35</v>
      </c>
      <c r="AG236" s="237" t="n">
        <v>0</v>
      </c>
      <c r="AH236" s="237" t="n">
        <v>112.621</v>
      </c>
      <c r="AI236" s="237" t="n">
        <v>195.02</v>
      </c>
      <c r="AJ236" s="237" t="n">
        <v>0</v>
      </c>
      <c r="AK236" s="237" t="n">
        <v>0</v>
      </c>
      <c r="AL236" s="237" t="n">
        <v>0</v>
      </c>
      <c r="AM236" s="237" t="n">
        <v>0</v>
      </c>
      <c r="AN236" s="237" t="n">
        <v>0</v>
      </c>
      <c r="AO236" s="237" t="n">
        <v>0</v>
      </c>
      <c r="AP236" s="237" t="n">
        <v>0</v>
      </c>
      <c r="AQ236" s="237" t="n">
        <v>0</v>
      </c>
      <c r="AR236" s="237" t="n">
        <v>0</v>
      </c>
      <c r="AS236" s="237" t="n">
        <v>1.9611</v>
      </c>
      <c r="AT236" s="237" t="n">
        <v>1.961</v>
      </c>
      <c r="AU236" s="237" t="n">
        <v>1.3244</v>
      </c>
      <c r="AV236" s="237" t="n">
        <v>0.3601</v>
      </c>
      <c r="AW236" s="237" t="n">
        <v>0.524</v>
      </c>
      <c r="AX236" s="237" t="n">
        <v>3.414</v>
      </c>
      <c r="AY236" s="237" t="n">
        <v>5.623</v>
      </c>
      <c r="AZ236" s="237" t="n">
        <v>0.3469</v>
      </c>
      <c r="BA236" s="237" t="n">
        <v>0.3911</v>
      </c>
      <c r="BB236" s="237" t="n">
        <v>1.9476</v>
      </c>
      <c r="BC236" s="237" t="n">
        <v>0</v>
      </c>
      <c r="BD236" s="237" t="n">
        <v>2.686</v>
      </c>
      <c r="BE236" s="237" t="n">
        <v>0.666</v>
      </c>
      <c r="BF236" s="237" t="n">
        <v>0.3552</v>
      </c>
      <c r="BG236" s="237" t="n">
        <v>1.112</v>
      </c>
      <c r="BH236" s="237" t="n">
        <v>0.435</v>
      </c>
      <c r="BI236" s="237" t="n">
        <v>2.568</v>
      </c>
      <c r="BJ236" s="237" t="n">
        <v>0.49227</v>
      </c>
      <c r="BK236" s="237" t="n">
        <v>0.17145</v>
      </c>
      <c r="BL236" s="237" t="n">
        <v>5.5064</v>
      </c>
      <c r="BM236" s="237" t="n">
        <v>1.8087</v>
      </c>
      <c r="BN236" s="237" t="n">
        <v>0.39509</v>
      </c>
      <c r="BO236" s="237" t="n">
        <v>8.374</v>
      </c>
      <c r="BP236" s="237" t="n">
        <v>0.01055</v>
      </c>
      <c r="BQ236" s="237" t="n">
        <v>0.00337</v>
      </c>
      <c r="BR236" s="237" t="n">
        <v>0.08664</v>
      </c>
      <c r="BS236" s="237" t="n">
        <v>0.09985</v>
      </c>
      <c r="BT236" s="237" t="n">
        <v>0.6259</v>
      </c>
      <c r="BU236" s="237" t="n">
        <v>0.8263</v>
      </c>
      <c r="BV236" s="237" t="n">
        <v>0.08542</v>
      </c>
      <c r="BW236" s="237" t="n">
        <v>0.010847</v>
      </c>
      <c r="BX236" s="237" t="n">
        <v>0.57166</v>
      </c>
      <c r="BY236" s="237" t="n">
        <v>0.66793</v>
      </c>
      <c r="BZ236" s="237" t="n">
        <v>255.58</v>
      </c>
      <c r="CA236" s="237" t="n">
        <v>26.711</v>
      </c>
      <c r="CB236" s="237" t="n">
        <v>100.072</v>
      </c>
      <c r="CC236" s="237" t="n">
        <v>4.798</v>
      </c>
      <c r="CD236" s="237" t="n">
        <v>165.185</v>
      </c>
      <c r="CE236" s="237" t="n">
        <v>15.609</v>
      </c>
      <c r="CF236" s="237" t="n">
        <v>13.7469</v>
      </c>
      <c r="CG236" s="237" t="n">
        <v>1.957</v>
      </c>
      <c r="CH236" s="237" t="n">
        <v>23.812</v>
      </c>
      <c r="CI236" s="237" t="n">
        <v>38.678</v>
      </c>
      <c r="CJ236" s="237" t="n">
        <v>54.429</v>
      </c>
      <c r="CK236" s="237" t="n">
        <v>0.78945</v>
      </c>
      <c r="CL236" s="237" t="n">
        <v>445.79</v>
      </c>
      <c r="CM236" s="237" t="n">
        <v>44.876</v>
      </c>
      <c r="CN236" s="237" t="n">
        <v>39.168</v>
      </c>
      <c r="CO236" s="237" t="n">
        <v>5.2531</v>
      </c>
      <c r="CP236" s="237" t="n">
        <v>4.2414</v>
      </c>
      <c r="CQ236" s="237" t="n">
        <v>0</v>
      </c>
      <c r="CR236" s="237" t="n">
        <v>93.539</v>
      </c>
      <c r="CS236" s="237" t="n">
        <v>5.67</v>
      </c>
      <c r="CT236" s="237" t="n">
        <v>53.558</v>
      </c>
      <c r="CU236" s="237" t="n">
        <v>152.64</v>
      </c>
      <c r="CV236" s="237" t="n">
        <v>0.3</v>
      </c>
      <c r="CW236" s="237" t="n">
        <v>116.45</v>
      </c>
      <c r="CX236" s="237" t="n">
        <v>226.2</v>
      </c>
      <c r="CY236" s="237" t="n">
        <v>0.103</v>
      </c>
      <c r="CZ236" s="237" t="n">
        <v>0.55681</v>
      </c>
      <c r="DA236" s="237" t="n">
        <v>0.0291</v>
      </c>
      <c r="DB236" s="237" t="n">
        <v>0.0923</v>
      </c>
      <c r="DC236" s="237" t="n">
        <v>555.6</v>
      </c>
      <c r="DD236" s="237" t="n">
        <v>0</v>
      </c>
      <c r="DE236" s="237" t="n">
        <v>133.492</v>
      </c>
      <c r="DF236" s="237" t="n">
        <v>71.56</v>
      </c>
      <c r="DG236" s="237" t="n">
        <v>100.638</v>
      </c>
      <c r="DH236" s="237" t="n">
        <v>0</v>
      </c>
      <c r="DI236" s="237" t="n">
        <v>179.96</v>
      </c>
      <c r="DJ236" s="237" t="n">
        <v>257.8</v>
      </c>
      <c r="DK236" s="237" t="n">
        <v>7.087</v>
      </c>
      <c r="DL236" s="237" t="n">
        <v>45.161</v>
      </c>
      <c r="DM236" s="237" t="n">
        <v>795.7</v>
      </c>
      <c r="DN236" s="237" t="n">
        <v>31.688</v>
      </c>
      <c r="DO236" s="237" t="n">
        <v>120.709</v>
      </c>
      <c r="DP236" s="237" t="n">
        <v>152.4</v>
      </c>
      <c r="DQ236" s="239"/>
      <c r="DR236" s="239"/>
    </row>
    <row r="237" s="240" customFormat="true" ht="16.5" hidden="false" customHeight="true" outlineLevel="0" collapsed="false">
      <c r="A237" s="235" t="s">
        <v>762</v>
      </c>
      <c r="B237" s="235" t="s">
        <v>3140</v>
      </c>
      <c r="C237" s="236" t="s">
        <v>3708</v>
      </c>
      <c r="D237" s="237" t="n">
        <v>24</v>
      </c>
      <c r="E237" s="238" t="n">
        <v>6762.32</v>
      </c>
      <c r="F237" s="237" t="n">
        <v>6.458</v>
      </c>
      <c r="G237" s="237" t="n">
        <v>1.0428</v>
      </c>
      <c r="H237" s="237" t="n">
        <v>80.299</v>
      </c>
      <c r="I237" s="237" t="n">
        <v>0.985</v>
      </c>
      <c r="J237" s="237" t="n">
        <v>545.72</v>
      </c>
      <c r="K237" s="237" t="n">
        <v>634.51</v>
      </c>
      <c r="L237" s="237" t="n">
        <v>8.3552</v>
      </c>
      <c r="M237" s="237" t="n">
        <v>7.795</v>
      </c>
      <c r="N237" s="237" t="n">
        <v>71.507</v>
      </c>
      <c r="O237" s="237" t="n">
        <v>0</v>
      </c>
      <c r="P237" s="237" t="n">
        <v>966.91</v>
      </c>
      <c r="Q237" s="237" t="n">
        <v>1054.57</v>
      </c>
      <c r="R237" s="237" t="n">
        <v>4.4103</v>
      </c>
      <c r="S237" s="237" t="n">
        <v>0.4821</v>
      </c>
      <c r="T237" s="237" t="n">
        <v>55.195</v>
      </c>
      <c r="U237" s="237" t="n">
        <v>298.83</v>
      </c>
      <c r="V237" s="237" t="n">
        <v>358.91</v>
      </c>
      <c r="W237" s="237" t="n">
        <v>2048</v>
      </c>
      <c r="X237" s="237" t="n">
        <v>4.7644</v>
      </c>
      <c r="Y237" s="237" t="n">
        <v>4.9797</v>
      </c>
      <c r="Z237" s="237" t="n">
        <v>1.48546</v>
      </c>
      <c r="AA237" s="237" t="n">
        <v>0</v>
      </c>
      <c r="AB237" s="237" t="n">
        <v>71.922</v>
      </c>
      <c r="AC237" s="237" t="n">
        <v>83.151</v>
      </c>
      <c r="AD237" s="237" t="n">
        <v>72.992</v>
      </c>
      <c r="AE237" s="237" t="n">
        <v>30.354</v>
      </c>
      <c r="AF237" s="237" t="n">
        <v>77.65</v>
      </c>
      <c r="AG237" s="237" t="n">
        <v>0</v>
      </c>
      <c r="AH237" s="237" t="n">
        <v>247.381</v>
      </c>
      <c r="AI237" s="237" t="n">
        <v>428.38</v>
      </c>
      <c r="AJ237" s="237" t="n">
        <v>0</v>
      </c>
      <c r="AK237" s="237" t="n">
        <v>0</v>
      </c>
      <c r="AL237" s="237" t="n">
        <v>0</v>
      </c>
      <c r="AM237" s="237" t="n">
        <v>0</v>
      </c>
      <c r="AN237" s="237" t="n">
        <v>0</v>
      </c>
      <c r="AO237" s="237" t="n">
        <v>0</v>
      </c>
      <c r="AP237" s="237" t="n">
        <v>0</v>
      </c>
      <c r="AQ237" s="237" t="n">
        <v>0</v>
      </c>
      <c r="AR237" s="237" t="n">
        <v>0</v>
      </c>
      <c r="AS237" s="237" t="n">
        <v>4.3077</v>
      </c>
      <c r="AT237" s="237" t="n">
        <v>4.308</v>
      </c>
      <c r="AU237" s="237" t="n">
        <v>2.9091</v>
      </c>
      <c r="AV237" s="237" t="n">
        <v>0.7911</v>
      </c>
      <c r="AW237" s="237" t="n">
        <v>1.15</v>
      </c>
      <c r="AX237" s="237" t="n">
        <v>7.5</v>
      </c>
      <c r="AY237" s="237" t="n">
        <v>12.35</v>
      </c>
      <c r="AZ237" s="237" t="n">
        <v>0.7621</v>
      </c>
      <c r="BA237" s="237" t="n">
        <v>0.8591</v>
      </c>
      <c r="BB237" s="237" t="n">
        <v>4.278</v>
      </c>
      <c r="BC237" s="237" t="n">
        <v>0</v>
      </c>
      <c r="BD237" s="237" t="n">
        <v>5.899</v>
      </c>
      <c r="BE237" s="237" t="n">
        <v>1.463</v>
      </c>
      <c r="BF237" s="237" t="n">
        <v>0.7802</v>
      </c>
      <c r="BG237" s="237" t="n">
        <v>2.442</v>
      </c>
      <c r="BH237" s="237" t="n">
        <v>0.955</v>
      </c>
      <c r="BI237" s="237" t="n">
        <v>5.64</v>
      </c>
      <c r="BJ237" s="237" t="n">
        <v>1.0813</v>
      </c>
      <c r="BK237" s="237" t="n">
        <v>0.37661</v>
      </c>
      <c r="BL237" s="237" t="n">
        <v>12.0953</v>
      </c>
      <c r="BM237" s="237" t="n">
        <v>3.973</v>
      </c>
      <c r="BN237" s="237" t="n">
        <v>0.86786</v>
      </c>
      <c r="BO237" s="237" t="n">
        <v>18.394</v>
      </c>
      <c r="BP237" s="237" t="n">
        <v>0.02318</v>
      </c>
      <c r="BQ237" s="237" t="n">
        <v>0.00741</v>
      </c>
      <c r="BR237" s="237" t="n">
        <v>0.1903</v>
      </c>
      <c r="BS237" s="237" t="n">
        <v>0.21933</v>
      </c>
      <c r="BT237" s="237" t="n">
        <v>1.3748</v>
      </c>
      <c r="BU237" s="237" t="n">
        <v>1.815</v>
      </c>
      <c r="BV237" s="237" t="n">
        <v>0.18764</v>
      </c>
      <c r="BW237" s="237" t="n">
        <v>0.023826</v>
      </c>
      <c r="BX237" s="237" t="n">
        <v>1.25571</v>
      </c>
      <c r="BY237" s="237" t="n">
        <v>1.46717</v>
      </c>
      <c r="BZ237" s="237" t="n">
        <v>561.4</v>
      </c>
      <c r="CA237" s="237" t="n">
        <v>58.673</v>
      </c>
      <c r="CB237" s="237" t="n">
        <v>219.817</v>
      </c>
      <c r="CC237" s="237" t="n">
        <v>10.5392</v>
      </c>
      <c r="CD237" s="237" t="n">
        <v>362.843</v>
      </c>
      <c r="CE237" s="237" t="n">
        <v>34.288</v>
      </c>
      <c r="CF237" s="237" t="n">
        <v>30.1962</v>
      </c>
      <c r="CG237" s="237" t="n">
        <v>4.2988</v>
      </c>
      <c r="CH237" s="237" t="n">
        <v>52.305</v>
      </c>
      <c r="CI237" s="237" t="n">
        <v>84.96</v>
      </c>
      <c r="CJ237" s="237" t="n">
        <v>119.558</v>
      </c>
      <c r="CK237" s="237" t="n">
        <v>1.7341</v>
      </c>
      <c r="CL237" s="237" t="n">
        <v>979.21</v>
      </c>
      <c r="CM237" s="237" t="n">
        <v>98.574</v>
      </c>
      <c r="CN237" s="237" t="n">
        <v>86.036</v>
      </c>
      <c r="CO237" s="237" t="n">
        <v>11.539</v>
      </c>
      <c r="CP237" s="237" t="n">
        <v>9.3167</v>
      </c>
      <c r="CQ237" s="237" t="n">
        <v>0</v>
      </c>
      <c r="CR237" s="237" t="n">
        <v>205.466</v>
      </c>
      <c r="CS237" s="237" t="n">
        <v>12.46</v>
      </c>
      <c r="CT237" s="237" t="n">
        <v>117.645</v>
      </c>
      <c r="CU237" s="237" t="n">
        <v>335.288</v>
      </c>
      <c r="CV237" s="237" t="n">
        <v>0.65</v>
      </c>
      <c r="CW237" s="237" t="n">
        <v>255.79</v>
      </c>
      <c r="CX237" s="237" t="n">
        <v>496.86</v>
      </c>
      <c r="CY237" s="237" t="n">
        <v>0.2261</v>
      </c>
      <c r="CZ237" s="237" t="n">
        <v>1.22309</v>
      </c>
      <c r="DA237" s="237" t="n">
        <v>0.0638</v>
      </c>
      <c r="DB237" s="237" t="n">
        <v>0.2028</v>
      </c>
      <c r="DC237" s="237" t="n">
        <v>1220.42</v>
      </c>
      <c r="DD237" s="237" t="n">
        <v>0</v>
      </c>
      <c r="DE237" s="237" t="n">
        <v>293.226</v>
      </c>
      <c r="DF237" s="237" t="n">
        <v>157.19</v>
      </c>
      <c r="DG237" s="237" t="n">
        <v>221.061</v>
      </c>
      <c r="DH237" s="237" t="n">
        <v>0</v>
      </c>
      <c r="DI237" s="237" t="n">
        <v>395.3</v>
      </c>
      <c r="DJ237" s="237" t="n">
        <v>566.29</v>
      </c>
      <c r="DK237" s="237" t="n">
        <v>15.5673</v>
      </c>
      <c r="DL237" s="237" t="n">
        <v>99.201</v>
      </c>
      <c r="DM237" s="237" t="n">
        <v>1747.83</v>
      </c>
      <c r="DN237" s="237" t="n">
        <v>69.606</v>
      </c>
      <c r="DO237" s="237" t="n">
        <v>265.148</v>
      </c>
      <c r="DP237" s="237" t="n">
        <v>334.75</v>
      </c>
      <c r="DQ237" s="239"/>
      <c r="DR237" s="239"/>
    </row>
    <row r="238" s="240" customFormat="true" ht="16.5" hidden="false" customHeight="true" outlineLevel="0" collapsed="false">
      <c r="A238" s="235" t="s">
        <v>764</v>
      </c>
      <c r="B238" s="235" t="s">
        <v>3141</v>
      </c>
      <c r="C238" s="236"/>
      <c r="D238" s="237" t="n">
        <v>33</v>
      </c>
      <c r="E238" s="238" t="n">
        <v>12640.45</v>
      </c>
      <c r="F238" s="237" t="n">
        <v>12.071</v>
      </c>
      <c r="G238" s="237" t="n">
        <v>1.9492</v>
      </c>
      <c r="H238" s="237" t="n">
        <v>150.1</v>
      </c>
      <c r="I238" s="237" t="n">
        <v>1.841</v>
      </c>
      <c r="J238" s="237" t="n">
        <v>1020.09</v>
      </c>
      <c r="K238" s="237" t="n">
        <v>1186.05</v>
      </c>
      <c r="L238" s="237" t="n">
        <v>15.6179</v>
      </c>
      <c r="M238" s="237" t="n">
        <v>14.5708</v>
      </c>
      <c r="N238" s="237" t="n">
        <v>133.665</v>
      </c>
      <c r="O238" s="237" t="n">
        <v>0</v>
      </c>
      <c r="P238" s="237" t="n">
        <v>1807.4</v>
      </c>
      <c r="Q238" s="237" t="n">
        <v>1971.26</v>
      </c>
      <c r="R238" s="237" t="n">
        <v>8.2439</v>
      </c>
      <c r="S238" s="237" t="n">
        <v>0.9012</v>
      </c>
      <c r="T238" s="237" t="n">
        <v>103.174</v>
      </c>
      <c r="U238" s="237" t="n">
        <v>558.58</v>
      </c>
      <c r="V238" s="237" t="n">
        <v>670.9</v>
      </c>
      <c r="W238" s="237" t="n">
        <v>3828.21</v>
      </c>
      <c r="X238" s="237" t="n">
        <v>8.9058</v>
      </c>
      <c r="Y238" s="237" t="n">
        <v>9.3083</v>
      </c>
      <c r="Z238" s="237" t="n">
        <v>2.77669</v>
      </c>
      <c r="AA238" s="237" t="n">
        <v>0</v>
      </c>
      <c r="AB238" s="237" t="n">
        <v>134.439</v>
      </c>
      <c r="AC238" s="237" t="n">
        <v>155.43</v>
      </c>
      <c r="AD238" s="237" t="n">
        <v>136.44</v>
      </c>
      <c r="AE238" s="237" t="n">
        <v>56.739</v>
      </c>
      <c r="AF238" s="237" t="n">
        <v>145.147</v>
      </c>
      <c r="AG238" s="237" t="n">
        <v>0</v>
      </c>
      <c r="AH238" s="237" t="n">
        <v>462.416</v>
      </c>
      <c r="AI238" s="237" t="n">
        <v>800.74</v>
      </c>
      <c r="AJ238" s="237" t="n">
        <v>0</v>
      </c>
      <c r="AK238" s="237" t="n">
        <v>0</v>
      </c>
      <c r="AL238" s="237" t="n">
        <v>0</v>
      </c>
      <c r="AM238" s="237" t="n">
        <v>0</v>
      </c>
      <c r="AN238" s="237" t="n">
        <v>0</v>
      </c>
      <c r="AO238" s="237" t="n">
        <v>0</v>
      </c>
      <c r="AP238" s="237" t="n">
        <v>0</v>
      </c>
      <c r="AQ238" s="237" t="n">
        <v>0</v>
      </c>
      <c r="AR238" s="237" t="n">
        <v>0</v>
      </c>
      <c r="AS238" s="237" t="n">
        <v>8.0522</v>
      </c>
      <c r="AT238" s="237" t="n">
        <v>8.052</v>
      </c>
      <c r="AU238" s="237" t="n">
        <v>5.4379</v>
      </c>
      <c r="AV238" s="237" t="n">
        <v>1.4787</v>
      </c>
      <c r="AW238" s="237" t="n">
        <v>2.15</v>
      </c>
      <c r="AX238" s="237" t="n">
        <v>14.02</v>
      </c>
      <c r="AY238" s="237" t="n">
        <v>23.086</v>
      </c>
      <c r="AZ238" s="237" t="n">
        <v>1.4245</v>
      </c>
      <c r="BA238" s="237" t="n">
        <v>1.6059</v>
      </c>
      <c r="BB238" s="237" t="n">
        <v>7.9967</v>
      </c>
      <c r="BC238" s="237" t="n">
        <v>0</v>
      </c>
      <c r="BD238" s="237" t="n">
        <v>11.027</v>
      </c>
      <c r="BE238" s="237" t="n">
        <v>2.7347</v>
      </c>
      <c r="BF238" s="237" t="n">
        <v>1.4584</v>
      </c>
      <c r="BG238" s="237" t="n">
        <v>4.565</v>
      </c>
      <c r="BH238" s="237" t="n">
        <v>1.785</v>
      </c>
      <c r="BI238" s="237" t="n">
        <v>10.543</v>
      </c>
      <c r="BJ238" s="237" t="n">
        <v>2.02122</v>
      </c>
      <c r="BK238" s="237" t="n">
        <v>0.70398</v>
      </c>
      <c r="BL238" s="237" t="n">
        <v>22.6091</v>
      </c>
      <c r="BM238" s="237" t="n">
        <v>7.4266</v>
      </c>
      <c r="BN238" s="237" t="n">
        <v>1.62224</v>
      </c>
      <c r="BO238" s="237" t="n">
        <v>34.383</v>
      </c>
      <c r="BP238" s="237" t="n">
        <v>0.04333</v>
      </c>
      <c r="BQ238" s="237" t="n">
        <v>0.01385</v>
      </c>
      <c r="BR238" s="237" t="n">
        <v>0.35573</v>
      </c>
      <c r="BS238" s="237" t="n">
        <v>0.40998</v>
      </c>
      <c r="BT238" s="237" t="n">
        <v>2.5698</v>
      </c>
      <c r="BU238" s="237" t="n">
        <v>3.3927</v>
      </c>
      <c r="BV238" s="237" t="n">
        <v>0.35074</v>
      </c>
      <c r="BW238" s="237" t="n">
        <v>0.044536</v>
      </c>
      <c r="BX238" s="237" t="n">
        <v>2.34723</v>
      </c>
      <c r="BY238" s="237" t="n">
        <v>2.74251</v>
      </c>
      <c r="BZ238" s="237" t="n">
        <v>1049.4</v>
      </c>
      <c r="CA238" s="237" t="n">
        <v>109.674</v>
      </c>
      <c r="CB238" s="237" t="n">
        <v>410.893</v>
      </c>
      <c r="CC238" s="237" t="n">
        <v>19.7003</v>
      </c>
      <c r="CD238" s="237" t="n">
        <v>678.242</v>
      </c>
      <c r="CE238" s="237" t="n">
        <v>64.092</v>
      </c>
      <c r="CF238" s="237" t="n">
        <v>56.4441</v>
      </c>
      <c r="CG238" s="237" t="n">
        <v>8.0355</v>
      </c>
      <c r="CH238" s="237" t="n">
        <v>97.77</v>
      </c>
      <c r="CI238" s="237" t="n">
        <v>158.811</v>
      </c>
      <c r="CJ238" s="237" t="n">
        <v>223.484</v>
      </c>
      <c r="CK238" s="237" t="n">
        <v>3.24145</v>
      </c>
      <c r="CL238" s="237" t="n">
        <v>1830.39</v>
      </c>
      <c r="CM238" s="237" t="n">
        <v>184.258</v>
      </c>
      <c r="CN238" s="237" t="n">
        <v>160.823</v>
      </c>
      <c r="CO238" s="237" t="n">
        <v>21.5692</v>
      </c>
      <c r="CP238" s="237" t="n">
        <v>17.4152</v>
      </c>
      <c r="CQ238" s="237" t="n">
        <v>0</v>
      </c>
      <c r="CR238" s="237" t="n">
        <v>384.066</v>
      </c>
      <c r="CS238" s="237" t="n">
        <v>23.29</v>
      </c>
      <c r="CT238" s="237" t="n">
        <v>219.908</v>
      </c>
      <c r="CU238" s="237" t="n">
        <v>626.736</v>
      </c>
      <c r="CV238" s="237" t="n">
        <v>1.22</v>
      </c>
      <c r="CW238" s="237" t="n">
        <v>478.14</v>
      </c>
      <c r="CX238" s="237" t="n">
        <v>928.76</v>
      </c>
      <c r="CY238" s="237" t="n">
        <v>0.4227</v>
      </c>
      <c r="CZ238" s="237" t="n">
        <v>2.28625</v>
      </c>
      <c r="DA238" s="237" t="n">
        <v>0.1193</v>
      </c>
      <c r="DB238" s="237" t="n">
        <v>0.3791</v>
      </c>
      <c r="DC238" s="237" t="n">
        <v>2281.27</v>
      </c>
      <c r="DD238" s="237" t="n">
        <v>0</v>
      </c>
      <c r="DE238" s="237" t="n">
        <v>548.112</v>
      </c>
      <c r="DF238" s="237" t="n">
        <v>293.82</v>
      </c>
      <c r="DG238" s="237" t="n">
        <v>413.218</v>
      </c>
      <c r="DH238" s="237" t="n">
        <v>0</v>
      </c>
      <c r="DI238" s="237" t="n">
        <v>738.91</v>
      </c>
      <c r="DJ238" s="237" t="n">
        <v>1058.54</v>
      </c>
      <c r="DK238" s="237" t="n">
        <v>29.0991</v>
      </c>
      <c r="DL238" s="237" t="n">
        <v>185.431</v>
      </c>
      <c r="DM238" s="237" t="n">
        <v>3267.12</v>
      </c>
      <c r="DN238" s="237" t="n">
        <v>130.11</v>
      </c>
      <c r="DO238" s="237" t="n">
        <v>495.628</v>
      </c>
      <c r="DP238" s="237" t="n">
        <v>625.74</v>
      </c>
      <c r="DQ238" s="239"/>
      <c r="DR238" s="239"/>
    </row>
    <row r="239" s="240" customFormat="true" ht="16.5" hidden="false" customHeight="true" outlineLevel="0" collapsed="false">
      <c r="A239" s="235" t="s">
        <v>768</v>
      </c>
      <c r="B239" s="235" t="s">
        <v>3142</v>
      </c>
      <c r="C239" s="236"/>
      <c r="D239" s="237" t="n">
        <v>1087</v>
      </c>
      <c r="E239" s="238" t="n">
        <v>1408.29</v>
      </c>
      <c r="F239" s="237" t="n">
        <v>5.196</v>
      </c>
      <c r="G239" s="237" t="n">
        <v>1.3008</v>
      </c>
      <c r="H239" s="237" t="n">
        <v>57.04</v>
      </c>
      <c r="I239" s="237" t="n">
        <v>0.774</v>
      </c>
      <c r="J239" s="237" t="n">
        <v>248.9</v>
      </c>
      <c r="K239" s="237" t="n">
        <v>313.21</v>
      </c>
      <c r="L239" s="237" t="n">
        <v>0.0124</v>
      </c>
      <c r="M239" s="237" t="n">
        <v>0.0063</v>
      </c>
      <c r="N239" s="237" t="n">
        <v>0.105</v>
      </c>
      <c r="O239" s="237" t="n">
        <v>0</v>
      </c>
      <c r="P239" s="237" t="n">
        <v>0.97</v>
      </c>
      <c r="Q239" s="237" t="n">
        <v>1.1</v>
      </c>
      <c r="R239" s="237" t="n">
        <v>0</v>
      </c>
      <c r="S239" s="237" t="n">
        <v>0</v>
      </c>
      <c r="T239" s="237" t="n">
        <v>0</v>
      </c>
      <c r="U239" s="237" t="n">
        <v>0</v>
      </c>
      <c r="V239" s="237" t="n">
        <v>0</v>
      </c>
      <c r="W239" s="237" t="n">
        <v>314.3</v>
      </c>
      <c r="X239" s="237" t="n">
        <v>2.1622</v>
      </c>
      <c r="Y239" s="237" t="n">
        <v>1.9301</v>
      </c>
      <c r="Z239" s="237" t="n">
        <v>1.22564</v>
      </c>
      <c r="AA239" s="237" t="n">
        <v>0.05421</v>
      </c>
      <c r="AB239" s="237" t="n">
        <v>37.984</v>
      </c>
      <c r="AC239" s="237" t="n">
        <v>43.356</v>
      </c>
      <c r="AD239" s="237" t="n">
        <v>23.166</v>
      </c>
      <c r="AE239" s="237" t="n">
        <v>10.862</v>
      </c>
      <c r="AF239" s="237" t="n">
        <v>28.727</v>
      </c>
      <c r="AG239" s="237" t="n">
        <v>0.1167</v>
      </c>
      <c r="AH239" s="237" t="n">
        <v>87.852</v>
      </c>
      <c r="AI239" s="237" t="n">
        <v>150.72</v>
      </c>
      <c r="AJ239" s="237" t="n">
        <v>0</v>
      </c>
      <c r="AK239" s="237" t="n">
        <v>0</v>
      </c>
      <c r="AL239" s="237" t="n">
        <v>0</v>
      </c>
      <c r="AM239" s="237" t="n">
        <v>0</v>
      </c>
      <c r="AN239" s="237" t="n">
        <v>0</v>
      </c>
      <c r="AO239" s="237" t="n">
        <v>0</v>
      </c>
      <c r="AP239" s="237" t="n">
        <v>0</v>
      </c>
      <c r="AQ239" s="237" t="n">
        <v>0</v>
      </c>
      <c r="AR239" s="237" t="n">
        <v>0</v>
      </c>
      <c r="AS239" s="237" t="n">
        <v>0</v>
      </c>
      <c r="AT239" s="237" t="n">
        <v>0</v>
      </c>
      <c r="AU239" s="237" t="n">
        <v>1.3201</v>
      </c>
      <c r="AV239" s="237" t="n">
        <v>0.7235</v>
      </c>
      <c r="AW239" s="237" t="n">
        <v>0.206</v>
      </c>
      <c r="AX239" s="237" t="n">
        <v>3.285</v>
      </c>
      <c r="AY239" s="237" t="n">
        <v>5.534</v>
      </c>
      <c r="AZ239" s="237" t="n">
        <v>0.0065</v>
      </c>
      <c r="BA239" s="237" t="n">
        <v>0.0074</v>
      </c>
      <c r="BB239" s="237" t="n">
        <v>0.0366</v>
      </c>
      <c r="BC239" s="237" t="n">
        <v>0</v>
      </c>
      <c r="BD239" s="237" t="n">
        <v>0.051</v>
      </c>
      <c r="BE239" s="237" t="n">
        <v>0.0129</v>
      </c>
      <c r="BF239" s="237" t="n">
        <v>0.0067</v>
      </c>
      <c r="BG239" s="237" t="n">
        <v>0.022</v>
      </c>
      <c r="BH239" s="237" t="n">
        <v>0.008</v>
      </c>
      <c r="BI239" s="237" t="n">
        <v>0.05</v>
      </c>
      <c r="BJ239" s="237" t="n">
        <v>0.20655</v>
      </c>
      <c r="BK239" s="237" t="n">
        <v>0.07194</v>
      </c>
      <c r="BL239" s="237" t="n">
        <v>2.3104</v>
      </c>
      <c r="BM239" s="237" t="n">
        <v>0.7589</v>
      </c>
      <c r="BN239" s="237" t="n">
        <v>0.16577</v>
      </c>
      <c r="BO239" s="237" t="n">
        <v>3.514</v>
      </c>
      <c r="BP239" s="237" t="n">
        <v>0.00337</v>
      </c>
      <c r="BQ239" s="237" t="n">
        <v>0.00079</v>
      </c>
      <c r="BR239" s="237" t="n">
        <v>0.00765</v>
      </c>
      <c r="BS239" s="237" t="n">
        <v>0</v>
      </c>
      <c r="BT239" s="237" t="n">
        <v>0.0807</v>
      </c>
      <c r="BU239" s="237" t="n">
        <v>0.0925</v>
      </c>
      <c r="BV239" s="237" t="n">
        <v>0</v>
      </c>
      <c r="BW239" s="237" t="n">
        <v>0</v>
      </c>
      <c r="BX239" s="237" t="n">
        <v>0</v>
      </c>
      <c r="BY239" s="237" t="n">
        <v>0</v>
      </c>
      <c r="BZ239" s="237" t="n">
        <v>203.32</v>
      </c>
      <c r="CA239" s="237" t="n">
        <v>12.316</v>
      </c>
      <c r="CB239" s="237" t="n">
        <v>47.909</v>
      </c>
      <c r="CC239" s="237" t="n">
        <v>22.9487</v>
      </c>
      <c r="CD239" s="237" t="n">
        <v>71.723</v>
      </c>
      <c r="CE239" s="237" t="n">
        <v>7.837</v>
      </c>
      <c r="CF239" s="237" t="n">
        <v>6.9707</v>
      </c>
      <c r="CG239" s="237" t="n">
        <v>6.936</v>
      </c>
      <c r="CH239" s="237" t="n">
        <v>10.013</v>
      </c>
      <c r="CI239" s="237" t="n">
        <v>25.929</v>
      </c>
      <c r="CJ239" s="237" t="n">
        <v>32.744</v>
      </c>
      <c r="CK239" s="237" t="n">
        <v>0.36903</v>
      </c>
      <c r="CL239" s="237" t="n">
        <v>245.7</v>
      </c>
      <c r="CM239" s="237" t="n">
        <v>31.931</v>
      </c>
      <c r="CN239" s="237" t="n">
        <v>32.727</v>
      </c>
      <c r="CO239" s="237" t="n">
        <v>3.9802</v>
      </c>
      <c r="CP239" s="237" t="n">
        <v>4.1186</v>
      </c>
      <c r="CQ239" s="237" t="n">
        <v>0</v>
      </c>
      <c r="CR239" s="237" t="n">
        <v>72.757</v>
      </c>
      <c r="CS239" s="237" t="n">
        <v>0</v>
      </c>
      <c r="CT239" s="237" t="n">
        <v>26.564</v>
      </c>
      <c r="CU239" s="237" t="n">
        <v>1.774</v>
      </c>
      <c r="CV239" s="237" t="n">
        <v>0.43</v>
      </c>
      <c r="CW239" s="237" t="n">
        <v>69.92</v>
      </c>
      <c r="CX239" s="237" t="n">
        <v>114.56</v>
      </c>
      <c r="CY239" s="237" t="n">
        <v>0.0123</v>
      </c>
      <c r="CZ239" s="237" t="n">
        <v>0.23363</v>
      </c>
      <c r="DA239" s="237" t="n">
        <v>0.0088</v>
      </c>
      <c r="DB239" s="237" t="n">
        <v>0.9258</v>
      </c>
      <c r="DC239" s="237" t="n">
        <v>214.43</v>
      </c>
      <c r="DD239" s="237" t="n">
        <v>0</v>
      </c>
      <c r="DE239" s="237" t="n">
        <v>28.751</v>
      </c>
      <c r="DF239" s="237" t="n">
        <v>4.69</v>
      </c>
      <c r="DG239" s="237" t="n">
        <v>92.22</v>
      </c>
      <c r="DH239" s="237" t="n">
        <v>0</v>
      </c>
      <c r="DI239" s="237" t="n">
        <v>182.87</v>
      </c>
      <c r="DJ239" s="237" t="n">
        <v>47.9</v>
      </c>
      <c r="DK239" s="237" t="n">
        <v>1.1946</v>
      </c>
      <c r="DL239" s="237" t="n">
        <v>0.156</v>
      </c>
      <c r="DM239" s="237" t="n">
        <v>357.78</v>
      </c>
      <c r="DN239" s="237" t="n">
        <v>11.171</v>
      </c>
      <c r="DO239" s="237" t="n">
        <v>60.386</v>
      </c>
      <c r="DP239" s="237" t="n">
        <v>71.56</v>
      </c>
      <c r="DQ239" s="239"/>
      <c r="DR239" s="239"/>
    </row>
    <row r="240" s="240" customFormat="true" ht="16.5" hidden="false" customHeight="true" outlineLevel="0" collapsed="false">
      <c r="A240" s="235" t="s">
        <v>770</v>
      </c>
      <c r="B240" s="235" t="s">
        <v>3143</v>
      </c>
      <c r="C240" s="236"/>
      <c r="D240" s="237" t="n">
        <v>65</v>
      </c>
      <c r="E240" s="238" t="n">
        <v>2137.63</v>
      </c>
      <c r="F240" s="237" t="n">
        <v>8.469</v>
      </c>
      <c r="G240" s="237" t="n">
        <v>1.9964</v>
      </c>
      <c r="H240" s="237" t="n">
        <v>99.53</v>
      </c>
      <c r="I240" s="237" t="n">
        <v>2.085</v>
      </c>
      <c r="J240" s="237" t="n">
        <v>440.75</v>
      </c>
      <c r="K240" s="237" t="n">
        <v>552.83</v>
      </c>
      <c r="L240" s="237" t="n">
        <v>0</v>
      </c>
      <c r="M240" s="237" t="n">
        <v>0</v>
      </c>
      <c r="N240" s="237" t="n">
        <v>0</v>
      </c>
      <c r="O240" s="237" t="n">
        <v>0</v>
      </c>
      <c r="P240" s="237" t="n">
        <v>0</v>
      </c>
      <c r="Q240" s="237" t="n">
        <v>0</v>
      </c>
      <c r="R240" s="237" t="n">
        <v>0.0977</v>
      </c>
      <c r="S240" s="237" t="n">
        <v>0.0704</v>
      </c>
      <c r="T240" s="237" t="n">
        <v>0.652</v>
      </c>
      <c r="U240" s="237" t="n">
        <v>4.21</v>
      </c>
      <c r="V240" s="237" t="n">
        <v>5.03</v>
      </c>
      <c r="W240" s="237" t="n">
        <v>557.86</v>
      </c>
      <c r="X240" s="237" t="n">
        <v>2.0912</v>
      </c>
      <c r="Y240" s="237" t="n">
        <v>1.5846</v>
      </c>
      <c r="Z240" s="237" t="n">
        <v>1.98951</v>
      </c>
      <c r="AA240" s="237" t="n">
        <v>0</v>
      </c>
      <c r="AB240" s="237" t="n">
        <v>45.085</v>
      </c>
      <c r="AC240" s="237" t="n">
        <v>50.75</v>
      </c>
      <c r="AD240" s="237" t="n">
        <v>28.232</v>
      </c>
      <c r="AE240" s="237" t="n">
        <v>11.895</v>
      </c>
      <c r="AF240" s="237" t="n">
        <v>35.222</v>
      </c>
      <c r="AG240" s="237" t="n">
        <v>0</v>
      </c>
      <c r="AH240" s="237" t="n">
        <v>102.206</v>
      </c>
      <c r="AI240" s="237" t="n">
        <v>177.55</v>
      </c>
      <c r="AJ240" s="237" t="n">
        <v>0</v>
      </c>
      <c r="AK240" s="237" t="n">
        <v>0</v>
      </c>
      <c r="AL240" s="237" t="n">
        <v>0</v>
      </c>
      <c r="AM240" s="237" t="n">
        <v>0</v>
      </c>
      <c r="AN240" s="237" t="n">
        <v>0</v>
      </c>
      <c r="AO240" s="237" t="n">
        <v>0</v>
      </c>
      <c r="AP240" s="237" t="n">
        <v>0</v>
      </c>
      <c r="AQ240" s="237" t="n">
        <v>0</v>
      </c>
      <c r="AR240" s="237" t="n">
        <v>0</v>
      </c>
      <c r="AS240" s="237" t="n">
        <v>0</v>
      </c>
      <c r="AT240" s="237" t="n">
        <v>0</v>
      </c>
      <c r="AU240" s="237" t="n">
        <v>8.0793</v>
      </c>
      <c r="AV240" s="237" t="n">
        <v>2.4009</v>
      </c>
      <c r="AW240" s="237" t="n">
        <v>1.069</v>
      </c>
      <c r="AX240" s="237" t="n">
        <v>19.908</v>
      </c>
      <c r="AY240" s="237" t="n">
        <v>31.457</v>
      </c>
      <c r="AZ240" s="237" t="n">
        <v>0.0221</v>
      </c>
      <c r="BA240" s="237" t="n">
        <v>0.0249</v>
      </c>
      <c r="BB240" s="237" t="n">
        <v>0.124</v>
      </c>
      <c r="BC240" s="237" t="n">
        <v>0</v>
      </c>
      <c r="BD240" s="237" t="n">
        <v>0.171</v>
      </c>
      <c r="BE240" s="237" t="n">
        <v>0.0188</v>
      </c>
      <c r="BF240" s="237" t="n">
        <v>0.009</v>
      </c>
      <c r="BG240" s="237" t="n">
        <v>0.037</v>
      </c>
      <c r="BH240" s="237" t="n">
        <v>0.01</v>
      </c>
      <c r="BI240" s="237" t="n">
        <v>0.075</v>
      </c>
      <c r="BJ240" s="237" t="n">
        <v>0.33112</v>
      </c>
      <c r="BK240" s="237" t="n">
        <v>0.11533</v>
      </c>
      <c r="BL240" s="237" t="n">
        <v>3.7039</v>
      </c>
      <c r="BM240" s="237" t="n">
        <v>1.2167</v>
      </c>
      <c r="BN240" s="237" t="n">
        <v>0.26576</v>
      </c>
      <c r="BO240" s="237" t="n">
        <v>5.633</v>
      </c>
      <c r="BP240" s="237" t="n">
        <v>0</v>
      </c>
      <c r="BQ240" s="237" t="n">
        <v>0</v>
      </c>
      <c r="BR240" s="237" t="n">
        <v>0</v>
      </c>
      <c r="BS240" s="237" t="n">
        <v>0</v>
      </c>
      <c r="BT240" s="237" t="n">
        <v>0</v>
      </c>
      <c r="BU240" s="237" t="n">
        <v>0</v>
      </c>
      <c r="BV240" s="237" t="n">
        <v>0</v>
      </c>
      <c r="BW240" s="237" t="n">
        <v>0</v>
      </c>
      <c r="BX240" s="237" t="n">
        <v>0</v>
      </c>
      <c r="BY240" s="237" t="n">
        <v>0</v>
      </c>
      <c r="BZ240" s="237" t="n">
        <v>265.64</v>
      </c>
      <c r="CA240" s="237" t="n">
        <v>23.404</v>
      </c>
      <c r="CB240" s="237" t="n">
        <v>85.091</v>
      </c>
      <c r="CC240" s="237" t="n">
        <v>22.9948</v>
      </c>
      <c r="CD240" s="237" t="n">
        <v>127.651</v>
      </c>
      <c r="CE240" s="237" t="n">
        <v>15.567</v>
      </c>
      <c r="CF240" s="237" t="n">
        <v>10.8852</v>
      </c>
      <c r="CG240" s="237" t="n">
        <v>6.9731</v>
      </c>
      <c r="CH240" s="237" t="n">
        <v>16.983</v>
      </c>
      <c r="CI240" s="237" t="n">
        <v>48.98</v>
      </c>
      <c r="CJ240" s="237" t="n">
        <v>57.129</v>
      </c>
      <c r="CK240" s="237" t="n">
        <v>0.87455</v>
      </c>
      <c r="CL240" s="237" t="n">
        <v>416.53</v>
      </c>
      <c r="CM240" s="237" t="n">
        <v>37.553</v>
      </c>
      <c r="CN240" s="237" t="n">
        <v>39.316</v>
      </c>
      <c r="CO240" s="237" t="n">
        <v>5.8213</v>
      </c>
      <c r="CP240" s="237" t="n">
        <v>5.9711</v>
      </c>
      <c r="CQ240" s="237" t="n">
        <v>0</v>
      </c>
      <c r="CR240" s="237" t="n">
        <v>88.662</v>
      </c>
      <c r="CS240" s="237" t="n">
        <v>0</v>
      </c>
      <c r="CT240" s="237" t="n">
        <v>38.999</v>
      </c>
      <c r="CU240" s="237" t="n">
        <v>73.451</v>
      </c>
      <c r="CV240" s="237" t="n">
        <v>0.6</v>
      </c>
      <c r="CW240" s="237" t="n">
        <v>72.41</v>
      </c>
      <c r="CX240" s="237" t="n">
        <v>147.8</v>
      </c>
      <c r="CY240" s="237" t="n">
        <v>0.0225</v>
      </c>
      <c r="CZ240" s="237" t="n">
        <v>0.37454</v>
      </c>
      <c r="DA240" s="237" t="n">
        <v>0.0171</v>
      </c>
      <c r="DB240" s="237" t="n">
        <v>1.3127</v>
      </c>
      <c r="DC240" s="237" t="n">
        <v>334.98</v>
      </c>
      <c r="DD240" s="237" t="n">
        <v>0</v>
      </c>
      <c r="DE240" s="237" t="n">
        <v>68.954</v>
      </c>
      <c r="DF240" s="237" t="n">
        <v>13.74</v>
      </c>
      <c r="DG240" s="237" t="n">
        <v>104.027</v>
      </c>
      <c r="DH240" s="237" t="n">
        <v>0</v>
      </c>
      <c r="DI240" s="237" t="n">
        <v>191.07</v>
      </c>
      <c r="DJ240" s="237" t="n">
        <v>92.7</v>
      </c>
      <c r="DK240" s="237" t="n">
        <v>2.321</v>
      </c>
      <c r="DL240" s="237" t="n">
        <v>1.142</v>
      </c>
      <c r="DM240" s="237" t="n">
        <v>473.96</v>
      </c>
      <c r="DN240" s="237" t="n">
        <v>19.007</v>
      </c>
      <c r="DO240" s="237" t="n">
        <v>100.528</v>
      </c>
      <c r="DP240" s="237" t="n">
        <v>119.53</v>
      </c>
      <c r="DQ240" s="239"/>
      <c r="DR240" s="239"/>
    </row>
    <row r="241" s="240" customFormat="true" ht="16.5" hidden="false" customHeight="true" outlineLevel="0" collapsed="false">
      <c r="A241" s="235" t="s">
        <v>772</v>
      </c>
      <c r="B241" s="235" t="s">
        <v>3144</v>
      </c>
      <c r="C241" s="236"/>
      <c r="D241" s="237" t="n">
        <v>161</v>
      </c>
      <c r="E241" s="238" t="n">
        <v>745.88</v>
      </c>
      <c r="F241" s="237" t="n">
        <v>0.966</v>
      </c>
      <c r="G241" s="237" t="n">
        <v>0.0966</v>
      </c>
      <c r="H241" s="237" t="n">
        <v>21.152</v>
      </c>
      <c r="I241" s="237" t="n">
        <v>0.181</v>
      </c>
      <c r="J241" s="237" t="n">
        <v>45.84</v>
      </c>
      <c r="K241" s="237" t="n">
        <v>68.23</v>
      </c>
      <c r="L241" s="237" t="n">
        <v>0</v>
      </c>
      <c r="M241" s="237" t="n">
        <v>0</v>
      </c>
      <c r="N241" s="237" t="n">
        <v>0</v>
      </c>
      <c r="O241" s="237" t="n">
        <v>0</v>
      </c>
      <c r="P241" s="237" t="n">
        <v>0</v>
      </c>
      <c r="Q241" s="237" t="n">
        <v>0</v>
      </c>
      <c r="R241" s="237" t="n">
        <v>0</v>
      </c>
      <c r="S241" s="237" t="n">
        <v>0</v>
      </c>
      <c r="T241" s="237" t="n">
        <v>0</v>
      </c>
      <c r="U241" s="237" t="n">
        <v>0</v>
      </c>
      <c r="V241" s="237" t="n">
        <v>0</v>
      </c>
      <c r="W241" s="237" t="n">
        <v>68.23</v>
      </c>
      <c r="X241" s="237" t="n">
        <v>3.1085</v>
      </c>
      <c r="Y241" s="237" t="n">
        <v>1.6428</v>
      </c>
      <c r="Z241" s="237" t="n">
        <v>0.63873</v>
      </c>
      <c r="AA241" s="237" t="n">
        <v>0</v>
      </c>
      <c r="AB241" s="237" t="n">
        <v>16.089</v>
      </c>
      <c r="AC241" s="237" t="n">
        <v>21.479</v>
      </c>
      <c r="AD241" s="237" t="n">
        <v>17.228</v>
      </c>
      <c r="AE241" s="237" t="n">
        <v>8.408</v>
      </c>
      <c r="AF241" s="237" t="n">
        <v>21.412</v>
      </c>
      <c r="AG241" s="237" t="n">
        <v>0.70017</v>
      </c>
      <c r="AH241" s="237" t="n">
        <v>58.367</v>
      </c>
      <c r="AI241" s="237" t="n">
        <v>106.12</v>
      </c>
      <c r="AJ241" s="237" t="n">
        <v>0</v>
      </c>
      <c r="AK241" s="237" t="n">
        <v>0</v>
      </c>
      <c r="AL241" s="237" t="n">
        <v>0</v>
      </c>
      <c r="AM241" s="237" t="n">
        <v>0</v>
      </c>
      <c r="AN241" s="237" t="n">
        <v>0</v>
      </c>
      <c r="AO241" s="237" t="n">
        <v>0</v>
      </c>
      <c r="AP241" s="237" t="n">
        <v>0</v>
      </c>
      <c r="AQ241" s="237" t="n">
        <v>0</v>
      </c>
      <c r="AR241" s="237" t="n">
        <v>0</v>
      </c>
      <c r="AS241" s="237" t="n">
        <v>0</v>
      </c>
      <c r="AT241" s="237" t="n">
        <v>0</v>
      </c>
      <c r="AU241" s="237" t="n">
        <v>0.006</v>
      </c>
      <c r="AV241" s="237" t="n">
        <v>0.016</v>
      </c>
      <c r="AW241" s="237" t="n">
        <v>0</v>
      </c>
      <c r="AX241" s="237" t="n">
        <v>0.023</v>
      </c>
      <c r="AY241" s="237" t="n">
        <v>0.045</v>
      </c>
      <c r="AZ241" s="237" t="n">
        <v>0</v>
      </c>
      <c r="BA241" s="237" t="n">
        <v>0</v>
      </c>
      <c r="BB241" s="237" t="n">
        <v>0</v>
      </c>
      <c r="BC241" s="237" t="n">
        <v>0</v>
      </c>
      <c r="BD241" s="237" t="n">
        <v>0</v>
      </c>
      <c r="BE241" s="237" t="n">
        <v>0</v>
      </c>
      <c r="BF241" s="237" t="n">
        <v>0</v>
      </c>
      <c r="BG241" s="237" t="n">
        <v>0</v>
      </c>
      <c r="BH241" s="237" t="n">
        <v>0</v>
      </c>
      <c r="BI241" s="237" t="n">
        <v>0</v>
      </c>
      <c r="BJ241" s="237" t="n">
        <v>0</v>
      </c>
      <c r="BK241" s="237" t="n">
        <v>0</v>
      </c>
      <c r="BL241" s="237" t="n">
        <v>0</v>
      </c>
      <c r="BM241" s="237" t="n">
        <v>0</v>
      </c>
      <c r="BN241" s="237" t="n">
        <v>0</v>
      </c>
      <c r="BO241" s="237" t="n">
        <v>0</v>
      </c>
      <c r="BP241" s="237" t="n">
        <v>0.00497</v>
      </c>
      <c r="BQ241" s="237" t="n">
        <v>0</v>
      </c>
      <c r="BR241" s="237" t="n">
        <v>0.01925</v>
      </c>
      <c r="BS241" s="237" t="n">
        <v>0.02861</v>
      </c>
      <c r="BT241" s="237" t="n">
        <v>0.2446</v>
      </c>
      <c r="BU241" s="237" t="n">
        <v>0.2975</v>
      </c>
      <c r="BV241" s="237" t="n">
        <v>0</v>
      </c>
      <c r="BW241" s="237" t="n">
        <v>0</v>
      </c>
      <c r="BX241" s="237" t="n">
        <v>0</v>
      </c>
      <c r="BY241" s="237" t="n">
        <v>0</v>
      </c>
      <c r="BZ241" s="237" t="n">
        <v>127.94</v>
      </c>
      <c r="CA241" s="237" t="n">
        <v>4.87</v>
      </c>
      <c r="CB241" s="237" t="n">
        <v>9.013</v>
      </c>
      <c r="CC241" s="237" t="n">
        <v>28.3442</v>
      </c>
      <c r="CD241" s="237" t="n">
        <v>47.227</v>
      </c>
      <c r="CE241" s="237" t="n">
        <v>3.909</v>
      </c>
      <c r="CF241" s="237" t="n">
        <v>4.3245</v>
      </c>
      <c r="CG241" s="237" t="n">
        <v>8.5538</v>
      </c>
      <c r="CH241" s="237" t="n">
        <v>10.109</v>
      </c>
      <c r="CI241" s="237" t="n">
        <v>14.644</v>
      </c>
      <c r="CJ241" s="237" t="n">
        <v>23.526</v>
      </c>
      <c r="CK241" s="237" t="n">
        <v>0.04033</v>
      </c>
      <c r="CL241" s="237" t="n">
        <v>154.56</v>
      </c>
      <c r="CM241" s="237" t="n">
        <v>13.028</v>
      </c>
      <c r="CN241" s="237" t="n">
        <v>21.222</v>
      </c>
      <c r="CO241" s="237" t="n">
        <v>2.1826</v>
      </c>
      <c r="CP241" s="237" t="n">
        <v>2.7953</v>
      </c>
      <c r="CQ241" s="237" t="n">
        <v>0</v>
      </c>
      <c r="CR241" s="237" t="n">
        <v>39.228</v>
      </c>
      <c r="CS241" s="237" t="n">
        <v>0.29</v>
      </c>
      <c r="CT241" s="237" t="n">
        <v>12.121</v>
      </c>
      <c r="CU241" s="237" t="n">
        <v>0.01</v>
      </c>
      <c r="CV241" s="237" t="n">
        <v>0</v>
      </c>
      <c r="CW241" s="237" t="n">
        <v>19.75</v>
      </c>
      <c r="CX241" s="237" t="n">
        <v>67.86</v>
      </c>
      <c r="CY241" s="237" t="n">
        <v>0</v>
      </c>
      <c r="CZ241" s="237" t="n">
        <v>0</v>
      </c>
      <c r="DA241" s="237" t="n">
        <v>0.0022</v>
      </c>
      <c r="DB241" s="237" t="n">
        <v>0.6786</v>
      </c>
      <c r="DC241" s="237" t="n">
        <v>100.71</v>
      </c>
      <c r="DD241" s="237" t="n">
        <v>0</v>
      </c>
      <c r="DE241" s="237" t="n">
        <v>3.688</v>
      </c>
      <c r="DF241" s="237" t="n">
        <v>9.65</v>
      </c>
      <c r="DG241" s="237" t="n">
        <v>73.78</v>
      </c>
      <c r="DH241" s="237" t="n">
        <v>0</v>
      </c>
      <c r="DI241" s="237" t="n">
        <v>143.26</v>
      </c>
      <c r="DJ241" s="237" t="n">
        <v>24.45</v>
      </c>
      <c r="DK241" s="237" t="n">
        <v>0.2138</v>
      </c>
      <c r="DL241" s="237" t="n">
        <v>0.159</v>
      </c>
      <c r="DM241" s="237" t="n">
        <v>255.21</v>
      </c>
      <c r="DN241" s="237" t="n">
        <v>5.095</v>
      </c>
      <c r="DO241" s="237" t="n">
        <v>53.663</v>
      </c>
      <c r="DP241" s="237" t="n">
        <v>58.76</v>
      </c>
      <c r="DQ241" s="239"/>
      <c r="DR241" s="239"/>
    </row>
    <row r="242" s="240" customFormat="true" ht="16.5" hidden="false" customHeight="true" outlineLevel="0" collapsed="false">
      <c r="A242" s="235" t="s">
        <v>776</v>
      </c>
      <c r="B242" s="235" t="s">
        <v>3145</v>
      </c>
      <c r="C242" s="236"/>
      <c r="D242" s="237" t="n">
        <v>235</v>
      </c>
      <c r="E242" s="238" t="n">
        <v>3175.21</v>
      </c>
      <c r="F242" s="237" t="n">
        <v>8.871</v>
      </c>
      <c r="G242" s="237" t="n">
        <v>1.9818</v>
      </c>
      <c r="H242" s="237" t="n">
        <v>65.488</v>
      </c>
      <c r="I242" s="237" t="n">
        <v>1.378</v>
      </c>
      <c r="J242" s="237" t="n">
        <v>392.16</v>
      </c>
      <c r="K242" s="237" t="n">
        <v>469.88</v>
      </c>
      <c r="L242" s="237" t="n">
        <v>1.187</v>
      </c>
      <c r="M242" s="237" t="n">
        <v>0.551</v>
      </c>
      <c r="N242" s="237" t="n">
        <v>5.983</v>
      </c>
      <c r="O242" s="237" t="n">
        <v>0</v>
      </c>
      <c r="P242" s="237" t="n">
        <v>64.27</v>
      </c>
      <c r="Q242" s="237" t="n">
        <v>71.99</v>
      </c>
      <c r="R242" s="237" t="n">
        <v>0.1077</v>
      </c>
      <c r="S242" s="237" t="n">
        <v>0</v>
      </c>
      <c r="T242" s="237" t="n">
        <v>1.226</v>
      </c>
      <c r="U242" s="237" t="n">
        <v>5.78</v>
      </c>
      <c r="V242" s="237" t="n">
        <v>7.12</v>
      </c>
      <c r="W242" s="237" t="n">
        <v>548.99</v>
      </c>
      <c r="X242" s="237" t="n">
        <v>5.4988</v>
      </c>
      <c r="Y242" s="237" t="n">
        <v>2.3366</v>
      </c>
      <c r="Z242" s="237" t="n">
        <v>1.7091</v>
      </c>
      <c r="AA242" s="237" t="n">
        <v>0</v>
      </c>
      <c r="AB242" s="237" t="n">
        <v>66.501</v>
      </c>
      <c r="AC242" s="237" t="n">
        <v>76.046</v>
      </c>
      <c r="AD242" s="237" t="n">
        <v>112.737</v>
      </c>
      <c r="AE242" s="237" t="n">
        <v>24.281</v>
      </c>
      <c r="AF242" s="237" t="n">
        <v>97.198</v>
      </c>
      <c r="AG242" s="237" t="n">
        <v>0.00809</v>
      </c>
      <c r="AH242" s="237" t="n">
        <v>272.725</v>
      </c>
      <c r="AI242" s="237" t="n">
        <v>506.95</v>
      </c>
      <c r="AJ242" s="237" t="n">
        <v>0</v>
      </c>
      <c r="AK242" s="237" t="n">
        <v>0</v>
      </c>
      <c r="AL242" s="237" t="n">
        <v>0</v>
      </c>
      <c r="AM242" s="237" t="n">
        <v>0</v>
      </c>
      <c r="AN242" s="237" t="n">
        <v>0</v>
      </c>
      <c r="AO242" s="237" t="n">
        <v>0</v>
      </c>
      <c r="AP242" s="237" t="n">
        <v>0</v>
      </c>
      <c r="AQ242" s="237" t="n">
        <v>0</v>
      </c>
      <c r="AR242" s="237" t="n">
        <v>0</v>
      </c>
      <c r="AS242" s="237" t="n">
        <v>0</v>
      </c>
      <c r="AT242" s="237" t="n">
        <v>0</v>
      </c>
      <c r="AU242" s="237" t="n">
        <v>0.0068</v>
      </c>
      <c r="AV242" s="237" t="n">
        <v>0.0014</v>
      </c>
      <c r="AW242" s="237" t="n">
        <v>0.077</v>
      </c>
      <c r="AX242" s="237" t="n">
        <v>0.049</v>
      </c>
      <c r="AY242" s="237" t="n">
        <v>0.134</v>
      </c>
      <c r="AZ242" s="237" t="n">
        <v>0.3126</v>
      </c>
      <c r="BA242" s="237" t="n">
        <v>0.153</v>
      </c>
      <c r="BB242" s="237" t="n">
        <v>1.0058</v>
      </c>
      <c r="BC242" s="237" t="n">
        <v>0</v>
      </c>
      <c r="BD242" s="237" t="n">
        <v>1.471</v>
      </c>
      <c r="BE242" s="237" t="n">
        <v>0.158</v>
      </c>
      <c r="BF242" s="237" t="n">
        <v>0.0756</v>
      </c>
      <c r="BG242" s="237" t="n">
        <v>0.314</v>
      </c>
      <c r="BH242" s="237" t="n">
        <v>0.085</v>
      </c>
      <c r="BI242" s="237" t="n">
        <v>0.633</v>
      </c>
      <c r="BJ242" s="237" t="n">
        <v>0.16205</v>
      </c>
      <c r="BK242" s="237" t="n">
        <v>0.05644</v>
      </c>
      <c r="BL242" s="237" t="n">
        <v>1.8127</v>
      </c>
      <c r="BM242" s="237" t="n">
        <v>0.5954</v>
      </c>
      <c r="BN242" s="237" t="n">
        <v>0.13007</v>
      </c>
      <c r="BO242" s="237" t="n">
        <v>2.757</v>
      </c>
      <c r="BP242" s="237" t="n">
        <v>0.00734</v>
      </c>
      <c r="BQ242" s="237" t="n">
        <v>0.00182</v>
      </c>
      <c r="BR242" s="237" t="n">
        <v>0.03889</v>
      </c>
      <c r="BS242" s="237" t="n">
        <v>0.03145</v>
      </c>
      <c r="BT242" s="237" t="n">
        <v>0.3195</v>
      </c>
      <c r="BU242" s="237" t="n">
        <v>0.3991</v>
      </c>
      <c r="BV242" s="237" t="n">
        <v>0</v>
      </c>
      <c r="BW242" s="237" t="n">
        <v>0</v>
      </c>
      <c r="BX242" s="237" t="n">
        <v>0</v>
      </c>
      <c r="BY242" s="237" t="n">
        <v>0</v>
      </c>
      <c r="BZ242" s="237" t="n">
        <v>588.39</v>
      </c>
      <c r="CA242" s="237" t="n">
        <v>21.935</v>
      </c>
      <c r="CB242" s="237" t="n">
        <v>74.924</v>
      </c>
      <c r="CC242" s="237" t="n">
        <v>22.2167</v>
      </c>
      <c r="CD242" s="237" t="n">
        <v>139.125</v>
      </c>
      <c r="CE242" s="237" t="n">
        <v>8.397</v>
      </c>
      <c r="CF242" s="237" t="n">
        <v>16.7715</v>
      </c>
      <c r="CG242" s="237" t="n">
        <v>6.5101</v>
      </c>
      <c r="CH242" s="237" t="n">
        <v>31.726</v>
      </c>
      <c r="CI242" s="237" t="n">
        <v>48.558</v>
      </c>
      <c r="CJ242" s="237" t="n">
        <v>57.968</v>
      </c>
      <c r="CK242" s="237" t="n">
        <v>0.20547</v>
      </c>
      <c r="CL242" s="237" t="n">
        <v>428.34</v>
      </c>
      <c r="CM242" s="237" t="n">
        <v>60.168</v>
      </c>
      <c r="CN242" s="237" t="n">
        <v>106.653</v>
      </c>
      <c r="CO242" s="237" t="n">
        <v>6.2103</v>
      </c>
      <c r="CP242" s="237" t="n">
        <v>8.2883</v>
      </c>
      <c r="CQ242" s="237" t="n">
        <v>0</v>
      </c>
      <c r="CR242" s="237" t="n">
        <v>181.319</v>
      </c>
      <c r="CS242" s="237" t="n">
        <v>0</v>
      </c>
      <c r="CT242" s="237" t="n">
        <v>29.25</v>
      </c>
      <c r="CU242" s="237" t="n">
        <v>0.081</v>
      </c>
      <c r="CV242" s="237" t="n">
        <v>12.33</v>
      </c>
      <c r="CW242" s="237" t="n">
        <v>82.03</v>
      </c>
      <c r="CX242" s="237" t="n">
        <v>338.23</v>
      </c>
      <c r="CY242" s="237" t="n">
        <v>0.0006</v>
      </c>
      <c r="CZ242" s="237" t="n">
        <v>0.1833</v>
      </c>
      <c r="DA242" s="237" t="n">
        <v>0.0166</v>
      </c>
      <c r="DB242" s="237" t="n">
        <v>0</v>
      </c>
      <c r="DC242" s="237" t="n">
        <v>462.13</v>
      </c>
      <c r="DD242" s="237" t="n">
        <v>0</v>
      </c>
      <c r="DE242" s="237" t="n">
        <v>53.653</v>
      </c>
      <c r="DF242" s="237" t="n">
        <v>45.94</v>
      </c>
      <c r="DG242" s="237" t="n">
        <v>258.286</v>
      </c>
      <c r="DH242" s="237" t="n">
        <v>0</v>
      </c>
      <c r="DI242" s="237" t="n">
        <v>565.98</v>
      </c>
      <c r="DJ242" s="237" t="n">
        <v>29.72</v>
      </c>
      <c r="DK242" s="237" t="n">
        <v>3.5434</v>
      </c>
      <c r="DL242" s="237" t="n">
        <v>8.929</v>
      </c>
      <c r="DM242" s="237" t="n">
        <v>966.05</v>
      </c>
      <c r="DN242" s="237" t="n">
        <v>22.051</v>
      </c>
      <c r="DO242" s="237" t="n">
        <v>127.435</v>
      </c>
      <c r="DP242" s="237" t="n">
        <v>149.49</v>
      </c>
      <c r="DQ242" s="239"/>
      <c r="DR242" s="239"/>
    </row>
    <row r="243" s="240" customFormat="true" ht="16.5" hidden="false" customHeight="true" outlineLevel="0" collapsed="false">
      <c r="A243" s="235" t="s">
        <v>778</v>
      </c>
      <c r="B243" s="235" t="s">
        <v>3146</v>
      </c>
      <c r="C243" s="236"/>
      <c r="D243" s="237" t="n">
        <v>89</v>
      </c>
      <c r="E243" s="238" t="n">
        <v>4373.55</v>
      </c>
      <c r="F243" s="237" t="n">
        <v>11.972</v>
      </c>
      <c r="G243" s="237" t="n">
        <v>3.0998</v>
      </c>
      <c r="H243" s="237" t="n">
        <v>119.197</v>
      </c>
      <c r="I243" s="237" t="n">
        <v>1.929</v>
      </c>
      <c r="J243" s="237" t="n">
        <v>554.18</v>
      </c>
      <c r="K243" s="237" t="n">
        <v>690.38</v>
      </c>
      <c r="L243" s="237" t="n">
        <v>2.2683</v>
      </c>
      <c r="M243" s="237" t="n">
        <v>1.5604</v>
      </c>
      <c r="N243" s="237" t="n">
        <v>15.315</v>
      </c>
      <c r="O243" s="237" t="n">
        <v>0</v>
      </c>
      <c r="P243" s="237" t="n">
        <v>192.17</v>
      </c>
      <c r="Q243" s="237" t="n">
        <v>211.31</v>
      </c>
      <c r="R243" s="237" t="n">
        <v>1.2098</v>
      </c>
      <c r="S243" s="237" t="n">
        <v>0.5716</v>
      </c>
      <c r="T243" s="237" t="n">
        <v>11.305</v>
      </c>
      <c r="U243" s="237" t="n">
        <v>67.28</v>
      </c>
      <c r="V243" s="237" t="n">
        <v>80.37</v>
      </c>
      <c r="W243" s="237" t="n">
        <v>982.06</v>
      </c>
      <c r="X243" s="237" t="n">
        <v>6.1107</v>
      </c>
      <c r="Y243" s="237" t="n">
        <v>4.0078</v>
      </c>
      <c r="Z243" s="237" t="n">
        <v>3.36736</v>
      </c>
      <c r="AA243" s="237" t="n">
        <v>0</v>
      </c>
      <c r="AB243" s="237" t="n">
        <v>94.184</v>
      </c>
      <c r="AC243" s="237" t="n">
        <v>107.67</v>
      </c>
      <c r="AD243" s="237" t="n">
        <v>109.817</v>
      </c>
      <c r="AE243" s="237" t="n">
        <v>32.997</v>
      </c>
      <c r="AF243" s="237" t="n">
        <v>98.897</v>
      </c>
      <c r="AG243" s="237" t="n">
        <v>0.26399</v>
      </c>
      <c r="AH243" s="237" t="n">
        <v>310.497</v>
      </c>
      <c r="AI243" s="237" t="n">
        <v>552.47</v>
      </c>
      <c r="AJ243" s="237" t="n">
        <v>0</v>
      </c>
      <c r="AK243" s="237" t="n">
        <v>0</v>
      </c>
      <c r="AL243" s="237" t="n">
        <v>0</v>
      </c>
      <c r="AM243" s="237" t="n">
        <v>0</v>
      </c>
      <c r="AN243" s="237" t="n">
        <v>0</v>
      </c>
      <c r="AO243" s="237" t="n">
        <v>0</v>
      </c>
      <c r="AP243" s="237" t="n">
        <v>0</v>
      </c>
      <c r="AQ243" s="237" t="n">
        <v>0</v>
      </c>
      <c r="AR243" s="237" t="n">
        <v>0</v>
      </c>
      <c r="AS243" s="237" t="n">
        <v>0</v>
      </c>
      <c r="AT243" s="237" t="n">
        <v>0</v>
      </c>
      <c r="AU243" s="237" t="n">
        <v>0.2535</v>
      </c>
      <c r="AV243" s="237" t="n">
        <v>0.3101</v>
      </c>
      <c r="AW243" s="237" t="n">
        <v>0</v>
      </c>
      <c r="AX243" s="237" t="n">
        <v>0.632</v>
      </c>
      <c r="AY243" s="237" t="n">
        <v>1.196</v>
      </c>
      <c r="AZ243" s="237" t="n">
        <v>0.0905</v>
      </c>
      <c r="BA243" s="237" t="n">
        <v>0.102</v>
      </c>
      <c r="BB243" s="237" t="n">
        <v>0.5081</v>
      </c>
      <c r="BC243" s="237" t="n">
        <v>0</v>
      </c>
      <c r="BD243" s="237" t="n">
        <v>0.701</v>
      </c>
      <c r="BE243" s="237" t="n">
        <v>0.3677</v>
      </c>
      <c r="BF243" s="237" t="n">
        <v>0.2446</v>
      </c>
      <c r="BG243" s="237" t="n">
        <v>0.332</v>
      </c>
      <c r="BH243" s="237" t="n">
        <v>0.34</v>
      </c>
      <c r="BI243" s="237" t="n">
        <v>1.284</v>
      </c>
      <c r="BJ243" s="237" t="n">
        <v>0.1482</v>
      </c>
      <c r="BK243" s="237" t="n">
        <v>0.05162</v>
      </c>
      <c r="BL243" s="237" t="n">
        <v>1.6577</v>
      </c>
      <c r="BM243" s="237" t="n">
        <v>0.5445</v>
      </c>
      <c r="BN243" s="237" t="n">
        <v>0.11894</v>
      </c>
      <c r="BO243" s="237" t="n">
        <v>2.521</v>
      </c>
      <c r="BP243" s="237" t="n">
        <v>0.00937</v>
      </c>
      <c r="BQ243" s="237" t="n">
        <v>0</v>
      </c>
      <c r="BR243" s="237" t="n">
        <v>0.03634</v>
      </c>
      <c r="BS243" s="237" t="n">
        <v>0.05402</v>
      </c>
      <c r="BT243" s="237" t="n">
        <v>0.4619</v>
      </c>
      <c r="BU243" s="237" t="n">
        <v>0.5616</v>
      </c>
      <c r="BV243" s="237" t="n">
        <v>0</v>
      </c>
      <c r="BW243" s="237" t="n">
        <v>0</v>
      </c>
      <c r="BX243" s="237" t="n">
        <v>0</v>
      </c>
      <c r="BY243" s="237" t="n">
        <v>0</v>
      </c>
      <c r="BZ243" s="237" t="n">
        <v>666.41</v>
      </c>
      <c r="CA243" s="237" t="n">
        <v>32.476</v>
      </c>
      <c r="CB243" s="237" t="n">
        <v>111.402</v>
      </c>
      <c r="CC243" s="237" t="n">
        <v>22.3264</v>
      </c>
      <c r="CD243" s="237" t="n">
        <v>198.043</v>
      </c>
      <c r="CE243" s="237" t="n">
        <v>16.721</v>
      </c>
      <c r="CF243" s="237" t="n">
        <v>22.6555</v>
      </c>
      <c r="CG243" s="237" t="n">
        <v>6.2773</v>
      </c>
      <c r="CH243" s="237" t="n">
        <v>40.338</v>
      </c>
      <c r="CI243" s="237" t="n">
        <v>70.506</v>
      </c>
      <c r="CJ243" s="237" t="n">
        <v>88.201</v>
      </c>
      <c r="CK243" s="237" t="n">
        <v>0.24735</v>
      </c>
      <c r="CL243" s="237" t="n">
        <v>609.19</v>
      </c>
      <c r="CM243" s="237" t="n">
        <v>80.265</v>
      </c>
      <c r="CN243" s="237" t="n">
        <v>123.229</v>
      </c>
      <c r="CO243" s="237" t="n">
        <v>10.2076</v>
      </c>
      <c r="CP243" s="237" t="n">
        <v>12.5826</v>
      </c>
      <c r="CQ243" s="237" t="n">
        <v>0</v>
      </c>
      <c r="CR243" s="237" t="n">
        <v>226.284</v>
      </c>
      <c r="CS243" s="237" t="n">
        <v>0</v>
      </c>
      <c r="CT243" s="237" t="n">
        <v>66.564</v>
      </c>
      <c r="CU243" s="237" t="n">
        <v>0.233</v>
      </c>
      <c r="CV243" s="237" t="n">
        <v>0.45</v>
      </c>
      <c r="CW243" s="237" t="n">
        <v>170.65</v>
      </c>
      <c r="CX243" s="237" t="n">
        <v>417.27</v>
      </c>
      <c r="CY243" s="237" t="n">
        <v>0.036</v>
      </c>
      <c r="CZ243" s="237" t="n">
        <v>0.16763</v>
      </c>
      <c r="DA243" s="237" t="n">
        <v>0.0428</v>
      </c>
      <c r="DB243" s="237" t="n">
        <v>0.2686</v>
      </c>
      <c r="DC243" s="237" t="n">
        <v>655.68</v>
      </c>
      <c r="DD243" s="237" t="n">
        <v>0</v>
      </c>
      <c r="DE243" s="237" t="n">
        <v>121.451</v>
      </c>
      <c r="DF243" s="237" t="n">
        <v>80.96</v>
      </c>
      <c r="DG243" s="237" t="n">
        <v>285.525</v>
      </c>
      <c r="DH243" s="237" t="n">
        <v>0</v>
      </c>
      <c r="DI243" s="237" t="n">
        <v>552.48</v>
      </c>
      <c r="DJ243" s="237" t="n">
        <v>135.36</v>
      </c>
      <c r="DK243" s="237" t="n">
        <v>6.7917</v>
      </c>
      <c r="DL243" s="237" t="n">
        <v>51.368</v>
      </c>
      <c r="DM243" s="237" t="n">
        <v>1233.93</v>
      </c>
      <c r="DN243" s="237" t="n">
        <v>31.429</v>
      </c>
      <c r="DO243" s="237" t="n">
        <v>183.884</v>
      </c>
      <c r="DP243" s="237" t="n">
        <v>215.31</v>
      </c>
      <c r="DQ243" s="239"/>
      <c r="DR243" s="239"/>
    </row>
    <row r="244" s="240" customFormat="true" ht="16.5" hidden="false" customHeight="true" outlineLevel="0" collapsed="false">
      <c r="A244" s="235" t="s">
        <v>782</v>
      </c>
      <c r="B244" s="235" t="s">
        <v>3147</v>
      </c>
      <c r="C244" s="236"/>
      <c r="D244" s="237" t="n">
        <v>373</v>
      </c>
      <c r="E244" s="238" t="n">
        <v>2380.05</v>
      </c>
      <c r="F244" s="237" t="n">
        <v>5.476</v>
      </c>
      <c r="G244" s="237" t="n">
        <v>1.393</v>
      </c>
      <c r="H244" s="237" t="n">
        <v>78.043</v>
      </c>
      <c r="I244" s="237" t="n">
        <v>1.476</v>
      </c>
      <c r="J244" s="237" t="n">
        <v>384.63</v>
      </c>
      <c r="K244" s="237" t="n">
        <v>471.02</v>
      </c>
      <c r="L244" s="237" t="n">
        <v>0.3194</v>
      </c>
      <c r="M244" s="237" t="n">
        <v>0.2052</v>
      </c>
      <c r="N244" s="237" t="n">
        <v>2.666</v>
      </c>
      <c r="O244" s="237" t="n">
        <v>0</v>
      </c>
      <c r="P244" s="237" t="n">
        <v>27.49</v>
      </c>
      <c r="Q244" s="237" t="n">
        <v>30.68</v>
      </c>
      <c r="R244" s="237" t="n">
        <v>0.0045</v>
      </c>
      <c r="S244" s="237" t="n">
        <v>0.024</v>
      </c>
      <c r="T244" s="237" t="n">
        <v>0.298</v>
      </c>
      <c r="U244" s="237" t="n">
        <v>3.32</v>
      </c>
      <c r="V244" s="237" t="n">
        <v>3.65</v>
      </c>
      <c r="W244" s="237" t="n">
        <v>505.34</v>
      </c>
      <c r="X244" s="237" t="n">
        <v>4.1723</v>
      </c>
      <c r="Y244" s="237" t="n">
        <v>3.1123</v>
      </c>
      <c r="Z244" s="237" t="n">
        <v>1.10698</v>
      </c>
      <c r="AA244" s="237" t="n">
        <v>0.01952</v>
      </c>
      <c r="AB244" s="237" t="n">
        <v>40.38</v>
      </c>
      <c r="AC244" s="237" t="n">
        <v>48.791</v>
      </c>
      <c r="AD244" s="237" t="n">
        <v>51.213</v>
      </c>
      <c r="AE244" s="237" t="n">
        <v>21.377</v>
      </c>
      <c r="AF244" s="237" t="n">
        <v>55.485</v>
      </c>
      <c r="AG244" s="237" t="n">
        <v>1.27919</v>
      </c>
      <c r="AH244" s="237" t="n">
        <v>156.989</v>
      </c>
      <c r="AI244" s="237" t="n">
        <v>286.34</v>
      </c>
      <c r="AJ244" s="237" t="n">
        <v>0</v>
      </c>
      <c r="AK244" s="237" t="n">
        <v>0</v>
      </c>
      <c r="AL244" s="237" t="n">
        <v>0</v>
      </c>
      <c r="AM244" s="237" t="n">
        <v>0</v>
      </c>
      <c r="AN244" s="237" t="n">
        <v>0</v>
      </c>
      <c r="AO244" s="237" t="n">
        <v>0</v>
      </c>
      <c r="AP244" s="237" t="n">
        <v>0</v>
      </c>
      <c r="AQ244" s="237" t="n">
        <v>0</v>
      </c>
      <c r="AR244" s="237" t="n">
        <v>0</v>
      </c>
      <c r="AS244" s="237" t="n">
        <v>0</v>
      </c>
      <c r="AT244" s="237" t="n">
        <v>0</v>
      </c>
      <c r="AU244" s="237" t="n">
        <v>0.0088</v>
      </c>
      <c r="AV244" s="237" t="n">
        <v>0.0133</v>
      </c>
      <c r="AW244" s="237" t="n">
        <v>0.047</v>
      </c>
      <c r="AX244" s="237" t="n">
        <v>0.048</v>
      </c>
      <c r="AY244" s="237" t="n">
        <v>0.117</v>
      </c>
      <c r="AZ244" s="237" t="n">
        <v>0.0051</v>
      </c>
      <c r="BA244" s="237" t="n">
        <v>0.0058</v>
      </c>
      <c r="BB244" s="237" t="n">
        <v>0.0288</v>
      </c>
      <c r="BC244" s="237" t="n">
        <v>0</v>
      </c>
      <c r="BD244" s="237" t="n">
        <v>0.04</v>
      </c>
      <c r="BE244" s="237" t="n">
        <v>0.0462</v>
      </c>
      <c r="BF244" s="237" t="n">
        <v>0.0297</v>
      </c>
      <c r="BG244" s="237" t="n">
        <v>0.048</v>
      </c>
      <c r="BH244" s="237" t="n">
        <v>0.041</v>
      </c>
      <c r="BI244" s="237" t="n">
        <v>0.164</v>
      </c>
      <c r="BJ244" s="237" t="n">
        <v>0.06277</v>
      </c>
      <c r="BK244" s="237" t="n">
        <v>0.02186</v>
      </c>
      <c r="BL244" s="237" t="n">
        <v>0.7021</v>
      </c>
      <c r="BM244" s="237" t="n">
        <v>0.2306</v>
      </c>
      <c r="BN244" s="237" t="n">
        <v>0.05038</v>
      </c>
      <c r="BO244" s="237" t="n">
        <v>1.068</v>
      </c>
      <c r="BP244" s="237" t="n">
        <v>0.00543</v>
      </c>
      <c r="BQ244" s="237" t="n">
        <v>0.00155</v>
      </c>
      <c r="BR244" s="237" t="n">
        <v>0.02243</v>
      </c>
      <c r="BS244" s="237" t="n">
        <v>0.01835</v>
      </c>
      <c r="BT244" s="237" t="n">
        <v>0.1837</v>
      </c>
      <c r="BU244" s="237" t="n">
        <v>0.2314</v>
      </c>
      <c r="BV244" s="237" t="n">
        <v>0</v>
      </c>
      <c r="BW244" s="237" t="n">
        <v>0</v>
      </c>
      <c r="BX244" s="237" t="n">
        <v>0</v>
      </c>
      <c r="BY244" s="237" t="n">
        <v>0</v>
      </c>
      <c r="BZ244" s="237" t="n">
        <v>336.75</v>
      </c>
      <c r="CA244" s="237" t="n">
        <v>20.618</v>
      </c>
      <c r="CB244" s="237" t="n">
        <v>69.918</v>
      </c>
      <c r="CC244" s="237" t="n">
        <v>24.7923</v>
      </c>
      <c r="CD244" s="237" t="n">
        <v>132.674</v>
      </c>
      <c r="CE244" s="237" t="n">
        <v>10.412</v>
      </c>
      <c r="CF244" s="237" t="n">
        <v>15.3917</v>
      </c>
      <c r="CG244" s="237" t="n">
        <v>7.4797</v>
      </c>
      <c r="CH244" s="237" t="n">
        <v>25.361</v>
      </c>
      <c r="CI244" s="237" t="n">
        <v>41.092</v>
      </c>
      <c r="CJ244" s="237" t="n">
        <v>58.658</v>
      </c>
      <c r="CK244" s="237" t="n">
        <v>0.0833</v>
      </c>
      <c r="CL244" s="237" t="n">
        <v>406.48</v>
      </c>
      <c r="CM244" s="237" t="n">
        <v>56.326</v>
      </c>
      <c r="CN244" s="237" t="n">
        <v>53.709</v>
      </c>
      <c r="CO244" s="237" t="n">
        <v>7.1291</v>
      </c>
      <c r="CP244" s="237" t="n">
        <v>5.6727</v>
      </c>
      <c r="CQ244" s="237" t="n">
        <v>0</v>
      </c>
      <c r="CR244" s="237" t="n">
        <v>122.838</v>
      </c>
      <c r="CS244" s="237" t="n">
        <v>0</v>
      </c>
      <c r="CT244" s="237" t="n">
        <v>30.882</v>
      </c>
      <c r="CU244" s="237" t="n">
        <v>1.795</v>
      </c>
      <c r="CV244" s="237" t="n">
        <v>0.13</v>
      </c>
      <c r="CW244" s="237" t="n">
        <v>268.27</v>
      </c>
      <c r="CX244" s="237" t="n">
        <v>197.49</v>
      </c>
      <c r="CY244" s="237" t="n">
        <v>0.0234</v>
      </c>
      <c r="CZ244" s="237" t="n">
        <v>0.071</v>
      </c>
      <c r="DA244" s="237" t="n">
        <v>0.0428</v>
      </c>
      <c r="DB244" s="237" t="n">
        <v>0.2345</v>
      </c>
      <c r="DC244" s="237" t="n">
        <v>498.93</v>
      </c>
      <c r="DD244" s="237" t="n">
        <v>0</v>
      </c>
      <c r="DE244" s="237" t="n">
        <v>40.612</v>
      </c>
      <c r="DF244" s="237" t="n">
        <v>5.21</v>
      </c>
      <c r="DG244" s="237" t="n">
        <v>136.281</v>
      </c>
      <c r="DH244" s="237" t="n">
        <v>0</v>
      </c>
      <c r="DI244" s="237" t="n">
        <v>294.95</v>
      </c>
      <c r="DJ244" s="237" t="n">
        <v>24.61</v>
      </c>
      <c r="DK244" s="237" t="n">
        <v>3.0731</v>
      </c>
      <c r="DL244" s="237" t="n">
        <v>4.971</v>
      </c>
      <c r="DM244" s="237" t="n">
        <v>509.71</v>
      </c>
      <c r="DN244" s="237" t="n">
        <v>21.714</v>
      </c>
      <c r="DO244" s="237" t="n">
        <v>123.924</v>
      </c>
      <c r="DP244" s="237" t="n">
        <v>145.64</v>
      </c>
      <c r="DQ244" s="239"/>
      <c r="DR244" s="239"/>
    </row>
    <row r="245" s="240" customFormat="true" ht="16.5" hidden="false" customHeight="true" outlineLevel="0" collapsed="false">
      <c r="A245" s="235" t="s">
        <v>784</v>
      </c>
      <c r="B245" s="235" t="s">
        <v>3148</v>
      </c>
      <c r="C245" s="236"/>
      <c r="D245" s="237" t="n">
        <v>376</v>
      </c>
      <c r="E245" s="238" t="n">
        <v>3179.27</v>
      </c>
      <c r="F245" s="237" t="n">
        <v>9.266</v>
      </c>
      <c r="G245" s="237" t="n">
        <v>2.3378</v>
      </c>
      <c r="H245" s="237" t="n">
        <v>101.671</v>
      </c>
      <c r="I245" s="237" t="n">
        <v>2.752</v>
      </c>
      <c r="J245" s="237" t="n">
        <v>546.77</v>
      </c>
      <c r="K245" s="237" t="n">
        <v>662.8</v>
      </c>
      <c r="L245" s="237" t="n">
        <v>0.953</v>
      </c>
      <c r="M245" s="237" t="n">
        <v>0.4874</v>
      </c>
      <c r="N245" s="237" t="n">
        <v>6.922</v>
      </c>
      <c r="O245" s="237" t="n">
        <v>0</v>
      </c>
      <c r="P245" s="237" t="n">
        <v>75.69</v>
      </c>
      <c r="Q245" s="237" t="n">
        <v>84.05</v>
      </c>
      <c r="R245" s="237" t="n">
        <v>0.9004</v>
      </c>
      <c r="S245" s="237" t="n">
        <v>0.6369</v>
      </c>
      <c r="T245" s="237" t="n">
        <v>6.593</v>
      </c>
      <c r="U245" s="237" t="n">
        <v>43.22</v>
      </c>
      <c r="V245" s="237" t="n">
        <v>51.35</v>
      </c>
      <c r="W245" s="237" t="n">
        <v>798.21</v>
      </c>
      <c r="X245" s="237" t="n">
        <v>3.8182</v>
      </c>
      <c r="Y245" s="237" t="n">
        <v>2.213</v>
      </c>
      <c r="Z245" s="237" t="n">
        <v>1.51047</v>
      </c>
      <c r="AA245" s="237" t="n">
        <v>0</v>
      </c>
      <c r="AB245" s="237" t="n">
        <v>71.04</v>
      </c>
      <c r="AC245" s="237" t="n">
        <v>78.582</v>
      </c>
      <c r="AD245" s="237" t="n">
        <v>55.94</v>
      </c>
      <c r="AE245" s="237" t="n">
        <v>20.476</v>
      </c>
      <c r="AF245" s="237" t="n">
        <v>62.794</v>
      </c>
      <c r="AG245" s="237" t="n">
        <v>0.88797</v>
      </c>
      <c r="AH245" s="237" t="n">
        <v>219.03</v>
      </c>
      <c r="AI245" s="237" t="n">
        <v>359.13</v>
      </c>
      <c r="AJ245" s="237" t="n">
        <v>0.0082</v>
      </c>
      <c r="AK245" s="237" t="n">
        <v>0.00377</v>
      </c>
      <c r="AL245" s="237" t="n">
        <v>0.0135</v>
      </c>
      <c r="AM245" s="237" t="n">
        <v>0.035</v>
      </c>
      <c r="AN245" s="237" t="n">
        <v>0.061</v>
      </c>
      <c r="AO245" s="237" t="n">
        <v>0</v>
      </c>
      <c r="AP245" s="237" t="n">
        <v>0</v>
      </c>
      <c r="AQ245" s="237" t="n">
        <v>0</v>
      </c>
      <c r="AR245" s="237" t="n">
        <v>0</v>
      </c>
      <c r="AS245" s="237" t="n">
        <v>0</v>
      </c>
      <c r="AT245" s="237" t="n">
        <v>0</v>
      </c>
      <c r="AU245" s="237" t="n">
        <v>0.2275</v>
      </c>
      <c r="AV245" s="237" t="n">
        <v>0.0593</v>
      </c>
      <c r="AW245" s="237" t="n">
        <v>2.524</v>
      </c>
      <c r="AX245" s="237" t="n">
        <v>1.639</v>
      </c>
      <c r="AY245" s="237" t="n">
        <v>4.45</v>
      </c>
      <c r="AZ245" s="237" t="n">
        <v>0.074</v>
      </c>
      <c r="BA245" s="237" t="n">
        <v>0.0834</v>
      </c>
      <c r="BB245" s="237" t="n">
        <v>0.4153</v>
      </c>
      <c r="BC245" s="237" t="n">
        <v>0</v>
      </c>
      <c r="BD245" s="237" t="n">
        <v>0.573</v>
      </c>
      <c r="BE245" s="237" t="n">
        <v>0.1373</v>
      </c>
      <c r="BF245" s="237" t="n">
        <v>0.0657</v>
      </c>
      <c r="BG245" s="237" t="n">
        <v>0.273</v>
      </c>
      <c r="BH245" s="237" t="n">
        <v>0.074</v>
      </c>
      <c r="BI245" s="237" t="n">
        <v>0.55</v>
      </c>
      <c r="BJ245" s="237" t="n">
        <v>0.68311</v>
      </c>
      <c r="BK245" s="237" t="n">
        <v>0.23793</v>
      </c>
      <c r="BL245" s="237" t="n">
        <v>7.6412</v>
      </c>
      <c r="BM245" s="237" t="n">
        <v>2.51</v>
      </c>
      <c r="BN245" s="237" t="n">
        <v>0.54827</v>
      </c>
      <c r="BO245" s="237" t="n">
        <v>11.62</v>
      </c>
      <c r="BP245" s="237" t="n">
        <v>0.01357</v>
      </c>
      <c r="BQ245" s="237" t="n">
        <v>0.0033</v>
      </c>
      <c r="BR245" s="237" t="n">
        <v>0.10161</v>
      </c>
      <c r="BS245" s="237" t="n">
        <v>0.11275</v>
      </c>
      <c r="BT245" s="237" t="n">
        <v>0.7977</v>
      </c>
      <c r="BU245" s="237" t="n">
        <v>1.0289</v>
      </c>
      <c r="BV245" s="237" t="n">
        <v>0.00289</v>
      </c>
      <c r="BW245" s="237" t="n">
        <v>0.000367</v>
      </c>
      <c r="BX245" s="237" t="n">
        <v>0.01936</v>
      </c>
      <c r="BY245" s="237" t="n">
        <v>0.02262</v>
      </c>
      <c r="BZ245" s="237" t="n">
        <v>456.01</v>
      </c>
      <c r="CA245" s="237" t="n">
        <v>31.787</v>
      </c>
      <c r="CB245" s="237" t="n">
        <v>108.387</v>
      </c>
      <c r="CC245" s="237" t="n">
        <v>21.7553</v>
      </c>
      <c r="CD245" s="237" t="n">
        <v>185.04</v>
      </c>
      <c r="CE245" s="237" t="n">
        <v>20.777</v>
      </c>
      <c r="CF245" s="237" t="n">
        <v>19.7294</v>
      </c>
      <c r="CG245" s="237" t="n">
        <v>6.516</v>
      </c>
      <c r="CH245" s="237" t="n">
        <v>32.669</v>
      </c>
      <c r="CI245" s="237" t="n">
        <v>63.614</v>
      </c>
      <c r="CJ245" s="237" t="n">
        <v>86.775</v>
      </c>
      <c r="CK245" s="237" t="n">
        <v>1.39668</v>
      </c>
      <c r="CL245" s="237" t="n">
        <v>578.45</v>
      </c>
      <c r="CM245" s="237" t="n">
        <v>52.403</v>
      </c>
      <c r="CN245" s="237" t="n">
        <v>74.01</v>
      </c>
      <c r="CO245" s="237" t="n">
        <v>9.9711</v>
      </c>
      <c r="CP245" s="237" t="n">
        <v>8.9558</v>
      </c>
      <c r="CQ245" s="237" t="n">
        <v>0</v>
      </c>
      <c r="CR245" s="237" t="n">
        <v>145.34</v>
      </c>
      <c r="CS245" s="237" t="n">
        <v>0</v>
      </c>
      <c r="CT245" s="237" t="n">
        <v>50.89</v>
      </c>
      <c r="CU245" s="237" t="n">
        <v>2.217</v>
      </c>
      <c r="CV245" s="237" t="n">
        <v>1.39</v>
      </c>
      <c r="CW245" s="237" t="n">
        <v>256.83</v>
      </c>
      <c r="CX245" s="237" t="n">
        <v>260.06</v>
      </c>
      <c r="CY245" s="237" t="n">
        <v>0.0226</v>
      </c>
      <c r="CZ245" s="237" t="n">
        <v>0.77269</v>
      </c>
      <c r="DA245" s="237" t="n">
        <v>0.0348</v>
      </c>
      <c r="DB245" s="237" t="n">
        <v>0.2721</v>
      </c>
      <c r="DC245" s="237" t="n">
        <v>572.48</v>
      </c>
      <c r="DD245" s="237" t="n">
        <v>0</v>
      </c>
      <c r="DE245" s="237" t="n">
        <v>86.237</v>
      </c>
      <c r="DF245" s="237" t="n">
        <v>19.15</v>
      </c>
      <c r="DG245" s="237" t="n">
        <v>144.277</v>
      </c>
      <c r="DH245" s="237" t="n">
        <v>0</v>
      </c>
      <c r="DI245" s="237" t="n">
        <v>299.62</v>
      </c>
      <c r="DJ245" s="237" t="n">
        <v>55.8</v>
      </c>
      <c r="DK245" s="237" t="n">
        <v>5.7955</v>
      </c>
      <c r="DL245" s="237" t="n">
        <v>17.904</v>
      </c>
      <c r="DM245" s="237" t="n">
        <v>628.78</v>
      </c>
      <c r="DN245" s="237" t="n">
        <v>37.868</v>
      </c>
      <c r="DO245" s="237" t="n">
        <v>143.657</v>
      </c>
      <c r="DP245" s="237" t="n">
        <v>181.53</v>
      </c>
      <c r="DQ245" s="239"/>
      <c r="DR245" s="239"/>
    </row>
    <row r="246" s="240" customFormat="true" ht="16.5" hidden="false" customHeight="true" outlineLevel="0" collapsed="false">
      <c r="A246" s="235" t="s">
        <v>786</v>
      </c>
      <c r="B246" s="235" t="s">
        <v>3149</v>
      </c>
      <c r="C246" s="236"/>
      <c r="D246" s="237" t="n">
        <v>37</v>
      </c>
      <c r="E246" s="238" t="n">
        <v>1454.1</v>
      </c>
      <c r="F246" s="237" t="n">
        <v>0.927</v>
      </c>
      <c r="G246" s="237" t="n">
        <v>0.1058</v>
      </c>
      <c r="H246" s="237" t="n">
        <v>13.735</v>
      </c>
      <c r="I246" s="237" t="n">
        <v>0.437</v>
      </c>
      <c r="J246" s="237" t="n">
        <v>51.88</v>
      </c>
      <c r="K246" s="237" t="n">
        <v>67.09</v>
      </c>
      <c r="L246" s="237" t="n">
        <v>0</v>
      </c>
      <c r="M246" s="237" t="n">
        <v>0</v>
      </c>
      <c r="N246" s="237" t="n">
        <v>0</v>
      </c>
      <c r="O246" s="237" t="n">
        <v>0</v>
      </c>
      <c r="P246" s="237" t="n">
        <v>0</v>
      </c>
      <c r="Q246" s="237" t="n">
        <v>0</v>
      </c>
      <c r="R246" s="237" t="n">
        <v>0</v>
      </c>
      <c r="S246" s="237" t="n">
        <v>0</v>
      </c>
      <c r="T246" s="237" t="n">
        <v>0</v>
      </c>
      <c r="U246" s="237" t="n">
        <v>0</v>
      </c>
      <c r="V246" s="237" t="n">
        <v>0</v>
      </c>
      <c r="W246" s="237" t="n">
        <v>67.09</v>
      </c>
      <c r="X246" s="237" t="n">
        <v>2.8072</v>
      </c>
      <c r="Y246" s="237" t="n">
        <v>3.676</v>
      </c>
      <c r="Z246" s="237" t="n">
        <v>1.59556</v>
      </c>
      <c r="AA246" s="237" t="n">
        <v>0</v>
      </c>
      <c r="AB246" s="237" t="n">
        <v>31.774</v>
      </c>
      <c r="AC246" s="237" t="n">
        <v>39.853</v>
      </c>
      <c r="AD246" s="237" t="n">
        <v>47.425</v>
      </c>
      <c r="AE246" s="237" t="n">
        <v>18.752</v>
      </c>
      <c r="AF246" s="237" t="n">
        <v>40.815</v>
      </c>
      <c r="AG246" s="237" t="n">
        <v>0.5785</v>
      </c>
      <c r="AH246" s="237" t="n">
        <v>124.196</v>
      </c>
      <c r="AI246" s="237" t="n">
        <v>231.77</v>
      </c>
      <c r="AJ246" s="237" t="n">
        <v>0</v>
      </c>
      <c r="AK246" s="237" t="n">
        <v>0</v>
      </c>
      <c r="AL246" s="237" t="n">
        <v>0</v>
      </c>
      <c r="AM246" s="237" t="n">
        <v>0</v>
      </c>
      <c r="AN246" s="237" t="n">
        <v>0</v>
      </c>
      <c r="AO246" s="237" t="n">
        <v>0</v>
      </c>
      <c r="AP246" s="237" t="n">
        <v>0</v>
      </c>
      <c r="AQ246" s="237" t="n">
        <v>0</v>
      </c>
      <c r="AR246" s="237" t="n">
        <v>0</v>
      </c>
      <c r="AS246" s="237" t="n">
        <v>0</v>
      </c>
      <c r="AT246" s="237" t="n">
        <v>0</v>
      </c>
      <c r="AU246" s="237" t="n">
        <v>0</v>
      </c>
      <c r="AV246" s="237" t="n">
        <v>0</v>
      </c>
      <c r="AW246" s="237" t="n">
        <v>0</v>
      </c>
      <c r="AX246" s="237" t="n">
        <v>0</v>
      </c>
      <c r="AY246" s="237" t="n">
        <v>0</v>
      </c>
      <c r="AZ246" s="237" t="n">
        <v>0</v>
      </c>
      <c r="BA246" s="237" t="n">
        <v>0</v>
      </c>
      <c r="BB246" s="237" t="n">
        <v>0</v>
      </c>
      <c r="BC246" s="237" t="n">
        <v>0</v>
      </c>
      <c r="BD246" s="237" t="n">
        <v>0</v>
      </c>
      <c r="BE246" s="237" t="n">
        <v>0</v>
      </c>
      <c r="BF246" s="237" t="n">
        <v>0</v>
      </c>
      <c r="BG246" s="237" t="n">
        <v>0</v>
      </c>
      <c r="BH246" s="237" t="n">
        <v>0</v>
      </c>
      <c r="BI246" s="237" t="n">
        <v>0</v>
      </c>
      <c r="BJ246" s="237" t="n">
        <v>0</v>
      </c>
      <c r="BK246" s="237" t="n">
        <v>0</v>
      </c>
      <c r="BL246" s="237" t="n">
        <v>0</v>
      </c>
      <c r="BM246" s="237" t="n">
        <v>0</v>
      </c>
      <c r="BN246" s="237" t="n">
        <v>0</v>
      </c>
      <c r="BO246" s="237" t="n">
        <v>0</v>
      </c>
      <c r="BP246" s="237" t="n">
        <v>0</v>
      </c>
      <c r="BQ246" s="237" t="n">
        <v>0</v>
      </c>
      <c r="BR246" s="237" t="n">
        <v>0</v>
      </c>
      <c r="BS246" s="237" t="n">
        <v>0</v>
      </c>
      <c r="BT246" s="237" t="n">
        <v>0</v>
      </c>
      <c r="BU246" s="237" t="n">
        <v>0</v>
      </c>
      <c r="BV246" s="237" t="n">
        <v>0</v>
      </c>
      <c r="BW246" s="237" t="n">
        <v>0</v>
      </c>
      <c r="BX246" s="237" t="n">
        <v>0</v>
      </c>
      <c r="BY246" s="237" t="n">
        <v>0</v>
      </c>
      <c r="BZ246" s="237" t="n">
        <v>271.62</v>
      </c>
      <c r="CA246" s="237" t="n">
        <v>5.639</v>
      </c>
      <c r="CB246" s="237" t="n">
        <v>8.458</v>
      </c>
      <c r="CC246" s="237" t="n">
        <v>29.4412</v>
      </c>
      <c r="CD246" s="237" t="n">
        <v>91.118</v>
      </c>
      <c r="CE246" s="237" t="n">
        <v>7.132</v>
      </c>
      <c r="CF246" s="237" t="n">
        <v>11.0115</v>
      </c>
      <c r="CG246" s="237" t="n">
        <v>8.6775</v>
      </c>
      <c r="CH246" s="237" t="n">
        <v>15.193</v>
      </c>
      <c r="CI246" s="237" t="n">
        <v>32.836</v>
      </c>
      <c r="CJ246" s="237" t="n">
        <v>42.652</v>
      </c>
      <c r="CK246" s="237" t="n">
        <v>0.03547</v>
      </c>
      <c r="CL246" s="237" t="n">
        <v>252.19</v>
      </c>
      <c r="CM246" s="237" t="n">
        <v>36.563</v>
      </c>
      <c r="CN246" s="237" t="n">
        <v>43.495</v>
      </c>
      <c r="CO246" s="237" t="n">
        <v>5.1274</v>
      </c>
      <c r="CP246" s="237" t="n">
        <v>2.6467</v>
      </c>
      <c r="CQ246" s="237" t="n">
        <v>0</v>
      </c>
      <c r="CR246" s="237" t="n">
        <v>87.831</v>
      </c>
      <c r="CS246" s="237" t="n">
        <v>0.53</v>
      </c>
      <c r="CT246" s="237" t="n">
        <v>14.117</v>
      </c>
      <c r="CU246" s="237" t="n">
        <v>0</v>
      </c>
      <c r="CV246" s="237" t="n">
        <v>0</v>
      </c>
      <c r="CW246" s="237" t="n">
        <v>150.77</v>
      </c>
      <c r="CX246" s="237" t="n">
        <v>158.15</v>
      </c>
      <c r="CY246" s="237" t="n">
        <v>0</v>
      </c>
      <c r="CZ246" s="237" t="n">
        <v>0</v>
      </c>
      <c r="DA246" s="237" t="n">
        <v>0</v>
      </c>
      <c r="DB246" s="237" t="n">
        <v>0</v>
      </c>
      <c r="DC246" s="237" t="n">
        <v>323.57</v>
      </c>
      <c r="DD246" s="237" t="n">
        <v>0</v>
      </c>
      <c r="DE246" s="237" t="n">
        <v>11.577</v>
      </c>
      <c r="DF246" s="237" t="n">
        <v>0.84</v>
      </c>
      <c r="DG246" s="237" t="n">
        <v>138.043</v>
      </c>
      <c r="DH246" s="237" t="n">
        <v>0</v>
      </c>
      <c r="DI246" s="237" t="n">
        <v>291.88</v>
      </c>
      <c r="DJ246" s="237" t="n">
        <v>8.56</v>
      </c>
      <c r="DK246" s="237" t="n">
        <v>0.6919</v>
      </c>
      <c r="DL246" s="237" t="n">
        <v>0.222</v>
      </c>
      <c r="DM246" s="237" t="n">
        <v>451.81</v>
      </c>
      <c r="DN246" s="237" t="n">
        <v>17.907</v>
      </c>
      <c r="DO246" s="237" t="n">
        <v>85.775</v>
      </c>
      <c r="DP246" s="237" t="n">
        <v>103.68</v>
      </c>
      <c r="DQ246" s="239"/>
      <c r="DR246" s="239"/>
    </row>
    <row r="247" s="240" customFormat="true" ht="16.5" hidden="false" customHeight="true" outlineLevel="0" collapsed="false">
      <c r="A247" s="235" t="s">
        <v>790</v>
      </c>
      <c r="B247" s="235" t="s">
        <v>3150</v>
      </c>
      <c r="C247" s="236"/>
      <c r="D247" s="237" t="n">
        <v>1223</v>
      </c>
      <c r="E247" s="238" t="n">
        <v>1787.01</v>
      </c>
      <c r="F247" s="237" t="n">
        <v>3.362</v>
      </c>
      <c r="G247" s="237" t="n">
        <v>0.8474</v>
      </c>
      <c r="H247" s="237" t="n">
        <v>51.323</v>
      </c>
      <c r="I247" s="237" t="n">
        <v>0.462</v>
      </c>
      <c r="J247" s="237" t="n">
        <v>263.87</v>
      </c>
      <c r="K247" s="237" t="n">
        <v>319.86</v>
      </c>
      <c r="L247" s="237" t="n">
        <v>0.0179</v>
      </c>
      <c r="M247" s="237" t="n">
        <v>0.0342</v>
      </c>
      <c r="N247" s="237" t="n">
        <v>0.214</v>
      </c>
      <c r="O247" s="237" t="n">
        <v>0</v>
      </c>
      <c r="P247" s="237" t="n">
        <v>2.84</v>
      </c>
      <c r="Q247" s="237" t="n">
        <v>3.11</v>
      </c>
      <c r="R247" s="237" t="n">
        <v>0.0079</v>
      </c>
      <c r="S247" s="237" t="n">
        <v>0.0076</v>
      </c>
      <c r="T247" s="237" t="n">
        <v>0.077</v>
      </c>
      <c r="U247" s="237" t="n">
        <v>0.62</v>
      </c>
      <c r="V247" s="237" t="n">
        <v>0.72</v>
      </c>
      <c r="W247" s="237" t="n">
        <v>323.69</v>
      </c>
      <c r="X247" s="237" t="n">
        <v>3.428</v>
      </c>
      <c r="Y247" s="237" t="n">
        <v>2.6159</v>
      </c>
      <c r="Z247" s="237" t="n">
        <v>0.99006</v>
      </c>
      <c r="AA247" s="237" t="n">
        <v>0.04181</v>
      </c>
      <c r="AB247" s="237" t="n">
        <v>49.144</v>
      </c>
      <c r="AC247" s="237" t="n">
        <v>56.219</v>
      </c>
      <c r="AD247" s="237" t="n">
        <v>30.961</v>
      </c>
      <c r="AE247" s="237" t="n">
        <v>11.613</v>
      </c>
      <c r="AF247" s="237" t="n">
        <v>33.215</v>
      </c>
      <c r="AG247" s="237" t="n">
        <v>0.66684</v>
      </c>
      <c r="AH247" s="237" t="n">
        <v>111.824</v>
      </c>
      <c r="AI247" s="237" t="n">
        <v>188.28</v>
      </c>
      <c r="AJ247" s="237" t="n">
        <v>0</v>
      </c>
      <c r="AK247" s="237" t="n">
        <v>0</v>
      </c>
      <c r="AL247" s="237" t="n">
        <v>0</v>
      </c>
      <c r="AM247" s="237" t="n">
        <v>0</v>
      </c>
      <c r="AN247" s="237" t="n">
        <v>0</v>
      </c>
      <c r="AO247" s="237" t="n">
        <v>0</v>
      </c>
      <c r="AP247" s="237" t="n">
        <v>0</v>
      </c>
      <c r="AQ247" s="237" t="n">
        <v>0</v>
      </c>
      <c r="AR247" s="237" t="n">
        <v>0</v>
      </c>
      <c r="AS247" s="237" t="n">
        <v>0.2089</v>
      </c>
      <c r="AT247" s="237" t="n">
        <v>0.209</v>
      </c>
      <c r="AU247" s="237" t="n">
        <v>0.0339</v>
      </c>
      <c r="AV247" s="237" t="n">
        <v>0.0254</v>
      </c>
      <c r="AW247" s="237" t="n">
        <v>0.301</v>
      </c>
      <c r="AX247" s="237" t="n">
        <v>0.221</v>
      </c>
      <c r="AY247" s="237" t="n">
        <v>0.581</v>
      </c>
      <c r="AZ247" s="237" t="n">
        <v>0.0304</v>
      </c>
      <c r="BA247" s="237" t="n">
        <v>0.0342</v>
      </c>
      <c r="BB247" s="237" t="n">
        <v>0.1704</v>
      </c>
      <c r="BC247" s="237" t="n">
        <v>0</v>
      </c>
      <c r="BD247" s="237" t="n">
        <v>0.235</v>
      </c>
      <c r="BE247" s="237" t="n">
        <v>0.0935</v>
      </c>
      <c r="BF247" s="237" t="n">
        <v>0.054</v>
      </c>
      <c r="BG247" s="237" t="n">
        <v>0.132</v>
      </c>
      <c r="BH247" s="237" t="n">
        <v>0.069</v>
      </c>
      <c r="BI247" s="237" t="n">
        <v>0.349</v>
      </c>
      <c r="BJ247" s="237" t="n">
        <v>0.3856</v>
      </c>
      <c r="BK247" s="237" t="n">
        <v>0.1343</v>
      </c>
      <c r="BL247" s="237" t="n">
        <v>4.3133</v>
      </c>
      <c r="BM247" s="237" t="n">
        <v>1.4168</v>
      </c>
      <c r="BN247" s="237" t="n">
        <v>0.30949</v>
      </c>
      <c r="BO247" s="237" t="n">
        <v>6.56</v>
      </c>
      <c r="BP247" s="237" t="n">
        <v>0.00739</v>
      </c>
      <c r="BQ247" s="237" t="n">
        <v>0.00191</v>
      </c>
      <c r="BR247" s="237" t="n">
        <v>0.03879</v>
      </c>
      <c r="BS247" s="237" t="n">
        <v>0.04052</v>
      </c>
      <c r="BT247" s="237" t="n">
        <v>0.3183</v>
      </c>
      <c r="BU247" s="237" t="n">
        <v>0.4069</v>
      </c>
      <c r="BV247" s="237" t="n">
        <v>0</v>
      </c>
      <c r="BW247" s="237" t="n">
        <v>0</v>
      </c>
      <c r="BX247" s="237" t="n">
        <v>0</v>
      </c>
      <c r="BY247" s="237" t="n">
        <v>0</v>
      </c>
      <c r="BZ247" s="237" t="n">
        <v>252.84</v>
      </c>
      <c r="CA247" s="237" t="n">
        <v>13.648</v>
      </c>
      <c r="CB247" s="237" t="n">
        <v>50.03</v>
      </c>
      <c r="CC247" s="237" t="n">
        <v>23.0435</v>
      </c>
      <c r="CD247" s="237" t="n">
        <v>86.431</v>
      </c>
      <c r="CE247" s="237" t="n">
        <v>9.322</v>
      </c>
      <c r="CF247" s="237" t="n">
        <v>8.3836</v>
      </c>
      <c r="CG247" s="237" t="n">
        <v>7.0259</v>
      </c>
      <c r="CH247" s="237" t="n">
        <v>13.067</v>
      </c>
      <c r="CI247" s="237" t="n">
        <v>25.986</v>
      </c>
      <c r="CJ247" s="237" t="n">
        <v>37.579</v>
      </c>
      <c r="CK247" s="237" t="n">
        <v>0.52086</v>
      </c>
      <c r="CL247" s="237" t="n">
        <v>275.04</v>
      </c>
      <c r="CM247" s="237" t="n">
        <v>30.266</v>
      </c>
      <c r="CN247" s="237" t="n">
        <v>39.69</v>
      </c>
      <c r="CO247" s="237" t="n">
        <v>5.2266</v>
      </c>
      <c r="CP247" s="237" t="n">
        <v>4.0408</v>
      </c>
      <c r="CQ247" s="237" t="n">
        <v>0.00247</v>
      </c>
      <c r="CR247" s="237" t="n">
        <v>79.226</v>
      </c>
      <c r="CS247" s="237" t="n">
        <v>0</v>
      </c>
      <c r="CT247" s="237" t="n">
        <v>24.139</v>
      </c>
      <c r="CU247" s="237" t="n">
        <v>0.198</v>
      </c>
      <c r="CV247" s="237" t="n">
        <v>0.56</v>
      </c>
      <c r="CW247" s="237" t="n">
        <v>198.76</v>
      </c>
      <c r="CX247" s="237" t="n">
        <v>136.99</v>
      </c>
      <c r="CY247" s="237" t="n">
        <v>0.0029</v>
      </c>
      <c r="CZ247" s="237" t="n">
        <v>0.43617</v>
      </c>
      <c r="DA247" s="237" t="n">
        <v>0.0098</v>
      </c>
      <c r="DB247" s="237" t="n">
        <v>0.1232</v>
      </c>
      <c r="DC247" s="237" t="n">
        <v>361.22</v>
      </c>
      <c r="DD247" s="237" t="n">
        <v>0</v>
      </c>
      <c r="DE247" s="237" t="n">
        <v>34.149</v>
      </c>
      <c r="DF247" s="237" t="n">
        <v>4.74</v>
      </c>
      <c r="DG247" s="237" t="n">
        <v>144.328</v>
      </c>
      <c r="DH247" s="237" t="n">
        <v>0</v>
      </c>
      <c r="DI247" s="237" t="n">
        <v>289.16</v>
      </c>
      <c r="DJ247" s="237" t="n">
        <v>17.78</v>
      </c>
      <c r="DK247" s="237" t="n">
        <v>2.4896</v>
      </c>
      <c r="DL247" s="237" t="n">
        <v>2.357</v>
      </c>
      <c r="DM247" s="237" t="n">
        <v>495</v>
      </c>
      <c r="DN247" s="237" t="n">
        <v>18.805</v>
      </c>
      <c r="DO247" s="237" t="n">
        <v>63.047</v>
      </c>
      <c r="DP247" s="237" t="n">
        <v>81.85</v>
      </c>
      <c r="DQ247" s="239"/>
      <c r="DR247" s="239"/>
    </row>
    <row r="248" s="240" customFormat="true" ht="16.5" hidden="false" customHeight="true" outlineLevel="0" collapsed="false">
      <c r="A248" s="235" t="s">
        <v>792</v>
      </c>
      <c r="B248" s="235" t="s">
        <v>3151</v>
      </c>
      <c r="C248" s="236"/>
      <c r="D248" s="237" t="n">
        <v>147</v>
      </c>
      <c r="E248" s="238" t="n">
        <v>2626.22</v>
      </c>
      <c r="F248" s="237" t="n">
        <v>5.335</v>
      </c>
      <c r="G248" s="237" t="n">
        <v>1.2464</v>
      </c>
      <c r="H248" s="237" t="n">
        <v>82.726</v>
      </c>
      <c r="I248" s="237" t="n">
        <v>1.87</v>
      </c>
      <c r="J248" s="237" t="n">
        <v>458.76</v>
      </c>
      <c r="K248" s="237" t="n">
        <v>549.93</v>
      </c>
      <c r="L248" s="237" t="n">
        <v>0.1554</v>
      </c>
      <c r="M248" s="237" t="n">
        <v>0.1931</v>
      </c>
      <c r="N248" s="237" t="n">
        <v>1.699</v>
      </c>
      <c r="O248" s="237" t="n">
        <v>0</v>
      </c>
      <c r="P248" s="237" t="n">
        <v>21.08</v>
      </c>
      <c r="Q248" s="237" t="n">
        <v>23.12</v>
      </c>
      <c r="R248" s="237" t="n">
        <v>0.0063</v>
      </c>
      <c r="S248" s="237" t="n">
        <v>0.0543</v>
      </c>
      <c r="T248" s="237" t="n">
        <v>0.172</v>
      </c>
      <c r="U248" s="237" t="n">
        <v>2.14</v>
      </c>
      <c r="V248" s="237" t="n">
        <v>2.37</v>
      </c>
      <c r="W248" s="237" t="n">
        <v>575.43</v>
      </c>
      <c r="X248" s="237" t="n">
        <v>4.1472</v>
      </c>
      <c r="Y248" s="237" t="n">
        <v>2.5813</v>
      </c>
      <c r="Z248" s="237" t="n">
        <v>1.23531</v>
      </c>
      <c r="AA248" s="237" t="n">
        <v>0</v>
      </c>
      <c r="AB248" s="237" t="n">
        <v>73.241</v>
      </c>
      <c r="AC248" s="237" t="n">
        <v>81.205</v>
      </c>
      <c r="AD248" s="237" t="n">
        <v>40.217</v>
      </c>
      <c r="AE248" s="237" t="n">
        <v>13.262</v>
      </c>
      <c r="AF248" s="237" t="n">
        <v>45.683</v>
      </c>
      <c r="AG248" s="237" t="n">
        <v>0.97239</v>
      </c>
      <c r="AH248" s="237" t="n">
        <v>163.291</v>
      </c>
      <c r="AI248" s="237" t="n">
        <v>263.43</v>
      </c>
      <c r="AJ248" s="237" t="n">
        <v>0</v>
      </c>
      <c r="AK248" s="237" t="n">
        <v>0</v>
      </c>
      <c r="AL248" s="237" t="n">
        <v>0</v>
      </c>
      <c r="AM248" s="237" t="n">
        <v>0</v>
      </c>
      <c r="AN248" s="237" t="n">
        <v>0</v>
      </c>
      <c r="AO248" s="237" t="n">
        <v>0</v>
      </c>
      <c r="AP248" s="237" t="n">
        <v>0</v>
      </c>
      <c r="AQ248" s="237" t="n">
        <v>0</v>
      </c>
      <c r="AR248" s="237" t="n">
        <v>0</v>
      </c>
      <c r="AS248" s="237" t="n">
        <v>0</v>
      </c>
      <c r="AT248" s="237" t="n">
        <v>0</v>
      </c>
      <c r="AU248" s="237" t="n">
        <v>0.2161</v>
      </c>
      <c r="AV248" s="237" t="n">
        <v>0.0695</v>
      </c>
      <c r="AW248" s="237" t="n">
        <v>2.337</v>
      </c>
      <c r="AX248" s="237" t="n">
        <v>1.538</v>
      </c>
      <c r="AY248" s="237" t="n">
        <v>4.161</v>
      </c>
      <c r="AZ248" s="237" t="n">
        <v>0.0493</v>
      </c>
      <c r="BA248" s="237" t="n">
        <v>0.0555</v>
      </c>
      <c r="BB248" s="237" t="n">
        <v>0.2765</v>
      </c>
      <c r="BC248" s="237" t="n">
        <v>0</v>
      </c>
      <c r="BD248" s="237" t="n">
        <v>0.381</v>
      </c>
      <c r="BE248" s="237" t="n">
        <v>0.0485</v>
      </c>
      <c r="BF248" s="237" t="n">
        <v>0.0232</v>
      </c>
      <c r="BG248" s="237" t="n">
        <v>0.097</v>
      </c>
      <c r="BH248" s="237" t="n">
        <v>0.026</v>
      </c>
      <c r="BI248" s="237" t="n">
        <v>0.194</v>
      </c>
      <c r="BJ248" s="237" t="n">
        <v>0.76853</v>
      </c>
      <c r="BK248" s="237" t="n">
        <v>0.26768</v>
      </c>
      <c r="BL248" s="237" t="n">
        <v>8.5967</v>
      </c>
      <c r="BM248" s="237" t="n">
        <v>2.8238</v>
      </c>
      <c r="BN248" s="237" t="n">
        <v>0.61683</v>
      </c>
      <c r="BO248" s="237" t="n">
        <v>13.074</v>
      </c>
      <c r="BP248" s="237" t="n">
        <v>0.0196</v>
      </c>
      <c r="BQ248" s="237" t="n">
        <v>0.00599</v>
      </c>
      <c r="BR248" s="237" t="n">
        <v>0.08932</v>
      </c>
      <c r="BS248" s="237" t="n">
        <v>0.08436</v>
      </c>
      <c r="BT248" s="237" t="n">
        <v>0.6988</v>
      </c>
      <c r="BU248" s="237" t="n">
        <v>0.8981</v>
      </c>
      <c r="BV248" s="237" t="n">
        <v>0</v>
      </c>
      <c r="BW248" s="237" t="n">
        <v>0</v>
      </c>
      <c r="BX248" s="237" t="n">
        <v>0</v>
      </c>
      <c r="BY248" s="237" t="n">
        <v>0</v>
      </c>
      <c r="BZ248" s="237" t="n">
        <v>363.34</v>
      </c>
      <c r="CA248" s="237" t="n">
        <v>25.4</v>
      </c>
      <c r="CB248" s="237" t="n">
        <v>94.146</v>
      </c>
      <c r="CC248" s="237" t="n">
        <v>21.6538</v>
      </c>
      <c r="CD248" s="237" t="n">
        <v>158.298</v>
      </c>
      <c r="CE248" s="237" t="n">
        <v>17.191</v>
      </c>
      <c r="CF248" s="237" t="n">
        <v>14.2885</v>
      </c>
      <c r="CG248" s="237" t="n">
        <v>6.6368</v>
      </c>
      <c r="CH248" s="237" t="n">
        <v>21.739</v>
      </c>
      <c r="CI248" s="237" t="n">
        <v>43.88</v>
      </c>
      <c r="CJ248" s="237" t="n">
        <v>66.161</v>
      </c>
      <c r="CK248" s="237" t="n">
        <v>1.1983</v>
      </c>
      <c r="CL248" s="237" t="n">
        <v>470.59</v>
      </c>
      <c r="CM248" s="237" t="n">
        <v>33.5</v>
      </c>
      <c r="CN248" s="237" t="n">
        <v>56.627</v>
      </c>
      <c r="CO248" s="237" t="n">
        <v>7.2359</v>
      </c>
      <c r="CP248" s="237" t="n">
        <v>5.5486</v>
      </c>
      <c r="CQ248" s="237" t="n">
        <v>0</v>
      </c>
      <c r="CR248" s="237" t="n">
        <v>102.911</v>
      </c>
      <c r="CS248" s="237" t="n">
        <v>19.85</v>
      </c>
      <c r="CT248" s="237" t="n">
        <v>60.571</v>
      </c>
      <c r="CU248" s="237" t="n">
        <v>11.692</v>
      </c>
      <c r="CV248" s="237" t="n">
        <v>1.31</v>
      </c>
      <c r="CW248" s="237" t="n">
        <v>180.77</v>
      </c>
      <c r="CX248" s="237" t="n">
        <v>191.01</v>
      </c>
      <c r="CY248" s="237" t="n">
        <v>0.002</v>
      </c>
      <c r="CZ248" s="237" t="n">
        <v>0.8693</v>
      </c>
      <c r="DA248" s="237" t="n">
        <v>0.0205</v>
      </c>
      <c r="DB248" s="237" t="n">
        <v>0.2136</v>
      </c>
      <c r="DC248" s="237" t="n">
        <v>466.31</v>
      </c>
      <c r="DD248" s="237" t="n">
        <v>0</v>
      </c>
      <c r="DE248" s="237" t="n">
        <v>80.333</v>
      </c>
      <c r="DF248" s="237" t="n">
        <v>16.21</v>
      </c>
      <c r="DG248" s="237" t="n">
        <v>166.037</v>
      </c>
      <c r="DH248" s="237" t="n">
        <v>0</v>
      </c>
      <c r="DI248" s="237" t="n">
        <v>307.4</v>
      </c>
      <c r="DJ248" s="237" t="n">
        <v>62.57</v>
      </c>
      <c r="DK248" s="237" t="n">
        <v>4.8768</v>
      </c>
      <c r="DL248" s="237" t="n">
        <v>10.211</v>
      </c>
      <c r="DM248" s="237" t="n">
        <v>647.64</v>
      </c>
      <c r="DN248" s="237" t="n">
        <v>33.755</v>
      </c>
      <c r="DO248" s="237" t="n">
        <v>104.461</v>
      </c>
      <c r="DP248" s="237" t="n">
        <v>138.22</v>
      </c>
      <c r="DQ248" s="239"/>
      <c r="DR248" s="239"/>
    </row>
    <row r="249" s="240" customFormat="true" ht="16.5" hidden="false" customHeight="true" outlineLevel="0" collapsed="false">
      <c r="A249" s="235" t="s">
        <v>794</v>
      </c>
      <c r="B249" s="235" t="s">
        <v>3152</v>
      </c>
      <c r="C249" s="236"/>
      <c r="D249" s="237" t="n">
        <v>418</v>
      </c>
      <c r="E249" s="238" t="n">
        <v>1142.3</v>
      </c>
      <c r="F249" s="237" t="n">
        <v>1.02</v>
      </c>
      <c r="G249" s="237" t="n">
        <v>0.0772</v>
      </c>
      <c r="H249" s="237" t="n">
        <v>17.015</v>
      </c>
      <c r="I249" s="237" t="n">
        <v>0.108</v>
      </c>
      <c r="J249" s="237" t="n">
        <v>53.49</v>
      </c>
      <c r="K249" s="237" t="n">
        <v>71.71</v>
      </c>
      <c r="L249" s="237" t="n">
        <v>0</v>
      </c>
      <c r="M249" s="237" t="n">
        <v>0</v>
      </c>
      <c r="N249" s="237" t="n">
        <v>0</v>
      </c>
      <c r="O249" s="237" t="n">
        <v>0</v>
      </c>
      <c r="P249" s="237" t="n">
        <v>0</v>
      </c>
      <c r="Q249" s="237" t="n">
        <v>0</v>
      </c>
      <c r="R249" s="237" t="n">
        <v>0</v>
      </c>
      <c r="S249" s="237" t="n">
        <v>0</v>
      </c>
      <c r="T249" s="237" t="n">
        <v>0</v>
      </c>
      <c r="U249" s="237" t="n">
        <v>0</v>
      </c>
      <c r="V249" s="237" t="n">
        <v>0</v>
      </c>
      <c r="W249" s="237" t="n">
        <v>71.71</v>
      </c>
      <c r="X249" s="237" t="n">
        <v>2.8865</v>
      </c>
      <c r="Y249" s="237" t="n">
        <v>1.9635</v>
      </c>
      <c r="Z249" s="237" t="n">
        <v>1.21648</v>
      </c>
      <c r="AA249" s="237" t="n">
        <v>0.02534</v>
      </c>
      <c r="AB249" s="237" t="n">
        <v>26.788</v>
      </c>
      <c r="AC249" s="237" t="n">
        <v>32.88</v>
      </c>
      <c r="AD249" s="237" t="n">
        <v>29.44</v>
      </c>
      <c r="AE249" s="237" t="n">
        <v>12.105</v>
      </c>
      <c r="AF249" s="237" t="n">
        <v>27.475</v>
      </c>
      <c r="AG249" s="237" t="n">
        <v>0.88862</v>
      </c>
      <c r="AH249" s="237" t="n">
        <v>80.568</v>
      </c>
      <c r="AI249" s="237" t="n">
        <v>150.48</v>
      </c>
      <c r="AJ249" s="237" t="n">
        <v>0</v>
      </c>
      <c r="AK249" s="237" t="n">
        <v>0</v>
      </c>
      <c r="AL249" s="237" t="n">
        <v>0</v>
      </c>
      <c r="AM249" s="237" t="n">
        <v>0</v>
      </c>
      <c r="AN249" s="237" t="n">
        <v>0</v>
      </c>
      <c r="AO249" s="237" t="n">
        <v>0</v>
      </c>
      <c r="AP249" s="237" t="n">
        <v>0</v>
      </c>
      <c r="AQ249" s="237" t="n">
        <v>0</v>
      </c>
      <c r="AR249" s="237" t="n">
        <v>0</v>
      </c>
      <c r="AS249" s="237" t="n">
        <v>0</v>
      </c>
      <c r="AT249" s="237" t="n">
        <v>0</v>
      </c>
      <c r="AU249" s="237" t="n">
        <v>0</v>
      </c>
      <c r="AV249" s="237" t="n">
        <v>0</v>
      </c>
      <c r="AW249" s="237" t="n">
        <v>0</v>
      </c>
      <c r="AX249" s="237" t="n">
        <v>0</v>
      </c>
      <c r="AY249" s="237" t="n">
        <v>0</v>
      </c>
      <c r="AZ249" s="237" t="n">
        <v>0</v>
      </c>
      <c r="BA249" s="237" t="n">
        <v>0</v>
      </c>
      <c r="BB249" s="237" t="n">
        <v>0</v>
      </c>
      <c r="BC249" s="237" t="n">
        <v>0</v>
      </c>
      <c r="BD249" s="237" t="n">
        <v>0</v>
      </c>
      <c r="BE249" s="237" t="n">
        <v>0</v>
      </c>
      <c r="BF249" s="237" t="n">
        <v>0</v>
      </c>
      <c r="BG249" s="237" t="n">
        <v>0</v>
      </c>
      <c r="BH249" s="237" t="n">
        <v>0</v>
      </c>
      <c r="BI249" s="237" t="n">
        <v>0</v>
      </c>
      <c r="BJ249" s="237" t="n">
        <v>0</v>
      </c>
      <c r="BK249" s="237" t="n">
        <v>0</v>
      </c>
      <c r="BL249" s="237" t="n">
        <v>0</v>
      </c>
      <c r="BM249" s="237" t="n">
        <v>0</v>
      </c>
      <c r="BN249" s="237" t="n">
        <v>0</v>
      </c>
      <c r="BO249" s="237" t="n">
        <v>0</v>
      </c>
      <c r="BP249" s="237" t="n">
        <v>0</v>
      </c>
      <c r="BQ249" s="237" t="n">
        <v>0</v>
      </c>
      <c r="BR249" s="237" t="n">
        <v>0</v>
      </c>
      <c r="BS249" s="237" t="n">
        <v>0</v>
      </c>
      <c r="BT249" s="237" t="n">
        <v>0</v>
      </c>
      <c r="BU249" s="237" t="n">
        <v>0</v>
      </c>
      <c r="BV249" s="237" t="n">
        <v>0</v>
      </c>
      <c r="BW249" s="237" t="n">
        <v>0</v>
      </c>
      <c r="BX249" s="237" t="n">
        <v>0</v>
      </c>
      <c r="BY249" s="237" t="n">
        <v>0</v>
      </c>
      <c r="BZ249" s="237" t="n">
        <v>183.36</v>
      </c>
      <c r="CA249" s="237" t="n">
        <v>5.52</v>
      </c>
      <c r="CB249" s="237" t="n">
        <v>8.567</v>
      </c>
      <c r="CC249" s="237" t="n">
        <v>23.6902</v>
      </c>
      <c r="CD249" s="237" t="n">
        <v>67.782</v>
      </c>
      <c r="CE249" s="237" t="n">
        <v>4.868</v>
      </c>
      <c r="CF249" s="237" t="n">
        <v>6.9114</v>
      </c>
      <c r="CG249" s="237" t="n">
        <v>7.6414</v>
      </c>
      <c r="CH249" s="237" t="n">
        <v>12.292</v>
      </c>
      <c r="CI249" s="237" t="n">
        <v>21.49</v>
      </c>
      <c r="CJ249" s="237" t="n">
        <v>30.445</v>
      </c>
      <c r="CK249" s="237" t="n">
        <v>0.05273</v>
      </c>
      <c r="CL249" s="237" t="n">
        <v>189.26</v>
      </c>
      <c r="CM249" s="237" t="n">
        <v>22.665</v>
      </c>
      <c r="CN249" s="237" t="n">
        <v>29.639</v>
      </c>
      <c r="CO249" s="237" t="n">
        <v>2.1759</v>
      </c>
      <c r="CP249" s="237" t="n">
        <v>2.2724</v>
      </c>
      <c r="CQ249" s="237" t="n">
        <v>0</v>
      </c>
      <c r="CR249" s="237" t="n">
        <v>56.752</v>
      </c>
      <c r="CS249" s="237" t="n">
        <v>1.27</v>
      </c>
      <c r="CT249" s="237" t="n">
        <v>11.624</v>
      </c>
      <c r="CU249" s="237" t="n">
        <v>0.001</v>
      </c>
      <c r="CV249" s="237" t="n">
        <v>0</v>
      </c>
      <c r="CW249" s="237" t="n">
        <v>117.78</v>
      </c>
      <c r="CX249" s="237" t="n">
        <v>97.64</v>
      </c>
      <c r="CY249" s="237" t="n">
        <v>0</v>
      </c>
      <c r="CZ249" s="237" t="n">
        <v>0</v>
      </c>
      <c r="DA249" s="237" t="n">
        <v>0.0015</v>
      </c>
      <c r="DB249" s="237" t="n">
        <v>0.1322</v>
      </c>
      <c r="DC249" s="237" t="n">
        <v>228.45</v>
      </c>
      <c r="DD249" s="237" t="n">
        <v>0</v>
      </c>
      <c r="DE249" s="237" t="n">
        <v>4.569</v>
      </c>
      <c r="DF249" s="237" t="n">
        <v>0.21</v>
      </c>
      <c r="DG249" s="237" t="n">
        <v>132.603</v>
      </c>
      <c r="DH249" s="237" t="n">
        <v>0</v>
      </c>
      <c r="DI249" s="237" t="n">
        <v>270.18</v>
      </c>
      <c r="DJ249" s="237" t="n">
        <v>4.94</v>
      </c>
      <c r="DK249" s="237" t="n">
        <v>0.1933</v>
      </c>
      <c r="DL249" s="237" t="n">
        <v>0.082</v>
      </c>
      <c r="DM249" s="237" t="n">
        <v>412.77</v>
      </c>
      <c r="DN249" s="237" t="n">
        <v>8.914</v>
      </c>
      <c r="DO249" s="237" t="n">
        <v>72.642</v>
      </c>
      <c r="DP249" s="237" t="n">
        <v>81.56</v>
      </c>
      <c r="DQ249" s="239"/>
      <c r="DR249" s="239"/>
    </row>
    <row r="250" s="240" customFormat="true" ht="16.5" hidden="false" customHeight="true" outlineLevel="0" collapsed="false">
      <c r="A250" s="235" t="s">
        <v>800</v>
      </c>
      <c r="B250" s="235" t="s">
        <v>2657</v>
      </c>
      <c r="C250" s="236"/>
      <c r="D250" s="237" t="n">
        <v>17239</v>
      </c>
      <c r="E250" s="238" t="n">
        <v>770.09</v>
      </c>
      <c r="F250" s="237" t="n">
        <v>1.238</v>
      </c>
      <c r="G250" s="237" t="n">
        <v>0.1374</v>
      </c>
      <c r="H250" s="237" t="n">
        <v>15.479</v>
      </c>
      <c r="I250" s="237" t="n">
        <v>0.329</v>
      </c>
      <c r="J250" s="237" t="n">
        <v>50.5</v>
      </c>
      <c r="K250" s="237" t="n">
        <v>67.68</v>
      </c>
      <c r="L250" s="237" t="n">
        <v>0.001</v>
      </c>
      <c r="M250" s="237" t="n">
        <v>0.0017</v>
      </c>
      <c r="N250" s="237" t="n">
        <v>0.012</v>
      </c>
      <c r="O250" s="237" t="n">
        <v>0</v>
      </c>
      <c r="P250" s="237" t="n">
        <v>0.12</v>
      </c>
      <c r="Q250" s="237" t="n">
        <v>0.13</v>
      </c>
      <c r="R250" s="237" t="n">
        <v>0</v>
      </c>
      <c r="S250" s="237" t="n">
        <v>0</v>
      </c>
      <c r="T250" s="237" t="n">
        <v>0</v>
      </c>
      <c r="U250" s="237" t="n">
        <v>0</v>
      </c>
      <c r="V250" s="237" t="n">
        <v>0</v>
      </c>
      <c r="W250" s="237" t="n">
        <v>67.81</v>
      </c>
      <c r="X250" s="237" t="n">
        <v>1.493</v>
      </c>
      <c r="Y250" s="237" t="n">
        <v>1.498</v>
      </c>
      <c r="Z250" s="237" t="n">
        <v>0.92681</v>
      </c>
      <c r="AA250" s="237" t="n">
        <v>0.09738</v>
      </c>
      <c r="AB250" s="237" t="n">
        <v>17.62</v>
      </c>
      <c r="AC250" s="237" t="n">
        <v>21.635</v>
      </c>
      <c r="AD250" s="237" t="n">
        <v>15.797</v>
      </c>
      <c r="AE250" s="237" t="n">
        <v>9.3</v>
      </c>
      <c r="AF250" s="237" t="n">
        <v>18.192</v>
      </c>
      <c r="AG250" s="237" t="n">
        <v>0.1058</v>
      </c>
      <c r="AH250" s="237" t="n">
        <v>51.718</v>
      </c>
      <c r="AI250" s="237" t="n">
        <v>95.11</v>
      </c>
      <c r="AJ250" s="237" t="n">
        <v>0</v>
      </c>
      <c r="AK250" s="237" t="n">
        <v>0</v>
      </c>
      <c r="AL250" s="237" t="n">
        <v>0</v>
      </c>
      <c r="AM250" s="237" t="n">
        <v>0</v>
      </c>
      <c r="AN250" s="237" t="n">
        <v>0</v>
      </c>
      <c r="AO250" s="237" t="n">
        <v>0</v>
      </c>
      <c r="AP250" s="237" t="n">
        <v>0</v>
      </c>
      <c r="AQ250" s="237" t="n">
        <v>0</v>
      </c>
      <c r="AR250" s="237" t="n">
        <v>0</v>
      </c>
      <c r="AS250" s="237" t="n">
        <v>0.0052</v>
      </c>
      <c r="AT250" s="237" t="n">
        <v>0.005</v>
      </c>
      <c r="AU250" s="237" t="n">
        <v>1.3004</v>
      </c>
      <c r="AV250" s="237" t="n">
        <v>0.7326</v>
      </c>
      <c r="AW250" s="237" t="n">
        <v>0.102</v>
      </c>
      <c r="AX250" s="237" t="n">
        <v>3.187</v>
      </c>
      <c r="AY250" s="237" t="n">
        <v>5.321</v>
      </c>
      <c r="AZ250" s="237" t="n">
        <v>0.0002</v>
      </c>
      <c r="BA250" s="237" t="n">
        <v>0.0002</v>
      </c>
      <c r="BB250" s="237" t="n">
        <v>0.0012</v>
      </c>
      <c r="BC250" s="237" t="n">
        <v>0</v>
      </c>
      <c r="BD250" s="237" t="n">
        <v>0.002</v>
      </c>
      <c r="BE250" s="237" t="n">
        <v>0.0012</v>
      </c>
      <c r="BF250" s="237" t="n">
        <v>0.0009</v>
      </c>
      <c r="BG250" s="237" t="n">
        <v>0.002</v>
      </c>
      <c r="BH250" s="237" t="n">
        <v>0.004</v>
      </c>
      <c r="BI250" s="237" t="n">
        <v>0.009</v>
      </c>
      <c r="BJ250" s="237" t="n">
        <v>0.00496</v>
      </c>
      <c r="BK250" s="237" t="n">
        <v>0.00173</v>
      </c>
      <c r="BL250" s="237" t="n">
        <v>0.0554</v>
      </c>
      <c r="BM250" s="237" t="n">
        <v>0.0182</v>
      </c>
      <c r="BN250" s="237" t="n">
        <v>0.00398</v>
      </c>
      <c r="BO250" s="237" t="n">
        <v>0.084</v>
      </c>
      <c r="BP250" s="237" t="n">
        <v>0.00031</v>
      </c>
      <c r="BQ250" s="237" t="n">
        <v>3E-005</v>
      </c>
      <c r="BR250" s="237" t="n">
        <v>0.00129</v>
      </c>
      <c r="BS250" s="237" t="n">
        <v>0.00174</v>
      </c>
      <c r="BT250" s="237" t="n">
        <v>0.015</v>
      </c>
      <c r="BU250" s="237" t="n">
        <v>0.0184</v>
      </c>
      <c r="BV250" s="237" t="n">
        <v>0</v>
      </c>
      <c r="BW250" s="237" t="n">
        <v>0</v>
      </c>
      <c r="BX250" s="237" t="n">
        <v>0</v>
      </c>
      <c r="BY250" s="237" t="n">
        <v>0</v>
      </c>
      <c r="BZ250" s="237" t="n">
        <v>122.19</v>
      </c>
      <c r="CA250" s="237" t="n">
        <v>5.65</v>
      </c>
      <c r="CB250" s="237" t="n">
        <v>9.285</v>
      </c>
      <c r="CC250" s="237" t="n">
        <v>22.3584</v>
      </c>
      <c r="CD250" s="237" t="n">
        <v>41.163</v>
      </c>
      <c r="CE250" s="237" t="n">
        <v>4.492</v>
      </c>
      <c r="CF250" s="237" t="n">
        <v>4.572</v>
      </c>
      <c r="CG250" s="237" t="n">
        <v>7.089</v>
      </c>
      <c r="CH250" s="237" t="n">
        <v>8.737</v>
      </c>
      <c r="CI250" s="237" t="n">
        <v>11.132</v>
      </c>
      <c r="CJ250" s="237" t="n">
        <v>18.731</v>
      </c>
      <c r="CK250" s="237" t="n">
        <v>0.04034</v>
      </c>
      <c r="CL250" s="237" t="n">
        <v>133.25</v>
      </c>
      <c r="CM250" s="237" t="n">
        <v>10.787</v>
      </c>
      <c r="CN250" s="237" t="n">
        <v>13.288</v>
      </c>
      <c r="CO250" s="237" t="n">
        <v>2.7405</v>
      </c>
      <c r="CP250" s="237" t="n">
        <v>1.3373</v>
      </c>
      <c r="CQ250" s="237" t="n">
        <v>0.0039</v>
      </c>
      <c r="CR250" s="237" t="n">
        <v>28.156</v>
      </c>
      <c r="CS250" s="237" t="n">
        <v>0.43</v>
      </c>
      <c r="CT250" s="237" t="n">
        <v>10.08</v>
      </c>
      <c r="CU250" s="237" t="n">
        <v>0.082</v>
      </c>
      <c r="CV250" s="237" t="n">
        <v>0.32</v>
      </c>
      <c r="CW250" s="237" t="n">
        <v>8.38</v>
      </c>
      <c r="CX250" s="237" t="n">
        <v>55.77</v>
      </c>
      <c r="CY250" s="237" t="n">
        <v>0.0003</v>
      </c>
      <c r="CZ250" s="237" t="n">
        <v>0.00561</v>
      </c>
      <c r="DA250" s="237" t="n">
        <v>0.002</v>
      </c>
      <c r="DB250" s="237" t="n">
        <v>0.0508</v>
      </c>
      <c r="DC250" s="237" t="n">
        <v>75.12</v>
      </c>
      <c r="DD250" s="237" t="n">
        <v>0</v>
      </c>
      <c r="DE250" s="237" t="n">
        <v>3.811</v>
      </c>
      <c r="DF250" s="237" t="n">
        <v>0.64</v>
      </c>
      <c r="DG250" s="237" t="n">
        <v>64.041</v>
      </c>
      <c r="DH250" s="237" t="n">
        <v>0</v>
      </c>
      <c r="DI250" s="237" t="n">
        <v>187.75</v>
      </c>
      <c r="DJ250" s="237" t="n">
        <v>87.23</v>
      </c>
      <c r="DK250" s="237" t="n">
        <v>0.0782</v>
      </c>
      <c r="DL250" s="237" t="n">
        <v>0.01</v>
      </c>
      <c r="DM250" s="237" t="n">
        <v>343.56</v>
      </c>
      <c r="DN250" s="237" t="n">
        <v>5.901</v>
      </c>
      <c r="DO250" s="237" t="n">
        <v>38.755</v>
      </c>
      <c r="DP250" s="237" t="n">
        <v>44.66</v>
      </c>
      <c r="DQ250" s="239"/>
      <c r="DR250" s="239"/>
    </row>
    <row r="251" s="240" customFormat="true" ht="16.5" hidden="false" customHeight="true" outlineLevel="0" collapsed="false">
      <c r="A251" s="235" t="s">
        <v>804</v>
      </c>
      <c r="B251" s="235" t="s">
        <v>2658</v>
      </c>
      <c r="C251" s="236"/>
      <c r="D251" s="237" t="n">
        <v>360</v>
      </c>
      <c r="E251" s="238" t="n">
        <v>454.29</v>
      </c>
      <c r="F251" s="237" t="n">
        <v>0.916</v>
      </c>
      <c r="G251" s="237" t="n">
        <v>0.1532</v>
      </c>
      <c r="H251" s="237" t="n">
        <v>14.745</v>
      </c>
      <c r="I251" s="237" t="n">
        <v>0.195</v>
      </c>
      <c r="J251" s="237" t="n">
        <v>45.22</v>
      </c>
      <c r="K251" s="237" t="n">
        <v>61.23</v>
      </c>
      <c r="L251" s="237" t="n">
        <v>0</v>
      </c>
      <c r="M251" s="237" t="n">
        <v>0</v>
      </c>
      <c r="N251" s="237" t="n">
        <v>0</v>
      </c>
      <c r="O251" s="237" t="n">
        <v>0</v>
      </c>
      <c r="P251" s="237" t="n">
        <v>0</v>
      </c>
      <c r="Q251" s="237" t="n">
        <v>0</v>
      </c>
      <c r="R251" s="237" t="n">
        <v>0</v>
      </c>
      <c r="S251" s="237" t="n">
        <v>0</v>
      </c>
      <c r="T251" s="237" t="n">
        <v>0</v>
      </c>
      <c r="U251" s="237" t="n">
        <v>0</v>
      </c>
      <c r="V251" s="237" t="n">
        <v>0</v>
      </c>
      <c r="W251" s="237" t="n">
        <v>61.23</v>
      </c>
      <c r="X251" s="237" t="n">
        <v>0.0078</v>
      </c>
      <c r="Y251" s="237" t="n">
        <v>0.0069</v>
      </c>
      <c r="Z251" s="237" t="n">
        <v>0.00364</v>
      </c>
      <c r="AA251" s="237" t="n">
        <v>0</v>
      </c>
      <c r="AB251" s="237" t="n">
        <v>0.149</v>
      </c>
      <c r="AC251" s="237" t="n">
        <v>0.168</v>
      </c>
      <c r="AD251" s="237" t="n">
        <v>9.466</v>
      </c>
      <c r="AE251" s="237" t="n">
        <v>3.45</v>
      </c>
      <c r="AF251" s="237" t="n">
        <v>10.183</v>
      </c>
      <c r="AG251" s="237" t="n">
        <v>0</v>
      </c>
      <c r="AH251" s="237" t="n">
        <v>25.68</v>
      </c>
      <c r="AI251" s="237" t="n">
        <v>48.78</v>
      </c>
      <c r="AJ251" s="237" t="n">
        <v>0</v>
      </c>
      <c r="AK251" s="237" t="n">
        <v>0</v>
      </c>
      <c r="AL251" s="237" t="n">
        <v>0</v>
      </c>
      <c r="AM251" s="237" t="n">
        <v>0</v>
      </c>
      <c r="AN251" s="237" t="n">
        <v>0</v>
      </c>
      <c r="AO251" s="237" t="n">
        <v>0</v>
      </c>
      <c r="AP251" s="237" t="n">
        <v>0</v>
      </c>
      <c r="AQ251" s="237" t="n">
        <v>0</v>
      </c>
      <c r="AR251" s="237" t="n">
        <v>0</v>
      </c>
      <c r="AS251" s="237" t="n">
        <v>0</v>
      </c>
      <c r="AT251" s="237" t="n">
        <v>0</v>
      </c>
      <c r="AU251" s="237" t="n">
        <v>0.0025</v>
      </c>
      <c r="AV251" s="237" t="n">
        <v>0.0067</v>
      </c>
      <c r="AW251" s="237" t="n">
        <v>0</v>
      </c>
      <c r="AX251" s="237" t="n">
        <v>0.01</v>
      </c>
      <c r="AY251" s="237" t="n">
        <v>0.019</v>
      </c>
      <c r="AZ251" s="237" t="n">
        <v>0</v>
      </c>
      <c r="BA251" s="237" t="n">
        <v>0</v>
      </c>
      <c r="BB251" s="237" t="n">
        <v>0</v>
      </c>
      <c r="BC251" s="237" t="n">
        <v>0</v>
      </c>
      <c r="BD251" s="237" t="n">
        <v>0</v>
      </c>
      <c r="BE251" s="237" t="n">
        <v>0</v>
      </c>
      <c r="BF251" s="237" t="n">
        <v>0</v>
      </c>
      <c r="BG251" s="237" t="n">
        <v>0</v>
      </c>
      <c r="BH251" s="237" t="n">
        <v>0</v>
      </c>
      <c r="BI251" s="237" t="n">
        <v>0</v>
      </c>
      <c r="BJ251" s="237" t="n">
        <v>0</v>
      </c>
      <c r="BK251" s="237" t="n">
        <v>0</v>
      </c>
      <c r="BL251" s="237" t="n">
        <v>0</v>
      </c>
      <c r="BM251" s="237" t="n">
        <v>0</v>
      </c>
      <c r="BN251" s="237" t="n">
        <v>0</v>
      </c>
      <c r="BO251" s="237" t="n">
        <v>0</v>
      </c>
      <c r="BP251" s="237" t="n">
        <v>0.00415</v>
      </c>
      <c r="BQ251" s="237" t="n">
        <v>0.00126</v>
      </c>
      <c r="BR251" s="237" t="n">
        <v>0.03958</v>
      </c>
      <c r="BS251" s="237" t="n">
        <v>0.04562</v>
      </c>
      <c r="BT251" s="237" t="n">
        <v>0.286</v>
      </c>
      <c r="BU251" s="237" t="n">
        <v>0.3766</v>
      </c>
      <c r="BV251" s="237" t="n">
        <v>0</v>
      </c>
      <c r="BW251" s="237" t="n">
        <v>0</v>
      </c>
      <c r="BX251" s="237" t="n">
        <v>0</v>
      </c>
      <c r="BY251" s="237" t="n">
        <v>0</v>
      </c>
      <c r="BZ251" s="237" t="n">
        <v>49.34</v>
      </c>
      <c r="CA251" s="237" t="n">
        <v>5.88</v>
      </c>
      <c r="CB251" s="237" t="n">
        <v>10.121</v>
      </c>
      <c r="CC251" s="237" t="n">
        <v>20.8825</v>
      </c>
      <c r="CD251" s="237" t="n">
        <v>31.968</v>
      </c>
      <c r="CE251" s="237" t="n">
        <v>2.838</v>
      </c>
      <c r="CF251" s="237" t="n">
        <v>2.8678</v>
      </c>
      <c r="CG251" s="237" t="n">
        <v>6.8787</v>
      </c>
      <c r="CH251" s="237" t="n">
        <v>6.198</v>
      </c>
      <c r="CI251" s="237" t="n">
        <v>9.311</v>
      </c>
      <c r="CJ251" s="237" t="n">
        <v>12.408</v>
      </c>
      <c r="CK251" s="237" t="n">
        <v>0.15666</v>
      </c>
      <c r="CL251" s="237" t="n">
        <v>109.51</v>
      </c>
      <c r="CM251" s="237" t="n">
        <v>9.357</v>
      </c>
      <c r="CN251" s="237" t="n">
        <v>9.255</v>
      </c>
      <c r="CO251" s="237" t="n">
        <v>1.3684</v>
      </c>
      <c r="CP251" s="237" t="n">
        <v>0.6775</v>
      </c>
      <c r="CQ251" s="237" t="n">
        <v>0</v>
      </c>
      <c r="CR251" s="237" t="n">
        <v>20.657</v>
      </c>
      <c r="CS251" s="237" t="n">
        <v>1.93</v>
      </c>
      <c r="CT251" s="237" t="n">
        <v>2.89</v>
      </c>
      <c r="CU251" s="237" t="n">
        <v>1.906</v>
      </c>
      <c r="CV251" s="237" t="n">
        <v>0</v>
      </c>
      <c r="CW251" s="237" t="n">
        <v>8.23</v>
      </c>
      <c r="CX251" s="237" t="n">
        <v>25.8</v>
      </c>
      <c r="CY251" s="237" t="n">
        <v>0</v>
      </c>
      <c r="CZ251" s="237" t="n">
        <v>0</v>
      </c>
      <c r="DA251" s="237" t="n">
        <v>0.1614</v>
      </c>
      <c r="DB251" s="237" t="n">
        <v>0.0043</v>
      </c>
      <c r="DC251" s="237" t="n">
        <v>40.91</v>
      </c>
      <c r="DD251" s="237" t="n">
        <v>0</v>
      </c>
      <c r="DE251" s="237" t="n">
        <v>1.649</v>
      </c>
      <c r="DF251" s="237" t="n">
        <v>0.07</v>
      </c>
      <c r="DG251" s="237" t="n">
        <v>0</v>
      </c>
      <c r="DH251" s="237" t="n">
        <v>0</v>
      </c>
      <c r="DI251" s="237" t="n">
        <v>122.17</v>
      </c>
      <c r="DJ251" s="237" t="n">
        <v>48.74</v>
      </c>
      <c r="DK251" s="237" t="n">
        <v>0.0131</v>
      </c>
      <c r="DL251" s="237" t="n">
        <v>0</v>
      </c>
      <c r="DM251" s="237" t="n">
        <v>172.64</v>
      </c>
      <c r="DN251" s="237" t="n">
        <v>4.468</v>
      </c>
      <c r="DO251" s="237" t="n">
        <v>28.798</v>
      </c>
      <c r="DP251" s="237" t="n">
        <v>33.27</v>
      </c>
      <c r="DQ251" s="239"/>
      <c r="DR251" s="239"/>
    </row>
    <row r="252" s="240" customFormat="true" ht="16.5" hidden="false" customHeight="true" outlineLevel="0" collapsed="false">
      <c r="A252" s="235" t="s">
        <v>808</v>
      </c>
      <c r="B252" s="235" t="s">
        <v>2659</v>
      </c>
      <c r="C252" s="236"/>
      <c r="D252" s="237" t="n">
        <v>33095</v>
      </c>
      <c r="E252" s="238" t="n">
        <v>584.2</v>
      </c>
      <c r="F252" s="237" t="n">
        <v>1.109</v>
      </c>
      <c r="G252" s="237" t="n">
        <v>0.1159</v>
      </c>
      <c r="H252" s="237" t="n">
        <v>13.624</v>
      </c>
      <c r="I252" s="237" t="n">
        <v>0.041</v>
      </c>
      <c r="J252" s="237" t="n">
        <v>46.8</v>
      </c>
      <c r="K252" s="237" t="n">
        <v>61.69</v>
      </c>
      <c r="L252" s="237" t="n">
        <v>0</v>
      </c>
      <c r="M252" s="237" t="n">
        <v>0</v>
      </c>
      <c r="N252" s="237" t="n">
        <v>0</v>
      </c>
      <c r="O252" s="237" t="n">
        <v>0</v>
      </c>
      <c r="P252" s="237" t="n">
        <v>0</v>
      </c>
      <c r="Q252" s="237" t="n">
        <v>0</v>
      </c>
      <c r="R252" s="237" t="n">
        <v>0</v>
      </c>
      <c r="S252" s="237" t="n">
        <v>0</v>
      </c>
      <c r="T252" s="237" t="n">
        <v>0</v>
      </c>
      <c r="U252" s="237" t="n">
        <v>0</v>
      </c>
      <c r="V252" s="237" t="n">
        <v>0</v>
      </c>
      <c r="W252" s="237" t="n">
        <v>61.69</v>
      </c>
      <c r="X252" s="237" t="n">
        <v>0.9545</v>
      </c>
      <c r="Y252" s="237" t="n">
        <v>0.9784</v>
      </c>
      <c r="Z252" s="237" t="n">
        <v>0.54924</v>
      </c>
      <c r="AA252" s="237" t="n">
        <v>0.12313</v>
      </c>
      <c r="AB252" s="237" t="n">
        <v>13.029</v>
      </c>
      <c r="AC252" s="237" t="n">
        <v>15.635</v>
      </c>
      <c r="AD252" s="237" t="n">
        <v>11.375</v>
      </c>
      <c r="AE252" s="237" t="n">
        <v>6.617</v>
      </c>
      <c r="AF252" s="237" t="n">
        <v>11.921</v>
      </c>
      <c r="AG252" s="237" t="n">
        <v>0.01791</v>
      </c>
      <c r="AH252" s="237" t="n">
        <v>35.078</v>
      </c>
      <c r="AI252" s="237" t="n">
        <v>65.01</v>
      </c>
      <c r="AJ252" s="237" t="n">
        <v>0</v>
      </c>
      <c r="AK252" s="237" t="n">
        <v>0</v>
      </c>
      <c r="AL252" s="237" t="n">
        <v>0</v>
      </c>
      <c r="AM252" s="237" t="n">
        <v>0</v>
      </c>
      <c r="AN252" s="237" t="n">
        <v>0</v>
      </c>
      <c r="AO252" s="237" t="n">
        <v>0</v>
      </c>
      <c r="AP252" s="237" t="n">
        <v>0</v>
      </c>
      <c r="AQ252" s="237" t="n">
        <v>0</v>
      </c>
      <c r="AR252" s="237" t="n">
        <v>0</v>
      </c>
      <c r="AS252" s="237" t="n">
        <v>0</v>
      </c>
      <c r="AT252" s="237" t="n">
        <v>0</v>
      </c>
      <c r="AU252" s="237" t="n">
        <v>0.4247</v>
      </c>
      <c r="AV252" s="237" t="n">
        <v>0.4949</v>
      </c>
      <c r="AW252" s="237" t="n">
        <v>0</v>
      </c>
      <c r="AX252" s="237" t="n">
        <v>1.037</v>
      </c>
      <c r="AY252" s="237" t="n">
        <v>1.957</v>
      </c>
      <c r="AZ252" s="237" t="n">
        <v>0.001</v>
      </c>
      <c r="BA252" s="237" t="n">
        <v>0</v>
      </c>
      <c r="BB252" s="237" t="n">
        <v>0.0015</v>
      </c>
      <c r="BC252" s="237" t="n">
        <v>0</v>
      </c>
      <c r="BD252" s="237" t="n">
        <v>0.003</v>
      </c>
      <c r="BE252" s="237" t="n">
        <v>0.0001</v>
      </c>
      <c r="BF252" s="237" t="n">
        <v>0.0001</v>
      </c>
      <c r="BG252" s="237" t="n">
        <v>0</v>
      </c>
      <c r="BH252" s="237" t="n">
        <v>0</v>
      </c>
      <c r="BI252" s="237" t="n">
        <v>0</v>
      </c>
      <c r="BJ252" s="237" t="n">
        <v>0</v>
      </c>
      <c r="BK252" s="237" t="n">
        <v>0</v>
      </c>
      <c r="BL252" s="237" t="n">
        <v>0</v>
      </c>
      <c r="BM252" s="237" t="n">
        <v>0</v>
      </c>
      <c r="BN252" s="237" t="n">
        <v>0</v>
      </c>
      <c r="BO252" s="237" t="n">
        <v>0</v>
      </c>
      <c r="BP252" s="237" t="n">
        <v>5E-005</v>
      </c>
      <c r="BQ252" s="237" t="n">
        <v>1E-005</v>
      </c>
      <c r="BR252" s="237" t="n">
        <v>0.00021</v>
      </c>
      <c r="BS252" s="237" t="n">
        <v>0.00017</v>
      </c>
      <c r="BT252" s="237" t="n">
        <v>0.0017</v>
      </c>
      <c r="BU252" s="237" t="n">
        <v>0.0021</v>
      </c>
      <c r="BV252" s="237" t="n">
        <v>0</v>
      </c>
      <c r="BW252" s="237" t="n">
        <v>0</v>
      </c>
      <c r="BX252" s="237" t="n">
        <v>0</v>
      </c>
      <c r="BY252" s="237" t="n">
        <v>0</v>
      </c>
      <c r="BZ252" s="237" t="n">
        <v>82.61</v>
      </c>
      <c r="CA252" s="237" t="n">
        <v>5.419</v>
      </c>
      <c r="CB252" s="237" t="n">
        <v>9.402</v>
      </c>
      <c r="CC252" s="237" t="n">
        <v>21.2856</v>
      </c>
      <c r="CD252" s="237" t="n">
        <v>34.898</v>
      </c>
      <c r="CE252" s="237" t="n">
        <v>3.531</v>
      </c>
      <c r="CF252" s="237" t="n">
        <v>3.8305</v>
      </c>
      <c r="CG252" s="237" t="n">
        <v>7.1955</v>
      </c>
      <c r="CH252" s="237" t="n">
        <v>6.867</v>
      </c>
      <c r="CI252" s="237" t="n">
        <v>10.401</v>
      </c>
      <c r="CJ252" s="237" t="n">
        <v>15.32</v>
      </c>
      <c r="CK252" s="237" t="n">
        <v>0.04466</v>
      </c>
      <c r="CL252" s="237" t="n">
        <v>118.19</v>
      </c>
      <c r="CM252" s="237" t="n">
        <v>13.955</v>
      </c>
      <c r="CN252" s="237" t="n">
        <v>9.147</v>
      </c>
      <c r="CO252" s="237" t="n">
        <v>1.6898</v>
      </c>
      <c r="CP252" s="237" t="n">
        <v>0.9311</v>
      </c>
      <c r="CQ252" s="237" t="n">
        <v>0.00015</v>
      </c>
      <c r="CR252" s="237" t="n">
        <v>25.723</v>
      </c>
      <c r="CS252" s="237" t="n">
        <v>0.82</v>
      </c>
      <c r="CT252" s="237" t="n">
        <v>6.107</v>
      </c>
      <c r="CU252" s="237" t="n">
        <v>0.097</v>
      </c>
      <c r="CV252" s="237" t="n">
        <v>0</v>
      </c>
      <c r="CW252" s="237" t="n">
        <v>5.14</v>
      </c>
      <c r="CX252" s="237" t="n">
        <v>37.64</v>
      </c>
      <c r="CY252" s="237" t="n">
        <v>0</v>
      </c>
      <c r="CZ252" s="237" t="n">
        <v>0</v>
      </c>
      <c r="DA252" s="237" t="n">
        <v>0.0008</v>
      </c>
      <c r="DB252" s="237" t="n">
        <v>0.0354</v>
      </c>
      <c r="DC252" s="237" t="n">
        <v>49.84</v>
      </c>
      <c r="DD252" s="237" t="n">
        <v>0</v>
      </c>
      <c r="DE252" s="237" t="n">
        <v>1.62</v>
      </c>
      <c r="DF252" s="237" t="n">
        <v>0.55</v>
      </c>
      <c r="DG252" s="237" t="n">
        <v>58.524</v>
      </c>
      <c r="DH252" s="237" t="n">
        <v>0</v>
      </c>
      <c r="DI252" s="237" t="n">
        <v>0.04</v>
      </c>
      <c r="DJ252" s="237" t="n">
        <v>185.38</v>
      </c>
      <c r="DK252" s="237" t="n">
        <v>0.0232</v>
      </c>
      <c r="DL252" s="237" t="n">
        <v>0.004</v>
      </c>
      <c r="DM252" s="237" t="n">
        <v>246.15</v>
      </c>
      <c r="DN252" s="237" t="n">
        <v>4.721</v>
      </c>
      <c r="DO252" s="237" t="n">
        <v>35.551</v>
      </c>
      <c r="DP252" s="237" t="n">
        <v>40.27</v>
      </c>
      <c r="DQ252" s="239"/>
      <c r="DR252" s="239"/>
    </row>
    <row r="253" s="240" customFormat="true" ht="16.5" hidden="false" customHeight="true" outlineLevel="0" collapsed="false">
      <c r="A253" s="235" t="s">
        <v>812</v>
      </c>
      <c r="B253" s="235" t="s">
        <v>2660</v>
      </c>
      <c r="C253" s="236"/>
      <c r="D253" s="237" t="n">
        <v>800</v>
      </c>
      <c r="E253" s="238" t="n">
        <v>375.79</v>
      </c>
      <c r="F253" s="237" t="n">
        <v>0.72</v>
      </c>
      <c r="G253" s="237" t="n">
        <v>0.1329</v>
      </c>
      <c r="H253" s="237" t="n">
        <v>13.709</v>
      </c>
      <c r="I253" s="237" t="n">
        <v>0.626</v>
      </c>
      <c r="J253" s="237" t="n">
        <v>52.47</v>
      </c>
      <c r="K253" s="237" t="n">
        <v>67.66</v>
      </c>
      <c r="L253" s="237" t="n">
        <v>0</v>
      </c>
      <c r="M253" s="237" t="n">
        <v>0</v>
      </c>
      <c r="N253" s="237" t="n">
        <v>0</v>
      </c>
      <c r="O253" s="237" t="n">
        <v>0</v>
      </c>
      <c r="P253" s="237" t="n">
        <v>0</v>
      </c>
      <c r="Q253" s="237" t="n">
        <v>0</v>
      </c>
      <c r="R253" s="237" t="n">
        <v>0</v>
      </c>
      <c r="S253" s="237" t="n">
        <v>0</v>
      </c>
      <c r="T253" s="237" t="n">
        <v>0</v>
      </c>
      <c r="U253" s="237" t="n">
        <v>0</v>
      </c>
      <c r="V253" s="237" t="n">
        <v>0</v>
      </c>
      <c r="W253" s="237" t="n">
        <v>67.66</v>
      </c>
      <c r="X253" s="237" t="n">
        <v>0.0031</v>
      </c>
      <c r="Y253" s="237" t="n">
        <v>0.0003</v>
      </c>
      <c r="Z253" s="237" t="n">
        <v>0.0013</v>
      </c>
      <c r="AA253" s="237" t="n">
        <v>0</v>
      </c>
      <c r="AB253" s="237" t="n">
        <v>0.041</v>
      </c>
      <c r="AC253" s="237" t="n">
        <v>0.046</v>
      </c>
      <c r="AD253" s="237" t="n">
        <v>6.617</v>
      </c>
      <c r="AE253" s="237" t="n">
        <v>3.533</v>
      </c>
      <c r="AF253" s="237" t="n">
        <v>7.857</v>
      </c>
      <c r="AG253" s="237" t="n">
        <v>0</v>
      </c>
      <c r="AH253" s="237" t="n">
        <v>20.648</v>
      </c>
      <c r="AI253" s="237" t="n">
        <v>38.66</v>
      </c>
      <c r="AJ253" s="237" t="n">
        <v>0</v>
      </c>
      <c r="AK253" s="237" t="n">
        <v>0</v>
      </c>
      <c r="AL253" s="237" t="n">
        <v>0</v>
      </c>
      <c r="AM253" s="237" t="n">
        <v>0</v>
      </c>
      <c r="AN253" s="237" t="n">
        <v>0</v>
      </c>
      <c r="AO253" s="237" t="n">
        <v>0</v>
      </c>
      <c r="AP253" s="237" t="n">
        <v>0</v>
      </c>
      <c r="AQ253" s="237" t="n">
        <v>0</v>
      </c>
      <c r="AR253" s="237" t="n">
        <v>0</v>
      </c>
      <c r="AS253" s="237" t="n">
        <v>0</v>
      </c>
      <c r="AT253" s="237" t="n">
        <v>0</v>
      </c>
      <c r="AU253" s="237" t="n">
        <v>0.0002</v>
      </c>
      <c r="AV253" s="237" t="n">
        <v>0.0006</v>
      </c>
      <c r="AW253" s="237" t="n">
        <v>0</v>
      </c>
      <c r="AX253" s="237" t="n">
        <v>0.001</v>
      </c>
      <c r="AY253" s="237" t="n">
        <v>0.002</v>
      </c>
      <c r="AZ253" s="237" t="n">
        <v>0</v>
      </c>
      <c r="BA253" s="237" t="n">
        <v>0</v>
      </c>
      <c r="BB253" s="237" t="n">
        <v>0</v>
      </c>
      <c r="BC253" s="237" t="n">
        <v>0</v>
      </c>
      <c r="BD253" s="237" t="n">
        <v>0</v>
      </c>
      <c r="BE253" s="237" t="n">
        <v>0</v>
      </c>
      <c r="BF253" s="237" t="n">
        <v>0</v>
      </c>
      <c r="BG253" s="237" t="n">
        <v>0</v>
      </c>
      <c r="BH253" s="237" t="n">
        <v>0</v>
      </c>
      <c r="BI253" s="237" t="n">
        <v>0</v>
      </c>
      <c r="BJ253" s="237" t="n">
        <v>0</v>
      </c>
      <c r="BK253" s="237" t="n">
        <v>0</v>
      </c>
      <c r="BL253" s="237" t="n">
        <v>0</v>
      </c>
      <c r="BM253" s="237" t="n">
        <v>0</v>
      </c>
      <c r="BN253" s="237" t="n">
        <v>0</v>
      </c>
      <c r="BO253" s="237" t="n">
        <v>0</v>
      </c>
      <c r="BP253" s="237" t="n">
        <v>0.01463</v>
      </c>
      <c r="BQ253" s="237" t="n">
        <v>0.0034</v>
      </c>
      <c r="BR253" s="237" t="n">
        <v>0.0994</v>
      </c>
      <c r="BS253" s="237" t="n">
        <v>0.10572</v>
      </c>
      <c r="BT253" s="237" t="n">
        <v>0.8002</v>
      </c>
      <c r="BU253" s="237" t="n">
        <v>1.0234</v>
      </c>
      <c r="BV253" s="237" t="n">
        <v>0</v>
      </c>
      <c r="BW253" s="237" t="n">
        <v>0</v>
      </c>
      <c r="BX253" s="237" t="n">
        <v>0</v>
      </c>
      <c r="BY253" s="237" t="n">
        <v>0</v>
      </c>
      <c r="BZ253" s="237" t="n">
        <v>39.73</v>
      </c>
      <c r="CA253" s="237" t="n">
        <v>5.629</v>
      </c>
      <c r="CB253" s="237" t="n">
        <v>10.407</v>
      </c>
      <c r="CC253" s="237" t="n">
        <v>19.0312</v>
      </c>
      <c r="CD253" s="237" t="n">
        <v>28.854</v>
      </c>
      <c r="CE253" s="237" t="n">
        <v>2.605</v>
      </c>
      <c r="CF253" s="237" t="n">
        <v>2.9407</v>
      </c>
      <c r="CG253" s="237" t="n">
        <v>6.7436</v>
      </c>
      <c r="CH253" s="237" t="n">
        <v>5.999</v>
      </c>
      <c r="CI253" s="237" t="n">
        <v>9.55</v>
      </c>
      <c r="CJ253" s="237" t="n">
        <v>12.903</v>
      </c>
      <c r="CK253" s="237" t="n">
        <v>0.14418</v>
      </c>
      <c r="CL253" s="237" t="n">
        <v>104.81</v>
      </c>
      <c r="CM253" s="237" t="n">
        <v>15.817</v>
      </c>
      <c r="CN253" s="237" t="n">
        <v>7.007</v>
      </c>
      <c r="CO253" s="237" t="n">
        <v>0.8782</v>
      </c>
      <c r="CP253" s="237" t="n">
        <v>0.5526</v>
      </c>
      <c r="CQ253" s="237" t="n">
        <v>0</v>
      </c>
      <c r="CR253" s="237" t="n">
        <v>24.255</v>
      </c>
      <c r="CS253" s="237" t="n">
        <v>3.94</v>
      </c>
      <c r="CT253" s="237" t="n">
        <v>2.251</v>
      </c>
      <c r="CU253" s="237" t="n">
        <v>0.674</v>
      </c>
      <c r="CV253" s="237" t="n">
        <v>0</v>
      </c>
      <c r="CW253" s="237" t="n">
        <v>5.68</v>
      </c>
      <c r="CX253" s="237" t="n">
        <v>17.46</v>
      </c>
      <c r="CY253" s="237" t="n">
        <v>0.0001</v>
      </c>
      <c r="CZ253" s="237" t="n">
        <v>0</v>
      </c>
      <c r="DA253" s="237" t="n">
        <v>0.0261</v>
      </c>
      <c r="DB253" s="237" t="n">
        <v>0.0012</v>
      </c>
      <c r="DC253" s="237" t="n">
        <v>30.03</v>
      </c>
      <c r="DD253" s="237" t="n">
        <v>0</v>
      </c>
      <c r="DE253" s="237" t="n">
        <v>1.974</v>
      </c>
      <c r="DF253" s="237" t="n">
        <v>0.6</v>
      </c>
      <c r="DG253" s="237" t="n">
        <v>0.054</v>
      </c>
      <c r="DH253" s="237" t="n">
        <v>0</v>
      </c>
      <c r="DI253" s="237" t="n">
        <v>0</v>
      </c>
      <c r="DJ253" s="237" t="n">
        <v>106.54</v>
      </c>
      <c r="DK253" s="237" t="n">
        <v>0.0079</v>
      </c>
      <c r="DL253" s="237" t="n">
        <v>0.14</v>
      </c>
      <c r="DM253" s="237" t="n">
        <v>109.32</v>
      </c>
      <c r="DN253" s="237" t="n">
        <v>3.648</v>
      </c>
      <c r="DO253" s="237" t="n">
        <v>31.051</v>
      </c>
      <c r="DP253" s="237" t="n">
        <v>34.7</v>
      </c>
      <c r="DQ253" s="239"/>
      <c r="DR253" s="239"/>
    </row>
    <row r="254" s="240" customFormat="true" ht="16.5" hidden="false" customHeight="true" outlineLevel="0" collapsed="false">
      <c r="A254" s="235" t="s">
        <v>816</v>
      </c>
      <c r="B254" s="235" t="s">
        <v>2661</v>
      </c>
      <c r="C254" s="236"/>
      <c r="D254" s="237" t="n">
        <v>169</v>
      </c>
      <c r="E254" s="238" t="n">
        <v>770.27</v>
      </c>
      <c r="F254" s="237" t="n">
        <v>1.566</v>
      </c>
      <c r="G254" s="237" t="n">
        <v>0.0933</v>
      </c>
      <c r="H254" s="237" t="n">
        <v>13.839</v>
      </c>
      <c r="I254" s="237" t="n">
        <v>0.109</v>
      </c>
      <c r="J254" s="237" t="n">
        <v>49.71</v>
      </c>
      <c r="K254" s="237" t="n">
        <v>65.31</v>
      </c>
      <c r="L254" s="237" t="n">
        <v>0</v>
      </c>
      <c r="M254" s="237" t="n">
        <v>0</v>
      </c>
      <c r="N254" s="237" t="n">
        <v>0</v>
      </c>
      <c r="O254" s="237" t="n">
        <v>0</v>
      </c>
      <c r="P254" s="237" t="n">
        <v>0</v>
      </c>
      <c r="Q254" s="237" t="n">
        <v>0</v>
      </c>
      <c r="R254" s="237" t="n">
        <v>0</v>
      </c>
      <c r="S254" s="237" t="n">
        <v>0</v>
      </c>
      <c r="T254" s="237" t="n">
        <v>0</v>
      </c>
      <c r="U254" s="237" t="n">
        <v>0</v>
      </c>
      <c r="V254" s="237" t="n">
        <v>0</v>
      </c>
      <c r="W254" s="237" t="n">
        <v>65.31</v>
      </c>
      <c r="X254" s="237" t="n">
        <v>1.1703</v>
      </c>
      <c r="Y254" s="237" t="n">
        <v>1.3234</v>
      </c>
      <c r="Z254" s="237" t="n">
        <v>0.39414</v>
      </c>
      <c r="AA254" s="237" t="n">
        <v>0</v>
      </c>
      <c r="AB254" s="237" t="n">
        <v>14.049</v>
      </c>
      <c r="AC254" s="237" t="n">
        <v>16.937</v>
      </c>
      <c r="AD254" s="237" t="n">
        <v>12.912</v>
      </c>
      <c r="AE254" s="237" t="n">
        <v>5.912</v>
      </c>
      <c r="AF254" s="237" t="n">
        <v>14.281</v>
      </c>
      <c r="AG254" s="237" t="n">
        <v>0.0379</v>
      </c>
      <c r="AH254" s="237" t="n">
        <v>40.192</v>
      </c>
      <c r="AI254" s="237" t="n">
        <v>73.33</v>
      </c>
      <c r="AJ254" s="237" t="n">
        <v>0</v>
      </c>
      <c r="AK254" s="237" t="n">
        <v>0</v>
      </c>
      <c r="AL254" s="237" t="n">
        <v>0</v>
      </c>
      <c r="AM254" s="237" t="n">
        <v>0</v>
      </c>
      <c r="AN254" s="237" t="n">
        <v>0</v>
      </c>
      <c r="AO254" s="237" t="n">
        <v>0</v>
      </c>
      <c r="AP254" s="237" t="n">
        <v>0</v>
      </c>
      <c r="AQ254" s="237" t="n">
        <v>0</v>
      </c>
      <c r="AR254" s="237" t="n">
        <v>0</v>
      </c>
      <c r="AS254" s="237" t="n">
        <v>0</v>
      </c>
      <c r="AT254" s="237" t="n">
        <v>0</v>
      </c>
      <c r="AU254" s="237" t="n">
        <v>0.0009</v>
      </c>
      <c r="AV254" s="237" t="n">
        <v>0.0024</v>
      </c>
      <c r="AW254" s="237" t="n">
        <v>0</v>
      </c>
      <c r="AX254" s="237" t="n">
        <v>0.003</v>
      </c>
      <c r="AY254" s="237" t="n">
        <v>0.007</v>
      </c>
      <c r="AZ254" s="237" t="n">
        <v>0.0775</v>
      </c>
      <c r="BA254" s="237" t="n">
        <v>0.0874</v>
      </c>
      <c r="BB254" s="237" t="n">
        <v>0.4352</v>
      </c>
      <c r="BC254" s="237" t="n">
        <v>0</v>
      </c>
      <c r="BD254" s="237" t="n">
        <v>0.6</v>
      </c>
      <c r="BE254" s="237" t="n">
        <v>0.1568</v>
      </c>
      <c r="BF254" s="237" t="n">
        <v>0.075</v>
      </c>
      <c r="BG254" s="237" t="n">
        <v>0.312</v>
      </c>
      <c r="BH254" s="237" t="n">
        <v>0.085</v>
      </c>
      <c r="BI254" s="237" t="n">
        <v>0.628</v>
      </c>
      <c r="BJ254" s="237" t="n">
        <v>0.02916</v>
      </c>
      <c r="BK254" s="237" t="n">
        <v>0.01015</v>
      </c>
      <c r="BL254" s="237" t="n">
        <v>0.3261</v>
      </c>
      <c r="BM254" s="237" t="n">
        <v>0.1071</v>
      </c>
      <c r="BN254" s="237" t="n">
        <v>0.0234</v>
      </c>
      <c r="BO254" s="237" t="n">
        <v>0.496</v>
      </c>
      <c r="BP254" s="237" t="n">
        <v>0</v>
      </c>
      <c r="BQ254" s="237" t="n">
        <v>0</v>
      </c>
      <c r="BR254" s="237" t="n">
        <v>0</v>
      </c>
      <c r="BS254" s="237" t="n">
        <v>0</v>
      </c>
      <c r="BT254" s="237" t="n">
        <v>0</v>
      </c>
      <c r="BU254" s="237" t="n">
        <v>0</v>
      </c>
      <c r="BV254" s="237" t="n">
        <v>0</v>
      </c>
      <c r="BW254" s="237" t="n">
        <v>0</v>
      </c>
      <c r="BX254" s="237" t="n">
        <v>0</v>
      </c>
      <c r="BY254" s="237" t="n">
        <v>0</v>
      </c>
      <c r="BZ254" s="237" t="n">
        <v>92</v>
      </c>
      <c r="CA254" s="237" t="n">
        <v>5.521</v>
      </c>
      <c r="CB254" s="237" t="n">
        <v>9.226</v>
      </c>
      <c r="CC254" s="237" t="n">
        <v>20.9997</v>
      </c>
      <c r="CD254" s="237" t="n">
        <v>43.218</v>
      </c>
      <c r="CE254" s="237" t="n">
        <v>3.172</v>
      </c>
      <c r="CF254" s="237" t="n">
        <v>4.0027</v>
      </c>
      <c r="CG254" s="237" t="n">
        <v>6.6082</v>
      </c>
      <c r="CH254" s="237" t="n">
        <v>8.836</v>
      </c>
      <c r="CI254" s="237" t="n">
        <v>11.576</v>
      </c>
      <c r="CJ254" s="237" t="n">
        <v>17.175</v>
      </c>
      <c r="CK254" s="237" t="n">
        <v>0.07278</v>
      </c>
      <c r="CL254" s="237" t="n">
        <v>130.41</v>
      </c>
      <c r="CM254" s="237" t="n">
        <v>12.498</v>
      </c>
      <c r="CN254" s="237" t="n">
        <v>12.697</v>
      </c>
      <c r="CO254" s="237" t="n">
        <v>1.9222</v>
      </c>
      <c r="CP254" s="237" t="n">
        <v>0.912</v>
      </c>
      <c r="CQ254" s="237" t="n">
        <v>0</v>
      </c>
      <c r="CR254" s="237" t="n">
        <v>28.03</v>
      </c>
      <c r="CS254" s="237" t="n">
        <v>2.33</v>
      </c>
      <c r="CT254" s="237" t="n">
        <v>6.891</v>
      </c>
      <c r="CU254" s="237" t="n">
        <v>0.007</v>
      </c>
      <c r="CV254" s="237" t="n">
        <v>136.35</v>
      </c>
      <c r="CW254" s="237" t="n">
        <v>13.74</v>
      </c>
      <c r="CX254" s="237" t="n">
        <v>48.7</v>
      </c>
      <c r="CY254" s="237" t="n">
        <v>0</v>
      </c>
      <c r="CZ254" s="237" t="n">
        <v>0.03298</v>
      </c>
      <c r="DA254" s="237" t="n">
        <v>0.0018</v>
      </c>
      <c r="DB254" s="237" t="n">
        <v>0</v>
      </c>
      <c r="DC254" s="237" t="n">
        <v>208.06</v>
      </c>
      <c r="DD254" s="237" t="n">
        <v>0</v>
      </c>
      <c r="DE254" s="237" t="n">
        <v>4.312</v>
      </c>
      <c r="DF254" s="237" t="n">
        <v>11.79</v>
      </c>
      <c r="DG254" s="237" t="n">
        <v>69.93</v>
      </c>
      <c r="DH254" s="237" t="n">
        <v>0</v>
      </c>
      <c r="DI254" s="237" t="n">
        <v>30.97</v>
      </c>
      <c r="DJ254" s="237" t="n">
        <v>129.3</v>
      </c>
      <c r="DK254" s="237" t="n">
        <v>0.1093</v>
      </c>
      <c r="DL254" s="237" t="n">
        <v>0.043</v>
      </c>
      <c r="DM254" s="237" t="n">
        <v>246.46</v>
      </c>
      <c r="DN254" s="237" t="n">
        <v>6.613</v>
      </c>
      <c r="DO254" s="237" t="n">
        <v>44.042</v>
      </c>
      <c r="DP254" s="237" t="n">
        <v>50.66</v>
      </c>
      <c r="DQ254" s="239"/>
      <c r="DR254" s="239"/>
    </row>
    <row r="255" s="240" customFormat="true" ht="16.5" hidden="false" customHeight="true" outlineLevel="0" collapsed="false">
      <c r="A255" s="235" t="s">
        <v>822</v>
      </c>
      <c r="B255" s="235" t="s">
        <v>3153</v>
      </c>
      <c r="C255" s="236"/>
      <c r="D255" s="237" t="n">
        <v>1834</v>
      </c>
      <c r="E255" s="238" t="n">
        <v>1346.23</v>
      </c>
      <c r="F255" s="237" t="n">
        <v>4.048</v>
      </c>
      <c r="G255" s="237" t="n">
        <v>0.7482</v>
      </c>
      <c r="H255" s="237" t="n">
        <v>66.559</v>
      </c>
      <c r="I255" s="237" t="n">
        <v>5.092</v>
      </c>
      <c r="J255" s="237" t="n">
        <v>279.56</v>
      </c>
      <c r="K255" s="237" t="n">
        <v>356.01</v>
      </c>
      <c r="L255" s="237" t="n">
        <v>0.017</v>
      </c>
      <c r="M255" s="237" t="n">
        <v>0.0199</v>
      </c>
      <c r="N255" s="237" t="n">
        <v>0.199</v>
      </c>
      <c r="O255" s="237" t="n">
        <v>0</v>
      </c>
      <c r="P255" s="237" t="n">
        <v>1.99</v>
      </c>
      <c r="Q255" s="237" t="n">
        <v>2.23</v>
      </c>
      <c r="R255" s="237" t="n">
        <v>0.0031</v>
      </c>
      <c r="S255" s="237" t="n">
        <v>0.0027</v>
      </c>
      <c r="T255" s="237" t="n">
        <v>0.02</v>
      </c>
      <c r="U255" s="237" t="n">
        <v>0.31</v>
      </c>
      <c r="V255" s="237" t="n">
        <v>0.34</v>
      </c>
      <c r="W255" s="237" t="n">
        <v>358.57</v>
      </c>
      <c r="X255" s="237" t="n">
        <v>0.9115</v>
      </c>
      <c r="Y255" s="237" t="n">
        <v>1.0408</v>
      </c>
      <c r="Z255" s="237" t="n">
        <v>0.36393</v>
      </c>
      <c r="AA255" s="237" t="n">
        <v>0.03521</v>
      </c>
      <c r="AB255" s="237" t="n">
        <v>14.853</v>
      </c>
      <c r="AC255" s="237" t="n">
        <v>17.205</v>
      </c>
      <c r="AD255" s="237" t="n">
        <v>8.706</v>
      </c>
      <c r="AE255" s="237" t="n">
        <v>5.115</v>
      </c>
      <c r="AF255" s="237" t="n">
        <v>10.795</v>
      </c>
      <c r="AG255" s="237" t="n">
        <v>0.01816</v>
      </c>
      <c r="AH255" s="237" t="n">
        <v>30.057</v>
      </c>
      <c r="AI255" s="237" t="n">
        <v>54.69</v>
      </c>
      <c r="AJ255" s="237" t="n">
        <v>0</v>
      </c>
      <c r="AK255" s="237" t="n">
        <v>0</v>
      </c>
      <c r="AL255" s="237" t="n">
        <v>0</v>
      </c>
      <c r="AM255" s="237" t="n">
        <v>0</v>
      </c>
      <c r="AN255" s="237" t="n">
        <v>0</v>
      </c>
      <c r="AO255" s="237" t="n">
        <v>0</v>
      </c>
      <c r="AP255" s="237" t="n">
        <v>0</v>
      </c>
      <c r="AQ255" s="237" t="n">
        <v>0</v>
      </c>
      <c r="AR255" s="237" t="n">
        <v>0</v>
      </c>
      <c r="AS255" s="237" t="n">
        <v>0.1883</v>
      </c>
      <c r="AT255" s="237" t="n">
        <v>0.188</v>
      </c>
      <c r="AU255" s="237" t="n">
        <v>16.4357</v>
      </c>
      <c r="AV255" s="237" t="n">
        <v>4.4641</v>
      </c>
      <c r="AW255" s="237" t="n">
        <v>2.028</v>
      </c>
      <c r="AX255" s="237" t="n">
        <v>40.429</v>
      </c>
      <c r="AY255" s="237" t="n">
        <v>63.357</v>
      </c>
      <c r="AZ255" s="237" t="n">
        <v>0.0418</v>
      </c>
      <c r="BA255" s="237" t="n">
        <v>0.0471</v>
      </c>
      <c r="BB255" s="237" t="n">
        <v>0.2347</v>
      </c>
      <c r="BC255" s="237" t="n">
        <v>0</v>
      </c>
      <c r="BD255" s="237" t="n">
        <v>0.324</v>
      </c>
      <c r="BE255" s="237" t="n">
        <v>0.0701</v>
      </c>
      <c r="BF255" s="237" t="n">
        <v>0.0342</v>
      </c>
      <c r="BG255" s="237" t="n">
        <v>0.136</v>
      </c>
      <c r="BH255" s="237" t="n">
        <v>0.039</v>
      </c>
      <c r="BI255" s="237" t="n">
        <v>0.279</v>
      </c>
      <c r="BJ255" s="237" t="n">
        <v>0.16827</v>
      </c>
      <c r="BK255" s="237" t="n">
        <v>0.05861</v>
      </c>
      <c r="BL255" s="237" t="n">
        <v>1.8822</v>
      </c>
      <c r="BM255" s="237" t="n">
        <v>0.6183</v>
      </c>
      <c r="BN255" s="237" t="n">
        <v>0.13505</v>
      </c>
      <c r="BO255" s="237" t="n">
        <v>2.862</v>
      </c>
      <c r="BP255" s="237" t="n">
        <v>0.0878</v>
      </c>
      <c r="BQ255" s="237" t="n">
        <v>0.01766</v>
      </c>
      <c r="BR255" s="237" t="n">
        <v>0.47009</v>
      </c>
      <c r="BS255" s="237" t="n">
        <v>0.50831</v>
      </c>
      <c r="BT255" s="237" t="n">
        <v>4.9397</v>
      </c>
      <c r="BU255" s="237" t="n">
        <v>6.0235</v>
      </c>
      <c r="BV255" s="237" t="n">
        <v>0</v>
      </c>
      <c r="BW255" s="237" t="n">
        <v>0</v>
      </c>
      <c r="BX255" s="237" t="n">
        <v>0</v>
      </c>
      <c r="BY255" s="237" t="n">
        <v>0</v>
      </c>
      <c r="BZ255" s="237" t="n">
        <v>144.93</v>
      </c>
      <c r="CA255" s="237" t="n">
        <v>16.122</v>
      </c>
      <c r="CB255" s="237" t="n">
        <v>52.996</v>
      </c>
      <c r="CC255" s="237" t="n">
        <v>20.4067</v>
      </c>
      <c r="CD255" s="237" t="n">
        <v>96.821</v>
      </c>
      <c r="CE255" s="237" t="n">
        <v>9.693</v>
      </c>
      <c r="CF255" s="237" t="n">
        <v>10.4389</v>
      </c>
      <c r="CG255" s="237" t="n">
        <v>6.7941</v>
      </c>
      <c r="CH255" s="237" t="n">
        <v>17.884</v>
      </c>
      <c r="CI255" s="237" t="n">
        <v>24.549</v>
      </c>
      <c r="CJ255" s="237" t="n">
        <v>43.17</v>
      </c>
      <c r="CK255" s="237" t="n">
        <v>0.25825</v>
      </c>
      <c r="CL255" s="237" t="n">
        <v>299.13</v>
      </c>
      <c r="CM255" s="237" t="n">
        <v>15.456</v>
      </c>
      <c r="CN255" s="237" t="n">
        <v>11.118</v>
      </c>
      <c r="CO255" s="237" t="n">
        <v>4.1787</v>
      </c>
      <c r="CP255" s="237" t="n">
        <v>2.4005</v>
      </c>
      <c r="CQ255" s="237" t="n">
        <v>0.00527</v>
      </c>
      <c r="CR255" s="237" t="n">
        <v>33.158</v>
      </c>
      <c r="CS255" s="237" t="n">
        <v>3.98</v>
      </c>
      <c r="CT255" s="237" t="n">
        <v>23.12</v>
      </c>
      <c r="CU255" s="237" t="n">
        <v>3.934</v>
      </c>
      <c r="CV255" s="237" t="n">
        <v>5.16</v>
      </c>
      <c r="CW255" s="237" t="n">
        <v>9.04</v>
      </c>
      <c r="CX255" s="237" t="n">
        <v>69.27</v>
      </c>
      <c r="CY255" s="237" t="n">
        <v>0.0155</v>
      </c>
      <c r="CZ255" s="237" t="n">
        <v>0.19033</v>
      </c>
      <c r="DA255" s="237" t="n">
        <v>0.0591</v>
      </c>
      <c r="DB255" s="237" t="n">
        <v>0.0691</v>
      </c>
      <c r="DC255" s="237" t="n">
        <v>114.83</v>
      </c>
      <c r="DD255" s="237" t="n">
        <v>0</v>
      </c>
      <c r="DE255" s="237" t="n">
        <v>75.937</v>
      </c>
      <c r="DF255" s="237" t="n">
        <v>55.24</v>
      </c>
      <c r="DG255" s="237" t="n">
        <v>48.326</v>
      </c>
      <c r="DH255" s="237" t="n">
        <v>0</v>
      </c>
      <c r="DI255" s="237" t="n">
        <v>7.27</v>
      </c>
      <c r="DJ255" s="237" t="n">
        <v>204.39</v>
      </c>
      <c r="DK255" s="237" t="n">
        <v>3.2283</v>
      </c>
      <c r="DL255" s="237" t="n">
        <v>1.208</v>
      </c>
      <c r="DM255" s="237" t="n">
        <v>395.61</v>
      </c>
      <c r="DN255" s="237" t="n">
        <v>14.884</v>
      </c>
      <c r="DO255" s="237" t="n">
        <v>82.409</v>
      </c>
      <c r="DP255" s="237" t="n">
        <v>97.29</v>
      </c>
      <c r="DQ255" s="239"/>
      <c r="DR255" s="239"/>
    </row>
    <row r="256" s="240" customFormat="true" ht="16.5" hidden="false" customHeight="true" outlineLevel="0" collapsed="false">
      <c r="A256" s="235" t="s">
        <v>824</v>
      </c>
      <c r="B256" s="235" t="s">
        <v>3154</v>
      </c>
      <c r="C256" s="236"/>
      <c r="D256" s="237" t="n">
        <v>314</v>
      </c>
      <c r="E256" s="238" t="n">
        <v>2372.31</v>
      </c>
      <c r="F256" s="237" t="n">
        <v>8.707</v>
      </c>
      <c r="G256" s="237" t="n">
        <v>1.763</v>
      </c>
      <c r="H256" s="237" t="n">
        <v>124.623</v>
      </c>
      <c r="I256" s="237" t="n">
        <v>11.553</v>
      </c>
      <c r="J256" s="237" t="n">
        <v>559.24</v>
      </c>
      <c r="K256" s="237" t="n">
        <v>705.89</v>
      </c>
      <c r="L256" s="237" t="n">
        <v>0.1393</v>
      </c>
      <c r="M256" s="237" t="n">
        <v>0.1043</v>
      </c>
      <c r="N256" s="237" t="n">
        <v>3.091</v>
      </c>
      <c r="O256" s="237" t="n">
        <v>0.0929</v>
      </c>
      <c r="P256" s="237" t="n">
        <v>19.91</v>
      </c>
      <c r="Q256" s="237" t="n">
        <v>23.34</v>
      </c>
      <c r="R256" s="237" t="n">
        <v>0.1233</v>
      </c>
      <c r="S256" s="237" t="n">
        <v>0.1135</v>
      </c>
      <c r="T256" s="237" t="n">
        <v>0.999</v>
      </c>
      <c r="U256" s="237" t="n">
        <v>11.68</v>
      </c>
      <c r="V256" s="237" t="n">
        <v>12.92</v>
      </c>
      <c r="W256" s="237" t="n">
        <v>742.15</v>
      </c>
      <c r="X256" s="237" t="n">
        <v>0.6156</v>
      </c>
      <c r="Y256" s="237" t="n">
        <v>0.9022</v>
      </c>
      <c r="Z256" s="237" t="n">
        <v>0.22108</v>
      </c>
      <c r="AA256" s="237" t="n">
        <v>0</v>
      </c>
      <c r="AB256" s="237" t="n">
        <v>8.835</v>
      </c>
      <c r="AC256" s="237" t="n">
        <v>10.574</v>
      </c>
      <c r="AD256" s="237" t="n">
        <v>12.215</v>
      </c>
      <c r="AE256" s="237" t="n">
        <v>7.098</v>
      </c>
      <c r="AF256" s="237" t="n">
        <v>15.194</v>
      </c>
      <c r="AG256" s="237" t="n">
        <v>0.00467</v>
      </c>
      <c r="AH256" s="237" t="n">
        <v>42.959</v>
      </c>
      <c r="AI256" s="237" t="n">
        <v>77.47</v>
      </c>
      <c r="AJ256" s="237" t="n">
        <v>0</v>
      </c>
      <c r="AK256" s="237" t="n">
        <v>0</v>
      </c>
      <c r="AL256" s="237" t="n">
        <v>0</v>
      </c>
      <c r="AM256" s="237" t="n">
        <v>0</v>
      </c>
      <c r="AN256" s="237" t="n">
        <v>0</v>
      </c>
      <c r="AO256" s="237" t="n">
        <v>0</v>
      </c>
      <c r="AP256" s="237" t="n">
        <v>0</v>
      </c>
      <c r="AQ256" s="237" t="n">
        <v>0</v>
      </c>
      <c r="AR256" s="237" t="n">
        <v>0</v>
      </c>
      <c r="AS256" s="237" t="n">
        <v>2.0312</v>
      </c>
      <c r="AT256" s="237" t="n">
        <v>2.031</v>
      </c>
      <c r="AU256" s="237" t="n">
        <v>4.4415</v>
      </c>
      <c r="AV256" s="237" t="n">
        <v>1.4724</v>
      </c>
      <c r="AW256" s="237" t="n">
        <v>1.643</v>
      </c>
      <c r="AX256" s="237" t="n">
        <v>11.416</v>
      </c>
      <c r="AY256" s="237" t="n">
        <v>18.973</v>
      </c>
      <c r="AZ256" s="237" t="n">
        <v>0.1946</v>
      </c>
      <c r="BA256" s="237" t="n">
        <v>0.2194</v>
      </c>
      <c r="BB256" s="237" t="n">
        <v>1.0926</v>
      </c>
      <c r="BC256" s="237" t="n">
        <v>0</v>
      </c>
      <c r="BD256" s="237" t="n">
        <v>1.507</v>
      </c>
      <c r="BE256" s="237" t="n">
        <v>0.2934</v>
      </c>
      <c r="BF256" s="237" t="n">
        <v>0.1478</v>
      </c>
      <c r="BG256" s="237" t="n">
        <v>0.572</v>
      </c>
      <c r="BH256" s="237" t="n">
        <v>0.224</v>
      </c>
      <c r="BI256" s="237" t="n">
        <v>1.237</v>
      </c>
      <c r="BJ256" s="237" t="n">
        <v>0.27573</v>
      </c>
      <c r="BK256" s="237" t="n">
        <v>0.09603</v>
      </c>
      <c r="BL256" s="237" t="n">
        <v>3.0842</v>
      </c>
      <c r="BM256" s="237" t="n">
        <v>1.0131</v>
      </c>
      <c r="BN256" s="237" t="n">
        <v>0.2213</v>
      </c>
      <c r="BO256" s="237" t="n">
        <v>4.69</v>
      </c>
      <c r="BP256" s="237" t="n">
        <v>0.13973</v>
      </c>
      <c r="BQ256" s="237" t="n">
        <v>0.02897</v>
      </c>
      <c r="BR256" s="237" t="n">
        <v>0.74572</v>
      </c>
      <c r="BS256" s="237" t="n">
        <v>0.80739</v>
      </c>
      <c r="BT256" s="237" t="n">
        <v>7.8076</v>
      </c>
      <c r="BU256" s="237" t="n">
        <v>9.5294</v>
      </c>
      <c r="BV256" s="237" t="n">
        <v>0</v>
      </c>
      <c r="BW256" s="237" t="n">
        <v>0</v>
      </c>
      <c r="BX256" s="237" t="n">
        <v>0</v>
      </c>
      <c r="BY256" s="237" t="n">
        <v>0</v>
      </c>
      <c r="BZ256" s="237" t="n">
        <v>126.01</v>
      </c>
      <c r="CA256" s="237" t="n">
        <v>32.867</v>
      </c>
      <c r="CB256" s="237" t="n">
        <v>106.227</v>
      </c>
      <c r="CC256" s="237" t="n">
        <v>20.7923</v>
      </c>
      <c r="CD256" s="237" t="n">
        <v>191.076</v>
      </c>
      <c r="CE256" s="237" t="n">
        <v>20.793</v>
      </c>
      <c r="CF256" s="237" t="n">
        <v>18.7604</v>
      </c>
      <c r="CG256" s="237" t="n">
        <v>6.9306</v>
      </c>
      <c r="CH256" s="237" t="n">
        <v>35.443</v>
      </c>
      <c r="CI256" s="237" t="n">
        <v>48.466</v>
      </c>
      <c r="CJ256" s="237" t="n">
        <v>80.137</v>
      </c>
      <c r="CK256" s="237" t="n">
        <v>0.39378</v>
      </c>
      <c r="CL256" s="237" t="n">
        <v>561.89</v>
      </c>
      <c r="CM256" s="237" t="n">
        <v>21.014</v>
      </c>
      <c r="CN256" s="237" t="n">
        <v>13.657</v>
      </c>
      <c r="CO256" s="237" t="n">
        <v>4.4272</v>
      </c>
      <c r="CP256" s="237" t="n">
        <v>3.7266</v>
      </c>
      <c r="CQ256" s="237" t="n">
        <v>0.07666</v>
      </c>
      <c r="CR256" s="237" t="n">
        <v>42.901</v>
      </c>
      <c r="CS256" s="237" t="n">
        <v>4.41</v>
      </c>
      <c r="CT256" s="237" t="n">
        <v>42.755</v>
      </c>
      <c r="CU256" s="237" t="n">
        <v>54.108</v>
      </c>
      <c r="CV256" s="237" t="n">
        <v>15.32</v>
      </c>
      <c r="CW256" s="237" t="n">
        <v>9.72</v>
      </c>
      <c r="CX256" s="237" t="n">
        <v>89.61</v>
      </c>
      <c r="CY256" s="237" t="n">
        <v>0.0505</v>
      </c>
      <c r="CZ256" s="237" t="n">
        <v>0.31188</v>
      </c>
      <c r="DA256" s="237" t="n">
        <v>0.9512</v>
      </c>
      <c r="DB256" s="237" t="n">
        <v>0.0166</v>
      </c>
      <c r="DC256" s="237" t="n">
        <v>217.26</v>
      </c>
      <c r="DD256" s="237" t="n">
        <v>0</v>
      </c>
      <c r="DE256" s="237" t="n">
        <v>192.356</v>
      </c>
      <c r="DF256" s="237" t="n">
        <v>114.17</v>
      </c>
      <c r="DG256" s="237" t="n">
        <v>38.404</v>
      </c>
      <c r="DH256" s="237" t="n">
        <v>0</v>
      </c>
      <c r="DI256" s="237" t="n">
        <v>11.39</v>
      </c>
      <c r="DJ256" s="237" t="n">
        <v>309.05</v>
      </c>
      <c r="DK256" s="237" t="n">
        <v>8.4808</v>
      </c>
      <c r="DL256" s="237" t="n">
        <v>8.256</v>
      </c>
      <c r="DM256" s="237" t="n">
        <v>682.11</v>
      </c>
      <c r="DN256" s="237" t="n">
        <v>28.135</v>
      </c>
      <c r="DO256" s="237" t="n">
        <v>175.976</v>
      </c>
      <c r="DP256" s="237" t="n">
        <v>204.11</v>
      </c>
      <c r="DQ256" s="239"/>
      <c r="DR256" s="239"/>
    </row>
    <row r="257" s="240" customFormat="true" ht="16.5" hidden="false" customHeight="true" outlineLevel="0" collapsed="false">
      <c r="A257" s="235" t="s">
        <v>826</v>
      </c>
      <c r="B257" s="235" t="s">
        <v>3155</v>
      </c>
      <c r="C257" s="236"/>
      <c r="D257" s="237" t="n">
        <v>78</v>
      </c>
      <c r="E257" s="238" t="n">
        <v>3990.76</v>
      </c>
      <c r="F257" s="237" t="n">
        <v>16.994</v>
      </c>
      <c r="G257" s="237" t="n">
        <v>1.9294</v>
      </c>
      <c r="H257" s="237" t="n">
        <v>215.165</v>
      </c>
      <c r="I257" s="237" t="n">
        <v>16.973</v>
      </c>
      <c r="J257" s="237" t="n">
        <v>942.99</v>
      </c>
      <c r="K257" s="237" t="n">
        <v>1194.06</v>
      </c>
      <c r="L257" s="237" t="n">
        <v>4.0145</v>
      </c>
      <c r="M257" s="237" t="n">
        <v>0.1215</v>
      </c>
      <c r="N257" s="237" t="n">
        <v>35.086</v>
      </c>
      <c r="O257" s="237" t="n">
        <v>0</v>
      </c>
      <c r="P257" s="237" t="n">
        <v>181.38</v>
      </c>
      <c r="Q257" s="237" t="n">
        <v>220.6</v>
      </c>
      <c r="R257" s="237" t="n">
        <v>0</v>
      </c>
      <c r="S257" s="237" t="n">
        <v>0</v>
      </c>
      <c r="T257" s="237" t="n">
        <v>0</v>
      </c>
      <c r="U257" s="237" t="n">
        <v>0</v>
      </c>
      <c r="V257" s="237" t="n">
        <v>0</v>
      </c>
      <c r="W257" s="237" t="n">
        <v>1414.66</v>
      </c>
      <c r="X257" s="237" t="n">
        <v>0.5809</v>
      </c>
      <c r="Y257" s="237" t="n">
        <v>0.8527</v>
      </c>
      <c r="Z257" s="237" t="n">
        <v>0.18296</v>
      </c>
      <c r="AA257" s="237" t="n">
        <v>0</v>
      </c>
      <c r="AB257" s="237" t="n">
        <v>7.898</v>
      </c>
      <c r="AC257" s="237" t="n">
        <v>9.514</v>
      </c>
      <c r="AD257" s="237" t="n">
        <v>18.092</v>
      </c>
      <c r="AE257" s="237" t="n">
        <v>8.778</v>
      </c>
      <c r="AF257" s="237" t="n">
        <v>20.356</v>
      </c>
      <c r="AG257" s="237" t="n">
        <v>0.38985</v>
      </c>
      <c r="AH257" s="237" t="n">
        <v>57.46</v>
      </c>
      <c r="AI257" s="237" t="n">
        <v>105.08</v>
      </c>
      <c r="AJ257" s="237" t="n">
        <v>0</v>
      </c>
      <c r="AK257" s="237" t="n">
        <v>0</v>
      </c>
      <c r="AL257" s="237" t="n">
        <v>0</v>
      </c>
      <c r="AM257" s="237" t="n">
        <v>0</v>
      </c>
      <c r="AN257" s="237" t="n">
        <v>0</v>
      </c>
      <c r="AO257" s="237" t="n">
        <v>0</v>
      </c>
      <c r="AP257" s="237" t="n">
        <v>0</v>
      </c>
      <c r="AQ257" s="237" t="n">
        <v>0</v>
      </c>
      <c r="AR257" s="237" t="n">
        <v>0</v>
      </c>
      <c r="AS257" s="237" t="n">
        <v>5.1608</v>
      </c>
      <c r="AT257" s="237" t="n">
        <v>5.161</v>
      </c>
      <c r="AU257" s="237" t="n">
        <v>1.5337</v>
      </c>
      <c r="AV257" s="237" t="n">
        <v>1.0254</v>
      </c>
      <c r="AW257" s="237" t="n">
        <v>0.095</v>
      </c>
      <c r="AX257" s="237" t="n">
        <v>3.745</v>
      </c>
      <c r="AY257" s="237" t="n">
        <v>6.399</v>
      </c>
      <c r="AZ257" s="237" t="n">
        <v>0.0485</v>
      </c>
      <c r="BA257" s="237" t="n">
        <v>0.0546</v>
      </c>
      <c r="BB257" s="237" t="n">
        <v>0.272</v>
      </c>
      <c r="BC257" s="237" t="n">
        <v>0</v>
      </c>
      <c r="BD257" s="237" t="n">
        <v>0.375</v>
      </c>
      <c r="BE257" s="237" t="n">
        <v>0.0247</v>
      </c>
      <c r="BF257" s="237" t="n">
        <v>0.0118</v>
      </c>
      <c r="BG257" s="237" t="n">
        <v>0.049</v>
      </c>
      <c r="BH257" s="237" t="n">
        <v>0.013</v>
      </c>
      <c r="BI257" s="237" t="n">
        <v>0.099</v>
      </c>
      <c r="BJ257" s="237" t="n">
        <v>0.04721</v>
      </c>
      <c r="BK257" s="237" t="n">
        <v>0.01644</v>
      </c>
      <c r="BL257" s="237" t="n">
        <v>0.528</v>
      </c>
      <c r="BM257" s="237" t="n">
        <v>0.1734</v>
      </c>
      <c r="BN257" s="237" t="n">
        <v>0.03789</v>
      </c>
      <c r="BO257" s="237" t="n">
        <v>0.803</v>
      </c>
      <c r="BP257" s="237" t="n">
        <v>0.16493</v>
      </c>
      <c r="BQ257" s="237" t="n">
        <v>0.03993</v>
      </c>
      <c r="BR257" s="237" t="n">
        <v>0.87348</v>
      </c>
      <c r="BS257" s="237" t="n">
        <v>0.97998</v>
      </c>
      <c r="BT257" s="237" t="n">
        <v>8.6658</v>
      </c>
      <c r="BU257" s="237" t="n">
        <v>10.7241</v>
      </c>
      <c r="BV257" s="237" t="n">
        <v>0</v>
      </c>
      <c r="BW257" s="237" t="n">
        <v>0</v>
      </c>
      <c r="BX257" s="237" t="n">
        <v>0</v>
      </c>
      <c r="BY257" s="237" t="n">
        <v>0</v>
      </c>
      <c r="BZ257" s="237" t="n">
        <v>138.15</v>
      </c>
      <c r="CA257" s="237" t="n">
        <v>61.17</v>
      </c>
      <c r="CB257" s="237" t="n">
        <v>174.921</v>
      </c>
      <c r="CC257" s="237" t="n">
        <v>20.3356</v>
      </c>
      <c r="CD257" s="237" t="n">
        <v>330.147</v>
      </c>
      <c r="CE257" s="237" t="n">
        <v>32.664</v>
      </c>
      <c r="CF257" s="237" t="n">
        <v>32.5687</v>
      </c>
      <c r="CG257" s="237" t="n">
        <v>7.0031</v>
      </c>
      <c r="CH257" s="237" t="n">
        <v>67.634</v>
      </c>
      <c r="CI257" s="237" t="n">
        <v>78.8</v>
      </c>
      <c r="CJ257" s="237" t="n">
        <v>132.934</v>
      </c>
      <c r="CK257" s="237" t="n">
        <v>0.09883</v>
      </c>
      <c r="CL257" s="237" t="n">
        <v>938.28</v>
      </c>
      <c r="CM257" s="237" t="n">
        <v>29.171</v>
      </c>
      <c r="CN257" s="237" t="n">
        <v>19.537</v>
      </c>
      <c r="CO257" s="237" t="n">
        <v>4.5103</v>
      </c>
      <c r="CP257" s="237" t="n">
        <v>4.9551</v>
      </c>
      <c r="CQ257" s="237" t="n">
        <v>0</v>
      </c>
      <c r="CR257" s="237" t="n">
        <v>58.173</v>
      </c>
      <c r="CS257" s="237" t="n">
        <v>55.43</v>
      </c>
      <c r="CT257" s="237" t="n">
        <v>104.067</v>
      </c>
      <c r="CU257" s="237" t="n">
        <v>103.512</v>
      </c>
      <c r="CV257" s="237" t="n">
        <v>8.07</v>
      </c>
      <c r="CW257" s="237" t="n">
        <v>9.38</v>
      </c>
      <c r="CX257" s="237" t="n">
        <v>128.84</v>
      </c>
      <c r="CY257" s="237" t="n">
        <v>0.1047</v>
      </c>
      <c r="CZ257" s="237" t="n">
        <v>0.0534</v>
      </c>
      <c r="DA257" s="237" t="n">
        <v>0.2419</v>
      </c>
      <c r="DB257" s="237" t="n">
        <v>0.0446</v>
      </c>
      <c r="DC257" s="237" t="n">
        <v>409.75</v>
      </c>
      <c r="DD257" s="237" t="n">
        <v>0</v>
      </c>
      <c r="DE257" s="237" t="n">
        <v>318.591</v>
      </c>
      <c r="DF257" s="237" t="n">
        <v>175.35</v>
      </c>
      <c r="DG257" s="237" t="n">
        <v>39.609</v>
      </c>
      <c r="DH257" s="237" t="n">
        <v>0</v>
      </c>
      <c r="DI257" s="237" t="n">
        <v>14.27</v>
      </c>
      <c r="DJ257" s="237" t="n">
        <v>447.37</v>
      </c>
      <c r="DK257" s="237" t="n">
        <v>15.2397</v>
      </c>
      <c r="DL257" s="237" t="n">
        <v>21.326</v>
      </c>
      <c r="DM257" s="237" t="n">
        <v>1031.76</v>
      </c>
      <c r="DN257" s="237" t="n">
        <v>45.406</v>
      </c>
      <c r="DO257" s="237" t="n">
        <v>367.396</v>
      </c>
      <c r="DP257" s="237" t="n">
        <v>412.8</v>
      </c>
      <c r="DQ257" s="239"/>
      <c r="DR257" s="239"/>
    </row>
    <row r="258" s="240" customFormat="true" ht="16.5" hidden="false" customHeight="true" outlineLevel="0" collapsed="false">
      <c r="A258" s="235" t="s">
        <v>828</v>
      </c>
      <c r="B258" s="235" t="s">
        <v>3156</v>
      </c>
      <c r="C258" s="236"/>
      <c r="D258" s="237" t="n">
        <v>1313</v>
      </c>
      <c r="E258" s="238" t="n">
        <v>717.11</v>
      </c>
      <c r="F258" s="237" t="n">
        <v>1.136</v>
      </c>
      <c r="G258" s="237" t="n">
        <v>0.2384</v>
      </c>
      <c r="H258" s="237" t="n">
        <v>19.525</v>
      </c>
      <c r="I258" s="237" t="n">
        <v>2.748</v>
      </c>
      <c r="J258" s="237" t="n">
        <v>100.9</v>
      </c>
      <c r="K258" s="237" t="n">
        <v>124.55</v>
      </c>
      <c r="L258" s="237" t="n">
        <v>0.0061</v>
      </c>
      <c r="M258" s="237" t="n">
        <v>0.0132</v>
      </c>
      <c r="N258" s="237" t="n">
        <v>0.056</v>
      </c>
      <c r="O258" s="237" t="n">
        <v>0</v>
      </c>
      <c r="P258" s="237" t="n">
        <v>0.9</v>
      </c>
      <c r="Q258" s="237" t="n">
        <v>0.97</v>
      </c>
      <c r="R258" s="237" t="n">
        <v>0.0006</v>
      </c>
      <c r="S258" s="237" t="n">
        <v>0.0056</v>
      </c>
      <c r="T258" s="237" t="n">
        <v>0.018</v>
      </c>
      <c r="U258" s="237" t="n">
        <v>0.22</v>
      </c>
      <c r="V258" s="237" t="n">
        <v>0.24</v>
      </c>
      <c r="W258" s="237" t="n">
        <v>125.76</v>
      </c>
      <c r="X258" s="237" t="n">
        <v>0.8994</v>
      </c>
      <c r="Y258" s="237" t="n">
        <v>0.9093</v>
      </c>
      <c r="Z258" s="237" t="n">
        <v>0.41084</v>
      </c>
      <c r="AA258" s="237" t="n">
        <v>0.10736</v>
      </c>
      <c r="AB258" s="237" t="n">
        <v>15.107</v>
      </c>
      <c r="AC258" s="237" t="n">
        <v>17.434</v>
      </c>
      <c r="AD258" s="237" t="n">
        <v>8.591</v>
      </c>
      <c r="AE258" s="237" t="n">
        <v>6.027</v>
      </c>
      <c r="AF258" s="237" t="n">
        <v>10.62</v>
      </c>
      <c r="AG258" s="237" t="n">
        <v>0.02455</v>
      </c>
      <c r="AH258" s="237" t="n">
        <v>32.312</v>
      </c>
      <c r="AI258" s="237" t="n">
        <v>57.57</v>
      </c>
      <c r="AJ258" s="237" t="n">
        <v>0</v>
      </c>
      <c r="AK258" s="237" t="n">
        <v>0</v>
      </c>
      <c r="AL258" s="237" t="n">
        <v>0</v>
      </c>
      <c r="AM258" s="237" t="n">
        <v>0</v>
      </c>
      <c r="AN258" s="237" t="n">
        <v>0</v>
      </c>
      <c r="AO258" s="237" t="n">
        <v>0</v>
      </c>
      <c r="AP258" s="237" t="n">
        <v>0</v>
      </c>
      <c r="AQ258" s="237" t="n">
        <v>0</v>
      </c>
      <c r="AR258" s="237" t="n">
        <v>0</v>
      </c>
      <c r="AS258" s="237" t="n">
        <v>0</v>
      </c>
      <c r="AT258" s="237" t="n">
        <v>0</v>
      </c>
      <c r="AU258" s="237" t="n">
        <v>13.134</v>
      </c>
      <c r="AV258" s="237" t="n">
        <v>3.3751</v>
      </c>
      <c r="AW258" s="237" t="n">
        <v>1.578</v>
      </c>
      <c r="AX258" s="237" t="n">
        <v>32.279</v>
      </c>
      <c r="AY258" s="237" t="n">
        <v>50.365</v>
      </c>
      <c r="AZ258" s="237" t="n">
        <v>0.0098</v>
      </c>
      <c r="BA258" s="237" t="n">
        <v>0.011</v>
      </c>
      <c r="BB258" s="237" t="n">
        <v>0.055</v>
      </c>
      <c r="BC258" s="237" t="n">
        <v>0</v>
      </c>
      <c r="BD258" s="237" t="n">
        <v>0.076</v>
      </c>
      <c r="BE258" s="237" t="n">
        <v>0.0552</v>
      </c>
      <c r="BF258" s="237" t="n">
        <v>0.0377</v>
      </c>
      <c r="BG258" s="237" t="n">
        <v>0.044</v>
      </c>
      <c r="BH258" s="237" t="n">
        <v>0.053</v>
      </c>
      <c r="BI258" s="237" t="n">
        <v>0.19</v>
      </c>
      <c r="BJ258" s="237" t="n">
        <v>0.07856</v>
      </c>
      <c r="BK258" s="237" t="n">
        <v>0.02736</v>
      </c>
      <c r="BL258" s="237" t="n">
        <v>0.8787</v>
      </c>
      <c r="BM258" s="237" t="n">
        <v>0.2886</v>
      </c>
      <c r="BN258" s="237" t="n">
        <v>0.06305</v>
      </c>
      <c r="BO258" s="237" t="n">
        <v>1.336</v>
      </c>
      <c r="BP258" s="237" t="n">
        <v>0.04571</v>
      </c>
      <c r="BQ258" s="237" t="n">
        <v>0.01055</v>
      </c>
      <c r="BR258" s="237" t="n">
        <v>0.34718</v>
      </c>
      <c r="BS258" s="237" t="n">
        <v>0.25604</v>
      </c>
      <c r="BT258" s="237" t="n">
        <v>2.1702</v>
      </c>
      <c r="BU258" s="237" t="n">
        <v>2.8297</v>
      </c>
      <c r="BV258" s="237" t="n">
        <v>0</v>
      </c>
      <c r="BW258" s="237" t="n">
        <v>0</v>
      </c>
      <c r="BX258" s="237" t="n">
        <v>0</v>
      </c>
      <c r="BY258" s="237" t="n">
        <v>0</v>
      </c>
      <c r="BZ258" s="237" t="n">
        <v>129.8</v>
      </c>
      <c r="CA258" s="237" t="n">
        <v>5.668</v>
      </c>
      <c r="CB258" s="237" t="n">
        <v>17.105</v>
      </c>
      <c r="CC258" s="237" t="n">
        <v>19.6075</v>
      </c>
      <c r="CD258" s="237" t="n">
        <v>30.311</v>
      </c>
      <c r="CE258" s="237" t="n">
        <v>3.294</v>
      </c>
      <c r="CF258" s="237" t="n">
        <v>3.4623</v>
      </c>
      <c r="CG258" s="237" t="n">
        <v>6.7886</v>
      </c>
      <c r="CH258" s="237" t="n">
        <v>6.408</v>
      </c>
      <c r="CI258" s="237" t="n">
        <v>8.25</v>
      </c>
      <c r="CJ258" s="237" t="n">
        <v>13.437</v>
      </c>
      <c r="CK258" s="237" t="n">
        <v>0.08154</v>
      </c>
      <c r="CL258" s="237" t="n">
        <v>114.41</v>
      </c>
      <c r="CM258" s="237" t="n">
        <v>13.5</v>
      </c>
      <c r="CN258" s="237" t="n">
        <v>9.781</v>
      </c>
      <c r="CO258" s="237" t="n">
        <v>2.985</v>
      </c>
      <c r="CP258" s="237" t="n">
        <v>1.2379</v>
      </c>
      <c r="CQ258" s="237" t="n">
        <v>0.0143</v>
      </c>
      <c r="CR258" s="237" t="n">
        <v>27.518</v>
      </c>
      <c r="CS258" s="237" t="n">
        <v>0.01</v>
      </c>
      <c r="CT258" s="237" t="n">
        <v>10.622</v>
      </c>
      <c r="CU258" s="237" t="n">
        <v>0.829</v>
      </c>
      <c r="CV258" s="237" t="n">
        <v>0</v>
      </c>
      <c r="CW258" s="237" t="n">
        <v>1.5</v>
      </c>
      <c r="CX258" s="237" t="n">
        <v>52.13</v>
      </c>
      <c r="CY258" s="237" t="n">
        <v>0.0043</v>
      </c>
      <c r="CZ258" s="237" t="n">
        <v>0.08886</v>
      </c>
      <c r="DA258" s="237" t="n">
        <v>0.0555</v>
      </c>
      <c r="DB258" s="237" t="n">
        <v>0.044</v>
      </c>
      <c r="DC258" s="237" t="n">
        <v>65.29</v>
      </c>
      <c r="DD258" s="237" t="n">
        <v>0</v>
      </c>
      <c r="DE258" s="237" t="n">
        <v>21.841</v>
      </c>
      <c r="DF258" s="237" t="n">
        <v>13.24</v>
      </c>
      <c r="DG258" s="237" t="n">
        <v>49.683</v>
      </c>
      <c r="DH258" s="237" t="n">
        <v>0</v>
      </c>
      <c r="DI258" s="237" t="n">
        <v>0.14</v>
      </c>
      <c r="DJ258" s="237" t="n">
        <v>167.8</v>
      </c>
      <c r="DK258" s="237" t="n">
        <v>0.7264</v>
      </c>
      <c r="DL258" s="237" t="n">
        <v>0.897</v>
      </c>
      <c r="DM258" s="237" t="n">
        <v>254.33</v>
      </c>
      <c r="DN258" s="237" t="n">
        <v>4.476</v>
      </c>
      <c r="DO258" s="237" t="n">
        <v>30.019</v>
      </c>
      <c r="DP258" s="237" t="n">
        <v>34.49</v>
      </c>
      <c r="DQ258" s="239"/>
      <c r="DR258" s="239"/>
    </row>
    <row r="259" s="240" customFormat="true" ht="16.5" hidden="false" customHeight="true" outlineLevel="0" collapsed="false">
      <c r="A259" s="235" t="s">
        <v>832</v>
      </c>
      <c r="B259" s="235" t="s">
        <v>3157</v>
      </c>
      <c r="C259" s="236"/>
      <c r="D259" s="237" t="n">
        <v>218</v>
      </c>
      <c r="E259" s="238" t="n">
        <v>1722.48</v>
      </c>
      <c r="F259" s="237" t="n">
        <v>4.13</v>
      </c>
      <c r="G259" s="237" t="n">
        <v>0.9885</v>
      </c>
      <c r="H259" s="237" t="n">
        <v>63.675</v>
      </c>
      <c r="I259" s="237" t="n">
        <v>5.386</v>
      </c>
      <c r="J259" s="237" t="n">
        <v>310.21</v>
      </c>
      <c r="K259" s="237" t="n">
        <v>384.39</v>
      </c>
      <c r="L259" s="237" t="n">
        <v>0.2935</v>
      </c>
      <c r="M259" s="237" t="n">
        <v>0.4444</v>
      </c>
      <c r="N259" s="237" t="n">
        <v>4.945</v>
      </c>
      <c r="O259" s="237" t="n">
        <v>0</v>
      </c>
      <c r="P259" s="237" t="n">
        <v>51.76</v>
      </c>
      <c r="Q259" s="237" t="n">
        <v>57.45</v>
      </c>
      <c r="R259" s="237" t="n">
        <v>0.4334</v>
      </c>
      <c r="S259" s="237" t="n">
        <v>0.3258</v>
      </c>
      <c r="T259" s="237" t="n">
        <v>2.879</v>
      </c>
      <c r="U259" s="237" t="n">
        <v>24.2</v>
      </c>
      <c r="V259" s="237" t="n">
        <v>27.84</v>
      </c>
      <c r="W259" s="237" t="n">
        <v>469.68</v>
      </c>
      <c r="X259" s="237" t="n">
        <v>0.7723</v>
      </c>
      <c r="Y259" s="237" t="n">
        <v>0.8454</v>
      </c>
      <c r="Z259" s="237" t="n">
        <v>0.45677</v>
      </c>
      <c r="AA259" s="237" t="n">
        <v>0</v>
      </c>
      <c r="AB259" s="237" t="n">
        <v>12.938</v>
      </c>
      <c r="AC259" s="237" t="n">
        <v>15.012</v>
      </c>
      <c r="AD259" s="237" t="n">
        <v>11.48</v>
      </c>
      <c r="AE259" s="237" t="n">
        <v>8.039</v>
      </c>
      <c r="AF259" s="237" t="n">
        <v>14.279</v>
      </c>
      <c r="AG259" s="237" t="n">
        <v>0</v>
      </c>
      <c r="AH259" s="237" t="n">
        <v>43.078</v>
      </c>
      <c r="AI259" s="237" t="n">
        <v>76.88</v>
      </c>
      <c r="AJ259" s="237" t="n">
        <v>0.0068</v>
      </c>
      <c r="AK259" s="237" t="n">
        <v>0</v>
      </c>
      <c r="AL259" s="237" t="n">
        <v>0.0025</v>
      </c>
      <c r="AM259" s="237" t="n">
        <v>0.396</v>
      </c>
      <c r="AN259" s="237" t="n">
        <v>0.405</v>
      </c>
      <c r="AO259" s="237" t="n">
        <v>0</v>
      </c>
      <c r="AP259" s="237" t="n">
        <v>0</v>
      </c>
      <c r="AQ259" s="237" t="n">
        <v>0</v>
      </c>
      <c r="AR259" s="237" t="n">
        <v>0</v>
      </c>
      <c r="AS259" s="237" t="n">
        <v>0</v>
      </c>
      <c r="AT259" s="237" t="n">
        <v>0</v>
      </c>
      <c r="AU259" s="237" t="n">
        <v>10.3482</v>
      </c>
      <c r="AV259" s="237" t="n">
        <v>2.9339</v>
      </c>
      <c r="AW259" s="237" t="n">
        <v>3.095</v>
      </c>
      <c r="AX259" s="237" t="n">
        <v>26.235</v>
      </c>
      <c r="AY259" s="237" t="n">
        <v>42.613</v>
      </c>
      <c r="AZ259" s="237" t="n">
        <v>0.1418</v>
      </c>
      <c r="BA259" s="237" t="n">
        <v>0.1599</v>
      </c>
      <c r="BB259" s="237" t="n">
        <v>0.796</v>
      </c>
      <c r="BC259" s="237" t="n">
        <v>0</v>
      </c>
      <c r="BD259" s="237" t="n">
        <v>1.098</v>
      </c>
      <c r="BE259" s="237" t="n">
        <v>0.0476</v>
      </c>
      <c r="BF259" s="237" t="n">
        <v>0.0228</v>
      </c>
      <c r="BG259" s="237" t="n">
        <v>0.095</v>
      </c>
      <c r="BH259" s="237" t="n">
        <v>0.026</v>
      </c>
      <c r="BI259" s="237" t="n">
        <v>0.191</v>
      </c>
      <c r="BJ259" s="237" t="n">
        <v>0.26111</v>
      </c>
      <c r="BK259" s="237" t="n">
        <v>0.09094</v>
      </c>
      <c r="BL259" s="237" t="n">
        <v>2.9207</v>
      </c>
      <c r="BM259" s="237" t="n">
        <v>0.9594</v>
      </c>
      <c r="BN259" s="237" t="n">
        <v>0.20957</v>
      </c>
      <c r="BO259" s="237" t="n">
        <v>4.442</v>
      </c>
      <c r="BP259" s="237" t="n">
        <v>0.15654</v>
      </c>
      <c r="BQ259" s="237" t="n">
        <v>0.03544</v>
      </c>
      <c r="BR259" s="237" t="n">
        <v>1.04713</v>
      </c>
      <c r="BS259" s="237" t="n">
        <v>1.18521</v>
      </c>
      <c r="BT259" s="237" t="n">
        <v>9.1492</v>
      </c>
      <c r="BU259" s="237" t="n">
        <v>11.5735</v>
      </c>
      <c r="BV259" s="237" t="n">
        <v>0</v>
      </c>
      <c r="BW259" s="237" t="n">
        <v>0</v>
      </c>
      <c r="BX259" s="237" t="n">
        <v>0</v>
      </c>
      <c r="BY259" s="237" t="n">
        <v>0</v>
      </c>
      <c r="BZ259" s="237" t="n">
        <v>152.21</v>
      </c>
      <c r="CA259" s="237" t="n">
        <v>20.062</v>
      </c>
      <c r="CB259" s="237" t="n">
        <v>53.934</v>
      </c>
      <c r="CC259" s="237" t="n">
        <v>21.4364</v>
      </c>
      <c r="CD259" s="237" t="n">
        <v>101.065</v>
      </c>
      <c r="CE259" s="237" t="n">
        <v>12.99</v>
      </c>
      <c r="CF259" s="237" t="n">
        <v>12.5906</v>
      </c>
      <c r="CG259" s="237" t="n">
        <v>6.928</v>
      </c>
      <c r="CH259" s="237" t="n">
        <v>22.614</v>
      </c>
      <c r="CI259" s="237" t="n">
        <v>29.775</v>
      </c>
      <c r="CJ259" s="237" t="n">
        <v>47.559</v>
      </c>
      <c r="CK259" s="237" t="n">
        <v>0.27138</v>
      </c>
      <c r="CL259" s="237" t="n">
        <v>329.22</v>
      </c>
      <c r="CM259" s="237" t="n">
        <v>18.131</v>
      </c>
      <c r="CN259" s="237" t="n">
        <v>10.131</v>
      </c>
      <c r="CO259" s="237" t="n">
        <v>4.0237</v>
      </c>
      <c r="CP259" s="237" t="n">
        <v>3.0569</v>
      </c>
      <c r="CQ259" s="237" t="n">
        <v>0.01672</v>
      </c>
      <c r="CR259" s="237" t="n">
        <v>35.359</v>
      </c>
      <c r="CS259" s="237" t="n">
        <v>4.05</v>
      </c>
      <c r="CT259" s="237" t="n">
        <v>25.643</v>
      </c>
      <c r="CU259" s="237" t="n">
        <v>152.668</v>
      </c>
      <c r="CV259" s="237" t="n">
        <v>0.01</v>
      </c>
      <c r="CW259" s="237" t="n">
        <v>14.01</v>
      </c>
      <c r="CX259" s="237" t="n">
        <v>71.53</v>
      </c>
      <c r="CY259" s="237" t="n">
        <v>0.0145</v>
      </c>
      <c r="CZ259" s="237" t="n">
        <v>0.29535</v>
      </c>
      <c r="DA259" s="237" t="n">
        <v>0.1175</v>
      </c>
      <c r="DB259" s="237" t="n">
        <v>0.0555</v>
      </c>
      <c r="DC259" s="237" t="n">
        <v>268.4</v>
      </c>
      <c r="DD259" s="237" t="n">
        <v>0</v>
      </c>
      <c r="DE259" s="237" t="n">
        <v>115.689</v>
      </c>
      <c r="DF259" s="237" t="n">
        <v>48.22</v>
      </c>
      <c r="DG259" s="237" t="n">
        <v>43.163</v>
      </c>
      <c r="DH259" s="237" t="n">
        <v>0</v>
      </c>
      <c r="DI259" s="237" t="n">
        <v>20.56</v>
      </c>
      <c r="DJ259" s="237" t="n">
        <v>230.57</v>
      </c>
      <c r="DK259" s="237" t="n">
        <v>6.4658</v>
      </c>
      <c r="DL259" s="237" t="n">
        <v>2.937</v>
      </c>
      <c r="DM259" s="237" t="n">
        <v>467.6</v>
      </c>
      <c r="DN259" s="237" t="n">
        <v>16.245</v>
      </c>
      <c r="DO259" s="237" t="n">
        <v>103.135</v>
      </c>
      <c r="DP259" s="237" t="n">
        <v>119.38</v>
      </c>
      <c r="DQ259" s="239"/>
      <c r="DR259" s="239"/>
    </row>
    <row r="260" s="240" customFormat="true" ht="16.5" hidden="false" customHeight="true" outlineLevel="0" collapsed="false">
      <c r="A260" s="235" t="s">
        <v>834</v>
      </c>
      <c r="B260" s="235" t="s">
        <v>3158</v>
      </c>
      <c r="C260" s="236"/>
      <c r="D260" s="237" t="n">
        <v>156</v>
      </c>
      <c r="E260" s="238" t="n">
        <v>3684.43</v>
      </c>
      <c r="F260" s="237" t="n">
        <v>6.857</v>
      </c>
      <c r="G260" s="237" t="n">
        <v>2.2895</v>
      </c>
      <c r="H260" s="237" t="n">
        <v>115.923</v>
      </c>
      <c r="I260" s="237" t="n">
        <v>8.124</v>
      </c>
      <c r="J260" s="237" t="n">
        <v>559.83</v>
      </c>
      <c r="K260" s="237" t="n">
        <v>693.02</v>
      </c>
      <c r="L260" s="237" t="n">
        <v>2.6439</v>
      </c>
      <c r="M260" s="237" t="n">
        <v>1.3925</v>
      </c>
      <c r="N260" s="237" t="n">
        <v>18.767</v>
      </c>
      <c r="O260" s="237" t="n">
        <v>0</v>
      </c>
      <c r="P260" s="237" t="n">
        <v>178.56</v>
      </c>
      <c r="Q260" s="237" t="n">
        <v>201.37</v>
      </c>
      <c r="R260" s="237" t="n">
        <v>2.3101</v>
      </c>
      <c r="S260" s="237" t="n">
        <v>1.3415</v>
      </c>
      <c r="T260" s="237" t="n">
        <v>18.584</v>
      </c>
      <c r="U260" s="237" t="n">
        <v>147.24</v>
      </c>
      <c r="V260" s="237" t="n">
        <v>169.47</v>
      </c>
      <c r="W260" s="237" t="n">
        <v>1063.86</v>
      </c>
      <c r="X260" s="237" t="n">
        <v>1.0422</v>
      </c>
      <c r="Y260" s="237" t="n">
        <v>1.3825</v>
      </c>
      <c r="Z260" s="237" t="n">
        <v>0.63537</v>
      </c>
      <c r="AA260" s="237" t="n">
        <v>0</v>
      </c>
      <c r="AB260" s="237" t="n">
        <v>16.921</v>
      </c>
      <c r="AC260" s="237" t="n">
        <v>19.981</v>
      </c>
      <c r="AD260" s="237" t="n">
        <v>18.399</v>
      </c>
      <c r="AE260" s="237" t="n">
        <v>11.793</v>
      </c>
      <c r="AF260" s="237" t="n">
        <v>21.857</v>
      </c>
      <c r="AG260" s="237" t="n">
        <v>0.03231</v>
      </c>
      <c r="AH260" s="237" t="n">
        <v>65.65</v>
      </c>
      <c r="AI260" s="237" t="n">
        <v>117.73</v>
      </c>
      <c r="AJ260" s="237" t="n">
        <v>0</v>
      </c>
      <c r="AK260" s="237" t="n">
        <v>0</v>
      </c>
      <c r="AL260" s="237" t="n">
        <v>0</v>
      </c>
      <c r="AM260" s="237" t="n">
        <v>0</v>
      </c>
      <c r="AN260" s="237" t="n">
        <v>0</v>
      </c>
      <c r="AO260" s="237" t="n">
        <v>0</v>
      </c>
      <c r="AP260" s="237" t="n">
        <v>0</v>
      </c>
      <c r="AQ260" s="237" t="n">
        <v>0</v>
      </c>
      <c r="AR260" s="237" t="n">
        <v>0</v>
      </c>
      <c r="AS260" s="237" t="n">
        <v>3.5198</v>
      </c>
      <c r="AT260" s="237" t="n">
        <v>3.52</v>
      </c>
      <c r="AU260" s="237" t="n">
        <v>21.2985</v>
      </c>
      <c r="AV260" s="237" t="n">
        <v>5.1845</v>
      </c>
      <c r="AW260" s="237" t="n">
        <v>7.625</v>
      </c>
      <c r="AX260" s="237" t="n">
        <v>54.515</v>
      </c>
      <c r="AY260" s="237" t="n">
        <v>88.623</v>
      </c>
      <c r="AZ260" s="237" t="n">
        <v>0.7343</v>
      </c>
      <c r="BA260" s="237" t="n">
        <v>0.8278</v>
      </c>
      <c r="BB260" s="237" t="n">
        <v>4.122</v>
      </c>
      <c r="BC260" s="237" t="n">
        <v>0</v>
      </c>
      <c r="BD260" s="237" t="n">
        <v>5.684</v>
      </c>
      <c r="BE260" s="237" t="n">
        <v>1.1568</v>
      </c>
      <c r="BF260" s="237" t="n">
        <v>0.5531</v>
      </c>
      <c r="BG260" s="237" t="n">
        <v>2.301</v>
      </c>
      <c r="BH260" s="237" t="n">
        <v>0.624</v>
      </c>
      <c r="BI260" s="237" t="n">
        <v>4.635</v>
      </c>
      <c r="BJ260" s="237" t="n">
        <v>1.32677</v>
      </c>
      <c r="BK260" s="237" t="n">
        <v>0.46211</v>
      </c>
      <c r="BL260" s="237" t="n">
        <v>14.8411</v>
      </c>
      <c r="BM260" s="237" t="n">
        <v>4.875</v>
      </c>
      <c r="BN260" s="237" t="n">
        <v>1.06487</v>
      </c>
      <c r="BO260" s="237" t="n">
        <v>22.57</v>
      </c>
      <c r="BP260" s="237" t="n">
        <v>0.18763</v>
      </c>
      <c r="BQ260" s="237" t="n">
        <v>0.04776</v>
      </c>
      <c r="BR260" s="237" t="n">
        <v>1.37548</v>
      </c>
      <c r="BS260" s="237" t="n">
        <v>1.57033</v>
      </c>
      <c r="BT260" s="237" t="n">
        <v>11.5932</v>
      </c>
      <c r="BU260" s="237" t="n">
        <v>14.7744</v>
      </c>
      <c r="BV260" s="237" t="n">
        <v>0.03142</v>
      </c>
      <c r="BW260" s="237" t="n">
        <v>0.00399</v>
      </c>
      <c r="BX260" s="237" t="n">
        <v>0.2103</v>
      </c>
      <c r="BY260" s="237" t="n">
        <v>0.24572</v>
      </c>
      <c r="BZ260" s="237" t="n">
        <v>277.76</v>
      </c>
      <c r="CA260" s="237" t="n">
        <v>42.969</v>
      </c>
      <c r="CB260" s="237" t="n">
        <v>113.056</v>
      </c>
      <c r="CC260" s="237" t="n">
        <v>22.5346</v>
      </c>
      <c r="CD260" s="237" t="n">
        <v>215.388</v>
      </c>
      <c r="CE260" s="237" t="n">
        <v>28.411</v>
      </c>
      <c r="CF260" s="237" t="n">
        <v>23.4109</v>
      </c>
      <c r="CG260" s="237" t="n">
        <v>7.4172</v>
      </c>
      <c r="CH260" s="237" t="n">
        <v>40.883</v>
      </c>
      <c r="CI260" s="237" t="n">
        <v>60.646</v>
      </c>
      <c r="CJ260" s="237" t="n">
        <v>92.326</v>
      </c>
      <c r="CK260" s="237" t="n">
        <v>1.11357</v>
      </c>
      <c r="CL260" s="237" t="n">
        <v>648.16</v>
      </c>
      <c r="CM260" s="237" t="n">
        <v>31.383</v>
      </c>
      <c r="CN260" s="237" t="n">
        <v>18.312</v>
      </c>
      <c r="CO260" s="237" t="n">
        <v>8.2074</v>
      </c>
      <c r="CP260" s="237" t="n">
        <v>6.3103</v>
      </c>
      <c r="CQ260" s="237" t="n">
        <v>0.01522</v>
      </c>
      <c r="CR260" s="237" t="n">
        <v>64.228</v>
      </c>
      <c r="CS260" s="237" t="n">
        <v>22.08</v>
      </c>
      <c r="CT260" s="237" t="n">
        <v>60.069</v>
      </c>
      <c r="CU260" s="237" t="n">
        <v>474.108</v>
      </c>
      <c r="CV260" s="237" t="n">
        <v>0.03</v>
      </c>
      <c r="CW260" s="237" t="n">
        <v>32.71</v>
      </c>
      <c r="CX260" s="237" t="n">
        <v>160.47</v>
      </c>
      <c r="CY260" s="237" t="n">
        <v>0.0448</v>
      </c>
      <c r="CZ260" s="237" t="n">
        <v>1.50074</v>
      </c>
      <c r="DA260" s="237" t="n">
        <v>1.3877</v>
      </c>
      <c r="DB260" s="237" t="n">
        <v>0.1411</v>
      </c>
      <c r="DC260" s="237" t="n">
        <v>752.54</v>
      </c>
      <c r="DD260" s="237" t="n">
        <v>0</v>
      </c>
      <c r="DE260" s="237" t="n">
        <v>253.945</v>
      </c>
      <c r="DF260" s="237" t="n">
        <v>86.46</v>
      </c>
      <c r="DG260" s="237" t="n">
        <v>60.074</v>
      </c>
      <c r="DH260" s="237" t="n">
        <v>0</v>
      </c>
      <c r="DI260" s="237" t="n">
        <v>37.88</v>
      </c>
      <c r="DJ260" s="237" t="n">
        <v>411.87</v>
      </c>
      <c r="DK260" s="237" t="n">
        <v>18.077</v>
      </c>
      <c r="DL260" s="237" t="n">
        <v>9.568</v>
      </c>
      <c r="DM260" s="237" t="n">
        <v>877.88</v>
      </c>
      <c r="DN260" s="237" t="n">
        <v>41.1</v>
      </c>
      <c r="DO260" s="237" t="n">
        <v>196.557</v>
      </c>
      <c r="DP260" s="237" t="n">
        <v>237.66</v>
      </c>
      <c r="DQ260" s="239"/>
      <c r="DR260" s="239"/>
    </row>
    <row r="261" s="240" customFormat="true" ht="16.5" hidden="false" customHeight="true" outlineLevel="0" collapsed="false">
      <c r="A261" s="235" t="s">
        <v>836</v>
      </c>
      <c r="B261" s="235" t="s">
        <v>3159</v>
      </c>
      <c r="C261" s="236"/>
      <c r="D261" s="237" t="n">
        <v>142</v>
      </c>
      <c r="E261" s="238" t="n">
        <v>718.1</v>
      </c>
      <c r="F261" s="237" t="n">
        <v>1.347</v>
      </c>
      <c r="G261" s="237" t="n">
        <v>0.3814</v>
      </c>
      <c r="H261" s="237" t="n">
        <v>19.417</v>
      </c>
      <c r="I261" s="237" t="n">
        <v>4.99</v>
      </c>
      <c r="J261" s="237" t="n">
        <v>109.11</v>
      </c>
      <c r="K261" s="237" t="n">
        <v>135.25</v>
      </c>
      <c r="L261" s="237" t="n">
        <v>0.0589</v>
      </c>
      <c r="M261" s="237" t="n">
        <v>0.0452</v>
      </c>
      <c r="N261" s="237" t="n">
        <v>0.517</v>
      </c>
      <c r="O261" s="237" t="n">
        <v>0</v>
      </c>
      <c r="P261" s="237" t="n">
        <v>7.17</v>
      </c>
      <c r="Q261" s="237" t="n">
        <v>7.79</v>
      </c>
      <c r="R261" s="237" t="n">
        <v>0.0637</v>
      </c>
      <c r="S261" s="237" t="n">
        <v>0.0803</v>
      </c>
      <c r="T261" s="237" t="n">
        <v>0.439</v>
      </c>
      <c r="U261" s="237" t="n">
        <v>3.82</v>
      </c>
      <c r="V261" s="237" t="n">
        <v>4.41</v>
      </c>
      <c r="W261" s="237" t="n">
        <v>147.44</v>
      </c>
      <c r="X261" s="237" t="n">
        <v>0.5292</v>
      </c>
      <c r="Y261" s="237" t="n">
        <v>0.5293</v>
      </c>
      <c r="Z261" s="237" t="n">
        <v>0.3373</v>
      </c>
      <c r="AA261" s="237" t="n">
        <v>0.01106</v>
      </c>
      <c r="AB261" s="237" t="n">
        <v>7.988</v>
      </c>
      <c r="AC261" s="237" t="n">
        <v>9.395</v>
      </c>
      <c r="AD261" s="237" t="n">
        <v>7.352</v>
      </c>
      <c r="AE261" s="237" t="n">
        <v>5.143</v>
      </c>
      <c r="AF261" s="237" t="n">
        <v>8.709</v>
      </c>
      <c r="AG261" s="237" t="n">
        <v>0.00154</v>
      </c>
      <c r="AH261" s="237" t="n">
        <v>27.08</v>
      </c>
      <c r="AI261" s="237" t="n">
        <v>48.28</v>
      </c>
      <c r="AJ261" s="237" t="n">
        <v>0</v>
      </c>
      <c r="AK261" s="237" t="n">
        <v>0</v>
      </c>
      <c r="AL261" s="237" t="n">
        <v>0</v>
      </c>
      <c r="AM261" s="237" t="n">
        <v>0</v>
      </c>
      <c r="AN261" s="237" t="n">
        <v>0</v>
      </c>
      <c r="AO261" s="237" t="n">
        <v>0</v>
      </c>
      <c r="AP261" s="237" t="n">
        <v>0</v>
      </c>
      <c r="AQ261" s="237" t="n">
        <v>0</v>
      </c>
      <c r="AR261" s="237" t="n">
        <v>0</v>
      </c>
      <c r="AS261" s="237" t="n">
        <v>0</v>
      </c>
      <c r="AT261" s="237" t="n">
        <v>0</v>
      </c>
      <c r="AU261" s="237" t="n">
        <v>5.6055</v>
      </c>
      <c r="AV261" s="237" t="n">
        <v>1.5593</v>
      </c>
      <c r="AW261" s="237" t="n">
        <v>0.633</v>
      </c>
      <c r="AX261" s="237" t="n">
        <v>13.76</v>
      </c>
      <c r="AY261" s="237" t="n">
        <v>21.558</v>
      </c>
      <c r="AZ261" s="237" t="n">
        <v>0.0104</v>
      </c>
      <c r="BA261" s="237" t="n">
        <v>0.0117</v>
      </c>
      <c r="BB261" s="237" t="n">
        <v>0.0581</v>
      </c>
      <c r="BC261" s="237" t="n">
        <v>0</v>
      </c>
      <c r="BD261" s="237" t="n">
        <v>0.08</v>
      </c>
      <c r="BE261" s="237" t="n">
        <v>0.0247</v>
      </c>
      <c r="BF261" s="237" t="n">
        <v>0.0118</v>
      </c>
      <c r="BG261" s="237" t="n">
        <v>0.049</v>
      </c>
      <c r="BH261" s="237" t="n">
        <v>0.013</v>
      </c>
      <c r="BI261" s="237" t="n">
        <v>0.099</v>
      </c>
      <c r="BJ261" s="237" t="n">
        <v>0.05399</v>
      </c>
      <c r="BK261" s="237" t="n">
        <v>0.0188</v>
      </c>
      <c r="BL261" s="237" t="n">
        <v>0.6039</v>
      </c>
      <c r="BM261" s="237" t="n">
        <v>0.1984</v>
      </c>
      <c r="BN261" s="237" t="n">
        <v>0.04333</v>
      </c>
      <c r="BO261" s="237" t="n">
        <v>0.918</v>
      </c>
      <c r="BP261" s="237" t="n">
        <v>0.10691</v>
      </c>
      <c r="BQ261" s="237" t="n">
        <v>0.02667</v>
      </c>
      <c r="BR261" s="237" t="n">
        <v>0.82869</v>
      </c>
      <c r="BS261" s="237" t="n">
        <v>0.96378</v>
      </c>
      <c r="BT261" s="237" t="n">
        <v>7.1646</v>
      </c>
      <c r="BU261" s="237" t="n">
        <v>9.0906</v>
      </c>
      <c r="BV261" s="237" t="n">
        <v>0</v>
      </c>
      <c r="BW261" s="237" t="n">
        <v>0</v>
      </c>
      <c r="BX261" s="237" t="n">
        <v>0</v>
      </c>
      <c r="BY261" s="237" t="n">
        <v>0</v>
      </c>
      <c r="BZ261" s="237" t="n">
        <v>89.43</v>
      </c>
      <c r="CA261" s="237" t="n">
        <v>5.939</v>
      </c>
      <c r="CB261" s="237" t="n">
        <v>15.992</v>
      </c>
      <c r="CC261" s="237" t="n">
        <v>21.0944</v>
      </c>
      <c r="CD261" s="237" t="n">
        <v>30.676</v>
      </c>
      <c r="CE261" s="237" t="n">
        <v>3.415</v>
      </c>
      <c r="CF261" s="237" t="n">
        <v>3.4433</v>
      </c>
      <c r="CG261" s="237" t="n">
        <v>7.1035</v>
      </c>
      <c r="CH261" s="237" t="n">
        <v>6.474</v>
      </c>
      <c r="CI261" s="237" t="n">
        <v>8.418</v>
      </c>
      <c r="CJ261" s="237" t="n">
        <v>13.084</v>
      </c>
      <c r="CK261" s="237" t="n">
        <v>0.04262</v>
      </c>
      <c r="CL261" s="237" t="n">
        <v>115.68</v>
      </c>
      <c r="CM261" s="237" t="n">
        <v>9.924</v>
      </c>
      <c r="CN261" s="237" t="n">
        <v>6.895</v>
      </c>
      <c r="CO261" s="237" t="n">
        <v>1.8796</v>
      </c>
      <c r="CP261" s="237" t="n">
        <v>1.182</v>
      </c>
      <c r="CQ261" s="237" t="n">
        <v>0.03308</v>
      </c>
      <c r="CR261" s="237" t="n">
        <v>19.914</v>
      </c>
      <c r="CS261" s="237" t="n">
        <v>0</v>
      </c>
      <c r="CT261" s="237" t="n">
        <v>10.873</v>
      </c>
      <c r="CU261" s="237" t="n">
        <v>60.733</v>
      </c>
      <c r="CV261" s="237" t="n">
        <v>0.56</v>
      </c>
      <c r="CW261" s="237" t="n">
        <v>2.61</v>
      </c>
      <c r="CX261" s="237" t="n">
        <v>39.94</v>
      </c>
      <c r="CY261" s="237" t="n">
        <v>0.008</v>
      </c>
      <c r="CZ261" s="237" t="n">
        <v>0.06107</v>
      </c>
      <c r="DA261" s="237" t="n">
        <v>1.4046</v>
      </c>
      <c r="DB261" s="237" t="n">
        <v>0.0713</v>
      </c>
      <c r="DC261" s="237" t="n">
        <v>116.27</v>
      </c>
      <c r="DD261" s="237" t="n">
        <v>0</v>
      </c>
      <c r="DE261" s="237" t="n">
        <v>49.052</v>
      </c>
      <c r="DF261" s="237" t="n">
        <v>9.19</v>
      </c>
      <c r="DG261" s="237" t="n">
        <v>27.821</v>
      </c>
      <c r="DH261" s="237" t="n">
        <v>0</v>
      </c>
      <c r="DI261" s="237" t="n">
        <v>1.16</v>
      </c>
      <c r="DJ261" s="237" t="n">
        <v>139.54</v>
      </c>
      <c r="DK261" s="237" t="n">
        <v>1.4103</v>
      </c>
      <c r="DL261" s="237" t="n">
        <v>1.194</v>
      </c>
      <c r="DM261" s="237" t="n">
        <v>229.37</v>
      </c>
      <c r="DN261" s="237" t="n">
        <v>4.44</v>
      </c>
      <c r="DO261" s="237" t="n">
        <v>32.201</v>
      </c>
      <c r="DP261" s="237" t="n">
        <v>36.64</v>
      </c>
      <c r="DQ261" s="239"/>
      <c r="DR261" s="239"/>
    </row>
    <row r="262" s="240" customFormat="true" ht="16.5" hidden="false" customHeight="true" outlineLevel="0" collapsed="false">
      <c r="A262" s="235" t="s">
        <v>840</v>
      </c>
      <c r="B262" s="235" t="s">
        <v>3160</v>
      </c>
      <c r="C262" s="236"/>
      <c r="D262" s="237" t="n">
        <v>390</v>
      </c>
      <c r="E262" s="238" t="n">
        <v>1410.01</v>
      </c>
      <c r="F262" s="237" t="n">
        <v>3.359</v>
      </c>
      <c r="G262" s="237" t="n">
        <v>0.5288</v>
      </c>
      <c r="H262" s="237" t="n">
        <v>60.475</v>
      </c>
      <c r="I262" s="237" t="n">
        <v>3.017</v>
      </c>
      <c r="J262" s="237" t="n">
        <v>241.64</v>
      </c>
      <c r="K262" s="237" t="n">
        <v>309.02</v>
      </c>
      <c r="L262" s="237" t="n">
        <v>0.1236</v>
      </c>
      <c r="M262" s="237" t="n">
        <v>0.0117</v>
      </c>
      <c r="N262" s="237" t="n">
        <v>1.361</v>
      </c>
      <c r="O262" s="237" t="n">
        <v>0.0667</v>
      </c>
      <c r="P262" s="237" t="n">
        <v>5.37</v>
      </c>
      <c r="Q262" s="237" t="n">
        <v>6.93</v>
      </c>
      <c r="R262" s="237" t="n">
        <v>0</v>
      </c>
      <c r="S262" s="237" t="n">
        <v>0</v>
      </c>
      <c r="T262" s="237" t="n">
        <v>0</v>
      </c>
      <c r="U262" s="237" t="n">
        <v>0</v>
      </c>
      <c r="V262" s="237" t="n">
        <v>0</v>
      </c>
      <c r="W262" s="237" t="n">
        <v>315.95</v>
      </c>
      <c r="X262" s="237" t="n">
        <v>1.3937</v>
      </c>
      <c r="Y262" s="237" t="n">
        <v>1.4223</v>
      </c>
      <c r="Z262" s="237" t="n">
        <v>0.57699</v>
      </c>
      <c r="AA262" s="237" t="n">
        <v>0.03263</v>
      </c>
      <c r="AB262" s="237" t="n">
        <v>20.385</v>
      </c>
      <c r="AC262" s="237" t="n">
        <v>23.811</v>
      </c>
      <c r="AD262" s="237" t="n">
        <v>11.804</v>
      </c>
      <c r="AE262" s="237" t="n">
        <v>7.601</v>
      </c>
      <c r="AF262" s="237" t="n">
        <v>16.15</v>
      </c>
      <c r="AG262" s="237" t="n">
        <v>0.00767</v>
      </c>
      <c r="AH262" s="237" t="n">
        <v>46.406</v>
      </c>
      <c r="AI262" s="237" t="n">
        <v>81.97</v>
      </c>
      <c r="AJ262" s="237" t="n">
        <v>0.0414</v>
      </c>
      <c r="AK262" s="237" t="n">
        <v>0.01898</v>
      </c>
      <c r="AL262" s="237" t="n">
        <v>0.0678</v>
      </c>
      <c r="AM262" s="237" t="n">
        <v>0.178</v>
      </c>
      <c r="AN262" s="237" t="n">
        <v>0.306</v>
      </c>
      <c r="AO262" s="237" t="n">
        <v>0</v>
      </c>
      <c r="AP262" s="237" t="n">
        <v>0</v>
      </c>
      <c r="AQ262" s="237" t="n">
        <v>0</v>
      </c>
      <c r="AR262" s="237" t="n">
        <v>0</v>
      </c>
      <c r="AS262" s="237" t="n">
        <v>0</v>
      </c>
      <c r="AT262" s="237" t="n">
        <v>0</v>
      </c>
      <c r="AU262" s="237" t="n">
        <v>16.7896</v>
      </c>
      <c r="AV262" s="237" t="n">
        <v>4.5407</v>
      </c>
      <c r="AW262" s="237" t="n">
        <v>2.689</v>
      </c>
      <c r="AX262" s="237" t="n">
        <v>41.575</v>
      </c>
      <c r="AY262" s="237" t="n">
        <v>65.594</v>
      </c>
      <c r="AZ262" s="237" t="n">
        <v>0.0715</v>
      </c>
      <c r="BA262" s="237" t="n">
        <v>0.0806</v>
      </c>
      <c r="BB262" s="237" t="n">
        <v>0.4012</v>
      </c>
      <c r="BC262" s="237" t="n">
        <v>0</v>
      </c>
      <c r="BD262" s="237" t="n">
        <v>0.553</v>
      </c>
      <c r="BE262" s="237" t="n">
        <v>0.1815</v>
      </c>
      <c r="BF262" s="237" t="n">
        <v>0.0868</v>
      </c>
      <c r="BG262" s="237" t="n">
        <v>0.361</v>
      </c>
      <c r="BH262" s="237" t="n">
        <v>0.098</v>
      </c>
      <c r="BI262" s="237" t="n">
        <v>0.727</v>
      </c>
      <c r="BJ262" s="237" t="n">
        <v>0.16909</v>
      </c>
      <c r="BK262" s="237" t="n">
        <v>0.05889</v>
      </c>
      <c r="BL262" s="237" t="n">
        <v>1.8914</v>
      </c>
      <c r="BM262" s="237" t="n">
        <v>0.6213</v>
      </c>
      <c r="BN262" s="237" t="n">
        <v>0.13571</v>
      </c>
      <c r="BO262" s="237" t="n">
        <v>2.876</v>
      </c>
      <c r="BP262" s="237" t="n">
        <v>0.03193</v>
      </c>
      <c r="BQ262" s="237" t="n">
        <v>0.00472</v>
      </c>
      <c r="BR262" s="237" t="n">
        <v>0.21162</v>
      </c>
      <c r="BS262" s="237" t="n">
        <v>0.26519</v>
      </c>
      <c r="BT262" s="237" t="n">
        <v>1.8786</v>
      </c>
      <c r="BU262" s="237" t="n">
        <v>2.392</v>
      </c>
      <c r="BV262" s="237" t="n">
        <v>0</v>
      </c>
      <c r="BW262" s="237" t="n">
        <v>0</v>
      </c>
      <c r="BX262" s="237" t="n">
        <v>0</v>
      </c>
      <c r="BY262" s="237" t="n">
        <v>0</v>
      </c>
      <c r="BZ262" s="237" t="n">
        <v>178.23</v>
      </c>
      <c r="CA262" s="237" t="n">
        <v>14.498</v>
      </c>
      <c r="CB262" s="237" t="n">
        <v>46.736</v>
      </c>
      <c r="CC262" s="237" t="n">
        <v>21.8247</v>
      </c>
      <c r="CD262" s="237" t="n">
        <v>79.552</v>
      </c>
      <c r="CE262" s="237" t="n">
        <v>8.818</v>
      </c>
      <c r="CF262" s="237" t="n">
        <v>7.2394</v>
      </c>
      <c r="CG262" s="237" t="n">
        <v>6.5777</v>
      </c>
      <c r="CH262" s="237" t="n">
        <v>14.783</v>
      </c>
      <c r="CI262" s="237" t="n">
        <v>22.591</v>
      </c>
      <c r="CJ262" s="237" t="n">
        <v>34.985</v>
      </c>
      <c r="CK262" s="237" t="n">
        <v>0.23213</v>
      </c>
      <c r="CL262" s="237" t="n">
        <v>257.84</v>
      </c>
      <c r="CM262" s="237" t="n">
        <v>21.948</v>
      </c>
      <c r="CN262" s="237" t="n">
        <v>13.985</v>
      </c>
      <c r="CO262" s="237" t="n">
        <v>4.7167</v>
      </c>
      <c r="CP262" s="237" t="n">
        <v>2.3642</v>
      </c>
      <c r="CQ262" s="237" t="n">
        <v>0.01137</v>
      </c>
      <c r="CR262" s="237" t="n">
        <v>43.026</v>
      </c>
      <c r="CS262" s="237" t="n">
        <v>8.33</v>
      </c>
      <c r="CT262" s="237" t="n">
        <v>23.444</v>
      </c>
      <c r="CU262" s="237" t="n">
        <v>9.949</v>
      </c>
      <c r="CV262" s="237" t="n">
        <v>4.12</v>
      </c>
      <c r="CW262" s="237" t="n">
        <v>17.95</v>
      </c>
      <c r="CX262" s="237" t="n">
        <v>79.41</v>
      </c>
      <c r="CY262" s="237" t="n">
        <v>0.002</v>
      </c>
      <c r="CZ262" s="237" t="n">
        <v>0.19126</v>
      </c>
      <c r="DA262" s="237" t="n">
        <v>0.0451</v>
      </c>
      <c r="DB262" s="237" t="n">
        <v>0.1779</v>
      </c>
      <c r="DC262" s="237" t="n">
        <v>143.62</v>
      </c>
      <c r="DD262" s="237" t="n">
        <v>0</v>
      </c>
      <c r="DE262" s="237" t="n">
        <v>63.332</v>
      </c>
      <c r="DF262" s="237" t="n">
        <v>48.51</v>
      </c>
      <c r="DG262" s="237" t="n">
        <v>67.131</v>
      </c>
      <c r="DH262" s="237" t="n">
        <v>0</v>
      </c>
      <c r="DI262" s="237" t="n">
        <v>114.29</v>
      </c>
      <c r="DJ262" s="237" t="n">
        <v>173.69</v>
      </c>
      <c r="DK262" s="237" t="n">
        <v>2.8317</v>
      </c>
      <c r="DL262" s="237" t="n">
        <v>1.569</v>
      </c>
      <c r="DM262" s="237" t="n">
        <v>471.35</v>
      </c>
      <c r="DN262" s="237" t="n">
        <v>11.011</v>
      </c>
      <c r="DO262" s="237" t="n">
        <v>73.483</v>
      </c>
      <c r="DP262" s="237" t="n">
        <v>84.49</v>
      </c>
      <c r="DQ262" s="239"/>
      <c r="DR262" s="239"/>
    </row>
    <row r="263" s="240" customFormat="true" ht="16.5" hidden="false" customHeight="true" outlineLevel="0" collapsed="false">
      <c r="A263" s="235" t="s">
        <v>842</v>
      </c>
      <c r="B263" s="235" t="s">
        <v>3161</v>
      </c>
      <c r="C263" s="236"/>
      <c r="D263" s="237" t="n">
        <v>121</v>
      </c>
      <c r="E263" s="238" t="n">
        <v>3014.22</v>
      </c>
      <c r="F263" s="237" t="n">
        <v>7.498</v>
      </c>
      <c r="G263" s="237" t="n">
        <v>1.74</v>
      </c>
      <c r="H263" s="237" t="n">
        <v>133.301</v>
      </c>
      <c r="I263" s="237" t="n">
        <v>6.914</v>
      </c>
      <c r="J263" s="237" t="n">
        <v>634.27</v>
      </c>
      <c r="K263" s="237" t="n">
        <v>783.72</v>
      </c>
      <c r="L263" s="237" t="n">
        <v>1.3374</v>
      </c>
      <c r="M263" s="237" t="n">
        <v>0.1816</v>
      </c>
      <c r="N263" s="237" t="n">
        <v>3.596</v>
      </c>
      <c r="O263" s="237" t="n">
        <v>0</v>
      </c>
      <c r="P263" s="237" t="n">
        <v>37.53</v>
      </c>
      <c r="Q263" s="237" t="n">
        <v>42.64</v>
      </c>
      <c r="R263" s="237" t="n">
        <v>0.412</v>
      </c>
      <c r="S263" s="237" t="n">
        <v>0.528</v>
      </c>
      <c r="T263" s="237" t="n">
        <v>2.842</v>
      </c>
      <c r="U263" s="237" t="n">
        <v>24.99</v>
      </c>
      <c r="V263" s="237" t="n">
        <v>28.78</v>
      </c>
      <c r="W263" s="237" t="n">
        <v>855.14</v>
      </c>
      <c r="X263" s="237" t="n">
        <v>1.0578</v>
      </c>
      <c r="Y263" s="237" t="n">
        <v>1.3373</v>
      </c>
      <c r="Z263" s="237" t="n">
        <v>0.43778</v>
      </c>
      <c r="AA263" s="237" t="n">
        <v>0</v>
      </c>
      <c r="AB263" s="237" t="n">
        <v>17.74</v>
      </c>
      <c r="AC263" s="237" t="n">
        <v>20.573</v>
      </c>
      <c r="AD263" s="237" t="n">
        <v>19.793</v>
      </c>
      <c r="AE263" s="237" t="n">
        <v>10.715</v>
      </c>
      <c r="AF263" s="237" t="n">
        <v>24.46</v>
      </c>
      <c r="AG263" s="237" t="n">
        <v>0.06681</v>
      </c>
      <c r="AH263" s="237" t="n">
        <v>72.027</v>
      </c>
      <c r="AI263" s="237" t="n">
        <v>127.06</v>
      </c>
      <c r="AJ263" s="237" t="n">
        <v>0</v>
      </c>
      <c r="AK263" s="237" t="n">
        <v>0</v>
      </c>
      <c r="AL263" s="237" t="n">
        <v>0</v>
      </c>
      <c r="AM263" s="237" t="n">
        <v>0</v>
      </c>
      <c r="AN263" s="237" t="n">
        <v>0</v>
      </c>
      <c r="AO263" s="237" t="n">
        <v>0</v>
      </c>
      <c r="AP263" s="237" t="n">
        <v>0</v>
      </c>
      <c r="AQ263" s="237" t="n">
        <v>0</v>
      </c>
      <c r="AR263" s="237" t="n">
        <v>0</v>
      </c>
      <c r="AS263" s="237" t="n">
        <v>0</v>
      </c>
      <c r="AT263" s="237" t="n">
        <v>0</v>
      </c>
      <c r="AU263" s="237" t="n">
        <v>8.4496</v>
      </c>
      <c r="AV263" s="237" t="n">
        <v>2.271</v>
      </c>
      <c r="AW263" s="237" t="n">
        <v>4.188</v>
      </c>
      <c r="AX263" s="237" t="n">
        <v>22.187</v>
      </c>
      <c r="AY263" s="237" t="n">
        <v>37.096</v>
      </c>
      <c r="AZ263" s="237" t="n">
        <v>0.2971</v>
      </c>
      <c r="BA263" s="237" t="n">
        <v>0.3349</v>
      </c>
      <c r="BB263" s="237" t="n">
        <v>1.6678</v>
      </c>
      <c r="BC263" s="237" t="n">
        <v>0</v>
      </c>
      <c r="BD263" s="237" t="n">
        <v>2.3</v>
      </c>
      <c r="BE263" s="237" t="n">
        <v>0.3535</v>
      </c>
      <c r="BF263" s="237" t="n">
        <v>0.169</v>
      </c>
      <c r="BG263" s="237" t="n">
        <v>0.703</v>
      </c>
      <c r="BH263" s="237" t="n">
        <v>0.191</v>
      </c>
      <c r="BI263" s="237" t="n">
        <v>1.416</v>
      </c>
      <c r="BJ263" s="237" t="n">
        <v>0.36009</v>
      </c>
      <c r="BK263" s="237" t="n">
        <v>0.12542</v>
      </c>
      <c r="BL263" s="237" t="n">
        <v>4.028</v>
      </c>
      <c r="BM263" s="237" t="n">
        <v>1.3231</v>
      </c>
      <c r="BN263" s="237" t="n">
        <v>0.28901</v>
      </c>
      <c r="BO263" s="237" t="n">
        <v>6.126</v>
      </c>
      <c r="BP263" s="237" t="n">
        <v>0.06844</v>
      </c>
      <c r="BQ263" s="237" t="n">
        <v>0.01596</v>
      </c>
      <c r="BR263" s="237" t="n">
        <v>0.48874</v>
      </c>
      <c r="BS263" s="237" t="n">
        <v>0.55231</v>
      </c>
      <c r="BT263" s="237" t="n">
        <v>4.3787</v>
      </c>
      <c r="BU263" s="237" t="n">
        <v>5.5041</v>
      </c>
      <c r="BV263" s="237" t="n">
        <v>0</v>
      </c>
      <c r="BW263" s="237" t="n">
        <v>0</v>
      </c>
      <c r="BX263" s="237" t="n">
        <v>0</v>
      </c>
      <c r="BY263" s="237" t="n">
        <v>0</v>
      </c>
      <c r="BZ263" s="237" t="n">
        <v>200.08</v>
      </c>
      <c r="CA263" s="237" t="n">
        <v>39.395</v>
      </c>
      <c r="CB263" s="237" t="n">
        <v>118.536</v>
      </c>
      <c r="CC263" s="237" t="n">
        <v>21.4322</v>
      </c>
      <c r="CD263" s="237" t="n">
        <v>208.019</v>
      </c>
      <c r="CE263" s="237" t="n">
        <v>25.792</v>
      </c>
      <c r="CF263" s="237" t="n">
        <v>19.9852</v>
      </c>
      <c r="CG263" s="237" t="n">
        <v>7.2944</v>
      </c>
      <c r="CH263" s="237" t="n">
        <v>36.288</v>
      </c>
      <c r="CI263" s="237" t="n">
        <v>55.656</v>
      </c>
      <c r="CJ263" s="237" t="n">
        <v>91.094</v>
      </c>
      <c r="CK263" s="237" t="n">
        <v>0.55552</v>
      </c>
      <c r="CL263" s="237" t="n">
        <v>624.05</v>
      </c>
      <c r="CM263" s="237" t="n">
        <v>25.588</v>
      </c>
      <c r="CN263" s="237" t="n">
        <v>23.212</v>
      </c>
      <c r="CO263" s="237" t="n">
        <v>7.0431</v>
      </c>
      <c r="CP263" s="237" t="n">
        <v>3.7325</v>
      </c>
      <c r="CQ263" s="237" t="n">
        <v>0.10695</v>
      </c>
      <c r="CR263" s="237" t="n">
        <v>59.683</v>
      </c>
      <c r="CS263" s="237" t="n">
        <v>29.66</v>
      </c>
      <c r="CT263" s="237" t="n">
        <v>58.964</v>
      </c>
      <c r="CU263" s="237" t="n">
        <v>90.175</v>
      </c>
      <c r="CV263" s="237" t="n">
        <v>87.12</v>
      </c>
      <c r="CW263" s="237" t="n">
        <v>44.57</v>
      </c>
      <c r="CX263" s="237" t="n">
        <v>129.69</v>
      </c>
      <c r="CY263" s="237" t="n">
        <v>0.0639</v>
      </c>
      <c r="CZ263" s="237" t="n">
        <v>0.40731</v>
      </c>
      <c r="DA263" s="237" t="n">
        <v>2.1918</v>
      </c>
      <c r="DB263" s="237" t="n">
        <v>0.0095</v>
      </c>
      <c r="DC263" s="237" t="n">
        <v>442.85</v>
      </c>
      <c r="DD263" s="237" t="n">
        <v>0</v>
      </c>
      <c r="DE263" s="237" t="n">
        <v>164.459</v>
      </c>
      <c r="DF263" s="237" t="n">
        <v>135.73</v>
      </c>
      <c r="DG263" s="237" t="n">
        <v>71.425</v>
      </c>
      <c r="DH263" s="237" t="n">
        <v>0</v>
      </c>
      <c r="DI263" s="237" t="n">
        <v>85.66</v>
      </c>
      <c r="DJ263" s="237" t="n">
        <v>344.93</v>
      </c>
      <c r="DK263" s="237" t="n">
        <v>7.1805</v>
      </c>
      <c r="DL263" s="237" t="n">
        <v>23.051</v>
      </c>
      <c r="DM263" s="237" t="n">
        <v>832.43</v>
      </c>
      <c r="DN263" s="237" t="n">
        <v>30.13</v>
      </c>
      <c r="DO263" s="237" t="n">
        <v>209.129</v>
      </c>
      <c r="DP263" s="237" t="n">
        <v>239.26</v>
      </c>
      <c r="DQ263" s="239"/>
      <c r="DR263" s="239"/>
    </row>
    <row r="264" s="240" customFormat="true" ht="16.5" hidden="false" customHeight="true" outlineLevel="0" collapsed="false">
      <c r="A264" s="235" t="s">
        <v>844</v>
      </c>
      <c r="B264" s="235" t="s">
        <v>3162</v>
      </c>
      <c r="C264" s="236"/>
      <c r="D264" s="237" t="n">
        <v>58</v>
      </c>
      <c r="E264" s="238" t="n">
        <v>4910.75</v>
      </c>
      <c r="F264" s="237" t="n">
        <v>21.78</v>
      </c>
      <c r="G264" s="237" t="n">
        <v>3.9387</v>
      </c>
      <c r="H264" s="237" t="n">
        <v>285.463</v>
      </c>
      <c r="I264" s="237" t="n">
        <v>15.884</v>
      </c>
      <c r="J264" s="237" t="n">
        <v>1322.92</v>
      </c>
      <c r="K264" s="237" t="n">
        <v>1649.99</v>
      </c>
      <c r="L264" s="237" t="n">
        <v>0.0122</v>
      </c>
      <c r="M264" s="237" t="n">
        <v>0.0035</v>
      </c>
      <c r="N264" s="237" t="n">
        <v>0.075</v>
      </c>
      <c r="O264" s="237" t="n">
        <v>0</v>
      </c>
      <c r="P264" s="237" t="n">
        <v>0.99</v>
      </c>
      <c r="Q264" s="237" t="n">
        <v>1.08</v>
      </c>
      <c r="R264" s="237" t="n">
        <v>0.0268</v>
      </c>
      <c r="S264" s="237" t="n">
        <v>0.1912</v>
      </c>
      <c r="T264" s="237" t="n">
        <v>1.221</v>
      </c>
      <c r="U264" s="237" t="n">
        <v>14.12</v>
      </c>
      <c r="V264" s="237" t="n">
        <v>15.56</v>
      </c>
      <c r="W264" s="237" t="n">
        <v>1666.63</v>
      </c>
      <c r="X264" s="237" t="n">
        <v>0.7078</v>
      </c>
      <c r="Y264" s="237" t="n">
        <v>1.0882</v>
      </c>
      <c r="Z264" s="237" t="n">
        <v>0.48854</v>
      </c>
      <c r="AA264" s="237" t="n">
        <v>0</v>
      </c>
      <c r="AB264" s="237" t="n">
        <v>15.215</v>
      </c>
      <c r="AC264" s="237" t="n">
        <v>17.5</v>
      </c>
      <c r="AD264" s="237" t="n">
        <v>21.81</v>
      </c>
      <c r="AE264" s="237" t="n">
        <v>9.169</v>
      </c>
      <c r="AF264" s="237" t="n">
        <v>22.319</v>
      </c>
      <c r="AG264" s="237" t="n">
        <v>0</v>
      </c>
      <c r="AH264" s="237" t="n">
        <v>73.228</v>
      </c>
      <c r="AI264" s="237" t="n">
        <v>126.53</v>
      </c>
      <c r="AJ264" s="237" t="n">
        <v>0.1702</v>
      </c>
      <c r="AK264" s="237" t="n">
        <v>0.07798</v>
      </c>
      <c r="AL264" s="237" t="n">
        <v>0.2788</v>
      </c>
      <c r="AM264" s="237" t="n">
        <v>0.73</v>
      </c>
      <c r="AN264" s="237" t="n">
        <v>1.257</v>
      </c>
      <c r="AO264" s="237" t="n">
        <v>0</v>
      </c>
      <c r="AP264" s="237" t="n">
        <v>0</v>
      </c>
      <c r="AQ264" s="237" t="n">
        <v>0</v>
      </c>
      <c r="AR264" s="237" t="n">
        <v>0</v>
      </c>
      <c r="AS264" s="237" t="n">
        <v>0</v>
      </c>
      <c r="AT264" s="237" t="n">
        <v>0</v>
      </c>
      <c r="AU264" s="237" t="n">
        <v>10.8549</v>
      </c>
      <c r="AV264" s="237" t="n">
        <v>2.653</v>
      </c>
      <c r="AW264" s="237" t="n">
        <v>3.939</v>
      </c>
      <c r="AX264" s="237" t="n">
        <v>27.82</v>
      </c>
      <c r="AY264" s="237" t="n">
        <v>45.266</v>
      </c>
      <c r="AZ264" s="237" t="n">
        <v>0.4694</v>
      </c>
      <c r="BA264" s="237" t="n">
        <v>0.5292</v>
      </c>
      <c r="BB264" s="237" t="n">
        <v>2.6351</v>
      </c>
      <c r="BC264" s="237" t="n">
        <v>0</v>
      </c>
      <c r="BD264" s="237" t="n">
        <v>3.634</v>
      </c>
      <c r="BE264" s="237" t="n">
        <v>0.8111</v>
      </c>
      <c r="BF264" s="237" t="n">
        <v>0.3878</v>
      </c>
      <c r="BG264" s="237" t="n">
        <v>1.614</v>
      </c>
      <c r="BH264" s="237" t="n">
        <v>0.437</v>
      </c>
      <c r="BI264" s="237" t="n">
        <v>3.25</v>
      </c>
      <c r="BJ264" s="237" t="n">
        <v>0.77328</v>
      </c>
      <c r="BK264" s="237" t="n">
        <v>0.26933</v>
      </c>
      <c r="BL264" s="237" t="n">
        <v>8.6498</v>
      </c>
      <c r="BM264" s="237" t="n">
        <v>2.8413</v>
      </c>
      <c r="BN264" s="237" t="n">
        <v>0.62064</v>
      </c>
      <c r="BO264" s="237" t="n">
        <v>13.154</v>
      </c>
      <c r="BP264" s="237" t="n">
        <v>0.08581</v>
      </c>
      <c r="BQ264" s="237" t="n">
        <v>0.01366</v>
      </c>
      <c r="BR264" s="237" t="n">
        <v>0.34578</v>
      </c>
      <c r="BS264" s="237" t="n">
        <v>0.40931</v>
      </c>
      <c r="BT264" s="237" t="n">
        <v>3.8512</v>
      </c>
      <c r="BU264" s="237" t="n">
        <v>4.7058</v>
      </c>
      <c r="BV264" s="237" t="n">
        <v>0</v>
      </c>
      <c r="BW264" s="237" t="n">
        <v>0</v>
      </c>
      <c r="BX264" s="237" t="n">
        <v>0</v>
      </c>
      <c r="BY264" s="237" t="n">
        <v>0</v>
      </c>
      <c r="BZ264" s="237" t="n">
        <v>215.29</v>
      </c>
      <c r="CA264" s="237" t="n">
        <v>75.307</v>
      </c>
      <c r="CB264" s="237" t="n">
        <v>233.835</v>
      </c>
      <c r="CC264" s="237" t="n">
        <v>21.1216</v>
      </c>
      <c r="CD264" s="237" t="n">
        <v>396.526</v>
      </c>
      <c r="CE264" s="237" t="n">
        <v>45.869</v>
      </c>
      <c r="CF264" s="237" t="n">
        <v>32.0772</v>
      </c>
      <c r="CG264" s="237" t="n">
        <v>6.3714</v>
      </c>
      <c r="CH264" s="237" t="n">
        <v>73.151</v>
      </c>
      <c r="CI264" s="237" t="n">
        <v>113.034</v>
      </c>
      <c r="CJ264" s="237" t="n">
        <v>173.018</v>
      </c>
      <c r="CK264" s="237" t="n">
        <v>1.11058</v>
      </c>
      <c r="CL264" s="237" t="n">
        <v>1171.42</v>
      </c>
      <c r="CM264" s="237" t="n">
        <v>44.199</v>
      </c>
      <c r="CN264" s="237" t="n">
        <v>27.938</v>
      </c>
      <c r="CO264" s="237" t="n">
        <v>7.4462</v>
      </c>
      <c r="CP264" s="237" t="n">
        <v>8.0168</v>
      </c>
      <c r="CQ264" s="237" t="n">
        <v>0</v>
      </c>
      <c r="CR264" s="237" t="n">
        <v>87.6</v>
      </c>
      <c r="CS264" s="237" t="n">
        <v>55.88</v>
      </c>
      <c r="CT264" s="237" t="n">
        <v>116.477</v>
      </c>
      <c r="CU264" s="237" t="n">
        <v>107.394</v>
      </c>
      <c r="CV264" s="237" t="n">
        <v>102.52</v>
      </c>
      <c r="CW264" s="237" t="n">
        <v>41.49</v>
      </c>
      <c r="CX264" s="237" t="n">
        <v>177.49</v>
      </c>
      <c r="CY264" s="237" t="n">
        <v>0.0462</v>
      </c>
      <c r="CZ264" s="237" t="n">
        <v>0.87468</v>
      </c>
      <c r="DA264" s="237" t="n">
        <v>0.0883</v>
      </c>
      <c r="DB264" s="237" t="n">
        <v>0.3939</v>
      </c>
      <c r="DC264" s="237" t="n">
        <v>602.65</v>
      </c>
      <c r="DD264" s="237" t="n">
        <v>0</v>
      </c>
      <c r="DE264" s="237" t="n">
        <v>242.021</v>
      </c>
      <c r="DF264" s="237" t="n">
        <v>193.24</v>
      </c>
      <c r="DG264" s="237" t="n">
        <v>55.302</v>
      </c>
      <c r="DH264" s="237" t="n">
        <v>5.51</v>
      </c>
      <c r="DI264" s="237" t="n">
        <v>52.32</v>
      </c>
      <c r="DJ264" s="237" t="n">
        <v>593.12</v>
      </c>
      <c r="DK264" s="237" t="n">
        <v>12.9304</v>
      </c>
      <c r="DL264" s="237" t="n">
        <v>12.717</v>
      </c>
      <c r="DM264" s="237" t="n">
        <v>1167.15</v>
      </c>
      <c r="DN264" s="237" t="n">
        <v>50.886</v>
      </c>
      <c r="DO264" s="237" t="n">
        <v>428.677</v>
      </c>
      <c r="DP264" s="237" t="n">
        <v>479.56</v>
      </c>
      <c r="DQ264" s="239"/>
      <c r="DR264" s="239"/>
    </row>
    <row r="265" s="240" customFormat="true" ht="16.5" hidden="false" customHeight="true" outlineLevel="0" collapsed="false">
      <c r="A265" s="235" t="s">
        <v>846</v>
      </c>
      <c r="B265" s="235" t="s">
        <v>3163</v>
      </c>
      <c r="C265" s="236"/>
      <c r="D265" s="237" t="n">
        <v>118</v>
      </c>
      <c r="E265" s="238" t="n">
        <v>729.97</v>
      </c>
      <c r="F265" s="237" t="n">
        <v>1.052</v>
      </c>
      <c r="G265" s="237" t="n">
        <v>0.1968</v>
      </c>
      <c r="H265" s="237" t="n">
        <v>19.083</v>
      </c>
      <c r="I265" s="237" t="n">
        <v>1.333</v>
      </c>
      <c r="J265" s="237" t="n">
        <v>95.9</v>
      </c>
      <c r="K265" s="237" t="n">
        <v>117.56</v>
      </c>
      <c r="L265" s="237" t="n">
        <v>0.0139</v>
      </c>
      <c r="M265" s="237" t="n">
        <v>0.0227</v>
      </c>
      <c r="N265" s="237" t="n">
        <v>0.175</v>
      </c>
      <c r="O265" s="237" t="n">
        <v>0</v>
      </c>
      <c r="P265" s="237" t="n">
        <v>1.59</v>
      </c>
      <c r="Q265" s="237" t="n">
        <v>1.8</v>
      </c>
      <c r="R265" s="237" t="n">
        <v>0</v>
      </c>
      <c r="S265" s="237" t="n">
        <v>0</v>
      </c>
      <c r="T265" s="237" t="n">
        <v>0</v>
      </c>
      <c r="U265" s="237" t="n">
        <v>0</v>
      </c>
      <c r="V265" s="237" t="n">
        <v>0</v>
      </c>
      <c r="W265" s="237" t="n">
        <v>119.36</v>
      </c>
      <c r="X265" s="237" t="n">
        <v>0.7589</v>
      </c>
      <c r="Y265" s="237" t="n">
        <v>0.649</v>
      </c>
      <c r="Z265" s="237" t="n">
        <v>0.4766</v>
      </c>
      <c r="AA265" s="237" t="n">
        <v>0.13443</v>
      </c>
      <c r="AB265" s="237" t="n">
        <v>11.247</v>
      </c>
      <c r="AC265" s="237" t="n">
        <v>13.266</v>
      </c>
      <c r="AD265" s="237" t="n">
        <v>9.962</v>
      </c>
      <c r="AE265" s="237" t="n">
        <v>5.893</v>
      </c>
      <c r="AF265" s="237" t="n">
        <v>11.711</v>
      </c>
      <c r="AG265" s="237" t="n">
        <v>0.02392</v>
      </c>
      <c r="AH265" s="237" t="n">
        <v>34.015</v>
      </c>
      <c r="AI265" s="237" t="n">
        <v>61.61</v>
      </c>
      <c r="AJ265" s="237" t="n">
        <v>0</v>
      </c>
      <c r="AK265" s="237" t="n">
        <v>0</v>
      </c>
      <c r="AL265" s="237" t="n">
        <v>0</v>
      </c>
      <c r="AM265" s="237" t="n">
        <v>0</v>
      </c>
      <c r="AN265" s="237" t="n">
        <v>0</v>
      </c>
      <c r="AO265" s="237" t="n">
        <v>0</v>
      </c>
      <c r="AP265" s="237" t="n">
        <v>0</v>
      </c>
      <c r="AQ265" s="237" t="n">
        <v>0</v>
      </c>
      <c r="AR265" s="237" t="n">
        <v>0</v>
      </c>
      <c r="AS265" s="237" t="n">
        <v>0</v>
      </c>
      <c r="AT265" s="237" t="n">
        <v>0</v>
      </c>
      <c r="AU265" s="237" t="n">
        <v>6.8598</v>
      </c>
      <c r="AV265" s="237" t="n">
        <v>1.9358</v>
      </c>
      <c r="AW265" s="237" t="n">
        <v>0.771</v>
      </c>
      <c r="AX265" s="237" t="n">
        <v>16.843</v>
      </c>
      <c r="AY265" s="237" t="n">
        <v>26.409</v>
      </c>
      <c r="AZ265" s="237" t="n">
        <v>0.009</v>
      </c>
      <c r="BA265" s="237" t="n">
        <v>0.0102</v>
      </c>
      <c r="BB265" s="237" t="n">
        <v>0.0507</v>
      </c>
      <c r="BC265" s="237" t="n">
        <v>0</v>
      </c>
      <c r="BD265" s="237" t="n">
        <v>0.07</v>
      </c>
      <c r="BE265" s="237" t="n">
        <v>0.0432</v>
      </c>
      <c r="BF265" s="237" t="n">
        <v>0.038</v>
      </c>
      <c r="BG265" s="237" t="n">
        <v>0.092</v>
      </c>
      <c r="BH265" s="237" t="n">
        <v>0.231</v>
      </c>
      <c r="BI265" s="237" t="n">
        <v>0.405</v>
      </c>
      <c r="BJ265" s="237" t="n">
        <v>0.01934</v>
      </c>
      <c r="BK265" s="237" t="n">
        <v>0.00674</v>
      </c>
      <c r="BL265" s="237" t="n">
        <v>0.2164</v>
      </c>
      <c r="BM265" s="237" t="n">
        <v>0.0711</v>
      </c>
      <c r="BN265" s="237" t="n">
        <v>0.01553</v>
      </c>
      <c r="BO265" s="237" t="n">
        <v>0.329</v>
      </c>
      <c r="BP265" s="237" t="n">
        <v>0.01174</v>
      </c>
      <c r="BQ265" s="237" t="n">
        <v>0.00278</v>
      </c>
      <c r="BR265" s="237" t="n">
        <v>0.01912</v>
      </c>
      <c r="BS265" s="237" t="n">
        <v>0</v>
      </c>
      <c r="BT265" s="237" t="n">
        <v>0.4133</v>
      </c>
      <c r="BU265" s="237" t="n">
        <v>0.4469</v>
      </c>
      <c r="BV265" s="237" t="n">
        <v>0</v>
      </c>
      <c r="BW265" s="237" t="n">
        <v>0</v>
      </c>
      <c r="BX265" s="237" t="n">
        <v>0</v>
      </c>
      <c r="BY265" s="237" t="n">
        <v>0</v>
      </c>
      <c r="BZ265" s="237" t="n">
        <v>102.53</v>
      </c>
      <c r="CA265" s="237" t="n">
        <v>5.903</v>
      </c>
      <c r="CB265" s="237" t="n">
        <v>16.386</v>
      </c>
      <c r="CC265" s="237" t="n">
        <v>20.8761</v>
      </c>
      <c r="CD265" s="237" t="n">
        <v>32.01</v>
      </c>
      <c r="CE265" s="237" t="n">
        <v>3.292</v>
      </c>
      <c r="CF265" s="237" t="n">
        <v>3.6049</v>
      </c>
      <c r="CG265" s="237" t="n">
        <v>7.1081</v>
      </c>
      <c r="CH265" s="237" t="n">
        <v>7.019</v>
      </c>
      <c r="CI265" s="237" t="n">
        <v>9.028</v>
      </c>
      <c r="CJ265" s="237" t="n">
        <v>14.069</v>
      </c>
      <c r="CK265" s="237" t="n">
        <v>0.04467</v>
      </c>
      <c r="CL265" s="237" t="n">
        <v>119.34</v>
      </c>
      <c r="CM265" s="237" t="n">
        <v>14.138</v>
      </c>
      <c r="CN265" s="237" t="n">
        <v>9.812</v>
      </c>
      <c r="CO265" s="237" t="n">
        <v>2.1961</v>
      </c>
      <c r="CP265" s="237" t="n">
        <v>1.1745</v>
      </c>
      <c r="CQ265" s="237" t="n">
        <v>0.02742</v>
      </c>
      <c r="CR265" s="237" t="n">
        <v>27.347</v>
      </c>
      <c r="CS265" s="237" t="n">
        <v>15.08</v>
      </c>
      <c r="CT265" s="237" t="n">
        <v>10.569</v>
      </c>
      <c r="CU265" s="237" t="n">
        <v>7.14</v>
      </c>
      <c r="CV265" s="237" t="n">
        <v>0</v>
      </c>
      <c r="CW265" s="237" t="n">
        <v>17.57</v>
      </c>
      <c r="CX265" s="237" t="n">
        <v>42.36</v>
      </c>
      <c r="CY265" s="237" t="n">
        <v>0.0036</v>
      </c>
      <c r="CZ265" s="237" t="n">
        <v>0.02188</v>
      </c>
      <c r="DA265" s="237" t="n">
        <v>0.0169</v>
      </c>
      <c r="DB265" s="237" t="n">
        <v>0.0945</v>
      </c>
      <c r="DC265" s="237" t="n">
        <v>92.86</v>
      </c>
      <c r="DD265" s="237" t="n">
        <v>0</v>
      </c>
      <c r="DE265" s="237" t="n">
        <v>33.847</v>
      </c>
      <c r="DF265" s="237" t="n">
        <v>28.87</v>
      </c>
      <c r="DG265" s="237" t="n">
        <v>42.155</v>
      </c>
      <c r="DH265" s="237" t="n">
        <v>0</v>
      </c>
      <c r="DI265" s="237" t="n">
        <v>8.56</v>
      </c>
      <c r="DJ265" s="237" t="n">
        <v>154.21</v>
      </c>
      <c r="DK265" s="237" t="n">
        <v>0.5584</v>
      </c>
      <c r="DL265" s="237" t="n">
        <v>0.333</v>
      </c>
      <c r="DM265" s="237" t="n">
        <v>268.53</v>
      </c>
      <c r="DN265" s="237" t="n">
        <v>3.626</v>
      </c>
      <c r="DO265" s="237" t="n">
        <v>33.716</v>
      </c>
      <c r="DP265" s="237" t="n">
        <v>37.34</v>
      </c>
      <c r="DQ265" s="239"/>
      <c r="DR265" s="239"/>
    </row>
    <row r="266" s="240" customFormat="true" ht="16.5" hidden="false" customHeight="true" outlineLevel="0" collapsed="false">
      <c r="A266" s="235" t="s">
        <v>850</v>
      </c>
      <c r="B266" s="235" t="s">
        <v>3164</v>
      </c>
      <c r="C266" s="236"/>
      <c r="D266" s="237" t="n">
        <v>290</v>
      </c>
      <c r="E266" s="238" t="n">
        <v>1407.22</v>
      </c>
      <c r="F266" s="237" t="n">
        <v>5.317</v>
      </c>
      <c r="G266" s="237" t="n">
        <v>0.9505</v>
      </c>
      <c r="H266" s="237" t="n">
        <v>77.972</v>
      </c>
      <c r="I266" s="237" t="n">
        <v>3.848</v>
      </c>
      <c r="J266" s="237" t="n">
        <v>367.08</v>
      </c>
      <c r="K266" s="237" t="n">
        <v>455.16</v>
      </c>
      <c r="L266" s="237" t="n">
        <v>0.2339</v>
      </c>
      <c r="M266" s="237" t="n">
        <v>0.0817</v>
      </c>
      <c r="N266" s="237" t="n">
        <v>2.577</v>
      </c>
      <c r="O266" s="237" t="n">
        <v>0</v>
      </c>
      <c r="P266" s="237" t="n">
        <v>27.23</v>
      </c>
      <c r="Q266" s="237" t="n">
        <v>30.12</v>
      </c>
      <c r="R266" s="237" t="n">
        <v>0.0013</v>
      </c>
      <c r="S266" s="237" t="n">
        <v>0.0071</v>
      </c>
      <c r="T266" s="237" t="n">
        <v>0.089</v>
      </c>
      <c r="U266" s="237" t="n">
        <v>0.99</v>
      </c>
      <c r="V266" s="237" t="n">
        <v>1.09</v>
      </c>
      <c r="W266" s="237" t="n">
        <v>486.37</v>
      </c>
      <c r="X266" s="237" t="n">
        <v>0.125</v>
      </c>
      <c r="Y266" s="237" t="n">
        <v>0.1605</v>
      </c>
      <c r="Z266" s="237" t="n">
        <v>0.04759</v>
      </c>
      <c r="AA266" s="237" t="n">
        <v>0</v>
      </c>
      <c r="AB266" s="237" t="n">
        <v>1.787</v>
      </c>
      <c r="AC266" s="237" t="n">
        <v>2.121</v>
      </c>
      <c r="AD266" s="237" t="n">
        <v>8.411</v>
      </c>
      <c r="AE266" s="237" t="n">
        <v>3.403</v>
      </c>
      <c r="AF266" s="237" t="n">
        <v>8.999</v>
      </c>
      <c r="AG266" s="237" t="n">
        <v>0.18502</v>
      </c>
      <c r="AH266" s="237" t="n">
        <v>24.656</v>
      </c>
      <c r="AI266" s="237" t="n">
        <v>45.65</v>
      </c>
      <c r="AJ266" s="237" t="n">
        <v>0</v>
      </c>
      <c r="AK266" s="237" t="n">
        <v>0</v>
      </c>
      <c r="AL266" s="237" t="n">
        <v>0</v>
      </c>
      <c r="AM266" s="237" t="n">
        <v>0</v>
      </c>
      <c r="AN266" s="237" t="n">
        <v>0</v>
      </c>
      <c r="AO266" s="237" t="n">
        <v>0</v>
      </c>
      <c r="AP266" s="237" t="n">
        <v>0</v>
      </c>
      <c r="AQ266" s="237" t="n">
        <v>0</v>
      </c>
      <c r="AR266" s="237" t="n">
        <v>0</v>
      </c>
      <c r="AS266" s="237" t="n">
        <v>0</v>
      </c>
      <c r="AT266" s="237" t="n">
        <v>0</v>
      </c>
      <c r="AU266" s="237" t="n">
        <v>0.9869</v>
      </c>
      <c r="AV266" s="237" t="n">
        <v>0.2482</v>
      </c>
      <c r="AW266" s="237" t="n">
        <v>0.115</v>
      </c>
      <c r="AX266" s="237" t="n">
        <v>2.424</v>
      </c>
      <c r="AY266" s="237" t="n">
        <v>3.774</v>
      </c>
      <c r="AZ266" s="237" t="n">
        <v>0.1216</v>
      </c>
      <c r="BA266" s="237" t="n">
        <v>0.137</v>
      </c>
      <c r="BB266" s="237" t="n">
        <v>0.6824</v>
      </c>
      <c r="BC266" s="237" t="n">
        <v>0</v>
      </c>
      <c r="BD266" s="237" t="n">
        <v>0.941</v>
      </c>
      <c r="BE266" s="237" t="n">
        <v>0.334</v>
      </c>
      <c r="BF266" s="237" t="n">
        <v>0.1806</v>
      </c>
      <c r="BG266" s="237" t="n">
        <v>0.543</v>
      </c>
      <c r="BH266" s="237" t="n">
        <v>0.223</v>
      </c>
      <c r="BI266" s="237" t="n">
        <v>1.28</v>
      </c>
      <c r="BJ266" s="237" t="n">
        <v>0.17936</v>
      </c>
      <c r="BK266" s="237" t="n">
        <v>0.06247</v>
      </c>
      <c r="BL266" s="237" t="n">
        <v>2.0063</v>
      </c>
      <c r="BM266" s="237" t="n">
        <v>0.659</v>
      </c>
      <c r="BN266" s="237" t="n">
        <v>0.14396</v>
      </c>
      <c r="BO266" s="237" t="n">
        <v>3.051</v>
      </c>
      <c r="BP266" s="237" t="n">
        <v>0.18282</v>
      </c>
      <c r="BQ266" s="237" t="n">
        <v>0.04462</v>
      </c>
      <c r="BR266" s="237" t="n">
        <v>0.99533</v>
      </c>
      <c r="BS266" s="237" t="n">
        <v>1.04979</v>
      </c>
      <c r="BT266" s="237" t="n">
        <v>9.6914</v>
      </c>
      <c r="BU266" s="237" t="n">
        <v>11.964</v>
      </c>
      <c r="BV266" s="237" t="n">
        <v>0</v>
      </c>
      <c r="BW266" s="237" t="n">
        <v>0</v>
      </c>
      <c r="BX266" s="237" t="n">
        <v>0</v>
      </c>
      <c r="BY266" s="237" t="n">
        <v>0</v>
      </c>
      <c r="BZ266" s="237" t="n">
        <v>68.78</v>
      </c>
      <c r="CA266" s="237" t="n">
        <v>21.536</v>
      </c>
      <c r="CB266" s="237" t="n">
        <v>67.913</v>
      </c>
      <c r="CC266" s="237" t="n">
        <v>21.8666</v>
      </c>
      <c r="CD266" s="237" t="n">
        <v>126.84</v>
      </c>
      <c r="CE266" s="237" t="n">
        <v>12.589</v>
      </c>
      <c r="CF266" s="237" t="n">
        <v>14.5514</v>
      </c>
      <c r="CG266" s="237" t="n">
        <v>6.9062</v>
      </c>
      <c r="CH266" s="237" t="n">
        <v>24.682</v>
      </c>
      <c r="CI266" s="237" t="n">
        <v>32.524</v>
      </c>
      <c r="CJ266" s="237" t="n">
        <v>57.002</v>
      </c>
      <c r="CK266" s="237" t="n">
        <v>0.23911</v>
      </c>
      <c r="CL266" s="237" t="n">
        <v>386.65</v>
      </c>
      <c r="CM266" s="237" t="n">
        <v>12.153</v>
      </c>
      <c r="CN266" s="237" t="n">
        <v>9.191</v>
      </c>
      <c r="CO266" s="237" t="n">
        <v>2.0748</v>
      </c>
      <c r="CP266" s="237" t="n">
        <v>2.2854</v>
      </c>
      <c r="CQ266" s="237" t="n">
        <v>0</v>
      </c>
      <c r="CR266" s="237" t="n">
        <v>25.704</v>
      </c>
      <c r="CS266" s="237" t="n">
        <v>0</v>
      </c>
      <c r="CT266" s="237" t="n">
        <v>25.715</v>
      </c>
      <c r="CU266" s="237" t="n">
        <v>0.162</v>
      </c>
      <c r="CV266" s="237" t="n">
        <v>0.01</v>
      </c>
      <c r="CW266" s="237" t="n">
        <v>11.87</v>
      </c>
      <c r="CX266" s="237" t="n">
        <v>49.95</v>
      </c>
      <c r="CY266" s="237" t="n">
        <v>0.0174</v>
      </c>
      <c r="CZ266" s="237" t="n">
        <v>0.20288</v>
      </c>
      <c r="DA266" s="237" t="n">
        <v>0.0897</v>
      </c>
      <c r="DB266" s="237" t="n">
        <v>0.0064</v>
      </c>
      <c r="DC266" s="237" t="n">
        <v>88.02</v>
      </c>
      <c r="DD266" s="237" t="n">
        <v>0</v>
      </c>
      <c r="DE266" s="237" t="n">
        <v>75.991</v>
      </c>
      <c r="DF266" s="237" t="n">
        <v>119.93</v>
      </c>
      <c r="DG266" s="237" t="n">
        <v>8.817</v>
      </c>
      <c r="DH266" s="237" t="n">
        <v>0</v>
      </c>
      <c r="DI266" s="237" t="n">
        <v>1.89</v>
      </c>
      <c r="DJ266" s="237" t="n">
        <v>137.61</v>
      </c>
      <c r="DK266" s="237" t="n">
        <v>3.4314</v>
      </c>
      <c r="DL266" s="237" t="n">
        <v>4.025</v>
      </c>
      <c r="DM266" s="237" t="n">
        <v>351.69</v>
      </c>
      <c r="DN266" s="237" t="n">
        <v>19.662</v>
      </c>
      <c r="DO266" s="237" t="n">
        <v>117.2</v>
      </c>
      <c r="DP266" s="237" t="n">
        <v>136.86</v>
      </c>
      <c r="DQ266" s="239"/>
      <c r="DR266" s="239"/>
    </row>
    <row r="267" s="240" customFormat="true" ht="16.5" hidden="false" customHeight="true" outlineLevel="0" collapsed="false">
      <c r="A267" s="235" t="s">
        <v>852</v>
      </c>
      <c r="B267" s="235" t="s">
        <v>3165</v>
      </c>
      <c r="C267" s="236"/>
      <c r="D267" s="237" t="n">
        <v>133</v>
      </c>
      <c r="E267" s="238" t="n">
        <v>2515.05</v>
      </c>
      <c r="F267" s="237" t="n">
        <v>8.451</v>
      </c>
      <c r="G267" s="237" t="n">
        <v>1.6822</v>
      </c>
      <c r="H267" s="237" t="n">
        <v>125.819</v>
      </c>
      <c r="I267" s="237" t="n">
        <v>13.81</v>
      </c>
      <c r="J267" s="237" t="n">
        <v>650.53</v>
      </c>
      <c r="K267" s="237" t="n">
        <v>800.3</v>
      </c>
      <c r="L267" s="237" t="n">
        <v>0.5356</v>
      </c>
      <c r="M267" s="237" t="n">
        <v>0.5641</v>
      </c>
      <c r="N267" s="237" t="n">
        <v>8.65</v>
      </c>
      <c r="O267" s="237" t="n">
        <v>0.1228</v>
      </c>
      <c r="P267" s="237" t="n">
        <v>86.57</v>
      </c>
      <c r="Q267" s="237" t="n">
        <v>96.45</v>
      </c>
      <c r="R267" s="237" t="n">
        <v>0.2982</v>
      </c>
      <c r="S267" s="237" t="n">
        <v>0.215</v>
      </c>
      <c r="T267" s="237" t="n">
        <v>1.991</v>
      </c>
      <c r="U267" s="237" t="n">
        <v>12.85</v>
      </c>
      <c r="V267" s="237" t="n">
        <v>15.35</v>
      </c>
      <c r="W267" s="237" t="n">
        <v>912.1</v>
      </c>
      <c r="X267" s="237" t="n">
        <v>0.1657</v>
      </c>
      <c r="Y267" s="237" t="n">
        <v>0.3433</v>
      </c>
      <c r="Z267" s="237" t="n">
        <v>0.05399</v>
      </c>
      <c r="AA267" s="237" t="n">
        <v>0</v>
      </c>
      <c r="AB267" s="237" t="n">
        <v>3.259</v>
      </c>
      <c r="AC267" s="237" t="n">
        <v>3.822</v>
      </c>
      <c r="AD267" s="237" t="n">
        <v>11.148</v>
      </c>
      <c r="AE267" s="237" t="n">
        <v>4.358</v>
      </c>
      <c r="AF267" s="237" t="n">
        <v>12.053</v>
      </c>
      <c r="AG267" s="237" t="n">
        <v>0.02329</v>
      </c>
      <c r="AH267" s="237" t="n">
        <v>33.051</v>
      </c>
      <c r="AI267" s="237" t="n">
        <v>60.63</v>
      </c>
      <c r="AJ267" s="237" t="n">
        <v>0</v>
      </c>
      <c r="AK267" s="237" t="n">
        <v>0</v>
      </c>
      <c r="AL267" s="237" t="n">
        <v>0</v>
      </c>
      <c r="AM267" s="237" t="n">
        <v>0</v>
      </c>
      <c r="AN267" s="237" t="n">
        <v>0</v>
      </c>
      <c r="AO267" s="237" t="n">
        <v>0</v>
      </c>
      <c r="AP267" s="237" t="n">
        <v>0</v>
      </c>
      <c r="AQ267" s="237" t="n">
        <v>0</v>
      </c>
      <c r="AR267" s="237" t="n">
        <v>0</v>
      </c>
      <c r="AS267" s="237" t="n">
        <v>0</v>
      </c>
      <c r="AT267" s="237" t="n">
        <v>0</v>
      </c>
      <c r="AU267" s="237" t="n">
        <v>1.5976</v>
      </c>
      <c r="AV267" s="237" t="n">
        <v>0.3752</v>
      </c>
      <c r="AW267" s="237" t="n">
        <v>0.308</v>
      </c>
      <c r="AX267" s="237" t="n">
        <v>3.978</v>
      </c>
      <c r="AY267" s="237" t="n">
        <v>6.259</v>
      </c>
      <c r="AZ267" s="237" t="n">
        <v>0.0086</v>
      </c>
      <c r="BA267" s="237" t="n">
        <v>0.0097</v>
      </c>
      <c r="BB267" s="237" t="n">
        <v>0.0483</v>
      </c>
      <c r="BC267" s="237" t="n">
        <v>0</v>
      </c>
      <c r="BD267" s="237" t="n">
        <v>0.067</v>
      </c>
      <c r="BE267" s="237" t="n">
        <v>0.1539</v>
      </c>
      <c r="BF267" s="237" t="n">
        <v>0.0736</v>
      </c>
      <c r="BG267" s="237" t="n">
        <v>0.306</v>
      </c>
      <c r="BH267" s="237" t="n">
        <v>0.083</v>
      </c>
      <c r="BI267" s="237" t="n">
        <v>0.617</v>
      </c>
      <c r="BJ267" s="237" t="n">
        <v>0.21692</v>
      </c>
      <c r="BK267" s="237" t="n">
        <v>0.07555</v>
      </c>
      <c r="BL267" s="237" t="n">
        <v>2.4265</v>
      </c>
      <c r="BM267" s="237" t="n">
        <v>0.797</v>
      </c>
      <c r="BN267" s="237" t="n">
        <v>0.1741</v>
      </c>
      <c r="BO267" s="237" t="n">
        <v>3.69</v>
      </c>
      <c r="BP267" s="237" t="n">
        <v>0.17027</v>
      </c>
      <c r="BQ267" s="237" t="n">
        <v>0.03471</v>
      </c>
      <c r="BR267" s="237" t="n">
        <v>0.81056</v>
      </c>
      <c r="BS267" s="237" t="n">
        <v>0.91903</v>
      </c>
      <c r="BT267" s="237" t="n">
        <v>8.4044</v>
      </c>
      <c r="BU267" s="237" t="n">
        <v>10.3389</v>
      </c>
      <c r="BV267" s="237" t="n">
        <v>0</v>
      </c>
      <c r="BW267" s="237" t="n">
        <v>0</v>
      </c>
      <c r="BX267" s="237" t="n">
        <v>0</v>
      </c>
      <c r="BY267" s="237" t="n">
        <v>0</v>
      </c>
      <c r="BZ267" s="237" t="n">
        <v>85.43</v>
      </c>
      <c r="CA267" s="237" t="n">
        <v>36.947</v>
      </c>
      <c r="CB267" s="237" t="n">
        <v>130.02</v>
      </c>
      <c r="CC267" s="237" t="n">
        <v>20.6106</v>
      </c>
      <c r="CD267" s="237" t="n">
        <v>223.957</v>
      </c>
      <c r="CE267" s="237" t="n">
        <v>20.496</v>
      </c>
      <c r="CF267" s="237" t="n">
        <v>24.5008</v>
      </c>
      <c r="CG267" s="237" t="n">
        <v>7.0494</v>
      </c>
      <c r="CH267" s="237" t="n">
        <v>43.558</v>
      </c>
      <c r="CI267" s="237" t="n">
        <v>58.171</v>
      </c>
      <c r="CJ267" s="237" t="n">
        <v>94.643</v>
      </c>
      <c r="CK267" s="237" t="n">
        <v>0.20226</v>
      </c>
      <c r="CL267" s="237" t="n">
        <v>660.16</v>
      </c>
      <c r="CM267" s="237" t="n">
        <v>26.813</v>
      </c>
      <c r="CN267" s="237" t="n">
        <v>13.744</v>
      </c>
      <c r="CO267" s="237" t="n">
        <v>3.8475</v>
      </c>
      <c r="CP267" s="237" t="n">
        <v>3.4623</v>
      </c>
      <c r="CQ267" s="237" t="n">
        <v>0</v>
      </c>
      <c r="CR267" s="237" t="n">
        <v>47.867</v>
      </c>
      <c r="CS267" s="237" t="n">
        <v>42.06</v>
      </c>
      <c r="CT267" s="237" t="n">
        <v>43.742</v>
      </c>
      <c r="CU267" s="237" t="n">
        <v>31.435</v>
      </c>
      <c r="CV267" s="237" t="n">
        <v>7.32</v>
      </c>
      <c r="CW267" s="237" t="n">
        <v>18.06</v>
      </c>
      <c r="CX267" s="237" t="n">
        <v>83</v>
      </c>
      <c r="CY267" s="237" t="n">
        <v>0.0191</v>
      </c>
      <c r="CZ267" s="237" t="n">
        <v>0.24537</v>
      </c>
      <c r="DA267" s="237" t="n">
        <v>0.1898</v>
      </c>
      <c r="DB267" s="237" t="n">
        <v>0.0212</v>
      </c>
      <c r="DC267" s="237" t="n">
        <v>226.09</v>
      </c>
      <c r="DD267" s="237" t="n">
        <v>0</v>
      </c>
      <c r="DE267" s="237" t="n">
        <v>139.746</v>
      </c>
      <c r="DF267" s="237" t="n">
        <v>136.18</v>
      </c>
      <c r="DG267" s="237" t="n">
        <v>12.737</v>
      </c>
      <c r="DH267" s="237" t="n">
        <v>0</v>
      </c>
      <c r="DI267" s="237" t="n">
        <v>8.61</v>
      </c>
      <c r="DJ267" s="237" t="n">
        <v>263.54</v>
      </c>
      <c r="DK267" s="237" t="n">
        <v>7.0267</v>
      </c>
      <c r="DL267" s="237" t="n">
        <v>15.57</v>
      </c>
      <c r="DM267" s="237" t="n">
        <v>583.41</v>
      </c>
      <c r="DN267" s="237" t="n">
        <v>30</v>
      </c>
      <c r="DO267" s="237" t="n">
        <v>205.177</v>
      </c>
      <c r="DP267" s="237" t="n">
        <v>235.18</v>
      </c>
      <c r="DQ267" s="239"/>
      <c r="DR267" s="239"/>
    </row>
    <row r="268" s="240" customFormat="true" ht="16.5" hidden="false" customHeight="true" outlineLevel="0" collapsed="false">
      <c r="A268" s="235" t="s">
        <v>854</v>
      </c>
      <c r="B268" s="235" t="s">
        <v>3166</v>
      </c>
      <c r="C268" s="236"/>
      <c r="D268" s="237" t="n">
        <v>38</v>
      </c>
      <c r="E268" s="238" t="n">
        <v>4184.84</v>
      </c>
      <c r="F268" s="237" t="n">
        <v>15.252</v>
      </c>
      <c r="G268" s="237" t="n">
        <v>1.3643</v>
      </c>
      <c r="H268" s="237" t="n">
        <v>195.381</v>
      </c>
      <c r="I268" s="237" t="n">
        <v>14.722</v>
      </c>
      <c r="J268" s="237" t="n">
        <v>862.66</v>
      </c>
      <c r="K268" s="237" t="n">
        <v>1089.37</v>
      </c>
      <c r="L268" s="237" t="n">
        <v>5.0188</v>
      </c>
      <c r="M268" s="237" t="n">
        <v>0.5119</v>
      </c>
      <c r="N268" s="237" t="n">
        <v>81.689</v>
      </c>
      <c r="O268" s="237" t="n">
        <v>2.701</v>
      </c>
      <c r="P268" s="237" t="n">
        <v>361.38</v>
      </c>
      <c r="Q268" s="237" t="n">
        <v>451.3</v>
      </c>
      <c r="R268" s="237" t="n">
        <v>0.0348</v>
      </c>
      <c r="S268" s="237" t="n">
        <v>0.3013</v>
      </c>
      <c r="T268" s="237" t="n">
        <v>0.954</v>
      </c>
      <c r="U268" s="237" t="n">
        <v>11.85</v>
      </c>
      <c r="V268" s="237" t="n">
        <v>13.14</v>
      </c>
      <c r="W268" s="237" t="n">
        <v>1553.82</v>
      </c>
      <c r="X268" s="237" t="n">
        <v>0.0284</v>
      </c>
      <c r="Y268" s="237" t="n">
        <v>0.0859</v>
      </c>
      <c r="Z268" s="237" t="n">
        <v>0.01989</v>
      </c>
      <c r="AA268" s="237" t="n">
        <v>0</v>
      </c>
      <c r="AB268" s="237" t="n">
        <v>0.744</v>
      </c>
      <c r="AC268" s="237" t="n">
        <v>0.878</v>
      </c>
      <c r="AD268" s="237" t="n">
        <v>13.102</v>
      </c>
      <c r="AE268" s="237" t="n">
        <v>4.485</v>
      </c>
      <c r="AF268" s="237" t="n">
        <v>13.848</v>
      </c>
      <c r="AG268" s="237" t="n">
        <v>0.16253</v>
      </c>
      <c r="AH268" s="237" t="n">
        <v>34.174</v>
      </c>
      <c r="AI268" s="237" t="n">
        <v>65.77</v>
      </c>
      <c r="AJ268" s="237" t="n">
        <v>0</v>
      </c>
      <c r="AK268" s="237" t="n">
        <v>0</v>
      </c>
      <c r="AL268" s="237" t="n">
        <v>0</v>
      </c>
      <c r="AM268" s="237" t="n">
        <v>0</v>
      </c>
      <c r="AN268" s="237" t="n">
        <v>0</v>
      </c>
      <c r="AO268" s="237" t="n">
        <v>0</v>
      </c>
      <c r="AP268" s="237" t="n">
        <v>0</v>
      </c>
      <c r="AQ268" s="237" t="n">
        <v>0</v>
      </c>
      <c r="AR268" s="237" t="n">
        <v>0</v>
      </c>
      <c r="AS268" s="237" t="n">
        <v>2.8714</v>
      </c>
      <c r="AT268" s="237" t="n">
        <v>2.871</v>
      </c>
      <c r="AU268" s="237" t="n">
        <v>0</v>
      </c>
      <c r="AV268" s="237" t="n">
        <v>0</v>
      </c>
      <c r="AW268" s="237" t="n">
        <v>0</v>
      </c>
      <c r="AX268" s="237" t="n">
        <v>0</v>
      </c>
      <c r="AY268" s="237" t="n">
        <v>0</v>
      </c>
      <c r="AZ268" s="237" t="n">
        <v>0</v>
      </c>
      <c r="BA268" s="237" t="n">
        <v>0</v>
      </c>
      <c r="BB268" s="237" t="n">
        <v>0</v>
      </c>
      <c r="BC268" s="237" t="n">
        <v>0</v>
      </c>
      <c r="BD268" s="237" t="n">
        <v>0</v>
      </c>
      <c r="BE268" s="237" t="n">
        <v>0</v>
      </c>
      <c r="BF268" s="237" t="n">
        <v>0</v>
      </c>
      <c r="BG268" s="237" t="n">
        <v>0</v>
      </c>
      <c r="BH268" s="237" t="n">
        <v>0</v>
      </c>
      <c r="BI268" s="237" t="n">
        <v>0</v>
      </c>
      <c r="BJ268" s="237" t="n">
        <v>0</v>
      </c>
      <c r="BK268" s="237" t="n">
        <v>0</v>
      </c>
      <c r="BL268" s="237" t="n">
        <v>0</v>
      </c>
      <c r="BM268" s="237" t="n">
        <v>0</v>
      </c>
      <c r="BN268" s="237" t="n">
        <v>0</v>
      </c>
      <c r="BO268" s="237" t="n">
        <v>0</v>
      </c>
      <c r="BP268" s="237" t="n">
        <v>0.12261</v>
      </c>
      <c r="BQ268" s="237" t="n">
        <v>0.01587</v>
      </c>
      <c r="BR268" s="237" t="n">
        <v>0.64244</v>
      </c>
      <c r="BS268" s="237" t="n">
        <v>0.80775</v>
      </c>
      <c r="BT268" s="237" t="n">
        <v>7.2741</v>
      </c>
      <c r="BU268" s="237" t="n">
        <v>8.8628</v>
      </c>
      <c r="BV268" s="237" t="n">
        <v>0</v>
      </c>
      <c r="BW268" s="237" t="n">
        <v>0</v>
      </c>
      <c r="BX268" s="237" t="n">
        <v>0</v>
      </c>
      <c r="BY268" s="237" t="n">
        <v>0</v>
      </c>
      <c r="BZ268" s="237" t="n">
        <v>78.38</v>
      </c>
      <c r="CA268" s="237" t="n">
        <v>64.273</v>
      </c>
      <c r="CB268" s="237" t="n">
        <v>214.605</v>
      </c>
      <c r="CC268" s="237" t="n">
        <v>21.1399</v>
      </c>
      <c r="CD268" s="237" t="n">
        <v>377.529</v>
      </c>
      <c r="CE268" s="237" t="n">
        <v>29.695</v>
      </c>
      <c r="CF268" s="237" t="n">
        <v>35.2145</v>
      </c>
      <c r="CG268" s="237" t="n">
        <v>6.8337</v>
      </c>
      <c r="CH268" s="237" t="n">
        <v>69.322</v>
      </c>
      <c r="CI268" s="237" t="n">
        <v>93.102</v>
      </c>
      <c r="CJ268" s="237" t="n">
        <v>148.906</v>
      </c>
      <c r="CK268" s="237" t="n">
        <v>0.03619</v>
      </c>
      <c r="CL268" s="237" t="n">
        <v>1060.65</v>
      </c>
      <c r="CM268" s="237" t="n">
        <v>40.063</v>
      </c>
      <c r="CN268" s="237" t="n">
        <v>13.983</v>
      </c>
      <c r="CO268" s="237" t="n">
        <v>4.5501</v>
      </c>
      <c r="CP268" s="237" t="n">
        <v>4.4728</v>
      </c>
      <c r="CQ268" s="237" t="n">
        <v>0</v>
      </c>
      <c r="CR268" s="237" t="n">
        <v>63.069</v>
      </c>
      <c r="CS268" s="237" t="n">
        <v>213.28</v>
      </c>
      <c r="CT268" s="237" t="n">
        <v>97.122</v>
      </c>
      <c r="CU268" s="237" t="n">
        <v>101.545</v>
      </c>
      <c r="CV268" s="237" t="n">
        <v>0</v>
      </c>
      <c r="CW268" s="237" t="n">
        <v>5.45</v>
      </c>
      <c r="CX268" s="237" t="n">
        <v>112.07</v>
      </c>
      <c r="CY268" s="237" t="n">
        <v>0.0027</v>
      </c>
      <c r="CZ268" s="237" t="n">
        <v>0</v>
      </c>
      <c r="DA268" s="237" t="n">
        <v>0.0904</v>
      </c>
      <c r="DB268" s="237" t="n">
        <v>0.0089</v>
      </c>
      <c r="DC268" s="237" t="n">
        <v>529.56</v>
      </c>
      <c r="DD268" s="237" t="n">
        <v>0</v>
      </c>
      <c r="DE268" s="237" t="n">
        <v>245.012</v>
      </c>
      <c r="DF268" s="237" t="n">
        <v>132.41</v>
      </c>
      <c r="DG268" s="237" t="n">
        <v>6.068</v>
      </c>
      <c r="DH268" s="237" t="n">
        <v>0</v>
      </c>
      <c r="DI268" s="237" t="n">
        <v>6.57</v>
      </c>
      <c r="DJ268" s="237" t="n">
        <v>471.81</v>
      </c>
      <c r="DK268" s="237" t="n">
        <v>10.479</v>
      </c>
      <c r="DL268" s="237" t="n">
        <v>26.998</v>
      </c>
      <c r="DM268" s="237" t="n">
        <v>899.35</v>
      </c>
      <c r="DN268" s="237" t="n">
        <v>33.274</v>
      </c>
      <c r="DO268" s="237" t="n">
        <v>352.592</v>
      </c>
      <c r="DP268" s="237" t="n">
        <v>385.87</v>
      </c>
      <c r="DQ268" s="239"/>
      <c r="DR268" s="239"/>
    </row>
    <row r="269" s="240" customFormat="true" ht="16.5" hidden="false" customHeight="true" outlineLevel="0" collapsed="false">
      <c r="A269" s="235" t="s">
        <v>856</v>
      </c>
      <c r="B269" s="235" t="s">
        <v>3167</v>
      </c>
      <c r="C269" s="236"/>
      <c r="D269" s="237" t="n">
        <v>83</v>
      </c>
      <c r="E269" s="238" t="n">
        <v>589.25</v>
      </c>
      <c r="F269" s="237" t="n">
        <v>1.769</v>
      </c>
      <c r="G269" s="237" t="n">
        <v>0.4442</v>
      </c>
      <c r="H269" s="237" t="n">
        <v>24.852</v>
      </c>
      <c r="I269" s="237" t="n">
        <v>9.214</v>
      </c>
      <c r="J269" s="237" t="n">
        <v>137.83</v>
      </c>
      <c r="K269" s="237" t="n">
        <v>174.11</v>
      </c>
      <c r="L269" s="237" t="n">
        <v>0.0168</v>
      </c>
      <c r="M269" s="237" t="n">
        <v>0.0275</v>
      </c>
      <c r="N269" s="237" t="n">
        <v>0.212</v>
      </c>
      <c r="O269" s="237" t="n">
        <v>0</v>
      </c>
      <c r="P269" s="237" t="n">
        <v>1.93</v>
      </c>
      <c r="Q269" s="237" t="n">
        <v>2.18</v>
      </c>
      <c r="R269" s="237" t="n">
        <v>0</v>
      </c>
      <c r="S269" s="237" t="n">
        <v>0</v>
      </c>
      <c r="T269" s="237" t="n">
        <v>0</v>
      </c>
      <c r="U269" s="237" t="n">
        <v>0</v>
      </c>
      <c r="V269" s="237" t="n">
        <v>0</v>
      </c>
      <c r="W269" s="237" t="n">
        <v>176.29</v>
      </c>
      <c r="X269" s="237" t="n">
        <v>0.0636</v>
      </c>
      <c r="Y269" s="237" t="n">
        <v>0.0585</v>
      </c>
      <c r="Z269" s="237" t="n">
        <v>0.02126</v>
      </c>
      <c r="AA269" s="237" t="n">
        <v>0</v>
      </c>
      <c r="AB269" s="237" t="n">
        <v>0.571</v>
      </c>
      <c r="AC269" s="237" t="n">
        <v>0.714</v>
      </c>
      <c r="AD269" s="237" t="n">
        <v>3.242</v>
      </c>
      <c r="AE269" s="237" t="n">
        <v>1.561</v>
      </c>
      <c r="AF269" s="237" t="n">
        <v>3.359</v>
      </c>
      <c r="AG269" s="237" t="n">
        <v>0.02172</v>
      </c>
      <c r="AH269" s="237" t="n">
        <v>10.378</v>
      </c>
      <c r="AI269" s="237" t="n">
        <v>18.56</v>
      </c>
      <c r="AJ269" s="237" t="n">
        <v>0</v>
      </c>
      <c r="AK269" s="237" t="n">
        <v>0</v>
      </c>
      <c r="AL269" s="237" t="n">
        <v>0</v>
      </c>
      <c r="AM269" s="237" t="n">
        <v>0</v>
      </c>
      <c r="AN269" s="237" t="n">
        <v>0</v>
      </c>
      <c r="AO269" s="237" t="n">
        <v>0</v>
      </c>
      <c r="AP269" s="237" t="n">
        <v>0</v>
      </c>
      <c r="AQ269" s="237" t="n">
        <v>0</v>
      </c>
      <c r="AR269" s="237" t="n">
        <v>0</v>
      </c>
      <c r="AS269" s="237" t="n">
        <v>0</v>
      </c>
      <c r="AT269" s="237" t="n">
        <v>0</v>
      </c>
      <c r="AU269" s="237" t="n">
        <v>0.0012</v>
      </c>
      <c r="AV269" s="237" t="n">
        <v>0.0033</v>
      </c>
      <c r="AW269" s="237" t="n">
        <v>0</v>
      </c>
      <c r="AX269" s="237" t="n">
        <v>0.005</v>
      </c>
      <c r="AY269" s="237" t="n">
        <v>0.009</v>
      </c>
      <c r="AZ269" s="237" t="n">
        <v>0</v>
      </c>
      <c r="BA269" s="237" t="n">
        <v>0</v>
      </c>
      <c r="BB269" s="237" t="n">
        <v>0</v>
      </c>
      <c r="BC269" s="237" t="n">
        <v>0</v>
      </c>
      <c r="BD269" s="237" t="n">
        <v>0</v>
      </c>
      <c r="BE269" s="237" t="n">
        <v>0.0232</v>
      </c>
      <c r="BF269" s="237" t="n">
        <v>0.0178</v>
      </c>
      <c r="BG269" s="237" t="n">
        <v>0.007</v>
      </c>
      <c r="BH269" s="237" t="n">
        <v>0.026</v>
      </c>
      <c r="BI269" s="237" t="n">
        <v>0.075</v>
      </c>
      <c r="BJ269" s="237" t="n">
        <v>0</v>
      </c>
      <c r="BK269" s="237" t="n">
        <v>0</v>
      </c>
      <c r="BL269" s="237" t="n">
        <v>0</v>
      </c>
      <c r="BM269" s="237" t="n">
        <v>0</v>
      </c>
      <c r="BN269" s="237" t="n">
        <v>0</v>
      </c>
      <c r="BO269" s="237" t="n">
        <v>0</v>
      </c>
      <c r="BP269" s="237" t="n">
        <v>0.21923</v>
      </c>
      <c r="BQ269" s="237" t="n">
        <v>0.05697</v>
      </c>
      <c r="BR269" s="237" t="n">
        <v>2.00975</v>
      </c>
      <c r="BS269" s="237" t="n">
        <v>1.70682</v>
      </c>
      <c r="BT269" s="237" t="n">
        <v>12.7747</v>
      </c>
      <c r="BU269" s="237" t="n">
        <v>16.7674</v>
      </c>
      <c r="BV269" s="237" t="n">
        <v>0</v>
      </c>
      <c r="BW269" s="237" t="n">
        <v>0</v>
      </c>
      <c r="BX269" s="237" t="n">
        <v>0</v>
      </c>
      <c r="BY269" s="237" t="n">
        <v>0</v>
      </c>
      <c r="BZ269" s="237" t="n">
        <v>36.13</v>
      </c>
      <c r="CA269" s="237" t="n">
        <v>6.181</v>
      </c>
      <c r="CB269" s="237" t="n">
        <v>14.51</v>
      </c>
      <c r="CC269" s="237" t="n">
        <v>21.5479</v>
      </c>
      <c r="CD269" s="237" t="n">
        <v>34.04</v>
      </c>
      <c r="CE269" s="237" t="n">
        <v>3.698</v>
      </c>
      <c r="CF269" s="237" t="n">
        <v>3.5941</v>
      </c>
      <c r="CG269" s="237" t="n">
        <v>6.9652</v>
      </c>
      <c r="CH269" s="237" t="n">
        <v>7.221</v>
      </c>
      <c r="CI269" s="237" t="n">
        <v>8.304</v>
      </c>
      <c r="CJ269" s="237" t="n">
        <v>15.304</v>
      </c>
      <c r="CK269" s="237" t="n">
        <v>0.00741</v>
      </c>
      <c r="CL269" s="237" t="n">
        <v>121.37</v>
      </c>
      <c r="CM269" s="237" t="n">
        <v>4.366</v>
      </c>
      <c r="CN269" s="237" t="n">
        <v>5.367</v>
      </c>
      <c r="CO269" s="237" t="n">
        <v>0.6988</v>
      </c>
      <c r="CP269" s="237" t="n">
        <v>0.8894</v>
      </c>
      <c r="CQ269" s="237" t="n">
        <v>0</v>
      </c>
      <c r="CR269" s="237" t="n">
        <v>11.321</v>
      </c>
      <c r="CS269" s="237" t="n">
        <v>0</v>
      </c>
      <c r="CT269" s="237" t="n">
        <v>16.17</v>
      </c>
      <c r="CU269" s="237" t="n">
        <v>0.224</v>
      </c>
      <c r="CV269" s="237" t="n">
        <v>0</v>
      </c>
      <c r="CW269" s="237" t="n">
        <v>1.5</v>
      </c>
      <c r="CX269" s="237" t="n">
        <v>23.4</v>
      </c>
      <c r="CY269" s="237" t="n">
        <v>0.0081</v>
      </c>
      <c r="CZ269" s="237" t="n">
        <v>0</v>
      </c>
      <c r="DA269" s="237" t="n">
        <v>0.3813</v>
      </c>
      <c r="DB269" s="237" t="n">
        <v>0.0109</v>
      </c>
      <c r="DC269" s="237" t="n">
        <v>41.69</v>
      </c>
      <c r="DD269" s="237" t="n">
        <v>0</v>
      </c>
      <c r="DE269" s="237" t="n">
        <v>45.473</v>
      </c>
      <c r="DF269" s="237" t="n">
        <v>77.22</v>
      </c>
      <c r="DG269" s="237" t="n">
        <v>3.035</v>
      </c>
      <c r="DH269" s="237" t="n">
        <v>0</v>
      </c>
      <c r="DI269" s="237" t="n">
        <v>1.72</v>
      </c>
      <c r="DJ269" s="237" t="n">
        <v>73.86</v>
      </c>
      <c r="DK269" s="237" t="n">
        <v>0.6144</v>
      </c>
      <c r="DL269" s="237" t="n">
        <v>0.525</v>
      </c>
      <c r="DM269" s="237" t="n">
        <v>202.46</v>
      </c>
      <c r="DN269" s="237" t="n">
        <v>3.965</v>
      </c>
      <c r="DO269" s="237" t="n">
        <v>37.792</v>
      </c>
      <c r="DP269" s="237" t="n">
        <v>41.76</v>
      </c>
      <c r="DQ269" s="239"/>
      <c r="DR269" s="239"/>
    </row>
    <row r="270" s="240" customFormat="true" ht="16.5" hidden="false" customHeight="true" outlineLevel="0" collapsed="false">
      <c r="A270" s="235" t="s">
        <v>860</v>
      </c>
      <c r="B270" s="235" t="s">
        <v>3168</v>
      </c>
      <c r="C270" s="236"/>
      <c r="D270" s="237" t="n">
        <v>179</v>
      </c>
      <c r="E270" s="238" t="n">
        <v>1454.71</v>
      </c>
      <c r="F270" s="237" t="n">
        <v>3.782</v>
      </c>
      <c r="G270" s="237" t="n">
        <v>0.5286</v>
      </c>
      <c r="H270" s="237" t="n">
        <v>61.613</v>
      </c>
      <c r="I270" s="237" t="n">
        <v>4.036</v>
      </c>
      <c r="J270" s="237" t="n">
        <v>275.93</v>
      </c>
      <c r="K270" s="237" t="n">
        <v>345.89</v>
      </c>
      <c r="L270" s="237" t="n">
        <v>0.1125</v>
      </c>
      <c r="M270" s="237" t="n">
        <v>0</v>
      </c>
      <c r="N270" s="237" t="n">
        <v>0.843</v>
      </c>
      <c r="O270" s="237" t="n">
        <v>0</v>
      </c>
      <c r="P270" s="237" t="n">
        <v>7.01</v>
      </c>
      <c r="Q270" s="237" t="n">
        <v>7.97</v>
      </c>
      <c r="R270" s="237" t="n">
        <v>0</v>
      </c>
      <c r="S270" s="237" t="n">
        <v>0</v>
      </c>
      <c r="T270" s="237" t="n">
        <v>0</v>
      </c>
      <c r="U270" s="237" t="n">
        <v>0</v>
      </c>
      <c r="V270" s="237" t="n">
        <v>0</v>
      </c>
      <c r="W270" s="237" t="n">
        <v>353.86</v>
      </c>
      <c r="X270" s="237" t="n">
        <v>0.9497</v>
      </c>
      <c r="Y270" s="237" t="n">
        <v>1.0353</v>
      </c>
      <c r="Z270" s="237" t="n">
        <v>0.32567</v>
      </c>
      <c r="AA270" s="237" t="n">
        <v>0.07648</v>
      </c>
      <c r="AB270" s="237" t="n">
        <v>17.23</v>
      </c>
      <c r="AC270" s="237" t="n">
        <v>19.617</v>
      </c>
      <c r="AD270" s="237" t="n">
        <v>9.583</v>
      </c>
      <c r="AE270" s="237" t="n">
        <v>5.917</v>
      </c>
      <c r="AF270" s="237" t="n">
        <v>11.936</v>
      </c>
      <c r="AG270" s="237" t="n">
        <v>0.01094</v>
      </c>
      <c r="AH270" s="237" t="n">
        <v>34.216</v>
      </c>
      <c r="AI270" s="237" t="n">
        <v>61.66</v>
      </c>
      <c r="AJ270" s="237" t="n">
        <v>0</v>
      </c>
      <c r="AK270" s="237" t="n">
        <v>0</v>
      </c>
      <c r="AL270" s="237" t="n">
        <v>0</v>
      </c>
      <c r="AM270" s="237" t="n">
        <v>0</v>
      </c>
      <c r="AN270" s="237" t="n">
        <v>0</v>
      </c>
      <c r="AO270" s="237" t="n">
        <v>0</v>
      </c>
      <c r="AP270" s="237" t="n">
        <v>0</v>
      </c>
      <c r="AQ270" s="237" t="n">
        <v>0</v>
      </c>
      <c r="AR270" s="237" t="n">
        <v>0</v>
      </c>
      <c r="AS270" s="237" t="n">
        <v>0</v>
      </c>
      <c r="AT270" s="237" t="n">
        <v>0</v>
      </c>
      <c r="AU270" s="237" t="n">
        <v>17.2449</v>
      </c>
      <c r="AV270" s="237" t="n">
        <v>4.1276</v>
      </c>
      <c r="AW270" s="237" t="n">
        <v>2.033</v>
      </c>
      <c r="AX270" s="237" t="n">
        <v>42.356</v>
      </c>
      <c r="AY270" s="237" t="n">
        <v>65.761</v>
      </c>
      <c r="AZ270" s="237" t="n">
        <v>0.0299</v>
      </c>
      <c r="BA270" s="237" t="n">
        <v>0.0337</v>
      </c>
      <c r="BB270" s="237" t="n">
        <v>0.1678</v>
      </c>
      <c r="BC270" s="237" t="n">
        <v>0</v>
      </c>
      <c r="BD270" s="237" t="n">
        <v>0.231</v>
      </c>
      <c r="BE270" s="237" t="n">
        <v>0.1127</v>
      </c>
      <c r="BF270" s="237" t="n">
        <v>0.0539</v>
      </c>
      <c r="BG270" s="237" t="n">
        <v>0.224</v>
      </c>
      <c r="BH270" s="237" t="n">
        <v>0.061</v>
      </c>
      <c r="BI270" s="237" t="n">
        <v>0.452</v>
      </c>
      <c r="BJ270" s="237" t="n">
        <v>0.18911</v>
      </c>
      <c r="BK270" s="237" t="n">
        <v>0.06587</v>
      </c>
      <c r="BL270" s="237" t="n">
        <v>2.1154</v>
      </c>
      <c r="BM270" s="237" t="n">
        <v>0.6949</v>
      </c>
      <c r="BN270" s="237" t="n">
        <v>0.15178</v>
      </c>
      <c r="BO270" s="237" t="n">
        <v>3.217</v>
      </c>
      <c r="BP270" s="237" t="n">
        <v>0.0846</v>
      </c>
      <c r="BQ270" s="237" t="n">
        <v>0.0209</v>
      </c>
      <c r="BR270" s="237" t="n">
        <v>0.37305</v>
      </c>
      <c r="BS270" s="237" t="n">
        <v>0.42832</v>
      </c>
      <c r="BT270" s="237" t="n">
        <v>3.9898</v>
      </c>
      <c r="BU270" s="237" t="n">
        <v>4.8967</v>
      </c>
      <c r="BV270" s="237" t="n">
        <v>0</v>
      </c>
      <c r="BW270" s="237" t="n">
        <v>0</v>
      </c>
      <c r="BX270" s="237" t="n">
        <v>0</v>
      </c>
      <c r="BY270" s="237" t="n">
        <v>0</v>
      </c>
      <c r="BZ270" s="237" t="n">
        <v>155.84</v>
      </c>
      <c r="CA270" s="237" t="n">
        <v>16.789</v>
      </c>
      <c r="CB270" s="237" t="n">
        <v>51.106</v>
      </c>
      <c r="CC270" s="237" t="n">
        <v>20.8312</v>
      </c>
      <c r="CD270" s="237" t="n">
        <v>90.88</v>
      </c>
      <c r="CE270" s="237" t="n">
        <v>10.003</v>
      </c>
      <c r="CF270" s="237" t="n">
        <v>9.7506</v>
      </c>
      <c r="CG270" s="237" t="n">
        <v>6.9328</v>
      </c>
      <c r="CH270" s="237" t="n">
        <v>17.995</v>
      </c>
      <c r="CI270" s="237" t="n">
        <v>24.001</v>
      </c>
      <c r="CJ270" s="237" t="n">
        <v>38.263</v>
      </c>
      <c r="CK270" s="237" t="n">
        <v>0.29167</v>
      </c>
      <c r="CL270" s="237" t="n">
        <v>286.84</v>
      </c>
      <c r="CM270" s="237" t="n">
        <v>15.154</v>
      </c>
      <c r="CN270" s="237" t="n">
        <v>10.82</v>
      </c>
      <c r="CO270" s="237" t="n">
        <v>4.1854</v>
      </c>
      <c r="CP270" s="237" t="n">
        <v>1.971</v>
      </c>
      <c r="CQ270" s="237" t="n">
        <v>0</v>
      </c>
      <c r="CR270" s="237" t="n">
        <v>32.131</v>
      </c>
      <c r="CS270" s="237" t="n">
        <v>118.02</v>
      </c>
      <c r="CT270" s="237" t="n">
        <v>21.196</v>
      </c>
      <c r="CU270" s="237" t="n">
        <v>2.556</v>
      </c>
      <c r="CV270" s="237" t="n">
        <v>0.01</v>
      </c>
      <c r="CW270" s="237" t="n">
        <v>8.89</v>
      </c>
      <c r="CX270" s="237" t="n">
        <v>71.26</v>
      </c>
      <c r="CY270" s="237" t="n">
        <v>0.0141</v>
      </c>
      <c r="CZ270" s="237" t="n">
        <v>0.21391</v>
      </c>
      <c r="DA270" s="237" t="n">
        <v>0.0344</v>
      </c>
      <c r="DB270" s="237" t="n">
        <v>0.0228</v>
      </c>
      <c r="DC270" s="237" t="n">
        <v>222.22</v>
      </c>
      <c r="DD270" s="237" t="n">
        <v>0</v>
      </c>
      <c r="DE270" s="237" t="n">
        <v>82.826</v>
      </c>
      <c r="DF270" s="237" t="n">
        <v>53.15</v>
      </c>
      <c r="DG270" s="237" t="n">
        <v>43.325</v>
      </c>
      <c r="DH270" s="237" t="n">
        <v>0</v>
      </c>
      <c r="DI270" s="237" t="n">
        <v>9.35</v>
      </c>
      <c r="DJ270" s="237" t="n">
        <v>210.59</v>
      </c>
      <c r="DK270" s="237" t="n">
        <v>3.3875</v>
      </c>
      <c r="DL270" s="237" t="n">
        <v>1.182</v>
      </c>
      <c r="DM270" s="237" t="n">
        <v>403.82</v>
      </c>
      <c r="DN270" s="237" t="n">
        <v>15.112</v>
      </c>
      <c r="DO270" s="237" t="n">
        <v>89.233</v>
      </c>
      <c r="DP270" s="237" t="n">
        <v>104.35</v>
      </c>
      <c r="DQ270" s="239"/>
      <c r="DR270" s="239"/>
    </row>
    <row r="271" s="240" customFormat="true" ht="16.5" hidden="false" customHeight="true" outlineLevel="0" collapsed="false">
      <c r="A271" s="235" t="s">
        <v>862</v>
      </c>
      <c r="B271" s="235" t="s">
        <v>3169</v>
      </c>
      <c r="C271" s="236"/>
      <c r="D271" s="237" t="n">
        <v>38</v>
      </c>
      <c r="E271" s="238" t="n">
        <v>2793.48</v>
      </c>
      <c r="F271" s="237" t="n">
        <v>6.144</v>
      </c>
      <c r="G271" s="237" t="n">
        <v>1.2191</v>
      </c>
      <c r="H271" s="237" t="n">
        <v>144.137</v>
      </c>
      <c r="I271" s="237" t="n">
        <v>8.093</v>
      </c>
      <c r="J271" s="237" t="n">
        <v>708.85</v>
      </c>
      <c r="K271" s="237" t="n">
        <v>868.44</v>
      </c>
      <c r="L271" s="237" t="n">
        <v>0.1445</v>
      </c>
      <c r="M271" s="237" t="n">
        <v>0</v>
      </c>
      <c r="N271" s="237" t="n">
        <v>1.083</v>
      </c>
      <c r="O271" s="237" t="n">
        <v>0</v>
      </c>
      <c r="P271" s="237" t="n">
        <v>9.01</v>
      </c>
      <c r="Q271" s="237" t="n">
        <v>10.24</v>
      </c>
      <c r="R271" s="237" t="n">
        <v>0</v>
      </c>
      <c r="S271" s="237" t="n">
        <v>0</v>
      </c>
      <c r="T271" s="237" t="n">
        <v>0</v>
      </c>
      <c r="U271" s="237" t="n">
        <v>0</v>
      </c>
      <c r="V271" s="237" t="n">
        <v>0</v>
      </c>
      <c r="W271" s="237" t="n">
        <v>878.67</v>
      </c>
      <c r="X271" s="237" t="n">
        <v>1.1236</v>
      </c>
      <c r="Y271" s="237" t="n">
        <v>1.1485</v>
      </c>
      <c r="Z271" s="237" t="n">
        <v>0.4075</v>
      </c>
      <c r="AA271" s="237" t="n">
        <v>0</v>
      </c>
      <c r="AB271" s="237" t="n">
        <v>15.504</v>
      </c>
      <c r="AC271" s="237" t="n">
        <v>18.184</v>
      </c>
      <c r="AD271" s="237" t="n">
        <v>13.858</v>
      </c>
      <c r="AE271" s="237" t="n">
        <v>11.128</v>
      </c>
      <c r="AF271" s="237" t="n">
        <v>18.689</v>
      </c>
      <c r="AG271" s="237" t="n">
        <v>0</v>
      </c>
      <c r="AH271" s="237" t="n">
        <v>56.415</v>
      </c>
      <c r="AI271" s="237" t="n">
        <v>100.09</v>
      </c>
      <c r="AJ271" s="237" t="n">
        <v>0</v>
      </c>
      <c r="AK271" s="237" t="n">
        <v>0</v>
      </c>
      <c r="AL271" s="237" t="n">
        <v>0</v>
      </c>
      <c r="AM271" s="237" t="n">
        <v>0</v>
      </c>
      <c r="AN271" s="237" t="n">
        <v>0</v>
      </c>
      <c r="AO271" s="237" t="n">
        <v>0</v>
      </c>
      <c r="AP271" s="237" t="n">
        <v>0</v>
      </c>
      <c r="AQ271" s="237" t="n">
        <v>0</v>
      </c>
      <c r="AR271" s="237" t="n">
        <v>0</v>
      </c>
      <c r="AS271" s="237" t="n">
        <v>0</v>
      </c>
      <c r="AT271" s="237" t="n">
        <v>0</v>
      </c>
      <c r="AU271" s="237" t="n">
        <v>17.3451</v>
      </c>
      <c r="AV271" s="237" t="n">
        <v>4.1032</v>
      </c>
      <c r="AW271" s="237" t="n">
        <v>2.057</v>
      </c>
      <c r="AX271" s="237" t="n">
        <v>42.649</v>
      </c>
      <c r="AY271" s="237" t="n">
        <v>66.154</v>
      </c>
      <c r="AZ271" s="237" t="n">
        <v>0.1205</v>
      </c>
      <c r="BA271" s="237" t="n">
        <v>0.1358</v>
      </c>
      <c r="BB271" s="237" t="n">
        <v>0.6763</v>
      </c>
      <c r="BC271" s="237" t="n">
        <v>0</v>
      </c>
      <c r="BD271" s="237" t="n">
        <v>0.933</v>
      </c>
      <c r="BE271" s="237" t="n">
        <v>0.5533</v>
      </c>
      <c r="BF271" s="237" t="n">
        <v>0.2646</v>
      </c>
      <c r="BG271" s="237" t="n">
        <v>1.101</v>
      </c>
      <c r="BH271" s="237" t="n">
        <v>0.298</v>
      </c>
      <c r="BI271" s="237" t="n">
        <v>2.217</v>
      </c>
      <c r="BJ271" s="237" t="n">
        <v>0.45568</v>
      </c>
      <c r="BK271" s="237" t="n">
        <v>0.15871</v>
      </c>
      <c r="BL271" s="237" t="n">
        <v>5.0971</v>
      </c>
      <c r="BM271" s="237" t="n">
        <v>1.6743</v>
      </c>
      <c r="BN271" s="237" t="n">
        <v>0.36573</v>
      </c>
      <c r="BO271" s="237" t="n">
        <v>7.752</v>
      </c>
      <c r="BP271" s="237" t="n">
        <v>0.16993</v>
      </c>
      <c r="BQ271" s="237" t="n">
        <v>0.04466</v>
      </c>
      <c r="BR271" s="237" t="n">
        <v>1.26431</v>
      </c>
      <c r="BS271" s="237" t="n">
        <v>1.40425</v>
      </c>
      <c r="BT271" s="237" t="n">
        <v>10.2468</v>
      </c>
      <c r="BU271" s="237" t="n">
        <v>13.1299</v>
      </c>
      <c r="BV271" s="237" t="n">
        <v>0</v>
      </c>
      <c r="BW271" s="237" t="n">
        <v>0</v>
      </c>
      <c r="BX271" s="237" t="n">
        <v>0</v>
      </c>
      <c r="BY271" s="237" t="n">
        <v>0</v>
      </c>
      <c r="BZ271" s="237" t="n">
        <v>208.46</v>
      </c>
      <c r="CA271" s="237" t="n">
        <v>47.829</v>
      </c>
      <c r="CB271" s="237" t="n">
        <v>123.112</v>
      </c>
      <c r="CC271" s="237" t="n">
        <v>21.1059</v>
      </c>
      <c r="CD271" s="237" t="n">
        <v>228.744</v>
      </c>
      <c r="CE271" s="237" t="n">
        <v>34.676</v>
      </c>
      <c r="CF271" s="237" t="n">
        <v>23.5514</v>
      </c>
      <c r="CG271" s="237" t="n">
        <v>7.4125</v>
      </c>
      <c r="CH271" s="237" t="n">
        <v>44.616</v>
      </c>
      <c r="CI271" s="237" t="n">
        <v>59.902</v>
      </c>
      <c r="CJ271" s="237" t="n">
        <v>99.284</v>
      </c>
      <c r="CK271" s="237" t="n">
        <v>1.6054</v>
      </c>
      <c r="CL271" s="237" t="n">
        <v>691.84</v>
      </c>
      <c r="CM271" s="237" t="n">
        <v>22.801</v>
      </c>
      <c r="CN271" s="237" t="n">
        <v>11.655</v>
      </c>
      <c r="CO271" s="237" t="n">
        <v>5.2282</v>
      </c>
      <c r="CP271" s="237" t="n">
        <v>4.2614</v>
      </c>
      <c r="CQ271" s="237" t="n">
        <v>0</v>
      </c>
      <c r="CR271" s="237" t="n">
        <v>43.945</v>
      </c>
      <c r="CS271" s="237" t="n">
        <v>58.21</v>
      </c>
      <c r="CT271" s="237" t="n">
        <v>49.823</v>
      </c>
      <c r="CU271" s="237" t="n">
        <v>23.265</v>
      </c>
      <c r="CV271" s="237" t="n">
        <v>0.01</v>
      </c>
      <c r="CW271" s="237" t="n">
        <v>6.52</v>
      </c>
      <c r="CX271" s="237" t="n">
        <v>108.29</v>
      </c>
      <c r="CY271" s="237" t="n">
        <v>0.0504</v>
      </c>
      <c r="CZ271" s="237" t="n">
        <v>0.51542</v>
      </c>
      <c r="DA271" s="237" t="n">
        <v>0.232</v>
      </c>
      <c r="DB271" s="237" t="n">
        <v>0.0266</v>
      </c>
      <c r="DC271" s="237" t="n">
        <v>246.94</v>
      </c>
      <c r="DD271" s="237" t="n">
        <v>0</v>
      </c>
      <c r="DE271" s="237" t="n">
        <v>234.856</v>
      </c>
      <c r="DF271" s="237" t="n">
        <v>87.25</v>
      </c>
      <c r="DG271" s="237" t="n">
        <v>43.936</v>
      </c>
      <c r="DH271" s="237" t="n">
        <v>0</v>
      </c>
      <c r="DI271" s="237" t="n">
        <v>2.55</v>
      </c>
      <c r="DJ271" s="237" t="n">
        <v>342.25</v>
      </c>
      <c r="DK271" s="237" t="n">
        <v>11.2813</v>
      </c>
      <c r="DL271" s="237" t="n">
        <v>1.507</v>
      </c>
      <c r="DM271" s="237" t="n">
        <v>723.62</v>
      </c>
      <c r="DN271" s="237" t="n">
        <v>46.137</v>
      </c>
      <c r="DO271" s="237" t="n">
        <v>210.792</v>
      </c>
      <c r="DP271" s="237" t="n">
        <v>256.93</v>
      </c>
      <c r="DQ271" s="239"/>
      <c r="DR271" s="239"/>
    </row>
    <row r="272" s="240" customFormat="true" ht="16.5" hidden="false" customHeight="true" outlineLevel="0" collapsed="false">
      <c r="A272" s="235" t="s">
        <v>864</v>
      </c>
      <c r="B272" s="235" t="s">
        <v>3170</v>
      </c>
      <c r="C272" s="236" t="s">
        <v>3708</v>
      </c>
      <c r="D272" s="237" t="n">
        <v>183</v>
      </c>
      <c r="E272" s="238" t="n">
        <v>492.56</v>
      </c>
      <c r="F272" s="237" t="n">
        <v>1.28</v>
      </c>
      <c r="G272" s="237" t="n">
        <v>0.179</v>
      </c>
      <c r="H272" s="237" t="n">
        <v>20.862</v>
      </c>
      <c r="I272" s="237" t="n">
        <v>1.367</v>
      </c>
      <c r="J272" s="237" t="n">
        <v>93.43</v>
      </c>
      <c r="K272" s="237" t="n">
        <v>117.12</v>
      </c>
      <c r="L272" s="237" t="n">
        <v>0.0381</v>
      </c>
      <c r="M272" s="237" t="n">
        <v>0</v>
      </c>
      <c r="N272" s="237" t="n">
        <v>0.285</v>
      </c>
      <c r="O272" s="237" t="n">
        <v>0</v>
      </c>
      <c r="P272" s="237" t="n">
        <v>2.37</v>
      </c>
      <c r="Q272" s="237" t="n">
        <v>2.7</v>
      </c>
      <c r="R272" s="237" t="n">
        <v>0</v>
      </c>
      <c r="S272" s="237" t="n">
        <v>0</v>
      </c>
      <c r="T272" s="237" t="n">
        <v>0</v>
      </c>
      <c r="U272" s="237" t="n">
        <v>0</v>
      </c>
      <c r="V272" s="237" t="n">
        <v>0</v>
      </c>
      <c r="W272" s="237" t="n">
        <v>119.82</v>
      </c>
      <c r="X272" s="237" t="n">
        <v>0.3216</v>
      </c>
      <c r="Y272" s="237" t="n">
        <v>0.3505</v>
      </c>
      <c r="Z272" s="237" t="n">
        <v>0.11027</v>
      </c>
      <c r="AA272" s="237" t="n">
        <v>0.02589</v>
      </c>
      <c r="AB272" s="237" t="n">
        <v>5.834</v>
      </c>
      <c r="AC272" s="237" t="n">
        <v>6.642</v>
      </c>
      <c r="AD272" s="237" t="n">
        <v>3.245</v>
      </c>
      <c r="AE272" s="237" t="n">
        <v>2.004</v>
      </c>
      <c r="AF272" s="237" t="n">
        <v>4.041</v>
      </c>
      <c r="AG272" s="237" t="n">
        <v>0.0037</v>
      </c>
      <c r="AH272" s="237" t="n">
        <v>11.585</v>
      </c>
      <c r="AI272" s="237" t="n">
        <v>20.88</v>
      </c>
      <c r="AJ272" s="237" t="n">
        <v>0</v>
      </c>
      <c r="AK272" s="237" t="n">
        <v>0</v>
      </c>
      <c r="AL272" s="237" t="n">
        <v>0</v>
      </c>
      <c r="AM272" s="237" t="n">
        <v>0</v>
      </c>
      <c r="AN272" s="237" t="n">
        <v>0</v>
      </c>
      <c r="AO272" s="237" t="n">
        <v>0</v>
      </c>
      <c r="AP272" s="237" t="n">
        <v>0</v>
      </c>
      <c r="AQ272" s="237" t="n">
        <v>0</v>
      </c>
      <c r="AR272" s="237" t="n">
        <v>0</v>
      </c>
      <c r="AS272" s="237" t="n">
        <v>0</v>
      </c>
      <c r="AT272" s="237" t="n">
        <v>0</v>
      </c>
      <c r="AU272" s="237" t="n">
        <v>5.8391</v>
      </c>
      <c r="AV272" s="237" t="n">
        <v>1.3976</v>
      </c>
      <c r="AW272" s="237" t="n">
        <v>0.688</v>
      </c>
      <c r="AX272" s="237" t="n">
        <v>14.341</v>
      </c>
      <c r="AY272" s="237" t="n">
        <v>22.266</v>
      </c>
      <c r="AZ272" s="237" t="n">
        <v>0.0101</v>
      </c>
      <c r="BA272" s="237" t="n">
        <v>0.0114</v>
      </c>
      <c r="BB272" s="237" t="n">
        <v>0.0568</v>
      </c>
      <c r="BC272" s="237" t="n">
        <v>0</v>
      </c>
      <c r="BD272" s="237" t="n">
        <v>0.078</v>
      </c>
      <c r="BE272" s="237" t="n">
        <v>0.0382</v>
      </c>
      <c r="BF272" s="237" t="n">
        <v>0.0183</v>
      </c>
      <c r="BG272" s="237" t="n">
        <v>0.076</v>
      </c>
      <c r="BH272" s="237" t="n">
        <v>0.021</v>
      </c>
      <c r="BI272" s="237" t="n">
        <v>0.153</v>
      </c>
      <c r="BJ272" s="237" t="n">
        <v>0.06403</v>
      </c>
      <c r="BK272" s="237" t="n">
        <v>0.0223</v>
      </c>
      <c r="BL272" s="237" t="n">
        <v>0.7163</v>
      </c>
      <c r="BM272" s="237" t="n">
        <v>0.2353</v>
      </c>
      <c r="BN272" s="237" t="n">
        <v>0.05139</v>
      </c>
      <c r="BO272" s="237" t="n">
        <v>1.089</v>
      </c>
      <c r="BP272" s="237" t="n">
        <v>0.02864</v>
      </c>
      <c r="BQ272" s="237" t="n">
        <v>0.00708</v>
      </c>
      <c r="BR272" s="237" t="n">
        <v>0.12631</v>
      </c>
      <c r="BS272" s="237" t="n">
        <v>0.14503</v>
      </c>
      <c r="BT272" s="237" t="n">
        <v>1.3509</v>
      </c>
      <c r="BU272" s="237" t="n">
        <v>1.658</v>
      </c>
      <c r="BV272" s="237" t="n">
        <v>0</v>
      </c>
      <c r="BW272" s="237" t="n">
        <v>0</v>
      </c>
      <c r="BX272" s="237" t="n">
        <v>0</v>
      </c>
      <c r="BY272" s="237" t="n">
        <v>0</v>
      </c>
      <c r="BZ272" s="237" t="n">
        <v>52.77</v>
      </c>
      <c r="CA272" s="237" t="n">
        <v>5.685</v>
      </c>
      <c r="CB272" s="237" t="n">
        <v>17.304</v>
      </c>
      <c r="CC272" s="237" t="n">
        <v>7.0534</v>
      </c>
      <c r="CD272" s="237" t="n">
        <v>30.772</v>
      </c>
      <c r="CE272" s="237" t="n">
        <v>3.387</v>
      </c>
      <c r="CF272" s="237" t="n">
        <v>3.3015</v>
      </c>
      <c r="CG272" s="237" t="n">
        <v>2.3474</v>
      </c>
      <c r="CH272" s="237" t="n">
        <v>6.093</v>
      </c>
      <c r="CI272" s="237" t="n">
        <v>8.127</v>
      </c>
      <c r="CJ272" s="237" t="n">
        <v>12.956</v>
      </c>
      <c r="CK272" s="237" t="n">
        <v>0.09876</v>
      </c>
      <c r="CL272" s="237" t="n">
        <v>97.12</v>
      </c>
      <c r="CM272" s="237" t="n">
        <v>5.131</v>
      </c>
      <c r="CN272" s="237" t="n">
        <v>3.664</v>
      </c>
      <c r="CO272" s="237" t="n">
        <v>1.4172</v>
      </c>
      <c r="CP272" s="237" t="n">
        <v>0.6674</v>
      </c>
      <c r="CQ272" s="237" t="n">
        <v>0</v>
      </c>
      <c r="CR272" s="237" t="n">
        <v>10.879</v>
      </c>
      <c r="CS272" s="237" t="n">
        <v>39.96</v>
      </c>
      <c r="CT272" s="237" t="n">
        <v>7.177</v>
      </c>
      <c r="CU272" s="237" t="n">
        <v>0.865</v>
      </c>
      <c r="CV272" s="237" t="n">
        <v>0</v>
      </c>
      <c r="CW272" s="237" t="n">
        <v>3.01</v>
      </c>
      <c r="CX272" s="237" t="n">
        <v>24.13</v>
      </c>
      <c r="CY272" s="237" t="n">
        <v>0.0048</v>
      </c>
      <c r="CZ272" s="237" t="n">
        <v>0.07243</v>
      </c>
      <c r="DA272" s="237" t="n">
        <v>0.0117</v>
      </c>
      <c r="DB272" s="237" t="n">
        <v>0.0077</v>
      </c>
      <c r="DC272" s="237" t="n">
        <v>75.24</v>
      </c>
      <c r="DD272" s="237" t="n">
        <v>0</v>
      </c>
      <c r="DE272" s="237" t="n">
        <v>28.044</v>
      </c>
      <c r="DF272" s="237" t="n">
        <v>18</v>
      </c>
      <c r="DG272" s="237" t="n">
        <v>14.67</v>
      </c>
      <c r="DH272" s="237" t="n">
        <v>0</v>
      </c>
      <c r="DI272" s="237" t="n">
        <v>3.16</v>
      </c>
      <c r="DJ272" s="237" t="n">
        <v>71.31</v>
      </c>
      <c r="DK272" s="237" t="n">
        <v>1.147</v>
      </c>
      <c r="DL272" s="237" t="n">
        <v>0.4</v>
      </c>
      <c r="DM272" s="237" t="n">
        <v>136.73</v>
      </c>
      <c r="DN272" s="237" t="n">
        <v>5.117</v>
      </c>
      <c r="DO272" s="237" t="n">
        <v>30.214</v>
      </c>
      <c r="DP272" s="237" t="n">
        <v>35.33</v>
      </c>
      <c r="DQ272" s="239"/>
      <c r="DR272" s="239"/>
    </row>
    <row r="273" s="240" customFormat="true" ht="16.5" hidden="false" customHeight="true" outlineLevel="0" collapsed="false">
      <c r="A273" s="235" t="s">
        <v>868</v>
      </c>
      <c r="B273" s="235" t="s">
        <v>3171</v>
      </c>
      <c r="C273" s="236"/>
      <c r="D273" s="237" t="n">
        <v>41</v>
      </c>
      <c r="E273" s="238" t="n">
        <v>429.47</v>
      </c>
      <c r="F273" s="237" t="n">
        <v>1.007</v>
      </c>
      <c r="G273" s="237" t="n">
        <v>0.2028</v>
      </c>
      <c r="H273" s="237" t="n">
        <v>12.395</v>
      </c>
      <c r="I273" s="237" t="n">
        <v>1.594</v>
      </c>
      <c r="J273" s="237" t="n">
        <v>117.2</v>
      </c>
      <c r="K273" s="237" t="n">
        <v>132.4</v>
      </c>
      <c r="L273" s="237" t="n">
        <v>0</v>
      </c>
      <c r="M273" s="237" t="n">
        <v>0</v>
      </c>
      <c r="N273" s="237" t="n">
        <v>0</v>
      </c>
      <c r="O273" s="237" t="n">
        <v>0</v>
      </c>
      <c r="P273" s="237" t="n">
        <v>0</v>
      </c>
      <c r="Q273" s="237" t="n">
        <v>0</v>
      </c>
      <c r="R273" s="237" t="n">
        <v>0</v>
      </c>
      <c r="S273" s="237" t="n">
        <v>0</v>
      </c>
      <c r="T273" s="237" t="n">
        <v>0</v>
      </c>
      <c r="U273" s="237" t="n">
        <v>0</v>
      </c>
      <c r="V273" s="237" t="n">
        <v>0</v>
      </c>
      <c r="W273" s="237" t="n">
        <v>132.4</v>
      </c>
      <c r="X273" s="237" t="n">
        <v>0.0356</v>
      </c>
      <c r="Y273" s="237" t="n">
        <v>0.083</v>
      </c>
      <c r="Z273" s="237" t="n">
        <v>0.00489</v>
      </c>
      <c r="AA273" s="237" t="n">
        <v>0</v>
      </c>
      <c r="AB273" s="237" t="n">
        <v>0.54</v>
      </c>
      <c r="AC273" s="237" t="n">
        <v>0.664</v>
      </c>
      <c r="AD273" s="237" t="n">
        <v>1.141</v>
      </c>
      <c r="AE273" s="237" t="n">
        <v>0.612</v>
      </c>
      <c r="AF273" s="237" t="n">
        <v>1.275</v>
      </c>
      <c r="AG273" s="237" t="n">
        <v>0</v>
      </c>
      <c r="AH273" s="237" t="n">
        <v>4.195</v>
      </c>
      <c r="AI273" s="237" t="n">
        <v>7.22</v>
      </c>
      <c r="AJ273" s="237" t="n">
        <v>0</v>
      </c>
      <c r="AK273" s="237" t="n">
        <v>0</v>
      </c>
      <c r="AL273" s="237" t="n">
        <v>0</v>
      </c>
      <c r="AM273" s="237" t="n">
        <v>0</v>
      </c>
      <c r="AN273" s="237" t="n">
        <v>0</v>
      </c>
      <c r="AO273" s="237" t="n">
        <v>0</v>
      </c>
      <c r="AP273" s="237" t="n">
        <v>0</v>
      </c>
      <c r="AQ273" s="237" t="n">
        <v>0</v>
      </c>
      <c r="AR273" s="237" t="n">
        <v>0</v>
      </c>
      <c r="AS273" s="237" t="n">
        <v>0</v>
      </c>
      <c r="AT273" s="237" t="n">
        <v>0</v>
      </c>
      <c r="AU273" s="237" t="n">
        <v>0</v>
      </c>
      <c r="AV273" s="237" t="n">
        <v>0</v>
      </c>
      <c r="AW273" s="237" t="n">
        <v>0</v>
      </c>
      <c r="AX273" s="237" t="n">
        <v>0</v>
      </c>
      <c r="AY273" s="237" t="n">
        <v>0</v>
      </c>
      <c r="AZ273" s="237" t="n">
        <v>0.0396</v>
      </c>
      <c r="BA273" s="237" t="n">
        <v>0.0446</v>
      </c>
      <c r="BB273" s="237" t="n">
        <v>0.2221</v>
      </c>
      <c r="BC273" s="237" t="n">
        <v>0</v>
      </c>
      <c r="BD273" s="237" t="n">
        <v>0.306</v>
      </c>
      <c r="BE273" s="237" t="n">
        <v>0</v>
      </c>
      <c r="BF273" s="237" t="n">
        <v>0</v>
      </c>
      <c r="BG273" s="237" t="n">
        <v>0</v>
      </c>
      <c r="BH273" s="237" t="n">
        <v>0</v>
      </c>
      <c r="BI273" s="237" t="n">
        <v>0</v>
      </c>
      <c r="BJ273" s="237" t="n">
        <v>0.16541</v>
      </c>
      <c r="BK273" s="237" t="n">
        <v>0.05761</v>
      </c>
      <c r="BL273" s="237" t="n">
        <v>1.8503</v>
      </c>
      <c r="BM273" s="237" t="n">
        <v>0.6078</v>
      </c>
      <c r="BN273" s="237" t="n">
        <v>0.13276</v>
      </c>
      <c r="BO273" s="237" t="n">
        <v>2.814</v>
      </c>
      <c r="BP273" s="237" t="n">
        <v>0.15204</v>
      </c>
      <c r="BQ273" s="237" t="n">
        <v>0.01449</v>
      </c>
      <c r="BR273" s="237" t="n">
        <v>0.56801</v>
      </c>
      <c r="BS273" s="237" t="n">
        <v>0.60204</v>
      </c>
      <c r="BT273" s="237" t="n">
        <v>6.4441</v>
      </c>
      <c r="BU273" s="237" t="n">
        <v>7.7807</v>
      </c>
      <c r="BV273" s="237" t="n">
        <v>0</v>
      </c>
      <c r="BW273" s="237" t="n">
        <v>0</v>
      </c>
      <c r="BX273" s="237" t="n">
        <v>0</v>
      </c>
      <c r="BY273" s="237" t="n">
        <v>0</v>
      </c>
      <c r="BZ273" s="237" t="n">
        <v>18.79</v>
      </c>
      <c r="CA273" s="237" t="n">
        <v>5.237</v>
      </c>
      <c r="CB273" s="237" t="n">
        <v>20.761</v>
      </c>
      <c r="CC273" s="237" t="n">
        <v>17.7146</v>
      </c>
      <c r="CD273" s="237" t="n">
        <v>36.534</v>
      </c>
      <c r="CE273" s="237" t="n">
        <v>2.096</v>
      </c>
      <c r="CF273" s="237" t="n">
        <v>3.0552</v>
      </c>
      <c r="CG273" s="237" t="n">
        <v>6.7105</v>
      </c>
      <c r="CH273" s="237" t="n">
        <v>6.519</v>
      </c>
      <c r="CI273" s="237" t="n">
        <v>7.312</v>
      </c>
      <c r="CJ273" s="237" t="n">
        <v>11.914</v>
      </c>
      <c r="CK273" s="237" t="n">
        <v>0.03735</v>
      </c>
      <c r="CL273" s="237" t="n">
        <v>117.89</v>
      </c>
      <c r="CM273" s="237" t="n">
        <v>3.02</v>
      </c>
      <c r="CN273" s="237" t="n">
        <v>1.813</v>
      </c>
      <c r="CO273" s="237" t="n">
        <v>0.7393</v>
      </c>
      <c r="CP273" s="237" t="n">
        <v>0.3655</v>
      </c>
      <c r="CQ273" s="237" t="n">
        <v>0</v>
      </c>
      <c r="CR273" s="237" t="n">
        <v>5.938</v>
      </c>
      <c r="CS273" s="237" t="n">
        <v>0</v>
      </c>
      <c r="CT273" s="237" t="n">
        <v>4.577</v>
      </c>
      <c r="CU273" s="237" t="n">
        <v>0.039</v>
      </c>
      <c r="CV273" s="237" t="n">
        <v>0</v>
      </c>
      <c r="CW273" s="237" t="n">
        <v>6.17</v>
      </c>
      <c r="CX273" s="237" t="n">
        <v>15.31</v>
      </c>
      <c r="CY273" s="237" t="n">
        <v>0.0058</v>
      </c>
      <c r="CZ273" s="237" t="n">
        <v>0.1871</v>
      </c>
      <c r="DA273" s="237" t="n">
        <v>0.0284</v>
      </c>
      <c r="DB273" s="237" t="n">
        <v>0</v>
      </c>
      <c r="DC273" s="237" t="n">
        <v>26.32</v>
      </c>
      <c r="DD273" s="237" t="n">
        <v>0</v>
      </c>
      <c r="DE273" s="237" t="n">
        <v>40.476</v>
      </c>
      <c r="DF273" s="237" t="n">
        <v>21.15</v>
      </c>
      <c r="DG273" s="237" t="n">
        <v>2.139</v>
      </c>
      <c r="DH273" s="237" t="n">
        <v>0</v>
      </c>
      <c r="DI273" s="237" t="n">
        <v>0.51</v>
      </c>
      <c r="DJ273" s="237" t="n">
        <v>61.88</v>
      </c>
      <c r="DK273" s="237" t="n">
        <v>1.0956</v>
      </c>
      <c r="DL273" s="237" t="n">
        <v>0.876</v>
      </c>
      <c r="DM273" s="237" t="n">
        <v>128.13</v>
      </c>
      <c r="DN273" s="237" t="n">
        <v>5.513</v>
      </c>
      <c r="DO273" s="237" t="n">
        <v>29.231</v>
      </c>
      <c r="DP273" s="237" t="n">
        <v>34.74</v>
      </c>
      <c r="DQ273" s="239"/>
      <c r="DR273" s="239"/>
    </row>
    <row r="274" s="240" customFormat="true" ht="16.5" hidden="false" customHeight="true" outlineLevel="0" collapsed="false">
      <c r="A274" s="235" t="s">
        <v>872</v>
      </c>
      <c r="B274" s="235" t="s">
        <v>3172</v>
      </c>
      <c r="C274" s="236"/>
      <c r="D274" s="237" t="n">
        <v>530</v>
      </c>
      <c r="E274" s="238" t="n">
        <v>1365.44</v>
      </c>
      <c r="F274" s="237" t="n">
        <v>3.928</v>
      </c>
      <c r="G274" s="237" t="n">
        <v>0.8267</v>
      </c>
      <c r="H274" s="237" t="n">
        <v>57.121</v>
      </c>
      <c r="I274" s="237" t="n">
        <v>7.557</v>
      </c>
      <c r="J274" s="237" t="n">
        <v>265.66</v>
      </c>
      <c r="K274" s="237" t="n">
        <v>335.09</v>
      </c>
      <c r="L274" s="237" t="n">
        <v>0.2738</v>
      </c>
      <c r="M274" s="237" t="n">
        <v>0.0095</v>
      </c>
      <c r="N274" s="237" t="n">
        <v>0.505</v>
      </c>
      <c r="O274" s="237" t="n">
        <v>0</v>
      </c>
      <c r="P274" s="237" t="n">
        <v>8.11</v>
      </c>
      <c r="Q274" s="237" t="n">
        <v>8.9</v>
      </c>
      <c r="R274" s="237" t="n">
        <v>0.0135</v>
      </c>
      <c r="S274" s="237" t="n">
        <v>0.0664</v>
      </c>
      <c r="T274" s="237" t="n">
        <v>0.222</v>
      </c>
      <c r="U274" s="237" t="n">
        <v>3.41</v>
      </c>
      <c r="V274" s="237" t="n">
        <v>3.71</v>
      </c>
      <c r="W274" s="237" t="n">
        <v>347.69</v>
      </c>
      <c r="X274" s="237" t="n">
        <v>1.5431</v>
      </c>
      <c r="Y274" s="237" t="n">
        <v>1.0906</v>
      </c>
      <c r="Z274" s="237" t="n">
        <v>0.55891</v>
      </c>
      <c r="AA274" s="237" t="n">
        <v>0.00442</v>
      </c>
      <c r="AB274" s="237" t="n">
        <v>18.112</v>
      </c>
      <c r="AC274" s="237" t="n">
        <v>21.309</v>
      </c>
      <c r="AD274" s="237" t="n">
        <v>11.687</v>
      </c>
      <c r="AE274" s="237" t="n">
        <v>5.986</v>
      </c>
      <c r="AF274" s="237" t="n">
        <v>13.898</v>
      </c>
      <c r="AG274" s="237" t="n">
        <v>0.02559</v>
      </c>
      <c r="AH274" s="237" t="n">
        <v>39.751</v>
      </c>
      <c r="AI274" s="237" t="n">
        <v>71.35</v>
      </c>
      <c r="AJ274" s="237" t="n">
        <v>0.0032</v>
      </c>
      <c r="AK274" s="237" t="n">
        <v>0.00149</v>
      </c>
      <c r="AL274" s="237" t="n">
        <v>0.0053</v>
      </c>
      <c r="AM274" s="237" t="n">
        <v>0.014</v>
      </c>
      <c r="AN274" s="237" t="n">
        <v>0.024</v>
      </c>
      <c r="AO274" s="237" t="n">
        <v>0</v>
      </c>
      <c r="AP274" s="237" t="n">
        <v>0</v>
      </c>
      <c r="AQ274" s="237" t="n">
        <v>0</v>
      </c>
      <c r="AR274" s="237" t="n">
        <v>0</v>
      </c>
      <c r="AS274" s="237" t="n">
        <v>0.6832</v>
      </c>
      <c r="AT274" s="237" t="n">
        <v>0.683</v>
      </c>
      <c r="AU274" s="237" t="n">
        <v>21.0448</v>
      </c>
      <c r="AV274" s="237" t="n">
        <v>5.4664</v>
      </c>
      <c r="AW274" s="237" t="n">
        <v>2.501</v>
      </c>
      <c r="AX274" s="237" t="n">
        <v>51.751</v>
      </c>
      <c r="AY274" s="237" t="n">
        <v>80.763</v>
      </c>
      <c r="AZ274" s="237" t="n">
        <v>0.1031</v>
      </c>
      <c r="BA274" s="237" t="n">
        <v>0.0346</v>
      </c>
      <c r="BB274" s="237" t="n">
        <v>0.2719</v>
      </c>
      <c r="BC274" s="237" t="n">
        <v>0</v>
      </c>
      <c r="BD274" s="237" t="n">
        <v>0.41</v>
      </c>
      <c r="BE274" s="237" t="n">
        <v>0.0505</v>
      </c>
      <c r="BF274" s="237" t="n">
        <v>0.0272</v>
      </c>
      <c r="BG274" s="237" t="n">
        <v>0.083</v>
      </c>
      <c r="BH274" s="237" t="n">
        <v>0.034</v>
      </c>
      <c r="BI274" s="237" t="n">
        <v>0.194</v>
      </c>
      <c r="BJ274" s="237" t="n">
        <v>0.17695</v>
      </c>
      <c r="BK274" s="237" t="n">
        <v>0.06163</v>
      </c>
      <c r="BL274" s="237" t="n">
        <v>1.9793</v>
      </c>
      <c r="BM274" s="237" t="n">
        <v>0.6502</v>
      </c>
      <c r="BN274" s="237" t="n">
        <v>0.14202</v>
      </c>
      <c r="BO274" s="237" t="n">
        <v>3.01</v>
      </c>
      <c r="BP274" s="237" t="n">
        <v>0.04611</v>
      </c>
      <c r="BQ274" s="237" t="n">
        <v>0.01002</v>
      </c>
      <c r="BR274" s="237" t="n">
        <v>0.29697</v>
      </c>
      <c r="BS274" s="237" t="n">
        <v>0.33918</v>
      </c>
      <c r="BT274" s="237" t="n">
        <v>2.5663</v>
      </c>
      <c r="BU274" s="237" t="n">
        <v>3.2586</v>
      </c>
      <c r="BV274" s="237" t="n">
        <v>0</v>
      </c>
      <c r="BW274" s="237" t="n">
        <v>0</v>
      </c>
      <c r="BX274" s="237" t="n">
        <v>0</v>
      </c>
      <c r="BY274" s="237" t="n">
        <v>0</v>
      </c>
      <c r="BZ274" s="237" t="n">
        <v>181</v>
      </c>
      <c r="CA274" s="237" t="n">
        <v>14.476</v>
      </c>
      <c r="CB274" s="237" t="n">
        <v>49.07</v>
      </c>
      <c r="CC274" s="237" t="n">
        <v>21.7154</v>
      </c>
      <c r="CD274" s="237" t="n">
        <v>88.313</v>
      </c>
      <c r="CE274" s="237" t="n">
        <v>8.708</v>
      </c>
      <c r="CF274" s="237" t="n">
        <v>9.3359</v>
      </c>
      <c r="CG274" s="237" t="n">
        <v>6.9511</v>
      </c>
      <c r="CH274" s="237" t="n">
        <v>17.957</v>
      </c>
      <c r="CI274" s="237" t="n">
        <v>25.736</v>
      </c>
      <c r="CJ274" s="237" t="n">
        <v>40.732</v>
      </c>
      <c r="CK274" s="237" t="n">
        <v>0.26663</v>
      </c>
      <c r="CL274" s="237" t="n">
        <v>283.26</v>
      </c>
      <c r="CM274" s="237" t="n">
        <v>17.635</v>
      </c>
      <c r="CN274" s="237" t="n">
        <v>14.604</v>
      </c>
      <c r="CO274" s="237" t="n">
        <v>4.8487</v>
      </c>
      <c r="CP274" s="237" t="n">
        <v>3.0187</v>
      </c>
      <c r="CQ274" s="237" t="n">
        <v>0.026</v>
      </c>
      <c r="CR274" s="237" t="n">
        <v>40.132</v>
      </c>
      <c r="CS274" s="237" t="n">
        <v>0.2</v>
      </c>
      <c r="CT274" s="237" t="n">
        <v>21.127</v>
      </c>
      <c r="CU274" s="237" t="n">
        <v>1.906</v>
      </c>
      <c r="CV274" s="237" t="n">
        <v>6.11</v>
      </c>
      <c r="CW274" s="237" t="n">
        <v>11.48</v>
      </c>
      <c r="CX274" s="237" t="n">
        <v>80.46</v>
      </c>
      <c r="CY274" s="237" t="n">
        <v>0.0151</v>
      </c>
      <c r="CZ274" s="237" t="n">
        <v>0.20015</v>
      </c>
      <c r="DA274" s="237" t="n">
        <v>0.0424</v>
      </c>
      <c r="DB274" s="237" t="n">
        <v>0.1287</v>
      </c>
      <c r="DC274" s="237" t="n">
        <v>121.67</v>
      </c>
      <c r="DD274" s="237" t="n">
        <v>0</v>
      </c>
      <c r="DE274" s="237" t="n">
        <v>52.584</v>
      </c>
      <c r="DF274" s="237" t="n">
        <v>42.99</v>
      </c>
      <c r="DG274" s="237" t="n">
        <v>55.757</v>
      </c>
      <c r="DH274" s="237" t="n">
        <v>0</v>
      </c>
      <c r="DI274" s="237" t="n">
        <v>82.93</v>
      </c>
      <c r="DJ274" s="237" t="n">
        <v>153.71</v>
      </c>
      <c r="DK274" s="237" t="n">
        <v>2.5413</v>
      </c>
      <c r="DL274" s="237" t="n">
        <v>1.173</v>
      </c>
      <c r="DM274" s="237" t="n">
        <v>391.68</v>
      </c>
      <c r="DN274" s="237" t="n">
        <v>12.401</v>
      </c>
      <c r="DO274" s="237" t="n">
        <v>74.556</v>
      </c>
      <c r="DP274" s="237" t="n">
        <v>86.96</v>
      </c>
      <c r="DQ274" s="239"/>
      <c r="DR274" s="239"/>
    </row>
    <row r="275" s="240" customFormat="true" ht="16.5" hidden="false" customHeight="true" outlineLevel="0" collapsed="false">
      <c r="A275" s="235" t="s">
        <v>874</v>
      </c>
      <c r="B275" s="235" t="s">
        <v>3173</v>
      </c>
      <c r="C275" s="236"/>
      <c r="D275" s="237" t="n">
        <v>137</v>
      </c>
      <c r="E275" s="238" t="n">
        <v>2760.57</v>
      </c>
      <c r="F275" s="237" t="n">
        <v>10.316</v>
      </c>
      <c r="G275" s="237" t="n">
        <v>2.1492</v>
      </c>
      <c r="H275" s="237" t="n">
        <v>142.811</v>
      </c>
      <c r="I275" s="237" t="n">
        <v>6.284</v>
      </c>
      <c r="J275" s="237" t="n">
        <v>644.03</v>
      </c>
      <c r="K275" s="237" t="n">
        <v>805.59</v>
      </c>
      <c r="L275" s="237" t="n">
        <v>1.2564</v>
      </c>
      <c r="M275" s="237" t="n">
        <v>0.1953</v>
      </c>
      <c r="N275" s="237" t="n">
        <v>12.315</v>
      </c>
      <c r="O275" s="237" t="n">
        <v>0</v>
      </c>
      <c r="P275" s="237" t="n">
        <v>81.3</v>
      </c>
      <c r="Q275" s="237" t="n">
        <v>95.07</v>
      </c>
      <c r="R275" s="237" t="n">
        <v>0.0242</v>
      </c>
      <c r="S275" s="237" t="n">
        <v>0.1176</v>
      </c>
      <c r="T275" s="237" t="n">
        <v>0.201</v>
      </c>
      <c r="U275" s="237" t="n">
        <v>4.18</v>
      </c>
      <c r="V275" s="237" t="n">
        <v>4.53</v>
      </c>
      <c r="W275" s="237" t="n">
        <v>905.19</v>
      </c>
      <c r="X275" s="237" t="n">
        <v>1.2955</v>
      </c>
      <c r="Y275" s="237" t="n">
        <v>0.9215</v>
      </c>
      <c r="Z275" s="237" t="n">
        <v>0.46462</v>
      </c>
      <c r="AA275" s="237" t="n">
        <v>0</v>
      </c>
      <c r="AB275" s="237" t="n">
        <v>12.182</v>
      </c>
      <c r="AC275" s="237" t="n">
        <v>14.864</v>
      </c>
      <c r="AD275" s="237" t="n">
        <v>18.7</v>
      </c>
      <c r="AE275" s="237" t="n">
        <v>8.344</v>
      </c>
      <c r="AF275" s="237" t="n">
        <v>20.665</v>
      </c>
      <c r="AG275" s="237" t="n">
        <v>0.4363</v>
      </c>
      <c r="AH275" s="237" t="n">
        <v>54.256</v>
      </c>
      <c r="AI275" s="237" t="n">
        <v>102.4</v>
      </c>
      <c r="AJ275" s="237" t="n">
        <v>0</v>
      </c>
      <c r="AK275" s="237" t="n">
        <v>0</v>
      </c>
      <c r="AL275" s="237" t="n">
        <v>0</v>
      </c>
      <c r="AM275" s="237" t="n">
        <v>0</v>
      </c>
      <c r="AN275" s="237" t="n">
        <v>0</v>
      </c>
      <c r="AO275" s="237" t="n">
        <v>0</v>
      </c>
      <c r="AP275" s="237" t="n">
        <v>0</v>
      </c>
      <c r="AQ275" s="237" t="n">
        <v>0</v>
      </c>
      <c r="AR275" s="237" t="n">
        <v>0</v>
      </c>
      <c r="AS275" s="237" t="n">
        <v>26.689</v>
      </c>
      <c r="AT275" s="237" t="n">
        <v>26.689</v>
      </c>
      <c r="AU275" s="237" t="n">
        <v>3.6168</v>
      </c>
      <c r="AV275" s="237" t="n">
        <v>1.1244</v>
      </c>
      <c r="AW275" s="237" t="n">
        <v>2.022</v>
      </c>
      <c r="AX275" s="237" t="n">
        <v>9.58</v>
      </c>
      <c r="AY275" s="237" t="n">
        <v>16.343</v>
      </c>
      <c r="AZ275" s="237" t="n">
        <v>0.2961</v>
      </c>
      <c r="BA275" s="237" t="n">
        <v>0.3338</v>
      </c>
      <c r="BB275" s="237" t="n">
        <v>1.6624</v>
      </c>
      <c r="BC275" s="237" t="n">
        <v>0</v>
      </c>
      <c r="BD275" s="237" t="n">
        <v>2.292</v>
      </c>
      <c r="BE275" s="237" t="n">
        <v>0.3506</v>
      </c>
      <c r="BF275" s="237" t="n">
        <v>0.221</v>
      </c>
      <c r="BG275" s="237" t="n">
        <v>0.717</v>
      </c>
      <c r="BH275" s="237" t="n">
        <v>0.827</v>
      </c>
      <c r="BI275" s="237" t="n">
        <v>2.116</v>
      </c>
      <c r="BJ275" s="237" t="n">
        <v>0.24246</v>
      </c>
      <c r="BK275" s="237" t="n">
        <v>0.08445</v>
      </c>
      <c r="BL275" s="237" t="n">
        <v>2.7122</v>
      </c>
      <c r="BM275" s="237" t="n">
        <v>0.8909</v>
      </c>
      <c r="BN275" s="237" t="n">
        <v>0.1946</v>
      </c>
      <c r="BO275" s="237" t="n">
        <v>4.125</v>
      </c>
      <c r="BP275" s="237" t="n">
        <v>0.11165</v>
      </c>
      <c r="BQ275" s="237" t="n">
        <v>0.02662</v>
      </c>
      <c r="BR275" s="237" t="n">
        <v>0.58065</v>
      </c>
      <c r="BS275" s="237" t="n">
        <v>0.64621</v>
      </c>
      <c r="BT275" s="237" t="n">
        <v>5.4913</v>
      </c>
      <c r="BU275" s="237" t="n">
        <v>6.8564</v>
      </c>
      <c r="BV275" s="237" t="n">
        <v>0</v>
      </c>
      <c r="BW275" s="237" t="n">
        <v>0</v>
      </c>
      <c r="BX275" s="237" t="n">
        <v>0</v>
      </c>
      <c r="BY275" s="237" t="n">
        <v>0</v>
      </c>
      <c r="BZ275" s="237" t="n">
        <v>175.68</v>
      </c>
      <c r="CA275" s="237" t="n">
        <v>38.01</v>
      </c>
      <c r="CB275" s="237" t="n">
        <v>114.519</v>
      </c>
      <c r="CC275" s="237" t="n">
        <v>21.8105</v>
      </c>
      <c r="CD275" s="237" t="n">
        <v>209.45</v>
      </c>
      <c r="CE275" s="237" t="n">
        <v>23.02</v>
      </c>
      <c r="CF275" s="237" t="n">
        <v>20.7683</v>
      </c>
      <c r="CG275" s="237" t="n">
        <v>7.0727</v>
      </c>
      <c r="CH275" s="237" t="n">
        <v>40.089</v>
      </c>
      <c r="CI275" s="237" t="n">
        <v>57.109</v>
      </c>
      <c r="CJ275" s="237" t="n">
        <v>88.514</v>
      </c>
      <c r="CK275" s="237" t="n">
        <v>0.27581</v>
      </c>
      <c r="CL275" s="237" t="n">
        <v>620.64</v>
      </c>
      <c r="CM275" s="237" t="n">
        <v>26.225</v>
      </c>
      <c r="CN275" s="237" t="n">
        <v>17.97</v>
      </c>
      <c r="CO275" s="237" t="n">
        <v>4.1192</v>
      </c>
      <c r="CP275" s="237" t="n">
        <v>3.6899</v>
      </c>
      <c r="CQ275" s="237" t="n">
        <v>0.03226</v>
      </c>
      <c r="CR275" s="237" t="n">
        <v>52.036</v>
      </c>
      <c r="CS275" s="237" t="n">
        <v>1.09</v>
      </c>
      <c r="CT275" s="237" t="n">
        <v>47.355</v>
      </c>
      <c r="CU275" s="237" t="n">
        <v>84.772</v>
      </c>
      <c r="CV275" s="237" t="n">
        <v>5.57</v>
      </c>
      <c r="CW275" s="237" t="n">
        <v>27.13</v>
      </c>
      <c r="CX275" s="237" t="n">
        <v>119.24</v>
      </c>
      <c r="CY275" s="237" t="n">
        <v>0.0436</v>
      </c>
      <c r="CZ275" s="237" t="n">
        <v>0.27426</v>
      </c>
      <c r="DA275" s="237" t="n">
        <v>0.1223</v>
      </c>
      <c r="DB275" s="237" t="n">
        <v>0</v>
      </c>
      <c r="DC275" s="237" t="n">
        <v>285.61</v>
      </c>
      <c r="DD275" s="237" t="n">
        <v>0</v>
      </c>
      <c r="DE275" s="237" t="n">
        <v>178.992</v>
      </c>
      <c r="DF275" s="237" t="n">
        <v>119.32</v>
      </c>
      <c r="DG275" s="237" t="n">
        <v>51.374</v>
      </c>
      <c r="DH275" s="237" t="n">
        <v>0</v>
      </c>
      <c r="DI275" s="237" t="n">
        <v>48.58</v>
      </c>
      <c r="DJ275" s="237" t="n">
        <v>300.71</v>
      </c>
      <c r="DK275" s="237" t="n">
        <v>10.1851</v>
      </c>
      <c r="DL275" s="237" t="n">
        <v>12.253</v>
      </c>
      <c r="DM275" s="237" t="n">
        <v>721.41</v>
      </c>
      <c r="DN275" s="237" t="n">
        <v>29.586</v>
      </c>
      <c r="DO275" s="237" t="n">
        <v>210.138</v>
      </c>
      <c r="DP275" s="237" t="n">
        <v>239.72</v>
      </c>
      <c r="DQ275" s="239"/>
      <c r="DR275" s="239"/>
    </row>
    <row r="276" s="240" customFormat="true" ht="16.5" hidden="false" customHeight="true" outlineLevel="0" collapsed="false">
      <c r="A276" s="235" t="s">
        <v>876</v>
      </c>
      <c r="B276" s="235" t="s">
        <v>3174</v>
      </c>
      <c r="C276" s="236"/>
      <c r="D276" s="237" t="n">
        <v>53</v>
      </c>
      <c r="E276" s="238" t="n">
        <v>4133.57</v>
      </c>
      <c r="F276" s="237" t="n">
        <v>14.353</v>
      </c>
      <c r="G276" s="237" t="n">
        <v>2.2349</v>
      </c>
      <c r="H276" s="237" t="n">
        <v>217.289</v>
      </c>
      <c r="I276" s="237" t="n">
        <v>12.129</v>
      </c>
      <c r="J276" s="237" t="n">
        <v>975.22</v>
      </c>
      <c r="K276" s="237" t="n">
        <v>1221.23</v>
      </c>
      <c r="L276" s="237" t="n">
        <v>6.4641</v>
      </c>
      <c r="M276" s="237" t="n">
        <v>0.765</v>
      </c>
      <c r="N276" s="237" t="n">
        <v>17.539</v>
      </c>
      <c r="O276" s="237" t="n">
        <v>0</v>
      </c>
      <c r="P276" s="237" t="n">
        <v>202.61</v>
      </c>
      <c r="Q276" s="237" t="n">
        <v>227.37</v>
      </c>
      <c r="R276" s="237" t="n">
        <v>0.8307</v>
      </c>
      <c r="S276" s="237" t="n">
        <v>0.3647</v>
      </c>
      <c r="T276" s="237" t="n">
        <v>13.211</v>
      </c>
      <c r="U276" s="237" t="n">
        <v>91.43</v>
      </c>
      <c r="V276" s="237" t="n">
        <v>105.83</v>
      </c>
      <c r="W276" s="237" t="n">
        <v>1554.43</v>
      </c>
      <c r="X276" s="237" t="n">
        <v>0.2498</v>
      </c>
      <c r="Y276" s="237" t="n">
        <v>0.2372</v>
      </c>
      <c r="Z276" s="237" t="n">
        <v>0.0755</v>
      </c>
      <c r="AA276" s="237" t="n">
        <v>0</v>
      </c>
      <c r="AB276" s="237" t="n">
        <v>5.252</v>
      </c>
      <c r="AC276" s="237" t="n">
        <v>5.815</v>
      </c>
      <c r="AD276" s="237" t="n">
        <v>19.84</v>
      </c>
      <c r="AE276" s="237" t="n">
        <v>8.107</v>
      </c>
      <c r="AF276" s="237" t="n">
        <v>20.905</v>
      </c>
      <c r="AG276" s="237" t="n">
        <v>0.00726</v>
      </c>
      <c r="AH276" s="237" t="n">
        <v>54.607</v>
      </c>
      <c r="AI276" s="237" t="n">
        <v>103.46</v>
      </c>
      <c r="AJ276" s="237" t="n">
        <v>0</v>
      </c>
      <c r="AK276" s="237" t="n">
        <v>0</v>
      </c>
      <c r="AL276" s="237" t="n">
        <v>0</v>
      </c>
      <c r="AM276" s="237" t="n">
        <v>0</v>
      </c>
      <c r="AN276" s="237" t="n">
        <v>0</v>
      </c>
      <c r="AO276" s="237" t="n">
        <v>0</v>
      </c>
      <c r="AP276" s="237" t="n">
        <v>0</v>
      </c>
      <c r="AQ276" s="237" t="n">
        <v>0</v>
      </c>
      <c r="AR276" s="237" t="n">
        <v>0</v>
      </c>
      <c r="AS276" s="237" t="n">
        <v>0</v>
      </c>
      <c r="AT276" s="237" t="n">
        <v>0</v>
      </c>
      <c r="AU276" s="237" t="n">
        <v>0.0087</v>
      </c>
      <c r="AV276" s="237" t="n">
        <v>0.0234</v>
      </c>
      <c r="AW276" s="237" t="n">
        <v>0</v>
      </c>
      <c r="AX276" s="237" t="n">
        <v>0.033</v>
      </c>
      <c r="AY276" s="237" t="n">
        <v>0.065</v>
      </c>
      <c r="AZ276" s="237" t="n">
        <v>0.0974</v>
      </c>
      <c r="BA276" s="237" t="n">
        <v>0.1098</v>
      </c>
      <c r="BB276" s="237" t="n">
        <v>0.5466</v>
      </c>
      <c r="BC276" s="237" t="n">
        <v>0</v>
      </c>
      <c r="BD276" s="237" t="n">
        <v>0.754</v>
      </c>
      <c r="BE276" s="237" t="n">
        <v>0.5266</v>
      </c>
      <c r="BF276" s="237" t="n">
        <v>0.3376</v>
      </c>
      <c r="BG276" s="237" t="n">
        <v>1.079</v>
      </c>
      <c r="BH276" s="237" t="n">
        <v>1.311</v>
      </c>
      <c r="BI276" s="237" t="n">
        <v>3.254</v>
      </c>
      <c r="BJ276" s="237" t="n">
        <v>0.17408</v>
      </c>
      <c r="BK276" s="237" t="n">
        <v>0.06063</v>
      </c>
      <c r="BL276" s="237" t="n">
        <v>1.9472</v>
      </c>
      <c r="BM276" s="237" t="n">
        <v>0.6396</v>
      </c>
      <c r="BN276" s="237" t="n">
        <v>0.13972</v>
      </c>
      <c r="BO276" s="237" t="n">
        <v>2.961</v>
      </c>
      <c r="BP276" s="237" t="n">
        <v>0.20713</v>
      </c>
      <c r="BQ276" s="237" t="n">
        <v>0.04226</v>
      </c>
      <c r="BR276" s="237" t="n">
        <v>1.33748</v>
      </c>
      <c r="BS276" s="237" t="n">
        <v>1.60517</v>
      </c>
      <c r="BT276" s="237" t="n">
        <v>12.539</v>
      </c>
      <c r="BU276" s="237" t="n">
        <v>15.7311</v>
      </c>
      <c r="BV276" s="237" t="n">
        <v>0</v>
      </c>
      <c r="BW276" s="237" t="n">
        <v>0</v>
      </c>
      <c r="BX276" s="237" t="n">
        <v>0</v>
      </c>
      <c r="BY276" s="237" t="n">
        <v>0</v>
      </c>
      <c r="BZ276" s="237" t="n">
        <v>132.05</v>
      </c>
      <c r="CA276" s="237" t="n">
        <v>61.067</v>
      </c>
      <c r="CB276" s="237" t="n">
        <v>175.753</v>
      </c>
      <c r="CC276" s="237" t="n">
        <v>22.1051</v>
      </c>
      <c r="CD276" s="237" t="n">
        <v>333.833</v>
      </c>
      <c r="CE276" s="237" t="n">
        <v>30.079</v>
      </c>
      <c r="CF276" s="237" t="n">
        <v>32.5578</v>
      </c>
      <c r="CG276" s="237" t="n">
        <v>7.7289</v>
      </c>
      <c r="CH276" s="237" t="n">
        <v>66.634</v>
      </c>
      <c r="CI276" s="237" t="n">
        <v>92.917</v>
      </c>
      <c r="CJ276" s="237" t="n">
        <v>137.76</v>
      </c>
      <c r="CK276" s="237" t="n">
        <v>0.31761</v>
      </c>
      <c r="CL276" s="237" t="n">
        <v>960.75</v>
      </c>
      <c r="CM276" s="237" t="n">
        <v>44.698</v>
      </c>
      <c r="CN276" s="237" t="n">
        <v>19.801</v>
      </c>
      <c r="CO276" s="237" t="n">
        <v>4.7678</v>
      </c>
      <c r="CP276" s="237" t="n">
        <v>4.4287</v>
      </c>
      <c r="CQ276" s="237" t="n">
        <v>0</v>
      </c>
      <c r="CR276" s="237" t="n">
        <v>73.695</v>
      </c>
      <c r="CS276" s="237" t="n">
        <v>20.48</v>
      </c>
      <c r="CT276" s="237" t="n">
        <v>78.288</v>
      </c>
      <c r="CU276" s="237" t="n">
        <v>147.45</v>
      </c>
      <c r="CV276" s="237" t="n">
        <v>13.27</v>
      </c>
      <c r="CW276" s="237" t="n">
        <v>20.38</v>
      </c>
      <c r="CX276" s="237" t="n">
        <v>139.75</v>
      </c>
      <c r="CY276" s="237" t="n">
        <v>0.1941</v>
      </c>
      <c r="CZ276" s="237" t="n">
        <v>0.19691</v>
      </c>
      <c r="DA276" s="237" t="n">
        <v>4.8091</v>
      </c>
      <c r="DB276" s="237" t="n">
        <v>0.0762</v>
      </c>
      <c r="DC276" s="237" t="n">
        <v>424.89</v>
      </c>
      <c r="DD276" s="237" t="n">
        <v>0</v>
      </c>
      <c r="DE276" s="237" t="n">
        <v>287.583</v>
      </c>
      <c r="DF276" s="237" t="n">
        <v>164.28</v>
      </c>
      <c r="DG276" s="237" t="n">
        <v>34.975</v>
      </c>
      <c r="DH276" s="237" t="n">
        <v>0</v>
      </c>
      <c r="DI276" s="237" t="n">
        <v>28.56</v>
      </c>
      <c r="DJ276" s="237" t="n">
        <v>419.59</v>
      </c>
      <c r="DK276" s="237" t="n">
        <v>16.1656</v>
      </c>
      <c r="DL276" s="237" t="n">
        <v>36.592</v>
      </c>
      <c r="DM276" s="237" t="n">
        <v>987.75</v>
      </c>
      <c r="DN276" s="237" t="n">
        <v>44.053</v>
      </c>
      <c r="DO276" s="237" t="n">
        <v>341.853</v>
      </c>
      <c r="DP276" s="237" t="n">
        <v>385.91</v>
      </c>
      <c r="DQ276" s="239"/>
      <c r="DR276" s="239"/>
    </row>
    <row r="277" s="240" customFormat="true" ht="16.5" hidden="false" customHeight="true" outlineLevel="0" collapsed="false">
      <c r="A277" s="235" t="s">
        <v>878</v>
      </c>
      <c r="B277" s="235" t="s">
        <v>3175</v>
      </c>
      <c r="C277" s="236"/>
      <c r="D277" s="237" t="n">
        <v>262</v>
      </c>
      <c r="E277" s="238" t="n">
        <v>596.41</v>
      </c>
      <c r="F277" s="237" t="n">
        <v>1.164</v>
      </c>
      <c r="G277" s="237" t="n">
        <v>0.2995</v>
      </c>
      <c r="H277" s="237" t="n">
        <v>20.463</v>
      </c>
      <c r="I277" s="237" t="n">
        <v>2.71</v>
      </c>
      <c r="J277" s="237" t="n">
        <v>104.46</v>
      </c>
      <c r="K277" s="237" t="n">
        <v>129.1</v>
      </c>
      <c r="L277" s="237" t="n">
        <v>0.0122</v>
      </c>
      <c r="M277" s="237" t="n">
        <v>0.0036</v>
      </c>
      <c r="N277" s="237" t="n">
        <v>0.096</v>
      </c>
      <c r="O277" s="237" t="n">
        <v>0</v>
      </c>
      <c r="P277" s="237" t="n">
        <v>1.18</v>
      </c>
      <c r="Q277" s="237" t="n">
        <v>1.29</v>
      </c>
      <c r="R277" s="237" t="n">
        <v>0.0105</v>
      </c>
      <c r="S277" s="237" t="n">
        <v>0.0114</v>
      </c>
      <c r="T277" s="237" t="n">
        <v>0.1</v>
      </c>
      <c r="U277" s="237" t="n">
        <v>1.4</v>
      </c>
      <c r="V277" s="237" t="n">
        <v>1.52</v>
      </c>
      <c r="W277" s="237" t="n">
        <v>131.91</v>
      </c>
      <c r="X277" s="237" t="n">
        <v>0.7298</v>
      </c>
      <c r="Y277" s="237" t="n">
        <v>0.675</v>
      </c>
      <c r="Z277" s="237" t="n">
        <v>0.40993</v>
      </c>
      <c r="AA277" s="237" t="n">
        <v>0.03296</v>
      </c>
      <c r="AB277" s="237" t="n">
        <v>7.519</v>
      </c>
      <c r="AC277" s="237" t="n">
        <v>9.366</v>
      </c>
      <c r="AD277" s="237" t="n">
        <v>6.767</v>
      </c>
      <c r="AE277" s="237" t="n">
        <v>4.079</v>
      </c>
      <c r="AF277" s="237" t="n">
        <v>8.104</v>
      </c>
      <c r="AG277" s="237" t="n">
        <v>0.0593</v>
      </c>
      <c r="AH277" s="237" t="n">
        <v>22.986</v>
      </c>
      <c r="AI277" s="237" t="n">
        <v>42</v>
      </c>
      <c r="AJ277" s="237" t="n">
        <v>0</v>
      </c>
      <c r="AK277" s="237" t="n">
        <v>0</v>
      </c>
      <c r="AL277" s="237" t="n">
        <v>0</v>
      </c>
      <c r="AM277" s="237" t="n">
        <v>0</v>
      </c>
      <c r="AN277" s="237" t="n">
        <v>0</v>
      </c>
      <c r="AO277" s="237" t="n">
        <v>0</v>
      </c>
      <c r="AP277" s="237" t="n">
        <v>0</v>
      </c>
      <c r="AQ277" s="237" t="n">
        <v>0</v>
      </c>
      <c r="AR277" s="237" t="n">
        <v>0</v>
      </c>
      <c r="AS277" s="237" t="n">
        <v>0</v>
      </c>
      <c r="AT277" s="237" t="n">
        <v>0</v>
      </c>
      <c r="AU277" s="237" t="n">
        <v>2.6321</v>
      </c>
      <c r="AV277" s="237" t="n">
        <v>0.6901</v>
      </c>
      <c r="AW277" s="237" t="n">
        <v>0.35</v>
      </c>
      <c r="AX277" s="237" t="n">
        <v>6.485</v>
      </c>
      <c r="AY277" s="237" t="n">
        <v>10.157</v>
      </c>
      <c r="AZ277" s="237" t="n">
        <v>0.0247</v>
      </c>
      <c r="BA277" s="237" t="n">
        <v>0.0278</v>
      </c>
      <c r="BB277" s="237" t="n">
        <v>0.1386</v>
      </c>
      <c r="BC277" s="237" t="n">
        <v>0</v>
      </c>
      <c r="BD277" s="237" t="n">
        <v>0.191</v>
      </c>
      <c r="BE277" s="237" t="n">
        <v>0.0441</v>
      </c>
      <c r="BF277" s="237" t="n">
        <v>0.0248</v>
      </c>
      <c r="BG277" s="237" t="n">
        <v>0.286</v>
      </c>
      <c r="BH277" s="237" t="n">
        <v>0.079</v>
      </c>
      <c r="BI277" s="237" t="n">
        <v>0.435</v>
      </c>
      <c r="BJ277" s="237" t="n">
        <v>0.05897</v>
      </c>
      <c r="BK277" s="237" t="n">
        <v>0.02054</v>
      </c>
      <c r="BL277" s="237" t="n">
        <v>0.6597</v>
      </c>
      <c r="BM277" s="237" t="n">
        <v>0.2167</v>
      </c>
      <c r="BN277" s="237" t="n">
        <v>0.04733</v>
      </c>
      <c r="BO277" s="237" t="n">
        <v>1.003</v>
      </c>
      <c r="BP277" s="237" t="n">
        <v>0.07919</v>
      </c>
      <c r="BQ277" s="237" t="n">
        <v>0.01501</v>
      </c>
      <c r="BR277" s="237" t="n">
        <v>0.57456</v>
      </c>
      <c r="BS277" s="237" t="n">
        <v>0.45066</v>
      </c>
      <c r="BT277" s="237" t="n">
        <v>4.0392</v>
      </c>
      <c r="BU277" s="237" t="n">
        <v>5.1586</v>
      </c>
      <c r="BV277" s="237" t="n">
        <v>0</v>
      </c>
      <c r="BW277" s="237" t="n">
        <v>0</v>
      </c>
      <c r="BX277" s="237" t="n">
        <v>0</v>
      </c>
      <c r="BY277" s="237" t="n">
        <v>0</v>
      </c>
      <c r="BZ277" s="237" t="n">
        <v>68.31</v>
      </c>
      <c r="CA277" s="237" t="n">
        <v>5.639</v>
      </c>
      <c r="CB277" s="237" t="n">
        <v>16.384</v>
      </c>
      <c r="CC277" s="237" t="n">
        <v>20.5158</v>
      </c>
      <c r="CD277" s="237" t="n">
        <v>31.443</v>
      </c>
      <c r="CE277" s="237" t="n">
        <v>3.08</v>
      </c>
      <c r="CF277" s="237" t="n">
        <v>3.4433</v>
      </c>
      <c r="CG277" s="237" t="n">
        <v>6.909</v>
      </c>
      <c r="CH277" s="237" t="n">
        <v>6.466</v>
      </c>
      <c r="CI277" s="237" t="n">
        <v>8.925</v>
      </c>
      <c r="CJ277" s="237" t="n">
        <v>14.512</v>
      </c>
      <c r="CK277" s="237" t="n">
        <v>0.06666</v>
      </c>
      <c r="CL277" s="237" t="n">
        <v>117.38</v>
      </c>
      <c r="CM277" s="237" t="n">
        <v>12.347</v>
      </c>
      <c r="CN277" s="237" t="n">
        <v>8.101</v>
      </c>
      <c r="CO277" s="237" t="n">
        <v>1.3774</v>
      </c>
      <c r="CP277" s="237" t="n">
        <v>0.9472</v>
      </c>
      <c r="CQ277" s="237" t="n">
        <v>0.01298</v>
      </c>
      <c r="CR277" s="237" t="n">
        <v>22.786</v>
      </c>
      <c r="CS277" s="237" t="n">
        <v>0.04</v>
      </c>
      <c r="CT277" s="237" t="n">
        <v>8.637</v>
      </c>
      <c r="CU277" s="237" t="n">
        <v>3.919</v>
      </c>
      <c r="CV277" s="237" t="n">
        <v>0.01</v>
      </c>
      <c r="CW277" s="237" t="n">
        <v>4.73</v>
      </c>
      <c r="CX277" s="237" t="n">
        <v>33.03</v>
      </c>
      <c r="CY277" s="237" t="n">
        <v>0.0063</v>
      </c>
      <c r="CZ277" s="237" t="n">
        <v>0.06671</v>
      </c>
      <c r="DA277" s="237" t="n">
        <v>0.0641</v>
      </c>
      <c r="DB277" s="237" t="n">
        <v>0.0373</v>
      </c>
      <c r="DC277" s="237" t="n">
        <v>50.53</v>
      </c>
      <c r="DD277" s="237" t="n">
        <v>0</v>
      </c>
      <c r="DE277" s="237" t="n">
        <v>30.394</v>
      </c>
      <c r="DF277" s="237" t="n">
        <v>18.26</v>
      </c>
      <c r="DG277" s="237" t="n">
        <v>30.726</v>
      </c>
      <c r="DH277" s="237" t="n">
        <v>0</v>
      </c>
      <c r="DI277" s="237" t="n">
        <v>6.44</v>
      </c>
      <c r="DJ277" s="237" t="n">
        <v>117.34</v>
      </c>
      <c r="DK277" s="237" t="n">
        <v>0.8905</v>
      </c>
      <c r="DL277" s="237" t="n">
        <v>1.428</v>
      </c>
      <c r="DM277" s="237" t="n">
        <v>205.49</v>
      </c>
      <c r="DN277" s="237" t="n">
        <v>4.27</v>
      </c>
      <c r="DO277" s="237" t="n">
        <v>31.06</v>
      </c>
      <c r="DP277" s="237" t="n">
        <v>35.33</v>
      </c>
      <c r="DQ277" s="239"/>
      <c r="DR277" s="239"/>
    </row>
    <row r="278" s="240" customFormat="true" ht="16.5" hidden="false" customHeight="true" outlineLevel="0" collapsed="false">
      <c r="A278" s="235" t="s">
        <v>882</v>
      </c>
      <c r="B278" s="235" t="s">
        <v>3176</v>
      </c>
      <c r="C278" s="236"/>
      <c r="D278" s="237" t="n">
        <v>62</v>
      </c>
      <c r="E278" s="238" t="n">
        <v>1569.19</v>
      </c>
      <c r="F278" s="237" t="n">
        <v>3.443</v>
      </c>
      <c r="G278" s="237" t="n">
        <v>0.4664</v>
      </c>
      <c r="H278" s="237" t="n">
        <v>82.04</v>
      </c>
      <c r="I278" s="237" t="n">
        <v>1.457</v>
      </c>
      <c r="J278" s="237" t="n">
        <v>267.15</v>
      </c>
      <c r="K278" s="237" t="n">
        <v>354.55</v>
      </c>
      <c r="L278" s="237" t="n">
        <v>0</v>
      </c>
      <c r="M278" s="237" t="n">
        <v>0</v>
      </c>
      <c r="N278" s="237" t="n">
        <v>0</v>
      </c>
      <c r="O278" s="237" t="n">
        <v>0</v>
      </c>
      <c r="P278" s="237" t="n">
        <v>0</v>
      </c>
      <c r="Q278" s="237" t="n">
        <v>0</v>
      </c>
      <c r="R278" s="237" t="n">
        <v>0</v>
      </c>
      <c r="S278" s="237" t="n">
        <v>0</v>
      </c>
      <c r="T278" s="237" t="n">
        <v>0</v>
      </c>
      <c r="U278" s="237" t="n">
        <v>0</v>
      </c>
      <c r="V278" s="237" t="n">
        <v>0</v>
      </c>
      <c r="W278" s="237" t="n">
        <v>354.55</v>
      </c>
      <c r="X278" s="237" t="n">
        <v>1.1688</v>
      </c>
      <c r="Y278" s="237" t="n">
        <v>1.9138</v>
      </c>
      <c r="Z278" s="237" t="n">
        <v>0.33711</v>
      </c>
      <c r="AA278" s="237" t="n">
        <v>0</v>
      </c>
      <c r="AB278" s="237" t="n">
        <v>21.259</v>
      </c>
      <c r="AC278" s="237" t="n">
        <v>24.678</v>
      </c>
      <c r="AD278" s="237" t="n">
        <v>12.887</v>
      </c>
      <c r="AE278" s="237" t="n">
        <v>8.202</v>
      </c>
      <c r="AF278" s="237" t="n">
        <v>17.128</v>
      </c>
      <c r="AG278" s="237" t="n">
        <v>0</v>
      </c>
      <c r="AH278" s="237" t="n">
        <v>47.717</v>
      </c>
      <c r="AI278" s="237" t="n">
        <v>85.93</v>
      </c>
      <c r="AJ278" s="237" t="n">
        <v>0</v>
      </c>
      <c r="AK278" s="237" t="n">
        <v>0</v>
      </c>
      <c r="AL278" s="237" t="n">
        <v>0</v>
      </c>
      <c r="AM278" s="237" t="n">
        <v>0</v>
      </c>
      <c r="AN278" s="237" t="n">
        <v>0</v>
      </c>
      <c r="AO278" s="237" t="n">
        <v>0</v>
      </c>
      <c r="AP278" s="237" t="n">
        <v>0</v>
      </c>
      <c r="AQ278" s="237" t="n">
        <v>0</v>
      </c>
      <c r="AR278" s="237" t="n">
        <v>0</v>
      </c>
      <c r="AS278" s="237" t="n">
        <v>0</v>
      </c>
      <c r="AT278" s="237" t="n">
        <v>0</v>
      </c>
      <c r="AU278" s="237" t="n">
        <v>23.4578</v>
      </c>
      <c r="AV278" s="237" t="n">
        <v>5.4444</v>
      </c>
      <c r="AW278" s="237" t="n">
        <v>2.787</v>
      </c>
      <c r="AX278" s="237" t="n">
        <v>57.621</v>
      </c>
      <c r="AY278" s="237" t="n">
        <v>89.31</v>
      </c>
      <c r="AZ278" s="237" t="n">
        <v>0.1467</v>
      </c>
      <c r="BA278" s="237" t="n">
        <v>0.1654</v>
      </c>
      <c r="BB278" s="237" t="n">
        <v>0.8237</v>
      </c>
      <c r="BC278" s="237" t="n">
        <v>0</v>
      </c>
      <c r="BD278" s="237" t="n">
        <v>1.136</v>
      </c>
      <c r="BE278" s="237" t="n">
        <v>0.1621</v>
      </c>
      <c r="BF278" s="237" t="n">
        <v>0.0775</v>
      </c>
      <c r="BG278" s="237" t="n">
        <v>0.322</v>
      </c>
      <c r="BH278" s="237" t="n">
        <v>0.087</v>
      </c>
      <c r="BI278" s="237" t="n">
        <v>0.649</v>
      </c>
      <c r="BJ278" s="237" t="n">
        <v>0.2936</v>
      </c>
      <c r="BK278" s="237" t="n">
        <v>0.10226</v>
      </c>
      <c r="BL278" s="237" t="n">
        <v>3.2841</v>
      </c>
      <c r="BM278" s="237" t="n">
        <v>1.0788</v>
      </c>
      <c r="BN278" s="237" t="n">
        <v>0.23564</v>
      </c>
      <c r="BO278" s="237" t="n">
        <v>4.994</v>
      </c>
      <c r="BP278" s="237" t="n">
        <v>0.06712</v>
      </c>
      <c r="BQ278" s="237" t="n">
        <v>0.01913</v>
      </c>
      <c r="BR278" s="237" t="n">
        <v>0.52783</v>
      </c>
      <c r="BS278" s="237" t="n">
        <v>0.5996</v>
      </c>
      <c r="BT278" s="237" t="n">
        <v>4.6079</v>
      </c>
      <c r="BU278" s="237" t="n">
        <v>5.8216</v>
      </c>
      <c r="BV278" s="237" t="n">
        <v>0</v>
      </c>
      <c r="BW278" s="237" t="n">
        <v>0</v>
      </c>
      <c r="BX278" s="237" t="n">
        <v>0</v>
      </c>
      <c r="BY278" s="237" t="n">
        <v>0</v>
      </c>
      <c r="BZ278" s="237" t="n">
        <v>212.52</v>
      </c>
      <c r="CA278" s="237" t="n">
        <v>17.571</v>
      </c>
      <c r="CB278" s="237" t="n">
        <v>49.842</v>
      </c>
      <c r="CC278" s="237" t="n">
        <v>22.3485</v>
      </c>
      <c r="CD278" s="237" t="n">
        <v>96.868</v>
      </c>
      <c r="CE278" s="237" t="n">
        <v>10.881</v>
      </c>
      <c r="CF278" s="237" t="n">
        <v>11.1158</v>
      </c>
      <c r="CG278" s="237" t="n">
        <v>6.563</v>
      </c>
      <c r="CH278" s="237" t="n">
        <v>18.651</v>
      </c>
      <c r="CI278" s="237" t="n">
        <v>23.568</v>
      </c>
      <c r="CJ278" s="237" t="n">
        <v>45.002</v>
      </c>
      <c r="CK278" s="237" t="n">
        <v>0.32186</v>
      </c>
      <c r="CL278" s="237" t="n">
        <v>302.73</v>
      </c>
      <c r="CM278" s="237" t="n">
        <v>15.992</v>
      </c>
      <c r="CN278" s="237" t="n">
        <v>14.573</v>
      </c>
      <c r="CO278" s="237" t="n">
        <v>6.6327</v>
      </c>
      <c r="CP278" s="237" t="n">
        <v>2.7907</v>
      </c>
      <c r="CQ278" s="237" t="n">
        <v>0</v>
      </c>
      <c r="CR278" s="237" t="n">
        <v>39.988</v>
      </c>
      <c r="CS278" s="237" t="n">
        <v>0</v>
      </c>
      <c r="CT278" s="237" t="n">
        <v>26.329</v>
      </c>
      <c r="CU278" s="237" t="n">
        <v>6.321</v>
      </c>
      <c r="CV278" s="237" t="n">
        <v>0.04</v>
      </c>
      <c r="CW278" s="237" t="n">
        <v>7.69</v>
      </c>
      <c r="CX278" s="237" t="n">
        <v>99.3</v>
      </c>
      <c r="CY278" s="237" t="n">
        <v>0</v>
      </c>
      <c r="CZ278" s="237" t="n">
        <v>0.33209</v>
      </c>
      <c r="DA278" s="237" t="n">
        <v>0.0583</v>
      </c>
      <c r="DB278" s="237" t="n">
        <v>0.0167</v>
      </c>
      <c r="DC278" s="237" t="n">
        <v>140.09</v>
      </c>
      <c r="DD278" s="237" t="n">
        <v>0</v>
      </c>
      <c r="DE278" s="237" t="n">
        <v>92.207</v>
      </c>
      <c r="DF278" s="237" t="n">
        <v>50.17</v>
      </c>
      <c r="DG278" s="237" t="n">
        <v>66.19</v>
      </c>
      <c r="DH278" s="237" t="n">
        <v>0</v>
      </c>
      <c r="DI278" s="237" t="n">
        <v>11.97</v>
      </c>
      <c r="DJ278" s="237" t="n">
        <v>293.19</v>
      </c>
      <c r="DK278" s="237" t="n">
        <v>4.7266</v>
      </c>
      <c r="DL278" s="237" t="n">
        <v>0.857</v>
      </c>
      <c r="DM278" s="237" t="n">
        <v>519.31</v>
      </c>
      <c r="DN278" s="237" t="n">
        <v>19.488</v>
      </c>
      <c r="DO278" s="237" t="n">
        <v>88.692</v>
      </c>
      <c r="DP278" s="237" t="n">
        <v>108.18</v>
      </c>
      <c r="DQ278" s="239"/>
      <c r="DR278" s="239"/>
    </row>
    <row r="279" s="240" customFormat="true" ht="16.5" hidden="false" customHeight="true" outlineLevel="0" collapsed="false">
      <c r="A279" s="235" t="s">
        <v>884</v>
      </c>
      <c r="B279" s="235" t="s">
        <v>3177</v>
      </c>
      <c r="C279" s="236"/>
      <c r="D279" s="237" t="n">
        <v>34</v>
      </c>
      <c r="E279" s="238" t="n">
        <v>2923.64</v>
      </c>
      <c r="F279" s="237" t="n">
        <v>11.519</v>
      </c>
      <c r="G279" s="237" t="n">
        <v>1.2485</v>
      </c>
      <c r="H279" s="237" t="n">
        <v>153.067</v>
      </c>
      <c r="I279" s="237" t="n">
        <v>20.082</v>
      </c>
      <c r="J279" s="237" t="n">
        <v>523.24</v>
      </c>
      <c r="K279" s="237" t="n">
        <v>709.16</v>
      </c>
      <c r="L279" s="237" t="n">
        <v>0.9075</v>
      </c>
      <c r="M279" s="237" t="n">
        <v>1.4325</v>
      </c>
      <c r="N279" s="237" t="n">
        <v>11.118</v>
      </c>
      <c r="O279" s="237" t="n">
        <v>0</v>
      </c>
      <c r="P279" s="237" t="n">
        <v>109.42</v>
      </c>
      <c r="Q279" s="237" t="n">
        <v>122.87</v>
      </c>
      <c r="R279" s="237" t="n">
        <v>0</v>
      </c>
      <c r="S279" s="237" t="n">
        <v>0</v>
      </c>
      <c r="T279" s="237" t="n">
        <v>0</v>
      </c>
      <c r="U279" s="237" t="n">
        <v>0</v>
      </c>
      <c r="V279" s="237" t="n">
        <v>0</v>
      </c>
      <c r="W279" s="237" t="n">
        <v>832.03</v>
      </c>
      <c r="X279" s="237" t="n">
        <v>1.0393</v>
      </c>
      <c r="Y279" s="237" t="n">
        <v>2.0885</v>
      </c>
      <c r="Z279" s="237" t="n">
        <v>0.3694</v>
      </c>
      <c r="AA279" s="237" t="n">
        <v>0</v>
      </c>
      <c r="AB279" s="237" t="n">
        <v>16.18</v>
      </c>
      <c r="AC279" s="237" t="n">
        <v>19.677</v>
      </c>
      <c r="AD279" s="237" t="n">
        <v>16.764</v>
      </c>
      <c r="AE279" s="237" t="n">
        <v>13.114</v>
      </c>
      <c r="AF279" s="237" t="n">
        <v>25.364</v>
      </c>
      <c r="AG279" s="237" t="n">
        <v>0</v>
      </c>
      <c r="AH279" s="237" t="n">
        <v>72.362</v>
      </c>
      <c r="AI279" s="237" t="n">
        <v>127.6</v>
      </c>
      <c r="AJ279" s="237" t="n">
        <v>0</v>
      </c>
      <c r="AK279" s="237" t="n">
        <v>0</v>
      </c>
      <c r="AL279" s="237" t="n">
        <v>0</v>
      </c>
      <c r="AM279" s="237" t="n">
        <v>0</v>
      </c>
      <c r="AN279" s="237" t="n">
        <v>0</v>
      </c>
      <c r="AO279" s="237" t="n">
        <v>0</v>
      </c>
      <c r="AP279" s="237" t="n">
        <v>0</v>
      </c>
      <c r="AQ279" s="237" t="n">
        <v>0</v>
      </c>
      <c r="AR279" s="237" t="n">
        <v>0</v>
      </c>
      <c r="AS279" s="237" t="n">
        <v>0</v>
      </c>
      <c r="AT279" s="237" t="n">
        <v>0</v>
      </c>
      <c r="AU279" s="237" t="n">
        <v>4.5967</v>
      </c>
      <c r="AV279" s="237" t="n">
        <v>3.0097</v>
      </c>
      <c r="AW279" s="237" t="n">
        <v>0.294</v>
      </c>
      <c r="AX279" s="237" t="n">
        <v>11.226</v>
      </c>
      <c r="AY279" s="237" t="n">
        <v>19.126</v>
      </c>
      <c r="AZ279" s="237" t="n">
        <v>0</v>
      </c>
      <c r="BA279" s="237" t="n">
        <v>0</v>
      </c>
      <c r="BB279" s="237" t="n">
        <v>0</v>
      </c>
      <c r="BC279" s="237" t="n">
        <v>0</v>
      </c>
      <c r="BD279" s="237" t="n">
        <v>0</v>
      </c>
      <c r="BE279" s="237" t="n">
        <v>0</v>
      </c>
      <c r="BF279" s="237" t="n">
        <v>0</v>
      </c>
      <c r="BG279" s="237" t="n">
        <v>0</v>
      </c>
      <c r="BH279" s="237" t="n">
        <v>0</v>
      </c>
      <c r="BI279" s="237" t="n">
        <v>0</v>
      </c>
      <c r="BJ279" s="237" t="n">
        <v>0.1024</v>
      </c>
      <c r="BK279" s="237" t="n">
        <v>0.03567</v>
      </c>
      <c r="BL279" s="237" t="n">
        <v>1.1455</v>
      </c>
      <c r="BM279" s="237" t="n">
        <v>0.3763</v>
      </c>
      <c r="BN279" s="237" t="n">
        <v>0.08219</v>
      </c>
      <c r="BO279" s="237" t="n">
        <v>1.742</v>
      </c>
      <c r="BP279" s="237" t="n">
        <v>0.21574</v>
      </c>
      <c r="BQ279" s="237" t="n">
        <v>0.04185</v>
      </c>
      <c r="BR279" s="237" t="n">
        <v>1.17438</v>
      </c>
      <c r="BS279" s="237" t="n">
        <v>1.23362</v>
      </c>
      <c r="BT279" s="237" t="n">
        <v>12.9109</v>
      </c>
      <c r="BU279" s="237" t="n">
        <v>15.5765</v>
      </c>
      <c r="BV279" s="237" t="n">
        <v>0</v>
      </c>
      <c r="BW279" s="237" t="n">
        <v>0</v>
      </c>
      <c r="BX279" s="237" t="n">
        <v>0</v>
      </c>
      <c r="BY279" s="237" t="n">
        <v>0</v>
      </c>
      <c r="BZ279" s="237" t="n">
        <v>183.73</v>
      </c>
      <c r="CA279" s="237" t="n">
        <v>33.877</v>
      </c>
      <c r="CB279" s="237" t="n">
        <v>99.521</v>
      </c>
      <c r="CC279" s="237" t="n">
        <v>20.0215</v>
      </c>
      <c r="CD279" s="237" t="n">
        <v>178.4</v>
      </c>
      <c r="CE279" s="237" t="n">
        <v>21.931</v>
      </c>
      <c r="CF279" s="237" t="n">
        <v>24.6714</v>
      </c>
      <c r="CG279" s="237" t="n">
        <v>5.7061</v>
      </c>
      <c r="CH279" s="237" t="n">
        <v>46.103</v>
      </c>
      <c r="CI279" s="237" t="n">
        <v>44.447</v>
      </c>
      <c r="CJ279" s="237" t="n">
        <v>95.498</v>
      </c>
      <c r="CK279" s="237" t="n">
        <v>0.14105</v>
      </c>
      <c r="CL279" s="237" t="n">
        <v>570.32</v>
      </c>
      <c r="CM279" s="237" t="n">
        <v>21.262</v>
      </c>
      <c r="CN279" s="237" t="n">
        <v>17.655</v>
      </c>
      <c r="CO279" s="237" t="n">
        <v>7.8646</v>
      </c>
      <c r="CP279" s="237" t="n">
        <v>5.6935</v>
      </c>
      <c r="CQ279" s="237" t="n">
        <v>0</v>
      </c>
      <c r="CR279" s="237" t="n">
        <v>52.475</v>
      </c>
      <c r="CS279" s="237" t="n">
        <v>0.08</v>
      </c>
      <c r="CT279" s="237" t="n">
        <v>59.708</v>
      </c>
      <c r="CU279" s="237" t="n">
        <v>196.219</v>
      </c>
      <c r="CV279" s="237" t="n">
        <v>80.28</v>
      </c>
      <c r="CW279" s="237" t="n">
        <v>1.09</v>
      </c>
      <c r="CX279" s="237" t="n">
        <v>118.36</v>
      </c>
      <c r="CY279" s="237" t="n">
        <v>0</v>
      </c>
      <c r="CZ279" s="237" t="n">
        <v>0.11583</v>
      </c>
      <c r="DA279" s="237" t="n">
        <v>0.1152</v>
      </c>
      <c r="DB279" s="237" t="n">
        <v>0</v>
      </c>
      <c r="DC279" s="237" t="n">
        <v>455.97</v>
      </c>
      <c r="DD279" s="237" t="n">
        <v>0</v>
      </c>
      <c r="DE279" s="237" t="n">
        <v>175.338</v>
      </c>
      <c r="DF279" s="237" t="n">
        <v>135.54</v>
      </c>
      <c r="DG279" s="237" t="n">
        <v>64.835</v>
      </c>
      <c r="DH279" s="237" t="n">
        <v>0</v>
      </c>
      <c r="DI279" s="237" t="n">
        <v>24.15</v>
      </c>
      <c r="DJ279" s="237" t="n">
        <v>418.16</v>
      </c>
      <c r="DK279" s="237" t="n">
        <v>11.1033</v>
      </c>
      <c r="DL279" s="237" t="n">
        <v>0</v>
      </c>
      <c r="DM279" s="237" t="n">
        <v>829.12</v>
      </c>
      <c r="DN279" s="237" t="n">
        <v>28.403</v>
      </c>
      <c r="DO279" s="237" t="n">
        <v>184.788</v>
      </c>
      <c r="DP279" s="237" t="n">
        <v>213.19</v>
      </c>
      <c r="DQ279" s="239"/>
      <c r="DR279" s="239"/>
    </row>
    <row r="280" s="240" customFormat="true" ht="16.5" hidden="false" customHeight="true" outlineLevel="0" collapsed="false">
      <c r="A280" s="235" t="s">
        <v>888</v>
      </c>
      <c r="B280" s="235" t="s">
        <v>3178</v>
      </c>
      <c r="C280" s="236"/>
      <c r="D280" s="237" t="n">
        <v>437</v>
      </c>
      <c r="E280" s="238" t="n">
        <v>1096.94</v>
      </c>
      <c r="F280" s="237" t="n">
        <v>3.528</v>
      </c>
      <c r="G280" s="237" t="n">
        <v>0.9435</v>
      </c>
      <c r="H280" s="237" t="n">
        <v>52.419</v>
      </c>
      <c r="I280" s="237" t="n">
        <v>3.394</v>
      </c>
      <c r="J280" s="237" t="n">
        <v>255.78</v>
      </c>
      <c r="K280" s="237" t="n">
        <v>316.06</v>
      </c>
      <c r="L280" s="237" t="n">
        <v>0.0164</v>
      </c>
      <c r="M280" s="237" t="n">
        <v>0.0269</v>
      </c>
      <c r="N280" s="237" t="n">
        <v>0.207</v>
      </c>
      <c r="O280" s="237" t="n">
        <v>0</v>
      </c>
      <c r="P280" s="237" t="n">
        <v>1.89</v>
      </c>
      <c r="Q280" s="237" t="n">
        <v>2.14</v>
      </c>
      <c r="R280" s="237" t="n">
        <v>0.0527</v>
      </c>
      <c r="S280" s="237" t="n">
        <v>0.0537</v>
      </c>
      <c r="T280" s="237" t="n">
        <v>0.358</v>
      </c>
      <c r="U280" s="237" t="n">
        <v>2.76</v>
      </c>
      <c r="V280" s="237" t="n">
        <v>3.23</v>
      </c>
      <c r="W280" s="237" t="n">
        <v>321.43</v>
      </c>
      <c r="X280" s="237" t="n">
        <v>0.2527</v>
      </c>
      <c r="Y280" s="237" t="n">
        <v>0.2635</v>
      </c>
      <c r="Z280" s="237" t="n">
        <v>0.20613</v>
      </c>
      <c r="AA280" s="237" t="n">
        <v>0</v>
      </c>
      <c r="AB280" s="237" t="n">
        <v>4.246</v>
      </c>
      <c r="AC280" s="237" t="n">
        <v>4.968</v>
      </c>
      <c r="AD280" s="237" t="n">
        <v>7.43</v>
      </c>
      <c r="AE280" s="237" t="n">
        <v>3.951</v>
      </c>
      <c r="AF280" s="237" t="n">
        <v>8.398</v>
      </c>
      <c r="AG280" s="237" t="n">
        <v>0.0403</v>
      </c>
      <c r="AH280" s="237" t="n">
        <v>23.855</v>
      </c>
      <c r="AI280" s="237" t="n">
        <v>43.67</v>
      </c>
      <c r="AJ280" s="237" t="n">
        <v>0</v>
      </c>
      <c r="AK280" s="237" t="n">
        <v>0</v>
      </c>
      <c r="AL280" s="237" t="n">
        <v>0</v>
      </c>
      <c r="AM280" s="237" t="n">
        <v>0</v>
      </c>
      <c r="AN280" s="237" t="n">
        <v>0</v>
      </c>
      <c r="AO280" s="237" t="n">
        <v>0</v>
      </c>
      <c r="AP280" s="237" t="n">
        <v>0</v>
      </c>
      <c r="AQ280" s="237" t="n">
        <v>0</v>
      </c>
      <c r="AR280" s="237" t="n">
        <v>0</v>
      </c>
      <c r="AS280" s="237" t="n">
        <v>0</v>
      </c>
      <c r="AT280" s="237" t="n">
        <v>0</v>
      </c>
      <c r="AU280" s="237" t="n">
        <v>4.7224</v>
      </c>
      <c r="AV280" s="237" t="n">
        <v>1.5894</v>
      </c>
      <c r="AW280" s="237" t="n">
        <v>0.613</v>
      </c>
      <c r="AX280" s="237" t="n">
        <v>11.633</v>
      </c>
      <c r="AY280" s="237" t="n">
        <v>18.559</v>
      </c>
      <c r="AZ280" s="237" t="n">
        <v>0.0412</v>
      </c>
      <c r="BA280" s="237" t="n">
        <v>0.0464</v>
      </c>
      <c r="BB280" s="237" t="n">
        <v>0.2312</v>
      </c>
      <c r="BC280" s="237" t="n">
        <v>0</v>
      </c>
      <c r="BD280" s="237" t="n">
        <v>0.319</v>
      </c>
      <c r="BE280" s="237" t="n">
        <v>0.0801</v>
      </c>
      <c r="BF280" s="237" t="n">
        <v>0.0383</v>
      </c>
      <c r="BG280" s="237" t="n">
        <v>0.159</v>
      </c>
      <c r="BH280" s="237" t="n">
        <v>0.043</v>
      </c>
      <c r="BI280" s="237" t="n">
        <v>0.321</v>
      </c>
      <c r="BJ280" s="237" t="n">
        <v>0.09821</v>
      </c>
      <c r="BK280" s="237" t="n">
        <v>0.03421</v>
      </c>
      <c r="BL280" s="237" t="n">
        <v>1.0985</v>
      </c>
      <c r="BM280" s="237" t="n">
        <v>0.3608</v>
      </c>
      <c r="BN280" s="237" t="n">
        <v>0.07882</v>
      </c>
      <c r="BO280" s="237" t="n">
        <v>1.671</v>
      </c>
      <c r="BP280" s="237" t="n">
        <v>0.12688</v>
      </c>
      <c r="BQ280" s="237" t="n">
        <v>0.0209</v>
      </c>
      <c r="BR280" s="237" t="n">
        <v>0.65228</v>
      </c>
      <c r="BS280" s="237" t="n">
        <v>0.72325</v>
      </c>
      <c r="BT280" s="237" t="n">
        <v>7.1952</v>
      </c>
      <c r="BU280" s="237" t="n">
        <v>8.7185</v>
      </c>
      <c r="BV280" s="237" t="n">
        <v>0</v>
      </c>
      <c r="BW280" s="237" t="n">
        <v>0</v>
      </c>
      <c r="BX280" s="237" t="n">
        <v>0</v>
      </c>
      <c r="BY280" s="237" t="n">
        <v>0</v>
      </c>
      <c r="BZ280" s="237" t="n">
        <v>78.23</v>
      </c>
      <c r="CA280" s="237" t="n">
        <v>13.683</v>
      </c>
      <c r="CB280" s="237" t="n">
        <v>49.359</v>
      </c>
      <c r="CC280" s="237" t="n">
        <v>19.6135</v>
      </c>
      <c r="CD280" s="237" t="n">
        <v>86.136</v>
      </c>
      <c r="CE280" s="237" t="n">
        <v>7.985</v>
      </c>
      <c r="CF280" s="237" t="n">
        <v>10.3466</v>
      </c>
      <c r="CG280" s="237" t="n">
        <v>7.3815</v>
      </c>
      <c r="CH280" s="237" t="n">
        <v>14.275</v>
      </c>
      <c r="CI280" s="237" t="n">
        <v>21.623</v>
      </c>
      <c r="CJ280" s="237" t="n">
        <v>38.363</v>
      </c>
      <c r="CK280" s="237" t="n">
        <v>0.12551</v>
      </c>
      <c r="CL280" s="237" t="n">
        <v>268.89</v>
      </c>
      <c r="CM280" s="237" t="n">
        <v>12.101</v>
      </c>
      <c r="CN280" s="237" t="n">
        <v>8.908</v>
      </c>
      <c r="CO280" s="237" t="n">
        <v>2.3806</v>
      </c>
      <c r="CP280" s="237" t="n">
        <v>1.6877</v>
      </c>
      <c r="CQ280" s="237" t="n">
        <v>0.01008</v>
      </c>
      <c r="CR280" s="237" t="n">
        <v>25.088</v>
      </c>
      <c r="CS280" s="237" t="n">
        <v>0.01</v>
      </c>
      <c r="CT280" s="237" t="n">
        <v>18.204</v>
      </c>
      <c r="CU280" s="237" t="n">
        <v>3.445</v>
      </c>
      <c r="CV280" s="237" t="n">
        <v>0.01</v>
      </c>
      <c r="CW280" s="237" t="n">
        <v>5.38</v>
      </c>
      <c r="CX280" s="237" t="n">
        <v>44.05</v>
      </c>
      <c r="CY280" s="237" t="n">
        <v>0.02</v>
      </c>
      <c r="CZ280" s="237" t="n">
        <v>0.11108</v>
      </c>
      <c r="DA280" s="237" t="n">
        <v>0.0481</v>
      </c>
      <c r="DB280" s="237" t="n">
        <v>0.135</v>
      </c>
      <c r="DC280" s="237" t="n">
        <v>71.4</v>
      </c>
      <c r="DD280" s="237" t="n">
        <v>0</v>
      </c>
      <c r="DE280" s="237" t="n">
        <v>81.196</v>
      </c>
      <c r="DF280" s="237" t="n">
        <v>107.3</v>
      </c>
      <c r="DG280" s="237" t="n">
        <v>13.308</v>
      </c>
      <c r="DH280" s="237" t="n">
        <v>0</v>
      </c>
      <c r="DI280" s="237" t="n">
        <v>4.4</v>
      </c>
      <c r="DJ280" s="237" t="n">
        <v>121.57</v>
      </c>
      <c r="DK280" s="237" t="n">
        <v>2.0407</v>
      </c>
      <c r="DL280" s="237" t="n">
        <v>2.089</v>
      </c>
      <c r="DM280" s="237" t="n">
        <v>331.9</v>
      </c>
      <c r="DN280" s="237" t="n">
        <v>10.199</v>
      </c>
      <c r="DO280" s="237" t="n">
        <v>71.348</v>
      </c>
      <c r="DP280" s="237" t="n">
        <v>81.55</v>
      </c>
      <c r="DQ280" s="239"/>
      <c r="DR280" s="239"/>
    </row>
    <row r="281" s="240" customFormat="true" ht="16.5" hidden="false" customHeight="true" outlineLevel="0" collapsed="false">
      <c r="A281" s="235" t="s">
        <v>890</v>
      </c>
      <c r="B281" s="235" t="s">
        <v>3179</v>
      </c>
      <c r="C281" s="236"/>
      <c r="D281" s="237" t="n">
        <v>158</v>
      </c>
      <c r="E281" s="238" t="n">
        <v>1737.14</v>
      </c>
      <c r="F281" s="237" t="n">
        <v>5.985</v>
      </c>
      <c r="G281" s="237" t="n">
        <v>1.7521</v>
      </c>
      <c r="H281" s="237" t="n">
        <v>84.608</v>
      </c>
      <c r="I281" s="237" t="n">
        <v>6.463</v>
      </c>
      <c r="J281" s="237" t="n">
        <v>447.59</v>
      </c>
      <c r="K281" s="237" t="n">
        <v>546.4</v>
      </c>
      <c r="L281" s="237" t="n">
        <v>0.1</v>
      </c>
      <c r="M281" s="237" t="n">
        <v>0.0413</v>
      </c>
      <c r="N281" s="237" t="n">
        <v>2.964</v>
      </c>
      <c r="O281" s="237" t="n">
        <v>0.1031</v>
      </c>
      <c r="P281" s="237" t="n">
        <v>13.02</v>
      </c>
      <c r="Q281" s="237" t="n">
        <v>16.23</v>
      </c>
      <c r="R281" s="237" t="n">
        <v>0.2444</v>
      </c>
      <c r="S281" s="237" t="n">
        <v>0.4546</v>
      </c>
      <c r="T281" s="237" t="n">
        <v>1.712</v>
      </c>
      <c r="U281" s="237" t="n">
        <v>26.13</v>
      </c>
      <c r="V281" s="237" t="n">
        <v>28.54</v>
      </c>
      <c r="W281" s="237" t="n">
        <v>591.17</v>
      </c>
      <c r="X281" s="237" t="n">
        <v>0.1885</v>
      </c>
      <c r="Y281" s="237" t="n">
        <v>0.3202</v>
      </c>
      <c r="Z281" s="237" t="n">
        <v>0.1457</v>
      </c>
      <c r="AA281" s="237" t="n">
        <v>0</v>
      </c>
      <c r="AB281" s="237" t="n">
        <v>2.85</v>
      </c>
      <c r="AC281" s="237" t="n">
        <v>3.504</v>
      </c>
      <c r="AD281" s="237" t="n">
        <v>8.505</v>
      </c>
      <c r="AE281" s="237" t="n">
        <v>4.011</v>
      </c>
      <c r="AF281" s="237" t="n">
        <v>8.54</v>
      </c>
      <c r="AG281" s="237" t="n">
        <v>0.03683</v>
      </c>
      <c r="AH281" s="237" t="n">
        <v>26.39</v>
      </c>
      <c r="AI281" s="237" t="n">
        <v>47.48</v>
      </c>
      <c r="AJ281" s="237" t="n">
        <v>0</v>
      </c>
      <c r="AK281" s="237" t="n">
        <v>0</v>
      </c>
      <c r="AL281" s="237" t="n">
        <v>0</v>
      </c>
      <c r="AM281" s="237" t="n">
        <v>0</v>
      </c>
      <c r="AN281" s="237" t="n">
        <v>0</v>
      </c>
      <c r="AO281" s="237" t="n">
        <v>0</v>
      </c>
      <c r="AP281" s="237" t="n">
        <v>0</v>
      </c>
      <c r="AQ281" s="237" t="n">
        <v>0</v>
      </c>
      <c r="AR281" s="237" t="n">
        <v>0</v>
      </c>
      <c r="AS281" s="237" t="n">
        <v>0</v>
      </c>
      <c r="AT281" s="237" t="n">
        <v>0</v>
      </c>
      <c r="AU281" s="237" t="n">
        <v>1.2322</v>
      </c>
      <c r="AV281" s="237" t="n">
        <v>0.6772</v>
      </c>
      <c r="AW281" s="237" t="n">
        <v>1.081</v>
      </c>
      <c r="AX281" s="237" t="n">
        <v>3.437</v>
      </c>
      <c r="AY281" s="237" t="n">
        <v>6.427</v>
      </c>
      <c r="AZ281" s="237" t="n">
        <v>0.2342</v>
      </c>
      <c r="BA281" s="237" t="n">
        <v>0.264</v>
      </c>
      <c r="BB281" s="237" t="n">
        <v>1.3148</v>
      </c>
      <c r="BC281" s="237" t="n">
        <v>0</v>
      </c>
      <c r="BD281" s="237" t="n">
        <v>1.813</v>
      </c>
      <c r="BE281" s="237" t="n">
        <v>0.4735</v>
      </c>
      <c r="BF281" s="237" t="n">
        <v>0.2264</v>
      </c>
      <c r="BG281" s="237" t="n">
        <v>0.942</v>
      </c>
      <c r="BH281" s="237" t="n">
        <v>0.255</v>
      </c>
      <c r="BI281" s="237" t="n">
        <v>1.897</v>
      </c>
      <c r="BJ281" s="237" t="n">
        <v>0.27795</v>
      </c>
      <c r="BK281" s="237" t="n">
        <v>0.09681</v>
      </c>
      <c r="BL281" s="237" t="n">
        <v>3.1091</v>
      </c>
      <c r="BM281" s="237" t="n">
        <v>1.0213</v>
      </c>
      <c r="BN281" s="237" t="n">
        <v>0.22308</v>
      </c>
      <c r="BO281" s="237" t="n">
        <v>4.728</v>
      </c>
      <c r="BP281" s="237" t="n">
        <v>0.09981</v>
      </c>
      <c r="BQ281" s="237" t="n">
        <v>0.01792</v>
      </c>
      <c r="BR281" s="237" t="n">
        <v>0.6242</v>
      </c>
      <c r="BS281" s="237" t="n">
        <v>0.75148</v>
      </c>
      <c r="BT281" s="237" t="n">
        <v>5.8224</v>
      </c>
      <c r="BU281" s="237" t="n">
        <v>7.3158</v>
      </c>
      <c r="BV281" s="237" t="n">
        <v>0</v>
      </c>
      <c r="BW281" s="237" t="n">
        <v>0</v>
      </c>
      <c r="BX281" s="237" t="n">
        <v>0</v>
      </c>
      <c r="BY281" s="237" t="n">
        <v>0</v>
      </c>
      <c r="BZ281" s="237" t="n">
        <v>73.17</v>
      </c>
      <c r="CA281" s="237" t="n">
        <v>27</v>
      </c>
      <c r="CB281" s="237" t="n">
        <v>89.655</v>
      </c>
      <c r="CC281" s="237" t="n">
        <v>21.0243</v>
      </c>
      <c r="CD281" s="237" t="n">
        <v>157.948</v>
      </c>
      <c r="CE281" s="237" t="n">
        <v>16.029</v>
      </c>
      <c r="CF281" s="237" t="n">
        <v>18.2041</v>
      </c>
      <c r="CG281" s="237" t="n">
        <v>7.7141</v>
      </c>
      <c r="CH281" s="237" t="n">
        <v>25.47</v>
      </c>
      <c r="CI281" s="237" t="n">
        <v>41.25</v>
      </c>
      <c r="CJ281" s="237" t="n">
        <v>68.401</v>
      </c>
      <c r="CK281" s="237" t="n">
        <v>0.35934</v>
      </c>
      <c r="CL281" s="237" t="n">
        <v>473.06</v>
      </c>
      <c r="CM281" s="237" t="n">
        <v>19.213</v>
      </c>
      <c r="CN281" s="237" t="n">
        <v>10.341</v>
      </c>
      <c r="CO281" s="237" t="n">
        <v>2.2662</v>
      </c>
      <c r="CP281" s="237" t="n">
        <v>2.4431</v>
      </c>
      <c r="CQ281" s="237" t="n">
        <v>0.12569</v>
      </c>
      <c r="CR281" s="237" t="n">
        <v>34.39</v>
      </c>
      <c r="CS281" s="237" t="n">
        <v>1.52</v>
      </c>
      <c r="CT281" s="237" t="n">
        <v>29.139</v>
      </c>
      <c r="CU281" s="237" t="n">
        <v>7.756</v>
      </c>
      <c r="CV281" s="237" t="n">
        <v>0.01</v>
      </c>
      <c r="CW281" s="237" t="n">
        <v>5.49</v>
      </c>
      <c r="CX281" s="237" t="n">
        <v>59.15</v>
      </c>
      <c r="CY281" s="237" t="n">
        <v>0.0312</v>
      </c>
      <c r="CZ281" s="237" t="n">
        <v>0.3144</v>
      </c>
      <c r="DA281" s="237" t="n">
        <v>0.153</v>
      </c>
      <c r="DB281" s="237" t="n">
        <v>0.2416</v>
      </c>
      <c r="DC281" s="237" t="n">
        <v>103.8</v>
      </c>
      <c r="DD281" s="237" t="n">
        <v>0</v>
      </c>
      <c r="DE281" s="237" t="n">
        <v>115.661</v>
      </c>
      <c r="DF281" s="237" t="n">
        <v>134.25</v>
      </c>
      <c r="DG281" s="237" t="n">
        <v>14.346</v>
      </c>
      <c r="DH281" s="237" t="n">
        <v>0</v>
      </c>
      <c r="DI281" s="237" t="n">
        <v>5.99</v>
      </c>
      <c r="DJ281" s="237" t="n">
        <v>184.16</v>
      </c>
      <c r="DK281" s="237" t="n">
        <v>3.7666</v>
      </c>
      <c r="DL281" s="237" t="n">
        <v>3.371</v>
      </c>
      <c r="DM281" s="237" t="n">
        <v>461.56</v>
      </c>
      <c r="DN281" s="237" t="n">
        <v>23.273</v>
      </c>
      <c r="DO281" s="237" t="n">
        <v>134.443</v>
      </c>
      <c r="DP281" s="237" t="n">
        <v>157.72</v>
      </c>
      <c r="DQ281" s="239"/>
      <c r="DR281" s="239"/>
    </row>
    <row r="282" s="240" customFormat="true" ht="16.5" hidden="false" customHeight="true" outlineLevel="0" collapsed="false">
      <c r="A282" s="235" t="s">
        <v>892</v>
      </c>
      <c r="B282" s="235" t="s">
        <v>3180</v>
      </c>
      <c r="C282" s="236"/>
      <c r="D282" s="237" t="n">
        <v>49</v>
      </c>
      <c r="E282" s="238" t="n">
        <v>2569.22</v>
      </c>
      <c r="F282" s="237" t="n">
        <v>9.508</v>
      </c>
      <c r="G282" s="237" t="n">
        <v>2.4907</v>
      </c>
      <c r="H282" s="237" t="n">
        <v>134.42</v>
      </c>
      <c r="I282" s="237" t="n">
        <v>9.605</v>
      </c>
      <c r="J282" s="237" t="n">
        <v>769.28</v>
      </c>
      <c r="K282" s="237" t="n">
        <v>925.31</v>
      </c>
      <c r="L282" s="237" t="n">
        <v>0</v>
      </c>
      <c r="M282" s="237" t="n">
        <v>0</v>
      </c>
      <c r="N282" s="237" t="n">
        <v>0</v>
      </c>
      <c r="O282" s="237" t="n">
        <v>0</v>
      </c>
      <c r="P282" s="237" t="n">
        <v>0</v>
      </c>
      <c r="Q282" s="237" t="n">
        <v>0</v>
      </c>
      <c r="R282" s="237" t="n">
        <v>0.0449</v>
      </c>
      <c r="S282" s="237" t="n">
        <v>0.0386</v>
      </c>
      <c r="T282" s="237" t="n">
        <v>0.292</v>
      </c>
      <c r="U282" s="237" t="n">
        <v>4.52</v>
      </c>
      <c r="V282" s="237" t="n">
        <v>4.9</v>
      </c>
      <c r="W282" s="237" t="n">
        <v>930.2</v>
      </c>
      <c r="X282" s="237" t="n">
        <v>0.1722</v>
      </c>
      <c r="Y282" s="237" t="n">
        <v>0.2871</v>
      </c>
      <c r="Z282" s="237" t="n">
        <v>0.11487</v>
      </c>
      <c r="AA282" s="237" t="n">
        <v>0</v>
      </c>
      <c r="AB282" s="237" t="n">
        <v>2.957</v>
      </c>
      <c r="AC282" s="237" t="n">
        <v>3.531</v>
      </c>
      <c r="AD282" s="237" t="n">
        <v>9.396</v>
      </c>
      <c r="AE282" s="237" t="n">
        <v>4.381</v>
      </c>
      <c r="AF282" s="237" t="n">
        <v>9.766</v>
      </c>
      <c r="AG282" s="237" t="n">
        <v>0</v>
      </c>
      <c r="AH282" s="237" t="n">
        <v>28.791</v>
      </c>
      <c r="AI282" s="237" t="n">
        <v>52.33</v>
      </c>
      <c r="AJ282" s="237" t="n">
        <v>0</v>
      </c>
      <c r="AK282" s="237" t="n">
        <v>0</v>
      </c>
      <c r="AL282" s="237" t="n">
        <v>0</v>
      </c>
      <c r="AM282" s="237" t="n">
        <v>0</v>
      </c>
      <c r="AN282" s="237" t="n">
        <v>0</v>
      </c>
      <c r="AO282" s="237" t="n">
        <v>0</v>
      </c>
      <c r="AP282" s="237" t="n">
        <v>0</v>
      </c>
      <c r="AQ282" s="237" t="n">
        <v>0</v>
      </c>
      <c r="AR282" s="237" t="n">
        <v>0</v>
      </c>
      <c r="AS282" s="237" t="n">
        <v>0</v>
      </c>
      <c r="AT282" s="237" t="n">
        <v>0</v>
      </c>
      <c r="AU282" s="237" t="n">
        <v>0.3751</v>
      </c>
      <c r="AV282" s="237" t="n">
        <v>0.4304</v>
      </c>
      <c r="AW282" s="237" t="n">
        <v>0</v>
      </c>
      <c r="AX282" s="237" t="n">
        <v>0.91</v>
      </c>
      <c r="AY282" s="237" t="n">
        <v>1.715</v>
      </c>
      <c r="AZ282" s="237" t="n">
        <v>0.4254</v>
      </c>
      <c r="BA282" s="237" t="n">
        <v>0.4796</v>
      </c>
      <c r="BB282" s="237" t="n">
        <v>2.3882</v>
      </c>
      <c r="BC282" s="237" t="n">
        <v>0</v>
      </c>
      <c r="BD282" s="237" t="n">
        <v>3.293</v>
      </c>
      <c r="BE282" s="237" t="n">
        <v>0.6873</v>
      </c>
      <c r="BF282" s="237" t="n">
        <v>0.3897</v>
      </c>
      <c r="BG282" s="237" t="n">
        <v>1.39</v>
      </c>
      <c r="BH282" s="237" t="n">
        <v>1.1</v>
      </c>
      <c r="BI282" s="237" t="n">
        <v>3.567</v>
      </c>
      <c r="BJ282" s="237" t="n">
        <v>0.74918</v>
      </c>
      <c r="BK282" s="237" t="n">
        <v>0.26094</v>
      </c>
      <c r="BL282" s="237" t="n">
        <v>8.3802</v>
      </c>
      <c r="BM282" s="237" t="n">
        <v>2.7527</v>
      </c>
      <c r="BN282" s="237" t="n">
        <v>0.60129</v>
      </c>
      <c r="BO282" s="237" t="n">
        <v>12.744</v>
      </c>
      <c r="BP282" s="237" t="n">
        <v>0.09524</v>
      </c>
      <c r="BQ282" s="237" t="n">
        <v>0.02511</v>
      </c>
      <c r="BR282" s="237" t="n">
        <v>0.72702</v>
      </c>
      <c r="BS282" s="237" t="n">
        <v>0.85168</v>
      </c>
      <c r="BT282" s="237" t="n">
        <v>5.8541</v>
      </c>
      <c r="BU282" s="237" t="n">
        <v>7.5531</v>
      </c>
      <c r="BV282" s="237" t="n">
        <v>0</v>
      </c>
      <c r="BW282" s="237" t="n">
        <v>0</v>
      </c>
      <c r="BX282" s="237" t="n">
        <v>0</v>
      </c>
      <c r="BY282" s="237" t="n">
        <v>0</v>
      </c>
      <c r="BZ282" s="237" t="n">
        <v>84.74</v>
      </c>
      <c r="CA282" s="237" t="n">
        <v>44.866</v>
      </c>
      <c r="CB282" s="237" t="n">
        <v>154.89</v>
      </c>
      <c r="CC282" s="237" t="n">
        <v>19.3313</v>
      </c>
      <c r="CD282" s="237" t="n">
        <v>256.399</v>
      </c>
      <c r="CE282" s="237" t="n">
        <v>28.056</v>
      </c>
      <c r="CF282" s="237" t="n">
        <v>28.8957</v>
      </c>
      <c r="CG282" s="237" t="n">
        <v>7.0643</v>
      </c>
      <c r="CH282" s="237" t="n">
        <v>39.814</v>
      </c>
      <c r="CI282" s="237" t="n">
        <v>67.619</v>
      </c>
      <c r="CJ282" s="237" t="n">
        <v>109.519</v>
      </c>
      <c r="CK282" s="237" t="n">
        <v>0.89008</v>
      </c>
      <c r="CL282" s="237" t="n">
        <v>757.35</v>
      </c>
      <c r="CM282" s="237" t="n">
        <v>22.741</v>
      </c>
      <c r="CN282" s="237" t="n">
        <v>12.257</v>
      </c>
      <c r="CO282" s="237" t="n">
        <v>3.5378</v>
      </c>
      <c r="CP282" s="237" t="n">
        <v>3.5911</v>
      </c>
      <c r="CQ282" s="237" t="n">
        <v>0</v>
      </c>
      <c r="CR282" s="237" t="n">
        <v>42.127</v>
      </c>
      <c r="CS282" s="237" t="n">
        <v>0</v>
      </c>
      <c r="CT282" s="237" t="n">
        <v>52.31</v>
      </c>
      <c r="CU282" s="237" t="n">
        <v>13.675</v>
      </c>
      <c r="CV282" s="237" t="n">
        <v>0.02</v>
      </c>
      <c r="CW282" s="237" t="n">
        <v>2.52</v>
      </c>
      <c r="CX282" s="237" t="n">
        <v>77.17</v>
      </c>
      <c r="CY282" s="237" t="n">
        <v>0.0054</v>
      </c>
      <c r="CZ282" s="237" t="n">
        <v>0.84741</v>
      </c>
      <c r="DA282" s="237" t="n">
        <v>0.0588</v>
      </c>
      <c r="DB282" s="237" t="n">
        <v>0.0376</v>
      </c>
      <c r="DC282" s="237" t="n">
        <v>146.64</v>
      </c>
      <c r="DD282" s="237" t="n">
        <v>0</v>
      </c>
      <c r="DE282" s="237" t="n">
        <v>167.461</v>
      </c>
      <c r="DF282" s="237" t="n">
        <v>162.31</v>
      </c>
      <c r="DG282" s="237" t="n">
        <v>18.992</v>
      </c>
      <c r="DH282" s="237" t="n">
        <v>0</v>
      </c>
      <c r="DI282" s="237" t="n">
        <v>9.97</v>
      </c>
      <c r="DJ282" s="237" t="n">
        <v>236.47</v>
      </c>
      <c r="DK282" s="237" t="n">
        <v>5.1931</v>
      </c>
      <c r="DL282" s="237" t="n">
        <v>7.766</v>
      </c>
      <c r="DM282" s="237" t="n">
        <v>608.16</v>
      </c>
      <c r="DN282" s="237" t="n">
        <v>37.98</v>
      </c>
      <c r="DO282" s="237" t="n">
        <v>208.465</v>
      </c>
      <c r="DP282" s="237" t="n">
        <v>246.45</v>
      </c>
      <c r="DQ282" s="239"/>
      <c r="DR282" s="239"/>
    </row>
    <row r="283" s="240" customFormat="true" ht="16.5" hidden="false" customHeight="true" outlineLevel="0" collapsed="false">
      <c r="A283" s="235" t="s">
        <v>894</v>
      </c>
      <c r="B283" s="235" t="s">
        <v>3181</v>
      </c>
      <c r="C283" s="236"/>
      <c r="D283" s="237" t="n">
        <v>928</v>
      </c>
      <c r="E283" s="238" t="n">
        <v>466.4</v>
      </c>
      <c r="F283" s="237" t="n">
        <v>0.78</v>
      </c>
      <c r="G283" s="237" t="n">
        <v>0.7437</v>
      </c>
      <c r="H283" s="237" t="n">
        <v>21.934</v>
      </c>
      <c r="I283" s="237" t="n">
        <v>2.937</v>
      </c>
      <c r="J283" s="237" t="n">
        <v>100.59</v>
      </c>
      <c r="K283" s="237" t="n">
        <v>126.99</v>
      </c>
      <c r="L283" s="237" t="n">
        <v>0.0162</v>
      </c>
      <c r="M283" s="237" t="n">
        <v>0.0023</v>
      </c>
      <c r="N283" s="237" t="n">
        <v>0.034</v>
      </c>
      <c r="O283" s="237" t="n">
        <v>0</v>
      </c>
      <c r="P283" s="237" t="n">
        <v>0.37</v>
      </c>
      <c r="Q283" s="237" t="n">
        <v>0.42</v>
      </c>
      <c r="R283" s="237" t="n">
        <v>0</v>
      </c>
      <c r="S283" s="237" t="n">
        <v>0</v>
      </c>
      <c r="T283" s="237" t="n">
        <v>0</v>
      </c>
      <c r="U283" s="237" t="n">
        <v>0</v>
      </c>
      <c r="V283" s="237" t="n">
        <v>0</v>
      </c>
      <c r="W283" s="237" t="n">
        <v>127.41</v>
      </c>
      <c r="X283" s="237" t="n">
        <v>0.1048</v>
      </c>
      <c r="Y283" s="237" t="n">
        <v>0.1133</v>
      </c>
      <c r="Z283" s="237" t="n">
        <v>0.06119</v>
      </c>
      <c r="AA283" s="237" t="n">
        <v>0</v>
      </c>
      <c r="AB283" s="237" t="n">
        <v>1.539</v>
      </c>
      <c r="AC283" s="237" t="n">
        <v>1.818</v>
      </c>
      <c r="AD283" s="237" t="n">
        <v>2.57</v>
      </c>
      <c r="AE283" s="237" t="n">
        <v>1.515</v>
      </c>
      <c r="AF283" s="237" t="n">
        <v>3.276</v>
      </c>
      <c r="AG283" s="237" t="n">
        <v>0.02127</v>
      </c>
      <c r="AH283" s="237" t="n">
        <v>8.752</v>
      </c>
      <c r="AI283" s="237" t="n">
        <v>16.13</v>
      </c>
      <c r="AJ283" s="237" t="n">
        <v>0</v>
      </c>
      <c r="AK283" s="237" t="n">
        <v>0</v>
      </c>
      <c r="AL283" s="237" t="n">
        <v>0</v>
      </c>
      <c r="AM283" s="237" t="n">
        <v>0</v>
      </c>
      <c r="AN283" s="237" t="n">
        <v>0</v>
      </c>
      <c r="AO283" s="237" t="n">
        <v>0</v>
      </c>
      <c r="AP283" s="237" t="n">
        <v>0</v>
      </c>
      <c r="AQ283" s="237" t="n">
        <v>0</v>
      </c>
      <c r="AR283" s="237" t="n">
        <v>0</v>
      </c>
      <c r="AS283" s="237" t="n">
        <v>0</v>
      </c>
      <c r="AT283" s="237" t="n">
        <v>0</v>
      </c>
      <c r="AU283" s="237" t="n">
        <v>1.1039</v>
      </c>
      <c r="AV283" s="237" t="n">
        <v>0.2912</v>
      </c>
      <c r="AW283" s="237" t="n">
        <v>0.139</v>
      </c>
      <c r="AX283" s="237" t="n">
        <v>2.716</v>
      </c>
      <c r="AY283" s="237" t="n">
        <v>4.251</v>
      </c>
      <c r="AZ283" s="237" t="n">
        <v>0.0231</v>
      </c>
      <c r="BA283" s="237" t="n">
        <v>0.0261</v>
      </c>
      <c r="BB283" s="237" t="n">
        <v>0.1297</v>
      </c>
      <c r="BC283" s="237" t="n">
        <v>0</v>
      </c>
      <c r="BD283" s="237" t="n">
        <v>0.179</v>
      </c>
      <c r="BE283" s="237" t="n">
        <v>0.0611</v>
      </c>
      <c r="BF283" s="237" t="n">
        <v>0.0292</v>
      </c>
      <c r="BG283" s="237" t="n">
        <v>0.122</v>
      </c>
      <c r="BH283" s="237" t="n">
        <v>0.033</v>
      </c>
      <c r="BI283" s="237" t="n">
        <v>0.245</v>
      </c>
      <c r="BJ283" s="237" t="n">
        <v>0.06948</v>
      </c>
      <c r="BK283" s="237" t="n">
        <v>0.0242</v>
      </c>
      <c r="BL283" s="237" t="n">
        <v>0.7771</v>
      </c>
      <c r="BM283" s="237" t="n">
        <v>0.2553</v>
      </c>
      <c r="BN283" s="237" t="n">
        <v>0.05576</v>
      </c>
      <c r="BO283" s="237" t="n">
        <v>1.182</v>
      </c>
      <c r="BP283" s="237" t="n">
        <v>0.15531</v>
      </c>
      <c r="BQ283" s="237" t="n">
        <v>0.02098</v>
      </c>
      <c r="BR283" s="237" t="n">
        <v>1.58549</v>
      </c>
      <c r="BS283" s="237" t="n">
        <v>0.75187</v>
      </c>
      <c r="BT283" s="237" t="n">
        <v>8.5765</v>
      </c>
      <c r="BU283" s="237" t="n">
        <v>11.0902</v>
      </c>
      <c r="BV283" s="237" t="n">
        <v>0</v>
      </c>
      <c r="BW283" s="237" t="n">
        <v>0</v>
      </c>
      <c r="BX283" s="237" t="n">
        <v>0</v>
      </c>
      <c r="BY283" s="237" t="n">
        <v>0</v>
      </c>
      <c r="BZ283" s="237" t="n">
        <v>34.9</v>
      </c>
      <c r="CA283" s="237" t="n">
        <v>5.445</v>
      </c>
      <c r="CB283" s="237" t="n">
        <v>13.784</v>
      </c>
      <c r="CC283" s="237" t="n">
        <v>21.9954</v>
      </c>
      <c r="CD283" s="237" t="n">
        <v>29.024</v>
      </c>
      <c r="CE283" s="237" t="n">
        <v>3.04</v>
      </c>
      <c r="CF283" s="237" t="n">
        <v>3.174</v>
      </c>
      <c r="CG283" s="237" t="n">
        <v>7.0754</v>
      </c>
      <c r="CH283" s="237" t="n">
        <v>5.7</v>
      </c>
      <c r="CI283" s="237" t="n">
        <v>7.797</v>
      </c>
      <c r="CJ283" s="237" t="n">
        <v>14.208</v>
      </c>
      <c r="CK283" s="237" t="n">
        <v>0.0453</v>
      </c>
      <c r="CL283" s="237" t="n">
        <v>111.29</v>
      </c>
      <c r="CM283" s="237" t="n">
        <v>4.949</v>
      </c>
      <c r="CN283" s="237" t="n">
        <v>3.471</v>
      </c>
      <c r="CO283" s="237" t="n">
        <v>1.0223</v>
      </c>
      <c r="CP283" s="237" t="n">
        <v>0.6851</v>
      </c>
      <c r="CQ283" s="237" t="n">
        <v>0.00818</v>
      </c>
      <c r="CR283" s="237" t="n">
        <v>10.136</v>
      </c>
      <c r="CS283" s="237" t="n">
        <v>0</v>
      </c>
      <c r="CT283" s="237" t="n">
        <v>8.385</v>
      </c>
      <c r="CU283" s="237" t="n">
        <v>0.067</v>
      </c>
      <c r="CV283" s="237" t="n">
        <v>0.02</v>
      </c>
      <c r="CW283" s="237" t="n">
        <v>1.38</v>
      </c>
      <c r="CX283" s="237" t="n">
        <v>19.79</v>
      </c>
      <c r="CY283" s="237" t="n">
        <v>0.0033</v>
      </c>
      <c r="CZ283" s="237" t="n">
        <v>0.07858</v>
      </c>
      <c r="DA283" s="237" t="n">
        <v>0.0958</v>
      </c>
      <c r="DB283" s="237" t="n">
        <v>0.0265</v>
      </c>
      <c r="DC283" s="237" t="n">
        <v>29.86</v>
      </c>
      <c r="DD283" s="237" t="n">
        <v>0</v>
      </c>
      <c r="DE283" s="237" t="n">
        <v>46.341</v>
      </c>
      <c r="DF283" s="237" t="n">
        <v>38.23</v>
      </c>
      <c r="DG283" s="237" t="n">
        <v>4.635</v>
      </c>
      <c r="DH283" s="237" t="n">
        <v>0</v>
      </c>
      <c r="DI283" s="237" t="n">
        <v>0</v>
      </c>
      <c r="DJ283" s="237" t="n">
        <v>59.22</v>
      </c>
      <c r="DK283" s="237" t="n">
        <v>0.7232</v>
      </c>
      <c r="DL283" s="237" t="n">
        <v>3.67</v>
      </c>
      <c r="DM283" s="237" t="n">
        <v>152.82</v>
      </c>
      <c r="DN283" s="237" t="n">
        <v>3.132</v>
      </c>
      <c r="DO283" s="237" t="n">
        <v>29.491</v>
      </c>
      <c r="DP283" s="237" t="n">
        <v>32.62</v>
      </c>
      <c r="DQ283" s="239"/>
      <c r="DR283" s="239"/>
    </row>
    <row r="284" s="240" customFormat="true" ht="16.5" hidden="false" customHeight="true" outlineLevel="0" collapsed="false">
      <c r="A284" s="235" t="s">
        <v>898</v>
      </c>
      <c r="B284" s="235" t="s">
        <v>3182</v>
      </c>
      <c r="C284" s="236"/>
      <c r="D284" s="237" t="n">
        <v>59</v>
      </c>
      <c r="E284" s="238" t="n">
        <v>1785.12</v>
      </c>
      <c r="F284" s="237" t="n">
        <v>4.018</v>
      </c>
      <c r="G284" s="237" t="n">
        <v>0.707</v>
      </c>
      <c r="H284" s="237" t="n">
        <v>73.51</v>
      </c>
      <c r="I284" s="237" t="n">
        <v>3.875</v>
      </c>
      <c r="J284" s="237" t="n">
        <v>283.86</v>
      </c>
      <c r="K284" s="237" t="n">
        <v>365.97</v>
      </c>
      <c r="L284" s="237" t="n">
        <v>0</v>
      </c>
      <c r="M284" s="237" t="n">
        <v>0</v>
      </c>
      <c r="N284" s="237" t="n">
        <v>0</v>
      </c>
      <c r="O284" s="237" t="n">
        <v>0</v>
      </c>
      <c r="P284" s="237" t="n">
        <v>0</v>
      </c>
      <c r="Q284" s="237" t="n">
        <v>0</v>
      </c>
      <c r="R284" s="237" t="n">
        <v>0</v>
      </c>
      <c r="S284" s="237" t="n">
        <v>0</v>
      </c>
      <c r="T284" s="237" t="n">
        <v>0</v>
      </c>
      <c r="U284" s="237" t="n">
        <v>0</v>
      </c>
      <c r="V284" s="237" t="n">
        <v>0</v>
      </c>
      <c r="W284" s="237" t="n">
        <v>365.97</v>
      </c>
      <c r="X284" s="237" t="n">
        <v>1.1599</v>
      </c>
      <c r="Y284" s="237" t="n">
        <v>1.362</v>
      </c>
      <c r="Z284" s="237" t="n">
        <v>0.47699</v>
      </c>
      <c r="AA284" s="237" t="n">
        <v>0.08481</v>
      </c>
      <c r="AB284" s="237" t="n">
        <v>20.376</v>
      </c>
      <c r="AC284" s="237" t="n">
        <v>23.459</v>
      </c>
      <c r="AD284" s="237" t="n">
        <v>14.886</v>
      </c>
      <c r="AE284" s="237" t="n">
        <v>8.051</v>
      </c>
      <c r="AF284" s="237" t="n">
        <v>18.477</v>
      </c>
      <c r="AG284" s="237" t="n">
        <v>0</v>
      </c>
      <c r="AH284" s="237" t="n">
        <v>53.522</v>
      </c>
      <c r="AI284" s="237" t="n">
        <v>94.94</v>
      </c>
      <c r="AJ284" s="237" t="n">
        <v>0</v>
      </c>
      <c r="AK284" s="237" t="n">
        <v>0</v>
      </c>
      <c r="AL284" s="237" t="n">
        <v>0</v>
      </c>
      <c r="AM284" s="237" t="n">
        <v>0</v>
      </c>
      <c r="AN284" s="237" t="n">
        <v>0</v>
      </c>
      <c r="AO284" s="237" t="n">
        <v>0</v>
      </c>
      <c r="AP284" s="237" t="n">
        <v>0</v>
      </c>
      <c r="AQ284" s="237" t="n">
        <v>0</v>
      </c>
      <c r="AR284" s="237" t="n">
        <v>0</v>
      </c>
      <c r="AS284" s="237" t="n">
        <v>0</v>
      </c>
      <c r="AT284" s="237" t="n">
        <v>0</v>
      </c>
      <c r="AU284" s="237" t="n">
        <v>31.131</v>
      </c>
      <c r="AV284" s="237" t="n">
        <v>7.551</v>
      </c>
      <c r="AW284" s="237" t="n">
        <v>4.171</v>
      </c>
      <c r="AX284" s="237" t="n">
        <v>76.679</v>
      </c>
      <c r="AY284" s="237" t="n">
        <v>119.532</v>
      </c>
      <c r="AZ284" s="237" t="n">
        <v>0.094</v>
      </c>
      <c r="BA284" s="237" t="n">
        <v>0.1059</v>
      </c>
      <c r="BB284" s="237" t="n">
        <v>0.5275</v>
      </c>
      <c r="BC284" s="237" t="n">
        <v>0</v>
      </c>
      <c r="BD284" s="237" t="n">
        <v>0.727</v>
      </c>
      <c r="BE284" s="237" t="n">
        <v>0.4736</v>
      </c>
      <c r="BF284" s="237" t="n">
        <v>0.3571</v>
      </c>
      <c r="BG284" s="237" t="n">
        <v>0.991</v>
      </c>
      <c r="BH284" s="237" t="n">
        <v>1.819</v>
      </c>
      <c r="BI284" s="237" t="n">
        <v>3.64</v>
      </c>
      <c r="BJ284" s="237" t="n">
        <v>0.41563</v>
      </c>
      <c r="BK284" s="237" t="n">
        <v>0.14476</v>
      </c>
      <c r="BL284" s="237" t="n">
        <v>4.6491</v>
      </c>
      <c r="BM284" s="237" t="n">
        <v>1.5271</v>
      </c>
      <c r="BN284" s="237" t="n">
        <v>0.33358</v>
      </c>
      <c r="BO284" s="237" t="n">
        <v>7.07</v>
      </c>
      <c r="BP284" s="237" t="n">
        <v>0.05224</v>
      </c>
      <c r="BQ284" s="237" t="n">
        <v>0.00527</v>
      </c>
      <c r="BR284" s="237" t="n">
        <v>0.30053</v>
      </c>
      <c r="BS284" s="237" t="n">
        <v>0.3916</v>
      </c>
      <c r="BT284" s="237" t="n">
        <v>2.9144</v>
      </c>
      <c r="BU284" s="237" t="n">
        <v>3.664</v>
      </c>
      <c r="BV284" s="237" t="n">
        <v>0</v>
      </c>
      <c r="BW284" s="237" t="n">
        <v>0</v>
      </c>
      <c r="BX284" s="237" t="n">
        <v>0</v>
      </c>
      <c r="BY284" s="237" t="n">
        <v>0</v>
      </c>
      <c r="BZ284" s="237" t="n">
        <v>253.03</v>
      </c>
      <c r="CA284" s="237" t="n">
        <v>18.448</v>
      </c>
      <c r="CB284" s="237" t="n">
        <v>56.786</v>
      </c>
      <c r="CC284" s="237" t="n">
        <v>22.0918</v>
      </c>
      <c r="CD284" s="237" t="n">
        <v>105.067</v>
      </c>
      <c r="CE284" s="237" t="n">
        <v>10.468</v>
      </c>
      <c r="CF284" s="237" t="n">
        <v>11.7078</v>
      </c>
      <c r="CG284" s="237" t="n">
        <v>6.9108</v>
      </c>
      <c r="CH284" s="237" t="n">
        <v>21.167</v>
      </c>
      <c r="CI284" s="237" t="n">
        <v>28.522</v>
      </c>
      <c r="CJ284" s="237" t="n">
        <v>48.114</v>
      </c>
      <c r="CK284" s="237" t="n">
        <v>0.35921</v>
      </c>
      <c r="CL284" s="237" t="n">
        <v>329.64</v>
      </c>
      <c r="CM284" s="237" t="n">
        <v>19.345</v>
      </c>
      <c r="CN284" s="237" t="n">
        <v>17.979</v>
      </c>
      <c r="CO284" s="237" t="n">
        <v>7.3595</v>
      </c>
      <c r="CP284" s="237" t="n">
        <v>3.8347</v>
      </c>
      <c r="CQ284" s="237" t="n">
        <v>0</v>
      </c>
      <c r="CR284" s="237" t="n">
        <v>48.518</v>
      </c>
      <c r="CS284" s="237" t="n">
        <v>0.08</v>
      </c>
      <c r="CT284" s="237" t="n">
        <v>30.516</v>
      </c>
      <c r="CU284" s="237" t="n">
        <v>21.634</v>
      </c>
      <c r="CV284" s="237" t="n">
        <v>91.68</v>
      </c>
      <c r="CW284" s="237" t="n">
        <v>7.45</v>
      </c>
      <c r="CX284" s="237" t="n">
        <v>117.32</v>
      </c>
      <c r="CY284" s="237" t="n">
        <v>0</v>
      </c>
      <c r="CZ284" s="237" t="n">
        <v>0.47012</v>
      </c>
      <c r="DA284" s="237" t="n">
        <v>0.0358</v>
      </c>
      <c r="DB284" s="237" t="n">
        <v>0.0759</v>
      </c>
      <c r="DC284" s="237" t="n">
        <v>269.27</v>
      </c>
      <c r="DD284" s="237" t="n">
        <v>0</v>
      </c>
      <c r="DE284" s="237" t="n">
        <v>95.441</v>
      </c>
      <c r="DF284" s="237" t="n">
        <v>81.92</v>
      </c>
      <c r="DG284" s="237" t="n">
        <v>68.607</v>
      </c>
      <c r="DH284" s="237" t="n">
        <v>0</v>
      </c>
      <c r="DI284" s="237" t="n">
        <v>23.46</v>
      </c>
      <c r="DJ284" s="237" t="n">
        <v>241.77</v>
      </c>
      <c r="DK284" s="237" t="n">
        <v>3.7605</v>
      </c>
      <c r="DL284" s="237" t="n">
        <v>3.724</v>
      </c>
      <c r="DM284" s="237" t="n">
        <v>518.69</v>
      </c>
      <c r="DN284" s="237" t="n">
        <v>18.711</v>
      </c>
      <c r="DO284" s="237" t="n">
        <v>89.685</v>
      </c>
      <c r="DP284" s="237" t="n">
        <v>108.4</v>
      </c>
      <c r="DQ284" s="239"/>
      <c r="DR284" s="239"/>
    </row>
    <row r="285" s="240" customFormat="true" ht="16.5" hidden="false" customHeight="true" outlineLevel="0" collapsed="false">
      <c r="A285" s="235" t="s">
        <v>900</v>
      </c>
      <c r="B285" s="235" t="s">
        <v>3183</v>
      </c>
      <c r="C285" s="236"/>
      <c r="D285" s="237" t="n">
        <v>43</v>
      </c>
      <c r="E285" s="238" t="n">
        <v>4045.7</v>
      </c>
      <c r="F285" s="237" t="n">
        <v>12.971</v>
      </c>
      <c r="G285" s="237" t="n">
        <v>1.8732</v>
      </c>
      <c r="H285" s="237" t="n">
        <v>153.947</v>
      </c>
      <c r="I285" s="237" t="n">
        <v>23.419</v>
      </c>
      <c r="J285" s="237" t="n">
        <v>714.25</v>
      </c>
      <c r="K285" s="237" t="n">
        <v>906.46</v>
      </c>
      <c r="L285" s="237" t="n">
        <v>0.4624</v>
      </c>
      <c r="M285" s="237" t="n">
        <v>0.3934</v>
      </c>
      <c r="N285" s="237" t="n">
        <v>9.742</v>
      </c>
      <c r="O285" s="237" t="n">
        <v>0.387</v>
      </c>
      <c r="P285" s="237" t="n">
        <v>53.53</v>
      </c>
      <c r="Q285" s="237" t="n">
        <v>64.51</v>
      </c>
      <c r="R285" s="237" t="n">
        <v>1.5119</v>
      </c>
      <c r="S285" s="237" t="n">
        <v>1.1324</v>
      </c>
      <c r="T285" s="237" t="n">
        <v>10.046</v>
      </c>
      <c r="U285" s="237" t="n">
        <v>82.74</v>
      </c>
      <c r="V285" s="237" t="n">
        <v>95.43</v>
      </c>
      <c r="W285" s="237" t="n">
        <v>1066.41</v>
      </c>
      <c r="X285" s="237" t="n">
        <v>1.4545</v>
      </c>
      <c r="Y285" s="237" t="n">
        <v>1.5156</v>
      </c>
      <c r="Z285" s="237" t="n">
        <v>0.46718</v>
      </c>
      <c r="AA285" s="237" t="n">
        <v>0</v>
      </c>
      <c r="AB285" s="237" t="n">
        <v>20.051</v>
      </c>
      <c r="AC285" s="237" t="n">
        <v>23.488</v>
      </c>
      <c r="AD285" s="237" t="n">
        <v>21.963</v>
      </c>
      <c r="AE285" s="237" t="n">
        <v>13.421</v>
      </c>
      <c r="AF285" s="237" t="n">
        <v>29.47</v>
      </c>
      <c r="AG285" s="237" t="n">
        <v>0</v>
      </c>
      <c r="AH285" s="237" t="n">
        <v>86.243</v>
      </c>
      <c r="AI285" s="237" t="n">
        <v>151.1</v>
      </c>
      <c r="AJ285" s="237" t="n">
        <v>0</v>
      </c>
      <c r="AK285" s="237" t="n">
        <v>0</v>
      </c>
      <c r="AL285" s="237" t="n">
        <v>0</v>
      </c>
      <c r="AM285" s="237" t="n">
        <v>0</v>
      </c>
      <c r="AN285" s="237" t="n">
        <v>0</v>
      </c>
      <c r="AO285" s="237" t="n">
        <v>0</v>
      </c>
      <c r="AP285" s="237" t="n">
        <v>0</v>
      </c>
      <c r="AQ285" s="237" t="n">
        <v>0</v>
      </c>
      <c r="AR285" s="237" t="n">
        <v>0</v>
      </c>
      <c r="AS285" s="237" t="n">
        <v>0</v>
      </c>
      <c r="AT285" s="237" t="n">
        <v>0</v>
      </c>
      <c r="AU285" s="237" t="n">
        <v>48.8836</v>
      </c>
      <c r="AV285" s="237" t="n">
        <v>12.139</v>
      </c>
      <c r="AW285" s="237" t="n">
        <v>7.066</v>
      </c>
      <c r="AX285" s="237" t="n">
        <v>120.609</v>
      </c>
      <c r="AY285" s="237" t="n">
        <v>188.698</v>
      </c>
      <c r="AZ285" s="237" t="n">
        <v>0.7317</v>
      </c>
      <c r="BA285" s="237" t="n">
        <v>0.8249</v>
      </c>
      <c r="BB285" s="237" t="n">
        <v>4.1074</v>
      </c>
      <c r="BC285" s="237" t="n">
        <v>0</v>
      </c>
      <c r="BD285" s="237" t="n">
        <v>5.664</v>
      </c>
      <c r="BE285" s="237" t="n">
        <v>1.1377</v>
      </c>
      <c r="BF285" s="237" t="n">
        <v>0.7588</v>
      </c>
      <c r="BG285" s="237" t="n">
        <v>2.343</v>
      </c>
      <c r="BH285" s="237" t="n">
        <v>3.183</v>
      </c>
      <c r="BI285" s="237" t="n">
        <v>7.422</v>
      </c>
      <c r="BJ285" s="237" t="n">
        <v>0.75674</v>
      </c>
      <c r="BK285" s="237" t="n">
        <v>0.26357</v>
      </c>
      <c r="BL285" s="237" t="n">
        <v>8.4648</v>
      </c>
      <c r="BM285" s="237" t="n">
        <v>2.7805</v>
      </c>
      <c r="BN285" s="237" t="n">
        <v>0.60737</v>
      </c>
      <c r="BO285" s="237" t="n">
        <v>12.873</v>
      </c>
      <c r="BP285" s="237" t="n">
        <v>0.08178</v>
      </c>
      <c r="BQ285" s="237" t="n">
        <v>0.01836</v>
      </c>
      <c r="BR285" s="237" t="n">
        <v>0.55139</v>
      </c>
      <c r="BS285" s="237" t="n">
        <v>0.59435</v>
      </c>
      <c r="BT285" s="237" t="n">
        <v>4.486</v>
      </c>
      <c r="BU285" s="237" t="n">
        <v>5.7319</v>
      </c>
      <c r="BV285" s="237" t="n">
        <v>0</v>
      </c>
      <c r="BW285" s="237" t="n">
        <v>0</v>
      </c>
      <c r="BX285" s="237" t="n">
        <v>0</v>
      </c>
      <c r="BY285" s="237" t="n">
        <v>0</v>
      </c>
      <c r="BZ285" s="237" t="n">
        <v>394.97</v>
      </c>
      <c r="CA285" s="237" t="n">
        <v>45.924</v>
      </c>
      <c r="CB285" s="237" t="n">
        <v>153.436</v>
      </c>
      <c r="CC285" s="237" t="n">
        <v>21.7576</v>
      </c>
      <c r="CD285" s="237" t="n">
        <v>256.216</v>
      </c>
      <c r="CE285" s="237" t="n">
        <v>29.506</v>
      </c>
      <c r="CF285" s="237" t="n">
        <v>22.7355</v>
      </c>
      <c r="CG285" s="237" t="n">
        <v>6.9232</v>
      </c>
      <c r="CH285" s="237" t="n">
        <v>51.392</v>
      </c>
      <c r="CI285" s="237" t="n">
        <v>66.772</v>
      </c>
      <c r="CJ285" s="237" t="n">
        <v>110.701</v>
      </c>
      <c r="CK285" s="237" t="n">
        <v>0.9843</v>
      </c>
      <c r="CL285" s="237" t="n">
        <v>766.35</v>
      </c>
      <c r="CM285" s="237" t="n">
        <v>39.5</v>
      </c>
      <c r="CN285" s="237" t="n">
        <v>32.365</v>
      </c>
      <c r="CO285" s="237" t="n">
        <v>14.4468</v>
      </c>
      <c r="CP285" s="237" t="n">
        <v>7.6806</v>
      </c>
      <c r="CQ285" s="237" t="n">
        <v>0.08152</v>
      </c>
      <c r="CR285" s="237" t="n">
        <v>94.074</v>
      </c>
      <c r="CS285" s="237" t="n">
        <v>0.02</v>
      </c>
      <c r="CT285" s="237" t="n">
        <v>68.781</v>
      </c>
      <c r="CU285" s="237" t="n">
        <v>186.261</v>
      </c>
      <c r="CV285" s="237" t="n">
        <v>186.85</v>
      </c>
      <c r="CW285" s="237" t="n">
        <v>34.38</v>
      </c>
      <c r="CX285" s="237" t="n">
        <v>203.46</v>
      </c>
      <c r="CY285" s="237" t="n">
        <v>0.0071</v>
      </c>
      <c r="CZ285" s="237" t="n">
        <v>0.85597</v>
      </c>
      <c r="DA285" s="237" t="n">
        <v>0.1301</v>
      </c>
      <c r="DB285" s="237" t="n">
        <v>0.0789</v>
      </c>
      <c r="DC285" s="237" t="n">
        <v>680.84</v>
      </c>
      <c r="DD285" s="237" t="n">
        <v>0</v>
      </c>
      <c r="DE285" s="237" t="n">
        <v>196.506</v>
      </c>
      <c r="DF285" s="237" t="n">
        <v>251.63</v>
      </c>
      <c r="DG285" s="237" t="n">
        <v>79.535</v>
      </c>
      <c r="DH285" s="237" t="n">
        <v>0</v>
      </c>
      <c r="DI285" s="237" t="n">
        <v>42.68</v>
      </c>
      <c r="DJ285" s="237" t="n">
        <v>446.54</v>
      </c>
      <c r="DK285" s="237" t="n">
        <v>7.9689</v>
      </c>
      <c r="DL285" s="237" t="n">
        <v>18.201</v>
      </c>
      <c r="DM285" s="237" t="n">
        <v>1043.06</v>
      </c>
      <c r="DN285" s="237" t="n">
        <v>36.446</v>
      </c>
      <c r="DO285" s="237" t="n">
        <v>203.95</v>
      </c>
      <c r="DP285" s="237" t="n">
        <v>240.4</v>
      </c>
      <c r="DQ285" s="239"/>
      <c r="DR285" s="239"/>
    </row>
    <row r="286" s="240" customFormat="true" ht="16.5" hidden="false" customHeight="true" outlineLevel="0" collapsed="false">
      <c r="A286" s="235" t="s">
        <v>904</v>
      </c>
      <c r="B286" s="235" t="s">
        <v>2672</v>
      </c>
      <c r="C286" s="236"/>
      <c r="D286" s="237" t="n">
        <v>603</v>
      </c>
      <c r="E286" s="238" t="n">
        <v>905.16</v>
      </c>
      <c r="F286" s="237" t="n">
        <v>1.667</v>
      </c>
      <c r="G286" s="237" t="n">
        <v>0.4272</v>
      </c>
      <c r="H286" s="237" t="n">
        <v>26.014</v>
      </c>
      <c r="I286" s="237" t="n">
        <v>2.558</v>
      </c>
      <c r="J286" s="237" t="n">
        <v>134.85</v>
      </c>
      <c r="K286" s="237" t="n">
        <v>165.52</v>
      </c>
      <c r="L286" s="237" t="n">
        <v>0.0073</v>
      </c>
      <c r="M286" s="237" t="n">
        <v>0.012</v>
      </c>
      <c r="N286" s="237" t="n">
        <v>0.092</v>
      </c>
      <c r="O286" s="237" t="n">
        <v>0</v>
      </c>
      <c r="P286" s="237" t="n">
        <v>0.84</v>
      </c>
      <c r="Q286" s="237" t="n">
        <v>0.95</v>
      </c>
      <c r="R286" s="237" t="n">
        <v>0</v>
      </c>
      <c r="S286" s="237" t="n">
        <v>0</v>
      </c>
      <c r="T286" s="237" t="n">
        <v>0</v>
      </c>
      <c r="U286" s="237" t="n">
        <v>0</v>
      </c>
      <c r="V286" s="237" t="n">
        <v>0</v>
      </c>
      <c r="W286" s="237" t="n">
        <v>166.47</v>
      </c>
      <c r="X286" s="237" t="n">
        <v>1.1158</v>
      </c>
      <c r="Y286" s="237" t="n">
        <v>0.9712</v>
      </c>
      <c r="Z286" s="237" t="n">
        <v>0.55461</v>
      </c>
      <c r="AA286" s="237" t="n">
        <v>0.05362</v>
      </c>
      <c r="AB286" s="237" t="n">
        <v>22.042</v>
      </c>
      <c r="AC286" s="237" t="n">
        <v>24.737</v>
      </c>
      <c r="AD286" s="237" t="n">
        <v>8.475</v>
      </c>
      <c r="AE286" s="237" t="n">
        <v>5.718</v>
      </c>
      <c r="AF286" s="237" t="n">
        <v>10.159</v>
      </c>
      <c r="AG286" s="237" t="n">
        <v>0.03937</v>
      </c>
      <c r="AH286" s="237" t="n">
        <v>31.01</v>
      </c>
      <c r="AI286" s="237" t="n">
        <v>55.4</v>
      </c>
      <c r="AJ286" s="237" t="n">
        <v>0</v>
      </c>
      <c r="AK286" s="237" t="n">
        <v>0</v>
      </c>
      <c r="AL286" s="237" t="n">
        <v>0</v>
      </c>
      <c r="AM286" s="237" t="n">
        <v>0</v>
      </c>
      <c r="AN286" s="237" t="n">
        <v>0</v>
      </c>
      <c r="AO286" s="237" t="n">
        <v>0</v>
      </c>
      <c r="AP286" s="237" t="n">
        <v>0</v>
      </c>
      <c r="AQ286" s="237" t="n">
        <v>0</v>
      </c>
      <c r="AR286" s="237" t="n">
        <v>0</v>
      </c>
      <c r="AS286" s="237" t="n">
        <v>0</v>
      </c>
      <c r="AT286" s="237" t="n">
        <v>0</v>
      </c>
      <c r="AU286" s="237" t="n">
        <v>34.0354</v>
      </c>
      <c r="AV286" s="237" t="n">
        <v>8.6496</v>
      </c>
      <c r="AW286" s="237" t="n">
        <v>4.447</v>
      </c>
      <c r="AX286" s="237" t="n">
        <v>83.8</v>
      </c>
      <c r="AY286" s="237" t="n">
        <v>130.932</v>
      </c>
      <c r="AZ286" s="237" t="n">
        <v>0.0377</v>
      </c>
      <c r="BA286" s="237" t="n">
        <v>0.0425</v>
      </c>
      <c r="BB286" s="237" t="n">
        <v>0.2116</v>
      </c>
      <c r="BC286" s="237" t="n">
        <v>0</v>
      </c>
      <c r="BD286" s="237" t="n">
        <v>0.292</v>
      </c>
      <c r="BE286" s="237" t="n">
        <v>0.0249</v>
      </c>
      <c r="BF286" s="237" t="n">
        <v>0.0132</v>
      </c>
      <c r="BG286" s="237" t="n">
        <v>0.042</v>
      </c>
      <c r="BH286" s="237" t="n">
        <v>0.016</v>
      </c>
      <c r="BI286" s="237" t="n">
        <v>0.096</v>
      </c>
      <c r="BJ286" s="237" t="n">
        <v>0.22469</v>
      </c>
      <c r="BK286" s="237" t="n">
        <v>0.07826</v>
      </c>
      <c r="BL286" s="237" t="n">
        <v>2.5134</v>
      </c>
      <c r="BM286" s="237" t="n">
        <v>0.8256</v>
      </c>
      <c r="BN286" s="237" t="n">
        <v>0.18034</v>
      </c>
      <c r="BO286" s="237" t="n">
        <v>3.822</v>
      </c>
      <c r="BP286" s="237" t="n">
        <v>0.00185</v>
      </c>
      <c r="BQ286" s="237" t="n">
        <v>0.00046</v>
      </c>
      <c r="BR286" s="237" t="n">
        <v>0.01015</v>
      </c>
      <c r="BS286" s="237" t="n">
        <v>0.00849</v>
      </c>
      <c r="BT286" s="237" t="n">
        <v>0.0826</v>
      </c>
      <c r="BU286" s="237" t="n">
        <v>0.1035</v>
      </c>
      <c r="BV286" s="237" t="n">
        <v>0</v>
      </c>
      <c r="BW286" s="237" t="n">
        <v>0</v>
      </c>
      <c r="BX286" s="237" t="n">
        <v>0</v>
      </c>
      <c r="BY286" s="237" t="n">
        <v>0</v>
      </c>
      <c r="BZ286" s="237" t="n">
        <v>215.38</v>
      </c>
      <c r="CA286" s="237" t="n">
        <v>7.927</v>
      </c>
      <c r="CB286" s="237" t="n">
        <v>25.77</v>
      </c>
      <c r="CC286" s="237" t="n">
        <v>19.4761</v>
      </c>
      <c r="CD286" s="237" t="n">
        <v>44.178</v>
      </c>
      <c r="CE286" s="237" t="n">
        <v>5.377</v>
      </c>
      <c r="CF286" s="237" t="n">
        <v>5.0396</v>
      </c>
      <c r="CG286" s="237" t="n">
        <v>6.8229</v>
      </c>
      <c r="CH286" s="237" t="n">
        <v>8.179</v>
      </c>
      <c r="CI286" s="237" t="n">
        <v>12.696</v>
      </c>
      <c r="CJ286" s="237" t="n">
        <v>20.013</v>
      </c>
      <c r="CK286" s="237" t="n">
        <v>0.34601</v>
      </c>
      <c r="CL286" s="237" t="n">
        <v>155.83</v>
      </c>
      <c r="CM286" s="237" t="n">
        <v>12.465</v>
      </c>
      <c r="CN286" s="237" t="n">
        <v>10.773</v>
      </c>
      <c r="CO286" s="237" t="n">
        <v>4.8111</v>
      </c>
      <c r="CP286" s="237" t="n">
        <v>2.0613</v>
      </c>
      <c r="CQ286" s="237" t="n">
        <v>0.05504</v>
      </c>
      <c r="CR286" s="237" t="n">
        <v>30.166</v>
      </c>
      <c r="CS286" s="237" t="n">
        <v>0</v>
      </c>
      <c r="CT286" s="237" t="n">
        <v>13.656</v>
      </c>
      <c r="CU286" s="237" t="n">
        <v>1.741</v>
      </c>
      <c r="CV286" s="237" t="n">
        <v>0</v>
      </c>
      <c r="CW286" s="237" t="n">
        <v>2.13</v>
      </c>
      <c r="CX286" s="237" t="n">
        <v>75.6</v>
      </c>
      <c r="CY286" s="237" t="n">
        <v>0.0011</v>
      </c>
      <c r="CZ286" s="237" t="n">
        <v>0.25415</v>
      </c>
      <c r="DA286" s="237" t="n">
        <v>0.0192</v>
      </c>
      <c r="DB286" s="237" t="n">
        <v>0.0548</v>
      </c>
      <c r="DC286" s="237" t="n">
        <v>93.46</v>
      </c>
      <c r="DD286" s="237" t="n">
        <v>0</v>
      </c>
      <c r="DE286" s="237" t="n">
        <v>14.68</v>
      </c>
      <c r="DF286" s="237" t="n">
        <v>6.16</v>
      </c>
      <c r="DG286" s="237" t="n">
        <v>59.148</v>
      </c>
      <c r="DH286" s="237" t="n">
        <v>0</v>
      </c>
      <c r="DI286" s="237" t="n">
        <v>1.7</v>
      </c>
      <c r="DJ286" s="237" t="n">
        <v>160.89</v>
      </c>
      <c r="DK286" s="237" t="n">
        <v>1.0329</v>
      </c>
      <c r="DL286" s="237" t="n">
        <v>0.249</v>
      </c>
      <c r="DM286" s="237" t="n">
        <v>243.85</v>
      </c>
      <c r="DN286" s="237" t="n">
        <v>8.839</v>
      </c>
      <c r="DO286" s="237" t="n">
        <v>31.351</v>
      </c>
      <c r="DP286" s="237" t="n">
        <v>40.19</v>
      </c>
      <c r="DQ286" s="239"/>
      <c r="DR286" s="239"/>
    </row>
    <row r="287" s="240" customFormat="true" ht="16.5" hidden="false" customHeight="true" outlineLevel="0" collapsed="false">
      <c r="A287" s="235" t="s">
        <v>908</v>
      </c>
      <c r="B287" s="235" t="s">
        <v>2673</v>
      </c>
      <c r="C287" s="236"/>
      <c r="D287" s="237" t="n">
        <v>69</v>
      </c>
      <c r="E287" s="238" t="n">
        <v>1610.51</v>
      </c>
      <c r="F287" s="237" t="n">
        <v>6.26</v>
      </c>
      <c r="G287" s="237" t="n">
        <v>0.7952</v>
      </c>
      <c r="H287" s="237" t="n">
        <v>80.298</v>
      </c>
      <c r="I287" s="237" t="n">
        <v>7.704</v>
      </c>
      <c r="J287" s="237" t="n">
        <v>384.02</v>
      </c>
      <c r="K287" s="237" t="n">
        <v>479.07</v>
      </c>
      <c r="L287" s="237" t="n">
        <v>0.9895</v>
      </c>
      <c r="M287" s="237" t="n">
        <v>0.1627</v>
      </c>
      <c r="N287" s="237" t="n">
        <v>10.223</v>
      </c>
      <c r="O287" s="237" t="n">
        <v>0</v>
      </c>
      <c r="P287" s="237" t="n">
        <v>56.16</v>
      </c>
      <c r="Q287" s="237" t="n">
        <v>67.54</v>
      </c>
      <c r="R287" s="237" t="n">
        <v>0</v>
      </c>
      <c r="S287" s="237" t="n">
        <v>0</v>
      </c>
      <c r="T287" s="237" t="n">
        <v>0</v>
      </c>
      <c r="U287" s="237" t="n">
        <v>0</v>
      </c>
      <c r="V287" s="237" t="n">
        <v>0</v>
      </c>
      <c r="W287" s="237" t="n">
        <v>546.61</v>
      </c>
      <c r="X287" s="237" t="n">
        <v>1.1041</v>
      </c>
      <c r="Y287" s="237" t="n">
        <v>0.803</v>
      </c>
      <c r="Z287" s="237" t="n">
        <v>0.36252</v>
      </c>
      <c r="AA287" s="237" t="n">
        <v>0</v>
      </c>
      <c r="AB287" s="237" t="n">
        <v>10.221</v>
      </c>
      <c r="AC287" s="237" t="n">
        <v>12.491</v>
      </c>
      <c r="AD287" s="237" t="n">
        <v>11.546</v>
      </c>
      <c r="AE287" s="237" t="n">
        <v>7.349</v>
      </c>
      <c r="AF287" s="237" t="n">
        <v>16.481</v>
      </c>
      <c r="AG287" s="237" t="n">
        <v>0.06002</v>
      </c>
      <c r="AH287" s="237" t="n">
        <v>44.709</v>
      </c>
      <c r="AI287" s="237" t="n">
        <v>80.15</v>
      </c>
      <c r="AJ287" s="237" t="n">
        <v>0</v>
      </c>
      <c r="AK287" s="237" t="n">
        <v>0</v>
      </c>
      <c r="AL287" s="237" t="n">
        <v>0</v>
      </c>
      <c r="AM287" s="237" t="n">
        <v>0</v>
      </c>
      <c r="AN287" s="237" t="n">
        <v>0</v>
      </c>
      <c r="AO287" s="237" t="n">
        <v>0</v>
      </c>
      <c r="AP287" s="237" t="n">
        <v>0</v>
      </c>
      <c r="AQ287" s="237" t="n">
        <v>0</v>
      </c>
      <c r="AR287" s="237" t="n">
        <v>0</v>
      </c>
      <c r="AS287" s="237" t="n">
        <v>0</v>
      </c>
      <c r="AT287" s="237" t="n">
        <v>0</v>
      </c>
      <c r="AU287" s="237" t="n">
        <v>5.1184</v>
      </c>
      <c r="AV287" s="237" t="n">
        <v>1.1879</v>
      </c>
      <c r="AW287" s="237" t="n">
        <v>0.608</v>
      </c>
      <c r="AX287" s="237" t="n">
        <v>12.573</v>
      </c>
      <c r="AY287" s="237" t="n">
        <v>19.487</v>
      </c>
      <c r="AZ287" s="237" t="n">
        <v>0</v>
      </c>
      <c r="BA287" s="237" t="n">
        <v>0</v>
      </c>
      <c r="BB287" s="237" t="n">
        <v>0</v>
      </c>
      <c r="BC287" s="237" t="n">
        <v>0</v>
      </c>
      <c r="BD287" s="237" t="n">
        <v>0</v>
      </c>
      <c r="BE287" s="237" t="n">
        <v>0.6124</v>
      </c>
      <c r="BF287" s="237" t="n">
        <v>0.7126</v>
      </c>
      <c r="BG287" s="237" t="n">
        <v>1.374</v>
      </c>
      <c r="BH287" s="237" t="n">
        <v>5.354</v>
      </c>
      <c r="BI287" s="237" t="n">
        <v>8.052</v>
      </c>
      <c r="BJ287" s="237" t="n">
        <v>0.07584</v>
      </c>
      <c r="BK287" s="237" t="n">
        <v>0.02642</v>
      </c>
      <c r="BL287" s="237" t="n">
        <v>0.8484</v>
      </c>
      <c r="BM287" s="237" t="n">
        <v>0.2787</v>
      </c>
      <c r="BN287" s="237" t="n">
        <v>0.06087</v>
      </c>
      <c r="BO287" s="237" t="n">
        <v>1.29</v>
      </c>
      <c r="BP287" s="237" t="n">
        <v>0.05591</v>
      </c>
      <c r="BQ287" s="237" t="n">
        <v>0.00364</v>
      </c>
      <c r="BR287" s="237" t="n">
        <v>0.22814</v>
      </c>
      <c r="BS287" s="237" t="n">
        <v>0.27968</v>
      </c>
      <c r="BT287" s="237" t="n">
        <v>3.044</v>
      </c>
      <c r="BU287" s="237" t="n">
        <v>3.6114</v>
      </c>
      <c r="BV287" s="237" t="n">
        <v>0</v>
      </c>
      <c r="BW287" s="237" t="n">
        <v>0</v>
      </c>
      <c r="BX287" s="237" t="n">
        <v>0</v>
      </c>
      <c r="BY287" s="237" t="n">
        <v>0</v>
      </c>
      <c r="BZ287" s="237" t="n">
        <v>125.08</v>
      </c>
      <c r="CA287" s="237" t="n">
        <v>24.468</v>
      </c>
      <c r="CB287" s="237" t="n">
        <v>68.257</v>
      </c>
      <c r="CC287" s="237" t="n">
        <v>20.3792</v>
      </c>
      <c r="CD287" s="237" t="n">
        <v>127.234</v>
      </c>
      <c r="CE287" s="237" t="n">
        <v>13.393</v>
      </c>
      <c r="CF287" s="237" t="n">
        <v>16.0937</v>
      </c>
      <c r="CG287" s="237" t="n">
        <v>6.4883</v>
      </c>
      <c r="CH287" s="237" t="n">
        <v>31.492</v>
      </c>
      <c r="CI287" s="237" t="n">
        <v>33.189</v>
      </c>
      <c r="CJ287" s="237" t="n">
        <v>61.164</v>
      </c>
      <c r="CK287" s="237" t="n">
        <v>0.1433</v>
      </c>
      <c r="CL287" s="237" t="n">
        <v>402.3</v>
      </c>
      <c r="CM287" s="237" t="n">
        <v>18.011</v>
      </c>
      <c r="CN287" s="237" t="n">
        <v>11.806</v>
      </c>
      <c r="CO287" s="237" t="n">
        <v>3.7853</v>
      </c>
      <c r="CP287" s="237" t="n">
        <v>3.306</v>
      </c>
      <c r="CQ287" s="237" t="n">
        <v>0</v>
      </c>
      <c r="CR287" s="237" t="n">
        <v>36.908</v>
      </c>
      <c r="CS287" s="237" t="n">
        <v>13.26</v>
      </c>
      <c r="CT287" s="237" t="n">
        <v>24.419</v>
      </c>
      <c r="CU287" s="237" t="n">
        <v>4.531</v>
      </c>
      <c r="CV287" s="237" t="n">
        <v>0</v>
      </c>
      <c r="CW287" s="237" t="n">
        <v>29.64</v>
      </c>
      <c r="CX287" s="237" t="n">
        <v>78.9</v>
      </c>
      <c r="CY287" s="237" t="n">
        <v>0.0065</v>
      </c>
      <c r="CZ287" s="237" t="n">
        <v>0.08579</v>
      </c>
      <c r="DA287" s="237" t="n">
        <v>0.0877</v>
      </c>
      <c r="DB287" s="237" t="n">
        <v>0</v>
      </c>
      <c r="DC287" s="237" t="n">
        <v>150.94</v>
      </c>
      <c r="DD287" s="237" t="n">
        <v>0</v>
      </c>
      <c r="DE287" s="237" t="n">
        <v>61.525</v>
      </c>
      <c r="DF287" s="237" t="n">
        <v>36.22</v>
      </c>
      <c r="DG287" s="237" t="n">
        <v>50.819</v>
      </c>
      <c r="DH287" s="237" t="n">
        <v>0</v>
      </c>
      <c r="DI287" s="237" t="n">
        <v>10.74</v>
      </c>
      <c r="DJ287" s="237" t="n">
        <v>174.59</v>
      </c>
      <c r="DK287" s="237" t="n">
        <v>3.5627</v>
      </c>
      <c r="DL287" s="237" t="n">
        <v>11.227</v>
      </c>
      <c r="DM287" s="237" t="n">
        <v>348.68</v>
      </c>
      <c r="DN287" s="237" t="n">
        <v>12.345</v>
      </c>
      <c r="DO287" s="237" t="n">
        <v>131.312</v>
      </c>
      <c r="DP287" s="237" t="n">
        <v>143.66</v>
      </c>
      <c r="DQ287" s="239"/>
      <c r="DR287" s="239"/>
    </row>
    <row r="288" s="240" customFormat="true" ht="16.5" hidden="false" customHeight="true" outlineLevel="0" collapsed="false">
      <c r="A288" s="235" t="s">
        <v>912</v>
      </c>
      <c r="B288" s="235" t="s">
        <v>3184</v>
      </c>
      <c r="C288" s="236"/>
      <c r="D288" s="237" t="n">
        <v>614</v>
      </c>
      <c r="E288" s="238" t="n">
        <v>574.21</v>
      </c>
      <c r="F288" s="237" t="n">
        <v>1.386</v>
      </c>
      <c r="G288" s="237" t="n">
        <v>0.2377</v>
      </c>
      <c r="H288" s="237" t="n">
        <v>16.136</v>
      </c>
      <c r="I288" s="237" t="n">
        <v>4.519</v>
      </c>
      <c r="J288" s="237" t="n">
        <v>116.38</v>
      </c>
      <c r="K288" s="237" t="n">
        <v>138.65</v>
      </c>
      <c r="L288" s="237" t="n">
        <v>0</v>
      </c>
      <c r="M288" s="237" t="n">
        <v>0</v>
      </c>
      <c r="N288" s="237" t="n">
        <v>0</v>
      </c>
      <c r="O288" s="237" t="n">
        <v>0</v>
      </c>
      <c r="P288" s="237" t="n">
        <v>0</v>
      </c>
      <c r="Q288" s="237" t="n">
        <v>0</v>
      </c>
      <c r="R288" s="237" t="n">
        <v>0</v>
      </c>
      <c r="S288" s="237" t="n">
        <v>0</v>
      </c>
      <c r="T288" s="237" t="n">
        <v>0</v>
      </c>
      <c r="U288" s="237" t="n">
        <v>0</v>
      </c>
      <c r="V288" s="237" t="n">
        <v>0</v>
      </c>
      <c r="W288" s="237" t="n">
        <v>138.65</v>
      </c>
      <c r="X288" s="237" t="n">
        <v>0.4431</v>
      </c>
      <c r="Y288" s="237" t="n">
        <v>0.2873</v>
      </c>
      <c r="Z288" s="237" t="n">
        <v>0.15081</v>
      </c>
      <c r="AA288" s="237" t="n">
        <v>0.07516</v>
      </c>
      <c r="AB288" s="237" t="n">
        <v>5.493</v>
      </c>
      <c r="AC288" s="237" t="n">
        <v>6.449</v>
      </c>
      <c r="AD288" s="237" t="n">
        <v>4.632</v>
      </c>
      <c r="AE288" s="237" t="n">
        <v>2.656</v>
      </c>
      <c r="AF288" s="237" t="n">
        <v>5.195</v>
      </c>
      <c r="AG288" s="237" t="n">
        <v>0.00213</v>
      </c>
      <c r="AH288" s="237" t="n">
        <v>16.366</v>
      </c>
      <c r="AI288" s="237" t="n">
        <v>28.85</v>
      </c>
      <c r="AJ288" s="237" t="n">
        <v>0</v>
      </c>
      <c r="AK288" s="237" t="n">
        <v>0</v>
      </c>
      <c r="AL288" s="237" t="n">
        <v>0</v>
      </c>
      <c r="AM288" s="237" t="n">
        <v>0</v>
      </c>
      <c r="AN288" s="237" t="n">
        <v>0</v>
      </c>
      <c r="AO288" s="237" t="n">
        <v>0</v>
      </c>
      <c r="AP288" s="237" t="n">
        <v>0</v>
      </c>
      <c r="AQ288" s="237" t="n">
        <v>0</v>
      </c>
      <c r="AR288" s="237" t="n">
        <v>0</v>
      </c>
      <c r="AS288" s="237" t="n">
        <v>0</v>
      </c>
      <c r="AT288" s="237" t="n">
        <v>0</v>
      </c>
      <c r="AU288" s="237" t="n">
        <v>4.0223</v>
      </c>
      <c r="AV288" s="237" t="n">
        <v>1.002</v>
      </c>
      <c r="AW288" s="237" t="n">
        <v>0.5</v>
      </c>
      <c r="AX288" s="237" t="n">
        <v>9.891</v>
      </c>
      <c r="AY288" s="237" t="n">
        <v>15.416</v>
      </c>
      <c r="AZ288" s="237" t="n">
        <v>0.0038</v>
      </c>
      <c r="BA288" s="237" t="n">
        <v>0.0043</v>
      </c>
      <c r="BB288" s="237" t="n">
        <v>0.0214</v>
      </c>
      <c r="BC288" s="237" t="n">
        <v>0</v>
      </c>
      <c r="BD288" s="237" t="n">
        <v>0.03</v>
      </c>
      <c r="BE288" s="237" t="n">
        <v>0</v>
      </c>
      <c r="BF288" s="237" t="n">
        <v>0</v>
      </c>
      <c r="BG288" s="237" t="n">
        <v>0</v>
      </c>
      <c r="BH288" s="237" t="n">
        <v>0</v>
      </c>
      <c r="BI288" s="237" t="n">
        <v>0</v>
      </c>
      <c r="BJ288" s="237" t="n">
        <v>0.02999</v>
      </c>
      <c r="BK288" s="237" t="n">
        <v>0.01045</v>
      </c>
      <c r="BL288" s="237" t="n">
        <v>0.3355</v>
      </c>
      <c r="BM288" s="237" t="n">
        <v>0.1102</v>
      </c>
      <c r="BN288" s="237" t="n">
        <v>0.02407</v>
      </c>
      <c r="BO288" s="237" t="n">
        <v>0.51</v>
      </c>
      <c r="BP288" s="237" t="n">
        <v>0.14785</v>
      </c>
      <c r="BQ288" s="237" t="n">
        <v>0.03325</v>
      </c>
      <c r="BR288" s="237" t="n">
        <v>0.7431</v>
      </c>
      <c r="BS288" s="237" t="n">
        <v>0.51906</v>
      </c>
      <c r="BT288" s="237" t="n">
        <v>5.5703</v>
      </c>
      <c r="BU288" s="237" t="n">
        <v>7.0136</v>
      </c>
      <c r="BV288" s="237" t="n">
        <v>0</v>
      </c>
      <c r="BW288" s="237" t="n">
        <v>0</v>
      </c>
      <c r="BX288" s="237" t="n">
        <v>0</v>
      </c>
      <c r="BY288" s="237" t="n">
        <v>0</v>
      </c>
      <c r="BZ288" s="237" t="n">
        <v>58.27</v>
      </c>
      <c r="CA288" s="237" t="n">
        <v>5.8</v>
      </c>
      <c r="CB288" s="237" t="n">
        <v>16.395</v>
      </c>
      <c r="CC288" s="237" t="n">
        <v>19.0798</v>
      </c>
      <c r="CD288" s="237" t="n">
        <v>29.842</v>
      </c>
      <c r="CE288" s="237" t="n">
        <v>2.37</v>
      </c>
      <c r="CF288" s="237" t="n">
        <v>2.9569</v>
      </c>
      <c r="CG288" s="237" t="n">
        <v>6.0316</v>
      </c>
      <c r="CH288" s="237" t="n">
        <v>7.933</v>
      </c>
      <c r="CI288" s="237" t="n">
        <v>8.011</v>
      </c>
      <c r="CJ288" s="237" t="n">
        <v>12.429</v>
      </c>
      <c r="CK288" s="237" t="n">
        <v>0.03186</v>
      </c>
      <c r="CL288" s="237" t="n">
        <v>110.88</v>
      </c>
      <c r="CM288" s="237" t="n">
        <v>7.272</v>
      </c>
      <c r="CN288" s="237" t="n">
        <v>6.413</v>
      </c>
      <c r="CO288" s="237" t="n">
        <v>1.5244</v>
      </c>
      <c r="CP288" s="237" t="n">
        <v>1.0258</v>
      </c>
      <c r="CQ288" s="237" t="n">
        <v>0.01519</v>
      </c>
      <c r="CR288" s="237" t="n">
        <v>16.25</v>
      </c>
      <c r="CS288" s="237" t="n">
        <v>0.01</v>
      </c>
      <c r="CT288" s="237" t="n">
        <v>7.861</v>
      </c>
      <c r="CU288" s="237" t="n">
        <v>0.059</v>
      </c>
      <c r="CV288" s="237" t="n">
        <v>30.87</v>
      </c>
      <c r="CW288" s="237" t="n">
        <v>3.12</v>
      </c>
      <c r="CX288" s="237" t="n">
        <v>30.15</v>
      </c>
      <c r="CY288" s="237" t="n">
        <v>0.0016</v>
      </c>
      <c r="CZ288" s="237" t="n">
        <v>0.03393</v>
      </c>
      <c r="DA288" s="237" t="n">
        <v>0.1036</v>
      </c>
      <c r="DB288" s="237" t="n">
        <v>0.0233</v>
      </c>
      <c r="DC288" s="237" t="n">
        <v>72.25</v>
      </c>
      <c r="DD288" s="237" t="n">
        <v>0</v>
      </c>
      <c r="DE288" s="237" t="n">
        <v>21.417</v>
      </c>
      <c r="DF288" s="237" t="n">
        <v>28.65</v>
      </c>
      <c r="DG288" s="237" t="n">
        <v>21.968</v>
      </c>
      <c r="DH288" s="237" t="n">
        <v>0</v>
      </c>
      <c r="DI288" s="237" t="n">
        <v>1.65</v>
      </c>
      <c r="DJ288" s="237" t="n">
        <v>101.81</v>
      </c>
      <c r="DK288" s="237" t="n">
        <v>0.4732</v>
      </c>
      <c r="DL288" s="237" t="n">
        <v>1.94</v>
      </c>
      <c r="DM288" s="237" t="n">
        <v>177.91</v>
      </c>
      <c r="DN288" s="237" t="n">
        <v>3.059</v>
      </c>
      <c r="DO288" s="237" t="n">
        <v>32.002</v>
      </c>
      <c r="DP288" s="237" t="n">
        <v>35.06</v>
      </c>
      <c r="DQ288" s="239"/>
      <c r="DR288" s="239"/>
    </row>
    <row r="289" s="240" customFormat="true" ht="16.5" hidden="false" customHeight="true" outlineLevel="0" collapsed="false">
      <c r="A289" s="235" t="s">
        <v>914</v>
      </c>
      <c r="B289" s="235" t="s">
        <v>2674</v>
      </c>
      <c r="C289" s="236"/>
      <c r="D289" s="237" t="n">
        <v>415</v>
      </c>
      <c r="E289" s="238" t="n">
        <v>1636.93</v>
      </c>
      <c r="F289" s="237" t="n">
        <v>6.918</v>
      </c>
      <c r="G289" s="237" t="n">
        <v>1.2662</v>
      </c>
      <c r="H289" s="237" t="n">
        <v>79.547</v>
      </c>
      <c r="I289" s="237" t="n">
        <v>11.627</v>
      </c>
      <c r="J289" s="237" t="n">
        <v>395.84</v>
      </c>
      <c r="K289" s="237" t="n">
        <v>495.2</v>
      </c>
      <c r="L289" s="237" t="n">
        <v>0.5455</v>
      </c>
      <c r="M289" s="237" t="n">
        <v>0.01</v>
      </c>
      <c r="N289" s="237" t="n">
        <v>5.214</v>
      </c>
      <c r="O289" s="237" t="n">
        <v>0</v>
      </c>
      <c r="P289" s="237" t="n">
        <v>27.31</v>
      </c>
      <c r="Q289" s="237" t="n">
        <v>33.08</v>
      </c>
      <c r="R289" s="237" t="n">
        <v>0.021</v>
      </c>
      <c r="S289" s="237" t="n">
        <v>0.0357</v>
      </c>
      <c r="T289" s="237" t="n">
        <v>0.184</v>
      </c>
      <c r="U289" s="237" t="n">
        <v>2.65</v>
      </c>
      <c r="V289" s="237" t="n">
        <v>2.89</v>
      </c>
      <c r="W289" s="237" t="n">
        <v>531.17</v>
      </c>
      <c r="X289" s="237" t="n">
        <v>0.6234</v>
      </c>
      <c r="Y289" s="237" t="n">
        <v>0.4803</v>
      </c>
      <c r="Z289" s="237" t="n">
        <v>0.20071</v>
      </c>
      <c r="AA289" s="237" t="n">
        <v>0.01407</v>
      </c>
      <c r="AB289" s="237" t="n">
        <v>10.011</v>
      </c>
      <c r="AC289" s="237" t="n">
        <v>11.329</v>
      </c>
      <c r="AD289" s="237" t="n">
        <v>8.018</v>
      </c>
      <c r="AE289" s="237" t="n">
        <v>3.63</v>
      </c>
      <c r="AF289" s="237" t="n">
        <v>9.174</v>
      </c>
      <c r="AG289" s="237" t="n">
        <v>0.00247</v>
      </c>
      <c r="AH289" s="237" t="n">
        <v>25.081</v>
      </c>
      <c r="AI289" s="237" t="n">
        <v>45.91</v>
      </c>
      <c r="AJ289" s="237" t="n">
        <v>0</v>
      </c>
      <c r="AK289" s="237" t="n">
        <v>0</v>
      </c>
      <c r="AL289" s="237" t="n">
        <v>0</v>
      </c>
      <c r="AM289" s="237" t="n">
        <v>0</v>
      </c>
      <c r="AN289" s="237" t="n">
        <v>0</v>
      </c>
      <c r="AO289" s="237" t="n">
        <v>0</v>
      </c>
      <c r="AP289" s="237" t="n">
        <v>0</v>
      </c>
      <c r="AQ289" s="237" t="n">
        <v>0</v>
      </c>
      <c r="AR289" s="237" t="n">
        <v>0</v>
      </c>
      <c r="AS289" s="237" t="n">
        <v>1.1144</v>
      </c>
      <c r="AT289" s="237" t="n">
        <v>1.114</v>
      </c>
      <c r="AU289" s="237" t="n">
        <v>14.3888</v>
      </c>
      <c r="AV289" s="237" t="n">
        <v>3.7076</v>
      </c>
      <c r="AW289" s="237" t="n">
        <v>2.205</v>
      </c>
      <c r="AX289" s="237" t="n">
        <v>35.578</v>
      </c>
      <c r="AY289" s="237" t="n">
        <v>55.879</v>
      </c>
      <c r="AZ289" s="237" t="n">
        <v>0.1163</v>
      </c>
      <c r="BA289" s="237" t="n">
        <v>0.1311</v>
      </c>
      <c r="BB289" s="237" t="n">
        <v>0.6528</v>
      </c>
      <c r="BC289" s="237" t="n">
        <v>0</v>
      </c>
      <c r="BD289" s="237" t="n">
        <v>0.9</v>
      </c>
      <c r="BE289" s="237" t="n">
        <v>0.1942</v>
      </c>
      <c r="BF289" s="237" t="n">
        <v>0.0929</v>
      </c>
      <c r="BG289" s="237" t="n">
        <v>0.386</v>
      </c>
      <c r="BH289" s="237" t="n">
        <v>0.105</v>
      </c>
      <c r="BI289" s="237" t="n">
        <v>0.778</v>
      </c>
      <c r="BJ289" s="237" t="n">
        <v>0.26915</v>
      </c>
      <c r="BK289" s="237" t="n">
        <v>0.09375</v>
      </c>
      <c r="BL289" s="237" t="n">
        <v>3.0107</v>
      </c>
      <c r="BM289" s="237" t="n">
        <v>0.989</v>
      </c>
      <c r="BN289" s="237" t="n">
        <v>0.21602</v>
      </c>
      <c r="BO289" s="237" t="n">
        <v>4.579</v>
      </c>
      <c r="BP289" s="237" t="n">
        <v>0.11824</v>
      </c>
      <c r="BQ289" s="237" t="n">
        <v>0.02728</v>
      </c>
      <c r="BR289" s="237" t="n">
        <v>0.44361</v>
      </c>
      <c r="BS289" s="237" t="n">
        <v>0.34907</v>
      </c>
      <c r="BT289" s="237" t="n">
        <v>4.5499</v>
      </c>
      <c r="BU289" s="237" t="n">
        <v>5.4881</v>
      </c>
      <c r="BV289" s="237" t="n">
        <v>0</v>
      </c>
      <c r="BW289" s="237" t="n">
        <v>0</v>
      </c>
      <c r="BX289" s="237" t="n">
        <v>0</v>
      </c>
      <c r="BY289" s="237" t="n">
        <v>0</v>
      </c>
      <c r="BZ289" s="237" t="n">
        <v>125.97</v>
      </c>
      <c r="CA289" s="237" t="n">
        <v>20.987</v>
      </c>
      <c r="CB289" s="237" t="n">
        <v>70.746</v>
      </c>
      <c r="CC289" s="237" t="n">
        <v>20.504</v>
      </c>
      <c r="CD289" s="237" t="n">
        <v>123.686</v>
      </c>
      <c r="CE289" s="237" t="n">
        <v>13.006</v>
      </c>
      <c r="CF289" s="237" t="n">
        <v>10.4096</v>
      </c>
      <c r="CG289" s="237" t="n">
        <v>6.6966</v>
      </c>
      <c r="CH289" s="237" t="n">
        <v>24.963</v>
      </c>
      <c r="CI289" s="237" t="n">
        <v>33.017</v>
      </c>
      <c r="CJ289" s="237" t="n">
        <v>51.395</v>
      </c>
      <c r="CK289" s="237" t="n">
        <v>0.31351</v>
      </c>
      <c r="CL289" s="237" t="n">
        <v>375.72</v>
      </c>
      <c r="CM289" s="237" t="n">
        <v>16.124</v>
      </c>
      <c r="CN289" s="237" t="n">
        <v>10.551</v>
      </c>
      <c r="CO289" s="237" t="n">
        <v>3.9048</v>
      </c>
      <c r="CP289" s="237" t="n">
        <v>2.783</v>
      </c>
      <c r="CQ289" s="237" t="n">
        <v>0</v>
      </c>
      <c r="CR289" s="237" t="n">
        <v>33.363</v>
      </c>
      <c r="CS289" s="237" t="n">
        <v>10.68</v>
      </c>
      <c r="CT289" s="237" t="n">
        <v>24.391</v>
      </c>
      <c r="CU289" s="237" t="n">
        <v>9.878</v>
      </c>
      <c r="CV289" s="237" t="n">
        <v>33.55</v>
      </c>
      <c r="CW289" s="237" t="n">
        <v>8.16</v>
      </c>
      <c r="CX289" s="237" t="n">
        <v>71.97</v>
      </c>
      <c r="CY289" s="237" t="n">
        <v>0.0147</v>
      </c>
      <c r="CZ289" s="237" t="n">
        <v>0.30445</v>
      </c>
      <c r="DA289" s="237" t="n">
        <v>0.0753</v>
      </c>
      <c r="DB289" s="237" t="n">
        <v>0.0297</v>
      </c>
      <c r="DC289" s="237" t="n">
        <v>159.06</v>
      </c>
      <c r="DD289" s="237" t="n">
        <v>0</v>
      </c>
      <c r="DE289" s="237" t="n">
        <v>89.838</v>
      </c>
      <c r="DF289" s="237" t="n">
        <v>80.28</v>
      </c>
      <c r="DG289" s="237" t="n">
        <v>31.729</v>
      </c>
      <c r="DH289" s="237" t="n">
        <v>0</v>
      </c>
      <c r="DI289" s="237" t="n">
        <v>6.86</v>
      </c>
      <c r="DJ289" s="237" t="n">
        <v>194.62</v>
      </c>
      <c r="DK289" s="237" t="n">
        <v>3.5156</v>
      </c>
      <c r="DL289" s="237" t="n">
        <v>4.8</v>
      </c>
      <c r="DM289" s="237" t="n">
        <v>411.64</v>
      </c>
      <c r="DN289" s="237" t="n">
        <v>15.306</v>
      </c>
      <c r="DO289" s="237" t="n">
        <v>115.574</v>
      </c>
      <c r="DP289" s="237" t="n">
        <v>130.88</v>
      </c>
      <c r="DQ289" s="239"/>
      <c r="DR289" s="239"/>
    </row>
    <row r="290" s="240" customFormat="true" ht="16.5" hidden="false" customHeight="true" outlineLevel="0" collapsed="false">
      <c r="A290" s="235" t="s">
        <v>918</v>
      </c>
      <c r="B290" s="235" t="s">
        <v>3185</v>
      </c>
      <c r="C290" s="236"/>
      <c r="D290" s="237" t="n">
        <v>105</v>
      </c>
      <c r="E290" s="238" t="n">
        <v>1574.09</v>
      </c>
      <c r="F290" s="237" t="n">
        <v>4.671</v>
      </c>
      <c r="G290" s="237" t="n">
        <v>1.4718</v>
      </c>
      <c r="H290" s="237" t="n">
        <v>102.671</v>
      </c>
      <c r="I290" s="237" t="n">
        <v>3.436</v>
      </c>
      <c r="J290" s="237" t="n">
        <v>442.71</v>
      </c>
      <c r="K290" s="237" t="n">
        <v>554.96</v>
      </c>
      <c r="L290" s="237" t="n">
        <v>0</v>
      </c>
      <c r="M290" s="237" t="n">
        <v>0</v>
      </c>
      <c r="N290" s="237" t="n">
        <v>0</v>
      </c>
      <c r="O290" s="237" t="n">
        <v>0</v>
      </c>
      <c r="P290" s="237" t="n">
        <v>0</v>
      </c>
      <c r="Q290" s="237" t="n">
        <v>0</v>
      </c>
      <c r="R290" s="237" t="n">
        <v>0</v>
      </c>
      <c r="S290" s="237" t="n">
        <v>0</v>
      </c>
      <c r="T290" s="237" t="n">
        <v>0</v>
      </c>
      <c r="U290" s="237" t="n">
        <v>0</v>
      </c>
      <c r="V290" s="237" t="n">
        <v>0</v>
      </c>
      <c r="W290" s="237" t="n">
        <v>554.96</v>
      </c>
      <c r="X290" s="237" t="n">
        <v>0.1692</v>
      </c>
      <c r="Y290" s="237" t="n">
        <v>0.358</v>
      </c>
      <c r="Z290" s="237" t="n">
        <v>0.02933</v>
      </c>
      <c r="AA290" s="237" t="n">
        <v>0</v>
      </c>
      <c r="AB290" s="237" t="n">
        <v>2.894</v>
      </c>
      <c r="AC290" s="237" t="n">
        <v>3.45</v>
      </c>
      <c r="AD290" s="237" t="n">
        <v>5.133</v>
      </c>
      <c r="AE290" s="237" t="n">
        <v>2.986</v>
      </c>
      <c r="AF290" s="237" t="n">
        <v>6.555</v>
      </c>
      <c r="AG290" s="237" t="n">
        <v>0.05841</v>
      </c>
      <c r="AH290" s="237" t="n">
        <v>18.54</v>
      </c>
      <c r="AI290" s="237" t="n">
        <v>33.27</v>
      </c>
      <c r="AJ290" s="237" t="n">
        <v>0</v>
      </c>
      <c r="AK290" s="237" t="n">
        <v>0</v>
      </c>
      <c r="AL290" s="237" t="n">
        <v>0</v>
      </c>
      <c r="AM290" s="237" t="n">
        <v>0</v>
      </c>
      <c r="AN290" s="237" t="n">
        <v>0</v>
      </c>
      <c r="AO290" s="237" t="n">
        <v>0</v>
      </c>
      <c r="AP290" s="237" t="n">
        <v>0</v>
      </c>
      <c r="AQ290" s="237" t="n">
        <v>0</v>
      </c>
      <c r="AR290" s="237" t="n">
        <v>0</v>
      </c>
      <c r="AS290" s="237" t="n">
        <v>0</v>
      </c>
      <c r="AT290" s="237" t="n">
        <v>0</v>
      </c>
      <c r="AU290" s="237" t="n">
        <v>0</v>
      </c>
      <c r="AV290" s="237" t="n">
        <v>0</v>
      </c>
      <c r="AW290" s="237" t="n">
        <v>0</v>
      </c>
      <c r="AX290" s="237" t="n">
        <v>0</v>
      </c>
      <c r="AY290" s="237" t="n">
        <v>0</v>
      </c>
      <c r="AZ290" s="237" t="n">
        <v>0.0342</v>
      </c>
      <c r="BA290" s="237" t="n">
        <v>0.0386</v>
      </c>
      <c r="BB290" s="237" t="n">
        <v>0.1922</v>
      </c>
      <c r="BC290" s="237" t="n">
        <v>0</v>
      </c>
      <c r="BD290" s="237" t="n">
        <v>0.265</v>
      </c>
      <c r="BE290" s="237" t="n">
        <v>0.5642</v>
      </c>
      <c r="BF290" s="237" t="n">
        <v>0.3345</v>
      </c>
      <c r="BG290" s="237" t="n">
        <v>0.747</v>
      </c>
      <c r="BH290" s="237" t="n">
        <v>0.437</v>
      </c>
      <c r="BI290" s="237" t="n">
        <v>2.083</v>
      </c>
      <c r="BJ290" s="237" t="n">
        <v>0.26526</v>
      </c>
      <c r="BK290" s="237" t="n">
        <v>0.09239</v>
      </c>
      <c r="BL290" s="237" t="n">
        <v>2.9672</v>
      </c>
      <c r="BM290" s="237" t="n">
        <v>0.9746</v>
      </c>
      <c r="BN290" s="237" t="n">
        <v>0.2129</v>
      </c>
      <c r="BO290" s="237" t="n">
        <v>4.512</v>
      </c>
      <c r="BP290" s="237" t="n">
        <v>0.11399</v>
      </c>
      <c r="BQ290" s="237" t="n">
        <v>0.02628</v>
      </c>
      <c r="BR290" s="237" t="n">
        <v>0.70684</v>
      </c>
      <c r="BS290" s="237" t="n">
        <v>0.82662</v>
      </c>
      <c r="BT290" s="237" t="n">
        <v>7.0232</v>
      </c>
      <c r="BU290" s="237" t="n">
        <v>8.697</v>
      </c>
      <c r="BV290" s="237" t="n">
        <v>0</v>
      </c>
      <c r="BW290" s="237" t="n">
        <v>0</v>
      </c>
      <c r="BX290" s="237" t="n">
        <v>0</v>
      </c>
      <c r="BY290" s="237" t="n">
        <v>0</v>
      </c>
      <c r="BZ290" s="237" t="n">
        <v>52.28</v>
      </c>
      <c r="CA290" s="237" t="n">
        <v>27.928</v>
      </c>
      <c r="CB290" s="237" t="n">
        <v>76.836</v>
      </c>
      <c r="CC290" s="237" t="n">
        <v>24.3414</v>
      </c>
      <c r="CD290" s="237" t="n">
        <v>151.775</v>
      </c>
      <c r="CE290" s="237" t="n">
        <v>17.733</v>
      </c>
      <c r="CF290" s="237" t="n">
        <v>18.8992</v>
      </c>
      <c r="CG290" s="237" t="n">
        <v>7.0874</v>
      </c>
      <c r="CH290" s="237" t="n">
        <v>26.923</v>
      </c>
      <c r="CI290" s="237" t="n">
        <v>40.776</v>
      </c>
      <c r="CJ290" s="237" t="n">
        <v>71.05</v>
      </c>
      <c r="CK290" s="237" t="n">
        <v>0.4338</v>
      </c>
      <c r="CL290" s="237" t="n">
        <v>463.78</v>
      </c>
      <c r="CM290" s="237" t="n">
        <v>18.964</v>
      </c>
      <c r="CN290" s="237" t="n">
        <v>6.884</v>
      </c>
      <c r="CO290" s="237" t="n">
        <v>1.871</v>
      </c>
      <c r="CP290" s="237" t="n">
        <v>2.1949</v>
      </c>
      <c r="CQ290" s="237" t="n">
        <v>0</v>
      </c>
      <c r="CR290" s="237" t="n">
        <v>29.914</v>
      </c>
      <c r="CS290" s="237" t="n">
        <v>0</v>
      </c>
      <c r="CT290" s="237" t="n">
        <v>27.354</v>
      </c>
      <c r="CU290" s="237" t="n">
        <v>0.166</v>
      </c>
      <c r="CV290" s="237" t="n">
        <v>22.36</v>
      </c>
      <c r="CW290" s="237" t="n">
        <v>10.33</v>
      </c>
      <c r="CX290" s="237" t="n">
        <v>51.75</v>
      </c>
      <c r="CY290" s="237" t="n">
        <v>0.01</v>
      </c>
      <c r="CZ290" s="237" t="n">
        <v>0.30004</v>
      </c>
      <c r="DA290" s="237" t="n">
        <v>0.0898</v>
      </c>
      <c r="DB290" s="237" t="n">
        <v>0</v>
      </c>
      <c r="DC290" s="237" t="n">
        <v>112.36</v>
      </c>
      <c r="DD290" s="237" t="n">
        <v>0</v>
      </c>
      <c r="DE290" s="237" t="n">
        <v>96.276</v>
      </c>
      <c r="DF290" s="237" t="n">
        <v>106.33</v>
      </c>
      <c r="DG290" s="237" t="n">
        <v>11.634</v>
      </c>
      <c r="DH290" s="237" t="n">
        <v>0</v>
      </c>
      <c r="DI290" s="237" t="n">
        <v>0.68</v>
      </c>
      <c r="DJ290" s="237" t="n">
        <v>138.53</v>
      </c>
      <c r="DK290" s="237" t="n">
        <v>4.7538</v>
      </c>
      <c r="DL290" s="237" t="n">
        <v>2.586</v>
      </c>
      <c r="DM290" s="237" t="n">
        <v>360.79</v>
      </c>
      <c r="DN290" s="237" t="n">
        <v>31.187</v>
      </c>
      <c r="DO290" s="237" t="n">
        <v>122.128</v>
      </c>
      <c r="DP290" s="237" t="n">
        <v>153.31</v>
      </c>
      <c r="DQ290" s="239"/>
      <c r="DR290" s="239"/>
    </row>
    <row r="291" s="240" customFormat="true" ht="16.5" hidden="false" customHeight="true" outlineLevel="0" collapsed="false">
      <c r="A291" s="235" t="s">
        <v>922</v>
      </c>
      <c r="B291" s="235" t="s">
        <v>3186</v>
      </c>
      <c r="C291" s="236"/>
      <c r="D291" s="237" t="n">
        <v>655</v>
      </c>
      <c r="E291" s="238" t="n">
        <v>1274.7</v>
      </c>
      <c r="F291" s="237" t="n">
        <v>2.509</v>
      </c>
      <c r="G291" s="237" t="n">
        <v>0.4341</v>
      </c>
      <c r="H291" s="237" t="n">
        <v>49.416</v>
      </c>
      <c r="I291" s="237" t="n">
        <v>7.36</v>
      </c>
      <c r="J291" s="237" t="n">
        <v>186</v>
      </c>
      <c r="K291" s="237" t="n">
        <v>245.72</v>
      </c>
      <c r="L291" s="237" t="n">
        <v>0.0036</v>
      </c>
      <c r="M291" s="237" t="n">
        <v>0.0058</v>
      </c>
      <c r="N291" s="237" t="n">
        <v>0.033</v>
      </c>
      <c r="O291" s="237" t="n">
        <v>0</v>
      </c>
      <c r="P291" s="237" t="n">
        <v>0.41</v>
      </c>
      <c r="Q291" s="237" t="n">
        <v>0.45</v>
      </c>
      <c r="R291" s="237" t="n">
        <v>0</v>
      </c>
      <c r="S291" s="237" t="n">
        <v>0</v>
      </c>
      <c r="T291" s="237" t="n">
        <v>0</v>
      </c>
      <c r="U291" s="237" t="n">
        <v>0</v>
      </c>
      <c r="V291" s="237" t="n">
        <v>0</v>
      </c>
      <c r="W291" s="237" t="n">
        <v>246.17</v>
      </c>
      <c r="X291" s="237" t="n">
        <v>1.6231</v>
      </c>
      <c r="Y291" s="237" t="n">
        <v>1.7234</v>
      </c>
      <c r="Z291" s="237" t="n">
        <v>0.46937</v>
      </c>
      <c r="AA291" s="237" t="n">
        <v>0.03949</v>
      </c>
      <c r="AB291" s="237" t="n">
        <v>27.301</v>
      </c>
      <c r="AC291" s="237" t="n">
        <v>31.156</v>
      </c>
      <c r="AD291" s="237" t="n">
        <v>11.103</v>
      </c>
      <c r="AE291" s="237" t="n">
        <v>5.645</v>
      </c>
      <c r="AF291" s="237" t="n">
        <v>15.152</v>
      </c>
      <c r="AG291" s="237" t="n">
        <v>0.04876</v>
      </c>
      <c r="AH291" s="237" t="n">
        <v>44.418</v>
      </c>
      <c r="AI291" s="237" t="n">
        <v>76.37</v>
      </c>
      <c r="AJ291" s="237" t="n">
        <v>0</v>
      </c>
      <c r="AK291" s="237" t="n">
        <v>0</v>
      </c>
      <c r="AL291" s="237" t="n">
        <v>0</v>
      </c>
      <c r="AM291" s="237" t="n">
        <v>0</v>
      </c>
      <c r="AN291" s="237" t="n">
        <v>0</v>
      </c>
      <c r="AO291" s="237" t="n">
        <v>0</v>
      </c>
      <c r="AP291" s="237" t="n">
        <v>0</v>
      </c>
      <c r="AQ291" s="237" t="n">
        <v>0</v>
      </c>
      <c r="AR291" s="237" t="n">
        <v>0</v>
      </c>
      <c r="AS291" s="237" t="n">
        <v>0.1602</v>
      </c>
      <c r="AT291" s="237" t="n">
        <v>0.16</v>
      </c>
      <c r="AU291" s="237" t="n">
        <v>32.9589</v>
      </c>
      <c r="AV291" s="237" t="n">
        <v>8.1311</v>
      </c>
      <c r="AW291" s="237" t="n">
        <v>4.247</v>
      </c>
      <c r="AX291" s="237" t="n">
        <v>81.13</v>
      </c>
      <c r="AY291" s="237" t="n">
        <v>126.468</v>
      </c>
      <c r="AZ291" s="237" t="n">
        <v>0.0157</v>
      </c>
      <c r="BA291" s="237" t="n">
        <v>0.0177</v>
      </c>
      <c r="BB291" s="237" t="n">
        <v>0.0884</v>
      </c>
      <c r="BC291" s="237" t="n">
        <v>0</v>
      </c>
      <c r="BD291" s="237" t="n">
        <v>0.122</v>
      </c>
      <c r="BE291" s="237" t="n">
        <v>0.0506</v>
      </c>
      <c r="BF291" s="237" t="n">
        <v>0.026</v>
      </c>
      <c r="BG291" s="237" t="n">
        <v>0.09</v>
      </c>
      <c r="BH291" s="237" t="n">
        <v>0.031</v>
      </c>
      <c r="BI291" s="237" t="n">
        <v>0.198</v>
      </c>
      <c r="BJ291" s="237" t="n">
        <v>0.20616</v>
      </c>
      <c r="BK291" s="237" t="n">
        <v>0.0718</v>
      </c>
      <c r="BL291" s="237" t="n">
        <v>2.3061</v>
      </c>
      <c r="BM291" s="237" t="n">
        <v>0.7575</v>
      </c>
      <c r="BN291" s="237" t="n">
        <v>0.16547</v>
      </c>
      <c r="BO291" s="237" t="n">
        <v>3.507</v>
      </c>
      <c r="BP291" s="237" t="n">
        <v>0.00463</v>
      </c>
      <c r="BQ291" s="237" t="n">
        <v>0.00034</v>
      </c>
      <c r="BR291" s="237" t="n">
        <v>0.01151</v>
      </c>
      <c r="BS291" s="237" t="n">
        <v>0.00811</v>
      </c>
      <c r="BT291" s="237" t="n">
        <v>0.3253</v>
      </c>
      <c r="BU291" s="237" t="n">
        <v>0.3499</v>
      </c>
      <c r="BV291" s="237" t="n">
        <v>0</v>
      </c>
      <c r="BW291" s="237" t="n">
        <v>0</v>
      </c>
      <c r="BX291" s="237" t="n">
        <v>0</v>
      </c>
      <c r="BY291" s="237" t="n">
        <v>0</v>
      </c>
      <c r="BZ291" s="237" t="n">
        <v>238.33</v>
      </c>
      <c r="CA291" s="237" t="n">
        <v>10.053</v>
      </c>
      <c r="CB291" s="237" t="n">
        <v>38.028</v>
      </c>
      <c r="CC291" s="237" t="n">
        <v>20.5079</v>
      </c>
      <c r="CD291" s="237" t="n">
        <v>62.334</v>
      </c>
      <c r="CE291" s="237" t="n">
        <v>6.751</v>
      </c>
      <c r="CF291" s="237" t="n">
        <v>6.735</v>
      </c>
      <c r="CG291" s="237" t="n">
        <v>6.2386</v>
      </c>
      <c r="CH291" s="237" t="n">
        <v>12.75</v>
      </c>
      <c r="CI291" s="237" t="n">
        <v>17.551</v>
      </c>
      <c r="CJ291" s="237" t="n">
        <v>30.825</v>
      </c>
      <c r="CK291" s="237" t="n">
        <v>0.38031</v>
      </c>
      <c r="CL291" s="237" t="n">
        <v>212.15</v>
      </c>
      <c r="CM291" s="237" t="n">
        <v>15.978</v>
      </c>
      <c r="CN291" s="237" t="n">
        <v>17.385</v>
      </c>
      <c r="CO291" s="237" t="n">
        <v>6.9109</v>
      </c>
      <c r="CP291" s="237" t="n">
        <v>2.5603</v>
      </c>
      <c r="CQ291" s="237" t="n">
        <v>0</v>
      </c>
      <c r="CR291" s="237" t="n">
        <v>42.834</v>
      </c>
      <c r="CS291" s="237" t="n">
        <v>0</v>
      </c>
      <c r="CT291" s="237" t="n">
        <v>21.03</v>
      </c>
      <c r="CU291" s="237" t="n">
        <v>0.259</v>
      </c>
      <c r="CV291" s="237" t="n">
        <v>0.17</v>
      </c>
      <c r="CW291" s="237" t="n">
        <v>10.02</v>
      </c>
      <c r="CX291" s="237" t="n">
        <v>98.68</v>
      </c>
      <c r="CY291" s="237" t="n">
        <v>0.0025</v>
      </c>
      <c r="CZ291" s="237" t="n">
        <v>0.23319</v>
      </c>
      <c r="DA291" s="237" t="n">
        <v>0.0073</v>
      </c>
      <c r="DB291" s="237" t="n">
        <v>0.0146</v>
      </c>
      <c r="DC291" s="237" t="n">
        <v>130.42</v>
      </c>
      <c r="DD291" s="237" t="n">
        <v>0</v>
      </c>
      <c r="DE291" s="237" t="n">
        <v>31.78</v>
      </c>
      <c r="DF291" s="237" t="n">
        <v>11.06</v>
      </c>
      <c r="DG291" s="237" t="n">
        <v>69.95</v>
      </c>
      <c r="DH291" s="237" t="n">
        <v>0</v>
      </c>
      <c r="DI291" s="237" t="n">
        <v>157.06</v>
      </c>
      <c r="DJ291" s="237" t="n">
        <v>132.35</v>
      </c>
      <c r="DK291" s="237" t="n">
        <v>2.2146</v>
      </c>
      <c r="DL291" s="237" t="n">
        <v>0.38</v>
      </c>
      <c r="DM291" s="237" t="n">
        <v>404.79</v>
      </c>
      <c r="DN291" s="237" t="n">
        <v>13.191</v>
      </c>
      <c r="DO291" s="237" t="n">
        <v>46.75</v>
      </c>
      <c r="DP291" s="237" t="n">
        <v>59.94</v>
      </c>
      <c r="DQ291" s="239"/>
      <c r="DR291" s="239"/>
    </row>
    <row r="292" s="240" customFormat="true" ht="16.5" hidden="false" customHeight="true" outlineLevel="0" collapsed="false">
      <c r="A292" s="235" t="s">
        <v>924</v>
      </c>
      <c r="B292" s="235" t="s">
        <v>3187</v>
      </c>
      <c r="C292" s="236"/>
      <c r="D292" s="237" t="n">
        <v>44</v>
      </c>
      <c r="E292" s="238" t="n">
        <v>2290.46</v>
      </c>
      <c r="F292" s="237" t="n">
        <v>7.71</v>
      </c>
      <c r="G292" s="237" t="n">
        <v>1.378</v>
      </c>
      <c r="H292" s="237" t="n">
        <v>111.089</v>
      </c>
      <c r="I292" s="237" t="n">
        <v>10.636</v>
      </c>
      <c r="J292" s="237" t="n">
        <v>407.18</v>
      </c>
      <c r="K292" s="237" t="n">
        <v>537.99</v>
      </c>
      <c r="L292" s="237" t="n">
        <v>0.1812</v>
      </c>
      <c r="M292" s="237" t="n">
        <v>0.2958</v>
      </c>
      <c r="N292" s="237" t="n">
        <v>1.684</v>
      </c>
      <c r="O292" s="237" t="n">
        <v>0</v>
      </c>
      <c r="P292" s="237" t="n">
        <v>20.76</v>
      </c>
      <c r="Q292" s="237" t="n">
        <v>22.93</v>
      </c>
      <c r="R292" s="237" t="n">
        <v>0</v>
      </c>
      <c r="S292" s="237" t="n">
        <v>0</v>
      </c>
      <c r="T292" s="237" t="n">
        <v>0</v>
      </c>
      <c r="U292" s="237" t="n">
        <v>0</v>
      </c>
      <c r="V292" s="237" t="n">
        <v>0</v>
      </c>
      <c r="W292" s="237" t="n">
        <v>560.91</v>
      </c>
      <c r="X292" s="237" t="n">
        <v>1.5674</v>
      </c>
      <c r="Y292" s="237" t="n">
        <v>1.9464</v>
      </c>
      <c r="Z292" s="237" t="n">
        <v>0.64513</v>
      </c>
      <c r="AA292" s="237" t="n">
        <v>0</v>
      </c>
      <c r="AB292" s="237" t="n">
        <v>22.704</v>
      </c>
      <c r="AC292" s="237" t="n">
        <v>26.863</v>
      </c>
      <c r="AD292" s="237" t="n">
        <v>17.143</v>
      </c>
      <c r="AE292" s="237" t="n">
        <v>8.827</v>
      </c>
      <c r="AF292" s="237" t="n">
        <v>22.144</v>
      </c>
      <c r="AG292" s="237" t="n">
        <v>0</v>
      </c>
      <c r="AH292" s="237" t="n">
        <v>59.606</v>
      </c>
      <c r="AI292" s="237" t="n">
        <v>107.72</v>
      </c>
      <c r="AJ292" s="237" t="n">
        <v>0</v>
      </c>
      <c r="AK292" s="237" t="n">
        <v>0</v>
      </c>
      <c r="AL292" s="237" t="n">
        <v>0</v>
      </c>
      <c r="AM292" s="237" t="n">
        <v>0</v>
      </c>
      <c r="AN292" s="237" t="n">
        <v>0</v>
      </c>
      <c r="AO292" s="237" t="n">
        <v>0</v>
      </c>
      <c r="AP292" s="237" t="n">
        <v>0</v>
      </c>
      <c r="AQ292" s="237" t="n">
        <v>0</v>
      </c>
      <c r="AR292" s="237" t="n">
        <v>0</v>
      </c>
      <c r="AS292" s="237" t="n">
        <v>0</v>
      </c>
      <c r="AT292" s="237" t="n">
        <v>0</v>
      </c>
      <c r="AU292" s="237" t="n">
        <v>17.7685</v>
      </c>
      <c r="AV292" s="237" t="n">
        <v>4.6086</v>
      </c>
      <c r="AW292" s="237" t="n">
        <v>2.056</v>
      </c>
      <c r="AX292" s="237" t="n">
        <v>43.683</v>
      </c>
      <c r="AY292" s="237" t="n">
        <v>68.116</v>
      </c>
      <c r="AZ292" s="237" t="n">
        <v>0.0475</v>
      </c>
      <c r="BA292" s="237" t="n">
        <v>0.0536</v>
      </c>
      <c r="BB292" s="237" t="n">
        <v>0.2667</v>
      </c>
      <c r="BC292" s="237" t="n">
        <v>0</v>
      </c>
      <c r="BD292" s="237" t="n">
        <v>0.368</v>
      </c>
      <c r="BE292" s="237" t="n">
        <v>0.2733</v>
      </c>
      <c r="BF292" s="237" t="n">
        <v>0.1307</v>
      </c>
      <c r="BG292" s="237" t="n">
        <v>0.544</v>
      </c>
      <c r="BH292" s="237" t="n">
        <v>0.147</v>
      </c>
      <c r="BI292" s="237" t="n">
        <v>1.095</v>
      </c>
      <c r="BJ292" s="237" t="n">
        <v>0.17575</v>
      </c>
      <c r="BK292" s="237" t="n">
        <v>0.06121</v>
      </c>
      <c r="BL292" s="237" t="n">
        <v>1.9659</v>
      </c>
      <c r="BM292" s="237" t="n">
        <v>0.6458</v>
      </c>
      <c r="BN292" s="237" t="n">
        <v>0.14106</v>
      </c>
      <c r="BO292" s="237" t="n">
        <v>2.99</v>
      </c>
      <c r="BP292" s="237" t="n">
        <v>0.10588</v>
      </c>
      <c r="BQ292" s="237" t="n">
        <v>0.0155</v>
      </c>
      <c r="BR292" s="237" t="n">
        <v>0.3163</v>
      </c>
      <c r="BS292" s="237" t="n">
        <v>0.18878</v>
      </c>
      <c r="BT292" s="237" t="n">
        <v>3.611</v>
      </c>
      <c r="BU292" s="237" t="n">
        <v>4.2375</v>
      </c>
      <c r="BV292" s="237" t="n">
        <v>0</v>
      </c>
      <c r="BW292" s="237" t="n">
        <v>0</v>
      </c>
      <c r="BX292" s="237" t="n">
        <v>0</v>
      </c>
      <c r="BY292" s="237" t="n">
        <v>0</v>
      </c>
      <c r="BZ292" s="237" t="n">
        <v>211.39</v>
      </c>
      <c r="CA292" s="237" t="n">
        <v>20.027</v>
      </c>
      <c r="CB292" s="237" t="n">
        <v>84.812</v>
      </c>
      <c r="CC292" s="237" t="n">
        <v>21.8678</v>
      </c>
      <c r="CD292" s="237" t="n">
        <v>142.152</v>
      </c>
      <c r="CE292" s="237" t="n">
        <v>13.091</v>
      </c>
      <c r="CF292" s="237" t="n">
        <v>16.3804</v>
      </c>
      <c r="CG292" s="237" t="n">
        <v>6.3261</v>
      </c>
      <c r="CH292" s="237" t="n">
        <v>31.372</v>
      </c>
      <c r="CI292" s="237" t="n">
        <v>43.356</v>
      </c>
      <c r="CJ292" s="237" t="n">
        <v>71.611</v>
      </c>
      <c r="CK292" s="237" t="n">
        <v>0.20688</v>
      </c>
      <c r="CL292" s="237" t="n">
        <v>451.2</v>
      </c>
      <c r="CM292" s="237" t="n">
        <v>30.104</v>
      </c>
      <c r="CN292" s="237" t="n">
        <v>21.201</v>
      </c>
      <c r="CO292" s="237" t="n">
        <v>8.6858</v>
      </c>
      <c r="CP292" s="237" t="n">
        <v>4.6987</v>
      </c>
      <c r="CQ292" s="237" t="n">
        <v>0</v>
      </c>
      <c r="CR292" s="237" t="n">
        <v>64.69</v>
      </c>
      <c r="CS292" s="237" t="n">
        <v>0.05</v>
      </c>
      <c r="CT292" s="237" t="n">
        <v>32.281</v>
      </c>
      <c r="CU292" s="237" t="n">
        <v>87.622</v>
      </c>
      <c r="CV292" s="237" t="n">
        <v>0.1</v>
      </c>
      <c r="CW292" s="237" t="n">
        <v>23.66</v>
      </c>
      <c r="CX292" s="237" t="n">
        <v>118.36</v>
      </c>
      <c r="CY292" s="237" t="n">
        <v>0</v>
      </c>
      <c r="CZ292" s="237" t="n">
        <v>0.1988</v>
      </c>
      <c r="DA292" s="237" t="n">
        <v>0.029</v>
      </c>
      <c r="DB292" s="237" t="n">
        <v>0</v>
      </c>
      <c r="DC292" s="237" t="n">
        <v>262.29</v>
      </c>
      <c r="DD292" s="237" t="n">
        <v>0</v>
      </c>
      <c r="DE292" s="237" t="n">
        <v>145.563</v>
      </c>
      <c r="DF292" s="237" t="n">
        <v>115.49</v>
      </c>
      <c r="DG292" s="237" t="n">
        <v>81.667</v>
      </c>
      <c r="DH292" s="237" t="n">
        <v>0</v>
      </c>
      <c r="DI292" s="237" t="n">
        <v>132.93</v>
      </c>
      <c r="DJ292" s="237" t="n">
        <v>252.06</v>
      </c>
      <c r="DK292" s="237" t="n">
        <v>8.5939</v>
      </c>
      <c r="DL292" s="237" t="n">
        <v>3.67</v>
      </c>
      <c r="DM292" s="237" t="n">
        <v>739.97</v>
      </c>
      <c r="DN292" s="237" t="n">
        <v>24.497</v>
      </c>
      <c r="DO292" s="237" t="n">
        <v>118.14</v>
      </c>
      <c r="DP292" s="237" t="n">
        <v>142.64</v>
      </c>
      <c r="DQ292" s="239"/>
      <c r="DR292" s="239"/>
    </row>
    <row r="293" s="240" customFormat="true" ht="16.5" hidden="false" customHeight="true" outlineLevel="0" collapsed="false">
      <c r="A293" s="235" t="s">
        <v>926</v>
      </c>
      <c r="B293" s="235" t="s">
        <v>3188</v>
      </c>
      <c r="C293" s="236"/>
      <c r="D293" s="237" t="n">
        <v>67</v>
      </c>
      <c r="E293" s="238" t="n">
        <v>799.4</v>
      </c>
      <c r="F293" s="237" t="n">
        <v>0.549</v>
      </c>
      <c r="G293" s="237" t="n">
        <v>0.2013</v>
      </c>
      <c r="H293" s="237" t="n">
        <v>17.301</v>
      </c>
      <c r="I293" s="237" t="n">
        <v>1.495</v>
      </c>
      <c r="J293" s="237" t="n">
        <v>85.64</v>
      </c>
      <c r="K293" s="237" t="n">
        <v>105.19</v>
      </c>
      <c r="L293" s="237" t="n">
        <v>0</v>
      </c>
      <c r="M293" s="237" t="n">
        <v>0</v>
      </c>
      <c r="N293" s="237" t="n">
        <v>0</v>
      </c>
      <c r="O293" s="237" t="n">
        <v>0</v>
      </c>
      <c r="P293" s="237" t="n">
        <v>0</v>
      </c>
      <c r="Q293" s="237" t="n">
        <v>0</v>
      </c>
      <c r="R293" s="237" t="n">
        <v>0</v>
      </c>
      <c r="S293" s="237" t="n">
        <v>0</v>
      </c>
      <c r="T293" s="237" t="n">
        <v>0</v>
      </c>
      <c r="U293" s="237" t="n">
        <v>0</v>
      </c>
      <c r="V293" s="237" t="n">
        <v>0</v>
      </c>
      <c r="W293" s="237" t="n">
        <v>105.19</v>
      </c>
      <c r="X293" s="237" t="n">
        <v>0.7106</v>
      </c>
      <c r="Y293" s="237" t="n">
        <v>0.9159</v>
      </c>
      <c r="Z293" s="237" t="n">
        <v>0.26335</v>
      </c>
      <c r="AA293" s="237" t="n">
        <v>0</v>
      </c>
      <c r="AB293" s="237" t="n">
        <v>17.801</v>
      </c>
      <c r="AC293" s="237" t="n">
        <v>19.69</v>
      </c>
      <c r="AD293" s="237" t="n">
        <v>11.741</v>
      </c>
      <c r="AE293" s="237" t="n">
        <v>6.761</v>
      </c>
      <c r="AF293" s="237" t="n">
        <v>13.919</v>
      </c>
      <c r="AG293" s="237" t="n">
        <v>0</v>
      </c>
      <c r="AH293" s="237" t="n">
        <v>34.785</v>
      </c>
      <c r="AI293" s="237" t="n">
        <v>67.21</v>
      </c>
      <c r="AJ293" s="237" t="n">
        <v>0</v>
      </c>
      <c r="AK293" s="237" t="n">
        <v>0</v>
      </c>
      <c r="AL293" s="237" t="n">
        <v>0</v>
      </c>
      <c r="AM293" s="237" t="n">
        <v>0</v>
      </c>
      <c r="AN293" s="237" t="n">
        <v>0</v>
      </c>
      <c r="AO293" s="237" t="n">
        <v>0</v>
      </c>
      <c r="AP293" s="237" t="n">
        <v>0</v>
      </c>
      <c r="AQ293" s="237" t="n">
        <v>0</v>
      </c>
      <c r="AR293" s="237" t="n">
        <v>0</v>
      </c>
      <c r="AS293" s="237" t="n">
        <v>0</v>
      </c>
      <c r="AT293" s="237" t="n">
        <v>0</v>
      </c>
      <c r="AU293" s="237" t="n">
        <v>17.2974</v>
      </c>
      <c r="AV293" s="237" t="n">
        <v>4.0249</v>
      </c>
      <c r="AW293" s="237" t="n">
        <v>2.055</v>
      </c>
      <c r="AX293" s="237" t="n">
        <v>42.494</v>
      </c>
      <c r="AY293" s="237" t="n">
        <v>65.872</v>
      </c>
      <c r="AZ293" s="237" t="n">
        <v>0.0163</v>
      </c>
      <c r="BA293" s="237" t="n">
        <v>0.0184</v>
      </c>
      <c r="BB293" s="237" t="n">
        <v>0.0916</v>
      </c>
      <c r="BC293" s="237" t="n">
        <v>0</v>
      </c>
      <c r="BD293" s="237" t="n">
        <v>0.126</v>
      </c>
      <c r="BE293" s="237" t="n">
        <v>0.0324</v>
      </c>
      <c r="BF293" s="237" t="n">
        <v>0.0155</v>
      </c>
      <c r="BG293" s="237" t="n">
        <v>0.064</v>
      </c>
      <c r="BH293" s="237" t="n">
        <v>0.017</v>
      </c>
      <c r="BI293" s="237" t="n">
        <v>0.13</v>
      </c>
      <c r="BJ293" s="237" t="n">
        <v>0.09044</v>
      </c>
      <c r="BK293" s="237" t="n">
        <v>0.0315</v>
      </c>
      <c r="BL293" s="237" t="n">
        <v>1.0116</v>
      </c>
      <c r="BM293" s="237" t="n">
        <v>0.3323</v>
      </c>
      <c r="BN293" s="237" t="n">
        <v>0.07258</v>
      </c>
      <c r="BO293" s="237" t="n">
        <v>1.538</v>
      </c>
      <c r="BP293" s="237" t="n">
        <v>0.02125</v>
      </c>
      <c r="BQ293" s="237" t="n">
        <v>0</v>
      </c>
      <c r="BR293" s="237" t="n">
        <v>0.08237</v>
      </c>
      <c r="BS293" s="237" t="n">
        <v>0.12244</v>
      </c>
      <c r="BT293" s="237" t="n">
        <v>1.047</v>
      </c>
      <c r="BU293" s="237" t="n">
        <v>1.273</v>
      </c>
      <c r="BV293" s="237" t="n">
        <v>0</v>
      </c>
      <c r="BW293" s="237" t="n">
        <v>0</v>
      </c>
      <c r="BX293" s="237" t="n">
        <v>0</v>
      </c>
      <c r="BY293" s="237" t="n">
        <v>0</v>
      </c>
      <c r="BZ293" s="237" t="n">
        <v>155.83</v>
      </c>
      <c r="CA293" s="237" t="n">
        <v>4.798</v>
      </c>
      <c r="CB293" s="237" t="n">
        <v>18.62</v>
      </c>
      <c r="CC293" s="237" t="n">
        <v>16.7199</v>
      </c>
      <c r="CD293" s="237" t="n">
        <v>33.733</v>
      </c>
      <c r="CE293" s="237" t="n">
        <v>2.763</v>
      </c>
      <c r="CF293" s="237" t="n">
        <v>5.0098</v>
      </c>
      <c r="CG293" s="237" t="n">
        <v>7.8337</v>
      </c>
      <c r="CH293" s="237" t="n">
        <v>5.279</v>
      </c>
      <c r="CI293" s="237" t="n">
        <v>8.432</v>
      </c>
      <c r="CJ293" s="237" t="n">
        <v>16.488</v>
      </c>
      <c r="CK293" s="237" t="n">
        <v>0.10751</v>
      </c>
      <c r="CL293" s="237" t="n">
        <v>119.78</v>
      </c>
      <c r="CM293" s="237" t="n">
        <v>18.533</v>
      </c>
      <c r="CN293" s="237" t="n">
        <v>13.827</v>
      </c>
      <c r="CO293" s="237" t="n">
        <v>4.4953</v>
      </c>
      <c r="CP293" s="237" t="n">
        <v>1.3726</v>
      </c>
      <c r="CQ293" s="237" t="n">
        <v>0</v>
      </c>
      <c r="CR293" s="237" t="n">
        <v>38.228</v>
      </c>
      <c r="CS293" s="237" t="n">
        <v>0</v>
      </c>
      <c r="CT293" s="237" t="n">
        <v>11.175</v>
      </c>
      <c r="CU293" s="237" t="n">
        <v>11.576</v>
      </c>
      <c r="CV293" s="237" t="n">
        <v>0</v>
      </c>
      <c r="CW293" s="237" t="n">
        <v>6.67</v>
      </c>
      <c r="CX293" s="237" t="n">
        <v>61.79</v>
      </c>
      <c r="CY293" s="237" t="n">
        <v>0.0049</v>
      </c>
      <c r="CZ293" s="237" t="n">
        <v>0.10229</v>
      </c>
      <c r="DA293" s="237" t="n">
        <v>0.0108</v>
      </c>
      <c r="DB293" s="237" t="n">
        <v>0</v>
      </c>
      <c r="DC293" s="237" t="n">
        <v>91.33</v>
      </c>
      <c r="DD293" s="237" t="n">
        <v>0</v>
      </c>
      <c r="DE293" s="237" t="n">
        <v>12.336</v>
      </c>
      <c r="DF293" s="237" t="n">
        <v>4.4</v>
      </c>
      <c r="DG293" s="237" t="n">
        <v>64.391</v>
      </c>
      <c r="DH293" s="237" t="n">
        <v>0</v>
      </c>
      <c r="DI293" s="237" t="n">
        <v>3.4</v>
      </c>
      <c r="DJ293" s="237" t="n">
        <v>203.53</v>
      </c>
      <c r="DK293" s="237" t="n">
        <v>0.4818</v>
      </c>
      <c r="DL293" s="237" t="n">
        <v>0.485</v>
      </c>
      <c r="DM293" s="237" t="n">
        <v>289.03</v>
      </c>
      <c r="DN293" s="237" t="n">
        <v>3.797</v>
      </c>
      <c r="DO293" s="237" t="n">
        <v>24.845</v>
      </c>
      <c r="DP293" s="237" t="n">
        <v>28.64</v>
      </c>
      <c r="DQ293" s="239"/>
      <c r="DR293" s="239"/>
    </row>
    <row r="294" s="240" customFormat="true" ht="16.5" hidden="false" customHeight="true" outlineLevel="0" collapsed="false">
      <c r="A294" s="235" t="s">
        <v>933</v>
      </c>
      <c r="B294" s="235" t="s">
        <v>3189</v>
      </c>
      <c r="C294" s="236" t="s">
        <v>3708</v>
      </c>
      <c r="D294" s="237" t="n">
        <v>25</v>
      </c>
      <c r="E294" s="238" t="n">
        <v>5338.94</v>
      </c>
      <c r="F294" s="237" t="n">
        <v>8.027</v>
      </c>
      <c r="G294" s="237" t="n">
        <v>1.815</v>
      </c>
      <c r="H294" s="237" t="n">
        <v>87.197</v>
      </c>
      <c r="I294" s="237" t="n">
        <v>1.556</v>
      </c>
      <c r="J294" s="237" t="n">
        <v>437.41</v>
      </c>
      <c r="K294" s="237" t="n">
        <v>536</v>
      </c>
      <c r="L294" s="237" t="n">
        <v>4.0145</v>
      </c>
      <c r="M294" s="237" t="n">
        <v>8.3256</v>
      </c>
      <c r="N294" s="237" t="n">
        <v>56.512</v>
      </c>
      <c r="O294" s="237" t="n">
        <v>0</v>
      </c>
      <c r="P294" s="237" t="n">
        <v>729.19</v>
      </c>
      <c r="Q294" s="237" t="n">
        <v>798.04</v>
      </c>
      <c r="R294" s="237" t="n">
        <v>0.4909</v>
      </c>
      <c r="S294" s="237" t="n">
        <v>0</v>
      </c>
      <c r="T294" s="237" t="n">
        <v>5.592</v>
      </c>
      <c r="U294" s="237" t="n">
        <v>26.37</v>
      </c>
      <c r="V294" s="237" t="n">
        <v>32.46</v>
      </c>
      <c r="W294" s="237" t="n">
        <v>1366.5</v>
      </c>
      <c r="X294" s="237" t="n">
        <v>8.7031</v>
      </c>
      <c r="Y294" s="237" t="n">
        <v>8.125</v>
      </c>
      <c r="Z294" s="237" t="n">
        <v>3.26687</v>
      </c>
      <c r="AA294" s="237" t="n">
        <v>0</v>
      </c>
      <c r="AB294" s="237" t="n">
        <v>93.216</v>
      </c>
      <c r="AC294" s="237" t="n">
        <v>113.311</v>
      </c>
      <c r="AD294" s="237" t="n">
        <v>72.32</v>
      </c>
      <c r="AE294" s="237" t="n">
        <v>29.509</v>
      </c>
      <c r="AF294" s="237" t="n">
        <v>92.489</v>
      </c>
      <c r="AG294" s="237" t="n">
        <v>0</v>
      </c>
      <c r="AH294" s="237" t="n">
        <v>255.716</v>
      </c>
      <c r="AI294" s="237" t="n">
        <v>450.03</v>
      </c>
      <c r="AJ294" s="237" t="n">
        <v>0</v>
      </c>
      <c r="AK294" s="237" t="n">
        <v>0</v>
      </c>
      <c r="AL294" s="237" t="n">
        <v>0</v>
      </c>
      <c r="AM294" s="237" t="n">
        <v>0</v>
      </c>
      <c r="AN294" s="237" t="n">
        <v>0</v>
      </c>
      <c r="AO294" s="237" t="n">
        <v>0</v>
      </c>
      <c r="AP294" s="237" t="n">
        <v>0</v>
      </c>
      <c r="AQ294" s="237" t="n">
        <v>0</v>
      </c>
      <c r="AR294" s="237" t="n">
        <v>0</v>
      </c>
      <c r="AS294" s="237" t="n">
        <v>0</v>
      </c>
      <c r="AT294" s="237" t="n">
        <v>0</v>
      </c>
      <c r="AU294" s="237" t="n">
        <v>0.0297</v>
      </c>
      <c r="AV294" s="237" t="n">
        <v>0.0744</v>
      </c>
      <c r="AW294" s="237" t="n">
        <v>0</v>
      </c>
      <c r="AX294" s="237" t="n">
        <v>0.109</v>
      </c>
      <c r="AY294" s="237" t="n">
        <v>0.213</v>
      </c>
      <c r="AZ294" s="237" t="n">
        <v>0</v>
      </c>
      <c r="BA294" s="237" t="n">
        <v>0</v>
      </c>
      <c r="BB294" s="237" t="n">
        <v>0</v>
      </c>
      <c r="BC294" s="237" t="n">
        <v>0</v>
      </c>
      <c r="BD294" s="237" t="n">
        <v>0</v>
      </c>
      <c r="BE294" s="237" t="n">
        <v>0.2054</v>
      </c>
      <c r="BF294" s="237" t="n">
        <v>0.2257</v>
      </c>
      <c r="BG294" s="237" t="n">
        <v>0.396</v>
      </c>
      <c r="BH294" s="237" t="n">
        <v>1.54</v>
      </c>
      <c r="BI294" s="237" t="n">
        <v>2.367</v>
      </c>
      <c r="BJ294" s="237" t="n">
        <v>0</v>
      </c>
      <c r="BK294" s="237" t="n">
        <v>0</v>
      </c>
      <c r="BL294" s="237" t="n">
        <v>0</v>
      </c>
      <c r="BM294" s="237" t="n">
        <v>0</v>
      </c>
      <c r="BN294" s="237" t="n">
        <v>0</v>
      </c>
      <c r="BO294" s="237" t="n">
        <v>0</v>
      </c>
      <c r="BP294" s="237" t="n">
        <v>0.00716</v>
      </c>
      <c r="BQ294" s="237" t="n">
        <v>0.00293</v>
      </c>
      <c r="BR294" s="237" t="n">
        <v>0</v>
      </c>
      <c r="BS294" s="237" t="n">
        <v>0</v>
      </c>
      <c r="BT294" s="237" t="n">
        <v>0</v>
      </c>
      <c r="BU294" s="237" t="n">
        <v>0.0101</v>
      </c>
      <c r="BV294" s="237" t="n">
        <v>0</v>
      </c>
      <c r="BW294" s="237" t="n">
        <v>0</v>
      </c>
      <c r="BX294" s="237" t="n">
        <v>0</v>
      </c>
      <c r="BY294" s="237" t="n">
        <v>0</v>
      </c>
      <c r="BZ294" s="237" t="n">
        <v>565.94</v>
      </c>
      <c r="CA294" s="237" t="n">
        <v>44.674</v>
      </c>
      <c r="CB294" s="237" t="n">
        <v>104.877</v>
      </c>
      <c r="CC294" s="237" t="n">
        <v>13.0671</v>
      </c>
      <c r="CD294" s="237" t="n">
        <v>214.043</v>
      </c>
      <c r="CE294" s="237" t="n">
        <v>28.138</v>
      </c>
      <c r="CF294" s="237" t="n">
        <v>33.9991</v>
      </c>
      <c r="CG294" s="237" t="n">
        <v>3.7595</v>
      </c>
      <c r="CH294" s="237" t="n">
        <v>60.192</v>
      </c>
      <c r="CI294" s="237" t="n">
        <v>75.744</v>
      </c>
      <c r="CJ294" s="237" t="n">
        <v>112.365</v>
      </c>
      <c r="CK294" s="237" t="n">
        <v>0.00427</v>
      </c>
      <c r="CL294" s="237" t="n">
        <v>690.86</v>
      </c>
      <c r="CM294" s="237" t="n">
        <v>84.291</v>
      </c>
      <c r="CN294" s="237" t="n">
        <v>78.26</v>
      </c>
      <c r="CO294" s="237" t="n">
        <v>10.7322</v>
      </c>
      <c r="CP294" s="237" t="n">
        <v>13.5256</v>
      </c>
      <c r="CQ294" s="237" t="n">
        <v>0</v>
      </c>
      <c r="CR294" s="237" t="n">
        <v>186.809</v>
      </c>
      <c r="CS294" s="237" t="n">
        <v>0</v>
      </c>
      <c r="CT294" s="237" t="n">
        <v>134.226</v>
      </c>
      <c r="CU294" s="237" t="n">
        <v>215.594</v>
      </c>
      <c r="CV294" s="237" t="n">
        <v>0</v>
      </c>
      <c r="CW294" s="237" t="n">
        <v>214.63</v>
      </c>
      <c r="CX294" s="237" t="n">
        <v>359.5</v>
      </c>
      <c r="CY294" s="237" t="n">
        <v>0</v>
      </c>
      <c r="CZ294" s="237" t="n">
        <v>0</v>
      </c>
      <c r="DA294" s="237" t="n">
        <v>0.1401</v>
      </c>
      <c r="DB294" s="237" t="n">
        <v>0</v>
      </c>
      <c r="DC294" s="237" t="n">
        <v>924.1</v>
      </c>
      <c r="DD294" s="237" t="n">
        <v>0</v>
      </c>
      <c r="DE294" s="237" t="n">
        <v>264.96</v>
      </c>
      <c r="DF294" s="237" t="n">
        <v>92.43</v>
      </c>
      <c r="DG294" s="237" t="n">
        <v>294.007</v>
      </c>
      <c r="DH294" s="237" t="n">
        <v>0</v>
      </c>
      <c r="DI294" s="237" t="n">
        <v>511.77</v>
      </c>
      <c r="DJ294" s="237" t="n">
        <v>360.22</v>
      </c>
      <c r="DK294" s="237" t="n">
        <v>16.7215</v>
      </c>
      <c r="DL294" s="237" t="n">
        <v>64.629</v>
      </c>
      <c r="DM294" s="237" t="n">
        <v>1604.74</v>
      </c>
      <c r="DN294" s="237" t="n">
        <v>33.89</v>
      </c>
      <c r="DO294" s="237" t="n">
        <v>256.932</v>
      </c>
      <c r="DP294" s="237" t="n">
        <v>290.82</v>
      </c>
      <c r="DQ294" s="239"/>
      <c r="DR294" s="239"/>
    </row>
    <row r="295" s="240" customFormat="true" ht="16.5" hidden="false" customHeight="true" outlineLevel="0" collapsed="false">
      <c r="A295" s="235" t="s">
        <v>935</v>
      </c>
      <c r="B295" s="235" t="s">
        <v>3190</v>
      </c>
      <c r="C295" s="236"/>
      <c r="D295" s="237" t="n">
        <v>49</v>
      </c>
      <c r="E295" s="238" t="n">
        <v>10050.77</v>
      </c>
      <c r="F295" s="237" t="n">
        <v>15.111</v>
      </c>
      <c r="G295" s="237" t="n">
        <v>3.4169</v>
      </c>
      <c r="H295" s="237" t="n">
        <v>164.152</v>
      </c>
      <c r="I295" s="237" t="n">
        <v>2.93</v>
      </c>
      <c r="J295" s="237" t="n">
        <v>823.44</v>
      </c>
      <c r="K295" s="237" t="n">
        <v>1009.05</v>
      </c>
      <c r="L295" s="237" t="n">
        <v>7.5575</v>
      </c>
      <c r="M295" s="237" t="n">
        <v>15.6733</v>
      </c>
      <c r="N295" s="237" t="n">
        <v>106.387</v>
      </c>
      <c r="O295" s="237" t="n">
        <v>0</v>
      </c>
      <c r="P295" s="237" t="n">
        <v>1372.72</v>
      </c>
      <c r="Q295" s="237" t="n">
        <v>1502.34</v>
      </c>
      <c r="R295" s="237" t="n">
        <v>0.9241</v>
      </c>
      <c r="S295" s="237" t="n">
        <v>0</v>
      </c>
      <c r="T295" s="237" t="n">
        <v>10.527</v>
      </c>
      <c r="U295" s="237" t="n">
        <v>49.65</v>
      </c>
      <c r="V295" s="237" t="n">
        <v>61.1</v>
      </c>
      <c r="W295" s="237" t="n">
        <v>2572.49</v>
      </c>
      <c r="X295" s="237" t="n">
        <v>16.3839</v>
      </c>
      <c r="Y295" s="237" t="n">
        <v>15.2956</v>
      </c>
      <c r="Z295" s="237" t="n">
        <v>6.15002</v>
      </c>
      <c r="AA295" s="237" t="n">
        <v>0</v>
      </c>
      <c r="AB295" s="237" t="n">
        <v>175.483</v>
      </c>
      <c r="AC295" s="237" t="n">
        <v>213.312</v>
      </c>
      <c r="AD295" s="237" t="n">
        <v>136.146</v>
      </c>
      <c r="AE295" s="237" t="n">
        <v>55.552</v>
      </c>
      <c r="AF295" s="237" t="n">
        <v>174.114</v>
      </c>
      <c r="AG295" s="237" t="n">
        <v>0</v>
      </c>
      <c r="AH295" s="237" t="n">
        <v>481.396</v>
      </c>
      <c r="AI295" s="237" t="n">
        <v>847.21</v>
      </c>
      <c r="AJ295" s="237" t="n">
        <v>0</v>
      </c>
      <c r="AK295" s="237" t="n">
        <v>0</v>
      </c>
      <c r="AL295" s="237" t="n">
        <v>0</v>
      </c>
      <c r="AM295" s="237" t="n">
        <v>0</v>
      </c>
      <c r="AN295" s="237" t="n">
        <v>0</v>
      </c>
      <c r="AO295" s="237" t="n">
        <v>0</v>
      </c>
      <c r="AP295" s="237" t="n">
        <v>0</v>
      </c>
      <c r="AQ295" s="237" t="n">
        <v>0</v>
      </c>
      <c r="AR295" s="237" t="n">
        <v>0</v>
      </c>
      <c r="AS295" s="237" t="n">
        <v>0</v>
      </c>
      <c r="AT295" s="237" t="n">
        <v>0</v>
      </c>
      <c r="AU295" s="237" t="n">
        <v>0.0559</v>
      </c>
      <c r="AV295" s="237" t="n">
        <v>0.1401</v>
      </c>
      <c r="AW295" s="237" t="n">
        <v>0</v>
      </c>
      <c r="AX295" s="237" t="n">
        <v>0.205</v>
      </c>
      <c r="AY295" s="237" t="n">
        <v>0.401</v>
      </c>
      <c r="AZ295" s="237" t="n">
        <v>0</v>
      </c>
      <c r="BA295" s="237" t="n">
        <v>0</v>
      </c>
      <c r="BB295" s="237" t="n">
        <v>0</v>
      </c>
      <c r="BC295" s="237" t="n">
        <v>0</v>
      </c>
      <c r="BD295" s="237" t="n">
        <v>0</v>
      </c>
      <c r="BE295" s="237" t="n">
        <v>0.3867</v>
      </c>
      <c r="BF295" s="237" t="n">
        <v>0.4249</v>
      </c>
      <c r="BG295" s="237" t="n">
        <v>0.746</v>
      </c>
      <c r="BH295" s="237" t="n">
        <v>2.9</v>
      </c>
      <c r="BI295" s="237" t="n">
        <v>4.457</v>
      </c>
      <c r="BJ295" s="237" t="n">
        <v>0</v>
      </c>
      <c r="BK295" s="237" t="n">
        <v>0</v>
      </c>
      <c r="BL295" s="237" t="n">
        <v>0</v>
      </c>
      <c r="BM295" s="237" t="n">
        <v>0</v>
      </c>
      <c r="BN295" s="237" t="n">
        <v>0</v>
      </c>
      <c r="BO295" s="237" t="n">
        <v>0</v>
      </c>
      <c r="BP295" s="237" t="n">
        <v>0.01348</v>
      </c>
      <c r="BQ295" s="237" t="n">
        <v>0.00551</v>
      </c>
      <c r="BR295" s="237" t="n">
        <v>0</v>
      </c>
      <c r="BS295" s="237" t="n">
        <v>0</v>
      </c>
      <c r="BT295" s="237" t="n">
        <v>0</v>
      </c>
      <c r="BU295" s="237" t="n">
        <v>0.019</v>
      </c>
      <c r="BV295" s="237" t="n">
        <v>0</v>
      </c>
      <c r="BW295" s="237" t="n">
        <v>0</v>
      </c>
      <c r="BX295" s="237" t="n">
        <v>0</v>
      </c>
      <c r="BY295" s="237" t="n">
        <v>0</v>
      </c>
      <c r="BZ295" s="237" t="n">
        <v>1065.4</v>
      </c>
      <c r="CA295" s="237" t="n">
        <v>84.101</v>
      </c>
      <c r="CB295" s="237" t="n">
        <v>197.436</v>
      </c>
      <c r="CC295" s="237" t="n">
        <v>24.5994</v>
      </c>
      <c r="CD295" s="237" t="n">
        <v>402.944</v>
      </c>
      <c r="CE295" s="237" t="n">
        <v>52.97</v>
      </c>
      <c r="CF295" s="237" t="n">
        <v>64.0046</v>
      </c>
      <c r="CG295" s="237" t="n">
        <v>7.0774</v>
      </c>
      <c r="CH295" s="237" t="n">
        <v>113.313</v>
      </c>
      <c r="CI295" s="237" t="n">
        <v>142.591</v>
      </c>
      <c r="CJ295" s="237" t="n">
        <v>211.532</v>
      </c>
      <c r="CK295" s="237" t="n">
        <v>0.00803</v>
      </c>
      <c r="CL295" s="237" t="n">
        <v>1300.58</v>
      </c>
      <c r="CM295" s="237" t="n">
        <v>158.682</v>
      </c>
      <c r="CN295" s="237" t="n">
        <v>147.327</v>
      </c>
      <c r="CO295" s="237" t="n">
        <v>20.2038</v>
      </c>
      <c r="CP295" s="237" t="n">
        <v>25.4624</v>
      </c>
      <c r="CQ295" s="237" t="n">
        <v>0</v>
      </c>
      <c r="CR295" s="237" t="n">
        <v>351.675</v>
      </c>
      <c r="CS295" s="237" t="n">
        <v>0.01</v>
      </c>
      <c r="CT295" s="237" t="n">
        <v>252.686</v>
      </c>
      <c r="CU295" s="237" t="n">
        <v>405.865</v>
      </c>
      <c r="CV295" s="237" t="n">
        <v>0.01</v>
      </c>
      <c r="CW295" s="237" t="n">
        <v>404.05</v>
      </c>
      <c r="CX295" s="237" t="n">
        <v>676.77</v>
      </c>
      <c r="CY295" s="237" t="n">
        <v>0</v>
      </c>
      <c r="CZ295" s="237" t="n">
        <v>0</v>
      </c>
      <c r="DA295" s="237" t="n">
        <v>0.2637</v>
      </c>
      <c r="DB295" s="237" t="n">
        <v>0</v>
      </c>
      <c r="DC295" s="237" t="n">
        <v>1739.65</v>
      </c>
      <c r="DD295" s="237" t="n">
        <v>0</v>
      </c>
      <c r="DE295" s="237" t="n">
        <v>498.798</v>
      </c>
      <c r="DF295" s="237" t="n">
        <v>174.01</v>
      </c>
      <c r="DG295" s="237" t="n">
        <v>553.48</v>
      </c>
      <c r="DH295" s="237" t="n">
        <v>0</v>
      </c>
      <c r="DI295" s="237" t="n">
        <v>963.42</v>
      </c>
      <c r="DJ295" s="237" t="n">
        <v>678.13</v>
      </c>
      <c r="DK295" s="237" t="n">
        <v>31.4789</v>
      </c>
      <c r="DL295" s="237" t="n">
        <v>121.668</v>
      </c>
      <c r="DM295" s="237" t="n">
        <v>3020.98</v>
      </c>
      <c r="DN295" s="237" t="n">
        <v>63.799</v>
      </c>
      <c r="DO295" s="237" t="n">
        <v>483.686</v>
      </c>
      <c r="DP295" s="237" t="n">
        <v>547.48</v>
      </c>
      <c r="DQ295" s="239"/>
      <c r="DR295" s="239"/>
    </row>
    <row r="296" s="240" customFormat="true" ht="16.5" hidden="false" customHeight="true" outlineLevel="0" collapsed="false">
      <c r="A296" s="235" t="s">
        <v>939</v>
      </c>
      <c r="B296" s="235" t="s">
        <v>3191</v>
      </c>
      <c r="C296" s="236"/>
      <c r="D296" s="237" t="n">
        <v>72</v>
      </c>
      <c r="E296" s="238" t="n">
        <v>3658.05</v>
      </c>
      <c r="F296" s="237" t="n">
        <v>7.719</v>
      </c>
      <c r="G296" s="237" t="n">
        <v>1.1415</v>
      </c>
      <c r="H296" s="237" t="n">
        <v>77.778</v>
      </c>
      <c r="I296" s="237" t="n">
        <v>0.207</v>
      </c>
      <c r="J296" s="237" t="n">
        <v>413.62</v>
      </c>
      <c r="K296" s="237" t="n">
        <v>500.46</v>
      </c>
      <c r="L296" s="237" t="n">
        <v>1.1083</v>
      </c>
      <c r="M296" s="237" t="n">
        <v>1.4245</v>
      </c>
      <c r="N296" s="237" t="n">
        <v>12.897</v>
      </c>
      <c r="O296" s="237" t="n">
        <v>0</v>
      </c>
      <c r="P296" s="237" t="n">
        <v>138.99</v>
      </c>
      <c r="Q296" s="237" t="n">
        <v>154.43</v>
      </c>
      <c r="R296" s="237" t="n">
        <v>0.0282</v>
      </c>
      <c r="S296" s="237" t="n">
        <v>0.2436</v>
      </c>
      <c r="T296" s="237" t="n">
        <v>0.771</v>
      </c>
      <c r="U296" s="237" t="n">
        <v>9.58</v>
      </c>
      <c r="V296" s="237" t="n">
        <v>10.63</v>
      </c>
      <c r="W296" s="237" t="n">
        <v>665.51</v>
      </c>
      <c r="X296" s="237" t="n">
        <v>8.8411</v>
      </c>
      <c r="Y296" s="237" t="n">
        <v>6.2195</v>
      </c>
      <c r="Z296" s="237" t="n">
        <v>1.62448</v>
      </c>
      <c r="AA296" s="237" t="n">
        <v>0.22552</v>
      </c>
      <c r="AB296" s="237" t="n">
        <v>99.773</v>
      </c>
      <c r="AC296" s="237" t="n">
        <v>116.683</v>
      </c>
      <c r="AD296" s="237" t="n">
        <v>93.136</v>
      </c>
      <c r="AE296" s="237" t="n">
        <v>40.772</v>
      </c>
      <c r="AF296" s="237" t="n">
        <v>104.61</v>
      </c>
      <c r="AG296" s="237" t="n">
        <v>0.85813</v>
      </c>
      <c r="AH296" s="237" t="n">
        <v>305.087</v>
      </c>
      <c r="AI296" s="237" t="n">
        <v>544.46</v>
      </c>
      <c r="AJ296" s="237" t="n">
        <v>0</v>
      </c>
      <c r="AK296" s="237" t="n">
        <v>0</v>
      </c>
      <c r="AL296" s="237" t="n">
        <v>0</v>
      </c>
      <c r="AM296" s="237" t="n">
        <v>0</v>
      </c>
      <c r="AN296" s="237" t="n">
        <v>0</v>
      </c>
      <c r="AO296" s="237" t="n">
        <v>0</v>
      </c>
      <c r="AP296" s="237" t="n">
        <v>0</v>
      </c>
      <c r="AQ296" s="237" t="n">
        <v>0</v>
      </c>
      <c r="AR296" s="237" t="n">
        <v>0</v>
      </c>
      <c r="AS296" s="237" t="n">
        <v>4.8078</v>
      </c>
      <c r="AT296" s="237" t="n">
        <v>4.808</v>
      </c>
      <c r="AU296" s="237" t="n">
        <v>1.7656</v>
      </c>
      <c r="AV296" s="237" t="n">
        <v>0.5783</v>
      </c>
      <c r="AW296" s="237" t="n">
        <v>0.372</v>
      </c>
      <c r="AX296" s="237" t="n">
        <v>4.504</v>
      </c>
      <c r="AY296" s="237" t="n">
        <v>7.22</v>
      </c>
      <c r="AZ296" s="237" t="n">
        <v>1.0162</v>
      </c>
      <c r="BA296" s="237" t="n">
        <v>0.0892</v>
      </c>
      <c r="BB296" s="237" t="n">
        <v>1.7356</v>
      </c>
      <c r="BC296" s="237" t="n">
        <v>0</v>
      </c>
      <c r="BD296" s="237" t="n">
        <v>2.841</v>
      </c>
      <c r="BE296" s="237" t="n">
        <v>0.0935</v>
      </c>
      <c r="BF296" s="237" t="n">
        <v>0.054</v>
      </c>
      <c r="BG296" s="237" t="n">
        <v>0.132</v>
      </c>
      <c r="BH296" s="237" t="n">
        <v>0.07</v>
      </c>
      <c r="BI296" s="237" t="n">
        <v>0.349</v>
      </c>
      <c r="BJ296" s="237" t="n">
        <v>0.22872</v>
      </c>
      <c r="BK296" s="237" t="n">
        <v>0.07966</v>
      </c>
      <c r="BL296" s="237" t="n">
        <v>2.5585</v>
      </c>
      <c r="BM296" s="237" t="n">
        <v>0.8404</v>
      </c>
      <c r="BN296" s="237" t="n">
        <v>0.18357</v>
      </c>
      <c r="BO296" s="237" t="n">
        <v>3.891</v>
      </c>
      <c r="BP296" s="237" t="n">
        <v>0.08474</v>
      </c>
      <c r="BQ296" s="237" t="n">
        <v>0.02915</v>
      </c>
      <c r="BR296" s="237" t="n">
        <v>0.21326</v>
      </c>
      <c r="BS296" s="237" t="n">
        <v>0.20437</v>
      </c>
      <c r="BT296" s="237" t="n">
        <v>1.9679</v>
      </c>
      <c r="BU296" s="237" t="n">
        <v>2.4994</v>
      </c>
      <c r="BV296" s="237" t="n">
        <v>0</v>
      </c>
      <c r="BW296" s="237" t="n">
        <v>0</v>
      </c>
      <c r="BX296" s="237" t="n">
        <v>0</v>
      </c>
      <c r="BY296" s="237" t="n">
        <v>0</v>
      </c>
      <c r="BZ296" s="237" t="n">
        <v>682.75</v>
      </c>
      <c r="CA296" s="237" t="n">
        <v>27.036</v>
      </c>
      <c r="CB296" s="237" t="n">
        <v>78.983</v>
      </c>
      <c r="CC296" s="237" t="n">
        <v>22.1317</v>
      </c>
      <c r="CD296" s="237" t="n">
        <v>146.062</v>
      </c>
      <c r="CE296" s="237" t="n">
        <v>13.285</v>
      </c>
      <c r="CF296" s="237" t="n">
        <v>16.0649</v>
      </c>
      <c r="CG296" s="237" t="n">
        <v>6.4969</v>
      </c>
      <c r="CH296" s="237" t="n">
        <v>35.559</v>
      </c>
      <c r="CI296" s="237" t="n">
        <v>46.299</v>
      </c>
      <c r="CJ296" s="237" t="n">
        <v>64.623</v>
      </c>
      <c r="CK296" s="237" t="n">
        <v>0.27556</v>
      </c>
      <c r="CL296" s="237" t="n">
        <v>456.82</v>
      </c>
      <c r="CM296" s="237" t="n">
        <v>163.347</v>
      </c>
      <c r="CN296" s="237" t="n">
        <v>99.997</v>
      </c>
      <c r="CO296" s="237" t="n">
        <v>7.7229</v>
      </c>
      <c r="CP296" s="237" t="n">
        <v>7.9665</v>
      </c>
      <c r="CQ296" s="237" t="n">
        <v>0</v>
      </c>
      <c r="CR296" s="237" t="n">
        <v>279.034</v>
      </c>
      <c r="CS296" s="237" t="n">
        <v>0</v>
      </c>
      <c r="CT296" s="237" t="n">
        <v>44.876</v>
      </c>
      <c r="CU296" s="237" t="n">
        <v>5.136</v>
      </c>
      <c r="CV296" s="237" t="n">
        <v>0.47</v>
      </c>
      <c r="CW296" s="237" t="n">
        <v>88.37</v>
      </c>
      <c r="CX296" s="237" t="n">
        <v>318.07</v>
      </c>
      <c r="CY296" s="237" t="n">
        <v>0</v>
      </c>
      <c r="CZ296" s="237" t="n">
        <v>0.25872</v>
      </c>
      <c r="DA296" s="237" t="n">
        <v>0.0735</v>
      </c>
      <c r="DB296" s="237" t="n">
        <v>0</v>
      </c>
      <c r="DC296" s="237" t="n">
        <v>457.25</v>
      </c>
      <c r="DD296" s="237" t="n">
        <v>0</v>
      </c>
      <c r="DE296" s="237" t="n">
        <v>111.747</v>
      </c>
      <c r="DF296" s="237" t="n">
        <v>57.17</v>
      </c>
      <c r="DG296" s="237" t="n">
        <v>278.161</v>
      </c>
      <c r="DH296" s="237" t="n">
        <v>0</v>
      </c>
      <c r="DI296" s="237" t="n">
        <v>505.99</v>
      </c>
      <c r="DJ296" s="237" t="n">
        <v>146.93</v>
      </c>
      <c r="DK296" s="237" t="n">
        <v>7.0262</v>
      </c>
      <c r="DL296" s="237" t="n">
        <v>9.665</v>
      </c>
      <c r="DM296" s="237" t="n">
        <v>1116.68</v>
      </c>
      <c r="DN296" s="237" t="n">
        <v>21.95</v>
      </c>
      <c r="DO296" s="237" t="n">
        <v>168.443</v>
      </c>
      <c r="DP296" s="237" t="n">
        <v>190.39</v>
      </c>
      <c r="DQ296" s="239"/>
      <c r="DR296" s="239"/>
    </row>
    <row r="297" s="240" customFormat="true" ht="16.5" hidden="false" customHeight="true" outlineLevel="0" collapsed="false">
      <c r="A297" s="235" t="s">
        <v>943</v>
      </c>
      <c r="B297" s="235" t="s">
        <v>3192</v>
      </c>
      <c r="C297" s="236"/>
      <c r="D297" s="237" t="n">
        <v>133</v>
      </c>
      <c r="E297" s="238" t="n">
        <v>3515.93</v>
      </c>
      <c r="F297" s="237" t="n">
        <v>8.672</v>
      </c>
      <c r="G297" s="237" t="n">
        <v>2.8361</v>
      </c>
      <c r="H297" s="237" t="n">
        <v>101.345</v>
      </c>
      <c r="I297" s="237" t="n">
        <v>4.848</v>
      </c>
      <c r="J297" s="237" t="n">
        <v>614.32</v>
      </c>
      <c r="K297" s="237" t="n">
        <v>732.02</v>
      </c>
      <c r="L297" s="237" t="n">
        <v>0.3831</v>
      </c>
      <c r="M297" s="237" t="n">
        <v>0.3106</v>
      </c>
      <c r="N297" s="237" t="n">
        <v>2.256</v>
      </c>
      <c r="O297" s="237" t="n">
        <v>0</v>
      </c>
      <c r="P297" s="237" t="n">
        <v>26.91</v>
      </c>
      <c r="Q297" s="237" t="n">
        <v>29.86</v>
      </c>
      <c r="R297" s="237" t="n">
        <v>0</v>
      </c>
      <c r="S297" s="237" t="n">
        <v>0</v>
      </c>
      <c r="T297" s="237" t="n">
        <v>0</v>
      </c>
      <c r="U297" s="237" t="n">
        <v>0</v>
      </c>
      <c r="V297" s="237" t="n">
        <v>0</v>
      </c>
      <c r="W297" s="237" t="n">
        <v>761.88</v>
      </c>
      <c r="X297" s="237" t="n">
        <v>5.6971</v>
      </c>
      <c r="Y297" s="237" t="n">
        <v>4.2868</v>
      </c>
      <c r="Z297" s="237" t="n">
        <v>1.8272</v>
      </c>
      <c r="AA297" s="237" t="n">
        <v>0</v>
      </c>
      <c r="AB297" s="237" t="n">
        <v>45.38</v>
      </c>
      <c r="AC297" s="237" t="n">
        <v>57.191</v>
      </c>
      <c r="AD297" s="237" t="n">
        <v>69.874</v>
      </c>
      <c r="AE297" s="237" t="n">
        <v>31.153</v>
      </c>
      <c r="AF297" s="237" t="n">
        <v>74.204</v>
      </c>
      <c r="AG297" s="237" t="n">
        <v>1.22339</v>
      </c>
      <c r="AH297" s="237" t="n">
        <v>220.817</v>
      </c>
      <c r="AI297" s="237" t="n">
        <v>397.27</v>
      </c>
      <c r="AJ297" s="237" t="n">
        <v>0</v>
      </c>
      <c r="AK297" s="237" t="n">
        <v>0</v>
      </c>
      <c r="AL297" s="237" t="n">
        <v>0</v>
      </c>
      <c r="AM297" s="237" t="n">
        <v>0</v>
      </c>
      <c r="AN297" s="237" t="n">
        <v>0</v>
      </c>
      <c r="AO297" s="237" t="n">
        <v>0</v>
      </c>
      <c r="AP297" s="237" t="n">
        <v>0</v>
      </c>
      <c r="AQ297" s="237" t="n">
        <v>0</v>
      </c>
      <c r="AR297" s="237" t="n">
        <v>0</v>
      </c>
      <c r="AS297" s="237" t="n">
        <v>0</v>
      </c>
      <c r="AT297" s="237" t="n">
        <v>0</v>
      </c>
      <c r="AU297" s="237" t="n">
        <v>0.0887</v>
      </c>
      <c r="AV297" s="237" t="n">
        <v>0.238</v>
      </c>
      <c r="AW297" s="237" t="n">
        <v>0</v>
      </c>
      <c r="AX297" s="237" t="n">
        <v>0.339</v>
      </c>
      <c r="AY297" s="237" t="n">
        <v>0.666</v>
      </c>
      <c r="AZ297" s="237" t="n">
        <v>0.3357</v>
      </c>
      <c r="BA297" s="237" t="n">
        <v>0.0139</v>
      </c>
      <c r="BB297" s="237" t="n">
        <v>0.515</v>
      </c>
      <c r="BC297" s="237" t="n">
        <v>0</v>
      </c>
      <c r="BD297" s="237" t="n">
        <v>0.865</v>
      </c>
      <c r="BE297" s="237" t="n">
        <v>0.0836</v>
      </c>
      <c r="BF297" s="237" t="n">
        <v>0.0973</v>
      </c>
      <c r="BG297" s="237" t="n">
        <v>0.187</v>
      </c>
      <c r="BH297" s="237" t="n">
        <v>0.731</v>
      </c>
      <c r="BI297" s="237" t="n">
        <v>1.099</v>
      </c>
      <c r="BJ297" s="237" t="n">
        <v>0</v>
      </c>
      <c r="BK297" s="237" t="n">
        <v>0</v>
      </c>
      <c r="BL297" s="237" t="n">
        <v>0</v>
      </c>
      <c r="BM297" s="237" t="n">
        <v>0</v>
      </c>
      <c r="BN297" s="237" t="n">
        <v>0</v>
      </c>
      <c r="BO297" s="237" t="n">
        <v>0</v>
      </c>
      <c r="BP297" s="237" t="n">
        <v>0.09</v>
      </c>
      <c r="BQ297" s="237" t="n">
        <v>0.01324</v>
      </c>
      <c r="BR297" s="237" t="n">
        <v>0.437</v>
      </c>
      <c r="BS297" s="237" t="n">
        <v>0.46179</v>
      </c>
      <c r="BT297" s="237" t="n">
        <v>4.2117</v>
      </c>
      <c r="BU297" s="237" t="n">
        <v>5.2137</v>
      </c>
      <c r="BV297" s="237" t="n">
        <v>0</v>
      </c>
      <c r="BW297" s="237" t="n">
        <v>0</v>
      </c>
      <c r="BX297" s="237" t="n">
        <v>0</v>
      </c>
      <c r="BY297" s="237" t="n">
        <v>0</v>
      </c>
      <c r="BZ297" s="237" t="n">
        <v>462.31</v>
      </c>
      <c r="CA297" s="237" t="n">
        <v>29.348</v>
      </c>
      <c r="CB297" s="237" t="n">
        <v>114.125</v>
      </c>
      <c r="CC297" s="237" t="n">
        <v>25.279</v>
      </c>
      <c r="CD297" s="237" t="n">
        <v>196.587</v>
      </c>
      <c r="CE297" s="237" t="n">
        <v>17.16</v>
      </c>
      <c r="CF297" s="237" t="n">
        <v>21.8883</v>
      </c>
      <c r="CG297" s="237" t="n">
        <v>7.2623</v>
      </c>
      <c r="CH297" s="237" t="n">
        <v>38.122</v>
      </c>
      <c r="CI297" s="237" t="n">
        <v>64.121</v>
      </c>
      <c r="CJ297" s="237" t="n">
        <v>87.926</v>
      </c>
      <c r="CK297" s="237" t="n">
        <v>0.01679</v>
      </c>
      <c r="CL297" s="237" t="n">
        <v>601.83</v>
      </c>
      <c r="CM297" s="237" t="n">
        <v>111.804</v>
      </c>
      <c r="CN297" s="237" t="n">
        <v>92.168</v>
      </c>
      <c r="CO297" s="237" t="n">
        <v>9.0203</v>
      </c>
      <c r="CP297" s="237" t="n">
        <v>8.2928</v>
      </c>
      <c r="CQ297" s="237" t="n">
        <v>0</v>
      </c>
      <c r="CR297" s="237" t="n">
        <v>221.285</v>
      </c>
      <c r="CS297" s="237" t="n">
        <v>0</v>
      </c>
      <c r="CT297" s="237" t="n">
        <v>38.679</v>
      </c>
      <c r="CU297" s="237" t="n">
        <v>3.044</v>
      </c>
      <c r="CV297" s="237" t="n">
        <v>0</v>
      </c>
      <c r="CW297" s="237" t="n">
        <v>68.59</v>
      </c>
      <c r="CX297" s="237" t="n">
        <v>271.33</v>
      </c>
      <c r="CY297" s="237" t="n">
        <v>0</v>
      </c>
      <c r="CZ297" s="237" t="n">
        <v>0</v>
      </c>
      <c r="DA297" s="237" t="n">
        <v>0.0761</v>
      </c>
      <c r="DB297" s="237" t="n">
        <v>0.1328</v>
      </c>
      <c r="DC297" s="237" t="n">
        <v>381.86</v>
      </c>
      <c r="DD297" s="237" t="n">
        <v>0</v>
      </c>
      <c r="DE297" s="237" t="n">
        <v>157.049</v>
      </c>
      <c r="DF297" s="237" t="n">
        <v>107.7</v>
      </c>
      <c r="DG297" s="237" t="n">
        <v>232.699</v>
      </c>
      <c r="DH297" s="237" t="n">
        <v>0</v>
      </c>
      <c r="DI297" s="237" t="n">
        <v>438.47</v>
      </c>
      <c r="DJ297" s="237" t="n">
        <v>136.06</v>
      </c>
      <c r="DK297" s="237" t="n">
        <v>6.5872</v>
      </c>
      <c r="DL297" s="237" t="n">
        <v>8.19</v>
      </c>
      <c r="DM297" s="237" t="n">
        <v>1086.76</v>
      </c>
      <c r="DN297" s="237" t="n">
        <v>29.955</v>
      </c>
      <c r="DO297" s="237" t="n">
        <v>172.524</v>
      </c>
      <c r="DP297" s="237" t="n">
        <v>202.48</v>
      </c>
      <c r="DQ297" s="239"/>
      <c r="DR297" s="239"/>
    </row>
    <row r="298" s="240" customFormat="true" ht="16.5" hidden="false" customHeight="true" outlineLevel="0" collapsed="false">
      <c r="A298" s="235" t="s">
        <v>945</v>
      </c>
      <c r="B298" s="235" t="s">
        <v>3193</v>
      </c>
      <c r="C298" s="236"/>
      <c r="D298" s="237" t="n">
        <v>45</v>
      </c>
      <c r="E298" s="238" t="n">
        <v>4944.98</v>
      </c>
      <c r="F298" s="237" t="n">
        <v>9.709</v>
      </c>
      <c r="G298" s="237" t="n">
        <v>3.5372</v>
      </c>
      <c r="H298" s="237" t="n">
        <v>144.649</v>
      </c>
      <c r="I298" s="237" t="n">
        <v>4.053</v>
      </c>
      <c r="J298" s="237" t="n">
        <v>984.87</v>
      </c>
      <c r="K298" s="237" t="n">
        <v>1146.82</v>
      </c>
      <c r="L298" s="237" t="n">
        <v>0.4776</v>
      </c>
      <c r="M298" s="237" t="n">
        <v>1.4292</v>
      </c>
      <c r="N298" s="237" t="n">
        <v>4.967</v>
      </c>
      <c r="O298" s="237" t="n">
        <v>0</v>
      </c>
      <c r="P298" s="237" t="n">
        <v>104.17</v>
      </c>
      <c r="Q298" s="237" t="n">
        <v>111.05</v>
      </c>
      <c r="R298" s="237" t="n">
        <v>0</v>
      </c>
      <c r="S298" s="237" t="n">
        <v>0</v>
      </c>
      <c r="T298" s="237" t="n">
        <v>0</v>
      </c>
      <c r="U298" s="237" t="n">
        <v>0</v>
      </c>
      <c r="V298" s="237" t="n">
        <v>0</v>
      </c>
      <c r="W298" s="237" t="n">
        <v>1257.87</v>
      </c>
      <c r="X298" s="237" t="n">
        <v>6.1912</v>
      </c>
      <c r="Y298" s="237" t="n">
        <v>5.9055</v>
      </c>
      <c r="Z298" s="237" t="n">
        <v>2.75093</v>
      </c>
      <c r="AA298" s="237" t="n">
        <v>0</v>
      </c>
      <c r="AB298" s="237" t="n">
        <v>56.106</v>
      </c>
      <c r="AC298" s="237" t="n">
        <v>70.954</v>
      </c>
      <c r="AD298" s="237" t="n">
        <v>74.08</v>
      </c>
      <c r="AE298" s="237" t="n">
        <v>36.932</v>
      </c>
      <c r="AF298" s="237" t="n">
        <v>76.248</v>
      </c>
      <c r="AG298" s="237" t="n">
        <v>2.36984</v>
      </c>
      <c r="AH298" s="237" t="n">
        <v>265.801</v>
      </c>
      <c r="AI298" s="237" t="n">
        <v>455.43</v>
      </c>
      <c r="AJ298" s="237" t="n">
        <v>0</v>
      </c>
      <c r="AK298" s="237" t="n">
        <v>0</v>
      </c>
      <c r="AL298" s="237" t="n">
        <v>0</v>
      </c>
      <c r="AM298" s="237" t="n">
        <v>0</v>
      </c>
      <c r="AN298" s="237" t="n">
        <v>0</v>
      </c>
      <c r="AO298" s="237" t="n">
        <v>0</v>
      </c>
      <c r="AP298" s="237" t="n">
        <v>0</v>
      </c>
      <c r="AQ298" s="237" t="n">
        <v>0</v>
      </c>
      <c r="AR298" s="237" t="n">
        <v>0</v>
      </c>
      <c r="AS298" s="237" t="n">
        <v>0</v>
      </c>
      <c r="AT298" s="237" t="n">
        <v>0</v>
      </c>
      <c r="AU298" s="237" t="n">
        <v>0.0824</v>
      </c>
      <c r="AV298" s="237" t="n">
        <v>0.1466</v>
      </c>
      <c r="AW298" s="237" t="n">
        <v>0.341</v>
      </c>
      <c r="AX298" s="237" t="n">
        <v>0.419</v>
      </c>
      <c r="AY298" s="237" t="n">
        <v>0.988</v>
      </c>
      <c r="AZ298" s="237" t="n">
        <v>0.1745</v>
      </c>
      <c r="BA298" s="237" t="n">
        <v>0.1967</v>
      </c>
      <c r="BB298" s="237" t="n">
        <v>0.9793</v>
      </c>
      <c r="BC298" s="237" t="n">
        <v>0</v>
      </c>
      <c r="BD298" s="237" t="n">
        <v>1.35</v>
      </c>
      <c r="BE298" s="237" t="n">
        <v>0</v>
      </c>
      <c r="BF298" s="237" t="n">
        <v>0</v>
      </c>
      <c r="BG298" s="237" t="n">
        <v>0</v>
      </c>
      <c r="BH298" s="237" t="n">
        <v>0</v>
      </c>
      <c r="BI298" s="237" t="n">
        <v>0</v>
      </c>
      <c r="BJ298" s="237" t="n">
        <v>0.09392</v>
      </c>
      <c r="BK298" s="237" t="n">
        <v>0.03271</v>
      </c>
      <c r="BL298" s="237" t="n">
        <v>1.0506</v>
      </c>
      <c r="BM298" s="237" t="n">
        <v>0.3451</v>
      </c>
      <c r="BN298" s="237" t="n">
        <v>0.07538</v>
      </c>
      <c r="BO298" s="237" t="n">
        <v>1.598</v>
      </c>
      <c r="BP298" s="237" t="n">
        <v>0.08222</v>
      </c>
      <c r="BQ298" s="237" t="n">
        <v>0.02055</v>
      </c>
      <c r="BR298" s="237" t="n">
        <v>0.70085</v>
      </c>
      <c r="BS298" s="237" t="n">
        <v>0.82694</v>
      </c>
      <c r="BT298" s="237" t="n">
        <v>5.3786</v>
      </c>
      <c r="BU298" s="237" t="n">
        <v>7.0091</v>
      </c>
      <c r="BV298" s="237" t="n">
        <v>0</v>
      </c>
      <c r="BW298" s="237" t="n">
        <v>0</v>
      </c>
      <c r="BX298" s="237" t="n">
        <v>0</v>
      </c>
      <c r="BY298" s="237" t="n">
        <v>0</v>
      </c>
      <c r="BZ298" s="237" t="n">
        <v>537.33</v>
      </c>
      <c r="CA298" s="237" t="n">
        <v>51.639</v>
      </c>
      <c r="CB298" s="237" t="n">
        <v>217.591</v>
      </c>
      <c r="CC298" s="237" t="n">
        <v>22.2981</v>
      </c>
      <c r="CD298" s="237" t="n">
        <v>358.122</v>
      </c>
      <c r="CE298" s="237" t="n">
        <v>32.247</v>
      </c>
      <c r="CF298" s="237" t="n">
        <v>36.703</v>
      </c>
      <c r="CG298" s="237" t="n">
        <v>6.94</v>
      </c>
      <c r="CH298" s="237" t="n">
        <v>50.528</v>
      </c>
      <c r="CI298" s="237" t="n">
        <v>77.473</v>
      </c>
      <c r="CJ298" s="237" t="n">
        <v>132.993</v>
      </c>
      <c r="CK298" s="237" t="n">
        <v>0.18226</v>
      </c>
      <c r="CL298" s="237" t="n">
        <v>986.72</v>
      </c>
      <c r="CM298" s="237" t="n">
        <v>102.507</v>
      </c>
      <c r="CN298" s="237" t="n">
        <v>96.479</v>
      </c>
      <c r="CO298" s="237" t="n">
        <v>7.577</v>
      </c>
      <c r="CP298" s="237" t="n">
        <v>6.8935</v>
      </c>
      <c r="CQ298" s="237" t="n">
        <v>0</v>
      </c>
      <c r="CR298" s="237" t="n">
        <v>213.456</v>
      </c>
      <c r="CS298" s="237" t="n">
        <v>19.2</v>
      </c>
      <c r="CT298" s="237" t="n">
        <v>66.774</v>
      </c>
      <c r="CU298" s="237" t="n">
        <v>9.07</v>
      </c>
      <c r="CV298" s="237" t="n">
        <v>0.21</v>
      </c>
      <c r="CW298" s="237" t="n">
        <v>68.74</v>
      </c>
      <c r="CX298" s="237" t="n">
        <v>341.21</v>
      </c>
      <c r="CY298" s="237" t="n">
        <v>0</v>
      </c>
      <c r="CZ298" s="237" t="n">
        <v>0.10624</v>
      </c>
      <c r="DA298" s="237" t="n">
        <v>10.7808</v>
      </c>
      <c r="DB298" s="237" t="n">
        <v>0</v>
      </c>
      <c r="DC298" s="237" t="n">
        <v>516.09</v>
      </c>
      <c r="DD298" s="237" t="n">
        <v>0</v>
      </c>
      <c r="DE298" s="237" t="n">
        <v>228.466</v>
      </c>
      <c r="DF298" s="237" t="n">
        <v>175.99</v>
      </c>
      <c r="DG298" s="237" t="n">
        <v>280.921</v>
      </c>
      <c r="DH298" s="237" t="n">
        <v>0</v>
      </c>
      <c r="DI298" s="237" t="n">
        <v>473.22</v>
      </c>
      <c r="DJ298" s="237" t="n">
        <v>226.92</v>
      </c>
      <c r="DK298" s="237" t="n">
        <v>9.3274</v>
      </c>
      <c r="DL298" s="237" t="n">
        <v>38.678</v>
      </c>
      <c r="DM298" s="237" t="n">
        <v>1433.52</v>
      </c>
      <c r="DN298" s="237" t="n">
        <v>65.563</v>
      </c>
      <c r="DO298" s="237" t="n">
        <v>263.467</v>
      </c>
      <c r="DP298" s="237" t="n">
        <v>329.03</v>
      </c>
      <c r="DQ298" s="239"/>
      <c r="DR298" s="239"/>
    </row>
    <row r="299" s="240" customFormat="true" ht="16.5" hidden="false" customHeight="true" outlineLevel="0" collapsed="false">
      <c r="A299" s="235" t="s">
        <v>949</v>
      </c>
      <c r="B299" s="235" t="s">
        <v>3194</v>
      </c>
      <c r="C299" s="236"/>
      <c r="D299" s="237" t="n">
        <v>794</v>
      </c>
      <c r="E299" s="238" t="n">
        <v>2374.3</v>
      </c>
      <c r="F299" s="237" t="n">
        <v>7.311</v>
      </c>
      <c r="G299" s="237" t="n">
        <v>1.0029</v>
      </c>
      <c r="H299" s="237" t="n">
        <v>83.151</v>
      </c>
      <c r="I299" s="237" t="n">
        <v>1.919</v>
      </c>
      <c r="J299" s="237" t="n">
        <v>380.85</v>
      </c>
      <c r="K299" s="237" t="n">
        <v>474.24</v>
      </c>
      <c r="L299" s="237" t="n">
        <v>0.0742</v>
      </c>
      <c r="M299" s="237" t="n">
        <v>0.049</v>
      </c>
      <c r="N299" s="237" t="n">
        <v>0.538</v>
      </c>
      <c r="O299" s="237" t="n">
        <v>0</v>
      </c>
      <c r="P299" s="237" t="n">
        <v>7.54</v>
      </c>
      <c r="Q299" s="237" t="n">
        <v>8.21</v>
      </c>
      <c r="R299" s="237" t="n">
        <v>0.0101</v>
      </c>
      <c r="S299" s="237" t="n">
        <v>0.0077</v>
      </c>
      <c r="T299" s="237" t="n">
        <v>0.067</v>
      </c>
      <c r="U299" s="237" t="n">
        <v>0.63</v>
      </c>
      <c r="V299" s="237" t="n">
        <v>0.71</v>
      </c>
      <c r="W299" s="237" t="n">
        <v>483.15</v>
      </c>
      <c r="X299" s="237" t="n">
        <v>4.7182</v>
      </c>
      <c r="Y299" s="237" t="n">
        <v>3.2218</v>
      </c>
      <c r="Z299" s="237" t="n">
        <v>1.42131</v>
      </c>
      <c r="AA299" s="237" t="n">
        <v>0.01241</v>
      </c>
      <c r="AB299" s="237" t="n">
        <v>42.029</v>
      </c>
      <c r="AC299" s="237" t="n">
        <v>51.403</v>
      </c>
      <c r="AD299" s="237" t="n">
        <v>44.038</v>
      </c>
      <c r="AE299" s="237" t="n">
        <v>21.354</v>
      </c>
      <c r="AF299" s="237" t="n">
        <v>53.231</v>
      </c>
      <c r="AG299" s="237" t="n">
        <v>1.80212</v>
      </c>
      <c r="AH299" s="237" t="n">
        <v>156.605</v>
      </c>
      <c r="AI299" s="237" t="n">
        <v>277.03</v>
      </c>
      <c r="AJ299" s="237" t="n">
        <v>0</v>
      </c>
      <c r="AK299" s="237" t="n">
        <v>0</v>
      </c>
      <c r="AL299" s="237" t="n">
        <v>0</v>
      </c>
      <c r="AM299" s="237" t="n">
        <v>0</v>
      </c>
      <c r="AN299" s="237" t="n">
        <v>0</v>
      </c>
      <c r="AO299" s="237" t="n">
        <v>0</v>
      </c>
      <c r="AP299" s="237" t="n">
        <v>0</v>
      </c>
      <c r="AQ299" s="237" t="n">
        <v>0</v>
      </c>
      <c r="AR299" s="237" t="n">
        <v>0</v>
      </c>
      <c r="AS299" s="237" t="n">
        <v>0</v>
      </c>
      <c r="AT299" s="237" t="n">
        <v>0</v>
      </c>
      <c r="AU299" s="237" t="n">
        <v>0.0179</v>
      </c>
      <c r="AV299" s="237" t="n">
        <v>0.0202</v>
      </c>
      <c r="AW299" s="237" t="n">
        <v>0.128</v>
      </c>
      <c r="AX299" s="237" t="n">
        <v>0.108</v>
      </c>
      <c r="AY299" s="237" t="n">
        <v>0.274</v>
      </c>
      <c r="AZ299" s="237" t="n">
        <v>0.0737</v>
      </c>
      <c r="BA299" s="237" t="n">
        <v>0.0178</v>
      </c>
      <c r="BB299" s="237" t="n">
        <v>0.1685</v>
      </c>
      <c r="BC299" s="237" t="n">
        <v>0</v>
      </c>
      <c r="BD299" s="237" t="n">
        <v>0.26</v>
      </c>
      <c r="BE299" s="237" t="n">
        <v>0.0495</v>
      </c>
      <c r="BF299" s="237" t="n">
        <v>0.0249</v>
      </c>
      <c r="BG299" s="237" t="n">
        <v>0.091</v>
      </c>
      <c r="BH299" s="237" t="n">
        <v>0.029</v>
      </c>
      <c r="BI299" s="237" t="n">
        <v>0.195</v>
      </c>
      <c r="BJ299" s="237" t="n">
        <v>0.20385</v>
      </c>
      <c r="BK299" s="237" t="n">
        <v>0.071</v>
      </c>
      <c r="BL299" s="237" t="n">
        <v>2.2802</v>
      </c>
      <c r="BM299" s="237" t="n">
        <v>0.749</v>
      </c>
      <c r="BN299" s="237" t="n">
        <v>0.16361</v>
      </c>
      <c r="BO299" s="237" t="n">
        <v>3.468</v>
      </c>
      <c r="BP299" s="237" t="n">
        <v>0.07327</v>
      </c>
      <c r="BQ299" s="237" t="n">
        <v>0.01214</v>
      </c>
      <c r="BR299" s="237" t="n">
        <v>0.32743</v>
      </c>
      <c r="BS299" s="237" t="n">
        <v>0.30354</v>
      </c>
      <c r="BT299" s="237" t="n">
        <v>4.3766</v>
      </c>
      <c r="BU299" s="237" t="n">
        <v>5.093</v>
      </c>
      <c r="BV299" s="237" t="n">
        <v>0.00123</v>
      </c>
      <c r="BW299" s="237" t="n">
        <v>0.000156</v>
      </c>
      <c r="BX299" s="237" t="n">
        <v>0.00822</v>
      </c>
      <c r="BY299" s="237" t="n">
        <v>0.0096</v>
      </c>
      <c r="BZ299" s="237" t="n">
        <v>337.73</v>
      </c>
      <c r="CA299" s="237" t="n">
        <v>18.81</v>
      </c>
      <c r="CB299" s="237" t="n">
        <v>73.357</v>
      </c>
      <c r="CC299" s="237" t="n">
        <v>22.0821</v>
      </c>
      <c r="CD299" s="237" t="n">
        <v>125.553</v>
      </c>
      <c r="CE299" s="237" t="n">
        <v>11.722</v>
      </c>
      <c r="CF299" s="237" t="n">
        <v>12.4066</v>
      </c>
      <c r="CG299" s="237" t="n">
        <v>6.5321</v>
      </c>
      <c r="CH299" s="237" t="n">
        <v>23.593</v>
      </c>
      <c r="CI299" s="237" t="n">
        <v>30.625</v>
      </c>
      <c r="CJ299" s="237" t="n">
        <v>56.078</v>
      </c>
      <c r="CK299" s="237" t="n">
        <v>0.27858</v>
      </c>
      <c r="CL299" s="237" t="n">
        <v>381.04</v>
      </c>
      <c r="CM299" s="237" t="n">
        <v>42.634</v>
      </c>
      <c r="CN299" s="237" t="n">
        <v>54.322</v>
      </c>
      <c r="CO299" s="237" t="n">
        <v>8.8318</v>
      </c>
      <c r="CP299" s="237" t="n">
        <v>5.8881</v>
      </c>
      <c r="CQ299" s="237" t="n">
        <v>0.00811</v>
      </c>
      <c r="CR299" s="237" t="n">
        <v>111.684</v>
      </c>
      <c r="CS299" s="237" t="n">
        <v>0.28</v>
      </c>
      <c r="CT299" s="237" t="n">
        <v>39.135</v>
      </c>
      <c r="CU299" s="237" t="n">
        <v>0.371</v>
      </c>
      <c r="CV299" s="237" t="n">
        <v>0.56</v>
      </c>
      <c r="CW299" s="237" t="n">
        <v>84.14</v>
      </c>
      <c r="CX299" s="237" t="n">
        <v>186.39</v>
      </c>
      <c r="CY299" s="237" t="n">
        <v>0.0129</v>
      </c>
      <c r="CZ299" s="237" t="n">
        <v>0.23058</v>
      </c>
      <c r="DA299" s="237" t="n">
        <v>0.3407</v>
      </c>
      <c r="DB299" s="237" t="n">
        <v>0.0272</v>
      </c>
      <c r="DC299" s="237" t="n">
        <v>311.48</v>
      </c>
      <c r="DD299" s="237" t="n">
        <v>0</v>
      </c>
      <c r="DE299" s="237" t="n">
        <v>86.658</v>
      </c>
      <c r="DF299" s="237" t="n">
        <v>54.27</v>
      </c>
      <c r="DG299" s="237" t="n">
        <v>169.125</v>
      </c>
      <c r="DH299" s="237" t="n">
        <v>0</v>
      </c>
      <c r="DI299" s="237" t="n">
        <v>318.32</v>
      </c>
      <c r="DJ299" s="237" t="n">
        <v>113.63</v>
      </c>
      <c r="DK299" s="237" t="n">
        <v>4.676</v>
      </c>
      <c r="DL299" s="237" t="n">
        <v>2.537</v>
      </c>
      <c r="DM299" s="237" t="n">
        <v>749.21</v>
      </c>
      <c r="DN299" s="237" t="n">
        <v>22.347</v>
      </c>
      <c r="DO299" s="237" t="n">
        <v>104.782</v>
      </c>
      <c r="DP299" s="237" t="n">
        <v>127.13</v>
      </c>
      <c r="DQ299" s="239"/>
      <c r="DR299" s="239"/>
    </row>
    <row r="300" s="240" customFormat="true" ht="16.5" hidden="false" customHeight="true" outlineLevel="0" collapsed="false">
      <c r="A300" s="235" t="s">
        <v>951</v>
      </c>
      <c r="B300" s="235" t="s">
        <v>3195</v>
      </c>
      <c r="C300" s="236"/>
      <c r="D300" s="237" t="n">
        <v>147</v>
      </c>
      <c r="E300" s="238" t="n">
        <v>3820.47</v>
      </c>
      <c r="F300" s="237" t="n">
        <v>9.333</v>
      </c>
      <c r="G300" s="237" t="n">
        <v>2.1619</v>
      </c>
      <c r="H300" s="237" t="n">
        <v>147.13</v>
      </c>
      <c r="I300" s="237" t="n">
        <v>2.103</v>
      </c>
      <c r="J300" s="237" t="n">
        <v>660.57</v>
      </c>
      <c r="K300" s="237" t="n">
        <v>821.3</v>
      </c>
      <c r="L300" s="237" t="n">
        <v>0.8581</v>
      </c>
      <c r="M300" s="237" t="n">
        <v>0.4122</v>
      </c>
      <c r="N300" s="237" t="n">
        <v>11.298</v>
      </c>
      <c r="O300" s="237" t="n">
        <v>0</v>
      </c>
      <c r="P300" s="237" t="n">
        <v>125.7</v>
      </c>
      <c r="Q300" s="237" t="n">
        <v>138.27</v>
      </c>
      <c r="R300" s="237" t="n">
        <v>0.7853</v>
      </c>
      <c r="S300" s="237" t="n">
        <v>0.6074</v>
      </c>
      <c r="T300" s="237" t="n">
        <v>5.411</v>
      </c>
      <c r="U300" s="237" t="n">
        <v>46.89</v>
      </c>
      <c r="V300" s="237" t="n">
        <v>53.69</v>
      </c>
      <c r="W300" s="237" t="n">
        <v>1013.26</v>
      </c>
      <c r="X300" s="237" t="n">
        <v>5.6115</v>
      </c>
      <c r="Y300" s="237" t="n">
        <v>3.508</v>
      </c>
      <c r="Z300" s="237" t="n">
        <v>1.73741</v>
      </c>
      <c r="AA300" s="237" t="n">
        <v>0</v>
      </c>
      <c r="AB300" s="237" t="n">
        <v>47.056</v>
      </c>
      <c r="AC300" s="237" t="n">
        <v>57.913</v>
      </c>
      <c r="AD300" s="237" t="n">
        <v>54.14</v>
      </c>
      <c r="AE300" s="237" t="n">
        <v>25.652</v>
      </c>
      <c r="AF300" s="237" t="n">
        <v>60.694</v>
      </c>
      <c r="AG300" s="237" t="n">
        <v>3.44086</v>
      </c>
      <c r="AH300" s="237" t="n">
        <v>180.433</v>
      </c>
      <c r="AI300" s="237" t="n">
        <v>324.36</v>
      </c>
      <c r="AJ300" s="237" t="n">
        <v>0</v>
      </c>
      <c r="AK300" s="237" t="n">
        <v>0</v>
      </c>
      <c r="AL300" s="237" t="n">
        <v>0</v>
      </c>
      <c r="AM300" s="237" t="n">
        <v>0</v>
      </c>
      <c r="AN300" s="237" t="n">
        <v>0</v>
      </c>
      <c r="AO300" s="237" t="n">
        <v>0</v>
      </c>
      <c r="AP300" s="237" t="n">
        <v>0</v>
      </c>
      <c r="AQ300" s="237" t="n">
        <v>0</v>
      </c>
      <c r="AR300" s="237" t="n">
        <v>0</v>
      </c>
      <c r="AS300" s="237" t="n">
        <v>7.4468</v>
      </c>
      <c r="AT300" s="237" t="n">
        <v>7.447</v>
      </c>
      <c r="AU300" s="237" t="n">
        <v>0.1157</v>
      </c>
      <c r="AV300" s="237" t="n">
        <v>0.0243</v>
      </c>
      <c r="AW300" s="237" t="n">
        <v>1.311</v>
      </c>
      <c r="AX300" s="237" t="n">
        <v>0.842</v>
      </c>
      <c r="AY300" s="237" t="n">
        <v>2.292</v>
      </c>
      <c r="AZ300" s="237" t="n">
        <v>0.2057</v>
      </c>
      <c r="BA300" s="237" t="n">
        <v>0.2319</v>
      </c>
      <c r="BB300" s="237" t="n">
        <v>1.1548</v>
      </c>
      <c r="BC300" s="237" t="n">
        <v>0</v>
      </c>
      <c r="BD300" s="237" t="n">
        <v>1.592</v>
      </c>
      <c r="BE300" s="237" t="n">
        <v>0.6011</v>
      </c>
      <c r="BF300" s="237" t="n">
        <v>0.3356</v>
      </c>
      <c r="BG300" s="237" t="n">
        <v>1.131</v>
      </c>
      <c r="BH300" s="237" t="n">
        <v>0.768</v>
      </c>
      <c r="BI300" s="237" t="n">
        <v>2.835</v>
      </c>
      <c r="BJ300" s="237" t="n">
        <v>0.63744</v>
      </c>
      <c r="BK300" s="237" t="n">
        <v>0.22202</v>
      </c>
      <c r="BL300" s="237" t="n">
        <v>7.1303</v>
      </c>
      <c r="BM300" s="237" t="n">
        <v>2.3422</v>
      </c>
      <c r="BN300" s="237" t="n">
        <v>0.51161</v>
      </c>
      <c r="BO300" s="237" t="n">
        <v>10.844</v>
      </c>
      <c r="BP300" s="237" t="n">
        <v>0.08426</v>
      </c>
      <c r="BQ300" s="237" t="n">
        <v>0.01958</v>
      </c>
      <c r="BR300" s="237" t="n">
        <v>0.51677</v>
      </c>
      <c r="BS300" s="237" t="n">
        <v>0.51906</v>
      </c>
      <c r="BT300" s="237" t="n">
        <v>5.2012</v>
      </c>
      <c r="BU300" s="237" t="n">
        <v>6.3408</v>
      </c>
      <c r="BV300" s="237" t="n">
        <v>0</v>
      </c>
      <c r="BW300" s="237" t="n">
        <v>0</v>
      </c>
      <c r="BX300" s="237" t="n">
        <v>0</v>
      </c>
      <c r="BY300" s="237" t="n">
        <v>0</v>
      </c>
      <c r="BZ300" s="237" t="n">
        <v>413.62</v>
      </c>
      <c r="CA300" s="237" t="n">
        <v>39.337</v>
      </c>
      <c r="CB300" s="237" t="n">
        <v>132.214</v>
      </c>
      <c r="CC300" s="237" t="n">
        <v>22.5358</v>
      </c>
      <c r="CD300" s="237" t="n">
        <v>243.225</v>
      </c>
      <c r="CE300" s="237" t="n">
        <v>26.819</v>
      </c>
      <c r="CF300" s="237" t="n">
        <v>25.3784</v>
      </c>
      <c r="CG300" s="237" t="n">
        <v>6.5769</v>
      </c>
      <c r="CH300" s="237" t="n">
        <v>41.011</v>
      </c>
      <c r="CI300" s="237" t="n">
        <v>61.54</v>
      </c>
      <c r="CJ300" s="237" t="n">
        <v>112.374</v>
      </c>
      <c r="CK300" s="237" t="n">
        <v>0.63445</v>
      </c>
      <c r="CL300" s="237" t="n">
        <v>711.64</v>
      </c>
      <c r="CM300" s="237" t="n">
        <v>46.652</v>
      </c>
      <c r="CN300" s="237" t="n">
        <v>58.782</v>
      </c>
      <c r="CO300" s="237" t="n">
        <v>8.9793</v>
      </c>
      <c r="CP300" s="237" t="n">
        <v>7.4963</v>
      </c>
      <c r="CQ300" s="237" t="n">
        <v>0.20631</v>
      </c>
      <c r="CR300" s="237" t="n">
        <v>122.115</v>
      </c>
      <c r="CS300" s="237" t="n">
        <v>0</v>
      </c>
      <c r="CT300" s="237" t="n">
        <v>68.21</v>
      </c>
      <c r="CU300" s="237" t="n">
        <v>4.953</v>
      </c>
      <c r="CV300" s="237" t="n">
        <v>1.03</v>
      </c>
      <c r="CW300" s="237" t="n">
        <v>77.76</v>
      </c>
      <c r="CX300" s="237" t="n">
        <v>254.51</v>
      </c>
      <c r="CY300" s="237" t="n">
        <v>0.0365</v>
      </c>
      <c r="CZ300" s="237" t="n">
        <v>0.72103</v>
      </c>
      <c r="DA300" s="237" t="n">
        <v>0.0919</v>
      </c>
      <c r="DB300" s="237" t="n">
        <v>0.092</v>
      </c>
      <c r="DC300" s="237" t="n">
        <v>407.41</v>
      </c>
      <c r="DD300" s="237" t="n">
        <v>0</v>
      </c>
      <c r="DE300" s="237" t="n">
        <v>230.994</v>
      </c>
      <c r="DF300" s="237" t="n">
        <v>135.29</v>
      </c>
      <c r="DG300" s="237" t="n">
        <v>193.384</v>
      </c>
      <c r="DH300" s="237" t="n">
        <v>0</v>
      </c>
      <c r="DI300" s="237" t="n">
        <v>338.22</v>
      </c>
      <c r="DJ300" s="237" t="n">
        <v>223.11</v>
      </c>
      <c r="DK300" s="237" t="n">
        <v>12.3859</v>
      </c>
      <c r="DL300" s="237" t="n">
        <v>19.028</v>
      </c>
      <c r="DM300" s="237" t="n">
        <v>1152.42</v>
      </c>
      <c r="DN300" s="237" t="n">
        <v>44.737</v>
      </c>
      <c r="DO300" s="237" t="n">
        <v>229.512</v>
      </c>
      <c r="DP300" s="237" t="n">
        <v>274.25</v>
      </c>
      <c r="DQ300" s="239"/>
      <c r="DR300" s="239"/>
    </row>
    <row r="301" s="240" customFormat="true" ht="16.5" hidden="false" customHeight="true" outlineLevel="0" collapsed="false">
      <c r="A301" s="235" t="s">
        <v>953</v>
      </c>
      <c r="B301" s="235" t="s">
        <v>3196</v>
      </c>
      <c r="C301" s="236"/>
      <c r="D301" s="237" t="n">
        <v>61</v>
      </c>
      <c r="E301" s="238" t="n">
        <v>5549.19</v>
      </c>
      <c r="F301" s="237" t="n">
        <v>12.726</v>
      </c>
      <c r="G301" s="237" t="n">
        <v>2.4119</v>
      </c>
      <c r="H301" s="237" t="n">
        <v>195.953</v>
      </c>
      <c r="I301" s="237" t="n">
        <v>0.492</v>
      </c>
      <c r="J301" s="237" t="n">
        <v>859.83</v>
      </c>
      <c r="K301" s="237" t="n">
        <v>1071.41</v>
      </c>
      <c r="L301" s="237" t="n">
        <v>2.8506</v>
      </c>
      <c r="M301" s="237" t="n">
        <v>1.0082</v>
      </c>
      <c r="N301" s="237" t="n">
        <v>33.404</v>
      </c>
      <c r="O301" s="237" t="n">
        <v>0</v>
      </c>
      <c r="P301" s="237" t="n">
        <v>387.51</v>
      </c>
      <c r="Q301" s="237" t="n">
        <v>424.77</v>
      </c>
      <c r="R301" s="237" t="n">
        <v>2.5865</v>
      </c>
      <c r="S301" s="237" t="n">
        <v>1.887</v>
      </c>
      <c r="T301" s="237" t="n">
        <v>17.249</v>
      </c>
      <c r="U301" s="237" t="n">
        <v>120.55</v>
      </c>
      <c r="V301" s="237" t="n">
        <v>142.28</v>
      </c>
      <c r="W301" s="237" t="n">
        <v>1638.46</v>
      </c>
      <c r="X301" s="237" t="n">
        <v>6.5922</v>
      </c>
      <c r="Y301" s="237" t="n">
        <v>4.016</v>
      </c>
      <c r="Z301" s="237" t="n">
        <v>1.81687</v>
      </c>
      <c r="AA301" s="237" t="n">
        <v>0</v>
      </c>
      <c r="AB301" s="237" t="n">
        <v>49.988</v>
      </c>
      <c r="AC301" s="237" t="n">
        <v>62.413</v>
      </c>
      <c r="AD301" s="237" t="n">
        <v>63.977</v>
      </c>
      <c r="AE301" s="237" t="n">
        <v>31.646</v>
      </c>
      <c r="AF301" s="237" t="n">
        <v>66.973</v>
      </c>
      <c r="AG301" s="237" t="n">
        <v>5.13307</v>
      </c>
      <c r="AH301" s="237" t="n">
        <v>208.811</v>
      </c>
      <c r="AI301" s="237" t="n">
        <v>376.54</v>
      </c>
      <c r="AJ301" s="237" t="n">
        <v>0</v>
      </c>
      <c r="AK301" s="237" t="n">
        <v>0</v>
      </c>
      <c r="AL301" s="237" t="n">
        <v>0</v>
      </c>
      <c r="AM301" s="237" t="n">
        <v>0</v>
      </c>
      <c r="AN301" s="237" t="n">
        <v>0</v>
      </c>
      <c r="AO301" s="237" t="n">
        <v>0</v>
      </c>
      <c r="AP301" s="237" t="n">
        <v>0</v>
      </c>
      <c r="AQ301" s="237" t="n">
        <v>0</v>
      </c>
      <c r="AR301" s="237" t="n">
        <v>0</v>
      </c>
      <c r="AS301" s="237" t="n">
        <v>0</v>
      </c>
      <c r="AT301" s="237" t="n">
        <v>0</v>
      </c>
      <c r="AU301" s="237" t="n">
        <v>0</v>
      </c>
      <c r="AV301" s="237" t="n">
        <v>0</v>
      </c>
      <c r="AW301" s="237" t="n">
        <v>0</v>
      </c>
      <c r="AX301" s="237" t="n">
        <v>0</v>
      </c>
      <c r="AY301" s="237" t="n">
        <v>0</v>
      </c>
      <c r="AZ301" s="237" t="n">
        <v>0.0938</v>
      </c>
      <c r="BA301" s="237" t="n">
        <v>0.1057</v>
      </c>
      <c r="BB301" s="237" t="n">
        <v>0.5264</v>
      </c>
      <c r="BC301" s="237" t="n">
        <v>0</v>
      </c>
      <c r="BD301" s="237" t="n">
        <v>0.726</v>
      </c>
      <c r="BE301" s="237" t="n">
        <v>0.1996</v>
      </c>
      <c r="BF301" s="237" t="n">
        <v>0.0954</v>
      </c>
      <c r="BG301" s="237" t="n">
        <v>0.397</v>
      </c>
      <c r="BH301" s="237" t="n">
        <v>0.108</v>
      </c>
      <c r="BI301" s="237" t="n">
        <v>0.8</v>
      </c>
      <c r="BJ301" s="237" t="n">
        <v>0.4035</v>
      </c>
      <c r="BK301" s="237" t="n">
        <v>0.14054</v>
      </c>
      <c r="BL301" s="237" t="n">
        <v>4.5135</v>
      </c>
      <c r="BM301" s="237" t="n">
        <v>1.4826</v>
      </c>
      <c r="BN301" s="237" t="n">
        <v>0.32385</v>
      </c>
      <c r="BO301" s="237" t="n">
        <v>6.864</v>
      </c>
      <c r="BP301" s="237" t="n">
        <v>0.03692</v>
      </c>
      <c r="BQ301" s="237" t="n">
        <v>0.00369</v>
      </c>
      <c r="BR301" s="237" t="n">
        <v>0.10405</v>
      </c>
      <c r="BS301" s="237" t="n">
        <v>0.06285</v>
      </c>
      <c r="BT301" s="237" t="n">
        <v>3.5299</v>
      </c>
      <c r="BU301" s="237" t="n">
        <v>3.7374</v>
      </c>
      <c r="BV301" s="237" t="n">
        <v>0</v>
      </c>
      <c r="BW301" s="237" t="n">
        <v>0</v>
      </c>
      <c r="BX301" s="237" t="n">
        <v>0</v>
      </c>
      <c r="BY301" s="237" t="n">
        <v>0</v>
      </c>
      <c r="BZ301" s="237" t="n">
        <v>451.08</v>
      </c>
      <c r="CA301" s="237" t="n">
        <v>53.721</v>
      </c>
      <c r="CB301" s="237" t="n">
        <v>232.7</v>
      </c>
      <c r="CC301" s="237" t="n">
        <v>20.9933</v>
      </c>
      <c r="CD301" s="237" t="n">
        <v>393.683</v>
      </c>
      <c r="CE301" s="237" t="n">
        <v>35.725</v>
      </c>
      <c r="CF301" s="237" t="n">
        <v>34.9636</v>
      </c>
      <c r="CG301" s="237" t="n">
        <v>5.9158</v>
      </c>
      <c r="CH301" s="237" t="n">
        <v>51.951</v>
      </c>
      <c r="CI301" s="237" t="n">
        <v>79.363</v>
      </c>
      <c r="CJ301" s="237" t="n">
        <v>161.688</v>
      </c>
      <c r="CK301" s="237" t="n">
        <v>0.34503</v>
      </c>
      <c r="CL301" s="237" t="n">
        <v>1071.05</v>
      </c>
      <c r="CM301" s="237" t="n">
        <v>63.895</v>
      </c>
      <c r="CN301" s="237" t="n">
        <v>70.195</v>
      </c>
      <c r="CO301" s="237" t="n">
        <v>12.6915</v>
      </c>
      <c r="CP301" s="237" t="n">
        <v>7.7425</v>
      </c>
      <c r="CQ301" s="237" t="n">
        <v>0</v>
      </c>
      <c r="CR301" s="237" t="n">
        <v>154.524</v>
      </c>
      <c r="CS301" s="237" t="n">
        <v>5.38</v>
      </c>
      <c r="CT301" s="237" t="n">
        <v>121.123</v>
      </c>
      <c r="CU301" s="237" t="n">
        <v>69.497</v>
      </c>
      <c r="CV301" s="237" t="n">
        <v>1.94</v>
      </c>
      <c r="CW301" s="237" t="n">
        <v>95.29</v>
      </c>
      <c r="CX301" s="237" t="n">
        <v>347.56</v>
      </c>
      <c r="CY301" s="237" t="n">
        <v>0.0258</v>
      </c>
      <c r="CZ301" s="237" t="n">
        <v>0.45641</v>
      </c>
      <c r="DA301" s="237" t="n">
        <v>3.4531</v>
      </c>
      <c r="DB301" s="237" t="n">
        <v>0</v>
      </c>
      <c r="DC301" s="237" t="n">
        <v>644.72</v>
      </c>
      <c r="DD301" s="237" t="n">
        <v>0</v>
      </c>
      <c r="DE301" s="237" t="n">
        <v>343.087</v>
      </c>
      <c r="DF301" s="237" t="n">
        <v>132.25</v>
      </c>
      <c r="DG301" s="237" t="n">
        <v>230.923</v>
      </c>
      <c r="DH301" s="237" t="n">
        <v>0</v>
      </c>
      <c r="DI301" s="237" t="n">
        <v>382.54</v>
      </c>
      <c r="DJ301" s="237" t="n">
        <v>409.26</v>
      </c>
      <c r="DK301" s="237" t="n">
        <v>14.1627</v>
      </c>
      <c r="DL301" s="237" t="n">
        <v>77.131</v>
      </c>
      <c r="DM301" s="237" t="n">
        <v>1589.36</v>
      </c>
      <c r="DN301" s="237" t="n">
        <v>68.245</v>
      </c>
      <c r="DO301" s="237" t="n">
        <v>352.813</v>
      </c>
      <c r="DP301" s="237" t="n">
        <v>421.06</v>
      </c>
      <c r="DQ301" s="239"/>
      <c r="DR301" s="239"/>
    </row>
    <row r="302" s="240" customFormat="true" ht="16.5" hidden="false" customHeight="true" outlineLevel="0" collapsed="false">
      <c r="A302" s="235" t="s">
        <v>957</v>
      </c>
      <c r="B302" s="235" t="s">
        <v>3197</v>
      </c>
      <c r="C302" s="236"/>
      <c r="D302" s="237" t="n">
        <v>1945</v>
      </c>
      <c r="E302" s="238" t="n">
        <v>2029.35</v>
      </c>
      <c r="F302" s="237" t="n">
        <v>3.855</v>
      </c>
      <c r="G302" s="237" t="n">
        <v>0.9223</v>
      </c>
      <c r="H302" s="237" t="n">
        <v>58.523</v>
      </c>
      <c r="I302" s="237" t="n">
        <v>1</v>
      </c>
      <c r="J302" s="237" t="n">
        <v>285.94</v>
      </c>
      <c r="K302" s="237" t="n">
        <v>350.24</v>
      </c>
      <c r="L302" s="237" t="n">
        <v>0.0217</v>
      </c>
      <c r="M302" s="237" t="n">
        <v>0.0273</v>
      </c>
      <c r="N302" s="237" t="n">
        <v>0.251</v>
      </c>
      <c r="O302" s="237" t="n">
        <v>0</v>
      </c>
      <c r="P302" s="237" t="n">
        <v>2.59</v>
      </c>
      <c r="Q302" s="237" t="n">
        <v>2.89</v>
      </c>
      <c r="R302" s="237" t="n">
        <v>0.0006</v>
      </c>
      <c r="S302" s="237" t="n">
        <v>0.0051</v>
      </c>
      <c r="T302" s="237" t="n">
        <v>0.016</v>
      </c>
      <c r="U302" s="237" t="n">
        <v>0.2</v>
      </c>
      <c r="V302" s="237" t="n">
        <v>0.22</v>
      </c>
      <c r="W302" s="237" t="n">
        <v>353.35</v>
      </c>
      <c r="X302" s="237" t="n">
        <v>2.8266</v>
      </c>
      <c r="Y302" s="237" t="n">
        <v>2.6593</v>
      </c>
      <c r="Z302" s="237" t="n">
        <v>1.13734</v>
      </c>
      <c r="AA302" s="237" t="n">
        <v>0.12799</v>
      </c>
      <c r="AB302" s="237" t="n">
        <v>46.495</v>
      </c>
      <c r="AC302" s="237" t="n">
        <v>53.246</v>
      </c>
      <c r="AD302" s="237" t="n">
        <v>45.951</v>
      </c>
      <c r="AE302" s="237" t="n">
        <v>18.973</v>
      </c>
      <c r="AF302" s="237" t="n">
        <v>50.965</v>
      </c>
      <c r="AG302" s="237" t="n">
        <v>0.45872</v>
      </c>
      <c r="AH302" s="237" t="n">
        <v>163.639</v>
      </c>
      <c r="AI302" s="237" t="n">
        <v>279.99</v>
      </c>
      <c r="AJ302" s="237" t="n">
        <v>0.0009</v>
      </c>
      <c r="AK302" s="237" t="n">
        <v>0</v>
      </c>
      <c r="AL302" s="237" t="n">
        <v>0.0003</v>
      </c>
      <c r="AM302" s="237" t="n">
        <v>0.054</v>
      </c>
      <c r="AN302" s="237" t="n">
        <v>0.055</v>
      </c>
      <c r="AO302" s="237" t="n">
        <v>0</v>
      </c>
      <c r="AP302" s="237" t="n">
        <v>0</v>
      </c>
      <c r="AQ302" s="237" t="n">
        <v>0</v>
      </c>
      <c r="AR302" s="237" t="n">
        <v>0</v>
      </c>
      <c r="AS302" s="237" t="n">
        <v>0</v>
      </c>
      <c r="AT302" s="237" t="n">
        <v>0</v>
      </c>
      <c r="AU302" s="237" t="n">
        <v>0.1005</v>
      </c>
      <c r="AV302" s="237" t="n">
        <v>0.0237</v>
      </c>
      <c r="AW302" s="237" t="n">
        <v>0.284</v>
      </c>
      <c r="AX302" s="237" t="n">
        <v>0.364</v>
      </c>
      <c r="AY302" s="237" t="n">
        <v>0.772</v>
      </c>
      <c r="AZ302" s="237" t="n">
        <v>0.1633</v>
      </c>
      <c r="BA302" s="237" t="n">
        <v>0.0318</v>
      </c>
      <c r="BB302" s="237" t="n">
        <v>0.3444</v>
      </c>
      <c r="BC302" s="237" t="n">
        <v>0</v>
      </c>
      <c r="BD302" s="237" t="n">
        <v>0.54</v>
      </c>
      <c r="BE302" s="237" t="n">
        <v>0.0567</v>
      </c>
      <c r="BF302" s="237" t="n">
        <v>0.0296</v>
      </c>
      <c r="BG302" s="237" t="n">
        <v>0.098</v>
      </c>
      <c r="BH302" s="237" t="n">
        <v>0.036</v>
      </c>
      <c r="BI302" s="237" t="n">
        <v>0.22</v>
      </c>
      <c r="BJ302" s="237" t="n">
        <v>0.3362</v>
      </c>
      <c r="BK302" s="237" t="n">
        <v>0.1171</v>
      </c>
      <c r="BL302" s="237" t="n">
        <v>3.7607</v>
      </c>
      <c r="BM302" s="237" t="n">
        <v>1.2353</v>
      </c>
      <c r="BN302" s="237" t="n">
        <v>0.26984</v>
      </c>
      <c r="BO302" s="237" t="n">
        <v>5.719</v>
      </c>
      <c r="BP302" s="237" t="n">
        <v>0.0277</v>
      </c>
      <c r="BQ302" s="237" t="n">
        <v>0.0068</v>
      </c>
      <c r="BR302" s="237" t="n">
        <v>0.14347</v>
      </c>
      <c r="BS302" s="237" t="n">
        <v>0.15771</v>
      </c>
      <c r="BT302" s="237" t="n">
        <v>1.3256</v>
      </c>
      <c r="BU302" s="237" t="n">
        <v>1.6612</v>
      </c>
      <c r="BV302" s="237" t="n">
        <v>0</v>
      </c>
      <c r="BW302" s="237" t="n">
        <v>0</v>
      </c>
      <c r="BX302" s="237" t="n">
        <v>0</v>
      </c>
      <c r="BY302" s="237" t="n">
        <v>0</v>
      </c>
      <c r="BZ302" s="237" t="n">
        <v>342.2</v>
      </c>
      <c r="CA302" s="237" t="n">
        <v>15.459</v>
      </c>
      <c r="CB302" s="237" t="n">
        <v>51.826</v>
      </c>
      <c r="CC302" s="237" t="n">
        <v>21.3933</v>
      </c>
      <c r="CD302" s="237" t="n">
        <v>92.748</v>
      </c>
      <c r="CE302" s="237" t="n">
        <v>9.561</v>
      </c>
      <c r="CF302" s="237" t="n">
        <v>10.098</v>
      </c>
      <c r="CG302" s="237" t="n">
        <v>6.9984</v>
      </c>
      <c r="CH302" s="237" t="n">
        <v>15.8</v>
      </c>
      <c r="CI302" s="237" t="n">
        <v>27.187</v>
      </c>
      <c r="CJ302" s="237" t="n">
        <v>39.864</v>
      </c>
      <c r="CK302" s="237" t="n">
        <v>0.44421</v>
      </c>
      <c r="CL302" s="237" t="n">
        <v>291.38</v>
      </c>
      <c r="CM302" s="237" t="n">
        <v>42.108</v>
      </c>
      <c r="CN302" s="237" t="n">
        <v>54.599</v>
      </c>
      <c r="CO302" s="237" t="n">
        <v>6.4411</v>
      </c>
      <c r="CP302" s="237" t="n">
        <v>4.7152</v>
      </c>
      <c r="CQ302" s="237" t="n">
        <v>0.00314</v>
      </c>
      <c r="CR302" s="237" t="n">
        <v>107.867</v>
      </c>
      <c r="CS302" s="237" t="n">
        <v>0</v>
      </c>
      <c r="CT302" s="237" t="n">
        <v>28.854</v>
      </c>
      <c r="CU302" s="237" t="n">
        <v>0.824</v>
      </c>
      <c r="CV302" s="237" t="n">
        <v>0.61</v>
      </c>
      <c r="CW302" s="237" t="n">
        <v>66.07</v>
      </c>
      <c r="CX302" s="237" t="n">
        <v>187.95</v>
      </c>
      <c r="CY302" s="237" t="n">
        <v>0.0129</v>
      </c>
      <c r="CZ302" s="237" t="n">
        <v>0.38029</v>
      </c>
      <c r="DA302" s="237" t="n">
        <v>0.5974</v>
      </c>
      <c r="DB302" s="237" t="n">
        <v>0.229</v>
      </c>
      <c r="DC302" s="237" t="n">
        <v>285.53</v>
      </c>
      <c r="DD302" s="237" t="n">
        <v>0</v>
      </c>
      <c r="DE302" s="237" t="n">
        <v>57.113</v>
      </c>
      <c r="DF302" s="237" t="n">
        <v>35.93</v>
      </c>
      <c r="DG302" s="237" t="n">
        <v>164.385</v>
      </c>
      <c r="DH302" s="237" t="n">
        <v>0</v>
      </c>
      <c r="DI302" s="237" t="n">
        <v>310.13</v>
      </c>
      <c r="DJ302" s="237" t="n">
        <v>76.94</v>
      </c>
      <c r="DK302" s="237" t="n">
        <v>3.3805</v>
      </c>
      <c r="DL302" s="237" t="n">
        <v>1.15</v>
      </c>
      <c r="DM302" s="237" t="n">
        <v>649.02</v>
      </c>
      <c r="DN302" s="237" t="n">
        <v>18.588</v>
      </c>
      <c r="DO302" s="237" t="n">
        <v>76.338</v>
      </c>
      <c r="DP302" s="237" t="n">
        <v>94.93</v>
      </c>
      <c r="DQ302" s="239"/>
      <c r="DR302" s="239"/>
    </row>
    <row r="303" s="240" customFormat="true" ht="16.5" hidden="false" customHeight="true" outlineLevel="0" collapsed="false">
      <c r="A303" s="235" t="s">
        <v>959</v>
      </c>
      <c r="B303" s="235" t="s">
        <v>3198</v>
      </c>
      <c r="C303" s="236"/>
      <c r="D303" s="237" t="n">
        <v>187</v>
      </c>
      <c r="E303" s="238" t="n">
        <v>2774.02</v>
      </c>
      <c r="F303" s="237" t="n">
        <v>6.31</v>
      </c>
      <c r="G303" s="237" t="n">
        <v>1.6071</v>
      </c>
      <c r="H303" s="237" t="n">
        <v>90.062</v>
      </c>
      <c r="I303" s="237" t="n">
        <v>3.245</v>
      </c>
      <c r="J303" s="237" t="n">
        <v>467.53</v>
      </c>
      <c r="K303" s="237" t="n">
        <v>568.75</v>
      </c>
      <c r="L303" s="237" t="n">
        <v>0.4669</v>
      </c>
      <c r="M303" s="237" t="n">
        <v>0.1826</v>
      </c>
      <c r="N303" s="237" t="n">
        <v>4.206</v>
      </c>
      <c r="O303" s="237" t="n">
        <v>0</v>
      </c>
      <c r="P303" s="237" t="n">
        <v>43.62</v>
      </c>
      <c r="Q303" s="237" t="n">
        <v>48.47</v>
      </c>
      <c r="R303" s="237" t="n">
        <v>0.0254</v>
      </c>
      <c r="S303" s="237" t="n">
        <v>0.2156</v>
      </c>
      <c r="T303" s="237" t="n">
        <v>0.751</v>
      </c>
      <c r="U303" s="237" t="n">
        <v>9.21</v>
      </c>
      <c r="V303" s="237" t="n">
        <v>10.2</v>
      </c>
      <c r="W303" s="237" t="n">
        <v>627.43</v>
      </c>
      <c r="X303" s="237" t="n">
        <v>3.0733</v>
      </c>
      <c r="Y303" s="237" t="n">
        <v>2.5437</v>
      </c>
      <c r="Z303" s="237" t="n">
        <v>1.28812</v>
      </c>
      <c r="AA303" s="237" t="n">
        <v>0.07682</v>
      </c>
      <c r="AB303" s="237" t="n">
        <v>47.591</v>
      </c>
      <c r="AC303" s="237" t="n">
        <v>54.572</v>
      </c>
      <c r="AD303" s="237" t="n">
        <v>51.824</v>
      </c>
      <c r="AE303" s="237" t="n">
        <v>20</v>
      </c>
      <c r="AF303" s="237" t="n">
        <v>56.047</v>
      </c>
      <c r="AG303" s="237" t="n">
        <v>0.86511</v>
      </c>
      <c r="AH303" s="237" t="n">
        <v>177.812</v>
      </c>
      <c r="AI303" s="237" t="n">
        <v>306.55</v>
      </c>
      <c r="AJ303" s="237" t="n">
        <v>0</v>
      </c>
      <c r="AK303" s="237" t="n">
        <v>0</v>
      </c>
      <c r="AL303" s="237" t="n">
        <v>0</v>
      </c>
      <c r="AM303" s="237" t="n">
        <v>0</v>
      </c>
      <c r="AN303" s="237" t="n">
        <v>0</v>
      </c>
      <c r="AO303" s="237" t="n">
        <v>0</v>
      </c>
      <c r="AP303" s="237" t="n">
        <v>0</v>
      </c>
      <c r="AQ303" s="237" t="n">
        <v>0</v>
      </c>
      <c r="AR303" s="237" t="n">
        <v>0</v>
      </c>
      <c r="AS303" s="237" t="n">
        <v>0</v>
      </c>
      <c r="AT303" s="237" t="n">
        <v>0</v>
      </c>
      <c r="AU303" s="237" t="n">
        <v>0.0203</v>
      </c>
      <c r="AV303" s="237" t="n">
        <v>0.0043</v>
      </c>
      <c r="AW303" s="237" t="n">
        <v>0.23</v>
      </c>
      <c r="AX303" s="237" t="n">
        <v>0.148</v>
      </c>
      <c r="AY303" s="237" t="n">
        <v>0.402</v>
      </c>
      <c r="AZ303" s="237" t="n">
        <v>0.285</v>
      </c>
      <c r="BA303" s="237" t="n">
        <v>0.0887</v>
      </c>
      <c r="BB303" s="237" t="n">
        <v>0.7262</v>
      </c>
      <c r="BC303" s="237" t="n">
        <v>0</v>
      </c>
      <c r="BD303" s="237" t="n">
        <v>1.1</v>
      </c>
      <c r="BE303" s="237" t="n">
        <v>0.1667</v>
      </c>
      <c r="BF303" s="237" t="n">
        <v>0.0797</v>
      </c>
      <c r="BG303" s="237" t="n">
        <v>0.332</v>
      </c>
      <c r="BH303" s="237" t="n">
        <v>0.09</v>
      </c>
      <c r="BI303" s="237" t="n">
        <v>0.668</v>
      </c>
      <c r="BJ303" s="237" t="n">
        <v>0.37083</v>
      </c>
      <c r="BK303" s="237" t="n">
        <v>0.12916</v>
      </c>
      <c r="BL303" s="237" t="n">
        <v>4.148</v>
      </c>
      <c r="BM303" s="237" t="n">
        <v>1.3625</v>
      </c>
      <c r="BN303" s="237" t="n">
        <v>0.29763</v>
      </c>
      <c r="BO303" s="237" t="n">
        <v>6.308</v>
      </c>
      <c r="BP303" s="237" t="n">
        <v>0.03245</v>
      </c>
      <c r="BQ303" s="237" t="n">
        <v>0.00761</v>
      </c>
      <c r="BR303" s="237" t="n">
        <v>0.20283</v>
      </c>
      <c r="BS303" s="237" t="n">
        <v>0.23241</v>
      </c>
      <c r="BT303" s="237" t="n">
        <v>1.7462</v>
      </c>
      <c r="BU303" s="237" t="n">
        <v>2.2215</v>
      </c>
      <c r="BV303" s="237" t="n">
        <v>0</v>
      </c>
      <c r="BW303" s="237" t="n">
        <v>0</v>
      </c>
      <c r="BX303" s="237" t="n">
        <v>0</v>
      </c>
      <c r="BY303" s="237" t="n">
        <v>0</v>
      </c>
      <c r="BZ303" s="237" t="n">
        <v>371.82</v>
      </c>
      <c r="CA303" s="237" t="n">
        <v>26.013</v>
      </c>
      <c r="CB303" s="237" t="n">
        <v>91.434</v>
      </c>
      <c r="CC303" s="237" t="n">
        <v>21.2269</v>
      </c>
      <c r="CD303" s="237" t="n">
        <v>162.273</v>
      </c>
      <c r="CE303" s="237" t="n">
        <v>15.368</v>
      </c>
      <c r="CF303" s="237" t="n">
        <v>18.3804</v>
      </c>
      <c r="CG303" s="237" t="n">
        <v>6.9471</v>
      </c>
      <c r="CH303" s="237" t="n">
        <v>27.278</v>
      </c>
      <c r="CI303" s="237" t="n">
        <v>46.587</v>
      </c>
      <c r="CJ303" s="237" t="n">
        <v>70.569</v>
      </c>
      <c r="CK303" s="237" t="n">
        <v>0.59526</v>
      </c>
      <c r="CL303" s="237" t="n">
        <v>486.67</v>
      </c>
      <c r="CM303" s="237" t="n">
        <v>41.698</v>
      </c>
      <c r="CN303" s="237" t="n">
        <v>61.804</v>
      </c>
      <c r="CO303" s="237" t="n">
        <v>7.7449</v>
      </c>
      <c r="CP303" s="237" t="n">
        <v>6.0429</v>
      </c>
      <c r="CQ303" s="237" t="n">
        <v>0</v>
      </c>
      <c r="CR303" s="237" t="n">
        <v>117.29</v>
      </c>
      <c r="CS303" s="237" t="n">
        <v>0</v>
      </c>
      <c r="CT303" s="237" t="n">
        <v>42.252</v>
      </c>
      <c r="CU303" s="237" t="n">
        <v>18.832</v>
      </c>
      <c r="CV303" s="237" t="n">
        <v>1.83</v>
      </c>
      <c r="CW303" s="237" t="n">
        <v>70.36</v>
      </c>
      <c r="CX303" s="237" t="n">
        <v>222.86</v>
      </c>
      <c r="CY303" s="237" t="n">
        <v>0.0206</v>
      </c>
      <c r="CZ303" s="237" t="n">
        <v>0.41945</v>
      </c>
      <c r="DA303" s="237" t="n">
        <v>3.1295</v>
      </c>
      <c r="DB303" s="237" t="n">
        <v>0.3065</v>
      </c>
      <c r="DC303" s="237" t="n">
        <v>360.01</v>
      </c>
      <c r="DD303" s="237" t="n">
        <v>0</v>
      </c>
      <c r="DE303" s="237" t="n">
        <v>101.468</v>
      </c>
      <c r="DF303" s="237" t="n">
        <v>70.38</v>
      </c>
      <c r="DG303" s="237" t="n">
        <v>186.385</v>
      </c>
      <c r="DH303" s="237" t="n">
        <v>0</v>
      </c>
      <c r="DI303" s="237" t="n">
        <v>326.59</v>
      </c>
      <c r="DJ303" s="237" t="n">
        <v>116.49</v>
      </c>
      <c r="DK303" s="237" t="n">
        <v>6.117</v>
      </c>
      <c r="DL303" s="237" t="n">
        <v>3.365</v>
      </c>
      <c r="DM303" s="237" t="n">
        <v>810.8</v>
      </c>
      <c r="DN303" s="237" t="n">
        <v>29.065</v>
      </c>
      <c r="DO303" s="237" t="n">
        <v>135.013</v>
      </c>
      <c r="DP303" s="237" t="n">
        <v>164.08</v>
      </c>
      <c r="DQ303" s="239"/>
      <c r="DR303" s="239"/>
    </row>
    <row r="304" s="240" customFormat="true" ht="16.5" hidden="false" customHeight="true" outlineLevel="0" collapsed="false">
      <c r="A304" s="235" t="s">
        <v>961</v>
      </c>
      <c r="B304" s="235" t="s">
        <v>3199</v>
      </c>
      <c r="C304" s="236"/>
      <c r="D304" s="237" t="n">
        <v>35</v>
      </c>
      <c r="E304" s="238" t="n">
        <v>4557.02</v>
      </c>
      <c r="F304" s="237" t="n">
        <v>9.139</v>
      </c>
      <c r="G304" s="237" t="n">
        <v>1.3891</v>
      </c>
      <c r="H304" s="237" t="n">
        <v>125.594</v>
      </c>
      <c r="I304" s="237" t="n">
        <v>10.852</v>
      </c>
      <c r="J304" s="237" t="n">
        <v>725.9</v>
      </c>
      <c r="K304" s="237" t="n">
        <v>872.87</v>
      </c>
      <c r="L304" s="237" t="n">
        <v>2.8511</v>
      </c>
      <c r="M304" s="237" t="n">
        <v>7.5806</v>
      </c>
      <c r="N304" s="237" t="n">
        <v>27.079</v>
      </c>
      <c r="O304" s="237" t="n">
        <v>0</v>
      </c>
      <c r="P304" s="237" t="n">
        <v>487.38</v>
      </c>
      <c r="Q304" s="237" t="n">
        <v>524.89</v>
      </c>
      <c r="R304" s="237" t="n">
        <v>0</v>
      </c>
      <c r="S304" s="237" t="n">
        <v>0</v>
      </c>
      <c r="T304" s="237" t="n">
        <v>0</v>
      </c>
      <c r="U304" s="237" t="n">
        <v>0</v>
      </c>
      <c r="V304" s="237" t="n">
        <v>0</v>
      </c>
      <c r="W304" s="237" t="n">
        <v>1397.76</v>
      </c>
      <c r="X304" s="237" t="n">
        <v>5.2378</v>
      </c>
      <c r="Y304" s="237" t="n">
        <v>3.7175</v>
      </c>
      <c r="Z304" s="237" t="n">
        <v>1.71151</v>
      </c>
      <c r="AA304" s="237" t="n">
        <v>0</v>
      </c>
      <c r="AB304" s="237" t="n">
        <v>54.565</v>
      </c>
      <c r="AC304" s="237" t="n">
        <v>65.232</v>
      </c>
      <c r="AD304" s="237" t="n">
        <v>64.237</v>
      </c>
      <c r="AE304" s="237" t="n">
        <v>30.324</v>
      </c>
      <c r="AF304" s="237" t="n">
        <v>75.919</v>
      </c>
      <c r="AG304" s="237" t="n">
        <v>1.89098</v>
      </c>
      <c r="AH304" s="237" t="n">
        <v>218.871</v>
      </c>
      <c r="AI304" s="237" t="n">
        <v>391.24</v>
      </c>
      <c r="AJ304" s="237" t="n">
        <v>0</v>
      </c>
      <c r="AK304" s="237" t="n">
        <v>0</v>
      </c>
      <c r="AL304" s="237" t="n">
        <v>0</v>
      </c>
      <c r="AM304" s="237" t="n">
        <v>0</v>
      </c>
      <c r="AN304" s="237" t="n">
        <v>0</v>
      </c>
      <c r="AO304" s="237" t="n">
        <v>0</v>
      </c>
      <c r="AP304" s="237" t="n">
        <v>0</v>
      </c>
      <c r="AQ304" s="237" t="n">
        <v>0</v>
      </c>
      <c r="AR304" s="237" t="n">
        <v>0</v>
      </c>
      <c r="AS304" s="237" t="n">
        <v>0</v>
      </c>
      <c r="AT304" s="237" t="n">
        <v>0</v>
      </c>
      <c r="AU304" s="237" t="n">
        <v>5.0713</v>
      </c>
      <c r="AV304" s="237" t="n">
        <v>1.1763</v>
      </c>
      <c r="AW304" s="237" t="n">
        <v>0.985</v>
      </c>
      <c r="AX304" s="237" t="n">
        <v>12.621</v>
      </c>
      <c r="AY304" s="237" t="n">
        <v>19.853</v>
      </c>
      <c r="AZ304" s="237" t="n">
        <v>0</v>
      </c>
      <c r="BA304" s="237" t="n">
        <v>0</v>
      </c>
      <c r="BB304" s="237" t="n">
        <v>0</v>
      </c>
      <c r="BC304" s="237" t="n">
        <v>0</v>
      </c>
      <c r="BD304" s="237" t="n">
        <v>0</v>
      </c>
      <c r="BE304" s="237" t="n">
        <v>0</v>
      </c>
      <c r="BF304" s="237" t="n">
        <v>0</v>
      </c>
      <c r="BG304" s="237" t="n">
        <v>0</v>
      </c>
      <c r="BH304" s="237" t="n">
        <v>0</v>
      </c>
      <c r="BI304" s="237" t="n">
        <v>0</v>
      </c>
      <c r="BJ304" s="237" t="n">
        <v>0.06389</v>
      </c>
      <c r="BK304" s="237" t="n">
        <v>0.02225</v>
      </c>
      <c r="BL304" s="237" t="n">
        <v>0.7146</v>
      </c>
      <c r="BM304" s="237" t="n">
        <v>0.2347</v>
      </c>
      <c r="BN304" s="237" t="n">
        <v>0.05128</v>
      </c>
      <c r="BO304" s="237" t="n">
        <v>1.087</v>
      </c>
      <c r="BP304" s="237" t="n">
        <v>0.08152</v>
      </c>
      <c r="BQ304" s="237" t="n">
        <v>0.0246</v>
      </c>
      <c r="BR304" s="237" t="n">
        <v>0.36086</v>
      </c>
      <c r="BS304" s="237" t="n">
        <v>0.33095</v>
      </c>
      <c r="BT304" s="237" t="n">
        <v>2.8518</v>
      </c>
      <c r="BU304" s="237" t="n">
        <v>3.6498</v>
      </c>
      <c r="BV304" s="237" t="n">
        <v>0</v>
      </c>
      <c r="BW304" s="237" t="n">
        <v>0</v>
      </c>
      <c r="BX304" s="237" t="n">
        <v>0</v>
      </c>
      <c r="BY304" s="237" t="n">
        <v>0</v>
      </c>
      <c r="BZ304" s="237" t="n">
        <v>481.06</v>
      </c>
      <c r="CA304" s="237" t="n">
        <v>47.132</v>
      </c>
      <c r="CB304" s="237" t="n">
        <v>167.594</v>
      </c>
      <c r="CC304" s="237" t="n">
        <v>20.3379</v>
      </c>
      <c r="CD304" s="237" t="n">
        <v>285.214</v>
      </c>
      <c r="CE304" s="237" t="n">
        <v>25.9</v>
      </c>
      <c r="CF304" s="237" t="n">
        <v>28.4284</v>
      </c>
      <c r="CG304" s="237" t="n">
        <v>7.1162</v>
      </c>
      <c r="CH304" s="237" t="n">
        <v>55.949</v>
      </c>
      <c r="CI304" s="237" t="n">
        <v>72.021</v>
      </c>
      <c r="CJ304" s="237" t="n">
        <v>120.644</v>
      </c>
      <c r="CK304" s="237" t="n">
        <v>0.17632</v>
      </c>
      <c r="CL304" s="237" t="n">
        <v>830.51</v>
      </c>
      <c r="CM304" s="237" t="n">
        <v>73.389</v>
      </c>
      <c r="CN304" s="237" t="n">
        <v>70.578</v>
      </c>
      <c r="CO304" s="237" t="n">
        <v>9.3343</v>
      </c>
      <c r="CP304" s="237" t="n">
        <v>7.098</v>
      </c>
      <c r="CQ304" s="237" t="n">
        <v>0</v>
      </c>
      <c r="CR304" s="237" t="n">
        <v>160.399</v>
      </c>
      <c r="CS304" s="237" t="n">
        <v>0.01</v>
      </c>
      <c r="CT304" s="237" t="n">
        <v>74.767</v>
      </c>
      <c r="CU304" s="237" t="n">
        <v>24.712</v>
      </c>
      <c r="CV304" s="237" t="n">
        <v>0.11</v>
      </c>
      <c r="CW304" s="237" t="n">
        <v>103.74</v>
      </c>
      <c r="CX304" s="237" t="n">
        <v>282.63</v>
      </c>
      <c r="CY304" s="237" t="n">
        <v>0.0334</v>
      </c>
      <c r="CZ304" s="237" t="n">
        <v>0.07226</v>
      </c>
      <c r="DA304" s="237" t="n">
        <v>0.0868</v>
      </c>
      <c r="DB304" s="237" t="n">
        <v>0.2477</v>
      </c>
      <c r="DC304" s="237" t="n">
        <v>486.4</v>
      </c>
      <c r="DD304" s="237" t="n">
        <v>0</v>
      </c>
      <c r="DE304" s="237" t="n">
        <v>184.356</v>
      </c>
      <c r="DF304" s="237" t="n">
        <v>123.2</v>
      </c>
      <c r="DG304" s="237" t="n">
        <v>239.467</v>
      </c>
      <c r="DH304" s="237" t="n">
        <v>0</v>
      </c>
      <c r="DI304" s="237" t="n">
        <v>397.37</v>
      </c>
      <c r="DJ304" s="237" t="n">
        <v>230.55</v>
      </c>
      <c r="DK304" s="237" t="n">
        <v>12.1418</v>
      </c>
      <c r="DL304" s="237" t="n">
        <v>13.805</v>
      </c>
      <c r="DM304" s="237" t="n">
        <v>1200.88</v>
      </c>
      <c r="DN304" s="237" t="n">
        <v>32.331</v>
      </c>
      <c r="DO304" s="237" t="n">
        <v>308.966</v>
      </c>
      <c r="DP304" s="237" t="n">
        <v>341.3</v>
      </c>
      <c r="DQ304" s="239"/>
      <c r="DR304" s="239"/>
    </row>
    <row r="305" s="240" customFormat="true" ht="16.5" hidden="false" customHeight="true" outlineLevel="0" collapsed="false">
      <c r="A305" s="235" t="s">
        <v>967</v>
      </c>
      <c r="B305" s="235" t="s">
        <v>2682</v>
      </c>
      <c r="C305" s="236"/>
      <c r="D305" s="237" t="n">
        <v>87</v>
      </c>
      <c r="E305" s="238" t="n">
        <v>1733.15</v>
      </c>
      <c r="F305" s="237" t="n">
        <v>1.459</v>
      </c>
      <c r="G305" s="237" t="n">
        <v>0.0293</v>
      </c>
      <c r="H305" s="237" t="n">
        <v>27.043</v>
      </c>
      <c r="I305" s="237" t="n">
        <v>0.182</v>
      </c>
      <c r="J305" s="237" t="n">
        <v>68.69</v>
      </c>
      <c r="K305" s="237" t="n">
        <v>97.4</v>
      </c>
      <c r="L305" s="237" t="n">
        <v>0</v>
      </c>
      <c r="M305" s="237" t="n">
        <v>0</v>
      </c>
      <c r="N305" s="237" t="n">
        <v>0</v>
      </c>
      <c r="O305" s="237" t="n">
        <v>0</v>
      </c>
      <c r="P305" s="237" t="n">
        <v>0</v>
      </c>
      <c r="Q305" s="237" t="n">
        <v>0</v>
      </c>
      <c r="R305" s="237" t="n">
        <v>0</v>
      </c>
      <c r="S305" s="237" t="n">
        <v>0</v>
      </c>
      <c r="T305" s="237" t="n">
        <v>0</v>
      </c>
      <c r="U305" s="237" t="n">
        <v>0</v>
      </c>
      <c r="V305" s="237" t="n">
        <v>0</v>
      </c>
      <c r="W305" s="237" t="n">
        <v>97.4</v>
      </c>
      <c r="X305" s="237" t="n">
        <v>2.5677</v>
      </c>
      <c r="Y305" s="237" t="n">
        <v>5.2286</v>
      </c>
      <c r="Z305" s="237" t="n">
        <v>0.64911</v>
      </c>
      <c r="AA305" s="237" t="n">
        <v>0</v>
      </c>
      <c r="AB305" s="237" t="n">
        <v>38.735</v>
      </c>
      <c r="AC305" s="237" t="n">
        <v>47.18</v>
      </c>
      <c r="AD305" s="237" t="n">
        <v>39.685</v>
      </c>
      <c r="AE305" s="237" t="n">
        <v>31.933</v>
      </c>
      <c r="AF305" s="237" t="n">
        <v>58.589</v>
      </c>
      <c r="AG305" s="237" t="n">
        <v>0</v>
      </c>
      <c r="AH305" s="237" t="n">
        <v>178.603</v>
      </c>
      <c r="AI305" s="237" t="n">
        <v>308.81</v>
      </c>
      <c r="AJ305" s="237" t="n">
        <v>0</v>
      </c>
      <c r="AK305" s="237" t="n">
        <v>0</v>
      </c>
      <c r="AL305" s="237" t="n">
        <v>0</v>
      </c>
      <c r="AM305" s="237" t="n">
        <v>0</v>
      </c>
      <c r="AN305" s="237" t="n">
        <v>0</v>
      </c>
      <c r="AO305" s="237" t="n">
        <v>0</v>
      </c>
      <c r="AP305" s="237" t="n">
        <v>0</v>
      </c>
      <c r="AQ305" s="237" t="n">
        <v>0</v>
      </c>
      <c r="AR305" s="237" t="n">
        <v>0</v>
      </c>
      <c r="AS305" s="237" t="n">
        <v>0</v>
      </c>
      <c r="AT305" s="237" t="n">
        <v>0</v>
      </c>
      <c r="AU305" s="237" t="n">
        <v>0</v>
      </c>
      <c r="AV305" s="237" t="n">
        <v>0</v>
      </c>
      <c r="AW305" s="237" t="n">
        <v>0</v>
      </c>
      <c r="AX305" s="237" t="n">
        <v>0</v>
      </c>
      <c r="AY305" s="237" t="n">
        <v>0</v>
      </c>
      <c r="AZ305" s="237" t="n">
        <v>0</v>
      </c>
      <c r="BA305" s="237" t="n">
        <v>0</v>
      </c>
      <c r="BB305" s="237" t="n">
        <v>0</v>
      </c>
      <c r="BC305" s="237" t="n">
        <v>0</v>
      </c>
      <c r="BD305" s="237" t="n">
        <v>0</v>
      </c>
      <c r="BE305" s="237" t="n">
        <v>0</v>
      </c>
      <c r="BF305" s="237" t="n">
        <v>0</v>
      </c>
      <c r="BG305" s="237" t="n">
        <v>0</v>
      </c>
      <c r="BH305" s="237" t="n">
        <v>0</v>
      </c>
      <c r="BI305" s="237" t="n">
        <v>0</v>
      </c>
      <c r="BJ305" s="237" t="n">
        <v>0</v>
      </c>
      <c r="BK305" s="237" t="n">
        <v>0</v>
      </c>
      <c r="BL305" s="237" t="n">
        <v>0</v>
      </c>
      <c r="BM305" s="237" t="n">
        <v>0</v>
      </c>
      <c r="BN305" s="237" t="n">
        <v>0</v>
      </c>
      <c r="BO305" s="237" t="n">
        <v>0</v>
      </c>
      <c r="BP305" s="237" t="n">
        <v>0</v>
      </c>
      <c r="BQ305" s="237" t="n">
        <v>0</v>
      </c>
      <c r="BR305" s="237" t="n">
        <v>0</v>
      </c>
      <c r="BS305" s="237" t="n">
        <v>0</v>
      </c>
      <c r="BT305" s="237" t="n">
        <v>0</v>
      </c>
      <c r="BU305" s="237" t="n">
        <v>0</v>
      </c>
      <c r="BV305" s="237" t="n">
        <v>0</v>
      </c>
      <c r="BW305" s="237" t="n">
        <v>0</v>
      </c>
      <c r="BX305" s="237" t="n">
        <v>0</v>
      </c>
      <c r="BY305" s="237" t="n">
        <v>0</v>
      </c>
      <c r="BZ305" s="237" t="n">
        <v>355.99</v>
      </c>
      <c r="CA305" s="237" t="n">
        <v>4.949</v>
      </c>
      <c r="CB305" s="237" t="n">
        <v>11.542</v>
      </c>
      <c r="CC305" s="237" t="n">
        <v>20.9519</v>
      </c>
      <c r="CD305" s="237" t="n">
        <v>67.752</v>
      </c>
      <c r="CE305" s="237" t="n">
        <v>10.465</v>
      </c>
      <c r="CF305" s="237" t="n">
        <v>7.1294</v>
      </c>
      <c r="CG305" s="237" t="n">
        <v>5.8371</v>
      </c>
      <c r="CH305" s="237" t="n">
        <v>11.13</v>
      </c>
      <c r="CI305" s="237" t="n">
        <v>13.59</v>
      </c>
      <c r="CJ305" s="237" t="n">
        <v>30.918</v>
      </c>
      <c r="CK305" s="237" t="n">
        <v>9E-005</v>
      </c>
      <c r="CL305" s="237" t="n">
        <v>184.26</v>
      </c>
      <c r="CM305" s="237" t="n">
        <v>13.905</v>
      </c>
      <c r="CN305" s="237" t="n">
        <v>41.487</v>
      </c>
      <c r="CO305" s="237" t="n">
        <v>13.7785</v>
      </c>
      <c r="CP305" s="237" t="n">
        <v>3.2459</v>
      </c>
      <c r="CQ305" s="237" t="n">
        <v>0</v>
      </c>
      <c r="CR305" s="237" t="n">
        <v>72.416</v>
      </c>
      <c r="CS305" s="237" t="n">
        <v>0</v>
      </c>
      <c r="CT305" s="237" t="n">
        <v>24.723</v>
      </c>
      <c r="CU305" s="237" t="n">
        <v>0.019</v>
      </c>
      <c r="CV305" s="237" t="n">
        <v>51.07</v>
      </c>
      <c r="CW305" s="237" t="n">
        <v>1.55</v>
      </c>
      <c r="CX305" s="237" t="n">
        <v>250.98</v>
      </c>
      <c r="CY305" s="237" t="n">
        <v>0</v>
      </c>
      <c r="CZ305" s="237" t="n">
        <v>0</v>
      </c>
      <c r="DA305" s="237" t="n">
        <v>0.0197</v>
      </c>
      <c r="DB305" s="237" t="n">
        <v>0</v>
      </c>
      <c r="DC305" s="237" t="n">
        <v>328.36</v>
      </c>
      <c r="DD305" s="237" t="n">
        <v>0</v>
      </c>
      <c r="DE305" s="237" t="n">
        <v>14.434</v>
      </c>
      <c r="DF305" s="237" t="n">
        <v>46.55</v>
      </c>
      <c r="DG305" s="237" t="n">
        <v>207.307</v>
      </c>
      <c r="DH305" s="237" t="n">
        <v>0</v>
      </c>
      <c r="DI305" s="237" t="n">
        <v>399.63</v>
      </c>
      <c r="DJ305" s="237" t="n">
        <v>26.12</v>
      </c>
      <c r="DK305" s="237" t="n">
        <v>0.6744</v>
      </c>
      <c r="DL305" s="237" t="n">
        <v>0</v>
      </c>
      <c r="DM305" s="237" t="n">
        <v>694.72</v>
      </c>
      <c r="DN305" s="237" t="n">
        <v>12.986</v>
      </c>
      <c r="DO305" s="237" t="n">
        <v>70.769</v>
      </c>
      <c r="DP305" s="237" t="n">
        <v>83.76</v>
      </c>
      <c r="DQ305" s="239"/>
      <c r="DR305" s="239"/>
    </row>
    <row r="306" s="240" customFormat="true" ht="16.5" hidden="false" customHeight="true" outlineLevel="0" collapsed="false">
      <c r="A306" s="235" t="s">
        <v>971</v>
      </c>
      <c r="B306" s="235" t="s">
        <v>2683</v>
      </c>
      <c r="C306" s="236"/>
      <c r="D306" s="237" t="n">
        <v>342</v>
      </c>
      <c r="E306" s="238" t="n">
        <v>841.45</v>
      </c>
      <c r="F306" s="237" t="n">
        <v>4.166</v>
      </c>
      <c r="G306" s="237" t="n">
        <v>0.0509</v>
      </c>
      <c r="H306" s="237" t="n">
        <v>13.737</v>
      </c>
      <c r="I306" s="237" t="n">
        <v>0</v>
      </c>
      <c r="J306" s="237" t="n">
        <v>42.36</v>
      </c>
      <c r="K306" s="237" t="n">
        <v>60.32</v>
      </c>
      <c r="L306" s="237" t="n">
        <v>0</v>
      </c>
      <c r="M306" s="237" t="n">
        <v>0</v>
      </c>
      <c r="N306" s="237" t="n">
        <v>0</v>
      </c>
      <c r="O306" s="237" t="n">
        <v>0</v>
      </c>
      <c r="P306" s="237" t="n">
        <v>0</v>
      </c>
      <c r="Q306" s="237" t="n">
        <v>0</v>
      </c>
      <c r="R306" s="237" t="n">
        <v>0</v>
      </c>
      <c r="S306" s="237" t="n">
        <v>0</v>
      </c>
      <c r="T306" s="237" t="n">
        <v>0</v>
      </c>
      <c r="U306" s="237" t="n">
        <v>0</v>
      </c>
      <c r="V306" s="237" t="n">
        <v>0</v>
      </c>
      <c r="W306" s="237" t="n">
        <v>60.32</v>
      </c>
      <c r="X306" s="237" t="n">
        <v>1.9589</v>
      </c>
      <c r="Y306" s="237" t="n">
        <v>4.0083</v>
      </c>
      <c r="Z306" s="237" t="n">
        <v>0.46498</v>
      </c>
      <c r="AA306" s="237" t="n">
        <v>0</v>
      </c>
      <c r="AB306" s="237" t="n">
        <v>28.348</v>
      </c>
      <c r="AC306" s="237" t="n">
        <v>34.781</v>
      </c>
      <c r="AD306" s="237" t="n">
        <v>15.787</v>
      </c>
      <c r="AE306" s="237" t="n">
        <v>9.445</v>
      </c>
      <c r="AF306" s="237" t="n">
        <v>19.869</v>
      </c>
      <c r="AG306" s="237" t="n">
        <v>0</v>
      </c>
      <c r="AH306" s="237" t="n">
        <v>58.401</v>
      </c>
      <c r="AI306" s="237" t="n">
        <v>103.5</v>
      </c>
      <c r="AJ306" s="237" t="n">
        <v>0</v>
      </c>
      <c r="AK306" s="237" t="n">
        <v>0</v>
      </c>
      <c r="AL306" s="237" t="n">
        <v>0</v>
      </c>
      <c r="AM306" s="237" t="n">
        <v>0</v>
      </c>
      <c r="AN306" s="237" t="n">
        <v>0</v>
      </c>
      <c r="AO306" s="237" t="n">
        <v>0</v>
      </c>
      <c r="AP306" s="237" t="n">
        <v>0</v>
      </c>
      <c r="AQ306" s="237" t="n">
        <v>0</v>
      </c>
      <c r="AR306" s="237" t="n">
        <v>0</v>
      </c>
      <c r="AS306" s="237" t="n">
        <v>0</v>
      </c>
      <c r="AT306" s="237" t="n">
        <v>0</v>
      </c>
      <c r="AU306" s="237" t="n">
        <v>0</v>
      </c>
      <c r="AV306" s="237" t="n">
        <v>0</v>
      </c>
      <c r="AW306" s="237" t="n">
        <v>0</v>
      </c>
      <c r="AX306" s="237" t="n">
        <v>0</v>
      </c>
      <c r="AY306" s="237" t="n">
        <v>0</v>
      </c>
      <c r="AZ306" s="237" t="n">
        <v>0</v>
      </c>
      <c r="BA306" s="237" t="n">
        <v>0</v>
      </c>
      <c r="BB306" s="237" t="n">
        <v>0</v>
      </c>
      <c r="BC306" s="237" t="n">
        <v>0</v>
      </c>
      <c r="BD306" s="237" t="n">
        <v>0</v>
      </c>
      <c r="BE306" s="237" t="n">
        <v>0</v>
      </c>
      <c r="BF306" s="237" t="n">
        <v>0</v>
      </c>
      <c r="BG306" s="237" t="n">
        <v>0</v>
      </c>
      <c r="BH306" s="237" t="n">
        <v>0</v>
      </c>
      <c r="BI306" s="237" t="n">
        <v>0</v>
      </c>
      <c r="BJ306" s="237" t="n">
        <v>0</v>
      </c>
      <c r="BK306" s="237" t="n">
        <v>0</v>
      </c>
      <c r="BL306" s="237" t="n">
        <v>0</v>
      </c>
      <c r="BM306" s="237" t="n">
        <v>0</v>
      </c>
      <c r="BN306" s="237" t="n">
        <v>0</v>
      </c>
      <c r="BO306" s="237" t="n">
        <v>0</v>
      </c>
      <c r="BP306" s="237" t="n">
        <v>0</v>
      </c>
      <c r="BQ306" s="237" t="n">
        <v>0</v>
      </c>
      <c r="BR306" s="237" t="n">
        <v>0</v>
      </c>
      <c r="BS306" s="237" t="n">
        <v>0</v>
      </c>
      <c r="BT306" s="237" t="n">
        <v>0</v>
      </c>
      <c r="BU306" s="237" t="n">
        <v>0</v>
      </c>
      <c r="BV306" s="237" t="n">
        <v>0</v>
      </c>
      <c r="BW306" s="237" t="n">
        <v>0</v>
      </c>
      <c r="BX306" s="237" t="n">
        <v>0</v>
      </c>
      <c r="BY306" s="237" t="n">
        <v>0</v>
      </c>
      <c r="BZ306" s="237" t="n">
        <v>138.28</v>
      </c>
      <c r="CA306" s="237" t="n">
        <v>4.506</v>
      </c>
      <c r="CB306" s="237" t="n">
        <v>8.265</v>
      </c>
      <c r="CC306" s="237" t="n">
        <v>20.731</v>
      </c>
      <c r="CD306" s="237" t="n">
        <v>53.525</v>
      </c>
      <c r="CE306" s="237" t="n">
        <v>4.016</v>
      </c>
      <c r="CF306" s="237" t="n">
        <v>5.7576</v>
      </c>
      <c r="CG306" s="237" t="n">
        <v>5.9601</v>
      </c>
      <c r="CH306" s="237" t="n">
        <v>8.987</v>
      </c>
      <c r="CI306" s="237" t="n">
        <v>9.669</v>
      </c>
      <c r="CJ306" s="237" t="n">
        <v>22.131</v>
      </c>
      <c r="CK306" s="237" t="n">
        <v>0</v>
      </c>
      <c r="CL306" s="237" t="n">
        <v>143.55</v>
      </c>
      <c r="CM306" s="237" t="n">
        <v>7.321</v>
      </c>
      <c r="CN306" s="237" t="n">
        <v>16.95</v>
      </c>
      <c r="CO306" s="237" t="n">
        <v>5.1477</v>
      </c>
      <c r="CP306" s="237" t="n">
        <v>1.5156</v>
      </c>
      <c r="CQ306" s="237" t="n">
        <v>0</v>
      </c>
      <c r="CR306" s="237" t="n">
        <v>30.934</v>
      </c>
      <c r="CS306" s="237" t="n">
        <v>1.12</v>
      </c>
      <c r="CT306" s="237" t="n">
        <v>13.916</v>
      </c>
      <c r="CU306" s="237" t="n">
        <v>0.2</v>
      </c>
      <c r="CV306" s="237" t="n">
        <v>0</v>
      </c>
      <c r="CW306" s="237" t="n">
        <v>5.92</v>
      </c>
      <c r="CX306" s="237" t="n">
        <v>86.02</v>
      </c>
      <c r="CY306" s="237" t="n">
        <v>0</v>
      </c>
      <c r="CZ306" s="237" t="n">
        <v>0</v>
      </c>
      <c r="DA306" s="237" t="n">
        <v>0.0005</v>
      </c>
      <c r="DB306" s="237" t="n">
        <v>0</v>
      </c>
      <c r="DC306" s="237" t="n">
        <v>107.17</v>
      </c>
      <c r="DD306" s="237" t="n">
        <v>0</v>
      </c>
      <c r="DE306" s="237" t="n">
        <v>1.137</v>
      </c>
      <c r="DF306" s="237" t="n">
        <v>0.43</v>
      </c>
      <c r="DG306" s="237" t="n">
        <v>72.526</v>
      </c>
      <c r="DH306" s="237" t="n">
        <v>0</v>
      </c>
      <c r="DI306" s="237" t="n">
        <v>0.81</v>
      </c>
      <c r="DJ306" s="237" t="n">
        <v>286.27</v>
      </c>
      <c r="DK306" s="237" t="n">
        <v>0.0279</v>
      </c>
      <c r="DL306" s="237" t="n">
        <v>0</v>
      </c>
      <c r="DM306" s="237" t="n">
        <v>361.19</v>
      </c>
      <c r="DN306" s="237" t="n">
        <v>12.412</v>
      </c>
      <c r="DO306" s="237" t="n">
        <v>42.791</v>
      </c>
      <c r="DP306" s="237" t="n">
        <v>55.2</v>
      </c>
      <c r="DQ306" s="239"/>
      <c r="DR306" s="239"/>
    </row>
    <row r="307" s="240" customFormat="true" ht="16.5" hidden="false" customHeight="true" outlineLevel="0" collapsed="false">
      <c r="A307" s="235" t="s">
        <v>977</v>
      </c>
      <c r="B307" s="235" t="s">
        <v>3200</v>
      </c>
      <c r="C307" s="236"/>
      <c r="D307" s="237" t="n">
        <v>476</v>
      </c>
      <c r="E307" s="238" t="n">
        <v>1912.51</v>
      </c>
      <c r="F307" s="237" t="n">
        <v>3.098</v>
      </c>
      <c r="G307" s="237" t="n">
        <v>0.3788</v>
      </c>
      <c r="H307" s="237" t="n">
        <v>82.026</v>
      </c>
      <c r="I307" s="237" t="n">
        <v>1.808</v>
      </c>
      <c r="J307" s="237" t="n">
        <v>249.64</v>
      </c>
      <c r="K307" s="237" t="n">
        <v>336.95</v>
      </c>
      <c r="L307" s="237" t="n">
        <v>0.0451</v>
      </c>
      <c r="M307" s="237" t="n">
        <v>0.0667</v>
      </c>
      <c r="N307" s="237" t="n">
        <v>0.544</v>
      </c>
      <c r="O307" s="237" t="n">
        <v>0</v>
      </c>
      <c r="P307" s="237" t="n">
        <v>5.08</v>
      </c>
      <c r="Q307" s="237" t="n">
        <v>5.74</v>
      </c>
      <c r="R307" s="237" t="n">
        <v>0.0516</v>
      </c>
      <c r="S307" s="237" t="n">
        <v>0.0579</v>
      </c>
      <c r="T307" s="237" t="n">
        <v>0.353</v>
      </c>
      <c r="U307" s="237" t="n">
        <v>2.87</v>
      </c>
      <c r="V307" s="237" t="n">
        <v>3.34</v>
      </c>
      <c r="W307" s="237" t="n">
        <v>346.02</v>
      </c>
      <c r="X307" s="237" t="n">
        <v>1.9659</v>
      </c>
      <c r="Y307" s="237" t="n">
        <v>4.0455</v>
      </c>
      <c r="Z307" s="237" t="n">
        <v>0.45313</v>
      </c>
      <c r="AA307" s="237" t="n">
        <v>0</v>
      </c>
      <c r="AB307" s="237" t="n">
        <v>29.148</v>
      </c>
      <c r="AC307" s="237" t="n">
        <v>35.613</v>
      </c>
      <c r="AD307" s="237" t="n">
        <v>21.858</v>
      </c>
      <c r="AE307" s="237" t="n">
        <v>15.726</v>
      </c>
      <c r="AF307" s="237" t="n">
        <v>32.873</v>
      </c>
      <c r="AG307" s="237" t="n">
        <v>0.00995</v>
      </c>
      <c r="AH307" s="237" t="n">
        <v>93.057</v>
      </c>
      <c r="AI307" s="237" t="n">
        <v>163.52</v>
      </c>
      <c r="AJ307" s="237" t="n">
        <v>0</v>
      </c>
      <c r="AK307" s="237" t="n">
        <v>0</v>
      </c>
      <c r="AL307" s="237" t="n">
        <v>0</v>
      </c>
      <c r="AM307" s="237" t="n">
        <v>0</v>
      </c>
      <c r="AN307" s="237" t="n">
        <v>0</v>
      </c>
      <c r="AO307" s="237" t="n">
        <v>0</v>
      </c>
      <c r="AP307" s="237" t="n">
        <v>0</v>
      </c>
      <c r="AQ307" s="237" t="n">
        <v>0</v>
      </c>
      <c r="AR307" s="237" t="n">
        <v>0</v>
      </c>
      <c r="AS307" s="237" t="n">
        <v>0</v>
      </c>
      <c r="AT307" s="237" t="n">
        <v>0</v>
      </c>
      <c r="AU307" s="237" t="n">
        <v>0.0879</v>
      </c>
      <c r="AV307" s="237" t="n">
        <v>0.0266</v>
      </c>
      <c r="AW307" s="237" t="n">
        <v>0.042</v>
      </c>
      <c r="AX307" s="237" t="n">
        <v>0.23</v>
      </c>
      <c r="AY307" s="237" t="n">
        <v>0.387</v>
      </c>
      <c r="AZ307" s="237" t="n">
        <v>0.4386</v>
      </c>
      <c r="BA307" s="237" t="n">
        <v>0.0378</v>
      </c>
      <c r="BB307" s="237" t="n">
        <v>0.7465</v>
      </c>
      <c r="BC307" s="237" t="n">
        <v>0</v>
      </c>
      <c r="BD307" s="237" t="n">
        <v>1.223</v>
      </c>
      <c r="BE307" s="237" t="n">
        <v>0.8825</v>
      </c>
      <c r="BF307" s="237" t="n">
        <v>0.9929</v>
      </c>
      <c r="BG307" s="237" t="n">
        <v>1.967</v>
      </c>
      <c r="BH307" s="237" t="n">
        <v>7.308</v>
      </c>
      <c r="BI307" s="237" t="n">
        <v>11.151</v>
      </c>
      <c r="BJ307" s="237" t="n">
        <v>0.10769</v>
      </c>
      <c r="BK307" s="237" t="n">
        <v>0.03751</v>
      </c>
      <c r="BL307" s="237" t="n">
        <v>1.2046</v>
      </c>
      <c r="BM307" s="237" t="n">
        <v>0.3957</v>
      </c>
      <c r="BN307" s="237" t="n">
        <v>0.08643</v>
      </c>
      <c r="BO307" s="237" t="n">
        <v>1.832</v>
      </c>
      <c r="BP307" s="237" t="n">
        <v>0.05707</v>
      </c>
      <c r="BQ307" s="237" t="n">
        <v>0.01162</v>
      </c>
      <c r="BR307" s="237" t="n">
        <v>0.3167</v>
      </c>
      <c r="BS307" s="237" t="n">
        <v>0.32967</v>
      </c>
      <c r="BT307" s="237" t="n">
        <v>3.2023</v>
      </c>
      <c r="BU307" s="237" t="n">
        <v>3.9174</v>
      </c>
      <c r="BV307" s="237" t="n">
        <v>0</v>
      </c>
      <c r="BW307" s="237" t="n">
        <v>0</v>
      </c>
      <c r="BX307" s="237" t="n">
        <v>0</v>
      </c>
      <c r="BY307" s="237" t="n">
        <v>0</v>
      </c>
      <c r="BZ307" s="237" t="n">
        <v>217.65</v>
      </c>
      <c r="CA307" s="237" t="n">
        <v>15.235</v>
      </c>
      <c r="CB307" s="237" t="n">
        <v>49.35</v>
      </c>
      <c r="CC307" s="237" t="n">
        <v>20.7227</v>
      </c>
      <c r="CD307" s="237" t="n">
        <v>96.109</v>
      </c>
      <c r="CE307" s="237" t="n">
        <v>8.815</v>
      </c>
      <c r="CF307" s="237" t="n">
        <v>11.9231</v>
      </c>
      <c r="CG307" s="237" t="n">
        <v>6.6679</v>
      </c>
      <c r="CH307" s="237" t="n">
        <v>16.952</v>
      </c>
      <c r="CI307" s="237" t="n">
        <v>20.742</v>
      </c>
      <c r="CJ307" s="237" t="n">
        <v>44.629</v>
      </c>
      <c r="CK307" s="237" t="n">
        <v>0.10893</v>
      </c>
      <c r="CL307" s="237" t="n">
        <v>291.25</v>
      </c>
      <c r="CM307" s="237" t="n">
        <v>15.484</v>
      </c>
      <c r="CN307" s="237" t="n">
        <v>27.539</v>
      </c>
      <c r="CO307" s="237" t="n">
        <v>10.0057</v>
      </c>
      <c r="CP307" s="237" t="n">
        <v>3.5619</v>
      </c>
      <c r="CQ307" s="237" t="n">
        <v>0.00666</v>
      </c>
      <c r="CR307" s="237" t="n">
        <v>56.598</v>
      </c>
      <c r="CS307" s="237" t="n">
        <v>0</v>
      </c>
      <c r="CT307" s="237" t="n">
        <v>34.915</v>
      </c>
      <c r="CU307" s="237" t="n">
        <v>2.381</v>
      </c>
      <c r="CV307" s="237" t="n">
        <v>92.29</v>
      </c>
      <c r="CW307" s="237" t="n">
        <v>14.75</v>
      </c>
      <c r="CX307" s="237" t="n">
        <v>158.18</v>
      </c>
      <c r="CY307" s="237" t="n">
        <v>0.0068</v>
      </c>
      <c r="CZ307" s="237" t="n">
        <v>0.12181</v>
      </c>
      <c r="DA307" s="237" t="n">
        <v>2.204</v>
      </c>
      <c r="DB307" s="237" t="n">
        <v>0.0011</v>
      </c>
      <c r="DC307" s="237" t="n">
        <v>304.85</v>
      </c>
      <c r="DD307" s="237" t="n">
        <v>0</v>
      </c>
      <c r="DE307" s="237" t="n">
        <v>87.706</v>
      </c>
      <c r="DF307" s="237" t="n">
        <v>81.33</v>
      </c>
      <c r="DG307" s="237" t="n">
        <v>143.117</v>
      </c>
      <c r="DH307" s="237" t="n">
        <v>0</v>
      </c>
      <c r="DI307" s="237" t="n">
        <v>226.01</v>
      </c>
      <c r="DJ307" s="237" t="n">
        <v>152.24</v>
      </c>
      <c r="DK307" s="237" t="n">
        <v>4.9681</v>
      </c>
      <c r="DL307" s="237" t="n">
        <v>0.771</v>
      </c>
      <c r="DM307" s="237" t="n">
        <v>696.14</v>
      </c>
      <c r="DN307" s="237" t="n">
        <v>16.985</v>
      </c>
      <c r="DO307" s="237" t="n">
        <v>78.715</v>
      </c>
      <c r="DP307" s="237" t="n">
        <v>95.7</v>
      </c>
      <c r="DQ307" s="239"/>
      <c r="DR307" s="239"/>
    </row>
    <row r="308" s="240" customFormat="true" ht="16.5" hidden="false" customHeight="true" outlineLevel="0" collapsed="false">
      <c r="A308" s="235" t="s">
        <v>979</v>
      </c>
      <c r="B308" s="235" t="s">
        <v>3201</v>
      </c>
      <c r="C308" s="236"/>
      <c r="D308" s="237" t="n">
        <v>140</v>
      </c>
      <c r="E308" s="238" t="n">
        <v>3395.93</v>
      </c>
      <c r="F308" s="237" t="n">
        <v>7.667</v>
      </c>
      <c r="G308" s="237" t="n">
        <v>1.0665</v>
      </c>
      <c r="H308" s="237" t="n">
        <v>148.819</v>
      </c>
      <c r="I308" s="237" t="n">
        <v>6.595</v>
      </c>
      <c r="J308" s="237" t="n">
        <v>562.3</v>
      </c>
      <c r="K308" s="237" t="n">
        <v>726.45</v>
      </c>
      <c r="L308" s="237" t="n">
        <v>0.4177</v>
      </c>
      <c r="M308" s="237" t="n">
        <v>0.394</v>
      </c>
      <c r="N308" s="237" t="n">
        <v>8.872</v>
      </c>
      <c r="O308" s="237" t="n">
        <v>0.3136</v>
      </c>
      <c r="P308" s="237" t="n">
        <v>51.18</v>
      </c>
      <c r="Q308" s="237" t="n">
        <v>61.18</v>
      </c>
      <c r="R308" s="237" t="n">
        <v>0.3215</v>
      </c>
      <c r="S308" s="237" t="n">
        <v>0.2333</v>
      </c>
      <c r="T308" s="237" t="n">
        <v>2.146</v>
      </c>
      <c r="U308" s="237" t="n">
        <v>14.44</v>
      </c>
      <c r="V308" s="237" t="n">
        <v>17.14</v>
      </c>
      <c r="W308" s="237" t="n">
        <v>804.77</v>
      </c>
      <c r="X308" s="237" t="n">
        <v>2.2758</v>
      </c>
      <c r="Y308" s="237" t="n">
        <v>4.3808</v>
      </c>
      <c r="Z308" s="237" t="n">
        <v>0.68027</v>
      </c>
      <c r="AA308" s="237" t="n">
        <v>0</v>
      </c>
      <c r="AB308" s="237" t="n">
        <v>33.375</v>
      </c>
      <c r="AC308" s="237" t="n">
        <v>40.712</v>
      </c>
      <c r="AD308" s="237" t="n">
        <v>23.605</v>
      </c>
      <c r="AE308" s="237" t="n">
        <v>17.761</v>
      </c>
      <c r="AF308" s="237" t="n">
        <v>35.022</v>
      </c>
      <c r="AG308" s="237" t="n">
        <v>0.0063</v>
      </c>
      <c r="AH308" s="237" t="n">
        <v>102.321</v>
      </c>
      <c r="AI308" s="237" t="n">
        <v>178.71</v>
      </c>
      <c r="AJ308" s="237" t="n">
        <v>0</v>
      </c>
      <c r="AK308" s="237" t="n">
        <v>0</v>
      </c>
      <c r="AL308" s="237" t="n">
        <v>0</v>
      </c>
      <c r="AM308" s="237" t="n">
        <v>0</v>
      </c>
      <c r="AN308" s="237" t="n">
        <v>0</v>
      </c>
      <c r="AO308" s="237" t="n">
        <v>0</v>
      </c>
      <c r="AP308" s="237" t="n">
        <v>0</v>
      </c>
      <c r="AQ308" s="237" t="n">
        <v>0</v>
      </c>
      <c r="AR308" s="237" t="n">
        <v>0</v>
      </c>
      <c r="AS308" s="237" t="n">
        <v>0</v>
      </c>
      <c r="AT308" s="237" t="n">
        <v>0</v>
      </c>
      <c r="AU308" s="237" t="n">
        <v>0.654</v>
      </c>
      <c r="AV308" s="237" t="n">
        <v>0.2722</v>
      </c>
      <c r="AW308" s="237" t="n">
        <v>0.171</v>
      </c>
      <c r="AX308" s="237" t="n">
        <v>1.655</v>
      </c>
      <c r="AY308" s="237" t="n">
        <v>2.752</v>
      </c>
      <c r="AZ308" s="237" t="n">
        <v>0.0253</v>
      </c>
      <c r="BA308" s="237" t="n">
        <v>0.0285</v>
      </c>
      <c r="BB308" s="237" t="n">
        <v>0.142</v>
      </c>
      <c r="BC308" s="237" t="n">
        <v>0</v>
      </c>
      <c r="BD308" s="237" t="n">
        <v>0.196</v>
      </c>
      <c r="BE308" s="237" t="n">
        <v>3.1161</v>
      </c>
      <c r="BF308" s="237" t="n">
        <v>3.4689</v>
      </c>
      <c r="BG308" s="237" t="n">
        <v>6.932</v>
      </c>
      <c r="BH308" s="237" t="n">
        <v>25.36</v>
      </c>
      <c r="BI308" s="237" t="n">
        <v>38.877</v>
      </c>
      <c r="BJ308" s="237" t="n">
        <v>0.15353</v>
      </c>
      <c r="BK308" s="237" t="n">
        <v>0.05347</v>
      </c>
      <c r="BL308" s="237" t="n">
        <v>1.7174</v>
      </c>
      <c r="BM308" s="237" t="n">
        <v>0.5641</v>
      </c>
      <c r="BN308" s="237" t="n">
        <v>0.12323</v>
      </c>
      <c r="BO308" s="237" t="n">
        <v>2.612</v>
      </c>
      <c r="BP308" s="237" t="n">
        <v>0.0898</v>
      </c>
      <c r="BQ308" s="237" t="n">
        <v>0.02212</v>
      </c>
      <c r="BR308" s="237" t="n">
        <v>0.64316</v>
      </c>
      <c r="BS308" s="237" t="n">
        <v>0.70433</v>
      </c>
      <c r="BT308" s="237" t="n">
        <v>5.6517</v>
      </c>
      <c r="BU308" s="237" t="n">
        <v>7.1111</v>
      </c>
      <c r="BV308" s="237" t="n">
        <v>0</v>
      </c>
      <c r="BW308" s="237" t="n">
        <v>0</v>
      </c>
      <c r="BX308" s="237" t="n">
        <v>0</v>
      </c>
      <c r="BY308" s="237" t="n">
        <v>0</v>
      </c>
      <c r="BZ308" s="237" t="n">
        <v>270.97</v>
      </c>
      <c r="CA308" s="237" t="n">
        <v>36.984</v>
      </c>
      <c r="CB308" s="237" t="n">
        <v>104.943</v>
      </c>
      <c r="CC308" s="237" t="n">
        <v>21.3527</v>
      </c>
      <c r="CD308" s="237" t="n">
        <v>199.578</v>
      </c>
      <c r="CE308" s="237" t="n">
        <v>24.617</v>
      </c>
      <c r="CF308" s="237" t="n">
        <v>25.4337</v>
      </c>
      <c r="CG308" s="237" t="n">
        <v>6.8516</v>
      </c>
      <c r="CH308" s="237" t="n">
        <v>40.336</v>
      </c>
      <c r="CI308" s="237" t="n">
        <v>46.85</v>
      </c>
      <c r="CJ308" s="237" t="n">
        <v>94.159</v>
      </c>
      <c r="CK308" s="237" t="n">
        <v>0.22916</v>
      </c>
      <c r="CL308" s="237" t="n">
        <v>601.33</v>
      </c>
      <c r="CM308" s="237" t="n">
        <v>30.471</v>
      </c>
      <c r="CN308" s="237" t="n">
        <v>29.784</v>
      </c>
      <c r="CO308" s="237" t="n">
        <v>11.5408</v>
      </c>
      <c r="CP308" s="237" t="n">
        <v>6.2408</v>
      </c>
      <c r="CQ308" s="237" t="n">
        <v>0</v>
      </c>
      <c r="CR308" s="237" t="n">
        <v>78.037</v>
      </c>
      <c r="CS308" s="237" t="n">
        <v>0.03</v>
      </c>
      <c r="CT308" s="237" t="n">
        <v>67.248</v>
      </c>
      <c r="CU308" s="237" t="n">
        <v>28.173</v>
      </c>
      <c r="CV308" s="237" t="n">
        <v>235.1</v>
      </c>
      <c r="CW308" s="237" t="n">
        <v>6.72</v>
      </c>
      <c r="CX308" s="237" t="n">
        <v>236.54</v>
      </c>
      <c r="CY308" s="237" t="n">
        <v>0.0225</v>
      </c>
      <c r="CZ308" s="237" t="n">
        <v>0.17366</v>
      </c>
      <c r="DA308" s="237" t="n">
        <v>7.6491</v>
      </c>
      <c r="DB308" s="237" t="n">
        <v>0</v>
      </c>
      <c r="DC308" s="237" t="n">
        <v>581.66</v>
      </c>
      <c r="DD308" s="237" t="n">
        <v>0</v>
      </c>
      <c r="DE308" s="237" t="n">
        <v>213.804</v>
      </c>
      <c r="DF308" s="237" t="n">
        <v>162.35</v>
      </c>
      <c r="DG308" s="237" t="n">
        <v>149.475</v>
      </c>
      <c r="DH308" s="237" t="n">
        <v>0</v>
      </c>
      <c r="DI308" s="237" t="n">
        <v>194.72</v>
      </c>
      <c r="DJ308" s="237" t="n">
        <v>315.93</v>
      </c>
      <c r="DK308" s="237" t="n">
        <v>12.3658</v>
      </c>
      <c r="DL308" s="237" t="n">
        <v>10.507</v>
      </c>
      <c r="DM308" s="237" t="n">
        <v>1059.16</v>
      </c>
      <c r="DN308" s="237" t="n">
        <v>31.363</v>
      </c>
      <c r="DO308" s="237" t="n">
        <v>189.175</v>
      </c>
      <c r="DP308" s="237" t="n">
        <v>220.54</v>
      </c>
      <c r="DQ308" s="239"/>
      <c r="DR308" s="239"/>
    </row>
    <row r="309" s="240" customFormat="true" ht="16.5" hidden="false" customHeight="true" outlineLevel="0" collapsed="false">
      <c r="A309" s="235" t="s">
        <v>981</v>
      </c>
      <c r="B309" s="235" t="s">
        <v>3202</v>
      </c>
      <c r="C309" s="236"/>
      <c r="D309" s="237" t="n">
        <v>33</v>
      </c>
      <c r="E309" s="238" t="n">
        <v>4283.34</v>
      </c>
      <c r="F309" s="237" t="n">
        <v>10.271</v>
      </c>
      <c r="G309" s="237" t="n">
        <v>2.4163</v>
      </c>
      <c r="H309" s="237" t="n">
        <v>197.336</v>
      </c>
      <c r="I309" s="237" t="n">
        <v>9.084</v>
      </c>
      <c r="J309" s="237" t="n">
        <v>930.93</v>
      </c>
      <c r="K309" s="237" t="n">
        <v>1150.03</v>
      </c>
      <c r="L309" s="237" t="n">
        <v>0.2224</v>
      </c>
      <c r="M309" s="237" t="n">
        <v>0.1689</v>
      </c>
      <c r="N309" s="237" t="n">
        <v>2.969</v>
      </c>
      <c r="O309" s="237" t="n">
        <v>0</v>
      </c>
      <c r="P309" s="237" t="n">
        <v>27.96</v>
      </c>
      <c r="Q309" s="237" t="n">
        <v>31.32</v>
      </c>
      <c r="R309" s="237" t="n">
        <v>3.0681</v>
      </c>
      <c r="S309" s="237" t="n">
        <v>2.2262</v>
      </c>
      <c r="T309" s="237" t="n">
        <v>20.67</v>
      </c>
      <c r="U309" s="237" t="n">
        <v>134.29</v>
      </c>
      <c r="V309" s="237" t="n">
        <v>160.25</v>
      </c>
      <c r="W309" s="237" t="n">
        <v>1341.6</v>
      </c>
      <c r="X309" s="237" t="n">
        <v>0.9973</v>
      </c>
      <c r="Y309" s="237" t="n">
        <v>1.741</v>
      </c>
      <c r="Z309" s="237" t="n">
        <v>0.3865</v>
      </c>
      <c r="AA309" s="237" t="n">
        <v>0</v>
      </c>
      <c r="AB309" s="237" t="n">
        <v>14.508</v>
      </c>
      <c r="AC309" s="237" t="n">
        <v>17.632</v>
      </c>
      <c r="AD309" s="237" t="n">
        <v>19.174</v>
      </c>
      <c r="AE309" s="237" t="n">
        <v>10.365</v>
      </c>
      <c r="AF309" s="237" t="n">
        <v>21.494</v>
      </c>
      <c r="AG309" s="237" t="n">
        <v>0.00196</v>
      </c>
      <c r="AH309" s="237" t="n">
        <v>74.182</v>
      </c>
      <c r="AI309" s="237" t="n">
        <v>125.22</v>
      </c>
      <c r="AJ309" s="237" t="n">
        <v>0</v>
      </c>
      <c r="AK309" s="237" t="n">
        <v>0</v>
      </c>
      <c r="AL309" s="237" t="n">
        <v>0</v>
      </c>
      <c r="AM309" s="237" t="n">
        <v>0</v>
      </c>
      <c r="AN309" s="237" t="n">
        <v>0</v>
      </c>
      <c r="AO309" s="237" t="n">
        <v>0</v>
      </c>
      <c r="AP309" s="237" t="n">
        <v>0</v>
      </c>
      <c r="AQ309" s="237" t="n">
        <v>0</v>
      </c>
      <c r="AR309" s="237" t="n">
        <v>0</v>
      </c>
      <c r="AS309" s="237" t="n">
        <v>5.9464</v>
      </c>
      <c r="AT309" s="237" t="n">
        <v>5.946</v>
      </c>
      <c r="AU309" s="237" t="n">
        <v>0</v>
      </c>
      <c r="AV309" s="237" t="n">
        <v>0</v>
      </c>
      <c r="AW309" s="237" t="n">
        <v>0</v>
      </c>
      <c r="AX309" s="237" t="n">
        <v>0</v>
      </c>
      <c r="AY309" s="237" t="n">
        <v>0</v>
      </c>
      <c r="AZ309" s="237" t="n">
        <v>0.8882</v>
      </c>
      <c r="BA309" s="237" t="n">
        <v>0.0893</v>
      </c>
      <c r="BB309" s="237" t="n">
        <v>1.5593</v>
      </c>
      <c r="BC309" s="237" t="n">
        <v>0</v>
      </c>
      <c r="BD309" s="237" t="n">
        <v>2.537</v>
      </c>
      <c r="BE309" s="237" t="n">
        <v>2.0758</v>
      </c>
      <c r="BF309" s="237" t="n">
        <v>2.4157</v>
      </c>
      <c r="BG309" s="237" t="n">
        <v>4.656</v>
      </c>
      <c r="BH309" s="237" t="n">
        <v>18.149</v>
      </c>
      <c r="BI309" s="237" t="n">
        <v>27.297</v>
      </c>
      <c r="BJ309" s="237" t="n">
        <v>0.08814</v>
      </c>
      <c r="BK309" s="237" t="n">
        <v>0.0307</v>
      </c>
      <c r="BL309" s="237" t="n">
        <v>0.9859</v>
      </c>
      <c r="BM309" s="237" t="n">
        <v>0.3239</v>
      </c>
      <c r="BN309" s="237" t="n">
        <v>0.07074</v>
      </c>
      <c r="BO309" s="237" t="n">
        <v>1.499</v>
      </c>
      <c r="BP309" s="237" t="n">
        <v>0.02261</v>
      </c>
      <c r="BQ309" s="237" t="n">
        <v>0.00355</v>
      </c>
      <c r="BR309" s="237" t="n">
        <v>0.12379</v>
      </c>
      <c r="BS309" s="237" t="n">
        <v>0.12788</v>
      </c>
      <c r="BT309" s="237" t="n">
        <v>2.2408</v>
      </c>
      <c r="BU309" s="237" t="n">
        <v>2.5186</v>
      </c>
      <c r="BV309" s="237" t="n">
        <v>0</v>
      </c>
      <c r="BW309" s="237" t="n">
        <v>0</v>
      </c>
      <c r="BX309" s="237" t="n">
        <v>0</v>
      </c>
      <c r="BY309" s="237" t="n">
        <v>0</v>
      </c>
      <c r="BZ309" s="237" t="n">
        <v>182.65</v>
      </c>
      <c r="CA309" s="237" t="n">
        <v>62.546</v>
      </c>
      <c r="CB309" s="237" t="n">
        <v>250.631</v>
      </c>
      <c r="CC309" s="237" t="n">
        <v>20.8293</v>
      </c>
      <c r="CD309" s="237" t="n">
        <v>426.897</v>
      </c>
      <c r="CE309" s="237" t="n">
        <v>31.491</v>
      </c>
      <c r="CF309" s="237" t="n">
        <v>39.6523</v>
      </c>
      <c r="CG309" s="237" t="n">
        <v>7.6278</v>
      </c>
      <c r="CH309" s="237" t="n">
        <v>57.673</v>
      </c>
      <c r="CI309" s="237" t="n">
        <v>85.939</v>
      </c>
      <c r="CJ309" s="237" t="n">
        <v>149.124</v>
      </c>
      <c r="CK309" s="237" t="n">
        <v>0.10843</v>
      </c>
      <c r="CL309" s="237" t="n">
        <v>1132.52</v>
      </c>
      <c r="CM309" s="237" t="n">
        <v>39.352</v>
      </c>
      <c r="CN309" s="237" t="n">
        <v>28.512</v>
      </c>
      <c r="CO309" s="237" t="n">
        <v>10.9524</v>
      </c>
      <c r="CP309" s="237" t="n">
        <v>5.1437</v>
      </c>
      <c r="CQ309" s="237" t="n">
        <v>0</v>
      </c>
      <c r="CR309" s="237" t="n">
        <v>83.96</v>
      </c>
      <c r="CS309" s="237" t="n">
        <v>0.03</v>
      </c>
      <c r="CT309" s="237" t="n">
        <v>81.433</v>
      </c>
      <c r="CU309" s="237" t="n">
        <v>21.392</v>
      </c>
      <c r="CV309" s="237" t="n">
        <v>176.81</v>
      </c>
      <c r="CW309" s="237" t="n">
        <v>4.4</v>
      </c>
      <c r="CX309" s="237" t="n">
        <v>207.91</v>
      </c>
      <c r="CY309" s="237" t="n">
        <v>0.0187</v>
      </c>
      <c r="CZ309" s="237" t="n">
        <v>0.0997</v>
      </c>
      <c r="DA309" s="237" t="n">
        <v>0.1108</v>
      </c>
      <c r="DB309" s="237" t="n">
        <v>0.0683</v>
      </c>
      <c r="DC309" s="237" t="n">
        <v>492.28</v>
      </c>
      <c r="DD309" s="237" t="n">
        <v>0</v>
      </c>
      <c r="DE309" s="237" t="n">
        <v>309.055</v>
      </c>
      <c r="DF309" s="237" t="n">
        <v>160.2</v>
      </c>
      <c r="DG309" s="237" t="n">
        <v>70.155</v>
      </c>
      <c r="DH309" s="237" t="n">
        <v>0</v>
      </c>
      <c r="DI309" s="237" t="n">
        <v>110.53</v>
      </c>
      <c r="DJ309" s="237" t="n">
        <v>352.31</v>
      </c>
      <c r="DK309" s="237" t="n">
        <v>10.0077</v>
      </c>
      <c r="DL309" s="237" t="n">
        <v>38.079</v>
      </c>
      <c r="DM309" s="237" t="n">
        <v>1050.33</v>
      </c>
      <c r="DN309" s="237" t="n">
        <v>60.568</v>
      </c>
      <c r="DO309" s="237" t="n">
        <v>298.192</v>
      </c>
      <c r="DP309" s="237" t="n">
        <v>358.76</v>
      </c>
      <c r="DQ309" s="239"/>
      <c r="DR309" s="239"/>
    </row>
    <row r="310" s="240" customFormat="true" ht="16.5" hidden="false" customHeight="true" outlineLevel="0" collapsed="false">
      <c r="A310" s="235" t="s">
        <v>983</v>
      </c>
      <c r="B310" s="235" t="s">
        <v>3203</v>
      </c>
      <c r="C310" s="236"/>
      <c r="D310" s="237" t="n">
        <v>138</v>
      </c>
      <c r="E310" s="238" t="n">
        <v>526.95</v>
      </c>
      <c r="F310" s="237" t="n">
        <v>1.262</v>
      </c>
      <c r="G310" s="237" t="n">
        <v>0.2538</v>
      </c>
      <c r="H310" s="237" t="n">
        <v>21.624</v>
      </c>
      <c r="I310" s="237" t="n">
        <v>1.9</v>
      </c>
      <c r="J310" s="237" t="n">
        <v>105.16</v>
      </c>
      <c r="K310" s="237" t="n">
        <v>130.2</v>
      </c>
      <c r="L310" s="237" t="n">
        <v>0.0114</v>
      </c>
      <c r="M310" s="237" t="n">
        <v>0.0186</v>
      </c>
      <c r="N310" s="237" t="n">
        <v>0.338</v>
      </c>
      <c r="O310" s="237" t="n">
        <v>0</v>
      </c>
      <c r="P310" s="237" t="n">
        <v>3.95</v>
      </c>
      <c r="Q310" s="237" t="n">
        <v>4.32</v>
      </c>
      <c r="R310" s="237" t="n">
        <v>0</v>
      </c>
      <c r="S310" s="237" t="n">
        <v>0</v>
      </c>
      <c r="T310" s="237" t="n">
        <v>0</v>
      </c>
      <c r="U310" s="237" t="n">
        <v>0</v>
      </c>
      <c r="V310" s="237" t="n">
        <v>0</v>
      </c>
      <c r="W310" s="237" t="n">
        <v>134.52</v>
      </c>
      <c r="X310" s="237" t="n">
        <v>0.2363</v>
      </c>
      <c r="Y310" s="237" t="n">
        <v>0.3586</v>
      </c>
      <c r="Z310" s="237" t="n">
        <v>0.11556</v>
      </c>
      <c r="AA310" s="237" t="n">
        <v>0</v>
      </c>
      <c r="AB310" s="237" t="n">
        <v>3.323</v>
      </c>
      <c r="AC310" s="237" t="n">
        <v>4.033</v>
      </c>
      <c r="AD310" s="237" t="n">
        <v>3.971</v>
      </c>
      <c r="AE310" s="237" t="n">
        <v>2.423</v>
      </c>
      <c r="AF310" s="237" t="n">
        <v>4.94</v>
      </c>
      <c r="AG310" s="237" t="n">
        <v>0.00434</v>
      </c>
      <c r="AH310" s="237" t="n">
        <v>14.427</v>
      </c>
      <c r="AI310" s="237" t="n">
        <v>25.77</v>
      </c>
      <c r="AJ310" s="237" t="n">
        <v>0</v>
      </c>
      <c r="AK310" s="237" t="n">
        <v>0</v>
      </c>
      <c r="AL310" s="237" t="n">
        <v>0</v>
      </c>
      <c r="AM310" s="237" t="n">
        <v>0</v>
      </c>
      <c r="AN310" s="237" t="n">
        <v>0</v>
      </c>
      <c r="AO310" s="237" t="n">
        <v>0</v>
      </c>
      <c r="AP310" s="237" t="n">
        <v>0</v>
      </c>
      <c r="AQ310" s="237" t="n">
        <v>0</v>
      </c>
      <c r="AR310" s="237" t="n">
        <v>0</v>
      </c>
      <c r="AS310" s="237" t="n">
        <v>0</v>
      </c>
      <c r="AT310" s="237" t="n">
        <v>0</v>
      </c>
      <c r="AU310" s="237" t="n">
        <v>0.1392</v>
      </c>
      <c r="AV310" s="237" t="n">
        <v>0.1597</v>
      </c>
      <c r="AW310" s="237" t="n">
        <v>0</v>
      </c>
      <c r="AX310" s="237" t="n">
        <v>0.338</v>
      </c>
      <c r="AY310" s="237" t="n">
        <v>0.637</v>
      </c>
      <c r="AZ310" s="237" t="n">
        <v>0.0386</v>
      </c>
      <c r="BA310" s="237" t="n">
        <v>0.0436</v>
      </c>
      <c r="BB310" s="237" t="n">
        <v>0.2169</v>
      </c>
      <c r="BC310" s="237" t="n">
        <v>0</v>
      </c>
      <c r="BD310" s="237" t="n">
        <v>0.299</v>
      </c>
      <c r="BE310" s="237" t="n">
        <v>0.3058</v>
      </c>
      <c r="BF310" s="237" t="n">
        <v>0.2701</v>
      </c>
      <c r="BG310" s="237" t="n">
        <v>0.654</v>
      </c>
      <c r="BH310" s="237" t="n">
        <v>1.647</v>
      </c>
      <c r="BI310" s="237" t="n">
        <v>2.878</v>
      </c>
      <c r="BJ310" s="237" t="n">
        <v>0.10415</v>
      </c>
      <c r="BK310" s="237" t="n">
        <v>0.03628</v>
      </c>
      <c r="BL310" s="237" t="n">
        <v>1.165</v>
      </c>
      <c r="BM310" s="237" t="n">
        <v>0.3827</v>
      </c>
      <c r="BN310" s="237" t="n">
        <v>0.08359</v>
      </c>
      <c r="BO310" s="237" t="n">
        <v>1.772</v>
      </c>
      <c r="BP310" s="237" t="n">
        <v>0.13537</v>
      </c>
      <c r="BQ310" s="237" t="n">
        <v>0.02359</v>
      </c>
      <c r="BR310" s="237" t="n">
        <v>1.05139</v>
      </c>
      <c r="BS310" s="237" t="n">
        <v>0.55712</v>
      </c>
      <c r="BT310" s="237" t="n">
        <v>6.0205</v>
      </c>
      <c r="BU310" s="237" t="n">
        <v>7.788</v>
      </c>
      <c r="BV310" s="237" t="n">
        <v>0</v>
      </c>
      <c r="BW310" s="237" t="n">
        <v>0</v>
      </c>
      <c r="BX310" s="237" t="n">
        <v>0</v>
      </c>
      <c r="BY310" s="237" t="n">
        <v>0</v>
      </c>
      <c r="BZ310" s="237" t="n">
        <v>43.17</v>
      </c>
      <c r="CA310" s="237" t="n">
        <v>5.823</v>
      </c>
      <c r="CB310" s="237" t="n">
        <v>14.928</v>
      </c>
      <c r="CC310" s="237" t="n">
        <v>20.3554</v>
      </c>
      <c r="CD310" s="237" t="n">
        <v>31.929</v>
      </c>
      <c r="CE310" s="237" t="n">
        <v>2.968</v>
      </c>
      <c r="CF310" s="237" t="n">
        <v>2.6951</v>
      </c>
      <c r="CG310" s="237" t="n">
        <v>6.6704</v>
      </c>
      <c r="CH310" s="237" t="n">
        <v>6.569</v>
      </c>
      <c r="CI310" s="237" t="n">
        <v>8.916</v>
      </c>
      <c r="CJ310" s="237" t="n">
        <v>13.28</v>
      </c>
      <c r="CK310" s="237" t="n">
        <v>0.05338</v>
      </c>
      <c r="CL310" s="237" t="n">
        <v>114.19</v>
      </c>
      <c r="CM310" s="237" t="n">
        <v>5.153</v>
      </c>
      <c r="CN310" s="237" t="n">
        <v>4.084</v>
      </c>
      <c r="CO310" s="237" t="n">
        <v>1.0935</v>
      </c>
      <c r="CP310" s="237" t="n">
        <v>0.7264</v>
      </c>
      <c r="CQ310" s="237" t="n">
        <v>0</v>
      </c>
      <c r="CR310" s="237" t="n">
        <v>11.057</v>
      </c>
      <c r="CS310" s="237" t="n">
        <v>5.36</v>
      </c>
      <c r="CT310" s="237" t="n">
        <v>7.475</v>
      </c>
      <c r="CU310" s="237" t="n">
        <v>0.073</v>
      </c>
      <c r="CV310" s="237" t="n">
        <v>0</v>
      </c>
      <c r="CW310" s="237" t="n">
        <v>2.15</v>
      </c>
      <c r="CX310" s="237" t="n">
        <v>27.35</v>
      </c>
      <c r="CY310" s="237" t="n">
        <v>0.0093</v>
      </c>
      <c r="CZ310" s="237" t="n">
        <v>0.11781</v>
      </c>
      <c r="DA310" s="237" t="n">
        <v>0.0521</v>
      </c>
      <c r="DB310" s="237" t="n">
        <v>0</v>
      </c>
      <c r="DC310" s="237" t="n">
        <v>42.58</v>
      </c>
      <c r="DD310" s="237" t="n">
        <v>0</v>
      </c>
      <c r="DE310" s="237" t="n">
        <v>41.657</v>
      </c>
      <c r="DF310" s="237" t="n">
        <v>42.79</v>
      </c>
      <c r="DG310" s="237" t="n">
        <v>8.306</v>
      </c>
      <c r="DH310" s="237" t="n">
        <v>0</v>
      </c>
      <c r="DI310" s="237" t="n">
        <v>2.28</v>
      </c>
      <c r="DJ310" s="237" t="n">
        <v>82.34</v>
      </c>
      <c r="DK310" s="237" t="n">
        <v>1.1416</v>
      </c>
      <c r="DL310" s="237" t="n">
        <v>2.91</v>
      </c>
      <c r="DM310" s="237" t="n">
        <v>181.43</v>
      </c>
      <c r="DN310" s="237" t="n">
        <v>3.809</v>
      </c>
      <c r="DO310" s="237" t="n">
        <v>34.19</v>
      </c>
      <c r="DP310" s="237" t="n">
        <v>38</v>
      </c>
      <c r="DQ310" s="239"/>
      <c r="DR310" s="239"/>
    </row>
    <row r="311" s="240" customFormat="true" ht="16.5" hidden="false" customHeight="true" outlineLevel="0" collapsed="false">
      <c r="A311" s="235" t="s">
        <v>987</v>
      </c>
      <c r="B311" s="235" t="s">
        <v>3204</v>
      </c>
      <c r="C311" s="236"/>
      <c r="D311" s="237" t="n">
        <v>52</v>
      </c>
      <c r="E311" s="238" t="n">
        <v>1068.67</v>
      </c>
      <c r="F311" s="237" t="n">
        <v>2.751</v>
      </c>
      <c r="G311" s="237" t="n">
        <v>0.4424</v>
      </c>
      <c r="H311" s="237" t="n">
        <v>61.42</v>
      </c>
      <c r="I311" s="237" t="n">
        <v>0.889</v>
      </c>
      <c r="J311" s="237" t="n">
        <v>178.22</v>
      </c>
      <c r="K311" s="237" t="n">
        <v>243.73</v>
      </c>
      <c r="L311" s="237" t="n">
        <v>0</v>
      </c>
      <c r="M311" s="237" t="n">
        <v>0</v>
      </c>
      <c r="N311" s="237" t="n">
        <v>0</v>
      </c>
      <c r="O311" s="237" t="n">
        <v>0</v>
      </c>
      <c r="P311" s="237" t="n">
        <v>0</v>
      </c>
      <c r="Q311" s="237" t="n">
        <v>0</v>
      </c>
      <c r="R311" s="237" t="n">
        <v>0</v>
      </c>
      <c r="S311" s="237" t="n">
        <v>0</v>
      </c>
      <c r="T311" s="237" t="n">
        <v>0</v>
      </c>
      <c r="U311" s="237" t="n">
        <v>0</v>
      </c>
      <c r="V311" s="237" t="n">
        <v>0</v>
      </c>
      <c r="W311" s="237" t="n">
        <v>243.73</v>
      </c>
      <c r="X311" s="237" t="n">
        <v>0.3918</v>
      </c>
      <c r="Y311" s="237" t="n">
        <v>0.738</v>
      </c>
      <c r="Z311" s="237" t="n">
        <v>0.14475</v>
      </c>
      <c r="AA311" s="237" t="n">
        <v>0</v>
      </c>
      <c r="AB311" s="237" t="n">
        <v>5.42</v>
      </c>
      <c r="AC311" s="237" t="n">
        <v>6.695</v>
      </c>
      <c r="AD311" s="237" t="n">
        <v>10.064</v>
      </c>
      <c r="AE311" s="237" t="n">
        <v>6.239</v>
      </c>
      <c r="AF311" s="237" t="n">
        <v>14.405</v>
      </c>
      <c r="AG311" s="237" t="n">
        <v>0.00361</v>
      </c>
      <c r="AH311" s="237" t="n">
        <v>39.022</v>
      </c>
      <c r="AI311" s="237" t="n">
        <v>69.73</v>
      </c>
      <c r="AJ311" s="237" t="n">
        <v>0</v>
      </c>
      <c r="AK311" s="237" t="n">
        <v>0</v>
      </c>
      <c r="AL311" s="237" t="n">
        <v>0</v>
      </c>
      <c r="AM311" s="237" t="n">
        <v>0</v>
      </c>
      <c r="AN311" s="237" t="n">
        <v>0</v>
      </c>
      <c r="AO311" s="237" t="n">
        <v>0</v>
      </c>
      <c r="AP311" s="237" t="n">
        <v>0</v>
      </c>
      <c r="AQ311" s="237" t="n">
        <v>0</v>
      </c>
      <c r="AR311" s="237" t="n">
        <v>0</v>
      </c>
      <c r="AS311" s="237" t="n">
        <v>0</v>
      </c>
      <c r="AT311" s="237" t="n">
        <v>0</v>
      </c>
      <c r="AU311" s="237" t="n">
        <v>0</v>
      </c>
      <c r="AV311" s="237" t="n">
        <v>0</v>
      </c>
      <c r="AW311" s="237" t="n">
        <v>0</v>
      </c>
      <c r="AX311" s="237" t="n">
        <v>0</v>
      </c>
      <c r="AY311" s="237" t="n">
        <v>0</v>
      </c>
      <c r="AZ311" s="237" t="n">
        <v>0</v>
      </c>
      <c r="BA311" s="237" t="n">
        <v>0</v>
      </c>
      <c r="BB311" s="237" t="n">
        <v>0</v>
      </c>
      <c r="BC311" s="237" t="n">
        <v>0</v>
      </c>
      <c r="BD311" s="237" t="n">
        <v>0</v>
      </c>
      <c r="BE311" s="237" t="n">
        <v>0</v>
      </c>
      <c r="BF311" s="237" t="n">
        <v>0</v>
      </c>
      <c r="BG311" s="237" t="n">
        <v>0</v>
      </c>
      <c r="BH311" s="237" t="n">
        <v>0</v>
      </c>
      <c r="BI311" s="237" t="n">
        <v>0</v>
      </c>
      <c r="BJ311" s="237" t="n">
        <v>0</v>
      </c>
      <c r="BK311" s="237" t="n">
        <v>0</v>
      </c>
      <c r="BL311" s="237" t="n">
        <v>0</v>
      </c>
      <c r="BM311" s="237" t="n">
        <v>0</v>
      </c>
      <c r="BN311" s="237" t="n">
        <v>0</v>
      </c>
      <c r="BO311" s="237" t="n">
        <v>0</v>
      </c>
      <c r="BP311" s="237" t="n">
        <v>0.06997</v>
      </c>
      <c r="BQ311" s="237" t="n">
        <v>0.00454</v>
      </c>
      <c r="BR311" s="237" t="n">
        <v>0.25277</v>
      </c>
      <c r="BS311" s="237" t="n">
        <v>0.28045</v>
      </c>
      <c r="BT311" s="237" t="n">
        <v>4.8091</v>
      </c>
      <c r="BU311" s="237" t="n">
        <v>5.4168</v>
      </c>
      <c r="BV311" s="237" t="n">
        <v>0</v>
      </c>
      <c r="BW311" s="237" t="n">
        <v>0</v>
      </c>
      <c r="BX311" s="237" t="n">
        <v>0</v>
      </c>
      <c r="BY311" s="237" t="n">
        <v>0</v>
      </c>
      <c r="BZ311" s="237" t="n">
        <v>81.85</v>
      </c>
      <c r="CA311" s="237" t="n">
        <v>10.797</v>
      </c>
      <c r="CB311" s="237" t="n">
        <v>40.189</v>
      </c>
      <c r="CC311" s="237" t="n">
        <v>18.9937</v>
      </c>
      <c r="CD311" s="237" t="n">
        <v>73.603</v>
      </c>
      <c r="CE311" s="237" t="n">
        <v>7.289</v>
      </c>
      <c r="CF311" s="237" t="n">
        <v>8.3296</v>
      </c>
      <c r="CG311" s="237" t="n">
        <v>6.5256</v>
      </c>
      <c r="CH311" s="237" t="n">
        <v>11.31</v>
      </c>
      <c r="CI311" s="237" t="n">
        <v>14.397</v>
      </c>
      <c r="CJ311" s="237" t="n">
        <v>32.498</v>
      </c>
      <c r="CK311" s="237" t="n">
        <v>0.00503</v>
      </c>
      <c r="CL311" s="237" t="n">
        <v>223.94</v>
      </c>
      <c r="CM311" s="237" t="n">
        <v>8.288</v>
      </c>
      <c r="CN311" s="237" t="n">
        <v>12.482</v>
      </c>
      <c r="CO311" s="237" t="n">
        <v>4.1294</v>
      </c>
      <c r="CP311" s="237" t="n">
        <v>1.4851</v>
      </c>
      <c r="CQ311" s="237" t="n">
        <v>0</v>
      </c>
      <c r="CR311" s="237" t="n">
        <v>26.385</v>
      </c>
      <c r="CS311" s="237" t="n">
        <v>0.04</v>
      </c>
      <c r="CT311" s="237" t="n">
        <v>21.428</v>
      </c>
      <c r="CU311" s="237" t="n">
        <v>0.074</v>
      </c>
      <c r="CV311" s="237" t="n">
        <v>25.97</v>
      </c>
      <c r="CW311" s="237" t="n">
        <v>2.47</v>
      </c>
      <c r="CX311" s="237" t="n">
        <v>56.9</v>
      </c>
      <c r="CY311" s="237" t="n">
        <v>0.0094</v>
      </c>
      <c r="CZ311" s="237" t="n">
        <v>0</v>
      </c>
      <c r="DA311" s="237" t="n">
        <v>0.0097</v>
      </c>
      <c r="DB311" s="237" t="n">
        <v>0</v>
      </c>
      <c r="DC311" s="237" t="n">
        <v>106.9</v>
      </c>
      <c r="DD311" s="237" t="n">
        <v>0</v>
      </c>
      <c r="DE311" s="237" t="n">
        <v>145.823</v>
      </c>
      <c r="DF311" s="237" t="n">
        <v>65.24</v>
      </c>
      <c r="DG311" s="237" t="n">
        <v>21.68</v>
      </c>
      <c r="DH311" s="237" t="n">
        <v>0</v>
      </c>
      <c r="DI311" s="237" t="n">
        <v>21.47</v>
      </c>
      <c r="DJ311" s="237" t="n">
        <v>125.25</v>
      </c>
      <c r="DK311" s="237" t="n">
        <v>5.1341</v>
      </c>
      <c r="DL311" s="237" t="n">
        <v>1.273</v>
      </c>
      <c r="DM311" s="237" t="n">
        <v>385.87</v>
      </c>
      <c r="DN311" s="237" t="n">
        <v>12.001</v>
      </c>
      <c r="DO311" s="237" t="n">
        <v>61.907</v>
      </c>
      <c r="DP311" s="237" t="n">
        <v>73.91</v>
      </c>
      <c r="DQ311" s="239"/>
      <c r="DR311" s="239"/>
    </row>
    <row r="312" s="240" customFormat="true" ht="16.5" hidden="false" customHeight="true" outlineLevel="0" collapsed="false">
      <c r="A312" s="235" t="s">
        <v>989</v>
      </c>
      <c r="B312" s="235" t="s">
        <v>3205</v>
      </c>
      <c r="C312" s="236"/>
      <c r="D312" s="237" t="n">
        <v>33</v>
      </c>
      <c r="E312" s="238" t="n">
        <v>430.63</v>
      </c>
      <c r="F312" s="237" t="n">
        <v>1.171</v>
      </c>
      <c r="G312" s="237" t="n">
        <v>0.0389</v>
      </c>
      <c r="H312" s="237" t="n">
        <v>17.909</v>
      </c>
      <c r="I312" s="237" t="n">
        <v>0</v>
      </c>
      <c r="J312" s="237" t="n">
        <v>45.92</v>
      </c>
      <c r="K312" s="237" t="n">
        <v>65.03</v>
      </c>
      <c r="L312" s="237" t="n">
        <v>0</v>
      </c>
      <c r="M312" s="237" t="n">
        <v>0</v>
      </c>
      <c r="N312" s="237" t="n">
        <v>0</v>
      </c>
      <c r="O312" s="237" t="n">
        <v>0</v>
      </c>
      <c r="P312" s="237" t="n">
        <v>0</v>
      </c>
      <c r="Q312" s="237" t="n">
        <v>0</v>
      </c>
      <c r="R312" s="237" t="n">
        <v>0</v>
      </c>
      <c r="S312" s="237" t="n">
        <v>0</v>
      </c>
      <c r="T312" s="237" t="n">
        <v>0</v>
      </c>
      <c r="U312" s="237" t="n">
        <v>0</v>
      </c>
      <c r="V312" s="237" t="n">
        <v>0</v>
      </c>
      <c r="W312" s="237" t="n">
        <v>65.03</v>
      </c>
      <c r="X312" s="237" t="n">
        <v>0.2604</v>
      </c>
      <c r="Y312" s="237" t="n">
        <v>0.1962</v>
      </c>
      <c r="Z312" s="237" t="n">
        <v>0.10543</v>
      </c>
      <c r="AA312" s="237" t="n">
        <v>0.03808</v>
      </c>
      <c r="AB312" s="237" t="n">
        <v>5.118</v>
      </c>
      <c r="AC312" s="237" t="n">
        <v>5.718</v>
      </c>
      <c r="AD312" s="237" t="n">
        <v>6.962</v>
      </c>
      <c r="AE312" s="237" t="n">
        <v>3.304</v>
      </c>
      <c r="AF312" s="237" t="n">
        <v>9.727</v>
      </c>
      <c r="AG312" s="237" t="n">
        <v>0</v>
      </c>
      <c r="AH312" s="237" t="n">
        <v>23.629</v>
      </c>
      <c r="AI312" s="237" t="n">
        <v>43.62</v>
      </c>
      <c r="AJ312" s="237" t="n">
        <v>0</v>
      </c>
      <c r="AK312" s="237" t="n">
        <v>0</v>
      </c>
      <c r="AL312" s="237" t="n">
        <v>0</v>
      </c>
      <c r="AM312" s="237" t="n">
        <v>0</v>
      </c>
      <c r="AN312" s="237" t="n">
        <v>0</v>
      </c>
      <c r="AO312" s="237" t="n">
        <v>0</v>
      </c>
      <c r="AP312" s="237" t="n">
        <v>0</v>
      </c>
      <c r="AQ312" s="237" t="n">
        <v>0</v>
      </c>
      <c r="AR312" s="237" t="n">
        <v>0</v>
      </c>
      <c r="AS312" s="237" t="n">
        <v>0</v>
      </c>
      <c r="AT312" s="237" t="n">
        <v>0</v>
      </c>
      <c r="AU312" s="237" t="n">
        <v>0</v>
      </c>
      <c r="AV312" s="237" t="n">
        <v>0</v>
      </c>
      <c r="AW312" s="237" t="n">
        <v>0</v>
      </c>
      <c r="AX312" s="237" t="n">
        <v>0</v>
      </c>
      <c r="AY312" s="237" t="n">
        <v>0</v>
      </c>
      <c r="AZ312" s="237" t="n">
        <v>0</v>
      </c>
      <c r="BA312" s="237" t="n">
        <v>0</v>
      </c>
      <c r="BB312" s="237" t="n">
        <v>0</v>
      </c>
      <c r="BC312" s="237" t="n">
        <v>0</v>
      </c>
      <c r="BD312" s="237" t="n">
        <v>0</v>
      </c>
      <c r="BE312" s="237" t="n">
        <v>0.1697</v>
      </c>
      <c r="BF312" s="237" t="n">
        <v>0.1975</v>
      </c>
      <c r="BG312" s="237" t="n">
        <v>0.381</v>
      </c>
      <c r="BH312" s="237" t="n">
        <v>1.484</v>
      </c>
      <c r="BI312" s="237" t="n">
        <v>2.232</v>
      </c>
      <c r="BJ312" s="237" t="n">
        <v>0</v>
      </c>
      <c r="BK312" s="237" t="n">
        <v>0</v>
      </c>
      <c r="BL312" s="237" t="n">
        <v>0</v>
      </c>
      <c r="BM312" s="237" t="n">
        <v>0</v>
      </c>
      <c r="BN312" s="237" t="n">
        <v>0</v>
      </c>
      <c r="BO312" s="237" t="n">
        <v>0</v>
      </c>
      <c r="BP312" s="237" t="n">
        <v>0</v>
      </c>
      <c r="BQ312" s="237" t="n">
        <v>0</v>
      </c>
      <c r="BR312" s="237" t="n">
        <v>0</v>
      </c>
      <c r="BS312" s="237" t="n">
        <v>0</v>
      </c>
      <c r="BT312" s="237" t="n">
        <v>0</v>
      </c>
      <c r="BU312" s="237" t="n">
        <v>0</v>
      </c>
      <c r="BV312" s="237" t="n">
        <v>0</v>
      </c>
      <c r="BW312" s="237" t="n">
        <v>0</v>
      </c>
      <c r="BX312" s="237" t="n">
        <v>0</v>
      </c>
      <c r="BY312" s="237" t="n">
        <v>0</v>
      </c>
      <c r="BZ312" s="237" t="n">
        <v>51.57</v>
      </c>
      <c r="CA312" s="237" t="n">
        <v>5.489</v>
      </c>
      <c r="CB312" s="237" t="n">
        <v>8.019</v>
      </c>
      <c r="CC312" s="237" t="n">
        <v>21.3662</v>
      </c>
      <c r="CD312" s="237" t="n">
        <v>26.698</v>
      </c>
      <c r="CE312" s="237" t="n">
        <v>2.59</v>
      </c>
      <c r="CF312" s="237" t="n">
        <v>3.2327</v>
      </c>
      <c r="CG312" s="237" t="n">
        <v>7.302</v>
      </c>
      <c r="CH312" s="237" t="n">
        <v>7.064</v>
      </c>
      <c r="CI312" s="237" t="n">
        <v>7.129</v>
      </c>
      <c r="CJ312" s="237" t="n">
        <v>13.366</v>
      </c>
      <c r="CK312" s="237" t="n">
        <v>0.00443</v>
      </c>
      <c r="CL312" s="237" t="n">
        <v>102.26</v>
      </c>
      <c r="CM312" s="237" t="n">
        <v>6.528</v>
      </c>
      <c r="CN312" s="237" t="n">
        <v>9.332</v>
      </c>
      <c r="CO312" s="237" t="n">
        <v>2.3676</v>
      </c>
      <c r="CP312" s="237" t="n">
        <v>1.0755</v>
      </c>
      <c r="CQ312" s="237" t="n">
        <v>0</v>
      </c>
      <c r="CR312" s="237" t="n">
        <v>19.303</v>
      </c>
      <c r="CS312" s="237" t="n">
        <v>0</v>
      </c>
      <c r="CT312" s="237" t="n">
        <v>5.652</v>
      </c>
      <c r="CU312" s="237" t="n">
        <v>0</v>
      </c>
      <c r="CV312" s="237" t="n">
        <v>0</v>
      </c>
      <c r="CW312" s="237" t="n">
        <v>1.85</v>
      </c>
      <c r="CX312" s="237" t="n">
        <v>33.14</v>
      </c>
      <c r="CY312" s="237" t="n">
        <v>0</v>
      </c>
      <c r="CZ312" s="237" t="n">
        <v>0</v>
      </c>
      <c r="DA312" s="237" t="n">
        <v>0</v>
      </c>
      <c r="DB312" s="237" t="n">
        <v>0</v>
      </c>
      <c r="DC312" s="237" t="n">
        <v>40.65</v>
      </c>
      <c r="DD312" s="237" t="n">
        <v>0</v>
      </c>
      <c r="DE312" s="237" t="n">
        <v>2.163</v>
      </c>
      <c r="DF312" s="237" t="n">
        <v>13.54</v>
      </c>
      <c r="DG312" s="237" t="n">
        <v>27.615</v>
      </c>
      <c r="DH312" s="237" t="n">
        <v>0</v>
      </c>
      <c r="DI312" s="237" t="n">
        <v>0</v>
      </c>
      <c r="DJ312" s="237" t="n">
        <v>108.49</v>
      </c>
      <c r="DK312" s="237" t="n">
        <v>0</v>
      </c>
      <c r="DL312" s="237" t="n">
        <v>0</v>
      </c>
      <c r="DM312" s="237" t="n">
        <v>151.81</v>
      </c>
      <c r="DN312" s="237" t="n">
        <v>2.378</v>
      </c>
      <c r="DO312" s="237" t="n">
        <v>28.24</v>
      </c>
      <c r="DP312" s="237" t="n">
        <v>30.62</v>
      </c>
      <c r="DQ312" s="239"/>
      <c r="DR312" s="239"/>
    </row>
    <row r="313" s="240" customFormat="true" ht="16.5" hidden="false" customHeight="true" outlineLevel="0" collapsed="false">
      <c r="A313" s="235" t="s">
        <v>993</v>
      </c>
      <c r="B313" s="235" t="s">
        <v>3206</v>
      </c>
      <c r="C313" s="236"/>
      <c r="D313" s="237" t="n">
        <v>217</v>
      </c>
      <c r="E313" s="238" t="n">
        <v>2479.92</v>
      </c>
      <c r="F313" s="237" t="n">
        <v>2.63</v>
      </c>
      <c r="G313" s="237" t="n">
        <v>0.3471</v>
      </c>
      <c r="H313" s="237" t="n">
        <v>78.13</v>
      </c>
      <c r="I313" s="237" t="n">
        <v>2.508</v>
      </c>
      <c r="J313" s="237" t="n">
        <v>280.76</v>
      </c>
      <c r="K313" s="237" t="n">
        <v>364.38</v>
      </c>
      <c r="L313" s="237" t="n">
        <v>0.0906</v>
      </c>
      <c r="M313" s="237" t="n">
        <v>0.0524</v>
      </c>
      <c r="N313" s="237" t="n">
        <v>0.468</v>
      </c>
      <c r="O313" s="237" t="n">
        <v>0</v>
      </c>
      <c r="P313" s="237" t="n">
        <v>4.48</v>
      </c>
      <c r="Q313" s="237" t="n">
        <v>5.1</v>
      </c>
      <c r="R313" s="237" t="n">
        <v>0.0052</v>
      </c>
      <c r="S313" s="237" t="n">
        <v>0.0451</v>
      </c>
      <c r="T313" s="237" t="n">
        <v>0.143</v>
      </c>
      <c r="U313" s="237" t="n">
        <v>1.77</v>
      </c>
      <c r="V313" s="237" t="n">
        <v>1.97</v>
      </c>
      <c r="W313" s="237" t="n">
        <v>371.44</v>
      </c>
      <c r="X313" s="237" t="n">
        <v>1.7003</v>
      </c>
      <c r="Y313" s="237" t="n">
        <v>3.0925</v>
      </c>
      <c r="Z313" s="237" t="n">
        <v>0.60594</v>
      </c>
      <c r="AA313" s="237" t="n">
        <v>0</v>
      </c>
      <c r="AB313" s="237" t="n">
        <v>24.725</v>
      </c>
      <c r="AC313" s="237" t="n">
        <v>30.124</v>
      </c>
      <c r="AD313" s="237" t="n">
        <v>12.43</v>
      </c>
      <c r="AE313" s="237" t="n">
        <v>9.118</v>
      </c>
      <c r="AF313" s="237" t="n">
        <v>18.868</v>
      </c>
      <c r="AG313" s="237" t="n">
        <v>0</v>
      </c>
      <c r="AH313" s="237" t="n">
        <v>54.244</v>
      </c>
      <c r="AI313" s="237" t="n">
        <v>94.66</v>
      </c>
      <c r="AJ313" s="237" t="n">
        <v>0</v>
      </c>
      <c r="AK313" s="237" t="n">
        <v>0</v>
      </c>
      <c r="AL313" s="237" t="n">
        <v>0</v>
      </c>
      <c r="AM313" s="237" t="n">
        <v>0</v>
      </c>
      <c r="AN313" s="237" t="n">
        <v>0</v>
      </c>
      <c r="AO313" s="237" t="n">
        <v>0</v>
      </c>
      <c r="AP313" s="237" t="n">
        <v>0</v>
      </c>
      <c r="AQ313" s="237" t="n">
        <v>0</v>
      </c>
      <c r="AR313" s="237" t="n">
        <v>0</v>
      </c>
      <c r="AS313" s="237" t="n">
        <v>0</v>
      </c>
      <c r="AT313" s="237" t="n">
        <v>0</v>
      </c>
      <c r="AU313" s="237" t="n">
        <v>0.8369</v>
      </c>
      <c r="AV313" s="237" t="n">
        <v>0.5484</v>
      </c>
      <c r="AW313" s="237" t="n">
        <v>0.105</v>
      </c>
      <c r="AX313" s="237" t="n">
        <v>2.069</v>
      </c>
      <c r="AY313" s="237" t="n">
        <v>3.558</v>
      </c>
      <c r="AZ313" s="237" t="n">
        <v>0.0403</v>
      </c>
      <c r="BA313" s="237" t="n">
        <v>0.0454</v>
      </c>
      <c r="BB313" s="237" t="n">
        <v>0.2262</v>
      </c>
      <c r="BC313" s="237" t="n">
        <v>0</v>
      </c>
      <c r="BD313" s="237" t="n">
        <v>0.312</v>
      </c>
      <c r="BE313" s="237" t="n">
        <v>13.7322</v>
      </c>
      <c r="BF313" s="237" t="n">
        <v>15.9156</v>
      </c>
      <c r="BG313" s="237" t="n">
        <v>30.779</v>
      </c>
      <c r="BH313" s="237" t="n">
        <v>119.281</v>
      </c>
      <c r="BI313" s="237" t="n">
        <v>179.708</v>
      </c>
      <c r="BJ313" s="237" t="n">
        <v>0.0577</v>
      </c>
      <c r="BK313" s="237" t="n">
        <v>0.0201</v>
      </c>
      <c r="BL313" s="237" t="n">
        <v>0.6454</v>
      </c>
      <c r="BM313" s="237" t="n">
        <v>0.212</v>
      </c>
      <c r="BN313" s="237" t="n">
        <v>0.04631</v>
      </c>
      <c r="BO313" s="237" t="n">
        <v>0.981</v>
      </c>
      <c r="BP313" s="237" t="n">
        <v>0.03666</v>
      </c>
      <c r="BQ313" s="237" t="n">
        <v>0.00758</v>
      </c>
      <c r="BR313" s="237" t="n">
        <v>0.25364</v>
      </c>
      <c r="BS313" s="237" t="n">
        <v>0.2997</v>
      </c>
      <c r="BT313" s="237" t="n">
        <v>2.0989</v>
      </c>
      <c r="BU313" s="237" t="n">
        <v>2.6965</v>
      </c>
      <c r="BV313" s="237" t="n">
        <v>0.00224</v>
      </c>
      <c r="BW313" s="237" t="n">
        <v>0.000285</v>
      </c>
      <c r="BX313" s="237" t="n">
        <v>0.01501</v>
      </c>
      <c r="BY313" s="237" t="n">
        <v>0.01754</v>
      </c>
      <c r="BZ313" s="237" t="n">
        <v>312.06</v>
      </c>
      <c r="CA313" s="237" t="n">
        <v>18.773</v>
      </c>
      <c r="CB313" s="237" t="n">
        <v>43.915</v>
      </c>
      <c r="CC313" s="237" t="n">
        <v>22.3933</v>
      </c>
      <c r="CD313" s="237" t="n">
        <v>88.032</v>
      </c>
      <c r="CE313" s="237" t="n">
        <v>12.705</v>
      </c>
      <c r="CF313" s="237" t="n">
        <v>12.4167</v>
      </c>
      <c r="CG313" s="237" t="n">
        <v>6.6378</v>
      </c>
      <c r="CH313" s="237" t="n">
        <v>21.176</v>
      </c>
      <c r="CI313" s="237" t="n">
        <v>21.086</v>
      </c>
      <c r="CJ313" s="237" t="n">
        <v>44.887</v>
      </c>
      <c r="CK313" s="237" t="n">
        <v>0.09538</v>
      </c>
      <c r="CL313" s="237" t="n">
        <v>292.12</v>
      </c>
      <c r="CM313" s="237" t="n">
        <v>34.235</v>
      </c>
      <c r="CN313" s="237" t="n">
        <v>19.877</v>
      </c>
      <c r="CO313" s="237" t="n">
        <v>8.8313</v>
      </c>
      <c r="CP313" s="237" t="n">
        <v>8.8162</v>
      </c>
      <c r="CQ313" s="237" t="n">
        <v>0.02609</v>
      </c>
      <c r="CR313" s="237" t="n">
        <v>71.785</v>
      </c>
      <c r="CS313" s="237" t="n">
        <v>0.03</v>
      </c>
      <c r="CT313" s="237" t="n">
        <v>57.082</v>
      </c>
      <c r="CU313" s="237" t="n">
        <v>17.818</v>
      </c>
      <c r="CV313" s="237" t="n">
        <v>223.5</v>
      </c>
      <c r="CW313" s="237" t="n">
        <v>1.65</v>
      </c>
      <c r="CX313" s="237" t="n">
        <v>404.67</v>
      </c>
      <c r="CY313" s="237" t="n">
        <v>0.003</v>
      </c>
      <c r="CZ313" s="237" t="n">
        <v>0.06526</v>
      </c>
      <c r="DA313" s="237" t="n">
        <v>0.1291</v>
      </c>
      <c r="DB313" s="237" t="n">
        <v>0</v>
      </c>
      <c r="DC313" s="237" t="n">
        <v>704.95</v>
      </c>
      <c r="DD313" s="237" t="n">
        <v>0</v>
      </c>
      <c r="DE313" s="237" t="n">
        <v>76.088</v>
      </c>
      <c r="DF313" s="237" t="n">
        <v>257.9</v>
      </c>
      <c r="DG313" s="237" t="n">
        <v>108.797</v>
      </c>
      <c r="DH313" s="237" t="n">
        <v>0</v>
      </c>
      <c r="DI313" s="237" t="n">
        <v>92.42</v>
      </c>
      <c r="DJ313" s="237" t="n">
        <v>187.25</v>
      </c>
      <c r="DK313" s="237" t="n">
        <v>4.6668</v>
      </c>
      <c r="DL313" s="237" t="n">
        <v>0.457</v>
      </c>
      <c r="DM313" s="237" t="n">
        <v>727.57</v>
      </c>
      <c r="DN313" s="237" t="n">
        <v>14.829</v>
      </c>
      <c r="DO313" s="237" t="n">
        <v>95.978</v>
      </c>
      <c r="DP313" s="237" t="n">
        <v>110.81</v>
      </c>
      <c r="DQ313" s="239"/>
      <c r="DR313" s="239"/>
    </row>
    <row r="314" s="240" customFormat="true" ht="16.5" hidden="false" customHeight="true" outlineLevel="0" collapsed="false">
      <c r="A314" s="235" t="s">
        <v>995</v>
      </c>
      <c r="B314" s="235" t="s">
        <v>3207</v>
      </c>
      <c r="C314" s="236"/>
      <c r="D314" s="237" t="n">
        <v>115</v>
      </c>
      <c r="E314" s="238" t="n">
        <v>3591.57</v>
      </c>
      <c r="F314" s="237" t="n">
        <v>9.659</v>
      </c>
      <c r="G314" s="237" t="n">
        <v>1.346</v>
      </c>
      <c r="H314" s="237" t="n">
        <v>176.024</v>
      </c>
      <c r="I314" s="237" t="n">
        <v>6.616</v>
      </c>
      <c r="J314" s="237" t="n">
        <v>705.23</v>
      </c>
      <c r="K314" s="237" t="n">
        <v>898.88</v>
      </c>
      <c r="L314" s="237" t="n">
        <v>0.3876</v>
      </c>
      <c r="M314" s="237" t="n">
        <v>0.4675</v>
      </c>
      <c r="N314" s="237" t="n">
        <v>4.622</v>
      </c>
      <c r="O314" s="237" t="n">
        <v>0</v>
      </c>
      <c r="P314" s="237" t="n">
        <v>49.64</v>
      </c>
      <c r="Q314" s="237" t="n">
        <v>55.11</v>
      </c>
      <c r="R314" s="237" t="n">
        <v>0.2404</v>
      </c>
      <c r="S314" s="237" t="n">
        <v>0.5794</v>
      </c>
      <c r="T314" s="237" t="n">
        <v>1.764</v>
      </c>
      <c r="U314" s="237" t="n">
        <v>23.09</v>
      </c>
      <c r="V314" s="237" t="n">
        <v>25.68</v>
      </c>
      <c r="W314" s="237" t="n">
        <v>979.67</v>
      </c>
      <c r="X314" s="237" t="n">
        <v>1.5613</v>
      </c>
      <c r="Y314" s="237" t="n">
        <v>3.0605</v>
      </c>
      <c r="Z314" s="237" t="n">
        <v>0.44751</v>
      </c>
      <c r="AA314" s="237" t="n">
        <v>0</v>
      </c>
      <c r="AB314" s="237" t="n">
        <v>23.341</v>
      </c>
      <c r="AC314" s="237" t="n">
        <v>28.41</v>
      </c>
      <c r="AD314" s="237" t="n">
        <v>18.885</v>
      </c>
      <c r="AE314" s="237" t="n">
        <v>11.729</v>
      </c>
      <c r="AF314" s="237" t="n">
        <v>25.734</v>
      </c>
      <c r="AG314" s="237" t="n">
        <v>0</v>
      </c>
      <c r="AH314" s="237" t="n">
        <v>77.24</v>
      </c>
      <c r="AI314" s="237" t="n">
        <v>133.59</v>
      </c>
      <c r="AJ314" s="237" t="n">
        <v>0</v>
      </c>
      <c r="AK314" s="237" t="n">
        <v>0</v>
      </c>
      <c r="AL314" s="237" t="n">
        <v>0</v>
      </c>
      <c r="AM314" s="237" t="n">
        <v>0</v>
      </c>
      <c r="AN314" s="237" t="n">
        <v>0</v>
      </c>
      <c r="AO314" s="237" t="n">
        <v>0</v>
      </c>
      <c r="AP314" s="237" t="n">
        <v>0</v>
      </c>
      <c r="AQ314" s="237" t="n">
        <v>0</v>
      </c>
      <c r="AR314" s="237" t="n">
        <v>0</v>
      </c>
      <c r="AS314" s="237" t="n">
        <v>0</v>
      </c>
      <c r="AT314" s="237" t="n">
        <v>0</v>
      </c>
      <c r="AU314" s="237" t="n">
        <v>2.4118</v>
      </c>
      <c r="AV314" s="237" t="n">
        <v>1.0833</v>
      </c>
      <c r="AW314" s="237" t="n">
        <v>0.232</v>
      </c>
      <c r="AX314" s="237" t="n">
        <v>6.007</v>
      </c>
      <c r="AY314" s="237" t="n">
        <v>9.734</v>
      </c>
      <c r="AZ314" s="237" t="n">
        <v>0.0406</v>
      </c>
      <c r="BA314" s="237" t="n">
        <v>0.0458</v>
      </c>
      <c r="BB314" s="237" t="n">
        <v>0.2281</v>
      </c>
      <c r="BC314" s="237" t="n">
        <v>0</v>
      </c>
      <c r="BD314" s="237" t="n">
        <v>0.314</v>
      </c>
      <c r="BE314" s="237" t="n">
        <v>2.321</v>
      </c>
      <c r="BF314" s="237" t="n">
        <v>2.5087</v>
      </c>
      <c r="BG314" s="237" t="n">
        <v>5.135</v>
      </c>
      <c r="BH314" s="237" t="n">
        <v>17.992</v>
      </c>
      <c r="BI314" s="237" t="n">
        <v>27.956</v>
      </c>
      <c r="BJ314" s="237" t="n">
        <v>0.0988</v>
      </c>
      <c r="BK314" s="237" t="n">
        <v>0.03441</v>
      </c>
      <c r="BL314" s="237" t="n">
        <v>1.1051</v>
      </c>
      <c r="BM314" s="237" t="n">
        <v>0.363</v>
      </c>
      <c r="BN314" s="237" t="n">
        <v>0.0793</v>
      </c>
      <c r="BO314" s="237" t="n">
        <v>1.681</v>
      </c>
      <c r="BP314" s="237" t="n">
        <v>0.05748</v>
      </c>
      <c r="BQ314" s="237" t="n">
        <v>0.01216</v>
      </c>
      <c r="BR314" s="237" t="n">
        <v>0.40436</v>
      </c>
      <c r="BS314" s="237" t="n">
        <v>0.45668</v>
      </c>
      <c r="BT314" s="237" t="n">
        <v>3.6988</v>
      </c>
      <c r="BU314" s="237" t="n">
        <v>4.6295</v>
      </c>
      <c r="BV314" s="237" t="n">
        <v>0</v>
      </c>
      <c r="BW314" s="237" t="n">
        <v>0</v>
      </c>
      <c r="BX314" s="237" t="n">
        <v>0</v>
      </c>
      <c r="BY314" s="237" t="n">
        <v>0</v>
      </c>
      <c r="BZ314" s="237" t="n">
        <v>206.31</v>
      </c>
      <c r="CA314" s="237" t="n">
        <v>45.176</v>
      </c>
      <c r="CB314" s="237" t="n">
        <v>136.021</v>
      </c>
      <c r="CC314" s="237" t="n">
        <v>20.2433</v>
      </c>
      <c r="CD314" s="237" t="n">
        <v>246.432</v>
      </c>
      <c r="CE314" s="237" t="n">
        <v>29.006</v>
      </c>
      <c r="CF314" s="237" t="n">
        <v>27.7681</v>
      </c>
      <c r="CG314" s="237" t="n">
        <v>6.3135</v>
      </c>
      <c r="CH314" s="237" t="n">
        <v>47.593</v>
      </c>
      <c r="CI314" s="237" t="n">
        <v>56.016</v>
      </c>
      <c r="CJ314" s="237" t="n">
        <v>109.618</v>
      </c>
      <c r="CK314" s="237" t="n">
        <v>0.15948</v>
      </c>
      <c r="CL314" s="237" t="n">
        <v>724.35</v>
      </c>
      <c r="CM314" s="237" t="n">
        <v>33.443</v>
      </c>
      <c r="CN314" s="237" t="n">
        <v>27.099</v>
      </c>
      <c r="CO314" s="237" t="n">
        <v>8.9085</v>
      </c>
      <c r="CP314" s="237" t="n">
        <v>5.455</v>
      </c>
      <c r="CQ314" s="237" t="n">
        <v>0.24467</v>
      </c>
      <c r="CR314" s="237" t="n">
        <v>75.15</v>
      </c>
      <c r="CS314" s="237" t="n">
        <v>1.98</v>
      </c>
      <c r="CT314" s="237" t="n">
        <v>71.032</v>
      </c>
      <c r="CU314" s="237" t="n">
        <v>89.966</v>
      </c>
      <c r="CV314" s="237" t="n">
        <v>221.62</v>
      </c>
      <c r="CW314" s="237" t="n">
        <v>15.88</v>
      </c>
      <c r="CX314" s="237" t="n">
        <v>191.86</v>
      </c>
      <c r="CY314" s="237" t="n">
        <v>0.0188</v>
      </c>
      <c r="CZ314" s="237" t="n">
        <v>0.11175</v>
      </c>
      <c r="DA314" s="237" t="n">
        <v>0.1473</v>
      </c>
      <c r="DB314" s="237" t="n">
        <v>0</v>
      </c>
      <c r="DC314" s="237" t="n">
        <v>592.61</v>
      </c>
      <c r="DD314" s="237" t="n">
        <v>0</v>
      </c>
      <c r="DE314" s="237" t="n">
        <v>194.31</v>
      </c>
      <c r="DF314" s="237" t="n">
        <v>183.35</v>
      </c>
      <c r="DG314" s="237" t="n">
        <v>107.653</v>
      </c>
      <c r="DH314" s="237" t="n">
        <v>0</v>
      </c>
      <c r="DI314" s="237" t="n">
        <v>139.35</v>
      </c>
      <c r="DJ314" s="237" t="n">
        <v>368.9</v>
      </c>
      <c r="DK314" s="237" t="n">
        <v>9.384</v>
      </c>
      <c r="DL314" s="237" t="n">
        <v>10.537</v>
      </c>
      <c r="DM314" s="237" t="n">
        <v>1013.48</v>
      </c>
      <c r="DN314" s="237" t="n">
        <v>36.314</v>
      </c>
      <c r="DO314" s="237" t="n">
        <v>240.721</v>
      </c>
      <c r="DP314" s="237" t="n">
        <v>277.03</v>
      </c>
      <c r="DQ314" s="239"/>
      <c r="DR314" s="239"/>
    </row>
    <row r="315" s="240" customFormat="true" ht="16.5" hidden="false" customHeight="true" outlineLevel="0" collapsed="false">
      <c r="A315" s="235" t="s">
        <v>997</v>
      </c>
      <c r="B315" s="235" t="s">
        <v>3208</v>
      </c>
      <c r="C315" s="236"/>
      <c r="D315" s="237" t="n">
        <v>59</v>
      </c>
      <c r="E315" s="238" t="n">
        <v>4980.73</v>
      </c>
      <c r="F315" s="237" t="n">
        <v>19.793</v>
      </c>
      <c r="G315" s="237" t="n">
        <v>1.1144</v>
      </c>
      <c r="H315" s="237" t="n">
        <v>294.657</v>
      </c>
      <c r="I315" s="237" t="n">
        <v>9.726</v>
      </c>
      <c r="J315" s="237" t="n">
        <v>1179.24</v>
      </c>
      <c r="K315" s="237" t="n">
        <v>1504.53</v>
      </c>
      <c r="L315" s="237" t="n">
        <v>0.2114</v>
      </c>
      <c r="M315" s="237" t="n">
        <v>0.3457</v>
      </c>
      <c r="N315" s="237" t="n">
        <v>2.665</v>
      </c>
      <c r="O315" s="237" t="n">
        <v>0</v>
      </c>
      <c r="P315" s="237" t="n">
        <v>24.24</v>
      </c>
      <c r="Q315" s="237" t="n">
        <v>27.46</v>
      </c>
      <c r="R315" s="237" t="n">
        <v>0.0891</v>
      </c>
      <c r="S315" s="237" t="n">
        <v>0.0765</v>
      </c>
      <c r="T315" s="237" t="n">
        <v>0.58</v>
      </c>
      <c r="U315" s="237" t="n">
        <v>8.96</v>
      </c>
      <c r="V315" s="237" t="n">
        <v>9.71</v>
      </c>
      <c r="W315" s="237" t="n">
        <v>1541.7</v>
      </c>
      <c r="X315" s="237" t="n">
        <v>0.8787</v>
      </c>
      <c r="Y315" s="237" t="n">
        <v>1.7611</v>
      </c>
      <c r="Z315" s="237" t="n">
        <v>0.20717</v>
      </c>
      <c r="AA315" s="237" t="n">
        <v>0</v>
      </c>
      <c r="AB315" s="237" t="n">
        <v>13.345</v>
      </c>
      <c r="AC315" s="237" t="n">
        <v>16.192</v>
      </c>
      <c r="AD315" s="237" t="n">
        <v>21.015</v>
      </c>
      <c r="AE315" s="237" t="n">
        <v>11.29</v>
      </c>
      <c r="AF315" s="237" t="n">
        <v>29.008</v>
      </c>
      <c r="AG315" s="237" t="n">
        <v>0</v>
      </c>
      <c r="AH315" s="237" t="n">
        <v>78.678</v>
      </c>
      <c r="AI315" s="237" t="n">
        <v>139.99</v>
      </c>
      <c r="AJ315" s="237" t="n">
        <v>0</v>
      </c>
      <c r="AK315" s="237" t="n">
        <v>0</v>
      </c>
      <c r="AL315" s="237" t="n">
        <v>0</v>
      </c>
      <c r="AM315" s="237" t="n">
        <v>0</v>
      </c>
      <c r="AN315" s="237" t="n">
        <v>0</v>
      </c>
      <c r="AO315" s="237" t="n">
        <v>0</v>
      </c>
      <c r="AP315" s="237" t="n">
        <v>0</v>
      </c>
      <c r="AQ315" s="237" t="n">
        <v>0</v>
      </c>
      <c r="AR315" s="237" t="n">
        <v>0</v>
      </c>
      <c r="AS315" s="237" t="n">
        <v>4.3491</v>
      </c>
      <c r="AT315" s="237" t="n">
        <v>4.349</v>
      </c>
      <c r="AU315" s="237" t="n">
        <v>0.2063</v>
      </c>
      <c r="AV315" s="237" t="n">
        <v>0.3784</v>
      </c>
      <c r="AW315" s="237" t="n">
        <v>0</v>
      </c>
      <c r="AX315" s="237" t="n">
        <v>0.629</v>
      </c>
      <c r="AY315" s="237" t="n">
        <v>1.214</v>
      </c>
      <c r="AZ315" s="237" t="n">
        <v>0.0216</v>
      </c>
      <c r="BA315" s="237" t="n">
        <v>0.0243</v>
      </c>
      <c r="BB315" s="237" t="n">
        <v>0.1212</v>
      </c>
      <c r="BC315" s="237" t="n">
        <v>0</v>
      </c>
      <c r="BD315" s="237" t="n">
        <v>0.167</v>
      </c>
      <c r="BE315" s="237" t="n">
        <v>0.8117</v>
      </c>
      <c r="BF315" s="237" t="n">
        <v>0.9152</v>
      </c>
      <c r="BG315" s="237" t="n">
        <v>1.81</v>
      </c>
      <c r="BH315" s="237" t="n">
        <v>6.745</v>
      </c>
      <c r="BI315" s="237" t="n">
        <v>10.281</v>
      </c>
      <c r="BJ315" s="237" t="n">
        <v>0.10426</v>
      </c>
      <c r="BK315" s="237" t="n">
        <v>0.03631</v>
      </c>
      <c r="BL315" s="237" t="n">
        <v>1.1662</v>
      </c>
      <c r="BM315" s="237" t="n">
        <v>0.3831</v>
      </c>
      <c r="BN315" s="237" t="n">
        <v>0.08368</v>
      </c>
      <c r="BO315" s="237" t="n">
        <v>1.774</v>
      </c>
      <c r="BP315" s="237" t="n">
        <v>0.07466</v>
      </c>
      <c r="BQ315" s="237" t="n">
        <v>0.01293</v>
      </c>
      <c r="BR315" s="237" t="n">
        <v>0.52188</v>
      </c>
      <c r="BS315" s="237" t="n">
        <v>0.63557</v>
      </c>
      <c r="BT315" s="237" t="n">
        <v>4.7512</v>
      </c>
      <c r="BU315" s="237" t="n">
        <v>5.9963</v>
      </c>
      <c r="BV315" s="237" t="n">
        <v>0</v>
      </c>
      <c r="BW315" s="237" t="n">
        <v>0</v>
      </c>
      <c r="BX315" s="237" t="n">
        <v>0</v>
      </c>
      <c r="BY315" s="237" t="n">
        <v>0</v>
      </c>
      <c r="BZ315" s="237" t="n">
        <v>179.96</v>
      </c>
      <c r="CA315" s="237" t="n">
        <v>69.494</v>
      </c>
      <c r="CB315" s="237" t="n">
        <v>224.949</v>
      </c>
      <c r="CC315" s="237" t="n">
        <v>20.2506</v>
      </c>
      <c r="CD315" s="237" t="n">
        <v>392.198</v>
      </c>
      <c r="CE315" s="237" t="n">
        <v>39.354</v>
      </c>
      <c r="CF315" s="237" t="n">
        <v>43.6658</v>
      </c>
      <c r="CG315" s="237" t="n">
        <v>6.2459</v>
      </c>
      <c r="CH315" s="237" t="n">
        <v>80.774</v>
      </c>
      <c r="CI315" s="237" t="n">
        <v>91.381</v>
      </c>
      <c r="CJ315" s="237" t="n">
        <v>187.378</v>
      </c>
      <c r="CK315" s="237" t="n">
        <v>0.19287</v>
      </c>
      <c r="CL315" s="237" t="n">
        <v>1155.88</v>
      </c>
      <c r="CM315" s="237" t="n">
        <v>41.333</v>
      </c>
      <c r="CN315" s="237" t="n">
        <v>26.522</v>
      </c>
      <c r="CO315" s="237" t="n">
        <v>11.0198</v>
      </c>
      <c r="CP315" s="237" t="n">
        <v>6.4698</v>
      </c>
      <c r="CQ315" s="237" t="n">
        <v>0</v>
      </c>
      <c r="CR315" s="237" t="n">
        <v>85.345</v>
      </c>
      <c r="CS315" s="237" t="n">
        <v>77.82</v>
      </c>
      <c r="CT315" s="237" t="n">
        <v>252.798</v>
      </c>
      <c r="CU315" s="237" t="n">
        <v>57.184</v>
      </c>
      <c r="CV315" s="237" t="n">
        <v>205.72</v>
      </c>
      <c r="CW315" s="237" t="n">
        <v>14.38</v>
      </c>
      <c r="CX315" s="237" t="n">
        <v>180.24</v>
      </c>
      <c r="CY315" s="237" t="n">
        <v>0</v>
      </c>
      <c r="CZ315" s="237" t="n">
        <v>0.11793</v>
      </c>
      <c r="DA315" s="237" t="n">
        <v>0.1128</v>
      </c>
      <c r="DB315" s="237" t="n">
        <v>0</v>
      </c>
      <c r="DC315" s="237" t="n">
        <v>788.38</v>
      </c>
      <c r="DD315" s="237" t="n">
        <v>0</v>
      </c>
      <c r="DE315" s="237" t="n">
        <v>274.843</v>
      </c>
      <c r="DF315" s="237" t="n">
        <v>207.52</v>
      </c>
      <c r="DG315" s="237" t="n">
        <v>62.825</v>
      </c>
      <c r="DH315" s="237" t="n">
        <v>0</v>
      </c>
      <c r="DI315" s="237" t="n">
        <v>75.07</v>
      </c>
      <c r="DJ315" s="237" t="n">
        <v>586.47</v>
      </c>
      <c r="DK315" s="237" t="n">
        <v>12.7218</v>
      </c>
      <c r="DL315" s="237" t="n">
        <v>10.011</v>
      </c>
      <c r="DM315" s="237" t="n">
        <v>1229.46</v>
      </c>
      <c r="DN315" s="237" t="n">
        <v>48.494</v>
      </c>
      <c r="DO315" s="237" t="n">
        <v>400.884</v>
      </c>
      <c r="DP315" s="237" t="n">
        <v>449.38</v>
      </c>
      <c r="DQ315" s="239"/>
      <c r="DR315" s="239"/>
    </row>
    <row r="316" s="240" customFormat="true" ht="16.5" hidden="false" customHeight="true" outlineLevel="0" collapsed="false">
      <c r="A316" s="235" t="s">
        <v>999</v>
      </c>
      <c r="B316" s="235" t="s">
        <v>3209</v>
      </c>
      <c r="C316" s="236"/>
      <c r="D316" s="237" t="n">
        <v>157</v>
      </c>
      <c r="E316" s="238" t="n">
        <v>726.01</v>
      </c>
      <c r="F316" s="237" t="n">
        <v>1.179</v>
      </c>
      <c r="G316" s="237" t="n">
        <v>0.1698</v>
      </c>
      <c r="H316" s="237" t="n">
        <v>18.04</v>
      </c>
      <c r="I316" s="237" t="n">
        <v>1.025</v>
      </c>
      <c r="J316" s="237" t="n">
        <v>85.19</v>
      </c>
      <c r="K316" s="237" t="n">
        <v>105.6</v>
      </c>
      <c r="L316" s="237" t="n">
        <v>0.0061</v>
      </c>
      <c r="M316" s="237" t="n">
        <v>0</v>
      </c>
      <c r="N316" s="237" t="n">
        <v>0.086</v>
      </c>
      <c r="O316" s="237" t="n">
        <v>0</v>
      </c>
      <c r="P316" s="237" t="n">
        <v>0.83</v>
      </c>
      <c r="Q316" s="237" t="n">
        <v>0.92</v>
      </c>
      <c r="R316" s="237" t="n">
        <v>0.092</v>
      </c>
      <c r="S316" s="237" t="n">
        <v>0.0664</v>
      </c>
      <c r="T316" s="237" t="n">
        <v>0.615</v>
      </c>
      <c r="U316" s="237" t="n">
        <v>3.97</v>
      </c>
      <c r="V316" s="237" t="n">
        <v>4.74</v>
      </c>
      <c r="W316" s="237" t="n">
        <v>111.26</v>
      </c>
      <c r="X316" s="237" t="n">
        <v>0.56</v>
      </c>
      <c r="Y316" s="237" t="n">
        <v>0.7843</v>
      </c>
      <c r="Z316" s="237" t="n">
        <v>0.34489</v>
      </c>
      <c r="AA316" s="237" t="n">
        <v>0.0068</v>
      </c>
      <c r="AB316" s="237" t="n">
        <v>7.728</v>
      </c>
      <c r="AC316" s="237" t="n">
        <v>9.424</v>
      </c>
      <c r="AD316" s="237" t="n">
        <v>11.262</v>
      </c>
      <c r="AE316" s="237" t="n">
        <v>5.646</v>
      </c>
      <c r="AF316" s="237" t="n">
        <v>11.824</v>
      </c>
      <c r="AG316" s="237" t="n">
        <v>0</v>
      </c>
      <c r="AH316" s="237" t="n">
        <v>36.26</v>
      </c>
      <c r="AI316" s="237" t="n">
        <v>64.99</v>
      </c>
      <c r="AJ316" s="237" t="n">
        <v>0</v>
      </c>
      <c r="AK316" s="237" t="n">
        <v>0</v>
      </c>
      <c r="AL316" s="237" t="n">
        <v>0</v>
      </c>
      <c r="AM316" s="237" t="n">
        <v>0</v>
      </c>
      <c r="AN316" s="237" t="n">
        <v>0</v>
      </c>
      <c r="AO316" s="237" t="n">
        <v>0</v>
      </c>
      <c r="AP316" s="237" t="n">
        <v>0</v>
      </c>
      <c r="AQ316" s="237" t="n">
        <v>0</v>
      </c>
      <c r="AR316" s="237" t="n">
        <v>0</v>
      </c>
      <c r="AS316" s="237" t="n">
        <v>0</v>
      </c>
      <c r="AT316" s="237" t="n">
        <v>0</v>
      </c>
      <c r="AU316" s="237" t="n">
        <v>0</v>
      </c>
      <c r="AV316" s="237" t="n">
        <v>0</v>
      </c>
      <c r="AW316" s="237" t="n">
        <v>0</v>
      </c>
      <c r="AX316" s="237" t="n">
        <v>0</v>
      </c>
      <c r="AY316" s="237" t="n">
        <v>0</v>
      </c>
      <c r="AZ316" s="237" t="n">
        <v>0.0172</v>
      </c>
      <c r="BA316" s="237" t="n">
        <v>0.0194</v>
      </c>
      <c r="BB316" s="237" t="n">
        <v>0.0966</v>
      </c>
      <c r="BC316" s="237" t="n">
        <v>0</v>
      </c>
      <c r="BD316" s="237" t="n">
        <v>0.133</v>
      </c>
      <c r="BE316" s="237" t="n">
        <v>1.8116</v>
      </c>
      <c r="BF316" s="237" t="n">
        <v>2.0168</v>
      </c>
      <c r="BG316" s="237" t="n">
        <v>4.03</v>
      </c>
      <c r="BH316" s="237" t="n">
        <v>14.745</v>
      </c>
      <c r="BI316" s="237" t="n">
        <v>22.603</v>
      </c>
      <c r="BJ316" s="237" t="n">
        <v>0.05084</v>
      </c>
      <c r="BK316" s="237" t="n">
        <v>0.01771</v>
      </c>
      <c r="BL316" s="237" t="n">
        <v>0.5686</v>
      </c>
      <c r="BM316" s="237" t="n">
        <v>0.1868</v>
      </c>
      <c r="BN316" s="237" t="n">
        <v>0.0408</v>
      </c>
      <c r="BO316" s="237" t="n">
        <v>0.865</v>
      </c>
      <c r="BP316" s="237" t="n">
        <v>0.04679</v>
      </c>
      <c r="BQ316" s="237" t="n">
        <v>0.00713</v>
      </c>
      <c r="BR316" s="237" t="n">
        <v>0.21578</v>
      </c>
      <c r="BS316" s="237" t="n">
        <v>0.21346</v>
      </c>
      <c r="BT316" s="237" t="n">
        <v>2.3348</v>
      </c>
      <c r="BU316" s="237" t="n">
        <v>2.8179</v>
      </c>
      <c r="BV316" s="237" t="n">
        <v>0</v>
      </c>
      <c r="BW316" s="237" t="n">
        <v>0</v>
      </c>
      <c r="BX316" s="237" t="n">
        <v>0</v>
      </c>
      <c r="BY316" s="237" t="n">
        <v>0</v>
      </c>
      <c r="BZ316" s="237" t="n">
        <v>100.83</v>
      </c>
      <c r="CA316" s="237" t="n">
        <v>6.513</v>
      </c>
      <c r="CB316" s="237" t="n">
        <v>12.271</v>
      </c>
      <c r="CC316" s="237" t="n">
        <v>21.8301</v>
      </c>
      <c r="CD316" s="237" t="n">
        <v>30.198</v>
      </c>
      <c r="CE316" s="237" t="n">
        <v>3.53</v>
      </c>
      <c r="CF316" s="237" t="n">
        <v>3.5144</v>
      </c>
      <c r="CG316" s="237" t="n">
        <v>6.9503</v>
      </c>
      <c r="CH316" s="237" t="n">
        <v>7.54</v>
      </c>
      <c r="CI316" s="237" t="n">
        <v>7.683</v>
      </c>
      <c r="CJ316" s="237" t="n">
        <v>12.917</v>
      </c>
      <c r="CK316" s="237" t="n">
        <v>0.02345</v>
      </c>
      <c r="CL316" s="237" t="n">
        <v>112.97</v>
      </c>
      <c r="CM316" s="237" t="n">
        <v>10.377</v>
      </c>
      <c r="CN316" s="237" t="n">
        <v>10.522</v>
      </c>
      <c r="CO316" s="237" t="n">
        <v>2.216</v>
      </c>
      <c r="CP316" s="237" t="n">
        <v>2.0292</v>
      </c>
      <c r="CQ316" s="237" t="n">
        <v>0.01828</v>
      </c>
      <c r="CR316" s="237" t="n">
        <v>25.162</v>
      </c>
      <c r="CS316" s="237" t="n">
        <v>0.76</v>
      </c>
      <c r="CT316" s="237" t="n">
        <v>12.329</v>
      </c>
      <c r="CU316" s="237" t="n">
        <v>4.381</v>
      </c>
      <c r="CV316" s="237" t="n">
        <v>13.85</v>
      </c>
      <c r="CW316" s="237" t="n">
        <v>3.01</v>
      </c>
      <c r="CX316" s="237" t="n">
        <v>77.13</v>
      </c>
      <c r="CY316" s="237" t="n">
        <v>0.0021</v>
      </c>
      <c r="CZ316" s="237" t="n">
        <v>0.0575</v>
      </c>
      <c r="DA316" s="237" t="n">
        <v>0.0525</v>
      </c>
      <c r="DB316" s="237" t="n">
        <v>0.0107</v>
      </c>
      <c r="DC316" s="237" t="n">
        <v>111.59</v>
      </c>
      <c r="DD316" s="237" t="n">
        <v>0</v>
      </c>
      <c r="DE316" s="237" t="n">
        <v>26.571</v>
      </c>
      <c r="DF316" s="237" t="n">
        <v>63.6</v>
      </c>
      <c r="DG316" s="237" t="n">
        <v>23.063</v>
      </c>
      <c r="DH316" s="237" t="n">
        <v>0</v>
      </c>
      <c r="DI316" s="237" t="n">
        <v>1.05</v>
      </c>
      <c r="DJ316" s="237" t="n">
        <v>148.69</v>
      </c>
      <c r="DK316" s="237" t="n">
        <v>0.949</v>
      </c>
      <c r="DL316" s="237" t="n">
        <v>0.273</v>
      </c>
      <c r="DM316" s="237" t="n">
        <v>264.2</v>
      </c>
      <c r="DN316" s="237" t="n">
        <v>3.939</v>
      </c>
      <c r="DO316" s="237" t="n">
        <v>34.172</v>
      </c>
      <c r="DP316" s="237" t="n">
        <v>38.11</v>
      </c>
      <c r="DQ316" s="239"/>
      <c r="DR316" s="239"/>
    </row>
    <row r="317" s="240" customFormat="true" ht="16.5" hidden="false" customHeight="true" outlineLevel="0" collapsed="false">
      <c r="A317" s="235" t="s">
        <v>1003</v>
      </c>
      <c r="B317" s="235" t="s">
        <v>3210</v>
      </c>
      <c r="C317" s="236" t="s">
        <v>3708</v>
      </c>
      <c r="D317" s="237" t="n">
        <v>18</v>
      </c>
      <c r="E317" s="238" t="n">
        <v>1614.01</v>
      </c>
      <c r="F317" s="237" t="n">
        <v>8.635</v>
      </c>
      <c r="G317" s="237" t="n">
        <v>0.8962</v>
      </c>
      <c r="H317" s="237" t="n">
        <v>96.989</v>
      </c>
      <c r="I317" s="237" t="n">
        <v>13.758</v>
      </c>
      <c r="J317" s="237" t="n">
        <v>447.2</v>
      </c>
      <c r="K317" s="237" t="n">
        <v>567.48</v>
      </c>
      <c r="L317" s="237" t="n">
        <v>0.1901</v>
      </c>
      <c r="M317" s="237" t="n">
        <v>0</v>
      </c>
      <c r="N317" s="237" t="n">
        <v>1.425</v>
      </c>
      <c r="O317" s="237" t="n">
        <v>0</v>
      </c>
      <c r="P317" s="237" t="n">
        <v>11.85</v>
      </c>
      <c r="Q317" s="237" t="n">
        <v>13.47</v>
      </c>
      <c r="R317" s="237" t="n">
        <v>0</v>
      </c>
      <c r="S317" s="237" t="n">
        <v>0</v>
      </c>
      <c r="T317" s="237" t="n">
        <v>0</v>
      </c>
      <c r="U317" s="237" t="n">
        <v>0</v>
      </c>
      <c r="V317" s="237" t="n">
        <v>0</v>
      </c>
      <c r="W317" s="237" t="n">
        <v>580.95</v>
      </c>
      <c r="X317" s="237" t="n">
        <v>0.1047</v>
      </c>
      <c r="Y317" s="237" t="n">
        <v>0.1651</v>
      </c>
      <c r="Z317" s="237" t="n">
        <v>0.055</v>
      </c>
      <c r="AA317" s="237" t="n">
        <v>0</v>
      </c>
      <c r="AB317" s="237" t="n">
        <v>1.526</v>
      </c>
      <c r="AC317" s="237" t="n">
        <v>1.851</v>
      </c>
      <c r="AD317" s="237" t="n">
        <v>4.336</v>
      </c>
      <c r="AE317" s="237" t="n">
        <v>3.29</v>
      </c>
      <c r="AF317" s="237" t="n">
        <v>6.004</v>
      </c>
      <c r="AG317" s="237" t="n">
        <v>0</v>
      </c>
      <c r="AH317" s="237" t="n">
        <v>17.791</v>
      </c>
      <c r="AI317" s="237" t="n">
        <v>31.42</v>
      </c>
      <c r="AJ317" s="237" t="n">
        <v>0</v>
      </c>
      <c r="AK317" s="237" t="n">
        <v>0</v>
      </c>
      <c r="AL317" s="237" t="n">
        <v>0</v>
      </c>
      <c r="AM317" s="237" t="n">
        <v>0</v>
      </c>
      <c r="AN317" s="237" t="n">
        <v>0</v>
      </c>
      <c r="AO317" s="237" t="n">
        <v>0</v>
      </c>
      <c r="AP317" s="237" t="n">
        <v>0</v>
      </c>
      <c r="AQ317" s="237" t="n">
        <v>0</v>
      </c>
      <c r="AR317" s="237" t="n">
        <v>0</v>
      </c>
      <c r="AS317" s="237" t="n">
        <v>0</v>
      </c>
      <c r="AT317" s="237" t="n">
        <v>0</v>
      </c>
      <c r="AU317" s="237" t="n">
        <v>0.3413</v>
      </c>
      <c r="AV317" s="237" t="n">
        <v>0.2819</v>
      </c>
      <c r="AW317" s="237" t="n">
        <v>0.134</v>
      </c>
      <c r="AX317" s="237" t="n">
        <v>0.914</v>
      </c>
      <c r="AY317" s="237" t="n">
        <v>1.671</v>
      </c>
      <c r="AZ317" s="237" t="n">
        <v>0.0846</v>
      </c>
      <c r="BA317" s="237" t="n">
        <v>0.0954</v>
      </c>
      <c r="BB317" s="237" t="n">
        <v>0.475</v>
      </c>
      <c r="BC317" s="237" t="n">
        <v>0</v>
      </c>
      <c r="BD317" s="237" t="n">
        <v>0.655</v>
      </c>
      <c r="BE317" s="237" t="n">
        <v>0.2941</v>
      </c>
      <c r="BF317" s="237" t="n">
        <v>0.2517</v>
      </c>
      <c r="BG317" s="237" t="n">
        <v>0.626</v>
      </c>
      <c r="BH317" s="237" t="n">
        <v>1.488</v>
      </c>
      <c r="BI317" s="237" t="n">
        <v>2.66</v>
      </c>
      <c r="BJ317" s="237" t="n">
        <v>0.15857</v>
      </c>
      <c r="BK317" s="237" t="n">
        <v>0.05523</v>
      </c>
      <c r="BL317" s="237" t="n">
        <v>1.7737</v>
      </c>
      <c r="BM317" s="237" t="n">
        <v>0.5826</v>
      </c>
      <c r="BN317" s="237" t="n">
        <v>0.12727</v>
      </c>
      <c r="BO317" s="237" t="n">
        <v>2.697</v>
      </c>
      <c r="BP317" s="237" t="n">
        <v>0.05941</v>
      </c>
      <c r="BQ317" s="237" t="n">
        <v>0.01459</v>
      </c>
      <c r="BR317" s="237" t="n">
        <v>0.46949</v>
      </c>
      <c r="BS317" s="237" t="n">
        <v>0.53405</v>
      </c>
      <c r="BT317" s="237" t="n">
        <v>3.792</v>
      </c>
      <c r="BU317" s="237" t="n">
        <v>4.8695</v>
      </c>
      <c r="BV317" s="237" t="n">
        <v>0</v>
      </c>
      <c r="BW317" s="237" t="n">
        <v>0</v>
      </c>
      <c r="BX317" s="237" t="n">
        <v>0</v>
      </c>
      <c r="BY317" s="237" t="n">
        <v>0</v>
      </c>
      <c r="BZ317" s="237" t="n">
        <v>45.82</v>
      </c>
      <c r="CA317" s="237" t="n">
        <v>34.958</v>
      </c>
      <c r="CB317" s="237" t="n">
        <v>66.578</v>
      </c>
      <c r="CC317" s="237" t="n">
        <v>12.5214</v>
      </c>
      <c r="CD317" s="237" t="n">
        <v>146.705</v>
      </c>
      <c r="CE317" s="237" t="n">
        <v>25.274</v>
      </c>
      <c r="CF317" s="237" t="n">
        <v>21.4533</v>
      </c>
      <c r="CG317" s="237" t="n">
        <v>4.0633</v>
      </c>
      <c r="CH317" s="237" t="n">
        <v>36.735</v>
      </c>
      <c r="CI317" s="237" t="n">
        <v>34.594</v>
      </c>
      <c r="CJ317" s="237" t="n">
        <v>73.928</v>
      </c>
      <c r="CK317" s="237" t="n">
        <v>0.13877</v>
      </c>
      <c r="CL317" s="237" t="n">
        <v>456.95</v>
      </c>
      <c r="CM317" s="237" t="n">
        <v>12.254</v>
      </c>
      <c r="CN317" s="237" t="n">
        <v>4.309</v>
      </c>
      <c r="CO317" s="237" t="n">
        <v>2.0176</v>
      </c>
      <c r="CP317" s="237" t="n">
        <v>2.8728</v>
      </c>
      <c r="CQ317" s="237" t="n">
        <v>0</v>
      </c>
      <c r="CR317" s="237" t="n">
        <v>21.454</v>
      </c>
      <c r="CS317" s="237" t="n">
        <v>0</v>
      </c>
      <c r="CT317" s="237" t="n">
        <v>54.785</v>
      </c>
      <c r="CU317" s="237" t="n">
        <v>17.614</v>
      </c>
      <c r="CV317" s="237" t="n">
        <v>0</v>
      </c>
      <c r="CW317" s="237" t="n">
        <v>0.55</v>
      </c>
      <c r="CX317" s="237" t="n">
        <v>44.89</v>
      </c>
      <c r="CY317" s="237" t="n">
        <v>0.0208</v>
      </c>
      <c r="CZ317" s="237" t="n">
        <v>0.17936</v>
      </c>
      <c r="DA317" s="237" t="n">
        <v>0.1713</v>
      </c>
      <c r="DB317" s="237" t="n">
        <v>0.0203</v>
      </c>
      <c r="DC317" s="237" t="n">
        <v>118.24</v>
      </c>
      <c r="DD317" s="237" t="n">
        <v>0</v>
      </c>
      <c r="DE317" s="237" t="n">
        <v>138.125</v>
      </c>
      <c r="DF317" s="237" t="n">
        <v>73.24</v>
      </c>
      <c r="DG317" s="237" t="n">
        <v>6.943</v>
      </c>
      <c r="DH317" s="237" t="n">
        <v>0</v>
      </c>
      <c r="DI317" s="237" t="n">
        <v>1.45</v>
      </c>
      <c r="DJ317" s="237" t="n">
        <v>163.75</v>
      </c>
      <c r="DK317" s="237" t="n">
        <v>6.0246</v>
      </c>
      <c r="DL317" s="237" t="n">
        <v>1.066</v>
      </c>
      <c r="DM317" s="237" t="n">
        <v>390.59</v>
      </c>
      <c r="DN317" s="237" t="n">
        <v>20.664</v>
      </c>
      <c r="DO317" s="237" t="n">
        <v>177.452</v>
      </c>
      <c r="DP317" s="237" t="n">
        <v>198.12</v>
      </c>
      <c r="DQ317" s="239"/>
      <c r="DR317" s="239"/>
    </row>
    <row r="318" s="240" customFormat="true" ht="16.5" hidden="false" customHeight="true" outlineLevel="0" collapsed="false">
      <c r="A318" s="235" t="s">
        <v>1005</v>
      </c>
      <c r="B318" s="235" t="s">
        <v>3211</v>
      </c>
      <c r="C318" s="236"/>
      <c r="D318" s="237" t="n">
        <v>84</v>
      </c>
      <c r="E318" s="238" t="n">
        <v>2755.05</v>
      </c>
      <c r="F318" s="237" t="n">
        <v>14.74</v>
      </c>
      <c r="G318" s="237" t="n">
        <v>1.5297</v>
      </c>
      <c r="H318" s="237" t="n">
        <v>165.556</v>
      </c>
      <c r="I318" s="237" t="n">
        <v>23.485</v>
      </c>
      <c r="J318" s="237" t="n">
        <v>763.36</v>
      </c>
      <c r="K318" s="237" t="n">
        <v>968.67</v>
      </c>
      <c r="L318" s="237" t="n">
        <v>0.3246</v>
      </c>
      <c r="M318" s="237" t="n">
        <v>0</v>
      </c>
      <c r="N318" s="237" t="n">
        <v>2.432</v>
      </c>
      <c r="O318" s="237" t="n">
        <v>0</v>
      </c>
      <c r="P318" s="237" t="n">
        <v>20.24</v>
      </c>
      <c r="Q318" s="237" t="n">
        <v>22.99</v>
      </c>
      <c r="R318" s="237" t="n">
        <v>0</v>
      </c>
      <c r="S318" s="237" t="n">
        <v>0</v>
      </c>
      <c r="T318" s="237" t="n">
        <v>0</v>
      </c>
      <c r="U318" s="237" t="n">
        <v>0</v>
      </c>
      <c r="V318" s="237" t="n">
        <v>0</v>
      </c>
      <c r="W318" s="237" t="n">
        <v>991.66</v>
      </c>
      <c r="X318" s="237" t="n">
        <v>0.1787</v>
      </c>
      <c r="Y318" s="237" t="n">
        <v>0.2819</v>
      </c>
      <c r="Z318" s="237" t="n">
        <v>0.09388</v>
      </c>
      <c r="AA318" s="237" t="n">
        <v>0</v>
      </c>
      <c r="AB318" s="237" t="n">
        <v>2.605</v>
      </c>
      <c r="AC318" s="237" t="n">
        <v>3.16</v>
      </c>
      <c r="AD318" s="237" t="n">
        <v>7.401</v>
      </c>
      <c r="AE318" s="237" t="n">
        <v>5.615</v>
      </c>
      <c r="AF318" s="237" t="n">
        <v>10.248</v>
      </c>
      <c r="AG318" s="237" t="n">
        <v>0</v>
      </c>
      <c r="AH318" s="237" t="n">
        <v>30.368</v>
      </c>
      <c r="AI318" s="237" t="n">
        <v>53.63</v>
      </c>
      <c r="AJ318" s="237" t="n">
        <v>0</v>
      </c>
      <c r="AK318" s="237" t="n">
        <v>0</v>
      </c>
      <c r="AL318" s="237" t="n">
        <v>0</v>
      </c>
      <c r="AM318" s="237" t="n">
        <v>0</v>
      </c>
      <c r="AN318" s="237" t="n">
        <v>0</v>
      </c>
      <c r="AO318" s="237" t="n">
        <v>0</v>
      </c>
      <c r="AP318" s="237" t="n">
        <v>0</v>
      </c>
      <c r="AQ318" s="237" t="n">
        <v>0</v>
      </c>
      <c r="AR318" s="237" t="n">
        <v>0</v>
      </c>
      <c r="AS318" s="237" t="n">
        <v>0</v>
      </c>
      <c r="AT318" s="237" t="n">
        <v>0</v>
      </c>
      <c r="AU318" s="237" t="n">
        <v>0.5827</v>
      </c>
      <c r="AV318" s="237" t="n">
        <v>0.4813</v>
      </c>
      <c r="AW318" s="237" t="n">
        <v>0.228</v>
      </c>
      <c r="AX318" s="237" t="n">
        <v>1.56</v>
      </c>
      <c r="AY318" s="237" t="n">
        <v>2.853</v>
      </c>
      <c r="AZ318" s="237" t="n">
        <v>0.1444</v>
      </c>
      <c r="BA318" s="237" t="n">
        <v>0.1628</v>
      </c>
      <c r="BB318" s="237" t="n">
        <v>0.8107</v>
      </c>
      <c r="BC318" s="237" t="n">
        <v>0</v>
      </c>
      <c r="BD318" s="237" t="n">
        <v>1.118</v>
      </c>
      <c r="BE318" s="237" t="n">
        <v>0.502</v>
      </c>
      <c r="BF318" s="237" t="n">
        <v>0.4296</v>
      </c>
      <c r="BG318" s="237" t="n">
        <v>1.069</v>
      </c>
      <c r="BH318" s="237" t="n">
        <v>2.539</v>
      </c>
      <c r="BI318" s="237" t="n">
        <v>4.54</v>
      </c>
      <c r="BJ318" s="237" t="n">
        <v>0.27067</v>
      </c>
      <c r="BK318" s="237" t="n">
        <v>0.09427</v>
      </c>
      <c r="BL318" s="237" t="n">
        <v>3.0276</v>
      </c>
      <c r="BM318" s="237" t="n">
        <v>0.9945</v>
      </c>
      <c r="BN318" s="237" t="n">
        <v>0.21724</v>
      </c>
      <c r="BO318" s="237" t="n">
        <v>4.604</v>
      </c>
      <c r="BP318" s="237" t="n">
        <v>0.10141</v>
      </c>
      <c r="BQ318" s="237" t="n">
        <v>0.02491</v>
      </c>
      <c r="BR318" s="237" t="n">
        <v>0.8014</v>
      </c>
      <c r="BS318" s="237" t="n">
        <v>0.91159</v>
      </c>
      <c r="BT318" s="237" t="n">
        <v>6.4728</v>
      </c>
      <c r="BU318" s="237" t="n">
        <v>8.3121</v>
      </c>
      <c r="BV318" s="237" t="n">
        <v>0</v>
      </c>
      <c r="BW318" s="237" t="n">
        <v>0</v>
      </c>
      <c r="BX318" s="237" t="n">
        <v>0</v>
      </c>
      <c r="BY318" s="237" t="n">
        <v>0</v>
      </c>
      <c r="BZ318" s="237" t="n">
        <v>78.22</v>
      </c>
      <c r="CA318" s="237" t="n">
        <v>59.673</v>
      </c>
      <c r="CB318" s="237" t="n">
        <v>113.645</v>
      </c>
      <c r="CC318" s="237" t="n">
        <v>21.3735</v>
      </c>
      <c r="CD318" s="237" t="n">
        <v>250.419</v>
      </c>
      <c r="CE318" s="237" t="n">
        <v>43.142</v>
      </c>
      <c r="CF318" s="237" t="n">
        <v>36.6198</v>
      </c>
      <c r="CG318" s="237" t="n">
        <v>6.9359</v>
      </c>
      <c r="CH318" s="237" t="n">
        <v>62.705</v>
      </c>
      <c r="CI318" s="237" t="n">
        <v>59.05</v>
      </c>
      <c r="CJ318" s="237" t="n">
        <v>126.192</v>
      </c>
      <c r="CK318" s="237" t="n">
        <v>0.23687</v>
      </c>
      <c r="CL318" s="237" t="n">
        <v>779.99</v>
      </c>
      <c r="CM318" s="237" t="n">
        <v>20.918</v>
      </c>
      <c r="CN318" s="237" t="n">
        <v>7.356</v>
      </c>
      <c r="CO318" s="237" t="n">
        <v>3.444</v>
      </c>
      <c r="CP318" s="237" t="n">
        <v>4.9037</v>
      </c>
      <c r="CQ318" s="237" t="n">
        <v>0</v>
      </c>
      <c r="CR318" s="237" t="n">
        <v>36.621</v>
      </c>
      <c r="CS318" s="237" t="n">
        <v>0.01</v>
      </c>
      <c r="CT318" s="237" t="n">
        <v>93.516</v>
      </c>
      <c r="CU318" s="237" t="n">
        <v>30.067</v>
      </c>
      <c r="CV318" s="237" t="n">
        <v>0.01</v>
      </c>
      <c r="CW318" s="237" t="n">
        <v>0.95</v>
      </c>
      <c r="CX318" s="237" t="n">
        <v>76.62</v>
      </c>
      <c r="CY318" s="237" t="n">
        <v>0.0355</v>
      </c>
      <c r="CZ318" s="237" t="n">
        <v>0.30616</v>
      </c>
      <c r="DA318" s="237" t="n">
        <v>0.2924</v>
      </c>
      <c r="DB318" s="237" t="n">
        <v>0.0347</v>
      </c>
      <c r="DC318" s="237" t="n">
        <v>201.83</v>
      </c>
      <c r="DD318" s="237" t="n">
        <v>0</v>
      </c>
      <c r="DE318" s="237" t="n">
        <v>235.774</v>
      </c>
      <c r="DF318" s="237" t="n">
        <v>125.01</v>
      </c>
      <c r="DG318" s="237" t="n">
        <v>11.852</v>
      </c>
      <c r="DH318" s="237" t="n">
        <v>0</v>
      </c>
      <c r="DI318" s="237" t="n">
        <v>2.47</v>
      </c>
      <c r="DJ318" s="237" t="n">
        <v>279.51</v>
      </c>
      <c r="DK318" s="237" t="n">
        <v>10.2837</v>
      </c>
      <c r="DL318" s="237" t="n">
        <v>1.819</v>
      </c>
      <c r="DM318" s="237" t="n">
        <v>666.72</v>
      </c>
      <c r="DN318" s="237" t="n">
        <v>35.272</v>
      </c>
      <c r="DO318" s="237" t="n">
        <v>302.903</v>
      </c>
      <c r="DP318" s="237" t="n">
        <v>338.18</v>
      </c>
      <c r="DQ318" s="239"/>
      <c r="DR318" s="239"/>
    </row>
    <row r="319" s="240" customFormat="true" ht="16.5" hidden="false" customHeight="true" outlineLevel="0" collapsed="false">
      <c r="A319" s="235" t="s">
        <v>1009</v>
      </c>
      <c r="B319" s="235" t="s">
        <v>3212</v>
      </c>
      <c r="C319" s="236"/>
      <c r="D319" s="237" t="n">
        <v>37</v>
      </c>
      <c r="E319" s="238" t="n">
        <v>459.84</v>
      </c>
      <c r="F319" s="237" t="n">
        <v>0.666</v>
      </c>
      <c r="G319" s="237" t="n">
        <v>0.0244</v>
      </c>
      <c r="H319" s="237" t="n">
        <v>17.821</v>
      </c>
      <c r="I319" s="237" t="n">
        <v>0</v>
      </c>
      <c r="J319" s="237" t="n">
        <v>47.24</v>
      </c>
      <c r="K319" s="237" t="n">
        <v>65.75</v>
      </c>
      <c r="L319" s="237" t="n">
        <v>0</v>
      </c>
      <c r="M319" s="237" t="n">
        <v>0</v>
      </c>
      <c r="N319" s="237" t="n">
        <v>0</v>
      </c>
      <c r="O319" s="237" t="n">
        <v>0</v>
      </c>
      <c r="P319" s="237" t="n">
        <v>0</v>
      </c>
      <c r="Q319" s="237" t="n">
        <v>0</v>
      </c>
      <c r="R319" s="237" t="n">
        <v>0.1142</v>
      </c>
      <c r="S319" s="237" t="n">
        <v>0.0981</v>
      </c>
      <c r="T319" s="237" t="n">
        <v>0.743</v>
      </c>
      <c r="U319" s="237" t="n">
        <v>11.48</v>
      </c>
      <c r="V319" s="237" t="n">
        <v>12.44</v>
      </c>
      <c r="W319" s="237" t="n">
        <v>78.19</v>
      </c>
      <c r="X319" s="237" t="n">
        <v>0.2012</v>
      </c>
      <c r="Y319" s="237" t="n">
        <v>0.1931</v>
      </c>
      <c r="Z319" s="237" t="n">
        <v>0.08422</v>
      </c>
      <c r="AA319" s="237" t="n">
        <v>0</v>
      </c>
      <c r="AB319" s="237" t="n">
        <v>2.272</v>
      </c>
      <c r="AC319" s="237" t="n">
        <v>2.751</v>
      </c>
      <c r="AD319" s="237" t="n">
        <v>7.971</v>
      </c>
      <c r="AE319" s="237" t="n">
        <v>2.749</v>
      </c>
      <c r="AF319" s="237" t="n">
        <v>8.242</v>
      </c>
      <c r="AG319" s="237" t="n">
        <v>0</v>
      </c>
      <c r="AH319" s="237" t="n">
        <v>19.69</v>
      </c>
      <c r="AI319" s="237" t="n">
        <v>38.65</v>
      </c>
      <c r="AJ319" s="237" t="n">
        <v>0</v>
      </c>
      <c r="AK319" s="237" t="n">
        <v>0</v>
      </c>
      <c r="AL319" s="237" t="n">
        <v>0</v>
      </c>
      <c r="AM319" s="237" t="n">
        <v>0</v>
      </c>
      <c r="AN319" s="237" t="n">
        <v>0</v>
      </c>
      <c r="AO319" s="237" t="n">
        <v>0</v>
      </c>
      <c r="AP319" s="237" t="n">
        <v>0</v>
      </c>
      <c r="AQ319" s="237" t="n">
        <v>0</v>
      </c>
      <c r="AR319" s="237" t="n">
        <v>0</v>
      </c>
      <c r="AS319" s="237" t="n">
        <v>0</v>
      </c>
      <c r="AT319" s="237" t="n">
        <v>0</v>
      </c>
      <c r="AU319" s="237" t="n">
        <v>0</v>
      </c>
      <c r="AV319" s="237" t="n">
        <v>0</v>
      </c>
      <c r="AW319" s="237" t="n">
        <v>0</v>
      </c>
      <c r="AX319" s="237" t="n">
        <v>0</v>
      </c>
      <c r="AY319" s="237" t="n">
        <v>0</v>
      </c>
      <c r="AZ319" s="237" t="n">
        <v>0.1743</v>
      </c>
      <c r="BA319" s="237" t="n">
        <v>0.1965</v>
      </c>
      <c r="BB319" s="237" t="n">
        <v>0.9786</v>
      </c>
      <c r="BC319" s="237" t="n">
        <v>0</v>
      </c>
      <c r="BD319" s="237" t="n">
        <v>1.349</v>
      </c>
      <c r="BE319" s="237" t="n">
        <v>0.5269</v>
      </c>
      <c r="BF319" s="237" t="n">
        <v>0.4512</v>
      </c>
      <c r="BG319" s="237" t="n">
        <v>1.122</v>
      </c>
      <c r="BH319" s="237" t="n">
        <v>2.668</v>
      </c>
      <c r="BI319" s="237" t="n">
        <v>4.769</v>
      </c>
      <c r="BJ319" s="237" t="n">
        <v>0.17888</v>
      </c>
      <c r="BK319" s="237" t="n">
        <v>0.0623</v>
      </c>
      <c r="BL319" s="237" t="n">
        <v>2.0009</v>
      </c>
      <c r="BM319" s="237" t="n">
        <v>0.6573</v>
      </c>
      <c r="BN319" s="237" t="n">
        <v>0.14357</v>
      </c>
      <c r="BO319" s="237" t="n">
        <v>3.043</v>
      </c>
      <c r="BP319" s="237" t="n">
        <v>0</v>
      </c>
      <c r="BQ319" s="237" t="n">
        <v>0</v>
      </c>
      <c r="BR319" s="237" t="n">
        <v>0</v>
      </c>
      <c r="BS319" s="237" t="n">
        <v>0</v>
      </c>
      <c r="BT319" s="237" t="n">
        <v>0</v>
      </c>
      <c r="BU319" s="237" t="n">
        <v>0</v>
      </c>
      <c r="BV319" s="237" t="n">
        <v>0</v>
      </c>
      <c r="BW319" s="237" t="n">
        <v>0</v>
      </c>
      <c r="BX319" s="237" t="n">
        <v>0</v>
      </c>
      <c r="BY319" s="237" t="n">
        <v>0</v>
      </c>
      <c r="BZ319" s="237" t="n">
        <v>50.56</v>
      </c>
      <c r="CA319" s="237" t="n">
        <v>6.207</v>
      </c>
      <c r="CB319" s="237" t="n">
        <v>8.057</v>
      </c>
      <c r="CC319" s="237" t="n">
        <v>19.7883</v>
      </c>
      <c r="CD319" s="237" t="n">
        <v>33.069</v>
      </c>
      <c r="CE319" s="237" t="n">
        <v>3.409</v>
      </c>
      <c r="CF319" s="237" t="n">
        <v>3.5855</v>
      </c>
      <c r="CG319" s="237" t="n">
        <v>7.1619</v>
      </c>
      <c r="CH319" s="237" t="n">
        <v>6.392</v>
      </c>
      <c r="CI319" s="237" t="n">
        <v>9.216</v>
      </c>
      <c r="CJ319" s="237" t="n">
        <v>14.397</v>
      </c>
      <c r="CK319" s="237" t="n">
        <v>0.16878</v>
      </c>
      <c r="CL319" s="237" t="n">
        <v>111.45</v>
      </c>
      <c r="CM319" s="237" t="n">
        <v>8.076</v>
      </c>
      <c r="CN319" s="237" t="n">
        <v>8.172</v>
      </c>
      <c r="CO319" s="237" t="n">
        <v>1.2829</v>
      </c>
      <c r="CP319" s="237" t="n">
        <v>0.9809</v>
      </c>
      <c r="CQ319" s="237" t="n">
        <v>0</v>
      </c>
      <c r="CR319" s="237" t="n">
        <v>18.512</v>
      </c>
      <c r="CS319" s="237" t="n">
        <v>1.22</v>
      </c>
      <c r="CT319" s="237" t="n">
        <v>3.893</v>
      </c>
      <c r="CU319" s="237" t="n">
        <v>0.003</v>
      </c>
      <c r="CV319" s="237" t="n">
        <v>0.01</v>
      </c>
      <c r="CW319" s="237" t="n">
        <v>1.38</v>
      </c>
      <c r="CX319" s="237" t="n">
        <v>31.07</v>
      </c>
      <c r="CY319" s="237" t="n">
        <v>0</v>
      </c>
      <c r="CZ319" s="237" t="n">
        <v>0.20233</v>
      </c>
      <c r="DA319" s="237" t="n">
        <v>0.0048</v>
      </c>
      <c r="DB319" s="237" t="n">
        <v>0.0447</v>
      </c>
      <c r="DC319" s="237" t="n">
        <v>37.83</v>
      </c>
      <c r="DD319" s="237" t="n">
        <v>0</v>
      </c>
      <c r="DE319" s="237" t="n">
        <v>6.498</v>
      </c>
      <c r="DF319" s="237" t="n">
        <v>22.04</v>
      </c>
      <c r="DG319" s="237" t="n">
        <v>16.425</v>
      </c>
      <c r="DH319" s="237" t="n">
        <v>0</v>
      </c>
      <c r="DI319" s="237" t="n">
        <v>0</v>
      </c>
      <c r="DJ319" s="237" t="n">
        <v>117.79</v>
      </c>
      <c r="DK319" s="237" t="n">
        <v>0.5273</v>
      </c>
      <c r="DL319" s="237" t="n">
        <v>0</v>
      </c>
      <c r="DM319" s="237" t="n">
        <v>163.29</v>
      </c>
      <c r="DN319" s="237" t="n">
        <v>4.269</v>
      </c>
      <c r="DO319" s="237" t="n">
        <v>30.386</v>
      </c>
      <c r="DP319" s="237" t="n">
        <v>34.66</v>
      </c>
      <c r="DQ319" s="239"/>
      <c r="DR319" s="239"/>
    </row>
    <row r="320" s="240" customFormat="true" ht="16.5" hidden="false" customHeight="true" outlineLevel="0" collapsed="false">
      <c r="A320" s="235" t="s">
        <v>1013</v>
      </c>
      <c r="B320" s="235" t="s">
        <v>3213</v>
      </c>
      <c r="C320" s="236"/>
      <c r="D320" s="237" t="n">
        <v>157</v>
      </c>
      <c r="E320" s="238" t="n">
        <v>2193.78</v>
      </c>
      <c r="F320" s="237" t="n">
        <v>9.607</v>
      </c>
      <c r="G320" s="237" t="n">
        <v>0.9565</v>
      </c>
      <c r="H320" s="237" t="n">
        <v>127.862</v>
      </c>
      <c r="I320" s="237" t="n">
        <v>9.117</v>
      </c>
      <c r="J320" s="237" t="n">
        <v>556.45</v>
      </c>
      <c r="K320" s="237" t="n">
        <v>703.99</v>
      </c>
      <c r="L320" s="237" t="n">
        <v>0.3373</v>
      </c>
      <c r="M320" s="237" t="n">
        <v>0.0614</v>
      </c>
      <c r="N320" s="237" t="n">
        <v>0.99</v>
      </c>
      <c r="O320" s="237" t="n">
        <v>0</v>
      </c>
      <c r="P320" s="237" t="n">
        <v>11.01</v>
      </c>
      <c r="Q320" s="237" t="n">
        <v>12.4</v>
      </c>
      <c r="R320" s="237" t="n">
        <v>0.2138</v>
      </c>
      <c r="S320" s="237" t="n">
        <v>0</v>
      </c>
      <c r="T320" s="237" t="n">
        <v>2.436</v>
      </c>
      <c r="U320" s="237" t="n">
        <v>11.49</v>
      </c>
      <c r="V320" s="237" t="n">
        <v>14.14</v>
      </c>
      <c r="W320" s="237" t="n">
        <v>730.53</v>
      </c>
      <c r="X320" s="237" t="n">
        <v>0.3734</v>
      </c>
      <c r="Y320" s="237" t="n">
        <v>0.6213</v>
      </c>
      <c r="Z320" s="237" t="n">
        <v>0.09784</v>
      </c>
      <c r="AA320" s="237" t="n">
        <v>0</v>
      </c>
      <c r="AB320" s="237" t="n">
        <v>4.881</v>
      </c>
      <c r="AC320" s="237" t="n">
        <v>5.974</v>
      </c>
      <c r="AD320" s="237" t="n">
        <v>10.196</v>
      </c>
      <c r="AE320" s="237" t="n">
        <v>4.98</v>
      </c>
      <c r="AF320" s="237" t="n">
        <v>12.294</v>
      </c>
      <c r="AG320" s="237" t="n">
        <v>0</v>
      </c>
      <c r="AH320" s="237" t="n">
        <v>34.091</v>
      </c>
      <c r="AI320" s="237" t="n">
        <v>61.56</v>
      </c>
      <c r="AJ320" s="237" t="n">
        <v>0</v>
      </c>
      <c r="AK320" s="237" t="n">
        <v>0</v>
      </c>
      <c r="AL320" s="237" t="n">
        <v>0</v>
      </c>
      <c r="AM320" s="237" t="n">
        <v>0</v>
      </c>
      <c r="AN320" s="237" t="n">
        <v>0</v>
      </c>
      <c r="AO320" s="237" t="n">
        <v>0</v>
      </c>
      <c r="AP320" s="237" t="n">
        <v>0</v>
      </c>
      <c r="AQ320" s="237" t="n">
        <v>0</v>
      </c>
      <c r="AR320" s="237" t="n">
        <v>0</v>
      </c>
      <c r="AS320" s="237" t="n">
        <v>0</v>
      </c>
      <c r="AT320" s="237" t="n">
        <v>0</v>
      </c>
      <c r="AU320" s="237" t="n">
        <v>0.0544</v>
      </c>
      <c r="AV320" s="237" t="n">
        <v>0.0632</v>
      </c>
      <c r="AW320" s="237" t="n">
        <v>0</v>
      </c>
      <c r="AX320" s="237" t="n">
        <v>0.133</v>
      </c>
      <c r="AY320" s="237" t="n">
        <v>0.25</v>
      </c>
      <c r="AZ320" s="237" t="n">
        <v>0.2653</v>
      </c>
      <c r="BA320" s="237" t="n">
        <v>0.0392</v>
      </c>
      <c r="BB320" s="237" t="n">
        <v>0.5128</v>
      </c>
      <c r="BC320" s="237" t="n">
        <v>0</v>
      </c>
      <c r="BD320" s="237" t="n">
        <v>0.817</v>
      </c>
      <c r="BE320" s="237" t="n">
        <v>0.0885</v>
      </c>
      <c r="BF320" s="237" t="n">
        <v>0.0541</v>
      </c>
      <c r="BG320" s="237" t="n">
        <v>0.18</v>
      </c>
      <c r="BH320" s="237" t="n">
        <v>0.189</v>
      </c>
      <c r="BI320" s="237" t="n">
        <v>0.512</v>
      </c>
      <c r="BJ320" s="237" t="n">
        <v>0.04331</v>
      </c>
      <c r="BK320" s="237" t="n">
        <v>0.01509</v>
      </c>
      <c r="BL320" s="237" t="n">
        <v>0.4845</v>
      </c>
      <c r="BM320" s="237" t="n">
        <v>0.1591</v>
      </c>
      <c r="BN320" s="237" t="n">
        <v>0.03476</v>
      </c>
      <c r="BO320" s="237" t="n">
        <v>0.737</v>
      </c>
      <c r="BP320" s="237" t="n">
        <v>0.2681</v>
      </c>
      <c r="BQ320" s="237" t="n">
        <v>0.06583</v>
      </c>
      <c r="BR320" s="237" t="n">
        <v>1.76219</v>
      </c>
      <c r="BS320" s="237" t="n">
        <v>1.96561</v>
      </c>
      <c r="BT320" s="237" t="n">
        <v>15.7436</v>
      </c>
      <c r="BU320" s="237" t="n">
        <v>19.8053</v>
      </c>
      <c r="BV320" s="237" t="n">
        <v>0</v>
      </c>
      <c r="BW320" s="237" t="n">
        <v>0</v>
      </c>
      <c r="BX320" s="237" t="n">
        <v>0</v>
      </c>
      <c r="BY320" s="237" t="n">
        <v>0</v>
      </c>
      <c r="BZ320" s="237" t="n">
        <v>89.66</v>
      </c>
      <c r="CA320" s="237" t="n">
        <v>36.962</v>
      </c>
      <c r="CB320" s="237" t="n">
        <v>92.546</v>
      </c>
      <c r="CC320" s="237" t="n">
        <v>21.8078</v>
      </c>
      <c r="CD320" s="237" t="n">
        <v>179.927</v>
      </c>
      <c r="CE320" s="237" t="n">
        <v>22.593</v>
      </c>
      <c r="CF320" s="237" t="n">
        <v>22.9441</v>
      </c>
      <c r="CG320" s="237" t="n">
        <v>6.7878</v>
      </c>
      <c r="CH320" s="237" t="n">
        <v>43.146</v>
      </c>
      <c r="CI320" s="237" t="n">
        <v>43.884</v>
      </c>
      <c r="CJ320" s="237" t="n">
        <v>83.021</v>
      </c>
      <c r="CK320" s="237" t="n">
        <v>0.09986</v>
      </c>
      <c r="CL320" s="237" t="n">
        <v>553.72</v>
      </c>
      <c r="CM320" s="237" t="n">
        <v>15.358</v>
      </c>
      <c r="CN320" s="237" t="n">
        <v>11.515</v>
      </c>
      <c r="CO320" s="237" t="n">
        <v>3.5771</v>
      </c>
      <c r="CP320" s="237" t="n">
        <v>3.1851</v>
      </c>
      <c r="CQ320" s="237" t="n">
        <v>0</v>
      </c>
      <c r="CR320" s="237" t="n">
        <v>33.636</v>
      </c>
      <c r="CS320" s="237" t="n">
        <v>0.02</v>
      </c>
      <c r="CT320" s="237" t="n">
        <v>38.428</v>
      </c>
      <c r="CU320" s="237" t="n">
        <v>0.422</v>
      </c>
      <c r="CV320" s="237" t="n">
        <v>10.1</v>
      </c>
      <c r="CW320" s="237" t="n">
        <v>16.64</v>
      </c>
      <c r="CX320" s="237" t="n">
        <v>68.12</v>
      </c>
      <c r="CY320" s="237" t="n">
        <v>0.0162</v>
      </c>
      <c r="CZ320" s="237" t="n">
        <v>0.04899</v>
      </c>
      <c r="DA320" s="237" t="n">
        <v>0.2043</v>
      </c>
      <c r="DB320" s="237" t="n">
        <v>0.0062</v>
      </c>
      <c r="DC320" s="237" t="n">
        <v>134.01</v>
      </c>
      <c r="DD320" s="237" t="n">
        <v>0</v>
      </c>
      <c r="DE320" s="237" t="n">
        <v>205.036</v>
      </c>
      <c r="DF320" s="237" t="n">
        <v>176.75</v>
      </c>
      <c r="DG320" s="237" t="n">
        <v>22.947</v>
      </c>
      <c r="DH320" s="237" t="n">
        <v>0</v>
      </c>
      <c r="DI320" s="237" t="n">
        <v>32.86</v>
      </c>
      <c r="DJ320" s="237" t="n">
        <v>200.63</v>
      </c>
      <c r="DK320" s="237" t="n">
        <v>10.3365</v>
      </c>
      <c r="DL320" s="237" t="n">
        <v>3.671</v>
      </c>
      <c r="DM320" s="237" t="n">
        <v>652.23</v>
      </c>
      <c r="DN320" s="237" t="n">
        <v>22.793</v>
      </c>
      <c r="DO320" s="237" t="n">
        <v>194.194</v>
      </c>
      <c r="DP320" s="237" t="n">
        <v>216.99</v>
      </c>
      <c r="DQ320" s="239"/>
      <c r="DR320" s="239"/>
    </row>
    <row r="321" s="240" customFormat="true" ht="16.5" hidden="false" customHeight="true" outlineLevel="0" collapsed="false">
      <c r="A321" s="235" t="s">
        <v>1015</v>
      </c>
      <c r="B321" s="235" t="s">
        <v>3214</v>
      </c>
      <c r="C321" s="236"/>
      <c r="D321" s="237" t="n">
        <v>72</v>
      </c>
      <c r="E321" s="238" t="n">
        <v>3318.63</v>
      </c>
      <c r="F321" s="237" t="n">
        <v>9.504</v>
      </c>
      <c r="G321" s="237" t="n">
        <v>0.9845</v>
      </c>
      <c r="H321" s="237" t="n">
        <v>164.297</v>
      </c>
      <c r="I321" s="237" t="n">
        <v>12.5</v>
      </c>
      <c r="J321" s="237" t="n">
        <v>652.74</v>
      </c>
      <c r="K321" s="237" t="n">
        <v>840.03</v>
      </c>
      <c r="L321" s="237" t="n">
        <v>2.4964</v>
      </c>
      <c r="M321" s="237" t="n">
        <v>1.3076</v>
      </c>
      <c r="N321" s="237" t="n">
        <v>22.9</v>
      </c>
      <c r="O321" s="237" t="n">
        <v>0</v>
      </c>
      <c r="P321" s="237" t="n">
        <v>197.69</v>
      </c>
      <c r="Q321" s="237" t="n">
        <v>224.4</v>
      </c>
      <c r="R321" s="237" t="n">
        <v>0.024</v>
      </c>
      <c r="S321" s="237" t="n">
        <v>0.1287</v>
      </c>
      <c r="T321" s="237" t="n">
        <v>1.595</v>
      </c>
      <c r="U321" s="237" t="n">
        <v>17.8</v>
      </c>
      <c r="V321" s="237" t="n">
        <v>19.54</v>
      </c>
      <c r="W321" s="237" t="n">
        <v>1083.97</v>
      </c>
      <c r="X321" s="237" t="n">
        <v>1.1584</v>
      </c>
      <c r="Y321" s="237" t="n">
        <v>2.128</v>
      </c>
      <c r="Z321" s="237" t="n">
        <v>0.31917</v>
      </c>
      <c r="AA321" s="237" t="n">
        <v>0</v>
      </c>
      <c r="AB321" s="237" t="n">
        <v>16.634</v>
      </c>
      <c r="AC321" s="237" t="n">
        <v>20.24</v>
      </c>
      <c r="AD321" s="237" t="n">
        <v>21.262</v>
      </c>
      <c r="AE321" s="237" t="n">
        <v>13.902</v>
      </c>
      <c r="AF321" s="237" t="n">
        <v>27.959</v>
      </c>
      <c r="AG321" s="237" t="n">
        <v>0.00237</v>
      </c>
      <c r="AH321" s="237" t="n">
        <v>82.037</v>
      </c>
      <c r="AI321" s="237" t="n">
        <v>145.16</v>
      </c>
      <c r="AJ321" s="237" t="n">
        <v>0</v>
      </c>
      <c r="AK321" s="237" t="n">
        <v>0</v>
      </c>
      <c r="AL321" s="237" t="n">
        <v>0</v>
      </c>
      <c r="AM321" s="237" t="n">
        <v>0</v>
      </c>
      <c r="AN321" s="237" t="n">
        <v>0</v>
      </c>
      <c r="AO321" s="237" t="n">
        <v>0</v>
      </c>
      <c r="AP321" s="237" t="n">
        <v>0</v>
      </c>
      <c r="AQ321" s="237" t="n">
        <v>0</v>
      </c>
      <c r="AR321" s="237" t="n">
        <v>0</v>
      </c>
      <c r="AS321" s="237" t="n">
        <v>0</v>
      </c>
      <c r="AT321" s="237" t="n">
        <v>0</v>
      </c>
      <c r="AU321" s="237" t="n">
        <v>0</v>
      </c>
      <c r="AV321" s="237" t="n">
        <v>0</v>
      </c>
      <c r="AW321" s="237" t="n">
        <v>0</v>
      </c>
      <c r="AX321" s="237" t="n">
        <v>0</v>
      </c>
      <c r="AY321" s="237" t="n">
        <v>0</v>
      </c>
      <c r="AZ321" s="237" t="n">
        <v>0.5811</v>
      </c>
      <c r="BA321" s="237" t="n">
        <v>0.0942</v>
      </c>
      <c r="BB321" s="237" t="n">
        <v>1.1546</v>
      </c>
      <c r="BC321" s="237" t="n">
        <v>0</v>
      </c>
      <c r="BD321" s="237" t="n">
        <v>1.83</v>
      </c>
      <c r="BE321" s="237" t="n">
        <v>0.1171</v>
      </c>
      <c r="BF321" s="237" t="n">
        <v>0.056</v>
      </c>
      <c r="BG321" s="237" t="n">
        <v>0.233</v>
      </c>
      <c r="BH321" s="237" t="n">
        <v>0.063</v>
      </c>
      <c r="BI321" s="237" t="n">
        <v>0.469</v>
      </c>
      <c r="BJ321" s="237" t="n">
        <v>0.21747</v>
      </c>
      <c r="BK321" s="237" t="n">
        <v>0.07574</v>
      </c>
      <c r="BL321" s="237" t="n">
        <v>2.4326</v>
      </c>
      <c r="BM321" s="237" t="n">
        <v>0.7991</v>
      </c>
      <c r="BN321" s="237" t="n">
        <v>0.17454</v>
      </c>
      <c r="BO321" s="237" t="n">
        <v>3.699</v>
      </c>
      <c r="BP321" s="237" t="n">
        <v>0.25093</v>
      </c>
      <c r="BQ321" s="237" t="n">
        <v>0.06641</v>
      </c>
      <c r="BR321" s="237" t="n">
        <v>1.90325</v>
      </c>
      <c r="BS321" s="237" t="n">
        <v>2.19185</v>
      </c>
      <c r="BT321" s="237" t="n">
        <v>15.7216</v>
      </c>
      <c r="BU321" s="237" t="n">
        <v>20.1341</v>
      </c>
      <c r="BV321" s="237" t="n">
        <v>0</v>
      </c>
      <c r="BW321" s="237" t="n">
        <v>0</v>
      </c>
      <c r="BX321" s="237" t="n">
        <v>0</v>
      </c>
      <c r="BY321" s="237" t="n">
        <v>0</v>
      </c>
      <c r="BZ321" s="237" t="n">
        <v>191.53</v>
      </c>
      <c r="CA321" s="237" t="n">
        <v>51.522</v>
      </c>
      <c r="CB321" s="237" t="n">
        <v>121.197</v>
      </c>
      <c r="CC321" s="237" t="n">
        <v>21.221</v>
      </c>
      <c r="CD321" s="237" t="n">
        <v>253.325</v>
      </c>
      <c r="CE321" s="237" t="n">
        <v>32.813</v>
      </c>
      <c r="CF321" s="237" t="n">
        <v>32.0748</v>
      </c>
      <c r="CG321" s="237" t="n">
        <v>7.3671</v>
      </c>
      <c r="CH321" s="237" t="n">
        <v>54.585</v>
      </c>
      <c r="CI321" s="237" t="n">
        <v>58.483</v>
      </c>
      <c r="CJ321" s="237" t="n">
        <v>111.691</v>
      </c>
      <c r="CK321" s="237" t="n">
        <v>0.25316</v>
      </c>
      <c r="CL321" s="237" t="n">
        <v>744.53</v>
      </c>
      <c r="CM321" s="237" t="n">
        <v>23.519</v>
      </c>
      <c r="CN321" s="237" t="n">
        <v>20.494</v>
      </c>
      <c r="CO321" s="237" t="n">
        <v>6.7315</v>
      </c>
      <c r="CP321" s="237" t="n">
        <v>4.9056</v>
      </c>
      <c r="CQ321" s="237" t="n">
        <v>0.01067</v>
      </c>
      <c r="CR321" s="237" t="n">
        <v>55.661</v>
      </c>
      <c r="CS321" s="237" t="n">
        <v>0</v>
      </c>
      <c r="CT321" s="237" t="n">
        <v>74.285</v>
      </c>
      <c r="CU321" s="237" t="n">
        <v>3.909</v>
      </c>
      <c r="CV321" s="237" t="n">
        <v>0.03</v>
      </c>
      <c r="CW321" s="237" t="n">
        <v>15.65</v>
      </c>
      <c r="CX321" s="237" t="n">
        <v>138.24</v>
      </c>
      <c r="CY321" s="237" t="n">
        <v>0.09</v>
      </c>
      <c r="CZ321" s="237" t="n">
        <v>0.24599</v>
      </c>
      <c r="DA321" s="237" t="n">
        <v>0.2264</v>
      </c>
      <c r="DB321" s="237" t="n">
        <v>0</v>
      </c>
      <c r="DC321" s="237" t="n">
        <v>232.69</v>
      </c>
      <c r="DD321" s="237" t="n">
        <v>0</v>
      </c>
      <c r="DE321" s="237" t="n">
        <v>251.122</v>
      </c>
      <c r="DF321" s="237" t="n">
        <v>229.06</v>
      </c>
      <c r="DG321" s="237" t="n">
        <v>61.253</v>
      </c>
      <c r="DH321" s="237" t="n">
        <v>0</v>
      </c>
      <c r="DI321" s="237" t="n">
        <v>62</v>
      </c>
      <c r="DJ321" s="237" t="n">
        <v>388.25</v>
      </c>
      <c r="DK321" s="237" t="n">
        <v>14.6895</v>
      </c>
      <c r="DL321" s="237" t="n">
        <v>3.871</v>
      </c>
      <c r="DM321" s="237" t="n">
        <v>1010.25</v>
      </c>
      <c r="DN321" s="237" t="n">
        <v>42.023</v>
      </c>
      <c r="DO321" s="237" t="n">
        <v>276.132</v>
      </c>
      <c r="DP321" s="237" t="n">
        <v>318.15</v>
      </c>
      <c r="DQ321" s="239"/>
      <c r="DR321" s="239"/>
    </row>
    <row r="322" s="240" customFormat="true" ht="16.5" hidden="false" customHeight="true" outlineLevel="0" collapsed="false">
      <c r="A322" s="235" t="s">
        <v>1017</v>
      </c>
      <c r="B322" s="235" t="s">
        <v>3215</v>
      </c>
      <c r="C322" s="236"/>
      <c r="D322" s="237" t="n">
        <v>41</v>
      </c>
      <c r="E322" s="238" t="n">
        <v>907.07</v>
      </c>
      <c r="F322" s="237" t="n">
        <v>2.656</v>
      </c>
      <c r="G322" s="237" t="n">
        <v>0.3162</v>
      </c>
      <c r="H322" s="237" t="n">
        <v>33.176</v>
      </c>
      <c r="I322" s="237" t="n">
        <v>5.077</v>
      </c>
      <c r="J322" s="237" t="n">
        <v>130.88</v>
      </c>
      <c r="K322" s="237" t="n">
        <v>172.1</v>
      </c>
      <c r="L322" s="237" t="n">
        <v>0.7854</v>
      </c>
      <c r="M322" s="237" t="n">
        <v>0.0951</v>
      </c>
      <c r="N322" s="237" t="n">
        <v>7.148</v>
      </c>
      <c r="O322" s="237" t="n">
        <v>0</v>
      </c>
      <c r="P322" s="237" t="n">
        <v>53.02</v>
      </c>
      <c r="Q322" s="237" t="n">
        <v>61.05</v>
      </c>
      <c r="R322" s="237" t="n">
        <v>0.0833</v>
      </c>
      <c r="S322" s="237" t="n">
        <v>0.0715</v>
      </c>
      <c r="T322" s="237" t="n">
        <v>0.542</v>
      </c>
      <c r="U322" s="237" t="n">
        <v>8.38</v>
      </c>
      <c r="V322" s="237" t="n">
        <v>9.08</v>
      </c>
      <c r="W322" s="237" t="n">
        <v>242.23</v>
      </c>
      <c r="X322" s="237" t="n">
        <v>0.2656</v>
      </c>
      <c r="Y322" s="237" t="n">
        <v>0.6194</v>
      </c>
      <c r="Z322" s="237" t="n">
        <v>0.03651</v>
      </c>
      <c r="AA322" s="237" t="n">
        <v>0</v>
      </c>
      <c r="AB322" s="237" t="n">
        <v>4.028</v>
      </c>
      <c r="AC322" s="237" t="n">
        <v>4.95</v>
      </c>
      <c r="AD322" s="237" t="n">
        <v>5.367</v>
      </c>
      <c r="AE322" s="237" t="n">
        <v>2.143</v>
      </c>
      <c r="AF322" s="237" t="n">
        <v>6.681</v>
      </c>
      <c r="AG322" s="237" t="n">
        <v>0.00934</v>
      </c>
      <c r="AH322" s="237" t="n">
        <v>17.131</v>
      </c>
      <c r="AI322" s="237" t="n">
        <v>31.33</v>
      </c>
      <c r="AJ322" s="237" t="n">
        <v>0</v>
      </c>
      <c r="AK322" s="237" t="n">
        <v>0</v>
      </c>
      <c r="AL322" s="237" t="n">
        <v>0</v>
      </c>
      <c r="AM322" s="237" t="n">
        <v>0</v>
      </c>
      <c r="AN322" s="237" t="n">
        <v>0</v>
      </c>
      <c r="AO322" s="237" t="n">
        <v>0</v>
      </c>
      <c r="AP322" s="237" t="n">
        <v>0</v>
      </c>
      <c r="AQ322" s="237" t="n">
        <v>0</v>
      </c>
      <c r="AR322" s="237" t="n">
        <v>0</v>
      </c>
      <c r="AS322" s="237" t="n">
        <v>0</v>
      </c>
      <c r="AT322" s="237" t="n">
        <v>0</v>
      </c>
      <c r="AU322" s="237" t="n">
        <v>0</v>
      </c>
      <c r="AV322" s="237" t="n">
        <v>0</v>
      </c>
      <c r="AW322" s="237" t="n">
        <v>0</v>
      </c>
      <c r="AX322" s="237" t="n">
        <v>0</v>
      </c>
      <c r="AY322" s="237" t="n">
        <v>0</v>
      </c>
      <c r="AZ322" s="237" t="n">
        <v>0.9647</v>
      </c>
      <c r="BA322" s="237" t="n">
        <v>0.2549</v>
      </c>
      <c r="BB322" s="237" t="n">
        <v>2.2869</v>
      </c>
      <c r="BC322" s="237" t="n">
        <v>0</v>
      </c>
      <c r="BD322" s="237" t="n">
        <v>3.506</v>
      </c>
      <c r="BE322" s="237" t="n">
        <v>0.7617</v>
      </c>
      <c r="BF322" s="237" t="n">
        <v>0.3642</v>
      </c>
      <c r="BG322" s="237" t="n">
        <v>1.515</v>
      </c>
      <c r="BH322" s="237" t="n">
        <v>0.411</v>
      </c>
      <c r="BI322" s="237" t="n">
        <v>3.052</v>
      </c>
      <c r="BJ322" s="237" t="n">
        <v>0.97533</v>
      </c>
      <c r="BK322" s="237" t="n">
        <v>0.3397</v>
      </c>
      <c r="BL322" s="237" t="n">
        <v>10.9099</v>
      </c>
      <c r="BM322" s="237" t="n">
        <v>3.5837</v>
      </c>
      <c r="BN322" s="237" t="n">
        <v>0.78281</v>
      </c>
      <c r="BO322" s="237" t="n">
        <v>16.591</v>
      </c>
      <c r="BP322" s="237" t="n">
        <v>0.24226</v>
      </c>
      <c r="BQ322" s="237" t="n">
        <v>0.06092</v>
      </c>
      <c r="BR322" s="237" t="n">
        <v>1.38698</v>
      </c>
      <c r="BS322" s="237" t="n">
        <v>1.33606</v>
      </c>
      <c r="BT322" s="237" t="n">
        <v>11.0941</v>
      </c>
      <c r="BU322" s="237" t="n">
        <v>14.1203</v>
      </c>
      <c r="BV322" s="237" t="n">
        <v>0</v>
      </c>
      <c r="BW322" s="237" t="n">
        <v>0</v>
      </c>
      <c r="BX322" s="237" t="n">
        <v>0</v>
      </c>
      <c r="BY322" s="237" t="n">
        <v>0</v>
      </c>
      <c r="BZ322" s="237" t="n">
        <v>73.55</v>
      </c>
      <c r="CA322" s="237" t="n">
        <v>8.732</v>
      </c>
      <c r="CB322" s="237" t="n">
        <v>23.432</v>
      </c>
      <c r="CC322" s="237" t="n">
        <v>21.8851</v>
      </c>
      <c r="CD322" s="237" t="n">
        <v>46.91</v>
      </c>
      <c r="CE322" s="237" t="n">
        <v>4.85</v>
      </c>
      <c r="CF322" s="237" t="n">
        <v>5.1497</v>
      </c>
      <c r="CG322" s="237" t="n">
        <v>6.5105</v>
      </c>
      <c r="CH322" s="237" t="n">
        <v>10.388</v>
      </c>
      <c r="CI322" s="237" t="n">
        <v>12.473</v>
      </c>
      <c r="CJ322" s="237" t="n">
        <v>20.913</v>
      </c>
      <c r="CK322" s="237" t="n">
        <v>0.13272</v>
      </c>
      <c r="CL322" s="237" t="n">
        <v>161.38</v>
      </c>
      <c r="CM322" s="237" t="n">
        <v>6.284</v>
      </c>
      <c r="CN322" s="237" t="n">
        <v>7.031</v>
      </c>
      <c r="CO322" s="237" t="n">
        <v>1.9598</v>
      </c>
      <c r="CP322" s="237" t="n">
        <v>1.4705</v>
      </c>
      <c r="CQ322" s="237" t="n">
        <v>0</v>
      </c>
      <c r="CR322" s="237" t="n">
        <v>16.745</v>
      </c>
      <c r="CS322" s="237" t="n">
        <v>0.01</v>
      </c>
      <c r="CT322" s="237" t="n">
        <v>17.887</v>
      </c>
      <c r="CU322" s="237" t="n">
        <v>0.136</v>
      </c>
      <c r="CV322" s="237" t="n">
        <v>0.01</v>
      </c>
      <c r="CW322" s="237" t="n">
        <v>1.33</v>
      </c>
      <c r="CX322" s="237" t="n">
        <v>46.51</v>
      </c>
      <c r="CY322" s="237" t="n">
        <v>0.0046</v>
      </c>
      <c r="CZ322" s="237" t="n">
        <v>1.10322</v>
      </c>
      <c r="DA322" s="237" t="n">
        <v>0.1649</v>
      </c>
      <c r="DB322" s="237" t="n">
        <v>0</v>
      </c>
      <c r="DC322" s="237" t="n">
        <v>67.16</v>
      </c>
      <c r="DD322" s="237" t="n">
        <v>0</v>
      </c>
      <c r="DE322" s="237" t="n">
        <v>101.22</v>
      </c>
      <c r="DF322" s="237" t="n">
        <v>104.89</v>
      </c>
      <c r="DG322" s="237" t="n">
        <v>14.517</v>
      </c>
      <c r="DH322" s="237" t="n">
        <v>0</v>
      </c>
      <c r="DI322" s="237" t="n">
        <v>8.6</v>
      </c>
      <c r="DJ322" s="237" t="n">
        <v>106.95</v>
      </c>
      <c r="DK322" s="237" t="n">
        <v>4.6482</v>
      </c>
      <c r="DL322" s="237" t="n">
        <v>5.195</v>
      </c>
      <c r="DM322" s="237" t="n">
        <v>346.02</v>
      </c>
      <c r="DN322" s="237" t="n">
        <v>8.437</v>
      </c>
      <c r="DO322" s="237" t="n">
        <v>46.167</v>
      </c>
      <c r="DP322" s="237" t="n">
        <v>54.6</v>
      </c>
      <c r="DQ322" s="239"/>
      <c r="DR322" s="239"/>
    </row>
    <row r="323" s="240" customFormat="true" ht="16.5" hidden="false" customHeight="true" outlineLevel="0" collapsed="false">
      <c r="A323" s="235" t="s">
        <v>1021</v>
      </c>
      <c r="B323" s="235" t="s">
        <v>3216</v>
      </c>
      <c r="C323" s="236"/>
      <c r="D323" s="237" t="n">
        <v>46</v>
      </c>
      <c r="E323" s="238" t="n">
        <v>1625.92</v>
      </c>
      <c r="F323" s="237" t="n">
        <v>3.365</v>
      </c>
      <c r="G323" s="237" t="n">
        <v>0.2943</v>
      </c>
      <c r="H323" s="237" t="n">
        <v>85.722</v>
      </c>
      <c r="I323" s="237" t="n">
        <v>1.071</v>
      </c>
      <c r="J323" s="237" t="n">
        <v>217.39</v>
      </c>
      <c r="K323" s="237" t="n">
        <v>307.84</v>
      </c>
      <c r="L323" s="237" t="n">
        <v>0</v>
      </c>
      <c r="M323" s="237" t="n">
        <v>0</v>
      </c>
      <c r="N323" s="237" t="n">
        <v>0</v>
      </c>
      <c r="O323" s="237" t="n">
        <v>0</v>
      </c>
      <c r="P323" s="237" t="n">
        <v>0</v>
      </c>
      <c r="Q323" s="237" t="n">
        <v>0</v>
      </c>
      <c r="R323" s="237" t="n">
        <v>0.2085</v>
      </c>
      <c r="S323" s="237" t="n">
        <v>0.1503</v>
      </c>
      <c r="T323" s="237" t="n">
        <v>1.392</v>
      </c>
      <c r="U323" s="237" t="n">
        <v>8.98</v>
      </c>
      <c r="V323" s="237" t="n">
        <v>10.74</v>
      </c>
      <c r="W323" s="237" t="n">
        <v>318.57</v>
      </c>
      <c r="X323" s="237" t="n">
        <v>1.8879</v>
      </c>
      <c r="Y323" s="237" t="n">
        <v>4.0556</v>
      </c>
      <c r="Z323" s="237" t="n">
        <v>0.46578</v>
      </c>
      <c r="AA323" s="237" t="n">
        <v>0</v>
      </c>
      <c r="AB323" s="237" t="n">
        <v>28.751</v>
      </c>
      <c r="AC323" s="237" t="n">
        <v>35.161</v>
      </c>
      <c r="AD323" s="237" t="n">
        <v>18.841</v>
      </c>
      <c r="AE323" s="237" t="n">
        <v>10.51</v>
      </c>
      <c r="AF323" s="237" t="n">
        <v>24.389</v>
      </c>
      <c r="AG323" s="237" t="n">
        <v>0</v>
      </c>
      <c r="AH323" s="237" t="n">
        <v>67.521</v>
      </c>
      <c r="AI323" s="237" t="n">
        <v>121.26</v>
      </c>
      <c r="AJ323" s="237" t="n">
        <v>0</v>
      </c>
      <c r="AK323" s="237" t="n">
        <v>0</v>
      </c>
      <c r="AL323" s="237" t="n">
        <v>0</v>
      </c>
      <c r="AM323" s="237" t="n">
        <v>0</v>
      </c>
      <c r="AN323" s="237" t="n">
        <v>0</v>
      </c>
      <c r="AO323" s="237" t="n">
        <v>0</v>
      </c>
      <c r="AP323" s="237" t="n">
        <v>0</v>
      </c>
      <c r="AQ323" s="237" t="n">
        <v>0</v>
      </c>
      <c r="AR323" s="237" t="n">
        <v>0</v>
      </c>
      <c r="AS323" s="237" t="n">
        <v>0</v>
      </c>
      <c r="AT323" s="237" t="n">
        <v>0</v>
      </c>
      <c r="AU323" s="237" t="n">
        <v>0.0248</v>
      </c>
      <c r="AV323" s="237" t="n">
        <v>0.0052</v>
      </c>
      <c r="AW323" s="237" t="n">
        <v>0.281</v>
      </c>
      <c r="AX323" s="237" t="n">
        <v>0.181</v>
      </c>
      <c r="AY323" s="237" t="n">
        <v>0.492</v>
      </c>
      <c r="AZ323" s="237" t="n">
        <v>0</v>
      </c>
      <c r="BA323" s="237" t="n">
        <v>0</v>
      </c>
      <c r="BB323" s="237" t="n">
        <v>0</v>
      </c>
      <c r="BC323" s="237" t="n">
        <v>0</v>
      </c>
      <c r="BD323" s="237" t="n">
        <v>0</v>
      </c>
      <c r="BE323" s="237" t="n">
        <v>0</v>
      </c>
      <c r="BF323" s="237" t="n">
        <v>0</v>
      </c>
      <c r="BG323" s="237" t="n">
        <v>0</v>
      </c>
      <c r="BH323" s="237" t="n">
        <v>0</v>
      </c>
      <c r="BI323" s="237" t="n">
        <v>0</v>
      </c>
      <c r="BJ323" s="237" t="n">
        <v>0.05147</v>
      </c>
      <c r="BK323" s="237" t="n">
        <v>0.01793</v>
      </c>
      <c r="BL323" s="237" t="n">
        <v>0.5758</v>
      </c>
      <c r="BM323" s="237" t="n">
        <v>0.1891</v>
      </c>
      <c r="BN323" s="237" t="n">
        <v>0.04131</v>
      </c>
      <c r="BO323" s="237" t="n">
        <v>0.876</v>
      </c>
      <c r="BP323" s="237" t="n">
        <v>0.05329</v>
      </c>
      <c r="BQ323" s="237" t="n">
        <v>0.00667</v>
      </c>
      <c r="BR323" s="237" t="n">
        <v>0.20538</v>
      </c>
      <c r="BS323" s="237" t="n">
        <v>0.2606</v>
      </c>
      <c r="BT323" s="237" t="n">
        <v>3.0148</v>
      </c>
      <c r="BU323" s="237" t="n">
        <v>3.5407</v>
      </c>
      <c r="BV323" s="237" t="n">
        <v>0</v>
      </c>
      <c r="BW323" s="237" t="n">
        <v>0</v>
      </c>
      <c r="BX323" s="237" t="n">
        <v>0</v>
      </c>
      <c r="BY323" s="237" t="n">
        <v>0</v>
      </c>
      <c r="BZ323" s="237" t="n">
        <v>161.33</v>
      </c>
      <c r="CA323" s="237" t="n">
        <v>14.014</v>
      </c>
      <c r="CB323" s="237" t="n">
        <v>46.956</v>
      </c>
      <c r="CC323" s="237" t="n">
        <v>21.4499</v>
      </c>
      <c r="CD323" s="237" t="n">
        <v>90.504</v>
      </c>
      <c r="CE323" s="237" t="n">
        <v>7.146</v>
      </c>
      <c r="CF323" s="237" t="n">
        <v>8.6653</v>
      </c>
      <c r="CG323" s="237" t="n">
        <v>6.4813</v>
      </c>
      <c r="CH323" s="237" t="n">
        <v>15.021</v>
      </c>
      <c r="CI323" s="237" t="n">
        <v>19.37</v>
      </c>
      <c r="CJ323" s="237" t="n">
        <v>37.512</v>
      </c>
      <c r="CK323" s="237" t="n">
        <v>0.0416</v>
      </c>
      <c r="CL323" s="237" t="n">
        <v>267.16</v>
      </c>
      <c r="CM323" s="237" t="n">
        <v>12.198</v>
      </c>
      <c r="CN323" s="237" t="n">
        <v>21.883</v>
      </c>
      <c r="CO323" s="237" t="n">
        <v>6.9541</v>
      </c>
      <c r="CP323" s="237" t="n">
        <v>2.477</v>
      </c>
      <c r="CQ323" s="237" t="n">
        <v>0</v>
      </c>
      <c r="CR323" s="237" t="n">
        <v>43.512</v>
      </c>
      <c r="CS323" s="237" t="n">
        <v>0.01</v>
      </c>
      <c r="CT323" s="237" t="n">
        <v>32.866</v>
      </c>
      <c r="CU323" s="237" t="n">
        <v>10.684</v>
      </c>
      <c r="CV323" s="237" t="n">
        <v>25.2</v>
      </c>
      <c r="CW323" s="237" t="n">
        <v>18.75</v>
      </c>
      <c r="CX323" s="237" t="n">
        <v>116.5</v>
      </c>
      <c r="CY323" s="237" t="n">
        <v>0.01</v>
      </c>
      <c r="CZ323" s="237" t="n">
        <v>0.05822</v>
      </c>
      <c r="DA323" s="237" t="n">
        <v>0.0148</v>
      </c>
      <c r="DB323" s="237" t="n">
        <v>0.0204</v>
      </c>
      <c r="DC323" s="237" t="n">
        <v>204.12</v>
      </c>
      <c r="DD323" s="237" t="n">
        <v>0</v>
      </c>
      <c r="DE323" s="237" t="n">
        <v>80.777</v>
      </c>
      <c r="DF323" s="237" t="n">
        <v>63.43</v>
      </c>
      <c r="DG323" s="237" t="n">
        <v>105.543</v>
      </c>
      <c r="DH323" s="237" t="n">
        <v>0</v>
      </c>
      <c r="DI323" s="237" t="n">
        <v>163.24</v>
      </c>
      <c r="DJ323" s="237" t="n">
        <v>213.84</v>
      </c>
      <c r="DK323" s="237" t="n">
        <v>4.3143</v>
      </c>
      <c r="DL323" s="237" t="n">
        <v>0.079</v>
      </c>
      <c r="DM323" s="237" t="n">
        <v>631.22</v>
      </c>
      <c r="DN323" s="237" t="n">
        <v>18.031</v>
      </c>
      <c r="DO323" s="237" t="n">
        <v>75.099</v>
      </c>
      <c r="DP323" s="237" t="n">
        <v>93.13</v>
      </c>
      <c r="DQ323" s="239"/>
      <c r="DR323" s="239"/>
    </row>
    <row r="324" s="240" customFormat="true" ht="16.5" hidden="false" customHeight="true" outlineLevel="0" collapsed="false">
      <c r="A324" s="235" t="s">
        <v>1025</v>
      </c>
      <c r="B324" s="235" t="s">
        <v>3217</v>
      </c>
      <c r="C324" s="236"/>
      <c r="D324" s="237" t="n">
        <v>72</v>
      </c>
      <c r="E324" s="238" t="n">
        <v>362.51</v>
      </c>
      <c r="F324" s="237" t="n">
        <v>0.502</v>
      </c>
      <c r="G324" s="237" t="n">
        <v>0.3341</v>
      </c>
      <c r="H324" s="237" t="n">
        <v>14.257</v>
      </c>
      <c r="I324" s="237" t="n">
        <v>1.45</v>
      </c>
      <c r="J324" s="237" t="n">
        <v>75.77</v>
      </c>
      <c r="K324" s="237" t="n">
        <v>92.32</v>
      </c>
      <c r="L324" s="237" t="n">
        <v>0</v>
      </c>
      <c r="M324" s="237" t="n">
        <v>0</v>
      </c>
      <c r="N324" s="237" t="n">
        <v>0</v>
      </c>
      <c r="O324" s="237" t="n">
        <v>0</v>
      </c>
      <c r="P324" s="237" t="n">
        <v>0</v>
      </c>
      <c r="Q324" s="237" t="n">
        <v>0</v>
      </c>
      <c r="R324" s="237" t="n">
        <v>0</v>
      </c>
      <c r="S324" s="237" t="n">
        <v>0</v>
      </c>
      <c r="T324" s="237" t="n">
        <v>0</v>
      </c>
      <c r="U324" s="237" t="n">
        <v>0</v>
      </c>
      <c r="V324" s="237" t="n">
        <v>0</v>
      </c>
      <c r="W324" s="237" t="n">
        <v>92.32</v>
      </c>
      <c r="X324" s="237" t="n">
        <v>0.0424</v>
      </c>
      <c r="Y324" s="237" t="n">
        <v>0.0417</v>
      </c>
      <c r="Z324" s="237" t="n">
        <v>0.02009</v>
      </c>
      <c r="AA324" s="237" t="n">
        <v>0</v>
      </c>
      <c r="AB324" s="237" t="n">
        <v>0.475</v>
      </c>
      <c r="AC324" s="237" t="n">
        <v>0.579</v>
      </c>
      <c r="AD324" s="237" t="n">
        <v>2.611</v>
      </c>
      <c r="AE324" s="237" t="n">
        <v>1.09</v>
      </c>
      <c r="AF324" s="237" t="n">
        <v>2.803</v>
      </c>
      <c r="AG324" s="237" t="n">
        <v>0.01716</v>
      </c>
      <c r="AH324" s="237" t="n">
        <v>7.616</v>
      </c>
      <c r="AI324" s="237" t="n">
        <v>14.14</v>
      </c>
      <c r="AJ324" s="237" t="n">
        <v>0</v>
      </c>
      <c r="AK324" s="237" t="n">
        <v>0</v>
      </c>
      <c r="AL324" s="237" t="n">
        <v>0</v>
      </c>
      <c r="AM324" s="237" t="n">
        <v>0</v>
      </c>
      <c r="AN324" s="237" t="n">
        <v>0</v>
      </c>
      <c r="AO324" s="237" t="n">
        <v>0</v>
      </c>
      <c r="AP324" s="237" t="n">
        <v>0</v>
      </c>
      <c r="AQ324" s="237" t="n">
        <v>0</v>
      </c>
      <c r="AR324" s="237" t="n">
        <v>0</v>
      </c>
      <c r="AS324" s="237" t="n">
        <v>0</v>
      </c>
      <c r="AT324" s="237" t="n">
        <v>0</v>
      </c>
      <c r="AU324" s="237" t="n">
        <v>0.0349</v>
      </c>
      <c r="AV324" s="237" t="n">
        <v>0.0937</v>
      </c>
      <c r="AW324" s="237" t="n">
        <v>0</v>
      </c>
      <c r="AX324" s="237" t="n">
        <v>0.133</v>
      </c>
      <c r="AY324" s="237" t="n">
        <v>0.262</v>
      </c>
      <c r="AZ324" s="237" t="n">
        <v>0</v>
      </c>
      <c r="BA324" s="237" t="n">
        <v>0</v>
      </c>
      <c r="BB324" s="237" t="n">
        <v>0</v>
      </c>
      <c r="BC324" s="237" t="n">
        <v>0</v>
      </c>
      <c r="BD324" s="237" t="n">
        <v>0</v>
      </c>
      <c r="BE324" s="237" t="n">
        <v>0</v>
      </c>
      <c r="BF324" s="237" t="n">
        <v>0</v>
      </c>
      <c r="BG324" s="237" t="n">
        <v>0</v>
      </c>
      <c r="BH324" s="237" t="n">
        <v>0</v>
      </c>
      <c r="BI324" s="237" t="n">
        <v>0</v>
      </c>
      <c r="BJ324" s="237" t="n">
        <v>0</v>
      </c>
      <c r="BK324" s="237" t="n">
        <v>0</v>
      </c>
      <c r="BL324" s="237" t="n">
        <v>0</v>
      </c>
      <c r="BM324" s="237" t="n">
        <v>0</v>
      </c>
      <c r="BN324" s="237" t="n">
        <v>0</v>
      </c>
      <c r="BO324" s="237" t="n">
        <v>0</v>
      </c>
      <c r="BP324" s="237" t="n">
        <v>0.02713</v>
      </c>
      <c r="BQ324" s="237" t="n">
        <v>0.00441</v>
      </c>
      <c r="BR324" s="237" t="n">
        <v>0.12773</v>
      </c>
      <c r="BS324" s="237" t="n">
        <v>0.12519</v>
      </c>
      <c r="BT324" s="237" t="n">
        <v>1.2162</v>
      </c>
      <c r="BU324" s="237" t="n">
        <v>1.5007</v>
      </c>
      <c r="BV324" s="237" t="n">
        <v>0</v>
      </c>
      <c r="BW324" s="237" t="n">
        <v>0</v>
      </c>
      <c r="BX324" s="237" t="n">
        <v>0</v>
      </c>
      <c r="BY324" s="237" t="n">
        <v>0</v>
      </c>
      <c r="BZ324" s="237" t="n">
        <v>16.48</v>
      </c>
      <c r="CA324" s="237" t="n">
        <v>4.616</v>
      </c>
      <c r="CB324" s="237" t="n">
        <v>9.087</v>
      </c>
      <c r="CC324" s="237" t="n">
        <v>21.8879</v>
      </c>
      <c r="CD324" s="237" t="n">
        <v>24.01</v>
      </c>
      <c r="CE324" s="237" t="n">
        <v>2.031</v>
      </c>
      <c r="CF324" s="237" t="n">
        <v>1.6882</v>
      </c>
      <c r="CG324" s="237" t="n">
        <v>7.738</v>
      </c>
      <c r="CH324" s="237" t="n">
        <v>4.797</v>
      </c>
      <c r="CI324" s="237" t="n">
        <v>5.705</v>
      </c>
      <c r="CJ324" s="237" t="n">
        <v>9.595</v>
      </c>
      <c r="CK324" s="237" t="n">
        <v>0.00236</v>
      </c>
      <c r="CL324" s="237" t="n">
        <v>91.16</v>
      </c>
      <c r="CM324" s="237" t="n">
        <v>7.082</v>
      </c>
      <c r="CN324" s="237" t="n">
        <v>2.401</v>
      </c>
      <c r="CO324" s="237" t="n">
        <v>0.4265</v>
      </c>
      <c r="CP324" s="237" t="n">
        <v>0.7009</v>
      </c>
      <c r="CQ324" s="237" t="n">
        <v>0</v>
      </c>
      <c r="CR324" s="237" t="n">
        <v>10.61</v>
      </c>
      <c r="CS324" s="237" t="n">
        <v>0.69</v>
      </c>
      <c r="CT324" s="237" t="n">
        <v>48.729</v>
      </c>
      <c r="CU324" s="237" t="n">
        <v>2.823</v>
      </c>
      <c r="CV324" s="237" t="n">
        <v>0</v>
      </c>
      <c r="CW324" s="237" t="n">
        <v>3.13</v>
      </c>
      <c r="CX324" s="237" t="n">
        <v>11.77</v>
      </c>
      <c r="CY324" s="237" t="n">
        <v>0</v>
      </c>
      <c r="CZ324" s="237" t="n">
        <v>0</v>
      </c>
      <c r="DA324" s="237" t="n">
        <v>0.045</v>
      </c>
      <c r="DB324" s="237" t="n">
        <v>0.001</v>
      </c>
      <c r="DC324" s="237" t="n">
        <v>67.19</v>
      </c>
      <c r="DD324" s="237" t="n">
        <v>0</v>
      </c>
      <c r="DE324" s="237" t="n">
        <v>30.414</v>
      </c>
      <c r="DF324" s="237" t="n">
        <v>13.09</v>
      </c>
      <c r="DG324" s="237" t="n">
        <v>1.655</v>
      </c>
      <c r="DH324" s="237" t="n">
        <v>0</v>
      </c>
      <c r="DI324" s="237" t="n">
        <v>0</v>
      </c>
      <c r="DJ324" s="237" t="n">
        <v>39.28</v>
      </c>
      <c r="DK324" s="237" t="n">
        <v>0.2618</v>
      </c>
      <c r="DL324" s="237" t="n">
        <v>0.05</v>
      </c>
      <c r="DM324" s="237" t="n">
        <v>84.75</v>
      </c>
      <c r="DN324" s="237" t="n">
        <v>1.549</v>
      </c>
      <c r="DO324" s="237" t="n">
        <v>22.086</v>
      </c>
      <c r="DP324" s="237" t="n">
        <v>23.63</v>
      </c>
      <c r="DQ324" s="239"/>
      <c r="DR324" s="239"/>
    </row>
    <row r="325" s="240" customFormat="true" ht="16.5" hidden="false" customHeight="true" outlineLevel="0" collapsed="false">
      <c r="A325" s="235" t="s">
        <v>1027</v>
      </c>
      <c r="B325" s="235" t="s">
        <v>2691</v>
      </c>
      <c r="C325" s="236"/>
      <c r="D325" s="237" t="n">
        <v>141</v>
      </c>
      <c r="E325" s="238" t="n">
        <v>1419.35</v>
      </c>
      <c r="F325" s="237" t="n">
        <v>5.374</v>
      </c>
      <c r="G325" s="237" t="n">
        <v>0.9978</v>
      </c>
      <c r="H325" s="237" t="n">
        <v>65.539</v>
      </c>
      <c r="I325" s="237" t="n">
        <v>9.178</v>
      </c>
      <c r="J325" s="237" t="n">
        <v>341.32</v>
      </c>
      <c r="K325" s="237" t="n">
        <v>422.41</v>
      </c>
      <c r="L325" s="237" t="n">
        <v>0</v>
      </c>
      <c r="M325" s="237" t="n">
        <v>0</v>
      </c>
      <c r="N325" s="237" t="n">
        <v>0</v>
      </c>
      <c r="O325" s="237" t="n">
        <v>0</v>
      </c>
      <c r="P325" s="237" t="n">
        <v>0</v>
      </c>
      <c r="Q325" s="237" t="n">
        <v>0</v>
      </c>
      <c r="R325" s="237" t="n">
        <v>0.0347</v>
      </c>
      <c r="S325" s="237" t="n">
        <v>0.0298</v>
      </c>
      <c r="T325" s="237" t="n">
        <v>0.226</v>
      </c>
      <c r="U325" s="237" t="n">
        <v>3.49</v>
      </c>
      <c r="V325" s="237" t="n">
        <v>3.78</v>
      </c>
      <c r="W325" s="237" t="n">
        <v>426.19</v>
      </c>
      <c r="X325" s="237" t="n">
        <v>0.0915</v>
      </c>
      <c r="Y325" s="237" t="n">
        <v>0.2057</v>
      </c>
      <c r="Z325" s="237" t="n">
        <v>0.02824</v>
      </c>
      <c r="AA325" s="237" t="n">
        <v>0</v>
      </c>
      <c r="AB325" s="237" t="n">
        <v>1.488</v>
      </c>
      <c r="AC325" s="237" t="n">
        <v>1.814</v>
      </c>
      <c r="AD325" s="237" t="n">
        <v>8.655</v>
      </c>
      <c r="AE325" s="237" t="n">
        <v>5.595</v>
      </c>
      <c r="AF325" s="237" t="n">
        <v>11.049</v>
      </c>
      <c r="AG325" s="237" t="n">
        <v>0</v>
      </c>
      <c r="AH325" s="237" t="n">
        <v>34.581</v>
      </c>
      <c r="AI325" s="237" t="n">
        <v>59.88</v>
      </c>
      <c r="AJ325" s="237" t="n">
        <v>0</v>
      </c>
      <c r="AK325" s="237" t="n">
        <v>0</v>
      </c>
      <c r="AL325" s="237" t="n">
        <v>0</v>
      </c>
      <c r="AM325" s="237" t="n">
        <v>0</v>
      </c>
      <c r="AN325" s="237" t="n">
        <v>0</v>
      </c>
      <c r="AO325" s="237" t="n">
        <v>0</v>
      </c>
      <c r="AP325" s="237" t="n">
        <v>0</v>
      </c>
      <c r="AQ325" s="237" t="n">
        <v>0</v>
      </c>
      <c r="AR325" s="237" t="n">
        <v>0</v>
      </c>
      <c r="AS325" s="237" t="n">
        <v>0</v>
      </c>
      <c r="AT325" s="237" t="n">
        <v>0</v>
      </c>
      <c r="AU325" s="237" t="n">
        <v>0.103</v>
      </c>
      <c r="AV325" s="237" t="n">
        <v>0.1191</v>
      </c>
      <c r="AW325" s="237" t="n">
        <v>0.028</v>
      </c>
      <c r="AX325" s="237" t="n">
        <v>0.269</v>
      </c>
      <c r="AY325" s="237" t="n">
        <v>0.518</v>
      </c>
      <c r="AZ325" s="237" t="n">
        <v>0.0539</v>
      </c>
      <c r="BA325" s="237" t="n">
        <v>0.0607</v>
      </c>
      <c r="BB325" s="237" t="n">
        <v>0.3023</v>
      </c>
      <c r="BC325" s="237" t="n">
        <v>0</v>
      </c>
      <c r="BD325" s="237" t="n">
        <v>0.417</v>
      </c>
      <c r="BE325" s="237" t="n">
        <v>0.1086</v>
      </c>
      <c r="BF325" s="237" t="n">
        <v>0.0519</v>
      </c>
      <c r="BG325" s="237" t="n">
        <v>0.216</v>
      </c>
      <c r="BH325" s="237" t="n">
        <v>0.059</v>
      </c>
      <c r="BI325" s="237" t="n">
        <v>0.435</v>
      </c>
      <c r="BJ325" s="237" t="n">
        <v>0.10835</v>
      </c>
      <c r="BK325" s="237" t="n">
        <v>0.03774</v>
      </c>
      <c r="BL325" s="237" t="n">
        <v>1.2119</v>
      </c>
      <c r="BM325" s="237" t="n">
        <v>0.3981</v>
      </c>
      <c r="BN325" s="237" t="n">
        <v>0.08696</v>
      </c>
      <c r="BO325" s="237" t="n">
        <v>1.843</v>
      </c>
      <c r="BP325" s="237" t="n">
        <v>0.0898</v>
      </c>
      <c r="BQ325" s="237" t="n">
        <v>0.02045</v>
      </c>
      <c r="BR325" s="237" t="n">
        <v>0.45662</v>
      </c>
      <c r="BS325" s="237" t="n">
        <v>0.42648</v>
      </c>
      <c r="BT325" s="237" t="n">
        <v>4.1855</v>
      </c>
      <c r="BU325" s="237" t="n">
        <v>5.1789</v>
      </c>
      <c r="BV325" s="237" t="n">
        <v>0</v>
      </c>
      <c r="BW325" s="237" t="n">
        <v>0</v>
      </c>
      <c r="BX325" s="237" t="n">
        <v>0</v>
      </c>
      <c r="BY325" s="237" t="n">
        <v>0</v>
      </c>
      <c r="BZ325" s="237" t="n">
        <v>70.09</v>
      </c>
      <c r="CA325" s="237" t="n">
        <v>19.581</v>
      </c>
      <c r="CB325" s="237" t="n">
        <v>60.69</v>
      </c>
      <c r="CC325" s="237" t="n">
        <v>21.004</v>
      </c>
      <c r="CD325" s="237" t="n">
        <v>106.83</v>
      </c>
      <c r="CE325" s="237" t="n">
        <v>13.032</v>
      </c>
      <c r="CF325" s="237" t="n">
        <v>12.8462</v>
      </c>
      <c r="CG325" s="237" t="n">
        <v>6.7769</v>
      </c>
      <c r="CH325" s="237" t="n">
        <v>24.33</v>
      </c>
      <c r="CI325" s="237" t="n">
        <v>27.421</v>
      </c>
      <c r="CJ325" s="237" t="n">
        <v>49.823</v>
      </c>
      <c r="CK325" s="237" t="n">
        <v>0.10552</v>
      </c>
      <c r="CL325" s="237" t="n">
        <v>342.44</v>
      </c>
      <c r="CM325" s="237" t="n">
        <v>12.084</v>
      </c>
      <c r="CN325" s="237" t="n">
        <v>9.95</v>
      </c>
      <c r="CO325" s="237" t="n">
        <v>2.8349</v>
      </c>
      <c r="CP325" s="237" t="n">
        <v>2.1363</v>
      </c>
      <c r="CQ325" s="237" t="n">
        <v>0</v>
      </c>
      <c r="CR325" s="237" t="n">
        <v>27.006</v>
      </c>
      <c r="CS325" s="237" t="n">
        <v>43.6</v>
      </c>
      <c r="CT325" s="237" t="n">
        <v>62.269</v>
      </c>
      <c r="CU325" s="237" t="n">
        <v>18.554</v>
      </c>
      <c r="CV325" s="237" t="n">
        <v>0.62</v>
      </c>
      <c r="CW325" s="237" t="n">
        <v>2.63</v>
      </c>
      <c r="CX325" s="237" t="n">
        <v>51.97</v>
      </c>
      <c r="CY325" s="237" t="n">
        <v>0.0211</v>
      </c>
      <c r="CZ325" s="237" t="n">
        <v>0.12255</v>
      </c>
      <c r="DA325" s="237" t="n">
        <v>0.0871</v>
      </c>
      <c r="DB325" s="237" t="n">
        <v>0</v>
      </c>
      <c r="DC325" s="237" t="n">
        <v>179.86</v>
      </c>
      <c r="DD325" s="237" t="n">
        <v>0</v>
      </c>
      <c r="DE325" s="237" t="n">
        <v>129.56</v>
      </c>
      <c r="DF325" s="237" t="n">
        <v>77.88</v>
      </c>
      <c r="DG325" s="237" t="n">
        <v>6.743</v>
      </c>
      <c r="DH325" s="237" t="n">
        <v>0</v>
      </c>
      <c r="DI325" s="237" t="n">
        <v>5.54</v>
      </c>
      <c r="DJ325" s="237" t="n">
        <v>147.37</v>
      </c>
      <c r="DK325" s="237" t="n">
        <v>4.822</v>
      </c>
      <c r="DL325" s="237" t="n">
        <v>1.853</v>
      </c>
      <c r="DM325" s="237" t="n">
        <v>373.77</v>
      </c>
      <c r="DN325" s="237" t="n">
        <v>14.486</v>
      </c>
      <c r="DO325" s="237" t="n">
        <v>108.29</v>
      </c>
      <c r="DP325" s="237" t="n">
        <v>122.78</v>
      </c>
      <c r="DQ325" s="239"/>
      <c r="DR325" s="239"/>
    </row>
    <row r="326" s="240" customFormat="true" ht="16.5" hidden="false" customHeight="true" outlineLevel="0" collapsed="false">
      <c r="A326" s="235" t="s">
        <v>1034</v>
      </c>
      <c r="B326" s="235" t="s">
        <v>3218</v>
      </c>
      <c r="C326" s="236"/>
      <c r="D326" s="237" t="n">
        <v>102</v>
      </c>
      <c r="E326" s="238" t="n">
        <v>1621.97</v>
      </c>
      <c r="F326" s="237" t="n">
        <v>3.251</v>
      </c>
      <c r="G326" s="237" t="n">
        <v>1.9016</v>
      </c>
      <c r="H326" s="237" t="n">
        <v>69.288</v>
      </c>
      <c r="I326" s="237" t="n">
        <v>1.727</v>
      </c>
      <c r="J326" s="237" t="n">
        <v>275.44</v>
      </c>
      <c r="K326" s="237" t="n">
        <v>351.61</v>
      </c>
      <c r="L326" s="237" t="n">
        <v>0</v>
      </c>
      <c r="M326" s="237" t="n">
        <v>0</v>
      </c>
      <c r="N326" s="237" t="n">
        <v>0</v>
      </c>
      <c r="O326" s="237" t="n">
        <v>0</v>
      </c>
      <c r="P326" s="237" t="n">
        <v>0</v>
      </c>
      <c r="Q326" s="237" t="n">
        <v>0</v>
      </c>
      <c r="R326" s="237" t="n">
        <v>0</v>
      </c>
      <c r="S326" s="237" t="n">
        <v>0</v>
      </c>
      <c r="T326" s="237" t="n">
        <v>0</v>
      </c>
      <c r="U326" s="237" t="n">
        <v>0</v>
      </c>
      <c r="V326" s="237" t="n">
        <v>0</v>
      </c>
      <c r="W326" s="237" t="n">
        <v>351.61</v>
      </c>
      <c r="X326" s="237" t="n">
        <v>1.8136</v>
      </c>
      <c r="Y326" s="237" t="n">
        <v>1.9439</v>
      </c>
      <c r="Z326" s="237" t="n">
        <v>1.35491</v>
      </c>
      <c r="AA326" s="237" t="n">
        <v>0.21348</v>
      </c>
      <c r="AB326" s="237" t="n">
        <v>22.428</v>
      </c>
      <c r="AC326" s="237" t="n">
        <v>27.754</v>
      </c>
      <c r="AD326" s="237" t="n">
        <v>35.732</v>
      </c>
      <c r="AE326" s="237" t="n">
        <v>13.081</v>
      </c>
      <c r="AF326" s="237" t="n">
        <v>38.156</v>
      </c>
      <c r="AG326" s="237" t="n">
        <v>0.19526</v>
      </c>
      <c r="AH326" s="237" t="n">
        <v>114.618</v>
      </c>
      <c r="AI326" s="237" t="n">
        <v>201.78</v>
      </c>
      <c r="AJ326" s="237" t="n">
        <v>0</v>
      </c>
      <c r="AK326" s="237" t="n">
        <v>0</v>
      </c>
      <c r="AL326" s="237" t="n">
        <v>0</v>
      </c>
      <c r="AM326" s="237" t="n">
        <v>0</v>
      </c>
      <c r="AN326" s="237" t="n">
        <v>0</v>
      </c>
      <c r="AO326" s="237" t="n">
        <v>0</v>
      </c>
      <c r="AP326" s="237" t="n">
        <v>0</v>
      </c>
      <c r="AQ326" s="237" t="n">
        <v>0</v>
      </c>
      <c r="AR326" s="237" t="n">
        <v>0</v>
      </c>
      <c r="AS326" s="237" t="n">
        <v>0</v>
      </c>
      <c r="AT326" s="237" t="n">
        <v>0</v>
      </c>
      <c r="AU326" s="237" t="n">
        <v>0</v>
      </c>
      <c r="AV326" s="237" t="n">
        <v>0</v>
      </c>
      <c r="AW326" s="237" t="n">
        <v>0</v>
      </c>
      <c r="AX326" s="237" t="n">
        <v>0</v>
      </c>
      <c r="AY326" s="237" t="n">
        <v>0</v>
      </c>
      <c r="AZ326" s="237" t="n">
        <v>0</v>
      </c>
      <c r="BA326" s="237" t="n">
        <v>0</v>
      </c>
      <c r="BB326" s="237" t="n">
        <v>0</v>
      </c>
      <c r="BC326" s="237" t="n">
        <v>0</v>
      </c>
      <c r="BD326" s="237" t="n">
        <v>0</v>
      </c>
      <c r="BE326" s="237" t="n">
        <v>0</v>
      </c>
      <c r="BF326" s="237" t="n">
        <v>0</v>
      </c>
      <c r="BG326" s="237" t="n">
        <v>0</v>
      </c>
      <c r="BH326" s="237" t="n">
        <v>0</v>
      </c>
      <c r="BI326" s="237" t="n">
        <v>0</v>
      </c>
      <c r="BJ326" s="237" t="n">
        <v>0.00231</v>
      </c>
      <c r="BK326" s="237" t="n">
        <v>0.0008</v>
      </c>
      <c r="BL326" s="237" t="n">
        <v>0.0258</v>
      </c>
      <c r="BM326" s="237" t="n">
        <v>0.0085</v>
      </c>
      <c r="BN326" s="237" t="n">
        <v>0.00185</v>
      </c>
      <c r="BO326" s="237" t="n">
        <v>0.039</v>
      </c>
      <c r="BP326" s="237" t="n">
        <v>0</v>
      </c>
      <c r="BQ326" s="237" t="n">
        <v>0</v>
      </c>
      <c r="BR326" s="237" t="n">
        <v>0</v>
      </c>
      <c r="BS326" s="237" t="n">
        <v>0</v>
      </c>
      <c r="BT326" s="237" t="n">
        <v>0</v>
      </c>
      <c r="BU326" s="237" t="n">
        <v>0</v>
      </c>
      <c r="BV326" s="237" t="n">
        <v>0.00537</v>
      </c>
      <c r="BW326" s="237" t="n">
        <v>0.000682</v>
      </c>
      <c r="BX326" s="237" t="n">
        <v>0.03592</v>
      </c>
      <c r="BY326" s="237" t="n">
        <v>0.04197</v>
      </c>
      <c r="BZ326" s="237" t="n">
        <v>229.62</v>
      </c>
      <c r="CA326" s="237" t="n">
        <v>14.917</v>
      </c>
      <c r="CB326" s="237" t="n">
        <v>48.612</v>
      </c>
      <c r="CC326" s="237" t="n">
        <v>33.8338</v>
      </c>
      <c r="CD326" s="237" t="n">
        <v>118.863</v>
      </c>
      <c r="CE326" s="237" t="n">
        <v>10.726</v>
      </c>
      <c r="CF326" s="237" t="n">
        <v>7.006</v>
      </c>
      <c r="CG326" s="237" t="n">
        <v>8.3321</v>
      </c>
      <c r="CH326" s="237" t="n">
        <v>16.12</v>
      </c>
      <c r="CI326" s="237" t="n">
        <v>20.451</v>
      </c>
      <c r="CJ326" s="237" t="n">
        <v>36.675</v>
      </c>
      <c r="CK326" s="237" t="n">
        <v>0.05928</v>
      </c>
      <c r="CL326" s="237" t="n">
        <v>315.59</v>
      </c>
      <c r="CM326" s="237" t="n">
        <v>20.88</v>
      </c>
      <c r="CN326" s="237" t="n">
        <v>32.13</v>
      </c>
      <c r="CO326" s="237" t="n">
        <v>4.5211</v>
      </c>
      <c r="CP326" s="237" t="n">
        <v>1.702</v>
      </c>
      <c r="CQ326" s="237" t="n">
        <v>0</v>
      </c>
      <c r="CR326" s="237" t="n">
        <v>59.233</v>
      </c>
      <c r="CS326" s="237" t="n">
        <v>0</v>
      </c>
      <c r="CT326" s="237" t="n">
        <v>42.571</v>
      </c>
      <c r="CU326" s="237" t="n">
        <v>0.208</v>
      </c>
      <c r="CV326" s="237" t="n">
        <v>82.32</v>
      </c>
      <c r="CW326" s="237" t="n">
        <v>26.58</v>
      </c>
      <c r="CX326" s="237" t="n">
        <v>113.04</v>
      </c>
      <c r="CY326" s="237" t="n">
        <v>0.0327</v>
      </c>
      <c r="CZ326" s="237" t="n">
        <v>0.00261</v>
      </c>
      <c r="DA326" s="237" t="n">
        <v>0.0132</v>
      </c>
      <c r="DB326" s="237" t="n">
        <v>0.031</v>
      </c>
      <c r="DC326" s="237" t="n">
        <v>264.8</v>
      </c>
      <c r="DD326" s="237" t="n">
        <v>0</v>
      </c>
      <c r="DE326" s="237" t="n">
        <v>34.184</v>
      </c>
      <c r="DF326" s="237" t="n">
        <v>43.06</v>
      </c>
      <c r="DG326" s="237" t="n">
        <v>92.784</v>
      </c>
      <c r="DH326" s="237" t="n">
        <v>0</v>
      </c>
      <c r="DI326" s="237" t="n">
        <v>173.45</v>
      </c>
      <c r="DJ326" s="237" t="n">
        <v>39.5</v>
      </c>
      <c r="DK326" s="237" t="n">
        <v>2.0273</v>
      </c>
      <c r="DL326" s="237" t="n">
        <v>16.107</v>
      </c>
      <c r="DM326" s="237" t="n">
        <v>401.11</v>
      </c>
      <c r="DN326" s="237" t="n">
        <v>12.864</v>
      </c>
      <c r="DO326" s="237" t="n">
        <v>95.874</v>
      </c>
      <c r="DP326" s="237" t="n">
        <v>108.74</v>
      </c>
      <c r="DQ326" s="239"/>
      <c r="DR326" s="239"/>
    </row>
    <row r="327" s="240" customFormat="true" ht="16.5" hidden="false" customHeight="true" outlineLevel="0" collapsed="false">
      <c r="A327" s="235" t="s">
        <v>1038</v>
      </c>
      <c r="B327" s="235" t="s">
        <v>3219</v>
      </c>
      <c r="C327" s="236"/>
      <c r="D327" s="237" t="n">
        <v>823</v>
      </c>
      <c r="E327" s="238" t="n">
        <v>1127.69</v>
      </c>
      <c r="F327" s="237" t="n">
        <v>2.928</v>
      </c>
      <c r="G327" s="237" t="n">
        <v>0.9379</v>
      </c>
      <c r="H327" s="237" t="n">
        <v>42.474</v>
      </c>
      <c r="I327" s="237" t="n">
        <v>1.3</v>
      </c>
      <c r="J327" s="237" t="n">
        <v>199.41</v>
      </c>
      <c r="K327" s="237" t="n">
        <v>247.05</v>
      </c>
      <c r="L327" s="237" t="n">
        <v>0.0025</v>
      </c>
      <c r="M327" s="237" t="n">
        <v>0.004</v>
      </c>
      <c r="N327" s="237" t="n">
        <v>0.031</v>
      </c>
      <c r="O327" s="237" t="n">
        <v>0</v>
      </c>
      <c r="P327" s="237" t="n">
        <v>0.28</v>
      </c>
      <c r="Q327" s="237" t="n">
        <v>0.32</v>
      </c>
      <c r="R327" s="237" t="n">
        <v>0</v>
      </c>
      <c r="S327" s="237" t="n">
        <v>0</v>
      </c>
      <c r="T327" s="237" t="n">
        <v>0</v>
      </c>
      <c r="U327" s="237" t="n">
        <v>0</v>
      </c>
      <c r="V327" s="237" t="n">
        <v>0</v>
      </c>
      <c r="W327" s="237" t="n">
        <v>247.37</v>
      </c>
      <c r="X327" s="237" t="n">
        <v>2.147</v>
      </c>
      <c r="Y327" s="237" t="n">
        <v>1.6021</v>
      </c>
      <c r="Z327" s="237" t="n">
        <v>1.37546</v>
      </c>
      <c r="AA327" s="237" t="n">
        <v>0.22133</v>
      </c>
      <c r="AB327" s="237" t="n">
        <v>24.582</v>
      </c>
      <c r="AC327" s="237" t="n">
        <v>29.928</v>
      </c>
      <c r="AD327" s="237" t="n">
        <v>25.527</v>
      </c>
      <c r="AE327" s="237" t="n">
        <v>9.224</v>
      </c>
      <c r="AF327" s="237" t="n">
        <v>28.014</v>
      </c>
      <c r="AG327" s="237" t="n">
        <v>0.3323</v>
      </c>
      <c r="AH327" s="237" t="n">
        <v>83.3</v>
      </c>
      <c r="AI327" s="237" t="n">
        <v>146.4</v>
      </c>
      <c r="AJ327" s="237" t="n">
        <v>0</v>
      </c>
      <c r="AK327" s="237" t="n">
        <v>0</v>
      </c>
      <c r="AL327" s="237" t="n">
        <v>0</v>
      </c>
      <c r="AM327" s="237" t="n">
        <v>0</v>
      </c>
      <c r="AN327" s="237" t="n">
        <v>0</v>
      </c>
      <c r="AO327" s="237" t="n">
        <v>0</v>
      </c>
      <c r="AP327" s="237" t="n">
        <v>0</v>
      </c>
      <c r="AQ327" s="237" t="n">
        <v>0</v>
      </c>
      <c r="AR327" s="237" t="n">
        <v>0</v>
      </c>
      <c r="AS327" s="237" t="n">
        <v>0</v>
      </c>
      <c r="AT327" s="237" t="n">
        <v>0</v>
      </c>
      <c r="AU327" s="237" t="n">
        <v>0</v>
      </c>
      <c r="AV327" s="237" t="n">
        <v>0</v>
      </c>
      <c r="AW327" s="237" t="n">
        <v>0</v>
      </c>
      <c r="AX327" s="237" t="n">
        <v>0</v>
      </c>
      <c r="AY327" s="237" t="n">
        <v>0</v>
      </c>
      <c r="AZ327" s="237" t="n">
        <v>0.0167</v>
      </c>
      <c r="BA327" s="237" t="n">
        <v>0.0188</v>
      </c>
      <c r="BB327" s="237" t="n">
        <v>0.0936</v>
      </c>
      <c r="BC327" s="237" t="n">
        <v>0</v>
      </c>
      <c r="BD327" s="237" t="n">
        <v>0.129</v>
      </c>
      <c r="BE327" s="237" t="n">
        <v>0.0158</v>
      </c>
      <c r="BF327" s="237" t="n">
        <v>0.0075</v>
      </c>
      <c r="BG327" s="237" t="n">
        <v>0.031</v>
      </c>
      <c r="BH327" s="237" t="n">
        <v>0.009</v>
      </c>
      <c r="BI327" s="237" t="n">
        <v>0.063</v>
      </c>
      <c r="BJ327" s="237" t="n">
        <v>0.05</v>
      </c>
      <c r="BK327" s="237" t="n">
        <v>0.01741</v>
      </c>
      <c r="BL327" s="237" t="n">
        <v>0.5593</v>
      </c>
      <c r="BM327" s="237" t="n">
        <v>0.1837</v>
      </c>
      <c r="BN327" s="237" t="n">
        <v>0.04013</v>
      </c>
      <c r="BO327" s="237" t="n">
        <v>0.851</v>
      </c>
      <c r="BP327" s="237" t="n">
        <v>0.00076</v>
      </c>
      <c r="BQ327" s="237" t="n">
        <v>0</v>
      </c>
      <c r="BR327" s="237" t="n">
        <v>0.00296</v>
      </c>
      <c r="BS327" s="237" t="n">
        <v>0.0044</v>
      </c>
      <c r="BT327" s="237" t="n">
        <v>0.0377</v>
      </c>
      <c r="BU327" s="237" t="n">
        <v>0.0458</v>
      </c>
      <c r="BV327" s="237" t="n">
        <v>0.00741</v>
      </c>
      <c r="BW327" s="237" t="n">
        <v>0.000941</v>
      </c>
      <c r="BX327" s="237" t="n">
        <v>0.04958</v>
      </c>
      <c r="BY327" s="237" t="n">
        <v>0.05793</v>
      </c>
      <c r="BZ327" s="237" t="n">
        <v>177.47</v>
      </c>
      <c r="CA327" s="237" t="n">
        <v>11.479</v>
      </c>
      <c r="CB327" s="237" t="n">
        <v>36.33</v>
      </c>
      <c r="CC327" s="237" t="n">
        <v>27.9544</v>
      </c>
      <c r="CD327" s="237" t="n">
        <v>75.709</v>
      </c>
      <c r="CE327" s="237" t="n">
        <v>7.731</v>
      </c>
      <c r="CF327" s="237" t="n">
        <v>5.5875</v>
      </c>
      <c r="CG327" s="237" t="n">
        <v>7.7431</v>
      </c>
      <c r="CH327" s="237" t="n">
        <v>12.011</v>
      </c>
      <c r="CI327" s="237" t="n">
        <v>15.14</v>
      </c>
      <c r="CJ327" s="237" t="n">
        <v>28.003</v>
      </c>
      <c r="CK327" s="237" t="n">
        <v>0.15677</v>
      </c>
      <c r="CL327" s="237" t="n">
        <v>227.84</v>
      </c>
      <c r="CM327" s="237" t="n">
        <v>18.1</v>
      </c>
      <c r="CN327" s="237" t="n">
        <v>27.678</v>
      </c>
      <c r="CO327" s="237" t="n">
        <v>4.0417</v>
      </c>
      <c r="CP327" s="237" t="n">
        <v>1.8794</v>
      </c>
      <c r="CQ327" s="237" t="n">
        <v>0.00451</v>
      </c>
      <c r="CR327" s="237" t="n">
        <v>51.705</v>
      </c>
      <c r="CS327" s="237" t="n">
        <v>0</v>
      </c>
      <c r="CT327" s="237" t="n">
        <v>26.736</v>
      </c>
      <c r="CU327" s="237" t="n">
        <v>0.118</v>
      </c>
      <c r="CV327" s="237" t="n">
        <v>12.23</v>
      </c>
      <c r="CW327" s="237" t="n">
        <v>14.32</v>
      </c>
      <c r="CX327" s="237" t="n">
        <v>89.28</v>
      </c>
      <c r="CY327" s="237" t="n">
        <v>0.0134</v>
      </c>
      <c r="CZ327" s="237" t="n">
        <v>0.05655</v>
      </c>
      <c r="DA327" s="237" t="n">
        <v>0.0127</v>
      </c>
      <c r="DB327" s="237" t="n">
        <v>0.0067</v>
      </c>
      <c r="DC327" s="237" t="n">
        <v>142.77</v>
      </c>
      <c r="DD327" s="237" t="n">
        <v>0</v>
      </c>
      <c r="DE327" s="237" t="n">
        <v>15.036</v>
      </c>
      <c r="DF327" s="237" t="n">
        <v>31.33</v>
      </c>
      <c r="DG327" s="237" t="n">
        <v>80.986</v>
      </c>
      <c r="DH327" s="237" t="n">
        <v>0</v>
      </c>
      <c r="DI327" s="237" t="n">
        <v>138.02</v>
      </c>
      <c r="DJ327" s="237" t="n">
        <v>8.72</v>
      </c>
      <c r="DK327" s="237" t="n">
        <v>0.778</v>
      </c>
      <c r="DL327" s="237" t="n">
        <v>5.652</v>
      </c>
      <c r="DM327" s="237" t="n">
        <v>280.52</v>
      </c>
      <c r="DN327" s="237" t="n">
        <v>9.906</v>
      </c>
      <c r="DO327" s="237" t="n">
        <v>60.444</v>
      </c>
      <c r="DP327" s="237" t="n">
        <v>70.35</v>
      </c>
      <c r="DQ327" s="239"/>
      <c r="DR327" s="239"/>
    </row>
    <row r="328" s="240" customFormat="true" ht="16.5" hidden="false" customHeight="true" outlineLevel="0" collapsed="false">
      <c r="A328" s="235" t="s">
        <v>1040</v>
      </c>
      <c r="B328" s="235" t="s">
        <v>3220</v>
      </c>
      <c r="C328" s="236"/>
      <c r="D328" s="237" t="n">
        <v>1699</v>
      </c>
      <c r="E328" s="238" t="n">
        <v>732.43</v>
      </c>
      <c r="F328" s="237" t="n">
        <v>2.793</v>
      </c>
      <c r="G328" s="237" t="n">
        <v>0.1512</v>
      </c>
      <c r="H328" s="237" t="n">
        <v>15.906</v>
      </c>
      <c r="I328" s="237" t="n">
        <v>0.114</v>
      </c>
      <c r="J328" s="237" t="n">
        <v>45.89</v>
      </c>
      <c r="K328" s="237" t="n">
        <v>64.86</v>
      </c>
      <c r="L328" s="237" t="n">
        <v>0</v>
      </c>
      <c r="M328" s="237" t="n">
        <v>0</v>
      </c>
      <c r="N328" s="237" t="n">
        <v>0</v>
      </c>
      <c r="O328" s="237" t="n">
        <v>0</v>
      </c>
      <c r="P328" s="237" t="n">
        <v>0</v>
      </c>
      <c r="Q328" s="237" t="n">
        <v>0</v>
      </c>
      <c r="R328" s="237" t="n">
        <v>0</v>
      </c>
      <c r="S328" s="237" t="n">
        <v>0</v>
      </c>
      <c r="T328" s="237" t="n">
        <v>0</v>
      </c>
      <c r="U328" s="237" t="n">
        <v>0</v>
      </c>
      <c r="V328" s="237" t="n">
        <v>0</v>
      </c>
      <c r="W328" s="237" t="n">
        <v>64.86</v>
      </c>
      <c r="X328" s="237" t="n">
        <v>1.8719</v>
      </c>
      <c r="Y328" s="237" t="n">
        <v>1.7011</v>
      </c>
      <c r="Z328" s="237" t="n">
        <v>1.28968</v>
      </c>
      <c r="AA328" s="237" t="n">
        <v>0.20479</v>
      </c>
      <c r="AB328" s="237" t="n">
        <v>19.378</v>
      </c>
      <c r="AC328" s="237" t="n">
        <v>24.445</v>
      </c>
      <c r="AD328" s="237" t="n">
        <v>20.415</v>
      </c>
      <c r="AE328" s="237" t="n">
        <v>7.318</v>
      </c>
      <c r="AF328" s="237" t="n">
        <v>23.268</v>
      </c>
      <c r="AG328" s="237" t="n">
        <v>0.25759</v>
      </c>
      <c r="AH328" s="237" t="n">
        <v>59.725</v>
      </c>
      <c r="AI328" s="237" t="n">
        <v>110.98</v>
      </c>
      <c r="AJ328" s="237" t="n">
        <v>0</v>
      </c>
      <c r="AK328" s="237" t="n">
        <v>0</v>
      </c>
      <c r="AL328" s="237" t="n">
        <v>0</v>
      </c>
      <c r="AM328" s="237" t="n">
        <v>0</v>
      </c>
      <c r="AN328" s="237" t="n">
        <v>0</v>
      </c>
      <c r="AO328" s="237" t="n">
        <v>0</v>
      </c>
      <c r="AP328" s="237" t="n">
        <v>0</v>
      </c>
      <c r="AQ328" s="237" t="n">
        <v>0</v>
      </c>
      <c r="AR328" s="237" t="n">
        <v>0</v>
      </c>
      <c r="AS328" s="237" t="n">
        <v>0</v>
      </c>
      <c r="AT328" s="237" t="n">
        <v>0</v>
      </c>
      <c r="AU328" s="237" t="n">
        <v>0.0006</v>
      </c>
      <c r="AV328" s="237" t="n">
        <v>0.0017</v>
      </c>
      <c r="AW328" s="237" t="n">
        <v>0</v>
      </c>
      <c r="AX328" s="237" t="n">
        <v>0.002</v>
      </c>
      <c r="AY328" s="237" t="n">
        <v>0.005</v>
      </c>
      <c r="AZ328" s="237" t="n">
        <v>0</v>
      </c>
      <c r="BA328" s="237" t="n">
        <v>0</v>
      </c>
      <c r="BB328" s="237" t="n">
        <v>0</v>
      </c>
      <c r="BC328" s="237" t="n">
        <v>0</v>
      </c>
      <c r="BD328" s="237" t="n">
        <v>0</v>
      </c>
      <c r="BE328" s="237" t="n">
        <v>0</v>
      </c>
      <c r="BF328" s="237" t="n">
        <v>0</v>
      </c>
      <c r="BG328" s="237" t="n">
        <v>0</v>
      </c>
      <c r="BH328" s="237" t="n">
        <v>0</v>
      </c>
      <c r="BI328" s="237" t="n">
        <v>0</v>
      </c>
      <c r="BJ328" s="237" t="n">
        <v>0</v>
      </c>
      <c r="BK328" s="237" t="n">
        <v>0</v>
      </c>
      <c r="BL328" s="237" t="n">
        <v>0</v>
      </c>
      <c r="BM328" s="237" t="n">
        <v>0</v>
      </c>
      <c r="BN328" s="237" t="n">
        <v>0</v>
      </c>
      <c r="BO328" s="237" t="n">
        <v>0</v>
      </c>
      <c r="BP328" s="237" t="n">
        <v>0</v>
      </c>
      <c r="BQ328" s="237" t="n">
        <v>0</v>
      </c>
      <c r="BR328" s="237" t="n">
        <v>0</v>
      </c>
      <c r="BS328" s="237" t="n">
        <v>0</v>
      </c>
      <c r="BT328" s="237" t="n">
        <v>0</v>
      </c>
      <c r="BU328" s="237" t="n">
        <v>0</v>
      </c>
      <c r="BV328" s="237" t="n">
        <v>0</v>
      </c>
      <c r="BW328" s="237" t="n">
        <v>0</v>
      </c>
      <c r="BX328" s="237" t="n">
        <v>0</v>
      </c>
      <c r="BY328" s="237" t="n">
        <v>0</v>
      </c>
      <c r="BZ328" s="237" t="n">
        <v>135.43</v>
      </c>
      <c r="CA328" s="237" t="n">
        <v>5.592</v>
      </c>
      <c r="CB328" s="237" t="n">
        <v>9.033</v>
      </c>
      <c r="CC328" s="237" t="n">
        <v>22.7379</v>
      </c>
      <c r="CD328" s="237" t="n">
        <v>60.163</v>
      </c>
      <c r="CE328" s="237" t="n">
        <v>7.801</v>
      </c>
      <c r="CF328" s="237" t="n">
        <v>3.8364</v>
      </c>
      <c r="CG328" s="237" t="n">
        <v>7.0294</v>
      </c>
      <c r="CH328" s="237" t="n">
        <v>7.697</v>
      </c>
      <c r="CI328" s="237" t="n">
        <v>15.401</v>
      </c>
      <c r="CJ328" s="237" t="n">
        <v>23.912</v>
      </c>
      <c r="CK328" s="237" t="n">
        <v>0.06527</v>
      </c>
      <c r="CL328" s="237" t="n">
        <v>163.27</v>
      </c>
      <c r="CM328" s="237" t="n">
        <v>12.104</v>
      </c>
      <c r="CN328" s="237" t="n">
        <v>22.842</v>
      </c>
      <c r="CO328" s="237" t="n">
        <v>4.3893</v>
      </c>
      <c r="CP328" s="237" t="n">
        <v>0.9605</v>
      </c>
      <c r="CQ328" s="237" t="n">
        <v>0</v>
      </c>
      <c r="CR328" s="237" t="n">
        <v>40.296</v>
      </c>
      <c r="CS328" s="237" t="n">
        <v>0.33</v>
      </c>
      <c r="CT328" s="237" t="n">
        <v>13.308</v>
      </c>
      <c r="CU328" s="237" t="n">
        <v>0.007</v>
      </c>
      <c r="CV328" s="237" t="n">
        <v>2.9</v>
      </c>
      <c r="CW328" s="237" t="n">
        <v>11.92</v>
      </c>
      <c r="CX328" s="237" t="n">
        <v>75.87</v>
      </c>
      <c r="CY328" s="237" t="n">
        <v>0.0001</v>
      </c>
      <c r="CZ328" s="237" t="n">
        <v>0</v>
      </c>
      <c r="DA328" s="237" t="n">
        <v>0.0012</v>
      </c>
      <c r="DB328" s="237" t="n">
        <v>0.0068</v>
      </c>
      <c r="DC328" s="237" t="n">
        <v>104.34</v>
      </c>
      <c r="DD328" s="237" t="n">
        <v>0</v>
      </c>
      <c r="DE328" s="237" t="n">
        <v>1.136</v>
      </c>
      <c r="DF328" s="237" t="n">
        <v>20.37</v>
      </c>
      <c r="DG328" s="237" t="n">
        <v>75.555</v>
      </c>
      <c r="DH328" s="237" t="n">
        <v>0</v>
      </c>
      <c r="DI328" s="237" t="n">
        <v>123</v>
      </c>
      <c r="DJ328" s="237" t="n">
        <v>4.11</v>
      </c>
      <c r="DK328" s="237" t="n">
        <v>0.0262</v>
      </c>
      <c r="DL328" s="237" t="n">
        <v>0.042</v>
      </c>
      <c r="DM328" s="237" t="n">
        <v>224.24</v>
      </c>
      <c r="DN328" s="237" t="n">
        <v>7.738</v>
      </c>
      <c r="DO328" s="237" t="n">
        <v>59.44</v>
      </c>
      <c r="DP328" s="237" t="n">
        <v>67.18</v>
      </c>
      <c r="DQ328" s="239"/>
      <c r="DR328" s="239"/>
    </row>
    <row r="329" s="240" customFormat="true" ht="16.5" hidden="false" customHeight="true" outlineLevel="0" collapsed="false">
      <c r="A329" s="235" t="s">
        <v>1044</v>
      </c>
      <c r="B329" s="235" t="s">
        <v>3221</v>
      </c>
      <c r="C329" s="236"/>
      <c r="D329" s="237" t="n">
        <v>42</v>
      </c>
      <c r="E329" s="238" t="n">
        <v>1247.44</v>
      </c>
      <c r="F329" s="237" t="n">
        <v>1.768</v>
      </c>
      <c r="G329" s="237" t="n">
        <v>0.1348</v>
      </c>
      <c r="H329" s="237" t="n">
        <v>16.436</v>
      </c>
      <c r="I329" s="237" t="n">
        <v>0.07</v>
      </c>
      <c r="J329" s="237" t="n">
        <v>51.77</v>
      </c>
      <c r="K329" s="237" t="n">
        <v>70.18</v>
      </c>
      <c r="L329" s="237" t="n">
        <v>0</v>
      </c>
      <c r="M329" s="237" t="n">
        <v>0</v>
      </c>
      <c r="N329" s="237" t="n">
        <v>0</v>
      </c>
      <c r="O329" s="237" t="n">
        <v>0</v>
      </c>
      <c r="P329" s="237" t="n">
        <v>0</v>
      </c>
      <c r="Q329" s="237" t="n">
        <v>0</v>
      </c>
      <c r="R329" s="237" t="n">
        <v>0</v>
      </c>
      <c r="S329" s="237" t="n">
        <v>0</v>
      </c>
      <c r="T329" s="237" t="n">
        <v>0</v>
      </c>
      <c r="U329" s="237" t="n">
        <v>0</v>
      </c>
      <c r="V329" s="237" t="n">
        <v>0</v>
      </c>
      <c r="W329" s="237" t="n">
        <v>70.18</v>
      </c>
      <c r="X329" s="237" t="n">
        <v>2.8855</v>
      </c>
      <c r="Y329" s="237" t="n">
        <v>1.7306</v>
      </c>
      <c r="Z329" s="237" t="n">
        <v>1.17202</v>
      </c>
      <c r="AA329" s="237" t="n">
        <v>0</v>
      </c>
      <c r="AB329" s="237" t="n">
        <v>24.108</v>
      </c>
      <c r="AC329" s="237" t="n">
        <v>29.896</v>
      </c>
      <c r="AD329" s="237" t="n">
        <v>25.247</v>
      </c>
      <c r="AE329" s="237" t="n">
        <v>6.163</v>
      </c>
      <c r="AF329" s="237" t="n">
        <v>40.318</v>
      </c>
      <c r="AG329" s="237" t="n">
        <v>0.01802</v>
      </c>
      <c r="AH329" s="237" t="n">
        <v>67.033</v>
      </c>
      <c r="AI329" s="237" t="n">
        <v>138.78</v>
      </c>
      <c r="AJ329" s="237" t="n">
        <v>0</v>
      </c>
      <c r="AK329" s="237" t="n">
        <v>0</v>
      </c>
      <c r="AL329" s="237" t="n">
        <v>0</v>
      </c>
      <c r="AM329" s="237" t="n">
        <v>0</v>
      </c>
      <c r="AN329" s="237" t="n">
        <v>0</v>
      </c>
      <c r="AO329" s="237" t="n">
        <v>0</v>
      </c>
      <c r="AP329" s="237" t="n">
        <v>0</v>
      </c>
      <c r="AQ329" s="237" t="n">
        <v>0</v>
      </c>
      <c r="AR329" s="237" t="n">
        <v>0</v>
      </c>
      <c r="AS329" s="237" t="n">
        <v>0</v>
      </c>
      <c r="AT329" s="237" t="n">
        <v>0</v>
      </c>
      <c r="AU329" s="237" t="n">
        <v>0</v>
      </c>
      <c r="AV329" s="237" t="n">
        <v>0</v>
      </c>
      <c r="AW329" s="237" t="n">
        <v>0</v>
      </c>
      <c r="AX329" s="237" t="n">
        <v>0</v>
      </c>
      <c r="AY329" s="237" t="n">
        <v>0</v>
      </c>
      <c r="AZ329" s="237" t="n">
        <v>0</v>
      </c>
      <c r="BA329" s="237" t="n">
        <v>0</v>
      </c>
      <c r="BB329" s="237" t="n">
        <v>0</v>
      </c>
      <c r="BC329" s="237" t="n">
        <v>0</v>
      </c>
      <c r="BD329" s="237" t="n">
        <v>0</v>
      </c>
      <c r="BE329" s="237" t="n">
        <v>0</v>
      </c>
      <c r="BF329" s="237" t="n">
        <v>0</v>
      </c>
      <c r="BG329" s="237" t="n">
        <v>0</v>
      </c>
      <c r="BH329" s="237" t="n">
        <v>0</v>
      </c>
      <c r="BI329" s="237" t="n">
        <v>0</v>
      </c>
      <c r="BJ329" s="237" t="n">
        <v>0</v>
      </c>
      <c r="BK329" s="237" t="n">
        <v>0</v>
      </c>
      <c r="BL329" s="237" t="n">
        <v>0</v>
      </c>
      <c r="BM329" s="237" t="n">
        <v>0</v>
      </c>
      <c r="BN329" s="237" t="n">
        <v>0</v>
      </c>
      <c r="BO329" s="237" t="n">
        <v>0</v>
      </c>
      <c r="BP329" s="237" t="n">
        <v>0.02644</v>
      </c>
      <c r="BQ329" s="237" t="n">
        <v>0.00355</v>
      </c>
      <c r="BR329" s="237" t="n">
        <v>0.22314</v>
      </c>
      <c r="BS329" s="237" t="n">
        <v>0</v>
      </c>
      <c r="BT329" s="237" t="n">
        <v>1.7333</v>
      </c>
      <c r="BU329" s="237" t="n">
        <v>1.9864</v>
      </c>
      <c r="BV329" s="237" t="n">
        <v>0</v>
      </c>
      <c r="BW329" s="237" t="n">
        <v>0</v>
      </c>
      <c r="BX329" s="237" t="n">
        <v>0</v>
      </c>
      <c r="BY329" s="237" t="n">
        <v>0</v>
      </c>
      <c r="BZ329" s="237" t="n">
        <v>170.66</v>
      </c>
      <c r="CA329" s="237" t="n">
        <v>5.769</v>
      </c>
      <c r="CB329" s="237" t="n">
        <v>9.25</v>
      </c>
      <c r="CC329" s="237" t="n">
        <v>28.9474</v>
      </c>
      <c r="CD329" s="237" t="n">
        <v>79.603</v>
      </c>
      <c r="CE329" s="237" t="n">
        <v>10.352</v>
      </c>
      <c r="CF329" s="237" t="n">
        <v>2.757</v>
      </c>
      <c r="CG329" s="237" t="n">
        <v>7.7333</v>
      </c>
      <c r="CH329" s="237" t="n">
        <v>9.819</v>
      </c>
      <c r="CI329" s="237" t="n">
        <v>24.877</v>
      </c>
      <c r="CJ329" s="237" t="n">
        <v>27.8</v>
      </c>
      <c r="CK329" s="237" t="n">
        <v>0.1557</v>
      </c>
      <c r="CL329" s="237" t="n">
        <v>207.06</v>
      </c>
      <c r="CM329" s="237" t="n">
        <v>11.461</v>
      </c>
      <c r="CN329" s="237" t="n">
        <v>27.566</v>
      </c>
      <c r="CO329" s="237" t="n">
        <v>9.2258</v>
      </c>
      <c r="CP329" s="237" t="n">
        <v>1.0579</v>
      </c>
      <c r="CQ329" s="237" t="n">
        <v>0</v>
      </c>
      <c r="CR329" s="237" t="n">
        <v>49.31</v>
      </c>
      <c r="CS329" s="237" t="n">
        <v>0</v>
      </c>
      <c r="CT329" s="237" t="n">
        <v>18.451</v>
      </c>
      <c r="CU329" s="237" t="n">
        <v>0.011</v>
      </c>
      <c r="CV329" s="237" t="n">
        <v>0</v>
      </c>
      <c r="CW329" s="237" t="n">
        <v>6.66</v>
      </c>
      <c r="CX329" s="237" t="n">
        <v>88.79</v>
      </c>
      <c r="CY329" s="237" t="n">
        <v>0</v>
      </c>
      <c r="CZ329" s="237" t="n">
        <v>0</v>
      </c>
      <c r="DA329" s="237" t="n">
        <v>0</v>
      </c>
      <c r="DB329" s="237" t="n">
        <v>0.1146</v>
      </c>
      <c r="DC329" s="237" t="n">
        <v>114.03</v>
      </c>
      <c r="DD329" s="237" t="n">
        <v>0</v>
      </c>
      <c r="DE329" s="237" t="n">
        <v>2.599</v>
      </c>
      <c r="DF329" s="237" t="n">
        <v>9.21</v>
      </c>
      <c r="DG329" s="237" t="n">
        <v>147.036</v>
      </c>
      <c r="DH329" s="237" t="n">
        <v>0</v>
      </c>
      <c r="DI329" s="237" t="n">
        <v>457.9</v>
      </c>
      <c r="DJ329" s="237" t="n">
        <v>19.45</v>
      </c>
      <c r="DK329" s="237" t="n">
        <v>0</v>
      </c>
      <c r="DL329" s="237" t="n">
        <v>0</v>
      </c>
      <c r="DM329" s="237" t="n">
        <v>636.19</v>
      </c>
      <c r="DN329" s="237" t="n">
        <v>7.994</v>
      </c>
      <c r="DO329" s="237" t="n">
        <v>61.292</v>
      </c>
      <c r="DP329" s="237" t="n">
        <v>69.29</v>
      </c>
      <c r="DQ329" s="239"/>
      <c r="DR329" s="239"/>
    </row>
    <row r="330" s="240" customFormat="true" ht="16.5" hidden="false" customHeight="true" outlineLevel="0" collapsed="false">
      <c r="A330" s="235" t="s">
        <v>1048</v>
      </c>
      <c r="B330" s="235" t="s">
        <v>3222</v>
      </c>
      <c r="C330" s="236"/>
      <c r="D330" s="237" t="n">
        <v>247</v>
      </c>
      <c r="E330" s="238" t="n">
        <v>1694.6</v>
      </c>
      <c r="F330" s="237" t="n">
        <v>4.044</v>
      </c>
      <c r="G330" s="237" t="n">
        <v>0.7495</v>
      </c>
      <c r="H330" s="237" t="n">
        <v>57.743</v>
      </c>
      <c r="I330" s="237" t="n">
        <v>0.982</v>
      </c>
      <c r="J330" s="237" t="n">
        <v>253.22</v>
      </c>
      <c r="K330" s="237" t="n">
        <v>316.73</v>
      </c>
      <c r="L330" s="237" t="n">
        <v>0.2132</v>
      </c>
      <c r="M330" s="237" t="n">
        <v>0</v>
      </c>
      <c r="N330" s="237" t="n">
        <v>0.489</v>
      </c>
      <c r="O330" s="237" t="n">
        <v>0</v>
      </c>
      <c r="P330" s="237" t="n">
        <v>4.89</v>
      </c>
      <c r="Q330" s="237" t="n">
        <v>5.59</v>
      </c>
      <c r="R330" s="237" t="n">
        <v>0.1146</v>
      </c>
      <c r="S330" s="237" t="n">
        <v>0.0827</v>
      </c>
      <c r="T330" s="237" t="n">
        <v>0.766</v>
      </c>
      <c r="U330" s="237" t="n">
        <v>4.94</v>
      </c>
      <c r="V330" s="237" t="n">
        <v>5.9</v>
      </c>
      <c r="W330" s="237" t="n">
        <v>328.23</v>
      </c>
      <c r="X330" s="237" t="n">
        <v>2.5021</v>
      </c>
      <c r="Y330" s="237" t="n">
        <v>1.352</v>
      </c>
      <c r="Z330" s="237" t="n">
        <v>1.78156</v>
      </c>
      <c r="AA330" s="237" t="n">
        <v>0</v>
      </c>
      <c r="AB330" s="237" t="n">
        <v>28.612</v>
      </c>
      <c r="AC330" s="237" t="n">
        <v>34.247</v>
      </c>
      <c r="AD330" s="237" t="n">
        <v>32.17</v>
      </c>
      <c r="AE330" s="237" t="n">
        <v>8.708</v>
      </c>
      <c r="AF330" s="237" t="n">
        <v>36.254</v>
      </c>
      <c r="AG330" s="237" t="n">
        <v>0.04631</v>
      </c>
      <c r="AH330" s="237" t="n">
        <v>88.182</v>
      </c>
      <c r="AI330" s="237" t="n">
        <v>165.36</v>
      </c>
      <c r="AJ330" s="237" t="n">
        <v>0</v>
      </c>
      <c r="AK330" s="237" t="n">
        <v>0</v>
      </c>
      <c r="AL330" s="237" t="n">
        <v>0</v>
      </c>
      <c r="AM330" s="237" t="n">
        <v>0</v>
      </c>
      <c r="AN330" s="237" t="n">
        <v>0</v>
      </c>
      <c r="AO330" s="237" t="n">
        <v>0</v>
      </c>
      <c r="AP330" s="237" t="n">
        <v>0</v>
      </c>
      <c r="AQ330" s="237" t="n">
        <v>0</v>
      </c>
      <c r="AR330" s="237" t="n">
        <v>0</v>
      </c>
      <c r="AS330" s="237" t="n">
        <v>0</v>
      </c>
      <c r="AT330" s="237" t="n">
        <v>0</v>
      </c>
      <c r="AU330" s="237" t="n">
        <v>0.0077</v>
      </c>
      <c r="AV330" s="237" t="n">
        <v>0.0206</v>
      </c>
      <c r="AW330" s="237" t="n">
        <v>0</v>
      </c>
      <c r="AX330" s="237" t="n">
        <v>0.029</v>
      </c>
      <c r="AY330" s="237" t="n">
        <v>0.058</v>
      </c>
      <c r="AZ330" s="237" t="n">
        <v>0.012</v>
      </c>
      <c r="BA330" s="237" t="n">
        <v>0.0136</v>
      </c>
      <c r="BB330" s="237" t="n">
        <v>0.0676</v>
      </c>
      <c r="BC330" s="237" t="n">
        <v>0</v>
      </c>
      <c r="BD330" s="237" t="n">
        <v>0.093</v>
      </c>
      <c r="BE330" s="237" t="n">
        <v>0.0248</v>
      </c>
      <c r="BF330" s="237" t="n">
        <v>0.0119</v>
      </c>
      <c r="BG330" s="237" t="n">
        <v>0.049</v>
      </c>
      <c r="BH330" s="237" t="n">
        <v>0.013</v>
      </c>
      <c r="BI330" s="237" t="n">
        <v>0.1</v>
      </c>
      <c r="BJ330" s="237" t="n">
        <v>0.11143</v>
      </c>
      <c r="BK330" s="237" t="n">
        <v>0.03881</v>
      </c>
      <c r="BL330" s="237" t="n">
        <v>1.2464</v>
      </c>
      <c r="BM330" s="237" t="n">
        <v>0.4094</v>
      </c>
      <c r="BN330" s="237" t="n">
        <v>0.08943</v>
      </c>
      <c r="BO330" s="237" t="n">
        <v>1.895</v>
      </c>
      <c r="BP330" s="237" t="n">
        <v>0.01545</v>
      </c>
      <c r="BQ330" s="237" t="n">
        <v>0.0035</v>
      </c>
      <c r="BR330" s="237" t="n">
        <v>0.02956</v>
      </c>
      <c r="BS330" s="237" t="n">
        <v>0.01357</v>
      </c>
      <c r="BT330" s="237" t="n">
        <v>0.4433</v>
      </c>
      <c r="BU330" s="237" t="n">
        <v>0.5054</v>
      </c>
      <c r="BV330" s="237" t="n">
        <v>0</v>
      </c>
      <c r="BW330" s="237" t="n">
        <v>0</v>
      </c>
      <c r="BX330" s="237" t="n">
        <v>0</v>
      </c>
      <c r="BY330" s="237" t="n">
        <v>0</v>
      </c>
      <c r="BZ330" s="237" t="n">
        <v>202.26</v>
      </c>
      <c r="CA330" s="237" t="n">
        <v>14.64</v>
      </c>
      <c r="CB330" s="237" t="n">
        <v>45.905</v>
      </c>
      <c r="CC330" s="237" t="n">
        <v>24.2259</v>
      </c>
      <c r="CD330" s="237" t="n">
        <v>84.751</v>
      </c>
      <c r="CE330" s="237" t="n">
        <v>9.793</v>
      </c>
      <c r="CF330" s="237" t="n">
        <v>4.055</v>
      </c>
      <c r="CG330" s="237" t="n">
        <v>7.3597</v>
      </c>
      <c r="CH330" s="237" t="n">
        <v>11.931</v>
      </c>
      <c r="CI330" s="237" t="n">
        <v>22.541</v>
      </c>
      <c r="CJ330" s="237" t="n">
        <v>29.955</v>
      </c>
      <c r="CK330" s="237" t="n">
        <v>0.13668</v>
      </c>
      <c r="CL330" s="237" t="n">
        <v>255.29</v>
      </c>
      <c r="CM330" s="237" t="n">
        <v>17.976</v>
      </c>
      <c r="CN330" s="237" t="n">
        <v>34.563</v>
      </c>
      <c r="CO330" s="237" t="n">
        <v>5.6622</v>
      </c>
      <c r="CP330" s="237" t="n">
        <v>1.743</v>
      </c>
      <c r="CQ330" s="237" t="n">
        <v>0</v>
      </c>
      <c r="CR330" s="237" t="n">
        <v>59.943</v>
      </c>
      <c r="CS330" s="237" t="n">
        <v>10.33</v>
      </c>
      <c r="CT330" s="237" t="n">
        <v>24.768</v>
      </c>
      <c r="CU330" s="237" t="n">
        <v>1.59</v>
      </c>
      <c r="CV330" s="237" t="n">
        <v>76.65</v>
      </c>
      <c r="CW330" s="237" t="n">
        <v>185.48</v>
      </c>
      <c r="CX330" s="237" t="n">
        <v>114.63</v>
      </c>
      <c r="CY330" s="237" t="n">
        <v>0.0359</v>
      </c>
      <c r="CZ330" s="237" t="n">
        <v>0.12604</v>
      </c>
      <c r="DA330" s="237" t="n">
        <v>0.0121</v>
      </c>
      <c r="DB330" s="237" t="n">
        <v>0.0641</v>
      </c>
      <c r="DC330" s="237" t="n">
        <v>413.68</v>
      </c>
      <c r="DD330" s="237" t="n">
        <v>0</v>
      </c>
      <c r="DE330" s="237" t="n">
        <v>25.38</v>
      </c>
      <c r="DF330" s="237" t="n">
        <v>46.58</v>
      </c>
      <c r="DG330" s="237" t="n">
        <v>110.022</v>
      </c>
      <c r="DH330" s="237" t="n">
        <v>0</v>
      </c>
      <c r="DI330" s="237" t="n">
        <v>208.65</v>
      </c>
      <c r="DJ330" s="237" t="n">
        <v>36.68</v>
      </c>
      <c r="DK330" s="237" t="n">
        <v>1.246</v>
      </c>
      <c r="DL330" s="237" t="n">
        <v>6.647</v>
      </c>
      <c r="DM330" s="237" t="n">
        <v>435.2</v>
      </c>
      <c r="DN330" s="237" t="n">
        <v>8.041</v>
      </c>
      <c r="DO330" s="237" t="n">
        <v>86.238</v>
      </c>
      <c r="DP330" s="237" t="n">
        <v>94.28</v>
      </c>
      <c r="DQ330" s="239"/>
      <c r="DR330" s="239"/>
    </row>
    <row r="331" s="240" customFormat="true" ht="16.5" hidden="false" customHeight="true" outlineLevel="0" collapsed="false">
      <c r="A331" s="235" t="s">
        <v>1050</v>
      </c>
      <c r="B331" s="235" t="s">
        <v>3223</v>
      </c>
      <c r="C331" s="236"/>
      <c r="D331" s="237" t="n">
        <v>38</v>
      </c>
      <c r="E331" s="238" t="n">
        <v>811.42</v>
      </c>
      <c r="F331" s="237" t="n">
        <v>1.041</v>
      </c>
      <c r="G331" s="237" t="n">
        <v>0.095</v>
      </c>
      <c r="H331" s="237" t="n">
        <v>15.324</v>
      </c>
      <c r="I331" s="237" t="n">
        <v>0.023</v>
      </c>
      <c r="J331" s="237" t="n">
        <v>44.8</v>
      </c>
      <c r="K331" s="237" t="n">
        <v>61.28</v>
      </c>
      <c r="L331" s="237" t="n">
        <v>0</v>
      </c>
      <c r="M331" s="237" t="n">
        <v>0</v>
      </c>
      <c r="N331" s="237" t="n">
        <v>0</v>
      </c>
      <c r="O331" s="237" t="n">
        <v>0</v>
      </c>
      <c r="P331" s="237" t="n">
        <v>0</v>
      </c>
      <c r="Q331" s="237" t="n">
        <v>0</v>
      </c>
      <c r="R331" s="237" t="n">
        <v>0</v>
      </c>
      <c r="S331" s="237" t="n">
        <v>0</v>
      </c>
      <c r="T331" s="237" t="n">
        <v>0</v>
      </c>
      <c r="U331" s="237" t="n">
        <v>0</v>
      </c>
      <c r="V331" s="237" t="n">
        <v>0</v>
      </c>
      <c r="W331" s="237" t="n">
        <v>61.28</v>
      </c>
      <c r="X331" s="237" t="n">
        <v>1.5334</v>
      </c>
      <c r="Y331" s="237" t="n">
        <v>0.5424</v>
      </c>
      <c r="Z331" s="237" t="n">
        <v>0.72458</v>
      </c>
      <c r="AA331" s="237" t="n">
        <v>0.33562</v>
      </c>
      <c r="AB331" s="237" t="n">
        <v>15.894</v>
      </c>
      <c r="AC331" s="237" t="n">
        <v>19.03</v>
      </c>
      <c r="AD331" s="237" t="n">
        <v>24.668</v>
      </c>
      <c r="AE331" s="237" t="n">
        <v>5.882</v>
      </c>
      <c r="AF331" s="237" t="n">
        <v>24.212</v>
      </c>
      <c r="AG331" s="237" t="n">
        <v>0.20146</v>
      </c>
      <c r="AH331" s="237" t="n">
        <v>63.442</v>
      </c>
      <c r="AI331" s="237" t="n">
        <v>118.41</v>
      </c>
      <c r="AJ331" s="237" t="n">
        <v>0</v>
      </c>
      <c r="AK331" s="237" t="n">
        <v>0</v>
      </c>
      <c r="AL331" s="237" t="n">
        <v>0</v>
      </c>
      <c r="AM331" s="237" t="n">
        <v>0</v>
      </c>
      <c r="AN331" s="237" t="n">
        <v>0</v>
      </c>
      <c r="AO331" s="237" t="n">
        <v>0</v>
      </c>
      <c r="AP331" s="237" t="n">
        <v>0</v>
      </c>
      <c r="AQ331" s="237" t="n">
        <v>0</v>
      </c>
      <c r="AR331" s="237" t="n">
        <v>0</v>
      </c>
      <c r="AS331" s="237" t="n">
        <v>0</v>
      </c>
      <c r="AT331" s="237" t="n">
        <v>0</v>
      </c>
      <c r="AU331" s="237" t="n">
        <v>0</v>
      </c>
      <c r="AV331" s="237" t="n">
        <v>0</v>
      </c>
      <c r="AW331" s="237" t="n">
        <v>0</v>
      </c>
      <c r="AX331" s="237" t="n">
        <v>0</v>
      </c>
      <c r="AY331" s="237" t="n">
        <v>0</v>
      </c>
      <c r="AZ331" s="237" t="n">
        <v>0</v>
      </c>
      <c r="BA331" s="237" t="n">
        <v>0</v>
      </c>
      <c r="BB331" s="237" t="n">
        <v>0</v>
      </c>
      <c r="BC331" s="237" t="n">
        <v>0</v>
      </c>
      <c r="BD331" s="237" t="n">
        <v>0</v>
      </c>
      <c r="BE331" s="237" t="n">
        <v>0</v>
      </c>
      <c r="BF331" s="237" t="n">
        <v>0</v>
      </c>
      <c r="BG331" s="237" t="n">
        <v>0</v>
      </c>
      <c r="BH331" s="237" t="n">
        <v>0</v>
      </c>
      <c r="BI331" s="237" t="n">
        <v>0</v>
      </c>
      <c r="BJ331" s="237" t="n">
        <v>0</v>
      </c>
      <c r="BK331" s="237" t="n">
        <v>0</v>
      </c>
      <c r="BL331" s="237" t="n">
        <v>0</v>
      </c>
      <c r="BM331" s="237" t="n">
        <v>0</v>
      </c>
      <c r="BN331" s="237" t="n">
        <v>0</v>
      </c>
      <c r="BO331" s="237" t="n">
        <v>0</v>
      </c>
      <c r="BP331" s="237" t="n">
        <v>0</v>
      </c>
      <c r="BQ331" s="237" t="n">
        <v>0</v>
      </c>
      <c r="BR331" s="237" t="n">
        <v>0</v>
      </c>
      <c r="BS331" s="237" t="n">
        <v>0</v>
      </c>
      <c r="BT331" s="237" t="n">
        <v>0</v>
      </c>
      <c r="BU331" s="237" t="n">
        <v>0</v>
      </c>
      <c r="BV331" s="237" t="n">
        <v>0</v>
      </c>
      <c r="BW331" s="237" t="n">
        <v>0</v>
      </c>
      <c r="BX331" s="237" t="n">
        <v>0</v>
      </c>
      <c r="BY331" s="237" t="n">
        <v>0</v>
      </c>
      <c r="BZ331" s="237" t="n">
        <v>137.44</v>
      </c>
      <c r="CA331" s="237" t="n">
        <v>6.305</v>
      </c>
      <c r="CB331" s="237" t="n">
        <v>9.219</v>
      </c>
      <c r="CC331" s="237" t="n">
        <v>22.864</v>
      </c>
      <c r="CD331" s="237" t="n">
        <v>65.686</v>
      </c>
      <c r="CE331" s="237" t="n">
        <v>7.037</v>
      </c>
      <c r="CF331" s="237" t="n">
        <v>3.582</v>
      </c>
      <c r="CG331" s="237" t="n">
        <v>6.906</v>
      </c>
      <c r="CH331" s="237" t="n">
        <v>11.954</v>
      </c>
      <c r="CI331" s="237" t="n">
        <v>19.245</v>
      </c>
      <c r="CJ331" s="237" t="n">
        <v>24.035</v>
      </c>
      <c r="CK331" s="237" t="n">
        <v>0.13048</v>
      </c>
      <c r="CL331" s="237" t="n">
        <v>176.96</v>
      </c>
      <c r="CM331" s="237" t="n">
        <v>9.406</v>
      </c>
      <c r="CN331" s="237" t="n">
        <v>24.648</v>
      </c>
      <c r="CO331" s="237" t="n">
        <v>2.7034</v>
      </c>
      <c r="CP331" s="237" t="n">
        <v>1.1735</v>
      </c>
      <c r="CQ331" s="237" t="n">
        <v>0</v>
      </c>
      <c r="CR331" s="237" t="n">
        <v>37.931</v>
      </c>
      <c r="CS331" s="237" t="n">
        <v>2.04</v>
      </c>
      <c r="CT331" s="237" t="n">
        <v>9.159</v>
      </c>
      <c r="CU331" s="237" t="n">
        <v>0</v>
      </c>
      <c r="CV331" s="237" t="n">
        <v>0</v>
      </c>
      <c r="CW331" s="237" t="n">
        <v>9.42</v>
      </c>
      <c r="CX331" s="237" t="n">
        <v>75.31</v>
      </c>
      <c r="CY331" s="237" t="n">
        <v>0</v>
      </c>
      <c r="CZ331" s="237" t="n">
        <v>0</v>
      </c>
      <c r="DA331" s="237" t="n">
        <v>0</v>
      </c>
      <c r="DB331" s="237" t="n">
        <v>0.2527</v>
      </c>
      <c r="DC331" s="237" t="n">
        <v>96.18</v>
      </c>
      <c r="DD331" s="237" t="n">
        <v>0</v>
      </c>
      <c r="DE331" s="237" t="n">
        <v>2.959</v>
      </c>
      <c r="DF331" s="237" t="n">
        <v>11.96</v>
      </c>
      <c r="DG331" s="237" t="n">
        <v>84.955</v>
      </c>
      <c r="DH331" s="237" t="n">
        <v>0</v>
      </c>
      <c r="DI331" s="237" t="n">
        <v>179.89</v>
      </c>
      <c r="DJ331" s="237" t="n">
        <v>21.86</v>
      </c>
      <c r="DK331" s="237" t="n">
        <v>0</v>
      </c>
      <c r="DL331" s="237" t="n">
        <v>0</v>
      </c>
      <c r="DM331" s="237" t="n">
        <v>301.62</v>
      </c>
      <c r="DN331" s="237" t="n">
        <v>6.439</v>
      </c>
      <c r="DO331" s="237" t="n">
        <v>76.455</v>
      </c>
      <c r="DP331" s="237" t="n">
        <v>82.89</v>
      </c>
      <c r="DQ331" s="239"/>
      <c r="DR331" s="239"/>
    </row>
    <row r="332" s="240" customFormat="true" ht="16.5" hidden="false" customHeight="true" outlineLevel="0" collapsed="false">
      <c r="A332" s="235" t="s">
        <v>1054</v>
      </c>
      <c r="B332" s="235" t="s">
        <v>3224</v>
      </c>
      <c r="C332" s="236"/>
      <c r="D332" s="237" t="n">
        <v>358</v>
      </c>
      <c r="E332" s="238" t="n">
        <v>7143.21</v>
      </c>
      <c r="F332" s="237" t="n">
        <v>10.955</v>
      </c>
      <c r="G332" s="237" t="n">
        <v>5.6737</v>
      </c>
      <c r="H332" s="237" t="n">
        <v>188.852</v>
      </c>
      <c r="I332" s="237" t="n">
        <v>6.925</v>
      </c>
      <c r="J332" s="237" t="n">
        <v>870</v>
      </c>
      <c r="K332" s="237" t="n">
        <v>1082.41</v>
      </c>
      <c r="L332" s="237" t="n">
        <v>0.3409</v>
      </c>
      <c r="M332" s="237" t="n">
        <v>0.2777</v>
      </c>
      <c r="N332" s="237" t="n">
        <v>2.255</v>
      </c>
      <c r="O332" s="237" t="n">
        <v>0</v>
      </c>
      <c r="P332" s="237" t="n">
        <v>34.54</v>
      </c>
      <c r="Q332" s="237" t="n">
        <v>37.41</v>
      </c>
      <c r="R332" s="237" t="n">
        <v>0.0321</v>
      </c>
      <c r="S332" s="237" t="n">
        <v>0.0231</v>
      </c>
      <c r="T332" s="237" t="n">
        <v>0.214</v>
      </c>
      <c r="U332" s="237" t="n">
        <v>1.38</v>
      </c>
      <c r="V332" s="237" t="n">
        <v>1.65</v>
      </c>
      <c r="W332" s="237" t="n">
        <v>1121.47</v>
      </c>
      <c r="X332" s="237" t="n">
        <v>6.7143</v>
      </c>
      <c r="Y332" s="237" t="n">
        <v>4.7309</v>
      </c>
      <c r="Z332" s="237" t="n">
        <v>2.75323</v>
      </c>
      <c r="AA332" s="237" t="n">
        <v>0.56448</v>
      </c>
      <c r="AB332" s="237" t="n">
        <v>55.995</v>
      </c>
      <c r="AC332" s="237" t="n">
        <v>70.758</v>
      </c>
      <c r="AD332" s="237" t="n">
        <v>87.311</v>
      </c>
      <c r="AE332" s="237" t="n">
        <v>35.209</v>
      </c>
      <c r="AF332" s="237" t="n">
        <v>97.926</v>
      </c>
      <c r="AG332" s="237" t="n">
        <v>1.6521</v>
      </c>
      <c r="AH332" s="237" t="n">
        <v>300.639</v>
      </c>
      <c r="AI332" s="237" t="n">
        <v>522.74</v>
      </c>
      <c r="AJ332" s="237" t="n">
        <v>0</v>
      </c>
      <c r="AK332" s="237" t="n">
        <v>0</v>
      </c>
      <c r="AL332" s="237" t="n">
        <v>0</v>
      </c>
      <c r="AM332" s="237" t="n">
        <v>0</v>
      </c>
      <c r="AN332" s="237" t="n">
        <v>0</v>
      </c>
      <c r="AO332" s="237" t="n">
        <v>0</v>
      </c>
      <c r="AP332" s="237" t="n">
        <v>0</v>
      </c>
      <c r="AQ332" s="237" t="n">
        <v>0</v>
      </c>
      <c r="AR332" s="237" t="n">
        <v>0</v>
      </c>
      <c r="AS332" s="237" t="n">
        <v>0</v>
      </c>
      <c r="AT332" s="237" t="n">
        <v>0</v>
      </c>
      <c r="AU332" s="237" t="n">
        <v>0.0209</v>
      </c>
      <c r="AV332" s="237" t="n">
        <v>0.031</v>
      </c>
      <c r="AW332" s="237" t="n">
        <v>0.115</v>
      </c>
      <c r="AX332" s="237" t="n">
        <v>0.115</v>
      </c>
      <c r="AY332" s="237" t="n">
        <v>0.281</v>
      </c>
      <c r="AZ332" s="237" t="n">
        <v>0.0876</v>
      </c>
      <c r="BA332" s="237" t="n">
        <v>0.0988</v>
      </c>
      <c r="BB332" s="237" t="n">
        <v>0.4918</v>
      </c>
      <c r="BC332" s="237" t="n">
        <v>0</v>
      </c>
      <c r="BD332" s="237" t="n">
        <v>0.678</v>
      </c>
      <c r="BE332" s="237" t="n">
        <v>0.0877</v>
      </c>
      <c r="BF332" s="237" t="n">
        <v>0.0419</v>
      </c>
      <c r="BG332" s="237" t="n">
        <v>0.174</v>
      </c>
      <c r="BH332" s="237" t="n">
        <v>0.047</v>
      </c>
      <c r="BI332" s="237" t="n">
        <v>0.351</v>
      </c>
      <c r="BJ332" s="237" t="n">
        <v>0.0626</v>
      </c>
      <c r="BK332" s="237" t="n">
        <v>0.0218</v>
      </c>
      <c r="BL332" s="237" t="n">
        <v>0.7002</v>
      </c>
      <c r="BM332" s="237" t="n">
        <v>0.23</v>
      </c>
      <c r="BN332" s="237" t="n">
        <v>0.05024</v>
      </c>
      <c r="BO332" s="237" t="n">
        <v>1.065</v>
      </c>
      <c r="BP332" s="237" t="n">
        <v>0.00835</v>
      </c>
      <c r="BQ332" s="237" t="n">
        <v>0.00265</v>
      </c>
      <c r="BR332" s="237" t="n">
        <v>0.01478</v>
      </c>
      <c r="BS332" s="237" t="n">
        <v>0.01103</v>
      </c>
      <c r="BT332" s="237" t="n">
        <v>0.2225</v>
      </c>
      <c r="BU332" s="237" t="n">
        <v>0.2593</v>
      </c>
      <c r="BV332" s="237" t="n">
        <v>0.01886</v>
      </c>
      <c r="BW332" s="237" t="n">
        <v>0.002395</v>
      </c>
      <c r="BX332" s="237" t="n">
        <v>0.12623</v>
      </c>
      <c r="BY332" s="237" t="n">
        <v>0.14748</v>
      </c>
      <c r="BZ332" s="237" t="n">
        <v>596.28</v>
      </c>
      <c r="CA332" s="237" t="n">
        <v>49.601</v>
      </c>
      <c r="CB332" s="237" t="n">
        <v>159.405</v>
      </c>
      <c r="CC332" s="237" t="n">
        <v>37.375</v>
      </c>
      <c r="CD332" s="237" t="n">
        <v>372.818</v>
      </c>
      <c r="CE332" s="237" t="n">
        <v>34.774</v>
      </c>
      <c r="CF332" s="237" t="n">
        <v>23.3062</v>
      </c>
      <c r="CG332" s="237" t="n">
        <v>8.1739</v>
      </c>
      <c r="CH332" s="237" t="n">
        <v>58.817</v>
      </c>
      <c r="CI332" s="237" t="n">
        <v>57.594</v>
      </c>
      <c r="CJ332" s="237" t="n">
        <v>122.272</v>
      </c>
      <c r="CK332" s="237" t="n">
        <v>0.19478</v>
      </c>
      <c r="CL332" s="237" t="n">
        <v>924.33</v>
      </c>
      <c r="CM332" s="237" t="n">
        <v>80.187</v>
      </c>
      <c r="CN332" s="237" t="n">
        <v>96.158</v>
      </c>
      <c r="CO332" s="237" t="n">
        <v>9.3402</v>
      </c>
      <c r="CP332" s="237" t="n">
        <v>6.0106</v>
      </c>
      <c r="CQ332" s="237" t="n">
        <v>0</v>
      </c>
      <c r="CR332" s="237" t="n">
        <v>191.696</v>
      </c>
      <c r="CS332" s="237" t="n">
        <v>2.17</v>
      </c>
      <c r="CT332" s="237" t="n">
        <v>118.91</v>
      </c>
      <c r="CU332" s="237" t="n">
        <v>52.958</v>
      </c>
      <c r="CV332" s="237" t="n">
        <v>2181.25</v>
      </c>
      <c r="CW332" s="237" t="n">
        <v>76.2</v>
      </c>
      <c r="CX332" s="237" t="n">
        <v>277.33</v>
      </c>
      <c r="CY332" s="237" t="n">
        <v>0.0058</v>
      </c>
      <c r="CZ332" s="237" t="n">
        <v>0.07081</v>
      </c>
      <c r="DA332" s="237" t="n">
        <v>0.0936</v>
      </c>
      <c r="DB332" s="237" t="n">
        <v>0</v>
      </c>
      <c r="DC332" s="237" t="n">
        <v>2708.99</v>
      </c>
      <c r="DD332" s="237" t="n">
        <v>0</v>
      </c>
      <c r="DE332" s="237" t="n">
        <v>209.073</v>
      </c>
      <c r="DF332" s="237" t="n">
        <v>121.59</v>
      </c>
      <c r="DG332" s="237" t="n">
        <v>353.015</v>
      </c>
      <c r="DH332" s="237" t="n">
        <v>0</v>
      </c>
      <c r="DI332" s="237" t="n">
        <v>741.9</v>
      </c>
      <c r="DJ332" s="237" t="n">
        <v>55.82</v>
      </c>
      <c r="DK332" s="237" t="n">
        <v>9.378</v>
      </c>
      <c r="DL332" s="237" t="n">
        <v>109.659</v>
      </c>
      <c r="DM332" s="237" t="n">
        <v>1600.44</v>
      </c>
      <c r="DN332" s="237" t="n">
        <v>34.188</v>
      </c>
      <c r="DO332" s="237" t="n">
        <v>284.196</v>
      </c>
      <c r="DP332" s="237" t="n">
        <v>318.38</v>
      </c>
      <c r="DQ332" s="239"/>
      <c r="DR332" s="239"/>
    </row>
    <row r="333" s="240" customFormat="true" ht="16.5" hidden="false" customHeight="true" outlineLevel="0" collapsed="false">
      <c r="A333" s="235" t="s">
        <v>1056</v>
      </c>
      <c r="B333" s="235" t="s">
        <v>3225</v>
      </c>
      <c r="C333" s="236"/>
      <c r="D333" s="237" t="n">
        <v>473</v>
      </c>
      <c r="E333" s="238" t="n">
        <v>8763.76</v>
      </c>
      <c r="F333" s="237" t="n">
        <v>14.03</v>
      </c>
      <c r="G333" s="237" t="n">
        <v>4.6936</v>
      </c>
      <c r="H333" s="237" t="n">
        <v>203.917</v>
      </c>
      <c r="I333" s="237" t="n">
        <v>6.959</v>
      </c>
      <c r="J333" s="237" t="n">
        <v>1067.58</v>
      </c>
      <c r="K333" s="237" t="n">
        <v>1297.18</v>
      </c>
      <c r="L333" s="237" t="n">
        <v>1.6985</v>
      </c>
      <c r="M333" s="237" t="n">
        <v>0.6791</v>
      </c>
      <c r="N333" s="237" t="n">
        <v>11.602</v>
      </c>
      <c r="O333" s="237" t="n">
        <v>0</v>
      </c>
      <c r="P333" s="237" t="n">
        <v>166.87</v>
      </c>
      <c r="Q333" s="237" t="n">
        <v>180.84</v>
      </c>
      <c r="R333" s="237" t="n">
        <v>0.1462</v>
      </c>
      <c r="S333" s="237" t="n">
        <v>0.0986</v>
      </c>
      <c r="T333" s="237" t="n">
        <v>1.176</v>
      </c>
      <c r="U333" s="237" t="n">
        <v>7.72</v>
      </c>
      <c r="V333" s="237" t="n">
        <v>9.14</v>
      </c>
      <c r="W333" s="237" t="n">
        <v>1487.17</v>
      </c>
      <c r="X333" s="237" t="n">
        <v>7.3797</v>
      </c>
      <c r="Y333" s="237" t="n">
        <v>4.7692</v>
      </c>
      <c r="Z333" s="237" t="n">
        <v>3.71308</v>
      </c>
      <c r="AA333" s="237" t="n">
        <v>1.24538</v>
      </c>
      <c r="AB333" s="237" t="n">
        <v>70.45</v>
      </c>
      <c r="AC333" s="237" t="n">
        <v>87.557</v>
      </c>
      <c r="AD333" s="237" t="n">
        <v>109.727</v>
      </c>
      <c r="AE333" s="237" t="n">
        <v>43.605</v>
      </c>
      <c r="AF333" s="237" t="n">
        <v>110.201</v>
      </c>
      <c r="AG333" s="237" t="n">
        <v>2.20075</v>
      </c>
      <c r="AH333" s="237" t="n">
        <v>347.403</v>
      </c>
      <c r="AI333" s="237" t="n">
        <v>613.14</v>
      </c>
      <c r="AJ333" s="237" t="n">
        <v>0</v>
      </c>
      <c r="AK333" s="237" t="n">
        <v>0</v>
      </c>
      <c r="AL333" s="237" t="n">
        <v>0</v>
      </c>
      <c r="AM333" s="237" t="n">
        <v>0</v>
      </c>
      <c r="AN333" s="237" t="n">
        <v>0</v>
      </c>
      <c r="AO333" s="237" t="n">
        <v>0</v>
      </c>
      <c r="AP333" s="237" t="n">
        <v>0</v>
      </c>
      <c r="AQ333" s="237" t="n">
        <v>0</v>
      </c>
      <c r="AR333" s="237" t="n">
        <v>0</v>
      </c>
      <c r="AS333" s="237" t="n">
        <v>0</v>
      </c>
      <c r="AT333" s="237" t="n">
        <v>0</v>
      </c>
      <c r="AU333" s="237" t="n">
        <v>0.015</v>
      </c>
      <c r="AV333" s="237" t="n">
        <v>0.0264</v>
      </c>
      <c r="AW333" s="237" t="n">
        <v>0.064</v>
      </c>
      <c r="AX333" s="237" t="n">
        <v>0.077</v>
      </c>
      <c r="AY333" s="237" t="n">
        <v>0.182</v>
      </c>
      <c r="AZ333" s="237" t="n">
        <v>0.0917</v>
      </c>
      <c r="BA333" s="237" t="n">
        <v>0.1034</v>
      </c>
      <c r="BB333" s="237" t="n">
        <v>0.5147</v>
      </c>
      <c r="BC333" s="237" t="n">
        <v>0</v>
      </c>
      <c r="BD333" s="237" t="n">
        <v>0.71</v>
      </c>
      <c r="BE333" s="237" t="n">
        <v>0.0858</v>
      </c>
      <c r="BF333" s="237" t="n">
        <v>0.0424</v>
      </c>
      <c r="BG333" s="237" t="n">
        <v>0.162</v>
      </c>
      <c r="BH333" s="237" t="n">
        <v>0.049</v>
      </c>
      <c r="BI333" s="237" t="n">
        <v>0.34</v>
      </c>
      <c r="BJ333" s="237" t="n">
        <v>0.15947</v>
      </c>
      <c r="BK333" s="237" t="n">
        <v>0.05554</v>
      </c>
      <c r="BL333" s="237" t="n">
        <v>1.7838</v>
      </c>
      <c r="BM333" s="237" t="n">
        <v>0.5859</v>
      </c>
      <c r="BN333" s="237" t="n">
        <v>0.12799</v>
      </c>
      <c r="BO333" s="237" t="n">
        <v>2.713</v>
      </c>
      <c r="BP333" s="237" t="n">
        <v>0.02764</v>
      </c>
      <c r="BQ333" s="237" t="n">
        <v>0.00499</v>
      </c>
      <c r="BR333" s="237" t="n">
        <v>0.10194</v>
      </c>
      <c r="BS333" s="237" t="n">
        <v>0.09857</v>
      </c>
      <c r="BT333" s="237" t="n">
        <v>1.3315</v>
      </c>
      <c r="BU333" s="237" t="n">
        <v>1.5646</v>
      </c>
      <c r="BV333" s="237" t="n">
        <v>0.03108</v>
      </c>
      <c r="BW333" s="237" t="n">
        <v>0.003947</v>
      </c>
      <c r="BX333" s="237" t="n">
        <v>0.20801</v>
      </c>
      <c r="BY333" s="237" t="n">
        <v>0.24304</v>
      </c>
      <c r="BZ333" s="237" t="n">
        <v>706.45</v>
      </c>
      <c r="CA333" s="237" t="n">
        <v>59.29</v>
      </c>
      <c r="CB333" s="237" t="n">
        <v>211.68</v>
      </c>
      <c r="CC333" s="237" t="n">
        <v>30.8098</v>
      </c>
      <c r="CD333" s="237" t="n">
        <v>427.545</v>
      </c>
      <c r="CE333" s="237" t="n">
        <v>41.307</v>
      </c>
      <c r="CF333" s="237" t="n">
        <v>31.7008</v>
      </c>
      <c r="CG333" s="237" t="n">
        <v>7.9804</v>
      </c>
      <c r="CH333" s="237" t="n">
        <v>65.511</v>
      </c>
      <c r="CI333" s="237" t="n">
        <v>75.248</v>
      </c>
      <c r="CJ333" s="237" t="n">
        <v>148.813</v>
      </c>
      <c r="CK333" s="237" t="n">
        <v>0.32923</v>
      </c>
      <c r="CL333" s="237" t="n">
        <v>1100.21</v>
      </c>
      <c r="CM333" s="237" t="n">
        <v>82.127</v>
      </c>
      <c r="CN333" s="237" t="n">
        <v>117.736</v>
      </c>
      <c r="CO333" s="237" t="n">
        <v>15.115</v>
      </c>
      <c r="CP333" s="237" t="n">
        <v>7.8603</v>
      </c>
      <c r="CQ333" s="237" t="n">
        <v>0</v>
      </c>
      <c r="CR333" s="237" t="n">
        <v>222.838</v>
      </c>
      <c r="CS333" s="237" t="n">
        <v>25.38</v>
      </c>
      <c r="CT333" s="237" t="n">
        <v>124.392</v>
      </c>
      <c r="CU333" s="237" t="n">
        <v>269.528</v>
      </c>
      <c r="CV333" s="237" t="n">
        <v>2494.55</v>
      </c>
      <c r="CW333" s="237" t="n">
        <v>107.87</v>
      </c>
      <c r="CX333" s="237" t="n">
        <v>378.75</v>
      </c>
      <c r="CY333" s="237" t="n">
        <v>0.0367</v>
      </c>
      <c r="CZ333" s="237" t="n">
        <v>0.18038</v>
      </c>
      <c r="DA333" s="237" t="n">
        <v>0.0626</v>
      </c>
      <c r="DB333" s="237" t="n">
        <v>0.0712</v>
      </c>
      <c r="DC333" s="237" t="n">
        <v>3400.82</v>
      </c>
      <c r="DD333" s="237" t="n">
        <v>0</v>
      </c>
      <c r="DE333" s="237" t="n">
        <v>280.806</v>
      </c>
      <c r="DF333" s="237" t="n">
        <v>143.3</v>
      </c>
      <c r="DG333" s="237" t="n">
        <v>390.988</v>
      </c>
      <c r="DH333" s="237" t="n">
        <v>0</v>
      </c>
      <c r="DI333" s="237" t="n">
        <v>781.66</v>
      </c>
      <c r="DJ333" s="237" t="n">
        <v>114.29</v>
      </c>
      <c r="DK333" s="237" t="n">
        <v>13.3694</v>
      </c>
      <c r="DL333" s="237" t="n">
        <v>121.863</v>
      </c>
      <c r="DM333" s="237" t="n">
        <v>1846.27</v>
      </c>
      <c r="DN333" s="237" t="n">
        <v>50.468</v>
      </c>
      <c r="DO333" s="237" t="n">
        <v>352.866</v>
      </c>
      <c r="DP333" s="237" t="n">
        <v>403.33</v>
      </c>
      <c r="DQ333" s="239"/>
      <c r="DR333" s="239"/>
    </row>
    <row r="334" s="240" customFormat="true" ht="16.5" hidden="false" customHeight="true" outlineLevel="0" collapsed="false">
      <c r="A334" s="235" t="s">
        <v>1058</v>
      </c>
      <c r="B334" s="235" t="s">
        <v>3226</v>
      </c>
      <c r="C334" s="236"/>
      <c r="D334" s="237" t="n">
        <v>63</v>
      </c>
      <c r="E334" s="238" t="n">
        <v>9441.23</v>
      </c>
      <c r="F334" s="237" t="n">
        <v>10.425</v>
      </c>
      <c r="G334" s="237" t="n">
        <v>3.6846</v>
      </c>
      <c r="H334" s="237" t="n">
        <v>273.807</v>
      </c>
      <c r="I334" s="237" t="n">
        <v>15.29</v>
      </c>
      <c r="J334" s="237" t="n">
        <v>1373.76</v>
      </c>
      <c r="K334" s="237" t="n">
        <v>1676.97</v>
      </c>
      <c r="L334" s="237" t="n">
        <v>2.916</v>
      </c>
      <c r="M334" s="237" t="n">
        <v>1.0591</v>
      </c>
      <c r="N334" s="237" t="n">
        <v>20.805</v>
      </c>
      <c r="O334" s="237" t="n">
        <v>1.3686</v>
      </c>
      <c r="P334" s="237" t="n">
        <v>267.25</v>
      </c>
      <c r="Q334" s="237" t="n">
        <v>293.4</v>
      </c>
      <c r="R334" s="237" t="n">
        <v>0</v>
      </c>
      <c r="S334" s="237" t="n">
        <v>0</v>
      </c>
      <c r="T334" s="237" t="n">
        <v>0</v>
      </c>
      <c r="U334" s="237" t="n">
        <v>0</v>
      </c>
      <c r="V334" s="237" t="n">
        <v>0</v>
      </c>
      <c r="W334" s="237" t="n">
        <v>1970.37</v>
      </c>
      <c r="X334" s="237" t="n">
        <v>8.6859</v>
      </c>
      <c r="Y334" s="237" t="n">
        <v>6.1336</v>
      </c>
      <c r="Z334" s="237" t="n">
        <v>6.03106</v>
      </c>
      <c r="AA334" s="237" t="n">
        <v>0.52348</v>
      </c>
      <c r="AB334" s="237" t="n">
        <v>76.754</v>
      </c>
      <c r="AC334" s="237" t="n">
        <v>98.128</v>
      </c>
      <c r="AD334" s="237" t="n">
        <v>98.704</v>
      </c>
      <c r="AE334" s="237" t="n">
        <v>38.485</v>
      </c>
      <c r="AF334" s="237" t="n">
        <v>105.844</v>
      </c>
      <c r="AG334" s="237" t="n">
        <v>3.76763</v>
      </c>
      <c r="AH334" s="237" t="n">
        <v>302.008</v>
      </c>
      <c r="AI334" s="237" t="n">
        <v>548.81</v>
      </c>
      <c r="AJ334" s="237" t="n">
        <v>0</v>
      </c>
      <c r="AK334" s="237" t="n">
        <v>0</v>
      </c>
      <c r="AL334" s="237" t="n">
        <v>0</v>
      </c>
      <c r="AM334" s="237" t="n">
        <v>0</v>
      </c>
      <c r="AN334" s="237" t="n">
        <v>0</v>
      </c>
      <c r="AO334" s="237" t="n">
        <v>0</v>
      </c>
      <c r="AP334" s="237" t="n">
        <v>0</v>
      </c>
      <c r="AQ334" s="237" t="n">
        <v>0</v>
      </c>
      <c r="AR334" s="237" t="n">
        <v>0</v>
      </c>
      <c r="AS334" s="237" t="n">
        <v>0</v>
      </c>
      <c r="AT334" s="237" t="n">
        <v>0</v>
      </c>
      <c r="AU334" s="237" t="n">
        <v>1.7087</v>
      </c>
      <c r="AV334" s="237" t="n">
        <v>0.4347</v>
      </c>
      <c r="AW334" s="237" t="n">
        <v>0.201</v>
      </c>
      <c r="AX334" s="237" t="n">
        <v>4.218</v>
      </c>
      <c r="AY334" s="237" t="n">
        <v>6.563</v>
      </c>
      <c r="AZ334" s="237" t="n">
        <v>0.1441</v>
      </c>
      <c r="BA334" s="237" t="n">
        <v>0.1624</v>
      </c>
      <c r="BB334" s="237" t="n">
        <v>0.8089</v>
      </c>
      <c r="BC334" s="237" t="n">
        <v>0</v>
      </c>
      <c r="BD334" s="237" t="n">
        <v>1.115</v>
      </c>
      <c r="BE334" s="237" t="n">
        <v>0.4209</v>
      </c>
      <c r="BF334" s="237" t="n">
        <v>0.268</v>
      </c>
      <c r="BG334" s="237" t="n">
        <v>0.45</v>
      </c>
      <c r="BH334" s="237" t="n">
        <v>0.364</v>
      </c>
      <c r="BI334" s="237" t="n">
        <v>1.503</v>
      </c>
      <c r="BJ334" s="237" t="n">
        <v>0.47643</v>
      </c>
      <c r="BK334" s="237" t="n">
        <v>0.16594</v>
      </c>
      <c r="BL334" s="237" t="n">
        <v>5.3293</v>
      </c>
      <c r="BM334" s="237" t="n">
        <v>1.7506</v>
      </c>
      <c r="BN334" s="237" t="n">
        <v>0.38239</v>
      </c>
      <c r="BO334" s="237" t="n">
        <v>8.105</v>
      </c>
      <c r="BP334" s="237" t="n">
        <v>0.09336</v>
      </c>
      <c r="BQ334" s="237" t="n">
        <v>0.01163</v>
      </c>
      <c r="BR334" s="237" t="n">
        <v>0.57271</v>
      </c>
      <c r="BS334" s="237" t="n">
        <v>0.72622</v>
      </c>
      <c r="BT334" s="237" t="n">
        <v>5.5159</v>
      </c>
      <c r="BU334" s="237" t="n">
        <v>6.9198</v>
      </c>
      <c r="BV334" s="237" t="n">
        <v>0.05709</v>
      </c>
      <c r="BW334" s="237" t="n">
        <v>0.007249</v>
      </c>
      <c r="BX334" s="237" t="n">
        <v>0.38208</v>
      </c>
      <c r="BY334" s="237" t="n">
        <v>0.44642</v>
      </c>
      <c r="BZ334" s="237" t="n">
        <v>671.59</v>
      </c>
      <c r="CA334" s="237" t="n">
        <v>84.921</v>
      </c>
      <c r="CB334" s="237" t="n">
        <v>262.034</v>
      </c>
      <c r="CC334" s="237" t="n">
        <v>26.0219</v>
      </c>
      <c r="CD334" s="237" t="n">
        <v>516.38</v>
      </c>
      <c r="CE334" s="237" t="n">
        <v>51.976</v>
      </c>
      <c r="CF334" s="237" t="n">
        <v>49.1807</v>
      </c>
      <c r="CG334" s="237" t="n">
        <v>7.3938</v>
      </c>
      <c r="CH334" s="237" t="n">
        <v>80.547</v>
      </c>
      <c r="CI334" s="237" t="n">
        <v>105.886</v>
      </c>
      <c r="CJ334" s="237" t="n">
        <v>225.085</v>
      </c>
      <c r="CK334" s="237" t="n">
        <v>0.48798</v>
      </c>
      <c r="CL334" s="237" t="n">
        <v>1409.91</v>
      </c>
      <c r="CM334" s="237" t="n">
        <v>81.116</v>
      </c>
      <c r="CN334" s="237" t="n">
        <v>112.026</v>
      </c>
      <c r="CO334" s="237" t="n">
        <v>17.8171</v>
      </c>
      <c r="CP334" s="237" t="n">
        <v>7.7178</v>
      </c>
      <c r="CQ334" s="237" t="n">
        <v>0</v>
      </c>
      <c r="CR334" s="237" t="n">
        <v>218.677</v>
      </c>
      <c r="CS334" s="237" t="n">
        <v>11.57</v>
      </c>
      <c r="CT334" s="237" t="n">
        <v>141.927</v>
      </c>
      <c r="CU334" s="237" t="n">
        <v>460.294</v>
      </c>
      <c r="CV334" s="237" t="n">
        <v>1903.3</v>
      </c>
      <c r="CW334" s="237" t="n">
        <v>132.1</v>
      </c>
      <c r="CX334" s="237" t="n">
        <v>410.91</v>
      </c>
      <c r="CY334" s="237" t="n">
        <v>0.0594</v>
      </c>
      <c r="CZ334" s="237" t="n">
        <v>0.5389</v>
      </c>
      <c r="DA334" s="237" t="n">
        <v>0.1323</v>
      </c>
      <c r="DB334" s="237" t="n">
        <v>0.4484</v>
      </c>
      <c r="DC334" s="237" t="n">
        <v>3061.29</v>
      </c>
      <c r="DD334" s="237" t="n">
        <v>0</v>
      </c>
      <c r="DE334" s="237" t="n">
        <v>379.935</v>
      </c>
      <c r="DF334" s="237" t="n">
        <v>169.27</v>
      </c>
      <c r="DG334" s="237" t="n">
        <v>416.987</v>
      </c>
      <c r="DH334" s="237" t="n">
        <v>0</v>
      </c>
      <c r="DI334" s="237" t="n">
        <v>801.11</v>
      </c>
      <c r="DJ334" s="237" t="n">
        <v>182.8</v>
      </c>
      <c r="DK334" s="237" t="n">
        <v>15.7793</v>
      </c>
      <c r="DL334" s="237" t="n">
        <v>143.506</v>
      </c>
      <c r="DM334" s="237" t="n">
        <v>2109.39</v>
      </c>
      <c r="DN334" s="237" t="n">
        <v>71.24</v>
      </c>
      <c r="DO334" s="237" t="n">
        <v>464.172</v>
      </c>
      <c r="DP334" s="237" t="n">
        <v>535.41</v>
      </c>
      <c r="DQ334" s="239"/>
      <c r="DR334" s="239"/>
    </row>
    <row r="335" s="240" customFormat="true" ht="16.5" hidden="false" customHeight="true" outlineLevel="0" collapsed="false">
      <c r="A335" s="235" t="s">
        <v>1062</v>
      </c>
      <c r="B335" s="235" t="s">
        <v>3227</v>
      </c>
      <c r="C335" s="236"/>
      <c r="D335" s="237" t="n">
        <v>1612</v>
      </c>
      <c r="E335" s="238" t="n">
        <v>7276.12</v>
      </c>
      <c r="F335" s="237" t="n">
        <v>9.598</v>
      </c>
      <c r="G335" s="237" t="n">
        <v>3.0615</v>
      </c>
      <c r="H335" s="237" t="n">
        <v>172.758</v>
      </c>
      <c r="I335" s="237" t="n">
        <v>4.177</v>
      </c>
      <c r="J335" s="237" t="n">
        <v>870.79</v>
      </c>
      <c r="K335" s="237" t="n">
        <v>1060.38</v>
      </c>
      <c r="L335" s="237" t="n">
        <v>0.3541</v>
      </c>
      <c r="M335" s="237" t="n">
        <v>0.1049</v>
      </c>
      <c r="N335" s="237" t="n">
        <v>2.557</v>
      </c>
      <c r="O335" s="237" t="n">
        <v>0</v>
      </c>
      <c r="P335" s="237" t="n">
        <v>30.6</v>
      </c>
      <c r="Q335" s="237" t="n">
        <v>33.62</v>
      </c>
      <c r="R335" s="237" t="n">
        <v>0.0173</v>
      </c>
      <c r="S335" s="237" t="n">
        <v>0.0125</v>
      </c>
      <c r="T335" s="237" t="n">
        <v>0.115</v>
      </c>
      <c r="U335" s="237" t="n">
        <v>0.74</v>
      </c>
      <c r="V335" s="237" t="n">
        <v>0.89</v>
      </c>
      <c r="W335" s="237" t="n">
        <v>1094.89</v>
      </c>
      <c r="X335" s="237" t="n">
        <v>5.925</v>
      </c>
      <c r="Y335" s="237" t="n">
        <v>4.3818</v>
      </c>
      <c r="Z335" s="237" t="n">
        <v>2.90588</v>
      </c>
      <c r="AA335" s="237" t="n">
        <v>0.43131</v>
      </c>
      <c r="AB335" s="237" t="n">
        <v>65.525</v>
      </c>
      <c r="AC335" s="237" t="n">
        <v>79.169</v>
      </c>
      <c r="AD335" s="237" t="n">
        <v>81.38</v>
      </c>
      <c r="AE335" s="237" t="n">
        <v>32.712</v>
      </c>
      <c r="AF335" s="237" t="n">
        <v>88.248</v>
      </c>
      <c r="AG335" s="237" t="n">
        <v>1.66662</v>
      </c>
      <c r="AH335" s="237" t="n">
        <v>293.915</v>
      </c>
      <c r="AI335" s="237" t="n">
        <v>497.92</v>
      </c>
      <c r="AJ335" s="237" t="n">
        <v>0</v>
      </c>
      <c r="AK335" s="237" t="n">
        <v>0</v>
      </c>
      <c r="AL335" s="237" t="n">
        <v>0</v>
      </c>
      <c r="AM335" s="237" t="n">
        <v>0</v>
      </c>
      <c r="AN335" s="237" t="n">
        <v>0</v>
      </c>
      <c r="AO335" s="237" t="n">
        <v>0</v>
      </c>
      <c r="AP335" s="237" t="n">
        <v>0</v>
      </c>
      <c r="AQ335" s="237" t="n">
        <v>0</v>
      </c>
      <c r="AR335" s="237" t="n">
        <v>0</v>
      </c>
      <c r="AS335" s="237" t="n">
        <v>0</v>
      </c>
      <c r="AT335" s="237" t="n">
        <v>0</v>
      </c>
      <c r="AU335" s="237" t="n">
        <v>0.0365</v>
      </c>
      <c r="AV335" s="237" t="n">
        <v>0.0235</v>
      </c>
      <c r="AW335" s="237" t="n">
        <v>0.328</v>
      </c>
      <c r="AX335" s="237" t="n">
        <v>0.237</v>
      </c>
      <c r="AY335" s="237" t="n">
        <v>0.625</v>
      </c>
      <c r="AZ335" s="237" t="n">
        <v>0.2741</v>
      </c>
      <c r="BA335" s="237" t="n">
        <v>0.3089</v>
      </c>
      <c r="BB335" s="237" t="n">
        <v>1.5384</v>
      </c>
      <c r="BC335" s="237" t="n">
        <v>0</v>
      </c>
      <c r="BD335" s="237" t="n">
        <v>2.121</v>
      </c>
      <c r="BE335" s="237" t="n">
        <v>0.2932</v>
      </c>
      <c r="BF335" s="237" t="n">
        <v>0.1425</v>
      </c>
      <c r="BG335" s="237" t="n">
        <v>0.57</v>
      </c>
      <c r="BH335" s="237" t="n">
        <v>0.163</v>
      </c>
      <c r="BI335" s="237" t="n">
        <v>1.168</v>
      </c>
      <c r="BJ335" s="237" t="n">
        <v>0.3353</v>
      </c>
      <c r="BK335" s="237" t="n">
        <v>0.11678</v>
      </c>
      <c r="BL335" s="237" t="n">
        <v>3.7506</v>
      </c>
      <c r="BM335" s="237" t="n">
        <v>1.232</v>
      </c>
      <c r="BN335" s="237" t="n">
        <v>0.26911</v>
      </c>
      <c r="BO335" s="237" t="n">
        <v>5.704</v>
      </c>
      <c r="BP335" s="237" t="n">
        <v>0</v>
      </c>
      <c r="BQ335" s="237" t="n">
        <v>0</v>
      </c>
      <c r="BR335" s="237" t="n">
        <v>0</v>
      </c>
      <c r="BS335" s="237" t="n">
        <v>0</v>
      </c>
      <c r="BT335" s="237" t="n">
        <v>0</v>
      </c>
      <c r="BU335" s="237" t="n">
        <v>0</v>
      </c>
      <c r="BV335" s="237" t="n">
        <v>0.09396</v>
      </c>
      <c r="BW335" s="237" t="n">
        <v>0.011931</v>
      </c>
      <c r="BX335" s="237" t="n">
        <v>0.62881</v>
      </c>
      <c r="BY335" s="237" t="n">
        <v>0.7347</v>
      </c>
      <c r="BZ335" s="237" t="n">
        <v>587.44</v>
      </c>
      <c r="CA335" s="237" t="n">
        <v>48.393</v>
      </c>
      <c r="CB335" s="237" t="n">
        <v>160.203</v>
      </c>
      <c r="CC335" s="237" t="n">
        <v>27.1976</v>
      </c>
      <c r="CD335" s="237" t="n">
        <v>316.475</v>
      </c>
      <c r="CE335" s="237" t="n">
        <v>33.556</v>
      </c>
      <c r="CF335" s="237" t="n">
        <v>25.1515</v>
      </c>
      <c r="CG335" s="237" t="n">
        <v>7.4825</v>
      </c>
      <c r="CH335" s="237" t="n">
        <v>50.18</v>
      </c>
      <c r="CI335" s="237" t="n">
        <v>61.922</v>
      </c>
      <c r="CJ335" s="237" t="n">
        <v>116.102</v>
      </c>
      <c r="CK335" s="237" t="n">
        <v>0.62885</v>
      </c>
      <c r="CL335" s="237" t="n">
        <v>847.29</v>
      </c>
      <c r="CM335" s="237" t="n">
        <v>81.048</v>
      </c>
      <c r="CN335" s="237" t="n">
        <v>107.362</v>
      </c>
      <c r="CO335" s="237" t="n">
        <v>11.5953</v>
      </c>
      <c r="CP335" s="237" t="n">
        <v>8.2816</v>
      </c>
      <c r="CQ335" s="237" t="n">
        <v>0</v>
      </c>
      <c r="CR335" s="237" t="n">
        <v>208.286</v>
      </c>
      <c r="CS335" s="237" t="n">
        <v>5.27</v>
      </c>
      <c r="CT335" s="237" t="n">
        <v>89.457</v>
      </c>
      <c r="CU335" s="237" t="n">
        <v>37.485</v>
      </c>
      <c r="CV335" s="237" t="n">
        <v>2776.88</v>
      </c>
      <c r="CW335" s="237" t="n">
        <v>53.38</v>
      </c>
      <c r="CX335" s="237" t="n">
        <v>341.65</v>
      </c>
      <c r="CY335" s="237" t="n">
        <v>0.0109</v>
      </c>
      <c r="CZ335" s="237" t="n">
        <v>0.37926</v>
      </c>
      <c r="DA335" s="237" t="n">
        <v>0.1239</v>
      </c>
      <c r="DB335" s="237" t="n">
        <v>0.4179</v>
      </c>
      <c r="DC335" s="237" t="n">
        <v>3305.06</v>
      </c>
      <c r="DD335" s="237" t="n">
        <v>0</v>
      </c>
      <c r="DE335" s="237" t="n">
        <v>120.214</v>
      </c>
      <c r="DF335" s="237" t="n">
        <v>107.06</v>
      </c>
      <c r="DG335" s="237" t="n">
        <v>257.696</v>
      </c>
      <c r="DH335" s="237" t="n">
        <v>0</v>
      </c>
      <c r="DI335" s="237" t="n">
        <v>576.92</v>
      </c>
      <c r="DJ335" s="237" t="n">
        <v>43.85</v>
      </c>
      <c r="DK335" s="237" t="n">
        <v>10.5835</v>
      </c>
      <c r="DL335" s="237" t="n">
        <v>116.827</v>
      </c>
      <c r="DM335" s="237" t="n">
        <v>1233.15</v>
      </c>
      <c r="DN335" s="237" t="n">
        <v>42.563</v>
      </c>
      <c r="DO335" s="237" t="n">
        <v>255.261</v>
      </c>
      <c r="DP335" s="237" t="n">
        <v>297.82</v>
      </c>
      <c r="DQ335" s="239"/>
      <c r="DR335" s="239"/>
    </row>
    <row r="336" s="240" customFormat="true" ht="16.5" hidden="false" customHeight="true" outlineLevel="0" collapsed="false">
      <c r="A336" s="235" t="s">
        <v>1064</v>
      </c>
      <c r="B336" s="235" t="s">
        <v>3228</v>
      </c>
      <c r="C336" s="236"/>
      <c r="D336" s="237" t="n">
        <v>1446</v>
      </c>
      <c r="E336" s="238" t="n">
        <v>7857.23</v>
      </c>
      <c r="F336" s="237" t="n">
        <v>11.855</v>
      </c>
      <c r="G336" s="237" t="n">
        <v>3.5735</v>
      </c>
      <c r="H336" s="237" t="n">
        <v>169.587</v>
      </c>
      <c r="I336" s="237" t="n">
        <v>4.411</v>
      </c>
      <c r="J336" s="237" t="n">
        <v>937.05</v>
      </c>
      <c r="K336" s="237" t="n">
        <v>1126.47</v>
      </c>
      <c r="L336" s="237" t="n">
        <v>0.6966</v>
      </c>
      <c r="M336" s="237" t="n">
        <v>0.1613</v>
      </c>
      <c r="N336" s="237" t="n">
        <v>4.868</v>
      </c>
      <c r="O336" s="237" t="n">
        <v>0</v>
      </c>
      <c r="P336" s="237" t="n">
        <v>70.61</v>
      </c>
      <c r="Q336" s="237" t="n">
        <v>76.33</v>
      </c>
      <c r="R336" s="237" t="n">
        <v>0.0072</v>
      </c>
      <c r="S336" s="237" t="n">
        <v>0.0104</v>
      </c>
      <c r="T336" s="237" t="n">
        <v>0.091</v>
      </c>
      <c r="U336" s="237" t="n">
        <v>0.83</v>
      </c>
      <c r="V336" s="237" t="n">
        <v>0.93</v>
      </c>
      <c r="W336" s="237" t="n">
        <v>1203.74</v>
      </c>
      <c r="X336" s="237" t="n">
        <v>5.5054</v>
      </c>
      <c r="Y336" s="237" t="n">
        <v>3.426</v>
      </c>
      <c r="Z336" s="237" t="n">
        <v>2.97914</v>
      </c>
      <c r="AA336" s="237" t="n">
        <v>0.92162</v>
      </c>
      <c r="AB336" s="237" t="n">
        <v>64.184</v>
      </c>
      <c r="AC336" s="237" t="n">
        <v>77.016</v>
      </c>
      <c r="AD336" s="237" t="n">
        <v>91.858</v>
      </c>
      <c r="AE336" s="237" t="n">
        <v>36.956</v>
      </c>
      <c r="AF336" s="237" t="n">
        <v>94.71</v>
      </c>
      <c r="AG336" s="237" t="n">
        <v>1.85092</v>
      </c>
      <c r="AH336" s="237" t="n">
        <v>314.844</v>
      </c>
      <c r="AI336" s="237" t="n">
        <v>540.22</v>
      </c>
      <c r="AJ336" s="237" t="n">
        <v>0</v>
      </c>
      <c r="AK336" s="237" t="n">
        <v>0</v>
      </c>
      <c r="AL336" s="237" t="n">
        <v>0</v>
      </c>
      <c r="AM336" s="237" t="n">
        <v>0</v>
      </c>
      <c r="AN336" s="237" t="n">
        <v>0</v>
      </c>
      <c r="AO336" s="237" t="n">
        <v>0</v>
      </c>
      <c r="AP336" s="237" t="n">
        <v>0</v>
      </c>
      <c r="AQ336" s="237" t="n">
        <v>0</v>
      </c>
      <c r="AR336" s="237" t="n">
        <v>0</v>
      </c>
      <c r="AS336" s="237" t="n">
        <v>0.9095</v>
      </c>
      <c r="AT336" s="237" t="n">
        <v>0.909</v>
      </c>
      <c r="AU336" s="237" t="n">
        <v>0.119</v>
      </c>
      <c r="AV336" s="237" t="n">
        <v>0.0419</v>
      </c>
      <c r="AW336" s="237" t="n">
        <v>0.526</v>
      </c>
      <c r="AX336" s="237" t="n">
        <v>0.521</v>
      </c>
      <c r="AY336" s="237" t="n">
        <v>1.208</v>
      </c>
      <c r="AZ336" s="237" t="n">
        <v>0.2926</v>
      </c>
      <c r="BA336" s="237" t="n">
        <v>0.3299</v>
      </c>
      <c r="BB336" s="237" t="n">
        <v>1.6428</v>
      </c>
      <c r="BC336" s="237" t="n">
        <v>0</v>
      </c>
      <c r="BD336" s="237" t="n">
        <v>2.265</v>
      </c>
      <c r="BE336" s="237" t="n">
        <v>0.3517</v>
      </c>
      <c r="BF336" s="237" t="n">
        <v>0.1788</v>
      </c>
      <c r="BG336" s="237" t="n">
        <v>0.666</v>
      </c>
      <c r="BH336" s="237" t="n">
        <v>0.256</v>
      </c>
      <c r="BI336" s="237" t="n">
        <v>1.453</v>
      </c>
      <c r="BJ336" s="237" t="n">
        <v>0.45888</v>
      </c>
      <c r="BK336" s="237" t="n">
        <v>0.15983</v>
      </c>
      <c r="BL336" s="237" t="n">
        <v>5.133</v>
      </c>
      <c r="BM336" s="237" t="n">
        <v>1.6861</v>
      </c>
      <c r="BN336" s="237" t="n">
        <v>0.3683</v>
      </c>
      <c r="BO336" s="237" t="n">
        <v>7.806</v>
      </c>
      <c r="BP336" s="237" t="n">
        <v>0</v>
      </c>
      <c r="BQ336" s="237" t="n">
        <v>0</v>
      </c>
      <c r="BR336" s="237" t="n">
        <v>0</v>
      </c>
      <c r="BS336" s="237" t="n">
        <v>0</v>
      </c>
      <c r="BT336" s="237" t="n">
        <v>0</v>
      </c>
      <c r="BU336" s="237" t="n">
        <v>0</v>
      </c>
      <c r="BV336" s="237" t="n">
        <v>0.11957</v>
      </c>
      <c r="BW336" s="237" t="n">
        <v>0.015182</v>
      </c>
      <c r="BX336" s="237" t="n">
        <v>0.80017</v>
      </c>
      <c r="BY336" s="237" t="n">
        <v>0.93492</v>
      </c>
      <c r="BZ336" s="237" t="n">
        <v>631.81</v>
      </c>
      <c r="CA336" s="237" t="n">
        <v>51.211</v>
      </c>
      <c r="CB336" s="237" t="n">
        <v>188.495</v>
      </c>
      <c r="CC336" s="237" t="n">
        <v>26.5218</v>
      </c>
      <c r="CD336" s="237" t="n">
        <v>357.984</v>
      </c>
      <c r="CE336" s="237" t="n">
        <v>35.423</v>
      </c>
      <c r="CF336" s="237" t="n">
        <v>28.151</v>
      </c>
      <c r="CG336" s="237" t="n">
        <v>7.7707</v>
      </c>
      <c r="CH336" s="237" t="n">
        <v>52.627</v>
      </c>
      <c r="CI336" s="237" t="n">
        <v>64.821</v>
      </c>
      <c r="CJ336" s="237" t="n">
        <v>123.532</v>
      </c>
      <c r="CK336" s="237" t="n">
        <v>0.79612</v>
      </c>
      <c r="CL336" s="237" t="n">
        <v>937.33</v>
      </c>
      <c r="CM336" s="237" t="n">
        <v>85.056</v>
      </c>
      <c r="CN336" s="237" t="n">
        <v>109.941</v>
      </c>
      <c r="CO336" s="237" t="n">
        <v>13.912</v>
      </c>
      <c r="CP336" s="237" t="n">
        <v>8.4776</v>
      </c>
      <c r="CQ336" s="237" t="n">
        <v>0.00124</v>
      </c>
      <c r="CR336" s="237" t="n">
        <v>217.388</v>
      </c>
      <c r="CS336" s="237" t="n">
        <v>9.93</v>
      </c>
      <c r="CT336" s="237" t="n">
        <v>102.897</v>
      </c>
      <c r="CU336" s="237" t="n">
        <v>102.318</v>
      </c>
      <c r="CV336" s="237" t="n">
        <v>2902.3</v>
      </c>
      <c r="CW336" s="237" t="n">
        <v>59.62</v>
      </c>
      <c r="CX336" s="237" t="n">
        <v>360.06</v>
      </c>
      <c r="CY336" s="237" t="n">
        <v>0.0215</v>
      </c>
      <c r="CZ336" s="237" t="n">
        <v>0.51905</v>
      </c>
      <c r="DA336" s="237" t="n">
        <v>0.0758</v>
      </c>
      <c r="DB336" s="237" t="n">
        <v>0.2923</v>
      </c>
      <c r="DC336" s="237" t="n">
        <v>3538.03</v>
      </c>
      <c r="DD336" s="237" t="n">
        <v>0</v>
      </c>
      <c r="DE336" s="237" t="n">
        <v>152.184</v>
      </c>
      <c r="DF336" s="237" t="n">
        <v>122.36</v>
      </c>
      <c r="DG336" s="237" t="n">
        <v>275.992</v>
      </c>
      <c r="DH336" s="237" t="n">
        <v>0</v>
      </c>
      <c r="DI336" s="237" t="n">
        <v>583.66</v>
      </c>
      <c r="DJ336" s="237" t="n">
        <v>56.78</v>
      </c>
      <c r="DK336" s="237" t="n">
        <v>11.5673</v>
      </c>
      <c r="DL336" s="237" t="n">
        <v>126.376</v>
      </c>
      <c r="DM336" s="237" t="n">
        <v>1328.92</v>
      </c>
      <c r="DN336" s="237" t="n">
        <v>48.738</v>
      </c>
      <c r="DO336" s="237" t="n">
        <v>268.818</v>
      </c>
      <c r="DP336" s="237" t="n">
        <v>317.56</v>
      </c>
      <c r="DQ336" s="239"/>
      <c r="DR336" s="239"/>
    </row>
    <row r="337" s="240" customFormat="true" ht="16.5" hidden="false" customHeight="true" outlineLevel="0" collapsed="false">
      <c r="A337" s="235" t="s">
        <v>1066</v>
      </c>
      <c r="B337" s="235" t="s">
        <v>3229</v>
      </c>
      <c r="C337" s="236"/>
      <c r="D337" s="237" t="n">
        <v>193</v>
      </c>
      <c r="E337" s="238" t="n">
        <v>8470.52</v>
      </c>
      <c r="F337" s="237" t="n">
        <v>6.324</v>
      </c>
      <c r="G337" s="237" t="n">
        <v>2.3247</v>
      </c>
      <c r="H337" s="237" t="n">
        <v>231.575</v>
      </c>
      <c r="I337" s="237" t="n">
        <v>1.751</v>
      </c>
      <c r="J337" s="237" t="n">
        <v>1089.49</v>
      </c>
      <c r="K337" s="237" t="n">
        <v>1331.46</v>
      </c>
      <c r="L337" s="237" t="n">
        <v>1.5751</v>
      </c>
      <c r="M337" s="237" t="n">
        <v>0.254</v>
      </c>
      <c r="N337" s="237" t="n">
        <v>10.509</v>
      </c>
      <c r="O337" s="237" t="n">
        <v>0</v>
      </c>
      <c r="P337" s="237" t="n">
        <v>163.9</v>
      </c>
      <c r="Q337" s="237" t="n">
        <v>176.24</v>
      </c>
      <c r="R337" s="237" t="n">
        <v>0.0041</v>
      </c>
      <c r="S337" s="237" t="n">
        <v>0.0223</v>
      </c>
      <c r="T337" s="237" t="n">
        <v>0.276</v>
      </c>
      <c r="U337" s="237" t="n">
        <v>3.08</v>
      </c>
      <c r="V337" s="237" t="n">
        <v>3.38</v>
      </c>
      <c r="W337" s="237" t="n">
        <v>1511.08</v>
      </c>
      <c r="X337" s="237" t="n">
        <v>5.847</v>
      </c>
      <c r="Y337" s="237" t="n">
        <v>5.0438</v>
      </c>
      <c r="Z337" s="237" t="n">
        <v>4.72195</v>
      </c>
      <c r="AA337" s="237" t="n">
        <v>0.3437</v>
      </c>
      <c r="AB337" s="237" t="n">
        <v>61</v>
      </c>
      <c r="AC337" s="237" t="n">
        <v>76.956</v>
      </c>
      <c r="AD337" s="237" t="n">
        <v>95.727</v>
      </c>
      <c r="AE337" s="237" t="n">
        <v>31.832</v>
      </c>
      <c r="AF337" s="237" t="n">
        <v>95.512</v>
      </c>
      <c r="AG337" s="237" t="n">
        <v>0.85623</v>
      </c>
      <c r="AH337" s="237" t="n">
        <v>276.051</v>
      </c>
      <c r="AI337" s="237" t="n">
        <v>499.98</v>
      </c>
      <c r="AJ337" s="237" t="n">
        <v>0</v>
      </c>
      <c r="AK337" s="237" t="n">
        <v>0</v>
      </c>
      <c r="AL337" s="237" t="n">
        <v>0</v>
      </c>
      <c r="AM337" s="237" t="n">
        <v>0</v>
      </c>
      <c r="AN337" s="237" t="n">
        <v>0</v>
      </c>
      <c r="AO337" s="237" t="n">
        <v>0</v>
      </c>
      <c r="AP337" s="237" t="n">
        <v>0</v>
      </c>
      <c r="AQ337" s="237" t="n">
        <v>0</v>
      </c>
      <c r="AR337" s="237" t="n">
        <v>0</v>
      </c>
      <c r="AS337" s="237" t="n">
        <v>0</v>
      </c>
      <c r="AT337" s="237" t="n">
        <v>0</v>
      </c>
      <c r="AU337" s="237" t="n">
        <v>0.0347</v>
      </c>
      <c r="AV337" s="237" t="n">
        <v>0.0842</v>
      </c>
      <c r="AW337" s="237" t="n">
        <v>0.04</v>
      </c>
      <c r="AX337" s="237" t="n">
        <v>0.145</v>
      </c>
      <c r="AY337" s="237" t="n">
        <v>0.304</v>
      </c>
      <c r="AZ337" s="237" t="n">
        <v>0.3451</v>
      </c>
      <c r="BA337" s="237" t="n">
        <v>0.3891</v>
      </c>
      <c r="BB337" s="237" t="n">
        <v>1.9374</v>
      </c>
      <c r="BC337" s="237" t="n">
        <v>0</v>
      </c>
      <c r="BD337" s="237" t="n">
        <v>2.672</v>
      </c>
      <c r="BE337" s="237" t="n">
        <v>0.211</v>
      </c>
      <c r="BF337" s="237" t="n">
        <v>0.1009</v>
      </c>
      <c r="BG337" s="237" t="n">
        <v>0.42</v>
      </c>
      <c r="BH337" s="237" t="n">
        <v>0.114</v>
      </c>
      <c r="BI337" s="237" t="n">
        <v>0.846</v>
      </c>
      <c r="BJ337" s="237" t="n">
        <v>0.21269</v>
      </c>
      <c r="BK337" s="237" t="n">
        <v>0.07408</v>
      </c>
      <c r="BL337" s="237" t="n">
        <v>2.3791</v>
      </c>
      <c r="BM337" s="237" t="n">
        <v>0.7815</v>
      </c>
      <c r="BN337" s="237" t="n">
        <v>0.17071</v>
      </c>
      <c r="BO337" s="237" t="n">
        <v>3.618</v>
      </c>
      <c r="BP337" s="237" t="n">
        <v>0</v>
      </c>
      <c r="BQ337" s="237" t="n">
        <v>0</v>
      </c>
      <c r="BR337" s="237" t="n">
        <v>0</v>
      </c>
      <c r="BS337" s="237" t="n">
        <v>0</v>
      </c>
      <c r="BT337" s="237" t="n">
        <v>0</v>
      </c>
      <c r="BU337" s="237" t="n">
        <v>0</v>
      </c>
      <c r="BV337" s="237" t="n">
        <v>0.03433</v>
      </c>
      <c r="BW337" s="237" t="n">
        <v>0.00436</v>
      </c>
      <c r="BX337" s="237" t="n">
        <v>0.22977</v>
      </c>
      <c r="BY337" s="237" t="n">
        <v>0.26846</v>
      </c>
      <c r="BZ337" s="237" t="n">
        <v>584.64</v>
      </c>
      <c r="CA337" s="237" t="n">
        <v>60.749</v>
      </c>
      <c r="CB337" s="237" t="n">
        <v>183.706</v>
      </c>
      <c r="CC337" s="237" t="n">
        <v>25.1799</v>
      </c>
      <c r="CD337" s="237" t="n">
        <v>374.57</v>
      </c>
      <c r="CE337" s="237" t="n">
        <v>44.272</v>
      </c>
      <c r="CF337" s="237" t="n">
        <v>34.3086</v>
      </c>
      <c r="CG337" s="237" t="n">
        <v>7.9012</v>
      </c>
      <c r="CH337" s="237" t="n">
        <v>53.646</v>
      </c>
      <c r="CI337" s="237" t="n">
        <v>85.775</v>
      </c>
      <c r="CJ337" s="237" t="n">
        <v>153.755</v>
      </c>
      <c r="CK337" s="237" t="n">
        <v>0.33103</v>
      </c>
      <c r="CL337" s="237" t="n">
        <v>1024.19</v>
      </c>
      <c r="CM337" s="237" t="n">
        <v>84.132</v>
      </c>
      <c r="CN337" s="237" t="n">
        <v>122.587</v>
      </c>
      <c r="CO337" s="237" t="n">
        <v>17.0924</v>
      </c>
      <c r="CP337" s="237" t="n">
        <v>8.5624</v>
      </c>
      <c r="CQ337" s="237" t="n">
        <v>0.00211</v>
      </c>
      <c r="CR337" s="237" t="n">
        <v>232.376</v>
      </c>
      <c r="CS337" s="237" t="n">
        <v>13.09</v>
      </c>
      <c r="CT337" s="237" t="n">
        <v>113.53</v>
      </c>
      <c r="CU337" s="237" t="n">
        <v>102.193</v>
      </c>
      <c r="CV337" s="237" t="n">
        <v>2922.98</v>
      </c>
      <c r="CW337" s="237" t="n">
        <v>46.61</v>
      </c>
      <c r="CX337" s="237" t="n">
        <v>395.81</v>
      </c>
      <c r="CY337" s="237" t="n">
        <v>0.047</v>
      </c>
      <c r="CZ337" s="237" t="n">
        <v>0.24058</v>
      </c>
      <c r="DA337" s="237" t="n">
        <v>0.1761</v>
      </c>
      <c r="DB337" s="237" t="n">
        <v>0.2481</v>
      </c>
      <c r="DC337" s="237" t="n">
        <v>3594.93</v>
      </c>
      <c r="DD337" s="237" t="n">
        <v>0</v>
      </c>
      <c r="DE337" s="237" t="n">
        <v>184.666</v>
      </c>
      <c r="DF337" s="237" t="n">
        <v>161.68</v>
      </c>
      <c r="DG337" s="237" t="n">
        <v>279.647</v>
      </c>
      <c r="DH337" s="237" t="n">
        <v>0</v>
      </c>
      <c r="DI337" s="237" t="n">
        <v>639.67</v>
      </c>
      <c r="DJ337" s="237" t="n">
        <v>88.31</v>
      </c>
      <c r="DK337" s="237" t="n">
        <v>12.5241</v>
      </c>
      <c r="DL337" s="237" t="n">
        <v>156.801</v>
      </c>
      <c r="DM337" s="237" t="n">
        <v>1523.29</v>
      </c>
      <c r="DN337" s="237" t="n">
        <v>46.094</v>
      </c>
      <c r="DO337" s="237" t="n">
        <v>325.628</v>
      </c>
      <c r="DP337" s="237" t="n">
        <v>371.72</v>
      </c>
      <c r="DQ337" s="239"/>
      <c r="DR337" s="239"/>
    </row>
    <row r="338" s="240" customFormat="true" ht="16.5" hidden="false" customHeight="true" outlineLevel="0" collapsed="false">
      <c r="A338" s="235" t="s">
        <v>1070</v>
      </c>
      <c r="B338" s="235" t="s">
        <v>3230</v>
      </c>
      <c r="C338" s="236"/>
      <c r="D338" s="237" t="n">
        <v>272</v>
      </c>
      <c r="E338" s="238" t="n">
        <v>5734.48</v>
      </c>
      <c r="F338" s="237" t="n">
        <v>7.524</v>
      </c>
      <c r="G338" s="237" t="n">
        <v>1.8311</v>
      </c>
      <c r="H338" s="237" t="n">
        <v>129.665</v>
      </c>
      <c r="I338" s="237" t="n">
        <v>1.156</v>
      </c>
      <c r="J338" s="237" t="n">
        <v>632.32</v>
      </c>
      <c r="K338" s="237" t="n">
        <v>772.5</v>
      </c>
      <c r="L338" s="237" t="n">
        <v>0.1082</v>
      </c>
      <c r="M338" s="237" t="n">
        <v>0.0911</v>
      </c>
      <c r="N338" s="237" t="n">
        <v>0.923</v>
      </c>
      <c r="O338" s="237" t="n">
        <v>0</v>
      </c>
      <c r="P338" s="237" t="n">
        <v>14.19</v>
      </c>
      <c r="Q338" s="237" t="n">
        <v>15.32</v>
      </c>
      <c r="R338" s="237" t="n">
        <v>0</v>
      </c>
      <c r="S338" s="237" t="n">
        <v>0</v>
      </c>
      <c r="T338" s="237" t="n">
        <v>0</v>
      </c>
      <c r="U338" s="237" t="n">
        <v>0</v>
      </c>
      <c r="V338" s="237" t="n">
        <v>0</v>
      </c>
      <c r="W338" s="237" t="n">
        <v>787.82</v>
      </c>
      <c r="X338" s="237" t="n">
        <v>5.4146</v>
      </c>
      <c r="Y338" s="237" t="n">
        <v>4.4547</v>
      </c>
      <c r="Z338" s="237" t="n">
        <v>2.24966</v>
      </c>
      <c r="AA338" s="237" t="n">
        <v>0.9123</v>
      </c>
      <c r="AB338" s="237" t="n">
        <v>66.043</v>
      </c>
      <c r="AC338" s="237" t="n">
        <v>79.074</v>
      </c>
      <c r="AD338" s="237" t="n">
        <v>72.464</v>
      </c>
      <c r="AE338" s="237" t="n">
        <v>25.61</v>
      </c>
      <c r="AF338" s="237" t="n">
        <v>75.024</v>
      </c>
      <c r="AG338" s="237" t="n">
        <v>0.52188</v>
      </c>
      <c r="AH338" s="237" t="n">
        <v>234.568</v>
      </c>
      <c r="AI338" s="237" t="n">
        <v>408.19</v>
      </c>
      <c r="AJ338" s="237" t="n">
        <v>0</v>
      </c>
      <c r="AK338" s="237" t="n">
        <v>0</v>
      </c>
      <c r="AL338" s="237" t="n">
        <v>0</v>
      </c>
      <c r="AM338" s="237" t="n">
        <v>0</v>
      </c>
      <c r="AN338" s="237" t="n">
        <v>0</v>
      </c>
      <c r="AO338" s="237" t="n">
        <v>0</v>
      </c>
      <c r="AP338" s="237" t="n">
        <v>0</v>
      </c>
      <c r="AQ338" s="237" t="n">
        <v>0</v>
      </c>
      <c r="AR338" s="237" t="n">
        <v>0</v>
      </c>
      <c r="AS338" s="237" t="n">
        <v>0</v>
      </c>
      <c r="AT338" s="237" t="n">
        <v>0</v>
      </c>
      <c r="AU338" s="237" t="n">
        <v>0.0359</v>
      </c>
      <c r="AV338" s="237" t="n">
        <v>0.0278</v>
      </c>
      <c r="AW338" s="237" t="n">
        <v>0.313</v>
      </c>
      <c r="AX338" s="237" t="n">
        <v>0.233</v>
      </c>
      <c r="AY338" s="237" t="n">
        <v>0.61</v>
      </c>
      <c r="AZ338" s="237" t="n">
        <v>0.106</v>
      </c>
      <c r="BA338" s="237" t="n">
        <v>0.1195</v>
      </c>
      <c r="BB338" s="237" t="n">
        <v>0.5952</v>
      </c>
      <c r="BC338" s="237" t="n">
        <v>0</v>
      </c>
      <c r="BD338" s="237" t="n">
        <v>0.821</v>
      </c>
      <c r="BE338" s="237" t="n">
        <v>0.141</v>
      </c>
      <c r="BF338" s="237" t="n">
        <v>0.076</v>
      </c>
      <c r="BG338" s="237" t="n">
        <v>0.231</v>
      </c>
      <c r="BH338" s="237" t="n">
        <v>0.094</v>
      </c>
      <c r="BI338" s="237" t="n">
        <v>0.541</v>
      </c>
      <c r="BJ338" s="237" t="n">
        <v>0.19999</v>
      </c>
      <c r="BK338" s="237" t="n">
        <v>0.06966</v>
      </c>
      <c r="BL338" s="237" t="n">
        <v>2.2371</v>
      </c>
      <c r="BM338" s="237" t="n">
        <v>0.7348</v>
      </c>
      <c r="BN338" s="237" t="n">
        <v>0.16051</v>
      </c>
      <c r="BO338" s="237" t="n">
        <v>3.402</v>
      </c>
      <c r="BP338" s="237" t="n">
        <v>0.01363</v>
      </c>
      <c r="BQ338" s="237" t="n">
        <v>0.00368</v>
      </c>
      <c r="BR338" s="237" t="n">
        <v>0.07427</v>
      </c>
      <c r="BS338" s="237" t="n">
        <v>0.06641</v>
      </c>
      <c r="BT338" s="237" t="n">
        <v>0.5919</v>
      </c>
      <c r="BU338" s="237" t="n">
        <v>0.7498</v>
      </c>
      <c r="BV338" s="237" t="n">
        <v>0.06737</v>
      </c>
      <c r="BW338" s="237" t="n">
        <v>0.008555</v>
      </c>
      <c r="BX338" s="237" t="n">
        <v>0.45088</v>
      </c>
      <c r="BY338" s="237" t="n">
        <v>0.52681</v>
      </c>
      <c r="BZ338" s="237" t="n">
        <v>493.91</v>
      </c>
      <c r="CA338" s="237" t="n">
        <v>36.005</v>
      </c>
      <c r="CB338" s="237" t="n">
        <v>108.916</v>
      </c>
      <c r="CC338" s="237" t="n">
        <v>28.618</v>
      </c>
      <c r="CD338" s="237" t="n">
        <v>220.431</v>
      </c>
      <c r="CE338" s="237" t="n">
        <v>27.489</v>
      </c>
      <c r="CF338" s="237" t="n">
        <v>21.0319</v>
      </c>
      <c r="CG338" s="237" t="n">
        <v>8.0998</v>
      </c>
      <c r="CH338" s="237" t="n">
        <v>36.713</v>
      </c>
      <c r="CI338" s="237" t="n">
        <v>51.723</v>
      </c>
      <c r="CJ338" s="237" t="n">
        <v>85.515</v>
      </c>
      <c r="CK338" s="237" t="n">
        <v>0.47186</v>
      </c>
      <c r="CL338" s="237" t="n">
        <v>625.01</v>
      </c>
      <c r="CM338" s="237" t="n">
        <v>58.61</v>
      </c>
      <c r="CN338" s="237" t="n">
        <v>90.43</v>
      </c>
      <c r="CO338" s="237" t="n">
        <v>11.9786</v>
      </c>
      <c r="CP338" s="237" t="n">
        <v>6.957</v>
      </c>
      <c r="CQ338" s="237" t="n">
        <v>0</v>
      </c>
      <c r="CR338" s="237" t="n">
        <v>167.977</v>
      </c>
      <c r="CS338" s="237" t="n">
        <v>0</v>
      </c>
      <c r="CT338" s="237" t="n">
        <v>67.494</v>
      </c>
      <c r="CU338" s="237" t="n">
        <v>6.499</v>
      </c>
      <c r="CV338" s="237" t="n">
        <v>2198.65</v>
      </c>
      <c r="CW338" s="237" t="n">
        <v>58.96</v>
      </c>
      <c r="CX338" s="237" t="n">
        <v>275.28</v>
      </c>
      <c r="CY338" s="237" t="n">
        <v>0.0157</v>
      </c>
      <c r="CZ338" s="237" t="n">
        <v>0.22622</v>
      </c>
      <c r="DA338" s="237" t="n">
        <v>0.0967</v>
      </c>
      <c r="DB338" s="237" t="n">
        <v>0</v>
      </c>
      <c r="DC338" s="237" t="n">
        <v>2607.22</v>
      </c>
      <c r="DD338" s="237" t="n">
        <v>0</v>
      </c>
      <c r="DE338" s="237" t="n">
        <v>67.568</v>
      </c>
      <c r="DF338" s="237" t="n">
        <v>70.53</v>
      </c>
      <c r="DG338" s="237" t="n">
        <v>231.929</v>
      </c>
      <c r="DH338" s="237" t="n">
        <v>0</v>
      </c>
      <c r="DI338" s="237" t="n">
        <v>562.06</v>
      </c>
      <c r="DJ338" s="237" t="n">
        <v>45.63</v>
      </c>
      <c r="DK338" s="237" t="n">
        <v>4.9125</v>
      </c>
      <c r="DL338" s="237" t="n">
        <v>69.905</v>
      </c>
      <c r="DM338" s="237" t="n">
        <v>1052.53</v>
      </c>
      <c r="DN338" s="237" t="n">
        <v>30.615</v>
      </c>
      <c r="DO338" s="237" t="n">
        <v>179.516</v>
      </c>
      <c r="DP338" s="237" t="n">
        <v>210.13</v>
      </c>
      <c r="DQ338" s="239"/>
      <c r="DR338" s="239"/>
    </row>
    <row r="339" s="240" customFormat="true" ht="16.5" hidden="false" customHeight="true" outlineLevel="0" collapsed="false">
      <c r="A339" s="235" t="s">
        <v>1072</v>
      </c>
      <c r="B339" s="235" t="s">
        <v>3231</v>
      </c>
      <c r="C339" s="236"/>
      <c r="D339" s="237" t="n">
        <v>128</v>
      </c>
      <c r="E339" s="238" t="n">
        <v>6649.64</v>
      </c>
      <c r="F339" s="237" t="n">
        <v>9.124</v>
      </c>
      <c r="G339" s="237" t="n">
        <v>2.6208</v>
      </c>
      <c r="H339" s="237" t="n">
        <v>162.21</v>
      </c>
      <c r="I339" s="237" t="n">
        <v>3.94</v>
      </c>
      <c r="J339" s="237" t="n">
        <v>763.84</v>
      </c>
      <c r="K339" s="237" t="n">
        <v>941.73</v>
      </c>
      <c r="L339" s="237" t="n">
        <v>0.4981</v>
      </c>
      <c r="M339" s="237" t="n">
        <v>0.101</v>
      </c>
      <c r="N339" s="237" t="n">
        <v>3.333</v>
      </c>
      <c r="O339" s="237" t="n">
        <v>0</v>
      </c>
      <c r="P339" s="237" t="n">
        <v>68.46</v>
      </c>
      <c r="Q339" s="237" t="n">
        <v>72.39</v>
      </c>
      <c r="R339" s="237" t="n">
        <v>0.0927</v>
      </c>
      <c r="S339" s="237" t="n">
        <v>0.0669</v>
      </c>
      <c r="T339" s="237" t="n">
        <v>0.619</v>
      </c>
      <c r="U339" s="237" t="n">
        <v>4</v>
      </c>
      <c r="V339" s="237" t="n">
        <v>4.78</v>
      </c>
      <c r="W339" s="237" t="n">
        <v>1018.9</v>
      </c>
      <c r="X339" s="237" t="n">
        <v>5.6655</v>
      </c>
      <c r="Y339" s="237" t="n">
        <v>3.7661</v>
      </c>
      <c r="Z339" s="237" t="n">
        <v>3.29565</v>
      </c>
      <c r="AA339" s="237" t="n">
        <v>0.78272</v>
      </c>
      <c r="AB339" s="237" t="n">
        <v>63.889</v>
      </c>
      <c r="AC339" s="237" t="n">
        <v>77.399</v>
      </c>
      <c r="AD339" s="237" t="n">
        <v>77.682</v>
      </c>
      <c r="AE339" s="237" t="n">
        <v>25.781</v>
      </c>
      <c r="AF339" s="237" t="n">
        <v>82.564</v>
      </c>
      <c r="AG339" s="237" t="n">
        <v>1.06099</v>
      </c>
      <c r="AH339" s="237" t="n">
        <v>253.034</v>
      </c>
      <c r="AI339" s="237" t="n">
        <v>440.12</v>
      </c>
      <c r="AJ339" s="237" t="n">
        <v>0</v>
      </c>
      <c r="AK339" s="237" t="n">
        <v>0</v>
      </c>
      <c r="AL339" s="237" t="n">
        <v>0</v>
      </c>
      <c r="AM339" s="237" t="n">
        <v>0</v>
      </c>
      <c r="AN339" s="237" t="n">
        <v>0</v>
      </c>
      <c r="AO339" s="237" t="n">
        <v>0</v>
      </c>
      <c r="AP339" s="237" t="n">
        <v>0</v>
      </c>
      <c r="AQ339" s="237" t="n">
        <v>0</v>
      </c>
      <c r="AR339" s="237" t="n">
        <v>0</v>
      </c>
      <c r="AS339" s="237" t="n">
        <v>0</v>
      </c>
      <c r="AT339" s="237" t="n">
        <v>0</v>
      </c>
      <c r="AU339" s="237" t="n">
        <v>0.0077</v>
      </c>
      <c r="AV339" s="237" t="n">
        <v>0.0206</v>
      </c>
      <c r="AW339" s="237" t="n">
        <v>0</v>
      </c>
      <c r="AX339" s="237" t="n">
        <v>0.029</v>
      </c>
      <c r="AY339" s="237" t="n">
        <v>0.058</v>
      </c>
      <c r="AZ339" s="237" t="n">
        <v>0.0688</v>
      </c>
      <c r="BA339" s="237" t="n">
        <v>0.0776</v>
      </c>
      <c r="BB339" s="237" t="n">
        <v>0.3863</v>
      </c>
      <c r="BC339" s="237" t="n">
        <v>0</v>
      </c>
      <c r="BD339" s="237" t="n">
        <v>0.533</v>
      </c>
      <c r="BE339" s="237" t="n">
        <v>0.1694</v>
      </c>
      <c r="BF339" s="237" t="n">
        <v>0.0884</v>
      </c>
      <c r="BG339" s="237" t="n">
        <v>0.294</v>
      </c>
      <c r="BH339" s="237" t="n">
        <v>0.107</v>
      </c>
      <c r="BI339" s="237" t="n">
        <v>0.658</v>
      </c>
      <c r="BJ339" s="237" t="n">
        <v>0.20904</v>
      </c>
      <c r="BK339" s="237" t="n">
        <v>0.07281</v>
      </c>
      <c r="BL339" s="237" t="n">
        <v>2.3383</v>
      </c>
      <c r="BM339" s="237" t="n">
        <v>0.7681</v>
      </c>
      <c r="BN339" s="237" t="n">
        <v>0.16778</v>
      </c>
      <c r="BO339" s="237" t="n">
        <v>3.556</v>
      </c>
      <c r="BP339" s="237" t="n">
        <v>0.02094</v>
      </c>
      <c r="BQ339" s="237" t="n">
        <v>0.00395</v>
      </c>
      <c r="BR339" s="237" t="n">
        <v>0.12372</v>
      </c>
      <c r="BS339" s="237" t="n">
        <v>0.13075</v>
      </c>
      <c r="BT339" s="237" t="n">
        <v>1.3244</v>
      </c>
      <c r="BU339" s="237" t="n">
        <v>1.6037</v>
      </c>
      <c r="BV339" s="237" t="n">
        <v>0.11657</v>
      </c>
      <c r="BW339" s="237" t="n">
        <v>0.014801</v>
      </c>
      <c r="BX339" s="237" t="n">
        <v>0.7801</v>
      </c>
      <c r="BY339" s="237" t="n">
        <v>0.91146</v>
      </c>
      <c r="BZ339" s="237" t="n">
        <v>524.84</v>
      </c>
      <c r="CA339" s="237" t="n">
        <v>45.411</v>
      </c>
      <c r="CB339" s="237" t="n">
        <v>136.273</v>
      </c>
      <c r="CC339" s="237" t="n">
        <v>29.3732</v>
      </c>
      <c r="CD339" s="237" t="n">
        <v>276.436</v>
      </c>
      <c r="CE339" s="237" t="n">
        <v>34.831</v>
      </c>
      <c r="CF339" s="237" t="n">
        <v>24.6514</v>
      </c>
      <c r="CG339" s="237" t="n">
        <v>7.5996</v>
      </c>
      <c r="CH339" s="237" t="n">
        <v>47.046</v>
      </c>
      <c r="CI339" s="237" t="n">
        <v>59.455</v>
      </c>
      <c r="CJ339" s="237" t="n">
        <v>109.483</v>
      </c>
      <c r="CK339" s="237" t="n">
        <v>0.48264</v>
      </c>
      <c r="CL339" s="237" t="n">
        <v>771.04</v>
      </c>
      <c r="CM339" s="237" t="n">
        <v>52.777</v>
      </c>
      <c r="CN339" s="237" t="n">
        <v>88.932</v>
      </c>
      <c r="CO339" s="237" t="n">
        <v>14.1883</v>
      </c>
      <c r="CP339" s="237" t="n">
        <v>6.7352</v>
      </c>
      <c r="CQ339" s="237" t="n">
        <v>0.02555</v>
      </c>
      <c r="CR339" s="237" t="n">
        <v>162.658</v>
      </c>
      <c r="CS339" s="237" t="n">
        <v>2.94</v>
      </c>
      <c r="CT339" s="237" t="n">
        <v>86.045</v>
      </c>
      <c r="CU339" s="237" t="n">
        <v>55.526</v>
      </c>
      <c r="CV339" s="237" t="n">
        <v>2470.67</v>
      </c>
      <c r="CW339" s="237" t="n">
        <v>47.71</v>
      </c>
      <c r="CX339" s="237" t="n">
        <v>285.07</v>
      </c>
      <c r="CY339" s="237" t="n">
        <v>0.006</v>
      </c>
      <c r="CZ339" s="237" t="n">
        <v>0.23645</v>
      </c>
      <c r="DA339" s="237" t="n">
        <v>0.1167</v>
      </c>
      <c r="DB339" s="237" t="n">
        <v>0</v>
      </c>
      <c r="DC339" s="237" t="n">
        <v>2948.32</v>
      </c>
      <c r="DD339" s="237" t="n">
        <v>0</v>
      </c>
      <c r="DE339" s="237" t="n">
        <v>103.046</v>
      </c>
      <c r="DF339" s="237" t="n">
        <v>81.89</v>
      </c>
      <c r="DG339" s="237" t="n">
        <v>267.225</v>
      </c>
      <c r="DH339" s="237" t="n">
        <v>0</v>
      </c>
      <c r="DI339" s="237" t="n">
        <v>602.37</v>
      </c>
      <c r="DJ339" s="237" t="n">
        <v>62.27</v>
      </c>
      <c r="DK339" s="237" t="n">
        <v>7.9005</v>
      </c>
      <c r="DL339" s="237" t="n">
        <v>99.185</v>
      </c>
      <c r="DM339" s="237" t="n">
        <v>1223.88</v>
      </c>
      <c r="DN339" s="237" t="n">
        <v>34.13</v>
      </c>
      <c r="DO339" s="237" t="n">
        <v>249.559</v>
      </c>
      <c r="DP339" s="237" t="n">
        <v>283.69</v>
      </c>
      <c r="DQ339" s="239"/>
      <c r="DR339" s="239"/>
    </row>
    <row r="340" s="240" customFormat="true" ht="16.5" hidden="false" customHeight="true" outlineLevel="0" collapsed="false">
      <c r="A340" s="235" t="s">
        <v>1076</v>
      </c>
      <c r="B340" s="235" t="s">
        <v>3232</v>
      </c>
      <c r="C340" s="236"/>
      <c r="D340" s="237" t="n">
        <v>1797</v>
      </c>
      <c r="E340" s="238" t="n">
        <v>2329.7</v>
      </c>
      <c r="F340" s="237" t="n">
        <v>5.074</v>
      </c>
      <c r="G340" s="237" t="n">
        <v>1.1005</v>
      </c>
      <c r="H340" s="237" t="n">
        <v>82.564</v>
      </c>
      <c r="I340" s="237" t="n">
        <v>0.352</v>
      </c>
      <c r="J340" s="237" t="n">
        <v>407.31</v>
      </c>
      <c r="K340" s="237" t="n">
        <v>496.4</v>
      </c>
      <c r="L340" s="237" t="n">
        <v>0.0791</v>
      </c>
      <c r="M340" s="237" t="n">
        <v>0.123</v>
      </c>
      <c r="N340" s="237" t="n">
        <v>0.964</v>
      </c>
      <c r="O340" s="237" t="n">
        <v>0</v>
      </c>
      <c r="P340" s="237" t="n">
        <v>8.94</v>
      </c>
      <c r="Q340" s="237" t="n">
        <v>10.1</v>
      </c>
      <c r="R340" s="237" t="n">
        <v>0.0088</v>
      </c>
      <c r="S340" s="237" t="n">
        <v>0.0472</v>
      </c>
      <c r="T340" s="237" t="n">
        <v>0.585</v>
      </c>
      <c r="U340" s="237" t="n">
        <v>6.53</v>
      </c>
      <c r="V340" s="237" t="n">
        <v>7.17</v>
      </c>
      <c r="W340" s="237" t="n">
        <v>513.68</v>
      </c>
      <c r="X340" s="237" t="n">
        <v>3.909</v>
      </c>
      <c r="Y340" s="237" t="n">
        <v>3.2897</v>
      </c>
      <c r="Z340" s="237" t="n">
        <v>1.30489</v>
      </c>
      <c r="AA340" s="237" t="n">
        <v>0.20093</v>
      </c>
      <c r="AB340" s="237" t="n">
        <v>57.056</v>
      </c>
      <c r="AC340" s="237" t="n">
        <v>65.761</v>
      </c>
      <c r="AD340" s="237" t="n">
        <v>35.348</v>
      </c>
      <c r="AE340" s="237" t="n">
        <v>15.707</v>
      </c>
      <c r="AF340" s="237" t="n">
        <v>44.041</v>
      </c>
      <c r="AG340" s="237" t="n">
        <v>0</v>
      </c>
      <c r="AH340" s="237" t="n">
        <v>153.64</v>
      </c>
      <c r="AI340" s="237" t="n">
        <v>248.73</v>
      </c>
      <c r="AJ340" s="237" t="n">
        <v>0</v>
      </c>
      <c r="AK340" s="237" t="n">
        <v>0</v>
      </c>
      <c r="AL340" s="237" t="n">
        <v>0</v>
      </c>
      <c r="AM340" s="237" t="n">
        <v>0</v>
      </c>
      <c r="AN340" s="237" t="n">
        <v>0</v>
      </c>
      <c r="AO340" s="237" t="n">
        <v>0</v>
      </c>
      <c r="AP340" s="237" t="n">
        <v>0</v>
      </c>
      <c r="AQ340" s="237" t="n">
        <v>0</v>
      </c>
      <c r="AR340" s="237" t="n">
        <v>0</v>
      </c>
      <c r="AS340" s="237" t="n">
        <v>0</v>
      </c>
      <c r="AT340" s="237" t="n">
        <v>0</v>
      </c>
      <c r="AU340" s="237" t="n">
        <v>0.0201</v>
      </c>
      <c r="AV340" s="237" t="n">
        <v>0.0042</v>
      </c>
      <c r="AW340" s="237" t="n">
        <v>0.227</v>
      </c>
      <c r="AX340" s="237" t="n">
        <v>0.146</v>
      </c>
      <c r="AY340" s="237" t="n">
        <v>0.398</v>
      </c>
      <c r="AZ340" s="237" t="n">
        <v>0.0232</v>
      </c>
      <c r="BA340" s="237" t="n">
        <v>0.0262</v>
      </c>
      <c r="BB340" s="237" t="n">
        <v>0.1305</v>
      </c>
      <c r="BC340" s="237" t="n">
        <v>0</v>
      </c>
      <c r="BD340" s="237" t="n">
        <v>0.18</v>
      </c>
      <c r="BE340" s="237" t="n">
        <v>0.0692</v>
      </c>
      <c r="BF340" s="237" t="n">
        <v>0.0406</v>
      </c>
      <c r="BG340" s="237" t="n">
        <v>0.14</v>
      </c>
      <c r="BH340" s="237" t="n">
        <v>0.127</v>
      </c>
      <c r="BI340" s="237" t="n">
        <v>0.377</v>
      </c>
      <c r="BJ340" s="237" t="n">
        <v>0.32535</v>
      </c>
      <c r="BK340" s="237" t="n">
        <v>0.11332</v>
      </c>
      <c r="BL340" s="237" t="n">
        <v>3.6393</v>
      </c>
      <c r="BM340" s="237" t="n">
        <v>1.1954</v>
      </c>
      <c r="BN340" s="237" t="n">
        <v>0.26113</v>
      </c>
      <c r="BO340" s="237" t="n">
        <v>5.535</v>
      </c>
      <c r="BP340" s="237" t="n">
        <v>0.02196</v>
      </c>
      <c r="BQ340" s="237" t="n">
        <v>0.0065</v>
      </c>
      <c r="BR340" s="237" t="n">
        <v>0.18906</v>
      </c>
      <c r="BS340" s="237" t="n">
        <v>0.21041</v>
      </c>
      <c r="BT340" s="237" t="n">
        <v>1.3873</v>
      </c>
      <c r="BU340" s="237" t="n">
        <v>1.8153</v>
      </c>
      <c r="BV340" s="237" t="n">
        <v>0.06469</v>
      </c>
      <c r="BW340" s="237" t="n">
        <v>0.008214</v>
      </c>
      <c r="BX340" s="237" t="n">
        <v>0.43292</v>
      </c>
      <c r="BY340" s="237" t="n">
        <v>0.50582</v>
      </c>
      <c r="BZ340" s="237" t="n">
        <v>323.31</v>
      </c>
      <c r="CA340" s="237" t="n">
        <v>26.662</v>
      </c>
      <c r="CB340" s="237" t="n">
        <v>59.985</v>
      </c>
      <c r="CC340" s="237" t="n">
        <v>28.2724</v>
      </c>
      <c r="CD340" s="237" t="n">
        <v>124.076</v>
      </c>
      <c r="CE340" s="237" t="n">
        <v>19.083</v>
      </c>
      <c r="CF340" s="237" t="n">
        <v>14.3928</v>
      </c>
      <c r="CG340" s="237" t="n">
        <v>9.1011</v>
      </c>
      <c r="CH340" s="237" t="n">
        <v>26.08</v>
      </c>
      <c r="CI340" s="237" t="n">
        <v>39.214</v>
      </c>
      <c r="CJ340" s="237" t="n">
        <v>54.72</v>
      </c>
      <c r="CK340" s="237" t="n">
        <v>0.59532</v>
      </c>
      <c r="CL340" s="237" t="n">
        <v>402.18</v>
      </c>
      <c r="CM340" s="237" t="n">
        <v>26.656</v>
      </c>
      <c r="CN340" s="237" t="n">
        <v>56.246</v>
      </c>
      <c r="CO340" s="237" t="n">
        <v>4.5318</v>
      </c>
      <c r="CP340" s="237" t="n">
        <v>6.7402</v>
      </c>
      <c r="CQ340" s="237" t="n">
        <v>0.00468</v>
      </c>
      <c r="CR340" s="237" t="n">
        <v>94.179</v>
      </c>
      <c r="CS340" s="237" t="n">
        <v>0</v>
      </c>
      <c r="CT340" s="237" t="n">
        <v>47.066</v>
      </c>
      <c r="CU340" s="237" t="n">
        <v>1.535</v>
      </c>
      <c r="CV340" s="237" t="n">
        <v>56.08</v>
      </c>
      <c r="CW340" s="237" t="n">
        <v>19.03</v>
      </c>
      <c r="CX340" s="237" t="n">
        <v>198.09</v>
      </c>
      <c r="CY340" s="237" t="n">
        <v>0.0964</v>
      </c>
      <c r="CZ340" s="237" t="n">
        <v>0.36801</v>
      </c>
      <c r="DA340" s="237" t="n">
        <v>0.1234</v>
      </c>
      <c r="DB340" s="237" t="n">
        <v>1.5984</v>
      </c>
      <c r="DC340" s="237" t="n">
        <v>323.99</v>
      </c>
      <c r="DD340" s="237" t="n">
        <v>0</v>
      </c>
      <c r="DE340" s="237" t="n">
        <v>40.237</v>
      </c>
      <c r="DF340" s="237" t="n">
        <v>36.59</v>
      </c>
      <c r="DG340" s="237" t="n">
        <v>188.912</v>
      </c>
      <c r="DH340" s="237" t="n">
        <v>0</v>
      </c>
      <c r="DI340" s="237" t="n">
        <v>325.33</v>
      </c>
      <c r="DJ340" s="237" t="n">
        <v>33.39</v>
      </c>
      <c r="DK340" s="237" t="n">
        <v>3.9633</v>
      </c>
      <c r="DL340" s="237" t="n">
        <v>43.955</v>
      </c>
      <c r="DM340" s="237" t="n">
        <v>672.37</v>
      </c>
      <c r="DN340" s="237" t="n">
        <v>21.13</v>
      </c>
      <c r="DO340" s="237" t="n">
        <v>143.511</v>
      </c>
      <c r="DP340" s="237" t="n">
        <v>164.64</v>
      </c>
      <c r="DQ340" s="239"/>
      <c r="DR340" s="239"/>
    </row>
    <row r="341" s="240" customFormat="true" ht="16.5" hidden="false" customHeight="true" outlineLevel="0" collapsed="false">
      <c r="A341" s="235" t="s">
        <v>1078</v>
      </c>
      <c r="B341" s="235" t="s">
        <v>3233</v>
      </c>
      <c r="C341" s="236"/>
      <c r="D341" s="237" t="n">
        <v>297</v>
      </c>
      <c r="E341" s="238" t="n">
        <v>3124.6</v>
      </c>
      <c r="F341" s="237" t="n">
        <v>6.652</v>
      </c>
      <c r="G341" s="237" t="n">
        <v>1.745</v>
      </c>
      <c r="H341" s="237" t="n">
        <v>115.812</v>
      </c>
      <c r="I341" s="237" t="n">
        <v>0.685</v>
      </c>
      <c r="J341" s="237" t="n">
        <v>559.49</v>
      </c>
      <c r="K341" s="237" t="n">
        <v>684.38</v>
      </c>
      <c r="L341" s="237" t="n">
        <v>0.528</v>
      </c>
      <c r="M341" s="237" t="n">
        <v>0.7922</v>
      </c>
      <c r="N341" s="237" t="n">
        <v>6.395</v>
      </c>
      <c r="O341" s="237" t="n">
        <v>0</v>
      </c>
      <c r="P341" s="237" t="n">
        <v>58.51</v>
      </c>
      <c r="Q341" s="237" t="n">
        <v>66.23</v>
      </c>
      <c r="R341" s="237" t="n">
        <v>0.0046</v>
      </c>
      <c r="S341" s="237" t="n">
        <v>0.0249</v>
      </c>
      <c r="T341" s="237" t="n">
        <v>0.308</v>
      </c>
      <c r="U341" s="237" t="n">
        <v>3.44</v>
      </c>
      <c r="V341" s="237" t="n">
        <v>3.78</v>
      </c>
      <c r="W341" s="237" t="n">
        <v>754.38</v>
      </c>
      <c r="X341" s="237" t="n">
        <v>5.6259</v>
      </c>
      <c r="Y341" s="237" t="n">
        <v>4.3279</v>
      </c>
      <c r="Z341" s="237" t="n">
        <v>1.87162</v>
      </c>
      <c r="AA341" s="237" t="n">
        <v>0.13809</v>
      </c>
      <c r="AB341" s="237" t="n">
        <v>78.824</v>
      </c>
      <c r="AC341" s="237" t="n">
        <v>90.788</v>
      </c>
      <c r="AD341" s="237" t="n">
        <v>42.197</v>
      </c>
      <c r="AE341" s="237" t="n">
        <v>18.168</v>
      </c>
      <c r="AF341" s="237" t="n">
        <v>57.755</v>
      </c>
      <c r="AG341" s="237" t="n">
        <v>0</v>
      </c>
      <c r="AH341" s="237" t="n">
        <v>206.884</v>
      </c>
      <c r="AI341" s="237" t="n">
        <v>325</v>
      </c>
      <c r="AJ341" s="237" t="n">
        <v>0</v>
      </c>
      <c r="AK341" s="237" t="n">
        <v>0</v>
      </c>
      <c r="AL341" s="237" t="n">
        <v>0</v>
      </c>
      <c r="AM341" s="237" t="n">
        <v>0</v>
      </c>
      <c r="AN341" s="237" t="n">
        <v>0</v>
      </c>
      <c r="AO341" s="237" t="n">
        <v>0</v>
      </c>
      <c r="AP341" s="237" t="n">
        <v>0</v>
      </c>
      <c r="AQ341" s="237" t="n">
        <v>0</v>
      </c>
      <c r="AR341" s="237" t="n">
        <v>0</v>
      </c>
      <c r="AS341" s="237" t="n">
        <v>0</v>
      </c>
      <c r="AT341" s="237" t="n">
        <v>0</v>
      </c>
      <c r="AU341" s="237" t="n">
        <v>0.0402</v>
      </c>
      <c r="AV341" s="237" t="n">
        <v>0.0084</v>
      </c>
      <c r="AW341" s="237" t="n">
        <v>0.455</v>
      </c>
      <c r="AX341" s="237" t="n">
        <v>0.292</v>
      </c>
      <c r="AY341" s="237" t="n">
        <v>0.796</v>
      </c>
      <c r="AZ341" s="237" t="n">
        <v>0.0408</v>
      </c>
      <c r="BA341" s="237" t="n">
        <v>0.046</v>
      </c>
      <c r="BB341" s="237" t="n">
        <v>0.2289</v>
      </c>
      <c r="BC341" s="237" t="n">
        <v>0</v>
      </c>
      <c r="BD341" s="237" t="n">
        <v>0.316</v>
      </c>
      <c r="BE341" s="237" t="n">
        <v>0.2248</v>
      </c>
      <c r="BF341" s="237" t="n">
        <v>0.1144</v>
      </c>
      <c r="BG341" s="237" t="n">
        <v>0.438</v>
      </c>
      <c r="BH341" s="237" t="n">
        <v>0.185</v>
      </c>
      <c r="BI341" s="237" t="n">
        <v>0.961</v>
      </c>
      <c r="BJ341" s="237" t="n">
        <v>0.43685</v>
      </c>
      <c r="BK341" s="237" t="n">
        <v>0.15215</v>
      </c>
      <c r="BL341" s="237" t="n">
        <v>4.8866</v>
      </c>
      <c r="BM341" s="237" t="n">
        <v>1.6051</v>
      </c>
      <c r="BN341" s="237" t="n">
        <v>0.35062</v>
      </c>
      <c r="BO341" s="237" t="n">
        <v>7.431</v>
      </c>
      <c r="BP341" s="237" t="n">
        <v>0.02646</v>
      </c>
      <c r="BQ341" s="237" t="n">
        <v>0.00782</v>
      </c>
      <c r="BR341" s="237" t="n">
        <v>0.23368</v>
      </c>
      <c r="BS341" s="237" t="n">
        <v>0.2612</v>
      </c>
      <c r="BT341" s="237" t="n">
        <v>1.7115</v>
      </c>
      <c r="BU341" s="237" t="n">
        <v>2.2407</v>
      </c>
      <c r="BV341" s="237" t="n">
        <v>0.09771</v>
      </c>
      <c r="BW341" s="237" t="n">
        <v>0.012407</v>
      </c>
      <c r="BX341" s="237" t="n">
        <v>0.65392</v>
      </c>
      <c r="BY341" s="237" t="n">
        <v>0.76404</v>
      </c>
      <c r="BZ341" s="237" t="n">
        <v>428.3</v>
      </c>
      <c r="CA341" s="237" t="n">
        <v>40.446</v>
      </c>
      <c r="CB341" s="237" t="n">
        <v>84.62</v>
      </c>
      <c r="CC341" s="237" t="n">
        <v>29.5166</v>
      </c>
      <c r="CD341" s="237" t="n">
        <v>183.615</v>
      </c>
      <c r="CE341" s="237" t="n">
        <v>30.76</v>
      </c>
      <c r="CF341" s="237" t="n">
        <v>21.0981</v>
      </c>
      <c r="CG341" s="237" t="n">
        <v>8.613</v>
      </c>
      <c r="CH341" s="237" t="n">
        <v>41.504</v>
      </c>
      <c r="CI341" s="237" t="n">
        <v>50.267</v>
      </c>
      <c r="CJ341" s="237" t="n">
        <v>83.274</v>
      </c>
      <c r="CK341" s="237" t="n">
        <v>1.09128</v>
      </c>
      <c r="CL341" s="237" t="n">
        <v>574.8</v>
      </c>
      <c r="CM341" s="237" t="n">
        <v>38.139</v>
      </c>
      <c r="CN341" s="237" t="n">
        <v>74.407</v>
      </c>
      <c r="CO341" s="237" t="n">
        <v>7.109</v>
      </c>
      <c r="CP341" s="237" t="n">
        <v>10.2338</v>
      </c>
      <c r="CQ341" s="237" t="n">
        <v>0</v>
      </c>
      <c r="CR341" s="237" t="n">
        <v>129.889</v>
      </c>
      <c r="CS341" s="237" t="n">
        <v>0</v>
      </c>
      <c r="CT341" s="237" t="n">
        <v>75.973</v>
      </c>
      <c r="CU341" s="237" t="n">
        <v>7.069</v>
      </c>
      <c r="CV341" s="237" t="n">
        <v>43.65</v>
      </c>
      <c r="CW341" s="237" t="n">
        <v>19.59</v>
      </c>
      <c r="CX341" s="237" t="n">
        <v>247.01</v>
      </c>
      <c r="CY341" s="237" t="n">
        <v>0.0716</v>
      </c>
      <c r="CZ341" s="237" t="n">
        <v>0.49413</v>
      </c>
      <c r="DA341" s="237" t="n">
        <v>0.2009</v>
      </c>
      <c r="DB341" s="237" t="n">
        <v>1.6306</v>
      </c>
      <c r="DC341" s="237" t="n">
        <v>395.69</v>
      </c>
      <c r="DD341" s="237" t="n">
        <v>0</v>
      </c>
      <c r="DE341" s="237" t="n">
        <v>65.647</v>
      </c>
      <c r="DF341" s="237" t="n">
        <v>62.17</v>
      </c>
      <c r="DG341" s="237" t="n">
        <v>222.52</v>
      </c>
      <c r="DH341" s="237" t="n">
        <v>0</v>
      </c>
      <c r="DI341" s="237" t="n">
        <v>368.04</v>
      </c>
      <c r="DJ341" s="237" t="n">
        <v>57.96</v>
      </c>
      <c r="DK341" s="237" t="n">
        <v>6.4769</v>
      </c>
      <c r="DL341" s="237" t="n">
        <v>58.724</v>
      </c>
      <c r="DM341" s="237" t="n">
        <v>841.54</v>
      </c>
      <c r="DN341" s="237" t="n">
        <v>29.73</v>
      </c>
      <c r="DO341" s="237" t="n">
        <v>199.884</v>
      </c>
      <c r="DP341" s="237" t="n">
        <v>229.61</v>
      </c>
      <c r="DQ341" s="239"/>
      <c r="DR341" s="239"/>
    </row>
    <row r="342" s="240" customFormat="true" ht="16.5" hidden="false" customHeight="true" outlineLevel="0" collapsed="false">
      <c r="A342" s="235" t="s">
        <v>1080</v>
      </c>
      <c r="B342" s="235" t="s">
        <v>3234</v>
      </c>
      <c r="C342" s="236"/>
      <c r="D342" s="237" t="n">
        <v>53</v>
      </c>
      <c r="E342" s="238" t="n">
        <v>4639.24</v>
      </c>
      <c r="F342" s="237" t="n">
        <v>6.447</v>
      </c>
      <c r="G342" s="237" t="n">
        <v>1.2439</v>
      </c>
      <c r="H342" s="237" t="n">
        <v>163.156</v>
      </c>
      <c r="I342" s="237" t="n">
        <v>2.803</v>
      </c>
      <c r="J342" s="237" t="n">
        <v>806.05</v>
      </c>
      <c r="K342" s="237" t="n">
        <v>979.7</v>
      </c>
      <c r="L342" s="237" t="n">
        <v>1.585</v>
      </c>
      <c r="M342" s="237" t="n">
        <v>2.3734</v>
      </c>
      <c r="N342" s="237" t="n">
        <v>18.633</v>
      </c>
      <c r="O342" s="237" t="n">
        <v>0</v>
      </c>
      <c r="P342" s="237" t="n">
        <v>178.83</v>
      </c>
      <c r="Q342" s="237" t="n">
        <v>201.42</v>
      </c>
      <c r="R342" s="237" t="n">
        <v>0.3815</v>
      </c>
      <c r="S342" s="237" t="n">
        <v>0.3277</v>
      </c>
      <c r="T342" s="237" t="n">
        <v>2.482</v>
      </c>
      <c r="U342" s="237" t="n">
        <v>38.38</v>
      </c>
      <c r="V342" s="237" t="n">
        <v>41.57</v>
      </c>
      <c r="W342" s="237" t="n">
        <v>1222.68</v>
      </c>
      <c r="X342" s="237" t="n">
        <v>7.3173</v>
      </c>
      <c r="Y342" s="237" t="n">
        <v>6.7818</v>
      </c>
      <c r="Z342" s="237" t="n">
        <v>2.90963</v>
      </c>
      <c r="AA342" s="237" t="n">
        <v>0.29043</v>
      </c>
      <c r="AB342" s="237" t="n">
        <v>113.52</v>
      </c>
      <c r="AC342" s="237" t="n">
        <v>130.819</v>
      </c>
      <c r="AD342" s="237" t="n">
        <v>39.784</v>
      </c>
      <c r="AE342" s="237" t="n">
        <v>17.792</v>
      </c>
      <c r="AF342" s="237" t="n">
        <v>62.765</v>
      </c>
      <c r="AG342" s="237" t="n">
        <v>0</v>
      </c>
      <c r="AH342" s="237" t="n">
        <v>243.505</v>
      </c>
      <c r="AI342" s="237" t="n">
        <v>363.85</v>
      </c>
      <c r="AJ342" s="237" t="n">
        <v>0</v>
      </c>
      <c r="AK342" s="237" t="n">
        <v>0</v>
      </c>
      <c r="AL342" s="237" t="n">
        <v>0</v>
      </c>
      <c r="AM342" s="237" t="n">
        <v>0</v>
      </c>
      <c r="AN342" s="237" t="n">
        <v>0</v>
      </c>
      <c r="AO342" s="237" t="n">
        <v>0</v>
      </c>
      <c r="AP342" s="237" t="n">
        <v>0</v>
      </c>
      <c r="AQ342" s="237" t="n">
        <v>0</v>
      </c>
      <c r="AR342" s="237" t="n">
        <v>0</v>
      </c>
      <c r="AS342" s="237" t="n">
        <v>0</v>
      </c>
      <c r="AT342" s="237" t="n">
        <v>0</v>
      </c>
      <c r="AU342" s="237" t="n">
        <v>0.4206</v>
      </c>
      <c r="AV342" s="237" t="n">
        <v>0.0883</v>
      </c>
      <c r="AW342" s="237" t="n">
        <v>4.765</v>
      </c>
      <c r="AX342" s="237" t="n">
        <v>3.06</v>
      </c>
      <c r="AY342" s="237" t="n">
        <v>8.334</v>
      </c>
      <c r="AZ342" s="237" t="n">
        <v>0.4608</v>
      </c>
      <c r="BA342" s="237" t="n">
        <v>0.5195</v>
      </c>
      <c r="BB342" s="237" t="n">
        <v>2.5866</v>
      </c>
      <c r="BC342" s="237" t="n">
        <v>0</v>
      </c>
      <c r="BD342" s="237" t="n">
        <v>3.567</v>
      </c>
      <c r="BE342" s="237" t="n">
        <v>1.601</v>
      </c>
      <c r="BF342" s="237" t="n">
        <v>0.8515</v>
      </c>
      <c r="BG342" s="237" t="n">
        <v>3.217</v>
      </c>
      <c r="BH342" s="237" t="n">
        <v>1.892</v>
      </c>
      <c r="BI342" s="237" t="n">
        <v>7.562</v>
      </c>
      <c r="BJ342" s="237" t="n">
        <v>1.029</v>
      </c>
      <c r="BK342" s="237" t="n">
        <v>0.3584</v>
      </c>
      <c r="BL342" s="237" t="n">
        <v>11.5102</v>
      </c>
      <c r="BM342" s="237" t="n">
        <v>3.7809</v>
      </c>
      <c r="BN342" s="237" t="n">
        <v>0.82588</v>
      </c>
      <c r="BO342" s="237" t="n">
        <v>17.504</v>
      </c>
      <c r="BP342" s="237" t="n">
        <v>0.07728</v>
      </c>
      <c r="BQ342" s="237" t="n">
        <v>0.02357</v>
      </c>
      <c r="BR342" s="237" t="n">
        <v>0.73783</v>
      </c>
      <c r="BS342" s="237" t="n">
        <v>0.85035</v>
      </c>
      <c r="BT342" s="237" t="n">
        <v>5.3302</v>
      </c>
      <c r="BU342" s="237" t="n">
        <v>7.0192</v>
      </c>
      <c r="BV342" s="237" t="n">
        <v>0.16862</v>
      </c>
      <c r="BW342" s="237" t="n">
        <v>0.021411</v>
      </c>
      <c r="BX342" s="237" t="n">
        <v>1.12843</v>
      </c>
      <c r="BY342" s="237" t="n">
        <v>1.31846</v>
      </c>
      <c r="BZ342" s="237" t="n">
        <v>539.97</v>
      </c>
      <c r="CA342" s="237" t="n">
        <v>66.539</v>
      </c>
      <c r="CB342" s="237" t="n">
        <v>116.856</v>
      </c>
      <c r="CC342" s="237" t="n">
        <v>25.4532</v>
      </c>
      <c r="CD342" s="237" t="n">
        <v>246.901</v>
      </c>
      <c r="CE342" s="237" t="n">
        <v>50.733</v>
      </c>
      <c r="CF342" s="237" t="n">
        <v>36.2323</v>
      </c>
      <c r="CG342" s="237" t="n">
        <v>7.851</v>
      </c>
      <c r="CH342" s="237" t="n">
        <v>65.744</v>
      </c>
      <c r="CI342" s="237" t="n">
        <v>69.232</v>
      </c>
      <c r="CJ342" s="237" t="n">
        <v>127.698</v>
      </c>
      <c r="CK342" s="237" t="n">
        <v>1.7346</v>
      </c>
      <c r="CL342" s="237" t="n">
        <v>814.97</v>
      </c>
      <c r="CM342" s="237" t="n">
        <v>54.449</v>
      </c>
      <c r="CN342" s="237" t="n">
        <v>95.359</v>
      </c>
      <c r="CO342" s="237" t="n">
        <v>9.5297</v>
      </c>
      <c r="CP342" s="237" t="n">
        <v>14.69</v>
      </c>
      <c r="CQ342" s="237" t="n">
        <v>0.15202</v>
      </c>
      <c r="CR342" s="237" t="n">
        <v>174.18</v>
      </c>
      <c r="CS342" s="237" t="n">
        <v>0</v>
      </c>
      <c r="CT342" s="237" t="n">
        <v>122.546</v>
      </c>
      <c r="CU342" s="237" t="n">
        <v>44.622</v>
      </c>
      <c r="CV342" s="237" t="n">
        <v>120.52</v>
      </c>
      <c r="CW342" s="237" t="n">
        <v>20</v>
      </c>
      <c r="CX342" s="237" t="n">
        <v>332.82</v>
      </c>
      <c r="CY342" s="237" t="n">
        <v>0.0457</v>
      </c>
      <c r="CZ342" s="237" t="n">
        <v>1.16392</v>
      </c>
      <c r="DA342" s="237" t="n">
        <v>0.4375</v>
      </c>
      <c r="DB342" s="237" t="n">
        <v>1.809</v>
      </c>
      <c r="DC342" s="237" t="n">
        <v>643.97</v>
      </c>
      <c r="DD342" s="237" t="n">
        <v>0</v>
      </c>
      <c r="DE342" s="237" t="n">
        <v>173.288</v>
      </c>
      <c r="DF342" s="237" t="n">
        <v>105.78</v>
      </c>
      <c r="DG342" s="237" t="n">
        <v>274.304</v>
      </c>
      <c r="DH342" s="237" t="n">
        <v>0</v>
      </c>
      <c r="DI342" s="237" t="n">
        <v>436.56</v>
      </c>
      <c r="DJ342" s="237" t="n">
        <v>167.22</v>
      </c>
      <c r="DK342" s="237" t="n">
        <v>14.0498</v>
      </c>
      <c r="DL342" s="237" t="n">
        <v>72.253</v>
      </c>
      <c r="DM342" s="237" t="n">
        <v>1243.46</v>
      </c>
      <c r="DN342" s="237" t="n">
        <v>46.111</v>
      </c>
      <c r="DO342" s="237" t="n">
        <v>302.972</v>
      </c>
      <c r="DP342" s="237" t="n">
        <v>349.08</v>
      </c>
      <c r="DQ342" s="239"/>
      <c r="DR342" s="239"/>
    </row>
    <row r="343" s="240" customFormat="true" ht="16.5" hidden="false" customHeight="true" outlineLevel="0" collapsed="false">
      <c r="A343" s="235" t="s">
        <v>1084</v>
      </c>
      <c r="B343" s="235" t="s">
        <v>3235</v>
      </c>
      <c r="C343" s="236"/>
      <c r="D343" s="237" t="n">
        <v>81</v>
      </c>
      <c r="E343" s="238" t="n">
        <v>1988.41</v>
      </c>
      <c r="F343" s="237" t="n">
        <v>3.619</v>
      </c>
      <c r="G343" s="237" t="n">
        <v>0.6598</v>
      </c>
      <c r="H343" s="237" t="n">
        <v>74.224</v>
      </c>
      <c r="I343" s="237" t="n">
        <v>1.362</v>
      </c>
      <c r="J343" s="237" t="n">
        <v>319.78</v>
      </c>
      <c r="K343" s="237" t="n">
        <v>399.64</v>
      </c>
      <c r="L343" s="237" t="n">
        <v>0</v>
      </c>
      <c r="M343" s="237" t="n">
        <v>0</v>
      </c>
      <c r="N343" s="237" t="n">
        <v>0</v>
      </c>
      <c r="O343" s="237" t="n">
        <v>0</v>
      </c>
      <c r="P343" s="237" t="n">
        <v>0</v>
      </c>
      <c r="Q343" s="237" t="n">
        <v>0</v>
      </c>
      <c r="R343" s="237" t="n">
        <v>0</v>
      </c>
      <c r="S343" s="237" t="n">
        <v>0</v>
      </c>
      <c r="T343" s="237" t="n">
        <v>0</v>
      </c>
      <c r="U343" s="237" t="n">
        <v>0</v>
      </c>
      <c r="V343" s="237" t="n">
        <v>0</v>
      </c>
      <c r="W343" s="237" t="n">
        <v>399.64</v>
      </c>
      <c r="X343" s="237" t="n">
        <v>3.5919</v>
      </c>
      <c r="Y343" s="237" t="n">
        <v>2.8305</v>
      </c>
      <c r="Z343" s="237" t="n">
        <v>2.93956</v>
      </c>
      <c r="AA343" s="237" t="n">
        <v>0.29284</v>
      </c>
      <c r="AB343" s="237" t="n">
        <v>35.356</v>
      </c>
      <c r="AC343" s="237" t="n">
        <v>45.011</v>
      </c>
      <c r="AD343" s="237" t="n">
        <v>46.221</v>
      </c>
      <c r="AE343" s="237" t="n">
        <v>16.589</v>
      </c>
      <c r="AF343" s="237" t="n">
        <v>48.013</v>
      </c>
      <c r="AG343" s="237" t="n">
        <v>1.05335</v>
      </c>
      <c r="AH343" s="237" t="n">
        <v>131.067</v>
      </c>
      <c r="AI343" s="237" t="n">
        <v>242.94</v>
      </c>
      <c r="AJ343" s="237" t="n">
        <v>0</v>
      </c>
      <c r="AK343" s="237" t="n">
        <v>0</v>
      </c>
      <c r="AL343" s="237" t="n">
        <v>0</v>
      </c>
      <c r="AM343" s="237" t="n">
        <v>0</v>
      </c>
      <c r="AN343" s="237" t="n">
        <v>0</v>
      </c>
      <c r="AO343" s="237" t="n">
        <v>0</v>
      </c>
      <c r="AP343" s="237" t="n">
        <v>0</v>
      </c>
      <c r="AQ343" s="237" t="n">
        <v>0</v>
      </c>
      <c r="AR343" s="237" t="n">
        <v>0</v>
      </c>
      <c r="AS343" s="237" t="n">
        <v>0</v>
      </c>
      <c r="AT343" s="237" t="n">
        <v>0</v>
      </c>
      <c r="AU343" s="237" t="n">
        <v>0.0008</v>
      </c>
      <c r="AV343" s="237" t="n">
        <v>0.0022</v>
      </c>
      <c r="AW343" s="237" t="n">
        <v>0</v>
      </c>
      <c r="AX343" s="237" t="n">
        <v>0.003</v>
      </c>
      <c r="AY343" s="237" t="n">
        <v>0.006</v>
      </c>
      <c r="AZ343" s="237" t="n">
        <v>0.0145</v>
      </c>
      <c r="BA343" s="237" t="n">
        <v>0.0163</v>
      </c>
      <c r="BB343" s="237" t="n">
        <v>0.0813</v>
      </c>
      <c r="BC343" s="237" t="n">
        <v>0</v>
      </c>
      <c r="BD343" s="237" t="n">
        <v>0.112</v>
      </c>
      <c r="BE343" s="237" t="n">
        <v>0.0288</v>
      </c>
      <c r="BF343" s="237" t="n">
        <v>0.0138</v>
      </c>
      <c r="BG343" s="237" t="n">
        <v>0.057</v>
      </c>
      <c r="BH343" s="237" t="n">
        <v>0.016</v>
      </c>
      <c r="BI343" s="237" t="n">
        <v>0.115</v>
      </c>
      <c r="BJ343" s="237" t="n">
        <v>0.05606</v>
      </c>
      <c r="BK343" s="237" t="n">
        <v>0.01953</v>
      </c>
      <c r="BL343" s="237" t="n">
        <v>0.6271</v>
      </c>
      <c r="BM343" s="237" t="n">
        <v>0.206</v>
      </c>
      <c r="BN343" s="237" t="n">
        <v>0.04499</v>
      </c>
      <c r="BO343" s="237" t="n">
        <v>0.954</v>
      </c>
      <c r="BP343" s="237" t="n">
        <v>0.04109</v>
      </c>
      <c r="BQ343" s="237" t="n">
        <v>0.00658</v>
      </c>
      <c r="BR343" s="237" t="n">
        <v>0.15811</v>
      </c>
      <c r="BS343" s="237" t="n">
        <v>0.11468</v>
      </c>
      <c r="BT343" s="237" t="n">
        <v>3.0743</v>
      </c>
      <c r="BU343" s="237" t="n">
        <v>3.3947</v>
      </c>
      <c r="BV343" s="237" t="n">
        <v>0.00773</v>
      </c>
      <c r="BW343" s="237" t="n">
        <v>0.000981</v>
      </c>
      <c r="BX343" s="237" t="n">
        <v>0.05172</v>
      </c>
      <c r="BY343" s="237" t="n">
        <v>0.06043</v>
      </c>
      <c r="BZ343" s="237" t="n">
        <v>292.6</v>
      </c>
      <c r="CA343" s="237" t="n">
        <v>17.491</v>
      </c>
      <c r="CB343" s="237" t="n">
        <v>57.341</v>
      </c>
      <c r="CC343" s="237" t="n">
        <v>21.7346</v>
      </c>
      <c r="CD343" s="237" t="n">
        <v>110.804</v>
      </c>
      <c r="CE343" s="237" t="n">
        <v>12.172</v>
      </c>
      <c r="CF343" s="237" t="n">
        <v>11.4305</v>
      </c>
      <c r="CG343" s="237" t="n">
        <v>7.0016</v>
      </c>
      <c r="CH343" s="237" t="n">
        <v>17.014</v>
      </c>
      <c r="CI343" s="237" t="n">
        <v>25.355</v>
      </c>
      <c r="CJ343" s="237" t="n">
        <v>51.77</v>
      </c>
      <c r="CK343" s="237" t="n">
        <v>0.09193</v>
      </c>
      <c r="CL343" s="237" t="n">
        <v>332.2</v>
      </c>
      <c r="CM343" s="237" t="n">
        <v>28.127</v>
      </c>
      <c r="CN343" s="237" t="n">
        <v>52.109</v>
      </c>
      <c r="CO343" s="237" t="n">
        <v>8.8687</v>
      </c>
      <c r="CP343" s="237" t="n">
        <v>3.6515</v>
      </c>
      <c r="CQ343" s="237" t="n">
        <v>0</v>
      </c>
      <c r="CR343" s="237" t="n">
        <v>92.756</v>
      </c>
      <c r="CS343" s="237" t="n">
        <v>0</v>
      </c>
      <c r="CT343" s="237" t="n">
        <v>37.879</v>
      </c>
      <c r="CU343" s="237" t="n">
        <v>0.181</v>
      </c>
      <c r="CV343" s="237" t="n">
        <v>39.45</v>
      </c>
      <c r="CW343" s="237" t="n">
        <v>82.27</v>
      </c>
      <c r="CX343" s="237" t="n">
        <v>165.11</v>
      </c>
      <c r="CY343" s="237" t="n">
        <v>0.0121</v>
      </c>
      <c r="CZ343" s="237" t="n">
        <v>0.06341</v>
      </c>
      <c r="DA343" s="237" t="n">
        <v>0.022</v>
      </c>
      <c r="DB343" s="237" t="n">
        <v>0</v>
      </c>
      <c r="DC343" s="237" t="n">
        <v>325</v>
      </c>
      <c r="DD343" s="237" t="n">
        <v>0</v>
      </c>
      <c r="DE343" s="237" t="n">
        <v>23.174</v>
      </c>
      <c r="DF343" s="237" t="n">
        <v>48.9</v>
      </c>
      <c r="DG343" s="237" t="n">
        <v>130.559</v>
      </c>
      <c r="DH343" s="237" t="n">
        <v>0</v>
      </c>
      <c r="DI343" s="237" t="n">
        <v>272.53</v>
      </c>
      <c r="DJ343" s="237" t="n">
        <v>48.15</v>
      </c>
      <c r="DK343" s="237" t="n">
        <v>0.7747</v>
      </c>
      <c r="DL343" s="237" t="n">
        <v>22.134</v>
      </c>
      <c r="DM343" s="237" t="n">
        <v>546.22</v>
      </c>
      <c r="DN343" s="237" t="n">
        <v>15.191</v>
      </c>
      <c r="DO343" s="237" t="n">
        <v>104.064</v>
      </c>
      <c r="DP343" s="237" t="n">
        <v>119.25</v>
      </c>
      <c r="DQ343" s="239"/>
      <c r="DR343" s="239"/>
    </row>
    <row r="344" s="240" customFormat="true" ht="16.5" hidden="false" customHeight="true" outlineLevel="0" collapsed="false">
      <c r="A344" s="235" t="s">
        <v>1088</v>
      </c>
      <c r="B344" s="235" t="s">
        <v>3236</v>
      </c>
      <c r="C344" s="236"/>
      <c r="D344" s="237" t="n">
        <v>933</v>
      </c>
      <c r="E344" s="238" t="n">
        <v>2639.33</v>
      </c>
      <c r="F344" s="237" t="n">
        <v>5.402</v>
      </c>
      <c r="G344" s="237" t="n">
        <v>1.6745</v>
      </c>
      <c r="H344" s="237" t="n">
        <v>95.3</v>
      </c>
      <c r="I344" s="237" t="n">
        <v>2.232</v>
      </c>
      <c r="J344" s="237" t="n">
        <v>441.98</v>
      </c>
      <c r="K344" s="237" t="n">
        <v>546.59</v>
      </c>
      <c r="L344" s="237" t="n">
        <v>0.0374</v>
      </c>
      <c r="M344" s="237" t="n">
        <v>0.0361</v>
      </c>
      <c r="N344" s="237" t="n">
        <v>0.383</v>
      </c>
      <c r="O344" s="237" t="n">
        <v>0</v>
      </c>
      <c r="P344" s="237" t="n">
        <v>3.48</v>
      </c>
      <c r="Q344" s="237" t="n">
        <v>3.94</v>
      </c>
      <c r="R344" s="237" t="n">
        <v>0</v>
      </c>
      <c r="S344" s="237" t="n">
        <v>0</v>
      </c>
      <c r="T344" s="237" t="n">
        <v>0</v>
      </c>
      <c r="U344" s="237" t="n">
        <v>0</v>
      </c>
      <c r="V344" s="237" t="n">
        <v>0</v>
      </c>
      <c r="W344" s="237" t="n">
        <v>550.53</v>
      </c>
      <c r="X344" s="237" t="n">
        <v>4.068</v>
      </c>
      <c r="Y344" s="237" t="n">
        <v>3.4818</v>
      </c>
      <c r="Z344" s="237" t="n">
        <v>2.53405</v>
      </c>
      <c r="AA344" s="237" t="n">
        <v>0.22982</v>
      </c>
      <c r="AB344" s="237" t="n">
        <v>38.929</v>
      </c>
      <c r="AC344" s="237" t="n">
        <v>49.243</v>
      </c>
      <c r="AD344" s="237" t="n">
        <v>49.452</v>
      </c>
      <c r="AE344" s="237" t="n">
        <v>20.62</v>
      </c>
      <c r="AF344" s="237" t="n">
        <v>52.944</v>
      </c>
      <c r="AG344" s="237" t="n">
        <v>1.03747</v>
      </c>
      <c r="AH344" s="237" t="n">
        <v>160.107</v>
      </c>
      <c r="AI344" s="237" t="n">
        <v>284.16</v>
      </c>
      <c r="AJ344" s="237" t="n">
        <v>0</v>
      </c>
      <c r="AK344" s="237" t="n">
        <v>0</v>
      </c>
      <c r="AL344" s="237" t="n">
        <v>0</v>
      </c>
      <c r="AM344" s="237" t="n">
        <v>0</v>
      </c>
      <c r="AN344" s="237" t="n">
        <v>0</v>
      </c>
      <c r="AO344" s="237" t="n">
        <v>0</v>
      </c>
      <c r="AP344" s="237" t="n">
        <v>0</v>
      </c>
      <c r="AQ344" s="237" t="n">
        <v>0</v>
      </c>
      <c r="AR344" s="237" t="n">
        <v>0</v>
      </c>
      <c r="AS344" s="237" t="n">
        <v>0</v>
      </c>
      <c r="AT344" s="237" t="n">
        <v>0</v>
      </c>
      <c r="AU344" s="237" t="n">
        <v>0.0007</v>
      </c>
      <c r="AV344" s="237" t="n">
        <v>0.0019</v>
      </c>
      <c r="AW344" s="237" t="n">
        <v>0</v>
      </c>
      <c r="AX344" s="237" t="n">
        <v>0.003</v>
      </c>
      <c r="AY344" s="237" t="n">
        <v>0.005</v>
      </c>
      <c r="AZ344" s="237" t="n">
        <v>0.0147</v>
      </c>
      <c r="BA344" s="237" t="n">
        <v>0.0165</v>
      </c>
      <c r="BB344" s="237" t="n">
        <v>0.0822</v>
      </c>
      <c r="BC344" s="237" t="n">
        <v>0</v>
      </c>
      <c r="BD344" s="237" t="n">
        <v>0.113</v>
      </c>
      <c r="BE344" s="237" t="n">
        <v>0.0219</v>
      </c>
      <c r="BF344" s="237" t="n">
        <v>0.0119</v>
      </c>
      <c r="BG344" s="237" t="n">
        <v>0.035</v>
      </c>
      <c r="BH344" s="237" t="n">
        <v>0.015</v>
      </c>
      <c r="BI344" s="237" t="n">
        <v>0.084</v>
      </c>
      <c r="BJ344" s="237" t="n">
        <v>0.05334</v>
      </c>
      <c r="BK344" s="237" t="n">
        <v>0.01858</v>
      </c>
      <c r="BL344" s="237" t="n">
        <v>0.5966</v>
      </c>
      <c r="BM344" s="237" t="n">
        <v>0.196</v>
      </c>
      <c r="BN344" s="237" t="n">
        <v>0.04281</v>
      </c>
      <c r="BO344" s="237" t="n">
        <v>0.907</v>
      </c>
      <c r="BP344" s="237" t="n">
        <v>0.06676</v>
      </c>
      <c r="BQ344" s="237" t="n">
        <v>0.01459</v>
      </c>
      <c r="BR344" s="237" t="n">
        <v>0.38173</v>
      </c>
      <c r="BS344" s="237" t="n">
        <v>0.37315</v>
      </c>
      <c r="BT344" s="237" t="n">
        <v>4.2065</v>
      </c>
      <c r="BU344" s="237" t="n">
        <v>5.0427</v>
      </c>
      <c r="BV344" s="237" t="n">
        <v>0.00872</v>
      </c>
      <c r="BW344" s="237" t="n">
        <v>0.001108</v>
      </c>
      <c r="BX344" s="237" t="n">
        <v>0.05839</v>
      </c>
      <c r="BY344" s="237" t="n">
        <v>0.06822</v>
      </c>
      <c r="BZ344" s="237" t="n">
        <v>339.62</v>
      </c>
      <c r="CA344" s="237" t="n">
        <v>24.602</v>
      </c>
      <c r="CB344" s="237" t="n">
        <v>78.071</v>
      </c>
      <c r="CC344" s="237" t="n">
        <v>24.8802</v>
      </c>
      <c r="CD344" s="237" t="n">
        <v>159.875</v>
      </c>
      <c r="CE344" s="237" t="n">
        <v>16.441</v>
      </c>
      <c r="CF344" s="237" t="n">
        <v>14.4497</v>
      </c>
      <c r="CG344" s="237" t="n">
        <v>7.5087</v>
      </c>
      <c r="CH344" s="237" t="n">
        <v>25.629</v>
      </c>
      <c r="CI344" s="237" t="n">
        <v>32.59</v>
      </c>
      <c r="CJ344" s="237" t="n">
        <v>63.606</v>
      </c>
      <c r="CK344" s="237" t="n">
        <v>0.12189</v>
      </c>
      <c r="CL344" s="237" t="n">
        <v>447.77</v>
      </c>
      <c r="CM344" s="237" t="n">
        <v>39.17</v>
      </c>
      <c r="CN344" s="237" t="n">
        <v>59.892</v>
      </c>
      <c r="CO344" s="237" t="n">
        <v>7.6968</v>
      </c>
      <c r="CP344" s="237" t="n">
        <v>4.2231</v>
      </c>
      <c r="CQ344" s="237" t="n">
        <v>0</v>
      </c>
      <c r="CR344" s="237" t="n">
        <v>110.982</v>
      </c>
      <c r="CS344" s="237" t="n">
        <v>0.18</v>
      </c>
      <c r="CT344" s="237" t="n">
        <v>49.018</v>
      </c>
      <c r="CU344" s="237" t="n">
        <v>0.652</v>
      </c>
      <c r="CV344" s="237" t="n">
        <v>111.64</v>
      </c>
      <c r="CW344" s="237" t="n">
        <v>190.97</v>
      </c>
      <c r="CX344" s="237" t="n">
        <v>189.7</v>
      </c>
      <c r="CY344" s="237" t="n">
        <v>0.0308</v>
      </c>
      <c r="CZ344" s="237" t="n">
        <v>0.06033</v>
      </c>
      <c r="DA344" s="237" t="n">
        <v>0.0512</v>
      </c>
      <c r="DB344" s="237" t="n">
        <v>0.082</v>
      </c>
      <c r="DC344" s="237" t="n">
        <v>542.39</v>
      </c>
      <c r="DD344" s="237" t="n">
        <v>0</v>
      </c>
      <c r="DE344" s="237" t="n">
        <v>42.783</v>
      </c>
      <c r="DF344" s="237" t="n">
        <v>75.21</v>
      </c>
      <c r="DG344" s="237" t="n">
        <v>138.722</v>
      </c>
      <c r="DH344" s="237" t="n">
        <v>0</v>
      </c>
      <c r="DI344" s="237" t="n">
        <v>303.41</v>
      </c>
      <c r="DJ344" s="237" t="n">
        <v>49.99</v>
      </c>
      <c r="DK344" s="237" t="n">
        <v>2.8761</v>
      </c>
      <c r="DL344" s="237" t="n">
        <v>35.038</v>
      </c>
      <c r="DM344" s="237" t="n">
        <v>648.03</v>
      </c>
      <c r="DN344" s="237" t="n">
        <v>20.539</v>
      </c>
      <c r="DO344" s="237" t="n">
        <v>135.472</v>
      </c>
      <c r="DP344" s="237" t="n">
        <v>156.01</v>
      </c>
      <c r="DQ344" s="239"/>
      <c r="DR344" s="239"/>
    </row>
    <row r="345" s="240" customFormat="true" ht="16.5" hidden="false" customHeight="true" outlineLevel="0" collapsed="false">
      <c r="A345" s="235" t="s">
        <v>1090</v>
      </c>
      <c r="B345" s="235" t="s">
        <v>3237</v>
      </c>
      <c r="C345" s="236"/>
      <c r="D345" s="237" t="n">
        <v>108</v>
      </c>
      <c r="E345" s="238" t="n">
        <v>3701.49</v>
      </c>
      <c r="F345" s="237" t="n">
        <v>10.099</v>
      </c>
      <c r="G345" s="237" t="n">
        <v>2.4858</v>
      </c>
      <c r="H345" s="237" t="n">
        <v>139.453</v>
      </c>
      <c r="I345" s="237" t="n">
        <v>6.176</v>
      </c>
      <c r="J345" s="237" t="n">
        <v>706.44</v>
      </c>
      <c r="K345" s="237" t="n">
        <v>864.66</v>
      </c>
      <c r="L345" s="237" t="n">
        <v>0.533</v>
      </c>
      <c r="M345" s="237" t="n">
        <v>0.2622</v>
      </c>
      <c r="N345" s="237" t="n">
        <v>4.877</v>
      </c>
      <c r="O345" s="237" t="n">
        <v>0</v>
      </c>
      <c r="P345" s="237" t="n">
        <v>53.97</v>
      </c>
      <c r="Q345" s="237" t="n">
        <v>59.65</v>
      </c>
      <c r="R345" s="237" t="n">
        <v>0.0029</v>
      </c>
      <c r="S345" s="237" t="n">
        <v>0.0157</v>
      </c>
      <c r="T345" s="237" t="n">
        <v>0.195</v>
      </c>
      <c r="U345" s="237" t="n">
        <v>2.18</v>
      </c>
      <c r="V345" s="237" t="n">
        <v>2.39</v>
      </c>
      <c r="W345" s="237" t="n">
        <v>926.69</v>
      </c>
      <c r="X345" s="237" t="n">
        <v>5.218</v>
      </c>
      <c r="Y345" s="237" t="n">
        <v>3.4793</v>
      </c>
      <c r="Z345" s="237" t="n">
        <v>2.65349</v>
      </c>
      <c r="AA345" s="237" t="n">
        <v>0</v>
      </c>
      <c r="AB345" s="237" t="n">
        <v>40.24</v>
      </c>
      <c r="AC345" s="237" t="n">
        <v>51.59</v>
      </c>
      <c r="AD345" s="237" t="n">
        <v>63.678</v>
      </c>
      <c r="AE345" s="237" t="n">
        <v>25.036</v>
      </c>
      <c r="AF345" s="237" t="n">
        <v>66.413</v>
      </c>
      <c r="AG345" s="237" t="n">
        <v>2.3383</v>
      </c>
      <c r="AH345" s="237" t="n">
        <v>191.238</v>
      </c>
      <c r="AI345" s="237" t="n">
        <v>348.7</v>
      </c>
      <c r="AJ345" s="237" t="n">
        <v>0</v>
      </c>
      <c r="AK345" s="237" t="n">
        <v>0</v>
      </c>
      <c r="AL345" s="237" t="n">
        <v>0</v>
      </c>
      <c r="AM345" s="237" t="n">
        <v>0</v>
      </c>
      <c r="AN345" s="237" t="n">
        <v>0</v>
      </c>
      <c r="AO345" s="237" t="n">
        <v>0</v>
      </c>
      <c r="AP345" s="237" t="n">
        <v>0</v>
      </c>
      <c r="AQ345" s="237" t="n">
        <v>0</v>
      </c>
      <c r="AR345" s="237" t="n">
        <v>0</v>
      </c>
      <c r="AS345" s="237" t="n">
        <v>0</v>
      </c>
      <c r="AT345" s="237" t="n">
        <v>0</v>
      </c>
      <c r="AU345" s="237" t="n">
        <v>0</v>
      </c>
      <c r="AV345" s="237" t="n">
        <v>0</v>
      </c>
      <c r="AW345" s="237" t="n">
        <v>0</v>
      </c>
      <c r="AX345" s="237" t="n">
        <v>0</v>
      </c>
      <c r="AY345" s="237" t="n">
        <v>0</v>
      </c>
      <c r="AZ345" s="237" t="n">
        <v>0.0062</v>
      </c>
      <c r="BA345" s="237" t="n">
        <v>0.007</v>
      </c>
      <c r="BB345" s="237" t="n">
        <v>0.0351</v>
      </c>
      <c r="BC345" s="237" t="n">
        <v>0</v>
      </c>
      <c r="BD345" s="237" t="n">
        <v>0.048</v>
      </c>
      <c r="BE345" s="237" t="n">
        <v>0.0124</v>
      </c>
      <c r="BF345" s="237" t="n">
        <v>0.0059</v>
      </c>
      <c r="BG345" s="237" t="n">
        <v>0.025</v>
      </c>
      <c r="BH345" s="237" t="n">
        <v>0.007</v>
      </c>
      <c r="BI345" s="237" t="n">
        <v>0.05</v>
      </c>
      <c r="BJ345" s="237" t="n">
        <v>0.02334</v>
      </c>
      <c r="BK345" s="237" t="n">
        <v>0.00813</v>
      </c>
      <c r="BL345" s="237" t="n">
        <v>0.2611</v>
      </c>
      <c r="BM345" s="237" t="n">
        <v>0.0858</v>
      </c>
      <c r="BN345" s="237" t="n">
        <v>0.01873</v>
      </c>
      <c r="BO345" s="237" t="n">
        <v>0.397</v>
      </c>
      <c r="BP345" s="237" t="n">
        <v>0.0992</v>
      </c>
      <c r="BQ345" s="237" t="n">
        <v>0.01562</v>
      </c>
      <c r="BR345" s="237" t="n">
        <v>0.49274</v>
      </c>
      <c r="BS345" s="237" t="n">
        <v>0.53625</v>
      </c>
      <c r="BT345" s="237" t="n">
        <v>5.4967</v>
      </c>
      <c r="BU345" s="237" t="n">
        <v>6.6405</v>
      </c>
      <c r="BV345" s="237" t="n">
        <v>0.00467</v>
      </c>
      <c r="BW345" s="237" t="n">
        <v>0.000593</v>
      </c>
      <c r="BX345" s="237" t="n">
        <v>0.03124</v>
      </c>
      <c r="BY345" s="237" t="n">
        <v>0.0365</v>
      </c>
      <c r="BZ345" s="237" t="n">
        <v>407.47</v>
      </c>
      <c r="CA345" s="237" t="n">
        <v>40.085</v>
      </c>
      <c r="CB345" s="237" t="n">
        <v>137.734</v>
      </c>
      <c r="CC345" s="237" t="n">
        <v>25.8302</v>
      </c>
      <c r="CD345" s="237" t="n">
        <v>277.809</v>
      </c>
      <c r="CE345" s="237" t="n">
        <v>21.929</v>
      </c>
      <c r="CF345" s="237" t="n">
        <v>28.8069</v>
      </c>
      <c r="CG345" s="237" t="n">
        <v>7.3657</v>
      </c>
      <c r="CH345" s="237" t="n">
        <v>48.771</v>
      </c>
      <c r="CI345" s="237" t="n">
        <v>58.307</v>
      </c>
      <c r="CJ345" s="237" t="n">
        <v>117.64</v>
      </c>
      <c r="CK345" s="237" t="n">
        <v>0.09094</v>
      </c>
      <c r="CL345" s="237" t="n">
        <v>764.37</v>
      </c>
      <c r="CM345" s="237" t="n">
        <v>46.83</v>
      </c>
      <c r="CN345" s="237" t="n">
        <v>68.463</v>
      </c>
      <c r="CO345" s="237" t="n">
        <v>9.8476</v>
      </c>
      <c r="CP345" s="237" t="n">
        <v>5.7005</v>
      </c>
      <c r="CQ345" s="237" t="n">
        <v>0</v>
      </c>
      <c r="CR345" s="237" t="n">
        <v>130.842</v>
      </c>
      <c r="CS345" s="237" t="n">
        <v>0</v>
      </c>
      <c r="CT345" s="237" t="n">
        <v>67.089</v>
      </c>
      <c r="CU345" s="237" t="n">
        <v>14.653</v>
      </c>
      <c r="CV345" s="237" t="n">
        <v>131.89</v>
      </c>
      <c r="CW345" s="237" t="n">
        <v>177.59</v>
      </c>
      <c r="CX345" s="237" t="n">
        <v>234.62</v>
      </c>
      <c r="CY345" s="237" t="n">
        <v>0.0294</v>
      </c>
      <c r="CZ345" s="237" t="n">
        <v>0.0264</v>
      </c>
      <c r="DA345" s="237" t="n">
        <v>0.0526</v>
      </c>
      <c r="DB345" s="237" t="n">
        <v>0</v>
      </c>
      <c r="DC345" s="237" t="n">
        <v>625.95</v>
      </c>
      <c r="DD345" s="237" t="n">
        <v>0</v>
      </c>
      <c r="DE345" s="237" t="n">
        <v>95.597</v>
      </c>
      <c r="DF345" s="237" t="n">
        <v>94.99</v>
      </c>
      <c r="DG345" s="237" t="n">
        <v>163.755</v>
      </c>
      <c r="DH345" s="237" t="n">
        <v>0</v>
      </c>
      <c r="DI345" s="237" t="n">
        <v>338.09</v>
      </c>
      <c r="DJ345" s="237" t="n">
        <v>95.75</v>
      </c>
      <c r="DK345" s="237" t="n">
        <v>6.3158</v>
      </c>
      <c r="DL345" s="237" t="n">
        <v>51.671</v>
      </c>
      <c r="DM345" s="237" t="n">
        <v>846.17</v>
      </c>
      <c r="DN345" s="237" t="n">
        <v>35.367</v>
      </c>
      <c r="DO345" s="237" t="n">
        <v>232.524</v>
      </c>
      <c r="DP345" s="237" t="n">
        <v>267.89</v>
      </c>
      <c r="DQ345" s="239"/>
      <c r="DR345" s="239"/>
    </row>
    <row r="346" s="240" customFormat="true" ht="16.5" hidden="false" customHeight="true" outlineLevel="0" collapsed="false">
      <c r="A346" s="235" t="s">
        <v>1094</v>
      </c>
      <c r="B346" s="235" t="s">
        <v>3238</v>
      </c>
      <c r="C346" s="236"/>
      <c r="D346" s="237" t="n">
        <v>217</v>
      </c>
      <c r="E346" s="238" t="n">
        <v>1848.07</v>
      </c>
      <c r="F346" s="237" t="n">
        <v>3.108</v>
      </c>
      <c r="G346" s="237" t="n">
        <v>1.0419</v>
      </c>
      <c r="H346" s="237" t="n">
        <v>58.041</v>
      </c>
      <c r="I346" s="237" t="n">
        <v>1.13</v>
      </c>
      <c r="J346" s="237" t="n">
        <v>275.02</v>
      </c>
      <c r="K346" s="237" t="n">
        <v>338.34</v>
      </c>
      <c r="L346" s="237" t="n">
        <v>0.0108</v>
      </c>
      <c r="M346" s="237" t="n">
        <v>0.0177</v>
      </c>
      <c r="N346" s="237" t="n">
        <v>0.136</v>
      </c>
      <c r="O346" s="237" t="n">
        <v>0</v>
      </c>
      <c r="P346" s="237" t="n">
        <v>1.24</v>
      </c>
      <c r="Q346" s="237" t="n">
        <v>1.4</v>
      </c>
      <c r="R346" s="237" t="n">
        <v>0</v>
      </c>
      <c r="S346" s="237" t="n">
        <v>0</v>
      </c>
      <c r="T346" s="237" t="n">
        <v>0</v>
      </c>
      <c r="U346" s="237" t="n">
        <v>0</v>
      </c>
      <c r="V346" s="237" t="n">
        <v>0</v>
      </c>
      <c r="W346" s="237" t="n">
        <v>339.74</v>
      </c>
      <c r="X346" s="237" t="n">
        <v>3.0224</v>
      </c>
      <c r="Y346" s="237" t="n">
        <v>2.1771</v>
      </c>
      <c r="Z346" s="237" t="n">
        <v>2.58794</v>
      </c>
      <c r="AA346" s="237" t="n">
        <v>0.36174</v>
      </c>
      <c r="AB346" s="237" t="n">
        <v>32.089</v>
      </c>
      <c r="AC346" s="237" t="n">
        <v>40.238</v>
      </c>
      <c r="AD346" s="237" t="n">
        <v>45.051</v>
      </c>
      <c r="AE346" s="237" t="n">
        <v>15.554</v>
      </c>
      <c r="AF346" s="237" t="n">
        <v>45.226</v>
      </c>
      <c r="AG346" s="237" t="n">
        <v>0.25691</v>
      </c>
      <c r="AH346" s="237" t="n">
        <v>140.859</v>
      </c>
      <c r="AI346" s="237" t="n">
        <v>246.95</v>
      </c>
      <c r="AJ346" s="237" t="n">
        <v>0</v>
      </c>
      <c r="AK346" s="237" t="n">
        <v>0</v>
      </c>
      <c r="AL346" s="237" t="n">
        <v>0</v>
      </c>
      <c r="AM346" s="237" t="n">
        <v>0</v>
      </c>
      <c r="AN346" s="237" t="n">
        <v>0</v>
      </c>
      <c r="AO346" s="237" t="n">
        <v>0</v>
      </c>
      <c r="AP346" s="237" t="n">
        <v>0</v>
      </c>
      <c r="AQ346" s="237" t="n">
        <v>0</v>
      </c>
      <c r="AR346" s="237" t="n">
        <v>0</v>
      </c>
      <c r="AS346" s="237" t="n">
        <v>0</v>
      </c>
      <c r="AT346" s="237" t="n">
        <v>0</v>
      </c>
      <c r="AU346" s="237" t="n">
        <v>0.0039</v>
      </c>
      <c r="AV346" s="237" t="n">
        <v>0.0104</v>
      </c>
      <c r="AW346" s="237" t="n">
        <v>0</v>
      </c>
      <c r="AX346" s="237" t="n">
        <v>0.015</v>
      </c>
      <c r="AY346" s="237" t="n">
        <v>0.029</v>
      </c>
      <c r="AZ346" s="237" t="n">
        <v>0.0031</v>
      </c>
      <c r="BA346" s="237" t="n">
        <v>0.0035</v>
      </c>
      <c r="BB346" s="237" t="n">
        <v>0.0176</v>
      </c>
      <c r="BC346" s="237" t="n">
        <v>0</v>
      </c>
      <c r="BD346" s="237" t="n">
        <v>0.024</v>
      </c>
      <c r="BE346" s="237" t="n">
        <v>0.01</v>
      </c>
      <c r="BF346" s="237" t="n">
        <v>0.0074</v>
      </c>
      <c r="BG346" s="237" t="n">
        <v>0.021</v>
      </c>
      <c r="BH346" s="237" t="n">
        <v>0.036</v>
      </c>
      <c r="BI346" s="237" t="n">
        <v>0.075</v>
      </c>
      <c r="BJ346" s="237" t="n">
        <v>0.05738</v>
      </c>
      <c r="BK346" s="237" t="n">
        <v>0.01999</v>
      </c>
      <c r="BL346" s="237" t="n">
        <v>0.6419</v>
      </c>
      <c r="BM346" s="237" t="n">
        <v>0.2108</v>
      </c>
      <c r="BN346" s="237" t="n">
        <v>0.04606</v>
      </c>
      <c r="BO346" s="237" t="n">
        <v>0.976</v>
      </c>
      <c r="BP346" s="237" t="n">
        <v>0.01073</v>
      </c>
      <c r="BQ346" s="237" t="n">
        <v>0.00241</v>
      </c>
      <c r="BR346" s="237" t="n">
        <v>0.05792</v>
      </c>
      <c r="BS346" s="237" t="n">
        <v>0.05082</v>
      </c>
      <c r="BT346" s="237" t="n">
        <v>0.6319</v>
      </c>
      <c r="BU346" s="237" t="n">
        <v>0.7538</v>
      </c>
      <c r="BV346" s="237" t="n">
        <v>0.00237</v>
      </c>
      <c r="BW346" s="237" t="n">
        <v>0.000301</v>
      </c>
      <c r="BX346" s="237" t="n">
        <v>0.01585</v>
      </c>
      <c r="BY346" s="237" t="n">
        <v>0.01852</v>
      </c>
      <c r="BZ346" s="237" t="n">
        <v>289.06</v>
      </c>
      <c r="CA346" s="237" t="n">
        <v>15.513</v>
      </c>
      <c r="CB346" s="237" t="n">
        <v>48.085</v>
      </c>
      <c r="CC346" s="237" t="n">
        <v>26.6566</v>
      </c>
      <c r="CD346" s="237" t="n">
        <v>106.562</v>
      </c>
      <c r="CE346" s="237" t="n">
        <v>15.251</v>
      </c>
      <c r="CF346" s="237" t="n">
        <v>6.7193</v>
      </c>
      <c r="CG346" s="237" t="n">
        <v>7.2844</v>
      </c>
      <c r="CH346" s="237" t="n">
        <v>15.08</v>
      </c>
      <c r="CI346" s="237" t="n">
        <v>24.376</v>
      </c>
      <c r="CJ346" s="237" t="n">
        <v>40.424</v>
      </c>
      <c r="CK346" s="237" t="n">
        <v>0.1141</v>
      </c>
      <c r="CL346" s="237" t="n">
        <v>306.07</v>
      </c>
      <c r="CM346" s="237" t="n">
        <v>34.307</v>
      </c>
      <c r="CN346" s="237" t="n">
        <v>48.38</v>
      </c>
      <c r="CO346" s="237" t="n">
        <v>5.6922</v>
      </c>
      <c r="CP346" s="237" t="n">
        <v>2.4788</v>
      </c>
      <c r="CQ346" s="237" t="n">
        <v>0</v>
      </c>
      <c r="CR346" s="237" t="n">
        <v>90.858</v>
      </c>
      <c r="CS346" s="237" t="n">
        <v>0</v>
      </c>
      <c r="CT346" s="237" t="n">
        <v>37.554</v>
      </c>
      <c r="CU346" s="237" t="n">
        <v>0.195</v>
      </c>
      <c r="CV346" s="237" t="n">
        <v>119.08</v>
      </c>
      <c r="CW346" s="237" t="n">
        <v>35.57</v>
      </c>
      <c r="CX346" s="237" t="n">
        <v>148.37</v>
      </c>
      <c r="CY346" s="237" t="n">
        <v>0.015</v>
      </c>
      <c r="CZ346" s="237" t="n">
        <v>0.06491</v>
      </c>
      <c r="DA346" s="237" t="n">
        <v>0.0391</v>
      </c>
      <c r="DB346" s="237" t="n">
        <v>0.0305</v>
      </c>
      <c r="DC346" s="237" t="n">
        <v>340.92</v>
      </c>
      <c r="DD346" s="237" t="n">
        <v>0</v>
      </c>
      <c r="DE346" s="237" t="n">
        <v>15.66</v>
      </c>
      <c r="DF346" s="237" t="n">
        <v>37.47</v>
      </c>
      <c r="DG346" s="237" t="n">
        <v>126.65</v>
      </c>
      <c r="DH346" s="237" t="n">
        <v>0</v>
      </c>
      <c r="DI346" s="237" t="n">
        <v>278.7</v>
      </c>
      <c r="DJ346" s="237" t="n">
        <v>13.62</v>
      </c>
      <c r="DK346" s="237" t="n">
        <v>0.8025</v>
      </c>
      <c r="DL346" s="237" t="n">
        <v>8.529</v>
      </c>
      <c r="DM346" s="237" t="n">
        <v>481.42</v>
      </c>
      <c r="DN346" s="237" t="n">
        <v>10.973</v>
      </c>
      <c r="DO346" s="237" t="n">
        <v>104.962</v>
      </c>
      <c r="DP346" s="237" t="n">
        <v>115.94</v>
      </c>
      <c r="DQ346" s="239"/>
      <c r="DR346" s="239"/>
    </row>
    <row r="347" s="240" customFormat="true" ht="16.5" hidden="false" customHeight="true" outlineLevel="0" collapsed="false">
      <c r="A347" s="235" t="s">
        <v>1098</v>
      </c>
      <c r="B347" s="235" t="s">
        <v>3239</v>
      </c>
      <c r="C347" s="236"/>
      <c r="D347" s="237" t="n">
        <v>1493</v>
      </c>
      <c r="E347" s="238" t="n">
        <v>2786.24</v>
      </c>
      <c r="F347" s="237" t="n">
        <v>4.541</v>
      </c>
      <c r="G347" s="237" t="n">
        <v>1.0381</v>
      </c>
      <c r="H347" s="237" t="n">
        <v>76.691</v>
      </c>
      <c r="I347" s="237" t="n">
        <v>1.176</v>
      </c>
      <c r="J347" s="237" t="n">
        <v>370.85</v>
      </c>
      <c r="K347" s="237" t="n">
        <v>454.3</v>
      </c>
      <c r="L347" s="237" t="n">
        <v>0.001</v>
      </c>
      <c r="M347" s="237" t="n">
        <v>0</v>
      </c>
      <c r="N347" s="237" t="n">
        <v>0.014</v>
      </c>
      <c r="O347" s="237" t="n">
        <v>0</v>
      </c>
      <c r="P347" s="237" t="n">
        <v>0.13</v>
      </c>
      <c r="Q347" s="237" t="n">
        <v>0.15</v>
      </c>
      <c r="R347" s="237" t="n">
        <v>0</v>
      </c>
      <c r="S347" s="237" t="n">
        <v>0</v>
      </c>
      <c r="T347" s="237" t="n">
        <v>0</v>
      </c>
      <c r="U347" s="237" t="n">
        <v>0</v>
      </c>
      <c r="V347" s="237" t="n">
        <v>0</v>
      </c>
      <c r="W347" s="237" t="n">
        <v>454.45</v>
      </c>
      <c r="X347" s="237" t="n">
        <v>4.5622</v>
      </c>
      <c r="Y347" s="237" t="n">
        <v>3.0406</v>
      </c>
      <c r="Z347" s="237" t="n">
        <v>2.67449</v>
      </c>
      <c r="AA347" s="237" t="n">
        <v>0.40992</v>
      </c>
      <c r="AB347" s="237" t="n">
        <v>58.409</v>
      </c>
      <c r="AC347" s="237" t="n">
        <v>69.096</v>
      </c>
      <c r="AD347" s="237" t="n">
        <v>44.595</v>
      </c>
      <c r="AE347" s="237" t="n">
        <v>15.943</v>
      </c>
      <c r="AF347" s="237" t="n">
        <v>47.567</v>
      </c>
      <c r="AG347" s="237" t="n">
        <v>0.31747</v>
      </c>
      <c r="AH347" s="237" t="n">
        <v>153.512</v>
      </c>
      <c r="AI347" s="237" t="n">
        <v>261.93</v>
      </c>
      <c r="AJ347" s="237" t="n">
        <v>0</v>
      </c>
      <c r="AK347" s="237" t="n">
        <v>0</v>
      </c>
      <c r="AL347" s="237" t="n">
        <v>0</v>
      </c>
      <c r="AM347" s="237" t="n">
        <v>0</v>
      </c>
      <c r="AN347" s="237" t="n">
        <v>0</v>
      </c>
      <c r="AO347" s="237" t="n">
        <v>0</v>
      </c>
      <c r="AP347" s="237" t="n">
        <v>0</v>
      </c>
      <c r="AQ347" s="237" t="n">
        <v>0</v>
      </c>
      <c r="AR347" s="237" t="n">
        <v>0</v>
      </c>
      <c r="AS347" s="237" t="n">
        <v>0</v>
      </c>
      <c r="AT347" s="237" t="n">
        <v>0</v>
      </c>
      <c r="AU347" s="237" t="n">
        <v>0.0031</v>
      </c>
      <c r="AV347" s="237" t="n">
        <v>0.0039</v>
      </c>
      <c r="AW347" s="237" t="n">
        <v>0.02</v>
      </c>
      <c r="AX347" s="237" t="n">
        <v>0.018</v>
      </c>
      <c r="AY347" s="237" t="n">
        <v>0.045</v>
      </c>
      <c r="AZ347" s="237" t="n">
        <v>0.0365</v>
      </c>
      <c r="BA347" s="237" t="n">
        <v>0.0026</v>
      </c>
      <c r="BB347" s="237" t="n">
        <v>0.0602</v>
      </c>
      <c r="BC347" s="237" t="n">
        <v>0</v>
      </c>
      <c r="BD347" s="237" t="n">
        <v>0.099</v>
      </c>
      <c r="BE347" s="237" t="n">
        <v>0.0025</v>
      </c>
      <c r="BF347" s="237" t="n">
        <v>0.0012</v>
      </c>
      <c r="BG347" s="237" t="n">
        <v>0.005</v>
      </c>
      <c r="BH347" s="237" t="n">
        <v>0.001</v>
      </c>
      <c r="BI347" s="237" t="n">
        <v>0.01</v>
      </c>
      <c r="BJ347" s="237" t="n">
        <v>0.28593</v>
      </c>
      <c r="BK347" s="237" t="n">
        <v>0.09959</v>
      </c>
      <c r="BL347" s="237" t="n">
        <v>3.1983</v>
      </c>
      <c r="BM347" s="237" t="n">
        <v>1.0506</v>
      </c>
      <c r="BN347" s="237" t="n">
        <v>0.22948</v>
      </c>
      <c r="BO347" s="237" t="n">
        <v>4.864</v>
      </c>
      <c r="BP347" s="237" t="n">
        <v>0</v>
      </c>
      <c r="BQ347" s="237" t="n">
        <v>0</v>
      </c>
      <c r="BR347" s="237" t="n">
        <v>0</v>
      </c>
      <c r="BS347" s="237" t="n">
        <v>0</v>
      </c>
      <c r="BT347" s="237" t="n">
        <v>0</v>
      </c>
      <c r="BU347" s="237" t="n">
        <v>0</v>
      </c>
      <c r="BV347" s="237" t="n">
        <v>0.0591</v>
      </c>
      <c r="BW347" s="237" t="n">
        <v>0.007505</v>
      </c>
      <c r="BX347" s="237" t="n">
        <v>0.39553</v>
      </c>
      <c r="BY347" s="237" t="n">
        <v>0.46213</v>
      </c>
      <c r="BZ347" s="237" t="n">
        <v>336.51</v>
      </c>
      <c r="CA347" s="237" t="n">
        <v>20.842</v>
      </c>
      <c r="CB347" s="237" t="n">
        <v>65.713</v>
      </c>
      <c r="CC347" s="237" t="n">
        <v>25.3186</v>
      </c>
      <c r="CD347" s="237" t="n">
        <v>124.756</v>
      </c>
      <c r="CE347" s="237" t="n">
        <v>16.748</v>
      </c>
      <c r="CF347" s="237" t="n">
        <v>10.3513</v>
      </c>
      <c r="CG347" s="237" t="n">
        <v>7.3515</v>
      </c>
      <c r="CH347" s="237" t="n">
        <v>20.508</v>
      </c>
      <c r="CI347" s="237" t="n">
        <v>30.984</v>
      </c>
      <c r="CJ347" s="237" t="n">
        <v>52.918</v>
      </c>
      <c r="CK347" s="237" t="n">
        <v>0.4714</v>
      </c>
      <c r="CL347" s="237" t="n">
        <v>375.96</v>
      </c>
      <c r="CM347" s="237" t="n">
        <v>43.704</v>
      </c>
      <c r="CN347" s="237" t="n">
        <v>55.537</v>
      </c>
      <c r="CO347" s="237" t="n">
        <v>8.0532</v>
      </c>
      <c r="CP347" s="237" t="n">
        <v>5.1128</v>
      </c>
      <c r="CQ347" s="237" t="n">
        <v>0</v>
      </c>
      <c r="CR347" s="237" t="n">
        <v>112.407</v>
      </c>
      <c r="CS347" s="237" t="n">
        <v>0</v>
      </c>
      <c r="CT347" s="237" t="n">
        <v>41.114</v>
      </c>
      <c r="CU347" s="237" t="n">
        <v>0.254</v>
      </c>
      <c r="CV347" s="237" t="n">
        <v>584.57</v>
      </c>
      <c r="CW347" s="237" t="n">
        <v>50.1</v>
      </c>
      <c r="CX347" s="237" t="n">
        <v>173.47</v>
      </c>
      <c r="CY347" s="237" t="n">
        <v>0.0137</v>
      </c>
      <c r="CZ347" s="237" t="n">
        <v>0.32342</v>
      </c>
      <c r="DA347" s="237" t="n">
        <v>0.0547</v>
      </c>
      <c r="DB347" s="237" t="n">
        <v>0.0312</v>
      </c>
      <c r="DC347" s="237" t="n">
        <v>849.92</v>
      </c>
      <c r="DD347" s="237" t="n">
        <v>0</v>
      </c>
      <c r="DE347" s="237" t="n">
        <v>25.604</v>
      </c>
      <c r="DF347" s="237" t="n">
        <v>32.45</v>
      </c>
      <c r="DG347" s="237" t="n">
        <v>145.791</v>
      </c>
      <c r="DH347" s="237" t="n">
        <v>0</v>
      </c>
      <c r="DI347" s="237" t="n">
        <v>390.05</v>
      </c>
      <c r="DJ347" s="237" t="n">
        <v>12.04</v>
      </c>
      <c r="DK347" s="237" t="n">
        <v>2.954</v>
      </c>
      <c r="DL347" s="237" t="n">
        <v>48.107</v>
      </c>
      <c r="DM347" s="237" t="n">
        <v>657</v>
      </c>
      <c r="DN347" s="237" t="n">
        <v>17.913</v>
      </c>
      <c r="DO347" s="237" t="n">
        <v>115.156</v>
      </c>
      <c r="DP347" s="237" t="n">
        <v>133.07</v>
      </c>
      <c r="DQ347" s="239"/>
      <c r="DR347" s="239"/>
    </row>
    <row r="348" s="240" customFormat="true" ht="16.5" hidden="false" customHeight="true" outlineLevel="0" collapsed="false">
      <c r="A348" s="235" t="s">
        <v>1100</v>
      </c>
      <c r="B348" s="235" t="s">
        <v>3240</v>
      </c>
      <c r="C348" s="236"/>
      <c r="D348" s="237" t="n">
        <v>38</v>
      </c>
      <c r="E348" s="238" t="n">
        <v>3119.68</v>
      </c>
      <c r="F348" s="237" t="n">
        <v>6.573</v>
      </c>
      <c r="G348" s="237" t="n">
        <v>2.656</v>
      </c>
      <c r="H348" s="237" t="n">
        <v>103.301</v>
      </c>
      <c r="I348" s="237" t="n">
        <v>3.054</v>
      </c>
      <c r="J348" s="237" t="n">
        <v>488.56</v>
      </c>
      <c r="K348" s="237" t="n">
        <v>604.14</v>
      </c>
      <c r="L348" s="237" t="n">
        <v>0</v>
      </c>
      <c r="M348" s="237" t="n">
        <v>0</v>
      </c>
      <c r="N348" s="237" t="n">
        <v>0</v>
      </c>
      <c r="O348" s="237" t="n">
        <v>0</v>
      </c>
      <c r="P348" s="237" t="n">
        <v>0</v>
      </c>
      <c r="Q348" s="237" t="n">
        <v>0</v>
      </c>
      <c r="R348" s="237" t="n">
        <v>0</v>
      </c>
      <c r="S348" s="237" t="n">
        <v>0</v>
      </c>
      <c r="T348" s="237" t="n">
        <v>0</v>
      </c>
      <c r="U348" s="237" t="n">
        <v>0</v>
      </c>
      <c r="V348" s="237" t="n">
        <v>0</v>
      </c>
      <c r="W348" s="237" t="n">
        <v>604.14</v>
      </c>
      <c r="X348" s="237" t="n">
        <v>3.8696</v>
      </c>
      <c r="Y348" s="237" t="n">
        <v>1.2531</v>
      </c>
      <c r="Z348" s="237" t="n">
        <v>3.87996</v>
      </c>
      <c r="AA348" s="237" t="n">
        <v>0.64636</v>
      </c>
      <c r="AB348" s="237" t="n">
        <v>42.348</v>
      </c>
      <c r="AC348" s="237" t="n">
        <v>51.997</v>
      </c>
      <c r="AD348" s="237" t="n">
        <v>49.716</v>
      </c>
      <c r="AE348" s="237" t="n">
        <v>15.86</v>
      </c>
      <c r="AF348" s="237" t="n">
        <v>53.71</v>
      </c>
      <c r="AG348" s="237" t="n">
        <v>0</v>
      </c>
      <c r="AH348" s="237" t="n">
        <v>161.026</v>
      </c>
      <c r="AI348" s="237" t="n">
        <v>280.31</v>
      </c>
      <c r="AJ348" s="237" t="n">
        <v>0</v>
      </c>
      <c r="AK348" s="237" t="n">
        <v>0</v>
      </c>
      <c r="AL348" s="237" t="n">
        <v>0</v>
      </c>
      <c r="AM348" s="237" t="n">
        <v>0</v>
      </c>
      <c r="AN348" s="237" t="n">
        <v>0</v>
      </c>
      <c r="AO348" s="237" t="n">
        <v>0</v>
      </c>
      <c r="AP348" s="237" t="n">
        <v>0</v>
      </c>
      <c r="AQ348" s="237" t="n">
        <v>0</v>
      </c>
      <c r="AR348" s="237" t="n">
        <v>0</v>
      </c>
      <c r="AS348" s="237" t="n">
        <v>0</v>
      </c>
      <c r="AT348" s="237" t="n">
        <v>0</v>
      </c>
      <c r="AU348" s="237" t="n">
        <v>0</v>
      </c>
      <c r="AV348" s="237" t="n">
        <v>0</v>
      </c>
      <c r="AW348" s="237" t="n">
        <v>0</v>
      </c>
      <c r="AX348" s="237" t="n">
        <v>0</v>
      </c>
      <c r="AY348" s="237" t="n">
        <v>0</v>
      </c>
      <c r="AZ348" s="237" t="n">
        <v>0</v>
      </c>
      <c r="BA348" s="237" t="n">
        <v>0</v>
      </c>
      <c r="BB348" s="237" t="n">
        <v>0</v>
      </c>
      <c r="BC348" s="237" t="n">
        <v>0</v>
      </c>
      <c r="BD348" s="237" t="n">
        <v>0</v>
      </c>
      <c r="BE348" s="237" t="n">
        <v>0</v>
      </c>
      <c r="BF348" s="237" t="n">
        <v>0</v>
      </c>
      <c r="BG348" s="237" t="n">
        <v>0</v>
      </c>
      <c r="BH348" s="237" t="n">
        <v>0</v>
      </c>
      <c r="BI348" s="237" t="n">
        <v>0</v>
      </c>
      <c r="BJ348" s="237" t="n">
        <v>0.18201</v>
      </c>
      <c r="BK348" s="237" t="n">
        <v>0.06339</v>
      </c>
      <c r="BL348" s="237" t="n">
        <v>2.036</v>
      </c>
      <c r="BM348" s="237" t="n">
        <v>0.6688</v>
      </c>
      <c r="BN348" s="237" t="n">
        <v>0.14608</v>
      </c>
      <c r="BO348" s="237" t="n">
        <v>3.096</v>
      </c>
      <c r="BP348" s="237" t="n">
        <v>0</v>
      </c>
      <c r="BQ348" s="237" t="n">
        <v>0</v>
      </c>
      <c r="BR348" s="237" t="n">
        <v>0</v>
      </c>
      <c r="BS348" s="237" t="n">
        <v>0</v>
      </c>
      <c r="BT348" s="237" t="n">
        <v>0</v>
      </c>
      <c r="BU348" s="237" t="n">
        <v>0</v>
      </c>
      <c r="BV348" s="237" t="n">
        <v>0.04301</v>
      </c>
      <c r="BW348" s="237" t="n">
        <v>0.005462</v>
      </c>
      <c r="BX348" s="237" t="n">
        <v>0.28786</v>
      </c>
      <c r="BY348" s="237" t="n">
        <v>0.33633</v>
      </c>
      <c r="BZ348" s="237" t="n">
        <v>335.74</v>
      </c>
      <c r="CA348" s="237" t="n">
        <v>26.577</v>
      </c>
      <c r="CB348" s="237" t="n">
        <v>94.151</v>
      </c>
      <c r="CC348" s="237" t="n">
        <v>29.3283</v>
      </c>
      <c r="CD348" s="237" t="n">
        <v>181.067</v>
      </c>
      <c r="CE348" s="237" t="n">
        <v>22.839</v>
      </c>
      <c r="CF348" s="237" t="n">
        <v>7.523</v>
      </c>
      <c r="CG348" s="237" t="n">
        <v>7.6179</v>
      </c>
      <c r="CH348" s="237" t="n">
        <v>23.394</v>
      </c>
      <c r="CI348" s="237" t="n">
        <v>33.203</v>
      </c>
      <c r="CJ348" s="237" t="n">
        <v>63.335</v>
      </c>
      <c r="CK348" s="237" t="n">
        <v>0.38154</v>
      </c>
      <c r="CL348" s="237" t="n">
        <v>489.42</v>
      </c>
      <c r="CM348" s="237" t="n">
        <v>39.934</v>
      </c>
      <c r="CN348" s="237" t="n">
        <v>52.636</v>
      </c>
      <c r="CO348" s="237" t="n">
        <v>9.2201</v>
      </c>
      <c r="CP348" s="237" t="n">
        <v>4.0682</v>
      </c>
      <c r="CQ348" s="237" t="n">
        <v>0</v>
      </c>
      <c r="CR348" s="237" t="n">
        <v>105.858</v>
      </c>
      <c r="CS348" s="237" t="n">
        <v>0</v>
      </c>
      <c r="CT348" s="237" t="n">
        <v>54.891</v>
      </c>
      <c r="CU348" s="237" t="n">
        <v>0.589</v>
      </c>
      <c r="CV348" s="237" t="n">
        <v>602.33</v>
      </c>
      <c r="CW348" s="237" t="n">
        <v>37.55</v>
      </c>
      <c r="CX348" s="237" t="n">
        <v>153.6</v>
      </c>
      <c r="CY348" s="237" t="n">
        <v>0.033</v>
      </c>
      <c r="CZ348" s="237" t="n">
        <v>0.20588</v>
      </c>
      <c r="DA348" s="237" t="n">
        <v>0.0222</v>
      </c>
      <c r="DB348" s="237" t="n">
        <v>0</v>
      </c>
      <c r="DC348" s="237" t="n">
        <v>849.22</v>
      </c>
      <c r="DD348" s="237" t="n">
        <v>0</v>
      </c>
      <c r="DE348" s="237" t="n">
        <v>33.35</v>
      </c>
      <c r="DF348" s="237" t="n">
        <v>46.29</v>
      </c>
      <c r="DG348" s="237" t="n">
        <v>148.581</v>
      </c>
      <c r="DH348" s="237" t="n">
        <v>0</v>
      </c>
      <c r="DI348" s="237" t="n">
        <v>416.47</v>
      </c>
      <c r="DJ348" s="237" t="n">
        <v>19.31</v>
      </c>
      <c r="DK348" s="237" t="n">
        <v>2.0641</v>
      </c>
      <c r="DL348" s="237" t="n">
        <v>69.233</v>
      </c>
      <c r="DM348" s="237" t="n">
        <v>735.3</v>
      </c>
      <c r="DN348" s="237" t="n">
        <v>14.128</v>
      </c>
      <c r="DO348" s="237" t="n">
        <v>167.213</v>
      </c>
      <c r="DP348" s="237" t="n">
        <v>181.34</v>
      </c>
      <c r="DQ348" s="239"/>
      <c r="DR348" s="239"/>
    </row>
    <row r="349" s="240" customFormat="true" ht="16.5" hidden="false" customHeight="true" outlineLevel="0" collapsed="false">
      <c r="A349" s="235" t="s">
        <v>1104</v>
      </c>
      <c r="B349" s="235" t="s">
        <v>3241</v>
      </c>
      <c r="C349" s="236"/>
      <c r="D349" s="237" t="n">
        <v>880</v>
      </c>
      <c r="E349" s="238" t="n">
        <v>2302.81</v>
      </c>
      <c r="F349" s="237" t="n">
        <v>3.414</v>
      </c>
      <c r="G349" s="237" t="n">
        <v>0.6935</v>
      </c>
      <c r="H349" s="237" t="n">
        <v>70.105</v>
      </c>
      <c r="I349" s="237" t="n">
        <v>1.528</v>
      </c>
      <c r="J349" s="237" t="n">
        <v>313.4</v>
      </c>
      <c r="K349" s="237" t="n">
        <v>389.14</v>
      </c>
      <c r="L349" s="237" t="n">
        <v>0.0263</v>
      </c>
      <c r="M349" s="237" t="n">
        <v>0.0075</v>
      </c>
      <c r="N349" s="237" t="n">
        <v>0.221</v>
      </c>
      <c r="O349" s="237" t="n">
        <v>0</v>
      </c>
      <c r="P349" s="237" t="n">
        <v>1.88</v>
      </c>
      <c r="Q349" s="237" t="n">
        <v>2.13</v>
      </c>
      <c r="R349" s="237" t="n">
        <v>0</v>
      </c>
      <c r="S349" s="237" t="n">
        <v>0</v>
      </c>
      <c r="T349" s="237" t="n">
        <v>0</v>
      </c>
      <c r="U349" s="237" t="n">
        <v>0</v>
      </c>
      <c r="V349" s="237" t="n">
        <v>0</v>
      </c>
      <c r="W349" s="237" t="n">
        <v>391.28</v>
      </c>
      <c r="X349" s="237" t="n">
        <v>5.4286</v>
      </c>
      <c r="Y349" s="237" t="n">
        <v>3.9454</v>
      </c>
      <c r="Z349" s="237" t="n">
        <v>3.17152</v>
      </c>
      <c r="AA349" s="237" t="n">
        <v>0.33378</v>
      </c>
      <c r="AB349" s="237" t="n">
        <v>59.083</v>
      </c>
      <c r="AC349" s="237" t="n">
        <v>71.962</v>
      </c>
      <c r="AD349" s="237" t="n">
        <v>50.831</v>
      </c>
      <c r="AE349" s="237" t="n">
        <v>18.29</v>
      </c>
      <c r="AF349" s="237" t="n">
        <v>58.5</v>
      </c>
      <c r="AG349" s="237" t="n">
        <v>1.23081</v>
      </c>
      <c r="AH349" s="237" t="n">
        <v>158.678</v>
      </c>
      <c r="AI349" s="237" t="n">
        <v>287.53</v>
      </c>
      <c r="AJ349" s="237" t="n">
        <v>0</v>
      </c>
      <c r="AK349" s="237" t="n">
        <v>0</v>
      </c>
      <c r="AL349" s="237" t="n">
        <v>0</v>
      </c>
      <c r="AM349" s="237" t="n">
        <v>0</v>
      </c>
      <c r="AN349" s="237" t="n">
        <v>0</v>
      </c>
      <c r="AO349" s="237" t="n">
        <v>0</v>
      </c>
      <c r="AP349" s="237" t="n">
        <v>0</v>
      </c>
      <c r="AQ349" s="237" t="n">
        <v>0</v>
      </c>
      <c r="AR349" s="237" t="n">
        <v>0</v>
      </c>
      <c r="AS349" s="237" t="n">
        <v>0.2848</v>
      </c>
      <c r="AT349" s="237" t="n">
        <v>0.285</v>
      </c>
      <c r="AU349" s="237" t="n">
        <v>0.0072</v>
      </c>
      <c r="AV349" s="237" t="n">
        <v>0.0049</v>
      </c>
      <c r="AW349" s="237" t="n">
        <v>0.066</v>
      </c>
      <c r="AX349" s="237" t="n">
        <v>0.048</v>
      </c>
      <c r="AY349" s="237" t="n">
        <v>0.126</v>
      </c>
      <c r="AZ349" s="237" t="n">
        <v>0.0336</v>
      </c>
      <c r="BA349" s="237" t="n">
        <v>0.0379</v>
      </c>
      <c r="BB349" s="237" t="n">
        <v>0.1886</v>
      </c>
      <c r="BC349" s="237" t="n">
        <v>0</v>
      </c>
      <c r="BD349" s="237" t="n">
        <v>0.26</v>
      </c>
      <c r="BE349" s="237" t="n">
        <v>0.0397</v>
      </c>
      <c r="BF349" s="237" t="n">
        <v>0.019</v>
      </c>
      <c r="BG349" s="237" t="n">
        <v>0.079</v>
      </c>
      <c r="BH349" s="237" t="n">
        <v>0.021</v>
      </c>
      <c r="BI349" s="237" t="n">
        <v>0.159</v>
      </c>
      <c r="BJ349" s="237" t="n">
        <v>0.155</v>
      </c>
      <c r="BK349" s="237" t="n">
        <v>0.05399</v>
      </c>
      <c r="BL349" s="237" t="n">
        <v>1.7338</v>
      </c>
      <c r="BM349" s="237" t="n">
        <v>0.5695</v>
      </c>
      <c r="BN349" s="237" t="n">
        <v>0.1244</v>
      </c>
      <c r="BO349" s="237" t="n">
        <v>2.637</v>
      </c>
      <c r="BP349" s="237" t="n">
        <v>0.02201</v>
      </c>
      <c r="BQ349" s="237" t="n">
        <v>0.00421</v>
      </c>
      <c r="BR349" s="237" t="n">
        <v>0.11339</v>
      </c>
      <c r="BS349" s="237" t="n">
        <v>0.11156</v>
      </c>
      <c r="BT349" s="237" t="n">
        <v>1.4258</v>
      </c>
      <c r="BU349" s="237" t="n">
        <v>1.677</v>
      </c>
      <c r="BV349" s="237" t="n">
        <v>0.02235</v>
      </c>
      <c r="BW349" s="237" t="n">
        <v>0.002838</v>
      </c>
      <c r="BX349" s="237" t="n">
        <v>0.14958</v>
      </c>
      <c r="BY349" s="237" t="n">
        <v>0.17476</v>
      </c>
      <c r="BZ349" s="237" t="n">
        <v>364.81</v>
      </c>
      <c r="CA349" s="237" t="n">
        <v>18.005</v>
      </c>
      <c r="CB349" s="237" t="n">
        <v>55.573</v>
      </c>
      <c r="CC349" s="237" t="n">
        <v>24.2786</v>
      </c>
      <c r="CD349" s="237" t="n">
        <v>105.899</v>
      </c>
      <c r="CE349" s="237" t="n">
        <v>11.94</v>
      </c>
      <c r="CF349" s="237" t="n">
        <v>9.133</v>
      </c>
      <c r="CG349" s="237" t="n">
        <v>7.3493</v>
      </c>
      <c r="CH349" s="237" t="n">
        <v>16.37</v>
      </c>
      <c r="CI349" s="237" t="n">
        <v>25.237</v>
      </c>
      <c r="CJ349" s="237" t="n">
        <v>45.616</v>
      </c>
      <c r="CK349" s="237" t="n">
        <v>0.29205</v>
      </c>
      <c r="CL349" s="237" t="n">
        <v>319.69</v>
      </c>
      <c r="CM349" s="237" t="n">
        <v>36.58</v>
      </c>
      <c r="CN349" s="237" t="n">
        <v>59.864</v>
      </c>
      <c r="CO349" s="237" t="n">
        <v>9.5379</v>
      </c>
      <c r="CP349" s="237" t="n">
        <v>3.6608</v>
      </c>
      <c r="CQ349" s="237" t="n">
        <v>0</v>
      </c>
      <c r="CR349" s="237" t="n">
        <v>109.643</v>
      </c>
      <c r="CS349" s="237" t="n">
        <v>2.87</v>
      </c>
      <c r="CT349" s="237" t="n">
        <v>42.697</v>
      </c>
      <c r="CU349" s="237" t="n">
        <v>1.557</v>
      </c>
      <c r="CV349" s="237" t="n">
        <v>116.27</v>
      </c>
      <c r="CW349" s="237" t="n">
        <v>84.41</v>
      </c>
      <c r="CX349" s="237" t="n">
        <v>190.29</v>
      </c>
      <c r="CY349" s="237" t="n">
        <v>0.0222</v>
      </c>
      <c r="CZ349" s="237" t="n">
        <v>0.17533</v>
      </c>
      <c r="DA349" s="237" t="n">
        <v>0.0298</v>
      </c>
      <c r="DB349" s="237" t="n">
        <v>0.055</v>
      </c>
      <c r="DC349" s="237" t="n">
        <v>438.37</v>
      </c>
      <c r="DD349" s="237" t="n">
        <v>0</v>
      </c>
      <c r="DE349" s="237" t="n">
        <v>23.724</v>
      </c>
      <c r="DF349" s="237" t="n">
        <v>48.23</v>
      </c>
      <c r="DG349" s="237" t="n">
        <v>162.931</v>
      </c>
      <c r="DH349" s="237" t="n">
        <v>0.062</v>
      </c>
      <c r="DI349" s="237" t="n">
        <v>394.26</v>
      </c>
      <c r="DJ349" s="237" t="n">
        <v>27.26</v>
      </c>
      <c r="DK349" s="237" t="n">
        <v>1.5828</v>
      </c>
      <c r="DL349" s="237" t="n">
        <v>20.967</v>
      </c>
      <c r="DM349" s="237" t="n">
        <v>679.02</v>
      </c>
      <c r="DN349" s="237" t="n">
        <v>15.638</v>
      </c>
      <c r="DO349" s="237" t="n">
        <v>95.379</v>
      </c>
      <c r="DP349" s="237" t="n">
        <v>111.02</v>
      </c>
      <c r="DQ349" s="239"/>
      <c r="DR349" s="239"/>
    </row>
    <row r="350" s="240" customFormat="true" ht="16.5" hidden="false" customHeight="true" outlineLevel="0" collapsed="false">
      <c r="A350" s="235" t="s">
        <v>1106</v>
      </c>
      <c r="B350" s="235" t="s">
        <v>3242</v>
      </c>
      <c r="C350" s="236"/>
      <c r="D350" s="237" t="n">
        <v>198</v>
      </c>
      <c r="E350" s="238" t="n">
        <v>3005.22</v>
      </c>
      <c r="F350" s="237" t="n">
        <v>5.429</v>
      </c>
      <c r="G350" s="237" t="n">
        <v>1.2916</v>
      </c>
      <c r="H350" s="237" t="n">
        <v>106.478</v>
      </c>
      <c r="I350" s="237" t="n">
        <v>3.099</v>
      </c>
      <c r="J350" s="237" t="n">
        <v>501.58</v>
      </c>
      <c r="K350" s="237" t="n">
        <v>617.88</v>
      </c>
      <c r="L350" s="237" t="n">
        <v>0.2308</v>
      </c>
      <c r="M350" s="237" t="n">
        <v>0.0569</v>
      </c>
      <c r="N350" s="237" t="n">
        <v>1.585</v>
      </c>
      <c r="O350" s="237" t="n">
        <v>0</v>
      </c>
      <c r="P350" s="237" t="n">
        <v>29.19</v>
      </c>
      <c r="Q350" s="237" t="n">
        <v>31.06</v>
      </c>
      <c r="R350" s="237" t="n">
        <v>0</v>
      </c>
      <c r="S350" s="237" t="n">
        <v>0</v>
      </c>
      <c r="T350" s="237" t="n">
        <v>0</v>
      </c>
      <c r="U350" s="237" t="n">
        <v>0</v>
      </c>
      <c r="V350" s="237" t="n">
        <v>0</v>
      </c>
      <c r="W350" s="237" t="n">
        <v>648.94</v>
      </c>
      <c r="X350" s="237" t="n">
        <v>6.3702</v>
      </c>
      <c r="Y350" s="237" t="n">
        <v>3.4193</v>
      </c>
      <c r="Z350" s="237" t="n">
        <v>3.34403</v>
      </c>
      <c r="AA350" s="237" t="n">
        <v>0</v>
      </c>
      <c r="AB350" s="237" t="n">
        <v>48.321</v>
      </c>
      <c r="AC350" s="237" t="n">
        <v>61.455</v>
      </c>
      <c r="AD350" s="237" t="n">
        <v>55.615</v>
      </c>
      <c r="AE350" s="237" t="n">
        <v>21.46</v>
      </c>
      <c r="AF350" s="237" t="n">
        <v>60.537</v>
      </c>
      <c r="AG350" s="237" t="n">
        <v>2.92034</v>
      </c>
      <c r="AH350" s="237" t="n">
        <v>158.803</v>
      </c>
      <c r="AI350" s="237" t="n">
        <v>299.33</v>
      </c>
      <c r="AJ350" s="237" t="n">
        <v>0</v>
      </c>
      <c r="AK350" s="237" t="n">
        <v>0</v>
      </c>
      <c r="AL350" s="237" t="n">
        <v>0</v>
      </c>
      <c r="AM350" s="237" t="n">
        <v>0</v>
      </c>
      <c r="AN350" s="237" t="n">
        <v>0</v>
      </c>
      <c r="AO350" s="237" t="n">
        <v>0</v>
      </c>
      <c r="AP350" s="237" t="n">
        <v>0</v>
      </c>
      <c r="AQ350" s="237" t="n">
        <v>0</v>
      </c>
      <c r="AR350" s="237" t="n">
        <v>0</v>
      </c>
      <c r="AS350" s="237" t="n">
        <v>0</v>
      </c>
      <c r="AT350" s="237" t="n">
        <v>0</v>
      </c>
      <c r="AU350" s="237" t="n">
        <v>0.0094</v>
      </c>
      <c r="AV350" s="237" t="n">
        <v>0.0089</v>
      </c>
      <c r="AW350" s="237" t="n">
        <v>0.075</v>
      </c>
      <c r="AX350" s="237" t="n">
        <v>0.059</v>
      </c>
      <c r="AY350" s="237" t="n">
        <v>0.152</v>
      </c>
      <c r="AZ350" s="237" t="n">
        <v>0.0119</v>
      </c>
      <c r="BA350" s="237" t="n">
        <v>0.0135</v>
      </c>
      <c r="BB350" s="237" t="n">
        <v>0.067</v>
      </c>
      <c r="BC350" s="237" t="n">
        <v>0</v>
      </c>
      <c r="BD350" s="237" t="n">
        <v>0.092</v>
      </c>
      <c r="BE350" s="237" t="n">
        <v>0.0822</v>
      </c>
      <c r="BF350" s="237" t="n">
        <v>0.0432</v>
      </c>
      <c r="BG350" s="237" t="n">
        <v>0.141</v>
      </c>
      <c r="BH350" s="237" t="n">
        <v>0.052</v>
      </c>
      <c r="BI350" s="237" t="n">
        <v>0.319</v>
      </c>
      <c r="BJ350" s="237" t="n">
        <v>0.08717</v>
      </c>
      <c r="BK350" s="237" t="n">
        <v>0.03036</v>
      </c>
      <c r="BL350" s="237" t="n">
        <v>0.9751</v>
      </c>
      <c r="BM350" s="237" t="n">
        <v>0.3203</v>
      </c>
      <c r="BN350" s="237" t="n">
        <v>0.06996</v>
      </c>
      <c r="BO350" s="237" t="n">
        <v>1.483</v>
      </c>
      <c r="BP350" s="237" t="n">
        <v>0.03474</v>
      </c>
      <c r="BQ350" s="237" t="n">
        <v>0.00678</v>
      </c>
      <c r="BR350" s="237" t="n">
        <v>0.15744</v>
      </c>
      <c r="BS350" s="237" t="n">
        <v>0.14005</v>
      </c>
      <c r="BT350" s="237" t="n">
        <v>2.5085</v>
      </c>
      <c r="BU350" s="237" t="n">
        <v>2.8475</v>
      </c>
      <c r="BV350" s="237" t="n">
        <v>0.01516</v>
      </c>
      <c r="BW350" s="237" t="n">
        <v>0.001925</v>
      </c>
      <c r="BX350" s="237" t="n">
        <v>0.10143</v>
      </c>
      <c r="BY350" s="237" t="n">
        <v>0.11852</v>
      </c>
      <c r="BZ350" s="237" t="n">
        <v>365.8</v>
      </c>
      <c r="CA350" s="237" t="n">
        <v>28.799</v>
      </c>
      <c r="CB350" s="237" t="n">
        <v>93.125</v>
      </c>
      <c r="CC350" s="237" t="n">
        <v>23.8365</v>
      </c>
      <c r="CD350" s="237" t="n">
        <v>180.506</v>
      </c>
      <c r="CE350" s="237" t="n">
        <v>18.718</v>
      </c>
      <c r="CF350" s="237" t="n">
        <v>16.3077</v>
      </c>
      <c r="CG350" s="237" t="n">
        <v>6.9336</v>
      </c>
      <c r="CH350" s="237" t="n">
        <v>28.13</v>
      </c>
      <c r="CI350" s="237" t="n">
        <v>38.692</v>
      </c>
      <c r="CJ350" s="237" t="n">
        <v>85.137</v>
      </c>
      <c r="CK350" s="237" t="n">
        <v>0.28135</v>
      </c>
      <c r="CL350" s="237" t="n">
        <v>520.47</v>
      </c>
      <c r="CM350" s="237" t="n">
        <v>34.54</v>
      </c>
      <c r="CN350" s="237" t="n">
        <v>58.206</v>
      </c>
      <c r="CO350" s="237" t="n">
        <v>8.9151</v>
      </c>
      <c r="CP350" s="237" t="n">
        <v>4.1423</v>
      </c>
      <c r="CQ350" s="237" t="n">
        <v>0</v>
      </c>
      <c r="CR350" s="237" t="n">
        <v>105.803</v>
      </c>
      <c r="CS350" s="237" t="n">
        <v>0</v>
      </c>
      <c r="CT350" s="237" t="n">
        <v>51.252</v>
      </c>
      <c r="CU350" s="237" t="n">
        <v>17.64</v>
      </c>
      <c r="CV350" s="237" t="n">
        <v>109.21</v>
      </c>
      <c r="CW350" s="237" t="n">
        <v>206.46</v>
      </c>
      <c r="CX350" s="237" t="n">
        <v>198.22</v>
      </c>
      <c r="CY350" s="237" t="n">
        <v>0.0368</v>
      </c>
      <c r="CZ350" s="237" t="n">
        <v>0.0986</v>
      </c>
      <c r="DA350" s="237" t="n">
        <v>0.05</v>
      </c>
      <c r="DB350" s="237" t="n">
        <v>0</v>
      </c>
      <c r="DC350" s="237" t="n">
        <v>582.97</v>
      </c>
      <c r="DD350" s="237" t="n">
        <v>0</v>
      </c>
      <c r="DE350" s="237" t="n">
        <v>55.316</v>
      </c>
      <c r="DF350" s="237" t="n">
        <v>76.83</v>
      </c>
      <c r="DG350" s="237" t="n">
        <v>163.84</v>
      </c>
      <c r="DH350" s="237" t="n">
        <v>0</v>
      </c>
      <c r="DI350" s="237" t="n">
        <v>384.39</v>
      </c>
      <c r="DJ350" s="237" t="n">
        <v>68.16</v>
      </c>
      <c r="DK350" s="237" t="n">
        <v>3.1667</v>
      </c>
      <c r="DL350" s="237" t="n">
        <v>29.541</v>
      </c>
      <c r="DM350" s="237" t="n">
        <v>781.24</v>
      </c>
      <c r="DN350" s="237" t="n">
        <v>23.06</v>
      </c>
      <c r="DO350" s="237" t="n">
        <v>183.467</v>
      </c>
      <c r="DP350" s="237" t="n">
        <v>206.53</v>
      </c>
      <c r="DQ350" s="239"/>
      <c r="DR350" s="239"/>
    </row>
    <row r="351" s="240" customFormat="true" ht="16.5" hidden="false" customHeight="true" outlineLevel="0" collapsed="false">
      <c r="A351" s="235" t="s">
        <v>1108</v>
      </c>
      <c r="B351" s="235" t="s">
        <v>3243</v>
      </c>
      <c r="C351" s="236"/>
      <c r="D351" s="237" t="n">
        <v>56</v>
      </c>
      <c r="E351" s="238" t="n">
        <v>4262.95</v>
      </c>
      <c r="F351" s="237" t="n">
        <v>7.458</v>
      </c>
      <c r="G351" s="237" t="n">
        <v>2.5752</v>
      </c>
      <c r="H351" s="237" t="n">
        <v>184.874</v>
      </c>
      <c r="I351" s="237" t="n">
        <v>5.172</v>
      </c>
      <c r="J351" s="237" t="n">
        <v>856.48</v>
      </c>
      <c r="K351" s="237" t="n">
        <v>1056.56</v>
      </c>
      <c r="L351" s="237" t="n">
        <v>1.1743</v>
      </c>
      <c r="M351" s="237" t="n">
        <v>0.4841</v>
      </c>
      <c r="N351" s="237" t="n">
        <v>8.93</v>
      </c>
      <c r="O351" s="237" t="n">
        <v>0</v>
      </c>
      <c r="P351" s="237" t="n">
        <v>145.72</v>
      </c>
      <c r="Q351" s="237" t="n">
        <v>156.31</v>
      </c>
      <c r="R351" s="237" t="n">
        <v>0.1411</v>
      </c>
      <c r="S351" s="237" t="n">
        <v>0.1017</v>
      </c>
      <c r="T351" s="237" t="n">
        <v>0.942</v>
      </c>
      <c r="U351" s="237" t="n">
        <v>6.08</v>
      </c>
      <c r="V351" s="237" t="n">
        <v>7.27</v>
      </c>
      <c r="W351" s="237" t="n">
        <v>1220.14</v>
      </c>
      <c r="X351" s="237" t="n">
        <v>4.3408</v>
      </c>
      <c r="Y351" s="237" t="n">
        <v>3.8594</v>
      </c>
      <c r="Z351" s="237" t="n">
        <v>3.07032</v>
      </c>
      <c r="AA351" s="237" t="n">
        <v>0</v>
      </c>
      <c r="AB351" s="237" t="n">
        <v>40.898</v>
      </c>
      <c r="AC351" s="237" t="n">
        <v>52.169</v>
      </c>
      <c r="AD351" s="237" t="n">
        <v>50.843</v>
      </c>
      <c r="AE351" s="237" t="n">
        <v>20.542</v>
      </c>
      <c r="AF351" s="237" t="n">
        <v>55.657</v>
      </c>
      <c r="AG351" s="237" t="n">
        <v>1.38553</v>
      </c>
      <c r="AH351" s="237" t="n">
        <v>146.327</v>
      </c>
      <c r="AI351" s="237" t="n">
        <v>274.75</v>
      </c>
      <c r="AJ351" s="237" t="n">
        <v>0</v>
      </c>
      <c r="AK351" s="237" t="n">
        <v>0</v>
      </c>
      <c r="AL351" s="237" t="n">
        <v>0</v>
      </c>
      <c r="AM351" s="237" t="n">
        <v>0</v>
      </c>
      <c r="AN351" s="237" t="n">
        <v>0</v>
      </c>
      <c r="AO351" s="237" t="n">
        <v>0</v>
      </c>
      <c r="AP351" s="237" t="n">
        <v>0</v>
      </c>
      <c r="AQ351" s="237" t="n">
        <v>0</v>
      </c>
      <c r="AR351" s="237" t="n">
        <v>0</v>
      </c>
      <c r="AS351" s="237" t="n">
        <v>0</v>
      </c>
      <c r="AT351" s="237" t="n">
        <v>0</v>
      </c>
      <c r="AU351" s="237" t="n">
        <v>0</v>
      </c>
      <c r="AV351" s="237" t="n">
        <v>0</v>
      </c>
      <c r="AW351" s="237" t="n">
        <v>0</v>
      </c>
      <c r="AX351" s="237" t="n">
        <v>0</v>
      </c>
      <c r="AY351" s="237" t="n">
        <v>0</v>
      </c>
      <c r="AZ351" s="237" t="n">
        <v>0.0619</v>
      </c>
      <c r="BA351" s="237" t="n">
        <v>0.0698</v>
      </c>
      <c r="BB351" s="237" t="n">
        <v>0.3476</v>
      </c>
      <c r="BC351" s="237" t="n">
        <v>0</v>
      </c>
      <c r="BD351" s="237" t="n">
        <v>0.479</v>
      </c>
      <c r="BE351" s="237" t="n">
        <v>0.1564</v>
      </c>
      <c r="BF351" s="237" t="n">
        <v>0.154</v>
      </c>
      <c r="BG351" s="237" t="n">
        <v>0.341</v>
      </c>
      <c r="BH351" s="237" t="n">
        <v>1.032</v>
      </c>
      <c r="BI351" s="237" t="n">
        <v>1.682</v>
      </c>
      <c r="BJ351" s="237" t="n">
        <v>0.01745</v>
      </c>
      <c r="BK351" s="237" t="n">
        <v>0.00608</v>
      </c>
      <c r="BL351" s="237" t="n">
        <v>0.1952</v>
      </c>
      <c r="BM351" s="237" t="n">
        <v>0.0641</v>
      </c>
      <c r="BN351" s="237" t="n">
        <v>0.01401</v>
      </c>
      <c r="BO351" s="237" t="n">
        <v>0.297</v>
      </c>
      <c r="BP351" s="237" t="n">
        <v>0.09039</v>
      </c>
      <c r="BQ351" s="237" t="n">
        <v>0.01881</v>
      </c>
      <c r="BR351" s="237" t="n">
        <v>0.67227</v>
      </c>
      <c r="BS351" s="237" t="n">
        <v>0.78478</v>
      </c>
      <c r="BT351" s="237" t="n">
        <v>6.5105</v>
      </c>
      <c r="BU351" s="237" t="n">
        <v>8.0768</v>
      </c>
      <c r="BV351" s="237" t="n">
        <v>0</v>
      </c>
      <c r="BW351" s="237" t="n">
        <v>0</v>
      </c>
      <c r="BX351" s="237" t="n">
        <v>0</v>
      </c>
      <c r="BY351" s="237" t="n">
        <v>0</v>
      </c>
      <c r="BZ351" s="237" t="n">
        <v>337.46</v>
      </c>
      <c r="CA351" s="237" t="n">
        <v>51.579</v>
      </c>
      <c r="CB351" s="237" t="n">
        <v>146.318</v>
      </c>
      <c r="CC351" s="237" t="n">
        <v>22.1047</v>
      </c>
      <c r="CD351" s="237" t="n">
        <v>299.041</v>
      </c>
      <c r="CE351" s="237" t="n">
        <v>33.551</v>
      </c>
      <c r="CF351" s="237" t="n">
        <v>26.0528</v>
      </c>
      <c r="CG351" s="237" t="n">
        <v>7.4405</v>
      </c>
      <c r="CH351" s="237" t="n">
        <v>43.764</v>
      </c>
      <c r="CI351" s="237" t="n">
        <v>67.127</v>
      </c>
      <c r="CJ351" s="237" t="n">
        <v>131.794</v>
      </c>
      <c r="CK351" s="237" t="n">
        <v>0.30008</v>
      </c>
      <c r="CL351" s="237" t="n">
        <v>829.07</v>
      </c>
      <c r="CM351" s="237" t="n">
        <v>40.645</v>
      </c>
      <c r="CN351" s="237" t="n">
        <v>57.484</v>
      </c>
      <c r="CO351" s="237" t="n">
        <v>11.9066</v>
      </c>
      <c r="CP351" s="237" t="n">
        <v>4.4335</v>
      </c>
      <c r="CQ351" s="237" t="n">
        <v>0.04394</v>
      </c>
      <c r="CR351" s="237" t="n">
        <v>114.513</v>
      </c>
      <c r="CS351" s="237" t="n">
        <v>0.05</v>
      </c>
      <c r="CT351" s="237" t="n">
        <v>76.113</v>
      </c>
      <c r="CU351" s="237" t="n">
        <v>93.362</v>
      </c>
      <c r="CV351" s="237" t="n">
        <v>77.49</v>
      </c>
      <c r="CW351" s="237" t="n">
        <v>282.88</v>
      </c>
      <c r="CX351" s="237" t="n">
        <v>230.37</v>
      </c>
      <c r="CY351" s="237" t="n">
        <v>0.1804</v>
      </c>
      <c r="CZ351" s="237" t="n">
        <v>0.01974</v>
      </c>
      <c r="DA351" s="237" t="n">
        <v>0.1512</v>
      </c>
      <c r="DB351" s="237" t="n">
        <v>0</v>
      </c>
      <c r="DC351" s="237" t="n">
        <v>760.61</v>
      </c>
      <c r="DD351" s="237" t="n">
        <v>0</v>
      </c>
      <c r="DE351" s="237" t="n">
        <v>127.438</v>
      </c>
      <c r="DF351" s="237" t="n">
        <v>116.45</v>
      </c>
      <c r="DG351" s="237" t="n">
        <v>167.549</v>
      </c>
      <c r="DH351" s="237" t="n">
        <v>0</v>
      </c>
      <c r="DI351" s="237" t="n">
        <v>366.01</v>
      </c>
      <c r="DJ351" s="237" t="n">
        <v>181.77</v>
      </c>
      <c r="DK351" s="237" t="n">
        <v>6.4217</v>
      </c>
      <c r="DL351" s="237" t="n">
        <v>35.514</v>
      </c>
      <c r="DM351" s="237" t="n">
        <v>1001.16</v>
      </c>
      <c r="DN351" s="237" t="n">
        <v>37.784</v>
      </c>
      <c r="DO351" s="237" t="n">
        <v>316.401</v>
      </c>
      <c r="DP351" s="237" t="n">
        <v>354.18</v>
      </c>
      <c r="DQ351" s="239"/>
      <c r="DR351" s="239"/>
    </row>
    <row r="352" s="240" customFormat="true" ht="16.5" hidden="false" customHeight="true" outlineLevel="0" collapsed="false">
      <c r="A352" s="235" t="s">
        <v>1110</v>
      </c>
      <c r="B352" s="235" t="s">
        <v>3244</v>
      </c>
      <c r="C352" s="236"/>
      <c r="D352" s="237" t="n">
        <v>34</v>
      </c>
      <c r="E352" s="238" t="n">
        <v>1525.33</v>
      </c>
      <c r="F352" s="237" t="n">
        <v>1.606</v>
      </c>
      <c r="G352" s="237" t="n">
        <v>0.0437</v>
      </c>
      <c r="H352" s="237" t="n">
        <v>13.426</v>
      </c>
      <c r="I352" s="237" t="n">
        <v>0.072</v>
      </c>
      <c r="J352" s="237" t="n">
        <v>45.94</v>
      </c>
      <c r="K352" s="237" t="n">
        <v>61.09</v>
      </c>
      <c r="L352" s="237" t="n">
        <v>0</v>
      </c>
      <c r="M352" s="237" t="n">
        <v>0</v>
      </c>
      <c r="N352" s="237" t="n">
        <v>0</v>
      </c>
      <c r="O352" s="237" t="n">
        <v>0</v>
      </c>
      <c r="P352" s="237" t="n">
        <v>0</v>
      </c>
      <c r="Q352" s="237" t="n">
        <v>0</v>
      </c>
      <c r="R352" s="237" t="n">
        <v>0</v>
      </c>
      <c r="S352" s="237" t="n">
        <v>0</v>
      </c>
      <c r="T352" s="237" t="n">
        <v>0</v>
      </c>
      <c r="U352" s="237" t="n">
        <v>0</v>
      </c>
      <c r="V352" s="237" t="n">
        <v>0</v>
      </c>
      <c r="W352" s="237" t="n">
        <v>61.09</v>
      </c>
      <c r="X352" s="237" t="n">
        <v>4.1894</v>
      </c>
      <c r="Y352" s="237" t="n">
        <v>2.2388</v>
      </c>
      <c r="Z352" s="237" t="n">
        <v>1.84247</v>
      </c>
      <c r="AA352" s="237" t="n">
        <v>0</v>
      </c>
      <c r="AB352" s="237" t="n">
        <v>37.029</v>
      </c>
      <c r="AC352" s="237" t="n">
        <v>45.299</v>
      </c>
      <c r="AD352" s="237" t="n">
        <v>55.102</v>
      </c>
      <c r="AE352" s="237" t="n">
        <v>17.08</v>
      </c>
      <c r="AF352" s="237" t="n">
        <v>58.859</v>
      </c>
      <c r="AG352" s="237" t="n">
        <v>1.13112</v>
      </c>
      <c r="AH352" s="237" t="n">
        <v>146.639</v>
      </c>
      <c r="AI352" s="237" t="n">
        <v>278.81</v>
      </c>
      <c r="AJ352" s="237" t="n">
        <v>0</v>
      </c>
      <c r="AK352" s="237" t="n">
        <v>0</v>
      </c>
      <c r="AL352" s="237" t="n">
        <v>0</v>
      </c>
      <c r="AM352" s="237" t="n">
        <v>0</v>
      </c>
      <c r="AN352" s="237" t="n">
        <v>0</v>
      </c>
      <c r="AO352" s="237" t="n">
        <v>0</v>
      </c>
      <c r="AP352" s="237" t="n">
        <v>0</v>
      </c>
      <c r="AQ352" s="237" t="n">
        <v>0</v>
      </c>
      <c r="AR352" s="237" t="n">
        <v>0</v>
      </c>
      <c r="AS352" s="237" t="n">
        <v>0</v>
      </c>
      <c r="AT352" s="237" t="n">
        <v>0</v>
      </c>
      <c r="AU352" s="237" t="n">
        <v>0</v>
      </c>
      <c r="AV352" s="237" t="n">
        <v>0</v>
      </c>
      <c r="AW352" s="237" t="n">
        <v>0</v>
      </c>
      <c r="AX352" s="237" t="n">
        <v>0</v>
      </c>
      <c r="AY352" s="237" t="n">
        <v>0</v>
      </c>
      <c r="AZ352" s="237" t="n">
        <v>0</v>
      </c>
      <c r="BA352" s="237" t="n">
        <v>0</v>
      </c>
      <c r="BB352" s="237" t="n">
        <v>0</v>
      </c>
      <c r="BC352" s="237" t="n">
        <v>0</v>
      </c>
      <c r="BD352" s="237" t="n">
        <v>0</v>
      </c>
      <c r="BE352" s="237" t="n">
        <v>0</v>
      </c>
      <c r="BF352" s="237" t="n">
        <v>0</v>
      </c>
      <c r="BG352" s="237" t="n">
        <v>0</v>
      </c>
      <c r="BH352" s="237" t="n">
        <v>0</v>
      </c>
      <c r="BI352" s="237" t="n">
        <v>0</v>
      </c>
      <c r="BJ352" s="237" t="n">
        <v>0</v>
      </c>
      <c r="BK352" s="237" t="n">
        <v>0</v>
      </c>
      <c r="BL352" s="237" t="n">
        <v>0</v>
      </c>
      <c r="BM352" s="237" t="n">
        <v>0</v>
      </c>
      <c r="BN352" s="237" t="n">
        <v>0</v>
      </c>
      <c r="BO352" s="237" t="n">
        <v>0</v>
      </c>
      <c r="BP352" s="237" t="n">
        <v>0</v>
      </c>
      <c r="BQ352" s="237" t="n">
        <v>0</v>
      </c>
      <c r="BR352" s="237" t="n">
        <v>0</v>
      </c>
      <c r="BS352" s="237" t="n">
        <v>0</v>
      </c>
      <c r="BT352" s="237" t="n">
        <v>0</v>
      </c>
      <c r="BU352" s="237" t="n">
        <v>0</v>
      </c>
      <c r="BV352" s="237" t="n">
        <v>0</v>
      </c>
      <c r="BW352" s="237" t="n">
        <v>0</v>
      </c>
      <c r="BX352" s="237" t="n">
        <v>0</v>
      </c>
      <c r="BY352" s="237" t="n">
        <v>0</v>
      </c>
      <c r="BZ352" s="237" t="n">
        <v>324.11</v>
      </c>
      <c r="CA352" s="237" t="n">
        <v>5.477</v>
      </c>
      <c r="CB352" s="237" t="n">
        <v>9.244</v>
      </c>
      <c r="CC352" s="237" t="n">
        <v>29.3307</v>
      </c>
      <c r="CD352" s="237" t="n">
        <v>132.209</v>
      </c>
      <c r="CE352" s="237" t="n">
        <v>21.345</v>
      </c>
      <c r="CF352" s="237" t="n">
        <v>5.4212</v>
      </c>
      <c r="CG352" s="237" t="n">
        <v>7.1883</v>
      </c>
      <c r="CH352" s="237" t="n">
        <v>14.093</v>
      </c>
      <c r="CI352" s="237" t="n">
        <v>43.374</v>
      </c>
      <c r="CJ352" s="237" t="n">
        <v>50.044</v>
      </c>
      <c r="CK352" s="237" t="n">
        <v>0.02593</v>
      </c>
      <c r="CL352" s="237" t="n">
        <v>317.75</v>
      </c>
      <c r="CM352" s="237" t="n">
        <v>21.555</v>
      </c>
      <c r="CN352" s="237" t="n">
        <v>50.005</v>
      </c>
      <c r="CO352" s="237" t="n">
        <v>8.5917</v>
      </c>
      <c r="CP352" s="237" t="n">
        <v>1.926</v>
      </c>
      <c r="CQ352" s="237" t="n">
        <v>0</v>
      </c>
      <c r="CR352" s="237" t="n">
        <v>82.077</v>
      </c>
      <c r="CS352" s="237" t="n">
        <v>0</v>
      </c>
      <c r="CT352" s="237" t="n">
        <v>17.733</v>
      </c>
      <c r="CU352" s="237" t="n">
        <v>0.002</v>
      </c>
      <c r="CV352" s="237" t="n">
        <v>5.05</v>
      </c>
      <c r="CW352" s="237" t="n">
        <v>9.69</v>
      </c>
      <c r="CX352" s="237" t="n">
        <v>172.08</v>
      </c>
      <c r="CY352" s="237" t="n">
        <v>0</v>
      </c>
      <c r="CZ352" s="237" t="n">
        <v>0</v>
      </c>
      <c r="DA352" s="237" t="n">
        <v>0</v>
      </c>
      <c r="DB352" s="237" t="n">
        <v>0.2668</v>
      </c>
      <c r="DC352" s="237" t="n">
        <v>204.82</v>
      </c>
      <c r="DD352" s="237" t="n">
        <v>0</v>
      </c>
      <c r="DE352" s="237" t="n">
        <v>4.984</v>
      </c>
      <c r="DF352" s="237" t="n">
        <v>12.87</v>
      </c>
      <c r="DG352" s="237" t="n">
        <v>151.74</v>
      </c>
      <c r="DH352" s="237" t="n">
        <v>0</v>
      </c>
      <c r="DI352" s="237" t="n">
        <v>351.37</v>
      </c>
      <c r="DJ352" s="237" t="n">
        <v>14.08</v>
      </c>
      <c r="DK352" s="237" t="n">
        <v>0</v>
      </c>
      <c r="DL352" s="237" t="n">
        <v>0.432</v>
      </c>
      <c r="DM352" s="237" t="n">
        <v>535.48</v>
      </c>
      <c r="DN352" s="237" t="n">
        <v>11.608</v>
      </c>
      <c r="DO352" s="237" t="n">
        <v>143.886</v>
      </c>
      <c r="DP352" s="237" t="n">
        <v>155.49</v>
      </c>
      <c r="DQ352" s="239"/>
      <c r="DR352" s="239"/>
    </row>
    <row r="353" s="240" customFormat="true" ht="16.5" hidden="false" customHeight="true" outlineLevel="0" collapsed="false">
      <c r="A353" s="235" t="s">
        <v>1114</v>
      </c>
      <c r="B353" s="235" t="s">
        <v>3245</v>
      </c>
      <c r="C353" s="236"/>
      <c r="D353" s="237" t="n">
        <v>53</v>
      </c>
      <c r="E353" s="238" t="n">
        <v>1641.01</v>
      </c>
      <c r="F353" s="237" t="n">
        <v>3.553</v>
      </c>
      <c r="G353" s="237" t="n">
        <v>0.7328</v>
      </c>
      <c r="H353" s="237" t="n">
        <v>50.891</v>
      </c>
      <c r="I353" s="237" t="n">
        <v>1.11</v>
      </c>
      <c r="J353" s="237" t="n">
        <v>251.11</v>
      </c>
      <c r="K353" s="237" t="n">
        <v>307.4</v>
      </c>
      <c r="L353" s="237" t="n">
        <v>0</v>
      </c>
      <c r="M353" s="237" t="n">
        <v>0</v>
      </c>
      <c r="N353" s="237" t="n">
        <v>0</v>
      </c>
      <c r="O353" s="237" t="n">
        <v>0</v>
      </c>
      <c r="P353" s="237" t="n">
        <v>0</v>
      </c>
      <c r="Q353" s="237" t="n">
        <v>0</v>
      </c>
      <c r="R353" s="237" t="n">
        <v>0</v>
      </c>
      <c r="S353" s="237" t="n">
        <v>0</v>
      </c>
      <c r="T353" s="237" t="n">
        <v>0</v>
      </c>
      <c r="U353" s="237" t="n">
        <v>0</v>
      </c>
      <c r="V353" s="237" t="n">
        <v>0</v>
      </c>
      <c r="W353" s="237" t="n">
        <v>307.4</v>
      </c>
      <c r="X353" s="237" t="n">
        <v>2.9924</v>
      </c>
      <c r="Y353" s="237" t="n">
        <v>2.4807</v>
      </c>
      <c r="Z353" s="237" t="n">
        <v>3.31058</v>
      </c>
      <c r="AA353" s="237" t="n">
        <v>0.42406</v>
      </c>
      <c r="AB353" s="237" t="n">
        <v>29.809</v>
      </c>
      <c r="AC353" s="237" t="n">
        <v>39.017</v>
      </c>
      <c r="AD353" s="237" t="n">
        <v>44.099</v>
      </c>
      <c r="AE353" s="237" t="n">
        <v>13.813</v>
      </c>
      <c r="AF353" s="237" t="n">
        <v>41.056</v>
      </c>
      <c r="AG353" s="237" t="n">
        <v>0.64277</v>
      </c>
      <c r="AH353" s="237" t="n">
        <v>123.08</v>
      </c>
      <c r="AI353" s="237" t="n">
        <v>222.69</v>
      </c>
      <c r="AJ353" s="237" t="n">
        <v>0</v>
      </c>
      <c r="AK353" s="237" t="n">
        <v>0</v>
      </c>
      <c r="AL353" s="237" t="n">
        <v>0</v>
      </c>
      <c r="AM353" s="237" t="n">
        <v>0</v>
      </c>
      <c r="AN353" s="237" t="n">
        <v>0</v>
      </c>
      <c r="AO353" s="237" t="n">
        <v>0</v>
      </c>
      <c r="AP353" s="237" t="n">
        <v>0</v>
      </c>
      <c r="AQ353" s="237" t="n">
        <v>0</v>
      </c>
      <c r="AR353" s="237" t="n">
        <v>0</v>
      </c>
      <c r="AS353" s="237" t="n">
        <v>0</v>
      </c>
      <c r="AT353" s="237" t="n">
        <v>0</v>
      </c>
      <c r="AU353" s="237" t="n">
        <v>0</v>
      </c>
      <c r="AV353" s="237" t="n">
        <v>0</v>
      </c>
      <c r="AW353" s="237" t="n">
        <v>0</v>
      </c>
      <c r="AX353" s="237" t="n">
        <v>0</v>
      </c>
      <c r="AY353" s="237" t="n">
        <v>0</v>
      </c>
      <c r="AZ353" s="237" t="n">
        <v>0</v>
      </c>
      <c r="BA353" s="237" t="n">
        <v>0</v>
      </c>
      <c r="BB353" s="237" t="n">
        <v>0</v>
      </c>
      <c r="BC353" s="237" t="n">
        <v>0</v>
      </c>
      <c r="BD353" s="237" t="n">
        <v>0</v>
      </c>
      <c r="BE353" s="237" t="n">
        <v>0</v>
      </c>
      <c r="BF353" s="237" t="n">
        <v>0</v>
      </c>
      <c r="BG353" s="237" t="n">
        <v>0</v>
      </c>
      <c r="BH353" s="237" t="n">
        <v>0</v>
      </c>
      <c r="BI353" s="237" t="n">
        <v>0</v>
      </c>
      <c r="BJ353" s="237" t="n">
        <v>0</v>
      </c>
      <c r="BK353" s="237" t="n">
        <v>0</v>
      </c>
      <c r="BL353" s="237" t="n">
        <v>0</v>
      </c>
      <c r="BM353" s="237" t="n">
        <v>0</v>
      </c>
      <c r="BN353" s="237" t="n">
        <v>0</v>
      </c>
      <c r="BO353" s="237" t="n">
        <v>0</v>
      </c>
      <c r="BP353" s="237" t="n">
        <v>0.01044</v>
      </c>
      <c r="BQ353" s="237" t="n">
        <v>0.00319</v>
      </c>
      <c r="BR353" s="237" t="n">
        <v>0.0997</v>
      </c>
      <c r="BS353" s="237" t="n">
        <v>0.11491</v>
      </c>
      <c r="BT353" s="237" t="n">
        <v>0.7202</v>
      </c>
      <c r="BU353" s="237" t="n">
        <v>0.9485</v>
      </c>
      <c r="BV353" s="237" t="n">
        <v>0</v>
      </c>
      <c r="BW353" s="237" t="n">
        <v>0</v>
      </c>
      <c r="BX353" s="237" t="n">
        <v>0</v>
      </c>
      <c r="BY353" s="237" t="n">
        <v>0</v>
      </c>
      <c r="BZ353" s="237" t="n">
        <v>262.66</v>
      </c>
      <c r="CA353" s="237" t="n">
        <v>13.86</v>
      </c>
      <c r="CB353" s="237" t="n">
        <v>43.961</v>
      </c>
      <c r="CC353" s="237" t="n">
        <v>21.6187</v>
      </c>
      <c r="CD353" s="237" t="n">
        <v>83.231</v>
      </c>
      <c r="CE353" s="237" t="n">
        <v>8.723</v>
      </c>
      <c r="CF353" s="237" t="n">
        <v>6.7971</v>
      </c>
      <c r="CG353" s="237" t="n">
        <v>7.3045</v>
      </c>
      <c r="CH353" s="237" t="n">
        <v>13.095</v>
      </c>
      <c r="CI353" s="237" t="n">
        <v>18.827</v>
      </c>
      <c r="CJ353" s="237" t="n">
        <v>31.648</v>
      </c>
      <c r="CK353" s="237" t="n">
        <v>0.03442</v>
      </c>
      <c r="CL353" s="237" t="n">
        <v>249.1</v>
      </c>
      <c r="CM353" s="237" t="n">
        <v>20.992</v>
      </c>
      <c r="CN353" s="237" t="n">
        <v>47.457</v>
      </c>
      <c r="CO353" s="237" t="n">
        <v>5.7868</v>
      </c>
      <c r="CP353" s="237" t="n">
        <v>1.9571</v>
      </c>
      <c r="CQ353" s="237" t="n">
        <v>0</v>
      </c>
      <c r="CR353" s="237" t="n">
        <v>76.193</v>
      </c>
      <c r="CS353" s="237" t="n">
        <v>0</v>
      </c>
      <c r="CT353" s="237" t="n">
        <v>31.516</v>
      </c>
      <c r="CU353" s="237" t="n">
        <v>0.257</v>
      </c>
      <c r="CV353" s="237" t="n">
        <v>30.35</v>
      </c>
      <c r="CW353" s="237" t="n">
        <v>107.06</v>
      </c>
      <c r="CX353" s="237" t="n">
        <v>148.62</v>
      </c>
      <c r="CY353" s="237" t="n">
        <v>0.0332</v>
      </c>
      <c r="CZ353" s="237" t="n">
        <v>0</v>
      </c>
      <c r="DA353" s="237" t="n">
        <v>0.0181</v>
      </c>
      <c r="DB353" s="237" t="n">
        <v>0.0507</v>
      </c>
      <c r="DC353" s="237" t="n">
        <v>317.91</v>
      </c>
      <c r="DD353" s="237" t="n">
        <v>0</v>
      </c>
      <c r="DE353" s="237" t="n">
        <v>4.411</v>
      </c>
      <c r="DF353" s="237" t="n">
        <v>41.25</v>
      </c>
      <c r="DG353" s="237" t="n">
        <v>123.37</v>
      </c>
      <c r="DH353" s="237" t="n">
        <v>0</v>
      </c>
      <c r="DI353" s="237" t="n">
        <v>230.02</v>
      </c>
      <c r="DJ353" s="237" t="n">
        <v>22.28</v>
      </c>
      <c r="DK353" s="237" t="n">
        <v>0.5833</v>
      </c>
      <c r="DL353" s="237" t="n">
        <v>5.84</v>
      </c>
      <c r="DM353" s="237" t="n">
        <v>427.75</v>
      </c>
      <c r="DN353" s="237" t="n">
        <v>11.432</v>
      </c>
      <c r="DO353" s="237" t="n">
        <v>80.888</v>
      </c>
      <c r="DP353" s="237" t="n">
        <v>92.32</v>
      </c>
      <c r="DQ353" s="239"/>
      <c r="DR353" s="239"/>
    </row>
    <row r="354" s="240" customFormat="true" ht="16.5" hidden="false" customHeight="true" outlineLevel="0" collapsed="false">
      <c r="A354" s="235" t="s">
        <v>1118</v>
      </c>
      <c r="B354" s="235" t="s">
        <v>3246</v>
      </c>
      <c r="C354" s="236"/>
      <c r="D354" s="237" t="n">
        <v>2891</v>
      </c>
      <c r="E354" s="238" t="n">
        <v>1916.38</v>
      </c>
      <c r="F354" s="237" t="n">
        <v>3.076</v>
      </c>
      <c r="G354" s="237" t="n">
        <v>1.0132</v>
      </c>
      <c r="H354" s="237" t="n">
        <v>56.816</v>
      </c>
      <c r="I354" s="237" t="n">
        <v>1.406</v>
      </c>
      <c r="J354" s="237" t="n">
        <v>288.23</v>
      </c>
      <c r="K354" s="237" t="n">
        <v>350.54</v>
      </c>
      <c r="L354" s="237" t="n">
        <v>0.0033</v>
      </c>
      <c r="M354" s="237" t="n">
        <v>0.0023</v>
      </c>
      <c r="N354" s="237" t="n">
        <v>0.026</v>
      </c>
      <c r="O354" s="237" t="n">
        <v>0</v>
      </c>
      <c r="P354" s="237" t="n">
        <v>0.42</v>
      </c>
      <c r="Q354" s="237" t="n">
        <v>0.45</v>
      </c>
      <c r="R354" s="237" t="n">
        <v>0</v>
      </c>
      <c r="S354" s="237" t="n">
        <v>0</v>
      </c>
      <c r="T354" s="237" t="n">
        <v>0</v>
      </c>
      <c r="U354" s="237" t="n">
        <v>0</v>
      </c>
      <c r="V354" s="237" t="n">
        <v>0</v>
      </c>
      <c r="W354" s="237" t="n">
        <v>350.99</v>
      </c>
      <c r="X354" s="237" t="n">
        <v>2.9762</v>
      </c>
      <c r="Y354" s="237" t="n">
        <v>2.5093</v>
      </c>
      <c r="Z354" s="237" t="n">
        <v>2.68334</v>
      </c>
      <c r="AA354" s="237" t="n">
        <v>0.39959</v>
      </c>
      <c r="AB354" s="237" t="n">
        <v>32.447</v>
      </c>
      <c r="AC354" s="237" t="n">
        <v>41.015</v>
      </c>
      <c r="AD354" s="237" t="n">
        <v>49.381</v>
      </c>
      <c r="AE354" s="237" t="n">
        <v>17.494</v>
      </c>
      <c r="AF354" s="237" t="n">
        <v>49.779</v>
      </c>
      <c r="AG354" s="237" t="n">
        <v>0.2957</v>
      </c>
      <c r="AH354" s="237" t="n">
        <v>149.125</v>
      </c>
      <c r="AI354" s="237" t="n">
        <v>266.07</v>
      </c>
      <c r="AJ354" s="237" t="n">
        <v>0</v>
      </c>
      <c r="AK354" s="237" t="n">
        <v>0</v>
      </c>
      <c r="AL354" s="237" t="n">
        <v>0</v>
      </c>
      <c r="AM354" s="237" t="n">
        <v>0</v>
      </c>
      <c r="AN354" s="237" t="n">
        <v>0</v>
      </c>
      <c r="AO354" s="237" t="n">
        <v>0</v>
      </c>
      <c r="AP354" s="237" t="n">
        <v>0</v>
      </c>
      <c r="AQ354" s="237" t="n">
        <v>0</v>
      </c>
      <c r="AR354" s="237" t="n">
        <v>0</v>
      </c>
      <c r="AS354" s="237" t="n">
        <v>0.0336</v>
      </c>
      <c r="AT354" s="237" t="n">
        <v>0.034</v>
      </c>
      <c r="AU354" s="237" t="n">
        <v>0.0034</v>
      </c>
      <c r="AV354" s="237" t="n">
        <v>0.0045</v>
      </c>
      <c r="AW354" s="237" t="n">
        <v>0.021</v>
      </c>
      <c r="AX354" s="237" t="n">
        <v>0.019</v>
      </c>
      <c r="AY354" s="237" t="n">
        <v>0.048</v>
      </c>
      <c r="AZ354" s="237" t="n">
        <v>0.0271</v>
      </c>
      <c r="BA354" s="237" t="n">
        <v>0.0306</v>
      </c>
      <c r="BB354" s="237" t="n">
        <v>0.1524</v>
      </c>
      <c r="BC354" s="237" t="n">
        <v>0</v>
      </c>
      <c r="BD354" s="237" t="n">
        <v>0.21</v>
      </c>
      <c r="BE354" s="237" t="n">
        <v>0.033</v>
      </c>
      <c r="BF354" s="237" t="n">
        <v>0.0169</v>
      </c>
      <c r="BG354" s="237" t="n">
        <v>0.059</v>
      </c>
      <c r="BH354" s="237" t="n">
        <v>0.02</v>
      </c>
      <c r="BI354" s="237" t="n">
        <v>0.129</v>
      </c>
      <c r="BJ354" s="237" t="n">
        <v>0.05388</v>
      </c>
      <c r="BK354" s="237" t="n">
        <v>0.01877</v>
      </c>
      <c r="BL354" s="237" t="n">
        <v>0.6027</v>
      </c>
      <c r="BM354" s="237" t="n">
        <v>0.198</v>
      </c>
      <c r="BN354" s="237" t="n">
        <v>0.04324</v>
      </c>
      <c r="BO354" s="237" t="n">
        <v>0.916</v>
      </c>
      <c r="BP354" s="237" t="n">
        <v>0.00046</v>
      </c>
      <c r="BQ354" s="237" t="n">
        <v>5E-005</v>
      </c>
      <c r="BR354" s="237" t="n">
        <v>0.00188</v>
      </c>
      <c r="BS354" s="237" t="n">
        <v>0.00177</v>
      </c>
      <c r="BT354" s="237" t="n">
        <v>0.0503</v>
      </c>
      <c r="BU354" s="237" t="n">
        <v>0.0545</v>
      </c>
      <c r="BV354" s="237" t="n">
        <v>0.0003</v>
      </c>
      <c r="BW354" s="237" t="n">
        <v>3.8E-005</v>
      </c>
      <c r="BX354" s="237" t="n">
        <v>0.00199</v>
      </c>
      <c r="BY354" s="237" t="n">
        <v>0.00232</v>
      </c>
      <c r="BZ354" s="237" t="n">
        <v>308.48</v>
      </c>
      <c r="CA354" s="237" t="n">
        <v>14.754</v>
      </c>
      <c r="CB354" s="237" t="n">
        <v>54.807</v>
      </c>
      <c r="CC354" s="237" t="n">
        <v>24.9295</v>
      </c>
      <c r="CD354" s="237" t="n">
        <v>99.742</v>
      </c>
      <c r="CE354" s="237" t="n">
        <v>10.452</v>
      </c>
      <c r="CF354" s="237" t="n">
        <v>6.5783</v>
      </c>
      <c r="CG354" s="237" t="n">
        <v>7.6963</v>
      </c>
      <c r="CH354" s="237" t="n">
        <v>13.184</v>
      </c>
      <c r="CI354" s="237" t="n">
        <v>21.31</v>
      </c>
      <c r="CJ354" s="237" t="n">
        <v>35.166</v>
      </c>
      <c r="CK354" s="237" t="n">
        <v>0.12279</v>
      </c>
      <c r="CL354" s="237" t="n">
        <v>288.74</v>
      </c>
      <c r="CM354" s="237" t="n">
        <v>49.707</v>
      </c>
      <c r="CN354" s="237" t="n">
        <v>54.698</v>
      </c>
      <c r="CO354" s="237" t="n">
        <v>6.9865</v>
      </c>
      <c r="CP354" s="237" t="n">
        <v>2.0716</v>
      </c>
      <c r="CQ354" s="237" t="n">
        <v>0</v>
      </c>
      <c r="CR354" s="237" t="n">
        <v>113.463</v>
      </c>
      <c r="CS354" s="237" t="n">
        <v>0.16</v>
      </c>
      <c r="CT354" s="237" t="n">
        <v>40.278</v>
      </c>
      <c r="CU354" s="237" t="n">
        <v>0.261</v>
      </c>
      <c r="CV354" s="237" t="n">
        <v>29.82</v>
      </c>
      <c r="CW354" s="237" t="n">
        <v>135.25</v>
      </c>
      <c r="CX354" s="237" t="n">
        <v>155.68</v>
      </c>
      <c r="CY354" s="237" t="n">
        <v>0.0174</v>
      </c>
      <c r="CZ354" s="237" t="n">
        <v>0.06094</v>
      </c>
      <c r="DA354" s="237" t="n">
        <v>0.0196</v>
      </c>
      <c r="DB354" s="237" t="n">
        <v>0.0447</v>
      </c>
      <c r="DC354" s="237" t="n">
        <v>361.6</v>
      </c>
      <c r="DD354" s="237" t="n">
        <v>0</v>
      </c>
      <c r="DE354" s="237" t="n">
        <v>12.765</v>
      </c>
      <c r="DF354" s="237" t="n">
        <v>54.6</v>
      </c>
      <c r="DG354" s="237" t="n">
        <v>135.185</v>
      </c>
      <c r="DH354" s="237" t="n">
        <v>0</v>
      </c>
      <c r="DI354" s="237" t="n">
        <v>265.11</v>
      </c>
      <c r="DJ354" s="237" t="n">
        <v>14.22</v>
      </c>
      <c r="DK354" s="237" t="n">
        <v>1.1625</v>
      </c>
      <c r="DL354" s="237" t="n">
        <v>10.076</v>
      </c>
      <c r="DM354" s="237" t="n">
        <v>493.12</v>
      </c>
      <c r="DN354" s="237" t="n">
        <v>12.18</v>
      </c>
      <c r="DO354" s="237" t="n">
        <v>86.358</v>
      </c>
      <c r="DP354" s="237" t="n">
        <v>98.54</v>
      </c>
      <c r="DQ354" s="239"/>
      <c r="DR354" s="239"/>
    </row>
    <row r="355" s="240" customFormat="true" ht="16.5" hidden="false" customHeight="true" outlineLevel="0" collapsed="false">
      <c r="A355" s="235" t="s">
        <v>1120</v>
      </c>
      <c r="B355" s="235" t="s">
        <v>3247</v>
      </c>
      <c r="C355" s="236"/>
      <c r="D355" s="237" t="n">
        <v>80</v>
      </c>
      <c r="E355" s="238" t="n">
        <v>2421.14</v>
      </c>
      <c r="F355" s="237" t="n">
        <v>7.705</v>
      </c>
      <c r="G355" s="237" t="n">
        <v>1.9816</v>
      </c>
      <c r="H355" s="237" t="n">
        <v>89.675</v>
      </c>
      <c r="I355" s="237" t="n">
        <v>2.374</v>
      </c>
      <c r="J355" s="237" t="n">
        <v>458.08</v>
      </c>
      <c r="K355" s="237" t="n">
        <v>559.82</v>
      </c>
      <c r="L355" s="237" t="n">
        <v>0.053</v>
      </c>
      <c r="M355" s="237" t="n">
        <v>0.2039</v>
      </c>
      <c r="N355" s="237" t="n">
        <v>0.304</v>
      </c>
      <c r="O355" s="237" t="n">
        <v>0</v>
      </c>
      <c r="P355" s="237" t="n">
        <v>16.79</v>
      </c>
      <c r="Q355" s="237" t="n">
        <v>17.35</v>
      </c>
      <c r="R355" s="237" t="n">
        <v>0</v>
      </c>
      <c r="S355" s="237" t="n">
        <v>0</v>
      </c>
      <c r="T355" s="237" t="n">
        <v>0</v>
      </c>
      <c r="U355" s="237" t="n">
        <v>0</v>
      </c>
      <c r="V355" s="237" t="n">
        <v>0</v>
      </c>
      <c r="W355" s="237" t="n">
        <v>577.16</v>
      </c>
      <c r="X355" s="237" t="n">
        <v>2.9994</v>
      </c>
      <c r="Y355" s="237" t="n">
        <v>1.7502</v>
      </c>
      <c r="Z355" s="237" t="n">
        <v>2.19298</v>
      </c>
      <c r="AA355" s="237" t="n">
        <v>0</v>
      </c>
      <c r="AB355" s="237" t="n">
        <v>29.542</v>
      </c>
      <c r="AC355" s="237" t="n">
        <v>36.485</v>
      </c>
      <c r="AD355" s="237" t="n">
        <v>48.572</v>
      </c>
      <c r="AE355" s="237" t="n">
        <v>18.801</v>
      </c>
      <c r="AF355" s="237" t="n">
        <v>54.577</v>
      </c>
      <c r="AG355" s="237" t="n">
        <v>0.41083</v>
      </c>
      <c r="AH355" s="237" t="n">
        <v>150.976</v>
      </c>
      <c r="AI355" s="237" t="n">
        <v>273.34</v>
      </c>
      <c r="AJ355" s="237" t="n">
        <v>0</v>
      </c>
      <c r="AK355" s="237" t="n">
        <v>0</v>
      </c>
      <c r="AL355" s="237" t="n">
        <v>0</v>
      </c>
      <c r="AM355" s="237" t="n">
        <v>0</v>
      </c>
      <c r="AN355" s="237" t="n">
        <v>0</v>
      </c>
      <c r="AO355" s="237" t="n">
        <v>0</v>
      </c>
      <c r="AP355" s="237" t="n">
        <v>0</v>
      </c>
      <c r="AQ355" s="237" t="n">
        <v>0</v>
      </c>
      <c r="AR355" s="237" t="n">
        <v>0</v>
      </c>
      <c r="AS355" s="237" t="n">
        <v>0</v>
      </c>
      <c r="AT355" s="237" t="n">
        <v>0</v>
      </c>
      <c r="AU355" s="237" t="n">
        <v>0.0286</v>
      </c>
      <c r="AV355" s="237" t="n">
        <v>0.006</v>
      </c>
      <c r="AW355" s="237" t="n">
        <v>0.323</v>
      </c>
      <c r="AX355" s="237" t="n">
        <v>0.208</v>
      </c>
      <c r="AY355" s="237" t="n">
        <v>0.566</v>
      </c>
      <c r="AZ355" s="237" t="n">
        <v>0.0301</v>
      </c>
      <c r="BA355" s="237" t="n">
        <v>0.034</v>
      </c>
      <c r="BB355" s="237" t="n">
        <v>0.1692</v>
      </c>
      <c r="BC355" s="237" t="n">
        <v>0</v>
      </c>
      <c r="BD355" s="237" t="n">
        <v>0.233</v>
      </c>
      <c r="BE355" s="237" t="n">
        <v>0.0395</v>
      </c>
      <c r="BF355" s="237" t="n">
        <v>0.0189</v>
      </c>
      <c r="BG355" s="237" t="n">
        <v>0.079</v>
      </c>
      <c r="BH355" s="237" t="n">
        <v>0.021</v>
      </c>
      <c r="BI355" s="237" t="n">
        <v>0.158</v>
      </c>
      <c r="BJ355" s="237" t="n">
        <v>0.11025</v>
      </c>
      <c r="BK355" s="237" t="n">
        <v>0.0384</v>
      </c>
      <c r="BL355" s="237" t="n">
        <v>1.2332</v>
      </c>
      <c r="BM355" s="237" t="n">
        <v>0.4051</v>
      </c>
      <c r="BN355" s="237" t="n">
        <v>0.08849</v>
      </c>
      <c r="BO355" s="237" t="n">
        <v>1.875</v>
      </c>
      <c r="BP355" s="237" t="n">
        <v>0.00829</v>
      </c>
      <c r="BQ355" s="237" t="n">
        <v>0.00176</v>
      </c>
      <c r="BR355" s="237" t="n">
        <v>0.02147</v>
      </c>
      <c r="BS355" s="237" t="n">
        <v>0</v>
      </c>
      <c r="BT355" s="237" t="n">
        <v>0.2264</v>
      </c>
      <c r="BU355" s="237" t="n">
        <v>0.2579</v>
      </c>
      <c r="BV355" s="237" t="n">
        <v>0</v>
      </c>
      <c r="BW355" s="237" t="n">
        <v>0</v>
      </c>
      <c r="BX355" s="237" t="n">
        <v>0</v>
      </c>
      <c r="BY355" s="237" t="n">
        <v>0</v>
      </c>
      <c r="BZ355" s="237" t="n">
        <v>312.91</v>
      </c>
      <c r="CA355" s="237" t="n">
        <v>23.334</v>
      </c>
      <c r="CB355" s="237" t="n">
        <v>92.738</v>
      </c>
      <c r="CC355" s="237" t="n">
        <v>27.2595</v>
      </c>
      <c r="CD355" s="237" t="n">
        <v>165.94</v>
      </c>
      <c r="CE355" s="237" t="n">
        <v>15.217</v>
      </c>
      <c r="CF355" s="237" t="n">
        <v>11.2482</v>
      </c>
      <c r="CG355" s="237" t="n">
        <v>7.6939</v>
      </c>
      <c r="CH355" s="237" t="n">
        <v>25.859</v>
      </c>
      <c r="CI355" s="237" t="n">
        <v>36.985</v>
      </c>
      <c r="CJ355" s="237" t="n">
        <v>62.819</v>
      </c>
      <c r="CK355" s="237" t="n">
        <v>0.18851</v>
      </c>
      <c r="CL355" s="237" t="n">
        <v>469.28</v>
      </c>
      <c r="CM355" s="237" t="n">
        <v>62.04</v>
      </c>
      <c r="CN355" s="237" t="n">
        <v>47.86</v>
      </c>
      <c r="CO355" s="237" t="n">
        <v>7.7573</v>
      </c>
      <c r="CP355" s="237" t="n">
        <v>3.0094</v>
      </c>
      <c r="CQ355" s="237" t="n">
        <v>0</v>
      </c>
      <c r="CR355" s="237" t="n">
        <v>120.667</v>
      </c>
      <c r="CS355" s="237" t="n">
        <v>0</v>
      </c>
      <c r="CT355" s="237" t="n">
        <v>47.845</v>
      </c>
      <c r="CU355" s="237" t="n">
        <v>8.638</v>
      </c>
      <c r="CV355" s="237" t="n">
        <v>47.64</v>
      </c>
      <c r="CW355" s="237" t="n">
        <v>150.01</v>
      </c>
      <c r="CX355" s="237" t="n">
        <v>151.83</v>
      </c>
      <c r="CY355" s="237" t="n">
        <v>0.034</v>
      </c>
      <c r="CZ355" s="237" t="n">
        <v>0.12471</v>
      </c>
      <c r="DA355" s="237" t="n">
        <v>0.0388</v>
      </c>
      <c r="DB355" s="237" t="n">
        <v>0</v>
      </c>
      <c r="DC355" s="237" t="n">
        <v>406.16</v>
      </c>
      <c r="DD355" s="237" t="n">
        <v>0</v>
      </c>
      <c r="DE355" s="237" t="n">
        <v>34.49</v>
      </c>
      <c r="DF355" s="237" t="n">
        <v>61.15</v>
      </c>
      <c r="DG355" s="237" t="n">
        <v>132.68</v>
      </c>
      <c r="DH355" s="237" t="n">
        <v>0</v>
      </c>
      <c r="DI355" s="237" t="n">
        <v>251.21</v>
      </c>
      <c r="DJ355" s="237" t="n">
        <v>37.14</v>
      </c>
      <c r="DK355" s="237" t="n">
        <v>2.3066</v>
      </c>
      <c r="DL355" s="237" t="n">
        <v>15.99</v>
      </c>
      <c r="DM355" s="237" t="n">
        <v>534.96</v>
      </c>
      <c r="DN355" s="237" t="n">
        <v>16.31</v>
      </c>
      <c r="DO355" s="237" t="n">
        <v>149.237</v>
      </c>
      <c r="DP355" s="237" t="n">
        <v>165.55</v>
      </c>
      <c r="DQ355" s="239"/>
      <c r="DR355" s="239"/>
    </row>
    <row r="356" s="240" customFormat="true" ht="16.5" hidden="false" customHeight="true" outlineLevel="0" collapsed="false">
      <c r="A356" s="235" t="s">
        <v>1122</v>
      </c>
      <c r="B356" s="235" t="s">
        <v>3248</v>
      </c>
      <c r="C356" s="236"/>
      <c r="D356" s="237" t="n">
        <v>483</v>
      </c>
      <c r="E356" s="238" t="n">
        <v>982.8</v>
      </c>
      <c r="F356" s="237" t="n">
        <v>4.316</v>
      </c>
      <c r="G356" s="237" t="n">
        <v>0.2557</v>
      </c>
      <c r="H356" s="237" t="n">
        <v>16.64</v>
      </c>
      <c r="I356" s="237" t="n">
        <v>0.176</v>
      </c>
      <c r="J356" s="237" t="n">
        <v>47.8</v>
      </c>
      <c r="K356" s="237" t="n">
        <v>69.19</v>
      </c>
      <c r="L356" s="237" t="n">
        <v>0</v>
      </c>
      <c r="M356" s="237" t="n">
        <v>0</v>
      </c>
      <c r="N356" s="237" t="n">
        <v>0</v>
      </c>
      <c r="O356" s="237" t="n">
        <v>0</v>
      </c>
      <c r="P356" s="237" t="n">
        <v>0</v>
      </c>
      <c r="Q356" s="237" t="n">
        <v>0</v>
      </c>
      <c r="R356" s="237" t="n">
        <v>0</v>
      </c>
      <c r="S356" s="237" t="n">
        <v>0</v>
      </c>
      <c r="T356" s="237" t="n">
        <v>0</v>
      </c>
      <c r="U356" s="237" t="n">
        <v>0</v>
      </c>
      <c r="V356" s="237" t="n">
        <v>0</v>
      </c>
      <c r="W356" s="237" t="n">
        <v>69.19</v>
      </c>
      <c r="X356" s="237" t="n">
        <v>2.7113</v>
      </c>
      <c r="Y356" s="237" t="n">
        <v>1.6419</v>
      </c>
      <c r="Z356" s="237" t="n">
        <v>3.33542</v>
      </c>
      <c r="AA356" s="237" t="n">
        <v>0.17345</v>
      </c>
      <c r="AB356" s="237" t="n">
        <v>21.484</v>
      </c>
      <c r="AC356" s="237" t="n">
        <v>29.346</v>
      </c>
      <c r="AD356" s="237" t="n">
        <v>33.67</v>
      </c>
      <c r="AE356" s="237" t="n">
        <v>8.977</v>
      </c>
      <c r="AF356" s="237" t="n">
        <v>33.852</v>
      </c>
      <c r="AG356" s="237" t="n">
        <v>0.24819</v>
      </c>
      <c r="AH356" s="237" t="n">
        <v>80.213</v>
      </c>
      <c r="AI356" s="237" t="n">
        <v>156.96</v>
      </c>
      <c r="AJ356" s="237" t="n">
        <v>0</v>
      </c>
      <c r="AK356" s="237" t="n">
        <v>0</v>
      </c>
      <c r="AL356" s="237" t="n">
        <v>0</v>
      </c>
      <c r="AM356" s="237" t="n">
        <v>0</v>
      </c>
      <c r="AN356" s="237" t="n">
        <v>0</v>
      </c>
      <c r="AO356" s="237" t="n">
        <v>0</v>
      </c>
      <c r="AP356" s="237" t="n">
        <v>0</v>
      </c>
      <c r="AQ356" s="237" t="n">
        <v>0</v>
      </c>
      <c r="AR356" s="237" t="n">
        <v>0</v>
      </c>
      <c r="AS356" s="237" t="n">
        <v>0</v>
      </c>
      <c r="AT356" s="237" t="n">
        <v>0</v>
      </c>
      <c r="AU356" s="237" t="n">
        <v>0.0126</v>
      </c>
      <c r="AV356" s="237" t="n">
        <v>0.0337</v>
      </c>
      <c r="AW356" s="237" t="n">
        <v>0</v>
      </c>
      <c r="AX356" s="237" t="n">
        <v>0.048</v>
      </c>
      <c r="AY356" s="237" t="n">
        <v>0.094</v>
      </c>
      <c r="AZ356" s="237" t="n">
        <v>0</v>
      </c>
      <c r="BA356" s="237" t="n">
        <v>0</v>
      </c>
      <c r="BB356" s="237" t="n">
        <v>0</v>
      </c>
      <c r="BC356" s="237" t="n">
        <v>0</v>
      </c>
      <c r="BD356" s="237" t="n">
        <v>0</v>
      </c>
      <c r="BE356" s="237" t="n">
        <v>0</v>
      </c>
      <c r="BF356" s="237" t="n">
        <v>0</v>
      </c>
      <c r="BG356" s="237" t="n">
        <v>0</v>
      </c>
      <c r="BH356" s="237" t="n">
        <v>0</v>
      </c>
      <c r="BI356" s="237" t="n">
        <v>0</v>
      </c>
      <c r="BJ356" s="237" t="n">
        <v>0</v>
      </c>
      <c r="BK356" s="237" t="n">
        <v>0</v>
      </c>
      <c r="BL356" s="237" t="n">
        <v>0</v>
      </c>
      <c r="BM356" s="237" t="n">
        <v>0</v>
      </c>
      <c r="BN356" s="237" t="n">
        <v>0</v>
      </c>
      <c r="BO356" s="237" t="n">
        <v>0</v>
      </c>
      <c r="BP356" s="237" t="n">
        <v>0</v>
      </c>
      <c r="BQ356" s="237" t="n">
        <v>0</v>
      </c>
      <c r="BR356" s="237" t="n">
        <v>0</v>
      </c>
      <c r="BS356" s="237" t="n">
        <v>0</v>
      </c>
      <c r="BT356" s="237" t="n">
        <v>0</v>
      </c>
      <c r="BU356" s="237" t="n">
        <v>0</v>
      </c>
      <c r="BV356" s="237" t="n">
        <v>0</v>
      </c>
      <c r="BW356" s="237" t="n">
        <v>0</v>
      </c>
      <c r="BX356" s="237" t="n">
        <v>0</v>
      </c>
      <c r="BY356" s="237" t="n">
        <v>0</v>
      </c>
      <c r="BZ356" s="237" t="n">
        <v>186.4</v>
      </c>
      <c r="CA356" s="237" t="n">
        <v>5.603</v>
      </c>
      <c r="CB356" s="237" t="n">
        <v>9.081</v>
      </c>
      <c r="CC356" s="237" t="n">
        <v>22.2497</v>
      </c>
      <c r="CD356" s="237" t="n">
        <v>81.035</v>
      </c>
      <c r="CE356" s="237" t="n">
        <v>11.123</v>
      </c>
      <c r="CF356" s="237" t="n">
        <v>3.5535</v>
      </c>
      <c r="CG356" s="237" t="n">
        <v>7.182</v>
      </c>
      <c r="CH356" s="237" t="n">
        <v>8.812</v>
      </c>
      <c r="CI356" s="237" t="n">
        <v>23.571</v>
      </c>
      <c r="CJ356" s="237" t="n">
        <v>37.575</v>
      </c>
      <c r="CK356" s="237" t="n">
        <v>0.08381</v>
      </c>
      <c r="CL356" s="237" t="n">
        <v>209.87</v>
      </c>
      <c r="CM356" s="237" t="n">
        <v>28.616</v>
      </c>
      <c r="CN356" s="237" t="n">
        <v>33.655</v>
      </c>
      <c r="CO356" s="237" t="n">
        <v>5.6352</v>
      </c>
      <c r="CP356" s="237" t="n">
        <v>1.0018</v>
      </c>
      <c r="CQ356" s="237" t="n">
        <v>0</v>
      </c>
      <c r="CR356" s="237" t="n">
        <v>68.909</v>
      </c>
      <c r="CS356" s="237" t="n">
        <v>0.38</v>
      </c>
      <c r="CT356" s="237" t="n">
        <v>18.2</v>
      </c>
      <c r="CU356" s="237" t="n">
        <v>0.001</v>
      </c>
      <c r="CV356" s="237" t="n">
        <v>4.51</v>
      </c>
      <c r="CW356" s="237" t="n">
        <v>37.52</v>
      </c>
      <c r="CX356" s="237" t="n">
        <v>95.09</v>
      </c>
      <c r="CY356" s="237" t="n">
        <v>0</v>
      </c>
      <c r="CZ356" s="237" t="n">
        <v>0</v>
      </c>
      <c r="DA356" s="237" t="n">
        <v>0.0044</v>
      </c>
      <c r="DB356" s="237" t="n">
        <v>0.099</v>
      </c>
      <c r="DC356" s="237" t="n">
        <v>155.8</v>
      </c>
      <c r="DD356" s="237" t="n">
        <v>0</v>
      </c>
      <c r="DE356" s="237" t="n">
        <v>1.981</v>
      </c>
      <c r="DF356" s="237" t="n">
        <v>23.04</v>
      </c>
      <c r="DG356" s="237" t="n">
        <v>98.709</v>
      </c>
      <c r="DH356" s="237" t="n">
        <v>0</v>
      </c>
      <c r="DI356" s="237" t="n">
        <v>160.09</v>
      </c>
      <c r="DJ356" s="237" t="n">
        <v>8.66</v>
      </c>
      <c r="DK356" s="237" t="n">
        <v>0.0474</v>
      </c>
      <c r="DL356" s="237" t="n">
        <v>0.103</v>
      </c>
      <c r="DM356" s="237" t="n">
        <v>292.64</v>
      </c>
      <c r="DN356" s="237" t="n">
        <v>6.6</v>
      </c>
      <c r="DO356" s="237" t="n">
        <v>97.221</v>
      </c>
      <c r="DP356" s="237" t="n">
        <v>103.82</v>
      </c>
      <c r="DQ356" s="239"/>
      <c r="DR356" s="239"/>
    </row>
    <row r="357" s="240" customFormat="true" ht="16.5" hidden="false" customHeight="true" outlineLevel="0" collapsed="false">
      <c r="A357" s="235" t="s">
        <v>1126</v>
      </c>
      <c r="B357" s="235" t="s">
        <v>3249</v>
      </c>
      <c r="C357" s="236"/>
      <c r="D357" s="237" t="n">
        <v>238</v>
      </c>
      <c r="E357" s="238" t="n">
        <v>1475.02</v>
      </c>
      <c r="F357" s="237" t="n">
        <v>1.871</v>
      </c>
      <c r="G357" s="237" t="n">
        <v>1.7219</v>
      </c>
      <c r="H357" s="237" t="n">
        <v>48.884</v>
      </c>
      <c r="I357" s="237" t="n">
        <v>0.596</v>
      </c>
      <c r="J357" s="237" t="n">
        <v>202.24</v>
      </c>
      <c r="K357" s="237" t="n">
        <v>255.31</v>
      </c>
      <c r="L357" s="237" t="n">
        <v>0</v>
      </c>
      <c r="M357" s="237" t="n">
        <v>0</v>
      </c>
      <c r="N357" s="237" t="n">
        <v>0</v>
      </c>
      <c r="O357" s="237" t="n">
        <v>0</v>
      </c>
      <c r="P357" s="237" t="n">
        <v>0</v>
      </c>
      <c r="Q357" s="237" t="n">
        <v>0</v>
      </c>
      <c r="R357" s="237" t="n">
        <v>0</v>
      </c>
      <c r="S357" s="237" t="n">
        <v>0</v>
      </c>
      <c r="T357" s="237" t="n">
        <v>0</v>
      </c>
      <c r="U357" s="237" t="n">
        <v>0</v>
      </c>
      <c r="V357" s="237" t="n">
        <v>0</v>
      </c>
      <c r="W357" s="237" t="n">
        <v>255.31</v>
      </c>
      <c r="X357" s="237" t="n">
        <v>1.9163</v>
      </c>
      <c r="Y357" s="237" t="n">
        <v>1.7092</v>
      </c>
      <c r="Z357" s="237" t="n">
        <v>1.58669</v>
      </c>
      <c r="AA357" s="237" t="n">
        <v>0.54714</v>
      </c>
      <c r="AB357" s="237" t="n">
        <v>28.859</v>
      </c>
      <c r="AC357" s="237" t="n">
        <v>34.619</v>
      </c>
      <c r="AD357" s="237" t="n">
        <v>39.684</v>
      </c>
      <c r="AE357" s="237" t="n">
        <v>17.992</v>
      </c>
      <c r="AF357" s="237" t="n">
        <v>43.892</v>
      </c>
      <c r="AG357" s="237" t="n">
        <v>0</v>
      </c>
      <c r="AH357" s="237" t="n">
        <v>133.113</v>
      </c>
      <c r="AI357" s="237" t="n">
        <v>234.68</v>
      </c>
      <c r="AJ357" s="237" t="n">
        <v>0</v>
      </c>
      <c r="AK357" s="237" t="n">
        <v>0</v>
      </c>
      <c r="AL357" s="237" t="n">
        <v>0</v>
      </c>
      <c r="AM357" s="237" t="n">
        <v>0</v>
      </c>
      <c r="AN357" s="237" t="n">
        <v>0</v>
      </c>
      <c r="AO357" s="237" t="n">
        <v>0</v>
      </c>
      <c r="AP357" s="237" t="n">
        <v>0</v>
      </c>
      <c r="AQ357" s="237" t="n">
        <v>0</v>
      </c>
      <c r="AR357" s="237" t="n">
        <v>0</v>
      </c>
      <c r="AS357" s="237" t="n">
        <v>0</v>
      </c>
      <c r="AT357" s="237" t="n">
        <v>0</v>
      </c>
      <c r="AU357" s="237" t="n">
        <v>0.0049</v>
      </c>
      <c r="AV357" s="237" t="n">
        <v>0.013</v>
      </c>
      <c r="AW357" s="237" t="n">
        <v>0</v>
      </c>
      <c r="AX357" s="237" t="n">
        <v>0.019</v>
      </c>
      <c r="AY357" s="237" t="n">
        <v>0.036</v>
      </c>
      <c r="AZ357" s="237" t="n">
        <v>0.0026</v>
      </c>
      <c r="BA357" s="237" t="n">
        <v>0.0029</v>
      </c>
      <c r="BB357" s="237" t="n">
        <v>0.0145</v>
      </c>
      <c r="BC357" s="237" t="n">
        <v>0</v>
      </c>
      <c r="BD357" s="237" t="n">
        <v>0.02</v>
      </c>
      <c r="BE357" s="237" t="n">
        <v>0</v>
      </c>
      <c r="BF357" s="237" t="n">
        <v>0</v>
      </c>
      <c r="BG357" s="237" t="n">
        <v>0</v>
      </c>
      <c r="BH357" s="237" t="n">
        <v>0</v>
      </c>
      <c r="BI357" s="237" t="n">
        <v>0</v>
      </c>
      <c r="BJ357" s="237" t="n">
        <v>0.01315</v>
      </c>
      <c r="BK357" s="237" t="n">
        <v>0.00458</v>
      </c>
      <c r="BL357" s="237" t="n">
        <v>0.1471</v>
      </c>
      <c r="BM357" s="237" t="n">
        <v>0.0483</v>
      </c>
      <c r="BN357" s="237" t="n">
        <v>0.01055</v>
      </c>
      <c r="BO357" s="237" t="n">
        <v>0.224</v>
      </c>
      <c r="BP357" s="237" t="n">
        <v>0</v>
      </c>
      <c r="BQ357" s="237" t="n">
        <v>0</v>
      </c>
      <c r="BR357" s="237" t="n">
        <v>0</v>
      </c>
      <c r="BS357" s="237" t="n">
        <v>0</v>
      </c>
      <c r="BT357" s="237" t="n">
        <v>0</v>
      </c>
      <c r="BU357" s="237" t="n">
        <v>0</v>
      </c>
      <c r="BV357" s="237" t="n">
        <v>0.00064</v>
      </c>
      <c r="BW357" s="237" t="n">
        <v>8.1E-005</v>
      </c>
      <c r="BX357" s="237" t="n">
        <v>0.00429</v>
      </c>
      <c r="BY357" s="237" t="n">
        <v>0.00501</v>
      </c>
      <c r="BZ357" s="237" t="n">
        <v>269.59</v>
      </c>
      <c r="CA357" s="237" t="n">
        <v>11.028</v>
      </c>
      <c r="CB357" s="237" t="n">
        <v>39.225</v>
      </c>
      <c r="CC357" s="237" t="n">
        <v>37.2068</v>
      </c>
      <c r="CD357" s="237" t="n">
        <v>94.398</v>
      </c>
      <c r="CE357" s="237" t="n">
        <v>9.321</v>
      </c>
      <c r="CF357" s="237" t="n">
        <v>4.5834</v>
      </c>
      <c r="CG357" s="237" t="n">
        <v>8.668</v>
      </c>
      <c r="CH357" s="237" t="n">
        <v>10.921</v>
      </c>
      <c r="CI357" s="237" t="n">
        <v>13.384</v>
      </c>
      <c r="CJ357" s="237" t="n">
        <v>26.972</v>
      </c>
      <c r="CK357" s="237" t="n">
        <v>0.03521</v>
      </c>
      <c r="CL357" s="237" t="n">
        <v>255.74</v>
      </c>
      <c r="CM357" s="237" t="n">
        <v>55.495</v>
      </c>
      <c r="CN357" s="237" t="n">
        <v>37.028</v>
      </c>
      <c r="CO357" s="237" t="n">
        <v>4.4879</v>
      </c>
      <c r="CP357" s="237" t="n">
        <v>1.4019</v>
      </c>
      <c r="CQ357" s="237" t="n">
        <v>0.00921</v>
      </c>
      <c r="CR357" s="237" t="n">
        <v>98.421</v>
      </c>
      <c r="CS357" s="237" t="n">
        <v>0</v>
      </c>
      <c r="CT357" s="237" t="n">
        <v>41.308</v>
      </c>
      <c r="CU357" s="237" t="n">
        <v>0.092</v>
      </c>
      <c r="CV357" s="237" t="n">
        <v>18.75</v>
      </c>
      <c r="CW357" s="237" t="n">
        <v>10.89</v>
      </c>
      <c r="CX357" s="237" t="n">
        <v>102.7</v>
      </c>
      <c r="CY357" s="237" t="n">
        <v>0.0055</v>
      </c>
      <c r="CZ357" s="237" t="n">
        <v>0.01487</v>
      </c>
      <c r="DA357" s="237" t="n">
        <v>0.0142</v>
      </c>
      <c r="DB357" s="237" t="n">
        <v>0</v>
      </c>
      <c r="DC357" s="237" t="n">
        <v>173.77</v>
      </c>
      <c r="DD357" s="237" t="n">
        <v>0</v>
      </c>
      <c r="DE357" s="237" t="n">
        <v>22.278</v>
      </c>
      <c r="DF357" s="237" t="n">
        <v>13.27</v>
      </c>
      <c r="DG357" s="237" t="n">
        <v>107.854</v>
      </c>
      <c r="DH357" s="237" t="n">
        <v>0</v>
      </c>
      <c r="DI357" s="237" t="n">
        <v>246.43</v>
      </c>
      <c r="DJ357" s="237" t="n">
        <v>14.45</v>
      </c>
      <c r="DK357" s="237" t="n">
        <v>0.5939</v>
      </c>
      <c r="DL357" s="237" t="n">
        <v>17.311</v>
      </c>
      <c r="DM357" s="237" t="n">
        <v>422.19</v>
      </c>
      <c r="DN357" s="237" t="n">
        <v>6.474</v>
      </c>
      <c r="DO357" s="237" t="n">
        <v>70.606</v>
      </c>
      <c r="DP357" s="237" t="n">
        <v>77.08</v>
      </c>
      <c r="DQ357" s="239"/>
      <c r="DR357" s="239"/>
    </row>
    <row r="358" s="240" customFormat="true" ht="16.5" hidden="false" customHeight="true" outlineLevel="0" collapsed="false">
      <c r="A358" s="235" t="s">
        <v>1128</v>
      </c>
      <c r="B358" s="235" t="s">
        <v>3250</v>
      </c>
      <c r="C358" s="236"/>
      <c r="D358" s="237" t="n">
        <v>835</v>
      </c>
      <c r="E358" s="238" t="n">
        <v>1238.82</v>
      </c>
      <c r="F358" s="237" t="n">
        <v>1.875</v>
      </c>
      <c r="G358" s="237" t="n">
        <v>0.1066</v>
      </c>
      <c r="H358" s="237" t="n">
        <v>12.779</v>
      </c>
      <c r="I358" s="237" t="n">
        <v>0.008</v>
      </c>
      <c r="J358" s="237" t="n">
        <v>47.46</v>
      </c>
      <c r="K358" s="237" t="n">
        <v>62.22</v>
      </c>
      <c r="L358" s="237" t="n">
        <v>0</v>
      </c>
      <c r="M358" s="237" t="n">
        <v>0</v>
      </c>
      <c r="N358" s="237" t="n">
        <v>0</v>
      </c>
      <c r="O358" s="237" t="n">
        <v>0</v>
      </c>
      <c r="P358" s="237" t="n">
        <v>0</v>
      </c>
      <c r="Q358" s="237" t="n">
        <v>0</v>
      </c>
      <c r="R358" s="237" t="n">
        <v>0</v>
      </c>
      <c r="S358" s="237" t="n">
        <v>0</v>
      </c>
      <c r="T358" s="237" t="n">
        <v>0</v>
      </c>
      <c r="U358" s="237" t="n">
        <v>0</v>
      </c>
      <c r="V358" s="237" t="n">
        <v>0</v>
      </c>
      <c r="W358" s="237" t="n">
        <v>62.22</v>
      </c>
      <c r="X358" s="237" t="n">
        <v>2.4677</v>
      </c>
      <c r="Y358" s="237" t="n">
        <v>2.2554</v>
      </c>
      <c r="Z358" s="237" t="n">
        <v>1.56564</v>
      </c>
      <c r="AA358" s="237" t="n">
        <v>1.24654</v>
      </c>
      <c r="AB358" s="237" t="n">
        <v>39.672</v>
      </c>
      <c r="AC358" s="237" t="n">
        <v>47.208</v>
      </c>
      <c r="AD358" s="237" t="n">
        <v>38.28</v>
      </c>
      <c r="AE358" s="237" t="n">
        <v>19.532</v>
      </c>
      <c r="AF358" s="237" t="n">
        <v>35.482</v>
      </c>
      <c r="AG358" s="237" t="n">
        <v>0.03136</v>
      </c>
      <c r="AH358" s="237" t="n">
        <v>125.896</v>
      </c>
      <c r="AI358" s="237" t="n">
        <v>219.22</v>
      </c>
      <c r="AJ358" s="237" t="n">
        <v>0</v>
      </c>
      <c r="AK358" s="237" t="n">
        <v>0</v>
      </c>
      <c r="AL358" s="237" t="n">
        <v>0</v>
      </c>
      <c r="AM358" s="237" t="n">
        <v>0</v>
      </c>
      <c r="AN358" s="237" t="n">
        <v>0</v>
      </c>
      <c r="AO358" s="237" t="n">
        <v>0</v>
      </c>
      <c r="AP358" s="237" t="n">
        <v>0</v>
      </c>
      <c r="AQ358" s="237" t="n">
        <v>0</v>
      </c>
      <c r="AR358" s="237" t="n">
        <v>0</v>
      </c>
      <c r="AS358" s="237" t="n">
        <v>0</v>
      </c>
      <c r="AT358" s="237" t="n">
        <v>0</v>
      </c>
      <c r="AU358" s="237" t="n">
        <v>0.0006</v>
      </c>
      <c r="AV358" s="237" t="n">
        <v>0.0016</v>
      </c>
      <c r="AW358" s="237" t="n">
        <v>0</v>
      </c>
      <c r="AX358" s="237" t="n">
        <v>0.002</v>
      </c>
      <c r="AY358" s="237" t="n">
        <v>0.005</v>
      </c>
      <c r="AZ358" s="237" t="n">
        <v>0</v>
      </c>
      <c r="BA358" s="237" t="n">
        <v>0</v>
      </c>
      <c r="BB358" s="237" t="n">
        <v>0</v>
      </c>
      <c r="BC358" s="237" t="n">
        <v>0</v>
      </c>
      <c r="BD358" s="237" t="n">
        <v>0</v>
      </c>
      <c r="BE358" s="237" t="n">
        <v>0</v>
      </c>
      <c r="BF358" s="237" t="n">
        <v>0</v>
      </c>
      <c r="BG358" s="237" t="n">
        <v>0</v>
      </c>
      <c r="BH358" s="237" t="n">
        <v>0</v>
      </c>
      <c r="BI358" s="237" t="n">
        <v>0</v>
      </c>
      <c r="BJ358" s="237" t="n">
        <v>0</v>
      </c>
      <c r="BK358" s="237" t="n">
        <v>0</v>
      </c>
      <c r="BL358" s="237" t="n">
        <v>0</v>
      </c>
      <c r="BM358" s="237" t="n">
        <v>0</v>
      </c>
      <c r="BN358" s="237" t="n">
        <v>0</v>
      </c>
      <c r="BO358" s="237" t="n">
        <v>0</v>
      </c>
      <c r="BP358" s="237" t="n">
        <v>0</v>
      </c>
      <c r="BQ358" s="237" t="n">
        <v>0</v>
      </c>
      <c r="BR358" s="237" t="n">
        <v>0</v>
      </c>
      <c r="BS358" s="237" t="n">
        <v>0</v>
      </c>
      <c r="BT358" s="237" t="n">
        <v>0</v>
      </c>
      <c r="BU358" s="237" t="n">
        <v>0</v>
      </c>
      <c r="BV358" s="237" t="n">
        <v>0</v>
      </c>
      <c r="BW358" s="237" t="n">
        <v>0</v>
      </c>
      <c r="BX358" s="237" t="n">
        <v>0</v>
      </c>
      <c r="BY358" s="237" t="n">
        <v>0</v>
      </c>
      <c r="BZ358" s="237" t="n">
        <v>266.43</v>
      </c>
      <c r="CA358" s="237" t="n">
        <v>5.594</v>
      </c>
      <c r="CB358" s="237" t="n">
        <v>10.262</v>
      </c>
      <c r="CC358" s="237" t="n">
        <v>22.4851</v>
      </c>
      <c r="CD358" s="237" t="n">
        <v>96.82</v>
      </c>
      <c r="CE358" s="237" t="n">
        <v>13.417</v>
      </c>
      <c r="CF358" s="237" t="n">
        <v>9.3353</v>
      </c>
      <c r="CG358" s="237" t="n">
        <v>7.569</v>
      </c>
      <c r="CH358" s="237" t="n">
        <v>14.312</v>
      </c>
      <c r="CI358" s="237" t="n">
        <v>32.148</v>
      </c>
      <c r="CJ358" s="237" t="n">
        <v>42.47</v>
      </c>
      <c r="CK358" s="237" t="n">
        <v>0.03207</v>
      </c>
      <c r="CL358" s="237" t="n">
        <v>254.44</v>
      </c>
      <c r="CM358" s="237" t="n">
        <v>64.757</v>
      </c>
      <c r="CN358" s="237" t="n">
        <v>42.427</v>
      </c>
      <c r="CO358" s="237" t="n">
        <v>4.6434</v>
      </c>
      <c r="CP358" s="237" t="n">
        <v>1.6536</v>
      </c>
      <c r="CQ358" s="237" t="n">
        <v>0</v>
      </c>
      <c r="CR358" s="237" t="n">
        <v>113.48</v>
      </c>
      <c r="CS358" s="237" t="n">
        <v>0.15</v>
      </c>
      <c r="CT358" s="237" t="n">
        <v>15.337</v>
      </c>
      <c r="CU358" s="237" t="n">
        <v>0.009</v>
      </c>
      <c r="CV358" s="237" t="n">
        <v>12.18</v>
      </c>
      <c r="CW358" s="237" t="n">
        <v>11.93</v>
      </c>
      <c r="CX358" s="237" t="n">
        <v>119.23</v>
      </c>
      <c r="CY358" s="237" t="n">
        <v>0</v>
      </c>
      <c r="CZ358" s="237" t="n">
        <v>0</v>
      </c>
      <c r="DA358" s="237" t="n">
        <v>0.0016</v>
      </c>
      <c r="DB358" s="237" t="n">
        <v>0.0401</v>
      </c>
      <c r="DC358" s="237" t="n">
        <v>158.88</v>
      </c>
      <c r="DD358" s="237" t="n">
        <v>0</v>
      </c>
      <c r="DE358" s="237" t="n">
        <v>2.523</v>
      </c>
      <c r="DF358" s="237" t="n">
        <v>0.59</v>
      </c>
      <c r="DG358" s="237" t="n">
        <v>112.028</v>
      </c>
      <c r="DH358" s="237" t="n">
        <v>0</v>
      </c>
      <c r="DI358" s="237" t="n">
        <v>258.41</v>
      </c>
      <c r="DJ358" s="237" t="n">
        <v>3.51</v>
      </c>
      <c r="DK358" s="237" t="n">
        <v>0.067</v>
      </c>
      <c r="DL358" s="237" t="n">
        <v>6.224</v>
      </c>
      <c r="DM358" s="237" t="n">
        <v>383.36</v>
      </c>
      <c r="DN358" s="237" t="n">
        <v>11.88</v>
      </c>
      <c r="DO358" s="237" t="n">
        <v>113.882</v>
      </c>
      <c r="DP358" s="237" t="n">
        <v>125.76</v>
      </c>
      <c r="DQ358" s="239"/>
      <c r="DR358" s="239"/>
    </row>
    <row r="359" s="240" customFormat="true" ht="16.5" hidden="false" customHeight="true" outlineLevel="0" collapsed="false">
      <c r="A359" s="235" t="s">
        <v>1132</v>
      </c>
      <c r="B359" s="235" t="s">
        <v>3251</v>
      </c>
      <c r="C359" s="236"/>
      <c r="D359" s="237" t="n">
        <v>1410</v>
      </c>
      <c r="E359" s="238" t="n">
        <v>1552.61</v>
      </c>
      <c r="F359" s="237" t="n">
        <v>2.626</v>
      </c>
      <c r="G359" s="237" t="n">
        <v>0.3189</v>
      </c>
      <c r="H359" s="237" t="n">
        <v>42.301</v>
      </c>
      <c r="I359" s="237" t="n">
        <v>1.04</v>
      </c>
      <c r="J359" s="237" t="n">
        <v>188.26</v>
      </c>
      <c r="K359" s="237" t="n">
        <v>234.54</v>
      </c>
      <c r="L359" s="237" t="n">
        <v>0.003</v>
      </c>
      <c r="M359" s="237" t="n">
        <v>0.0049</v>
      </c>
      <c r="N359" s="237" t="n">
        <v>0.033</v>
      </c>
      <c r="O359" s="237" t="n">
        <v>0</v>
      </c>
      <c r="P359" s="237" t="n">
        <v>0.35</v>
      </c>
      <c r="Q359" s="237" t="n">
        <v>0.39</v>
      </c>
      <c r="R359" s="237" t="n">
        <v>0.0153</v>
      </c>
      <c r="S359" s="237" t="n">
        <v>0.0111</v>
      </c>
      <c r="T359" s="237" t="n">
        <v>0.102</v>
      </c>
      <c r="U359" s="237" t="n">
        <v>0.66</v>
      </c>
      <c r="V359" s="237" t="n">
        <v>0.79</v>
      </c>
      <c r="W359" s="237" t="n">
        <v>235.72</v>
      </c>
      <c r="X359" s="237" t="n">
        <v>2.9344</v>
      </c>
      <c r="Y359" s="237" t="n">
        <v>1.9409</v>
      </c>
      <c r="Z359" s="237" t="n">
        <v>1.46742</v>
      </c>
      <c r="AA359" s="237" t="n">
        <v>0.1208</v>
      </c>
      <c r="AB359" s="237" t="n">
        <v>27.395</v>
      </c>
      <c r="AC359" s="237" t="n">
        <v>33.859</v>
      </c>
      <c r="AD359" s="237" t="n">
        <v>37.013</v>
      </c>
      <c r="AE359" s="237" t="n">
        <v>13.721</v>
      </c>
      <c r="AF359" s="237" t="n">
        <v>44.912</v>
      </c>
      <c r="AG359" s="237" t="n">
        <v>1.1248</v>
      </c>
      <c r="AH359" s="237" t="n">
        <v>117.482</v>
      </c>
      <c r="AI359" s="237" t="n">
        <v>214.25</v>
      </c>
      <c r="AJ359" s="237" t="n">
        <v>0</v>
      </c>
      <c r="AK359" s="237" t="n">
        <v>0</v>
      </c>
      <c r="AL359" s="237" t="n">
        <v>0</v>
      </c>
      <c r="AM359" s="237" t="n">
        <v>0</v>
      </c>
      <c r="AN359" s="237" t="n">
        <v>0</v>
      </c>
      <c r="AO359" s="237" t="n">
        <v>0</v>
      </c>
      <c r="AP359" s="237" t="n">
        <v>0</v>
      </c>
      <c r="AQ359" s="237" t="n">
        <v>0</v>
      </c>
      <c r="AR359" s="237" t="n">
        <v>0</v>
      </c>
      <c r="AS359" s="237" t="n">
        <v>0.0846</v>
      </c>
      <c r="AT359" s="237" t="n">
        <v>0.085</v>
      </c>
      <c r="AU359" s="237" t="n">
        <v>0.002</v>
      </c>
      <c r="AV359" s="237" t="n">
        <v>0.0013</v>
      </c>
      <c r="AW359" s="237" t="n">
        <v>0.019</v>
      </c>
      <c r="AX359" s="237" t="n">
        <v>0.013</v>
      </c>
      <c r="AY359" s="237" t="n">
        <v>0.035</v>
      </c>
      <c r="AZ359" s="237" t="n">
        <v>0.0132</v>
      </c>
      <c r="BA359" s="237" t="n">
        <v>0.0148</v>
      </c>
      <c r="BB359" s="237" t="n">
        <v>0.0739</v>
      </c>
      <c r="BC359" s="237" t="n">
        <v>0</v>
      </c>
      <c r="BD359" s="237" t="n">
        <v>0.102</v>
      </c>
      <c r="BE359" s="237" t="n">
        <v>0.0186</v>
      </c>
      <c r="BF359" s="237" t="n">
        <v>0.0089</v>
      </c>
      <c r="BG359" s="237" t="n">
        <v>0.037</v>
      </c>
      <c r="BH359" s="237" t="n">
        <v>0.01</v>
      </c>
      <c r="BI359" s="237" t="n">
        <v>0.075</v>
      </c>
      <c r="BJ359" s="237" t="n">
        <v>0.06291</v>
      </c>
      <c r="BK359" s="237" t="n">
        <v>0.02191</v>
      </c>
      <c r="BL359" s="237" t="n">
        <v>0.7038</v>
      </c>
      <c r="BM359" s="237" t="n">
        <v>0.2312</v>
      </c>
      <c r="BN359" s="237" t="n">
        <v>0.0505</v>
      </c>
      <c r="BO359" s="237" t="n">
        <v>1.07</v>
      </c>
      <c r="BP359" s="237" t="n">
        <v>0.15406</v>
      </c>
      <c r="BQ359" s="237" t="n">
        <v>0.03227</v>
      </c>
      <c r="BR359" s="237" t="n">
        <v>0.79636</v>
      </c>
      <c r="BS359" s="237" t="n">
        <v>0.75388</v>
      </c>
      <c r="BT359" s="237" t="n">
        <v>9.0236</v>
      </c>
      <c r="BU359" s="237" t="n">
        <v>10.7602</v>
      </c>
      <c r="BV359" s="237" t="n">
        <v>0</v>
      </c>
      <c r="BW359" s="237" t="n">
        <v>0</v>
      </c>
      <c r="BX359" s="237" t="n">
        <v>0</v>
      </c>
      <c r="BY359" s="237" t="n">
        <v>0</v>
      </c>
      <c r="BZ359" s="237" t="n">
        <v>260.24</v>
      </c>
      <c r="CA359" s="237" t="n">
        <v>10.324</v>
      </c>
      <c r="CB359" s="237" t="n">
        <v>33.364</v>
      </c>
      <c r="CC359" s="237" t="n">
        <v>22.7126</v>
      </c>
      <c r="CD359" s="237" t="n">
        <v>59.708</v>
      </c>
      <c r="CE359" s="237" t="n">
        <v>6.802</v>
      </c>
      <c r="CF359" s="237" t="n">
        <v>5.6715</v>
      </c>
      <c r="CG359" s="237" t="n">
        <v>6.724</v>
      </c>
      <c r="CH359" s="237" t="n">
        <v>10.815</v>
      </c>
      <c r="CI359" s="237" t="n">
        <v>13.946</v>
      </c>
      <c r="CJ359" s="237" t="n">
        <v>26.946</v>
      </c>
      <c r="CK359" s="237" t="n">
        <v>0.11549</v>
      </c>
      <c r="CL359" s="237" t="n">
        <v>197.13</v>
      </c>
      <c r="CM359" s="237" t="n">
        <v>20.401</v>
      </c>
      <c r="CN359" s="237" t="n">
        <v>44.657</v>
      </c>
      <c r="CO359" s="237" t="n">
        <v>8.0922</v>
      </c>
      <c r="CP359" s="237" t="n">
        <v>3.1384</v>
      </c>
      <c r="CQ359" s="237" t="n">
        <v>0.00577</v>
      </c>
      <c r="CR359" s="237" t="n">
        <v>76.294</v>
      </c>
      <c r="CS359" s="237" t="n">
        <v>1.95</v>
      </c>
      <c r="CT359" s="237" t="n">
        <v>26.921</v>
      </c>
      <c r="CU359" s="237" t="n">
        <v>0.332</v>
      </c>
      <c r="CV359" s="237" t="n">
        <v>8.9</v>
      </c>
      <c r="CW359" s="237" t="n">
        <v>150.35</v>
      </c>
      <c r="CX359" s="237" t="n">
        <v>137.33</v>
      </c>
      <c r="CY359" s="237" t="n">
        <v>0.0071</v>
      </c>
      <c r="CZ359" s="237" t="n">
        <v>0.07116</v>
      </c>
      <c r="DA359" s="237" t="n">
        <v>0.0204</v>
      </c>
      <c r="DB359" s="237" t="n">
        <v>0.0157</v>
      </c>
      <c r="DC359" s="237" t="n">
        <v>325.91</v>
      </c>
      <c r="DD359" s="237" t="n">
        <v>0</v>
      </c>
      <c r="DE359" s="237" t="n">
        <v>23.942</v>
      </c>
      <c r="DF359" s="237" t="n">
        <v>66.32</v>
      </c>
      <c r="DG359" s="237" t="n">
        <v>95.858</v>
      </c>
      <c r="DH359" s="237" t="n">
        <v>0</v>
      </c>
      <c r="DI359" s="237" t="n">
        <v>197.73</v>
      </c>
      <c r="DJ359" s="237" t="n">
        <v>70.12</v>
      </c>
      <c r="DK359" s="237" t="n">
        <v>0.5765</v>
      </c>
      <c r="DL359" s="237" t="n">
        <v>2.773</v>
      </c>
      <c r="DM359" s="237" t="n">
        <v>457.33</v>
      </c>
      <c r="DN359" s="237" t="n">
        <v>8.417</v>
      </c>
      <c r="DO359" s="237" t="n">
        <v>55.208</v>
      </c>
      <c r="DP359" s="237" t="n">
        <v>63.62</v>
      </c>
      <c r="DQ359" s="239"/>
      <c r="DR359" s="239"/>
    </row>
    <row r="360" s="240" customFormat="true" ht="16.5" hidden="false" customHeight="true" outlineLevel="0" collapsed="false">
      <c r="A360" s="235" t="s">
        <v>1134</v>
      </c>
      <c r="B360" s="235" t="s">
        <v>3252</v>
      </c>
      <c r="C360" s="236"/>
      <c r="D360" s="237" t="n">
        <v>152</v>
      </c>
      <c r="E360" s="238" t="n">
        <v>2641.26</v>
      </c>
      <c r="F360" s="237" t="n">
        <v>6.181</v>
      </c>
      <c r="G360" s="237" t="n">
        <v>0.8977</v>
      </c>
      <c r="H360" s="237" t="n">
        <v>106.289</v>
      </c>
      <c r="I360" s="237" t="n">
        <v>8.436</v>
      </c>
      <c r="J360" s="237" t="n">
        <v>539.14</v>
      </c>
      <c r="K360" s="237" t="n">
        <v>660.94</v>
      </c>
      <c r="L360" s="237" t="n">
        <v>0.1218</v>
      </c>
      <c r="M360" s="237" t="n">
        <v>0.047</v>
      </c>
      <c r="N360" s="237" t="n">
        <v>0.916</v>
      </c>
      <c r="O360" s="237" t="n">
        <v>0</v>
      </c>
      <c r="P360" s="237" t="n">
        <v>16.02</v>
      </c>
      <c r="Q360" s="237" t="n">
        <v>17.11</v>
      </c>
      <c r="R360" s="237" t="n">
        <v>0.1239</v>
      </c>
      <c r="S360" s="237" t="n">
        <v>0.0893</v>
      </c>
      <c r="T360" s="237" t="n">
        <v>0.827</v>
      </c>
      <c r="U360" s="237" t="n">
        <v>5.34</v>
      </c>
      <c r="V360" s="237" t="n">
        <v>6.38</v>
      </c>
      <c r="W360" s="237" t="n">
        <v>684.43</v>
      </c>
      <c r="X360" s="237" t="n">
        <v>2.8914</v>
      </c>
      <c r="Y360" s="237" t="n">
        <v>2.0213</v>
      </c>
      <c r="Z360" s="237" t="n">
        <v>1.90905</v>
      </c>
      <c r="AA360" s="237" t="n">
        <v>0.07457</v>
      </c>
      <c r="AB360" s="237" t="n">
        <v>29.101</v>
      </c>
      <c r="AC360" s="237" t="n">
        <v>35.998</v>
      </c>
      <c r="AD360" s="237" t="n">
        <v>42</v>
      </c>
      <c r="AE360" s="237" t="n">
        <v>15.055</v>
      </c>
      <c r="AF360" s="237" t="n">
        <v>48.003</v>
      </c>
      <c r="AG360" s="237" t="n">
        <v>1.06517</v>
      </c>
      <c r="AH360" s="237" t="n">
        <v>129.489</v>
      </c>
      <c r="AI360" s="237" t="n">
        <v>235.61</v>
      </c>
      <c r="AJ360" s="237" t="n">
        <v>0</v>
      </c>
      <c r="AK360" s="237" t="n">
        <v>0</v>
      </c>
      <c r="AL360" s="237" t="n">
        <v>0</v>
      </c>
      <c r="AM360" s="237" t="n">
        <v>0</v>
      </c>
      <c r="AN360" s="237" t="n">
        <v>0</v>
      </c>
      <c r="AO360" s="237" t="n">
        <v>0</v>
      </c>
      <c r="AP360" s="237" t="n">
        <v>0</v>
      </c>
      <c r="AQ360" s="237" t="n">
        <v>0</v>
      </c>
      <c r="AR360" s="237" t="n">
        <v>0</v>
      </c>
      <c r="AS360" s="237" t="n">
        <v>0</v>
      </c>
      <c r="AT360" s="237" t="n">
        <v>0</v>
      </c>
      <c r="AU360" s="237" t="n">
        <v>0.0764</v>
      </c>
      <c r="AV360" s="237" t="n">
        <v>0.0164</v>
      </c>
      <c r="AW360" s="237" t="n">
        <v>0.863</v>
      </c>
      <c r="AX360" s="237" t="n">
        <v>0.555</v>
      </c>
      <c r="AY360" s="237" t="n">
        <v>1.511</v>
      </c>
      <c r="AZ360" s="237" t="n">
        <v>0.0152</v>
      </c>
      <c r="BA360" s="237" t="n">
        <v>0.0172</v>
      </c>
      <c r="BB360" s="237" t="n">
        <v>0.0854</v>
      </c>
      <c r="BC360" s="237" t="n">
        <v>0</v>
      </c>
      <c r="BD360" s="237" t="n">
        <v>0.118</v>
      </c>
      <c r="BE360" s="237" t="n">
        <v>0.0036</v>
      </c>
      <c r="BF360" s="237" t="n">
        <v>0.0017</v>
      </c>
      <c r="BG360" s="237" t="n">
        <v>0.007</v>
      </c>
      <c r="BH360" s="237" t="n">
        <v>0.002</v>
      </c>
      <c r="BI360" s="237" t="n">
        <v>0.015</v>
      </c>
      <c r="BJ360" s="237" t="n">
        <v>0.11082</v>
      </c>
      <c r="BK360" s="237" t="n">
        <v>0.0386</v>
      </c>
      <c r="BL360" s="237" t="n">
        <v>1.2396</v>
      </c>
      <c r="BM360" s="237" t="n">
        <v>0.4072</v>
      </c>
      <c r="BN360" s="237" t="n">
        <v>0.08894</v>
      </c>
      <c r="BO360" s="237" t="n">
        <v>1.885</v>
      </c>
      <c r="BP360" s="237" t="n">
        <v>0.16943</v>
      </c>
      <c r="BQ360" s="237" t="n">
        <v>0.0293</v>
      </c>
      <c r="BR360" s="237" t="n">
        <v>0.90332</v>
      </c>
      <c r="BS360" s="237" t="n">
        <v>0.95132</v>
      </c>
      <c r="BT360" s="237" t="n">
        <v>9.6396</v>
      </c>
      <c r="BU360" s="237" t="n">
        <v>11.693</v>
      </c>
      <c r="BV360" s="237" t="n">
        <v>0.0023</v>
      </c>
      <c r="BW360" s="237" t="n">
        <v>0.000292</v>
      </c>
      <c r="BX360" s="237" t="n">
        <v>0.01541</v>
      </c>
      <c r="BY360" s="237" t="n">
        <v>0.018</v>
      </c>
      <c r="BZ360" s="237" t="n">
        <v>286.85</v>
      </c>
      <c r="CA360" s="237" t="n">
        <v>29.214</v>
      </c>
      <c r="CB360" s="237" t="n">
        <v>99.542</v>
      </c>
      <c r="CC360" s="237" t="n">
        <v>20.9804</v>
      </c>
      <c r="CD360" s="237" t="n">
        <v>167.902</v>
      </c>
      <c r="CE360" s="237" t="n">
        <v>19.66</v>
      </c>
      <c r="CF360" s="237" t="n">
        <v>16.6467</v>
      </c>
      <c r="CG360" s="237" t="n">
        <v>6.9322</v>
      </c>
      <c r="CH360" s="237" t="n">
        <v>30.226</v>
      </c>
      <c r="CI360" s="237" t="n">
        <v>40.391</v>
      </c>
      <c r="CJ360" s="237" t="n">
        <v>78.412</v>
      </c>
      <c r="CK360" s="237" t="n">
        <v>0.26751</v>
      </c>
      <c r="CL360" s="237" t="n">
        <v>510.17</v>
      </c>
      <c r="CM360" s="237" t="n">
        <v>32.931</v>
      </c>
      <c r="CN360" s="237" t="n">
        <v>51.605</v>
      </c>
      <c r="CO360" s="237" t="n">
        <v>10.0455</v>
      </c>
      <c r="CP360" s="237" t="n">
        <v>4.1104</v>
      </c>
      <c r="CQ360" s="237" t="n">
        <v>0</v>
      </c>
      <c r="CR360" s="237" t="n">
        <v>98.692</v>
      </c>
      <c r="CS360" s="237" t="n">
        <v>3.08</v>
      </c>
      <c r="CT360" s="237" t="n">
        <v>42.021</v>
      </c>
      <c r="CU360" s="237" t="n">
        <v>3.188</v>
      </c>
      <c r="CV360" s="237" t="n">
        <v>22.29</v>
      </c>
      <c r="CW360" s="237" t="n">
        <v>206.54</v>
      </c>
      <c r="CX360" s="237" t="n">
        <v>170.15</v>
      </c>
      <c r="CY360" s="237" t="n">
        <v>0.0227</v>
      </c>
      <c r="CZ360" s="237" t="n">
        <v>0.12535</v>
      </c>
      <c r="DA360" s="237" t="n">
        <v>12.074</v>
      </c>
      <c r="DB360" s="237" t="n">
        <v>0</v>
      </c>
      <c r="DC360" s="237" t="n">
        <v>459.49</v>
      </c>
      <c r="DD360" s="237" t="n">
        <v>0</v>
      </c>
      <c r="DE360" s="237" t="n">
        <v>59.659</v>
      </c>
      <c r="DF360" s="237" t="n">
        <v>91.58</v>
      </c>
      <c r="DG360" s="237" t="n">
        <v>118.11</v>
      </c>
      <c r="DH360" s="237" t="n">
        <v>0</v>
      </c>
      <c r="DI360" s="237" t="n">
        <v>207.55</v>
      </c>
      <c r="DJ360" s="237" t="n">
        <v>109.49</v>
      </c>
      <c r="DK360" s="237" t="n">
        <v>3.1281</v>
      </c>
      <c r="DL360" s="237" t="n">
        <v>12.111</v>
      </c>
      <c r="DM360" s="237" t="n">
        <v>601.63</v>
      </c>
      <c r="DN360" s="237" t="n">
        <v>20.153</v>
      </c>
      <c r="DO360" s="237" t="n">
        <v>160.097</v>
      </c>
      <c r="DP360" s="237" t="n">
        <v>180.25</v>
      </c>
      <c r="DQ360" s="239"/>
      <c r="DR360" s="239"/>
    </row>
    <row r="361" s="240" customFormat="true" ht="16.5" hidden="false" customHeight="true" outlineLevel="0" collapsed="false">
      <c r="A361" s="235" t="s">
        <v>1136</v>
      </c>
      <c r="B361" s="235" t="s">
        <v>3253</v>
      </c>
      <c r="C361" s="236"/>
      <c r="D361" s="237" t="n">
        <v>136</v>
      </c>
      <c r="E361" s="238" t="n">
        <v>1153.31</v>
      </c>
      <c r="F361" s="237" t="n">
        <v>1.286</v>
      </c>
      <c r="G361" s="237" t="n">
        <v>0.1043</v>
      </c>
      <c r="H361" s="237" t="n">
        <v>19.471</v>
      </c>
      <c r="I361" s="237" t="n">
        <v>0.337</v>
      </c>
      <c r="J361" s="237" t="n">
        <v>57.5</v>
      </c>
      <c r="K361" s="237" t="n">
        <v>78.7</v>
      </c>
      <c r="L361" s="237" t="n">
        <v>0</v>
      </c>
      <c r="M361" s="237" t="n">
        <v>0</v>
      </c>
      <c r="N361" s="237" t="n">
        <v>0</v>
      </c>
      <c r="O361" s="237" t="n">
        <v>0</v>
      </c>
      <c r="P361" s="237" t="n">
        <v>0</v>
      </c>
      <c r="Q361" s="237" t="n">
        <v>0</v>
      </c>
      <c r="R361" s="237" t="n">
        <v>0</v>
      </c>
      <c r="S361" s="237" t="n">
        <v>0</v>
      </c>
      <c r="T361" s="237" t="n">
        <v>0</v>
      </c>
      <c r="U361" s="237" t="n">
        <v>0</v>
      </c>
      <c r="V361" s="237" t="n">
        <v>0</v>
      </c>
      <c r="W361" s="237" t="n">
        <v>78.7</v>
      </c>
      <c r="X361" s="237" t="n">
        <v>1.8452</v>
      </c>
      <c r="Y361" s="237" t="n">
        <v>0.9719</v>
      </c>
      <c r="Z361" s="237" t="n">
        <v>1.11093</v>
      </c>
      <c r="AA361" s="237" t="n">
        <v>0.2685</v>
      </c>
      <c r="AB361" s="237" t="n">
        <v>17.146</v>
      </c>
      <c r="AC361" s="237" t="n">
        <v>21.342</v>
      </c>
      <c r="AD361" s="237" t="n">
        <v>32.697</v>
      </c>
      <c r="AE361" s="237" t="n">
        <v>10.136</v>
      </c>
      <c r="AF361" s="237" t="n">
        <v>41.664</v>
      </c>
      <c r="AG361" s="237" t="n">
        <v>0.2839</v>
      </c>
      <c r="AH361" s="237" t="n">
        <v>86.711</v>
      </c>
      <c r="AI361" s="237" t="n">
        <v>171.49</v>
      </c>
      <c r="AJ361" s="237" t="n">
        <v>0</v>
      </c>
      <c r="AK361" s="237" t="n">
        <v>0</v>
      </c>
      <c r="AL361" s="237" t="n">
        <v>0</v>
      </c>
      <c r="AM361" s="237" t="n">
        <v>0</v>
      </c>
      <c r="AN361" s="237" t="n">
        <v>0</v>
      </c>
      <c r="AO361" s="237" t="n">
        <v>0</v>
      </c>
      <c r="AP361" s="237" t="n">
        <v>0</v>
      </c>
      <c r="AQ361" s="237" t="n">
        <v>0</v>
      </c>
      <c r="AR361" s="237" t="n">
        <v>0</v>
      </c>
      <c r="AS361" s="237" t="n">
        <v>0</v>
      </c>
      <c r="AT361" s="237" t="n">
        <v>0</v>
      </c>
      <c r="AU361" s="237" t="n">
        <v>0</v>
      </c>
      <c r="AV361" s="237" t="n">
        <v>0</v>
      </c>
      <c r="AW361" s="237" t="n">
        <v>0</v>
      </c>
      <c r="AX361" s="237" t="n">
        <v>0</v>
      </c>
      <c r="AY361" s="237" t="n">
        <v>0</v>
      </c>
      <c r="AZ361" s="237" t="n">
        <v>0</v>
      </c>
      <c r="BA361" s="237" t="n">
        <v>0</v>
      </c>
      <c r="BB361" s="237" t="n">
        <v>0</v>
      </c>
      <c r="BC361" s="237" t="n">
        <v>0</v>
      </c>
      <c r="BD361" s="237" t="n">
        <v>0</v>
      </c>
      <c r="BE361" s="237" t="n">
        <v>0</v>
      </c>
      <c r="BF361" s="237" t="n">
        <v>0</v>
      </c>
      <c r="BG361" s="237" t="n">
        <v>0</v>
      </c>
      <c r="BH361" s="237" t="n">
        <v>0</v>
      </c>
      <c r="BI361" s="237" t="n">
        <v>0</v>
      </c>
      <c r="BJ361" s="237" t="n">
        <v>0</v>
      </c>
      <c r="BK361" s="237" t="n">
        <v>0</v>
      </c>
      <c r="BL361" s="237" t="n">
        <v>0</v>
      </c>
      <c r="BM361" s="237" t="n">
        <v>0</v>
      </c>
      <c r="BN361" s="237" t="n">
        <v>0</v>
      </c>
      <c r="BO361" s="237" t="n">
        <v>0</v>
      </c>
      <c r="BP361" s="237" t="n">
        <v>0.02513</v>
      </c>
      <c r="BQ361" s="237" t="n">
        <v>0.00442</v>
      </c>
      <c r="BR361" s="237" t="n">
        <v>0.12553</v>
      </c>
      <c r="BS361" s="237" t="n">
        <v>0.11565</v>
      </c>
      <c r="BT361" s="237" t="n">
        <v>2.0483</v>
      </c>
      <c r="BU361" s="237" t="n">
        <v>2.319</v>
      </c>
      <c r="BV361" s="237" t="n">
        <v>0</v>
      </c>
      <c r="BW361" s="237" t="n">
        <v>0</v>
      </c>
      <c r="BX361" s="237" t="n">
        <v>0</v>
      </c>
      <c r="BY361" s="237" t="n">
        <v>0</v>
      </c>
      <c r="BZ361" s="237" t="n">
        <v>195.15</v>
      </c>
      <c r="CA361" s="237" t="n">
        <v>5.776</v>
      </c>
      <c r="CB361" s="237" t="n">
        <v>9.023</v>
      </c>
      <c r="CC361" s="237" t="n">
        <v>24.2248</v>
      </c>
      <c r="CD361" s="237" t="n">
        <v>88.598</v>
      </c>
      <c r="CE361" s="237" t="n">
        <v>12.309</v>
      </c>
      <c r="CF361" s="237" t="n">
        <v>4.672</v>
      </c>
      <c r="CG361" s="237" t="n">
        <v>7.3053</v>
      </c>
      <c r="CH361" s="237" t="n">
        <v>11.166</v>
      </c>
      <c r="CI361" s="237" t="n">
        <v>25.03</v>
      </c>
      <c r="CJ361" s="237" t="n">
        <v>33.159</v>
      </c>
      <c r="CK361" s="237" t="n">
        <v>0.07173</v>
      </c>
      <c r="CL361" s="237" t="n">
        <v>221.33</v>
      </c>
      <c r="CM361" s="237" t="n">
        <v>13.298</v>
      </c>
      <c r="CN361" s="237" t="n">
        <v>34.07</v>
      </c>
      <c r="CO361" s="237" t="n">
        <v>7.6325</v>
      </c>
      <c r="CP361" s="237" t="n">
        <v>1.2521</v>
      </c>
      <c r="CQ361" s="237" t="n">
        <v>0</v>
      </c>
      <c r="CR361" s="237" t="n">
        <v>56.253</v>
      </c>
      <c r="CS361" s="237" t="n">
        <v>0.26</v>
      </c>
      <c r="CT361" s="237" t="n">
        <v>18.612</v>
      </c>
      <c r="CU361" s="237" t="n">
        <v>0.03</v>
      </c>
      <c r="CV361" s="237" t="n">
        <v>6.4</v>
      </c>
      <c r="CW361" s="237" t="n">
        <v>124.99</v>
      </c>
      <c r="CX361" s="237" t="n">
        <v>101.86</v>
      </c>
      <c r="CY361" s="237" t="n">
        <v>0.0022</v>
      </c>
      <c r="CZ361" s="237" t="n">
        <v>0</v>
      </c>
      <c r="DA361" s="237" t="n">
        <v>0.0123</v>
      </c>
      <c r="DB361" s="237" t="n">
        <v>0.0553</v>
      </c>
      <c r="DC361" s="237" t="n">
        <v>252.21</v>
      </c>
      <c r="DD361" s="237" t="n">
        <v>0</v>
      </c>
      <c r="DE361" s="237" t="n">
        <v>7.021</v>
      </c>
      <c r="DF361" s="237" t="n">
        <v>42.32</v>
      </c>
      <c r="DG361" s="237" t="n">
        <v>87.135</v>
      </c>
      <c r="DH361" s="237" t="n">
        <v>0</v>
      </c>
      <c r="DI361" s="237" t="n">
        <v>179.89</v>
      </c>
      <c r="DJ361" s="237" t="n">
        <v>33.02</v>
      </c>
      <c r="DK361" s="237" t="n">
        <v>0.1433</v>
      </c>
      <c r="DL361" s="237" t="n">
        <v>0.129</v>
      </c>
      <c r="DM361" s="237" t="n">
        <v>349.67</v>
      </c>
      <c r="DN361" s="237" t="n">
        <v>7.178</v>
      </c>
      <c r="DO361" s="237" t="n">
        <v>82.334</v>
      </c>
      <c r="DP361" s="237" t="n">
        <v>89.51</v>
      </c>
      <c r="DQ361" s="239"/>
      <c r="DR361" s="239"/>
    </row>
    <row r="362" s="240" customFormat="true" ht="16.5" hidden="false" customHeight="true" outlineLevel="0" collapsed="false">
      <c r="A362" s="235" t="s">
        <v>1140</v>
      </c>
      <c r="B362" s="235" t="s">
        <v>3254</v>
      </c>
      <c r="C362" s="236"/>
      <c r="D362" s="237" t="n">
        <v>290</v>
      </c>
      <c r="E362" s="238" t="n">
        <v>2203.31</v>
      </c>
      <c r="F362" s="237" t="n">
        <v>4.829</v>
      </c>
      <c r="G362" s="237" t="n">
        <v>0.9052</v>
      </c>
      <c r="H362" s="237" t="n">
        <v>40.998</v>
      </c>
      <c r="I362" s="237" t="n">
        <v>0.675</v>
      </c>
      <c r="J362" s="237" t="n">
        <v>248.83</v>
      </c>
      <c r="K362" s="237" t="n">
        <v>296.24</v>
      </c>
      <c r="L362" s="237" t="n">
        <v>0</v>
      </c>
      <c r="M362" s="237" t="n">
        <v>0</v>
      </c>
      <c r="N362" s="237" t="n">
        <v>0</v>
      </c>
      <c r="O362" s="237" t="n">
        <v>0</v>
      </c>
      <c r="P362" s="237" t="n">
        <v>0</v>
      </c>
      <c r="Q362" s="237" t="n">
        <v>0</v>
      </c>
      <c r="R362" s="237" t="n">
        <v>0</v>
      </c>
      <c r="S362" s="237" t="n">
        <v>0</v>
      </c>
      <c r="T362" s="237" t="n">
        <v>0</v>
      </c>
      <c r="U362" s="237" t="n">
        <v>0</v>
      </c>
      <c r="V362" s="237" t="n">
        <v>0</v>
      </c>
      <c r="W362" s="237" t="n">
        <v>296.24</v>
      </c>
      <c r="X362" s="237" t="n">
        <v>4.3988</v>
      </c>
      <c r="Y362" s="237" t="n">
        <v>3.0674</v>
      </c>
      <c r="Z362" s="237" t="n">
        <v>2.73716</v>
      </c>
      <c r="AA362" s="237" t="n">
        <v>0.06578</v>
      </c>
      <c r="AB362" s="237" t="n">
        <v>40.739</v>
      </c>
      <c r="AC362" s="237" t="n">
        <v>51.008</v>
      </c>
      <c r="AD362" s="237" t="n">
        <v>50.703</v>
      </c>
      <c r="AE362" s="237" t="n">
        <v>19.635</v>
      </c>
      <c r="AF362" s="237" t="n">
        <v>52.962</v>
      </c>
      <c r="AG362" s="237" t="n">
        <v>0</v>
      </c>
      <c r="AH362" s="237" t="n">
        <v>152.853</v>
      </c>
      <c r="AI362" s="237" t="n">
        <v>276.15</v>
      </c>
      <c r="AJ362" s="237" t="n">
        <v>0</v>
      </c>
      <c r="AK362" s="237" t="n">
        <v>0</v>
      </c>
      <c r="AL362" s="237" t="n">
        <v>0</v>
      </c>
      <c r="AM362" s="237" t="n">
        <v>0</v>
      </c>
      <c r="AN362" s="237" t="n">
        <v>0</v>
      </c>
      <c r="AO362" s="237" t="n">
        <v>0</v>
      </c>
      <c r="AP362" s="237" t="n">
        <v>0</v>
      </c>
      <c r="AQ362" s="237" t="n">
        <v>0</v>
      </c>
      <c r="AR362" s="237" t="n">
        <v>0</v>
      </c>
      <c r="AS362" s="237" t="n">
        <v>0</v>
      </c>
      <c r="AT362" s="237" t="n">
        <v>0</v>
      </c>
      <c r="AU362" s="237" t="n">
        <v>0.0002</v>
      </c>
      <c r="AV362" s="237" t="n">
        <v>0.0005</v>
      </c>
      <c r="AW362" s="237" t="n">
        <v>0</v>
      </c>
      <c r="AX362" s="237" t="n">
        <v>0.001</v>
      </c>
      <c r="AY362" s="237" t="n">
        <v>0.001</v>
      </c>
      <c r="AZ362" s="237" t="n">
        <v>0</v>
      </c>
      <c r="BA362" s="237" t="n">
        <v>0</v>
      </c>
      <c r="BB362" s="237" t="n">
        <v>0</v>
      </c>
      <c r="BC362" s="237" t="n">
        <v>0</v>
      </c>
      <c r="BD362" s="237" t="n">
        <v>0</v>
      </c>
      <c r="BE362" s="237" t="n">
        <v>0</v>
      </c>
      <c r="BF362" s="237" t="n">
        <v>0</v>
      </c>
      <c r="BG362" s="237" t="n">
        <v>0</v>
      </c>
      <c r="BH362" s="237" t="n">
        <v>0</v>
      </c>
      <c r="BI362" s="237" t="n">
        <v>0</v>
      </c>
      <c r="BJ362" s="237" t="n">
        <v>0.00707</v>
      </c>
      <c r="BK362" s="237" t="n">
        <v>0.00246</v>
      </c>
      <c r="BL362" s="237" t="n">
        <v>0.0791</v>
      </c>
      <c r="BM362" s="237" t="n">
        <v>0.026</v>
      </c>
      <c r="BN362" s="237" t="n">
        <v>0.00567</v>
      </c>
      <c r="BO362" s="237" t="n">
        <v>0.12</v>
      </c>
      <c r="BP362" s="237" t="n">
        <v>0</v>
      </c>
      <c r="BQ362" s="237" t="n">
        <v>0</v>
      </c>
      <c r="BR362" s="237" t="n">
        <v>0</v>
      </c>
      <c r="BS362" s="237" t="n">
        <v>0</v>
      </c>
      <c r="BT362" s="237" t="n">
        <v>0</v>
      </c>
      <c r="BU362" s="237" t="n">
        <v>0</v>
      </c>
      <c r="BV362" s="237" t="n">
        <v>0</v>
      </c>
      <c r="BW362" s="237" t="n">
        <v>0</v>
      </c>
      <c r="BX362" s="237" t="n">
        <v>0</v>
      </c>
      <c r="BY362" s="237" t="n">
        <v>0</v>
      </c>
      <c r="BZ362" s="237" t="n">
        <v>327.28</v>
      </c>
      <c r="CA362" s="237" t="n">
        <v>12.136</v>
      </c>
      <c r="CB362" s="237" t="n">
        <v>51.845</v>
      </c>
      <c r="CC362" s="237" t="n">
        <v>20.3504</v>
      </c>
      <c r="CD362" s="237" t="n">
        <v>87.315</v>
      </c>
      <c r="CE362" s="237" t="n">
        <v>7.635</v>
      </c>
      <c r="CF362" s="237" t="n">
        <v>5.1974</v>
      </c>
      <c r="CG362" s="237" t="n">
        <v>8.0814</v>
      </c>
      <c r="CH362" s="237" t="n">
        <v>11.308</v>
      </c>
      <c r="CI362" s="237" t="n">
        <v>17.689</v>
      </c>
      <c r="CJ362" s="237" t="n">
        <v>26.46</v>
      </c>
      <c r="CK362" s="237" t="n">
        <v>0.04715</v>
      </c>
      <c r="CL362" s="237" t="n">
        <v>248.07</v>
      </c>
      <c r="CM362" s="237" t="n">
        <v>36.217</v>
      </c>
      <c r="CN362" s="237" t="n">
        <v>63.079</v>
      </c>
      <c r="CO362" s="237" t="n">
        <v>8.926</v>
      </c>
      <c r="CP362" s="237" t="n">
        <v>3.5327</v>
      </c>
      <c r="CQ362" s="237" t="n">
        <v>0</v>
      </c>
      <c r="CR362" s="237" t="n">
        <v>111.755</v>
      </c>
      <c r="CS362" s="237" t="n">
        <v>0</v>
      </c>
      <c r="CT362" s="237" t="n">
        <v>38.962</v>
      </c>
      <c r="CU362" s="237" t="n">
        <v>0.332</v>
      </c>
      <c r="CV362" s="237" t="n">
        <v>296.55</v>
      </c>
      <c r="CW362" s="237" t="n">
        <v>28.73</v>
      </c>
      <c r="CX362" s="237" t="n">
        <v>183.51</v>
      </c>
      <c r="CY362" s="237" t="n">
        <v>0.0472</v>
      </c>
      <c r="CZ362" s="237" t="n">
        <v>0.008</v>
      </c>
      <c r="DA362" s="237" t="n">
        <v>0.0117</v>
      </c>
      <c r="DB362" s="237" t="n">
        <v>0</v>
      </c>
      <c r="DC362" s="237" t="n">
        <v>548.15</v>
      </c>
      <c r="DD362" s="237" t="n">
        <v>0</v>
      </c>
      <c r="DE362" s="237" t="n">
        <v>10.129</v>
      </c>
      <c r="DF362" s="237" t="n">
        <v>25.03</v>
      </c>
      <c r="DG362" s="237" t="n">
        <v>178.371</v>
      </c>
      <c r="DH362" s="237" t="n">
        <v>0</v>
      </c>
      <c r="DI362" s="237" t="n">
        <v>433.54</v>
      </c>
      <c r="DJ362" s="237" t="n">
        <v>14.59</v>
      </c>
      <c r="DK362" s="237" t="n">
        <v>0.8739</v>
      </c>
      <c r="DL362" s="237" t="n">
        <v>9.288</v>
      </c>
      <c r="DM362" s="237" t="n">
        <v>671.82</v>
      </c>
      <c r="DN362" s="237" t="n">
        <v>9.923</v>
      </c>
      <c r="DO362" s="237" t="n">
        <v>68.858</v>
      </c>
      <c r="DP362" s="237" t="n">
        <v>78.78</v>
      </c>
      <c r="DQ362" s="239"/>
      <c r="DR362" s="239"/>
    </row>
    <row r="363" s="240" customFormat="true" ht="16.5" hidden="false" customHeight="true" outlineLevel="0" collapsed="false">
      <c r="A363" s="235" t="s">
        <v>1142</v>
      </c>
      <c r="B363" s="235" t="s">
        <v>3255</v>
      </c>
      <c r="C363" s="236"/>
      <c r="D363" s="237" t="n">
        <v>85</v>
      </c>
      <c r="E363" s="238" t="n">
        <v>1092.45</v>
      </c>
      <c r="F363" s="237" t="n">
        <v>1.264</v>
      </c>
      <c r="G363" s="237" t="n">
        <v>0.1555</v>
      </c>
      <c r="H363" s="237" t="n">
        <v>13.278</v>
      </c>
      <c r="I363" s="237" t="n">
        <v>0.069</v>
      </c>
      <c r="J363" s="237" t="n">
        <v>50.38</v>
      </c>
      <c r="K363" s="237" t="n">
        <v>65.15</v>
      </c>
      <c r="L363" s="237" t="n">
        <v>0</v>
      </c>
      <c r="M363" s="237" t="n">
        <v>0</v>
      </c>
      <c r="N363" s="237" t="n">
        <v>0</v>
      </c>
      <c r="O363" s="237" t="n">
        <v>0</v>
      </c>
      <c r="P363" s="237" t="n">
        <v>0</v>
      </c>
      <c r="Q363" s="237" t="n">
        <v>0</v>
      </c>
      <c r="R363" s="237" t="n">
        <v>0</v>
      </c>
      <c r="S363" s="237" t="n">
        <v>0</v>
      </c>
      <c r="T363" s="237" t="n">
        <v>0</v>
      </c>
      <c r="U363" s="237" t="n">
        <v>0</v>
      </c>
      <c r="V363" s="237" t="n">
        <v>0</v>
      </c>
      <c r="W363" s="237" t="n">
        <v>65.15</v>
      </c>
      <c r="X363" s="237" t="n">
        <v>2.3704</v>
      </c>
      <c r="Y363" s="237" t="n">
        <v>1.4961</v>
      </c>
      <c r="Z363" s="237" t="n">
        <v>1.4136</v>
      </c>
      <c r="AA363" s="237" t="n">
        <v>0.07669</v>
      </c>
      <c r="AB363" s="237" t="n">
        <v>24.953</v>
      </c>
      <c r="AC363" s="237" t="n">
        <v>30.31</v>
      </c>
      <c r="AD363" s="237" t="n">
        <v>34.294</v>
      </c>
      <c r="AE363" s="237" t="n">
        <v>9.999</v>
      </c>
      <c r="AF363" s="237" t="n">
        <v>41.837</v>
      </c>
      <c r="AG363" s="237" t="n">
        <v>0.03514</v>
      </c>
      <c r="AH363" s="237" t="n">
        <v>90.553</v>
      </c>
      <c r="AI363" s="237" t="n">
        <v>176.72</v>
      </c>
      <c r="AJ363" s="237" t="n">
        <v>0</v>
      </c>
      <c r="AK363" s="237" t="n">
        <v>0</v>
      </c>
      <c r="AL363" s="237" t="n">
        <v>0</v>
      </c>
      <c r="AM363" s="237" t="n">
        <v>0</v>
      </c>
      <c r="AN363" s="237" t="n">
        <v>0</v>
      </c>
      <c r="AO363" s="237" t="n">
        <v>0</v>
      </c>
      <c r="AP363" s="237" t="n">
        <v>0</v>
      </c>
      <c r="AQ363" s="237" t="n">
        <v>0</v>
      </c>
      <c r="AR363" s="237" t="n">
        <v>0</v>
      </c>
      <c r="AS363" s="237" t="n">
        <v>0</v>
      </c>
      <c r="AT363" s="237" t="n">
        <v>0</v>
      </c>
      <c r="AU363" s="237" t="n">
        <v>0.0032</v>
      </c>
      <c r="AV363" s="237" t="n">
        <v>0.0086</v>
      </c>
      <c r="AW363" s="237" t="n">
        <v>0</v>
      </c>
      <c r="AX363" s="237" t="n">
        <v>0.012</v>
      </c>
      <c r="AY363" s="237" t="n">
        <v>0.024</v>
      </c>
      <c r="AZ363" s="237" t="n">
        <v>0</v>
      </c>
      <c r="BA363" s="237" t="n">
        <v>0</v>
      </c>
      <c r="BB363" s="237" t="n">
        <v>0</v>
      </c>
      <c r="BC363" s="237" t="n">
        <v>0</v>
      </c>
      <c r="BD363" s="237" t="n">
        <v>0</v>
      </c>
      <c r="BE363" s="237" t="n">
        <v>0</v>
      </c>
      <c r="BF363" s="237" t="n">
        <v>0</v>
      </c>
      <c r="BG363" s="237" t="n">
        <v>0</v>
      </c>
      <c r="BH363" s="237" t="n">
        <v>0</v>
      </c>
      <c r="BI363" s="237" t="n">
        <v>0</v>
      </c>
      <c r="BJ363" s="237" t="n">
        <v>0</v>
      </c>
      <c r="BK363" s="237" t="n">
        <v>0</v>
      </c>
      <c r="BL363" s="237" t="n">
        <v>0</v>
      </c>
      <c r="BM363" s="237" t="n">
        <v>0</v>
      </c>
      <c r="BN363" s="237" t="n">
        <v>0</v>
      </c>
      <c r="BO363" s="237" t="n">
        <v>0</v>
      </c>
      <c r="BP363" s="237" t="n">
        <v>0</v>
      </c>
      <c r="BQ363" s="237" t="n">
        <v>0</v>
      </c>
      <c r="BR363" s="237" t="n">
        <v>0</v>
      </c>
      <c r="BS363" s="237" t="n">
        <v>0</v>
      </c>
      <c r="BT363" s="237" t="n">
        <v>0</v>
      </c>
      <c r="BU363" s="237" t="n">
        <v>0</v>
      </c>
      <c r="BV363" s="237" t="n">
        <v>0</v>
      </c>
      <c r="BW363" s="237" t="n">
        <v>0</v>
      </c>
      <c r="BX363" s="237" t="n">
        <v>0</v>
      </c>
      <c r="BY363" s="237" t="n">
        <v>0</v>
      </c>
      <c r="BZ363" s="237" t="n">
        <v>207.05</v>
      </c>
      <c r="CA363" s="237" t="n">
        <v>6.017</v>
      </c>
      <c r="CB363" s="237" t="n">
        <v>9.461</v>
      </c>
      <c r="CC363" s="237" t="n">
        <v>25.8557</v>
      </c>
      <c r="CD363" s="237" t="n">
        <v>90.806</v>
      </c>
      <c r="CE363" s="237" t="n">
        <v>12.689</v>
      </c>
      <c r="CF363" s="237" t="n">
        <v>3.7695</v>
      </c>
      <c r="CG363" s="237" t="n">
        <v>8.1539</v>
      </c>
      <c r="CH363" s="237" t="n">
        <v>9.942</v>
      </c>
      <c r="CI363" s="237" t="n">
        <v>29.445</v>
      </c>
      <c r="CJ363" s="237" t="n">
        <v>30.204</v>
      </c>
      <c r="CK363" s="237" t="n">
        <v>0.14926</v>
      </c>
      <c r="CL363" s="237" t="n">
        <v>226.49</v>
      </c>
      <c r="CM363" s="237" t="n">
        <v>21.831</v>
      </c>
      <c r="CN363" s="237" t="n">
        <v>35.415</v>
      </c>
      <c r="CO363" s="237" t="n">
        <v>7.1024</v>
      </c>
      <c r="CP363" s="237" t="n">
        <v>0.8828</v>
      </c>
      <c r="CQ363" s="237" t="n">
        <v>0</v>
      </c>
      <c r="CR363" s="237" t="n">
        <v>65.231</v>
      </c>
      <c r="CS363" s="237" t="n">
        <v>0</v>
      </c>
      <c r="CT363" s="237" t="n">
        <v>17.563</v>
      </c>
      <c r="CU363" s="237" t="n">
        <v>0.016</v>
      </c>
      <c r="CV363" s="237" t="n">
        <v>1.65</v>
      </c>
      <c r="CW363" s="237" t="n">
        <v>13.67</v>
      </c>
      <c r="CX363" s="237" t="n">
        <v>110.47</v>
      </c>
      <c r="CY363" s="237" t="n">
        <v>0</v>
      </c>
      <c r="CZ363" s="237" t="n">
        <v>0</v>
      </c>
      <c r="DA363" s="237" t="n">
        <v>0.0007</v>
      </c>
      <c r="DB363" s="237" t="n">
        <v>0</v>
      </c>
      <c r="DC363" s="237" t="n">
        <v>143.36</v>
      </c>
      <c r="DD363" s="237" t="n">
        <v>0</v>
      </c>
      <c r="DE363" s="237" t="n">
        <v>3.051</v>
      </c>
      <c r="DF363" s="237" t="n">
        <v>13.11</v>
      </c>
      <c r="DG363" s="237" t="n">
        <v>105.347</v>
      </c>
      <c r="DH363" s="237" t="n">
        <v>0</v>
      </c>
      <c r="DI363" s="237" t="n">
        <v>255.76</v>
      </c>
      <c r="DJ363" s="237" t="n">
        <v>7.48</v>
      </c>
      <c r="DK363" s="237" t="n">
        <v>0</v>
      </c>
      <c r="DL363" s="237" t="n">
        <v>0.411</v>
      </c>
      <c r="DM363" s="237" t="n">
        <v>385.16</v>
      </c>
      <c r="DN363" s="237" t="n">
        <v>9.401</v>
      </c>
      <c r="DO363" s="237" t="n">
        <v>82.115</v>
      </c>
      <c r="DP363" s="237" t="n">
        <v>91.52</v>
      </c>
      <c r="DQ363" s="239"/>
      <c r="DR363" s="239"/>
    </row>
    <row r="364" s="240" customFormat="true" ht="16.5" hidden="false" customHeight="true" outlineLevel="0" collapsed="false">
      <c r="A364" s="235" t="s">
        <v>1146</v>
      </c>
      <c r="B364" s="235" t="s">
        <v>3256</v>
      </c>
      <c r="C364" s="236"/>
      <c r="D364" s="237" t="n">
        <v>585</v>
      </c>
      <c r="E364" s="238" t="n">
        <v>1352.39</v>
      </c>
      <c r="F364" s="237" t="n">
        <v>3.003</v>
      </c>
      <c r="G364" s="237" t="n">
        <v>0.7615</v>
      </c>
      <c r="H364" s="237" t="n">
        <v>48.912</v>
      </c>
      <c r="I364" s="237" t="n">
        <v>1.478</v>
      </c>
      <c r="J364" s="237" t="n">
        <v>238.68</v>
      </c>
      <c r="K364" s="237" t="n">
        <v>292.84</v>
      </c>
      <c r="L364" s="237" t="n">
        <v>0</v>
      </c>
      <c r="M364" s="237" t="n">
        <v>0</v>
      </c>
      <c r="N364" s="237" t="n">
        <v>0</v>
      </c>
      <c r="O364" s="237" t="n">
        <v>0</v>
      </c>
      <c r="P364" s="237" t="n">
        <v>0</v>
      </c>
      <c r="Q364" s="237" t="n">
        <v>0</v>
      </c>
      <c r="R364" s="237" t="n">
        <v>0</v>
      </c>
      <c r="S364" s="237" t="n">
        <v>0</v>
      </c>
      <c r="T364" s="237" t="n">
        <v>0</v>
      </c>
      <c r="U364" s="237" t="n">
        <v>0</v>
      </c>
      <c r="V364" s="237" t="n">
        <v>0</v>
      </c>
      <c r="W364" s="237" t="n">
        <v>292.84</v>
      </c>
      <c r="X364" s="237" t="n">
        <v>2.7361</v>
      </c>
      <c r="Y364" s="237" t="n">
        <v>2.2496</v>
      </c>
      <c r="Z364" s="237" t="n">
        <v>2.06941</v>
      </c>
      <c r="AA364" s="237" t="n">
        <v>0.23451</v>
      </c>
      <c r="AB364" s="237" t="n">
        <v>26.809</v>
      </c>
      <c r="AC364" s="237" t="n">
        <v>34.099</v>
      </c>
      <c r="AD364" s="237" t="n">
        <v>26.451</v>
      </c>
      <c r="AE364" s="237" t="n">
        <v>9.127</v>
      </c>
      <c r="AF364" s="237" t="n">
        <v>27.927</v>
      </c>
      <c r="AG364" s="237" t="n">
        <v>0.31886</v>
      </c>
      <c r="AH364" s="237" t="n">
        <v>82.262</v>
      </c>
      <c r="AI364" s="237" t="n">
        <v>146.09</v>
      </c>
      <c r="AJ364" s="237" t="n">
        <v>0</v>
      </c>
      <c r="AK364" s="237" t="n">
        <v>0</v>
      </c>
      <c r="AL364" s="237" t="n">
        <v>0</v>
      </c>
      <c r="AM364" s="237" t="n">
        <v>0</v>
      </c>
      <c r="AN364" s="237" t="n">
        <v>0</v>
      </c>
      <c r="AO364" s="237" t="n">
        <v>0</v>
      </c>
      <c r="AP364" s="237" t="n">
        <v>0</v>
      </c>
      <c r="AQ364" s="237" t="n">
        <v>0</v>
      </c>
      <c r="AR364" s="237" t="n">
        <v>0</v>
      </c>
      <c r="AS364" s="237" t="n">
        <v>0</v>
      </c>
      <c r="AT364" s="237" t="n">
        <v>0</v>
      </c>
      <c r="AU364" s="237" t="n">
        <v>0.0124</v>
      </c>
      <c r="AV364" s="237" t="n">
        <v>0.022</v>
      </c>
      <c r="AW364" s="237" t="n">
        <v>0.051</v>
      </c>
      <c r="AX364" s="237" t="n">
        <v>0.063</v>
      </c>
      <c r="AY364" s="237" t="n">
        <v>0.149</v>
      </c>
      <c r="AZ364" s="237" t="n">
        <v>0.0076</v>
      </c>
      <c r="BA364" s="237" t="n">
        <v>0.0086</v>
      </c>
      <c r="BB364" s="237" t="n">
        <v>0.0426</v>
      </c>
      <c r="BC364" s="237" t="n">
        <v>0</v>
      </c>
      <c r="BD364" s="237" t="n">
        <v>0.059</v>
      </c>
      <c r="BE364" s="237" t="n">
        <v>0.0047</v>
      </c>
      <c r="BF364" s="237" t="n">
        <v>0.0023</v>
      </c>
      <c r="BG364" s="237" t="n">
        <v>0.009</v>
      </c>
      <c r="BH364" s="237" t="n">
        <v>0.003</v>
      </c>
      <c r="BI364" s="237" t="n">
        <v>0.019</v>
      </c>
      <c r="BJ364" s="237" t="n">
        <v>0.06012</v>
      </c>
      <c r="BK364" s="237" t="n">
        <v>0.02094</v>
      </c>
      <c r="BL364" s="237" t="n">
        <v>0.6725</v>
      </c>
      <c r="BM364" s="237" t="n">
        <v>0.2209</v>
      </c>
      <c r="BN364" s="237" t="n">
        <v>0.04826</v>
      </c>
      <c r="BO364" s="237" t="n">
        <v>1.023</v>
      </c>
      <c r="BP364" s="237" t="n">
        <v>0.04608</v>
      </c>
      <c r="BQ364" s="237" t="n">
        <v>0.01061</v>
      </c>
      <c r="BR364" s="237" t="n">
        <v>0.27087</v>
      </c>
      <c r="BS364" s="237" t="n">
        <v>0.27797</v>
      </c>
      <c r="BT364" s="237" t="n">
        <v>2.8349</v>
      </c>
      <c r="BU364" s="237" t="n">
        <v>3.4404</v>
      </c>
      <c r="BV364" s="237" t="n">
        <v>0.00258</v>
      </c>
      <c r="BW364" s="237" t="n">
        <v>0.000327</v>
      </c>
      <c r="BX364" s="237" t="n">
        <v>0.01726</v>
      </c>
      <c r="BY364" s="237" t="n">
        <v>0.02016</v>
      </c>
      <c r="BZ364" s="237" t="n">
        <v>184.89</v>
      </c>
      <c r="CA364" s="237" t="n">
        <v>12.841</v>
      </c>
      <c r="CB364" s="237" t="n">
        <v>42.799</v>
      </c>
      <c r="CC364" s="237" t="n">
        <v>25.6286</v>
      </c>
      <c r="CD364" s="237" t="n">
        <v>80.859</v>
      </c>
      <c r="CE364" s="237" t="n">
        <v>8.743</v>
      </c>
      <c r="CF364" s="237" t="n">
        <v>6.201</v>
      </c>
      <c r="CG364" s="237" t="n">
        <v>7.3047</v>
      </c>
      <c r="CH364" s="237" t="n">
        <v>12.81</v>
      </c>
      <c r="CI364" s="237" t="n">
        <v>17.616</v>
      </c>
      <c r="CJ364" s="237" t="n">
        <v>31.35</v>
      </c>
      <c r="CK364" s="237" t="n">
        <v>0.09257</v>
      </c>
      <c r="CL364" s="237" t="n">
        <v>246.24</v>
      </c>
      <c r="CM364" s="237" t="n">
        <v>19.738</v>
      </c>
      <c r="CN364" s="237" t="n">
        <v>30.259</v>
      </c>
      <c r="CO364" s="237" t="n">
        <v>4.376</v>
      </c>
      <c r="CP364" s="237" t="n">
        <v>1.9321</v>
      </c>
      <c r="CQ364" s="237" t="n">
        <v>0</v>
      </c>
      <c r="CR364" s="237" t="n">
        <v>56.305</v>
      </c>
      <c r="CS364" s="237" t="n">
        <v>0</v>
      </c>
      <c r="CT364" s="237" t="n">
        <v>27.089</v>
      </c>
      <c r="CU364" s="237" t="n">
        <v>0.138</v>
      </c>
      <c r="CV364" s="237" t="n">
        <v>44.36</v>
      </c>
      <c r="CW364" s="237" t="n">
        <v>19.37</v>
      </c>
      <c r="CX364" s="237" t="n">
        <v>99.34</v>
      </c>
      <c r="CY364" s="237" t="n">
        <v>0.0136</v>
      </c>
      <c r="CZ364" s="237" t="n">
        <v>0.06801</v>
      </c>
      <c r="DA364" s="237" t="n">
        <v>0.0225</v>
      </c>
      <c r="DB364" s="237" t="n">
        <v>0.025</v>
      </c>
      <c r="DC364" s="237" t="n">
        <v>190.43</v>
      </c>
      <c r="DD364" s="237" t="n">
        <v>0</v>
      </c>
      <c r="DE364" s="237" t="n">
        <v>25.268</v>
      </c>
      <c r="DF364" s="237" t="n">
        <v>12.29</v>
      </c>
      <c r="DG364" s="237" t="n">
        <v>100.482</v>
      </c>
      <c r="DH364" s="237" t="n">
        <v>0</v>
      </c>
      <c r="DI364" s="237" t="n">
        <v>197.5</v>
      </c>
      <c r="DJ364" s="237" t="n">
        <v>36.71</v>
      </c>
      <c r="DK364" s="237" t="n">
        <v>1.1683</v>
      </c>
      <c r="DL364" s="237" t="n">
        <v>8.255</v>
      </c>
      <c r="DM364" s="237" t="n">
        <v>381.68</v>
      </c>
      <c r="DN364" s="237" t="n">
        <v>10.01</v>
      </c>
      <c r="DO364" s="237" t="n">
        <v>73.347</v>
      </c>
      <c r="DP364" s="237" t="n">
        <v>83.36</v>
      </c>
      <c r="DQ364" s="239"/>
      <c r="DR364" s="239"/>
    </row>
    <row r="365" s="240" customFormat="true" ht="16.5" hidden="false" customHeight="true" outlineLevel="0" collapsed="false">
      <c r="A365" s="235" t="s">
        <v>1148</v>
      </c>
      <c r="B365" s="235" t="s">
        <v>3257</v>
      </c>
      <c r="C365" s="236"/>
      <c r="D365" s="237" t="n">
        <v>49</v>
      </c>
      <c r="E365" s="238" t="n">
        <v>2340.12</v>
      </c>
      <c r="F365" s="237" t="n">
        <v>8.014</v>
      </c>
      <c r="G365" s="237" t="n">
        <v>1.6819</v>
      </c>
      <c r="H365" s="237" t="n">
        <v>94.634</v>
      </c>
      <c r="I365" s="237" t="n">
        <v>4.495</v>
      </c>
      <c r="J365" s="237" t="n">
        <v>522.5</v>
      </c>
      <c r="K365" s="237" t="n">
        <v>631.32</v>
      </c>
      <c r="L365" s="237" t="n">
        <v>0</v>
      </c>
      <c r="M365" s="237" t="n">
        <v>0</v>
      </c>
      <c r="N365" s="237" t="n">
        <v>0</v>
      </c>
      <c r="O365" s="237" t="n">
        <v>0</v>
      </c>
      <c r="P365" s="237" t="n">
        <v>0</v>
      </c>
      <c r="Q365" s="237" t="n">
        <v>0</v>
      </c>
      <c r="R365" s="237" t="n">
        <v>0</v>
      </c>
      <c r="S365" s="237" t="n">
        <v>0</v>
      </c>
      <c r="T365" s="237" t="n">
        <v>0</v>
      </c>
      <c r="U365" s="237" t="n">
        <v>0</v>
      </c>
      <c r="V365" s="237" t="n">
        <v>0</v>
      </c>
      <c r="W365" s="237" t="n">
        <v>631.32</v>
      </c>
      <c r="X365" s="237" t="n">
        <v>2.0838</v>
      </c>
      <c r="Y365" s="237" t="n">
        <v>1.5054</v>
      </c>
      <c r="Z365" s="237" t="n">
        <v>1.5133</v>
      </c>
      <c r="AA365" s="237" t="n">
        <v>0.80646</v>
      </c>
      <c r="AB365" s="237" t="n">
        <v>29.905</v>
      </c>
      <c r="AC365" s="237" t="n">
        <v>35.814</v>
      </c>
      <c r="AD365" s="237" t="n">
        <v>34.891</v>
      </c>
      <c r="AE365" s="237" t="n">
        <v>11.329</v>
      </c>
      <c r="AF365" s="237" t="n">
        <v>32.671</v>
      </c>
      <c r="AG365" s="237" t="n">
        <v>0</v>
      </c>
      <c r="AH365" s="237" t="n">
        <v>100.007</v>
      </c>
      <c r="AI365" s="237" t="n">
        <v>178.9</v>
      </c>
      <c r="AJ365" s="237" t="n">
        <v>0</v>
      </c>
      <c r="AK365" s="237" t="n">
        <v>0</v>
      </c>
      <c r="AL365" s="237" t="n">
        <v>0</v>
      </c>
      <c r="AM365" s="237" t="n">
        <v>0</v>
      </c>
      <c r="AN365" s="237" t="n">
        <v>0</v>
      </c>
      <c r="AO365" s="237" t="n">
        <v>0</v>
      </c>
      <c r="AP365" s="237" t="n">
        <v>0</v>
      </c>
      <c r="AQ365" s="237" t="n">
        <v>0</v>
      </c>
      <c r="AR365" s="237" t="n">
        <v>0</v>
      </c>
      <c r="AS365" s="237" t="n">
        <v>0</v>
      </c>
      <c r="AT365" s="237" t="n">
        <v>0</v>
      </c>
      <c r="AU365" s="237" t="n">
        <v>0.0072</v>
      </c>
      <c r="AV365" s="237" t="n">
        <v>0.0192</v>
      </c>
      <c r="AW365" s="237" t="n">
        <v>0</v>
      </c>
      <c r="AX365" s="237" t="n">
        <v>0.027</v>
      </c>
      <c r="AY365" s="237" t="n">
        <v>0.054</v>
      </c>
      <c r="AZ365" s="237" t="n">
        <v>0.0601</v>
      </c>
      <c r="BA365" s="237" t="n">
        <v>0.0678</v>
      </c>
      <c r="BB365" s="237" t="n">
        <v>0.3376</v>
      </c>
      <c r="BC365" s="237" t="n">
        <v>0</v>
      </c>
      <c r="BD365" s="237" t="n">
        <v>0.466</v>
      </c>
      <c r="BE365" s="237" t="n">
        <v>0.1109</v>
      </c>
      <c r="BF365" s="237" t="n">
        <v>0.053</v>
      </c>
      <c r="BG365" s="237" t="n">
        <v>0.221</v>
      </c>
      <c r="BH365" s="237" t="n">
        <v>0.06</v>
      </c>
      <c r="BI365" s="237" t="n">
        <v>0.444</v>
      </c>
      <c r="BJ365" s="237" t="n">
        <v>0.18863</v>
      </c>
      <c r="BK365" s="237" t="n">
        <v>0.0657</v>
      </c>
      <c r="BL365" s="237" t="n">
        <v>2.11</v>
      </c>
      <c r="BM365" s="237" t="n">
        <v>0.6931</v>
      </c>
      <c r="BN365" s="237" t="n">
        <v>0.15139</v>
      </c>
      <c r="BO365" s="237" t="n">
        <v>3.209</v>
      </c>
      <c r="BP365" s="237" t="n">
        <v>0.04382</v>
      </c>
      <c r="BQ365" s="237" t="n">
        <v>0.00941</v>
      </c>
      <c r="BR365" s="237" t="n">
        <v>0.07059</v>
      </c>
      <c r="BS365" s="237" t="n">
        <v>0.07773</v>
      </c>
      <c r="BT365" s="237" t="n">
        <v>1.4512</v>
      </c>
      <c r="BU365" s="237" t="n">
        <v>1.6528</v>
      </c>
      <c r="BV365" s="237" t="n">
        <v>0.04764</v>
      </c>
      <c r="BW365" s="237" t="n">
        <v>0.006049</v>
      </c>
      <c r="BX365" s="237" t="n">
        <v>0.31879</v>
      </c>
      <c r="BY365" s="237" t="n">
        <v>0.37248</v>
      </c>
      <c r="BZ365" s="237" t="n">
        <v>220.91</v>
      </c>
      <c r="CA365" s="237" t="n">
        <v>28.888</v>
      </c>
      <c r="CB365" s="237" t="n">
        <v>94.118</v>
      </c>
      <c r="CC365" s="237" t="n">
        <v>24.0155</v>
      </c>
      <c r="CD365" s="237" t="n">
        <v>175.712</v>
      </c>
      <c r="CE365" s="237" t="n">
        <v>20.305</v>
      </c>
      <c r="CF365" s="237" t="n">
        <v>12.1327</v>
      </c>
      <c r="CG365" s="237" t="n">
        <v>7.7625</v>
      </c>
      <c r="CH365" s="237" t="n">
        <v>29.301</v>
      </c>
      <c r="CI365" s="237" t="n">
        <v>38.591</v>
      </c>
      <c r="CJ365" s="237" t="n">
        <v>54.419</v>
      </c>
      <c r="CK365" s="237" t="n">
        <v>0.37962</v>
      </c>
      <c r="CL365" s="237" t="n">
        <v>485.62</v>
      </c>
      <c r="CM365" s="237" t="n">
        <v>29.988</v>
      </c>
      <c r="CN365" s="237" t="n">
        <v>39.141</v>
      </c>
      <c r="CO365" s="237" t="n">
        <v>4.9251</v>
      </c>
      <c r="CP365" s="237" t="n">
        <v>2.9543</v>
      </c>
      <c r="CQ365" s="237" t="n">
        <v>0</v>
      </c>
      <c r="CR365" s="237" t="n">
        <v>77.008</v>
      </c>
      <c r="CS365" s="237" t="n">
        <v>112.99</v>
      </c>
      <c r="CT365" s="237" t="n">
        <v>34.676</v>
      </c>
      <c r="CU365" s="237" t="n">
        <v>0.353</v>
      </c>
      <c r="CV365" s="237" t="n">
        <v>103.96</v>
      </c>
      <c r="CW365" s="237" t="n">
        <v>34.96</v>
      </c>
      <c r="CX365" s="237" t="n">
        <v>131.2</v>
      </c>
      <c r="CY365" s="237" t="n">
        <v>0.0503</v>
      </c>
      <c r="CZ365" s="237" t="n">
        <v>0.21336</v>
      </c>
      <c r="DA365" s="237" t="n">
        <v>0.017</v>
      </c>
      <c r="DB365" s="237" t="n">
        <v>0</v>
      </c>
      <c r="DC365" s="237" t="n">
        <v>418.42</v>
      </c>
      <c r="DD365" s="237" t="n">
        <v>0</v>
      </c>
      <c r="DE365" s="237" t="n">
        <v>61.524</v>
      </c>
      <c r="DF365" s="237" t="n">
        <v>30.18</v>
      </c>
      <c r="DG365" s="237" t="n">
        <v>115.502</v>
      </c>
      <c r="DH365" s="237" t="n">
        <v>0</v>
      </c>
      <c r="DI365" s="237" t="n">
        <v>224.67</v>
      </c>
      <c r="DJ365" s="237" t="n">
        <v>39.04</v>
      </c>
      <c r="DK365" s="237" t="n">
        <v>3.9569</v>
      </c>
      <c r="DL365" s="237" t="n">
        <v>31.965</v>
      </c>
      <c r="DM365" s="237" t="n">
        <v>506.84</v>
      </c>
      <c r="DN365" s="237" t="n">
        <v>24.31</v>
      </c>
      <c r="DO365" s="237" t="n">
        <v>165.275</v>
      </c>
      <c r="DP365" s="237" t="n">
        <v>189.59</v>
      </c>
      <c r="DQ365" s="239"/>
      <c r="DR365" s="239"/>
    </row>
    <row r="366" s="240" customFormat="true" ht="16.5" hidden="false" customHeight="true" outlineLevel="0" collapsed="false">
      <c r="A366" s="235" t="s">
        <v>1150</v>
      </c>
      <c r="B366" s="235" t="s">
        <v>3258</v>
      </c>
      <c r="C366" s="236"/>
      <c r="D366" s="237" t="n">
        <v>157</v>
      </c>
      <c r="E366" s="238" t="n">
        <v>975.47</v>
      </c>
      <c r="F366" s="237" t="n">
        <v>2.082</v>
      </c>
      <c r="G366" s="237" t="n">
        <v>0.1366</v>
      </c>
      <c r="H366" s="237" t="n">
        <v>17.742</v>
      </c>
      <c r="I366" s="237" t="n">
        <v>0.092</v>
      </c>
      <c r="J366" s="237" t="n">
        <v>46.63</v>
      </c>
      <c r="K366" s="237" t="n">
        <v>66.69</v>
      </c>
      <c r="L366" s="237" t="n">
        <v>0</v>
      </c>
      <c r="M366" s="237" t="n">
        <v>0</v>
      </c>
      <c r="N366" s="237" t="n">
        <v>0</v>
      </c>
      <c r="O366" s="237" t="n">
        <v>0</v>
      </c>
      <c r="P366" s="237" t="n">
        <v>0</v>
      </c>
      <c r="Q366" s="237" t="n">
        <v>0</v>
      </c>
      <c r="R366" s="237" t="n">
        <v>0</v>
      </c>
      <c r="S366" s="237" t="n">
        <v>0</v>
      </c>
      <c r="T366" s="237" t="n">
        <v>0</v>
      </c>
      <c r="U366" s="237" t="n">
        <v>0</v>
      </c>
      <c r="V366" s="237" t="n">
        <v>0</v>
      </c>
      <c r="W366" s="237" t="n">
        <v>66.69</v>
      </c>
      <c r="X366" s="237" t="n">
        <v>2.1256</v>
      </c>
      <c r="Y366" s="237" t="n">
        <v>1.4202</v>
      </c>
      <c r="Z366" s="237" t="n">
        <v>1.35258</v>
      </c>
      <c r="AA366" s="237" t="n">
        <v>0.42588</v>
      </c>
      <c r="AB366" s="237" t="n">
        <v>22.515</v>
      </c>
      <c r="AC366" s="237" t="n">
        <v>27.839</v>
      </c>
      <c r="AD366" s="237" t="n">
        <v>26.12</v>
      </c>
      <c r="AE366" s="237" t="n">
        <v>9.701</v>
      </c>
      <c r="AF366" s="237" t="n">
        <v>26.74</v>
      </c>
      <c r="AG366" s="237" t="n">
        <v>0.23759</v>
      </c>
      <c r="AH366" s="237" t="n">
        <v>79.625</v>
      </c>
      <c r="AI366" s="237" t="n">
        <v>142.42</v>
      </c>
      <c r="AJ366" s="237" t="n">
        <v>0</v>
      </c>
      <c r="AK366" s="237" t="n">
        <v>0</v>
      </c>
      <c r="AL366" s="237" t="n">
        <v>0</v>
      </c>
      <c r="AM366" s="237" t="n">
        <v>0</v>
      </c>
      <c r="AN366" s="237" t="n">
        <v>0</v>
      </c>
      <c r="AO366" s="237" t="n">
        <v>0</v>
      </c>
      <c r="AP366" s="237" t="n">
        <v>0</v>
      </c>
      <c r="AQ366" s="237" t="n">
        <v>0</v>
      </c>
      <c r="AR366" s="237" t="n">
        <v>0</v>
      </c>
      <c r="AS366" s="237" t="n">
        <v>0</v>
      </c>
      <c r="AT366" s="237" t="n">
        <v>0</v>
      </c>
      <c r="AU366" s="237" t="n">
        <v>0.0135</v>
      </c>
      <c r="AV366" s="237" t="n">
        <v>0.0362</v>
      </c>
      <c r="AW366" s="237" t="n">
        <v>0</v>
      </c>
      <c r="AX366" s="237" t="n">
        <v>0.052</v>
      </c>
      <c r="AY366" s="237" t="n">
        <v>0.101</v>
      </c>
      <c r="AZ366" s="237" t="n">
        <v>0</v>
      </c>
      <c r="BA366" s="237" t="n">
        <v>0</v>
      </c>
      <c r="BB366" s="237" t="n">
        <v>0</v>
      </c>
      <c r="BC366" s="237" t="n">
        <v>0</v>
      </c>
      <c r="BD366" s="237" t="n">
        <v>0</v>
      </c>
      <c r="BE366" s="237" t="n">
        <v>0</v>
      </c>
      <c r="BF366" s="237" t="n">
        <v>0</v>
      </c>
      <c r="BG366" s="237" t="n">
        <v>0</v>
      </c>
      <c r="BH366" s="237" t="n">
        <v>0</v>
      </c>
      <c r="BI366" s="237" t="n">
        <v>0</v>
      </c>
      <c r="BJ366" s="237" t="n">
        <v>0</v>
      </c>
      <c r="BK366" s="237" t="n">
        <v>0</v>
      </c>
      <c r="BL366" s="237" t="n">
        <v>0</v>
      </c>
      <c r="BM366" s="237" t="n">
        <v>0</v>
      </c>
      <c r="BN366" s="237" t="n">
        <v>0</v>
      </c>
      <c r="BO366" s="237" t="n">
        <v>0</v>
      </c>
      <c r="BP366" s="237" t="n">
        <v>0.00527</v>
      </c>
      <c r="BQ366" s="237" t="n">
        <v>0.00161</v>
      </c>
      <c r="BR366" s="237" t="n">
        <v>0.05028</v>
      </c>
      <c r="BS366" s="237" t="n">
        <v>0.05794</v>
      </c>
      <c r="BT366" s="237" t="n">
        <v>0.3632</v>
      </c>
      <c r="BU366" s="237" t="n">
        <v>0.4783</v>
      </c>
      <c r="BV366" s="237" t="n">
        <v>0</v>
      </c>
      <c r="BW366" s="237" t="n">
        <v>0</v>
      </c>
      <c r="BX366" s="237" t="n">
        <v>0</v>
      </c>
      <c r="BY366" s="237" t="n">
        <v>0</v>
      </c>
      <c r="BZ366" s="237" t="n">
        <v>170.84</v>
      </c>
      <c r="CA366" s="237" t="n">
        <v>5.956</v>
      </c>
      <c r="CB366" s="237" t="n">
        <v>9.099</v>
      </c>
      <c r="CC366" s="237" t="n">
        <v>23.8801</v>
      </c>
      <c r="CD366" s="237" t="n">
        <v>76.689</v>
      </c>
      <c r="CE366" s="237" t="n">
        <v>12.852</v>
      </c>
      <c r="CF366" s="237" t="n">
        <v>3.8206</v>
      </c>
      <c r="CG366" s="237" t="n">
        <v>6.9688</v>
      </c>
      <c r="CH366" s="237" t="n">
        <v>9.936</v>
      </c>
      <c r="CI366" s="237" t="n">
        <v>21.505</v>
      </c>
      <c r="CJ366" s="237" t="n">
        <v>29.524</v>
      </c>
      <c r="CK366" s="237" t="n">
        <v>0.08456</v>
      </c>
      <c r="CL366" s="237" t="n">
        <v>200.32</v>
      </c>
      <c r="CM366" s="237" t="n">
        <v>12.255</v>
      </c>
      <c r="CN366" s="237" t="n">
        <v>27.597</v>
      </c>
      <c r="CO366" s="237" t="n">
        <v>3.8975</v>
      </c>
      <c r="CP366" s="237" t="n">
        <v>1.3318</v>
      </c>
      <c r="CQ366" s="237" t="n">
        <v>0</v>
      </c>
      <c r="CR366" s="237" t="n">
        <v>45.081</v>
      </c>
      <c r="CS366" s="237" t="n">
        <v>0.47</v>
      </c>
      <c r="CT366" s="237" t="n">
        <v>12.578</v>
      </c>
      <c r="CU366" s="237" t="n">
        <v>0.004</v>
      </c>
      <c r="CV366" s="237" t="n">
        <v>5.49</v>
      </c>
      <c r="CW366" s="237" t="n">
        <v>11.1</v>
      </c>
      <c r="CX366" s="237" t="n">
        <v>91.92</v>
      </c>
      <c r="CY366" s="237" t="n">
        <v>0</v>
      </c>
      <c r="CZ366" s="237" t="n">
        <v>0</v>
      </c>
      <c r="DA366" s="237" t="n">
        <v>0.0023</v>
      </c>
      <c r="DB366" s="237" t="n">
        <v>0.1533</v>
      </c>
      <c r="DC366" s="237" t="n">
        <v>121.72</v>
      </c>
      <c r="DD366" s="237" t="n">
        <v>0</v>
      </c>
      <c r="DE366" s="237" t="n">
        <v>16.428</v>
      </c>
      <c r="DF366" s="237" t="n">
        <v>7.43</v>
      </c>
      <c r="DG366" s="237" t="n">
        <v>104.833</v>
      </c>
      <c r="DH366" s="237" t="n">
        <v>0</v>
      </c>
      <c r="DI366" s="237" t="n">
        <v>221.38</v>
      </c>
      <c r="DJ366" s="237" t="n">
        <v>20.25</v>
      </c>
      <c r="DK366" s="237" t="n">
        <v>0.1314</v>
      </c>
      <c r="DL366" s="237" t="n">
        <v>0.375</v>
      </c>
      <c r="DM366" s="237" t="n">
        <v>370.82</v>
      </c>
      <c r="DN366" s="237" t="n">
        <v>7.489</v>
      </c>
      <c r="DO366" s="237" t="n">
        <v>86.579</v>
      </c>
      <c r="DP366" s="237" t="n">
        <v>94.07</v>
      </c>
      <c r="DQ366" s="239"/>
      <c r="DR366" s="239"/>
    </row>
    <row r="367" s="240" customFormat="true" ht="16.5" hidden="false" customHeight="true" outlineLevel="0" collapsed="false">
      <c r="A367" s="235" t="s">
        <v>1154</v>
      </c>
      <c r="B367" s="235" t="s">
        <v>3259</v>
      </c>
      <c r="C367" s="236"/>
      <c r="D367" s="237" t="n">
        <v>378</v>
      </c>
      <c r="E367" s="238" t="n">
        <v>1812.32</v>
      </c>
      <c r="F367" s="237" t="n">
        <v>2.071</v>
      </c>
      <c r="G367" s="237" t="n">
        <v>0.201</v>
      </c>
      <c r="H367" s="237" t="n">
        <v>35.612</v>
      </c>
      <c r="I367" s="237" t="n">
        <v>0.327</v>
      </c>
      <c r="J367" s="237" t="n">
        <v>165.35</v>
      </c>
      <c r="K367" s="237" t="n">
        <v>203.56</v>
      </c>
      <c r="L367" s="237" t="n">
        <v>0.0166</v>
      </c>
      <c r="M367" s="237" t="n">
        <v>0.0049</v>
      </c>
      <c r="N367" s="237" t="n">
        <v>0.132</v>
      </c>
      <c r="O367" s="237" t="n">
        <v>0</v>
      </c>
      <c r="P367" s="237" t="n">
        <v>1.61</v>
      </c>
      <c r="Q367" s="237" t="n">
        <v>1.76</v>
      </c>
      <c r="R367" s="237" t="n">
        <v>0.0296</v>
      </c>
      <c r="S367" s="237" t="n">
        <v>0.0213</v>
      </c>
      <c r="T367" s="237" t="n">
        <v>0.197</v>
      </c>
      <c r="U367" s="237" t="n">
        <v>1.27</v>
      </c>
      <c r="V367" s="237" t="n">
        <v>1.52</v>
      </c>
      <c r="W367" s="237" t="n">
        <v>206.84</v>
      </c>
      <c r="X367" s="237" t="n">
        <v>3.7599</v>
      </c>
      <c r="Y367" s="237" t="n">
        <v>2.5777</v>
      </c>
      <c r="Z367" s="237" t="n">
        <v>1.26629</v>
      </c>
      <c r="AA367" s="237" t="n">
        <v>0.142</v>
      </c>
      <c r="AB367" s="237" t="n">
        <v>69.48</v>
      </c>
      <c r="AC367" s="237" t="n">
        <v>77.226</v>
      </c>
      <c r="AD367" s="237" t="n">
        <v>41.423</v>
      </c>
      <c r="AE367" s="237" t="n">
        <v>12.619</v>
      </c>
      <c r="AF367" s="237" t="n">
        <v>55.781</v>
      </c>
      <c r="AG367" s="237" t="n">
        <v>0.54525</v>
      </c>
      <c r="AH367" s="237" t="n">
        <v>154.698</v>
      </c>
      <c r="AI367" s="237" t="n">
        <v>265.07</v>
      </c>
      <c r="AJ367" s="237" t="n">
        <v>0</v>
      </c>
      <c r="AK367" s="237" t="n">
        <v>0</v>
      </c>
      <c r="AL367" s="237" t="n">
        <v>0</v>
      </c>
      <c r="AM367" s="237" t="n">
        <v>0</v>
      </c>
      <c r="AN367" s="237" t="n">
        <v>0</v>
      </c>
      <c r="AO367" s="237" t="n">
        <v>0</v>
      </c>
      <c r="AP367" s="237" t="n">
        <v>0</v>
      </c>
      <c r="AQ367" s="237" t="n">
        <v>0</v>
      </c>
      <c r="AR367" s="237" t="n">
        <v>0</v>
      </c>
      <c r="AS367" s="237" t="n">
        <v>0</v>
      </c>
      <c r="AT367" s="237" t="n">
        <v>0</v>
      </c>
      <c r="AU367" s="237" t="n">
        <v>0.0174</v>
      </c>
      <c r="AV367" s="237" t="n">
        <v>0.0063</v>
      </c>
      <c r="AW367" s="237" t="n">
        <v>0.185</v>
      </c>
      <c r="AX367" s="237" t="n">
        <v>0.123</v>
      </c>
      <c r="AY367" s="237" t="n">
        <v>0.331</v>
      </c>
      <c r="AZ367" s="237" t="n">
        <v>0.0449</v>
      </c>
      <c r="BA367" s="237" t="n">
        <v>0.0507</v>
      </c>
      <c r="BB367" s="237" t="n">
        <v>0.2523</v>
      </c>
      <c r="BC367" s="237" t="n">
        <v>0</v>
      </c>
      <c r="BD367" s="237" t="n">
        <v>0.348</v>
      </c>
      <c r="BE367" s="237" t="n">
        <v>0.0717</v>
      </c>
      <c r="BF367" s="237" t="n">
        <v>0.0343</v>
      </c>
      <c r="BG367" s="237" t="n">
        <v>0.143</v>
      </c>
      <c r="BH367" s="237" t="n">
        <v>0.039</v>
      </c>
      <c r="BI367" s="237" t="n">
        <v>0.287</v>
      </c>
      <c r="BJ367" s="237" t="n">
        <v>0.29723</v>
      </c>
      <c r="BK367" s="237" t="n">
        <v>0.10352</v>
      </c>
      <c r="BL367" s="237" t="n">
        <v>3.3248</v>
      </c>
      <c r="BM367" s="237" t="n">
        <v>1.0921</v>
      </c>
      <c r="BN367" s="237" t="n">
        <v>0.23856</v>
      </c>
      <c r="BO367" s="237" t="n">
        <v>5.056</v>
      </c>
      <c r="BP367" s="237" t="n">
        <v>0.01845</v>
      </c>
      <c r="BQ367" s="237" t="n">
        <v>0.00111</v>
      </c>
      <c r="BR367" s="237" t="n">
        <v>0.02827</v>
      </c>
      <c r="BS367" s="237" t="n">
        <v>0</v>
      </c>
      <c r="BT367" s="237" t="n">
        <v>1.8875</v>
      </c>
      <c r="BU367" s="237" t="n">
        <v>1.9353</v>
      </c>
      <c r="BV367" s="237" t="n">
        <v>0.00471</v>
      </c>
      <c r="BW367" s="237" t="n">
        <v>0.000598</v>
      </c>
      <c r="BX367" s="237" t="n">
        <v>0.0315</v>
      </c>
      <c r="BY367" s="237" t="n">
        <v>0.0368</v>
      </c>
      <c r="BZ367" s="237" t="n">
        <v>350.29</v>
      </c>
      <c r="CA367" s="237" t="n">
        <v>10.197</v>
      </c>
      <c r="CB367" s="237" t="n">
        <v>33.455</v>
      </c>
      <c r="CC367" s="237" t="n">
        <v>23.9739</v>
      </c>
      <c r="CD367" s="237" t="n">
        <v>55.863</v>
      </c>
      <c r="CE367" s="237" t="n">
        <v>7.498</v>
      </c>
      <c r="CF367" s="237" t="n">
        <v>3.8672</v>
      </c>
      <c r="CG367" s="237" t="n">
        <v>7.3226</v>
      </c>
      <c r="CH367" s="237" t="n">
        <v>7.041</v>
      </c>
      <c r="CI367" s="237" t="n">
        <v>15.72</v>
      </c>
      <c r="CJ367" s="237" t="n">
        <v>22.192</v>
      </c>
      <c r="CK367" s="237" t="n">
        <v>0.59506</v>
      </c>
      <c r="CL367" s="237" t="n">
        <v>187.72</v>
      </c>
      <c r="CM367" s="237" t="n">
        <v>23.686</v>
      </c>
      <c r="CN367" s="237" t="n">
        <v>50.547</v>
      </c>
      <c r="CO367" s="237" t="n">
        <v>10.8601</v>
      </c>
      <c r="CP367" s="237" t="n">
        <v>3.1198</v>
      </c>
      <c r="CQ367" s="237" t="n">
        <v>0</v>
      </c>
      <c r="CR367" s="237" t="n">
        <v>88.213</v>
      </c>
      <c r="CS367" s="237" t="n">
        <v>0</v>
      </c>
      <c r="CT367" s="237" t="n">
        <v>28.459</v>
      </c>
      <c r="CU367" s="237" t="n">
        <v>0.082</v>
      </c>
      <c r="CV367" s="237" t="n">
        <v>242.35</v>
      </c>
      <c r="CW367" s="237" t="n">
        <v>29.88</v>
      </c>
      <c r="CX367" s="237" t="n">
        <v>167.85</v>
      </c>
      <c r="CY367" s="237" t="n">
        <v>0.0096</v>
      </c>
      <c r="CZ367" s="237" t="n">
        <v>0.3362</v>
      </c>
      <c r="DA367" s="237" t="n">
        <v>0.0011</v>
      </c>
      <c r="DB367" s="237" t="n">
        <v>0</v>
      </c>
      <c r="DC367" s="237" t="n">
        <v>468.97</v>
      </c>
      <c r="DD367" s="237" t="n">
        <v>0</v>
      </c>
      <c r="DE367" s="237" t="n">
        <v>23.012</v>
      </c>
      <c r="DF367" s="237" t="n">
        <v>31.53</v>
      </c>
      <c r="DG367" s="237" t="n">
        <v>123.103</v>
      </c>
      <c r="DH367" s="237" t="n">
        <v>0</v>
      </c>
      <c r="DI367" s="237" t="n">
        <v>300</v>
      </c>
      <c r="DJ367" s="237" t="n">
        <v>29.57</v>
      </c>
      <c r="DK367" s="237" t="n">
        <v>1.0691</v>
      </c>
      <c r="DL367" s="237" t="n">
        <v>2.001</v>
      </c>
      <c r="DM367" s="237" t="n">
        <v>510.28</v>
      </c>
      <c r="DN367" s="237" t="n">
        <v>13.164</v>
      </c>
      <c r="DO367" s="237" t="n">
        <v>34.901</v>
      </c>
      <c r="DP367" s="237" t="n">
        <v>48.06</v>
      </c>
      <c r="DQ367" s="239"/>
      <c r="DR367" s="239"/>
    </row>
    <row r="368" s="240" customFormat="true" ht="16.5" hidden="false" customHeight="true" outlineLevel="0" collapsed="false">
      <c r="A368" s="235" t="s">
        <v>1156</v>
      </c>
      <c r="B368" s="235" t="s">
        <v>3260</v>
      </c>
      <c r="C368" s="236"/>
      <c r="D368" s="237" t="n">
        <v>346</v>
      </c>
      <c r="E368" s="238" t="n">
        <v>1222.3</v>
      </c>
      <c r="F368" s="237" t="n">
        <v>1.65</v>
      </c>
      <c r="G368" s="237" t="n">
        <v>0.1541</v>
      </c>
      <c r="H368" s="237" t="n">
        <v>15.215</v>
      </c>
      <c r="I368" s="237" t="n">
        <v>0.046</v>
      </c>
      <c r="J368" s="237" t="n">
        <v>51.65</v>
      </c>
      <c r="K368" s="237" t="n">
        <v>68.71</v>
      </c>
      <c r="L368" s="237" t="n">
        <v>0</v>
      </c>
      <c r="M368" s="237" t="n">
        <v>0</v>
      </c>
      <c r="N368" s="237" t="n">
        <v>0</v>
      </c>
      <c r="O368" s="237" t="n">
        <v>0</v>
      </c>
      <c r="P368" s="237" t="n">
        <v>0</v>
      </c>
      <c r="Q368" s="237" t="n">
        <v>0</v>
      </c>
      <c r="R368" s="237" t="n">
        <v>0</v>
      </c>
      <c r="S368" s="237" t="n">
        <v>0</v>
      </c>
      <c r="T368" s="237" t="n">
        <v>0</v>
      </c>
      <c r="U368" s="237" t="n">
        <v>0</v>
      </c>
      <c r="V368" s="237" t="n">
        <v>0</v>
      </c>
      <c r="W368" s="237" t="n">
        <v>68.71</v>
      </c>
      <c r="X368" s="237" t="n">
        <v>2.1645</v>
      </c>
      <c r="Y368" s="237" t="n">
        <v>1.4786</v>
      </c>
      <c r="Z368" s="237" t="n">
        <v>0.92716</v>
      </c>
      <c r="AA368" s="237" t="n">
        <v>0.03068</v>
      </c>
      <c r="AB368" s="237" t="n">
        <v>19.969</v>
      </c>
      <c r="AC368" s="237" t="n">
        <v>24.57</v>
      </c>
      <c r="AD368" s="237" t="n">
        <v>22.367</v>
      </c>
      <c r="AE368" s="237" t="n">
        <v>6.691</v>
      </c>
      <c r="AF368" s="237" t="n">
        <v>34.547</v>
      </c>
      <c r="AG368" s="237" t="n">
        <v>0.04074</v>
      </c>
      <c r="AH368" s="237" t="n">
        <v>61.31</v>
      </c>
      <c r="AI368" s="237" t="n">
        <v>124.96</v>
      </c>
      <c r="AJ368" s="237" t="n">
        <v>0</v>
      </c>
      <c r="AK368" s="237" t="n">
        <v>0</v>
      </c>
      <c r="AL368" s="237" t="n">
        <v>0</v>
      </c>
      <c r="AM368" s="237" t="n">
        <v>0</v>
      </c>
      <c r="AN368" s="237" t="n">
        <v>0</v>
      </c>
      <c r="AO368" s="237" t="n">
        <v>0</v>
      </c>
      <c r="AP368" s="237" t="n">
        <v>0</v>
      </c>
      <c r="AQ368" s="237" t="n">
        <v>0</v>
      </c>
      <c r="AR368" s="237" t="n">
        <v>0</v>
      </c>
      <c r="AS368" s="237" t="n">
        <v>0</v>
      </c>
      <c r="AT368" s="237" t="n">
        <v>0</v>
      </c>
      <c r="AU368" s="237" t="n">
        <v>0.0037</v>
      </c>
      <c r="AV368" s="237" t="n">
        <v>0.0098</v>
      </c>
      <c r="AW368" s="237" t="n">
        <v>0</v>
      </c>
      <c r="AX368" s="237" t="n">
        <v>0.014</v>
      </c>
      <c r="AY368" s="237" t="n">
        <v>0.027</v>
      </c>
      <c r="AZ368" s="237" t="n">
        <v>0</v>
      </c>
      <c r="BA368" s="237" t="n">
        <v>0</v>
      </c>
      <c r="BB368" s="237" t="n">
        <v>0</v>
      </c>
      <c r="BC368" s="237" t="n">
        <v>0</v>
      </c>
      <c r="BD368" s="237" t="n">
        <v>0</v>
      </c>
      <c r="BE368" s="237" t="n">
        <v>0</v>
      </c>
      <c r="BF368" s="237" t="n">
        <v>0</v>
      </c>
      <c r="BG368" s="237" t="n">
        <v>0</v>
      </c>
      <c r="BH368" s="237" t="n">
        <v>0</v>
      </c>
      <c r="BI368" s="237" t="n">
        <v>0</v>
      </c>
      <c r="BJ368" s="237" t="n">
        <v>0</v>
      </c>
      <c r="BK368" s="237" t="n">
        <v>0</v>
      </c>
      <c r="BL368" s="237" t="n">
        <v>0</v>
      </c>
      <c r="BM368" s="237" t="n">
        <v>0</v>
      </c>
      <c r="BN368" s="237" t="n">
        <v>0</v>
      </c>
      <c r="BO368" s="237" t="n">
        <v>0</v>
      </c>
      <c r="BP368" s="237" t="n">
        <v>0.00421</v>
      </c>
      <c r="BQ368" s="237" t="n">
        <v>0</v>
      </c>
      <c r="BR368" s="237" t="n">
        <v>0.00491</v>
      </c>
      <c r="BS368" s="237" t="n">
        <v>0</v>
      </c>
      <c r="BT368" s="237" t="n">
        <v>0.551</v>
      </c>
      <c r="BU368" s="237" t="n">
        <v>0.5601</v>
      </c>
      <c r="BV368" s="237" t="n">
        <v>0</v>
      </c>
      <c r="BW368" s="237" t="n">
        <v>0</v>
      </c>
      <c r="BX368" s="237" t="n">
        <v>0</v>
      </c>
      <c r="BY368" s="237" t="n">
        <v>0</v>
      </c>
      <c r="BZ368" s="237" t="n">
        <v>150.11</v>
      </c>
      <c r="CA368" s="237" t="n">
        <v>5.945</v>
      </c>
      <c r="CB368" s="237" t="n">
        <v>9.35</v>
      </c>
      <c r="CC368" s="237" t="n">
        <v>26.2955</v>
      </c>
      <c r="CD368" s="237" t="n">
        <v>74.175</v>
      </c>
      <c r="CE368" s="237" t="n">
        <v>10.303</v>
      </c>
      <c r="CF368" s="237" t="n">
        <v>2.6898</v>
      </c>
      <c r="CG368" s="237" t="n">
        <v>7.2025</v>
      </c>
      <c r="CH368" s="237" t="n">
        <v>8.84</v>
      </c>
      <c r="CI368" s="237" t="n">
        <v>22.865</v>
      </c>
      <c r="CJ368" s="237" t="n">
        <v>26.332</v>
      </c>
      <c r="CK368" s="237" t="n">
        <v>0.20565</v>
      </c>
      <c r="CL368" s="237" t="n">
        <v>194.2</v>
      </c>
      <c r="CM368" s="237" t="n">
        <v>15.114</v>
      </c>
      <c r="CN368" s="237" t="n">
        <v>24.289</v>
      </c>
      <c r="CO368" s="237" t="n">
        <v>7.4355</v>
      </c>
      <c r="CP368" s="237" t="n">
        <v>0.755</v>
      </c>
      <c r="CQ368" s="237" t="n">
        <v>0</v>
      </c>
      <c r="CR368" s="237" t="n">
        <v>47.594</v>
      </c>
      <c r="CS368" s="237" t="n">
        <v>0.03</v>
      </c>
      <c r="CT368" s="237" t="n">
        <v>15.307</v>
      </c>
      <c r="CU368" s="237" t="n">
        <v>0.009</v>
      </c>
      <c r="CV368" s="237" t="n">
        <v>194.18</v>
      </c>
      <c r="CW368" s="237" t="n">
        <v>26.74</v>
      </c>
      <c r="CX368" s="237" t="n">
        <v>78.26</v>
      </c>
      <c r="CY368" s="237" t="n">
        <v>0</v>
      </c>
      <c r="CZ368" s="237" t="n">
        <v>0</v>
      </c>
      <c r="DA368" s="237" t="n">
        <v>0.0003</v>
      </c>
      <c r="DB368" s="237" t="n">
        <v>0.0077</v>
      </c>
      <c r="DC368" s="237" t="n">
        <v>314.53</v>
      </c>
      <c r="DD368" s="237" t="n">
        <v>0</v>
      </c>
      <c r="DE368" s="237" t="n">
        <v>7.139</v>
      </c>
      <c r="DF368" s="237" t="n">
        <v>22.76</v>
      </c>
      <c r="DG368" s="237" t="n">
        <v>118.835</v>
      </c>
      <c r="DH368" s="237" t="n">
        <v>0</v>
      </c>
      <c r="DI368" s="237" t="n">
        <v>280.94</v>
      </c>
      <c r="DJ368" s="237" t="n">
        <v>17.37</v>
      </c>
      <c r="DK368" s="237" t="n">
        <v>0.1018</v>
      </c>
      <c r="DL368" s="237" t="n">
        <v>0</v>
      </c>
      <c r="DM368" s="237" t="n">
        <v>447.15</v>
      </c>
      <c r="DN368" s="237" t="n">
        <v>7.901</v>
      </c>
      <c r="DO368" s="237" t="n">
        <v>60.513</v>
      </c>
      <c r="DP368" s="237" t="n">
        <v>68.41</v>
      </c>
      <c r="DQ368" s="239"/>
      <c r="DR368" s="239"/>
    </row>
    <row r="369" s="240" customFormat="true" ht="16.5" hidden="false" customHeight="true" outlineLevel="0" collapsed="false">
      <c r="A369" s="235" t="s">
        <v>1160</v>
      </c>
      <c r="B369" s="235" t="s">
        <v>3261</v>
      </c>
      <c r="C369" s="236"/>
      <c r="D369" s="237" t="n">
        <v>876</v>
      </c>
      <c r="E369" s="238" t="n">
        <v>1187.96</v>
      </c>
      <c r="F369" s="237" t="n">
        <v>1.959</v>
      </c>
      <c r="G369" s="237" t="n">
        <v>0.307</v>
      </c>
      <c r="H369" s="237" t="n">
        <v>28.337</v>
      </c>
      <c r="I369" s="237" t="n">
        <v>0.725</v>
      </c>
      <c r="J369" s="237" t="n">
        <v>141.5</v>
      </c>
      <c r="K369" s="237" t="n">
        <v>172.83</v>
      </c>
      <c r="L369" s="237" t="n">
        <v>0.0077</v>
      </c>
      <c r="M369" s="237" t="n">
        <v>0.0023</v>
      </c>
      <c r="N369" s="237" t="n">
        <v>0.061</v>
      </c>
      <c r="O369" s="237" t="n">
        <v>0</v>
      </c>
      <c r="P369" s="237" t="n">
        <v>0.74</v>
      </c>
      <c r="Q369" s="237" t="n">
        <v>0.81</v>
      </c>
      <c r="R369" s="237" t="n">
        <v>0.0132</v>
      </c>
      <c r="S369" s="237" t="n">
        <v>0.0095</v>
      </c>
      <c r="T369" s="237" t="n">
        <v>0.088</v>
      </c>
      <c r="U369" s="237" t="n">
        <v>0.57</v>
      </c>
      <c r="V369" s="237" t="n">
        <v>0.68</v>
      </c>
      <c r="W369" s="237" t="n">
        <v>174.32</v>
      </c>
      <c r="X369" s="237" t="n">
        <v>2.9413</v>
      </c>
      <c r="Y369" s="237" t="n">
        <v>2.3915</v>
      </c>
      <c r="Z369" s="237" t="n">
        <v>1.19032</v>
      </c>
      <c r="AA369" s="237" t="n">
        <v>0.02561</v>
      </c>
      <c r="AB369" s="237" t="n">
        <v>31.35</v>
      </c>
      <c r="AC369" s="237" t="n">
        <v>37.899</v>
      </c>
      <c r="AD369" s="237" t="n">
        <v>26.926</v>
      </c>
      <c r="AE369" s="237" t="n">
        <v>10.809</v>
      </c>
      <c r="AF369" s="237" t="n">
        <v>30.754</v>
      </c>
      <c r="AG369" s="237" t="n">
        <v>0.73969</v>
      </c>
      <c r="AH369" s="237" t="n">
        <v>87.02</v>
      </c>
      <c r="AI369" s="237" t="n">
        <v>156.25</v>
      </c>
      <c r="AJ369" s="237" t="n">
        <v>0</v>
      </c>
      <c r="AK369" s="237" t="n">
        <v>0</v>
      </c>
      <c r="AL369" s="237" t="n">
        <v>0</v>
      </c>
      <c r="AM369" s="237" t="n">
        <v>0</v>
      </c>
      <c r="AN369" s="237" t="n">
        <v>0</v>
      </c>
      <c r="AO369" s="237" t="n">
        <v>0</v>
      </c>
      <c r="AP369" s="237" t="n">
        <v>0</v>
      </c>
      <c r="AQ369" s="237" t="n">
        <v>0</v>
      </c>
      <c r="AR369" s="237" t="n">
        <v>0</v>
      </c>
      <c r="AS369" s="237" t="n">
        <v>0</v>
      </c>
      <c r="AT369" s="237" t="n">
        <v>0</v>
      </c>
      <c r="AU369" s="237" t="n">
        <v>0.0148</v>
      </c>
      <c r="AV369" s="237" t="n">
        <v>0.0363</v>
      </c>
      <c r="AW369" s="237" t="n">
        <v>0.015</v>
      </c>
      <c r="AX369" s="237" t="n">
        <v>0.061</v>
      </c>
      <c r="AY369" s="237" t="n">
        <v>0.128</v>
      </c>
      <c r="AZ369" s="237" t="n">
        <v>0.0029</v>
      </c>
      <c r="BA369" s="237" t="n">
        <v>0.0032</v>
      </c>
      <c r="BB369" s="237" t="n">
        <v>0.0162</v>
      </c>
      <c r="BC369" s="237" t="n">
        <v>0</v>
      </c>
      <c r="BD369" s="237" t="n">
        <v>0.022</v>
      </c>
      <c r="BE369" s="237" t="n">
        <v>0.0031</v>
      </c>
      <c r="BF369" s="237" t="n">
        <v>0.0015</v>
      </c>
      <c r="BG369" s="237" t="n">
        <v>0.006</v>
      </c>
      <c r="BH369" s="237" t="n">
        <v>0.002</v>
      </c>
      <c r="BI369" s="237" t="n">
        <v>0.012</v>
      </c>
      <c r="BJ369" s="237" t="n">
        <v>0.05281</v>
      </c>
      <c r="BK369" s="237" t="n">
        <v>0.01839</v>
      </c>
      <c r="BL369" s="237" t="n">
        <v>0.5907</v>
      </c>
      <c r="BM369" s="237" t="n">
        <v>0.194</v>
      </c>
      <c r="BN369" s="237" t="n">
        <v>0.04239</v>
      </c>
      <c r="BO369" s="237" t="n">
        <v>0.898</v>
      </c>
      <c r="BP369" s="237" t="n">
        <v>0.05837</v>
      </c>
      <c r="BQ369" s="237" t="n">
        <v>0.00793</v>
      </c>
      <c r="BR369" s="237" t="n">
        <v>0.12522</v>
      </c>
      <c r="BS369" s="237" t="n">
        <v>0.06215</v>
      </c>
      <c r="BT369" s="237" t="n">
        <v>3.3335</v>
      </c>
      <c r="BU369" s="237" t="n">
        <v>3.5871</v>
      </c>
      <c r="BV369" s="237" t="n">
        <v>0.0137</v>
      </c>
      <c r="BW369" s="237" t="n">
        <v>0.00174</v>
      </c>
      <c r="BX369" s="237" t="n">
        <v>0.0917</v>
      </c>
      <c r="BY369" s="237" t="n">
        <v>0.10714</v>
      </c>
      <c r="BZ369" s="237" t="n">
        <v>198.9</v>
      </c>
      <c r="CA369" s="237" t="n">
        <v>7.428</v>
      </c>
      <c r="CB369" s="237" t="n">
        <v>27.491</v>
      </c>
      <c r="CC369" s="237" t="n">
        <v>21.6932</v>
      </c>
      <c r="CD369" s="237" t="n">
        <v>48.551</v>
      </c>
      <c r="CE369" s="237" t="n">
        <v>4.503</v>
      </c>
      <c r="CF369" s="237" t="n">
        <v>3.6326</v>
      </c>
      <c r="CG369" s="237" t="n">
        <v>7.2508</v>
      </c>
      <c r="CH369" s="237" t="n">
        <v>6.78</v>
      </c>
      <c r="CI369" s="237" t="n">
        <v>10.881</v>
      </c>
      <c r="CJ369" s="237" t="n">
        <v>18.53</v>
      </c>
      <c r="CK369" s="237" t="n">
        <v>0.17522</v>
      </c>
      <c r="CL369" s="237" t="n">
        <v>156.92</v>
      </c>
      <c r="CM369" s="237" t="n">
        <v>16.049</v>
      </c>
      <c r="CN369" s="237" t="n">
        <v>32.391</v>
      </c>
      <c r="CO369" s="237" t="n">
        <v>5.1985</v>
      </c>
      <c r="CP369" s="237" t="n">
        <v>1.9363</v>
      </c>
      <c r="CQ369" s="237" t="n">
        <v>0</v>
      </c>
      <c r="CR369" s="237" t="n">
        <v>55.575</v>
      </c>
      <c r="CS369" s="237" t="n">
        <v>0</v>
      </c>
      <c r="CT369" s="237" t="n">
        <v>20.369</v>
      </c>
      <c r="CU369" s="237" t="n">
        <v>0.1</v>
      </c>
      <c r="CV369" s="237" t="n">
        <v>15.98</v>
      </c>
      <c r="CW369" s="237" t="n">
        <v>16.68</v>
      </c>
      <c r="CX369" s="237" t="n">
        <v>106.28</v>
      </c>
      <c r="CY369" s="237" t="n">
        <v>0.0158</v>
      </c>
      <c r="CZ369" s="237" t="n">
        <v>0.05974</v>
      </c>
      <c r="DA369" s="237" t="n">
        <v>0.0001</v>
      </c>
      <c r="DB369" s="237" t="n">
        <v>0.0124</v>
      </c>
      <c r="DC369" s="237" t="n">
        <v>159.5</v>
      </c>
      <c r="DD369" s="237" t="n">
        <v>0</v>
      </c>
      <c r="DE369" s="237" t="n">
        <v>11.549</v>
      </c>
      <c r="DF369" s="237" t="n">
        <v>28.05</v>
      </c>
      <c r="DG369" s="237" t="n">
        <v>105.377</v>
      </c>
      <c r="DH369" s="237" t="n">
        <v>0</v>
      </c>
      <c r="DI369" s="237" t="n">
        <v>247.23</v>
      </c>
      <c r="DJ369" s="237" t="n">
        <v>47.31</v>
      </c>
      <c r="DK369" s="237" t="n">
        <v>0.4034</v>
      </c>
      <c r="DL369" s="237" t="n">
        <v>2.822</v>
      </c>
      <c r="DM369" s="237" t="n">
        <v>442.74</v>
      </c>
      <c r="DN369" s="237" t="n">
        <v>8.333</v>
      </c>
      <c r="DO369" s="237" t="n">
        <v>35.707</v>
      </c>
      <c r="DP369" s="237" t="n">
        <v>44.04</v>
      </c>
      <c r="DQ369" s="239"/>
      <c r="DR369" s="239"/>
    </row>
    <row r="370" s="240" customFormat="true" ht="16.5" hidden="false" customHeight="true" outlineLevel="0" collapsed="false">
      <c r="A370" s="235" t="s">
        <v>1162</v>
      </c>
      <c r="B370" s="235" t="s">
        <v>3262</v>
      </c>
      <c r="C370" s="236"/>
      <c r="D370" s="237" t="n">
        <v>3305</v>
      </c>
      <c r="E370" s="238" t="n">
        <v>863.06</v>
      </c>
      <c r="F370" s="237" t="n">
        <v>1.687</v>
      </c>
      <c r="G370" s="237" t="n">
        <v>0.1274</v>
      </c>
      <c r="H370" s="237" t="n">
        <v>16.214</v>
      </c>
      <c r="I370" s="237" t="n">
        <v>0.061</v>
      </c>
      <c r="J370" s="237" t="n">
        <v>51.76</v>
      </c>
      <c r="K370" s="237" t="n">
        <v>69.85</v>
      </c>
      <c r="L370" s="237" t="n">
        <v>0</v>
      </c>
      <c r="M370" s="237" t="n">
        <v>0</v>
      </c>
      <c r="N370" s="237" t="n">
        <v>0</v>
      </c>
      <c r="O370" s="237" t="n">
        <v>0</v>
      </c>
      <c r="P370" s="237" t="n">
        <v>0</v>
      </c>
      <c r="Q370" s="237" t="n">
        <v>0</v>
      </c>
      <c r="R370" s="237" t="n">
        <v>0</v>
      </c>
      <c r="S370" s="237" t="n">
        <v>0</v>
      </c>
      <c r="T370" s="237" t="n">
        <v>0</v>
      </c>
      <c r="U370" s="237" t="n">
        <v>0</v>
      </c>
      <c r="V370" s="237" t="n">
        <v>0</v>
      </c>
      <c r="W370" s="237" t="n">
        <v>69.85</v>
      </c>
      <c r="X370" s="237" t="n">
        <v>1.657</v>
      </c>
      <c r="Y370" s="237" t="n">
        <v>1.296</v>
      </c>
      <c r="Z370" s="237" t="n">
        <v>0.70717</v>
      </c>
      <c r="AA370" s="237" t="n">
        <v>0.08349</v>
      </c>
      <c r="AB370" s="237" t="n">
        <v>16.069</v>
      </c>
      <c r="AC370" s="237" t="n">
        <v>19.812</v>
      </c>
      <c r="AD370" s="237" t="n">
        <v>18.406</v>
      </c>
      <c r="AE370" s="237" t="n">
        <v>6.368</v>
      </c>
      <c r="AF370" s="237" t="n">
        <v>25.267</v>
      </c>
      <c r="AG370" s="237" t="n">
        <v>0.16596</v>
      </c>
      <c r="AH370" s="237" t="n">
        <v>51.558</v>
      </c>
      <c r="AI370" s="237" t="n">
        <v>101.77</v>
      </c>
      <c r="AJ370" s="237" t="n">
        <v>0</v>
      </c>
      <c r="AK370" s="237" t="n">
        <v>0</v>
      </c>
      <c r="AL370" s="237" t="n">
        <v>0</v>
      </c>
      <c r="AM370" s="237" t="n">
        <v>0</v>
      </c>
      <c r="AN370" s="237" t="n">
        <v>0</v>
      </c>
      <c r="AO370" s="237" t="n">
        <v>0</v>
      </c>
      <c r="AP370" s="237" t="n">
        <v>0</v>
      </c>
      <c r="AQ370" s="237" t="n">
        <v>0</v>
      </c>
      <c r="AR370" s="237" t="n">
        <v>0</v>
      </c>
      <c r="AS370" s="237" t="n">
        <v>0</v>
      </c>
      <c r="AT370" s="237" t="n">
        <v>0</v>
      </c>
      <c r="AU370" s="237" t="n">
        <v>0.0086</v>
      </c>
      <c r="AV370" s="237" t="n">
        <v>0.023</v>
      </c>
      <c r="AW370" s="237" t="n">
        <v>0</v>
      </c>
      <c r="AX370" s="237" t="n">
        <v>0.033</v>
      </c>
      <c r="AY370" s="237" t="n">
        <v>0.064</v>
      </c>
      <c r="AZ370" s="237" t="n">
        <v>0</v>
      </c>
      <c r="BA370" s="237" t="n">
        <v>0</v>
      </c>
      <c r="BB370" s="237" t="n">
        <v>0</v>
      </c>
      <c r="BC370" s="237" t="n">
        <v>0</v>
      </c>
      <c r="BD370" s="237" t="n">
        <v>0</v>
      </c>
      <c r="BE370" s="237" t="n">
        <v>0</v>
      </c>
      <c r="BF370" s="237" t="n">
        <v>0</v>
      </c>
      <c r="BG370" s="237" t="n">
        <v>0</v>
      </c>
      <c r="BH370" s="237" t="n">
        <v>0</v>
      </c>
      <c r="BI370" s="237" t="n">
        <v>0</v>
      </c>
      <c r="BJ370" s="237" t="n">
        <v>0.00018</v>
      </c>
      <c r="BK370" s="237" t="n">
        <v>6E-005</v>
      </c>
      <c r="BL370" s="237" t="n">
        <v>0.002</v>
      </c>
      <c r="BM370" s="237" t="n">
        <v>0.0006</v>
      </c>
      <c r="BN370" s="237" t="n">
        <v>0.00014</v>
      </c>
      <c r="BO370" s="237" t="n">
        <v>0.003</v>
      </c>
      <c r="BP370" s="237" t="n">
        <v>0.0051</v>
      </c>
      <c r="BQ370" s="237" t="n">
        <v>0.0003</v>
      </c>
      <c r="BR370" s="237" t="n">
        <v>0.00895</v>
      </c>
      <c r="BS370" s="237" t="n">
        <v>0.00172</v>
      </c>
      <c r="BT370" s="237" t="n">
        <v>0.5361</v>
      </c>
      <c r="BU370" s="237" t="n">
        <v>0.5522</v>
      </c>
      <c r="BV370" s="237" t="n">
        <v>0</v>
      </c>
      <c r="BW370" s="237" t="n">
        <v>0</v>
      </c>
      <c r="BX370" s="237" t="n">
        <v>0</v>
      </c>
      <c r="BY370" s="237" t="n">
        <v>0</v>
      </c>
      <c r="BZ370" s="237" t="n">
        <v>122.2</v>
      </c>
      <c r="CA370" s="237" t="n">
        <v>5.688</v>
      </c>
      <c r="CB370" s="237" t="n">
        <v>9.367</v>
      </c>
      <c r="CC370" s="237" t="n">
        <v>25.0606</v>
      </c>
      <c r="CD370" s="237" t="n">
        <v>62.374</v>
      </c>
      <c r="CE370" s="237" t="n">
        <v>7.311</v>
      </c>
      <c r="CF370" s="237" t="n">
        <v>3.1209</v>
      </c>
      <c r="CG370" s="237" t="n">
        <v>7.2939</v>
      </c>
      <c r="CH370" s="237" t="n">
        <v>7.918</v>
      </c>
      <c r="CI370" s="237" t="n">
        <v>17.515</v>
      </c>
      <c r="CJ370" s="237" t="n">
        <v>22.458</v>
      </c>
      <c r="CK370" s="237" t="n">
        <v>0.1366</v>
      </c>
      <c r="CL370" s="237" t="n">
        <v>168.24</v>
      </c>
      <c r="CM370" s="237" t="n">
        <v>13.202</v>
      </c>
      <c r="CN370" s="237" t="n">
        <v>20.512</v>
      </c>
      <c r="CO370" s="237" t="n">
        <v>5.0454</v>
      </c>
      <c r="CP370" s="237" t="n">
        <v>0.7662</v>
      </c>
      <c r="CQ370" s="237" t="n">
        <v>0</v>
      </c>
      <c r="CR370" s="237" t="n">
        <v>39.526</v>
      </c>
      <c r="CS370" s="237" t="n">
        <v>0.22</v>
      </c>
      <c r="CT370" s="237" t="n">
        <v>12.786</v>
      </c>
      <c r="CU370" s="237" t="n">
        <v>0.012</v>
      </c>
      <c r="CV370" s="237" t="n">
        <v>7.55</v>
      </c>
      <c r="CW370" s="237" t="n">
        <v>10.99</v>
      </c>
      <c r="CX370" s="237" t="n">
        <v>65.76</v>
      </c>
      <c r="CY370" s="237" t="n">
        <v>0.0002</v>
      </c>
      <c r="CZ370" s="237" t="n">
        <v>0.0002</v>
      </c>
      <c r="DA370" s="237" t="n">
        <v>0.0012</v>
      </c>
      <c r="DB370" s="237" t="n">
        <v>0.0422</v>
      </c>
      <c r="DC370" s="237" t="n">
        <v>97.35</v>
      </c>
      <c r="DD370" s="237" t="n">
        <v>0</v>
      </c>
      <c r="DE370" s="237" t="n">
        <v>4.239</v>
      </c>
      <c r="DF370" s="237" t="n">
        <v>16.7</v>
      </c>
      <c r="DG370" s="237" t="n">
        <v>90.519</v>
      </c>
      <c r="DH370" s="237" t="n">
        <v>0</v>
      </c>
      <c r="DI370" s="237" t="n">
        <v>230.44</v>
      </c>
      <c r="DJ370" s="237" t="n">
        <v>23.86</v>
      </c>
      <c r="DK370" s="237" t="n">
        <v>0.0831</v>
      </c>
      <c r="DL370" s="237" t="n">
        <v>0.042</v>
      </c>
      <c r="DM370" s="237" t="n">
        <v>365.88</v>
      </c>
      <c r="DN370" s="237" t="n">
        <v>7.268</v>
      </c>
      <c r="DO370" s="237" t="n">
        <v>51.368</v>
      </c>
      <c r="DP370" s="237" t="n">
        <v>58.64</v>
      </c>
      <c r="DQ370" s="239"/>
      <c r="DR370" s="239"/>
    </row>
    <row r="371" s="240" customFormat="true" ht="16.5" hidden="false" customHeight="true" outlineLevel="0" collapsed="false">
      <c r="A371" s="235" t="s">
        <v>1166</v>
      </c>
      <c r="B371" s="235" t="s">
        <v>3263</v>
      </c>
      <c r="C371" s="236"/>
      <c r="D371" s="237" t="n">
        <v>568</v>
      </c>
      <c r="E371" s="238" t="n">
        <v>1023.68</v>
      </c>
      <c r="F371" s="237" t="n">
        <v>1.369</v>
      </c>
      <c r="G371" s="237" t="n">
        <v>1.2221</v>
      </c>
      <c r="H371" s="237" t="n">
        <v>34.67</v>
      </c>
      <c r="I371" s="237" t="n">
        <v>0.549</v>
      </c>
      <c r="J371" s="237" t="n">
        <v>136.46</v>
      </c>
      <c r="K371" s="237" t="n">
        <v>174.27</v>
      </c>
      <c r="L371" s="237" t="n">
        <v>0.0036</v>
      </c>
      <c r="M371" s="237" t="n">
        <v>0.0059</v>
      </c>
      <c r="N371" s="237" t="n">
        <v>0.046</v>
      </c>
      <c r="O371" s="237" t="n">
        <v>0</v>
      </c>
      <c r="P371" s="237" t="n">
        <v>0.41</v>
      </c>
      <c r="Q371" s="237" t="n">
        <v>0.47</v>
      </c>
      <c r="R371" s="237" t="n">
        <v>0</v>
      </c>
      <c r="S371" s="237" t="n">
        <v>0</v>
      </c>
      <c r="T371" s="237" t="n">
        <v>0</v>
      </c>
      <c r="U371" s="237" t="n">
        <v>0</v>
      </c>
      <c r="V371" s="237" t="n">
        <v>0</v>
      </c>
      <c r="W371" s="237" t="n">
        <v>174.74</v>
      </c>
      <c r="X371" s="237" t="n">
        <v>1.3714</v>
      </c>
      <c r="Y371" s="237" t="n">
        <v>1.0689</v>
      </c>
      <c r="Z371" s="237" t="n">
        <v>0.84466</v>
      </c>
      <c r="AA371" s="237" t="n">
        <v>0.04266</v>
      </c>
      <c r="AB371" s="237" t="n">
        <v>18.226</v>
      </c>
      <c r="AC371" s="237" t="n">
        <v>21.553</v>
      </c>
      <c r="AD371" s="237" t="n">
        <v>23.808</v>
      </c>
      <c r="AE371" s="237" t="n">
        <v>8.507</v>
      </c>
      <c r="AF371" s="237" t="n">
        <v>27.435</v>
      </c>
      <c r="AG371" s="237" t="n">
        <v>0.17594</v>
      </c>
      <c r="AH371" s="237" t="n">
        <v>84.735</v>
      </c>
      <c r="AI371" s="237" t="n">
        <v>144.66</v>
      </c>
      <c r="AJ371" s="237" t="n">
        <v>0</v>
      </c>
      <c r="AK371" s="237" t="n">
        <v>0</v>
      </c>
      <c r="AL371" s="237" t="n">
        <v>0</v>
      </c>
      <c r="AM371" s="237" t="n">
        <v>0</v>
      </c>
      <c r="AN371" s="237" t="n">
        <v>0</v>
      </c>
      <c r="AO371" s="237" t="n">
        <v>0</v>
      </c>
      <c r="AP371" s="237" t="n">
        <v>0</v>
      </c>
      <c r="AQ371" s="237" t="n">
        <v>0</v>
      </c>
      <c r="AR371" s="237" t="n">
        <v>0</v>
      </c>
      <c r="AS371" s="237" t="n">
        <v>0</v>
      </c>
      <c r="AT371" s="237" t="n">
        <v>0</v>
      </c>
      <c r="AU371" s="237" t="n">
        <v>0.0029</v>
      </c>
      <c r="AV371" s="237" t="n">
        <v>0.0006</v>
      </c>
      <c r="AW371" s="237" t="n">
        <v>0.033</v>
      </c>
      <c r="AX371" s="237" t="n">
        <v>0.021</v>
      </c>
      <c r="AY371" s="237" t="n">
        <v>0.057</v>
      </c>
      <c r="AZ371" s="237" t="n">
        <v>0</v>
      </c>
      <c r="BA371" s="237" t="n">
        <v>0</v>
      </c>
      <c r="BB371" s="237" t="n">
        <v>0</v>
      </c>
      <c r="BC371" s="237" t="n">
        <v>0</v>
      </c>
      <c r="BD371" s="237" t="n">
        <v>0</v>
      </c>
      <c r="BE371" s="237" t="n">
        <v>0.0026</v>
      </c>
      <c r="BF371" s="237" t="n">
        <v>0.0013</v>
      </c>
      <c r="BG371" s="237" t="n">
        <v>0.005</v>
      </c>
      <c r="BH371" s="237" t="n">
        <v>0.001</v>
      </c>
      <c r="BI371" s="237" t="n">
        <v>0.011</v>
      </c>
      <c r="BJ371" s="237" t="n">
        <v>0.13665</v>
      </c>
      <c r="BK371" s="237" t="n">
        <v>0.0476</v>
      </c>
      <c r="BL371" s="237" t="n">
        <v>1.5286</v>
      </c>
      <c r="BM371" s="237" t="n">
        <v>0.5021</v>
      </c>
      <c r="BN371" s="237" t="n">
        <v>0.10968</v>
      </c>
      <c r="BO371" s="237" t="n">
        <v>2.325</v>
      </c>
      <c r="BP371" s="237" t="n">
        <v>0.00614</v>
      </c>
      <c r="BQ371" s="237" t="n">
        <v>0.00035</v>
      </c>
      <c r="BR371" s="237" t="n">
        <v>0.0186</v>
      </c>
      <c r="BS371" s="237" t="n">
        <v>0.02644</v>
      </c>
      <c r="BT371" s="237" t="n">
        <v>0.3169</v>
      </c>
      <c r="BU371" s="237" t="n">
        <v>0.3684</v>
      </c>
      <c r="BV371" s="237" t="n">
        <v>0.00176</v>
      </c>
      <c r="BW371" s="237" t="n">
        <v>0.000224</v>
      </c>
      <c r="BX371" s="237" t="n">
        <v>0.01179</v>
      </c>
      <c r="BY371" s="237" t="n">
        <v>0.01378</v>
      </c>
      <c r="BZ371" s="237" t="n">
        <v>168.99</v>
      </c>
      <c r="CA371" s="237" t="n">
        <v>8.045</v>
      </c>
      <c r="CB371" s="237" t="n">
        <v>25.486</v>
      </c>
      <c r="CC371" s="237" t="n">
        <v>41.9167</v>
      </c>
      <c r="CD371" s="237" t="n">
        <v>66.307</v>
      </c>
      <c r="CE371" s="237" t="n">
        <v>6.499</v>
      </c>
      <c r="CF371" s="237" t="n">
        <v>2.7572</v>
      </c>
      <c r="CG371" s="237" t="n">
        <v>8.9309</v>
      </c>
      <c r="CH371" s="237" t="n">
        <v>7.881</v>
      </c>
      <c r="CI371" s="237" t="n">
        <v>8.817</v>
      </c>
      <c r="CJ371" s="237" t="n">
        <v>19.039</v>
      </c>
      <c r="CK371" s="237" t="n">
        <v>0.1641</v>
      </c>
      <c r="CL371" s="237" t="n">
        <v>195.84</v>
      </c>
      <c r="CM371" s="237" t="n">
        <v>14.609</v>
      </c>
      <c r="CN371" s="237" t="n">
        <v>22.698</v>
      </c>
      <c r="CO371" s="237" t="n">
        <v>2.6889</v>
      </c>
      <c r="CP371" s="237" t="n">
        <v>1.3569</v>
      </c>
      <c r="CQ371" s="237" t="n">
        <v>0</v>
      </c>
      <c r="CR371" s="237" t="n">
        <v>41.353</v>
      </c>
      <c r="CS371" s="237" t="n">
        <v>0</v>
      </c>
      <c r="CT371" s="237" t="n">
        <v>30.868</v>
      </c>
      <c r="CU371" s="237" t="n">
        <v>0.074</v>
      </c>
      <c r="CV371" s="237" t="n">
        <v>23.01</v>
      </c>
      <c r="CW371" s="237" t="n">
        <v>7.24</v>
      </c>
      <c r="CX371" s="237" t="n">
        <v>70.9</v>
      </c>
      <c r="CY371" s="237" t="n">
        <v>0.0092</v>
      </c>
      <c r="CZ371" s="237" t="n">
        <v>0.15457</v>
      </c>
      <c r="DA371" s="237" t="n">
        <v>0.0071</v>
      </c>
      <c r="DB371" s="237" t="n">
        <v>0.0746</v>
      </c>
      <c r="DC371" s="237" t="n">
        <v>132.34</v>
      </c>
      <c r="DD371" s="237" t="n">
        <v>0</v>
      </c>
      <c r="DE371" s="237" t="n">
        <v>13.238</v>
      </c>
      <c r="DF371" s="237" t="n">
        <v>3.88</v>
      </c>
      <c r="DG371" s="237" t="n">
        <v>86.377</v>
      </c>
      <c r="DH371" s="237" t="n">
        <v>0</v>
      </c>
      <c r="DI371" s="237" t="n">
        <v>185.97</v>
      </c>
      <c r="DJ371" s="237" t="n">
        <v>11.43</v>
      </c>
      <c r="DK371" s="237" t="n">
        <v>0.8339</v>
      </c>
      <c r="DL371" s="237" t="n">
        <v>8.694</v>
      </c>
      <c r="DM371" s="237" t="n">
        <v>310.42</v>
      </c>
      <c r="DN371" s="237" t="n">
        <v>5.671</v>
      </c>
      <c r="DO371" s="237" t="n">
        <v>46.18</v>
      </c>
      <c r="DP371" s="237" t="n">
        <v>51.85</v>
      </c>
      <c r="DQ371" s="239"/>
      <c r="DR371" s="239"/>
    </row>
    <row r="372" s="240" customFormat="true" ht="16.5" hidden="false" customHeight="true" outlineLevel="0" collapsed="false">
      <c r="A372" s="235" t="s">
        <v>1168</v>
      </c>
      <c r="B372" s="235" t="s">
        <v>3264</v>
      </c>
      <c r="C372" s="236"/>
      <c r="D372" s="237" t="n">
        <v>3400</v>
      </c>
      <c r="E372" s="238" t="n">
        <v>819.9</v>
      </c>
      <c r="F372" s="237" t="n">
        <v>2.215</v>
      </c>
      <c r="G372" s="237" t="n">
        <v>0.1512</v>
      </c>
      <c r="H372" s="237" t="n">
        <v>16.453</v>
      </c>
      <c r="I372" s="237" t="n">
        <v>0.051</v>
      </c>
      <c r="J372" s="237" t="n">
        <v>48.77</v>
      </c>
      <c r="K372" s="237" t="n">
        <v>67.64</v>
      </c>
      <c r="L372" s="237" t="n">
        <v>0</v>
      </c>
      <c r="M372" s="237" t="n">
        <v>0</v>
      </c>
      <c r="N372" s="237" t="n">
        <v>0</v>
      </c>
      <c r="O372" s="237" t="n">
        <v>0</v>
      </c>
      <c r="P372" s="237" t="n">
        <v>0</v>
      </c>
      <c r="Q372" s="237" t="n">
        <v>0</v>
      </c>
      <c r="R372" s="237" t="n">
        <v>0</v>
      </c>
      <c r="S372" s="237" t="n">
        <v>0</v>
      </c>
      <c r="T372" s="237" t="n">
        <v>0</v>
      </c>
      <c r="U372" s="237" t="n">
        <v>0</v>
      </c>
      <c r="V372" s="237" t="n">
        <v>0</v>
      </c>
      <c r="W372" s="237" t="n">
        <v>67.64</v>
      </c>
      <c r="X372" s="237" t="n">
        <v>2.0837</v>
      </c>
      <c r="Y372" s="237" t="n">
        <v>1.4805</v>
      </c>
      <c r="Z372" s="237" t="n">
        <v>1.32257</v>
      </c>
      <c r="AA372" s="237" t="n">
        <v>0.11646</v>
      </c>
      <c r="AB372" s="237" t="n">
        <v>18.987</v>
      </c>
      <c r="AC372" s="237" t="n">
        <v>23.99</v>
      </c>
      <c r="AD372" s="237" t="n">
        <v>21.525</v>
      </c>
      <c r="AE372" s="237" t="n">
        <v>8.036</v>
      </c>
      <c r="AF372" s="237" t="n">
        <v>21.992</v>
      </c>
      <c r="AG372" s="237" t="n">
        <v>0.34521</v>
      </c>
      <c r="AH372" s="237" t="n">
        <v>62.915</v>
      </c>
      <c r="AI372" s="237" t="n">
        <v>114.81</v>
      </c>
      <c r="AJ372" s="237" t="n">
        <v>0</v>
      </c>
      <c r="AK372" s="237" t="n">
        <v>0</v>
      </c>
      <c r="AL372" s="237" t="n">
        <v>0</v>
      </c>
      <c r="AM372" s="237" t="n">
        <v>0</v>
      </c>
      <c r="AN372" s="237" t="n">
        <v>0</v>
      </c>
      <c r="AO372" s="237" t="n">
        <v>0</v>
      </c>
      <c r="AP372" s="237" t="n">
        <v>0</v>
      </c>
      <c r="AQ372" s="237" t="n">
        <v>0</v>
      </c>
      <c r="AR372" s="237" t="n">
        <v>0</v>
      </c>
      <c r="AS372" s="237" t="n">
        <v>0</v>
      </c>
      <c r="AT372" s="237" t="n">
        <v>0</v>
      </c>
      <c r="AU372" s="237" t="n">
        <v>0</v>
      </c>
      <c r="AV372" s="237" t="n">
        <v>0</v>
      </c>
      <c r="AW372" s="237" t="n">
        <v>0</v>
      </c>
      <c r="AX372" s="237" t="n">
        <v>0</v>
      </c>
      <c r="AY372" s="237" t="n">
        <v>0</v>
      </c>
      <c r="AZ372" s="237" t="n">
        <v>0</v>
      </c>
      <c r="BA372" s="237" t="n">
        <v>0</v>
      </c>
      <c r="BB372" s="237" t="n">
        <v>0</v>
      </c>
      <c r="BC372" s="237" t="n">
        <v>0</v>
      </c>
      <c r="BD372" s="237" t="n">
        <v>0</v>
      </c>
      <c r="BE372" s="237" t="n">
        <v>0</v>
      </c>
      <c r="BF372" s="237" t="n">
        <v>0</v>
      </c>
      <c r="BG372" s="237" t="n">
        <v>0</v>
      </c>
      <c r="BH372" s="237" t="n">
        <v>0</v>
      </c>
      <c r="BI372" s="237" t="n">
        <v>0</v>
      </c>
      <c r="BJ372" s="237" t="n">
        <v>0</v>
      </c>
      <c r="BK372" s="237" t="n">
        <v>0</v>
      </c>
      <c r="BL372" s="237" t="n">
        <v>0</v>
      </c>
      <c r="BM372" s="237" t="n">
        <v>0</v>
      </c>
      <c r="BN372" s="237" t="n">
        <v>0</v>
      </c>
      <c r="BO372" s="237" t="n">
        <v>0</v>
      </c>
      <c r="BP372" s="237" t="n">
        <v>0</v>
      </c>
      <c r="BQ372" s="237" t="n">
        <v>0</v>
      </c>
      <c r="BR372" s="237" t="n">
        <v>0</v>
      </c>
      <c r="BS372" s="237" t="n">
        <v>0</v>
      </c>
      <c r="BT372" s="237" t="n">
        <v>0</v>
      </c>
      <c r="BU372" s="237" t="n">
        <v>0</v>
      </c>
      <c r="BV372" s="237" t="n">
        <v>0</v>
      </c>
      <c r="BW372" s="237" t="n">
        <v>0</v>
      </c>
      <c r="BX372" s="237" t="n">
        <v>0</v>
      </c>
      <c r="BY372" s="237" t="n">
        <v>0</v>
      </c>
      <c r="BZ372" s="237" t="n">
        <v>138.8</v>
      </c>
      <c r="CA372" s="237" t="n">
        <v>5.638</v>
      </c>
      <c r="CB372" s="237" t="n">
        <v>9.151</v>
      </c>
      <c r="CC372" s="237" t="n">
        <v>20.7702</v>
      </c>
      <c r="CD372" s="237" t="n">
        <v>61.729</v>
      </c>
      <c r="CE372" s="237" t="n">
        <v>6.73</v>
      </c>
      <c r="CF372" s="237" t="n">
        <v>4.294</v>
      </c>
      <c r="CG372" s="237" t="n">
        <v>7.3373</v>
      </c>
      <c r="CH372" s="237" t="n">
        <v>9.361</v>
      </c>
      <c r="CI372" s="237" t="n">
        <v>15.559</v>
      </c>
      <c r="CJ372" s="237" t="n">
        <v>24.953</v>
      </c>
      <c r="CK372" s="237" t="n">
        <v>0.0475</v>
      </c>
      <c r="CL372" s="237" t="n">
        <v>165.57</v>
      </c>
      <c r="CM372" s="237" t="n">
        <v>16.16</v>
      </c>
      <c r="CN372" s="237" t="n">
        <v>25.959</v>
      </c>
      <c r="CO372" s="237" t="n">
        <v>3.0844</v>
      </c>
      <c r="CP372" s="237" t="n">
        <v>1.4124</v>
      </c>
      <c r="CQ372" s="237" t="n">
        <v>0</v>
      </c>
      <c r="CR372" s="237" t="n">
        <v>46.616</v>
      </c>
      <c r="CS372" s="237" t="n">
        <v>0.59</v>
      </c>
      <c r="CT372" s="237" t="n">
        <v>13.676</v>
      </c>
      <c r="CU372" s="237" t="n">
        <v>0.009</v>
      </c>
      <c r="CV372" s="237" t="n">
        <v>8.07</v>
      </c>
      <c r="CW372" s="237" t="n">
        <v>13.53</v>
      </c>
      <c r="CX372" s="237" t="n">
        <v>77.63</v>
      </c>
      <c r="CY372" s="237" t="n">
        <v>0</v>
      </c>
      <c r="CZ372" s="237" t="n">
        <v>0</v>
      </c>
      <c r="DA372" s="237" t="n">
        <v>0.0021</v>
      </c>
      <c r="DB372" s="237" t="n">
        <v>0.1076</v>
      </c>
      <c r="DC372" s="237" t="n">
        <v>113.61</v>
      </c>
      <c r="DD372" s="237" t="n">
        <v>0</v>
      </c>
      <c r="DE372" s="237" t="n">
        <v>1.237</v>
      </c>
      <c r="DF372" s="237" t="n">
        <v>0.36</v>
      </c>
      <c r="DG372" s="237" t="n">
        <v>85.886</v>
      </c>
      <c r="DH372" s="237" t="n">
        <v>0</v>
      </c>
      <c r="DI372" s="237" t="n">
        <v>193.51</v>
      </c>
      <c r="DJ372" s="237" t="n">
        <v>2.27</v>
      </c>
      <c r="DK372" s="237" t="n">
        <v>0.0653</v>
      </c>
      <c r="DL372" s="237" t="n">
        <v>4.33</v>
      </c>
      <c r="DM372" s="237" t="n">
        <v>287.66</v>
      </c>
      <c r="DN372" s="237" t="n">
        <v>6.605</v>
      </c>
      <c r="DO372" s="237" t="n">
        <v>66.376</v>
      </c>
      <c r="DP372" s="237" t="n">
        <v>72.98</v>
      </c>
      <c r="DQ372" s="239"/>
      <c r="DR372" s="239"/>
    </row>
    <row r="373" s="240" customFormat="true" ht="16.5" hidden="false" customHeight="true" outlineLevel="0" collapsed="false">
      <c r="A373" s="235" t="s">
        <v>1172</v>
      </c>
      <c r="B373" s="235" t="s">
        <v>3265</v>
      </c>
      <c r="C373" s="236"/>
      <c r="D373" s="237" t="n">
        <v>463</v>
      </c>
      <c r="E373" s="238" t="n">
        <v>1115.47</v>
      </c>
      <c r="F373" s="237" t="n">
        <v>2.294</v>
      </c>
      <c r="G373" s="237" t="n">
        <v>0.5862</v>
      </c>
      <c r="H373" s="237" t="n">
        <v>36.884</v>
      </c>
      <c r="I373" s="237" t="n">
        <v>0.74</v>
      </c>
      <c r="J373" s="237" t="n">
        <v>184.39</v>
      </c>
      <c r="K373" s="237" t="n">
        <v>224.9</v>
      </c>
      <c r="L373" s="237" t="n">
        <v>0.0149</v>
      </c>
      <c r="M373" s="237" t="n">
        <v>0.0195</v>
      </c>
      <c r="N373" s="237" t="n">
        <v>0.105</v>
      </c>
      <c r="O373" s="237" t="n">
        <v>0</v>
      </c>
      <c r="P373" s="237" t="n">
        <v>1.98</v>
      </c>
      <c r="Q373" s="237" t="n">
        <v>2.12</v>
      </c>
      <c r="R373" s="237" t="n">
        <v>0.0007</v>
      </c>
      <c r="S373" s="237" t="n">
        <v>0.0036</v>
      </c>
      <c r="T373" s="237" t="n">
        <v>0.044</v>
      </c>
      <c r="U373" s="237" t="n">
        <v>0.49</v>
      </c>
      <c r="V373" s="237" t="n">
        <v>0.54</v>
      </c>
      <c r="W373" s="237" t="n">
        <v>227.56</v>
      </c>
      <c r="X373" s="237" t="n">
        <v>1.645</v>
      </c>
      <c r="Y373" s="237" t="n">
        <v>1.6739</v>
      </c>
      <c r="Z373" s="237" t="n">
        <v>0.87402</v>
      </c>
      <c r="AA373" s="237" t="n">
        <v>0.07387</v>
      </c>
      <c r="AB373" s="237" t="n">
        <v>19.472</v>
      </c>
      <c r="AC373" s="237" t="n">
        <v>23.739</v>
      </c>
      <c r="AD373" s="237" t="n">
        <v>19.404</v>
      </c>
      <c r="AE373" s="237" t="n">
        <v>7.959</v>
      </c>
      <c r="AF373" s="237" t="n">
        <v>20.768</v>
      </c>
      <c r="AG373" s="237" t="n">
        <v>0.28717</v>
      </c>
      <c r="AH373" s="237" t="n">
        <v>60.767</v>
      </c>
      <c r="AI373" s="237" t="n">
        <v>109.19</v>
      </c>
      <c r="AJ373" s="237" t="n">
        <v>0</v>
      </c>
      <c r="AK373" s="237" t="n">
        <v>0</v>
      </c>
      <c r="AL373" s="237" t="n">
        <v>0</v>
      </c>
      <c r="AM373" s="237" t="n">
        <v>0</v>
      </c>
      <c r="AN373" s="237" t="n">
        <v>0</v>
      </c>
      <c r="AO373" s="237" t="n">
        <v>0</v>
      </c>
      <c r="AP373" s="237" t="n">
        <v>0</v>
      </c>
      <c r="AQ373" s="237" t="n">
        <v>0</v>
      </c>
      <c r="AR373" s="237" t="n">
        <v>0</v>
      </c>
      <c r="AS373" s="237" t="n">
        <v>0</v>
      </c>
      <c r="AT373" s="237" t="n">
        <v>0</v>
      </c>
      <c r="AU373" s="237" t="n">
        <v>0.0284</v>
      </c>
      <c r="AV373" s="237" t="n">
        <v>0.0395</v>
      </c>
      <c r="AW373" s="237" t="n">
        <v>0.167</v>
      </c>
      <c r="AX373" s="237" t="n">
        <v>0.159</v>
      </c>
      <c r="AY373" s="237" t="n">
        <v>0.394</v>
      </c>
      <c r="AZ373" s="237" t="n">
        <v>0.0016</v>
      </c>
      <c r="BA373" s="237" t="n">
        <v>0.0018</v>
      </c>
      <c r="BB373" s="237" t="n">
        <v>0.0089</v>
      </c>
      <c r="BC373" s="237" t="n">
        <v>0</v>
      </c>
      <c r="BD373" s="237" t="n">
        <v>0.012</v>
      </c>
      <c r="BE373" s="237" t="n">
        <v>0.0087</v>
      </c>
      <c r="BF373" s="237" t="n">
        <v>0.0058</v>
      </c>
      <c r="BG373" s="237" t="n">
        <v>0.008</v>
      </c>
      <c r="BH373" s="237" t="n">
        <v>0.008</v>
      </c>
      <c r="BI373" s="237" t="n">
        <v>0.031</v>
      </c>
      <c r="BJ373" s="237" t="n">
        <v>0.07041</v>
      </c>
      <c r="BK373" s="237" t="n">
        <v>0.02452</v>
      </c>
      <c r="BL373" s="237" t="n">
        <v>0.7875</v>
      </c>
      <c r="BM373" s="237" t="n">
        <v>0.2587</v>
      </c>
      <c r="BN373" s="237" t="n">
        <v>0.05651</v>
      </c>
      <c r="BO373" s="237" t="n">
        <v>1.198</v>
      </c>
      <c r="BP373" s="237" t="n">
        <v>0.04204</v>
      </c>
      <c r="BQ373" s="237" t="n">
        <v>0.00829</v>
      </c>
      <c r="BR373" s="237" t="n">
        <v>0.20133</v>
      </c>
      <c r="BS373" s="237" t="n">
        <v>0.18275</v>
      </c>
      <c r="BT373" s="237" t="n">
        <v>2.864</v>
      </c>
      <c r="BU373" s="237" t="n">
        <v>3.2984</v>
      </c>
      <c r="BV373" s="237" t="n">
        <v>0</v>
      </c>
      <c r="BW373" s="237" t="n">
        <v>0</v>
      </c>
      <c r="BX373" s="237" t="n">
        <v>0</v>
      </c>
      <c r="BY373" s="237" t="n">
        <v>0</v>
      </c>
      <c r="BZ373" s="237" t="n">
        <v>137.86</v>
      </c>
      <c r="CA373" s="237" t="n">
        <v>10.005</v>
      </c>
      <c r="CB373" s="237" t="n">
        <v>33.654</v>
      </c>
      <c r="CC373" s="237" t="n">
        <v>21.6809</v>
      </c>
      <c r="CD373" s="237" t="n">
        <v>65.456</v>
      </c>
      <c r="CE373" s="237" t="n">
        <v>6.313</v>
      </c>
      <c r="CF373" s="237" t="n">
        <v>5.4549</v>
      </c>
      <c r="CG373" s="237" t="n">
        <v>7.5943</v>
      </c>
      <c r="CH373" s="237" t="n">
        <v>9.982</v>
      </c>
      <c r="CI373" s="237" t="n">
        <v>13.528</v>
      </c>
      <c r="CJ373" s="237" t="n">
        <v>24.69</v>
      </c>
      <c r="CK373" s="237" t="n">
        <v>0.11537</v>
      </c>
      <c r="CL373" s="237" t="n">
        <v>198.47</v>
      </c>
      <c r="CM373" s="237" t="n">
        <v>14.163</v>
      </c>
      <c r="CN373" s="237" t="n">
        <v>23.634</v>
      </c>
      <c r="CO373" s="237" t="n">
        <v>3.1334</v>
      </c>
      <c r="CP373" s="237" t="n">
        <v>1.7268</v>
      </c>
      <c r="CQ373" s="237" t="n">
        <v>0</v>
      </c>
      <c r="CR373" s="237" t="n">
        <v>42.657</v>
      </c>
      <c r="CS373" s="237" t="n">
        <v>0</v>
      </c>
      <c r="CT373" s="237" t="n">
        <v>19.592</v>
      </c>
      <c r="CU373" s="237" t="n">
        <v>0.989</v>
      </c>
      <c r="CV373" s="237" t="n">
        <v>51.36</v>
      </c>
      <c r="CW373" s="237" t="n">
        <v>15.99</v>
      </c>
      <c r="CX373" s="237" t="n">
        <v>80.35</v>
      </c>
      <c r="CY373" s="237" t="n">
        <v>0.021</v>
      </c>
      <c r="CZ373" s="237" t="n">
        <v>0.07964</v>
      </c>
      <c r="DA373" s="237" t="n">
        <v>0.0152</v>
      </c>
      <c r="DB373" s="237" t="n">
        <v>0.0185</v>
      </c>
      <c r="DC373" s="237" t="n">
        <v>168.41</v>
      </c>
      <c r="DD373" s="237" t="n">
        <v>0</v>
      </c>
      <c r="DE373" s="237" t="n">
        <v>24.346</v>
      </c>
      <c r="DF373" s="237" t="n">
        <v>13.99</v>
      </c>
      <c r="DG373" s="237" t="n">
        <v>88.831</v>
      </c>
      <c r="DH373" s="237" t="n">
        <v>0</v>
      </c>
      <c r="DI373" s="237" t="n">
        <v>153.01</v>
      </c>
      <c r="DJ373" s="237" t="n">
        <v>57.38</v>
      </c>
      <c r="DK373" s="237" t="n">
        <v>0.7077</v>
      </c>
      <c r="DL373" s="237" t="n">
        <v>2.252</v>
      </c>
      <c r="DM373" s="237" t="n">
        <v>340.52</v>
      </c>
      <c r="DN373" s="237" t="n">
        <v>8.955</v>
      </c>
      <c r="DO373" s="237" t="n">
        <v>55.169</v>
      </c>
      <c r="DP373" s="237" t="n">
        <v>64.12</v>
      </c>
      <c r="DQ373" s="239"/>
      <c r="DR373" s="239"/>
    </row>
    <row r="374" s="240" customFormat="true" ht="16.5" hidden="false" customHeight="true" outlineLevel="0" collapsed="false">
      <c r="A374" s="235" t="s">
        <v>1174</v>
      </c>
      <c r="B374" s="235" t="s">
        <v>3266</v>
      </c>
      <c r="C374" s="236"/>
      <c r="D374" s="237" t="n">
        <v>1061</v>
      </c>
      <c r="E374" s="238" t="n">
        <v>657.39</v>
      </c>
      <c r="F374" s="237" t="n">
        <v>1.387</v>
      </c>
      <c r="G374" s="237" t="n">
        <v>0.137</v>
      </c>
      <c r="H374" s="237" t="n">
        <v>16.488</v>
      </c>
      <c r="I374" s="237" t="n">
        <v>0.06</v>
      </c>
      <c r="J374" s="237" t="n">
        <v>48.91</v>
      </c>
      <c r="K374" s="237" t="n">
        <v>66.98</v>
      </c>
      <c r="L374" s="237" t="n">
        <v>0</v>
      </c>
      <c r="M374" s="237" t="n">
        <v>0</v>
      </c>
      <c r="N374" s="237" t="n">
        <v>0</v>
      </c>
      <c r="O374" s="237" t="n">
        <v>0</v>
      </c>
      <c r="P374" s="237" t="n">
        <v>0</v>
      </c>
      <c r="Q374" s="237" t="n">
        <v>0</v>
      </c>
      <c r="R374" s="237" t="n">
        <v>0</v>
      </c>
      <c r="S374" s="237" t="n">
        <v>0</v>
      </c>
      <c r="T374" s="237" t="n">
        <v>0</v>
      </c>
      <c r="U374" s="237" t="n">
        <v>0</v>
      </c>
      <c r="V374" s="237" t="n">
        <v>0</v>
      </c>
      <c r="W374" s="237" t="n">
        <v>66.98</v>
      </c>
      <c r="X374" s="237" t="n">
        <v>0.8982</v>
      </c>
      <c r="Y374" s="237" t="n">
        <v>0.7047</v>
      </c>
      <c r="Z374" s="237" t="n">
        <v>0.47693</v>
      </c>
      <c r="AA374" s="237" t="n">
        <v>0.03751</v>
      </c>
      <c r="AB374" s="237" t="n">
        <v>10.434</v>
      </c>
      <c r="AC374" s="237" t="n">
        <v>12.552</v>
      </c>
      <c r="AD374" s="237" t="n">
        <v>13.776</v>
      </c>
      <c r="AE374" s="237" t="n">
        <v>5.473</v>
      </c>
      <c r="AF374" s="237" t="n">
        <v>15.939</v>
      </c>
      <c r="AG374" s="237" t="n">
        <v>0.11289</v>
      </c>
      <c r="AH374" s="237" t="n">
        <v>38.651</v>
      </c>
      <c r="AI374" s="237" t="n">
        <v>73.95</v>
      </c>
      <c r="AJ374" s="237" t="n">
        <v>0</v>
      </c>
      <c r="AK374" s="237" t="n">
        <v>0</v>
      </c>
      <c r="AL374" s="237" t="n">
        <v>0</v>
      </c>
      <c r="AM374" s="237" t="n">
        <v>0</v>
      </c>
      <c r="AN374" s="237" t="n">
        <v>0</v>
      </c>
      <c r="AO374" s="237" t="n">
        <v>0</v>
      </c>
      <c r="AP374" s="237" t="n">
        <v>0</v>
      </c>
      <c r="AQ374" s="237" t="n">
        <v>0</v>
      </c>
      <c r="AR374" s="237" t="n">
        <v>0</v>
      </c>
      <c r="AS374" s="237" t="n">
        <v>0</v>
      </c>
      <c r="AT374" s="237" t="n">
        <v>0</v>
      </c>
      <c r="AU374" s="237" t="n">
        <v>0.0149</v>
      </c>
      <c r="AV374" s="237" t="n">
        <v>0.0399</v>
      </c>
      <c r="AW374" s="237" t="n">
        <v>0</v>
      </c>
      <c r="AX374" s="237" t="n">
        <v>0.057</v>
      </c>
      <c r="AY374" s="237" t="n">
        <v>0.112</v>
      </c>
      <c r="AZ374" s="237" t="n">
        <v>0</v>
      </c>
      <c r="BA374" s="237" t="n">
        <v>0</v>
      </c>
      <c r="BB374" s="237" t="n">
        <v>0</v>
      </c>
      <c r="BC374" s="237" t="n">
        <v>0</v>
      </c>
      <c r="BD374" s="237" t="n">
        <v>0</v>
      </c>
      <c r="BE374" s="237" t="n">
        <v>0</v>
      </c>
      <c r="BF374" s="237" t="n">
        <v>0</v>
      </c>
      <c r="BG374" s="237" t="n">
        <v>0</v>
      </c>
      <c r="BH374" s="237" t="n">
        <v>0</v>
      </c>
      <c r="BI374" s="237" t="n">
        <v>0</v>
      </c>
      <c r="BJ374" s="237" t="n">
        <v>0</v>
      </c>
      <c r="BK374" s="237" t="n">
        <v>0</v>
      </c>
      <c r="BL374" s="237" t="n">
        <v>0</v>
      </c>
      <c r="BM374" s="237" t="n">
        <v>0</v>
      </c>
      <c r="BN374" s="237" t="n">
        <v>0</v>
      </c>
      <c r="BO374" s="237" t="n">
        <v>0</v>
      </c>
      <c r="BP374" s="237" t="n">
        <v>0.00173</v>
      </c>
      <c r="BQ374" s="237" t="n">
        <v>0.00026</v>
      </c>
      <c r="BR374" s="237" t="n">
        <v>0.03454</v>
      </c>
      <c r="BS374" s="237" t="n">
        <v>0.00921</v>
      </c>
      <c r="BT374" s="237" t="n">
        <v>0.1761</v>
      </c>
      <c r="BU374" s="237" t="n">
        <v>0.2219</v>
      </c>
      <c r="BV374" s="237" t="n">
        <v>0</v>
      </c>
      <c r="BW374" s="237" t="n">
        <v>0</v>
      </c>
      <c r="BX374" s="237" t="n">
        <v>0</v>
      </c>
      <c r="BY374" s="237" t="n">
        <v>0</v>
      </c>
      <c r="BZ374" s="237" t="n">
        <v>86.84</v>
      </c>
      <c r="CA374" s="237" t="n">
        <v>5.593</v>
      </c>
      <c r="CB374" s="237" t="n">
        <v>9.227</v>
      </c>
      <c r="CC374" s="237" t="n">
        <v>22.0226</v>
      </c>
      <c r="CD374" s="237" t="n">
        <v>45.745</v>
      </c>
      <c r="CE374" s="237" t="n">
        <v>4.728</v>
      </c>
      <c r="CF374" s="237" t="n">
        <v>3.3244</v>
      </c>
      <c r="CG374" s="237" t="n">
        <v>7.6628</v>
      </c>
      <c r="CH374" s="237" t="n">
        <v>6.997</v>
      </c>
      <c r="CI374" s="237" t="n">
        <v>13.079</v>
      </c>
      <c r="CJ374" s="237" t="n">
        <v>18.526</v>
      </c>
      <c r="CK374" s="237" t="n">
        <v>0.13077</v>
      </c>
      <c r="CL374" s="237" t="n">
        <v>137.03</v>
      </c>
      <c r="CM374" s="237" t="n">
        <v>12.422</v>
      </c>
      <c r="CN374" s="237" t="n">
        <v>15.362</v>
      </c>
      <c r="CO374" s="237" t="n">
        <v>2.5663</v>
      </c>
      <c r="CP374" s="237" t="n">
        <v>0.9601</v>
      </c>
      <c r="CQ374" s="237" t="n">
        <v>0</v>
      </c>
      <c r="CR374" s="237" t="n">
        <v>31.31</v>
      </c>
      <c r="CS374" s="237" t="n">
        <v>0.37</v>
      </c>
      <c r="CT374" s="237" t="n">
        <v>8.57</v>
      </c>
      <c r="CU374" s="237" t="n">
        <v>0.059</v>
      </c>
      <c r="CV374" s="237" t="n">
        <v>3.61</v>
      </c>
      <c r="CW374" s="237" t="n">
        <v>5.91</v>
      </c>
      <c r="CX374" s="237" t="n">
        <v>48.04</v>
      </c>
      <c r="CY374" s="237" t="n">
        <v>0.0002</v>
      </c>
      <c r="CZ374" s="237" t="n">
        <v>0</v>
      </c>
      <c r="DA374" s="237" t="n">
        <v>0.0015</v>
      </c>
      <c r="DB374" s="237" t="n">
        <v>0.0796</v>
      </c>
      <c r="DC374" s="237" t="n">
        <v>66.65</v>
      </c>
      <c r="DD374" s="237" t="n">
        <v>0</v>
      </c>
      <c r="DE374" s="237" t="n">
        <v>3.803</v>
      </c>
      <c r="DF374" s="237" t="n">
        <v>10.78</v>
      </c>
      <c r="DG374" s="237" t="n">
        <v>72.064</v>
      </c>
      <c r="DH374" s="237" t="n">
        <v>0</v>
      </c>
      <c r="DI374" s="237" t="n">
        <v>154.48</v>
      </c>
      <c r="DJ374" s="237" t="n">
        <v>27.37</v>
      </c>
      <c r="DK374" s="237" t="n">
        <v>0.0207</v>
      </c>
      <c r="DL374" s="237" t="n">
        <v>0.055</v>
      </c>
      <c r="DM374" s="237" t="n">
        <v>268.57</v>
      </c>
      <c r="DN374" s="237" t="n">
        <v>5.324</v>
      </c>
      <c r="DO374" s="237" t="n">
        <v>43.109</v>
      </c>
      <c r="DP374" s="237" t="n">
        <v>48.43</v>
      </c>
      <c r="DQ374" s="239"/>
      <c r="DR374" s="239"/>
    </row>
    <row r="375" s="240" customFormat="true" ht="16.5" hidden="false" customHeight="true" outlineLevel="0" collapsed="false">
      <c r="A375" s="235" t="s">
        <v>1178</v>
      </c>
      <c r="B375" s="235" t="s">
        <v>3267</v>
      </c>
      <c r="C375" s="236"/>
      <c r="D375" s="237" t="n">
        <v>245</v>
      </c>
      <c r="E375" s="238" t="n">
        <v>6461.93</v>
      </c>
      <c r="F375" s="237" t="n">
        <v>8.485</v>
      </c>
      <c r="G375" s="237" t="n">
        <v>2.7247</v>
      </c>
      <c r="H375" s="237" t="n">
        <v>222.561</v>
      </c>
      <c r="I375" s="237" t="n">
        <v>8.284</v>
      </c>
      <c r="J375" s="237" t="n">
        <v>964.94</v>
      </c>
      <c r="K375" s="237" t="n">
        <v>1206.99</v>
      </c>
      <c r="L375" s="237" t="n">
        <v>0.7762</v>
      </c>
      <c r="M375" s="237" t="n">
        <v>0.4329</v>
      </c>
      <c r="N375" s="237" t="n">
        <v>4.928</v>
      </c>
      <c r="O375" s="237" t="n">
        <v>0</v>
      </c>
      <c r="P375" s="237" t="n">
        <v>55.64</v>
      </c>
      <c r="Q375" s="237" t="n">
        <v>61.77</v>
      </c>
      <c r="R375" s="237" t="n">
        <v>0.1123</v>
      </c>
      <c r="S375" s="237" t="n">
        <v>0.081</v>
      </c>
      <c r="T375" s="237" t="n">
        <v>0.75</v>
      </c>
      <c r="U375" s="237" t="n">
        <v>4.84</v>
      </c>
      <c r="V375" s="237" t="n">
        <v>5.78</v>
      </c>
      <c r="W375" s="237" t="n">
        <v>1274.55</v>
      </c>
      <c r="X375" s="237" t="n">
        <v>6.4513</v>
      </c>
      <c r="Y375" s="237" t="n">
        <v>5.0757</v>
      </c>
      <c r="Z375" s="237" t="n">
        <v>3.60812</v>
      </c>
      <c r="AA375" s="237" t="n">
        <v>0.13849</v>
      </c>
      <c r="AB375" s="237" t="n">
        <v>48.098</v>
      </c>
      <c r="AC375" s="237" t="n">
        <v>63.372</v>
      </c>
      <c r="AD375" s="237" t="n">
        <v>48.255</v>
      </c>
      <c r="AE375" s="237" t="n">
        <v>22.285</v>
      </c>
      <c r="AF375" s="237" t="n">
        <v>52.877</v>
      </c>
      <c r="AG375" s="237" t="n">
        <v>2.85187</v>
      </c>
      <c r="AH375" s="237" t="n">
        <v>160.272</v>
      </c>
      <c r="AI375" s="237" t="n">
        <v>286.54</v>
      </c>
      <c r="AJ375" s="237" t="n">
        <v>0</v>
      </c>
      <c r="AK375" s="237" t="n">
        <v>0</v>
      </c>
      <c r="AL375" s="237" t="n">
        <v>0</v>
      </c>
      <c r="AM375" s="237" t="n">
        <v>0</v>
      </c>
      <c r="AN375" s="237" t="n">
        <v>0</v>
      </c>
      <c r="AO375" s="237" t="n">
        <v>0</v>
      </c>
      <c r="AP375" s="237" t="n">
        <v>0</v>
      </c>
      <c r="AQ375" s="237" t="n">
        <v>0</v>
      </c>
      <c r="AR375" s="237" t="n">
        <v>0</v>
      </c>
      <c r="AS375" s="237" t="n">
        <v>0</v>
      </c>
      <c r="AT375" s="237" t="n">
        <v>0</v>
      </c>
      <c r="AU375" s="237" t="n">
        <v>0.0024</v>
      </c>
      <c r="AV375" s="237" t="n">
        <v>0.0064</v>
      </c>
      <c r="AW375" s="237" t="n">
        <v>0</v>
      </c>
      <c r="AX375" s="237" t="n">
        <v>0.009</v>
      </c>
      <c r="AY375" s="237" t="n">
        <v>0.018</v>
      </c>
      <c r="AZ375" s="237" t="n">
        <v>0.0201</v>
      </c>
      <c r="BA375" s="237" t="n">
        <v>0.0226</v>
      </c>
      <c r="BB375" s="237" t="n">
        <v>0.1127</v>
      </c>
      <c r="BC375" s="237" t="n">
        <v>0</v>
      </c>
      <c r="BD375" s="237" t="n">
        <v>0.155</v>
      </c>
      <c r="BE375" s="237" t="n">
        <v>0.0647</v>
      </c>
      <c r="BF375" s="237" t="n">
        <v>0.0497</v>
      </c>
      <c r="BG375" s="237" t="n">
        <v>0.117</v>
      </c>
      <c r="BH375" s="237" t="n">
        <v>0.23</v>
      </c>
      <c r="BI375" s="237" t="n">
        <v>0.462</v>
      </c>
      <c r="BJ375" s="237" t="n">
        <v>0.05639</v>
      </c>
      <c r="BK375" s="237" t="n">
        <v>0.01964</v>
      </c>
      <c r="BL375" s="237" t="n">
        <v>0.6308</v>
      </c>
      <c r="BM375" s="237" t="n">
        <v>0.2072</v>
      </c>
      <c r="BN375" s="237" t="n">
        <v>0.04526</v>
      </c>
      <c r="BO375" s="237" t="n">
        <v>0.959</v>
      </c>
      <c r="BP375" s="237" t="n">
        <v>0.1643</v>
      </c>
      <c r="BQ375" s="237" t="n">
        <v>0.03568</v>
      </c>
      <c r="BR375" s="237" t="n">
        <v>1.14852</v>
      </c>
      <c r="BS375" s="237" t="n">
        <v>1.30222</v>
      </c>
      <c r="BT375" s="237" t="n">
        <v>10.465</v>
      </c>
      <c r="BU375" s="237" t="n">
        <v>13.1158</v>
      </c>
      <c r="BV375" s="237" t="n">
        <v>0.01521</v>
      </c>
      <c r="BW375" s="237" t="n">
        <v>0.001932</v>
      </c>
      <c r="BX375" s="237" t="n">
        <v>0.10182</v>
      </c>
      <c r="BY375" s="237" t="n">
        <v>0.11896</v>
      </c>
      <c r="BZ375" s="237" t="n">
        <v>364.74</v>
      </c>
      <c r="CA375" s="237" t="n">
        <v>59.221</v>
      </c>
      <c r="CB375" s="237" t="n">
        <v>159.913</v>
      </c>
      <c r="CC375" s="237" t="n">
        <v>26.24</v>
      </c>
      <c r="CD375" s="237" t="n">
        <v>343.679</v>
      </c>
      <c r="CE375" s="237" t="n">
        <v>38.353</v>
      </c>
      <c r="CF375" s="237" t="n">
        <v>38.0344</v>
      </c>
      <c r="CG375" s="237" t="n">
        <v>6.6532</v>
      </c>
      <c r="CH375" s="237" t="n">
        <v>64.49</v>
      </c>
      <c r="CI375" s="237" t="n">
        <v>72.528</v>
      </c>
      <c r="CJ375" s="237" t="n">
        <v>167.713</v>
      </c>
      <c r="CK375" s="237" t="n">
        <v>0.18326</v>
      </c>
      <c r="CL375" s="237" t="n">
        <v>977.01</v>
      </c>
      <c r="CM375" s="237" t="n">
        <v>49.837</v>
      </c>
      <c r="CN375" s="237" t="n">
        <v>59.523</v>
      </c>
      <c r="CO375" s="237" t="n">
        <v>6.3695</v>
      </c>
      <c r="CP375" s="237" t="n">
        <v>5.7081</v>
      </c>
      <c r="CQ375" s="237" t="n">
        <v>0</v>
      </c>
      <c r="CR375" s="237" t="n">
        <v>121.437</v>
      </c>
      <c r="CS375" s="237" t="n">
        <v>21.68</v>
      </c>
      <c r="CT375" s="237" t="n">
        <v>86.288</v>
      </c>
      <c r="CU375" s="237" t="n">
        <v>65.06</v>
      </c>
      <c r="CV375" s="237" t="n">
        <v>1809.64</v>
      </c>
      <c r="CW375" s="237" t="n">
        <v>35.46</v>
      </c>
      <c r="CX375" s="237" t="n">
        <v>260.7</v>
      </c>
      <c r="CY375" s="237" t="n">
        <v>0.009</v>
      </c>
      <c r="CZ375" s="237" t="n">
        <v>0.06378</v>
      </c>
      <c r="DA375" s="237" t="n">
        <v>0.1584</v>
      </c>
      <c r="DB375" s="237" t="n">
        <v>0.1065</v>
      </c>
      <c r="DC375" s="237" t="n">
        <v>2279.17</v>
      </c>
      <c r="DD375" s="237" t="n">
        <v>0</v>
      </c>
      <c r="DE375" s="237" t="n">
        <v>179.156</v>
      </c>
      <c r="DF375" s="237" t="n">
        <v>114.15</v>
      </c>
      <c r="DG375" s="237" t="n">
        <v>299.092</v>
      </c>
      <c r="DH375" s="237" t="n">
        <v>0</v>
      </c>
      <c r="DI375" s="237" t="n">
        <v>571.46</v>
      </c>
      <c r="DJ375" s="237" t="n">
        <v>142.14</v>
      </c>
      <c r="DK375" s="237" t="n">
        <v>12.3726</v>
      </c>
      <c r="DL375" s="237" t="n">
        <v>126.661</v>
      </c>
      <c r="DM375" s="237" t="n">
        <v>1445.03</v>
      </c>
      <c r="DN375" s="237" t="n">
        <v>50.883</v>
      </c>
      <c r="DO375" s="237" t="n">
        <v>329.804</v>
      </c>
      <c r="DP375" s="237" t="n">
        <v>380.69</v>
      </c>
      <c r="DQ375" s="239"/>
      <c r="DR375" s="239"/>
    </row>
    <row r="376" s="240" customFormat="true" ht="16.5" hidden="false" customHeight="true" outlineLevel="0" collapsed="false">
      <c r="A376" s="235" t="s">
        <v>1180</v>
      </c>
      <c r="B376" s="235" t="s">
        <v>3268</v>
      </c>
      <c r="C376" s="236"/>
      <c r="D376" s="237" t="n">
        <v>278</v>
      </c>
      <c r="E376" s="238" t="n">
        <v>7352.42</v>
      </c>
      <c r="F376" s="237" t="n">
        <v>12.063</v>
      </c>
      <c r="G376" s="237" t="n">
        <v>2.3044</v>
      </c>
      <c r="H376" s="237" t="n">
        <v>229.569</v>
      </c>
      <c r="I376" s="237" t="n">
        <v>5.768</v>
      </c>
      <c r="J376" s="237" t="n">
        <v>1098.81</v>
      </c>
      <c r="K376" s="237" t="n">
        <v>1348.52</v>
      </c>
      <c r="L376" s="237" t="n">
        <v>2.0282</v>
      </c>
      <c r="M376" s="237" t="n">
        <v>0.3934</v>
      </c>
      <c r="N376" s="237" t="n">
        <v>15.639</v>
      </c>
      <c r="O376" s="237" t="n">
        <v>0</v>
      </c>
      <c r="P376" s="237" t="n">
        <v>206.02</v>
      </c>
      <c r="Q376" s="237" t="n">
        <v>224.08</v>
      </c>
      <c r="R376" s="237" t="n">
        <v>0.1965</v>
      </c>
      <c r="S376" s="237" t="n">
        <v>0.1417</v>
      </c>
      <c r="T376" s="237" t="n">
        <v>1.313</v>
      </c>
      <c r="U376" s="237" t="n">
        <v>8.47</v>
      </c>
      <c r="V376" s="237" t="n">
        <v>10.12</v>
      </c>
      <c r="W376" s="237" t="n">
        <v>1582.72</v>
      </c>
      <c r="X376" s="237" t="n">
        <v>5.0356</v>
      </c>
      <c r="Y376" s="237" t="n">
        <v>3.3789</v>
      </c>
      <c r="Z376" s="237" t="n">
        <v>3.2152</v>
      </c>
      <c r="AA376" s="237" t="n">
        <v>0.29132</v>
      </c>
      <c r="AB376" s="237" t="n">
        <v>45.707</v>
      </c>
      <c r="AC376" s="237" t="n">
        <v>57.628</v>
      </c>
      <c r="AD376" s="237" t="n">
        <v>66.043</v>
      </c>
      <c r="AE376" s="237" t="n">
        <v>26.439</v>
      </c>
      <c r="AF376" s="237" t="n">
        <v>65.608</v>
      </c>
      <c r="AG376" s="237" t="n">
        <v>2.21916</v>
      </c>
      <c r="AH376" s="237" t="n">
        <v>193.241</v>
      </c>
      <c r="AI376" s="237" t="n">
        <v>353.55</v>
      </c>
      <c r="AJ376" s="237" t="n">
        <v>0</v>
      </c>
      <c r="AK376" s="237" t="n">
        <v>0</v>
      </c>
      <c r="AL376" s="237" t="n">
        <v>0</v>
      </c>
      <c r="AM376" s="237" t="n">
        <v>0</v>
      </c>
      <c r="AN376" s="237" t="n">
        <v>0</v>
      </c>
      <c r="AO376" s="237" t="n">
        <v>0</v>
      </c>
      <c r="AP376" s="237" t="n">
        <v>0</v>
      </c>
      <c r="AQ376" s="237" t="n">
        <v>0</v>
      </c>
      <c r="AR376" s="237" t="n">
        <v>0</v>
      </c>
      <c r="AS376" s="237" t="n">
        <v>0</v>
      </c>
      <c r="AT376" s="237" t="n">
        <v>0</v>
      </c>
      <c r="AU376" s="237" t="n">
        <v>0.0011</v>
      </c>
      <c r="AV376" s="237" t="n">
        <v>0.0029</v>
      </c>
      <c r="AW376" s="237" t="n">
        <v>0</v>
      </c>
      <c r="AX376" s="237" t="n">
        <v>0.004</v>
      </c>
      <c r="AY376" s="237" t="n">
        <v>0.008</v>
      </c>
      <c r="AZ376" s="237" t="n">
        <v>0.0037</v>
      </c>
      <c r="BA376" s="237" t="n">
        <v>0.0041</v>
      </c>
      <c r="BB376" s="237" t="n">
        <v>0.0206</v>
      </c>
      <c r="BC376" s="237" t="n">
        <v>0</v>
      </c>
      <c r="BD376" s="237" t="n">
        <v>0.028</v>
      </c>
      <c r="BE376" s="237" t="n">
        <v>0.0443</v>
      </c>
      <c r="BF376" s="237" t="n">
        <v>0.0465</v>
      </c>
      <c r="BG376" s="237" t="n">
        <v>0.097</v>
      </c>
      <c r="BH376" s="237" t="n">
        <v>0.327</v>
      </c>
      <c r="BI376" s="237" t="n">
        <v>0.516</v>
      </c>
      <c r="BJ376" s="237" t="n">
        <v>0.01816</v>
      </c>
      <c r="BK376" s="237" t="n">
        <v>0.00632</v>
      </c>
      <c r="BL376" s="237" t="n">
        <v>0.2031</v>
      </c>
      <c r="BM376" s="237" t="n">
        <v>0.0667</v>
      </c>
      <c r="BN376" s="237" t="n">
        <v>0.01457</v>
      </c>
      <c r="BO376" s="237" t="n">
        <v>0.309</v>
      </c>
      <c r="BP376" s="237" t="n">
        <v>0.13556</v>
      </c>
      <c r="BQ376" s="237" t="n">
        <v>0.02895</v>
      </c>
      <c r="BR376" s="237" t="n">
        <v>0.7875</v>
      </c>
      <c r="BS376" s="237" t="n">
        <v>0.81565</v>
      </c>
      <c r="BT376" s="237" t="n">
        <v>7.9287</v>
      </c>
      <c r="BU376" s="237" t="n">
        <v>9.6963</v>
      </c>
      <c r="BV376" s="237" t="n">
        <v>0.00493</v>
      </c>
      <c r="BW376" s="237" t="n">
        <v>0.000626</v>
      </c>
      <c r="BX376" s="237" t="n">
        <v>0.03298</v>
      </c>
      <c r="BY376" s="237" t="n">
        <v>0.03853</v>
      </c>
      <c r="BZ376" s="237" t="n">
        <v>421.77</v>
      </c>
      <c r="CA376" s="237" t="n">
        <v>63.118</v>
      </c>
      <c r="CB376" s="237" t="n">
        <v>215.67</v>
      </c>
      <c r="CC376" s="237" t="n">
        <v>20.9246</v>
      </c>
      <c r="CD376" s="237" t="n">
        <v>387.106</v>
      </c>
      <c r="CE376" s="237" t="n">
        <v>44.22</v>
      </c>
      <c r="CF376" s="237" t="n">
        <v>36.4231</v>
      </c>
      <c r="CG376" s="237" t="n">
        <v>6.7325</v>
      </c>
      <c r="CH376" s="237" t="n">
        <v>60.43</v>
      </c>
      <c r="CI376" s="237" t="n">
        <v>82.902</v>
      </c>
      <c r="CJ376" s="237" t="n">
        <v>176.026</v>
      </c>
      <c r="CK376" s="237" t="n">
        <v>0.17834</v>
      </c>
      <c r="CL376" s="237" t="n">
        <v>1093.73</v>
      </c>
      <c r="CM376" s="237" t="n">
        <v>51.686</v>
      </c>
      <c r="CN376" s="237" t="n">
        <v>73.026</v>
      </c>
      <c r="CO376" s="237" t="n">
        <v>14.4178</v>
      </c>
      <c r="CP376" s="237" t="n">
        <v>5.7906</v>
      </c>
      <c r="CQ376" s="237" t="n">
        <v>0.05197</v>
      </c>
      <c r="CR376" s="237" t="n">
        <v>144.973</v>
      </c>
      <c r="CS376" s="237" t="n">
        <v>24.83</v>
      </c>
      <c r="CT376" s="237" t="n">
        <v>97.08</v>
      </c>
      <c r="CU376" s="237" t="n">
        <v>211.351</v>
      </c>
      <c r="CV376" s="237" t="n">
        <v>1761.38</v>
      </c>
      <c r="CW376" s="237" t="n">
        <v>57.91</v>
      </c>
      <c r="CX376" s="237" t="n">
        <v>326.61</v>
      </c>
      <c r="CY376" s="237" t="n">
        <v>0.0336</v>
      </c>
      <c r="CZ376" s="237" t="n">
        <v>0.02054</v>
      </c>
      <c r="DA376" s="237" t="n">
        <v>0.1059</v>
      </c>
      <c r="DB376" s="237" t="n">
        <v>0</v>
      </c>
      <c r="DC376" s="237" t="n">
        <v>2479.31</v>
      </c>
      <c r="DD376" s="237" t="n">
        <v>0</v>
      </c>
      <c r="DE376" s="237" t="n">
        <v>242.989</v>
      </c>
      <c r="DF376" s="237" t="n">
        <v>130.26</v>
      </c>
      <c r="DG376" s="237" t="n">
        <v>303.204</v>
      </c>
      <c r="DH376" s="237" t="n">
        <v>0</v>
      </c>
      <c r="DI376" s="237" t="n">
        <v>582.2</v>
      </c>
      <c r="DJ376" s="237" t="n">
        <v>221.77</v>
      </c>
      <c r="DK376" s="237" t="n">
        <v>13.7298</v>
      </c>
      <c r="DL376" s="237" t="n">
        <v>135.759</v>
      </c>
      <c r="DM376" s="237" t="n">
        <v>1629.91</v>
      </c>
      <c r="DN376" s="237" t="n">
        <v>47.131</v>
      </c>
      <c r="DO376" s="237" t="n">
        <v>408.508</v>
      </c>
      <c r="DP376" s="237" t="n">
        <v>455.64</v>
      </c>
      <c r="DQ376" s="239"/>
      <c r="DR376" s="239"/>
    </row>
    <row r="377" s="240" customFormat="true" ht="16.5" hidden="false" customHeight="true" outlineLevel="0" collapsed="false">
      <c r="A377" s="235" t="s">
        <v>1182</v>
      </c>
      <c r="B377" s="235" t="s">
        <v>3269</v>
      </c>
      <c r="C377" s="236"/>
      <c r="D377" s="237" t="n">
        <v>95</v>
      </c>
      <c r="E377" s="238" t="n">
        <v>8829.69</v>
      </c>
      <c r="F377" s="237" t="n">
        <v>10.819</v>
      </c>
      <c r="G377" s="237" t="n">
        <v>2.7032</v>
      </c>
      <c r="H377" s="237" t="n">
        <v>280.399</v>
      </c>
      <c r="I377" s="237" t="n">
        <v>12.436</v>
      </c>
      <c r="J377" s="237" t="n">
        <v>1226.71</v>
      </c>
      <c r="K377" s="237" t="n">
        <v>1533.06</v>
      </c>
      <c r="L377" s="237" t="n">
        <v>6.0584</v>
      </c>
      <c r="M377" s="237" t="n">
        <v>0.887</v>
      </c>
      <c r="N377" s="237" t="n">
        <v>50.592</v>
      </c>
      <c r="O377" s="237" t="n">
        <v>0</v>
      </c>
      <c r="P377" s="237" t="n">
        <v>699.83</v>
      </c>
      <c r="Q377" s="237" t="n">
        <v>757.36</v>
      </c>
      <c r="R377" s="237" t="n">
        <v>1.3363</v>
      </c>
      <c r="S377" s="237" t="n">
        <v>1.1622</v>
      </c>
      <c r="T377" s="237" t="n">
        <v>10.138</v>
      </c>
      <c r="U377" s="237" t="n">
        <v>74.64</v>
      </c>
      <c r="V377" s="237" t="n">
        <v>87.28</v>
      </c>
      <c r="W377" s="237" t="n">
        <v>2377.71</v>
      </c>
      <c r="X377" s="237" t="n">
        <v>4.1145</v>
      </c>
      <c r="Y377" s="237" t="n">
        <v>3.6019</v>
      </c>
      <c r="Z377" s="237" t="n">
        <v>4.10466</v>
      </c>
      <c r="AA377" s="237" t="n">
        <v>0.12579</v>
      </c>
      <c r="AB377" s="237" t="n">
        <v>45.527</v>
      </c>
      <c r="AC377" s="237" t="n">
        <v>57.474</v>
      </c>
      <c r="AD377" s="237" t="n">
        <v>70.497</v>
      </c>
      <c r="AE377" s="237" t="n">
        <v>26.051</v>
      </c>
      <c r="AF377" s="237" t="n">
        <v>71.278</v>
      </c>
      <c r="AG377" s="237" t="n">
        <v>1.25903</v>
      </c>
      <c r="AH377" s="237" t="n">
        <v>191.923</v>
      </c>
      <c r="AI377" s="237" t="n">
        <v>361.01</v>
      </c>
      <c r="AJ377" s="237" t="n">
        <v>0</v>
      </c>
      <c r="AK377" s="237" t="n">
        <v>0</v>
      </c>
      <c r="AL377" s="237" t="n">
        <v>0</v>
      </c>
      <c r="AM377" s="237" t="n">
        <v>0</v>
      </c>
      <c r="AN377" s="237" t="n">
        <v>0</v>
      </c>
      <c r="AO377" s="237" t="n">
        <v>0</v>
      </c>
      <c r="AP377" s="237" t="n">
        <v>0</v>
      </c>
      <c r="AQ377" s="237" t="n">
        <v>0</v>
      </c>
      <c r="AR377" s="237" t="n">
        <v>0</v>
      </c>
      <c r="AS377" s="237" t="n">
        <v>14.622</v>
      </c>
      <c r="AT377" s="237" t="n">
        <v>14.622</v>
      </c>
      <c r="AU377" s="237" t="n">
        <v>0</v>
      </c>
      <c r="AV377" s="237" t="n">
        <v>0</v>
      </c>
      <c r="AW377" s="237" t="n">
        <v>0</v>
      </c>
      <c r="AX377" s="237" t="n">
        <v>0</v>
      </c>
      <c r="AY377" s="237" t="n">
        <v>0</v>
      </c>
      <c r="AZ377" s="237" t="n">
        <v>0.099</v>
      </c>
      <c r="BA377" s="237" t="n">
        <v>0.1116</v>
      </c>
      <c r="BB377" s="237" t="n">
        <v>0.5559</v>
      </c>
      <c r="BC377" s="237" t="n">
        <v>0</v>
      </c>
      <c r="BD377" s="237" t="n">
        <v>0.767</v>
      </c>
      <c r="BE377" s="237" t="n">
        <v>0.1423</v>
      </c>
      <c r="BF377" s="237" t="n">
        <v>0.068</v>
      </c>
      <c r="BG377" s="237" t="n">
        <v>0.283</v>
      </c>
      <c r="BH377" s="237" t="n">
        <v>0.077</v>
      </c>
      <c r="BI377" s="237" t="n">
        <v>0.57</v>
      </c>
      <c r="BJ377" s="237" t="n">
        <v>0.18221</v>
      </c>
      <c r="BK377" s="237" t="n">
        <v>0.06346</v>
      </c>
      <c r="BL377" s="237" t="n">
        <v>2.0381</v>
      </c>
      <c r="BM377" s="237" t="n">
        <v>0.6695</v>
      </c>
      <c r="BN377" s="237" t="n">
        <v>0.14624</v>
      </c>
      <c r="BO377" s="237" t="n">
        <v>3.1</v>
      </c>
      <c r="BP377" s="237" t="n">
        <v>0.07293</v>
      </c>
      <c r="BQ377" s="237" t="n">
        <v>0.01627</v>
      </c>
      <c r="BR377" s="237" t="n">
        <v>0.39313</v>
      </c>
      <c r="BS377" s="237" t="n">
        <v>0.40229</v>
      </c>
      <c r="BT377" s="237" t="n">
        <v>5.3589</v>
      </c>
      <c r="BU377" s="237" t="n">
        <v>6.2436</v>
      </c>
      <c r="BV377" s="237" t="n">
        <v>0.04409</v>
      </c>
      <c r="BW377" s="237" t="n">
        <v>0.005598</v>
      </c>
      <c r="BX377" s="237" t="n">
        <v>0.29506</v>
      </c>
      <c r="BY377" s="237" t="n">
        <v>0.34474</v>
      </c>
      <c r="BZ377" s="237" t="n">
        <v>444.13</v>
      </c>
      <c r="CA377" s="237" t="n">
        <v>79.844</v>
      </c>
      <c r="CB377" s="237" t="n">
        <v>250.926</v>
      </c>
      <c r="CC377" s="237" t="n">
        <v>20.1515</v>
      </c>
      <c r="CD377" s="237" t="n">
        <v>458.455</v>
      </c>
      <c r="CE377" s="237" t="n">
        <v>55.704</v>
      </c>
      <c r="CF377" s="237" t="n">
        <v>33.7503</v>
      </c>
      <c r="CG377" s="237" t="n">
        <v>6.9729</v>
      </c>
      <c r="CH377" s="237" t="n">
        <v>61.213</v>
      </c>
      <c r="CI377" s="237" t="n">
        <v>107.935</v>
      </c>
      <c r="CJ377" s="237" t="n">
        <v>198.006</v>
      </c>
      <c r="CK377" s="237" t="n">
        <v>0.5493</v>
      </c>
      <c r="CL377" s="237" t="n">
        <v>1273.51</v>
      </c>
      <c r="CM377" s="237" t="n">
        <v>57.481</v>
      </c>
      <c r="CN377" s="237" t="n">
        <v>70.861</v>
      </c>
      <c r="CO377" s="237" t="n">
        <v>23.2946</v>
      </c>
      <c r="CP377" s="237" t="n">
        <v>5.788</v>
      </c>
      <c r="CQ377" s="237" t="n">
        <v>0.03471</v>
      </c>
      <c r="CR377" s="237" t="n">
        <v>157.459</v>
      </c>
      <c r="CS377" s="237" t="n">
        <v>25.78</v>
      </c>
      <c r="CT377" s="237" t="n">
        <v>131.581</v>
      </c>
      <c r="CU377" s="237" t="n">
        <v>260.238</v>
      </c>
      <c r="CV377" s="237" t="n">
        <v>1715.72</v>
      </c>
      <c r="CW377" s="237" t="n">
        <v>63.54</v>
      </c>
      <c r="CX377" s="237" t="n">
        <v>372.08</v>
      </c>
      <c r="CY377" s="237" t="n">
        <v>0.1841</v>
      </c>
      <c r="CZ377" s="237" t="n">
        <v>0.2061</v>
      </c>
      <c r="DA377" s="237" t="n">
        <v>0.1029</v>
      </c>
      <c r="DB377" s="237" t="n">
        <v>0</v>
      </c>
      <c r="DC377" s="237" t="n">
        <v>2569.44</v>
      </c>
      <c r="DD377" s="237" t="n">
        <v>0</v>
      </c>
      <c r="DE377" s="237" t="n">
        <v>374.684</v>
      </c>
      <c r="DF377" s="237" t="n">
        <v>180.04</v>
      </c>
      <c r="DG377" s="237" t="n">
        <v>309.131</v>
      </c>
      <c r="DH377" s="237" t="n">
        <v>0</v>
      </c>
      <c r="DI377" s="237" t="n">
        <v>571.47</v>
      </c>
      <c r="DJ377" s="237" t="n">
        <v>384.93</v>
      </c>
      <c r="DK377" s="237" t="n">
        <v>17.4978</v>
      </c>
      <c r="DL377" s="237" t="n">
        <v>169.699</v>
      </c>
      <c r="DM377" s="237" t="n">
        <v>2007.45</v>
      </c>
      <c r="DN377" s="237" t="n">
        <v>60.33</v>
      </c>
      <c r="DO377" s="237" t="n">
        <v>495.423</v>
      </c>
      <c r="DP377" s="237" t="n">
        <v>555.75</v>
      </c>
      <c r="DQ377" s="239"/>
      <c r="DR377" s="239"/>
    </row>
    <row r="378" s="240" customFormat="true" ht="16.5" hidden="false" customHeight="true" outlineLevel="0" collapsed="false">
      <c r="A378" s="235" t="s">
        <v>1186</v>
      </c>
      <c r="B378" s="235" t="s">
        <v>3270</v>
      </c>
      <c r="C378" s="236"/>
      <c r="D378" s="237" t="n">
        <v>2656</v>
      </c>
      <c r="E378" s="238" t="n">
        <v>6105.73</v>
      </c>
      <c r="F378" s="237" t="n">
        <v>8.647</v>
      </c>
      <c r="G378" s="237" t="n">
        <v>4.5214</v>
      </c>
      <c r="H378" s="237" t="n">
        <v>168.746</v>
      </c>
      <c r="I378" s="237" t="n">
        <v>4.544</v>
      </c>
      <c r="J378" s="237" t="n">
        <v>795.96</v>
      </c>
      <c r="K378" s="237" t="n">
        <v>982.41</v>
      </c>
      <c r="L378" s="237" t="n">
        <v>0.2745</v>
      </c>
      <c r="M378" s="237" t="n">
        <v>0.0848</v>
      </c>
      <c r="N378" s="237" t="n">
        <v>2.131</v>
      </c>
      <c r="O378" s="237" t="n">
        <v>0</v>
      </c>
      <c r="P378" s="237" t="n">
        <v>21.01</v>
      </c>
      <c r="Q378" s="237" t="n">
        <v>23.5</v>
      </c>
      <c r="R378" s="237" t="n">
        <v>0.0001</v>
      </c>
      <c r="S378" s="237" t="n">
        <v>0.0005</v>
      </c>
      <c r="T378" s="237" t="n">
        <v>0.006</v>
      </c>
      <c r="U378" s="237" t="n">
        <v>0.06</v>
      </c>
      <c r="V378" s="237" t="n">
        <v>0.07</v>
      </c>
      <c r="W378" s="237" t="n">
        <v>1005.98</v>
      </c>
      <c r="X378" s="237" t="n">
        <v>4.2023</v>
      </c>
      <c r="Y378" s="237" t="n">
        <v>3.4158</v>
      </c>
      <c r="Z378" s="237" t="n">
        <v>1.87032</v>
      </c>
      <c r="AA378" s="237" t="n">
        <v>0.74072</v>
      </c>
      <c r="AB378" s="237" t="n">
        <v>50.035</v>
      </c>
      <c r="AC378" s="237" t="n">
        <v>60.264</v>
      </c>
      <c r="AD378" s="237" t="n">
        <v>58.393</v>
      </c>
      <c r="AE378" s="237" t="n">
        <v>24.363</v>
      </c>
      <c r="AF378" s="237" t="n">
        <v>63.643</v>
      </c>
      <c r="AG378" s="237" t="n">
        <v>0.77489</v>
      </c>
      <c r="AH378" s="237" t="n">
        <v>215.352</v>
      </c>
      <c r="AI378" s="237" t="n">
        <v>362.53</v>
      </c>
      <c r="AJ378" s="237" t="n">
        <v>0</v>
      </c>
      <c r="AK378" s="237" t="n">
        <v>0</v>
      </c>
      <c r="AL378" s="237" t="n">
        <v>0</v>
      </c>
      <c r="AM378" s="237" t="n">
        <v>0</v>
      </c>
      <c r="AN378" s="237" t="n">
        <v>0</v>
      </c>
      <c r="AO378" s="237" t="n">
        <v>0</v>
      </c>
      <c r="AP378" s="237" t="n">
        <v>0</v>
      </c>
      <c r="AQ378" s="237" t="n">
        <v>0</v>
      </c>
      <c r="AR378" s="237" t="n">
        <v>0</v>
      </c>
      <c r="AS378" s="237" t="n">
        <v>0</v>
      </c>
      <c r="AT378" s="237" t="n">
        <v>0</v>
      </c>
      <c r="AU378" s="237" t="n">
        <v>0.0342</v>
      </c>
      <c r="AV378" s="237" t="n">
        <v>0.0195</v>
      </c>
      <c r="AW378" s="237" t="n">
        <v>0.331</v>
      </c>
      <c r="AX378" s="237" t="n">
        <v>0.232</v>
      </c>
      <c r="AY378" s="237" t="n">
        <v>0.617</v>
      </c>
      <c r="AZ378" s="237" t="n">
        <v>0.1369</v>
      </c>
      <c r="BA378" s="237" t="n">
        <v>0.1544</v>
      </c>
      <c r="BB378" s="237" t="n">
        <v>0.7687</v>
      </c>
      <c r="BC378" s="237" t="n">
        <v>0</v>
      </c>
      <c r="BD378" s="237" t="n">
        <v>1.06</v>
      </c>
      <c r="BE378" s="237" t="n">
        <v>0.1745</v>
      </c>
      <c r="BF378" s="237" t="n">
        <v>0.0851</v>
      </c>
      <c r="BG378" s="237" t="n">
        <v>0.341</v>
      </c>
      <c r="BH378" s="237" t="n">
        <v>0.104</v>
      </c>
      <c r="BI378" s="237" t="n">
        <v>0.705</v>
      </c>
      <c r="BJ378" s="237" t="n">
        <v>0.2273</v>
      </c>
      <c r="BK378" s="237" t="n">
        <v>0.07917</v>
      </c>
      <c r="BL378" s="237" t="n">
        <v>2.5425</v>
      </c>
      <c r="BM378" s="237" t="n">
        <v>0.8352</v>
      </c>
      <c r="BN378" s="237" t="n">
        <v>0.18243</v>
      </c>
      <c r="BO378" s="237" t="n">
        <v>3.867</v>
      </c>
      <c r="BP378" s="237" t="n">
        <v>0.00016</v>
      </c>
      <c r="BQ378" s="237" t="n">
        <v>5E-005</v>
      </c>
      <c r="BR378" s="237" t="n">
        <v>0.00152</v>
      </c>
      <c r="BS378" s="237" t="n">
        <v>0.00175</v>
      </c>
      <c r="BT378" s="237" t="n">
        <v>0.011</v>
      </c>
      <c r="BU378" s="237" t="n">
        <v>0.0145</v>
      </c>
      <c r="BV378" s="237" t="n">
        <v>0.05629</v>
      </c>
      <c r="BW378" s="237" t="n">
        <v>0.007147</v>
      </c>
      <c r="BX378" s="237" t="n">
        <v>0.37669</v>
      </c>
      <c r="BY378" s="237" t="n">
        <v>0.44013</v>
      </c>
      <c r="BZ378" s="237" t="n">
        <v>429.49</v>
      </c>
      <c r="CA378" s="237" t="n">
        <v>45.859</v>
      </c>
      <c r="CB378" s="237" t="n">
        <v>142.785</v>
      </c>
      <c r="CC378" s="237" t="n">
        <v>33.31</v>
      </c>
      <c r="CD378" s="237" t="n">
        <v>327.938</v>
      </c>
      <c r="CE378" s="237" t="n">
        <v>33.404</v>
      </c>
      <c r="CF378" s="237" t="n">
        <v>23.7559</v>
      </c>
      <c r="CG378" s="237" t="n">
        <v>8.2295</v>
      </c>
      <c r="CH378" s="237" t="n">
        <v>50.864</v>
      </c>
      <c r="CI378" s="237" t="n">
        <v>51.446</v>
      </c>
      <c r="CJ378" s="237" t="n">
        <v>107.484</v>
      </c>
      <c r="CK378" s="237" t="n">
        <v>0.40617</v>
      </c>
      <c r="CL378" s="237" t="n">
        <v>825.48</v>
      </c>
      <c r="CM378" s="237" t="n">
        <v>59.428</v>
      </c>
      <c r="CN378" s="237" t="n">
        <v>74.624</v>
      </c>
      <c r="CO378" s="237" t="n">
        <v>7.1376</v>
      </c>
      <c r="CP378" s="237" t="n">
        <v>5.833</v>
      </c>
      <c r="CQ378" s="237" t="n">
        <v>0</v>
      </c>
      <c r="CR378" s="237" t="n">
        <v>147.023</v>
      </c>
      <c r="CS378" s="237" t="n">
        <v>4.12</v>
      </c>
      <c r="CT378" s="237" t="n">
        <v>92.389</v>
      </c>
      <c r="CU378" s="237" t="n">
        <v>22.051</v>
      </c>
      <c r="CV378" s="237" t="n">
        <v>2154.33</v>
      </c>
      <c r="CW378" s="237" t="n">
        <v>35.32</v>
      </c>
      <c r="CX378" s="237" t="n">
        <v>237.17</v>
      </c>
      <c r="CY378" s="237" t="n">
        <v>0.0116</v>
      </c>
      <c r="CZ378" s="237" t="n">
        <v>0.2571</v>
      </c>
      <c r="DA378" s="237" t="n">
        <v>0.1083</v>
      </c>
      <c r="DB378" s="237" t="n">
        <v>0.1768</v>
      </c>
      <c r="DC378" s="237" t="n">
        <v>2545.93</v>
      </c>
      <c r="DD378" s="237" t="n">
        <v>0</v>
      </c>
      <c r="DE378" s="237" t="n">
        <v>121.16</v>
      </c>
      <c r="DF378" s="237" t="n">
        <v>116.58</v>
      </c>
      <c r="DG378" s="237" t="n">
        <v>263.805</v>
      </c>
      <c r="DH378" s="237" t="n">
        <v>0</v>
      </c>
      <c r="DI378" s="237" t="n">
        <v>503.83</v>
      </c>
      <c r="DJ378" s="237" t="n">
        <v>39.62</v>
      </c>
      <c r="DK378" s="237" t="n">
        <v>10.1367</v>
      </c>
      <c r="DL378" s="237" t="n">
        <v>96.693</v>
      </c>
      <c r="DM378" s="237" t="n">
        <v>1151.82</v>
      </c>
      <c r="DN378" s="237" t="n">
        <v>35.072</v>
      </c>
      <c r="DO378" s="237" t="n">
        <v>246.331</v>
      </c>
      <c r="DP378" s="237" t="n">
        <v>281.4</v>
      </c>
      <c r="DQ378" s="239"/>
      <c r="DR378" s="239"/>
    </row>
    <row r="379" s="240" customFormat="true" ht="16.5" hidden="false" customHeight="true" outlineLevel="0" collapsed="false">
      <c r="A379" s="235" t="s">
        <v>1188</v>
      </c>
      <c r="B379" s="235" t="s">
        <v>3271</v>
      </c>
      <c r="C379" s="236"/>
      <c r="D379" s="237" t="n">
        <v>1179</v>
      </c>
      <c r="E379" s="238" t="n">
        <v>6438.04</v>
      </c>
      <c r="F379" s="237" t="n">
        <v>11.102</v>
      </c>
      <c r="G379" s="237" t="n">
        <v>4.0225</v>
      </c>
      <c r="H379" s="237" t="n">
        <v>173.277</v>
      </c>
      <c r="I379" s="237" t="n">
        <v>6.113</v>
      </c>
      <c r="J379" s="237" t="n">
        <v>895.13</v>
      </c>
      <c r="K379" s="237" t="n">
        <v>1089.64</v>
      </c>
      <c r="L379" s="237" t="n">
        <v>0.6247</v>
      </c>
      <c r="M379" s="237" t="n">
        <v>0.1343</v>
      </c>
      <c r="N379" s="237" t="n">
        <v>4.445</v>
      </c>
      <c r="O379" s="237" t="n">
        <v>0</v>
      </c>
      <c r="P379" s="237" t="n">
        <v>62.36</v>
      </c>
      <c r="Q379" s="237" t="n">
        <v>67.57</v>
      </c>
      <c r="R379" s="237" t="n">
        <v>0.0262</v>
      </c>
      <c r="S379" s="237" t="n">
        <v>0.0197</v>
      </c>
      <c r="T379" s="237" t="n">
        <v>0.185</v>
      </c>
      <c r="U379" s="237" t="n">
        <v>1.25</v>
      </c>
      <c r="V379" s="237" t="n">
        <v>1.48</v>
      </c>
      <c r="W379" s="237" t="n">
        <v>1158.69</v>
      </c>
      <c r="X379" s="237" t="n">
        <v>4.753</v>
      </c>
      <c r="Y379" s="237" t="n">
        <v>3.0548</v>
      </c>
      <c r="Z379" s="237" t="n">
        <v>2.5248</v>
      </c>
      <c r="AA379" s="237" t="n">
        <v>0.68381</v>
      </c>
      <c r="AB379" s="237" t="n">
        <v>48.172</v>
      </c>
      <c r="AC379" s="237" t="n">
        <v>59.188</v>
      </c>
      <c r="AD379" s="237" t="n">
        <v>63.896</v>
      </c>
      <c r="AE379" s="237" t="n">
        <v>24.447</v>
      </c>
      <c r="AF379" s="237" t="n">
        <v>66.536</v>
      </c>
      <c r="AG379" s="237" t="n">
        <v>1.08137</v>
      </c>
      <c r="AH379" s="237" t="n">
        <v>213.552</v>
      </c>
      <c r="AI379" s="237" t="n">
        <v>369.51</v>
      </c>
      <c r="AJ379" s="237" t="n">
        <v>0</v>
      </c>
      <c r="AK379" s="237" t="n">
        <v>0</v>
      </c>
      <c r="AL379" s="237" t="n">
        <v>0</v>
      </c>
      <c r="AM379" s="237" t="n">
        <v>0</v>
      </c>
      <c r="AN379" s="237" t="n">
        <v>0</v>
      </c>
      <c r="AO379" s="237" t="n">
        <v>0</v>
      </c>
      <c r="AP379" s="237" t="n">
        <v>0</v>
      </c>
      <c r="AQ379" s="237" t="n">
        <v>0</v>
      </c>
      <c r="AR379" s="237" t="n">
        <v>0</v>
      </c>
      <c r="AS379" s="237" t="n">
        <v>0</v>
      </c>
      <c r="AT379" s="237" t="n">
        <v>0</v>
      </c>
      <c r="AU379" s="237" t="n">
        <v>0.0226</v>
      </c>
      <c r="AV379" s="237" t="n">
        <v>0.0209</v>
      </c>
      <c r="AW379" s="237" t="n">
        <v>0.182</v>
      </c>
      <c r="AX379" s="237" t="n">
        <v>0.142</v>
      </c>
      <c r="AY379" s="237" t="n">
        <v>0.368</v>
      </c>
      <c r="AZ379" s="237" t="n">
        <v>0.1405</v>
      </c>
      <c r="BA379" s="237" t="n">
        <v>0.1583</v>
      </c>
      <c r="BB379" s="237" t="n">
        <v>0.7885</v>
      </c>
      <c r="BC379" s="237" t="n">
        <v>0</v>
      </c>
      <c r="BD379" s="237" t="n">
        <v>1.087</v>
      </c>
      <c r="BE379" s="237" t="n">
        <v>0.2106</v>
      </c>
      <c r="BF379" s="237" t="n">
        <v>0.1152</v>
      </c>
      <c r="BG379" s="237" t="n">
        <v>0.35</v>
      </c>
      <c r="BH379" s="237" t="n">
        <v>0.167</v>
      </c>
      <c r="BI379" s="237" t="n">
        <v>0.843</v>
      </c>
      <c r="BJ379" s="237" t="n">
        <v>0.27334</v>
      </c>
      <c r="BK379" s="237" t="n">
        <v>0.0952</v>
      </c>
      <c r="BL379" s="237" t="n">
        <v>3.0575</v>
      </c>
      <c r="BM379" s="237" t="n">
        <v>1.0043</v>
      </c>
      <c r="BN379" s="237" t="n">
        <v>0.21938</v>
      </c>
      <c r="BO379" s="237" t="n">
        <v>4.65</v>
      </c>
      <c r="BP379" s="237" t="n">
        <v>0.00164</v>
      </c>
      <c r="BQ379" s="237" t="n">
        <v>0.00035</v>
      </c>
      <c r="BR379" s="237" t="n">
        <v>0.00425</v>
      </c>
      <c r="BS379" s="237" t="n">
        <v>0</v>
      </c>
      <c r="BT379" s="237" t="n">
        <v>0.0449</v>
      </c>
      <c r="BU379" s="237" t="n">
        <v>0.0511</v>
      </c>
      <c r="BV379" s="237" t="n">
        <v>0.06423</v>
      </c>
      <c r="BW379" s="237" t="n">
        <v>0.008155</v>
      </c>
      <c r="BX379" s="237" t="n">
        <v>0.42982</v>
      </c>
      <c r="BY379" s="237" t="n">
        <v>0.5022</v>
      </c>
      <c r="BZ379" s="237" t="n">
        <v>436.2</v>
      </c>
      <c r="CA379" s="237" t="n">
        <v>49.245</v>
      </c>
      <c r="CB379" s="237" t="n">
        <v>168.238</v>
      </c>
      <c r="CC379" s="237" t="n">
        <v>29.7701</v>
      </c>
      <c r="CD379" s="237" t="n">
        <v>347.534</v>
      </c>
      <c r="CE379" s="237" t="n">
        <v>34.86</v>
      </c>
      <c r="CF379" s="237" t="n">
        <v>24.6538</v>
      </c>
      <c r="CG379" s="237" t="n">
        <v>7.8573</v>
      </c>
      <c r="CH379" s="237" t="n">
        <v>53.864</v>
      </c>
      <c r="CI379" s="237" t="n">
        <v>60.641</v>
      </c>
      <c r="CJ379" s="237" t="n">
        <v>120.902</v>
      </c>
      <c r="CK379" s="237" t="n">
        <v>0.45989</v>
      </c>
      <c r="CL379" s="237" t="n">
        <v>898.03</v>
      </c>
      <c r="CM379" s="237" t="n">
        <v>61.36</v>
      </c>
      <c r="CN379" s="237" t="n">
        <v>78.202</v>
      </c>
      <c r="CO379" s="237" t="n">
        <v>9.7046</v>
      </c>
      <c r="CP379" s="237" t="n">
        <v>6.4799</v>
      </c>
      <c r="CQ379" s="237" t="n">
        <v>0</v>
      </c>
      <c r="CR379" s="237" t="n">
        <v>155.746</v>
      </c>
      <c r="CS379" s="237" t="n">
        <v>4.62</v>
      </c>
      <c r="CT379" s="237" t="n">
        <v>92.373</v>
      </c>
      <c r="CU379" s="237" t="n">
        <v>82.752</v>
      </c>
      <c r="CV379" s="237" t="n">
        <v>2064.94</v>
      </c>
      <c r="CW379" s="237" t="n">
        <v>50.94</v>
      </c>
      <c r="CX379" s="237" t="n">
        <v>262.76</v>
      </c>
      <c r="CY379" s="237" t="n">
        <v>0.02</v>
      </c>
      <c r="CZ379" s="237" t="n">
        <v>0.30918</v>
      </c>
      <c r="DA379" s="237" t="n">
        <v>0.0838</v>
      </c>
      <c r="DB379" s="237" t="n">
        <v>0.1681</v>
      </c>
      <c r="DC379" s="237" t="n">
        <v>2558.97</v>
      </c>
      <c r="DD379" s="237" t="n">
        <v>0</v>
      </c>
      <c r="DE379" s="237" t="n">
        <v>150.205</v>
      </c>
      <c r="DF379" s="237" t="n">
        <v>120.82</v>
      </c>
      <c r="DG379" s="237" t="n">
        <v>277.8</v>
      </c>
      <c r="DH379" s="237" t="n">
        <v>0</v>
      </c>
      <c r="DI379" s="237" t="n">
        <v>509.71</v>
      </c>
      <c r="DJ379" s="237" t="n">
        <v>53.64</v>
      </c>
      <c r="DK379" s="237" t="n">
        <v>10.7026</v>
      </c>
      <c r="DL379" s="237" t="n">
        <v>107.541</v>
      </c>
      <c r="DM379" s="237" t="n">
        <v>1230.41</v>
      </c>
      <c r="DN379" s="237" t="n">
        <v>37.985</v>
      </c>
      <c r="DO379" s="237" t="n">
        <v>271.739</v>
      </c>
      <c r="DP379" s="237" t="n">
        <v>309.72</v>
      </c>
      <c r="DQ379" s="239"/>
      <c r="DR379" s="239"/>
    </row>
    <row r="380" s="240" customFormat="true" ht="16.5" hidden="false" customHeight="true" outlineLevel="0" collapsed="false">
      <c r="A380" s="235" t="s">
        <v>1190</v>
      </c>
      <c r="B380" s="235" t="s">
        <v>3272</v>
      </c>
      <c r="C380" s="236"/>
      <c r="D380" s="237" t="n">
        <v>365</v>
      </c>
      <c r="E380" s="238" t="n">
        <v>7197.36</v>
      </c>
      <c r="F380" s="237" t="n">
        <v>12.276</v>
      </c>
      <c r="G380" s="237" t="n">
        <v>3.9693</v>
      </c>
      <c r="H380" s="237" t="n">
        <v>188.296</v>
      </c>
      <c r="I380" s="237" t="n">
        <v>9.583</v>
      </c>
      <c r="J380" s="237" t="n">
        <v>1027.32</v>
      </c>
      <c r="K380" s="237" t="n">
        <v>1241.45</v>
      </c>
      <c r="L380" s="237" t="n">
        <v>1.7283</v>
      </c>
      <c r="M380" s="237" t="n">
        <v>0.3823</v>
      </c>
      <c r="N380" s="237" t="n">
        <v>13.047</v>
      </c>
      <c r="O380" s="237" t="n">
        <v>0</v>
      </c>
      <c r="P380" s="237" t="n">
        <v>166.53</v>
      </c>
      <c r="Q380" s="237" t="n">
        <v>181.69</v>
      </c>
      <c r="R380" s="237" t="n">
        <v>0.0174</v>
      </c>
      <c r="S380" s="237" t="n">
        <v>0.1312</v>
      </c>
      <c r="T380" s="237" t="n">
        <v>0.71</v>
      </c>
      <c r="U380" s="237" t="n">
        <v>8.32</v>
      </c>
      <c r="V380" s="237" t="n">
        <v>9.18</v>
      </c>
      <c r="W380" s="237" t="n">
        <v>1432.32</v>
      </c>
      <c r="X380" s="237" t="n">
        <v>4.2546</v>
      </c>
      <c r="Y380" s="237" t="n">
        <v>2.4705</v>
      </c>
      <c r="Z380" s="237" t="n">
        <v>2.86222</v>
      </c>
      <c r="AA380" s="237" t="n">
        <v>0.6482</v>
      </c>
      <c r="AB380" s="237" t="n">
        <v>49.116</v>
      </c>
      <c r="AC380" s="237" t="n">
        <v>59.352</v>
      </c>
      <c r="AD380" s="237" t="n">
        <v>73.363</v>
      </c>
      <c r="AE380" s="237" t="n">
        <v>26.624</v>
      </c>
      <c r="AF380" s="237" t="n">
        <v>74.062</v>
      </c>
      <c r="AG380" s="237" t="n">
        <v>0.7929</v>
      </c>
      <c r="AH380" s="237" t="n">
        <v>225.869</v>
      </c>
      <c r="AI380" s="237" t="n">
        <v>400.71</v>
      </c>
      <c r="AJ380" s="237" t="n">
        <v>0</v>
      </c>
      <c r="AK380" s="237" t="n">
        <v>0</v>
      </c>
      <c r="AL380" s="237" t="n">
        <v>0</v>
      </c>
      <c r="AM380" s="237" t="n">
        <v>0</v>
      </c>
      <c r="AN380" s="237" t="n">
        <v>0</v>
      </c>
      <c r="AO380" s="237" t="n">
        <v>0</v>
      </c>
      <c r="AP380" s="237" t="n">
        <v>0</v>
      </c>
      <c r="AQ380" s="237" t="n">
        <v>0</v>
      </c>
      <c r="AR380" s="237" t="n">
        <v>0</v>
      </c>
      <c r="AS380" s="237" t="n">
        <v>0</v>
      </c>
      <c r="AT380" s="237" t="n">
        <v>0</v>
      </c>
      <c r="AU380" s="237" t="n">
        <v>0.0251</v>
      </c>
      <c r="AV380" s="237" t="n">
        <v>0.0335</v>
      </c>
      <c r="AW380" s="237" t="n">
        <v>0.133</v>
      </c>
      <c r="AX380" s="237" t="n">
        <v>0.133</v>
      </c>
      <c r="AY380" s="237" t="n">
        <v>0.325</v>
      </c>
      <c r="AZ380" s="237" t="n">
        <v>0.2895</v>
      </c>
      <c r="BA380" s="237" t="n">
        <v>0.3263</v>
      </c>
      <c r="BB380" s="237" t="n">
        <v>1.625</v>
      </c>
      <c r="BC380" s="237" t="n">
        <v>0</v>
      </c>
      <c r="BD380" s="237" t="n">
        <v>2.241</v>
      </c>
      <c r="BE380" s="237" t="n">
        <v>1.2479</v>
      </c>
      <c r="BF380" s="237" t="n">
        <v>0.7659</v>
      </c>
      <c r="BG380" s="237" t="n">
        <v>1.5</v>
      </c>
      <c r="BH380" s="237" t="n">
        <v>1.021</v>
      </c>
      <c r="BI380" s="237" t="n">
        <v>4.535</v>
      </c>
      <c r="BJ380" s="237" t="n">
        <v>0.26662</v>
      </c>
      <c r="BK380" s="237" t="n">
        <v>0.09286</v>
      </c>
      <c r="BL380" s="237" t="n">
        <v>2.9824</v>
      </c>
      <c r="BM380" s="237" t="n">
        <v>0.9797</v>
      </c>
      <c r="BN380" s="237" t="n">
        <v>0.21399</v>
      </c>
      <c r="BO380" s="237" t="n">
        <v>4.536</v>
      </c>
      <c r="BP380" s="237" t="n">
        <v>0.0051</v>
      </c>
      <c r="BQ380" s="237" t="n">
        <v>0.00088</v>
      </c>
      <c r="BR380" s="237" t="n">
        <v>0.0219</v>
      </c>
      <c r="BS380" s="237" t="n">
        <v>0.02704</v>
      </c>
      <c r="BT380" s="237" t="n">
        <v>0.2724</v>
      </c>
      <c r="BU380" s="237" t="n">
        <v>0.3273</v>
      </c>
      <c r="BV380" s="237" t="n">
        <v>0.06542</v>
      </c>
      <c r="BW380" s="237" t="n">
        <v>0.008307</v>
      </c>
      <c r="BX380" s="237" t="n">
        <v>0.4378</v>
      </c>
      <c r="BY380" s="237" t="n">
        <v>0.51153</v>
      </c>
      <c r="BZ380" s="237" t="n">
        <v>472.54</v>
      </c>
      <c r="CA380" s="237" t="n">
        <v>58.107</v>
      </c>
      <c r="CB380" s="237" t="n">
        <v>197.05</v>
      </c>
      <c r="CC380" s="237" t="n">
        <v>27.5761</v>
      </c>
      <c r="CD380" s="237" t="n">
        <v>382.628</v>
      </c>
      <c r="CE380" s="237" t="n">
        <v>41.696</v>
      </c>
      <c r="CF380" s="237" t="n">
        <v>27.1645</v>
      </c>
      <c r="CG380" s="237" t="n">
        <v>7.9445</v>
      </c>
      <c r="CH380" s="237" t="n">
        <v>58.758</v>
      </c>
      <c r="CI380" s="237" t="n">
        <v>77.119</v>
      </c>
      <c r="CJ380" s="237" t="n">
        <v>134.132</v>
      </c>
      <c r="CK380" s="237" t="n">
        <v>0.52876</v>
      </c>
      <c r="CL380" s="237" t="n">
        <v>1012.7</v>
      </c>
      <c r="CM380" s="237" t="n">
        <v>62.327</v>
      </c>
      <c r="CN380" s="237" t="n">
        <v>83.168</v>
      </c>
      <c r="CO380" s="237" t="n">
        <v>12.2093</v>
      </c>
      <c r="CP380" s="237" t="n">
        <v>6.4271</v>
      </c>
      <c r="CQ380" s="237" t="n">
        <v>0</v>
      </c>
      <c r="CR380" s="237" t="n">
        <v>164.131</v>
      </c>
      <c r="CS380" s="237" t="n">
        <v>6.83</v>
      </c>
      <c r="CT380" s="237" t="n">
        <v>100.127</v>
      </c>
      <c r="CU380" s="237" t="n">
        <v>162.636</v>
      </c>
      <c r="CV380" s="237" t="n">
        <v>2040.28</v>
      </c>
      <c r="CW380" s="237" t="n">
        <v>55.75</v>
      </c>
      <c r="CX380" s="237" t="n">
        <v>309.17</v>
      </c>
      <c r="CY380" s="237" t="n">
        <v>0.0805</v>
      </c>
      <c r="CZ380" s="237" t="n">
        <v>0.30158</v>
      </c>
      <c r="DA380" s="237" t="n">
        <v>0.0858</v>
      </c>
      <c r="DB380" s="237" t="n">
        <v>0.0947</v>
      </c>
      <c r="DC380" s="237" t="n">
        <v>2675.36</v>
      </c>
      <c r="DD380" s="237" t="n">
        <v>0</v>
      </c>
      <c r="DE380" s="237" t="n">
        <v>199.759</v>
      </c>
      <c r="DF380" s="237" t="n">
        <v>159.25</v>
      </c>
      <c r="DG380" s="237" t="n">
        <v>295.803</v>
      </c>
      <c r="DH380" s="237" t="n">
        <v>0</v>
      </c>
      <c r="DI380" s="237" t="n">
        <v>518.85</v>
      </c>
      <c r="DJ380" s="237" t="n">
        <v>127.09</v>
      </c>
      <c r="DK380" s="237" t="n">
        <v>13.5831</v>
      </c>
      <c r="DL380" s="237" t="n">
        <v>125.982</v>
      </c>
      <c r="DM380" s="237" t="n">
        <v>1440.32</v>
      </c>
      <c r="DN380" s="237" t="n">
        <v>42.526</v>
      </c>
      <c r="DO380" s="237" t="n">
        <v>341.877</v>
      </c>
      <c r="DP380" s="237" t="n">
        <v>384.4</v>
      </c>
      <c r="DQ380" s="239"/>
      <c r="DR380" s="239"/>
    </row>
    <row r="381" s="240" customFormat="true" ht="16.5" hidden="false" customHeight="true" outlineLevel="0" collapsed="false">
      <c r="A381" s="235" t="s">
        <v>1194</v>
      </c>
      <c r="B381" s="235" t="s">
        <v>3273</v>
      </c>
      <c r="C381" s="236"/>
      <c r="D381" s="237" t="n">
        <v>265</v>
      </c>
      <c r="E381" s="238" t="n">
        <v>4682.38</v>
      </c>
      <c r="F381" s="237" t="n">
        <v>9.012</v>
      </c>
      <c r="G381" s="237" t="n">
        <v>2.4599</v>
      </c>
      <c r="H381" s="237" t="n">
        <v>211.38</v>
      </c>
      <c r="I381" s="237" t="n">
        <v>9.454</v>
      </c>
      <c r="J381" s="237" t="n">
        <v>942.51</v>
      </c>
      <c r="K381" s="237" t="n">
        <v>1174.82</v>
      </c>
      <c r="L381" s="237" t="n">
        <v>0.563</v>
      </c>
      <c r="M381" s="237" t="n">
        <v>0.4965</v>
      </c>
      <c r="N381" s="237" t="n">
        <v>4.405</v>
      </c>
      <c r="O381" s="237" t="n">
        <v>0</v>
      </c>
      <c r="P381" s="237" t="n">
        <v>55.16</v>
      </c>
      <c r="Q381" s="237" t="n">
        <v>60.63</v>
      </c>
      <c r="R381" s="237" t="n">
        <v>0</v>
      </c>
      <c r="S381" s="237" t="n">
        <v>0</v>
      </c>
      <c r="T381" s="237" t="n">
        <v>0</v>
      </c>
      <c r="U381" s="237" t="n">
        <v>0</v>
      </c>
      <c r="V381" s="237" t="n">
        <v>0</v>
      </c>
      <c r="W381" s="237" t="n">
        <v>1235.44</v>
      </c>
      <c r="X381" s="237" t="n">
        <v>5.0447</v>
      </c>
      <c r="Y381" s="237" t="n">
        <v>4.8351</v>
      </c>
      <c r="Z381" s="237" t="n">
        <v>3.30674</v>
      </c>
      <c r="AA381" s="237" t="n">
        <v>0.41379</v>
      </c>
      <c r="AB381" s="237" t="n">
        <v>42.349</v>
      </c>
      <c r="AC381" s="237" t="n">
        <v>55.949</v>
      </c>
      <c r="AD381" s="237" t="n">
        <v>45.98</v>
      </c>
      <c r="AE381" s="237" t="n">
        <v>22.718</v>
      </c>
      <c r="AF381" s="237" t="n">
        <v>51.317</v>
      </c>
      <c r="AG381" s="237" t="n">
        <v>1.83641</v>
      </c>
      <c r="AH381" s="237" t="n">
        <v>164.151</v>
      </c>
      <c r="AI381" s="237" t="n">
        <v>286</v>
      </c>
      <c r="AJ381" s="237" t="n">
        <v>0</v>
      </c>
      <c r="AK381" s="237" t="n">
        <v>0</v>
      </c>
      <c r="AL381" s="237" t="n">
        <v>0</v>
      </c>
      <c r="AM381" s="237" t="n">
        <v>0</v>
      </c>
      <c r="AN381" s="237" t="n">
        <v>0</v>
      </c>
      <c r="AO381" s="237" t="n">
        <v>0</v>
      </c>
      <c r="AP381" s="237" t="n">
        <v>0</v>
      </c>
      <c r="AQ381" s="237" t="n">
        <v>0</v>
      </c>
      <c r="AR381" s="237" t="n">
        <v>0</v>
      </c>
      <c r="AS381" s="237" t="n">
        <v>0</v>
      </c>
      <c r="AT381" s="237" t="n">
        <v>0</v>
      </c>
      <c r="AU381" s="237" t="n">
        <v>0.0446</v>
      </c>
      <c r="AV381" s="237" t="n">
        <v>0.0275</v>
      </c>
      <c r="AW381" s="237" t="n">
        <v>0.422</v>
      </c>
      <c r="AX381" s="237" t="n">
        <v>0.299</v>
      </c>
      <c r="AY381" s="237" t="n">
        <v>0.793</v>
      </c>
      <c r="AZ381" s="237" t="n">
        <v>0.0064</v>
      </c>
      <c r="BA381" s="237" t="n">
        <v>0.0072</v>
      </c>
      <c r="BB381" s="237" t="n">
        <v>0.0359</v>
      </c>
      <c r="BC381" s="237" t="n">
        <v>0</v>
      </c>
      <c r="BD381" s="237" t="n">
        <v>0.049</v>
      </c>
      <c r="BE381" s="237" t="n">
        <v>0.026</v>
      </c>
      <c r="BF381" s="237" t="n">
        <v>0.0215</v>
      </c>
      <c r="BG381" s="237" t="n">
        <v>0.055</v>
      </c>
      <c r="BH381" s="237" t="n">
        <v>0.123</v>
      </c>
      <c r="BI381" s="237" t="n">
        <v>0.225</v>
      </c>
      <c r="BJ381" s="237" t="n">
        <v>0.03161</v>
      </c>
      <c r="BK381" s="237" t="n">
        <v>0.01101</v>
      </c>
      <c r="BL381" s="237" t="n">
        <v>0.3535</v>
      </c>
      <c r="BM381" s="237" t="n">
        <v>0.1161</v>
      </c>
      <c r="BN381" s="237" t="n">
        <v>0.02537</v>
      </c>
      <c r="BO381" s="237" t="n">
        <v>0.538</v>
      </c>
      <c r="BP381" s="237" t="n">
        <v>0.18354</v>
      </c>
      <c r="BQ381" s="237" t="n">
        <v>0.04024</v>
      </c>
      <c r="BR381" s="237" t="n">
        <v>1.24854</v>
      </c>
      <c r="BS381" s="237" t="n">
        <v>1.36717</v>
      </c>
      <c r="BT381" s="237" t="n">
        <v>11.5893</v>
      </c>
      <c r="BU381" s="237" t="n">
        <v>14.4288</v>
      </c>
      <c r="BV381" s="237" t="n">
        <v>0.00721</v>
      </c>
      <c r="BW381" s="237" t="n">
        <v>0.000915</v>
      </c>
      <c r="BX381" s="237" t="n">
        <v>0.04824</v>
      </c>
      <c r="BY381" s="237" t="n">
        <v>0.05636</v>
      </c>
      <c r="BZ381" s="237" t="n">
        <v>358.04</v>
      </c>
      <c r="CA381" s="237" t="n">
        <v>58.706</v>
      </c>
      <c r="CB381" s="237" t="n">
        <v>151.974</v>
      </c>
      <c r="CC381" s="237" t="n">
        <v>24.176</v>
      </c>
      <c r="CD381" s="237" t="n">
        <v>321.458</v>
      </c>
      <c r="CE381" s="237" t="n">
        <v>36.33</v>
      </c>
      <c r="CF381" s="237" t="n">
        <v>38.9773</v>
      </c>
      <c r="CG381" s="237" t="n">
        <v>6.9005</v>
      </c>
      <c r="CH381" s="237" t="n">
        <v>63.898</v>
      </c>
      <c r="CI381" s="237" t="n">
        <v>64.307</v>
      </c>
      <c r="CJ381" s="237" t="n">
        <v>156.799</v>
      </c>
      <c r="CK381" s="237" t="n">
        <v>0.13723</v>
      </c>
      <c r="CL381" s="237" t="n">
        <v>923.66</v>
      </c>
      <c r="CM381" s="237" t="n">
        <v>48.449</v>
      </c>
      <c r="CN381" s="237" t="n">
        <v>66.963</v>
      </c>
      <c r="CO381" s="237" t="n">
        <v>7.9967</v>
      </c>
      <c r="CP381" s="237" t="n">
        <v>6.2256</v>
      </c>
      <c r="CQ381" s="237" t="n">
        <v>0</v>
      </c>
      <c r="CR381" s="237" t="n">
        <v>129.634</v>
      </c>
      <c r="CS381" s="237" t="n">
        <v>21.67</v>
      </c>
      <c r="CT381" s="237" t="n">
        <v>76.623</v>
      </c>
      <c r="CU381" s="237" t="n">
        <v>126.686</v>
      </c>
      <c r="CV381" s="237" t="n">
        <v>21.72</v>
      </c>
      <c r="CW381" s="237" t="n">
        <v>327.46</v>
      </c>
      <c r="CX381" s="237" t="n">
        <v>235.59</v>
      </c>
      <c r="CY381" s="237" t="n">
        <v>0.0083</v>
      </c>
      <c r="CZ381" s="237" t="n">
        <v>0.03575</v>
      </c>
      <c r="DA381" s="237" t="n">
        <v>0.1671</v>
      </c>
      <c r="DB381" s="237" t="n">
        <v>0.1532</v>
      </c>
      <c r="DC381" s="237" t="n">
        <v>810.11</v>
      </c>
      <c r="DD381" s="237" t="n">
        <v>0</v>
      </c>
      <c r="DE381" s="237" t="n">
        <v>178.863</v>
      </c>
      <c r="DF381" s="237" t="n">
        <v>128.76</v>
      </c>
      <c r="DG381" s="237" t="n">
        <v>230.661</v>
      </c>
      <c r="DH381" s="237" t="n">
        <v>0</v>
      </c>
      <c r="DI381" s="237" t="n">
        <v>438.54</v>
      </c>
      <c r="DJ381" s="237" t="n">
        <v>141.17</v>
      </c>
      <c r="DK381" s="237" t="n">
        <v>11.4869</v>
      </c>
      <c r="DL381" s="237" t="n">
        <v>96.011</v>
      </c>
      <c r="DM381" s="237" t="n">
        <v>1225.49</v>
      </c>
      <c r="DN381" s="237" t="n">
        <v>53.785</v>
      </c>
      <c r="DO381" s="237" t="n">
        <v>279.613</v>
      </c>
      <c r="DP381" s="237" t="n">
        <v>333.4</v>
      </c>
      <c r="DQ381" s="239"/>
      <c r="DR381" s="239"/>
    </row>
    <row r="382" s="240" customFormat="true" ht="16.5" hidden="false" customHeight="true" outlineLevel="0" collapsed="false">
      <c r="A382" s="235" t="s">
        <v>1196</v>
      </c>
      <c r="B382" s="235" t="s">
        <v>3274</v>
      </c>
      <c r="C382" s="236"/>
      <c r="D382" s="237" t="n">
        <v>351</v>
      </c>
      <c r="E382" s="238" t="n">
        <v>5775.02</v>
      </c>
      <c r="F382" s="237" t="n">
        <v>12.728</v>
      </c>
      <c r="G382" s="237" t="n">
        <v>1.9979</v>
      </c>
      <c r="H382" s="237" t="n">
        <v>197.53</v>
      </c>
      <c r="I382" s="237" t="n">
        <v>7.854</v>
      </c>
      <c r="J382" s="237" t="n">
        <v>1065.41</v>
      </c>
      <c r="K382" s="237" t="n">
        <v>1285.52</v>
      </c>
      <c r="L382" s="237" t="n">
        <v>1.7395</v>
      </c>
      <c r="M382" s="237" t="n">
        <v>1.1638</v>
      </c>
      <c r="N382" s="237" t="n">
        <v>14.417</v>
      </c>
      <c r="O382" s="237" t="n">
        <v>0</v>
      </c>
      <c r="P382" s="237" t="n">
        <v>204.39</v>
      </c>
      <c r="Q382" s="237" t="n">
        <v>221.71</v>
      </c>
      <c r="R382" s="237" t="n">
        <v>0.1287</v>
      </c>
      <c r="S382" s="237" t="n">
        <v>0.122</v>
      </c>
      <c r="T382" s="237" t="n">
        <v>1.235</v>
      </c>
      <c r="U382" s="237" t="n">
        <v>9.94</v>
      </c>
      <c r="V382" s="237" t="n">
        <v>11.42</v>
      </c>
      <c r="W382" s="237" t="n">
        <v>1518.65</v>
      </c>
      <c r="X382" s="237" t="n">
        <v>4.8514</v>
      </c>
      <c r="Y382" s="237" t="n">
        <v>2.5896</v>
      </c>
      <c r="Z382" s="237" t="n">
        <v>2.49808</v>
      </c>
      <c r="AA382" s="237" t="n">
        <v>0.22111</v>
      </c>
      <c r="AB382" s="237" t="n">
        <v>39.456</v>
      </c>
      <c r="AC382" s="237" t="n">
        <v>49.617</v>
      </c>
      <c r="AD382" s="237" t="n">
        <v>70.275</v>
      </c>
      <c r="AE382" s="237" t="n">
        <v>28.529</v>
      </c>
      <c r="AF382" s="237" t="n">
        <v>71.017</v>
      </c>
      <c r="AG382" s="237" t="n">
        <v>3.1019</v>
      </c>
      <c r="AH382" s="237" t="n">
        <v>198.579</v>
      </c>
      <c r="AI382" s="237" t="n">
        <v>371.5</v>
      </c>
      <c r="AJ382" s="237" t="n">
        <v>0</v>
      </c>
      <c r="AK382" s="237" t="n">
        <v>0</v>
      </c>
      <c r="AL382" s="237" t="n">
        <v>0</v>
      </c>
      <c r="AM382" s="237" t="n">
        <v>0</v>
      </c>
      <c r="AN382" s="237" t="n">
        <v>0</v>
      </c>
      <c r="AO382" s="237" t="n">
        <v>0</v>
      </c>
      <c r="AP382" s="237" t="n">
        <v>0</v>
      </c>
      <c r="AQ382" s="237" t="n">
        <v>0</v>
      </c>
      <c r="AR382" s="237" t="n">
        <v>0</v>
      </c>
      <c r="AS382" s="237" t="n">
        <v>0</v>
      </c>
      <c r="AT382" s="237" t="n">
        <v>0</v>
      </c>
      <c r="AU382" s="237" t="n">
        <v>0.0447</v>
      </c>
      <c r="AV382" s="237" t="n">
        <v>0.0151</v>
      </c>
      <c r="AW382" s="237" t="n">
        <v>0.48</v>
      </c>
      <c r="AX382" s="237" t="n">
        <v>0.317</v>
      </c>
      <c r="AY382" s="237" t="n">
        <v>0.857</v>
      </c>
      <c r="AZ382" s="237" t="n">
        <v>0.0684</v>
      </c>
      <c r="BA382" s="237" t="n">
        <v>0.0771</v>
      </c>
      <c r="BB382" s="237" t="n">
        <v>0.3837</v>
      </c>
      <c r="BC382" s="237" t="n">
        <v>0</v>
      </c>
      <c r="BD382" s="237" t="n">
        <v>0.529</v>
      </c>
      <c r="BE382" s="237" t="n">
        <v>0.3451</v>
      </c>
      <c r="BF382" s="237" t="n">
        <v>0.2264</v>
      </c>
      <c r="BG382" s="237" t="n">
        <v>0.709</v>
      </c>
      <c r="BH382" s="237" t="n">
        <v>0.921</v>
      </c>
      <c r="BI382" s="237" t="n">
        <v>2.202</v>
      </c>
      <c r="BJ382" s="237" t="n">
        <v>0.0796</v>
      </c>
      <c r="BK382" s="237" t="n">
        <v>0.02772</v>
      </c>
      <c r="BL382" s="237" t="n">
        <v>0.8904</v>
      </c>
      <c r="BM382" s="237" t="n">
        <v>0.2925</v>
      </c>
      <c r="BN382" s="237" t="n">
        <v>0.06389</v>
      </c>
      <c r="BO382" s="237" t="n">
        <v>1.354</v>
      </c>
      <c r="BP382" s="237" t="n">
        <v>0.16446</v>
      </c>
      <c r="BQ382" s="237" t="n">
        <v>0.03693</v>
      </c>
      <c r="BR382" s="237" t="n">
        <v>0.96502</v>
      </c>
      <c r="BS382" s="237" t="n">
        <v>0.96766</v>
      </c>
      <c r="BT382" s="237" t="n">
        <v>8.4208</v>
      </c>
      <c r="BU382" s="237" t="n">
        <v>10.5548</v>
      </c>
      <c r="BV382" s="237" t="n">
        <v>0.01226</v>
      </c>
      <c r="BW382" s="237" t="n">
        <v>0.001556</v>
      </c>
      <c r="BX382" s="237" t="n">
        <v>0.08203</v>
      </c>
      <c r="BY382" s="237" t="n">
        <v>0.09584</v>
      </c>
      <c r="BZ382" s="237" t="n">
        <v>436.71</v>
      </c>
      <c r="CA382" s="237" t="n">
        <v>62.349</v>
      </c>
      <c r="CB382" s="237" t="n">
        <v>211.513</v>
      </c>
      <c r="CC382" s="237" t="n">
        <v>19.8263</v>
      </c>
      <c r="CD382" s="237" t="n">
        <v>385.275</v>
      </c>
      <c r="CE382" s="237" t="n">
        <v>40.157</v>
      </c>
      <c r="CF382" s="237" t="n">
        <v>43.4475</v>
      </c>
      <c r="CG382" s="237" t="n">
        <v>6.9686</v>
      </c>
      <c r="CH382" s="237" t="n">
        <v>69.738</v>
      </c>
      <c r="CI382" s="237" t="n">
        <v>82.418</v>
      </c>
      <c r="CJ382" s="237" t="n">
        <v>185.337</v>
      </c>
      <c r="CK382" s="237" t="n">
        <v>0.19862</v>
      </c>
      <c r="CL382" s="237" t="n">
        <v>1107.23</v>
      </c>
      <c r="CM382" s="237" t="n">
        <v>56.799</v>
      </c>
      <c r="CN382" s="237" t="n">
        <v>81.036</v>
      </c>
      <c r="CO382" s="237" t="n">
        <v>15.7139</v>
      </c>
      <c r="CP382" s="237" t="n">
        <v>8.4093</v>
      </c>
      <c r="CQ382" s="237" t="n">
        <v>0</v>
      </c>
      <c r="CR382" s="237" t="n">
        <v>161.958</v>
      </c>
      <c r="CS382" s="237" t="n">
        <v>17.33</v>
      </c>
      <c r="CT382" s="237" t="n">
        <v>91.179</v>
      </c>
      <c r="CU382" s="237" t="n">
        <v>326.33</v>
      </c>
      <c r="CV382" s="237" t="n">
        <v>49.68</v>
      </c>
      <c r="CW382" s="237" t="n">
        <v>360.68</v>
      </c>
      <c r="CX382" s="237" t="n">
        <v>281.2</v>
      </c>
      <c r="CY382" s="237" t="n">
        <v>0.047</v>
      </c>
      <c r="CZ382" s="237" t="n">
        <v>0.09004</v>
      </c>
      <c r="DA382" s="237" t="n">
        <v>0.1281</v>
      </c>
      <c r="DB382" s="237" t="n">
        <v>0.0374</v>
      </c>
      <c r="DC382" s="237" t="n">
        <v>1126.71</v>
      </c>
      <c r="DD382" s="237" t="n">
        <v>0</v>
      </c>
      <c r="DE382" s="237" t="n">
        <v>245.492</v>
      </c>
      <c r="DF382" s="237" t="n">
        <v>138.88</v>
      </c>
      <c r="DG382" s="237" t="n">
        <v>229.355</v>
      </c>
      <c r="DH382" s="237" t="n">
        <v>0</v>
      </c>
      <c r="DI382" s="237" t="n">
        <v>442.25</v>
      </c>
      <c r="DJ382" s="237" t="n">
        <v>227.54</v>
      </c>
      <c r="DK382" s="237" t="n">
        <v>14.9776</v>
      </c>
      <c r="DL382" s="237" t="n">
        <v>125.262</v>
      </c>
      <c r="DM382" s="237" t="n">
        <v>1423.76</v>
      </c>
      <c r="DN382" s="237" t="n">
        <v>43.37</v>
      </c>
      <c r="DO382" s="237" t="n">
        <v>391.323</v>
      </c>
      <c r="DP382" s="237" t="n">
        <v>434.69</v>
      </c>
      <c r="DQ382" s="239"/>
      <c r="DR382" s="239"/>
    </row>
    <row r="383" s="240" customFormat="true" ht="16.5" hidden="false" customHeight="true" outlineLevel="0" collapsed="false">
      <c r="A383" s="235" t="s">
        <v>1198</v>
      </c>
      <c r="B383" s="235" t="s">
        <v>3275</v>
      </c>
      <c r="C383" s="236"/>
      <c r="D383" s="237" t="n">
        <v>110</v>
      </c>
      <c r="E383" s="238" t="n">
        <v>7111.18</v>
      </c>
      <c r="F383" s="237" t="n">
        <v>9.044</v>
      </c>
      <c r="G383" s="237" t="n">
        <v>1.7933</v>
      </c>
      <c r="H383" s="237" t="n">
        <v>287.205</v>
      </c>
      <c r="I383" s="237" t="n">
        <v>8.643</v>
      </c>
      <c r="J383" s="237" t="n">
        <v>1257.03</v>
      </c>
      <c r="K383" s="237" t="n">
        <v>1563.71</v>
      </c>
      <c r="L383" s="237" t="n">
        <v>5.5021</v>
      </c>
      <c r="M383" s="237" t="n">
        <v>0.839</v>
      </c>
      <c r="N383" s="237" t="n">
        <v>41.925</v>
      </c>
      <c r="O383" s="237" t="n">
        <v>0</v>
      </c>
      <c r="P383" s="237" t="n">
        <v>565.32</v>
      </c>
      <c r="Q383" s="237" t="n">
        <v>613.59</v>
      </c>
      <c r="R383" s="237" t="n">
        <v>0.4541</v>
      </c>
      <c r="S383" s="237" t="n">
        <v>0.35</v>
      </c>
      <c r="T383" s="237" t="n">
        <v>3.005</v>
      </c>
      <c r="U383" s="237" t="n">
        <v>28.98</v>
      </c>
      <c r="V383" s="237" t="n">
        <v>32.79</v>
      </c>
      <c r="W383" s="237" t="n">
        <v>2210.08</v>
      </c>
      <c r="X383" s="237" t="n">
        <v>4.5099</v>
      </c>
      <c r="Y383" s="237" t="n">
        <v>3.1665</v>
      </c>
      <c r="Z383" s="237" t="n">
        <v>3.92099</v>
      </c>
      <c r="AA383" s="237" t="n">
        <v>0.09603</v>
      </c>
      <c r="AB383" s="237" t="n">
        <v>42.51</v>
      </c>
      <c r="AC383" s="237" t="n">
        <v>54.203</v>
      </c>
      <c r="AD383" s="237" t="n">
        <v>77.567</v>
      </c>
      <c r="AE383" s="237" t="n">
        <v>26.664</v>
      </c>
      <c r="AF383" s="237" t="n">
        <v>78.324</v>
      </c>
      <c r="AG383" s="237" t="n">
        <v>1.98784</v>
      </c>
      <c r="AH383" s="237" t="n">
        <v>203.785</v>
      </c>
      <c r="AI383" s="237" t="n">
        <v>388.33</v>
      </c>
      <c r="AJ383" s="237" t="n">
        <v>0</v>
      </c>
      <c r="AK383" s="237" t="n">
        <v>0</v>
      </c>
      <c r="AL383" s="237" t="n">
        <v>0</v>
      </c>
      <c r="AM383" s="237" t="n">
        <v>0</v>
      </c>
      <c r="AN383" s="237" t="n">
        <v>0</v>
      </c>
      <c r="AO383" s="237" t="n">
        <v>0</v>
      </c>
      <c r="AP383" s="237" t="n">
        <v>0</v>
      </c>
      <c r="AQ383" s="237" t="n">
        <v>0</v>
      </c>
      <c r="AR383" s="237" t="n">
        <v>0</v>
      </c>
      <c r="AS383" s="237" t="n">
        <v>0</v>
      </c>
      <c r="AT383" s="237" t="n">
        <v>0</v>
      </c>
      <c r="AU383" s="237" t="n">
        <v>0.0124</v>
      </c>
      <c r="AV383" s="237" t="n">
        <v>0.0078</v>
      </c>
      <c r="AW383" s="237" t="n">
        <v>0.116</v>
      </c>
      <c r="AX383" s="237" t="n">
        <v>0.083</v>
      </c>
      <c r="AY383" s="237" t="n">
        <v>0.219</v>
      </c>
      <c r="AZ383" s="237" t="n">
        <v>0.201</v>
      </c>
      <c r="BA383" s="237" t="n">
        <v>0.2266</v>
      </c>
      <c r="BB383" s="237" t="n">
        <v>1.1286</v>
      </c>
      <c r="BC383" s="237" t="n">
        <v>0</v>
      </c>
      <c r="BD383" s="237" t="n">
        <v>1.556</v>
      </c>
      <c r="BE383" s="237" t="n">
        <v>0.4095</v>
      </c>
      <c r="BF383" s="237" t="n">
        <v>0.1958</v>
      </c>
      <c r="BG383" s="237" t="n">
        <v>0.815</v>
      </c>
      <c r="BH383" s="237" t="n">
        <v>0.221</v>
      </c>
      <c r="BI383" s="237" t="n">
        <v>1.641</v>
      </c>
      <c r="BJ383" s="237" t="n">
        <v>0.23172</v>
      </c>
      <c r="BK383" s="237" t="n">
        <v>0.08071</v>
      </c>
      <c r="BL383" s="237" t="n">
        <v>2.5919</v>
      </c>
      <c r="BM383" s="237" t="n">
        <v>0.8514</v>
      </c>
      <c r="BN383" s="237" t="n">
        <v>0.18598</v>
      </c>
      <c r="BO383" s="237" t="n">
        <v>3.942</v>
      </c>
      <c r="BP383" s="237" t="n">
        <v>0.10834</v>
      </c>
      <c r="BQ383" s="237" t="n">
        <v>0.02875</v>
      </c>
      <c r="BR383" s="237" t="n">
        <v>0.70562</v>
      </c>
      <c r="BS383" s="237" t="n">
        <v>0.78497</v>
      </c>
      <c r="BT383" s="237" t="n">
        <v>6.76</v>
      </c>
      <c r="BU383" s="237" t="n">
        <v>8.3876</v>
      </c>
      <c r="BV383" s="237" t="n">
        <v>0.03526</v>
      </c>
      <c r="BW383" s="237" t="n">
        <v>0.004477</v>
      </c>
      <c r="BX383" s="237" t="n">
        <v>0.23594</v>
      </c>
      <c r="BY383" s="237" t="n">
        <v>0.27567</v>
      </c>
      <c r="BZ383" s="237" t="n">
        <v>458.55</v>
      </c>
      <c r="CA383" s="237" t="n">
        <v>81.816</v>
      </c>
      <c r="CB383" s="237" t="n">
        <v>242.37</v>
      </c>
      <c r="CC383" s="237" t="n">
        <v>21.3764</v>
      </c>
      <c r="CD383" s="237" t="n">
        <v>448.078</v>
      </c>
      <c r="CE383" s="237" t="n">
        <v>54.653</v>
      </c>
      <c r="CF383" s="237" t="n">
        <v>39.1346</v>
      </c>
      <c r="CG383" s="237" t="n">
        <v>7.0842</v>
      </c>
      <c r="CH383" s="237" t="n">
        <v>65.872</v>
      </c>
      <c r="CI383" s="237" t="n">
        <v>110.848</v>
      </c>
      <c r="CJ383" s="237" t="n">
        <v>214.69</v>
      </c>
      <c r="CK383" s="237" t="n">
        <v>0.57268</v>
      </c>
      <c r="CL383" s="237" t="n">
        <v>1286.49</v>
      </c>
      <c r="CM383" s="237" t="n">
        <v>63.122</v>
      </c>
      <c r="CN383" s="237" t="n">
        <v>82.114</v>
      </c>
      <c r="CO383" s="237" t="n">
        <v>21.8464</v>
      </c>
      <c r="CP383" s="237" t="n">
        <v>7.2126</v>
      </c>
      <c r="CQ383" s="237" t="n">
        <v>0</v>
      </c>
      <c r="CR383" s="237" t="n">
        <v>174.295</v>
      </c>
      <c r="CS383" s="237" t="n">
        <v>18.25</v>
      </c>
      <c r="CT383" s="237" t="n">
        <v>122.464</v>
      </c>
      <c r="CU383" s="237" t="n">
        <v>340.936</v>
      </c>
      <c r="CV383" s="237" t="n">
        <v>57.53</v>
      </c>
      <c r="CW383" s="237" t="n">
        <v>331.05</v>
      </c>
      <c r="CX383" s="237" t="n">
        <v>350.57</v>
      </c>
      <c r="CY383" s="237" t="n">
        <v>0.0546</v>
      </c>
      <c r="CZ383" s="237" t="n">
        <v>0.2621</v>
      </c>
      <c r="DA383" s="237" t="n">
        <v>0.1459</v>
      </c>
      <c r="DB383" s="237" t="n">
        <v>0.1836</v>
      </c>
      <c r="DC383" s="237" t="n">
        <v>1221.45</v>
      </c>
      <c r="DD383" s="237" t="n">
        <v>0</v>
      </c>
      <c r="DE383" s="237" t="n">
        <v>320.604</v>
      </c>
      <c r="DF383" s="237" t="n">
        <v>183.74</v>
      </c>
      <c r="DG383" s="237" t="n">
        <v>243.956</v>
      </c>
      <c r="DH383" s="237" t="n">
        <v>0</v>
      </c>
      <c r="DI383" s="237" t="n">
        <v>459.92</v>
      </c>
      <c r="DJ383" s="237" t="n">
        <v>367.48</v>
      </c>
      <c r="DK383" s="237" t="n">
        <v>15.5208</v>
      </c>
      <c r="DL383" s="237" t="n">
        <v>169.085</v>
      </c>
      <c r="DM383" s="237" t="n">
        <v>1760.31</v>
      </c>
      <c r="DN383" s="237" t="n">
        <v>55.611</v>
      </c>
      <c r="DO383" s="237" t="n">
        <v>495.471</v>
      </c>
      <c r="DP383" s="237" t="n">
        <v>551.08</v>
      </c>
      <c r="DQ383" s="239"/>
      <c r="DR383" s="239"/>
    </row>
    <row r="384" s="240" customFormat="true" ht="16.5" hidden="false" customHeight="true" outlineLevel="0" collapsed="false">
      <c r="A384" s="235" t="s">
        <v>1202</v>
      </c>
      <c r="B384" s="235" t="s">
        <v>3276</v>
      </c>
      <c r="C384" s="236"/>
      <c r="D384" s="237" t="n">
        <v>130</v>
      </c>
      <c r="E384" s="238" t="n">
        <v>3046.31</v>
      </c>
      <c r="F384" s="237" t="n">
        <v>5.073</v>
      </c>
      <c r="G384" s="237" t="n">
        <v>1.9975</v>
      </c>
      <c r="H384" s="237" t="n">
        <v>100.247</v>
      </c>
      <c r="I384" s="237" t="n">
        <v>2.591</v>
      </c>
      <c r="J384" s="237" t="n">
        <v>438.24</v>
      </c>
      <c r="K384" s="237" t="n">
        <v>548.15</v>
      </c>
      <c r="L384" s="237" t="n">
        <v>0.0076</v>
      </c>
      <c r="M384" s="237" t="n">
        <v>0.0124</v>
      </c>
      <c r="N384" s="237" t="n">
        <v>0.096</v>
      </c>
      <c r="O384" s="237" t="n">
        <v>0</v>
      </c>
      <c r="P384" s="237" t="n">
        <v>0.87</v>
      </c>
      <c r="Q384" s="237" t="n">
        <v>0.99</v>
      </c>
      <c r="R384" s="237" t="n">
        <v>0</v>
      </c>
      <c r="S384" s="237" t="n">
        <v>0</v>
      </c>
      <c r="T384" s="237" t="n">
        <v>0</v>
      </c>
      <c r="U384" s="237" t="n">
        <v>0</v>
      </c>
      <c r="V384" s="237" t="n">
        <v>0</v>
      </c>
      <c r="W384" s="237" t="n">
        <v>549.13</v>
      </c>
      <c r="X384" s="237" t="n">
        <v>5.7292</v>
      </c>
      <c r="Y384" s="237" t="n">
        <v>5.0078</v>
      </c>
      <c r="Z384" s="237" t="n">
        <v>5.71932</v>
      </c>
      <c r="AA384" s="237" t="n">
        <v>0.19559</v>
      </c>
      <c r="AB384" s="237" t="n">
        <v>62.754</v>
      </c>
      <c r="AC384" s="237" t="n">
        <v>79.405</v>
      </c>
      <c r="AD384" s="237" t="n">
        <v>62.003</v>
      </c>
      <c r="AE384" s="237" t="n">
        <v>16.632</v>
      </c>
      <c r="AF384" s="237" t="n">
        <v>71.831</v>
      </c>
      <c r="AG384" s="237" t="n">
        <v>0.22911</v>
      </c>
      <c r="AH384" s="237" t="n">
        <v>214.381</v>
      </c>
      <c r="AI384" s="237" t="n">
        <v>365.08</v>
      </c>
      <c r="AJ384" s="237" t="n">
        <v>0</v>
      </c>
      <c r="AK384" s="237" t="n">
        <v>0</v>
      </c>
      <c r="AL384" s="237" t="n">
        <v>0</v>
      </c>
      <c r="AM384" s="237" t="n">
        <v>0</v>
      </c>
      <c r="AN384" s="237" t="n">
        <v>0</v>
      </c>
      <c r="AO384" s="237" t="n">
        <v>0</v>
      </c>
      <c r="AP384" s="237" t="n">
        <v>0</v>
      </c>
      <c r="AQ384" s="237" t="n">
        <v>0</v>
      </c>
      <c r="AR384" s="237" t="n">
        <v>0</v>
      </c>
      <c r="AS384" s="237" t="n">
        <v>0</v>
      </c>
      <c r="AT384" s="237" t="n">
        <v>0</v>
      </c>
      <c r="AU384" s="237" t="n">
        <v>0.0006</v>
      </c>
      <c r="AV384" s="237" t="n">
        <v>0.0017</v>
      </c>
      <c r="AW384" s="237" t="n">
        <v>0</v>
      </c>
      <c r="AX384" s="237" t="n">
        <v>0.002</v>
      </c>
      <c r="AY384" s="237" t="n">
        <v>0.005</v>
      </c>
      <c r="AZ384" s="237" t="n">
        <v>0</v>
      </c>
      <c r="BA384" s="237" t="n">
        <v>0</v>
      </c>
      <c r="BB384" s="237" t="n">
        <v>0</v>
      </c>
      <c r="BC384" s="237" t="n">
        <v>0</v>
      </c>
      <c r="BD384" s="237" t="n">
        <v>0</v>
      </c>
      <c r="BE384" s="237" t="n">
        <v>0</v>
      </c>
      <c r="BF384" s="237" t="n">
        <v>0</v>
      </c>
      <c r="BG384" s="237" t="n">
        <v>0</v>
      </c>
      <c r="BH384" s="237" t="n">
        <v>0</v>
      </c>
      <c r="BI384" s="237" t="n">
        <v>0</v>
      </c>
      <c r="BJ384" s="237" t="n">
        <v>0</v>
      </c>
      <c r="BK384" s="237" t="n">
        <v>0</v>
      </c>
      <c r="BL384" s="237" t="n">
        <v>0</v>
      </c>
      <c r="BM384" s="237" t="n">
        <v>0</v>
      </c>
      <c r="BN384" s="237" t="n">
        <v>0</v>
      </c>
      <c r="BO384" s="237" t="n">
        <v>0</v>
      </c>
      <c r="BP384" s="237" t="n">
        <v>0</v>
      </c>
      <c r="BQ384" s="237" t="n">
        <v>0</v>
      </c>
      <c r="BR384" s="237" t="n">
        <v>0</v>
      </c>
      <c r="BS384" s="237" t="n">
        <v>0</v>
      </c>
      <c r="BT384" s="237" t="n">
        <v>0</v>
      </c>
      <c r="BU384" s="237" t="n">
        <v>0</v>
      </c>
      <c r="BV384" s="237" t="n">
        <v>0</v>
      </c>
      <c r="BW384" s="237" t="n">
        <v>0</v>
      </c>
      <c r="BX384" s="237" t="n">
        <v>0</v>
      </c>
      <c r="BY384" s="237" t="n">
        <v>0</v>
      </c>
      <c r="BZ384" s="237" t="n">
        <v>444.49</v>
      </c>
      <c r="CA384" s="237" t="n">
        <v>26.877</v>
      </c>
      <c r="CB384" s="237" t="n">
        <v>70.447</v>
      </c>
      <c r="CC384" s="237" t="n">
        <v>29.6278</v>
      </c>
      <c r="CD384" s="237" t="n">
        <v>163.368</v>
      </c>
      <c r="CE384" s="237" t="n">
        <v>20.279</v>
      </c>
      <c r="CF384" s="237" t="n">
        <v>13.204</v>
      </c>
      <c r="CG384" s="237" t="n">
        <v>7.435</v>
      </c>
      <c r="CH384" s="237" t="n">
        <v>30.084</v>
      </c>
      <c r="CI384" s="237" t="n">
        <v>32.097</v>
      </c>
      <c r="CJ384" s="237" t="n">
        <v>64.581</v>
      </c>
      <c r="CK384" s="237" t="n">
        <v>0.05774</v>
      </c>
      <c r="CL384" s="237" t="n">
        <v>458.06</v>
      </c>
      <c r="CM384" s="237" t="n">
        <v>40.024</v>
      </c>
      <c r="CN384" s="237" t="n">
        <v>85.873</v>
      </c>
      <c r="CO384" s="237" t="n">
        <v>11.1077</v>
      </c>
      <c r="CP384" s="237" t="n">
        <v>4.9104</v>
      </c>
      <c r="CQ384" s="237" t="n">
        <v>0</v>
      </c>
      <c r="CR384" s="237" t="n">
        <v>141.915</v>
      </c>
      <c r="CS384" s="237" t="n">
        <v>0</v>
      </c>
      <c r="CT384" s="237" t="n">
        <v>77.89</v>
      </c>
      <c r="CU384" s="237" t="n">
        <v>13.069</v>
      </c>
      <c r="CV384" s="237" t="n">
        <v>243.39</v>
      </c>
      <c r="CW384" s="237" t="n">
        <v>96.19</v>
      </c>
      <c r="CX384" s="237" t="n">
        <v>256.23</v>
      </c>
      <c r="CY384" s="237" t="n">
        <v>0.0041</v>
      </c>
      <c r="CZ384" s="237" t="n">
        <v>0</v>
      </c>
      <c r="DA384" s="237" t="n">
        <v>0.1109</v>
      </c>
      <c r="DB384" s="237" t="n">
        <v>0</v>
      </c>
      <c r="DC384" s="237" t="n">
        <v>686.88</v>
      </c>
      <c r="DD384" s="237" t="n">
        <v>0</v>
      </c>
      <c r="DE384" s="237" t="n">
        <v>44.759</v>
      </c>
      <c r="DF384" s="237" t="n">
        <v>41.7</v>
      </c>
      <c r="DG384" s="237" t="n">
        <v>190.484</v>
      </c>
      <c r="DH384" s="237" t="n">
        <v>0</v>
      </c>
      <c r="DI384" s="237" t="n">
        <v>424.1</v>
      </c>
      <c r="DJ384" s="237" t="n">
        <v>18.33</v>
      </c>
      <c r="DK384" s="237" t="n">
        <v>2.5183</v>
      </c>
      <c r="DL384" s="237" t="n">
        <v>43.941</v>
      </c>
      <c r="DM384" s="237" t="n">
        <v>765.83</v>
      </c>
      <c r="DN384" s="237" t="n">
        <v>14.496</v>
      </c>
      <c r="DO384" s="237" t="n">
        <v>162.884</v>
      </c>
      <c r="DP384" s="237" t="n">
        <v>177.38</v>
      </c>
      <c r="DQ384" s="239"/>
      <c r="DR384" s="239"/>
    </row>
    <row r="385" s="240" customFormat="true" ht="16.5" hidden="false" customHeight="true" outlineLevel="0" collapsed="false">
      <c r="A385" s="235" t="s">
        <v>1204</v>
      </c>
      <c r="B385" s="235" t="s">
        <v>3277</v>
      </c>
      <c r="C385" s="236"/>
      <c r="D385" s="237" t="n">
        <v>54</v>
      </c>
      <c r="E385" s="238" t="n">
        <v>4714.58</v>
      </c>
      <c r="F385" s="237" t="n">
        <v>10.865</v>
      </c>
      <c r="G385" s="237" t="n">
        <v>2.2955</v>
      </c>
      <c r="H385" s="237" t="n">
        <v>172.156</v>
      </c>
      <c r="I385" s="237" t="n">
        <v>4.224</v>
      </c>
      <c r="J385" s="237" t="n">
        <v>945.66</v>
      </c>
      <c r="K385" s="237" t="n">
        <v>1135.2</v>
      </c>
      <c r="L385" s="237" t="n">
        <v>0.7069</v>
      </c>
      <c r="M385" s="237" t="n">
        <v>0.3335</v>
      </c>
      <c r="N385" s="237" t="n">
        <v>5.377</v>
      </c>
      <c r="O385" s="237" t="n">
        <v>0</v>
      </c>
      <c r="P385" s="237" t="n">
        <v>100.4</v>
      </c>
      <c r="Q385" s="237" t="n">
        <v>106.81</v>
      </c>
      <c r="R385" s="237" t="n">
        <v>0</v>
      </c>
      <c r="S385" s="237" t="n">
        <v>0</v>
      </c>
      <c r="T385" s="237" t="n">
        <v>0</v>
      </c>
      <c r="U385" s="237" t="n">
        <v>0</v>
      </c>
      <c r="V385" s="237" t="n">
        <v>0</v>
      </c>
      <c r="W385" s="237" t="n">
        <v>1242.01</v>
      </c>
      <c r="X385" s="237" t="n">
        <v>5.6525</v>
      </c>
      <c r="Y385" s="237" t="n">
        <v>3.3588</v>
      </c>
      <c r="Z385" s="237" t="n">
        <v>2.77944</v>
      </c>
      <c r="AA385" s="237" t="n">
        <v>1.60624</v>
      </c>
      <c r="AB385" s="237" t="n">
        <v>50.951</v>
      </c>
      <c r="AC385" s="237" t="n">
        <v>64.348</v>
      </c>
      <c r="AD385" s="237" t="n">
        <v>61.685</v>
      </c>
      <c r="AE385" s="237" t="n">
        <v>27.216</v>
      </c>
      <c r="AF385" s="237" t="n">
        <v>59.098</v>
      </c>
      <c r="AG385" s="237" t="n">
        <v>2.92993</v>
      </c>
      <c r="AH385" s="237" t="n">
        <v>211.942</v>
      </c>
      <c r="AI385" s="237" t="n">
        <v>362.87</v>
      </c>
      <c r="AJ385" s="237" t="n">
        <v>0</v>
      </c>
      <c r="AK385" s="237" t="n">
        <v>0</v>
      </c>
      <c r="AL385" s="237" t="n">
        <v>0</v>
      </c>
      <c r="AM385" s="237" t="n">
        <v>0</v>
      </c>
      <c r="AN385" s="237" t="n">
        <v>0</v>
      </c>
      <c r="AO385" s="237" t="n">
        <v>0</v>
      </c>
      <c r="AP385" s="237" t="n">
        <v>0</v>
      </c>
      <c r="AQ385" s="237" t="n">
        <v>0</v>
      </c>
      <c r="AR385" s="237" t="n">
        <v>0</v>
      </c>
      <c r="AS385" s="237" t="n">
        <v>0</v>
      </c>
      <c r="AT385" s="237" t="n">
        <v>0</v>
      </c>
      <c r="AU385" s="237" t="n">
        <v>0.002</v>
      </c>
      <c r="AV385" s="237" t="n">
        <v>0.0054</v>
      </c>
      <c r="AW385" s="237" t="n">
        <v>0</v>
      </c>
      <c r="AX385" s="237" t="n">
        <v>0.008</v>
      </c>
      <c r="AY385" s="237" t="n">
        <v>0.015</v>
      </c>
      <c r="AZ385" s="237" t="n">
        <v>0</v>
      </c>
      <c r="BA385" s="237" t="n">
        <v>0</v>
      </c>
      <c r="BB385" s="237" t="n">
        <v>0</v>
      </c>
      <c r="BC385" s="237" t="n">
        <v>0</v>
      </c>
      <c r="BD385" s="237" t="n">
        <v>0</v>
      </c>
      <c r="BE385" s="237" t="n">
        <v>0.0359</v>
      </c>
      <c r="BF385" s="237" t="n">
        <v>0.0275</v>
      </c>
      <c r="BG385" s="237" t="n">
        <v>0.011</v>
      </c>
      <c r="BH385" s="237" t="n">
        <v>0.041</v>
      </c>
      <c r="BI385" s="237" t="n">
        <v>0.115</v>
      </c>
      <c r="BJ385" s="237" t="n">
        <v>0</v>
      </c>
      <c r="BK385" s="237" t="n">
        <v>0</v>
      </c>
      <c r="BL385" s="237" t="n">
        <v>0</v>
      </c>
      <c r="BM385" s="237" t="n">
        <v>0</v>
      </c>
      <c r="BN385" s="237" t="n">
        <v>0</v>
      </c>
      <c r="BO385" s="237" t="n">
        <v>0</v>
      </c>
      <c r="BP385" s="237" t="n">
        <v>0.06167</v>
      </c>
      <c r="BQ385" s="237" t="n">
        <v>0.0125</v>
      </c>
      <c r="BR385" s="237" t="n">
        <v>0.40968</v>
      </c>
      <c r="BS385" s="237" t="n">
        <v>0.45904</v>
      </c>
      <c r="BT385" s="237" t="n">
        <v>3.4246</v>
      </c>
      <c r="BU385" s="237" t="n">
        <v>4.3675</v>
      </c>
      <c r="BV385" s="237" t="n">
        <v>0</v>
      </c>
      <c r="BW385" s="237" t="n">
        <v>0</v>
      </c>
      <c r="BX385" s="237" t="n">
        <v>0</v>
      </c>
      <c r="BY385" s="237" t="n">
        <v>0</v>
      </c>
      <c r="BZ385" s="237" t="n">
        <v>431.72</v>
      </c>
      <c r="CA385" s="237" t="n">
        <v>53.245</v>
      </c>
      <c r="CB385" s="237" t="n">
        <v>176.009</v>
      </c>
      <c r="CC385" s="237" t="n">
        <v>28.0286</v>
      </c>
      <c r="CD385" s="237" t="n">
        <v>340.947</v>
      </c>
      <c r="CE385" s="237" t="n">
        <v>36.38</v>
      </c>
      <c r="CF385" s="237" t="n">
        <v>33.5243</v>
      </c>
      <c r="CG385" s="237" t="n">
        <v>7.6714</v>
      </c>
      <c r="CH385" s="237" t="n">
        <v>61.133</v>
      </c>
      <c r="CI385" s="237" t="n">
        <v>63.862</v>
      </c>
      <c r="CJ385" s="237" t="n">
        <v>141.977</v>
      </c>
      <c r="CK385" s="237" t="n">
        <v>0.05747</v>
      </c>
      <c r="CL385" s="237" t="n">
        <v>942.83</v>
      </c>
      <c r="CM385" s="237" t="n">
        <v>48.047</v>
      </c>
      <c r="CN385" s="237" t="n">
        <v>70.316</v>
      </c>
      <c r="CO385" s="237" t="n">
        <v>9.2749</v>
      </c>
      <c r="CP385" s="237" t="n">
        <v>5.303</v>
      </c>
      <c r="CQ385" s="237" t="n">
        <v>0</v>
      </c>
      <c r="CR385" s="237" t="n">
        <v>132.941</v>
      </c>
      <c r="CS385" s="237" t="n">
        <v>47.59</v>
      </c>
      <c r="CT385" s="237" t="n">
        <v>86.912</v>
      </c>
      <c r="CU385" s="237" t="n">
        <v>152.826</v>
      </c>
      <c r="CV385" s="237" t="n">
        <v>156.64</v>
      </c>
      <c r="CW385" s="237" t="n">
        <v>213.14</v>
      </c>
      <c r="CX385" s="237" t="n">
        <v>239.29</v>
      </c>
      <c r="CY385" s="237" t="n">
        <v>0.0198</v>
      </c>
      <c r="CZ385" s="237" t="n">
        <v>0</v>
      </c>
      <c r="DA385" s="237" t="n">
        <v>0.1185</v>
      </c>
      <c r="DB385" s="237" t="n">
        <v>0.2215</v>
      </c>
      <c r="DC385" s="237" t="n">
        <v>896.75</v>
      </c>
      <c r="DD385" s="237" t="n">
        <v>0</v>
      </c>
      <c r="DE385" s="237" t="n">
        <v>176.448</v>
      </c>
      <c r="DF385" s="237" t="n">
        <v>84.89</v>
      </c>
      <c r="DG385" s="237" t="n">
        <v>214.694</v>
      </c>
      <c r="DH385" s="237" t="n">
        <v>0</v>
      </c>
      <c r="DI385" s="237" t="n">
        <v>407.33</v>
      </c>
      <c r="DJ385" s="237" t="n">
        <v>93.39</v>
      </c>
      <c r="DK385" s="237" t="n">
        <v>14.0037</v>
      </c>
      <c r="DL385" s="237" t="n">
        <v>77.563</v>
      </c>
      <c r="DM385" s="237" t="n">
        <v>1068.32</v>
      </c>
      <c r="DN385" s="237" t="n">
        <v>50.432</v>
      </c>
      <c r="DO385" s="237" t="n">
        <v>365.574</v>
      </c>
      <c r="DP385" s="237" t="n">
        <v>416.01</v>
      </c>
      <c r="DQ385" s="239"/>
      <c r="DR385" s="239"/>
    </row>
    <row r="386" s="240" customFormat="true" ht="16.5" hidden="false" customHeight="true" outlineLevel="0" collapsed="false">
      <c r="A386" s="235" t="s">
        <v>1208</v>
      </c>
      <c r="B386" s="235" t="s">
        <v>3278</v>
      </c>
      <c r="C386" s="236"/>
      <c r="D386" s="237" t="n">
        <v>387</v>
      </c>
      <c r="E386" s="238" t="n">
        <v>5797.04</v>
      </c>
      <c r="F386" s="237" t="n">
        <v>8.644</v>
      </c>
      <c r="G386" s="237" t="n">
        <v>1.9761</v>
      </c>
      <c r="H386" s="237" t="n">
        <v>132.197</v>
      </c>
      <c r="I386" s="237" t="n">
        <v>0.737</v>
      </c>
      <c r="J386" s="237" t="n">
        <v>565.35</v>
      </c>
      <c r="K386" s="237" t="n">
        <v>708.9</v>
      </c>
      <c r="L386" s="237" t="n">
        <v>0.3477</v>
      </c>
      <c r="M386" s="237" t="n">
        <v>0.5044</v>
      </c>
      <c r="N386" s="237" t="n">
        <v>4.692</v>
      </c>
      <c r="O386" s="237" t="n">
        <v>0</v>
      </c>
      <c r="P386" s="237" t="n">
        <v>47.13</v>
      </c>
      <c r="Q386" s="237" t="n">
        <v>52.67</v>
      </c>
      <c r="R386" s="237" t="n">
        <v>0</v>
      </c>
      <c r="S386" s="237" t="n">
        <v>0</v>
      </c>
      <c r="T386" s="237" t="n">
        <v>0</v>
      </c>
      <c r="U386" s="237" t="n">
        <v>0</v>
      </c>
      <c r="V386" s="237" t="n">
        <v>0</v>
      </c>
      <c r="W386" s="237" t="n">
        <v>761.57</v>
      </c>
      <c r="X386" s="237" t="n">
        <v>12.3084</v>
      </c>
      <c r="Y386" s="237" t="n">
        <v>9.9419</v>
      </c>
      <c r="Z386" s="237" t="n">
        <v>3.34221</v>
      </c>
      <c r="AA386" s="237" t="n">
        <v>0.02877</v>
      </c>
      <c r="AB386" s="237" t="n">
        <v>144.659</v>
      </c>
      <c r="AC386" s="237" t="n">
        <v>170.28</v>
      </c>
      <c r="AD386" s="237" t="n">
        <v>60.526</v>
      </c>
      <c r="AE386" s="237" t="n">
        <v>32.333</v>
      </c>
      <c r="AF386" s="237" t="n">
        <v>111.474</v>
      </c>
      <c r="AG386" s="237" t="n">
        <v>0</v>
      </c>
      <c r="AH386" s="237" t="n">
        <v>392.285</v>
      </c>
      <c r="AI386" s="237" t="n">
        <v>596.62</v>
      </c>
      <c r="AJ386" s="237" t="n">
        <v>0</v>
      </c>
      <c r="AK386" s="237" t="n">
        <v>0</v>
      </c>
      <c r="AL386" s="237" t="n">
        <v>0</v>
      </c>
      <c r="AM386" s="237" t="n">
        <v>0</v>
      </c>
      <c r="AN386" s="237" t="n">
        <v>0</v>
      </c>
      <c r="AO386" s="237" t="n">
        <v>0</v>
      </c>
      <c r="AP386" s="237" t="n">
        <v>0</v>
      </c>
      <c r="AQ386" s="237" t="n">
        <v>0</v>
      </c>
      <c r="AR386" s="237" t="n">
        <v>0</v>
      </c>
      <c r="AS386" s="237" t="n">
        <v>0</v>
      </c>
      <c r="AT386" s="237" t="n">
        <v>0</v>
      </c>
      <c r="AU386" s="237" t="n">
        <v>0.019</v>
      </c>
      <c r="AV386" s="237" t="n">
        <v>0.004</v>
      </c>
      <c r="AW386" s="237" t="n">
        <v>0.216</v>
      </c>
      <c r="AX386" s="237" t="n">
        <v>0.138</v>
      </c>
      <c r="AY386" s="237" t="n">
        <v>0.377</v>
      </c>
      <c r="AZ386" s="237" t="n">
        <v>0.2047</v>
      </c>
      <c r="BA386" s="237" t="n">
        <v>0.2307</v>
      </c>
      <c r="BB386" s="237" t="n">
        <v>1.149</v>
      </c>
      <c r="BC386" s="237" t="n">
        <v>0</v>
      </c>
      <c r="BD386" s="237" t="n">
        <v>1.584</v>
      </c>
      <c r="BE386" s="237" t="n">
        <v>0.1902</v>
      </c>
      <c r="BF386" s="237" t="n">
        <v>0.0923</v>
      </c>
      <c r="BG386" s="237" t="n">
        <v>0.379</v>
      </c>
      <c r="BH386" s="237" t="n">
        <v>0.119</v>
      </c>
      <c r="BI386" s="237" t="n">
        <v>0.78</v>
      </c>
      <c r="BJ386" s="237" t="n">
        <v>0.30302</v>
      </c>
      <c r="BK386" s="237" t="n">
        <v>0.10554</v>
      </c>
      <c r="BL386" s="237" t="n">
        <v>3.3896</v>
      </c>
      <c r="BM386" s="237" t="n">
        <v>1.1134</v>
      </c>
      <c r="BN386" s="237" t="n">
        <v>0.24321</v>
      </c>
      <c r="BO386" s="237" t="n">
        <v>5.155</v>
      </c>
      <c r="BP386" s="237" t="n">
        <v>0.00519</v>
      </c>
      <c r="BQ386" s="237" t="n">
        <v>0.00114</v>
      </c>
      <c r="BR386" s="237" t="n">
        <v>0.01657</v>
      </c>
      <c r="BS386" s="237" t="n">
        <v>0.00496</v>
      </c>
      <c r="BT386" s="237" t="n">
        <v>0.1605</v>
      </c>
      <c r="BU386" s="237" t="n">
        <v>0.1884</v>
      </c>
      <c r="BV386" s="237" t="n">
        <v>0.04077</v>
      </c>
      <c r="BW386" s="237" t="n">
        <v>0.005177</v>
      </c>
      <c r="BX386" s="237" t="n">
        <v>0.27284</v>
      </c>
      <c r="BY386" s="237" t="n">
        <v>0.31879</v>
      </c>
      <c r="BZ386" s="237" t="n">
        <v>775.3</v>
      </c>
      <c r="CA386" s="237" t="n">
        <v>38.724</v>
      </c>
      <c r="CB386" s="237" t="n">
        <v>91.668</v>
      </c>
      <c r="CC386" s="237" t="n">
        <v>33.9813</v>
      </c>
      <c r="CD386" s="237" t="n">
        <v>167.931</v>
      </c>
      <c r="CE386" s="237" t="n">
        <v>28.661</v>
      </c>
      <c r="CF386" s="237" t="n">
        <v>19.4255</v>
      </c>
      <c r="CG386" s="237" t="n">
        <v>9.1335</v>
      </c>
      <c r="CH386" s="237" t="n">
        <v>39.867</v>
      </c>
      <c r="CI386" s="237" t="n">
        <v>45.718</v>
      </c>
      <c r="CJ386" s="237" t="n">
        <v>82.834</v>
      </c>
      <c r="CK386" s="237" t="n">
        <v>0.705</v>
      </c>
      <c r="CL386" s="237" t="n">
        <v>558.65</v>
      </c>
      <c r="CM386" s="237" t="n">
        <v>58.179</v>
      </c>
      <c r="CN386" s="237" t="n">
        <v>135.336</v>
      </c>
      <c r="CO386" s="237" t="n">
        <v>11.8599</v>
      </c>
      <c r="CP386" s="237" t="n">
        <v>19.6084</v>
      </c>
      <c r="CQ386" s="237" t="n">
        <v>0</v>
      </c>
      <c r="CR386" s="237" t="n">
        <v>224.983</v>
      </c>
      <c r="CS386" s="237" t="n">
        <v>184.2</v>
      </c>
      <c r="CT386" s="237" t="n">
        <v>108.321</v>
      </c>
      <c r="CU386" s="237" t="n">
        <v>14.253</v>
      </c>
      <c r="CV386" s="237" t="n">
        <v>1394.77</v>
      </c>
      <c r="CW386" s="237" t="n">
        <v>43.6</v>
      </c>
      <c r="CX386" s="237" t="n">
        <v>443.62</v>
      </c>
      <c r="CY386" s="237" t="n">
        <v>0.0033</v>
      </c>
      <c r="CZ386" s="237" t="n">
        <v>0.34276</v>
      </c>
      <c r="DA386" s="237" t="n">
        <v>0.196</v>
      </c>
      <c r="DB386" s="237" t="n">
        <v>7.644</v>
      </c>
      <c r="DC386" s="237" t="n">
        <v>2196.95</v>
      </c>
      <c r="DD386" s="237" t="n">
        <v>0</v>
      </c>
      <c r="DE386" s="237" t="n">
        <v>55.825</v>
      </c>
      <c r="DF386" s="237" t="n">
        <v>98.3</v>
      </c>
      <c r="DG386" s="237" t="n">
        <v>336.946</v>
      </c>
      <c r="DH386" s="237" t="n">
        <v>0</v>
      </c>
      <c r="DI386" s="237" t="n">
        <v>685.83</v>
      </c>
      <c r="DJ386" s="237" t="n">
        <v>34.14</v>
      </c>
      <c r="DK386" s="237" t="n">
        <v>6.4668</v>
      </c>
      <c r="DL386" s="237" t="n">
        <v>62.069</v>
      </c>
      <c r="DM386" s="237" t="n">
        <v>1279.58</v>
      </c>
      <c r="DN386" s="237" t="n">
        <v>17.281</v>
      </c>
      <c r="DO386" s="237" t="n">
        <v>209.414</v>
      </c>
      <c r="DP386" s="237" t="n">
        <v>226.7</v>
      </c>
      <c r="DQ386" s="239"/>
      <c r="DR386" s="239"/>
    </row>
    <row r="387" s="240" customFormat="true" ht="16.5" hidden="false" customHeight="true" outlineLevel="0" collapsed="false">
      <c r="A387" s="235" t="s">
        <v>1210</v>
      </c>
      <c r="B387" s="235" t="s">
        <v>3279</v>
      </c>
      <c r="C387" s="236"/>
      <c r="D387" s="237" t="n">
        <v>201</v>
      </c>
      <c r="E387" s="238" t="n">
        <v>6445.14</v>
      </c>
      <c r="F387" s="237" t="n">
        <v>11.547</v>
      </c>
      <c r="G387" s="237" t="n">
        <v>4.5536</v>
      </c>
      <c r="H387" s="237" t="n">
        <v>185.689</v>
      </c>
      <c r="I387" s="237" t="n">
        <v>0.837</v>
      </c>
      <c r="J387" s="237" t="n">
        <v>722.66</v>
      </c>
      <c r="K387" s="237" t="n">
        <v>925.29</v>
      </c>
      <c r="L387" s="237" t="n">
        <v>1.0127</v>
      </c>
      <c r="M387" s="237" t="n">
        <v>1.1479</v>
      </c>
      <c r="N387" s="237" t="n">
        <v>11.624</v>
      </c>
      <c r="O387" s="237" t="n">
        <v>0</v>
      </c>
      <c r="P387" s="237" t="n">
        <v>96.32</v>
      </c>
      <c r="Q387" s="237" t="n">
        <v>110.11</v>
      </c>
      <c r="R387" s="237" t="n">
        <v>0</v>
      </c>
      <c r="S387" s="237" t="n">
        <v>0</v>
      </c>
      <c r="T387" s="237" t="n">
        <v>0</v>
      </c>
      <c r="U387" s="237" t="n">
        <v>0</v>
      </c>
      <c r="V387" s="237" t="n">
        <v>0</v>
      </c>
      <c r="W387" s="237" t="n">
        <v>1035.4</v>
      </c>
      <c r="X387" s="237" t="n">
        <v>12.2668</v>
      </c>
      <c r="Y387" s="237" t="n">
        <v>9.9836</v>
      </c>
      <c r="Z387" s="237" t="n">
        <v>3.34046</v>
      </c>
      <c r="AA387" s="237" t="n">
        <v>0</v>
      </c>
      <c r="AB387" s="237" t="n">
        <v>109.336</v>
      </c>
      <c r="AC387" s="237" t="n">
        <v>134.927</v>
      </c>
      <c r="AD387" s="237" t="n">
        <v>65.062</v>
      </c>
      <c r="AE387" s="237" t="n">
        <v>37.757</v>
      </c>
      <c r="AF387" s="237" t="n">
        <v>117.116</v>
      </c>
      <c r="AG387" s="237" t="n">
        <v>0</v>
      </c>
      <c r="AH387" s="237" t="n">
        <v>382.305</v>
      </c>
      <c r="AI387" s="237" t="n">
        <v>602.24</v>
      </c>
      <c r="AJ387" s="237" t="n">
        <v>0</v>
      </c>
      <c r="AK387" s="237" t="n">
        <v>0</v>
      </c>
      <c r="AL387" s="237" t="n">
        <v>0</v>
      </c>
      <c r="AM387" s="237" t="n">
        <v>0</v>
      </c>
      <c r="AN387" s="237" t="n">
        <v>0</v>
      </c>
      <c r="AO387" s="237" t="n">
        <v>0</v>
      </c>
      <c r="AP387" s="237" t="n">
        <v>0</v>
      </c>
      <c r="AQ387" s="237" t="n">
        <v>0</v>
      </c>
      <c r="AR387" s="237" t="n">
        <v>0</v>
      </c>
      <c r="AS387" s="237" t="n">
        <v>0</v>
      </c>
      <c r="AT387" s="237" t="n">
        <v>0</v>
      </c>
      <c r="AU387" s="237" t="n">
        <v>0</v>
      </c>
      <c r="AV387" s="237" t="n">
        <v>0</v>
      </c>
      <c r="AW387" s="237" t="n">
        <v>0</v>
      </c>
      <c r="AX387" s="237" t="n">
        <v>0</v>
      </c>
      <c r="AY387" s="237" t="n">
        <v>0</v>
      </c>
      <c r="AZ387" s="237" t="n">
        <v>0.0338</v>
      </c>
      <c r="BA387" s="237" t="n">
        <v>0.0381</v>
      </c>
      <c r="BB387" s="237" t="n">
        <v>0.1895</v>
      </c>
      <c r="BC387" s="237" t="n">
        <v>0</v>
      </c>
      <c r="BD387" s="237" t="n">
        <v>0.261</v>
      </c>
      <c r="BE387" s="237" t="n">
        <v>0.0288</v>
      </c>
      <c r="BF387" s="237" t="n">
        <v>0.0138</v>
      </c>
      <c r="BG387" s="237" t="n">
        <v>0.057</v>
      </c>
      <c r="BH387" s="237" t="n">
        <v>0.016</v>
      </c>
      <c r="BI387" s="237" t="n">
        <v>0.115</v>
      </c>
      <c r="BJ387" s="237" t="n">
        <v>0.1178</v>
      </c>
      <c r="BK387" s="237" t="n">
        <v>0.04103</v>
      </c>
      <c r="BL387" s="237" t="n">
        <v>1.3177</v>
      </c>
      <c r="BM387" s="237" t="n">
        <v>0.4328</v>
      </c>
      <c r="BN387" s="237" t="n">
        <v>0.09455</v>
      </c>
      <c r="BO387" s="237" t="n">
        <v>2.004</v>
      </c>
      <c r="BP387" s="237" t="n">
        <v>0.01236</v>
      </c>
      <c r="BQ387" s="237" t="n">
        <v>0.00377</v>
      </c>
      <c r="BR387" s="237" t="n">
        <v>0.11803</v>
      </c>
      <c r="BS387" s="237" t="n">
        <v>0.13603</v>
      </c>
      <c r="BT387" s="237" t="n">
        <v>0.8527</v>
      </c>
      <c r="BU387" s="237" t="n">
        <v>1.1229</v>
      </c>
      <c r="BV387" s="237" t="n">
        <v>0.02433</v>
      </c>
      <c r="BW387" s="237" t="n">
        <v>0.003089</v>
      </c>
      <c r="BX387" s="237" t="n">
        <v>0.16282</v>
      </c>
      <c r="BY387" s="237" t="n">
        <v>0.19023</v>
      </c>
      <c r="BZ387" s="237" t="n">
        <v>740.86</v>
      </c>
      <c r="CA387" s="237" t="n">
        <v>49.766</v>
      </c>
      <c r="CB387" s="237" t="n">
        <v>121.656</v>
      </c>
      <c r="CC387" s="237" t="n">
        <v>40.7997</v>
      </c>
      <c r="CD387" s="237" t="n">
        <v>263.459</v>
      </c>
      <c r="CE387" s="237" t="n">
        <v>35.755</v>
      </c>
      <c r="CF387" s="237" t="n">
        <v>23.1214</v>
      </c>
      <c r="CG387" s="237" t="n">
        <v>9.8573</v>
      </c>
      <c r="CH387" s="237" t="n">
        <v>54.31</v>
      </c>
      <c r="CI387" s="237" t="n">
        <v>53.991</v>
      </c>
      <c r="CJ387" s="237" t="n">
        <v>107.003</v>
      </c>
      <c r="CK387" s="237" t="n">
        <v>0.40638</v>
      </c>
      <c r="CL387" s="237" t="n">
        <v>760.12</v>
      </c>
      <c r="CM387" s="237" t="n">
        <v>62.46</v>
      </c>
      <c r="CN387" s="237" t="n">
        <v>129.721</v>
      </c>
      <c r="CO387" s="237" t="n">
        <v>9.9203</v>
      </c>
      <c r="CP387" s="237" t="n">
        <v>20.4237</v>
      </c>
      <c r="CQ387" s="237" t="n">
        <v>0</v>
      </c>
      <c r="CR387" s="237" t="n">
        <v>222.526</v>
      </c>
      <c r="CS387" s="237" t="n">
        <v>0</v>
      </c>
      <c r="CT387" s="237" t="n">
        <v>151.984</v>
      </c>
      <c r="CU387" s="237" t="n">
        <v>82.654</v>
      </c>
      <c r="CV387" s="237" t="n">
        <v>1366.68</v>
      </c>
      <c r="CW387" s="237" t="n">
        <v>42.63</v>
      </c>
      <c r="CX387" s="237" t="n">
        <v>420.91</v>
      </c>
      <c r="CY387" s="237" t="n">
        <v>0.0192</v>
      </c>
      <c r="CZ387" s="237" t="n">
        <v>0.13325</v>
      </c>
      <c r="DA387" s="237" t="n">
        <v>0.219</v>
      </c>
      <c r="DB387" s="237" t="n">
        <v>9.2176</v>
      </c>
      <c r="DC387" s="237" t="n">
        <v>2074.45</v>
      </c>
      <c r="DD387" s="237" t="n">
        <v>0</v>
      </c>
      <c r="DE387" s="237" t="n">
        <v>89.711</v>
      </c>
      <c r="DF387" s="237" t="n">
        <v>154.77</v>
      </c>
      <c r="DG387" s="237" t="n">
        <v>376.523</v>
      </c>
      <c r="DH387" s="237" t="n">
        <v>0</v>
      </c>
      <c r="DI387" s="237" t="n">
        <v>825.48</v>
      </c>
      <c r="DJ387" s="237" t="n">
        <v>61.72</v>
      </c>
      <c r="DK387" s="237" t="n">
        <v>9.0906</v>
      </c>
      <c r="DL387" s="237" t="n">
        <v>94.481</v>
      </c>
      <c r="DM387" s="237" t="n">
        <v>1611.78</v>
      </c>
      <c r="DN387" s="237" t="n">
        <v>14.927</v>
      </c>
      <c r="DO387" s="237" t="n">
        <v>298.767</v>
      </c>
      <c r="DP387" s="237" t="n">
        <v>313.69</v>
      </c>
      <c r="DQ387" s="239"/>
      <c r="DR387" s="239"/>
    </row>
    <row r="388" s="240" customFormat="true" ht="16.5" hidden="false" customHeight="true" outlineLevel="0" collapsed="false">
      <c r="A388" s="235" t="s">
        <v>1214</v>
      </c>
      <c r="B388" s="235" t="s">
        <v>3280</v>
      </c>
      <c r="C388" s="236"/>
      <c r="D388" s="237" t="n">
        <v>151</v>
      </c>
      <c r="E388" s="238" t="n">
        <v>2729.97</v>
      </c>
      <c r="F388" s="237" t="n">
        <v>6.668</v>
      </c>
      <c r="G388" s="237" t="n">
        <v>1.173</v>
      </c>
      <c r="H388" s="237" t="n">
        <v>103.127</v>
      </c>
      <c r="I388" s="237" t="n">
        <v>2.468</v>
      </c>
      <c r="J388" s="237" t="n">
        <v>451.06</v>
      </c>
      <c r="K388" s="237" t="n">
        <v>564.5</v>
      </c>
      <c r="L388" s="237" t="n">
        <v>0.0635</v>
      </c>
      <c r="M388" s="237" t="n">
        <v>0.0507</v>
      </c>
      <c r="N388" s="237" t="n">
        <v>0.577</v>
      </c>
      <c r="O388" s="237" t="n">
        <v>0</v>
      </c>
      <c r="P388" s="237" t="n">
        <v>8.33</v>
      </c>
      <c r="Q388" s="237" t="n">
        <v>9.02</v>
      </c>
      <c r="R388" s="237" t="n">
        <v>0</v>
      </c>
      <c r="S388" s="237" t="n">
        <v>0</v>
      </c>
      <c r="T388" s="237" t="n">
        <v>0</v>
      </c>
      <c r="U388" s="237" t="n">
        <v>0</v>
      </c>
      <c r="V388" s="237" t="n">
        <v>0</v>
      </c>
      <c r="W388" s="237" t="n">
        <v>573.52</v>
      </c>
      <c r="X388" s="237" t="n">
        <v>7.1784</v>
      </c>
      <c r="Y388" s="237" t="n">
        <v>4.352</v>
      </c>
      <c r="Z388" s="237" t="n">
        <v>3.72546</v>
      </c>
      <c r="AA388" s="237" t="n">
        <v>0.08617</v>
      </c>
      <c r="AB388" s="237" t="n">
        <v>49.237</v>
      </c>
      <c r="AC388" s="237" t="n">
        <v>64.579</v>
      </c>
      <c r="AD388" s="237" t="n">
        <v>46.864</v>
      </c>
      <c r="AE388" s="237" t="n">
        <v>19.122</v>
      </c>
      <c r="AF388" s="237" t="n">
        <v>51.522</v>
      </c>
      <c r="AG388" s="237" t="n">
        <v>1.32388</v>
      </c>
      <c r="AH388" s="237" t="n">
        <v>148.499</v>
      </c>
      <c r="AI388" s="237" t="n">
        <v>267.33</v>
      </c>
      <c r="AJ388" s="237" t="n">
        <v>0</v>
      </c>
      <c r="AK388" s="237" t="n">
        <v>0</v>
      </c>
      <c r="AL388" s="237" t="n">
        <v>0</v>
      </c>
      <c r="AM388" s="237" t="n">
        <v>0</v>
      </c>
      <c r="AN388" s="237" t="n">
        <v>0</v>
      </c>
      <c r="AO388" s="237" t="n">
        <v>0</v>
      </c>
      <c r="AP388" s="237" t="n">
        <v>0</v>
      </c>
      <c r="AQ388" s="237" t="n">
        <v>0</v>
      </c>
      <c r="AR388" s="237" t="n">
        <v>0</v>
      </c>
      <c r="AS388" s="237" t="n">
        <v>0</v>
      </c>
      <c r="AT388" s="237" t="n">
        <v>0</v>
      </c>
      <c r="AU388" s="237" t="n">
        <v>0.002</v>
      </c>
      <c r="AV388" s="237" t="n">
        <v>0.0054</v>
      </c>
      <c r="AW388" s="237" t="n">
        <v>0</v>
      </c>
      <c r="AX388" s="237" t="n">
        <v>0.008</v>
      </c>
      <c r="AY388" s="237" t="n">
        <v>0.015</v>
      </c>
      <c r="AZ388" s="237" t="n">
        <v>0.211</v>
      </c>
      <c r="BA388" s="237" t="n">
        <v>0.0145</v>
      </c>
      <c r="BB388" s="237" t="n">
        <v>0.3452</v>
      </c>
      <c r="BC388" s="237" t="n">
        <v>0</v>
      </c>
      <c r="BD388" s="237" t="n">
        <v>0.571</v>
      </c>
      <c r="BE388" s="237" t="n">
        <v>0</v>
      </c>
      <c r="BF388" s="237" t="n">
        <v>0</v>
      </c>
      <c r="BG388" s="237" t="n">
        <v>0</v>
      </c>
      <c r="BH388" s="237" t="n">
        <v>0</v>
      </c>
      <c r="BI388" s="237" t="n">
        <v>0</v>
      </c>
      <c r="BJ388" s="237" t="n">
        <v>0.02858</v>
      </c>
      <c r="BK388" s="237" t="n">
        <v>0.00995</v>
      </c>
      <c r="BL388" s="237" t="n">
        <v>0.3197</v>
      </c>
      <c r="BM388" s="237" t="n">
        <v>0.105</v>
      </c>
      <c r="BN388" s="237" t="n">
        <v>0.02294</v>
      </c>
      <c r="BO388" s="237" t="n">
        <v>0.486</v>
      </c>
      <c r="BP388" s="237" t="n">
        <v>0.07287</v>
      </c>
      <c r="BQ388" s="237" t="n">
        <v>0.01617</v>
      </c>
      <c r="BR388" s="237" t="n">
        <v>0.44505</v>
      </c>
      <c r="BS388" s="237" t="n">
        <v>0.48172</v>
      </c>
      <c r="BT388" s="237" t="n">
        <v>4.658</v>
      </c>
      <c r="BU388" s="237" t="n">
        <v>5.6738</v>
      </c>
      <c r="BV388" s="237" t="n">
        <v>0.00654</v>
      </c>
      <c r="BW388" s="237" t="n">
        <v>0.000831</v>
      </c>
      <c r="BX388" s="237" t="n">
        <v>0.0438</v>
      </c>
      <c r="BY388" s="237" t="n">
        <v>0.05117</v>
      </c>
      <c r="BZ388" s="237" t="n">
        <v>338.71</v>
      </c>
      <c r="CA388" s="237" t="n">
        <v>25.848</v>
      </c>
      <c r="CB388" s="237" t="n">
        <v>73.518</v>
      </c>
      <c r="CC388" s="237" t="n">
        <v>23.8909</v>
      </c>
      <c r="CD388" s="237" t="n">
        <v>146.003</v>
      </c>
      <c r="CE388" s="237" t="n">
        <v>17.999</v>
      </c>
      <c r="CF388" s="237" t="n">
        <v>15.3967</v>
      </c>
      <c r="CG388" s="237" t="n">
        <v>6.7325</v>
      </c>
      <c r="CH388" s="237" t="n">
        <v>29.012</v>
      </c>
      <c r="CI388" s="237" t="n">
        <v>37.031</v>
      </c>
      <c r="CJ388" s="237" t="n">
        <v>72.378</v>
      </c>
      <c r="CK388" s="237" t="n">
        <v>0.09495</v>
      </c>
      <c r="CL388" s="237" t="n">
        <v>447.9</v>
      </c>
      <c r="CM388" s="237" t="n">
        <v>32.703</v>
      </c>
      <c r="CN388" s="237" t="n">
        <v>60.033</v>
      </c>
      <c r="CO388" s="237" t="n">
        <v>8.3941</v>
      </c>
      <c r="CP388" s="237" t="n">
        <v>6.1956</v>
      </c>
      <c r="CQ388" s="237" t="n">
        <v>0</v>
      </c>
      <c r="CR388" s="237" t="n">
        <v>107.326</v>
      </c>
      <c r="CS388" s="237" t="n">
        <v>0</v>
      </c>
      <c r="CT388" s="237" t="n">
        <v>44.706</v>
      </c>
      <c r="CU388" s="237" t="n">
        <v>0.287</v>
      </c>
      <c r="CV388" s="237" t="n">
        <v>232.82</v>
      </c>
      <c r="CW388" s="237" t="n">
        <v>85.61</v>
      </c>
      <c r="CX388" s="237" t="n">
        <v>193.98</v>
      </c>
      <c r="CY388" s="237" t="n">
        <v>0.0226</v>
      </c>
      <c r="CZ388" s="237" t="n">
        <v>0.03233</v>
      </c>
      <c r="DA388" s="237" t="n">
        <v>0.0693</v>
      </c>
      <c r="DB388" s="237" t="n">
        <v>0.1159</v>
      </c>
      <c r="DC388" s="237" t="n">
        <v>557.64</v>
      </c>
      <c r="DD388" s="237" t="n">
        <v>0</v>
      </c>
      <c r="DE388" s="237" t="n">
        <v>54.793</v>
      </c>
      <c r="DF388" s="237" t="n">
        <v>64.12</v>
      </c>
      <c r="DG388" s="237" t="n">
        <v>147.763</v>
      </c>
      <c r="DH388" s="237" t="n">
        <v>0</v>
      </c>
      <c r="DI388" s="237" t="n">
        <v>338.12</v>
      </c>
      <c r="DJ388" s="237" t="n">
        <v>52.89</v>
      </c>
      <c r="DK388" s="237" t="n">
        <v>2.5247</v>
      </c>
      <c r="DL388" s="237" t="n">
        <v>44.67</v>
      </c>
      <c r="DM388" s="237" t="n">
        <v>704.87</v>
      </c>
      <c r="DN388" s="237" t="n">
        <v>19.048</v>
      </c>
      <c r="DO388" s="237" t="n">
        <v>149.905</v>
      </c>
      <c r="DP388" s="237" t="n">
        <v>168.95</v>
      </c>
      <c r="DQ388" s="239"/>
      <c r="DR388" s="239"/>
    </row>
    <row r="389" s="240" customFormat="true" ht="16.5" hidden="false" customHeight="true" outlineLevel="0" collapsed="false">
      <c r="A389" s="235" t="s">
        <v>1216</v>
      </c>
      <c r="B389" s="235" t="s">
        <v>3281</v>
      </c>
      <c r="C389" s="236"/>
      <c r="D389" s="237" t="n">
        <v>48</v>
      </c>
      <c r="E389" s="238" t="n">
        <v>3475.31</v>
      </c>
      <c r="F389" s="237" t="n">
        <v>11.094</v>
      </c>
      <c r="G389" s="237" t="n">
        <v>1.5593</v>
      </c>
      <c r="H389" s="237" t="n">
        <v>161.593</v>
      </c>
      <c r="I389" s="237" t="n">
        <v>6.386</v>
      </c>
      <c r="J389" s="237" t="n">
        <v>779.32</v>
      </c>
      <c r="K389" s="237" t="n">
        <v>959.95</v>
      </c>
      <c r="L389" s="237" t="n">
        <v>0.3927</v>
      </c>
      <c r="M389" s="237" t="n">
        <v>0</v>
      </c>
      <c r="N389" s="237" t="n">
        <v>2.942</v>
      </c>
      <c r="O389" s="237" t="n">
        <v>0</v>
      </c>
      <c r="P389" s="237" t="n">
        <v>24.48</v>
      </c>
      <c r="Q389" s="237" t="n">
        <v>27.82</v>
      </c>
      <c r="R389" s="237" t="n">
        <v>0</v>
      </c>
      <c r="S389" s="237" t="n">
        <v>0</v>
      </c>
      <c r="T389" s="237" t="n">
        <v>0</v>
      </c>
      <c r="U389" s="237" t="n">
        <v>0</v>
      </c>
      <c r="V389" s="237" t="n">
        <v>0</v>
      </c>
      <c r="W389" s="237" t="n">
        <v>987.77</v>
      </c>
      <c r="X389" s="237" t="n">
        <v>5.4253</v>
      </c>
      <c r="Y389" s="237" t="n">
        <v>3.1954</v>
      </c>
      <c r="Z389" s="237" t="n">
        <v>2.99459</v>
      </c>
      <c r="AA389" s="237" t="n">
        <v>0.67189</v>
      </c>
      <c r="AB389" s="237" t="n">
        <v>47.653</v>
      </c>
      <c r="AC389" s="237" t="n">
        <v>59.94</v>
      </c>
      <c r="AD389" s="237" t="n">
        <v>47.513</v>
      </c>
      <c r="AE389" s="237" t="n">
        <v>18.111</v>
      </c>
      <c r="AF389" s="237" t="n">
        <v>50.727</v>
      </c>
      <c r="AG389" s="237" t="n">
        <v>1.21501</v>
      </c>
      <c r="AH389" s="237" t="n">
        <v>149.978</v>
      </c>
      <c r="AI389" s="237" t="n">
        <v>267.54</v>
      </c>
      <c r="AJ389" s="237" t="n">
        <v>0</v>
      </c>
      <c r="AK389" s="237" t="n">
        <v>0</v>
      </c>
      <c r="AL389" s="237" t="n">
        <v>0</v>
      </c>
      <c r="AM389" s="237" t="n">
        <v>0</v>
      </c>
      <c r="AN389" s="237" t="n">
        <v>0</v>
      </c>
      <c r="AO389" s="237" t="n">
        <v>0</v>
      </c>
      <c r="AP389" s="237" t="n">
        <v>0</v>
      </c>
      <c r="AQ389" s="237" t="n">
        <v>0</v>
      </c>
      <c r="AR389" s="237" t="n">
        <v>0</v>
      </c>
      <c r="AS389" s="237" t="n">
        <v>0</v>
      </c>
      <c r="AT389" s="237" t="n">
        <v>0</v>
      </c>
      <c r="AU389" s="237" t="n">
        <v>0.028</v>
      </c>
      <c r="AV389" s="237" t="n">
        <v>0.008</v>
      </c>
      <c r="AW389" s="237" t="n">
        <v>0.308</v>
      </c>
      <c r="AX389" s="237" t="n">
        <v>0.201</v>
      </c>
      <c r="AY389" s="237" t="n">
        <v>0.544</v>
      </c>
      <c r="AZ389" s="237" t="n">
        <v>0.0473</v>
      </c>
      <c r="BA389" s="237" t="n">
        <v>0.0533</v>
      </c>
      <c r="BB389" s="237" t="n">
        <v>0.2653</v>
      </c>
      <c r="BC389" s="237" t="n">
        <v>0</v>
      </c>
      <c r="BD389" s="237" t="n">
        <v>0.366</v>
      </c>
      <c r="BE389" s="237" t="n">
        <v>0</v>
      </c>
      <c r="BF389" s="237" t="n">
        <v>0</v>
      </c>
      <c r="BG389" s="237" t="n">
        <v>0</v>
      </c>
      <c r="BH389" s="237" t="n">
        <v>0</v>
      </c>
      <c r="BI389" s="237" t="n">
        <v>0</v>
      </c>
      <c r="BJ389" s="237" t="n">
        <v>0.05632</v>
      </c>
      <c r="BK389" s="237" t="n">
        <v>0.01961</v>
      </c>
      <c r="BL389" s="237" t="n">
        <v>0.6299</v>
      </c>
      <c r="BM389" s="237" t="n">
        <v>0.2069</v>
      </c>
      <c r="BN389" s="237" t="n">
        <v>0.0452</v>
      </c>
      <c r="BO389" s="237" t="n">
        <v>0.958</v>
      </c>
      <c r="BP389" s="237" t="n">
        <v>0.18898</v>
      </c>
      <c r="BQ389" s="237" t="n">
        <v>0.04115</v>
      </c>
      <c r="BR389" s="237" t="n">
        <v>1.16159</v>
      </c>
      <c r="BS389" s="237" t="n">
        <v>1.04032</v>
      </c>
      <c r="BT389" s="237" t="n">
        <v>10.0824</v>
      </c>
      <c r="BU389" s="237" t="n">
        <v>12.5145</v>
      </c>
      <c r="BV389" s="237" t="n">
        <v>0.03138</v>
      </c>
      <c r="BW389" s="237" t="n">
        <v>0.003985</v>
      </c>
      <c r="BX389" s="237" t="n">
        <v>0.21003</v>
      </c>
      <c r="BY389" s="237" t="n">
        <v>0.2454</v>
      </c>
      <c r="BZ389" s="237" t="n">
        <v>342.11</v>
      </c>
      <c r="CA389" s="237" t="n">
        <v>45.342</v>
      </c>
      <c r="CB389" s="237" t="n">
        <v>126.636</v>
      </c>
      <c r="CC389" s="237" t="n">
        <v>23.1284</v>
      </c>
      <c r="CD389" s="237" t="n">
        <v>243.05</v>
      </c>
      <c r="CE389" s="237" t="n">
        <v>31.059</v>
      </c>
      <c r="CF389" s="237" t="n">
        <v>26.6422</v>
      </c>
      <c r="CG389" s="237" t="n">
        <v>6.5481</v>
      </c>
      <c r="CH389" s="237" t="n">
        <v>52.429</v>
      </c>
      <c r="CI389" s="237" t="n">
        <v>63.675</v>
      </c>
      <c r="CJ389" s="237" t="n">
        <v>118.361</v>
      </c>
      <c r="CK389" s="237" t="n">
        <v>0.3248</v>
      </c>
      <c r="CL389" s="237" t="n">
        <v>737.2</v>
      </c>
      <c r="CM389" s="237" t="n">
        <v>34.564</v>
      </c>
      <c r="CN389" s="237" t="n">
        <v>57.19</v>
      </c>
      <c r="CO389" s="237" t="n">
        <v>8.9972</v>
      </c>
      <c r="CP389" s="237" t="n">
        <v>6.4087</v>
      </c>
      <c r="CQ389" s="237" t="n">
        <v>0</v>
      </c>
      <c r="CR389" s="237" t="n">
        <v>107.16</v>
      </c>
      <c r="CS389" s="237" t="n">
        <v>0</v>
      </c>
      <c r="CT389" s="237" t="n">
        <v>61.173</v>
      </c>
      <c r="CU389" s="237" t="n">
        <v>12.431</v>
      </c>
      <c r="CV389" s="237" t="n">
        <v>138.76</v>
      </c>
      <c r="CW389" s="237" t="n">
        <v>67.92</v>
      </c>
      <c r="CX389" s="237" t="n">
        <v>201.72</v>
      </c>
      <c r="CY389" s="237" t="n">
        <v>0.0568</v>
      </c>
      <c r="CZ389" s="237" t="n">
        <v>0.0637</v>
      </c>
      <c r="DA389" s="237" t="n">
        <v>0.1316</v>
      </c>
      <c r="DB389" s="237" t="n">
        <v>0</v>
      </c>
      <c r="DC389" s="237" t="n">
        <v>482.26</v>
      </c>
      <c r="DD389" s="237" t="n">
        <v>0</v>
      </c>
      <c r="DE389" s="237" t="n">
        <v>102.851</v>
      </c>
      <c r="DF389" s="237" t="n">
        <v>106.54</v>
      </c>
      <c r="DG389" s="237" t="n">
        <v>148.276</v>
      </c>
      <c r="DH389" s="237" t="n">
        <v>0</v>
      </c>
      <c r="DI389" s="237" t="n">
        <v>272.09</v>
      </c>
      <c r="DJ389" s="237" t="n">
        <v>95.02</v>
      </c>
      <c r="DK389" s="237" t="n">
        <v>6.7734</v>
      </c>
      <c r="DL389" s="237" t="n">
        <v>87.27</v>
      </c>
      <c r="DM389" s="237" t="n">
        <v>818.81</v>
      </c>
      <c r="DN389" s="237" t="n">
        <v>33.085</v>
      </c>
      <c r="DO389" s="237" t="n">
        <v>271.019</v>
      </c>
      <c r="DP389" s="237" t="n">
        <v>304.1</v>
      </c>
      <c r="DQ389" s="239"/>
      <c r="DR389" s="239"/>
    </row>
    <row r="390" s="240" customFormat="true" ht="16.5" hidden="false" customHeight="true" outlineLevel="0" collapsed="false">
      <c r="A390" s="235" t="s">
        <v>1220</v>
      </c>
      <c r="B390" s="235" t="s">
        <v>3282</v>
      </c>
      <c r="C390" s="236"/>
      <c r="D390" s="237" t="n">
        <v>187</v>
      </c>
      <c r="E390" s="238" t="n">
        <v>2208.67</v>
      </c>
      <c r="F390" s="237" t="n">
        <v>4.15</v>
      </c>
      <c r="G390" s="237" t="n">
        <v>1.1159</v>
      </c>
      <c r="H390" s="237" t="n">
        <v>94.815</v>
      </c>
      <c r="I390" s="237" t="n">
        <v>1.694</v>
      </c>
      <c r="J390" s="237" t="n">
        <v>397.34</v>
      </c>
      <c r="K390" s="237" t="n">
        <v>499.12</v>
      </c>
      <c r="L390" s="237" t="n">
        <v>0</v>
      </c>
      <c r="M390" s="237" t="n">
        <v>0</v>
      </c>
      <c r="N390" s="237" t="n">
        <v>0</v>
      </c>
      <c r="O390" s="237" t="n">
        <v>0</v>
      </c>
      <c r="P390" s="237" t="n">
        <v>0</v>
      </c>
      <c r="Q390" s="237" t="n">
        <v>0</v>
      </c>
      <c r="R390" s="237" t="n">
        <v>0</v>
      </c>
      <c r="S390" s="237" t="n">
        <v>0</v>
      </c>
      <c r="T390" s="237" t="n">
        <v>0</v>
      </c>
      <c r="U390" s="237" t="n">
        <v>0</v>
      </c>
      <c r="V390" s="237" t="n">
        <v>0</v>
      </c>
      <c r="W390" s="237" t="n">
        <v>499.12</v>
      </c>
      <c r="X390" s="237" t="n">
        <v>3.8783</v>
      </c>
      <c r="Y390" s="237" t="n">
        <v>2.252</v>
      </c>
      <c r="Z390" s="237" t="n">
        <v>4.06743</v>
      </c>
      <c r="AA390" s="237" t="n">
        <v>0.32386</v>
      </c>
      <c r="AB390" s="237" t="n">
        <v>35.315</v>
      </c>
      <c r="AC390" s="237" t="n">
        <v>45.837</v>
      </c>
      <c r="AD390" s="237" t="n">
        <v>45.997</v>
      </c>
      <c r="AE390" s="237" t="n">
        <v>12.454</v>
      </c>
      <c r="AF390" s="237" t="n">
        <v>44.872</v>
      </c>
      <c r="AG390" s="237" t="n">
        <v>0.52164</v>
      </c>
      <c r="AH390" s="237" t="n">
        <v>124.187</v>
      </c>
      <c r="AI390" s="237" t="n">
        <v>228.03</v>
      </c>
      <c r="AJ390" s="237" t="n">
        <v>0</v>
      </c>
      <c r="AK390" s="237" t="n">
        <v>0</v>
      </c>
      <c r="AL390" s="237" t="n">
        <v>0</v>
      </c>
      <c r="AM390" s="237" t="n">
        <v>0</v>
      </c>
      <c r="AN390" s="237" t="n">
        <v>0</v>
      </c>
      <c r="AO390" s="237" t="n">
        <v>0</v>
      </c>
      <c r="AP390" s="237" t="n">
        <v>0</v>
      </c>
      <c r="AQ390" s="237" t="n">
        <v>0</v>
      </c>
      <c r="AR390" s="237" t="n">
        <v>0</v>
      </c>
      <c r="AS390" s="237" t="n">
        <v>0</v>
      </c>
      <c r="AT390" s="237" t="n">
        <v>0</v>
      </c>
      <c r="AU390" s="237" t="n">
        <v>0.0007</v>
      </c>
      <c r="AV390" s="237" t="n">
        <v>0.0018</v>
      </c>
      <c r="AW390" s="237" t="n">
        <v>0</v>
      </c>
      <c r="AX390" s="237" t="n">
        <v>0.003</v>
      </c>
      <c r="AY390" s="237" t="n">
        <v>0.005</v>
      </c>
      <c r="AZ390" s="237" t="n">
        <v>0.0172</v>
      </c>
      <c r="BA390" s="237" t="n">
        <v>0.0194</v>
      </c>
      <c r="BB390" s="237" t="n">
        <v>0.0964</v>
      </c>
      <c r="BC390" s="237" t="n">
        <v>0</v>
      </c>
      <c r="BD390" s="237" t="n">
        <v>0.133</v>
      </c>
      <c r="BE390" s="237" t="n">
        <v>0.0256</v>
      </c>
      <c r="BF390" s="237" t="n">
        <v>0.0122</v>
      </c>
      <c r="BG390" s="237" t="n">
        <v>0.051</v>
      </c>
      <c r="BH390" s="237" t="n">
        <v>0.014</v>
      </c>
      <c r="BI390" s="237" t="n">
        <v>0.103</v>
      </c>
      <c r="BJ390" s="237" t="n">
        <v>0.08496</v>
      </c>
      <c r="BK390" s="237" t="n">
        <v>0.02959</v>
      </c>
      <c r="BL390" s="237" t="n">
        <v>0.9503</v>
      </c>
      <c r="BM390" s="237" t="n">
        <v>0.3122</v>
      </c>
      <c r="BN390" s="237" t="n">
        <v>0.06819</v>
      </c>
      <c r="BO390" s="237" t="n">
        <v>1.445</v>
      </c>
      <c r="BP390" s="237" t="n">
        <v>0</v>
      </c>
      <c r="BQ390" s="237" t="n">
        <v>0</v>
      </c>
      <c r="BR390" s="237" t="n">
        <v>0</v>
      </c>
      <c r="BS390" s="237" t="n">
        <v>0</v>
      </c>
      <c r="BT390" s="237" t="n">
        <v>0</v>
      </c>
      <c r="BU390" s="237" t="n">
        <v>0</v>
      </c>
      <c r="BV390" s="237" t="n">
        <v>0.01953</v>
      </c>
      <c r="BW390" s="237" t="n">
        <v>0.00248</v>
      </c>
      <c r="BX390" s="237" t="n">
        <v>0.13069</v>
      </c>
      <c r="BY390" s="237" t="n">
        <v>0.1527</v>
      </c>
      <c r="BZ390" s="237" t="n">
        <v>275.71</v>
      </c>
      <c r="CA390" s="237" t="n">
        <v>20.904</v>
      </c>
      <c r="CB390" s="237" t="n">
        <v>68.171</v>
      </c>
      <c r="CC390" s="237" t="n">
        <v>29.9929</v>
      </c>
      <c r="CD390" s="237" t="n">
        <v>137.641</v>
      </c>
      <c r="CE390" s="237" t="n">
        <v>13.252</v>
      </c>
      <c r="CF390" s="237" t="n">
        <v>8.8554</v>
      </c>
      <c r="CG390" s="237" t="n">
        <v>7.9296</v>
      </c>
      <c r="CH390" s="237" t="n">
        <v>19.353</v>
      </c>
      <c r="CI390" s="237" t="n">
        <v>33.49</v>
      </c>
      <c r="CJ390" s="237" t="n">
        <v>53.592</v>
      </c>
      <c r="CK390" s="237" t="n">
        <v>0.19945</v>
      </c>
      <c r="CL390" s="237" t="n">
        <v>393.38</v>
      </c>
      <c r="CM390" s="237" t="n">
        <v>32.627</v>
      </c>
      <c r="CN390" s="237" t="n">
        <v>45.616</v>
      </c>
      <c r="CO390" s="237" t="n">
        <v>7.1605</v>
      </c>
      <c r="CP390" s="237" t="n">
        <v>3.62</v>
      </c>
      <c r="CQ390" s="237" t="n">
        <v>0</v>
      </c>
      <c r="CR390" s="237" t="n">
        <v>89.024</v>
      </c>
      <c r="CS390" s="237" t="n">
        <v>0</v>
      </c>
      <c r="CT390" s="237" t="n">
        <v>45.188</v>
      </c>
      <c r="CU390" s="237" t="n">
        <v>2.435</v>
      </c>
      <c r="CV390" s="237" t="n">
        <v>194.72</v>
      </c>
      <c r="CW390" s="237" t="n">
        <v>30.71</v>
      </c>
      <c r="CX390" s="237" t="n">
        <v>147.39</v>
      </c>
      <c r="CY390" s="237" t="n">
        <v>0.014</v>
      </c>
      <c r="CZ390" s="237" t="n">
        <v>0.0961</v>
      </c>
      <c r="DA390" s="237" t="n">
        <v>0.0209</v>
      </c>
      <c r="DB390" s="237" t="n">
        <v>0.5977</v>
      </c>
      <c r="DC390" s="237" t="n">
        <v>421.17</v>
      </c>
      <c r="DD390" s="237" t="n">
        <v>0</v>
      </c>
      <c r="DE390" s="237" t="n">
        <v>38.108</v>
      </c>
      <c r="DF390" s="237" t="n">
        <v>23.71</v>
      </c>
      <c r="DG390" s="237" t="n">
        <v>120.341</v>
      </c>
      <c r="DH390" s="237" t="n">
        <v>0</v>
      </c>
      <c r="DI390" s="237" t="n">
        <v>291.34</v>
      </c>
      <c r="DJ390" s="237" t="n">
        <v>18.81</v>
      </c>
      <c r="DK390" s="237" t="n">
        <v>1.8834</v>
      </c>
      <c r="DL390" s="237" t="n">
        <v>36.074</v>
      </c>
      <c r="DM390" s="237" t="n">
        <v>530.27</v>
      </c>
      <c r="DN390" s="237" t="n">
        <v>15.617</v>
      </c>
      <c r="DO390" s="237" t="n">
        <v>124.051</v>
      </c>
      <c r="DP390" s="237" t="n">
        <v>139.67</v>
      </c>
      <c r="DQ390" s="239"/>
      <c r="DR390" s="239"/>
    </row>
    <row r="391" s="240" customFormat="true" ht="16.5" hidden="false" customHeight="true" outlineLevel="0" collapsed="false">
      <c r="A391" s="235" t="s">
        <v>1222</v>
      </c>
      <c r="B391" s="235" t="s">
        <v>3283</v>
      </c>
      <c r="C391" s="236"/>
      <c r="D391" s="237" t="n">
        <v>72</v>
      </c>
      <c r="E391" s="238" t="n">
        <v>1287.01</v>
      </c>
      <c r="F391" s="237" t="n">
        <v>1.62</v>
      </c>
      <c r="G391" s="237" t="n">
        <v>0.0764</v>
      </c>
      <c r="H391" s="237" t="n">
        <v>13.008</v>
      </c>
      <c r="I391" s="237" t="n">
        <v>0.01</v>
      </c>
      <c r="J391" s="237" t="n">
        <v>46.94</v>
      </c>
      <c r="K391" s="237" t="n">
        <v>61.66</v>
      </c>
      <c r="L391" s="237" t="n">
        <v>0</v>
      </c>
      <c r="M391" s="237" t="n">
        <v>0</v>
      </c>
      <c r="N391" s="237" t="n">
        <v>0</v>
      </c>
      <c r="O391" s="237" t="n">
        <v>0</v>
      </c>
      <c r="P391" s="237" t="n">
        <v>0</v>
      </c>
      <c r="Q391" s="237" t="n">
        <v>0</v>
      </c>
      <c r="R391" s="237" t="n">
        <v>0</v>
      </c>
      <c r="S391" s="237" t="n">
        <v>0</v>
      </c>
      <c r="T391" s="237" t="n">
        <v>0</v>
      </c>
      <c r="U391" s="237" t="n">
        <v>0</v>
      </c>
      <c r="V391" s="237" t="n">
        <v>0</v>
      </c>
      <c r="W391" s="237" t="n">
        <v>61.66</v>
      </c>
      <c r="X391" s="237" t="n">
        <v>2.1505</v>
      </c>
      <c r="Y391" s="237" t="n">
        <v>2.0536</v>
      </c>
      <c r="Z391" s="237" t="n">
        <v>1.70303</v>
      </c>
      <c r="AA391" s="237" t="n">
        <v>0.19509</v>
      </c>
      <c r="AB391" s="237" t="n">
        <v>32.932</v>
      </c>
      <c r="AC391" s="237" t="n">
        <v>39.034</v>
      </c>
      <c r="AD391" s="237" t="n">
        <v>50.842</v>
      </c>
      <c r="AE391" s="237" t="n">
        <v>12.807</v>
      </c>
      <c r="AF391" s="237" t="n">
        <v>35.196</v>
      </c>
      <c r="AG391" s="237" t="n">
        <v>0</v>
      </c>
      <c r="AH391" s="237" t="n">
        <v>124.046</v>
      </c>
      <c r="AI391" s="237" t="n">
        <v>222.89</v>
      </c>
      <c r="AJ391" s="237" t="n">
        <v>0</v>
      </c>
      <c r="AK391" s="237" t="n">
        <v>0</v>
      </c>
      <c r="AL391" s="237" t="n">
        <v>0</v>
      </c>
      <c r="AM391" s="237" t="n">
        <v>0</v>
      </c>
      <c r="AN391" s="237" t="n">
        <v>0</v>
      </c>
      <c r="AO391" s="237" t="n">
        <v>0</v>
      </c>
      <c r="AP391" s="237" t="n">
        <v>0</v>
      </c>
      <c r="AQ391" s="237" t="n">
        <v>0</v>
      </c>
      <c r="AR391" s="237" t="n">
        <v>0</v>
      </c>
      <c r="AS391" s="237" t="n">
        <v>0</v>
      </c>
      <c r="AT391" s="237" t="n">
        <v>0</v>
      </c>
      <c r="AU391" s="237" t="n">
        <v>0.0002</v>
      </c>
      <c r="AV391" s="237" t="n">
        <v>0.0006</v>
      </c>
      <c r="AW391" s="237" t="n">
        <v>0</v>
      </c>
      <c r="AX391" s="237" t="n">
        <v>0.001</v>
      </c>
      <c r="AY391" s="237" t="n">
        <v>0.002</v>
      </c>
      <c r="AZ391" s="237" t="n">
        <v>0</v>
      </c>
      <c r="BA391" s="237" t="n">
        <v>0</v>
      </c>
      <c r="BB391" s="237" t="n">
        <v>0</v>
      </c>
      <c r="BC391" s="237" t="n">
        <v>0</v>
      </c>
      <c r="BD391" s="237" t="n">
        <v>0</v>
      </c>
      <c r="BE391" s="237" t="n">
        <v>0</v>
      </c>
      <c r="BF391" s="237" t="n">
        <v>0</v>
      </c>
      <c r="BG391" s="237" t="n">
        <v>0</v>
      </c>
      <c r="BH391" s="237" t="n">
        <v>0</v>
      </c>
      <c r="BI391" s="237" t="n">
        <v>0</v>
      </c>
      <c r="BJ391" s="237" t="n">
        <v>0</v>
      </c>
      <c r="BK391" s="237" t="n">
        <v>0</v>
      </c>
      <c r="BL391" s="237" t="n">
        <v>0</v>
      </c>
      <c r="BM391" s="237" t="n">
        <v>0</v>
      </c>
      <c r="BN391" s="237" t="n">
        <v>0</v>
      </c>
      <c r="BO391" s="237" t="n">
        <v>0</v>
      </c>
      <c r="BP391" s="237" t="n">
        <v>0</v>
      </c>
      <c r="BQ391" s="237" t="n">
        <v>0</v>
      </c>
      <c r="BR391" s="237" t="n">
        <v>0</v>
      </c>
      <c r="BS391" s="237" t="n">
        <v>0</v>
      </c>
      <c r="BT391" s="237" t="n">
        <v>0</v>
      </c>
      <c r="BU391" s="237" t="n">
        <v>0</v>
      </c>
      <c r="BV391" s="237" t="n">
        <v>0</v>
      </c>
      <c r="BW391" s="237" t="n">
        <v>0</v>
      </c>
      <c r="BX391" s="237" t="n">
        <v>0</v>
      </c>
      <c r="BY391" s="237" t="n">
        <v>0</v>
      </c>
      <c r="BZ391" s="237" t="n">
        <v>261.93</v>
      </c>
      <c r="CA391" s="237" t="n">
        <v>5.518</v>
      </c>
      <c r="CB391" s="237" t="n">
        <v>9.247</v>
      </c>
      <c r="CC391" s="237" t="n">
        <v>31.028</v>
      </c>
      <c r="CD391" s="237" t="n">
        <v>89.028</v>
      </c>
      <c r="CE391" s="237" t="n">
        <v>12.26</v>
      </c>
      <c r="CF391" s="237" t="n">
        <v>8.7541</v>
      </c>
      <c r="CG391" s="237" t="n">
        <v>8.4133</v>
      </c>
      <c r="CH391" s="237" t="n">
        <v>13.032</v>
      </c>
      <c r="CI391" s="237" t="n">
        <v>36.659</v>
      </c>
      <c r="CJ391" s="237" t="n">
        <v>41.24</v>
      </c>
      <c r="CK391" s="237" t="n">
        <v>0.03305</v>
      </c>
      <c r="CL391" s="237" t="n">
        <v>255.21</v>
      </c>
      <c r="CM391" s="237" t="n">
        <v>25.562</v>
      </c>
      <c r="CN391" s="237" t="n">
        <v>45.286</v>
      </c>
      <c r="CO391" s="237" t="n">
        <v>4.9848</v>
      </c>
      <c r="CP391" s="237" t="n">
        <v>2.8693</v>
      </c>
      <c r="CQ391" s="237" t="n">
        <v>0</v>
      </c>
      <c r="CR391" s="237" t="n">
        <v>78.702</v>
      </c>
      <c r="CS391" s="237" t="n">
        <v>0.63</v>
      </c>
      <c r="CT391" s="237" t="n">
        <v>9.487</v>
      </c>
      <c r="CU391" s="237" t="n">
        <v>0.004</v>
      </c>
      <c r="CV391" s="237" t="n">
        <v>4.16</v>
      </c>
      <c r="CW391" s="237" t="n">
        <v>8.05</v>
      </c>
      <c r="CX391" s="237" t="n">
        <v>157.6</v>
      </c>
      <c r="CY391" s="237" t="n">
        <v>0</v>
      </c>
      <c r="CZ391" s="237" t="n">
        <v>0</v>
      </c>
      <c r="DA391" s="237" t="n">
        <v>0.0015</v>
      </c>
      <c r="DB391" s="237" t="n">
        <v>0.1239</v>
      </c>
      <c r="DC391" s="237" t="n">
        <v>180.06</v>
      </c>
      <c r="DD391" s="237" t="n">
        <v>0</v>
      </c>
      <c r="DE391" s="237" t="n">
        <v>2.995</v>
      </c>
      <c r="DF391" s="237" t="n">
        <v>1.51</v>
      </c>
      <c r="DG391" s="237" t="n">
        <v>124.977</v>
      </c>
      <c r="DH391" s="237" t="n">
        <v>0</v>
      </c>
      <c r="DI391" s="237" t="n">
        <v>304.7</v>
      </c>
      <c r="DJ391" s="237" t="n">
        <v>7.67</v>
      </c>
      <c r="DK391" s="237" t="n">
        <v>0</v>
      </c>
      <c r="DL391" s="237" t="n">
        <v>7.596</v>
      </c>
      <c r="DM391" s="237" t="n">
        <v>449.45</v>
      </c>
      <c r="DN391" s="237" t="n">
        <v>13.697</v>
      </c>
      <c r="DO391" s="237" t="n">
        <v>98.834</v>
      </c>
      <c r="DP391" s="237" t="n">
        <v>112.53</v>
      </c>
      <c r="DQ391" s="239"/>
      <c r="DR391" s="239"/>
    </row>
    <row r="392" s="240" customFormat="true" ht="16.5" hidden="false" customHeight="true" outlineLevel="0" collapsed="false">
      <c r="A392" s="235" t="s">
        <v>1226</v>
      </c>
      <c r="B392" s="235" t="s">
        <v>3284</v>
      </c>
      <c r="C392" s="236"/>
      <c r="D392" s="237" t="n">
        <v>93</v>
      </c>
      <c r="E392" s="238" t="n">
        <v>1429.21</v>
      </c>
      <c r="F392" s="237" t="n">
        <v>2.445</v>
      </c>
      <c r="G392" s="237" t="n">
        <v>0.4684</v>
      </c>
      <c r="H392" s="237" t="n">
        <v>49.377</v>
      </c>
      <c r="I392" s="237" t="n">
        <v>0.938</v>
      </c>
      <c r="J392" s="237" t="n">
        <v>254.88</v>
      </c>
      <c r="K392" s="237" t="n">
        <v>308.1</v>
      </c>
      <c r="L392" s="237" t="n">
        <v>0.0193</v>
      </c>
      <c r="M392" s="237" t="n">
        <v>0.0316</v>
      </c>
      <c r="N392" s="237" t="n">
        <v>0.243</v>
      </c>
      <c r="O392" s="237" t="n">
        <v>0</v>
      </c>
      <c r="P392" s="237" t="n">
        <v>2.21</v>
      </c>
      <c r="Q392" s="237" t="n">
        <v>2.51</v>
      </c>
      <c r="R392" s="237" t="n">
        <v>0</v>
      </c>
      <c r="S392" s="237" t="n">
        <v>0</v>
      </c>
      <c r="T392" s="237" t="n">
        <v>0</v>
      </c>
      <c r="U392" s="237" t="n">
        <v>0</v>
      </c>
      <c r="V392" s="237" t="n">
        <v>0</v>
      </c>
      <c r="W392" s="237" t="n">
        <v>310.61</v>
      </c>
      <c r="X392" s="237" t="n">
        <v>2.4523</v>
      </c>
      <c r="Y392" s="237" t="n">
        <v>1.7709</v>
      </c>
      <c r="Z392" s="237" t="n">
        <v>1.11916</v>
      </c>
      <c r="AA392" s="237" t="n">
        <v>0.04665</v>
      </c>
      <c r="AB392" s="237" t="n">
        <v>21.843</v>
      </c>
      <c r="AC392" s="237" t="n">
        <v>27.232</v>
      </c>
      <c r="AD392" s="237" t="n">
        <v>23.946</v>
      </c>
      <c r="AE392" s="237" t="n">
        <v>7.009</v>
      </c>
      <c r="AF392" s="237" t="n">
        <v>29.218</v>
      </c>
      <c r="AG392" s="237" t="n">
        <v>0.19264</v>
      </c>
      <c r="AH392" s="237" t="n">
        <v>66.786</v>
      </c>
      <c r="AI392" s="237" t="n">
        <v>127.15</v>
      </c>
      <c r="AJ392" s="237" t="n">
        <v>0</v>
      </c>
      <c r="AK392" s="237" t="n">
        <v>0</v>
      </c>
      <c r="AL392" s="237" t="n">
        <v>0</v>
      </c>
      <c r="AM392" s="237" t="n">
        <v>0</v>
      </c>
      <c r="AN392" s="237" t="n">
        <v>0</v>
      </c>
      <c r="AO392" s="237" t="n">
        <v>0</v>
      </c>
      <c r="AP392" s="237" t="n">
        <v>0</v>
      </c>
      <c r="AQ392" s="237" t="n">
        <v>0</v>
      </c>
      <c r="AR392" s="237" t="n">
        <v>0</v>
      </c>
      <c r="AS392" s="237" t="n">
        <v>0</v>
      </c>
      <c r="AT392" s="237" t="n">
        <v>0</v>
      </c>
      <c r="AU392" s="237" t="n">
        <v>0.0029</v>
      </c>
      <c r="AV392" s="237" t="n">
        <v>0.0079</v>
      </c>
      <c r="AW392" s="237" t="n">
        <v>0</v>
      </c>
      <c r="AX392" s="237" t="n">
        <v>0.011</v>
      </c>
      <c r="AY392" s="237" t="n">
        <v>0.022</v>
      </c>
      <c r="AZ392" s="237" t="n">
        <v>0.0098</v>
      </c>
      <c r="BA392" s="237" t="n">
        <v>0.0111</v>
      </c>
      <c r="BB392" s="237" t="n">
        <v>0.0552</v>
      </c>
      <c r="BC392" s="237" t="n">
        <v>0</v>
      </c>
      <c r="BD392" s="237" t="n">
        <v>0.076</v>
      </c>
      <c r="BE392" s="237" t="n">
        <v>0.0957</v>
      </c>
      <c r="BF392" s="237" t="n">
        <v>0.05</v>
      </c>
      <c r="BG392" s="237" t="n">
        <v>0.192</v>
      </c>
      <c r="BH392" s="237" t="n">
        <v>0.103</v>
      </c>
      <c r="BI392" s="237" t="n">
        <v>0.44</v>
      </c>
      <c r="BJ392" s="237" t="n">
        <v>0.14032</v>
      </c>
      <c r="BK392" s="237" t="n">
        <v>0.04887</v>
      </c>
      <c r="BL392" s="237" t="n">
        <v>1.5696</v>
      </c>
      <c r="BM392" s="237" t="n">
        <v>0.5156</v>
      </c>
      <c r="BN392" s="237" t="n">
        <v>0.11262</v>
      </c>
      <c r="BO392" s="237" t="n">
        <v>2.387</v>
      </c>
      <c r="BP392" s="237" t="n">
        <v>0.02613</v>
      </c>
      <c r="BQ392" s="237" t="n">
        <v>0.00163</v>
      </c>
      <c r="BR392" s="237" t="n">
        <v>0.11275</v>
      </c>
      <c r="BS392" s="237" t="n">
        <v>0.13849</v>
      </c>
      <c r="BT392" s="237" t="n">
        <v>1.9612</v>
      </c>
      <c r="BU392" s="237" t="n">
        <v>2.2402</v>
      </c>
      <c r="BV392" s="237" t="n">
        <v>0</v>
      </c>
      <c r="BW392" s="237" t="n">
        <v>0</v>
      </c>
      <c r="BX392" s="237" t="n">
        <v>0</v>
      </c>
      <c r="BY392" s="237" t="n">
        <v>0</v>
      </c>
      <c r="BZ392" s="237" t="n">
        <v>159.55</v>
      </c>
      <c r="CA392" s="237" t="n">
        <v>14.293</v>
      </c>
      <c r="CB392" s="237" t="n">
        <v>43.961</v>
      </c>
      <c r="CC392" s="237" t="n">
        <v>24.8084</v>
      </c>
      <c r="CD392" s="237" t="n">
        <v>100.132</v>
      </c>
      <c r="CE392" s="237" t="n">
        <v>11.06</v>
      </c>
      <c r="CF392" s="237" t="n">
        <v>6.6886</v>
      </c>
      <c r="CG392" s="237" t="n">
        <v>7.8102</v>
      </c>
      <c r="CH392" s="237" t="n">
        <v>13.09</v>
      </c>
      <c r="CI392" s="237" t="n">
        <v>24.069</v>
      </c>
      <c r="CJ392" s="237" t="n">
        <v>35.176</v>
      </c>
      <c r="CK392" s="237" t="n">
        <v>0.13555</v>
      </c>
      <c r="CL392" s="237" t="n">
        <v>281.22</v>
      </c>
      <c r="CM392" s="237" t="n">
        <v>17.441</v>
      </c>
      <c r="CN392" s="237" t="n">
        <v>29.893</v>
      </c>
      <c r="CO392" s="237" t="n">
        <v>5.144</v>
      </c>
      <c r="CP392" s="237" t="n">
        <v>1.6545</v>
      </c>
      <c r="CQ392" s="237" t="n">
        <v>0</v>
      </c>
      <c r="CR392" s="237" t="n">
        <v>54.132</v>
      </c>
      <c r="CS392" s="237" t="n">
        <v>0.27</v>
      </c>
      <c r="CT392" s="237" t="n">
        <v>24.289</v>
      </c>
      <c r="CU392" s="237" t="n">
        <v>3.228</v>
      </c>
      <c r="CV392" s="237" t="n">
        <v>18.86</v>
      </c>
      <c r="CW392" s="237" t="n">
        <v>10.09</v>
      </c>
      <c r="CX392" s="237" t="n">
        <v>95.27</v>
      </c>
      <c r="CY392" s="237" t="n">
        <v>0.027</v>
      </c>
      <c r="CZ392" s="237" t="n">
        <v>0.15872</v>
      </c>
      <c r="DA392" s="237" t="n">
        <v>0.0324</v>
      </c>
      <c r="DB392" s="237" t="n">
        <v>0</v>
      </c>
      <c r="DC392" s="237" t="n">
        <v>152.23</v>
      </c>
      <c r="DD392" s="237" t="n">
        <v>0</v>
      </c>
      <c r="DE392" s="237" t="n">
        <v>104.882</v>
      </c>
      <c r="DF392" s="237" t="n">
        <v>24.78</v>
      </c>
      <c r="DG392" s="237" t="n">
        <v>98.11</v>
      </c>
      <c r="DH392" s="237" t="n">
        <v>0</v>
      </c>
      <c r="DI392" s="237" t="n">
        <v>196.07</v>
      </c>
      <c r="DJ392" s="237" t="n">
        <v>39.35</v>
      </c>
      <c r="DK392" s="237" t="n">
        <v>1.7017</v>
      </c>
      <c r="DL392" s="237" t="n">
        <v>6.575</v>
      </c>
      <c r="DM392" s="237" t="n">
        <v>471.47</v>
      </c>
      <c r="DN392" s="237" t="n">
        <v>10.968</v>
      </c>
      <c r="DO392" s="237" t="n">
        <v>78.875</v>
      </c>
      <c r="DP392" s="237" t="n">
        <v>89.84</v>
      </c>
      <c r="DQ392" s="239"/>
      <c r="DR392" s="239"/>
    </row>
    <row r="393" s="240" customFormat="true" ht="16.5" hidden="false" customHeight="true" outlineLevel="0" collapsed="false">
      <c r="A393" s="235" t="s">
        <v>1228</v>
      </c>
      <c r="B393" s="235" t="s">
        <v>3285</v>
      </c>
      <c r="C393" s="236"/>
      <c r="D393" s="237" t="n">
        <v>62</v>
      </c>
      <c r="E393" s="238" t="n">
        <v>4206.96</v>
      </c>
      <c r="F393" s="237" t="n">
        <v>9.623</v>
      </c>
      <c r="G393" s="237" t="n">
        <v>2.5606</v>
      </c>
      <c r="H393" s="237" t="n">
        <v>173.565</v>
      </c>
      <c r="I393" s="237" t="n">
        <v>2.234</v>
      </c>
      <c r="J393" s="237" t="n">
        <v>1048.93</v>
      </c>
      <c r="K393" s="237" t="n">
        <v>1236.91</v>
      </c>
      <c r="L393" s="237" t="n">
        <v>0.2447</v>
      </c>
      <c r="M393" s="237" t="n">
        <v>0.3409</v>
      </c>
      <c r="N393" s="237" t="n">
        <v>2.877</v>
      </c>
      <c r="O393" s="237" t="n">
        <v>0</v>
      </c>
      <c r="P393" s="237" t="n">
        <v>27.27</v>
      </c>
      <c r="Q393" s="237" t="n">
        <v>30.73</v>
      </c>
      <c r="R393" s="237" t="n">
        <v>0</v>
      </c>
      <c r="S393" s="237" t="n">
        <v>0</v>
      </c>
      <c r="T393" s="237" t="n">
        <v>0</v>
      </c>
      <c r="U393" s="237" t="n">
        <v>0</v>
      </c>
      <c r="V393" s="237" t="n">
        <v>0</v>
      </c>
      <c r="W393" s="237" t="n">
        <v>1267.64</v>
      </c>
      <c r="X393" s="237" t="n">
        <v>3.4057</v>
      </c>
      <c r="Y393" s="237" t="n">
        <v>4.0943</v>
      </c>
      <c r="Z393" s="237" t="n">
        <v>1.71173</v>
      </c>
      <c r="AA393" s="237" t="n">
        <v>1.22112</v>
      </c>
      <c r="AB393" s="237" t="n">
        <v>45.603</v>
      </c>
      <c r="AC393" s="237" t="n">
        <v>56.036</v>
      </c>
      <c r="AD393" s="237" t="n">
        <v>37.83</v>
      </c>
      <c r="AE393" s="237" t="n">
        <v>16.456</v>
      </c>
      <c r="AF393" s="237" t="n">
        <v>32.867</v>
      </c>
      <c r="AG393" s="237" t="n">
        <v>0.41151</v>
      </c>
      <c r="AH393" s="237" t="n">
        <v>135.322</v>
      </c>
      <c r="AI393" s="237" t="n">
        <v>222.89</v>
      </c>
      <c r="AJ393" s="237" t="n">
        <v>0</v>
      </c>
      <c r="AK393" s="237" t="n">
        <v>0</v>
      </c>
      <c r="AL393" s="237" t="n">
        <v>0</v>
      </c>
      <c r="AM393" s="237" t="n">
        <v>0</v>
      </c>
      <c r="AN393" s="237" t="n">
        <v>0</v>
      </c>
      <c r="AO393" s="237" t="n">
        <v>0</v>
      </c>
      <c r="AP393" s="237" t="n">
        <v>0</v>
      </c>
      <c r="AQ393" s="237" t="n">
        <v>0</v>
      </c>
      <c r="AR393" s="237" t="n">
        <v>0</v>
      </c>
      <c r="AS393" s="237" t="n">
        <v>0</v>
      </c>
      <c r="AT393" s="237" t="n">
        <v>0</v>
      </c>
      <c r="AU393" s="237" t="n">
        <v>0.0055</v>
      </c>
      <c r="AV393" s="237" t="n">
        <v>0.0147</v>
      </c>
      <c r="AW393" s="237" t="n">
        <v>0</v>
      </c>
      <c r="AX393" s="237" t="n">
        <v>0.021</v>
      </c>
      <c r="AY393" s="237" t="n">
        <v>0.041</v>
      </c>
      <c r="AZ393" s="237" t="n">
        <v>0.0111</v>
      </c>
      <c r="BA393" s="237" t="n">
        <v>0.0125</v>
      </c>
      <c r="BB393" s="237" t="n">
        <v>0.0621</v>
      </c>
      <c r="BC393" s="237" t="n">
        <v>0</v>
      </c>
      <c r="BD393" s="237" t="n">
        <v>0.086</v>
      </c>
      <c r="BE393" s="237" t="n">
        <v>0.3426</v>
      </c>
      <c r="BF393" s="237" t="n">
        <v>0.3837</v>
      </c>
      <c r="BG393" s="237" t="n">
        <v>0.763</v>
      </c>
      <c r="BH393" s="237" t="n">
        <v>2.815</v>
      </c>
      <c r="BI393" s="237" t="n">
        <v>4.304</v>
      </c>
      <c r="BJ393" s="237" t="n">
        <v>0.04489</v>
      </c>
      <c r="BK393" s="237" t="n">
        <v>0.01564</v>
      </c>
      <c r="BL393" s="237" t="n">
        <v>0.5022</v>
      </c>
      <c r="BM393" s="237" t="n">
        <v>0.165</v>
      </c>
      <c r="BN393" s="237" t="n">
        <v>0.03603</v>
      </c>
      <c r="BO393" s="237" t="n">
        <v>0.764</v>
      </c>
      <c r="BP393" s="237" t="n">
        <v>0.02162</v>
      </c>
      <c r="BQ393" s="237" t="n">
        <v>0.00561</v>
      </c>
      <c r="BR393" s="237" t="n">
        <v>0.17943</v>
      </c>
      <c r="BS393" s="237" t="n">
        <v>0.20247</v>
      </c>
      <c r="BT393" s="237" t="n">
        <v>1.6904</v>
      </c>
      <c r="BU393" s="237" t="n">
        <v>2.0995</v>
      </c>
      <c r="BV393" s="237" t="n">
        <v>0</v>
      </c>
      <c r="BW393" s="237" t="n">
        <v>0</v>
      </c>
      <c r="BX393" s="237" t="n">
        <v>0</v>
      </c>
      <c r="BY393" s="237" t="n">
        <v>0</v>
      </c>
      <c r="BZ393" s="237" t="n">
        <v>286.22</v>
      </c>
      <c r="CA393" s="237" t="n">
        <v>54.238</v>
      </c>
      <c r="CB393" s="237" t="n">
        <v>200.478</v>
      </c>
      <c r="CC393" s="237" t="n">
        <v>24.1733</v>
      </c>
      <c r="CD393" s="237" t="n">
        <v>365.509</v>
      </c>
      <c r="CE393" s="237" t="n">
        <v>38.12</v>
      </c>
      <c r="CF393" s="237" t="n">
        <v>33.483</v>
      </c>
      <c r="CG393" s="237" t="n">
        <v>8.1326</v>
      </c>
      <c r="CH393" s="237" t="n">
        <v>48.358</v>
      </c>
      <c r="CI393" s="237" t="n">
        <v>68.732</v>
      </c>
      <c r="CJ393" s="237" t="n">
        <v>117.385</v>
      </c>
      <c r="CK393" s="237" t="n">
        <v>0.20692</v>
      </c>
      <c r="CL393" s="237" t="n">
        <v>958.82</v>
      </c>
      <c r="CM393" s="237" t="n">
        <v>50.142</v>
      </c>
      <c r="CN393" s="237" t="n">
        <v>51.392</v>
      </c>
      <c r="CO393" s="237" t="n">
        <v>5.5325</v>
      </c>
      <c r="CP393" s="237" t="n">
        <v>4.4669</v>
      </c>
      <c r="CQ393" s="237" t="n">
        <v>0.18327</v>
      </c>
      <c r="CR393" s="237" t="n">
        <v>111.717</v>
      </c>
      <c r="CS393" s="237" t="n">
        <v>9.01</v>
      </c>
      <c r="CT393" s="237" t="n">
        <v>68.471</v>
      </c>
      <c r="CU393" s="237" t="n">
        <v>52.673</v>
      </c>
      <c r="CV393" s="237" t="n">
        <v>212.08</v>
      </c>
      <c r="CW393" s="237" t="n">
        <v>26.29</v>
      </c>
      <c r="CX393" s="237" t="n">
        <v>200.26</v>
      </c>
      <c r="CY393" s="237" t="n">
        <v>0.0143</v>
      </c>
      <c r="CZ393" s="237" t="n">
        <v>0.05078</v>
      </c>
      <c r="DA393" s="237" t="n">
        <v>0.1506</v>
      </c>
      <c r="DB393" s="237" t="n">
        <v>0.0446</v>
      </c>
      <c r="DC393" s="237" t="n">
        <v>569.05</v>
      </c>
      <c r="DD393" s="237" t="n">
        <v>0</v>
      </c>
      <c r="DE393" s="237" t="n">
        <v>334.675</v>
      </c>
      <c r="DF393" s="237" t="n">
        <v>81.87</v>
      </c>
      <c r="DG393" s="237" t="n">
        <v>151.107</v>
      </c>
      <c r="DH393" s="237" t="n">
        <v>0</v>
      </c>
      <c r="DI393" s="237" t="n">
        <v>315.8</v>
      </c>
      <c r="DJ393" s="237" t="n">
        <v>88.61</v>
      </c>
      <c r="DK393" s="237" t="n">
        <v>9.267</v>
      </c>
      <c r="DL393" s="237" t="n">
        <v>32.186</v>
      </c>
      <c r="DM393" s="237" t="n">
        <v>1013.52</v>
      </c>
      <c r="DN393" s="237" t="n">
        <v>62.898</v>
      </c>
      <c r="DO393" s="237" t="n">
        <v>251.054</v>
      </c>
      <c r="DP393" s="237" t="n">
        <v>313.95</v>
      </c>
      <c r="DQ393" s="239"/>
      <c r="DR393" s="239"/>
    </row>
    <row r="394" s="240" customFormat="true" ht="16.5" hidden="false" customHeight="true" outlineLevel="0" collapsed="false">
      <c r="A394" s="235" t="s">
        <v>1230</v>
      </c>
      <c r="B394" s="235" t="s">
        <v>3286</v>
      </c>
      <c r="C394" s="236"/>
      <c r="D394" s="237" t="n">
        <v>101</v>
      </c>
      <c r="E394" s="238" t="n">
        <v>5645.7</v>
      </c>
      <c r="F394" s="237" t="n">
        <v>16.313</v>
      </c>
      <c r="G394" s="237" t="n">
        <v>3.5686</v>
      </c>
      <c r="H394" s="237" t="n">
        <v>279.46</v>
      </c>
      <c r="I394" s="237" t="n">
        <v>12.392</v>
      </c>
      <c r="J394" s="237" t="n">
        <v>1454.27</v>
      </c>
      <c r="K394" s="237" t="n">
        <v>1766.01</v>
      </c>
      <c r="L394" s="237" t="n">
        <v>0.945</v>
      </c>
      <c r="M394" s="237" t="n">
        <v>0.8081</v>
      </c>
      <c r="N394" s="237" t="n">
        <v>8.486</v>
      </c>
      <c r="O394" s="237" t="n">
        <v>0</v>
      </c>
      <c r="P394" s="237" t="n">
        <v>102.38</v>
      </c>
      <c r="Q394" s="237" t="n">
        <v>112.62</v>
      </c>
      <c r="R394" s="237" t="n">
        <v>0.0127</v>
      </c>
      <c r="S394" s="237" t="n">
        <v>0.068</v>
      </c>
      <c r="T394" s="237" t="n">
        <v>0.843</v>
      </c>
      <c r="U394" s="237" t="n">
        <v>9.41</v>
      </c>
      <c r="V394" s="237" t="n">
        <v>10.33</v>
      </c>
      <c r="W394" s="237" t="n">
        <v>1888.96</v>
      </c>
      <c r="X394" s="237" t="n">
        <v>3.0958</v>
      </c>
      <c r="Y394" s="237" t="n">
        <v>3.7143</v>
      </c>
      <c r="Z394" s="237" t="n">
        <v>2.08442</v>
      </c>
      <c r="AA394" s="237" t="n">
        <v>0.52159</v>
      </c>
      <c r="AB394" s="237" t="n">
        <v>45.367</v>
      </c>
      <c r="AC394" s="237" t="n">
        <v>54.783</v>
      </c>
      <c r="AD394" s="237" t="n">
        <v>40.767</v>
      </c>
      <c r="AE394" s="237" t="n">
        <v>16.804</v>
      </c>
      <c r="AF394" s="237" t="n">
        <v>39.748</v>
      </c>
      <c r="AG394" s="237" t="n">
        <v>0.23472</v>
      </c>
      <c r="AH394" s="237" t="n">
        <v>133.065</v>
      </c>
      <c r="AI394" s="237" t="n">
        <v>230.62</v>
      </c>
      <c r="AJ394" s="237" t="n">
        <v>0</v>
      </c>
      <c r="AK394" s="237" t="n">
        <v>0</v>
      </c>
      <c r="AL394" s="237" t="n">
        <v>0</v>
      </c>
      <c r="AM394" s="237" t="n">
        <v>0</v>
      </c>
      <c r="AN394" s="237" t="n">
        <v>0</v>
      </c>
      <c r="AO394" s="237" t="n">
        <v>0</v>
      </c>
      <c r="AP394" s="237" t="n">
        <v>0</v>
      </c>
      <c r="AQ394" s="237" t="n">
        <v>0</v>
      </c>
      <c r="AR394" s="237" t="n">
        <v>0</v>
      </c>
      <c r="AS394" s="237" t="n">
        <v>0</v>
      </c>
      <c r="AT394" s="237" t="n">
        <v>0</v>
      </c>
      <c r="AU394" s="237" t="n">
        <v>0.0244</v>
      </c>
      <c r="AV394" s="237" t="n">
        <v>0.0348</v>
      </c>
      <c r="AW394" s="237" t="n">
        <v>0.141</v>
      </c>
      <c r="AX394" s="237" t="n">
        <v>0.136</v>
      </c>
      <c r="AY394" s="237" t="n">
        <v>0.336</v>
      </c>
      <c r="AZ394" s="237" t="n">
        <v>0.1063</v>
      </c>
      <c r="BA394" s="237" t="n">
        <v>0.1198</v>
      </c>
      <c r="BB394" s="237" t="n">
        <v>0.5967</v>
      </c>
      <c r="BC394" s="237" t="n">
        <v>0</v>
      </c>
      <c r="BD394" s="237" t="n">
        <v>0.823</v>
      </c>
      <c r="BE394" s="237" t="n">
        <v>0.5178</v>
      </c>
      <c r="BF394" s="237" t="n">
        <v>0.561</v>
      </c>
      <c r="BG394" s="237" t="n">
        <v>1.146</v>
      </c>
      <c r="BH394" s="237" t="n">
        <v>4.029</v>
      </c>
      <c r="BI394" s="237" t="n">
        <v>6.254</v>
      </c>
      <c r="BJ394" s="237" t="n">
        <v>0.35862</v>
      </c>
      <c r="BK394" s="237" t="n">
        <v>0.1249</v>
      </c>
      <c r="BL394" s="237" t="n">
        <v>4.0114</v>
      </c>
      <c r="BM394" s="237" t="n">
        <v>1.3177</v>
      </c>
      <c r="BN394" s="237" t="n">
        <v>0.28783</v>
      </c>
      <c r="BO394" s="237" t="n">
        <v>6.1</v>
      </c>
      <c r="BP394" s="237" t="n">
        <v>0.07849</v>
      </c>
      <c r="BQ394" s="237" t="n">
        <v>0.01954</v>
      </c>
      <c r="BR394" s="237" t="n">
        <v>0.60473</v>
      </c>
      <c r="BS394" s="237" t="n">
        <v>0.69372</v>
      </c>
      <c r="BT394" s="237" t="n">
        <v>5.5983</v>
      </c>
      <c r="BU394" s="237" t="n">
        <v>6.9948</v>
      </c>
      <c r="BV394" s="237" t="n">
        <v>0.04021</v>
      </c>
      <c r="BW394" s="237" t="n">
        <v>0.005106</v>
      </c>
      <c r="BX394" s="237" t="n">
        <v>0.26911</v>
      </c>
      <c r="BY394" s="237" t="n">
        <v>0.31443</v>
      </c>
      <c r="BZ394" s="237" t="n">
        <v>306.22</v>
      </c>
      <c r="CA394" s="237" t="n">
        <v>92.974</v>
      </c>
      <c r="CB394" s="237" t="n">
        <v>236.888</v>
      </c>
      <c r="CC394" s="237" t="n">
        <v>23.5798</v>
      </c>
      <c r="CD394" s="237" t="n">
        <v>480.515</v>
      </c>
      <c r="CE394" s="237" t="n">
        <v>63.13</v>
      </c>
      <c r="CF394" s="237" t="n">
        <v>53.6607</v>
      </c>
      <c r="CG394" s="237" t="n">
        <v>7.9424</v>
      </c>
      <c r="CH394" s="237" t="n">
        <v>89.502</v>
      </c>
      <c r="CI394" s="237" t="n">
        <v>106.772</v>
      </c>
      <c r="CJ394" s="237" t="n">
        <v>187.653</v>
      </c>
      <c r="CK394" s="237" t="n">
        <v>0.47132</v>
      </c>
      <c r="CL394" s="237" t="n">
        <v>1343.09</v>
      </c>
      <c r="CM394" s="237" t="n">
        <v>54.803</v>
      </c>
      <c r="CN394" s="237" t="n">
        <v>51.376</v>
      </c>
      <c r="CO394" s="237" t="n">
        <v>7.0355</v>
      </c>
      <c r="CP394" s="237" t="n">
        <v>7.1847</v>
      </c>
      <c r="CQ394" s="237" t="n">
        <v>0</v>
      </c>
      <c r="CR394" s="237" t="n">
        <v>120.399</v>
      </c>
      <c r="CS394" s="237" t="n">
        <v>4.53</v>
      </c>
      <c r="CT394" s="237" t="n">
        <v>93.152</v>
      </c>
      <c r="CU394" s="237" t="n">
        <v>165.145</v>
      </c>
      <c r="CV394" s="237" t="n">
        <v>134.92</v>
      </c>
      <c r="CW394" s="237" t="n">
        <v>58.88</v>
      </c>
      <c r="CX394" s="237" t="n">
        <v>255.48</v>
      </c>
      <c r="CY394" s="237" t="n">
        <v>0.1748</v>
      </c>
      <c r="CZ394" s="237" t="n">
        <v>0.40564</v>
      </c>
      <c r="DA394" s="237" t="n">
        <v>0.3603</v>
      </c>
      <c r="DB394" s="237" t="n">
        <v>0</v>
      </c>
      <c r="DC394" s="237" t="n">
        <v>713.05</v>
      </c>
      <c r="DD394" s="237" t="n">
        <v>0</v>
      </c>
      <c r="DE394" s="237" t="n">
        <v>430.912</v>
      </c>
      <c r="DF394" s="237" t="n">
        <v>105.83</v>
      </c>
      <c r="DG394" s="237" t="n">
        <v>152.732</v>
      </c>
      <c r="DH394" s="237" t="n">
        <v>0</v>
      </c>
      <c r="DI394" s="237" t="n">
        <v>283.9</v>
      </c>
      <c r="DJ394" s="237" t="n">
        <v>214.1</v>
      </c>
      <c r="DK394" s="237" t="n">
        <v>17.4444</v>
      </c>
      <c r="DL394" s="237" t="n">
        <v>69.057</v>
      </c>
      <c r="DM394" s="237" t="n">
        <v>1273.98</v>
      </c>
      <c r="DN394" s="237" t="n">
        <v>77.461</v>
      </c>
      <c r="DO394" s="237" t="n">
        <v>470.077</v>
      </c>
      <c r="DP394" s="237" t="n">
        <v>547.54</v>
      </c>
      <c r="DQ394" s="239"/>
      <c r="DR394" s="239"/>
    </row>
    <row r="395" s="240" customFormat="true" ht="16.5" hidden="false" customHeight="true" outlineLevel="0" collapsed="false">
      <c r="A395" s="235" t="s">
        <v>1234</v>
      </c>
      <c r="B395" s="235" t="s">
        <v>3287</v>
      </c>
      <c r="C395" s="236"/>
      <c r="D395" s="237" t="n">
        <v>38</v>
      </c>
      <c r="E395" s="238" t="n">
        <v>1748.49</v>
      </c>
      <c r="F395" s="237" t="n">
        <v>2.342</v>
      </c>
      <c r="G395" s="237" t="n">
        <v>1.2153</v>
      </c>
      <c r="H395" s="237" t="n">
        <v>61.73</v>
      </c>
      <c r="I395" s="237" t="n">
        <v>1.726</v>
      </c>
      <c r="J395" s="237" t="n">
        <v>265.14</v>
      </c>
      <c r="K395" s="237" t="n">
        <v>332.15</v>
      </c>
      <c r="L395" s="237" t="n">
        <v>0</v>
      </c>
      <c r="M395" s="237" t="n">
        <v>0</v>
      </c>
      <c r="N395" s="237" t="n">
        <v>0</v>
      </c>
      <c r="O395" s="237" t="n">
        <v>0</v>
      </c>
      <c r="P395" s="237" t="n">
        <v>0</v>
      </c>
      <c r="Q395" s="237" t="n">
        <v>0</v>
      </c>
      <c r="R395" s="237" t="n">
        <v>0</v>
      </c>
      <c r="S395" s="237" t="n">
        <v>0</v>
      </c>
      <c r="T395" s="237" t="n">
        <v>0</v>
      </c>
      <c r="U395" s="237" t="n">
        <v>0</v>
      </c>
      <c r="V395" s="237" t="n">
        <v>0</v>
      </c>
      <c r="W395" s="237" t="n">
        <v>332.15</v>
      </c>
      <c r="X395" s="237" t="n">
        <v>3.8096</v>
      </c>
      <c r="Y395" s="237" t="n">
        <v>2.6544</v>
      </c>
      <c r="Z395" s="237" t="n">
        <v>2.77757</v>
      </c>
      <c r="AA395" s="237" t="n">
        <v>0</v>
      </c>
      <c r="AB395" s="237" t="n">
        <v>35.339</v>
      </c>
      <c r="AC395" s="237" t="n">
        <v>44.58</v>
      </c>
      <c r="AD395" s="237" t="n">
        <v>44.622</v>
      </c>
      <c r="AE395" s="237" t="n">
        <v>17.448</v>
      </c>
      <c r="AF395" s="237" t="n">
        <v>50.044</v>
      </c>
      <c r="AG395" s="237" t="n">
        <v>0.47694</v>
      </c>
      <c r="AH395" s="237" t="n">
        <v>137.019</v>
      </c>
      <c r="AI395" s="237" t="n">
        <v>249.61</v>
      </c>
      <c r="AJ395" s="237" t="n">
        <v>0</v>
      </c>
      <c r="AK395" s="237" t="n">
        <v>0</v>
      </c>
      <c r="AL395" s="237" t="n">
        <v>0</v>
      </c>
      <c r="AM395" s="237" t="n">
        <v>0</v>
      </c>
      <c r="AN395" s="237" t="n">
        <v>0</v>
      </c>
      <c r="AO395" s="237" t="n">
        <v>0</v>
      </c>
      <c r="AP395" s="237" t="n">
        <v>0</v>
      </c>
      <c r="AQ395" s="237" t="n">
        <v>0</v>
      </c>
      <c r="AR395" s="237" t="n">
        <v>0</v>
      </c>
      <c r="AS395" s="237" t="n">
        <v>0</v>
      </c>
      <c r="AT395" s="237" t="n">
        <v>0</v>
      </c>
      <c r="AU395" s="237" t="n">
        <v>0</v>
      </c>
      <c r="AV395" s="237" t="n">
        <v>0</v>
      </c>
      <c r="AW395" s="237" t="n">
        <v>0</v>
      </c>
      <c r="AX395" s="237" t="n">
        <v>0</v>
      </c>
      <c r="AY395" s="237" t="n">
        <v>0</v>
      </c>
      <c r="AZ395" s="237" t="n">
        <v>0</v>
      </c>
      <c r="BA395" s="237" t="n">
        <v>0</v>
      </c>
      <c r="BB395" s="237" t="n">
        <v>0</v>
      </c>
      <c r="BC395" s="237" t="n">
        <v>0</v>
      </c>
      <c r="BD395" s="237" t="n">
        <v>0</v>
      </c>
      <c r="BE395" s="237" t="n">
        <v>0</v>
      </c>
      <c r="BF395" s="237" t="n">
        <v>0</v>
      </c>
      <c r="BG395" s="237" t="n">
        <v>0</v>
      </c>
      <c r="BH395" s="237" t="n">
        <v>0</v>
      </c>
      <c r="BI395" s="237" t="n">
        <v>0</v>
      </c>
      <c r="BJ395" s="237" t="n">
        <v>0</v>
      </c>
      <c r="BK395" s="237" t="n">
        <v>0</v>
      </c>
      <c r="BL395" s="237" t="n">
        <v>0</v>
      </c>
      <c r="BM395" s="237" t="n">
        <v>0</v>
      </c>
      <c r="BN395" s="237" t="n">
        <v>0</v>
      </c>
      <c r="BO395" s="237" t="n">
        <v>0</v>
      </c>
      <c r="BP395" s="237" t="n">
        <v>0</v>
      </c>
      <c r="BQ395" s="237" t="n">
        <v>0</v>
      </c>
      <c r="BR395" s="237" t="n">
        <v>0</v>
      </c>
      <c r="BS395" s="237" t="n">
        <v>0</v>
      </c>
      <c r="BT395" s="237" t="n">
        <v>0</v>
      </c>
      <c r="BU395" s="237" t="n">
        <v>0</v>
      </c>
      <c r="BV395" s="237" t="n">
        <v>0</v>
      </c>
      <c r="BW395" s="237" t="n">
        <v>0</v>
      </c>
      <c r="BX395" s="237" t="n">
        <v>0</v>
      </c>
      <c r="BY395" s="237" t="n">
        <v>0</v>
      </c>
      <c r="BZ395" s="237" t="n">
        <v>294.19</v>
      </c>
      <c r="CA395" s="237" t="n">
        <v>14.686</v>
      </c>
      <c r="CB395" s="237" t="n">
        <v>48.201</v>
      </c>
      <c r="CC395" s="237" t="n">
        <v>25.7199</v>
      </c>
      <c r="CD395" s="237" t="n">
        <v>95.765</v>
      </c>
      <c r="CE395" s="237" t="n">
        <v>10.837</v>
      </c>
      <c r="CF395" s="237" t="n">
        <v>5.4107</v>
      </c>
      <c r="CG395" s="237" t="n">
        <v>7.2343</v>
      </c>
      <c r="CH395" s="237" t="n">
        <v>12.327</v>
      </c>
      <c r="CI395" s="237" t="n">
        <v>20.346</v>
      </c>
      <c r="CJ395" s="237" t="n">
        <v>36.403</v>
      </c>
      <c r="CK395" s="237" t="n">
        <v>0.0312</v>
      </c>
      <c r="CL395" s="237" t="n">
        <v>276.96</v>
      </c>
      <c r="CM395" s="237" t="n">
        <v>51.054</v>
      </c>
      <c r="CN395" s="237" t="n">
        <v>48.754</v>
      </c>
      <c r="CO395" s="237" t="n">
        <v>5.6895</v>
      </c>
      <c r="CP395" s="237" t="n">
        <v>2.0115</v>
      </c>
      <c r="CQ395" s="237" t="n">
        <v>0</v>
      </c>
      <c r="CR395" s="237" t="n">
        <v>107.509</v>
      </c>
      <c r="CS395" s="237" t="n">
        <v>0</v>
      </c>
      <c r="CT395" s="237" t="n">
        <v>36.162</v>
      </c>
      <c r="CU395" s="237" t="n">
        <v>0.154</v>
      </c>
      <c r="CV395" s="237" t="n">
        <v>44.97</v>
      </c>
      <c r="CW395" s="237" t="n">
        <v>34.82</v>
      </c>
      <c r="CX395" s="237" t="n">
        <v>142.39</v>
      </c>
      <c r="CY395" s="237" t="n">
        <v>0.0134</v>
      </c>
      <c r="CZ395" s="237" t="n">
        <v>0</v>
      </c>
      <c r="DA395" s="237" t="n">
        <v>0.028</v>
      </c>
      <c r="DB395" s="237" t="n">
        <v>0.2837</v>
      </c>
      <c r="DC395" s="237" t="n">
        <v>258.82</v>
      </c>
      <c r="DD395" s="237" t="n">
        <v>0</v>
      </c>
      <c r="DE395" s="237" t="n">
        <v>19.092</v>
      </c>
      <c r="DF395" s="237" t="n">
        <v>29.88</v>
      </c>
      <c r="DG395" s="237" t="n">
        <v>129.218</v>
      </c>
      <c r="DH395" s="237" t="n">
        <v>0</v>
      </c>
      <c r="DI395" s="237" t="n">
        <v>277.43</v>
      </c>
      <c r="DJ395" s="237" t="n">
        <v>12.73</v>
      </c>
      <c r="DK395" s="237" t="n">
        <v>0.0812</v>
      </c>
      <c r="DL395" s="237" t="n">
        <v>10.423</v>
      </c>
      <c r="DM395" s="237" t="n">
        <v>478.85</v>
      </c>
      <c r="DN395" s="237" t="n">
        <v>5.747</v>
      </c>
      <c r="DO395" s="237" t="n">
        <v>92.104</v>
      </c>
      <c r="DP395" s="237" t="n">
        <v>97.85</v>
      </c>
      <c r="DQ395" s="239"/>
      <c r="DR395" s="239"/>
    </row>
    <row r="396" s="240" customFormat="true" ht="16.5" hidden="false" customHeight="true" outlineLevel="0" collapsed="false">
      <c r="A396" s="235" t="s">
        <v>1238</v>
      </c>
      <c r="B396" s="235" t="s">
        <v>3288</v>
      </c>
      <c r="C396" s="236"/>
      <c r="D396" s="237" t="n">
        <v>2644</v>
      </c>
      <c r="E396" s="238" t="n">
        <v>2590.16</v>
      </c>
      <c r="F396" s="237" t="n">
        <v>2.916</v>
      </c>
      <c r="G396" s="237" t="n">
        <v>0.4547</v>
      </c>
      <c r="H396" s="237" t="n">
        <v>54.074</v>
      </c>
      <c r="I396" s="237" t="n">
        <v>0.376</v>
      </c>
      <c r="J396" s="237" t="n">
        <v>254.92</v>
      </c>
      <c r="K396" s="237" t="n">
        <v>312.74</v>
      </c>
      <c r="L396" s="237" t="n">
        <v>0.0291</v>
      </c>
      <c r="M396" s="237" t="n">
        <v>0.0349</v>
      </c>
      <c r="N396" s="237" t="n">
        <v>0.287</v>
      </c>
      <c r="O396" s="237" t="n">
        <v>0</v>
      </c>
      <c r="P396" s="237" t="n">
        <v>3.35</v>
      </c>
      <c r="Q396" s="237" t="n">
        <v>3.7</v>
      </c>
      <c r="R396" s="237" t="n">
        <v>0.0039</v>
      </c>
      <c r="S396" s="237" t="n">
        <v>0.0028</v>
      </c>
      <c r="T396" s="237" t="n">
        <v>0.026</v>
      </c>
      <c r="U396" s="237" t="n">
        <v>0.17</v>
      </c>
      <c r="V396" s="237" t="n">
        <v>0.2</v>
      </c>
      <c r="W396" s="237" t="n">
        <v>316.64</v>
      </c>
      <c r="X396" s="237" t="n">
        <v>6.2848</v>
      </c>
      <c r="Y396" s="237" t="n">
        <v>5.7175</v>
      </c>
      <c r="Z396" s="237" t="n">
        <v>3.00822</v>
      </c>
      <c r="AA396" s="237" t="n">
        <v>0.74352</v>
      </c>
      <c r="AB396" s="237" t="n">
        <v>90.991</v>
      </c>
      <c r="AC396" s="237" t="n">
        <v>106.746</v>
      </c>
      <c r="AD396" s="237" t="n">
        <v>58.748</v>
      </c>
      <c r="AE396" s="237" t="n">
        <v>20.506</v>
      </c>
      <c r="AF396" s="237" t="n">
        <v>64.286</v>
      </c>
      <c r="AG396" s="237" t="n">
        <v>0</v>
      </c>
      <c r="AH396" s="237" t="n">
        <v>202.991</v>
      </c>
      <c r="AI396" s="237" t="n">
        <v>346.53</v>
      </c>
      <c r="AJ396" s="237" t="n">
        <v>0</v>
      </c>
      <c r="AK396" s="237" t="n">
        <v>0</v>
      </c>
      <c r="AL396" s="237" t="n">
        <v>0</v>
      </c>
      <c r="AM396" s="237" t="n">
        <v>0</v>
      </c>
      <c r="AN396" s="237" t="n">
        <v>0</v>
      </c>
      <c r="AO396" s="237" t="n">
        <v>0</v>
      </c>
      <c r="AP396" s="237" t="n">
        <v>0</v>
      </c>
      <c r="AQ396" s="237" t="n">
        <v>0</v>
      </c>
      <c r="AR396" s="237" t="n">
        <v>0</v>
      </c>
      <c r="AS396" s="237" t="n">
        <v>0</v>
      </c>
      <c r="AT396" s="237" t="n">
        <v>0</v>
      </c>
      <c r="AU396" s="237" t="n">
        <v>0.0227</v>
      </c>
      <c r="AV396" s="237" t="n">
        <v>0.0134</v>
      </c>
      <c r="AW396" s="237" t="n">
        <v>0.218</v>
      </c>
      <c r="AX396" s="237" t="n">
        <v>0.153</v>
      </c>
      <c r="AY396" s="237" t="n">
        <v>0.407</v>
      </c>
      <c r="AZ396" s="237" t="n">
        <v>0.0266</v>
      </c>
      <c r="BA396" s="237" t="n">
        <v>0.03</v>
      </c>
      <c r="BB396" s="237" t="n">
        <v>0.1493</v>
      </c>
      <c r="BC396" s="237" t="n">
        <v>0</v>
      </c>
      <c r="BD396" s="237" t="n">
        <v>0.206</v>
      </c>
      <c r="BE396" s="237" t="n">
        <v>0.0534</v>
      </c>
      <c r="BF396" s="237" t="n">
        <v>0.0291</v>
      </c>
      <c r="BG396" s="237" t="n">
        <v>0.085</v>
      </c>
      <c r="BH396" s="237" t="n">
        <v>0.036</v>
      </c>
      <c r="BI396" s="237" t="n">
        <v>0.204</v>
      </c>
      <c r="BJ396" s="237" t="n">
        <v>0.18438</v>
      </c>
      <c r="BK396" s="237" t="n">
        <v>0.06422</v>
      </c>
      <c r="BL396" s="237" t="n">
        <v>2.0624</v>
      </c>
      <c r="BM396" s="237" t="n">
        <v>0.6775</v>
      </c>
      <c r="BN396" s="237" t="n">
        <v>0.14798</v>
      </c>
      <c r="BO396" s="237" t="n">
        <v>3.136</v>
      </c>
      <c r="BP396" s="237" t="n">
        <v>0</v>
      </c>
      <c r="BQ396" s="237" t="n">
        <v>0</v>
      </c>
      <c r="BR396" s="237" t="n">
        <v>0</v>
      </c>
      <c r="BS396" s="237" t="n">
        <v>0</v>
      </c>
      <c r="BT396" s="237" t="n">
        <v>0</v>
      </c>
      <c r="BU396" s="237" t="n">
        <v>0</v>
      </c>
      <c r="BV396" s="237" t="n">
        <v>0.02483</v>
      </c>
      <c r="BW396" s="237" t="n">
        <v>0.003153</v>
      </c>
      <c r="BX396" s="237" t="n">
        <v>0.16618</v>
      </c>
      <c r="BY396" s="237" t="n">
        <v>0.19417</v>
      </c>
      <c r="BZ396" s="237" t="n">
        <v>457.42</v>
      </c>
      <c r="CA396" s="237" t="n">
        <v>15.351</v>
      </c>
      <c r="CB396" s="237" t="n">
        <v>41.785</v>
      </c>
      <c r="CC396" s="237" t="n">
        <v>24.8135</v>
      </c>
      <c r="CD396" s="237" t="n">
        <v>80.186</v>
      </c>
      <c r="CE396" s="237" t="n">
        <v>11.834</v>
      </c>
      <c r="CF396" s="237" t="n">
        <v>8.1512</v>
      </c>
      <c r="CG396" s="237" t="n">
        <v>7.7438</v>
      </c>
      <c r="CH396" s="237" t="n">
        <v>14.198</v>
      </c>
      <c r="CI396" s="237" t="n">
        <v>22.541</v>
      </c>
      <c r="CJ396" s="237" t="n">
        <v>33.768</v>
      </c>
      <c r="CK396" s="237" t="n">
        <v>0.27447</v>
      </c>
      <c r="CL396" s="237" t="n">
        <v>260.65</v>
      </c>
      <c r="CM396" s="237" t="n">
        <v>38.347</v>
      </c>
      <c r="CN396" s="237" t="n">
        <v>81.616</v>
      </c>
      <c r="CO396" s="237" t="n">
        <v>10.5434</v>
      </c>
      <c r="CP396" s="237" t="n">
        <v>5.3869</v>
      </c>
      <c r="CQ396" s="237" t="n">
        <v>0</v>
      </c>
      <c r="CR396" s="237" t="n">
        <v>135.894</v>
      </c>
      <c r="CS396" s="237" t="n">
        <v>0</v>
      </c>
      <c r="CT396" s="237" t="n">
        <v>48.725</v>
      </c>
      <c r="CU396" s="237" t="n">
        <v>0.273</v>
      </c>
      <c r="CV396" s="237" t="n">
        <v>302.54</v>
      </c>
      <c r="CW396" s="237" t="n">
        <v>23.19</v>
      </c>
      <c r="CX396" s="237" t="n">
        <v>249.2</v>
      </c>
      <c r="CY396" s="237" t="n">
        <v>0.013</v>
      </c>
      <c r="CZ396" s="237" t="n">
        <v>0.20856</v>
      </c>
      <c r="DA396" s="237" t="n">
        <v>0.0501</v>
      </c>
      <c r="DB396" s="237" t="n">
        <v>0</v>
      </c>
      <c r="DC396" s="237" t="n">
        <v>624.21</v>
      </c>
      <c r="DD396" s="237" t="n">
        <v>0</v>
      </c>
      <c r="DE396" s="237" t="n">
        <v>16.793</v>
      </c>
      <c r="DF396" s="237" t="n">
        <v>24.46</v>
      </c>
      <c r="DG396" s="237" t="n">
        <v>195.071</v>
      </c>
      <c r="DH396" s="237" t="n">
        <v>0</v>
      </c>
      <c r="DI396" s="237" t="n">
        <v>517.18</v>
      </c>
      <c r="DJ396" s="237" t="n">
        <v>19.5</v>
      </c>
      <c r="DK396" s="237" t="n">
        <v>1.5818</v>
      </c>
      <c r="DL396" s="237" t="n">
        <v>20.775</v>
      </c>
      <c r="DM396" s="237" t="n">
        <v>795.36</v>
      </c>
      <c r="DN396" s="237" t="n">
        <v>12.09</v>
      </c>
      <c r="DO396" s="237" t="n">
        <v>74.61</v>
      </c>
      <c r="DP396" s="237" t="n">
        <v>86.7</v>
      </c>
      <c r="DQ396" s="239"/>
      <c r="DR396" s="239"/>
    </row>
    <row r="397" s="240" customFormat="true" ht="16.5" hidden="false" customHeight="true" outlineLevel="0" collapsed="false">
      <c r="A397" s="235" t="s">
        <v>1240</v>
      </c>
      <c r="B397" s="235" t="s">
        <v>3289</v>
      </c>
      <c r="C397" s="236"/>
      <c r="D397" s="237" t="n">
        <v>208</v>
      </c>
      <c r="E397" s="238" t="n">
        <v>3027.21</v>
      </c>
      <c r="F397" s="237" t="n">
        <v>4.483</v>
      </c>
      <c r="G397" s="237" t="n">
        <v>0.3978</v>
      </c>
      <c r="H397" s="237" t="n">
        <v>81.365</v>
      </c>
      <c r="I397" s="237" t="n">
        <v>0.556</v>
      </c>
      <c r="J397" s="237" t="n">
        <v>362.85</v>
      </c>
      <c r="K397" s="237" t="n">
        <v>449.66</v>
      </c>
      <c r="L397" s="237" t="n">
        <v>0.2149</v>
      </c>
      <c r="M397" s="237" t="n">
        <v>0.1386</v>
      </c>
      <c r="N397" s="237" t="n">
        <v>1.974</v>
      </c>
      <c r="O397" s="237" t="n">
        <v>0</v>
      </c>
      <c r="P397" s="237" t="n">
        <v>21.06</v>
      </c>
      <c r="Q397" s="237" t="n">
        <v>23.39</v>
      </c>
      <c r="R397" s="237" t="n">
        <v>0.147</v>
      </c>
      <c r="S397" s="237" t="n">
        <v>0.106</v>
      </c>
      <c r="T397" s="237" t="n">
        <v>0.982</v>
      </c>
      <c r="U397" s="237" t="n">
        <v>6.34</v>
      </c>
      <c r="V397" s="237" t="n">
        <v>7.57</v>
      </c>
      <c r="W397" s="237" t="n">
        <v>480.62</v>
      </c>
      <c r="X397" s="237" t="n">
        <v>7.6044</v>
      </c>
      <c r="Y397" s="237" t="n">
        <v>5.684</v>
      </c>
      <c r="Z397" s="237" t="n">
        <v>4.33682</v>
      </c>
      <c r="AA397" s="237" t="n">
        <v>0.6261</v>
      </c>
      <c r="AB397" s="237" t="n">
        <v>100.586</v>
      </c>
      <c r="AC397" s="237" t="n">
        <v>118.837</v>
      </c>
      <c r="AD397" s="237" t="n">
        <v>59.788</v>
      </c>
      <c r="AE397" s="237" t="n">
        <v>17.04</v>
      </c>
      <c r="AF397" s="237" t="n">
        <v>77.271</v>
      </c>
      <c r="AG397" s="237" t="n">
        <v>0</v>
      </c>
      <c r="AH397" s="237" t="n">
        <v>205.952</v>
      </c>
      <c r="AI397" s="237" t="n">
        <v>360.05</v>
      </c>
      <c r="AJ397" s="237" t="n">
        <v>0</v>
      </c>
      <c r="AK397" s="237" t="n">
        <v>0</v>
      </c>
      <c r="AL397" s="237" t="n">
        <v>0</v>
      </c>
      <c r="AM397" s="237" t="n">
        <v>0</v>
      </c>
      <c r="AN397" s="237" t="n">
        <v>0</v>
      </c>
      <c r="AO397" s="237" t="n">
        <v>0</v>
      </c>
      <c r="AP397" s="237" t="n">
        <v>0</v>
      </c>
      <c r="AQ397" s="237" t="n">
        <v>0</v>
      </c>
      <c r="AR397" s="237" t="n">
        <v>0</v>
      </c>
      <c r="AS397" s="237" t="n">
        <v>0</v>
      </c>
      <c r="AT397" s="237" t="n">
        <v>0</v>
      </c>
      <c r="AU397" s="237" t="n">
        <v>0.0841</v>
      </c>
      <c r="AV397" s="237" t="n">
        <v>0.0256</v>
      </c>
      <c r="AW397" s="237" t="n">
        <v>0.916</v>
      </c>
      <c r="AX397" s="237" t="n">
        <v>0.601</v>
      </c>
      <c r="AY397" s="237" t="n">
        <v>1.626</v>
      </c>
      <c r="AZ397" s="237" t="n">
        <v>0.0263</v>
      </c>
      <c r="BA397" s="237" t="n">
        <v>0.0297</v>
      </c>
      <c r="BB397" s="237" t="n">
        <v>0.1479</v>
      </c>
      <c r="BC397" s="237" t="n">
        <v>0</v>
      </c>
      <c r="BD397" s="237" t="n">
        <v>0.204</v>
      </c>
      <c r="BE397" s="237" t="n">
        <v>0.0539</v>
      </c>
      <c r="BF397" s="237" t="n">
        <v>0.0285</v>
      </c>
      <c r="BG397" s="237" t="n">
        <v>0.091</v>
      </c>
      <c r="BH397" s="237" t="n">
        <v>0.035</v>
      </c>
      <c r="BI397" s="237" t="n">
        <v>0.208</v>
      </c>
      <c r="BJ397" s="237" t="n">
        <v>0.19316</v>
      </c>
      <c r="BK397" s="237" t="n">
        <v>0.06728</v>
      </c>
      <c r="BL397" s="237" t="n">
        <v>2.1606</v>
      </c>
      <c r="BM397" s="237" t="n">
        <v>0.7097</v>
      </c>
      <c r="BN397" s="237" t="n">
        <v>0.15503</v>
      </c>
      <c r="BO397" s="237" t="n">
        <v>3.286</v>
      </c>
      <c r="BP397" s="237" t="n">
        <v>0</v>
      </c>
      <c r="BQ397" s="237" t="n">
        <v>0</v>
      </c>
      <c r="BR397" s="237" t="n">
        <v>0</v>
      </c>
      <c r="BS397" s="237" t="n">
        <v>0</v>
      </c>
      <c r="BT397" s="237" t="n">
        <v>0</v>
      </c>
      <c r="BU397" s="237" t="n">
        <v>0</v>
      </c>
      <c r="BV397" s="237" t="n">
        <v>0.08423</v>
      </c>
      <c r="BW397" s="237" t="n">
        <v>0.010695</v>
      </c>
      <c r="BX397" s="237" t="n">
        <v>0.56369</v>
      </c>
      <c r="BY397" s="237" t="n">
        <v>0.65862</v>
      </c>
      <c r="BZ397" s="237" t="n">
        <v>484.87</v>
      </c>
      <c r="CA397" s="237" t="n">
        <v>23.836</v>
      </c>
      <c r="CB397" s="237" t="n">
        <v>60.138</v>
      </c>
      <c r="CC397" s="237" t="n">
        <v>24.0953</v>
      </c>
      <c r="CD397" s="237" t="n">
        <v>110.189</v>
      </c>
      <c r="CE397" s="237" t="n">
        <v>17.66</v>
      </c>
      <c r="CF397" s="237" t="n">
        <v>9.1768</v>
      </c>
      <c r="CG397" s="237" t="n">
        <v>7.4364</v>
      </c>
      <c r="CH397" s="237" t="n">
        <v>19.83</v>
      </c>
      <c r="CI397" s="237" t="n">
        <v>30.643</v>
      </c>
      <c r="CJ397" s="237" t="n">
        <v>46.575</v>
      </c>
      <c r="CK397" s="237" t="n">
        <v>0.48811</v>
      </c>
      <c r="CL397" s="237" t="n">
        <v>350.07</v>
      </c>
      <c r="CM397" s="237" t="n">
        <v>37.607</v>
      </c>
      <c r="CN397" s="237" t="n">
        <v>86.92</v>
      </c>
      <c r="CO397" s="237" t="n">
        <v>14.7083</v>
      </c>
      <c r="CP397" s="237" t="n">
        <v>5.4279</v>
      </c>
      <c r="CQ397" s="237" t="n">
        <v>0</v>
      </c>
      <c r="CR397" s="237" t="n">
        <v>144.664</v>
      </c>
      <c r="CS397" s="237" t="n">
        <v>0</v>
      </c>
      <c r="CT397" s="237" t="n">
        <v>63.904</v>
      </c>
      <c r="CU397" s="237" t="n">
        <v>0.28</v>
      </c>
      <c r="CV397" s="237" t="n">
        <v>335.59</v>
      </c>
      <c r="CW397" s="237" t="n">
        <v>40.28</v>
      </c>
      <c r="CX397" s="237" t="n">
        <v>266.15</v>
      </c>
      <c r="CY397" s="237" t="n">
        <v>0.018</v>
      </c>
      <c r="CZ397" s="237" t="n">
        <v>0.21848</v>
      </c>
      <c r="DA397" s="237" t="n">
        <v>0.0752</v>
      </c>
      <c r="DB397" s="237" t="n">
        <v>0</v>
      </c>
      <c r="DC397" s="237" t="n">
        <v>706.51</v>
      </c>
      <c r="DD397" s="237" t="n">
        <v>0</v>
      </c>
      <c r="DE397" s="237" t="n">
        <v>20.284</v>
      </c>
      <c r="DF397" s="237" t="n">
        <v>30.61</v>
      </c>
      <c r="DG397" s="237" t="n">
        <v>204.31</v>
      </c>
      <c r="DH397" s="237" t="n">
        <v>0</v>
      </c>
      <c r="DI397" s="237" t="n">
        <v>542.37</v>
      </c>
      <c r="DJ397" s="237" t="n">
        <v>29.32</v>
      </c>
      <c r="DK397" s="237" t="n">
        <v>1.6382</v>
      </c>
      <c r="DL397" s="237" t="n">
        <v>31.951</v>
      </c>
      <c r="DM397" s="237" t="n">
        <v>860.48</v>
      </c>
      <c r="DN397" s="237" t="n">
        <v>14.81</v>
      </c>
      <c r="DO397" s="237" t="n">
        <v>111.342</v>
      </c>
      <c r="DP397" s="237" t="n">
        <v>126.15</v>
      </c>
      <c r="DQ397" s="239"/>
      <c r="DR397" s="239"/>
    </row>
    <row r="398" s="240" customFormat="true" ht="16.5" hidden="false" customHeight="true" outlineLevel="0" collapsed="false">
      <c r="A398" s="235" t="s">
        <v>1242</v>
      </c>
      <c r="B398" s="235" t="s">
        <v>3290</v>
      </c>
      <c r="C398" s="236"/>
      <c r="D398" s="237" t="n">
        <v>80</v>
      </c>
      <c r="E398" s="238" t="n">
        <v>1855.79</v>
      </c>
      <c r="F398" s="237" t="n">
        <v>1.069</v>
      </c>
      <c r="G398" s="237" t="n">
        <v>0.0527</v>
      </c>
      <c r="H398" s="237" t="n">
        <v>12.816</v>
      </c>
      <c r="I398" s="237" t="n">
        <v>0</v>
      </c>
      <c r="J398" s="237" t="n">
        <v>50.35</v>
      </c>
      <c r="K398" s="237" t="n">
        <v>64.29</v>
      </c>
      <c r="L398" s="237" t="n">
        <v>0</v>
      </c>
      <c r="M398" s="237" t="n">
        <v>0</v>
      </c>
      <c r="N398" s="237" t="n">
        <v>0</v>
      </c>
      <c r="O398" s="237" t="n">
        <v>0</v>
      </c>
      <c r="P398" s="237" t="n">
        <v>0</v>
      </c>
      <c r="Q398" s="237" t="n">
        <v>0</v>
      </c>
      <c r="R398" s="237" t="n">
        <v>0</v>
      </c>
      <c r="S398" s="237" t="n">
        <v>0</v>
      </c>
      <c r="T398" s="237" t="n">
        <v>0</v>
      </c>
      <c r="U398" s="237" t="n">
        <v>0</v>
      </c>
      <c r="V398" s="237" t="n">
        <v>0</v>
      </c>
      <c r="W398" s="237" t="n">
        <v>64.29</v>
      </c>
      <c r="X398" s="237" t="n">
        <v>3.9856</v>
      </c>
      <c r="Y398" s="237" t="n">
        <v>3.2446</v>
      </c>
      <c r="Z398" s="237" t="n">
        <v>1.28081</v>
      </c>
      <c r="AA398" s="237" t="n">
        <v>0</v>
      </c>
      <c r="AB398" s="237" t="n">
        <v>48.069</v>
      </c>
      <c r="AC398" s="237" t="n">
        <v>56.58</v>
      </c>
      <c r="AD398" s="237" t="n">
        <v>72.62</v>
      </c>
      <c r="AE398" s="237" t="n">
        <v>14.344</v>
      </c>
      <c r="AF398" s="237" t="n">
        <v>57.82</v>
      </c>
      <c r="AG398" s="237" t="n">
        <v>0</v>
      </c>
      <c r="AH398" s="237" t="n">
        <v>159.68</v>
      </c>
      <c r="AI398" s="237" t="n">
        <v>304.46</v>
      </c>
      <c r="AJ398" s="237" t="n">
        <v>0</v>
      </c>
      <c r="AK398" s="237" t="n">
        <v>0</v>
      </c>
      <c r="AL398" s="237" t="n">
        <v>0</v>
      </c>
      <c r="AM398" s="237" t="n">
        <v>0</v>
      </c>
      <c r="AN398" s="237" t="n">
        <v>0</v>
      </c>
      <c r="AO398" s="237" t="n">
        <v>0</v>
      </c>
      <c r="AP398" s="237" t="n">
        <v>0</v>
      </c>
      <c r="AQ398" s="237" t="n">
        <v>0</v>
      </c>
      <c r="AR398" s="237" t="n">
        <v>0</v>
      </c>
      <c r="AS398" s="237" t="n">
        <v>0</v>
      </c>
      <c r="AT398" s="237" t="n">
        <v>0</v>
      </c>
      <c r="AU398" s="237" t="n">
        <v>0</v>
      </c>
      <c r="AV398" s="237" t="n">
        <v>0</v>
      </c>
      <c r="AW398" s="237" t="n">
        <v>0</v>
      </c>
      <c r="AX398" s="237" t="n">
        <v>0</v>
      </c>
      <c r="AY398" s="237" t="n">
        <v>0</v>
      </c>
      <c r="AZ398" s="237" t="n">
        <v>0</v>
      </c>
      <c r="BA398" s="237" t="n">
        <v>0</v>
      </c>
      <c r="BB398" s="237" t="n">
        <v>0</v>
      </c>
      <c r="BC398" s="237" t="n">
        <v>0</v>
      </c>
      <c r="BD398" s="237" t="n">
        <v>0</v>
      </c>
      <c r="BE398" s="237" t="n">
        <v>0</v>
      </c>
      <c r="BF398" s="237" t="n">
        <v>0</v>
      </c>
      <c r="BG398" s="237" t="n">
        <v>0</v>
      </c>
      <c r="BH398" s="237" t="n">
        <v>0</v>
      </c>
      <c r="BI398" s="237" t="n">
        <v>0</v>
      </c>
      <c r="BJ398" s="237" t="n">
        <v>0</v>
      </c>
      <c r="BK398" s="237" t="n">
        <v>0</v>
      </c>
      <c r="BL398" s="237" t="n">
        <v>0</v>
      </c>
      <c r="BM398" s="237" t="n">
        <v>0</v>
      </c>
      <c r="BN398" s="237" t="n">
        <v>0</v>
      </c>
      <c r="BO398" s="237" t="n">
        <v>0</v>
      </c>
      <c r="BP398" s="237" t="n">
        <v>0</v>
      </c>
      <c r="BQ398" s="237" t="n">
        <v>0</v>
      </c>
      <c r="BR398" s="237" t="n">
        <v>0</v>
      </c>
      <c r="BS398" s="237" t="n">
        <v>0</v>
      </c>
      <c r="BT398" s="237" t="n">
        <v>0</v>
      </c>
      <c r="BU398" s="237" t="n">
        <v>0</v>
      </c>
      <c r="BV398" s="237" t="n">
        <v>0</v>
      </c>
      <c r="BW398" s="237" t="n">
        <v>0</v>
      </c>
      <c r="BX398" s="237" t="n">
        <v>0</v>
      </c>
      <c r="BY398" s="237" t="n">
        <v>0</v>
      </c>
      <c r="BZ398" s="237" t="n">
        <v>361.04</v>
      </c>
      <c r="CA398" s="237" t="n">
        <v>5.362</v>
      </c>
      <c r="CB398" s="237" t="n">
        <v>8.922</v>
      </c>
      <c r="CC398" s="237" t="n">
        <v>36.5558</v>
      </c>
      <c r="CD398" s="237" t="n">
        <v>111.905</v>
      </c>
      <c r="CE398" s="237" t="n">
        <v>12.874</v>
      </c>
      <c r="CF398" s="237" t="n">
        <v>11.4203</v>
      </c>
      <c r="CG398" s="237" t="n">
        <v>9.3371</v>
      </c>
      <c r="CH398" s="237" t="n">
        <v>17.172</v>
      </c>
      <c r="CI398" s="237" t="n">
        <v>50.801</v>
      </c>
      <c r="CJ398" s="237" t="n">
        <v>49.78</v>
      </c>
      <c r="CK398" s="237" t="n">
        <v>0.02569</v>
      </c>
      <c r="CL398" s="237" t="n">
        <v>314.16</v>
      </c>
      <c r="CM398" s="237" t="n">
        <v>25.898</v>
      </c>
      <c r="CN398" s="237" t="n">
        <v>67.876</v>
      </c>
      <c r="CO398" s="237" t="n">
        <v>10.8381</v>
      </c>
      <c r="CP398" s="237" t="n">
        <v>4.2812</v>
      </c>
      <c r="CQ398" s="237" t="n">
        <v>0</v>
      </c>
      <c r="CR398" s="237" t="n">
        <v>108.893</v>
      </c>
      <c r="CS398" s="237" t="n">
        <v>0</v>
      </c>
      <c r="CT398" s="237" t="n">
        <v>13.251</v>
      </c>
      <c r="CU398" s="237" t="n">
        <v>0</v>
      </c>
      <c r="CV398" s="237" t="n">
        <v>90.31</v>
      </c>
      <c r="CW398" s="237" t="n">
        <v>8.02</v>
      </c>
      <c r="CX398" s="237" t="n">
        <v>219.22</v>
      </c>
      <c r="CY398" s="237" t="n">
        <v>0</v>
      </c>
      <c r="CZ398" s="237" t="n">
        <v>0</v>
      </c>
      <c r="DA398" s="237" t="n">
        <v>0.0065</v>
      </c>
      <c r="DB398" s="237" t="n">
        <v>0</v>
      </c>
      <c r="DC398" s="237" t="n">
        <v>330.81</v>
      </c>
      <c r="DD398" s="237" t="n">
        <v>0</v>
      </c>
      <c r="DE398" s="237" t="n">
        <v>2.249</v>
      </c>
      <c r="DF398" s="237" t="n">
        <v>3.34</v>
      </c>
      <c r="DG398" s="237" t="n">
        <v>175.422</v>
      </c>
      <c r="DH398" s="237" t="n">
        <v>0</v>
      </c>
      <c r="DI398" s="237" t="n">
        <v>445.79</v>
      </c>
      <c r="DJ398" s="237" t="n">
        <v>42.4</v>
      </c>
      <c r="DK398" s="237" t="n">
        <v>0.0856</v>
      </c>
      <c r="DL398" s="237" t="n">
        <v>7.313</v>
      </c>
      <c r="DM398" s="237" t="n">
        <v>676.6</v>
      </c>
      <c r="DN398" s="237" t="n">
        <v>17.91</v>
      </c>
      <c r="DO398" s="237" t="n">
        <v>88.167</v>
      </c>
      <c r="DP398" s="237" t="n">
        <v>106.08</v>
      </c>
      <c r="DQ398" s="239"/>
      <c r="DR398" s="239"/>
    </row>
    <row r="399" s="240" customFormat="true" ht="16.5" hidden="false" customHeight="true" outlineLevel="0" collapsed="false">
      <c r="A399" s="235" t="s">
        <v>1246</v>
      </c>
      <c r="B399" s="235" t="s">
        <v>3291</v>
      </c>
      <c r="C399" s="236"/>
      <c r="D399" s="237" t="n">
        <v>134</v>
      </c>
      <c r="E399" s="238" t="n">
        <v>1452.14</v>
      </c>
      <c r="F399" s="237" t="n">
        <v>2.62</v>
      </c>
      <c r="G399" s="237" t="n">
        <v>0.6115</v>
      </c>
      <c r="H399" s="237" t="n">
        <v>42.74</v>
      </c>
      <c r="I399" s="237" t="n">
        <v>0.577</v>
      </c>
      <c r="J399" s="237" t="n">
        <v>175.35</v>
      </c>
      <c r="K399" s="237" t="n">
        <v>221.9</v>
      </c>
      <c r="L399" s="237" t="n">
        <v>0</v>
      </c>
      <c r="M399" s="237" t="n">
        <v>0</v>
      </c>
      <c r="N399" s="237" t="n">
        <v>0</v>
      </c>
      <c r="O399" s="237" t="n">
        <v>0</v>
      </c>
      <c r="P399" s="237" t="n">
        <v>0</v>
      </c>
      <c r="Q399" s="237" t="n">
        <v>0</v>
      </c>
      <c r="R399" s="237" t="n">
        <v>0</v>
      </c>
      <c r="S399" s="237" t="n">
        <v>0</v>
      </c>
      <c r="T399" s="237" t="n">
        <v>0</v>
      </c>
      <c r="U399" s="237" t="n">
        <v>0</v>
      </c>
      <c r="V399" s="237" t="n">
        <v>0</v>
      </c>
      <c r="W399" s="237" t="n">
        <v>221.9</v>
      </c>
      <c r="X399" s="237" t="n">
        <v>3.1485</v>
      </c>
      <c r="Y399" s="237" t="n">
        <v>2.4924</v>
      </c>
      <c r="Z399" s="237" t="n">
        <v>1.32891</v>
      </c>
      <c r="AA399" s="237" t="n">
        <v>0.19013</v>
      </c>
      <c r="AB399" s="237" t="n">
        <v>27.201</v>
      </c>
      <c r="AC399" s="237" t="n">
        <v>34.361</v>
      </c>
      <c r="AD399" s="237" t="n">
        <v>36.144</v>
      </c>
      <c r="AE399" s="237" t="n">
        <v>11.282</v>
      </c>
      <c r="AF399" s="237" t="n">
        <v>46.219</v>
      </c>
      <c r="AG399" s="237" t="n">
        <v>0.17944</v>
      </c>
      <c r="AH399" s="237" t="n">
        <v>108.639</v>
      </c>
      <c r="AI399" s="237" t="n">
        <v>202.46</v>
      </c>
      <c r="AJ399" s="237" t="n">
        <v>0</v>
      </c>
      <c r="AK399" s="237" t="n">
        <v>0</v>
      </c>
      <c r="AL399" s="237" t="n">
        <v>0</v>
      </c>
      <c r="AM399" s="237" t="n">
        <v>0</v>
      </c>
      <c r="AN399" s="237" t="n">
        <v>0</v>
      </c>
      <c r="AO399" s="237" t="n">
        <v>0</v>
      </c>
      <c r="AP399" s="237" t="n">
        <v>0</v>
      </c>
      <c r="AQ399" s="237" t="n">
        <v>0</v>
      </c>
      <c r="AR399" s="237" t="n">
        <v>0</v>
      </c>
      <c r="AS399" s="237" t="n">
        <v>0</v>
      </c>
      <c r="AT399" s="237" t="n">
        <v>0</v>
      </c>
      <c r="AU399" s="237" t="n">
        <v>0.0474</v>
      </c>
      <c r="AV399" s="237" t="n">
        <v>0.1035</v>
      </c>
      <c r="AW399" s="237" t="n">
        <v>0.109</v>
      </c>
      <c r="AX399" s="237" t="n">
        <v>0.215</v>
      </c>
      <c r="AY399" s="237" t="n">
        <v>0.474</v>
      </c>
      <c r="AZ399" s="237" t="n">
        <v>0</v>
      </c>
      <c r="BA399" s="237" t="n">
        <v>0</v>
      </c>
      <c r="BB399" s="237" t="n">
        <v>0</v>
      </c>
      <c r="BC399" s="237" t="n">
        <v>0</v>
      </c>
      <c r="BD399" s="237" t="n">
        <v>0</v>
      </c>
      <c r="BE399" s="237" t="n">
        <v>0.0022</v>
      </c>
      <c r="BF399" s="237" t="n">
        <v>0.0011</v>
      </c>
      <c r="BG399" s="237" t="n">
        <v>0.004</v>
      </c>
      <c r="BH399" s="237" t="n">
        <v>0.001</v>
      </c>
      <c r="BI399" s="237" t="n">
        <v>0.009</v>
      </c>
      <c r="BJ399" s="237" t="n">
        <v>0.03218</v>
      </c>
      <c r="BK399" s="237" t="n">
        <v>0.01121</v>
      </c>
      <c r="BL399" s="237" t="n">
        <v>0.3599</v>
      </c>
      <c r="BM399" s="237" t="n">
        <v>0.1182</v>
      </c>
      <c r="BN399" s="237" t="n">
        <v>0.02583</v>
      </c>
      <c r="BO399" s="237" t="n">
        <v>0.547</v>
      </c>
      <c r="BP399" s="237" t="n">
        <v>0.00292</v>
      </c>
      <c r="BQ399" s="237" t="n">
        <v>0</v>
      </c>
      <c r="BR399" s="237" t="n">
        <v>0.00341</v>
      </c>
      <c r="BS399" s="237" t="n">
        <v>0</v>
      </c>
      <c r="BT399" s="237" t="n">
        <v>0.382</v>
      </c>
      <c r="BU399" s="237" t="n">
        <v>0.3883</v>
      </c>
      <c r="BV399" s="237" t="n">
        <v>0</v>
      </c>
      <c r="BW399" s="237" t="n">
        <v>0</v>
      </c>
      <c r="BX399" s="237" t="n">
        <v>0</v>
      </c>
      <c r="BY399" s="237" t="n">
        <v>0</v>
      </c>
      <c r="BZ399" s="237" t="n">
        <v>238.24</v>
      </c>
      <c r="CA399" s="237" t="n">
        <v>9.802</v>
      </c>
      <c r="CB399" s="237" t="n">
        <v>34.15</v>
      </c>
      <c r="CC399" s="237" t="n">
        <v>31.9736</v>
      </c>
      <c r="CD399" s="237" t="n">
        <v>64.577</v>
      </c>
      <c r="CE399" s="237" t="n">
        <v>6.991</v>
      </c>
      <c r="CF399" s="237" t="n">
        <v>2.4213</v>
      </c>
      <c r="CG399" s="237" t="n">
        <v>8.0021</v>
      </c>
      <c r="CH399" s="237" t="n">
        <v>7.107</v>
      </c>
      <c r="CI399" s="237" t="n">
        <v>12.382</v>
      </c>
      <c r="CJ399" s="237" t="n">
        <v>18.767</v>
      </c>
      <c r="CK399" s="237" t="n">
        <v>0.07068</v>
      </c>
      <c r="CL399" s="237" t="n">
        <v>196.24</v>
      </c>
      <c r="CM399" s="237" t="n">
        <v>22.693</v>
      </c>
      <c r="CN399" s="237" t="n">
        <v>44.308</v>
      </c>
      <c r="CO399" s="237" t="n">
        <v>7.6933</v>
      </c>
      <c r="CP399" s="237" t="n">
        <v>1.022</v>
      </c>
      <c r="CQ399" s="237" t="n">
        <v>0</v>
      </c>
      <c r="CR399" s="237" t="n">
        <v>75.716</v>
      </c>
      <c r="CS399" s="237" t="n">
        <v>0</v>
      </c>
      <c r="CT399" s="237" t="n">
        <v>32.66</v>
      </c>
      <c r="CU399" s="237" t="n">
        <v>0.091</v>
      </c>
      <c r="CV399" s="237" t="n">
        <v>45.42</v>
      </c>
      <c r="CW399" s="237" t="n">
        <v>17.3</v>
      </c>
      <c r="CX399" s="237" t="n">
        <v>123.94</v>
      </c>
      <c r="CY399" s="237" t="n">
        <v>0.0029</v>
      </c>
      <c r="CZ399" s="237" t="n">
        <v>0.0364</v>
      </c>
      <c r="DA399" s="237" t="n">
        <v>0.0005</v>
      </c>
      <c r="DB399" s="237" t="n">
        <v>0</v>
      </c>
      <c r="DC399" s="237" t="n">
        <v>219.45</v>
      </c>
      <c r="DD399" s="237" t="n">
        <v>0</v>
      </c>
      <c r="DE399" s="237" t="n">
        <v>17.481</v>
      </c>
      <c r="DF399" s="237" t="n">
        <v>16.32</v>
      </c>
      <c r="DG399" s="237" t="n">
        <v>111.156</v>
      </c>
      <c r="DH399" s="237" t="n">
        <v>0</v>
      </c>
      <c r="DI399" s="237" t="n">
        <v>330.27</v>
      </c>
      <c r="DJ399" s="237" t="n">
        <v>23.79</v>
      </c>
      <c r="DK399" s="237" t="n">
        <v>0.1356</v>
      </c>
      <c r="DL399" s="237" t="n">
        <v>1.426</v>
      </c>
      <c r="DM399" s="237" t="n">
        <v>500.58</v>
      </c>
      <c r="DN399" s="237" t="n">
        <v>6.532</v>
      </c>
      <c r="DO399" s="237" t="n">
        <v>39.978</v>
      </c>
      <c r="DP399" s="237" t="n">
        <v>46.51</v>
      </c>
      <c r="DQ399" s="239"/>
      <c r="DR399" s="239"/>
    </row>
    <row r="400" s="240" customFormat="true" ht="16.5" hidden="false" customHeight="true" outlineLevel="0" collapsed="false">
      <c r="A400" s="235" t="s">
        <v>1248</v>
      </c>
      <c r="B400" s="235" t="s">
        <v>3292</v>
      </c>
      <c r="C400" s="236"/>
      <c r="D400" s="237" t="n">
        <v>489</v>
      </c>
      <c r="E400" s="238" t="n">
        <v>1001.91</v>
      </c>
      <c r="F400" s="237" t="n">
        <v>1.58</v>
      </c>
      <c r="G400" s="237" t="n">
        <v>0.0299</v>
      </c>
      <c r="H400" s="237" t="n">
        <v>13.988</v>
      </c>
      <c r="I400" s="237" t="n">
        <v>0.042</v>
      </c>
      <c r="J400" s="237" t="n">
        <v>44.24</v>
      </c>
      <c r="K400" s="237" t="n">
        <v>59.88</v>
      </c>
      <c r="L400" s="237" t="n">
        <v>0</v>
      </c>
      <c r="M400" s="237" t="n">
        <v>0</v>
      </c>
      <c r="N400" s="237" t="n">
        <v>0</v>
      </c>
      <c r="O400" s="237" t="n">
        <v>0</v>
      </c>
      <c r="P400" s="237" t="n">
        <v>0</v>
      </c>
      <c r="Q400" s="237" t="n">
        <v>0</v>
      </c>
      <c r="R400" s="237" t="n">
        <v>0</v>
      </c>
      <c r="S400" s="237" t="n">
        <v>0</v>
      </c>
      <c r="T400" s="237" t="n">
        <v>0</v>
      </c>
      <c r="U400" s="237" t="n">
        <v>0</v>
      </c>
      <c r="V400" s="237" t="n">
        <v>0</v>
      </c>
      <c r="W400" s="237" t="n">
        <v>59.88</v>
      </c>
      <c r="X400" s="237" t="n">
        <v>2.3092</v>
      </c>
      <c r="Y400" s="237" t="n">
        <v>1.5173</v>
      </c>
      <c r="Z400" s="237" t="n">
        <v>0.68192</v>
      </c>
      <c r="AA400" s="237" t="n">
        <v>0.22587</v>
      </c>
      <c r="AB400" s="237" t="n">
        <v>21.519</v>
      </c>
      <c r="AC400" s="237" t="n">
        <v>26.253</v>
      </c>
      <c r="AD400" s="237" t="n">
        <v>25.051</v>
      </c>
      <c r="AE400" s="237" t="n">
        <v>7.787</v>
      </c>
      <c r="AF400" s="237" t="n">
        <v>31.523</v>
      </c>
      <c r="AG400" s="237" t="n">
        <v>0.17489</v>
      </c>
      <c r="AH400" s="237" t="n">
        <v>68.787</v>
      </c>
      <c r="AI400" s="237" t="n">
        <v>133.32</v>
      </c>
      <c r="AJ400" s="237" t="n">
        <v>0</v>
      </c>
      <c r="AK400" s="237" t="n">
        <v>0</v>
      </c>
      <c r="AL400" s="237" t="n">
        <v>0</v>
      </c>
      <c r="AM400" s="237" t="n">
        <v>0</v>
      </c>
      <c r="AN400" s="237" t="n">
        <v>0</v>
      </c>
      <c r="AO400" s="237" t="n">
        <v>0</v>
      </c>
      <c r="AP400" s="237" t="n">
        <v>0</v>
      </c>
      <c r="AQ400" s="237" t="n">
        <v>0</v>
      </c>
      <c r="AR400" s="237" t="n">
        <v>0</v>
      </c>
      <c r="AS400" s="237" t="n">
        <v>0</v>
      </c>
      <c r="AT400" s="237" t="n">
        <v>0</v>
      </c>
      <c r="AU400" s="237" t="n">
        <v>0.0279</v>
      </c>
      <c r="AV400" s="237" t="n">
        <v>0.075</v>
      </c>
      <c r="AW400" s="237" t="n">
        <v>0</v>
      </c>
      <c r="AX400" s="237" t="n">
        <v>0.107</v>
      </c>
      <c r="AY400" s="237" t="n">
        <v>0.21</v>
      </c>
      <c r="AZ400" s="237" t="n">
        <v>0</v>
      </c>
      <c r="BA400" s="237" t="n">
        <v>0</v>
      </c>
      <c r="BB400" s="237" t="n">
        <v>0</v>
      </c>
      <c r="BC400" s="237" t="n">
        <v>0</v>
      </c>
      <c r="BD400" s="237" t="n">
        <v>0</v>
      </c>
      <c r="BE400" s="237" t="n">
        <v>0</v>
      </c>
      <c r="BF400" s="237" t="n">
        <v>0</v>
      </c>
      <c r="BG400" s="237" t="n">
        <v>0</v>
      </c>
      <c r="BH400" s="237" t="n">
        <v>0</v>
      </c>
      <c r="BI400" s="237" t="n">
        <v>0</v>
      </c>
      <c r="BJ400" s="237" t="n">
        <v>0</v>
      </c>
      <c r="BK400" s="237" t="n">
        <v>0</v>
      </c>
      <c r="BL400" s="237" t="n">
        <v>0</v>
      </c>
      <c r="BM400" s="237" t="n">
        <v>0</v>
      </c>
      <c r="BN400" s="237" t="n">
        <v>0</v>
      </c>
      <c r="BO400" s="237" t="n">
        <v>0</v>
      </c>
      <c r="BP400" s="237" t="n">
        <v>0</v>
      </c>
      <c r="BQ400" s="237" t="n">
        <v>0</v>
      </c>
      <c r="BR400" s="237" t="n">
        <v>0</v>
      </c>
      <c r="BS400" s="237" t="n">
        <v>0</v>
      </c>
      <c r="BT400" s="237" t="n">
        <v>0</v>
      </c>
      <c r="BU400" s="237" t="n">
        <v>0</v>
      </c>
      <c r="BV400" s="237" t="n">
        <v>0</v>
      </c>
      <c r="BW400" s="237" t="n">
        <v>0</v>
      </c>
      <c r="BX400" s="237" t="n">
        <v>0</v>
      </c>
      <c r="BY400" s="237" t="n">
        <v>0</v>
      </c>
      <c r="BZ400" s="237" t="n">
        <v>159.79</v>
      </c>
      <c r="CA400" s="237" t="n">
        <v>5.529</v>
      </c>
      <c r="CB400" s="237" t="n">
        <v>9.259</v>
      </c>
      <c r="CC400" s="237" t="n">
        <v>25.6742</v>
      </c>
      <c r="CD400" s="237" t="n">
        <v>72.932</v>
      </c>
      <c r="CE400" s="237" t="n">
        <v>8.799</v>
      </c>
      <c r="CF400" s="237" t="n">
        <v>3.3338</v>
      </c>
      <c r="CG400" s="237" t="n">
        <v>6.8658</v>
      </c>
      <c r="CH400" s="237" t="n">
        <v>10.582</v>
      </c>
      <c r="CI400" s="237" t="n">
        <v>20.812</v>
      </c>
      <c r="CJ400" s="237" t="n">
        <v>25.449</v>
      </c>
      <c r="CK400" s="237" t="n">
        <v>0.01617</v>
      </c>
      <c r="CL400" s="237" t="n">
        <v>189.25</v>
      </c>
      <c r="CM400" s="237" t="n">
        <v>14.301</v>
      </c>
      <c r="CN400" s="237" t="n">
        <v>27.381</v>
      </c>
      <c r="CO400" s="237" t="n">
        <v>5.6006</v>
      </c>
      <c r="CP400" s="237" t="n">
        <v>0.8433</v>
      </c>
      <c r="CQ400" s="237" t="n">
        <v>0</v>
      </c>
      <c r="CR400" s="237" t="n">
        <v>48.126</v>
      </c>
      <c r="CS400" s="237" t="n">
        <v>1.25</v>
      </c>
      <c r="CT400" s="237" t="n">
        <v>12.951</v>
      </c>
      <c r="CU400" s="237" t="n">
        <v>0.064</v>
      </c>
      <c r="CV400" s="237" t="n">
        <v>39.9</v>
      </c>
      <c r="CW400" s="237" t="n">
        <v>14.52</v>
      </c>
      <c r="CX400" s="237" t="n">
        <v>85.7</v>
      </c>
      <c r="CY400" s="237" t="n">
        <v>0</v>
      </c>
      <c r="CZ400" s="237" t="n">
        <v>0</v>
      </c>
      <c r="DA400" s="237" t="n">
        <v>0.0036</v>
      </c>
      <c r="DB400" s="237" t="n">
        <v>0.0333</v>
      </c>
      <c r="DC400" s="237" t="n">
        <v>154.43</v>
      </c>
      <c r="DD400" s="237" t="n">
        <v>0</v>
      </c>
      <c r="DE400" s="237" t="n">
        <v>2.942</v>
      </c>
      <c r="DF400" s="237" t="n">
        <v>10.04</v>
      </c>
      <c r="DG400" s="237" t="n">
        <v>86.774</v>
      </c>
      <c r="DH400" s="237" t="n">
        <v>0</v>
      </c>
      <c r="DI400" s="237" t="n">
        <v>271.04</v>
      </c>
      <c r="DJ400" s="237" t="n">
        <v>19.61</v>
      </c>
      <c r="DK400" s="237" t="n">
        <v>0.0287</v>
      </c>
      <c r="DL400" s="237" t="n">
        <v>0</v>
      </c>
      <c r="DM400" s="237" t="n">
        <v>390.44</v>
      </c>
      <c r="DN400" s="237" t="n">
        <v>6.489</v>
      </c>
      <c r="DO400" s="237" t="n">
        <v>70.466</v>
      </c>
      <c r="DP400" s="237" t="n">
        <v>76.95</v>
      </c>
      <c r="DQ400" s="239"/>
      <c r="DR400" s="239"/>
    </row>
    <row r="401" s="240" customFormat="true" ht="16.5" hidden="false" customHeight="true" outlineLevel="0" collapsed="false">
      <c r="A401" s="235" t="s">
        <v>1252</v>
      </c>
      <c r="B401" s="235" t="s">
        <v>3293</v>
      </c>
      <c r="C401" s="236"/>
      <c r="D401" s="237" t="n">
        <v>307</v>
      </c>
      <c r="E401" s="238" t="n">
        <v>1816.79</v>
      </c>
      <c r="F401" s="237" t="n">
        <v>2.883</v>
      </c>
      <c r="G401" s="237" t="n">
        <v>0.378</v>
      </c>
      <c r="H401" s="237" t="n">
        <v>38.976</v>
      </c>
      <c r="I401" s="237" t="n">
        <v>0.74</v>
      </c>
      <c r="J401" s="237" t="n">
        <v>195.21</v>
      </c>
      <c r="K401" s="237" t="n">
        <v>238.19</v>
      </c>
      <c r="L401" s="237" t="n">
        <v>0.0106</v>
      </c>
      <c r="M401" s="237" t="n">
        <v>0.0031</v>
      </c>
      <c r="N401" s="237" t="n">
        <v>0.084</v>
      </c>
      <c r="O401" s="237" t="n">
        <v>0</v>
      </c>
      <c r="P401" s="237" t="n">
        <v>1.02</v>
      </c>
      <c r="Q401" s="237" t="n">
        <v>1.12</v>
      </c>
      <c r="R401" s="237" t="n">
        <v>0.001</v>
      </c>
      <c r="S401" s="237" t="n">
        <v>0.0053</v>
      </c>
      <c r="T401" s="237" t="n">
        <v>0.065</v>
      </c>
      <c r="U401" s="237" t="n">
        <v>0.73</v>
      </c>
      <c r="V401" s="237" t="n">
        <v>0.8</v>
      </c>
      <c r="W401" s="237" t="n">
        <v>240.11</v>
      </c>
      <c r="X401" s="237" t="n">
        <v>2.9594</v>
      </c>
      <c r="Y401" s="237" t="n">
        <v>2.4115</v>
      </c>
      <c r="Z401" s="237" t="n">
        <v>1.38895</v>
      </c>
      <c r="AA401" s="237" t="n">
        <v>0.08262</v>
      </c>
      <c r="AB401" s="237" t="n">
        <v>51.745</v>
      </c>
      <c r="AC401" s="237" t="n">
        <v>58.588</v>
      </c>
      <c r="AD401" s="237" t="n">
        <v>46.931</v>
      </c>
      <c r="AE401" s="237" t="n">
        <v>15.577</v>
      </c>
      <c r="AF401" s="237" t="n">
        <v>58.108</v>
      </c>
      <c r="AG401" s="237" t="n">
        <v>0.09558</v>
      </c>
      <c r="AH401" s="237" t="n">
        <v>155.692</v>
      </c>
      <c r="AI401" s="237" t="n">
        <v>276.4</v>
      </c>
      <c r="AJ401" s="237" t="n">
        <v>0</v>
      </c>
      <c r="AK401" s="237" t="n">
        <v>0</v>
      </c>
      <c r="AL401" s="237" t="n">
        <v>0</v>
      </c>
      <c r="AM401" s="237" t="n">
        <v>0</v>
      </c>
      <c r="AN401" s="237" t="n">
        <v>0</v>
      </c>
      <c r="AO401" s="237" t="n">
        <v>0</v>
      </c>
      <c r="AP401" s="237" t="n">
        <v>0</v>
      </c>
      <c r="AQ401" s="237" t="n">
        <v>0</v>
      </c>
      <c r="AR401" s="237" t="n">
        <v>0</v>
      </c>
      <c r="AS401" s="237" t="n">
        <v>0</v>
      </c>
      <c r="AT401" s="237" t="n">
        <v>0</v>
      </c>
      <c r="AU401" s="237" t="n">
        <v>0.0599</v>
      </c>
      <c r="AV401" s="237" t="n">
        <v>0.0195</v>
      </c>
      <c r="AW401" s="237" t="n">
        <v>0.647</v>
      </c>
      <c r="AX401" s="237" t="n">
        <v>0.426</v>
      </c>
      <c r="AY401" s="237" t="n">
        <v>1.152</v>
      </c>
      <c r="AZ401" s="237" t="n">
        <v>0.0242</v>
      </c>
      <c r="BA401" s="237" t="n">
        <v>0.0273</v>
      </c>
      <c r="BB401" s="237" t="n">
        <v>0.1361</v>
      </c>
      <c r="BC401" s="237" t="n">
        <v>0</v>
      </c>
      <c r="BD401" s="237" t="n">
        <v>0.188</v>
      </c>
      <c r="BE401" s="237" t="n">
        <v>0.0365</v>
      </c>
      <c r="BF401" s="237" t="n">
        <v>0.0175</v>
      </c>
      <c r="BG401" s="237" t="n">
        <v>0.073</v>
      </c>
      <c r="BH401" s="237" t="n">
        <v>0.02</v>
      </c>
      <c r="BI401" s="237" t="n">
        <v>0.146</v>
      </c>
      <c r="BJ401" s="237" t="n">
        <v>0.22575</v>
      </c>
      <c r="BK401" s="237" t="n">
        <v>0.07863</v>
      </c>
      <c r="BL401" s="237" t="n">
        <v>2.5252</v>
      </c>
      <c r="BM401" s="237" t="n">
        <v>0.8295</v>
      </c>
      <c r="BN401" s="237" t="n">
        <v>0.18119</v>
      </c>
      <c r="BO401" s="237" t="n">
        <v>3.84</v>
      </c>
      <c r="BP401" s="237" t="n">
        <v>0.00561</v>
      </c>
      <c r="BQ401" s="237" t="n">
        <v>0</v>
      </c>
      <c r="BR401" s="237" t="n">
        <v>0.00655</v>
      </c>
      <c r="BS401" s="237" t="n">
        <v>0</v>
      </c>
      <c r="BT401" s="237" t="n">
        <v>0.7349</v>
      </c>
      <c r="BU401" s="237" t="n">
        <v>0.7471</v>
      </c>
      <c r="BV401" s="237" t="n">
        <v>0.00368</v>
      </c>
      <c r="BW401" s="237" t="n">
        <v>0.000467</v>
      </c>
      <c r="BX401" s="237" t="n">
        <v>0.02462</v>
      </c>
      <c r="BY401" s="237" t="n">
        <v>0.02876</v>
      </c>
      <c r="BZ401" s="237" t="n">
        <v>341.09</v>
      </c>
      <c r="CA401" s="237" t="n">
        <v>11.066</v>
      </c>
      <c r="CB401" s="237" t="n">
        <v>40.674</v>
      </c>
      <c r="CC401" s="237" t="n">
        <v>22.9615</v>
      </c>
      <c r="CD401" s="237" t="n">
        <v>66.386</v>
      </c>
      <c r="CE401" s="237" t="n">
        <v>7.387</v>
      </c>
      <c r="CF401" s="237" t="n">
        <v>4.0098</v>
      </c>
      <c r="CG401" s="237" t="n">
        <v>7.8785</v>
      </c>
      <c r="CH401" s="237" t="n">
        <v>7.846</v>
      </c>
      <c r="CI401" s="237" t="n">
        <v>17.248</v>
      </c>
      <c r="CJ401" s="237" t="n">
        <v>22.662</v>
      </c>
      <c r="CK401" s="237" t="n">
        <v>0.37495</v>
      </c>
      <c r="CL401" s="237" t="n">
        <v>208.49</v>
      </c>
      <c r="CM401" s="237" t="n">
        <v>32.423</v>
      </c>
      <c r="CN401" s="237" t="n">
        <v>56.49</v>
      </c>
      <c r="CO401" s="237" t="n">
        <v>10.3268</v>
      </c>
      <c r="CP401" s="237" t="n">
        <v>2.4108</v>
      </c>
      <c r="CQ401" s="237" t="n">
        <v>0</v>
      </c>
      <c r="CR401" s="237" t="n">
        <v>101.65</v>
      </c>
      <c r="CS401" s="237" t="n">
        <v>0</v>
      </c>
      <c r="CT401" s="237" t="n">
        <v>32.37</v>
      </c>
      <c r="CU401" s="237" t="n">
        <v>0.166</v>
      </c>
      <c r="CV401" s="237" t="n">
        <v>141.12</v>
      </c>
      <c r="CW401" s="237" t="n">
        <v>64.2</v>
      </c>
      <c r="CX401" s="237" t="n">
        <v>176.09</v>
      </c>
      <c r="CY401" s="237" t="n">
        <v>0.0211</v>
      </c>
      <c r="CZ401" s="237" t="n">
        <v>0.25535</v>
      </c>
      <c r="DA401" s="237" t="n">
        <v>0.0036</v>
      </c>
      <c r="DB401" s="237" t="n">
        <v>0.0142</v>
      </c>
      <c r="DC401" s="237" t="n">
        <v>414.23</v>
      </c>
      <c r="DD401" s="237" t="n">
        <v>0</v>
      </c>
      <c r="DE401" s="237" t="n">
        <v>13.434</v>
      </c>
      <c r="DF401" s="237" t="n">
        <v>36.74</v>
      </c>
      <c r="DG401" s="237" t="n">
        <v>121.558</v>
      </c>
      <c r="DH401" s="237" t="n">
        <v>0</v>
      </c>
      <c r="DI401" s="237" t="n">
        <v>312.95</v>
      </c>
      <c r="DJ401" s="237" t="n">
        <v>23.47</v>
      </c>
      <c r="DK401" s="237" t="n">
        <v>0.9925</v>
      </c>
      <c r="DL401" s="237" t="n">
        <v>2.076</v>
      </c>
      <c r="DM401" s="237" t="n">
        <v>511.21</v>
      </c>
      <c r="DN401" s="237" t="n">
        <v>11.239</v>
      </c>
      <c r="DO401" s="237" t="n">
        <v>45.696</v>
      </c>
      <c r="DP401" s="237" t="n">
        <v>56.94</v>
      </c>
      <c r="DQ401" s="239"/>
      <c r="DR401" s="239"/>
    </row>
    <row r="402" s="240" customFormat="true" ht="16.5" hidden="false" customHeight="true" outlineLevel="0" collapsed="false">
      <c r="A402" s="235" t="s">
        <v>1254</v>
      </c>
      <c r="B402" s="235" t="s">
        <v>3294</v>
      </c>
      <c r="C402" s="236"/>
      <c r="D402" s="237" t="n">
        <v>403</v>
      </c>
      <c r="E402" s="238" t="n">
        <v>1158.33</v>
      </c>
      <c r="F402" s="237" t="n">
        <v>1.457</v>
      </c>
      <c r="G402" s="237" t="n">
        <v>0.1835</v>
      </c>
      <c r="H402" s="237" t="n">
        <v>11.872</v>
      </c>
      <c r="I402" s="237" t="n">
        <v>0.079</v>
      </c>
      <c r="J402" s="237" t="n">
        <v>44.14</v>
      </c>
      <c r="K402" s="237" t="n">
        <v>57.73</v>
      </c>
      <c r="L402" s="237" t="n">
        <v>0</v>
      </c>
      <c r="M402" s="237" t="n">
        <v>0</v>
      </c>
      <c r="N402" s="237" t="n">
        <v>0</v>
      </c>
      <c r="O402" s="237" t="n">
        <v>0</v>
      </c>
      <c r="P402" s="237" t="n">
        <v>0</v>
      </c>
      <c r="Q402" s="237" t="n">
        <v>0</v>
      </c>
      <c r="R402" s="237" t="n">
        <v>0</v>
      </c>
      <c r="S402" s="237" t="n">
        <v>0</v>
      </c>
      <c r="T402" s="237" t="n">
        <v>0</v>
      </c>
      <c r="U402" s="237" t="n">
        <v>0</v>
      </c>
      <c r="V402" s="237" t="n">
        <v>0</v>
      </c>
      <c r="W402" s="237" t="n">
        <v>57.73</v>
      </c>
      <c r="X402" s="237" t="n">
        <v>1.901</v>
      </c>
      <c r="Y402" s="237" t="n">
        <v>2.4923</v>
      </c>
      <c r="Z402" s="237" t="n">
        <v>1.17029</v>
      </c>
      <c r="AA402" s="237" t="n">
        <v>0.1878</v>
      </c>
      <c r="AB402" s="237" t="n">
        <v>25.927</v>
      </c>
      <c r="AC402" s="237" t="n">
        <v>31.679</v>
      </c>
      <c r="AD402" s="237" t="n">
        <v>29.901</v>
      </c>
      <c r="AE402" s="237" t="n">
        <v>11.686</v>
      </c>
      <c r="AF402" s="237" t="n">
        <v>34.342</v>
      </c>
      <c r="AG402" s="237" t="n">
        <v>0.08733</v>
      </c>
      <c r="AH402" s="237" t="n">
        <v>98.998</v>
      </c>
      <c r="AI402" s="237" t="n">
        <v>175.01</v>
      </c>
      <c r="AJ402" s="237" t="n">
        <v>0</v>
      </c>
      <c r="AK402" s="237" t="n">
        <v>0</v>
      </c>
      <c r="AL402" s="237" t="n">
        <v>0</v>
      </c>
      <c r="AM402" s="237" t="n">
        <v>0</v>
      </c>
      <c r="AN402" s="237" t="n">
        <v>0</v>
      </c>
      <c r="AO402" s="237" t="n">
        <v>0</v>
      </c>
      <c r="AP402" s="237" t="n">
        <v>0</v>
      </c>
      <c r="AQ402" s="237" t="n">
        <v>0</v>
      </c>
      <c r="AR402" s="237" t="n">
        <v>0</v>
      </c>
      <c r="AS402" s="237" t="n">
        <v>0</v>
      </c>
      <c r="AT402" s="237" t="n">
        <v>0</v>
      </c>
      <c r="AU402" s="237" t="n">
        <v>0</v>
      </c>
      <c r="AV402" s="237" t="n">
        <v>0</v>
      </c>
      <c r="AW402" s="237" t="n">
        <v>0</v>
      </c>
      <c r="AX402" s="237" t="n">
        <v>0</v>
      </c>
      <c r="AY402" s="237" t="n">
        <v>0</v>
      </c>
      <c r="AZ402" s="237" t="n">
        <v>0</v>
      </c>
      <c r="BA402" s="237" t="n">
        <v>0</v>
      </c>
      <c r="BB402" s="237" t="n">
        <v>0</v>
      </c>
      <c r="BC402" s="237" t="n">
        <v>0</v>
      </c>
      <c r="BD402" s="237" t="n">
        <v>0</v>
      </c>
      <c r="BE402" s="237" t="n">
        <v>0</v>
      </c>
      <c r="BF402" s="237" t="n">
        <v>0</v>
      </c>
      <c r="BG402" s="237" t="n">
        <v>0</v>
      </c>
      <c r="BH402" s="237" t="n">
        <v>0</v>
      </c>
      <c r="BI402" s="237" t="n">
        <v>0</v>
      </c>
      <c r="BJ402" s="237" t="n">
        <v>0</v>
      </c>
      <c r="BK402" s="237" t="n">
        <v>0</v>
      </c>
      <c r="BL402" s="237" t="n">
        <v>0</v>
      </c>
      <c r="BM402" s="237" t="n">
        <v>0</v>
      </c>
      <c r="BN402" s="237" t="n">
        <v>0</v>
      </c>
      <c r="BO402" s="237" t="n">
        <v>0</v>
      </c>
      <c r="BP402" s="237" t="n">
        <v>0.00129</v>
      </c>
      <c r="BQ402" s="237" t="n">
        <v>0</v>
      </c>
      <c r="BR402" s="237" t="n">
        <v>0.0015</v>
      </c>
      <c r="BS402" s="237" t="n">
        <v>0</v>
      </c>
      <c r="BT402" s="237" t="n">
        <v>0.1685</v>
      </c>
      <c r="BU402" s="237" t="n">
        <v>0.1713</v>
      </c>
      <c r="BV402" s="237" t="n">
        <v>0</v>
      </c>
      <c r="BW402" s="237" t="n">
        <v>0</v>
      </c>
      <c r="BX402" s="237" t="n">
        <v>0</v>
      </c>
      <c r="BY402" s="237" t="n">
        <v>0</v>
      </c>
      <c r="BZ402" s="237" t="n">
        <v>206.86</v>
      </c>
      <c r="CA402" s="237" t="n">
        <v>5.444</v>
      </c>
      <c r="CB402" s="237" t="n">
        <v>11.888</v>
      </c>
      <c r="CC402" s="237" t="n">
        <v>21.071</v>
      </c>
      <c r="CD402" s="237" t="n">
        <v>100.493</v>
      </c>
      <c r="CE402" s="237" t="n">
        <v>11.724</v>
      </c>
      <c r="CF402" s="237" t="n">
        <v>5.475</v>
      </c>
      <c r="CG402" s="237" t="n">
        <v>7.006</v>
      </c>
      <c r="CH402" s="237" t="n">
        <v>10.132</v>
      </c>
      <c r="CI402" s="237" t="n">
        <v>22.857</v>
      </c>
      <c r="CJ402" s="237" t="n">
        <v>29.147</v>
      </c>
      <c r="CK402" s="237" t="n">
        <v>0.05699</v>
      </c>
      <c r="CL402" s="237" t="n">
        <v>225.29</v>
      </c>
      <c r="CM402" s="237" t="n">
        <v>21.309</v>
      </c>
      <c r="CN402" s="237" t="n">
        <v>37.176</v>
      </c>
      <c r="CO402" s="237" t="n">
        <v>5.8329</v>
      </c>
      <c r="CP402" s="237" t="n">
        <v>0.5626</v>
      </c>
      <c r="CQ402" s="237" t="n">
        <v>0</v>
      </c>
      <c r="CR402" s="237" t="n">
        <v>64.881</v>
      </c>
      <c r="CS402" s="237" t="n">
        <v>0.23</v>
      </c>
      <c r="CT402" s="237" t="n">
        <v>16.86</v>
      </c>
      <c r="CU402" s="237" t="n">
        <v>0.052</v>
      </c>
      <c r="CV402" s="237" t="n">
        <v>19.25</v>
      </c>
      <c r="CW402" s="237" t="n">
        <v>36.33</v>
      </c>
      <c r="CX402" s="237" t="n">
        <v>114.78</v>
      </c>
      <c r="CY402" s="237" t="n">
        <v>0</v>
      </c>
      <c r="CZ402" s="237" t="n">
        <v>0</v>
      </c>
      <c r="DA402" s="237" t="n">
        <v>0.0001</v>
      </c>
      <c r="DB402" s="237" t="n">
        <v>0.0286</v>
      </c>
      <c r="DC402" s="237" t="n">
        <v>187.53</v>
      </c>
      <c r="DD402" s="237" t="n">
        <v>0</v>
      </c>
      <c r="DE402" s="237" t="n">
        <v>1.84</v>
      </c>
      <c r="DF402" s="237" t="n">
        <v>14.48</v>
      </c>
      <c r="DG402" s="237" t="n">
        <v>106.308</v>
      </c>
      <c r="DH402" s="237" t="n">
        <v>0</v>
      </c>
      <c r="DI402" s="237" t="n">
        <v>273.81</v>
      </c>
      <c r="DJ402" s="237" t="n">
        <v>19.43</v>
      </c>
      <c r="DK402" s="237" t="n">
        <v>0</v>
      </c>
      <c r="DL402" s="237" t="n">
        <v>0.17</v>
      </c>
      <c r="DM402" s="237" t="n">
        <v>416.04</v>
      </c>
      <c r="DN402" s="237" t="n">
        <v>13.409</v>
      </c>
      <c r="DO402" s="237" t="n">
        <v>75.843</v>
      </c>
      <c r="DP402" s="237" t="n">
        <v>89.25</v>
      </c>
      <c r="DQ402" s="239"/>
      <c r="DR402" s="239"/>
    </row>
    <row r="403" s="240" customFormat="true" ht="16.5" hidden="false" customHeight="true" outlineLevel="0" collapsed="false">
      <c r="A403" s="235" t="s">
        <v>1260</v>
      </c>
      <c r="B403" s="235" t="s">
        <v>2727</v>
      </c>
      <c r="C403" s="236"/>
      <c r="D403" s="237" t="n">
        <v>1011</v>
      </c>
      <c r="E403" s="238" t="n">
        <v>550</v>
      </c>
      <c r="F403" s="237" t="n">
        <v>0.873</v>
      </c>
      <c r="G403" s="237" t="n">
        <v>0.0788</v>
      </c>
      <c r="H403" s="237" t="n">
        <v>18.327</v>
      </c>
      <c r="I403" s="237" t="n">
        <v>0.098</v>
      </c>
      <c r="J403" s="237" t="n">
        <v>49.98</v>
      </c>
      <c r="K403" s="237" t="n">
        <v>69.36</v>
      </c>
      <c r="L403" s="237" t="n">
        <v>0</v>
      </c>
      <c r="M403" s="237" t="n">
        <v>0</v>
      </c>
      <c r="N403" s="237" t="n">
        <v>0</v>
      </c>
      <c r="O403" s="237" t="n">
        <v>0</v>
      </c>
      <c r="P403" s="237" t="n">
        <v>0</v>
      </c>
      <c r="Q403" s="237" t="n">
        <v>0</v>
      </c>
      <c r="R403" s="237" t="n">
        <v>0</v>
      </c>
      <c r="S403" s="237" t="n">
        <v>0</v>
      </c>
      <c r="T403" s="237" t="n">
        <v>0</v>
      </c>
      <c r="U403" s="237" t="n">
        <v>0</v>
      </c>
      <c r="V403" s="237" t="n">
        <v>0</v>
      </c>
      <c r="W403" s="237" t="n">
        <v>69.36</v>
      </c>
      <c r="X403" s="237" t="n">
        <v>0.5076</v>
      </c>
      <c r="Y403" s="237" t="n">
        <v>0.5194</v>
      </c>
      <c r="Z403" s="237" t="n">
        <v>0.32877</v>
      </c>
      <c r="AA403" s="237" t="n">
        <v>0.01064</v>
      </c>
      <c r="AB403" s="237" t="n">
        <v>7.178</v>
      </c>
      <c r="AC403" s="237" t="n">
        <v>8.545</v>
      </c>
      <c r="AD403" s="237" t="n">
        <v>16.663</v>
      </c>
      <c r="AE403" s="237" t="n">
        <v>5.052</v>
      </c>
      <c r="AF403" s="237" t="n">
        <v>13.611</v>
      </c>
      <c r="AG403" s="237" t="n">
        <v>0.06248</v>
      </c>
      <c r="AH403" s="237" t="n">
        <v>40.01</v>
      </c>
      <c r="AI403" s="237" t="n">
        <v>75.4</v>
      </c>
      <c r="AJ403" s="237" t="n">
        <v>0</v>
      </c>
      <c r="AK403" s="237" t="n">
        <v>0</v>
      </c>
      <c r="AL403" s="237" t="n">
        <v>0</v>
      </c>
      <c r="AM403" s="237" t="n">
        <v>0</v>
      </c>
      <c r="AN403" s="237" t="n">
        <v>0</v>
      </c>
      <c r="AO403" s="237" t="n">
        <v>0</v>
      </c>
      <c r="AP403" s="237" t="n">
        <v>0</v>
      </c>
      <c r="AQ403" s="237" t="n">
        <v>0</v>
      </c>
      <c r="AR403" s="237" t="n">
        <v>0</v>
      </c>
      <c r="AS403" s="237" t="n">
        <v>0</v>
      </c>
      <c r="AT403" s="237" t="n">
        <v>0</v>
      </c>
      <c r="AU403" s="237" t="n">
        <v>0.0004</v>
      </c>
      <c r="AV403" s="237" t="n">
        <v>0.0011</v>
      </c>
      <c r="AW403" s="237" t="n">
        <v>0</v>
      </c>
      <c r="AX403" s="237" t="n">
        <v>0.002</v>
      </c>
      <c r="AY403" s="237" t="n">
        <v>0.003</v>
      </c>
      <c r="AZ403" s="237" t="n">
        <v>0.0024</v>
      </c>
      <c r="BA403" s="237" t="n">
        <v>0.0027</v>
      </c>
      <c r="BB403" s="237" t="n">
        <v>0.0134</v>
      </c>
      <c r="BC403" s="237" t="n">
        <v>0</v>
      </c>
      <c r="BD403" s="237" t="n">
        <v>0.019</v>
      </c>
      <c r="BE403" s="237" t="n">
        <v>0</v>
      </c>
      <c r="BF403" s="237" t="n">
        <v>0</v>
      </c>
      <c r="BG403" s="237" t="n">
        <v>0</v>
      </c>
      <c r="BH403" s="237" t="n">
        <v>0</v>
      </c>
      <c r="BI403" s="237" t="n">
        <v>0</v>
      </c>
      <c r="BJ403" s="237" t="n">
        <v>0</v>
      </c>
      <c r="BK403" s="237" t="n">
        <v>0</v>
      </c>
      <c r="BL403" s="237" t="n">
        <v>0</v>
      </c>
      <c r="BM403" s="237" t="n">
        <v>0</v>
      </c>
      <c r="BN403" s="237" t="n">
        <v>0</v>
      </c>
      <c r="BO403" s="237" t="n">
        <v>0</v>
      </c>
      <c r="BP403" s="237" t="n">
        <v>0.01131</v>
      </c>
      <c r="BQ403" s="237" t="n">
        <v>0.0023</v>
      </c>
      <c r="BR403" s="237" t="n">
        <v>0.05672</v>
      </c>
      <c r="BS403" s="237" t="n">
        <v>0.05113</v>
      </c>
      <c r="BT403" s="237" t="n">
        <v>0.6858</v>
      </c>
      <c r="BU403" s="237" t="n">
        <v>0.8073</v>
      </c>
      <c r="BV403" s="237" t="n">
        <v>0</v>
      </c>
      <c r="BW403" s="237" t="n">
        <v>0</v>
      </c>
      <c r="BX403" s="237" t="n">
        <v>0</v>
      </c>
      <c r="BY403" s="237" t="n">
        <v>0</v>
      </c>
      <c r="BZ403" s="237" t="n">
        <v>84.77</v>
      </c>
      <c r="CA403" s="237" t="n">
        <v>5.508</v>
      </c>
      <c r="CB403" s="237" t="n">
        <v>8.865</v>
      </c>
      <c r="CC403" s="237" t="n">
        <v>28.331</v>
      </c>
      <c r="CD403" s="237" t="n">
        <v>38.194</v>
      </c>
      <c r="CE403" s="237" t="n">
        <v>3.381</v>
      </c>
      <c r="CF403" s="237" t="n">
        <v>5.0804</v>
      </c>
      <c r="CG403" s="237" t="n">
        <v>9.1123</v>
      </c>
      <c r="CH403" s="237" t="n">
        <v>6.162</v>
      </c>
      <c r="CI403" s="237" t="n">
        <v>12.726</v>
      </c>
      <c r="CJ403" s="237" t="n">
        <v>17.456</v>
      </c>
      <c r="CK403" s="237" t="n">
        <v>0.02362</v>
      </c>
      <c r="CL403" s="237" t="n">
        <v>134.84</v>
      </c>
      <c r="CM403" s="237" t="n">
        <v>7.889</v>
      </c>
      <c r="CN403" s="237" t="n">
        <v>16.339</v>
      </c>
      <c r="CO403" s="237" t="n">
        <v>2.344</v>
      </c>
      <c r="CP403" s="237" t="n">
        <v>1.3088</v>
      </c>
      <c r="CQ403" s="237" t="n">
        <v>0</v>
      </c>
      <c r="CR403" s="237" t="n">
        <v>27.881</v>
      </c>
      <c r="CS403" s="237" t="n">
        <v>0.18</v>
      </c>
      <c r="CT403" s="237" t="n">
        <v>6.059</v>
      </c>
      <c r="CU403" s="237" t="n">
        <v>0.006</v>
      </c>
      <c r="CV403" s="237" t="n">
        <v>0.17</v>
      </c>
      <c r="CW403" s="237" t="n">
        <v>5.34</v>
      </c>
      <c r="CX403" s="237" t="n">
        <v>54.36</v>
      </c>
      <c r="CY403" s="237" t="n">
        <v>0.0003</v>
      </c>
      <c r="CZ403" s="237" t="n">
        <v>0</v>
      </c>
      <c r="DA403" s="237" t="n">
        <v>0.001</v>
      </c>
      <c r="DB403" s="237" t="n">
        <v>0.0156</v>
      </c>
      <c r="DC403" s="237" t="n">
        <v>66.14</v>
      </c>
      <c r="DD403" s="237" t="n">
        <v>0</v>
      </c>
      <c r="DE403" s="237" t="n">
        <v>2.873</v>
      </c>
      <c r="DF403" s="237" t="n">
        <v>27.63</v>
      </c>
      <c r="DG403" s="237" t="n">
        <v>58.382</v>
      </c>
      <c r="DH403" s="237" t="n">
        <v>0</v>
      </c>
      <c r="DI403" s="237" t="n">
        <v>19.07</v>
      </c>
      <c r="DJ403" s="237" t="n">
        <v>53.32</v>
      </c>
      <c r="DK403" s="237" t="n">
        <v>0.0375</v>
      </c>
      <c r="DL403" s="237" t="n">
        <v>5.699</v>
      </c>
      <c r="DM403" s="237" t="n">
        <v>167.01</v>
      </c>
      <c r="DN403" s="237" t="n">
        <v>5.492</v>
      </c>
      <c r="DO403" s="237" t="n">
        <v>29.787</v>
      </c>
      <c r="DP403" s="237" t="n">
        <v>35.28</v>
      </c>
      <c r="DQ403" s="239"/>
      <c r="DR403" s="239"/>
    </row>
    <row r="404" s="240" customFormat="true" ht="16.5" hidden="false" customHeight="true" outlineLevel="0" collapsed="false">
      <c r="A404" s="235" t="s">
        <v>1266</v>
      </c>
      <c r="B404" s="235" t="s">
        <v>3295</v>
      </c>
      <c r="C404" s="236"/>
      <c r="D404" s="237" t="n">
        <v>82</v>
      </c>
      <c r="E404" s="238" t="n">
        <v>1906.45</v>
      </c>
      <c r="F404" s="237" t="n">
        <v>11.555</v>
      </c>
      <c r="G404" s="237" t="n">
        <v>1.0434</v>
      </c>
      <c r="H404" s="237" t="n">
        <v>141.206</v>
      </c>
      <c r="I404" s="237" t="n">
        <v>13.77</v>
      </c>
      <c r="J404" s="237" t="n">
        <v>658.4</v>
      </c>
      <c r="K404" s="237" t="n">
        <v>825.98</v>
      </c>
      <c r="L404" s="237" t="n">
        <v>0</v>
      </c>
      <c r="M404" s="237" t="n">
        <v>0</v>
      </c>
      <c r="N404" s="237" t="n">
        <v>0</v>
      </c>
      <c r="O404" s="237" t="n">
        <v>0</v>
      </c>
      <c r="P404" s="237" t="n">
        <v>0</v>
      </c>
      <c r="Q404" s="237" t="n">
        <v>0</v>
      </c>
      <c r="R404" s="237" t="n">
        <v>0</v>
      </c>
      <c r="S404" s="237" t="n">
        <v>0</v>
      </c>
      <c r="T404" s="237" t="n">
        <v>0</v>
      </c>
      <c r="U404" s="237" t="n">
        <v>0</v>
      </c>
      <c r="V404" s="237" t="n">
        <v>0</v>
      </c>
      <c r="W404" s="237" t="n">
        <v>825.98</v>
      </c>
      <c r="X404" s="237" t="n">
        <v>0</v>
      </c>
      <c r="Y404" s="237" t="n">
        <v>0</v>
      </c>
      <c r="Z404" s="237" t="n">
        <v>0</v>
      </c>
      <c r="AA404" s="237" t="n">
        <v>0</v>
      </c>
      <c r="AB404" s="237" t="n">
        <v>0</v>
      </c>
      <c r="AC404" s="237" t="n">
        <v>0</v>
      </c>
      <c r="AD404" s="237" t="n">
        <v>4.21</v>
      </c>
      <c r="AE404" s="237" t="n">
        <v>2.121</v>
      </c>
      <c r="AF404" s="237" t="n">
        <v>4.097</v>
      </c>
      <c r="AG404" s="237" t="n">
        <v>0.17153</v>
      </c>
      <c r="AH404" s="237" t="n">
        <v>13.175</v>
      </c>
      <c r="AI404" s="237" t="n">
        <v>23.77</v>
      </c>
      <c r="AJ404" s="237" t="n">
        <v>0</v>
      </c>
      <c r="AK404" s="237" t="n">
        <v>0</v>
      </c>
      <c r="AL404" s="237" t="n">
        <v>0</v>
      </c>
      <c r="AM404" s="237" t="n">
        <v>0</v>
      </c>
      <c r="AN404" s="237" t="n">
        <v>0</v>
      </c>
      <c r="AO404" s="237" t="n">
        <v>0</v>
      </c>
      <c r="AP404" s="237" t="n">
        <v>0</v>
      </c>
      <c r="AQ404" s="237" t="n">
        <v>0</v>
      </c>
      <c r="AR404" s="237" t="n">
        <v>0</v>
      </c>
      <c r="AS404" s="237" t="n">
        <v>0</v>
      </c>
      <c r="AT404" s="237" t="n">
        <v>0</v>
      </c>
      <c r="AU404" s="237" t="n">
        <v>0</v>
      </c>
      <c r="AV404" s="237" t="n">
        <v>0</v>
      </c>
      <c r="AW404" s="237" t="n">
        <v>0</v>
      </c>
      <c r="AX404" s="237" t="n">
        <v>0</v>
      </c>
      <c r="AY404" s="237" t="n">
        <v>0</v>
      </c>
      <c r="AZ404" s="237" t="n">
        <v>0.0182</v>
      </c>
      <c r="BA404" s="237" t="n">
        <v>0.0205</v>
      </c>
      <c r="BB404" s="237" t="n">
        <v>0.1022</v>
      </c>
      <c r="BC404" s="237" t="n">
        <v>0</v>
      </c>
      <c r="BD404" s="237" t="n">
        <v>0.141</v>
      </c>
      <c r="BE404" s="237" t="n">
        <v>0.0181</v>
      </c>
      <c r="BF404" s="237" t="n">
        <v>0.0086</v>
      </c>
      <c r="BG404" s="237" t="n">
        <v>0.036</v>
      </c>
      <c r="BH404" s="237" t="n">
        <v>0.01</v>
      </c>
      <c r="BI404" s="237" t="n">
        <v>0.072</v>
      </c>
      <c r="BJ404" s="237" t="n">
        <v>0</v>
      </c>
      <c r="BK404" s="237" t="n">
        <v>0</v>
      </c>
      <c r="BL404" s="237" t="n">
        <v>0</v>
      </c>
      <c r="BM404" s="237" t="n">
        <v>0</v>
      </c>
      <c r="BN404" s="237" t="n">
        <v>0</v>
      </c>
      <c r="BO404" s="237" t="n">
        <v>0</v>
      </c>
      <c r="BP404" s="237" t="n">
        <v>0.26918</v>
      </c>
      <c r="BQ404" s="237" t="n">
        <v>0.07051</v>
      </c>
      <c r="BR404" s="237" t="n">
        <v>1.73958</v>
      </c>
      <c r="BS404" s="237" t="n">
        <v>1.77808</v>
      </c>
      <c r="BT404" s="237" t="n">
        <v>16.1144</v>
      </c>
      <c r="BU404" s="237" t="n">
        <v>19.9717</v>
      </c>
      <c r="BV404" s="237" t="n">
        <v>0.01918</v>
      </c>
      <c r="BW404" s="237" t="n">
        <v>0.002436</v>
      </c>
      <c r="BX404" s="237" t="n">
        <v>0.12836</v>
      </c>
      <c r="BY404" s="237" t="n">
        <v>0.14998</v>
      </c>
      <c r="BZ404" s="237" t="n">
        <v>44.11</v>
      </c>
      <c r="CA404" s="237" t="n">
        <v>37.634</v>
      </c>
      <c r="CB404" s="237" t="n">
        <v>95.818</v>
      </c>
      <c r="CC404" s="237" t="n">
        <v>21.325</v>
      </c>
      <c r="CD404" s="237" t="n">
        <v>189.329</v>
      </c>
      <c r="CE404" s="237" t="n">
        <v>25.091</v>
      </c>
      <c r="CF404" s="237" t="n">
        <v>22.7532</v>
      </c>
      <c r="CG404" s="237" t="n">
        <v>6.8976</v>
      </c>
      <c r="CH404" s="237" t="n">
        <v>46.79</v>
      </c>
      <c r="CI404" s="237" t="n">
        <v>43.983</v>
      </c>
      <c r="CJ404" s="237" t="n">
        <v>97.35</v>
      </c>
      <c r="CK404" s="237" t="n">
        <v>0.1477</v>
      </c>
      <c r="CL404" s="237" t="n">
        <v>587.12</v>
      </c>
      <c r="CM404" s="237" t="n">
        <v>16.297</v>
      </c>
      <c r="CN404" s="237" t="n">
        <v>6.751</v>
      </c>
      <c r="CO404" s="237" t="n">
        <v>2.3744</v>
      </c>
      <c r="CP404" s="237" t="n">
        <v>3.5733</v>
      </c>
      <c r="CQ404" s="237" t="n">
        <v>0</v>
      </c>
      <c r="CR404" s="237" t="n">
        <v>28.996</v>
      </c>
      <c r="CS404" s="237" t="n">
        <v>0</v>
      </c>
      <c r="CT404" s="237" t="n">
        <v>36.146</v>
      </c>
      <c r="CU404" s="237" t="n">
        <v>0.63</v>
      </c>
      <c r="CV404" s="237" t="n">
        <v>0</v>
      </c>
      <c r="CW404" s="237" t="n">
        <v>7.28</v>
      </c>
      <c r="CX404" s="237" t="n">
        <v>45.07</v>
      </c>
      <c r="CY404" s="237" t="n">
        <v>0.0345</v>
      </c>
      <c r="CZ404" s="237" t="n">
        <v>0</v>
      </c>
      <c r="DA404" s="237" t="n">
        <v>0.4462</v>
      </c>
      <c r="DB404" s="237" t="n">
        <v>0</v>
      </c>
      <c r="DC404" s="237" t="n">
        <v>89.6</v>
      </c>
      <c r="DD404" s="237" t="n">
        <v>0</v>
      </c>
      <c r="DE404" s="237" t="n">
        <v>61.802</v>
      </c>
      <c r="DF404" s="237" t="n">
        <v>85.01</v>
      </c>
      <c r="DG404" s="237" t="n">
        <v>0</v>
      </c>
      <c r="DH404" s="237" t="n">
        <v>0</v>
      </c>
      <c r="DI404" s="237" t="n">
        <v>1.44</v>
      </c>
      <c r="DJ404" s="237" t="n">
        <v>143.89</v>
      </c>
      <c r="DK404" s="237" t="n">
        <v>3.8394</v>
      </c>
      <c r="DL404" s="237" t="n">
        <v>34.66</v>
      </c>
      <c r="DM404" s="237" t="n">
        <v>330.64</v>
      </c>
      <c r="DN404" s="237" t="n">
        <v>25.541</v>
      </c>
      <c r="DO404" s="237" t="n">
        <v>224.62</v>
      </c>
      <c r="DP404" s="237" t="n">
        <v>250.16</v>
      </c>
      <c r="DQ404" s="239"/>
      <c r="DR404" s="239"/>
    </row>
    <row r="405" s="240" customFormat="true" ht="16.5" hidden="false" customHeight="true" outlineLevel="0" collapsed="false">
      <c r="A405" s="235" t="s">
        <v>1268</v>
      </c>
      <c r="B405" s="235" t="s">
        <v>3296</v>
      </c>
      <c r="C405" s="236"/>
      <c r="D405" s="237" t="n">
        <v>57</v>
      </c>
      <c r="E405" s="238" t="n">
        <v>2841.71</v>
      </c>
      <c r="F405" s="237" t="n">
        <v>12.901</v>
      </c>
      <c r="G405" s="237" t="n">
        <v>1.0916</v>
      </c>
      <c r="H405" s="237" t="n">
        <v>210.173</v>
      </c>
      <c r="I405" s="237" t="n">
        <v>13.496</v>
      </c>
      <c r="J405" s="237" t="n">
        <v>933.55</v>
      </c>
      <c r="K405" s="237" t="n">
        <v>1171.21</v>
      </c>
      <c r="L405" s="237" t="n">
        <v>0.2392</v>
      </c>
      <c r="M405" s="237" t="n">
        <v>0</v>
      </c>
      <c r="N405" s="237" t="n">
        <v>1.37</v>
      </c>
      <c r="O405" s="237" t="n">
        <v>0</v>
      </c>
      <c r="P405" s="237" t="n">
        <v>35.19</v>
      </c>
      <c r="Q405" s="237" t="n">
        <v>36.79</v>
      </c>
      <c r="R405" s="237" t="n">
        <v>0</v>
      </c>
      <c r="S405" s="237" t="n">
        <v>0</v>
      </c>
      <c r="T405" s="237" t="n">
        <v>0</v>
      </c>
      <c r="U405" s="237" t="n">
        <v>0</v>
      </c>
      <c r="V405" s="237" t="n">
        <v>0</v>
      </c>
      <c r="W405" s="237" t="n">
        <v>1208</v>
      </c>
      <c r="X405" s="237" t="n">
        <v>0.0331</v>
      </c>
      <c r="Y405" s="237" t="n">
        <v>0.039</v>
      </c>
      <c r="Z405" s="237" t="n">
        <v>0.01784</v>
      </c>
      <c r="AA405" s="237" t="n">
        <v>0</v>
      </c>
      <c r="AB405" s="237" t="n">
        <v>0.406</v>
      </c>
      <c r="AC405" s="237" t="n">
        <v>0.496</v>
      </c>
      <c r="AD405" s="237" t="n">
        <v>3.784</v>
      </c>
      <c r="AE405" s="237" t="n">
        <v>1.698</v>
      </c>
      <c r="AF405" s="237" t="n">
        <v>4.246</v>
      </c>
      <c r="AG405" s="237" t="n">
        <v>0.03699</v>
      </c>
      <c r="AH405" s="237" t="n">
        <v>11.286</v>
      </c>
      <c r="AI405" s="237" t="n">
        <v>21.05</v>
      </c>
      <c r="AJ405" s="237" t="n">
        <v>0</v>
      </c>
      <c r="AK405" s="237" t="n">
        <v>0</v>
      </c>
      <c r="AL405" s="237" t="n">
        <v>0</v>
      </c>
      <c r="AM405" s="237" t="n">
        <v>0</v>
      </c>
      <c r="AN405" s="237" t="n">
        <v>0</v>
      </c>
      <c r="AO405" s="237" t="n">
        <v>0</v>
      </c>
      <c r="AP405" s="237" t="n">
        <v>0</v>
      </c>
      <c r="AQ405" s="237" t="n">
        <v>0</v>
      </c>
      <c r="AR405" s="237" t="n">
        <v>0</v>
      </c>
      <c r="AS405" s="237" t="n">
        <v>17.8678</v>
      </c>
      <c r="AT405" s="237" t="n">
        <v>17.868</v>
      </c>
      <c r="AU405" s="237" t="n">
        <v>0</v>
      </c>
      <c r="AV405" s="237" t="n">
        <v>0</v>
      </c>
      <c r="AW405" s="237" t="n">
        <v>0</v>
      </c>
      <c r="AX405" s="237" t="n">
        <v>0</v>
      </c>
      <c r="AY405" s="237" t="n">
        <v>0</v>
      </c>
      <c r="AZ405" s="237" t="n">
        <v>0</v>
      </c>
      <c r="BA405" s="237" t="n">
        <v>0</v>
      </c>
      <c r="BB405" s="237" t="n">
        <v>0</v>
      </c>
      <c r="BC405" s="237" t="n">
        <v>0</v>
      </c>
      <c r="BD405" s="237" t="n">
        <v>0</v>
      </c>
      <c r="BE405" s="237" t="n">
        <v>0</v>
      </c>
      <c r="BF405" s="237" t="n">
        <v>0</v>
      </c>
      <c r="BG405" s="237" t="n">
        <v>0</v>
      </c>
      <c r="BH405" s="237" t="n">
        <v>0</v>
      </c>
      <c r="BI405" s="237" t="n">
        <v>0</v>
      </c>
      <c r="BJ405" s="237" t="n">
        <v>0</v>
      </c>
      <c r="BK405" s="237" t="n">
        <v>0</v>
      </c>
      <c r="BL405" s="237" t="n">
        <v>0</v>
      </c>
      <c r="BM405" s="237" t="n">
        <v>0</v>
      </c>
      <c r="BN405" s="237" t="n">
        <v>0</v>
      </c>
      <c r="BO405" s="237" t="n">
        <v>0</v>
      </c>
      <c r="BP405" s="237" t="n">
        <v>0.21567</v>
      </c>
      <c r="BQ405" s="237" t="n">
        <v>0.06398</v>
      </c>
      <c r="BR405" s="237" t="n">
        <v>1.48794</v>
      </c>
      <c r="BS405" s="237" t="n">
        <v>1.59208</v>
      </c>
      <c r="BT405" s="237" t="n">
        <v>11.4996</v>
      </c>
      <c r="BU405" s="237" t="n">
        <v>14.8592</v>
      </c>
      <c r="BV405" s="237" t="n">
        <v>0</v>
      </c>
      <c r="BW405" s="237" t="n">
        <v>0</v>
      </c>
      <c r="BX405" s="237" t="n">
        <v>0</v>
      </c>
      <c r="BY405" s="237" t="n">
        <v>0</v>
      </c>
      <c r="BZ405" s="237" t="n">
        <v>54.27</v>
      </c>
      <c r="CA405" s="237" t="n">
        <v>58.112</v>
      </c>
      <c r="CB405" s="237" t="n">
        <v>142.095</v>
      </c>
      <c r="CC405" s="237" t="n">
        <v>21.8815</v>
      </c>
      <c r="CD405" s="237" t="n">
        <v>276.989</v>
      </c>
      <c r="CE405" s="237" t="n">
        <v>36.729</v>
      </c>
      <c r="CF405" s="237" t="n">
        <v>30.0593</v>
      </c>
      <c r="CG405" s="237" t="n">
        <v>6.461</v>
      </c>
      <c r="CH405" s="237" t="n">
        <v>59.564</v>
      </c>
      <c r="CI405" s="237" t="n">
        <v>76.141</v>
      </c>
      <c r="CJ405" s="237" t="n">
        <v>140.122</v>
      </c>
      <c r="CK405" s="237" t="n">
        <v>0.14047</v>
      </c>
      <c r="CL405" s="237" t="n">
        <v>848.29</v>
      </c>
      <c r="CM405" s="237" t="n">
        <v>21.137</v>
      </c>
      <c r="CN405" s="237" t="n">
        <v>4.671</v>
      </c>
      <c r="CO405" s="237" t="n">
        <v>3.7581</v>
      </c>
      <c r="CP405" s="237" t="n">
        <v>3.8209</v>
      </c>
      <c r="CQ405" s="237" t="n">
        <v>0</v>
      </c>
      <c r="CR405" s="237" t="n">
        <v>33.386</v>
      </c>
      <c r="CS405" s="237" t="n">
        <v>5.6</v>
      </c>
      <c r="CT405" s="237" t="n">
        <v>39.452</v>
      </c>
      <c r="CU405" s="237" t="n">
        <v>46.506</v>
      </c>
      <c r="CV405" s="237" t="n">
        <v>0</v>
      </c>
      <c r="CW405" s="237" t="n">
        <v>30.25</v>
      </c>
      <c r="CX405" s="237" t="n">
        <v>61.04</v>
      </c>
      <c r="CY405" s="237" t="n">
        <v>0.0238</v>
      </c>
      <c r="CZ405" s="237" t="n">
        <v>0</v>
      </c>
      <c r="DA405" s="237" t="n">
        <v>0.2705</v>
      </c>
      <c r="DB405" s="237" t="n">
        <v>0</v>
      </c>
      <c r="DC405" s="237" t="n">
        <v>183.14</v>
      </c>
      <c r="DD405" s="237" t="n">
        <v>0</v>
      </c>
      <c r="DE405" s="237" t="n">
        <v>119.411</v>
      </c>
      <c r="DF405" s="237" t="n">
        <v>92.37</v>
      </c>
      <c r="DG405" s="237" t="n">
        <v>1.895</v>
      </c>
      <c r="DH405" s="237" t="n">
        <v>0</v>
      </c>
      <c r="DI405" s="237" t="n">
        <v>0</v>
      </c>
      <c r="DJ405" s="237" t="n">
        <v>241.49</v>
      </c>
      <c r="DK405" s="237" t="n">
        <v>6.1477</v>
      </c>
      <c r="DL405" s="237" t="n">
        <v>53.303</v>
      </c>
      <c r="DM405" s="237" t="n">
        <v>514.62</v>
      </c>
      <c r="DN405" s="237" t="n">
        <v>33.626</v>
      </c>
      <c r="DO405" s="237" t="n">
        <v>338.889</v>
      </c>
      <c r="DP405" s="237" t="n">
        <v>372.52</v>
      </c>
      <c r="DQ405" s="239"/>
      <c r="DR405" s="239"/>
    </row>
    <row r="406" s="240" customFormat="true" ht="16.5" hidden="false" customHeight="true" outlineLevel="0" collapsed="false">
      <c r="A406" s="235" t="s">
        <v>1270</v>
      </c>
      <c r="B406" s="235" t="s">
        <v>3297</v>
      </c>
      <c r="C406" s="236"/>
      <c r="D406" s="237" t="n">
        <v>36</v>
      </c>
      <c r="E406" s="238" t="n">
        <v>521.41</v>
      </c>
      <c r="F406" s="237" t="n">
        <v>1.457</v>
      </c>
      <c r="G406" s="237" t="n">
        <v>0.29</v>
      </c>
      <c r="H406" s="237" t="n">
        <v>27.493</v>
      </c>
      <c r="I406" s="237" t="n">
        <v>6.773</v>
      </c>
      <c r="J406" s="237" t="n">
        <v>131.84</v>
      </c>
      <c r="K406" s="237" t="n">
        <v>167.85</v>
      </c>
      <c r="L406" s="237" t="n">
        <v>0</v>
      </c>
      <c r="M406" s="237" t="n">
        <v>0</v>
      </c>
      <c r="N406" s="237" t="n">
        <v>0</v>
      </c>
      <c r="O406" s="237" t="n">
        <v>0</v>
      </c>
      <c r="P406" s="237" t="n">
        <v>0</v>
      </c>
      <c r="Q406" s="237" t="n">
        <v>0</v>
      </c>
      <c r="R406" s="237" t="n">
        <v>0</v>
      </c>
      <c r="S406" s="237" t="n">
        <v>0</v>
      </c>
      <c r="T406" s="237" t="n">
        <v>0</v>
      </c>
      <c r="U406" s="237" t="n">
        <v>0</v>
      </c>
      <c r="V406" s="237" t="n">
        <v>0</v>
      </c>
      <c r="W406" s="237" t="n">
        <v>167.85</v>
      </c>
      <c r="X406" s="237" t="n">
        <v>0</v>
      </c>
      <c r="Y406" s="237" t="n">
        <v>0</v>
      </c>
      <c r="Z406" s="237" t="n">
        <v>0</v>
      </c>
      <c r="AA406" s="237" t="n">
        <v>0</v>
      </c>
      <c r="AB406" s="237" t="n">
        <v>0</v>
      </c>
      <c r="AC406" s="237" t="n">
        <v>0</v>
      </c>
      <c r="AD406" s="237" t="n">
        <v>1.323</v>
      </c>
      <c r="AE406" s="237" t="n">
        <v>0.645</v>
      </c>
      <c r="AF406" s="237" t="n">
        <v>1.642</v>
      </c>
      <c r="AG406" s="237" t="n">
        <v>0.00235</v>
      </c>
      <c r="AH406" s="237" t="n">
        <v>5.191</v>
      </c>
      <c r="AI406" s="237" t="n">
        <v>8.8</v>
      </c>
      <c r="AJ406" s="237" t="n">
        <v>0</v>
      </c>
      <c r="AK406" s="237" t="n">
        <v>0</v>
      </c>
      <c r="AL406" s="237" t="n">
        <v>0</v>
      </c>
      <c r="AM406" s="237" t="n">
        <v>0</v>
      </c>
      <c r="AN406" s="237" t="n">
        <v>0</v>
      </c>
      <c r="AO406" s="237" t="n">
        <v>0</v>
      </c>
      <c r="AP406" s="237" t="n">
        <v>0</v>
      </c>
      <c r="AQ406" s="237" t="n">
        <v>0</v>
      </c>
      <c r="AR406" s="237" t="n">
        <v>0</v>
      </c>
      <c r="AS406" s="237" t="n">
        <v>0</v>
      </c>
      <c r="AT406" s="237" t="n">
        <v>0</v>
      </c>
      <c r="AU406" s="237" t="n">
        <v>0</v>
      </c>
      <c r="AV406" s="237" t="n">
        <v>0</v>
      </c>
      <c r="AW406" s="237" t="n">
        <v>0</v>
      </c>
      <c r="AX406" s="237" t="n">
        <v>0</v>
      </c>
      <c r="AY406" s="237" t="n">
        <v>0</v>
      </c>
      <c r="AZ406" s="237" t="n">
        <v>0.0737</v>
      </c>
      <c r="BA406" s="237" t="n">
        <v>0.0831</v>
      </c>
      <c r="BB406" s="237" t="n">
        <v>0.4138</v>
      </c>
      <c r="BC406" s="237" t="n">
        <v>0</v>
      </c>
      <c r="BD406" s="237" t="n">
        <v>0.571</v>
      </c>
      <c r="BE406" s="237" t="n">
        <v>0.0488</v>
      </c>
      <c r="BF406" s="237" t="n">
        <v>0.0233</v>
      </c>
      <c r="BG406" s="237" t="n">
        <v>0.097</v>
      </c>
      <c r="BH406" s="237" t="n">
        <v>0.026</v>
      </c>
      <c r="BI406" s="237" t="n">
        <v>0.196</v>
      </c>
      <c r="BJ406" s="237" t="n">
        <v>0.08882</v>
      </c>
      <c r="BK406" s="237" t="n">
        <v>0.03093</v>
      </c>
      <c r="BL406" s="237" t="n">
        <v>0.9935</v>
      </c>
      <c r="BM406" s="237" t="n">
        <v>0.3263</v>
      </c>
      <c r="BN406" s="237" t="n">
        <v>0.07129</v>
      </c>
      <c r="BO406" s="237" t="n">
        <v>1.511</v>
      </c>
      <c r="BP406" s="237" t="n">
        <v>0.23374</v>
      </c>
      <c r="BQ406" s="237" t="n">
        <v>0.04894</v>
      </c>
      <c r="BR406" s="237" t="n">
        <v>2.22674</v>
      </c>
      <c r="BS406" s="237" t="n">
        <v>1.28003</v>
      </c>
      <c r="BT406" s="237" t="n">
        <v>12.4702</v>
      </c>
      <c r="BU406" s="237" t="n">
        <v>16.2596</v>
      </c>
      <c r="BV406" s="237" t="n">
        <v>0</v>
      </c>
      <c r="BW406" s="237" t="n">
        <v>0</v>
      </c>
      <c r="BX406" s="237" t="n">
        <v>0</v>
      </c>
      <c r="BY406" s="237" t="n">
        <v>0</v>
      </c>
      <c r="BZ406" s="237" t="n">
        <v>27.34</v>
      </c>
      <c r="CA406" s="237" t="n">
        <v>5.784</v>
      </c>
      <c r="CB406" s="237" t="n">
        <v>15.15</v>
      </c>
      <c r="CC406" s="237" t="n">
        <v>21.9971</v>
      </c>
      <c r="CD406" s="237" t="n">
        <v>29.743</v>
      </c>
      <c r="CE406" s="237" t="n">
        <v>3.669</v>
      </c>
      <c r="CF406" s="237" t="n">
        <v>2.8631</v>
      </c>
      <c r="CG406" s="237" t="n">
        <v>6.178</v>
      </c>
      <c r="CH406" s="237" t="n">
        <v>6.596</v>
      </c>
      <c r="CI406" s="237" t="n">
        <v>7.049</v>
      </c>
      <c r="CJ406" s="237" t="n">
        <v>14.958</v>
      </c>
      <c r="CK406" s="237" t="n">
        <v>0.03883</v>
      </c>
      <c r="CL406" s="237" t="n">
        <v>114.03</v>
      </c>
      <c r="CM406" s="237" t="n">
        <v>3.942</v>
      </c>
      <c r="CN406" s="237" t="n">
        <v>3.588</v>
      </c>
      <c r="CO406" s="237" t="n">
        <v>0.8341</v>
      </c>
      <c r="CP406" s="237" t="n">
        <v>0.8501</v>
      </c>
      <c r="CQ406" s="237" t="n">
        <v>0</v>
      </c>
      <c r="CR406" s="237" t="n">
        <v>9.214</v>
      </c>
      <c r="CS406" s="237" t="n">
        <v>0</v>
      </c>
      <c r="CT406" s="237" t="n">
        <v>12.916</v>
      </c>
      <c r="CU406" s="237" t="n">
        <v>19.359</v>
      </c>
      <c r="CV406" s="237" t="n">
        <v>0</v>
      </c>
      <c r="CW406" s="237" t="n">
        <v>0.84</v>
      </c>
      <c r="CX406" s="237" t="n">
        <v>17.7</v>
      </c>
      <c r="CY406" s="237" t="n">
        <v>0</v>
      </c>
      <c r="CZ406" s="237" t="n">
        <v>0.10046</v>
      </c>
      <c r="DA406" s="237" t="n">
        <v>0.2676</v>
      </c>
      <c r="DB406" s="237" t="n">
        <v>0</v>
      </c>
      <c r="DC406" s="237" t="n">
        <v>51.19</v>
      </c>
      <c r="DD406" s="237" t="n">
        <v>0</v>
      </c>
      <c r="DE406" s="237" t="n">
        <v>52.091</v>
      </c>
      <c r="DF406" s="237" t="n">
        <v>41.23</v>
      </c>
      <c r="DG406" s="237" t="n">
        <v>0</v>
      </c>
      <c r="DH406" s="237" t="n">
        <v>0</v>
      </c>
      <c r="DI406" s="237" t="n">
        <v>1.32</v>
      </c>
      <c r="DJ406" s="237" t="n">
        <v>53.24</v>
      </c>
      <c r="DK406" s="237" t="n">
        <v>0.4672</v>
      </c>
      <c r="DL406" s="237" t="n">
        <v>3.445</v>
      </c>
      <c r="DM406" s="237" t="n">
        <v>151.79</v>
      </c>
      <c r="DN406" s="237" t="n">
        <v>4.124</v>
      </c>
      <c r="DO406" s="237" t="n">
        <v>29.879</v>
      </c>
      <c r="DP406" s="237" t="n">
        <v>34</v>
      </c>
      <c r="DQ406" s="239"/>
      <c r="DR406" s="239"/>
    </row>
    <row r="407" s="240" customFormat="true" ht="16.5" hidden="false" customHeight="true" outlineLevel="0" collapsed="false">
      <c r="A407" s="235" t="s">
        <v>1274</v>
      </c>
      <c r="B407" s="235" t="s">
        <v>3298</v>
      </c>
      <c r="C407" s="236"/>
      <c r="D407" s="237" t="n">
        <v>37</v>
      </c>
      <c r="E407" s="238" t="n">
        <v>1227.63</v>
      </c>
      <c r="F407" s="237" t="n">
        <v>8.006</v>
      </c>
      <c r="G407" s="237" t="n">
        <v>0.655</v>
      </c>
      <c r="H407" s="237" t="n">
        <v>74.82</v>
      </c>
      <c r="I407" s="237" t="n">
        <v>4.72</v>
      </c>
      <c r="J407" s="237" t="n">
        <v>366.44</v>
      </c>
      <c r="K407" s="237" t="n">
        <v>454.64</v>
      </c>
      <c r="L407" s="237" t="n">
        <v>0</v>
      </c>
      <c r="M407" s="237" t="n">
        <v>0</v>
      </c>
      <c r="N407" s="237" t="n">
        <v>0</v>
      </c>
      <c r="O407" s="237" t="n">
        <v>0</v>
      </c>
      <c r="P407" s="237" t="n">
        <v>0</v>
      </c>
      <c r="Q407" s="237" t="n">
        <v>0</v>
      </c>
      <c r="R407" s="237" t="n">
        <v>0</v>
      </c>
      <c r="S407" s="237" t="n">
        <v>0</v>
      </c>
      <c r="T407" s="237" t="n">
        <v>0</v>
      </c>
      <c r="U407" s="237" t="n">
        <v>0</v>
      </c>
      <c r="V407" s="237" t="n">
        <v>0</v>
      </c>
      <c r="W407" s="237" t="n">
        <v>454.64</v>
      </c>
      <c r="X407" s="237" t="n">
        <v>0.3559</v>
      </c>
      <c r="Y407" s="237" t="n">
        <v>0.2132</v>
      </c>
      <c r="Z407" s="237" t="n">
        <v>0.12178</v>
      </c>
      <c r="AA407" s="237" t="n">
        <v>0.07415</v>
      </c>
      <c r="AB407" s="237" t="n">
        <v>3.74</v>
      </c>
      <c r="AC407" s="237" t="n">
        <v>4.505</v>
      </c>
      <c r="AD407" s="237" t="n">
        <v>8.555</v>
      </c>
      <c r="AE407" s="237" t="n">
        <v>3.152</v>
      </c>
      <c r="AF407" s="237" t="n">
        <v>8.983</v>
      </c>
      <c r="AG407" s="237" t="n">
        <v>0.13209</v>
      </c>
      <c r="AH407" s="237" t="n">
        <v>24.858</v>
      </c>
      <c r="AI407" s="237" t="n">
        <v>45.68</v>
      </c>
      <c r="AJ407" s="237" t="n">
        <v>0</v>
      </c>
      <c r="AK407" s="237" t="n">
        <v>0</v>
      </c>
      <c r="AL407" s="237" t="n">
        <v>0</v>
      </c>
      <c r="AM407" s="237" t="n">
        <v>0</v>
      </c>
      <c r="AN407" s="237" t="n">
        <v>0</v>
      </c>
      <c r="AO407" s="237" t="n">
        <v>0</v>
      </c>
      <c r="AP407" s="237" t="n">
        <v>0</v>
      </c>
      <c r="AQ407" s="237" t="n">
        <v>0</v>
      </c>
      <c r="AR407" s="237" t="n">
        <v>0</v>
      </c>
      <c r="AS407" s="237" t="n">
        <v>0</v>
      </c>
      <c r="AT407" s="237" t="n">
        <v>0</v>
      </c>
      <c r="AU407" s="237" t="n">
        <v>0</v>
      </c>
      <c r="AV407" s="237" t="n">
        <v>0</v>
      </c>
      <c r="AW407" s="237" t="n">
        <v>0</v>
      </c>
      <c r="AX407" s="237" t="n">
        <v>0</v>
      </c>
      <c r="AY407" s="237" t="n">
        <v>0</v>
      </c>
      <c r="AZ407" s="237" t="n">
        <v>0.6589</v>
      </c>
      <c r="BA407" s="237" t="n">
        <v>0.0274</v>
      </c>
      <c r="BB407" s="237" t="n">
        <v>1.0107</v>
      </c>
      <c r="BC407" s="237" t="n">
        <v>0</v>
      </c>
      <c r="BD407" s="237" t="n">
        <v>1.697</v>
      </c>
      <c r="BE407" s="237" t="n">
        <v>0</v>
      </c>
      <c r="BF407" s="237" t="n">
        <v>0</v>
      </c>
      <c r="BG407" s="237" t="n">
        <v>0</v>
      </c>
      <c r="BH407" s="237" t="n">
        <v>0</v>
      </c>
      <c r="BI407" s="237" t="n">
        <v>0</v>
      </c>
      <c r="BJ407" s="237" t="n">
        <v>0</v>
      </c>
      <c r="BK407" s="237" t="n">
        <v>0</v>
      </c>
      <c r="BL407" s="237" t="n">
        <v>0</v>
      </c>
      <c r="BM407" s="237" t="n">
        <v>0</v>
      </c>
      <c r="BN407" s="237" t="n">
        <v>0</v>
      </c>
      <c r="BO407" s="237" t="n">
        <v>0</v>
      </c>
      <c r="BP407" s="237" t="n">
        <v>0.26456</v>
      </c>
      <c r="BQ407" s="237" t="n">
        <v>0.06577</v>
      </c>
      <c r="BR407" s="237" t="n">
        <v>1.44408</v>
      </c>
      <c r="BS407" s="237" t="n">
        <v>1.42277</v>
      </c>
      <c r="BT407" s="237" t="n">
        <v>12.3073</v>
      </c>
      <c r="BU407" s="237" t="n">
        <v>15.5045</v>
      </c>
      <c r="BV407" s="237" t="n">
        <v>0</v>
      </c>
      <c r="BW407" s="237" t="n">
        <v>0</v>
      </c>
      <c r="BX407" s="237" t="n">
        <v>0</v>
      </c>
      <c r="BY407" s="237" t="n">
        <v>0</v>
      </c>
      <c r="BZ407" s="237" t="n">
        <v>67.39</v>
      </c>
      <c r="CA407" s="237" t="n">
        <v>18.449</v>
      </c>
      <c r="CB407" s="237" t="n">
        <v>59.841</v>
      </c>
      <c r="CC407" s="237" t="n">
        <v>21.1523</v>
      </c>
      <c r="CD407" s="237" t="n">
        <v>109.087</v>
      </c>
      <c r="CE407" s="237" t="n">
        <v>10.749</v>
      </c>
      <c r="CF407" s="237" t="n">
        <v>10.6164</v>
      </c>
      <c r="CG407" s="237" t="n">
        <v>6.2661</v>
      </c>
      <c r="CH407" s="237" t="n">
        <v>27.425</v>
      </c>
      <c r="CI407" s="237" t="n">
        <v>27.588</v>
      </c>
      <c r="CJ407" s="237" t="n">
        <v>51.633</v>
      </c>
      <c r="CK407" s="237" t="n">
        <v>0.01436</v>
      </c>
      <c r="CL407" s="237" t="n">
        <v>342.82</v>
      </c>
      <c r="CM407" s="237" t="n">
        <v>10.722</v>
      </c>
      <c r="CN407" s="237" t="n">
        <v>11.162</v>
      </c>
      <c r="CO407" s="237" t="n">
        <v>2.6586</v>
      </c>
      <c r="CP407" s="237" t="n">
        <v>2.5841</v>
      </c>
      <c r="CQ407" s="237" t="n">
        <v>0</v>
      </c>
      <c r="CR407" s="237" t="n">
        <v>27.127</v>
      </c>
      <c r="CS407" s="237" t="n">
        <v>0</v>
      </c>
      <c r="CT407" s="237" t="n">
        <v>17.308</v>
      </c>
      <c r="CU407" s="237" t="n">
        <v>0.132</v>
      </c>
      <c r="CV407" s="237" t="n">
        <v>0</v>
      </c>
      <c r="CW407" s="237" t="n">
        <v>7.44</v>
      </c>
      <c r="CX407" s="237" t="n">
        <v>45.41</v>
      </c>
      <c r="CY407" s="237" t="n">
        <v>0.0047</v>
      </c>
      <c r="CZ407" s="237" t="n">
        <v>0</v>
      </c>
      <c r="DA407" s="237" t="n">
        <v>0.1182</v>
      </c>
      <c r="DB407" s="237" t="n">
        <v>0</v>
      </c>
      <c r="DC407" s="237" t="n">
        <v>70.41</v>
      </c>
      <c r="DD407" s="237" t="n">
        <v>0</v>
      </c>
      <c r="DE407" s="237" t="n">
        <v>35.985</v>
      </c>
      <c r="DF407" s="237" t="n">
        <v>65.96</v>
      </c>
      <c r="DG407" s="237" t="n">
        <v>20.029</v>
      </c>
      <c r="DH407" s="237" t="n">
        <v>0</v>
      </c>
      <c r="DI407" s="237" t="n">
        <v>23.57</v>
      </c>
      <c r="DJ407" s="237" t="n">
        <v>94.26</v>
      </c>
      <c r="DK407" s="237" t="n">
        <v>1.5946</v>
      </c>
      <c r="DL407" s="237" t="n">
        <v>23.844</v>
      </c>
      <c r="DM407" s="237" t="n">
        <v>265.24</v>
      </c>
      <c r="DN407" s="237" t="n">
        <v>9.189</v>
      </c>
      <c r="DO407" s="237" t="n">
        <v>115.751</v>
      </c>
      <c r="DP407" s="237" t="n">
        <v>124.94</v>
      </c>
      <c r="DQ407" s="239"/>
      <c r="DR407" s="239"/>
    </row>
    <row r="408" s="240" customFormat="true" ht="16.5" hidden="false" customHeight="true" outlineLevel="0" collapsed="false">
      <c r="A408" s="235" t="s">
        <v>1276</v>
      </c>
      <c r="B408" s="235" t="s">
        <v>3299</v>
      </c>
      <c r="C408" s="236"/>
      <c r="D408" s="237" t="n">
        <v>52</v>
      </c>
      <c r="E408" s="238" t="n">
        <v>495.9</v>
      </c>
      <c r="F408" s="237" t="n">
        <v>0.987</v>
      </c>
      <c r="G408" s="237" t="n">
        <v>0.165</v>
      </c>
      <c r="H408" s="237" t="n">
        <v>20.957</v>
      </c>
      <c r="I408" s="237" t="n">
        <v>3.292</v>
      </c>
      <c r="J408" s="237" t="n">
        <v>118.62</v>
      </c>
      <c r="K408" s="237" t="n">
        <v>144.02</v>
      </c>
      <c r="L408" s="237" t="n">
        <v>0</v>
      </c>
      <c r="M408" s="237" t="n">
        <v>0</v>
      </c>
      <c r="N408" s="237" t="n">
        <v>0</v>
      </c>
      <c r="O408" s="237" t="n">
        <v>0</v>
      </c>
      <c r="P408" s="237" t="n">
        <v>0</v>
      </c>
      <c r="Q408" s="237" t="n">
        <v>0</v>
      </c>
      <c r="R408" s="237" t="n">
        <v>0</v>
      </c>
      <c r="S408" s="237" t="n">
        <v>0</v>
      </c>
      <c r="T408" s="237" t="n">
        <v>0</v>
      </c>
      <c r="U408" s="237" t="n">
        <v>0</v>
      </c>
      <c r="V408" s="237" t="n">
        <v>0</v>
      </c>
      <c r="W408" s="237" t="n">
        <v>144.02</v>
      </c>
      <c r="X408" s="237" t="n">
        <v>0.0975</v>
      </c>
      <c r="Y408" s="237" t="n">
        <v>0.1358</v>
      </c>
      <c r="Z408" s="237" t="n">
        <v>0.07979</v>
      </c>
      <c r="AA408" s="237" t="n">
        <v>0</v>
      </c>
      <c r="AB408" s="237" t="n">
        <v>1.056</v>
      </c>
      <c r="AC408" s="237" t="n">
        <v>1.369</v>
      </c>
      <c r="AD408" s="237" t="n">
        <v>4.25</v>
      </c>
      <c r="AE408" s="237" t="n">
        <v>1.922</v>
      </c>
      <c r="AF408" s="237" t="n">
        <v>5.875</v>
      </c>
      <c r="AG408" s="237" t="n">
        <v>0.00546</v>
      </c>
      <c r="AH408" s="237" t="n">
        <v>15.795</v>
      </c>
      <c r="AI408" s="237" t="n">
        <v>27.85</v>
      </c>
      <c r="AJ408" s="237" t="n">
        <v>0</v>
      </c>
      <c r="AK408" s="237" t="n">
        <v>0</v>
      </c>
      <c r="AL408" s="237" t="n">
        <v>0</v>
      </c>
      <c r="AM408" s="237" t="n">
        <v>0</v>
      </c>
      <c r="AN408" s="237" t="n">
        <v>0</v>
      </c>
      <c r="AO408" s="237" t="n">
        <v>0</v>
      </c>
      <c r="AP408" s="237" t="n">
        <v>0</v>
      </c>
      <c r="AQ408" s="237" t="n">
        <v>0</v>
      </c>
      <c r="AR408" s="237" t="n">
        <v>0</v>
      </c>
      <c r="AS408" s="237" t="n">
        <v>0</v>
      </c>
      <c r="AT408" s="237" t="n">
        <v>0</v>
      </c>
      <c r="AU408" s="237" t="n">
        <v>0</v>
      </c>
      <c r="AV408" s="237" t="n">
        <v>0</v>
      </c>
      <c r="AW408" s="237" t="n">
        <v>0</v>
      </c>
      <c r="AX408" s="237" t="n">
        <v>0</v>
      </c>
      <c r="AY408" s="237" t="n">
        <v>0</v>
      </c>
      <c r="AZ408" s="237" t="n">
        <v>0</v>
      </c>
      <c r="BA408" s="237" t="n">
        <v>0</v>
      </c>
      <c r="BB408" s="237" t="n">
        <v>0</v>
      </c>
      <c r="BC408" s="237" t="n">
        <v>0</v>
      </c>
      <c r="BD408" s="237" t="n">
        <v>0</v>
      </c>
      <c r="BE408" s="237" t="n">
        <v>0</v>
      </c>
      <c r="BF408" s="237" t="n">
        <v>0</v>
      </c>
      <c r="BG408" s="237" t="n">
        <v>0</v>
      </c>
      <c r="BH408" s="237" t="n">
        <v>0</v>
      </c>
      <c r="BI408" s="237" t="n">
        <v>0</v>
      </c>
      <c r="BJ408" s="237" t="n">
        <v>0.15491</v>
      </c>
      <c r="BK408" s="237" t="n">
        <v>0.05395</v>
      </c>
      <c r="BL408" s="237" t="n">
        <v>1.7328</v>
      </c>
      <c r="BM408" s="237" t="n">
        <v>0.5692</v>
      </c>
      <c r="BN408" s="237" t="n">
        <v>0.12433</v>
      </c>
      <c r="BO408" s="237" t="n">
        <v>2.635</v>
      </c>
      <c r="BP408" s="237" t="n">
        <v>0.29115</v>
      </c>
      <c r="BQ408" s="237" t="n">
        <v>0.04448</v>
      </c>
      <c r="BR408" s="237" t="n">
        <v>1.52041</v>
      </c>
      <c r="BS408" s="237" t="n">
        <v>1.29294</v>
      </c>
      <c r="BT408" s="237" t="n">
        <v>14.3964</v>
      </c>
      <c r="BU408" s="237" t="n">
        <v>17.5454</v>
      </c>
      <c r="BV408" s="237" t="n">
        <v>0</v>
      </c>
      <c r="BW408" s="237" t="n">
        <v>0</v>
      </c>
      <c r="BX408" s="237" t="n">
        <v>0</v>
      </c>
      <c r="BY408" s="237" t="n">
        <v>0</v>
      </c>
      <c r="BZ408" s="237" t="n">
        <v>49.4</v>
      </c>
      <c r="CA408" s="237" t="n">
        <v>5.288</v>
      </c>
      <c r="CB408" s="237" t="n">
        <v>14.759</v>
      </c>
      <c r="CC408" s="237" t="n">
        <v>20.2487</v>
      </c>
      <c r="CD408" s="237" t="n">
        <v>27.944</v>
      </c>
      <c r="CE408" s="237" t="n">
        <v>3.065</v>
      </c>
      <c r="CF408" s="237" t="n">
        <v>3.141</v>
      </c>
      <c r="CG408" s="237" t="n">
        <v>6.6926</v>
      </c>
      <c r="CH408" s="237" t="n">
        <v>7.841</v>
      </c>
      <c r="CI408" s="237" t="n">
        <v>7.288</v>
      </c>
      <c r="CJ408" s="237" t="n">
        <v>14.082</v>
      </c>
      <c r="CK408" s="237" t="n">
        <v>0.0677</v>
      </c>
      <c r="CL408" s="237" t="n">
        <v>110.42</v>
      </c>
      <c r="CM408" s="237" t="n">
        <v>5.32</v>
      </c>
      <c r="CN408" s="237" t="n">
        <v>7.278</v>
      </c>
      <c r="CO408" s="237" t="n">
        <v>2.0249</v>
      </c>
      <c r="CP408" s="237" t="n">
        <v>1.3003</v>
      </c>
      <c r="CQ408" s="237" t="n">
        <v>0</v>
      </c>
      <c r="CR408" s="237" t="n">
        <v>15.923</v>
      </c>
      <c r="CS408" s="237" t="n">
        <v>0</v>
      </c>
      <c r="CT408" s="237" t="n">
        <v>8.094</v>
      </c>
      <c r="CU408" s="237" t="n">
        <v>0.076</v>
      </c>
      <c r="CV408" s="237" t="n">
        <v>0.07</v>
      </c>
      <c r="CW408" s="237" t="n">
        <v>1.97</v>
      </c>
      <c r="CX408" s="237" t="n">
        <v>27.17</v>
      </c>
      <c r="CY408" s="237" t="n">
        <v>0.0042</v>
      </c>
      <c r="CZ408" s="237" t="n">
        <v>0.17522</v>
      </c>
      <c r="DA408" s="237" t="n">
        <v>0.0869</v>
      </c>
      <c r="DB408" s="237" t="n">
        <v>0</v>
      </c>
      <c r="DC408" s="237" t="n">
        <v>37.65</v>
      </c>
      <c r="DD408" s="237" t="n">
        <v>0</v>
      </c>
      <c r="DE408" s="237" t="n">
        <v>28.857</v>
      </c>
      <c r="DF408" s="237" t="n">
        <v>48.5</v>
      </c>
      <c r="DG408" s="237" t="n">
        <v>5.076</v>
      </c>
      <c r="DH408" s="237" t="n">
        <v>0</v>
      </c>
      <c r="DI408" s="237" t="n">
        <v>7.99</v>
      </c>
      <c r="DJ408" s="237" t="n">
        <v>44.65</v>
      </c>
      <c r="DK408" s="237" t="n">
        <v>0.8821</v>
      </c>
      <c r="DL408" s="237" t="n">
        <v>2.541</v>
      </c>
      <c r="DM408" s="237" t="n">
        <v>138.5</v>
      </c>
      <c r="DN408" s="237" t="n">
        <v>3.03</v>
      </c>
      <c r="DO408" s="237" t="n">
        <v>27.999</v>
      </c>
      <c r="DP408" s="237" t="n">
        <v>31.03</v>
      </c>
      <c r="DQ408" s="239"/>
      <c r="DR408" s="239"/>
    </row>
    <row r="409" s="240" customFormat="true" ht="16.5" hidden="false" customHeight="true" outlineLevel="0" collapsed="false">
      <c r="A409" s="235" t="s">
        <v>1280</v>
      </c>
      <c r="B409" s="235" t="s">
        <v>3300</v>
      </c>
      <c r="C409" s="236"/>
      <c r="D409" s="237" t="n">
        <v>99</v>
      </c>
      <c r="E409" s="238" t="n">
        <v>880.8</v>
      </c>
      <c r="F409" s="237" t="n">
        <v>2.744</v>
      </c>
      <c r="G409" s="237" t="n">
        <v>0.6647</v>
      </c>
      <c r="H409" s="237" t="n">
        <v>42.853</v>
      </c>
      <c r="I409" s="237" t="n">
        <v>5.12</v>
      </c>
      <c r="J409" s="237" t="n">
        <v>236.2</v>
      </c>
      <c r="K409" s="237" t="n">
        <v>287.58</v>
      </c>
      <c r="L409" s="237" t="n">
        <v>0.0269</v>
      </c>
      <c r="M409" s="237" t="n">
        <v>0.0439</v>
      </c>
      <c r="N409" s="237" t="n">
        <v>0.25</v>
      </c>
      <c r="O409" s="237" t="n">
        <v>0</v>
      </c>
      <c r="P409" s="237" t="n">
        <v>3.08</v>
      </c>
      <c r="Q409" s="237" t="n">
        <v>3.4</v>
      </c>
      <c r="R409" s="237" t="n">
        <v>0</v>
      </c>
      <c r="S409" s="237" t="n">
        <v>0</v>
      </c>
      <c r="T409" s="237" t="n">
        <v>0</v>
      </c>
      <c r="U409" s="237" t="n">
        <v>0</v>
      </c>
      <c r="V409" s="237" t="n">
        <v>0</v>
      </c>
      <c r="W409" s="237" t="n">
        <v>290.98</v>
      </c>
      <c r="X409" s="237" t="n">
        <v>0.0822</v>
      </c>
      <c r="Y409" s="237" t="n">
        <v>0.0373</v>
      </c>
      <c r="Z409" s="237" t="n">
        <v>0.01012</v>
      </c>
      <c r="AA409" s="237" t="n">
        <v>0</v>
      </c>
      <c r="AB409" s="237" t="n">
        <v>0.297</v>
      </c>
      <c r="AC409" s="237" t="n">
        <v>0.427</v>
      </c>
      <c r="AD409" s="237" t="n">
        <v>4.775</v>
      </c>
      <c r="AE409" s="237" t="n">
        <v>1.647</v>
      </c>
      <c r="AF409" s="237" t="n">
        <v>5.957</v>
      </c>
      <c r="AG409" s="237" t="n">
        <v>0.00407</v>
      </c>
      <c r="AH409" s="237" t="n">
        <v>15.875</v>
      </c>
      <c r="AI409" s="237" t="n">
        <v>28.26</v>
      </c>
      <c r="AJ409" s="237" t="n">
        <v>0</v>
      </c>
      <c r="AK409" s="237" t="n">
        <v>0</v>
      </c>
      <c r="AL409" s="237" t="n">
        <v>0</v>
      </c>
      <c r="AM409" s="237" t="n">
        <v>0</v>
      </c>
      <c r="AN409" s="237" t="n">
        <v>0</v>
      </c>
      <c r="AO409" s="237" t="n">
        <v>0</v>
      </c>
      <c r="AP409" s="237" t="n">
        <v>0</v>
      </c>
      <c r="AQ409" s="237" t="n">
        <v>0</v>
      </c>
      <c r="AR409" s="237" t="n">
        <v>0</v>
      </c>
      <c r="AS409" s="237" t="n">
        <v>2.4077</v>
      </c>
      <c r="AT409" s="237" t="n">
        <v>2.408</v>
      </c>
      <c r="AU409" s="237" t="n">
        <v>0.0249</v>
      </c>
      <c r="AV409" s="237" t="n">
        <v>0.0667</v>
      </c>
      <c r="AW409" s="237" t="n">
        <v>0</v>
      </c>
      <c r="AX409" s="237" t="n">
        <v>0.095</v>
      </c>
      <c r="AY409" s="237" t="n">
        <v>0.187</v>
      </c>
      <c r="AZ409" s="237" t="n">
        <v>0.098</v>
      </c>
      <c r="BA409" s="237" t="n">
        <v>0.1104</v>
      </c>
      <c r="BB409" s="237" t="n">
        <v>0.5499</v>
      </c>
      <c r="BC409" s="237" t="n">
        <v>0</v>
      </c>
      <c r="BD409" s="237" t="n">
        <v>0.758</v>
      </c>
      <c r="BE409" s="237" t="n">
        <v>0.1583</v>
      </c>
      <c r="BF409" s="237" t="n">
        <v>0.0892</v>
      </c>
      <c r="BG409" s="237" t="n">
        <v>0.32</v>
      </c>
      <c r="BH409" s="237" t="n">
        <v>0.247</v>
      </c>
      <c r="BI409" s="237" t="n">
        <v>0.815</v>
      </c>
      <c r="BJ409" s="237" t="n">
        <v>0.11258</v>
      </c>
      <c r="BK409" s="237" t="n">
        <v>0.03921</v>
      </c>
      <c r="BL409" s="237" t="n">
        <v>1.2593</v>
      </c>
      <c r="BM409" s="237" t="n">
        <v>0.4136</v>
      </c>
      <c r="BN409" s="237" t="n">
        <v>0.09036</v>
      </c>
      <c r="BO409" s="237" t="n">
        <v>1.915</v>
      </c>
      <c r="BP409" s="237" t="n">
        <v>0.08344</v>
      </c>
      <c r="BQ409" s="237" t="n">
        <v>0.01001</v>
      </c>
      <c r="BR409" s="237" t="n">
        <v>0.28111</v>
      </c>
      <c r="BS409" s="237" t="n">
        <v>0.33587</v>
      </c>
      <c r="BT409" s="237" t="n">
        <v>3.2308</v>
      </c>
      <c r="BU409" s="237" t="n">
        <v>3.9412</v>
      </c>
      <c r="BV409" s="237" t="n">
        <v>0</v>
      </c>
      <c r="BW409" s="237" t="n">
        <v>0</v>
      </c>
      <c r="BX409" s="237" t="n">
        <v>0</v>
      </c>
      <c r="BY409" s="237" t="n">
        <v>0</v>
      </c>
      <c r="BZ409" s="237" t="n">
        <v>38.71</v>
      </c>
      <c r="CA409" s="237" t="n">
        <v>12.651</v>
      </c>
      <c r="CB409" s="237" t="n">
        <v>43.135</v>
      </c>
      <c r="CC409" s="237" t="n">
        <v>27.6988</v>
      </c>
      <c r="CD409" s="237" t="n">
        <v>83.817</v>
      </c>
      <c r="CE409" s="237" t="n">
        <v>8.25</v>
      </c>
      <c r="CF409" s="237" t="n">
        <v>6.4112</v>
      </c>
      <c r="CG409" s="237" t="n">
        <v>7.8812</v>
      </c>
      <c r="CH409" s="237" t="n">
        <v>15.166</v>
      </c>
      <c r="CI409" s="237" t="n">
        <v>17.338</v>
      </c>
      <c r="CJ409" s="237" t="n">
        <v>31.753</v>
      </c>
      <c r="CK409" s="237" t="n">
        <v>0.07727</v>
      </c>
      <c r="CL409" s="237" t="n">
        <v>254.18</v>
      </c>
      <c r="CM409" s="237" t="n">
        <v>8.156</v>
      </c>
      <c r="CN409" s="237" t="n">
        <v>6.15</v>
      </c>
      <c r="CO409" s="237" t="n">
        <v>1.4399</v>
      </c>
      <c r="CP409" s="237" t="n">
        <v>1.0779</v>
      </c>
      <c r="CQ409" s="237" t="n">
        <v>0</v>
      </c>
      <c r="CR409" s="237" t="n">
        <v>16.824</v>
      </c>
      <c r="CS409" s="237" t="n">
        <v>0.02</v>
      </c>
      <c r="CT409" s="237" t="n">
        <v>12.875</v>
      </c>
      <c r="CU409" s="237" t="n">
        <v>5.301</v>
      </c>
      <c r="CV409" s="237" t="n">
        <v>0</v>
      </c>
      <c r="CW409" s="237" t="n">
        <v>4.47</v>
      </c>
      <c r="CX409" s="237" t="n">
        <v>27.81</v>
      </c>
      <c r="CY409" s="237" t="n">
        <v>0.0109</v>
      </c>
      <c r="CZ409" s="237" t="n">
        <v>0.12734</v>
      </c>
      <c r="DA409" s="237" t="n">
        <v>0.0148</v>
      </c>
      <c r="DB409" s="237" t="n">
        <v>0.0061</v>
      </c>
      <c r="DC409" s="237" t="n">
        <v>50.64</v>
      </c>
      <c r="DD409" s="237" t="n">
        <v>0</v>
      </c>
      <c r="DE409" s="237" t="n">
        <v>67.911</v>
      </c>
      <c r="DF409" s="237" t="n">
        <v>75.03</v>
      </c>
      <c r="DG409" s="237" t="n">
        <v>3.358</v>
      </c>
      <c r="DH409" s="237" t="n">
        <v>0</v>
      </c>
      <c r="DI409" s="237" t="n">
        <v>1.72</v>
      </c>
      <c r="DJ409" s="237" t="n">
        <v>73.06</v>
      </c>
      <c r="DK409" s="237" t="n">
        <v>3.3478</v>
      </c>
      <c r="DL409" s="237" t="n">
        <v>5.042</v>
      </c>
      <c r="DM409" s="237" t="n">
        <v>229.46</v>
      </c>
      <c r="DN409" s="237" t="n">
        <v>6.668</v>
      </c>
      <c r="DO409" s="237" t="n">
        <v>69.449</v>
      </c>
      <c r="DP409" s="237" t="n">
        <v>76.12</v>
      </c>
      <c r="DQ409" s="239"/>
      <c r="DR409" s="239"/>
    </row>
    <row r="410" s="240" customFormat="true" ht="16.5" hidden="false" customHeight="true" outlineLevel="0" collapsed="false">
      <c r="A410" s="235" t="s">
        <v>1282</v>
      </c>
      <c r="B410" s="235" t="s">
        <v>3301</v>
      </c>
      <c r="C410" s="236"/>
      <c r="D410" s="237" t="n">
        <v>32</v>
      </c>
      <c r="E410" s="238" t="n">
        <v>2140.46</v>
      </c>
      <c r="F410" s="237" t="n">
        <v>8.92</v>
      </c>
      <c r="G410" s="237" t="n">
        <v>1.1371</v>
      </c>
      <c r="H410" s="237" t="n">
        <v>115.866</v>
      </c>
      <c r="I410" s="237" t="n">
        <v>13.751</v>
      </c>
      <c r="J410" s="237" t="n">
        <v>617.1</v>
      </c>
      <c r="K410" s="237" t="n">
        <v>756.77</v>
      </c>
      <c r="L410" s="237" t="n">
        <v>0</v>
      </c>
      <c r="M410" s="237" t="n">
        <v>0</v>
      </c>
      <c r="N410" s="237" t="n">
        <v>0</v>
      </c>
      <c r="O410" s="237" t="n">
        <v>0</v>
      </c>
      <c r="P410" s="237" t="n">
        <v>0</v>
      </c>
      <c r="Q410" s="237" t="n">
        <v>0</v>
      </c>
      <c r="R410" s="237" t="n">
        <v>0.0801</v>
      </c>
      <c r="S410" s="237" t="n">
        <v>0.0688</v>
      </c>
      <c r="T410" s="237" t="n">
        <v>0.521</v>
      </c>
      <c r="U410" s="237" t="n">
        <v>8.06</v>
      </c>
      <c r="V410" s="237" t="n">
        <v>8.73</v>
      </c>
      <c r="W410" s="237" t="n">
        <v>765.5</v>
      </c>
      <c r="X410" s="237" t="n">
        <v>0.0231</v>
      </c>
      <c r="Y410" s="237" t="n">
        <v>0.0766</v>
      </c>
      <c r="Z410" s="237" t="n">
        <v>0.02381</v>
      </c>
      <c r="AA410" s="237" t="n">
        <v>0</v>
      </c>
      <c r="AB410" s="237" t="n">
        <v>0.675</v>
      </c>
      <c r="AC410" s="237" t="n">
        <v>0.798</v>
      </c>
      <c r="AD410" s="237" t="n">
        <v>4.48</v>
      </c>
      <c r="AE410" s="237" t="n">
        <v>1.821</v>
      </c>
      <c r="AF410" s="237" t="n">
        <v>5.057</v>
      </c>
      <c r="AG410" s="237" t="n">
        <v>0</v>
      </c>
      <c r="AH410" s="237" t="n">
        <v>14.629</v>
      </c>
      <c r="AI410" s="237" t="n">
        <v>25.99</v>
      </c>
      <c r="AJ410" s="237" t="n">
        <v>0</v>
      </c>
      <c r="AK410" s="237" t="n">
        <v>0</v>
      </c>
      <c r="AL410" s="237" t="n">
        <v>0</v>
      </c>
      <c r="AM410" s="237" t="n">
        <v>0</v>
      </c>
      <c r="AN410" s="237" t="n">
        <v>0</v>
      </c>
      <c r="AO410" s="237" t="n">
        <v>0</v>
      </c>
      <c r="AP410" s="237" t="n">
        <v>0</v>
      </c>
      <c r="AQ410" s="237" t="n">
        <v>0</v>
      </c>
      <c r="AR410" s="237" t="n">
        <v>0</v>
      </c>
      <c r="AS410" s="237" t="n">
        <v>0</v>
      </c>
      <c r="AT410" s="237" t="n">
        <v>0</v>
      </c>
      <c r="AU410" s="237" t="n">
        <v>0.0586</v>
      </c>
      <c r="AV410" s="237" t="n">
        <v>0.1573</v>
      </c>
      <c r="AW410" s="237" t="n">
        <v>0</v>
      </c>
      <c r="AX410" s="237" t="n">
        <v>0.224</v>
      </c>
      <c r="AY410" s="237" t="n">
        <v>0.44</v>
      </c>
      <c r="AZ410" s="237" t="n">
        <v>0.1667</v>
      </c>
      <c r="BA410" s="237" t="n">
        <v>0.1879</v>
      </c>
      <c r="BB410" s="237" t="n">
        <v>0.9357</v>
      </c>
      <c r="BC410" s="237" t="n">
        <v>0</v>
      </c>
      <c r="BD410" s="237" t="n">
        <v>1.29</v>
      </c>
      <c r="BE410" s="237" t="n">
        <v>0</v>
      </c>
      <c r="BF410" s="237" t="n">
        <v>0</v>
      </c>
      <c r="BG410" s="237" t="n">
        <v>0</v>
      </c>
      <c r="BH410" s="237" t="n">
        <v>0</v>
      </c>
      <c r="BI410" s="237" t="n">
        <v>0</v>
      </c>
      <c r="BJ410" s="237" t="n">
        <v>0.13569</v>
      </c>
      <c r="BK410" s="237" t="n">
        <v>0.04726</v>
      </c>
      <c r="BL410" s="237" t="n">
        <v>1.5178</v>
      </c>
      <c r="BM410" s="237" t="n">
        <v>0.4986</v>
      </c>
      <c r="BN410" s="237" t="n">
        <v>0.1089</v>
      </c>
      <c r="BO410" s="237" t="n">
        <v>2.308</v>
      </c>
      <c r="BP410" s="237" t="n">
        <v>0.15292</v>
      </c>
      <c r="BQ410" s="237" t="n">
        <v>0.02722</v>
      </c>
      <c r="BR410" s="237" t="n">
        <v>1.09889</v>
      </c>
      <c r="BS410" s="237" t="n">
        <v>1.34889</v>
      </c>
      <c r="BT410" s="237" t="n">
        <v>9.2925</v>
      </c>
      <c r="BU410" s="237" t="n">
        <v>11.9204</v>
      </c>
      <c r="BV410" s="237" t="n">
        <v>0</v>
      </c>
      <c r="BW410" s="237" t="n">
        <v>0</v>
      </c>
      <c r="BX410" s="237" t="n">
        <v>0</v>
      </c>
      <c r="BY410" s="237" t="n">
        <v>0</v>
      </c>
      <c r="BZ410" s="237" t="n">
        <v>42.74</v>
      </c>
      <c r="CA410" s="237" t="n">
        <v>39.132</v>
      </c>
      <c r="CB410" s="237" t="n">
        <v>113.142</v>
      </c>
      <c r="CC410" s="237" t="n">
        <v>25.3289</v>
      </c>
      <c r="CD410" s="237" t="n">
        <v>215.095</v>
      </c>
      <c r="CE410" s="237" t="n">
        <v>25.93</v>
      </c>
      <c r="CF410" s="237" t="n">
        <v>16.2455</v>
      </c>
      <c r="CG410" s="237" t="n">
        <v>7.9912</v>
      </c>
      <c r="CH410" s="237" t="n">
        <v>38.656</v>
      </c>
      <c r="CI410" s="237" t="n">
        <v>50.949</v>
      </c>
      <c r="CJ410" s="237" t="n">
        <v>83.641</v>
      </c>
      <c r="CK410" s="237" t="n">
        <v>0.16947</v>
      </c>
      <c r="CL410" s="237" t="n">
        <v>616.28</v>
      </c>
      <c r="CM410" s="237" t="n">
        <v>19.848</v>
      </c>
      <c r="CN410" s="237" t="n">
        <v>6.287</v>
      </c>
      <c r="CO410" s="237" t="n">
        <v>1.6687</v>
      </c>
      <c r="CP410" s="237" t="n">
        <v>2.6819</v>
      </c>
      <c r="CQ410" s="237" t="n">
        <v>0.406</v>
      </c>
      <c r="CR410" s="237" t="n">
        <v>30.892</v>
      </c>
      <c r="CS410" s="237" t="n">
        <v>0.09</v>
      </c>
      <c r="CT410" s="237" t="n">
        <v>38.025</v>
      </c>
      <c r="CU410" s="237" t="n">
        <v>0.577</v>
      </c>
      <c r="CV410" s="237" t="n">
        <v>0.01</v>
      </c>
      <c r="CW410" s="237" t="n">
        <v>4.42</v>
      </c>
      <c r="CX410" s="237" t="n">
        <v>44.98</v>
      </c>
      <c r="CY410" s="237" t="n">
        <v>0.0443</v>
      </c>
      <c r="CZ410" s="237" t="n">
        <v>0.15348</v>
      </c>
      <c r="DA410" s="237" t="n">
        <v>0.1515</v>
      </c>
      <c r="DB410" s="237" t="n">
        <v>0.0214</v>
      </c>
      <c r="DC410" s="237" t="n">
        <v>88.48</v>
      </c>
      <c r="DD410" s="237" t="n">
        <v>0</v>
      </c>
      <c r="DE410" s="237" t="n">
        <v>142.277</v>
      </c>
      <c r="DF410" s="237" t="n">
        <v>212.12</v>
      </c>
      <c r="DG410" s="237" t="n">
        <v>5.116</v>
      </c>
      <c r="DH410" s="237" t="n">
        <v>0</v>
      </c>
      <c r="DI410" s="237" t="n">
        <v>0</v>
      </c>
      <c r="DJ410" s="237" t="n">
        <v>202.98</v>
      </c>
      <c r="DK410" s="237" t="n">
        <v>4.6096</v>
      </c>
      <c r="DL410" s="237" t="n">
        <v>29.463</v>
      </c>
      <c r="DM410" s="237" t="n">
        <v>596.57</v>
      </c>
      <c r="DN410" s="237" t="n">
        <v>18.2</v>
      </c>
      <c r="DO410" s="237" t="n">
        <v>191.442</v>
      </c>
      <c r="DP410" s="237" t="n">
        <v>209.64</v>
      </c>
      <c r="DQ410" s="239"/>
      <c r="DR410" s="239"/>
    </row>
    <row r="411" s="240" customFormat="true" ht="16.5" hidden="false" customHeight="true" outlineLevel="0" collapsed="false">
      <c r="A411" s="235" t="s">
        <v>1284</v>
      </c>
      <c r="B411" s="235" t="s">
        <v>3302</v>
      </c>
      <c r="C411" s="236"/>
      <c r="D411" s="237" t="n">
        <v>40</v>
      </c>
      <c r="E411" s="238" t="n">
        <v>436.22</v>
      </c>
      <c r="F411" s="237" t="n">
        <v>1.042</v>
      </c>
      <c r="G411" s="237" t="n">
        <v>0.4158</v>
      </c>
      <c r="H411" s="237" t="n">
        <v>17.987</v>
      </c>
      <c r="I411" s="237" t="n">
        <v>0.834</v>
      </c>
      <c r="J411" s="237" t="n">
        <v>74.12</v>
      </c>
      <c r="K411" s="237" t="n">
        <v>94.4</v>
      </c>
      <c r="L411" s="237" t="n">
        <v>0</v>
      </c>
      <c r="M411" s="237" t="n">
        <v>0</v>
      </c>
      <c r="N411" s="237" t="n">
        <v>0</v>
      </c>
      <c r="O411" s="237" t="n">
        <v>0</v>
      </c>
      <c r="P411" s="237" t="n">
        <v>0</v>
      </c>
      <c r="Q411" s="237" t="n">
        <v>0</v>
      </c>
      <c r="R411" s="237" t="n">
        <v>0</v>
      </c>
      <c r="S411" s="237" t="n">
        <v>0</v>
      </c>
      <c r="T411" s="237" t="n">
        <v>0</v>
      </c>
      <c r="U411" s="237" t="n">
        <v>0</v>
      </c>
      <c r="V411" s="237" t="n">
        <v>0</v>
      </c>
      <c r="W411" s="237" t="n">
        <v>94.4</v>
      </c>
      <c r="X411" s="237" t="n">
        <v>0</v>
      </c>
      <c r="Y411" s="237" t="n">
        <v>0</v>
      </c>
      <c r="Z411" s="237" t="n">
        <v>0</v>
      </c>
      <c r="AA411" s="237" t="n">
        <v>0</v>
      </c>
      <c r="AB411" s="237" t="n">
        <v>0</v>
      </c>
      <c r="AC411" s="237" t="n">
        <v>0</v>
      </c>
      <c r="AD411" s="237" t="n">
        <v>8.449</v>
      </c>
      <c r="AE411" s="237" t="n">
        <v>2.326</v>
      </c>
      <c r="AF411" s="237" t="n">
        <v>8.664</v>
      </c>
      <c r="AG411" s="237" t="n">
        <v>0.06382</v>
      </c>
      <c r="AH411" s="237" t="n">
        <v>25.143</v>
      </c>
      <c r="AI411" s="237" t="n">
        <v>44.65</v>
      </c>
      <c r="AJ411" s="237" t="n">
        <v>0</v>
      </c>
      <c r="AK411" s="237" t="n">
        <v>0</v>
      </c>
      <c r="AL411" s="237" t="n">
        <v>0</v>
      </c>
      <c r="AM411" s="237" t="n">
        <v>0</v>
      </c>
      <c r="AN411" s="237" t="n">
        <v>0</v>
      </c>
      <c r="AO411" s="237" t="n">
        <v>0</v>
      </c>
      <c r="AP411" s="237" t="n">
        <v>0</v>
      </c>
      <c r="AQ411" s="237" t="n">
        <v>0</v>
      </c>
      <c r="AR411" s="237" t="n">
        <v>0</v>
      </c>
      <c r="AS411" s="237" t="n">
        <v>0</v>
      </c>
      <c r="AT411" s="237" t="n">
        <v>0</v>
      </c>
      <c r="AU411" s="237" t="n">
        <v>0</v>
      </c>
      <c r="AV411" s="237" t="n">
        <v>0</v>
      </c>
      <c r="AW411" s="237" t="n">
        <v>0</v>
      </c>
      <c r="AX411" s="237" t="n">
        <v>0</v>
      </c>
      <c r="AY411" s="237" t="n">
        <v>0</v>
      </c>
      <c r="AZ411" s="237" t="n">
        <v>0.0711</v>
      </c>
      <c r="BA411" s="237" t="n">
        <v>0.0802</v>
      </c>
      <c r="BB411" s="237" t="n">
        <v>0.3992</v>
      </c>
      <c r="BC411" s="237" t="n">
        <v>0</v>
      </c>
      <c r="BD411" s="237" t="n">
        <v>0.55</v>
      </c>
      <c r="BE411" s="237" t="n">
        <v>0.1412</v>
      </c>
      <c r="BF411" s="237" t="n">
        <v>0.0675</v>
      </c>
      <c r="BG411" s="237" t="n">
        <v>0.281</v>
      </c>
      <c r="BH411" s="237" t="n">
        <v>0.076</v>
      </c>
      <c r="BI411" s="237" t="n">
        <v>0.566</v>
      </c>
      <c r="BJ411" s="237" t="n">
        <v>0.08347</v>
      </c>
      <c r="BK411" s="237" t="n">
        <v>0.02907</v>
      </c>
      <c r="BL411" s="237" t="n">
        <v>0.9337</v>
      </c>
      <c r="BM411" s="237" t="n">
        <v>0.3067</v>
      </c>
      <c r="BN411" s="237" t="n">
        <v>0.06699</v>
      </c>
      <c r="BO411" s="237" t="n">
        <v>1.42</v>
      </c>
      <c r="BP411" s="237" t="n">
        <v>0.04599</v>
      </c>
      <c r="BQ411" s="237" t="n">
        <v>0</v>
      </c>
      <c r="BR411" s="237" t="n">
        <v>0.24099</v>
      </c>
      <c r="BS411" s="237" t="n">
        <v>0.26023</v>
      </c>
      <c r="BT411" s="237" t="n">
        <v>2.336</v>
      </c>
      <c r="BU411" s="237" t="n">
        <v>2.8832</v>
      </c>
      <c r="BV411" s="237" t="n">
        <v>0</v>
      </c>
      <c r="BW411" s="237" t="n">
        <v>0</v>
      </c>
      <c r="BX411" s="237" t="n">
        <v>0</v>
      </c>
      <c r="BY411" s="237" t="n">
        <v>0</v>
      </c>
      <c r="BZ411" s="237" t="n">
        <v>50.06</v>
      </c>
      <c r="CA411" s="237" t="n">
        <v>5.353</v>
      </c>
      <c r="CB411" s="237" t="n">
        <v>11.222</v>
      </c>
      <c r="CC411" s="237" t="n">
        <v>24.9987</v>
      </c>
      <c r="CD411" s="237" t="n">
        <v>41.112</v>
      </c>
      <c r="CE411" s="237" t="n">
        <v>4.156</v>
      </c>
      <c r="CF411" s="237" t="n">
        <v>2.5709</v>
      </c>
      <c r="CG411" s="237" t="n">
        <v>7.1689</v>
      </c>
      <c r="CH411" s="237" t="n">
        <v>5.309</v>
      </c>
      <c r="CI411" s="237" t="n">
        <v>8.683</v>
      </c>
      <c r="CJ411" s="237" t="n">
        <v>15.136</v>
      </c>
      <c r="CK411" s="237" t="n">
        <v>0.08818</v>
      </c>
      <c r="CL411" s="237" t="n">
        <v>125.8</v>
      </c>
      <c r="CM411" s="237" t="n">
        <v>6.415</v>
      </c>
      <c r="CN411" s="237" t="n">
        <v>9.794</v>
      </c>
      <c r="CO411" s="237" t="n">
        <v>1.7605</v>
      </c>
      <c r="CP411" s="237" t="n">
        <v>0.2646</v>
      </c>
      <c r="CQ411" s="237" t="n">
        <v>0</v>
      </c>
      <c r="CR411" s="237" t="n">
        <v>18.235</v>
      </c>
      <c r="CS411" s="237" t="n">
        <v>0</v>
      </c>
      <c r="CT411" s="237" t="n">
        <v>7.477</v>
      </c>
      <c r="CU411" s="237" t="n">
        <v>0.023</v>
      </c>
      <c r="CV411" s="237" t="n">
        <v>0</v>
      </c>
      <c r="CW411" s="237" t="n">
        <v>14.03</v>
      </c>
      <c r="CX411" s="237" t="n">
        <v>29.24</v>
      </c>
      <c r="CY411" s="237" t="n">
        <v>0.0022</v>
      </c>
      <c r="CZ411" s="237" t="n">
        <v>0.09442</v>
      </c>
      <c r="DA411" s="237" t="n">
        <v>0.0023</v>
      </c>
      <c r="DB411" s="237" t="n">
        <v>0</v>
      </c>
      <c r="DC411" s="237" t="n">
        <v>50.87</v>
      </c>
      <c r="DD411" s="237" t="n">
        <v>0</v>
      </c>
      <c r="DE411" s="237" t="n">
        <v>15.681</v>
      </c>
      <c r="DF411" s="237" t="n">
        <v>42.42</v>
      </c>
      <c r="DG411" s="237" t="n">
        <v>0</v>
      </c>
      <c r="DH411" s="237" t="n">
        <v>0</v>
      </c>
      <c r="DI411" s="237" t="n">
        <v>4.7</v>
      </c>
      <c r="DJ411" s="237" t="n">
        <v>33.3</v>
      </c>
      <c r="DK411" s="237" t="n">
        <v>0.2834</v>
      </c>
      <c r="DL411" s="237" t="n">
        <v>0.469</v>
      </c>
      <c r="DM411" s="237" t="n">
        <v>96.86</v>
      </c>
      <c r="DN411" s="237" t="n">
        <v>4.588</v>
      </c>
      <c r="DO411" s="237" t="n">
        <v>36.033</v>
      </c>
      <c r="DP411" s="237" t="n">
        <v>40.62</v>
      </c>
      <c r="DQ411" s="239"/>
      <c r="DR411" s="239"/>
    </row>
    <row r="412" s="240" customFormat="true" ht="16.5" hidden="false" customHeight="true" outlineLevel="0" collapsed="false">
      <c r="A412" s="235" t="s">
        <v>1288</v>
      </c>
      <c r="B412" s="235" t="s">
        <v>3303</v>
      </c>
      <c r="C412" s="236"/>
      <c r="D412" s="237" t="n">
        <v>35</v>
      </c>
      <c r="E412" s="238" t="n">
        <v>1558.23</v>
      </c>
      <c r="F412" s="237" t="n">
        <v>7.475</v>
      </c>
      <c r="G412" s="237" t="n">
        <v>0.2576</v>
      </c>
      <c r="H412" s="237" t="n">
        <v>66.531</v>
      </c>
      <c r="I412" s="237" t="n">
        <v>12.187</v>
      </c>
      <c r="J412" s="237" t="n">
        <v>342.88</v>
      </c>
      <c r="K412" s="237" t="n">
        <v>429.34</v>
      </c>
      <c r="L412" s="237" t="n">
        <v>0</v>
      </c>
      <c r="M412" s="237" t="n">
        <v>0</v>
      </c>
      <c r="N412" s="237" t="n">
        <v>0</v>
      </c>
      <c r="O412" s="237" t="n">
        <v>0</v>
      </c>
      <c r="P412" s="237" t="n">
        <v>0</v>
      </c>
      <c r="Q412" s="237" t="n">
        <v>0</v>
      </c>
      <c r="R412" s="237" t="n">
        <v>0</v>
      </c>
      <c r="S412" s="237" t="n">
        <v>0</v>
      </c>
      <c r="T412" s="237" t="n">
        <v>0</v>
      </c>
      <c r="U412" s="237" t="n">
        <v>0</v>
      </c>
      <c r="V412" s="237" t="n">
        <v>0</v>
      </c>
      <c r="W412" s="237" t="n">
        <v>429.34</v>
      </c>
      <c r="X412" s="237" t="n">
        <v>0.0246</v>
      </c>
      <c r="Y412" s="237" t="n">
        <v>0.029</v>
      </c>
      <c r="Z412" s="237" t="n">
        <v>0.01327</v>
      </c>
      <c r="AA412" s="237" t="n">
        <v>0</v>
      </c>
      <c r="AB412" s="237" t="n">
        <v>0.302</v>
      </c>
      <c r="AC412" s="237" t="n">
        <v>0.368</v>
      </c>
      <c r="AD412" s="237" t="n">
        <v>4.505</v>
      </c>
      <c r="AE412" s="237" t="n">
        <v>1.231</v>
      </c>
      <c r="AF412" s="237" t="n">
        <v>6.537</v>
      </c>
      <c r="AG412" s="237" t="n">
        <v>0</v>
      </c>
      <c r="AH412" s="237" t="n">
        <v>15.206</v>
      </c>
      <c r="AI412" s="237" t="n">
        <v>27.48</v>
      </c>
      <c r="AJ412" s="237" t="n">
        <v>0</v>
      </c>
      <c r="AK412" s="237" t="n">
        <v>0</v>
      </c>
      <c r="AL412" s="237" t="n">
        <v>0</v>
      </c>
      <c r="AM412" s="237" t="n">
        <v>0</v>
      </c>
      <c r="AN412" s="237" t="n">
        <v>0</v>
      </c>
      <c r="AO412" s="237" t="n">
        <v>0.48179</v>
      </c>
      <c r="AP412" s="237" t="n">
        <v>0.15986</v>
      </c>
      <c r="AQ412" s="237" t="n">
        <v>1.3545</v>
      </c>
      <c r="AR412" s="237" t="n">
        <v>6.068</v>
      </c>
      <c r="AS412" s="237" t="n">
        <v>0</v>
      </c>
      <c r="AT412" s="237" t="n">
        <v>8.064</v>
      </c>
      <c r="AU412" s="237" t="n">
        <v>0.0071</v>
      </c>
      <c r="AV412" s="237" t="n">
        <v>0.0191</v>
      </c>
      <c r="AW412" s="237" t="n">
        <v>0</v>
      </c>
      <c r="AX412" s="237" t="n">
        <v>0.027</v>
      </c>
      <c r="AY412" s="237" t="n">
        <v>0.053</v>
      </c>
      <c r="AZ412" s="237" t="n">
        <v>0</v>
      </c>
      <c r="BA412" s="237" t="n">
        <v>0</v>
      </c>
      <c r="BB412" s="237" t="n">
        <v>0</v>
      </c>
      <c r="BC412" s="237" t="n">
        <v>0</v>
      </c>
      <c r="BD412" s="237" t="n">
        <v>0</v>
      </c>
      <c r="BE412" s="237" t="n">
        <v>0.2853</v>
      </c>
      <c r="BF412" s="237" t="n">
        <v>0.332</v>
      </c>
      <c r="BG412" s="237" t="n">
        <v>0.64</v>
      </c>
      <c r="BH412" s="237" t="n">
        <v>2.494</v>
      </c>
      <c r="BI412" s="237" t="n">
        <v>3.751</v>
      </c>
      <c r="BJ412" s="237" t="n">
        <v>0</v>
      </c>
      <c r="BK412" s="237" t="n">
        <v>0</v>
      </c>
      <c r="BL412" s="237" t="n">
        <v>0</v>
      </c>
      <c r="BM412" s="237" t="n">
        <v>0</v>
      </c>
      <c r="BN412" s="237" t="n">
        <v>0</v>
      </c>
      <c r="BO412" s="237" t="n">
        <v>0</v>
      </c>
      <c r="BP412" s="237" t="n">
        <v>0.01198</v>
      </c>
      <c r="BQ412" s="237" t="n">
        <v>0</v>
      </c>
      <c r="BR412" s="237" t="n">
        <v>0.04644</v>
      </c>
      <c r="BS412" s="237" t="n">
        <v>0.06903</v>
      </c>
      <c r="BT412" s="237" t="n">
        <v>0.5903</v>
      </c>
      <c r="BU412" s="237" t="n">
        <v>0.7177</v>
      </c>
      <c r="BV412" s="237" t="n">
        <v>0</v>
      </c>
      <c r="BW412" s="237" t="n">
        <v>0</v>
      </c>
      <c r="BX412" s="237" t="n">
        <v>0</v>
      </c>
      <c r="BY412" s="237" t="n">
        <v>0</v>
      </c>
      <c r="BZ412" s="237" t="n">
        <v>40.43</v>
      </c>
      <c r="CA412" s="237" t="n">
        <v>29.23</v>
      </c>
      <c r="CB412" s="237" t="n">
        <v>43.038</v>
      </c>
      <c r="CC412" s="237" t="n">
        <v>23.5701</v>
      </c>
      <c r="CD412" s="237" t="n">
        <v>105.076</v>
      </c>
      <c r="CE412" s="237" t="n">
        <v>21.76</v>
      </c>
      <c r="CF412" s="237" t="n">
        <v>17.4317</v>
      </c>
      <c r="CG412" s="237" t="n">
        <v>6.9398</v>
      </c>
      <c r="CH412" s="237" t="n">
        <v>32.474</v>
      </c>
      <c r="CI412" s="237" t="n">
        <v>25.206</v>
      </c>
      <c r="CJ412" s="237" t="n">
        <v>58.22</v>
      </c>
      <c r="CK412" s="237" t="n">
        <v>0.0006</v>
      </c>
      <c r="CL412" s="237" t="n">
        <v>362.95</v>
      </c>
      <c r="CM412" s="237" t="n">
        <v>10.148</v>
      </c>
      <c r="CN412" s="237" t="n">
        <v>4.893</v>
      </c>
      <c r="CO412" s="237" t="n">
        <v>1.5062</v>
      </c>
      <c r="CP412" s="237" t="n">
        <v>2.4182</v>
      </c>
      <c r="CQ412" s="237" t="n">
        <v>0.11279</v>
      </c>
      <c r="CR412" s="237" t="n">
        <v>19.078</v>
      </c>
      <c r="CS412" s="237" t="n">
        <v>0.02</v>
      </c>
      <c r="CT412" s="237" t="n">
        <v>26.097</v>
      </c>
      <c r="CU412" s="237" t="n">
        <v>2.322</v>
      </c>
      <c r="CV412" s="237" t="n">
        <v>0</v>
      </c>
      <c r="CW412" s="237" t="n">
        <v>0.65</v>
      </c>
      <c r="CX412" s="237" t="n">
        <v>39.35</v>
      </c>
      <c r="CY412" s="237" t="n">
        <v>0</v>
      </c>
      <c r="CZ412" s="237" t="n">
        <v>0</v>
      </c>
      <c r="DA412" s="237" t="n">
        <v>25.4821</v>
      </c>
      <c r="DB412" s="237" t="n">
        <v>0</v>
      </c>
      <c r="DC412" s="237" t="n">
        <v>93.93</v>
      </c>
      <c r="DD412" s="237" t="n">
        <v>0</v>
      </c>
      <c r="DE412" s="237" t="n">
        <v>186.679</v>
      </c>
      <c r="DF412" s="237" t="n">
        <v>236.5</v>
      </c>
      <c r="DG412" s="237" t="n">
        <v>1.555</v>
      </c>
      <c r="DH412" s="237" t="n">
        <v>0</v>
      </c>
      <c r="DI412" s="237" t="n">
        <v>17.2</v>
      </c>
      <c r="DJ412" s="237" t="n">
        <v>165.07</v>
      </c>
      <c r="DK412" s="237" t="n">
        <v>4.2847</v>
      </c>
      <c r="DL412" s="237" t="n">
        <v>1.221</v>
      </c>
      <c r="DM412" s="237" t="n">
        <v>612.51</v>
      </c>
      <c r="DN412" s="237" t="n">
        <v>11.37</v>
      </c>
      <c r="DO412" s="237" t="n">
        <v>147.33</v>
      </c>
      <c r="DP412" s="237" t="n">
        <v>158.7</v>
      </c>
      <c r="DQ412" s="239"/>
      <c r="DR412" s="239"/>
    </row>
    <row r="413" s="240" customFormat="true" ht="16.5" hidden="false" customHeight="true" outlineLevel="0" collapsed="false">
      <c r="A413" s="235" t="s">
        <v>1290</v>
      </c>
      <c r="B413" s="235" t="s">
        <v>3304</v>
      </c>
      <c r="C413" s="236"/>
      <c r="D413" s="237" t="n">
        <v>63</v>
      </c>
      <c r="E413" s="238" t="n">
        <v>985.95</v>
      </c>
      <c r="F413" s="237" t="n">
        <v>0.895</v>
      </c>
      <c r="G413" s="237" t="n">
        <v>0.2033</v>
      </c>
      <c r="H413" s="237" t="n">
        <v>11.802</v>
      </c>
      <c r="I413" s="237" t="n">
        <v>0</v>
      </c>
      <c r="J413" s="237" t="n">
        <v>48.48</v>
      </c>
      <c r="K413" s="237" t="n">
        <v>61.38</v>
      </c>
      <c r="L413" s="237" t="n">
        <v>0</v>
      </c>
      <c r="M413" s="237" t="n">
        <v>0</v>
      </c>
      <c r="N413" s="237" t="n">
        <v>0</v>
      </c>
      <c r="O413" s="237" t="n">
        <v>0</v>
      </c>
      <c r="P413" s="237" t="n">
        <v>0</v>
      </c>
      <c r="Q413" s="237" t="n">
        <v>0</v>
      </c>
      <c r="R413" s="237" t="n">
        <v>0</v>
      </c>
      <c r="S413" s="237" t="n">
        <v>0</v>
      </c>
      <c r="T413" s="237" t="n">
        <v>0</v>
      </c>
      <c r="U413" s="237" t="n">
        <v>0</v>
      </c>
      <c r="V413" s="237" t="n">
        <v>0</v>
      </c>
      <c r="W413" s="237" t="n">
        <v>61.38</v>
      </c>
      <c r="X413" s="237" t="n">
        <v>0</v>
      </c>
      <c r="Y413" s="237" t="n">
        <v>0</v>
      </c>
      <c r="Z413" s="237" t="n">
        <v>0</v>
      </c>
      <c r="AA413" s="237" t="n">
        <v>0</v>
      </c>
      <c r="AB413" s="237" t="n">
        <v>0</v>
      </c>
      <c r="AC413" s="237" t="n">
        <v>0</v>
      </c>
      <c r="AD413" s="237" t="n">
        <v>5.078</v>
      </c>
      <c r="AE413" s="237" t="n">
        <v>2.724</v>
      </c>
      <c r="AF413" s="237" t="n">
        <v>7.824</v>
      </c>
      <c r="AG413" s="237" t="n">
        <v>0.11511</v>
      </c>
      <c r="AH413" s="237" t="n">
        <v>18.516</v>
      </c>
      <c r="AI413" s="237" t="n">
        <v>34.26</v>
      </c>
      <c r="AJ413" s="237" t="n">
        <v>0</v>
      </c>
      <c r="AK413" s="237" t="n">
        <v>0</v>
      </c>
      <c r="AL413" s="237" t="n">
        <v>0</v>
      </c>
      <c r="AM413" s="237" t="n">
        <v>0</v>
      </c>
      <c r="AN413" s="237" t="n">
        <v>0</v>
      </c>
      <c r="AO413" s="237" t="n">
        <v>0</v>
      </c>
      <c r="AP413" s="237" t="n">
        <v>0</v>
      </c>
      <c r="AQ413" s="237" t="n">
        <v>0</v>
      </c>
      <c r="AR413" s="237" t="n">
        <v>0</v>
      </c>
      <c r="AS413" s="237" t="n">
        <v>0</v>
      </c>
      <c r="AT413" s="237" t="n">
        <v>0</v>
      </c>
      <c r="AU413" s="237" t="n">
        <v>0.034</v>
      </c>
      <c r="AV413" s="237" t="n">
        <v>0.0912</v>
      </c>
      <c r="AW413" s="237" t="n">
        <v>0</v>
      </c>
      <c r="AX413" s="237" t="n">
        <v>0.13</v>
      </c>
      <c r="AY413" s="237" t="n">
        <v>0.255</v>
      </c>
      <c r="AZ413" s="237" t="n">
        <v>0</v>
      </c>
      <c r="BA413" s="237" t="n">
        <v>0</v>
      </c>
      <c r="BB413" s="237" t="n">
        <v>0</v>
      </c>
      <c r="BC413" s="237" t="n">
        <v>0</v>
      </c>
      <c r="BD413" s="237" t="n">
        <v>0</v>
      </c>
      <c r="BE413" s="237" t="n">
        <v>0</v>
      </c>
      <c r="BF413" s="237" t="n">
        <v>0</v>
      </c>
      <c r="BG413" s="237" t="n">
        <v>0</v>
      </c>
      <c r="BH413" s="237" t="n">
        <v>0</v>
      </c>
      <c r="BI413" s="237" t="n">
        <v>0</v>
      </c>
      <c r="BJ413" s="237" t="n">
        <v>0</v>
      </c>
      <c r="BK413" s="237" t="n">
        <v>0</v>
      </c>
      <c r="BL413" s="237" t="n">
        <v>0</v>
      </c>
      <c r="BM413" s="237" t="n">
        <v>0</v>
      </c>
      <c r="BN413" s="237" t="n">
        <v>0</v>
      </c>
      <c r="BO413" s="237" t="n">
        <v>0</v>
      </c>
      <c r="BP413" s="237" t="n">
        <v>0</v>
      </c>
      <c r="BQ413" s="237" t="n">
        <v>0</v>
      </c>
      <c r="BR413" s="237" t="n">
        <v>0</v>
      </c>
      <c r="BS413" s="237" t="n">
        <v>0</v>
      </c>
      <c r="BT413" s="237" t="n">
        <v>0</v>
      </c>
      <c r="BU413" s="237" t="n">
        <v>0</v>
      </c>
      <c r="BV413" s="237" t="n">
        <v>0</v>
      </c>
      <c r="BW413" s="237" t="n">
        <v>0</v>
      </c>
      <c r="BX413" s="237" t="n">
        <v>0</v>
      </c>
      <c r="BY413" s="237" t="n">
        <v>0</v>
      </c>
      <c r="BZ413" s="237" t="n">
        <v>34.51</v>
      </c>
      <c r="CA413" s="237" t="n">
        <v>4.585</v>
      </c>
      <c r="CB413" s="237" t="n">
        <v>13.814</v>
      </c>
      <c r="CC413" s="237" t="n">
        <v>16.2631</v>
      </c>
      <c r="CD413" s="237" t="n">
        <v>31.187</v>
      </c>
      <c r="CE413" s="237" t="n">
        <v>2.023</v>
      </c>
      <c r="CF413" s="237" t="n">
        <v>3.1105</v>
      </c>
      <c r="CG413" s="237" t="n">
        <v>7.0233</v>
      </c>
      <c r="CH413" s="237" t="n">
        <v>5.743</v>
      </c>
      <c r="CI413" s="237" t="n">
        <v>7.419</v>
      </c>
      <c r="CJ413" s="237" t="n">
        <v>12.641</v>
      </c>
      <c r="CK413" s="237" t="n">
        <v>0.00189</v>
      </c>
      <c r="CL413" s="237" t="n">
        <v>103.81</v>
      </c>
      <c r="CM413" s="237" t="n">
        <v>15.324</v>
      </c>
      <c r="CN413" s="237" t="n">
        <v>6.615</v>
      </c>
      <c r="CO413" s="237" t="n">
        <v>1.5276</v>
      </c>
      <c r="CP413" s="237" t="n">
        <v>0.3513</v>
      </c>
      <c r="CQ413" s="237" t="n">
        <v>0</v>
      </c>
      <c r="CR413" s="237" t="n">
        <v>23.818</v>
      </c>
      <c r="CS413" s="237" t="n">
        <v>557.81</v>
      </c>
      <c r="CT413" s="237" t="n">
        <v>4.362</v>
      </c>
      <c r="CU413" s="237" t="n">
        <v>0</v>
      </c>
      <c r="CV413" s="237" t="n">
        <v>0</v>
      </c>
      <c r="CW413" s="237" t="n">
        <v>24.43</v>
      </c>
      <c r="CX413" s="237" t="n">
        <v>18.6</v>
      </c>
      <c r="CY413" s="237" t="n">
        <v>0</v>
      </c>
      <c r="CZ413" s="237" t="n">
        <v>0</v>
      </c>
      <c r="DA413" s="237" t="n">
        <v>0.0015</v>
      </c>
      <c r="DB413" s="237" t="n">
        <v>0</v>
      </c>
      <c r="DC413" s="237" t="n">
        <v>605.21</v>
      </c>
      <c r="DD413" s="237" t="n">
        <v>0</v>
      </c>
      <c r="DE413" s="237" t="n">
        <v>54.61</v>
      </c>
      <c r="DF413" s="237" t="n">
        <v>35.17</v>
      </c>
      <c r="DG413" s="237" t="n">
        <v>0</v>
      </c>
      <c r="DH413" s="237" t="n">
        <v>0</v>
      </c>
      <c r="DI413" s="237" t="n">
        <v>28.32</v>
      </c>
      <c r="DJ413" s="237" t="n">
        <v>38.35</v>
      </c>
      <c r="DK413" s="237" t="n">
        <v>0.7845</v>
      </c>
      <c r="DL413" s="237" t="n">
        <v>0</v>
      </c>
      <c r="DM413" s="237" t="n">
        <v>157.23</v>
      </c>
      <c r="DN413" s="237" t="n">
        <v>3.32</v>
      </c>
      <c r="DO413" s="237" t="n">
        <v>29.057</v>
      </c>
      <c r="DP413" s="237" t="n">
        <v>32.38</v>
      </c>
      <c r="DQ413" s="239"/>
      <c r="DR413" s="239"/>
    </row>
    <row r="414" s="240" customFormat="true" ht="16.5" hidden="false" customHeight="true" outlineLevel="0" collapsed="false">
      <c r="A414" s="235" t="s">
        <v>1294</v>
      </c>
      <c r="B414" s="235" t="s">
        <v>3305</v>
      </c>
      <c r="C414" s="236"/>
      <c r="D414" s="237" t="n">
        <v>63</v>
      </c>
      <c r="E414" s="238" t="n">
        <v>1143.51</v>
      </c>
      <c r="F414" s="237" t="n">
        <v>6.036</v>
      </c>
      <c r="G414" s="237" t="n">
        <v>0.7884</v>
      </c>
      <c r="H414" s="237" t="n">
        <v>58.75</v>
      </c>
      <c r="I414" s="237" t="n">
        <v>9.831</v>
      </c>
      <c r="J414" s="237" t="n">
        <v>296.86</v>
      </c>
      <c r="K414" s="237" t="n">
        <v>372.27</v>
      </c>
      <c r="L414" s="237" t="n">
        <v>0.042</v>
      </c>
      <c r="M414" s="237" t="n">
        <v>0.012</v>
      </c>
      <c r="N414" s="237" t="n">
        <v>0.256</v>
      </c>
      <c r="O414" s="237" t="n">
        <v>0</v>
      </c>
      <c r="P414" s="237" t="n">
        <v>3.41</v>
      </c>
      <c r="Q414" s="237" t="n">
        <v>3.71</v>
      </c>
      <c r="R414" s="237" t="n">
        <v>0.0618</v>
      </c>
      <c r="S414" s="237" t="n">
        <v>0.0531</v>
      </c>
      <c r="T414" s="237" t="n">
        <v>0.402</v>
      </c>
      <c r="U414" s="237" t="n">
        <v>6.21</v>
      </c>
      <c r="V414" s="237" t="n">
        <v>6.73</v>
      </c>
      <c r="W414" s="237" t="n">
        <v>382.71</v>
      </c>
      <c r="X414" s="237" t="n">
        <v>0.5701</v>
      </c>
      <c r="Y414" s="237" t="n">
        <v>0.4335</v>
      </c>
      <c r="Z414" s="237" t="n">
        <v>0.08134</v>
      </c>
      <c r="AA414" s="237" t="n">
        <v>0</v>
      </c>
      <c r="AB414" s="237" t="n">
        <v>4.685</v>
      </c>
      <c r="AC414" s="237" t="n">
        <v>5.77</v>
      </c>
      <c r="AD414" s="237" t="n">
        <v>8.064</v>
      </c>
      <c r="AE414" s="237" t="n">
        <v>2.459</v>
      </c>
      <c r="AF414" s="237" t="n">
        <v>7.726</v>
      </c>
      <c r="AG414" s="237" t="n">
        <v>0.04193</v>
      </c>
      <c r="AH414" s="237" t="n">
        <v>21.626</v>
      </c>
      <c r="AI414" s="237" t="n">
        <v>39.92</v>
      </c>
      <c r="AJ414" s="237" t="n">
        <v>0</v>
      </c>
      <c r="AK414" s="237" t="n">
        <v>0</v>
      </c>
      <c r="AL414" s="237" t="n">
        <v>0</v>
      </c>
      <c r="AM414" s="237" t="n">
        <v>0</v>
      </c>
      <c r="AN414" s="237" t="n">
        <v>0</v>
      </c>
      <c r="AO414" s="237" t="n">
        <v>0</v>
      </c>
      <c r="AP414" s="237" t="n">
        <v>0</v>
      </c>
      <c r="AQ414" s="237" t="n">
        <v>0</v>
      </c>
      <c r="AR414" s="237" t="n">
        <v>0</v>
      </c>
      <c r="AS414" s="237" t="n">
        <v>5.0897</v>
      </c>
      <c r="AT414" s="237" t="n">
        <v>5.09</v>
      </c>
      <c r="AU414" s="237" t="n">
        <v>0.0147</v>
      </c>
      <c r="AV414" s="237" t="n">
        <v>0.0394</v>
      </c>
      <c r="AW414" s="237" t="n">
        <v>0</v>
      </c>
      <c r="AX414" s="237" t="n">
        <v>0.056</v>
      </c>
      <c r="AY414" s="237" t="n">
        <v>0.11</v>
      </c>
      <c r="AZ414" s="237" t="n">
        <v>0.0943</v>
      </c>
      <c r="BA414" s="237" t="n">
        <v>0.1064</v>
      </c>
      <c r="BB414" s="237" t="n">
        <v>0.5296</v>
      </c>
      <c r="BC414" s="237" t="n">
        <v>0</v>
      </c>
      <c r="BD414" s="237" t="n">
        <v>0.73</v>
      </c>
      <c r="BE414" s="237" t="n">
        <v>0.0084</v>
      </c>
      <c r="BF414" s="237" t="n">
        <v>0.004</v>
      </c>
      <c r="BG414" s="237" t="n">
        <v>0.017</v>
      </c>
      <c r="BH414" s="237" t="n">
        <v>0.005</v>
      </c>
      <c r="BI414" s="237" t="n">
        <v>0.034</v>
      </c>
      <c r="BJ414" s="237" t="n">
        <v>0.12576</v>
      </c>
      <c r="BK414" s="237" t="n">
        <v>0.0438</v>
      </c>
      <c r="BL414" s="237" t="n">
        <v>1.4067</v>
      </c>
      <c r="BM414" s="237" t="n">
        <v>0.4621</v>
      </c>
      <c r="BN414" s="237" t="n">
        <v>0.10093</v>
      </c>
      <c r="BO414" s="237" t="n">
        <v>2.139</v>
      </c>
      <c r="BP414" s="237" t="n">
        <v>0.11832</v>
      </c>
      <c r="BQ414" s="237" t="n">
        <v>0.02526</v>
      </c>
      <c r="BR414" s="237" t="n">
        <v>0.84896</v>
      </c>
      <c r="BS414" s="237" t="n">
        <v>1.01932</v>
      </c>
      <c r="BT414" s="237" t="n">
        <v>7.2323</v>
      </c>
      <c r="BU414" s="237" t="n">
        <v>9.2442</v>
      </c>
      <c r="BV414" s="237" t="n">
        <v>0</v>
      </c>
      <c r="BW414" s="237" t="n">
        <v>0</v>
      </c>
      <c r="BX414" s="237" t="n">
        <v>0</v>
      </c>
      <c r="BY414" s="237" t="n">
        <v>0</v>
      </c>
      <c r="BZ414" s="237" t="n">
        <v>63.03</v>
      </c>
      <c r="CA414" s="237" t="n">
        <v>17.984</v>
      </c>
      <c r="CB414" s="237" t="n">
        <v>44.782</v>
      </c>
      <c r="CC414" s="237" t="n">
        <v>24.2811</v>
      </c>
      <c r="CD414" s="237" t="n">
        <v>90.509</v>
      </c>
      <c r="CE414" s="237" t="n">
        <v>11.631</v>
      </c>
      <c r="CF414" s="237" t="n">
        <v>9.4101</v>
      </c>
      <c r="CG414" s="237" t="n">
        <v>7.3422</v>
      </c>
      <c r="CH414" s="237" t="n">
        <v>20.426</v>
      </c>
      <c r="CI414" s="237" t="n">
        <v>24.204</v>
      </c>
      <c r="CJ414" s="237" t="n">
        <v>39.054</v>
      </c>
      <c r="CK414" s="237" t="n">
        <v>0.12435</v>
      </c>
      <c r="CL414" s="237" t="n">
        <v>289.75</v>
      </c>
      <c r="CM414" s="237" t="n">
        <v>12.335</v>
      </c>
      <c r="CN414" s="237" t="n">
        <v>12.113</v>
      </c>
      <c r="CO414" s="237" t="n">
        <v>1.8904</v>
      </c>
      <c r="CP414" s="237" t="n">
        <v>2.3582</v>
      </c>
      <c r="CQ414" s="237" t="n">
        <v>0</v>
      </c>
      <c r="CR414" s="237" t="n">
        <v>28.696</v>
      </c>
      <c r="CS414" s="237" t="n">
        <v>4.7</v>
      </c>
      <c r="CT414" s="237" t="n">
        <v>19.039</v>
      </c>
      <c r="CU414" s="237" t="n">
        <v>0.321</v>
      </c>
      <c r="CV414" s="237" t="n">
        <v>0.01</v>
      </c>
      <c r="CW414" s="237" t="n">
        <v>10.52</v>
      </c>
      <c r="CX414" s="237" t="n">
        <v>50.02</v>
      </c>
      <c r="CY414" s="237" t="n">
        <v>0.0059</v>
      </c>
      <c r="CZ414" s="237" t="n">
        <v>0.14225</v>
      </c>
      <c r="DA414" s="237" t="n">
        <v>0.2898</v>
      </c>
      <c r="DB414" s="237" t="n">
        <v>0.0084</v>
      </c>
      <c r="DC414" s="237" t="n">
        <v>85.06</v>
      </c>
      <c r="DD414" s="237" t="n">
        <v>0</v>
      </c>
      <c r="DE414" s="237" t="n">
        <v>76.137</v>
      </c>
      <c r="DF414" s="237" t="n">
        <v>70.98</v>
      </c>
      <c r="DG414" s="237" t="n">
        <v>23.864</v>
      </c>
      <c r="DH414" s="237" t="n">
        <v>0</v>
      </c>
      <c r="DI414" s="237" t="n">
        <v>27.64</v>
      </c>
      <c r="DJ414" s="237" t="n">
        <v>85.24</v>
      </c>
      <c r="DK414" s="237" t="n">
        <v>2.0745</v>
      </c>
      <c r="DL414" s="237" t="n">
        <v>8.333</v>
      </c>
      <c r="DM414" s="237" t="n">
        <v>294.27</v>
      </c>
      <c r="DN414" s="237" t="n">
        <v>11.388</v>
      </c>
      <c r="DO414" s="237" t="n">
        <v>92.383</v>
      </c>
      <c r="DP414" s="237" t="n">
        <v>103.77</v>
      </c>
      <c r="DQ414" s="239"/>
      <c r="DR414" s="239"/>
    </row>
    <row r="415" s="240" customFormat="true" ht="16.5" hidden="false" customHeight="true" outlineLevel="0" collapsed="false">
      <c r="A415" s="235" t="s">
        <v>1298</v>
      </c>
      <c r="B415" s="235" t="s">
        <v>3306</v>
      </c>
      <c r="C415" s="236"/>
      <c r="D415" s="237" t="n">
        <v>81</v>
      </c>
      <c r="E415" s="238" t="n">
        <v>1373.11</v>
      </c>
      <c r="F415" s="237" t="n">
        <v>4.543</v>
      </c>
      <c r="G415" s="237" t="n">
        <v>0.7261</v>
      </c>
      <c r="H415" s="237" t="n">
        <v>73.399</v>
      </c>
      <c r="I415" s="237" t="n">
        <v>4.441</v>
      </c>
      <c r="J415" s="237" t="n">
        <v>366.68</v>
      </c>
      <c r="K415" s="237" t="n">
        <v>449.79</v>
      </c>
      <c r="L415" s="237" t="n">
        <v>0.0578</v>
      </c>
      <c r="M415" s="237" t="n">
        <v>0.0944</v>
      </c>
      <c r="N415" s="237" t="n">
        <v>0.537</v>
      </c>
      <c r="O415" s="237" t="n">
        <v>0</v>
      </c>
      <c r="P415" s="237" t="n">
        <v>6.62</v>
      </c>
      <c r="Q415" s="237" t="n">
        <v>7.31</v>
      </c>
      <c r="R415" s="237" t="n">
        <v>0</v>
      </c>
      <c r="S415" s="237" t="n">
        <v>0</v>
      </c>
      <c r="T415" s="237" t="n">
        <v>0</v>
      </c>
      <c r="U415" s="237" t="n">
        <v>0</v>
      </c>
      <c r="V415" s="237" t="n">
        <v>0</v>
      </c>
      <c r="W415" s="237" t="n">
        <v>457.1</v>
      </c>
      <c r="X415" s="237" t="n">
        <v>0.6513</v>
      </c>
      <c r="Y415" s="237" t="n">
        <v>0.5831</v>
      </c>
      <c r="Z415" s="237" t="n">
        <v>0.29807</v>
      </c>
      <c r="AA415" s="237" t="n">
        <v>0.16876</v>
      </c>
      <c r="AB415" s="237" t="n">
        <v>8.027</v>
      </c>
      <c r="AC415" s="237" t="n">
        <v>9.728</v>
      </c>
      <c r="AD415" s="237" t="n">
        <v>13.32</v>
      </c>
      <c r="AE415" s="237" t="n">
        <v>6.065</v>
      </c>
      <c r="AF415" s="237" t="n">
        <v>15.394</v>
      </c>
      <c r="AG415" s="237" t="n">
        <v>0.07221</v>
      </c>
      <c r="AH415" s="237" t="n">
        <v>42.334</v>
      </c>
      <c r="AI415" s="237" t="n">
        <v>77.19</v>
      </c>
      <c r="AJ415" s="237" t="n">
        <v>0</v>
      </c>
      <c r="AK415" s="237" t="n">
        <v>0</v>
      </c>
      <c r="AL415" s="237" t="n">
        <v>0</v>
      </c>
      <c r="AM415" s="237" t="n">
        <v>0</v>
      </c>
      <c r="AN415" s="237" t="n">
        <v>0</v>
      </c>
      <c r="AO415" s="237" t="n">
        <v>0</v>
      </c>
      <c r="AP415" s="237" t="n">
        <v>0</v>
      </c>
      <c r="AQ415" s="237" t="n">
        <v>0</v>
      </c>
      <c r="AR415" s="237" t="n">
        <v>0</v>
      </c>
      <c r="AS415" s="237" t="n">
        <v>0</v>
      </c>
      <c r="AT415" s="237" t="n">
        <v>0</v>
      </c>
      <c r="AU415" s="237" t="n">
        <v>0.0011</v>
      </c>
      <c r="AV415" s="237" t="n">
        <v>0.0028</v>
      </c>
      <c r="AW415" s="237" t="n">
        <v>0</v>
      </c>
      <c r="AX415" s="237" t="n">
        <v>0.004</v>
      </c>
      <c r="AY415" s="237" t="n">
        <v>0.008</v>
      </c>
      <c r="AZ415" s="237" t="n">
        <v>0</v>
      </c>
      <c r="BA415" s="237" t="n">
        <v>0</v>
      </c>
      <c r="BB415" s="237" t="n">
        <v>0</v>
      </c>
      <c r="BC415" s="237" t="n">
        <v>0</v>
      </c>
      <c r="BD415" s="237" t="n">
        <v>0</v>
      </c>
      <c r="BE415" s="237" t="n">
        <v>0</v>
      </c>
      <c r="BF415" s="237" t="n">
        <v>0</v>
      </c>
      <c r="BG415" s="237" t="n">
        <v>0</v>
      </c>
      <c r="BH415" s="237" t="n">
        <v>0</v>
      </c>
      <c r="BI415" s="237" t="n">
        <v>0</v>
      </c>
      <c r="BJ415" s="237" t="n">
        <v>0</v>
      </c>
      <c r="BK415" s="237" t="n">
        <v>0</v>
      </c>
      <c r="BL415" s="237" t="n">
        <v>0</v>
      </c>
      <c r="BM415" s="237" t="n">
        <v>0</v>
      </c>
      <c r="BN415" s="237" t="n">
        <v>0</v>
      </c>
      <c r="BO415" s="237" t="n">
        <v>0</v>
      </c>
      <c r="BP415" s="237" t="n">
        <v>0.16813</v>
      </c>
      <c r="BQ415" s="237" t="n">
        <v>0.02329</v>
      </c>
      <c r="BR415" s="237" t="n">
        <v>0.76919</v>
      </c>
      <c r="BS415" s="237" t="n">
        <v>0.78793</v>
      </c>
      <c r="BT415" s="237" t="n">
        <v>9.1402</v>
      </c>
      <c r="BU415" s="237" t="n">
        <v>10.8888</v>
      </c>
      <c r="BV415" s="237" t="n">
        <v>0</v>
      </c>
      <c r="BW415" s="237" t="n">
        <v>0</v>
      </c>
      <c r="BX415" s="237" t="n">
        <v>0</v>
      </c>
      <c r="BY415" s="237" t="n">
        <v>0</v>
      </c>
      <c r="BZ415" s="237" t="n">
        <v>97.81</v>
      </c>
      <c r="CA415" s="237" t="n">
        <v>18.661</v>
      </c>
      <c r="CB415" s="237" t="n">
        <v>66.658</v>
      </c>
      <c r="CC415" s="237" t="n">
        <v>20.3145</v>
      </c>
      <c r="CD415" s="237" t="n">
        <v>117.076</v>
      </c>
      <c r="CE415" s="237" t="n">
        <v>10.99</v>
      </c>
      <c r="CF415" s="237" t="n">
        <v>11.3014</v>
      </c>
      <c r="CG415" s="237" t="n">
        <v>8.1113</v>
      </c>
      <c r="CH415" s="237" t="n">
        <v>20.02</v>
      </c>
      <c r="CI415" s="237" t="n">
        <v>25.417</v>
      </c>
      <c r="CJ415" s="237" t="n">
        <v>43.838</v>
      </c>
      <c r="CK415" s="237" t="n">
        <v>0.02147</v>
      </c>
      <c r="CL415" s="237" t="n">
        <v>342.41</v>
      </c>
      <c r="CM415" s="237" t="n">
        <v>14.974</v>
      </c>
      <c r="CN415" s="237" t="n">
        <v>16.297</v>
      </c>
      <c r="CO415" s="237" t="n">
        <v>3.5426</v>
      </c>
      <c r="CP415" s="237" t="n">
        <v>1.8441</v>
      </c>
      <c r="CQ415" s="237" t="n">
        <v>0</v>
      </c>
      <c r="CR415" s="237" t="n">
        <v>36.658</v>
      </c>
      <c r="CS415" s="237" t="n">
        <v>0</v>
      </c>
      <c r="CT415" s="237" t="n">
        <v>20.992</v>
      </c>
      <c r="CU415" s="237" t="n">
        <v>0.235</v>
      </c>
      <c r="CV415" s="237" t="n">
        <v>0</v>
      </c>
      <c r="CW415" s="237" t="n">
        <v>14.32</v>
      </c>
      <c r="CX415" s="237" t="n">
        <v>65.24</v>
      </c>
      <c r="CY415" s="237" t="n">
        <v>0.0454</v>
      </c>
      <c r="CZ415" s="237" t="n">
        <v>0</v>
      </c>
      <c r="DA415" s="237" t="n">
        <v>0.0254</v>
      </c>
      <c r="DB415" s="237" t="n">
        <v>0.0066</v>
      </c>
      <c r="DC415" s="237" t="n">
        <v>100.87</v>
      </c>
      <c r="DD415" s="237" t="n">
        <v>0</v>
      </c>
      <c r="DE415" s="237" t="n">
        <v>34.918</v>
      </c>
      <c r="DF415" s="237" t="n">
        <v>70.17</v>
      </c>
      <c r="DG415" s="237" t="n">
        <v>62.544</v>
      </c>
      <c r="DH415" s="237" t="n">
        <v>0</v>
      </c>
      <c r="DI415" s="237" t="n">
        <v>65.09</v>
      </c>
      <c r="DJ415" s="237" t="n">
        <v>79.9</v>
      </c>
      <c r="DK415" s="237" t="n">
        <v>1.6464</v>
      </c>
      <c r="DL415" s="237" t="n">
        <v>24.005</v>
      </c>
      <c r="DM415" s="237" t="n">
        <v>338.27</v>
      </c>
      <c r="DN415" s="237" t="n">
        <v>15.295</v>
      </c>
      <c r="DO415" s="237" t="n">
        <v>100.862</v>
      </c>
      <c r="DP415" s="237" t="n">
        <v>116.16</v>
      </c>
      <c r="DQ415" s="239"/>
      <c r="DR415" s="239"/>
    </row>
    <row r="416" s="240" customFormat="true" ht="16.5" hidden="false" customHeight="true" outlineLevel="0" collapsed="false">
      <c r="A416" s="235" t="s">
        <v>1300</v>
      </c>
      <c r="B416" s="235" t="s">
        <v>3307</v>
      </c>
      <c r="C416" s="236"/>
      <c r="D416" s="237" t="n">
        <v>160</v>
      </c>
      <c r="E416" s="238" t="n">
        <v>774.79</v>
      </c>
      <c r="F416" s="237" t="n">
        <v>1.788</v>
      </c>
      <c r="G416" s="237" t="n">
        <v>0.3799</v>
      </c>
      <c r="H416" s="237" t="n">
        <v>19.422</v>
      </c>
      <c r="I416" s="237" t="n">
        <v>0.781</v>
      </c>
      <c r="J416" s="237" t="n">
        <v>110.88</v>
      </c>
      <c r="K416" s="237" t="n">
        <v>133.26</v>
      </c>
      <c r="L416" s="237" t="n">
        <v>0.0217</v>
      </c>
      <c r="M416" s="237" t="n">
        <v>0</v>
      </c>
      <c r="N416" s="237" t="n">
        <v>0.162</v>
      </c>
      <c r="O416" s="237" t="n">
        <v>0</v>
      </c>
      <c r="P416" s="237" t="n">
        <v>1.35</v>
      </c>
      <c r="Q416" s="237" t="n">
        <v>1.53</v>
      </c>
      <c r="R416" s="237" t="n">
        <v>0</v>
      </c>
      <c r="S416" s="237" t="n">
        <v>0</v>
      </c>
      <c r="T416" s="237" t="n">
        <v>0</v>
      </c>
      <c r="U416" s="237" t="n">
        <v>0</v>
      </c>
      <c r="V416" s="237" t="n">
        <v>0</v>
      </c>
      <c r="W416" s="237" t="n">
        <v>134.79</v>
      </c>
      <c r="X416" s="237" t="n">
        <v>1.1833</v>
      </c>
      <c r="Y416" s="237" t="n">
        <v>0.5699</v>
      </c>
      <c r="Z416" s="237" t="n">
        <v>0.45734</v>
      </c>
      <c r="AA416" s="237" t="n">
        <v>0.01499</v>
      </c>
      <c r="AB416" s="237" t="n">
        <v>7.659</v>
      </c>
      <c r="AC416" s="237" t="n">
        <v>9.884</v>
      </c>
      <c r="AD416" s="237" t="n">
        <v>13.268</v>
      </c>
      <c r="AE416" s="237" t="n">
        <v>6.048</v>
      </c>
      <c r="AF416" s="237" t="n">
        <v>14.936</v>
      </c>
      <c r="AG416" s="237" t="n">
        <v>0.57505</v>
      </c>
      <c r="AH416" s="237" t="n">
        <v>43.641</v>
      </c>
      <c r="AI416" s="237" t="n">
        <v>78.47</v>
      </c>
      <c r="AJ416" s="237" t="n">
        <v>0</v>
      </c>
      <c r="AK416" s="237" t="n">
        <v>0</v>
      </c>
      <c r="AL416" s="237" t="n">
        <v>0</v>
      </c>
      <c r="AM416" s="237" t="n">
        <v>0</v>
      </c>
      <c r="AN416" s="237" t="n">
        <v>0</v>
      </c>
      <c r="AO416" s="237" t="n">
        <v>0</v>
      </c>
      <c r="AP416" s="237" t="n">
        <v>0</v>
      </c>
      <c r="AQ416" s="237" t="n">
        <v>0</v>
      </c>
      <c r="AR416" s="237" t="n">
        <v>0</v>
      </c>
      <c r="AS416" s="237" t="n">
        <v>0</v>
      </c>
      <c r="AT416" s="237" t="n">
        <v>0</v>
      </c>
      <c r="AU416" s="237" t="n">
        <v>0</v>
      </c>
      <c r="AV416" s="237" t="n">
        <v>0</v>
      </c>
      <c r="AW416" s="237" t="n">
        <v>0</v>
      </c>
      <c r="AX416" s="237" t="n">
        <v>0</v>
      </c>
      <c r="AY416" s="237" t="n">
        <v>0</v>
      </c>
      <c r="AZ416" s="237" t="n">
        <v>0</v>
      </c>
      <c r="BA416" s="237" t="n">
        <v>0</v>
      </c>
      <c r="BB416" s="237" t="n">
        <v>0</v>
      </c>
      <c r="BC416" s="237" t="n">
        <v>0</v>
      </c>
      <c r="BD416" s="237" t="n">
        <v>0</v>
      </c>
      <c r="BE416" s="237" t="n">
        <v>0.0404</v>
      </c>
      <c r="BF416" s="237" t="n">
        <v>0.0193</v>
      </c>
      <c r="BG416" s="237" t="n">
        <v>0.08</v>
      </c>
      <c r="BH416" s="237" t="n">
        <v>0.022</v>
      </c>
      <c r="BI416" s="237" t="n">
        <v>0.162</v>
      </c>
      <c r="BJ416" s="237" t="n">
        <v>0</v>
      </c>
      <c r="BK416" s="237" t="n">
        <v>0</v>
      </c>
      <c r="BL416" s="237" t="n">
        <v>0</v>
      </c>
      <c r="BM416" s="237" t="n">
        <v>0</v>
      </c>
      <c r="BN416" s="237" t="n">
        <v>0</v>
      </c>
      <c r="BO416" s="237" t="n">
        <v>0</v>
      </c>
      <c r="BP416" s="237" t="n">
        <v>0.22969</v>
      </c>
      <c r="BQ416" s="237" t="n">
        <v>0.04634</v>
      </c>
      <c r="BR416" s="237" t="n">
        <v>1.01929</v>
      </c>
      <c r="BS416" s="237" t="n">
        <v>0.81937</v>
      </c>
      <c r="BT416" s="237" t="n">
        <v>9.5882</v>
      </c>
      <c r="BU416" s="237" t="n">
        <v>11.7029</v>
      </c>
      <c r="BV416" s="237" t="n">
        <v>0.00121</v>
      </c>
      <c r="BW416" s="237" t="n">
        <v>0.000153</v>
      </c>
      <c r="BX416" s="237" t="n">
        <v>0.00807</v>
      </c>
      <c r="BY416" s="237" t="n">
        <v>0.00942</v>
      </c>
      <c r="BZ416" s="237" t="n">
        <v>100.23</v>
      </c>
      <c r="CA416" s="237" t="n">
        <v>5.55</v>
      </c>
      <c r="CB416" s="237" t="n">
        <v>19.551</v>
      </c>
      <c r="CC416" s="237" t="n">
        <v>24.1424</v>
      </c>
      <c r="CD416" s="237" t="n">
        <v>38.775</v>
      </c>
      <c r="CE416" s="237" t="n">
        <v>3.368</v>
      </c>
      <c r="CF416" s="237" t="n">
        <v>3.8562</v>
      </c>
      <c r="CG416" s="237" t="n">
        <v>7.0535</v>
      </c>
      <c r="CH416" s="237" t="n">
        <v>8.734</v>
      </c>
      <c r="CI416" s="237" t="n">
        <v>7.26</v>
      </c>
      <c r="CJ416" s="237" t="n">
        <v>16.944</v>
      </c>
      <c r="CK416" s="237" t="n">
        <v>0.01292</v>
      </c>
      <c r="CL416" s="237" t="n">
        <v>135.25</v>
      </c>
      <c r="CM416" s="237" t="n">
        <v>8.533</v>
      </c>
      <c r="CN416" s="237" t="n">
        <v>16.573</v>
      </c>
      <c r="CO416" s="237" t="n">
        <v>2.5177</v>
      </c>
      <c r="CP416" s="237" t="n">
        <v>1.7288</v>
      </c>
      <c r="CQ416" s="237" t="n">
        <v>0</v>
      </c>
      <c r="CR416" s="237" t="n">
        <v>29.353</v>
      </c>
      <c r="CS416" s="237" t="n">
        <v>0</v>
      </c>
      <c r="CT416" s="237" t="n">
        <v>12.548</v>
      </c>
      <c r="CU416" s="237" t="n">
        <v>4.667</v>
      </c>
      <c r="CV416" s="237" t="n">
        <v>0.01</v>
      </c>
      <c r="CW416" s="237" t="n">
        <v>7.26</v>
      </c>
      <c r="CX416" s="237" t="n">
        <v>48.66</v>
      </c>
      <c r="CY416" s="237" t="n">
        <v>0.0041</v>
      </c>
      <c r="CZ416" s="237" t="n">
        <v>0</v>
      </c>
      <c r="DA416" s="237" t="n">
        <v>0.0122</v>
      </c>
      <c r="DB416" s="237" t="n">
        <v>0</v>
      </c>
      <c r="DC416" s="237" t="n">
        <v>73.16</v>
      </c>
      <c r="DD416" s="237" t="n">
        <v>0</v>
      </c>
      <c r="DE416" s="237" t="n">
        <v>17.424</v>
      </c>
      <c r="DF416" s="237" t="n">
        <v>57.74</v>
      </c>
      <c r="DG416" s="237" t="n">
        <v>70.586</v>
      </c>
      <c r="DH416" s="237" t="n">
        <v>0</v>
      </c>
      <c r="DI416" s="237" t="n">
        <v>76.84</v>
      </c>
      <c r="DJ416" s="237" t="n">
        <v>74.7</v>
      </c>
      <c r="DK416" s="237" t="n">
        <v>0.329</v>
      </c>
      <c r="DL416" s="237" t="n">
        <v>4.397</v>
      </c>
      <c r="DM416" s="237" t="n">
        <v>302.02</v>
      </c>
      <c r="DN416" s="237" t="n">
        <v>3.732</v>
      </c>
      <c r="DO416" s="237" t="n">
        <v>34.079</v>
      </c>
      <c r="DP416" s="237" t="n">
        <v>37.81</v>
      </c>
      <c r="DQ416" s="239"/>
      <c r="DR416" s="239"/>
    </row>
    <row r="417" s="240" customFormat="true" ht="16.5" hidden="false" customHeight="true" outlineLevel="0" collapsed="false">
      <c r="A417" s="235" t="s">
        <v>1304</v>
      </c>
      <c r="B417" s="235" t="s">
        <v>3308</v>
      </c>
      <c r="C417" s="236"/>
      <c r="D417" s="237" t="n">
        <v>46</v>
      </c>
      <c r="E417" s="238" t="n">
        <v>1245.05</v>
      </c>
      <c r="F417" s="237" t="n">
        <v>5.45</v>
      </c>
      <c r="G417" s="237" t="n">
        <v>1.3176</v>
      </c>
      <c r="H417" s="237" t="n">
        <v>65.131</v>
      </c>
      <c r="I417" s="237" t="n">
        <v>1.746</v>
      </c>
      <c r="J417" s="237" t="n">
        <v>332.45</v>
      </c>
      <c r="K417" s="237" t="n">
        <v>406.1</v>
      </c>
      <c r="L417" s="237" t="n">
        <v>0.158</v>
      </c>
      <c r="M417" s="237" t="n">
        <v>0</v>
      </c>
      <c r="N417" s="237" t="n">
        <v>1.184</v>
      </c>
      <c r="O417" s="237" t="n">
        <v>0</v>
      </c>
      <c r="P417" s="237" t="n">
        <v>9.85</v>
      </c>
      <c r="Q417" s="237" t="n">
        <v>11.19</v>
      </c>
      <c r="R417" s="237" t="n">
        <v>0.0099</v>
      </c>
      <c r="S417" s="237" t="n">
        <v>0.0531</v>
      </c>
      <c r="T417" s="237" t="n">
        <v>0.658</v>
      </c>
      <c r="U417" s="237" t="n">
        <v>7.34</v>
      </c>
      <c r="V417" s="237" t="n">
        <v>8.06</v>
      </c>
      <c r="W417" s="237" t="n">
        <v>425.35</v>
      </c>
      <c r="X417" s="237" t="n">
        <v>1.0746</v>
      </c>
      <c r="Y417" s="237" t="n">
        <v>0.4034</v>
      </c>
      <c r="Z417" s="237" t="n">
        <v>0.3889</v>
      </c>
      <c r="AA417" s="237" t="n">
        <v>0</v>
      </c>
      <c r="AB417" s="237" t="n">
        <v>5.943</v>
      </c>
      <c r="AC417" s="237" t="n">
        <v>7.81</v>
      </c>
      <c r="AD417" s="237" t="n">
        <v>8.94</v>
      </c>
      <c r="AE417" s="237" t="n">
        <v>3.283</v>
      </c>
      <c r="AF417" s="237" t="n">
        <v>9.765</v>
      </c>
      <c r="AG417" s="237" t="n">
        <v>0.03137</v>
      </c>
      <c r="AH417" s="237" t="n">
        <v>27.405</v>
      </c>
      <c r="AI417" s="237" t="n">
        <v>49.42</v>
      </c>
      <c r="AJ417" s="237" t="n">
        <v>0</v>
      </c>
      <c r="AK417" s="237" t="n">
        <v>0</v>
      </c>
      <c r="AL417" s="237" t="n">
        <v>0</v>
      </c>
      <c r="AM417" s="237" t="n">
        <v>0</v>
      </c>
      <c r="AN417" s="237" t="n">
        <v>0</v>
      </c>
      <c r="AO417" s="237" t="n">
        <v>0</v>
      </c>
      <c r="AP417" s="237" t="n">
        <v>0</v>
      </c>
      <c r="AQ417" s="237" t="n">
        <v>0</v>
      </c>
      <c r="AR417" s="237" t="n">
        <v>0</v>
      </c>
      <c r="AS417" s="237" t="n">
        <v>0</v>
      </c>
      <c r="AT417" s="237" t="n">
        <v>0</v>
      </c>
      <c r="AU417" s="237" t="n">
        <v>0.0095</v>
      </c>
      <c r="AV417" s="237" t="n">
        <v>0.0255</v>
      </c>
      <c r="AW417" s="237" t="n">
        <v>0</v>
      </c>
      <c r="AX417" s="237" t="n">
        <v>0.036</v>
      </c>
      <c r="AY417" s="237" t="n">
        <v>0.071</v>
      </c>
      <c r="AZ417" s="237" t="n">
        <v>0.0491</v>
      </c>
      <c r="BA417" s="237" t="n">
        <v>0.0553</v>
      </c>
      <c r="BB417" s="237" t="n">
        <v>0.2754</v>
      </c>
      <c r="BC417" s="237" t="n">
        <v>0</v>
      </c>
      <c r="BD417" s="237" t="n">
        <v>0.38</v>
      </c>
      <c r="BE417" s="237" t="n">
        <v>0.0974</v>
      </c>
      <c r="BF417" s="237" t="n">
        <v>0.0466</v>
      </c>
      <c r="BG417" s="237" t="n">
        <v>0.194</v>
      </c>
      <c r="BH417" s="237" t="n">
        <v>0.053</v>
      </c>
      <c r="BI417" s="237" t="n">
        <v>0.39</v>
      </c>
      <c r="BJ417" s="237" t="n">
        <v>0.04095</v>
      </c>
      <c r="BK417" s="237" t="n">
        <v>0.01426</v>
      </c>
      <c r="BL417" s="237" t="n">
        <v>0.4581</v>
      </c>
      <c r="BM417" s="237" t="n">
        <v>0.1505</v>
      </c>
      <c r="BN417" s="237" t="n">
        <v>0.03287</v>
      </c>
      <c r="BO417" s="237" t="n">
        <v>0.697</v>
      </c>
      <c r="BP417" s="237" t="n">
        <v>0.07977</v>
      </c>
      <c r="BQ417" s="237" t="n">
        <v>0.01659</v>
      </c>
      <c r="BR417" s="237" t="n">
        <v>0.5029</v>
      </c>
      <c r="BS417" s="237" t="n">
        <v>0.53432</v>
      </c>
      <c r="BT417" s="237" t="n">
        <v>4.6562</v>
      </c>
      <c r="BU417" s="237" t="n">
        <v>5.7898</v>
      </c>
      <c r="BV417" s="237" t="n">
        <v>0.0285</v>
      </c>
      <c r="BW417" s="237" t="n">
        <v>0.003619</v>
      </c>
      <c r="BX417" s="237" t="n">
        <v>0.19074</v>
      </c>
      <c r="BY417" s="237" t="n">
        <v>0.22287</v>
      </c>
      <c r="BZ417" s="237" t="n">
        <v>64.79</v>
      </c>
      <c r="CA417" s="237" t="n">
        <v>16.778</v>
      </c>
      <c r="CB417" s="237" t="n">
        <v>60.234</v>
      </c>
      <c r="CC417" s="237" t="n">
        <v>24.431</v>
      </c>
      <c r="CD417" s="237" t="n">
        <v>118.555</v>
      </c>
      <c r="CE417" s="237" t="n">
        <v>11.815</v>
      </c>
      <c r="CF417" s="237" t="n">
        <v>9.6996</v>
      </c>
      <c r="CG417" s="237" t="n">
        <v>7.8487</v>
      </c>
      <c r="CH417" s="237" t="n">
        <v>19.546</v>
      </c>
      <c r="CI417" s="237" t="n">
        <v>26.048</v>
      </c>
      <c r="CJ417" s="237" t="n">
        <v>46.75</v>
      </c>
      <c r="CK417" s="237" t="n">
        <v>0.12593</v>
      </c>
      <c r="CL417" s="237" t="n">
        <v>341.83</v>
      </c>
      <c r="CM417" s="237" t="n">
        <v>13.09</v>
      </c>
      <c r="CN417" s="237" t="n">
        <v>12.895</v>
      </c>
      <c r="CO417" s="237" t="n">
        <v>2.2844</v>
      </c>
      <c r="CP417" s="237" t="n">
        <v>2.2966</v>
      </c>
      <c r="CQ417" s="237" t="n">
        <v>0</v>
      </c>
      <c r="CR417" s="237" t="n">
        <v>30.565</v>
      </c>
      <c r="CS417" s="237" t="n">
        <v>7.1</v>
      </c>
      <c r="CT417" s="237" t="n">
        <v>22.318</v>
      </c>
      <c r="CU417" s="237" t="n">
        <v>0.142</v>
      </c>
      <c r="CV417" s="237" t="n">
        <v>0.03</v>
      </c>
      <c r="CW417" s="237" t="n">
        <v>5.27</v>
      </c>
      <c r="CX417" s="237" t="n">
        <v>46.99</v>
      </c>
      <c r="CY417" s="237" t="n">
        <v>0.0452</v>
      </c>
      <c r="CZ417" s="237" t="n">
        <v>0.04632</v>
      </c>
      <c r="DA417" s="237" t="n">
        <v>0.0267</v>
      </c>
      <c r="DB417" s="237" t="n">
        <v>0.0758</v>
      </c>
      <c r="DC417" s="237" t="n">
        <v>82.03</v>
      </c>
      <c r="DD417" s="237" t="n">
        <v>0</v>
      </c>
      <c r="DE417" s="237" t="n">
        <v>52.754</v>
      </c>
      <c r="DF417" s="237" t="n">
        <v>42.76</v>
      </c>
      <c r="DG417" s="237" t="n">
        <v>38.532</v>
      </c>
      <c r="DH417" s="237" t="n">
        <v>0</v>
      </c>
      <c r="DI417" s="237" t="n">
        <v>37.7</v>
      </c>
      <c r="DJ417" s="237" t="n">
        <v>101.36</v>
      </c>
      <c r="DK417" s="237" t="n">
        <v>2.4784</v>
      </c>
      <c r="DL417" s="237" t="n">
        <v>24.891</v>
      </c>
      <c r="DM417" s="237" t="n">
        <v>300.48</v>
      </c>
      <c r="DN417" s="237" t="n">
        <v>11.308</v>
      </c>
      <c r="DO417" s="237" t="n">
        <v>94.736</v>
      </c>
      <c r="DP417" s="237" t="n">
        <v>106.04</v>
      </c>
      <c r="DQ417" s="239"/>
      <c r="DR417" s="239"/>
    </row>
    <row r="418" s="240" customFormat="true" ht="16.5" hidden="false" customHeight="true" outlineLevel="0" collapsed="false">
      <c r="A418" s="235" t="s">
        <v>1306</v>
      </c>
      <c r="B418" s="235" t="s">
        <v>3309</v>
      </c>
      <c r="C418" s="236"/>
      <c r="D418" s="237" t="n">
        <v>71</v>
      </c>
      <c r="E418" s="238" t="n">
        <v>470.85</v>
      </c>
      <c r="F418" s="237" t="n">
        <v>1.484</v>
      </c>
      <c r="G418" s="237" t="n">
        <v>0.304</v>
      </c>
      <c r="H418" s="237" t="n">
        <v>21.251</v>
      </c>
      <c r="I418" s="237" t="n">
        <v>1.562</v>
      </c>
      <c r="J418" s="237" t="n">
        <v>90.29</v>
      </c>
      <c r="K418" s="237" t="n">
        <v>114.89</v>
      </c>
      <c r="L418" s="237" t="n">
        <v>0</v>
      </c>
      <c r="M418" s="237" t="n">
        <v>0</v>
      </c>
      <c r="N418" s="237" t="n">
        <v>0</v>
      </c>
      <c r="O418" s="237" t="n">
        <v>0</v>
      </c>
      <c r="P418" s="237" t="n">
        <v>0</v>
      </c>
      <c r="Q418" s="237" t="n">
        <v>0</v>
      </c>
      <c r="R418" s="237" t="n">
        <v>0</v>
      </c>
      <c r="S418" s="237" t="n">
        <v>0</v>
      </c>
      <c r="T418" s="237" t="n">
        <v>0</v>
      </c>
      <c r="U418" s="237" t="n">
        <v>0</v>
      </c>
      <c r="V418" s="237" t="n">
        <v>0</v>
      </c>
      <c r="W418" s="237" t="n">
        <v>114.89</v>
      </c>
      <c r="X418" s="237" t="n">
        <v>0.1421</v>
      </c>
      <c r="Y418" s="237" t="n">
        <v>0.141</v>
      </c>
      <c r="Z418" s="237" t="n">
        <v>0.08005</v>
      </c>
      <c r="AA418" s="237" t="n">
        <v>0</v>
      </c>
      <c r="AB418" s="237" t="n">
        <v>1.857</v>
      </c>
      <c r="AC418" s="237" t="n">
        <v>2.22</v>
      </c>
      <c r="AD418" s="237" t="n">
        <v>7.466</v>
      </c>
      <c r="AE418" s="237" t="n">
        <v>3.261</v>
      </c>
      <c r="AF418" s="237" t="n">
        <v>8.59</v>
      </c>
      <c r="AG418" s="237" t="n">
        <v>0</v>
      </c>
      <c r="AH418" s="237" t="n">
        <v>21.876</v>
      </c>
      <c r="AI418" s="237" t="n">
        <v>41.19</v>
      </c>
      <c r="AJ418" s="237" t="n">
        <v>0</v>
      </c>
      <c r="AK418" s="237" t="n">
        <v>0</v>
      </c>
      <c r="AL418" s="237" t="n">
        <v>0</v>
      </c>
      <c r="AM418" s="237" t="n">
        <v>0</v>
      </c>
      <c r="AN418" s="237" t="n">
        <v>0</v>
      </c>
      <c r="AO418" s="237" t="n">
        <v>0</v>
      </c>
      <c r="AP418" s="237" t="n">
        <v>0</v>
      </c>
      <c r="AQ418" s="237" t="n">
        <v>0</v>
      </c>
      <c r="AR418" s="237" t="n">
        <v>0</v>
      </c>
      <c r="AS418" s="237" t="n">
        <v>0</v>
      </c>
      <c r="AT418" s="237" t="n">
        <v>0</v>
      </c>
      <c r="AU418" s="237" t="n">
        <v>0.0003</v>
      </c>
      <c r="AV418" s="237" t="n">
        <v>0.0007</v>
      </c>
      <c r="AW418" s="237" t="n">
        <v>0</v>
      </c>
      <c r="AX418" s="237" t="n">
        <v>0.001</v>
      </c>
      <c r="AY418" s="237" t="n">
        <v>0.002</v>
      </c>
      <c r="AZ418" s="237" t="n">
        <v>0</v>
      </c>
      <c r="BA418" s="237" t="n">
        <v>0</v>
      </c>
      <c r="BB418" s="237" t="n">
        <v>0</v>
      </c>
      <c r="BC418" s="237" t="n">
        <v>0</v>
      </c>
      <c r="BD418" s="237" t="n">
        <v>0</v>
      </c>
      <c r="BE418" s="237" t="n">
        <v>0</v>
      </c>
      <c r="BF418" s="237" t="n">
        <v>0</v>
      </c>
      <c r="BG418" s="237" t="n">
        <v>0</v>
      </c>
      <c r="BH418" s="237" t="n">
        <v>0</v>
      </c>
      <c r="BI418" s="237" t="n">
        <v>0</v>
      </c>
      <c r="BJ418" s="237" t="n">
        <v>0.06719</v>
      </c>
      <c r="BK418" s="237" t="n">
        <v>0.0234</v>
      </c>
      <c r="BL418" s="237" t="n">
        <v>0.7515</v>
      </c>
      <c r="BM418" s="237" t="n">
        <v>0.2469</v>
      </c>
      <c r="BN418" s="237" t="n">
        <v>0.05392</v>
      </c>
      <c r="BO418" s="237" t="n">
        <v>1.143</v>
      </c>
      <c r="BP418" s="237" t="n">
        <v>0.0837</v>
      </c>
      <c r="BQ418" s="237" t="n">
        <v>0.01799</v>
      </c>
      <c r="BR418" s="237" t="n">
        <v>0.60142</v>
      </c>
      <c r="BS418" s="237" t="n">
        <v>0.42738</v>
      </c>
      <c r="BT418" s="237" t="n">
        <v>4.101</v>
      </c>
      <c r="BU418" s="237" t="n">
        <v>5.2315</v>
      </c>
      <c r="BV418" s="237" t="n">
        <v>0</v>
      </c>
      <c r="BW418" s="237" t="n">
        <v>0</v>
      </c>
      <c r="BX418" s="237" t="n">
        <v>0</v>
      </c>
      <c r="BY418" s="237" t="n">
        <v>0</v>
      </c>
      <c r="BZ418" s="237" t="n">
        <v>49.79</v>
      </c>
      <c r="CA418" s="237" t="n">
        <v>5.326</v>
      </c>
      <c r="CB418" s="237" t="n">
        <v>14.229</v>
      </c>
      <c r="CC418" s="237" t="n">
        <v>22.8217</v>
      </c>
      <c r="CD418" s="237" t="n">
        <v>35.04</v>
      </c>
      <c r="CE418" s="237" t="n">
        <v>3.167</v>
      </c>
      <c r="CF418" s="237" t="n">
        <v>3.6612</v>
      </c>
      <c r="CG418" s="237" t="n">
        <v>7.8284</v>
      </c>
      <c r="CH418" s="237" t="n">
        <v>5.646</v>
      </c>
      <c r="CI418" s="237" t="n">
        <v>7.345</v>
      </c>
      <c r="CJ418" s="237" t="n">
        <v>14.254</v>
      </c>
      <c r="CK418" s="237" t="n">
        <v>0.04494</v>
      </c>
      <c r="CL418" s="237" t="n">
        <v>119.36</v>
      </c>
      <c r="CM418" s="237" t="n">
        <v>7.577</v>
      </c>
      <c r="CN418" s="237" t="n">
        <v>9.499</v>
      </c>
      <c r="CO418" s="237" t="n">
        <v>1.8464</v>
      </c>
      <c r="CP418" s="237" t="n">
        <v>1.0059</v>
      </c>
      <c r="CQ418" s="237" t="n">
        <v>0</v>
      </c>
      <c r="CR418" s="237" t="n">
        <v>19.928</v>
      </c>
      <c r="CS418" s="237" t="n">
        <v>0.01</v>
      </c>
      <c r="CT418" s="237" t="n">
        <v>8.372</v>
      </c>
      <c r="CU418" s="237" t="n">
        <v>0.043</v>
      </c>
      <c r="CV418" s="237" t="n">
        <v>0</v>
      </c>
      <c r="CW418" s="237" t="n">
        <v>2.61</v>
      </c>
      <c r="CX418" s="237" t="n">
        <v>28.8</v>
      </c>
      <c r="CY418" s="237" t="n">
        <v>0.0013</v>
      </c>
      <c r="CZ418" s="237" t="n">
        <v>0.076</v>
      </c>
      <c r="DA418" s="237" t="n">
        <v>0.0583</v>
      </c>
      <c r="DB418" s="237" t="n">
        <v>0.0314</v>
      </c>
      <c r="DC418" s="237" t="n">
        <v>40</v>
      </c>
      <c r="DD418" s="237" t="n">
        <v>0</v>
      </c>
      <c r="DE418" s="237" t="n">
        <v>16.043</v>
      </c>
      <c r="DF418" s="237" t="n">
        <v>27.11</v>
      </c>
      <c r="DG418" s="237" t="n">
        <v>10.291</v>
      </c>
      <c r="DH418" s="237" t="n">
        <v>0</v>
      </c>
      <c r="DI418" s="237" t="n">
        <v>30.97</v>
      </c>
      <c r="DJ418" s="237" t="n">
        <v>41.58</v>
      </c>
      <c r="DK418" s="237" t="n">
        <v>0.5955</v>
      </c>
      <c r="DL418" s="237" t="n">
        <v>0.287</v>
      </c>
      <c r="DM418" s="237" t="n">
        <v>126.88</v>
      </c>
      <c r="DN418" s="237" t="n">
        <v>3.149</v>
      </c>
      <c r="DO418" s="237" t="n">
        <v>27.903</v>
      </c>
      <c r="DP418" s="237" t="n">
        <v>31.05</v>
      </c>
      <c r="DQ418" s="239"/>
      <c r="DR418" s="239"/>
    </row>
    <row r="419" s="240" customFormat="true" ht="16.5" hidden="false" customHeight="true" outlineLevel="0" collapsed="false">
      <c r="A419" s="235" t="s">
        <v>1310</v>
      </c>
      <c r="B419" s="235" t="s">
        <v>3310</v>
      </c>
      <c r="C419" s="236"/>
      <c r="D419" s="237" t="n">
        <v>132</v>
      </c>
      <c r="E419" s="238" t="n">
        <v>855.69</v>
      </c>
      <c r="F419" s="237" t="n">
        <v>1.432</v>
      </c>
      <c r="G419" s="237" t="n">
        <v>0.1993</v>
      </c>
      <c r="H419" s="237" t="n">
        <v>23.786</v>
      </c>
      <c r="I419" s="237" t="n">
        <v>1.907</v>
      </c>
      <c r="J419" s="237" t="n">
        <v>117.59</v>
      </c>
      <c r="K419" s="237" t="n">
        <v>144.92</v>
      </c>
      <c r="L419" s="237" t="n">
        <v>0</v>
      </c>
      <c r="M419" s="237" t="n">
        <v>0</v>
      </c>
      <c r="N419" s="237" t="n">
        <v>0</v>
      </c>
      <c r="O419" s="237" t="n">
        <v>0</v>
      </c>
      <c r="P419" s="237" t="n">
        <v>0</v>
      </c>
      <c r="Q419" s="237" t="n">
        <v>0</v>
      </c>
      <c r="R419" s="237" t="n">
        <v>0</v>
      </c>
      <c r="S419" s="237" t="n">
        <v>0</v>
      </c>
      <c r="T419" s="237" t="n">
        <v>0</v>
      </c>
      <c r="U419" s="237" t="n">
        <v>0</v>
      </c>
      <c r="V419" s="237" t="n">
        <v>0</v>
      </c>
      <c r="W419" s="237" t="n">
        <v>144.92</v>
      </c>
      <c r="X419" s="237" t="n">
        <v>1.3884</v>
      </c>
      <c r="Y419" s="237" t="n">
        <v>1.1464</v>
      </c>
      <c r="Z419" s="237" t="n">
        <v>0.59962</v>
      </c>
      <c r="AA419" s="237" t="n">
        <v>0.01856</v>
      </c>
      <c r="AB419" s="237" t="n">
        <v>13.306</v>
      </c>
      <c r="AC419" s="237" t="n">
        <v>16.459</v>
      </c>
      <c r="AD419" s="237" t="n">
        <v>17.319</v>
      </c>
      <c r="AE419" s="237" t="n">
        <v>7.155</v>
      </c>
      <c r="AF419" s="237" t="n">
        <v>20.086</v>
      </c>
      <c r="AG419" s="237" t="n">
        <v>0.54955</v>
      </c>
      <c r="AH419" s="237" t="n">
        <v>53.91</v>
      </c>
      <c r="AI419" s="237" t="n">
        <v>99.02</v>
      </c>
      <c r="AJ419" s="237" t="n">
        <v>0</v>
      </c>
      <c r="AK419" s="237" t="n">
        <v>0</v>
      </c>
      <c r="AL419" s="237" t="n">
        <v>0</v>
      </c>
      <c r="AM419" s="237" t="n">
        <v>0</v>
      </c>
      <c r="AN419" s="237" t="n">
        <v>0</v>
      </c>
      <c r="AO419" s="237" t="n">
        <v>0</v>
      </c>
      <c r="AP419" s="237" t="n">
        <v>0</v>
      </c>
      <c r="AQ419" s="237" t="n">
        <v>0</v>
      </c>
      <c r="AR419" s="237" t="n">
        <v>0</v>
      </c>
      <c r="AS419" s="237" t="n">
        <v>0</v>
      </c>
      <c r="AT419" s="237" t="n">
        <v>0</v>
      </c>
      <c r="AU419" s="237" t="n">
        <v>0</v>
      </c>
      <c r="AV419" s="237" t="n">
        <v>0</v>
      </c>
      <c r="AW419" s="237" t="n">
        <v>0</v>
      </c>
      <c r="AX419" s="237" t="n">
        <v>0</v>
      </c>
      <c r="AY419" s="237" t="n">
        <v>0</v>
      </c>
      <c r="AZ419" s="237" t="n">
        <v>0</v>
      </c>
      <c r="BA419" s="237" t="n">
        <v>0</v>
      </c>
      <c r="BB419" s="237" t="n">
        <v>0</v>
      </c>
      <c r="BC419" s="237" t="n">
        <v>0</v>
      </c>
      <c r="BD419" s="237" t="n">
        <v>0</v>
      </c>
      <c r="BE419" s="237" t="n">
        <v>0</v>
      </c>
      <c r="BF419" s="237" t="n">
        <v>0</v>
      </c>
      <c r="BG419" s="237" t="n">
        <v>0</v>
      </c>
      <c r="BH419" s="237" t="n">
        <v>0</v>
      </c>
      <c r="BI419" s="237" t="n">
        <v>0</v>
      </c>
      <c r="BJ419" s="237" t="n">
        <v>0.02071</v>
      </c>
      <c r="BK419" s="237" t="n">
        <v>0.00721</v>
      </c>
      <c r="BL419" s="237" t="n">
        <v>0.2317</v>
      </c>
      <c r="BM419" s="237" t="n">
        <v>0.0761</v>
      </c>
      <c r="BN419" s="237" t="n">
        <v>0.01662</v>
      </c>
      <c r="BO419" s="237" t="n">
        <v>0.352</v>
      </c>
      <c r="BP419" s="237" t="n">
        <v>0.24146</v>
      </c>
      <c r="BQ419" s="237" t="n">
        <v>0.04138</v>
      </c>
      <c r="BR419" s="237" t="n">
        <v>1.01291</v>
      </c>
      <c r="BS419" s="237" t="n">
        <v>1.07935</v>
      </c>
      <c r="BT419" s="237" t="n">
        <v>12.4296</v>
      </c>
      <c r="BU419" s="237" t="n">
        <v>14.8047</v>
      </c>
      <c r="BV419" s="237" t="n">
        <v>0</v>
      </c>
      <c r="BW419" s="237" t="n">
        <v>0</v>
      </c>
      <c r="BX419" s="237" t="n">
        <v>0</v>
      </c>
      <c r="BY419" s="237" t="n">
        <v>0</v>
      </c>
      <c r="BZ419" s="237" t="n">
        <v>130.64</v>
      </c>
      <c r="CA419" s="237" t="n">
        <v>6.199</v>
      </c>
      <c r="CB419" s="237" t="n">
        <v>20.554</v>
      </c>
      <c r="CC419" s="237" t="n">
        <v>20.209</v>
      </c>
      <c r="CD419" s="237" t="n">
        <v>38.687</v>
      </c>
      <c r="CE419" s="237" t="n">
        <v>3.086</v>
      </c>
      <c r="CF419" s="237" t="n">
        <v>5.0275</v>
      </c>
      <c r="CG419" s="237" t="n">
        <v>6.4837</v>
      </c>
      <c r="CH419" s="237" t="n">
        <v>8.207</v>
      </c>
      <c r="CI419" s="237" t="n">
        <v>8.117</v>
      </c>
      <c r="CJ419" s="237" t="n">
        <v>18.576</v>
      </c>
      <c r="CK419" s="237" t="n">
        <v>0.02277</v>
      </c>
      <c r="CL419" s="237" t="n">
        <v>135.17</v>
      </c>
      <c r="CM419" s="237" t="n">
        <v>9.674</v>
      </c>
      <c r="CN419" s="237" t="n">
        <v>21.745</v>
      </c>
      <c r="CO419" s="237" t="n">
        <v>3.8034</v>
      </c>
      <c r="CP419" s="237" t="n">
        <v>1.8921</v>
      </c>
      <c r="CQ419" s="237" t="n">
        <v>0.01787</v>
      </c>
      <c r="CR419" s="237" t="n">
        <v>37.133</v>
      </c>
      <c r="CS419" s="237" t="n">
        <v>0</v>
      </c>
      <c r="CT419" s="237" t="n">
        <v>13.556</v>
      </c>
      <c r="CU419" s="237" t="n">
        <v>0.029</v>
      </c>
      <c r="CV419" s="237" t="n">
        <v>0.61</v>
      </c>
      <c r="CW419" s="237" t="n">
        <v>9.18</v>
      </c>
      <c r="CX419" s="237" t="n">
        <v>69.24</v>
      </c>
      <c r="CY419" s="237" t="n">
        <v>0.0009</v>
      </c>
      <c r="CZ419" s="237" t="n">
        <v>0.02343</v>
      </c>
      <c r="DA419" s="237" t="n">
        <v>0.0281</v>
      </c>
      <c r="DB419" s="237" t="n">
        <v>0</v>
      </c>
      <c r="DC419" s="237" t="n">
        <v>92.66</v>
      </c>
      <c r="DD419" s="237" t="n">
        <v>0</v>
      </c>
      <c r="DE419" s="237" t="n">
        <v>9.296</v>
      </c>
      <c r="DF419" s="237" t="n">
        <v>59.11</v>
      </c>
      <c r="DG419" s="237" t="n">
        <v>68.258</v>
      </c>
      <c r="DH419" s="237" t="n">
        <v>0</v>
      </c>
      <c r="DI419" s="237" t="n">
        <v>101.33</v>
      </c>
      <c r="DJ419" s="237" t="n">
        <v>76.84</v>
      </c>
      <c r="DK419" s="237" t="n">
        <v>0.054</v>
      </c>
      <c r="DL419" s="237" t="n">
        <v>0.282</v>
      </c>
      <c r="DM419" s="237" t="n">
        <v>315.17</v>
      </c>
      <c r="DN419" s="237" t="n">
        <v>4.882</v>
      </c>
      <c r="DO419" s="237" t="n">
        <v>33.469</v>
      </c>
      <c r="DP419" s="237" t="n">
        <v>38.35</v>
      </c>
      <c r="DQ419" s="239"/>
      <c r="DR419" s="239"/>
    </row>
    <row r="420" s="240" customFormat="true" ht="16.5" hidden="false" customHeight="true" outlineLevel="0" collapsed="false">
      <c r="A420" s="235" t="s">
        <v>1314</v>
      </c>
      <c r="B420" s="235" t="s">
        <v>3311</v>
      </c>
      <c r="C420" s="236"/>
      <c r="D420" s="237" t="n">
        <v>110</v>
      </c>
      <c r="E420" s="238" t="n">
        <v>744.27</v>
      </c>
      <c r="F420" s="237" t="n">
        <v>1.464</v>
      </c>
      <c r="G420" s="237" t="n">
        <v>0.2529</v>
      </c>
      <c r="H420" s="237" t="n">
        <v>26.738</v>
      </c>
      <c r="I420" s="237" t="n">
        <v>2.001</v>
      </c>
      <c r="J420" s="237" t="n">
        <v>128.13</v>
      </c>
      <c r="K420" s="237" t="n">
        <v>158.58</v>
      </c>
      <c r="L420" s="237" t="n">
        <v>0</v>
      </c>
      <c r="M420" s="237" t="n">
        <v>0</v>
      </c>
      <c r="N420" s="237" t="n">
        <v>0</v>
      </c>
      <c r="O420" s="237" t="n">
        <v>0</v>
      </c>
      <c r="P420" s="237" t="n">
        <v>0</v>
      </c>
      <c r="Q420" s="237" t="n">
        <v>0</v>
      </c>
      <c r="R420" s="237" t="n">
        <v>0</v>
      </c>
      <c r="S420" s="237" t="n">
        <v>0</v>
      </c>
      <c r="T420" s="237" t="n">
        <v>0</v>
      </c>
      <c r="U420" s="237" t="n">
        <v>0</v>
      </c>
      <c r="V420" s="237" t="n">
        <v>0</v>
      </c>
      <c r="W420" s="237" t="n">
        <v>158.58</v>
      </c>
      <c r="X420" s="237" t="n">
        <v>0.8362</v>
      </c>
      <c r="Y420" s="237" t="n">
        <v>0.645</v>
      </c>
      <c r="Z420" s="237" t="n">
        <v>0.43519</v>
      </c>
      <c r="AA420" s="237" t="n">
        <v>0.06591</v>
      </c>
      <c r="AB420" s="237" t="n">
        <v>7.194</v>
      </c>
      <c r="AC420" s="237" t="n">
        <v>9.176</v>
      </c>
      <c r="AD420" s="237" t="n">
        <v>9.967</v>
      </c>
      <c r="AE420" s="237" t="n">
        <v>4.399</v>
      </c>
      <c r="AF420" s="237" t="n">
        <v>10.9</v>
      </c>
      <c r="AG420" s="237" t="n">
        <v>0.28008</v>
      </c>
      <c r="AH420" s="237" t="n">
        <v>30.97</v>
      </c>
      <c r="AI420" s="237" t="n">
        <v>56.52</v>
      </c>
      <c r="AJ420" s="237" t="n">
        <v>0</v>
      </c>
      <c r="AK420" s="237" t="n">
        <v>0</v>
      </c>
      <c r="AL420" s="237" t="n">
        <v>0</v>
      </c>
      <c r="AM420" s="237" t="n">
        <v>0</v>
      </c>
      <c r="AN420" s="237" t="n">
        <v>0</v>
      </c>
      <c r="AO420" s="237" t="n">
        <v>0</v>
      </c>
      <c r="AP420" s="237" t="n">
        <v>0</v>
      </c>
      <c r="AQ420" s="237" t="n">
        <v>0</v>
      </c>
      <c r="AR420" s="237" t="n">
        <v>0</v>
      </c>
      <c r="AS420" s="237" t="n">
        <v>0</v>
      </c>
      <c r="AT420" s="237" t="n">
        <v>0</v>
      </c>
      <c r="AU420" s="237" t="n">
        <v>0</v>
      </c>
      <c r="AV420" s="237" t="n">
        <v>0</v>
      </c>
      <c r="AW420" s="237" t="n">
        <v>0</v>
      </c>
      <c r="AX420" s="237" t="n">
        <v>0</v>
      </c>
      <c r="AY420" s="237" t="n">
        <v>0</v>
      </c>
      <c r="AZ420" s="237" t="n">
        <v>0</v>
      </c>
      <c r="BA420" s="237" t="n">
        <v>0</v>
      </c>
      <c r="BB420" s="237" t="n">
        <v>0</v>
      </c>
      <c r="BC420" s="237" t="n">
        <v>0</v>
      </c>
      <c r="BD420" s="237" t="n">
        <v>0</v>
      </c>
      <c r="BE420" s="237" t="n">
        <v>0</v>
      </c>
      <c r="BF420" s="237" t="n">
        <v>0</v>
      </c>
      <c r="BG420" s="237" t="n">
        <v>0</v>
      </c>
      <c r="BH420" s="237" t="n">
        <v>0</v>
      </c>
      <c r="BI420" s="237" t="n">
        <v>0</v>
      </c>
      <c r="BJ420" s="237" t="n">
        <v>0</v>
      </c>
      <c r="BK420" s="237" t="n">
        <v>0</v>
      </c>
      <c r="BL420" s="237" t="n">
        <v>0</v>
      </c>
      <c r="BM420" s="237" t="n">
        <v>0</v>
      </c>
      <c r="BN420" s="237" t="n">
        <v>0</v>
      </c>
      <c r="BO420" s="237" t="n">
        <v>0</v>
      </c>
      <c r="BP420" s="237" t="n">
        <v>0.21354</v>
      </c>
      <c r="BQ420" s="237" t="n">
        <v>0.04252</v>
      </c>
      <c r="BR420" s="237" t="n">
        <v>1.45214</v>
      </c>
      <c r="BS420" s="237" t="n">
        <v>1.19643</v>
      </c>
      <c r="BT420" s="237" t="n">
        <v>11.675</v>
      </c>
      <c r="BU420" s="237" t="n">
        <v>14.5797</v>
      </c>
      <c r="BV420" s="237" t="n">
        <v>0</v>
      </c>
      <c r="BW420" s="237" t="n">
        <v>0</v>
      </c>
      <c r="BX420" s="237" t="n">
        <v>0</v>
      </c>
      <c r="BY420" s="237" t="n">
        <v>0</v>
      </c>
      <c r="BZ420" s="237" t="n">
        <v>80.27</v>
      </c>
      <c r="CA420" s="237" t="n">
        <v>7.1</v>
      </c>
      <c r="CB420" s="237" t="n">
        <v>19.512</v>
      </c>
      <c r="CC420" s="237" t="n">
        <v>21.3021</v>
      </c>
      <c r="CD420" s="237" t="n">
        <v>41.828</v>
      </c>
      <c r="CE420" s="237" t="n">
        <v>4.313</v>
      </c>
      <c r="CF420" s="237" t="n">
        <v>5.102</v>
      </c>
      <c r="CG420" s="237" t="n">
        <v>7.1159</v>
      </c>
      <c r="CH420" s="237" t="n">
        <v>8.589</v>
      </c>
      <c r="CI420" s="237" t="n">
        <v>9.496</v>
      </c>
      <c r="CJ420" s="237" t="n">
        <v>19.457</v>
      </c>
      <c r="CK420" s="237" t="n">
        <v>0.01013</v>
      </c>
      <c r="CL420" s="237" t="n">
        <v>143.82</v>
      </c>
      <c r="CM420" s="237" t="n">
        <v>6.914</v>
      </c>
      <c r="CN420" s="237" t="n">
        <v>12.799</v>
      </c>
      <c r="CO420" s="237" t="n">
        <v>2.0071</v>
      </c>
      <c r="CP420" s="237" t="n">
        <v>1.2023</v>
      </c>
      <c r="CQ420" s="237" t="n">
        <v>0</v>
      </c>
      <c r="CR420" s="237" t="n">
        <v>22.923</v>
      </c>
      <c r="CS420" s="237" t="n">
        <v>0</v>
      </c>
      <c r="CT420" s="237" t="n">
        <v>11.64</v>
      </c>
      <c r="CU420" s="237" t="n">
        <v>0.087</v>
      </c>
      <c r="CV420" s="237" t="n">
        <v>0.08</v>
      </c>
      <c r="CW420" s="237" t="n">
        <v>5.03</v>
      </c>
      <c r="CX420" s="237" t="n">
        <v>43.31</v>
      </c>
      <c r="CY420" s="237" t="n">
        <v>0.0102</v>
      </c>
      <c r="CZ420" s="237" t="n">
        <v>0</v>
      </c>
      <c r="DA420" s="237" t="n">
        <v>0.0626</v>
      </c>
      <c r="DB420" s="237" t="n">
        <v>0.055</v>
      </c>
      <c r="DC420" s="237" t="n">
        <v>60.28</v>
      </c>
      <c r="DD420" s="237" t="n">
        <v>0</v>
      </c>
      <c r="DE420" s="237" t="n">
        <v>12.764</v>
      </c>
      <c r="DF420" s="237" t="n">
        <v>61.57</v>
      </c>
      <c r="DG420" s="237" t="n">
        <v>66.921</v>
      </c>
      <c r="DH420" s="237" t="n">
        <v>0</v>
      </c>
      <c r="DI420" s="237" t="n">
        <v>55.73</v>
      </c>
      <c r="DJ420" s="237" t="n">
        <v>80.15</v>
      </c>
      <c r="DK420" s="237" t="n">
        <v>0.3901</v>
      </c>
      <c r="DL420" s="237" t="n">
        <v>0.866</v>
      </c>
      <c r="DM420" s="237" t="n">
        <v>278.39</v>
      </c>
      <c r="DN420" s="237" t="n">
        <v>5.181</v>
      </c>
      <c r="DO420" s="237" t="n">
        <v>40.954</v>
      </c>
      <c r="DP420" s="237" t="n">
        <v>46.13</v>
      </c>
      <c r="DQ420" s="239"/>
      <c r="DR420" s="239"/>
    </row>
    <row r="421" s="240" customFormat="true" ht="16.5" hidden="false" customHeight="true" outlineLevel="0" collapsed="false">
      <c r="A421" s="235" t="s">
        <v>1318</v>
      </c>
      <c r="B421" s="235" t="s">
        <v>3312</v>
      </c>
      <c r="C421" s="236"/>
      <c r="D421" s="237" t="n">
        <v>52</v>
      </c>
      <c r="E421" s="238" t="n">
        <v>609.61</v>
      </c>
      <c r="F421" s="237" t="n">
        <v>1.625</v>
      </c>
      <c r="G421" s="237" t="n">
        <v>0.2057</v>
      </c>
      <c r="H421" s="237" t="n">
        <v>22.385</v>
      </c>
      <c r="I421" s="237" t="n">
        <v>2.703</v>
      </c>
      <c r="J421" s="237" t="n">
        <v>116.69</v>
      </c>
      <c r="K421" s="237" t="n">
        <v>143.61</v>
      </c>
      <c r="L421" s="237" t="n">
        <v>0</v>
      </c>
      <c r="M421" s="237" t="n">
        <v>0</v>
      </c>
      <c r="N421" s="237" t="n">
        <v>0</v>
      </c>
      <c r="O421" s="237" t="n">
        <v>0</v>
      </c>
      <c r="P421" s="237" t="n">
        <v>0</v>
      </c>
      <c r="Q421" s="237" t="n">
        <v>0</v>
      </c>
      <c r="R421" s="237" t="n">
        <v>0</v>
      </c>
      <c r="S421" s="237" t="n">
        <v>0</v>
      </c>
      <c r="T421" s="237" t="n">
        <v>0</v>
      </c>
      <c r="U421" s="237" t="n">
        <v>0</v>
      </c>
      <c r="V421" s="237" t="n">
        <v>0</v>
      </c>
      <c r="W421" s="237" t="n">
        <v>143.61</v>
      </c>
      <c r="X421" s="237" t="n">
        <v>0.8925</v>
      </c>
      <c r="Y421" s="237" t="n">
        <v>0.7567</v>
      </c>
      <c r="Z421" s="237" t="n">
        <v>0.49933</v>
      </c>
      <c r="AA421" s="237" t="n">
        <v>0.11234</v>
      </c>
      <c r="AB421" s="237" t="n">
        <v>5.986</v>
      </c>
      <c r="AC421" s="237" t="n">
        <v>8.247</v>
      </c>
      <c r="AD421" s="237" t="n">
        <v>9.506</v>
      </c>
      <c r="AE421" s="237" t="n">
        <v>3.872</v>
      </c>
      <c r="AF421" s="237" t="n">
        <v>10.512</v>
      </c>
      <c r="AG421" s="237" t="n">
        <v>0.43725</v>
      </c>
      <c r="AH421" s="237" t="n">
        <v>27.612</v>
      </c>
      <c r="AI421" s="237" t="n">
        <v>51.94</v>
      </c>
      <c r="AJ421" s="237" t="n">
        <v>0</v>
      </c>
      <c r="AK421" s="237" t="n">
        <v>0</v>
      </c>
      <c r="AL421" s="237" t="n">
        <v>0</v>
      </c>
      <c r="AM421" s="237" t="n">
        <v>0</v>
      </c>
      <c r="AN421" s="237" t="n">
        <v>0</v>
      </c>
      <c r="AO421" s="237" t="n">
        <v>0</v>
      </c>
      <c r="AP421" s="237" t="n">
        <v>0</v>
      </c>
      <c r="AQ421" s="237" t="n">
        <v>0</v>
      </c>
      <c r="AR421" s="237" t="n">
        <v>0</v>
      </c>
      <c r="AS421" s="237" t="n">
        <v>0</v>
      </c>
      <c r="AT421" s="237" t="n">
        <v>0</v>
      </c>
      <c r="AU421" s="237" t="n">
        <v>0.0305</v>
      </c>
      <c r="AV421" s="237" t="n">
        <v>0.0154</v>
      </c>
      <c r="AW421" s="237" t="n">
        <v>0.304</v>
      </c>
      <c r="AX421" s="237" t="n">
        <v>0.209</v>
      </c>
      <c r="AY421" s="237" t="n">
        <v>0.559</v>
      </c>
      <c r="AZ421" s="237" t="n">
        <v>0</v>
      </c>
      <c r="BA421" s="237" t="n">
        <v>0</v>
      </c>
      <c r="BB421" s="237" t="n">
        <v>0</v>
      </c>
      <c r="BC421" s="237" t="n">
        <v>0</v>
      </c>
      <c r="BD421" s="237" t="n">
        <v>0</v>
      </c>
      <c r="BE421" s="237" t="n">
        <v>0</v>
      </c>
      <c r="BF421" s="237" t="n">
        <v>0</v>
      </c>
      <c r="BG421" s="237" t="n">
        <v>0</v>
      </c>
      <c r="BH421" s="237" t="n">
        <v>0</v>
      </c>
      <c r="BI421" s="237" t="n">
        <v>0</v>
      </c>
      <c r="BJ421" s="237" t="n">
        <v>0.06763</v>
      </c>
      <c r="BK421" s="237" t="n">
        <v>0.02356</v>
      </c>
      <c r="BL421" s="237" t="n">
        <v>0.7565</v>
      </c>
      <c r="BM421" s="237" t="n">
        <v>0.2485</v>
      </c>
      <c r="BN421" s="237" t="n">
        <v>0.05428</v>
      </c>
      <c r="BO421" s="237" t="n">
        <v>1.151</v>
      </c>
      <c r="BP421" s="237" t="n">
        <v>0.15605</v>
      </c>
      <c r="BQ421" s="237" t="n">
        <v>0.03099</v>
      </c>
      <c r="BR421" s="237" t="n">
        <v>0.64013</v>
      </c>
      <c r="BS421" s="237" t="n">
        <v>0.39876</v>
      </c>
      <c r="BT421" s="237" t="n">
        <v>5.8362</v>
      </c>
      <c r="BU421" s="237" t="n">
        <v>7.0622</v>
      </c>
      <c r="BV421" s="237" t="n">
        <v>0</v>
      </c>
      <c r="BW421" s="237" t="n">
        <v>0</v>
      </c>
      <c r="BX421" s="237" t="n">
        <v>0</v>
      </c>
      <c r="BY421" s="237" t="n">
        <v>0</v>
      </c>
      <c r="BZ421" s="237" t="n">
        <v>68.96</v>
      </c>
      <c r="CA421" s="237" t="n">
        <v>6.216</v>
      </c>
      <c r="CB421" s="237" t="n">
        <v>16.802</v>
      </c>
      <c r="CC421" s="237" t="n">
        <v>22.7162</v>
      </c>
      <c r="CD421" s="237" t="n">
        <v>35.322</v>
      </c>
      <c r="CE421" s="237" t="n">
        <v>3.728</v>
      </c>
      <c r="CF421" s="237" t="n">
        <v>3.4757</v>
      </c>
      <c r="CG421" s="237" t="n">
        <v>6.5235</v>
      </c>
      <c r="CH421" s="237" t="n">
        <v>7.323</v>
      </c>
      <c r="CI421" s="237" t="n">
        <v>8.364</v>
      </c>
      <c r="CJ421" s="237" t="n">
        <v>15.134</v>
      </c>
      <c r="CK421" s="237" t="n">
        <v>0.02878</v>
      </c>
      <c r="CL421" s="237" t="n">
        <v>125.63</v>
      </c>
      <c r="CM421" s="237" t="n">
        <v>6.089</v>
      </c>
      <c r="CN421" s="237" t="n">
        <v>10.241</v>
      </c>
      <c r="CO421" s="237" t="n">
        <v>1.7613</v>
      </c>
      <c r="CP421" s="237" t="n">
        <v>0.8477</v>
      </c>
      <c r="CQ421" s="237" t="n">
        <v>0</v>
      </c>
      <c r="CR421" s="237" t="n">
        <v>18.939</v>
      </c>
      <c r="CS421" s="237" t="n">
        <v>0</v>
      </c>
      <c r="CT421" s="237" t="n">
        <v>10.659</v>
      </c>
      <c r="CU421" s="237" t="n">
        <v>0.076</v>
      </c>
      <c r="CV421" s="237" t="n">
        <v>0.11</v>
      </c>
      <c r="CW421" s="237" t="n">
        <v>5.28</v>
      </c>
      <c r="CX421" s="237" t="n">
        <v>37.69</v>
      </c>
      <c r="CY421" s="237" t="n">
        <v>0.0066</v>
      </c>
      <c r="CZ421" s="237" t="n">
        <v>0.0765</v>
      </c>
      <c r="DA421" s="237" t="n">
        <v>0.0862</v>
      </c>
      <c r="DB421" s="237" t="n">
        <v>0</v>
      </c>
      <c r="DC421" s="237" t="n">
        <v>53.98</v>
      </c>
      <c r="DD421" s="237" t="n">
        <v>0</v>
      </c>
      <c r="DE421" s="237" t="n">
        <v>8.325</v>
      </c>
      <c r="DF421" s="237" t="n">
        <v>41.26</v>
      </c>
      <c r="DG421" s="237" t="n">
        <v>40.938</v>
      </c>
      <c r="DH421" s="237" t="n">
        <v>0</v>
      </c>
      <c r="DI421" s="237" t="n">
        <v>32.72</v>
      </c>
      <c r="DJ421" s="237" t="n">
        <v>74.96</v>
      </c>
      <c r="DK421" s="237" t="n">
        <v>0.2288</v>
      </c>
      <c r="DL421" s="237" t="n">
        <v>0.056</v>
      </c>
      <c r="DM421" s="237" t="n">
        <v>198.49</v>
      </c>
      <c r="DN421" s="237" t="n">
        <v>5.403</v>
      </c>
      <c r="DO421" s="237" t="n">
        <v>35.204</v>
      </c>
      <c r="DP421" s="237" t="n">
        <v>40.61</v>
      </c>
      <c r="DQ421" s="239"/>
      <c r="DR421" s="239"/>
    </row>
    <row r="422" s="240" customFormat="true" ht="16.5" hidden="false" customHeight="true" outlineLevel="0" collapsed="false">
      <c r="A422" s="235" t="s">
        <v>1322</v>
      </c>
      <c r="B422" s="235" t="s">
        <v>3313</v>
      </c>
      <c r="C422" s="236"/>
      <c r="D422" s="237" t="n">
        <v>55</v>
      </c>
      <c r="E422" s="238" t="n">
        <v>2016.79</v>
      </c>
      <c r="F422" s="237" t="n">
        <v>7.902</v>
      </c>
      <c r="G422" s="237" t="n">
        <v>1.013</v>
      </c>
      <c r="H422" s="237" t="n">
        <v>98.082</v>
      </c>
      <c r="I422" s="237" t="n">
        <v>17.812</v>
      </c>
      <c r="J422" s="237" t="n">
        <v>591.75</v>
      </c>
      <c r="K422" s="237" t="n">
        <v>716.56</v>
      </c>
      <c r="L422" s="237" t="n">
        <v>0</v>
      </c>
      <c r="M422" s="237" t="n">
        <v>0</v>
      </c>
      <c r="N422" s="237" t="n">
        <v>0</v>
      </c>
      <c r="O422" s="237" t="n">
        <v>0</v>
      </c>
      <c r="P422" s="237" t="n">
        <v>0</v>
      </c>
      <c r="Q422" s="237" t="n">
        <v>0</v>
      </c>
      <c r="R422" s="237" t="n">
        <v>0</v>
      </c>
      <c r="S422" s="237" t="n">
        <v>0</v>
      </c>
      <c r="T422" s="237" t="n">
        <v>0</v>
      </c>
      <c r="U422" s="237" t="n">
        <v>0</v>
      </c>
      <c r="V422" s="237" t="n">
        <v>0</v>
      </c>
      <c r="W422" s="237" t="n">
        <v>716.56</v>
      </c>
      <c r="X422" s="237" t="n">
        <v>0.1247</v>
      </c>
      <c r="Y422" s="237" t="n">
        <v>0.1135</v>
      </c>
      <c r="Z422" s="237" t="n">
        <v>0.01355</v>
      </c>
      <c r="AA422" s="237" t="n">
        <v>0</v>
      </c>
      <c r="AB422" s="237" t="n">
        <v>0.56</v>
      </c>
      <c r="AC422" s="237" t="n">
        <v>0.812</v>
      </c>
      <c r="AD422" s="237" t="n">
        <v>5.693</v>
      </c>
      <c r="AE422" s="237" t="n">
        <v>1.891</v>
      </c>
      <c r="AF422" s="237" t="n">
        <v>7.138</v>
      </c>
      <c r="AG422" s="237" t="n">
        <v>0</v>
      </c>
      <c r="AH422" s="237" t="n">
        <v>20.175</v>
      </c>
      <c r="AI422" s="237" t="n">
        <v>34.9</v>
      </c>
      <c r="AJ422" s="237" t="n">
        <v>0</v>
      </c>
      <c r="AK422" s="237" t="n">
        <v>0</v>
      </c>
      <c r="AL422" s="237" t="n">
        <v>0</v>
      </c>
      <c r="AM422" s="237" t="n">
        <v>0</v>
      </c>
      <c r="AN422" s="237" t="n">
        <v>0</v>
      </c>
      <c r="AO422" s="237" t="n">
        <v>0</v>
      </c>
      <c r="AP422" s="237" t="n">
        <v>0</v>
      </c>
      <c r="AQ422" s="237" t="n">
        <v>0</v>
      </c>
      <c r="AR422" s="237" t="n">
        <v>0</v>
      </c>
      <c r="AS422" s="237" t="n">
        <v>5.4994</v>
      </c>
      <c r="AT422" s="237" t="n">
        <v>5.499</v>
      </c>
      <c r="AU422" s="237" t="n">
        <v>0.0694</v>
      </c>
      <c r="AV422" s="237" t="n">
        <v>0.1861</v>
      </c>
      <c r="AW422" s="237" t="n">
        <v>0</v>
      </c>
      <c r="AX422" s="237" t="n">
        <v>0.265</v>
      </c>
      <c r="AY422" s="237" t="n">
        <v>0.521</v>
      </c>
      <c r="AZ422" s="237" t="n">
        <v>0</v>
      </c>
      <c r="BA422" s="237" t="n">
        <v>0</v>
      </c>
      <c r="BB422" s="237" t="n">
        <v>0</v>
      </c>
      <c r="BC422" s="237" t="n">
        <v>0</v>
      </c>
      <c r="BD422" s="237" t="n">
        <v>0</v>
      </c>
      <c r="BE422" s="237" t="n">
        <v>0.1037</v>
      </c>
      <c r="BF422" s="237" t="n">
        <v>0.0496</v>
      </c>
      <c r="BG422" s="237" t="n">
        <v>0.206</v>
      </c>
      <c r="BH422" s="237" t="n">
        <v>0.056</v>
      </c>
      <c r="BI422" s="237" t="n">
        <v>0.415</v>
      </c>
      <c r="BJ422" s="237" t="n">
        <v>0.05574</v>
      </c>
      <c r="BK422" s="237" t="n">
        <v>0.01941</v>
      </c>
      <c r="BL422" s="237" t="n">
        <v>0.6235</v>
      </c>
      <c r="BM422" s="237" t="n">
        <v>0.2048</v>
      </c>
      <c r="BN422" s="237" t="n">
        <v>0.04473</v>
      </c>
      <c r="BO422" s="237" t="n">
        <v>0.948</v>
      </c>
      <c r="BP422" s="237" t="n">
        <v>0.23183</v>
      </c>
      <c r="BQ422" s="237" t="n">
        <v>0.03524</v>
      </c>
      <c r="BR422" s="237" t="n">
        <v>1.1093</v>
      </c>
      <c r="BS422" s="237" t="n">
        <v>1.30076</v>
      </c>
      <c r="BT422" s="237" t="n">
        <v>10.9517</v>
      </c>
      <c r="BU422" s="237" t="n">
        <v>13.6288</v>
      </c>
      <c r="BV422" s="237" t="n">
        <v>0.021</v>
      </c>
      <c r="BW422" s="237" t="n">
        <v>0.002666</v>
      </c>
      <c r="BX422" s="237" t="n">
        <v>0.14052</v>
      </c>
      <c r="BY422" s="237" t="n">
        <v>0.16418</v>
      </c>
      <c r="BZ422" s="237" t="n">
        <v>56.89</v>
      </c>
      <c r="CA422" s="237" t="n">
        <v>33.921</v>
      </c>
      <c r="CB422" s="237" t="n">
        <v>108.934</v>
      </c>
      <c r="CC422" s="237" t="n">
        <v>21.9811</v>
      </c>
      <c r="CD422" s="237" t="n">
        <v>195.491</v>
      </c>
      <c r="CE422" s="237" t="n">
        <v>21.851</v>
      </c>
      <c r="CF422" s="237" t="n">
        <v>17.4908</v>
      </c>
      <c r="CG422" s="237" t="n">
        <v>6.8787</v>
      </c>
      <c r="CH422" s="237" t="n">
        <v>40.668</v>
      </c>
      <c r="CI422" s="237" t="n">
        <v>45.57</v>
      </c>
      <c r="CJ422" s="237" t="n">
        <v>84.653</v>
      </c>
      <c r="CK422" s="237" t="n">
        <v>0.30059</v>
      </c>
      <c r="CL422" s="237" t="n">
        <v>577.74</v>
      </c>
      <c r="CM422" s="237" t="n">
        <v>17.187</v>
      </c>
      <c r="CN422" s="237" t="n">
        <v>9.098</v>
      </c>
      <c r="CO422" s="237" t="n">
        <v>2.8203</v>
      </c>
      <c r="CP422" s="237" t="n">
        <v>2.8692</v>
      </c>
      <c r="CQ422" s="237" t="n">
        <v>0</v>
      </c>
      <c r="CR422" s="237" t="n">
        <v>31.974</v>
      </c>
      <c r="CS422" s="237" t="n">
        <v>8.19</v>
      </c>
      <c r="CT422" s="237" t="n">
        <v>38.825</v>
      </c>
      <c r="CU422" s="237" t="n">
        <v>12.568</v>
      </c>
      <c r="CV422" s="237" t="n">
        <v>0</v>
      </c>
      <c r="CW422" s="237" t="n">
        <v>4.43</v>
      </c>
      <c r="CX422" s="237" t="n">
        <v>55.59</v>
      </c>
      <c r="CY422" s="237" t="n">
        <v>0</v>
      </c>
      <c r="CZ422" s="237" t="n">
        <v>0.06304</v>
      </c>
      <c r="DA422" s="237" t="n">
        <v>9.7177</v>
      </c>
      <c r="DB422" s="237" t="n">
        <v>0</v>
      </c>
      <c r="DC422" s="237" t="n">
        <v>129.38</v>
      </c>
      <c r="DD422" s="237" t="n">
        <v>0</v>
      </c>
      <c r="DE422" s="237" t="n">
        <v>117.446</v>
      </c>
      <c r="DF422" s="237" t="n">
        <v>173.91</v>
      </c>
      <c r="DG422" s="237" t="n">
        <v>5.495</v>
      </c>
      <c r="DH422" s="237" t="n">
        <v>0</v>
      </c>
      <c r="DI422" s="237" t="n">
        <v>1.93</v>
      </c>
      <c r="DJ422" s="237" t="n">
        <v>182.92</v>
      </c>
      <c r="DK422" s="237" t="n">
        <v>3.2998</v>
      </c>
      <c r="DL422" s="237" t="n">
        <v>19.245</v>
      </c>
      <c r="DM422" s="237" t="n">
        <v>504.25</v>
      </c>
      <c r="DN422" s="237" t="n">
        <v>17.15</v>
      </c>
      <c r="DO422" s="237" t="n">
        <v>167.907</v>
      </c>
      <c r="DP422" s="237" t="n">
        <v>185.06</v>
      </c>
      <c r="DQ422" s="239"/>
      <c r="DR422" s="239"/>
    </row>
    <row r="423" s="240" customFormat="true" ht="16.5" hidden="false" customHeight="true" outlineLevel="0" collapsed="false">
      <c r="A423" s="235" t="s">
        <v>1324</v>
      </c>
      <c r="B423" s="235" t="s">
        <v>3314</v>
      </c>
      <c r="C423" s="236"/>
      <c r="D423" s="237" t="n">
        <v>47</v>
      </c>
      <c r="E423" s="238" t="n">
        <v>3619.71</v>
      </c>
      <c r="F423" s="237" t="n">
        <v>16.627</v>
      </c>
      <c r="G423" s="237" t="n">
        <v>1.9451</v>
      </c>
      <c r="H423" s="237" t="n">
        <v>191.925</v>
      </c>
      <c r="I423" s="237" t="n">
        <v>32.617</v>
      </c>
      <c r="J423" s="237" t="n">
        <v>1078.18</v>
      </c>
      <c r="K423" s="237" t="n">
        <v>1321.3</v>
      </c>
      <c r="L423" s="237" t="n">
        <v>0</v>
      </c>
      <c r="M423" s="237" t="n">
        <v>0</v>
      </c>
      <c r="N423" s="237" t="n">
        <v>0</v>
      </c>
      <c r="O423" s="237" t="n">
        <v>0</v>
      </c>
      <c r="P423" s="237" t="n">
        <v>0</v>
      </c>
      <c r="Q423" s="237" t="n">
        <v>0</v>
      </c>
      <c r="R423" s="237" t="n">
        <v>0.3874</v>
      </c>
      <c r="S423" s="237" t="n">
        <v>0</v>
      </c>
      <c r="T423" s="237" t="n">
        <v>4.414</v>
      </c>
      <c r="U423" s="237" t="n">
        <v>20.82</v>
      </c>
      <c r="V423" s="237" t="n">
        <v>25.62</v>
      </c>
      <c r="W423" s="237" t="n">
        <v>1346.92</v>
      </c>
      <c r="X423" s="237" t="n">
        <v>0.0119</v>
      </c>
      <c r="Y423" s="237" t="n">
        <v>0.0002</v>
      </c>
      <c r="Z423" s="237" t="n">
        <v>0</v>
      </c>
      <c r="AA423" s="237" t="n">
        <v>0</v>
      </c>
      <c r="AB423" s="237" t="n">
        <v>0.577</v>
      </c>
      <c r="AC423" s="237" t="n">
        <v>0.589</v>
      </c>
      <c r="AD423" s="237" t="n">
        <v>8.838</v>
      </c>
      <c r="AE423" s="237" t="n">
        <v>1.972</v>
      </c>
      <c r="AF423" s="237" t="n">
        <v>11.181</v>
      </c>
      <c r="AG423" s="237" t="n">
        <v>0</v>
      </c>
      <c r="AH423" s="237" t="n">
        <v>26.393</v>
      </c>
      <c r="AI423" s="237" t="n">
        <v>48.38</v>
      </c>
      <c r="AJ423" s="237" t="n">
        <v>0</v>
      </c>
      <c r="AK423" s="237" t="n">
        <v>0</v>
      </c>
      <c r="AL423" s="237" t="n">
        <v>0</v>
      </c>
      <c r="AM423" s="237" t="n">
        <v>0</v>
      </c>
      <c r="AN423" s="237" t="n">
        <v>0</v>
      </c>
      <c r="AO423" s="237" t="n">
        <v>0</v>
      </c>
      <c r="AP423" s="237" t="n">
        <v>0</v>
      </c>
      <c r="AQ423" s="237" t="n">
        <v>0</v>
      </c>
      <c r="AR423" s="237" t="n">
        <v>0</v>
      </c>
      <c r="AS423" s="237" t="n">
        <v>17.287</v>
      </c>
      <c r="AT423" s="237" t="n">
        <v>17.287</v>
      </c>
      <c r="AU423" s="237" t="n">
        <v>0.0778</v>
      </c>
      <c r="AV423" s="237" t="n">
        <v>0.2088</v>
      </c>
      <c r="AW423" s="237" t="n">
        <v>0</v>
      </c>
      <c r="AX423" s="237" t="n">
        <v>0.297</v>
      </c>
      <c r="AY423" s="237" t="n">
        <v>0.584</v>
      </c>
      <c r="AZ423" s="237" t="n">
        <v>0.2588</v>
      </c>
      <c r="BA423" s="237" t="n">
        <v>0.2918</v>
      </c>
      <c r="BB423" s="237" t="n">
        <v>1.453</v>
      </c>
      <c r="BC423" s="237" t="n">
        <v>0</v>
      </c>
      <c r="BD423" s="237" t="n">
        <v>2.004</v>
      </c>
      <c r="BE423" s="237" t="n">
        <v>0.8435</v>
      </c>
      <c r="BF423" s="237" t="n">
        <v>0.4033</v>
      </c>
      <c r="BG423" s="237" t="n">
        <v>1.678</v>
      </c>
      <c r="BH423" s="237" t="n">
        <v>0.455</v>
      </c>
      <c r="BI423" s="237" t="n">
        <v>3.38</v>
      </c>
      <c r="BJ423" s="237" t="n">
        <v>0.23916</v>
      </c>
      <c r="BK423" s="237" t="n">
        <v>0.0833</v>
      </c>
      <c r="BL423" s="237" t="n">
        <v>2.6752</v>
      </c>
      <c r="BM423" s="237" t="n">
        <v>0.8788</v>
      </c>
      <c r="BN423" s="237" t="n">
        <v>0.19195</v>
      </c>
      <c r="BO423" s="237" t="n">
        <v>4.068</v>
      </c>
      <c r="BP423" s="237" t="n">
        <v>0.27992</v>
      </c>
      <c r="BQ423" s="237" t="n">
        <v>0.05186</v>
      </c>
      <c r="BR423" s="237" t="n">
        <v>1.51525</v>
      </c>
      <c r="BS423" s="237" t="n">
        <v>1.79465</v>
      </c>
      <c r="BT423" s="237" t="n">
        <v>13.5825</v>
      </c>
      <c r="BU423" s="237" t="n">
        <v>17.2242</v>
      </c>
      <c r="BV423" s="237" t="n">
        <v>0.03314</v>
      </c>
      <c r="BW423" s="237" t="n">
        <v>0.004208</v>
      </c>
      <c r="BX423" s="237" t="n">
        <v>0.2218</v>
      </c>
      <c r="BY423" s="237" t="n">
        <v>0.25915</v>
      </c>
      <c r="BZ423" s="237" t="n">
        <v>93.78</v>
      </c>
      <c r="CA423" s="237" t="n">
        <v>61.454</v>
      </c>
      <c r="CB423" s="237" t="n">
        <v>182.332</v>
      </c>
      <c r="CC423" s="237" t="n">
        <v>22.2195</v>
      </c>
      <c r="CD423" s="237" t="n">
        <v>315.751</v>
      </c>
      <c r="CE423" s="237" t="n">
        <v>41.446</v>
      </c>
      <c r="CF423" s="237" t="n">
        <v>29.422</v>
      </c>
      <c r="CG423" s="237" t="n">
        <v>6.4668</v>
      </c>
      <c r="CH423" s="237" t="n">
        <v>77.766</v>
      </c>
      <c r="CI423" s="237" t="n">
        <v>83.703</v>
      </c>
      <c r="CJ423" s="237" t="n">
        <v>152.414</v>
      </c>
      <c r="CK423" s="237" t="n">
        <v>0.8392</v>
      </c>
      <c r="CL423" s="237" t="n">
        <v>973.81</v>
      </c>
      <c r="CM423" s="237" t="n">
        <v>32.464</v>
      </c>
      <c r="CN423" s="237" t="n">
        <v>11.552</v>
      </c>
      <c r="CO423" s="237" t="n">
        <v>4.9526</v>
      </c>
      <c r="CP423" s="237" t="n">
        <v>5.7913</v>
      </c>
      <c r="CQ423" s="237" t="n">
        <v>0</v>
      </c>
      <c r="CR423" s="237" t="n">
        <v>54.76</v>
      </c>
      <c r="CS423" s="237" t="n">
        <v>78.84</v>
      </c>
      <c r="CT423" s="237" t="n">
        <v>67.922</v>
      </c>
      <c r="CU423" s="237" t="n">
        <v>0.534</v>
      </c>
      <c r="CV423" s="237" t="n">
        <v>0.05</v>
      </c>
      <c r="CW423" s="237" t="n">
        <v>18.64</v>
      </c>
      <c r="CX423" s="237" t="n">
        <v>93.66</v>
      </c>
      <c r="CY423" s="237" t="n">
        <v>0</v>
      </c>
      <c r="CZ423" s="237" t="n">
        <v>0.27052</v>
      </c>
      <c r="DA423" s="237" t="n">
        <v>0.2618</v>
      </c>
      <c r="DB423" s="237" t="n">
        <v>0</v>
      </c>
      <c r="DC423" s="237" t="n">
        <v>260.18</v>
      </c>
      <c r="DD423" s="237" t="n">
        <v>0</v>
      </c>
      <c r="DE423" s="237" t="n">
        <v>205.554</v>
      </c>
      <c r="DF423" s="237" t="n">
        <v>250.66</v>
      </c>
      <c r="DG423" s="237" t="n">
        <v>1.232</v>
      </c>
      <c r="DH423" s="237" t="n">
        <v>0</v>
      </c>
      <c r="DI423" s="237" t="n">
        <v>11.6</v>
      </c>
      <c r="DJ423" s="237" t="n">
        <v>369.18</v>
      </c>
      <c r="DK423" s="237" t="n">
        <v>9.1024</v>
      </c>
      <c r="DL423" s="237" t="n">
        <v>42.925</v>
      </c>
      <c r="DM423" s="237" t="n">
        <v>890.26</v>
      </c>
      <c r="DN423" s="237" t="n">
        <v>29.656</v>
      </c>
      <c r="DO423" s="237" t="n">
        <v>317.012</v>
      </c>
      <c r="DP423" s="237" t="n">
        <v>346.67</v>
      </c>
      <c r="DQ423" s="239"/>
      <c r="DR423" s="239"/>
    </row>
    <row r="424" s="240" customFormat="true" ht="16.5" hidden="false" customHeight="true" outlineLevel="0" collapsed="false">
      <c r="A424" s="235" t="s">
        <v>1326</v>
      </c>
      <c r="B424" s="235" t="s">
        <v>3315</v>
      </c>
      <c r="C424" s="236"/>
      <c r="D424" s="237" t="n">
        <v>30</v>
      </c>
      <c r="E424" s="238" t="n">
        <v>684.9</v>
      </c>
      <c r="F424" s="237" t="n">
        <v>1.208</v>
      </c>
      <c r="G424" s="237" t="n">
        <v>0.2113</v>
      </c>
      <c r="H424" s="237" t="n">
        <v>21.33</v>
      </c>
      <c r="I424" s="237" t="n">
        <v>4.572</v>
      </c>
      <c r="J424" s="237" t="n">
        <v>105.84</v>
      </c>
      <c r="K424" s="237" t="n">
        <v>133.16</v>
      </c>
      <c r="L424" s="237" t="n">
        <v>0</v>
      </c>
      <c r="M424" s="237" t="n">
        <v>0</v>
      </c>
      <c r="N424" s="237" t="n">
        <v>0</v>
      </c>
      <c r="O424" s="237" t="n">
        <v>0</v>
      </c>
      <c r="P424" s="237" t="n">
        <v>0</v>
      </c>
      <c r="Q424" s="237" t="n">
        <v>0</v>
      </c>
      <c r="R424" s="237" t="n">
        <v>0</v>
      </c>
      <c r="S424" s="237" t="n">
        <v>0</v>
      </c>
      <c r="T424" s="237" t="n">
        <v>0</v>
      </c>
      <c r="U424" s="237" t="n">
        <v>0</v>
      </c>
      <c r="V424" s="237" t="n">
        <v>0</v>
      </c>
      <c r="W424" s="237" t="n">
        <v>133.16</v>
      </c>
      <c r="X424" s="237" t="n">
        <v>0.0219</v>
      </c>
      <c r="Y424" s="237" t="n">
        <v>0.0258</v>
      </c>
      <c r="Z424" s="237" t="n">
        <v>0.01178</v>
      </c>
      <c r="AA424" s="237" t="n">
        <v>0</v>
      </c>
      <c r="AB424" s="237" t="n">
        <v>0.268</v>
      </c>
      <c r="AC424" s="237" t="n">
        <v>0.327</v>
      </c>
      <c r="AD424" s="237" t="n">
        <v>3.154</v>
      </c>
      <c r="AE424" s="237" t="n">
        <v>1.26</v>
      </c>
      <c r="AF424" s="237" t="n">
        <v>3.752</v>
      </c>
      <c r="AG424" s="237" t="n">
        <v>0</v>
      </c>
      <c r="AH424" s="237" t="n">
        <v>11.677</v>
      </c>
      <c r="AI424" s="237" t="n">
        <v>19.84</v>
      </c>
      <c r="AJ424" s="237" t="n">
        <v>0</v>
      </c>
      <c r="AK424" s="237" t="n">
        <v>0</v>
      </c>
      <c r="AL424" s="237" t="n">
        <v>0</v>
      </c>
      <c r="AM424" s="237" t="n">
        <v>0</v>
      </c>
      <c r="AN424" s="237" t="n">
        <v>0</v>
      </c>
      <c r="AO424" s="237" t="n">
        <v>0</v>
      </c>
      <c r="AP424" s="237" t="n">
        <v>0</v>
      </c>
      <c r="AQ424" s="237" t="n">
        <v>0</v>
      </c>
      <c r="AR424" s="237" t="n">
        <v>0</v>
      </c>
      <c r="AS424" s="237" t="n">
        <v>0</v>
      </c>
      <c r="AT424" s="237" t="n">
        <v>0</v>
      </c>
      <c r="AU424" s="237" t="n">
        <v>0</v>
      </c>
      <c r="AV424" s="237" t="n">
        <v>0</v>
      </c>
      <c r="AW424" s="237" t="n">
        <v>0</v>
      </c>
      <c r="AX424" s="237" t="n">
        <v>0</v>
      </c>
      <c r="AY424" s="237" t="n">
        <v>0</v>
      </c>
      <c r="AZ424" s="237" t="n">
        <v>0</v>
      </c>
      <c r="BA424" s="237" t="n">
        <v>0</v>
      </c>
      <c r="BB424" s="237" t="n">
        <v>0</v>
      </c>
      <c r="BC424" s="237" t="n">
        <v>0</v>
      </c>
      <c r="BD424" s="237" t="n">
        <v>0</v>
      </c>
      <c r="BE424" s="237" t="n">
        <v>0.3016</v>
      </c>
      <c r="BF424" s="237" t="n">
        <v>0.351</v>
      </c>
      <c r="BG424" s="237" t="n">
        <v>0.677</v>
      </c>
      <c r="BH424" s="237" t="n">
        <v>2.637</v>
      </c>
      <c r="BI424" s="237" t="n">
        <v>3.967</v>
      </c>
      <c r="BJ424" s="237" t="n">
        <v>0.06551</v>
      </c>
      <c r="BK424" s="237" t="n">
        <v>0.02282</v>
      </c>
      <c r="BL424" s="237" t="n">
        <v>0.7328</v>
      </c>
      <c r="BM424" s="237" t="n">
        <v>0.2407</v>
      </c>
      <c r="BN424" s="237" t="n">
        <v>0.05258</v>
      </c>
      <c r="BO424" s="237" t="n">
        <v>1.114</v>
      </c>
      <c r="BP424" s="237" t="n">
        <v>0.16536</v>
      </c>
      <c r="BQ424" s="237" t="n">
        <v>0.03356</v>
      </c>
      <c r="BR424" s="237" t="n">
        <v>0.82053</v>
      </c>
      <c r="BS424" s="237" t="n">
        <v>0.90433</v>
      </c>
      <c r="BT424" s="237" t="n">
        <v>7.3419</v>
      </c>
      <c r="BU424" s="237" t="n">
        <v>9.2657</v>
      </c>
      <c r="BV424" s="237" t="n">
        <v>0</v>
      </c>
      <c r="BW424" s="237" t="n">
        <v>0</v>
      </c>
      <c r="BX424" s="237" t="n">
        <v>0</v>
      </c>
      <c r="BY424" s="237" t="n">
        <v>0</v>
      </c>
      <c r="BZ424" s="237" t="n">
        <v>34.52</v>
      </c>
      <c r="CA424" s="237" t="n">
        <v>6.478</v>
      </c>
      <c r="CB424" s="237" t="n">
        <v>11.377</v>
      </c>
      <c r="CC424" s="237" t="n">
        <v>21.6038</v>
      </c>
      <c r="CD424" s="237" t="n">
        <v>30.929</v>
      </c>
      <c r="CE424" s="237" t="n">
        <v>3.862</v>
      </c>
      <c r="CF424" s="237" t="n">
        <v>4.004</v>
      </c>
      <c r="CG424" s="237" t="n">
        <v>6.667</v>
      </c>
      <c r="CH424" s="237" t="n">
        <v>9.376</v>
      </c>
      <c r="CI424" s="237" t="n">
        <v>7.64</v>
      </c>
      <c r="CJ424" s="237" t="n">
        <v>14.901</v>
      </c>
      <c r="CK424" s="237" t="n">
        <v>0.029</v>
      </c>
      <c r="CL424" s="237" t="n">
        <v>116.87</v>
      </c>
      <c r="CM424" s="237" t="n">
        <v>5.593</v>
      </c>
      <c r="CN424" s="237" t="n">
        <v>5.842</v>
      </c>
      <c r="CO424" s="237" t="n">
        <v>1.2236</v>
      </c>
      <c r="CP424" s="237" t="n">
        <v>1.2504</v>
      </c>
      <c r="CQ424" s="237" t="n">
        <v>0</v>
      </c>
      <c r="CR424" s="237" t="n">
        <v>13.91</v>
      </c>
      <c r="CS424" s="237" t="n">
        <v>138.72</v>
      </c>
      <c r="CT424" s="237" t="n">
        <v>20.278</v>
      </c>
      <c r="CU424" s="237" t="n">
        <v>10.79</v>
      </c>
      <c r="CV424" s="237" t="n">
        <v>0</v>
      </c>
      <c r="CW424" s="237" t="n">
        <v>5.37</v>
      </c>
      <c r="CX424" s="237" t="n">
        <v>26.99</v>
      </c>
      <c r="CY424" s="237" t="n">
        <v>0</v>
      </c>
      <c r="CZ424" s="237" t="n">
        <v>0.0741</v>
      </c>
      <c r="DA424" s="237" t="n">
        <v>0.1958</v>
      </c>
      <c r="DB424" s="237" t="n">
        <v>0</v>
      </c>
      <c r="DC424" s="237" t="n">
        <v>202.42</v>
      </c>
      <c r="DD424" s="237" t="n">
        <v>0</v>
      </c>
      <c r="DE424" s="237" t="n">
        <v>21.316</v>
      </c>
      <c r="DF424" s="237" t="n">
        <v>79.15</v>
      </c>
      <c r="DG424" s="237" t="n">
        <v>1.328</v>
      </c>
      <c r="DH424" s="237" t="n">
        <v>0</v>
      </c>
      <c r="DI424" s="237" t="n">
        <v>0</v>
      </c>
      <c r="DJ424" s="237" t="n">
        <v>76.92</v>
      </c>
      <c r="DK424" s="237" t="n">
        <v>0.4819</v>
      </c>
      <c r="DL424" s="237" t="n">
        <v>4.831</v>
      </c>
      <c r="DM424" s="237" t="n">
        <v>184.03</v>
      </c>
      <c r="DN424" s="237" t="n">
        <v>3.434</v>
      </c>
      <c r="DO424" s="237" t="n">
        <v>35.142</v>
      </c>
      <c r="DP424" s="237" t="n">
        <v>38.58</v>
      </c>
      <c r="DQ424" s="239"/>
      <c r="DR424" s="239"/>
    </row>
    <row r="425" s="240" customFormat="true" ht="16.5" hidden="false" customHeight="true" outlineLevel="0" collapsed="false">
      <c r="A425" s="235" t="s">
        <v>1330</v>
      </c>
      <c r="B425" s="235" t="s">
        <v>3316</v>
      </c>
      <c r="C425" s="236"/>
      <c r="D425" s="237" t="n">
        <v>39</v>
      </c>
      <c r="E425" s="238" t="n">
        <v>1119.57</v>
      </c>
      <c r="F425" s="237" t="n">
        <v>7.131</v>
      </c>
      <c r="G425" s="237" t="n">
        <v>0.6049</v>
      </c>
      <c r="H425" s="237" t="n">
        <v>63.574</v>
      </c>
      <c r="I425" s="237" t="n">
        <v>7.105</v>
      </c>
      <c r="J425" s="237" t="n">
        <v>345</v>
      </c>
      <c r="K425" s="237" t="n">
        <v>423.42</v>
      </c>
      <c r="L425" s="237" t="n">
        <v>0</v>
      </c>
      <c r="M425" s="237" t="n">
        <v>0</v>
      </c>
      <c r="N425" s="237" t="n">
        <v>0</v>
      </c>
      <c r="O425" s="237" t="n">
        <v>0</v>
      </c>
      <c r="P425" s="237" t="n">
        <v>0</v>
      </c>
      <c r="Q425" s="237" t="n">
        <v>0</v>
      </c>
      <c r="R425" s="237" t="n">
        <v>0</v>
      </c>
      <c r="S425" s="237" t="n">
        <v>0</v>
      </c>
      <c r="T425" s="237" t="n">
        <v>0</v>
      </c>
      <c r="U425" s="237" t="n">
        <v>0</v>
      </c>
      <c r="V425" s="237" t="n">
        <v>0</v>
      </c>
      <c r="W425" s="237" t="n">
        <v>423.42</v>
      </c>
      <c r="X425" s="237" t="n">
        <v>0.0261</v>
      </c>
      <c r="Y425" s="237" t="n">
        <v>0.0307</v>
      </c>
      <c r="Z425" s="237" t="n">
        <v>0.01405</v>
      </c>
      <c r="AA425" s="237" t="n">
        <v>0</v>
      </c>
      <c r="AB425" s="237" t="n">
        <v>0.319</v>
      </c>
      <c r="AC425" s="237" t="n">
        <v>0.39</v>
      </c>
      <c r="AD425" s="237" t="n">
        <v>4.58</v>
      </c>
      <c r="AE425" s="237" t="n">
        <v>1.984</v>
      </c>
      <c r="AF425" s="237" t="n">
        <v>5.968</v>
      </c>
      <c r="AG425" s="237" t="n">
        <v>0</v>
      </c>
      <c r="AH425" s="237" t="n">
        <v>15.628</v>
      </c>
      <c r="AI425" s="237" t="n">
        <v>28.16</v>
      </c>
      <c r="AJ425" s="237" t="n">
        <v>0</v>
      </c>
      <c r="AK425" s="237" t="n">
        <v>0</v>
      </c>
      <c r="AL425" s="237" t="n">
        <v>0</v>
      </c>
      <c r="AM425" s="237" t="n">
        <v>0</v>
      </c>
      <c r="AN425" s="237" t="n">
        <v>0</v>
      </c>
      <c r="AO425" s="237" t="n">
        <v>0</v>
      </c>
      <c r="AP425" s="237" t="n">
        <v>0</v>
      </c>
      <c r="AQ425" s="237" t="n">
        <v>0</v>
      </c>
      <c r="AR425" s="237" t="n">
        <v>0</v>
      </c>
      <c r="AS425" s="237" t="n">
        <v>0</v>
      </c>
      <c r="AT425" s="237" t="n">
        <v>0</v>
      </c>
      <c r="AU425" s="237" t="n">
        <v>0</v>
      </c>
      <c r="AV425" s="237" t="n">
        <v>0</v>
      </c>
      <c r="AW425" s="237" t="n">
        <v>0</v>
      </c>
      <c r="AX425" s="237" t="n">
        <v>0</v>
      </c>
      <c r="AY425" s="237" t="n">
        <v>0</v>
      </c>
      <c r="AZ425" s="237" t="n">
        <v>0</v>
      </c>
      <c r="BA425" s="237" t="n">
        <v>0</v>
      </c>
      <c r="BB425" s="237" t="n">
        <v>0</v>
      </c>
      <c r="BC425" s="237" t="n">
        <v>0</v>
      </c>
      <c r="BD425" s="237" t="n">
        <v>0</v>
      </c>
      <c r="BE425" s="237" t="n">
        <v>0.5802</v>
      </c>
      <c r="BF425" s="237" t="n">
        <v>0.6752</v>
      </c>
      <c r="BG425" s="237" t="n">
        <v>1.301</v>
      </c>
      <c r="BH425" s="237" t="n">
        <v>5.073</v>
      </c>
      <c r="BI425" s="237" t="n">
        <v>7.63</v>
      </c>
      <c r="BJ425" s="237" t="n">
        <v>0</v>
      </c>
      <c r="BK425" s="237" t="n">
        <v>0</v>
      </c>
      <c r="BL425" s="237" t="n">
        <v>0</v>
      </c>
      <c r="BM425" s="237" t="n">
        <v>0</v>
      </c>
      <c r="BN425" s="237" t="n">
        <v>0</v>
      </c>
      <c r="BO425" s="237" t="n">
        <v>0</v>
      </c>
      <c r="BP425" s="237" t="n">
        <v>0.423</v>
      </c>
      <c r="BQ425" s="237" t="n">
        <v>0.09423</v>
      </c>
      <c r="BR425" s="237" t="n">
        <v>2.27361</v>
      </c>
      <c r="BS425" s="237" t="n">
        <v>2.13297</v>
      </c>
      <c r="BT425" s="237" t="n">
        <v>19.3319</v>
      </c>
      <c r="BU425" s="237" t="n">
        <v>24.2557</v>
      </c>
      <c r="BV425" s="237" t="n">
        <v>0</v>
      </c>
      <c r="BW425" s="237" t="n">
        <v>0</v>
      </c>
      <c r="BX425" s="237" t="n">
        <v>0</v>
      </c>
      <c r="BY425" s="237" t="n">
        <v>0</v>
      </c>
      <c r="BZ425" s="237" t="n">
        <v>60.44</v>
      </c>
      <c r="CA425" s="237" t="n">
        <v>17.531</v>
      </c>
      <c r="CB425" s="237" t="n">
        <v>46.981</v>
      </c>
      <c r="CC425" s="237" t="n">
        <v>20.4016</v>
      </c>
      <c r="CD425" s="237" t="n">
        <v>88.229</v>
      </c>
      <c r="CE425" s="237" t="n">
        <v>11.726</v>
      </c>
      <c r="CF425" s="237" t="n">
        <v>11.9052</v>
      </c>
      <c r="CG425" s="237" t="n">
        <v>6.7181</v>
      </c>
      <c r="CH425" s="237" t="n">
        <v>28.467</v>
      </c>
      <c r="CI425" s="237" t="n">
        <v>21.734</v>
      </c>
      <c r="CJ425" s="237" t="n">
        <v>47.586</v>
      </c>
      <c r="CK425" s="237" t="n">
        <v>0.00919</v>
      </c>
      <c r="CL425" s="237" t="n">
        <v>301.29</v>
      </c>
      <c r="CM425" s="237" t="n">
        <v>10.537</v>
      </c>
      <c r="CN425" s="237" t="n">
        <v>8.771</v>
      </c>
      <c r="CO425" s="237" t="n">
        <v>3.029</v>
      </c>
      <c r="CP425" s="237" t="n">
        <v>3.2081</v>
      </c>
      <c r="CQ425" s="237" t="n">
        <v>0</v>
      </c>
      <c r="CR425" s="237" t="n">
        <v>25.544</v>
      </c>
      <c r="CS425" s="237" t="n">
        <v>0</v>
      </c>
      <c r="CT425" s="237" t="n">
        <v>21.029</v>
      </c>
      <c r="CU425" s="237" t="n">
        <v>0.182</v>
      </c>
      <c r="CV425" s="237" t="n">
        <v>0</v>
      </c>
      <c r="CW425" s="237" t="n">
        <v>2.93</v>
      </c>
      <c r="CX425" s="237" t="n">
        <v>48.16</v>
      </c>
      <c r="CY425" s="237" t="n">
        <v>0</v>
      </c>
      <c r="CZ425" s="237" t="n">
        <v>0</v>
      </c>
      <c r="DA425" s="237" t="n">
        <v>0.2989</v>
      </c>
      <c r="DB425" s="237" t="n">
        <v>0.0409</v>
      </c>
      <c r="DC425" s="237" t="n">
        <v>72.65</v>
      </c>
      <c r="DD425" s="237" t="n">
        <v>0</v>
      </c>
      <c r="DE425" s="237" t="n">
        <v>18.866</v>
      </c>
      <c r="DF425" s="237" t="n">
        <v>131.01</v>
      </c>
      <c r="DG425" s="237" t="n">
        <v>1.584</v>
      </c>
      <c r="DH425" s="237" t="n">
        <v>0</v>
      </c>
      <c r="DI425" s="237" t="n">
        <v>0</v>
      </c>
      <c r="DJ425" s="237" t="n">
        <v>77.48</v>
      </c>
      <c r="DK425" s="237" t="n">
        <v>1.7956</v>
      </c>
      <c r="DL425" s="237" t="n">
        <v>5.511</v>
      </c>
      <c r="DM425" s="237" t="n">
        <v>236.24</v>
      </c>
      <c r="DN425" s="237" t="n">
        <v>5.733</v>
      </c>
      <c r="DO425" s="237" t="n">
        <v>94.751</v>
      </c>
      <c r="DP425" s="237" t="n">
        <v>100.48</v>
      </c>
      <c r="DQ425" s="239"/>
      <c r="DR425" s="239"/>
    </row>
    <row r="426" s="240" customFormat="true" ht="16.5" hidden="false" customHeight="true" outlineLevel="0" collapsed="false">
      <c r="A426" s="235" t="s">
        <v>1332</v>
      </c>
      <c r="B426" s="235" t="s">
        <v>3317</v>
      </c>
      <c r="C426" s="236"/>
      <c r="D426" s="237" t="n">
        <v>30</v>
      </c>
      <c r="E426" s="238" t="n">
        <v>2264.09</v>
      </c>
      <c r="F426" s="237" t="n">
        <v>9.057</v>
      </c>
      <c r="G426" s="237" t="n">
        <v>1.4145</v>
      </c>
      <c r="H426" s="237" t="n">
        <v>155.774</v>
      </c>
      <c r="I426" s="237" t="n">
        <v>21.304</v>
      </c>
      <c r="J426" s="237" t="n">
        <v>750.45</v>
      </c>
      <c r="K426" s="237" t="n">
        <v>938</v>
      </c>
      <c r="L426" s="237" t="n">
        <v>0</v>
      </c>
      <c r="M426" s="237" t="n">
        <v>0</v>
      </c>
      <c r="N426" s="237" t="n">
        <v>0</v>
      </c>
      <c r="O426" s="237" t="n">
        <v>0</v>
      </c>
      <c r="P426" s="237" t="n">
        <v>0</v>
      </c>
      <c r="Q426" s="237" t="n">
        <v>0</v>
      </c>
      <c r="R426" s="237" t="n">
        <v>0</v>
      </c>
      <c r="S426" s="237" t="n">
        <v>0</v>
      </c>
      <c r="T426" s="237" t="n">
        <v>0</v>
      </c>
      <c r="U426" s="237" t="n">
        <v>0</v>
      </c>
      <c r="V426" s="237" t="n">
        <v>0</v>
      </c>
      <c r="W426" s="237" t="n">
        <v>938</v>
      </c>
      <c r="X426" s="237" t="n">
        <v>0</v>
      </c>
      <c r="Y426" s="237" t="n">
        <v>0</v>
      </c>
      <c r="Z426" s="237" t="n">
        <v>0</v>
      </c>
      <c r="AA426" s="237" t="n">
        <v>0</v>
      </c>
      <c r="AB426" s="237" t="n">
        <v>0</v>
      </c>
      <c r="AC426" s="237" t="n">
        <v>0</v>
      </c>
      <c r="AD426" s="237" t="n">
        <v>2.095</v>
      </c>
      <c r="AE426" s="237" t="n">
        <v>1.04</v>
      </c>
      <c r="AF426" s="237" t="n">
        <v>2.635</v>
      </c>
      <c r="AG426" s="237" t="n">
        <v>0</v>
      </c>
      <c r="AH426" s="237" t="n">
        <v>8.52</v>
      </c>
      <c r="AI426" s="237" t="n">
        <v>14.29</v>
      </c>
      <c r="AJ426" s="237" t="n">
        <v>0</v>
      </c>
      <c r="AK426" s="237" t="n">
        <v>0</v>
      </c>
      <c r="AL426" s="237" t="n">
        <v>0</v>
      </c>
      <c r="AM426" s="237" t="n">
        <v>0</v>
      </c>
      <c r="AN426" s="237" t="n">
        <v>0</v>
      </c>
      <c r="AO426" s="237" t="n">
        <v>0</v>
      </c>
      <c r="AP426" s="237" t="n">
        <v>0</v>
      </c>
      <c r="AQ426" s="237" t="n">
        <v>0</v>
      </c>
      <c r="AR426" s="237" t="n">
        <v>0</v>
      </c>
      <c r="AS426" s="237" t="n">
        <v>0</v>
      </c>
      <c r="AT426" s="237" t="n">
        <v>0</v>
      </c>
      <c r="AU426" s="237" t="n">
        <v>0</v>
      </c>
      <c r="AV426" s="237" t="n">
        <v>0</v>
      </c>
      <c r="AW426" s="237" t="n">
        <v>0</v>
      </c>
      <c r="AX426" s="237" t="n">
        <v>0</v>
      </c>
      <c r="AY426" s="237" t="n">
        <v>0</v>
      </c>
      <c r="AZ426" s="237" t="n">
        <v>0.9073</v>
      </c>
      <c r="BA426" s="237" t="n">
        <v>0.0377</v>
      </c>
      <c r="BB426" s="237" t="n">
        <v>1.3918</v>
      </c>
      <c r="BC426" s="237" t="n">
        <v>0</v>
      </c>
      <c r="BD426" s="237" t="n">
        <v>2.337</v>
      </c>
      <c r="BE426" s="237" t="n">
        <v>0</v>
      </c>
      <c r="BF426" s="237" t="n">
        <v>0</v>
      </c>
      <c r="BG426" s="237" t="n">
        <v>0</v>
      </c>
      <c r="BH426" s="237" t="n">
        <v>0</v>
      </c>
      <c r="BI426" s="237" t="n">
        <v>0</v>
      </c>
      <c r="BJ426" s="237" t="n">
        <v>0</v>
      </c>
      <c r="BK426" s="237" t="n">
        <v>0</v>
      </c>
      <c r="BL426" s="237" t="n">
        <v>0</v>
      </c>
      <c r="BM426" s="237" t="n">
        <v>0</v>
      </c>
      <c r="BN426" s="237" t="n">
        <v>0</v>
      </c>
      <c r="BO426" s="237" t="n">
        <v>0</v>
      </c>
      <c r="BP426" s="237" t="n">
        <v>0.26134</v>
      </c>
      <c r="BQ426" s="237" t="n">
        <v>0.06441</v>
      </c>
      <c r="BR426" s="237" t="n">
        <v>1.97317</v>
      </c>
      <c r="BS426" s="237" t="n">
        <v>2.17228</v>
      </c>
      <c r="BT426" s="237" t="n">
        <v>16.929</v>
      </c>
      <c r="BU426" s="237" t="n">
        <v>21.4002</v>
      </c>
      <c r="BV426" s="237" t="n">
        <v>0</v>
      </c>
      <c r="BW426" s="237" t="n">
        <v>0</v>
      </c>
      <c r="BX426" s="237" t="n">
        <v>0</v>
      </c>
      <c r="BY426" s="237" t="n">
        <v>0</v>
      </c>
      <c r="BZ426" s="237" t="n">
        <v>38.03</v>
      </c>
      <c r="CA426" s="237" t="n">
        <v>49.395</v>
      </c>
      <c r="CB426" s="237" t="n">
        <v>111.619</v>
      </c>
      <c r="CC426" s="237" t="n">
        <v>24.6236</v>
      </c>
      <c r="CD426" s="237" t="n">
        <v>229.207</v>
      </c>
      <c r="CE426" s="237" t="n">
        <v>38.456</v>
      </c>
      <c r="CF426" s="237" t="n">
        <v>32.1168</v>
      </c>
      <c r="CG426" s="237" t="n">
        <v>7.1437</v>
      </c>
      <c r="CH426" s="237" t="n">
        <v>53.378</v>
      </c>
      <c r="CI426" s="237" t="n">
        <v>51.078</v>
      </c>
      <c r="CJ426" s="237" t="n">
        <v>109.794</v>
      </c>
      <c r="CK426" s="237" t="n">
        <v>0.02083</v>
      </c>
      <c r="CL426" s="237" t="n">
        <v>706.83</v>
      </c>
      <c r="CM426" s="237" t="n">
        <v>16.51</v>
      </c>
      <c r="CN426" s="237" t="n">
        <v>5.615</v>
      </c>
      <c r="CO426" s="237" t="n">
        <v>1.8741</v>
      </c>
      <c r="CP426" s="237" t="n">
        <v>3.2554</v>
      </c>
      <c r="CQ426" s="237" t="n">
        <v>0</v>
      </c>
      <c r="CR426" s="237" t="n">
        <v>27.255</v>
      </c>
      <c r="CS426" s="237" t="n">
        <v>0</v>
      </c>
      <c r="CT426" s="237" t="n">
        <v>40.215</v>
      </c>
      <c r="CU426" s="237" t="n">
        <v>17.915</v>
      </c>
      <c r="CV426" s="237" t="n">
        <v>0</v>
      </c>
      <c r="CW426" s="237" t="n">
        <v>4.55</v>
      </c>
      <c r="CX426" s="237" t="n">
        <v>82.06</v>
      </c>
      <c r="CY426" s="237" t="n">
        <v>0</v>
      </c>
      <c r="CZ426" s="237" t="n">
        <v>0</v>
      </c>
      <c r="DA426" s="237" t="n">
        <v>0.3912</v>
      </c>
      <c r="DB426" s="237" t="n">
        <v>0</v>
      </c>
      <c r="DC426" s="237" t="n">
        <v>145.13</v>
      </c>
      <c r="DD426" s="237" t="n">
        <v>0</v>
      </c>
      <c r="DE426" s="237" t="n">
        <v>66.583</v>
      </c>
      <c r="DF426" s="237" t="n">
        <v>137.36</v>
      </c>
      <c r="DG426" s="237" t="n">
        <v>0</v>
      </c>
      <c r="DH426" s="237" t="n">
        <v>0</v>
      </c>
      <c r="DI426" s="237" t="n">
        <v>1.25</v>
      </c>
      <c r="DJ426" s="237" t="n">
        <v>177.43</v>
      </c>
      <c r="DK426" s="237" t="n">
        <v>3.1793</v>
      </c>
      <c r="DL426" s="237" t="n">
        <v>23.041</v>
      </c>
      <c r="DM426" s="237" t="n">
        <v>408.84</v>
      </c>
      <c r="DN426" s="237" t="n">
        <v>28.09</v>
      </c>
      <c r="DO426" s="237" t="n">
        <v>259.942</v>
      </c>
      <c r="DP426" s="237" t="n">
        <v>288.03</v>
      </c>
      <c r="DQ426" s="239"/>
      <c r="DR426" s="239"/>
    </row>
    <row r="427" s="240" customFormat="true" ht="16.5" hidden="false" customHeight="true" outlineLevel="0" collapsed="false">
      <c r="A427" s="235" t="s">
        <v>1336</v>
      </c>
      <c r="B427" s="235" t="s">
        <v>3318</v>
      </c>
      <c r="C427" s="236"/>
      <c r="D427" s="237" t="n">
        <v>123</v>
      </c>
      <c r="E427" s="238" t="n">
        <v>1369.74</v>
      </c>
      <c r="F427" s="237" t="n">
        <v>3.932</v>
      </c>
      <c r="G427" s="237" t="n">
        <v>0.5337</v>
      </c>
      <c r="H427" s="237" t="n">
        <v>76.231</v>
      </c>
      <c r="I427" s="237" t="n">
        <v>1.639</v>
      </c>
      <c r="J427" s="237" t="n">
        <v>416.82</v>
      </c>
      <c r="K427" s="237" t="n">
        <v>499.15</v>
      </c>
      <c r="L427" s="237" t="n">
        <v>0.0178</v>
      </c>
      <c r="M427" s="237" t="n">
        <v>0.0291</v>
      </c>
      <c r="N427" s="237" t="n">
        <v>0.224</v>
      </c>
      <c r="O427" s="237" t="n">
        <v>0</v>
      </c>
      <c r="P427" s="237" t="n">
        <v>2.04</v>
      </c>
      <c r="Q427" s="237" t="n">
        <v>2.31</v>
      </c>
      <c r="R427" s="237" t="n">
        <v>0</v>
      </c>
      <c r="S427" s="237" t="n">
        <v>0</v>
      </c>
      <c r="T427" s="237" t="n">
        <v>0</v>
      </c>
      <c r="U427" s="237" t="n">
        <v>0</v>
      </c>
      <c r="V427" s="237" t="n">
        <v>0</v>
      </c>
      <c r="W427" s="237" t="n">
        <v>501.47</v>
      </c>
      <c r="X427" s="237" t="n">
        <v>0.0553</v>
      </c>
      <c r="Y427" s="237" t="n">
        <v>0.062</v>
      </c>
      <c r="Z427" s="237" t="n">
        <v>0</v>
      </c>
      <c r="AA427" s="237" t="n">
        <v>0</v>
      </c>
      <c r="AB427" s="237" t="n">
        <v>1.538</v>
      </c>
      <c r="AC427" s="237" t="n">
        <v>1.655</v>
      </c>
      <c r="AD427" s="237" t="n">
        <v>9.612</v>
      </c>
      <c r="AE427" s="237" t="n">
        <v>3.072</v>
      </c>
      <c r="AF427" s="237" t="n">
        <v>6.727</v>
      </c>
      <c r="AG427" s="237" t="n">
        <v>0</v>
      </c>
      <c r="AH427" s="237" t="n">
        <v>20.944</v>
      </c>
      <c r="AI427" s="237" t="n">
        <v>40.35</v>
      </c>
      <c r="AJ427" s="237" t="n">
        <v>0</v>
      </c>
      <c r="AK427" s="237" t="n">
        <v>0</v>
      </c>
      <c r="AL427" s="237" t="n">
        <v>0</v>
      </c>
      <c r="AM427" s="237" t="n">
        <v>0</v>
      </c>
      <c r="AN427" s="237" t="n">
        <v>0</v>
      </c>
      <c r="AO427" s="237" t="n">
        <v>0</v>
      </c>
      <c r="AP427" s="237" t="n">
        <v>0</v>
      </c>
      <c r="AQ427" s="237" t="n">
        <v>0</v>
      </c>
      <c r="AR427" s="237" t="n">
        <v>0</v>
      </c>
      <c r="AS427" s="237" t="n">
        <v>0</v>
      </c>
      <c r="AT427" s="237" t="n">
        <v>0</v>
      </c>
      <c r="AU427" s="237" t="n">
        <v>0.0461</v>
      </c>
      <c r="AV427" s="237" t="n">
        <v>0.1237</v>
      </c>
      <c r="AW427" s="237" t="n">
        <v>0</v>
      </c>
      <c r="AX427" s="237" t="n">
        <v>0.176</v>
      </c>
      <c r="AY427" s="237" t="n">
        <v>0.346</v>
      </c>
      <c r="AZ427" s="237" t="n">
        <v>1.7574</v>
      </c>
      <c r="BA427" s="237" t="n">
        <v>0.2664</v>
      </c>
      <c r="BB427" s="237" t="n">
        <v>3.4225</v>
      </c>
      <c r="BC427" s="237" t="n">
        <v>0</v>
      </c>
      <c r="BD427" s="237" t="n">
        <v>5.446</v>
      </c>
      <c r="BE427" s="237" t="n">
        <v>0.6803</v>
      </c>
      <c r="BF427" s="237" t="n">
        <v>0.3617</v>
      </c>
      <c r="BG427" s="237" t="n">
        <v>1.323</v>
      </c>
      <c r="BH427" s="237" t="n">
        <v>0.732</v>
      </c>
      <c r="BI427" s="237" t="n">
        <v>3.097</v>
      </c>
      <c r="BJ427" s="237" t="n">
        <v>0.16694</v>
      </c>
      <c r="BK427" s="237" t="n">
        <v>0.05814</v>
      </c>
      <c r="BL427" s="237" t="n">
        <v>1.8673</v>
      </c>
      <c r="BM427" s="237" t="n">
        <v>0.6134</v>
      </c>
      <c r="BN427" s="237" t="n">
        <v>0.13398</v>
      </c>
      <c r="BO427" s="237" t="n">
        <v>2.84</v>
      </c>
      <c r="BP427" s="237" t="n">
        <v>0.11793</v>
      </c>
      <c r="BQ427" s="237" t="n">
        <v>0.02638</v>
      </c>
      <c r="BR427" s="237" t="n">
        <v>0.79783</v>
      </c>
      <c r="BS427" s="237" t="n">
        <v>0.96596</v>
      </c>
      <c r="BT427" s="237" t="n">
        <v>6.5268</v>
      </c>
      <c r="BU427" s="237" t="n">
        <v>8.4349</v>
      </c>
      <c r="BV427" s="237" t="n">
        <v>0</v>
      </c>
      <c r="BW427" s="237" t="n">
        <v>0</v>
      </c>
      <c r="BX427" s="237" t="n">
        <v>0</v>
      </c>
      <c r="BY427" s="237" t="n">
        <v>0</v>
      </c>
      <c r="BZ427" s="237" t="n">
        <v>62.17</v>
      </c>
      <c r="CA427" s="237" t="n">
        <v>23.171</v>
      </c>
      <c r="CB427" s="237" t="n">
        <v>64.467</v>
      </c>
      <c r="CC427" s="237" t="n">
        <v>26.4949</v>
      </c>
      <c r="CD427" s="237" t="n">
        <v>141.328</v>
      </c>
      <c r="CE427" s="237" t="n">
        <v>16.466</v>
      </c>
      <c r="CF427" s="237" t="n">
        <v>10.7463</v>
      </c>
      <c r="CG427" s="237" t="n">
        <v>9.0324</v>
      </c>
      <c r="CH427" s="237" t="n">
        <v>23.75</v>
      </c>
      <c r="CI427" s="237" t="n">
        <v>40.295</v>
      </c>
      <c r="CJ427" s="237" t="n">
        <v>55.762</v>
      </c>
      <c r="CK427" s="237" t="n">
        <v>0.19557</v>
      </c>
      <c r="CL427" s="237" t="n">
        <v>411.71</v>
      </c>
      <c r="CM427" s="237" t="n">
        <v>11.457</v>
      </c>
      <c r="CN427" s="237" t="n">
        <v>7.758</v>
      </c>
      <c r="CO427" s="237" t="n">
        <v>0.9053</v>
      </c>
      <c r="CP427" s="237" t="n">
        <v>1.9819</v>
      </c>
      <c r="CQ427" s="237" t="n">
        <v>0</v>
      </c>
      <c r="CR427" s="237" t="n">
        <v>22.102</v>
      </c>
      <c r="CS427" s="237" t="n">
        <v>0.02</v>
      </c>
      <c r="CT427" s="237" t="n">
        <v>16.547</v>
      </c>
      <c r="CU427" s="237" t="n">
        <v>0.267</v>
      </c>
      <c r="CV427" s="237" t="n">
        <v>0.01</v>
      </c>
      <c r="CW427" s="237" t="n">
        <v>9.72</v>
      </c>
      <c r="CX427" s="237" t="n">
        <v>52.41</v>
      </c>
      <c r="CY427" s="237" t="n">
        <v>0.0491</v>
      </c>
      <c r="CZ427" s="237" t="n">
        <v>0.18883</v>
      </c>
      <c r="DA427" s="237" t="n">
        <v>0.0747</v>
      </c>
      <c r="DB427" s="237" t="n">
        <v>0</v>
      </c>
      <c r="DC427" s="237" t="n">
        <v>79.28</v>
      </c>
      <c r="DD427" s="237" t="n">
        <v>0</v>
      </c>
      <c r="DE427" s="237" t="n">
        <v>47.435</v>
      </c>
      <c r="DF427" s="237" t="n">
        <v>106.59</v>
      </c>
      <c r="DG427" s="237" t="n">
        <v>10.645</v>
      </c>
      <c r="DH427" s="237" t="n">
        <v>0</v>
      </c>
      <c r="DI427" s="237" t="n">
        <v>0.07</v>
      </c>
      <c r="DJ427" s="237" t="n">
        <v>116.35</v>
      </c>
      <c r="DK427" s="237" t="n">
        <v>1.5937</v>
      </c>
      <c r="DL427" s="237" t="n">
        <v>10.327</v>
      </c>
      <c r="DM427" s="237" t="n">
        <v>293.01</v>
      </c>
      <c r="DN427" s="237" t="n">
        <v>16.658</v>
      </c>
      <c r="DO427" s="237" t="n">
        <v>117.515</v>
      </c>
      <c r="DP427" s="237" t="n">
        <v>134.17</v>
      </c>
      <c r="DQ427" s="239"/>
      <c r="DR427" s="239"/>
    </row>
    <row r="428" s="240" customFormat="true" ht="16.5" hidden="false" customHeight="true" outlineLevel="0" collapsed="false">
      <c r="A428" s="235" t="s">
        <v>1338</v>
      </c>
      <c r="B428" s="235" t="s">
        <v>3319</v>
      </c>
      <c r="C428" s="236"/>
      <c r="D428" s="237" t="n">
        <v>41</v>
      </c>
      <c r="E428" s="238" t="n">
        <v>1872</v>
      </c>
      <c r="F428" s="237" t="n">
        <v>5.833</v>
      </c>
      <c r="G428" s="237" t="n">
        <v>0.5762</v>
      </c>
      <c r="H428" s="237" t="n">
        <v>97.564</v>
      </c>
      <c r="I428" s="237" t="n">
        <v>1.492</v>
      </c>
      <c r="J428" s="237" t="n">
        <v>598.7</v>
      </c>
      <c r="K428" s="237" t="n">
        <v>704.16</v>
      </c>
      <c r="L428" s="237" t="n">
        <v>0.0994</v>
      </c>
      <c r="M428" s="237" t="n">
        <v>0.1623</v>
      </c>
      <c r="N428" s="237" t="n">
        <v>0.924</v>
      </c>
      <c r="O428" s="237" t="n">
        <v>0</v>
      </c>
      <c r="P428" s="237" t="n">
        <v>11.39</v>
      </c>
      <c r="Q428" s="237" t="n">
        <v>12.58</v>
      </c>
      <c r="R428" s="237" t="n">
        <v>0</v>
      </c>
      <c r="S428" s="237" t="n">
        <v>0</v>
      </c>
      <c r="T428" s="237" t="n">
        <v>0</v>
      </c>
      <c r="U428" s="237" t="n">
        <v>0</v>
      </c>
      <c r="V428" s="237" t="n">
        <v>0</v>
      </c>
      <c r="W428" s="237" t="n">
        <v>716.74</v>
      </c>
      <c r="X428" s="237" t="n">
        <v>0.008</v>
      </c>
      <c r="Y428" s="237" t="n">
        <v>0.0123</v>
      </c>
      <c r="Z428" s="237" t="n">
        <v>0</v>
      </c>
      <c r="AA428" s="237" t="n">
        <v>0</v>
      </c>
      <c r="AB428" s="237" t="n">
        <v>0.159</v>
      </c>
      <c r="AC428" s="237" t="n">
        <v>0.179</v>
      </c>
      <c r="AD428" s="237" t="n">
        <v>2.295</v>
      </c>
      <c r="AE428" s="237" t="n">
        <v>0.716</v>
      </c>
      <c r="AF428" s="237" t="n">
        <v>3.349</v>
      </c>
      <c r="AG428" s="237" t="n">
        <v>0</v>
      </c>
      <c r="AH428" s="237" t="n">
        <v>7.922</v>
      </c>
      <c r="AI428" s="237" t="n">
        <v>14.28</v>
      </c>
      <c r="AJ428" s="237" t="n">
        <v>0</v>
      </c>
      <c r="AK428" s="237" t="n">
        <v>0</v>
      </c>
      <c r="AL428" s="237" t="n">
        <v>0</v>
      </c>
      <c r="AM428" s="237" t="n">
        <v>0</v>
      </c>
      <c r="AN428" s="237" t="n">
        <v>0</v>
      </c>
      <c r="AO428" s="237" t="n">
        <v>0</v>
      </c>
      <c r="AP428" s="237" t="n">
        <v>0</v>
      </c>
      <c r="AQ428" s="237" t="n">
        <v>0</v>
      </c>
      <c r="AR428" s="237" t="n">
        <v>0</v>
      </c>
      <c r="AS428" s="237" t="n">
        <v>0</v>
      </c>
      <c r="AT428" s="237" t="n">
        <v>0</v>
      </c>
      <c r="AU428" s="237" t="n">
        <v>3.5973</v>
      </c>
      <c r="AV428" s="237" t="n">
        <v>1.125</v>
      </c>
      <c r="AW428" s="237" t="n">
        <v>0.413</v>
      </c>
      <c r="AX428" s="237" t="n">
        <v>8.998</v>
      </c>
      <c r="AY428" s="237" t="n">
        <v>14.134</v>
      </c>
      <c r="AZ428" s="237" t="n">
        <v>1.2917</v>
      </c>
      <c r="BA428" s="237" t="n">
        <v>0.1299</v>
      </c>
      <c r="BB428" s="237" t="n">
        <v>2.2679</v>
      </c>
      <c r="BC428" s="237" t="n">
        <v>0</v>
      </c>
      <c r="BD428" s="237" t="n">
        <v>3.689</v>
      </c>
      <c r="BE428" s="237" t="n">
        <v>0.1871</v>
      </c>
      <c r="BF428" s="237" t="n">
        <v>0.1221</v>
      </c>
      <c r="BG428" s="237" t="n">
        <v>0.384</v>
      </c>
      <c r="BH428" s="237" t="n">
        <v>0.492</v>
      </c>
      <c r="BI428" s="237" t="n">
        <v>1.185</v>
      </c>
      <c r="BJ428" s="237" t="n">
        <v>0.23325</v>
      </c>
      <c r="BK428" s="237" t="n">
        <v>0.08124</v>
      </c>
      <c r="BL428" s="237" t="n">
        <v>2.609</v>
      </c>
      <c r="BM428" s="237" t="n">
        <v>0.857</v>
      </c>
      <c r="BN428" s="237" t="n">
        <v>0.1872</v>
      </c>
      <c r="BO428" s="237" t="n">
        <v>3.968</v>
      </c>
      <c r="BP428" s="237" t="n">
        <v>0.04421</v>
      </c>
      <c r="BQ428" s="237" t="n">
        <v>0.00553</v>
      </c>
      <c r="BR428" s="237" t="n">
        <v>0.27426</v>
      </c>
      <c r="BS428" s="237" t="n">
        <v>0.34984</v>
      </c>
      <c r="BT428" s="237" t="n">
        <v>2.5358</v>
      </c>
      <c r="BU428" s="237" t="n">
        <v>3.2097</v>
      </c>
      <c r="BV428" s="237" t="n">
        <v>0</v>
      </c>
      <c r="BW428" s="237" t="n">
        <v>0</v>
      </c>
      <c r="BX428" s="237" t="n">
        <v>0</v>
      </c>
      <c r="BY428" s="237" t="n">
        <v>0</v>
      </c>
      <c r="BZ428" s="237" t="n">
        <v>40.65</v>
      </c>
      <c r="CA428" s="237" t="n">
        <v>30.206</v>
      </c>
      <c r="CB428" s="237" t="n">
        <v>109.663</v>
      </c>
      <c r="CC428" s="237" t="n">
        <v>25.5114</v>
      </c>
      <c r="CD428" s="237" t="n">
        <v>229.235</v>
      </c>
      <c r="CE428" s="237" t="n">
        <v>28.121</v>
      </c>
      <c r="CF428" s="237" t="n">
        <v>5.0076</v>
      </c>
      <c r="CG428" s="237" t="n">
        <v>7.976</v>
      </c>
      <c r="CH428" s="237" t="n">
        <v>27.834</v>
      </c>
      <c r="CI428" s="237" t="n">
        <v>43.901</v>
      </c>
      <c r="CJ428" s="237" t="n">
        <v>81.656</v>
      </c>
      <c r="CK428" s="237" t="n">
        <v>0.11383</v>
      </c>
      <c r="CL428" s="237" t="n">
        <v>589.22</v>
      </c>
      <c r="CM428" s="237" t="n">
        <v>14.183</v>
      </c>
      <c r="CN428" s="237" t="n">
        <v>3.635</v>
      </c>
      <c r="CO428" s="237" t="n">
        <v>1.7001</v>
      </c>
      <c r="CP428" s="237" t="n">
        <v>2.0626</v>
      </c>
      <c r="CQ428" s="237" t="n">
        <v>0</v>
      </c>
      <c r="CR428" s="237" t="n">
        <v>21.581</v>
      </c>
      <c r="CS428" s="237" t="n">
        <v>0.07</v>
      </c>
      <c r="CT428" s="237" t="n">
        <v>26.894</v>
      </c>
      <c r="CU428" s="237" t="n">
        <v>0.082</v>
      </c>
      <c r="CV428" s="237" t="n">
        <v>0</v>
      </c>
      <c r="CW428" s="237" t="n">
        <v>0.4</v>
      </c>
      <c r="CX428" s="237" t="n">
        <v>40.53</v>
      </c>
      <c r="CY428" s="237" t="n">
        <v>0</v>
      </c>
      <c r="CZ428" s="237" t="n">
        <v>0.26383</v>
      </c>
      <c r="DA428" s="237" t="n">
        <v>0.0382</v>
      </c>
      <c r="DB428" s="237" t="n">
        <v>0</v>
      </c>
      <c r="DC428" s="237" t="n">
        <v>68.28</v>
      </c>
      <c r="DD428" s="237" t="n">
        <v>0</v>
      </c>
      <c r="DE428" s="237" t="n">
        <v>86.469</v>
      </c>
      <c r="DF428" s="237" t="n">
        <v>119.99</v>
      </c>
      <c r="DG428" s="237" t="n">
        <v>1.907</v>
      </c>
      <c r="DH428" s="237" t="n">
        <v>0</v>
      </c>
      <c r="DI428" s="237" t="n">
        <v>0</v>
      </c>
      <c r="DJ428" s="237" t="n">
        <v>220.73</v>
      </c>
      <c r="DK428" s="237" t="n">
        <v>1.7255</v>
      </c>
      <c r="DL428" s="237" t="n">
        <v>4.716</v>
      </c>
      <c r="DM428" s="237" t="n">
        <v>435.54</v>
      </c>
      <c r="DN428" s="237" t="n">
        <v>9.673</v>
      </c>
      <c r="DO428" s="237" t="n">
        <v>119.105</v>
      </c>
      <c r="DP428" s="237" t="n">
        <v>128.78</v>
      </c>
      <c r="DQ428" s="239"/>
      <c r="DR428" s="239"/>
    </row>
    <row r="429" s="240" customFormat="true" ht="16.5" hidden="false" customHeight="true" outlineLevel="0" collapsed="false">
      <c r="A429" s="235" t="s">
        <v>1340</v>
      </c>
      <c r="B429" s="235" t="s">
        <v>3320</v>
      </c>
      <c r="C429" s="236"/>
      <c r="D429" s="237" t="n">
        <v>233</v>
      </c>
      <c r="E429" s="238" t="n">
        <v>493.1</v>
      </c>
      <c r="F429" s="237" t="n">
        <v>0.954</v>
      </c>
      <c r="G429" s="237" t="n">
        <v>0.1812</v>
      </c>
      <c r="H429" s="237" t="n">
        <v>18.859</v>
      </c>
      <c r="I429" s="237" t="n">
        <v>0.464</v>
      </c>
      <c r="J429" s="237" t="n">
        <v>89.41</v>
      </c>
      <c r="K429" s="237" t="n">
        <v>109.87</v>
      </c>
      <c r="L429" s="237" t="n">
        <v>0</v>
      </c>
      <c r="M429" s="237" t="n">
        <v>0</v>
      </c>
      <c r="N429" s="237" t="n">
        <v>0</v>
      </c>
      <c r="O429" s="237" t="n">
        <v>0</v>
      </c>
      <c r="P429" s="237" t="n">
        <v>0</v>
      </c>
      <c r="Q429" s="237" t="n">
        <v>0</v>
      </c>
      <c r="R429" s="237" t="n">
        <v>0</v>
      </c>
      <c r="S429" s="237" t="n">
        <v>0</v>
      </c>
      <c r="T429" s="237" t="n">
        <v>0</v>
      </c>
      <c r="U429" s="237" t="n">
        <v>0</v>
      </c>
      <c r="V429" s="237" t="n">
        <v>0</v>
      </c>
      <c r="W429" s="237" t="n">
        <v>109.87</v>
      </c>
      <c r="X429" s="237" t="n">
        <v>0.0293</v>
      </c>
      <c r="Y429" s="237" t="n">
        <v>0.0446</v>
      </c>
      <c r="Z429" s="237" t="n">
        <v>0</v>
      </c>
      <c r="AA429" s="237" t="n">
        <v>0</v>
      </c>
      <c r="AB429" s="237" t="n">
        <v>0.564</v>
      </c>
      <c r="AC429" s="237" t="n">
        <v>0.638</v>
      </c>
      <c r="AD429" s="237" t="n">
        <v>9.346</v>
      </c>
      <c r="AE429" s="237" t="n">
        <v>3.575</v>
      </c>
      <c r="AF429" s="237" t="n">
        <v>6.682</v>
      </c>
      <c r="AG429" s="237" t="n">
        <v>0</v>
      </c>
      <c r="AH429" s="237" t="n">
        <v>20.641</v>
      </c>
      <c r="AI429" s="237" t="n">
        <v>40.24</v>
      </c>
      <c r="AJ429" s="237" t="n">
        <v>0</v>
      </c>
      <c r="AK429" s="237" t="n">
        <v>0</v>
      </c>
      <c r="AL429" s="237" t="n">
        <v>0</v>
      </c>
      <c r="AM429" s="237" t="n">
        <v>0</v>
      </c>
      <c r="AN429" s="237" t="n">
        <v>0</v>
      </c>
      <c r="AO429" s="237" t="n">
        <v>0</v>
      </c>
      <c r="AP429" s="237" t="n">
        <v>0</v>
      </c>
      <c r="AQ429" s="237" t="n">
        <v>0</v>
      </c>
      <c r="AR429" s="237" t="n">
        <v>0</v>
      </c>
      <c r="AS429" s="237" t="n">
        <v>0</v>
      </c>
      <c r="AT429" s="237" t="n">
        <v>0</v>
      </c>
      <c r="AU429" s="237" t="n">
        <v>0.0082</v>
      </c>
      <c r="AV429" s="237" t="n">
        <v>0.0017</v>
      </c>
      <c r="AW429" s="237" t="n">
        <v>0.093</v>
      </c>
      <c r="AX429" s="237" t="n">
        <v>0.06</v>
      </c>
      <c r="AY429" s="237" t="n">
        <v>0.163</v>
      </c>
      <c r="AZ429" s="237" t="n">
        <v>0</v>
      </c>
      <c r="BA429" s="237" t="n">
        <v>0</v>
      </c>
      <c r="BB429" s="237" t="n">
        <v>0</v>
      </c>
      <c r="BC429" s="237" t="n">
        <v>0</v>
      </c>
      <c r="BD429" s="237" t="n">
        <v>0</v>
      </c>
      <c r="BE429" s="237" t="n">
        <v>0.0564</v>
      </c>
      <c r="BF429" s="237" t="n">
        <v>0.027</v>
      </c>
      <c r="BG429" s="237" t="n">
        <v>0.112</v>
      </c>
      <c r="BH429" s="237" t="n">
        <v>0.03</v>
      </c>
      <c r="BI429" s="237" t="n">
        <v>0.226</v>
      </c>
      <c r="BJ429" s="237" t="n">
        <v>0.01894</v>
      </c>
      <c r="BK429" s="237" t="n">
        <v>0.0066</v>
      </c>
      <c r="BL429" s="237" t="n">
        <v>0.2119</v>
      </c>
      <c r="BM429" s="237" t="n">
        <v>0.0696</v>
      </c>
      <c r="BN429" s="237" t="n">
        <v>0.0152</v>
      </c>
      <c r="BO429" s="237" t="n">
        <v>0.322</v>
      </c>
      <c r="BP429" s="237" t="n">
        <v>0.01123</v>
      </c>
      <c r="BQ429" s="237" t="n">
        <v>0.0019</v>
      </c>
      <c r="BR429" s="237" t="n">
        <v>0.13975</v>
      </c>
      <c r="BS429" s="237" t="n">
        <v>0.09264</v>
      </c>
      <c r="BT429" s="237" t="n">
        <v>0.7438</v>
      </c>
      <c r="BU429" s="237" t="n">
        <v>0.9893</v>
      </c>
      <c r="BV429" s="237" t="n">
        <v>0</v>
      </c>
      <c r="BW429" s="237" t="n">
        <v>0</v>
      </c>
      <c r="BX429" s="237" t="n">
        <v>0</v>
      </c>
      <c r="BY429" s="237" t="n">
        <v>0</v>
      </c>
      <c r="BZ429" s="237" t="n">
        <v>42.58</v>
      </c>
      <c r="CA429" s="237" t="n">
        <v>6.936</v>
      </c>
      <c r="CB429" s="237" t="n">
        <v>9.264</v>
      </c>
      <c r="CC429" s="237" t="n">
        <v>25.2818</v>
      </c>
      <c r="CD429" s="237" t="n">
        <v>21.73</v>
      </c>
      <c r="CE429" s="237" t="n">
        <v>2.854</v>
      </c>
      <c r="CF429" s="237" t="n">
        <v>2.9855</v>
      </c>
      <c r="CG429" s="237" t="n">
        <v>8.8543</v>
      </c>
      <c r="CH429" s="237" t="n">
        <v>4.312</v>
      </c>
      <c r="CI429" s="237" t="n">
        <v>8.114</v>
      </c>
      <c r="CJ429" s="237" t="n">
        <v>9.581</v>
      </c>
      <c r="CK429" s="237" t="n">
        <v>0.01853</v>
      </c>
      <c r="CL429" s="237" t="n">
        <v>99.93</v>
      </c>
      <c r="CM429" s="237" t="n">
        <v>4.645</v>
      </c>
      <c r="CN429" s="237" t="n">
        <v>7.017</v>
      </c>
      <c r="CO429" s="237" t="n">
        <v>0.4062</v>
      </c>
      <c r="CP429" s="237" t="n">
        <v>0.7717</v>
      </c>
      <c r="CQ429" s="237" t="n">
        <v>0</v>
      </c>
      <c r="CR429" s="237" t="n">
        <v>12.84</v>
      </c>
      <c r="CS429" s="237" t="n">
        <v>0</v>
      </c>
      <c r="CT429" s="237" t="n">
        <v>4.004</v>
      </c>
      <c r="CU429" s="237" t="n">
        <v>0.095</v>
      </c>
      <c r="CV429" s="237" t="n">
        <v>0</v>
      </c>
      <c r="CW429" s="237" t="n">
        <v>3.94</v>
      </c>
      <c r="CX429" s="237" t="n">
        <v>31.39</v>
      </c>
      <c r="CY429" s="237" t="n">
        <v>0.0195</v>
      </c>
      <c r="CZ429" s="237" t="n">
        <v>0.02143</v>
      </c>
      <c r="DA429" s="237" t="n">
        <v>0.0301</v>
      </c>
      <c r="DB429" s="237" t="n">
        <v>0.0062</v>
      </c>
      <c r="DC429" s="237" t="n">
        <v>39.5</v>
      </c>
      <c r="DD429" s="237" t="n">
        <v>0</v>
      </c>
      <c r="DE429" s="237" t="n">
        <v>3.852</v>
      </c>
      <c r="DF429" s="237" t="n">
        <v>162.75</v>
      </c>
      <c r="DG429" s="237" t="n">
        <v>6.581</v>
      </c>
      <c r="DH429" s="237" t="n">
        <v>0</v>
      </c>
      <c r="DI429" s="237" t="n">
        <v>0</v>
      </c>
      <c r="DJ429" s="237" t="n">
        <v>11.67</v>
      </c>
      <c r="DK429" s="237" t="n">
        <v>0.2436</v>
      </c>
      <c r="DL429" s="237" t="n">
        <v>3.278</v>
      </c>
      <c r="DM429" s="237" t="n">
        <v>188.38</v>
      </c>
      <c r="DN429" s="237" t="n">
        <v>4.13</v>
      </c>
      <c r="DO429" s="237" t="n">
        <v>25.343</v>
      </c>
      <c r="DP429" s="237" t="n">
        <v>29.47</v>
      </c>
      <c r="DQ429" s="239"/>
      <c r="DR429" s="239"/>
    </row>
    <row r="430" s="240" customFormat="true" ht="16.5" hidden="false" customHeight="true" outlineLevel="0" collapsed="false">
      <c r="A430" s="235" t="s">
        <v>1344</v>
      </c>
      <c r="B430" s="235" t="s">
        <v>3321</v>
      </c>
      <c r="C430" s="236"/>
      <c r="D430" s="237" t="n">
        <v>88</v>
      </c>
      <c r="E430" s="238" t="n">
        <v>1393.52</v>
      </c>
      <c r="F430" s="237" t="n">
        <v>7.077</v>
      </c>
      <c r="G430" s="237" t="n">
        <v>0.6005</v>
      </c>
      <c r="H430" s="237" t="n">
        <v>77.051</v>
      </c>
      <c r="I430" s="237" t="n">
        <v>4.071</v>
      </c>
      <c r="J430" s="237" t="n">
        <v>451.55</v>
      </c>
      <c r="K430" s="237" t="n">
        <v>540.35</v>
      </c>
      <c r="L430" s="237" t="n">
        <v>0</v>
      </c>
      <c r="M430" s="237" t="n">
        <v>0</v>
      </c>
      <c r="N430" s="237" t="n">
        <v>0</v>
      </c>
      <c r="O430" s="237" t="n">
        <v>0</v>
      </c>
      <c r="P430" s="237" t="n">
        <v>0</v>
      </c>
      <c r="Q430" s="237" t="n">
        <v>0</v>
      </c>
      <c r="R430" s="237" t="n">
        <v>0</v>
      </c>
      <c r="S430" s="237" t="n">
        <v>0</v>
      </c>
      <c r="T430" s="237" t="n">
        <v>0</v>
      </c>
      <c r="U430" s="237" t="n">
        <v>0</v>
      </c>
      <c r="V430" s="237" t="n">
        <v>0</v>
      </c>
      <c r="W430" s="237" t="n">
        <v>540.35</v>
      </c>
      <c r="X430" s="237" t="n">
        <v>0.0105</v>
      </c>
      <c r="Y430" s="237" t="n">
        <v>0.0159</v>
      </c>
      <c r="Z430" s="237" t="n">
        <v>8E-005</v>
      </c>
      <c r="AA430" s="237" t="n">
        <v>0</v>
      </c>
      <c r="AB430" s="237" t="n">
        <v>0.238</v>
      </c>
      <c r="AC430" s="237" t="n">
        <v>0.264</v>
      </c>
      <c r="AD430" s="237" t="n">
        <v>7.002</v>
      </c>
      <c r="AE430" s="237" t="n">
        <v>2.416</v>
      </c>
      <c r="AF430" s="237" t="n">
        <v>7.417</v>
      </c>
      <c r="AG430" s="237" t="n">
        <v>0</v>
      </c>
      <c r="AH430" s="237" t="n">
        <v>17.691</v>
      </c>
      <c r="AI430" s="237" t="n">
        <v>34.53</v>
      </c>
      <c r="AJ430" s="237" t="n">
        <v>0</v>
      </c>
      <c r="AK430" s="237" t="n">
        <v>0</v>
      </c>
      <c r="AL430" s="237" t="n">
        <v>0</v>
      </c>
      <c r="AM430" s="237" t="n">
        <v>0</v>
      </c>
      <c r="AN430" s="237" t="n">
        <v>0</v>
      </c>
      <c r="AO430" s="237" t="n">
        <v>0</v>
      </c>
      <c r="AP430" s="237" t="n">
        <v>0</v>
      </c>
      <c r="AQ430" s="237" t="n">
        <v>0</v>
      </c>
      <c r="AR430" s="237" t="n">
        <v>0</v>
      </c>
      <c r="AS430" s="237" t="n">
        <v>0</v>
      </c>
      <c r="AT430" s="237" t="n">
        <v>0</v>
      </c>
      <c r="AU430" s="237" t="n">
        <v>0.0284</v>
      </c>
      <c r="AV430" s="237" t="n">
        <v>0.0762</v>
      </c>
      <c r="AW430" s="237" t="n">
        <v>0</v>
      </c>
      <c r="AX430" s="237" t="n">
        <v>0.109</v>
      </c>
      <c r="AY430" s="237" t="n">
        <v>0.213</v>
      </c>
      <c r="AZ430" s="237" t="n">
        <v>0.9685</v>
      </c>
      <c r="BA430" s="237" t="n">
        <v>0.0402</v>
      </c>
      <c r="BB430" s="237" t="n">
        <v>1.4856</v>
      </c>
      <c r="BC430" s="237" t="n">
        <v>0</v>
      </c>
      <c r="BD430" s="237" t="n">
        <v>2.494</v>
      </c>
      <c r="BE430" s="237" t="n">
        <v>0</v>
      </c>
      <c r="BF430" s="237" t="n">
        <v>0</v>
      </c>
      <c r="BG430" s="237" t="n">
        <v>0</v>
      </c>
      <c r="BH430" s="237" t="n">
        <v>0</v>
      </c>
      <c r="BI430" s="237" t="n">
        <v>0</v>
      </c>
      <c r="BJ430" s="237" t="n">
        <v>0.04487</v>
      </c>
      <c r="BK430" s="237" t="n">
        <v>0.01563</v>
      </c>
      <c r="BL430" s="237" t="n">
        <v>0.502</v>
      </c>
      <c r="BM430" s="237" t="n">
        <v>0.1649</v>
      </c>
      <c r="BN430" s="237" t="n">
        <v>0.03602</v>
      </c>
      <c r="BO430" s="237" t="n">
        <v>0.763</v>
      </c>
      <c r="BP430" s="237" t="n">
        <v>0.27935</v>
      </c>
      <c r="BQ430" s="237" t="n">
        <v>0.0614</v>
      </c>
      <c r="BR430" s="237" t="n">
        <v>1.33899</v>
      </c>
      <c r="BS430" s="237" t="n">
        <v>1.43051</v>
      </c>
      <c r="BT430" s="237" t="n">
        <v>11.8097</v>
      </c>
      <c r="BU430" s="237" t="n">
        <v>14.9199</v>
      </c>
      <c r="BV430" s="237" t="n">
        <v>0</v>
      </c>
      <c r="BW430" s="237" t="n">
        <v>0</v>
      </c>
      <c r="BX430" s="237" t="n">
        <v>0</v>
      </c>
      <c r="BY430" s="237" t="n">
        <v>0</v>
      </c>
      <c r="BZ430" s="237" t="n">
        <v>53.18</v>
      </c>
      <c r="CA430" s="237" t="n">
        <v>23.735</v>
      </c>
      <c r="CB430" s="237" t="n">
        <v>71.816</v>
      </c>
      <c r="CC430" s="237" t="n">
        <v>22.8536</v>
      </c>
      <c r="CD430" s="237" t="n">
        <v>137.91</v>
      </c>
      <c r="CE430" s="237" t="n">
        <v>14.663</v>
      </c>
      <c r="CF430" s="237" t="n">
        <v>12.1402</v>
      </c>
      <c r="CG430" s="237" t="n">
        <v>7.4448</v>
      </c>
      <c r="CH430" s="237" t="n">
        <v>32.542</v>
      </c>
      <c r="CI430" s="237" t="n">
        <v>37.813</v>
      </c>
      <c r="CJ430" s="237" t="n">
        <v>59.186</v>
      </c>
      <c r="CK430" s="237" t="n">
        <v>0.03677</v>
      </c>
      <c r="CL430" s="237" t="n">
        <v>420.14</v>
      </c>
      <c r="CM430" s="237" t="n">
        <v>11.008</v>
      </c>
      <c r="CN430" s="237" t="n">
        <v>7.132</v>
      </c>
      <c r="CO430" s="237" t="n">
        <v>1.9588</v>
      </c>
      <c r="CP430" s="237" t="n">
        <v>2.0211</v>
      </c>
      <c r="CQ430" s="237" t="n">
        <v>0</v>
      </c>
      <c r="CR430" s="237" t="n">
        <v>22.121</v>
      </c>
      <c r="CS430" s="237" t="n">
        <v>0.09</v>
      </c>
      <c r="CT430" s="237" t="n">
        <v>18.376</v>
      </c>
      <c r="CU430" s="237" t="n">
        <v>0.156</v>
      </c>
      <c r="CV430" s="237" t="n">
        <v>0</v>
      </c>
      <c r="CW430" s="237" t="n">
        <v>16.5</v>
      </c>
      <c r="CX430" s="237" t="n">
        <v>43.15</v>
      </c>
      <c r="CY430" s="237" t="n">
        <v>0.0186</v>
      </c>
      <c r="CZ430" s="237" t="n">
        <v>0.05076</v>
      </c>
      <c r="DA430" s="237" t="n">
        <v>0.0944</v>
      </c>
      <c r="DB430" s="237" t="n">
        <v>0</v>
      </c>
      <c r="DC430" s="237" t="n">
        <v>78.44</v>
      </c>
      <c r="DD430" s="237" t="n">
        <v>0</v>
      </c>
      <c r="DE430" s="237" t="n">
        <v>45.427</v>
      </c>
      <c r="DF430" s="237" t="n">
        <v>91.48</v>
      </c>
      <c r="DG430" s="237" t="n">
        <v>2.492</v>
      </c>
      <c r="DH430" s="237" t="n">
        <v>0</v>
      </c>
      <c r="DI430" s="237" t="n">
        <v>0</v>
      </c>
      <c r="DJ430" s="237" t="n">
        <v>124</v>
      </c>
      <c r="DK430" s="237" t="n">
        <v>2.0939</v>
      </c>
      <c r="DL430" s="237" t="n">
        <v>13.795</v>
      </c>
      <c r="DM430" s="237" t="n">
        <v>279.29</v>
      </c>
      <c r="DN430" s="237" t="n">
        <v>11.928</v>
      </c>
      <c r="DO430" s="237" t="n">
        <v>134.888</v>
      </c>
      <c r="DP430" s="237" t="n">
        <v>146.82</v>
      </c>
      <c r="DQ430" s="239"/>
      <c r="DR430" s="239"/>
    </row>
    <row r="431" s="240" customFormat="true" ht="16.5" hidden="false" customHeight="true" outlineLevel="0" collapsed="false">
      <c r="A431" s="235" t="s">
        <v>1346</v>
      </c>
      <c r="B431" s="235" t="s">
        <v>3322</v>
      </c>
      <c r="C431" s="236"/>
      <c r="D431" s="237" t="n">
        <v>59</v>
      </c>
      <c r="E431" s="238" t="n">
        <v>1966.86</v>
      </c>
      <c r="F431" s="237" t="n">
        <v>7.039</v>
      </c>
      <c r="G431" s="237" t="n">
        <v>0.6219</v>
      </c>
      <c r="H431" s="237" t="n">
        <v>103.521</v>
      </c>
      <c r="I431" s="237" t="n">
        <v>5.687</v>
      </c>
      <c r="J431" s="237" t="n">
        <v>643.39</v>
      </c>
      <c r="K431" s="237" t="n">
        <v>760.26</v>
      </c>
      <c r="L431" s="237" t="n">
        <v>0</v>
      </c>
      <c r="M431" s="237" t="n">
        <v>0</v>
      </c>
      <c r="N431" s="237" t="n">
        <v>0</v>
      </c>
      <c r="O431" s="237" t="n">
        <v>0</v>
      </c>
      <c r="P431" s="237" t="n">
        <v>0</v>
      </c>
      <c r="Q431" s="237" t="n">
        <v>0</v>
      </c>
      <c r="R431" s="237" t="n">
        <v>0</v>
      </c>
      <c r="S431" s="237" t="n">
        <v>0</v>
      </c>
      <c r="T431" s="237" t="n">
        <v>0</v>
      </c>
      <c r="U431" s="237" t="n">
        <v>0</v>
      </c>
      <c r="V431" s="237" t="n">
        <v>0</v>
      </c>
      <c r="W431" s="237" t="n">
        <v>760.26</v>
      </c>
      <c r="X431" s="237" t="n">
        <v>0</v>
      </c>
      <c r="Y431" s="237" t="n">
        <v>0</v>
      </c>
      <c r="Z431" s="237" t="n">
        <v>0</v>
      </c>
      <c r="AA431" s="237" t="n">
        <v>0</v>
      </c>
      <c r="AB431" s="237" t="n">
        <v>0</v>
      </c>
      <c r="AC431" s="237" t="n">
        <v>0</v>
      </c>
      <c r="AD431" s="237" t="n">
        <v>3.145</v>
      </c>
      <c r="AE431" s="237" t="n">
        <v>0.87</v>
      </c>
      <c r="AF431" s="237" t="n">
        <v>4.203</v>
      </c>
      <c r="AG431" s="237" t="n">
        <v>0</v>
      </c>
      <c r="AH431" s="237" t="n">
        <v>9.323</v>
      </c>
      <c r="AI431" s="237" t="n">
        <v>17.54</v>
      </c>
      <c r="AJ431" s="237" t="n">
        <v>0</v>
      </c>
      <c r="AK431" s="237" t="n">
        <v>0</v>
      </c>
      <c r="AL431" s="237" t="n">
        <v>0</v>
      </c>
      <c r="AM431" s="237" t="n">
        <v>0</v>
      </c>
      <c r="AN431" s="237" t="n">
        <v>0</v>
      </c>
      <c r="AO431" s="237" t="n">
        <v>0</v>
      </c>
      <c r="AP431" s="237" t="n">
        <v>0</v>
      </c>
      <c r="AQ431" s="237" t="n">
        <v>0</v>
      </c>
      <c r="AR431" s="237" t="n">
        <v>0</v>
      </c>
      <c r="AS431" s="237" t="n">
        <v>0</v>
      </c>
      <c r="AT431" s="237" t="n">
        <v>0</v>
      </c>
      <c r="AU431" s="237" t="n">
        <v>0.0823</v>
      </c>
      <c r="AV431" s="237" t="n">
        <v>0.2209</v>
      </c>
      <c r="AW431" s="237" t="n">
        <v>0</v>
      </c>
      <c r="AX431" s="237" t="n">
        <v>0.315</v>
      </c>
      <c r="AY431" s="237" t="n">
        <v>0.618</v>
      </c>
      <c r="AZ431" s="237" t="n">
        <v>0</v>
      </c>
      <c r="BA431" s="237" t="n">
        <v>0</v>
      </c>
      <c r="BB431" s="237" t="n">
        <v>0</v>
      </c>
      <c r="BC431" s="237" t="n">
        <v>0</v>
      </c>
      <c r="BD431" s="237" t="n">
        <v>0</v>
      </c>
      <c r="BE431" s="237" t="n">
        <v>0</v>
      </c>
      <c r="BF431" s="237" t="n">
        <v>0</v>
      </c>
      <c r="BG431" s="237" t="n">
        <v>0</v>
      </c>
      <c r="BH431" s="237" t="n">
        <v>0</v>
      </c>
      <c r="BI431" s="237" t="n">
        <v>0</v>
      </c>
      <c r="BJ431" s="237" t="n">
        <v>0</v>
      </c>
      <c r="BK431" s="237" t="n">
        <v>0</v>
      </c>
      <c r="BL431" s="237" t="n">
        <v>0</v>
      </c>
      <c r="BM431" s="237" t="n">
        <v>0</v>
      </c>
      <c r="BN431" s="237" t="n">
        <v>0</v>
      </c>
      <c r="BO431" s="237" t="n">
        <v>0</v>
      </c>
      <c r="BP431" s="237" t="n">
        <v>0.07889</v>
      </c>
      <c r="BQ431" s="237" t="n">
        <v>0.01352</v>
      </c>
      <c r="BR431" s="237" t="n">
        <v>0.18332</v>
      </c>
      <c r="BS431" s="237" t="n">
        <v>0.24195</v>
      </c>
      <c r="BT431" s="237" t="n">
        <v>2.2857</v>
      </c>
      <c r="BU431" s="237" t="n">
        <v>2.8034</v>
      </c>
      <c r="BV431" s="237" t="n">
        <v>0</v>
      </c>
      <c r="BW431" s="237" t="n">
        <v>0</v>
      </c>
      <c r="BX431" s="237" t="n">
        <v>0</v>
      </c>
      <c r="BY431" s="237" t="n">
        <v>0</v>
      </c>
      <c r="BZ431" s="237" t="n">
        <v>20.96</v>
      </c>
      <c r="CA431" s="237" t="n">
        <v>31.45</v>
      </c>
      <c r="CB431" s="237" t="n">
        <v>121.335</v>
      </c>
      <c r="CC431" s="237" t="n">
        <v>23.334</v>
      </c>
      <c r="CD431" s="237" t="n">
        <v>244.114</v>
      </c>
      <c r="CE431" s="237" t="n">
        <v>24.283</v>
      </c>
      <c r="CF431" s="237" t="n">
        <v>7.5078</v>
      </c>
      <c r="CG431" s="237" t="n">
        <v>7.8061</v>
      </c>
      <c r="CH431" s="237" t="n">
        <v>33.467</v>
      </c>
      <c r="CI431" s="237" t="n">
        <v>45.675</v>
      </c>
      <c r="CJ431" s="237" t="n">
        <v>87.138</v>
      </c>
      <c r="CK431" s="237" t="n">
        <v>0.00754</v>
      </c>
      <c r="CL431" s="237" t="n">
        <v>626.12</v>
      </c>
      <c r="CM431" s="237" t="n">
        <v>15.157</v>
      </c>
      <c r="CN431" s="237" t="n">
        <v>3.744</v>
      </c>
      <c r="CO431" s="237" t="n">
        <v>1.6009</v>
      </c>
      <c r="CP431" s="237" t="n">
        <v>1.7972</v>
      </c>
      <c r="CQ431" s="237" t="n">
        <v>0</v>
      </c>
      <c r="CR431" s="237" t="n">
        <v>22.299</v>
      </c>
      <c r="CS431" s="237" t="n">
        <v>0.14</v>
      </c>
      <c r="CT431" s="237" t="n">
        <v>28.038</v>
      </c>
      <c r="CU431" s="237" t="n">
        <v>0.029</v>
      </c>
      <c r="CV431" s="237" t="n">
        <v>0</v>
      </c>
      <c r="CW431" s="237" t="n">
        <v>11.44</v>
      </c>
      <c r="CX431" s="237" t="n">
        <v>35.9</v>
      </c>
      <c r="CY431" s="237" t="n">
        <v>0</v>
      </c>
      <c r="CZ431" s="237" t="n">
        <v>0</v>
      </c>
      <c r="DA431" s="237" t="n">
        <v>0.0037</v>
      </c>
      <c r="DB431" s="237" t="n">
        <v>0</v>
      </c>
      <c r="DC431" s="237" t="n">
        <v>75.55</v>
      </c>
      <c r="DD431" s="237" t="n">
        <v>0</v>
      </c>
      <c r="DE431" s="237" t="n">
        <v>85.913</v>
      </c>
      <c r="DF431" s="237" t="n">
        <v>145.01</v>
      </c>
      <c r="DG431" s="237" t="n">
        <v>0</v>
      </c>
      <c r="DH431" s="237" t="n">
        <v>0</v>
      </c>
      <c r="DI431" s="237" t="n">
        <v>0</v>
      </c>
      <c r="DJ431" s="237" t="n">
        <v>207.14</v>
      </c>
      <c r="DK431" s="237" t="n">
        <v>2.1283</v>
      </c>
      <c r="DL431" s="237" t="n">
        <v>21.478</v>
      </c>
      <c r="DM431" s="237" t="n">
        <v>461.67</v>
      </c>
      <c r="DN431" s="237" t="n">
        <v>6.972</v>
      </c>
      <c r="DO431" s="237" t="n">
        <v>134.047</v>
      </c>
      <c r="DP431" s="237" t="n">
        <v>141.02</v>
      </c>
      <c r="DQ431" s="239"/>
      <c r="DR431" s="239"/>
    </row>
    <row r="432" s="240" customFormat="true" ht="16.5" hidden="false" customHeight="true" outlineLevel="0" collapsed="false">
      <c r="A432" s="235" t="s">
        <v>1348</v>
      </c>
      <c r="B432" s="235" t="s">
        <v>3323</v>
      </c>
      <c r="C432" s="236"/>
      <c r="D432" s="237" t="n">
        <v>169</v>
      </c>
      <c r="E432" s="238" t="n">
        <v>444</v>
      </c>
      <c r="F432" s="237" t="n">
        <v>0.786</v>
      </c>
      <c r="G432" s="237" t="n">
        <v>0.1667</v>
      </c>
      <c r="H432" s="237" t="n">
        <v>21.795</v>
      </c>
      <c r="I432" s="237" t="n">
        <v>1.273</v>
      </c>
      <c r="J432" s="237" t="n">
        <v>79.53</v>
      </c>
      <c r="K432" s="237" t="n">
        <v>103.55</v>
      </c>
      <c r="L432" s="237" t="n">
        <v>0.0087</v>
      </c>
      <c r="M432" s="237" t="n">
        <v>0.0142</v>
      </c>
      <c r="N432" s="237" t="n">
        <v>0.11</v>
      </c>
      <c r="O432" s="237" t="n">
        <v>0</v>
      </c>
      <c r="P432" s="237" t="n">
        <v>1</v>
      </c>
      <c r="Q432" s="237" t="n">
        <v>1.13</v>
      </c>
      <c r="R432" s="237" t="n">
        <v>0</v>
      </c>
      <c r="S432" s="237" t="n">
        <v>0</v>
      </c>
      <c r="T432" s="237" t="n">
        <v>0</v>
      </c>
      <c r="U432" s="237" t="n">
        <v>0</v>
      </c>
      <c r="V432" s="237" t="n">
        <v>0</v>
      </c>
      <c r="W432" s="237" t="n">
        <v>104.67</v>
      </c>
      <c r="X432" s="237" t="n">
        <v>0.0097</v>
      </c>
      <c r="Y432" s="237" t="n">
        <v>0.0119</v>
      </c>
      <c r="Z432" s="237" t="n">
        <v>0.00149</v>
      </c>
      <c r="AA432" s="237" t="n">
        <v>0</v>
      </c>
      <c r="AB432" s="237" t="n">
        <v>0.21</v>
      </c>
      <c r="AC432" s="237" t="n">
        <v>0.233</v>
      </c>
      <c r="AD432" s="237" t="n">
        <v>8.151</v>
      </c>
      <c r="AE432" s="237" t="n">
        <v>3.823</v>
      </c>
      <c r="AF432" s="237" t="n">
        <v>7.936</v>
      </c>
      <c r="AG432" s="237" t="n">
        <v>0</v>
      </c>
      <c r="AH432" s="237" t="n">
        <v>20.086</v>
      </c>
      <c r="AI432" s="237" t="n">
        <v>40</v>
      </c>
      <c r="AJ432" s="237" t="n">
        <v>0</v>
      </c>
      <c r="AK432" s="237" t="n">
        <v>0</v>
      </c>
      <c r="AL432" s="237" t="n">
        <v>0</v>
      </c>
      <c r="AM432" s="237" t="n">
        <v>0</v>
      </c>
      <c r="AN432" s="237" t="n">
        <v>0</v>
      </c>
      <c r="AO432" s="237" t="n">
        <v>0</v>
      </c>
      <c r="AP432" s="237" t="n">
        <v>0</v>
      </c>
      <c r="AQ432" s="237" t="n">
        <v>0</v>
      </c>
      <c r="AR432" s="237" t="n">
        <v>0</v>
      </c>
      <c r="AS432" s="237" t="n">
        <v>0</v>
      </c>
      <c r="AT432" s="237" t="n">
        <v>0</v>
      </c>
      <c r="AU432" s="237" t="n">
        <v>0</v>
      </c>
      <c r="AV432" s="237" t="n">
        <v>0</v>
      </c>
      <c r="AW432" s="237" t="n">
        <v>0</v>
      </c>
      <c r="AX432" s="237" t="n">
        <v>0</v>
      </c>
      <c r="AY432" s="237" t="n">
        <v>0</v>
      </c>
      <c r="AZ432" s="237" t="n">
        <v>0</v>
      </c>
      <c r="BA432" s="237" t="n">
        <v>0</v>
      </c>
      <c r="BB432" s="237" t="n">
        <v>0</v>
      </c>
      <c r="BC432" s="237" t="n">
        <v>0</v>
      </c>
      <c r="BD432" s="237" t="n">
        <v>0</v>
      </c>
      <c r="BE432" s="237" t="n">
        <v>0</v>
      </c>
      <c r="BF432" s="237" t="n">
        <v>0</v>
      </c>
      <c r="BG432" s="237" t="n">
        <v>0</v>
      </c>
      <c r="BH432" s="237" t="n">
        <v>0</v>
      </c>
      <c r="BI432" s="237" t="n">
        <v>0</v>
      </c>
      <c r="BJ432" s="237" t="n">
        <v>0</v>
      </c>
      <c r="BK432" s="237" t="n">
        <v>0</v>
      </c>
      <c r="BL432" s="237" t="n">
        <v>0</v>
      </c>
      <c r="BM432" s="237" t="n">
        <v>0</v>
      </c>
      <c r="BN432" s="237" t="n">
        <v>0</v>
      </c>
      <c r="BO432" s="237" t="n">
        <v>0</v>
      </c>
      <c r="BP432" s="237" t="n">
        <v>0.08502</v>
      </c>
      <c r="BQ432" s="237" t="n">
        <v>0.01136</v>
      </c>
      <c r="BR432" s="237" t="n">
        <v>0.68936</v>
      </c>
      <c r="BS432" s="237" t="n">
        <v>0.40571</v>
      </c>
      <c r="BT432" s="237" t="n">
        <v>4.1068</v>
      </c>
      <c r="BU432" s="237" t="n">
        <v>5.2983</v>
      </c>
      <c r="BV432" s="237" t="n">
        <v>0</v>
      </c>
      <c r="BW432" s="237" t="n">
        <v>0</v>
      </c>
      <c r="BX432" s="237" t="n">
        <v>0</v>
      </c>
      <c r="BY432" s="237" t="n">
        <v>0</v>
      </c>
      <c r="BZ432" s="237" t="n">
        <v>45.53</v>
      </c>
      <c r="CA432" s="237" t="n">
        <v>5.623</v>
      </c>
      <c r="CB432" s="237" t="n">
        <v>11.523</v>
      </c>
      <c r="CC432" s="237" t="n">
        <v>18.7519</v>
      </c>
      <c r="CD432" s="237" t="n">
        <v>27.637</v>
      </c>
      <c r="CE432" s="237" t="n">
        <v>2.314</v>
      </c>
      <c r="CF432" s="237" t="n">
        <v>2.8563</v>
      </c>
      <c r="CG432" s="237" t="n">
        <v>8.3389</v>
      </c>
      <c r="CH432" s="237" t="n">
        <v>6.062</v>
      </c>
      <c r="CI432" s="237" t="n">
        <v>7.774</v>
      </c>
      <c r="CJ432" s="237" t="n">
        <v>11.673</v>
      </c>
      <c r="CK432" s="237" t="n">
        <v>0.01315</v>
      </c>
      <c r="CL432" s="237" t="n">
        <v>102.57</v>
      </c>
      <c r="CM432" s="237" t="n">
        <v>4.078</v>
      </c>
      <c r="CN432" s="237" t="n">
        <v>7.771</v>
      </c>
      <c r="CO432" s="237" t="n">
        <v>0.9969</v>
      </c>
      <c r="CP432" s="237" t="n">
        <v>0.8217</v>
      </c>
      <c r="CQ432" s="237" t="n">
        <v>0</v>
      </c>
      <c r="CR432" s="237" t="n">
        <v>13.667</v>
      </c>
      <c r="CS432" s="237" t="n">
        <v>0</v>
      </c>
      <c r="CT432" s="237" t="n">
        <v>6.428</v>
      </c>
      <c r="CU432" s="237" t="n">
        <v>0.105</v>
      </c>
      <c r="CV432" s="237" t="n">
        <v>0</v>
      </c>
      <c r="CW432" s="237" t="n">
        <v>4.14</v>
      </c>
      <c r="CX432" s="237" t="n">
        <v>30.55</v>
      </c>
      <c r="CY432" s="237" t="n">
        <v>0.0207</v>
      </c>
      <c r="CZ432" s="237" t="n">
        <v>0</v>
      </c>
      <c r="DA432" s="237" t="n">
        <v>0.0388</v>
      </c>
      <c r="DB432" s="237" t="n">
        <v>0</v>
      </c>
      <c r="DC432" s="237" t="n">
        <v>41.28</v>
      </c>
      <c r="DD432" s="237" t="n">
        <v>0</v>
      </c>
      <c r="DE432" s="237" t="n">
        <v>9.292</v>
      </c>
      <c r="DF432" s="237" t="n">
        <v>72.42</v>
      </c>
      <c r="DG432" s="237" t="n">
        <v>2.072</v>
      </c>
      <c r="DH432" s="237" t="n">
        <v>0</v>
      </c>
      <c r="DI432" s="237" t="n">
        <v>0</v>
      </c>
      <c r="DJ432" s="237" t="n">
        <v>51.71</v>
      </c>
      <c r="DK432" s="237" t="n">
        <v>0.0751</v>
      </c>
      <c r="DL432" s="237" t="n">
        <v>0.718</v>
      </c>
      <c r="DM432" s="237" t="n">
        <v>136.29</v>
      </c>
      <c r="DN432" s="237" t="n">
        <v>2.707</v>
      </c>
      <c r="DO432" s="237" t="n">
        <v>30.556</v>
      </c>
      <c r="DP432" s="237" t="n">
        <v>33.26</v>
      </c>
      <c r="DQ432" s="239"/>
      <c r="DR432" s="239"/>
    </row>
    <row r="433" s="240" customFormat="true" ht="16.5" hidden="false" customHeight="true" outlineLevel="0" collapsed="false">
      <c r="A433" s="235" t="s">
        <v>1352</v>
      </c>
      <c r="B433" s="235" t="s">
        <v>3324</v>
      </c>
      <c r="C433" s="236"/>
      <c r="D433" s="237" t="n">
        <v>86</v>
      </c>
      <c r="E433" s="238" t="n">
        <v>1394.64</v>
      </c>
      <c r="F433" s="237" t="n">
        <v>7.421</v>
      </c>
      <c r="G433" s="237" t="n">
        <v>0.9064</v>
      </c>
      <c r="H433" s="237" t="n">
        <v>70.357</v>
      </c>
      <c r="I433" s="237" t="n">
        <v>14.014</v>
      </c>
      <c r="J433" s="237" t="n">
        <v>411.34</v>
      </c>
      <c r="K433" s="237" t="n">
        <v>504.04</v>
      </c>
      <c r="L433" s="237" t="n">
        <v>0.0396</v>
      </c>
      <c r="M433" s="237" t="n">
        <v>0.0648</v>
      </c>
      <c r="N433" s="237" t="n">
        <v>0.499</v>
      </c>
      <c r="O433" s="237" t="n">
        <v>0</v>
      </c>
      <c r="P433" s="237" t="n">
        <v>4.54</v>
      </c>
      <c r="Q433" s="237" t="n">
        <v>5.15</v>
      </c>
      <c r="R433" s="237" t="n">
        <v>0</v>
      </c>
      <c r="S433" s="237" t="n">
        <v>0</v>
      </c>
      <c r="T433" s="237" t="n">
        <v>0</v>
      </c>
      <c r="U433" s="237" t="n">
        <v>0</v>
      </c>
      <c r="V433" s="237" t="n">
        <v>0</v>
      </c>
      <c r="W433" s="237" t="n">
        <v>509.18</v>
      </c>
      <c r="X433" s="237" t="n">
        <v>0.045</v>
      </c>
      <c r="Y433" s="237" t="n">
        <v>0.0622</v>
      </c>
      <c r="Z433" s="237" t="n">
        <v>0.01074</v>
      </c>
      <c r="AA433" s="237" t="n">
        <v>0</v>
      </c>
      <c r="AB433" s="237" t="n">
        <v>0.743</v>
      </c>
      <c r="AC433" s="237" t="n">
        <v>0.861</v>
      </c>
      <c r="AD433" s="237" t="n">
        <v>7.683</v>
      </c>
      <c r="AE433" s="237" t="n">
        <v>2.497</v>
      </c>
      <c r="AF433" s="237" t="n">
        <v>7.973</v>
      </c>
      <c r="AG433" s="237" t="n">
        <v>0.00979</v>
      </c>
      <c r="AH433" s="237" t="n">
        <v>22.052</v>
      </c>
      <c r="AI433" s="237" t="n">
        <v>40.21</v>
      </c>
      <c r="AJ433" s="237" t="n">
        <v>0</v>
      </c>
      <c r="AK433" s="237" t="n">
        <v>0</v>
      </c>
      <c r="AL433" s="237" t="n">
        <v>0</v>
      </c>
      <c r="AM433" s="237" t="n">
        <v>0</v>
      </c>
      <c r="AN433" s="237" t="n">
        <v>0</v>
      </c>
      <c r="AO433" s="237" t="n">
        <v>0</v>
      </c>
      <c r="AP433" s="237" t="n">
        <v>0</v>
      </c>
      <c r="AQ433" s="237" t="n">
        <v>0</v>
      </c>
      <c r="AR433" s="237" t="n">
        <v>0</v>
      </c>
      <c r="AS433" s="237" t="n">
        <v>0</v>
      </c>
      <c r="AT433" s="237" t="n">
        <v>0</v>
      </c>
      <c r="AU433" s="237" t="n">
        <v>0.002</v>
      </c>
      <c r="AV433" s="237" t="n">
        <v>0.0055</v>
      </c>
      <c r="AW433" s="237" t="n">
        <v>0</v>
      </c>
      <c r="AX433" s="237" t="n">
        <v>0.008</v>
      </c>
      <c r="AY433" s="237" t="n">
        <v>0.015</v>
      </c>
      <c r="AZ433" s="237" t="n">
        <v>0.3632</v>
      </c>
      <c r="BA433" s="237" t="n">
        <v>0.0151</v>
      </c>
      <c r="BB433" s="237" t="n">
        <v>0.5572</v>
      </c>
      <c r="BC433" s="237" t="n">
        <v>0</v>
      </c>
      <c r="BD433" s="237" t="n">
        <v>0.935</v>
      </c>
      <c r="BE433" s="237" t="n">
        <v>0</v>
      </c>
      <c r="BF433" s="237" t="n">
        <v>0</v>
      </c>
      <c r="BG433" s="237" t="n">
        <v>0</v>
      </c>
      <c r="BH433" s="237" t="n">
        <v>0</v>
      </c>
      <c r="BI433" s="237" t="n">
        <v>0</v>
      </c>
      <c r="BJ433" s="237" t="n">
        <v>0</v>
      </c>
      <c r="BK433" s="237" t="n">
        <v>0</v>
      </c>
      <c r="BL433" s="237" t="n">
        <v>0</v>
      </c>
      <c r="BM433" s="237" t="n">
        <v>0</v>
      </c>
      <c r="BN433" s="237" t="n">
        <v>0</v>
      </c>
      <c r="BO433" s="237" t="n">
        <v>0</v>
      </c>
      <c r="BP433" s="237" t="n">
        <v>0.36555</v>
      </c>
      <c r="BQ433" s="237" t="n">
        <v>0.05611</v>
      </c>
      <c r="BR433" s="237" t="n">
        <v>2.09008</v>
      </c>
      <c r="BS433" s="237" t="n">
        <v>2.40471</v>
      </c>
      <c r="BT433" s="237" t="n">
        <v>19.1109</v>
      </c>
      <c r="BU433" s="237" t="n">
        <v>24.0274</v>
      </c>
      <c r="BV433" s="237" t="n">
        <v>0</v>
      </c>
      <c r="BW433" s="237" t="n">
        <v>0</v>
      </c>
      <c r="BX433" s="237" t="n">
        <v>0</v>
      </c>
      <c r="BY433" s="237" t="n">
        <v>0</v>
      </c>
      <c r="BZ433" s="237" t="n">
        <v>66.05</v>
      </c>
      <c r="CA433" s="237" t="n">
        <v>21.66</v>
      </c>
      <c r="CB433" s="237" t="n">
        <v>60.217</v>
      </c>
      <c r="CC433" s="237" t="n">
        <v>23.2359</v>
      </c>
      <c r="CD433" s="237" t="n">
        <v>104.594</v>
      </c>
      <c r="CE433" s="237" t="n">
        <v>14.714</v>
      </c>
      <c r="CF433" s="237" t="n">
        <v>13.8698</v>
      </c>
      <c r="CG433" s="237" t="n">
        <v>7.0714</v>
      </c>
      <c r="CH433" s="237" t="n">
        <v>32.731</v>
      </c>
      <c r="CI433" s="237" t="n">
        <v>32.002</v>
      </c>
      <c r="CJ433" s="237" t="n">
        <v>56.592</v>
      </c>
      <c r="CK433" s="237" t="n">
        <v>0.04765</v>
      </c>
      <c r="CL433" s="237" t="n">
        <v>366.73</v>
      </c>
      <c r="CM433" s="237" t="n">
        <v>12.352</v>
      </c>
      <c r="CN433" s="237" t="n">
        <v>9.846</v>
      </c>
      <c r="CO433" s="237" t="n">
        <v>3.2625</v>
      </c>
      <c r="CP433" s="237" t="n">
        <v>2.7183</v>
      </c>
      <c r="CQ433" s="237" t="n">
        <v>0.03921</v>
      </c>
      <c r="CR433" s="237" t="n">
        <v>28.217</v>
      </c>
      <c r="CS433" s="237" t="n">
        <v>0.14</v>
      </c>
      <c r="CT433" s="237" t="n">
        <v>25.697</v>
      </c>
      <c r="CU433" s="237" t="n">
        <v>0.334</v>
      </c>
      <c r="CV433" s="237" t="n">
        <v>0</v>
      </c>
      <c r="CW433" s="237" t="n">
        <v>2.21</v>
      </c>
      <c r="CX433" s="237" t="n">
        <v>53.96</v>
      </c>
      <c r="CY433" s="237" t="n">
        <v>0.0201</v>
      </c>
      <c r="CZ433" s="237" t="n">
        <v>0</v>
      </c>
      <c r="DA433" s="237" t="n">
        <v>0.2943</v>
      </c>
      <c r="DB433" s="237" t="n">
        <v>0</v>
      </c>
      <c r="DC433" s="237" t="n">
        <v>82.65</v>
      </c>
      <c r="DD433" s="237" t="n">
        <v>0</v>
      </c>
      <c r="DE433" s="237" t="n">
        <v>66.186</v>
      </c>
      <c r="DF433" s="237" t="n">
        <v>142.12</v>
      </c>
      <c r="DG433" s="237" t="n">
        <v>6.606</v>
      </c>
      <c r="DH433" s="237" t="n">
        <v>0</v>
      </c>
      <c r="DI433" s="237" t="n">
        <v>0</v>
      </c>
      <c r="DJ433" s="237" t="n">
        <v>113.8</v>
      </c>
      <c r="DK433" s="237" t="n">
        <v>2.4627</v>
      </c>
      <c r="DL433" s="237" t="n">
        <v>10.618</v>
      </c>
      <c r="DM433" s="237" t="n">
        <v>341.8</v>
      </c>
      <c r="DN433" s="237" t="n">
        <v>9.494</v>
      </c>
      <c r="DO433" s="237" t="n">
        <v>130.848</v>
      </c>
      <c r="DP433" s="237" t="n">
        <v>140.34</v>
      </c>
      <c r="DQ433" s="239"/>
      <c r="DR433" s="239"/>
    </row>
    <row r="434" s="240" customFormat="true" ht="16.5" hidden="false" customHeight="true" outlineLevel="0" collapsed="false">
      <c r="A434" s="235" t="s">
        <v>1354</v>
      </c>
      <c r="B434" s="235" t="s">
        <v>3325</v>
      </c>
      <c r="C434" s="236"/>
      <c r="D434" s="237" t="n">
        <v>49</v>
      </c>
      <c r="E434" s="238" t="n">
        <v>2128.68</v>
      </c>
      <c r="F434" s="237" t="n">
        <v>9.861</v>
      </c>
      <c r="G434" s="237" t="n">
        <v>2.1461</v>
      </c>
      <c r="H434" s="237" t="n">
        <v>101.18</v>
      </c>
      <c r="I434" s="237" t="n">
        <v>30.292</v>
      </c>
      <c r="J434" s="237" t="n">
        <v>715.98</v>
      </c>
      <c r="K434" s="237" t="n">
        <v>859.46</v>
      </c>
      <c r="L434" s="237" t="n">
        <v>0</v>
      </c>
      <c r="M434" s="237" t="n">
        <v>0</v>
      </c>
      <c r="N434" s="237" t="n">
        <v>0</v>
      </c>
      <c r="O434" s="237" t="n">
        <v>0</v>
      </c>
      <c r="P434" s="237" t="n">
        <v>0</v>
      </c>
      <c r="Q434" s="237" t="n">
        <v>0</v>
      </c>
      <c r="R434" s="237" t="n">
        <v>0</v>
      </c>
      <c r="S434" s="237" t="n">
        <v>0</v>
      </c>
      <c r="T434" s="237" t="n">
        <v>0</v>
      </c>
      <c r="U434" s="237" t="n">
        <v>0</v>
      </c>
      <c r="V434" s="237" t="n">
        <v>0</v>
      </c>
      <c r="W434" s="237" t="n">
        <v>859.46</v>
      </c>
      <c r="X434" s="237" t="n">
        <v>0.0034</v>
      </c>
      <c r="Y434" s="237" t="n">
        <v>0.0053</v>
      </c>
      <c r="Z434" s="237" t="n">
        <v>0</v>
      </c>
      <c r="AA434" s="237" t="n">
        <v>0</v>
      </c>
      <c r="AB434" s="237" t="n">
        <v>0.068</v>
      </c>
      <c r="AC434" s="237" t="n">
        <v>0.077</v>
      </c>
      <c r="AD434" s="237" t="n">
        <v>5.36</v>
      </c>
      <c r="AE434" s="237" t="n">
        <v>1.949</v>
      </c>
      <c r="AF434" s="237" t="n">
        <v>7.235</v>
      </c>
      <c r="AG434" s="237" t="n">
        <v>0</v>
      </c>
      <c r="AH434" s="237" t="n">
        <v>17.851</v>
      </c>
      <c r="AI434" s="237" t="n">
        <v>32.4</v>
      </c>
      <c r="AJ434" s="237" t="n">
        <v>0</v>
      </c>
      <c r="AK434" s="237" t="n">
        <v>0</v>
      </c>
      <c r="AL434" s="237" t="n">
        <v>0</v>
      </c>
      <c r="AM434" s="237" t="n">
        <v>0</v>
      </c>
      <c r="AN434" s="237" t="n">
        <v>0</v>
      </c>
      <c r="AO434" s="237" t="n">
        <v>0</v>
      </c>
      <c r="AP434" s="237" t="n">
        <v>0</v>
      </c>
      <c r="AQ434" s="237" t="n">
        <v>0</v>
      </c>
      <c r="AR434" s="237" t="n">
        <v>0</v>
      </c>
      <c r="AS434" s="237" t="n">
        <v>0</v>
      </c>
      <c r="AT434" s="237" t="n">
        <v>0</v>
      </c>
      <c r="AU434" s="237" t="n">
        <v>0.0062</v>
      </c>
      <c r="AV434" s="237" t="n">
        <v>0.0166</v>
      </c>
      <c r="AW434" s="237" t="n">
        <v>0</v>
      </c>
      <c r="AX434" s="237" t="n">
        <v>0.024</v>
      </c>
      <c r="AY434" s="237" t="n">
        <v>0.046</v>
      </c>
      <c r="AZ434" s="237" t="n">
        <v>0.0612</v>
      </c>
      <c r="BA434" s="237" t="n">
        <v>0.069</v>
      </c>
      <c r="BB434" s="237" t="n">
        <v>0.3434</v>
      </c>
      <c r="BC434" s="237" t="n">
        <v>0</v>
      </c>
      <c r="BD434" s="237" t="n">
        <v>0.473</v>
      </c>
      <c r="BE434" s="237" t="n">
        <v>1.1708</v>
      </c>
      <c r="BF434" s="237" t="n">
        <v>0.5598</v>
      </c>
      <c r="BG434" s="237" t="n">
        <v>2.329</v>
      </c>
      <c r="BH434" s="237" t="n">
        <v>0.631</v>
      </c>
      <c r="BI434" s="237" t="n">
        <v>4.691</v>
      </c>
      <c r="BJ434" s="237" t="n">
        <v>0.2363</v>
      </c>
      <c r="BK434" s="237" t="n">
        <v>0.0823</v>
      </c>
      <c r="BL434" s="237" t="n">
        <v>2.6433</v>
      </c>
      <c r="BM434" s="237" t="n">
        <v>0.8683</v>
      </c>
      <c r="BN434" s="237" t="n">
        <v>0.18966</v>
      </c>
      <c r="BO434" s="237" t="n">
        <v>4.02</v>
      </c>
      <c r="BP434" s="237" t="n">
        <v>0.23222</v>
      </c>
      <c r="BQ434" s="237" t="n">
        <v>0.05085</v>
      </c>
      <c r="BR434" s="237" t="n">
        <v>1.24045</v>
      </c>
      <c r="BS434" s="237" t="n">
        <v>1.21005</v>
      </c>
      <c r="BT434" s="237" t="n">
        <v>10.628</v>
      </c>
      <c r="BU434" s="237" t="n">
        <v>13.3615</v>
      </c>
      <c r="BV434" s="237" t="n">
        <v>0</v>
      </c>
      <c r="BW434" s="237" t="n">
        <v>0</v>
      </c>
      <c r="BX434" s="237" t="n">
        <v>0</v>
      </c>
      <c r="BY434" s="237" t="n">
        <v>0</v>
      </c>
      <c r="BZ434" s="237" t="n">
        <v>55.06</v>
      </c>
      <c r="CA434" s="237" t="n">
        <v>34.707</v>
      </c>
      <c r="CB434" s="237" t="n">
        <v>113.343</v>
      </c>
      <c r="CC434" s="237" t="n">
        <v>21.0557</v>
      </c>
      <c r="CD434" s="237" t="n">
        <v>183.465</v>
      </c>
      <c r="CE434" s="237" t="n">
        <v>23.687</v>
      </c>
      <c r="CF434" s="237" t="n">
        <v>17.957</v>
      </c>
      <c r="CG434" s="237" t="n">
        <v>6.5525</v>
      </c>
      <c r="CH434" s="237" t="n">
        <v>49.741</v>
      </c>
      <c r="CI434" s="237" t="n">
        <v>55.891</v>
      </c>
      <c r="CJ434" s="237" t="n">
        <v>91.93</v>
      </c>
      <c r="CK434" s="237" t="n">
        <v>0.55187</v>
      </c>
      <c r="CL434" s="237" t="n">
        <v>598.88</v>
      </c>
      <c r="CM434" s="237" t="n">
        <v>17.758</v>
      </c>
      <c r="CN434" s="237" t="n">
        <v>8.328</v>
      </c>
      <c r="CO434" s="237" t="n">
        <v>3.6581</v>
      </c>
      <c r="CP434" s="237" t="n">
        <v>3.8363</v>
      </c>
      <c r="CQ434" s="237" t="n">
        <v>0</v>
      </c>
      <c r="CR434" s="237" t="n">
        <v>33.58</v>
      </c>
      <c r="CS434" s="237" t="n">
        <v>0.17</v>
      </c>
      <c r="CT434" s="237" t="n">
        <v>44.73</v>
      </c>
      <c r="CU434" s="237" t="n">
        <v>0.383</v>
      </c>
      <c r="CV434" s="237" t="n">
        <v>0</v>
      </c>
      <c r="CW434" s="237" t="n">
        <v>6.24</v>
      </c>
      <c r="CX434" s="237" t="n">
        <v>62.08</v>
      </c>
      <c r="CY434" s="237" t="n">
        <v>0.0268</v>
      </c>
      <c r="CZ434" s="237" t="n">
        <v>0.26729</v>
      </c>
      <c r="DA434" s="237" t="n">
        <v>0.2557</v>
      </c>
      <c r="DB434" s="237" t="n">
        <v>0</v>
      </c>
      <c r="DC434" s="237" t="n">
        <v>114.16</v>
      </c>
      <c r="DD434" s="237" t="n">
        <v>0</v>
      </c>
      <c r="DE434" s="237" t="n">
        <v>95.98</v>
      </c>
      <c r="DF434" s="237" t="n">
        <v>174.38</v>
      </c>
      <c r="DG434" s="237" t="n">
        <v>0.784</v>
      </c>
      <c r="DH434" s="237" t="n">
        <v>0</v>
      </c>
      <c r="DI434" s="237" t="n">
        <v>0</v>
      </c>
      <c r="DJ434" s="237" t="n">
        <v>180.43</v>
      </c>
      <c r="DK434" s="237" t="n">
        <v>4.3991</v>
      </c>
      <c r="DL434" s="237" t="n">
        <v>11.557</v>
      </c>
      <c r="DM434" s="237" t="n">
        <v>467.53</v>
      </c>
      <c r="DN434" s="237" t="n">
        <v>17.319</v>
      </c>
      <c r="DO434" s="237" t="n">
        <v>205.696</v>
      </c>
      <c r="DP434" s="237" t="n">
        <v>223.02</v>
      </c>
      <c r="DQ434" s="239"/>
      <c r="DR434" s="239"/>
    </row>
    <row r="435" s="240" customFormat="true" ht="16.5" hidden="false" customHeight="true" outlineLevel="0" collapsed="false">
      <c r="A435" s="235" t="s">
        <v>1356</v>
      </c>
      <c r="B435" s="235" t="s">
        <v>3326</v>
      </c>
      <c r="C435" s="236"/>
      <c r="D435" s="237" t="n">
        <v>323</v>
      </c>
      <c r="E435" s="238" t="n">
        <v>497.42</v>
      </c>
      <c r="F435" s="237" t="n">
        <v>0.824</v>
      </c>
      <c r="G435" s="237" t="n">
        <v>0.1144</v>
      </c>
      <c r="H435" s="237" t="n">
        <v>21.216</v>
      </c>
      <c r="I435" s="237" t="n">
        <v>3.019</v>
      </c>
      <c r="J435" s="237" t="n">
        <v>111.36</v>
      </c>
      <c r="K435" s="237" t="n">
        <v>136.53</v>
      </c>
      <c r="L435" s="237" t="n">
        <v>0.0039</v>
      </c>
      <c r="M435" s="237" t="n">
        <v>0.0064</v>
      </c>
      <c r="N435" s="237" t="n">
        <v>0.05</v>
      </c>
      <c r="O435" s="237" t="n">
        <v>0</v>
      </c>
      <c r="P435" s="237" t="n">
        <v>0.45</v>
      </c>
      <c r="Q435" s="237" t="n">
        <v>0.51</v>
      </c>
      <c r="R435" s="237" t="n">
        <v>0</v>
      </c>
      <c r="S435" s="237" t="n">
        <v>0</v>
      </c>
      <c r="T435" s="237" t="n">
        <v>0</v>
      </c>
      <c r="U435" s="237" t="n">
        <v>0</v>
      </c>
      <c r="V435" s="237" t="n">
        <v>0</v>
      </c>
      <c r="W435" s="237" t="n">
        <v>137.04</v>
      </c>
      <c r="X435" s="237" t="n">
        <v>0.0399</v>
      </c>
      <c r="Y435" s="237" t="n">
        <v>0.0611</v>
      </c>
      <c r="Z435" s="237" t="n">
        <v>0.00013</v>
      </c>
      <c r="AA435" s="237" t="n">
        <v>0</v>
      </c>
      <c r="AB435" s="237" t="n">
        <v>0.843</v>
      </c>
      <c r="AC435" s="237" t="n">
        <v>0.944</v>
      </c>
      <c r="AD435" s="237" t="n">
        <v>6.683</v>
      </c>
      <c r="AE435" s="237" t="n">
        <v>1.761</v>
      </c>
      <c r="AF435" s="237" t="n">
        <v>4.035</v>
      </c>
      <c r="AG435" s="237" t="n">
        <v>0</v>
      </c>
      <c r="AH435" s="237" t="n">
        <v>16.583</v>
      </c>
      <c r="AI435" s="237" t="n">
        <v>29.06</v>
      </c>
      <c r="AJ435" s="237" t="n">
        <v>0</v>
      </c>
      <c r="AK435" s="237" t="n">
        <v>0</v>
      </c>
      <c r="AL435" s="237" t="n">
        <v>0</v>
      </c>
      <c r="AM435" s="237" t="n">
        <v>0</v>
      </c>
      <c r="AN435" s="237" t="n">
        <v>0</v>
      </c>
      <c r="AO435" s="237" t="n">
        <v>0</v>
      </c>
      <c r="AP435" s="237" t="n">
        <v>0</v>
      </c>
      <c r="AQ435" s="237" t="n">
        <v>0</v>
      </c>
      <c r="AR435" s="237" t="n">
        <v>0</v>
      </c>
      <c r="AS435" s="237" t="n">
        <v>0</v>
      </c>
      <c r="AT435" s="237" t="n">
        <v>0</v>
      </c>
      <c r="AU435" s="237" t="n">
        <v>0</v>
      </c>
      <c r="AV435" s="237" t="n">
        <v>0</v>
      </c>
      <c r="AW435" s="237" t="n">
        <v>0</v>
      </c>
      <c r="AX435" s="237" t="n">
        <v>0</v>
      </c>
      <c r="AY435" s="237" t="n">
        <v>0</v>
      </c>
      <c r="AZ435" s="237" t="n">
        <v>0</v>
      </c>
      <c r="BA435" s="237" t="n">
        <v>0</v>
      </c>
      <c r="BB435" s="237" t="n">
        <v>0</v>
      </c>
      <c r="BC435" s="237" t="n">
        <v>0</v>
      </c>
      <c r="BD435" s="237" t="n">
        <v>0</v>
      </c>
      <c r="BE435" s="237" t="n">
        <v>0</v>
      </c>
      <c r="BF435" s="237" t="n">
        <v>0</v>
      </c>
      <c r="BG435" s="237" t="n">
        <v>0</v>
      </c>
      <c r="BH435" s="237" t="n">
        <v>0</v>
      </c>
      <c r="BI435" s="237" t="n">
        <v>0</v>
      </c>
      <c r="BJ435" s="237" t="n">
        <v>0.00352</v>
      </c>
      <c r="BK435" s="237" t="n">
        <v>0.00122</v>
      </c>
      <c r="BL435" s="237" t="n">
        <v>0.0393</v>
      </c>
      <c r="BM435" s="237" t="n">
        <v>0.0129</v>
      </c>
      <c r="BN435" s="237" t="n">
        <v>0.00282</v>
      </c>
      <c r="BO435" s="237" t="n">
        <v>0.06</v>
      </c>
      <c r="BP435" s="237" t="n">
        <v>0.16119</v>
      </c>
      <c r="BQ435" s="237" t="n">
        <v>0.01454</v>
      </c>
      <c r="BR435" s="237" t="n">
        <v>1.21586</v>
      </c>
      <c r="BS435" s="237" t="n">
        <v>0.95339</v>
      </c>
      <c r="BT435" s="237" t="n">
        <v>8.6191</v>
      </c>
      <c r="BU435" s="237" t="n">
        <v>10.9641</v>
      </c>
      <c r="BV435" s="237" t="n">
        <v>0</v>
      </c>
      <c r="BW435" s="237" t="n">
        <v>0</v>
      </c>
      <c r="BX435" s="237" t="n">
        <v>0</v>
      </c>
      <c r="BY435" s="237" t="n">
        <v>0</v>
      </c>
      <c r="BZ435" s="237" t="n">
        <v>41.03</v>
      </c>
      <c r="CA435" s="237" t="n">
        <v>6.492</v>
      </c>
      <c r="CB435" s="237" t="n">
        <v>11.509</v>
      </c>
      <c r="CC435" s="237" t="n">
        <v>24.3105</v>
      </c>
      <c r="CD435" s="237" t="n">
        <v>27.001</v>
      </c>
      <c r="CE435" s="237" t="n">
        <v>3.179</v>
      </c>
      <c r="CF435" s="237" t="n">
        <v>3.8738</v>
      </c>
      <c r="CG435" s="237" t="n">
        <v>6.9777</v>
      </c>
      <c r="CH435" s="237" t="n">
        <v>7.446</v>
      </c>
      <c r="CI435" s="237" t="n">
        <v>9.313</v>
      </c>
      <c r="CJ435" s="237" t="n">
        <v>13.691</v>
      </c>
      <c r="CK435" s="237" t="n">
        <v>0.01072</v>
      </c>
      <c r="CL435" s="237" t="n">
        <v>113.8</v>
      </c>
      <c r="CM435" s="237" t="n">
        <v>4.38</v>
      </c>
      <c r="CN435" s="237" t="n">
        <v>6.514</v>
      </c>
      <c r="CO435" s="237" t="n">
        <v>1.1294</v>
      </c>
      <c r="CP435" s="237" t="n">
        <v>0.9455</v>
      </c>
      <c r="CQ435" s="237" t="n">
        <v>0.0039</v>
      </c>
      <c r="CR435" s="237" t="n">
        <v>12.973</v>
      </c>
      <c r="CS435" s="237" t="n">
        <v>0.05</v>
      </c>
      <c r="CT435" s="237" t="n">
        <v>5.695</v>
      </c>
      <c r="CU435" s="237" t="n">
        <v>0.055</v>
      </c>
      <c r="CV435" s="237" t="n">
        <v>0</v>
      </c>
      <c r="CW435" s="237" t="n">
        <v>0.77</v>
      </c>
      <c r="CX435" s="237" t="n">
        <v>29.67</v>
      </c>
      <c r="CY435" s="237" t="n">
        <v>0.001</v>
      </c>
      <c r="CZ435" s="237" t="n">
        <v>0.00398</v>
      </c>
      <c r="DA435" s="237" t="n">
        <v>0.0952</v>
      </c>
      <c r="DB435" s="237" t="n">
        <v>0.0011</v>
      </c>
      <c r="DC435" s="237" t="n">
        <v>36.34</v>
      </c>
      <c r="DD435" s="237" t="n">
        <v>0</v>
      </c>
      <c r="DE435" s="237" t="n">
        <v>18.005</v>
      </c>
      <c r="DF435" s="237" t="n">
        <v>85.54</v>
      </c>
      <c r="DG435" s="237" t="n">
        <v>7.505</v>
      </c>
      <c r="DH435" s="237" t="n">
        <v>0</v>
      </c>
      <c r="DI435" s="237" t="n">
        <v>0</v>
      </c>
      <c r="DJ435" s="237" t="n">
        <v>40.39</v>
      </c>
      <c r="DK435" s="237" t="n">
        <v>0.2795</v>
      </c>
      <c r="DL435" s="237" t="n">
        <v>4.506</v>
      </c>
      <c r="DM435" s="237" t="n">
        <v>156.23</v>
      </c>
      <c r="DN435" s="237" t="n">
        <v>3.862</v>
      </c>
      <c r="DO435" s="237" t="n">
        <v>32.319</v>
      </c>
      <c r="DP435" s="237" t="n">
        <v>36.18</v>
      </c>
      <c r="DQ435" s="239"/>
      <c r="DR435" s="239"/>
    </row>
    <row r="436" s="240" customFormat="true" ht="16.5" hidden="false" customHeight="true" outlineLevel="0" collapsed="false">
      <c r="A436" s="235" t="s">
        <v>1360</v>
      </c>
      <c r="B436" s="235" t="s">
        <v>3327</v>
      </c>
      <c r="C436" s="236"/>
      <c r="D436" s="237" t="n">
        <v>35</v>
      </c>
      <c r="E436" s="238" t="n">
        <v>1205.39</v>
      </c>
      <c r="F436" s="237" t="n">
        <v>4.801</v>
      </c>
      <c r="G436" s="237" t="n">
        <v>0.9184</v>
      </c>
      <c r="H436" s="237" t="n">
        <v>70.855</v>
      </c>
      <c r="I436" s="237" t="n">
        <v>6.192</v>
      </c>
      <c r="J436" s="237" t="n">
        <v>367.54</v>
      </c>
      <c r="K436" s="237" t="n">
        <v>450.31</v>
      </c>
      <c r="L436" s="237" t="n">
        <v>0</v>
      </c>
      <c r="M436" s="237" t="n">
        <v>0</v>
      </c>
      <c r="N436" s="237" t="n">
        <v>0</v>
      </c>
      <c r="O436" s="237" t="n">
        <v>0</v>
      </c>
      <c r="P436" s="237" t="n">
        <v>0</v>
      </c>
      <c r="Q436" s="237" t="n">
        <v>0</v>
      </c>
      <c r="R436" s="237" t="n">
        <v>0.0144</v>
      </c>
      <c r="S436" s="237" t="n">
        <v>0.1247</v>
      </c>
      <c r="T436" s="237" t="n">
        <v>0.395</v>
      </c>
      <c r="U436" s="237" t="n">
        <v>4.9</v>
      </c>
      <c r="V436" s="237" t="n">
        <v>5.44</v>
      </c>
      <c r="W436" s="237" t="n">
        <v>455.75</v>
      </c>
      <c r="X436" s="237" t="n">
        <v>0.5186</v>
      </c>
      <c r="Y436" s="237" t="n">
        <v>0.4066</v>
      </c>
      <c r="Z436" s="237" t="n">
        <v>0.1463</v>
      </c>
      <c r="AA436" s="237" t="n">
        <v>0.21652</v>
      </c>
      <c r="AB436" s="237" t="n">
        <v>8.265</v>
      </c>
      <c r="AC436" s="237" t="n">
        <v>9.553</v>
      </c>
      <c r="AD436" s="237" t="n">
        <v>9.432</v>
      </c>
      <c r="AE436" s="237" t="n">
        <v>4.648</v>
      </c>
      <c r="AF436" s="237" t="n">
        <v>9.596</v>
      </c>
      <c r="AG436" s="237" t="n">
        <v>0.07058</v>
      </c>
      <c r="AH436" s="237" t="n">
        <v>28.559</v>
      </c>
      <c r="AI436" s="237" t="n">
        <v>52.31</v>
      </c>
      <c r="AJ436" s="237" t="n">
        <v>0</v>
      </c>
      <c r="AK436" s="237" t="n">
        <v>0</v>
      </c>
      <c r="AL436" s="237" t="n">
        <v>0</v>
      </c>
      <c r="AM436" s="237" t="n">
        <v>0</v>
      </c>
      <c r="AN436" s="237" t="n">
        <v>0</v>
      </c>
      <c r="AO436" s="237" t="n">
        <v>0</v>
      </c>
      <c r="AP436" s="237" t="n">
        <v>0</v>
      </c>
      <c r="AQ436" s="237" t="n">
        <v>0</v>
      </c>
      <c r="AR436" s="237" t="n">
        <v>0</v>
      </c>
      <c r="AS436" s="237" t="n">
        <v>0</v>
      </c>
      <c r="AT436" s="237" t="n">
        <v>0</v>
      </c>
      <c r="AU436" s="237" t="n">
        <v>0.0058</v>
      </c>
      <c r="AV436" s="237" t="n">
        <v>0.0155</v>
      </c>
      <c r="AW436" s="237" t="n">
        <v>0</v>
      </c>
      <c r="AX436" s="237" t="n">
        <v>0.022</v>
      </c>
      <c r="AY436" s="237" t="n">
        <v>0.043</v>
      </c>
      <c r="AZ436" s="237" t="n">
        <v>0</v>
      </c>
      <c r="BA436" s="237" t="n">
        <v>0</v>
      </c>
      <c r="BB436" s="237" t="n">
        <v>0</v>
      </c>
      <c r="BC436" s="237" t="n">
        <v>0</v>
      </c>
      <c r="BD436" s="237" t="n">
        <v>0</v>
      </c>
      <c r="BE436" s="237" t="n">
        <v>0</v>
      </c>
      <c r="BF436" s="237" t="n">
        <v>0</v>
      </c>
      <c r="BG436" s="237" t="n">
        <v>0</v>
      </c>
      <c r="BH436" s="237" t="n">
        <v>0</v>
      </c>
      <c r="BI436" s="237" t="n">
        <v>0</v>
      </c>
      <c r="BJ436" s="237" t="n">
        <v>0.14668</v>
      </c>
      <c r="BK436" s="237" t="n">
        <v>0.05109</v>
      </c>
      <c r="BL436" s="237" t="n">
        <v>1.6407</v>
      </c>
      <c r="BM436" s="237" t="n">
        <v>0.5389</v>
      </c>
      <c r="BN436" s="237" t="n">
        <v>0.11772</v>
      </c>
      <c r="BO436" s="237" t="n">
        <v>2.495</v>
      </c>
      <c r="BP436" s="237" t="n">
        <v>0.04014</v>
      </c>
      <c r="BQ436" s="237" t="n">
        <v>0.00851</v>
      </c>
      <c r="BR436" s="237" t="n">
        <v>0.10392</v>
      </c>
      <c r="BS436" s="237" t="n">
        <v>0</v>
      </c>
      <c r="BT436" s="237" t="n">
        <v>1.0961</v>
      </c>
      <c r="BU436" s="237" t="n">
        <v>1.2487</v>
      </c>
      <c r="BV436" s="237" t="n">
        <v>0.11768</v>
      </c>
      <c r="BW436" s="237" t="n">
        <v>0.014942</v>
      </c>
      <c r="BX436" s="237" t="n">
        <v>0.78753</v>
      </c>
      <c r="BY436" s="237" t="n">
        <v>0.92015</v>
      </c>
      <c r="BZ436" s="237" t="n">
        <v>66.57</v>
      </c>
      <c r="CA436" s="237" t="n">
        <v>19.174</v>
      </c>
      <c r="CB436" s="237" t="n">
        <v>61.018</v>
      </c>
      <c r="CC436" s="237" t="n">
        <v>19.3009</v>
      </c>
      <c r="CD436" s="237" t="n">
        <v>114.637</v>
      </c>
      <c r="CE436" s="237" t="n">
        <v>13.544</v>
      </c>
      <c r="CF436" s="237" t="n">
        <v>7.8968</v>
      </c>
      <c r="CG436" s="237" t="n">
        <v>8.8803</v>
      </c>
      <c r="CH436" s="237" t="n">
        <v>17.229</v>
      </c>
      <c r="CI436" s="237" t="n">
        <v>29.947</v>
      </c>
      <c r="CJ436" s="237" t="n">
        <v>39.563</v>
      </c>
      <c r="CK436" s="237" t="n">
        <v>0.53621</v>
      </c>
      <c r="CL436" s="237" t="n">
        <v>331.72</v>
      </c>
      <c r="CM436" s="237" t="n">
        <v>13.003</v>
      </c>
      <c r="CN436" s="237" t="n">
        <v>9.815</v>
      </c>
      <c r="CO436" s="237" t="n">
        <v>1.8216</v>
      </c>
      <c r="CP436" s="237" t="n">
        <v>2.0153</v>
      </c>
      <c r="CQ436" s="237" t="n">
        <v>0</v>
      </c>
      <c r="CR436" s="237" t="n">
        <v>26.655</v>
      </c>
      <c r="CS436" s="237" t="n">
        <v>0</v>
      </c>
      <c r="CT436" s="237" t="n">
        <v>19.326</v>
      </c>
      <c r="CU436" s="237" t="n">
        <v>0.568</v>
      </c>
      <c r="CV436" s="237" t="n">
        <v>0.06</v>
      </c>
      <c r="CW436" s="237" t="n">
        <v>5.05</v>
      </c>
      <c r="CX436" s="237" t="n">
        <v>52.76</v>
      </c>
      <c r="CY436" s="237" t="n">
        <v>0.1311</v>
      </c>
      <c r="CZ436" s="237" t="n">
        <v>0.16591</v>
      </c>
      <c r="DA436" s="237" t="n">
        <v>0</v>
      </c>
      <c r="DB436" s="237" t="n">
        <v>0</v>
      </c>
      <c r="DC436" s="237" t="n">
        <v>78.05</v>
      </c>
      <c r="DD436" s="237" t="n">
        <v>0</v>
      </c>
      <c r="DE436" s="237" t="n">
        <v>24.262</v>
      </c>
      <c r="DF436" s="237" t="n">
        <v>33.03</v>
      </c>
      <c r="DG436" s="237" t="n">
        <v>46.129</v>
      </c>
      <c r="DH436" s="237" t="n">
        <v>0</v>
      </c>
      <c r="DI436" s="237" t="n">
        <v>32.96</v>
      </c>
      <c r="DJ436" s="237" t="n">
        <v>53.58</v>
      </c>
      <c r="DK436" s="237" t="n">
        <v>1.8477</v>
      </c>
      <c r="DL436" s="237" t="n">
        <v>54.835</v>
      </c>
      <c r="DM436" s="237" t="n">
        <v>246.65</v>
      </c>
      <c r="DN436" s="237" t="n">
        <v>22.367</v>
      </c>
      <c r="DO436" s="237" t="n">
        <v>114.896</v>
      </c>
      <c r="DP436" s="237" t="n">
        <v>137.26</v>
      </c>
      <c r="DQ436" s="239"/>
      <c r="DR436" s="239"/>
    </row>
    <row r="437" s="240" customFormat="true" ht="16.5" hidden="false" customHeight="true" outlineLevel="0" collapsed="false">
      <c r="A437" s="235" t="s">
        <v>1364</v>
      </c>
      <c r="B437" s="235" t="s">
        <v>3328</v>
      </c>
      <c r="C437" s="236"/>
      <c r="D437" s="237" t="n">
        <v>42</v>
      </c>
      <c r="E437" s="238" t="n">
        <v>1309.32</v>
      </c>
      <c r="F437" s="237" t="n">
        <v>0.691</v>
      </c>
      <c r="G437" s="237" t="n">
        <v>0.6753</v>
      </c>
      <c r="H437" s="237" t="n">
        <v>46.457</v>
      </c>
      <c r="I437" s="237" t="n">
        <v>0.119</v>
      </c>
      <c r="J437" s="237" t="n">
        <v>287.11</v>
      </c>
      <c r="K437" s="237" t="n">
        <v>335.05</v>
      </c>
      <c r="L437" s="237" t="n">
        <v>0</v>
      </c>
      <c r="M437" s="237" t="n">
        <v>0</v>
      </c>
      <c r="N437" s="237" t="n">
        <v>0</v>
      </c>
      <c r="O437" s="237" t="n">
        <v>0</v>
      </c>
      <c r="P437" s="237" t="n">
        <v>0</v>
      </c>
      <c r="Q437" s="237" t="n">
        <v>0</v>
      </c>
      <c r="R437" s="237" t="n">
        <v>0</v>
      </c>
      <c r="S437" s="237" t="n">
        <v>0</v>
      </c>
      <c r="T437" s="237" t="n">
        <v>0</v>
      </c>
      <c r="U437" s="237" t="n">
        <v>0</v>
      </c>
      <c r="V437" s="237" t="n">
        <v>0</v>
      </c>
      <c r="W437" s="237" t="n">
        <v>335.05</v>
      </c>
      <c r="X437" s="237" t="n">
        <v>0.2146</v>
      </c>
      <c r="Y437" s="237" t="n">
        <v>1.0845</v>
      </c>
      <c r="Z437" s="237" t="n">
        <v>0.55305</v>
      </c>
      <c r="AA437" s="237" t="n">
        <v>0</v>
      </c>
      <c r="AB437" s="237" t="n">
        <v>18.635</v>
      </c>
      <c r="AC437" s="237" t="n">
        <v>20.487</v>
      </c>
      <c r="AD437" s="237" t="n">
        <v>31.432</v>
      </c>
      <c r="AE437" s="237" t="n">
        <v>13.006</v>
      </c>
      <c r="AF437" s="237" t="n">
        <v>30.294</v>
      </c>
      <c r="AG437" s="237" t="n">
        <v>0.00333</v>
      </c>
      <c r="AH437" s="237" t="n">
        <v>69.194</v>
      </c>
      <c r="AI437" s="237" t="n">
        <v>143.93</v>
      </c>
      <c r="AJ437" s="237" t="n">
        <v>0</v>
      </c>
      <c r="AK437" s="237" t="n">
        <v>0</v>
      </c>
      <c r="AL437" s="237" t="n">
        <v>0</v>
      </c>
      <c r="AM437" s="237" t="n">
        <v>0</v>
      </c>
      <c r="AN437" s="237" t="n">
        <v>0</v>
      </c>
      <c r="AO437" s="237" t="n">
        <v>0</v>
      </c>
      <c r="AP437" s="237" t="n">
        <v>0</v>
      </c>
      <c r="AQ437" s="237" t="n">
        <v>0</v>
      </c>
      <c r="AR437" s="237" t="n">
        <v>0</v>
      </c>
      <c r="AS437" s="237" t="n">
        <v>0</v>
      </c>
      <c r="AT437" s="237" t="n">
        <v>0</v>
      </c>
      <c r="AU437" s="237" t="n">
        <v>0.0089</v>
      </c>
      <c r="AV437" s="237" t="n">
        <v>0.0238</v>
      </c>
      <c r="AW437" s="237" t="n">
        <v>0</v>
      </c>
      <c r="AX437" s="237" t="n">
        <v>0.034</v>
      </c>
      <c r="AY437" s="237" t="n">
        <v>0.067</v>
      </c>
      <c r="AZ437" s="237" t="n">
        <v>0</v>
      </c>
      <c r="BA437" s="237" t="n">
        <v>0</v>
      </c>
      <c r="BB437" s="237" t="n">
        <v>0</v>
      </c>
      <c r="BC437" s="237" t="n">
        <v>0</v>
      </c>
      <c r="BD437" s="237" t="n">
        <v>0</v>
      </c>
      <c r="BE437" s="237" t="n">
        <v>0</v>
      </c>
      <c r="BF437" s="237" t="n">
        <v>0</v>
      </c>
      <c r="BG437" s="237" t="n">
        <v>0</v>
      </c>
      <c r="BH437" s="237" t="n">
        <v>0</v>
      </c>
      <c r="BI437" s="237" t="n">
        <v>0</v>
      </c>
      <c r="BJ437" s="237" t="n">
        <v>0.0299</v>
      </c>
      <c r="BK437" s="237" t="n">
        <v>0.01042</v>
      </c>
      <c r="BL437" s="237" t="n">
        <v>0.3345</v>
      </c>
      <c r="BM437" s="237" t="n">
        <v>0.1099</v>
      </c>
      <c r="BN437" s="237" t="n">
        <v>0.024</v>
      </c>
      <c r="BO437" s="237" t="n">
        <v>0.509</v>
      </c>
      <c r="BP437" s="237" t="n">
        <v>0</v>
      </c>
      <c r="BQ437" s="237" t="n">
        <v>0</v>
      </c>
      <c r="BR437" s="237" t="n">
        <v>0</v>
      </c>
      <c r="BS437" s="237" t="n">
        <v>0</v>
      </c>
      <c r="BT437" s="237" t="n">
        <v>0</v>
      </c>
      <c r="BU437" s="237" t="n">
        <v>0</v>
      </c>
      <c r="BV437" s="237" t="n">
        <v>0.04199</v>
      </c>
      <c r="BW437" s="237" t="n">
        <v>0.005331</v>
      </c>
      <c r="BX437" s="237" t="n">
        <v>0.28098</v>
      </c>
      <c r="BY437" s="237" t="n">
        <v>0.32829</v>
      </c>
      <c r="BZ437" s="237" t="n">
        <v>165.32</v>
      </c>
      <c r="CA437" s="237" t="n">
        <v>16.379</v>
      </c>
      <c r="CB437" s="237" t="n">
        <v>62.616</v>
      </c>
      <c r="CC437" s="237" t="n">
        <v>13.426</v>
      </c>
      <c r="CD437" s="237" t="n">
        <v>129.827</v>
      </c>
      <c r="CE437" s="237" t="n">
        <v>9.407</v>
      </c>
      <c r="CF437" s="237" t="n">
        <v>20.5825</v>
      </c>
      <c r="CG437" s="237" t="n">
        <v>9.1656</v>
      </c>
      <c r="CH437" s="237" t="n">
        <v>13.609</v>
      </c>
      <c r="CI437" s="237" t="n">
        <v>23.505</v>
      </c>
      <c r="CJ437" s="237" t="n">
        <v>59.426</v>
      </c>
      <c r="CK437" s="237" t="n">
        <v>0.32171</v>
      </c>
      <c r="CL437" s="237" t="n">
        <v>358.26</v>
      </c>
      <c r="CM437" s="237" t="n">
        <v>21.763</v>
      </c>
      <c r="CN437" s="237" t="n">
        <v>34</v>
      </c>
      <c r="CO437" s="237" t="n">
        <v>7.1843</v>
      </c>
      <c r="CP437" s="237" t="n">
        <v>3.7601</v>
      </c>
      <c r="CQ437" s="237" t="n">
        <v>0</v>
      </c>
      <c r="CR437" s="237" t="n">
        <v>66.708</v>
      </c>
      <c r="CS437" s="237" t="n">
        <v>0</v>
      </c>
      <c r="CT437" s="237" t="n">
        <v>33.085</v>
      </c>
      <c r="CU437" s="237" t="n">
        <v>0</v>
      </c>
      <c r="CV437" s="237" t="n">
        <v>0.03</v>
      </c>
      <c r="CW437" s="237" t="n">
        <v>11.35</v>
      </c>
      <c r="CX437" s="237" t="n">
        <v>97.55</v>
      </c>
      <c r="CY437" s="237" t="n">
        <v>0</v>
      </c>
      <c r="CZ437" s="237" t="n">
        <v>0.03382</v>
      </c>
      <c r="DA437" s="237" t="n">
        <v>0</v>
      </c>
      <c r="DB437" s="237" t="n">
        <v>0</v>
      </c>
      <c r="DC437" s="237" t="n">
        <v>142.04</v>
      </c>
      <c r="DD437" s="237" t="n">
        <v>0</v>
      </c>
      <c r="DE437" s="237" t="n">
        <v>8.844</v>
      </c>
      <c r="DF437" s="237" t="n">
        <v>9.9</v>
      </c>
      <c r="DG437" s="237" t="n">
        <v>71.583</v>
      </c>
      <c r="DH437" s="237" t="n">
        <v>0</v>
      </c>
      <c r="DI437" s="237" t="n">
        <v>7.44</v>
      </c>
      <c r="DJ437" s="237" t="n">
        <v>119.98</v>
      </c>
      <c r="DK437" s="237" t="n">
        <v>0.1488</v>
      </c>
      <c r="DL437" s="237" t="n">
        <v>24.034</v>
      </c>
      <c r="DM437" s="237" t="n">
        <v>241.93</v>
      </c>
      <c r="DN437" s="237" t="n">
        <v>9.096</v>
      </c>
      <c r="DO437" s="237" t="n">
        <v>52.403</v>
      </c>
      <c r="DP437" s="237" t="n">
        <v>61.5</v>
      </c>
      <c r="DQ437" s="239"/>
      <c r="DR437" s="239"/>
    </row>
    <row r="438" s="240" customFormat="true" ht="16.5" hidden="false" customHeight="true" outlineLevel="0" collapsed="false">
      <c r="A438" s="235" t="s">
        <v>1366</v>
      </c>
      <c r="B438" s="235" t="s">
        <v>3329</v>
      </c>
      <c r="C438" s="236"/>
      <c r="D438" s="237" t="n">
        <v>31</v>
      </c>
      <c r="E438" s="238" t="n">
        <v>293.85</v>
      </c>
      <c r="F438" s="237" t="n">
        <v>0.807</v>
      </c>
      <c r="G438" s="237" t="n">
        <v>0.1503</v>
      </c>
      <c r="H438" s="237" t="n">
        <v>24.343</v>
      </c>
      <c r="I438" s="237" t="n">
        <v>0.047</v>
      </c>
      <c r="J438" s="237" t="n">
        <v>31.75</v>
      </c>
      <c r="K438" s="237" t="n">
        <v>57.1</v>
      </c>
      <c r="L438" s="237" t="n">
        <v>0</v>
      </c>
      <c r="M438" s="237" t="n">
        <v>0</v>
      </c>
      <c r="N438" s="237" t="n">
        <v>0</v>
      </c>
      <c r="O438" s="237" t="n">
        <v>0</v>
      </c>
      <c r="P438" s="237" t="n">
        <v>0</v>
      </c>
      <c r="Q438" s="237" t="n">
        <v>0</v>
      </c>
      <c r="R438" s="237" t="n">
        <v>0</v>
      </c>
      <c r="S438" s="237" t="n">
        <v>0</v>
      </c>
      <c r="T438" s="237" t="n">
        <v>0</v>
      </c>
      <c r="U438" s="237" t="n">
        <v>0</v>
      </c>
      <c r="V438" s="237" t="n">
        <v>0</v>
      </c>
      <c r="W438" s="237" t="n">
        <v>57.1</v>
      </c>
      <c r="X438" s="237" t="n">
        <v>0</v>
      </c>
      <c r="Y438" s="237" t="n">
        <v>0</v>
      </c>
      <c r="Z438" s="237" t="n">
        <v>0</v>
      </c>
      <c r="AA438" s="237" t="n">
        <v>0</v>
      </c>
      <c r="AB438" s="237" t="n">
        <v>0</v>
      </c>
      <c r="AC438" s="237" t="n">
        <v>0</v>
      </c>
      <c r="AD438" s="237" t="n">
        <v>5.458</v>
      </c>
      <c r="AE438" s="237" t="n">
        <v>2.958</v>
      </c>
      <c r="AF438" s="237" t="n">
        <v>6.98</v>
      </c>
      <c r="AG438" s="237" t="n">
        <v>0.01367</v>
      </c>
      <c r="AH438" s="237" t="n">
        <v>19.433</v>
      </c>
      <c r="AI438" s="237" t="n">
        <v>34.84</v>
      </c>
      <c r="AJ438" s="237" t="n">
        <v>0</v>
      </c>
      <c r="AK438" s="237" t="n">
        <v>0</v>
      </c>
      <c r="AL438" s="237" t="n">
        <v>0</v>
      </c>
      <c r="AM438" s="237" t="n">
        <v>0</v>
      </c>
      <c r="AN438" s="237" t="n">
        <v>0</v>
      </c>
      <c r="AO438" s="237" t="n">
        <v>0</v>
      </c>
      <c r="AP438" s="237" t="n">
        <v>0</v>
      </c>
      <c r="AQ438" s="237" t="n">
        <v>0</v>
      </c>
      <c r="AR438" s="237" t="n">
        <v>0</v>
      </c>
      <c r="AS438" s="237" t="n">
        <v>0</v>
      </c>
      <c r="AT438" s="237" t="n">
        <v>0</v>
      </c>
      <c r="AU438" s="237" t="n">
        <v>0</v>
      </c>
      <c r="AV438" s="237" t="n">
        <v>0</v>
      </c>
      <c r="AW438" s="237" t="n">
        <v>0</v>
      </c>
      <c r="AX438" s="237" t="n">
        <v>0</v>
      </c>
      <c r="AY438" s="237" t="n">
        <v>0</v>
      </c>
      <c r="AZ438" s="237" t="n">
        <v>0</v>
      </c>
      <c r="BA438" s="237" t="n">
        <v>0</v>
      </c>
      <c r="BB438" s="237" t="n">
        <v>0</v>
      </c>
      <c r="BC438" s="237" t="n">
        <v>0</v>
      </c>
      <c r="BD438" s="237" t="n">
        <v>0</v>
      </c>
      <c r="BE438" s="237" t="n">
        <v>0</v>
      </c>
      <c r="BF438" s="237" t="n">
        <v>0</v>
      </c>
      <c r="BG438" s="237" t="n">
        <v>0</v>
      </c>
      <c r="BH438" s="237" t="n">
        <v>0</v>
      </c>
      <c r="BI438" s="237" t="n">
        <v>0</v>
      </c>
      <c r="BJ438" s="237" t="n">
        <v>0</v>
      </c>
      <c r="BK438" s="237" t="n">
        <v>0</v>
      </c>
      <c r="BL438" s="237" t="n">
        <v>0</v>
      </c>
      <c r="BM438" s="237" t="n">
        <v>0</v>
      </c>
      <c r="BN438" s="237" t="n">
        <v>0</v>
      </c>
      <c r="BO438" s="237" t="n">
        <v>0</v>
      </c>
      <c r="BP438" s="237" t="n">
        <v>0</v>
      </c>
      <c r="BQ438" s="237" t="n">
        <v>0</v>
      </c>
      <c r="BR438" s="237" t="n">
        <v>0</v>
      </c>
      <c r="BS438" s="237" t="n">
        <v>0</v>
      </c>
      <c r="BT438" s="237" t="n">
        <v>0</v>
      </c>
      <c r="BU438" s="237" t="n">
        <v>0</v>
      </c>
      <c r="BV438" s="237" t="n">
        <v>0</v>
      </c>
      <c r="BW438" s="237" t="n">
        <v>0</v>
      </c>
      <c r="BX438" s="237" t="n">
        <v>0</v>
      </c>
      <c r="BY438" s="237" t="n">
        <v>0</v>
      </c>
      <c r="BZ438" s="237" t="n">
        <v>34.84</v>
      </c>
      <c r="CA438" s="237" t="n">
        <v>3.897</v>
      </c>
      <c r="CB438" s="237" t="n">
        <v>9.718</v>
      </c>
      <c r="CC438" s="237" t="n">
        <v>17.8439</v>
      </c>
      <c r="CD438" s="237" t="n">
        <v>20.951</v>
      </c>
      <c r="CE438" s="237" t="n">
        <v>1.633</v>
      </c>
      <c r="CF438" s="237" t="n">
        <v>2.1147</v>
      </c>
      <c r="CG438" s="237" t="n">
        <v>6.2487</v>
      </c>
      <c r="CH438" s="237" t="n">
        <v>8.942</v>
      </c>
      <c r="CI438" s="237" t="n">
        <v>5.709</v>
      </c>
      <c r="CJ438" s="237" t="n">
        <v>11.814</v>
      </c>
      <c r="CK438" s="237" t="n">
        <v>0.00676</v>
      </c>
      <c r="CL438" s="237" t="n">
        <v>88.88</v>
      </c>
      <c r="CM438" s="237" t="n">
        <v>4.151</v>
      </c>
      <c r="CN438" s="237" t="n">
        <v>9.153</v>
      </c>
      <c r="CO438" s="237" t="n">
        <v>1.4763</v>
      </c>
      <c r="CP438" s="237" t="n">
        <v>2.0147</v>
      </c>
      <c r="CQ438" s="237" t="n">
        <v>0</v>
      </c>
      <c r="CR438" s="237" t="n">
        <v>16.795</v>
      </c>
      <c r="CS438" s="237" t="n">
        <v>0</v>
      </c>
      <c r="CT438" s="237" t="n">
        <v>5.865</v>
      </c>
      <c r="CU438" s="237" t="n">
        <v>0.03</v>
      </c>
      <c r="CV438" s="237" t="n">
        <v>0</v>
      </c>
      <c r="CW438" s="237" t="n">
        <v>3.11</v>
      </c>
      <c r="CX438" s="237" t="n">
        <v>21.85</v>
      </c>
      <c r="CY438" s="237" t="n">
        <v>0.0075</v>
      </c>
      <c r="CZ438" s="237" t="n">
        <v>0</v>
      </c>
      <c r="DA438" s="237" t="n">
        <v>0</v>
      </c>
      <c r="DB438" s="237" t="n">
        <v>0</v>
      </c>
      <c r="DC438" s="237" t="n">
        <v>30.87</v>
      </c>
      <c r="DD438" s="237" t="n">
        <v>0</v>
      </c>
      <c r="DE438" s="237" t="n">
        <v>0.003</v>
      </c>
      <c r="DF438" s="237" t="n">
        <v>2.01</v>
      </c>
      <c r="DG438" s="237" t="n">
        <v>0</v>
      </c>
      <c r="DH438" s="237" t="n">
        <v>0</v>
      </c>
      <c r="DI438" s="237" t="n">
        <v>0</v>
      </c>
      <c r="DJ438" s="237" t="n">
        <v>63.35</v>
      </c>
      <c r="DK438" s="237" t="n">
        <v>0</v>
      </c>
      <c r="DL438" s="237" t="n">
        <v>0</v>
      </c>
      <c r="DM438" s="237" t="n">
        <v>65.37</v>
      </c>
      <c r="DN438" s="237" t="n">
        <v>0.961</v>
      </c>
      <c r="DO438" s="237" t="n">
        <v>18.611</v>
      </c>
      <c r="DP438" s="237" t="n">
        <v>19.57</v>
      </c>
      <c r="DQ438" s="239"/>
      <c r="DR438" s="239"/>
    </row>
    <row r="439" s="240" customFormat="true" ht="16.5" hidden="false" customHeight="true" outlineLevel="0" collapsed="false">
      <c r="A439" s="235" t="s">
        <v>1370</v>
      </c>
      <c r="B439" s="235" t="s">
        <v>2745</v>
      </c>
      <c r="C439" s="236"/>
      <c r="D439" s="237" t="n">
        <v>87</v>
      </c>
      <c r="E439" s="238" t="n">
        <v>1355.37</v>
      </c>
      <c r="F439" s="237" t="n">
        <v>6.115</v>
      </c>
      <c r="G439" s="237" t="n">
        <v>0.8841</v>
      </c>
      <c r="H439" s="237" t="n">
        <v>65.35</v>
      </c>
      <c r="I439" s="237" t="n">
        <v>7.748</v>
      </c>
      <c r="J439" s="237" t="n">
        <v>401.25</v>
      </c>
      <c r="K439" s="237" t="n">
        <v>481.35</v>
      </c>
      <c r="L439" s="237" t="n">
        <v>0</v>
      </c>
      <c r="M439" s="237" t="n">
        <v>0</v>
      </c>
      <c r="N439" s="237" t="n">
        <v>0</v>
      </c>
      <c r="O439" s="237" t="n">
        <v>0</v>
      </c>
      <c r="P439" s="237" t="n">
        <v>0</v>
      </c>
      <c r="Q439" s="237" t="n">
        <v>0</v>
      </c>
      <c r="R439" s="237" t="n">
        <v>0</v>
      </c>
      <c r="S439" s="237" t="n">
        <v>0</v>
      </c>
      <c r="T439" s="237" t="n">
        <v>0</v>
      </c>
      <c r="U439" s="237" t="n">
        <v>0</v>
      </c>
      <c r="V439" s="237" t="n">
        <v>0</v>
      </c>
      <c r="W439" s="237" t="n">
        <v>481.35</v>
      </c>
      <c r="X439" s="237" t="n">
        <v>0.097</v>
      </c>
      <c r="Y439" s="237" t="n">
        <v>0.0902</v>
      </c>
      <c r="Z439" s="237" t="n">
        <v>0.076</v>
      </c>
      <c r="AA439" s="237" t="n">
        <v>0</v>
      </c>
      <c r="AB439" s="237" t="n">
        <v>1.241</v>
      </c>
      <c r="AC439" s="237" t="n">
        <v>1.504</v>
      </c>
      <c r="AD439" s="237" t="n">
        <v>4.174</v>
      </c>
      <c r="AE439" s="237" t="n">
        <v>1.399</v>
      </c>
      <c r="AF439" s="237" t="n">
        <v>4.915</v>
      </c>
      <c r="AG439" s="237" t="n">
        <v>0.00049</v>
      </c>
      <c r="AH439" s="237" t="n">
        <v>13.557</v>
      </c>
      <c r="AI439" s="237" t="n">
        <v>24.05</v>
      </c>
      <c r="AJ439" s="237" t="n">
        <v>0</v>
      </c>
      <c r="AK439" s="237" t="n">
        <v>0</v>
      </c>
      <c r="AL439" s="237" t="n">
        <v>0</v>
      </c>
      <c r="AM439" s="237" t="n">
        <v>0</v>
      </c>
      <c r="AN439" s="237" t="n">
        <v>0</v>
      </c>
      <c r="AO439" s="237" t="n">
        <v>0</v>
      </c>
      <c r="AP439" s="237" t="n">
        <v>0</v>
      </c>
      <c r="AQ439" s="237" t="n">
        <v>0</v>
      </c>
      <c r="AR439" s="237" t="n">
        <v>0</v>
      </c>
      <c r="AS439" s="237" t="n">
        <v>0</v>
      </c>
      <c r="AT439" s="237" t="n">
        <v>0</v>
      </c>
      <c r="AU439" s="237" t="n">
        <v>0.7953</v>
      </c>
      <c r="AV439" s="237" t="n">
        <v>0.1725</v>
      </c>
      <c r="AW439" s="237" t="n">
        <v>8.984</v>
      </c>
      <c r="AX439" s="237" t="n">
        <v>5.778</v>
      </c>
      <c r="AY439" s="237" t="n">
        <v>15.729</v>
      </c>
      <c r="AZ439" s="237" t="n">
        <v>0.9495</v>
      </c>
      <c r="BA439" s="237" t="n">
        <v>1.0704</v>
      </c>
      <c r="BB439" s="237" t="n">
        <v>5.3299</v>
      </c>
      <c r="BC439" s="237" t="n">
        <v>0</v>
      </c>
      <c r="BD439" s="237" t="n">
        <v>7.35</v>
      </c>
      <c r="BE439" s="237" t="n">
        <v>0.3491</v>
      </c>
      <c r="BF439" s="237" t="n">
        <v>0.1641</v>
      </c>
      <c r="BG439" s="237" t="n">
        <v>1.26</v>
      </c>
      <c r="BH439" s="237" t="n">
        <v>0.185</v>
      </c>
      <c r="BI439" s="237" t="n">
        <v>1.958</v>
      </c>
      <c r="BJ439" s="237" t="n">
        <v>0.3895</v>
      </c>
      <c r="BK439" s="237" t="n">
        <v>0.13566</v>
      </c>
      <c r="BL439" s="237" t="n">
        <v>4.3569</v>
      </c>
      <c r="BM439" s="237" t="n">
        <v>1.4311</v>
      </c>
      <c r="BN439" s="237" t="n">
        <v>0.31261</v>
      </c>
      <c r="BO439" s="237" t="n">
        <v>6.626</v>
      </c>
      <c r="BP439" s="237" t="n">
        <v>0.21395</v>
      </c>
      <c r="BQ439" s="237" t="n">
        <v>0.04677</v>
      </c>
      <c r="BR439" s="237" t="n">
        <v>1.31521</v>
      </c>
      <c r="BS439" s="237" t="n">
        <v>1.54014</v>
      </c>
      <c r="BT439" s="237" t="n">
        <v>10.9119</v>
      </c>
      <c r="BU439" s="237" t="n">
        <v>14.028</v>
      </c>
      <c r="BV439" s="237" t="n">
        <v>0.00132</v>
      </c>
      <c r="BW439" s="237" t="n">
        <v>0.000168</v>
      </c>
      <c r="BX439" s="237" t="n">
        <v>0.00884</v>
      </c>
      <c r="BY439" s="237" t="n">
        <v>0.01032</v>
      </c>
      <c r="BZ439" s="237" t="n">
        <v>71.25</v>
      </c>
      <c r="CA439" s="237" t="n">
        <v>21.008</v>
      </c>
      <c r="CB439" s="237" t="n">
        <v>69.907</v>
      </c>
      <c r="CC439" s="237" t="n">
        <v>21.7642</v>
      </c>
      <c r="CD439" s="237" t="n">
        <v>114.019</v>
      </c>
      <c r="CE439" s="237" t="n">
        <v>11.434</v>
      </c>
      <c r="CF439" s="237" t="n">
        <v>12.4283</v>
      </c>
      <c r="CG439" s="237" t="n">
        <v>7.0357</v>
      </c>
      <c r="CH439" s="237" t="n">
        <v>26.545</v>
      </c>
      <c r="CI439" s="237" t="n">
        <v>32.137</v>
      </c>
      <c r="CJ439" s="237" t="n">
        <v>50.722</v>
      </c>
      <c r="CK439" s="237" t="n">
        <v>0.14423</v>
      </c>
      <c r="CL439" s="237" t="n">
        <v>367.14</v>
      </c>
      <c r="CM439" s="237" t="n">
        <v>23.368</v>
      </c>
      <c r="CN439" s="237" t="n">
        <v>6.232</v>
      </c>
      <c r="CO439" s="237" t="n">
        <v>1.8341</v>
      </c>
      <c r="CP439" s="237" t="n">
        <v>1.8669</v>
      </c>
      <c r="CQ439" s="237" t="n">
        <v>0</v>
      </c>
      <c r="CR439" s="237" t="n">
        <v>33.301</v>
      </c>
      <c r="CS439" s="237" t="n">
        <v>0</v>
      </c>
      <c r="CT439" s="237" t="n">
        <v>18.588</v>
      </c>
      <c r="CU439" s="237" t="n">
        <v>0.193</v>
      </c>
      <c r="CV439" s="237" t="n">
        <v>0.04</v>
      </c>
      <c r="CW439" s="237" t="n">
        <v>18.24</v>
      </c>
      <c r="CX439" s="237" t="n">
        <v>40.48</v>
      </c>
      <c r="CY439" s="237" t="n">
        <v>0.0027</v>
      </c>
      <c r="CZ439" s="237" t="n">
        <v>0.44057</v>
      </c>
      <c r="DA439" s="237" t="n">
        <v>0.2301</v>
      </c>
      <c r="DB439" s="237" t="n">
        <v>0.0051</v>
      </c>
      <c r="DC439" s="237" t="n">
        <v>78.22</v>
      </c>
      <c r="DD439" s="237" t="n">
        <v>0</v>
      </c>
      <c r="DE439" s="237" t="n">
        <v>76.444</v>
      </c>
      <c r="DF439" s="237" t="n">
        <v>119.81</v>
      </c>
      <c r="DG439" s="237" t="n">
        <v>7.167</v>
      </c>
      <c r="DH439" s="237" t="n">
        <v>0</v>
      </c>
      <c r="DI439" s="237" t="n">
        <v>1.27</v>
      </c>
      <c r="DJ439" s="237" t="n">
        <v>102.53</v>
      </c>
      <c r="DK439" s="237" t="n">
        <v>2.6154</v>
      </c>
      <c r="DL439" s="237" t="n">
        <v>14.262</v>
      </c>
      <c r="DM439" s="237" t="n">
        <v>324.1</v>
      </c>
      <c r="DN439" s="237" t="n">
        <v>11.814</v>
      </c>
      <c r="DO439" s="237" t="n">
        <v>125.965</v>
      </c>
      <c r="DP439" s="237" t="n">
        <v>137.78</v>
      </c>
      <c r="DQ439" s="239"/>
      <c r="DR439" s="239"/>
    </row>
    <row r="440" s="240" customFormat="true" ht="16.5" hidden="false" customHeight="true" outlineLevel="0" collapsed="false">
      <c r="A440" s="235" t="s">
        <v>1374</v>
      </c>
      <c r="B440" s="235" t="s">
        <v>3330</v>
      </c>
      <c r="C440" s="236"/>
      <c r="D440" s="237" t="n">
        <v>59</v>
      </c>
      <c r="E440" s="238" t="n">
        <v>1441.89</v>
      </c>
      <c r="F440" s="237" t="n">
        <v>5.393</v>
      </c>
      <c r="G440" s="237" t="n">
        <v>0.7186</v>
      </c>
      <c r="H440" s="237" t="n">
        <v>86.823</v>
      </c>
      <c r="I440" s="237" t="n">
        <v>16.458</v>
      </c>
      <c r="J440" s="237" t="n">
        <v>430.71</v>
      </c>
      <c r="K440" s="237" t="n">
        <v>540.1</v>
      </c>
      <c r="L440" s="237" t="n">
        <v>0</v>
      </c>
      <c r="M440" s="237" t="n">
        <v>0</v>
      </c>
      <c r="N440" s="237" t="n">
        <v>0</v>
      </c>
      <c r="O440" s="237" t="n">
        <v>0</v>
      </c>
      <c r="P440" s="237" t="n">
        <v>0</v>
      </c>
      <c r="Q440" s="237" t="n">
        <v>0</v>
      </c>
      <c r="R440" s="237" t="n">
        <v>0</v>
      </c>
      <c r="S440" s="237" t="n">
        <v>0</v>
      </c>
      <c r="T440" s="237" t="n">
        <v>0</v>
      </c>
      <c r="U440" s="237" t="n">
        <v>0</v>
      </c>
      <c r="V440" s="237" t="n">
        <v>0</v>
      </c>
      <c r="W440" s="237" t="n">
        <v>540.1</v>
      </c>
      <c r="X440" s="237" t="n">
        <v>0.3185</v>
      </c>
      <c r="Y440" s="237" t="n">
        <v>0.2293</v>
      </c>
      <c r="Z440" s="237" t="n">
        <v>0.12631</v>
      </c>
      <c r="AA440" s="237" t="n">
        <v>0</v>
      </c>
      <c r="AB440" s="237" t="n">
        <v>2.817</v>
      </c>
      <c r="AC440" s="237" t="n">
        <v>3.491</v>
      </c>
      <c r="AD440" s="237" t="n">
        <v>9.617</v>
      </c>
      <c r="AE440" s="237" t="n">
        <v>3.73</v>
      </c>
      <c r="AF440" s="237" t="n">
        <v>10.352</v>
      </c>
      <c r="AG440" s="237" t="n">
        <v>0.02664</v>
      </c>
      <c r="AH440" s="237" t="n">
        <v>26.591</v>
      </c>
      <c r="AI440" s="237" t="n">
        <v>50.32</v>
      </c>
      <c r="AJ440" s="237" t="n">
        <v>0</v>
      </c>
      <c r="AK440" s="237" t="n">
        <v>0</v>
      </c>
      <c r="AL440" s="237" t="n">
        <v>0</v>
      </c>
      <c r="AM440" s="237" t="n">
        <v>0</v>
      </c>
      <c r="AN440" s="237" t="n">
        <v>0</v>
      </c>
      <c r="AO440" s="237" t="n">
        <v>0</v>
      </c>
      <c r="AP440" s="237" t="n">
        <v>0</v>
      </c>
      <c r="AQ440" s="237" t="n">
        <v>0</v>
      </c>
      <c r="AR440" s="237" t="n">
        <v>0</v>
      </c>
      <c r="AS440" s="237" t="n">
        <v>0</v>
      </c>
      <c r="AT440" s="237" t="n">
        <v>0</v>
      </c>
      <c r="AU440" s="237" t="n">
        <v>0.0021</v>
      </c>
      <c r="AV440" s="237" t="n">
        <v>0.0057</v>
      </c>
      <c r="AW440" s="237" t="n">
        <v>0</v>
      </c>
      <c r="AX440" s="237" t="n">
        <v>0.008</v>
      </c>
      <c r="AY440" s="237" t="n">
        <v>0.016</v>
      </c>
      <c r="AZ440" s="237" t="n">
        <v>0</v>
      </c>
      <c r="BA440" s="237" t="n">
        <v>0</v>
      </c>
      <c r="BB440" s="237" t="n">
        <v>0</v>
      </c>
      <c r="BC440" s="237" t="n">
        <v>0</v>
      </c>
      <c r="BD440" s="237" t="n">
        <v>0</v>
      </c>
      <c r="BE440" s="237" t="n">
        <v>0.0333</v>
      </c>
      <c r="BF440" s="237" t="n">
        <v>0.0388</v>
      </c>
      <c r="BG440" s="237" t="n">
        <v>0.075</v>
      </c>
      <c r="BH440" s="237" t="n">
        <v>0.291</v>
      </c>
      <c r="BI440" s="237" t="n">
        <v>0.438</v>
      </c>
      <c r="BJ440" s="237" t="n">
        <v>0.03316</v>
      </c>
      <c r="BK440" s="237" t="n">
        <v>0.01155</v>
      </c>
      <c r="BL440" s="237" t="n">
        <v>0.371</v>
      </c>
      <c r="BM440" s="237" t="n">
        <v>0.1219</v>
      </c>
      <c r="BN440" s="237" t="n">
        <v>0.02662</v>
      </c>
      <c r="BO440" s="237" t="n">
        <v>0.564</v>
      </c>
      <c r="BP440" s="237" t="n">
        <v>0.22027</v>
      </c>
      <c r="BQ440" s="237" t="n">
        <v>0.04851</v>
      </c>
      <c r="BR440" s="237" t="n">
        <v>1.40262</v>
      </c>
      <c r="BS440" s="237" t="n">
        <v>1.57669</v>
      </c>
      <c r="BT440" s="237" t="n">
        <v>13.4432</v>
      </c>
      <c r="BU440" s="237" t="n">
        <v>16.6913</v>
      </c>
      <c r="BV440" s="237" t="n">
        <v>0</v>
      </c>
      <c r="BW440" s="237" t="n">
        <v>0</v>
      </c>
      <c r="BX440" s="237" t="n">
        <v>0</v>
      </c>
      <c r="BY440" s="237" t="n">
        <v>0</v>
      </c>
      <c r="BZ440" s="237" t="n">
        <v>71.52</v>
      </c>
      <c r="CA440" s="237" t="n">
        <v>24.121</v>
      </c>
      <c r="CB440" s="237" t="n">
        <v>65.438</v>
      </c>
      <c r="CC440" s="237" t="n">
        <v>20.6664</v>
      </c>
      <c r="CD440" s="237" t="n">
        <v>127.983</v>
      </c>
      <c r="CE440" s="237" t="n">
        <v>14.706</v>
      </c>
      <c r="CF440" s="237" t="n">
        <v>15.2514</v>
      </c>
      <c r="CG440" s="237" t="n">
        <v>7.3279</v>
      </c>
      <c r="CH440" s="237" t="n">
        <v>31.091</v>
      </c>
      <c r="CI440" s="237" t="n">
        <v>29.794</v>
      </c>
      <c r="CJ440" s="237" t="n">
        <v>60.746</v>
      </c>
      <c r="CK440" s="237" t="n">
        <v>0.04256</v>
      </c>
      <c r="CL440" s="237" t="n">
        <v>397.17</v>
      </c>
      <c r="CM440" s="237" t="n">
        <v>12.965</v>
      </c>
      <c r="CN440" s="237" t="n">
        <v>12.794</v>
      </c>
      <c r="CO440" s="237" t="n">
        <v>2.586</v>
      </c>
      <c r="CP440" s="237" t="n">
        <v>2.8187</v>
      </c>
      <c r="CQ440" s="237" t="n">
        <v>0</v>
      </c>
      <c r="CR440" s="237" t="n">
        <v>31.164</v>
      </c>
      <c r="CS440" s="237" t="n">
        <v>0</v>
      </c>
      <c r="CT440" s="237" t="n">
        <v>29.275</v>
      </c>
      <c r="CU440" s="237" t="n">
        <v>4.738</v>
      </c>
      <c r="CV440" s="237" t="n">
        <v>0</v>
      </c>
      <c r="CW440" s="237" t="n">
        <v>12.47</v>
      </c>
      <c r="CX440" s="237" t="n">
        <v>51.41</v>
      </c>
      <c r="CY440" s="237" t="n">
        <v>0.0308</v>
      </c>
      <c r="CZ440" s="237" t="n">
        <v>0.03751</v>
      </c>
      <c r="DA440" s="237" t="n">
        <v>0.2076</v>
      </c>
      <c r="DB440" s="237" t="n">
        <v>0.1563</v>
      </c>
      <c r="DC440" s="237" t="n">
        <v>98.33</v>
      </c>
      <c r="DD440" s="237" t="n">
        <v>0</v>
      </c>
      <c r="DE440" s="237" t="n">
        <v>50.889</v>
      </c>
      <c r="DF440" s="237" t="n">
        <v>80.25</v>
      </c>
      <c r="DG440" s="237" t="n">
        <v>23.481</v>
      </c>
      <c r="DH440" s="237" t="n">
        <v>0</v>
      </c>
      <c r="DI440" s="237" t="n">
        <v>30.6</v>
      </c>
      <c r="DJ440" s="237" t="n">
        <v>112.02</v>
      </c>
      <c r="DK440" s="237" t="n">
        <v>1.7633</v>
      </c>
      <c r="DL440" s="237" t="n">
        <v>4.604</v>
      </c>
      <c r="DM440" s="237" t="n">
        <v>303.61</v>
      </c>
      <c r="DN440" s="237" t="n">
        <v>11.931</v>
      </c>
      <c r="DO440" s="237" t="n">
        <v>134.158</v>
      </c>
      <c r="DP440" s="237" t="n">
        <v>146.09</v>
      </c>
      <c r="DQ440" s="239"/>
      <c r="DR440" s="239"/>
    </row>
    <row r="441" s="240" customFormat="true" ht="16.5" hidden="false" customHeight="true" outlineLevel="0" collapsed="false">
      <c r="A441" s="235" t="s">
        <v>1376</v>
      </c>
      <c r="B441" s="235" t="s">
        <v>3331</v>
      </c>
      <c r="C441" s="236"/>
      <c r="D441" s="237" t="n">
        <v>79</v>
      </c>
      <c r="E441" s="238" t="n">
        <v>610.78</v>
      </c>
      <c r="F441" s="237" t="n">
        <v>1.274</v>
      </c>
      <c r="G441" s="237" t="n">
        <v>0.2361</v>
      </c>
      <c r="H441" s="237" t="n">
        <v>26.19</v>
      </c>
      <c r="I441" s="237" t="n">
        <v>4.768</v>
      </c>
      <c r="J441" s="237" t="n">
        <v>123.92</v>
      </c>
      <c r="K441" s="237" t="n">
        <v>156.39</v>
      </c>
      <c r="L441" s="237" t="n">
        <v>0.0173</v>
      </c>
      <c r="M441" s="237" t="n">
        <v>0</v>
      </c>
      <c r="N441" s="237" t="n">
        <v>0.242</v>
      </c>
      <c r="O441" s="237" t="n">
        <v>0</v>
      </c>
      <c r="P441" s="237" t="n">
        <v>2.34</v>
      </c>
      <c r="Q441" s="237" t="n">
        <v>2.6</v>
      </c>
      <c r="R441" s="237" t="n">
        <v>0</v>
      </c>
      <c r="S441" s="237" t="n">
        <v>0</v>
      </c>
      <c r="T441" s="237" t="n">
        <v>0</v>
      </c>
      <c r="U441" s="237" t="n">
        <v>0</v>
      </c>
      <c r="V441" s="237" t="n">
        <v>0</v>
      </c>
      <c r="W441" s="237" t="n">
        <v>158.98</v>
      </c>
      <c r="X441" s="237" t="n">
        <v>0.4265</v>
      </c>
      <c r="Y441" s="237" t="n">
        <v>0.2288</v>
      </c>
      <c r="Z441" s="237" t="n">
        <v>0.14534</v>
      </c>
      <c r="AA441" s="237" t="n">
        <v>0.04021</v>
      </c>
      <c r="AB441" s="237" t="n">
        <v>3.539</v>
      </c>
      <c r="AC441" s="237" t="n">
        <v>4.38</v>
      </c>
      <c r="AD441" s="237" t="n">
        <v>7.249</v>
      </c>
      <c r="AE441" s="237" t="n">
        <v>3.059</v>
      </c>
      <c r="AF441" s="237" t="n">
        <v>7.757</v>
      </c>
      <c r="AG441" s="237" t="n">
        <v>0.19558</v>
      </c>
      <c r="AH441" s="237" t="n">
        <v>21.68</v>
      </c>
      <c r="AI441" s="237" t="n">
        <v>39.94</v>
      </c>
      <c r="AJ441" s="237" t="n">
        <v>0</v>
      </c>
      <c r="AK441" s="237" t="n">
        <v>0</v>
      </c>
      <c r="AL441" s="237" t="n">
        <v>0</v>
      </c>
      <c r="AM441" s="237" t="n">
        <v>0</v>
      </c>
      <c r="AN441" s="237" t="n">
        <v>0</v>
      </c>
      <c r="AO441" s="237" t="n">
        <v>0</v>
      </c>
      <c r="AP441" s="237" t="n">
        <v>0</v>
      </c>
      <c r="AQ441" s="237" t="n">
        <v>0</v>
      </c>
      <c r="AR441" s="237" t="n">
        <v>0</v>
      </c>
      <c r="AS441" s="237" t="n">
        <v>0</v>
      </c>
      <c r="AT441" s="237" t="n">
        <v>0</v>
      </c>
      <c r="AU441" s="237" t="n">
        <v>0.0155</v>
      </c>
      <c r="AV441" s="237" t="n">
        <v>0.0032</v>
      </c>
      <c r="AW441" s="237" t="n">
        <v>0.175</v>
      </c>
      <c r="AX441" s="237" t="n">
        <v>0.112</v>
      </c>
      <c r="AY441" s="237" t="n">
        <v>0.306</v>
      </c>
      <c r="AZ441" s="237" t="n">
        <v>0.0179</v>
      </c>
      <c r="BA441" s="237" t="n">
        <v>0.0202</v>
      </c>
      <c r="BB441" s="237" t="n">
        <v>0.1006</v>
      </c>
      <c r="BC441" s="237" t="n">
        <v>0</v>
      </c>
      <c r="BD441" s="237" t="n">
        <v>0.139</v>
      </c>
      <c r="BE441" s="237" t="n">
        <v>0</v>
      </c>
      <c r="BF441" s="237" t="n">
        <v>0</v>
      </c>
      <c r="BG441" s="237" t="n">
        <v>0</v>
      </c>
      <c r="BH441" s="237" t="n">
        <v>0</v>
      </c>
      <c r="BI441" s="237" t="n">
        <v>0</v>
      </c>
      <c r="BJ441" s="237" t="n">
        <v>0.03205</v>
      </c>
      <c r="BK441" s="237" t="n">
        <v>0.01116</v>
      </c>
      <c r="BL441" s="237" t="n">
        <v>0.3585</v>
      </c>
      <c r="BM441" s="237" t="n">
        <v>0.1178</v>
      </c>
      <c r="BN441" s="237" t="n">
        <v>0.02572</v>
      </c>
      <c r="BO441" s="237" t="n">
        <v>0.545</v>
      </c>
      <c r="BP441" s="237" t="n">
        <v>0.24543</v>
      </c>
      <c r="BQ441" s="237" t="n">
        <v>0.05625</v>
      </c>
      <c r="BR441" s="237" t="n">
        <v>1.84069</v>
      </c>
      <c r="BS441" s="237" t="n">
        <v>1.3294</v>
      </c>
      <c r="BT441" s="237" t="n">
        <v>13.0362</v>
      </c>
      <c r="BU441" s="237" t="n">
        <v>16.508</v>
      </c>
      <c r="BV441" s="237" t="n">
        <v>0</v>
      </c>
      <c r="BW441" s="237" t="n">
        <v>0</v>
      </c>
      <c r="BX441" s="237" t="n">
        <v>0</v>
      </c>
      <c r="BY441" s="237" t="n">
        <v>0</v>
      </c>
      <c r="BZ441" s="237" t="n">
        <v>61.82</v>
      </c>
      <c r="CA441" s="237" t="n">
        <v>5.855</v>
      </c>
      <c r="CB441" s="237" t="n">
        <v>14.771</v>
      </c>
      <c r="CC441" s="237" t="n">
        <v>21.5704</v>
      </c>
      <c r="CD441" s="237" t="n">
        <v>34.346</v>
      </c>
      <c r="CE441" s="237" t="n">
        <v>3.969</v>
      </c>
      <c r="CF441" s="237" t="n">
        <v>4.0427</v>
      </c>
      <c r="CG441" s="237" t="n">
        <v>6.8115</v>
      </c>
      <c r="CH441" s="237" t="n">
        <v>7.803</v>
      </c>
      <c r="CI441" s="237" t="n">
        <v>8.379</v>
      </c>
      <c r="CJ441" s="237" t="n">
        <v>17.282</v>
      </c>
      <c r="CK441" s="237" t="n">
        <v>0.04362</v>
      </c>
      <c r="CL441" s="237" t="n">
        <v>124.87</v>
      </c>
      <c r="CM441" s="237" t="n">
        <v>6.102</v>
      </c>
      <c r="CN441" s="237" t="n">
        <v>10.179</v>
      </c>
      <c r="CO441" s="237" t="n">
        <v>1.6045</v>
      </c>
      <c r="CP441" s="237" t="n">
        <v>1.3446</v>
      </c>
      <c r="CQ441" s="237" t="n">
        <v>0</v>
      </c>
      <c r="CR441" s="237" t="n">
        <v>19.231</v>
      </c>
      <c r="CS441" s="237" t="n">
        <v>0</v>
      </c>
      <c r="CT441" s="237" t="n">
        <v>11.402</v>
      </c>
      <c r="CU441" s="237" t="n">
        <v>0.112</v>
      </c>
      <c r="CV441" s="237" t="n">
        <v>0.2</v>
      </c>
      <c r="CW441" s="237" t="n">
        <v>3.52</v>
      </c>
      <c r="CX441" s="237" t="n">
        <v>33</v>
      </c>
      <c r="CY441" s="237" t="n">
        <v>0.0025</v>
      </c>
      <c r="CZ441" s="237" t="n">
        <v>0.03625</v>
      </c>
      <c r="DA441" s="237" t="n">
        <v>0.1971</v>
      </c>
      <c r="DB441" s="237" t="n">
        <v>0.0295</v>
      </c>
      <c r="DC441" s="237" t="n">
        <v>48.5</v>
      </c>
      <c r="DD441" s="237" t="n">
        <v>0</v>
      </c>
      <c r="DE441" s="237" t="n">
        <v>21.146</v>
      </c>
      <c r="DF441" s="237" t="n">
        <v>49.57</v>
      </c>
      <c r="DG441" s="237" t="n">
        <v>24.443</v>
      </c>
      <c r="DH441" s="237" t="n">
        <v>0</v>
      </c>
      <c r="DI441" s="237" t="n">
        <v>32.27</v>
      </c>
      <c r="DJ441" s="237" t="n">
        <v>68.13</v>
      </c>
      <c r="DK441" s="237" t="n">
        <v>0.4985</v>
      </c>
      <c r="DL441" s="237" t="n">
        <v>1.319</v>
      </c>
      <c r="DM441" s="237" t="n">
        <v>197.38</v>
      </c>
      <c r="DN441" s="237" t="n">
        <v>4.193</v>
      </c>
      <c r="DO441" s="237" t="n">
        <v>33.9</v>
      </c>
      <c r="DP441" s="237" t="n">
        <v>38.09</v>
      </c>
      <c r="DQ441" s="239"/>
      <c r="DR441" s="239"/>
    </row>
    <row r="442" s="240" customFormat="true" ht="16.5" hidden="false" customHeight="true" outlineLevel="0" collapsed="false">
      <c r="A442" s="235" t="s">
        <v>1383</v>
      </c>
      <c r="B442" s="235" t="s">
        <v>3332</v>
      </c>
      <c r="C442" s="236"/>
      <c r="D442" s="237" t="n">
        <v>734</v>
      </c>
      <c r="E442" s="238" t="n">
        <v>1300.58</v>
      </c>
      <c r="F442" s="237" t="n">
        <v>4.338</v>
      </c>
      <c r="G442" s="237" t="n">
        <v>0.5871</v>
      </c>
      <c r="H442" s="237" t="n">
        <v>38.22</v>
      </c>
      <c r="I442" s="237" t="n">
        <v>1.109</v>
      </c>
      <c r="J442" s="237" t="n">
        <v>184.88</v>
      </c>
      <c r="K442" s="237" t="n">
        <v>229.13</v>
      </c>
      <c r="L442" s="237" t="n">
        <v>0.0221</v>
      </c>
      <c r="M442" s="237" t="n">
        <v>0.0362</v>
      </c>
      <c r="N442" s="237" t="n">
        <v>0.279</v>
      </c>
      <c r="O442" s="237" t="n">
        <v>0</v>
      </c>
      <c r="P442" s="237" t="n">
        <v>2.54</v>
      </c>
      <c r="Q442" s="237" t="n">
        <v>2.87</v>
      </c>
      <c r="R442" s="237" t="n">
        <v>0.0248</v>
      </c>
      <c r="S442" s="237" t="n">
        <v>0.0085</v>
      </c>
      <c r="T442" s="237" t="n">
        <v>0.227</v>
      </c>
      <c r="U442" s="237" t="n">
        <v>1.21</v>
      </c>
      <c r="V442" s="237" t="n">
        <v>1.47</v>
      </c>
      <c r="W442" s="237" t="n">
        <v>233.47</v>
      </c>
      <c r="X442" s="237" t="n">
        <v>4.336</v>
      </c>
      <c r="Y442" s="237" t="n">
        <v>2.5272</v>
      </c>
      <c r="Z442" s="237" t="n">
        <v>1.41903</v>
      </c>
      <c r="AA442" s="237" t="n">
        <v>0.10843</v>
      </c>
      <c r="AB442" s="237" t="n">
        <v>39.315</v>
      </c>
      <c r="AC442" s="237" t="n">
        <v>47.706</v>
      </c>
      <c r="AD442" s="237" t="n">
        <v>24.951</v>
      </c>
      <c r="AE442" s="237" t="n">
        <v>10.224</v>
      </c>
      <c r="AF442" s="237" t="n">
        <v>29.292</v>
      </c>
      <c r="AG442" s="237" t="n">
        <v>0.66093</v>
      </c>
      <c r="AH442" s="237" t="n">
        <v>87.526</v>
      </c>
      <c r="AI442" s="237" t="n">
        <v>152.65</v>
      </c>
      <c r="AJ442" s="237" t="n">
        <v>0</v>
      </c>
      <c r="AK442" s="237" t="n">
        <v>0</v>
      </c>
      <c r="AL442" s="237" t="n">
        <v>0</v>
      </c>
      <c r="AM442" s="237" t="n">
        <v>0</v>
      </c>
      <c r="AN442" s="237" t="n">
        <v>0</v>
      </c>
      <c r="AO442" s="237" t="n">
        <v>0</v>
      </c>
      <c r="AP442" s="237" t="n">
        <v>0</v>
      </c>
      <c r="AQ442" s="237" t="n">
        <v>0</v>
      </c>
      <c r="AR442" s="237" t="n">
        <v>0</v>
      </c>
      <c r="AS442" s="237" t="n">
        <v>0.1276</v>
      </c>
      <c r="AT442" s="237" t="n">
        <v>0.128</v>
      </c>
      <c r="AU442" s="237" t="n">
        <v>0.0696</v>
      </c>
      <c r="AV442" s="237" t="n">
        <v>0.1667</v>
      </c>
      <c r="AW442" s="237" t="n">
        <v>0.091</v>
      </c>
      <c r="AX442" s="237" t="n">
        <v>0.294</v>
      </c>
      <c r="AY442" s="237" t="n">
        <v>0.621</v>
      </c>
      <c r="AZ442" s="237" t="n">
        <v>0.0021</v>
      </c>
      <c r="BA442" s="237" t="n">
        <v>0.0023</v>
      </c>
      <c r="BB442" s="237" t="n">
        <v>0.0117</v>
      </c>
      <c r="BC442" s="237" t="n">
        <v>0</v>
      </c>
      <c r="BD442" s="237" t="n">
        <v>0.016</v>
      </c>
      <c r="BE442" s="237" t="n">
        <v>0.0099</v>
      </c>
      <c r="BF442" s="237" t="n">
        <v>0.0047</v>
      </c>
      <c r="BG442" s="237" t="n">
        <v>0.02</v>
      </c>
      <c r="BH442" s="237" t="n">
        <v>0.005</v>
      </c>
      <c r="BI442" s="237" t="n">
        <v>0.04</v>
      </c>
      <c r="BJ442" s="237" t="n">
        <v>0.08622</v>
      </c>
      <c r="BK442" s="237" t="n">
        <v>0.03003</v>
      </c>
      <c r="BL442" s="237" t="n">
        <v>0.9644</v>
      </c>
      <c r="BM442" s="237" t="n">
        <v>0.3168</v>
      </c>
      <c r="BN442" s="237" t="n">
        <v>0.0692</v>
      </c>
      <c r="BO442" s="237" t="n">
        <v>1.467</v>
      </c>
      <c r="BP442" s="237" t="n">
        <v>0.00985</v>
      </c>
      <c r="BQ442" s="237" t="n">
        <v>0.00044</v>
      </c>
      <c r="BR442" s="237" t="n">
        <v>0.02664</v>
      </c>
      <c r="BS442" s="237" t="n">
        <v>0.02419</v>
      </c>
      <c r="BT442" s="237" t="n">
        <v>0.8941</v>
      </c>
      <c r="BU442" s="237" t="n">
        <v>0.9553</v>
      </c>
      <c r="BV442" s="237" t="n">
        <v>0.00165</v>
      </c>
      <c r="BW442" s="237" t="n">
        <v>0.00021</v>
      </c>
      <c r="BX442" s="237" t="n">
        <v>0.01105</v>
      </c>
      <c r="BY442" s="237" t="n">
        <v>0.01291</v>
      </c>
      <c r="BZ442" s="237" t="n">
        <v>203.6</v>
      </c>
      <c r="CA442" s="237" t="n">
        <v>9.934</v>
      </c>
      <c r="CB442" s="237" t="n">
        <v>34.198</v>
      </c>
      <c r="CC442" s="237" t="n">
        <v>23.108</v>
      </c>
      <c r="CD442" s="237" t="n">
        <v>60.134</v>
      </c>
      <c r="CE442" s="237" t="n">
        <v>7.055</v>
      </c>
      <c r="CF442" s="237" t="n">
        <v>5.4167</v>
      </c>
      <c r="CG442" s="237" t="n">
        <v>6.375</v>
      </c>
      <c r="CH442" s="237" t="n">
        <v>12.8</v>
      </c>
      <c r="CI442" s="237" t="n">
        <v>17.737</v>
      </c>
      <c r="CJ442" s="237" t="n">
        <v>28.677</v>
      </c>
      <c r="CK442" s="237" t="n">
        <v>0.1971</v>
      </c>
      <c r="CL442" s="237" t="n">
        <v>205.63</v>
      </c>
      <c r="CM442" s="237" t="n">
        <v>16.683</v>
      </c>
      <c r="CN442" s="237" t="n">
        <v>31.445</v>
      </c>
      <c r="CO442" s="237" t="n">
        <v>5.4734</v>
      </c>
      <c r="CP442" s="237" t="n">
        <v>3.1581</v>
      </c>
      <c r="CQ442" s="237" t="n">
        <v>0.00234</v>
      </c>
      <c r="CR442" s="237" t="n">
        <v>56.761</v>
      </c>
      <c r="CS442" s="237" t="n">
        <v>0.11</v>
      </c>
      <c r="CT442" s="237" t="n">
        <v>22.368</v>
      </c>
      <c r="CU442" s="237" t="n">
        <v>0.565</v>
      </c>
      <c r="CV442" s="237" t="n">
        <v>5.26</v>
      </c>
      <c r="CW442" s="237" t="n">
        <v>8.11</v>
      </c>
      <c r="CX442" s="237" t="n">
        <v>106.39</v>
      </c>
      <c r="CY442" s="237" t="n">
        <v>0.0027</v>
      </c>
      <c r="CZ442" s="237" t="n">
        <v>0.09753</v>
      </c>
      <c r="DA442" s="237" t="n">
        <v>0.0081</v>
      </c>
      <c r="DB442" s="237" t="n">
        <v>0.0152</v>
      </c>
      <c r="DC442" s="237" t="n">
        <v>142.91</v>
      </c>
      <c r="DD442" s="237" t="n">
        <v>0</v>
      </c>
      <c r="DE442" s="237" t="n">
        <v>13.286</v>
      </c>
      <c r="DF442" s="237" t="n">
        <v>4.57</v>
      </c>
      <c r="DG442" s="237" t="n">
        <v>135.876</v>
      </c>
      <c r="DH442" s="237" t="n">
        <v>0</v>
      </c>
      <c r="DI442" s="237" t="n">
        <v>248.2</v>
      </c>
      <c r="DJ442" s="237" t="n">
        <v>53.62</v>
      </c>
      <c r="DK442" s="237" t="n">
        <v>0.9989</v>
      </c>
      <c r="DL442" s="237" t="n">
        <v>1.666</v>
      </c>
      <c r="DM442" s="237" t="n">
        <v>458.21</v>
      </c>
      <c r="DN442" s="237" t="n">
        <v>9.546</v>
      </c>
      <c r="DO442" s="237" t="n">
        <v>53.766</v>
      </c>
      <c r="DP442" s="237" t="n">
        <v>63.31</v>
      </c>
      <c r="DQ442" s="239"/>
      <c r="DR442" s="239"/>
    </row>
    <row r="443" s="240" customFormat="true" ht="16.5" hidden="false" customHeight="true" outlineLevel="0" collapsed="false">
      <c r="A443" s="235" t="s">
        <v>1385</v>
      </c>
      <c r="B443" s="235" t="s">
        <v>3333</v>
      </c>
      <c r="C443" s="236"/>
      <c r="D443" s="237" t="n">
        <v>33</v>
      </c>
      <c r="E443" s="238" t="n">
        <v>2433.56</v>
      </c>
      <c r="F443" s="237" t="n">
        <v>10.39</v>
      </c>
      <c r="G443" s="237" t="n">
        <v>2.0051</v>
      </c>
      <c r="H443" s="237" t="n">
        <v>113.959</v>
      </c>
      <c r="I443" s="237" t="n">
        <v>1.43</v>
      </c>
      <c r="J443" s="237" t="n">
        <v>600.86</v>
      </c>
      <c r="K443" s="237" t="n">
        <v>728.65</v>
      </c>
      <c r="L443" s="237" t="n">
        <v>0.0457</v>
      </c>
      <c r="M443" s="237" t="n">
        <v>0.0747</v>
      </c>
      <c r="N443" s="237" t="n">
        <v>0.576</v>
      </c>
      <c r="O443" s="237" t="n">
        <v>0</v>
      </c>
      <c r="P443" s="237" t="n">
        <v>5.24</v>
      </c>
      <c r="Q443" s="237" t="n">
        <v>5.94</v>
      </c>
      <c r="R443" s="237" t="n">
        <v>0</v>
      </c>
      <c r="S443" s="237" t="n">
        <v>0</v>
      </c>
      <c r="T443" s="237" t="n">
        <v>0</v>
      </c>
      <c r="U443" s="237" t="n">
        <v>0</v>
      </c>
      <c r="V443" s="237" t="n">
        <v>0</v>
      </c>
      <c r="W443" s="237" t="n">
        <v>734.58</v>
      </c>
      <c r="X443" s="237" t="n">
        <v>4.0805</v>
      </c>
      <c r="Y443" s="237" t="n">
        <v>2.7917</v>
      </c>
      <c r="Z443" s="237" t="n">
        <v>1.90474</v>
      </c>
      <c r="AA443" s="237" t="n">
        <v>0.40062</v>
      </c>
      <c r="AB443" s="237" t="n">
        <v>66.461</v>
      </c>
      <c r="AC443" s="237" t="n">
        <v>75.639</v>
      </c>
      <c r="AD443" s="237" t="n">
        <v>30.942</v>
      </c>
      <c r="AE443" s="237" t="n">
        <v>10.355</v>
      </c>
      <c r="AF443" s="237" t="n">
        <v>32.638</v>
      </c>
      <c r="AG443" s="237" t="n">
        <v>0.75463</v>
      </c>
      <c r="AH443" s="237" t="n">
        <v>113.909</v>
      </c>
      <c r="AI443" s="237" t="n">
        <v>188.6</v>
      </c>
      <c r="AJ443" s="237" t="n">
        <v>0</v>
      </c>
      <c r="AK443" s="237" t="n">
        <v>0</v>
      </c>
      <c r="AL443" s="237" t="n">
        <v>0</v>
      </c>
      <c r="AM443" s="237" t="n">
        <v>0</v>
      </c>
      <c r="AN443" s="237" t="n">
        <v>0</v>
      </c>
      <c r="AO443" s="237" t="n">
        <v>0</v>
      </c>
      <c r="AP443" s="237" t="n">
        <v>0</v>
      </c>
      <c r="AQ443" s="237" t="n">
        <v>0</v>
      </c>
      <c r="AR443" s="237" t="n">
        <v>0</v>
      </c>
      <c r="AS443" s="237" t="n">
        <v>0</v>
      </c>
      <c r="AT443" s="237" t="n">
        <v>0</v>
      </c>
      <c r="AU443" s="237" t="n">
        <v>0.0469</v>
      </c>
      <c r="AV443" s="237" t="n">
        <v>0.1259</v>
      </c>
      <c r="AW443" s="237" t="n">
        <v>0</v>
      </c>
      <c r="AX443" s="237" t="n">
        <v>0.179</v>
      </c>
      <c r="AY443" s="237" t="n">
        <v>0.352</v>
      </c>
      <c r="AZ443" s="237" t="n">
        <v>0</v>
      </c>
      <c r="BA443" s="237" t="n">
        <v>0</v>
      </c>
      <c r="BB443" s="237" t="n">
        <v>0</v>
      </c>
      <c r="BC443" s="237" t="n">
        <v>0</v>
      </c>
      <c r="BD443" s="237" t="n">
        <v>0</v>
      </c>
      <c r="BE443" s="237" t="n">
        <v>0.1382</v>
      </c>
      <c r="BF443" s="237" t="n">
        <v>0.1418</v>
      </c>
      <c r="BG443" s="237" t="n">
        <v>0.303</v>
      </c>
      <c r="BH443" s="237" t="n">
        <v>0.98</v>
      </c>
      <c r="BI443" s="237" t="n">
        <v>1.563</v>
      </c>
      <c r="BJ443" s="237" t="n">
        <v>0.48205</v>
      </c>
      <c r="BK443" s="237" t="n">
        <v>0.16789</v>
      </c>
      <c r="BL443" s="237" t="n">
        <v>5.3921</v>
      </c>
      <c r="BM443" s="237" t="n">
        <v>1.7712</v>
      </c>
      <c r="BN443" s="237" t="n">
        <v>0.38689</v>
      </c>
      <c r="BO443" s="237" t="n">
        <v>8.2</v>
      </c>
      <c r="BP443" s="237" t="n">
        <v>0.01055</v>
      </c>
      <c r="BQ443" s="237" t="n">
        <v>0.00322</v>
      </c>
      <c r="BR443" s="237" t="n">
        <v>0.10076</v>
      </c>
      <c r="BS443" s="237" t="n">
        <v>0.11613</v>
      </c>
      <c r="BT443" s="237" t="n">
        <v>0.7279</v>
      </c>
      <c r="BU443" s="237" t="n">
        <v>0.9586</v>
      </c>
      <c r="BV443" s="237" t="n">
        <v>0</v>
      </c>
      <c r="BW443" s="237" t="n">
        <v>0</v>
      </c>
      <c r="BX443" s="237" t="n">
        <v>0</v>
      </c>
      <c r="BY443" s="237" t="n">
        <v>0</v>
      </c>
      <c r="BZ443" s="237" t="n">
        <v>275.31</v>
      </c>
      <c r="CA443" s="237" t="n">
        <v>38.099</v>
      </c>
      <c r="CB443" s="237" t="n">
        <v>104.019</v>
      </c>
      <c r="CC443" s="237" t="n">
        <v>27.2942</v>
      </c>
      <c r="CD443" s="237" t="n">
        <v>197.07</v>
      </c>
      <c r="CE443" s="237" t="n">
        <v>30.522</v>
      </c>
      <c r="CF443" s="237" t="n">
        <v>24.1792</v>
      </c>
      <c r="CG443" s="237" t="n">
        <v>7.3031</v>
      </c>
      <c r="CH443" s="237" t="n">
        <v>42.165</v>
      </c>
      <c r="CI443" s="237" t="n">
        <v>61.54</v>
      </c>
      <c r="CJ443" s="237" t="n">
        <v>95.601</v>
      </c>
      <c r="CK443" s="237" t="n">
        <v>0.95196</v>
      </c>
      <c r="CL443" s="237" t="n">
        <v>628.75</v>
      </c>
      <c r="CM443" s="237" t="n">
        <v>25.437</v>
      </c>
      <c r="CN443" s="237" t="n">
        <v>38.097</v>
      </c>
      <c r="CO443" s="237" t="n">
        <v>4.9837</v>
      </c>
      <c r="CP443" s="237" t="n">
        <v>4.251</v>
      </c>
      <c r="CQ443" s="237" t="n">
        <v>0</v>
      </c>
      <c r="CR443" s="237" t="n">
        <v>72.768</v>
      </c>
      <c r="CS443" s="237" t="n">
        <v>0</v>
      </c>
      <c r="CT443" s="237" t="n">
        <v>40.481</v>
      </c>
      <c r="CU443" s="237" t="n">
        <v>8.441</v>
      </c>
      <c r="CV443" s="237" t="n">
        <v>0.69</v>
      </c>
      <c r="CW443" s="237" t="n">
        <v>7.49</v>
      </c>
      <c r="CX443" s="237" t="n">
        <v>155.91</v>
      </c>
      <c r="CY443" s="237" t="n">
        <v>0</v>
      </c>
      <c r="CZ443" s="237" t="n">
        <v>0.54525</v>
      </c>
      <c r="DA443" s="237" t="n">
        <v>0.0897</v>
      </c>
      <c r="DB443" s="237" t="n">
        <v>0</v>
      </c>
      <c r="DC443" s="237" t="n">
        <v>213.66</v>
      </c>
      <c r="DD443" s="237" t="n">
        <v>0</v>
      </c>
      <c r="DE443" s="237" t="n">
        <v>70.853</v>
      </c>
      <c r="DF443" s="237" t="n">
        <v>11.2</v>
      </c>
      <c r="DG443" s="237" t="n">
        <v>162.082</v>
      </c>
      <c r="DH443" s="237" t="n">
        <v>0</v>
      </c>
      <c r="DI443" s="237" t="n">
        <v>184.26</v>
      </c>
      <c r="DJ443" s="237" t="n">
        <v>67.24</v>
      </c>
      <c r="DK443" s="237" t="n">
        <v>6.5366</v>
      </c>
      <c r="DL443" s="237" t="n">
        <v>6.328</v>
      </c>
      <c r="DM443" s="237" t="n">
        <v>508.49</v>
      </c>
      <c r="DN443" s="237" t="n">
        <v>41.544</v>
      </c>
      <c r="DO443" s="237" t="n">
        <v>178.949</v>
      </c>
      <c r="DP443" s="237" t="n">
        <v>220.49</v>
      </c>
      <c r="DQ443" s="239"/>
      <c r="DR443" s="239"/>
    </row>
    <row r="444" s="240" customFormat="true" ht="16.5" hidden="false" customHeight="true" outlineLevel="0" collapsed="false">
      <c r="A444" s="235" t="s">
        <v>1387</v>
      </c>
      <c r="B444" s="235" t="s">
        <v>3334</v>
      </c>
      <c r="C444" s="236"/>
      <c r="D444" s="237" t="n">
        <v>2037</v>
      </c>
      <c r="E444" s="238" t="n">
        <v>881.52</v>
      </c>
      <c r="F444" s="237" t="n">
        <v>0.963</v>
      </c>
      <c r="G444" s="237" t="n">
        <v>0.0704</v>
      </c>
      <c r="H444" s="237" t="n">
        <v>22.232</v>
      </c>
      <c r="I444" s="237" t="n">
        <v>0.027</v>
      </c>
      <c r="J444" s="237" t="n">
        <v>54.6</v>
      </c>
      <c r="K444" s="237" t="n">
        <v>77.89</v>
      </c>
      <c r="L444" s="237" t="n">
        <v>0</v>
      </c>
      <c r="M444" s="237" t="n">
        <v>0</v>
      </c>
      <c r="N444" s="237" t="n">
        <v>0</v>
      </c>
      <c r="O444" s="237" t="n">
        <v>0</v>
      </c>
      <c r="P444" s="237" t="n">
        <v>0</v>
      </c>
      <c r="Q444" s="237" t="n">
        <v>0</v>
      </c>
      <c r="R444" s="237" t="n">
        <v>0</v>
      </c>
      <c r="S444" s="237" t="n">
        <v>0</v>
      </c>
      <c r="T444" s="237" t="n">
        <v>0</v>
      </c>
      <c r="U444" s="237" t="n">
        <v>0</v>
      </c>
      <c r="V444" s="237" t="n">
        <v>0</v>
      </c>
      <c r="W444" s="237" t="n">
        <v>77.89</v>
      </c>
      <c r="X444" s="237" t="n">
        <v>2.2645</v>
      </c>
      <c r="Y444" s="237" t="n">
        <v>0.9446</v>
      </c>
      <c r="Z444" s="237" t="n">
        <v>0.52812</v>
      </c>
      <c r="AA444" s="237" t="n">
        <v>0.13171</v>
      </c>
      <c r="AB444" s="237" t="n">
        <v>13.717</v>
      </c>
      <c r="AC444" s="237" t="n">
        <v>17.586</v>
      </c>
      <c r="AD444" s="237" t="n">
        <v>21.173</v>
      </c>
      <c r="AE444" s="237" t="n">
        <v>7.557</v>
      </c>
      <c r="AF444" s="237" t="n">
        <v>26.151</v>
      </c>
      <c r="AG444" s="237" t="n">
        <v>0.49151</v>
      </c>
      <c r="AH444" s="237" t="n">
        <v>69.008</v>
      </c>
      <c r="AI444" s="237" t="n">
        <v>124.38</v>
      </c>
      <c r="AJ444" s="237" t="n">
        <v>0</v>
      </c>
      <c r="AK444" s="237" t="n">
        <v>0</v>
      </c>
      <c r="AL444" s="237" t="n">
        <v>0</v>
      </c>
      <c r="AM444" s="237" t="n">
        <v>0</v>
      </c>
      <c r="AN444" s="237" t="n">
        <v>0</v>
      </c>
      <c r="AO444" s="237" t="n">
        <v>0</v>
      </c>
      <c r="AP444" s="237" t="n">
        <v>0</v>
      </c>
      <c r="AQ444" s="237" t="n">
        <v>0</v>
      </c>
      <c r="AR444" s="237" t="n">
        <v>0</v>
      </c>
      <c r="AS444" s="237" t="n">
        <v>0</v>
      </c>
      <c r="AT444" s="237" t="n">
        <v>0</v>
      </c>
      <c r="AU444" s="237" t="n">
        <v>0.1188</v>
      </c>
      <c r="AV444" s="237" t="n">
        <v>0.3188</v>
      </c>
      <c r="AW444" s="237" t="n">
        <v>0</v>
      </c>
      <c r="AX444" s="237" t="n">
        <v>0.454</v>
      </c>
      <c r="AY444" s="237" t="n">
        <v>0.892</v>
      </c>
      <c r="AZ444" s="237" t="n">
        <v>0</v>
      </c>
      <c r="BA444" s="237" t="n">
        <v>0</v>
      </c>
      <c r="BB444" s="237" t="n">
        <v>0</v>
      </c>
      <c r="BC444" s="237" t="n">
        <v>0</v>
      </c>
      <c r="BD444" s="237" t="n">
        <v>0</v>
      </c>
      <c r="BE444" s="237" t="n">
        <v>0</v>
      </c>
      <c r="BF444" s="237" t="n">
        <v>0</v>
      </c>
      <c r="BG444" s="237" t="n">
        <v>0</v>
      </c>
      <c r="BH444" s="237" t="n">
        <v>0</v>
      </c>
      <c r="BI444" s="237" t="n">
        <v>0</v>
      </c>
      <c r="BJ444" s="237" t="n">
        <v>0</v>
      </c>
      <c r="BK444" s="237" t="n">
        <v>0</v>
      </c>
      <c r="BL444" s="237" t="n">
        <v>0</v>
      </c>
      <c r="BM444" s="237" t="n">
        <v>0</v>
      </c>
      <c r="BN444" s="237" t="n">
        <v>0</v>
      </c>
      <c r="BO444" s="237" t="n">
        <v>0</v>
      </c>
      <c r="BP444" s="237" t="n">
        <v>0.01387</v>
      </c>
      <c r="BQ444" s="237" t="n">
        <v>0</v>
      </c>
      <c r="BR444" s="237" t="n">
        <v>1.07715</v>
      </c>
      <c r="BS444" s="237" t="n">
        <v>0.00186</v>
      </c>
      <c r="BT444" s="237" t="n">
        <v>1.8377</v>
      </c>
      <c r="BU444" s="237" t="n">
        <v>2.9306</v>
      </c>
      <c r="BV444" s="237" t="n">
        <v>0</v>
      </c>
      <c r="BW444" s="237" t="n">
        <v>0</v>
      </c>
      <c r="BX444" s="237" t="n">
        <v>0</v>
      </c>
      <c r="BY444" s="237" t="n">
        <v>0</v>
      </c>
      <c r="BZ444" s="237" t="n">
        <v>145.79</v>
      </c>
      <c r="CA444" s="237" t="n">
        <v>5.606</v>
      </c>
      <c r="CB444" s="237" t="n">
        <v>9.179</v>
      </c>
      <c r="CC444" s="237" t="n">
        <v>24.1464</v>
      </c>
      <c r="CD444" s="237" t="n">
        <v>61.243</v>
      </c>
      <c r="CE444" s="237" t="n">
        <v>8.646</v>
      </c>
      <c r="CF444" s="237" t="n">
        <v>3.415</v>
      </c>
      <c r="CG444" s="237" t="n">
        <v>6.7728</v>
      </c>
      <c r="CH444" s="237" t="n">
        <v>9.551</v>
      </c>
      <c r="CI444" s="237" t="n">
        <v>17.677</v>
      </c>
      <c r="CJ444" s="237" t="n">
        <v>26.757</v>
      </c>
      <c r="CK444" s="237" t="n">
        <v>0.05027</v>
      </c>
      <c r="CL444" s="237" t="n">
        <v>173.04</v>
      </c>
      <c r="CM444" s="237" t="n">
        <v>14.339</v>
      </c>
      <c r="CN444" s="237" t="n">
        <v>25.181</v>
      </c>
      <c r="CO444" s="237" t="n">
        <v>3.8303</v>
      </c>
      <c r="CP444" s="237" t="n">
        <v>1.6494</v>
      </c>
      <c r="CQ444" s="237" t="n">
        <v>0</v>
      </c>
      <c r="CR444" s="237" t="n">
        <v>45</v>
      </c>
      <c r="CS444" s="237" t="n">
        <v>0.72</v>
      </c>
      <c r="CT444" s="237" t="n">
        <v>10.672</v>
      </c>
      <c r="CU444" s="237" t="n">
        <v>0.064</v>
      </c>
      <c r="CV444" s="237" t="n">
        <v>0.18</v>
      </c>
      <c r="CW444" s="237" t="n">
        <v>4.74</v>
      </c>
      <c r="CX444" s="237" t="n">
        <v>72.15</v>
      </c>
      <c r="CY444" s="237" t="n">
        <v>0.0018</v>
      </c>
      <c r="CZ444" s="237" t="n">
        <v>0</v>
      </c>
      <c r="DA444" s="237" t="n">
        <v>0.0039</v>
      </c>
      <c r="DB444" s="237" t="n">
        <v>0.1709</v>
      </c>
      <c r="DC444" s="237" t="n">
        <v>88.71</v>
      </c>
      <c r="DD444" s="237" t="n">
        <v>0</v>
      </c>
      <c r="DE444" s="237" t="n">
        <v>2.114</v>
      </c>
      <c r="DF444" s="237" t="n">
        <v>0.73</v>
      </c>
      <c r="DG444" s="237" t="n">
        <v>77.437</v>
      </c>
      <c r="DH444" s="237" t="n">
        <v>0</v>
      </c>
      <c r="DI444" s="237" t="n">
        <v>230.55</v>
      </c>
      <c r="DJ444" s="237" t="n">
        <v>40.2</v>
      </c>
      <c r="DK444" s="237" t="n">
        <v>0.0507</v>
      </c>
      <c r="DL444" s="237" t="n">
        <v>0.016</v>
      </c>
      <c r="DM444" s="237" t="n">
        <v>351.1</v>
      </c>
      <c r="DN444" s="237" t="n">
        <v>4.759</v>
      </c>
      <c r="DO444" s="237" t="n">
        <v>71.069</v>
      </c>
      <c r="DP444" s="237" t="n">
        <v>75.83</v>
      </c>
      <c r="DQ444" s="239"/>
      <c r="DR444" s="239"/>
    </row>
    <row r="445" s="240" customFormat="true" ht="16.5" hidden="false" customHeight="true" outlineLevel="0" collapsed="false">
      <c r="A445" s="235" t="s">
        <v>1391</v>
      </c>
      <c r="B445" s="235" t="s">
        <v>3335</v>
      </c>
      <c r="C445" s="236"/>
      <c r="D445" s="237" t="n">
        <v>577</v>
      </c>
      <c r="E445" s="238" t="n">
        <v>2776.93</v>
      </c>
      <c r="F445" s="237" t="n">
        <v>6.273</v>
      </c>
      <c r="G445" s="237" t="n">
        <v>0.8499</v>
      </c>
      <c r="H445" s="237" t="n">
        <v>122.729</v>
      </c>
      <c r="I445" s="237" t="n">
        <v>4.298</v>
      </c>
      <c r="J445" s="237" t="n">
        <v>524</v>
      </c>
      <c r="K445" s="237" t="n">
        <v>658.15</v>
      </c>
      <c r="L445" s="237" t="n">
        <v>0.311</v>
      </c>
      <c r="M445" s="237" t="n">
        <v>0.1907</v>
      </c>
      <c r="N445" s="237" t="n">
        <v>1.666</v>
      </c>
      <c r="O445" s="237" t="n">
        <v>0</v>
      </c>
      <c r="P445" s="237" t="n">
        <v>16.42</v>
      </c>
      <c r="Q445" s="237" t="n">
        <v>18.59</v>
      </c>
      <c r="R445" s="237" t="n">
        <v>0.0006</v>
      </c>
      <c r="S445" s="237" t="n">
        <v>0.0032</v>
      </c>
      <c r="T445" s="237" t="n">
        <v>0.04</v>
      </c>
      <c r="U445" s="237" t="n">
        <v>0.45</v>
      </c>
      <c r="V445" s="237" t="n">
        <v>0.49</v>
      </c>
      <c r="W445" s="237" t="n">
        <v>677.23</v>
      </c>
      <c r="X445" s="237" t="n">
        <v>4.5539</v>
      </c>
      <c r="Y445" s="237" t="n">
        <v>3.6637</v>
      </c>
      <c r="Z445" s="237" t="n">
        <v>1.83542</v>
      </c>
      <c r="AA445" s="237" t="n">
        <v>0</v>
      </c>
      <c r="AB445" s="237" t="n">
        <v>46.937</v>
      </c>
      <c r="AC445" s="237" t="n">
        <v>56.99</v>
      </c>
      <c r="AD445" s="237" t="n">
        <v>41.833</v>
      </c>
      <c r="AE445" s="237" t="n">
        <v>15.315</v>
      </c>
      <c r="AF445" s="237" t="n">
        <v>56.756</v>
      </c>
      <c r="AG445" s="237" t="n">
        <v>0.25898</v>
      </c>
      <c r="AH445" s="237" t="n">
        <v>142.829</v>
      </c>
      <c r="AI445" s="237" t="n">
        <v>256.99</v>
      </c>
      <c r="AJ445" s="237" t="n">
        <v>1.7352</v>
      </c>
      <c r="AK445" s="237" t="n">
        <v>0.795</v>
      </c>
      <c r="AL445" s="237" t="n">
        <v>2.842</v>
      </c>
      <c r="AM445" s="237" t="n">
        <v>7.445</v>
      </c>
      <c r="AN445" s="237" t="n">
        <v>12.818</v>
      </c>
      <c r="AO445" s="237" t="n">
        <v>0</v>
      </c>
      <c r="AP445" s="237" t="n">
        <v>0</v>
      </c>
      <c r="AQ445" s="237" t="n">
        <v>0</v>
      </c>
      <c r="AR445" s="237" t="n">
        <v>0</v>
      </c>
      <c r="AS445" s="237" t="n">
        <v>0.7594</v>
      </c>
      <c r="AT445" s="237" t="n">
        <v>0.759</v>
      </c>
      <c r="AU445" s="237" t="n">
        <v>0.4622</v>
      </c>
      <c r="AV445" s="237" t="n">
        <v>1.2401</v>
      </c>
      <c r="AW445" s="237" t="n">
        <v>0</v>
      </c>
      <c r="AX445" s="237" t="n">
        <v>1.766</v>
      </c>
      <c r="AY445" s="237" t="n">
        <v>3.469</v>
      </c>
      <c r="AZ445" s="237" t="n">
        <v>0.1959</v>
      </c>
      <c r="BA445" s="237" t="n">
        <v>0.2208</v>
      </c>
      <c r="BB445" s="237" t="n">
        <v>1.0997</v>
      </c>
      <c r="BC445" s="237" t="n">
        <v>0</v>
      </c>
      <c r="BD445" s="237" t="n">
        <v>1.516</v>
      </c>
      <c r="BE445" s="237" t="n">
        <v>0.065</v>
      </c>
      <c r="BF445" s="237" t="n">
        <v>0.0311</v>
      </c>
      <c r="BG445" s="237" t="n">
        <v>0.129</v>
      </c>
      <c r="BH445" s="237" t="n">
        <v>0.035</v>
      </c>
      <c r="BI445" s="237" t="n">
        <v>0.26</v>
      </c>
      <c r="BJ445" s="237" t="n">
        <v>0.1015</v>
      </c>
      <c r="BK445" s="237" t="n">
        <v>0.03535</v>
      </c>
      <c r="BL445" s="237" t="n">
        <v>1.1354</v>
      </c>
      <c r="BM445" s="237" t="n">
        <v>0.3729</v>
      </c>
      <c r="BN445" s="237" t="n">
        <v>0.08146</v>
      </c>
      <c r="BO445" s="237" t="n">
        <v>1.727</v>
      </c>
      <c r="BP445" s="237" t="n">
        <v>0.00116</v>
      </c>
      <c r="BQ445" s="237" t="n">
        <v>0.00035</v>
      </c>
      <c r="BR445" s="237" t="n">
        <v>0.01107</v>
      </c>
      <c r="BS445" s="237" t="n">
        <v>0.01276</v>
      </c>
      <c r="BT445" s="237" t="n">
        <v>0.08</v>
      </c>
      <c r="BU445" s="237" t="n">
        <v>0.1054</v>
      </c>
      <c r="BV445" s="237" t="n">
        <v>0.0115</v>
      </c>
      <c r="BW445" s="237" t="n">
        <v>0.00146</v>
      </c>
      <c r="BX445" s="237" t="n">
        <v>0.07697</v>
      </c>
      <c r="BY445" s="237" t="n">
        <v>0.08993</v>
      </c>
      <c r="BZ445" s="237" t="n">
        <v>334.73</v>
      </c>
      <c r="CA445" s="237" t="n">
        <v>31.166</v>
      </c>
      <c r="CB445" s="237" t="n">
        <v>90.298</v>
      </c>
      <c r="CC445" s="237" t="n">
        <v>25.9989</v>
      </c>
      <c r="CD445" s="237" t="n">
        <v>147.549</v>
      </c>
      <c r="CE445" s="237" t="n">
        <v>19.713</v>
      </c>
      <c r="CF445" s="237" t="n">
        <v>12.699</v>
      </c>
      <c r="CG445" s="237" t="n">
        <v>7.8684</v>
      </c>
      <c r="CH445" s="237" t="n">
        <v>27.446</v>
      </c>
      <c r="CI445" s="237" t="n">
        <v>44.869</v>
      </c>
      <c r="CJ445" s="237" t="n">
        <v>67.139</v>
      </c>
      <c r="CK445" s="237" t="n">
        <v>0.27576</v>
      </c>
      <c r="CL445" s="237" t="n">
        <v>475.02</v>
      </c>
      <c r="CM445" s="237" t="n">
        <v>33.991</v>
      </c>
      <c r="CN445" s="237" t="n">
        <v>53.75</v>
      </c>
      <c r="CO445" s="237" t="n">
        <v>7.7452</v>
      </c>
      <c r="CP445" s="237" t="n">
        <v>5.2635</v>
      </c>
      <c r="CQ445" s="237" t="n">
        <v>0</v>
      </c>
      <c r="CR445" s="237" t="n">
        <v>100.75</v>
      </c>
      <c r="CS445" s="237" t="n">
        <v>0</v>
      </c>
      <c r="CT445" s="237" t="n">
        <v>46.983</v>
      </c>
      <c r="CU445" s="237" t="n">
        <v>0.616</v>
      </c>
      <c r="CV445" s="237" t="n">
        <v>60.61</v>
      </c>
      <c r="CW445" s="237" t="n">
        <v>46.04</v>
      </c>
      <c r="CX445" s="237" t="n">
        <v>193.53</v>
      </c>
      <c r="CY445" s="237" t="n">
        <v>0.0014</v>
      </c>
      <c r="CZ445" s="237" t="n">
        <v>0.11481</v>
      </c>
      <c r="DA445" s="237" t="n">
        <v>0.0896</v>
      </c>
      <c r="DB445" s="237" t="n">
        <v>2.8305</v>
      </c>
      <c r="DC445" s="237" t="n">
        <v>350.82</v>
      </c>
      <c r="DD445" s="237" t="n">
        <v>0</v>
      </c>
      <c r="DE445" s="237" t="n">
        <v>34.051</v>
      </c>
      <c r="DF445" s="237" t="n">
        <v>46.78</v>
      </c>
      <c r="DG445" s="237" t="n">
        <v>171.197</v>
      </c>
      <c r="DH445" s="237" t="n">
        <v>0</v>
      </c>
      <c r="DI445" s="237" t="n">
        <v>341.11</v>
      </c>
      <c r="DJ445" s="237" t="n">
        <v>205.01</v>
      </c>
      <c r="DK445" s="237" t="n">
        <v>2.9153</v>
      </c>
      <c r="DL445" s="237" t="n">
        <v>37.314</v>
      </c>
      <c r="DM445" s="237" t="n">
        <v>838.39</v>
      </c>
      <c r="DN445" s="237" t="n">
        <v>12.303</v>
      </c>
      <c r="DO445" s="237" t="n">
        <v>186.017</v>
      </c>
      <c r="DP445" s="237" t="n">
        <v>198.32</v>
      </c>
      <c r="DQ445" s="239"/>
      <c r="DR445" s="239"/>
    </row>
    <row r="446" s="240" customFormat="true" ht="16.5" hidden="false" customHeight="true" outlineLevel="0" collapsed="false">
      <c r="A446" s="235" t="s">
        <v>1393</v>
      </c>
      <c r="B446" s="235" t="s">
        <v>3336</v>
      </c>
      <c r="C446" s="236"/>
      <c r="D446" s="237" t="n">
        <v>177</v>
      </c>
      <c r="E446" s="238" t="n">
        <v>3182.71</v>
      </c>
      <c r="F446" s="237" t="n">
        <v>8.216</v>
      </c>
      <c r="G446" s="237" t="n">
        <v>1.2152</v>
      </c>
      <c r="H446" s="237" t="n">
        <v>154.745</v>
      </c>
      <c r="I446" s="237" t="n">
        <v>9.766</v>
      </c>
      <c r="J446" s="237" t="n">
        <v>716.37</v>
      </c>
      <c r="K446" s="237" t="n">
        <v>890.31</v>
      </c>
      <c r="L446" s="237" t="n">
        <v>0.4203</v>
      </c>
      <c r="M446" s="237" t="n">
        <v>0.1363</v>
      </c>
      <c r="N446" s="237" t="n">
        <v>1.425</v>
      </c>
      <c r="O446" s="237" t="n">
        <v>0</v>
      </c>
      <c r="P446" s="237" t="n">
        <v>15.19</v>
      </c>
      <c r="Q446" s="237" t="n">
        <v>17.18</v>
      </c>
      <c r="R446" s="237" t="n">
        <v>0</v>
      </c>
      <c r="S446" s="237" t="n">
        <v>0</v>
      </c>
      <c r="T446" s="237" t="n">
        <v>0</v>
      </c>
      <c r="U446" s="237" t="n">
        <v>0</v>
      </c>
      <c r="V446" s="237" t="n">
        <v>0</v>
      </c>
      <c r="W446" s="237" t="n">
        <v>907.49</v>
      </c>
      <c r="X446" s="237" t="n">
        <v>4.6772</v>
      </c>
      <c r="Y446" s="237" t="n">
        <v>2.7319</v>
      </c>
      <c r="Z446" s="237" t="n">
        <v>1.91295</v>
      </c>
      <c r="AA446" s="237" t="n">
        <v>0</v>
      </c>
      <c r="AB446" s="237" t="n">
        <v>44.33</v>
      </c>
      <c r="AC446" s="237" t="n">
        <v>53.652</v>
      </c>
      <c r="AD446" s="237" t="n">
        <v>43.627</v>
      </c>
      <c r="AE446" s="237" t="n">
        <v>16.159</v>
      </c>
      <c r="AF446" s="237" t="n">
        <v>56.089</v>
      </c>
      <c r="AG446" s="237" t="n">
        <v>0.84465</v>
      </c>
      <c r="AH446" s="237" t="n">
        <v>146.253</v>
      </c>
      <c r="AI446" s="237" t="n">
        <v>262.97</v>
      </c>
      <c r="AJ446" s="237" t="n">
        <v>1.1413</v>
      </c>
      <c r="AK446" s="237" t="n">
        <v>0.5229</v>
      </c>
      <c r="AL446" s="237" t="n">
        <v>1.8693</v>
      </c>
      <c r="AM446" s="237" t="n">
        <v>4.897</v>
      </c>
      <c r="AN446" s="237" t="n">
        <v>8.431</v>
      </c>
      <c r="AO446" s="237" t="n">
        <v>0</v>
      </c>
      <c r="AP446" s="237" t="n">
        <v>0</v>
      </c>
      <c r="AQ446" s="237" t="n">
        <v>0</v>
      </c>
      <c r="AR446" s="237" t="n">
        <v>0</v>
      </c>
      <c r="AS446" s="237" t="n">
        <v>0</v>
      </c>
      <c r="AT446" s="237" t="n">
        <v>0</v>
      </c>
      <c r="AU446" s="237" t="n">
        <v>0.3525</v>
      </c>
      <c r="AV446" s="237" t="n">
        <v>0.9182</v>
      </c>
      <c r="AW446" s="237" t="n">
        <v>0.126</v>
      </c>
      <c r="AX446" s="237" t="n">
        <v>1.385</v>
      </c>
      <c r="AY446" s="237" t="n">
        <v>2.782</v>
      </c>
      <c r="AZ446" s="237" t="n">
        <v>0.0637</v>
      </c>
      <c r="BA446" s="237" t="n">
        <v>0.0718</v>
      </c>
      <c r="BB446" s="237" t="n">
        <v>0.3577</v>
      </c>
      <c r="BC446" s="237" t="n">
        <v>0</v>
      </c>
      <c r="BD446" s="237" t="n">
        <v>0.493</v>
      </c>
      <c r="BE446" s="237" t="n">
        <v>0</v>
      </c>
      <c r="BF446" s="237" t="n">
        <v>0</v>
      </c>
      <c r="BG446" s="237" t="n">
        <v>0</v>
      </c>
      <c r="BH446" s="237" t="n">
        <v>0</v>
      </c>
      <c r="BI446" s="237" t="n">
        <v>0</v>
      </c>
      <c r="BJ446" s="237" t="n">
        <v>0.1291</v>
      </c>
      <c r="BK446" s="237" t="n">
        <v>0.04497</v>
      </c>
      <c r="BL446" s="237" t="n">
        <v>1.4441</v>
      </c>
      <c r="BM446" s="237" t="n">
        <v>0.4744</v>
      </c>
      <c r="BN446" s="237" t="n">
        <v>0.10362</v>
      </c>
      <c r="BO446" s="237" t="n">
        <v>2.196</v>
      </c>
      <c r="BP446" s="237" t="n">
        <v>0.00188</v>
      </c>
      <c r="BQ446" s="237" t="n">
        <v>0.00057</v>
      </c>
      <c r="BR446" s="237" t="n">
        <v>0.01793</v>
      </c>
      <c r="BS446" s="237" t="n">
        <v>0.02066</v>
      </c>
      <c r="BT446" s="237" t="n">
        <v>0.1295</v>
      </c>
      <c r="BU446" s="237" t="n">
        <v>0.1705</v>
      </c>
      <c r="BV446" s="237" t="n">
        <v>0.01872</v>
      </c>
      <c r="BW446" s="237" t="n">
        <v>0.002376</v>
      </c>
      <c r="BX446" s="237" t="n">
        <v>0.12525</v>
      </c>
      <c r="BY446" s="237" t="n">
        <v>0.14634</v>
      </c>
      <c r="BZ446" s="237" t="n">
        <v>330.84</v>
      </c>
      <c r="CA446" s="237" t="n">
        <v>40.085</v>
      </c>
      <c r="CB446" s="237" t="n">
        <v>126.989</v>
      </c>
      <c r="CC446" s="237" t="n">
        <v>24.8588</v>
      </c>
      <c r="CD446" s="237" t="n">
        <v>202.034</v>
      </c>
      <c r="CE446" s="237" t="n">
        <v>24.724</v>
      </c>
      <c r="CF446" s="237" t="n">
        <v>16.4477</v>
      </c>
      <c r="CG446" s="237" t="n">
        <v>7.3033</v>
      </c>
      <c r="CH446" s="237" t="n">
        <v>38.821</v>
      </c>
      <c r="CI446" s="237" t="n">
        <v>60.68</v>
      </c>
      <c r="CJ446" s="237" t="n">
        <v>93.227</v>
      </c>
      <c r="CK446" s="237" t="n">
        <v>0.31493</v>
      </c>
      <c r="CL446" s="237" t="n">
        <v>635.48</v>
      </c>
      <c r="CM446" s="237" t="n">
        <v>45.702</v>
      </c>
      <c r="CN446" s="237" t="n">
        <v>55.488</v>
      </c>
      <c r="CO446" s="237" t="n">
        <v>7.5597</v>
      </c>
      <c r="CP446" s="237" t="n">
        <v>5.6397</v>
      </c>
      <c r="CQ446" s="237" t="n">
        <v>0</v>
      </c>
      <c r="CR446" s="237" t="n">
        <v>114.389</v>
      </c>
      <c r="CS446" s="237" t="n">
        <v>0</v>
      </c>
      <c r="CT446" s="237" t="n">
        <v>47.822</v>
      </c>
      <c r="CU446" s="237" t="n">
        <v>24.375</v>
      </c>
      <c r="CV446" s="237" t="n">
        <v>25.57</v>
      </c>
      <c r="CW446" s="237" t="n">
        <v>44.72</v>
      </c>
      <c r="CX446" s="237" t="n">
        <v>192.6</v>
      </c>
      <c r="CY446" s="237" t="n">
        <v>0</v>
      </c>
      <c r="CZ446" s="237" t="n">
        <v>0.14603</v>
      </c>
      <c r="DA446" s="237" t="n">
        <v>0.1029</v>
      </c>
      <c r="DB446" s="237" t="n">
        <v>2.799</v>
      </c>
      <c r="DC446" s="237" t="n">
        <v>338.15</v>
      </c>
      <c r="DD446" s="237" t="n">
        <v>0</v>
      </c>
      <c r="DE446" s="237" t="n">
        <v>56.641</v>
      </c>
      <c r="DF446" s="237" t="n">
        <v>28.31</v>
      </c>
      <c r="DG446" s="237" t="n">
        <v>188.629</v>
      </c>
      <c r="DH446" s="237" t="n">
        <v>0</v>
      </c>
      <c r="DI446" s="237" t="n">
        <v>332.82</v>
      </c>
      <c r="DJ446" s="237" t="n">
        <v>198.44</v>
      </c>
      <c r="DK446" s="237" t="n">
        <v>4.2323</v>
      </c>
      <c r="DL446" s="237" t="n">
        <v>47.293</v>
      </c>
      <c r="DM446" s="237" t="n">
        <v>856.36</v>
      </c>
      <c r="DN446" s="237" t="n">
        <v>13.948</v>
      </c>
      <c r="DO446" s="237" t="n">
        <v>251.432</v>
      </c>
      <c r="DP446" s="237" t="n">
        <v>265.38</v>
      </c>
      <c r="DQ446" s="239"/>
      <c r="DR446" s="239"/>
    </row>
    <row r="447" s="240" customFormat="true" ht="16.5" hidden="false" customHeight="true" outlineLevel="0" collapsed="false">
      <c r="A447" s="235" t="s">
        <v>1397</v>
      </c>
      <c r="B447" s="235" t="s">
        <v>3337</v>
      </c>
      <c r="C447" s="236"/>
      <c r="D447" s="237" t="n">
        <v>2071</v>
      </c>
      <c r="E447" s="238" t="n">
        <v>2175.07</v>
      </c>
      <c r="F447" s="237" t="n">
        <v>3.406</v>
      </c>
      <c r="G447" s="237" t="n">
        <v>0.4699</v>
      </c>
      <c r="H447" s="237" t="n">
        <v>63.361</v>
      </c>
      <c r="I447" s="237" t="n">
        <v>1.734</v>
      </c>
      <c r="J447" s="237" t="n">
        <v>281.6</v>
      </c>
      <c r="K447" s="237" t="n">
        <v>350.57</v>
      </c>
      <c r="L447" s="237" t="n">
        <v>0.047</v>
      </c>
      <c r="M447" s="237" t="n">
        <v>0.0421</v>
      </c>
      <c r="N447" s="237" t="n">
        <v>0.384</v>
      </c>
      <c r="O447" s="237" t="n">
        <v>0</v>
      </c>
      <c r="P447" s="237" t="n">
        <v>3.57</v>
      </c>
      <c r="Q447" s="237" t="n">
        <v>4.05</v>
      </c>
      <c r="R447" s="237" t="n">
        <v>0.0048</v>
      </c>
      <c r="S447" s="237" t="n">
        <v>0.0038</v>
      </c>
      <c r="T447" s="237" t="n">
        <v>0.037</v>
      </c>
      <c r="U447" s="237" t="n">
        <v>0.26</v>
      </c>
      <c r="V447" s="237" t="n">
        <v>0.31</v>
      </c>
      <c r="W447" s="237" t="n">
        <v>354.93</v>
      </c>
      <c r="X447" s="237" t="n">
        <v>4.5402</v>
      </c>
      <c r="Y447" s="237" t="n">
        <v>3.4884</v>
      </c>
      <c r="Z447" s="237" t="n">
        <v>2.22948</v>
      </c>
      <c r="AA447" s="237" t="n">
        <v>0</v>
      </c>
      <c r="AB447" s="237" t="n">
        <v>55.597</v>
      </c>
      <c r="AC447" s="237" t="n">
        <v>65.855</v>
      </c>
      <c r="AD447" s="237" t="n">
        <v>44.306</v>
      </c>
      <c r="AE447" s="237" t="n">
        <v>16.815</v>
      </c>
      <c r="AF447" s="237" t="n">
        <v>58.72</v>
      </c>
      <c r="AG447" s="237" t="n">
        <v>0.26862</v>
      </c>
      <c r="AH447" s="237" t="n">
        <v>150.02</v>
      </c>
      <c r="AI447" s="237" t="n">
        <v>270.13</v>
      </c>
      <c r="AJ447" s="237" t="n">
        <v>0.8504</v>
      </c>
      <c r="AK447" s="237" t="n">
        <v>0.3896</v>
      </c>
      <c r="AL447" s="237" t="n">
        <v>1.3927</v>
      </c>
      <c r="AM447" s="237" t="n">
        <v>3.649</v>
      </c>
      <c r="AN447" s="237" t="n">
        <v>6.281</v>
      </c>
      <c r="AO447" s="237" t="n">
        <v>0</v>
      </c>
      <c r="AP447" s="237" t="n">
        <v>0</v>
      </c>
      <c r="AQ447" s="237" t="n">
        <v>0</v>
      </c>
      <c r="AR447" s="237" t="n">
        <v>0</v>
      </c>
      <c r="AS447" s="237" t="n">
        <v>0</v>
      </c>
      <c r="AT447" s="237" t="n">
        <v>0</v>
      </c>
      <c r="AU447" s="237" t="n">
        <v>0.2724</v>
      </c>
      <c r="AV447" s="237" t="n">
        <v>0.6654</v>
      </c>
      <c r="AW447" s="237" t="n">
        <v>0.299</v>
      </c>
      <c r="AX447" s="237" t="n">
        <v>1.132</v>
      </c>
      <c r="AY447" s="237" t="n">
        <v>2.369</v>
      </c>
      <c r="AZ447" s="237" t="n">
        <v>0.6875</v>
      </c>
      <c r="BA447" s="237" t="n">
        <v>0.775</v>
      </c>
      <c r="BB447" s="237" t="n">
        <v>3.8591</v>
      </c>
      <c r="BC447" s="237" t="n">
        <v>0</v>
      </c>
      <c r="BD447" s="237" t="n">
        <v>5.321</v>
      </c>
      <c r="BE447" s="237" t="n">
        <v>0.2356</v>
      </c>
      <c r="BF447" s="237" t="n">
        <v>0.1126</v>
      </c>
      <c r="BG447" s="237" t="n">
        <v>0.469</v>
      </c>
      <c r="BH447" s="237" t="n">
        <v>0.127</v>
      </c>
      <c r="BI447" s="237" t="n">
        <v>0.944</v>
      </c>
      <c r="BJ447" s="237" t="n">
        <v>0.15012</v>
      </c>
      <c r="BK447" s="237" t="n">
        <v>0.05229</v>
      </c>
      <c r="BL447" s="237" t="n">
        <v>1.6792</v>
      </c>
      <c r="BM447" s="237" t="n">
        <v>0.5516</v>
      </c>
      <c r="BN447" s="237" t="n">
        <v>0.12049</v>
      </c>
      <c r="BO447" s="237" t="n">
        <v>2.554</v>
      </c>
      <c r="BP447" s="237" t="n">
        <v>0.00029</v>
      </c>
      <c r="BQ447" s="237" t="n">
        <v>9E-005</v>
      </c>
      <c r="BR447" s="237" t="n">
        <v>0.00275</v>
      </c>
      <c r="BS447" s="237" t="n">
        <v>0.00317</v>
      </c>
      <c r="BT447" s="237" t="n">
        <v>0.0199</v>
      </c>
      <c r="BU447" s="237" t="n">
        <v>0.0262</v>
      </c>
      <c r="BV447" s="237" t="n">
        <v>0.00838</v>
      </c>
      <c r="BW447" s="237" t="n">
        <v>0.001064</v>
      </c>
      <c r="BX447" s="237" t="n">
        <v>0.05608</v>
      </c>
      <c r="BY447" s="237" t="n">
        <v>0.06552</v>
      </c>
      <c r="BZ447" s="237" t="n">
        <v>353.55</v>
      </c>
      <c r="CA447" s="237" t="n">
        <v>16.592</v>
      </c>
      <c r="CB447" s="237" t="n">
        <v>50.862</v>
      </c>
      <c r="CC447" s="237" t="n">
        <v>23.6393</v>
      </c>
      <c r="CD447" s="237" t="n">
        <v>85.75</v>
      </c>
      <c r="CE447" s="237" t="n">
        <v>11.161</v>
      </c>
      <c r="CF447" s="237" t="n">
        <v>5.4833</v>
      </c>
      <c r="CG447" s="237" t="n">
        <v>7.742</v>
      </c>
      <c r="CH447" s="237" t="n">
        <v>13.325</v>
      </c>
      <c r="CI447" s="237" t="n">
        <v>25.473</v>
      </c>
      <c r="CJ447" s="237" t="n">
        <v>35.281</v>
      </c>
      <c r="CK447" s="237" t="n">
        <v>0.25454</v>
      </c>
      <c r="CL447" s="237" t="n">
        <v>275.56</v>
      </c>
      <c r="CM447" s="237" t="n">
        <v>29.998</v>
      </c>
      <c r="CN447" s="237" t="n">
        <v>50.67</v>
      </c>
      <c r="CO447" s="237" t="n">
        <v>7.7951</v>
      </c>
      <c r="CP447" s="237" t="n">
        <v>3.5594</v>
      </c>
      <c r="CQ447" s="237" t="n">
        <v>0.01025</v>
      </c>
      <c r="CR447" s="237" t="n">
        <v>92.032</v>
      </c>
      <c r="CS447" s="237" t="n">
        <v>0</v>
      </c>
      <c r="CT447" s="237" t="n">
        <v>34.884</v>
      </c>
      <c r="CU447" s="237" t="n">
        <v>0.616</v>
      </c>
      <c r="CV447" s="237" t="n">
        <v>8.09</v>
      </c>
      <c r="CW447" s="237" t="n">
        <v>36.96</v>
      </c>
      <c r="CX447" s="237" t="n">
        <v>184.3</v>
      </c>
      <c r="CY447" s="237" t="n">
        <v>0.0006</v>
      </c>
      <c r="CZ447" s="237" t="n">
        <v>0.1698</v>
      </c>
      <c r="DA447" s="237" t="n">
        <v>0.0587</v>
      </c>
      <c r="DB447" s="237" t="n">
        <v>1.0681</v>
      </c>
      <c r="DC447" s="237" t="n">
        <v>266.14</v>
      </c>
      <c r="DD447" s="237" t="n">
        <v>0</v>
      </c>
      <c r="DE447" s="237" t="n">
        <v>23.857</v>
      </c>
      <c r="DF447" s="237" t="n">
        <v>88.5</v>
      </c>
      <c r="DG447" s="237" t="n">
        <v>172.539</v>
      </c>
      <c r="DH447" s="237" t="n">
        <v>0</v>
      </c>
      <c r="DI447" s="237" t="n">
        <v>300.38</v>
      </c>
      <c r="DJ447" s="237" t="n">
        <v>234.07</v>
      </c>
      <c r="DK447" s="237" t="n">
        <v>1.6909</v>
      </c>
      <c r="DL447" s="237" t="n">
        <v>11.809</v>
      </c>
      <c r="DM447" s="237" t="n">
        <v>832.86</v>
      </c>
      <c r="DN447" s="237" t="n">
        <v>9.003</v>
      </c>
      <c r="DO447" s="237" t="n">
        <v>100.827</v>
      </c>
      <c r="DP447" s="237" t="n">
        <v>109.83</v>
      </c>
      <c r="DQ447" s="239"/>
      <c r="DR447" s="239"/>
    </row>
    <row r="448" s="240" customFormat="true" ht="16.5" hidden="false" customHeight="true" outlineLevel="0" collapsed="false">
      <c r="A448" s="235" t="s">
        <v>1399</v>
      </c>
      <c r="B448" s="235" t="s">
        <v>3338</v>
      </c>
      <c r="C448" s="236"/>
      <c r="D448" s="237" t="n">
        <v>178</v>
      </c>
      <c r="E448" s="238" t="n">
        <v>2772.54</v>
      </c>
      <c r="F448" s="237" t="n">
        <v>5.644</v>
      </c>
      <c r="G448" s="237" t="n">
        <v>0.941</v>
      </c>
      <c r="H448" s="237" t="n">
        <v>109.953</v>
      </c>
      <c r="I448" s="237" t="n">
        <v>3.35</v>
      </c>
      <c r="J448" s="237" t="n">
        <v>477.43</v>
      </c>
      <c r="K448" s="237" t="n">
        <v>597.32</v>
      </c>
      <c r="L448" s="237" t="n">
        <v>0.0056</v>
      </c>
      <c r="M448" s="237" t="n">
        <v>0.0017</v>
      </c>
      <c r="N448" s="237" t="n">
        <v>0.045</v>
      </c>
      <c r="O448" s="237" t="n">
        <v>0</v>
      </c>
      <c r="P448" s="237" t="n">
        <v>0.55</v>
      </c>
      <c r="Q448" s="237" t="n">
        <v>0.6</v>
      </c>
      <c r="R448" s="237" t="n">
        <v>0.001</v>
      </c>
      <c r="S448" s="237" t="n">
        <v>0.0052</v>
      </c>
      <c r="T448" s="237" t="n">
        <v>0.065</v>
      </c>
      <c r="U448" s="237" t="n">
        <v>0.72</v>
      </c>
      <c r="V448" s="237" t="n">
        <v>0.79</v>
      </c>
      <c r="W448" s="237" t="n">
        <v>598.71</v>
      </c>
      <c r="X448" s="237" t="n">
        <v>4.1253</v>
      </c>
      <c r="Y448" s="237" t="n">
        <v>2.9367</v>
      </c>
      <c r="Z448" s="237" t="n">
        <v>1.62826</v>
      </c>
      <c r="AA448" s="237" t="n">
        <v>0</v>
      </c>
      <c r="AB448" s="237" t="n">
        <v>57.059</v>
      </c>
      <c r="AC448" s="237" t="n">
        <v>65.75</v>
      </c>
      <c r="AD448" s="237" t="n">
        <v>43.484</v>
      </c>
      <c r="AE448" s="237" t="n">
        <v>16.015</v>
      </c>
      <c r="AF448" s="237" t="n">
        <v>51.904</v>
      </c>
      <c r="AG448" s="237" t="n">
        <v>0.48634</v>
      </c>
      <c r="AH448" s="237" t="n">
        <v>148.24</v>
      </c>
      <c r="AI448" s="237" t="n">
        <v>260.13</v>
      </c>
      <c r="AJ448" s="237" t="n">
        <v>2.1561</v>
      </c>
      <c r="AK448" s="237" t="n">
        <v>1.35211</v>
      </c>
      <c r="AL448" s="237" t="n">
        <v>7.3272</v>
      </c>
      <c r="AM448" s="237" t="n">
        <v>32.227</v>
      </c>
      <c r="AN448" s="237" t="n">
        <v>43.062</v>
      </c>
      <c r="AO448" s="237" t="n">
        <v>0</v>
      </c>
      <c r="AP448" s="237" t="n">
        <v>0</v>
      </c>
      <c r="AQ448" s="237" t="n">
        <v>0</v>
      </c>
      <c r="AR448" s="237" t="n">
        <v>0</v>
      </c>
      <c r="AS448" s="237" t="n">
        <v>0</v>
      </c>
      <c r="AT448" s="237" t="n">
        <v>0</v>
      </c>
      <c r="AU448" s="237" t="n">
        <v>0.5741</v>
      </c>
      <c r="AV448" s="237" t="n">
        <v>0.6853</v>
      </c>
      <c r="AW448" s="237" t="n">
        <v>0.204</v>
      </c>
      <c r="AX448" s="237" t="n">
        <v>1.788</v>
      </c>
      <c r="AY448" s="237" t="n">
        <v>3.251</v>
      </c>
      <c r="AZ448" s="237" t="n">
        <v>2.064</v>
      </c>
      <c r="BA448" s="237" t="n">
        <v>2.3268</v>
      </c>
      <c r="BB448" s="237" t="n">
        <v>11.5865</v>
      </c>
      <c r="BC448" s="237" t="n">
        <v>0</v>
      </c>
      <c r="BD448" s="237" t="n">
        <v>15.977</v>
      </c>
      <c r="BE448" s="237" t="n">
        <v>0.535</v>
      </c>
      <c r="BF448" s="237" t="n">
        <v>0.2558</v>
      </c>
      <c r="BG448" s="237" t="n">
        <v>1.064</v>
      </c>
      <c r="BH448" s="237" t="n">
        <v>0.288</v>
      </c>
      <c r="BI448" s="237" t="n">
        <v>2.143</v>
      </c>
      <c r="BJ448" s="237" t="n">
        <v>0.38018</v>
      </c>
      <c r="BK448" s="237" t="n">
        <v>0.13242</v>
      </c>
      <c r="BL448" s="237" t="n">
        <v>4.2527</v>
      </c>
      <c r="BM448" s="237" t="n">
        <v>1.3969</v>
      </c>
      <c r="BN448" s="237" t="n">
        <v>0.30514</v>
      </c>
      <c r="BO448" s="237" t="n">
        <v>6.467</v>
      </c>
      <c r="BP448" s="237" t="n">
        <v>0</v>
      </c>
      <c r="BQ448" s="237" t="n">
        <v>0</v>
      </c>
      <c r="BR448" s="237" t="n">
        <v>0</v>
      </c>
      <c r="BS448" s="237" t="n">
        <v>0</v>
      </c>
      <c r="BT448" s="237" t="n">
        <v>0</v>
      </c>
      <c r="BU448" s="237" t="n">
        <v>0</v>
      </c>
      <c r="BV448" s="237" t="n">
        <v>0.03089</v>
      </c>
      <c r="BW448" s="237" t="n">
        <v>0.003922</v>
      </c>
      <c r="BX448" s="237" t="n">
        <v>0.20673</v>
      </c>
      <c r="BY448" s="237" t="n">
        <v>0.24154</v>
      </c>
      <c r="BZ448" s="237" t="n">
        <v>397.02</v>
      </c>
      <c r="CA448" s="237" t="n">
        <v>27.075</v>
      </c>
      <c r="CB448" s="237" t="n">
        <v>87.035</v>
      </c>
      <c r="CC448" s="237" t="n">
        <v>24.7687</v>
      </c>
      <c r="CD448" s="237" t="n">
        <v>141.176</v>
      </c>
      <c r="CE448" s="237" t="n">
        <v>16.795</v>
      </c>
      <c r="CF448" s="237" t="n">
        <v>10.2199</v>
      </c>
      <c r="CG448" s="237" t="n">
        <v>7.76</v>
      </c>
      <c r="CH448" s="237" t="n">
        <v>21.614</v>
      </c>
      <c r="CI448" s="237" t="n">
        <v>44.202</v>
      </c>
      <c r="CJ448" s="237" t="n">
        <v>60.413</v>
      </c>
      <c r="CK448" s="237" t="n">
        <v>0.67376</v>
      </c>
      <c r="CL448" s="237" t="n">
        <v>441.73</v>
      </c>
      <c r="CM448" s="237" t="n">
        <v>29.576</v>
      </c>
      <c r="CN448" s="237" t="n">
        <v>54.069</v>
      </c>
      <c r="CO448" s="237" t="n">
        <v>6.9793</v>
      </c>
      <c r="CP448" s="237" t="n">
        <v>5.3367</v>
      </c>
      <c r="CQ448" s="237" t="n">
        <v>0.00645</v>
      </c>
      <c r="CR448" s="237" t="n">
        <v>95.967</v>
      </c>
      <c r="CS448" s="237" t="n">
        <v>0</v>
      </c>
      <c r="CT448" s="237" t="n">
        <v>39.775</v>
      </c>
      <c r="CU448" s="237" t="n">
        <v>3.506</v>
      </c>
      <c r="CV448" s="237" t="n">
        <v>1.02</v>
      </c>
      <c r="CW448" s="237" t="n">
        <v>38.62</v>
      </c>
      <c r="CX448" s="237" t="n">
        <v>201.21</v>
      </c>
      <c r="CY448" s="237" t="n">
        <v>0.0023</v>
      </c>
      <c r="CZ448" s="237" t="n">
        <v>0.43004</v>
      </c>
      <c r="DA448" s="237" t="n">
        <v>0.0352</v>
      </c>
      <c r="DB448" s="237" t="n">
        <v>2.8307</v>
      </c>
      <c r="DC448" s="237" t="n">
        <v>287.44</v>
      </c>
      <c r="DD448" s="237" t="n">
        <v>0</v>
      </c>
      <c r="DE448" s="237" t="n">
        <v>55.45</v>
      </c>
      <c r="DF448" s="237" t="n">
        <v>125.58</v>
      </c>
      <c r="DG448" s="237" t="n">
        <v>193.665</v>
      </c>
      <c r="DH448" s="237" t="n">
        <v>0</v>
      </c>
      <c r="DI448" s="237" t="n">
        <v>295.76</v>
      </c>
      <c r="DJ448" s="237" t="n">
        <v>252.85</v>
      </c>
      <c r="DK448" s="237" t="n">
        <v>3.7098</v>
      </c>
      <c r="DL448" s="237" t="n">
        <v>24.657</v>
      </c>
      <c r="DM448" s="237" t="n">
        <v>951.67</v>
      </c>
      <c r="DN448" s="237" t="n">
        <v>17.819</v>
      </c>
      <c r="DO448" s="237" t="n">
        <v>159.408</v>
      </c>
      <c r="DP448" s="237" t="n">
        <v>177.23</v>
      </c>
      <c r="DQ448" s="239"/>
      <c r="DR448" s="239"/>
    </row>
    <row r="449" s="240" customFormat="true" ht="16.5" hidden="false" customHeight="true" outlineLevel="0" collapsed="false">
      <c r="A449" s="235" t="s">
        <v>1401</v>
      </c>
      <c r="B449" s="235" t="s">
        <v>3339</v>
      </c>
      <c r="C449" s="236"/>
      <c r="D449" s="237" t="n">
        <v>241</v>
      </c>
      <c r="E449" s="238" t="n">
        <v>1118.44</v>
      </c>
      <c r="F449" s="237" t="n">
        <v>2.523</v>
      </c>
      <c r="G449" s="237" t="n">
        <v>0.1373</v>
      </c>
      <c r="H449" s="237" t="n">
        <v>15.264</v>
      </c>
      <c r="I449" s="237" t="n">
        <v>0.039</v>
      </c>
      <c r="J449" s="237" t="n">
        <v>57.2</v>
      </c>
      <c r="K449" s="237" t="n">
        <v>75.16</v>
      </c>
      <c r="L449" s="237" t="n">
        <v>0</v>
      </c>
      <c r="M449" s="237" t="n">
        <v>0</v>
      </c>
      <c r="N449" s="237" t="n">
        <v>0</v>
      </c>
      <c r="O449" s="237" t="n">
        <v>0</v>
      </c>
      <c r="P449" s="237" t="n">
        <v>0</v>
      </c>
      <c r="Q449" s="237" t="n">
        <v>0</v>
      </c>
      <c r="R449" s="237" t="n">
        <v>0</v>
      </c>
      <c r="S449" s="237" t="n">
        <v>0</v>
      </c>
      <c r="T449" s="237" t="n">
        <v>0</v>
      </c>
      <c r="U449" s="237" t="n">
        <v>0</v>
      </c>
      <c r="V449" s="237" t="n">
        <v>0</v>
      </c>
      <c r="W449" s="237" t="n">
        <v>75.16</v>
      </c>
      <c r="X449" s="237" t="n">
        <v>2.7213</v>
      </c>
      <c r="Y449" s="237" t="n">
        <v>2.1648</v>
      </c>
      <c r="Z449" s="237" t="n">
        <v>3.24131</v>
      </c>
      <c r="AA449" s="237" t="n">
        <v>0</v>
      </c>
      <c r="AB449" s="237" t="n">
        <v>30.723</v>
      </c>
      <c r="AC449" s="237" t="n">
        <v>38.851</v>
      </c>
      <c r="AD449" s="237" t="n">
        <v>27.142</v>
      </c>
      <c r="AE449" s="237" t="n">
        <v>9.118</v>
      </c>
      <c r="AF449" s="237" t="n">
        <v>41.776</v>
      </c>
      <c r="AG449" s="237" t="n">
        <v>0.1014</v>
      </c>
      <c r="AH449" s="237" t="n">
        <v>109.458</v>
      </c>
      <c r="AI449" s="237" t="n">
        <v>187.59</v>
      </c>
      <c r="AJ449" s="237" t="n">
        <v>0</v>
      </c>
      <c r="AK449" s="237" t="n">
        <v>0</v>
      </c>
      <c r="AL449" s="237" t="n">
        <v>0</v>
      </c>
      <c r="AM449" s="237" t="n">
        <v>0</v>
      </c>
      <c r="AN449" s="237" t="n">
        <v>0</v>
      </c>
      <c r="AO449" s="237" t="n">
        <v>0</v>
      </c>
      <c r="AP449" s="237" t="n">
        <v>0</v>
      </c>
      <c r="AQ449" s="237" t="n">
        <v>0</v>
      </c>
      <c r="AR449" s="237" t="n">
        <v>0</v>
      </c>
      <c r="AS449" s="237" t="n">
        <v>0</v>
      </c>
      <c r="AT449" s="237" t="n">
        <v>0</v>
      </c>
      <c r="AU449" s="237" t="n">
        <v>0.0194</v>
      </c>
      <c r="AV449" s="237" t="n">
        <v>0.0519</v>
      </c>
      <c r="AW449" s="237" t="n">
        <v>0</v>
      </c>
      <c r="AX449" s="237" t="n">
        <v>0.074</v>
      </c>
      <c r="AY449" s="237" t="n">
        <v>0.145</v>
      </c>
      <c r="AZ449" s="237" t="n">
        <v>0</v>
      </c>
      <c r="BA449" s="237" t="n">
        <v>0</v>
      </c>
      <c r="BB449" s="237" t="n">
        <v>0</v>
      </c>
      <c r="BC449" s="237" t="n">
        <v>0</v>
      </c>
      <c r="BD449" s="237" t="n">
        <v>0</v>
      </c>
      <c r="BE449" s="237" t="n">
        <v>0</v>
      </c>
      <c r="BF449" s="237" t="n">
        <v>0</v>
      </c>
      <c r="BG449" s="237" t="n">
        <v>0</v>
      </c>
      <c r="BH449" s="237" t="n">
        <v>0</v>
      </c>
      <c r="BI449" s="237" t="n">
        <v>0</v>
      </c>
      <c r="BJ449" s="237" t="n">
        <v>0</v>
      </c>
      <c r="BK449" s="237" t="n">
        <v>0</v>
      </c>
      <c r="BL449" s="237" t="n">
        <v>0</v>
      </c>
      <c r="BM449" s="237" t="n">
        <v>0</v>
      </c>
      <c r="BN449" s="237" t="n">
        <v>0</v>
      </c>
      <c r="BO449" s="237" t="n">
        <v>0</v>
      </c>
      <c r="BP449" s="237" t="n">
        <v>0</v>
      </c>
      <c r="BQ449" s="237" t="n">
        <v>0</v>
      </c>
      <c r="BR449" s="237" t="n">
        <v>0</v>
      </c>
      <c r="BS449" s="237" t="n">
        <v>0</v>
      </c>
      <c r="BT449" s="237" t="n">
        <v>0</v>
      </c>
      <c r="BU449" s="237" t="n">
        <v>0</v>
      </c>
      <c r="BV449" s="237" t="n">
        <v>0</v>
      </c>
      <c r="BW449" s="237" t="n">
        <v>0</v>
      </c>
      <c r="BX449" s="237" t="n">
        <v>0</v>
      </c>
      <c r="BY449" s="237" t="n">
        <v>0</v>
      </c>
      <c r="BZ449" s="237" t="n">
        <v>226.59</v>
      </c>
      <c r="CA449" s="237" t="n">
        <v>6.18</v>
      </c>
      <c r="CB449" s="237" t="n">
        <v>7.616</v>
      </c>
      <c r="CC449" s="237" t="n">
        <v>21.7489</v>
      </c>
      <c r="CD449" s="237" t="n">
        <v>68.457</v>
      </c>
      <c r="CE449" s="237" t="n">
        <v>11.426</v>
      </c>
      <c r="CF449" s="237" t="n">
        <v>4.8923</v>
      </c>
      <c r="CG449" s="237" t="n">
        <v>7.3209</v>
      </c>
      <c r="CH449" s="237" t="n">
        <v>10.665</v>
      </c>
      <c r="CI449" s="237" t="n">
        <v>20.822</v>
      </c>
      <c r="CJ449" s="237" t="n">
        <v>34.331</v>
      </c>
      <c r="CK449" s="237" t="n">
        <v>0.06571</v>
      </c>
      <c r="CL449" s="237" t="n">
        <v>193.52</v>
      </c>
      <c r="CM449" s="237" t="n">
        <v>18.565</v>
      </c>
      <c r="CN449" s="237" t="n">
        <v>33.323</v>
      </c>
      <c r="CO449" s="237" t="n">
        <v>7.0917</v>
      </c>
      <c r="CP449" s="237" t="n">
        <v>1.97</v>
      </c>
      <c r="CQ449" s="237" t="n">
        <v>0</v>
      </c>
      <c r="CR449" s="237" t="n">
        <v>60.95</v>
      </c>
      <c r="CS449" s="237" t="n">
        <v>0.36</v>
      </c>
      <c r="CT449" s="237" t="n">
        <v>19.645</v>
      </c>
      <c r="CU449" s="237" t="n">
        <v>0.005</v>
      </c>
      <c r="CV449" s="237" t="n">
        <v>1.87</v>
      </c>
      <c r="CW449" s="237" t="n">
        <v>12.99</v>
      </c>
      <c r="CX449" s="237" t="n">
        <v>104.89</v>
      </c>
      <c r="CY449" s="237" t="n">
        <v>0</v>
      </c>
      <c r="CZ449" s="237" t="n">
        <v>0</v>
      </c>
      <c r="DA449" s="237" t="n">
        <v>0.0013</v>
      </c>
      <c r="DB449" s="237" t="n">
        <v>0.2696</v>
      </c>
      <c r="DC449" s="237" t="n">
        <v>140.03</v>
      </c>
      <c r="DD449" s="237" t="n">
        <v>0</v>
      </c>
      <c r="DE449" s="237" t="n">
        <v>0.35</v>
      </c>
      <c r="DF449" s="237" t="n">
        <v>15.77</v>
      </c>
      <c r="DG449" s="237" t="n">
        <v>93.733</v>
      </c>
      <c r="DH449" s="237" t="n">
        <v>0</v>
      </c>
      <c r="DI449" s="237" t="n">
        <v>186.04</v>
      </c>
      <c r="DJ449" s="237" t="n">
        <v>125.11</v>
      </c>
      <c r="DK449" s="237" t="n">
        <v>0.0439</v>
      </c>
      <c r="DL449" s="237" t="n">
        <v>1.127</v>
      </c>
      <c r="DM449" s="237" t="n">
        <v>422.18</v>
      </c>
      <c r="DN449" s="237" t="n">
        <v>5.122</v>
      </c>
      <c r="DO449" s="237" t="n">
        <v>97.61</v>
      </c>
      <c r="DP449" s="237" t="n">
        <v>102.73</v>
      </c>
      <c r="DQ449" s="239"/>
      <c r="DR449" s="239"/>
    </row>
    <row r="450" s="240" customFormat="true" ht="16.5" hidden="false" customHeight="true" outlineLevel="0" collapsed="false">
      <c r="A450" s="235" t="s">
        <v>1405</v>
      </c>
      <c r="B450" s="235" t="s">
        <v>3340</v>
      </c>
      <c r="C450" s="236"/>
      <c r="D450" s="237" t="n">
        <v>1486</v>
      </c>
      <c r="E450" s="238" t="n">
        <v>1952.97</v>
      </c>
      <c r="F450" s="237" t="n">
        <v>4.882</v>
      </c>
      <c r="G450" s="237" t="n">
        <v>0.8327</v>
      </c>
      <c r="H450" s="237" t="n">
        <v>65.269</v>
      </c>
      <c r="I450" s="237" t="n">
        <v>0.688</v>
      </c>
      <c r="J450" s="237" t="n">
        <v>274.42</v>
      </c>
      <c r="K450" s="237" t="n">
        <v>346.09</v>
      </c>
      <c r="L450" s="237" t="n">
        <v>0.0126</v>
      </c>
      <c r="M450" s="237" t="n">
        <v>0.0207</v>
      </c>
      <c r="N450" s="237" t="n">
        <v>0.159</v>
      </c>
      <c r="O450" s="237" t="n">
        <v>0</v>
      </c>
      <c r="P450" s="237" t="n">
        <v>1.45</v>
      </c>
      <c r="Q450" s="237" t="n">
        <v>1.64</v>
      </c>
      <c r="R450" s="237" t="n">
        <v>0</v>
      </c>
      <c r="S450" s="237" t="n">
        <v>0</v>
      </c>
      <c r="T450" s="237" t="n">
        <v>0</v>
      </c>
      <c r="U450" s="237" t="n">
        <v>0</v>
      </c>
      <c r="V450" s="237" t="n">
        <v>0</v>
      </c>
      <c r="W450" s="237" t="n">
        <v>347.73</v>
      </c>
      <c r="X450" s="237" t="n">
        <v>4.6765</v>
      </c>
      <c r="Y450" s="237" t="n">
        <v>2.9621</v>
      </c>
      <c r="Z450" s="237" t="n">
        <v>1.41845</v>
      </c>
      <c r="AA450" s="237" t="n">
        <v>0</v>
      </c>
      <c r="AB450" s="237" t="n">
        <v>46.704</v>
      </c>
      <c r="AC450" s="237" t="n">
        <v>55.761</v>
      </c>
      <c r="AD450" s="237" t="n">
        <v>38.469</v>
      </c>
      <c r="AE450" s="237" t="n">
        <v>17.337</v>
      </c>
      <c r="AF450" s="237" t="n">
        <v>56.962</v>
      </c>
      <c r="AG450" s="237" t="n">
        <v>0.48487</v>
      </c>
      <c r="AH450" s="237" t="n">
        <v>151.434</v>
      </c>
      <c r="AI450" s="237" t="n">
        <v>264.69</v>
      </c>
      <c r="AJ450" s="237" t="n">
        <v>0.11</v>
      </c>
      <c r="AK450" s="237" t="n">
        <v>0.0504</v>
      </c>
      <c r="AL450" s="237" t="n">
        <v>0.1802</v>
      </c>
      <c r="AM450" s="237" t="n">
        <v>0.472</v>
      </c>
      <c r="AN450" s="237" t="n">
        <v>0.813</v>
      </c>
      <c r="AO450" s="237" t="n">
        <v>0</v>
      </c>
      <c r="AP450" s="237" t="n">
        <v>0</v>
      </c>
      <c r="AQ450" s="237" t="n">
        <v>0</v>
      </c>
      <c r="AR450" s="237" t="n">
        <v>0</v>
      </c>
      <c r="AS450" s="237" t="n">
        <v>0</v>
      </c>
      <c r="AT450" s="237" t="n">
        <v>0</v>
      </c>
      <c r="AU450" s="237" t="n">
        <v>0.0444</v>
      </c>
      <c r="AV450" s="237" t="n">
        <v>0.107</v>
      </c>
      <c r="AW450" s="237" t="n">
        <v>0.055</v>
      </c>
      <c r="AX450" s="237" t="n">
        <v>0.186</v>
      </c>
      <c r="AY450" s="237" t="n">
        <v>0.393</v>
      </c>
      <c r="AZ450" s="237" t="n">
        <v>0.0632</v>
      </c>
      <c r="BA450" s="237" t="n">
        <v>0.0712</v>
      </c>
      <c r="BB450" s="237" t="n">
        <v>0.3547</v>
      </c>
      <c r="BC450" s="237" t="n">
        <v>0</v>
      </c>
      <c r="BD450" s="237" t="n">
        <v>0.489</v>
      </c>
      <c r="BE450" s="237" t="n">
        <v>0.0152</v>
      </c>
      <c r="BF450" s="237" t="n">
        <v>0.0079</v>
      </c>
      <c r="BG450" s="237" t="n">
        <v>0.027</v>
      </c>
      <c r="BH450" s="237" t="n">
        <v>0.009</v>
      </c>
      <c r="BI450" s="237" t="n">
        <v>0.059</v>
      </c>
      <c r="BJ450" s="237" t="n">
        <v>0.11399</v>
      </c>
      <c r="BK450" s="237" t="n">
        <v>0.0397</v>
      </c>
      <c r="BL450" s="237" t="n">
        <v>1.2751</v>
      </c>
      <c r="BM450" s="237" t="n">
        <v>0.4188</v>
      </c>
      <c r="BN450" s="237" t="n">
        <v>0.09149</v>
      </c>
      <c r="BO450" s="237" t="n">
        <v>1.939</v>
      </c>
      <c r="BP450" s="237" t="n">
        <v>0</v>
      </c>
      <c r="BQ450" s="237" t="n">
        <v>0</v>
      </c>
      <c r="BR450" s="237" t="n">
        <v>0</v>
      </c>
      <c r="BS450" s="237" t="n">
        <v>0</v>
      </c>
      <c r="BT450" s="237" t="n">
        <v>0</v>
      </c>
      <c r="BU450" s="237" t="n">
        <v>0</v>
      </c>
      <c r="BV450" s="237" t="n">
        <v>0</v>
      </c>
      <c r="BW450" s="237" t="n">
        <v>0</v>
      </c>
      <c r="BX450" s="237" t="n">
        <v>0</v>
      </c>
      <c r="BY450" s="237" t="n">
        <v>0</v>
      </c>
      <c r="BZ450" s="237" t="n">
        <v>324.14</v>
      </c>
      <c r="CA450" s="237" t="n">
        <v>15.741</v>
      </c>
      <c r="CB450" s="237" t="n">
        <v>52.268</v>
      </c>
      <c r="CC450" s="237" t="n">
        <v>29.3841</v>
      </c>
      <c r="CD450" s="237" t="n">
        <v>79.937</v>
      </c>
      <c r="CE450" s="237" t="n">
        <v>10.173</v>
      </c>
      <c r="CF450" s="237" t="n">
        <v>6.1821</v>
      </c>
      <c r="CG450" s="237" t="n">
        <v>8.9023</v>
      </c>
      <c r="CH450" s="237" t="n">
        <v>12.593</v>
      </c>
      <c r="CI450" s="237" t="n">
        <v>28.116</v>
      </c>
      <c r="CJ450" s="237" t="n">
        <v>35.803</v>
      </c>
      <c r="CK450" s="237" t="n">
        <v>0.21251</v>
      </c>
      <c r="CL450" s="237" t="n">
        <v>279.31</v>
      </c>
      <c r="CM450" s="237" t="n">
        <v>35.76</v>
      </c>
      <c r="CN450" s="237" t="n">
        <v>48.313</v>
      </c>
      <c r="CO450" s="237" t="n">
        <v>6.661</v>
      </c>
      <c r="CP450" s="237" t="n">
        <v>5.5976</v>
      </c>
      <c r="CQ450" s="237" t="n">
        <v>0</v>
      </c>
      <c r="CR450" s="237" t="n">
        <v>96.331</v>
      </c>
      <c r="CS450" s="237" t="n">
        <v>0</v>
      </c>
      <c r="CT450" s="237" t="n">
        <v>35.183</v>
      </c>
      <c r="CU450" s="237" t="n">
        <v>0.174</v>
      </c>
      <c r="CV450" s="237" t="n">
        <v>145.96</v>
      </c>
      <c r="CW450" s="237" t="n">
        <v>18.23</v>
      </c>
      <c r="CX450" s="237" t="n">
        <v>176.27</v>
      </c>
      <c r="CY450" s="237" t="n">
        <v>0.0202</v>
      </c>
      <c r="CZ450" s="237" t="n">
        <v>0.12894</v>
      </c>
      <c r="DA450" s="237" t="n">
        <v>0.0265</v>
      </c>
      <c r="DB450" s="237" t="n">
        <v>3.0638</v>
      </c>
      <c r="DC450" s="237" t="n">
        <v>379.05</v>
      </c>
      <c r="DD450" s="237" t="n">
        <v>0</v>
      </c>
      <c r="DE450" s="237" t="n">
        <v>18.054</v>
      </c>
      <c r="DF450" s="237" t="n">
        <v>4.98</v>
      </c>
      <c r="DG450" s="237" t="n">
        <v>133.182</v>
      </c>
      <c r="DH450" s="237" t="n">
        <v>0</v>
      </c>
      <c r="DI450" s="237" t="n">
        <v>301.78</v>
      </c>
      <c r="DJ450" s="237" t="n">
        <v>63.43</v>
      </c>
      <c r="DK450" s="237" t="n">
        <v>1.4645</v>
      </c>
      <c r="DL450" s="237" t="n">
        <v>3.511</v>
      </c>
      <c r="DM450" s="237" t="n">
        <v>526.4</v>
      </c>
      <c r="DN450" s="237" t="n">
        <v>8.464</v>
      </c>
      <c r="DO450" s="237" t="n">
        <v>95.504</v>
      </c>
      <c r="DP450" s="237" t="n">
        <v>103.97</v>
      </c>
      <c r="DQ450" s="239"/>
      <c r="DR450" s="239"/>
    </row>
    <row r="451" s="240" customFormat="true" ht="16.5" hidden="false" customHeight="true" outlineLevel="0" collapsed="false">
      <c r="A451" s="235" t="s">
        <v>1407</v>
      </c>
      <c r="B451" s="235" t="s">
        <v>3341</v>
      </c>
      <c r="C451" s="236"/>
      <c r="D451" s="237" t="n">
        <v>61</v>
      </c>
      <c r="E451" s="238" t="n">
        <v>2384.81</v>
      </c>
      <c r="F451" s="237" t="n">
        <v>6.955</v>
      </c>
      <c r="G451" s="237" t="n">
        <v>0.8769</v>
      </c>
      <c r="H451" s="237" t="n">
        <v>105.23</v>
      </c>
      <c r="I451" s="237" t="n">
        <v>2.407</v>
      </c>
      <c r="J451" s="237" t="n">
        <v>412.64</v>
      </c>
      <c r="K451" s="237" t="n">
        <v>528.11</v>
      </c>
      <c r="L451" s="237" t="n">
        <v>0.0575</v>
      </c>
      <c r="M451" s="237" t="n">
        <v>0.017</v>
      </c>
      <c r="N451" s="237" t="n">
        <v>0.455</v>
      </c>
      <c r="O451" s="237" t="n">
        <v>0</v>
      </c>
      <c r="P451" s="237" t="n">
        <v>5.58</v>
      </c>
      <c r="Q451" s="237" t="n">
        <v>6.11</v>
      </c>
      <c r="R451" s="237" t="n">
        <v>0</v>
      </c>
      <c r="S451" s="237" t="n">
        <v>0</v>
      </c>
      <c r="T451" s="237" t="n">
        <v>0</v>
      </c>
      <c r="U451" s="237" t="n">
        <v>0</v>
      </c>
      <c r="V451" s="237" t="n">
        <v>0</v>
      </c>
      <c r="W451" s="237" t="n">
        <v>534.22</v>
      </c>
      <c r="X451" s="237" t="n">
        <v>4.3161</v>
      </c>
      <c r="Y451" s="237" t="n">
        <v>3.233</v>
      </c>
      <c r="Z451" s="237" t="n">
        <v>1.83533</v>
      </c>
      <c r="AA451" s="237" t="n">
        <v>0</v>
      </c>
      <c r="AB451" s="237" t="n">
        <v>60.534</v>
      </c>
      <c r="AC451" s="237" t="n">
        <v>69.918</v>
      </c>
      <c r="AD451" s="237" t="n">
        <v>39.659</v>
      </c>
      <c r="AE451" s="237" t="n">
        <v>15.088</v>
      </c>
      <c r="AF451" s="237" t="n">
        <v>62.829</v>
      </c>
      <c r="AG451" s="237" t="n">
        <v>0.04319</v>
      </c>
      <c r="AH451" s="237" t="n">
        <v>162.991</v>
      </c>
      <c r="AI451" s="237" t="n">
        <v>280.61</v>
      </c>
      <c r="AJ451" s="237" t="n">
        <v>0.2416</v>
      </c>
      <c r="AK451" s="237" t="n">
        <v>0.11069</v>
      </c>
      <c r="AL451" s="237" t="n">
        <v>0.3957</v>
      </c>
      <c r="AM451" s="237" t="n">
        <v>1.037</v>
      </c>
      <c r="AN451" s="237" t="n">
        <v>1.785</v>
      </c>
      <c r="AO451" s="237" t="n">
        <v>0</v>
      </c>
      <c r="AP451" s="237" t="n">
        <v>0</v>
      </c>
      <c r="AQ451" s="237" t="n">
        <v>0</v>
      </c>
      <c r="AR451" s="237" t="n">
        <v>0</v>
      </c>
      <c r="AS451" s="237" t="n">
        <v>0</v>
      </c>
      <c r="AT451" s="237" t="n">
        <v>0</v>
      </c>
      <c r="AU451" s="237" t="n">
        <v>0.1031</v>
      </c>
      <c r="AV451" s="237" t="n">
        <v>0.1647</v>
      </c>
      <c r="AW451" s="237" t="n">
        <v>0.512</v>
      </c>
      <c r="AX451" s="237" t="n">
        <v>0.55</v>
      </c>
      <c r="AY451" s="237" t="n">
        <v>1.33</v>
      </c>
      <c r="AZ451" s="237" t="n">
        <v>0</v>
      </c>
      <c r="BA451" s="237" t="n">
        <v>0</v>
      </c>
      <c r="BB451" s="237" t="n">
        <v>0</v>
      </c>
      <c r="BC451" s="237" t="n">
        <v>0</v>
      </c>
      <c r="BD451" s="237" t="n">
        <v>0</v>
      </c>
      <c r="BE451" s="237" t="n">
        <v>0.0115</v>
      </c>
      <c r="BF451" s="237" t="n">
        <v>0.0055</v>
      </c>
      <c r="BG451" s="237" t="n">
        <v>0.023</v>
      </c>
      <c r="BH451" s="237" t="n">
        <v>0.006</v>
      </c>
      <c r="BI451" s="237" t="n">
        <v>0.046</v>
      </c>
      <c r="BJ451" s="237" t="n">
        <v>0.18473</v>
      </c>
      <c r="BK451" s="237" t="n">
        <v>0.06434</v>
      </c>
      <c r="BL451" s="237" t="n">
        <v>2.0664</v>
      </c>
      <c r="BM451" s="237" t="n">
        <v>0.6788</v>
      </c>
      <c r="BN451" s="237" t="n">
        <v>0.14827</v>
      </c>
      <c r="BO451" s="237" t="n">
        <v>3.143</v>
      </c>
      <c r="BP451" s="237" t="n">
        <v>0.00913</v>
      </c>
      <c r="BQ451" s="237" t="n">
        <v>0.00279</v>
      </c>
      <c r="BR451" s="237" t="n">
        <v>0.08721</v>
      </c>
      <c r="BS451" s="237" t="n">
        <v>0.10051</v>
      </c>
      <c r="BT451" s="237" t="n">
        <v>0.63</v>
      </c>
      <c r="BU451" s="237" t="n">
        <v>0.8296</v>
      </c>
      <c r="BV451" s="237" t="n">
        <v>0</v>
      </c>
      <c r="BW451" s="237" t="n">
        <v>0</v>
      </c>
      <c r="BX451" s="237" t="n">
        <v>0</v>
      </c>
      <c r="BY451" s="237" t="n">
        <v>0</v>
      </c>
      <c r="BZ451" s="237" t="n">
        <v>357.66</v>
      </c>
      <c r="CA451" s="237" t="n">
        <v>25.432</v>
      </c>
      <c r="CB451" s="237" t="n">
        <v>78.221</v>
      </c>
      <c r="CC451" s="237" t="n">
        <v>29.0217</v>
      </c>
      <c r="CD451" s="237" t="n">
        <v>118.295</v>
      </c>
      <c r="CE451" s="237" t="n">
        <v>18.109</v>
      </c>
      <c r="CF451" s="237" t="n">
        <v>7.8605</v>
      </c>
      <c r="CG451" s="237" t="n">
        <v>8.1922</v>
      </c>
      <c r="CH451" s="237" t="n">
        <v>17.882</v>
      </c>
      <c r="CI451" s="237" t="n">
        <v>40.644</v>
      </c>
      <c r="CJ451" s="237" t="n">
        <v>51.563</v>
      </c>
      <c r="CK451" s="237" t="n">
        <v>0.5107</v>
      </c>
      <c r="CL451" s="237" t="n">
        <v>395.73</v>
      </c>
      <c r="CM451" s="237" t="n">
        <v>26.667</v>
      </c>
      <c r="CN451" s="237" t="n">
        <v>50.984</v>
      </c>
      <c r="CO451" s="237" t="n">
        <v>9.6629</v>
      </c>
      <c r="CP451" s="237" t="n">
        <v>5.3982</v>
      </c>
      <c r="CQ451" s="237" t="n">
        <v>0</v>
      </c>
      <c r="CR451" s="237" t="n">
        <v>92.712</v>
      </c>
      <c r="CS451" s="237" t="n">
        <v>0</v>
      </c>
      <c r="CT451" s="237" t="n">
        <v>45.162</v>
      </c>
      <c r="CU451" s="237" t="n">
        <v>24.44</v>
      </c>
      <c r="CV451" s="237" t="n">
        <v>133.1</v>
      </c>
      <c r="CW451" s="237" t="n">
        <v>13.24</v>
      </c>
      <c r="CX451" s="237" t="n">
        <v>198.16</v>
      </c>
      <c r="CY451" s="237" t="n">
        <v>0.0102</v>
      </c>
      <c r="CZ451" s="237" t="n">
        <v>0.20896</v>
      </c>
      <c r="DA451" s="237" t="n">
        <v>0.0338</v>
      </c>
      <c r="DB451" s="237" t="n">
        <v>3.0157</v>
      </c>
      <c r="DC451" s="237" t="n">
        <v>417.38</v>
      </c>
      <c r="DD451" s="237" t="n">
        <v>0</v>
      </c>
      <c r="DE451" s="237" t="n">
        <v>38.751</v>
      </c>
      <c r="DF451" s="237" t="n">
        <v>4.1</v>
      </c>
      <c r="DG451" s="237" t="n">
        <v>151.796</v>
      </c>
      <c r="DH451" s="237" t="n">
        <v>0</v>
      </c>
      <c r="DI451" s="237" t="n">
        <v>297.55</v>
      </c>
      <c r="DJ451" s="237" t="n">
        <v>85.86</v>
      </c>
      <c r="DK451" s="237" t="n">
        <v>2.6205</v>
      </c>
      <c r="DL451" s="237" t="n">
        <v>6.427</v>
      </c>
      <c r="DM451" s="237" t="n">
        <v>587.11</v>
      </c>
      <c r="DN451" s="237" t="n">
        <v>13.419</v>
      </c>
      <c r="DO451" s="237" t="n">
        <v>128.513</v>
      </c>
      <c r="DP451" s="237" t="n">
        <v>141.93</v>
      </c>
      <c r="DQ451" s="239"/>
      <c r="DR451" s="239"/>
    </row>
    <row r="452" s="240" customFormat="true" ht="16.5" hidden="false" customHeight="true" outlineLevel="0" collapsed="false">
      <c r="A452" s="235" t="s">
        <v>1409</v>
      </c>
      <c r="B452" s="235" t="s">
        <v>3342</v>
      </c>
      <c r="C452" s="236"/>
      <c r="D452" s="237" t="n">
        <v>836</v>
      </c>
      <c r="E452" s="238" t="n">
        <v>1110.86</v>
      </c>
      <c r="F452" s="237" t="n">
        <v>1.889</v>
      </c>
      <c r="G452" s="237" t="n">
        <v>0.3434</v>
      </c>
      <c r="H452" s="237" t="n">
        <v>19.578</v>
      </c>
      <c r="I452" s="237" t="n">
        <v>0.336</v>
      </c>
      <c r="J452" s="237" t="n">
        <v>75.42</v>
      </c>
      <c r="K452" s="237" t="n">
        <v>97.56</v>
      </c>
      <c r="L452" s="237" t="n">
        <v>0.001</v>
      </c>
      <c r="M452" s="237" t="n">
        <v>0.0016</v>
      </c>
      <c r="N452" s="237" t="n">
        <v>0.012</v>
      </c>
      <c r="O452" s="237" t="n">
        <v>0</v>
      </c>
      <c r="P452" s="237" t="n">
        <v>0.11</v>
      </c>
      <c r="Q452" s="237" t="n">
        <v>0.13</v>
      </c>
      <c r="R452" s="237" t="n">
        <v>0</v>
      </c>
      <c r="S452" s="237" t="n">
        <v>0</v>
      </c>
      <c r="T452" s="237" t="n">
        <v>0</v>
      </c>
      <c r="U452" s="237" t="n">
        <v>0</v>
      </c>
      <c r="V452" s="237" t="n">
        <v>0</v>
      </c>
      <c r="W452" s="237" t="n">
        <v>97.69</v>
      </c>
      <c r="X452" s="237" t="n">
        <v>2.2787</v>
      </c>
      <c r="Y452" s="237" t="n">
        <v>1.7866</v>
      </c>
      <c r="Z452" s="237" t="n">
        <v>1.42866</v>
      </c>
      <c r="AA452" s="237" t="n">
        <v>0</v>
      </c>
      <c r="AB452" s="237" t="n">
        <v>24.624</v>
      </c>
      <c r="AC452" s="237" t="n">
        <v>30.118</v>
      </c>
      <c r="AD452" s="237" t="n">
        <v>30.013</v>
      </c>
      <c r="AE452" s="237" t="n">
        <v>10.57</v>
      </c>
      <c r="AF452" s="237" t="n">
        <v>35.439</v>
      </c>
      <c r="AG452" s="237" t="n">
        <v>0.09151</v>
      </c>
      <c r="AH452" s="237" t="n">
        <v>95.647</v>
      </c>
      <c r="AI452" s="237" t="n">
        <v>171.76</v>
      </c>
      <c r="AJ452" s="237" t="n">
        <v>0.0037</v>
      </c>
      <c r="AK452" s="237" t="n">
        <v>0.00168</v>
      </c>
      <c r="AL452" s="237" t="n">
        <v>0.006</v>
      </c>
      <c r="AM452" s="237" t="n">
        <v>0.016</v>
      </c>
      <c r="AN452" s="237" t="n">
        <v>0.027</v>
      </c>
      <c r="AO452" s="237" t="n">
        <v>0</v>
      </c>
      <c r="AP452" s="237" t="n">
        <v>0</v>
      </c>
      <c r="AQ452" s="237" t="n">
        <v>0</v>
      </c>
      <c r="AR452" s="237" t="n">
        <v>0</v>
      </c>
      <c r="AS452" s="237" t="n">
        <v>0</v>
      </c>
      <c r="AT452" s="237" t="n">
        <v>0</v>
      </c>
      <c r="AU452" s="237" t="n">
        <v>0.059</v>
      </c>
      <c r="AV452" s="237" t="n">
        <v>0.1582</v>
      </c>
      <c r="AW452" s="237" t="n">
        <v>0</v>
      </c>
      <c r="AX452" s="237" t="n">
        <v>0.225</v>
      </c>
      <c r="AY452" s="237" t="n">
        <v>0.443</v>
      </c>
      <c r="AZ452" s="237" t="n">
        <v>0</v>
      </c>
      <c r="BA452" s="237" t="n">
        <v>0</v>
      </c>
      <c r="BB452" s="237" t="n">
        <v>0</v>
      </c>
      <c r="BC452" s="237" t="n">
        <v>0</v>
      </c>
      <c r="BD452" s="237" t="n">
        <v>0</v>
      </c>
      <c r="BE452" s="237" t="n">
        <v>0</v>
      </c>
      <c r="BF452" s="237" t="n">
        <v>0</v>
      </c>
      <c r="BG452" s="237" t="n">
        <v>0</v>
      </c>
      <c r="BH452" s="237" t="n">
        <v>0</v>
      </c>
      <c r="BI452" s="237" t="n">
        <v>0</v>
      </c>
      <c r="BJ452" s="237" t="n">
        <v>0</v>
      </c>
      <c r="BK452" s="237" t="n">
        <v>0</v>
      </c>
      <c r="BL452" s="237" t="n">
        <v>0</v>
      </c>
      <c r="BM452" s="237" t="n">
        <v>0</v>
      </c>
      <c r="BN452" s="237" t="n">
        <v>0</v>
      </c>
      <c r="BO452" s="237" t="n">
        <v>0</v>
      </c>
      <c r="BP452" s="237" t="n">
        <v>0.00029</v>
      </c>
      <c r="BQ452" s="237" t="n">
        <v>0</v>
      </c>
      <c r="BR452" s="237" t="n">
        <v>0.02355</v>
      </c>
      <c r="BS452" s="237" t="n">
        <v>0</v>
      </c>
      <c r="BT452" s="237" t="n">
        <v>0.0396</v>
      </c>
      <c r="BU452" s="237" t="n">
        <v>0.0634</v>
      </c>
      <c r="BV452" s="237" t="n">
        <v>0</v>
      </c>
      <c r="BW452" s="237" t="n">
        <v>0</v>
      </c>
      <c r="BX452" s="237" t="n">
        <v>0</v>
      </c>
      <c r="BY452" s="237" t="n">
        <v>0</v>
      </c>
      <c r="BZ452" s="237" t="n">
        <v>202.41</v>
      </c>
      <c r="CA452" s="237" t="n">
        <v>5.512</v>
      </c>
      <c r="CB452" s="237" t="n">
        <v>12.771</v>
      </c>
      <c r="CC452" s="237" t="n">
        <v>25.6075</v>
      </c>
      <c r="CD452" s="237" t="n">
        <v>46.356</v>
      </c>
      <c r="CE452" s="237" t="n">
        <v>5.873</v>
      </c>
      <c r="CF452" s="237" t="n">
        <v>3.2966</v>
      </c>
      <c r="CG452" s="237" t="n">
        <v>8.4444</v>
      </c>
      <c r="CH452" s="237" t="n">
        <v>6.697</v>
      </c>
      <c r="CI452" s="237" t="n">
        <v>15.36</v>
      </c>
      <c r="CJ452" s="237" t="n">
        <v>20.273</v>
      </c>
      <c r="CK452" s="237" t="n">
        <v>0.03731</v>
      </c>
      <c r="CL452" s="237" t="n">
        <v>150.23</v>
      </c>
      <c r="CM452" s="237" t="n">
        <v>16.059</v>
      </c>
      <c r="CN452" s="237" t="n">
        <v>33.851</v>
      </c>
      <c r="CO452" s="237" t="n">
        <v>4.6022</v>
      </c>
      <c r="CP452" s="237" t="n">
        <v>2.2626</v>
      </c>
      <c r="CQ452" s="237" t="n">
        <v>0</v>
      </c>
      <c r="CR452" s="237" t="n">
        <v>56.774</v>
      </c>
      <c r="CS452" s="237" t="n">
        <v>6.87</v>
      </c>
      <c r="CT452" s="237" t="n">
        <v>16.113</v>
      </c>
      <c r="CU452" s="237" t="n">
        <v>2.038</v>
      </c>
      <c r="CV452" s="237" t="n">
        <v>97.87</v>
      </c>
      <c r="CW452" s="237" t="n">
        <v>9.59</v>
      </c>
      <c r="CX452" s="237" t="n">
        <v>111.8</v>
      </c>
      <c r="CY452" s="237" t="n">
        <v>0.0111</v>
      </c>
      <c r="CZ452" s="237" t="n">
        <v>0</v>
      </c>
      <c r="DA452" s="237" t="n">
        <v>0.0047</v>
      </c>
      <c r="DB452" s="237" t="n">
        <v>0.6107</v>
      </c>
      <c r="DC452" s="237" t="n">
        <v>244.91</v>
      </c>
      <c r="DD452" s="237" t="n">
        <v>0</v>
      </c>
      <c r="DE452" s="237" t="n">
        <v>7.156</v>
      </c>
      <c r="DF452" s="237" t="n">
        <v>3.7</v>
      </c>
      <c r="DG452" s="237" t="n">
        <v>93.852</v>
      </c>
      <c r="DH452" s="237" t="n">
        <v>0</v>
      </c>
      <c r="DI452" s="237" t="n">
        <v>203.84</v>
      </c>
      <c r="DJ452" s="237" t="n">
        <v>49.17</v>
      </c>
      <c r="DK452" s="237" t="n">
        <v>0.5409</v>
      </c>
      <c r="DL452" s="237" t="n">
        <v>0.586</v>
      </c>
      <c r="DM452" s="237" t="n">
        <v>358.85</v>
      </c>
      <c r="DN452" s="237" t="n">
        <v>4.316</v>
      </c>
      <c r="DO452" s="237" t="n">
        <v>56.994</v>
      </c>
      <c r="DP452" s="237" t="n">
        <v>61.31</v>
      </c>
      <c r="DQ452" s="239"/>
      <c r="DR452" s="239"/>
    </row>
    <row r="453" s="240" customFormat="true" ht="16.5" hidden="false" customHeight="true" outlineLevel="0" collapsed="false">
      <c r="A453" s="235" t="s">
        <v>1413</v>
      </c>
      <c r="B453" s="235" t="s">
        <v>3343</v>
      </c>
      <c r="C453" s="236"/>
      <c r="D453" s="237" t="n">
        <v>157</v>
      </c>
      <c r="E453" s="238" t="n">
        <v>943.47</v>
      </c>
      <c r="F453" s="237" t="n">
        <v>2.498</v>
      </c>
      <c r="G453" s="237" t="n">
        <v>0.3527</v>
      </c>
      <c r="H453" s="237" t="n">
        <v>39.153</v>
      </c>
      <c r="I453" s="237" t="n">
        <v>1.653</v>
      </c>
      <c r="J453" s="237" t="n">
        <v>167.61</v>
      </c>
      <c r="K453" s="237" t="n">
        <v>211.27</v>
      </c>
      <c r="L453" s="237" t="n">
        <v>0.0073</v>
      </c>
      <c r="M453" s="237" t="n">
        <v>0</v>
      </c>
      <c r="N453" s="237" t="n">
        <v>0.018</v>
      </c>
      <c r="O453" s="237" t="n">
        <v>0</v>
      </c>
      <c r="P453" s="237" t="n">
        <v>2.09</v>
      </c>
      <c r="Q453" s="237" t="n">
        <v>2.11</v>
      </c>
      <c r="R453" s="237" t="n">
        <v>0</v>
      </c>
      <c r="S453" s="237" t="n">
        <v>0</v>
      </c>
      <c r="T453" s="237" t="n">
        <v>0</v>
      </c>
      <c r="U453" s="237" t="n">
        <v>0</v>
      </c>
      <c r="V453" s="237" t="n">
        <v>0</v>
      </c>
      <c r="W453" s="237" t="n">
        <v>213.38</v>
      </c>
      <c r="X453" s="237" t="n">
        <v>1.8497</v>
      </c>
      <c r="Y453" s="237" t="n">
        <v>1.3648</v>
      </c>
      <c r="Z453" s="237" t="n">
        <v>0.53093</v>
      </c>
      <c r="AA453" s="237" t="n">
        <v>0</v>
      </c>
      <c r="AB453" s="237" t="n">
        <v>23.817</v>
      </c>
      <c r="AC453" s="237" t="n">
        <v>27.562</v>
      </c>
      <c r="AD453" s="237" t="n">
        <v>12.585</v>
      </c>
      <c r="AE453" s="237" t="n">
        <v>5.185</v>
      </c>
      <c r="AF453" s="237" t="n">
        <v>16.145</v>
      </c>
      <c r="AG453" s="237" t="n">
        <v>0.09578</v>
      </c>
      <c r="AH453" s="237" t="n">
        <v>46.208</v>
      </c>
      <c r="AI453" s="237" t="n">
        <v>80.22</v>
      </c>
      <c r="AJ453" s="237" t="n">
        <v>0.9209</v>
      </c>
      <c r="AK453" s="237" t="n">
        <v>0.42191</v>
      </c>
      <c r="AL453" s="237" t="n">
        <v>1.5083</v>
      </c>
      <c r="AM453" s="237" t="n">
        <v>3.951</v>
      </c>
      <c r="AN453" s="237" t="n">
        <v>6.802</v>
      </c>
      <c r="AO453" s="237" t="n">
        <v>0</v>
      </c>
      <c r="AP453" s="237" t="n">
        <v>0</v>
      </c>
      <c r="AQ453" s="237" t="n">
        <v>0</v>
      </c>
      <c r="AR453" s="237" t="n">
        <v>0</v>
      </c>
      <c r="AS453" s="237" t="n">
        <v>0</v>
      </c>
      <c r="AT453" s="237" t="n">
        <v>0</v>
      </c>
      <c r="AU453" s="237" t="n">
        <v>0.0053</v>
      </c>
      <c r="AV453" s="237" t="n">
        <v>0.0011</v>
      </c>
      <c r="AW453" s="237" t="n">
        <v>0.06</v>
      </c>
      <c r="AX453" s="237" t="n">
        <v>0.039</v>
      </c>
      <c r="AY453" s="237" t="n">
        <v>0.106</v>
      </c>
      <c r="AZ453" s="237" t="n">
        <v>0.0631</v>
      </c>
      <c r="BA453" s="237" t="n">
        <v>0.0712</v>
      </c>
      <c r="BB453" s="237" t="n">
        <v>0.3544</v>
      </c>
      <c r="BC453" s="237" t="n">
        <v>0</v>
      </c>
      <c r="BD453" s="237" t="n">
        <v>0.489</v>
      </c>
      <c r="BE453" s="237" t="n">
        <v>0.0208</v>
      </c>
      <c r="BF453" s="237" t="n">
        <v>0.0099</v>
      </c>
      <c r="BG453" s="237" t="n">
        <v>0.041</v>
      </c>
      <c r="BH453" s="237" t="n">
        <v>0.011</v>
      </c>
      <c r="BI453" s="237" t="n">
        <v>0.083</v>
      </c>
      <c r="BJ453" s="237" t="n">
        <v>0.26845</v>
      </c>
      <c r="BK453" s="237" t="n">
        <v>0.0935</v>
      </c>
      <c r="BL453" s="237" t="n">
        <v>3.0028</v>
      </c>
      <c r="BM453" s="237" t="n">
        <v>0.9864</v>
      </c>
      <c r="BN453" s="237" t="n">
        <v>0.21546</v>
      </c>
      <c r="BO453" s="237" t="n">
        <v>4.567</v>
      </c>
      <c r="BP453" s="237" t="n">
        <v>0</v>
      </c>
      <c r="BQ453" s="237" t="n">
        <v>0</v>
      </c>
      <c r="BR453" s="237" t="n">
        <v>0</v>
      </c>
      <c r="BS453" s="237" t="n">
        <v>0</v>
      </c>
      <c r="BT453" s="237" t="n">
        <v>0</v>
      </c>
      <c r="BU453" s="237" t="n">
        <v>0</v>
      </c>
      <c r="BV453" s="237" t="n">
        <v>0</v>
      </c>
      <c r="BW453" s="237" t="n">
        <v>0</v>
      </c>
      <c r="BX453" s="237" t="n">
        <v>0</v>
      </c>
      <c r="BY453" s="237" t="n">
        <v>0</v>
      </c>
      <c r="BZ453" s="237" t="n">
        <v>119.83</v>
      </c>
      <c r="CA453" s="237" t="n">
        <v>8.829</v>
      </c>
      <c r="CB453" s="237" t="n">
        <v>33.143</v>
      </c>
      <c r="CC453" s="237" t="n">
        <v>25.432</v>
      </c>
      <c r="CD453" s="237" t="n">
        <v>48.64</v>
      </c>
      <c r="CE453" s="237" t="n">
        <v>5.297</v>
      </c>
      <c r="CF453" s="237" t="n">
        <v>3.7929</v>
      </c>
      <c r="CG453" s="237" t="n">
        <v>7.596</v>
      </c>
      <c r="CH453" s="237" t="n">
        <v>8.256</v>
      </c>
      <c r="CI453" s="237" t="n">
        <v>15.59</v>
      </c>
      <c r="CJ453" s="237" t="n">
        <v>21.695</v>
      </c>
      <c r="CK453" s="237" t="n">
        <v>0.22371</v>
      </c>
      <c r="CL453" s="237" t="n">
        <v>178.49</v>
      </c>
      <c r="CM453" s="237" t="n">
        <v>16.516</v>
      </c>
      <c r="CN453" s="237" t="n">
        <v>16.312</v>
      </c>
      <c r="CO453" s="237" t="n">
        <v>3.0908</v>
      </c>
      <c r="CP453" s="237" t="n">
        <v>1.7129</v>
      </c>
      <c r="CQ453" s="237" t="n">
        <v>0</v>
      </c>
      <c r="CR453" s="237" t="n">
        <v>37.631</v>
      </c>
      <c r="CS453" s="237" t="n">
        <v>0</v>
      </c>
      <c r="CT453" s="237" t="n">
        <v>12.391</v>
      </c>
      <c r="CU453" s="237" t="n">
        <v>0.039</v>
      </c>
      <c r="CV453" s="237" t="n">
        <v>10.74</v>
      </c>
      <c r="CW453" s="237" t="n">
        <v>6</v>
      </c>
      <c r="CX453" s="237" t="n">
        <v>62.4</v>
      </c>
      <c r="CY453" s="237" t="n">
        <v>0.0061</v>
      </c>
      <c r="CZ453" s="237" t="n">
        <v>0.30365</v>
      </c>
      <c r="DA453" s="237" t="n">
        <v>0.007</v>
      </c>
      <c r="DB453" s="237" t="n">
        <v>1.0071</v>
      </c>
      <c r="DC453" s="237" t="n">
        <v>92.89</v>
      </c>
      <c r="DD453" s="237" t="n">
        <v>0</v>
      </c>
      <c r="DE453" s="237" t="n">
        <v>20.617</v>
      </c>
      <c r="DF453" s="237" t="n">
        <v>7.85</v>
      </c>
      <c r="DG453" s="237" t="n">
        <v>76.167</v>
      </c>
      <c r="DH453" s="237" t="n">
        <v>0</v>
      </c>
      <c r="DI453" s="237" t="n">
        <v>110.01</v>
      </c>
      <c r="DJ453" s="237" t="n">
        <v>84.92</v>
      </c>
      <c r="DK453" s="237" t="n">
        <v>1.3654</v>
      </c>
      <c r="DL453" s="237" t="n">
        <v>0.333</v>
      </c>
      <c r="DM453" s="237" t="n">
        <v>301.26</v>
      </c>
      <c r="DN453" s="237" t="n">
        <v>6.491</v>
      </c>
      <c r="DO453" s="237" t="n">
        <v>54.271</v>
      </c>
      <c r="DP453" s="237" t="n">
        <v>60.76</v>
      </c>
      <c r="DQ453" s="239"/>
      <c r="DR453" s="239"/>
    </row>
    <row r="454" s="240" customFormat="true" ht="16.5" hidden="false" customHeight="true" outlineLevel="0" collapsed="false">
      <c r="A454" s="235" t="s">
        <v>1415</v>
      </c>
      <c r="B454" s="235" t="s">
        <v>3344</v>
      </c>
      <c r="C454" s="236"/>
      <c r="D454" s="237" t="n">
        <v>332</v>
      </c>
      <c r="E454" s="238" t="n">
        <v>738.58</v>
      </c>
      <c r="F454" s="237" t="n">
        <v>1.223</v>
      </c>
      <c r="G454" s="237" t="n">
        <v>0.0776</v>
      </c>
      <c r="H454" s="237" t="n">
        <v>19.974</v>
      </c>
      <c r="I454" s="237" t="n">
        <v>0.012</v>
      </c>
      <c r="J454" s="237" t="n">
        <v>42.92</v>
      </c>
      <c r="K454" s="237" t="n">
        <v>64.21</v>
      </c>
      <c r="L454" s="237" t="n">
        <v>0</v>
      </c>
      <c r="M454" s="237" t="n">
        <v>0</v>
      </c>
      <c r="N454" s="237" t="n">
        <v>0</v>
      </c>
      <c r="O454" s="237" t="n">
        <v>0</v>
      </c>
      <c r="P454" s="237" t="n">
        <v>0</v>
      </c>
      <c r="Q454" s="237" t="n">
        <v>0</v>
      </c>
      <c r="R454" s="237" t="n">
        <v>0</v>
      </c>
      <c r="S454" s="237" t="n">
        <v>0</v>
      </c>
      <c r="T454" s="237" t="n">
        <v>0</v>
      </c>
      <c r="U454" s="237" t="n">
        <v>0</v>
      </c>
      <c r="V454" s="237" t="n">
        <v>0</v>
      </c>
      <c r="W454" s="237" t="n">
        <v>64.21</v>
      </c>
      <c r="X454" s="237" t="n">
        <v>1.4676</v>
      </c>
      <c r="Y454" s="237" t="n">
        <v>0.9389</v>
      </c>
      <c r="Z454" s="237" t="n">
        <v>0.50065</v>
      </c>
      <c r="AA454" s="237" t="n">
        <v>0</v>
      </c>
      <c r="AB454" s="237" t="n">
        <v>13.962</v>
      </c>
      <c r="AC454" s="237" t="n">
        <v>16.869</v>
      </c>
      <c r="AD454" s="237" t="n">
        <v>13.401</v>
      </c>
      <c r="AE454" s="237" t="n">
        <v>8.255</v>
      </c>
      <c r="AF454" s="237" t="n">
        <v>27.263</v>
      </c>
      <c r="AG454" s="237" t="n">
        <v>0.04705</v>
      </c>
      <c r="AH454" s="237" t="n">
        <v>67.499</v>
      </c>
      <c r="AI454" s="237" t="n">
        <v>116.47</v>
      </c>
      <c r="AJ454" s="237" t="n">
        <v>0</v>
      </c>
      <c r="AK454" s="237" t="n">
        <v>0</v>
      </c>
      <c r="AL454" s="237" t="n">
        <v>0</v>
      </c>
      <c r="AM454" s="237" t="n">
        <v>0</v>
      </c>
      <c r="AN454" s="237" t="n">
        <v>0</v>
      </c>
      <c r="AO454" s="237" t="n">
        <v>0</v>
      </c>
      <c r="AP454" s="237" t="n">
        <v>0</v>
      </c>
      <c r="AQ454" s="237" t="n">
        <v>0</v>
      </c>
      <c r="AR454" s="237" t="n">
        <v>0</v>
      </c>
      <c r="AS454" s="237" t="n">
        <v>0</v>
      </c>
      <c r="AT454" s="237" t="n">
        <v>0</v>
      </c>
      <c r="AU454" s="237" t="n">
        <v>0.0098</v>
      </c>
      <c r="AV454" s="237" t="n">
        <v>0.0263</v>
      </c>
      <c r="AW454" s="237" t="n">
        <v>0</v>
      </c>
      <c r="AX454" s="237" t="n">
        <v>0.037</v>
      </c>
      <c r="AY454" s="237" t="n">
        <v>0.073</v>
      </c>
      <c r="AZ454" s="237" t="n">
        <v>0</v>
      </c>
      <c r="BA454" s="237" t="n">
        <v>0</v>
      </c>
      <c r="BB454" s="237" t="n">
        <v>0</v>
      </c>
      <c r="BC454" s="237" t="n">
        <v>0</v>
      </c>
      <c r="BD454" s="237" t="n">
        <v>0</v>
      </c>
      <c r="BE454" s="237" t="n">
        <v>0</v>
      </c>
      <c r="BF454" s="237" t="n">
        <v>0</v>
      </c>
      <c r="BG454" s="237" t="n">
        <v>0</v>
      </c>
      <c r="BH454" s="237" t="n">
        <v>0</v>
      </c>
      <c r="BI454" s="237" t="n">
        <v>0</v>
      </c>
      <c r="BJ454" s="237" t="n">
        <v>0</v>
      </c>
      <c r="BK454" s="237" t="n">
        <v>0</v>
      </c>
      <c r="BL454" s="237" t="n">
        <v>0</v>
      </c>
      <c r="BM454" s="237" t="n">
        <v>0</v>
      </c>
      <c r="BN454" s="237" t="n">
        <v>0</v>
      </c>
      <c r="BO454" s="237" t="n">
        <v>0</v>
      </c>
      <c r="BP454" s="237" t="n">
        <v>0</v>
      </c>
      <c r="BQ454" s="237" t="n">
        <v>0</v>
      </c>
      <c r="BR454" s="237" t="n">
        <v>0</v>
      </c>
      <c r="BS454" s="237" t="n">
        <v>0</v>
      </c>
      <c r="BT454" s="237" t="n">
        <v>0</v>
      </c>
      <c r="BU454" s="237" t="n">
        <v>0</v>
      </c>
      <c r="BV454" s="237" t="n">
        <v>0</v>
      </c>
      <c r="BW454" s="237" t="n">
        <v>0</v>
      </c>
      <c r="BX454" s="237" t="n">
        <v>0</v>
      </c>
      <c r="BY454" s="237" t="n">
        <v>0</v>
      </c>
      <c r="BZ454" s="237" t="n">
        <v>133.41</v>
      </c>
      <c r="CA454" s="237" t="n">
        <v>5.105</v>
      </c>
      <c r="CB454" s="237" t="n">
        <v>9.951</v>
      </c>
      <c r="CC454" s="237" t="n">
        <v>28.7188</v>
      </c>
      <c r="CD454" s="237" t="n">
        <v>51.552</v>
      </c>
      <c r="CE454" s="237" t="n">
        <v>6.543</v>
      </c>
      <c r="CF454" s="237" t="n">
        <v>3.6196</v>
      </c>
      <c r="CG454" s="237" t="n">
        <v>8.1046</v>
      </c>
      <c r="CH454" s="237" t="n">
        <v>7.279</v>
      </c>
      <c r="CI454" s="237" t="n">
        <v>19.21</v>
      </c>
      <c r="CJ454" s="237" t="n">
        <v>23.759</v>
      </c>
      <c r="CK454" s="237" t="n">
        <v>0.06893</v>
      </c>
      <c r="CL454" s="237" t="n">
        <v>163.91</v>
      </c>
      <c r="CM454" s="237" t="n">
        <v>20.835</v>
      </c>
      <c r="CN454" s="237" t="n">
        <v>19.215</v>
      </c>
      <c r="CO454" s="237" t="n">
        <v>2.4147</v>
      </c>
      <c r="CP454" s="237" t="n">
        <v>2.758</v>
      </c>
      <c r="CQ454" s="237" t="n">
        <v>0</v>
      </c>
      <c r="CR454" s="237" t="n">
        <v>45.223</v>
      </c>
      <c r="CS454" s="237" t="n">
        <v>0.5</v>
      </c>
      <c r="CT454" s="237" t="n">
        <v>13.298</v>
      </c>
      <c r="CU454" s="237" t="n">
        <v>0.028</v>
      </c>
      <c r="CV454" s="237" t="n">
        <v>2.86</v>
      </c>
      <c r="CW454" s="237" t="n">
        <v>6.62</v>
      </c>
      <c r="CX454" s="237" t="n">
        <v>68.84</v>
      </c>
      <c r="CY454" s="237" t="n">
        <v>0</v>
      </c>
      <c r="CZ454" s="237" t="n">
        <v>0</v>
      </c>
      <c r="DA454" s="237" t="n">
        <v>0.0005</v>
      </c>
      <c r="DB454" s="237" t="n">
        <v>1.6328</v>
      </c>
      <c r="DC454" s="237" t="n">
        <v>93.78</v>
      </c>
      <c r="DD454" s="237" t="n">
        <v>0</v>
      </c>
      <c r="DE454" s="237" t="n">
        <v>1.442</v>
      </c>
      <c r="DF454" s="237" t="n">
        <v>2.19</v>
      </c>
      <c r="DG454" s="237" t="n">
        <v>67.384</v>
      </c>
      <c r="DH454" s="237" t="n">
        <v>0</v>
      </c>
      <c r="DI454" s="237" t="n">
        <v>113.45</v>
      </c>
      <c r="DJ454" s="237" t="n">
        <v>53.49</v>
      </c>
      <c r="DK454" s="237" t="n">
        <v>0</v>
      </c>
      <c r="DL454" s="237" t="n">
        <v>0.094</v>
      </c>
      <c r="DM454" s="237" t="n">
        <v>238.04</v>
      </c>
      <c r="DN454" s="237" t="n">
        <v>2.258</v>
      </c>
      <c r="DO454" s="237" t="n">
        <v>70.809</v>
      </c>
      <c r="DP454" s="237" t="n">
        <v>73.07</v>
      </c>
      <c r="DQ454" s="239"/>
      <c r="DR454" s="239"/>
    </row>
    <row r="455" s="240" customFormat="true" ht="16.5" hidden="false" customHeight="true" outlineLevel="0" collapsed="false">
      <c r="A455" s="235" t="s">
        <v>1419</v>
      </c>
      <c r="B455" s="235" t="s">
        <v>3345</v>
      </c>
      <c r="C455" s="236"/>
      <c r="D455" s="237" t="n">
        <v>837</v>
      </c>
      <c r="E455" s="238" t="n">
        <v>926.76</v>
      </c>
      <c r="F455" s="237" t="n">
        <v>2.972</v>
      </c>
      <c r="G455" s="237" t="n">
        <v>0.5217</v>
      </c>
      <c r="H455" s="237" t="n">
        <v>30.648</v>
      </c>
      <c r="I455" s="237" t="n">
        <v>0.422</v>
      </c>
      <c r="J455" s="237" t="n">
        <v>168.77</v>
      </c>
      <c r="K455" s="237" t="n">
        <v>203.33</v>
      </c>
      <c r="L455" s="237" t="n">
        <v>0.004</v>
      </c>
      <c r="M455" s="237" t="n">
        <v>0.0066</v>
      </c>
      <c r="N455" s="237" t="n">
        <v>0.051</v>
      </c>
      <c r="O455" s="237" t="n">
        <v>0</v>
      </c>
      <c r="P455" s="237" t="n">
        <v>0.46</v>
      </c>
      <c r="Q455" s="237" t="n">
        <v>0.52</v>
      </c>
      <c r="R455" s="237" t="n">
        <v>0.0098</v>
      </c>
      <c r="S455" s="237" t="n">
        <v>0.0071</v>
      </c>
      <c r="T455" s="237" t="n">
        <v>0.066</v>
      </c>
      <c r="U455" s="237" t="n">
        <v>0.42</v>
      </c>
      <c r="V455" s="237" t="n">
        <v>0.51</v>
      </c>
      <c r="W455" s="237" t="n">
        <v>204.36</v>
      </c>
      <c r="X455" s="237" t="n">
        <v>1.8734</v>
      </c>
      <c r="Y455" s="237" t="n">
        <v>1.213</v>
      </c>
      <c r="Z455" s="237" t="n">
        <v>0.65156</v>
      </c>
      <c r="AA455" s="237" t="n">
        <v>0.01544</v>
      </c>
      <c r="AB455" s="237" t="n">
        <v>21.65</v>
      </c>
      <c r="AC455" s="237" t="n">
        <v>25.403</v>
      </c>
      <c r="AD455" s="237" t="n">
        <v>16.208</v>
      </c>
      <c r="AE455" s="237" t="n">
        <v>6.76</v>
      </c>
      <c r="AF455" s="237" t="n">
        <v>18.536</v>
      </c>
      <c r="AG455" s="237" t="n">
        <v>0.25152</v>
      </c>
      <c r="AH455" s="237" t="n">
        <v>58.301</v>
      </c>
      <c r="AI455" s="237" t="n">
        <v>100.06</v>
      </c>
      <c r="AJ455" s="237" t="n">
        <v>0</v>
      </c>
      <c r="AK455" s="237" t="n">
        <v>0</v>
      </c>
      <c r="AL455" s="237" t="n">
        <v>0</v>
      </c>
      <c r="AM455" s="237" t="n">
        <v>0</v>
      </c>
      <c r="AN455" s="237" t="n">
        <v>0</v>
      </c>
      <c r="AO455" s="237" t="n">
        <v>0</v>
      </c>
      <c r="AP455" s="237" t="n">
        <v>0</v>
      </c>
      <c r="AQ455" s="237" t="n">
        <v>0</v>
      </c>
      <c r="AR455" s="237" t="n">
        <v>0</v>
      </c>
      <c r="AS455" s="237" t="n">
        <v>0</v>
      </c>
      <c r="AT455" s="237" t="n">
        <v>0</v>
      </c>
      <c r="AU455" s="237" t="n">
        <v>0.019</v>
      </c>
      <c r="AV455" s="237" t="n">
        <v>0.0274</v>
      </c>
      <c r="AW455" s="237" t="n">
        <v>0.035</v>
      </c>
      <c r="AX455" s="237" t="n">
        <v>0.069</v>
      </c>
      <c r="AY455" s="237" t="n">
        <v>0.149</v>
      </c>
      <c r="AZ455" s="237" t="n">
        <v>0.0017</v>
      </c>
      <c r="BA455" s="237" t="n">
        <v>0.0019</v>
      </c>
      <c r="BB455" s="237" t="n">
        <v>0.0097</v>
      </c>
      <c r="BC455" s="237" t="n">
        <v>0</v>
      </c>
      <c r="BD455" s="237" t="n">
        <v>0.013</v>
      </c>
      <c r="BE455" s="237" t="n">
        <v>0.0041</v>
      </c>
      <c r="BF455" s="237" t="n">
        <v>0.002</v>
      </c>
      <c r="BG455" s="237" t="n">
        <v>0.008</v>
      </c>
      <c r="BH455" s="237" t="n">
        <v>0.002</v>
      </c>
      <c r="BI455" s="237" t="n">
        <v>0.016</v>
      </c>
      <c r="BJ455" s="237" t="n">
        <v>0.21974</v>
      </c>
      <c r="BK455" s="237" t="n">
        <v>0.07653</v>
      </c>
      <c r="BL455" s="237" t="n">
        <v>2.4579</v>
      </c>
      <c r="BM455" s="237" t="n">
        <v>0.8074</v>
      </c>
      <c r="BN455" s="237" t="n">
        <v>0.17636</v>
      </c>
      <c r="BO455" s="237" t="n">
        <v>3.738</v>
      </c>
      <c r="BP455" s="237" t="n">
        <v>0.0776</v>
      </c>
      <c r="BQ455" s="237" t="n">
        <v>0.01994</v>
      </c>
      <c r="BR455" s="237" t="n">
        <v>0.32926</v>
      </c>
      <c r="BS455" s="237" t="n">
        <v>0.24023</v>
      </c>
      <c r="BT455" s="237" t="n">
        <v>2.9036</v>
      </c>
      <c r="BU455" s="237" t="n">
        <v>3.5706</v>
      </c>
      <c r="BV455" s="237" t="n">
        <v>0</v>
      </c>
      <c r="BW455" s="237" t="n">
        <v>0</v>
      </c>
      <c r="BX455" s="237" t="n">
        <v>0</v>
      </c>
      <c r="BY455" s="237" t="n">
        <v>0</v>
      </c>
      <c r="BZ455" s="237" t="n">
        <v>132.95</v>
      </c>
      <c r="CA455" s="237" t="n">
        <v>8.841</v>
      </c>
      <c r="CB455" s="237" t="n">
        <v>30.994</v>
      </c>
      <c r="CC455" s="237" t="n">
        <v>21.816</v>
      </c>
      <c r="CD455" s="237" t="n">
        <v>52.427</v>
      </c>
      <c r="CE455" s="237" t="n">
        <v>5.771</v>
      </c>
      <c r="CF455" s="237" t="n">
        <v>5.4783</v>
      </c>
      <c r="CG455" s="237" t="n">
        <v>6.864</v>
      </c>
      <c r="CH455" s="237" t="n">
        <v>10.206</v>
      </c>
      <c r="CI455" s="237" t="n">
        <v>15.73</v>
      </c>
      <c r="CJ455" s="237" t="n">
        <v>23.747</v>
      </c>
      <c r="CK455" s="237" t="n">
        <v>0.32451</v>
      </c>
      <c r="CL455" s="237" t="n">
        <v>182.2</v>
      </c>
      <c r="CM455" s="237" t="n">
        <v>17.058</v>
      </c>
      <c r="CN455" s="237" t="n">
        <v>20.616</v>
      </c>
      <c r="CO455" s="237" t="n">
        <v>2.6612</v>
      </c>
      <c r="CP455" s="237" t="n">
        <v>2.6554</v>
      </c>
      <c r="CQ455" s="237" t="n">
        <v>0.01188</v>
      </c>
      <c r="CR455" s="237" t="n">
        <v>43.002</v>
      </c>
      <c r="CS455" s="237" t="n">
        <v>0</v>
      </c>
      <c r="CT455" s="237" t="n">
        <v>14.594</v>
      </c>
      <c r="CU455" s="237" t="n">
        <v>0.044</v>
      </c>
      <c r="CV455" s="237" t="n">
        <v>0.2</v>
      </c>
      <c r="CW455" s="237" t="n">
        <v>6.02</v>
      </c>
      <c r="CX455" s="237" t="n">
        <v>72.34</v>
      </c>
      <c r="CY455" s="237" t="n">
        <v>0.0048</v>
      </c>
      <c r="CZ455" s="237" t="n">
        <v>0.24855</v>
      </c>
      <c r="DA455" s="237" t="n">
        <v>0.0154</v>
      </c>
      <c r="DB455" s="237" t="n">
        <v>0.1433</v>
      </c>
      <c r="DC455" s="237" t="n">
        <v>93.61</v>
      </c>
      <c r="DD455" s="237" t="n">
        <v>0</v>
      </c>
      <c r="DE455" s="237" t="n">
        <v>24.503</v>
      </c>
      <c r="DF455" s="237" t="n">
        <v>0.26</v>
      </c>
      <c r="DG455" s="237" t="n">
        <v>65.605</v>
      </c>
      <c r="DH455" s="237" t="n">
        <v>0</v>
      </c>
      <c r="DI455" s="237" t="n">
        <v>131.45</v>
      </c>
      <c r="DJ455" s="237" t="n">
        <v>47.44</v>
      </c>
      <c r="DK455" s="237" t="n">
        <v>1.1202</v>
      </c>
      <c r="DL455" s="237" t="n">
        <v>0.26</v>
      </c>
      <c r="DM455" s="237" t="n">
        <v>270.64</v>
      </c>
      <c r="DN455" s="237" t="n">
        <v>10.316</v>
      </c>
      <c r="DO455" s="237" t="n">
        <v>41.055</v>
      </c>
      <c r="DP455" s="237" t="n">
        <v>51.37</v>
      </c>
      <c r="DQ455" s="239"/>
      <c r="DR455" s="239"/>
    </row>
    <row r="456" s="240" customFormat="true" ht="16.5" hidden="false" customHeight="true" outlineLevel="0" collapsed="false">
      <c r="A456" s="235" t="s">
        <v>1421</v>
      </c>
      <c r="B456" s="235" t="s">
        <v>3346</v>
      </c>
      <c r="C456" s="236"/>
      <c r="D456" s="237" t="n">
        <v>190</v>
      </c>
      <c r="E456" s="238" t="n">
        <v>673.06</v>
      </c>
      <c r="F456" s="237" t="n">
        <v>0.657</v>
      </c>
      <c r="G456" s="237" t="n">
        <v>0.0649</v>
      </c>
      <c r="H456" s="237" t="n">
        <v>16.88</v>
      </c>
      <c r="I456" s="237" t="n">
        <v>0.067</v>
      </c>
      <c r="J456" s="237" t="n">
        <v>53.4</v>
      </c>
      <c r="K456" s="237" t="n">
        <v>71.07</v>
      </c>
      <c r="L456" s="237" t="n">
        <v>0.0084</v>
      </c>
      <c r="M456" s="237" t="n">
        <v>0.0137</v>
      </c>
      <c r="N456" s="237" t="n">
        <v>0.106</v>
      </c>
      <c r="O456" s="237" t="n">
        <v>0</v>
      </c>
      <c r="P456" s="237" t="n">
        <v>0.96</v>
      </c>
      <c r="Q456" s="237" t="n">
        <v>1.09</v>
      </c>
      <c r="R456" s="237" t="n">
        <v>0</v>
      </c>
      <c r="S456" s="237" t="n">
        <v>0</v>
      </c>
      <c r="T456" s="237" t="n">
        <v>0</v>
      </c>
      <c r="U456" s="237" t="n">
        <v>0</v>
      </c>
      <c r="V456" s="237" t="n">
        <v>0</v>
      </c>
      <c r="W456" s="237" t="n">
        <v>72.16</v>
      </c>
      <c r="X456" s="237" t="n">
        <v>1.9464</v>
      </c>
      <c r="Y456" s="237" t="n">
        <v>1.0211</v>
      </c>
      <c r="Z456" s="237" t="n">
        <v>0.68714</v>
      </c>
      <c r="AA456" s="237" t="n">
        <v>0</v>
      </c>
      <c r="AB456" s="237" t="n">
        <v>13.905</v>
      </c>
      <c r="AC456" s="237" t="n">
        <v>17.56</v>
      </c>
      <c r="AD456" s="237" t="n">
        <v>15.58</v>
      </c>
      <c r="AE456" s="237" t="n">
        <v>6.954</v>
      </c>
      <c r="AF456" s="237" t="n">
        <v>18.507</v>
      </c>
      <c r="AG456" s="237" t="n">
        <v>0.35224</v>
      </c>
      <c r="AH456" s="237" t="n">
        <v>49.865</v>
      </c>
      <c r="AI456" s="237" t="n">
        <v>91.26</v>
      </c>
      <c r="AJ456" s="237" t="n">
        <v>0</v>
      </c>
      <c r="AK456" s="237" t="n">
        <v>0</v>
      </c>
      <c r="AL456" s="237" t="n">
        <v>0</v>
      </c>
      <c r="AM456" s="237" t="n">
        <v>0</v>
      </c>
      <c r="AN456" s="237" t="n">
        <v>0</v>
      </c>
      <c r="AO456" s="237" t="n">
        <v>0</v>
      </c>
      <c r="AP456" s="237" t="n">
        <v>0</v>
      </c>
      <c r="AQ456" s="237" t="n">
        <v>0</v>
      </c>
      <c r="AR456" s="237" t="n">
        <v>0</v>
      </c>
      <c r="AS456" s="237" t="n">
        <v>0</v>
      </c>
      <c r="AT456" s="237" t="n">
        <v>0</v>
      </c>
      <c r="AU456" s="237" t="n">
        <v>0.0027</v>
      </c>
      <c r="AV456" s="237" t="n">
        <v>0.0071</v>
      </c>
      <c r="AW456" s="237" t="n">
        <v>0</v>
      </c>
      <c r="AX456" s="237" t="n">
        <v>0.01</v>
      </c>
      <c r="AY456" s="237" t="n">
        <v>0.02</v>
      </c>
      <c r="AZ456" s="237" t="n">
        <v>0</v>
      </c>
      <c r="BA456" s="237" t="n">
        <v>0</v>
      </c>
      <c r="BB456" s="237" t="n">
        <v>0</v>
      </c>
      <c r="BC456" s="237" t="n">
        <v>0</v>
      </c>
      <c r="BD456" s="237" t="n">
        <v>0</v>
      </c>
      <c r="BE456" s="237" t="n">
        <v>0</v>
      </c>
      <c r="BF456" s="237" t="n">
        <v>0</v>
      </c>
      <c r="BG456" s="237" t="n">
        <v>0</v>
      </c>
      <c r="BH456" s="237" t="n">
        <v>0</v>
      </c>
      <c r="BI456" s="237" t="n">
        <v>0</v>
      </c>
      <c r="BJ456" s="237" t="n">
        <v>0</v>
      </c>
      <c r="BK456" s="237" t="n">
        <v>0</v>
      </c>
      <c r="BL456" s="237" t="n">
        <v>0</v>
      </c>
      <c r="BM456" s="237" t="n">
        <v>0</v>
      </c>
      <c r="BN456" s="237" t="n">
        <v>0</v>
      </c>
      <c r="BO456" s="237" t="n">
        <v>0</v>
      </c>
      <c r="BP456" s="237" t="n">
        <v>0.0216</v>
      </c>
      <c r="BQ456" s="237" t="n">
        <v>0.00626</v>
      </c>
      <c r="BR456" s="237" t="n">
        <v>0.19712</v>
      </c>
      <c r="BS456" s="237" t="n">
        <v>0.22573</v>
      </c>
      <c r="BT456" s="237" t="n">
        <v>1.5567</v>
      </c>
      <c r="BU456" s="237" t="n">
        <v>2.0074</v>
      </c>
      <c r="BV456" s="237" t="n">
        <v>0</v>
      </c>
      <c r="BW456" s="237" t="n">
        <v>0</v>
      </c>
      <c r="BX456" s="237" t="n">
        <v>0</v>
      </c>
      <c r="BY456" s="237" t="n">
        <v>0</v>
      </c>
      <c r="BZ456" s="237" t="n">
        <v>110.85</v>
      </c>
      <c r="CA456" s="237" t="n">
        <v>5.7</v>
      </c>
      <c r="CB456" s="237" t="n">
        <v>8.735</v>
      </c>
      <c r="CC456" s="237" t="n">
        <v>25.597</v>
      </c>
      <c r="CD456" s="237" t="n">
        <v>50.417</v>
      </c>
      <c r="CE456" s="237" t="n">
        <v>4.797</v>
      </c>
      <c r="CF456" s="237" t="n">
        <v>3.8451</v>
      </c>
      <c r="CG456" s="237" t="n">
        <v>7.794</v>
      </c>
      <c r="CH456" s="237" t="n">
        <v>9.258</v>
      </c>
      <c r="CI456" s="237" t="n">
        <v>15.326</v>
      </c>
      <c r="CJ456" s="237" t="n">
        <v>21.448</v>
      </c>
      <c r="CK456" s="237" t="n">
        <v>0.01633</v>
      </c>
      <c r="CL456" s="237" t="n">
        <v>152.93</v>
      </c>
      <c r="CM456" s="237" t="n">
        <v>14.996</v>
      </c>
      <c r="CN456" s="237" t="n">
        <v>17.086</v>
      </c>
      <c r="CO456" s="237" t="n">
        <v>1.5144</v>
      </c>
      <c r="CP456" s="237" t="n">
        <v>1.8896</v>
      </c>
      <c r="CQ456" s="237" t="n">
        <v>0.00832</v>
      </c>
      <c r="CR456" s="237" t="n">
        <v>35.494</v>
      </c>
      <c r="CS456" s="237" t="n">
        <v>0.71</v>
      </c>
      <c r="CT456" s="237" t="n">
        <v>9.554</v>
      </c>
      <c r="CU456" s="237" t="n">
        <v>0.014</v>
      </c>
      <c r="CV456" s="237" t="n">
        <v>0</v>
      </c>
      <c r="CW456" s="237" t="n">
        <v>4.15</v>
      </c>
      <c r="CX456" s="237" t="n">
        <v>56.84</v>
      </c>
      <c r="CY456" s="237" t="n">
        <v>0.0006</v>
      </c>
      <c r="CZ456" s="237" t="n">
        <v>0</v>
      </c>
      <c r="DA456" s="237" t="n">
        <v>0.0052</v>
      </c>
      <c r="DB456" s="237" t="n">
        <v>0.4684</v>
      </c>
      <c r="DC456" s="237" t="n">
        <v>71.75</v>
      </c>
      <c r="DD456" s="237" t="n">
        <v>0</v>
      </c>
      <c r="DE456" s="237" t="n">
        <v>13.82</v>
      </c>
      <c r="DF456" s="237" t="n">
        <v>0</v>
      </c>
      <c r="DG456" s="237" t="n">
        <v>62.05</v>
      </c>
      <c r="DH456" s="237" t="n">
        <v>0</v>
      </c>
      <c r="DI456" s="237" t="n">
        <v>125.72</v>
      </c>
      <c r="DJ456" s="237" t="n">
        <v>28.09</v>
      </c>
      <c r="DK456" s="237" t="n">
        <v>0.155</v>
      </c>
      <c r="DL456" s="237" t="n">
        <v>0.039</v>
      </c>
      <c r="DM456" s="237" t="n">
        <v>229.87</v>
      </c>
      <c r="DN456" s="237" t="n">
        <v>4.268</v>
      </c>
      <c r="DO456" s="237" t="n">
        <v>56.872</v>
      </c>
      <c r="DP456" s="237" t="n">
        <v>61.14</v>
      </c>
      <c r="DQ456" s="239"/>
      <c r="DR456" s="239"/>
    </row>
    <row r="457" s="240" customFormat="true" ht="16.5" hidden="false" customHeight="true" outlineLevel="0" collapsed="false">
      <c r="A457" s="235" t="s">
        <v>1425</v>
      </c>
      <c r="B457" s="235" t="s">
        <v>3347</v>
      </c>
      <c r="C457" s="236"/>
      <c r="D457" s="237" t="n">
        <v>204</v>
      </c>
      <c r="E457" s="238" t="n">
        <v>1395.62</v>
      </c>
      <c r="F457" s="237" t="n">
        <v>5.702</v>
      </c>
      <c r="G457" s="237" t="n">
        <v>0.956</v>
      </c>
      <c r="H457" s="237" t="n">
        <v>45.623</v>
      </c>
      <c r="I457" s="237" t="n">
        <v>1.755</v>
      </c>
      <c r="J457" s="237" t="n">
        <v>240.8</v>
      </c>
      <c r="K457" s="237" t="n">
        <v>294.83</v>
      </c>
      <c r="L457" s="237" t="n">
        <v>0.0429</v>
      </c>
      <c r="M457" s="237" t="n">
        <v>0.0391</v>
      </c>
      <c r="N457" s="237" t="n">
        <v>0.367</v>
      </c>
      <c r="O457" s="237" t="n">
        <v>0</v>
      </c>
      <c r="P457" s="237" t="n">
        <v>4.51</v>
      </c>
      <c r="Q457" s="237" t="n">
        <v>4.96</v>
      </c>
      <c r="R457" s="237" t="n">
        <v>0</v>
      </c>
      <c r="S457" s="237" t="n">
        <v>0</v>
      </c>
      <c r="T457" s="237" t="n">
        <v>0</v>
      </c>
      <c r="U457" s="237" t="n">
        <v>0</v>
      </c>
      <c r="V457" s="237" t="n">
        <v>0</v>
      </c>
      <c r="W457" s="237" t="n">
        <v>299.79</v>
      </c>
      <c r="X457" s="237" t="n">
        <v>4.9121</v>
      </c>
      <c r="Y457" s="237" t="n">
        <v>2.0943</v>
      </c>
      <c r="Z457" s="237" t="n">
        <v>2.42461</v>
      </c>
      <c r="AA457" s="237" t="n">
        <v>0</v>
      </c>
      <c r="AB457" s="237" t="n">
        <v>49.946</v>
      </c>
      <c r="AC457" s="237" t="n">
        <v>59.377</v>
      </c>
      <c r="AD457" s="237" t="n">
        <v>22.199</v>
      </c>
      <c r="AE457" s="237" t="n">
        <v>7.576</v>
      </c>
      <c r="AF457" s="237" t="n">
        <v>27.26</v>
      </c>
      <c r="AG457" s="237" t="n">
        <v>0.24917</v>
      </c>
      <c r="AH457" s="237" t="n">
        <v>82.902</v>
      </c>
      <c r="AI457" s="237" t="n">
        <v>140.19</v>
      </c>
      <c r="AJ457" s="237" t="n">
        <v>0</v>
      </c>
      <c r="AK457" s="237" t="n">
        <v>0</v>
      </c>
      <c r="AL457" s="237" t="n">
        <v>0</v>
      </c>
      <c r="AM457" s="237" t="n">
        <v>0</v>
      </c>
      <c r="AN457" s="237" t="n">
        <v>0</v>
      </c>
      <c r="AO457" s="237" t="n">
        <v>0</v>
      </c>
      <c r="AP457" s="237" t="n">
        <v>0</v>
      </c>
      <c r="AQ457" s="237" t="n">
        <v>0</v>
      </c>
      <c r="AR457" s="237" t="n">
        <v>0</v>
      </c>
      <c r="AS457" s="237" t="n">
        <v>0</v>
      </c>
      <c r="AT457" s="237" t="n">
        <v>0</v>
      </c>
      <c r="AU457" s="237" t="n">
        <v>0.0455</v>
      </c>
      <c r="AV457" s="237" t="n">
        <v>0.0971</v>
      </c>
      <c r="AW457" s="237" t="n">
        <v>0.115</v>
      </c>
      <c r="AX457" s="237" t="n">
        <v>0.209</v>
      </c>
      <c r="AY457" s="237" t="n">
        <v>0.466</v>
      </c>
      <c r="AZ457" s="237" t="n">
        <v>0.0279</v>
      </c>
      <c r="BA457" s="237" t="n">
        <v>0.0315</v>
      </c>
      <c r="BB457" s="237" t="n">
        <v>0.1567</v>
      </c>
      <c r="BC457" s="237" t="n">
        <v>0</v>
      </c>
      <c r="BD457" s="237" t="n">
        <v>0.216</v>
      </c>
      <c r="BE457" s="237" t="n">
        <v>0.0107</v>
      </c>
      <c r="BF457" s="237" t="n">
        <v>0.0051</v>
      </c>
      <c r="BG457" s="237" t="n">
        <v>0.021</v>
      </c>
      <c r="BH457" s="237" t="n">
        <v>0.006</v>
      </c>
      <c r="BI457" s="237" t="n">
        <v>0.043</v>
      </c>
      <c r="BJ457" s="237" t="n">
        <v>0.17595</v>
      </c>
      <c r="BK457" s="237" t="n">
        <v>0.06128</v>
      </c>
      <c r="BL457" s="237" t="n">
        <v>1.9682</v>
      </c>
      <c r="BM457" s="237" t="n">
        <v>0.6465</v>
      </c>
      <c r="BN457" s="237" t="n">
        <v>0.14122</v>
      </c>
      <c r="BO457" s="237" t="n">
        <v>2.993</v>
      </c>
      <c r="BP457" s="237" t="n">
        <v>0.00134</v>
      </c>
      <c r="BQ457" s="237" t="n">
        <v>0</v>
      </c>
      <c r="BR457" s="237" t="n">
        <v>0.00157</v>
      </c>
      <c r="BS457" s="237" t="n">
        <v>0</v>
      </c>
      <c r="BT457" s="237" t="n">
        <v>0.1756</v>
      </c>
      <c r="BU457" s="237" t="n">
        <v>0.1785</v>
      </c>
      <c r="BV457" s="237" t="n">
        <v>0</v>
      </c>
      <c r="BW457" s="237" t="n">
        <v>0</v>
      </c>
      <c r="BX457" s="237" t="n">
        <v>0</v>
      </c>
      <c r="BY457" s="237" t="n">
        <v>0</v>
      </c>
      <c r="BZ457" s="237" t="n">
        <v>203.46</v>
      </c>
      <c r="CA457" s="237" t="n">
        <v>14.04</v>
      </c>
      <c r="CB457" s="237" t="n">
        <v>46.185</v>
      </c>
      <c r="CC457" s="237" t="n">
        <v>25.1672</v>
      </c>
      <c r="CD457" s="237" t="n">
        <v>75.569</v>
      </c>
      <c r="CE457" s="237" t="n">
        <v>9.89</v>
      </c>
      <c r="CF457" s="237" t="n">
        <v>6.8443</v>
      </c>
      <c r="CG457" s="237" t="n">
        <v>7.1093</v>
      </c>
      <c r="CH457" s="237" t="n">
        <v>15.253</v>
      </c>
      <c r="CI457" s="237" t="n">
        <v>26.396</v>
      </c>
      <c r="CJ457" s="237" t="n">
        <v>37.216</v>
      </c>
      <c r="CK457" s="237" t="n">
        <v>0.68461</v>
      </c>
      <c r="CL457" s="237" t="n">
        <v>264.35</v>
      </c>
      <c r="CM457" s="237" t="n">
        <v>17.457</v>
      </c>
      <c r="CN457" s="237" t="n">
        <v>29.985</v>
      </c>
      <c r="CO457" s="237" t="n">
        <v>5.0126</v>
      </c>
      <c r="CP457" s="237" t="n">
        <v>3.809</v>
      </c>
      <c r="CQ457" s="237" t="n">
        <v>0</v>
      </c>
      <c r="CR457" s="237" t="n">
        <v>56.263</v>
      </c>
      <c r="CS457" s="237" t="n">
        <v>0.93</v>
      </c>
      <c r="CT457" s="237" t="n">
        <v>24.778</v>
      </c>
      <c r="CU457" s="237" t="n">
        <v>0.065</v>
      </c>
      <c r="CV457" s="237" t="n">
        <v>1.77</v>
      </c>
      <c r="CW457" s="237" t="n">
        <v>6.42</v>
      </c>
      <c r="CX457" s="237" t="n">
        <v>99.97</v>
      </c>
      <c r="CY457" s="237" t="n">
        <v>0.009</v>
      </c>
      <c r="CZ457" s="237" t="n">
        <v>0.19902</v>
      </c>
      <c r="DA457" s="237" t="n">
        <v>0.0073</v>
      </c>
      <c r="DB457" s="237" t="n">
        <v>0.3559</v>
      </c>
      <c r="DC457" s="237" t="n">
        <v>134.49</v>
      </c>
      <c r="DD457" s="237" t="n">
        <v>0</v>
      </c>
      <c r="DE457" s="237" t="n">
        <v>19.27</v>
      </c>
      <c r="DF457" s="237" t="n">
        <v>1.42</v>
      </c>
      <c r="DG457" s="237" t="n">
        <v>138.851</v>
      </c>
      <c r="DH457" s="237" t="n">
        <v>0</v>
      </c>
      <c r="DI457" s="237" t="n">
        <v>237.92</v>
      </c>
      <c r="DJ457" s="237" t="n">
        <v>35.31</v>
      </c>
      <c r="DK457" s="237" t="n">
        <v>1.5657</v>
      </c>
      <c r="DL457" s="237" t="n">
        <v>2.92</v>
      </c>
      <c r="DM457" s="237" t="n">
        <v>437.26</v>
      </c>
      <c r="DN457" s="237" t="n">
        <v>15.664</v>
      </c>
      <c r="DO457" s="237" t="n">
        <v>54.272</v>
      </c>
      <c r="DP457" s="237" t="n">
        <v>69.94</v>
      </c>
      <c r="DQ457" s="239"/>
      <c r="DR457" s="239"/>
    </row>
    <row r="458" s="240" customFormat="true" ht="16.5" hidden="false" customHeight="true" outlineLevel="0" collapsed="false">
      <c r="A458" s="235" t="s">
        <v>1427</v>
      </c>
      <c r="B458" s="235" t="s">
        <v>3348</v>
      </c>
      <c r="C458" s="236"/>
      <c r="D458" s="237" t="n">
        <v>627</v>
      </c>
      <c r="E458" s="238" t="n">
        <v>916.1</v>
      </c>
      <c r="F458" s="237" t="n">
        <v>1.227</v>
      </c>
      <c r="G458" s="237" t="n">
        <v>0.0849</v>
      </c>
      <c r="H458" s="237" t="n">
        <v>24.131</v>
      </c>
      <c r="I458" s="237" t="n">
        <v>0.019</v>
      </c>
      <c r="J458" s="237" t="n">
        <v>57.7</v>
      </c>
      <c r="K458" s="237" t="n">
        <v>83.16</v>
      </c>
      <c r="L458" s="237" t="n">
        <v>0</v>
      </c>
      <c r="M458" s="237" t="n">
        <v>0</v>
      </c>
      <c r="N458" s="237" t="n">
        <v>0</v>
      </c>
      <c r="O458" s="237" t="n">
        <v>0</v>
      </c>
      <c r="P458" s="237" t="n">
        <v>0</v>
      </c>
      <c r="Q458" s="237" t="n">
        <v>0</v>
      </c>
      <c r="R458" s="237" t="n">
        <v>0</v>
      </c>
      <c r="S458" s="237" t="n">
        <v>0</v>
      </c>
      <c r="T458" s="237" t="n">
        <v>0</v>
      </c>
      <c r="U458" s="237" t="n">
        <v>0</v>
      </c>
      <c r="V458" s="237" t="n">
        <v>0</v>
      </c>
      <c r="W458" s="237" t="n">
        <v>83.16</v>
      </c>
      <c r="X458" s="237" t="n">
        <v>2.8834</v>
      </c>
      <c r="Y458" s="237" t="n">
        <v>0.8115</v>
      </c>
      <c r="Z458" s="237" t="n">
        <v>0.93011</v>
      </c>
      <c r="AA458" s="237" t="n">
        <v>0.2164</v>
      </c>
      <c r="AB458" s="237" t="n">
        <v>15.296</v>
      </c>
      <c r="AC458" s="237" t="n">
        <v>20.137</v>
      </c>
      <c r="AD458" s="237" t="n">
        <v>21.445</v>
      </c>
      <c r="AE458" s="237" t="n">
        <v>7.057</v>
      </c>
      <c r="AF458" s="237" t="n">
        <v>26.683</v>
      </c>
      <c r="AG458" s="237" t="n">
        <v>0.46461</v>
      </c>
      <c r="AH458" s="237" t="n">
        <v>69.651</v>
      </c>
      <c r="AI458" s="237" t="n">
        <v>125.3</v>
      </c>
      <c r="AJ458" s="237" t="n">
        <v>0</v>
      </c>
      <c r="AK458" s="237" t="n">
        <v>0</v>
      </c>
      <c r="AL458" s="237" t="n">
        <v>0</v>
      </c>
      <c r="AM458" s="237" t="n">
        <v>0</v>
      </c>
      <c r="AN458" s="237" t="n">
        <v>0</v>
      </c>
      <c r="AO458" s="237" t="n">
        <v>0</v>
      </c>
      <c r="AP458" s="237" t="n">
        <v>0</v>
      </c>
      <c r="AQ458" s="237" t="n">
        <v>0</v>
      </c>
      <c r="AR458" s="237" t="n">
        <v>0</v>
      </c>
      <c r="AS458" s="237" t="n">
        <v>0</v>
      </c>
      <c r="AT458" s="237" t="n">
        <v>0</v>
      </c>
      <c r="AU458" s="237" t="n">
        <v>0.1719</v>
      </c>
      <c r="AV458" s="237" t="n">
        <v>0.4613</v>
      </c>
      <c r="AW458" s="237" t="n">
        <v>0</v>
      </c>
      <c r="AX458" s="237" t="n">
        <v>0.657</v>
      </c>
      <c r="AY458" s="237" t="n">
        <v>1.29</v>
      </c>
      <c r="AZ458" s="237" t="n">
        <v>0</v>
      </c>
      <c r="BA458" s="237" t="n">
        <v>0</v>
      </c>
      <c r="BB458" s="237" t="n">
        <v>0</v>
      </c>
      <c r="BC458" s="237" t="n">
        <v>0</v>
      </c>
      <c r="BD458" s="237" t="n">
        <v>0</v>
      </c>
      <c r="BE458" s="237" t="n">
        <v>0</v>
      </c>
      <c r="BF458" s="237" t="n">
        <v>0</v>
      </c>
      <c r="BG458" s="237" t="n">
        <v>0</v>
      </c>
      <c r="BH458" s="237" t="n">
        <v>0</v>
      </c>
      <c r="BI458" s="237" t="n">
        <v>0</v>
      </c>
      <c r="BJ458" s="237" t="n">
        <v>0</v>
      </c>
      <c r="BK458" s="237" t="n">
        <v>0</v>
      </c>
      <c r="BL458" s="237" t="n">
        <v>0</v>
      </c>
      <c r="BM458" s="237" t="n">
        <v>0</v>
      </c>
      <c r="BN458" s="237" t="n">
        <v>0</v>
      </c>
      <c r="BO458" s="237" t="n">
        <v>0</v>
      </c>
      <c r="BP458" s="237" t="n">
        <v>0.01696</v>
      </c>
      <c r="BQ458" s="237" t="n">
        <v>0</v>
      </c>
      <c r="BR458" s="237" t="n">
        <v>1.35767</v>
      </c>
      <c r="BS458" s="237" t="n">
        <v>0</v>
      </c>
      <c r="BT458" s="237" t="n">
        <v>2.2802</v>
      </c>
      <c r="BU458" s="237" t="n">
        <v>3.6548</v>
      </c>
      <c r="BV458" s="237" t="n">
        <v>0</v>
      </c>
      <c r="BW458" s="237" t="n">
        <v>0</v>
      </c>
      <c r="BX458" s="237" t="n">
        <v>0</v>
      </c>
      <c r="BY458" s="237" t="n">
        <v>0</v>
      </c>
      <c r="BZ458" s="237" t="n">
        <v>150.38</v>
      </c>
      <c r="CA458" s="237" t="n">
        <v>5.615</v>
      </c>
      <c r="CB458" s="237" t="n">
        <v>9</v>
      </c>
      <c r="CC458" s="237" t="n">
        <v>24.0205</v>
      </c>
      <c r="CD458" s="237" t="n">
        <v>60.665</v>
      </c>
      <c r="CE458" s="237" t="n">
        <v>8.484</v>
      </c>
      <c r="CF458" s="237" t="n">
        <v>3.3291</v>
      </c>
      <c r="CG458" s="237" t="n">
        <v>6.8548</v>
      </c>
      <c r="CH458" s="237" t="n">
        <v>9.24</v>
      </c>
      <c r="CI458" s="237" t="n">
        <v>17.428</v>
      </c>
      <c r="CJ458" s="237" t="n">
        <v>27.231</v>
      </c>
      <c r="CK458" s="237" t="n">
        <v>0.04096</v>
      </c>
      <c r="CL458" s="237" t="n">
        <v>171.91</v>
      </c>
      <c r="CM458" s="237" t="n">
        <v>14.851</v>
      </c>
      <c r="CN458" s="237" t="n">
        <v>25.888</v>
      </c>
      <c r="CO458" s="237" t="n">
        <v>4.2576</v>
      </c>
      <c r="CP458" s="237" t="n">
        <v>1.4735</v>
      </c>
      <c r="CQ458" s="237" t="n">
        <v>0</v>
      </c>
      <c r="CR458" s="237" t="n">
        <v>46.469</v>
      </c>
      <c r="CS458" s="237" t="n">
        <v>0.66</v>
      </c>
      <c r="CT458" s="237" t="n">
        <v>11.388</v>
      </c>
      <c r="CU458" s="237" t="n">
        <v>0.612</v>
      </c>
      <c r="CV458" s="237" t="n">
        <v>0</v>
      </c>
      <c r="CW458" s="237" t="n">
        <v>5.09</v>
      </c>
      <c r="CX458" s="237" t="n">
        <v>71</v>
      </c>
      <c r="CY458" s="237" t="n">
        <v>0.0027</v>
      </c>
      <c r="CZ458" s="237" t="n">
        <v>0</v>
      </c>
      <c r="DA458" s="237" t="n">
        <v>0.0052</v>
      </c>
      <c r="DB458" s="237" t="n">
        <v>0.109</v>
      </c>
      <c r="DC458" s="237" t="n">
        <v>88.86</v>
      </c>
      <c r="DD458" s="237" t="n">
        <v>0</v>
      </c>
      <c r="DE458" s="237" t="n">
        <v>1.813</v>
      </c>
      <c r="DF458" s="237" t="n">
        <v>0</v>
      </c>
      <c r="DG458" s="237" t="n">
        <v>84.702</v>
      </c>
      <c r="DH458" s="237" t="n">
        <v>0</v>
      </c>
      <c r="DI458" s="237" t="n">
        <v>245.4</v>
      </c>
      <c r="DJ458" s="237" t="n">
        <v>43.3</v>
      </c>
      <c r="DK458" s="237" t="n">
        <v>0.0817</v>
      </c>
      <c r="DL458" s="237" t="n">
        <v>0.018</v>
      </c>
      <c r="DM458" s="237" t="n">
        <v>375.32</v>
      </c>
      <c r="DN458" s="237" t="n">
        <v>4.414</v>
      </c>
      <c r="DO458" s="237" t="n">
        <v>72.218</v>
      </c>
      <c r="DP458" s="237" t="n">
        <v>76.63</v>
      </c>
      <c r="DQ458" s="239"/>
      <c r="DR458" s="239"/>
    </row>
    <row r="459" s="240" customFormat="true" ht="16.5" hidden="false" customHeight="true" outlineLevel="0" collapsed="false">
      <c r="A459" s="235" t="s">
        <v>1431</v>
      </c>
      <c r="B459" s="235" t="s">
        <v>3349</v>
      </c>
      <c r="C459" s="236"/>
      <c r="D459" s="237" t="n">
        <v>732</v>
      </c>
      <c r="E459" s="238" t="n">
        <v>996.97</v>
      </c>
      <c r="F459" s="237" t="n">
        <v>2.962</v>
      </c>
      <c r="G459" s="237" t="n">
        <v>0.5881</v>
      </c>
      <c r="H459" s="237" t="n">
        <v>38.758</v>
      </c>
      <c r="I459" s="237" t="n">
        <v>1.051</v>
      </c>
      <c r="J459" s="237" t="n">
        <v>204.24</v>
      </c>
      <c r="K459" s="237" t="n">
        <v>247.6</v>
      </c>
      <c r="L459" s="237" t="n">
        <v>0.0214</v>
      </c>
      <c r="M459" s="237" t="n">
        <v>0.0316</v>
      </c>
      <c r="N459" s="237" t="n">
        <v>0.192</v>
      </c>
      <c r="O459" s="237" t="n">
        <v>0</v>
      </c>
      <c r="P459" s="237" t="n">
        <v>2.64</v>
      </c>
      <c r="Q459" s="237" t="n">
        <v>2.89</v>
      </c>
      <c r="R459" s="237" t="n">
        <v>0</v>
      </c>
      <c r="S459" s="237" t="n">
        <v>0</v>
      </c>
      <c r="T459" s="237" t="n">
        <v>0</v>
      </c>
      <c r="U459" s="237" t="n">
        <v>0</v>
      </c>
      <c r="V459" s="237" t="n">
        <v>0</v>
      </c>
      <c r="W459" s="237" t="n">
        <v>250.49</v>
      </c>
      <c r="X459" s="237" t="n">
        <v>1.5477</v>
      </c>
      <c r="Y459" s="237" t="n">
        <v>1.145</v>
      </c>
      <c r="Z459" s="237" t="n">
        <v>0.6032</v>
      </c>
      <c r="AA459" s="237" t="n">
        <v>0.04233</v>
      </c>
      <c r="AB459" s="237" t="n">
        <v>16.706</v>
      </c>
      <c r="AC459" s="237" t="n">
        <v>20.044</v>
      </c>
      <c r="AD459" s="237" t="n">
        <v>14.692</v>
      </c>
      <c r="AE459" s="237" t="n">
        <v>5.697</v>
      </c>
      <c r="AF459" s="237" t="n">
        <v>16.43</v>
      </c>
      <c r="AG459" s="237" t="n">
        <v>0.17155</v>
      </c>
      <c r="AH459" s="237" t="n">
        <v>49.657</v>
      </c>
      <c r="AI459" s="237" t="n">
        <v>86.65</v>
      </c>
      <c r="AJ459" s="237" t="n">
        <v>0.0455</v>
      </c>
      <c r="AK459" s="237" t="n">
        <v>0.02083</v>
      </c>
      <c r="AL459" s="237" t="n">
        <v>0.0745</v>
      </c>
      <c r="AM459" s="237" t="n">
        <v>0.195</v>
      </c>
      <c r="AN459" s="237" t="n">
        <v>0.336</v>
      </c>
      <c r="AO459" s="237" t="n">
        <v>0</v>
      </c>
      <c r="AP459" s="237" t="n">
        <v>0</v>
      </c>
      <c r="AQ459" s="237" t="n">
        <v>0</v>
      </c>
      <c r="AR459" s="237" t="n">
        <v>0</v>
      </c>
      <c r="AS459" s="237" t="n">
        <v>0</v>
      </c>
      <c r="AT459" s="237" t="n">
        <v>0</v>
      </c>
      <c r="AU459" s="237" t="n">
        <v>0.0565</v>
      </c>
      <c r="AV459" s="237" t="n">
        <v>0.1129</v>
      </c>
      <c r="AW459" s="237" t="n">
        <v>0.178</v>
      </c>
      <c r="AX459" s="237" t="n">
        <v>0.27</v>
      </c>
      <c r="AY459" s="237" t="n">
        <v>0.617</v>
      </c>
      <c r="AZ459" s="237" t="n">
        <v>0.012</v>
      </c>
      <c r="BA459" s="237" t="n">
        <v>0.0135</v>
      </c>
      <c r="BB459" s="237" t="n">
        <v>0.0673</v>
      </c>
      <c r="BC459" s="237" t="n">
        <v>0</v>
      </c>
      <c r="BD459" s="237" t="n">
        <v>0.093</v>
      </c>
      <c r="BE459" s="237" t="n">
        <v>0.077</v>
      </c>
      <c r="BF459" s="237" t="n">
        <v>0.0556</v>
      </c>
      <c r="BG459" s="237" t="n">
        <v>0.084</v>
      </c>
      <c r="BH459" s="237" t="n">
        <v>0.144</v>
      </c>
      <c r="BI459" s="237" t="n">
        <v>0.361</v>
      </c>
      <c r="BJ459" s="237" t="n">
        <v>0.15443</v>
      </c>
      <c r="BK459" s="237" t="n">
        <v>0.05379</v>
      </c>
      <c r="BL459" s="237" t="n">
        <v>1.7274</v>
      </c>
      <c r="BM459" s="237" t="n">
        <v>0.5674</v>
      </c>
      <c r="BN459" s="237" t="n">
        <v>0.12395</v>
      </c>
      <c r="BO459" s="237" t="n">
        <v>2.627</v>
      </c>
      <c r="BP459" s="237" t="n">
        <v>0.07726</v>
      </c>
      <c r="BQ459" s="237" t="n">
        <v>0.02143</v>
      </c>
      <c r="BR459" s="237" t="n">
        <v>0.54929</v>
      </c>
      <c r="BS459" s="237" t="n">
        <v>0.58947</v>
      </c>
      <c r="BT459" s="237" t="n">
        <v>4.3244</v>
      </c>
      <c r="BU459" s="237" t="n">
        <v>5.5619</v>
      </c>
      <c r="BV459" s="237" t="n">
        <v>0</v>
      </c>
      <c r="BW459" s="237" t="n">
        <v>0</v>
      </c>
      <c r="BX459" s="237" t="n">
        <v>0</v>
      </c>
      <c r="BY459" s="237" t="n">
        <v>0</v>
      </c>
      <c r="BZ459" s="237" t="n">
        <v>116.29</v>
      </c>
      <c r="CA459" s="237" t="n">
        <v>11.461</v>
      </c>
      <c r="CB459" s="237" t="n">
        <v>36.973</v>
      </c>
      <c r="CC459" s="237" t="n">
        <v>22.4734</v>
      </c>
      <c r="CD459" s="237" t="n">
        <v>67.226</v>
      </c>
      <c r="CE459" s="237" t="n">
        <v>7.705</v>
      </c>
      <c r="CF459" s="237" t="n">
        <v>6.8371</v>
      </c>
      <c r="CG459" s="237" t="n">
        <v>7.4413</v>
      </c>
      <c r="CH459" s="237" t="n">
        <v>12.261</v>
      </c>
      <c r="CI459" s="237" t="n">
        <v>17.379</v>
      </c>
      <c r="CJ459" s="237" t="n">
        <v>28.953</v>
      </c>
      <c r="CK459" s="237" t="n">
        <v>0.20739</v>
      </c>
      <c r="CL459" s="237" t="n">
        <v>218.92</v>
      </c>
      <c r="CM459" s="237" t="n">
        <v>14.776</v>
      </c>
      <c r="CN459" s="237" t="n">
        <v>18.678</v>
      </c>
      <c r="CO459" s="237" t="n">
        <v>2.582</v>
      </c>
      <c r="CP459" s="237" t="n">
        <v>2.0173</v>
      </c>
      <c r="CQ459" s="237" t="n">
        <v>0.00464</v>
      </c>
      <c r="CR459" s="237" t="n">
        <v>38.058</v>
      </c>
      <c r="CS459" s="237" t="n">
        <v>0.1</v>
      </c>
      <c r="CT459" s="237" t="n">
        <v>16.368</v>
      </c>
      <c r="CU459" s="237" t="n">
        <v>0.683</v>
      </c>
      <c r="CV459" s="237" t="n">
        <v>2.44</v>
      </c>
      <c r="CW459" s="237" t="n">
        <v>10.98</v>
      </c>
      <c r="CX459" s="237" t="n">
        <v>65.23</v>
      </c>
      <c r="CY459" s="237" t="n">
        <v>0.0079</v>
      </c>
      <c r="CZ459" s="237" t="n">
        <v>0.17468</v>
      </c>
      <c r="DA459" s="237" t="n">
        <v>0.0335</v>
      </c>
      <c r="DB459" s="237" t="n">
        <v>0.1298</v>
      </c>
      <c r="DC459" s="237" t="n">
        <v>96.14</v>
      </c>
      <c r="DD459" s="237" t="n">
        <v>0</v>
      </c>
      <c r="DE459" s="237" t="n">
        <v>38.852</v>
      </c>
      <c r="DF459" s="237" t="n">
        <v>8.39</v>
      </c>
      <c r="DG459" s="237" t="n">
        <v>70.156</v>
      </c>
      <c r="DH459" s="237" t="n">
        <v>0</v>
      </c>
      <c r="DI459" s="237" t="n">
        <v>101.21</v>
      </c>
      <c r="DJ459" s="237" t="n">
        <v>56.17</v>
      </c>
      <c r="DK459" s="237" t="n">
        <v>1.303</v>
      </c>
      <c r="DL459" s="237" t="n">
        <v>0.992</v>
      </c>
      <c r="DM459" s="237" t="n">
        <v>277.08</v>
      </c>
      <c r="DN459" s="237" t="n">
        <v>9.843</v>
      </c>
      <c r="DO459" s="237" t="n">
        <v>57.712</v>
      </c>
      <c r="DP459" s="237" t="n">
        <v>67.55</v>
      </c>
      <c r="DQ459" s="239"/>
      <c r="DR459" s="239"/>
    </row>
    <row r="460" s="240" customFormat="true" ht="16.5" hidden="false" customHeight="true" outlineLevel="0" collapsed="false">
      <c r="A460" s="235" t="s">
        <v>1433</v>
      </c>
      <c r="B460" s="235" t="s">
        <v>3350</v>
      </c>
      <c r="C460" s="236"/>
      <c r="D460" s="237" t="n">
        <v>84</v>
      </c>
      <c r="E460" s="238" t="n">
        <v>2605.38</v>
      </c>
      <c r="F460" s="237" t="n">
        <v>9.659</v>
      </c>
      <c r="G460" s="237" t="n">
        <v>1.673</v>
      </c>
      <c r="H460" s="237" t="n">
        <v>134.981</v>
      </c>
      <c r="I460" s="237" t="n">
        <v>8.116</v>
      </c>
      <c r="J460" s="237" t="n">
        <v>712.11</v>
      </c>
      <c r="K460" s="237" t="n">
        <v>866.53</v>
      </c>
      <c r="L460" s="237" t="n">
        <v>0.3495</v>
      </c>
      <c r="M460" s="237" t="n">
        <v>0.0535</v>
      </c>
      <c r="N460" s="237" t="n">
        <v>3.023</v>
      </c>
      <c r="O460" s="237" t="n">
        <v>0</v>
      </c>
      <c r="P460" s="237" t="n">
        <v>28.23</v>
      </c>
      <c r="Q460" s="237" t="n">
        <v>31.65</v>
      </c>
      <c r="R460" s="237" t="n">
        <v>0.0126</v>
      </c>
      <c r="S460" s="237" t="n">
        <v>0.0675</v>
      </c>
      <c r="T460" s="237" t="n">
        <v>0.837</v>
      </c>
      <c r="U460" s="237" t="n">
        <v>9.34</v>
      </c>
      <c r="V460" s="237" t="n">
        <v>10.26</v>
      </c>
      <c r="W460" s="237" t="n">
        <v>908.45</v>
      </c>
      <c r="X460" s="237" t="n">
        <v>2.2084</v>
      </c>
      <c r="Y460" s="237" t="n">
        <v>1.5368</v>
      </c>
      <c r="Z460" s="237" t="n">
        <v>1.00848</v>
      </c>
      <c r="AA460" s="237" t="n">
        <v>0.09663</v>
      </c>
      <c r="AB460" s="237" t="n">
        <v>27.458</v>
      </c>
      <c r="AC460" s="237" t="n">
        <v>32.309</v>
      </c>
      <c r="AD460" s="237" t="n">
        <v>18.311</v>
      </c>
      <c r="AE460" s="237" t="n">
        <v>6.349</v>
      </c>
      <c r="AF460" s="237" t="n">
        <v>21.023</v>
      </c>
      <c r="AG460" s="237" t="n">
        <v>0.39712</v>
      </c>
      <c r="AH460" s="237" t="n">
        <v>64.242</v>
      </c>
      <c r="AI460" s="237" t="n">
        <v>110.32</v>
      </c>
      <c r="AJ460" s="237" t="n">
        <v>0</v>
      </c>
      <c r="AK460" s="237" t="n">
        <v>0</v>
      </c>
      <c r="AL460" s="237" t="n">
        <v>0</v>
      </c>
      <c r="AM460" s="237" t="n">
        <v>0</v>
      </c>
      <c r="AN460" s="237" t="n">
        <v>0</v>
      </c>
      <c r="AO460" s="237" t="n">
        <v>0</v>
      </c>
      <c r="AP460" s="237" t="n">
        <v>0</v>
      </c>
      <c r="AQ460" s="237" t="n">
        <v>0</v>
      </c>
      <c r="AR460" s="237" t="n">
        <v>0</v>
      </c>
      <c r="AS460" s="237" t="n">
        <v>0</v>
      </c>
      <c r="AT460" s="237" t="n">
        <v>0</v>
      </c>
      <c r="AU460" s="237" t="n">
        <v>0.2985</v>
      </c>
      <c r="AV460" s="237" t="n">
        <v>0.2233</v>
      </c>
      <c r="AW460" s="237" t="n">
        <v>2.645</v>
      </c>
      <c r="AX460" s="237" t="n">
        <v>1.947</v>
      </c>
      <c r="AY460" s="237" t="n">
        <v>5.114</v>
      </c>
      <c r="AZ460" s="237" t="n">
        <v>0.2498</v>
      </c>
      <c r="BA460" s="237" t="n">
        <v>0.2817</v>
      </c>
      <c r="BB460" s="237" t="n">
        <v>1.4025</v>
      </c>
      <c r="BC460" s="237" t="n">
        <v>0</v>
      </c>
      <c r="BD460" s="237" t="n">
        <v>1.934</v>
      </c>
      <c r="BE460" s="237" t="n">
        <v>0.5707</v>
      </c>
      <c r="BF460" s="237" t="n">
        <v>0.3483</v>
      </c>
      <c r="BG460" s="237" t="n">
        <v>1.163</v>
      </c>
      <c r="BH460" s="237" t="n">
        <v>1.209</v>
      </c>
      <c r="BI460" s="237" t="n">
        <v>3.292</v>
      </c>
      <c r="BJ460" s="237" t="n">
        <v>0.69147</v>
      </c>
      <c r="BK460" s="237" t="n">
        <v>0.24084</v>
      </c>
      <c r="BL460" s="237" t="n">
        <v>7.7346</v>
      </c>
      <c r="BM460" s="237" t="n">
        <v>2.5407</v>
      </c>
      <c r="BN460" s="237" t="n">
        <v>0.55497</v>
      </c>
      <c r="BO460" s="237" t="n">
        <v>11.763</v>
      </c>
      <c r="BP460" s="237" t="n">
        <v>0.0571</v>
      </c>
      <c r="BQ460" s="237" t="n">
        <v>0.01216</v>
      </c>
      <c r="BR460" s="237" t="n">
        <v>0.22107</v>
      </c>
      <c r="BS460" s="237" t="n">
        <v>0.2712</v>
      </c>
      <c r="BT460" s="237" t="n">
        <v>2.6348</v>
      </c>
      <c r="BU460" s="237" t="n">
        <v>3.1964</v>
      </c>
      <c r="BV460" s="237" t="n">
        <v>0</v>
      </c>
      <c r="BW460" s="237" t="n">
        <v>0</v>
      </c>
      <c r="BX460" s="237" t="n">
        <v>0</v>
      </c>
      <c r="BY460" s="237" t="n">
        <v>0</v>
      </c>
      <c r="BZ460" s="237" t="n">
        <v>167.93</v>
      </c>
      <c r="CA460" s="237" t="n">
        <v>42.536</v>
      </c>
      <c r="CB460" s="237" t="n">
        <v>124.435</v>
      </c>
      <c r="CC460" s="237" t="n">
        <v>22.3514</v>
      </c>
      <c r="CD460" s="237" t="n">
        <v>234.394</v>
      </c>
      <c r="CE460" s="237" t="n">
        <v>27.073</v>
      </c>
      <c r="CF460" s="237" t="n">
        <v>22.1643</v>
      </c>
      <c r="CG460" s="237" t="n">
        <v>7.1161</v>
      </c>
      <c r="CH460" s="237" t="n">
        <v>42.385</v>
      </c>
      <c r="CI460" s="237" t="n">
        <v>59.477</v>
      </c>
      <c r="CJ460" s="237" t="n">
        <v>98.289</v>
      </c>
      <c r="CK460" s="237" t="n">
        <v>0.93702</v>
      </c>
      <c r="CL460" s="237" t="n">
        <v>681.16</v>
      </c>
      <c r="CM460" s="237" t="n">
        <v>26.903</v>
      </c>
      <c r="CN460" s="237" t="n">
        <v>23.292</v>
      </c>
      <c r="CO460" s="237" t="n">
        <v>4.2754</v>
      </c>
      <c r="CP460" s="237" t="n">
        <v>4.0561</v>
      </c>
      <c r="CQ460" s="237" t="n">
        <v>0</v>
      </c>
      <c r="CR460" s="237" t="n">
        <v>58.526</v>
      </c>
      <c r="CS460" s="237" t="n">
        <v>3.84</v>
      </c>
      <c r="CT460" s="237" t="n">
        <v>45.535</v>
      </c>
      <c r="CU460" s="237" t="n">
        <v>41.001</v>
      </c>
      <c r="CV460" s="237" t="n">
        <v>0.32</v>
      </c>
      <c r="CW460" s="237" t="n">
        <v>23.96</v>
      </c>
      <c r="CX460" s="237" t="n">
        <v>113.61</v>
      </c>
      <c r="CY460" s="237" t="n">
        <v>0.0976</v>
      </c>
      <c r="CZ460" s="237" t="n">
        <v>0.78213</v>
      </c>
      <c r="DA460" s="237" t="n">
        <v>0.0679</v>
      </c>
      <c r="DB460" s="237" t="n">
        <v>0</v>
      </c>
      <c r="DC460" s="237" t="n">
        <v>229.21</v>
      </c>
      <c r="DD460" s="237" t="n">
        <v>0</v>
      </c>
      <c r="DE460" s="237" t="n">
        <v>164.211</v>
      </c>
      <c r="DF460" s="237" t="n">
        <v>71.21</v>
      </c>
      <c r="DG460" s="237" t="n">
        <v>92.909</v>
      </c>
      <c r="DH460" s="237" t="n">
        <v>0</v>
      </c>
      <c r="DI460" s="237" t="n">
        <v>116.16</v>
      </c>
      <c r="DJ460" s="237" t="n">
        <v>98.06</v>
      </c>
      <c r="DK460" s="237" t="n">
        <v>8.6128</v>
      </c>
      <c r="DL460" s="237" t="n">
        <v>8.939</v>
      </c>
      <c r="DM460" s="237" t="n">
        <v>560.1</v>
      </c>
      <c r="DN460" s="237" t="n">
        <v>36.286</v>
      </c>
      <c r="DO460" s="237" t="n">
        <v>218.642</v>
      </c>
      <c r="DP460" s="237" t="n">
        <v>254.93</v>
      </c>
      <c r="DQ460" s="239"/>
      <c r="DR460" s="239"/>
    </row>
    <row r="461" s="240" customFormat="true" ht="16.5" hidden="false" customHeight="true" outlineLevel="0" collapsed="false">
      <c r="A461" s="235" t="s">
        <v>1435</v>
      </c>
      <c r="B461" s="235" t="s">
        <v>3351</v>
      </c>
      <c r="C461" s="236"/>
      <c r="D461" s="237" t="n">
        <v>35</v>
      </c>
      <c r="E461" s="238" t="n">
        <v>4423.36</v>
      </c>
      <c r="F461" s="237" t="n">
        <v>13.416</v>
      </c>
      <c r="G461" s="237" t="n">
        <v>2.207</v>
      </c>
      <c r="H461" s="237" t="n">
        <v>232.137</v>
      </c>
      <c r="I461" s="237" t="n">
        <v>7.698</v>
      </c>
      <c r="J461" s="237" t="n">
        <v>1108.51</v>
      </c>
      <c r="K461" s="237" t="n">
        <v>1363.96</v>
      </c>
      <c r="L461" s="237" t="n">
        <v>2.1136</v>
      </c>
      <c r="M461" s="237" t="n">
        <v>0.0476</v>
      </c>
      <c r="N461" s="237" t="n">
        <v>20.657</v>
      </c>
      <c r="O461" s="237" t="n">
        <v>0</v>
      </c>
      <c r="P461" s="237" t="n">
        <v>107.42</v>
      </c>
      <c r="Q461" s="237" t="n">
        <v>130.24</v>
      </c>
      <c r="R461" s="237" t="n">
        <v>0.1283</v>
      </c>
      <c r="S461" s="237" t="n">
        <v>0.6888</v>
      </c>
      <c r="T461" s="237" t="n">
        <v>8.539</v>
      </c>
      <c r="U461" s="237" t="n">
        <v>95.28</v>
      </c>
      <c r="V461" s="237" t="n">
        <v>104.63</v>
      </c>
      <c r="W461" s="237" t="n">
        <v>1598.84</v>
      </c>
      <c r="X461" s="237" t="n">
        <v>2.3452</v>
      </c>
      <c r="Y461" s="237" t="n">
        <v>2.4812</v>
      </c>
      <c r="Z461" s="237" t="n">
        <v>1.40045</v>
      </c>
      <c r="AA461" s="237" t="n">
        <v>0</v>
      </c>
      <c r="AB461" s="237" t="n">
        <v>28.405</v>
      </c>
      <c r="AC461" s="237" t="n">
        <v>34.632</v>
      </c>
      <c r="AD461" s="237" t="n">
        <v>29.997</v>
      </c>
      <c r="AE461" s="237" t="n">
        <v>12.258</v>
      </c>
      <c r="AF461" s="237" t="n">
        <v>31.656</v>
      </c>
      <c r="AG461" s="237" t="n">
        <v>0.3826</v>
      </c>
      <c r="AH461" s="237" t="n">
        <v>82.07</v>
      </c>
      <c r="AI461" s="237" t="n">
        <v>156.36</v>
      </c>
      <c r="AJ461" s="237" t="n">
        <v>0</v>
      </c>
      <c r="AK461" s="237" t="n">
        <v>0</v>
      </c>
      <c r="AL461" s="237" t="n">
        <v>0</v>
      </c>
      <c r="AM461" s="237" t="n">
        <v>0</v>
      </c>
      <c r="AN461" s="237" t="n">
        <v>0</v>
      </c>
      <c r="AO461" s="237" t="n">
        <v>0</v>
      </c>
      <c r="AP461" s="237" t="n">
        <v>0</v>
      </c>
      <c r="AQ461" s="237" t="n">
        <v>0</v>
      </c>
      <c r="AR461" s="237" t="n">
        <v>0</v>
      </c>
      <c r="AS461" s="237" t="n">
        <v>0</v>
      </c>
      <c r="AT461" s="237" t="n">
        <v>0</v>
      </c>
      <c r="AU461" s="237" t="n">
        <v>0.1079</v>
      </c>
      <c r="AV461" s="237" t="n">
        <v>0.1174</v>
      </c>
      <c r="AW461" s="237" t="n">
        <v>0.788</v>
      </c>
      <c r="AX461" s="237" t="n">
        <v>0.653</v>
      </c>
      <c r="AY461" s="237" t="n">
        <v>1.667</v>
      </c>
      <c r="AZ461" s="237" t="n">
        <v>0.0848</v>
      </c>
      <c r="BA461" s="237" t="n">
        <v>0.0956</v>
      </c>
      <c r="BB461" s="237" t="n">
        <v>0.4759</v>
      </c>
      <c r="BC461" s="237" t="n">
        <v>0</v>
      </c>
      <c r="BD461" s="237" t="n">
        <v>0.656</v>
      </c>
      <c r="BE461" s="237" t="n">
        <v>0.3367</v>
      </c>
      <c r="BF461" s="237" t="n">
        <v>0.161</v>
      </c>
      <c r="BG461" s="237" t="n">
        <v>0.67</v>
      </c>
      <c r="BH461" s="237" t="n">
        <v>0.182</v>
      </c>
      <c r="BI461" s="237" t="n">
        <v>1.349</v>
      </c>
      <c r="BJ461" s="237" t="n">
        <v>0.82145</v>
      </c>
      <c r="BK461" s="237" t="n">
        <v>0.28611</v>
      </c>
      <c r="BL461" s="237" t="n">
        <v>9.1886</v>
      </c>
      <c r="BM461" s="237" t="n">
        <v>3.0183</v>
      </c>
      <c r="BN461" s="237" t="n">
        <v>0.6593</v>
      </c>
      <c r="BO461" s="237" t="n">
        <v>13.974</v>
      </c>
      <c r="BP461" s="237" t="n">
        <v>0.08795</v>
      </c>
      <c r="BQ461" s="237" t="n">
        <v>0.0222</v>
      </c>
      <c r="BR461" s="237" t="n">
        <v>0.27087</v>
      </c>
      <c r="BS461" s="237" t="n">
        <v>0.18506</v>
      </c>
      <c r="BT461" s="237" t="n">
        <v>3.6665</v>
      </c>
      <c r="BU461" s="237" t="n">
        <v>4.2326</v>
      </c>
      <c r="BV461" s="237" t="n">
        <v>0</v>
      </c>
      <c r="BW461" s="237" t="n">
        <v>0</v>
      </c>
      <c r="BX461" s="237" t="n">
        <v>0</v>
      </c>
      <c r="BY461" s="237" t="n">
        <v>0</v>
      </c>
      <c r="BZ461" s="237" t="n">
        <v>212.87</v>
      </c>
      <c r="CA461" s="237" t="n">
        <v>68.351</v>
      </c>
      <c r="CB461" s="237" t="n">
        <v>217.476</v>
      </c>
      <c r="CC461" s="237" t="n">
        <v>20.3117</v>
      </c>
      <c r="CD461" s="237" t="n">
        <v>440.812</v>
      </c>
      <c r="CE461" s="237" t="n">
        <v>30.798</v>
      </c>
      <c r="CF461" s="237" t="n">
        <v>50.8572</v>
      </c>
      <c r="CG461" s="237" t="n">
        <v>7.5846</v>
      </c>
      <c r="CH461" s="237" t="n">
        <v>75.395</v>
      </c>
      <c r="CI461" s="237" t="n">
        <v>99.961</v>
      </c>
      <c r="CJ461" s="237" t="n">
        <v>191.171</v>
      </c>
      <c r="CK461" s="237" t="n">
        <v>0.63929</v>
      </c>
      <c r="CL461" s="237" t="n">
        <v>1203.36</v>
      </c>
      <c r="CM461" s="237" t="n">
        <v>46.142</v>
      </c>
      <c r="CN461" s="237" t="n">
        <v>34.774</v>
      </c>
      <c r="CO461" s="237" t="n">
        <v>7.2005</v>
      </c>
      <c r="CP461" s="237" t="n">
        <v>7.0444</v>
      </c>
      <c r="CQ461" s="237" t="n">
        <v>0</v>
      </c>
      <c r="CR461" s="237" t="n">
        <v>95.161</v>
      </c>
      <c r="CS461" s="237" t="n">
        <v>0.19</v>
      </c>
      <c r="CT461" s="237" t="n">
        <v>83.722</v>
      </c>
      <c r="CU461" s="237" t="n">
        <v>79.569</v>
      </c>
      <c r="CV461" s="237" t="n">
        <v>0.04</v>
      </c>
      <c r="CW461" s="237" t="n">
        <v>43.01</v>
      </c>
      <c r="CX461" s="237" t="n">
        <v>176.65</v>
      </c>
      <c r="CY461" s="237" t="n">
        <v>0.3112</v>
      </c>
      <c r="CZ461" s="237" t="n">
        <v>0.92916</v>
      </c>
      <c r="DA461" s="237" t="n">
        <v>0.0571</v>
      </c>
      <c r="DB461" s="237" t="n">
        <v>0.0587</v>
      </c>
      <c r="DC461" s="237" t="n">
        <v>384.55</v>
      </c>
      <c r="DD461" s="237" t="n">
        <v>0</v>
      </c>
      <c r="DE461" s="237" t="n">
        <v>263.511</v>
      </c>
      <c r="DF461" s="237" t="n">
        <v>108.65</v>
      </c>
      <c r="DG461" s="237" t="n">
        <v>110.088</v>
      </c>
      <c r="DH461" s="237" t="n">
        <v>0</v>
      </c>
      <c r="DI461" s="237" t="n">
        <v>154.9</v>
      </c>
      <c r="DJ461" s="237" t="n">
        <v>249.12</v>
      </c>
      <c r="DK461" s="237" t="n">
        <v>16.2393</v>
      </c>
      <c r="DL461" s="237" t="n">
        <v>26.066</v>
      </c>
      <c r="DM461" s="237" t="n">
        <v>928.58</v>
      </c>
      <c r="DN461" s="237" t="n">
        <v>49.356</v>
      </c>
      <c r="DO461" s="237" t="n">
        <v>359.761</v>
      </c>
      <c r="DP461" s="237" t="n">
        <v>409.12</v>
      </c>
      <c r="DQ461" s="239"/>
      <c r="DR461" s="239"/>
    </row>
    <row r="462" s="240" customFormat="true" ht="16.5" hidden="false" customHeight="true" outlineLevel="0" collapsed="false">
      <c r="A462" s="235" t="s">
        <v>1437</v>
      </c>
      <c r="B462" s="235" t="s">
        <v>3352</v>
      </c>
      <c r="C462" s="236"/>
      <c r="D462" s="237" t="n">
        <v>1033</v>
      </c>
      <c r="E462" s="238" t="n">
        <v>585.39</v>
      </c>
      <c r="F462" s="237" t="n">
        <v>1.256</v>
      </c>
      <c r="G462" s="237" t="n">
        <v>0.1006</v>
      </c>
      <c r="H462" s="237" t="n">
        <v>16.654</v>
      </c>
      <c r="I462" s="237" t="n">
        <v>0.12</v>
      </c>
      <c r="J462" s="237" t="n">
        <v>53.78</v>
      </c>
      <c r="K462" s="237" t="n">
        <v>71.91</v>
      </c>
      <c r="L462" s="237" t="n">
        <v>0</v>
      </c>
      <c r="M462" s="237" t="n">
        <v>0</v>
      </c>
      <c r="N462" s="237" t="n">
        <v>0</v>
      </c>
      <c r="O462" s="237" t="n">
        <v>0</v>
      </c>
      <c r="P462" s="237" t="n">
        <v>0</v>
      </c>
      <c r="Q462" s="237" t="n">
        <v>0</v>
      </c>
      <c r="R462" s="237" t="n">
        <v>0</v>
      </c>
      <c r="S462" s="237" t="n">
        <v>0</v>
      </c>
      <c r="T462" s="237" t="n">
        <v>0</v>
      </c>
      <c r="U462" s="237" t="n">
        <v>0</v>
      </c>
      <c r="V462" s="237" t="n">
        <v>0</v>
      </c>
      <c r="W462" s="237" t="n">
        <v>71.91</v>
      </c>
      <c r="X462" s="237" t="n">
        <v>0.9575</v>
      </c>
      <c r="Y462" s="237" t="n">
        <v>0.7173</v>
      </c>
      <c r="Z462" s="237" t="n">
        <v>0.43049</v>
      </c>
      <c r="AA462" s="237" t="n">
        <v>0.07139</v>
      </c>
      <c r="AB462" s="237" t="n">
        <v>9.411</v>
      </c>
      <c r="AC462" s="237" t="n">
        <v>11.588</v>
      </c>
      <c r="AD462" s="237" t="n">
        <v>13.766</v>
      </c>
      <c r="AE462" s="237" t="n">
        <v>5.627</v>
      </c>
      <c r="AF462" s="237" t="n">
        <v>14.28</v>
      </c>
      <c r="AG462" s="237" t="n">
        <v>0.38357</v>
      </c>
      <c r="AH462" s="237" t="n">
        <v>40.077</v>
      </c>
      <c r="AI462" s="237" t="n">
        <v>74.13</v>
      </c>
      <c r="AJ462" s="237" t="n">
        <v>0</v>
      </c>
      <c r="AK462" s="237" t="n">
        <v>0</v>
      </c>
      <c r="AL462" s="237" t="n">
        <v>0</v>
      </c>
      <c r="AM462" s="237" t="n">
        <v>0</v>
      </c>
      <c r="AN462" s="237" t="n">
        <v>0</v>
      </c>
      <c r="AO462" s="237" t="n">
        <v>0</v>
      </c>
      <c r="AP462" s="237" t="n">
        <v>0</v>
      </c>
      <c r="AQ462" s="237" t="n">
        <v>0</v>
      </c>
      <c r="AR462" s="237" t="n">
        <v>0</v>
      </c>
      <c r="AS462" s="237" t="n">
        <v>0</v>
      </c>
      <c r="AT462" s="237" t="n">
        <v>0</v>
      </c>
      <c r="AU462" s="237" t="n">
        <v>0.0202</v>
      </c>
      <c r="AV462" s="237" t="n">
        <v>0.0542</v>
      </c>
      <c r="AW462" s="237" t="n">
        <v>0</v>
      </c>
      <c r="AX462" s="237" t="n">
        <v>0.077</v>
      </c>
      <c r="AY462" s="237" t="n">
        <v>0.152</v>
      </c>
      <c r="AZ462" s="237" t="n">
        <v>0</v>
      </c>
      <c r="BA462" s="237" t="n">
        <v>0</v>
      </c>
      <c r="BB462" s="237" t="n">
        <v>0</v>
      </c>
      <c r="BC462" s="237" t="n">
        <v>0</v>
      </c>
      <c r="BD462" s="237" t="n">
        <v>0</v>
      </c>
      <c r="BE462" s="237" t="n">
        <v>0</v>
      </c>
      <c r="BF462" s="237" t="n">
        <v>0</v>
      </c>
      <c r="BG462" s="237" t="n">
        <v>0</v>
      </c>
      <c r="BH462" s="237" t="n">
        <v>0</v>
      </c>
      <c r="BI462" s="237" t="n">
        <v>0</v>
      </c>
      <c r="BJ462" s="237" t="n">
        <v>0</v>
      </c>
      <c r="BK462" s="237" t="n">
        <v>0</v>
      </c>
      <c r="BL462" s="237" t="n">
        <v>0</v>
      </c>
      <c r="BM462" s="237" t="n">
        <v>0</v>
      </c>
      <c r="BN462" s="237" t="n">
        <v>0</v>
      </c>
      <c r="BO462" s="237" t="n">
        <v>0</v>
      </c>
      <c r="BP462" s="237" t="n">
        <v>0.02717</v>
      </c>
      <c r="BQ462" s="237" t="n">
        <v>0.0081</v>
      </c>
      <c r="BR462" s="237" t="n">
        <v>0.25772</v>
      </c>
      <c r="BS462" s="237" t="n">
        <v>0.28056</v>
      </c>
      <c r="BT462" s="237" t="n">
        <v>1.818</v>
      </c>
      <c r="BU462" s="237" t="n">
        <v>2.3915</v>
      </c>
      <c r="BV462" s="237" t="n">
        <v>0</v>
      </c>
      <c r="BW462" s="237" t="n">
        <v>0</v>
      </c>
      <c r="BX462" s="237" t="n">
        <v>0</v>
      </c>
      <c r="BY462" s="237" t="n">
        <v>0</v>
      </c>
      <c r="BZ462" s="237" t="n">
        <v>88.26</v>
      </c>
      <c r="CA462" s="237" t="n">
        <v>5.664</v>
      </c>
      <c r="CB462" s="237" t="n">
        <v>9.028</v>
      </c>
      <c r="CC462" s="237" t="n">
        <v>23.7583</v>
      </c>
      <c r="CD462" s="237" t="n">
        <v>41.687</v>
      </c>
      <c r="CE462" s="237" t="n">
        <v>4.093</v>
      </c>
      <c r="CF462" s="237" t="n">
        <v>3.7419</v>
      </c>
      <c r="CG462" s="237" t="n">
        <v>7.4747</v>
      </c>
      <c r="CH462" s="237" t="n">
        <v>7.171</v>
      </c>
      <c r="CI462" s="237" t="n">
        <v>11.847</v>
      </c>
      <c r="CJ462" s="237" t="n">
        <v>17.87</v>
      </c>
      <c r="CK462" s="237" t="n">
        <v>0.02607</v>
      </c>
      <c r="CL462" s="237" t="n">
        <v>132.36</v>
      </c>
      <c r="CM462" s="237" t="n">
        <v>12.686</v>
      </c>
      <c r="CN462" s="237" t="n">
        <v>14.996</v>
      </c>
      <c r="CO462" s="237" t="n">
        <v>1.7289</v>
      </c>
      <c r="CP462" s="237" t="n">
        <v>1.035</v>
      </c>
      <c r="CQ462" s="237" t="n">
        <v>0</v>
      </c>
      <c r="CR462" s="237" t="n">
        <v>30.446</v>
      </c>
      <c r="CS462" s="237" t="n">
        <v>0.63</v>
      </c>
      <c r="CT462" s="237" t="n">
        <v>6.453</v>
      </c>
      <c r="CU462" s="237" t="n">
        <v>0.02</v>
      </c>
      <c r="CV462" s="237" t="n">
        <v>0</v>
      </c>
      <c r="CW462" s="237" t="n">
        <v>5.43</v>
      </c>
      <c r="CX462" s="237" t="n">
        <v>46.03</v>
      </c>
      <c r="CY462" s="237" t="n">
        <v>0.0027</v>
      </c>
      <c r="CZ462" s="237" t="n">
        <v>0</v>
      </c>
      <c r="DA462" s="237" t="n">
        <v>0.0079</v>
      </c>
      <c r="DB462" s="237" t="n">
        <v>0.0851</v>
      </c>
      <c r="DC462" s="237" t="n">
        <v>58.66</v>
      </c>
      <c r="DD462" s="237" t="n">
        <v>0</v>
      </c>
      <c r="DE462" s="237" t="n">
        <v>8.51</v>
      </c>
      <c r="DF462" s="237" t="n">
        <v>2.47</v>
      </c>
      <c r="DG462" s="237" t="n">
        <v>55.835</v>
      </c>
      <c r="DH462" s="237" t="n">
        <v>0</v>
      </c>
      <c r="DI462" s="237" t="n">
        <v>95.67</v>
      </c>
      <c r="DJ462" s="237" t="n">
        <v>41.21</v>
      </c>
      <c r="DK462" s="237" t="n">
        <v>0.0591</v>
      </c>
      <c r="DL462" s="237" t="n">
        <v>0</v>
      </c>
      <c r="DM462" s="237" t="n">
        <v>203.74</v>
      </c>
      <c r="DN462" s="237" t="n">
        <v>4.868</v>
      </c>
      <c r="DO462" s="237" t="n">
        <v>43.127</v>
      </c>
      <c r="DP462" s="237" t="n">
        <v>47.99</v>
      </c>
      <c r="DQ462" s="239"/>
      <c r="DR462" s="239"/>
    </row>
    <row r="463" s="240" customFormat="true" ht="16.5" hidden="false" customHeight="true" outlineLevel="0" collapsed="false">
      <c r="A463" s="235" t="s">
        <v>1441</v>
      </c>
      <c r="B463" s="235" t="s">
        <v>3353</v>
      </c>
      <c r="C463" s="236"/>
      <c r="D463" s="237" t="n">
        <v>176</v>
      </c>
      <c r="E463" s="238" t="n">
        <v>3686.75</v>
      </c>
      <c r="F463" s="237" t="n">
        <v>8.751</v>
      </c>
      <c r="G463" s="237" t="n">
        <v>0.7845</v>
      </c>
      <c r="H463" s="237" t="n">
        <v>151.238</v>
      </c>
      <c r="I463" s="237" t="n">
        <v>2.267</v>
      </c>
      <c r="J463" s="237" t="n">
        <v>578</v>
      </c>
      <c r="K463" s="237" t="n">
        <v>741.04</v>
      </c>
      <c r="L463" s="237" t="n">
        <v>0.0275</v>
      </c>
      <c r="M463" s="237" t="n">
        <v>0.0081</v>
      </c>
      <c r="N463" s="237" t="n">
        <v>0.217</v>
      </c>
      <c r="O463" s="237" t="n">
        <v>0</v>
      </c>
      <c r="P463" s="237" t="n">
        <v>2.66</v>
      </c>
      <c r="Q463" s="237" t="n">
        <v>2.92</v>
      </c>
      <c r="R463" s="237" t="n">
        <v>0</v>
      </c>
      <c r="S463" s="237" t="n">
        <v>0</v>
      </c>
      <c r="T463" s="237" t="n">
        <v>0</v>
      </c>
      <c r="U463" s="237" t="n">
        <v>0</v>
      </c>
      <c r="V463" s="237" t="n">
        <v>0</v>
      </c>
      <c r="W463" s="237" t="n">
        <v>743.96</v>
      </c>
      <c r="X463" s="237" t="n">
        <v>6.649</v>
      </c>
      <c r="Y463" s="237" t="n">
        <v>4.5984</v>
      </c>
      <c r="Z463" s="237" t="n">
        <v>3.01718</v>
      </c>
      <c r="AA463" s="237" t="n">
        <v>0</v>
      </c>
      <c r="AB463" s="237" t="n">
        <v>75.888</v>
      </c>
      <c r="AC463" s="237" t="n">
        <v>90.152</v>
      </c>
      <c r="AD463" s="237" t="n">
        <v>74.996</v>
      </c>
      <c r="AE463" s="237" t="n">
        <v>27.014</v>
      </c>
      <c r="AF463" s="237" t="n">
        <v>119.395</v>
      </c>
      <c r="AG463" s="237" t="n">
        <v>0</v>
      </c>
      <c r="AH463" s="237" t="n">
        <v>248.933</v>
      </c>
      <c r="AI463" s="237" t="n">
        <v>470.34</v>
      </c>
      <c r="AJ463" s="237" t="n">
        <v>0</v>
      </c>
      <c r="AK463" s="237" t="n">
        <v>0</v>
      </c>
      <c r="AL463" s="237" t="n">
        <v>0</v>
      </c>
      <c r="AM463" s="237" t="n">
        <v>0</v>
      </c>
      <c r="AN463" s="237" t="n">
        <v>0</v>
      </c>
      <c r="AO463" s="237" t="n">
        <v>0</v>
      </c>
      <c r="AP463" s="237" t="n">
        <v>0</v>
      </c>
      <c r="AQ463" s="237" t="n">
        <v>0</v>
      </c>
      <c r="AR463" s="237" t="n">
        <v>0</v>
      </c>
      <c r="AS463" s="237" t="n">
        <v>0</v>
      </c>
      <c r="AT463" s="237" t="n">
        <v>0</v>
      </c>
      <c r="AU463" s="237" t="n">
        <v>0</v>
      </c>
      <c r="AV463" s="237" t="n">
        <v>0</v>
      </c>
      <c r="AW463" s="237" t="n">
        <v>0</v>
      </c>
      <c r="AX463" s="237" t="n">
        <v>0</v>
      </c>
      <c r="AY463" s="237" t="n">
        <v>0</v>
      </c>
      <c r="AZ463" s="237" t="n">
        <v>0</v>
      </c>
      <c r="BA463" s="237" t="n">
        <v>0</v>
      </c>
      <c r="BB463" s="237" t="n">
        <v>0</v>
      </c>
      <c r="BC463" s="237" t="n">
        <v>0</v>
      </c>
      <c r="BD463" s="237" t="n">
        <v>0</v>
      </c>
      <c r="BE463" s="237" t="n">
        <v>0</v>
      </c>
      <c r="BF463" s="237" t="n">
        <v>0</v>
      </c>
      <c r="BG463" s="237" t="n">
        <v>0</v>
      </c>
      <c r="BH463" s="237" t="n">
        <v>0</v>
      </c>
      <c r="BI463" s="237" t="n">
        <v>0</v>
      </c>
      <c r="BJ463" s="237" t="n">
        <v>0.00376</v>
      </c>
      <c r="BK463" s="237" t="n">
        <v>0.00131</v>
      </c>
      <c r="BL463" s="237" t="n">
        <v>0.0421</v>
      </c>
      <c r="BM463" s="237" t="n">
        <v>0.0138</v>
      </c>
      <c r="BN463" s="237" t="n">
        <v>0.00302</v>
      </c>
      <c r="BO463" s="237" t="n">
        <v>0.064</v>
      </c>
      <c r="BP463" s="237" t="n">
        <v>0.00258</v>
      </c>
      <c r="BQ463" s="237" t="n">
        <v>0</v>
      </c>
      <c r="BR463" s="237" t="n">
        <v>0.00999</v>
      </c>
      <c r="BS463" s="237" t="n">
        <v>0.01485</v>
      </c>
      <c r="BT463" s="237" t="n">
        <v>0.127</v>
      </c>
      <c r="BU463" s="237" t="n">
        <v>0.1544</v>
      </c>
      <c r="BV463" s="237" t="n">
        <v>0</v>
      </c>
      <c r="BW463" s="237" t="n">
        <v>0</v>
      </c>
      <c r="BX463" s="237" t="n">
        <v>0</v>
      </c>
      <c r="BY463" s="237" t="n">
        <v>0</v>
      </c>
      <c r="BZ463" s="237" t="n">
        <v>560.71</v>
      </c>
      <c r="CA463" s="237" t="n">
        <v>38.747</v>
      </c>
      <c r="CB463" s="237" t="n">
        <v>105.611</v>
      </c>
      <c r="CC463" s="237" t="n">
        <v>29.5145</v>
      </c>
      <c r="CD463" s="237" t="n">
        <v>177.32</v>
      </c>
      <c r="CE463" s="237" t="n">
        <v>26.42</v>
      </c>
      <c r="CF463" s="237" t="n">
        <v>10.5099</v>
      </c>
      <c r="CG463" s="237" t="n">
        <v>8.9424</v>
      </c>
      <c r="CH463" s="237" t="n">
        <v>25.623</v>
      </c>
      <c r="CI463" s="237" t="n">
        <v>57.142</v>
      </c>
      <c r="CJ463" s="237" t="n">
        <v>67.179</v>
      </c>
      <c r="CK463" s="237" t="n">
        <v>0.16617</v>
      </c>
      <c r="CL463" s="237" t="n">
        <v>547.17</v>
      </c>
      <c r="CM463" s="237" t="n">
        <v>41.539</v>
      </c>
      <c r="CN463" s="237" t="n">
        <v>78.817</v>
      </c>
      <c r="CO463" s="237" t="n">
        <v>17.0776</v>
      </c>
      <c r="CP463" s="237" t="n">
        <v>5.5816</v>
      </c>
      <c r="CQ463" s="237" t="n">
        <v>0</v>
      </c>
      <c r="CR463" s="237" t="n">
        <v>143.015</v>
      </c>
      <c r="CS463" s="237" t="n">
        <v>0</v>
      </c>
      <c r="CT463" s="237" t="n">
        <v>70.303</v>
      </c>
      <c r="CU463" s="237" t="n">
        <v>0.351</v>
      </c>
      <c r="CV463" s="237" t="n">
        <v>275.77</v>
      </c>
      <c r="CW463" s="237" t="n">
        <v>32.18</v>
      </c>
      <c r="CX463" s="237" t="n">
        <v>313.19</v>
      </c>
      <c r="CY463" s="237" t="n">
        <v>0.0151</v>
      </c>
      <c r="CZ463" s="237" t="n">
        <v>0.00425</v>
      </c>
      <c r="DA463" s="237" t="n">
        <v>0.1016</v>
      </c>
      <c r="DB463" s="237" t="n">
        <v>3.1493</v>
      </c>
      <c r="DC463" s="237" t="n">
        <v>695.07</v>
      </c>
      <c r="DD463" s="237" t="n">
        <v>0</v>
      </c>
      <c r="DE463" s="237" t="n">
        <v>41.894</v>
      </c>
      <c r="DF463" s="237" t="n">
        <v>5.31</v>
      </c>
      <c r="DG463" s="237" t="n">
        <v>186.952</v>
      </c>
      <c r="DH463" s="237" t="n">
        <v>0</v>
      </c>
      <c r="DI463" s="237" t="n">
        <v>619.79</v>
      </c>
      <c r="DJ463" s="237" t="n">
        <v>78.95</v>
      </c>
      <c r="DK463" s="237" t="n">
        <v>3.0154</v>
      </c>
      <c r="DL463" s="237" t="n">
        <v>60.914</v>
      </c>
      <c r="DM463" s="237" t="n">
        <v>996.82</v>
      </c>
      <c r="DN463" s="237" t="n">
        <v>13.707</v>
      </c>
      <c r="DO463" s="237" t="n">
        <v>211.095</v>
      </c>
      <c r="DP463" s="237" t="n">
        <v>224.8</v>
      </c>
      <c r="DQ463" s="239"/>
      <c r="DR463" s="239"/>
    </row>
    <row r="464" s="240" customFormat="true" ht="16.5" hidden="false" customHeight="true" outlineLevel="0" collapsed="false">
      <c r="A464" s="235" t="s">
        <v>1443</v>
      </c>
      <c r="B464" s="235" t="s">
        <v>3354</v>
      </c>
      <c r="C464" s="236"/>
      <c r="D464" s="237" t="n">
        <v>30</v>
      </c>
      <c r="E464" s="238" t="n">
        <v>5018.22</v>
      </c>
      <c r="F464" s="237" t="n">
        <v>8.573</v>
      </c>
      <c r="G464" s="237" t="n">
        <v>0.7314</v>
      </c>
      <c r="H464" s="237" t="n">
        <v>178.428</v>
      </c>
      <c r="I464" s="237" t="n">
        <v>0.621</v>
      </c>
      <c r="J464" s="237" t="n">
        <v>677.47</v>
      </c>
      <c r="K464" s="237" t="n">
        <v>865.83</v>
      </c>
      <c r="L464" s="237" t="n">
        <v>0.2213</v>
      </c>
      <c r="M464" s="237" t="n">
        <v>0.3618</v>
      </c>
      <c r="N464" s="237" t="n">
        <v>2.789</v>
      </c>
      <c r="O464" s="237" t="n">
        <v>0</v>
      </c>
      <c r="P464" s="237" t="n">
        <v>25.37</v>
      </c>
      <c r="Q464" s="237" t="n">
        <v>28.74</v>
      </c>
      <c r="R464" s="237" t="n">
        <v>0.1785</v>
      </c>
      <c r="S464" s="237" t="n">
        <v>0.958</v>
      </c>
      <c r="T464" s="237" t="n">
        <v>11.877</v>
      </c>
      <c r="U464" s="237" t="n">
        <v>132.52</v>
      </c>
      <c r="V464" s="237" t="n">
        <v>145.53</v>
      </c>
      <c r="W464" s="237" t="n">
        <v>1040.1</v>
      </c>
      <c r="X464" s="237" t="n">
        <v>6.4663</v>
      </c>
      <c r="Y464" s="237" t="n">
        <v>5.8646</v>
      </c>
      <c r="Z464" s="237" t="n">
        <v>4.0024</v>
      </c>
      <c r="AA464" s="237" t="n">
        <v>0</v>
      </c>
      <c r="AB464" s="237" t="n">
        <v>97.327</v>
      </c>
      <c r="AC464" s="237" t="n">
        <v>113.661</v>
      </c>
      <c r="AD464" s="237" t="n">
        <v>119.668</v>
      </c>
      <c r="AE464" s="237" t="n">
        <v>48.629</v>
      </c>
      <c r="AF464" s="237" t="n">
        <v>149.638</v>
      </c>
      <c r="AG464" s="237" t="n">
        <v>0</v>
      </c>
      <c r="AH464" s="237" t="n">
        <v>341.904</v>
      </c>
      <c r="AI464" s="237" t="n">
        <v>659.84</v>
      </c>
      <c r="AJ464" s="237" t="n">
        <v>0.1236</v>
      </c>
      <c r="AK464" s="237" t="n">
        <v>0.05662</v>
      </c>
      <c r="AL464" s="237" t="n">
        <v>0.2024</v>
      </c>
      <c r="AM464" s="237" t="n">
        <v>0.53</v>
      </c>
      <c r="AN464" s="237" t="n">
        <v>0.913</v>
      </c>
      <c r="AO464" s="237" t="n">
        <v>0</v>
      </c>
      <c r="AP464" s="237" t="n">
        <v>0</v>
      </c>
      <c r="AQ464" s="237" t="n">
        <v>0</v>
      </c>
      <c r="AR464" s="237" t="n">
        <v>0</v>
      </c>
      <c r="AS464" s="237" t="n">
        <v>0</v>
      </c>
      <c r="AT464" s="237" t="n">
        <v>0</v>
      </c>
      <c r="AU464" s="237" t="n">
        <v>0</v>
      </c>
      <c r="AV464" s="237" t="n">
        <v>0</v>
      </c>
      <c r="AW464" s="237" t="n">
        <v>0</v>
      </c>
      <c r="AX464" s="237" t="n">
        <v>0</v>
      </c>
      <c r="AY464" s="237" t="n">
        <v>0</v>
      </c>
      <c r="AZ464" s="237" t="n">
        <v>0</v>
      </c>
      <c r="BA464" s="237" t="n">
        <v>0</v>
      </c>
      <c r="BB464" s="237" t="n">
        <v>0</v>
      </c>
      <c r="BC464" s="237" t="n">
        <v>0</v>
      </c>
      <c r="BD464" s="237" t="n">
        <v>0</v>
      </c>
      <c r="BE464" s="237" t="n">
        <v>0</v>
      </c>
      <c r="BF464" s="237" t="n">
        <v>0</v>
      </c>
      <c r="BG464" s="237" t="n">
        <v>0</v>
      </c>
      <c r="BH464" s="237" t="n">
        <v>0</v>
      </c>
      <c r="BI464" s="237" t="n">
        <v>0</v>
      </c>
      <c r="BJ464" s="237" t="n">
        <v>0</v>
      </c>
      <c r="BK464" s="237" t="n">
        <v>0</v>
      </c>
      <c r="BL464" s="237" t="n">
        <v>0</v>
      </c>
      <c r="BM464" s="237" t="n">
        <v>0</v>
      </c>
      <c r="BN464" s="237" t="n">
        <v>0</v>
      </c>
      <c r="BO464" s="237" t="n">
        <v>0</v>
      </c>
      <c r="BP464" s="237" t="n">
        <v>0</v>
      </c>
      <c r="BQ464" s="237" t="n">
        <v>0</v>
      </c>
      <c r="BR464" s="237" t="n">
        <v>0</v>
      </c>
      <c r="BS464" s="237" t="n">
        <v>0</v>
      </c>
      <c r="BT464" s="237" t="n">
        <v>0</v>
      </c>
      <c r="BU464" s="237" t="n">
        <v>0</v>
      </c>
      <c r="BV464" s="237" t="n">
        <v>0</v>
      </c>
      <c r="BW464" s="237" t="n">
        <v>0</v>
      </c>
      <c r="BX464" s="237" t="n">
        <v>0</v>
      </c>
      <c r="BY464" s="237" t="n">
        <v>0</v>
      </c>
      <c r="BZ464" s="237" t="n">
        <v>774.41</v>
      </c>
      <c r="CA464" s="237" t="n">
        <v>48.346</v>
      </c>
      <c r="CB464" s="237" t="n">
        <v>132.59</v>
      </c>
      <c r="CC464" s="237" t="n">
        <v>23.3717</v>
      </c>
      <c r="CD464" s="237" t="n">
        <v>248.665</v>
      </c>
      <c r="CE464" s="237" t="n">
        <v>35.313</v>
      </c>
      <c r="CF464" s="237" t="n">
        <v>10.7279</v>
      </c>
      <c r="CG464" s="237" t="n">
        <v>8.4158</v>
      </c>
      <c r="CH464" s="237" t="n">
        <v>29.333</v>
      </c>
      <c r="CI464" s="237" t="n">
        <v>69.692</v>
      </c>
      <c r="CJ464" s="237" t="n">
        <v>83.172</v>
      </c>
      <c r="CK464" s="237" t="n">
        <v>0.09932</v>
      </c>
      <c r="CL464" s="237" t="n">
        <v>689.73</v>
      </c>
      <c r="CM464" s="237" t="n">
        <v>50.323</v>
      </c>
      <c r="CN464" s="237" t="n">
        <v>108.677</v>
      </c>
      <c r="CO464" s="237" t="n">
        <v>18.9212</v>
      </c>
      <c r="CP464" s="237" t="n">
        <v>3.9918</v>
      </c>
      <c r="CQ464" s="237" t="n">
        <v>0</v>
      </c>
      <c r="CR464" s="237" t="n">
        <v>181.913</v>
      </c>
      <c r="CS464" s="237" t="n">
        <v>0</v>
      </c>
      <c r="CT464" s="237" t="n">
        <v>99.11</v>
      </c>
      <c r="CU464" s="237" t="n">
        <v>118.569</v>
      </c>
      <c r="CV464" s="237" t="n">
        <v>140.85</v>
      </c>
      <c r="CW464" s="237" t="n">
        <v>69.04</v>
      </c>
      <c r="CX464" s="237" t="n">
        <v>458.52</v>
      </c>
      <c r="CY464" s="237" t="n">
        <v>0.4122</v>
      </c>
      <c r="CZ464" s="237" t="n">
        <v>0</v>
      </c>
      <c r="DA464" s="237" t="n">
        <v>0.0998</v>
      </c>
      <c r="DB464" s="237" t="n">
        <v>0.6418</v>
      </c>
      <c r="DC464" s="237" t="n">
        <v>887.25</v>
      </c>
      <c r="DD464" s="237" t="n">
        <v>0</v>
      </c>
      <c r="DE464" s="237" t="n">
        <v>104.121</v>
      </c>
      <c r="DF464" s="237" t="n">
        <v>24.54</v>
      </c>
      <c r="DG464" s="237" t="n">
        <v>250.991</v>
      </c>
      <c r="DH464" s="237" t="n">
        <v>0</v>
      </c>
      <c r="DI464" s="237" t="n">
        <v>751.95</v>
      </c>
      <c r="DJ464" s="237" t="n">
        <v>217.63</v>
      </c>
      <c r="DK464" s="237" t="n">
        <v>9.9657</v>
      </c>
      <c r="DL464" s="237" t="n">
        <v>85.625</v>
      </c>
      <c r="DM464" s="237" t="n">
        <v>1444.83</v>
      </c>
      <c r="DN464" s="237" t="n">
        <v>22.929</v>
      </c>
      <c r="DO464" s="237" t="n">
        <v>305.857</v>
      </c>
      <c r="DP464" s="237" t="n">
        <v>328.79</v>
      </c>
      <c r="DQ464" s="239"/>
      <c r="DR464" s="239"/>
    </row>
    <row r="465" s="240" customFormat="true" ht="16.5" hidden="false" customHeight="true" outlineLevel="0" collapsed="false">
      <c r="A465" s="235" t="s">
        <v>1447</v>
      </c>
      <c r="B465" s="235" t="s">
        <v>3355</v>
      </c>
      <c r="C465" s="236"/>
      <c r="D465" s="237" t="n">
        <v>119</v>
      </c>
      <c r="E465" s="238" t="n">
        <v>873</v>
      </c>
      <c r="F465" s="237" t="n">
        <v>2.761</v>
      </c>
      <c r="G465" s="237" t="n">
        <v>0.3993</v>
      </c>
      <c r="H465" s="237" t="n">
        <v>24.192</v>
      </c>
      <c r="I465" s="237" t="n">
        <v>0.395</v>
      </c>
      <c r="J465" s="237" t="n">
        <v>151.72</v>
      </c>
      <c r="K465" s="237" t="n">
        <v>179.47</v>
      </c>
      <c r="L465" s="237" t="n">
        <v>0.0063</v>
      </c>
      <c r="M465" s="237" t="n">
        <v>0</v>
      </c>
      <c r="N465" s="237" t="n">
        <v>0.088</v>
      </c>
      <c r="O465" s="237" t="n">
        <v>0</v>
      </c>
      <c r="P465" s="237" t="n">
        <v>0.85</v>
      </c>
      <c r="Q465" s="237" t="n">
        <v>0.95</v>
      </c>
      <c r="R465" s="237" t="n">
        <v>0</v>
      </c>
      <c r="S465" s="237" t="n">
        <v>0</v>
      </c>
      <c r="T465" s="237" t="n">
        <v>0</v>
      </c>
      <c r="U465" s="237" t="n">
        <v>0</v>
      </c>
      <c r="V465" s="237" t="n">
        <v>0</v>
      </c>
      <c r="W465" s="237" t="n">
        <v>180.42</v>
      </c>
      <c r="X465" s="237" t="n">
        <v>1.6188</v>
      </c>
      <c r="Y465" s="237" t="n">
        <v>0.7501</v>
      </c>
      <c r="Z465" s="237" t="n">
        <v>0.38231</v>
      </c>
      <c r="AA465" s="237" t="n">
        <v>0.06142</v>
      </c>
      <c r="AB465" s="237" t="n">
        <v>15.884</v>
      </c>
      <c r="AC465" s="237" t="n">
        <v>18.696</v>
      </c>
      <c r="AD465" s="237" t="n">
        <v>17.307</v>
      </c>
      <c r="AE465" s="237" t="n">
        <v>6.745</v>
      </c>
      <c r="AF465" s="237" t="n">
        <v>17.806</v>
      </c>
      <c r="AG465" s="237" t="n">
        <v>0.56702</v>
      </c>
      <c r="AH465" s="237" t="n">
        <v>58.293</v>
      </c>
      <c r="AI465" s="237" t="n">
        <v>100.72</v>
      </c>
      <c r="AJ465" s="237" t="n">
        <v>0</v>
      </c>
      <c r="AK465" s="237" t="n">
        <v>0</v>
      </c>
      <c r="AL465" s="237" t="n">
        <v>0</v>
      </c>
      <c r="AM465" s="237" t="n">
        <v>0</v>
      </c>
      <c r="AN465" s="237" t="n">
        <v>0</v>
      </c>
      <c r="AO465" s="237" t="n">
        <v>0</v>
      </c>
      <c r="AP465" s="237" t="n">
        <v>0</v>
      </c>
      <c r="AQ465" s="237" t="n">
        <v>0</v>
      </c>
      <c r="AR465" s="237" t="n">
        <v>0</v>
      </c>
      <c r="AS465" s="237" t="n">
        <v>0</v>
      </c>
      <c r="AT465" s="237" t="n">
        <v>0</v>
      </c>
      <c r="AU465" s="237" t="n">
        <v>0.0367</v>
      </c>
      <c r="AV465" s="237" t="n">
        <v>0.0984</v>
      </c>
      <c r="AW465" s="237" t="n">
        <v>0</v>
      </c>
      <c r="AX465" s="237" t="n">
        <v>0.14</v>
      </c>
      <c r="AY465" s="237" t="n">
        <v>0.275</v>
      </c>
      <c r="AZ465" s="237" t="n">
        <v>0.0257</v>
      </c>
      <c r="BA465" s="237" t="n">
        <v>0.029</v>
      </c>
      <c r="BB465" s="237" t="n">
        <v>0.1442</v>
      </c>
      <c r="BC465" s="237" t="n">
        <v>0</v>
      </c>
      <c r="BD465" s="237" t="n">
        <v>0.199</v>
      </c>
      <c r="BE465" s="237" t="n">
        <v>0.015</v>
      </c>
      <c r="BF465" s="237" t="n">
        <v>0.0072</v>
      </c>
      <c r="BG465" s="237" t="n">
        <v>0.03</v>
      </c>
      <c r="BH465" s="237" t="n">
        <v>0.008</v>
      </c>
      <c r="BI465" s="237" t="n">
        <v>0.06</v>
      </c>
      <c r="BJ465" s="237" t="n">
        <v>0.26523</v>
      </c>
      <c r="BK465" s="237" t="n">
        <v>0.09238</v>
      </c>
      <c r="BL465" s="237" t="n">
        <v>2.9668</v>
      </c>
      <c r="BM465" s="237" t="n">
        <v>0.9745</v>
      </c>
      <c r="BN465" s="237" t="n">
        <v>0.21288</v>
      </c>
      <c r="BO465" s="237" t="n">
        <v>4.512</v>
      </c>
      <c r="BP465" s="237" t="n">
        <v>0.0636</v>
      </c>
      <c r="BQ465" s="237" t="n">
        <v>0.0139</v>
      </c>
      <c r="BR465" s="237" t="n">
        <v>0.14292</v>
      </c>
      <c r="BS465" s="237" t="n">
        <v>0.03311</v>
      </c>
      <c r="BT465" s="237" t="n">
        <v>1.77</v>
      </c>
      <c r="BU465" s="237" t="n">
        <v>2.0236</v>
      </c>
      <c r="BV465" s="237" t="n">
        <v>0</v>
      </c>
      <c r="BW465" s="237" t="n">
        <v>0</v>
      </c>
      <c r="BX465" s="237" t="n">
        <v>0</v>
      </c>
      <c r="BY465" s="237" t="n">
        <v>0</v>
      </c>
      <c r="BZ465" s="237" t="n">
        <v>126.48</v>
      </c>
      <c r="CA465" s="237" t="n">
        <v>7.588</v>
      </c>
      <c r="CB465" s="237" t="n">
        <v>30.539</v>
      </c>
      <c r="CC465" s="237" t="n">
        <v>21.5154</v>
      </c>
      <c r="CD465" s="237" t="n">
        <v>50.991</v>
      </c>
      <c r="CE465" s="237" t="n">
        <v>4.634</v>
      </c>
      <c r="CF465" s="237" t="n">
        <v>4.7119</v>
      </c>
      <c r="CG465" s="237" t="n">
        <v>7.1839</v>
      </c>
      <c r="CH465" s="237" t="n">
        <v>9.135</v>
      </c>
      <c r="CI465" s="237" t="n">
        <v>13.543</v>
      </c>
      <c r="CJ465" s="237" t="n">
        <v>21.563</v>
      </c>
      <c r="CK465" s="237" t="n">
        <v>0.24949</v>
      </c>
      <c r="CL465" s="237" t="n">
        <v>171.65</v>
      </c>
      <c r="CM465" s="237" t="n">
        <v>15.301</v>
      </c>
      <c r="CN465" s="237" t="n">
        <v>21.479</v>
      </c>
      <c r="CO465" s="237" t="n">
        <v>2.6664</v>
      </c>
      <c r="CP465" s="237" t="n">
        <v>2.0745</v>
      </c>
      <c r="CQ465" s="237" t="n">
        <v>0</v>
      </c>
      <c r="CR465" s="237" t="n">
        <v>41.522</v>
      </c>
      <c r="CS465" s="237" t="n">
        <v>0.09</v>
      </c>
      <c r="CT465" s="237" t="n">
        <v>12.316</v>
      </c>
      <c r="CU465" s="237" t="n">
        <v>0.035</v>
      </c>
      <c r="CV465" s="237" t="n">
        <v>0.26</v>
      </c>
      <c r="CW465" s="237" t="n">
        <v>8.12</v>
      </c>
      <c r="CX465" s="237" t="n">
        <v>67.73</v>
      </c>
      <c r="CY465" s="237" t="n">
        <v>0.0037</v>
      </c>
      <c r="CZ465" s="237" t="n">
        <v>0.30001</v>
      </c>
      <c r="DA465" s="237" t="n">
        <v>0.0031</v>
      </c>
      <c r="DB465" s="237" t="n">
        <v>0.1147</v>
      </c>
      <c r="DC465" s="237" t="n">
        <v>88.97</v>
      </c>
      <c r="DD465" s="237" t="n">
        <v>0</v>
      </c>
      <c r="DE465" s="237" t="n">
        <v>34.712</v>
      </c>
      <c r="DF465" s="237" t="n">
        <v>1.55</v>
      </c>
      <c r="DG465" s="237" t="n">
        <v>66.449</v>
      </c>
      <c r="DH465" s="237" t="n">
        <v>0</v>
      </c>
      <c r="DI465" s="237" t="n">
        <v>112.38</v>
      </c>
      <c r="DJ465" s="237" t="n">
        <v>47.18</v>
      </c>
      <c r="DK465" s="237" t="n">
        <v>1.5997</v>
      </c>
      <c r="DL465" s="237" t="n">
        <v>0.093</v>
      </c>
      <c r="DM465" s="237" t="n">
        <v>263.96</v>
      </c>
      <c r="DN465" s="237" t="n">
        <v>8.996</v>
      </c>
      <c r="DO465" s="237" t="n">
        <v>38.799</v>
      </c>
      <c r="DP465" s="237" t="n">
        <v>47.8</v>
      </c>
      <c r="DQ465" s="239"/>
      <c r="DR465" s="239"/>
    </row>
    <row r="466" s="240" customFormat="true" ht="16.5" hidden="false" customHeight="true" outlineLevel="0" collapsed="false">
      <c r="A466" s="235" t="s">
        <v>1449</v>
      </c>
      <c r="B466" s="235" t="s">
        <v>3356</v>
      </c>
      <c r="C466" s="236"/>
      <c r="D466" s="237" t="n">
        <v>798</v>
      </c>
      <c r="E466" s="238" t="n">
        <v>626.18</v>
      </c>
      <c r="F466" s="237" t="n">
        <v>1</v>
      </c>
      <c r="G466" s="237" t="n">
        <v>0.0668</v>
      </c>
      <c r="H466" s="237" t="n">
        <v>16.88</v>
      </c>
      <c r="I466" s="237" t="n">
        <v>0.052</v>
      </c>
      <c r="J466" s="237" t="n">
        <v>51.61</v>
      </c>
      <c r="K466" s="237" t="n">
        <v>69.61</v>
      </c>
      <c r="L466" s="237" t="n">
        <v>0</v>
      </c>
      <c r="M466" s="237" t="n">
        <v>0</v>
      </c>
      <c r="N466" s="237" t="n">
        <v>0</v>
      </c>
      <c r="O466" s="237" t="n">
        <v>0</v>
      </c>
      <c r="P466" s="237" t="n">
        <v>0</v>
      </c>
      <c r="Q466" s="237" t="n">
        <v>0</v>
      </c>
      <c r="R466" s="237" t="n">
        <v>0</v>
      </c>
      <c r="S466" s="237" t="n">
        <v>0</v>
      </c>
      <c r="T466" s="237" t="n">
        <v>0</v>
      </c>
      <c r="U466" s="237" t="n">
        <v>0</v>
      </c>
      <c r="V466" s="237" t="n">
        <v>0</v>
      </c>
      <c r="W466" s="237" t="n">
        <v>69.61</v>
      </c>
      <c r="X466" s="237" t="n">
        <v>1.2956</v>
      </c>
      <c r="Y466" s="237" t="n">
        <v>0.4655</v>
      </c>
      <c r="Z466" s="237" t="n">
        <v>0.37996</v>
      </c>
      <c r="AA466" s="237" t="n">
        <v>0.0673</v>
      </c>
      <c r="AB466" s="237" t="n">
        <v>8.292</v>
      </c>
      <c r="AC466" s="237" t="n">
        <v>10.5</v>
      </c>
      <c r="AD466" s="237" t="n">
        <v>17.637</v>
      </c>
      <c r="AE466" s="237" t="n">
        <v>8.299</v>
      </c>
      <c r="AF466" s="237" t="n">
        <v>18.33</v>
      </c>
      <c r="AG466" s="237" t="n">
        <v>0.97744</v>
      </c>
      <c r="AH466" s="237" t="n">
        <v>50.034</v>
      </c>
      <c r="AI466" s="237" t="n">
        <v>95.28</v>
      </c>
      <c r="AJ466" s="237" t="n">
        <v>0</v>
      </c>
      <c r="AK466" s="237" t="n">
        <v>0</v>
      </c>
      <c r="AL466" s="237" t="n">
        <v>0</v>
      </c>
      <c r="AM466" s="237" t="n">
        <v>0</v>
      </c>
      <c r="AN466" s="237" t="n">
        <v>0</v>
      </c>
      <c r="AO466" s="237" t="n">
        <v>0</v>
      </c>
      <c r="AP466" s="237" t="n">
        <v>0</v>
      </c>
      <c r="AQ466" s="237" t="n">
        <v>0</v>
      </c>
      <c r="AR466" s="237" t="n">
        <v>0</v>
      </c>
      <c r="AS466" s="237" t="n">
        <v>0</v>
      </c>
      <c r="AT466" s="237" t="n">
        <v>0</v>
      </c>
      <c r="AU466" s="237" t="n">
        <v>0.0268</v>
      </c>
      <c r="AV466" s="237" t="n">
        <v>0.0719</v>
      </c>
      <c r="AW466" s="237" t="n">
        <v>0</v>
      </c>
      <c r="AX466" s="237" t="n">
        <v>0.102</v>
      </c>
      <c r="AY466" s="237" t="n">
        <v>0.201</v>
      </c>
      <c r="AZ466" s="237" t="n">
        <v>0</v>
      </c>
      <c r="BA466" s="237" t="n">
        <v>0</v>
      </c>
      <c r="BB466" s="237" t="n">
        <v>0</v>
      </c>
      <c r="BC466" s="237" t="n">
        <v>0</v>
      </c>
      <c r="BD466" s="237" t="n">
        <v>0</v>
      </c>
      <c r="BE466" s="237" t="n">
        <v>0</v>
      </c>
      <c r="BF466" s="237" t="n">
        <v>0</v>
      </c>
      <c r="BG466" s="237" t="n">
        <v>0</v>
      </c>
      <c r="BH466" s="237" t="n">
        <v>0</v>
      </c>
      <c r="BI466" s="237" t="n">
        <v>0</v>
      </c>
      <c r="BJ466" s="237" t="n">
        <v>0</v>
      </c>
      <c r="BK466" s="237" t="n">
        <v>0</v>
      </c>
      <c r="BL466" s="237" t="n">
        <v>0</v>
      </c>
      <c r="BM466" s="237" t="n">
        <v>0</v>
      </c>
      <c r="BN466" s="237" t="n">
        <v>0</v>
      </c>
      <c r="BO466" s="237" t="n">
        <v>0</v>
      </c>
      <c r="BP466" s="237" t="n">
        <v>0.00143</v>
      </c>
      <c r="BQ466" s="237" t="n">
        <v>0.00019</v>
      </c>
      <c r="BR466" s="237" t="n">
        <v>0.07052</v>
      </c>
      <c r="BS466" s="237" t="n">
        <v>0.00686</v>
      </c>
      <c r="BT466" s="237" t="n">
        <v>0.1515</v>
      </c>
      <c r="BU466" s="237" t="n">
        <v>0.2305</v>
      </c>
      <c r="BV466" s="237" t="n">
        <v>0</v>
      </c>
      <c r="BW466" s="237" t="n">
        <v>0</v>
      </c>
      <c r="BX466" s="237" t="n">
        <v>0</v>
      </c>
      <c r="BY466" s="237" t="n">
        <v>0</v>
      </c>
      <c r="BZ466" s="237" t="n">
        <v>106.21</v>
      </c>
      <c r="CA466" s="237" t="n">
        <v>5.263</v>
      </c>
      <c r="CB466" s="237" t="n">
        <v>9.891</v>
      </c>
      <c r="CC466" s="237" t="n">
        <v>23.5141</v>
      </c>
      <c r="CD466" s="237" t="n">
        <v>48.702</v>
      </c>
      <c r="CE466" s="237" t="n">
        <v>3.882</v>
      </c>
      <c r="CF466" s="237" t="n">
        <v>4.4701</v>
      </c>
      <c r="CG466" s="237" t="n">
        <v>7.2648</v>
      </c>
      <c r="CH466" s="237" t="n">
        <v>8.548</v>
      </c>
      <c r="CI466" s="237" t="n">
        <v>14.682</v>
      </c>
      <c r="CJ466" s="237" t="n">
        <v>22.64</v>
      </c>
      <c r="CK466" s="237" t="n">
        <v>0.02065</v>
      </c>
      <c r="CL466" s="237" t="n">
        <v>148.88</v>
      </c>
      <c r="CM466" s="237" t="n">
        <v>24.939</v>
      </c>
      <c r="CN466" s="237" t="n">
        <v>17.88</v>
      </c>
      <c r="CO466" s="237" t="n">
        <v>1.6798</v>
      </c>
      <c r="CP466" s="237" t="n">
        <v>1.0971</v>
      </c>
      <c r="CQ466" s="237" t="n">
        <v>0</v>
      </c>
      <c r="CR466" s="237" t="n">
        <v>45.596</v>
      </c>
      <c r="CS466" s="237" t="n">
        <v>0.86</v>
      </c>
      <c r="CT466" s="237" t="n">
        <v>5.658</v>
      </c>
      <c r="CU466" s="237" t="n">
        <v>0.006</v>
      </c>
      <c r="CV466" s="237" t="n">
        <v>0</v>
      </c>
      <c r="CW466" s="237" t="n">
        <v>7.01</v>
      </c>
      <c r="CX466" s="237" t="n">
        <v>46.66</v>
      </c>
      <c r="CY466" s="237" t="n">
        <v>0.0009</v>
      </c>
      <c r="CZ466" s="237" t="n">
        <v>0</v>
      </c>
      <c r="DA466" s="237" t="n">
        <v>0.0023</v>
      </c>
      <c r="DB466" s="237" t="n">
        <v>0.096</v>
      </c>
      <c r="DC466" s="237" t="n">
        <v>60.29</v>
      </c>
      <c r="DD466" s="237" t="n">
        <v>0</v>
      </c>
      <c r="DE466" s="237" t="n">
        <v>2.921</v>
      </c>
      <c r="DF466" s="237" t="n">
        <v>1.34</v>
      </c>
      <c r="DG466" s="237" t="n">
        <v>53.114</v>
      </c>
      <c r="DH466" s="237" t="n">
        <v>0</v>
      </c>
      <c r="DI466" s="237" t="n">
        <v>110.5</v>
      </c>
      <c r="DJ466" s="237" t="n">
        <v>27.71</v>
      </c>
      <c r="DK466" s="237" t="n">
        <v>0.0059</v>
      </c>
      <c r="DL466" s="237" t="n">
        <v>0.009</v>
      </c>
      <c r="DM466" s="237" t="n">
        <v>195.6</v>
      </c>
      <c r="DN466" s="237" t="n">
        <v>5.016</v>
      </c>
      <c r="DO466" s="237" t="n">
        <v>55.19</v>
      </c>
      <c r="DP466" s="237" t="n">
        <v>60.21</v>
      </c>
      <c r="DQ466" s="239"/>
      <c r="DR466" s="239"/>
    </row>
    <row r="467" s="240" customFormat="true" ht="16.5" hidden="false" customHeight="true" outlineLevel="0" collapsed="false">
      <c r="A467" s="235" t="s">
        <v>1453</v>
      </c>
      <c r="B467" s="235" t="s">
        <v>3357</v>
      </c>
      <c r="C467" s="236"/>
      <c r="D467" s="237" t="n">
        <v>43</v>
      </c>
      <c r="E467" s="238" t="n">
        <v>759.78</v>
      </c>
      <c r="F467" s="237" t="n">
        <v>2.714</v>
      </c>
      <c r="G467" s="237" t="n">
        <v>0.7222</v>
      </c>
      <c r="H467" s="237" t="n">
        <v>29.664</v>
      </c>
      <c r="I467" s="237" t="n">
        <v>0.359</v>
      </c>
      <c r="J467" s="237" t="n">
        <v>124.44</v>
      </c>
      <c r="K467" s="237" t="n">
        <v>157.9</v>
      </c>
      <c r="L467" s="237" t="n">
        <v>0</v>
      </c>
      <c r="M467" s="237" t="n">
        <v>0</v>
      </c>
      <c r="N467" s="237" t="n">
        <v>0</v>
      </c>
      <c r="O467" s="237" t="n">
        <v>0</v>
      </c>
      <c r="P467" s="237" t="n">
        <v>0</v>
      </c>
      <c r="Q467" s="237" t="n">
        <v>0</v>
      </c>
      <c r="R467" s="237" t="n">
        <v>0</v>
      </c>
      <c r="S467" s="237" t="n">
        <v>0</v>
      </c>
      <c r="T467" s="237" t="n">
        <v>0</v>
      </c>
      <c r="U467" s="237" t="n">
        <v>0</v>
      </c>
      <c r="V467" s="237" t="n">
        <v>0</v>
      </c>
      <c r="W467" s="237" t="n">
        <v>157.9</v>
      </c>
      <c r="X467" s="237" t="n">
        <v>1.4774</v>
      </c>
      <c r="Y467" s="237" t="n">
        <v>1.0482</v>
      </c>
      <c r="Z467" s="237" t="n">
        <v>0.77976</v>
      </c>
      <c r="AA467" s="237" t="n">
        <v>0</v>
      </c>
      <c r="AB467" s="237" t="n">
        <v>18.799</v>
      </c>
      <c r="AC467" s="237" t="n">
        <v>22.105</v>
      </c>
      <c r="AD467" s="237" t="n">
        <v>9.359</v>
      </c>
      <c r="AE467" s="237" t="n">
        <v>6.946</v>
      </c>
      <c r="AF467" s="237" t="n">
        <v>18.259</v>
      </c>
      <c r="AG467" s="237" t="n">
        <v>0.10381</v>
      </c>
      <c r="AH467" s="237" t="n">
        <v>52.403</v>
      </c>
      <c r="AI467" s="237" t="n">
        <v>87.07</v>
      </c>
      <c r="AJ467" s="237" t="n">
        <v>0</v>
      </c>
      <c r="AK467" s="237" t="n">
        <v>0</v>
      </c>
      <c r="AL467" s="237" t="n">
        <v>0</v>
      </c>
      <c r="AM467" s="237" t="n">
        <v>0</v>
      </c>
      <c r="AN467" s="237" t="n">
        <v>0</v>
      </c>
      <c r="AO467" s="237" t="n">
        <v>0</v>
      </c>
      <c r="AP467" s="237" t="n">
        <v>0</v>
      </c>
      <c r="AQ467" s="237" t="n">
        <v>0</v>
      </c>
      <c r="AR467" s="237" t="n">
        <v>0</v>
      </c>
      <c r="AS467" s="237" t="n">
        <v>0</v>
      </c>
      <c r="AT467" s="237" t="n">
        <v>0</v>
      </c>
      <c r="AU467" s="237" t="n">
        <v>0</v>
      </c>
      <c r="AV467" s="237" t="n">
        <v>0</v>
      </c>
      <c r="AW467" s="237" t="n">
        <v>0</v>
      </c>
      <c r="AX467" s="237" t="n">
        <v>0</v>
      </c>
      <c r="AY467" s="237" t="n">
        <v>0</v>
      </c>
      <c r="AZ467" s="237" t="n">
        <v>0</v>
      </c>
      <c r="BA467" s="237" t="n">
        <v>0</v>
      </c>
      <c r="BB467" s="237" t="n">
        <v>0</v>
      </c>
      <c r="BC467" s="237" t="n">
        <v>0</v>
      </c>
      <c r="BD467" s="237" t="n">
        <v>0</v>
      </c>
      <c r="BE467" s="237" t="n">
        <v>0</v>
      </c>
      <c r="BF467" s="237" t="n">
        <v>0</v>
      </c>
      <c r="BG467" s="237" t="n">
        <v>0</v>
      </c>
      <c r="BH467" s="237" t="n">
        <v>0</v>
      </c>
      <c r="BI467" s="237" t="n">
        <v>0</v>
      </c>
      <c r="BJ467" s="237" t="n">
        <v>0</v>
      </c>
      <c r="BK467" s="237" t="n">
        <v>0</v>
      </c>
      <c r="BL467" s="237" t="n">
        <v>0</v>
      </c>
      <c r="BM467" s="237" t="n">
        <v>0</v>
      </c>
      <c r="BN467" s="237" t="n">
        <v>0</v>
      </c>
      <c r="BO467" s="237" t="n">
        <v>0</v>
      </c>
      <c r="BP467" s="237" t="n">
        <v>0</v>
      </c>
      <c r="BQ467" s="237" t="n">
        <v>0</v>
      </c>
      <c r="BR467" s="237" t="n">
        <v>0</v>
      </c>
      <c r="BS467" s="237" t="n">
        <v>0</v>
      </c>
      <c r="BT467" s="237" t="n">
        <v>0</v>
      </c>
      <c r="BU467" s="237" t="n">
        <v>0</v>
      </c>
      <c r="BV467" s="237" t="n">
        <v>0</v>
      </c>
      <c r="BW467" s="237" t="n">
        <v>0</v>
      </c>
      <c r="BX467" s="237" t="n">
        <v>0</v>
      </c>
      <c r="BY467" s="237" t="n">
        <v>0</v>
      </c>
      <c r="BZ467" s="237" t="n">
        <v>109.17</v>
      </c>
      <c r="CA467" s="237" t="n">
        <v>5.882</v>
      </c>
      <c r="CB467" s="237" t="n">
        <v>24.881</v>
      </c>
      <c r="CC467" s="237" t="n">
        <v>24.9597</v>
      </c>
      <c r="CD467" s="237" t="n">
        <v>33.22</v>
      </c>
      <c r="CE467" s="237" t="n">
        <v>2.897</v>
      </c>
      <c r="CF467" s="237" t="n">
        <v>3.6821</v>
      </c>
      <c r="CG467" s="237" t="n">
        <v>6.7946</v>
      </c>
      <c r="CH467" s="237" t="n">
        <v>5.01</v>
      </c>
      <c r="CI467" s="237" t="n">
        <v>13.612</v>
      </c>
      <c r="CJ467" s="237" t="n">
        <v>17.111</v>
      </c>
      <c r="CK467" s="237" t="n">
        <v>0.0325</v>
      </c>
      <c r="CL467" s="237" t="n">
        <v>138.08</v>
      </c>
      <c r="CM467" s="237" t="n">
        <v>19.026</v>
      </c>
      <c r="CN467" s="237" t="n">
        <v>15.098</v>
      </c>
      <c r="CO467" s="237" t="n">
        <v>0.8638</v>
      </c>
      <c r="CP467" s="237" t="n">
        <v>3.5134</v>
      </c>
      <c r="CQ467" s="237" t="n">
        <v>0</v>
      </c>
      <c r="CR467" s="237" t="n">
        <v>38.501</v>
      </c>
      <c r="CS467" s="237" t="n">
        <v>0</v>
      </c>
      <c r="CT467" s="237" t="n">
        <v>17.018</v>
      </c>
      <c r="CU467" s="237" t="n">
        <v>0.046</v>
      </c>
      <c r="CV467" s="237" t="n">
        <v>0.73</v>
      </c>
      <c r="CW467" s="237" t="n">
        <v>6.21</v>
      </c>
      <c r="CX467" s="237" t="n">
        <v>66.1</v>
      </c>
      <c r="CY467" s="237" t="n">
        <v>0.0022</v>
      </c>
      <c r="CZ467" s="237" t="n">
        <v>0</v>
      </c>
      <c r="DA467" s="237" t="n">
        <v>0.0047</v>
      </c>
      <c r="DB467" s="237" t="n">
        <v>2.1944</v>
      </c>
      <c r="DC467" s="237" t="n">
        <v>92.3</v>
      </c>
      <c r="DD467" s="237" t="n">
        <v>0</v>
      </c>
      <c r="DE467" s="237" t="n">
        <v>14.018</v>
      </c>
      <c r="DF467" s="237" t="n">
        <v>0</v>
      </c>
      <c r="DG467" s="237" t="n">
        <v>68.369</v>
      </c>
      <c r="DH467" s="237" t="n">
        <v>0</v>
      </c>
      <c r="DI467" s="237" t="n">
        <v>85.02</v>
      </c>
      <c r="DJ467" s="237" t="n">
        <v>56.18</v>
      </c>
      <c r="DK467" s="237" t="n">
        <v>0</v>
      </c>
      <c r="DL467" s="237" t="n">
        <v>0.231</v>
      </c>
      <c r="DM467" s="237" t="n">
        <v>223.82</v>
      </c>
      <c r="DN467" s="237" t="n">
        <v>2.876</v>
      </c>
      <c r="DO467" s="237" t="n">
        <v>41.621</v>
      </c>
      <c r="DP467" s="237" t="n">
        <v>44.5</v>
      </c>
      <c r="DQ467" s="239"/>
      <c r="DR467" s="239"/>
    </row>
    <row r="468" s="240" customFormat="true" ht="16.5" hidden="false" customHeight="true" outlineLevel="0" collapsed="false">
      <c r="A468" s="235" t="s">
        <v>1455</v>
      </c>
      <c r="B468" s="235" t="s">
        <v>3358</v>
      </c>
      <c r="C468" s="236"/>
      <c r="D468" s="237" t="n">
        <v>123</v>
      </c>
      <c r="E468" s="238" t="n">
        <v>572.15</v>
      </c>
      <c r="F468" s="237" t="n">
        <v>1.389</v>
      </c>
      <c r="G468" s="237" t="n">
        <v>0.1591</v>
      </c>
      <c r="H468" s="237" t="n">
        <v>19.289</v>
      </c>
      <c r="I468" s="237" t="n">
        <v>0</v>
      </c>
      <c r="J468" s="237" t="n">
        <v>49.14</v>
      </c>
      <c r="K468" s="237" t="n">
        <v>69.98</v>
      </c>
      <c r="L468" s="237" t="n">
        <v>0</v>
      </c>
      <c r="M468" s="237" t="n">
        <v>0</v>
      </c>
      <c r="N468" s="237" t="n">
        <v>0</v>
      </c>
      <c r="O468" s="237" t="n">
        <v>0</v>
      </c>
      <c r="P468" s="237" t="n">
        <v>0</v>
      </c>
      <c r="Q468" s="237" t="n">
        <v>0</v>
      </c>
      <c r="R468" s="237" t="n">
        <v>0</v>
      </c>
      <c r="S468" s="237" t="n">
        <v>0</v>
      </c>
      <c r="T468" s="237" t="n">
        <v>0</v>
      </c>
      <c r="U468" s="237" t="n">
        <v>0</v>
      </c>
      <c r="V468" s="237" t="n">
        <v>0</v>
      </c>
      <c r="W468" s="237" t="n">
        <v>69.98</v>
      </c>
      <c r="X468" s="237" t="n">
        <v>1.0635</v>
      </c>
      <c r="Y468" s="237" t="n">
        <v>0.732</v>
      </c>
      <c r="Z468" s="237" t="n">
        <v>0.53442</v>
      </c>
      <c r="AA468" s="237" t="n">
        <v>0</v>
      </c>
      <c r="AB468" s="237" t="n">
        <v>11.953</v>
      </c>
      <c r="AC468" s="237" t="n">
        <v>14.282</v>
      </c>
      <c r="AD468" s="237" t="n">
        <v>9.155</v>
      </c>
      <c r="AE468" s="237" t="n">
        <v>5.921</v>
      </c>
      <c r="AF468" s="237" t="n">
        <v>19.028</v>
      </c>
      <c r="AG468" s="237" t="n">
        <v>0.01494</v>
      </c>
      <c r="AH468" s="237" t="n">
        <v>47.395</v>
      </c>
      <c r="AI468" s="237" t="n">
        <v>81.51</v>
      </c>
      <c r="AJ468" s="237" t="n">
        <v>0</v>
      </c>
      <c r="AK468" s="237" t="n">
        <v>0</v>
      </c>
      <c r="AL468" s="237" t="n">
        <v>0</v>
      </c>
      <c r="AM468" s="237" t="n">
        <v>0</v>
      </c>
      <c r="AN468" s="237" t="n">
        <v>0</v>
      </c>
      <c r="AO468" s="237" t="n">
        <v>0</v>
      </c>
      <c r="AP468" s="237" t="n">
        <v>0</v>
      </c>
      <c r="AQ468" s="237" t="n">
        <v>0</v>
      </c>
      <c r="AR468" s="237" t="n">
        <v>0</v>
      </c>
      <c r="AS468" s="237" t="n">
        <v>0</v>
      </c>
      <c r="AT468" s="237" t="n">
        <v>0</v>
      </c>
      <c r="AU468" s="237" t="n">
        <v>0</v>
      </c>
      <c r="AV468" s="237" t="n">
        <v>0</v>
      </c>
      <c r="AW468" s="237" t="n">
        <v>0</v>
      </c>
      <c r="AX468" s="237" t="n">
        <v>0</v>
      </c>
      <c r="AY468" s="237" t="n">
        <v>0</v>
      </c>
      <c r="AZ468" s="237" t="n">
        <v>0</v>
      </c>
      <c r="BA468" s="237" t="n">
        <v>0</v>
      </c>
      <c r="BB468" s="237" t="n">
        <v>0</v>
      </c>
      <c r="BC468" s="237" t="n">
        <v>0</v>
      </c>
      <c r="BD468" s="237" t="n">
        <v>0</v>
      </c>
      <c r="BE468" s="237" t="n">
        <v>0</v>
      </c>
      <c r="BF468" s="237" t="n">
        <v>0</v>
      </c>
      <c r="BG468" s="237" t="n">
        <v>0</v>
      </c>
      <c r="BH468" s="237" t="n">
        <v>0</v>
      </c>
      <c r="BI468" s="237" t="n">
        <v>0</v>
      </c>
      <c r="BJ468" s="237" t="n">
        <v>0</v>
      </c>
      <c r="BK468" s="237" t="n">
        <v>0</v>
      </c>
      <c r="BL468" s="237" t="n">
        <v>0</v>
      </c>
      <c r="BM468" s="237" t="n">
        <v>0</v>
      </c>
      <c r="BN468" s="237" t="n">
        <v>0</v>
      </c>
      <c r="BO468" s="237" t="n">
        <v>0</v>
      </c>
      <c r="BP468" s="237" t="n">
        <v>0</v>
      </c>
      <c r="BQ468" s="237" t="n">
        <v>0</v>
      </c>
      <c r="BR468" s="237" t="n">
        <v>0</v>
      </c>
      <c r="BS468" s="237" t="n">
        <v>0</v>
      </c>
      <c r="BT468" s="237" t="n">
        <v>0</v>
      </c>
      <c r="BU468" s="237" t="n">
        <v>0</v>
      </c>
      <c r="BV468" s="237" t="n">
        <v>0</v>
      </c>
      <c r="BW468" s="237" t="n">
        <v>0</v>
      </c>
      <c r="BX468" s="237" t="n">
        <v>0</v>
      </c>
      <c r="BY468" s="237" t="n">
        <v>0</v>
      </c>
      <c r="BZ468" s="237" t="n">
        <v>95.8</v>
      </c>
      <c r="CA468" s="237" t="n">
        <v>5.062</v>
      </c>
      <c r="CB468" s="237" t="n">
        <v>9.225</v>
      </c>
      <c r="CC468" s="237" t="n">
        <v>31.9547</v>
      </c>
      <c r="CD468" s="237" t="n">
        <v>36.627</v>
      </c>
      <c r="CE468" s="237" t="n">
        <v>4.468</v>
      </c>
      <c r="CF468" s="237" t="n">
        <v>2.8546</v>
      </c>
      <c r="CG468" s="237" t="n">
        <v>8.5464</v>
      </c>
      <c r="CH468" s="237" t="n">
        <v>3.822</v>
      </c>
      <c r="CI468" s="237" t="n">
        <v>15.689</v>
      </c>
      <c r="CJ468" s="237" t="n">
        <v>16.92</v>
      </c>
      <c r="CK468" s="237" t="n">
        <v>0.05462</v>
      </c>
      <c r="CL468" s="237" t="n">
        <v>135.22</v>
      </c>
      <c r="CM468" s="237" t="n">
        <v>12.522</v>
      </c>
      <c r="CN468" s="237" t="n">
        <v>12.722</v>
      </c>
      <c r="CO468" s="237" t="n">
        <v>1.452</v>
      </c>
      <c r="CP468" s="237" t="n">
        <v>2.5919</v>
      </c>
      <c r="CQ468" s="237" t="n">
        <v>0</v>
      </c>
      <c r="CR468" s="237" t="n">
        <v>29.288</v>
      </c>
      <c r="CS468" s="237" t="n">
        <v>0</v>
      </c>
      <c r="CT468" s="237" t="n">
        <v>13.114</v>
      </c>
      <c r="CU468" s="237" t="n">
        <v>0.023</v>
      </c>
      <c r="CV468" s="237" t="n">
        <v>0</v>
      </c>
      <c r="CW468" s="237" t="n">
        <v>3.36</v>
      </c>
      <c r="CX468" s="237" t="n">
        <v>53.44</v>
      </c>
      <c r="CY468" s="237" t="n">
        <v>0</v>
      </c>
      <c r="CZ468" s="237" t="n">
        <v>0</v>
      </c>
      <c r="DA468" s="237" t="n">
        <v>0.0005</v>
      </c>
      <c r="DB468" s="237" t="n">
        <v>1.4801</v>
      </c>
      <c r="DC468" s="237" t="n">
        <v>71.41</v>
      </c>
      <c r="DD468" s="237" t="n">
        <v>0</v>
      </c>
      <c r="DE468" s="237" t="n">
        <v>1.338</v>
      </c>
      <c r="DF468" s="237" t="n">
        <v>0</v>
      </c>
      <c r="DG468" s="237" t="n">
        <v>62.205</v>
      </c>
      <c r="DH468" s="237" t="n">
        <v>0</v>
      </c>
      <c r="DI468" s="237" t="n">
        <v>69.02</v>
      </c>
      <c r="DJ468" s="237" t="n">
        <v>37.84</v>
      </c>
      <c r="DK468" s="237" t="n">
        <v>0.0379</v>
      </c>
      <c r="DL468" s="237" t="n">
        <v>0</v>
      </c>
      <c r="DM468" s="237" t="n">
        <v>170.45</v>
      </c>
      <c r="DN468" s="237" t="n">
        <v>2.115</v>
      </c>
      <c r="DO468" s="237" t="n">
        <v>46.114</v>
      </c>
      <c r="DP468" s="237" t="n">
        <v>48.23</v>
      </c>
      <c r="DQ468" s="239"/>
      <c r="DR468" s="239"/>
    </row>
    <row r="469" s="240" customFormat="true" ht="16.5" hidden="false" customHeight="true" outlineLevel="0" collapsed="false">
      <c r="A469" s="235" t="s">
        <v>1459</v>
      </c>
      <c r="B469" s="235" t="s">
        <v>3359</v>
      </c>
      <c r="C469" s="236"/>
      <c r="D469" s="237" t="n">
        <v>113</v>
      </c>
      <c r="E469" s="238" t="n">
        <v>1565.96</v>
      </c>
      <c r="F469" s="237" t="n">
        <v>3.436</v>
      </c>
      <c r="G469" s="237" t="n">
        <v>0.6141</v>
      </c>
      <c r="H469" s="237" t="n">
        <v>71.395</v>
      </c>
      <c r="I469" s="237" t="n">
        <v>4.698</v>
      </c>
      <c r="J469" s="237" t="n">
        <v>327.38</v>
      </c>
      <c r="K469" s="237" t="n">
        <v>407.52</v>
      </c>
      <c r="L469" s="237" t="n">
        <v>0.0225</v>
      </c>
      <c r="M469" s="237" t="n">
        <v>0.0368</v>
      </c>
      <c r="N469" s="237" t="n">
        <v>0.283</v>
      </c>
      <c r="O469" s="237" t="n">
        <v>0</v>
      </c>
      <c r="P469" s="237" t="n">
        <v>2.58</v>
      </c>
      <c r="Q469" s="237" t="n">
        <v>2.92</v>
      </c>
      <c r="R469" s="237" t="n">
        <v>0</v>
      </c>
      <c r="S469" s="237" t="n">
        <v>0</v>
      </c>
      <c r="T469" s="237" t="n">
        <v>0</v>
      </c>
      <c r="U469" s="237" t="n">
        <v>0</v>
      </c>
      <c r="V469" s="237" t="n">
        <v>0</v>
      </c>
      <c r="W469" s="237" t="n">
        <v>410.44</v>
      </c>
      <c r="X469" s="237" t="n">
        <v>2.3021</v>
      </c>
      <c r="Y469" s="237" t="n">
        <v>1.7825</v>
      </c>
      <c r="Z469" s="237" t="n">
        <v>0.88395</v>
      </c>
      <c r="AA469" s="237" t="n">
        <v>0</v>
      </c>
      <c r="AB469" s="237" t="n">
        <v>25.615</v>
      </c>
      <c r="AC469" s="237" t="n">
        <v>30.584</v>
      </c>
      <c r="AD469" s="237" t="n">
        <v>19.746</v>
      </c>
      <c r="AE469" s="237" t="n">
        <v>7.806</v>
      </c>
      <c r="AF469" s="237" t="n">
        <v>27.753</v>
      </c>
      <c r="AG469" s="237" t="n">
        <v>0.08144</v>
      </c>
      <c r="AH469" s="237" t="n">
        <v>70.693</v>
      </c>
      <c r="AI469" s="237" t="n">
        <v>126.08</v>
      </c>
      <c r="AJ469" s="237" t="n">
        <v>0.6084</v>
      </c>
      <c r="AK469" s="237" t="n">
        <v>0.27873</v>
      </c>
      <c r="AL469" s="237" t="n">
        <v>0.9964</v>
      </c>
      <c r="AM469" s="237" t="n">
        <v>2.61</v>
      </c>
      <c r="AN469" s="237" t="n">
        <v>4.494</v>
      </c>
      <c r="AO469" s="237" t="n">
        <v>0</v>
      </c>
      <c r="AP469" s="237" t="n">
        <v>0</v>
      </c>
      <c r="AQ469" s="237" t="n">
        <v>0</v>
      </c>
      <c r="AR469" s="237" t="n">
        <v>0</v>
      </c>
      <c r="AS469" s="237" t="n">
        <v>0</v>
      </c>
      <c r="AT469" s="237" t="n">
        <v>0</v>
      </c>
      <c r="AU469" s="237" t="n">
        <v>0.1327</v>
      </c>
      <c r="AV469" s="237" t="n">
        <v>0.3327</v>
      </c>
      <c r="AW469" s="237" t="n">
        <v>0.106</v>
      </c>
      <c r="AX469" s="237" t="n">
        <v>0.539</v>
      </c>
      <c r="AY469" s="237" t="n">
        <v>1.111</v>
      </c>
      <c r="AZ469" s="237" t="n">
        <v>0</v>
      </c>
      <c r="BA469" s="237" t="n">
        <v>0</v>
      </c>
      <c r="BB469" s="237" t="n">
        <v>0</v>
      </c>
      <c r="BC469" s="237" t="n">
        <v>0</v>
      </c>
      <c r="BD469" s="237" t="n">
        <v>0</v>
      </c>
      <c r="BE469" s="237" t="n">
        <v>0</v>
      </c>
      <c r="BF469" s="237" t="n">
        <v>0</v>
      </c>
      <c r="BG469" s="237" t="n">
        <v>0</v>
      </c>
      <c r="BH469" s="237" t="n">
        <v>0</v>
      </c>
      <c r="BI469" s="237" t="n">
        <v>0</v>
      </c>
      <c r="BJ469" s="237" t="n">
        <v>0.09214</v>
      </c>
      <c r="BK469" s="237" t="n">
        <v>0.03209</v>
      </c>
      <c r="BL469" s="237" t="n">
        <v>1.0307</v>
      </c>
      <c r="BM469" s="237" t="n">
        <v>0.3386</v>
      </c>
      <c r="BN469" s="237" t="n">
        <v>0.07395</v>
      </c>
      <c r="BO469" s="237" t="n">
        <v>1.567</v>
      </c>
      <c r="BP469" s="237" t="n">
        <v>0</v>
      </c>
      <c r="BQ469" s="237" t="n">
        <v>0</v>
      </c>
      <c r="BR469" s="237" t="n">
        <v>0</v>
      </c>
      <c r="BS469" s="237" t="n">
        <v>0</v>
      </c>
      <c r="BT469" s="237" t="n">
        <v>0</v>
      </c>
      <c r="BU469" s="237" t="n">
        <v>0</v>
      </c>
      <c r="BV469" s="237" t="n">
        <v>0</v>
      </c>
      <c r="BW469" s="237" t="n">
        <v>0</v>
      </c>
      <c r="BX469" s="237" t="n">
        <v>0</v>
      </c>
      <c r="BY469" s="237" t="n">
        <v>0</v>
      </c>
      <c r="BZ469" s="237" t="n">
        <v>163.84</v>
      </c>
      <c r="CA469" s="237" t="n">
        <v>17.508</v>
      </c>
      <c r="CB469" s="237" t="n">
        <v>61.384</v>
      </c>
      <c r="CC469" s="237" t="n">
        <v>26.7249</v>
      </c>
      <c r="CD469" s="237" t="n">
        <v>87.587</v>
      </c>
      <c r="CE469" s="237" t="n">
        <v>9.779</v>
      </c>
      <c r="CF469" s="237" t="n">
        <v>7.4946</v>
      </c>
      <c r="CG469" s="237" t="n">
        <v>7.978</v>
      </c>
      <c r="CH469" s="237" t="n">
        <v>15.135</v>
      </c>
      <c r="CI469" s="237" t="n">
        <v>28.582</v>
      </c>
      <c r="CJ469" s="237" t="n">
        <v>41.191</v>
      </c>
      <c r="CK469" s="237" t="n">
        <v>0.22396</v>
      </c>
      <c r="CL469" s="237" t="n">
        <v>303.59</v>
      </c>
      <c r="CM469" s="237" t="n">
        <v>29.685</v>
      </c>
      <c r="CN469" s="237" t="n">
        <v>26.946</v>
      </c>
      <c r="CO469" s="237" t="n">
        <v>4.3292</v>
      </c>
      <c r="CP469" s="237" t="n">
        <v>2.5267</v>
      </c>
      <c r="CQ469" s="237" t="n">
        <v>0</v>
      </c>
      <c r="CR469" s="237" t="n">
        <v>63.487</v>
      </c>
      <c r="CS469" s="237" t="n">
        <v>0</v>
      </c>
      <c r="CT469" s="237" t="n">
        <v>23.345</v>
      </c>
      <c r="CU469" s="237" t="n">
        <v>0.06</v>
      </c>
      <c r="CV469" s="237" t="n">
        <v>0.1</v>
      </c>
      <c r="CW469" s="237" t="n">
        <v>50.95</v>
      </c>
      <c r="CX469" s="237" t="n">
        <v>90.11</v>
      </c>
      <c r="CY469" s="237" t="n">
        <v>0.0017</v>
      </c>
      <c r="CZ469" s="237" t="n">
        <v>0.10422</v>
      </c>
      <c r="DA469" s="237" t="n">
        <v>0.0282</v>
      </c>
      <c r="DB469" s="237" t="n">
        <v>2.1707</v>
      </c>
      <c r="DC469" s="237" t="n">
        <v>166.87</v>
      </c>
      <c r="DD469" s="237" t="n">
        <v>0</v>
      </c>
      <c r="DE469" s="237" t="n">
        <v>20.249</v>
      </c>
      <c r="DF469" s="237" t="n">
        <v>39.04</v>
      </c>
      <c r="DG469" s="237" t="n">
        <v>77.443</v>
      </c>
      <c r="DH469" s="237" t="n">
        <v>0</v>
      </c>
      <c r="DI469" s="237" t="n">
        <v>205.84</v>
      </c>
      <c r="DJ469" s="237" t="n">
        <v>93.63</v>
      </c>
      <c r="DK469" s="237" t="n">
        <v>1.4992</v>
      </c>
      <c r="DL469" s="237" t="n">
        <v>20.043</v>
      </c>
      <c r="DM469" s="237" t="n">
        <v>457.74</v>
      </c>
      <c r="DN469" s="237" t="n">
        <v>6.59</v>
      </c>
      <c r="DO469" s="237" t="n">
        <v>105.351</v>
      </c>
      <c r="DP469" s="237" t="n">
        <v>111.94</v>
      </c>
      <c r="DQ469" s="239"/>
      <c r="DR469" s="239"/>
    </row>
    <row r="470" s="240" customFormat="true" ht="16.5" hidden="false" customHeight="true" outlineLevel="0" collapsed="false">
      <c r="A470" s="235" t="s">
        <v>1461</v>
      </c>
      <c r="B470" s="235" t="s">
        <v>3360</v>
      </c>
      <c r="C470" s="236"/>
      <c r="D470" s="237" t="n">
        <v>30</v>
      </c>
      <c r="E470" s="238" t="n">
        <v>840.81</v>
      </c>
      <c r="F470" s="237" t="n">
        <v>1.793</v>
      </c>
      <c r="G470" s="237" t="n">
        <v>0.0761</v>
      </c>
      <c r="H470" s="237" t="n">
        <v>16.719</v>
      </c>
      <c r="I470" s="237" t="n">
        <v>0</v>
      </c>
      <c r="J470" s="237" t="n">
        <v>51.39</v>
      </c>
      <c r="K470" s="237" t="n">
        <v>69.98</v>
      </c>
      <c r="L470" s="237" t="n">
        <v>0</v>
      </c>
      <c r="M470" s="237" t="n">
        <v>0</v>
      </c>
      <c r="N470" s="237" t="n">
        <v>0</v>
      </c>
      <c r="O470" s="237" t="n">
        <v>0</v>
      </c>
      <c r="P470" s="237" t="n">
        <v>0</v>
      </c>
      <c r="Q470" s="237" t="n">
        <v>0</v>
      </c>
      <c r="R470" s="237" t="n">
        <v>0</v>
      </c>
      <c r="S470" s="237" t="n">
        <v>0</v>
      </c>
      <c r="T470" s="237" t="n">
        <v>0</v>
      </c>
      <c r="U470" s="237" t="n">
        <v>0</v>
      </c>
      <c r="V470" s="237" t="n">
        <v>0</v>
      </c>
      <c r="W470" s="237" t="n">
        <v>69.98</v>
      </c>
      <c r="X470" s="237" t="n">
        <v>2.7636</v>
      </c>
      <c r="Y470" s="237" t="n">
        <v>1.3584</v>
      </c>
      <c r="Z470" s="237" t="n">
        <v>1.04366</v>
      </c>
      <c r="AA470" s="237" t="n">
        <v>0</v>
      </c>
      <c r="AB470" s="237" t="n">
        <v>21.572</v>
      </c>
      <c r="AC470" s="237" t="n">
        <v>26.737</v>
      </c>
      <c r="AD470" s="237" t="n">
        <v>19.101</v>
      </c>
      <c r="AE470" s="237" t="n">
        <v>6.326</v>
      </c>
      <c r="AF470" s="237" t="n">
        <v>25.445</v>
      </c>
      <c r="AG470" s="237" t="n">
        <v>0.77631</v>
      </c>
      <c r="AH470" s="237" t="n">
        <v>62.722</v>
      </c>
      <c r="AI470" s="237" t="n">
        <v>114.37</v>
      </c>
      <c r="AJ470" s="237" t="n">
        <v>0</v>
      </c>
      <c r="AK470" s="237" t="n">
        <v>0</v>
      </c>
      <c r="AL470" s="237" t="n">
        <v>0</v>
      </c>
      <c r="AM470" s="237" t="n">
        <v>0</v>
      </c>
      <c r="AN470" s="237" t="n">
        <v>0</v>
      </c>
      <c r="AO470" s="237" t="n">
        <v>0</v>
      </c>
      <c r="AP470" s="237" t="n">
        <v>0</v>
      </c>
      <c r="AQ470" s="237" t="n">
        <v>0</v>
      </c>
      <c r="AR470" s="237" t="n">
        <v>0</v>
      </c>
      <c r="AS470" s="237" t="n">
        <v>0</v>
      </c>
      <c r="AT470" s="237" t="n">
        <v>0</v>
      </c>
      <c r="AU470" s="237" t="n">
        <v>0</v>
      </c>
      <c r="AV470" s="237" t="n">
        <v>0</v>
      </c>
      <c r="AW470" s="237" t="n">
        <v>0</v>
      </c>
      <c r="AX470" s="237" t="n">
        <v>0</v>
      </c>
      <c r="AY470" s="237" t="n">
        <v>0</v>
      </c>
      <c r="AZ470" s="237" t="n">
        <v>0</v>
      </c>
      <c r="BA470" s="237" t="n">
        <v>0</v>
      </c>
      <c r="BB470" s="237" t="n">
        <v>0</v>
      </c>
      <c r="BC470" s="237" t="n">
        <v>0</v>
      </c>
      <c r="BD470" s="237" t="n">
        <v>0</v>
      </c>
      <c r="BE470" s="237" t="n">
        <v>0</v>
      </c>
      <c r="BF470" s="237" t="n">
        <v>0</v>
      </c>
      <c r="BG470" s="237" t="n">
        <v>0</v>
      </c>
      <c r="BH470" s="237" t="n">
        <v>0</v>
      </c>
      <c r="BI470" s="237" t="n">
        <v>0</v>
      </c>
      <c r="BJ470" s="237" t="n">
        <v>0</v>
      </c>
      <c r="BK470" s="237" t="n">
        <v>0</v>
      </c>
      <c r="BL470" s="237" t="n">
        <v>0</v>
      </c>
      <c r="BM470" s="237" t="n">
        <v>0</v>
      </c>
      <c r="BN470" s="237" t="n">
        <v>0</v>
      </c>
      <c r="BO470" s="237" t="n">
        <v>0</v>
      </c>
      <c r="BP470" s="237" t="n">
        <v>0</v>
      </c>
      <c r="BQ470" s="237" t="n">
        <v>0</v>
      </c>
      <c r="BR470" s="237" t="n">
        <v>0</v>
      </c>
      <c r="BS470" s="237" t="n">
        <v>0</v>
      </c>
      <c r="BT470" s="237" t="n">
        <v>0</v>
      </c>
      <c r="BU470" s="237" t="n">
        <v>0</v>
      </c>
      <c r="BV470" s="237" t="n">
        <v>0</v>
      </c>
      <c r="BW470" s="237" t="n">
        <v>0</v>
      </c>
      <c r="BX470" s="237" t="n">
        <v>0</v>
      </c>
      <c r="BY470" s="237" t="n">
        <v>0</v>
      </c>
      <c r="BZ470" s="237" t="n">
        <v>141.11</v>
      </c>
      <c r="CA470" s="237" t="n">
        <v>6.244</v>
      </c>
      <c r="CB470" s="237" t="n">
        <v>8.475</v>
      </c>
      <c r="CC470" s="237" t="n">
        <v>24.4443</v>
      </c>
      <c r="CD470" s="237" t="n">
        <v>52.272</v>
      </c>
      <c r="CE470" s="237" t="n">
        <v>8.359</v>
      </c>
      <c r="CF470" s="237" t="n">
        <v>3.5078</v>
      </c>
      <c r="CG470" s="237" t="n">
        <v>5.9959</v>
      </c>
      <c r="CH470" s="237" t="n">
        <v>8.53</v>
      </c>
      <c r="CI470" s="237" t="n">
        <v>14.584</v>
      </c>
      <c r="CJ470" s="237" t="n">
        <v>22.594</v>
      </c>
      <c r="CK470" s="237" t="n">
        <v>0.01184</v>
      </c>
      <c r="CL470" s="237" t="n">
        <v>155.02</v>
      </c>
      <c r="CM470" s="237" t="n">
        <v>8.902</v>
      </c>
      <c r="CN470" s="237" t="n">
        <v>18.693</v>
      </c>
      <c r="CO470" s="237" t="n">
        <v>3.16</v>
      </c>
      <c r="CP470" s="237" t="n">
        <v>1.1235</v>
      </c>
      <c r="CQ470" s="237" t="n">
        <v>0</v>
      </c>
      <c r="CR470" s="237" t="n">
        <v>31.878</v>
      </c>
      <c r="CS470" s="237" t="n">
        <v>0.93</v>
      </c>
      <c r="CT470" s="237" t="n">
        <v>10.306</v>
      </c>
      <c r="CU470" s="237" t="n">
        <v>0.003</v>
      </c>
      <c r="CV470" s="237" t="n">
        <v>0</v>
      </c>
      <c r="CW470" s="237" t="n">
        <v>23.76</v>
      </c>
      <c r="CX470" s="237" t="n">
        <v>67.57</v>
      </c>
      <c r="CY470" s="237" t="n">
        <v>0</v>
      </c>
      <c r="CZ470" s="237" t="n">
        <v>0</v>
      </c>
      <c r="DA470" s="237" t="n">
        <v>0</v>
      </c>
      <c r="DB470" s="237" t="n">
        <v>0</v>
      </c>
      <c r="DC470" s="237" t="n">
        <v>102.56</v>
      </c>
      <c r="DD470" s="237" t="n">
        <v>0</v>
      </c>
      <c r="DE470" s="237" t="n">
        <v>1.703</v>
      </c>
      <c r="DF470" s="237" t="n">
        <v>9.16</v>
      </c>
      <c r="DG470" s="237" t="n">
        <v>64.537</v>
      </c>
      <c r="DH470" s="237" t="n">
        <v>0</v>
      </c>
      <c r="DI470" s="237" t="n">
        <v>193.91</v>
      </c>
      <c r="DJ470" s="237" t="n">
        <v>70.96</v>
      </c>
      <c r="DK470" s="237" t="n">
        <v>0</v>
      </c>
      <c r="DL470" s="237" t="n">
        <v>0</v>
      </c>
      <c r="DM470" s="237" t="n">
        <v>340.26</v>
      </c>
      <c r="DN470" s="237" t="n">
        <v>4.508</v>
      </c>
      <c r="DO470" s="237" t="n">
        <v>66.32</v>
      </c>
      <c r="DP470" s="237" t="n">
        <v>70.83</v>
      </c>
      <c r="DQ470" s="239"/>
      <c r="DR470" s="239"/>
    </row>
    <row r="471" s="240" customFormat="true" ht="16.5" hidden="false" customHeight="true" outlineLevel="0" collapsed="false">
      <c r="A471" s="235" t="s">
        <v>1465</v>
      </c>
      <c r="B471" s="235" t="s">
        <v>3361</v>
      </c>
      <c r="C471" s="236"/>
      <c r="D471" s="237" t="n">
        <v>84</v>
      </c>
      <c r="E471" s="238" t="n">
        <v>1026.89</v>
      </c>
      <c r="F471" s="237" t="n">
        <v>2.508</v>
      </c>
      <c r="G471" s="237" t="n">
        <v>0.6162</v>
      </c>
      <c r="H471" s="237" t="n">
        <v>41.792</v>
      </c>
      <c r="I471" s="237" t="n">
        <v>1.479</v>
      </c>
      <c r="J471" s="237" t="n">
        <v>256.15</v>
      </c>
      <c r="K471" s="237" t="n">
        <v>302.54</v>
      </c>
      <c r="L471" s="237" t="n">
        <v>0</v>
      </c>
      <c r="M471" s="237" t="n">
        <v>0</v>
      </c>
      <c r="N471" s="237" t="n">
        <v>0</v>
      </c>
      <c r="O471" s="237" t="n">
        <v>0</v>
      </c>
      <c r="P471" s="237" t="n">
        <v>0</v>
      </c>
      <c r="Q471" s="237" t="n">
        <v>0</v>
      </c>
      <c r="R471" s="237" t="n">
        <v>0.0138</v>
      </c>
      <c r="S471" s="237" t="n">
        <v>0.0742</v>
      </c>
      <c r="T471" s="237" t="n">
        <v>0.92</v>
      </c>
      <c r="U471" s="237" t="n">
        <v>10.26</v>
      </c>
      <c r="V471" s="237" t="n">
        <v>11.27</v>
      </c>
      <c r="W471" s="237" t="n">
        <v>313.81</v>
      </c>
      <c r="X471" s="237" t="n">
        <v>1.3367</v>
      </c>
      <c r="Y471" s="237" t="n">
        <v>1.2861</v>
      </c>
      <c r="Z471" s="237" t="n">
        <v>0.83712</v>
      </c>
      <c r="AA471" s="237" t="n">
        <v>0.12274</v>
      </c>
      <c r="AB471" s="237" t="n">
        <v>15.506</v>
      </c>
      <c r="AC471" s="237" t="n">
        <v>19.089</v>
      </c>
      <c r="AD471" s="237" t="n">
        <v>10.29</v>
      </c>
      <c r="AE471" s="237" t="n">
        <v>4.586</v>
      </c>
      <c r="AF471" s="237" t="n">
        <v>10.776</v>
      </c>
      <c r="AG471" s="237" t="n">
        <v>0.23254</v>
      </c>
      <c r="AH471" s="237" t="n">
        <v>34.147</v>
      </c>
      <c r="AI471" s="237" t="n">
        <v>60.03</v>
      </c>
      <c r="AJ471" s="237" t="n">
        <v>0</v>
      </c>
      <c r="AK471" s="237" t="n">
        <v>0</v>
      </c>
      <c r="AL471" s="237" t="n">
        <v>0</v>
      </c>
      <c r="AM471" s="237" t="n">
        <v>0</v>
      </c>
      <c r="AN471" s="237" t="n">
        <v>0</v>
      </c>
      <c r="AO471" s="237" t="n">
        <v>0</v>
      </c>
      <c r="AP471" s="237" t="n">
        <v>0</v>
      </c>
      <c r="AQ471" s="237" t="n">
        <v>0</v>
      </c>
      <c r="AR471" s="237" t="n">
        <v>0</v>
      </c>
      <c r="AS471" s="237" t="n">
        <v>0</v>
      </c>
      <c r="AT471" s="237" t="n">
        <v>0</v>
      </c>
      <c r="AU471" s="237" t="n">
        <v>0</v>
      </c>
      <c r="AV471" s="237" t="n">
        <v>0</v>
      </c>
      <c r="AW471" s="237" t="n">
        <v>0</v>
      </c>
      <c r="AX471" s="237" t="n">
        <v>0</v>
      </c>
      <c r="AY471" s="237" t="n">
        <v>0</v>
      </c>
      <c r="AZ471" s="237" t="n">
        <v>0.0171</v>
      </c>
      <c r="BA471" s="237" t="n">
        <v>0.0193</v>
      </c>
      <c r="BB471" s="237" t="n">
        <v>0.0959</v>
      </c>
      <c r="BC471" s="237" t="n">
        <v>0</v>
      </c>
      <c r="BD471" s="237" t="n">
        <v>0.132</v>
      </c>
      <c r="BE471" s="237" t="n">
        <v>0.0339</v>
      </c>
      <c r="BF471" s="237" t="n">
        <v>0.0162</v>
      </c>
      <c r="BG471" s="237" t="n">
        <v>0.067</v>
      </c>
      <c r="BH471" s="237" t="n">
        <v>0.018</v>
      </c>
      <c r="BI471" s="237" t="n">
        <v>0.136</v>
      </c>
      <c r="BJ471" s="237" t="n">
        <v>0.09058</v>
      </c>
      <c r="BK471" s="237" t="n">
        <v>0.03155</v>
      </c>
      <c r="BL471" s="237" t="n">
        <v>1.0132</v>
      </c>
      <c r="BM471" s="237" t="n">
        <v>0.3328</v>
      </c>
      <c r="BN471" s="237" t="n">
        <v>0.0727</v>
      </c>
      <c r="BO471" s="237" t="n">
        <v>1.541</v>
      </c>
      <c r="BP471" s="237" t="n">
        <v>0.06039</v>
      </c>
      <c r="BQ471" s="237" t="n">
        <v>0.01359</v>
      </c>
      <c r="BR471" s="237" t="n">
        <v>0.26821</v>
      </c>
      <c r="BS471" s="237" t="n">
        <v>0.18506</v>
      </c>
      <c r="BT471" s="237" t="n">
        <v>2.7282</v>
      </c>
      <c r="BU471" s="237" t="n">
        <v>3.2554</v>
      </c>
      <c r="BV471" s="237" t="n">
        <v>0</v>
      </c>
      <c r="BW471" s="237" t="n">
        <v>0</v>
      </c>
      <c r="BX471" s="237" t="n">
        <v>0</v>
      </c>
      <c r="BY471" s="237" t="n">
        <v>0</v>
      </c>
      <c r="BZ471" s="237" t="n">
        <v>84.19</v>
      </c>
      <c r="CA471" s="237" t="n">
        <v>14.271</v>
      </c>
      <c r="CB471" s="237" t="n">
        <v>47.227</v>
      </c>
      <c r="CC471" s="237" t="n">
        <v>20.2657</v>
      </c>
      <c r="CD471" s="237" t="n">
        <v>87.461</v>
      </c>
      <c r="CE471" s="237" t="n">
        <v>8.861</v>
      </c>
      <c r="CF471" s="237" t="n">
        <v>8.7166</v>
      </c>
      <c r="CG471" s="237" t="n">
        <v>7.6468</v>
      </c>
      <c r="CH471" s="237" t="n">
        <v>13.354</v>
      </c>
      <c r="CI471" s="237" t="n">
        <v>17.538</v>
      </c>
      <c r="CJ471" s="237" t="n">
        <v>33.341</v>
      </c>
      <c r="CK471" s="237" t="n">
        <v>0.14125</v>
      </c>
      <c r="CL471" s="237" t="n">
        <v>258.82</v>
      </c>
      <c r="CM471" s="237" t="n">
        <v>12.294</v>
      </c>
      <c r="CN471" s="237" t="n">
        <v>14.113</v>
      </c>
      <c r="CO471" s="237" t="n">
        <v>2.0257</v>
      </c>
      <c r="CP471" s="237" t="n">
        <v>1.7396</v>
      </c>
      <c r="CQ471" s="237" t="n">
        <v>0</v>
      </c>
      <c r="CR471" s="237" t="n">
        <v>30.173</v>
      </c>
      <c r="CS471" s="237" t="n">
        <v>16.79</v>
      </c>
      <c r="CT471" s="237" t="n">
        <v>17.395</v>
      </c>
      <c r="CU471" s="237" t="n">
        <v>0.153</v>
      </c>
      <c r="CV471" s="237" t="n">
        <v>0.07</v>
      </c>
      <c r="CW471" s="237" t="n">
        <v>7.27</v>
      </c>
      <c r="CX471" s="237" t="n">
        <v>53.73</v>
      </c>
      <c r="CY471" s="237" t="n">
        <v>0.0573</v>
      </c>
      <c r="CZ471" s="237" t="n">
        <v>0.10246</v>
      </c>
      <c r="DA471" s="237" t="n">
        <v>0.0249</v>
      </c>
      <c r="DB471" s="237" t="n">
        <v>0.0107</v>
      </c>
      <c r="DC471" s="237" t="n">
        <v>95.61</v>
      </c>
      <c r="DD471" s="237" t="n">
        <v>0</v>
      </c>
      <c r="DE471" s="237" t="n">
        <v>48.88</v>
      </c>
      <c r="DF471" s="237" t="n">
        <v>10.7</v>
      </c>
      <c r="DG471" s="237" t="n">
        <v>68.472</v>
      </c>
      <c r="DH471" s="237" t="n">
        <v>0</v>
      </c>
      <c r="DI471" s="237" t="n">
        <v>73.13</v>
      </c>
      <c r="DJ471" s="237" t="n">
        <v>40.46</v>
      </c>
      <c r="DK471" s="237" t="n">
        <v>2.1899</v>
      </c>
      <c r="DL471" s="237" t="n">
        <v>0.458</v>
      </c>
      <c r="DM471" s="237" t="n">
        <v>244.29</v>
      </c>
      <c r="DN471" s="237" t="n">
        <v>14.365</v>
      </c>
      <c r="DO471" s="237" t="n">
        <v>69.31</v>
      </c>
      <c r="DP471" s="237" t="n">
        <v>83.68</v>
      </c>
      <c r="DQ471" s="239"/>
      <c r="DR471" s="239"/>
    </row>
    <row r="472" s="240" customFormat="true" ht="16.5" hidden="false" customHeight="true" outlineLevel="0" collapsed="false">
      <c r="A472" s="235" t="s">
        <v>1467</v>
      </c>
      <c r="B472" s="235" t="s">
        <v>3362</v>
      </c>
      <c r="C472" s="236"/>
      <c r="D472" s="237" t="n">
        <v>37</v>
      </c>
      <c r="E472" s="238" t="n">
        <v>2329.79</v>
      </c>
      <c r="F472" s="237" t="n">
        <v>4.631</v>
      </c>
      <c r="G472" s="237" t="n">
        <v>1.6635</v>
      </c>
      <c r="H472" s="237" t="n">
        <v>131.086</v>
      </c>
      <c r="I472" s="237" t="n">
        <v>8.82</v>
      </c>
      <c r="J472" s="237" t="n">
        <v>647.6</v>
      </c>
      <c r="K472" s="237" t="n">
        <v>793.8</v>
      </c>
      <c r="L472" s="237" t="n">
        <v>0.5695</v>
      </c>
      <c r="M472" s="237" t="n">
        <v>0.4292</v>
      </c>
      <c r="N472" s="237" t="n">
        <v>5.421</v>
      </c>
      <c r="O472" s="237" t="n">
        <v>0</v>
      </c>
      <c r="P472" s="237" t="n">
        <v>58.67</v>
      </c>
      <c r="Q472" s="237" t="n">
        <v>65.09</v>
      </c>
      <c r="R472" s="237" t="n">
        <v>0</v>
      </c>
      <c r="S472" s="237" t="n">
        <v>0</v>
      </c>
      <c r="T472" s="237" t="n">
        <v>0</v>
      </c>
      <c r="U472" s="237" t="n">
        <v>0</v>
      </c>
      <c r="V472" s="237" t="n">
        <v>0</v>
      </c>
      <c r="W472" s="237" t="n">
        <v>858.88</v>
      </c>
      <c r="X472" s="237" t="n">
        <v>1.3705</v>
      </c>
      <c r="Y472" s="237" t="n">
        <v>1.2113</v>
      </c>
      <c r="Z472" s="237" t="n">
        <v>1.00053</v>
      </c>
      <c r="AA472" s="237" t="n">
        <v>0</v>
      </c>
      <c r="AB472" s="237" t="n">
        <v>21.839</v>
      </c>
      <c r="AC472" s="237" t="n">
        <v>25.422</v>
      </c>
      <c r="AD472" s="237" t="n">
        <v>9.985</v>
      </c>
      <c r="AE472" s="237" t="n">
        <v>3.62</v>
      </c>
      <c r="AF472" s="237" t="n">
        <v>12.556</v>
      </c>
      <c r="AG472" s="237" t="n">
        <v>0.11292</v>
      </c>
      <c r="AH472" s="237" t="n">
        <v>38.858</v>
      </c>
      <c r="AI472" s="237" t="n">
        <v>65.13</v>
      </c>
      <c r="AJ472" s="237" t="n">
        <v>0</v>
      </c>
      <c r="AK472" s="237" t="n">
        <v>0</v>
      </c>
      <c r="AL472" s="237" t="n">
        <v>0</v>
      </c>
      <c r="AM472" s="237" t="n">
        <v>0</v>
      </c>
      <c r="AN472" s="237" t="n">
        <v>0</v>
      </c>
      <c r="AO472" s="237" t="n">
        <v>0</v>
      </c>
      <c r="AP472" s="237" t="n">
        <v>0</v>
      </c>
      <c r="AQ472" s="237" t="n">
        <v>0</v>
      </c>
      <c r="AR472" s="237" t="n">
        <v>0</v>
      </c>
      <c r="AS472" s="237" t="n">
        <v>0</v>
      </c>
      <c r="AT472" s="237" t="n">
        <v>0</v>
      </c>
      <c r="AU472" s="237" t="n">
        <v>0.0541</v>
      </c>
      <c r="AV472" s="237" t="n">
        <v>0.0114</v>
      </c>
      <c r="AW472" s="237" t="n">
        <v>0.613</v>
      </c>
      <c r="AX472" s="237" t="n">
        <v>0.393</v>
      </c>
      <c r="AY472" s="237" t="n">
        <v>1.072</v>
      </c>
      <c r="AZ472" s="237" t="n">
        <v>0.1546</v>
      </c>
      <c r="BA472" s="237" t="n">
        <v>0.1743</v>
      </c>
      <c r="BB472" s="237" t="n">
        <v>0.8681</v>
      </c>
      <c r="BC472" s="237" t="n">
        <v>0</v>
      </c>
      <c r="BD472" s="237" t="n">
        <v>1.197</v>
      </c>
      <c r="BE472" s="237" t="n">
        <v>0.2072</v>
      </c>
      <c r="BF472" s="237" t="n">
        <v>0.1255</v>
      </c>
      <c r="BG472" s="237" t="n">
        <v>0.422</v>
      </c>
      <c r="BH472" s="237" t="n">
        <v>0.428</v>
      </c>
      <c r="BI472" s="237" t="n">
        <v>1.183</v>
      </c>
      <c r="BJ472" s="237" t="n">
        <v>0.57407</v>
      </c>
      <c r="BK472" s="237" t="n">
        <v>0.19995</v>
      </c>
      <c r="BL472" s="237" t="n">
        <v>6.4215</v>
      </c>
      <c r="BM472" s="237" t="n">
        <v>2.1093</v>
      </c>
      <c r="BN472" s="237" t="n">
        <v>0.46075</v>
      </c>
      <c r="BO472" s="237" t="n">
        <v>9.766</v>
      </c>
      <c r="BP472" s="237" t="n">
        <v>0.14835</v>
      </c>
      <c r="BQ472" s="237" t="n">
        <v>0.02893</v>
      </c>
      <c r="BR472" s="237" t="n">
        <v>1.11297</v>
      </c>
      <c r="BS472" s="237" t="n">
        <v>1.35194</v>
      </c>
      <c r="BT472" s="237" t="n">
        <v>9.1778</v>
      </c>
      <c r="BU472" s="237" t="n">
        <v>11.82</v>
      </c>
      <c r="BV472" s="237" t="n">
        <v>0.02673</v>
      </c>
      <c r="BW472" s="237" t="n">
        <v>0.003394</v>
      </c>
      <c r="BX472" s="237" t="n">
        <v>0.1789</v>
      </c>
      <c r="BY472" s="237" t="n">
        <v>0.20903</v>
      </c>
      <c r="BZ472" s="237" t="n">
        <v>115.8</v>
      </c>
      <c r="CA472" s="237" t="n">
        <v>44.565</v>
      </c>
      <c r="CB472" s="237" t="n">
        <v>94.532</v>
      </c>
      <c r="CC472" s="237" t="n">
        <v>23.3575</v>
      </c>
      <c r="CD472" s="237" t="n">
        <v>185.683</v>
      </c>
      <c r="CE472" s="237" t="n">
        <v>32.771</v>
      </c>
      <c r="CF472" s="237" t="n">
        <v>24.2318</v>
      </c>
      <c r="CG472" s="237" t="n">
        <v>6.9595</v>
      </c>
      <c r="CH472" s="237" t="n">
        <v>43.473</v>
      </c>
      <c r="CI472" s="237" t="n">
        <v>52.329</v>
      </c>
      <c r="CJ472" s="237" t="n">
        <v>97.461</v>
      </c>
      <c r="CK472" s="237" t="n">
        <v>0.80649</v>
      </c>
      <c r="CL472" s="237" t="n">
        <v>606.17</v>
      </c>
      <c r="CM472" s="237" t="n">
        <v>22.826</v>
      </c>
      <c r="CN472" s="237" t="n">
        <v>14.767</v>
      </c>
      <c r="CO472" s="237" t="n">
        <v>2.8353</v>
      </c>
      <c r="CP472" s="237" t="n">
        <v>4.1843</v>
      </c>
      <c r="CQ472" s="237" t="n">
        <v>0</v>
      </c>
      <c r="CR472" s="237" t="n">
        <v>44.613</v>
      </c>
      <c r="CS472" s="237" t="n">
        <v>0.05</v>
      </c>
      <c r="CT472" s="237" t="n">
        <v>37.639</v>
      </c>
      <c r="CU472" s="237" t="n">
        <v>116.269</v>
      </c>
      <c r="CV472" s="237" t="n">
        <v>0.18</v>
      </c>
      <c r="CW472" s="237" t="n">
        <v>8.04</v>
      </c>
      <c r="CX472" s="237" t="n">
        <v>85.2</v>
      </c>
      <c r="CY472" s="237" t="n">
        <v>0.0208</v>
      </c>
      <c r="CZ472" s="237" t="n">
        <v>0.64935</v>
      </c>
      <c r="DA472" s="237" t="n">
        <v>0.2337</v>
      </c>
      <c r="DB472" s="237" t="n">
        <v>0</v>
      </c>
      <c r="DC472" s="237" t="n">
        <v>248.28</v>
      </c>
      <c r="DD472" s="237" t="n">
        <v>0</v>
      </c>
      <c r="DE472" s="237" t="n">
        <v>175.551</v>
      </c>
      <c r="DF472" s="237" t="n">
        <v>29.9</v>
      </c>
      <c r="DG472" s="237" t="n">
        <v>70.245</v>
      </c>
      <c r="DH472" s="237" t="n">
        <v>0</v>
      </c>
      <c r="DI472" s="237" t="n">
        <v>71.5</v>
      </c>
      <c r="DJ472" s="237" t="n">
        <v>90.22</v>
      </c>
      <c r="DK472" s="237" t="n">
        <v>10.6272</v>
      </c>
      <c r="DL472" s="237" t="n">
        <v>7.997</v>
      </c>
      <c r="DM472" s="237" t="n">
        <v>456.05</v>
      </c>
      <c r="DN472" s="237" t="n">
        <v>28.046</v>
      </c>
      <c r="DO472" s="237" t="n">
        <v>213.976</v>
      </c>
      <c r="DP472" s="237" t="n">
        <v>242.02</v>
      </c>
      <c r="DQ472" s="239"/>
      <c r="DR472" s="239"/>
    </row>
    <row r="473" s="240" customFormat="true" ht="16.5" hidden="false" customHeight="true" outlineLevel="0" collapsed="false">
      <c r="A473" s="235" t="s">
        <v>1473</v>
      </c>
      <c r="B473" s="235" t="s">
        <v>2760</v>
      </c>
      <c r="C473" s="236"/>
      <c r="D473" s="237" t="n">
        <v>1048</v>
      </c>
      <c r="E473" s="238" t="n">
        <v>488.8</v>
      </c>
      <c r="F473" s="237" t="n">
        <v>1.613</v>
      </c>
      <c r="G473" s="237" t="n">
        <v>0.1918</v>
      </c>
      <c r="H473" s="237" t="n">
        <v>16.718</v>
      </c>
      <c r="I473" s="237" t="n">
        <v>0.045</v>
      </c>
      <c r="J473" s="237" t="n">
        <v>51.55</v>
      </c>
      <c r="K473" s="237" t="n">
        <v>70.12</v>
      </c>
      <c r="L473" s="237" t="n">
        <v>0</v>
      </c>
      <c r="M473" s="237" t="n">
        <v>0</v>
      </c>
      <c r="N473" s="237" t="n">
        <v>0</v>
      </c>
      <c r="O473" s="237" t="n">
        <v>0</v>
      </c>
      <c r="P473" s="237" t="n">
        <v>0</v>
      </c>
      <c r="Q473" s="237" t="n">
        <v>0</v>
      </c>
      <c r="R473" s="237" t="n">
        <v>0</v>
      </c>
      <c r="S473" s="237" t="n">
        <v>0</v>
      </c>
      <c r="T473" s="237" t="n">
        <v>0</v>
      </c>
      <c r="U473" s="237" t="n">
        <v>0</v>
      </c>
      <c r="V473" s="237" t="n">
        <v>0</v>
      </c>
      <c r="W473" s="237" t="n">
        <v>70.12</v>
      </c>
      <c r="X473" s="237" t="n">
        <v>0.5494</v>
      </c>
      <c r="Y473" s="237" t="n">
        <v>0.4348</v>
      </c>
      <c r="Z473" s="237" t="n">
        <v>0.47531</v>
      </c>
      <c r="AA473" s="237" t="n">
        <v>0.10735</v>
      </c>
      <c r="AB473" s="237" t="n">
        <v>8.463</v>
      </c>
      <c r="AC473" s="237" t="n">
        <v>10.03</v>
      </c>
      <c r="AD473" s="237" t="n">
        <v>13.612</v>
      </c>
      <c r="AE473" s="237" t="n">
        <v>5.139</v>
      </c>
      <c r="AF473" s="237" t="n">
        <v>11.738</v>
      </c>
      <c r="AG473" s="237" t="n">
        <v>0.06832</v>
      </c>
      <c r="AH473" s="237" t="n">
        <v>30.51</v>
      </c>
      <c r="AI473" s="237" t="n">
        <v>61.07</v>
      </c>
      <c r="AJ473" s="237" t="n">
        <v>0</v>
      </c>
      <c r="AK473" s="237" t="n">
        <v>0</v>
      </c>
      <c r="AL473" s="237" t="n">
        <v>0</v>
      </c>
      <c r="AM473" s="237" t="n">
        <v>0</v>
      </c>
      <c r="AN473" s="237" t="n">
        <v>0</v>
      </c>
      <c r="AO473" s="237" t="n">
        <v>0</v>
      </c>
      <c r="AP473" s="237" t="n">
        <v>0</v>
      </c>
      <c r="AQ473" s="237" t="n">
        <v>0</v>
      </c>
      <c r="AR473" s="237" t="n">
        <v>0</v>
      </c>
      <c r="AS473" s="237" t="n">
        <v>0</v>
      </c>
      <c r="AT473" s="237" t="n">
        <v>0</v>
      </c>
      <c r="AU473" s="237" t="n">
        <v>0.0021</v>
      </c>
      <c r="AV473" s="237" t="n">
        <v>0.0058</v>
      </c>
      <c r="AW473" s="237" t="n">
        <v>0</v>
      </c>
      <c r="AX473" s="237" t="n">
        <v>0.008</v>
      </c>
      <c r="AY473" s="237" t="n">
        <v>0.016</v>
      </c>
      <c r="AZ473" s="237" t="n">
        <v>0</v>
      </c>
      <c r="BA473" s="237" t="n">
        <v>0</v>
      </c>
      <c r="BB473" s="237" t="n">
        <v>0</v>
      </c>
      <c r="BC473" s="237" t="n">
        <v>0</v>
      </c>
      <c r="BD473" s="237" t="n">
        <v>0</v>
      </c>
      <c r="BE473" s="237" t="n">
        <v>0.0068</v>
      </c>
      <c r="BF473" s="237" t="n">
        <v>0.008</v>
      </c>
      <c r="BG473" s="237" t="n">
        <v>0.015</v>
      </c>
      <c r="BH473" s="237" t="n">
        <v>0.06</v>
      </c>
      <c r="BI473" s="237" t="n">
        <v>0.09</v>
      </c>
      <c r="BJ473" s="237" t="n">
        <v>0</v>
      </c>
      <c r="BK473" s="237" t="n">
        <v>0</v>
      </c>
      <c r="BL473" s="237" t="n">
        <v>0</v>
      </c>
      <c r="BM473" s="237" t="n">
        <v>0</v>
      </c>
      <c r="BN473" s="237" t="n">
        <v>0</v>
      </c>
      <c r="BO473" s="237" t="n">
        <v>0</v>
      </c>
      <c r="BP473" s="237" t="n">
        <v>0.00397</v>
      </c>
      <c r="BQ473" s="237" t="n">
        <v>0.0004</v>
      </c>
      <c r="BR473" s="237" t="n">
        <v>0.00993</v>
      </c>
      <c r="BS473" s="237" t="n">
        <v>0.00454</v>
      </c>
      <c r="BT473" s="237" t="n">
        <v>0.3601</v>
      </c>
      <c r="BU473" s="237" t="n">
        <v>0.3789</v>
      </c>
      <c r="BV473" s="237" t="n">
        <v>0</v>
      </c>
      <c r="BW473" s="237" t="n">
        <v>0</v>
      </c>
      <c r="BX473" s="237" t="n">
        <v>0</v>
      </c>
      <c r="BY473" s="237" t="n">
        <v>0</v>
      </c>
      <c r="BZ473" s="237" t="n">
        <v>71.58</v>
      </c>
      <c r="CA473" s="237" t="n">
        <v>5.721</v>
      </c>
      <c r="CB473" s="237" t="n">
        <v>8.483</v>
      </c>
      <c r="CC473" s="237" t="n">
        <v>22.9728</v>
      </c>
      <c r="CD473" s="237" t="n">
        <v>34.77</v>
      </c>
      <c r="CE473" s="237" t="n">
        <v>3.886</v>
      </c>
      <c r="CF473" s="237" t="n">
        <v>2.763</v>
      </c>
      <c r="CG473" s="237" t="n">
        <v>9.2384</v>
      </c>
      <c r="CH473" s="237" t="n">
        <v>4.419</v>
      </c>
      <c r="CI473" s="237" t="n">
        <v>10.303</v>
      </c>
      <c r="CJ473" s="237" t="n">
        <v>13.41</v>
      </c>
      <c r="CK473" s="237" t="n">
        <v>0.05225</v>
      </c>
      <c r="CL473" s="237" t="n">
        <v>116.02</v>
      </c>
      <c r="CM473" s="237" t="n">
        <v>8.346</v>
      </c>
      <c r="CN473" s="237" t="n">
        <v>9.548</v>
      </c>
      <c r="CO473" s="237" t="n">
        <v>1.6461</v>
      </c>
      <c r="CP473" s="237" t="n">
        <v>0.6559</v>
      </c>
      <c r="CQ473" s="237" t="n">
        <v>0</v>
      </c>
      <c r="CR473" s="237" t="n">
        <v>20.197</v>
      </c>
      <c r="CS473" s="237" t="n">
        <v>0.2</v>
      </c>
      <c r="CT473" s="237" t="n">
        <v>9.068</v>
      </c>
      <c r="CU473" s="237" t="n">
        <v>0.036</v>
      </c>
      <c r="CV473" s="237" t="n">
        <v>0</v>
      </c>
      <c r="CW473" s="237" t="n">
        <v>4.85</v>
      </c>
      <c r="CX473" s="237" t="n">
        <v>39.72</v>
      </c>
      <c r="CY473" s="237" t="n">
        <v>0.0002</v>
      </c>
      <c r="CZ473" s="237" t="n">
        <v>0</v>
      </c>
      <c r="DA473" s="237" t="n">
        <v>0.0011</v>
      </c>
      <c r="DB473" s="237" t="n">
        <v>0.0339</v>
      </c>
      <c r="DC473" s="237" t="n">
        <v>53.91</v>
      </c>
      <c r="DD473" s="237" t="n">
        <v>0</v>
      </c>
      <c r="DE473" s="237" t="n">
        <v>6.127</v>
      </c>
      <c r="DF473" s="237" t="n">
        <v>2.93</v>
      </c>
      <c r="DG473" s="237" t="n">
        <v>62.69</v>
      </c>
      <c r="DH473" s="237" t="n">
        <v>0</v>
      </c>
      <c r="DI473" s="237" t="n">
        <v>45.05</v>
      </c>
      <c r="DJ473" s="237" t="n">
        <v>40.06</v>
      </c>
      <c r="DK473" s="237" t="n">
        <v>0.081</v>
      </c>
      <c r="DL473" s="237" t="n">
        <v>0.028</v>
      </c>
      <c r="DM473" s="237" t="n">
        <v>156.97</v>
      </c>
      <c r="DN473" s="237" t="n">
        <v>4.577</v>
      </c>
      <c r="DO473" s="237" t="n">
        <v>37.015</v>
      </c>
      <c r="DP473" s="237" t="n">
        <v>41.59</v>
      </c>
      <c r="DQ473" s="239"/>
      <c r="DR473" s="239"/>
    </row>
    <row r="474" s="240" customFormat="true" ht="16.5" hidden="false" customHeight="true" outlineLevel="0" collapsed="false">
      <c r="A474" s="235" t="s">
        <v>1479</v>
      </c>
      <c r="B474" s="235" t="s">
        <v>3363</v>
      </c>
      <c r="C474" s="236"/>
      <c r="D474" s="237" t="n">
        <v>54</v>
      </c>
      <c r="E474" s="238" t="n">
        <v>720.08</v>
      </c>
      <c r="F474" s="237" t="n">
        <v>1.828</v>
      </c>
      <c r="G474" s="237" t="n">
        <v>0.2109</v>
      </c>
      <c r="H474" s="237" t="n">
        <v>25.625</v>
      </c>
      <c r="I474" s="237" t="n">
        <v>1.525</v>
      </c>
      <c r="J474" s="237" t="n">
        <v>136.67</v>
      </c>
      <c r="K474" s="237" t="n">
        <v>165.86</v>
      </c>
      <c r="L474" s="237" t="n">
        <v>0</v>
      </c>
      <c r="M474" s="237" t="n">
        <v>0</v>
      </c>
      <c r="N474" s="237" t="n">
        <v>0</v>
      </c>
      <c r="O474" s="237" t="n">
        <v>0</v>
      </c>
      <c r="P474" s="237" t="n">
        <v>0</v>
      </c>
      <c r="Q474" s="237" t="n">
        <v>0</v>
      </c>
      <c r="R474" s="237" t="n">
        <v>0</v>
      </c>
      <c r="S474" s="237" t="n">
        <v>0</v>
      </c>
      <c r="T474" s="237" t="n">
        <v>0</v>
      </c>
      <c r="U474" s="237" t="n">
        <v>0</v>
      </c>
      <c r="V474" s="237" t="n">
        <v>0</v>
      </c>
      <c r="W474" s="237" t="n">
        <v>165.86</v>
      </c>
      <c r="X474" s="237" t="n">
        <v>1.5633</v>
      </c>
      <c r="Y474" s="237" t="n">
        <v>0.9664</v>
      </c>
      <c r="Z474" s="237" t="n">
        <v>0.49204</v>
      </c>
      <c r="AA474" s="237" t="n">
        <v>0</v>
      </c>
      <c r="AB474" s="237" t="n">
        <v>10.747</v>
      </c>
      <c r="AC474" s="237" t="n">
        <v>13.769</v>
      </c>
      <c r="AD474" s="237" t="n">
        <v>12.239</v>
      </c>
      <c r="AE474" s="237" t="n">
        <v>5.754</v>
      </c>
      <c r="AF474" s="237" t="n">
        <v>13.775</v>
      </c>
      <c r="AG474" s="237" t="n">
        <v>0.53588</v>
      </c>
      <c r="AH474" s="237" t="n">
        <v>34.713</v>
      </c>
      <c r="AI474" s="237" t="n">
        <v>67.02</v>
      </c>
      <c r="AJ474" s="237" t="n">
        <v>0</v>
      </c>
      <c r="AK474" s="237" t="n">
        <v>0</v>
      </c>
      <c r="AL474" s="237" t="n">
        <v>0</v>
      </c>
      <c r="AM474" s="237" t="n">
        <v>0</v>
      </c>
      <c r="AN474" s="237" t="n">
        <v>0</v>
      </c>
      <c r="AO474" s="237" t="n">
        <v>0</v>
      </c>
      <c r="AP474" s="237" t="n">
        <v>0</v>
      </c>
      <c r="AQ474" s="237" t="n">
        <v>0</v>
      </c>
      <c r="AR474" s="237" t="n">
        <v>0</v>
      </c>
      <c r="AS474" s="237" t="n">
        <v>0</v>
      </c>
      <c r="AT474" s="237" t="n">
        <v>0</v>
      </c>
      <c r="AU474" s="237" t="n">
        <v>0</v>
      </c>
      <c r="AV474" s="237" t="n">
        <v>0</v>
      </c>
      <c r="AW474" s="237" t="n">
        <v>0</v>
      </c>
      <c r="AX474" s="237" t="n">
        <v>0</v>
      </c>
      <c r="AY474" s="237" t="n">
        <v>0</v>
      </c>
      <c r="AZ474" s="237" t="n">
        <v>0</v>
      </c>
      <c r="BA474" s="237" t="n">
        <v>0</v>
      </c>
      <c r="BB474" s="237" t="n">
        <v>0</v>
      </c>
      <c r="BC474" s="237" t="n">
        <v>0</v>
      </c>
      <c r="BD474" s="237" t="n">
        <v>0</v>
      </c>
      <c r="BE474" s="237" t="n">
        <v>0</v>
      </c>
      <c r="BF474" s="237" t="n">
        <v>0</v>
      </c>
      <c r="BG474" s="237" t="n">
        <v>0</v>
      </c>
      <c r="BH474" s="237" t="n">
        <v>0</v>
      </c>
      <c r="BI474" s="237" t="n">
        <v>0</v>
      </c>
      <c r="BJ474" s="237" t="n">
        <v>0</v>
      </c>
      <c r="BK474" s="237" t="n">
        <v>0</v>
      </c>
      <c r="BL474" s="237" t="n">
        <v>0</v>
      </c>
      <c r="BM474" s="237" t="n">
        <v>0</v>
      </c>
      <c r="BN474" s="237" t="n">
        <v>0</v>
      </c>
      <c r="BO474" s="237" t="n">
        <v>0</v>
      </c>
      <c r="BP474" s="237" t="n">
        <v>0.25291</v>
      </c>
      <c r="BQ474" s="237" t="n">
        <v>0.0484</v>
      </c>
      <c r="BR474" s="237" t="n">
        <v>0.74975</v>
      </c>
      <c r="BS474" s="237" t="n">
        <v>0.35188</v>
      </c>
      <c r="BT474" s="237" t="n">
        <v>9.8701</v>
      </c>
      <c r="BU474" s="237" t="n">
        <v>11.273</v>
      </c>
      <c r="BV474" s="237" t="n">
        <v>0</v>
      </c>
      <c r="BW474" s="237" t="n">
        <v>0</v>
      </c>
      <c r="BX474" s="237" t="n">
        <v>0</v>
      </c>
      <c r="BY474" s="237" t="n">
        <v>0</v>
      </c>
      <c r="BZ474" s="237" t="n">
        <v>92.06</v>
      </c>
      <c r="CA474" s="237" t="n">
        <v>5.721</v>
      </c>
      <c r="CB474" s="237" t="n">
        <v>22.341</v>
      </c>
      <c r="CC474" s="237" t="n">
        <v>19.0926</v>
      </c>
      <c r="CD474" s="237" t="n">
        <v>40.222</v>
      </c>
      <c r="CE474" s="237" t="n">
        <v>3.035</v>
      </c>
      <c r="CF474" s="237" t="n">
        <v>4.7611</v>
      </c>
      <c r="CG474" s="237" t="n">
        <v>6.5584</v>
      </c>
      <c r="CH474" s="237" t="n">
        <v>9.478</v>
      </c>
      <c r="CI474" s="237" t="n">
        <v>8.789</v>
      </c>
      <c r="CJ474" s="237" t="n">
        <v>19.767</v>
      </c>
      <c r="CK474" s="237" t="n">
        <v>0.00829</v>
      </c>
      <c r="CL474" s="237" t="n">
        <v>139.77</v>
      </c>
      <c r="CM474" s="237" t="n">
        <v>7.876</v>
      </c>
      <c r="CN474" s="237" t="n">
        <v>13.991</v>
      </c>
      <c r="CO474" s="237" t="n">
        <v>3.2397</v>
      </c>
      <c r="CP474" s="237" t="n">
        <v>2.0064</v>
      </c>
      <c r="CQ474" s="237" t="n">
        <v>0</v>
      </c>
      <c r="CR474" s="237" t="n">
        <v>27.113</v>
      </c>
      <c r="CS474" s="237" t="n">
        <v>0</v>
      </c>
      <c r="CT474" s="237" t="n">
        <v>12.666</v>
      </c>
      <c r="CU474" s="237" t="n">
        <v>0.069</v>
      </c>
      <c r="CV474" s="237" t="n">
        <v>0</v>
      </c>
      <c r="CW474" s="237" t="n">
        <v>4.26</v>
      </c>
      <c r="CX474" s="237" t="n">
        <v>49.09</v>
      </c>
      <c r="CY474" s="237" t="n">
        <v>0.0109</v>
      </c>
      <c r="CZ474" s="237" t="n">
        <v>0</v>
      </c>
      <c r="DA474" s="237" t="n">
        <v>0.0291</v>
      </c>
      <c r="DB474" s="237" t="n">
        <v>0</v>
      </c>
      <c r="DC474" s="237" t="n">
        <v>66.12</v>
      </c>
      <c r="DD474" s="237" t="n">
        <v>0</v>
      </c>
      <c r="DE474" s="237" t="n">
        <v>9.447</v>
      </c>
      <c r="DF474" s="237" t="n">
        <v>24.13</v>
      </c>
      <c r="DG474" s="237" t="n">
        <v>58.088</v>
      </c>
      <c r="DH474" s="237" t="n">
        <v>0</v>
      </c>
      <c r="DI474" s="237" t="n">
        <v>64.03</v>
      </c>
      <c r="DJ474" s="237" t="n">
        <v>72.98</v>
      </c>
      <c r="DK474" s="237" t="n">
        <v>0.1861</v>
      </c>
      <c r="DL474" s="237" t="n">
        <v>0.283</v>
      </c>
      <c r="DM474" s="237" t="n">
        <v>229.15</v>
      </c>
      <c r="DN474" s="237" t="n">
        <v>4.429</v>
      </c>
      <c r="DO474" s="237" t="n">
        <v>36.151</v>
      </c>
      <c r="DP474" s="237" t="n">
        <v>40.58</v>
      </c>
      <c r="DQ474" s="239"/>
      <c r="DR474" s="239"/>
    </row>
    <row r="475" s="240" customFormat="true" ht="16.5" hidden="false" customHeight="true" outlineLevel="0" collapsed="false">
      <c r="A475" s="235" t="s">
        <v>1481</v>
      </c>
      <c r="B475" s="235" t="s">
        <v>3364</v>
      </c>
      <c r="C475" s="236"/>
      <c r="D475" s="237" t="n">
        <v>42</v>
      </c>
      <c r="E475" s="238" t="n">
        <v>515.82</v>
      </c>
      <c r="F475" s="237" t="n">
        <v>2.559</v>
      </c>
      <c r="G475" s="237" t="n">
        <v>0.0232</v>
      </c>
      <c r="H475" s="237" t="n">
        <v>29.163</v>
      </c>
      <c r="I475" s="237" t="n">
        <v>0.739</v>
      </c>
      <c r="J475" s="237" t="n">
        <v>89.33</v>
      </c>
      <c r="K475" s="237" t="n">
        <v>121.81</v>
      </c>
      <c r="L475" s="237" t="n">
        <v>0</v>
      </c>
      <c r="M475" s="237" t="n">
        <v>0</v>
      </c>
      <c r="N475" s="237" t="n">
        <v>0</v>
      </c>
      <c r="O475" s="237" t="n">
        <v>0</v>
      </c>
      <c r="P475" s="237" t="n">
        <v>0</v>
      </c>
      <c r="Q475" s="237" t="n">
        <v>0</v>
      </c>
      <c r="R475" s="237" t="n">
        <v>0</v>
      </c>
      <c r="S475" s="237" t="n">
        <v>0</v>
      </c>
      <c r="T475" s="237" t="n">
        <v>0</v>
      </c>
      <c r="U475" s="237" t="n">
        <v>0</v>
      </c>
      <c r="V475" s="237" t="n">
        <v>0</v>
      </c>
      <c r="W475" s="237" t="n">
        <v>121.81</v>
      </c>
      <c r="X475" s="237" t="n">
        <v>0</v>
      </c>
      <c r="Y475" s="237" t="n">
        <v>0</v>
      </c>
      <c r="Z475" s="237" t="n">
        <v>0</v>
      </c>
      <c r="AA475" s="237" t="n">
        <v>0</v>
      </c>
      <c r="AB475" s="237" t="n">
        <v>0</v>
      </c>
      <c r="AC475" s="237" t="n">
        <v>0</v>
      </c>
      <c r="AD475" s="237" t="n">
        <v>12.059</v>
      </c>
      <c r="AE475" s="237" t="n">
        <v>1.764</v>
      </c>
      <c r="AF475" s="237" t="n">
        <v>20.862</v>
      </c>
      <c r="AG475" s="237" t="n">
        <v>0</v>
      </c>
      <c r="AH475" s="237" t="n">
        <v>26.888</v>
      </c>
      <c r="AI475" s="237" t="n">
        <v>61.57</v>
      </c>
      <c r="AJ475" s="237" t="n">
        <v>0</v>
      </c>
      <c r="AK475" s="237" t="n">
        <v>0</v>
      </c>
      <c r="AL475" s="237" t="n">
        <v>0</v>
      </c>
      <c r="AM475" s="237" t="n">
        <v>0</v>
      </c>
      <c r="AN475" s="237" t="n">
        <v>0</v>
      </c>
      <c r="AO475" s="237" t="n">
        <v>0</v>
      </c>
      <c r="AP475" s="237" t="n">
        <v>0</v>
      </c>
      <c r="AQ475" s="237" t="n">
        <v>0</v>
      </c>
      <c r="AR475" s="237" t="n">
        <v>0</v>
      </c>
      <c r="AS475" s="237" t="n">
        <v>0</v>
      </c>
      <c r="AT475" s="237" t="n">
        <v>0</v>
      </c>
      <c r="AU475" s="237" t="n">
        <v>0</v>
      </c>
      <c r="AV475" s="237" t="n">
        <v>0</v>
      </c>
      <c r="AW475" s="237" t="n">
        <v>0</v>
      </c>
      <c r="AX475" s="237" t="n">
        <v>0</v>
      </c>
      <c r="AY475" s="237" t="n">
        <v>0</v>
      </c>
      <c r="AZ475" s="237" t="n">
        <v>0</v>
      </c>
      <c r="BA475" s="237" t="n">
        <v>0</v>
      </c>
      <c r="BB475" s="237" t="n">
        <v>0</v>
      </c>
      <c r="BC475" s="237" t="n">
        <v>0</v>
      </c>
      <c r="BD475" s="237" t="n">
        <v>0</v>
      </c>
      <c r="BE475" s="237" t="n">
        <v>0</v>
      </c>
      <c r="BF475" s="237" t="n">
        <v>0</v>
      </c>
      <c r="BG475" s="237" t="n">
        <v>0</v>
      </c>
      <c r="BH475" s="237" t="n">
        <v>0</v>
      </c>
      <c r="BI475" s="237" t="n">
        <v>0</v>
      </c>
      <c r="BJ475" s="237" t="n">
        <v>0</v>
      </c>
      <c r="BK475" s="237" t="n">
        <v>0</v>
      </c>
      <c r="BL475" s="237" t="n">
        <v>0</v>
      </c>
      <c r="BM475" s="237" t="n">
        <v>0</v>
      </c>
      <c r="BN475" s="237" t="n">
        <v>0</v>
      </c>
      <c r="BO475" s="237" t="n">
        <v>0</v>
      </c>
      <c r="BP475" s="237" t="n">
        <v>0.01033</v>
      </c>
      <c r="BQ475" s="237" t="n">
        <v>0.00315</v>
      </c>
      <c r="BR475" s="237" t="n">
        <v>0.09866</v>
      </c>
      <c r="BS475" s="237" t="n">
        <v>0.1137</v>
      </c>
      <c r="BT475" s="237" t="n">
        <v>0.7127</v>
      </c>
      <c r="BU475" s="237" t="n">
        <v>0.9386</v>
      </c>
      <c r="BV475" s="237" t="n">
        <v>0</v>
      </c>
      <c r="BW475" s="237" t="n">
        <v>0</v>
      </c>
      <c r="BX475" s="237" t="n">
        <v>0</v>
      </c>
      <c r="BY475" s="237" t="n">
        <v>0</v>
      </c>
      <c r="BZ475" s="237" t="n">
        <v>62.51</v>
      </c>
      <c r="CA475" s="237" t="n">
        <v>6.053</v>
      </c>
      <c r="CB475" s="237" t="n">
        <v>9.194</v>
      </c>
      <c r="CC475" s="237" t="n">
        <v>33.0146</v>
      </c>
      <c r="CD475" s="237" t="n">
        <v>56.418</v>
      </c>
      <c r="CE475" s="237" t="n">
        <v>8.109</v>
      </c>
      <c r="CF475" s="237" t="n">
        <v>0.2419</v>
      </c>
      <c r="CG475" s="237" t="n">
        <v>7.5412</v>
      </c>
      <c r="CH475" s="237" t="n">
        <v>6.436</v>
      </c>
      <c r="CI475" s="237" t="n">
        <v>19.381</v>
      </c>
      <c r="CJ475" s="237" t="n">
        <v>17.541</v>
      </c>
      <c r="CK475" s="237" t="n">
        <v>0.01517</v>
      </c>
      <c r="CL475" s="237" t="n">
        <v>163.95</v>
      </c>
      <c r="CM475" s="237" t="n">
        <v>6.718</v>
      </c>
      <c r="CN475" s="237" t="n">
        <v>11.901</v>
      </c>
      <c r="CO475" s="237" t="n">
        <v>4.1248</v>
      </c>
      <c r="CP475" s="237" t="n">
        <v>0.0886</v>
      </c>
      <c r="CQ475" s="237" t="n">
        <v>0</v>
      </c>
      <c r="CR475" s="237" t="n">
        <v>22.833</v>
      </c>
      <c r="CS475" s="237" t="n">
        <v>0</v>
      </c>
      <c r="CT475" s="237" t="n">
        <v>10.536</v>
      </c>
      <c r="CU475" s="237" t="n">
        <v>0.08</v>
      </c>
      <c r="CV475" s="237" t="n">
        <v>0</v>
      </c>
      <c r="CW475" s="237" t="n">
        <v>0.66</v>
      </c>
      <c r="CX475" s="237" t="n">
        <v>35.41</v>
      </c>
      <c r="CY475" s="237" t="n">
        <v>0</v>
      </c>
      <c r="CZ475" s="237" t="n">
        <v>0</v>
      </c>
      <c r="DA475" s="237" t="n">
        <v>0.0319</v>
      </c>
      <c r="DB475" s="237" t="n">
        <v>0.0297</v>
      </c>
      <c r="DC475" s="237" t="n">
        <v>46.76</v>
      </c>
      <c r="DD475" s="237" t="n">
        <v>0</v>
      </c>
      <c r="DE475" s="237" t="n">
        <v>0</v>
      </c>
      <c r="DF475" s="237" t="n">
        <v>0.5</v>
      </c>
      <c r="DG475" s="237" t="n">
        <v>0</v>
      </c>
      <c r="DH475" s="237" t="n">
        <v>0</v>
      </c>
      <c r="DI475" s="237" t="n">
        <v>94.79</v>
      </c>
      <c r="DJ475" s="237" t="n">
        <v>2.67</v>
      </c>
      <c r="DK475" s="237" t="n">
        <v>0</v>
      </c>
      <c r="DL475" s="237" t="n">
        <v>0</v>
      </c>
      <c r="DM475" s="237" t="n">
        <v>97.96</v>
      </c>
      <c r="DN475" s="237" t="n">
        <v>1.192</v>
      </c>
      <c r="DO475" s="237" t="n">
        <v>47.246</v>
      </c>
      <c r="DP475" s="237" t="n">
        <v>48.44</v>
      </c>
      <c r="DQ475" s="239"/>
      <c r="DR475" s="239"/>
    </row>
    <row r="476" s="240" customFormat="true" ht="16.5" hidden="false" customHeight="true" outlineLevel="0" collapsed="false">
      <c r="A476" s="235" t="s">
        <v>1485</v>
      </c>
      <c r="B476" s="235" t="s">
        <v>3365</v>
      </c>
      <c r="C476" s="236"/>
      <c r="D476" s="237" t="n">
        <v>340</v>
      </c>
      <c r="E476" s="238" t="n">
        <v>923.1</v>
      </c>
      <c r="F476" s="237" t="n">
        <v>3.113</v>
      </c>
      <c r="G476" s="237" t="n">
        <v>0.4643</v>
      </c>
      <c r="H476" s="237" t="n">
        <v>45.93</v>
      </c>
      <c r="I476" s="237" t="n">
        <v>6.645</v>
      </c>
      <c r="J476" s="237" t="n">
        <v>238.63</v>
      </c>
      <c r="K476" s="237" t="n">
        <v>294.78</v>
      </c>
      <c r="L476" s="237" t="n">
        <v>0.0242</v>
      </c>
      <c r="M476" s="237" t="n">
        <v>0.0229</v>
      </c>
      <c r="N476" s="237" t="n">
        <v>0.319</v>
      </c>
      <c r="O476" s="237" t="n">
        <v>0</v>
      </c>
      <c r="P476" s="237" t="n">
        <v>2.99</v>
      </c>
      <c r="Q476" s="237" t="n">
        <v>3.35</v>
      </c>
      <c r="R476" s="237" t="n">
        <v>0.015</v>
      </c>
      <c r="S476" s="237" t="n">
        <v>0.0228</v>
      </c>
      <c r="T476" s="237" t="n">
        <v>0.23</v>
      </c>
      <c r="U476" s="237" t="n">
        <v>2.92</v>
      </c>
      <c r="V476" s="237" t="n">
        <v>3.19</v>
      </c>
      <c r="W476" s="237" t="n">
        <v>301.32</v>
      </c>
      <c r="X476" s="237" t="n">
        <v>0.4902</v>
      </c>
      <c r="Y476" s="237" t="n">
        <v>0.3774</v>
      </c>
      <c r="Z476" s="237" t="n">
        <v>0.23243</v>
      </c>
      <c r="AA476" s="237" t="n">
        <v>0.00432</v>
      </c>
      <c r="AB476" s="237" t="n">
        <v>5.399</v>
      </c>
      <c r="AC476" s="237" t="n">
        <v>6.503</v>
      </c>
      <c r="AD476" s="237" t="n">
        <v>7.67</v>
      </c>
      <c r="AE476" s="237" t="n">
        <v>3.306</v>
      </c>
      <c r="AF476" s="237" t="n">
        <v>8.581</v>
      </c>
      <c r="AG476" s="237" t="n">
        <v>0.09924</v>
      </c>
      <c r="AH476" s="237" t="n">
        <v>23.073</v>
      </c>
      <c r="AI476" s="237" t="n">
        <v>42.73</v>
      </c>
      <c r="AJ476" s="237" t="n">
        <v>0.0016</v>
      </c>
      <c r="AK476" s="237" t="n">
        <v>0.00072</v>
      </c>
      <c r="AL476" s="237" t="n">
        <v>0.0026</v>
      </c>
      <c r="AM476" s="237" t="n">
        <v>0.007</v>
      </c>
      <c r="AN476" s="237" t="n">
        <v>0.012</v>
      </c>
      <c r="AO476" s="237" t="n">
        <v>0</v>
      </c>
      <c r="AP476" s="237" t="n">
        <v>0</v>
      </c>
      <c r="AQ476" s="237" t="n">
        <v>0</v>
      </c>
      <c r="AR476" s="237" t="n">
        <v>0</v>
      </c>
      <c r="AS476" s="237" t="n">
        <v>0</v>
      </c>
      <c r="AT476" s="237" t="n">
        <v>0</v>
      </c>
      <c r="AU476" s="237" t="n">
        <v>0.0661</v>
      </c>
      <c r="AV476" s="237" t="n">
        <v>0.0242</v>
      </c>
      <c r="AW476" s="237" t="n">
        <v>0.701</v>
      </c>
      <c r="AX476" s="237" t="n">
        <v>0.466</v>
      </c>
      <c r="AY476" s="237" t="n">
        <v>1.257</v>
      </c>
      <c r="AZ476" s="237" t="n">
        <v>0.0325</v>
      </c>
      <c r="BA476" s="237" t="n">
        <v>0.0366</v>
      </c>
      <c r="BB476" s="237" t="n">
        <v>0.1825</v>
      </c>
      <c r="BC476" s="237" t="n">
        <v>0</v>
      </c>
      <c r="BD476" s="237" t="n">
        <v>0.252</v>
      </c>
      <c r="BE476" s="237" t="n">
        <v>0.0744</v>
      </c>
      <c r="BF476" s="237" t="n">
        <v>0.0356</v>
      </c>
      <c r="BG476" s="237" t="n">
        <v>0.148</v>
      </c>
      <c r="BH476" s="237" t="n">
        <v>0.04</v>
      </c>
      <c r="BI476" s="237" t="n">
        <v>0.298</v>
      </c>
      <c r="BJ476" s="237" t="n">
        <v>0.05358</v>
      </c>
      <c r="BK476" s="237" t="n">
        <v>0.01866</v>
      </c>
      <c r="BL476" s="237" t="n">
        <v>0.5993</v>
      </c>
      <c r="BM476" s="237" t="n">
        <v>0.1969</v>
      </c>
      <c r="BN476" s="237" t="n">
        <v>0.043</v>
      </c>
      <c r="BO476" s="237" t="n">
        <v>0.911</v>
      </c>
      <c r="BP476" s="237" t="n">
        <v>0.31128</v>
      </c>
      <c r="BQ476" s="237" t="n">
        <v>0.06939</v>
      </c>
      <c r="BR476" s="237" t="n">
        <v>1.85815</v>
      </c>
      <c r="BS476" s="237" t="n">
        <v>1.22349</v>
      </c>
      <c r="BT476" s="237" t="n">
        <v>14.023</v>
      </c>
      <c r="BU476" s="237" t="n">
        <v>17.4853</v>
      </c>
      <c r="BV476" s="237" t="n">
        <v>0.00224</v>
      </c>
      <c r="BW476" s="237" t="n">
        <v>0.000285</v>
      </c>
      <c r="BX476" s="237" t="n">
        <v>0.01501</v>
      </c>
      <c r="BY476" s="237" t="n">
        <v>0.01754</v>
      </c>
      <c r="BZ476" s="237" t="n">
        <v>69.46</v>
      </c>
      <c r="CA476" s="237" t="n">
        <v>11.525</v>
      </c>
      <c r="CB476" s="237" t="n">
        <v>33.529</v>
      </c>
      <c r="CC476" s="237" t="n">
        <v>20.3366</v>
      </c>
      <c r="CD476" s="237" t="n">
        <v>62.081</v>
      </c>
      <c r="CE476" s="237" t="n">
        <v>7.698</v>
      </c>
      <c r="CF476" s="237" t="n">
        <v>6.4627</v>
      </c>
      <c r="CG476" s="237" t="n">
        <v>6.7994</v>
      </c>
      <c r="CH476" s="237" t="n">
        <v>15.709</v>
      </c>
      <c r="CI476" s="237" t="n">
        <v>15.489</v>
      </c>
      <c r="CJ476" s="237" t="n">
        <v>30.38</v>
      </c>
      <c r="CK476" s="237" t="n">
        <v>0.06771</v>
      </c>
      <c r="CL476" s="237" t="n">
        <v>210.08</v>
      </c>
      <c r="CM476" s="237" t="n">
        <v>9.055</v>
      </c>
      <c r="CN476" s="237" t="n">
        <v>10.714</v>
      </c>
      <c r="CO476" s="237" t="n">
        <v>2.5068</v>
      </c>
      <c r="CP476" s="237" t="n">
        <v>2.208</v>
      </c>
      <c r="CQ476" s="237" t="n">
        <v>0.00404</v>
      </c>
      <c r="CR476" s="237" t="n">
        <v>24.487</v>
      </c>
      <c r="CS476" s="237" t="n">
        <v>2.06</v>
      </c>
      <c r="CT476" s="237" t="n">
        <v>16.429</v>
      </c>
      <c r="CU476" s="237" t="n">
        <v>3.971</v>
      </c>
      <c r="CV476" s="237" t="n">
        <v>0.03</v>
      </c>
      <c r="CW476" s="237" t="n">
        <v>4.32</v>
      </c>
      <c r="CX476" s="237" t="n">
        <v>40.37</v>
      </c>
      <c r="CY476" s="237" t="n">
        <v>0.0165</v>
      </c>
      <c r="CZ476" s="237" t="n">
        <v>0.0606</v>
      </c>
      <c r="DA476" s="237" t="n">
        <v>0.1612</v>
      </c>
      <c r="DB476" s="237" t="n">
        <v>0.0367</v>
      </c>
      <c r="DC476" s="237" t="n">
        <v>67.45</v>
      </c>
      <c r="DD476" s="237" t="n">
        <v>0</v>
      </c>
      <c r="DE476" s="237" t="n">
        <v>41.421</v>
      </c>
      <c r="DF476" s="237" t="n">
        <v>57.42</v>
      </c>
      <c r="DG476" s="237" t="n">
        <v>26.035</v>
      </c>
      <c r="DH476" s="237" t="n">
        <v>0</v>
      </c>
      <c r="DI476" s="237" t="n">
        <v>42.96</v>
      </c>
      <c r="DJ476" s="237" t="n">
        <v>74.87</v>
      </c>
      <c r="DK476" s="237" t="n">
        <v>0.7817</v>
      </c>
      <c r="DL476" s="237" t="n">
        <v>6.814</v>
      </c>
      <c r="DM476" s="237" t="n">
        <v>250.3</v>
      </c>
      <c r="DN476" s="237" t="n">
        <v>5.862</v>
      </c>
      <c r="DO476" s="237" t="n">
        <v>62.792</v>
      </c>
      <c r="DP476" s="237" t="n">
        <v>68.65</v>
      </c>
      <c r="DQ476" s="239"/>
      <c r="DR476" s="239"/>
    </row>
    <row r="477" s="240" customFormat="true" ht="16.5" hidden="false" customHeight="true" outlineLevel="0" collapsed="false">
      <c r="A477" s="235" t="s">
        <v>1487</v>
      </c>
      <c r="B477" s="235" t="s">
        <v>3366</v>
      </c>
      <c r="C477" s="236"/>
      <c r="D477" s="237" t="n">
        <v>76</v>
      </c>
      <c r="E477" s="238" t="n">
        <v>2696.44</v>
      </c>
      <c r="F477" s="237" t="n">
        <v>13.398</v>
      </c>
      <c r="G477" s="237" t="n">
        <v>2.5438</v>
      </c>
      <c r="H477" s="237" t="n">
        <v>125.431</v>
      </c>
      <c r="I477" s="237" t="n">
        <v>50.69</v>
      </c>
      <c r="J477" s="237" t="n">
        <v>729.68</v>
      </c>
      <c r="K477" s="237" t="n">
        <v>921.74</v>
      </c>
      <c r="L477" s="237" t="n">
        <v>0.165</v>
      </c>
      <c r="M477" s="237" t="n">
        <v>0.0472</v>
      </c>
      <c r="N477" s="237" t="n">
        <v>1.005</v>
      </c>
      <c r="O477" s="237" t="n">
        <v>0</v>
      </c>
      <c r="P477" s="237" t="n">
        <v>13.38</v>
      </c>
      <c r="Q477" s="237" t="n">
        <v>14.6</v>
      </c>
      <c r="R477" s="237" t="n">
        <v>0.1764</v>
      </c>
      <c r="S477" s="237" t="n">
        <v>0.1515</v>
      </c>
      <c r="T477" s="237" t="n">
        <v>1.148</v>
      </c>
      <c r="U477" s="237" t="n">
        <v>17.75</v>
      </c>
      <c r="V477" s="237" t="n">
        <v>19.22</v>
      </c>
      <c r="W477" s="237" t="n">
        <v>955.56</v>
      </c>
      <c r="X477" s="237" t="n">
        <v>0.636</v>
      </c>
      <c r="Y477" s="237" t="n">
        <v>0.2204</v>
      </c>
      <c r="Z477" s="237" t="n">
        <v>0.19316</v>
      </c>
      <c r="AA477" s="237" t="n">
        <v>0</v>
      </c>
      <c r="AB477" s="237" t="n">
        <v>5.383</v>
      </c>
      <c r="AC477" s="237" t="n">
        <v>6.433</v>
      </c>
      <c r="AD477" s="237" t="n">
        <v>9.729</v>
      </c>
      <c r="AE477" s="237" t="n">
        <v>4.332</v>
      </c>
      <c r="AF477" s="237" t="n">
        <v>10.577</v>
      </c>
      <c r="AG477" s="237" t="n">
        <v>0.33674</v>
      </c>
      <c r="AH477" s="237" t="n">
        <v>31.966</v>
      </c>
      <c r="AI477" s="237" t="n">
        <v>56.94</v>
      </c>
      <c r="AJ477" s="237" t="n">
        <v>0</v>
      </c>
      <c r="AK477" s="237" t="n">
        <v>0</v>
      </c>
      <c r="AL477" s="237" t="n">
        <v>0</v>
      </c>
      <c r="AM477" s="237" t="n">
        <v>0</v>
      </c>
      <c r="AN477" s="237" t="n">
        <v>0</v>
      </c>
      <c r="AO477" s="237" t="n">
        <v>0</v>
      </c>
      <c r="AP477" s="237" t="n">
        <v>0</v>
      </c>
      <c r="AQ477" s="237" t="n">
        <v>0</v>
      </c>
      <c r="AR477" s="237" t="n">
        <v>0</v>
      </c>
      <c r="AS477" s="237" t="n">
        <v>0</v>
      </c>
      <c r="AT477" s="237" t="n">
        <v>0</v>
      </c>
      <c r="AU477" s="237" t="n">
        <v>0.5609</v>
      </c>
      <c r="AV477" s="237" t="n">
        <v>0.1476</v>
      </c>
      <c r="AW477" s="237" t="n">
        <v>6.218</v>
      </c>
      <c r="AX477" s="237" t="n">
        <v>4.039</v>
      </c>
      <c r="AY477" s="237" t="n">
        <v>10.965</v>
      </c>
      <c r="AZ477" s="237" t="n">
        <v>0.2243</v>
      </c>
      <c r="BA477" s="237" t="n">
        <v>0.2528</v>
      </c>
      <c r="BB477" s="237" t="n">
        <v>1.259</v>
      </c>
      <c r="BC477" s="237" t="n">
        <v>0</v>
      </c>
      <c r="BD477" s="237" t="n">
        <v>1.736</v>
      </c>
      <c r="BE477" s="237" t="n">
        <v>0.5974</v>
      </c>
      <c r="BF477" s="237" t="n">
        <v>0.2857</v>
      </c>
      <c r="BG477" s="237" t="n">
        <v>1.189</v>
      </c>
      <c r="BH477" s="237" t="n">
        <v>0.322</v>
      </c>
      <c r="BI477" s="237" t="n">
        <v>2.394</v>
      </c>
      <c r="BJ477" s="237" t="n">
        <v>0.40948</v>
      </c>
      <c r="BK477" s="237" t="n">
        <v>0.14262</v>
      </c>
      <c r="BL477" s="237" t="n">
        <v>4.5804</v>
      </c>
      <c r="BM477" s="237" t="n">
        <v>1.5045</v>
      </c>
      <c r="BN477" s="237" t="n">
        <v>0.32865</v>
      </c>
      <c r="BO477" s="237" t="n">
        <v>6.966</v>
      </c>
      <c r="BP477" s="237" t="n">
        <v>0.24229</v>
      </c>
      <c r="BQ477" s="237" t="n">
        <v>0.06473</v>
      </c>
      <c r="BR477" s="237" t="n">
        <v>1.62715</v>
      </c>
      <c r="BS477" s="237" t="n">
        <v>1.58109</v>
      </c>
      <c r="BT477" s="237" t="n">
        <v>12.6032</v>
      </c>
      <c r="BU477" s="237" t="n">
        <v>16.1184</v>
      </c>
      <c r="BV477" s="237" t="n">
        <v>0.0172</v>
      </c>
      <c r="BW477" s="237" t="n">
        <v>0.002184</v>
      </c>
      <c r="BX477" s="237" t="n">
        <v>0.1151</v>
      </c>
      <c r="BY477" s="237" t="n">
        <v>0.13448</v>
      </c>
      <c r="BZ477" s="237" t="n">
        <v>101.69</v>
      </c>
      <c r="CA477" s="237" t="n">
        <v>41.74</v>
      </c>
      <c r="CB477" s="237" t="n">
        <v>135.68</v>
      </c>
      <c r="CC477" s="237" t="n">
        <v>22.2517</v>
      </c>
      <c r="CD477" s="237" t="n">
        <v>243.06</v>
      </c>
      <c r="CE477" s="237" t="n">
        <v>28.409</v>
      </c>
      <c r="CF477" s="237" t="n">
        <v>26.628</v>
      </c>
      <c r="CG477" s="237" t="n">
        <v>7.2492</v>
      </c>
      <c r="CH477" s="237" t="n">
        <v>59.866</v>
      </c>
      <c r="CI477" s="237" t="n">
        <v>54.178</v>
      </c>
      <c r="CJ477" s="237" t="n">
        <v>109.574</v>
      </c>
      <c r="CK477" s="237" t="n">
        <v>0.55228</v>
      </c>
      <c r="CL477" s="237" t="n">
        <v>729.19</v>
      </c>
      <c r="CM477" s="237" t="n">
        <v>23.672</v>
      </c>
      <c r="CN477" s="237" t="n">
        <v>15.93</v>
      </c>
      <c r="CO477" s="237" t="n">
        <v>3.9964</v>
      </c>
      <c r="CP477" s="237" t="n">
        <v>5.2124</v>
      </c>
      <c r="CQ477" s="237" t="n">
        <v>0</v>
      </c>
      <c r="CR477" s="237" t="n">
        <v>48.811</v>
      </c>
      <c r="CS477" s="237" t="n">
        <v>0</v>
      </c>
      <c r="CT477" s="237" t="n">
        <v>42.066</v>
      </c>
      <c r="CU477" s="237" t="n">
        <v>140.205</v>
      </c>
      <c r="CV477" s="237" t="n">
        <v>0.06</v>
      </c>
      <c r="CW477" s="237" t="n">
        <v>13.8</v>
      </c>
      <c r="CX477" s="237" t="n">
        <v>82.99</v>
      </c>
      <c r="CY477" s="237" t="n">
        <v>0.0167</v>
      </c>
      <c r="CZ477" s="237" t="n">
        <v>0.46317</v>
      </c>
      <c r="DA477" s="237" t="n">
        <v>0.3812</v>
      </c>
      <c r="DB477" s="237" t="n">
        <v>0.0709</v>
      </c>
      <c r="DC477" s="237" t="n">
        <v>280.06</v>
      </c>
      <c r="DD477" s="237" t="n">
        <v>0</v>
      </c>
      <c r="DE477" s="237" t="n">
        <v>175.143</v>
      </c>
      <c r="DF477" s="237" t="n">
        <v>122.11</v>
      </c>
      <c r="DG477" s="237" t="n">
        <v>17.975</v>
      </c>
      <c r="DH477" s="237" t="n">
        <v>0</v>
      </c>
      <c r="DI477" s="237" t="n">
        <v>34.11</v>
      </c>
      <c r="DJ477" s="237" t="n">
        <v>197.41</v>
      </c>
      <c r="DK477" s="237" t="n">
        <v>8.1803</v>
      </c>
      <c r="DL477" s="237" t="n">
        <v>26.199</v>
      </c>
      <c r="DM477" s="237" t="n">
        <v>581.13</v>
      </c>
      <c r="DN477" s="237" t="n">
        <v>28.638</v>
      </c>
      <c r="DO477" s="237" t="n">
        <v>213.95</v>
      </c>
      <c r="DP477" s="237" t="n">
        <v>242.59</v>
      </c>
      <c r="DQ477" s="239"/>
      <c r="DR477" s="239"/>
    </row>
    <row r="478" s="240" customFormat="true" ht="16.5" hidden="false" customHeight="true" outlineLevel="0" collapsed="false">
      <c r="A478" s="235" t="s">
        <v>1489</v>
      </c>
      <c r="B478" s="235" t="s">
        <v>3367</v>
      </c>
      <c r="C478" s="236"/>
      <c r="D478" s="237" t="n">
        <v>33</v>
      </c>
      <c r="E478" s="238" t="n">
        <v>3352.51</v>
      </c>
      <c r="F478" s="237" t="n">
        <v>15.837</v>
      </c>
      <c r="G478" s="237" t="n">
        <v>2.0367</v>
      </c>
      <c r="H478" s="237" t="n">
        <v>196.543</v>
      </c>
      <c r="I478" s="237" t="n">
        <v>26.157</v>
      </c>
      <c r="J478" s="237" t="n">
        <v>1074.83</v>
      </c>
      <c r="K478" s="237" t="n">
        <v>1315.41</v>
      </c>
      <c r="L478" s="237" t="n">
        <v>0</v>
      </c>
      <c r="M478" s="237" t="n">
        <v>0</v>
      </c>
      <c r="N478" s="237" t="n">
        <v>0</v>
      </c>
      <c r="O478" s="237" t="n">
        <v>0</v>
      </c>
      <c r="P478" s="237" t="n">
        <v>0</v>
      </c>
      <c r="Q478" s="237" t="n">
        <v>0</v>
      </c>
      <c r="R478" s="237" t="n">
        <v>0.0909</v>
      </c>
      <c r="S478" s="237" t="n">
        <v>0.0781</v>
      </c>
      <c r="T478" s="237" t="n">
        <v>0.592</v>
      </c>
      <c r="U478" s="237" t="n">
        <v>9.15</v>
      </c>
      <c r="V478" s="237" t="n">
        <v>9.91</v>
      </c>
      <c r="W478" s="237" t="n">
        <v>1325.32</v>
      </c>
      <c r="X478" s="237" t="n">
        <v>0.5801</v>
      </c>
      <c r="Y478" s="237" t="n">
        <v>0.278</v>
      </c>
      <c r="Z478" s="237" t="n">
        <v>0.18527</v>
      </c>
      <c r="AA478" s="237" t="n">
        <v>0</v>
      </c>
      <c r="AB478" s="237" t="n">
        <v>5.055</v>
      </c>
      <c r="AC478" s="237" t="n">
        <v>6.098</v>
      </c>
      <c r="AD478" s="237" t="n">
        <v>6.042</v>
      </c>
      <c r="AE478" s="237" t="n">
        <v>2.404</v>
      </c>
      <c r="AF478" s="237" t="n">
        <v>6.355</v>
      </c>
      <c r="AG478" s="237" t="n">
        <v>0.3052</v>
      </c>
      <c r="AH478" s="237" t="n">
        <v>15.81</v>
      </c>
      <c r="AI478" s="237" t="n">
        <v>30.92</v>
      </c>
      <c r="AJ478" s="237" t="n">
        <v>0</v>
      </c>
      <c r="AK478" s="237" t="n">
        <v>0</v>
      </c>
      <c r="AL478" s="237" t="n">
        <v>0</v>
      </c>
      <c r="AM478" s="237" t="n">
        <v>0</v>
      </c>
      <c r="AN478" s="237" t="n">
        <v>0</v>
      </c>
      <c r="AO478" s="237" t="n">
        <v>0</v>
      </c>
      <c r="AP478" s="237" t="n">
        <v>0</v>
      </c>
      <c r="AQ478" s="237" t="n">
        <v>0</v>
      </c>
      <c r="AR478" s="237" t="n">
        <v>0</v>
      </c>
      <c r="AS478" s="237" t="n">
        <v>0</v>
      </c>
      <c r="AT478" s="237" t="n">
        <v>0</v>
      </c>
      <c r="AU478" s="237" t="n">
        <v>0</v>
      </c>
      <c r="AV478" s="237" t="n">
        <v>0</v>
      </c>
      <c r="AW478" s="237" t="n">
        <v>0</v>
      </c>
      <c r="AX478" s="237" t="n">
        <v>0</v>
      </c>
      <c r="AY478" s="237" t="n">
        <v>0</v>
      </c>
      <c r="AZ478" s="237" t="n">
        <v>0.0639</v>
      </c>
      <c r="BA478" s="237" t="n">
        <v>0.0721</v>
      </c>
      <c r="BB478" s="237" t="n">
        <v>0.3589</v>
      </c>
      <c r="BC478" s="237" t="n">
        <v>0</v>
      </c>
      <c r="BD478" s="237" t="n">
        <v>0.495</v>
      </c>
      <c r="BE478" s="237" t="n">
        <v>0.1948</v>
      </c>
      <c r="BF478" s="237" t="n">
        <v>0.0932</v>
      </c>
      <c r="BG478" s="237" t="n">
        <v>0.388</v>
      </c>
      <c r="BH478" s="237" t="n">
        <v>0.105</v>
      </c>
      <c r="BI478" s="237" t="n">
        <v>0.781</v>
      </c>
      <c r="BJ478" s="237" t="n">
        <v>0.29528</v>
      </c>
      <c r="BK478" s="237" t="n">
        <v>0.10284</v>
      </c>
      <c r="BL478" s="237" t="n">
        <v>3.3029</v>
      </c>
      <c r="BM478" s="237" t="n">
        <v>1.0849</v>
      </c>
      <c r="BN478" s="237" t="n">
        <v>0.23699</v>
      </c>
      <c r="BO478" s="237" t="n">
        <v>5.023</v>
      </c>
      <c r="BP478" s="237" t="n">
        <v>0.25518</v>
      </c>
      <c r="BQ478" s="237" t="n">
        <v>0.07967</v>
      </c>
      <c r="BR478" s="237" t="n">
        <v>1.92912</v>
      </c>
      <c r="BS478" s="237" t="n">
        <v>2.15834</v>
      </c>
      <c r="BT478" s="237" t="n">
        <v>14.1236</v>
      </c>
      <c r="BU478" s="237" t="n">
        <v>18.5459</v>
      </c>
      <c r="BV478" s="237" t="n">
        <v>0.08884</v>
      </c>
      <c r="BW478" s="237" t="n">
        <v>0.01128</v>
      </c>
      <c r="BX478" s="237" t="n">
        <v>0.59451</v>
      </c>
      <c r="BY478" s="237" t="n">
        <v>0.69462</v>
      </c>
      <c r="BZ478" s="237" t="n">
        <v>62.55</v>
      </c>
      <c r="CA478" s="237" t="n">
        <v>74.713</v>
      </c>
      <c r="CB478" s="237" t="n">
        <v>164.116</v>
      </c>
      <c r="CC478" s="237" t="n">
        <v>23.6985</v>
      </c>
      <c r="CD478" s="237" t="n">
        <v>354.062</v>
      </c>
      <c r="CE478" s="237" t="n">
        <v>46.694</v>
      </c>
      <c r="CF478" s="237" t="n">
        <v>49.8672</v>
      </c>
      <c r="CG478" s="237" t="n">
        <v>7.4053</v>
      </c>
      <c r="CH478" s="237" t="n">
        <v>85.926</v>
      </c>
      <c r="CI478" s="237" t="n">
        <v>94.925</v>
      </c>
      <c r="CJ478" s="237" t="n">
        <v>182.556</v>
      </c>
      <c r="CK478" s="237" t="n">
        <v>0.93892</v>
      </c>
      <c r="CL478" s="237" t="n">
        <v>1084.9</v>
      </c>
      <c r="CM478" s="237" t="n">
        <v>30.672</v>
      </c>
      <c r="CN478" s="237" t="n">
        <v>6.984</v>
      </c>
      <c r="CO478" s="237" t="n">
        <v>2.2336</v>
      </c>
      <c r="CP478" s="237" t="n">
        <v>6.6724</v>
      </c>
      <c r="CQ478" s="237" t="n">
        <v>0.77738</v>
      </c>
      <c r="CR478" s="237" t="n">
        <v>47.339</v>
      </c>
      <c r="CS478" s="237" t="n">
        <v>0</v>
      </c>
      <c r="CT478" s="237" t="n">
        <v>54.988</v>
      </c>
      <c r="CU478" s="237" t="n">
        <v>82.805</v>
      </c>
      <c r="CV478" s="237" t="n">
        <v>0</v>
      </c>
      <c r="CW478" s="237" t="n">
        <v>28.44</v>
      </c>
      <c r="CX478" s="237" t="n">
        <v>69.96</v>
      </c>
      <c r="CY478" s="237" t="n">
        <v>0.0478</v>
      </c>
      <c r="CZ478" s="237" t="n">
        <v>0.33399</v>
      </c>
      <c r="DA478" s="237" t="n">
        <v>0.4219</v>
      </c>
      <c r="DB478" s="237" t="n">
        <v>0</v>
      </c>
      <c r="DC478" s="237" t="n">
        <v>237</v>
      </c>
      <c r="DD478" s="237" t="n">
        <v>0</v>
      </c>
      <c r="DE478" s="237" t="n">
        <v>175.515</v>
      </c>
      <c r="DF478" s="237" t="n">
        <v>87.8</v>
      </c>
      <c r="DG478" s="237" t="n">
        <v>22.314</v>
      </c>
      <c r="DH478" s="237" t="n">
        <v>0</v>
      </c>
      <c r="DI478" s="237" t="n">
        <v>26.97</v>
      </c>
      <c r="DJ478" s="237" t="n">
        <v>233.99</v>
      </c>
      <c r="DK478" s="237" t="n">
        <v>9.3974</v>
      </c>
      <c r="DL478" s="237" t="n">
        <v>39.412</v>
      </c>
      <c r="DM478" s="237" t="n">
        <v>595.39</v>
      </c>
      <c r="DN478" s="237" t="n">
        <v>54.696</v>
      </c>
      <c r="DO478" s="237" t="n">
        <v>410.034</v>
      </c>
      <c r="DP478" s="237" t="n">
        <v>464.73</v>
      </c>
      <c r="DQ478" s="239"/>
      <c r="DR478" s="239"/>
    </row>
    <row r="479" s="240" customFormat="true" ht="16.5" hidden="false" customHeight="true" outlineLevel="0" collapsed="false">
      <c r="A479" s="235" t="s">
        <v>1491</v>
      </c>
      <c r="B479" s="235" t="s">
        <v>3368</v>
      </c>
      <c r="C479" s="236"/>
      <c r="D479" s="237" t="n">
        <v>565</v>
      </c>
      <c r="E479" s="238" t="n">
        <v>529.13</v>
      </c>
      <c r="F479" s="237" t="n">
        <v>2.358</v>
      </c>
      <c r="G479" s="237" t="n">
        <v>0.0604</v>
      </c>
      <c r="H479" s="237" t="n">
        <v>28.899</v>
      </c>
      <c r="I479" s="237" t="n">
        <v>1.634</v>
      </c>
      <c r="J479" s="237" t="n">
        <v>98.31</v>
      </c>
      <c r="K479" s="237" t="n">
        <v>131.26</v>
      </c>
      <c r="L479" s="237" t="n">
        <v>0</v>
      </c>
      <c r="M479" s="237" t="n">
        <v>0</v>
      </c>
      <c r="N479" s="237" t="n">
        <v>0</v>
      </c>
      <c r="O479" s="237" t="n">
        <v>0</v>
      </c>
      <c r="P479" s="237" t="n">
        <v>0</v>
      </c>
      <c r="Q479" s="237" t="n">
        <v>0</v>
      </c>
      <c r="R479" s="237" t="n">
        <v>0</v>
      </c>
      <c r="S479" s="237" t="n">
        <v>0</v>
      </c>
      <c r="T479" s="237" t="n">
        <v>0</v>
      </c>
      <c r="U479" s="237" t="n">
        <v>0</v>
      </c>
      <c r="V479" s="237" t="n">
        <v>0</v>
      </c>
      <c r="W479" s="237" t="n">
        <v>131.26</v>
      </c>
      <c r="X479" s="237" t="n">
        <v>0.0021</v>
      </c>
      <c r="Y479" s="237" t="n">
        <v>0</v>
      </c>
      <c r="Z479" s="237" t="n">
        <v>0.00091</v>
      </c>
      <c r="AA479" s="237" t="n">
        <v>0</v>
      </c>
      <c r="AB479" s="237" t="n">
        <v>0.014</v>
      </c>
      <c r="AC479" s="237" t="n">
        <v>0.017</v>
      </c>
      <c r="AD479" s="237" t="n">
        <v>10.613</v>
      </c>
      <c r="AE479" s="237" t="n">
        <v>1.807</v>
      </c>
      <c r="AF479" s="237" t="n">
        <v>18.261</v>
      </c>
      <c r="AG479" s="237" t="n">
        <v>0</v>
      </c>
      <c r="AH479" s="237" t="n">
        <v>25.029</v>
      </c>
      <c r="AI479" s="237" t="n">
        <v>55.71</v>
      </c>
      <c r="AJ479" s="237" t="n">
        <v>0</v>
      </c>
      <c r="AK479" s="237" t="n">
        <v>0</v>
      </c>
      <c r="AL479" s="237" t="n">
        <v>0</v>
      </c>
      <c r="AM479" s="237" t="n">
        <v>0</v>
      </c>
      <c r="AN479" s="237" t="n">
        <v>0</v>
      </c>
      <c r="AO479" s="237" t="n">
        <v>0</v>
      </c>
      <c r="AP479" s="237" t="n">
        <v>0</v>
      </c>
      <c r="AQ479" s="237" t="n">
        <v>0</v>
      </c>
      <c r="AR479" s="237" t="n">
        <v>0</v>
      </c>
      <c r="AS479" s="237" t="n">
        <v>0</v>
      </c>
      <c r="AT479" s="237" t="n">
        <v>0</v>
      </c>
      <c r="AU479" s="237" t="n">
        <v>0</v>
      </c>
      <c r="AV479" s="237" t="n">
        <v>0.0001</v>
      </c>
      <c r="AW479" s="237" t="n">
        <v>0</v>
      </c>
      <c r="AX479" s="237" t="n">
        <v>0</v>
      </c>
      <c r="AY479" s="237" t="n">
        <v>0</v>
      </c>
      <c r="AZ479" s="237" t="n">
        <v>0</v>
      </c>
      <c r="BA479" s="237" t="n">
        <v>0</v>
      </c>
      <c r="BB479" s="237" t="n">
        <v>0</v>
      </c>
      <c r="BC479" s="237" t="n">
        <v>0</v>
      </c>
      <c r="BD479" s="237" t="n">
        <v>0</v>
      </c>
      <c r="BE479" s="237" t="n">
        <v>0</v>
      </c>
      <c r="BF479" s="237" t="n">
        <v>0</v>
      </c>
      <c r="BG479" s="237" t="n">
        <v>0</v>
      </c>
      <c r="BH479" s="237" t="n">
        <v>0</v>
      </c>
      <c r="BI479" s="237" t="n">
        <v>0</v>
      </c>
      <c r="BJ479" s="237" t="n">
        <v>0</v>
      </c>
      <c r="BK479" s="237" t="n">
        <v>0</v>
      </c>
      <c r="BL479" s="237" t="n">
        <v>0</v>
      </c>
      <c r="BM479" s="237" t="n">
        <v>0</v>
      </c>
      <c r="BN479" s="237" t="n">
        <v>0</v>
      </c>
      <c r="BO479" s="237" t="n">
        <v>0</v>
      </c>
      <c r="BP479" s="237" t="n">
        <v>0.07242</v>
      </c>
      <c r="BQ479" s="237" t="n">
        <v>0.01212</v>
      </c>
      <c r="BR479" s="237" t="n">
        <v>0.49432</v>
      </c>
      <c r="BS479" s="237" t="n">
        <v>0.34134</v>
      </c>
      <c r="BT479" s="237" t="n">
        <v>3.5533</v>
      </c>
      <c r="BU479" s="237" t="n">
        <v>4.4735</v>
      </c>
      <c r="BV479" s="237" t="n">
        <v>0</v>
      </c>
      <c r="BW479" s="237" t="n">
        <v>0</v>
      </c>
      <c r="BX479" s="237" t="n">
        <v>0</v>
      </c>
      <c r="BY479" s="237" t="n">
        <v>0</v>
      </c>
      <c r="BZ479" s="237" t="n">
        <v>60.2</v>
      </c>
      <c r="CA479" s="237" t="n">
        <v>5.919</v>
      </c>
      <c r="CB479" s="237" t="n">
        <v>9.121</v>
      </c>
      <c r="CC479" s="237" t="n">
        <v>31.6335</v>
      </c>
      <c r="CD479" s="237" t="n">
        <v>52.899</v>
      </c>
      <c r="CE479" s="237" t="n">
        <v>7.438</v>
      </c>
      <c r="CF479" s="237" t="n">
        <v>0.9299</v>
      </c>
      <c r="CG479" s="237" t="n">
        <v>7.3509</v>
      </c>
      <c r="CH479" s="237" t="n">
        <v>7.897</v>
      </c>
      <c r="CI479" s="237" t="n">
        <v>17.926</v>
      </c>
      <c r="CJ479" s="237" t="n">
        <v>18.241</v>
      </c>
      <c r="CK479" s="237" t="n">
        <v>0.01517</v>
      </c>
      <c r="CL479" s="237" t="n">
        <v>159.37</v>
      </c>
      <c r="CM479" s="237" t="n">
        <v>6.506</v>
      </c>
      <c r="CN479" s="237" t="n">
        <v>11.288</v>
      </c>
      <c r="CO479" s="237" t="n">
        <v>3.8631</v>
      </c>
      <c r="CP479" s="237" t="n">
        <v>0.3457</v>
      </c>
      <c r="CQ479" s="237" t="n">
        <v>0</v>
      </c>
      <c r="CR479" s="237" t="n">
        <v>22.003</v>
      </c>
      <c r="CS479" s="237" t="n">
        <v>0</v>
      </c>
      <c r="CT479" s="237" t="n">
        <v>10.752</v>
      </c>
      <c r="CU479" s="237" t="n">
        <v>0.087</v>
      </c>
      <c r="CV479" s="237" t="n">
        <v>0</v>
      </c>
      <c r="CW479" s="237" t="n">
        <v>0.9</v>
      </c>
      <c r="CX479" s="237" t="n">
        <v>34.3</v>
      </c>
      <c r="CY479" s="237" t="n">
        <v>0</v>
      </c>
      <c r="CZ479" s="237" t="n">
        <v>0</v>
      </c>
      <c r="DA479" s="237" t="n">
        <v>0.0618</v>
      </c>
      <c r="DB479" s="237" t="n">
        <v>0.0023</v>
      </c>
      <c r="DC479" s="237" t="n">
        <v>46.1</v>
      </c>
      <c r="DD479" s="237" t="n">
        <v>0</v>
      </c>
      <c r="DE479" s="237" t="n">
        <v>3.589</v>
      </c>
      <c r="DF479" s="237" t="n">
        <v>18.36</v>
      </c>
      <c r="DG479" s="237" t="n">
        <v>0</v>
      </c>
      <c r="DH479" s="237" t="n">
        <v>0</v>
      </c>
      <c r="DI479" s="237" t="n">
        <v>78.88</v>
      </c>
      <c r="DJ479" s="237" t="n">
        <v>8.1</v>
      </c>
      <c r="DK479" s="237" t="n">
        <v>0.0035</v>
      </c>
      <c r="DL479" s="237" t="n">
        <v>1.28</v>
      </c>
      <c r="DM479" s="237" t="n">
        <v>110.2</v>
      </c>
      <c r="DN479" s="237" t="n">
        <v>1.282</v>
      </c>
      <c r="DO479" s="237" t="n">
        <v>46.707</v>
      </c>
      <c r="DP479" s="237" t="n">
        <v>47.99</v>
      </c>
      <c r="DQ479" s="239"/>
      <c r="DR479" s="239"/>
    </row>
    <row r="480" s="240" customFormat="true" ht="16.5" hidden="false" customHeight="true" outlineLevel="0" collapsed="false">
      <c r="A480" s="235" t="s">
        <v>1495</v>
      </c>
      <c r="B480" s="235" t="s">
        <v>3369</v>
      </c>
      <c r="C480" s="236"/>
      <c r="D480" s="237" t="n">
        <v>131</v>
      </c>
      <c r="E480" s="238" t="n">
        <v>1413.13</v>
      </c>
      <c r="F480" s="237" t="n">
        <v>6.312</v>
      </c>
      <c r="G480" s="237" t="n">
        <v>0.929</v>
      </c>
      <c r="H480" s="237" t="n">
        <v>76.352</v>
      </c>
      <c r="I480" s="237" t="n">
        <v>11.83</v>
      </c>
      <c r="J480" s="237" t="n">
        <v>413.35</v>
      </c>
      <c r="K480" s="237" t="n">
        <v>508.77</v>
      </c>
      <c r="L480" s="237" t="n">
        <v>0.0108</v>
      </c>
      <c r="M480" s="237" t="n">
        <v>0.0177</v>
      </c>
      <c r="N480" s="237" t="n">
        <v>0.136</v>
      </c>
      <c r="O480" s="237" t="n">
        <v>0</v>
      </c>
      <c r="P480" s="237" t="n">
        <v>1.24</v>
      </c>
      <c r="Q480" s="237" t="n">
        <v>1.4</v>
      </c>
      <c r="R480" s="237" t="n">
        <v>0</v>
      </c>
      <c r="S480" s="237" t="n">
        <v>0</v>
      </c>
      <c r="T480" s="237" t="n">
        <v>0</v>
      </c>
      <c r="U480" s="237" t="n">
        <v>0</v>
      </c>
      <c r="V480" s="237" t="n">
        <v>0</v>
      </c>
      <c r="W480" s="237" t="n">
        <v>510.18</v>
      </c>
      <c r="X480" s="237" t="n">
        <v>0.8196</v>
      </c>
      <c r="Y480" s="237" t="n">
        <v>0.3255</v>
      </c>
      <c r="Z480" s="237" t="n">
        <v>0.2381</v>
      </c>
      <c r="AA480" s="237" t="n">
        <v>0</v>
      </c>
      <c r="AB480" s="237" t="n">
        <v>4.775</v>
      </c>
      <c r="AC480" s="237" t="n">
        <v>6.158</v>
      </c>
      <c r="AD480" s="237" t="n">
        <v>8.096</v>
      </c>
      <c r="AE480" s="237" t="n">
        <v>3.08</v>
      </c>
      <c r="AF480" s="237" t="n">
        <v>8.722</v>
      </c>
      <c r="AG480" s="237" t="n">
        <v>0.32563</v>
      </c>
      <c r="AH480" s="237" t="n">
        <v>21.657</v>
      </c>
      <c r="AI480" s="237" t="n">
        <v>41.88</v>
      </c>
      <c r="AJ480" s="237" t="n">
        <v>0.0235</v>
      </c>
      <c r="AK480" s="237" t="n">
        <v>0.01079</v>
      </c>
      <c r="AL480" s="237" t="n">
        <v>0.0386</v>
      </c>
      <c r="AM480" s="237" t="n">
        <v>0.101</v>
      </c>
      <c r="AN480" s="237" t="n">
        <v>0.174</v>
      </c>
      <c r="AO480" s="237" t="n">
        <v>0</v>
      </c>
      <c r="AP480" s="237" t="n">
        <v>0</v>
      </c>
      <c r="AQ480" s="237" t="n">
        <v>0</v>
      </c>
      <c r="AR480" s="237" t="n">
        <v>0</v>
      </c>
      <c r="AS480" s="237" t="n">
        <v>0</v>
      </c>
      <c r="AT480" s="237" t="n">
        <v>0</v>
      </c>
      <c r="AU480" s="237" t="n">
        <v>0.0154</v>
      </c>
      <c r="AV480" s="237" t="n">
        <v>0.0414</v>
      </c>
      <c r="AW480" s="237" t="n">
        <v>0</v>
      </c>
      <c r="AX480" s="237" t="n">
        <v>0.059</v>
      </c>
      <c r="AY480" s="237" t="n">
        <v>0.116</v>
      </c>
      <c r="AZ480" s="237" t="n">
        <v>0.0265</v>
      </c>
      <c r="BA480" s="237" t="n">
        <v>0.0299</v>
      </c>
      <c r="BB480" s="237" t="n">
        <v>0.1489</v>
      </c>
      <c r="BC480" s="237" t="n">
        <v>0</v>
      </c>
      <c r="BD480" s="237" t="n">
        <v>0.205</v>
      </c>
      <c r="BE480" s="237" t="n">
        <v>0.0383</v>
      </c>
      <c r="BF480" s="237" t="n">
        <v>0.0293</v>
      </c>
      <c r="BG480" s="237" t="n">
        <v>0.08</v>
      </c>
      <c r="BH480" s="237" t="n">
        <v>0.152</v>
      </c>
      <c r="BI480" s="237" t="n">
        <v>0.3</v>
      </c>
      <c r="BJ480" s="237" t="n">
        <v>0.05104</v>
      </c>
      <c r="BK480" s="237" t="n">
        <v>0.01778</v>
      </c>
      <c r="BL480" s="237" t="n">
        <v>0.571</v>
      </c>
      <c r="BM480" s="237" t="n">
        <v>0.1876</v>
      </c>
      <c r="BN480" s="237" t="n">
        <v>0.04097</v>
      </c>
      <c r="BO480" s="237" t="n">
        <v>0.868</v>
      </c>
      <c r="BP480" s="237" t="n">
        <v>0.25856</v>
      </c>
      <c r="BQ480" s="237" t="n">
        <v>0.05105</v>
      </c>
      <c r="BR480" s="237" t="n">
        <v>1.4012</v>
      </c>
      <c r="BS480" s="237" t="n">
        <v>1.55165</v>
      </c>
      <c r="BT480" s="237" t="n">
        <v>12.6608</v>
      </c>
      <c r="BU480" s="237" t="n">
        <v>15.9232</v>
      </c>
      <c r="BV480" s="237" t="n">
        <v>0</v>
      </c>
      <c r="BW480" s="237" t="n">
        <v>0</v>
      </c>
      <c r="BX480" s="237" t="n">
        <v>0</v>
      </c>
      <c r="BY480" s="237" t="n">
        <v>0</v>
      </c>
      <c r="BZ480" s="237" t="n">
        <v>65.63</v>
      </c>
      <c r="CA480" s="237" t="n">
        <v>23.592</v>
      </c>
      <c r="CB480" s="237" t="n">
        <v>68.353</v>
      </c>
      <c r="CC480" s="237" t="n">
        <v>21.4642</v>
      </c>
      <c r="CD480" s="237" t="n">
        <v>123.184</v>
      </c>
      <c r="CE480" s="237" t="n">
        <v>13.091</v>
      </c>
      <c r="CF480" s="237" t="n">
        <v>14.6935</v>
      </c>
      <c r="CG480" s="237" t="n">
        <v>6.9578</v>
      </c>
      <c r="CH480" s="237" t="n">
        <v>30.975</v>
      </c>
      <c r="CI480" s="237" t="n">
        <v>34.279</v>
      </c>
      <c r="CJ480" s="237" t="n">
        <v>59.525</v>
      </c>
      <c r="CK480" s="237" t="n">
        <v>0.094</v>
      </c>
      <c r="CL480" s="237" t="n">
        <v>396.21</v>
      </c>
      <c r="CM480" s="237" t="n">
        <v>17.454</v>
      </c>
      <c r="CN480" s="237" t="n">
        <v>9.196</v>
      </c>
      <c r="CO480" s="237" t="n">
        <v>2.1004</v>
      </c>
      <c r="CP480" s="237" t="n">
        <v>2.185</v>
      </c>
      <c r="CQ480" s="237" t="n">
        <v>0.01045</v>
      </c>
      <c r="CR480" s="237" t="n">
        <v>30.946</v>
      </c>
      <c r="CS480" s="237" t="n">
        <v>0.01</v>
      </c>
      <c r="CT480" s="237" t="n">
        <v>21.885</v>
      </c>
      <c r="CU480" s="237" t="n">
        <v>0.243</v>
      </c>
      <c r="CV480" s="237" t="n">
        <v>0</v>
      </c>
      <c r="CW480" s="237" t="n">
        <v>14.46</v>
      </c>
      <c r="CX480" s="237" t="n">
        <v>44.2</v>
      </c>
      <c r="CY480" s="237" t="n">
        <v>0.0158</v>
      </c>
      <c r="CZ480" s="237" t="n">
        <v>0.05774</v>
      </c>
      <c r="DA480" s="237" t="n">
        <v>0.077</v>
      </c>
      <c r="DB480" s="237" t="n">
        <v>0.2977</v>
      </c>
      <c r="DC480" s="237" t="n">
        <v>81.24</v>
      </c>
      <c r="DD480" s="237" t="n">
        <v>0</v>
      </c>
      <c r="DE480" s="237" t="n">
        <v>104.902</v>
      </c>
      <c r="DF480" s="237" t="n">
        <v>45.14</v>
      </c>
      <c r="DG480" s="237" t="n">
        <v>25.972</v>
      </c>
      <c r="DH480" s="237" t="n">
        <v>0</v>
      </c>
      <c r="DI480" s="237" t="n">
        <v>50.01</v>
      </c>
      <c r="DJ480" s="237" t="n">
        <v>97.43</v>
      </c>
      <c r="DK480" s="237" t="n">
        <v>2.9656</v>
      </c>
      <c r="DL480" s="237" t="n">
        <v>2.506</v>
      </c>
      <c r="DM480" s="237" t="n">
        <v>328.93</v>
      </c>
      <c r="DN480" s="237" t="n">
        <v>11.423</v>
      </c>
      <c r="DO480" s="237" t="n">
        <v>142.781</v>
      </c>
      <c r="DP480" s="237" t="n">
        <v>154.2</v>
      </c>
      <c r="DQ480" s="239"/>
      <c r="DR480" s="239"/>
    </row>
    <row r="481" s="240" customFormat="true" ht="16.5" hidden="false" customHeight="true" outlineLevel="0" collapsed="false">
      <c r="A481" s="235" t="s">
        <v>1497</v>
      </c>
      <c r="B481" s="235" t="s">
        <v>3370</v>
      </c>
      <c r="C481" s="236"/>
      <c r="D481" s="237" t="n">
        <v>84</v>
      </c>
      <c r="E481" s="238" t="n">
        <v>2367.39</v>
      </c>
      <c r="F481" s="237" t="n">
        <v>9.975</v>
      </c>
      <c r="G481" s="237" t="n">
        <v>1.4022</v>
      </c>
      <c r="H481" s="237" t="n">
        <v>126.527</v>
      </c>
      <c r="I481" s="237" t="n">
        <v>29.336</v>
      </c>
      <c r="J481" s="237" t="n">
        <v>710.77</v>
      </c>
      <c r="K481" s="237" t="n">
        <v>878.01</v>
      </c>
      <c r="L481" s="237" t="n">
        <v>0.029</v>
      </c>
      <c r="M481" s="237" t="n">
        <v>0.0474</v>
      </c>
      <c r="N481" s="237" t="n">
        <v>0.365</v>
      </c>
      <c r="O481" s="237" t="n">
        <v>0</v>
      </c>
      <c r="P481" s="237" t="n">
        <v>3.32</v>
      </c>
      <c r="Q481" s="237" t="n">
        <v>3.77</v>
      </c>
      <c r="R481" s="237" t="n">
        <v>0.3777</v>
      </c>
      <c r="S481" s="237" t="n">
        <v>0.4808</v>
      </c>
      <c r="T481" s="237" t="n">
        <v>2.527</v>
      </c>
      <c r="U481" s="237" t="n">
        <v>40.82</v>
      </c>
      <c r="V481" s="237" t="n">
        <v>44.2</v>
      </c>
      <c r="W481" s="237" t="n">
        <v>925.97</v>
      </c>
      <c r="X481" s="237" t="n">
        <v>0.3819</v>
      </c>
      <c r="Y481" s="237" t="n">
        <v>0.2191</v>
      </c>
      <c r="Z481" s="237" t="n">
        <v>0.11821</v>
      </c>
      <c r="AA481" s="237" t="n">
        <v>0</v>
      </c>
      <c r="AB481" s="237" t="n">
        <v>2.475</v>
      </c>
      <c r="AC481" s="237" t="n">
        <v>3.195</v>
      </c>
      <c r="AD481" s="237" t="n">
        <v>8.642</v>
      </c>
      <c r="AE481" s="237" t="n">
        <v>2.74</v>
      </c>
      <c r="AF481" s="237" t="n">
        <v>9.18</v>
      </c>
      <c r="AG481" s="237" t="n">
        <v>0.24255</v>
      </c>
      <c r="AH481" s="237" t="n">
        <v>24.927</v>
      </c>
      <c r="AI481" s="237" t="n">
        <v>45.73</v>
      </c>
      <c r="AJ481" s="237" t="n">
        <v>0.0322</v>
      </c>
      <c r="AK481" s="237" t="n">
        <v>0.01476</v>
      </c>
      <c r="AL481" s="237" t="n">
        <v>0.0528</v>
      </c>
      <c r="AM481" s="237" t="n">
        <v>0.138</v>
      </c>
      <c r="AN481" s="237" t="n">
        <v>0.238</v>
      </c>
      <c r="AO481" s="237" t="n">
        <v>0</v>
      </c>
      <c r="AP481" s="237" t="n">
        <v>0</v>
      </c>
      <c r="AQ481" s="237" t="n">
        <v>0</v>
      </c>
      <c r="AR481" s="237" t="n">
        <v>0</v>
      </c>
      <c r="AS481" s="237" t="n">
        <v>0</v>
      </c>
      <c r="AT481" s="237" t="n">
        <v>0</v>
      </c>
      <c r="AU481" s="237" t="n">
        <v>0.0282</v>
      </c>
      <c r="AV481" s="237" t="n">
        <v>0.0189</v>
      </c>
      <c r="AW481" s="237" t="n">
        <v>0.26</v>
      </c>
      <c r="AX481" s="237" t="n">
        <v>0.187</v>
      </c>
      <c r="AY481" s="237" t="n">
        <v>0.495</v>
      </c>
      <c r="AZ481" s="237" t="n">
        <v>0.2765</v>
      </c>
      <c r="BA481" s="237" t="n">
        <v>0.3117</v>
      </c>
      <c r="BB481" s="237" t="n">
        <v>1.552</v>
      </c>
      <c r="BC481" s="237" t="n">
        <v>0</v>
      </c>
      <c r="BD481" s="237" t="n">
        <v>2.14</v>
      </c>
      <c r="BE481" s="237" t="n">
        <v>0.6685</v>
      </c>
      <c r="BF481" s="237" t="n">
        <v>0.3564</v>
      </c>
      <c r="BG481" s="237" t="n">
        <v>1.344</v>
      </c>
      <c r="BH481" s="237" t="n">
        <v>0.8</v>
      </c>
      <c r="BI481" s="237" t="n">
        <v>3.168</v>
      </c>
      <c r="BJ481" s="237" t="n">
        <v>0.56365</v>
      </c>
      <c r="BK481" s="237" t="n">
        <v>0.19632</v>
      </c>
      <c r="BL481" s="237" t="n">
        <v>6.3049</v>
      </c>
      <c r="BM481" s="237" t="n">
        <v>2.071</v>
      </c>
      <c r="BN481" s="237" t="n">
        <v>0.45239</v>
      </c>
      <c r="BO481" s="237" t="n">
        <v>9.588</v>
      </c>
      <c r="BP481" s="237" t="n">
        <v>0.286</v>
      </c>
      <c r="BQ481" s="237" t="n">
        <v>0.06066</v>
      </c>
      <c r="BR481" s="237" t="n">
        <v>1.76398</v>
      </c>
      <c r="BS481" s="237" t="n">
        <v>1.93937</v>
      </c>
      <c r="BT481" s="237" t="n">
        <v>15.1931</v>
      </c>
      <c r="BU481" s="237" t="n">
        <v>19.2431</v>
      </c>
      <c r="BV481" s="237" t="n">
        <v>0</v>
      </c>
      <c r="BW481" s="237" t="n">
        <v>0</v>
      </c>
      <c r="BX481" s="237" t="n">
        <v>0</v>
      </c>
      <c r="BY481" s="237" t="n">
        <v>0</v>
      </c>
      <c r="BZ481" s="237" t="n">
        <v>83.8</v>
      </c>
      <c r="CA481" s="237" t="n">
        <v>41.981</v>
      </c>
      <c r="CB481" s="237" t="n">
        <v>120.307</v>
      </c>
      <c r="CC481" s="237" t="n">
        <v>22.07</v>
      </c>
      <c r="CD481" s="237" t="n">
        <v>216.82</v>
      </c>
      <c r="CE481" s="237" t="n">
        <v>26.638</v>
      </c>
      <c r="CF481" s="237" t="n">
        <v>24.0927</v>
      </c>
      <c r="CG481" s="237" t="n">
        <v>6.6278</v>
      </c>
      <c r="CH481" s="237" t="n">
        <v>50.447</v>
      </c>
      <c r="CI481" s="237" t="n">
        <v>53.535</v>
      </c>
      <c r="CJ481" s="237" t="n">
        <v>102.327</v>
      </c>
      <c r="CK481" s="237" t="n">
        <v>0.55202</v>
      </c>
      <c r="CL481" s="237" t="n">
        <v>665.4</v>
      </c>
      <c r="CM481" s="237" t="n">
        <v>24.829</v>
      </c>
      <c r="CN481" s="237" t="n">
        <v>11.04</v>
      </c>
      <c r="CO481" s="237" t="n">
        <v>2.9361</v>
      </c>
      <c r="CP481" s="237" t="n">
        <v>3.9704</v>
      </c>
      <c r="CQ481" s="237" t="n">
        <v>0.18456</v>
      </c>
      <c r="CR481" s="237" t="n">
        <v>42.961</v>
      </c>
      <c r="CS481" s="237" t="n">
        <v>0.01</v>
      </c>
      <c r="CT481" s="237" t="n">
        <v>57.513</v>
      </c>
      <c r="CU481" s="237" t="n">
        <v>0.445</v>
      </c>
      <c r="CV481" s="237" t="n">
        <v>0.01</v>
      </c>
      <c r="CW481" s="237" t="n">
        <v>20.15</v>
      </c>
      <c r="CX481" s="237" t="n">
        <v>69.58</v>
      </c>
      <c r="CY481" s="237" t="n">
        <v>0</v>
      </c>
      <c r="CZ481" s="237" t="n">
        <v>0.63756</v>
      </c>
      <c r="DA481" s="237" t="n">
        <v>0.2809</v>
      </c>
      <c r="DB481" s="237" t="n">
        <v>0.3386</v>
      </c>
      <c r="DC481" s="237" t="n">
        <v>148.97</v>
      </c>
      <c r="DD481" s="237" t="n">
        <v>0</v>
      </c>
      <c r="DE481" s="237" t="n">
        <v>165.02</v>
      </c>
      <c r="DF481" s="237" t="n">
        <v>109.54</v>
      </c>
      <c r="DG481" s="237" t="n">
        <v>13.729</v>
      </c>
      <c r="DH481" s="237" t="n">
        <v>0</v>
      </c>
      <c r="DI481" s="237" t="n">
        <v>19.24</v>
      </c>
      <c r="DJ481" s="237" t="n">
        <v>180.29</v>
      </c>
      <c r="DK481" s="237" t="n">
        <v>7.2752</v>
      </c>
      <c r="DL481" s="237" t="n">
        <v>5.21</v>
      </c>
      <c r="DM481" s="237" t="n">
        <v>500.29</v>
      </c>
      <c r="DN481" s="237" t="n">
        <v>27.5</v>
      </c>
      <c r="DO481" s="237" t="n">
        <v>210.676</v>
      </c>
      <c r="DP481" s="237" t="n">
        <v>238.18</v>
      </c>
      <c r="DQ481" s="239"/>
      <c r="DR481" s="239"/>
    </row>
    <row r="482" s="240" customFormat="true" ht="16.5" hidden="false" customHeight="true" outlineLevel="0" collapsed="false">
      <c r="A482" s="235" t="s">
        <v>1499</v>
      </c>
      <c r="B482" s="235" t="s">
        <v>3371</v>
      </c>
      <c r="C482" s="236"/>
      <c r="D482" s="237" t="n">
        <v>54</v>
      </c>
      <c r="E482" s="238" t="n">
        <v>3680.36</v>
      </c>
      <c r="F482" s="237" t="n">
        <v>13.447</v>
      </c>
      <c r="G482" s="237" t="n">
        <v>2.7361</v>
      </c>
      <c r="H482" s="237" t="n">
        <v>188.753</v>
      </c>
      <c r="I482" s="237" t="n">
        <v>31.85</v>
      </c>
      <c r="J482" s="237" t="n">
        <v>1083.97</v>
      </c>
      <c r="K482" s="237" t="n">
        <v>1320.76</v>
      </c>
      <c r="L482" s="237" t="n">
        <v>0.9602</v>
      </c>
      <c r="M482" s="237" t="n">
        <v>0.3584</v>
      </c>
      <c r="N482" s="237" t="n">
        <v>10.771</v>
      </c>
      <c r="O482" s="237" t="n">
        <v>0.2554</v>
      </c>
      <c r="P482" s="237" t="n">
        <v>127.74</v>
      </c>
      <c r="Q482" s="237" t="n">
        <v>140.08</v>
      </c>
      <c r="R482" s="237" t="n">
        <v>0.2893</v>
      </c>
      <c r="S482" s="237" t="n">
        <v>0.2485</v>
      </c>
      <c r="T482" s="237" t="n">
        <v>1.882</v>
      </c>
      <c r="U482" s="237" t="n">
        <v>29.1</v>
      </c>
      <c r="V482" s="237" t="n">
        <v>31.52</v>
      </c>
      <c r="W482" s="237" t="n">
        <v>1492.37</v>
      </c>
      <c r="X482" s="237" t="n">
        <v>0.2594</v>
      </c>
      <c r="Y482" s="237" t="n">
        <v>0.3613</v>
      </c>
      <c r="Z482" s="237" t="n">
        <v>0.13756</v>
      </c>
      <c r="AA482" s="237" t="n">
        <v>0</v>
      </c>
      <c r="AB482" s="237" t="n">
        <v>3.578</v>
      </c>
      <c r="AC482" s="237" t="n">
        <v>4.337</v>
      </c>
      <c r="AD482" s="237" t="n">
        <v>8.474</v>
      </c>
      <c r="AE482" s="237" t="n">
        <v>2.771</v>
      </c>
      <c r="AF482" s="237" t="n">
        <v>9.55</v>
      </c>
      <c r="AG482" s="237" t="n">
        <v>0</v>
      </c>
      <c r="AH482" s="237" t="n">
        <v>22.643</v>
      </c>
      <c r="AI482" s="237" t="n">
        <v>43.44</v>
      </c>
      <c r="AJ482" s="237" t="n">
        <v>0</v>
      </c>
      <c r="AK482" s="237" t="n">
        <v>0</v>
      </c>
      <c r="AL482" s="237" t="n">
        <v>0</v>
      </c>
      <c r="AM482" s="237" t="n">
        <v>0</v>
      </c>
      <c r="AN482" s="237" t="n">
        <v>0</v>
      </c>
      <c r="AO482" s="237" t="n">
        <v>0</v>
      </c>
      <c r="AP482" s="237" t="n">
        <v>0</v>
      </c>
      <c r="AQ482" s="237" t="n">
        <v>0</v>
      </c>
      <c r="AR482" s="237" t="n">
        <v>0</v>
      </c>
      <c r="AS482" s="237" t="n">
        <v>1.1926</v>
      </c>
      <c r="AT482" s="237" t="n">
        <v>1.193</v>
      </c>
      <c r="AU482" s="237" t="n">
        <v>0.0192</v>
      </c>
      <c r="AV482" s="237" t="n">
        <v>0.0514</v>
      </c>
      <c r="AW482" s="237" t="n">
        <v>0</v>
      </c>
      <c r="AX482" s="237" t="n">
        <v>0.073</v>
      </c>
      <c r="AY482" s="237" t="n">
        <v>0.144</v>
      </c>
      <c r="AZ482" s="237" t="n">
        <v>0.0837</v>
      </c>
      <c r="BA482" s="237" t="n">
        <v>0.0943</v>
      </c>
      <c r="BB482" s="237" t="n">
        <v>0.4697</v>
      </c>
      <c r="BC482" s="237" t="n">
        <v>0</v>
      </c>
      <c r="BD482" s="237" t="n">
        <v>0.648</v>
      </c>
      <c r="BE482" s="237" t="n">
        <v>0.8281</v>
      </c>
      <c r="BF482" s="237" t="n">
        <v>0.7435</v>
      </c>
      <c r="BG482" s="237" t="n">
        <v>1.776</v>
      </c>
      <c r="BH482" s="237" t="n">
        <v>4.605</v>
      </c>
      <c r="BI482" s="237" t="n">
        <v>7.952</v>
      </c>
      <c r="BJ482" s="237" t="n">
        <v>0.41495</v>
      </c>
      <c r="BK482" s="237" t="n">
        <v>0.14452</v>
      </c>
      <c r="BL482" s="237" t="n">
        <v>4.6415</v>
      </c>
      <c r="BM482" s="237" t="n">
        <v>1.5246</v>
      </c>
      <c r="BN482" s="237" t="n">
        <v>0.33304</v>
      </c>
      <c r="BO482" s="237" t="n">
        <v>7.059</v>
      </c>
      <c r="BP482" s="237" t="n">
        <v>0.27442</v>
      </c>
      <c r="BQ482" s="237" t="n">
        <v>0.06607</v>
      </c>
      <c r="BR482" s="237" t="n">
        <v>1.92534</v>
      </c>
      <c r="BS482" s="237" t="n">
        <v>2.23329</v>
      </c>
      <c r="BT482" s="237" t="n">
        <v>15.3451</v>
      </c>
      <c r="BU482" s="237" t="n">
        <v>19.8442</v>
      </c>
      <c r="BV482" s="237" t="n">
        <v>0</v>
      </c>
      <c r="BW482" s="237" t="n">
        <v>0</v>
      </c>
      <c r="BX482" s="237" t="n">
        <v>0</v>
      </c>
      <c r="BY482" s="237" t="n">
        <v>0</v>
      </c>
      <c r="BZ482" s="237" t="n">
        <v>84.61</v>
      </c>
      <c r="CA482" s="237" t="n">
        <v>64.807</v>
      </c>
      <c r="CB482" s="237" t="n">
        <v>168.269</v>
      </c>
      <c r="CC482" s="237" t="n">
        <v>21.7741</v>
      </c>
      <c r="CD482" s="237" t="n">
        <v>314.79</v>
      </c>
      <c r="CE482" s="237" t="n">
        <v>45.202</v>
      </c>
      <c r="CF482" s="237" t="n">
        <v>37.756</v>
      </c>
      <c r="CG482" s="237" t="n">
        <v>6.9231</v>
      </c>
      <c r="CH482" s="237" t="n">
        <v>69.916</v>
      </c>
      <c r="CI482" s="237" t="n">
        <v>84.084</v>
      </c>
      <c r="CJ482" s="237" t="n">
        <v>155.023</v>
      </c>
      <c r="CK482" s="237" t="n">
        <v>0.43245</v>
      </c>
      <c r="CL482" s="237" t="n">
        <v>968.98</v>
      </c>
      <c r="CM482" s="237" t="n">
        <v>30.061</v>
      </c>
      <c r="CN482" s="237" t="n">
        <v>12.592</v>
      </c>
      <c r="CO482" s="237" t="n">
        <v>7.323</v>
      </c>
      <c r="CP482" s="237" t="n">
        <v>5.2875</v>
      </c>
      <c r="CQ482" s="237" t="n">
        <v>0</v>
      </c>
      <c r="CR482" s="237" t="n">
        <v>55.264</v>
      </c>
      <c r="CS482" s="237" t="n">
        <v>11.79</v>
      </c>
      <c r="CT482" s="237" t="n">
        <v>67.142</v>
      </c>
      <c r="CU482" s="237" t="n">
        <v>41.931</v>
      </c>
      <c r="CV482" s="237" t="n">
        <v>17.71</v>
      </c>
      <c r="CW482" s="237" t="n">
        <v>19.06</v>
      </c>
      <c r="CX482" s="237" t="n">
        <v>104.96</v>
      </c>
      <c r="CY482" s="237" t="n">
        <v>0.0128</v>
      </c>
      <c r="CZ482" s="237" t="n">
        <v>0.46935</v>
      </c>
      <c r="DA482" s="237" t="n">
        <v>0.5141</v>
      </c>
      <c r="DB482" s="237" t="n">
        <v>0.0013</v>
      </c>
      <c r="DC482" s="237" t="n">
        <v>263.59</v>
      </c>
      <c r="DD482" s="237" t="n">
        <v>0</v>
      </c>
      <c r="DE482" s="237" t="n">
        <v>256.783</v>
      </c>
      <c r="DF482" s="237" t="n">
        <v>170.75</v>
      </c>
      <c r="DG482" s="237" t="n">
        <v>12.298</v>
      </c>
      <c r="DH482" s="237" t="n">
        <v>0</v>
      </c>
      <c r="DI482" s="237" t="n">
        <v>15.21</v>
      </c>
      <c r="DJ482" s="237" t="n">
        <v>335.52</v>
      </c>
      <c r="DK482" s="237" t="n">
        <v>9.4615</v>
      </c>
      <c r="DL482" s="237" t="n">
        <v>15.517</v>
      </c>
      <c r="DM482" s="237" t="n">
        <v>815.55</v>
      </c>
      <c r="DN482" s="237" t="n">
        <v>32.579</v>
      </c>
      <c r="DO482" s="237" t="n">
        <v>347.766</v>
      </c>
      <c r="DP482" s="237" t="n">
        <v>380.34</v>
      </c>
      <c r="DQ482" s="239"/>
      <c r="DR482" s="239"/>
    </row>
    <row r="483" s="240" customFormat="true" ht="16.5" hidden="false" customHeight="true" outlineLevel="0" collapsed="false">
      <c r="A483" s="235" t="s">
        <v>1501</v>
      </c>
      <c r="B483" s="235" t="s">
        <v>3372</v>
      </c>
      <c r="C483" s="236"/>
      <c r="D483" s="237" t="n">
        <v>158</v>
      </c>
      <c r="E483" s="238" t="n">
        <v>563.24</v>
      </c>
      <c r="F483" s="237" t="n">
        <v>1.41</v>
      </c>
      <c r="G483" s="237" t="n">
        <v>0.2894</v>
      </c>
      <c r="H483" s="237" t="n">
        <v>22.182</v>
      </c>
      <c r="I483" s="237" t="n">
        <v>5.03</v>
      </c>
      <c r="J483" s="237" t="n">
        <v>114.84</v>
      </c>
      <c r="K483" s="237" t="n">
        <v>143.75</v>
      </c>
      <c r="L483" s="237" t="n">
        <v>0</v>
      </c>
      <c r="M483" s="237" t="n">
        <v>0</v>
      </c>
      <c r="N483" s="237" t="n">
        <v>0</v>
      </c>
      <c r="O483" s="237" t="n">
        <v>0</v>
      </c>
      <c r="P483" s="237" t="n">
        <v>0</v>
      </c>
      <c r="Q483" s="237" t="n">
        <v>0</v>
      </c>
      <c r="R483" s="237" t="n">
        <v>0</v>
      </c>
      <c r="S483" s="237" t="n">
        <v>0</v>
      </c>
      <c r="T483" s="237" t="n">
        <v>0</v>
      </c>
      <c r="U483" s="237" t="n">
        <v>0</v>
      </c>
      <c r="V483" s="237" t="n">
        <v>0</v>
      </c>
      <c r="W483" s="237" t="n">
        <v>143.75</v>
      </c>
      <c r="X483" s="237" t="n">
        <v>0.8787</v>
      </c>
      <c r="Y483" s="237" t="n">
        <v>0.3801</v>
      </c>
      <c r="Z483" s="237" t="n">
        <v>0.26965</v>
      </c>
      <c r="AA483" s="237" t="n">
        <v>0.01658</v>
      </c>
      <c r="AB483" s="237" t="n">
        <v>5.065</v>
      </c>
      <c r="AC483" s="237" t="n">
        <v>6.61</v>
      </c>
      <c r="AD483" s="237" t="n">
        <v>6.704</v>
      </c>
      <c r="AE483" s="237" t="n">
        <v>2.942</v>
      </c>
      <c r="AF483" s="237" t="n">
        <v>7.143</v>
      </c>
      <c r="AG483" s="237" t="n">
        <v>0.40881</v>
      </c>
      <c r="AH483" s="237" t="n">
        <v>19.028</v>
      </c>
      <c r="AI483" s="237" t="n">
        <v>36.23</v>
      </c>
      <c r="AJ483" s="237" t="n">
        <v>0</v>
      </c>
      <c r="AK483" s="237" t="n">
        <v>0</v>
      </c>
      <c r="AL483" s="237" t="n">
        <v>0</v>
      </c>
      <c r="AM483" s="237" t="n">
        <v>0</v>
      </c>
      <c r="AN483" s="237" t="n">
        <v>0</v>
      </c>
      <c r="AO483" s="237" t="n">
        <v>0</v>
      </c>
      <c r="AP483" s="237" t="n">
        <v>0</v>
      </c>
      <c r="AQ483" s="237" t="n">
        <v>0</v>
      </c>
      <c r="AR483" s="237" t="n">
        <v>0</v>
      </c>
      <c r="AS483" s="237" t="n">
        <v>0</v>
      </c>
      <c r="AT483" s="237" t="n">
        <v>0</v>
      </c>
      <c r="AU483" s="237" t="n">
        <v>0</v>
      </c>
      <c r="AV483" s="237" t="n">
        <v>0</v>
      </c>
      <c r="AW483" s="237" t="n">
        <v>0</v>
      </c>
      <c r="AX483" s="237" t="n">
        <v>0</v>
      </c>
      <c r="AY483" s="237" t="n">
        <v>0</v>
      </c>
      <c r="AZ483" s="237" t="n">
        <v>0</v>
      </c>
      <c r="BA483" s="237" t="n">
        <v>0</v>
      </c>
      <c r="BB483" s="237" t="n">
        <v>0</v>
      </c>
      <c r="BC483" s="237" t="n">
        <v>0</v>
      </c>
      <c r="BD483" s="237" t="n">
        <v>0</v>
      </c>
      <c r="BE483" s="237" t="n">
        <v>0.0177</v>
      </c>
      <c r="BF483" s="237" t="n">
        <v>0.0207</v>
      </c>
      <c r="BG483" s="237" t="n">
        <v>0.04</v>
      </c>
      <c r="BH483" s="237" t="n">
        <v>0.155</v>
      </c>
      <c r="BI483" s="237" t="n">
        <v>0.233</v>
      </c>
      <c r="BJ483" s="237" t="n">
        <v>0.01639</v>
      </c>
      <c r="BK483" s="237" t="n">
        <v>0.00571</v>
      </c>
      <c r="BL483" s="237" t="n">
        <v>0.1833</v>
      </c>
      <c r="BM483" s="237" t="n">
        <v>0.0602</v>
      </c>
      <c r="BN483" s="237" t="n">
        <v>0.01315</v>
      </c>
      <c r="BO483" s="237" t="n">
        <v>0.279</v>
      </c>
      <c r="BP483" s="237" t="n">
        <v>0.15731</v>
      </c>
      <c r="BQ483" s="237" t="n">
        <v>0.03559</v>
      </c>
      <c r="BR483" s="237" t="n">
        <v>1.15563</v>
      </c>
      <c r="BS483" s="237" t="n">
        <v>0.99013</v>
      </c>
      <c r="BT483" s="237" t="n">
        <v>9.2252</v>
      </c>
      <c r="BU483" s="237" t="n">
        <v>11.5639</v>
      </c>
      <c r="BV483" s="237" t="n">
        <v>0</v>
      </c>
      <c r="BW483" s="237" t="n">
        <v>0</v>
      </c>
      <c r="BX483" s="237" t="n">
        <v>0</v>
      </c>
      <c r="BY483" s="237" t="n">
        <v>0</v>
      </c>
      <c r="BZ483" s="237" t="n">
        <v>54.91</v>
      </c>
      <c r="CA483" s="237" t="n">
        <v>5.718</v>
      </c>
      <c r="CB483" s="237" t="n">
        <v>14.003</v>
      </c>
      <c r="CC483" s="237" t="n">
        <v>21.8186</v>
      </c>
      <c r="CD483" s="237" t="n">
        <v>32.647</v>
      </c>
      <c r="CE483" s="237" t="n">
        <v>3.267</v>
      </c>
      <c r="CF483" s="237" t="n">
        <v>3.2929</v>
      </c>
      <c r="CG483" s="237" t="n">
        <v>6.7051</v>
      </c>
      <c r="CH483" s="237" t="n">
        <v>7</v>
      </c>
      <c r="CI483" s="237" t="n">
        <v>8.462</v>
      </c>
      <c r="CJ483" s="237" t="n">
        <v>15.13</v>
      </c>
      <c r="CK483" s="237" t="n">
        <v>0.01285</v>
      </c>
      <c r="CL483" s="237" t="n">
        <v>118.06</v>
      </c>
      <c r="CM483" s="237" t="n">
        <v>7.736</v>
      </c>
      <c r="CN483" s="237" t="n">
        <v>7.594</v>
      </c>
      <c r="CO483" s="237" t="n">
        <v>0.9663</v>
      </c>
      <c r="CP483" s="237" t="n">
        <v>0.8665</v>
      </c>
      <c r="CQ483" s="237" t="n">
        <v>0.00916</v>
      </c>
      <c r="CR483" s="237" t="n">
        <v>17.172</v>
      </c>
      <c r="CS483" s="237" t="n">
        <v>0.09</v>
      </c>
      <c r="CT483" s="237" t="n">
        <v>11.1</v>
      </c>
      <c r="CU483" s="237" t="n">
        <v>0.132</v>
      </c>
      <c r="CV483" s="237" t="n">
        <v>0</v>
      </c>
      <c r="CW483" s="237" t="n">
        <v>2.79</v>
      </c>
      <c r="CX483" s="237" t="n">
        <v>28.63</v>
      </c>
      <c r="CY483" s="237" t="n">
        <v>0.0079</v>
      </c>
      <c r="CZ483" s="237" t="n">
        <v>0.01854</v>
      </c>
      <c r="DA483" s="237" t="n">
        <v>0.2007</v>
      </c>
      <c r="DB483" s="237" t="n">
        <v>0.038</v>
      </c>
      <c r="DC483" s="237" t="n">
        <v>43.01</v>
      </c>
      <c r="DD483" s="237" t="n">
        <v>0</v>
      </c>
      <c r="DE483" s="237" t="n">
        <v>45.515</v>
      </c>
      <c r="DF483" s="237" t="n">
        <v>23.13</v>
      </c>
      <c r="DG483" s="237" t="n">
        <v>25.819</v>
      </c>
      <c r="DH483" s="237" t="n">
        <v>0</v>
      </c>
      <c r="DI483" s="237" t="n">
        <v>43.07</v>
      </c>
      <c r="DJ483" s="237" t="n">
        <v>48.14</v>
      </c>
      <c r="DK483" s="237" t="n">
        <v>0.5329</v>
      </c>
      <c r="DL483" s="237" t="n">
        <v>0.129</v>
      </c>
      <c r="DM483" s="237" t="n">
        <v>186.34</v>
      </c>
      <c r="DN483" s="237" t="n">
        <v>3.839</v>
      </c>
      <c r="DO483" s="237" t="n">
        <v>37.786</v>
      </c>
      <c r="DP483" s="237" t="n">
        <v>41.62</v>
      </c>
      <c r="DQ483" s="239"/>
      <c r="DR483" s="239"/>
    </row>
    <row r="484" s="240" customFormat="true" ht="16.5" hidden="false" customHeight="true" outlineLevel="0" collapsed="false">
      <c r="A484" s="235" t="s">
        <v>1505</v>
      </c>
      <c r="B484" s="235" t="s">
        <v>3373</v>
      </c>
      <c r="C484" s="236"/>
      <c r="D484" s="237" t="n">
        <v>74</v>
      </c>
      <c r="E484" s="238" t="n">
        <v>720.94</v>
      </c>
      <c r="F484" s="237" t="n">
        <v>1.664</v>
      </c>
      <c r="G484" s="237" t="n">
        <v>0.344</v>
      </c>
      <c r="H484" s="237" t="n">
        <v>26.632</v>
      </c>
      <c r="I484" s="237" t="n">
        <v>2.75</v>
      </c>
      <c r="J484" s="237" t="n">
        <v>155.85</v>
      </c>
      <c r="K484" s="237" t="n">
        <v>187.24</v>
      </c>
      <c r="L484" s="237" t="n">
        <v>0</v>
      </c>
      <c r="M484" s="237" t="n">
        <v>0</v>
      </c>
      <c r="N484" s="237" t="n">
        <v>0</v>
      </c>
      <c r="O484" s="237" t="n">
        <v>0</v>
      </c>
      <c r="P484" s="237" t="n">
        <v>0</v>
      </c>
      <c r="Q484" s="237" t="n">
        <v>0</v>
      </c>
      <c r="R484" s="237" t="n">
        <v>0</v>
      </c>
      <c r="S484" s="237" t="n">
        <v>0</v>
      </c>
      <c r="T484" s="237" t="n">
        <v>0</v>
      </c>
      <c r="U484" s="237" t="n">
        <v>0</v>
      </c>
      <c r="V484" s="237" t="n">
        <v>0</v>
      </c>
      <c r="W484" s="237" t="n">
        <v>187.24</v>
      </c>
      <c r="X484" s="237" t="n">
        <v>0.5649</v>
      </c>
      <c r="Y484" s="237" t="n">
        <v>0.4541</v>
      </c>
      <c r="Z484" s="237" t="n">
        <v>0.18409</v>
      </c>
      <c r="AA484" s="237" t="n">
        <v>0.04087</v>
      </c>
      <c r="AB484" s="237" t="n">
        <v>10.631</v>
      </c>
      <c r="AC484" s="237" t="n">
        <v>11.875</v>
      </c>
      <c r="AD484" s="237" t="n">
        <v>7.686</v>
      </c>
      <c r="AE484" s="237" t="n">
        <v>3.882</v>
      </c>
      <c r="AF484" s="237" t="n">
        <v>9.273</v>
      </c>
      <c r="AG484" s="237" t="n">
        <v>0.02366</v>
      </c>
      <c r="AH484" s="237" t="n">
        <v>29.785</v>
      </c>
      <c r="AI484" s="237" t="n">
        <v>50.65</v>
      </c>
      <c r="AJ484" s="237" t="n">
        <v>0</v>
      </c>
      <c r="AK484" s="237" t="n">
        <v>0</v>
      </c>
      <c r="AL484" s="237" t="n">
        <v>0</v>
      </c>
      <c r="AM484" s="237" t="n">
        <v>0</v>
      </c>
      <c r="AN484" s="237" t="n">
        <v>0</v>
      </c>
      <c r="AO484" s="237" t="n">
        <v>0</v>
      </c>
      <c r="AP484" s="237" t="n">
        <v>0</v>
      </c>
      <c r="AQ484" s="237" t="n">
        <v>0</v>
      </c>
      <c r="AR484" s="237" t="n">
        <v>0</v>
      </c>
      <c r="AS484" s="237" t="n">
        <v>0</v>
      </c>
      <c r="AT484" s="237" t="n">
        <v>0</v>
      </c>
      <c r="AU484" s="237" t="n">
        <v>0</v>
      </c>
      <c r="AV484" s="237" t="n">
        <v>0</v>
      </c>
      <c r="AW484" s="237" t="n">
        <v>0</v>
      </c>
      <c r="AX484" s="237" t="n">
        <v>0</v>
      </c>
      <c r="AY484" s="237" t="n">
        <v>0</v>
      </c>
      <c r="AZ484" s="237" t="n">
        <v>0</v>
      </c>
      <c r="BA484" s="237" t="n">
        <v>0</v>
      </c>
      <c r="BB484" s="237" t="n">
        <v>0</v>
      </c>
      <c r="BC484" s="237" t="n">
        <v>0</v>
      </c>
      <c r="BD484" s="237" t="n">
        <v>0</v>
      </c>
      <c r="BE484" s="237" t="n">
        <v>0.0091</v>
      </c>
      <c r="BF484" s="237" t="n">
        <v>0.0044</v>
      </c>
      <c r="BG484" s="237" t="n">
        <v>0.018</v>
      </c>
      <c r="BH484" s="237" t="n">
        <v>0.005</v>
      </c>
      <c r="BI484" s="237" t="n">
        <v>0.037</v>
      </c>
      <c r="BJ484" s="237" t="n">
        <v>0.08673</v>
      </c>
      <c r="BK484" s="237" t="n">
        <v>0.03021</v>
      </c>
      <c r="BL484" s="237" t="n">
        <v>0.9701</v>
      </c>
      <c r="BM484" s="237" t="n">
        <v>0.3187</v>
      </c>
      <c r="BN484" s="237" t="n">
        <v>0.06961</v>
      </c>
      <c r="BO484" s="237" t="n">
        <v>1.475</v>
      </c>
      <c r="BP484" s="237" t="n">
        <v>0.13062</v>
      </c>
      <c r="BQ484" s="237" t="n">
        <v>0.02188</v>
      </c>
      <c r="BR484" s="237" t="n">
        <v>0.80084</v>
      </c>
      <c r="BS484" s="237" t="n">
        <v>0.92667</v>
      </c>
      <c r="BT484" s="237" t="n">
        <v>7.0832</v>
      </c>
      <c r="BU484" s="237" t="n">
        <v>8.9632</v>
      </c>
      <c r="BV484" s="237" t="n">
        <v>0</v>
      </c>
      <c r="BW484" s="237" t="n">
        <v>0</v>
      </c>
      <c r="BX484" s="237" t="n">
        <v>0</v>
      </c>
      <c r="BY484" s="237" t="n">
        <v>0</v>
      </c>
      <c r="BZ484" s="237" t="n">
        <v>73</v>
      </c>
      <c r="CA484" s="237" t="n">
        <v>8.953</v>
      </c>
      <c r="CB484" s="237" t="n">
        <v>25.566</v>
      </c>
      <c r="CC484" s="237" t="n">
        <v>22.0577</v>
      </c>
      <c r="CD484" s="237" t="n">
        <v>47.227</v>
      </c>
      <c r="CE484" s="237" t="n">
        <v>6.449</v>
      </c>
      <c r="CF484" s="237" t="n">
        <v>5.4186</v>
      </c>
      <c r="CG484" s="237" t="n">
        <v>7.545</v>
      </c>
      <c r="CH484" s="237" t="n">
        <v>9.481</v>
      </c>
      <c r="CI484" s="237" t="n">
        <v>11.651</v>
      </c>
      <c r="CJ484" s="237" t="n">
        <v>20.317</v>
      </c>
      <c r="CK484" s="237" t="n">
        <v>0.14182</v>
      </c>
      <c r="CL484" s="237" t="n">
        <v>164.81</v>
      </c>
      <c r="CM484" s="237" t="n">
        <v>13.694</v>
      </c>
      <c r="CN484" s="237" t="n">
        <v>11.162</v>
      </c>
      <c r="CO484" s="237" t="n">
        <v>1.7923</v>
      </c>
      <c r="CP484" s="237" t="n">
        <v>1.1963</v>
      </c>
      <c r="CQ484" s="237" t="n">
        <v>0.02032</v>
      </c>
      <c r="CR484" s="237" t="n">
        <v>27.866</v>
      </c>
      <c r="CS484" s="237" t="n">
        <v>0.01</v>
      </c>
      <c r="CT484" s="237" t="n">
        <v>12.054</v>
      </c>
      <c r="CU484" s="237" t="n">
        <v>0.107</v>
      </c>
      <c r="CV484" s="237" t="n">
        <v>0.08</v>
      </c>
      <c r="CW484" s="237" t="n">
        <v>2.16</v>
      </c>
      <c r="CX484" s="237" t="n">
        <v>37.43</v>
      </c>
      <c r="CY484" s="237" t="n">
        <v>0.0046</v>
      </c>
      <c r="CZ484" s="237" t="n">
        <v>0.0981</v>
      </c>
      <c r="DA484" s="237" t="n">
        <v>0.0902</v>
      </c>
      <c r="DB484" s="237" t="n">
        <v>0</v>
      </c>
      <c r="DC484" s="237" t="n">
        <v>52.04</v>
      </c>
      <c r="DD484" s="237" t="n">
        <v>0</v>
      </c>
      <c r="DE484" s="237" t="n">
        <v>60.444</v>
      </c>
      <c r="DF484" s="237" t="n">
        <v>29.93</v>
      </c>
      <c r="DG484" s="237" t="n">
        <v>45.11</v>
      </c>
      <c r="DH484" s="237" t="n">
        <v>0</v>
      </c>
      <c r="DI484" s="237" t="n">
        <v>31.36</v>
      </c>
      <c r="DJ484" s="237" t="n">
        <v>45.73</v>
      </c>
      <c r="DK484" s="237" t="n">
        <v>1.4251</v>
      </c>
      <c r="DL484" s="237" t="n">
        <v>1.99</v>
      </c>
      <c r="DM484" s="237" t="n">
        <v>215.99</v>
      </c>
      <c r="DN484" s="237" t="n">
        <v>6.833</v>
      </c>
      <c r="DO484" s="237" t="n">
        <v>46.717</v>
      </c>
      <c r="DP484" s="237" t="n">
        <v>53.55</v>
      </c>
      <c r="DQ484" s="239"/>
      <c r="DR484" s="239"/>
    </row>
    <row r="485" s="240" customFormat="true" ht="16.5" hidden="false" customHeight="true" outlineLevel="0" collapsed="false">
      <c r="A485" s="235" t="s">
        <v>1509</v>
      </c>
      <c r="B485" s="235" t="s">
        <v>3374</v>
      </c>
      <c r="C485" s="236"/>
      <c r="D485" s="237" t="n">
        <v>32</v>
      </c>
      <c r="E485" s="238" t="n">
        <v>1086.96</v>
      </c>
      <c r="F485" s="237" t="n">
        <v>4.303</v>
      </c>
      <c r="G485" s="237" t="n">
        <v>0.6395</v>
      </c>
      <c r="H485" s="237" t="n">
        <v>71.052</v>
      </c>
      <c r="I485" s="237" t="n">
        <v>4.375</v>
      </c>
      <c r="J485" s="237" t="n">
        <v>297.54</v>
      </c>
      <c r="K485" s="237" t="n">
        <v>377.9</v>
      </c>
      <c r="L485" s="237" t="n">
        <v>0</v>
      </c>
      <c r="M485" s="237" t="n">
        <v>0</v>
      </c>
      <c r="N485" s="237" t="n">
        <v>0</v>
      </c>
      <c r="O485" s="237" t="n">
        <v>0</v>
      </c>
      <c r="P485" s="237" t="n">
        <v>0</v>
      </c>
      <c r="Q485" s="237" t="n">
        <v>0</v>
      </c>
      <c r="R485" s="237" t="n">
        <v>0</v>
      </c>
      <c r="S485" s="237" t="n">
        <v>0</v>
      </c>
      <c r="T485" s="237" t="n">
        <v>0</v>
      </c>
      <c r="U485" s="237" t="n">
        <v>0</v>
      </c>
      <c r="V485" s="237" t="n">
        <v>0</v>
      </c>
      <c r="W485" s="237" t="n">
        <v>377.9</v>
      </c>
      <c r="X485" s="237" t="n">
        <v>0.662</v>
      </c>
      <c r="Y485" s="237" t="n">
        <v>0.5828</v>
      </c>
      <c r="Z485" s="237" t="n">
        <v>0.05391</v>
      </c>
      <c r="AA485" s="237" t="n">
        <v>0</v>
      </c>
      <c r="AB485" s="237" t="n">
        <v>5.975</v>
      </c>
      <c r="AC485" s="237" t="n">
        <v>7.273</v>
      </c>
      <c r="AD485" s="237" t="n">
        <v>8.733</v>
      </c>
      <c r="AE485" s="237" t="n">
        <v>2.616</v>
      </c>
      <c r="AF485" s="237" t="n">
        <v>11.281</v>
      </c>
      <c r="AG485" s="237" t="n">
        <v>0</v>
      </c>
      <c r="AH485" s="237" t="n">
        <v>26.115</v>
      </c>
      <c r="AI485" s="237" t="n">
        <v>48.74</v>
      </c>
      <c r="AJ485" s="237" t="n">
        <v>1.0671</v>
      </c>
      <c r="AK485" s="237" t="n">
        <v>0.48888</v>
      </c>
      <c r="AL485" s="237" t="n">
        <v>1.7476</v>
      </c>
      <c r="AM485" s="237" t="n">
        <v>4.578</v>
      </c>
      <c r="AN485" s="237" t="n">
        <v>7.882</v>
      </c>
      <c r="AO485" s="237" t="n">
        <v>0</v>
      </c>
      <c r="AP485" s="237" t="n">
        <v>0</v>
      </c>
      <c r="AQ485" s="237" t="n">
        <v>0</v>
      </c>
      <c r="AR485" s="237" t="n">
        <v>0</v>
      </c>
      <c r="AS485" s="237" t="n">
        <v>0</v>
      </c>
      <c r="AT485" s="237" t="n">
        <v>0</v>
      </c>
      <c r="AU485" s="237" t="n">
        <v>0.0021</v>
      </c>
      <c r="AV485" s="237" t="n">
        <v>0.0056</v>
      </c>
      <c r="AW485" s="237" t="n">
        <v>0</v>
      </c>
      <c r="AX485" s="237" t="n">
        <v>0.008</v>
      </c>
      <c r="AY485" s="237" t="n">
        <v>0.016</v>
      </c>
      <c r="AZ485" s="237" t="n">
        <v>0</v>
      </c>
      <c r="BA485" s="237" t="n">
        <v>0</v>
      </c>
      <c r="BB485" s="237" t="n">
        <v>0</v>
      </c>
      <c r="BC485" s="237" t="n">
        <v>0</v>
      </c>
      <c r="BD485" s="237" t="n">
        <v>0</v>
      </c>
      <c r="BE485" s="237" t="n">
        <v>0</v>
      </c>
      <c r="BF485" s="237" t="n">
        <v>0</v>
      </c>
      <c r="BG485" s="237" t="n">
        <v>0</v>
      </c>
      <c r="BH485" s="237" t="n">
        <v>0</v>
      </c>
      <c r="BI485" s="237" t="n">
        <v>0</v>
      </c>
      <c r="BJ485" s="237" t="n">
        <v>0.16488</v>
      </c>
      <c r="BK485" s="237" t="n">
        <v>0.05743</v>
      </c>
      <c r="BL485" s="237" t="n">
        <v>1.8443</v>
      </c>
      <c r="BM485" s="237" t="n">
        <v>0.6058</v>
      </c>
      <c r="BN485" s="237" t="n">
        <v>0.13233</v>
      </c>
      <c r="BO485" s="237" t="n">
        <v>2.805</v>
      </c>
      <c r="BP485" s="237" t="n">
        <v>0.08183</v>
      </c>
      <c r="BQ485" s="237" t="n">
        <v>0.01767</v>
      </c>
      <c r="BR485" s="237" t="n">
        <v>0.46974</v>
      </c>
      <c r="BS485" s="237" t="n">
        <v>0.57908</v>
      </c>
      <c r="BT485" s="237" t="n">
        <v>4.0129</v>
      </c>
      <c r="BU485" s="237" t="n">
        <v>5.1612</v>
      </c>
      <c r="BV485" s="237" t="n">
        <v>0</v>
      </c>
      <c r="BW485" s="237" t="n">
        <v>0</v>
      </c>
      <c r="BX485" s="237" t="n">
        <v>0</v>
      </c>
      <c r="BY485" s="237" t="n">
        <v>0</v>
      </c>
      <c r="BZ485" s="237" t="n">
        <v>71.88</v>
      </c>
      <c r="CA485" s="237" t="n">
        <v>16.644</v>
      </c>
      <c r="CB485" s="237" t="n">
        <v>53.286</v>
      </c>
      <c r="CC485" s="237" t="n">
        <v>33.9018</v>
      </c>
      <c r="CD485" s="237" t="n">
        <v>74.753</v>
      </c>
      <c r="CE485" s="237" t="n">
        <v>8.202</v>
      </c>
      <c r="CF485" s="237" t="n">
        <v>6.0983</v>
      </c>
      <c r="CG485" s="237" t="n">
        <v>9.8542</v>
      </c>
      <c r="CH485" s="237" t="n">
        <v>12.542</v>
      </c>
      <c r="CI485" s="237" t="n">
        <v>26.156</v>
      </c>
      <c r="CJ485" s="237" t="n">
        <v>33.15</v>
      </c>
      <c r="CK485" s="237" t="n">
        <v>0.22824</v>
      </c>
      <c r="CL485" s="237" t="n">
        <v>274.82</v>
      </c>
      <c r="CM485" s="237" t="n">
        <v>9.705</v>
      </c>
      <c r="CN485" s="237" t="n">
        <v>11.287</v>
      </c>
      <c r="CO485" s="237" t="n">
        <v>1.538</v>
      </c>
      <c r="CP485" s="237" t="n">
        <v>2.0964</v>
      </c>
      <c r="CQ485" s="237" t="n">
        <v>0</v>
      </c>
      <c r="CR485" s="237" t="n">
        <v>24.626</v>
      </c>
      <c r="CS485" s="237" t="n">
        <v>0.01</v>
      </c>
      <c r="CT485" s="237" t="n">
        <v>18.152</v>
      </c>
      <c r="CU485" s="237" t="n">
        <v>0.107</v>
      </c>
      <c r="CV485" s="237" t="n">
        <v>0.15</v>
      </c>
      <c r="CW485" s="237" t="n">
        <v>12.06</v>
      </c>
      <c r="CX485" s="237" t="n">
        <v>49.37</v>
      </c>
      <c r="CY485" s="237" t="n">
        <v>0</v>
      </c>
      <c r="CZ485" s="237" t="n">
        <v>0.1865</v>
      </c>
      <c r="DA485" s="237" t="n">
        <v>0.1257</v>
      </c>
      <c r="DB485" s="237" t="n">
        <v>2.8828</v>
      </c>
      <c r="DC485" s="237" t="n">
        <v>83.05</v>
      </c>
      <c r="DD485" s="237" t="n">
        <v>0</v>
      </c>
      <c r="DE485" s="237" t="n">
        <v>78.093</v>
      </c>
      <c r="DF485" s="237" t="n">
        <v>23.3</v>
      </c>
      <c r="DG485" s="237" t="n">
        <v>45.763</v>
      </c>
      <c r="DH485" s="237" t="n">
        <v>0</v>
      </c>
      <c r="DI485" s="237" t="n">
        <v>40.97</v>
      </c>
      <c r="DJ485" s="237" t="n">
        <v>64.27</v>
      </c>
      <c r="DK485" s="237" t="n">
        <v>1.6647</v>
      </c>
      <c r="DL485" s="237" t="n">
        <v>0.62</v>
      </c>
      <c r="DM485" s="237" t="n">
        <v>254.69</v>
      </c>
      <c r="DN485" s="237" t="n">
        <v>5.655</v>
      </c>
      <c r="DO485" s="237" t="n">
        <v>100.221</v>
      </c>
      <c r="DP485" s="237" t="n">
        <v>105.88</v>
      </c>
      <c r="DQ485" s="239"/>
      <c r="DR485" s="239"/>
    </row>
    <row r="486" s="240" customFormat="true" ht="16.5" hidden="false" customHeight="true" outlineLevel="0" collapsed="false">
      <c r="A486" s="235" t="s">
        <v>1511</v>
      </c>
      <c r="B486" s="235" t="s">
        <v>3375</v>
      </c>
      <c r="C486" s="236"/>
      <c r="D486" s="237" t="n">
        <v>35</v>
      </c>
      <c r="E486" s="238" t="n">
        <v>501.25</v>
      </c>
      <c r="F486" s="237" t="n">
        <v>1.279</v>
      </c>
      <c r="G486" s="237" t="n">
        <v>0.225</v>
      </c>
      <c r="H486" s="237" t="n">
        <v>20.027</v>
      </c>
      <c r="I486" s="237" t="n">
        <v>2.447</v>
      </c>
      <c r="J486" s="237" t="n">
        <v>89.45</v>
      </c>
      <c r="K486" s="237" t="n">
        <v>113.43</v>
      </c>
      <c r="L486" s="237" t="n">
        <v>0</v>
      </c>
      <c r="M486" s="237" t="n">
        <v>0</v>
      </c>
      <c r="N486" s="237" t="n">
        <v>0</v>
      </c>
      <c r="O486" s="237" t="n">
        <v>0</v>
      </c>
      <c r="P486" s="237" t="n">
        <v>0</v>
      </c>
      <c r="Q486" s="237" t="n">
        <v>0</v>
      </c>
      <c r="R486" s="237" t="n">
        <v>0</v>
      </c>
      <c r="S486" s="237" t="n">
        <v>0</v>
      </c>
      <c r="T486" s="237" t="n">
        <v>0</v>
      </c>
      <c r="U486" s="237" t="n">
        <v>0</v>
      </c>
      <c r="V486" s="237" t="n">
        <v>0</v>
      </c>
      <c r="W486" s="237" t="n">
        <v>113.43</v>
      </c>
      <c r="X486" s="237" t="n">
        <v>0.3164</v>
      </c>
      <c r="Y486" s="237" t="n">
        <v>0.2885</v>
      </c>
      <c r="Z486" s="237" t="n">
        <v>0.25945</v>
      </c>
      <c r="AA486" s="237" t="n">
        <v>0</v>
      </c>
      <c r="AB486" s="237" t="n">
        <v>4.943</v>
      </c>
      <c r="AC486" s="237" t="n">
        <v>5.807</v>
      </c>
      <c r="AD486" s="237" t="n">
        <v>9.462</v>
      </c>
      <c r="AE486" s="237" t="n">
        <v>3.117</v>
      </c>
      <c r="AF486" s="237" t="n">
        <v>10.687</v>
      </c>
      <c r="AG486" s="237" t="n">
        <v>0</v>
      </c>
      <c r="AH486" s="237" t="n">
        <v>32.983</v>
      </c>
      <c r="AI486" s="237" t="n">
        <v>56.25</v>
      </c>
      <c r="AJ486" s="237" t="n">
        <v>0.0317</v>
      </c>
      <c r="AK486" s="237" t="n">
        <v>0.01453</v>
      </c>
      <c r="AL486" s="237" t="n">
        <v>0.0519</v>
      </c>
      <c r="AM486" s="237" t="n">
        <v>0.136</v>
      </c>
      <c r="AN486" s="237" t="n">
        <v>0.234</v>
      </c>
      <c r="AO486" s="237" t="n">
        <v>0</v>
      </c>
      <c r="AP486" s="237" t="n">
        <v>0</v>
      </c>
      <c r="AQ486" s="237" t="n">
        <v>0</v>
      </c>
      <c r="AR486" s="237" t="n">
        <v>0</v>
      </c>
      <c r="AS486" s="237" t="n">
        <v>0</v>
      </c>
      <c r="AT486" s="237" t="n">
        <v>0</v>
      </c>
      <c r="AU486" s="237" t="n">
        <v>0</v>
      </c>
      <c r="AV486" s="237" t="n">
        <v>0</v>
      </c>
      <c r="AW486" s="237" t="n">
        <v>0</v>
      </c>
      <c r="AX486" s="237" t="n">
        <v>0</v>
      </c>
      <c r="AY486" s="237" t="n">
        <v>0</v>
      </c>
      <c r="AZ486" s="237" t="n">
        <v>0.0316</v>
      </c>
      <c r="BA486" s="237" t="n">
        <v>0.0356</v>
      </c>
      <c r="BB486" s="237" t="n">
        <v>0.1772</v>
      </c>
      <c r="BC486" s="237" t="n">
        <v>0</v>
      </c>
      <c r="BD486" s="237" t="n">
        <v>0.244</v>
      </c>
      <c r="BE486" s="237" t="n">
        <v>0.0627</v>
      </c>
      <c r="BF486" s="237" t="n">
        <v>0.03</v>
      </c>
      <c r="BG486" s="237" t="n">
        <v>0.125</v>
      </c>
      <c r="BH486" s="237" t="n">
        <v>0.034</v>
      </c>
      <c r="BI486" s="237" t="n">
        <v>0.251</v>
      </c>
      <c r="BJ486" s="237" t="n">
        <v>0.23936</v>
      </c>
      <c r="BK486" s="237" t="n">
        <v>0.08337</v>
      </c>
      <c r="BL486" s="237" t="n">
        <v>2.6775</v>
      </c>
      <c r="BM486" s="237" t="n">
        <v>0.8795</v>
      </c>
      <c r="BN486" s="237" t="n">
        <v>0.19211</v>
      </c>
      <c r="BO486" s="237" t="n">
        <v>4.072</v>
      </c>
      <c r="BP486" s="237" t="n">
        <v>0.07388</v>
      </c>
      <c r="BQ486" s="237" t="n">
        <v>0.01668</v>
      </c>
      <c r="BR486" s="237" t="n">
        <v>0.59652</v>
      </c>
      <c r="BS486" s="237" t="n">
        <v>0.71233</v>
      </c>
      <c r="BT486" s="237" t="n">
        <v>4.7173</v>
      </c>
      <c r="BU486" s="237" t="n">
        <v>6.1167</v>
      </c>
      <c r="BV486" s="237" t="n">
        <v>0</v>
      </c>
      <c r="BW486" s="237" t="n">
        <v>0</v>
      </c>
      <c r="BX486" s="237" t="n">
        <v>0</v>
      </c>
      <c r="BY486" s="237" t="n">
        <v>0</v>
      </c>
      <c r="BZ486" s="237" t="n">
        <v>72.98</v>
      </c>
      <c r="CA486" s="237" t="n">
        <v>5.514</v>
      </c>
      <c r="CB486" s="237" t="n">
        <v>14.618</v>
      </c>
      <c r="CC486" s="237" t="n">
        <v>21.1302</v>
      </c>
      <c r="CD486" s="237" t="n">
        <v>30.257</v>
      </c>
      <c r="CE486" s="237" t="n">
        <v>4.052</v>
      </c>
      <c r="CF486" s="237" t="n">
        <v>2.1725</v>
      </c>
      <c r="CG486" s="237" t="n">
        <v>5.8742</v>
      </c>
      <c r="CH486" s="237" t="n">
        <v>6.26</v>
      </c>
      <c r="CI486" s="237" t="n">
        <v>9.199</v>
      </c>
      <c r="CJ486" s="237" t="n">
        <v>12.576</v>
      </c>
      <c r="CK486" s="237" t="n">
        <v>0.06214</v>
      </c>
      <c r="CL486" s="237" t="n">
        <v>111.72</v>
      </c>
      <c r="CM486" s="237" t="n">
        <v>7.505</v>
      </c>
      <c r="CN486" s="237" t="n">
        <v>11.821</v>
      </c>
      <c r="CO486" s="237" t="n">
        <v>1.5374</v>
      </c>
      <c r="CP486" s="237" t="n">
        <v>0.9336</v>
      </c>
      <c r="CQ486" s="237" t="n">
        <v>0</v>
      </c>
      <c r="CR486" s="237" t="n">
        <v>21.797</v>
      </c>
      <c r="CS486" s="237" t="n">
        <v>0.32</v>
      </c>
      <c r="CT486" s="237" t="n">
        <v>6.98</v>
      </c>
      <c r="CU486" s="237" t="n">
        <v>0.055</v>
      </c>
      <c r="CV486" s="237" t="n">
        <v>0.05</v>
      </c>
      <c r="CW486" s="237" t="n">
        <v>2.12</v>
      </c>
      <c r="CX486" s="237" t="n">
        <v>37.85</v>
      </c>
      <c r="CY486" s="237" t="n">
        <v>0</v>
      </c>
      <c r="CZ486" s="237" t="n">
        <v>0.27075</v>
      </c>
      <c r="DA486" s="237" t="n">
        <v>0.0889</v>
      </c>
      <c r="DB486" s="237" t="n">
        <v>0.1185</v>
      </c>
      <c r="DC486" s="237" t="n">
        <v>47.85</v>
      </c>
      <c r="DD486" s="237" t="n">
        <v>0</v>
      </c>
      <c r="DE486" s="237" t="n">
        <v>32.215</v>
      </c>
      <c r="DF486" s="237" t="n">
        <v>8.29</v>
      </c>
      <c r="DG486" s="237" t="n">
        <v>18.899</v>
      </c>
      <c r="DH486" s="237" t="n">
        <v>0</v>
      </c>
      <c r="DI486" s="237" t="n">
        <v>23.14</v>
      </c>
      <c r="DJ486" s="237" t="n">
        <v>50.4</v>
      </c>
      <c r="DK486" s="237" t="n">
        <v>0.532</v>
      </c>
      <c r="DL486" s="237" t="n">
        <v>0</v>
      </c>
      <c r="DM486" s="237" t="n">
        <v>133.49</v>
      </c>
      <c r="DN486" s="237" t="n">
        <v>2.737</v>
      </c>
      <c r="DO486" s="237" t="n">
        <v>37.806</v>
      </c>
      <c r="DP486" s="237" t="n">
        <v>40.54</v>
      </c>
      <c r="DQ486" s="239"/>
      <c r="DR486" s="239"/>
    </row>
    <row r="487" s="240" customFormat="true" ht="16.5" hidden="false" customHeight="true" outlineLevel="0" collapsed="false">
      <c r="A487" s="235" t="s">
        <v>1517</v>
      </c>
      <c r="B487" s="235" t="s">
        <v>3376</v>
      </c>
      <c r="C487" s="236"/>
      <c r="D487" s="237" t="n">
        <v>3337</v>
      </c>
      <c r="E487" s="238" t="n">
        <v>612.02</v>
      </c>
      <c r="F487" s="237" t="n">
        <v>1.933</v>
      </c>
      <c r="G487" s="237" t="n">
        <v>0.6166</v>
      </c>
      <c r="H487" s="237" t="n">
        <v>25.104</v>
      </c>
      <c r="I487" s="237" t="n">
        <v>0.062</v>
      </c>
      <c r="J487" s="237" t="n">
        <v>106.95</v>
      </c>
      <c r="K487" s="237" t="n">
        <v>134.66</v>
      </c>
      <c r="L487" s="237" t="n">
        <v>0</v>
      </c>
      <c r="M487" s="237" t="n">
        <v>0</v>
      </c>
      <c r="N487" s="237" t="n">
        <v>0</v>
      </c>
      <c r="O487" s="237" t="n">
        <v>0</v>
      </c>
      <c r="P487" s="237" t="n">
        <v>0</v>
      </c>
      <c r="Q487" s="237" t="n">
        <v>0</v>
      </c>
      <c r="R487" s="237" t="n">
        <v>0.0003</v>
      </c>
      <c r="S487" s="237" t="n">
        <v>0.0015</v>
      </c>
      <c r="T487" s="237" t="n">
        <v>0.018</v>
      </c>
      <c r="U487" s="237" t="n">
        <v>0.2</v>
      </c>
      <c r="V487" s="237" t="n">
        <v>0.23</v>
      </c>
      <c r="W487" s="237" t="n">
        <v>134.89</v>
      </c>
      <c r="X487" s="237" t="n">
        <v>1.4196</v>
      </c>
      <c r="Y487" s="237" t="n">
        <v>1.6398</v>
      </c>
      <c r="Z487" s="237" t="n">
        <v>0.38275</v>
      </c>
      <c r="AA487" s="237" t="n">
        <v>0</v>
      </c>
      <c r="AB487" s="237" t="n">
        <v>22.074</v>
      </c>
      <c r="AC487" s="237" t="n">
        <v>25.516</v>
      </c>
      <c r="AD487" s="237" t="n">
        <v>21.927</v>
      </c>
      <c r="AE487" s="237" t="n">
        <v>7.26</v>
      </c>
      <c r="AF487" s="237" t="n">
        <v>20.52</v>
      </c>
      <c r="AG487" s="237" t="n">
        <v>0</v>
      </c>
      <c r="AH487" s="237" t="n">
        <v>60.255</v>
      </c>
      <c r="AI487" s="237" t="n">
        <v>109.96</v>
      </c>
      <c r="AJ487" s="237" t="n">
        <v>0</v>
      </c>
      <c r="AK487" s="237" t="n">
        <v>0</v>
      </c>
      <c r="AL487" s="237" t="n">
        <v>0</v>
      </c>
      <c r="AM487" s="237" t="n">
        <v>0</v>
      </c>
      <c r="AN487" s="237" t="n">
        <v>0</v>
      </c>
      <c r="AO487" s="237" t="n">
        <v>0</v>
      </c>
      <c r="AP487" s="237" t="n">
        <v>0</v>
      </c>
      <c r="AQ487" s="237" t="n">
        <v>0</v>
      </c>
      <c r="AR487" s="237" t="n">
        <v>0</v>
      </c>
      <c r="AS487" s="237" t="n">
        <v>0</v>
      </c>
      <c r="AT487" s="237" t="n">
        <v>0</v>
      </c>
      <c r="AU487" s="237" t="n">
        <v>0.0046</v>
      </c>
      <c r="AV487" s="237" t="n">
        <v>0.0114</v>
      </c>
      <c r="AW487" s="237" t="n">
        <v>0.004</v>
      </c>
      <c r="AX487" s="237" t="n">
        <v>0.019</v>
      </c>
      <c r="AY487" s="237" t="n">
        <v>0.039</v>
      </c>
      <c r="AZ487" s="237" t="n">
        <v>0</v>
      </c>
      <c r="BA487" s="237" t="n">
        <v>0</v>
      </c>
      <c r="BB487" s="237" t="n">
        <v>0</v>
      </c>
      <c r="BC487" s="237" t="n">
        <v>0</v>
      </c>
      <c r="BD487" s="237" t="n">
        <v>0</v>
      </c>
      <c r="BE487" s="237" t="n">
        <v>0.0002</v>
      </c>
      <c r="BF487" s="237" t="n">
        <v>0.0001</v>
      </c>
      <c r="BG487" s="237" t="n">
        <v>0</v>
      </c>
      <c r="BH487" s="237" t="n">
        <v>0</v>
      </c>
      <c r="BI487" s="237" t="n">
        <v>0.001</v>
      </c>
      <c r="BJ487" s="237" t="n">
        <v>0.00632</v>
      </c>
      <c r="BK487" s="237" t="n">
        <v>0.0022</v>
      </c>
      <c r="BL487" s="237" t="n">
        <v>0.0707</v>
      </c>
      <c r="BM487" s="237" t="n">
        <v>0.0232</v>
      </c>
      <c r="BN487" s="237" t="n">
        <v>0.00507</v>
      </c>
      <c r="BO487" s="237" t="n">
        <v>0.108</v>
      </c>
      <c r="BP487" s="237" t="n">
        <v>0</v>
      </c>
      <c r="BQ487" s="237" t="n">
        <v>0</v>
      </c>
      <c r="BR487" s="237" t="n">
        <v>0</v>
      </c>
      <c r="BS487" s="237" t="n">
        <v>0</v>
      </c>
      <c r="BT487" s="237" t="n">
        <v>0</v>
      </c>
      <c r="BU487" s="237" t="n">
        <v>0</v>
      </c>
      <c r="BV487" s="237" t="n">
        <v>0</v>
      </c>
      <c r="BW487" s="237" t="n">
        <v>0</v>
      </c>
      <c r="BX487" s="237" t="n">
        <v>0</v>
      </c>
      <c r="BY487" s="237" t="n">
        <v>0</v>
      </c>
      <c r="BZ487" s="237" t="n">
        <v>135.62</v>
      </c>
      <c r="CA487" s="237" t="n">
        <v>6.455</v>
      </c>
      <c r="CB487" s="237" t="n">
        <v>19.889</v>
      </c>
      <c r="CC487" s="237" t="n">
        <v>32.1159</v>
      </c>
      <c r="CD487" s="237" t="n">
        <v>43.337</v>
      </c>
      <c r="CE487" s="237" t="n">
        <v>4.805</v>
      </c>
      <c r="CF487" s="237" t="n">
        <v>3.8797</v>
      </c>
      <c r="CG487" s="237" t="n">
        <v>9.2168</v>
      </c>
      <c r="CH487" s="237" t="n">
        <v>6.177</v>
      </c>
      <c r="CI487" s="237" t="n">
        <v>16.797</v>
      </c>
      <c r="CJ487" s="237" t="n">
        <v>18.723</v>
      </c>
      <c r="CK487" s="237" t="n">
        <v>0.05088</v>
      </c>
      <c r="CL487" s="237" t="n">
        <v>161.45</v>
      </c>
      <c r="CM487" s="237" t="n">
        <v>12.505</v>
      </c>
      <c r="CN487" s="237" t="n">
        <v>22.175</v>
      </c>
      <c r="CO487" s="237" t="n">
        <v>3.511</v>
      </c>
      <c r="CP487" s="237" t="n">
        <v>1.3559</v>
      </c>
      <c r="CQ487" s="237" t="n">
        <v>0</v>
      </c>
      <c r="CR487" s="237" t="n">
        <v>39.547</v>
      </c>
      <c r="CS487" s="237" t="n">
        <v>0.03</v>
      </c>
      <c r="CT487" s="237" t="n">
        <v>10.272</v>
      </c>
      <c r="CU487" s="237" t="n">
        <v>1.12</v>
      </c>
      <c r="CV487" s="237" t="n">
        <v>34.32</v>
      </c>
      <c r="CW487" s="237" t="n">
        <v>11.54</v>
      </c>
      <c r="CX487" s="237" t="n">
        <v>82.84</v>
      </c>
      <c r="CY487" s="237" t="n">
        <v>0.0165</v>
      </c>
      <c r="CZ487" s="237" t="n">
        <v>0.00715</v>
      </c>
      <c r="DA487" s="237" t="n">
        <v>0.0031</v>
      </c>
      <c r="DB487" s="237" t="n">
        <v>0.1273</v>
      </c>
      <c r="DC487" s="237" t="n">
        <v>140.28</v>
      </c>
      <c r="DD487" s="237" t="n">
        <v>0</v>
      </c>
      <c r="DE487" s="237" t="n">
        <v>0</v>
      </c>
      <c r="DF487" s="237" t="n">
        <v>0</v>
      </c>
      <c r="DG487" s="237" t="n">
        <v>0.032</v>
      </c>
      <c r="DH487" s="237" t="n">
        <v>0</v>
      </c>
      <c r="DI487" s="237" t="n">
        <v>0.2</v>
      </c>
      <c r="DJ487" s="237" t="n">
        <v>0</v>
      </c>
      <c r="DK487" s="237" t="n">
        <v>0</v>
      </c>
      <c r="DL487" s="237" t="n">
        <v>0</v>
      </c>
      <c r="DM487" s="237" t="n">
        <v>0.23</v>
      </c>
      <c r="DN487" s="237" t="n">
        <v>6.954</v>
      </c>
      <c r="DO487" s="237" t="n">
        <v>43.861</v>
      </c>
      <c r="DP487" s="237" t="n">
        <v>50.82</v>
      </c>
      <c r="DQ487" s="239"/>
      <c r="DR487" s="239"/>
    </row>
    <row r="488" s="240" customFormat="true" ht="16.5" hidden="false" customHeight="true" outlineLevel="0" collapsed="false">
      <c r="A488" s="235" t="s">
        <v>1524</v>
      </c>
      <c r="B488" s="235" t="s">
        <v>3377</v>
      </c>
      <c r="C488" s="236"/>
      <c r="D488" s="237" t="n">
        <v>120</v>
      </c>
      <c r="E488" s="238" t="n">
        <v>2835.36</v>
      </c>
      <c r="F488" s="237" t="n">
        <v>3.081</v>
      </c>
      <c r="G488" s="237" t="n">
        <v>1.0388</v>
      </c>
      <c r="H488" s="237" t="n">
        <v>47.658</v>
      </c>
      <c r="I488" s="237" t="n">
        <v>0.406</v>
      </c>
      <c r="J488" s="237" t="n">
        <v>263.99</v>
      </c>
      <c r="K488" s="237" t="n">
        <v>316.17</v>
      </c>
      <c r="L488" s="237" t="n">
        <v>0.742</v>
      </c>
      <c r="M488" s="237" t="n">
        <v>0.0535</v>
      </c>
      <c r="N488" s="237" t="n">
        <v>5.916</v>
      </c>
      <c r="O488" s="237" t="n">
        <v>0</v>
      </c>
      <c r="P488" s="237" t="n">
        <v>57.38</v>
      </c>
      <c r="Q488" s="237" t="n">
        <v>64.1</v>
      </c>
      <c r="R488" s="237" t="n">
        <v>0.0062</v>
      </c>
      <c r="S488" s="237" t="n">
        <v>0.0333</v>
      </c>
      <c r="T488" s="237" t="n">
        <v>0.413</v>
      </c>
      <c r="U488" s="237" t="n">
        <v>4.61</v>
      </c>
      <c r="V488" s="237" t="n">
        <v>5.06</v>
      </c>
      <c r="W488" s="237" t="n">
        <v>385.33</v>
      </c>
      <c r="X488" s="237" t="n">
        <v>8.7835</v>
      </c>
      <c r="Y488" s="237" t="n">
        <v>3.6347</v>
      </c>
      <c r="Z488" s="237" t="n">
        <v>1.96463</v>
      </c>
      <c r="AA488" s="237" t="n">
        <v>0</v>
      </c>
      <c r="AB488" s="237" t="n">
        <v>110.028</v>
      </c>
      <c r="AC488" s="237" t="n">
        <v>124.411</v>
      </c>
      <c r="AD488" s="237" t="n">
        <v>78.792</v>
      </c>
      <c r="AE488" s="237" t="n">
        <v>28.233</v>
      </c>
      <c r="AF488" s="237" t="n">
        <v>76.181</v>
      </c>
      <c r="AG488" s="237" t="n">
        <v>3.26183</v>
      </c>
      <c r="AH488" s="237" t="n">
        <v>252.41</v>
      </c>
      <c r="AI488" s="237" t="n">
        <v>438.88</v>
      </c>
      <c r="AJ488" s="237" t="n">
        <v>0</v>
      </c>
      <c r="AK488" s="237" t="n">
        <v>0</v>
      </c>
      <c r="AL488" s="237" t="n">
        <v>0</v>
      </c>
      <c r="AM488" s="237" t="n">
        <v>0</v>
      </c>
      <c r="AN488" s="237" t="n">
        <v>0</v>
      </c>
      <c r="AO488" s="237" t="n">
        <v>0</v>
      </c>
      <c r="AP488" s="237" t="n">
        <v>0</v>
      </c>
      <c r="AQ488" s="237" t="n">
        <v>0</v>
      </c>
      <c r="AR488" s="237" t="n">
        <v>0</v>
      </c>
      <c r="AS488" s="237" t="n">
        <v>4.8714</v>
      </c>
      <c r="AT488" s="237" t="n">
        <v>4.871</v>
      </c>
      <c r="AU488" s="237" t="n">
        <v>0.0534</v>
      </c>
      <c r="AV488" s="237" t="n">
        <v>0.0112</v>
      </c>
      <c r="AW488" s="237" t="n">
        <v>0.605</v>
      </c>
      <c r="AX488" s="237" t="n">
        <v>0.388</v>
      </c>
      <c r="AY488" s="237" t="n">
        <v>1.058</v>
      </c>
      <c r="AZ488" s="237" t="n">
        <v>0.0933</v>
      </c>
      <c r="BA488" s="237" t="n">
        <v>0.1051</v>
      </c>
      <c r="BB488" s="237" t="n">
        <v>0.5235</v>
      </c>
      <c r="BC488" s="237" t="n">
        <v>0</v>
      </c>
      <c r="BD488" s="237" t="n">
        <v>0.722</v>
      </c>
      <c r="BE488" s="237" t="n">
        <v>0.1233</v>
      </c>
      <c r="BF488" s="237" t="n">
        <v>0.0672</v>
      </c>
      <c r="BG488" s="237" t="n">
        <v>0.198</v>
      </c>
      <c r="BH488" s="237" t="n">
        <v>0.083</v>
      </c>
      <c r="BI488" s="237" t="n">
        <v>0.472</v>
      </c>
      <c r="BJ488" s="237" t="n">
        <v>0.60568</v>
      </c>
      <c r="BK488" s="237" t="n">
        <v>0.21096</v>
      </c>
      <c r="BL488" s="237" t="n">
        <v>6.775</v>
      </c>
      <c r="BM488" s="237" t="n">
        <v>2.2255</v>
      </c>
      <c r="BN488" s="237" t="n">
        <v>0.48612</v>
      </c>
      <c r="BO488" s="237" t="n">
        <v>10.303</v>
      </c>
      <c r="BP488" s="237" t="n">
        <v>0</v>
      </c>
      <c r="BQ488" s="237" t="n">
        <v>0</v>
      </c>
      <c r="BR488" s="237" t="n">
        <v>0</v>
      </c>
      <c r="BS488" s="237" t="n">
        <v>0</v>
      </c>
      <c r="BT488" s="237" t="n">
        <v>0</v>
      </c>
      <c r="BU488" s="237" t="n">
        <v>0</v>
      </c>
      <c r="BV488" s="237" t="n">
        <v>0</v>
      </c>
      <c r="BW488" s="237" t="n">
        <v>0</v>
      </c>
      <c r="BX488" s="237" t="n">
        <v>0</v>
      </c>
      <c r="BY488" s="237" t="n">
        <v>0</v>
      </c>
      <c r="BZ488" s="237" t="n">
        <v>580.71</v>
      </c>
      <c r="CA488" s="237" t="n">
        <v>15.86</v>
      </c>
      <c r="CB488" s="237" t="n">
        <v>51.796</v>
      </c>
      <c r="CC488" s="237" t="n">
        <v>30.0627</v>
      </c>
      <c r="CD488" s="237" t="n">
        <v>99.283</v>
      </c>
      <c r="CE488" s="237" t="n">
        <v>10.876</v>
      </c>
      <c r="CF488" s="237" t="n">
        <v>13.4785</v>
      </c>
      <c r="CG488" s="237" t="n">
        <v>7.9692</v>
      </c>
      <c r="CH488" s="237" t="n">
        <v>18.078</v>
      </c>
      <c r="CI488" s="237" t="n">
        <v>42.212</v>
      </c>
      <c r="CJ488" s="237" t="n">
        <v>51.815</v>
      </c>
      <c r="CK488" s="237" t="n">
        <v>0.58268</v>
      </c>
      <c r="CL488" s="237" t="n">
        <v>342.01</v>
      </c>
      <c r="CM488" s="237" t="n">
        <v>53.504</v>
      </c>
      <c r="CN488" s="237" t="n">
        <v>77.148</v>
      </c>
      <c r="CO488" s="237" t="n">
        <v>7.6368</v>
      </c>
      <c r="CP488" s="237" t="n">
        <v>7.1538</v>
      </c>
      <c r="CQ488" s="237" t="n">
        <v>0</v>
      </c>
      <c r="CR488" s="237" t="n">
        <v>145.443</v>
      </c>
      <c r="CS488" s="237" t="n">
        <v>0</v>
      </c>
      <c r="CT488" s="237" t="n">
        <v>36.13</v>
      </c>
      <c r="CU488" s="237" t="n">
        <v>0.049</v>
      </c>
      <c r="CV488" s="237" t="n">
        <v>1.14</v>
      </c>
      <c r="CW488" s="237" t="n">
        <v>57.42</v>
      </c>
      <c r="CX488" s="237" t="n">
        <v>290.59</v>
      </c>
      <c r="CY488" s="237" t="n">
        <v>0.0193</v>
      </c>
      <c r="CZ488" s="237" t="n">
        <v>0.6851</v>
      </c>
      <c r="DA488" s="237" t="n">
        <v>0.0345</v>
      </c>
      <c r="DB488" s="237" t="n">
        <v>0</v>
      </c>
      <c r="DC488" s="237" t="n">
        <v>386.07</v>
      </c>
      <c r="DD488" s="237" t="n">
        <v>0</v>
      </c>
      <c r="DE488" s="237" t="n">
        <v>87.754</v>
      </c>
      <c r="DF488" s="237" t="n">
        <v>11.72</v>
      </c>
      <c r="DG488" s="237" t="n">
        <v>219.721</v>
      </c>
      <c r="DH488" s="237" t="n">
        <v>0</v>
      </c>
      <c r="DI488" s="237" t="n">
        <v>491.13</v>
      </c>
      <c r="DJ488" s="237" t="n">
        <v>169.46</v>
      </c>
      <c r="DK488" s="237" t="n">
        <v>11.1601</v>
      </c>
      <c r="DL488" s="237" t="n">
        <v>4.857</v>
      </c>
      <c r="DM488" s="237" t="n">
        <v>995.79</v>
      </c>
      <c r="DN488" s="237" t="n">
        <v>24.947</v>
      </c>
      <c r="DO488" s="237" t="n">
        <v>90.3</v>
      </c>
      <c r="DP488" s="237" t="n">
        <v>115.25</v>
      </c>
      <c r="DQ488" s="239"/>
      <c r="DR488" s="239"/>
    </row>
    <row r="489" s="240" customFormat="true" ht="16.5" hidden="false" customHeight="true" outlineLevel="0" collapsed="false">
      <c r="A489" s="235" t="s">
        <v>1528</v>
      </c>
      <c r="B489" s="235" t="s">
        <v>3378</v>
      </c>
      <c r="C489" s="236"/>
      <c r="D489" s="237" t="n">
        <v>44</v>
      </c>
      <c r="E489" s="238" t="n">
        <v>1237.6</v>
      </c>
      <c r="F489" s="237" t="n">
        <v>3.424</v>
      </c>
      <c r="G489" s="237" t="n">
        <v>0.5744</v>
      </c>
      <c r="H489" s="237" t="n">
        <v>44.757</v>
      </c>
      <c r="I489" s="237" t="n">
        <v>0.738</v>
      </c>
      <c r="J489" s="237" t="n">
        <v>247.95</v>
      </c>
      <c r="K489" s="237" t="n">
        <v>297.44</v>
      </c>
      <c r="L489" s="237" t="n">
        <v>0</v>
      </c>
      <c r="M489" s="237" t="n">
        <v>0</v>
      </c>
      <c r="N489" s="237" t="n">
        <v>0</v>
      </c>
      <c r="O489" s="237" t="n">
        <v>0</v>
      </c>
      <c r="P489" s="237" t="n">
        <v>0</v>
      </c>
      <c r="Q489" s="237" t="n">
        <v>0</v>
      </c>
      <c r="R489" s="237" t="n">
        <v>0</v>
      </c>
      <c r="S489" s="237" t="n">
        <v>0</v>
      </c>
      <c r="T489" s="237" t="n">
        <v>0</v>
      </c>
      <c r="U489" s="237" t="n">
        <v>0</v>
      </c>
      <c r="V489" s="237" t="n">
        <v>0</v>
      </c>
      <c r="W489" s="237" t="n">
        <v>297.44</v>
      </c>
      <c r="X489" s="237" t="n">
        <v>2.4941</v>
      </c>
      <c r="Y489" s="237" t="n">
        <v>2.2179</v>
      </c>
      <c r="Z489" s="237" t="n">
        <v>0.82102</v>
      </c>
      <c r="AA489" s="237" t="n">
        <v>0.28733</v>
      </c>
      <c r="AB489" s="237" t="n">
        <v>42.006</v>
      </c>
      <c r="AC489" s="237" t="n">
        <v>47.826</v>
      </c>
      <c r="AD489" s="237" t="n">
        <v>14.821</v>
      </c>
      <c r="AE489" s="237" t="n">
        <v>5.537</v>
      </c>
      <c r="AF489" s="237" t="n">
        <v>18.399</v>
      </c>
      <c r="AG489" s="237" t="n">
        <v>0</v>
      </c>
      <c r="AH489" s="237" t="n">
        <v>60.71</v>
      </c>
      <c r="AI489" s="237" t="n">
        <v>99.47</v>
      </c>
      <c r="AJ489" s="237" t="n">
        <v>0</v>
      </c>
      <c r="AK489" s="237" t="n">
        <v>0</v>
      </c>
      <c r="AL489" s="237" t="n">
        <v>0</v>
      </c>
      <c r="AM489" s="237" t="n">
        <v>0</v>
      </c>
      <c r="AN489" s="237" t="n">
        <v>0</v>
      </c>
      <c r="AO489" s="237" t="n">
        <v>0</v>
      </c>
      <c r="AP489" s="237" t="n">
        <v>0</v>
      </c>
      <c r="AQ489" s="237" t="n">
        <v>0</v>
      </c>
      <c r="AR489" s="237" t="n">
        <v>0</v>
      </c>
      <c r="AS489" s="237" t="n">
        <v>0</v>
      </c>
      <c r="AT489" s="237" t="n">
        <v>0</v>
      </c>
      <c r="AU489" s="237" t="n">
        <v>0.0395</v>
      </c>
      <c r="AV489" s="237" t="n">
        <v>0.0377</v>
      </c>
      <c r="AW489" s="237" t="n">
        <v>0.313</v>
      </c>
      <c r="AX489" s="237" t="n">
        <v>0.246</v>
      </c>
      <c r="AY489" s="237" t="n">
        <v>0.636</v>
      </c>
      <c r="AZ489" s="237" t="n">
        <v>0</v>
      </c>
      <c r="BA489" s="237" t="n">
        <v>0</v>
      </c>
      <c r="BB489" s="237" t="n">
        <v>0</v>
      </c>
      <c r="BC489" s="237" t="n">
        <v>0</v>
      </c>
      <c r="BD489" s="237" t="n">
        <v>0</v>
      </c>
      <c r="BE489" s="237" t="n">
        <v>0</v>
      </c>
      <c r="BF489" s="237" t="n">
        <v>0</v>
      </c>
      <c r="BG489" s="237" t="n">
        <v>0</v>
      </c>
      <c r="BH489" s="237" t="n">
        <v>0</v>
      </c>
      <c r="BI489" s="237" t="n">
        <v>0</v>
      </c>
      <c r="BJ489" s="237" t="n">
        <v>0.33785</v>
      </c>
      <c r="BK489" s="237" t="n">
        <v>0.11767</v>
      </c>
      <c r="BL489" s="237" t="n">
        <v>3.7791</v>
      </c>
      <c r="BM489" s="237" t="n">
        <v>1.2413</v>
      </c>
      <c r="BN489" s="237" t="n">
        <v>0.27116</v>
      </c>
      <c r="BO489" s="237" t="n">
        <v>5.747</v>
      </c>
      <c r="BP489" s="237" t="n">
        <v>0</v>
      </c>
      <c r="BQ489" s="237" t="n">
        <v>0</v>
      </c>
      <c r="BR489" s="237" t="n">
        <v>0</v>
      </c>
      <c r="BS489" s="237" t="n">
        <v>0</v>
      </c>
      <c r="BT489" s="237" t="n">
        <v>0</v>
      </c>
      <c r="BU489" s="237" t="n">
        <v>0</v>
      </c>
      <c r="BV489" s="237" t="n">
        <v>0</v>
      </c>
      <c r="BW489" s="237" t="n">
        <v>0</v>
      </c>
      <c r="BX489" s="237" t="n">
        <v>0</v>
      </c>
      <c r="BY489" s="237" t="n">
        <v>0</v>
      </c>
      <c r="BZ489" s="237" t="n">
        <v>153.68</v>
      </c>
      <c r="CA489" s="237" t="n">
        <v>15.147</v>
      </c>
      <c r="CB489" s="237" t="n">
        <v>43.399</v>
      </c>
      <c r="CC489" s="237" t="n">
        <v>24.2128</v>
      </c>
      <c r="CD489" s="237" t="n">
        <v>77.336</v>
      </c>
      <c r="CE489" s="237" t="n">
        <v>11.381</v>
      </c>
      <c r="CF489" s="237" t="n">
        <v>8.998</v>
      </c>
      <c r="CG489" s="237" t="n">
        <v>7.7826</v>
      </c>
      <c r="CH489" s="237" t="n">
        <v>15.291</v>
      </c>
      <c r="CI489" s="237" t="n">
        <v>22.756</v>
      </c>
      <c r="CJ489" s="237" t="n">
        <v>31.873</v>
      </c>
      <c r="CK489" s="237" t="n">
        <v>0.4532</v>
      </c>
      <c r="CL489" s="237" t="n">
        <v>258.63</v>
      </c>
      <c r="CM489" s="237" t="n">
        <v>12.586</v>
      </c>
      <c r="CN489" s="237" t="n">
        <v>19.051</v>
      </c>
      <c r="CO489" s="237" t="n">
        <v>3.1914</v>
      </c>
      <c r="CP489" s="237" t="n">
        <v>2.3512</v>
      </c>
      <c r="CQ489" s="237" t="n">
        <v>0</v>
      </c>
      <c r="CR489" s="237" t="n">
        <v>37.179</v>
      </c>
      <c r="CS489" s="237" t="n">
        <v>0</v>
      </c>
      <c r="CT489" s="237" t="n">
        <v>21.035</v>
      </c>
      <c r="CU489" s="237" t="n">
        <v>0.11</v>
      </c>
      <c r="CV489" s="237" t="n">
        <v>0.27</v>
      </c>
      <c r="CW489" s="237" t="n">
        <v>4.67</v>
      </c>
      <c r="CX489" s="237" t="n">
        <v>82.49</v>
      </c>
      <c r="CY489" s="237" t="n">
        <v>0.0137</v>
      </c>
      <c r="CZ489" s="237" t="n">
        <v>0.38214</v>
      </c>
      <c r="DA489" s="237" t="n">
        <v>0.0512</v>
      </c>
      <c r="DB489" s="237" t="n">
        <v>0</v>
      </c>
      <c r="DC489" s="237" t="n">
        <v>109.02</v>
      </c>
      <c r="DD489" s="237" t="n">
        <v>0</v>
      </c>
      <c r="DE489" s="237" t="n">
        <v>22.938</v>
      </c>
      <c r="DF489" s="237" t="n">
        <v>0.48</v>
      </c>
      <c r="DG489" s="237" t="n">
        <v>107.955</v>
      </c>
      <c r="DH489" s="237" t="n">
        <v>0</v>
      </c>
      <c r="DI489" s="237" t="n">
        <v>197.07</v>
      </c>
      <c r="DJ489" s="237" t="n">
        <v>51.42</v>
      </c>
      <c r="DK489" s="237" t="n">
        <v>1.7913</v>
      </c>
      <c r="DL489" s="237" t="n">
        <v>0</v>
      </c>
      <c r="DM489" s="237" t="n">
        <v>381.65</v>
      </c>
      <c r="DN489" s="237" t="n">
        <v>17.631</v>
      </c>
      <c r="DO489" s="237" t="n">
        <v>62.488</v>
      </c>
      <c r="DP489" s="237" t="n">
        <v>80.12</v>
      </c>
      <c r="DQ489" s="239"/>
      <c r="DR489" s="239"/>
    </row>
    <row r="490" s="240" customFormat="true" ht="16.5" hidden="false" customHeight="true" outlineLevel="0" collapsed="false">
      <c r="A490" s="235" t="s">
        <v>1532</v>
      </c>
      <c r="B490" s="235" t="s">
        <v>3379</v>
      </c>
      <c r="C490" s="236"/>
      <c r="D490" s="237" t="n">
        <v>222</v>
      </c>
      <c r="E490" s="238" t="n">
        <v>4117.65</v>
      </c>
      <c r="F490" s="237" t="n">
        <v>6.424</v>
      </c>
      <c r="G490" s="237" t="n">
        <v>1.0431</v>
      </c>
      <c r="H490" s="237" t="n">
        <v>48.765</v>
      </c>
      <c r="I490" s="237" t="n">
        <v>0</v>
      </c>
      <c r="J490" s="237" t="n">
        <v>278.92</v>
      </c>
      <c r="K490" s="237" t="n">
        <v>335.15</v>
      </c>
      <c r="L490" s="237" t="n">
        <v>0.097</v>
      </c>
      <c r="M490" s="237" t="n">
        <v>0.0187</v>
      </c>
      <c r="N490" s="237" t="n">
        <v>0.811</v>
      </c>
      <c r="O490" s="237" t="n">
        <v>0</v>
      </c>
      <c r="P490" s="237" t="n">
        <v>10.36</v>
      </c>
      <c r="Q490" s="237" t="n">
        <v>11.29</v>
      </c>
      <c r="R490" s="237" t="n">
        <v>0.8968</v>
      </c>
      <c r="S490" s="237" t="n">
        <v>0.1472</v>
      </c>
      <c r="T490" s="237" t="n">
        <v>9.255</v>
      </c>
      <c r="U490" s="237" t="n">
        <v>46.02</v>
      </c>
      <c r="V490" s="237" t="n">
        <v>56.32</v>
      </c>
      <c r="W490" s="237" t="n">
        <v>402.76</v>
      </c>
      <c r="X490" s="237" t="n">
        <v>7.3587</v>
      </c>
      <c r="Y490" s="237" t="n">
        <v>1.389</v>
      </c>
      <c r="Z490" s="237" t="n">
        <v>1.35148</v>
      </c>
      <c r="AA490" s="237" t="n">
        <v>0</v>
      </c>
      <c r="AB490" s="237" t="n">
        <v>87.995</v>
      </c>
      <c r="AC490" s="237" t="n">
        <v>98.094</v>
      </c>
      <c r="AD490" s="237" t="n">
        <v>168.941</v>
      </c>
      <c r="AE490" s="237" t="n">
        <v>23.975</v>
      </c>
      <c r="AF490" s="237" t="n">
        <v>140.244</v>
      </c>
      <c r="AG490" s="237" t="n">
        <v>0</v>
      </c>
      <c r="AH490" s="237" t="n">
        <v>389.437</v>
      </c>
      <c r="AI490" s="237" t="n">
        <v>722.6</v>
      </c>
      <c r="AJ490" s="237" t="n">
        <v>0</v>
      </c>
      <c r="AK490" s="237" t="n">
        <v>0</v>
      </c>
      <c r="AL490" s="237" t="n">
        <v>0</v>
      </c>
      <c r="AM490" s="237" t="n">
        <v>0</v>
      </c>
      <c r="AN490" s="237" t="n">
        <v>0</v>
      </c>
      <c r="AO490" s="237" t="n">
        <v>0</v>
      </c>
      <c r="AP490" s="237" t="n">
        <v>0</v>
      </c>
      <c r="AQ490" s="237" t="n">
        <v>0</v>
      </c>
      <c r="AR490" s="237" t="n">
        <v>0</v>
      </c>
      <c r="AS490" s="237" t="n">
        <v>0</v>
      </c>
      <c r="AT490" s="237" t="n">
        <v>0</v>
      </c>
      <c r="AU490" s="237" t="n">
        <v>0.0076</v>
      </c>
      <c r="AV490" s="237" t="n">
        <v>0.0016</v>
      </c>
      <c r="AW490" s="237" t="n">
        <v>0.087</v>
      </c>
      <c r="AX490" s="237" t="n">
        <v>0.056</v>
      </c>
      <c r="AY490" s="237" t="n">
        <v>0.151</v>
      </c>
      <c r="AZ490" s="237" t="n">
        <v>0.6327</v>
      </c>
      <c r="BA490" s="237" t="n">
        <v>0.7133</v>
      </c>
      <c r="BB490" s="237" t="n">
        <v>3.5517</v>
      </c>
      <c r="BC490" s="237" t="n">
        <v>0</v>
      </c>
      <c r="BD490" s="237" t="n">
        <v>4.898</v>
      </c>
      <c r="BE490" s="237" t="n">
        <v>0.6191</v>
      </c>
      <c r="BF490" s="237" t="n">
        <v>0.296</v>
      </c>
      <c r="BG490" s="237" t="n">
        <v>1.232</v>
      </c>
      <c r="BH490" s="237" t="n">
        <v>0.334</v>
      </c>
      <c r="BI490" s="237" t="n">
        <v>2.48</v>
      </c>
      <c r="BJ490" s="237" t="n">
        <v>0.37082</v>
      </c>
      <c r="BK490" s="237" t="n">
        <v>0.12915</v>
      </c>
      <c r="BL490" s="237" t="n">
        <v>4.1479</v>
      </c>
      <c r="BM490" s="237" t="n">
        <v>1.3625</v>
      </c>
      <c r="BN490" s="237" t="n">
        <v>0.29762</v>
      </c>
      <c r="BO490" s="237" t="n">
        <v>6.308</v>
      </c>
      <c r="BP490" s="237" t="n">
        <v>0</v>
      </c>
      <c r="BQ490" s="237" t="n">
        <v>0</v>
      </c>
      <c r="BR490" s="237" t="n">
        <v>0</v>
      </c>
      <c r="BS490" s="237" t="n">
        <v>0</v>
      </c>
      <c r="BT490" s="237" t="n">
        <v>0</v>
      </c>
      <c r="BU490" s="237" t="n">
        <v>0</v>
      </c>
      <c r="BV490" s="237" t="n">
        <v>0</v>
      </c>
      <c r="BW490" s="237" t="n">
        <v>0</v>
      </c>
      <c r="BX490" s="237" t="n">
        <v>0</v>
      </c>
      <c r="BY490" s="237" t="n">
        <v>0</v>
      </c>
      <c r="BZ490" s="237" t="n">
        <v>834.53</v>
      </c>
      <c r="CA490" s="237" t="n">
        <v>17.354</v>
      </c>
      <c r="CB490" s="237" t="n">
        <v>50.211</v>
      </c>
      <c r="CC490" s="237" t="n">
        <v>24.2664</v>
      </c>
      <c r="CD490" s="237" t="n">
        <v>95.663</v>
      </c>
      <c r="CE490" s="237" t="n">
        <v>5.341</v>
      </c>
      <c r="CF490" s="237" t="n">
        <v>8.7021</v>
      </c>
      <c r="CG490" s="237" t="n">
        <v>6.3248</v>
      </c>
      <c r="CH490" s="237" t="n">
        <v>22.467</v>
      </c>
      <c r="CI490" s="237" t="n">
        <v>35.88</v>
      </c>
      <c r="CJ490" s="237" t="n">
        <v>35.531</v>
      </c>
      <c r="CK490" s="237" t="n">
        <v>0.47786</v>
      </c>
      <c r="CL490" s="237" t="n">
        <v>302.22</v>
      </c>
      <c r="CM490" s="237" t="n">
        <v>50.397</v>
      </c>
      <c r="CN490" s="237" t="n">
        <v>147.825</v>
      </c>
      <c r="CO490" s="237" t="n">
        <v>5.3494</v>
      </c>
      <c r="CP490" s="237" t="n">
        <v>7.7561</v>
      </c>
      <c r="CQ490" s="237" t="n">
        <v>0</v>
      </c>
      <c r="CR490" s="237" t="n">
        <v>211.328</v>
      </c>
      <c r="CS490" s="237" t="n">
        <v>0</v>
      </c>
      <c r="CT490" s="237" t="n">
        <v>14.313</v>
      </c>
      <c r="CU490" s="237" t="n">
        <v>0.016</v>
      </c>
      <c r="CV490" s="237" t="n">
        <v>823.51</v>
      </c>
      <c r="CW490" s="237" t="n">
        <v>104.27</v>
      </c>
      <c r="CX490" s="237" t="n">
        <v>454.18</v>
      </c>
      <c r="CY490" s="237" t="n">
        <v>0</v>
      </c>
      <c r="CZ490" s="237" t="n">
        <v>0.41944</v>
      </c>
      <c r="DA490" s="237" t="n">
        <v>0.0062</v>
      </c>
      <c r="DB490" s="237" t="n">
        <v>0</v>
      </c>
      <c r="DC490" s="237" t="n">
        <v>1396.72</v>
      </c>
      <c r="DD490" s="237" t="n">
        <v>0</v>
      </c>
      <c r="DE490" s="237" t="n">
        <v>50.045</v>
      </c>
      <c r="DF490" s="237" t="n">
        <v>62.9</v>
      </c>
      <c r="DG490" s="237" t="n">
        <v>234.222</v>
      </c>
      <c r="DH490" s="237" t="n">
        <v>0</v>
      </c>
      <c r="DI490" s="237" t="n">
        <v>596.57</v>
      </c>
      <c r="DJ490" s="237" t="n">
        <v>20.07</v>
      </c>
      <c r="DK490" s="237" t="n">
        <v>3.2108</v>
      </c>
      <c r="DL490" s="237" t="n">
        <v>3.089</v>
      </c>
      <c r="DM490" s="237" t="n">
        <v>970.11</v>
      </c>
      <c r="DN490" s="237" t="n">
        <v>17.489</v>
      </c>
      <c r="DO490" s="237" t="n">
        <v>97.76</v>
      </c>
      <c r="DP490" s="237" t="n">
        <v>115.25</v>
      </c>
      <c r="DQ490" s="239"/>
      <c r="DR490" s="239"/>
    </row>
    <row r="491" s="240" customFormat="true" ht="16.5" hidden="false" customHeight="true" outlineLevel="0" collapsed="false">
      <c r="A491" s="235" t="s">
        <v>1536</v>
      </c>
      <c r="B491" s="235" t="s">
        <v>3380</v>
      </c>
      <c r="C491" s="236"/>
      <c r="D491" s="237" t="n">
        <v>539</v>
      </c>
      <c r="E491" s="238" t="n">
        <v>1816.18</v>
      </c>
      <c r="F491" s="237" t="n">
        <v>7.772</v>
      </c>
      <c r="G491" s="237" t="n">
        <v>1.3264</v>
      </c>
      <c r="H491" s="237" t="n">
        <v>77.692</v>
      </c>
      <c r="I491" s="237" t="n">
        <v>0.366</v>
      </c>
      <c r="J491" s="237" t="n">
        <v>351.75</v>
      </c>
      <c r="K491" s="237" t="n">
        <v>438.91</v>
      </c>
      <c r="L491" s="237" t="n">
        <v>0.0017</v>
      </c>
      <c r="M491" s="237" t="n">
        <v>0</v>
      </c>
      <c r="N491" s="237" t="n">
        <v>0.004</v>
      </c>
      <c r="O491" s="237" t="n">
        <v>0</v>
      </c>
      <c r="P491" s="237" t="n">
        <v>0.5</v>
      </c>
      <c r="Q491" s="237" t="n">
        <v>0.5</v>
      </c>
      <c r="R491" s="237" t="n">
        <v>0.015</v>
      </c>
      <c r="S491" s="237" t="n">
        <v>0.0108</v>
      </c>
      <c r="T491" s="237" t="n">
        <v>0.1</v>
      </c>
      <c r="U491" s="237" t="n">
        <v>0.64</v>
      </c>
      <c r="V491" s="237" t="n">
        <v>0.77</v>
      </c>
      <c r="W491" s="237" t="n">
        <v>440.19</v>
      </c>
      <c r="X491" s="237" t="n">
        <v>5.0729</v>
      </c>
      <c r="Y491" s="237" t="n">
        <v>3.0653</v>
      </c>
      <c r="Z491" s="237" t="n">
        <v>1.01672</v>
      </c>
      <c r="AA491" s="237" t="n">
        <v>0</v>
      </c>
      <c r="AB491" s="237" t="n">
        <v>44.666</v>
      </c>
      <c r="AC491" s="237" t="n">
        <v>53.821</v>
      </c>
      <c r="AD491" s="237" t="n">
        <v>30.746</v>
      </c>
      <c r="AE491" s="237" t="n">
        <v>9.59</v>
      </c>
      <c r="AF491" s="237" t="n">
        <v>30.159</v>
      </c>
      <c r="AG491" s="237" t="n">
        <v>0.26675</v>
      </c>
      <c r="AH491" s="237" t="n">
        <v>82.107</v>
      </c>
      <c r="AI491" s="237" t="n">
        <v>152.87</v>
      </c>
      <c r="AJ491" s="237" t="n">
        <v>0</v>
      </c>
      <c r="AK491" s="237" t="n">
        <v>0</v>
      </c>
      <c r="AL491" s="237" t="n">
        <v>0</v>
      </c>
      <c r="AM491" s="237" t="n">
        <v>0</v>
      </c>
      <c r="AN491" s="237" t="n">
        <v>0</v>
      </c>
      <c r="AO491" s="237" t="n">
        <v>0</v>
      </c>
      <c r="AP491" s="237" t="n">
        <v>0</v>
      </c>
      <c r="AQ491" s="237" t="n">
        <v>0</v>
      </c>
      <c r="AR491" s="237" t="n">
        <v>0</v>
      </c>
      <c r="AS491" s="237" t="n">
        <v>0</v>
      </c>
      <c r="AT491" s="237" t="n">
        <v>0</v>
      </c>
      <c r="AU491" s="237" t="n">
        <v>0.0053</v>
      </c>
      <c r="AV491" s="237" t="n">
        <v>0.0142</v>
      </c>
      <c r="AW491" s="237" t="n">
        <v>0</v>
      </c>
      <c r="AX491" s="237" t="n">
        <v>0.02</v>
      </c>
      <c r="AY491" s="237" t="n">
        <v>0.04</v>
      </c>
      <c r="AZ491" s="237" t="n">
        <v>0.0379</v>
      </c>
      <c r="BA491" s="237" t="n">
        <v>0.0428</v>
      </c>
      <c r="BB491" s="237" t="n">
        <v>0.213</v>
      </c>
      <c r="BC491" s="237" t="n">
        <v>0</v>
      </c>
      <c r="BD491" s="237" t="n">
        <v>0.294</v>
      </c>
      <c r="BE491" s="237" t="n">
        <v>0.0763</v>
      </c>
      <c r="BF491" s="237" t="n">
        <v>0.0377</v>
      </c>
      <c r="BG491" s="237" t="n">
        <v>0.145</v>
      </c>
      <c r="BH491" s="237" t="n">
        <v>0.044</v>
      </c>
      <c r="BI491" s="237" t="n">
        <v>0.302</v>
      </c>
      <c r="BJ491" s="237" t="n">
        <v>0.02541</v>
      </c>
      <c r="BK491" s="237" t="n">
        <v>0.00885</v>
      </c>
      <c r="BL491" s="237" t="n">
        <v>0.2843</v>
      </c>
      <c r="BM491" s="237" t="n">
        <v>0.0934</v>
      </c>
      <c r="BN491" s="237" t="n">
        <v>0.0204</v>
      </c>
      <c r="BO491" s="237" t="n">
        <v>0.432</v>
      </c>
      <c r="BP491" s="237" t="n">
        <v>0.00142</v>
      </c>
      <c r="BQ491" s="237" t="n">
        <v>0.00058</v>
      </c>
      <c r="BR491" s="237" t="n">
        <v>0</v>
      </c>
      <c r="BS491" s="237" t="n">
        <v>0</v>
      </c>
      <c r="BT491" s="237" t="n">
        <v>0</v>
      </c>
      <c r="BU491" s="237" t="n">
        <v>0.002</v>
      </c>
      <c r="BV491" s="237" t="n">
        <v>0</v>
      </c>
      <c r="BW491" s="237" t="n">
        <v>0</v>
      </c>
      <c r="BX491" s="237" t="n">
        <v>0</v>
      </c>
      <c r="BY491" s="237" t="n">
        <v>0</v>
      </c>
      <c r="BZ491" s="237" t="n">
        <v>207.76</v>
      </c>
      <c r="CA491" s="237" t="n">
        <v>18.722</v>
      </c>
      <c r="CB491" s="237" t="n">
        <v>64.317</v>
      </c>
      <c r="CC491" s="237" t="n">
        <v>25.441</v>
      </c>
      <c r="CD491" s="237" t="n">
        <v>111.944</v>
      </c>
      <c r="CE491" s="237" t="n">
        <v>8.455</v>
      </c>
      <c r="CF491" s="237" t="n">
        <v>8.9778</v>
      </c>
      <c r="CG491" s="237" t="n">
        <v>7.6744</v>
      </c>
      <c r="CH491" s="237" t="n">
        <v>21.445</v>
      </c>
      <c r="CI491" s="237" t="n">
        <v>36.493</v>
      </c>
      <c r="CJ491" s="237" t="n">
        <v>44.646</v>
      </c>
      <c r="CK491" s="237" t="n">
        <v>0.07806</v>
      </c>
      <c r="CL491" s="237" t="n">
        <v>348.19</v>
      </c>
      <c r="CM491" s="237" t="n">
        <v>25.367</v>
      </c>
      <c r="CN491" s="237" t="n">
        <v>29.791</v>
      </c>
      <c r="CO491" s="237" t="n">
        <v>2.7434</v>
      </c>
      <c r="CP491" s="237" t="n">
        <v>3.1417</v>
      </c>
      <c r="CQ491" s="237" t="n">
        <v>0</v>
      </c>
      <c r="CR491" s="237" t="n">
        <v>61.043</v>
      </c>
      <c r="CS491" s="237" t="n">
        <v>0.02</v>
      </c>
      <c r="CT491" s="237" t="n">
        <v>20.875</v>
      </c>
      <c r="CU491" s="237" t="n">
        <v>0.356</v>
      </c>
      <c r="CV491" s="237" t="n">
        <v>16.13</v>
      </c>
      <c r="CW491" s="237" t="n">
        <v>31.38</v>
      </c>
      <c r="CX491" s="237" t="n">
        <v>130.98</v>
      </c>
      <c r="CY491" s="237" t="n">
        <v>0.043</v>
      </c>
      <c r="CZ491" s="237" t="n">
        <v>0.02874</v>
      </c>
      <c r="DA491" s="237" t="n">
        <v>0.0132</v>
      </c>
      <c r="DB491" s="237" t="n">
        <v>1.2098</v>
      </c>
      <c r="DC491" s="237" t="n">
        <v>201.04</v>
      </c>
      <c r="DD491" s="237" t="n">
        <v>0</v>
      </c>
      <c r="DE491" s="237" t="n">
        <v>30.095</v>
      </c>
      <c r="DF491" s="237" t="n">
        <v>6.05</v>
      </c>
      <c r="DG491" s="237" t="n">
        <v>176.113</v>
      </c>
      <c r="DH491" s="237" t="n">
        <v>0</v>
      </c>
      <c r="DI491" s="237" t="n">
        <v>331.95</v>
      </c>
      <c r="DJ491" s="237" t="n">
        <v>8.52</v>
      </c>
      <c r="DK491" s="237" t="n">
        <v>3.2998</v>
      </c>
      <c r="DL491" s="237" t="n">
        <v>1.939</v>
      </c>
      <c r="DM491" s="237" t="n">
        <v>557.96</v>
      </c>
      <c r="DN491" s="237" t="n">
        <v>13.978</v>
      </c>
      <c r="DO491" s="237" t="n">
        <v>133.279</v>
      </c>
      <c r="DP491" s="237" t="n">
        <v>147.26</v>
      </c>
      <c r="DQ491" s="239"/>
      <c r="DR491" s="239"/>
    </row>
    <row r="492" s="240" customFormat="true" ht="16.5" hidden="false" customHeight="true" outlineLevel="0" collapsed="false">
      <c r="A492" s="235" t="s">
        <v>1538</v>
      </c>
      <c r="B492" s="235" t="s">
        <v>3381</v>
      </c>
      <c r="C492" s="236"/>
      <c r="D492" s="237" t="n">
        <v>43</v>
      </c>
      <c r="E492" s="238" t="n">
        <v>2930.36</v>
      </c>
      <c r="F492" s="237" t="n">
        <v>13.365</v>
      </c>
      <c r="G492" s="237" t="n">
        <v>3.105</v>
      </c>
      <c r="H492" s="237" t="n">
        <v>112.668</v>
      </c>
      <c r="I492" s="237" t="n">
        <v>0.124</v>
      </c>
      <c r="J492" s="237" t="n">
        <v>530.5</v>
      </c>
      <c r="K492" s="237" t="n">
        <v>659.77</v>
      </c>
      <c r="L492" s="237" t="n">
        <v>0.2877</v>
      </c>
      <c r="M492" s="237" t="n">
        <v>0</v>
      </c>
      <c r="N492" s="237" t="n">
        <v>2.856</v>
      </c>
      <c r="O492" s="237" t="n">
        <v>0</v>
      </c>
      <c r="P492" s="237" t="n">
        <v>13.53</v>
      </c>
      <c r="Q492" s="237" t="n">
        <v>16.67</v>
      </c>
      <c r="R492" s="237" t="n">
        <v>0</v>
      </c>
      <c r="S492" s="237" t="n">
        <v>0</v>
      </c>
      <c r="T492" s="237" t="n">
        <v>0</v>
      </c>
      <c r="U492" s="237" t="n">
        <v>0</v>
      </c>
      <c r="V492" s="237" t="n">
        <v>0</v>
      </c>
      <c r="W492" s="237" t="n">
        <v>676.43</v>
      </c>
      <c r="X492" s="237" t="n">
        <v>5.3409</v>
      </c>
      <c r="Y492" s="237" t="n">
        <v>2.8601</v>
      </c>
      <c r="Z492" s="237" t="n">
        <v>2.95051</v>
      </c>
      <c r="AA492" s="237" t="n">
        <v>0</v>
      </c>
      <c r="AB492" s="237" t="n">
        <v>71.638</v>
      </c>
      <c r="AC492" s="237" t="n">
        <v>82.79</v>
      </c>
      <c r="AD492" s="237" t="n">
        <v>48.923</v>
      </c>
      <c r="AE492" s="237" t="n">
        <v>18.136</v>
      </c>
      <c r="AF492" s="237" t="n">
        <v>43.224</v>
      </c>
      <c r="AG492" s="237" t="n">
        <v>0.43929</v>
      </c>
      <c r="AH492" s="237" t="n">
        <v>148.941</v>
      </c>
      <c r="AI492" s="237" t="n">
        <v>259.66</v>
      </c>
      <c r="AJ492" s="237" t="n">
        <v>0</v>
      </c>
      <c r="AK492" s="237" t="n">
        <v>0</v>
      </c>
      <c r="AL492" s="237" t="n">
        <v>0</v>
      </c>
      <c r="AM492" s="237" t="n">
        <v>0</v>
      </c>
      <c r="AN492" s="237" t="n">
        <v>0</v>
      </c>
      <c r="AO492" s="237" t="n">
        <v>0</v>
      </c>
      <c r="AP492" s="237" t="n">
        <v>0</v>
      </c>
      <c r="AQ492" s="237" t="n">
        <v>0</v>
      </c>
      <c r="AR492" s="237" t="n">
        <v>0</v>
      </c>
      <c r="AS492" s="237" t="n">
        <v>0</v>
      </c>
      <c r="AT492" s="237" t="n">
        <v>0</v>
      </c>
      <c r="AU492" s="237" t="n">
        <v>0.1324</v>
      </c>
      <c r="AV492" s="237" t="n">
        <v>0.1519</v>
      </c>
      <c r="AW492" s="237" t="n">
        <v>0</v>
      </c>
      <c r="AX492" s="237" t="n">
        <v>0.321</v>
      </c>
      <c r="AY492" s="237" t="n">
        <v>0.606</v>
      </c>
      <c r="AZ492" s="237" t="n">
        <v>0.1726</v>
      </c>
      <c r="BA492" s="237" t="n">
        <v>0.1946</v>
      </c>
      <c r="BB492" s="237" t="n">
        <v>0.969</v>
      </c>
      <c r="BC492" s="237" t="n">
        <v>0</v>
      </c>
      <c r="BD492" s="237" t="n">
        <v>1.336</v>
      </c>
      <c r="BE492" s="237" t="n">
        <v>0</v>
      </c>
      <c r="BF492" s="237" t="n">
        <v>0</v>
      </c>
      <c r="BG492" s="237" t="n">
        <v>0</v>
      </c>
      <c r="BH492" s="237" t="n">
        <v>0</v>
      </c>
      <c r="BI492" s="237" t="n">
        <v>0</v>
      </c>
      <c r="BJ492" s="237" t="n">
        <v>0.11149</v>
      </c>
      <c r="BK492" s="237" t="n">
        <v>0.03883</v>
      </c>
      <c r="BL492" s="237" t="n">
        <v>1.2471</v>
      </c>
      <c r="BM492" s="237" t="n">
        <v>0.4097</v>
      </c>
      <c r="BN492" s="237" t="n">
        <v>0.08948</v>
      </c>
      <c r="BO492" s="237" t="n">
        <v>1.897</v>
      </c>
      <c r="BP492" s="237" t="n">
        <v>0</v>
      </c>
      <c r="BQ492" s="237" t="n">
        <v>0</v>
      </c>
      <c r="BR492" s="237" t="n">
        <v>0</v>
      </c>
      <c r="BS492" s="237" t="n">
        <v>0</v>
      </c>
      <c r="BT492" s="237" t="n">
        <v>0</v>
      </c>
      <c r="BU492" s="237" t="n">
        <v>0</v>
      </c>
      <c r="BV492" s="237" t="n">
        <v>0</v>
      </c>
      <c r="BW492" s="237" t="n">
        <v>0</v>
      </c>
      <c r="BX492" s="237" t="n">
        <v>0</v>
      </c>
      <c r="BY492" s="237" t="n">
        <v>0</v>
      </c>
      <c r="BZ492" s="237" t="n">
        <v>346.29</v>
      </c>
      <c r="CA492" s="237" t="n">
        <v>27.741</v>
      </c>
      <c r="CB492" s="237" t="n">
        <v>99.369</v>
      </c>
      <c r="CC492" s="237" t="n">
        <v>25.8862</v>
      </c>
      <c r="CD492" s="237" t="n">
        <v>163.361</v>
      </c>
      <c r="CE492" s="237" t="n">
        <v>11.012</v>
      </c>
      <c r="CF492" s="237" t="n">
        <v>16.7649</v>
      </c>
      <c r="CG492" s="237" t="n">
        <v>6.9869</v>
      </c>
      <c r="CH492" s="237" t="n">
        <v>32.287</v>
      </c>
      <c r="CI492" s="237" t="n">
        <v>65.345</v>
      </c>
      <c r="CJ492" s="237" t="n">
        <v>71.373</v>
      </c>
      <c r="CK492" s="237" t="n">
        <v>0.27262</v>
      </c>
      <c r="CL492" s="237" t="n">
        <v>520.4</v>
      </c>
      <c r="CM492" s="237" t="n">
        <v>44.542</v>
      </c>
      <c r="CN492" s="237" t="n">
        <v>61.331</v>
      </c>
      <c r="CO492" s="237" t="n">
        <v>2.4455</v>
      </c>
      <c r="CP492" s="237" t="n">
        <v>7.8997</v>
      </c>
      <c r="CQ492" s="237" t="n">
        <v>0</v>
      </c>
      <c r="CR492" s="237" t="n">
        <v>116.218</v>
      </c>
      <c r="CS492" s="237" t="n">
        <v>0</v>
      </c>
      <c r="CT492" s="237" t="n">
        <v>36.478</v>
      </c>
      <c r="CU492" s="237" t="n">
        <v>133.666</v>
      </c>
      <c r="CV492" s="237" t="n">
        <v>0.35</v>
      </c>
      <c r="CW492" s="237" t="n">
        <v>79.23</v>
      </c>
      <c r="CX492" s="237" t="n">
        <v>225.4</v>
      </c>
      <c r="CY492" s="237" t="n">
        <v>0.0241</v>
      </c>
      <c r="CZ492" s="237" t="n">
        <v>0.12611</v>
      </c>
      <c r="DA492" s="237" t="n">
        <v>0.02</v>
      </c>
      <c r="DB492" s="237" t="n">
        <v>2.0853</v>
      </c>
      <c r="DC492" s="237" t="n">
        <v>477.38</v>
      </c>
      <c r="DD492" s="237" t="n">
        <v>0</v>
      </c>
      <c r="DE492" s="237" t="n">
        <v>78.49</v>
      </c>
      <c r="DF492" s="237" t="n">
        <v>29.95</v>
      </c>
      <c r="DG492" s="237" t="n">
        <v>220.528</v>
      </c>
      <c r="DH492" s="237" t="n">
        <v>0</v>
      </c>
      <c r="DI492" s="237" t="n">
        <v>403.11</v>
      </c>
      <c r="DJ492" s="237" t="n">
        <v>37.23</v>
      </c>
      <c r="DK492" s="237" t="n">
        <v>6.6024</v>
      </c>
      <c r="DL492" s="237" t="n">
        <v>17.728</v>
      </c>
      <c r="DM492" s="237" t="n">
        <v>793.63</v>
      </c>
      <c r="DN492" s="237" t="n">
        <v>22.067</v>
      </c>
      <c r="DO492" s="237" t="n">
        <v>188.808</v>
      </c>
      <c r="DP492" s="237" t="n">
        <v>210.88</v>
      </c>
      <c r="DQ492" s="239"/>
      <c r="DR492" s="239"/>
    </row>
    <row r="493" s="240" customFormat="true" ht="16.5" hidden="false" customHeight="true" outlineLevel="0" collapsed="false">
      <c r="A493" s="235" t="s">
        <v>1542</v>
      </c>
      <c r="B493" s="235" t="s">
        <v>3382</v>
      </c>
      <c r="C493" s="236"/>
      <c r="D493" s="237" t="n">
        <v>187</v>
      </c>
      <c r="E493" s="238" t="n">
        <v>2836.54</v>
      </c>
      <c r="F493" s="237" t="n">
        <v>3.292</v>
      </c>
      <c r="G493" s="237" t="n">
        <v>0.7472</v>
      </c>
      <c r="H493" s="237" t="n">
        <v>67.986</v>
      </c>
      <c r="I493" s="237" t="n">
        <v>1.953</v>
      </c>
      <c r="J493" s="237" t="n">
        <v>327.83</v>
      </c>
      <c r="K493" s="237" t="n">
        <v>401.8</v>
      </c>
      <c r="L493" s="237" t="n">
        <v>0.7244</v>
      </c>
      <c r="M493" s="237" t="n">
        <v>0.2442</v>
      </c>
      <c r="N493" s="237" t="n">
        <v>5.109</v>
      </c>
      <c r="O493" s="237" t="n">
        <v>0</v>
      </c>
      <c r="P493" s="237" t="n">
        <v>54.71</v>
      </c>
      <c r="Q493" s="237" t="n">
        <v>60.79</v>
      </c>
      <c r="R493" s="237" t="n">
        <v>0.0034</v>
      </c>
      <c r="S493" s="237" t="n">
        <v>0.0182</v>
      </c>
      <c r="T493" s="237" t="n">
        <v>0.226</v>
      </c>
      <c r="U493" s="237" t="n">
        <v>2.52</v>
      </c>
      <c r="V493" s="237" t="n">
        <v>2.77</v>
      </c>
      <c r="W493" s="237" t="n">
        <v>465.37</v>
      </c>
      <c r="X493" s="237" t="n">
        <v>6.4429</v>
      </c>
      <c r="Y493" s="237" t="n">
        <v>6.6677</v>
      </c>
      <c r="Z493" s="237" t="n">
        <v>2.93351</v>
      </c>
      <c r="AA493" s="237" t="n">
        <v>0.07223</v>
      </c>
      <c r="AB493" s="237" t="n">
        <v>89.302</v>
      </c>
      <c r="AC493" s="237" t="n">
        <v>105.418</v>
      </c>
      <c r="AD493" s="237" t="n">
        <v>63.433</v>
      </c>
      <c r="AE493" s="237" t="n">
        <v>24.611</v>
      </c>
      <c r="AF493" s="237" t="n">
        <v>75.582</v>
      </c>
      <c r="AG493" s="237" t="n">
        <v>0.27075</v>
      </c>
      <c r="AH493" s="237" t="n">
        <v>227.568</v>
      </c>
      <c r="AI493" s="237" t="n">
        <v>391.46</v>
      </c>
      <c r="AJ493" s="237" t="n">
        <v>0</v>
      </c>
      <c r="AK493" s="237" t="n">
        <v>0</v>
      </c>
      <c r="AL493" s="237" t="n">
        <v>0</v>
      </c>
      <c r="AM493" s="237" t="n">
        <v>0</v>
      </c>
      <c r="AN493" s="237" t="n">
        <v>0</v>
      </c>
      <c r="AO493" s="237" t="n">
        <v>0</v>
      </c>
      <c r="AP493" s="237" t="n">
        <v>0</v>
      </c>
      <c r="AQ493" s="237" t="n">
        <v>0</v>
      </c>
      <c r="AR493" s="237" t="n">
        <v>0</v>
      </c>
      <c r="AS493" s="237" t="n">
        <v>0</v>
      </c>
      <c r="AT493" s="237" t="n">
        <v>0</v>
      </c>
      <c r="AU493" s="237" t="n">
        <v>0.1127</v>
      </c>
      <c r="AV493" s="237" t="n">
        <v>0.2255</v>
      </c>
      <c r="AW493" s="237" t="n">
        <v>0.352</v>
      </c>
      <c r="AX493" s="237" t="n">
        <v>0.538</v>
      </c>
      <c r="AY493" s="237" t="n">
        <v>1.228</v>
      </c>
      <c r="AZ493" s="237" t="n">
        <v>0.0273</v>
      </c>
      <c r="BA493" s="237" t="n">
        <v>0.0307</v>
      </c>
      <c r="BB493" s="237" t="n">
        <v>0.153</v>
      </c>
      <c r="BC493" s="237" t="n">
        <v>0</v>
      </c>
      <c r="BD493" s="237" t="n">
        <v>0.211</v>
      </c>
      <c r="BE493" s="237" t="n">
        <v>0.0399</v>
      </c>
      <c r="BF493" s="237" t="n">
        <v>0.0191</v>
      </c>
      <c r="BG493" s="237" t="n">
        <v>0.079</v>
      </c>
      <c r="BH493" s="237" t="n">
        <v>0.021</v>
      </c>
      <c r="BI493" s="237" t="n">
        <v>0.16</v>
      </c>
      <c r="BJ493" s="237" t="n">
        <v>0.29187</v>
      </c>
      <c r="BK493" s="237" t="n">
        <v>0.10166</v>
      </c>
      <c r="BL493" s="237" t="n">
        <v>3.2648</v>
      </c>
      <c r="BM493" s="237" t="n">
        <v>1.0724</v>
      </c>
      <c r="BN493" s="237" t="n">
        <v>0.23426</v>
      </c>
      <c r="BO493" s="237" t="n">
        <v>4.965</v>
      </c>
      <c r="BP493" s="237" t="n">
        <v>0.00442</v>
      </c>
      <c r="BQ493" s="237" t="n">
        <v>0</v>
      </c>
      <c r="BR493" s="237" t="n">
        <v>0.01713</v>
      </c>
      <c r="BS493" s="237" t="n">
        <v>0.02546</v>
      </c>
      <c r="BT493" s="237" t="n">
        <v>0.2177</v>
      </c>
      <c r="BU493" s="237" t="n">
        <v>0.2648</v>
      </c>
      <c r="BV493" s="237" t="n">
        <v>0</v>
      </c>
      <c r="BW493" s="237" t="n">
        <v>0</v>
      </c>
      <c r="BX493" s="237" t="n">
        <v>0</v>
      </c>
      <c r="BY493" s="237" t="n">
        <v>0</v>
      </c>
      <c r="BZ493" s="237" t="n">
        <v>503.71</v>
      </c>
      <c r="CA493" s="237" t="n">
        <v>19.149</v>
      </c>
      <c r="CB493" s="237" t="n">
        <v>58.11</v>
      </c>
      <c r="CC493" s="237" t="n">
        <v>26.2629</v>
      </c>
      <c r="CD493" s="237" t="n">
        <v>109.462</v>
      </c>
      <c r="CE493" s="237" t="n">
        <v>12.577</v>
      </c>
      <c r="CF493" s="237" t="n">
        <v>11.6207</v>
      </c>
      <c r="CG493" s="237" t="n">
        <v>8.0718</v>
      </c>
      <c r="CH493" s="237" t="n">
        <v>18.866</v>
      </c>
      <c r="CI493" s="237" t="n">
        <v>34.959</v>
      </c>
      <c r="CJ493" s="237" t="n">
        <v>48.463</v>
      </c>
      <c r="CK493" s="237" t="n">
        <v>0.40095</v>
      </c>
      <c r="CL493" s="237" t="n">
        <v>347.94</v>
      </c>
      <c r="CM493" s="237" t="n">
        <v>43.624</v>
      </c>
      <c r="CN493" s="237" t="n">
        <v>76.486</v>
      </c>
      <c r="CO493" s="237" t="n">
        <v>9.279</v>
      </c>
      <c r="CP493" s="237" t="n">
        <v>7.4003</v>
      </c>
      <c r="CQ493" s="237" t="n">
        <v>0</v>
      </c>
      <c r="CR493" s="237" t="n">
        <v>136.789</v>
      </c>
      <c r="CS493" s="237" t="n">
        <v>0</v>
      </c>
      <c r="CT493" s="237" t="n">
        <v>52.698</v>
      </c>
      <c r="CU493" s="237" t="n">
        <v>0.127</v>
      </c>
      <c r="CV493" s="237" t="n">
        <v>0.78</v>
      </c>
      <c r="CW493" s="237" t="n">
        <v>43.17</v>
      </c>
      <c r="CX493" s="237" t="n">
        <v>289.47</v>
      </c>
      <c r="CY493" s="237" t="n">
        <v>0.0193</v>
      </c>
      <c r="CZ493" s="237" t="n">
        <v>0.33014</v>
      </c>
      <c r="DA493" s="237" t="n">
        <v>0.0435</v>
      </c>
      <c r="DB493" s="237" t="n">
        <v>1.0523</v>
      </c>
      <c r="DC493" s="237" t="n">
        <v>387.7</v>
      </c>
      <c r="DD493" s="237" t="n">
        <v>0</v>
      </c>
      <c r="DE493" s="237" t="n">
        <v>70.501</v>
      </c>
      <c r="DF493" s="237" t="n">
        <v>3.62</v>
      </c>
      <c r="DG493" s="237" t="n">
        <v>208.93</v>
      </c>
      <c r="DH493" s="237" t="n">
        <v>0</v>
      </c>
      <c r="DI493" s="237" t="n">
        <v>517.49</v>
      </c>
      <c r="DJ493" s="237" t="n">
        <v>178.04</v>
      </c>
      <c r="DK493" s="237" t="n">
        <v>9.3393</v>
      </c>
      <c r="DL493" s="237" t="n">
        <v>7.11</v>
      </c>
      <c r="DM493" s="237" t="n">
        <v>995.04</v>
      </c>
      <c r="DN493" s="237" t="n">
        <v>19.427</v>
      </c>
      <c r="DO493" s="237" t="n">
        <v>93.821</v>
      </c>
      <c r="DP493" s="237" t="n">
        <v>113.25</v>
      </c>
      <c r="DQ493" s="239"/>
      <c r="DR493" s="239"/>
    </row>
    <row r="494" s="240" customFormat="true" ht="16.5" hidden="false" customHeight="true" outlineLevel="0" collapsed="false">
      <c r="A494" s="235" t="s">
        <v>1546</v>
      </c>
      <c r="B494" s="235" t="s">
        <v>3383</v>
      </c>
      <c r="C494" s="236"/>
      <c r="D494" s="237" t="n">
        <v>1344</v>
      </c>
      <c r="E494" s="238" t="n">
        <v>2211.2</v>
      </c>
      <c r="F494" s="237" t="n">
        <v>4.071</v>
      </c>
      <c r="G494" s="237" t="n">
        <v>0.7611</v>
      </c>
      <c r="H494" s="237" t="n">
        <v>58.589</v>
      </c>
      <c r="I494" s="237" t="n">
        <v>1.45</v>
      </c>
      <c r="J494" s="237" t="n">
        <v>303.78</v>
      </c>
      <c r="K494" s="237" t="n">
        <v>368.65</v>
      </c>
      <c r="L494" s="237" t="n">
        <v>0.4576</v>
      </c>
      <c r="M494" s="237" t="n">
        <v>0.1786</v>
      </c>
      <c r="N494" s="237" t="n">
        <v>3.512</v>
      </c>
      <c r="O494" s="237" t="n">
        <v>0</v>
      </c>
      <c r="P494" s="237" t="n">
        <v>34.53</v>
      </c>
      <c r="Q494" s="237" t="n">
        <v>38.68</v>
      </c>
      <c r="R494" s="237" t="n">
        <v>0.0242</v>
      </c>
      <c r="S494" s="237" t="n">
        <v>0.0432</v>
      </c>
      <c r="T494" s="237" t="n">
        <v>0.72</v>
      </c>
      <c r="U494" s="237" t="n">
        <v>6.84</v>
      </c>
      <c r="V494" s="237" t="n">
        <v>7.63</v>
      </c>
      <c r="W494" s="237" t="n">
        <v>414.96</v>
      </c>
      <c r="X494" s="237" t="n">
        <v>4.0221</v>
      </c>
      <c r="Y494" s="237" t="n">
        <v>3.8369</v>
      </c>
      <c r="Z494" s="237" t="n">
        <v>1.96327</v>
      </c>
      <c r="AA494" s="237" t="n">
        <v>0.14077</v>
      </c>
      <c r="AB494" s="237" t="n">
        <v>59.683</v>
      </c>
      <c r="AC494" s="237" t="n">
        <v>69.646</v>
      </c>
      <c r="AD494" s="237" t="n">
        <v>43.92</v>
      </c>
      <c r="AE494" s="237" t="n">
        <v>18.443</v>
      </c>
      <c r="AF494" s="237" t="n">
        <v>53.108</v>
      </c>
      <c r="AG494" s="237" t="n">
        <v>0.14005</v>
      </c>
      <c r="AH494" s="237" t="n">
        <v>160.81</v>
      </c>
      <c r="AI494" s="237" t="n">
        <v>276.42</v>
      </c>
      <c r="AJ494" s="237" t="n">
        <v>0</v>
      </c>
      <c r="AK494" s="237" t="n">
        <v>0</v>
      </c>
      <c r="AL494" s="237" t="n">
        <v>0</v>
      </c>
      <c r="AM494" s="237" t="n">
        <v>0</v>
      </c>
      <c r="AN494" s="237" t="n">
        <v>0</v>
      </c>
      <c r="AO494" s="237" t="n">
        <v>0</v>
      </c>
      <c r="AP494" s="237" t="n">
        <v>0</v>
      </c>
      <c r="AQ494" s="237" t="n">
        <v>0</v>
      </c>
      <c r="AR494" s="237" t="n">
        <v>0</v>
      </c>
      <c r="AS494" s="237" t="n">
        <v>0</v>
      </c>
      <c r="AT494" s="237" t="n">
        <v>0</v>
      </c>
      <c r="AU494" s="237" t="n">
        <v>0.0587</v>
      </c>
      <c r="AV494" s="237" t="n">
        <v>0.089</v>
      </c>
      <c r="AW494" s="237" t="n">
        <v>0.314</v>
      </c>
      <c r="AX494" s="237" t="n">
        <v>0.32</v>
      </c>
      <c r="AY494" s="237" t="n">
        <v>0.781</v>
      </c>
      <c r="AZ494" s="237" t="n">
        <v>0.0416</v>
      </c>
      <c r="BA494" s="237" t="n">
        <v>0.0469</v>
      </c>
      <c r="BB494" s="237" t="n">
        <v>0.2334</v>
      </c>
      <c r="BC494" s="237" t="n">
        <v>0</v>
      </c>
      <c r="BD494" s="237" t="n">
        <v>0.322</v>
      </c>
      <c r="BE494" s="237" t="n">
        <v>0.0657</v>
      </c>
      <c r="BF494" s="237" t="n">
        <v>0.0328</v>
      </c>
      <c r="BG494" s="237" t="n">
        <v>0.123</v>
      </c>
      <c r="BH494" s="237" t="n">
        <v>0.038</v>
      </c>
      <c r="BI494" s="237" t="n">
        <v>0.259</v>
      </c>
      <c r="BJ494" s="237" t="n">
        <v>0.24426</v>
      </c>
      <c r="BK494" s="237" t="n">
        <v>0.08508</v>
      </c>
      <c r="BL494" s="237" t="n">
        <v>2.7323</v>
      </c>
      <c r="BM494" s="237" t="n">
        <v>0.8975</v>
      </c>
      <c r="BN494" s="237" t="n">
        <v>0.19605</v>
      </c>
      <c r="BO494" s="237" t="n">
        <v>4.155</v>
      </c>
      <c r="BP494" s="237" t="n">
        <v>0</v>
      </c>
      <c r="BQ494" s="237" t="n">
        <v>0</v>
      </c>
      <c r="BR494" s="237" t="n">
        <v>0</v>
      </c>
      <c r="BS494" s="237" t="n">
        <v>0</v>
      </c>
      <c r="BT494" s="237" t="n">
        <v>0</v>
      </c>
      <c r="BU494" s="237" t="n">
        <v>0</v>
      </c>
      <c r="BV494" s="237" t="n">
        <v>0</v>
      </c>
      <c r="BW494" s="237" t="n">
        <v>0</v>
      </c>
      <c r="BX494" s="237" t="n">
        <v>0</v>
      </c>
      <c r="BY494" s="237" t="n">
        <v>0</v>
      </c>
      <c r="BZ494" s="237" t="n">
        <v>351.58</v>
      </c>
      <c r="CA494" s="237" t="n">
        <v>17.564</v>
      </c>
      <c r="CB494" s="237" t="n">
        <v>57.446</v>
      </c>
      <c r="CC494" s="237" t="n">
        <v>24.0322</v>
      </c>
      <c r="CD494" s="237" t="n">
        <v>101.126</v>
      </c>
      <c r="CE494" s="237" t="n">
        <v>10.683</v>
      </c>
      <c r="CF494" s="237" t="n">
        <v>10.0733</v>
      </c>
      <c r="CG494" s="237" t="n">
        <v>7.7892</v>
      </c>
      <c r="CH494" s="237" t="n">
        <v>17.212</v>
      </c>
      <c r="CI494" s="237" t="n">
        <v>29.689</v>
      </c>
      <c r="CJ494" s="237" t="n">
        <v>40.709</v>
      </c>
      <c r="CK494" s="237" t="n">
        <v>0.32269</v>
      </c>
      <c r="CL494" s="237" t="n">
        <v>316.65</v>
      </c>
      <c r="CM494" s="237" t="n">
        <v>35.614</v>
      </c>
      <c r="CN494" s="237" t="n">
        <v>53.2</v>
      </c>
      <c r="CO494" s="237" t="n">
        <v>5.9309</v>
      </c>
      <c r="CP494" s="237" t="n">
        <v>4.9699</v>
      </c>
      <c r="CQ494" s="237" t="n">
        <v>0</v>
      </c>
      <c r="CR494" s="237" t="n">
        <v>99.715</v>
      </c>
      <c r="CS494" s="237" t="n">
        <v>0</v>
      </c>
      <c r="CT494" s="237" t="n">
        <v>38.129</v>
      </c>
      <c r="CU494" s="237" t="n">
        <v>0.526</v>
      </c>
      <c r="CV494" s="237" t="n">
        <v>0.57</v>
      </c>
      <c r="CW494" s="237" t="n">
        <v>37.94</v>
      </c>
      <c r="CX494" s="237" t="n">
        <v>201.81</v>
      </c>
      <c r="CY494" s="237" t="n">
        <v>0.0359</v>
      </c>
      <c r="CZ494" s="237" t="n">
        <v>0.27629</v>
      </c>
      <c r="DA494" s="237" t="n">
        <v>0.0419</v>
      </c>
      <c r="DB494" s="237" t="n">
        <v>0.7362</v>
      </c>
      <c r="DC494" s="237" t="n">
        <v>280.07</v>
      </c>
      <c r="DD494" s="237" t="n">
        <v>0</v>
      </c>
      <c r="DE494" s="237" t="n">
        <v>55.423</v>
      </c>
      <c r="DF494" s="237" t="n">
        <v>5.03</v>
      </c>
      <c r="DG494" s="237" t="n">
        <v>165.014</v>
      </c>
      <c r="DH494" s="237" t="n">
        <v>0</v>
      </c>
      <c r="DI494" s="237" t="n">
        <v>383.3</v>
      </c>
      <c r="DJ494" s="237" t="n">
        <v>123.88</v>
      </c>
      <c r="DK494" s="237" t="n">
        <v>7.3336</v>
      </c>
      <c r="DL494" s="237" t="n">
        <v>8.235</v>
      </c>
      <c r="DM494" s="237" t="n">
        <v>748.23</v>
      </c>
      <c r="DN494" s="237" t="n">
        <v>17.412</v>
      </c>
      <c r="DO494" s="237" t="n">
        <v>87.803</v>
      </c>
      <c r="DP494" s="237" t="n">
        <v>105.22</v>
      </c>
      <c r="DQ494" s="239"/>
      <c r="DR494" s="239"/>
    </row>
    <row r="495" s="240" customFormat="true" ht="16.5" hidden="false" customHeight="true" outlineLevel="0" collapsed="false">
      <c r="A495" s="235" t="s">
        <v>1548</v>
      </c>
      <c r="B495" s="235" t="s">
        <v>3384</v>
      </c>
      <c r="C495" s="236"/>
      <c r="D495" s="237" t="n">
        <v>96</v>
      </c>
      <c r="E495" s="238" t="n">
        <v>2850.55</v>
      </c>
      <c r="F495" s="237" t="n">
        <v>4.031</v>
      </c>
      <c r="G495" s="237" t="n">
        <v>1.0081</v>
      </c>
      <c r="H495" s="237" t="n">
        <v>71.358</v>
      </c>
      <c r="I495" s="237" t="n">
        <v>1.651</v>
      </c>
      <c r="J495" s="237" t="n">
        <v>385.9</v>
      </c>
      <c r="K495" s="237" t="n">
        <v>463.95</v>
      </c>
      <c r="L495" s="237" t="n">
        <v>1.0242</v>
      </c>
      <c r="M495" s="237" t="n">
        <v>0.1172</v>
      </c>
      <c r="N495" s="237" t="n">
        <v>7.651</v>
      </c>
      <c r="O495" s="237" t="n">
        <v>0</v>
      </c>
      <c r="P495" s="237" t="n">
        <v>86.24</v>
      </c>
      <c r="Q495" s="237" t="n">
        <v>95.03</v>
      </c>
      <c r="R495" s="237" t="n">
        <v>0.0384</v>
      </c>
      <c r="S495" s="237" t="n">
        <v>0.206</v>
      </c>
      <c r="T495" s="237" t="n">
        <v>2.554</v>
      </c>
      <c r="U495" s="237" t="n">
        <v>28.49</v>
      </c>
      <c r="V495" s="237" t="n">
        <v>31.29</v>
      </c>
      <c r="W495" s="237" t="n">
        <v>590.27</v>
      </c>
      <c r="X495" s="237" t="n">
        <v>4.2593</v>
      </c>
      <c r="Y495" s="237" t="n">
        <v>3.7462</v>
      </c>
      <c r="Z495" s="237" t="n">
        <v>2.02573</v>
      </c>
      <c r="AA495" s="237" t="n">
        <v>0.13402</v>
      </c>
      <c r="AB495" s="237" t="n">
        <v>76.197</v>
      </c>
      <c r="AC495" s="237" t="n">
        <v>86.362</v>
      </c>
      <c r="AD495" s="237" t="n">
        <v>57.596</v>
      </c>
      <c r="AE495" s="237" t="n">
        <v>24.591</v>
      </c>
      <c r="AF495" s="237" t="n">
        <v>66.567</v>
      </c>
      <c r="AG495" s="237" t="n">
        <v>0.49867</v>
      </c>
      <c r="AH495" s="237" t="n">
        <v>207.144</v>
      </c>
      <c r="AI495" s="237" t="n">
        <v>356.4</v>
      </c>
      <c r="AJ495" s="237" t="n">
        <v>0</v>
      </c>
      <c r="AK495" s="237" t="n">
        <v>0</v>
      </c>
      <c r="AL495" s="237" t="n">
        <v>0</v>
      </c>
      <c r="AM495" s="237" t="n">
        <v>0</v>
      </c>
      <c r="AN495" s="237" t="n">
        <v>0</v>
      </c>
      <c r="AO495" s="237" t="n">
        <v>0</v>
      </c>
      <c r="AP495" s="237" t="n">
        <v>0</v>
      </c>
      <c r="AQ495" s="237" t="n">
        <v>0</v>
      </c>
      <c r="AR495" s="237" t="n">
        <v>0</v>
      </c>
      <c r="AS495" s="237" t="n">
        <v>0</v>
      </c>
      <c r="AT495" s="237" t="n">
        <v>0</v>
      </c>
      <c r="AU495" s="237" t="n">
        <v>0.0432</v>
      </c>
      <c r="AV495" s="237" t="n">
        <v>0.1159</v>
      </c>
      <c r="AW495" s="237" t="n">
        <v>0</v>
      </c>
      <c r="AX495" s="237" t="n">
        <v>0.165</v>
      </c>
      <c r="AY495" s="237" t="n">
        <v>0.324</v>
      </c>
      <c r="AZ495" s="237" t="n">
        <v>0.1578</v>
      </c>
      <c r="BA495" s="237" t="n">
        <v>0.1779</v>
      </c>
      <c r="BB495" s="237" t="n">
        <v>0.886</v>
      </c>
      <c r="BC495" s="237" t="n">
        <v>0</v>
      </c>
      <c r="BD495" s="237" t="n">
        <v>1.222</v>
      </c>
      <c r="BE495" s="237" t="n">
        <v>0.225</v>
      </c>
      <c r="BF495" s="237" t="n">
        <v>0.1076</v>
      </c>
      <c r="BG495" s="237" t="n">
        <v>0.448</v>
      </c>
      <c r="BH495" s="237" t="n">
        <v>0.121</v>
      </c>
      <c r="BI495" s="237" t="n">
        <v>0.901</v>
      </c>
      <c r="BJ495" s="237" t="n">
        <v>0.63214</v>
      </c>
      <c r="BK495" s="237" t="n">
        <v>0.22017</v>
      </c>
      <c r="BL495" s="237" t="n">
        <v>7.071</v>
      </c>
      <c r="BM495" s="237" t="n">
        <v>2.3227</v>
      </c>
      <c r="BN495" s="237" t="n">
        <v>0.50735</v>
      </c>
      <c r="BO495" s="237" t="n">
        <v>10.753</v>
      </c>
      <c r="BP495" s="237" t="n">
        <v>0</v>
      </c>
      <c r="BQ495" s="237" t="n">
        <v>0</v>
      </c>
      <c r="BR495" s="237" t="n">
        <v>0</v>
      </c>
      <c r="BS495" s="237" t="n">
        <v>0</v>
      </c>
      <c r="BT495" s="237" t="n">
        <v>0</v>
      </c>
      <c r="BU495" s="237" t="n">
        <v>0</v>
      </c>
      <c r="BV495" s="237" t="n">
        <v>0.00652</v>
      </c>
      <c r="BW495" s="237" t="n">
        <v>0.000828</v>
      </c>
      <c r="BX495" s="237" t="n">
        <v>0.04366</v>
      </c>
      <c r="BY495" s="237" t="n">
        <v>0.05101</v>
      </c>
      <c r="BZ495" s="237" t="n">
        <v>456.01</v>
      </c>
      <c r="CA495" s="237" t="n">
        <v>24.598</v>
      </c>
      <c r="CB495" s="237" t="n">
        <v>75.757</v>
      </c>
      <c r="CC495" s="237" t="n">
        <v>23.5645</v>
      </c>
      <c r="CD495" s="237" t="n">
        <v>136.663</v>
      </c>
      <c r="CE495" s="237" t="n">
        <v>15.864</v>
      </c>
      <c r="CF495" s="237" t="n">
        <v>13.1139</v>
      </c>
      <c r="CG495" s="237" t="n">
        <v>8.1679</v>
      </c>
      <c r="CH495" s="237" t="n">
        <v>20.574</v>
      </c>
      <c r="CI495" s="237" t="n">
        <v>42.29</v>
      </c>
      <c r="CJ495" s="237" t="n">
        <v>56.193</v>
      </c>
      <c r="CK495" s="237" t="n">
        <v>0.86086</v>
      </c>
      <c r="CL495" s="237" t="n">
        <v>417.65</v>
      </c>
      <c r="CM495" s="237" t="n">
        <v>44.331</v>
      </c>
      <c r="CN495" s="237" t="n">
        <v>67.706</v>
      </c>
      <c r="CO495" s="237" t="n">
        <v>5.8602</v>
      </c>
      <c r="CP495" s="237" t="n">
        <v>5.8456</v>
      </c>
      <c r="CQ495" s="237" t="n">
        <v>0</v>
      </c>
      <c r="CR495" s="237" t="n">
        <v>123.742</v>
      </c>
      <c r="CS495" s="237" t="n">
        <v>0</v>
      </c>
      <c r="CT495" s="237" t="n">
        <v>52.692</v>
      </c>
      <c r="CU495" s="237" t="n">
        <v>0.177</v>
      </c>
      <c r="CV495" s="237" t="n">
        <v>1.11</v>
      </c>
      <c r="CW495" s="237" t="n">
        <v>52.19</v>
      </c>
      <c r="CX495" s="237" t="n">
        <v>261.55</v>
      </c>
      <c r="CY495" s="237" t="n">
        <v>0.1142</v>
      </c>
      <c r="CZ495" s="237" t="n">
        <v>0.71502</v>
      </c>
      <c r="DA495" s="237" t="n">
        <v>0.0516</v>
      </c>
      <c r="DB495" s="237" t="n">
        <v>1.1792</v>
      </c>
      <c r="DC495" s="237" t="n">
        <v>369.78</v>
      </c>
      <c r="DD495" s="237" t="n">
        <v>0</v>
      </c>
      <c r="DE495" s="237" t="n">
        <v>88.263</v>
      </c>
      <c r="DF495" s="237" t="n">
        <v>11.33</v>
      </c>
      <c r="DG495" s="237" t="n">
        <v>192.635</v>
      </c>
      <c r="DH495" s="237" t="n">
        <v>0</v>
      </c>
      <c r="DI495" s="237" t="n">
        <v>406.83</v>
      </c>
      <c r="DJ495" s="237" t="n">
        <v>166.9</v>
      </c>
      <c r="DK495" s="237" t="n">
        <v>12.1671</v>
      </c>
      <c r="DL495" s="237" t="n">
        <v>14.976</v>
      </c>
      <c r="DM495" s="237" t="n">
        <v>893.1</v>
      </c>
      <c r="DN495" s="237" t="n">
        <v>27.726</v>
      </c>
      <c r="DO495" s="237" t="n">
        <v>116.16</v>
      </c>
      <c r="DP495" s="237" t="n">
        <v>143.89</v>
      </c>
      <c r="DQ495" s="239"/>
      <c r="DR495" s="239"/>
    </row>
    <row r="496" s="240" customFormat="true" ht="16.5" hidden="false" customHeight="true" outlineLevel="0" collapsed="false">
      <c r="A496" s="235" t="s">
        <v>1552</v>
      </c>
      <c r="B496" s="235" t="s">
        <v>3385</v>
      </c>
      <c r="C496" s="236"/>
      <c r="D496" s="237" t="n">
        <v>782</v>
      </c>
      <c r="E496" s="238" t="n">
        <v>4528.73</v>
      </c>
      <c r="F496" s="237" t="n">
        <v>9.883</v>
      </c>
      <c r="G496" s="237" t="n">
        <v>2.4785</v>
      </c>
      <c r="H496" s="237" t="n">
        <v>112.742</v>
      </c>
      <c r="I496" s="237" t="n">
        <v>0.153</v>
      </c>
      <c r="J496" s="237" t="n">
        <v>446.47</v>
      </c>
      <c r="K496" s="237" t="n">
        <v>571.73</v>
      </c>
      <c r="L496" s="237" t="n">
        <v>0.6474</v>
      </c>
      <c r="M496" s="237" t="n">
        <v>0.8393</v>
      </c>
      <c r="N496" s="237" t="n">
        <v>9.045</v>
      </c>
      <c r="O496" s="237" t="n">
        <v>0</v>
      </c>
      <c r="P496" s="237" t="n">
        <v>216.16</v>
      </c>
      <c r="Q496" s="237" t="n">
        <v>226.69</v>
      </c>
      <c r="R496" s="237" t="n">
        <v>1.0264</v>
      </c>
      <c r="S496" s="237" t="n">
        <v>0.7269</v>
      </c>
      <c r="T496" s="237" t="n">
        <v>7.174</v>
      </c>
      <c r="U496" s="237" t="n">
        <v>46.3</v>
      </c>
      <c r="V496" s="237" t="n">
        <v>55.23</v>
      </c>
      <c r="W496" s="237" t="n">
        <v>853.65</v>
      </c>
      <c r="X496" s="237" t="n">
        <v>4.5705</v>
      </c>
      <c r="Y496" s="237" t="n">
        <v>6.1167</v>
      </c>
      <c r="Z496" s="237" t="n">
        <v>2.89594</v>
      </c>
      <c r="AA496" s="237" t="n">
        <v>0</v>
      </c>
      <c r="AB496" s="237" t="n">
        <v>85.071</v>
      </c>
      <c r="AC496" s="237" t="n">
        <v>98.654</v>
      </c>
      <c r="AD496" s="237" t="n">
        <v>55.08</v>
      </c>
      <c r="AE496" s="237" t="n">
        <v>31.603</v>
      </c>
      <c r="AF496" s="237" t="n">
        <v>55.733</v>
      </c>
      <c r="AG496" s="237" t="n">
        <v>0</v>
      </c>
      <c r="AH496" s="237" t="n">
        <v>202.537</v>
      </c>
      <c r="AI496" s="237" t="n">
        <v>344.95</v>
      </c>
      <c r="AJ496" s="237" t="n">
        <v>0</v>
      </c>
      <c r="AK496" s="237" t="n">
        <v>0</v>
      </c>
      <c r="AL496" s="237" t="n">
        <v>0</v>
      </c>
      <c r="AM496" s="237" t="n">
        <v>0</v>
      </c>
      <c r="AN496" s="237" t="n">
        <v>0</v>
      </c>
      <c r="AO496" s="237" t="n">
        <v>0</v>
      </c>
      <c r="AP496" s="237" t="n">
        <v>0</v>
      </c>
      <c r="AQ496" s="237" t="n">
        <v>0</v>
      </c>
      <c r="AR496" s="237" t="n">
        <v>0</v>
      </c>
      <c r="AS496" s="237" t="n">
        <v>0</v>
      </c>
      <c r="AT496" s="237" t="n">
        <v>0</v>
      </c>
      <c r="AU496" s="237" t="n">
        <v>0.0215</v>
      </c>
      <c r="AV496" s="237" t="n">
        <v>0.0214</v>
      </c>
      <c r="AW496" s="237" t="n">
        <v>0.039</v>
      </c>
      <c r="AX496" s="237" t="n">
        <v>0.069</v>
      </c>
      <c r="AY496" s="237" t="n">
        <v>0.151</v>
      </c>
      <c r="AZ496" s="237" t="n">
        <v>0.127</v>
      </c>
      <c r="BA496" s="237" t="n">
        <v>0.1432</v>
      </c>
      <c r="BB496" s="237" t="n">
        <v>0.713</v>
      </c>
      <c r="BC496" s="237" t="n">
        <v>0</v>
      </c>
      <c r="BD496" s="237" t="n">
        <v>0.983</v>
      </c>
      <c r="BE496" s="237" t="n">
        <v>0.1912</v>
      </c>
      <c r="BF496" s="237" t="n">
        <v>0.11</v>
      </c>
      <c r="BG496" s="237" t="n">
        <v>0.272</v>
      </c>
      <c r="BH496" s="237" t="n">
        <v>0.141</v>
      </c>
      <c r="BI496" s="237" t="n">
        <v>0.715</v>
      </c>
      <c r="BJ496" s="237" t="n">
        <v>0.12549</v>
      </c>
      <c r="BK496" s="237" t="n">
        <v>0.04371</v>
      </c>
      <c r="BL496" s="237" t="n">
        <v>1.4037</v>
      </c>
      <c r="BM496" s="237" t="n">
        <v>0.4611</v>
      </c>
      <c r="BN496" s="237" t="n">
        <v>0.10072</v>
      </c>
      <c r="BO496" s="237" t="n">
        <v>2.135</v>
      </c>
      <c r="BP496" s="237" t="n">
        <v>0</v>
      </c>
      <c r="BQ496" s="237" t="n">
        <v>0</v>
      </c>
      <c r="BR496" s="237" t="n">
        <v>0</v>
      </c>
      <c r="BS496" s="237" t="n">
        <v>0</v>
      </c>
      <c r="BT496" s="237" t="n">
        <v>0</v>
      </c>
      <c r="BU496" s="237" t="n">
        <v>0</v>
      </c>
      <c r="BV496" s="237" t="n">
        <v>0.00852</v>
      </c>
      <c r="BW496" s="237" t="n">
        <v>0.001082</v>
      </c>
      <c r="BX496" s="237" t="n">
        <v>0.05704</v>
      </c>
      <c r="BY496" s="237" t="n">
        <v>0.06665</v>
      </c>
      <c r="BZ496" s="237" t="n">
        <v>447.66</v>
      </c>
      <c r="CA496" s="237" t="n">
        <v>21.95</v>
      </c>
      <c r="CB496" s="237" t="n">
        <v>96.459</v>
      </c>
      <c r="CC496" s="237" t="n">
        <v>19.2606</v>
      </c>
      <c r="CD496" s="237" t="n">
        <v>153.349</v>
      </c>
      <c r="CE496" s="237" t="n">
        <v>12.288</v>
      </c>
      <c r="CF496" s="237" t="n">
        <v>18.3509</v>
      </c>
      <c r="CG496" s="237" t="n">
        <v>5.3915</v>
      </c>
      <c r="CH496" s="237" t="n">
        <v>27.391</v>
      </c>
      <c r="CI496" s="237" t="n">
        <v>55.412</v>
      </c>
      <c r="CJ496" s="237" t="n">
        <v>73.884</v>
      </c>
      <c r="CK496" s="237" t="n">
        <v>0.15486</v>
      </c>
      <c r="CL496" s="237" t="n">
        <v>483.89</v>
      </c>
      <c r="CM496" s="237" t="n">
        <v>108.012</v>
      </c>
      <c r="CN496" s="237" t="n">
        <v>79.13</v>
      </c>
      <c r="CO496" s="237" t="n">
        <v>10.7693</v>
      </c>
      <c r="CP496" s="237" t="n">
        <v>10.1273</v>
      </c>
      <c r="CQ496" s="237" t="n">
        <v>0</v>
      </c>
      <c r="CR496" s="237" t="n">
        <v>208.039</v>
      </c>
      <c r="CS496" s="237" t="n">
        <v>0</v>
      </c>
      <c r="CT496" s="237" t="n">
        <v>63.177</v>
      </c>
      <c r="CU496" s="237" t="n">
        <v>1.34</v>
      </c>
      <c r="CV496" s="237" t="n">
        <v>0.22</v>
      </c>
      <c r="CW496" s="237" t="n">
        <v>961.64</v>
      </c>
      <c r="CX496" s="237" t="n">
        <v>288.66</v>
      </c>
      <c r="CY496" s="237" t="n">
        <v>0</v>
      </c>
      <c r="CZ496" s="237" t="n">
        <v>0.14194</v>
      </c>
      <c r="DA496" s="237" t="n">
        <v>0.0449</v>
      </c>
      <c r="DB496" s="237" t="n">
        <v>0</v>
      </c>
      <c r="DC496" s="237" t="n">
        <v>1315.22</v>
      </c>
      <c r="DD496" s="237" t="n">
        <v>0</v>
      </c>
      <c r="DE496" s="237" t="n">
        <v>118.51</v>
      </c>
      <c r="DF496" s="237" t="n">
        <v>145.3</v>
      </c>
      <c r="DG496" s="237" t="n">
        <v>245.367</v>
      </c>
      <c r="DH496" s="237" t="n">
        <v>0</v>
      </c>
      <c r="DI496" s="237" t="n">
        <v>503.05</v>
      </c>
      <c r="DJ496" s="237" t="n">
        <v>148.49</v>
      </c>
      <c r="DK496" s="237" t="n">
        <v>4.9643</v>
      </c>
      <c r="DL496" s="237" t="n">
        <v>54.59</v>
      </c>
      <c r="DM496" s="237" t="n">
        <v>1220.27</v>
      </c>
      <c r="DN496" s="237" t="n">
        <v>27.948</v>
      </c>
      <c r="DO496" s="237" t="n">
        <v>137.095</v>
      </c>
      <c r="DP496" s="237" t="n">
        <v>165.04</v>
      </c>
      <c r="DQ496" s="239"/>
      <c r="DR496" s="239"/>
    </row>
    <row r="497" s="240" customFormat="true" ht="16.5" hidden="false" customHeight="true" outlineLevel="0" collapsed="false">
      <c r="A497" s="235" t="s">
        <v>1554</v>
      </c>
      <c r="B497" s="235" t="s">
        <v>3386</v>
      </c>
      <c r="C497" s="236"/>
      <c r="D497" s="237" t="n">
        <v>165</v>
      </c>
      <c r="E497" s="238" t="n">
        <v>5325.62</v>
      </c>
      <c r="F497" s="237" t="n">
        <v>14.363</v>
      </c>
      <c r="G497" s="237" t="n">
        <v>3.6878</v>
      </c>
      <c r="H497" s="237" t="n">
        <v>113.078</v>
      </c>
      <c r="I497" s="237" t="n">
        <v>0.473</v>
      </c>
      <c r="J497" s="237" t="n">
        <v>527.67</v>
      </c>
      <c r="K497" s="237" t="n">
        <v>659.27</v>
      </c>
      <c r="L497" s="237" t="n">
        <v>1.0209</v>
      </c>
      <c r="M497" s="237" t="n">
        <v>3.1925</v>
      </c>
      <c r="N497" s="237" t="n">
        <v>12.878</v>
      </c>
      <c r="O497" s="237" t="n">
        <v>0</v>
      </c>
      <c r="P497" s="237" t="n">
        <v>304.04</v>
      </c>
      <c r="Q497" s="237" t="n">
        <v>321.13</v>
      </c>
      <c r="R497" s="237" t="n">
        <v>1.3237</v>
      </c>
      <c r="S497" s="237" t="n">
        <v>0.6279</v>
      </c>
      <c r="T497" s="237" t="n">
        <v>11.519</v>
      </c>
      <c r="U497" s="237" t="n">
        <v>64.96</v>
      </c>
      <c r="V497" s="237" t="n">
        <v>78.43</v>
      </c>
      <c r="W497" s="237" t="n">
        <v>1058.83</v>
      </c>
      <c r="X497" s="237" t="n">
        <v>5.489</v>
      </c>
      <c r="Y497" s="237" t="n">
        <v>5.7148</v>
      </c>
      <c r="Z497" s="237" t="n">
        <v>5.08912</v>
      </c>
      <c r="AA497" s="237" t="n">
        <v>0</v>
      </c>
      <c r="AB497" s="237" t="n">
        <v>108.661</v>
      </c>
      <c r="AC497" s="237" t="n">
        <v>124.953</v>
      </c>
      <c r="AD497" s="237" t="n">
        <v>70.555</v>
      </c>
      <c r="AE497" s="237" t="n">
        <v>42.831</v>
      </c>
      <c r="AF497" s="237" t="n">
        <v>65.175</v>
      </c>
      <c r="AG497" s="237" t="n">
        <v>0</v>
      </c>
      <c r="AH497" s="237" t="n">
        <v>276.359</v>
      </c>
      <c r="AI497" s="237" t="n">
        <v>454.92</v>
      </c>
      <c r="AJ497" s="237" t="n">
        <v>0</v>
      </c>
      <c r="AK497" s="237" t="n">
        <v>0</v>
      </c>
      <c r="AL497" s="237" t="n">
        <v>0</v>
      </c>
      <c r="AM497" s="237" t="n">
        <v>0</v>
      </c>
      <c r="AN497" s="237" t="n">
        <v>0</v>
      </c>
      <c r="AO497" s="237" t="n">
        <v>0</v>
      </c>
      <c r="AP497" s="237" t="n">
        <v>0</v>
      </c>
      <c r="AQ497" s="237" t="n">
        <v>0</v>
      </c>
      <c r="AR497" s="237" t="n">
        <v>0</v>
      </c>
      <c r="AS497" s="237" t="n">
        <v>0</v>
      </c>
      <c r="AT497" s="237" t="n">
        <v>0</v>
      </c>
      <c r="AU497" s="237" t="n">
        <v>0.082</v>
      </c>
      <c r="AV497" s="237" t="n">
        <v>0.0941</v>
      </c>
      <c r="AW497" s="237" t="n">
        <v>0</v>
      </c>
      <c r="AX497" s="237" t="n">
        <v>0.199</v>
      </c>
      <c r="AY497" s="237" t="n">
        <v>0.375</v>
      </c>
      <c r="AZ497" s="237" t="n">
        <v>0.1563</v>
      </c>
      <c r="BA497" s="237" t="n">
        <v>0.1762</v>
      </c>
      <c r="BB497" s="237" t="n">
        <v>0.8776</v>
      </c>
      <c r="BC497" s="237" t="n">
        <v>0</v>
      </c>
      <c r="BD497" s="237" t="n">
        <v>1.21</v>
      </c>
      <c r="BE497" s="237" t="n">
        <v>0.2619</v>
      </c>
      <c r="BF497" s="237" t="n">
        <v>0.1252</v>
      </c>
      <c r="BG497" s="237" t="n">
        <v>0.521</v>
      </c>
      <c r="BH497" s="237" t="n">
        <v>0.141</v>
      </c>
      <c r="BI497" s="237" t="n">
        <v>1.049</v>
      </c>
      <c r="BJ497" s="237" t="n">
        <v>0.23132</v>
      </c>
      <c r="BK497" s="237" t="n">
        <v>0.08057</v>
      </c>
      <c r="BL497" s="237" t="n">
        <v>2.5875</v>
      </c>
      <c r="BM497" s="237" t="n">
        <v>0.8499</v>
      </c>
      <c r="BN497" s="237" t="n">
        <v>0.18565</v>
      </c>
      <c r="BO497" s="237" t="n">
        <v>3.935</v>
      </c>
      <c r="BP497" s="237" t="n">
        <v>0</v>
      </c>
      <c r="BQ497" s="237" t="n">
        <v>0</v>
      </c>
      <c r="BR497" s="237" t="n">
        <v>0</v>
      </c>
      <c r="BS497" s="237" t="n">
        <v>0</v>
      </c>
      <c r="BT497" s="237" t="n">
        <v>0</v>
      </c>
      <c r="BU497" s="237" t="n">
        <v>0</v>
      </c>
      <c r="BV497" s="237" t="n">
        <v>0.02114</v>
      </c>
      <c r="BW497" s="237" t="n">
        <v>0.002684</v>
      </c>
      <c r="BX497" s="237" t="n">
        <v>0.14145</v>
      </c>
      <c r="BY497" s="237" t="n">
        <v>0.16527</v>
      </c>
      <c r="BZ497" s="237" t="n">
        <v>586.61</v>
      </c>
      <c r="CA497" s="237" t="n">
        <v>25.212</v>
      </c>
      <c r="CB497" s="237" t="n">
        <v>122.058</v>
      </c>
      <c r="CC497" s="237" t="n">
        <v>17.2665</v>
      </c>
      <c r="CD497" s="237" t="n">
        <v>176.179</v>
      </c>
      <c r="CE497" s="237" t="n">
        <v>14.455</v>
      </c>
      <c r="CF497" s="237" t="n">
        <v>21.4997</v>
      </c>
      <c r="CG497" s="237" t="n">
        <v>4.8017</v>
      </c>
      <c r="CH497" s="237" t="n">
        <v>35.589</v>
      </c>
      <c r="CI497" s="237" t="n">
        <v>71.274</v>
      </c>
      <c r="CJ497" s="237" t="n">
        <v>89.946</v>
      </c>
      <c r="CK497" s="237" t="n">
        <v>0.25158</v>
      </c>
      <c r="CL497" s="237" t="n">
        <v>578.53</v>
      </c>
      <c r="CM497" s="237" t="n">
        <v>134.868</v>
      </c>
      <c r="CN497" s="237" t="n">
        <v>117.545</v>
      </c>
      <c r="CO497" s="237" t="n">
        <v>9.1541</v>
      </c>
      <c r="CP497" s="237" t="n">
        <v>15.5835</v>
      </c>
      <c r="CQ497" s="237" t="n">
        <v>0</v>
      </c>
      <c r="CR497" s="237" t="n">
        <v>277.151</v>
      </c>
      <c r="CS497" s="237" t="n">
        <v>0</v>
      </c>
      <c r="CT497" s="237" t="n">
        <v>70.966</v>
      </c>
      <c r="CU497" s="237" t="n">
        <v>21.436</v>
      </c>
      <c r="CV497" s="237" t="n">
        <v>0.26</v>
      </c>
      <c r="CW497" s="237" t="n">
        <v>956.13</v>
      </c>
      <c r="CX497" s="237" t="n">
        <v>377.05</v>
      </c>
      <c r="CY497" s="237" t="n">
        <v>0</v>
      </c>
      <c r="CZ497" s="237" t="n">
        <v>0.26165</v>
      </c>
      <c r="DA497" s="237" t="n">
        <v>0.0698</v>
      </c>
      <c r="DB497" s="237" t="n">
        <v>0</v>
      </c>
      <c r="DC497" s="237" t="n">
        <v>1426.17</v>
      </c>
      <c r="DD497" s="237" t="n">
        <v>0</v>
      </c>
      <c r="DE497" s="237" t="n">
        <v>154.379</v>
      </c>
      <c r="DF497" s="237" t="n">
        <v>188.81</v>
      </c>
      <c r="DG497" s="237" t="n">
        <v>275.493</v>
      </c>
      <c r="DH497" s="237" t="n">
        <v>0</v>
      </c>
      <c r="DI497" s="237" t="n">
        <v>549.46</v>
      </c>
      <c r="DJ497" s="237" t="n">
        <v>160.27</v>
      </c>
      <c r="DK497" s="237" t="n">
        <v>6.0892</v>
      </c>
      <c r="DL497" s="237" t="n">
        <v>63.825</v>
      </c>
      <c r="DM497" s="237" t="n">
        <v>1398.33</v>
      </c>
      <c r="DN497" s="237" t="n">
        <v>26.343</v>
      </c>
      <c r="DO497" s="237" t="n">
        <v>170.304</v>
      </c>
      <c r="DP497" s="237" t="n">
        <v>196.65</v>
      </c>
      <c r="DQ497" s="239"/>
      <c r="DR497" s="239"/>
    </row>
    <row r="498" s="240" customFormat="true" ht="16.5" hidden="false" customHeight="true" outlineLevel="0" collapsed="false">
      <c r="A498" s="235" t="s">
        <v>1556</v>
      </c>
      <c r="B498" s="235" t="s">
        <v>3387</v>
      </c>
      <c r="C498" s="236"/>
      <c r="D498" s="237" t="n">
        <v>33</v>
      </c>
      <c r="E498" s="238" t="n">
        <v>9150.86</v>
      </c>
      <c r="F498" s="237" t="n">
        <v>11.68</v>
      </c>
      <c r="G498" s="237" t="n">
        <v>3.4006</v>
      </c>
      <c r="H498" s="237" t="n">
        <v>203.617</v>
      </c>
      <c r="I498" s="237" t="n">
        <v>0</v>
      </c>
      <c r="J498" s="237" t="n">
        <v>801.47</v>
      </c>
      <c r="K498" s="237" t="n">
        <v>1020.17</v>
      </c>
      <c r="L498" s="237" t="n">
        <v>4.9556</v>
      </c>
      <c r="M498" s="237" t="n">
        <v>8.1031</v>
      </c>
      <c r="N498" s="237" t="n">
        <v>56.965</v>
      </c>
      <c r="O498" s="237" t="n">
        <v>0</v>
      </c>
      <c r="P498" s="237" t="n">
        <v>1442.37</v>
      </c>
      <c r="Q498" s="237" t="n">
        <v>1512.39</v>
      </c>
      <c r="R498" s="237" t="n">
        <v>0</v>
      </c>
      <c r="S498" s="237" t="n">
        <v>0</v>
      </c>
      <c r="T498" s="237" t="n">
        <v>0</v>
      </c>
      <c r="U498" s="237" t="n">
        <v>0</v>
      </c>
      <c r="V498" s="237" t="n">
        <v>0</v>
      </c>
      <c r="W498" s="237" t="n">
        <v>2532.56</v>
      </c>
      <c r="X498" s="237" t="n">
        <v>6.6223</v>
      </c>
      <c r="Y498" s="237" t="n">
        <v>10.7542</v>
      </c>
      <c r="Z498" s="237" t="n">
        <v>0.98812</v>
      </c>
      <c r="AA498" s="237" t="n">
        <v>0</v>
      </c>
      <c r="AB498" s="237" t="n">
        <v>110.218</v>
      </c>
      <c r="AC498" s="237" t="n">
        <v>128.583</v>
      </c>
      <c r="AD498" s="237" t="n">
        <v>98.003</v>
      </c>
      <c r="AE498" s="237" t="n">
        <v>47.453</v>
      </c>
      <c r="AF498" s="237" t="n">
        <v>97.474</v>
      </c>
      <c r="AG498" s="237" t="n">
        <v>0</v>
      </c>
      <c r="AH498" s="237" t="n">
        <v>322.844</v>
      </c>
      <c r="AI498" s="237" t="n">
        <v>565.77</v>
      </c>
      <c r="AJ498" s="237" t="n">
        <v>0</v>
      </c>
      <c r="AK498" s="237" t="n">
        <v>0</v>
      </c>
      <c r="AL498" s="237" t="n">
        <v>0</v>
      </c>
      <c r="AM498" s="237" t="n">
        <v>0</v>
      </c>
      <c r="AN498" s="237" t="n">
        <v>0</v>
      </c>
      <c r="AO498" s="237" t="n">
        <v>0</v>
      </c>
      <c r="AP498" s="237" t="n">
        <v>0</v>
      </c>
      <c r="AQ498" s="237" t="n">
        <v>0</v>
      </c>
      <c r="AR498" s="237" t="n">
        <v>0</v>
      </c>
      <c r="AS498" s="237" t="n">
        <v>0</v>
      </c>
      <c r="AT498" s="237" t="n">
        <v>0</v>
      </c>
      <c r="AU498" s="237" t="n">
        <v>0</v>
      </c>
      <c r="AV498" s="237" t="n">
        <v>0</v>
      </c>
      <c r="AW498" s="237" t="n">
        <v>0</v>
      </c>
      <c r="AX498" s="237" t="n">
        <v>0</v>
      </c>
      <c r="AY498" s="237" t="n">
        <v>0</v>
      </c>
      <c r="AZ498" s="237" t="n">
        <v>0.5169</v>
      </c>
      <c r="BA498" s="237" t="n">
        <v>0.5827</v>
      </c>
      <c r="BB498" s="237" t="n">
        <v>2.9017</v>
      </c>
      <c r="BC498" s="237" t="n">
        <v>0</v>
      </c>
      <c r="BD498" s="237" t="n">
        <v>4.001</v>
      </c>
      <c r="BE498" s="237" t="n">
        <v>0.5958</v>
      </c>
      <c r="BF498" s="237" t="n">
        <v>0.2849</v>
      </c>
      <c r="BG498" s="237" t="n">
        <v>1.185</v>
      </c>
      <c r="BH498" s="237" t="n">
        <v>0.321</v>
      </c>
      <c r="BI498" s="237" t="n">
        <v>2.387</v>
      </c>
      <c r="BJ498" s="237" t="n">
        <v>0.83063</v>
      </c>
      <c r="BK498" s="237" t="n">
        <v>0.28931</v>
      </c>
      <c r="BL498" s="237" t="n">
        <v>9.2913</v>
      </c>
      <c r="BM498" s="237" t="n">
        <v>3.052</v>
      </c>
      <c r="BN498" s="237" t="n">
        <v>0.66667</v>
      </c>
      <c r="BO498" s="237" t="n">
        <v>14.13</v>
      </c>
      <c r="BP498" s="237" t="n">
        <v>0</v>
      </c>
      <c r="BQ498" s="237" t="n">
        <v>0</v>
      </c>
      <c r="BR498" s="237" t="n">
        <v>0</v>
      </c>
      <c r="BS498" s="237" t="n">
        <v>0</v>
      </c>
      <c r="BT498" s="237" t="n">
        <v>0</v>
      </c>
      <c r="BU498" s="237" t="n">
        <v>0</v>
      </c>
      <c r="BV498" s="237" t="n">
        <v>0.0823</v>
      </c>
      <c r="BW498" s="237" t="n">
        <v>0.01045</v>
      </c>
      <c r="BX498" s="237" t="n">
        <v>0.55076</v>
      </c>
      <c r="BY498" s="237" t="n">
        <v>0.64351</v>
      </c>
      <c r="BZ498" s="237" t="n">
        <v>715.52</v>
      </c>
      <c r="CA498" s="237" t="n">
        <v>60.393</v>
      </c>
      <c r="CB498" s="237" t="n">
        <v>231.388</v>
      </c>
      <c r="CC498" s="237" t="n">
        <v>23.3886</v>
      </c>
      <c r="CD498" s="237" t="n">
        <v>430.344</v>
      </c>
      <c r="CE498" s="237" t="n">
        <v>30.333</v>
      </c>
      <c r="CF498" s="237" t="n">
        <v>54.3465</v>
      </c>
      <c r="CG498" s="237" t="n">
        <v>6.6971</v>
      </c>
      <c r="CH498" s="237" t="n">
        <v>75.667</v>
      </c>
      <c r="CI498" s="237" t="n">
        <v>147.901</v>
      </c>
      <c r="CJ498" s="237" t="n">
        <v>188.025</v>
      </c>
      <c r="CK498" s="237" t="n">
        <v>0.55194</v>
      </c>
      <c r="CL498" s="237" t="n">
        <v>1249.04</v>
      </c>
      <c r="CM498" s="237" t="n">
        <v>181.221</v>
      </c>
      <c r="CN498" s="237" t="n">
        <v>109.104</v>
      </c>
      <c r="CO498" s="237" t="n">
        <v>28.0238</v>
      </c>
      <c r="CP498" s="237" t="n">
        <v>15.7718</v>
      </c>
      <c r="CQ498" s="237" t="n">
        <v>0</v>
      </c>
      <c r="CR498" s="237" t="n">
        <v>334.121</v>
      </c>
      <c r="CS498" s="237" t="n">
        <v>0</v>
      </c>
      <c r="CT498" s="237" t="n">
        <v>138.897</v>
      </c>
      <c r="CU498" s="237" t="n">
        <v>206.755</v>
      </c>
      <c r="CV498" s="237" t="n">
        <v>0.3</v>
      </c>
      <c r="CW498" s="237" t="n">
        <v>1043.41</v>
      </c>
      <c r="CX498" s="237" t="n">
        <v>592.3</v>
      </c>
      <c r="CY498" s="237" t="n">
        <v>0</v>
      </c>
      <c r="CZ498" s="237" t="n">
        <v>0.93955</v>
      </c>
      <c r="DA498" s="237" t="n">
        <v>0.042</v>
      </c>
      <c r="DB498" s="237" t="n">
        <v>0</v>
      </c>
      <c r="DC498" s="237" t="n">
        <v>1982.63</v>
      </c>
      <c r="DD498" s="237" t="n">
        <v>0</v>
      </c>
      <c r="DE498" s="237" t="n">
        <v>426.283</v>
      </c>
      <c r="DF498" s="237" t="n">
        <v>213.21</v>
      </c>
      <c r="DG498" s="237" t="n">
        <v>396.534</v>
      </c>
      <c r="DH498" s="237" t="n">
        <v>0</v>
      </c>
      <c r="DI498" s="237" t="n">
        <v>729.1</v>
      </c>
      <c r="DJ498" s="237" t="n">
        <v>398.97</v>
      </c>
      <c r="DK498" s="237" t="n">
        <v>29.9933</v>
      </c>
      <c r="DL498" s="237" t="n">
        <v>142.899</v>
      </c>
      <c r="DM498" s="237" t="n">
        <v>2336.99</v>
      </c>
      <c r="DN498" s="237" t="n">
        <v>102.597</v>
      </c>
      <c r="DO498" s="237" t="n">
        <v>357.388</v>
      </c>
      <c r="DP498" s="237" t="n">
        <v>459.99</v>
      </c>
      <c r="DQ498" s="239"/>
      <c r="DR498" s="239"/>
    </row>
    <row r="499" s="240" customFormat="true" ht="16.5" hidden="false" customHeight="true" outlineLevel="0" collapsed="false">
      <c r="A499" s="235" t="s">
        <v>1562</v>
      </c>
      <c r="B499" s="235" t="s">
        <v>3388</v>
      </c>
      <c r="C499" s="236"/>
      <c r="D499" s="237" t="n">
        <v>95</v>
      </c>
      <c r="E499" s="238" t="n">
        <v>1526.34</v>
      </c>
      <c r="F499" s="237" t="n">
        <v>10.596</v>
      </c>
      <c r="G499" s="237" t="n">
        <v>1.7505</v>
      </c>
      <c r="H499" s="237" t="n">
        <v>88.189</v>
      </c>
      <c r="I499" s="237" t="n">
        <v>47.483</v>
      </c>
      <c r="J499" s="237" t="n">
        <v>476.06</v>
      </c>
      <c r="K499" s="237" t="n">
        <v>624.08</v>
      </c>
      <c r="L499" s="237" t="n">
        <v>0</v>
      </c>
      <c r="M499" s="237" t="n">
        <v>0</v>
      </c>
      <c r="N499" s="237" t="n">
        <v>0</v>
      </c>
      <c r="O499" s="237" t="n">
        <v>0</v>
      </c>
      <c r="P499" s="237" t="n">
        <v>0</v>
      </c>
      <c r="Q499" s="237" t="n">
        <v>0</v>
      </c>
      <c r="R499" s="237" t="n">
        <v>0.0379</v>
      </c>
      <c r="S499" s="237" t="n">
        <v>0.0326</v>
      </c>
      <c r="T499" s="237" t="n">
        <v>0.247</v>
      </c>
      <c r="U499" s="237" t="n">
        <v>3.81</v>
      </c>
      <c r="V499" s="237" t="n">
        <v>4.13</v>
      </c>
      <c r="W499" s="237" t="n">
        <v>628.21</v>
      </c>
      <c r="X499" s="237" t="n">
        <v>0.019</v>
      </c>
      <c r="Y499" s="237" t="n">
        <v>0.003</v>
      </c>
      <c r="Z499" s="237" t="n">
        <v>0.00123</v>
      </c>
      <c r="AA499" s="237" t="n">
        <v>0</v>
      </c>
      <c r="AB499" s="237" t="n">
        <v>0.838</v>
      </c>
      <c r="AC499" s="237" t="n">
        <v>0.861</v>
      </c>
      <c r="AD499" s="237" t="n">
        <v>0.973</v>
      </c>
      <c r="AE499" s="237" t="n">
        <v>0.551</v>
      </c>
      <c r="AF499" s="237" t="n">
        <v>1.266</v>
      </c>
      <c r="AG499" s="237" t="n">
        <v>0</v>
      </c>
      <c r="AH499" s="237" t="n">
        <v>3.711</v>
      </c>
      <c r="AI499" s="237" t="n">
        <v>6.5</v>
      </c>
      <c r="AJ499" s="237" t="n">
        <v>0</v>
      </c>
      <c r="AK499" s="237" t="n">
        <v>0</v>
      </c>
      <c r="AL499" s="237" t="n">
        <v>0</v>
      </c>
      <c r="AM499" s="237" t="n">
        <v>0</v>
      </c>
      <c r="AN499" s="237" t="n">
        <v>0</v>
      </c>
      <c r="AO499" s="237" t="n">
        <v>0</v>
      </c>
      <c r="AP499" s="237" t="n">
        <v>0</v>
      </c>
      <c r="AQ499" s="237" t="n">
        <v>0</v>
      </c>
      <c r="AR499" s="237" t="n">
        <v>0</v>
      </c>
      <c r="AS499" s="237" t="n">
        <v>0</v>
      </c>
      <c r="AT499" s="237" t="n">
        <v>0</v>
      </c>
      <c r="AU499" s="237" t="n">
        <v>0.0174</v>
      </c>
      <c r="AV499" s="237" t="n">
        <v>0.0466</v>
      </c>
      <c r="AW499" s="237" t="n">
        <v>0</v>
      </c>
      <c r="AX499" s="237" t="n">
        <v>0.066</v>
      </c>
      <c r="AY499" s="237" t="n">
        <v>0.13</v>
      </c>
      <c r="AZ499" s="237" t="n">
        <v>0.1947</v>
      </c>
      <c r="BA499" s="237" t="n">
        <v>0.2195</v>
      </c>
      <c r="BB499" s="237" t="n">
        <v>1.0932</v>
      </c>
      <c r="BC499" s="237" t="n">
        <v>0</v>
      </c>
      <c r="BD499" s="237" t="n">
        <v>1.507</v>
      </c>
      <c r="BE499" s="237" t="n">
        <v>0.4086</v>
      </c>
      <c r="BF499" s="237" t="n">
        <v>0.1954</v>
      </c>
      <c r="BG499" s="237" t="n">
        <v>0.813</v>
      </c>
      <c r="BH499" s="237" t="n">
        <v>0.22</v>
      </c>
      <c r="BI499" s="237" t="n">
        <v>1.637</v>
      </c>
      <c r="BJ499" s="237" t="n">
        <v>0.06931</v>
      </c>
      <c r="BK499" s="237" t="n">
        <v>0.02414</v>
      </c>
      <c r="BL499" s="237" t="n">
        <v>0.7753</v>
      </c>
      <c r="BM499" s="237" t="n">
        <v>0.2547</v>
      </c>
      <c r="BN499" s="237" t="n">
        <v>0.05563</v>
      </c>
      <c r="BO499" s="237" t="n">
        <v>1.179</v>
      </c>
      <c r="BP499" s="237" t="n">
        <v>0.08605</v>
      </c>
      <c r="BQ499" s="237" t="n">
        <v>0.02329</v>
      </c>
      <c r="BR499" s="237" t="n">
        <v>0.60067</v>
      </c>
      <c r="BS499" s="237" t="n">
        <v>0.59756</v>
      </c>
      <c r="BT499" s="237" t="n">
        <v>4.6125</v>
      </c>
      <c r="BU499" s="237" t="n">
        <v>5.9201</v>
      </c>
      <c r="BV499" s="237" t="n">
        <v>0</v>
      </c>
      <c r="BW499" s="237" t="n">
        <v>0</v>
      </c>
      <c r="BX499" s="237" t="n">
        <v>0</v>
      </c>
      <c r="BY499" s="237" t="n">
        <v>0</v>
      </c>
      <c r="BZ499" s="237" t="n">
        <v>17.74</v>
      </c>
      <c r="CA499" s="237" t="n">
        <v>31.063</v>
      </c>
      <c r="CB499" s="237" t="n">
        <v>71.169</v>
      </c>
      <c r="CC499" s="237" t="n">
        <v>20.9875</v>
      </c>
      <c r="CD499" s="237" t="n">
        <v>135.75</v>
      </c>
      <c r="CE499" s="237" t="n">
        <v>24.47</v>
      </c>
      <c r="CF499" s="237" t="n">
        <v>17.9793</v>
      </c>
      <c r="CG499" s="237" t="n">
        <v>5.8607</v>
      </c>
      <c r="CH499" s="237" t="n">
        <v>47.154</v>
      </c>
      <c r="CI499" s="237" t="n">
        <v>36.099</v>
      </c>
      <c r="CJ499" s="237" t="n">
        <v>75.429</v>
      </c>
      <c r="CK499" s="237" t="n">
        <v>0.0695</v>
      </c>
      <c r="CL499" s="237" t="n">
        <v>466.03</v>
      </c>
      <c r="CM499" s="237" t="n">
        <v>10.467</v>
      </c>
      <c r="CN499" s="237" t="n">
        <v>2.227</v>
      </c>
      <c r="CO499" s="237" t="n">
        <v>1.6439</v>
      </c>
      <c r="CP499" s="237" t="n">
        <v>3.0386</v>
      </c>
      <c r="CQ499" s="237" t="n">
        <v>0.06721</v>
      </c>
      <c r="CR499" s="237" t="n">
        <v>17.443</v>
      </c>
      <c r="CS499" s="237" t="n">
        <v>0</v>
      </c>
      <c r="CT499" s="237" t="n">
        <v>38.83</v>
      </c>
      <c r="CU499" s="237" t="n">
        <v>0.531</v>
      </c>
      <c r="CV499" s="237" t="n">
        <v>0.01</v>
      </c>
      <c r="CW499" s="237" t="n">
        <v>0.58</v>
      </c>
      <c r="CX499" s="237" t="n">
        <v>31.93</v>
      </c>
      <c r="CY499" s="237" t="n">
        <v>0</v>
      </c>
      <c r="CZ499" s="237" t="n">
        <v>0.0784</v>
      </c>
      <c r="DA499" s="237" t="n">
        <v>0.1481</v>
      </c>
      <c r="DB499" s="237" t="n">
        <v>0.021</v>
      </c>
      <c r="DC499" s="237" t="n">
        <v>72.13</v>
      </c>
      <c r="DD499" s="237" t="n">
        <v>0</v>
      </c>
      <c r="DE499" s="237" t="n">
        <v>112.42</v>
      </c>
      <c r="DF499" s="237" t="n">
        <v>48.84</v>
      </c>
      <c r="DG499" s="237" t="n">
        <v>1.267</v>
      </c>
      <c r="DH499" s="237" t="n">
        <v>0</v>
      </c>
      <c r="DI499" s="237" t="n">
        <v>0</v>
      </c>
      <c r="DJ499" s="237" t="n">
        <v>152.41</v>
      </c>
      <c r="DK499" s="237" t="n">
        <v>4.681</v>
      </c>
      <c r="DL499" s="237" t="n">
        <v>5.179</v>
      </c>
      <c r="DM499" s="237" t="n">
        <v>324.79</v>
      </c>
      <c r="DN499" s="237" t="n">
        <v>11.487</v>
      </c>
      <c r="DO499" s="237" t="n">
        <v>173.703</v>
      </c>
      <c r="DP499" s="237" t="n">
        <v>185.19</v>
      </c>
      <c r="DQ499" s="239"/>
      <c r="DR499" s="239"/>
    </row>
    <row r="500" s="240" customFormat="true" ht="16.5" hidden="false" customHeight="true" outlineLevel="0" collapsed="false">
      <c r="A500" s="235" t="s">
        <v>1564</v>
      </c>
      <c r="B500" s="235" t="s">
        <v>3389</v>
      </c>
      <c r="C500" s="236"/>
      <c r="D500" s="237" t="n">
        <v>33</v>
      </c>
      <c r="E500" s="238" t="n">
        <v>1977.66</v>
      </c>
      <c r="F500" s="237" t="n">
        <v>14.579</v>
      </c>
      <c r="G500" s="237" t="n">
        <v>2.3971</v>
      </c>
      <c r="H500" s="237" t="n">
        <v>121.924</v>
      </c>
      <c r="I500" s="237" t="n">
        <v>45.484</v>
      </c>
      <c r="J500" s="237" t="n">
        <v>624.42</v>
      </c>
      <c r="K500" s="237" t="n">
        <v>808.81</v>
      </c>
      <c r="L500" s="237" t="n">
        <v>0</v>
      </c>
      <c r="M500" s="237" t="n">
        <v>0</v>
      </c>
      <c r="N500" s="237" t="n">
        <v>0</v>
      </c>
      <c r="O500" s="237" t="n">
        <v>0</v>
      </c>
      <c r="P500" s="237" t="n">
        <v>0</v>
      </c>
      <c r="Q500" s="237" t="n">
        <v>0</v>
      </c>
      <c r="R500" s="237" t="n">
        <v>0.007</v>
      </c>
      <c r="S500" s="237" t="n">
        <v>0.0338</v>
      </c>
      <c r="T500" s="237" t="n">
        <v>0.058</v>
      </c>
      <c r="U500" s="237" t="n">
        <v>1.2</v>
      </c>
      <c r="V500" s="237" t="n">
        <v>1.3</v>
      </c>
      <c r="W500" s="237" t="n">
        <v>810.11</v>
      </c>
      <c r="X500" s="237" t="n">
        <v>0.0054</v>
      </c>
      <c r="Y500" s="237" t="n">
        <v>0.0063</v>
      </c>
      <c r="Z500" s="237" t="n">
        <v>0.00289</v>
      </c>
      <c r="AA500" s="237" t="n">
        <v>0</v>
      </c>
      <c r="AB500" s="237" t="n">
        <v>0.066</v>
      </c>
      <c r="AC500" s="237" t="n">
        <v>0.08</v>
      </c>
      <c r="AD500" s="237" t="n">
        <v>1.187</v>
      </c>
      <c r="AE500" s="237" t="n">
        <v>0.664</v>
      </c>
      <c r="AF500" s="237" t="n">
        <v>0.975</v>
      </c>
      <c r="AG500" s="237" t="n">
        <v>0</v>
      </c>
      <c r="AH500" s="237" t="n">
        <v>4.857</v>
      </c>
      <c r="AI500" s="237" t="n">
        <v>7.68</v>
      </c>
      <c r="AJ500" s="237" t="n">
        <v>0</v>
      </c>
      <c r="AK500" s="237" t="n">
        <v>0</v>
      </c>
      <c r="AL500" s="237" t="n">
        <v>0</v>
      </c>
      <c r="AM500" s="237" t="n">
        <v>0</v>
      </c>
      <c r="AN500" s="237" t="n">
        <v>0</v>
      </c>
      <c r="AO500" s="237" t="n">
        <v>0</v>
      </c>
      <c r="AP500" s="237" t="n">
        <v>0</v>
      </c>
      <c r="AQ500" s="237" t="n">
        <v>0</v>
      </c>
      <c r="AR500" s="237" t="n">
        <v>0</v>
      </c>
      <c r="AS500" s="237" t="n">
        <v>0</v>
      </c>
      <c r="AT500" s="237" t="n">
        <v>0</v>
      </c>
      <c r="AU500" s="237" t="n">
        <v>0</v>
      </c>
      <c r="AV500" s="237" t="n">
        <v>0</v>
      </c>
      <c r="AW500" s="237" t="n">
        <v>0</v>
      </c>
      <c r="AX500" s="237" t="n">
        <v>0</v>
      </c>
      <c r="AY500" s="237" t="n">
        <v>0</v>
      </c>
      <c r="AZ500" s="237" t="n">
        <v>0</v>
      </c>
      <c r="BA500" s="237" t="n">
        <v>0</v>
      </c>
      <c r="BB500" s="237" t="n">
        <v>0</v>
      </c>
      <c r="BC500" s="237" t="n">
        <v>0</v>
      </c>
      <c r="BD500" s="237" t="n">
        <v>0</v>
      </c>
      <c r="BE500" s="237" t="n">
        <v>0.0707</v>
      </c>
      <c r="BF500" s="237" t="n">
        <v>0.0823</v>
      </c>
      <c r="BG500" s="237" t="n">
        <v>0.159</v>
      </c>
      <c r="BH500" s="237" t="n">
        <v>0.618</v>
      </c>
      <c r="BI500" s="237" t="n">
        <v>0.93</v>
      </c>
      <c r="BJ500" s="237" t="n">
        <v>0</v>
      </c>
      <c r="BK500" s="237" t="n">
        <v>0</v>
      </c>
      <c r="BL500" s="237" t="n">
        <v>0</v>
      </c>
      <c r="BM500" s="237" t="n">
        <v>0</v>
      </c>
      <c r="BN500" s="237" t="n">
        <v>0</v>
      </c>
      <c r="BO500" s="237" t="n">
        <v>0</v>
      </c>
      <c r="BP500" s="237" t="n">
        <v>0.09375</v>
      </c>
      <c r="BQ500" s="237" t="n">
        <v>0.02859</v>
      </c>
      <c r="BR500" s="237" t="n">
        <v>0.89501</v>
      </c>
      <c r="BS500" s="237" t="n">
        <v>1.0315</v>
      </c>
      <c r="BT500" s="237" t="n">
        <v>6.4657</v>
      </c>
      <c r="BU500" s="237" t="n">
        <v>8.5145</v>
      </c>
      <c r="BV500" s="237" t="n">
        <v>0</v>
      </c>
      <c r="BW500" s="237" t="n">
        <v>0</v>
      </c>
      <c r="BX500" s="237" t="n">
        <v>0</v>
      </c>
      <c r="BY500" s="237" t="n">
        <v>0</v>
      </c>
      <c r="BZ500" s="237" t="n">
        <v>17.21</v>
      </c>
      <c r="CA500" s="237" t="n">
        <v>43.174</v>
      </c>
      <c r="CB500" s="237" t="n">
        <v>96.341</v>
      </c>
      <c r="CC500" s="237" t="n">
        <v>21.5382</v>
      </c>
      <c r="CD500" s="237" t="n">
        <v>184.892</v>
      </c>
      <c r="CE500" s="237" t="n">
        <v>33.273</v>
      </c>
      <c r="CF500" s="237" t="n">
        <v>25.2088</v>
      </c>
      <c r="CG500" s="237" t="n">
        <v>6.1184</v>
      </c>
      <c r="CH500" s="237" t="n">
        <v>54.226</v>
      </c>
      <c r="CI500" s="237" t="n">
        <v>48.688</v>
      </c>
      <c r="CJ500" s="237" t="n">
        <v>96.348</v>
      </c>
      <c r="CK500" s="237" t="n">
        <v>0.01003</v>
      </c>
      <c r="CL500" s="237" t="n">
        <v>609.82</v>
      </c>
      <c r="CM500" s="237" t="n">
        <v>13.836</v>
      </c>
      <c r="CN500" s="237" t="n">
        <v>2.727</v>
      </c>
      <c r="CO500" s="237" t="n">
        <v>1.5873</v>
      </c>
      <c r="CP500" s="237" t="n">
        <v>3.2852</v>
      </c>
      <c r="CQ500" s="237" t="n">
        <v>0.01847</v>
      </c>
      <c r="CR500" s="237" t="n">
        <v>21.454</v>
      </c>
      <c r="CS500" s="237" t="n">
        <v>0</v>
      </c>
      <c r="CT500" s="237" t="n">
        <v>39.745</v>
      </c>
      <c r="CU500" s="237" t="n">
        <v>0.799</v>
      </c>
      <c r="CV500" s="237" t="n">
        <v>26.98</v>
      </c>
      <c r="CW500" s="237" t="n">
        <v>0.19</v>
      </c>
      <c r="CX500" s="237" t="n">
        <v>43.56</v>
      </c>
      <c r="CY500" s="237" t="n">
        <v>0</v>
      </c>
      <c r="CZ500" s="237" t="n">
        <v>0</v>
      </c>
      <c r="DA500" s="237" t="n">
        <v>0.1817</v>
      </c>
      <c r="DB500" s="237" t="n">
        <v>0</v>
      </c>
      <c r="DC500" s="237" t="n">
        <v>111.45</v>
      </c>
      <c r="DD500" s="237" t="n">
        <v>0</v>
      </c>
      <c r="DE500" s="237" t="n">
        <v>121.062</v>
      </c>
      <c r="DF500" s="237" t="n">
        <v>75.97</v>
      </c>
      <c r="DG500" s="237" t="n">
        <v>0.456</v>
      </c>
      <c r="DH500" s="237" t="n">
        <v>0</v>
      </c>
      <c r="DI500" s="237" t="n">
        <v>0</v>
      </c>
      <c r="DJ500" s="237" t="n">
        <v>204.81</v>
      </c>
      <c r="DK500" s="237" t="n">
        <v>3.7629</v>
      </c>
      <c r="DL500" s="237" t="n">
        <v>1.566</v>
      </c>
      <c r="DM500" s="237" t="n">
        <v>407.62</v>
      </c>
      <c r="DN500" s="237" t="n">
        <v>18.217</v>
      </c>
      <c r="DO500" s="237" t="n">
        <v>231.35</v>
      </c>
      <c r="DP500" s="237" t="n">
        <v>249.57</v>
      </c>
      <c r="DQ500" s="239"/>
      <c r="DR500" s="239"/>
    </row>
    <row r="501" s="240" customFormat="true" ht="16.5" hidden="false" customHeight="true" outlineLevel="0" collapsed="false">
      <c r="A501" s="235" t="s">
        <v>1566</v>
      </c>
      <c r="B501" s="235" t="s">
        <v>3390</v>
      </c>
      <c r="C501" s="236"/>
      <c r="D501" s="237" t="n">
        <v>32</v>
      </c>
      <c r="E501" s="238" t="n">
        <v>394.94</v>
      </c>
      <c r="F501" s="237" t="n">
        <v>0.76</v>
      </c>
      <c r="G501" s="237" t="n">
        <v>0.2365</v>
      </c>
      <c r="H501" s="237" t="n">
        <v>26.023</v>
      </c>
      <c r="I501" s="237" t="n">
        <v>8.003</v>
      </c>
      <c r="J501" s="237" t="n">
        <v>110.95</v>
      </c>
      <c r="K501" s="237" t="n">
        <v>145.97</v>
      </c>
      <c r="L501" s="237" t="n">
        <v>0.0937</v>
      </c>
      <c r="M501" s="237" t="n">
        <v>0</v>
      </c>
      <c r="N501" s="237" t="n">
        <v>0.702</v>
      </c>
      <c r="O501" s="237" t="n">
        <v>0</v>
      </c>
      <c r="P501" s="237" t="n">
        <v>5.84</v>
      </c>
      <c r="Q501" s="237" t="n">
        <v>6.64</v>
      </c>
      <c r="R501" s="237" t="n">
        <v>0</v>
      </c>
      <c r="S501" s="237" t="n">
        <v>0</v>
      </c>
      <c r="T501" s="237" t="n">
        <v>0</v>
      </c>
      <c r="U501" s="237" t="n">
        <v>0</v>
      </c>
      <c r="V501" s="237" t="n">
        <v>0</v>
      </c>
      <c r="W501" s="237" t="n">
        <v>152.6</v>
      </c>
      <c r="X501" s="237" t="n">
        <v>0.0145</v>
      </c>
      <c r="Y501" s="237" t="n">
        <v>0</v>
      </c>
      <c r="Z501" s="237" t="n">
        <v>0.00208</v>
      </c>
      <c r="AA501" s="237" t="n">
        <v>0</v>
      </c>
      <c r="AB501" s="237" t="n">
        <v>0.084</v>
      </c>
      <c r="AC501" s="237" t="n">
        <v>0.101</v>
      </c>
      <c r="AD501" s="237" t="n">
        <v>0.758</v>
      </c>
      <c r="AE501" s="237" t="n">
        <v>0.278</v>
      </c>
      <c r="AF501" s="237" t="n">
        <v>1.016</v>
      </c>
      <c r="AG501" s="237" t="n">
        <v>0</v>
      </c>
      <c r="AH501" s="237" t="n">
        <v>2.24</v>
      </c>
      <c r="AI501" s="237" t="n">
        <v>4.29</v>
      </c>
      <c r="AJ501" s="237" t="n">
        <v>0</v>
      </c>
      <c r="AK501" s="237" t="n">
        <v>0</v>
      </c>
      <c r="AL501" s="237" t="n">
        <v>0</v>
      </c>
      <c r="AM501" s="237" t="n">
        <v>0</v>
      </c>
      <c r="AN501" s="237" t="n">
        <v>0</v>
      </c>
      <c r="AO501" s="237" t="n">
        <v>0</v>
      </c>
      <c r="AP501" s="237" t="n">
        <v>0</v>
      </c>
      <c r="AQ501" s="237" t="n">
        <v>0</v>
      </c>
      <c r="AR501" s="237" t="n">
        <v>0</v>
      </c>
      <c r="AS501" s="237" t="n">
        <v>0</v>
      </c>
      <c r="AT501" s="237" t="n">
        <v>0</v>
      </c>
      <c r="AU501" s="237" t="n">
        <v>0</v>
      </c>
      <c r="AV501" s="237" t="n">
        <v>0</v>
      </c>
      <c r="AW501" s="237" t="n">
        <v>0</v>
      </c>
      <c r="AX501" s="237" t="n">
        <v>0</v>
      </c>
      <c r="AY501" s="237" t="n">
        <v>0</v>
      </c>
      <c r="AZ501" s="237" t="n">
        <v>0</v>
      </c>
      <c r="BA501" s="237" t="n">
        <v>0</v>
      </c>
      <c r="BB501" s="237" t="n">
        <v>0</v>
      </c>
      <c r="BC501" s="237" t="n">
        <v>0</v>
      </c>
      <c r="BD501" s="237" t="n">
        <v>0</v>
      </c>
      <c r="BE501" s="237" t="n">
        <v>0</v>
      </c>
      <c r="BF501" s="237" t="n">
        <v>0</v>
      </c>
      <c r="BG501" s="237" t="n">
        <v>0</v>
      </c>
      <c r="BH501" s="237" t="n">
        <v>0</v>
      </c>
      <c r="BI501" s="237" t="n">
        <v>0</v>
      </c>
      <c r="BJ501" s="237" t="n">
        <v>0</v>
      </c>
      <c r="BK501" s="237" t="n">
        <v>0</v>
      </c>
      <c r="BL501" s="237" t="n">
        <v>0</v>
      </c>
      <c r="BM501" s="237" t="n">
        <v>0</v>
      </c>
      <c r="BN501" s="237" t="n">
        <v>0</v>
      </c>
      <c r="BO501" s="237" t="n">
        <v>0</v>
      </c>
      <c r="BP501" s="237" t="n">
        <v>0.1631</v>
      </c>
      <c r="BQ501" s="237" t="n">
        <v>0.03701</v>
      </c>
      <c r="BR501" s="237" t="n">
        <v>1.88521</v>
      </c>
      <c r="BS501" s="237" t="n">
        <v>1.13244</v>
      </c>
      <c r="BT501" s="237" t="n">
        <v>9.8397</v>
      </c>
      <c r="BU501" s="237" t="n">
        <v>13.0574</v>
      </c>
      <c r="BV501" s="237" t="n">
        <v>0</v>
      </c>
      <c r="BW501" s="237" t="n">
        <v>0</v>
      </c>
      <c r="BX501" s="237" t="n">
        <v>0</v>
      </c>
      <c r="BY501" s="237" t="n">
        <v>0</v>
      </c>
      <c r="BZ501" s="237" t="n">
        <v>17.45</v>
      </c>
      <c r="CA501" s="237" t="n">
        <v>5.575</v>
      </c>
      <c r="CB501" s="237" t="n">
        <v>9.336</v>
      </c>
      <c r="CC501" s="237" t="n">
        <v>18.1872</v>
      </c>
      <c r="CD501" s="237" t="n">
        <v>25.612</v>
      </c>
      <c r="CE501" s="237" t="n">
        <v>3.05</v>
      </c>
      <c r="CF501" s="237" t="n">
        <v>1.7877</v>
      </c>
      <c r="CG501" s="237" t="n">
        <v>10.153</v>
      </c>
      <c r="CH501" s="237" t="n">
        <v>5.206</v>
      </c>
      <c r="CI501" s="237" t="n">
        <v>7.088</v>
      </c>
      <c r="CJ501" s="237" t="n">
        <v>10.16</v>
      </c>
      <c r="CK501" s="237" t="n">
        <v>0.01292</v>
      </c>
      <c r="CL501" s="237" t="n">
        <v>96.17</v>
      </c>
      <c r="CM501" s="237" t="n">
        <v>3.183</v>
      </c>
      <c r="CN501" s="237" t="n">
        <v>2.295</v>
      </c>
      <c r="CO501" s="237" t="n">
        <v>0.4836</v>
      </c>
      <c r="CP501" s="237" t="n">
        <v>0.4762</v>
      </c>
      <c r="CQ501" s="237" t="n">
        <v>0</v>
      </c>
      <c r="CR501" s="237" t="n">
        <v>6.437</v>
      </c>
      <c r="CS501" s="237" t="n">
        <v>0.29</v>
      </c>
      <c r="CT501" s="237" t="n">
        <v>16.192</v>
      </c>
      <c r="CU501" s="237" t="n">
        <v>0.136</v>
      </c>
      <c r="CV501" s="237" t="n">
        <v>0</v>
      </c>
      <c r="CW501" s="237" t="n">
        <v>0.4</v>
      </c>
      <c r="CX501" s="237" t="n">
        <v>14.43</v>
      </c>
      <c r="CY501" s="237" t="n">
        <v>0</v>
      </c>
      <c r="CZ501" s="237" t="n">
        <v>0</v>
      </c>
      <c r="DA501" s="237" t="n">
        <v>0.287</v>
      </c>
      <c r="DB501" s="237" t="n">
        <v>0</v>
      </c>
      <c r="DC501" s="237" t="n">
        <v>31.74</v>
      </c>
      <c r="DD501" s="237" t="n">
        <v>0</v>
      </c>
      <c r="DE501" s="237" t="n">
        <v>29.208</v>
      </c>
      <c r="DF501" s="237" t="n">
        <v>15.2</v>
      </c>
      <c r="DG501" s="237" t="n">
        <v>1.365</v>
      </c>
      <c r="DH501" s="237" t="n">
        <v>0</v>
      </c>
      <c r="DI501" s="237" t="n">
        <v>2.29</v>
      </c>
      <c r="DJ501" s="237" t="n">
        <v>40.87</v>
      </c>
      <c r="DK501" s="237" t="n">
        <v>0.5064</v>
      </c>
      <c r="DL501" s="237" t="n">
        <v>1.093</v>
      </c>
      <c r="DM501" s="237" t="n">
        <v>90.53</v>
      </c>
      <c r="DN501" s="237" t="n">
        <v>2.166</v>
      </c>
      <c r="DO501" s="237" t="n">
        <v>35.219</v>
      </c>
      <c r="DP501" s="237" t="n">
        <v>37.39</v>
      </c>
      <c r="DQ501" s="239"/>
      <c r="DR501" s="239"/>
    </row>
    <row r="502" s="240" customFormat="true" ht="16.5" hidden="false" customHeight="true" outlineLevel="0" collapsed="false">
      <c r="A502" s="235" t="s">
        <v>1570</v>
      </c>
      <c r="B502" s="235" t="s">
        <v>3391</v>
      </c>
      <c r="C502" s="236"/>
      <c r="D502" s="237" t="n">
        <v>59</v>
      </c>
      <c r="E502" s="238" t="n">
        <v>1194.23</v>
      </c>
      <c r="F502" s="237" t="n">
        <v>5.776</v>
      </c>
      <c r="G502" s="237" t="n">
        <v>0.387</v>
      </c>
      <c r="H502" s="237" t="n">
        <v>47.564</v>
      </c>
      <c r="I502" s="237" t="n">
        <v>11.142</v>
      </c>
      <c r="J502" s="237" t="n">
        <v>269.61</v>
      </c>
      <c r="K502" s="237" t="n">
        <v>334.48</v>
      </c>
      <c r="L502" s="237" t="n">
        <v>0.0156</v>
      </c>
      <c r="M502" s="237" t="n">
        <v>0</v>
      </c>
      <c r="N502" s="237" t="n">
        <v>0.038</v>
      </c>
      <c r="O502" s="237" t="n">
        <v>0</v>
      </c>
      <c r="P502" s="237" t="n">
        <v>4.46</v>
      </c>
      <c r="Q502" s="237" t="n">
        <v>4.51</v>
      </c>
      <c r="R502" s="237" t="n">
        <v>0</v>
      </c>
      <c r="S502" s="237" t="n">
        <v>0</v>
      </c>
      <c r="T502" s="237" t="n">
        <v>0</v>
      </c>
      <c r="U502" s="237" t="n">
        <v>0</v>
      </c>
      <c r="V502" s="237" t="n">
        <v>0</v>
      </c>
      <c r="W502" s="237" t="n">
        <v>338.99</v>
      </c>
      <c r="X502" s="237" t="n">
        <v>0.1583</v>
      </c>
      <c r="Y502" s="237" t="n">
        <v>0.124</v>
      </c>
      <c r="Z502" s="237" t="n">
        <v>0.15489</v>
      </c>
      <c r="AA502" s="237" t="n">
        <v>0</v>
      </c>
      <c r="AB502" s="237" t="n">
        <v>6.705</v>
      </c>
      <c r="AC502" s="237" t="n">
        <v>7.142</v>
      </c>
      <c r="AD502" s="237" t="n">
        <v>12.072</v>
      </c>
      <c r="AE502" s="237" t="n">
        <v>3.658</v>
      </c>
      <c r="AF502" s="237" t="n">
        <v>9.149</v>
      </c>
      <c r="AG502" s="237" t="n">
        <v>0</v>
      </c>
      <c r="AH502" s="237" t="n">
        <v>36.776</v>
      </c>
      <c r="AI502" s="237" t="n">
        <v>61.66</v>
      </c>
      <c r="AJ502" s="237" t="n">
        <v>0</v>
      </c>
      <c r="AK502" s="237" t="n">
        <v>0</v>
      </c>
      <c r="AL502" s="237" t="n">
        <v>0</v>
      </c>
      <c r="AM502" s="237" t="n">
        <v>0</v>
      </c>
      <c r="AN502" s="237" t="n">
        <v>0</v>
      </c>
      <c r="AO502" s="237" t="n">
        <v>0</v>
      </c>
      <c r="AP502" s="237" t="n">
        <v>0</v>
      </c>
      <c r="AQ502" s="237" t="n">
        <v>0</v>
      </c>
      <c r="AR502" s="237" t="n">
        <v>0</v>
      </c>
      <c r="AS502" s="237" t="n">
        <v>0</v>
      </c>
      <c r="AT502" s="237" t="n">
        <v>0</v>
      </c>
      <c r="AU502" s="237" t="n">
        <v>16.5652</v>
      </c>
      <c r="AV502" s="237" t="n">
        <v>3.8443</v>
      </c>
      <c r="AW502" s="237" t="n">
        <v>2.158</v>
      </c>
      <c r="AX502" s="237" t="n">
        <v>40.772</v>
      </c>
      <c r="AY502" s="237" t="n">
        <v>63.339</v>
      </c>
      <c r="AZ502" s="237" t="n">
        <v>0</v>
      </c>
      <c r="BA502" s="237" t="n">
        <v>0</v>
      </c>
      <c r="BB502" s="237" t="n">
        <v>0</v>
      </c>
      <c r="BC502" s="237" t="n">
        <v>0</v>
      </c>
      <c r="BD502" s="237" t="n">
        <v>0</v>
      </c>
      <c r="BE502" s="237" t="n">
        <v>0.0489</v>
      </c>
      <c r="BF502" s="237" t="n">
        <v>0.0317</v>
      </c>
      <c r="BG502" s="237" t="n">
        <v>0.049</v>
      </c>
      <c r="BH502" s="237" t="n">
        <v>0.044</v>
      </c>
      <c r="BI502" s="237" t="n">
        <v>0.173</v>
      </c>
      <c r="BJ502" s="237" t="n">
        <v>0.26061</v>
      </c>
      <c r="BK502" s="237" t="n">
        <v>0.09077</v>
      </c>
      <c r="BL502" s="237" t="n">
        <v>2.9152</v>
      </c>
      <c r="BM502" s="237" t="n">
        <v>0.9576</v>
      </c>
      <c r="BN502" s="237" t="n">
        <v>0.20917</v>
      </c>
      <c r="BO502" s="237" t="n">
        <v>4.433</v>
      </c>
      <c r="BP502" s="237" t="n">
        <v>0</v>
      </c>
      <c r="BQ502" s="237" t="n">
        <v>0</v>
      </c>
      <c r="BR502" s="237" t="n">
        <v>0</v>
      </c>
      <c r="BS502" s="237" t="n">
        <v>0</v>
      </c>
      <c r="BT502" s="237" t="n">
        <v>0</v>
      </c>
      <c r="BU502" s="237" t="n">
        <v>0</v>
      </c>
      <c r="BV502" s="237" t="n">
        <v>0</v>
      </c>
      <c r="BW502" s="237" t="n">
        <v>0</v>
      </c>
      <c r="BX502" s="237" t="n">
        <v>0</v>
      </c>
      <c r="BY502" s="237" t="n">
        <v>0</v>
      </c>
      <c r="BZ502" s="237" t="n">
        <v>136.74</v>
      </c>
      <c r="CA502" s="237" t="n">
        <v>20.334</v>
      </c>
      <c r="CB502" s="237" t="n">
        <v>44.194</v>
      </c>
      <c r="CC502" s="237" t="n">
        <v>19.7201</v>
      </c>
      <c r="CD502" s="237" t="n">
        <v>85.951</v>
      </c>
      <c r="CE502" s="237" t="n">
        <v>13.895</v>
      </c>
      <c r="CF502" s="237" t="n">
        <v>12.1044</v>
      </c>
      <c r="CG502" s="237" t="n">
        <v>6.9611</v>
      </c>
      <c r="CH502" s="237" t="n">
        <v>23.036</v>
      </c>
      <c r="CI502" s="237" t="n">
        <v>21.565</v>
      </c>
      <c r="CJ502" s="237" t="n">
        <v>41.046</v>
      </c>
      <c r="CK502" s="237" t="n">
        <v>0.29744</v>
      </c>
      <c r="CL502" s="237" t="n">
        <v>289.1</v>
      </c>
      <c r="CM502" s="237" t="n">
        <v>10.892</v>
      </c>
      <c r="CN502" s="237" t="n">
        <v>16.859</v>
      </c>
      <c r="CO502" s="237" t="n">
        <v>2.5384</v>
      </c>
      <c r="CP502" s="237" t="n">
        <v>2.0254</v>
      </c>
      <c r="CQ502" s="237" t="n">
        <v>0</v>
      </c>
      <c r="CR502" s="237" t="n">
        <v>32.315</v>
      </c>
      <c r="CS502" s="237" t="n">
        <v>0</v>
      </c>
      <c r="CT502" s="237" t="n">
        <v>16.164</v>
      </c>
      <c r="CU502" s="237" t="n">
        <v>0.378</v>
      </c>
      <c r="CV502" s="237" t="n">
        <v>0.02</v>
      </c>
      <c r="CW502" s="237" t="n">
        <v>8.01</v>
      </c>
      <c r="CX502" s="237" t="n">
        <v>68.3</v>
      </c>
      <c r="CY502" s="237" t="n">
        <v>0</v>
      </c>
      <c r="CZ502" s="237" t="n">
        <v>0.29479</v>
      </c>
      <c r="DA502" s="237" t="n">
        <v>0.0706</v>
      </c>
      <c r="DB502" s="237" t="n">
        <v>0.095</v>
      </c>
      <c r="DC502" s="237" t="n">
        <v>93.33</v>
      </c>
      <c r="DD502" s="237" t="n">
        <v>0</v>
      </c>
      <c r="DE502" s="237" t="n">
        <v>36.102</v>
      </c>
      <c r="DF502" s="237" t="n">
        <v>62.15</v>
      </c>
      <c r="DG502" s="237" t="n">
        <v>16.383</v>
      </c>
      <c r="DH502" s="237" t="n">
        <v>0</v>
      </c>
      <c r="DI502" s="237" t="n">
        <v>27.85</v>
      </c>
      <c r="DJ502" s="237" t="n">
        <v>156.76</v>
      </c>
      <c r="DK502" s="237" t="n">
        <v>1.7824</v>
      </c>
      <c r="DL502" s="237" t="n">
        <v>2.718</v>
      </c>
      <c r="DM502" s="237" t="n">
        <v>303.74</v>
      </c>
      <c r="DN502" s="237" t="n">
        <v>14.513</v>
      </c>
      <c r="DO502" s="237" t="n">
        <v>95.973</v>
      </c>
      <c r="DP502" s="237" t="n">
        <v>110.49</v>
      </c>
      <c r="DQ502" s="239"/>
      <c r="DR502" s="239"/>
    </row>
    <row r="503" s="240" customFormat="true" ht="16.5" hidden="false" customHeight="true" outlineLevel="0" collapsed="false">
      <c r="A503" s="235" t="s">
        <v>1574</v>
      </c>
      <c r="B503" s="235" t="s">
        <v>3392</v>
      </c>
      <c r="C503" s="236"/>
      <c r="D503" s="237" t="n">
        <v>30</v>
      </c>
      <c r="E503" s="238" t="n">
        <v>834.4</v>
      </c>
      <c r="F503" s="237" t="n">
        <v>0.15</v>
      </c>
      <c r="G503" s="237" t="n">
        <v>0.0112</v>
      </c>
      <c r="H503" s="237" t="n">
        <v>16.901</v>
      </c>
      <c r="I503" s="237" t="n">
        <v>0</v>
      </c>
      <c r="J503" s="237" t="n">
        <v>38.01</v>
      </c>
      <c r="K503" s="237" t="n">
        <v>55.08</v>
      </c>
      <c r="L503" s="237" t="n">
        <v>0</v>
      </c>
      <c r="M503" s="237" t="n">
        <v>0</v>
      </c>
      <c r="N503" s="237" t="n">
        <v>0</v>
      </c>
      <c r="O503" s="237" t="n">
        <v>0</v>
      </c>
      <c r="P503" s="237" t="n">
        <v>0</v>
      </c>
      <c r="Q503" s="237" t="n">
        <v>0</v>
      </c>
      <c r="R503" s="237" t="n">
        <v>0</v>
      </c>
      <c r="S503" s="237" t="n">
        <v>0</v>
      </c>
      <c r="T503" s="237" t="n">
        <v>0</v>
      </c>
      <c r="U503" s="237" t="n">
        <v>0</v>
      </c>
      <c r="V503" s="237" t="n">
        <v>0</v>
      </c>
      <c r="W503" s="237" t="n">
        <v>55.08</v>
      </c>
      <c r="X503" s="237" t="n">
        <v>0.0988</v>
      </c>
      <c r="Y503" s="237" t="n">
        <v>0.0716</v>
      </c>
      <c r="Z503" s="237" t="n">
        <v>0</v>
      </c>
      <c r="AA503" s="237" t="n">
        <v>0</v>
      </c>
      <c r="AB503" s="237" t="n">
        <v>1.476</v>
      </c>
      <c r="AC503" s="237" t="n">
        <v>1.646</v>
      </c>
      <c r="AD503" s="237" t="n">
        <v>4.156</v>
      </c>
      <c r="AE503" s="237" t="n">
        <v>3.259</v>
      </c>
      <c r="AF503" s="237" t="n">
        <v>3.683</v>
      </c>
      <c r="AG503" s="237" t="n">
        <v>0</v>
      </c>
      <c r="AH503" s="237" t="n">
        <v>18.852</v>
      </c>
      <c r="AI503" s="237" t="n">
        <v>29.95</v>
      </c>
      <c r="AJ503" s="237" t="n">
        <v>0</v>
      </c>
      <c r="AK503" s="237" t="n">
        <v>0</v>
      </c>
      <c r="AL503" s="237" t="n">
        <v>0</v>
      </c>
      <c r="AM503" s="237" t="n">
        <v>0</v>
      </c>
      <c r="AN503" s="237" t="n">
        <v>0</v>
      </c>
      <c r="AO503" s="237" t="n">
        <v>0</v>
      </c>
      <c r="AP503" s="237" t="n">
        <v>0</v>
      </c>
      <c r="AQ503" s="237" t="n">
        <v>0</v>
      </c>
      <c r="AR503" s="237" t="n">
        <v>0</v>
      </c>
      <c r="AS503" s="237" t="n">
        <v>0</v>
      </c>
      <c r="AT503" s="237" t="n">
        <v>0</v>
      </c>
      <c r="AU503" s="237" t="n">
        <v>0</v>
      </c>
      <c r="AV503" s="237" t="n">
        <v>0</v>
      </c>
      <c r="AW503" s="237" t="n">
        <v>0</v>
      </c>
      <c r="AX503" s="237" t="n">
        <v>0</v>
      </c>
      <c r="AY503" s="237" t="n">
        <v>0</v>
      </c>
      <c r="AZ503" s="237" t="n">
        <v>0</v>
      </c>
      <c r="BA503" s="237" t="n">
        <v>0</v>
      </c>
      <c r="BB503" s="237" t="n">
        <v>0</v>
      </c>
      <c r="BC503" s="237" t="n">
        <v>0</v>
      </c>
      <c r="BD503" s="237" t="n">
        <v>0</v>
      </c>
      <c r="BE503" s="237" t="n">
        <v>0</v>
      </c>
      <c r="BF503" s="237" t="n">
        <v>0</v>
      </c>
      <c r="BG503" s="237" t="n">
        <v>0</v>
      </c>
      <c r="BH503" s="237" t="n">
        <v>0</v>
      </c>
      <c r="BI503" s="237" t="n">
        <v>0</v>
      </c>
      <c r="BJ503" s="237" t="n">
        <v>0</v>
      </c>
      <c r="BK503" s="237" t="n">
        <v>0</v>
      </c>
      <c r="BL503" s="237" t="n">
        <v>0</v>
      </c>
      <c r="BM503" s="237" t="n">
        <v>0</v>
      </c>
      <c r="BN503" s="237" t="n">
        <v>0</v>
      </c>
      <c r="BO503" s="237" t="n">
        <v>0</v>
      </c>
      <c r="BP503" s="237" t="n">
        <v>0</v>
      </c>
      <c r="BQ503" s="237" t="n">
        <v>0</v>
      </c>
      <c r="BR503" s="237" t="n">
        <v>0</v>
      </c>
      <c r="BS503" s="237" t="n">
        <v>0</v>
      </c>
      <c r="BT503" s="237" t="n">
        <v>0</v>
      </c>
      <c r="BU503" s="237" t="n">
        <v>0</v>
      </c>
      <c r="BV503" s="237" t="n">
        <v>0</v>
      </c>
      <c r="BW503" s="237" t="n">
        <v>0</v>
      </c>
      <c r="BX503" s="237" t="n">
        <v>0</v>
      </c>
      <c r="BY503" s="237" t="n">
        <v>0</v>
      </c>
      <c r="BZ503" s="237" t="n">
        <v>31.6</v>
      </c>
      <c r="CA503" s="237" t="n">
        <v>7.486</v>
      </c>
      <c r="CB503" s="237" t="n">
        <v>10.503</v>
      </c>
      <c r="CC503" s="237" t="n">
        <v>15.3661</v>
      </c>
      <c r="CD503" s="237" t="n">
        <v>22.528</v>
      </c>
      <c r="CE503" s="237" t="n">
        <v>3.673</v>
      </c>
      <c r="CF503" s="237" t="n">
        <v>3.6019</v>
      </c>
      <c r="CG503" s="237" t="n">
        <v>9.6794</v>
      </c>
      <c r="CH503" s="237" t="n">
        <v>5.159</v>
      </c>
      <c r="CI503" s="237" t="n">
        <v>5.864</v>
      </c>
      <c r="CJ503" s="237" t="n">
        <v>7.312</v>
      </c>
      <c r="CK503" s="237" t="n">
        <v>0.00271</v>
      </c>
      <c r="CL503" s="237" t="n">
        <v>91.17</v>
      </c>
      <c r="CM503" s="237" t="n">
        <v>16.208</v>
      </c>
      <c r="CN503" s="237" t="n">
        <v>8.71</v>
      </c>
      <c r="CO503" s="237" t="n">
        <v>0.6617</v>
      </c>
      <c r="CP503" s="237" t="n">
        <v>0.1202</v>
      </c>
      <c r="CQ503" s="237" t="n">
        <v>0</v>
      </c>
      <c r="CR503" s="237" t="n">
        <v>25.7</v>
      </c>
      <c r="CS503" s="237" t="n">
        <v>486.27</v>
      </c>
      <c r="CT503" s="237" t="n">
        <v>6.198</v>
      </c>
      <c r="CU503" s="237" t="n">
        <v>0</v>
      </c>
      <c r="CV503" s="237" t="n">
        <v>0</v>
      </c>
      <c r="CW503" s="237" t="n">
        <v>8.38</v>
      </c>
      <c r="CX503" s="237" t="n">
        <v>37.74</v>
      </c>
      <c r="CY503" s="237" t="n">
        <v>0</v>
      </c>
      <c r="CZ503" s="237" t="n">
        <v>0</v>
      </c>
      <c r="DA503" s="237" t="n">
        <v>0</v>
      </c>
      <c r="DB503" s="237" t="n">
        <v>0</v>
      </c>
      <c r="DC503" s="237" t="n">
        <v>538.6</v>
      </c>
      <c r="DD503" s="237" t="n">
        <v>0</v>
      </c>
      <c r="DE503" s="237" t="n">
        <v>12.664</v>
      </c>
      <c r="DF503" s="237" t="n">
        <v>7.9</v>
      </c>
      <c r="DG503" s="237" t="n">
        <v>7.451</v>
      </c>
      <c r="DH503" s="237" t="n">
        <v>0</v>
      </c>
      <c r="DI503" s="237" t="n">
        <v>8.58</v>
      </c>
      <c r="DJ503" s="237" t="n">
        <v>55.08</v>
      </c>
      <c r="DK503" s="237" t="n">
        <v>0.5772</v>
      </c>
      <c r="DL503" s="237" t="n">
        <v>0</v>
      </c>
      <c r="DM503" s="237" t="n">
        <v>92.26</v>
      </c>
      <c r="DN503" s="237" t="n">
        <v>4.664</v>
      </c>
      <c r="DO503" s="237" t="n">
        <v>27.626</v>
      </c>
      <c r="DP503" s="237" t="n">
        <v>32.29</v>
      </c>
      <c r="DQ503" s="239"/>
      <c r="DR503" s="239"/>
    </row>
    <row r="504" s="240" customFormat="true" ht="16.5" hidden="false" customHeight="true" outlineLevel="0" collapsed="false">
      <c r="A504" s="235" t="s">
        <v>1578</v>
      </c>
      <c r="B504" s="235" t="s">
        <v>3393</v>
      </c>
      <c r="C504" s="236"/>
      <c r="D504" s="237" t="n">
        <v>30</v>
      </c>
      <c r="E504" s="238" t="n">
        <v>1316.37</v>
      </c>
      <c r="F504" s="237" t="n">
        <v>3.959</v>
      </c>
      <c r="G504" s="237" t="n">
        <v>0.5759</v>
      </c>
      <c r="H504" s="237" t="n">
        <v>54.666</v>
      </c>
      <c r="I504" s="237" t="n">
        <v>9.9</v>
      </c>
      <c r="J504" s="237" t="n">
        <v>294.53</v>
      </c>
      <c r="K504" s="237" t="n">
        <v>363.63</v>
      </c>
      <c r="L504" s="237" t="n">
        <v>0.6074</v>
      </c>
      <c r="M504" s="237" t="n">
        <v>0</v>
      </c>
      <c r="N504" s="237" t="n">
        <v>6.03</v>
      </c>
      <c r="O504" s="237" t="n">
        <v>0</v>
      </c>
      <c r="P504" s="237" t="n">
        <v>28.56</v>
      </c>
      <c r="Q504" s="237" t="n">
        <v>35.2</v>
      </c>
      <c r="R504" s="237" t="n">
        <v>0</v>
      </c>
      <c r="S504" s="237" t="n">
        <v>0</v>
      </c>
      <c r="T504" s="237" t="n">
        <v>0</v>
      </c>
      <c r="U504" s="237" t="n">
        <v>0</v>
      </c>
      <c r="V504" s="237" t="n">
        <v>0</v>
      </c>
      <c r="W504" s="237" t="n">
        <v>398.83</v>
      </c>
      <c r="X504" s="237" t="n">
        <v>0.1006</v>
      </c>
      <c r="Y504" s="237" t="n">
        <v>0.0078</v>
      </c>
      <c r="Z504" s="237" t="n">
        <v>0.0088</v>
      </c>
      <c r="AA504" s="237" t="n">
        <v>0</v>
      </c>
      <c r="AB504" s="237" t="n">
        <v>2.507</v>
      </c>
      <c r="AC504" s="237" t="n">
        <v>2.624</v>
      </c>
      <c r="AD504" s="237" t="n">
        <v>6.211</v>
      </c>
      <c r="AE504" s="237" t="n">
        <v>1.503</v>
      </c>
      <c r="AF504" s="237" t="n">
        <v>7.941</v>
      </c>
      <c r="AG504" s="237" t="n">
        <v>0</v>
      </c>
      <c r="AH504" s="237" t="n">
        <v>27.082</v>
      </c>
      <c r="AI504" s="237" t="n">
        <v>42.74</v>
      </c>
      <c r="AJ504" s="237" t="n">
        <v>0</v>
      </c>
      <c r="AK504" s="237" t="n">
        <v>0</v>
      </c>
      <c r="AL504" s="237" t="n">
        <v>0</v>
      </c>
      <c r="AM504" s="237" t="n">
        <v>0</v>
      </c>
      <c r="AN504" s="237" t="n">
        <v>0</v>
      </c>
      <c r="AO504" s="237" t="n">
        <v>1.37119</v>
      </c>
      <c r="AP504" s="237" t="n">
        <v>0.45498</v>
      </c>
      <c r="AQ504" s="237" t="n">
        <v>3.8551</v>
      </c>
      <c r="AR504" s="237" t="n">
        <v>17.269</v>
      </c>
      <c r="AS504" s="237" t="n">
        <v>0</v>
      </c>
      <c r="AT504" s="237" t="n">
        <v>22.95</v>
      </c>
      <c r="AU504" s="237" t="n">
        <v>6.2894</v>
      </c>
      <c r="AV504" s="237" t="n">
        <v>1.475</v>
      </c>
      <c r="AW504" s="237" t="n">
        <v>1.259</v>
      </c>
      <c r="AX504" s="237" t="n">
        <v>15.678</v>
      </c>
      <c r="AY504" s="237" t="n">
        <v>24.702</v>
      </c>
      <c r="AZ504" s="237" t="n">
        <v>0</v>
      </c>
      <c r="BA504" s="237" t="n">
        <v>0</v>
      </c>
      <c r="BB504" s="237" t="n">
        <v>0</v>
      </c>
      <c r="BC504" s="237" t="n">
        <v>0</v>
      </c>
      <c r="BD504" s="237" t="n">
        <v>0</v>
      </c>
      <c r="BE504" s="237" t="n">
        <v>0.0211</v>
      </c>
      <c r="BF504" s="237" t="n">
        <v>0.0101</v>
      </c>
      <c r="BG504" s="237" t="n">
        <v>0.042</v>
      </c>
      <c r="BH504" s="237" t="n">
        <v>0.011</v>
      </c>
      <c r="BI504" s="237" t="n">
        <v>0.084</v>
      </c>
      <c r="BJ504" s="237" t="n">
        <v>0.52999</v>
      </c>
      <c r="BK504" s="237" t="n">
        <v>0.18459</v>
      </c>
      <c r="BL504" s="237" t="n">
        <v>5.9284</v>
      </c>
      <c r="BM504" s="237" t="n">
        <v>1.9473</v>
      </c>
      <c r="BN504" s="237" t="n">
        <v>0.42537</v>
      </c>
      <c r="BO504" s="237" t="n">
        <v>9.016</v>
      </c>
      <c r="BP504" s="237" t="n">
        <v>0.15382</v>
      </c>
      <c r="BQ504" s="237" t="n">
        <v>0.03127</v>
      </c>
      <c r="BR504" s="237" t="n">
        <v>0.88734</v>
      </c>
      <c r="BS504" s="237" t="n">
        <v>1.01062</v>
      </c>
      <c r="BT504" s="237" t="n">
        <v>7.6547</v>
      </c>
      <c r="BU504" s="237" t="n">
        <v>9.7378</v>
      </c>
      <c r="BV504" s="237" t="n">
        <v>0</v>
      </c>
      <c r="BW504" s="237" t="n">
        <v>0</v>
      </c>
      <c r="BX504" s="237" t="n">
        <v>0</v>
      </c>
      <c r="BY504" s="237" t="n">
        <v>0</v>
      </c>
      <c r="BZ504" s="237" t="n">
        <v>111.85</v>
      </c>
      <c r="CA504" s="237" t="n">
        <v>17.759</v>
      </c>
      <c r="CB504" s="237" t="n">
        <v>47.34</v>
      </c>
      <c r="CC504" s="237" t="n">
        <v>23.9008</v>
      </c>
      <c r="CD504" s="237" t="n">
        <v>86.068</v>
      </c>
      <c r="CE504" s="237" t="n">
        <v>11.606</v>
      </c>
      <c r="CF504" s="237" t="n">
        <v>7.9848</v>
      </c>
      <c r="CG504" s="237" t="n">
        <v>7.0159</v>
      </c>
      <c r="CH504" s="237" t="n">
        <v>18.971</v>
      </c>
      <c r="CI504" s="237" t="n">
        <v>24.288</v>
      </c>
      <c r="CJ504" s="237" t="n">
        <v>40.017</v>
      </c>
      <c r="CK504" s="237" t="n">
        <v>0.34189</v>
      </c>
      <c r="CL504" s="237" t="n">
        <v>285.29</v>
      </c>
      <c r="CM504" s="237" t="n">
        <v>11.767</v>
      </c>
      <c r="CN504" s="237" t="n">
        <v>9.822</v>
      </c>
      <c r="CO504" s="237" t="n">
        <v>2.2364</v>
      </c>
      <c r="CP504" s="237" t="n">
        <v>2.7294</v>
      </c>
      <c r="CQ504" s="237" t="n">
        <v>0</v>
      </c>
      <c r="CR504" s="237" t="n">
        <v>26.556</v>
      </c>
      <c r="CS504" s="237" t="n">
        <v>82.64</v>
      </c>
      <c r="CT504" s="237" t="n">
        <v>21.978</v>
      </c>
      <c r="CU504" s="237" t="n">
        <v>27.828</v>
      </c>
      <c r="CV504" s="237" t="n">
        <v>0.26</v>
      </c>
      <c r="CW504" s="237" t="n">
        <v>2.08</v>
      </c>
      <c r="CX504" s="237" t="n">
        <v>59.02</v>
      </c>
      <c r="CY504" s="237" t="n">
        <v>0</v>
      </c>
      <c r="CZ504" s="237" t="n">
        <v>0.59948</v>
      </c>
      <c r="DA504" s="237" t="n">
        <v>0.2449</v>
      </c>
      <c r="DB504" s="237" t="n">
        <v>0</v>
      </c>
      <c r="DC504" s="237" t="n">
        <v>194.65</v>
      </c>
      <c r="DD504" s="237" t="n">
        <v>0</v>
      </c>
      <c r="DE504" s="237" t="n">
        <v>121.195</v>
      </c>
      <c r="DF504" s="237" t="n">
        <v>31.68</v>
      </c>
      <c r="DG504" s="237" t="n">
        <v>6.531</v>
      </c>
      <c r="DH504" s="237" t="n">
        <v>0</v>
      </c>
      <c r="DI504" s="237" t="n">
        <v>12.91</v>
      </c>
      <c r="DJ504" s="237" t="n">
        <v>120.75</v>
      </c>
      <c r="DK504" s="237" t="n">
        <v>4.6762</v>
      </c>
      <c r="DL504" s="237" t="n">
        <v>1.447</v>
      </c>
      <c r="DM504" s="237" t="n">
        <v>299.2</v>
      </c>
      <c r="DN504" s="237" t="n">
        <v>10.822</v>
      </c>
      <c r="DO504" s="237" t="n">
        <v>85.325</v>
      </c>
      <c r="DP504" s="237" t="n">
        <v>96.15</v>
      </c>
      <c r="DQ504" s="239"/>
      <c r="DR504" s="239"/>
    </row>
    <row r="505" s="240" customFormat="true" ht="16.5" hidden="false" customHeight="true" outlineLevel="0" collapsed="false">
      <c r="A505" s="235" t="s">
        <v>1580</v>
      </c>
      <c r="B505" s="235" t="s">
        <v>3394</v>
      </c>
      <c r="C505" s="236"/>
      <c r="D505" s="237" t="n">
        <v>48</v>
      </c>
      <c r="E505" s="238" t="n">
        <v>2312.43</v>
      </c>
      <c r="F505" s="237" t="n">
        <v>11.927</v>
      </c>
      <c r="G505" s="237" t="n">
        <v>1.5027</v>
      </c>
      <c r="H505" s="237" t="n">
        <v>87.229</v>
      </c>
      <c r="I505" s="237" t="n">
        <v>16.423</v>
      </c>
      <c r="J505" s="237" t="n">
        <v>534.19</v>
      </c>
      <c r="K505" s="237" t="n">
        <v>651.27</v>
      </c>
      <c r="L505" s="237" t="n">
        <v>2.6798</v>
      </c>
      <c r="M505" s="237" t="n">
        <v>0.081</v>
      </c>
      <c r="N505" s="237" t="n">
        <v>29.185</v>
      </c>
      <c r="O505" s="237" t="n">
        <v>0.2814</v>
      </c>
      <c r="P505" s="237" t="n">
        <v>142.7</v>
      </c>
      <c r="Q505" s="237" t="n">
        <v>174.93</v>
      </c>
      <c r="R505" s="237" t="n">
        <v>0.2368</v>
      </c>
      <c r="S505" s="237" t="n">
        <v>0.2478</v>
      </c>
      <c r="T505" s="237" t="n">
        <v>2.132</v>
      </c>
      <c r="U505" s="237" t="n">
        <v>30.14</v>
      </c>
      <c r="V505" s="237" t="n">
        <v>32.76</v>
      </c>
      <c r="W505" s="237" t="n">
        <v>858.96</v>
      </c>
      <c r="X505" s="237" t="n">
        <v>0.1624</v>
      </c>
      <c r="Y505" s="237" t="n">
        <v>0.0279</v>
      </c>
      <c r="Z505" s="237" t="n">
        <v>0.02068</v>
      </c>
      <c r="AA505" s="237" t="n">
        <v>0</v>
      </c>
      <c r="AB505" s="237" t="n">
        <v>1.605</v>
      </c>
      <c r="AC505" s="237" t="n">
        <v>1.816</v>
      </c>
      <c r="AD505" s="237" t="n">
        <v>8.188</v>
      </c>
      <c r="AE505" s="237" t="n">
        <v>2.307</v>
      </c>
      <c r="AF505" s="237" t="n">
        <v>8.718</v>
      </c>
      <c r="AG505" s="237" t="n">
        <v>0</v>
      </c>
      <c r="AH505" s="237" t="n">
        <v>26.221</v>
      </c>
      <c r="AI505" s="237" t="n">
        <v>45.43</v>
      </c>
      <c r="AJ505" s="237" t="n">
        <v>0</v>
      </c>
      <c r="AK505" s="237" t="n">
        <v>0</v>
      </c>
      <c r="AL505" s="237" t="n">
        <v>0</v>
      </c>
      <c r="AM505" s="237" t="n">
        <v>0</v>
      </c>
      <c r="AN505" s="237" t="n">
        <v>0</v>
      </c>
      <c r="AO505" s="237" t="n">
        <v>0</v>
      </c>
      <c r="AP505" s="237" t="n">
        <v>0</v>
      </c>
      <c r="AQ505" s="237" t="n">
        <v>0</v>
      </c>
      <c r="AR505" s="237" t="n">
        <v>0</v>
      </c>
      <c r="AS505" s="237" t="n">
        <v>6.5202</v>
      </c>
      <c r="AT505" s="237" t="n">
        <v>6.52</v>
      </c>
      <c r="AU505" s="237" t="n">
        <v>0.0274</v>
      </c>
      <c r="AV505" s="237" t="n">
        <v>0.0104</v>
      </c>
      <c r="AW505" s="237" t="n">
        <v>0.289</v>
      </c>
      <c r="AX505" s="237" t="n">
        <v>0.193</v>
      </c>
      <c r="AY505" s="237" t="n">
        <v>0.52</v>
      </c>
      <c r="AZ505" s="237" t="n">
        <v>0.4674</v>
      </c>
      <c r="BA505" s="237" t="n">
        <v>0.5269</v>
      </c>
      <c r="BB505" s="237" t="n">
        <v>2.6236</v>
      </c>
      <c r="BC505" s="237" t="n">
        <v>0</v>
      </c>
      <c r="BD505" s="237" t="n">
        <v>3.618</v>
      </c>
      <c r="BE505" s="237" t="n">
        <v>0.9157</v>
      </c>
      <c r="BF505" s="237" t="n">
        <v>0.4378</v>
      </c>
      <c r="BG505" s="237" t="n">
        <v>1.822</v>
      </c>
      <c r="BH505" s="237" t="n">
        <v>0.494</v>
      </c>
      <c r="BI505" s="237" t="n">
        <v>3.669</v>
      </c>
      <c r="BJ505" s="237" t="n">
        <v>0.9691</v>
      </c>
      <c r="BK505" s="237" t="n">
        <v>0.33753</v>
      </c>
      <c r="BL505" s="237" t="n">
        <v>10.8402</v>
      </c>
      <c r="BM505" s="237" t="n">
        <v>3.5608</v>
      </c>
      <c r="BN505" s="237" t="n">
        <v>0.7778</v>
      </c>
      <c r="BO505" s="237" t="n">
        <v>16.485</v>
      </c>
      <c r="BP505" s="237" t="n">
        <v>0.21344</v>
      </c>
      <c r="BQ505" s="237" t="n">
        <v>0.06691</v>
      </c>
      <c r="BR505" s="237" t="n">
        <v>1.40594</v>
      </c>
      <c r="BS505" s="237" t="n">
        <v>1.53088</v>
      </c>
      <c r="BT505" s="237" t="n">
        <v>10.4147</v>
      </c>
      <c r="BU505" s="237" t="n">
        <v>13.6319</v>
      </c>
      <c r="BV505" s="237" t="n">
        <v>0</v>
      </c>
      <c r="BW505" s="237" t="n">
        <v>0</v>
      </c>
      <c r="BX505" s="237" t="n">
        <v>0</v>
      </c>
      <c r="BY505" s="237" t="n">
        <v>0</v>
      </c>
      <c r="BZ505" s="237" t="n">
        <v>91.69</v>
      </c>
      <c r="CA505" s="237" t="n">
        <v>36.985</v>
      </c>
      <c r="CB505" s="237" t="n">
        <v>90.364</v>
      </c>
      <c r="CC505" s="237" t="n">
        <v>21.7194</v>
      </c>
      <c r="CD505" s="237" t="n">
        <v>171.576</v>
      </c>
      <c r="CE505" s="237" t="n">
        <v>21.937</v>
      </c>
      <c r="CF505" s="237" t="n">
        <v>17.6544</v>
      </c>
      <c r="CG505" s="237" t="n">
        <v>7.012</v>
      </c>
      <c r="CH505" s="237" t="n">
        <v>44.434</v>
      </c>
      <c r="CI505" s="237" t="n">
        <v>50.087</v>
      </c>
      <c r="CJ505" s="237" t="n">
        <v>78.736</v>
      </c>
      <c r="CK505" s="237" t="n">
        <v>0.58115</v>
      </c>
      <c r="CL505" s="237" t="n">
        <v>541.09</v>
      </c>
      <c r="CM505" s="237" t="n">
        <v>21.581</v>
      </c>
      <c r="CN505" s="237" t="n">
        <v>10.882</v>
      </c>
      <c r="CO505" s="237" t="n">
        <v>2.1707</v>
      </c>
      <c r="CP505" s="237" t="n">
        <v>4.276</v>
      </c>
      <c r="CQ505" s="237" t="n">
        <v>0</v>
      </c>
      <c r="CR505" s="237" t="n">
        <v>38.91</v>
      </c>
      <c r="CS505" s="237" t="n">
        <v>10.13</v>
      </c>
      <c r="CT505" s="237" t="n">
        <v>36.155</v>
      </c>
      <c r="CU505" s="237" t="n">
        <v>56.682</v>
      </c>
      <c r="CV505" s="237" t="n">
        <v>1.62</v>
      </c>
      <c r="CW505" s="237" t="n">
        <v>10.2</v>
      </c>
      <c r="CX505" s="237" t="n">
        <v>71.11</v>
      </c>
      <c r="CY505" s="237" t="n">
        <v>0.0228</v>
      </c>
      <c r="CZ505" s="237" t="n">
        <v>1.09617</v>
      </c>
      <c r="DA505" s="237" t="n">
        <v>0.3711</v>
      </c>
      <c r="DB505" s="237" t="n">
        <v>0</v>
      </c>
      <c r="DC505" s="237" t="n">
        <v>187.39</v>
      </c>
      <c r="DD505" s="237" t="n">
        <v>0</v>
      </c>
      <c r="DE505" s="237" t="n">
        <v>180.527</v>
      </c>
      <c r="DF505" s="237" t="n">
        <v>139.01</v>
      </c>
      <c r="DG505" s="237" t="n">
        <v>8.227</v>
      </c>
      <c r="DH505" s="237" t="n">
        <v>0</v>
      </c>
      <c r="DI505" s="237" t="n">
        <v>13.39</v>
      </c>
      <c r="DJ505" s="237" t="n">
        <v>226.22</v>
      </c>
      <c r="DK505" s="237" t="n">
        <v>8.849</v>
      </c>
      <c r="DL505" s="237" t="n">
        <v>18.174</v>
      </c>
      <c r="DM505" s="237" t="n">
        <v>594.39</v>
      </c>
      <c r="DN505" s="237" t="n">
        <v>19.753</v>
      </c>
      <c r="DO505" s="237" t="n">
        <v>198.621</v>
      </c>
      <c r="DP505" s="237" t="n">
        <v>218.37</v>
      </c>
      <c r="DQ505" s="239"/>
      <c r="DR505" s="239"/>
    </row>
    <row r="506" s="240" customFormat="true" ht="16.5" hidden="false" customHeight="true" outlineLevel="0" collapsed="false">
      <c r="A506" s="235" t="s">
        <v>1582</v>
      </c>
      <c r="B506" s="235" t="s">
        <v>3395</v>
      </c>
      <c r="C506" s="236"/>
      <c r="D506" s="237" t="n">
        <v>67</v>
      </c>
      <c r="E506" s="238" t="n">
        <v>3771.86</v>
      </c>
      <c r="F506" s="237" t="n">
        <v>23.311</v>
      </c>
      <c r="G506" s="237" t="n">
        <v>4.4007</v>
      </c>
      <c r="H506" s="237" t="n">
        <v>197.882</v>
      </c>
      <c r="I506" s="237" t="n">
        <v>16.686</v>
      </c>
      <c r="J506" s="237" t="n">
        <v>932.11</v>
      </c>
      <c r="K506" s="237" t="n">
        <v>1174.39</v>
      </c>
      <c r="L506" s="237" t="n">
        <v>3.0488</v>
      </c>
      <c r="M506" s="237" t="n">
        <v>0.1122</v>
      </c>
      <c r="N506" s="237" t="n">
        <v>42.581</v>
      </c>
      <c r="O506" s="237" t="n">
        <v>1.015</v>
      </c>
      <c r="P506" s="237" t="n">
        <v>193.14</v>
      </c>
      <c r="Q506" s="237" t="n">
        <v>239.9</v>
      </c>
      <c r="R506" s="237" t="n">
        <v>0.7331</v>
      </c>
      <c r="S506" s="237" t="n">
        <v>1.1461</v>
      </c>
      <c r="T506" s="237" t="n">
        <v>5.045</v>
      </c>
      <c r="U506" s="237" t="n">
        <v>72.62</v>
      </c>
      <c r="V506" s="237" t="n">
        <v>79.55</v>
      </c>
      <c r="W506" s="237" t="n">
        <v>1493.83</v>
      </c>
      <c r="X506" s="237" t="n">
        <v>0.0098</v>
      </c>
      <c r="Y506" s="237" t="n">
        <v>0</v>
      </c>
      <c r="Z506" s="237" t="n">
        <v>0.0042</v>
      </c>
      <c r="AA506" s="237" t="n">
        <v>0</v>
      </c>
      <c r="AB506" s="237" t="n">
        <v>0.065</v>
      </c>
      <c r="AC506" s="237" t="n">
        <v>0.079</v>
      </c>
      <c r="AD506" s="237" t="n">
        <v>9.985</v>
      </c>
      <c r="AE506" s="237" t="n">
        <v>1.516</v>
      </c>
      <c r="AF506" s="237" t="n">
        <v>8.521</v>
      </c>
      <c r="AG506" s="237" t="n">
        <v>0</v>
      </c>
      <c r="AH506" s="237" t="n">
        <v>20.851</v>
      </c>
      <c r="AI506" s="237" t="n">
        <v>40.87</v>
      </c>
      <c r="AJ506" s="237" t="n">
        <v>0</v>
      </c>
      <c r="AK506" s="237" t="n">
        <v>0</v>
      </c>
      <c r="AL506" s="237" t="n">
        <v>0</v>
      </c>
      <c r="AM506" s="237" t="n">
        <v>0</v>
      </c>
      <c r="AN506" s="237" t="n">
        <v>0</v>
      </c>
      <c r="AO506" s="237" t="n">
        <v>0</v>
      </c>
      <c r="AP506" s="237" t="n">
        <v>0</v>
      </c>
      <c r="AQ506" s="237" t="n">
        <v>0</v>
      </c>
      <c r="AR506" s="237" t="n">
        <v>0</v>
      </c>
      <c r="AS506" s="237" t="n">
        <v>85.9523</v>
      </c>
      <c r="AT506" s="237" t="n">
        <v>85.952</v>
      </c>
      <c r="AU506" s="237" t="n">
        <v>1.6271</v>
      </c>
      <c r="AV506" s="237" t="n">
        <v>0.4945</v>
      </c>
      <c r="AW506" s="237" t="n">
        <v>0.18</v>
      </c>
      <c r="AX506" s="237" t="n">
        <v>4.007</v>
      </c>
      <c r="AY506" s="237" t="n">
        <v>6.309</v>
      </c>
      <c r="AZ506" s="237" t="n">
        <v>0.3871</v>
      </c>
      <c r="BA506" s="237" t="n">
        <v>0.4364</v>
      </c>
      <c r="BB506" s="237" t="n">
        <v>2.1729</v>
      </c>
      <c r="BC506" s="237" t="n">
        <v>0</v>
      </c>
      <c r="BD506" s="237" t="n">
        <v>2.996</v>
      </c>
      <c r="BE506" s="237" t="n">
        <v>0.9868</v>
      </c>
      <c r="BF506" s="237" t="n">
        <v>0.4895</v>
      </c>
      <c r="BG506" s="237" t="n">
        <v>1.86</v>
      </c>
      <c r="BH506" s="237" t="n">
        <v>0.568</v>
      </c>
      <c r="BI506" s="237" t="n">
        <v>3.905</v>
      </c>
      <c r="BJ506" s="237" t="n">
        <v>1.06299</v>
      </c>
      <c r="BK506" s="237" t="n">
        <v>0.37023</v>
      </c>
      <c r="BL506" s="237" t="n">
        <v>11.8904</v>
      </c>
      <c r="BM506" s="237" t="n">
        <v>3.9058</v>
      </c>
      <c r="BN506" s="237" t="n">
        <v>0.85316</v>
      </c>
      <c r="BO506" s="237" t="n">
        <v>18.083</v>
      </c>
      <c r="BP506" s="237" t="n">
        <v>0.10642</v>
      </c>
      <c r="BQ506" s="237" t="n">
        <v>0.03417</v>
      </c>
      <c r="BR506" s="237" t="n">
        <v>0.74427</v>
      </c>
      <c r="BS506" s="237" t="n">
        <v>0.85355</v>
      </c>
      <c r="BT506" s="237" t="n">
        <v>5.7624</v>
      </c>
      <c r="BU506" s="237" t="n">
        <v>7.5008</v>
      </c>
      <c r="BV506" s="237" t="n">
        <v>0</v>
      </c>
      <c r="BW506" s="237" t="n">
        <v>0</v>
      </c>
      <c r="BX506" s="237" t="n">
        <v>0</v>
      </c>
      <c r="BY506" s="237" t="n">
        <v>0</v>
      </c>
      <c r="BZ506" s="237" t="n">
        <v>165.7</v>
      </c>
      <c r="CA506" s="237" t="n">
        <v>61.822</v>
      </c>
      <c r="CB506" s="237" t="n">
        <v>169.729</v>
      </c>
      <c r="CC506" s="237" t="n">
        <v>22.3337</v>
      </c>
      <c r="CD506" s="237" t="n">
        <v>313.052</v>
      </c>
      <c r="CE506" s="237" t="n">
        <v>35.195</v>
      </c>
      <c r="CF506" s="237" t="n">
        <v>26.1279</v>
      </c>
      <c r="CG506" s="237" t="n">
        <v>6.5303</v>
      </c>
      <c r="CH506" s="237" t="n">
        <v>63.525</v>
      </c>
      <c r="CI506" s="237" t="n">
        <v>97.538</v>
      </c>
      <c r="CJ506" s="237" t="n">
        <v>123.376</v>
      </c>
      <c r="CK506" s="237" t="n">
        <v>1.127</v>
      </c>
      <c r="CL506" s="237" t="n">
        <v>920.36</v>
      </c>
      <c r="CM506" s="237" t="n">
        <v>35.733</v>
      </c>
      <c r="CN506" s="237" t="n">
        <v>9.722</v>
      </c>
      <c r="CO506" s="237" t="n">
        <v>2.0542</v>
      </c>
      <c r="CP506" s="237" t="n">
        <v>6.7692</v>
      </c>
      <c r="CQ506" s="237" t="n">
        <v>0.18083</v>
      </c>
      <c r="CR506" s="237" t="n">
        <v>54.459</v>
      </c>
      <c r="CS506" s="237" t="n">
        <v>69.07</v>
      </c>
      <c r="CT506" s="237" t="n">
        <v>60.991</v>
      </c>
      <c r="CU506" s="237" t="n">
        <v>5.373</v>
      </c>
      <c r="CV506" s="237" t="n">
        <v>0.02</v>
      </c>
      <c r="CW506" s="237" t="n">
        <v>2.87</v>
      </c>
      <c r="CX506" s="237" t="n">
        <v>151.55</v>
      </c>
      <c r="CY506" s="237" t="n">
        <v>0.0172</v>
      </c>
      <c r="CZ506" s="237" t="n">
        <v>1.20237</v>
      </c>
      <c r="DA506" s="237" t="n">
        <v>0.1421</v>
      </c>
      <c r="DB506" s="237" t="n">
        <v>0</v>
      </c>
      <c r="DC506" s="237" t="n">
        <v>291.24</v>
      </c>
      <c r="DD506" s="237" t="n">
        <v>0</v>
      </c>
      <c r="DE506" s="237" t="n">
        <v>291.838</v>
      </c>
      <c r="DF506" s="237" t="n">
        <v>135.3</v>
      </c>
      <c r="DG506" s="237" t="n">
        <v>1.3</v>
      </c>
      <c r="DH506" s="237" t="n">
        <v>0</v>
      </c>
      <c r="DI506" s="237" t="n">
        <v>0</v>
      </c>
      <c r="DJ506" s="237" t="n">
        <v>341.39</v>
      </c>
      <c r="DK506" s="237" t="n">
        <v>16.1825</v>
      </c>
      <c r="DL506" s="237" t="n">
        <v>60.277</v>
      </c>
      <c r="DM506" s="237" t="n">
        <v>846.28</v>
      </c>
      <c r="DN506" s="237" t="n">
        <v>43.791</v>
      </c>
      <c r="DO506" s="237" t="n">
        <v>327.256</v>
      </c>
      <c r="DP506" s="237" t="n">
        <v>371.05</v>
      </c>
      <c r="DQ506" s="239"/>
      <c r="DR506" s="239"/>
    </row>
    <row r="507" s="240" customFormat="true" ht="16.5" hidden="false" customHeight="true" outlineLevel="0" collapsed="false">
      <c r="A507" s="235" t="s">
        <v>1584</v>
      </c>
      <c r="B507" s="235" t="s">
        <v>3396</v>
      </c>
      <c r="C507" s="236"/>
      <c r="D507" s="237" t="n">
        <v>63</v>
      </c>
      <c r="E507" s="238" t="n">
        <v>660.78</v>
      </c>
      <c r="F507" s="237" t="n">
        <v>1.44</v>
      </c>
      <c r="G507" s="237" t="n">
        <v>0.3721</v>
      </c>
      <c r="H507" s="237" t="n">
        <v>18.311</v>
      </c>
      <c r="I507" s="237" t="n">
        <v>8.751</v>
      </c>
      <c r="J507" s="237" t="n">
        <v>121.43</v>
      </c>
      <c r="K507" s="237" t="n">
        <v>150.31</v>
      </c>
      <c r="L507" s="237" t="n">
        <v>0.072</v>
      </c>
      <c r="M507" s="237" t="n">
        <v>0.0382</v>
      </c>
      <c r="N507" s="237" t="n">
        <v>0.659</v>
      </c>
      <c r="O507" s="237" t="n">
        <v>0</v>
      </c>
      <c r="P507" s="237" t="n">
        <v>5.71</v>
      </c>
      <c r="Q507" s="237" t="n">
        <v>6.48</v>
      </c>
      <c r="R507" s="237" t="n">
        <v>0.062</v>
      </c>
      <c r="S507" s="237" t="n">
        <v>0.075</v>
      </c>
      <c r="T507" s="237" t="n">
        <v>0.693</v>
      </c>
      <c r="U507" s="237" t="n">
        <v>9.33</v>
      </c>
      <c r="V507" s="237" t="n">
        <v>10.16</v>
      </c>
      <c r="W507" s="237" t="n">
        <v>166.95</v>
      </c>
      <c r="X507" s="237" t="n">
        <v>0.1359</v>
      </c>
      <c r="Y507" s="237" t="n">
        <v>0.025</v>
      </c>
      <c r="Z507" s="237" t="n">
        <v>0.02094</v>
      </c>
      <c r="AA507" s="237" t="n">
        <v>0</v>
      </c>
      <c r="AB507" s="237" t="n">
        <v>0.839</v>
      </c>
      <c r="AC507" s="237" t="n">
        <v>1.021</v>
      </c>
      <c r="AD507" s="237" t="n">
        <v>10.087</v>
      </c>
      <c r="AE507" s="237" t="n">
        <v>3.453</v>
      </c>
      <c r="AF507" s="237" t="n">
        <v>10.058</v>
      </c>
      <c r="AG507" s="237" t="n">
        <v>0</v>
      </c>
      <c r="AH507" s="237" t="n">
        <v>26.32</v>
      </c>
      <c r="AI507" s="237" t="n">
        <v>49.92</v>
      </c>
      <c r="AJ507" s="237" t="n">
        <v>0</v>
      </c>
      <c r="AK507" s="237" t="n">
        <v>0</v>
      </c>
      <c r="AL507" s="237" t="n">
        <v>0</v>
      </c>
      <c r="AM507" s="237" t="n">
        <v>0</v>
      </c>
      <c r="AN507" s="237" t="n">
        <v>0</v>
      </c>
      <c r="AO507" s="237" t="n">
        <v>0</v>
      </c>
      <c r="AP507" s="237" t="n">
        <v>0</v>
      </c>
      <c r="AQ507" s="237" t="n">
        <v>0</v>
      </c>
      <c r="AR507" s="237" t="n">
        <v>0</v>
      </c>
      <c r="AS507" s="237" t="n">
        <v>2.5167</v>
      </c>
      <c r="AT507" s="237" t="n">
        <v>2.517</v>
      </c>
      <c r="AU507" s="237" t="n">
        <v>0</v>
      </c>
      <c r="AV507" s="237" t="n">
        <v>0</v>
      </c>
      <c r="AW507" s="237" t="n">
        <v>0</v>
      </c>
      <c r="AX507" s="237" t="n">
        <v>0</v>
      </c>
      <c r="AY507" s="237" t="n">
        <v>0</v>
      </c>
      <c r="AZ507" s="237" t="n">
        <v>0</v>
      </c>
      <c r="BA507" s="237" t="n">
        <v>0</v>
      </c>
      <c r="BB507" s="237" t="n">
        <v>0</v>
      </c>
      <c r="BC507" s="237" t="n">
        <v>0</v>
      </c>
      <c r="BD507" s="237" t="n">
        <v>0</v>
      </c>
      <c r="BE507" s="237" t="n">
        <v>0</v>
      </c>
      <c r="BF507" s="237" t="n">
        <v>0</v>
      </c>
      <c r="BG507" s="237" t="n">
        <v>0</v>
      </c>
      <c r="BH507" s="237" t="n">
        <v>0</v>
      </c>
      <c r="BI507" s="237" t="n">
        <v>0</v>
      </c>
      <c r="BJ507" s="237" t="n">
        <v>0.1175</v>
      </c>
      <c r="BK507" s="237" t="n">
        <v>0.04092</v>
      </c>
      <c r="BL507" s="237" t="n">
        <v>1.3143</v>
      </c>
      <c r="BM507" s="237" t="n">
        <v>0.4317</v>
      </c>
      <c r="BN507" s="237" t="n">
        <v>0.0943</v>
      </c>
      <c r="BO507" s="237" t="n">
        <v>1.999</v>
      </c>
      <c r="BP507" s="237" t="n">
        <v>0.20524</v>
      </c>
      <c r="BQ507" s="237" t="n">
        <v>0.06321</v>
      </c>
      <c r="BR507" s="237" t="n">
        <v>1.38702</v>
      </c>
      <c r="BS507" s="237" t="n">
        <v>1.4993</v>
      </c>
      <c r="BT507" s="237" t="n">
        <v>10.3063</v>
      </c>
      <c r="BU507" s="237" t="n">
        <v>13.461</v>
      </c>
      <c r="BV507" s="237" t="n">
        <v>0</v>
      </c>
      <c r="BW507" s="237" t="n">
        <v>0</v>
      </c>
      <c r="BX507" s="237" t="n">
        <v>0</v>
      </c>
      <c r="BY507" s="237" t="n">
        <v>0</v>
      </c>
      <c r="BZ507" s="237" t="n">
        <v>68.92</v>
      </c>
      <c r="CA507" s="237" t="n">
        <v>6.438</v>
      </c>
      <c r="CB507" s="237" t="n">
        <v>11.978</v>
      </c>
      <c r="CC507" s="237" t="n">
        <v>21.0264</v>
      </c>
      <c r="CD507" s="237" t="n">
        <v>41.711</v>
      </c>
      <c r="CE507" s="237" t="n">
        <v>3.799</v>
      </c>
      <c r="CF507" s="237" t="n">
        <v>3.9767</v>
      </c>
      <c r="CG507" s="237" t="n">
        <v>6.8714</v>
      </c>
      <c r="CH507" s="237" t="n">
        <v>11.75</v>
      </c>
      <c r="CI507" s="237" t="n">
        <v>13.442</v>
      </c>
      <c r="CJ507" s="237" t="n">
        <v>17.965</v>
      </c>
      <c r="CK507" s="237" t="n">
        <v>0.10686</v>
      </c>
      <c r="CL507" s="237" t="n">
        <v>139.06</v>
      </c>
      <c r="CM507" s="237" t="n">
        <v>16.649</v>
      </c>
      <c r="CN507" s="237" t="n">
        <v>11.89</v>
      </c>
      <c r="CO507" s="237" t="n">
        <v>0.753</v>
      </c>
      <c r="CP507" s="237" t="n">
        <v>1.5594</v>
      </c>
      <c r="CQ507" s="237" t="n">
        <v>0</v>
      </c>
      <c r="CR507" s="237" t="n">
        <v>30.851</v>
      </c>
      <c r="CS507" s="237" t="n">
        <v>1.35</v>
      </c>
      <c r="CT507" s="237" t="n">
        <v>12.273</v>
      </c>
      <c r="CU507" s="237" t="n">
        <v>4.369</v>
      </c>
      <c r="CV507" s="237" t="n">
        <v>19.9</v>
      </c>
      <c r="CW507" s="237" t="n">
        <v>16.11</v>
      </c>
      <c r="CX507" s="237" t="n">
        <v>35.02</v>
      </c>
      <c r="CY507" s="237" t="n">
        <v>0.0131</v>
      </c>
      <c r="CZ507" s="237" t="n">
        <v>0.1329</v>
      </c>
      <c r="DA507" s="237" t="n">
        <v>0.3821</v>
      </c>
      <c r="DB507" s="237" t="n">
        <v>0</v>
      </c>
      <c r="DC507" s="237" t="n">
        <v>89.56</v>
      </c>
      <c r="DD507" s="237" t="n">
        <v>0</v>
      </c>
      <c r="DE507" s="237" t="n">
        <v>51.763</v>
      </c>
      <c r="DF507" s="237" t="n">
        <v>19.65</v>
      </c>
      <c r="DG507" s="237" t="n">
        <v>9.636</v>
      </c>
      <c r="DH507" s="237" t="n">
        <v>0</v>
      </c>
      <c r="DI507" s="237" t="n">
        <v>27.14</v>
      </c>
      <c r="DJ507" s="237" t="n">
        <v>54.72</v>
      </c>
      <c r="DK507" s="237" t="n">
        <v>1.1672</v>
      </c>
      <c r="DL507" s="237" t="n">
        <v>1.355</v>
      </c>
      <c r="DM507" s="237" t="n">
        <v>165.44</v>
      </c>
      <c r="DN507" s="237" t="n">
        <v>4.68</v>
      </c>
      <c r="DO507" s="237" t="n">
        <v>53.777</v>
      </c>
      <c r="DP507" s="237" t="n">
        <v>58.46</v>
      </c>
      <c r="DQ507" s="239"/>
      <c r="DR507" s="239"/>
    </row>
    <row r="508" s="240" customFormat="true" ht="16.5" hidden="false" customHeight="true" outlineLevel="0" collapsed="false">
      <c r="A508" s="235" t="s">
        <v>1588</v>
      </c>
      <c r="B508" s="235" t="s">
        <v>3397</v>
      </c>
      <c r="C508" s="236"/>
      <c r="D508" s="237" t="n">
        <v>31</v>
      </c>
      <c r="E508" s="238" t="n">
        <v>1504.16</v>
      </c>
      <c r="F508" s="237" t="n">
        <v>3.888</v>
      </c>
      <c r="G508" s="237" t="n">
        <v>1.1737</v>
      </c>
      <c r="H508" s="237" t="n">
        <v>87.98</v>
      </c>
      <c r="I508" s="237" t="n">
        <v>5.373</v>
      </c>
      <c r="J508" s="237" t="n">
        <v>327.39</v>
      </c>
      <c r="K508" s="237" t="n">
        <v>425.8</v>
      </c>
      <c r="L508" s="237" t="n">
        <v>0</v>
      </c>
      <c r="M508" s="237" t="n">
        <v>0</v>
      </c>
      <c r="N508" s="237" t="n">
        <v>0</v>
      </c>
      <c r="O508" s="237" t="n">
        <v>0</v>
      </c>
      <c r="P508" s="237" t="n">
        <v>0</v>
      </c>
      <c r="Q508" s="237" t="n">
        <v>0</v>
      </c>
      <c r="R508" s="237" t="n">
        <v>0</v>
      </c>
      <c r="S508" s="237" t="n">
        <v>0</v>
      </c>
      <c r="T508" s="237" t="n">
        <v>0</v>
      </c>
      <c r="U508" s="237" t="n">
        <v>0</v>
      </c>
      <c r="V508" s="237" t="n">
        <v>0</v>
      </c>
      <c r="W508" s="237" t="n">
        <v>425.8</v>
      </c>
      <c r="X508" s="237" t="n">
        <v>0.4262</v>
      </c>
      <c r="Y508" s="237" t="n">
        <v>0.8399</v>
      </c>
      <c r="Z508" s="237" t="n">
        <v>0.12833</v>
      </c>
      <c r="AA508" s="237" t="n">
        <v>0</v>
      </c>
      <c r="AB508" s="237" t="n">
        <v>8.325</v>
      </c>
      <c r="AC508" s="237" t="n">
        <v>9.72</v>
      </c>
      <c r="AD508" s="237" t="n">
        <v>10.062</v>
      </c>
      <c r="AE508" s="237" t="n">
        <v>6.665</v>
      </c>
      <c r="AF508" s="237" t="n">
        <v>12.736</v>
      </c>
      <c r="AG508" s="237" t="n">
        <v>0</v>
      </c>
      <c r="AH508" s="237" t="n">
        <v>41.128</v>
      </c>
      <c r="AI508" s="237" t="n">
        <v>70.59</v>
      </c>
      <c r="AJ508" s="237" t="n">
        <v>0</v>
      </c>
      <c r="AK508" s="237" t="n">
        <v>0</v>
      </c>
      <c r="AL508" s="237" t="n">
        <v>0</v>
      </c>
      <c r="AM508" s="237" t="n">
        <v>0</v>
      </c>
      <c r="AN508" s="237" t="n">
        <v>0</v>
      </c>
      <c r="AO508" s="237" t="n">
        <v>0</v>
      </c>
      <c r="AP508" s="237" t="n">
        <v>0</v>
      </c>
      <c r="AQ508" s="237" t="n">
        <v>0</v>
      </c>
      <c r="AR508" s="237" t="n">
        <v>0</v>
      </c>
      <c r="AS508" s="237" t="n">
        <v>0</v>
      </c>
      <c r="AT508" s="237" t="n">
        <v>0</v>
      </c>
      <c r="AU508" s="237" t="n">
        <v>3.9528</v>
      </c>
      <c r="AV508" s="237" t="n">
        <v>0.9172</v>
      </c>
      <c r="AW508" s="237" t="n">
        <v>0.574</v>
      </c>
      <c r="AX508" s="237" t="n">
        <v>9.755</v>
      </c>
      <c r="AY508" s="237" t="n">
        <v>15.199</v>
      </c>
      <c r="AZ508" s="237" t="n">
        <v>0</v>
      </c>
      <c r="BA508" s="237" t="n">
        <v>0</v>
      </c>
      <c r="BB508" s="237" t="n">
        <v>0</v>
      </c>
      <c r="BC508" s="237" t="n">
        <v>0</v>
      </c>
      <c r="BD508" s="237" t="n">
        <v>0</v>
      </c>
      <c r="BE508" s="237" t="n">
        <v>0</v>
      </c>
      <c r="BF508" s="237" t="n">
        <v>0</v>
      </c>
      <c r="BG508" s="237" t="n">
        <v>0</v>
      </c>
      <c r="BH508" s="237" t="n">
        <v>0</v>
      </c>
      <c r="BI508" s="237" t="n">
        <v>0</v>
      </c>
      <c r="BJ508" s="237" t="n">
        <v>0.02095</v>
      </c>
      <c r="BK508" s="237" t="n">
        <v>0.0073</v>
      </c>
      <c r="BL508" s="237" t="n">
        <v>0.2343</v>
      </c>
      <c r="BM508" s="237" t="n">
        <v>0.077</v>
      </c>
      <c r="BN508" s="237" t="n">
        <v>0.01681</v>
      </c>
      <c r="BO508" s="237" t="n">
        <v>0.356</v>
      </c>
      <c r="BP508" s="237" t="n">
        <v>0.00322</v>
      </c>
      <c r="BQ508" s="237" t="n">
        <v>0.00098</v>
      </c>
      <c r="BR508" s="237" t="n">
        <v>0.03076</v>
      </c>
      <c r="BS508" s="237" t="n">
        <v>0.03546</v>
      </c>
      <c r="BT508" s="237" t="n">
        <v>0.2222</v>
      </c>
      <c r="BU508" s="237" t="n">
        <v>0.2927</v>
      </c>
      <c r="BV508" s="237" t="n">
        <v>0</v>
      </c>
      <c r="BW508" s="237" t="n">
        <v>0</v>
      </c>
      <c r="BX508" s="237" t="n">
        <v>0</v>
      </c>
      <c r="BY508" s="237" t="n">
        <v>0</v>
      </c>
      <c r="BZ508" s="237" t="n">
        <v>96.16</v>
      </c>
      <c r="CA508" s="237" t="n">
        <v>19.251</v>
      </c>
      <c r="CB508" s="237" t="n">
        <v>70.806</v>
      </c>
      <c r="CC508" s="237" t="n">
        <v>19.7639</v>
      </c>
      <c r="CD508" s="237" t="n">
        <v>115.671</v>
      </c>
      <c r="CE508" s="237" t="n">
        <v>14.693</v>
      </c>
      <c r="CF508" s="237" t="n">
        <v>10.4393</v>
      </c>
      <c r="CG508" s="237" t="n">
        <v>6.5357</v>
      </c>
      <c r="CH508" s="237" t="n">
        <v>17.902</v>
      </c>
      <c r="CI508" s="237" t="n">
        <v>27.837</v>
      </c>
      <c r="CJ508" s="237" t="n">
        <v>48.797</v>
      </c>
      <c r="CK508" s="237" t="n">
        <v>0.0514</v>
      </c>
      <c r="CL508" s="237" t="n">
        <v>351.75</v>
      </c>
      <c r="CM508" s="237" t="n">
        <v>20.268</v>
      </c>
      <c r="CN508" s="237" t="n">
        <v>13.948</v>
      </c>
      <c r="CO508" s="237" t="n">
        <v>3.1507</v>
      </c>
      <c r="CP508" s="237" t="n">
        <v>1.1892</v>
      </c>
      <c r="CQ508" s="237" t="n">
        <v>0</v>
      </c>
      <c r="CR508" s="237" t="n">
        <v>38.557</v>
      </c>
      <c r="CS508" s="237" t="n">
        <v>0</v>
      </c>
      <c r="CT508" s="237" t="n">
        <v>51.201</v>
      </c>
      <c r="CU508" s="237" t="n">
        <v>0.174</v>
      </c>
      <c r="CV508" s="237" t="n">
        <v>0</v>
      </c>
      <c r="CW508" s="237" t="n">
        <v>1.22</v>
      </c>
      <c r="CX508" s="237" t="n">
        <v>63.85</v>
      </c>
      <c r="CY508" s="237" t="n">
        <v>0.0156</v>
      </c>
      <c r="CZ508" s="237" t="n">
        <v>0.02369</v>
      </c>
      <c r="DA508" s="237" t="n">
        <v>0.0415</v>
      </c>
      <c r="DB508" s="237" t="n">
        <v>0</v>
      </c>
      <c r="DC508" s="237" t="n">
        <v>116.53</v>
      </c>
      <c r="DD508" s="237" t="n">
        <v>0</v>
      </c>
      <c r="DE508" s="237" t="n">
        <v>139.175</v>
      </c>
      <c r="DF508" s="237" t="n">
        <v>63.81</v>
      </c>
      <c r="DG508" s="237" t="n">
        <v>36.772</v>
      </c>
      <c r="DH508" s="237" t="n">
        <v>0</v>
      </c>
      <c r="DI508" s="237" t="n">
        <v>20.44</v>
      </c>
      <c r="DJ508" s="237" t="n">
        <v>212.06</v>
      </c>
      <c r="DK508" s="237" t="n">
        <v>2.0843</v>
      </c>
      <c r="DL508" s="237" t="n">
        <v>1.035</v>
      </c>
      <c r="DM508" s="237" t="n">
        <v>475.36</v>
      </c>
      <c r="DN508" s="237" t="n">
        <v>18.321</v>
      </c>
      <c r="DO508" s="237" t="n">
        <v>119.571</v>
      </c>
      <c r="DP508" s="237" t="n">
        <v>137.89</v>
      </c>
      <c r="DQ508" s="239"/>
      <c r="DR508" s="239"/>
    </row>
    <row r="509" s="240" customFormat="true" ht="16.5" hidden="false" customHeight="true" outlineLevel="0" collapsed="false">
      <c r="A509" s="235" t="s">
        <v>1590</v>
      </c>
      <c r="B509" s="235" t="s">
        <v>3398</v>
      </c>
      <c r="C509" s="236"/>
      <c r="D509" s="237" t="n">
        <v>50</v>
      </c>
      <c r="E509" s="238" t="n">
        <v>2616.99</v>
      </c>
      <c r="F509" s="237" t="n">
        <v>8.058</v>
      </c>
      <c r="G509" s="237" t="n">
        <v>1.6288</v>
      </c>
      <c r="H509" s="237" t="n">
        <v>140.384</v>
      </c>
      <c r="I509" s="237" t="n">
        <v>13.374</v>
      </c>
      <c r="J509" s="237" t="n">
        <v>704.3</v>
      </c>
      <c r="K509" s="237" t="n">
        <v>867.74</v>
      </c>
      <c r="L509" s="237" t="n">
        <v>0.3558</v>
      </c>
      <c r="M509" s="237" t="n">
        <v>0</v>
      </c>
      <c r="N509" s="237" t="n">
        <v>5.791</v>
      </c>
      <c r="O509" s="237" t="n">
        <v>0.1798</v>
      </c>
      <c r="P509" s="237" t="n">
        <v>21.54</v>
      </c>
      <c r="Q509" s="237" t="n">
        <v>27.87</v>
      </c>
      <c r="R509" s="237" t="n">
        <v>0.0079</v>
      </c>
      <c r="S509" s="237" t="n">
        <v>0.0068</v>
      </c>
      <c r="T509" s="237" t="n">
        <v>0.051</v>
      </c>
      <c r="U509" s="237" t="n">
        <v>0.79</v>
      </c>
      <c r="V509" s="237" t="n">
        <v>0.86</v>
      </c>
      <c r="W509" s="237" t="n">
        <v>896.47</v>
      </c>
      <c r="X509" s="237" t="n">
        <v>0.2592</v>
      </c>
      <c r="Y509" s="237" t="n">
        <v>0.5424</v>
      </c>
      <c r="Z509" s="237" t="n">
        <v>0.10429</v>
      </c>
      <c r="AA509" s="237" t="n">
        <v>0</v>
      </c>
      <c r="AB509" s="237" t="n">
        <v>5.83</v>
      </c>
      <c r="AC509" s="237" t="n">
        <v>6.735</v>
      </c>
      <c r="AD509" s="237" t="n">
        <v>11.068</v>
      </c>
      <c r="AE509" s="237" t="n">
        <v>8.483</v>
      </c>
      <c r="AF509" s="237" t="n">
        <v>13.943</v>
      </c>
      <c r="AG509" s="237" t="n">
        <v>0</v>
      </c>
      <c r="AH509" s="237" t="n">
        <v>50.033</v>
      </c>
      <c r="AI509" s="237" t="n">
        <v>83.53</v>
      </c>
      <c r="AJ509" s="237" t="n">
        <v>0</v>
      </c>
      <c r="AK509" s="237" t="n">
        <v>0</v>
      </c>
      <c r="AL509" s="237" t="n">
        <v>0</v>
      </c>
      <c r="AM509" s="237" t="n">
        <v>0</v>
      </c>
      <c r="AN509" s="237" t="n">
        <v>0</v>
      </c>
      <c r="AO509" s="237" t="n">
        <v>0</v>
      </c>
      <c r="AP509" s="237" t="n">
        <v>0</v>
      </c>
      <c r="AQ509" s="237" t="n">
        <v>0</v>
      </c>
      <c r="AR509" s="237" t="n">
        <v>0</v>
      </c>
      <c r="AS509" s="237" t="n">
        <v>0</v>
      </c>
      <c r="AT509" s="237" t="n">
        <v>0</v>
      </c>
      <c r="AU509" s="237" t="n">
        <v>5.1051</v>
      </c>
      <c r="AV509" s="237" t="n">
        <v>1.1847</v>
      </c>
      <c r="AW509" s="237" t="n">
        <v>0.681</v>
      </c>
      <c r="AX509" s="237" t="n">
        <v>12.572</v>
      </c>
      <c r="AY509" s="237" t="n">
        <v>19.542</v>
      </c>
      <c r="AZ509" s="237" t="n">
        <v>0.3562</v>
      </c>
      <c r="BA509" s="237" t="n">
        <v>0.4016</v>
      </c>
      <c r="BB509" s="237" t="n">
        <v>1.9996</v>
      </c>
      <c r="BC509" s="237" t="n">
        <v>0</v>
      </c>
      <c r="BD509" s="237" t="n">
        <v>2.757</v>
      </c>
      <c r="BE509" s="237" t="n">
        <v>0.6853</v>
      </c>
      <c r="BF509" s="237" t="n">
        <v>0.3277</v>
      </c>
      <c r="BG509" s="237" t="n">
        <v>1.363</v>
      </c>
      <c r="BH509" s="237" t="n">
        <v>0.369</v>
      </c>
      <c r="BI509" s="237" t="n">
        <v>2.746</v>
      </c>
      <c r="BJ509" s="237" t="n">
        <v>0.59282</v>
      </c>
      <c r="BK509" s="237" t="n">
        <v>0.20647</v>
      </c>
      <c r="BL509" s="237" t="n">
        <v>6.6311</v>
      </c>
      <c r="BM509" s="237" t="n">
        <v>2.1782</v>
      </c>
      <c r="BN509" s="237" t="n">
        <v>0.4758</v>
      </c>
      <c r="BO509" s="237" t="n">
        <v>10.084</v>
      </c>
      <c r="BP509" s="237" t="n">
        <v>0.04797</v>
      </c>
      <c r="BQ509" s="237" t="n">
        <v>0.01398</v>
      </c>
      <c r="BR509" s="237" t="n">
        <v>0.44019</v>
      </c>
      <c r="BS509" s="237" t="n">
        <v>0.50446</v>
      </c>
      <c r="BT509" s="237" t="n">
        <v>3.4407</v>
      </c>
      <c r="BU509" s="237" t="n">
        <v>4.4473</v>
      </c>
      <c r="BV509" s="237" t="n">
        <v>0.01389</v>
      </c>
      <c r="BW509" s="237" t="n">
        <v>0.001764</v>
      </c>
      <c r="BX509" s="237" t="n">
        <v>0.09296</v>
      </c>
      <c r="BY509" s="237" t="n">
        <v>0.10862</v>
      </c>
      <c r="BZ509" s="237" t="n">
        <v>129.95</v>
      </c>
      <c r="CA509" s="237" t="n">
        <v>41.331</v>
      </c>
      <c r="CB509" s="237" t="n">
        <v>131.223</v>
      </c>
      <c r="CC509" s="237" t="n">
        <v>21.0317</v>
      </c>
      <c r="CD509" s="237" t="n">
        <v>215.408</v>
      </c>
      <c r="CE509" s="237" t="n">
        <v>28.052</v>
      </c>
      <c r="CF509" s="237" t="n">
        <v>23.4437</v>
      </c>
      <c r="CG509" s="237" t="n">
        <v>6.8602</v>
      </c>
      <c r="CH509" s="237" t="n">
        <v>39.068</v>
      </c>
      <c r="CI509" s="237" t="n">
        <v>54.157</v>
      </c>
      <c r="CJ509" s="237" t="n">
        <v>96.475</v>
      </c>
      <c r="CK509" s="237" t="n">
        <v>0.34266</v>
      </c>
      <c r="CL509" s="237" t="n">
        <v>657.39</v>
      </c>
      <c r="CM509" s="237" t="n">
        <v>25.613</v>
      </c>
      <c r="CN509" s="237" t="n">
        <v>15.318</v>
      </c>
      <c r="CO509" s="237" t="n">
        <v>4.462</v>
      </c>
      <c r="CP509" s="237" t="n">
        <v>2.8805</v>
      </c>
      <c r="CQ509" s="237" t="n">
        <v>0</v>
      </c>
      <c r="CR509" s="237" t="n">
        <v>48.274</v>
      </c>
      <c r="CS509" s="237" t="n">
        <v>1.22</v>
      </c>
      <c r="CT509" s="237" t="n">
        <v>55.479</v>
      </c>
      <c r="CU509" s="237" t="n">
        <v>11.023</v>
      </c>
      <c r="CV509" s="237" t="n">
        <v>0.93</v>
      </c>
      <c r="CW509" s="237" t="n">
        <v>8.88</v>
      </c>
      <c r="CX509" s="237" t="n">
        <v>91.55</v>
      </c>
      <c r="CY509" s="237" t="n">
        <v>0.0001</v>
      </c>
      <c r="CZ509" s="237" t="n">
        <v>0.67055</v>
      </c>
      <c r="DA509" s="237" t="n">
        <v>0.2307</v>
      </c>
      <c r="DB509" s="237" t="n">
        <v>0</v>
      </c>
      <c r="DC509" s="237" t="n">
        <v>169.99</v>
      </c>
      <c r="DD509" s="237" t="n">
        <v>0</v>
      </c>
      <c r="DE509" s="237" t="n">
        <v>154.178</v>
      </c>
      <c r="DF509" s="237" t="n">
        <v>194.77</v>
      </c>
      <c r="DG509" s="237" t="n">
        <v>31.225</v>
      </c>
      <c r="DH509" s="237" t="n">
        <v>0</v>
      </c>
      <c r="DI509" s="237" t="n">
        <v>43.21</v>
      </c>
      <c r="DJ509" s="237" t="n">
        <v>274.82</v>
      </c>
      <c r="DK509" s="237" t="n">
        <v>5.4554</v>
      </c>
      <c r="DL509" s="237" t="n">
        <v>11.26</v>
      </c>
      <c r="DM509" s="237" t="n">
        <v>714.92</v>
      </c>
      <c r="DN509" s="237" t="n">
        <v>34.752</v>
      </c>
      <c r="DO509" s="237" t="n">
        <v>218.571</v>
      </c>
      <c r="DP509" s="237" t="n">
        <v>253.32</v>
      </c>
      <c r="DQ509" s="239"/>
      <c r="DR509" s="239"/>
    </row>
    <row r="510" s="240" customFormat="true" ht="16.5" hidden="false" customHeight="true" outlineLevel="0" collapsed="false">
      <c r="A510" s="235" t="s">
        <v>1592</v>
      </c>
      <c r="B510" s="235" t="s">
        <v>3399</v>
      </c>
      <c r="C510" s="236"/>
      <c r="D510" s="237" t="n">
        <v>36</v>
      </c>
      <c r="E510" s="238" t="n">
        <v>661.12</v>
      </c>
      <c r="F510" s="237" t="n">
        <v>1.252</v>
      </c>
      <c r="G510" s="237" t="n">
        <v>0.2024</v>
      </c>
      <c r="H510" s="237" t="n">
        <v>14.932</v>
      </c>
      <c r="I510" s="237" t="n">
        <v>2.515</v>
      </c>
      <c r="J510" s="237" t="n">
        <v>70.96</v>
      </c>
      <c r="K510" s="237" t="n">
        <v>89.86</v>
      </c>
      <c r="L510" s="237" t="n">
        <v>0</v>
      </c>
      <c r="M510" s="237" t="n">
        <v>0</v>
      </c>
      <c r="N510" s="237" t="n">
        <v>0</v>
      </c>
      <c r="O510" s="237" t="n">
        <v>0</v>
      </c>
      <c r="P510" s="237" t="n">
        <v>0</v>
      </c>
      <c r="Q510" s="237" t="n">
        <v>0</v>
      </c>
      <c r="R510" s="237" t="n">
        <v>0</v>
      </c>
      <c r="S510" s="237" t="n">
        <v>0</v>
      </c>
      <c r="T510" s="237" t="n">
        <v>0</v>
      </c>
      <c r="U510" s="237" t="n">
        <v>0</v>
      </c>
      <c r="V510" s="237" t="n">
        <v>0</v>
      </c>
      <c r="W510" s="237" t="n">
        <v>89.86</v>
      </c>
      <c r="X510" s="237" t="n">
        <v>0.8751</v>
      </c>
      <c r="Y510" s="237" t="n">
        <v>1.2343</v>
      </c>
      <c r="Z510" s="237" t="n">
        <v>0.79075</v>
      </c>
      <c r="AA510" s="237" t="n">
        <v>0.0496</v>
      </c>
      <c r="AB510" s="237" t="n">
        <v>13.585</v>
      </c>
      <c r="AC510" s="237" t="n">
        <v>16.535</v>
      </c>
      <c r="AD510" s="237" t="n">
        <v>13.08</v>
      </c>
      <c r="AE510" s="237" t="n">
        <v>7.421</v>
      </c>
      <c r="AF510" s="237" t="n">
        <v>13.088</v>
      </c>
      <c r="AG510" s="237" t="n">
        <v>0.05412</v>
      </c>
      <c r="AH510" s="237" t="n">
        <v>41.602</v>
      </c>
      <c r="AI510" s="237" t="n">
        <v>75.25</v>
      </c>
      <c r="AJ510" s="237" t="n">
        <v>0</v>
      </c>
      <c r="AK510" s="237" t="n">
        <v>0</v>
      </c>
      <c r="AL510" s="237" t="n">
        <v>0</v>
      </c>
      <c r="AM510" s="237" t="n">
        <v>0</v>
      </c>
      <c r="AN510" s="237" t="n">
        <v>0</v>
      </c>
      <c r="AO510" s="237" t="n">
        <v>0</v>
      </c>
      <c r="AP510" s="237" t="n">
        <v>0</v>
      </c>
      <c r="AQ510" s="237" t="n">
        <v>0</v>
      </c>
      <c r="AR510" s="237" t="n">
        <v>0</v>
      </c>
      <c r="AS510" s="237" t="n">
        <v>0</v>
      </c>
      <c r="AT510" s="237" t="n">
        <v>0</v>
      </c>
      <c r="AU510" s="237" t="n">
        <v>1.8721</v>
      </c>
      <c r="AV510" s="237" t="n">
        <v>1.0579</v>
      </c>
      <c r="AW510" s="237" t="n">
        <v>0.142</v>
      </c>
      <c r="AX510" s="237" t="n">
        <v>4.578</v>
      </c>
      <c r="AY510" s="237" t="n">
        <v>7.649</v>
      </c>
      <c r="AZ510" s="237" t="n">
        <v>0</v>
      </c>
      <c r="BA510" s="237" t="n">
        <v>0</v>
      </c>
      <c r="BB510" s="237" t="n">
        <v>0</v>
      </c>
      <c r="BC510" s="237" t="n">
        <v>0</v>
      </c>
      <c r="BD510" s="237" t="n">
        <v>0</v>
      </c>
      <c r="BE510" s="237" t="n">
        <v>0</v>
      </c>
      <c r="BF510" s="237" t="n">
        <v>0</v>
      </c>
      <c r="BG510" s="237" t="n">
        <v>0</v>
      </c>
      <c r="BH510" s="237" t="n">
        <v>0</v>
      </c>
      <c r="BI510" s="237" t="n">
        <v>0</v>
      </c>
      <c r="BJ510" s="237" t="n">
        <v>0</v>
      </c>
      <c r="BK510" s="237" t="n">
        <v>0</v>
      </c>
      <c r="BL510" s="237" t="n">
        <v>0</v>
      </c>
      <c r="BM510" s="237" t="n">
        <v>0</v>
      </c>
      <c r="BN510" s="237" t="n">
        <v>0</v>
      </c>
      <c r="BO510" s="237" t="n">
        <v>0</v>
      </c>
      <c r="BP510" s="237" t="n">
        <v>0.03862</v>
      </c>
      <c r="BQ510" s="237" t="n">
        <v>0.01225</v>
      </c>
      <c r="BR510" s="237" t="n">
        <v>0.32489</v>
      </c>
      <c r="BS510" s="237" t="n">
        <v>0.37444</v>
      </c>
      <c r="BT510" s="237" t="n">
        <v>2.3471</v>
      </c>
      <c r="BU510" s="237" t="n">
        <v>3.0973</v>
      </c>
      <c r="BV510" s="237" t="n">
        <v>0</v>
      </c>
      <c r="BW510" s="237" t="n">
        <v>0</v>
      </c>
      <c r="BX510" s="237" t="n">
        <v>0</v>
      </c>
      <c r="BY510" s="237" t="n">
        <v>0</v>
      </c>
      <c r="BZ510" s="237" t="n">
        <v>102.53</v>
      </c>
      <c r="CA510" s="237" t="n">
        <v>5.946</v>
      </c>
      <c r="CB510" s="237" t="n">
        <v>10.103</v>
      </c>
      <c r="CC510" s="237" t="n">
        <v>20.2773</v>
      </c>
      <c r="CD510" s="237" t="n">
        <v>40.635</v>
      </c>
      <c r="CE510" s="237" t="n">
        <v>4.347</v>
      </c>
      <c r="CF510" s="237" t="n">
        <v>4.346</v>
      </c>
      <c r="CG510" s="237" t="n">
        <v>6.9082</v>
      </c>
      <c r="CH510" s="237" t="n">
        <v>7.269</v>
      </c>
      <c r="CI510" s="237" t="n">
        <v>10.601</v>
      </c>
      <c r="CJ510" s="237" t="n">
        <v>16.16</v>
      </c>
      <c r="CK510" s="237" t="n">
        <v>0.05356</v>
      </c>
      <c r="CL510" s="237" t="n">
        <v>126.65</v>
      </c>
      <c r="CM510" s="237" t="n">
        <v>11.256</v>
      </c>
      <c r="CN510" s="237" t="n">
        <v>10.9</v>
      </c>
      <c r="CO510" s="237" t="n">
        <v>1.4118</v>
      </c>
      <c r="CP510" s="237" t="n">
        <v>0.9591</v>
      </c>
      <c r="CQ510" s="237" t="n">
        <v>0</v>
      </c>
      <c r="CR510" s="237" t="n">
        <v>24.526</v>
      </c>
      <c r="CS510" s="237" t="n">
        <v>1.1</v>
      </c>
      <c r="CT510" s="237" t="n">
        <v>9.014</v>
      </c>
      <c r="CU510" s="237" t="n">
        <v>0.064</v>
      </c>
      <c r="CV510" s="237" t="n">
        <v>0</v>
      </c>
      <c r="CW510" s="237" t="n">
        <v>6.09</v>
      </c>
      <c r="CX510" s="237" t="n">
        <v>46.59</v>
      </c>
      <c r="CY510" s="237" t="n">
        <v>0.0012</v>
      </c>
      <c r="CZ510" s="237" t="n">
        <v>0</v>
      </c>
      <c r="DA510" s="237" t="n">
        <v>0.106</v>
      </c>
      <c r="DB510" s="237" t="n">
        <v>0.0372</v>
      </c>
      <c r="DC510" s="237" t="n">
        <v>63</v>
      </c>
      <c r="DD510" s="237" t="n">
        <v>0</v>
      </c>
      <c r="DE510" s="237" t="n">
        <v>9.082</v>
      </c>
      <c r="DF510" s="237" t="n">
        <v>6.66</v>
      </c>
      <c r="DG510" s="237" t="n">
        <v>55.139</v>
      </c>
      <c r="DH510" s="237" t="n">
        <v>0</v>
      </c>
      <c r="DI510" s="237" t="n">
        <v>13.67</v>
      </c>
      <c r="DJ510" s="237" t="n">
        <v>168.97</v>
      </c>
      <c r="DK510" s="237" t="n">
        <v>0.1083</v>
      </c>
      <c r="DL510" s="237" t="n">
        <v>0.916</v>
      </c>
      <c r="DM510" s="237" t="n">
        <v>254.55</v>
      </c>
      <c r="DN510" s="237" t="n">
        <v>5.978</v>
      </c>
      <c r="DO510" s="237" t="n">
        <v>39.85</v>
      </c>
      <c r="DP510" s="237" t="n">
        <v>45.83</v>
      </c>
      <c r="DQ510" s="239"/>
      <c r="DR510" s="239"/>
    </row>
    <row r="511" s="240" customFormat="true" ht="16.5" hidden="false" customHeight="true" outlineLevel="0" collapsed="false">
      <c r="A511" s="235" t="s">
        <v>1599</v>
      </c>
      <c r="B511" s="235" t="s">
        <v>3400</v>
      </c>
      <c r="C511" s="236"/>
      <c r="D511" s="237" t="n">
        <v>175</v>
      </c>
      <c r="E511" s="238" t="n">
        <v>5714.13</v>
      </c>
      <c r="F511" s="237" t="n">
        <v>12.338</v>
      </c>
      <c r="G511" s="237" t="n">
        <v>2.4427</v>
      </c>
      <c r="H511" s="237" t="n">
        <v>123.947</v>
      </c>
      <c r="I511" s="237" t="n">
        <v>3.623</v>
      </c>
      <c r="J511" s="237" t="n">
        <v>602.78</v>
      </c>
      <c r="K511" s="237" t="n">
        <v>745.13</v>
      </c>
      <c r="L511" s="237" t="n">
        <v>8.7701</v>
      </c>
      <c r="M511" s="237" t="n">
        <v>4.6561</v>
      </c>
      <c r="N511" s="237" t="n">
        <v>34.463</v>
      </c>
      <c r="O511" s="237" t="n">
        <v>0</v>
      </c>
      <c r="P511" s="237" t="n">
        <v>510.18</v>
      </c>
      <c r="Q511" s="237" t="n">
        <v>558.07</v>
      </c>
      <c r="R511" s="237" t="n">
        <v>0.0535</v>
      </c>
      <c r="S511" s="237" t="n">
        <v>0.287</v>
      </c>
      <c r="T511" s="237" t="n">
        <v>3.558</v>
      </c>
      <c r="U511" s="237" t="n">
        <v>39.69</v>
      </c>
      <c r="V511" s="237" t="n">
        <v>43.59</v>
      </c>
      <c r="W511" s="237" t="n">
        <v>1346.79</v>
      </c>
      <c r="X511" s="237" t="n">
        <v>9.6989</v>
      </c>
      <c r="Y511" s="237" t="n">
        <v>7.2874</v>
      </c>
      <c r="Z511" s="237" t="n">
        <v>4.23549</v>
      </c>
      <c r="AA511" s="237" t="n">
        <v>0</v>
      </c>
      <c r="AB511" s="237" t="n">
        <v>102.797</v>
      </c>
      <c r="AC511" s="237" t="n">
        <v>124.019</v>
      </c>
      <c r="AD511" s="237" t="n">
        <v>112.407</v>
      </c>
      <c r="AE511" s="237" t="n">
        <v>57.821</v>
      </c>
      <c r="AF511" s="237" t="n">
        <v>128.415</v>
      </c>
      <c r="AG511" s="237" t="n">
        <v>1.36257</v>
      </c>
      <c r="AH511" s="237" t="n">
        <v>373.693</v>
      </c>
      <c r="AI511" s="237" t="n">
        <v>673.7</v>
      </c>
      <c r="AJ511" s="237" t="n">
        <v>0</v>
      </c>
      <c r="AK511" s="237" t="n">
        <v>0</v>
      </c>
      <c r="AL511" s="237" t="n">
        <v>0</v>
      </c>
      <c r="AM511" s="237" t="n">
        <v>0</v>
      </c>
      <c r="AN511" s="237" t="n">
        <v>0</v>
      </c>
      <c r="AO511" s="237" t="n">
        <v>0</v>
      </c>
      <c r="AP511" s="237" t="n">
        <v>0</v>
      </c>
      <c r="AQ511" s="237" t="n">
        <v>0</v>
      </c>
      <c r="AR511" s="237" t="n">
        <v>0</v>
      </c>
      <c r="AS511" s="237" t="n">
        <v>0</v>
      </c>
      <c r="AT511" s="237" t="n">
        <v>0</v>
      </c>
      <c r="AU511" s="237" t="n">
        <v>0.1931</v>
      </c>
      <c r="AV511" s="237" t="n">
        <v>0.5081</v>
      </c>
      <c r="AW511" s="237" t="n">
        <v>0.046</v>
      </c>
      <c r="AX511" s="237" t="n">
        <v>0.752</v>
      </c>
      <c r="AY511" s="237" t="n">
        <v>1.499</v>
      </c>
      <c r="AZ511" s="237" t="n">
        <v>0.409</v>
      </c>
      <c r="BA511" s="237" t="n">
        <v>0.0651</v>
      </c>
      <c r="BB511" s="237" t="n">
        <v>0.8081</v>
      </c>
      <c r="BC511" s="237" t="n">
        <v>0</v>
      </c>
      <c r="BD511" s="237" t="n">
        <v>1.282</v>
      </c>
      <c r="BE511" s="237" t="n">
        <v>0.2691</v>
      </c>
      <c r="BF511" s="237" t="n">
        <v>0.2513</v>
      </c>
      <c r="BG511" s="237" t="n">
        <v>0.389</v>
      </c>
      <c r="BH511" s="237" t="n">
        <v>1.304</v>
      </c>
      <c r="BI511" s="237" t="n">
        <v>2.213</v>
      </c>
      <c r="BJ511" s="237" t="n">
        <v>0.12285</v>
      </c>
      <c r="BK511" s="237" t="n">
        <v>0.04279</v>
      </c>
      <c r="BL511" s="237" t="n">
        <v>1.3742</v>
      </c>
      <c r="BM511" s="237" t="n">
        <v>0.4514</v>
      </c>
      <c r="BN511" s="237" t="n">
        <v>0.0986</v>
      </c>
      <c r="BO511" s="237" t="n">
        <v>2.09</v>
      </c>
      <c r="BP511" s="237" t="n">
        <v>0</v>
      </c>
      <c r="BQ511" s="237" t="n">
        <v>0</v>
      </c>
      <c r="BR511" s="237" t="n">
        <v>0</v>
      </c>
      <c r="BS511" s="237" t="n">
        <v>0</v>
      </c>
      <c r="BT511" s="237" t="n">
        <v>0</v>
      </c>
      <c r="BU511" s="237" t="n">
        <v>0</v>
      </c>
      <c r="BV511" s="237" t="n">
        <v>0.00255</v>
      </c>
      <c r="BW511" s="237" t="n">
        <v>0.000324</v>
      </c>
      <c r="BX511" s="237" t="n">
        <v>0.01709</v>
      </c>
      <c r="BY511" s="237" t="n">
        <v>0.01997</v>
      </c>
      <c r="BZ511" s="237" t="n">
        <v>804.82</v>
      </c>
      <c r="CA511" s="237" t="n">
        <v>40.874</v>
      </c>
      <c r="CB511" s="237" t="n">
        <v>140.798</v>
      </c>
      <c r="CC511" s="237" t="n">
        <v>20.0605</v>
      </c>
      <c r="CD511" s="237" t="n">
        <v>245.285</v>
      </c>
      <c r="CE511" s="237" t="n">
        <v>22.883</v>
      </c>
      <c r="CF511" s="237" t="n">
        <v>26.9432</v>
      </c>
      <c r="CG511" s="237" t="n">
        <v>6.5155</v>
      </c>
      <c r="CH511" s="237" t="n">
        <v>55.013</v>
      </c>
      <c r="CI511" s="237" t="n">
        <v>70.475</v>
      </c>
      <c r="CJ511" s="237" t="n">
        <v>117.963</v>
      </c>
      <c r="CK511" s="237" t="n">
        <v>0.19064</v>
      </c>
      <c r="CL511" s="237" t="n">
        <v>747</v>
      </c>
      <c r="CM511" s="237" t="n">
        <v>166.749</v>
      </c>
      <c r="CN511" s="237" t="n">
        <v>146.197</v>
      </c>
      <c r="CO511" s="237" t="n">
        <v>16.1915</v>
      </c>
      <c r="CP511" s="237" t="n">
        <v>15.7496</v>
      </c>
      <c r="CQ511" s="237" t="n">
        <v>0.01905</v>
      </c>
      <c r="CR511" s="237" t="n">
        <v>344.906</v>
      </c>
      <c r="CS511" s="237" t="n">
        <v>1.32</v>
      </c>
      <c r="CT511" s="237" t="n">
        <v>130.988</v>
      </c>
      <c r="CU511" s="237" t="n">
        <v>78.018</v>
      </c>
      <c r="CV511" s="237" t="n">
        <v>0.14</v>
      </c>
      <c r="CW511" s="237" t="n">
        <v>186.48</v>
      </c>
      <c r="CX511" s="237" t="n">
        <v>473.35</v>
      </c>
      <c r="CY511" s="237" t="n">
        <v>0.1339</v>
      </c>
      <c r="CZ511" s="237" t="n">
        <v>0.13896</v>
      </c>
      <c r="DA511" s="237" t="n">
        <v>0.0758</v>
      </c>
      <c r="DB511" s="237" t="n">
        <v>0.2598</v>
      </c>
      <c r="DC511" s="237" t="n">
        <v>870.9</v>
      </c>
      <c r="DD511" s="237" t="n">
        <v>0</v>
      </c>
      <c r="DE511" s="237" t="n">
        <v>175.678</v>
      </c>
      <c r="DF511" s="237" t="n">
        <v>32.8</v>
      </c>
      <c r="DG511" s="237" t="n">
        <v>320.643</v>
      </c>
      <c r="DH511" s="237" t="n">
        <v>0</v>
      </c>
      <c r="DI511" s="237" t="n">
        <v>724.96</v>
      </c>
      <c r="DJ511" s="237" t="n">
        <v>305.52</v>
      </c>
      <c r="DK511" s="237" t="n">
        <v>11.5871</v>
      </c>
      <c r="DL511" s="237" t="n">
        <v>28.511</v>
      </c>
      <c r="DM511" s="237" t="n">
        <v>1599.71</v>
      </c>
      <c r="DN511" s="237" t="n">
        <v>28.316</v>
      </c>
      <c r="DO511" s="237" t="n">
        <v>242.503</v>
      </c>
      <c r="DP511" s="237" t="n">
        <v>270.82</v>
      </c>
      <c r="DQ511" s="239"/>
      <c r="DR511" s="239"/>
    </row>
    <row r="512" s="240" customFormat="true" ht="16.5" hidden="false" customHeight="true" outlineLevel="0" collapsed="false">
      <c r="A512" s="235" t="s">
        <v>1601</v>
      </c>
      <c r="B512" s="235" t="s">
        <v>3401</v>
      </c>
      <c r="C512" s="236"/>
      <c r="D512" s="237" t="n">
        <v>129</v>
      </c>
      <c r="E512" s="238" t="n">
        <v>8044.29</v>
      </c>
      <c r="F512" s="237" t="n">
        <v>18.951</v>
      </c>
      <c r="G512" s="237" t="n">
        <v>3.1013</v>
      </c>
      <c r="H512" s="237" t="n">
        <v>159.57</v>
      </c>
      <c r="I512" s="237" t="n">
        <v>6.313</v>
      </c>
      <c r="J512" s="237" t="n">
        <v>790.23</v>
      </c>
      <c r="K512" s="237" t="n">
        <v>978.16</v>
      </c>
      <c r="L512" s="237" t="n">
        <v>13.5387</v>
      </c>
      <c r="M512" s="237" t="n">
        <v>7.4784</v>
      </c>
      <c r="N512" s="237" t="n">
        <v>66.276</v>
      </c>
      <c r="O512" s="237" t="n">
        <v>2.5855</v>
      </c>
      <c r="P512" s="237" t="n">
        <v>907.2</v>
      </c>
      <c r="Q512" s="237" t="n">
        <v>997.08</v>
      </c>
      <c r="R512" s="237" t="n">
        <v>2.023</v>
      </c>
      <c r="S512" s="237" t="n">
        <v>0.6142</v>
      </c>
      <c r="T512" s="237" t="n">
        <v>29.357</v>
      </c>
      <c r="U512" s="237" t="n">
        <v>187.51</v>
      </c>
      <c r="V512" s="237" t="n">
        <v>219.5</v>
      </c>
      <c r="W512" s="237" t="n">
        <v>2194.74</v>
      </c>
      <c r="X512" s="237" t="n">
        <v>10.3998</v>
      </c>
      <c r="Y512" s="237" t="n">
        <v>7.5917</v>
      </c>
      <c r="Z512" s="237" t="n">
        <v>3.70188</v>
      </c>
      <c r="AA512" s="237" t="n">
        <v>0</v>
      </c>
      <c r="AB512" s="237" t="n">
        <v>124.462</v>
      </c>
      <c r="AC512" s="237" t="n">
        <v>146.155</v>
      </c>
      <c r="AD512" s="237" t="n">
        <v>125.89</v>
      </c>
      <c r="AE512" s="237" t="n">
        <v>55.854</v>
      </c>
      <c r="AF512" s="237" t="n">
        <v>146.282</v>
      </c>
      <c r="AG512" s="237" t="n">
        <v>0.1508</v>
      </c>
      <c r="AH512" s="237" t="n">
        <v>425.48</v>
      </c>
      <c r="AI512" s="237" t="n">
        <v>753.66</v>
      </c>
      <c r="AJ512" s="237" t="n">
        <v>0</v>
      </c>
      <c r="AK512" s="237" t="n">
        <v>0</v>
      </c>
      <c r="AL512" s="237" t="n">
        <v>0</v>
      </c>
      <c r="AM512" s="237" t="n">
        <v>0</v>
      </c>
      <c r="AN512" s="237" t="n">
        <v>0</v>
      </c>
      <c r="AO512" s="237" t="n">
        <v>0</v>
      </c>
      <c r="AP512" s="237" t="n">
        <v>0</v>
      </c>
      <c r="AQ512" s="237" t="n">
        <v>0</v>
      </c>
      <c r="AR512" s="237" t="n">
        <v>0</v>
      </c>
      <c r="AS512" s="237" t="n">
        <v>0</v>
      </c>
      <c r="AT512" s="237" t="n">
        <v>0</v>
      </c>
      <c r="AU512" s="237" t="n">
        <v>0.147</v>
      </c>
      <c r="AV512" s="237" t="n">
        <v>0.2714</v>
      </c>
      <c r="AW512" s="237" t="n">
        <v>0.563</v>
      </c>
      <c r="AX512" s="237" t="n">
        <v>0.733</v>
      </c>
      <c r="AY512" s="237" t="n">
        <v>1.714</v>
      </c>
      <c r="AZ512" s="237" t="n">
        <v>0.3761</v>
      </c>
      <c r="BA512" s="237" t="n">
        <v>0.424</v>
      </c>
      <c r="BB512" s="237" t="n">
        <v>2.1115</v>
      </c>
      <c r="BC512" s="237" t="n">
        <v>0</v>
      </c>
      <c r="BD512" s="237" t="n">
        <v>2.912</v>
      </c>
      <c r="BE512" s="237" t="n">
        <v>0.6241</v>
      </c>
      <c r="BF512" s="237" t="n">
        <v>0.4771</v>
      </c>
      <c r="BG512" s="237" t="n">
        <v>1.281</v>
      </c>
      <c r="BH512" s="237" t="n">
        <v>2.431</v>
      </c>
      <c r="BI512" s="237" t="n">
        <v>4.813</v>
      </c>
      <c r="BJ512" s="237" t="n">
        <v>0.98557</v>
      </c>
      <c r="BK512" s="237" t="n">
        <v>0.34327</v>
      </c>
      <c r="BL512" s="237" t="n">
        <v>11.0244</v>
      </c>
      <c r="BM512" s="237" t="n">
        <v>3.6213</v>
      </c>
      <c r="BN512" s="237" t="n">
        <v>0.79102</v>
      </c>
      <c r="BO512" s="237" t="n">
        <v>16.766</v>
      </c>
      <c r="BP512" s="237" t="n">
        <v>0.02994</v>
      </c>
      <c r="BQ512" s="237" t="n">
        <v>0.00556</v>
      </c>
      <c r="BR512" s="237" t="n">
        <v>0.14293</v>
      </c>
      <c r="BS512" s="237" t="n">
        <v>0.13046</v>
      </c>
      <c r="BT512" s="237" t="n">
        <v>1.3127</v>
      </c>
      <c r="BU512" s="237" t="n">
        <v>1.6216</v>
      </c>
      <c r="BV512" s="237" t="n">
        <v>0.06541</v>
      </c>
      <c r="BW512" s="237" t="n">
        <v>0.008305</v>
      </c>
      <c r="BX512" s="237" t="n">
        <v>0.43773</v>
      </c>
      <c r="BY512" s="237" t="n">
        <v>0.51144</v>
      </c>
      <c r="BZ512" s="237" t="n">
        <v>928.15</v>
      </c>
      <c r="CA512" s="237" t="n">
        <v>63.408</v>
      </c>
      <c r="CB512" s="237" t="n">
        <v>198.652</v>
      </c>
      <c r="CC512" s="237" t="n">
        <v>21.4592</v>
      </c>
      <c r="CD512" s="237" t="n">
        <v>357.869</v>
      </c>
      <c r="CE512" s="237" t="n">
        <v>37.666</v>
      </c>
      <c r="CF512" s="237" t="n">
        <v>42.095</v>
      </c>
      <c r="CG512" s="237" t="n">
        <v>6.9308</v>
      </c>
      <c r="CH512" s="237" t="n">
        <v>89.161</v>
      </c>
      <c r="CI512" s="237" t="n">
        <v>108.013</v>
      </c>
      <c r="CJ512" s="237" t="n">
        <v>172.573</v>
      </c>
      <c r="CK512" s="237" t="n">
        <v>0.98643</v>
      </c>
      <c r="CL512" s="237" t="n">
        <v>1098.81</v>
      </c>
      <c r="CM512" s="237" t="n">
        <v>127.433</v>
      </c>
      <c r="CN512" s="237" t="n">
        <v>155.207</v>
      </c>
      <c r="CO512" s="237" t="n">
        <v>27.5347</v>
      </c>
      <c r="CP512" s="237" t="n">
        <v>22.2779</v>
      </c>
      <c r="CQ512" s="237" t="n">
        <v>0</v>
      </c>
      <c r="CR512" s="237" t="n">
        <v>332.453</v>
      </c>
      <c r="CS512" s="237" t="n">
        <v>0.01</v>
      </c>
      <c r="CT512" s="237" t="n">
        <v>190.593</v>
      </c>
      <c r="CU512" s="237" t="n">
        <v>369.672</v>
      </c>
      <c r="CV512" s="237" t="n">
        <v>5.13</v>
      </c>
      <c r="CW512" s="237" t="n">
        <v>249.92</v>
      </c>
      <c r="CX512" s="237" t="n">
        <v>604.19</v>
      </c>
      <c r="CY512" s="237" t="n">
        <v>0.2876</v>
      </c>
      <c r="CZ512" s="237" t="n">
        <v>1.1148</v>
      </c>
      <c r="DA512" s="237" t="n">
        <v>0.1025</v>
      </c>
      <c r="DB512" s="237" t="n">
        <v>0</v>
      </c>
      <c r="DC512" s="237" t="n">
        <v>1421.02</v>
      </c>
      <c r="DD512" s="237" t="n">
        <v>0</v>
      </c>
      <c r="DE512" s="237" t="n">
        <v>323.041</v>
      </c>
      <c r="DF512" s="237" t="n">
        <v>101.89</v>
      </c>
      <c r="DG512" s="237" t="n">
        <v>342.937</v>
      </c>
      <c r="DH512" s="237" t="n">
        <v>0</v>
      </c>
      <c r="DI512" s="237" t="n">
        <v>727.13</v>
      </c>
      <c r="DJ512" s="237" t="n">
        <v>480.48</v>
      </c>
      <c r="DK512" s="237" t="n">
        <v>26.1453</v>
      </c>
      <c r="DL512" s="237" t="n">
        <v>67.485</v>
      </c>
      <c r="DM512" s="237" t="n">
        <v>2069.11</v>
      </c>
      <c r="DN512" s="237" t="n">
        <v>55.505</v>
      </c>
      <c r="DO512" s="237" t="n">
        <v>340.381</v>
      </c>
      <c r="DP512" s="237" t="n">
        <v>395.89</v>
      </c>
      <c r="DQ512" s="239"/>
      <c r="DR512" s="239"/>
    </row>
    <row r="513" s="240" customFormat="true" ht="16.5" hidden="false" customHeight="true" outlineLevel="0" collapsed="false">
      <c r="A513" s="235" t="s">
        <v>1603</v>
      </c>
      <c r="B513" s="235" t="s">
        <v>3402</v>
      </c>
      <c r="C513" s="236"/>
      <c r="D513" s="237" t="n">
        <v>61</v>
      </c>
      <c r="E513" s="238" t="n">
        <v>11474.1</v>
      </c>
      <c r="F513" s="237" t="n">
        <v>12.507</v>
      </c>
      <c r="G513" s="237" t="n">
        <v>2.489</v>
      </c>
      <c r="H513" s="237" t="n">
        <v>198.095</v>
      </c>
      <c r="I513" s="237" t="n">
        <v>8.754</v>
      </c>
      <c r="J513" s="237" t="n">
        <v>1137.7</v>
      </c>
      <c r="K513" s="237" t="n">
        <v>1359.54</v>
      </c>
      <c r="L513" s="237" t="n">
        <v>19.0026</v>
      </c>
      <c r="M513" s="237" t="n">
        <v>4.2045</v>
      </c>
      <c r="N513" s="237" t="n">
        <v>85.961</v>
      </c>
      <c r="O513" s="237" t="n">
        <v>0</v>
      </c>
      <c r="P513" s="237" t="n">
        <v>1459.2</v>
      </c>
      <c r="Q513" s="237" t="n">
        <v>1568.37</v>
      </c>
      <c r="R513" s="237" t="n">
        <v>3.2065</v>
      </c>
      <c r="S513" s="237" t="n">
        <v>0.3962</v>
      </c>
      <c r="T513" s="237" t="n">
        <v>36.275</v>
      </c>
      <c r="U513" s="237" t="n">
        <v>181.99</v>
      </c>
      <c r="V513" s="237" t="n">
        <v>221.87</v>
      </c>
      <c r="W513" s="237" t="n">
        <v>3149.78</v>
      </c>
      <c r="X513" s="237" t="n">
        <v>10.8709</v>
      </c>
      <c r="Y513" s="237" t="n">
        <v>11.5831</v>
      </c>
      <c r="Z513" s="237" t="n">
        <v>3.12637</v>
      </c>
      <c r="AA513" s="237" t="n">
        <v>0</v>
      </c>
      <c r="AB513" s="237" t="n">
        <v>144.156</v>
      </c>
      <c r="AC513" s="237" t="n">
        <v>169.736</v>
      </c>
      <c r="AD513" s="237" t="n">
        <v>130.959</v>
      </c>
      <c r="AE513" s="237" t="n">
        <v>54.44</v>
      </c>
      <c r="AF513" s="237" t="n">
        <v>140.12</v>
      </c>
      <c r="AG513" s="237" t="n">
        <v>2.41711</v>
      </c>
      <c r="AH513" s="237" t="n">
        <v>464.605</v>
      </c>
      <c r="AI513" s="237" t="n">
        <v>792.54</v>
      </c>
      <c r="AJ513" s="237" t="n">
        <v>0</v>
      </c>
      <c r="AK513" s="237" t="n">
        <v>0</v>
      </c>
      <c r="AL513" s="237" t="n">
        <v>0</v>
      </c>
      <c r="AM513" s="237" t="n">
        <v>0</v>
      </c>
      <c r="AN513" s="237" t="n">
        <v>0</v>
      </c>
      <c r="AO513" s="237" t="n">
        <v>0.98653</v>
      </c>
      <c r="AP513" s="237" t="n">
        <v>0.32734</v>
      </c>
      <c r="AQ513" s="237" t="n">
        <v>2.7736</v>
      </c>
      <c r="AR513" s="237" t="n">
        <v>12.425</v>
      </c>
      <c r="AS513" s="237" t="n">
        <v>0</v>
      </c>
      <c r="AT513" s="237" t="n">
        <v>16.512</v>
      </c>
      <c r="AU513" s="237" t="n">
        <v>0.2243</v>
      </c>
      <c r="AV513" s="237" t="n">
        <v>0.5588</v>
      </c>
      <c r="AW513" s="237" t="n">
        <v>0.196</v>
      </c>
      <c r="AX513" s="237" t="n">
        <v>0.917</v>
      </c>
      <c r="AY513" s="237" t="n">
        <v>1.896</v>
      </c>
      <c r="AZ513" s="237" t="n">
        <v>0.5559</v>
      </c>
      <c r="BA513" s="237" t="n">
        <v>0.6267</v>
      </c>
      <c r="BB513" s="237" t="n">
        <v>3.1206</v>
      </c>
      <c r="BC513" s="237" t="n">
        <v>0</v>
      </c>
      <c r="BD513" s="237" t="n">
        <v>4.303</v>
      </c>
      <c r="BE513" s="237" t="n">
        <v>0.82</v>
      </c>
      <c r="BF513" s="237" t="n">
        <v>0.5715</v>
      </c>
      <c r="BG513" s="237" t="n">
        <v>1.575</v>
      </c>
      <c r="BH513" s="237" t="n">
        <v>2.392</v>
      </c>
      <c r="BI513" s="237" t="n">
        <v>5.359</v>
      </c>
      <c r="BJ513" s="237" t="n">
        <v>1.38128</v>
      </c>
      <c r="BK513" s="237" t="n">
        <v>0.48109</v>
      </c>
      <c r="BL513" s="237" t="n">
        <v>15.4508</v>
      </c>
      <c r="BM513" s="237" t="n">
        <v>5.0753</v>
      </c>
      <c r="BN513" s="237" t="n">
        <v>1.10862</v>
      </c>
      <c r="BO513" s="237" t="n">
        <v>23.497</v>
      </c>
      <c r="BP513" s="237" t="n">
        <v>0.01101</v>
      </c>
      <c r="BQ513" s="237" t="n">
        <v>0.00336</v>
      </c>
      <c r="BR513" s="237" t="n">
        <v>0.10509</v>
      </c>
      <c r="BS513" s="237" t="n">
        <v>0.12112</v>
      </c>
      <c r="BT513" s="237" t="n">
        <v>0.7592</v>
      </c>
      <c r="BU513" s="237" t="n">
        <v>0.9998</v>
      </c>
      <c r="BV513" s="237" t="n">
        <v>0.1893</v>
      </c>
      <c r="BW513" s="237" t="n">
        <v>0.024037</v>
      </c>
      <c r="BX513" s="237" t="n">
        <v>1.26687</v>
      </c>
      <c r="BY513" s="237" t="n">
        <v>1.48021</v>
      </c>
      <c r="BZ513" s="237" t="n">
        <v>1016.32</v>
      </c>
      <c r="CA513" s="237" t="n">
        <v>94.597</v>
      </c>
      <c r="CB513" s="237" t="n">
        <v>394.925</v>
      </c>
      <c r="CC513" s="237" t="n">
        <v>20.919</v>
      </c>
      <c r="CD513" s="237" t="n">
        <v>646.893</v>
      </c>
      <c r="CE513" s="237" t="n">
        <v>50.635</v>
      </c>
      <c r="CF513" s="237" t="n">
        <v>64.0669</v>
      </c>
      <c r="CG513" s="237" t="n">
        <v>7.1141</v>
      </c>
      <c r="CH513" s="237" t="n">
        <v>98.348</v>
      </c>
      <c r="CI513" s="237" t="n">
        <v>151.008</v>
      </c>
      <c r="CJ513" s="237" t="n">
        <v>230.189</v>
      </c>
      <c r="CK513" s="237" t="n">
        <v>1.77226</v>
      </c>
      <c r="CL513" s="237" t="n">
        <v>1760.47</v>
      </c>
      <c r="CM513" s="237" t="n">
        <v>189.678</v>
      </c>
      <c r="CN513" s="237" t="n">
        <v>173.544</v>
      </c>
      <c r="CO513" s="237" t="n">
        <v>33.582</v>
      </c>
      <c r="CP513" s="237" t="n">
        <v>14.8124</v>
      </c>
      <c r="CQ513" s="237" t="n">
        <v>0.5768</v>
      </c>
      <c r="CR513" s="237" t="n">
        <v>412.193</v>
      </c>
      <c r="CS513" s="237" t="n">
        <v>11.66</v>
      </c>
      <c r="CT513" s="237" t="n">
        <v>256.711</v>
      </c>
      <c r="CU513" s="237" t="n">
        <v>464.794</v>
      </c>
      <c r="CV513" s="237" t="n">
        <v>5.24</v>
      </c>
      <c r="CW513" s="237" t="n">
        <v>280.91</v>
      </c>
      <c r="CX513" s="237" t="n">
        <v>905.28</v>
      </c>
      <c r="CY513" s="237" t="n">
        <v>0</v>
      </c>
      <c r="CZ513" s="237" t="n">
        <v>1.5624</v>
      </c>
      <c r="DA513" s="237" t="n">
        <v>0.1285</v>
      </c>
      <c r="DB513" s="237" t="n">
        <v>0</v>
      </c>
      <c r="DC513" s="237" t="n">
        <v>1926.29</v>
      </c>
      <c r="DD513" s="237" t="n">
        <v>0</v>
      </c>
      <c r="DE513" s="237" t="n">
        <v>583.612</v>
      </c>
      <c r="DF513" s="237" t="n">
        <v>242.53</v>
      </c>
      <c r="DG513" s="237" t="n">
        <v>445.212</v>
      </c>
      <c r="DH513" s="237" t="n">
        <v>0</v>
      </c>
      <c r="DI513" s="237" t="n">
        <v>890.77</v>
      </c>
      <c r="DJ513" s="237" t="n">
        <v>867.25</v>
      </c>
      <c r="DK513" s="237" t="n">
        <v>33.0483</v>
      </c>
      <c r="DL513" s="237" t="n">
        <v>146.619</v>
      </c>
      <c r="DM513" s="237" t="n">
        <v>3209.05</v>
      </c>
      <c r="DN513" s="237" t="n">
        <v>127.492</v>
      </c>
      <c r="DO513" s="237" t="n">
        <v>455.977</v>
      </c>
      <c r="DP513" s="237" t="n">
        <v>583.47</v>
      </c>
      <c r="DQ513" s="239"/>
      <c r="DR513" s="239"/>
    </row>
    <row r="514" s="240" customFormat="true" ht="16.5" hidden="false" customHeight="true" outlineLevel="0" collapsed="false">
      <c r="A514" s="235" t="s">
        <v>1607</v>
      </c>
      <c r="B514" s="235" t="s">
        <v>3403</v>
      </c>
      <c r="C514" s="236"/>
      <c r="D514" s="237" t="n">
        <v>154</v>
      </c>
      <c r="E514" s="238" t="n">
        <v>3596.96</v>
      </c>
      <c r="F514" s="237" t="n">
        <v>8.281</v>
      </c>
      <c r="G514" s="237" t="n">
        <v>2.0007</v>
      </c>
      <c r="H514" s="237" t="n">
        <v>114.361</v>
      </c>
      <c r="I514" s="237" t="n">
        <v>2.005</v>
      </c>
      <c r="J514" s="237" t="n">
        <v>559.46</v>
      </c>
      <c r="K514" s="237" t="n">
        <v>686.11</v>
      </c>
      <c r="L514" s="237" t="n">
        <v>1.1549</v>
      </c>
      <c r="M514" s="237" t="n">
        <v>0.2702</v>
      </c>
      <c r="N514" s="237" t="n">
        <v>4.028</v>
      </c>
      <c r="O514" s="237" t="n">
        <v>0</v>
      </c>
      <c r="P514" s="237" t="n">
        <v>56.24</v>
      </c>
      <c r="Q514" s="237" t="n">
        <v>61.69</v>
      </c>
      <c r="R514" s="237" t="n">
        <v>0.8483</v>
      </c>
      <c r="S514" s="237" t="n">
        <v>0.0537</v>
      </c>
      <c r="T514" s="237" t="n">
        <v>10.215</v>
      </c>
      <c r="U514" s="237" t="n">
        <v>52.47</v>
      </c>
      <c r="V514" s="237" t="n">
        <v>63.59</v>
      </c>
      <c r="W514" s="237" t="n">
        <v>811.39</v>
      </c>
      <c r="X514" s="237" t="n">
        <v>6.6013</v>
      </c>
      <c r="Y514" s="237" t="n">
        <v>5.8814</v>
      </c>
      <c r="Z514" s="237" t="n">
        <v>1.94528</v>
      </c>
      <c r="AA514" s="237" t="n">
        <v>0</v>
      </c>
      <c r="AB514" s="237" t="n">
        <v>80.326</v>
      </c>
      <c r="AC514" s="237" t="n">
        <v>94.754</v>
      </c>
      <c r="AD514" s="237" t="n">
        <v>76.467</v>
      </c>
      <c r="AE514" s="237" t="n">
        <v>37.832</v>
      </c>
      <c r="AF514" s="237" t="n">
        <v>85.134</v>
      </c>
      <c r="AG514" s="237" t="n">
        <v>0.32333</v>
      </c>
      <c r="AH514" s="237" t="n">
        <v>245.633</v>
      </c>
      <c r="AI514" s="237" t="n">
        <v>445.39</v>
      </c>
      <c r="AJ514" s="237" t="n">
        <v>0</v>
      </c>
      <c r="AK514" s="237" t="n">
        <v>0</v>
      </c>
      <c r="AL514" s="237" t="n">
        <v>0</v>
      </c>
      <c r="AM514" s="237" t="n">
        <v>0</v>
      </c>
      <c r="AN514" s="237" t="n">
        <v>0</v>
      </c>
      <c r="AO514" s="237" t="n">
        <v>0</v>
      </c>
      <c r="AP514" s="237" t="n">
        <v>0</v>
      </c>
      <c r="AQ514" s="237" t="n">
        <v>0</v>
      </c>
      <c r="AR514" s="237" t="n">
        <v>0</v>
      </c>
      <c r="AS514" s="237" t="n">
        <v>0</v>
      </c>
      <c r="AT514" s="237" t="n">
        <v>0</v>
      </c>
      <c r="AU514" s="237" t="n">
        <v>0.0805</v>
      </c>
      <c r="AV514" s="237" t="n">
        <v>0.1931</v>
      </c>
      <c r="AW514" s="237" t="n">
        <v>0.105</v>
      </c>
      <c r="AX514" s="237" t="n">
        <v>0.34</v>
      </c>
      <c r="AY514" s="237" t="n">
        <v>0.719</v>
      </c>
      <c r="AZ514" s="237" t="n">
        <v>0.221</v>
      </c>
      <c r="BA514" s="237" t="n">
        <v>0.2492</v>
      </c>
      <c r="BB514" s="237" t="n">
        <v>1.2407</v>
      </c>
      <c r="BC514" s="237" t="n">
        <v>0</v>
      </c>
      <c r="BD514" s="237" t="n">
        <v>1.711</v>
      </c>
      <c r="BE514" s="237" t="n">
        <v>0.0877</v>
      </c>
      <c r="BF514" s="237" t="n">
        <v>0.047</v>
      </c>
      <c r="BG514" s="237" t="n">
        <v>0.145</v>
      </c>
      <c r="BH514" s="237" t="n">
        <v>0.058</v>
      </c>
      <c r="BI514" s="237" t="n">
        <v>0.338</v>
      </c>
      <c r="BJ514" s="237" t="n">
        <v>0.19863</v>
      </c>
      <c r="BK514" s="237" t="n">
        <v>0.06918</v>
      </c>
      <c r="BL514" s="237" t="n">
        <v>2.2219</v>
      </c>
      <c r="BM514" s="237" t="n">
        <v>0.7298</v>
      </c>
      <c r="BN514" s="237" t="n">
        <v>0.15942</v>
      </c>
      <c r="BO514" s="237" t="n">
        <v>3.379</v>
      </c>
      <c r="BP514" s="237" t="n">
        <v>0.00198</v>
      </c>
      <c r="BQ514" s="237" t="n">
        <v>0.00081</v>
      </c>
      <c r="BR514" s="237" t="n">
        <v>0</v>
      </c>
      <c r="BS514" s="237" t="n">
        <v>0</v>
      </c>
      <c r="BT514" s="237" t="n">
        <v>0</v>
      </c>
      <c r="BU514" s="237" t="n">
        <v>0.0028</v>
      </c>
      <c r="BV514" s="237" t="n">
        <v>0</v>
      </c>
      <c r="BW514" s="237" t="n">
        <v>0</v>
      </c>
      <c r="BX514" s="237" t="n">
        <v>0</v>
      </c>
      <c r="BY514" s="237" t="n">
        <v>0</v>
      </c>
      <c r="BZ514" s="237" t="n">
        <v>546.29</v>
      </c>
      <c r="CA514" s="237" t="n">
        <v>29.954</v>
      </c>
      <c r="CB514" s="237" t="n">
        <v>104.019</v>
      </c>
      <c r="CC514" s="237" t="n">
        <v>20.7747</v>
      </c>
      <c r="CD514" s="237" t="n">
        <v>184.828</v>
      </c>
      <c r="CE514" s="237" t="n">
        <v>15.727</v>
      </c>
      <c r="CF514" s="237" t="n">
        <v>21.4166</v>
      </c>
      <c r="CG514" s="237" t="n">
        <v>6.8145</v>
      </c>
      <c r="CH514" s="237" t="n">
        <v>37.523</v>
      </c>
      <c r="CI514" s="237" t="n">
        <v>57.526</v>
      </c>
      <c r="CJ514" s="237" t="n">
        <v>84.413</v>
      </c>
      <c r="CK514" s="237" t="n">
        <v>0.30763</v>
      </c>
      <c r="CL514" s="237" t="n">
        <v>563.3</v>
      </c>
      <c r="CM514" s="237" t="n">
        <v>139.762</v>
      </c>
      <c r="CN514" s="237" t="n">
        <v>89.514</v>
      </c>
      <c r="CO514" s="237" t="n">
        <v>9.9413</v>
      </c>
      <c r="CP514" s="237" t="n">
        <v>8.1237</v>
      </c>
      <c r="CQ514" s="237" t="n">
        <v>0</v>
      </c>
      <c r="CR514" s="237" t="n">
        <v>247.341</v>
      </c>
      <c r="CS514" s="237" t="n">
        <v>2.68</v>
      </c>
      <c r="CT514" s="237" t="n">
        <v>54.324</v>
      </c>
      <c r="CU514" s="237" t="n">
        <v>2.071</v>
      </c>
      <c r="CV514" s="237" t="n">
        <v>0.22</v>
      </c>
      <c r="CW514" s="237" t="n">
        <v>67.35</v>
      </c>
      <c r="CX514" s="237" t="n">
        <v>294.4</v>
      </c>
      <c r="CY514" s="237" t="n">
        <v>0.0391</v>
      </c>
      <c r="CZ514" s="237" t="n">
        <v>0.22468</v>
      </c>
      <c r="DA514" s="237" t="n">
        <v>0.0894</v>
      </c>
      <c r="DB514" s="237" t="n">
        <v>0</v>
      </c>
      <c r="DC514" s="237" t="n">
        <v>421.4</v>
      </c>
      <c r="DD514" s="237" t="n">
        <v>0</v>
      </c>
      <c r="DE514" s="237" t="n">
        <v>98.736</v>
      </c>
      <c r="DF514" s="237" t="n">
        <v>33.41</v>
      </c>
      <c r="DG514" s="237" t="n">
        <v>235.009</v>
      </c>
      <c r="DH514" s="237" t="n">
        <v>0</v>
      </c>
      <c r="DI514" s="237" t="n">
        <v>365.35</v>
      </c>
      <c r="DJ514" s="237" t="n">
        <v>264.02</v>
      </c>
      <c r="DK514" s="237" t="n">
        <v>5.4569</v>
      </c>
      <c r="DL514" s="237" t="n">
        <v>5.252</v>
      </c>
      <c r="DM514" s="237" t="n">
        <v>1007.24</v>
      </c>
      <c r="DN514" s="237" t="n">
        <v>28.711</v>
      </c>
      <c r="DO514" s="237" t="n">
        <v>176.865</v>
      </c>
      <c r="DP514" s="237" t="n">
        <v>205.58</v>
      </c>
      <c r="DQ514" s="239"/>
      <c r="DR514" s="239"/>
    </row>
    <row r="515" s="240" customFormat="true" ht="16.5" hidden="false" customHeight="true" outlineLevel="0" collapsed="false">
      <c r="A515" s="235" t="s">
        <v>1609</v>
      </c>
      <c r="B515" s="235" t="s">
        <v>3404</v>
      </c>
      <c r="C515" s="236"/>
      <c r="D515" s="237" t="n">
        <v>33</v>
      </c>
      <c r="E515" s="238" t="n">
        <v>5846.76</v>
      </c>
      <c r="F515" s="237" t="n">
        <v>9.572</v>
      </c>
      <c r="G515" s="237" t="n">
        <v>2.6476</v>
      </c>
      <c r="H515" s="237" t="n">
        <v>139.798</v>
      </c>
      <c r="I515" s="237" t="n">
        <v>3.429</v>
      </c>
      <c r="J515" s="237" t="n">
        <v>798.73</v>
      </c>
      <c r="K515" s="237" t="n">
        <v>954.17</v>
      </c>
      <c r="L515" s="237" t="n">
        <v>1.7723</v>
      </c>
      <c r="M515" s="237" t="n">
        <v>3.7709</v>
      </c>
      <c r="N515" s="237" t="n">
        <v>19.104</v>
      </c>
      <c r="O515" s="237" t="n">
        <v>0</v>
      </c>
      <c r="P515" s="237" t="n">
        <v>419.93</v>
      </c>
      <c r="Q515" s="237" t="n">
        <v>444.58</v>
      </c>
      <c r="R515" s="237" t="n">
        <v>0.0536</v>
      </c>
      <c r="S515" s="237" t="n">
        <v>0.2879</v>
      </c>
      <c r="T515" s="237" t="n">
        <v>3.569</v>
      </c>
      <c r="U515" s="237" t="n">
        <v>39.82</v>
      </c>
      <c r="V515" s="237" t="n">
        <v>43.73</v>
      </c>
      <c r="W515" s="237" t="n">
        <v>1442.48</v>
      </c>
      <c r="X515" s="237" t="n">
        <v>10.3339</v>
      </c>
      <c r="Y515" s="237" t="n">
        <v>6.7817</v>
      </c>
      <c r="Z515" s="237" t="n">
        <v>1.18551</v>
      </c>
      <c r="AA515" s="237" t="n">
        <v>0</v>
      </c>
      <c r="AB515" s="237" t="n">
        <v>102.457</v>
      </c>
      <c r="AC515" s="237" t="n">
        <v>120.758</v>
      </c>
      <c r="AD515" s="237" t="n">
        <v>102.633</v>
      </c>
      <c r="AE515" s="237" t="n">
        <v>54.818</v>
      </c>
      <c r="AF515" s="237" t="n">
        <v>111.345</v>
      </c>
      <c r="AG515" s="237" t="n">
        <v>1.47105</v>
      </c>
      <c r="AH515" s="237" t="n">
        <v>318.307</v>
      </c>
      <c r="AI515" s="237" t="n">
        <v>588.57</v>
      </c>
      <c r="AJ515" s="237" t="n">
        <v>0</v>
      </c>
      <c r="AK515" s="237" t="n">
        <v>0</v>
      </c>
      <c r="AL515" s="237" t="n">
        <v>0</v>
      </c>
      <c r="AM515" s="237" t="n">
        <v>0</v>
      </c>
      <c r="AN515" s="237" t="n">
        <v>0</v>
      </c>
      <c r="AO515" s="237" t="n">
        <v>0</v>
      </c>
      <c r="AP515" s="237" t="n">
        <v>0</v>
      </c>
      <c r="AQ515" s="237" t="n">
        <v>0</v>
      </c>
      <c r="AR515" s="237" t="n">
        <v>0</v>
      </c>
      <c r="AS515" s="237" t="n">
        <v>0</v>
      </c>
      <c r="AT515" s="237" t="n">
        <v>0</v>
      </c>
      <c r="AU515" s="237" t="n">
        <v>0.7028</v>
      </c>
      <c r="AV515" s="237" t="n">
        <v>0.8568</v>
      </c>
      <c r="AW515" s="237" t="n">
        <v>4.713</v>
      </c>
      <c r="AX515" s="237" t="n">
        <v>4.123</v>
      </c>
      <c r="AY515" s="237" t="n">
        <v>10.395</v>
      </c>
      <c r="AZ515" s="237" t="n">
        <v>0.3163</v>
      </c>
      <c r="BA515" s="237" t="n">
        <v>0.3566</v>
      </c>
      <c r="BB515" s="237" t="n">
        <v>1.7757</v>
      </c>
      <c r="BC515" s="237" t="n">
        <v>0</v>
      </c>
      <c r="BD515" s="237" t="n">
        <v>2.449</v>
      </c>
      <c r="BE515" s="237" t="n">
        <v>0.4811</v>
      </c>
      <c r="BF515" s="237" t="n">
        <v>0.2617</v>
      </c>
      <c r="BG515" s="237" t="n">
        <v>0.773</v>
      </c>
      <c r="BH515" s="237" t="n">
        <v>0.325</v>
      </c>
      <c r="BI515" s="237" t="n">
        <v>1.841</v>
      </c>
      <c r="BJ515" s="237" t="n">
        <v>0.61369</v>
      </c>
      <c r="BK515" s="237" t="n">
        <v>0.21374</v>
      </c>
      <c r="BL515" s="237" t="n">
        <v>6.8646</v>
      </c>
      <c r="BM515" s="237" t="n">
        <v>2.2549</v>
      </c>
      <c r="BN515" s="237" t="n">
        <v>0.49255</v>
      </c>
      <c r="BO515" s="237" t="n">
        <v>10.439</v>
      </c>
      <c r="BP515" s="237" t="n">
        <v>0</v>
      </c>
      <c r="BQ515" s="237" t="n">
        <v>0</v>
      </c>
      <c r="BR515" s="237" t="n">
        <v>0</v>
      </c>
      <c r="BS515" s="237" t="n">
        <v>0</v>
      </c>
      <c r="BT515" s="237" t="n">
        <v>0</v>
      </c>
      <c r="BU515" s="237" t="n">
        <v>0</v>
      </c>
      <c r="BV515" s="237" t="n">
        <v>0.08124</v>
      </c>
      <c r="BW515" s="237" t="n">
        <v>0.010316</v>
      </c>
      <c r="BX515" s="237" t="n">
        <v>0.5437</v>
      </c>
      <c r="BY515" s="237" t="n">
        <v>0.63526</v>
      </c>
      <c r="BZ515" s="237" t="n">
        <v>735.09</v>
      </c>
      <c r="CA515" s="237" t="n">
        <v>45.095</v>
      </c>
      <c r="CB515" s="237" t="n">
        <v>184.819</v>
      </c>
      <c r="CC515" s="237" t="n">
        <v>21.141</v>
      </c>
      <c r="CD515" s="237" t="n">
        <v>318.677</v>
      </c>
      <c r="CE515" s="237" t="n">
        <v>24.527</v>
      </c>
      <c r="CF515" s="237" t="n">
        <v>35.1228</v>
      </c>
      <c r="CG515" s="237" t="n">
        <v>7.0442</v>
      </c>
      <c r="CH515" s="237" t="n">
        <v>56.733</v>
      </c>
      <c r="CI515" s="237" t="n">
        <v>102.079</v>
      </c>
      <c r="CJ515" s="237" t="n">
        <v>146.189</v>
      </c>
      <c r="CK515" s="237" t="n">
        <v>0.71072</v>
      </c>
      <c r="CL515" s="237" t="n">
        <v>942.14</v>
      </c>
      <c r="CM515" s="237" t="n">
        <v>218.08</v>
      </c>
      <c r="CN515" s="237" t="n">
        <v>126.251</v>
      </c>
      <c r="CO515" s="237" t="n">
        <v>14.7223</v>
      </c>
      <c r="CP515" s="237" t="n">
        <v>12.1448</v>
      </c>
      <c r="CQ515" s="237" t="n">
        <v>0</v>
      </c>
      <c r="CR515" s="237" t="n">
        <v>371.198</v>
      </c>
      <c r="CS515" s="237" t="n">
        <v>0</v>
      </c>
      <c r="CT515" s="237" t="n">
        <v>75.981</v>
      </c>
      <c r="CU515" s="237" t="n">
        <v>162.924</v>
      </c>
      <c r="CV515" s="237" t="n">
        <v>18.36</v>
      </c>
      <c r="CW515" s="237" t="n">
        <v>118.71</v>
      </c>
      <c r="CX515" s="237" t="n">
        <v>406.67</v>
      </c>
      <c r="CY515" s="237" t="n">
        <v>0.1455</v>
      </c>
      <c r="CZ515" s="237" t="n">
        <v>0.69415</v>
      </c>
      <c r="DA515" s="237" t="n">
        <v>0.0889</v>
      </c>
      <c r="DB515" s="237" t="n">
        <v>0</v>
      </c>
      <c r="DC515" s="237" t="n">
        <v>783.58</v>
      </c>
      <c r="DD515" s="237" t="n">
        <v>0</v>
      </c>
      <c r="DE515" s="237" t="n">
        <v>241.183</v>
      </c>
      <c r="DF515" s="237" t="n">
        <v>90.4</v>
      </c>
      <c r="DG515" s="237" t="n">
        <v>308.003</v>
      </c>
      <c r="DH515" s="237" t="n">
        <v>0</v>
      </c>
      <c r="DI515" s="237" t="n">
        <v>571.9</v>
      </c>
      <c r="DJ515" s="237" t="n">
        <v>329.57</v>
      </c>
      <c r="DK515" s="237" t="n">
        <v>12.7107</v>
      </c>
      <c r="DL515" s="237" t="n">
        <v>18.499</v>
      </c>
      <c r="DM515" s="237" t="n">
        <v>1572.26</v>
      </c>
      <c r="DN515" s="237" t="n">
        <v>48.712</v>
      </c>
      <c r="DO515" s="237" t="n">
        <v>296.113</v>
      </c>
      <c r="DP515" s="237" t="n">
        <v>344.83</v>
      </c>
      <c r="DQ515" s="239"/>
      <c r="DR515" s="239"/>
    </row>
    <row r="516" s="240" customFormat="true" ht="16.5" hidden="false" customHeight="true" outlineLevel="0" collapsed="false">
      <c r="A516" s="235" t="s">
        <v>1613</v>
      </c>
      <c r="B516" s="235" t="s">
        <v>3405</v>
      </c>
      <c r="C516" s="236"/>
      <c r="D516" s="237" t="n">
        <v>53</v>
      </c>
      <c r="E516" s="238" t="n">
        <v>2826.47</v>
      </c>
      <c r="F516" s="237" t="n">
        <v>4.428</v>
      </c>
      <c r="G516" s="237" t="n">
        <v>1.4967</v>
      </c>
      <c r="H516" s="237" t="n">
        <v>64.52</v>
      </c>
      <c r="I516" s="237" t="n">
        <v>5.003</v>
      </c>
      <c r="J516" s="237" t="n">
        <v>404.47</v>
      </c>
      <c r="K516" s="237" t="n">
        <v>479.92</v>
      </c>
      <c r="L516" s="237" t="n">
        <v>0.9605</v>
      </c>
      <c r="M516" s="237" t="n">
        <v>0.0244</v>
      </c>
      <c r="N516" s="237" t="n">
        <v>2.026</v>
      </c>
      <c r="O516" s="237" t="n">
        <v>0</v>
      </c>
      <c r="P516" s="237" t="n">
        <v>32.78</v>
      </c>
      <c r="Q516" s="237" t="n">
        <v>35.79</v>
      </c>
      <c r="R516" s="237" t="n">
        <v>0</v>
      </c>
      <c r="S516" s="237" t="n">
        <v>0</v>
      </c>
      <c r="T516" s="237" t="n">
        <v>0</v>
      </c>
      <c r="U516" s="237" t="n">
        <v>0</v>
      </c>
      <c r="V516" s="237" t="n">
        <v>0</v>
      </c>
      <c r="W516" s="237" t="n">
        <v>515.7</v>
      </c>
      <c r="X516" s="237" t="n">
        <v>2.7508</v>
      </c>
      <c r="Y516" s="237" t="n">
        <v>2.4199</v>
      </c>
      <c r="Z516" s="237" t="n">
        <v>1.60267</v>
      </c>
      <c r="AA516" s="237" t="n">
        <v>0</v>
      </c>
      <c r="AB516" s="237" t="n">
        <v>47.799</v>
      </c>
      <c r="AC516" s="237" t="n">
        <v>54.573</v>
      </c>
      <c r="AD516" s="237" t="n">
        <v>38.827</v>
      </c>
      <c r="AE516" s="237" t="n">
        <v>13.275</v>
      </c>
      <c r="AF516" s="237" t="n">
        <v>40.907</v>
      </c>
      <c r="AG516" s="237" t="n">
        <v>0.11474</v>
      </c>
      <c r="AH516" s="237" t="n">
        <v>129.912</v>
      </c>
      <c r="AI516" s="237" t="n">
        <v>223.03</v>
      </c>
      <c r="AJ516" s="237" t="n">
        <v>0</v>
      </c>
      <c r="AK516" s="237" t="n">
        <v>0</v>
      </c>
      <c r="AL516" s="237" t="n">
        <v>0</v>
      </c>
      <c r="AM516" s="237" t="n">
        <v>0</v>
      </c>
      <c r="AN516" s="237" t="n">
        <v>0</v>
      </c>
      <c r="AO516" s="237" t="n">
        <v>0</v>
      </c>
      <c r="AP516" s="237" t="n">
        <v>0</v>
      </c>
      <c r="AQ516" s="237" t="n">
        <v>0</v>
      </c>
      <c r="AR516" s="237" t="n">
        <v>0</v>
      </c>
      <c r="AS516" s="237" t="n">
        <v>0</v>
      </c>
      <c r="AT516" s="237" t="n">
        <v>0</v>
      </c>
      <c r="AU516" s="237" t="n">
        <v>0.0487</v>
      </c>
      <c r="AV516" s="237" t="n">
        <v>0.0689</v>
      </c>
      <c r="AW516" s="237" t="n">
        <v>0.283</v>
      </c>
      <c r="AX516" s="237" t="n">
        <v>0.273</v>
      </c>
      <c r="AY516" s="237" t="n">
        <v>0.674</v>
      </c>
      <c r="AZ516" s="237" t="n">
        <v>0.0411</v>
      </c>
      <c r="BA516" s="237" t="n">
        <v>0.0464</v>
      </c>
      <c r="BB516" s="237" t="n">
        <v>0.2309</v>
      </c>
      <c r="BC516" s="237" t="n">
        <v>0</v>
      </c>
      <c r="BD516" s="237" t="n">
        <v>0.318</v>
      </c>
      <c r="BE516" s="237" t="n">
        <v>0.1161</v>
      </c>
      <c r="BF516" s="237" t="n">
        <v>0.0555</v>
      </c>
      <c r="BG516" s="237" t="n">
        <v>0.231</v>
      </c>
      <c r="BH516" s="237" t="n">
        <v>0.063</v>
      </c>
      <c r="BI516" s="237" t="n">
        <v>0.465</v>
      </c>
      <c r="BJ516" s="237" t="n">
        <v>0.25017</v>
      </c>
      <c r="BK516" s="237" t="n">
        <v>0.08713</v>
      </c>
      <c r="BL516" s="237" t="n">
        <v>2.7983</v>
      </c>
      <c r="BM516" s="237" t="n">
        <v>0.9192</v>
      </c>
      <c r="BN516" s="237" t="n">
        <v>0.20078</v>
      </c>
      <c r="BO516" s="237" t="n">
        <v>4.256</v>
      </c>
      <c r="BP516" s="237" t="n">
        <v>0</v>
      </c>
      <c r="BQ516" s="237" t="n">
        <v>0</v>
      </c>
      <c r="BR516" s="237" t="n">
        <v>0</v>
      </c>
      <c r="BS516" s="237" t="n">
        <v>0</v>
      </c>
      <c r="BT516" s="237" t="n">
        <v>0</v>
      </c>
      <c r="BU516" s="237" t="n">
        <v>0</v>
      </c>
      <c r="BV516" s="237" t="n">
        <v>0</v>
      </c>
      <c r="BW516" s="237" t="n">
        <v>0</v>
      </c>
      <c r="BX516" s="237" t="n">
        <v>0</v>
      </c>
      <c r="BY516" s="237" t="n">
        <v>0</v>
      </c>
      <c r="BZ516" s="237" t="n">
        <v>283.32</v>
      </c>
      <c r="CA516" s="237" t="n">
        <v>21.704</v>
      </c>
      <c r="CB516" s="237" t="n">
        <v>78.149</v>
      </c>
      <c r="CC516" s="237" t="n">
        <v>22.0753</v>
      </c>
      <c r="CD516" s="237" t="n">
        <v>137.28</v>
      </c>
      <c r="CE516" s="237" t="n">
        <v>11.5</v>
      </c>
      <c r="CF516" s="237" t="n">
        <v>14.9466</v>
      </c>
      <c r="CG516" s="237" t="n">
        <v>6.9344</v>
      </c>
      <c r="CH516" s="237" t="n">
        <v>24.49</v>
      </c>
      <c r="CI516" s="237" t="n">
        <v>44.799</v>
      </c>
      <c r="CJ516" s="237" t="n">
        <v>59.472</v>
      </c>
      <c r="CK516" s="237" t="n">
        <v>0.58843</v>
      </c>
      <c r="CL516" s="237" t="n">
        <v>421.94</v>
      </c>
      <c r="CM516" s="237" t="n">
        <v>42.912</v>
      </c>
      <c r="CN516" s="237" t="n">
        <v>48.454</v>
      </c>
      <c r="CO516" s="237" t="n">
        <v>6.292</v>
      </c>
      <c r="CP516" s="237" t="n">
        <v>4.1939</v>
      </c>
      <c r="CQ516" s="237" t="n">
        <v>0</v>
      </c>
      <c r="CR516" s="237" t="n">
        <v>101.852</v>
      </c>
      <c r="CS516" s="237" t="n">
        <v>0</v>
      </c>
      <c r="CT516" s="237" t="n">
        <v>42.355</v>
      </c>
      <c r="CU516" s="237" t="n">
        <v>0.019</v>
      </c>
      <c r="CV516" s="237" t="n">
        <v>545.37</v>
      </c>
      <c r="CW516" s="237" t="n">
        <v>222.89</v>
      </c>
      <c r="CX516" s="237" t="n">
        <v>162.07</v>
      </c>
      <c r="CY516" s="237" t="n">
        <v>0</v>
      </c>
      <c r="CZ516" s="237" t="n">
        <v>0.28297</v>
      </c>
      <c r="DA516" s="237" t="n">
        <v>0.0188</v>
      </c>
      <c r="DB516" s="237" t="n">
        <v>0.0986</v>
      </c>
      <c r="DC516" s="237" t="n">
        <v>973.1</v>
      </c>
      <c r="DD516" s="237" t="n">
        <v>0</v>
      </c>
      <c r="DE516" s="237" t="n">
        <v>57.89</v>
      </c>
      <c r="DF516" s="237" t="n">
        <v>12.2</v>
      </c>
      <c r="DG516" s="237" t="n">
        <v>141.804</v>
      </c>
      <c r="DH516" s="237" t="n">
        <v>0</v>
      </c>
      <c r="DI516" s="237" t="n">
        <v>267.98</v>
      </c>
      <c r="DJ516" s="237" t="n">
        <v>46.9</v>
      </c>
      <c r="DK516" s="237" t="n">
        <v>2.6425</v>
      </c>
      <c r="DL516" s="237" t="n">
        <v>1.14</v>
      </c>
      <c r="DM516" s="237" t="n">
        <v>530.56</v>
      </c>
      <c r="DN516" s="237" t="n">
        <v>24.623</v>
      </c>
      <c r="DO516" s="237" t="n">
        <v>101.258</v>
      </c>
      <c r="DP516" s="237" t="n">
        <v>125.88</v>
      </c>
      <c r="DQ516" s="239"/>
      <c r="DR516" s="239"/>
    </row>
    <row r="517" s="240" customFormat="true" ht="16.5" hidden="false" customHeight="true" outlineLevel="0" collapsed="false">
      <c r="A517" s="235" t="s">
        <v>1617</v>
      </c>
      <c r="B517" s="235" t="s">
        <v>3406</v>
      </c>
      <c r="C517" s="236"/>
      <c r="D517" s="237" t="n">
        <v>78</v>
      </c>
      <c r="E517" s="238" t="n">
        <v>1151.39</v>
      </c>
      <c r="F517" s="237" t="n">
        <v>4.165</v>
      </c>
      <c r="G517" s="237" t="n">
        <v>0.4985</v>
      </c>
      <c r="H517" s="237" t="n">
        <v>51.755</v>
      </c>
      <c r="I517" s="237" t="n">
        <v>2.393</v>
      </c>
      <c r="J517" s="237" t="n">
        <v>251.22</v>
      </c>
      <c r="K517" s="237" t="n">
        <v>310.04</v>
      </c>
      <c r="L517" s="237" t="n">
        <v>0</v>
      </c>
      <c r="M517" s="237" t="n">
        <v>0</v>
      </c>
      <c r="N517" s="237" t="n">
        <v>0</v>
      </c>
      <c r="O517" s="237" t="n">
        <v>0</v>
      </c>
      <c r="P517" s="237" t="n">
        <v>0</v>
      </c>
      <c r="Q517" s="237" t="n">
        <v>0</v>
      </c>
      <c r="R517" s="237" t="n">
        <v>0</v>
      </c>
      <c r="S517" s="237" t="n">
        <v>0</v>
      </c>
      <c r="T517" s="237" t="n">
        <v>0</v>
      </c>
      <c r="U517" s="237" t="n">
        <v>0</v>
      </c>
      <c r="V517" s="237" t="n">
        <v>0</v>
      </c>
      <c r="W517" s="237" t="n">
        <v>310.04</v>
      </c>
      <c r="X517" s="237" t="n">
        <v>2.8157</v>
      </c>
      <c r="Y517" s="237" t="n">
        <v>2.4535</v>
      </c>
      <c r="Z517" s="237" t="n">
        <v>0.7961</v>
      </c>
      <c r="AA517" s="237" t="n">
        <v>0.10533</v>
      </c>
      <c r="AB517" s="237" t="n">
        <v>28.757</v>
      </c>
      <c r="AC517" s="237" t="n">
        <v>34.927</v>
      </c>
      <c r="AD517" s="237" t="n">
        <v>12.168</v>
      </c>
      <c r="AE517" s="237" t="n">
        <v>6.442</v>
      </c>
      <c r="AF517" s="237" t="n">
        <v>15.369</v>
      </c>
      <c r="AG517" s="237" t="n">
        <v>0.24745</v>
      </c>
      <c r="AH517" s="237" t="n">
        <v>47.034</v>
      </c>
      <c r="AI517" s="237" t="n">
        <v>81.26</v>
      </c>
      <c r="AJ517" s="237" t="n">
        <v>0</v>
      </c>
      <c r="AK517" s="237" t="n">
        <v>0</v>
      </c>
      <c r="AL517" s="237" t="n">
        <v>0</v>
      </c>
      <c r="AM517" s="237" t="n">
        <v>0</v>
      </c>
      <c r="AN517" s="237" t="n">
        <v>0</v>
      </c>
      <c r="AO517" s="237" t="n">
        <v>0</v>
      </c>
      <c r="AP517" s="237" t="n">
        <v>0</v>
      </c>
      <c r="AQ517" s="237" t="n">
        <v>0</v>
      </c>
      <c r="AR517" s="237" t="n">
        <v>0</v>
      </c>
      <c r="AS517" s="237" t="n">
        <v>0</v>
      </c>
      <c r="AT517" s="237" t="n">
        <v>0</v>
      </c>
      <c r="AU517" s="237" t="n">
        <v>0.0154</v>
      </c>
      <c r="AV517" s="237" t="n">
        <v>0.0414</v>
      </c>
      <c r="AW517" s="237" t="n">
        <v>0</v>
      </c>
      <c r="AX517" s="237" t="n">
        <v>0.059</v>
      </c>
      <c r="AY517" s="237" t="n">
        <v>0.116</v>
      </c>
      <c r="AZ517" s="237" t="n">
        <v>0</v>
      </c>
      <c r="BA517" s="237" t="n">
        <v>0</v>
      </c>
      <c r="BB517" s="237" t="n">
        <v>0</v>
      </c>
      <c r="BC517" s="237" t="n">
        <v>0</v>
      </c>
      <c r="BD517" s="237" t="n">
        <v>0</v>
      </c>
      <c r="BE517" s="237" t="n">
        <v>0.014</v>
      </c>
      <c r="BF517" s="237" t="n">
        <v>0.0067</v>
      </c>
      <c r="BG517" s="237" t="n">
        <v>0.028</v>
      </c>
      <c r="BH517" s="237" t="n">
        <v>0.008</v>
      </c>
      <c r="BI517" s="237" t="n">
        <v>0.056</v>
      </c>
      <c r="BJ517" s="237" t="n">
        <v>0.17015</v>
      </c>
      <c r="BK517" s="237" t="n">
        <v>0.05926</v>
      </c>
      <c r="BL517" s="237" t="n">
        <v>1.9032</v>
      </c>
      <c r="BM517" s="237" t="n">
        <v>0.6252</v>
      </c>
      <c r="BN517" s="237" t="n">
        <v>0.13656</v>
      </c>
      <c r="BO517" s="237" t="n">
        <v>2.894</v>
      </c>
      <c r="BP517" s="237" t="n">
        <v>0</v>
      </c>
      <c r="BQ517" s="237" t="n">
        <v>0</v>
      </c>
      <c r="BR517" s="237" t="n">
        <v>0</v>
      </c>
      <c r="BS517" s="237" t="n">
        <v>0</v>
      </c>
      <c r="BT517" s="237" t="n">
        <v>0</v>
      </c>
      <c r="BU517" s="237" t="n">
        <v>0</v>
      </c>
      <c r="BV517" s="237" t="n">
        <v>0</v>
      </c>
      <c r="BW517" s="237" t="n">
        <v>0</v>
      </c>
      <c r="BX517" s="237" t="n">
        <v>0</v>
      </c>
      <c r="BY517" s="237" t="n">
        <v>0</v>
      </c>
      <c r="BZ517" s="237" t="n">
        <v>119.25</v>
      </c>
      <c r="CA517" s="237" t="n">
        <v>12.061</v>
      </c>
      <c r="CB517" s="237" t="n">
        <v>47.707</v>
      </c>
      <c r="CC517" s="237" t="n">
        <v>21.8949</v>
      </c>
      <c r="CD517" s="237" t="n">
        <v>79.523</v>
      </c>
      <c r="CE517" s="237" t="n">
        <v>7.097</v>
      </c>
      <c r="CF517" s="237" t="n">
        <v>8.2898</v>
      </c>
      <c r="CG517" s="237" t="n">
        <v>6.6553</v>
      </c>
      <c r="CH517" s="237" t="n">
        <v>15.577</v>
      </c>
      <c r="CI517" s="237" t="n">
        <v>18.726</v>
      </c>
      <c r="CJ517" s="237" t="n">
        <v>34.654</v>
      </c>
      <c r="CK517" s="237" t="n">
        <v>0.18232</v>
      </c>
      <c r="CL517" s="237" t="n">
        <v>252.37</v>
      </c>
      <c r="CM517" s="237" t="n">
        <v>16.491</v>
      </c>
      <c r="CN517" s="237" t="n">
        <v>16.251</v>
      </c>
      <c r="CO517" s="237" t="n">
        <v>3.2906</v>
      </c>
      <c r="CP517" s="237" t="n">
        <v>2.3638</v>
      </c>
      <c r="CQ517" s="237" t="n">
        <v>0</v>
      </c>
      <c r="CR517" s="237" t="n">
        <v>38.397</v>
      </c>
      <c r="CS517" s="237" t="n">
        <v>18.14</v>
      </c>
      <c r="CT517" s="237" t="n">
        <v>20.586</v>
      </c>
      <c r="CU517" s="237" t="n">
        <v>3.034</v>
      </c>
      <c r="CV517" s="237" t="n">
        <v>0.12</v>
      </c>
      <c r="CW517" s="237" t="n">
        <v>5.87</v>
      </c>
      <c r="CX517" s="237" t="n">
        <v>71.67</v>
      </c>
      <c r="CY517" s="237" t="n">
        <v>0.0036</v>
      </c>
      <c r="CZ517" s="237" t="n">
        <v>0.19246</v>
      </c>
      <c r="DA517" s="237" t="n">
        <v>0.0169</v>
      </c>
      <c r="DB517" s="237" t="n">
        <v>0.2756</v>
      </c>
      <c r="DC517" s="237" t="n">
        <v>119.91</v>
      </c>
      <c r="DD517" s="237" t="n">
        <v>0</v>
      </c>
      <c r="DE517" s="237" t="n">
        <v>38.326</v>
      </c>
      <c r="DF517" s="237" t="n">
        <v>0.31</v>
      </c>
      <c r="DG517" s="237" t="n">
        <v>97.373</v>
      </c>
      <c r="DH517" s="237" t="n">
        <v>0</v>
      </c>
      <c r="DI517" s="237" t="n">
        <v>139.72</v>
      </c>
      <c r="DJ517" s="237" t="n">
        <v>34</v>
      </c>
      <c r="DK517" s="237" t="n">
        <v>1.3885</v>
      </c>
      <c r="DL517" s="237" t="n">
        <v>0.316</v>
      </c>
      <c r="DM517" s="237" t="n">
        <v>311.43</v>
      </c>
      <c r="DN517" s="237" t="n">
        <v>14.67</v>
      </c>
      <c r="DO517" s="237" t="n">
        <v>65.87</v>
      </c>
      <c r="DP517" s="237" t="n">
        <v>80.54</v>
      </c>
      <c r="DQ517" s="239"/>
      <c r="DR517" s="239"/>
    </row>
    <row r="518" s="240" customFormat="true" ht="16.5" hidden="false" customHeight="true" outlineLevel="0" collapsed="false">
      <c r="A518" s="235" t="s">
        <v>1619</v>
      </c>
      <c r="B518" s="235" t="s">
        <v>3407</v>
      </c>
      <c r="C518" s="236"/>
      <c r="D518" s="237" t="n">
        <v>45</v>
      </c>
      <c r="E518" s="238" t="n">
        <v>656.57</v>
      </c>
      <c r="F518" s="237" t="n">
        <v>0.816</v>
      </c>
      <c r="G518" s="237" t="n">
        <v>0.0529</v>
      </c>
      <c r="H518" s="237" t="n">
        <v>16.931</v>
      </c>
      <c r="I518" s="237" t="n">
        <v>0</v>
      </c>
      <c r="J518" s="237" t="n">
        <v>50.41</v>
      </c>
      <c r="K518" s="237" t="n">
        <v>68.21</v>
      </c>
      <c r="L518" s="237" t="n">
        <v>0</v>
      </c>
      <c r="M518" s="237" t="n">
        <v>0</v>
      </c>
      <c r="N518" s="237" t="n">
        <v>0</v>
      </c>
      <c r="O518" s="237" t="n">
        <v>0</v>
      </c>
      <c r="P518" s="237" t="n">
        <v>0</v>
      </c>
      <c r="Q518" s="237" t="n">
        <v>0</v>
      </c>
      <c r="R518" s="237" t="n">
        <v>0</v>
      </c>
      <c r="S518" s="237" t="n">
        <v>0</v>
      </c>
      <c r="T518" s="237" t="n">
        <v>0</v>
      </c>
      <c r="U518" s="237" t="n">
        <v>0</v>
      </c>
      <c r="V518" s="237" t="n">
        <v>0</v>
      </c>
      <c r="W518" s="237" t="n">
        <v>68.21</v>
      </c>
      <c r="X518" s="237" t="n">
        <v>3.001</v>
      </c>
      <c r="Y518" s="237" t="n">
        <v>0.9871</v>
      </c>
      <c r="Z518" s="237" t="n">
        <v>0.5249</v>
      </c>
      <c r="AA518" s="237" t="n">
        <v>0</v>
      </c>
      <c r="AB518" s="237" t="n">
        <v>19.245</v>
      </c>
      <c r="AC518" s="237" t="n">
        <v>23.758</v>
      </c>
      <c r="AD518" s="237" t="n">
        <v>17.755</v>
      </c>
      <c r="AE518" s="237" t="n">
        <v>6.795</v>
      </c>
      <c r="AF518" s="237" t="n">
        <v>18.937</v>
      </c>
      <c r="AG518" s="237" t="n">
        <v>0.62047</v>
      </c>
      <c r="AH518" s="237" t="n">
        <v>48.827</v>
      </c>
      <c r="AI518" s="237" t="n">
        <v>92.93</v>
      </c>
      <c r="AJ518" s="237" t="n">
        <v>0</v>
      </c>
      <c r="AK518" s="237" t="n">
        <v>0</v>
      </c>
      <c r="AL518" s="237" t="n">
        <v>0</v>
      </c>
      <c r="AM518" s="237" t="n">
        <v>0</v>
      </c>
      <c r="AN518" s="237" t="n">
        <v>0</v>
      </c>
      <c r="AO518" s="237" t="n">
        <v>0</v>
      </c>
      <c r="AP518" s="237" t="n">
        <v>0</v>
      </c>
      <c r="AQ518" s="237" t="n">
        <v>0</v>
      </c>
      <c r="AR518" s="237" t="n">
        <v>0</v>
      </c>
      <c r="AS518" s="237" t="n">
        <v>0</v>
      </c>
      <c r="AT518" s="237" t="n">
        <v>0</v>
      </c>
      <c r="AU518" s="237" t="n">
        <v>0.0533</v>
      </c>
      <c r="AV518" s="237" t="n">
        <v>0.143</v>
      </c>
      <c r="AW518" s="237" t="n">
        <v>0</v>
      </c>
      <c r="AX518" s="237" t="n">
        <v>0.204</v>
      </c>
      <c r="AY518" s="237" t="n">
        <v>0.4</v>
      </c>
      <c r="AZ518" s="237" t="n">
        <v>0</v>
      </c>
      <c r="BA518" s="237" t="n">
        <v>0</v>
      </c>
      <c r="BB518" s="237" t="n">
        <v>0</v>
      </c>
      <c r="BC518" s="237" t="n">
        <v>0</v>
      </c>
      <c r="BD518" s="237" t="n">
        <v>0</v>
      </c>
      <c r="BE518" s="237" t="n">
        <v>0</v>
      </c>
      <c r="BF518" s="237" t="n">
        <v>0</v>
      </c>
      <c r="BG518" s="237" t="n">
        <v>0</v>
      </c>
      <c r="BH518" s="237" t="n">
        <v>0</v>
      </c>
      <c r="BI518" s="237" t="n">
        <v>0</v>
      </c>
      <c r="BJ518" s="237" t="n">
        <v>0</v>
      </c>
      <c r="BK518" s="237" t="n">
        <v>0</v>
      </c>
      <c r="BL518" s="237" t="n">
        <v>0</v>
      </c>
      <c r="BM518" s="237" t="n">
        <v>0</v>
      </c>
      <c r="BN518" s="237" t="n">
        <v>0</v>
      </c>
      <c r="BO518" s="237" t="n">
        <v>0</v>
      </c>
      <c r="BP518" s="237" t="n">
        <v>0</v>
      </c>
      <c r="BQ518" s="237" t="n">
        <v>0</v>
      </c>
      <c r="BR518" s="237" t="n">
        <v>0</v>
      </c>
      <c r="BS518" s="237" t="n">
        <v>0</v>
      </c>
      <c r="BT518" s="237" t="n">
        <v>0</v>
      </c>
      <c r="BU518" s="237" t="n">
        <v>0</v>
      </c>
      <c r="BV518" s="237" t="n">
        <v>0</v>
      </c>
      <c r="BW518" s="237" t="n">
        <v>0</v>
      </c>
      <c r="BX518" s="237" t="n">
        <v>0</v>
      </c>
      <c r="BY518" s="237" t="n">
        <v>0</v>
      </c>
      <c r="BZ518" s="237" t="n">
        <v>117.09</v>
      </c>
      <c r="CA518" s="237" t="n">
        <v>5.485</v>
      </c>
      <c r="CB518" s="237" t="n">
        <v>9.097</v>
      </c>
      <c r="CC518" s="237" t="n">
        <v>20.6423</v>
      </c>
      <c r="CD518" s="237" t="n">
        <v>52.113</v>
      </c>
      <c r="CE518" s="237" t="n">
        <v>2.653</v>
      </c>
      <c r="CF518" s="237" t="n">
        <v>3.481</v>
      </c>
      <c r="CG518" s="237" t="n">
        <v>6.8275</v>
      </c>
      <c r="CH518" s="237" t="n">
        <v>10.831</v>
      </c>
      <c r="CI518" s="237" t="n">
        <v>15.164</v>
      </c>
      <c r="CJ518" s="237" t="n">
        <v>20.486</v>
      </c>
      <c r="CK518" s="237" t="n">
        <v>0.01528</v>
      </c>
      <c r="CL518" s="237" t="n">
        <v>146.8</v>
      </c>
      <c r="CM518" s="237" t="n">
        <v>16.597</v>
      </c>
      <c r="CN518" s="237" t="n">
        <v>18.879</v>
      </c>
      <c r="CO518" s="237" t="n">
        <v>0.7487</v>
      </c>
      <c r="CP518" s="237" t="n">
        <v>1.486</v>
      </c>
      <c r="CQ518" s="237" t="n">
        <v>0</v>
      </c>
      <c r="CR518" s="237" t="n">
        <v>37.711</v>
      </c>
      <c r="CS518" s="237" t="n">
        <v>4.25</v>
      </c>
      <c r="CT518" s="237" t="n">
        <v>7.941</v>
      </c>
      <c r="CU518" s="237" t="n">
        <v>0.005</v>
      </c>
      <c r="CV518" s="237" t="n">
        <v>0</v>
      </c>
      <c r="CW518" s="237" t="n">
        <v>6.02</v>
      </c>
      <c r="CX518" s="237" t="n">
        <v>58.8</v>
      </c>
      <c r="CY518" s="237" t="n">
        <v>0</v>
      </c>
      <c r="CZ518" s="237" t="n">
        <v>0</v>
      </c>
      <c r="DA518" s="237" t="n">
        <v>0.0036</v>
      </c>
      <c r="DB518" s="237" t="n">
        <v>0.3192</v>
      </c>
      <c r="DC518" s="237" t="n">
        <v>77.33</v>
      </c>
      <c r="DD518" s="237" t="n">
        <v>0</v>
      </c>
      <c r="DE518" s="237" t="n">
        <v>0.832</v>
      </c>
      <c r="DF518" s="237" t="n">
        <v>0</v>
      </c>
      <c r="DG518" s="237" t="n">
        <v>78.836</v>
      </c>
      <c r="DH518" s="237" t="n">
        <v>0</v>
      </c>
      <c r="DI518" s="237" t="n">
        <v>105.72</v>
      </c>
      <c r="DJ518" s="237" t="n">
        <v>23.94</v>
      </c>
      <c r="DK518" s="237" t="n">
        <v>0.1063</v>
      </c>
      <c r="DL518" s="237" t="n">
        <v>0</v>
      </c>
      <c r="DM518" s="237" t="n">
        <v>209.43</v>
      </c>
      <c r="DN518" s="237" t="n">
        <v>4.077</v>
      </c>
      <c r="DO518" s="237" t="n">
        <v>67.409</v>
      </c>
      <c r="DP518" s="237" t="n">
        <v>71.49</v>
      </c>
      <c r="DQ518" s="239"/>
      <c r="DR518" s="239"/>
    </row>
    <row r="519" s="240" customFormat="true" ht="16.5" hidden="false" customHeight="true" outlineLevel="0" collapsed="false">
      <c r="A519" s="235" t="s">
        <v>1623</v>
      </c>
      <c r="B519" s="235" t="s">
        <v>3408</v>
      </c>
      <c r="C519" s="236"/>
      <c r="D519" s="237" t="n">
        <v>38</v>
      </c>
      <c r="E519" s="238" t="n">
        <v>2274.14</v>
      </c>
      <c r="F519" s="237" t="n">
        <v>8.929</v>
      </c>
      <c r="G519" s="237" t="n">
        <v>0.8157</v>
      </c>
      <c r="H519" s="237" t="n">
        <v>37.114</v>
      </c>
      <c r="I519" s="237" t="n">
        <v>1.777</v>
      </c>
      <c r="J519" s="237" t="n">
        <v>271.58</v>
      </c>
      <c r="K519" s="237" t="n">
        <v>320.22</v>
      </c>
      <c r="L519" s="237" t="n">
        <v>0.3921</v>
      </c>
      <c r="M519" s="237" t="n">
        <v>0.6402</v>
      </c>
      <c r="N519" s="237" t="n">
        <v>3.644</v>
      </c>
      <c r="O519" s="237" t="n">
        <v>0</v>
      </c>
      <c r="P519" s="237" t="n">
        <v>44.94</v>
      </c>
      <c r="Q519" s="237" t="n">
        <v>49.61</v>
      </c>
      <c r="R519" s="237" t="n">
        <v>0</v>
      </c>
      <c r="S519" s="237" t="n">
        <v>0</v>
      </c>
      <c r="T519" s="237" t="n">
        <v>0</v>
      </c>
      <c r="U519" s="237" t="n">
        <v>0</v>
      </c>
      <c r="V519" s="237" t="n">
        <v>0</v>
      </c>
      <c r="W519" s="237" t="n">
        <v>369.83</v>
      </c>
      <c r="X519" s="237" t="n">
        <v>4.3416</v>
      </c>
      <c r="Y519" s="237" t="n">
        <v>1.3254</v>
      </c>
      <c r="Z519" s="237" t="n">
        <v>0.6239</v>
      </c>
      <c r="AA519" s="237" t="n">
        <v>0</v>
      </c>
      <c r="AB519" s="237" t="n">
        <v>28.252</v>
      </c>
      <c r="AC519" s="237" t="n">
        <v>34.543</v>
      </c>
      <c r="AD519" s="237" t="n">
        <v>26.41</v>
      </c>
      <c r="AE519" s="237" t="n">
        <v>17.627</v>
      </c>
      <c r="AF519" s="237" t="n">
        <v>33.996</v>
      </c>
      <c r="AG519" s="237" t="n">
        <v>0</v>
      </c>
      <c r="AH519" s="237" t="n">
        <v>99.539</v>
      </c>
      <c r="AI519" s="237" t="n">
        <v>177.57</v>
      </c>
      <c r="AJ519" s="237" t="n">
        <v>0</v>
      </c>
      <c r="AK519" s="237" t="n">
        <v>0</v>
      </c>
      <c r="AL519" s="237" t="n">
        <v>0</v>
      </c>
      <c r="AM519" s="237" t="n">
        <v>0</v>
      </c>
      <c r="AN519" s="237" t="n">
        <v>0</v>
      </c>
      <c r="AO519" s="237" t="n">
        <v>0</v>
      </c>
      <c r="AP519" s="237" t="n">
        <v>0</v>
      </c>
      <c r="AQ519" s="237" t="n">
        <v>0</v>
      </c>
      <c r="AR519" s="237" t="n">
        <v>0</v>
      </c>
      <c r="AS519" s="237" t="n">
        <v>0</v>
      </c>
      <c r="AT519" s="237" t="n">
        <v>0</v>
      </c>
      <c r="AU519" s="237" t="n">
        <v>0</v>
      </c>
      <c r="AV519" s="237" t="n">
        <v>0</v>
      </c>
      <c r="AW519" s="237" t="n">
        <v>0</v>
      </c>
      <c r="AX519" s="237" t="n">
        <v>0</v>
      </c>
      <c r="AY519" s="237" t="n">
        <v>0</v>
      </c>
      <c r="AZ519" s="237" t="n">
        <v>0</v>
      </c>
      <c r="BA519" s="237" t="n">
        <v>0</v>
      </c>
      <c r="BB519" s="237" t="n">
        <v>0</v>
      </c>
      <c r="BC519" s="237" t="n">
        <v>0</v>
      </c>
      <c r="BD519" s="237" t="n">
        <v>0</v>
      </c>
      <c r="BE519" s="237" t="n">
        <v>0</v>
      </c>
      <c r="BF519" s="237" t="n">
        <v>0</v>
      </c>
      <c r="BG519" s="237" t="n">
        <v>0</v>
      </c>
      <c r="BH519" s="237" t="n">
        <v>0</v>
      </c>
      <c r="BI519" s="237" t="n">
        <v>0</v>
      </c>
      <c r="BJ519" s="237" t="n">
        <v>0</v>
      </c>
      <c r="BK519" s="237" t="n">
        <v>0</v>
      </c>
      <c r="BL519" s="237" t="n">
        <v>0</v>
      </c>
      <c r="BM519" s="237" t="n">
        <v>0</v>
      </c>
      <c r="BN519" s="237" t="n">
        <v>0</v>
      </c>
      <c r="BO519" s="237" t="n">
        <v>0</v>
      </c>
      <c r="BP519" s="237" t="n">
        <v>0</v>
      </c>
      <c r="BQ519" s="237" t="n">
        <v>0</v>
      </c>
      <c r="BR519" s="237" t="n">
        <v>0</v>
      </c>
      <c r="BS519" s="237" t="n">
        <v>0</v>
      </c>
      <c r="BT519" s="237" t="n">
        <v>0</v>
      </c>
      <c r="BU519" s="237" t="n">
        <v>0</v>
      </c>
      <c r="BV519" s="237" t="n">
        <v>0</v>
      </c>
      <c r="BW519" s="237" t="n">
        <v>0</v>
      </c>
      <c r="BX519" s="237" t="n">
        <v>0</v>
      </c>
      <c r="BY519" s="237" t="n">
        <v>0</v>
      </c>
      <c r="BZ519" s="237" t="n">
        <v>212.11</v>
      </c>
      <c r="CA519" s="237" t="n">
        <v>11.771</v>
      </c>
      <c r="CB519" s="237" t="n">
        <v>63.539</v>
      </c>
      <c r="CC519" s="237" t="n">
        <v>15.9855</v>
      </c>
      <c r="CD519" s="237" t="n">
        <v>84.047</v>
      </c>
      <c r="CE519" s="237" t="n">
        <v>5.842</v>
      </c>
      <c r="CF519" s="237" t="n">
        <v>8.7579</v>
      </c>
      <c r="CG519" s="237" t="n">
        <v>6.5064</v>
      </c>
      <c r="CH519" s="237" t="n">
        <v>25.039</v>
      </c>
      <c r="CI519" s="237" t="n">
        <v>25.907</v>
      </c>
      <c r="CJ519" s="237" t="n">
        <v>41.618</v>
      </c>
      <c r="CK519" s="237" t="n">
        <v>0.00961</v>
      </c>
      <c r="CL519" s="237" t="n">
        <v>289.02</v>
      </c>
      <c r="CM519" s="237" t="n">
        <v>79.138</v>
      </c>
      <c r="CN519" s="237" t="n">
        <v>39.489</v>
      </c>
      <c r="CO519" s="237" t="n">
        <v>6.5083</v>
      </c>
      <c r="CP519" s="237" t="n">
        <v>6.4305</v>
      </c>
      <c r="CQ519" s="237" t="n">
        <v>0</v>
      </c>
      <c r="CR519" s="237" t="n">
        <v>131.566</v>
      </c>
      <c r="CS519" s="237" t="n">
        <v>0</v>
      </c>
      <c r="CT519" s="237" t="n">
        <v>18.733</v>
      </c>
      <c r="CU519" s="237" t="n">
        <v>8.891</v>
      </c>
      <c r="CV519" s="237" t="n">
        <v>682.99</v>
      </c>
      <c r="CW519" s="237" t="n">
        <v>18.67</v>
      </c>
      <c r="CX519" s="237" t="n">
        <v>95.31</v>
      </c>
      <c r="CY519" s="237" t="n">
        <v>0</v>
      </c>
      <c r="CZ519" s="237" t="n">
        <v>0</v>
      </c>
      <c r="DA519" s="237" t="n">
        <v>0.0554</v>
      </c>
      <c r="DB519" s="237" t="n">
        <v>0</v>
      </c>
      <c r="DC519" s="237" t="n">
        <v>824.65</v>
      </c>
      <c r="DD519" s="237" t="n">
        <v>0</v>
      </c>
      <c r="DE519" s="237" t="n">
        <v>47.993</v>
      </c>
      <c r="DF519" s="237" t="n">
        <v>14.37</v>
      </c>
      <c r="DG519" s="237" t="n">
        <v>109.918</v>
      </c>
      <c r="DH519" s="237" t="n">
        <v>0</v>
      </c>
      <c r="DI519" s="237" t="n">
        <v>219.8</v>
      </c>
      <c r="DJ519" s="237" t="n">
        <v>49.69</v>
      </c>
      <c r="DK519" s="237" t="n">
        <v>3.2864</v>
      </c>
      <c r="DL519" s="237" t="n">
        <v>1.895</v>
      </c>
      <c r="DM519" s="237" t="n">
        <v>446.95</v>
      </c>
      <c r="DN519" s="237" t="n">
        <v>5.53</v>
      </c>
      <c r="DO519" s="237" t="n">
        <v>91.018</v>
      </c>
      <c r="DP519" s="237" t="n">
        <v>96.55</v>
      </c>
      <c r="DQ519" s="239"/>
      <c r="DR519" s="239"/>
    </row>
    <row r="520" s="240" customFormat="true" ht="16.5" hidden="false" customHeight="true" outlineLevel="0" collapsed="false">
      <c r="A520" s="235" t="s">
        <v>1627</v>
      </c>
      <c r="B520" s="235" t="s">
        <v>3409</v>
      </c>
      <c r="C520" s="236"/>
      <c r="D520" s="237" t="n">
        <v>201</v>
      </c>
      <c r="E520" s="238" t="n">
        <v>1614.98</v>
      </c>
      <c r="F520" s="237" t="n">
        <v>4.902</v>
      </c>
      <c r="G520" s="237" t="n">
        <v>1.0084</v>
      </c>
      <c r="H520" s="237" t="n">
        <v>40.726</v>
      </c>
      <c r="I520" s="237" t="n">
        <v>0.746</v>
      </c>
      <c r="J520" s="237" t="n">
        <v>204.02</v>
      </c>
      <c r="K520" s="237" t="n">
        <v>251.4</v>
      </c>
      <c r="L520" s="237" t="n">
        <v>0.0799</v>
      </c>
      <c r="M520" s="237" t="n">
        <v>0</v>
      </c>
      <c r="N520" s="237" t="n">
        <v>0.368</v>
      </c>
      <c r="O520" s="237" t="n">
        <v>0</v>
      </c>
      <c r="P520" s="237" t="n">
        <v>4.91</v>
      </c>
      <c r="Q520" s="237" t="n">
        <v>5.36</v>
      </c>
      <c r="R520" s="237" t="n">
        <v>0.0909</v>
      </c>
      <c r="S520" s="237" t="n">
        <v>0.7858</v>
      </c>
      <c r="T520" s="237" t="n">
        <v>2.488</v>
      </c>
      <c r="U520" s="237" t="n">
        <v>30.91</v>
      </c>
      <c r="V520" s="237" t="n">
        <v>34.28</v>
      </c>
      <c r="W520" s="237" t="n">
        <v>291.04</v>
      </c>
      <c r="X520" s="237" t="n">
        <v>2.1321</v>
      </c>
      <c r="Y520" s="237" t="n">
        <v>1.6282</v>
      </c>
      <c r="Z520" s="237" t="n">
        <v>1.86413</v>
      </c>
      <c r="AA520" s="237" t="n">
        <v>0</v>
      </c>
      <c r="AB520" s="237" t="n">
        <v>41.811</v>
      </c>
      <c r="AC520" s="237" t="n">
        <v>47.435</v>
      </c>
      <c r="AD520" s="237" t="n">
        <v>27.606</v>
      </c>
      <c r="AE520" s="237" t="n">
        <v>10.055</v>
      </c>
      <c r="AF520" s="237" t="n">
        <v>24.108</v>
      </c>
      <c r="AG520" s="237" t="n">
        <v>0</v>
      </c>
      <c r="AH520" s="237" t="n">
        <v>82.853</v>
      </c>
      <c r="AI520" s="237" t="n">
        <v>144.62</v>
      </c>
      <c r="AJ520" s="237" t="n">
        <v>0</v>
      </c>
      <c r="AK520" s="237" t="n">
        <v>0</v>
      </c>
      <c r="AL520" s="237" t="n">
        <v>0</v>
      </c>
      <c r="AM520" s="237" t="n">
        <v>0</v>
      </c>
      <c r="AN520" s="237" t="n">
        <v>0</v>
      </c>
      <c r="AO520" s="237" t="n">
        <v>0.14318</v>
      </c>
      <c r="AP520" s="237" t="n">
        <v>0.04751</v>
      </c>
      <c r="AQ520" s="237" t="n">
        <v>0.4025</v>
      </c>
      <c r="AR520" s="237" t="n">
        <v>1.803</v>
      </c>
      <c r="AS520" s="237" t="n">
        <v>44.6904</v>
      </c>
      <c r="AT520" s="237" t="n">
        <v>47.087</v>
      </c>
      <c r="AU520" s="237" t="n">
        <v>0.0085</v>
      </c>
      <c r="AV520" s="237" t="n">
        <v>0.0018</v>
      </c>
      <c r="AW520" s="237" t="n">
        <v>0.096</v>
      </c>
      <c r="AX520" s="237" t="n">
        <v>0.062</v>
      </c>
      <c r="AY520" s="237" t="n">
        <v>0.168</v>
      </c>
      <c r="AZ520" s="237" t="n">
        <v>0.1588</v>
      </c>
      <c r="BA520" s="237" t="n">
        <v>0.0066</v>
      </c>
      <c r="BB520" s="237" t="n">
        <v>0.2437</v>
      </c>
      <c r="BC520" s="237" t="n">
        <v>0</v>
      </c>
      <c r="BD520" s="237" t="n">
        <v>0.409</v>
      </c>
      <c r="BE520" s="237" t="n">
        <v>0.1365</v>
      </c>
      <c r="BF520" s="237" t="n">
        <v>0.1017</v>
      </c>
      <c r="BG520" s="237" t="n">
        <v>0.19</v>
      </c>
      <c r="BH520" s="237" t="n">
        <v>0.149</v>
      </c>
      <c r="BI520" s="237" t="n">
        <v>0.577</v>
      </c>
      <c r="BJ520" s="237" t="n">
        <v>0.07103</v>
      </c>
      <c r="BK520" s="237" t="n">
        <v>0.02474</v>
      </c>
      <c r="BL520" s="237" t="n">
        <v>0.7945</v>
      </c>
      <c r="BM520" s="237" t="n">
        <v>0.261</v>
      </c>
      <c r="BN520" s="237" t="n">
        <v>0.05701</v>
      </c>
      <c r="BO520" s="237" t="n">
        <v>1.208</v>
      </c>
      <c r="BP520" s="237" t="n">
        <v>0.00737</v>
      </c>
      <c r="BQ520" s="237" t="n">
        <v>0.00168</v>
      </c>
      <c r="BR520" s="237" t="n">
        <v>0.01261</v>
      </c>
      <c r="BS520" s="237" t="n">
        <v>0.01875</v>
      </c>
      <c r="BT520" s="237" t="n">
        <v>0.1603</v>
      </c>
      <c r="BU520" s="237" t="n">
        <v>0.2007</v>
      </c>
      <c r="BV520" s="237" t="n">
        <v>0</v>
      </c>
      <c r="BW520" s="237" t="n">
        <v>0</v>
      </c>
      <c r="BX520" s="237" t="n">
        <v>0</v>
      </c>
      <c r="BY520" s="237" t="n">
        <v>0</v>
      </c>
      <c r="BZ520" s="237" t="n">
        <v>241.71</v>
      </c>
      <c r="CA520" s="237" t="n">
        <v>10.165</v>
      </c>
      <c r="CB520" s="237" t="n">
        <v>37.651</v>
      </c>
      <c r="CC520" s="237" t="n">
        <v>19.2535</v>
      </c>
      <c r="CD520" s="237" t="n">
        <v>63.638</v>
      </c>
      <c r="CE520" s="237" t="n">
        <v>4.011</v>
      </c>
      <c r="CF520" s="237" t="n">
        <v>8.0373</v>
      </c>
      <c r="CG520" s="237" t="n">
        <v>5.2149</v>
      </c>
      <c r="CH520" s="237" t="n">
        <v>14.033</v>
      </c>
      <c r="CI520" s="237" t="n">
        <v>27.582</v>
      </c>
      <c r="CJ520" s="237" t="n">
        <v>29.463</v>
      </c>
      <c r="CK520" s="237" t="n">
        <v>0.08817</v>
      </c>
      <c r="CL520" s="237" t="n">
        <v>219.14</v>
      </c>
      <c r="CM520" s="237" t="n">
        <v>35.695</v>
      </c>
      <c r="CN520" s="237" t="n">
        <v>33.653</v>
      </c>
      <c r="CO520" s="237" t="n">
        <v>1.4028</v>
      </c>
      <c r="CP520" s="237" t="n">
        <v>4.0683</v>
      </c>
      <c r="CQ520" s="237" t="n">
        <v>0.00758</v>
      </c>
      <c r="CR520" s="237" t="n">
        <v>74.827</v>
      </c>
      <c r="CS520" s="237" t="n">
        <v>12.26</v>
      </c>
      <c r="CT520" s="237" t="n">
        <v>17.711</v>
      </c>
      <c r="CU520" s="237" t="n">
        <v>3.462</v>
      </c>
      <c r="CV520" s="237" t="n">
        <v>13.36</v>
      </c>
      <c r="CW520" s="237" t="n">
        <v>25.45</v>
      </c>
      <c r="CX520" s="237" t="n">
        <v>136.57</v>
      </c>
      <c r="CY520" s="237" t="n">
        <v>0</v>
      </c>
      <c r="CZ520" s="237" t="n">
        <v>0.08034</v>
      </c>
      <c r="DA520" s="237" t="n">
        <v>0.0214</v>
      </c>
      <c r="DB520" s="237" t="n">
        <v>0</v>
      </c>
      <c r="DC520" s="237" t="n">
        <v>208.91</v>
      </c>
      <c r="DD520" s="237" t="n">
        <v>0</v>
      </c>
      <c r="DE520" s="237" t="n">
        <v>51.39</v>
      </c>
      <c r="DF520" s="237" t="n">
        <v>23.75</v>
      </c>
      <c r="DG520" s="237" t="n">
        <v>137.59</v>
      </c>
      <c r="DH520" s="237" t="n">
        <v>0</v>
      </c>
      <c r="DI520" s="237" t="n">
        <v>300.04</v>
      </c>
      <c r="DJ520" s="237" t="n">
        <v>63.04</v>
      </c>
      <c r="DK520" s="237" t="n">
        <v>2.3364</v>
      </c>
      <c r="DL520" s="237" t="n">
        <v>1.213</v>
      </c>
      <c r="DM520" s="237" t="n">
        <v>579.36</v>
      </c>
      <c r="DN520" s="237" t="n">
        <v>9.938</v>
      </c>
      <c r="DO520" s="237" t="n">
        <v>66.747</v>
      </c>
      <c r="DP520" s="237" t="n">
        <v>76.69</v>
      </c>
      <c r="DQ520" s="239"/>
      <c r="DR520" s="239"/>
    </row>
    <row r="521" s="240" customFormat="true" ht="16.5" hidden="false" customHeight="true" outlineLevel="0" collapsed="false">
      <c r="A521" s="235" t="s">
        <v>1629</v>
      </c>
      <c r="B521" s="235" t="s">
        <v>3410</v>
      </c>
      <c r="C521" s="236"/>
      <c r="D521" s="237" t="n">
        <v>56</v>
      </c>
      <c r="E521" s="238" t="n">
        <v>1028.69</v>
      </c>
      <c r="F521" s="237" t="n">
        <v>1.632</v>
      </c>
      <c r="G521" s="237" t="n">
        <v>0.0582</v>
      </c>
      <c r="H521" s="237" t="n">
        <v>21.172</v>
      </c>
      <c r="I521" s="237" t="n">
        <v>0</v>
      </c>
      <c r="J521" s="237" t="n">
        <v>67.13</v>
      </c>
      <c r="K521" s="237" t="n">
        <v>89.99</v>
      </c>
      <c r="L521" s="237" t="n">
        <v>0</v>
      </c>
      <c r="M521" s="237" t="n">
        <v>0</v>
      </c>
      <c r="N521" s="237" t="n">
        <v>0</v>
      </c>
      <c r="O521" s="237" t="n">
        <v>0</v>
      </c>
      <c r="P521" s="237" t="n">
        <v>0</v>
      </c>
      <c r="Q521" s="237" t="n">
        <v>0</v>
      </c>
      <c r="R521" s="237" t="n">
        <v>0</v>
      </c>
      <c r="S521" s="237" t="n">
        <v>0</v>
      </c>
      <c r="T521" s="237" t="n">
        <v>0</v>
      </c>
      <c r="U521" s="237" t="n">
        <v>0</v>
      </c>
      <c r="V521" s="237" t="n">
        <v>0</v>
      </c>
      <c r="W521" s="237" t="n">
        <v>89.99</v>
      </c>
      <c r="X521" s="237" t="n">
        <v>2.4856</v>
      </c>
      <c r="Y521" s="237" t="n">
        <v>3.2136</v>
      </c>
      <c r="Z521" s="237" t="n">
        <v>3.13466</v>
      </c>
      <c r="AA521" s="237" t="n">
        <v>0</v>
      </c>
      <c r="AB521" s="237" t="n">
        <v>54.146</v>
      </c>
      <c r="AC521" s="237" t="n">
        <v>62.98</v>
      </c>
      <c r="AD521" s="237" t="n">
        <v>16.794</v>
      </c>
      <c r="AE521" s="237" t="n">
        <v>9.465</v>
      </c>
      <c r="AF521" s="237" t="n">
        <v>21.072</v>
      </c>
      <c r="AG521" s="237" t="n">
        <v>0</v>
      </c>
      <c r="AH521" s="237" t="n">
        <v>75.18</v>
      </c>
      <c r="AI521" s="237" t="n">
        <v>122.51</v>
      </c>
      <c r="AJ521" s="237" t="n">
        <v>0</v>
      </c>
      <c r="AK521" s="237" t="n">
        <v>0</v>
      </c>
      <c r="AL521" s="237" t="n">
        <v>0</v>
      </c>
      <c r="AM521" s="237" t="n">
        <v>0</v>
      </c>
      <c r="AN521" s="237" t="n">
        <v>0</v>
      </c>
      <c r="AO521" s="237" t="n">
        <v>0</v>
      </c>
      <c r="AP521" s="237" t="n">
        <v>0</v>
      </c>
      <c r="AQ521" s="237" t="n">
        <v>0</v>
      </c>
      <c r="AR521" s="237" t="n">
        <v>0</v>
      </c>
      <c r="AS521" s="237" t="n">
        <v>0</v>
      </c>
      <c r="AT521" s="237" t="n">
        <v>0</v>
      </c>
      <c r="AU521" s="237" t="n">
        <v>0</v>
      </c>
      <c r="AV521" s="237" t="n">
        <v>0</v>
      </c>
      <c r="AW521" s="237" t="n">
        <v>0</v>
      </c>
      <c r="AX521" s="237" t="n">
        <v>0</v>
      </c>
      <c r="AY521" s="237" t="n">
        <v>0</v>
      </c>
      <c r="AZ521" s="237" t="n">
        <v>0</v>
      </c>
      <c r="BA521" s="237" t="n">
        <v>0</v>
      </c>
      <c r="BB521" s="237" t="n">
        <v>0</v>
      </c>
      <c r="BC521" s="237" t="n">
        <v>0</v>
      </c>
      <c r="BD521" s="237" t="n">
        <v>0</v>
      </c>
      <c r="BE521" s="237" t="n">
        <v>0.0972</v>
      </c>
      <c r="BF521" s="237" t="n">
        <v>0.1131</v>
      </c>
      <c r="BG521" s="237" t="n">
        <v>0.218</v>
      </c>
      <c r="BH521" s="237" t="n">
        <v>0.85</v>
      </c>
      <c r="BI521" s="237" t="n">
        <v>1.278</v>
      </c>
      <c r="BJ521" s="237" t="n">
        <v>0</v>
      </c>
      <c r="BK521" s="237" t="n">
        <v>0</v>
      </c>
      <c r="BL521" s="237" t="n">
        <v>0</v>
      </c>
      <c r="BM521" s="237" t="n">
        <v>0</v>
      </c>
      <c r="BN521" s="237" t="n">
        <v>0</v>
      </c>
      <c r="BO521" s="237" t="n">
        <v>0</v>
      </c>
      <c r="BP521" s="237" t="n">
        <v>0</v>
      </c>
      <c r="BQ521" s="237" t="n">
        <v>0</v>
      </c>
      <c r="BR521" s="237" t="n">
        <v>0</v>
      </c>
      <c r="BS521" s="237" t="n">
        <v>0</v>
      </c>
      <c r="BT521" s="237" t="n">
        <v>0</v>
      </c>
      <c r="BU521" s="237" t="n">
        <v>0</v>
      </c>
      <c r="BV521" s="237" t="n">
        <v>0</v>
      </c>
      <c r="BW521" s="237" t="n">
        <v>0</v>
      </c>
      <c r="BX521" s="237" t="n">
        <v>0</v>
      </c>
      <c r="BY521" s="237" t="n">
        <v>0</v>
      </c>
      <c r="BZ521" s="237" t="n">
        <v>186.77</v>
      </c>
      <c r="CA521" s="237" t="n">
        <v>4.92</v>
      </c>
      <c r="CB521" s="237" t="n">
        <v>7.231</v>
      </c>
      <c r="CC521" s="237" t="n">
        <v>16.7114</v>
      </c>
      <c r="CD521" s="237" t="n">
        <v>49.235</v>
      </c>
      <c r="CE521" s="237" t="n">
        <v>5.892</v>
      </c>
      <c r="CF521" s="237" t="n">
        <v>7.7441</v>
      </c>
      <c r="CG521" s="237" t="n">
        <v>4.7047</v>
      </c>
      <c r="CH521" s="237" t="n">
        <v>11.188</v>
      </c>
      <c r="CI521" s="237" t="n">
        <v>18.611</v>
      </c>
      <c r="CJ521" s="237" t="n">
        <v>28.849</v>
      </c>
      <c r="CK521" s="237" t="n">
        <v>0.00155</v>
      </c>
      <c r="CL521" s="237" t="n">
        <v>155.09</v>
      </c>
      <c r="CM521" s="237" t="n">
        <v>14.027</v>
      </c>
      <c r="CN521" s="237" t="n">
        <v>29.405</v>
      </c>
      <c r="CO521" s="237" t="n">
        <v>2.1122</v>
      </c>
      <c r="CP521" s="237" t="n">
        <v>3.3162</v>
      </c>
      <c r="CQ521" s="237" t="n">
        <v>0</v>
      </c>
      <c r="CR521" s="237" t="n">
        <v>48.86</v>
      </c>
      <c r="CS521" s="237" t="n">
        <v>0</v>
      </c>
      <c r="CT521" s="237" t="n">
        <v>18.736</v>
      </c>
      <c r="CU521" s="237" t="n">
        <v>0</v>
      </c>
      <c r="CV521" s="237" t="n">
        <v>0</v>
      </c>
      <c r="CW521" s="237" t="n">
        <v>8.44</v>
      </c>
      <c r="CX521" s="237" t="n">
        <v>104.1</v>
      </c>
      <c r="CY521" s="237" t="n">
        <v>0</v>
      </c>
      <c r="CZ521" s="237" t="n">
        <v>0</v>
      </c>
      <c r="DA521" s="237" t="n">
        <v>0</v>
      </c>
      <c r="DB521" s="237" t="n">
        <v>0</v>
      </c>
      <c r="DC521" s="237" t="n">
        <v>131.28</v>
      </c>
      <c r="DD521" s="237" t="n">
        <v>0</v>
      </c>
      <c r="DE521" s="237" t="n">
        <v>1.077</v>
      </c>
      <c r="DF521" s="237" t="n">
        <v>8.48</v>
      </c>
      <c r="DG521" s="237" t="n">
        <v>127.921</v>
      </c>
      <c r="DH521" s="237" t="n">
        <v>0</v>
      </c>
      <c r="DI521" s="237" t="n">
        <v>265.22</v>
      </c>
      <c r="DJ521" s="237" t="n">
        <v>13.91</v>
      </c>
      <c r="DK521" s="237" t="n">
        <v>0.0799</v>
      </c>
      <c r="DL521" s="237" t="n">
        <v>0</v>
      </c>
      <c r="DM521" s="237" t="n">
        <v>416.7</v>
      </c>
      <c r="DN521" s="237" t="n">
        <v>4.531</v>
      </c>
      <c r="DO521" s="237" t="n">
        <v>51.989</v>
      </c>
      <c r="DP521" s="237" t="n">
        <v>56.52</v>
      </c>
      <c r="DQ521" s="239"/>
      <c r="DR521" s="239"/>
    </row>
    <row r="522" s="240" customFormat="true" ht="16.5" hidden="false" customHeight="true" outlineLevel="0" collapsed="false">
      <c r="A522" s="235" t="s">
        <v>1633</v>
      </c>
      <c r="B522" s="235" t="s">
        <v>3411</v>
      </c>
      <c r="C522" s="236"/>
      <c r="D522" s="237" t="n">
        <v>82</v>
      </c>
      <c r="E522" s="238" t="n">
        <v>2726.37</v>
      </c>
      <c r="F522" s="237" t="n">
        <v>3.314</v>
      </c>
      <c r="G522" s="237" t="n">
        <v>1.2361</v>
      </c>
      <c r="H522" s="237" t="n">
        <v>43.131</v>
      </c>
      <c r="I522" s="237" t="n">
        <v>1.624</v>
      </c>
      <c r="J522" s="237" t="n">
        <v>320.78</v>
      </c>
      <c r="K522" s="237" t="n">
        <v>370.09</v>
      </c>
      <c r="L522" s="237" t="n">
        <v>0</v>
      </c>
      <c r="M522" s="237" t="n">
        <v>0</v>
      </c>
      <c r="N522" s="237" t="n">
        <v>0</v>
      </c>
      <c r="O522" s="237" t="n">
        <v>0</v>
      </c>
      <c r="P522" s="237" t="n">
        <v>0</v>
      </c>
      <c r="Q522" s="237" t="n">
        <v>0</v>
      </c>
      <c r="R522" s="237" t="n">
        <v>0</v>
      </c>
      <c r="S522" s="237" t="n">
        <v>0</v>
      </c>
      <c r="T522" s="237" t="n">
        <v>0</v>
      </c>
      <c r="U522" s="237" t="n">
        <v>0</v>
      </c>
      <c r="V522" s="237" t="n">
        <v>0</v>
      </c>
      <c r="W522" s="237" t="n">
        <v>370.09</v>
      </c>
      <c r="X522" s="237" t="n">
        <v>3.3405</v>
      </c>
      <c r="Y522" s="237" t="n">
        <v>3.1558</v>
      </c>
      <c r="Z522" s="237" t="n">
        <v>1.03397</v>
      </c>
      <c r="AA522" s="237" t="n">
        <v>0</v>
      </c>
      <c r="AB522" s="237" t="n">
        <v>44.769</v>
      </c>
      <c r="AC522" s="237" t="n">
        <v>52.3</v>
      </c>
      <c r="AD522" s="237" t="n">
        <v>20.968</v>
      </c>
      <c r="AE522" s="237" t="n">
        <v>10.293</v>
      </c>
      <c r="AF522" s="237" t="n">
        <v>21.311</v>
      </c>
      <c r="AG522" s="237" t="n">
        <v>0.02604</v>
      </c>
      <c r="AH522" s="237" t="n">
        <v>72.589</v>
      </c>
      <c r="AI522" s="237" t="n">
        <v>125.19</v>
      </c>
      <c r="AJ522" s="237" t="n">
        <v>0.0845</v>
      </c>
      <c r="AK522" s="237" t="n">
        <v>0.03869</v>
      </c>
      <c r="AL522" s="237" t="n">
        <v>0.1383</v>
      </c>
      <c r="AM522" s="237" t="n">
        <v>0.362</v>
      </c>
      <c r="AN522" s="237" t="n">
        <v>0.624</v>
      </c>
      <c r="AO522" s="237" t="n">
        <v>0</v>
      </c>
      <c r="AP522" s="237" t="n">
        <v>0</v>
      </c>
      <c r="AQ522" s="237" t="n">
        <v>0</v>
      </c>
      <c r="AR522" s="237" t="n">
        <v>0</v>
      </c>
      <c r="AS522" s="237" t="n">
        <v>0</v>
      </c>
      <c r="AT522" s="237" t="n">
        <v>0</v>
      </c>
      <c r="AU522" s="237" t="n">
        <v>0.0009</v>
      </c>
      <c r="AV522" s="237" t="n">
        <v>0.0024</v>
      </c>
      <c r="AW522" s="237" t="n">
        <v>0</v>
      </c>
      <c r="AX522" s="237" t="n">
        <v>0.003</v>
      </c>
      <c r="AY522" s="237" t="n">
        <v>0.007</v>
      </c>
      <c r="AZ522" s="237" t="n">
        <v>0.0229</v>
      </c>
      <c r="BA522" s="237" t="n">
        <v>0.0258</v>
      </c>
      <c r="BB522" s="237" t="n">
        <v>0.1284</v>
      </c>
      <c r="BC522" s="237" t="n">
        <v>0</v>
      </c>
      <c r="BD522" s="237" t="n">
        <v>0.177</v>
      </c>
      <c r="BE522" s="237" t="n">
        <v>0.0245</v>
      </c>
      <c r="BF522" s="237" t="n">
        <v>0.0117</v>
      </c>
      <c r="BG522" s="237" t="n">
        <v>0.049</v>
      </c>
      <c r="BH522" s="237" t="n">
        <v>0.013</v>
      </c>
      <c r="BI522" s="237" t="n">
        <v>0.098</v>
      </c>
      <c r="BJ522" s="237" t="n">
        <v>0.1495</v>
      </c>
      <c r="BK522" s="237" t="n">
        <v>0.05207</v>
      </c>
      <c r="BL522" s="237" t="n">
        <v>1.6723</v>
      </c>
      <c r="BM522" s="237" t="n">
        <v>0.5493</v>
      </c>
      <c r="BN522" s="237" t="n">
        <v>0.11999</v>
      </c>
      <c r="BO522" s="237" t="n">
        <v>2.543</v>
      </c>
      <c r="BP522" s="237" t="n">
        <v>0.00243</v>
      </c>
      <c r="BQ522" s="237" t="n">
        <v>0.00099</v>
      </c>
      <c r="BR522" s="237" t="n">
        <v>0</v>
      </c>
      <c r="BS522" s="237" t="n">
        <v>0</v>
      </c>
      <c r="BT522" s="237" t="n">
        <v>0</v>
      </c>
      <c r="BU522" s="237" t="n">
        <v>0.0034</v>
      </c>
      <c r="BV522" s="237" t="n">
        <v>0</v>
      </c>
      <c r="BW522" s="237" t="n">
        <v>0</v>
      </c>
      <c r="BX522" s="237" t="n">
        <v>0</v>
      </c>
      <c r="BY522" s="237" t="n">
        <v>0</v>
      </c>
      <c r="BZ522" s="237" t="n">
        <v>180.94</v>
      </c>
      <c r="CA522" s="237" t="n">
        <v>15.336</v>
      </c>
      <c r="CB522" s="237" t="n">
        <v>67.121</v>
      </c>
      <c r="CC522" s="237" t="n">
        <v>22.297</v>
      </c>
      <c r="CD522" s="237" t="n">
        <v>106.462</v>
      </c>
      <c r="CE522" s="237" t="n">
        <v>8.483</v>
      </c>
      <c r="CF522" s="237" t="n">
        <v>10.0746</v>
      </c>
      <c r="CG522" s="237" t="n">
        <v>7.6225</v>
      </c>
      <c r="CH522" s="237" t="n">
        <v>14.236</v>
      </c>
      <c r="CI522" s="237" t="n">
        <v>30.223</v>
      </c>
      <c r="CJ522" s="237" t="n">
        <v>37.227</v>
      </c>
      <c r="CK522" s="237" t="n">
        <v>0.3542</v>
      </c>
      <c r="CL522" s="237" t="n">
        <v>319.44</v>
      </c>
      <c r="CM522" s="237" t="n">
        <v>54.929</v>
      </c>
      <c r="CN522" s="237" t="n">
        <v>27.048</v>
      </c>
      <c r="CO522" s="237" t="n">
        <v>2.0337</v>
      </c>
      <c r="CP522" s="237" t="n">
        <v>2.2636</v>
      </c>
      <c r="CQ522" s="237" t="n">
        <v>0</v>
      </c>
      <c r="CR522" s="237" t="n">
        <v>86.275</v>
      </c>
      <c r="CS522" s="237" t="n">
        <v>0</v>
      </c>
      <c r="CT522" s="237" t="n">
        <v>17.592</v>
      </c>
      <c r="CU522" s="237" t="n">
        <v>0.031</v>
      </c>
      <c r="CV522" s="237" t="n">
        <v>730.52</v>
      </c>
      <c r="CW522" s="237" t="n">
        <v>419.61</v>
      </c>
      <c r="CX522" s="237" t="n">
        <v>99.4</v>
      </c>
      <c r="CY522" s="237" t="n">
        <v>0.0014</v>
      </c>
      <c r="CZ522" s="237" t="n">
        <v>0.1691</v>
      </c>
      <c r="DA522" s="237" t="n">
        <v>0.0176</v>
      </c>
      <c r="DB522" s="237" t="n">
        <v>0.4617</v>
      </c>
      <c r="DC522" s="237" t="n">
        <v>1267.81</v>
      </c>
      <c r="DD522" s="237" t="n">
        <v>0</v>
      </c>
      <c r="DE522" s="237" t="n">
        <v>21.87</v>
      </c>
      <c r="DF522" s="237" t="n">
        <v>6.4</v>
      </c>
      <c r="DG522" s="237" t="n">
        <v>136.372</v>
      </c>
      <c r="DH522" s="237" t="n">
        <v>0</v>
      </c>
      <c r="DI522" s="237" t="n">
        <v>318.59</v>
      </c>
      <c r="DJ522" s="237" t="n">
        <v>16.44</v>
      </c>
      <c r="DK522" s="237" t="n">
        <v>1.0185</v>
      </c>
      <c r="DL522" s="237" t="n">
        <v>1.142</v>
      </c>
      <c r="DM522" s="237" t="n">
        <v>501.82</v>
      </c>
      <c r="DN522" s="237" t="n">
        <v>21.407</v>
      </c>
      <c r="DO522" s="237" t="n">
        <v>70.258</v>
      </c>
      <c r="DP522" s="237" t="n">
        <v>91.66</v>
      </c>
      <c r="DQ522" s="239"/>
      <c r="DR522" s="239"/>
    </row>
    <row r="523" s="240" customFormat="true" ht="16.5" hidden="false" customHeight="true" outlineLevel="0" collapsed="false">
      <c r="A523" s="235" t="s">
        <v>1637</v>
      </c>
      <c r="B523" s="235" t="s">
        <v>3412</v>
      </c>
      <c r="C523" s="236"/>
      <c r="D523" s="237" t="n">
        <v>1311</v>
      </c>
      <c r="E523" s="238" t="n">
        <v>1632.84</v>
      </c>
      <c r="F523" s="237" t="n">
        <v>3.896</v>
      </c>
      <c r="G523" s="237" t="n">
        <v>0.4503</v>
      </c>
      <c r="H523" s="237" t="n">
        <v>48.033</v>
      </c>
      <c r="I523" s="237" t="n">
        <v>1.874</v>
      </c>
      <c r="J523" s="237" t="n">
        <v>225.57</v>
      </c>
      <c r="K523" s="237" t="n">
        <v>279.82</v>
      </c>
      <c r="L523" s="237" t="n">
        <v>0.0247</v>
      </c>
      <c r="M523" s="237" t="n">
        <v>0.0379</v>
      </c>
      <c r="N523" s="237" t="n">
        <v>0.29</v>
      </c>
      <c r="O523" s="237" t="n">
        <v>0</v>
      </c>
      <c r="P523" s="237" t="n">
        <v>2.92</v>
      </c>
      <c r="Q523" s="237" t="n">
        <v>3.27</v>
      </c>
      <c r="R523" s="237" t="n">
        <v>0.0043</v>
      </c>
      <c r="S523" s="237" t="n">
        <v>0.0054</v>
      </c>
      <c r="T523" s="237" t="n">
        <v>0.051</v>
      </c>
      <c r="U523" s="237" t="n">
        <v>0.67</v>
      </c>
      <c r="V523" s="237" t="n">
        <v>0.73</v>
      </c>
      <c r="W523" s="237" t="n">
        <v>283.82</v>
      </c>
      <c r="X523" s="237" t="n">
        <v>3.7533</v>
      </c>
      <c r="Y523" s="237" t="n">
        <v>3.0634</v>
      </c>
      <c r="Z523" s="237" t="n">
        <v>1.52581</v>
      </c>
      <c r="AA523" s="237" t="n">
        <v>0.13083</v>
      </c>
      <c r="AB523" s="237" t="n">
        <v>42.75</v>
      </c>
      <c r="AC523" s="237" t="n">
        <v>51.224</v>
      </c>
      <c r="AD523" s="237" t="n">
        <v>25.272</v>
      </c>
      <c r="AE523" s="237" t="n">
        <v>11.948</v>
      </c>
      <c r="AF523" s="237" t="n">
        <v>27.655</v>
      </c>
      <c r="AG523" s="237" t="n">
        <v>0.33744</v>
      </c>
      <c r="AH523" s="237" t="n">
        <v>92.136</v>
      </c>
      <c r="AI523" s="237" t="n">
        <v>157.35</v>
      </c>
      <c r="AJ523" s="237" t="n">
        <v>0.0007</v>
      </c>
      <c r="AK523" s="237" t="n">
        <v>0</v>
      </c>
      <c r="AL523" s="237" t="n">
        <v>0.0002</v>
      </c>
      <c r="AM523" s="237" t="n">
        <v>0.039</v>
      </c>
      <c r="AN523" s="237" t="n">
        <v>0.04</v>
      </c>
      <c r="AO523" s="237" t="n">
        <v>0</v>
      </c>
      <c r="AP523" s="237" t="n">
        <v>0</v>
      </c>
      <c r="AQ523" s="237" t="n">
        <v>0</v>
      </c>
      <c r="AR523" s="237" t="n">
        <v>0</v>
      </c>
      <c r="AS523" s="237" t="n">
        <v>0</v>
      </c>
      <c r="AT523" s="237" t="n">
        <v>0</v>
      </c>
      <c r="AU523" s="237" t="n">
        <v>0.0063</v>
      </c>
      <c r="AV523" s="237" t="n">
        <v>0.0122</v>
      </c>
      <c r="AW523" s="237" t="n">
        <v>0.022</v>
      </c>
      <c r="AX523" s="237" t="n">
        <v>0.031</v>
      </c>
      <c r="AY523" s="237" t="n">
        <v>0.072</v>
      </c>
      <c r="AZ523" s="237" t="n">
        <v>0.7801</v>
      </c>
      <c r="BA523" s="237" t="n">
        <v>0.8795</v>
      </c>
      <c r="BB523" s="237" t="n">
        <v>4.3794</v>
      </c>
      <c r="BC523" s="237" t="n">
        <v>0</v>
      </c>
      <c r="BD523" s="237" t="n">
        <v>6.039</v>
      </c>
      <c r="BE523" s="237" t="n">
        <v>0.0853</v>
      </c>
      <c r="BF523" s="237" t="n">
        <v>0.0408</v>
      </c>
      <c r="BG523" s="237" t="n">
        <v>0.17</v>
      </c>
      <c r="BH523" s="237" t="n">
        <v>0.046</v>
      </c>
      <c r="BI523" s="237" t="n">
        <v>0.342</v>
      </c>
      <c r="BJ523" s="237" t="n">
        <v>0.18129</v>
      </c>
      <c r="BK523" s="237" t="n">
        <v>0.06314</v>
      </c>
      <c r="BL523" s="237" t="n">
        <v>2.0279</v>
      </c>
      <c r="BM523" s="237" t="n">
        <v>0.6661</v>
      </c>
      <c r="BN523" s="237" t="n">
        <v>0.1455</v>
      </c>
      <c r="BO523" s="237" t="n">
        <v>3.084</v>
      </c>
      <c r="BP523" s="237" t="n">
        <v>0.10172</v>
      </c>
      <c r="BQ523" s="237" t="n">
        <v>0.02111</v>
      </c>
      <c r="BR523" s="237" t="n">
        <v>0.39213</v>
      </c>
      <c r="BS523" s="237" t="n">
        <v>0.38662</v>
      </c>
      <c r="BT523" s="237" t="n">
        <v>4.6563</v>
      </c>
      <c r="BU523" s="237" t="n">
        <v>5.5579</v>
      </c>
      <c r="BV523" s="237" t="n">
        <v>0</v>
      </c>
      <c r="BW523" s="237" t="n">
        <v>0</v>
      </c>
      <c r="BX523" s="237" t="n">
        <v>0</v>
      </c>
      <c r="BY523" s="237" t="n">
        <v>0</v>
      </c>
      <c r="BZ523" s="237" t="n">
        <v>223.71</v>
      </c>
      <c r="CA523" s="237" t="n">
        <v>11.174</v>
      </c>
      <c r="CB523" s="237" t="n">
        <v>40.277</v>
      </c>
      <c r="CC523" s="237" t="n">
        <v>20.2577</v>
      </c>
      <c r="CD523" s="237" t="n">
        <v>69.458</v>
      </c>
      <c r="CE523" s="237" t="n">
        <v>6.12</v>
      </c>
      <c r="CF523" s="237" t="n">
        <v>7.3853</v>
      </c>
      <c r="CG523" s="237" t="n">
        <v>6.3221</v>
      </c>
      <c r="CH523" s="237" t="n">
        <v>14.517</v>
      </c>
      <c r="CI523" s="237" t="n">
        <v>16.941</v>
      </c>
      <c r="CJ523" s="237" t="n">
        <v>30.169</v>
      </c>
      <c r="CK523" s="237" t="n">
        <v>0.15523</v>
      </c>
      <c r="CL523" s="237" t="n">
        <v>222.78</v>
      </c>
      <c r="CM523" s="237" t="n">
        <v>19.792</v>
      </c>
      <c r="CN523" s="237" t="n">
        <v>36.184</v>
      </c>
      <c r="CO523" s="237" t="n">
        <v>4.9919</v>
      </c>
      <c r="CP523" s="237" t="n">
        <v>4.4751</v>
      </c>
      <c r="CQ523" s="237" t="n">
        <v>0.00252</v>
      </c>
      <c r="CR523" s="237" t="n">
        <v>65.445</v>
      </c>
      <c r="CS523" s="237" t="n">
        <v>0.21</v>
      </c>
      <c r="CT523" s="237" t="n">
        <v>27.472</v>
      </c>
      <c r="CU523" s="237" t="n">
        <v>0.047</v>
      </c>
      <c r="CV523" s="237" t="n">
        <v>0.15</v>
      </c>
      <c r="CW523" s="237" t="n">
        <v>45.74</v>
      </c>
      <c r="CX523" s="237" t="n">
        <v>125.58</v>
      </c>
      <c r="CY523" s="237" t="n">
        <v>0.0044</v>
      </c>
      <c r="CZ523" s="237" t="n">
        <v>0.20506</v>
      </c>
      <c r="DA523" s="237" t="n">
        <v>0.0198</v>
      </c>
      <c r="DB523" s="237" t="n">
        <v>1.7146</v>
      </c>
      <c r="DC523" s="237" t="n">
        <v>201.15</v>
      </c>
      <c r="DD523" s="237" t="n">
        <v>0</v>
      </c>
      <c r="DE523" s="237" t="n">
        <v>50.821</v>
      </c>
      <c r="DF523" s="237" t="n">
        <v>49.71</v>
      </c>
      <c r="DG523" s="237" t="n">
        <v>153.11</v>
      </c>
      <c r="DH523" s="237" t="n">
        <v>0</v>
      </c>
      <c r="DI523" s="237" t="n">
        <v>280.42</v>
      </c>
      <c r="DJ523" s="237" t="n">
        <v>99.23</v>
      </c>
      <c r="DK523" s="237" t="n">
        <v>1.7278</v>
      </c>
      <c r="DL523" s="237" t="n">
        <v>0.927</v>
      </c>
      <c r="DM523" s="237" t="n">
        <v>635.95</v>
      </c>
      <c r="DN523" s="237" t="n">
        <v>11.63</v>
      </c>
      <c r="DO523" s="237" t="n">
        <v>60.202</v>
      </c>
      <c r="DP523" s="237" t="n">
        <v>71.83</v>
      </c>
      <c r="DQ523" s="239"/>
      <c r="DR523" s="239"/>
    </row>
    <row r="524" s="240" customFormat="true" ht="16.5" hidden="false" customHeight="true" outlineLevel="0" collapsed="false">
      <c r="A524" s="235" t="s">
        <v>1639</v>
      </c>
      <c r="B524" s="235" t="s">
        <v>3413</v>
      </c>
      <c r="C524" s="236"/>
      <c r="D524" s="237" t="n">
        <v>109</v>
      </c>
      <c r="E524" s="238" t="n">
        <v>2514.87</v>
      </c>
      <c r="F524" s="237" t="n">
        <v>7.545</v>
      </c>
      <c r="G524" s="237" t="n">
        <v>1.0511</v>
      </c>
      <c r="H524" s="237" t="n">
        <v>102.754</v>
      </c>
      <c r="I524" s="237" t="n">
        <v>4.618</v>
      </c>
      <c r="J524" s="237" t="n">
        <v>485.63</v>
      </c>
      <c r="K524" s="237" t="n">
        <v>601.6</v>
      </c>
      <c r="L524" s="237" t="n">
        <v>0.2717</v>
      </c>
      <c r="M524" s="237" t="n">
        <v>0.1993</v>
      </c>
      <c r="N524" s="237" t="n">
        <v>2.803</v>
      </c>
      <c r="O524" s="237" t="n">
        <v>0</v>
      </c>
      <c r="P524" s="237" t="n">
        <v>36.1</v>
      </c>
      <c r="Q524" s="237" t="n">
        <v>39.37</v>
      </c>
      <c r="R524" s="237" t="n">
        <v>0</v>
      </c>
      <c r="S524" s="237" t="n">
        <v>0</v>
      </c>
      <c r="T524" s="237" t="n">
        <v>0</v>
      </c>
      <c r="U524" s="237" t="n">
        <v>0</v>
      </c>
      <c r="V524" s="237" t="n">
        <v>0</v>
      </c>
      <c r="W524" s="237" t="n">
        <v>640.97</v>
      </c>
      <c r="X524" s="237" t="n">
        <v>4.0775</v>
      </c>
      <c r="Y524" s="237" t="n">
        <v>3.0928</v>
      </c>
      <c r="Z524" s="237" t="n">
        <v>1.52475</v>
      </c>
      <c r="AA524" s="237" t="n">
        <v>0.08228</v>
      </c>
      <c r="AB524" s="237" t="n">
        <v>43.607</v>
      </c>
      <c r="AC524" s="237" t="n">
        <v>52.385</v>
      </c>
      <c r="AD524" s="237" t="n">
        <v>28.389</v>
      </c>
      <c r="AE524" s="237" t="n">
        <v>13.248</v>
      </c>
      <c r="AF524" s="237" t="n">
        <v>30.312</v>
      </c>
      <c r="AG524" s="237" t="n">
        <v>0.98947</v>
      </c>
      <c r="AH524" s="237" t="n">
        <v>100.681</v>
      </c>
      <c r="AI524" s="237" t="n">
        <v>173.62</v>
      </c>
      <c r="AJ524" s="237" t="n">
        <v>0</v>
      </c>
      <c r="AK524" s="237" t="n">
        <v>0</v>
      </c>
      <c r="AL524" s="237" t="n">
        <v>0</v>
      </c>
      <c r="AM524" s="237" t="n">
        <v>0</v>
      </c>
      <c r="AN524" s="237" t="n">
        <v>0</v>
      </c>
      <c r="AO524" s="237" t="n">
        <v>0</v>
      </c>
      <c r="AP524" s="237" t="n">
        <v>0</v>
      </c>
      <c r="AQ524" s="237" t="n">
        <v>0</v>
      </c>
      <c r="AR524" s="237" t="n">
        <v>0</v>
      </c>
      <c r="AS524" s="237" t="n">
        <v>0</v>
      </c>
      <c r="AT524" s="237" t="n">
        <v>0</v>
      </c>
      <c r="AU524" s="237" t="n">
        <v>0.0106</v>
      </c>
      <c r="AV524" s="237" t="n">
        <v>0.0022</v>
      </c>
      <c r="AW524" s="237" t="n">
        <v>0.12</v>
      </c>
      <c r="AX524" s="237" t="n">
        <v>0.077</v>
      </c>
      <c r="AY524" s="237" t="n">
        <v>0.209</v>
      </c>
      <c r="AZ524" s="237" t="n">
        <v>1.1658</v>
      </c>
      <c r="BA524" s="237" t="n">
        <v>1.3143</v>
      </c>
      <c r="BB524" s="237" t="n">
        <v>6.5446</v>
      </c>
      <c r="BC524" s="237" t="n">
        <v>0</v>
      </c>
      <c r="BD524" s="237" t="n">
        <v>9.025</v>
      </c>
      <c r="BE524" s="237" t="n">
        <v>0.1832</v>
      </c>
      <c r="BF524" s="237" t="n">
        <v>0.0876</v>
      </c>
      <c r="BG524" s="237" t="n">
        <v>0.364</v>
      </c>
      <c r="BH524" s="237" t="n">
        <v>0.099</v>
      </c>
      <c r="BI524" s="237" t="n">
        <v>0.734</v>
      </c>
      <c r="BJ524" s="237" t="n">
        <v>0.33013</v>
      </c>
      <c r="BK524" s="237" t="n">
        <v>0.11498</v>
      </c>
      <c r="BL524" s="237" t="n">
        <v>3.6927</v>
      </c>
      <c r="BM524" s="237" t="n">
        <v>1.213</v>
      </c>
      <c r="BN524" s="237" t="n">
        <v>0.26496</v>
      </c>
      <c r="BO524" s="237" t="n">
        <v>5.616</v>
      </c>
      <c r="BP524" s="237" t="n">
        <v>0.11712</v>
      </c>
      <c r="BQ524" s="237" t="n">
        <v>0.01929</v>
      </c>
      <c r="BR524" s="237" t="n">
        <v>0.3804</v>
      </c>
      <c r="BS524" s="237" t="n">
        <v>0.32201</v>
      </c>
      <c r="BT524" s="237" t="n">
        <v>5.1455</v>
      </c>
      <c r="BU524" s="237" t="n">
        <v>5.9843</v>
      </c>
      <c r="BV524" s="237" t="n">
        <v>0</v>
      </c>
      <c r="BW524" s="237" t="n">
        <v>0</v>
      </c>
      <c r="BX524" s="237" t="n">
        <v>0</v>
      </c>
      <c r="BY524" s="237" t="n">
        <v>0</v>
      </c>
      <c r="BZ524" s="237" t="n">
        <v>247.57</v>
      </c>
      <c r="CA524" s="237" t="n">
        <v>22.845</v>
      </c>
      <c r="CB524" s="237" t="n">
        <v>96.715</v>
      </c>
      <c r="CC524" s="237" t="n">
        <v>20.5916</v>
      </c>
      <c r="CD524" s="237" t="n">
        <v>161.232</v>
      </c>
      <c r="CE524" s="237" t="n">
        <v>11.858</v>
      </c>
      <c r="CF524" s="237" t="n">
        <v>16.1925</v>
      </c>
      <c r="CG524" s="237" t="n">
        <v>6.0925</v>
      </c>
      <c r="CH524" s="237" t="n">
        <v>29.112</v>
      </c>
      <c r="CI524" s="237" t="n">
        <v>36.392</v>
      </c>
      <c r="CJ524" s="237" t="n">
        <v>69.041</v>
      </c>
      <c r="CK524" s="237" t="n">
        <v>0.3116</v>
      </c>
      <c r="CL524" s="237" t="n">
        <v>470.38</v>
      </c>
      <c r="CM524" s="237" t="n">
        <v>25.946</v>
      </c>
      <c r="CN524" s="237" t="n">
        <v>37.607</v>
      </c>
      <c r="CO524" s="237" t="n">
        <v>6.8861</v>
      </c>
      <c r="CP524" s="237" t="n">
        <v>5.3487</v>
      </c>
      <c r="CQ524" s="237" t="n">
        <v>0</v>
      </c>
      <c r="CR524" s="237" t="n">
        <v>75.788</v>
      </c>
      <c r="CS524" s="237" t="n">
        <v>3.18</v>
      </c>
      <c r="CT524" s="237" t="n">
        <v>46.505</v>
      </c>
      <c r="CU524" s="237" t="n">
        <v>0.06</v>
      </c>
      <c r="CV524" s="237" t="n">
        <v>0.21</v>
      </c>
      <c r="CW524" s="237" t="n">
        <v>52</v>
      </c>
      <c r="CX524" s="237" t="n">
        <v>151.62</v>
      </c>
      <c r="CY524" s="237" t="n">
        <v>0.005</v>
      </c>
      <c r="CZ524" s="237" t="n">
        <v>0.37341</v>
      </c>
      <c r="DA524" s="237" t="n">
        <v>0.015</v>
      </c>
      <c r="DB524" s="237" t="n">
        <v>0.2516</v>
      </c>
      <c r="DC524" s="237" t="n">
        <v>254.22</v>
      </c>
      <c r="DD524" s="237" t="n">
        <v>0</v>
      </c>
      <c r="DE524" s="237" t="n">
        <v>124.482</v>
      </c>
      <c r="DF524" s="237" t="n">
        <v>94.2</v>
      </c>
      <c r="DG524" s="237" t="n">
        <v>169.525</v>
      </c>
      <c r="DH524" s="237" t="n">
        <v>0</v>
      </c>
      <c r="DI524" s="237" t="n">
        <v>284.8</v>
      </c>
      <c r="DJ524" s="237" t="n">
        <v>144.67</v>
      </c>
      <c r="DK524" s="237" t="n">
        <v>5.9044</v>
      </c>
      <c r="DL524" s="237" t="n">
        <v>2.351</v>
      </c>
      <c r="DM524" s="237" t="n">
        <v>825.93</v>
      </c>
      <c r="DN524" s="237" t="n">
        <v>29.223</v>
      </c>
      <c r="DO524" s="237" t="n">
        <v>132.317</v>
      </c>
      <c r="DP524" s="237" t="n">
        <v>161.54</v>
      </c>
      <c r="DQ524" s="239"/>
      <c r="DR524" s="239"/>
    </row>
    <row r="525" s="240" customFormat="true" ht="16.5" hidden="false" customHeight="true" outlineLevel="0" collapsed="false">
      <c r="A525" s="235" t="s">
        <v>1641</v>
      </c>
      <c r="B525" s="235" t="s">
        <v>3414</v>
      </c>
      <c r="C525" s="236"/>
      <c r="D525" s="237" t="n">
        <v>117</v>
      </c>
      <c r="E525" s="238" t="n">
        <v>1015.21</v>
      </c>
      <c r="F525" s="237" t="n">
        <v>2.245</v>
      </c>
      <c r="G525" s="237" t="n">
        <v>0.0278</v>
      </c>
      <c r="H525" s="237" t="n">
        <v>13.12</v>
      </c>
      <c r="I525" s="237" t="n">
        <v>0.016</v>
      </c>
      <c r="J525" s="237" t="n">
        <v>50.78</v>
      </c>
      <c r="K525" s="237" t="n">
        <v>66.18</v>
      </c>
      <c r="L525" s="237" t="n">
        <v>0</v>
      </c>
      <c r="M525" s="237" t="n">
        <v>0</v>
      </c>
      <c r="N525" s="237" t="n">
        <v>0</v>
      </c>
      <c r="O525" s="237" t="n">
        <v>0</v>
      </c>
      <c r="P525" s="237" t="n">
        <v>0</v>
      </c>
      <c r="Q525" s="237" t="n">
        <v>0</v>
      </c>
      <c r="R525" s="237" t="n">
        <v>0</v>
      </c>
      <c r="S525" s="237" t="n">
        <v>0</v>
      </c>
      <c r="T525" s="237" t="n">
        <v>0</v>
      </c>
      <c r="U525" s="237" t="n">
        <v>0</v>
      </c>
      <c r="V525" s="237" t="n">
        <v>0</v>
      </c>
      <c r="W525" s="237" t="n">
        <v>66.18</v>
      </c>
      <c r="X525" s="237" t="n">
        <v>2.8107</v>
      </c>
      <c r="Y525" s="237" t="n">
        <v>2.9742</v>
      </c>
      <c r="Z525" s="237" t="n">
        <v>0.56425</v>
      </c>
      <c r="AA525" s="237" t="n">
        <v>0</v>
      </c>
      <c r="AB525" s="237" t="n">
        <v>32.429</v>
      </c>
      <c r="AC525" s="237" t="n">
        <v>38.778</v>
      </c>
      <c r="AD525" s="237" t="n">
        <v>18.846</v>
      </c>
      <c r="AE525" s="237" t="n">
        <v>11.684</v>
      </c>
      <c r="AF525" s="237" t="n">
        <v>22.607</v>
      </c>
      <c r="AG525" s="237" t="n">
        <v>0.01897</v>
      </c>
      <c r="AH525" s="237" t="n">
        <v>66.87</v>
      </c>
      <c r="AI525" s="237" t="n">
        <v>120.03</v>
      </c>
      <c r="AJ525" s="237" t="n">
        <v>0</v>
      </c>
      <c r="AK525" s="237" t="n">
        <v>0</v>
      </c>
      <c r="AL525" s="237" t="n">
        <v>0</v>
      </c>
      <c r="AM525" s="237" t="n">
        <v>0</v>
      </c>
      <c r="AN525" s="237" t="n">
        <v>0</v>
      </c>
      <c r="AO525" s="237" t="n">
        <v>0</v>
      </c>
      <c r="AP525" s="237" t="n">
        <v>0</v>
      </c>
      <c r="AQ525" s="237" t="n">
        <v>0</v>
      </c>
      <c r="AR525" s="237" t="n">
        <v>0</v>
      </c>
      <c r="AS525" s="237" t="n">
        <v>0</v>
      </c>
      <c r="AT525" s="237" t="n">
        <v>0</v>
      </c>
      <c r="AU525" s="237" t="n">
        <v>0</v>
      </c>
      <c r="AV525" s="237" t="n">
        <v>0</v>
      </c>
      <c r="AW525" s="237" t="n">
        <v>0</v>
      </c>
      <c r="AX525" s="237" t="n">
        <v>0</v>
      </c>
      <c r="AY525" s="237" t="n">
        <v>0</v>
      </c>
      <c r="AZ525" s="237" t="n">
        <v>0</v>
      </c>
      <c r="BA525" s="237" t="n">
        <v>0</v>
      </c>
      <c r="BB525" s="237" t="n">
        <v>0</v>
      </c>
      <c r="BC525" s="237" t="n">
        <v>0</v>
      </c>
      <c r="BD525" s="237" t="n">
        <v>0</v>
      </c>
      <c r="BE525" s="237" t="n">
        <v>0</v>
      </c>
      <c r="BF525" s="237" t="n">
        <v>0</v>
      </c>
      <c r="BG525" s="237" t="n">
        <v>0</v>
      </c>
      <c r="BH525" s="237" t="n">
        <v>0</v>
      </c>
      <c r="BI525" s="237" t="n">
        <v>0</v>
      </c>
      <c r="BJ525" s="237" t="n">
        <v>0</v>
      </c>
      <c r="BK525" s="237" t="n">
        <v>0</v>
      </c>
      <c r="BL525" s="237" t="n">
        <v>0</v>
      </c>
      <c r="BM525" s="237" t="n">
        <v>0</v>
      </c>
      <c r="BN525" s="237" t="n">
        <v>0</v>
      </c>
      <c r="BO525" s="237" t="n">
        <v>0</v>
      </c>
      <c r="BP525" s="237" t="n">
        <v>0.00237</v>
      </c>
      <c r="BQ525" s="237" t="n">
        <v>0.00097</v>
      </c>
      <c r="BR525" s="237" t="n">
        <v>0</v>
      </c>
      <c r="BS525" s="237" t="n">
        <v>0</v>
      </c>
      <c r="BT525" s="237" t="n">
        <v>0</v>
      </c>
      <c r="BU525" s="237" t="n">
        <v>0.0033</v>
      </c>
      <c r="BV525" s="237" t="n">
        <v>0</v>
      </c>
      <c r="BW525" s="237" t="n">
        <v>0</v>
      </c>
      <c r="BX525" s="237" t="n">
        <v>0</v>
      </c>
      <c r="BY525" s="237" t="n">
        <v>0</v>
      </c>
      <c r="BZ525" s="237" t="n">
        <v>158.81</v>
      </c>
      <c r="CA525" s="237" t="n">
        <v>4.511</v>
      </c>
      <c r="CB525" s="237" t="n">
        <v>9.206</v>
      </c>
      <c r="CC525" s="237" t="n">
        <v>20.7563</v>
      </c>
      <c r="CD525" s="237" t="n">
        <v>61.327</v>
      </c>
      <c r="CE525" s="237" t="n">
        <v>4.524</v>
      </c>
      <c r="CF525" s="237" t="n">
        <v>6.9305</v>
      </c>
      <c r="CG525" s="237" t="n">
        <v>6.586</v>
      </c>
      <c r="CH525" s="237" t="n">
        <v>13.619</v>
      </c>
      <c r="CI525" s="237" t="n">
        <v>18.954</v>
      </c>
      <c r="CJ525" s="237" t="n">
        <v>30.429</v>
      </c>
      <c r="CK525" s="237" t="n">
        <v>0.00401</v>
      </c>
      <c r="CL525" s="237" t="n">
        <v>176.85</v>
      </c>
      <c r="CM525" s="237" t="n">
        <v>33.463</v>
      </c>
      <c r="CN525" s="237" t="n">
        <v>24.106</v>
      </c>
      <c r="CO525" s="237" t="n">
        <v>3.9923</v>
      </c>
      <c r="CP525" s="237" t="n">
        <v>2.6073</v>
      </c>
      <c r="CQ525" s="237" t="n">
        <v>0</v>
      </c>
      <c r="CR525" s="237" t="n">
        <v>64.168</v>
      </c>
      <c r="CS525" s="237" t="n">
        <v>0.72</v>
      </c>
      <c r="CT525" s="237" t="n">
        <v>11.703</v>
      </c>
      <c r="CU525" s="237" t="n">
        <v>0</v>
      </c>
      <c r="CV525" s="237" t="n">
        <v>0</v>
      </c>
      <c r="CW525" s="237" t="n">
        <v>34.77</v>
      </c>
      <c r="CX525" s="237" t="n">
        <v>81.44</v>
      </c>
      <c r="CY525" s="237" t="n">
        <v>0</v>
      </c>
      <c r="CZ525" s="237" t="n">
        <v>0</v>
      </c>
      <c r="DA525" s="237" t="n">
        <v>0.0005</v>
      </c>
      <c r="DB525" s="237" t="n">
        <v>0.0339</v>
      </c>
      <c r="DC525" s="237" t="n">
        <v>128.67</v>
      </c>
      <c r="DD525" s="237" t="n">
        <v>0</v>
      </c>
      <c r="DE525" s="237" t="n">
        <v>4.885</v>
      </c>
      <c r="DF525" s="237" t="n">
        <v>14.26</v>
      </c>
      <c r="DG525" s="237" t="n">
        <v>124.433</v>
      </c>
      <c r="DH525" s="237" t="n">
        <v>0</v>
      </c>
      <c r="DI525" s="237" t="n">
        <v>202.58</v>
      </c>
      <c r="DJ525" s="237" t="n">
        <v>74.3</v>
      </c>
      <c r="DK525" s="237" t="n">
        <v>0.0233</v>
      </c>
      <c r="DL525" s="237" t="n">
        <v>0.054</v>
      </c>
      <c r="DM525" s="237" t="n">
        <v>420.53</v>
      </c>
      <c r="DN525" s="237" t="n">
        <v>8.367</v>
      </c>
      <c r="DO525" s="237" t="n">
        <v>65.202</v>
      </c>
      <c r="DP525" s="237" t="n">
        <v>73.57</v>
      </c>
      <c r="DQ525" s="239"/>
      <c r="DR525" s="239"/>
    </row>
    <row r="526" s="240" customFormat="true" ht="16.5" hidden="false" customHeight="true" outlineLevel="0" collapsed="false">
      <c r="A526" s="235" t="s">
        <v>1645</v>
      </c>
      <c r="B526" s="235" t="s">
        <v>3415</v>
      </c>
      <c r="C526" s="236"/>
      <c r="D526" s="237" t="n">
        <v>1201</v>
      </c>
      <c r="E526" s="238" t="n">
        <v>1587.2</v>
      </c>
      <c r="F526" s="237" t="n">
        <v>4.447</v>
      </c>
      <c r="G526" s="237" t="n">
        <v>0.8962</v>
      </c>
      <c r="H526" s="237" t="n">
        <v>52.761</v>
      </c>
      <c r="I526" s="237" t="n">
        <v>2.421</v>
      </c>
      <c r="J526" s="237" t="n">
        <v>296.47</v>
      </c>
      <c r="K526" s="237" t="n">
        <v>356.99</v>
      </c>
      <c r="L526" s="237" t="n">
        <v>0.0862</v>
      </c>
      <c r="M526" s="237" t="n">
        <v>0.1025</v>
      </c>
      <c r="N526" s="237" t="n">
        <v>0.819</v>
      </c>
      <c r="O526" s="237" t="n">
        <v>0</v>
      </c>
      <c r="P526" s="237" t="n">
        <v>8.84</v>
      </c>
      <c r="Q526" s="237" t="n">
        <v>9.84</v>
      </c>
      <c r="R526" s="237" t="n">
        <v>0.0117</v>
      </c>
      <c r="S526" s="237" t="n">
        <v>0.063</v>
      </c>
      <c r="T526" s="237" t="n">
        <v>0.781</v>
      </c>
      <c r="U526" s="237" t="n">
        <v>8.71</v>
      </c>
      <c r="V526" s="237" t="n">
        <v>9.57</v>
      </c>
      <c r="W526" s="237" t="n">
        <v>376.41</v>
      </c>
      <c r="X526" s="237" t="n">
        <v>3.2023</v>
      </c>
      <c r="Y526" s="237" t="n">
        <v>1.8368</v>
      </c>
      <c r="Z526" s="237" t="n">
        <v>0.99026</v>
      </c>
      <c r="AA526" s="237" t="n">
        <v>0.30421</v>
      </c>
      <c r="AB526" s="237" t="n">
        <v>32.062</v>
      </c>
      <c r="AC526" s="237" t="n">
        <v>38.396</v>
      </c>
      <c r="AD526" s="237" t="n">
        <v>18.793</v>
      </c>
      <c r="AE526" s="237" t="n">
        <v>9.155</v>
      </c>
      <c r="AF526" s="237" t="n">
        <v>19.871</v>
      </c>
      <c r="AG526" s="237" t="n">
        <v>0.62984</v>
      </c>
      <c r="AH526" s="237" t="n">
        <v>62.068</v>
      </c>
      <c r="AI526" s="237" t="n">
        <v>110.52</v>
      </c>
      <c r="AJ526" s="237" t="n">
        <v>0.0032</v>
      </c>
      <c r="AK526" s="237" t="n">
        <v>0.00371</v>
      </c>
      <c r="AL526" s="237" t="n">
        <v>0.0286</v>
      </c>
      <c r="AM526" s="237" t="n">
        <v>0.155</v>
      </c>
      <c r="AN526" s="237" t="n">
        <v>0.191</v>
      </c>
      <c r="AO526" s="237" t="n">
        <v>0</v>
      </c>
      <c r="AP526" s="237" t="n">
        <v>0</v>
      </c>
      <c r="AQ526" s="237" t="n">
        <v>0</v>
      </c>
      <c r="AR526" s="237" t="n">
        <v>0</v>
      </c>
      <c r="AS526" s="237" t="n">
        <v>0.2476</v>
      </c>
      <c r="AT526" s="237" t="n">
        <v>0.248</v>
      </c>
      <c r="AU526" s="237" t="n">
        <v>0.0503</v>
      </c>
      <c r="AV526" s="237" t="n">
        <v>0.08</v>
      </c>
      <c r="AW526" s="237" t="n">
        <v>0.252</v>
      </c>
      <c r="AX526" s="237" t="n">
        <v>0.269</v>
      </c>
      <c r="AY526" s="237" t="n">
        <v>0.651</v>
      </c>
      <c r="AZ526" s="237" t="n">
        <v>0.1561</v>
      </c>
      <c r="BA526" s="237" t="n">
        <v>0.1524</v>
      </c>
      <c r="BB526" s="237" t="n">
        <v>0.7878</v>
      </c>
      <c r="BC526" s="237" t="n">
        <v>0</v>
      </c>
      <c r="BD526" s="237" t="n">
        <v>1.096</v>
      </c>
      <c r="BE526" s="237" t="n">
        <v>0.1405</v>
      </c>
      <c r="BF526" s="237" t="n">
        <v>0.0885</v>
      </c>
      <c r="BG526" s="237" t="n">
        <v>0.275</v>
      </c>
      <c r="BH526" s="237" t="n">
        <v>0.309</v>
      </c>
      <c r="BI526" s="237" t="n">
        <v>0.813</v>
      </c>
      <c r="BJ526" s="237" t="n">
        <v>0.17886</v>
      </c>
      <c r="BK526" s="237" t="n">
        <v>0.0623</v>
      </c>
      <c r="BL526" s="237" t="n">
        <v>2.0007</v>
      </c>
      <c r="BM526" s="237" t="n">
        <v>0.6572</v>
      </c>
      <c r="BN526" s="237" t="n">
        <v>0.14355</v>
      </c>
      <c r="BO526" s="237" t="n">
        <v>3.043</v>
      </c>
      <c r="BP526" s="237" t="n">
        <v>0.02446</v>
      </c>
      <c r="BQ526" s="237" t="n">
        <v>0.00555</v>
      </c>
      <c r="BR526" s="237" t="n">
        <v>0.16365</v>
      </c>
      <c r="BS526" s="237" t="n">
        <v>0.1907</v>
      </c>
      <c r="BT526" s="237" t="n">
        <v>1.3491</v>
      </c>
      <c r="BU526" s="237" t="n">
        <v>1.7335</v>
      </c>
      <c r="BV526" s="237" t="n">
        <v>0.00038</v>
      </c>
      <c r="BW526" s="237" t="n">
        <v>4.9E-005</v>
      </c>
      <c r="BX526" s="237" t="n">
        <v>0.00256</v>
      </c>
      <c r="BY526" s="237" t="n">
        <v>0.00299</v>
      </c>
      <c r="BZ526" s="237" t="n">
        <v>156.69</v>
      </c>
      <c r="CA526" s="237" t="n">
        <v>15.471</v>
      </c>
      <c r="CB526" s="237" t="n">
        <v>54.687</v>
      </c>
      <c r="CC526" s="237" t="n">
        <v>21.366</v>
      </c>
      <c r="CD526" s="237" t="n">
        <v>96.191</v>
      </c>
      <c r="CE526" s="237" t="n">
        <v>9.124</v>
      </c>
      <c r="CF526" s="237" t="n">
        <v>10.9483</v>
      </c>
      <c r="CG526" s="237" t="n">
        <v>7.0642</v>
      </c>
      <c r="CH526" s="237" t="n">
        <v>19.019</v>
      </c>
      <c r="CI526" s="237" t="n">
        <v>27.264</v>
      </c>
      <c r="CJ526" s="237" t="n">
        <v>43.325</v>
      </c>
      <c r="CK526" s="237" t="n">
        <v>0.23801</v>
      </c>
      <c r="CL526" s="237" t="n">
        <v>304.7</v>
      </c>
      <c r="CM526" s="237" t="n">
        <v>27.165</v>
      </c>
      <c r="CN526" s="237" t="n">
        <v>22.642</v>
      </c>
      <c r="CO526" s="237" t="n">
        <v>2.8883</v>
      </c>
      <c r="CP526" s="237" t="n">
        <v>3.1432</v>
      </c>
      <c r="CQ526" s="237" t="n">
        <v>0.00151</v>
      </c>
      <c r="CR526" s="237" t="n">
        <v>55.84</v>
      </c>
      <c r="CS526" s="237" t="n">
        <v>19.37</v>
      </c>
      <c r="CT526" s="237" t="n">
        <v>29.183</v>
      </c>
      <c r="CU526" s="237" t="n">
        <v>2.447</v>
      </c>
      <c r="CV526" s="237" t="n">
        <v>8.67</v>
      </c>
      <c r="CW526" s="237" t="n">
        <v>23.78</v>
      </c>
      <c r="CX526" s="237" t="n">
        <v>86.91</v>
      </c>
      <c r="CY526" s="237" t="n">
        <v>0.0396</v>
      </c>
      <c r="CZ526" s="237" t="n">
        <v>0.20231</v>
      </c>
      <c r="DA526" s="237" t="n">
        <v>0.0369</v>
      </c>
      <c r="DB526" s="237" t="n">
        <v>0.1181</v>
      </c>
      <c r="DC526" s="237" t="n">
        <v>170.76</v>
      </c>
      <c r="DD526" s="237" t="n">
        <v>0</v>
      </c>
      <c r="DE526" s="237" t="n">
        <v>61.103</v>
      </c>
      <c r="DF526" s="237" t="n">
        <v>22.98</v>
      </c>
      <c r="DG526" s="237" t="n">
        <v>125.008</v>
      </c>
      <c r="DH526" s="237" t="n">
        <v>0</v>
      </c>
      <c r="DI526" s="237" t="n">
        <v>208.38</v>
      </c>
      <c r="DJ526" s="237" t="n">
        <v>100.37</v>
      </c>
      <c r="DK526" s="237" t="n">
        <v>3.6175</v>
      </c>
      <c r="DL526" s="237" t="n">
        <v>1.334</v>
      </c>
      <c r="DM526" s="237" t="n">
        <v>522.8</v>
      </c>
      <c r="DN526" s="237" t="n">
        <v>15.967</v>
      </c>
      <c r="DO526" s="237" t="n">
        <v>89.442</v>
      </c>
      <c r="DP526" s="237" t="n">
        <v>105.41</v>
      </c>
      <c r="DQ526" s="239"/>
      <c r="DR526" s="239"/>
    </row>
    <row r="527" s="240" customFormat="true" ht="16.5" hidden="false" customHeight="true" outlineLevel="0" collapsed="false">
      <c r="A527" s="235" t="s">
        <v>1647</v>
      </c>
      <c r="B527" s="235" t="s">
        <v>3416</v>
      </c>
      <c r="C527" s="236"/>
      <c r="D527" s="237" t="n">
        <v>476</v>
      </c>
      <c r="E527" s="238" t="n">
        <v>2472.42</v>
      </c>
      <c r="F527" s="237" t="n">
        <v>8.231</v>
      </c>
      <c r="G527" s="237" t="n">
        <v>1.581</v>
      </c>
      <c r="H527" s="237" t="n">
        <v>104.933</v>
      </c>
      <c r="I527" s="237" t="n">
        <v>3.555</v>
      </c>
      <c r="J527" s="237" t="n">
        <v>534.68</v>
      </c>
      <c r="K527" s="237" t="n">
        <v>652.98</v>
      </c>
      <c r="L527" s="237" t="n">
        <v>0.5876</v>
      </c>
      <c r="M527" s="237" t="n">
        <v>0.3401</v>
      </c>
      <c r="N527" s="237" t="n">
        <v>4.976</v>
      </c>
      <c r="O527" s="237" t="n">
        <v>0.1877</v>
      </c>
      <c r="P527" s="237" t="n">
        <v>43.73</v>
      </c>
      <c r="Q527" s="237" t="n">
        <v>49.82</v>
      </c>
      <c r="R527" s="237" t="n">
        <v>0.0261</v>
      </c>
      <c r="S527" s="237" t="n">
        <v>0.1498</v>
      </c>
      <c r="T527" s="237" t="n">
        <v>1.627</v>
      </c>
      <c r="U527" s="237" t="n">
        <v>18.25</v>
      </c>
      <c r="V527" s="237" t="n">
        <v>20.06</v>
      </c>
      <c r="W527" s="237" t="n">
        <v>722.86</v>
      </c>
      <c r="X527" s="237" t="n">
        <v>3.4527</v>
      </c>
      <c r="Y527" s="237" t="n">
        <v>2.176</v>
      </c>
      <c r="Z527" s="237" t="n">
        <v>1.12842</v>
      </c>
      <c r="AA527" s="237" t="n">
        <v>0.2625</v>
      </c>
      <c r="AB527" s="237" t="n">
        <v>34.764</v>
      </c>
      <c r="AC527" s="237" t="n">
        <v>41.783</v>
      </c>
      <c r="AD527" s="237" t="n">
        <v>23.576</v>
      </c>
      <c r="AE527" s="237" t="n">
        <v>11.14</v>
      </c>
      <c r="AF527" s="237" t="n">
        <v>24.963</v>
      </c>
      <c r="AG527" s="237" t="n">
        <v>0.82027</v>
      </c>
      <c r="AH527" s="237" t="n">
        <v>75.23</v>
      </c>
      <c r="AI527" s="237" t="n">
        <v>135.73</v>
      </c>
      <c r="AJ527" s="237" t="n">
        <v>0</v>
      </c>
      <c r="AK527" s="237" t="n">
        <v>0</v>
      </c>
      <c r="AL527" s="237" t="n">
        <v>0</v>
      </c>
      <c r="AM527" s="237" t="n">
        <v>0</v>
      </c>
      <c r="AN527" s="237" t="n">
        <v>0</v>
      </c>
      <c r="AO527" s="237" t="n">
        <v>0</v>
      </c>
      <c r="AP527" s="237" t="n">
        <v>0</v>
      </c>
      <c r="AQ527" s="237" t="n">
        <v>0</v>
      </c>
      <c r="AR527" s="237" t="n">
        <v>0</v>
      </c>
      <c r="AS527" s="237" t="n">
        <v>1.9771</v>
      </c>
      <c r="AT527" s="237" t="n">
        <v>1.977</v>
      </c>
      <c r="AU527" s="237" t="n">
        <v>0.0479</v>
      </c>
      <c r="AV527" s="237" t="n">
        <v>0.073</v>
      </c>
      <c r="AW527" s="237" t="n">
        <v>0.254</v>
      </c>
      <c r="AX527" s="237" t="n">
        <v>0.26</v>
      </c>
      <c r="AY527" s="237" t="n">
        <v>0.635</v>
      </c>
      <c r="AZ527" s="237" t="n">
        <v>0.1122</v>
      </c>
      <c r="BA527" s="237" t="n">
        <v>0.1265</v>
      </c>
      <c r="BB527" s="237" t="n">
        <v>0.6297</v>
      </c>
      <c r="BC527" s="237" t="n">
        <v>0</v>
      </c>
      <c r="BD527" s="237" t="n">
        <v>0.868</v>
      </c>
      <c r="BE527" s="237" t="n">
        <v>0.1461</v>
      </c>
      <c r="BF527" s="237" t="n">
        <v>0.0738</v>
      </c>
      <c r="BG527" s="237" t="n">
        <v>0.268</v>
      </c>
      <c r="BH527" s="237" t="n">
        <v>0.087</v>
      </c>
      <c r="BI527" s="237" t="n">
        <v>0.575</v>
      </c>
      <c r="BJ527" s="237" t="n">
        <v>0.29379</v>
      </c>
      <c r="BK527" s="237" t="n">
        <v>0.10232</v>
      </c>
      <c r="BL527" s="237" t="n">
        <v>3.2863</v>
      </c>
      <c r="BM527" s="237" t="n">
        <v>1.0795</v>
      </c>
      <c r="BN527" s="237" t="n">
        <v>0.23579</v>
      </c>
      <c r="BO527" s="237" t="n">
        <v>4.998</v>
      </c>
      <c r="BP527" s="237" t="n">
        <v>0.03834</v>
      </c>
      <c r="BQ527" s="237" t="n">
        <v>0.0069</v>
      </c>
      <c r="BR527" s="237" t="n">
        <v>0.13069</v>
      </c>
      <c r="BS527" s="237" t="n">
        <v>0.13884</v>
      </c>
      <c r="BT527" s="237" t="n">
        <v>1.7878</v>
      </c>
      <c r="BU527" s="237" t="n">
        <v>2.1026</v>
      </c>
      <c r="BV527" s="237" t="n">
        <v>0</v>
      </c>
      <c r="BW527" s="237" t="n">
        <v>0</v>
      </c>
      <c r="BX527" s="237" t="n">
        <v>0</v>
      </c>
      <c r="BY527" s="237" t="n">
        <v>0</v>
      </c>
      <c r="BZ527" s="237" t="n">
        <v>188.67</v>
      </c>
      <c r="CA527" s="237" t="n">
        <v>28.546</v>
      </c>
      <c r="CB527" s="237" t="n">
        <v>100.508</v>
      </c>
      <c r="CC527" s="237" t="n">
        <v>20.9695</v>
      </c>
      <c r="CD527" s="237" t="n">
        <v>182.843</v>
      </c>
      <c r="CE527" s="237" t="n">
        <v>15.459</v>
      </c>
      <c r="CF527" s="237" t="n">
        <v>20.4441</v>
      </c>
      <c r="CG527" s="237" t="n">
        <v>6.8878</v>
      </c>
      <c r="CH527" s="237" t="n">
        <v>34.694</v>
      </c>
      <c r="CI527" s="237" t="n">
        <v>50.274</v>
      </c>
      <c r="CJ527" s="237" t="n">
        <v>80.462</v>
      </c>
      <c r="CK527" s="237" t="n">
        <v>0.4142</v>
      </c>
      <c r="CL527" s="237" t="n">
        <v>541.5</v>
      </c>
      <c r="CM527" s="237" t="n">
        <v>35.675</v>
      </c>
      <c r="CN527" s="237" t="n">
        <v>27.309</v>
      </c>
      <c r="CO527" s="237" t="n">
        <v>4.3623</v>
      </c>
      <c r="CP527" s="237" t="n">
        <v>4.7382</v>
      </c>
      <c r="CQ527" s="237" t="n">
        <v>0.00367</v>
      </c>
      <c r="CR527" s="237" t="n">
        <v>72.089</v>
      </c>
      <c r="CS527" s="237" t="n">
        <v>27.52</v>
      </c>
      <c r="CT527" s="237" t="n">
        <v>41.105</v>
      </c>
      <c r="CU527" s="237" t="n">
        <v>50.72</v>
      </c>
      <c r="CV527" s="237" t="n">
        <v>0.18</v>
      </c>
      <c r="CW527" s="237" t="n">
        <v>28.57</v>
      </c>
      <c r="CX527" s="237" t="n">
        <v>120.62</v>
      </c>
      <c r="CY527" s="237" t="n">
        <v>0.0747</v>
      </c>
      <c r="CZ527" s="237" t="n">
        <v>0.33231</v>
      </c>
      <c r="DA527" s="237" t="n">
        <v>0.0371</v>
      </c>
      <c r="DB527" s="237" t="n">
        <v>0.0619</v>
      </c>
      <c r="DC527" s="237" t="n">
        <v>269.23</v>
      </c>
      <c r="DD527" s="237" t="n">
        <v>0</v>
      </c>
      <c r="DE527" s="237" t="n">
        <v>114.064</v>
      </c>
      <c r="DF527" s="237" t="n">
        <v>35.11</v>
      </c>
      <c r="DG527" s="237" t="n">
        <v>151.6</v>
      </c>
      <c r="DH527" s="237" t="n">
        <v>0</v>
      </c>
      <c r="DI527" s="237" t="n">
        <v>228.13</v>
      </c>
      <c r="DJ527" s="237" t="n">
        <v>137.07</v>
      </c>
      <c r="DK527" s="237" t="n">
        <v>8.084</v>
      </c>
      <c r="DL527" s="237" t="n">
        <v>4.001</v>
      </c>
      <c r="DM527" s="237" t="n">
        <v>678.06</v>
      </c>
      <c r="DN527" s="237" t="n">
        <v>31.038</v>
      </c>
      <c r="DO527" s="237" t="n">
        <v>162.324</v>
      </c>
      <c r="DP527" s="237" t="n">
        <v>193.36</v>
      </c>
      <c r="DQ527" s="239"/>
      <c r="DR527" s="239"/>
    </row>
    <row r="528" s="240" customFormat="true" ht="16.5" hidden="false" customHeight="true" outlineLevel="0" collapsed="false">
      <c r="A528" s="235" t="s">
        <v>1649</v>
      </c>
      <c r="B528" s="235" t="s">
        <v>3417</v>
      </c>
      <c r="C528" s="236"/>
      <c r="D528" s="237" t="n">
        <v>171</v>
      </c>
      <c r="E528" s="238" t="n">
        <v>3821.19</v>
      </c>
      <c r="F528" s="237" t="n">
        <v>12.019</v>
      </c>
      <c r="G528" s="237" t="n">
        <v>1.8546</v>
      </c>
      <c r="H528" s="237" t="n">
        <v>155.361</v>
      </c>
      <c r="I528" s="237" t="n">
        <v>4.632</v>
      </c>
      <c r="J528" s="237" t="n">
        <v>826.96</v>
      </c>
      <c r="K528" s="237" t="n">
        <v>1000.82</v>
      </c>
      <c r="L528" s="237" t="n">
        <v>0.9572</v>
      </c>
      <c r="M528" s="237" t="n">
        <v>0.6718</v>
      </c>
      <c r="N528" s="237" t="n">
        <v>15.739</v>
      </c>
      <c r="O528" s="237" t="n">
        <v>0.4412</v>
      </c>
      <c r="P528" s="237" t="n">
        <v>106.38</v>
      </c>
      <c r="Q528" s="237" t="n">
        <v>124.19</v>
      </c>
      <c r="R528" s="237" t="n">
        <v>0.1544</v>
      </c>
      <c r="S528" s="237" t="n">
        <v>0.4142</v>
      </c>
      <c r="T528" s="237" t="n">
        <v>4.754</v>
      </c>
      <c r="U528" s="237" t="n">
        <v>55.62</v>
      </c>
      <c r="V528" s="237" t="n">
        <v>60.94</v>
      </c>
      <c r="W528" s="237" t="n">
        <v>1185.95</v>
      </c>
      <c r="X528" s="237" t="n">
        <v>4.0216</v>
      </c>
      <c r="Y528" s="237" t="n">
        <v>2.198</v>
      </c>
      <c r="Z528" s="237" t="n">
        <v>1.17532</v>
      </c>
      <c r="AA528" s="237" t="n">
        <v>0.19551</v>
      </c>
      <c r="AB528" s="237" t="n">
        <v>37.518</v>
      </c>
      <c r="AC528" s="237" t="n">
        <v>45.108</v>
      </c>
      <c r="AD528" s="237" t="n">
        <v>30.674</v>
      </c>
      <c r="AE528" s="237" t="n">
        <v>14.089</v>
      </c>
      <c r="AF528" s="237" t="n">
        <v>32.054</v>
      </c>
      <c r="AG528" s="237" t="n">
        <v>1.1406</v>
      </c>
      <c r="AH528" s="237" t="n">
        <v>95.142</v>
      </c>
      <c r="AI528" s="237" t="n">
        <v>173.1</v>
      </c>
      <c r="AJ528" s="237" t="n">
        <v>0</v>
      </c>
      <c r="AK528" s="237" t="n">
        <v>0</v>
      </c>
      <c r="AL528" s="237" t="n">
        <v>0</v>
      </c>
      <c r="AM528" s="237" t="n">
        <v>0</v>
      </c>
      <c r="AN528" s="237" t="n">
        <v>0</v>
      </c>
      <c r="AO528" s="237" t="n">
        <v>0.34591</v>
      </c>
      <c r="AP528" s="237" t="n">
        <v>0.11478</v>
      </c>
      <c r="AQ528" s="237" t="n">
        <v>0.9725</v>
      </c>
      <c r="AR528" s="237" t="n">
        <v>4.356</v>
      </c>
      <c r="AS528" s="237" t="n">
        <v>0</v>
      </c>
      <c r="AT528" s="237" t="n">
        <v>5.79</v>
      </c>
      <c r="AU528" s="237" t="n">
        <v>0.1588</v>
      </c>
      <c r="AV528" s="237" t="n">
        <v>0.1631</v>
      </c>
      <c r="AW528" s="237" t="n">
        <v>1.204</v>
      </c>
      <c r="AX528" s="237" t="n">
        <v>0.974</v>
      </c>
      <c r="AY528" s="237" t="n">
        <v>2.5</v>
      </c>
      <c r="AZ528" s="237" t="n">
        <v>0.1077</v>
      </c>
      <c r="BA528" s="237" t="n">
        <v>0.1214</v>
      </c>
      <c r="BB528" s="237" t="n">
        <v>0.6044</v>
      </c>
      <c r="BC528" s="237" t="n">
        <v>0</v>
      </c>
      <c r="BD528" s="237" t="n">
        <v>0.833</v>
      </c>
      <c r="BE528" s="237" t="n">
        <v>0.7754</v>
      </c>
      <c r="BF528" s="237" t="n">
        <v>0.4155</v>
      </c>
      <c r="BG528" s="237" t="n">
        <v>1.283</v>
      </c>
      <c r="BH528" s="237" t="n">
        <v>0.51</v>
      </c>
      <c r="BI528" s="237" t="n">
        <v>2.984</v>
      </c>
      <c r="BJ528" s="237" t="n">
        <v>0.5969</v>
      </c>
      <c r="BK528" s="237" t="n">
        <v>0.2079</v>
      </c>
      <c r="BL528" s="237" t="n">
        <v>6.6768</v>
      </c>
      <c r="BM528" s="237" t="n">
        <v>2.1932</v>
      </c>
      <c r="BN528" s="237" t="n">
        <v>0.47908</v>
      </c>
      <c r="BO528" s="237" t="n">
        <v>10.154</v>
      </c>
      <c r="BP528" s="237" t="n">
        <v>0.06639</v>
      </c>
      <c r="BQ528" s="237" t="n">
        <v>0.01308</v>
      </c>
      <c r="BR528" s="237" t="n">
        <v>0.25789</v>
      </c>
      <c r="BS528" s="237" t="n">
        <v>0.27777</v>
      </c>
      <c r="BT528" s="237" t="n">
        <v>2.8702</v>
      </c>
      <c r="BU528" s="237" t="n">
        <v>3.4854</v>
      </c>
      <c r="BV528" s="237" t="n">
        <v>0.03266</v>
      </c>
      <c r="BW528" s="237" t="n">
        <v>0.004146</v>
      </c>
      <c r="BX528" s="237" t="n">
        <v>0.21854</v>
      </c>
      <c r="BY528" s="237" t="n">
        <v>0.25534</v>
      </c>
      <c r="BZ528" s="237" t="n">
        <v>244.21</v>
      </c>
      <c r="CA528" s="237" t="n">
        <v>46.515</v>
      </c>
      <c r="CB528" s="237" t="n">
        <v>170.073</v>
      </c>
      <c r="CC528" s="237" t="n">
        <v>20.6055</v>
      </c>
      <c r="CD528" s="237" t="n">
        <v>301.982</v>
      </c>
      <c r="CE528" s="237" t="n">
        <v>24.323</v>
      </c>
      <c r="CF528" s="237" t="n">
        <v>29.1613</v>
      </c>
      <c r="CG528" s="237" t="n">
        <v>7.122</v>
      </c>
      <c r="CH528" s="237" t="n">
        <v>51.972</v>
      </c>
      <c r="CI528" s="237" t="n">
        <v>73.283</v>
      </c>
      <c r="CJ528" s="237" t="n">
        <v>122.263</v>
      </c>
      <c r="CK528" s="237" t="n">
        <v>0.7827</v>
      </c>
      <c r="CL528" s="237" t="n">
        <v>848.08</v>
      </c>
      <c r="CM528" s="237" t="n">
        <v>52.91</v>
      </c>
      <c r="CN528" s="237" t="n">
        <v>35.106</v>
      </c>
      <c r="CO528" s="237" t="n">
        <v>5.7223</v>
      </c>
      <c r="CP528" s="237" t="n">
        <v>6.1884</v>
      </c>
      <c r="CQ528" s="237" t="n">
        <v>0.00476</v>
      </c>
      <c r="CR528" s="237" t="n">
        <v>99.932</v>
      </c>
      <c r="CS528" s="237" t="n">
        <v>32.54</v>
      </c>
      <c r="CT528" s="237" t="n">
        <v>69.147</v>
      </c>
      <c r="CU528" s="237" t="n">
        <v>155.583</v>
      </c>
      <c r="CV528" s="237" t="n">
        <v>8.2</v>
      </c>
      <c r="CW528" s="237" t="n">
        <v>44.86</v>
      </c>
      <c r="CX528" s="237" t="n">
        <v>165.26</v>
      </c>
      <c r="CY528" s="237" t="n">
        <v>0.1807</v>
      </c>
      <c r="CZ528" s="237" t="n">
        <v>0.67517</v>
      </c>
      <c r="DA528" s="237" t="n">
        <v>0.0713</v>
      </c>
      <c r="DB528" s="237" t="n">
        <v>0.0972</v>
      </c>
      <c r="DC528" s="237" t="n">
        <v>476.61</v>
      </c>
      <c r="DD528" s="237" t="n">
        <v>0</v>
      </c>
      <c r="DE528" s="237" t="n">
        <v>197.553</v>
      </c>
      <c r="DF528" s="237" t="n">
        <v>75.19</v>
      </c>
      <c r="DG528" s="237" t="n">
        <v>176.429</v>
      </c>
      <c r="DH528" s="237" t="n">
        <v>0</v>
      </c>
      <c r="DI528" s="237" t="n">
        <v>251.86</v>
      </c>
      <c r="DJ528" s="237" t="n">
        <v>233.59</v>
      </c>
      <c r="DK528" s="237" t="n">
        <v>13.7172</v>
      </c>
      <c r="DL528" s="237" t="n">
        <v>18.079</v>
      </c>
      <c r="DM528" s="237" t="n">
        <v>966.41</v>
      </c>
      <c r="DN528" s="237" t="n">
        <v>49.224</v>
      </c>
      <c r="DO528" s="237" t="n">
        <v>253.463</v>
      </c>
      <c r="DP528" s="237" t="n">
        <v>302.69</v>
      </c>
      <c r="DQ528" s="239"/>
      <c r="DR528" s="239"/>
    </row>
    <row r="529" s="240" customFormat="true" ht="16.5" hidden="false" customHeight="true" outlineLevel="0" collapsed="false">
      <c r="A529" s="235" t="s">
        <v>1651</v>
      </c>
      <c r="B529" s="235" t="s">
        <v>3418</v>
      </c>
      <c r="C529" s="236"/>
      <c r="D529" s="237" t="n">
        <v>38</v>
      </c>
      <c r="E529" s="238" t="n">
        <v>6469.39</v>
      </c>
      <c r="F529" s="237" t="n">
        <v>10.886</v>
      </c>
      <c r="G529" s="237" t="n">
        <v>2.3491</v>
      </c>
      <c r="H529" s="237" t="n">
        <v>344.642</v>
      </c>
      <c r="I529" s="237" t="n">
        <v>7.503</v>
      </c>
      <c r="J529" s="237" t="n">
        <v>1335.45</v>
      </c>
      <c r="K529" s="237" t="n">
        <v>1700.83</v>
      </c>
      <c r="L529" s="237" t="n">
        <v>2.7166</v>
      </c>
      <c r="M529" s="237" t="n">
        <v>3.016</v>
      </c>
      <c r="N529" s="237" t="n">
        <v>26.451</v>
      </c>
      <c r="O529" s="237" t="n">
        <v>0</v>
      </c>
      <c r="P529" s="237" t="n">
        <v>303.97</v>
      </c>
      <c r="Q529" s="237" t="n">
        <v>336.16</v>
      </c>
      <c r="R529" s="237" t="n">
        <v>0.3045</v>
      </c>
      <c r="S529" s="237" t="n">
        <v>1.6344</v>
      </c>
      <c r="T529" s="237" t="n">
        <v>20.262</v>
      </c>
      <c r="U529" s="237" t="n">
        <v>226.07</v>
      </c>
      <c r="V529" s="237" t="n">
        <v>248.27</v>
      </c>
      <c r="W529" s="237" t="n">
        <v>2285.26</v>
      </c>
      <c r="X529" s="237" t="n">
        <v>2.9959</v>
      </c>
      <c r="Y529" s="237" t="n">
        <v>4.7111</v>
      </c>
      <c r="Z529" s="237" t="n">
        <v>1.08259</v>
      </c>
      <c r="AA529" s="237" t="n">
        <v>0.03632</v>
      </c>
      <c r="AB529" s="237" t="n">
        <v>42.447</v>
      </c>
      <c r="AC529" s="237" t="n">
        <v>51.273</v>
      </c>
      <c r="AD529" s="237" t="n">
        <v>29.21</v>
      </c>
      <c r="AE529" s="237" t="n">
        <v>15.801</v>
      </c>
      <c r="AF529" s="237" t="n">
        <v>32.834</v>
      </c>
      <c r="AG529" s="237" t="n">
        <v>0.02844</v>
      </c>
      <c r="AH529" s="237" t="n">
        <v>99.79</v>
      </c>
      <c r="AI529" s="237" t="n">
        <v>177.66</v>
      </c>
      <c r="AJ529" s="237" t="n">
        <v>0</v>
      </c>
      <c r="AK529" s="237" t="n">
        <v>0</v>
      </c>
      <c r="AL529" s="237" t="n">
        <v>0</v>
      </c>
      <c r="AM529" s="237" t="n">
        <v>0</v>
      </c>
      <c r="AN529" s="237" t="n">
        <v>0</v>
      </c>
      <c r="AO529" s="237" t="n">
        <v>0</v>
      </c>
      <c r="AP529" s="237" t="n">
        <v>0</v>
      </c>
      <c r="AQ529" s="237" t="n">
        <v>0</v>
      </c>
      <c r="AR529" s="237" t="n">
        <v>0</v>
      </c>
      <c r="AS529" s="237" t="n">
        <v>0</v>
      </c>
      <c r="AT529" s="237" t="n">
        <v>0</v>
      </c>
      <c r="AU529" s="237" t="n">
        <v>0.199</v>
      </c>
      <c r="AV529" s="237" t="n">
        <v>0.5052</v>
      </c>
      <c r="AW529" s="237" t="n">
        <v>0.131</v>
      </c>
      <c r="AX529" s="237" t="n">
        <v>0.8</v>
      </c>
      <c r="AY529" s="237" t="n">
        <v>1.636</v>
      </c>
      <c r="AZ529" s="237" t="n">
        <v>0.0454</v>
      </c>
      <c r="BA529" s="237" t="n">
        <v>0.0511</v>
      </c>
      <c r="BB529" s="237" t="n">
        <v>0.2546</v>
      </c>
      <c r="BC529" s="237" t="n">
        <v>0</v>
      </c>
      <c r="BD529" s="237" t="n">
        <v>0.351</v>
      </c>
      <c r="BE529" s="237" t="n">
        <v>0.0526</v>
      </c>
      <c r="BF529" s="237" t="n">
        <v>0.0251</v>
      </c>
      <c r="BG529" s="237" t="n">
        <v>0.105</v>
      </c>
      <c r="BH529" s="237" t="n">
        <v>0.028</v>
      </c>
      <c r="BI529" s="237" t="n">
        <v>0.211</v>
      </c>
      <c r="BJ529" s="237" t="n">
        <v>0.22828</v>
      </c>
      <c r="BK529" s="237" t="n">
        <v>0.07951</v>
      </c>
      <c r="BL529" s="237" t="n">
        <v>2.5535</v>
      </c>
      <c r="BM529" s="237" t="n">
        <v>0.8388</v>
      </c>
      <c r="BN529" s="237" t="n">
        <v>0.18322</v>
      </c>
      <c r="BO529" s="237" t="n">
        <v>3.883</v>
      </c>
      <c r="BP529" s="237" t="n">
        <v>0.07829</v>
      </c>
      <c r="BQ529" s="237" t="n">
        <v>0.01018</v>
      </c>
      <c r="BR529" s="237" t="n">
        <v>0.47383</v>
      </c>
      <c r="BS529" s="237" t="n">
        <v>0.58572</v>
      </c>
      <c r="BT529" s="237" t="n">
        <v>5.0873</v>
      </c>
      <c r="BU529" s="237" t="n">
        <v>6.2353</v>
      </c>
      <c r="BV529" s="237" t="n">
        <v>0</v>
      </c>
      <c r="BW529" s="237" t="n">
        <v>0</v>
      </c>
      <c r="BX529" s="237" t="n">
        <v>0</v>
      </c>
      <c r="BY529" s="237" t="n">
        <v>0</v>
      </c>
      <c r="BZ529" s="237" t="n">
        <v>241.25</v>
      </c>
      <c r="CA529" s="237" t="n">
        <v>74.937</v>
      </c>
      <c r="CB529" s="237" t="n">
        <v>274.104</v>
      </c>
      <c r="CC529" s="237" t="n">
        <v>19.8664</v>
      </c>
      <c r="CD529" s="237" t="n">
        <v>526.248</v>
      </c>
      <c r="CE529" s="237" t="n">
        <v>42.58</v>
      </c>
      <c r="CF529" s="237" t="n">
        <v>43.968</v>
      </c>
      <c r="CG529" s="237" t="n">
        <v>8.2727</v>
      </c>
      <c r="CH529" s="237" t="n">
        <v>69.069</v>
      </c>
      <c r="CI529" s="237" t="n">
        <v>112.536</v>
      </c>
      <c r="CJ529" s="237" t="n">
        <v>196.558</v>
      </c>
      <c r="CK529" s="237" t="n">
        <v>0.29776</v>
      </c>
      <c r="CL529" s="237" t="n">
        <v>1368.44</v>
      </c>
      <c r="CM529" s="237" t="n">
        <v>80.559</v>
      </c>
      <c r="CN529" s="237" t="n">
        <v>38.374</v>
      </c>
      <c r="CO529" s="237" t="n">
        <v>9.0443</v>
      </c>
      <c r="CP529" s="237" t="n">
        <v>9.065</v>
      </c>
      <c r="CQ529" s="237" t="n">
        <v>0</v>
      </c>
      <c r="CR529" s="237" t="n">
        <v>137.042</v>
      </c>
      <c r="CS529" s="237" t="n">
        <v>18.88</v>
      </c>
      <c r="CT529" s="237" t="n">
        <v>239.553</v>
      </c>
      <c r="CU529" s="237" t="n">
        <v>305.498</v>
      </c>
      <c r="CV529" s="237" t="n">
        <v>57.34</v>
      </c>
      <c r="CW529" s="237" t="n">
        <v>29.95</v>
      </c>
      <c r="CX529" s="237" t="n">
        <v>281.09</v>
      </c>
      <c r="CY529" s="237" t="n">
        <v>0.8286</v>
      </c>
      <c r="CZ529" s="237" t="n">
        <v>0.25821</v>
      </c>
      <c r="DA529" s="237" t="n">
        <v>0.0335</v>
      </c>
      <c r="DB529" s="237" t="n">
        <v>0.2966</v>
      </c>
      <c r="DC529" s="237" t="n">
        <v>933.73</v>
      </c>
      <c r="DD529" s="237" t="n">
        <v>0</v>
      </c>
      <c r="DE529" s="237" t="n">
        <v>380.095</v>
      </c>
      <c r="DF529" s="237" t="n">
        <v>165.02</v>
      </c>
      <c r="DG529" s="237" t="n">
        <v>177.382</v>
      </c>
      <c r="DH529" s="237" t="n">
        <v>0</v>
      </c>
      <c r="DI529" s="237" t="n">
        <v>263.34</v>
      </c>
      <c r="DJ529" s="237" t="n">
        <v>436.48</v>
      </c>
      <c r="DK529" s="237" t="n">
        <v>25.7111</v>
      </c>
      <c r="DL529" s="237" t="n">
        <v>55.638</v>
      </c>
      <c r="DM529" s="237" t="n">
        <v>1503.67</v>
      </c>
      <c r="DN529" s="237" t="n">
        <v>78.962</v>
      </c>
      <c r="DO529" s="237" t="n">
        <v>417.015</v>
      </c>
      <c r="DP529" s="237" t="n">
        <v>495.98</v>
      </c>
      <c r="DQ529" s="239"/>
      <c r="DR529" s="239"/>
    </row>
    <row r="530" s="240" customFormat="true" ht="16.5" hidden="false" customHeight="true" outlineLevel="0" collapsed="false">
      <c r="A530" s="235" t="s">
        <v>1653</v>
      </c>
      <c r="B530" s="235" t="s">
        <v>3419</v>
      </c>
      <c r="C530" s="236"/>
      <c r="D530" s="237" t="n">
        <v>239</v>
      </c>
      <c r="E530" s="238" t="n">
        <v>804.56</v>
      </c>
      <c r="F530" s="237" t="n">
        <v>0.601</v>
      </c>
      <c r="G530" s="237" t="n">
        <v>0.0523</v>
      </c>
      <c r="H530" s="237" t="n">
        <v>14.643</v>
      </c>
      <c r="I530" s="237" t="n">
        <v>0.045</v>
      </c>
      <c r="J530" s="237" t="n">
        <v>55.35</v>
      </c>
      <c r="K530" s="237" t="n">
        <v>70.69</v>
      </c>
      <c r="L530" s="237" t="n">
        <v>0</v>
      </c>
      <c r="M530" s="237" t="n">
        <v>0</v>
      </c>
      <c r="N530" s="237" t="n">
        <v>0</v>
      </c>
      <c r="O530" s="237" t="n">
        <v>0</v>
      </c>
      <c r="P530" s="237" t="n">
        <v>0</v>
      </c>
      <c r="Q530" s="237" t="n">
        <v>0</v>
      </c>
      <c r="R530" s="237" t="n">
        <v>0</v>
      </c>
      <c r="S530" s="237" t="n">
        <v>0</v>
      </c>
      <c r="T530" s="237" t="n">
        <v>0</v>
      </c>
      <c r="U530" s="237" t="n">
        <v>0</v>
      </c>
      <c r="V530" s="237" t="n">
        <v>0</v>
      </c>
      <c r="W530" s="237" t="n">
        <v>70.69</v>
      </c>
      <c r="X530" s="237" t="n">
        <v>1.6011</v>
      </c>
      <c r="Y530" s="237" t="n">
        <v>0.9765</v>
      </c>
      <c r="Z530" s="237" t="n">
        <v>0.4157</v>
      </c>
      <c r="AA530" s="237" t="n">
        <v>0</v>
      </c>
      <c r="AB530" s="237" t="n">
        <v>15.466</v>
      </c>
      <c r="AC530" s="237" t="n">
        <v>18.459</v>
      </c>
      <c r="AD530" s="237" t="n">
        <v>16.56</v>
      </c>
      <c r="AE530" s="237" t="n">
        <v>7.574</v>
      </c>
      <c r="AF530" s="237" t="n">
        <v>17.972</v>
      </c>
      <c r="AG530" s="237" t="n">
        <v>0.1123</v>
      </c>
      <c r="AH530" s="237" t="n">
        <v>50.228</v>
      </c>
      <c r="AI530" s="237" t="n">
        <v>92.45</v>
      </c>
      <c r="AJ530" s="237" t="n">
        <v>0</v>
      </c>
      <c r="AK530" s="237" t="n">
        <v>0</v>
      </c>
      <c r="AL530" s="237" t="n">
        <v>0</v>
      </c>
      <c r="AM530" s="237" t="n">
        <v>0</v>
      </c>
      <c r="AN530" s="237" t="n">
        <v>0</v>
      </c>
      <c r="AO530" s="237" t="n">
        <v>0</v>
      </c>
      <c r="AP530" s="237" t="n">
        <v>0</v>
      </c>
      <c r="AQ530" s="237" t="n">
        <v>0</v>
      </c>
      <c r="AR530" s="237" t="n">
        <v>0</v>
      </c>
      <c r="AS530" s="237" t="n">
        <v>0</v>
      </c>
      <c r="AT530" s="237" t="n">
        <v>0</v>
      </c>
      <c r="AU530" s="237" t="n">
        <v>0.0318</v>
      </c>
      <c r="AV530" s="237" t="n">
        <v>0.0852</v>
      </c>
      <c r="AW530" s="237" t="n">
        <v>0</v>
      </c>
      <c r="AX530" s="237" t="n">
        <v>0.121</v>
      </c>
      <c r="AY530" s="237" t="n">
        <v>0.238</v>
      </c>
      <c r="AZ530" s="237" t="n">
        <v>0</v>
      </c>
      <c r="BA530" s="237" t="n">
        <v>0</v>
      </c>
      <c r="BB530" s="237" t="n">
        <v>0</v>
      </c>
      <c r="BC530" s="237" t="n">
        <v>0</v>
      </c>
      <c r="BD530" s="237" t="n">
        <v>0</v>
      </c>
      <c r="BE530" s="237" t="n">
        <v>0</v>
      </c>
      <c r="BF530" s="237" t="n">
        <v>0</v>
      </c>
      <c r="BG530" s="237" t="n">
        <v>0</v>
      </c>
      <c r="BH530" s="237" t="n">
        <v>0</v>
      </c>
      <c r="BI530" s="237" t="n">
        <v>0</v>
      </c>
      <c r="BJ530" s="237" t="n">
        <v>0</v>
      </c>
      <c r="BK530" s="237" t="n">
        <v>0</v>
      </c>
      <c r="BL530" s="237" t="n">
        <v>0</v>
      </c>
      <c r="BM530" s="237" t="n">
        <v>0</v>
      </c>
      <c r="BN530" s="237" t="n">
        <v>0</v>
      </c>
      <c r="BO530" s="237" t="n">
        <v>0</v>
      </c>
      <c r="BP530" s="237" t="n">
        <v>0</v>
      </c>
      <c r="BQ530" s="237" t="n">
        <v>0</v>
      </c>
      <c r="BR530" s="237" t="n">
        <v>0</v>
      </c>
      <c r="BS530" s="237" t="n">
        <v>0</v>
      </c>
      <c r="BT530" s="237" t="n">
        <v>0</v>
      </c>
      <c r="BU530" s="237" t="n">
        <v>0</v>
      </c>
      <c r="BV530" s="237" t="n">
        <v>0</v>
      </c>
      <c r="BW530" s="237" t="n">
        <v>0</v>
      </c>
      <c r="BX530" s="237" t="n">
        <v>0</v>
      </c>
      <c r="BY530" s="237" t="n">
        <v>0</v>
      </c>
      <c r="BZ530" s="237" t="n">
        <v>111.15</v>
      </c>
      <c r="CA530" s="237" t="n">
        <v>5.226</v>
      </c>
      <c r="CB530" s="237" t="n">
        <v>9.276</v>
      </c>
      <c r="CC530" s="237" t="n">
        <v>21.0928</v>
      </c>
      <c r="CD530" s="237" t="n">
        <v>49.309</v>
      </c>
      <c r="CE530" s="237" t="n">
        <v>4.337</v>
      </c>
      <c r="CF530" s="237" t="n">
        <v>3.9319</v>
      </c>
      <c r="CG530" s="237" t="n">
        <v>7.3622</v>
      </c>
      <c r="CH530" s="237" t="n">
        <v>9.729</v>
      </c>
      <c r="CI530" s="237" t="n">
        <v>15.945</v>
      </c>
      <c r="CJ530" s="237" t="n">
        <v>20.414</v>
      </c>
      <c r="CK530" s="237" t="n">
        <v>0.0145</v>
      </c>
      <c r="CL530" s="237" t="n">
        <v>146.64</v>
      </c>
      <c r="CM530" s="237" t="n">
        <v>20.102</v>
      </c>
      <c r="CN530" s="237" t="n">
        <v>17.471</v>
      </c>
      <c r="CO530" s="237" t="n">
        <v>1.1346</v>
      </c>
      <c r="CP530" s="237" t="n">
        <v>1.4883</v>
      </c>
      <c r="CQ530" s="237" t="n">
        <v>0</v>
      </c>
      <c r="CR530" s="237" t="n">
        <v>40.196</v>
      </c>
      <c r="CS530" s="237" t="n">
        <v>1.9</v>
      </c>
      <c r="CT530" s="237" t="n">
        <v>7.744</v>
      </c>
      <c r="CU530" s="237" t="n">
        <v>6.292</v>
      </c>
      <c r="CV530" s="237" t="n">
        <v>42.44</v>
      </c>
      <c r="CW530" s="237" t="n">
        <v>31.81</v>
      </c>
      <c r="CX530" s="237" t="n">
        <v>58.48</v>
      </c>
      <c r="CY530" s="237" t="n">
        <v>0</v>
      </c>
      <c r="CZ530" s="237" t="n">
        <v>0</v>
      </c>
      <c r="DA530" s="237" t="n">
        <v>0.0025</v>
      </c>
      <c r="DB530" s="237" t="n">
        <v>0.1945</v>
      </c>
      <c r="DC530" s="237" t="n">
        <v>148.86</v>
      </c>
      <c r="DD530" s="237" t="n">
        <v>0</v>
      </c>
      <c r="DE530" s="237" t="n">
        <v>2.781</v>
      </c>
      <c r="DF530" s="237" t="n">
        <v>10.81</v>
      </c>
      <c r="DG530" s="237" t="n">
        <v>82.643</v>
      </c>
      <c r="DH530" s="237" t="n">
        <v>0</v>
      </c>
      <c r="DI530" s="237" t="n">
        <v>121.13</v>
      </c>
      <c r="DJ530" s="237" t="n">
        <v>69.44</v>
      </c>
      <c r="DK530" s="237" t="n">
        <v>0.1101</v>
      </c>
      <c r="DL530" s="237" t="n">
        <v>0.12</v>
      </c>
      <c r="DM530" s="237" t="n">
        <v>287.03</v>
      </c>
      <c r="DN530" s="237" t="n">
        <v>3.923</v>
      </c>
      <c r="DO530" s="237" t="n">
        <v>62.959</v>
      </c>
      <c r="DP530" s="237" t="n">
        <v>66.88</v>
      </c>
      <c r="DQ530" s="239"/>
      <c r="DR530" s="239"/>
    </row>
    <row r="531" s="240" customFormat="true" ht="16.5" hidden="false" customHeight="true" outlineLevel="0" collapsed="false">
      <c r="A531" s="235" t="s">
        <v>1659</v>
      </c>
      <c r="B531" s="235" t="s">
        <v>2788</v>
      </c>
      <c r="C531" s="236"/>
      <c r="D531" s="237" t="n">
        <v>142</v>
      </c>
      <c r="E531" s="238" t="n">
        <v>695.95</v>
      </c>
      <c r="F531" s="237" t="n">
        <v>0.582</v>
      </c>
      <c r="G531" s="237" t="n">
        <v>0.1308</v>
      </c>
      <c r="H531" s="237" t="n">
        <v>16.813</v>
      </c>
      <c r="I531" s="237" t="n">
        <v>0.453</v>
      </c>
      <c r="J531" s="237" t="n">
        <v>61.78</v>
      </c>
      <c r="K531" s="237" t="n">
        <v>79.76</v>
      </c>
      <c r="L531" s="237" t="n">
        <v>0</v>
      </c>
      <c r="M531" s="237" t="n">
        <v>0</v>
      </c>
      <c r="N531" s="237" t="n">
        <v>0</v>
      </c>
      <c r="O531" s="237" t="n">
        <v>0</v>
      </c>
      <c r="P531" s="237" t="n">
        <v>0</v>
      </c>
      <c r="Q531" s="237" t="n">
        <v>0</v>
      </c>
      <c r="R531" s="237" t="n">
        <v>0</v>
      </c>
      <c r="S531" s="237" t="n">
        <v>0</v>
      </c>
      <c r="T531" s="237" t="n">
        <v>0</v>
      </c>
      <c r="U531" s="237" t="n">
        <v>0</v>
      </c>
      <c r="V531" s="237" t="n">
        <v>0</v>
      </c>
      <c r="W531" s="237" t="n">
        <v>79.76</v>
      </c>
      <c r="X531" s="237" t="n">
        <v>1.3662</v>
      </c>
      <c r="Y531" s="237" t="n">
        <v>1.0586</v>
      </c>
      <c r="Z531" s="237" t="n">
        <v>0.54596</v>
      </c>
      <c r="AA531" s="237" t="n">
        <v>0.20896</v>
      </c>
      <c r="AB531" s="237" t="n">
        <v>15.066</v>
      </c>
      <c r="AC531" s="237" t="n">
        <v>18.246</v>
      </c>
      <c r="AD531" s="237" t="n">
        <v>7.369</v>
      </c>
      <c r="AE531" s="237" t="n">
        <v>4.605</v>
      </c>
      <c r="AF531" s="237" t="n">
        <v>8.774</v>
      </c>
      <c r="AG531" s="237" t="n">
        <v>0.0572</v>
      </c>
      <c r="AH531" s="237" t="n">
        <v>27.988</v>
      </c>
      <c r="AI531" s="237" t="n">
        <v>48.79</v>
      </c>
      <c r="AJ531" s="237" t="n">
        <v>0</v>
      </c>
      <c r="AK531" s="237" t="n">
        <v>0</v>
      </c>
      <c r="AL531" s="237" t="n">
        <v>0</v>
      </c>
      <c r="AM531" s="237" t="n">
        <v>0</v>
      </c>
      <c r="AN531" s="237" t="n">
        <v>0</v>
      </c>
      <c r="AO531" s="237" t="n">
        <v>0</v>
      </c>
      <c r="AP531" s="237" t="n">
        <v>0</v>
      </c>
      <c r="AQ531" s="237" t="n">
        <v>0</v>
      </c>
      <c r="AR531" s="237" t="n">
        <v>0</v>
      </c>
      <c r="AS531" s="237" t="n">
        <v>0</v>
      </c>
      <c r="AT531" s="237" t="n">
        <v>0</v>
      </c>
      <c r="AU531" s="237" t="n">
        <v>0.0121</v>
      </c>
      <c r="AV531" s="237" t="n">
        <v>0.0325</v>
      </c>
      <c r="AW531" s="237" t="n">
        <v>0</v>
      </c>
      <c r="AX531" s="237" t="n">
        <v>0.046</v>
      </c>
      <c r="AY531" s="237" t="n">
        <v>0.091</v>
      </c>
      <c r="AZ531" s="237" t="n">
        <v>0</v>
      </c>
      <c r="BA531" s="237" t="n">
        <v>0</v>
      </c>
      <c r="BB531" s="237" t="n">
        <v>0</v>
      </c>
      <c r="BC531" s="237" t="n">
        <v>0</v>
      </c>
      <c r="BD531" s="237" t="n">
        <v>0</v>
      </c>
      <c r="BE531" s="237" t="n">
        <v>0.0102</v>
      </c>
      <c r="BF531" s="237" t="n">
        <v>0.0078</v>
      </c>
      <c r="BG531" s="237" t="n">
        <v>0.003</v>
      </c>
      <c r="BH531" s="237" t="n">
        <v>0.012</v>
      </c>
      <c r="BI531" s="237" t="n">
        <v>0.033</v>
      </c>
      <c r="BJ531" s="237" t="n">
        <v>0.01008</v>
      </c>
      <c r="BK531" s="237" t="n">
        <v>0.00351</v>
      </c>
      <c r="BL531" s="237" t="n">
        <v>0.1127</v>
      </c>
      <c r="BM531" s="237" t="n">
        <v>0.037</v>
      </c>
      <c r="BN531" s="237" t="n">
        <v>0.00809</v>
      </c>
      <c r="BO531" s="237" t="n">
        <v>0.171</v>
      </c>
      <c r="BP531" s="237" t="n">
        <v>0.00095</v>
      </c>
      <c r="BQ531" s="237" t="n">
        <v>0</v>
      </c>
      <c r="BR531" s="237" t="n">
        <v>0.00111</v>
      </c>
      <c r="BS531" s="237" t="n">
        <v>0</v>
      </c>
      <c r="BT531" s="237" t="n">
        <v>0.1248</v>
      </c>
      <c r="BU531" s="237" t="n">
        <v>0.1269</v>
      </c>
      <c r="BV531" s="237" t="n">
        <v>0</v>
      </c>
      <c r="BW531" s="237" t="n">
        <v>0</v>
      </c>
      <c r="BX531" s="237" t="n">
        <v>0</v>
      </c>
      <c r="BY531" s="237" t="n">
        <v>0</v>
      </c>
      <c r="BZ531" s="237" t="n">
        <v>67.46</v>
      </c>
      <c r="CA531" s="237" t="n">
        <v>5.69</v>
      </c>
      <c r="CB531" s="237" t="n">
        <v>10.95</v>
      </c>
      <c r="CC531" s="237" t="n">
        <v>22.6497</v>
      </c>
      <c r="CD531" s="237" t="n">
        <v>32.415</v>
      </c>
      <c r="CE531" s="237" t="n">
        <v>3.316</v>
      </c>
      <c r="CF531" s="237" t="n">
        <v>3.8201</v>
      </c>
      <c r="CG531" s="237" t="n">
        <v>7.7522</v>
      </c>
      <c r="CH531" s="237" t="n">
        <v>7.126</v>
      </c>
      <c r="CI531" s="237" t="n">
        <v>10.672</v>
      </c>
      <c r="CJ531" s="237" t="n">
        <v>15.25</v>
      </c>
      <c r="CK531" s="237" t="n">
        <v>0.01463</v>
      </c>
      <c r="CL531" s="237" t="n">
        <v>119.66</v>
      </c>
      <c r="CM531" s="237" t="n">
        <v>18.091</v>
      </c>
      <c r="CN531" s="237" t="n">
        <v>9.854</v>
      </c>
      <c r="CO531" s="237" t="n">
        <v>1.0088</v>
      </c>
      <c r="CP531" s="237" t="n">
        <v>0.9436</v>
      </c>
      <c r="CQ531" s="237" t="n">
        <v>0</v>
      </c>
      <c r="CR531" s="237" t="n">
        <v>29.898</v>
      </c>
      <c r="CS531" s="237" t="n">
        <v>0.09</v>
      </c>
      <c r="CT531" s="237" t="n">
        <v>6.892</v>
      </c>
      <c r="CU531" s="237" t="n">
        <v>0.006</v>
      </c>
      <c r="CV531" s="237" t="n">
        <v>68.15</v>
      </c>
      <c r="CW531" s="237" t="n">
        <v>8.2</v>
      </c>
      <c r="CX531" s="237" t="n">
        <v>35.17</v>
      </c>
      <c r="CY531" s="237" t="n">
        <v>0</v>
      </c>
      <c r="CZ531" s="237" t="n">
        <v>0.0114</v>
      </c>
      <c r="DA531" s="237" t="n">
        <v>0.0116</v>
      </c>
      <c r="DB531" s="237" t="n">
        <v>3.3501</v>
      </c>
      <c r="DC531" s="237" t="n">
        <v>121.88</v>
      </c>
      <c r="DD531" s="237" t="n">
        <v>0</v>
      </c>
      <c r="DE531" s="237" t="n">
        <v>4.556</v>
      </c>
      <c r="DF531" s="237" t="n">
        <v>6.11</v>
      </c>
      <c r="DG531" s="237" t="n">
        <v>95.005</v>
      </c>
      <c r="DH531" s="237" t="n">
        <v>0</v>
      </c>
      <c r="DI531" s="237" t="n">
        <v>26.38</v>
      </c>
      <c r="DJ531" s="237" t="n">
        <v>145.04</v>
      </c>
      <c r="DK531" s="237" t="n">
        <v>0.1918</v>
      </c>
      <c r="DL531" s="237" t="n">
        <v>0.017</v>
      </c>
      <c r="DM531" s="237" t="n">
        <v>277.3</v>
      </c>
      <c r="DN531" s="237" t="n">
        <v>3.894</v>
      </c>
      <c r="DO531" s="237" t="n">
        <v>36.66</v>
      </c>
      <c r="DP531" s="237" t="n">
        <v>40.55</v>
      </c>
      <c r="DQ531" s="239"/>
      <c r="DR531" s="239"/>
    </row>
    <row r="532" s="240" customFormat="true" ht="16.5" hidden="false" customHeight="true" outlineLevel="0" collapsed="false">
      <c r="A532" s="235" t="s">
        <v>1663</v>
      </c>
      <c r="B532" s="235" t="s">
        <v>2789</v>
      </c>
      <c r="C532" s="236"/>
      <c r="D532" s="237" t="n">
        <v>34</v>
      </c>
      <c r="E532" s="238" t="n">
        <v>427.66</v>
      </c>
      <c r="F532" s="237" t="n">
        <v>0.831</v>
      </c>
      <c r="G532" s="237" t="n">
        <v>0.0429</v>
      </c>
      <c r="H532" s="237" t="n">
        <v>10.918</v>
      </c>
      <c r="I532" s="237" t="n">
        <v>1.265</v>
      </c>
      <c r="J532" s="237" t="n">
        <v>63.27</v>
      </c>
      <c r="K532" s="237" t="n">
        <v>76.32</v>
      </c>
      <c r="L532" s="237" t="n">
        <v>0</v>
      </c>
      <c r="M532" s="237" t="n">
        <v>0</v>
      </c>
      <c r="N532" s="237" t="n">
        <v>0</v>
      </c>
      <c r="O532" s="237" t="n">
        <v>0</v>
      </c>
      <c r="P532" s="237" t="n">
        <v>0</v>
      </c>
      <c r="Q532" s="237" t="n">
        <v>0</v>
      </c>
      <c r="R532" s="237" t="n">
        <v>0</v>
      </c>
      <c r="S532" s="237" t="n">
        <v>0</v>
      </c>
      <c r="T532" s="237" t="n">
        <v>0</v>
      </c>
      <c r="U532" s="237" t="n">
        <v>0</v>
      </c>
      <c r="V532" s="237" t="n">
        <v>0</v>
      </c>
      <c r="W532" s="237" t="n">
        <v>76.32</v>
      </c>
      <c r="X532" s="237" t="n">
        <v>0</v>
      </c>
      <c r="Y532" s="237" t="n">
        <v>0</v>
      </c>
      <c r="Z532" s="237" t="n">
        <v>0</v>
      </c>
      <c r="AA532" s="237" t="n">
        <v>0</v>
      </c>
      <c r="AB532" s="237" t="n">
        <v>0</v>
      </c>
      <c r="AC532" s="237" t="n">
        <v>0</v>
      </c>
      <c r="AD532" s="237" t="n">
        <v>12.503</v>
      </c>
      <c r="AE532" s="237" t="n">
        <v>4.465</v>
      </c>
      <c r="AF532" s="237" t="n">
        <v>9.147</v>
      </c>
      <c r="AG532" s="237" t="n">
        <v>0.12924</v>
      </c>
      <c r="AH532" s="237" t="n">
        <v>26.588</v>
      </c>
      <c r="AI532" s="237" t="n">
        <v>52.83</v>
      </c>
      <c r="AJ532" s="237" t="n">
        <v>0</v>
      </c>
      <c r="AK532" s="237" t="n">
        <v>0</v>
      </c>
      <c r="AL532" s="237" t="n">
        <v>0</v>
      </c>
      <c r="AM532" s="237" t="n">
        <v>0</v>
      </c>
      <c r="AN532" s="237" t="n">
        <v>0</v>
      </c>
      <c r="AO532" s="237" t="n">
        <v>0</v>
      </c>
      <c r="AP532" s="237" t="n">
        <v>0</v>
      </c>
      <c r="AQ532" s="237" t="n">
        <v>0</v>
      </c>
      <c r="AR532" s="237" t="n">
        <v>0</v>
      </c>
      <c r="AS532" s="237" t="n">
        <v>0</v>
      </c>
      <c r="AT532" s="237" t="n">
        <v>0</v>
      </c>
      <c r="AU532" s="237" t="n">
        <v>0</v>
      </c>
      <c r="AV532" s="237" t="n">
        <v>0</v>
      </c>
      <c r="AW532" s="237" t="n">
        <v>0</v>
      </c>
      <c r="AX532" s="237" t="n">
        <v>0</v>
      </c>
      <c r="AY532" s="237" t="n">
        <v>0</v>
      </c>
      <c r="AZ532" s="237" t="n">
        <v>0</v>
      </c>
      <c r="BA532" s="237" t="n">
        <v>0</v>
      </c>
      <c r="BB532" s="237" t="n">
        <v>0</v>
      </c>
      <c r="BC532" s="237" t="n">
        <v>0</v>
      </c>
      <c r="BD532" s="237" t="n">
        <v>0</v>
      </c>
      <c r="BE532" s="237" t="n">
        <v>0</v>
      </c>
      <c r="BF532" s="237" t="n">
        <v>0</v>
      </c>
      <c r="BG532" s="237" t="n">
        <v>0</v>
      </c>
      <c r="BH532" s="237" t="n">
        <v>0</v>
      </c>
      <c r="BI532" s="237" t="n">
        <v>0</v>
      </c>
      <c r="BJ532" s="237" t="n">
        <v>0</v>
      </c>
      <c r="BK532" s="237" t="n">
        <v>0</v>
      </c>
      <c r="BL532" s="237" t="n">
        <v>0</v>
      </c>
      <c r="BM532" s="237" t="n">
        <v>0</v>
      </c>
      <c r="BN532" s="237" t="n">
        <v>0</v>
      </c>
      <c r="BO532" s="237" t="n">
        <v>0</v>
      </c>
      <c r="BP532" s="237" t="n">
        <v>0.01379</v>
      </c>
      <c r="BQ532" s="237" t="n">
        <v>0.00292</v>
      </c>
      <c r="BR532" s="237" t="n">
        <v>0.03571</v>
      </c>
      <c r="BS532" s="237" t="n">
        <v>0</v>
      </c>
      <c r="BT532" s="237" t="n">
        <v>0.3767</v>
      </c>
      <c r="BU532" s="237" t="n">
        <v>0.4291</v>
      </c>
      <c r="BV532" s="237" t="n">
        <v>0</v>
      </c>
      <c r="BW532" s="237" t="n">
        <v>0</v>
      </c>
      <c r="BX532" s="237" t="n">
        <v>0</v>
      </c>
      <c r="BY532" s="237" t="n">
        <v>0</v>
      </c>
      <c r="BZ532" s="237" t="n">
        <v>53.26</v>
      </c>
      <c r="CA532" s="237" t="n">
        <v>4.41</v>
      </c>
      <c r="CB532" s="237" t="n">
        <v>12.976</v>
      </c>
      <c r="CC532" s="237" t="n">
        <v>17.9228</v>
      </c>
      <c r="CD532" s="237" t="n">
        <v>29.529</v>
      </c>
      <c r="CE532" s="237" t="n">
        <v>2.131</v>
      </c>
      <c r="CF532" s="237" t="n">
        <v>3.2294</v>
      </c>
      <c r="CG532" s="237" t="n">
        <v>5.7267</v>
      </c>
      <c r="CH532" s="237" t="n">
        <v>7.96</v>
      </c>
      <c r="CI532" s="237" t="n">
        <v>10.003</v>
      </c>
      <c r="CJ532" s="237" t="n">
        <v>15.975</v>
      </c>
      <c r="CK532" s="237" t="n">
        <v>0.00216</v>
      </c>
      <c r="CL532" s="237" t="n">
        <v>109.86</v>
      </c>
      <c r="CM532" s="237" t="n">
        <v>19.915</v>
      </c>
      <c r="CN532" s="237" t="n">
        <v>8.373</v>
      </c>
      <c r="CO532" s="237" t="n">
        <v>3.3522</v>
      </c>
      <c r="CP532" s="237" t="n">
        <v>0.7967</v>
      </c>
      <c r="CQ532" s="237" t="n">
        <v>0</v>
      </c>
      <c r="CR532" s="237" t="n">
        <v>32.438</v>
      </c>
      <c r="CS532" s="237" t="n">
        <v>0.77</v>
      </c>
      <c r="CT532" s="237" t="n">
        <v>2.93</v>
      </c>
      <c r="CU532" s="237" t="n">
        <v>0.002</v>
      </c>
      <c r="CV532" s="237" t="n">
        <v>0</v>
      </c>
      <c r="CW532" s="237" t="n">
        <v>5.12</v>
      </c>
      <c r="CX532" s="237" t="n">
        <v>20.22</v>
      </c>
      <c r="CY532" s="237" t="n">
        <v>0</v>
      </c>
      <c r="CZ532" s="237" t="n">
        <v>0</v>
      </c>
      <c r="DA532" s="237" t="n">
        <v>0</v>
      </c>
      <c r="DB532" s="237" t="n">
        <v>0</v>
      </c>
      <c r="DC532" s="237" t="n">
        <v>29.04</v>
      </c>
      <c r="DD532" s="237" t="n">
        <v>0</v>
      </c>
      <c r="DE532" s="237" t="n">
        <v>4.615</v>
      </c>
      <c r="DF532" s="237" t="n">
        <v>7.3</v>
      </c>
      <c r="DG532" s="237" t="n">
        <v>0</v>
      </c>
      <c r="DH532" s="237" t="n">
        <v>0</v>
      </c>
      <c r="DI532" s="237" t="n">
        <v>57.52</v>
      </c>
      <c r="DJ532" s="237" t="n">
        <v>57.3</v>
      </c>
      <c r="DK532" s="237" t="n">
        <v>0</v>
      </c>
      <c r="DL532" s="237" t="n">
        <v>0</v>
      </c>
      <c r="DM532" s="237" t="n">
        <v>126.73</v>
      </c>
      <c r="DN532" s="237" t="n">
        <v>2.165</v>
      </c>
      <c r="DO532" s="237" t="n">
        <v>39.316</v>
      </c>
      <c r="DP532" s="237" t="n">
        <v>41.48</v>
      </c>
      <c r="DQ532" s="239"/>
      <c r="DR532" s="239"/>
    </row>
    <row r="533" s="240" customFormat="true" ht="16.5" hidden="false" customHeight="true" outlineLevel="0" collapsed="false">
      <c r="A533" s="235" t="s">
        <v>1667</v>
      </c>
      <c r="B533" s="235" t="s">
        <v>2790</v>
      </c>
      <c r="C533" s="236"/>
      <c r="D533" s="237" t="n">
        <v>47</v>
      </c>
      <c r="E533" s="238" t="n">
        <v>608.81</v>
      </c>
      <c r="F533" s="237" t="n">
        <v>0.432</v>
      </c>
      <c r="G533" s="237" t="n">
        <v>0.1319</v>
      </c>
      <c r="H533" s="237" t="n">
        <v>17.348</v>
      </c>
      <c r="I533" s="237" t="n">
        <v>0.408</v>
      </c>
      <c r="J533" s="237" t="n">
        <v>62.9</v>
      </c>
      <c r="K533" s="237" t="n">
        <v>81.22</v>
      </c>
      <c r="L533" s="237" t="n">
        <v>0</v>
      </c>
      <c r="M533" s="237" t="n">
        <v>0</v>
      </c>
      <c r="N533" s="237" t="n">
        <v>0</v>
      </c>
      <c r="O533" s="237" t="n">
        <v>0</v>
      </c>
      <c r="P533" s="237" t="n">
        <v>0</v>
      </c>
      <c r="Q533" s="237" t="n">
        <v>0</v>
      </c>
      <c r="R533" s="237" t="n">
        <v>0</v>
      </c>
      <c r="S533" s="237" t="n">
        <v>0</v>
      </c>
      <c r="T533" s="237" t="n">
        <v>0</v>
      </c>
      <c r="U533" s="237" t="n">
        <v>0</v>
      </c>
      <c r="V533" s="237" t="n">
        <v>0</v>
      </c>
      <c r="W533" s="237" t="n">
        <v>81.22</v>
      </c>
      <c r="X533" s="237" t="n">
        <v>0.8851</v>
      </c>
      <c r="Y533" s="237" t="n">
        <v>0.4157</v>
      </c>
      <c r="Z533" s="237" t="n">
        <v>0.2218</v>
      </c>
      <c r="AA533" s="237" t="n">
        <v>0</v>
      </c>
      <c r="AB533" s="237" t="n">
        <v>10.301</v>
      </c>
      <c r="AC533" s="237" t="n">
        <v>11.824</v>
      </c>
      <c r="AD533" s="237" t="n">
        <v>8.543</v>
      </c>
      <c r="AE533" s="237" t="n">
        <v>3.992</v>
      </c>
      <c r="AF533" s="237" t="n">
        <v>9.929</v>
      </c>
      <c r="AG533" s="237" t="n">
        <v>0.05056</v>
      </c>
      <c r="AH533" s="237" t="n">
        <v>26.123</v>
      </c>
      <c r="AI533" s="237" t="n">
        <v>48.64</v>
      </c>
      <c r="AJ533" s="237" t="n">
        <v>0</v>
      </c>
      <c r="AK533" s="237" t="n">
        <v>0</v>
      </c>
      <c r="AL533" s="237" t="n">
        <v>0</v>
      </c>
      <c r="AM533" s="237" t="n">
        <v>0</v>
      </c>
      <c r="AN533" s="237" t="n">
        <v>0</v>
      </c>
      <c r="AO533" s="237" t="n">
        <v>0</v>
      </c>
      <c r="AP533" s="237" t="n">
        <v>0</v>
      </c>
      <c r="AQ533" s="237" t="n">
        <v>0</v>
      </c>
      <c r="AR533" s="237" t="n">
        <v>0</v>
      </c>
      <c r="AS533" s="237" t="n">
        <v>0</v>
      </c>
      <c r="AT533" s="237" t="n">
        <v>0</v>
      </c>
      <c r="AU533" s="237" t="n">
        <v>0</v>
      </c>
      <c r="AV533" s="237" t="n">
        <v>0</v>
      </c>
      <c r="AW533" s="237" t="n">
        <v>0</v>
      </c>
      <c r="AX533" s="237" t="n">
        <v>0</v>
      </c>
      <c r="AY533" s="237" t="n">
        <v>0</v>
      </c>
      <c r="AZ533" s="237" t="n">
        <v>0</v>
      </c>
      <c r="BA533" s="237" t="n">
        <v>0</v>
      </c>
      <c r="BB533" s="237" t="n">
        <v>0</v>
      </c>
      <c r="BC533" s="237" t="n">
        <v>0</v>
      </c>
      <c r="BD533" s="237" t="n">
        <v>0</v>
      </c>
      <c r="BE533" s="237" t="n">
        <v>0</v>
      </c>
      <c r="BF533" s="237" t="n">
        <v>0</v>
      </c>
      <c r="BG533" s="237" t="n">
        <v>0</v>
      </c>
      <c r="BH533" s="237" t="n">
        <v>0</v>
      </c>
      <c r="BI533" s="237" t="n">
        <v>0</v>
      </c>
      <c r="BJ533" s="237" t="n">
        <v>0</v>
      </c>
      <c r="BK533" s="237" t="n">
        <v>0</v>
      </c>
      <c r="BL533" s="237" t="n">
        <v>0</v>
      </c>
      <c r="BM533" s="237" t="n">
        <v>0</v>
      </c>
      <c r="BN533" s="237" t="n">
        <v>0</v>
      </c>
      <c r="BO533" s="237" t="n">
        <v>0</v>
      </c>
      <c r="BP533" s="237" t="n">
        <v>0</v>
      </c>
      <c r="BQ533" s="237" t="n">
        <v>0</v>
      </c>
      <c r="BR533" s="237" t="n">
        <v>0</v>
      </c>
      <c r="BS533" s="237" t="n">
        <v>0</v>
      </c>
      <c r="BT533" s="237" t="n">
        <v>0</v>
      </c>
      <c r="BU533" s="237" t="n">
        <v>0</v>
      </c>
      <c r="BV533" s="237" t="n">
        <v>0</v>
      </c>
      <c r="BW533" s="237" t="n">
        <v>0</v>
      </c>
      <c r="BX533" s="237" t="n">
        <v>0</v>
      </c>
      <c r="BY533" s="237" t="n">
        <v>0</v>
      </c>
      <c r="BZ533" s="237" t="n">
        <v>60.46</v>
      </c>
      <c r="CA533" s="237" t="n">
        <v>4.992</v>
      </c>
      <c r="CB533" s="237" t="n">
        <v>10.772</v>
      </c>
      <c r="CC533" s="237" t="n">
        <v>21.9269</v>
      </c>
      <c r="CD533" s="237" t="n">
        <v>31.513</v>
      </c>
      <c r="CE533" s="237" t="n">
        <v>2.329</v>
      </c>
      <c r="CF533" s="237" t="n">
        <v>2.7198</v>
      </c>
      <c r="CG533" s="237" t="n">
        <v>9.2448</v>
      </c>
      <c r="CH533" s="237" t="n">
        <v>6.278</v>
      </c>
      <c r="CI533" s="237" t="n">
        <v>10.561</v>
      </c>
      <c r="CJ533" s="237" t="n">
        <v>12.832</v>
      </c>
      <c r="CK533" s="237" t="n">
        <v>0.00924</v>
      </c>
      <c r="CL533" s="237" t="n">
        <v>113.18</v>
      </c>
      <c r="CM533" s="237" t="n">
        <v>11.825</v>
      </c>
      <c r="CN533" s="237" t="n">
        <v>8.73</v>
      </c>
      <c r="CO533" s="237" t="n">
        <v>1.1163</v>
      </c>
      <c r="CP533" s="237" t="n">
        <v>0.7177</v>
      </c>
      <c r="CQ533" s="237" t="n">
        <v>0</v>
      </c>
      <c r="CR533" s="237" t="n">
        <v>22.389</v>
      </c>
      <c r="CS533" s="237" t="n">
        <v>0.26</v>
      </c>
      <c r="CT533" s="237" t="n">
        <v>9.674</v>
      </c>
      <c r="CU533" s="237" t="n">
        <v>0.017</v>
      </c>
      <c r="CV533" s="237" t="n">
        <v>0</v>
      </c>
      <c r="CW533" s="237" t="n">
        <v>4.55</v>
      </c>
      <c r="CX533" s="237" t="n">
        <v>32.03</v>
      </c>
      <c r="CY533" s="237" t="n">
        <v>0.0032</v>
      </c>
      <c r="CZ533" s="237" t="n">
        <v>0</v>
      </c>
      <c r="DA533" s="237" t="n">
        <v>0.0044</v>
      </c>
      <c r="DB533" s="237" t="n">
        <v>0.0391</v>
      </c>
      <c r="DC533" s="237" t="n">
        <v>46.58</v>
      </c>
      <c r="DD533" s="237" t="n">
        <v>0</v>
      </c>
      <c r="DE533" s="237" t="n">
        <v>4.494</v>
      </c>
      <c r="DF533" s="237" t="n">
        <v>5.63</v>
      </c>
      <c r="DG533" s="237" t="n">
        <v>86.235</v>
      </c>
      <c r="DH533" s="237" t="n">
        <v>0</v>
      </c>
      <c r="DI533" s="237" t="n">
        <v>0.87</v>
      </c>
      <c r="DJ533" s="237" t="n">
        <v>187.42</v>
      </c>
      <c r="DK533" s="237" t="n">
        <v>0.3227</v>
      </c>
      <c r="DL533" s="237" t="n">
        <v>0</v>
      </c>
      <c r="DM533" s="237" t="n">
        <v>284.98</v>
      </c>
      <c r="DN533" s="237" t="n">
        <v>3.125</v>
      </c>
      <c r="DO533" s="237" t="n">
        <v>40.276</v>
      </c>
      <c r="DP533" s="237" t="n">
        <v>43.4</v>
      </c>
      <c r="DQ533" s="239"/>
      <c r="DR533" s="239"/>
    </row>
    <row r="534" s="240" customFormat="true" ht="16.5" hidden="false" customHeight="true" outlineLevel="0" collapsed="false">
      <c r="A534" s="235" t="s">
        <v>1671</v>
      </c>
      <c r="B534" s="235" t="s">
        <v>2791</v>
      </c>
      <c r="C534" s="236"/>
      <c r="D534" s="237" t="n">
        <v>47</v>
      </c>
      <c r="E534" s="238" t="n">
        <v>372.83</v>
      </c>
      <c r="F534" s="237" t="n">
        <v>0.774</v>
      </c>
      <c r="G534" s="237" t="n">
        <v>0.1507</v>
      </c>
      <c r="H534" s="237" t="n">
        <v>8.041</v>
      </c>
      <c r="I534" s="237" t="n">
        <v>0</v>
      </c>
      <c r="J534" s="237" t="n">
        <v>63.03</v>
      </c>
      <c r="K534" s="237" t="n">
        <v>72</v>
      </c>
      <c r="L534" s="237" t="n">
        <v>0</v>
      </c>
      <c r="M534" s="237" t="n">
        <v>0</v>
      </c>
      <c r="N534" s="237" t="n">
        <v>0</v>
      </c>
      <c r="O534" s="237" t="n">
        <v>0</v>
      </c>
      <c r="P534" s="237" t="n">
        <v>0</v>
      </c>
      <c r="Q534" s="237" t="n">
        <v>0</v>
      </c>
      <c r="R534" s="237" t="n">
        <v>0</v>
      </c>
      <c r="S534" s="237" t="n">
        <v>0</v>
      </c>
      <c r="T534" s="237" t="n">
        <v>0</v>
      </c>
      <c r="U534" s="237" t="n">
        <v>0</v>
      </c>
      <c r="V534" s="237" t="n">
        <v>0</v>
      </c>
      <c r="W534" s="237" t="n">
        <v>72</v>
      </c>
      <c r="X534" s="237" t="n">
        <v>0</v>
      </c>
      <c r="Y534" s="237" t="n">
        <v>0</v>
      </c>
      <c r="Z534" s="237" t="n">
        <v>0</v>
      </c>
      <c r="AA534" s="237" t="n">
        <v>0</v>
      </c>
      <c r="AB534" s="237" t="n">
        <v>0</v>
      </c>
      <c r="AC534" s="237" t="n">
        <v>0</v>
      </c>
      <c r="AD534" s="237" t="n">
        <v>5.885</v>
      </c>
      <c r="AE534" s="237" t="n">
        <v>5.604</v>
      </c>
      <c r="AF534" s="237" t="n">
        <v>7.808</v>
      </c>
      <c r="AG534" s="237" t="n">
        <v>0.06014</v>
      </c>
      <c r="AH534" s="237" t="n">
        <v>26.149</v>
      </c>
      <c r="AI534" s="237" t="n">
        <v>45.51</v>
      </c>
      <c r="AJ534" s="237" t="n">
        <v>0</v>
      </c>
      <c r="AK534" s="237" t="n">
        <v>0</v>
      </c>
      <c r="AL534" s="237" t="n">
        <v>0</v>
      </c>
      <c r="AM534" s="237" t="n">
        <v>0</v>
      </c>
      <c r="AN534" s="237" t="n">
        <v>0</v>
      </c>
      <c r="AO534" s="237" t="n">
        <v>0</v>
      </c>
      <c r="AP534" s="237" t="n">
        <v>0</v>
      </c>
      <c r="AQ534" s="237" t="n">
        <v>0</v>
      </c>
      <c r="AR534" s="237" t="n">
        <v>0</v>
      </c>
      <c r="AS534" s="237" t="n">
        <v>0</v>
      </c>
      <c r="AT534" s="237" t="n">
        <v>0</v>
      </c>
      <c r="AU534" s="237" t="n">
        <v>0</v>
      </c>
      <c r="AV534" s="237" t="n">
        <v>0</v>
      </c>
      <c r="AW534" s="237" t="n">
        <v>0</v>
      </c>
      <c r="AX534" s="237" t="n">
        <v>0</v>
      </c>
      <c r="AY534" s="237" t="n">
        <v>0</v>
      </c>
      <c r="AZ534" s="237" t="n">
        <v>0</v>
      </c>
      <c r="BA534" s="237" t="n">
        <v>0</v>
      </c>
      <c r="BB534" s="237" t="n">
        <v>0</v>
      </c>
      <c r="BC534" s="237" t="n">
        <v>0</v>
      </c>
      <c r="BD534" s="237" t="n">
        <v>0</v>
      </c>
      <c r="BE534" s="237" t="n">
        <v>0</v>
      </c>
      <c r="BF534" s="237" t="n">
        <v>0</v>
      </c>
      <c r="BG534" s="237" t="n">
        <v>0</v>
      </c>
      <c r="BH534" s="237" t="n">
        <v>0</v>
      </c>
      <c r="BI534" s="237" t="n">
        <v>0</v>
      </c>
      <c r="BJ534" s="237" t="n">
        <v>0</v>
      </c>
      <c r="BK534" s="237" t="n">
        <v>0</v>
      </c>
      <c r="BL534" s="237" t="n">
        <v>0</v>
      </c>
      <c r="BM534" s="237" t="n">
        <v>0</v>
      </c>
      <c r="BN534" s="237" t="n">
        <v>0</v>
      </c>
      <c r="BO534" s="237" t="n">
        <v>0</v>
      </c>
      <c r="BP534" s="237" t="n">
        <v>0</v>
      </c>
      <c r="BQ534" s="237" t="n">
        <v>0</v>
      </c>
      <c r="BR534" s="237" t="n">
        <v>0</v>
      </c>
      <c r="BS534" s="237" t="n">
        <v>0</v>
      </c>
      <c r="BT534" s="237" t="n">
        <v>0</v>
      </c>
      <c r="BU534" s="237" t="n">
        <v>0</v>
      </c>
      <c r="BV534" s="237" t="n">
        <v>0</v>
      </c>
      <c r="BW534" s="237" t="n">
        <v>0</v>
      </c>
      <c r="BX534" s="237" t="n">
        <v>0</v>
      </c>
      <c r="BY534" s="237" t="n">
        <v>0</v>
      </c>
      <c r="BZ534" s="237" t="n">
        <v>45.51</v>
      </c>
      <c r="CA534" s="237" t="n">
        <v>4.62</v>
      </c>
      <c r="CB534" s="237" t="n">
        <v>14.013</v>
      </c>
      <c r="CC534" s="237" t="n">
        <v>15.9264</v>
      </c>
      <c r="CD534" s="237" t="n">
        <v>33.847</v>
      </c>
      <c r="CE534" s="237" t="n">
        <v>2.596</v>
      </c>
      <c r="CF534" s="237" t="n">
        <v>3.2958</v>
      </c>
      <c r="CG534" s="237" t="n">
        <v>6.9607</v>
      </c>
      <c r="CH534" s="237" t="n">
        <v>4.995</v>
      </c>
      <c r="CI534" s="237" t="n">
        <v>10.497</v>
      </c>
      <c r="CJ534" s="237" t="n">
        <v>14.248</v>
      </c>
      <c r="CK534" s="237" t="n">
        <v>0.00232</v>
      </c>
      <c r="CL534" s="237" t="n">
        <v>111</v>
      </c>
      <c r="CM534" s="237" t="n">
        <v>30.462</v>
      </c>
      <c r="CN534" s="237" t="n">
        <v>7.843</v>
      </c>
      <c r="CO534" s="237" t="n">
        <v>0.4559</v>
      </c>
      <c r="CP534" s="237" t="n">
        <v>0.0709</v>
      </c>
      <c r="CQ534" s="237" t="n">
        <v>0</v>
      </c>
      <c r="CR534" s="237" t="n">
        <v>38.832</v>
      </c>
      <c r="CS534" s="237" t="n">
        <v>0</v>
      </c>
      <c r="CT534" s="237" t="n">
        <v>1.668</v>
      </c>
      <c r="CU534" s="237" t="n">
        <v>0.028</v>
      </c>
      <c r="CV534" s="237" t="n">
        <v>0</v>
      </c>
      <c r="CW534" s="237" t="n">
        <v>12.12</v>
      </c>
      <c r="CX534" s="237" t="n">
        <v>15.9</v>
      </c>
      <c r="CY534" s="237" t="n">
        <v>0.0041</v>
      </c>
      <c r="CZ534" s="237" t="n">
        <v>0</v>
      </c>
      <c r="DA534" s="237" t="n">
        <v>0.0042</v>
      </c>
      <c r="DB534" s="237" t="n">
        <v>0</v>
      </c>
      <c r="DC534" s="237" t="n">
        <v>29.73</v>
      </c>
      <c r="DD534" s="237" t="n">
        <v>0</v>
      </c>
      <c r="DE534" s="237" t="n">
        <v>3.208</v>
      </c>
      <c r="DF534" s="237" t="n">
        <v>2.28</v>
      </c>
      <c r="DG534" s="237" t="n">
        <v>0</v>
      </c>
      <c r="DH534" s="237" t="n">
        <v>0</v>
      </c>
      <c r="DI534" s="237" t="n">
        <v>0</v>
      </c>
      <c r="DJ534" s="237" t="n">
        <v>70.11</v>
      </c>
      <c r="DK534" s="237" t="n">
        <v>0.1203</v>
      </c>
      <c r="DL534" s="237" t="n">
        <v>0.048</v>
      </c>
      <c r="DM534" s="237" t="n">
        <v>75.77</v>
      </c>
      <c r="DN534" s="237" t="n">
        <v>3.623</v>
      </c>
      <c r="DO534" s="237" t="n">
        <v>39.825</v>
      </c>
      <c r="DP534" s="237" t="n">
        <v>43.45</v>
      </c>
      <c r="DQ534" s="239"/>
      <c r="DR534" s="239"/>
    </row>
    <row r="535" s="240" customFormat="true" ht="16.5" hidden="false" customHeight="true" outlineLevel="0" collapsed="false">
      <c r="A535" s="235" t="s">
        <v>1675</v>
      </c>
      <c r="B535" s="235" t="s">
        <v>2792</v>
      </c>
      <c r="C535" s="236"/>
      <c r="D535" s="237" t="n">
        <v>63</v>
      </c>
      <c r="E535" s="238" t="n">
        <v>747.98</v>
      </c>
      <c r="F535" s="237" t="n">
        <v>0.823</v>
      </c>
      <c r="G535" s="237" t="n">
        <v>0.1599</v>
      </c>
      <c r="H535" s="237" t="n">
        <v>10.939</v>
      </c>
      <c r="I535" s="237" t="n">
        <v>0.016</v>
      </c>
      <c r="J535" s="237" t="n">
        <v>72.13</v>
      </c>
      <c r="K535" s="237" t="n">
        <v>84.07</v>
      </c>
      <c r="L535" s="237" t="n">
        <v>0.0367</v>
      </c>
      <c r="M535" s="237" t="n">
        <v>0.06</v>
      </c>
      <c r="N535" s="237" t="n">
        <v>0.462</v>
      </c>
      <c r="O535" s="237" t="n">
        <v>0</v>
      </c>
      <c r="P535" s="237" t="n">
        <v>4.2</v>
      </c>
      <c r="Q535" s="237" t="n">
        <v>4.76</v>
      </c>
      <c r="R535" s="237" t="n">
        <v>0.3637</v>
      </c>
      <c r="S535" s="237" t="n">
        <v>0</v>
      </c>
      <c r="T535" s="237" t="n">
        <v>4.143</v>
      </c>
      <c r="U535" s="237" t="n">
        <v>19.54</v>
      </c>
      <c r="V535" s="237" t="n">
        <v>24.05</v>
      </c>
      <c r="W535" s="237" t="n">
        <v>112.87</v>
      </c>
      <c r="X535" s="237" t="n">
        <v>0.6211</v>
      </c>
      <c r="Y535" s="237" t="n">
        <v>0.5482</v>
      </c>
      <c r="Z535" s="237" t="n">
        <v>0.12344</v>
      </c>
      <c r="AA535" s="237" t="n">
        <v>0</v>
      </c>
      <c r="AB535" s="237" t="n">
        <v>8.519</v>
      </c>
      <c r="AC535" s="237" t="n">
        <v>9.812</v>
      </c>
      <c r="AD535" s="237" t="n">
        <v>7.75</v>
      </c>
      <c r="AE535" s="237" t="n">
        <v>5.897</v>
      </c>
      <c r="AF535" s="237" t="n">
        <v>10.008</v>
      </c>
      <c r="AG535" s="237" t="n">
        <v>0</v>
      </c>
      <c r="AH535" s="237" t="n">
        <v>30.92</v>
      </c>
      <c r="AI535" s="237" t="n">
        <v>54.57</v>
      </c>
      <c r="AJ535" s="237" t="n">
        <v>0</v>
      </c>
      <c r="AK535" s="237" t="n">
        <v>0</v>
      </c>
      <c r="AL535" s="237" t="n">
        <v>0</v>
      </c>
      <c r="AM535" s="237" t="n">
        <v>0</v>
      </c>
      <c r="AN535" s="237" t="n">
        <v>0</v>
      </c>
      <c r="AO535" s="237" t="n">
        <v>0.3138</v>
      </c>
      <c r="AP535" s="237" t="n">
        <v>0.10412</v>
      </c>
      <c r="AQ535" s="237" t="n">
        <v>0.8823</v>
      </c>
      <c r="AR535" s="237" t="n">
        <v>3.952</v>
      </c>
      <c r="AS535" s="237" t="n">
        <v>2.472</v>
      </c>
      <c r="AT535" s="237" t="n">
        <v>7.724</v>
      </c>
      <c r="AU535" s="237" t="n">
        <v>0</v>
      </c>
      <c r="AV535" s="237" t="n">
        <v>0</v>
      </c>
      <c r="AW535" s="237" t="n">
        <v>0</v>
      </c>
      <c r="AX535" s="237" t="n">
        <v>0</v>
      </c>
      <c r="AY535" s="237" t="n">
        <v>0</v>
      </c>
      <c r="AZ535" s="237" t="n">
        <v>0</v>
      </c>
      <c r="BA535" s="237" t="n">
        <v>0</v>
      </c>
      <c r="BB535" s="237" t="n">
        <v>0</v>
      </c>
      <c r="BC535" s="237" t="n">
        <v>0</v>
      </c>
      <c r="BD535" s="237" t="n">
        <v>0</v>
      </c>
      <c r="BE535" s="237" t="n">
        <v>0.6073</v>
      </c>
      <c r="BF535" s="237" t="n">
        <v>0.7014</v>
      </c>
      <c r="BG535" s="237" t="n">
        <v>1.801</v>
      </c>
      <c r="BH535" s="237" t="n">
        <v>5.27</v>
      </c>
      <c r="BI535" s="237" t="n">
        <v>8.379</v>
      </c>
      <c r="BJ535" s="237" t="n">
        <v>0</v>
      </c>
      <c r="BK535" s="237" t="n">
        <v>0</v>
      </c>
      <c r="BL535" s="237" t="n">
        <v>0</v>
      </c>
      <c r="BM535" s="237" t="n">
        <v>0</v>
      </c>
      <c r="BN535" s="237" t="n">
        <v>0</v>
      </c>
      <c r="BO535" s="237" t="n">
        <v>0</v>
      </c>
      <c r="BP535" s="237" t="n">
        <v>0</v>
      </c>
      <c r="BQ535" s="237" t="n">
        <v>0</v>
      </c>
      <c r="BR535" s="237" t="n">
        <v>0</v>
      </c>
      <c r="BS535" s="237" t="n">
        <v>0</v>
      </c>
      <c r="BT535" s="237" t="n">
        <v>0</v>
      </c>
      <c r="BU535" s="237" t="n">
        <v>0</v>
      </c>
      <c r="BV535" s="237" t="n">
        <v>0</v>
      </c>
      <c r="BW535" s="237" t="n">
        <v>0</v>
      </c>
      <c r="BX535" s="237" t="n">
        <v>0</v>
      </c>
      <c r="BY535" s="237" t="n">
        <v>0</v>
      </c>
      <c r="BZ535" s="237" t="n">
        <v>80.49</v>
      </c>
      <c r="CA535" s="237" t="n">
        <v>5.593</v>
      </c>
      <c r="CB535" s="237" t="n">
        <v>11.155</v>
      </c>
      <c r="CC535" s="237" t="n">
        <v>21.0065</v>
      </c>
      <c r="CD535" s="237" t="n">
        <v>32.954</v>
      </c>
      <c r="CE535" s="237" t="n">
        <v>3.475</v>
      </c>
      <c r="CF535" s="237" t="n">
        <v>4.4194</v>
      </c>
      <c r="CG535" s="237" t="n">
        <v>6.6269</v>
      </c>
      <c r="CH535" s="237" t="n">
        <v>8.185</v>
      </c>
      <c r="CI535" s="237" t="n">
        <v>13.521</v>
      </c>
      <c r="CJ535" s="237" t="n">
        <v>17.955</v>
      </c>
      <c r="CK535" s="237" t="n">
        <v>0.00036</v>
      </c>
      <c r="CL535" s="237" t="n">
        <v>124.89</v>
      </c>
      <c r="CM535" s="237" t="n">
        <v>32.299</v>
      </c>
      <c r="CN535" s="237" t="n">
        <v>9.683</v>
      </c>
      <c r="CO535" s="237" t="n">
        <v>0.5504</v>
      </c>
      <c r="CP535" s="237" t="n">
        <v>1.3672</v>
      </c>
      <c r="CQ535" s="237" t="n">
        <v>0</v>
      </c>
      <c r="CR535" s="237" t="n">
        <v>43.899</v>
      </c>
      <c r="CS535" s="237" t="n">
        <v>0</v>
      </c>
      <c r="CT535" s="237" t="n">
        <v>4.756</v>
      </c>
      <c r="CU535" s="237" t="n">
        <v>0.015</v>
      </c>
      <c r="CV535" s="237" t="n">
        <v>0</v>
      </c>
      <c r="CW535" s="237" t="n">
        <v>9.12</v>
      </c>
      <c r="CX535" s="237" t="n">
        <v>45.81</v>
      </c>
      <c r="CY535" s="237" t="n">
        <v>0</v>
      </c>
      <c r="CZ535" s="237" t="n">
        <v>0</v>
      </c>
      <c r="DA535" s="237" t="n">
        <v>0.0088</v>
      </c>
      <c r="DB535" s="237" t="n">
        <v>0</v>
      </c>
      <c r="DC535" s="237" t="n">
        <v>59.72</v>
      </c>
      <c r="DD535" s="237" t="n">
        <v>0</v>
      </c>
      <c r="DE535" s="237" t="n">
        <v>11.352</v>
      </c>
      <c r="DF535" s="237" t="n">
        <v>43.13</v>
      </c>
      <c r="DG535" s="237" t="n">
        <v>51.982</v>
      </c>
      <c r="DH535" s="237" t="n">
        <v>0</v>
      </c>
      <c r="DI535" s="237" t="n">
        <v>3.69</v>
      </c>
      <c r="DJ535" s="237" t="n">
        <v>215.19</v>
      </c>
      <c r="DK535" s="237" t="n">
        <v>0.6257</v>
      </c>
      <c r="DL535" s="237" t="n">
        <v>0.133</v>
      </c>
      <c r="DM535" s="237" t="n">
        <v>326.1</v>
      </c>
      <c r="DN535" s="237" t="n">
        <v>2.993</v>
      </c>
      <c r="DO535" s="237" t="n">
        <v>48.394</v>
      </c>
      <c r="DP535" s="237" t="n">
        <v>51.39</v>
      </c>
      <c r="DQ535" s="239"/>
      <c r="DR535" s="239"/>
    </row>
    <row r="536" s="240" customFormat="true" ht="16.5" hidden="false" customHeight="true" outlineLevel="0" collapsed="false">
      <c r="A536" s="235" t="s">
        <v>1679</v>
      </c>
      <c r="B536" s="235" t="s">
        <v>2793</v>
      </c>
      <c r="C536" s="236"/>
      <c r="D536" s="237" t="n">
        <v>949</v>
      </c>
      <c r="E536" s="238" t="n">
        <v>777.47</v>
      </c>
      <c r="F536" s="237" t="n">
        <v>1.27</v>
      </c>
      <c r="G536" s="237" t="n">
        <v>0.0705</v>
      </c>
      <c r="H536" s="237" t="n">
        <v>14.947</v>
      </c>
      <c r="I536" s="237" t="n">
        <v>0</v>
      </c>
      <c r="J536" s="237" t="n">
        <v>41.16</v>
      </c>
      <c r="K536" s="237" t="n">
        <v>57.45</v>
      </c>
      <c r="L536" s="237" t="n">
        <v>0</v>
      </c>
      <c r="M536" s="237" t="n">
        <v>0</v>
      </c>
      <c r="N536" s="237" t="n">
        <v>0</v>
      </c>
      <c r="O536" s="237" t="n">
        <v>0</v>
      </c>
      <c r="P536" s="237" t="n">
        <v>0</v>
      </c>
      <c r="Q536" s="237" t="n">
        <v>0</v>
      </c>
      <c r="R536" s="237" t="n">
        <v>0</v>
      </c>
      <c r="S536" s="237" t="n">
        <v>0</v>
      </c>
      <c r="T536" s="237" t="n">
        <v>0</v>
      </c>
      <c r="U536" s="237" t="n">
        <v>0</v>
      </c>
      <c r="V536" s="237" t="n">
        <v>0</v>
      </c>
      <c r="W536" s="237" t="n">
        <v>57.45</v>
      </c>
      <c r="X536" s="237" t="n">
        <v>1.3568</v>
      </c>
      <c r="Y536" s="237" t="n">
        <v>0.5098</v>
      </c>
      <c r="Z536" s="237" t="n">
        <v>0.47335</v>
      </c>
      <c r="AA536" s="237" t="n">
        <v>0.19151</v>
      </c>
      <c r="AB536" s="237" t="n">
        <v>13.164</v>
      </c>
      <c r="AC536" s="237" t="n">
        <v>15.695</v>
      </c>
      <c r="AD536" s="237" t="n">
        <v>23.518</v>
      </c>
      <c r="AE536" s="237" t="n">
        <v>4.787</v>
      </c>
      <c r="AF536" s="237" t="n">
        <v>10.835</v>
      </c>
      <c r="AG536" s="237" t="n">
        <v>0</v>
      </c>
      <c r="AH536" s="237" t="n">
        <v>38.172</v>
      </c>
      <c r="AI536" s="237" t="n">
        <v>77.31</v>
      </c>
      <c r="AJ536" s="237" t="n">
        <v>0</v>
      </c>
      <c r="AK536" s="237" t="n">
        <v>0</v>
      </c>
      <c r="AL536" s="237" t="n">
        <v>0</v>
      </c>
      <c r="AM536" s="237" t="n">
        <v>0</v>
      </c>
      <c r="AN536" s="237" t="n">
        <v>0</v>
      </c>
      <c r="AO536" s="237" t="n">
        <v>0</v>
      </c>
      <c r="AP536" s="237" t="n">
        <v>0</v>
      </c>
      <c r="AQ536" s="237" t="n">
        <v>0</v>
      </c>
      <c r="AR536" s="237" t="n">
        <v>0</v>
      </c>
      <c r="AS536" s="237" t="n">
        <v>0</v>
      </c>
      <c r="AT536" s="237" t="n">
        <v>0</v>
      </c>
      <c r="AU536" s="237" t="n">
        <v>0</v>
      </c>
      <c r="AV536" s="237" t="n">
        <v>0</v>
      </c>
      <c r="AW536" s="237" t="n">
        <v>0</v>
      </c>
      <c r="AX536" s="237" t="n">
        <v>0</v>
      </c>
      <c r="AY536" s="237" t="n">
        <v>0</v>
      </c>
      <c r="AZ536" s="237" t="n">
        <v>0</v>
      </c>
      <c r="BA536" s="237" t="n">
        <v>0</v>
      </c>
      <c r="BB536" s="237" t="n">
        <v>0</v>
      </c>
      <c r="BC536" s="237" t="n">
        <v>0</v>
      </c>
      <c r="BD536" s="237" t="n">
        <v>0</v>
      </c>
      <c r="BE536" s="237" t="n">
        <v>0</v>
      </c>
      <c r="BF536" s="237" t="n">
        <v>0</v>
      </c>
      <c r="BG536" s="237" t="n">
        <v>0</v>
      </c>
      <c r="BH536" s="237" t="n">
        <v>0</v>
      </c>
      <c r="BI536" s="237" t="n">
        <v>0</v>
      </c>
      <c r="BJ536" s="237" t="n">
        <v>0</v>
      </c>
      <c r="BK536" s="237" t="n">
        <v>0</v>
      </c>
      <c r="BL536" s="237" t="n">
        <v>0</v>
      </c>
      <c r="BM536" s="237" t="n">
        <v>0</v>
      </c>
      <c r="BN536" s="237" t="n">
        <v>0</v>
      </c>
      <c r="BO536" s="237" t="n">
        <v>0</v>
      </c>
      <c r="BP536" s="237" t="n">
        <v>0</v>
      </c>
      <c r="BQ536" s="237" t="n">
        <v>0</v>
      </c>
      <c r="BR536" s="237" t="n">
        <v>0</v>
      </c>
      <c r="BS536" s="237" t="n">
        <v>0</v>
      </c>
      <c r="BT536" s="237" t="n">
        <v>0</v>
      </c>
      <c r="BU536" s="237" t="n">
        <v>0</v>
      </c>
      <c r="BV536" s="237" t="n">
        <v>0</v>
      </c>
      <c r="BW536" s="237" t="n">
        <v>0</v>
      </c>
      <c r="BX536" s="237" t="n">
        <v>0</v>
      </c>
      <c r="BY536" s="237" t="n">
        <v>0</v>
      </c>
      <c r="BZ536" s="237" t="n">
        <v>93.01</v>
      </c>
      <c r="CA536" s="237" t="n">
        <v>5.256</v>
      </c>
      <c r="CB536" s="237" t="n">
        <v>10.518</v>
      </c>
      <c r="CC536" s="237" t="n">
        <v>18.0522</v>
      </c>
      <c r="CD536" s="237" t="n">
        <v>48.862</v>
      </c>
      <c r="CE536" s="237" t="n">
        <v>2.478</v>
      </c>
      <c r="CF536" s="237" t="n">
        <v>4.3975</v>
      </c>
      <c r="CG536" s="237" t="n">
        <v>6.7787</v>
      </c>
      <c r="CH536" s="237" t="n">
        <v>9.436</v>
      </c>
      <c r="CI536" s="237" t="n">
        <v>11.905</v>
      </c>
      <c r="CJ536" s="237" t="n">
        <v>17.761</v>
      </c>
      <c r="CK536" s="237" t="n">
        <v>0.00954</v>
      </c>
      <c r="CL536" s="237" t="n">
        <v>135.45</v>
      </c>
      <c r="CM536" s="237" t="n">
        <v>14.675</v>
      </c>
      <c r="CN536" s="237" t="n">
        <v>14.095</v>
      </c>
      <c r="CO536" s="237" t="n">
        <v>5.2238</v>
      </c>
      <c r="CP536" s="237" t="n">
        <v>1.0862</v>
      </c>
      <c r="CQ536" s="237" t="n">
        <v>0</v>
      </c>
      <c r="CR536" s="237" t="n">
        <v>35.079</v>
      </c>
      <c r="CS536" s="237" t="n">
        <v>2.29</v>
      </c>
      <c r="CT536" s="237" t="n">
        <v>6.465</v>
      </c>
      <c r="CU536" s="237" t="n">
        <v>0.012</v>
      </c>
      <c r="CV536" s="237" t="n">
        <v>0</v>
      </c>
      <c r="CW536" s="237" t="n">
        <v>9.1</v>
      </c>
      <c r="CX536" s="237" t="n">
        <v>43.16</v>
      </c>
      <c r="CY536" s="237" t="n">
        <v>0</v>
      </c>
      <c r="CZ536" s="237" t="n">
        <v>0</v>
      </c>
      <c r="DA536" s="237" t="n">
        <v>0</v>
      </c>
      <c r="DB536" s="237" t="n">
        <v>20.4721</v>
      </c>
      <c r="DC536" s="237" t="n">
        <v>81.5</v>
      </c>
      <c r="DD536" s="237" t="n">
        <v>0</v>
      </c>
      <c r="DE536" s="237" t="n">
        <v>0.386</v>
      </c>
      <c r="DF536" s="237" t="n">
        <v>12.7</v>
      </c>
      <c r="DG536" s="237" t="n">
        <v>91.359</v>
      </c>
      <c r="DH536" s="237" t="n">
        <v>0</v>
      </c>
      <c r="DI536" s="237" t="n">
        <v>26.56</v>
      </c>
      <c r="DJ536" s="237" t="n">
        <v>243.95</v>
      </c>
      <c r="DK536" s="237" t="n">
        <v>0.0381</v>
      </c>
      <c r="DL536" s="237" t="n">
        <v>0</v>
      </c>
      <c r="DM536" s="237" t="n">
        <v>374.99</v>
      </c>
      <c r="DN536" s="237" t="n">
        <v>5.613</v>
      </c>
      <c r="DO536" s="237" t="n">
        <v>44.959</v>
      </c>
      <c r="DP536" s="237" t="n">
        <v>50.57</v>
      </c>
      <c r="DQ536" s="239"/>
      <c r="DR536" s="239"/>
    </row>
    <row r="537" s="240" customFormat="true" ht="16.5" hidden="false" customHeight="true" outlineLevel="0" collapsed="false">
      <c r="A537" s="235" t="s">
        <v>1685</v>
      </c>
      <c r="B537" s="235" t="s">
        <v>3420</v>
      </c>
      <c r="C537" s="236"/>
      <c r="D537" s="237" t="n">
        <v>400</v>
      </c>
      <c r="E537" s="238" t="n">
        <v>1081.71</v>
      </c>
      <c r="F537" s="237" t="n">
        <v>3.256</v>
      </c>
      <c r="G537" s="237" t="n">
        <v>0.4058</v>
      </c>
      <c r="H537" s="237" t="n">
        <v>47.638</v>
      </c>
      <c r="I537" s="237" t="n">
        <v>3.657</v>
      </c>
      <c r="J537" s="237" t="n">
        <v>244.54</v>
      </c>
      <c r="K537" s="237" t="n">
        <v>299.5</v>
      </c>
      <c r="L537" s="237" t="n">
        <v>0</v>
      </c>
      <c r="M537" s="237" t="n">
        <v>0</v>
      </c>
      <c r="N537" s="237" t="n">
        <v>0</v>
      </c>
      <c r="O537" s="237" t="n">
        <v>0</v>
      </c>
      <c r="P537" s="237" t="n">
        <v>0</v>
      </c>
      <c r="Q537" s="237" t="n">
        <v>0</v>
      </c>
      <c r="R537" s="237" t="n">
        <v>0</v>
      </c>
      <c r="S537" s="237" t="n">
        <v>0</v>
      </c>
      <c r="T537" s="237" t="n">
        <v>0</v>
      </c>
      <c r="U537" s="237" t="n">
        <v>0</v>
      </c>
      <c r="V537" s="237" t="n">
        <v>0</v>
      </c>
      <c r="W537" s="237" t="n">
        <v>299.5</v>
      </c>
      <c r="X537" s="237" t="n">
        <v>0.5472</v>
      </c>
      <c r="Y537" s="237" t="n">
        <v>0.3919</v>
      </c>
      <c r="Z537" s="237" t="n">
        <v>0.10105</v>
      </c>
      <c r="AA537" s="237" t="n">
        <v>0.0039</v>
      </c>
      <c r="AB537" s="237" t="n">
        <v>15.889</v>
      </c>
      <c r="AC537" s="237" t="n">
        <v>16.933</v>
      </c>
      <c r="AD537" s="237" t="n">
        <v>7.181</v>
      </c>
      <c r="AE537" s="237" t="n">
        <v>2.53</v>
      </c>
      <c r="AF537" s="237" t="n">
        <v>7.583</v>
      </c>
      <c r="AG537" s="237" t="n">
        <v>0.06413</v>
      </c>
      <c r="AH537" s="237" t="n">
        <v>20.921</v>
      </c>
      <c r="AI537" s="237" t="n">
        <v>38.28</v>
      </c>
      <c r="AJ537" s="237" t="n">
        <v>0</v>
      </c>
      <c r="AK537" s="237" t="n">
        <v>0</v>
      </c>
      <c r="AL537" s="237" t="n">
        <v>0</v>
      </c>
      <c r="AM537" s="237" t="n">
        <v>0</v>
      </c>
      <c r="AN537" s="237" t="n">
        <v>0</v>
      </c>
      <c r="AO537" s="237" t="n">
        <v>0</v>
      </c>
      <c r="AP537" s="237" t="n">
        <v>0</v>
      </c>
      <c r="AQ537" s="237" t="n">
        <v>0</v>
      </c>
      <c r="AR537" s="237" t="n">
        <v>0</v>
      </c>
      <c r="AS537" s="237" t="n">
        <v>0</v>
      </c>
      <c r="AT537" s="237" t="n">
        <v>0</v>
      </c>
      <c r="AU537" s="237" t="n">
        <v>0.0063</v>
      </c>
      <c r="AV537" s="237" t="n">
        <v>0.0013</v>
      </c>
      <c r="AW537" s="237" t="n">
        <v>0.071</v>
      </c>
      <c r="AX537" s="237" t="n">
        <v>0.046</v>
      </c>
      <c r="AY537" s="237" t="n">
        <v>0.125</v>
      </c>
      <c r="AZ537" s="237" t="n">
        <v>0.2289</v>
      </c>
      <c r="BA537" s="237" t="n">
        <v>0.2581</v>
      </c>
      <c r="BB537" s="237" t="n">
        <v>1.2851</v>
      </c>
      <c r="BC537" s="237" t="n">
        <v>0</v>
      </c>
      <c r="BD537" s="237" t="n">
        <v>1.772</v>
      </c>
      <c r="BE537" s="237" t="n">
        <v>0.4348</v>
      </c>
      <c r="BF537" s="237" t="n">
        <v>0.2079</v>
      </c>
      <c r="BG537" s="237" t="n">
        <v>0.865</v>
      </c>
      <c r="BH537" s="237" t="n">
        <v>0.234</v>
      </c>
      <c r="BI537" s="237" t="n">
        <v>1.742</v>
      </c>
      <c r="BJ537" s="237" t="n">
        <v>0.36524</v>
      </c>
      <c r="BK537" s="237" t="n">
        <v>0.12721</v>
      </c>
      <c r="BL537" s="237" t="n">
        <v>4.0855</v>
      </c>
      <c r="BM537" s="237" t="n">
        <v>1.342</v>
      </c>
      <c r="BN537" s="237" t="n">
        <v>0.29314</v>
      </c>
      <c r="BO537" s="237" t="n">
        <v>6.213</v>
      </c>
      <c r="BP537" s="237" t="n">
        <v>0.19654</v>
      </c>
      <c r="BQ537" s="237" t="n">
        <v>0.02989</v>
      </c>
      <c r="BR537" s="237" t="n">
        <v>0.79759</v>
      </c>
      <c r="BS537" s="237" t="n">
        <v>0.87725</v>
      </c>
      <c r="BT537" s="237" t="n">
        <v>9.5706</v>
      </c>
      <c r="BU537" s="237" t="n">
        <v>11.4719</v>
      </c>
      <c r="BV537" s="237" t="n">
        <v>0</v>
      </c>
      <c r="BW537" s="237" t="n">
        <v>0</v>
      </c>
      <c r="BX537" s="237" t="n">
        <v>0</v>
      </c>
      <c r="BY537" s="237" t="n">
        <v>0</v>
      </c>
      <c r="BZ537" s="237" t="n">
        <v>76.54</v>
      </c>
      <c r="CA537" s="237" t="n">
        <v>13.151</v>
      </c>
      <c r="CB537" s="237" t="n">
        <v>45.257</v>
      </c>
      <c r="CC537" s="237" t="n">
        <v>20.6358</v>
      </c>
      <c r="CD537" s="237" t="n">
        <v>75.423</v>
      </c>
      <c r="CE537" s="237" t="n">
        <v>8.125</v>
      </c>
      <c r="CF537" s="237" t="n">
        <v>7.4421</v>
      </c>
      <c r="CG537" s="237" t="n">
        <v>6.57</v>
      </c>
      <c r="CH537" s="237" t="n">
        <v>15.463</v>
      </c>
      <c r="CI537" s="237" t="n">
        <v>20.582</v>
      </c>
      <c r="CJ537" s="237" t="n">
        <v>34.433</v>
      </c>
      <c r="CK537" s="237" t="n">
        <v>0.45303</v>
      </c>
      <c r="CL537" s="237" t="n">
        <v>247.54</v>
      </c>
      <c r="CM537" s="237" t="n">
        <v>9.643</v>
      </c>
      <c r="CN537" s="237" t="n">
        <v>7.987</v>
      </c>
      <c r="CO537" s="237" t="n">
        <v>2.6017</v>
      </c>
      <c r="CP537" s="237" t="n">
        <v>1.6886</v>
      </c>
      <c r="CQ537" s="237" t="n">
        <v>0</v>
      </c>
      <c r="CR537" s="237" t="n">
        <v>21.92</v>
      </c>
      <c r="CS537" s="237" t="n">
        <v>5.61</v>
      </c>
      <c r="CT537" s="237" t="n">
        <v>15.101</v>
      </c>
      <c r="CU537" s="237" t="n">
        <v>0.058</v>
      </c>
      <c r="CV537" s="237" t="n">
        <v>0.03</v>
      </c>
      <c r="CW537" s="237" t="n">
        <v>9.36</v>
      </c>
      <c r="CX537" s="237" t="n">
        <v>41.59</v>
      </c>
      <c r="CY537" s="237" t="n">
        <v>0.0079</v>
      </c>
      <c r="CZ537" s="237" t="n">
        <v>0.41313</v>
      </c>
      <c r="DA537" s="237" t="n">
        <v>0.0278</v>
      </c>
      <c r="DB537" s="237" t="n">
        <v>60.9418</v>
      </c>
      <c r="DC537" s="237" t="n">
        <v>133.14</v>
      </c>
      <c r="DD537" s="237" t="n">
        <v>0</v>
      </c>
      <c r="DE537" s="237" t="n">
        <v>53.285</v>
      </c>
      <c r="DF537" s="237" t="n">
        <v>83.26</v>
      </c>
      <c r="DG537" s="237" t="n">
        <v>42.998</v>
      </c>
      <c r="DH537" s="237" t="n">
        <v>0</v>
      </c>
      <c r="DI537" s="237" t="n">
        <v>6.08</v>
      </c>
      <c r="DJ537" s="237" t="n">
        <v>115</v>
      </c>
      <c r="DK537" s="237" t="n">
        <v>1.6292</v>
      </c>
      <c r="DL537" s="237" t="n">
        <v>0.831</v>
      </c>
      <c r="DM537" s="237" t="n">
        <v>303.08</v>
      </c>
      <c r="DN537" s="237" t="n">
        <v>12.964</v>
      </c>
      <c r="DO537" s="237" t="n">
        <v>66.009</v>
      </c>
      <c r="DP537" s="237" t="n">
        <v>78.97</v>
      </c>
      <c r="DQ537" s="239"/>
      <c r="DR537" s="239"/>
    </row>
    <row r="538" s="240" customFormat="true" ht="16.5" hidden="false" customHeight="true" outlineLevel="0" collapsed="false">
      <c r="A538" s="235" t="s">
        <v>1687</v>
      </c>
      <c r="B538" s="235" t="s">
        <v>3421</v>
      </c>
      <c r="C538" s="236"/>
      <c r="D538" s="237" t="n">
        <v>39</v>
      </c>
      <c r="E538" s="238" t="n">
        <v>1695.67</v>
      </c>
      <c r="F538" s="237" t="n">
        <v>5.587</v>
      </c>
      <c r="G538" s="237" t="n">
        <v>1.1109</v>
      </c>
      <c r="H538" s="237" t="n">
        <v>86.51</v>
      </c>
      <c r="I538" s="237" t="n">
        <v>5.545</v>
      </c>
      <c r="J538" s="237" t="n">
        <v>416.59</v>
      </c>
      <c r="K538" s="237" t="n">
        <v>515.35</v>
      </c>
      <c r="L538" s="237" t="n">
        <v>0.1292</v>
      </c>
      <c r="M538" s="237" t="n">
        <v>0.2113</v>
      </c>
      <c r="N538" s="237" t="n">
        <v>1.629</v>
      </c>
      <c r="O538" s="237" t="n">
        <v>0</v>
      </c>
      <c r="P538" s="237" t="n">
        <v>14.81</v>
      </c>
      <c r="Q538" s="237" t="n">
        <v>16.78</v>
      </c>
      <c r="R538" s="237" t="n">
        <v>0.021</v>
      </c>
      <c r="S538" s="237" t="n">
        <v>0.1127</v>
      </c>
      <c r="T538" s="237" t="n">
        <v>1.397</v>
      </c>
      <c r="U538" s="237" t="n">
        <v>15.58</v>
      </c>
      <c r="V538" s="237" t="n">
        <v>17.11</v>
      </c>
      <c r="W538" s="237" t="n">
        <v>549.24</v>
      </c>
      <c r="X538" s="237" t="n">
        <v>0.3189</v>
      </c>
      <c r="Y538" s="237" t="n">
        <v>0.5981</v>
      </c>
      <c r="Z538" s="237" t="n">
        <v>0.09703</v>
      </c>
      <c r="AA538" s="237" t="n">
        <v>0.14573</v>
      </c>
      <c r="AB538" s="237" t="n">
        <v>6.347</v>
      </c>
      <c r="AC538" s="237" t="n">
        <v>7.507</v>
      </c>
      <c r="AD538" s="237" t="n">
        <v>12.943</v>
      </c>
      <c r="AE538" s="237" t="n">
        <v>4.543</v>
      </c>
      <c r="AF538" s="237" t="n">
        <v>10.113</v>
      </c>
      <c r="AG538" s="237" t="n">
        <v>0.02791</v>
      </c>
      <c r="AH538" s="237" t="n">
        <v>33.539</v>
      </c>
      <c r="AI538" s="237" t="n">
        <v>61.17</v>
      </c>
      <c r="AJ538" s="237" t="n">
        <v>0</v>
      </c>
      <c r="AK538" s="237" t="n">
        <v>0</v>
      </c>
      <c r="AL538" s="237" t="n">
        <v>0</v>
      </c>
      <c r="AM538" s="237" t="n">
        <v>0</v>
      </c>
      <c r="AN538" s="237" t="n">
        <v>0</v>
      </c>
      <c r="AO538" s="237" t="n">
        <v>0</v>
      </c>
      <c r="AP538" s="237" t="n">
        <v>0</v>
      </c>
      <c r="AQ538" s="237" t="n">
        <v>0</v>
      </c>
      <c r="AR538" s="237" t="n">
        <v>0</v>
      </c>
      <c r="AS538" s="237" t="n">
        <v>16.7633</v>
      </c>
      <c r="AT538" s="237" t="n">
        <v>16.763</v>
      </c>
      <c r="AU538" s="237" t="n">
        <v>0</v>
      </c>
      <c r="AV538" s="237" t="n">
        <v>0</v>
      </c>
      <c r="AW538" s="237" t="n">
        <v>0</v>
      </c>
      <c r="AX538" s="237" t="n">
        <v>0</v>
      </c>
      <c r="AY538" s="237" t="n">
        <v>0</v>
      </c>
      <c r="AZ538" s="237" t="n">
        <v>0.7795</v>
      </c>
      <c r="BA538" s="237" t="n">
        <v>0.0324</v>
      </c>
      <c r="BB538" s="237" t="n">
        <v>1.1958</v>
      </c>
      <c r="BC538" s="237" t="n">
        <v>0</v>
      </c>
      <c r="BD538" s="237" t="n">
        <v>2.008</v>
      </c>
      <c r="BE538" s="237" t="n">
        <v>0</v>
      </c>
      <c r="BF538" s="237" t="n">
        <v>0</v>
      </c>
      <c r="BG538" s="237" t="n">
        <v>0</v>
      </c>
      <c r="BH538" s="237" t="n">
        <v>0</v>
      </c>
      <c r="BI538" s="237" t="n">
        <v>0</v>
      </c>
      <c r="BJ538" s="237" t="n">
        <v>0</v>
      </c>
      <c r="BK538" s="237" t="n">
        <v>0</v>
      </c>
      <c r="BL538" s="237" t="n">
        <v>0</v>
      </c>
      <c r="BM538" s="237" t="n">
        <v>0</v>
      </c>
      <c r="BN538" s="237" t="n">
        <v>0</v>
      </c>
      <c r="BO538" s="237" t="n">
        <v>0</v>
      </c>
      <c r="BP538" s="237" t="n">
        <v>0.15151</v>
      </c>
      <c r="BQ538" s="237" t="n">
        <v>0.02513</v>
      </c>
      <c r="BR538" s="237" t="n">
        <v>0.44636</v>
      </c>
      <c r="BS538" s="237" t="n">
        <v>0.35431</v>
      </c>
      <c r="BT538" s="237" t="n">
        <v>7.1276</v>
      </c>
      <c r="BU538" s="237" t="n">
        <v>8.1049</v>
      </c>
      <c r="BV538" s="237" t="n">
        <v>0</v>
      </c>
      <c r="BW538" s="237" t="n">
        <v>0</v>
      </c>
      <c r="BX538" s="237" t="n">
        <v>0</v>
      </c>
      <c r="BY538" s="237" t="n">
        <v>0</v>
      </c>
      <c r="BZ538" s="237" t="n">
        <v>95.55</v>
      </c>
      <c r="CA538" s="237" t="n">
        <v>20.002</v>
      </c>
      <c r="CB538" s="237" t="n">
        <v>85.062</v>
      </c>
      <c r="CC538" s="237" t="n">
        <v>20.6731</v>
      </c>
      <c r="CD538" s="237" t="n">
        <v>144.638</v>
      </c>
      <c r="CE538" s="237" t="n">
        <v>9.834</v>
      </c>
      <c r="CF538" s="237" t="n">
        <v>16.0246</v>
      </c>
      <c r="CG538" s="237" t="n">
        <v>7.4441</v>
      </c>
      <c r="CH538" s="237" t="n">
        <v>24.767</v>
      </c>
      <c r="CI538" s="237" t="n">
        <v>35.543</v>
      </c>
      <c r="CJ538" s="237" t="n">
        <v>58.028</v>
      </c>
      <c r="CK538" s="237" t="n">
        <v>0.02074</v>
      </c>
      <c r="CL538" s="237" t="n">
        <v>422.04</v>
      </c>
      <c r="CM538" s="237" t="n">
        <v>17.943</v>
      </c>
      <c r="CN538" s="237" t="n">
        <v>12.197</v>
      </c>
      <c r="CO538" s="237" t="n">
        <v>4.1064</v>
      </c>
      <c r="CP538" s="237" t="n">
        <v>2.4463</v>
      </c>
      <c r="CQ538" s="237" t="n">
        <v>0</v>
      </c>
      <c r="CR538" s="237" t="n">
        <v>36.693</v>
      </c>
      <c r="CS538" s="237" t="n">
        <v>0</v>
      </c>
      <c r="CT538" s="237" t="n">
        <v>21.592</v>
      </c>
      <c r="CU538" s="237" t="n">
        <v>24.271</v>
      </c>
      <c r="CV538" s="237" t="n">
        <v>0</v>
      </c>
      <c r="CW538" s="237" t="n">
        <v>21.39</v>
      </c>
      <c r="CX538" s="237" t="n">
        <v>66.59</v>
      </c>
      <c r="CY538" s="237" t="n">
        <v>0.0569</v>
      </c>
      <c r="CZ538" s="237" t="n">
        <v>0</v>
      </c>
      <c r="DA538" s="237" t="n">
        <v>0.0071</v>
      </c>
      <c r="DB538" s="237" t="n">
        <v>0.1402</v>
      </c>
      <c r="DC538" s="237" t="n">
        <v>134.05</v>
      </c>
      <c r="DD538" s="237" t="n">
        <v>0</v>
      </c>
      <c r="DE538" s="237" t="n">
        <v>80.121</v>
      </c>
      <c r="DF538" s="237" t="n">
        <v>113.27</v>
      </c>
      <c r="DG538" s="237" t="n">
        <v>41.06</v>
      </c>
      <c r="DH538" s="237" t="n">
        <v>0</v>
      </c>
      <c r="DI538" s="237" t="n">
        <v>9.05</v>
      </c>
      <c r="DJ538" s="237" t="n">
        <v>207.56</v>
      </c>
      <c r="DK538" s="237" t="n">
        <v>3.2487</v>
      </c>
      <c r="DL538" s="237" t="n">
        <v>3.796</v>
      </c>
      <c r="DM538" s="237" t="n">
        <v>458.1</v>
      </c>
      <c r="DN538" s="237" t="n">
        <v>22.646</v>
      </c>
      <c r="DO538" s="237" t="n">
        <v>118.229</v>
      </c>
      <c r="DP538" s="237" t="n">
        <v>140.88</v>
      </c>
      <c r="DQ538" s="239"/>
      <c r="DR538" s="239"/>
    </row>
    <row r="539" s="240" customFormat="true" ht="16.5" hidden="false" customHeight="true" outlineLevel="0" collapsed="false">
      <c r="A539" s="235" t="s">
        <v>1689</v>
      </c>
      <c r="B539" s="235" t="s">
        <v>3422</v>
      </c>
      <c r="C539" s="236"/>
      <c r="D539" s="237" t="n">
        <v>578</v>
      </c>
      <c r="E539" s="238" t="n">
        <v>570.52</v>
      </c>
      <c r="F539" s="237" t="n">
        <v>1.155</v>
      </c>
      <c r="G539" s="237" t="n">
        <v>0.1903</v>
      </c>
      <c r="H539" s="237" t="n">
        <v>19.798</v>
      </c>
      <c r="I539" s="237" t="n">
        <v>2.58</v>
      </c>
      <c r="J539" s="237" t="n">
        <v>115.97</v>
      </c>
      <c r="K539" s="237" t="n">
        <v>139.69</v>
      </c>
      <c r="L539" s="237" t="n">
        <v>0.0074</v>
      </c>
      <c r="M539" s="237" t="n">
        <v>0.0122</v>
      </c>
      <c r="N539" s="237" t="n">
        <v>0.094</v>
      </c>
      <c r="O539" s="237" t="n">
        <v>0</v>
      </c>
      <c r="P539" s="237" t="n">
        <v>0.85</v>
      </c>
      <c r="Q539" s="237" t="n">
        <v>0.97</v>
      </c>
      <c r="R539" s="237" t="n">
        <v>0</v>
      </c>
      <c r="S539" s="237" t="n">
        <v>0</v>
      </c>
      <c r="T539" s="237" t="n">
        <v>0</v>
      </c>
      <c r="U539" s="237" t="n">
        <v>0</v>
      </c>
      <c r="V539" s="237" t="n">
        <v>0</v>
      </c>
      <c r="W539" s="237" t="n">
        <v>140.66</v>
      </c>
      <c r="X539" s="237" t="n">
        <v>0.1325</v>
      </c>
      <c r="Y539" s="237" t="n">
        <v>0.034</v>
      </c>
      <c r="Z539" s="237" t="n">
        <v>0.02928</v>
      </c>
      <c r="AA539" s="237" t="n">
        <v>0</v>
      </c>
      <c r="AB539" s="237" t="n">
        <v>2.968</v>
      </c>
      <c r="AC539" s="237" t="n">
        <v>3.163</v>
      </c>
      <c r="AD539" s="237" t="n">
        <v>5.472</v>
      </c>
      <c r="AE539" s="237" t="n">
        <v>1.992</v>
      </c>
      <c r="AF539" s="237" t="n">
        <v>6.48</v>
      </c>
      <c r="AG539" s="237" t="n">
        <v>0.02348</v>
      </c>
      <c r="AH539" s="237" t="n">
        <v>16.116</v>
      </c>
      <c r="AI539" s="237" t="n">
        <v>30.08</v>
      </c>
      <c r="AJ539" s="237" t="n">
        <v>0</v>
      </c>
      <c r="AK539" s="237" t="n">
        <v>0</v>
      </c>
      <c r="AL539" s="237" t="n">
        <v>0</v>
      </c>
      <c r="AM539" s="237" t="n">
        <v>0</v>
      </c>
      <c r="AN539" s="237" t="n">
        <v>0</v>
      </c>
      <c r="AO539" s="237" t="n">
        <v>0</v>
      </c>
      <c r="AP539" s="237" t="n">
        <v>0</v>
      </c>
      <c r="AQ539" s="237" t="n">
        <v>0</v>
      </c>
      <c r="AR539" s="237" t="n">
        <v>0</v>
      </c>
      <c r="AS539" s="237" t="n">
        <v>0</v>
      </c>
      <c r="AT539" s="237" t="n">
        <v>0</v>
      </c>
      <c r="AU539" s="237" t="n">
        <v>0.0003</v>
      </c>
      <c r="AV539" s="237" t="n">
        <v>0.0009</v>
      </c>
      <c r="AW539" s="237" t="n">
        <v>0</v>
      </c>
      <c r="AX539" s="237" t="n">
        <v>0.001</v>
      </c>
      <c r="AY539" s="237" t="n">
        <v>0.002</v>
      </c>
      <c r="AZ539" s="237" t="n">
        <v>0.0446</v>
      </c>
      <c r="BA539" s="237" t="n">
        <v>0.0502</v>
      </c>
      <c r="BB539" s="237" t="n">
        <v>0.2502</v>
      </c>
      <c r="BC539" s="237" t="n">
        <v>0</v>
      </c>
      <c r="BD539" s="237" t="n">
        <v>0.345</v>
      </c>
      <c r="BE539" s="237" t="n">
        <v>0.0897</v>
      </c>
      <c r="BF539" s="237" t="n">
        <v>0.0429</v>
      </c>
      <c r="BG539" s="237" t="n">
        <v>0.178</v>
      </c>
      <c r="BH539" s="237" t="n">
        <v>0.048</v>
      </c>
      <c r="BI539" s="237" t="n">
        <v>0.359</v>
      </c>
      <c r="BJ539" s="237" t="n">
        <v>0.0888</v>
      </c>
      <c r="BK539" s="237" t="n">
        <v>0.03093</v>
      </c>
      <c r="BL539" s="237" t="n">
        <v>0.9933</v>
      </c>
      <c r="BM539" s="237" t="n">
        <v>0.3263</v>
      </c>
      <c r="BN539" s="237" t="n">
        <v>0.07127</v>
      </c>
      <c r="BO539" s="237" t="n">
        <v>1.511</v>
      </c>
      <c r="BP539" s="237" t="n">
        <v>0.26849</v>
      </c>
      <c r="BQ539" s="237" t="n">
        <v>0.03586</v>
      </c>
      <c r="BR539" s="237" t="n">
        <v>1.43798</v>
      </c>
      <c r="BS539" s="237" t="n">
        <v>1.13686</v>
      </c>
      <c r="BT539" s="237" t="n">
        <v>12.5401</v>
      </c>
      <c r="BU539" s="237" t="n">
        <v>15.4192</v>
      </c>
      <c r="BV539" s="237" t="n">
        <v>0</v>
      </c>
      <c r="BW539" s="237" t="n">
        <v>0</v>
      </c>
      <c r="BX539" s="237" t="n">
        <v>0</v>
      </c>
      <c r="BY539" s="237" t="n">
        <v>0</v>
      </c>
      <c r="BZ539" s="237" t="n">
        <v>50.88</v>
      </c>
      <c r="CA539" s="237" t="n">
        <v>5.466</v>
      </c>
      <c r="CB539" s="237" t="n">
        <v>15.632</v>
      </c>
      <c r="CC539" s="237" t="n">
        <v>19.8843</v>
      </c>
      <c r="CD539" s="237" t="n">
        <v>32.268</v>
      </c>
      <c r="CE539" s="237" t="n">
        <v>2.64</v>
      </c>
      <c r="CF539" s="237" t="n">
        <v>3.1631</v>
      </c>
      <c r="CG539" s="237" t="n">
        <v>6.3828</v>
      </c>
      <c r="CH539" s="237" t="n">
        <v>8.405</v>
      </c>
      <c r="CI539" s="237" t="n">
        <v>8.659</v>
      </c>
      <c r="CJ539" s="237" t="n">
        <v>14.716</v>
      </c>
      <c r="CK539" s="237" t="n">
        <v>0.04696</v>
      </c>
      <c r="CL539" s="237" t="n">
        <v>117.26</v>
      </c>
      <c r="CM539" s="237" t="n">
        <v>4.82</v>
      </c>
      <c r="CN539" s="237" t="n">
        <v>6.729</v>
      </c>
      <c r="CO539" s="237" t="n">
        <v>1.785</v>
      </c>
      <c r="CP539" s="237" t="n">
        <v>0.91</v>
      </c>
      <c r="CQ539" s="237" t="n">
        <v>0</v>
      </c>
      <c r="CR539" s="237" t="n">
        <v>14.244</v>
      </c>
      <c r="CS539" s="237" t="n">
        <v>0</v>
      </c>
      <c r="CT539" s="237" t="n">
        <v>8.052</v>
      </c>
      <c r="CU539" s="237" t="n">
        <v>0.052</v>
      </c>
      <c r="CV539" s="237" t="n">
        <v>0</v>
      </c>
      <c r="CW539" s="237" t="n">
        <v>2.87</v>
      </c>
      <c r="CX539" s="237" t="n">
        <v>28.52</v>
      </c>
      <c r="CY539" s="237" t="n">
        <v>0.0048</v>
      </c>
      <c r="CZ539" s="237" t="n">
        <v>0.10045</v>
      </c>
      <c r="DA539" s="237" t="n">
        <v>0.0486</v>
      </c>
      <c r="DB539" s="237" t="n">
        <v>10.1588</v>
      </c>
      <c r="DC539" s="237" t="n">
        <v>49.81</v>
      </c>
      <c r="DD539" s="237" t="n">
        <v>0</v>
      </c>
      <c r="DE539" s="237" t="n">
        <v>38.752</v>
      </c>
      <c r="DF539" s="237" t="n">
        <v>73.21</v>
      </c>
      <c r="DG539" s="237" t="n">
        <v>10.91</v>
      </c>
      <c r="DH539" s="237" t="n">
        <v>0</v>
      </c>
      <c r="DI539" s="237" t="n">
        <v>3.52</v>
      </c>
      <c r="DJ539" s="237" t="n">
        <v>66.09</v>
      </c>
      <c r="DK539" s="237" t="n">
        <v>0.5396</v>
      </c>
      <c r="DL539" s="237" t="n">
        <v>4.639</v>
      </c>
      <c r="DM539" s="237" t="n">
        <v>197.66</v>
      </c>
      <c r="DN539" s="237" t="n">
        <v>3.169</v>
      </c>
      <c r="DO539" s="237" t="n">
        <v>34.559</v>
      </c>
      <c r="DP539" s="237" t="n">
        <v>37.73</v>
      </c>
      <c r="DQ539" s="239"/>
      <c r="DR539" s="239"/>
    </row>
    <row r="540" s="240" customFormat="true" ht="16.5" hidden="false" customHeight="true" outlineLevel="0" collapsed="false">
      <c r="A540" s="235" t="s">
        <v>1693</v>
      </c>
      <c r="B540" s="235" t="s">
        <v>3423</v>
      </c>
      <c r="C540" s="236"/>
      <c r="D540" s="237" t="n">
        <v>326</v>
      </c>
      <c r="E540" s="238" t="n">
        <v>1063.99</v>
      </c>
      <c r="F540" s="237" t="n">
        <v>5.114</v>
      </c>
      <c r="G540" s="237" t="n">
        <v>0.6332</v>
      </c>
      <c r="H540" s="237" t="n">
        <v>60.056</v>
      </c>
      <c r="I540" s="237" t="n">
        <v>6.89</v>
      </c>
      <c r="J540" s="237" t="n">
        <v>299.45</v>
      </c>
      <c r="K540" s="237" t="n">
        <v>372.15</v>
      </c>
      <c r="L540" s="237" t="n">
        <v>0</v>
      </c>
      <c r="M540" s="237" t="n">
        <v>0</v>
      </c>
      <c r="N540" s="237" t="n">
        <v>0</v>
      </c>
      <c r="O540" s="237" t="n">
        <v>0</v>
      </c>
      <c r="P540" s="237" t="n">
        <v>0</v>
      </c>
      <c r="Q540" s="237" t="n">
        <v>0</v>
      </c>
      <c r="R540" s="237" t="n">
        <v>0.0477</v>
      </c>
      <c r="S540" s="237" t="n">
        <v>0.0344</v>
      </c>
      <c r="T540" s="237" t="n">
        <v>0.319</v>
      </c>
      <c r="U540" s="237" t="n">
        <v>2.06</v>
      </c>
      <c r="V540" s="237" t="n">
        <v>2.46</v>
      </c>
      <c r="W540" s="237" t="n">
        <v>374.6</v>
      </c>
      <c r="X540" s="237" t="n">
        <v>0.0868</v>
      </c>
      <c r="Y540" s="237" t="n">
        <v>0.0734</v>
      </c>
      <c r="Z540" s="237" t="n">
        <v>0.02245</v>
      </c>
      <c r="AA540" s="237" t="n">
        <v>0.01412</v>
      </c>
      <c r="AB540" s="237" t="n">
        <v>1.37</v>
      </c>
      <c r="AC540" s="237" t="n">
        <v>1.567</v>
      </c>
      <c r="AD540" s="237" t="n">
        <v>3.531</v>
      </c>
      <c r="AE540" s="237" t="n">
        <v>1.257</v>
      </c>
      <c r="AF540" s="237" t="n">
        <v>3.975</v>
      </c>
      <c r="AG540" s="237" t="n">
        <v>0.02177</v>
      </c>
      <c r="AH540" s="237" t="n">
        <v>10.439</v>
      </c>
      <c r="AI540" s="237" t="n">
        <v>19.22</v>
      </c>
      <c r="AJ540" s="237" t="n">
        <v>0</v>
      </c>
      <c r="AK540" s="237" t="n">
        <v>0</v>
      </c>
      <c r="AL540" s="237" t="n">
        <v>0</v>
      </c>
      <c r="AM540" s="237" t="n">
        <v>0</v>
      </c>
      <c r="AN540" s="237" t="n">
        <v>0</v>
      </c>
      <c r="AO540" s="237" t="n">
        <v>0.02757</v>
      </c>
      <c r="AP540" s="237" t="n">
        <v>0.00915</v>
      </c>
      <c r="AQ540" s="237" t="n">
        <v>0.0775</v>
      </c>
      <c r="AR540" s="237" t="n">
        <v>0.347</v>
      </c>
      <c r="AS540" s="237" t="n">
        <v>0.7627</v>
      </c>
      <c r="AT540" s="237" t="n">
        <v>1.224</v>
      </c>
      <c r="AU540" s="237" t="n">
        <v>0.0003</v>
      </c>
      <c r="AV540" s="237" t="n">
        <v>0.0009</v>
      </c>
      <c r="AW540" s="237" t="n">
        <v>0</v>
      </c>
      <c r="AX540" s="237" t="n">
        <v>0.001</v>
      </c>
      <c r="AY540" s="237" t="n">
        <v>0.002</v>
      </c>
      <c r="AZ540" s="237" t="n">
        <v>0.0172</v>
      </c>
      <c r="BA540" s="237" t="n">
        <v>0.0194</v>
      </c>
      <c r="BB540" s="237" t="n">
        <v>0.0964</v>
      </c>
      <c r="BC540" s="237" t="n">
        <v>0</v>
      </c>
      <c r="BD540" s="237" t="n">
        <v>0.133</v>
      </c>
      <c r="BE540" s="237" t="n">
        <v>0.0255</v>
      </c>
      <c r="BF540" s="237" t="n">
        <v>0.0122</v>
      </c>
      <c r="BG540" s="237" t="n">
        <v>0.051</v>
      </c>
      <c r="BH540" s="237" t="n">
        <v>0.014</v>
      </c>
      <c r="BI540" s="237" t="n">
        <v>0.102</v>
      </c>
      <c r="BJ540" s="237" t="n">
        <v>0.07233</v>
      </c>
      <c r="BK540" s="237" t="n">
        <v>0.02519</v>
      </c>
      <c r="BL540" s="237" t="n">
        <v>0.809</v>
      </c>
      <c r="BM540" s="237" t="n">
        <v>0.2657</v>
      </c>
      <c r="BN540" s="237" t="n">
        <v>0.05805</v>
      </c>
      <c r="BO540" s="237" t="n">
        <v>1.23</v>
      </c>
      <c r="BP540" s="237" t="n">
        <v>0.26773</v>
      </c>
      <c r="BQ540" s="237" t="n">
        <v>0.06067</v>
      </c>
      <c r="BR540" s="237" t="n">
        <v>1.49769</v>
      </c>
      <c r="BS540" s="237" t="n">
        <v>1.33705</v>
      </c>
      <c r="BT540" s="237" t="n">
        <v>13.0061</v>
      </c>
      <c r="BU540" s="237" t="n">
        <v>16.1692</v>
      </c>
      <c r="BV540" s="237" t="n">
        <v>0</v>
      </c>
      <c r="BW540" s="237" t="n">
        <v>0</v>
      </c>
      <c r="BX540" s="237" t="n">
        <v>0</v>
      </c>
      <c r="BY540" s="237" t="n">
        <v>0</v>
      </c>
      <c r="BZ540" s="237" t="n">
        <v>39.65</v>
      </c>
      <c r="CA540" s="237" t="n">
        <v>16.323</v>
      </c>
      <c r="CB540" s="237" t="n">
        <v>48.183</v>
      </c>
      <c r="CC540" s="237" t="n">
        <v>20.8148</v>
      </c>
      <c r="CD540" s="237" t="n">
        <v>86.786</v>
      </c>
      <c r="CE540" s="237" t="n">
        <v>9.384</v>
      </c>
      <c r="CF540" s="237" t="n">
        <v>9.4991</v>
      </c>
      <c r="CG540" s="237" t="n">
        <v>6.5914</v>
      </c>
      <c r="CH540" s="237" t="n">
        <v>20.341</v>
      </c>
      <c r="CI540" s="237" t="n">
        <v>21.97</v>
      </c>
      <c r="CJ540" s="237" t="n">
        <v>38.281</v>
      </c>
      <c r="CK540" s="237" t="n">
        <v>0.08775</v>
      </c>
      <c r="CL540" s="237" t="n">
        <v>278.26</v>
      </c>
      <c r="CM540" s="237" t="n">
        <v>8.34</v>
      </c>
      <c r="CN540" s="237" t="n">
        <v>4.927</v>
      </c>
      <c r="CO540" s="237" t="n">
        <v>1.3604</v>
      </c>
      <c r="CP540" s="237" t="n">
        <v>1.5797</v>
      </c>
      <c r="CQ540" s="237" t="n">
        <v>0</v>
      </c>
      <c r="CR540" s="237" t="n">
        <v>16.208</v>
      </c>
      <c r="CS540" s="237" t="n">
        <v>3.84</v>
      </c>
      <c r="CT540" s="237" t="n">
        <v>17.874</v>
      </c>
      <c r="CU540" s="237" t="n">
        <v>1.305</v>
      </c>
      <c r="CV540" s="237" t="n">
        <v>0</v>
      </c>
      <c r="CW540" s="237" t="n">
        <v>10.12</v>
      </c>
      <c r="CX540" s="237" t="n">
        <v>29.24</v>
      </c>
      <c r="CY540" s="237" t="n">
        <v>0.0104</v>
      </c>
      <c r="CZ540" s="237" t="n">
        <v>0.08181</v>
      </c>
      <c r="DA540" s="237" t="n">
        <v>2.0311</v>
      </c>
      <c r="DB540" s="237" t="n">
        <v>2.5143</v>
      </c>
      <c r="DC540" s="237" t="n">
        <v>67.02</v>
      </c>
      <c r="DD540" s="237" t="n">
        <v>0</v>
      </c>
      <c r="DE540" s="237" t="n">
        <v>95.507</v>
      </c>
      <c r="DF540" s="237" t="n">
        <v>74.01</v>
      </c>
      <c r="DG540" s="237" t="n">
        <v>5.116</v>
      </c>
      <c r="DH540" s="237" t="n">
        <v>0</v>
      </c>
      <c r="DI540" s="237" t="n">
        <v>1.58</v>
      </c>
      <c r="DJ540" s="237" t="n">
        <v>107.14</v>
      </c>
      <c r="DK540" s="237" t="n">
        <v>2.5175</v>
      </c>
      <c r="DL540" s="237" t="n">
        <v>2.367</v>
      </c>
      <c r="DM540" s="237" t="n">
        <v>288.24</v>
      </c>
      <c r="DN540" s="237" t="n">
        <v>11.633</v>
      </c>
      <c r="DO540" s="237" t="n">
        <v>93.205</v>
      </c>
      <c r="DP540" s="237" t="n">
        <v>104.84</v>
      </c>
      <c r="DQ540" s="239"/>
      <c r="DR540" s="239"/>
    </row>
    <row r="541" s="240" customFormat="true" ht="16.5" hidden="false" customHeight="true" outlineLevel="0" collapsed="false">
      <c r="A541" s="235" t="s">
        <v>1695</v>
      </c>
      <c r="B541" s="235" t="s">
        <v>3424</v>
      </c>
      <c r="C541" s="236"/>
      <c r="D541" s="237" t="n">
        <v>95</v>
      </c>
      <c r="E541" s="238" t="n">
        <v>1835.34</v>
      </c>
      <c r="F541" s="237" t="n">
        <v>8.561</v>
      </c>
      <c r="G541" s="237" t="n">
        <v>1.0437</v>
      </c>
      <c r="H541" s="237" t="n">
        <v>101.417</v>
      </c>
      <c r="I541" s="237" t="n">
        <v>13.786</v>
      </c>
      <c r="J541" s="237" t="n">
        <v>534.18</v>
      </c>
      <c r="K541" s="237" t="n">
        <v>658.99</v>
      </c>
      <c r="L541" s="237" t="n">
        <v>0</v>
      </c>
      <c r="M541" s="237" t="n">
        <v>0</v>
      </c>
      <c r="N541" s="237" t="n">
        <v>0</v>
      </c>
      <c r="O541" s="237" t="n">
        <v>0</v>
      </c>
      <c r="P541" s="237" t="n">
        <v>0</v>
      </c>
      <c r="Q541" s="237" t="n">
        <v>0</v>
      </c>
      <c r="R541" s="237" t="n">
        <v>0.0059</v>
      </c>
      <c r="S541" s="237" t="n">
        <v>0.0314</v>
      </c>
      <c r="T541" s="237" t="n">
        <v>0.389</v>
      </c>
      <c r="U541" s="237" t="n">
        <v>4.34</v>
      </c>
      <c r="V541" s="237" t="n">
        <v>4.77</v>
      </c>
      <c r="W541" s="237" t="n">
        <v>663.76</v>
      </c>
      <c r="X541" s="237" t="n">
        <v>0.0787</v>
      </c>
      <c r="Y541" s="237" t="n">
        <v>0.1034</v>
      </c>
      <c r="Z541" s="237" t="n">
        <v>0.0319</v>
      </c>
      <c r="AA541" s="237" t="n">
        <v>0</v>
      </c>
      <c r="AB541" s="237" t="n">
        <v>0.807</v>
      </c>
      <c r="AC541" s="237" t="n">
        <v>1.021</v>
      </c>
      <c r="AD541" s="237" t="n">
        <v>5.284</v>
      </c>
      <c r="AE541" s="237" t="n">
        <v>1.995</v>
      </c>
      <c r="AF541" s="237" t="n">
        <v>6.181</v>
      </c>
      <c r="AG541" s="237" t="n">
        <v>0.02403</v>
      </c>
      <c r="AH541" s="237" t="n">
        <v>16.366</v>
      </c>
      <c r="AI541" s="237" t="n">
        <v>29.85</v>
      </c>
      <c r="AJ541" s="237" t="n">
        <v>0</v>
      </c>
      <c r="AK541" s="237" t="n">
        <v>0</v>
      </c>
      <c r="AL541" s="237" t="n">
        <v>0</v>
      </c>
      <c r="AM541" s="237" t="n">
        <v>0</v>
      </c>
      <c r="AN541" s="237" t="n">
        <v>0</v>
      </c>
      <c r="AO541" s="237" t="n">
        <v>0</v>
      </c>
      <c r="AP541" s="237" t="n">
        <v>0</v>
      </c>
      <c r="AQ541" s="237" t="n">
        <v>0</v>
      </c>
      <c r="AR541" s="237" t="n">
        <v>0</v>
      </c>
      <c r="AS541" s="237" t="n">
        <v>2.8227</v>
      </c>
      <c r="AT541" s="237" t="n">
        <v>2.823</v>
      </c>
      <c r="AU541" s="237" t="n">
        <v>0.005</v>
      </c>
      <c r="AV541" s="237" t="n">
        <v>0.0134</v>
      </c>
      <c r="AW541" s="237" t="n">
        <v>0</v>
      </c>
      <c r="AX541" s="237" t="n">
        <v>0.019</v>
      </c>
      <c r="AY541" s="237" t="n">
        <v>0.038</v>
      </c>
      <c r="AZ541" s="237" t="n">
        <v>0.0859</v>
      </c>
      <c r="BA541" s="237" t="n">
        <v>0.0969</v>
      </c>
      <c r="BB541" s="237" t="n">
        <v>0.4824</v>
      </c>
      <c r="BC541" s="237" t="n">
        <v>0</v>
      </c>
      <c r="BD541" s="237" t="n">
        <v>0.665</v>
      </c>
      <c r="BE541" s="237" t="n">
        <v>0.371</v>
      </c>
      <c r="BF541" s="237" t="n">
        <v>0.295</v>
      </c>
      <c r="BG541" s="237" t="n">
        <v>0.191</v>
      </c>
      <c r="BH541" s="237" t="n">
        <v>0.66</v>
      </c>
      <c r="BI541" s="237" t="n">
        <v>1.518</v>
      </c>
      <c r="BJ541" s="237" t="n">
        <v>0.1578</v>
      </c>
      <c r="BK541" s="237" t="n">
        <v>0.05496</v>
      </c>
      <c r="BL541" s="237" t="n">
        <v>1.7652</v>
      </c>
      <c r="BM541" s="237" t="n">
        <v>0.5798</v>
      </c>
      <c r="BN541" s="237" t="n">
        <v>0.12665</v>
      </c>
      <c r="BO541" s="237" t="n">
        <v>2.684</v>
      </c>
      <c r="BP541" s="237" t="n">
        <v>0.26065</v>
      </c>
      <c r="BQ541" s="237" t="n">
        <v>0.05437</v>
      </c>
      <c r="BR541" s="237" t="n">
        <v>1.43817</v>
      </c>
      <c r="BS541" s="237" t="n">
        <v>1.63272</v>
      </c>
      <c r="BT541" s="237" t="n">
        <v>13.1487</v>
      </c>
      <c r="BU541" s="237" t="n">
        <v>16.5346</v>
      </c>
      <c r="BV541" s="237" t="n">
        <v>0</v>
      </c>
      <c r="BW541" s="237" t="n">
        <v>0</v>
      </c>
      <c r="BX541" s="237" t="n">
        <v>0</v>
      </c>
      <c r="BY541" s="237" t="n">
        <v>0</v>
      </c>
      <c r="BZ541" s="237" t="n">
        <v>55.13</v>
      </c>
      <c r="CA541" s="237" t="n">
        <v>31.572</v>
      </c>
      <c r="CB541" s="237" t="n">
        <v>89.309</v>
      </c>
      <c r="CC541" s="237" t="n">
        <v>20.9226</v>
      </c>
      <c r="CD541" s="237" t="n">
        <v>168.338</v>
      </c>
      <c r="CE541" s="237" t="n">
        <v>17.997</v>
      </c>
      <c r="CF541" s="237" t="n">
        <v>19.2865</v>
      </c>
      <c r="CG541" s="237" t="n">
        <v>7.1041</v>
      </c>
      <c r="CH541" s="237" t="n">
        <v>36.987</v>
      </c>
      <c r="CI541" s="237" t="n">
        <v>41.804</v>
      </c>
      <c r="CJ541" s="237" t="n">
        <v>73.807</v>
      </c>
      <c r="CK541" s="237" t="n">
        <v>0.18638</v>
      </c>
      <c r="CL541" s="237" t="n">
        <v>507.31</v>
      </c>
      <c r="CM541" s="237" t="n">
        <v>14.907</v>
      </c>
      <c r="CN541" s="237" t="n">
        <v>6.832</v>
      </c>
      <c r="CO541" s="237" t="n">
        <v>2.2894</v>
      </c>
      <c r="CP541" s="237" t="n">
        <v>2.7149</v>
      </c>
      <c r="CQ541" s="237" t="n">
        <v>0</v>
      </c>
      <c r="CR541" s="237" t="n">
        <v>26.743</v>
      </c>
      <c r="CS541" s="237" t="n">
        <v>6.84</v>
      </c>
      <c r="CT541" s="237" t="n">
        <v>30.085</v>
      </c>
      <c r="CU541" s="237" t="n">
        <v>10.799</v>
      </c>
      <c r="CV541" s="237" t="n">
        <v>0</v>
      </c>
      <c r="CW541" s="237" t="n">
        <v>12.85</v>
      </c>
      <c r="CX541" s="237" t="n">
        <v>49.9</v>
      </c>
      <c r="CY541" s="237" t="n">
        <v>0.0498</v>
      </c>
      <c r="CZ541" s="237" t="n">
        <v>0.1785</v>
      </c>
      <c r="DA541" s="237" t="n">
        <v>0.1846</v>
      </c>
      <c r="DB541" s="237" t="n">
        <v>0.0137</v>
      </c>
      <c r="DC541" s="237" t="n">
        <v>110.9</v>
      </c>
      <c r="DD541" s="237" t="n">
        <v>0</v>
      </c>
      <c r="DE541" s="237" t="n">
        <v>160.91</v>
      </c>
      <c r="DF541" s="237" t="n">
        <v>115.48</v>
      </c>
      <c r="DG541" s="237" t="n">
        <v>4.311</v>
      </c>
      <c r="DH541" s="237" t="n">
        <v>0</v>
      </c>
      <c r="DI541" s="237" t="n">
        <v>2.79</v>
      </c>
      <c r="DJ541" s="237" t="n">
        <v>179.66</v>
      </c>
      <c r="DK541" s="237" t="n">
        <v>4.4507</v>
      </c>
      <c r="DL541" s="237" t="n">
        <v>3.887</v>
      </c>
      <c r="DM541" s="237" t="n">
        <v>471.49</v>
      </c>
      <c r="DN541" s="237" t="n">
        <v>21.574</v>
      </c>
      <c r="DO541" s="237" t="n">
        <v>173.917</v>
      </c>
      <c r="DP541" s="237" t="n">
        <v>195.49</v>
      </c>
      <c r="DQ541" s="239"/>
      <c r="DR541" s="239"/>
    </row>
    <row r="542" s="240" customFormat="true" ht="16.5" hidden="false" customHeight="true" outlineLevel="0" collapsed="false">
      <c r="A542" s="235" t="s">
        <v>1697</v>
      </c>
      <c r="B542" s="235" t="s">
        <v>3425</v>
      </c>
      <c r="C542" s="236"/>
      <c r="D542" s="237" t="n">
        <v>41</v>
      </c>
      <c r="E542" s="238" t="n">
        <v>2851.06</v>
      </c>
      <c r="F542" s="237" t="n">
        <v>9.928</v>
      </c>
      <c r="G542" s="237" t="n">
        <v>1.6508</v>
      </c>
      <c r="H542" s="237" t="n">
        <v>129.099</v>
      </c>
      <c r="I542" s="237" t="n">
        <v>22.356</v>
      </c>
      <c r="J542" s="237" t="n">
        <v>773.07</v>
      </c>
      <c r="K542" s="237" t="n">
        <v>936.1</v>
      </c>
      <c r="L542" s="237" t="n">
        <v>0.6521</v>
      </c>
      <c r="M542" s="237" t="n">
        <v>0.1925</v>
      </c>
      <c r="N542" s="237" t="n">
        <v>5.16</v>
      </c>
      <c r="O542" s="237" t="n">
        <v>0</v>
      </c>
      <c r="P542" s="237" t="n">
        <v>63.22</v>
      </c>
      <c r="Q542" s="237" t="n">
        <v>69.22</v>
      </c>
      <c r="R542" s="237" t="n">
        <v>0.0395</v>
      </c>
      <c r="S542" s="237" t="n">
        <v>0.2122</v>
      </c>
      <c r="T542" s="237" t="n">
        <v>2.631</v>
      </c>
      <c r="U542" s="237" t="n">
        <v>29.36</v>
      </c>
      <c r="V542" s="237" t="n">
        <v>32.24</v>
      </c>
      <c r="W542" s="237" t="n">
        <v>1037.57</v>
      </c>
      <c r="X542" s="237" t="n">
        <v>0.0826</v>
      </c>
      <c r="Y542" s="237" t="n">
        <v>0.0521</v>
      </c>
      <c r="Z542" s="237" t="n">
        <v>0.01579</v>
      </c>
      <c r="AA542" s="237" t="n">
        <v>0</v>
      </c>
      <c r="AB542" s="237" t="n">
        <v>3.689</v>
      </c>
      <c r="AC542" s="237" t="n">
        <v>3.84</v>
      </c>
      <c r="AD542" s="237" t="n">
        <v>5.57</v>
      </c>
      <c r="AE542" s="237" t="n">
        <v>2.683</v>
      </c>
      <c r="AF542" s="237" t="n">
        <v>5.222</v>
      </c>
      <c r="AG542" s="237" t="n">
        <v>0.02188</v>
      </c>
      <c r="AH542" s="237" t="n">
        <v>17.019</v>
      </c>
      <c r="AI542" s="237" t="n">
        <v>30.52</v>
      </c>
      <c r="AJ542" s="237" t="n">
        <v>0</v>
      </c>
      <c r="AK542" s="237" t="n">
        <v>0</v>
      </c>
      <c r="AL542" s="237" t="n">
        <v>0</v>
      </c>
      <c r="AM542" s="237" t="n">
        <v>0</v>
      </c>
      <c r="AN542" s="237" t="n">
        <v>0</v>
      </c>
      <c r="AO542" s="237" t="n">
        <v>0</v>
      </c>
      <c r="AP542" s="237" t="n">
        <v>0</v>
      </c>
      <c r="AQ542" s="237" t="n">
        <v>0</v>
      </c>
      <c r="AR542" s="237" t="n">
        <v>0</v>
      </c>
      <c r="AS542" s="237" t="n">
        <v>0</v>
      </c>
      <c r="AT542" s="237" t="n">
        <v>0</v>
      </c>
      <c r="AU542" s="237" t="n">
        <v>0.0012</v>
      </c>
      <c r="AV542" s="237" t="n">
        <v>0.0033</v>
      </c>
      <c r="AW542" s="237" t="n">
        <v>0</v>
      </c>
      <c r="AX542" s="237" t="n">
        <v>0.005</v>
      </c>
      <c r="AY542" s="237" t="n">
        <v>0.009</v>
      </c>
      <c r="AZ542" s="237" t="n">
        <v>1.2658</v>
      </c>
      <c r="BA542" s="237" t="n">
        <v>1.427</v>
      </c>
      <c r="BB542" s="237" t="n">
        <v>7.1058</v>
      </c>
      <c r="BC542" s="237" t="n">
        <v>0</v>
      </c>
      <c r="BD542" s="237" t="n">
        <v>9.799</v>
      </c>
      <c r="BE542" s="237" t="n">
        <v>1.6874</v>
      </c>
      <c r="BF542" s="237" t="n">
        <v>0.8069</v>
      </c>
      <c r="BG542" s="237" t="n">
        <v>3.357</v>
      </c>
      <c r="BH542" s="237" t="n">
        <v>0.91</v>
      </c>
      <c r="BI542" s="237" t="n">
        <v>6.761</v>
      </c>
      <c r="BJ542" s="237" t="n">
        <v>1.54712</v>
      </c>
      <c r="BK542" s="237" t="n">
        <v>0.53885</v>
      </c>
      <c r="BL542" s="237" t="n">
        <v>17.3058</v>
      </c>
      <c r="BM542" s="237" t="n">
        <v>5.6846</v>
      </c>
      <c r="BN542" s="237" t="n">
        <v>1.24172</v>
      </c>
      <c r="BO542" s="237" t="n">
        <v>26.318</v>
      </c>
      <c r="BP542" s="237" t="n">
        <v>0.18796</v>
      </c>
      <c r="BQ542" s="237" t="n">
        <v>0.04235</v>
      </c>
      <c r="BR542" s="237" t="n">
        <v>1.3687</v>
      </c>
      <c r="BS542" s="237" t="n">
        <v>1.5331</v>
      </c>
      <c r="BT542" s="237" t="n">
        <v>12.4254</v>
      </c>
      <c r="BU542" s="237" t="n">
        <v>15.5575</v>
      </c>
      <c r="BV542" s="237" t="n">
        <v>0.11714</v>
      </c>
      <c r="BW542" s="237" t="n">
        <v>0.014875</v>
      </c>
      <c r="BX542" s="237" t="n">
        <v>0.78395</v>
      </c>
      <c r="BY542" s="237" t="n">
        <v>0.91597</v>
      </c>
      <c r="BZ542" s="237" t="n">
        <v>93.72</v>
      </c>
      <c r="CA542" s="237" t="n">
        <v>47.317</v>
      </c>
      <c r="CB542" s="237" t="n">
        <v>143.935</v>
      </c>
      <c r="CC542" s="237" t="n">
        <v>20.6308</v>
      </c>
      <c r="CD542" s="237" t="n">
        <v>252.362</v>
      </c>
      <c r="CE542" s="237" t="n">
        <v>32.499</v>
      </c>
      <c r="CF542" s="237" t="n">
        <v>28.481</v>
      </c>
      <c r="CG542" s="237" t="n">
        <v>7.5152</v>
      </c>
      <c r="CH542" s="237" t="n">
        <v>45.749</v>
      </c>
      <c r="CI542" s="237" t="n">
        <v>60.733</v>
      </c>
      <c r="CJ542" s="237" t="n">
        <v>106.462</v>
      </c>
      <c r="CK542" s="237" t="n">
        <v>1.3941</v>
      </c>
      <c r="CL542" s="237" t="n">
        <v>747.08</v>
      </c>
      <c r="CM542" s="237" t="n">
        <v>24.788</v>
      </c>
      <c r="CN542" s="237" t="n">
        <v>8.249</v>
      </c>
      <c r="CO542" s="237" t="n">
        <v>2.5534</v>
      </c>
      <c r="CP542" s="237" t="n">
        <v>4.2702</v>
      </c>
      <c r="CQ542" s="237" t="n">
        <v>0</v>
      </c>
      <c r="CR542" s="237" t="n">
        <v>39.86</v>
      </c>
      <c r="CS542" s="237" t="n">
        <v>0.06</v>
      </c>
      <c r="CT542" s="237" t="n">
        <v>54.971</v>
      </c>
      <c r="CU542" s="237" t="n">
        <v>39.294</v>
      </c>
      <c r="CV542" s="237" t="n">
        <v>33.66</v>
      </c>
      <c r="CW542" s="237" t="n">
        <v>10.15</v>
      </c>
      <c r="CX542" s="237" t="n">
        <v>84.98</v>
      </c>
      <c r="CY542" s="237" t="n">
        <v>0.1254</v>
      </c>
      <c r="CZ542" s="237" t="n">
        <v>1.74998</v>
      </c>
      <c r="DA542" s="237" t="n">
        <v>0.3652</v>
      </c>
      <c r="DB542" s="237" t="n">
        <v>0</v>
      </c>
      <c r="DC542" s="237" t="n">
        <v>225.36</v>
      </c>
      <c r="DD542" s="237" t="n">
        <v>0</v>
      </c>
      <c r="DE542" s="237" t="n">
        <v>236.593</v>
      </c>
      <c r="DF542" s="237" t="n">
        <v>179.51</v>
      </c>
      <c r="DG542" s="237" t="n">
        <v>11.344</v>
      </c>
      <c r="DH542" s="237" t="n">
        <v>0</v>
      </c>
      <c r="DI542" s="237" t="n">
        <v>3.83</v>
      </c>
      <c r="DJ542" s="237" t="n">
        <v>242.67</v>
      </c>
      <c r="DK542" s="237" t="n">
        <v>10.5811</v>
      </c>
      <c r="DL542" s="237" t="n">
        <v>22.955</v>
      </c>
      <c r="DM542" s="237" t="n">
        <v>707.49</v>
      </c>
      <c r="DN542" s="237" t="n">
        <v>50.798</v>
      </c>
      <c r="DO542" s="237" t="n">
        <v>203.747</v>
      </c>
      <c r="DP542" s="237" t="n">
        <v>254.54</v>
      </c>
      <c r="DQ542" s="239"/>
      <c r="DR542" s="239"/>
    </row>
    <row r="543" s="240" customFormat="true" ht="16.5" hidden="false" customHeight="true" outlineLevel="0" collapsed="false">
      <c r="A543" s="235" t="s">
        <v>1699</v>
      </c>
      <c r="B543" s="235" t="s">
        <v>3426</v>
      </c>
      <c r="C543" s="236"/>
      <c r="D543" s="237" t="n">
        <v>99</v>
      </c>
      <c r="E543" s="238" t="n">
        <v>415.58</v>
      </c>
      <c r="F543" s="237" t="n">
        <v>0.658</v>
      </c>
      <c r="G543" s="237" t="n">
        <v>0.224</v>
      </c>
      <c r="H543" s="237" t="n">
        <v>18.261</v>
      </c>
      <c r="I543" s="237" t="n">
        <v>1.944</v>
      </c>
      <c r="J543" s="237" t="n">
        <v>89.53</v>
      </c>
      <c r="K543" s="237" t="n">
        <v>110.61</v>
      </c>
      <c r="L543" s="237" t="n">
        <v>0</v>
      </c>
      <c r="M543" s="237" t="n">
        <v>0</v>
      </c>
      <c r="N543" s="237" t="n">
        <v>0</v>
      </c>
      <c r="O543" s="237" t="n">
        <v>0</v>
      </c>
      <c r="P543" s="237" t="n">
        <v>0</v>
      </c>
      <c r="Q543" s="237" t="n">
        <v>0</v>
      </c>
      <c r="R543" s="237" t="n">
        <v>0</v>
      </c>
      <c r="S543" s="237" t="n">
        <v>0</v>
      </c>
      <c r="T543" s="237" t="n">
        <v>0</v>
      </c>
      <c r="U543" s="237" t="n">
        <v>0</v>
      </c>
      <c r="V543" s="237" t="n">
        <v>0</v>
      </c>
      <c r="W543" s="237" t="n">
        <v>110.61</v>
      </c>
      <c r="X543" s="237" t="n">
        <v>0.0775</v>
      </c>
      <c r="Y543" s="237" t="n">
        <v>0</v>
      </c>
      <c r="Z543" s="237" t="n">
        <v>0.01109</v>
      </c>
      <c r="AA543" s="237" t="n">
        <v>0</v>
      </c>
      <c r="AB543" s="237" t="n">
        <v>0.451</v>
      </c>
      <c r="AC543" s="237" t="n">
        <v>0.54</v>
      </c>
      <c r="AD543" s="237" t="n">
        <v>6.512</v>
      </c>
      <c r="AE543" s="237" t="n">
        <v>0.67</v>
      </c>
      <c r="AF543" s="237" t="n">
        <v>5.412</v>
      </c>
      <c r="AG543" s="237" t="n">
        <v>0</v>
      </c>
      <c r="AH543" s="237" t="n">
        <v>12.372</v>
      </c>
      <c r="AI543" s="237" t="n">
        <v>24.97</v>
      </c>
      <c r="AJ543" s="237" t="n">
        <v>0</v>
      </c>
      <c r="AK543" s="237" t="n">
        <v>0</v>
      </c>
      <c r="AL543" s="237" t="n">
        <v>0</v>
      </c>
      <c r="AM543" s="237" t="n">
        <v>0</v>
      </c>
      <c r="AN543" s="237" t="n">
        <v>0</v>
      </c>
      <c r="AO543" s="237" t="n">
        <v>0</v>
      </c>
      <c r="AP543" s="237" t="n">
        <v>0</v>
      </c>
      <c r="AQ543" s="237" t="n">
        <v>0</v>
      </c>
      <c r="AR543" s="237" t="n">
        <v>0</v>
      </c>
      <c r="AS543" s="237" t="n">
        <v>0</v>
      </c>
      <c r="AT543" s="237" t="n">
        <v>0</v>
      </c>
      <c r="AU543" s="237" t="n">
        <v>0.0173</v>
      </c>
      <c r="AV543" s="237" t="n">
        <v>0.0465</v>
      </c>
      <c r="AW543" s="237" t="n">
        <v>0</v>
      </c>
      <c r="AX543" s="237" t="n">
        <v>0.066</v>
      </c>
      <c r="AY543" s="237" t="n">
        <v>0.13</v>
      </c>
      <c r="AZ543" s="237" t="n">
        <v>0</v>
      </c>
      <c r="BA543" s="237" t="n">
        <v>0</v>
      </c>
      <c r="BB543" s="237" t="n">
        <v>0</v>
      </c>
      <c r="BC543" s="237" t="n">
        <v>0</v>
      </c>
      <c r="BD543" s="237" t="n">
        <v>0</v>
      </c>
      <c r="BE543" s="237" t="n">
        <v>0</v>
      </c>
      <c r="BF543" s="237" t="n">
        <v>0</v>
      </c>
      <c r="BG543" s="237" t="n">
        <v>0</v>
      </c>
      <c r="BH543" s="237" t="n">
        <v>0</v>
      </c>
      <c r="BI543" s="237" t="n">
        <v>0</v>
      </c>
      <c r="BJ543" s="237" t="n">
        <v>0</v>
      </c>
      <c r="BK543" s="237" t="n">
        <v>0</v>
      </c>
      <c r="BL543" s="237" t="n">
        <v>0</v>
      </c>
      <c r="BM543" s="237" t="n">
        <v>0</v>
      </c>
      <c r="BN543" s="237" t="n">
        <v>0</v>
      </c>
      <c r="BO543" s="237" t="n">
        <v>0</v>
      </c>
      <c r="BP543" s="237" t="n">
        <v>0.04528</v>
      </c>
      <c r="BQ543" s="237" t="n">
        <v>0.0091</v>
      </c>
      <c r="BR543" s="237" t="n">
        <v>1.11413</v>
      </c>
      <c r="BS543" s="237" t="n">
        <v>0.31774</v>
      </c>
      <c r="BT543" s="237" t="n">
        <v>3.5533</v>
      </c>
      <c r="BU543" s="237" t="n">
        <v>5.0395</v>
      </c>
      <c r="BV543" s="237" t="n">
        <v>0</v>
      </c>
      <c r="BW543" s="237" t="n">
        <v>0</v>
      </c>
      <c r="BX543" s="237" t="n">
        <v>0</v>
      </c>
      <c r="BY543" s="237" t="n">
        <v>0</v>
      </c>
      <c r="BZ543" s="237" t="n">
        <v>30.67</v>
      </c>
      <c r="CA543" s="237" t="n">
        <v>6.101</v>
      </c>
      <c r="CB543" s="237" t="n">
        <v>8.735</v>
      </c>
      <c r="CC543" s="237" t="n">
        <v>20.749</v>
      </c>
      <c r="CD543" s="237" t="n">
        <v>32.833</v>
      </c>
      <c r="CE543" s="237" t="n">
        <v>1.842</v>
      </c>
      <c r="CF543" s="237" t="n">
        <v>2.0165</v>
      </c>
      <c r="CG543" s="237" t="n">
        <v>6.1769</v>
      </c>
      <c r="CH543" s="237" t="n">
        <v>7.749</v>
      </c>
      <c r="CI543" s="237" t="n">
        <v>8.676</v>
      </c>
      <c r="CJ543" s="237" t="n">
        <v>11.405</v>
      </c>
      <c r="CK543" s="237" t="n">
        <v>0.00752</v>
      </c>
      <c r="CL543" s="237" t="n">
        <v>106.29</v>
      </c>
      <c r="CM543" s="237" t="n">
        <v>2.712</v>
      </c>
      <c r="CN543" s="237" t="n">
        <v>5.652</v>
      </c>
      <c r="CO543" s="237" t="n">
        <v>0.1632</v>
      </c>
      <c r="CP543" s="237" t="n">
        <v>0.4791</v>
      </c>
      <c r="CQ543" s="237" t="n">
        <v>0</v>
      </c>
      <c r="CR543" s="237" t="n">
        <v>9.007</v>
      </c>
      <c r="CS543" s="237" t="n">
        <v>1.56</v>
      </c>
      <c r="CT543" s="237" t="n">
        <v>6.018</v>
      </c>
      <c r="CU543" s="237" t="n">
        <v>0.043</v>
      </c>
      <c r="CV543" s="237" t="n">
        <v>0</v>
      </c>
      <c r="CW543" s="237" t="n">
        <v>0.88</v>
      </c>
      <c r="CX543" s="237" t="n">
        <v>19.8</v>
      </c>
      <c r="CY543" s="237" t="n">
        <v>0.0006</v>
      </c>
      <c r="CZ543" s="237" t="n">
        <v>0</v>
      </c>
      <c r="DA543" s="237" t="n">
        <v>0.0831</v>
      </c>
      <c r="DB543" s="237" t="n">
        <v>0.0008</v>
      </c>
      <c r="DC543" s="237" t="n">
        <v>28.39</v>
      </c>
      <c r="DD543" s="237" t="n">
        <v>0</v>
      </c>
      <c r="DE543" s="237" t="n">
        <v>25.858</v>
      </c>
      <c r="DF543" s="237" t="n">
        <v>48.25</v>
      </c>
      <c r="DG543" s="237" t="n">
        <v>7.292</v>
      </c>
      <c r="DH543" s="237" t="n">
        <v>0</v>
      </c>
      <c r="DI543" s="237" t="n">
        <v>0</v>
      </c>
      <c r="DJ543" s="237" t="n">
        <v>44.88</v>
      </c>
      <c r="DK543" s="237" t="n">
        <v>0</v>
      </c>
      <c r="DL543" s="237" t="n">
        <v>4.322</v>
      </c>
      <c r="DM543" s="237" t="n">
        <v>130.6</v>
      </c>
      <c r="DN543" s="237" t="n">
        <v>2.428</v>
      </c>
      <c r="DO543" s="237" t="n">
        <v>39.459</v>
      </c>
      <c r="DP543" s="237" t="n">
        <v>41.89</v>
      </c>
      <c r="DQ543" s="239"/>
      <c r="DR543" s="239"/>
    </row>
    <row r="544" s="240" customFormat="true" ht="16.5" hidden="false" customHeight="true" outlineLevel="0" collapsed="false">
      <c r="A544" s="235" t="s">
        <v>1703</v>
      </c>
      <c r="B544" s="235" t="s">
        <v>3427</v>
      </c>
      <c r="C544" s="236"/>
      <c r="D544" s="237" t="n">
        <v>34</v>
      </c>
      <c r="E544" s="238" t="n">
        <v>3476.86</v>
      </c>
      <c r="F544" s="237" t="n">
        <v>10.891</v>
      </c>
      <c r="G544" s="237" t="n">
        <v>2.5293</v>
      </c>
      <c r="H544" s="237" t="n">
        <v>115.345</v>
      </c>
      <c r="I544" s="237" t="n">
        <v>4.131</v>
      </c>
      <c r="J544" s="237" t="n">
        <v>645.38</v>
      </c>
      <c r="K544" s="237" t="n">
        <v>778.28</v>
      </c>
      <c r="L544" s="237" t="n">
        <v>8.5231</v>
      </c>
      <c r="M544" s="237" t="n">
        <v>0</v>
      </c>
      <c r="N544" s="237" t="n">
        <v>83.659</v>
      </c>
      <c r="O544" s="237" t="n">
        <v>0</v>
      </c>
      <c r="P544" s="237" t="n">
        <v>406.71</v>
      </c>
      <c r="Q544" s="237" t="n">
        <v>498.89</v>
      </c>
      <c r="R544" s="237" t="n">
        <v>0.6073</v>
      </c>
      <c r="S544" s="237" t="n">
        <v>3.6822</v>
      </c>
      <c r="T544" s="237" t="n">
        <v>14.237</v>
      </c>
      <c r="U544" s="237" t="n">
        <v>177.36</v>
      </c>
      <c r="V544" s="237" t="n">
        <v>195.89</v>
      </c>
      <c r="W544" s="237" t="n">
        <v>1473.06</v>
      </c>
      <c r="X544" s="237" t="n">
        <v>0.054</v>
      </c>
      <c r="Y544" s="237" t="n">
        <v>0.0398</v>
      </c>
      <c r="Z544" s="237" t="n">
        <v>0.03346</v>
      </c>
      <c r="AA544" s="237" t="n">
        <v>0</v>
      </c>
      <c r="AB544" s="237" t="n">
        <v>2.31</v>
      </c>
      <c r="AC544" s="237" t="n">
        <v>2.437</v>
      </c>
      <c r="AD544" s="237" t="n">
        <v>8.06</v>
      </c>
      <c r="AE544" s="237" t="n">
        <v>1.698</v>
      </c>
      <c r="AF544" s="237" t="n">
        <v>7.321</v>
      </c>
      <c r="AG544" s="237" t="n">
        <v>0.03234</v>
      </c>
      <c r="AH544" s="237" t="n">
        <v>17.586</v>
      </c>
      <c r="AI544" s="237" t="n">
        <v>34.7</v>
      </c>
      <c r="AJ544" s="237" t="n">
        <v>0</v>
      </c>
      <c r="AK544" s="237" t="n">
        <v>0</v>
      </c>
      <c r="AL544" s="237" t="n">
        <v>0</v>
      </c>
      <c r="AM544" s="237" t="n">
        <v>0</v>
      </c>
      <c r="AN544" s="237" t="n">
        <v>0</v>
      </c>
      <c r="AO544" s="237" t="n">
        <v>0</v>
      </c>
      <c r="AP544" s="237" t="n">
        <v>0</v>
      </c>
      <c r="AQ544" s="237" t="n">
        <v>0</v>
      </c>
      <c r="AR544" s="237" t="n">
        <v>0</v>
      </c>
      <c r="AS544" s="237" t="n">
        <v>0</v>
      </c>
      <c r="AT544" s="237" t="n">
        <v>0</v>
      </c>
      <c r="AU544" s="237" t="n">
        <v>5.9454</v>
      </c>
      <c r="AV544" s="237" t="n">
        <v>1.3997</v>
      </c>
      <c r="AW544" s="237" t="n">
        <v>5.57</v>
      </c>
      <c r="AX544" s="237" t="n">
        <v>16.712</v>
      </c>
      <c r="AY544" s="237" t="n">
        <v>29.627</v>
      </c>
      <c r="AZ544" s="237" t="n">
        <v>0.6206</v>
      </c>
      <c r="BA544" s="237" t="n">
        <v>0.6996</v>
      </c>
      <c r="BB544" s="237" t="n">
        <v>3.4839</v>
      </c>
      <c r="BC544" s="237" t="n">
        <v>0</v>
      </c>
      <c r="BD544" s="237" t="n">
        <v>4.804</v>
      </c>
      <c r="BE544" s="237" t="n">
        <v>0.2842</v>
      </c>
      <c r="BF544" s="237" t="n">
        <v>0.1359</v>
      </c>
      <c r="BG544" s="237" t="n">
        <v>0.565</v>
      </c>
      <c r="BH544" s="237" t="n">
        <v>0.153</v>
      </c>
      <c r="BI544" s="237" t="n">
        <v>1.139</v>
      </c>
      <c r="BJ544" s="237" t="n">
        <v>1.51019</v>
      </c>
      <c r="BK544" s="237" t="n">
        <v>0.52599</v>
      </c>
      <c r="BL544" s="237" t="n">
        <v>16.8927</v>
      </c>
      <c r="BM544" s="237" t="n">
        <v>5.5489</v>
      </c>
      <c r="BN544" s="237" t="n">
        <v>1.21208</v>
      </c>
      <c r="BO544" s="237" t="n">
        <v>25.69</v>
      </c>
      <c r="BP544" s="237" t="n">
        <v>0.08779</v>
      </c>
      <c r="BQ544" s="237" t="n">
        <v>0.01865</v>
      </c>
      <c r="BR544" s="237" t="n">
        <v>0.16342</v>
      </c>
      <c r="BS544" s="237" t="n">
        <v>0.24292</v>
      </c>
      <c r="BT544" s="237" t="n">
        <v>2.0772</v>
      </c>
      <c r="BU544" s="237" t="n">
        <v>2.59</v>
      </c>
      <c r="BV544" s="237" t="n">
        <v>0</v>
      </c>
      <c r="BW544" s="237" t="n">
        <v>0</v>
      </c>
      <c r="BX544" s="237" t="n">
        <v>0</v>
      </c>
      <c r="BY544" s="237" t="n">
        <v>0</v>
      </c>
      <c r="BZ544" s="237" t="n">
        <v>100.98</v>
      </c>
      <c r="CA544" s="237" t="n">
        <v>42.853</v>
      </c>
      <c r="CB544" s="237" t="n">
        <v>141.402</v>
      </c>
      <c r="CC544" s="237" t="n">
        <v>23.7495</v>
      </c>
      <c r="CD544" s="237" t="n">
        <v>263.987</v>
      </c>
      <c r="CE544" s="237" t="n">
        <v>20.212</v>
      </c>
      <c r="CF544" s="237" t="n">
        <v>30.958</v>
      </c>
      <c r="CG544" s="237" t="n">
        <v>6.982</v>
      </c>
      <c r="CH544" s="237" t="n">
        <v>55.172</v>
      </c>
      <c r="CI544" s="237" t="n">
        <v>111.73</v>
      </c>
      <c r="CJ544" s="237" t="n">
        <v>118.51</v>
      </c>
      <c r="CK544" s="237" t="n">
        <v>0.97612</v>
      </c>
      <c r="CL544" s="237" t="n">
        <v>816.53</v>
      </c>
      <c r="CM544" s="237" t="n">
        <v>37.869</v>
      </c>
      <c r="CN544" s="237" t="n">
        <v>6.913</v>
      </c>
      <c r="CO544" s="237" t="n">
        <v>2.4606</v>
      </c>
      <c r="CP544" s="237" t="n">
        <v>4.9053</v>
      </c>
      <c r="CQ544" s="237" t="n">
        <v>0</v>
      </c>
      <c r="CR544" s="237" t="n">
        <v>52.148</v>
      </c>
      <c r="CS544" s="237" t="n">
        <v>2.6</v>
      </c>
      <c r="CT544" s="237" t="n">
        <v>38.601</v>
      </c>
      <c r="CU544" s="237" t="n">
        <v>85.331</v>
      </c>
      <c r="CV544" s="237" t="n">
        <v>0.03</v>
      </c>
      <c r="CW544" s="237" t="n">
        <v>0.78</v>
      </c>
      <c r="CX544" s="237" t="n">
        <v>106.84</v>
      </c>
      <c r="CY544" s="237" t="n">
        <v>0.0875</v>
      </c>
      <c r="CZ544" s="237" t="n">
        <v>1.70821</v>
      </c>
      <c r="DA544" s="237" t="n">
        <v>0.0485</v>
      </c>
      <c r="DB544" s="237" t="n">
        <v>0</v>
      </c>
      <c r="DC544" s="237" t="n">
        <v>236.02</v>
      </c>
      <c r="DD544" s="237" t="n">
        <v>0</v>
      </c>
      <c r="DE544" s="237" t="n">
        <v>300.472</v>
      </c>
      <c r="DF544" s="237" t="n">
        <v>120.2</v>
      </c>
      <c r="DG544" s="237" t="n">
        <v>6.888</v>
      </c>
      <c r="DH544" s="237" t="n">
        <v>0</v>
      </c>
      <c r="DI544" s="237" t="n">
        <v>2.72</v>
      </c>
      <c r="DJ544" s="237" t="n">
        <v>326.22</v>
      </c>
      <c r="DK544" s="237" t="n">
        <v>16.4124</v>
      </c>
      <c r="DL544" s="237" t="n">
        <v>25.197</v>
      </c>
      <c r="DM544" s="237" t="n">
        <v>798.11</v>
      </c>
      <c r="DN544" s="237" t="n">
        <v>50.425</v>
      </c>
      <c r="DO544" s="237" t="n">
        <v>253.521</v>
      </c>
      <c r="DP544" s="237" t="n">
        <v>303.95</v>
      </c>
      <c r="DQ544" s="239"/>
      <c r="DR544" s="239"/>
    </row>
    <row r="545" s="240" customFormat="true" ht="16.5" hidden="false" customHeight="true" outlineLevel="0" collapsed="false">
      <c r="A545" s="235" t="s">
        <v>1707</v>
      </c>
      <c r="B545" s="235" t="s">
        <v>3428</v>
      </c>
      <c r="C545" s="236"/>
      <c r="D545" s="237" t="n">
        <v>42</v>
      </c>
      <c r="E545" s="238" t="n">
        <v>1398.15</v>
      </c>
      <c r="F545" s="237" t="n">
        <v>3.03</v>
      </c>
      <c r="G545" s="237" t="n">
        <v>0.3391</v>
      </c>
      <c r="H545" s="237" t="n">
        <v>61.439</v>
      </c>
      <c r="I545" s="237" t="n">
        <v>6.067</v>
      </c>
      <c r="J545" s="237" t="n">
        <v>315.57</v>
      </c>
      <c r="K545" s="237" t="n">
        <v>386.44</v>
      </c>
      <c r="L545" s="237" t="n">
        <v>0</v>
      </c>
      <c r="M545" s="237" t="n">
        <v>0</v>
      </c>
      <c r="N545" s="237" t="n">
        <v>0</v>
      </c>
      <c r="O545" s="237" t="n">
        <v>0</v>
      </c>
      <c r="P545" s="237" t="n">
        <v>0</v>
      </c>
      <c r="Q545" s="237" t="n">
        <v>0</v>
      </c>
      <c r="R545" s="237" t="n">
        <v>0.0054</v>
      </c>
      <c r="S545" s="237" t="n">
        <v>0.029</v>
      </c>
      <c r="T545" s="237" t="n">
        <v>0.36</v>
      </c>
      <c r="U545" s="237" t="n">
        <v>4.01</v>
      </c>
      <c r="V545" s="237" t="n">
        <v>4.41</v>
      </c>
      <c r="W545" s="237" t="n">
        <v>390.85</v>
      </c>
      <c r="X545" s="237" t="n">
        <v>0.8653</v>
      </c>
      <c r="Y545" s="237" t="n">
        <v>1.4999</v>
      </c>
      <c r="Z545" s="237" t="n">
        <v>0.33246</v>
      </c>
      <c r="AA545" s="237" t="n">
        <v>0</v>
      </c>
      <c r="AB545" s="237" t="n">
        <v>13.307</v>
      </c>
      <c r="AC545" s="237" t="n">
        <v>16.004</v>
      </c>
      <c r="AD545" s="237" t="n">
        <v>11.052</v>
      </c>
      <c r="AE545" s="237" t="n">
        <v>5.585</v>
      </c>
      <c r="AF545" s="237" t="n">
        <v>15.024</v>
      </c>
      <c r="AG545" s="237" t="n">
        <v>0.07783</v>
      </c>
      <c r="AH545" s="237" t="n">
        <v>42.37</v>
      </c>
      <c r="AI545" s="237" t="n">
        <v>74.11</v>
      </c>
      <c r="AJ545" s="237" t="n">
        <v>0</v>
      </c>
      <c r="AK545" s="237" t="n">
        <v>0</v>
      </c>
      <c r="AL545" s="237" t="n">
        <v>0</v>
      </c>
      <c r="AM545" s="237" t="n">
        <v>0</v>
      </c>
      <c r="AN545" s="237" t="n">
        <v>0</v>
      </c>
      <c r="AO545" s="237" t="n">
        <v>0</v>
      </c>
      <c r="AP545" s="237" t="n">
        <v>0</v>
      </c>
      <c r="AQ545" s="237" t="n">
        <v>0</v>
      </c>
      <c r="AR545" s="237" t="n">
        <v>0</v>
      </c>
      <c r="AS545" s="237" t="n">
        <v>0</v>
      </c>
      <c r="AT545" s="237" t="n">
        <v>0</v>
      </c>
      <c r="AU545" s="237" t="n">
        <v>0.004</v>
      </c>
      <c r="AV545" s="237" t="n">
        <v>0.0107</v>
      </c>
      <c r="AW545" s="237" t="n">
        <v>0</v>
      </c>
      <c r="AX545" s="237" t="n">
        <v>0.015</v>
      </c>
      <c r="AY545" s="237" t="n">
        <v>0.03</v>
      </c>
      <c r="AZ545" s="237" t="n">
        <v>0</v>
      </c>
      <c r="BA545" s="237" t="n">
        <v>0</v>
      </c>
      <c r="BB545" s="237" t="n">
        <v>0</v>
      </c>
      <c r="BC545" s="237" t="n">
        <v>0</v>
      </c>
      <c r="BD545" s="237" t="n">
        <v>0</v>
      </c>
      <c r="BE545" s="237" t="n">
        <v>0</v>
      </c>
      <c r="BF545" s="237" t="n">
        <v>0</v>
      </c>
      <c r="BG545" s="237" t="n">
        <v>0</v>
      </c>
      <c r="BH545" s="237" t="n">
        <v>0</v>
      </c>
      <c r="BI545" s="237" t="n">
        <v>0</v>
      </c>
      <c r="BJ545" s="237" t="n">
        <v>0</v>
      </c>
      <c r="BK545" s="237" t="n">
        <v>0</v>
      </c>
      <c r="BL545" s="237" t="n">
        <v>0</v>
      </c>
      <c r="BM545" s="237" t="n">
        <v>0</v>
      </c>
      <c r="BN545" s="237" t="n">
        <v>0</v>
      </c>
      <c r="BO545" s="237" t="n">
        <v>0</v>
      </c>
      <c r="BP545" s="237" t="n">
        <v>0.09376</v>
      </c>
      <c r="BQ545" s="237" t="n">
        <v>0.00307</v>
      </c>
      <c r="BR545" s="237" t="n">
        <v>0.40355</v>
      </c>
      <c r="BS545" s="237" t="n">
        <v>0.55687</v>
      </c>
      <c r="BT545" s="237" t="n">
        <v>5.3313</v>
      </c>
      <c r="BU545" s="237" t="n">
        <v>6.3885</v>
      </c>
      <c r="BV545" s="237" t="n">
        <v>0</v>
      </c>
      <c r="BW545" s="237" t="n">
        <v>0</v>
      </c>
      <c r="BX545" s="237" t="n">
        <v>0</v>
      </c>
      <c r="BY545" s="237" t="n">
        <v>0</v>
      </c>
      <c r="BZ545" s="237" t="n">
        <v>96.53</v>
      </c>
      <c r="CA545" s="237" t="n">
        <v>15.815</v>
      </c>
      <c r="CB545" s="237" t="n">
        <v>58.723</v>
      </c>
      <c r="CC545" s="237" t="n">
        <v>19.8235</v>
      </c>
      <c r="CD545" s="237" t="n">
        <v>95.772</v>
      </c>
      <c r="CE545" s="237" t="n">
        <v>8.575</v>
      </c>
      <c r="CF545" s="237" t="n">
        <v>10.7113</v>
      </c>
      <c r="CG545" s="237" t="n">
        <v>6.8915</v>
      </c>
      <c r="CH545" s="237" t="n">
        <v>20.004</v>
      </c>
      <c r="CI545" s="237" t="n">
        <v>21.005</v>
      </c>
      <c r="CJ545" s="237" t="n">
        <v>42.273</v>
      </c>
      <c r="CK545" s="237" t="n">
        <v>0.00671</v>
      </c>
      <c r="CL545" s="237" t="n">
        <v>299.6</v>
      </c>
      <c r="CM545" s="237" t="n">
        <v>17.897</v>
      </c>
      <c r="CN545" s="237" t="n">
        <v>15.658</v>
      </c>
      <c r="CO545" s="237" t="n">
        <v>3.6974</v>
      </c>
      <c r="CP545" s="237" t="n">
        <v>1.7939</v>
      </c>
      <c r="CQ545" s="237" t="n">
        <v>0</v>
      </c>
      <c r="CR545" s="237" t="n">
        <v>39.046</v>
      </c>
      <c r="CS545" s="237" t="n">
        <v>69.91</v>
      </c>
      <c r="CT545" s="237" t="n">
        <v>31.18</v>
      </c>
      <c r="CU545" s="237" t="n">
        <v>8.549</v>
      </c>
      <c r="CV545" s="237" t="n">
        <v>0</v>
      </c>
      <c r="CW545" s="237" t="n">
        <v>9.6</v>
      </c>
      <c r="CX545" s="237" t="n">
        <v>66.39</v>
      </c>
      <c r="CY545" s="237" t="n">
        <v>0.0232</v>
      </c>
      <c r="CZ545" s="237" t="n">
        <v>0</v>
      </c>
      <c r="DA545" s="237" t="n">
        <v>0.049</v>
      </c>
      <c r="DB545" s="237" t="n">
        <v>0.1694</v>
      </c>
      <c r="DC545" s="237" t="n">
        <v>185.87</v>
      </c>
      <c r="DD545" s="237" t="n">
        <v>0</v>
      </c>
      <c r="DE545" s="237" t="n">
        <v>36.727</v>
      </c>
      <c r="DF545" s="237" t="n">
        <v>46.07</v>
      </c>
      <c r="DG545" s="237" t="n">
        <v>67.4</v>
      </c>
      <c r="DH545" s="237" t="n">
        <v>0</v>
      </c>
      <c r="DI545" s="237" t="n">
        <v>17.79</v>
      </c>
      <c r="DJ545" s="237" t="n">
        <v>212.34</v>
      </c>
      <c r="DK545" s="237" t="n">
        <v>1.9154</v>
      </c>
      <c r="DL545" s="237" t="n">
        <v>4.017</v>
      </c>
      <c r="DM545" s="237" t="n">
        <v>386.26</v>
      </c>
      <c r="DN545" s="237" t="n">
        <v>12.734</v>
      </c>
      <c r="DO545" s="237" t="n">
        <v>95.585</v>
      </c>
      <c r="DP545" s="237" t="n">
        <v>108.32</v>
      </c>
      <c r="DQ545" s="239"/>
      <c r="DR545" s="239"/>
    </row>
    <row r="546" s="240" customFormat="true" ht="16.5" hidden="false" customHeight="true" outlineLevel="0" collapsed="false">
      <c r="A546" s="235" t="s">
        <v>1709</v>
      </c>
      <c r="B546" s="235" t="s">
        <v>3429</v>
      </c>
      <c r="C546" s="236"/>
      <c r="D546" s="237" t="n">
        <v>47</v>
      </c>
      <c r="E546" s="238" t="n">
        <v>684.27</v>
      </c>
      <c r="F546" s="237" t="n">
        <v>1.044</v>
      </c>
      <c r="G546" s="237" t="n">
        <v>0.173</v>
      </c>
      <c r="H546" s="237" t="n">
        <v>16.526</v>
      </c>
      <c r="I546" s="237" t="n">
        <v>0.56</v>
      </c>
      <c r="J546" s="237" t="n">
        <v>75.38</v>
      </c>
      <c r="K546" s="237" t="n">
        <v>93.68</v>
      </c>
      <c r="L546" s="237" t="n">
        <v>0</v>
      </c>
      <c r="M546" s="237" t="n">
        <v>0</v>
      </c>
      <c r="N546" s="237" t="n">
        <v>0</v>
      </c>
      <c r="O546" s="237" t="n">
        <v>0</v>
      </c>
      <c r="P546" s="237" t="n">
        <v>0</v>
      </c>
      <c r="Q546" s="237" t="n">
        <v>0</v>
      </c>
      <c r="R546" s="237" t="n">
        <v>0</v>
      </c>
      <c r="S546" s="237" t="n">
        <v>0</v>
      </c>
      <c r="T546" s="237" t="n">
        <v>0</v>
      </c>
      <c r="U546" s="237" t="n">
        <v>0</v>
      </c>
      <c r="V546" s="237" t="n">
        <v>0</v>
      </c>
      <c r="W546" s="237" t="n">
        <v>93.68</v>
      </c>
      <c r="X546" s="237" t="n">
        <v>0.077</v>
      </c>
      <c r="Y546" s="237" t="n">
        <v>0.0834</v>
      </c>
      <c r="Z546" s="237" t="n">
        <v>0.02764</v>
      </c>
      <c r="AA546" s="237" t="n">
        <v>0</v>
      </c>
      <c r="AB546" s="237" t="n">
        <v>0.87</v>
      </c>
      <c r="AC546" s="237" t="n">
        <v>1.058</v>
      </c>
      <c r="AD546" s="237" t="n">
        <v>23.307</v>
      </c>
      <c r="AE546" s="237" t="n">
        <v>6.866</v>
      </c>
      <c r="AF546" s="237" t="n">
        <v>27.854</v>
      </c>
      <c r="AG546" s="237" t="n">
        <v>0</v>
      </c>
      <c r="AH546" s="237" t="n">
        <v>68.571</v>
      </c>
      <c r="AI546" s="237" t="n">
        <v>126.6</v>
      </c>
      <c r="AJ546" s="237" t="n">
        <v>0</v>
      </c>
      <c r="AK546" s="237" t="n">
        <v>0</v>
      </c>
      <c r="AL546" s="237" t="n">
        <v>0</v>
      </c>
      <c r="AM546" s="237" t="n">
        <v>0</v>
      </c>
      <c r="AN546" s="237" t="n">
        <v>0</v>
      </c>
      <c r="AO546" s="237" t="n">
        <v>0</v>
      </c>
      <c r="AP546" s="237" t="n">
        <v>0</v>
      </c>
      <c r="AQ546" s="237" t="n">
        <v>0</v>
      </c>
      <c r="AR546" s="237" t="n">
        <v>0</v>
      </c>
      <c r="AS546" s="237" t="n">
        <v>0</v>
      </c>
      <c r="AT546" s="237" t="n">
        <v>0</v>
      </c>
      <c r="AU546" s="237" t="n">
        <v>0.0148</v>
      </c>
      <c r="AV546" s="237" t="n">
        <v>0.0397</v>
      </c>
      <c r="AW546" s="237" t="n">
        <v>0</v>
      </c>
      <c r="AX546" s="237" t="n">
        <v>0.056</v>
      </c>
      <c r="AY546" s="237" t="n">
        <v>0.111</v>
      </c>
      <c r="AZ546" s="237" t="n">
        <v>0</v>
      </c>
      <c r="BA546" s="237" t="n">
        <v>0</v>
      </c>
      <c r="BB546" s="237" t="n">
        <v>0</v>
      </c>
      <c r="BC546" s="237" t="n">
        <v>0</v>
      </c>
      <c r="BD546" s="237" t="n">
        <v>0</v>
      </c>
      <c r="BE546" s="237" t="n">
        <v>0.0527</v>
      </c>
      <c r="BF546" s="237" t="n">
        <v>0.0613</v>
      </c>
      <c r="BG546" s="237" t="n">
        <v>0.118</v>
      </c>
      <c r="BH546" s="237" t="n">
        <v>0.46</v>
      </c>
      <c r="BI546" s="237" t="n">
        <v>0.692</v>
      </c>
      <c r="BJ546" s="237" t="n">
        <v>0.09773</v>
      </c>
      <c r="BK546" s="237" t="n">
        <v>0.03404</v>
      </c>
      <c r="BL546" s="237" t="n">
        <v>1.0932</v>
      </c>
      <c r="BM546" s="237" t="n">
        <v>0.3591</v>
      </c>
      <c r="BN546" s="237" t="n">
        <v>0.07844</v>
      </c>
      <c r="BO546" s="237" t="n">
        <v>1.663</v>
      </c>
      <c r="BP546" s="237" t="n">
        <v>0.01848</v>
      </c>
      <c r="BQ546" s="237" t="n">
        <v>0.00308</v>
      </c>
      <c r="BR546" s="237" t="n">
        <v>0.04226</v>
      </c>
      <c r="BS546" s="237" t="n">
        <v>0</v>
      </c>
      <c r="BT546" s="237" t="n">
        <v>0.9135</v>
      </c>
      <c r="BU546" s="237" t="n">
        <v>0.9773</v>
      </c>
      <c r="BV546" s="237" t="n">
        <v>0</v>
      </c>
      <c r="BW546" s="237" t="n">
        <v>0</v>
      </c>
      <c r="BX546" s="237" t="n">
        <v>0</v>
      </c>
      <c r="BY546" s="237" t="n">
        <v>0</v>
      </c>
      <c r="BZ546" s="237" t="n">
        <v>131.1</v>
      </c>
      <c r="CA546" s="237" t="n">
        <v>5.21</v>
      </c>
      <c r="CB546" s="237" t="n">
        <v>14.727</v>
      </c>
      <c r="CC546" s="237" t="n">
        <v>21.0743</v>
      </c>
      <c r="CD546" s="237" t="n">
        <v>44.315</v>
      </c>
      <c r="CE546" s="237" t="n">
        <v>2.332</v>
      </c>
      <c r="CF546" s="237" t="n">
        <v>4.2118</v>
      </c>
      <c r="CG546" s="237" t="n">
        <v>6.4626</v>
      </c>
      <c r="CH546" s="237" t="n">
        <v>13.545</v>
      </c>
      <c r="CI546" s="237" t="n">
        <v>13.29</v>
      </c>
      <c r="CJ546" s="237" t="n">
        <v>18.44</v>
      </c>
      <c r="CK546" s="237" t="n">
        <v>0.04138</v>
      </c>
      <c r="CL546" s="237" t="n">
        <v>143.65</v>
      </c>
      <c r="CM546" s="237" t="n">
        <v>17.031</v>
      </c>
      <c r="CN546" s="237" t="n">
        <v>27.313</v>
      </c>
      <c r="CO546" s="237" t="n">
        <v>4.4093</v>
      </c>
      <c r="CP546" s="237" t="n">
        <v>2.3158</v>
      </c>
      <c r="CQ546" s="237" t="n">
        <v>0</v>
      </c>
      <c r="CR546" s="237" t="n">
        <v>51.069</v>
      </c>
      <c r="CS546" s="237" t="n">
        <v>1.82</v>
      </c>
      <c r="CT546" s="237" t="n">
        <v>6.299</v>
      </c>
      <c r="CU546" s="237" t="n">
        <v>0.006</v>
      </c>
      <c r="CV546" s="237" t="n">
        <v>0</v>
      </c>
      <c r="CW546" s="237" t="n">
        <v>8.6</v>
      </c>
      <c r="CX546" s="237" t="n">
        <v>70.94</v>
      </c>
      <c r="CY546" s="237" t="n">
        <v>0</v>
      </c>
      <c r="CZ546" s="237" t="n">
        <v>0.11055</v>
      </c>
      <c r="DA546" s="237" t="n">
        <v>0.0032</v>
      </c>
      <c r="DB546" s="237" t="n">
        <v>0</v>
      </c>
      <c r="DC546" s="237" t="n">
        <v>87.78</v>
      </c>
      <c r="DD546" s="237" t="n">
        <v>0</v>
      </c>
      <c r="DE546" s="237" t="n">
        <v>20.463</v>
      </c>
      <c r="DF546" s="237" t="n">
        <v>50.3</v>
      </c>
      <c r="DG546" s="237" t="n">
        <v>7.167</v>
      </c>
      <c r="DH546" s="237" t="n">
        <v>0</v>
      </c>
      <c r="DI546" s="237" t="n">
        <v>0</v>
      </c>
      <c r="DJ546" s="237" t="n">
        <v>98.25</v>
      </c>
      <c r="DK546" s="237" t="n">
        <v>0.5289</v>
      </c>
      <c r="DL546" s="237" t="n">
        <v>0.282</v>
      </c>
      <c r="DM546" s="237" t="n">
        <v>176.99</v>
      </c>
      <c r="DN546" s="237" t="n">
        <v>4.689</v>
      </c>
      <c r="DO546" s="237" t="n">
        <v>47.872</v>
      </c>
      <c r="DP546" s="237" t="n">
        <v>52.56</v>
      </c>
      <c r="DQ546" s="239"/>
      <c r="DR546" s="239"/>
    </row>
    <row r="547" s="240" customFormat="true" ht="16.5" hidden="false" customHeight="true" outlineLevel="0" collapsed="false">
      <c r="A547" s="235" t="s">
        <v>1713</v>
      </c>
      <c r="B547" s="235" t="s">
        <v>3430</v>
      </c>
      <c r="C547" s="236"/>
      <c r="D547" s="237" t="n">
        <v>100</v>
      </c>
      <c r="E547" s="238" t="n">
        <v>1138.65</v>
      </c>
      <c r="F547" s="237" t="n">
        <v>3.411</v>
      </c>
      <c r="G547" s="237" t="n">
        <v>0.8075</v>
      </c>
      <c r="H547" s="237" t="n">
        <v>46.254</v>
      </c>
      <c r="I547" s="237" t="n">
        <v>4.654</v>
      </c>
      <c r="J547" s="237" t="n">
        <v>294.5</v>
      </c>
      <c r="K547" s="237" t="n">
        <v>349.63</v>
      </c>
      <c r="L547" s="237" t="n">
        <v>0</v>
      </c>
      <c r="M547" s="237" t="n">
        <v>0</v>
      </c>
      <c r="N547" s="237" t="n">
        <v>0</v>
      </c>
      <c r="O547" s="237" t="n">
        <v>0</v>
      </c>
      <c r="P547" s="237" t="n">
        <v>0</v>
      </c>
      <c r="Q547" s="237" t="n">
        <v>0</v>
      </c>
      <c r="R547" s="237" t="n">
        <v>0</v>
      </c>
      <c r="S547" s="237" t="n">
        <v>0</v>
      </c>
      <c r="T547" s="237" t="n">
        <v>0</v>
      </c>
      <c r="U547" s="237" t="n">
        <v>0</v>
      </c>
      <c r="V547" s="237" t="n">
        <v>0</v>
      </c>
      <c r="W547" s="237" t="n">
        <v>349.63</v>
      </c>
      <c r="X547" s="237" t="n">
        <v>0.6942</v>
      </c>
      <c r="Y547" s="237" t="n">
        <v>0.7445</v>
      </c>
      <c r="Z547" s="237" t="n">
        <v>0.24088</v>
      </c>
      <c r="AA547" s="237" t="n">
        <v>0.08444</v>
      </c>
      <c r="AB547" s="237" t="n">
        <v>14.576</v>
      </c>
      <c r="AC547" s="237" t="n">
        <v>16.34</v>
      </c>
      <c r="AD547" s="237" t="n">
        <v>9.714</v>
      </c>
      <c r="AE547" s="237" t="n">
        <v>3.262</v>
      </c>
      <c r="AF547" s="237" t="n">
        <v>9.76</v>
      </c>
      <c r="AG547" s="237" t="n">
        <v>0.02578</v>
      </c>
      <c r="AH547" s="237" t="n">
        <v>33.099</v>
      </c>
      <c r="AI547" s="237" t="n">
        <v>55.86</v>
      </c>
      <c r="AJ547" s="237" t="n">
        <v>0</v>
      </c>
      <c r="AK547" s="237" t="n">
        <v>0</v>
      </c>
      <c r="AL547" s="237" t="n">
        <v>0</v>
      </c>
      <c r="AM547" s="237" t="n">
        <v>0</v>
      </c>
      <c r="AN547" s="237" t="n">
        <v>0</v>
      </c>
      <c r="AO547" s="237" t="n">
        <v>0</v>
      </c>
      <c r="AP547" s="237" t="n">
        <v>0</v>
      </c>
      <c r="AQ547" s="237" t="n">
        <v>0</v>
      </c>
      <c r="AR547" s="237" t="n">
        <v>0</v>
      </c>
      <c r="AS547" s="237" t="n">
        <v>0</v>
      </c>
      <c r="AT547" s="237" t="n">
        <v>0</v>
      </c>
      <c r="AU547" s="237" t="n">
        <v>0.0375</v>
      </c>
      <c r="AV547" s="237" t="n">
        <v>0.0079</v>
      </c>
      <c r="AW547" s="237" t="n">
        <v>0.425</v>
      </c>
      <c r="AX547" s="237" t="n">
        <v>0.273</v>
      </c>
      <c r="AY547" s="237" t="n">
        <v>0.743</v>
      </c>
      <c r="AZ547" s="237" t="n">
        <v>0.0429</v>
      </c>
      <c r="BA547" s="237" t="n">
        <v>0.0484</v>
      </c>
      <c r="BB547" s="237" t="n">
        <v>0.2409</v>
      </c>
      <c r="BC547" s="237" t="n">
        <v>0</v>
      </c>
      <c r="BD547" s="237" t="n">
        <v>0.332</v>
      </c>
      <c r="BE547" s="237" t="n">
        <v>0.1268</v>
      </c>
      <c r="BF547" s="237" t="n">
        <v>0.0701</v>
      </c>
      <c r="BG547" s="237" t="n">
        <v>0.197</v>
      </c>
      <c r="BH547" s="237" t="n">
        <v>0.088</v>
      </c>
      <c r="BI547" s="237" t="n">
        <v>0.482</v>
      </c>
      <c r="BJ547" s="237" t="n">
        <v>0.50238</v>
      </c>
      <c r="BK547" s="237" t="n">
        <v>0.17498</v>
      </c>
      <c r="BL547" s="237" t="n">
        <v>5.6195</v>
      </c>
      <c r="BM547" s="237" t="n">
        <v>1.8459</v>
      </c>
      <c r="BN547" s="237" t="n">
        <v>0.40321</v>
      </c>
      <c r="BO547" s="237" t="n">
        <v>8.546</v>
      </c>
      <c r="BP547" s="237" t="n">
        <v>0.04181</v>
      </c>
      <c r="BQ547" s="237" t="n">
        <v>0.00458</v>
      </c>
      <c r="BR547" s="237" t="n">
        <v>0.12585</v>
      </c>
      <c r="BS547" s="237" t="n">
        <v>0.14847</v>
      </c>
      <c r="BT547" s="237" t="n">
        <v>1.5435</v>
      </c>
      <c r="BU547" s="237" t="n">
        <v>1.8642</v>
      </c>
      <c r="BV547" s="237" t="n">
        <v>0</v>
      </c>
      <c r="BW547" s="237" t="n">
        <v>0</v>
      </c>
      <c r="BX547" s="237" t="n">
        <v>0</v>
      </c>
      <c r="BY547" s="237" t="n">
        <v>0</v>
      </c>
      <c r="BZ547" s="237" t="n">
        <v>84.17</v>
      </c>
      <c r="CA547" s="237" t="n">
        <v>14.81</v>
      </c>
      <c r="CB547" s="237" t="n">
        <v>56.536</v>
      </c>
      <c r="CC547" s="237" t="n">
        <v>22.7103</v>
      </c>
      <c r="CD547" s="237" t="n">
        <v>92.225</v>
      </c>
      <c r="CE547" s="237" t="n">
        <v>9.418</v>
      </c>
      <c r="CF547" s="237" t="n">
        <v>9.9608</v>
      </c>
      <c r="CG547" s="237" t="n">
        <v>7.3038</v>
      </c>
      <c r="CH547" s="237" t="n">
        <v>17.114</v>
      </c>
      <c r="CI547" s="237" t="n">
        <v>28.037</v>
      </c>
      <c r="CJ547" s="237" t="n">
        <v>38.603</v>
      </c>
      <c r="CK547" s="237" t="n">
        <v>0.58299</v>
      </c>
      <c r="CL547" s="237" t="n">
        <v>297.3</v>
      </c>
      <c r="CM547" s="237" t="n">
        <v>12.933</v>
      </c>
      <c r="CN547" s="237" t="n">
        <v>12.059</v>
      </c>
      <c r="CO547" s="237" t="n">
        <v>2.462</v>
      </c>
      <c r="CP547" s="237" t="n">
        <v>2.2417</v>
      </c>
      <c r="CQ547" s="237" t="n">
        <v>0</v>
      </c>
      <c r="CR547" s="237" t="n">
        <v>29.695</v>
      </c>
      <c r="CS547" s="237" t="n">
        <v>0</v>
      </c>
      <c r="CT547" s="237" t="n">
        <v>16.422</v>
      </c>
      <c r="CU547" s="237" t="n">
        <v>5.716</v>
      </c>
      <c r="CV547" s="237" t="n">
        <v>25.55</v>
      </c>
      <c r="CW547" s="237" t="n">
        <v>18.19</v>
      </c>
      <c r="CX547" s="237" t="n">
        <v>59.6</v>
      </c>
      <c r="CY547" s="237" t="n">
        <v>0.0044</v>
      </c>
      <c r="CZ547" s="237" t="n">
        <v>0.56825</v>
      </c>
      <c r="DA547" s="237" t="n">
        <v>0.0098</v>
      </c>
      <c r="DB547" s="237" t="n">
        <v>0.0265</v>
      </c>
      <c r="DC547" s="237" t="n">
        <v>126.08</v>
      </c>
      <c r="DD547" s="237" t="n">
        <v>0</v>
      </c>
      <c r="DE547" s="237" t="n">
        <v>50.927</v>
      </c>
      <c r="DF547" s="237" t="n">
        <v>16.91</v>
      </c>
      <c r="DG547" s="237" t="n">
        <v>72.53</v>
      </c>
      <c r="DH547" s="237" t="n">
        <v>0</v>
      </c>
      <c r="DI547" s="237" t="n">
        <v>80.24</v>
      </c>
      <c r="DJ547" s="237" t="n">
        <v>27.38</v>
      </c>
      <c r="DK547" s="237" t="n">
        <v>2.2879</v>
      </c>
      <c r="DL547" s="237" t="n">
        <v>1.515</v>
      </c>
      <c r="DM547" s="237" t="n">
        <v>251.78</v>
      </c>
      <c r="DN547" s="237" t="n">
        <v>20.693</v>
      </c>
      <c r="DO547" s="237" t="n">
        <v>64.421</v>
      </c>
      <c r="DP547" s="237" t="n">
        <v>85.11</v>
      </c>
      <c r="DQ547" s="239"/>
      <c r="DR547" s="239"/>
    </row>
    <row r="548" s="240" customFormat="true" ht="16.5" hidden="false" customHeight="true" outlineLevel="0" collapsed="false">
      <c r="A548" s="235" t="s">
        <v>1717</v>
      </c>
      <c r="B548" s="235" t="s">
        <v>3431</v>
      </c>
      <c r="C548" s="236"/>
      <c r="D548" s="237" t="n">
        <v>256</v>
      </c>
      <c r="E548" s="238" t="n">
        <v>993.23</v>
      </c>
      <c r="F548" s="237" t="n">
        <v>3.909</v>
      </c>
      <c r="G548" s="237" t="n">
        <v>0.7937</v>
      </c>
      <c r="H548" s="237" t="n">
        <v>46.453</v>
      </c>
      <c r="I548" s="237" t="n">
        <v>3.951</v>
      </c>
      <c r="J548" s="237" t="n">
        <v>309.14</v>
      </c>
      <c r="K548" s="237" t="n">
        <v>364.25</v>
      </c>
      <c r="L548" s="237" t="n">
        <v>0.0117</v>
      </c>
      <c r="M548" s="237" t="n">
        <v>0.0192</v>
      </c>
      <c r="N548" s="237" t="n">
        <v>0.148</v>
      </c>
      <c r="O548" s="237" t="n">
        <v>0</v>
      </c>
      <c r="P548" s="237" t="n">
        <v>1.34</v>
      </c>
      <c r="Q548" s="237" t="n">
        <v>1.52</v>
      </c>
      <c r="R548" s="237" t="n">
        <v>0</v>
      </c>
      <c r="S548" s="237" t="n">
        <v>0</v>
      </c>
      <c r="T548" s="237" t="n">
        <v>0</v>
      </c>
      <c r="U548" s="237" t="n">
        <v>0</v>
      </c>
      <c r="V548" s="237" t="n">
        <v>0</v>
      </c>
      <c r="W548" s="237" t="n">
        <v>365.77</v>
      </c>
      <c r="X548" s="237" t="n">
        <v>0.0131</v>
      </c>
      <c r="Y548" s="237" t="n">
        <v>0.0322</v>
      </c>
      <c r="Z548" s="237" t="n">
        <v>0.00325</v>
      </c>
      <c r="AA548" s="237" t="n">
        <v>0.01581</v>
      </c>
      <c r="AB548" s="237" t="n">
        <v>0.314</v>
      </c>
      <c r="AC548" s="237" t="n">
        <v>0.379</v>
      </c>
      <c r="AD548" s="237" t="n">
        <v>3.247</v>
      </c>
      <c r="AE548" s="237" t="n">
        <v>1.514</v>
      </c>
      <c r="AF548" s="237" t="n">
        <v>3.683</v>
      </c>
      <c r="AG548" s="237" t="n">
        <v>0.03704</v>
      </c>
      <c r="AH548" s="237" t="n">
        <v>11.406</v>
      </c>
      <c r="AI548" s="237" t="n">
        <v>19.89</v>
      </c>
      <c r="AJ548" s="237" t="n">
        <v>0</v>
      </c>
      <c r="AK548" s="237" t="n">
        <v>0</v>
      </c>
      <c r="AL548" s="237" t="n">
        <v>0</v>
      </c>
      <c r="AM548" s="237" t="n">
        <v>0</v>
      </c>
      <c r="AN548" s="237" t="n">
        <v>0</v>
      </c>
      <c r="AO548" s="237" t="n">
        <v>0.04798</v>
      </c>
      <c r="AP548" s="237" t="n">
        <v>0.01592</v>
      </c>
      <c r="AQ548" s="237" t="n">
        <v>0.1349</v>
      </c>
      <c r="AR548" s="237" t="n">
        <v>0.604</v>
      </c>
      <c r="AS548" s="237" t="n">
        <v>0</v>
      </c>
      <c r="AT548" s="237" t="n">
        <v>0.803</v>
      </c>
      <c r="AU548" s="237" t="n">
        <v>0.5049</v>
      </c>
      <c r="AV548" s="237" t="n">
        <v>0.1227</v>
      </c>
      <c r="AW548" s="237" t="n">
        <v>0.06</v>
      </c>
      <c r="AX548" s="237" t="n">
        <v>1.243</v>
      </c>
      <c r="AY548" s="237" t="n">
        <v>1.931</v>
      </c>
      <c r="AZ548" s="237" t="n">
        <v>0.1884</v>
      </c>
      <c r="BA548" s="237" t="n">
        <v>0.2124</v>
      </c>
      <c r="BB548" s="237" t="n">
        <v>1.0578</v>
      </c>
      <c r="BC548" s="237" t="n">
        <v>0</v>
      </c>
      <c r="BD548" s="237" t="n">
        <v>1.459</v>
      </c>
      <c r="BE548" s="237" t="n">
        <v>0.2535</v>
      </c>
      <c r="BF548" s="237" t="n">
        <v>0.127</v>
      </c>
      <c r="BG548" s="237" t="n">
        <v>0.471</v>
      </c>
      <c r="BH548" s="237" t="n">
        <v>0.149</v>
      </c>
      <c r="BI548" s="237" t="n">
        <v>1</v>
      </c>
      <c r="BJ548" s="237" t="n">
        <v>0.19622</v>
      </c>
      <c r="BK548" s="237" t="n">
        <v>0.06834</v>
      </c>
      <c r="BL548" s="237" t="n">
        <v>2.1949</v>
      </c>
      <c r="BM548" s="237" t="n">
        <v>0.721</v>
      </c>
      <c r="BN548" s="237" t="n">
        <v>0.15749</v>
      </c>
      <c r="BO548" s="237" t="n">
        <v>3.338</v>
      </c>
      <c r="BP548" s="237" t="n">
        <v>0.17541</v>
      </c>
      <c r="BQ548" s="237" t="n">
        <v>0.02159</v>
      </c>
      <c r="BR548" s="237" t="n">
        <v>0.63608</v>
      </c>
      <c r="BS548" s="237" t="n">
        <v>0.63523</v>
      </c>
      <c r="BT548" s="237" t="n">
        <v>8.3238</v>
      </c>
      <c r="BU548" s="237" t="n">
        <v>9.7921</v>
      </c>
      <c r="BV548" s="237" t="n">
        <v>0.00319</v>
      </c>
      <c r="BW548" s="237" t="n">
        <v>0.000405</v>
      </c>
      <c r="BX548" s="237" t="n">
        <v>0.02134</v>
      </c>
      <c r="BY548" s="237" t="n">
        <v>0.02494</v>
      </c>
      <c r="BZ548" s="237" t="n">
        <v>38.61</v>
      </c>
      <c r="CA548" s="237" t="n">
        <v>15.203</v>
      </c>
      <c r="CB548" s="237" t="n">
        <v>60.119</v>
      </c>
      <c r="CC548" s="237" t="n">
        <v>19.6411</v>
      </c>
      <c r="CD548" s="237" t="n">
        <v>98.494</v>
      </c>
      <c r="CE548" s="237" t="n">
        <v>9.203</v>
      </c>
      <c r="CF548" s="237" t="n">
        <v>10.1086</v>
      </c>
      <c r="CG548" s="237" t="n">
        <v>7.3599</v>
      </c>
      <c r="CH548" s="237" t="n">
        <v>17.573</v>
      </c>
      <c r="CI548" s="237" t="n">
        <v>25.821</v>
      </c>
      <c r="CJ548" s="237" t="n">
        <v>40.078</v>
      </c>
      <c r="CK548" s="237" t="n">
        <v>0.43572</v>
      </c>
      <c r="CL548" s="237" t="n">
        <v>304.04</v>
      </c>
      <c r="CM548" s="237" t="n">
        <v>10.887</v>
      </c>
      <c r="CN548" s="237" t="n">
        <v>4.505</v>
      </c>
      <c r="CO548" s="237" t="n">
        <v>1.5402</v>
      </c>
      <c r="CP548" s="237" t="n">
        <v>1.4494</v>
      </c>
      <c r="CQ548" s="237" t="n">
        <v>0</v>
      </c>
      <c r="CR548" s="237" t="n">
        <v>18.382</v>
      </c>
      <c r="CS548" s="237" t="n">
        <v>6.22</v>
      </c>
      <c r="CT548" s="237" t="n">
        <v>17.682</v>
      </c>
      <c r="CU548" s="237" t="n">
        <v>8.283</v>
      </c>
      <c r="CV548" s="237" t="n">
        <v>0.01</v>
      </c>
      <c r="CW548" s="237" t="n">
        <v>5.43</v>
      </c>
      <c r="CX548" s="237" t="n">
        <v>31.32</v>
      </c>
      <c r="CY548" s="237" t="n">
        <v>0.0278</v>
      </c>
      <c r="CZ548" s="237" t="n">
        <v>0.22195</v>
      </c>
      <c r="DA548" s="237" t="n">
        <v>0.0151</v>
      </c>
      <c r="DB548" s="237" t="n">
        <v>0.0033</v>
      </c>
      <c r="DC548" s="237" t="n">
        <v>69.21</v>
      </c>
      <c r="DD548" s="237" t="n">
        <v>0</v>
      </c>
      <c r="DE548" s="237" t="n">
        <v>60.972</v>
      </c>
      <c r="DF548" s="237" t="n">
        <v>48.54</v>
      </c>
      <c r="DG548" s="237" t="n">
        <v>1.597</v>
      </c>
      <c r="DH548" s="237" t="n">
        <v>0</v>
      </c>
      <c r="DI548" s="237" t="n">
        <v>0</v>
      </c>
      <c r="DJ548" s="237" t="n">
        <v>81.23</v>
      </c>
      <c r="DK548" s="237" t="n">
        <v>2.4757</v>
      </c>
      <c r="DL548" s="237" t="n">
        <v>2.41</v>
      </c>
      <c r="DM548" s="237" t="n">
        <v>197.22</v>
      </c>
      <c r="DN548" s="237" t="n">
        <v>17.701</v>
      </c>
      <c r="DO548" s="237" t="n">
        <v>77.181</v>
      </c>
      <c r="DP548" s="237" t="n">
        <v>94.88</v>
      </c>
      <c r="DQ548" s="239"/>
      <c r="DR548" s="239"/>
    </row>
    <row r="549" s="240" customFormat="true" ht="16.5" hidden="false" customHeight="true" outlineLevel="0" collapsed="false">
      <c r="A549" s="235" t="s">
        <v>1719</v>
      </c>
      <c r="B549" s="235" t="s">
        <v>3432</v>
      </c>
      <c r="C549" s="236"/>
      <c r="D549" s="237" t="n">
        <v>162</v>
      </c>
      <c r="E549" s="238" t="n">
        <v>1520.27</v>
      </c>
      <c r="F549" s="237" t="n">
        <v>6.821</v>
      </c>
      <c r="G549" s="237" t="n">
        <v>1.1246</v>
      </c>
      <c r="H549" s="237" t="n">
        <v>80.042</v>
      </c>
      <c r="I549" s="237" t="n">
        <v>7.376</v>
      </c>
      <c r="J549" s="237" t="n">
        <v>469</v>
      </c>
      <c r="K549" s="237" t="n">
        <v>564.36</v>
      </c>
      <c r="L549" s="237" t="n">
        <v>0.1256</v>
      </c>
      <c r="M549" s="237" t="n">
        <v>0.137</v>
      </c>
      <c r="N549" s="237" t="n">
        <v>1.518</v>
      </c>
      <c r="O549" s="237" t="n">
        <v>0</v>
      </c>
      <c r="P549" s="237" t="n">
        <v>15.25</v>
      </c>
      <c r="Q549" s="237" t="n">
        <v>17.04</v>
      </c>
      <c r="R549" s="237" t="n">
        <v>0</v>
      </c>
      <c r="S549" s="237" t="n">
        <v>0</v>
      </c>
      <c r="T549" s="237" t="n">
        <v>0</v>
      </c>
      <c r="U549" s="237" t="n">
        <v>0</v>
      </c>
      <c r="V549" s="237" t="n">
        <v>0</v>
      </c>
      <c r="W549" s="237" t="n">
        <v>581.4</v>
      </c>
      <c r="X549" s="237" t="n">
        <v>0.04</v>
      </c>
      <c r="Y549" s="237" t="n">
        <v>0.0293</v>
      </c>
      <c r="Z549" s="237" t="n">
        <v>0.02463</v>
      </c>
      <c r="AA549" s="237" t="n">
        <v>0</v>
      </c>
      <c r="AB549" s="237" t="n">
        <v>0.556</v>
      </c>
      <c r="AC549" s="237" t="n">
        <v>0.65</v>
      </c>
      <c r="AD549" s="237" t="n">
        <v>4.408</v>
      </c>
      <c r="AE549" s="237" t="n">
        <v>1.937</v>
      </c>
      <c r="AF549" s="237" t="n">
        <v>5.201</v>
      </c>
      <c r="AG549" s="237" t="n">
        <v>0.05411</v>
      </c>
      <c r="AH549" s="237" t="n">
        <v>15.499</v>
      </c>
      <c r="AI549" s="237" t="n">
        <v>27.1</v>
      </c>
      <c r="AJ549" s="237" t="n">
        <v>0</v>
      </c>
      <c r="AK549" s="237" t="n">
        <v>0</v>
      </c>
      <c r="AL549" s="237" t="n">
        <v>0</v>
      </c>
      <c r="AM549" s="237" t="n">
        <v>0</v>
      </c>
      <c r="AN549" s="237" t="n">
        <v>0</v>
      </c>
      <c r="AO549" s="237" t="n">
        <v>0</v>
      </c>
      <c r="AP549" s="237" t="n">
        <v>0</v>
      </c>
      <c r="AQ549" s="237" t="n">
        <v>0</v>
      </c>
      <c r="AR549" s="237" t="n">
        <v>0</v>
      </c>
      <c r="AS549" s="237" t="n">
        <v>0</v>
      </c>
      <c r="AT549" s="237" t="n">
        <v>0</v>
      </c>
      <c r="AU549" s="237" t="n">
        <v>0.0113</v>
      </c>
      <c r="AV549" s="237" t="n">
        <v>0.0093</v>
      </c>
      <c r="AW549" s="237" t="n">
        <v>0.096</v>
      </c>
      <c r="AX549" s="237" t="n">
        <v>0.072</v>
      </c>
      <c r="AY549" s="237" t="n">
        <v>0.189</v>
      </c>
      <c r="AZ549" s="237" t="n">
        <v>0.1759</v>
      </c>
      <c r="BA549" s="237" t="n">
        <v>0.1983</v>
      </c>
      <c r="BB549" s="237" t="n">
        <v>0.9877</v>
      </c>
      <c r="BC549" s="237" t="n">
        <v>0</v>
      </c>
      <c r="BD549" s="237" t="n">
        <v>1.362</v>
      </c>
      <c r="BE549" s="237" t="n">
        <v>0.1371</v>
      </c>
      <c r="BF549" s="237" t="n">
        <v>0.0655</v>
      </c>
      <c r="BG549" s="237" t="n">
        <v>0.273</v>
      </c>
      <c r="BH549" s="237" t="n">
        <v>0.074</v>
      </c>
      <c r="BI549" s="237" t="n">
        <v>0.549</v>
      </c>
      <c r="BJ549" s="237" t="n">
        <v>0.28934</v>
      </c>
      <c r="BK549" s="237" t="n">
        <v>0.10077</v>
      </c>
      <c r="BL549" s="237" t="n">
        <v>3.2365</v>
      </c>
      <c r="BM549" s="237" t="n">
        <v>1.0631</v>
      </c>
      <c r="BN549" s="237" t="n">
        <v>0.23222</v>
      </c>
      <c r="BO549" s="237" t="n">
        <v>4.922</v>
      </c>
      <c r="BP549" s="237" t="n">
        <v>0.17696</v>
      </c>
      <c r="BQ549" s="237" t="n">
        <v>0.02847</v>
      </c>
      <c r="BR549" s="237" t="n">
        <v>0.81422</v>
      </c>
      <c r="BS549" s="237" t="n">
        <v>0.85261</v>
      </c>
      <c r="BT549" s="237" t="n">
        <v>9.1929</v>
      </c>
      <c r="BU549" s="237" t="n">
        <v>11.0651</v>
      </c>
      <c r="BV549" s="237" t="n">
        <v>0.00478</v>
      </c>
      <c r="BW549" s="237" t="n">
        <v>0.000608</v>
      </c>
      <c r="BX549" s="237" t="n">
        <v>0.03202</v>
      </c>
      <c r="BY549" s="237" t="n">
        <v>0.03741</v>
      </c>
      <c r="BZ549" s="237" t="n">
        <v>45.87</v>
      </c>
      <c r="CA549" s="237" t="n">
        <v>24.903</v>
      </c>
      <c r="CB549" s="237" t="n">
        <v>89.573</v>
      </c>
      <c r="CC549" s="237" t="n">
        <v>20.3754</v>
      </c>
      <c r="CD549" s="237" t="n">
        <v>152.433</v>
      </c>
      <c r="CE549" s="237" t="n">
        <v>15.257</v>
      </c>
      <c r="CF549" s="237" t="n">
        <v>17.8409</v>
      </c>
      <c r="CG549" s="237" t="n">
        <v>7.0295</v>
      </c>
      <c r="CH549" s="237" t="n">
        <v>30.851</v>
      </c>
      <c r="CI549" s="237" t="n">
        <v>39.73</v>
      </c>
      <c r="CJ549" s="237" t="n">
        <v>70.07</v>
      </c>
      <c r="CK549" s="237" t="n">
        <v>0.57265</v>
      </c>
      <c r="CL549" s="237" t="n">
        <v>468.64</v>
      </c>
      <c r="CM549" s="237" t="n">
        <v>15.99</v>
      </c>
      <c r="CN549" s="237" t="n">
        <v>6.292</v>
      </c>
      <c r="CO549" s="237" t="n">
        <v>2.2615</v>
      </c>
      <c r="CP549" s="237" t="n">
        <v>2.4806</v>
      </c>
      <c r="CQ549" s="237" t="n">
        <v>0</v>
      </c>
      <c r="CR549" s="237" t="n">
        <v>27.024</v>
      </c>
      <c r="CS549" s="237" t="n">
        <v>0.02</v>
      </c>
      <c r="CT549" s="237" t="n">
        <v>26.339</v>
      </c>
      <c r="CU549" s="237" t="n">
        <v>40.646</v>
      </c>
      <c r="CV549" s="237" t="n">
        <v>0.02</v>
      </c>
      <c r="CW549" s="237" t="n">
        <v>6.98</v>
      </c>
      <c r="CX549" s="237" t="n">
        <v>42.55</v>
      </c>
      <c r="CY549" s="237" t="n">
        <v>0.0163</v>
      </c>
      <c r="CZ549" s="237" t="n">
        <v>0.32728</v>
      </c>
      <c r="DA549" s="237" t="n">
        <v>0.0702</v>
      </c>
      <c r="DB549" s="237" t="n">
        <v>0.0346</v>
      </c>
      <c r="DC549" s="237" t="n">
        <v>117.01</v>
      </c>
      <c r="DD549" s="237" t="n">
        <v>0</v>
      </c>
      <c r="DE549" s="237" t="n">
        <v>86.591</v>
      </c>
      <c r="DF549" s="237" t="n">
        <v>55.43</v>
      </c>
      <c r="DG549" s="237" t="n">
        <v>3.301</v>
      </c>
      <c r="DH549" s="237" t="n">
        <v>0</v>
      </c>
      <c r="DI549" s="237" t="n">
        <v>0.74</v>
      </c>
      <c r="DJ549" s="237" t="n">
        <v>125.25</v>
      </c>
      <c r="DK549" s="237" t="n">
        <v>4.6052</v>
      </c>
      <c r="DL549" s="237" t="n">
        <v>4.402</v>
      </c>
      <c r="DM549" s="237" t="n">
        <v>280.32</v>
      </c>
      <c r="DN549" s="237" t="n">
        <v>24.86</v>
      </c>
      <c r="DO549" s="237" t="n">
        <v>127.649</v>
      </c>
      <c r="DP549" s="237" t="n">
        <v>152.51</v>
      </c>
      <c r="DQ549" s="239"/>
      <c r="DR549" s="239"/>
    </row>
    <row r="550" s="240" customFormat="true" ht="16.5" hidden="false" customHeight="true" outlineLevel="0" collapsed="false">
      <c r="A550" s="235" t="s">
        <v>1721</v>
      </c>
      <c r="B550" s="235" t="s">
        <v>3433</v>
      </c>
      <c r="C550" s="236"/>
      <c r="D550" s="237" t="n">
        <v>59</v>
      </c>
      <c r="E550" s="238" t="n">
        <v>2196.8</v>
      </c>
      <c r="F550" s="237" t="n">
        <v>9.007</v>
      </c>
      <c r="G550" s="237" t="n">
        <v>1.6196</v>
      </c>
      <c r="H550" s="237" t="n">
        <v>112.015</v>
      </c>
      <c r="I550" s="237" t="n">
        <v>17.077</v>
      </c>
      <c r="J550" s="237" t="n">
        <v>664.89</v>
      </c>
      <c r="K550" s="237" t="n">
        <v>804.61</v>
      </c>
      <c r="L550" s="237" t="n">
        <v>0.2026</v>
      </c>
      <c r="M550" s="237" t="n">
        <v>0.0598</v>
      </c>
      <c r="N550" s="237" t="n">
        <v>1.604</v>
      </c>
      <c r="O550" s="237" t="n">
        <v>0</v>
      </c>
      <c r="P550" s="237" t="n">
        <v>19.65</v>
      </c>
      <c r="Q550" s="237" t="n">
        <v>21.51</v>
      </c>
      <c r="R550" s="237" t="n">
        <v>0</v>
      </c>
      <c r="S550" s="237" t="n">
        <v>0</v>
      </c>
      <c r="T550" s="237" t="n">
        <v>0</v>
      </c>
      <c r="U550" s="237" t="n">
        <v>0</v>
      </c>
      <c r="V550" s="237" t="n">
        <v>0</v>
      </c>
      <c r="W550" s="237" t="n">
        <v>826.12</v>
      </c>
      <c r="X550" s="237" t="n">
        <v>0.0411</v>
      </c>
      <c r="Y550" s="237" t="n">
        <v>0.0958</v>
      </c>
      <c r="Z550" s="237" t="n">
        <v>0.00565</v>
      </c>
      <c r="AA550" s="237" t="n">
        <v>0</v>
      </c>
      <c r="AB550" s="237" t="n">
        <v>0.623</v>
      </c>
      <c r="AC550" s="237" t="n">
        <v>0.766</v>
      </c>
      <c r="AD550" s="237" t="n">
        <v>4.961</v>
      </c>
      <c r="AE550" s="237" t="n">
        <v>2.796</v>
      </c>
      <c r="AF550" s="237" t="n">
        <v>5.087</v>
      </c>
      <c r="AG550" s="237" t="n">
        <v>0.05613</v>
      </c>
      <c r="AH550" s="237" t="n">
        <v>18.486</v>
      </c>
      <c r="AI550" s="237" t="n">
        <v>31.39</v>
      </c>
      <c r="AJ550" s="237" t="n">
        <v>0</v>
      </c>
      <c r="AK550" s="237" t="n">
        <v>0</v>
      </c>
      <c r="AL550" s="237" t="n">
        <v>0</v>
      </c>
      <c r="AM550" s="237" t="n">
        <v>0</v>
      </c>
      <c r="AN550" s="237" t="n">
        <v>0</v>
      </c>
      <c r="AO550" s="237" t="n">
        <v>0</v>
      </c>
      <c r="AP550" s="237" t="n">
        <v>0</v>
      </c>
      <c r="AQ550" s="237" t="n">
        <v>0</v>
      </c>
      <c r="AR550" s="237" t="n">
        <v>0</v>
      </c>
      <c r="AS550" s="237" t="n">
        <v>0</v>
      </c>
      <c r="AT550" s="237" t="n">
        <v>0</v>
      </c>
      <c r="AU550" s="237" t="n">
        <v>0.0077</v>
      </c>
      <c r="AV550" s="237" t="n">
        <v>0.0207</v>
      </c>
      <c r="AW550" s="237" t="n">
        <v>0</v>
      </c>
      <c r="AX550" s="237" t="n">
        <v>0.03</v>
      </c>
      <c r="AY550" s="237" t="n">
        <v>0.058</v>
      </c>
      <c r="AZ550" s="237" t="n">
        <v>0.0386</v>
      </c>
      <c r="BA550" s="237" t="n">
        <v>0.0435</v>
      </c>
      <c r="BB550" s="237" t="n">
        <v>0.2166</v>
      </c>
      <c r="BC550" s="237" t="n">
        <v>0</v>
      </c>
      <c r="BD550" s="237" t="n">
        <v>0.299</v>
      </c>
      <c r="BE550" s="237" t="n">
        <v>0.0442</v>
      </c>
      <c r="BF550" s="237" t="n">
        <v>0.0211</v>
      </c>
      <c r="BG550" s="237" t="n">
        <v>0.088</v>
      </c>
      <c r="BH550" s="237" t="n">
        <v>0.024</v>
      </c>
      <c r="BI550" s="237" t="n">
        <v>0.177</v>
      </c>
      <c r="BJ550" s="237" t="n">
        <v>0.23315</v>
      </c>
      <c r="BK550" s="237" t="n">
        <v>0.08121</v>
      </c>
      <c r="BL550" s="237" t="n">
        <v>2.608</v>
      </c>
      <c r="BM550" s="237" t="n">
        <v>0.8567</v>
      </c>
      <c r="BN550" s="237" t="n">
        <v>0.18713</v>
      </c>
      <c r="BO550" s="237" t="n">
        <v>3.966</v>
      </c>
      <c r="BP550" s="237" t="n">
        <v>0.19685</v>
      </c>
      <c r="BQ550" s="237" t="n">
        <v>0.03329</v>
      </c>
      <c r="BR550" s="237" t="n">
        <v>1.01158</v>
      </c>
      <c r="BS550" s="237" t="n">
        <v>1.14293</v>
      </c>
      <c r="BT550" s="237" t="n">
        <v>9.9514</v>
      </c>
      <c r="BU550" s="237" t="n">
        <v>12.3361</v>
      </c>
      <c r="BV550" s="237" t="n">
        <v>0</v>
      </c>
      <c r="BW550" s="237" t="n">
        <v>0</v>
      </c>
      <c r="BX550" s="237" t="n">
        <v>0</v>
      </c>
      <c r="BY550" s="237" t="n">
        <v>0</v>
      </c>
      <c r="BZ550" s="237" t="n">
        <v>48.99</v>
      </c>
      <c r="CA550" s="237" t="n">
        <v>35.459</v>
      </c>
      <c r="CB550" s="237" t="n">
        <v>129.712</v>
      </c>
      <c r="CC550" s="237" t="n">
        <v>18.1586</v>
      </c>
      <c r="CD550" s="237" t="n">
        <v>219.595</v>
      </c>
      <c r="CE550" s="237" t="n">
        <v>22.126</v>
      </c>
      <c r="CF550" s="237" t="n">
        <v>28.8341</v>
      </c>
      <c r="CG550" s="237" t="n">
        <v>6.7202</v>
      </c>
      <c r="CH550" s="237" t="n">
        <v>41.519</v>
      </c>
      <c r="CI550" s="237" t="n">
        <v>46.889</v>
      </c>
      <c r="CJ550" s="237" t="n">
        <v>95.017</v>
      </c>
      <c r="CK550" s="237" t="n">
        <v>0.25378</v>
      </c>
      <c r="CL550" s="237" t="n">
        <v>644.28</v>
      </c>
      <c r="CM550" s="237" t="n">
        <v>20.844</v>
      </c>
      <c r="CN550" s="237" t="n">
        <v>7.823</v>
      </c>
      <c r="CO550" s="237" t="n">
        <v>2.3257</v>
      </c>
      <c r="CP550" s="237" t="n">
        <v>3.0424</v>
      </c>
      <c r="CQ550" s="237" t="n">
        <v>0</v>
      </c>
      <c r="CR550" s="237" t="n">
        <v>34.035</v>
      </c>
      <c r="CS550" s="237" t="n">
        <v>0</v>
      </c>
      <c r="CT550" s="237" t="n">
        <v>33.272</v>
      </c>
      <c r="CU550" s="237" t="n">
        <v>117.081</v>
      </c>
      <c r="CV550" s="237" t="n">
        <v>0</v>
      </c>
      <c r="CW550" s="237" t="n">
        <v>11.89</v>
      </c>
      <c r="CX550" s="237" t="n">
        <v>54.44</v>
      </c>
      <c r="CY550" s="237" t="n">
        <v>0.0048</v>
      </c>
      <c r="CZ550" s="237" t="n">
        <v>0.26373</v>
      </c>
      <c r="DA550" s="237" t="n">
        <v>0.1082</v>
      </c>
      <c r="DB550" s="237" t="n">
        <v>0</v>
      </c>
      <c r="DC550" s="237" t="n">
        <v>217.06</v>
      </c>
      <c r="DD550" s="237" t="n">
        <v>0</v>
      </c>
      <c r="DE550" s="237" t="n">
        <v>142.081</v>
      </c>
      <c r="DF550" s="237" t="n">
        <v>66.95</v>
      </c>
      <c r="DG550" s="237" t="n">
        <v>4.371</v>
      </c>
      <c r="DH550" s="237" t="n">
        <v>0</v>
      </c>
      <c r="DI550" s="237" t="n">
        <v>1.86</v>
      </c>
      <c r="DJ550" s="237" t="n">
        <v>192.68</v>
      </c>
      <c r="DK550" s="237" t="n">
        <v>7.671</v>
      </c>
      <c r="DL550" s="237" t="n">
        <v>10.707</v>
      </c>
      <c r="DM550" s="237" t="n">
        <v>426.31</v>
      </c>
      <c r="DN550" s="237" t="n">
        <v>31.328</v>
      </c>
      <c r="DO550" s="237" t="n">
        <v>177.664</v>
      </c>
      <c r="DP550" s="237" t="n">
        <v>208.99</v>
      </c>
      <c r="DQ550" s="239"/>
      <c r="DR550" s="239"/>
    </row>
    <row r="551" s="240" customFormat="true" ht="16.5" hidden="false" customHeight="true" outlineLevel="0" collapsed="false">
      <c r="A551" s="235" t="s">
        <v>1723</v>
      </c>
      <c r="B551" s="235" t="s">
        <v>3434</v>
      </c>
      <c r="C551" s="236"/>
      <c r="D551" s="237" t="n">
        <v>203</v>
      </c>
      <c r="E551" s="238" t="n">
        <v>406.03</v>
      </c>
      <c r="F551" s="237" t="n">
        <v>1.334</v>
      </c>
      <c r="G551" s="237" t="n">
        <v>0.2885</v>
      </c>
      <c r="H551" s="237" t="n">
        <v>19.242</v>
      </c>
      <c r="I551" s="237" t="n">
        <v>2.076</v>
      </c>
      <c r="J551" s="237" t="n">
        <v>114.69</v>
      </c>
      <c r="K551" s="237" t="n">
        <v>137.63</v>
      </c>
      <c r="L551" s="237" t="n">
        <v>0.0077</v>
      </c>
      <c r="M551" s="237" t="n">
        <v>0.0126</v>
      </c>
      <c r="N551" s="237" t="n">
        <v>0.097</v>
      </c>
      <c r="O551" s="237" t="n">
        <v>0</v>
      </c>
      <c r="P551" s="237" t="n">
        <v>0.88</v>
      </c>
      <c r="Q551" s="237" t="n">
        <v>1</v>
      </c>
      <c r="R551" s="237" t="n">
        <v>0</v>
      </c>
      <c r="S551" s="237" t="n">
        <v>0</v>
      </c>
      <c r="T551" s="237" t="n">
        <v>0</v>
      </c>
      <c r="U551" s="237" t="n">
        <v>0</v>
      </c>
      <c r="V551" s="237" t="n">
        <v>0</v>
      </c>
      <c r="W551" s="237" t="n">
        <v>138.63</v>
      </c>
      <c r="X551" s="237" t="n">
        <v>0.0022</v>
      </c>
      <c r="Y551" s="237" t="n">
        <v>0.0041</v>
      </c>
      <c r="Z551" s="237" t="n">
        <v>0.00206</v>
      </c>
      <c r="AA551" s="237" t="n">
        <v>0.01535</v>
      </c>
      <c r="AB551" s="237" t="n">
        <v>0.158</v>
      </c>
      <c r="AC551" s="237" t="n">
        <v>0.182</v>
      </c>
      <c r="AD551" s="237" t="n">
        <v>1.405</v>
      </c>
      <c r="AE551" s="237" t="n">
        <v>0.775</v>
      </c>
      <c r="AF551" s="237" t="n">
        <v>1.408</v>
      </c>
      <c r="AG551" s="237" t="n">
        <v>0.00892</v>
      </c>
      <c r="AH551" s="237" t="n">
        <v>5.537</v>
      </c>
      <c r="AI551" s="237" t="n">
        <v>9.13</v>
      </c>
      <c r="AJ551" s="237" t="n">
        <v>0</v>
      </c>
      <c r="AK551" s="237" t="n">
        <v>0</v>
      </c>
      <c r="AL551" s="237" t="n">
        <v>0</v>
      </c>
      <c r="AM551" s="237" t="n">
        <v>0</v>
      </c>
      <c r="AN551" s="237" t="n">
        <v>0</v>
      </c>
      <c r="AO551" s="237" t="n">
        <v>0</v>
      </c>
      <c r="AP551" s="237" t="n">
        <v>0</v>
      </c>
      <c r="AQ551" s="237" t="n">
        <v>0</v>
      </c>
      <c r="AR551" s="237" t="n">
        <v>0</v>
      </c>
      <c r="AS551" s="237" t="n">
        <v>0</v>
      </c>
      <c r="AT551" s="237" t="n">
        <v>0</v>
      </c>
      <c r="AU551" s="237" t="n">
        <v>0.0005</v>
      </c>
      <c r="AV551" s="237" t="n">
        <v>0.0013</v>
      </c>
      <c r="AW551" s="237" t="n">
        <v>0</v>
      </c>
      <c r="AX551" s="237" t="n">
        <v>0.002</v>
      </c>
      <c r="AY551" s="237" t="n">
        <v>0.004</v>
      </c>
      <c r="AZ551" s="237" t="n">
        <v>0</v>
      </c>
      <c r="BA551" s="237" t="n">
        <v>0</v>
      </c>
      <c r="BB551" s="237" t="n">
        <v>0</v>
      </c>
      <c r="BC551" s="237" t="n">
        <v>0</v>
      </c>
      <c r="BD551" s="237" t="n">
        <v>0</v>
      </c>
      <c r="BE551" s="237" t="n">
        <v>0</v>
      </c>
      <c r="BF551" s="237" t="n">
        <v>0</v>
      </c>
      <c r="BG551" s="237" t="n">
        <v>0</v>
      </c>
      <c r="BH551" s="237" t="n">
        <v>0</v>
      </c>
      <c r="BI551" s="237" t="n">
        <v>0</v>
      </c>
      <c r="BJ551" s="237" t="n">
        <v>0</v>
      </c>
      <c r="BK551" s="237" t="n">
        <v>0</v>
      </c>
      <c r="BL551" s="237" t="n">
        <v>0</v>
      </c>
      <c r="BM551" s="237" t="n">
        <v>0</v>
      </c>
      <c r="BN551" s="237" t="n">
        <v>0</v>
      </c>
      <c r="BO551" s="237" t="n">
        <v>0</v>
      </c>
      <c r="BP551" s="237" t="n">
        <v>0.16675</v>
      </c>
      <c r="BQ551" s="237" t="n">
        <v>0.02916</v>
      </c>
      <c r="BR551" s="237" t="n">
        <v>0.74751</v>
      </c>
      <c r="BS551" s="237" t="n">
        <v>0.65414</v>
      </c>
      <c r="BT551" s="237" t="n">
        <v>7.216</v>
      </c>
      <c r="BU551" s="237" t="n">
        <v>8.8135</v>
      </c>
      <c r="BV551" s="237" t="n">
        <v>0</v>
      </c>
      <c r="BW551" s="237" t="n">
        <v>0</v>
      </c>
      <c r="BX551" s="237" t="n">
        <v>0</v>
      </c>
      <c r="BY551" s="237" t="n">
        <v>0</v>
      </c>
      <c r="BZ551" s="237" t="n">
        <v>18.13</v>
      </c>
      <c r="CA551" s="237" t="n">
        <v>5.507</v>
      </c>
      <c r="CB551" s="237" t="n">
        <v>16.064</v>
      </c>
      <c r="CC551" s="237" t="n">
        <v>20.0993</v>
      </c>
      <c r="CD551" s="237" t="n">
        <v>30.009</v>
      </c>
      <c r="CE551" s="237" t="n">
        <v>2.746</v>
      </c>
      <c r="CF551" s="237" t="n">
        <v>3.378</v>
      </c>
      <c r="CG551" s="237" t="n">
        <v>7.2136</v>
      </c>
      <c r="CH551" s="237" t="n">
        <v>6.853</v>
      </c>
      <c r="CI551" s="237" t="n">
        <v>7.644</v>
      </c>
      <c r="CJ551" s="237" t="n">
        <v>12.794</v>
      </c>
      <c r="CK551" s="237" t="n">
        <v>0.02747</v>
      </c>
      <c r="CL551" s="237" t="n">
        <v>112.33</v>
      </c>
      <c r="CM551" s="237" t="n">
        <v>4.196</v>
      </c>
      <c r="CN551" s="237" t="n">
        <v>2.186</v>
      </c>
      <c r="CO551" s="237" t="n">
        <v>0.6965</v>
      </c>
      <c r="CP551" s="237" t="n">
        <v>0.5461</v>
      </c>
      <c r="CQ551" s="237" t="n">
        <v>0</v>
      </c>
      <c r="CR551" s="237" t="n">
        <v>7.625</v>
      </c>
      <c r="CS551" s="237" t="n">
        <v>0</v>
      </c>
      <c r="CT551" s="237" t="n">
        <v>5.837</v>
      </c>
      <c r="CU551" s="237" t="n">
        <v>6.851</v>
      </c>
      <c r="CV551" s="237" t="n">
        <v>0</v>
      </c>
      <c r="CW551" s="237" t="n">
        <v>1.31</v>
      </c>
      <c r="CX551" s="237" t="n">
        <v>12.94</v>
      </c>
      <c r="CY551" s="237" t="n">
        <v>0.0064</v>
      </c>
      <c r="CZ551" s="237" t="n">
        <v>0</v>
      </c>
      <c r="DA551" s="237" t="n">
        <v>0.0651</v>
      </c>
      <c r="DB551" s="237" t="n">
        <v>0.0069</v>
      </c>
      <c r="DC551" s="237" t="n">
        <v>27.02</v>
      </c>
      <c r="DD551" s="237" t="n">
        <v>0</v>
      </c>
      <c r="DE551" s="237" t="n">
        <v>27.783</v>
      </c>
      <c r="DF551" s="237" t="n">
        <v>16.3</v>
      </c>
      <c r="DG551" s="237" t="n">
        <v>0.937</v>
      </c>
      <c r="DH551" s="237" t="n">
        <v>0</v>
      </c>
      <c r="DI551" s="237" t="n">
        <v>0</v>
      </c>
      <c r="DJ551" s="237" t="n">
        <v>54.8</v>
      </c>
      <c r="DK551" s="237" t="n">
        <v>0.6769</v>
      </c>
      <c r="DL551" s="237" t="n">
        <v>1.781</v>
      </c>
      <c r="DM551" s="237" t="n">
        <v>102.29</v>
      </c>
      <c r="DN551" s="237" t="n">
        <v>4.174</v>
      </c>
      <c r="DO551" s="237" t="n">
        <v>29.541</v>
      </c>
      <c r="DP551" s="237" t="n">
        <v>33.71</v>
      </c>
      <c r="DQ551" s="239"/>
      <c r="DR551" s="239"/>
    </row>
    <row r="552" s="240" customFormat="true" ht="16.5" hidden="false" customHeight="true" outlineLevel="0" collapsed="false">
      <c r="A552" s="235" t="s">
        <v>1727</v>
      </c>
      <c r="B552" s="235" t="s">
        <v>3435</v>
      </c>
      <c r="C552" s="236"/>
      <c r="D552" s="237" t="n">
        <v>116</v>
      </c>
      <c r="E552" s="238" t="n">
        <v>1143.71</v>
      </c>
      <c r="F552" s="237" t="n">
        <v>3.413</v>
      </c>
      <c r="G552" s="237" t="n">
        <v>0.5436</v>
      </c>
      <c r="H552" s="237" t="n">
        <v>46.266</v>
      </c>
      <c r="I552" s="237" t="n">
        <v>4.984</v>
      </c>
      <c r="J552" s="237" t="n">
        <v>250.06</v>
      </c>
      <c r="K552" s="237" t="n">
        <v>305.27</v>
      </c>
      <c r="L552" s="237" t="n">
        <v>0.0455</v>
      </c>
      <c r="M552" s="237" t="n">
        <v>0.0065</v>
      </c>
      <c r="N552" s="237" t="n">
        <v>0.92</v>
      </c>
      <c r="O552" s="237" t="n">
        <v>0</v>
      </c>
      <c r="P552" s="237" t="n">
        <v>12.22</v>
      </c>
      <c r="Q552" s="237" t="n">
        <v>13.2</v>
      </c>
      <c r="R552" s="237" t="n">
        <v>0</v>
      </c>
      <c r="S552" s="237" t="n">
        <v>0</v>
      </c>
      <c r="T552" s="237" t="n">
        <v>0</v>
      </c>
      <c r="U552" s="237" t="n">
        <v>0</v>
      </c>
      <c r="V552" s="237" t="n">
        <v>0</v>
      </c>
      <c r="W552" s="237" t="n">
        <v>318.46</v>
      </c>
      <c r="X552" s="237" t="n">
        <v>0.4841</v>
      </c>
      <c r="Y552" s="237" t="n">
        <v>0.5413</v>
      </c>
      <c r="Z552" s="237" t="n">
        <v>0.16204</v>
      </c>
      <c r="AA552" s="237" t="n">
        <v>0</v>
      </c>
      <c r="AB552" s="237" t="n">
        <v>6.241</v>
      </c>
      <c r="AC552" s="237" t="n">
        <v>7.428</v>
      </c>
      <c r="AD552" s="237" t="n">
        <v>12.379</v>
      </c>
      <c r="AE552" s="237" t="n">
        <v>4.883</v>
      </c>
      <c r="AF552" s="237" t="n">
        <v>15.142</v>
      </c>
      <c r="AG552" s="237" t="n">
        <v>0.05828</v>
      </c>
      <c r="AH552" s="237" t="n">
        <v>40.793</v>
      </c>
      <c r="AI552" s="237" t="n">
        <v>73.26</v>
      </c>
      <c r="AJ552" s="237" t="n">
        <v>0</v>
      </c>
      <c r="AK552" s="237" t="n">
        <v>0</v>
      </c>
      <c r="AL552" s="237" t="n">
        <v>0</v>
      </c>
      <c r="AM552" s="237" t="n">
        <v>0</v>
      </c>
      <c r="AN552" s="237" t="n">
        <v>0</v>
      </c>
      <c r="AO552" s="237" t="n">
        <v>0.77639</v>
      </c>
      <c r="AP552" s="237" t="n">
        <v>0.25762</v>
      </c>
      <c r="AQ552" s="237" t="n">
        <v>2.1828</v>
      </c>
      <c r="AR552" s="237" t="n">
        <v>9.778</v>
      </c>
      <c r="AS552" s="237" t="n">
        <v>0</v>
      </c>
      <c r="AT552" s="237" t="n">
        <v>12.995</v>
      </c>
      <c r="AU552" s="237" t="n">
        <v>0.0297</v>
      </c>
      <c r="AV552" s="237" t="n">
        <v>0.0571</v>
      </c>
      <c r="AW552" s="237" t="n">
        <v>0.103</v>
      </c>
      <c r="AX552" s="237" t="n">
        <v>0.145</v>
      </c>
      <c r="AY552" s="237" t="n">
        <v>0.335</v>
      </c>
      <c r="AZ552" s="237" t="n">
        <v>0.1497</v>
      </c>
      <c r="BA552" s="237" t="n">
        <v>0.1687</v>
      </c>
      <c r="BB552" s="237" t="n">
        <v>0.8402</v>
      </c>
      <c r="BC552" s="237" t="n">
        <v>0</v>
      </c>
      <c r="BD552" s="237" t="n">
        <v>1.159</v>
      </c>
      <c r="BE552" s="237" t="n">
        <v>0.315</v>
      </c>
      <c r="BF552" s="237" t="n">
        <v>0.1506</v>
      </c>
      <c r="BG552" s="237" t="n">
        <v>0.627</v>
      </c>
      <c r="BH552" s="237" t="n">
        <v>0.17</v>
      </c>
      <c r="BI552" s="237" t="n">
        <v>1.262</v>
      </c>
      <c r="BJ552" s="237" t="n">
        <v>0.16075</v>
      </c>
      <c r="BK552" s="237" t="n">
        <v>0.05599</v>
      </c>
      <c r="BL552" s="237" t="n">
        <v>1.7982</v>
      </c>
      <c r="BM552" s="237" t="n">
        <v>0.5907</v>
      </c>
      <c r="BN552" s="237" t="n">
        <v>0.12902</v>
      </c>
      <c r="BO552" s="237" t="n">
        <v>2.735</v>
      </c>
      <c r="BP552" s="237" t="n">
        <v>0.1493</v>
      </c>
      <c r="BQ552" s="237" t="n">
        <v>0.01659</v>
      </c>
      <c r="BR552" s="237" t="n">
        <v>0.74854</v>
      </c>
      <c r="BS552" s="237" t="n">
        <v>0.86441</v>
      </c>
      <c r="BT552" s="237" t="n">
        <v>7.2603</v>
      </c>
      <c r="BU552" s="237" t="n">
        <v>9.0392</v>
      </c>
      <c r="BV552" s="237" t="n">
        <v>0.00394</v>
      </c>
      <c r="BW552" s="237" t="n">
        <v>0.000501</v>
      </c>
      <c r="BX552" s="237" t="n">
        <v>0.0264</v>
      </c>
      <c r="BY552" s="237" t="n">
        <v>0.03084</v>
      </c>
      <c r="BZ552" s="237" t="n">
        <v>108.24</v>
      </c>
      <c r="CA552" s="237" t="n">
        <v>13.056</v>
      </c>
      <c r="CB552" s="237" t="n">
        <v>43.874</v>
      </c>
      <c r="CC552" s="237" t="n">
        <v>20.5926</v>
      </c>
      <c r="CD552" s="237" t="n">
        <v>74.802</v>
      </c>
      <c r="CE552" s="237" t="n">
        <v>7.003</v>
      </c>
      <c r="CF552" s="237" t="n">
        <v>7.2334</v>
      </c>
      <c r="CG552" s="237" t="n">
        <v>6.6057</v>
      </c>
      <c r="CH552" s="237" t="n">
        <v>16.137</v>
      </c>
      <c r="CI552" s="237" t="n">
        <v>21.01</v>
      </c>
      <c r="CJ552" s="237" t="n">
        <v>33.515</v>
      </c>
      <c r="CK552" s="237" t="n">
        <v>0.16853</v>
      </c>
      <c r="CL552" s="237" t="n">
        <v>244</v>
      </c>
      <c r="CM552" s="237" t="n">
        <v>19.113</v>
      </c>
      <c r="CN552" s="237" t="n">
        <v>16.561</v>
      </c>
      <c r="CO552" s="237" t="n">
        <v>2.9976</v>
      </c>
      <c r="CP552" s="237" t="n">
        <v>1.9058</v>
      </c>
      <c r="CQ552" s="237" t="n">
        <v>0</v>
      </c>
      <c r="CR552" s="237" t="n">
        <v>40.577</v>
      </c>
      <c r="CS552" s="237" t="n">
        <v>1.74</v>
      </c>
      <c r="CT552" s="237" t="n">
        <v>16.919</v>
      </c>
      <c r="CU552" s="237" t="n">
        <v>0.098</v>
      </c>
      <c r="CV552" s="237" t="n">
        <v>13.8</v>
      </c>
      <c r="CW552" s="237" t="n">
        <v>14.52</v>
      </c>
      <c r="CX552" s="237" t="n">
        <v>65.65</v>
      </c>
      <c r="CY552" s="237" t="n">
        <v>0.013</v>
      </c>
      <c r="CZ552" s="237" t="n">
        <v>0.18183</v>
      </c>
      <c r="DA552" s="237" t="n">
        <v>9.3515</v>
      </c>
      <c r="DB552" s="237" t="n">
        <v>0.007</v>
      </c>
      <c r="DC552" s="237" t="n">
        <v>122.28</v>
      </c>
      <c r="DD552" s="237" t="n">
        <v>0</v>
      </c>
      <c r="DE552" s="237" t="n">
        <v>62.703</v>
      </c>
      <c r="DF552" s="237" t="n">
        <v>67.09</v>
      </c>
      <c r="DG552" s="237" t="n">
        <v>29.333</v>
      </c>
      <c r="DH552" s="237" t="n">
        <v>0</v>
      </c>
      <c r="DI552" s="237" t="n">
        <v>21.87</v>
      </c>
      <c r="DJ552" s="237" t="n">
        <v>125.33</v>
      </c>
      <c r="DK552" s="237" t="n">
        <v>2.0224</v>
      </c>
      <c r="DL552" s="237" t="n">
        <v>1.802</v>
      </c>
      <c r="DM552" s="237" t="n">
        <v>310.16</v>
      </c>
      <c r="DN552" s="237" t="n">
        <v>9.312</v>
      </c>
      <c r="DO552" s="237" t="n">
        <v>74.913</v>
      </c>
      <c r="DP552" s="237" t="n">
        <v>84.23</v>
      </c>
      <c r="DQ552" s="239"/>
      <c r="DR552" s="239"/>
    </row>
    <row r="553" s="240" customFormat="true" ht="16.5" hidden="false" customHeight="true" outlineLevel="0" collapsed="false">
      <c r="A553" s="235" t="s">
        <v>1729</v>
      </c>
      <c r="B553" s="235" t="s">
        <v>3436</v>
      </c>
      <c r="C553" s="236"/>
      <c r="D553" s="237" t="n">
        <v>46</v>
      </c>
      <c r="E553" s="238" t="n">
        <v>2551.44</v>
      </c>
      <c r="F553" s="237" t="n">
        <v>6.39</v>
      </c>
      <c r="G553" s="237" t="n">
        <v>1.2356</v>
      </c>
      <c r="H553" s="237" t="n">
        <v>110.581</v>
      </c>
      <c r="I553" s="237" t="n">
        <v>13.986</v>
      </c>
      <c r="J553" s="237" t="n">
        <v>624.82</v>
      </c>
      <c r="K553" s="237" t="n">
        <v>757.02</v>
      </c>
      <c r="L553" s="237" t="n">
        <v>1.2626</v>
      </c>
      <c r="M553" s="237" t="n">
        <v>0.1621</v>
      </c>
      <c r="N553" s="237" t="n">
        <v>7.692</v>
      </c>
      <c r="O553" s="237" t="n">
        <v>0</v>
      </c>
      <c r="P553" s="237" t="n">
        <v>80.71</v>
      </c>
      <c r="Q553" s="237" t="n">
        <v>89.83</v>
      </c>
      <c r="R553" s="237" t="n">
        <v>0.1238</v>
      </c>
      <c r="S553" s="237" t="n">
        <v>0.6012</v>
      </c>
      <c r="T553" s="237" t="n">
        <v>1.027</v>
      </c>
      <c r="U553" s="237" t="n">
        <v>21.38</v>
      </c>
      <c r="V553" s="237" t="n">
        <v>23.14</v>
      </c>
      <c r="W553" s="237" t="n">
        <v>869.98</v>
      </c>
      <c r="X553" s="237" t="n">
        <v>0.2881</v>
      </c>
      <c r="Y553" s="237" t="n">
        <v>0.3544</v>
      </c>
      <c r="Z553" s="237" t="n">
        <v>0.14111</v>
      </c>
      <c r="AA553" s="237" t="n">
        <v>0</v>
      </c>
      <c r="AB553" s="237" t="n">
        <v>3.673</v>
      </c>
      <c r="AC553" s="237" t="n">
        <v>4.457</v>
      </c>
      <c r="AD553" s="237" t="n">
        <v>7.128</v>
      </c>
      <c r="AE553" s="237" t="n">
        <v>3.016</v>
      </c>
      <c r="AF553" s="237" t="n">
        <v>8.435</v>
      </c>
      <c r="AG553" s="237" t="n">
        <v>0.06433</v>
      </c>
      <c r="AH553" s="237" t="n">
        <v>23.44</v>
      </c>
      <c r="AI553" s="237" t="n">
        <v>42.08</v>
      </c>
      <c r="AJ553" s="237" t="n">
        <v>0</v>
      </c>
      <c r="AK553" s="237" t="n">
        <v>0</v>
      </c>
      <c r="AL553" s="237" t="n">
        <v>0</v>
      </c>
      <c r="AM553" s="237" t="n">
        <v>0</v>
      </c>
      <c r="AN553" s="237" t="n">
        <v>0</v>
      </c>
      <c r="AO553" s="237" t="n">
        <v>0</v>
      </c>
      <c r="AP553" s="237" t="n">
        <v>0</v>
      </c>
      <c r="AQ553" s="237" t="n">
        <v>0</v>
      </c>
      <c r="AR553" s="237" t="n">
        <v>0</v>
      </c>
      <c r="AS553" s="237" t="n">
        <v>40.5102</v>
      </c>
      <c r="AT553" s="237" t="n">
        <v>40.51</v>
      </c>
      <c r="AU553" s="237" t="n">
        <v>0.0195</v>
      </c>
      <c r="AV553" s="237" t="n">
        <v>0.0523</v>
      </c>
      <c r="AW553" s="237" t="n">
        <v>0</v>
      </c>
      <c r="AX553" s="237" t="n">
        <v>0.075</v>
      </c>
      <c r="AY553" s="237" t="n">
        <v>0.146</v>
      </c>
      <c r="AZ553" s="237" t="n">
        <v>3.1433</v>
      </c>
      <c r="BA553" s="237" t="n">
        <v>0.6445</v>
      </c>
      <c r="BB553" s="237" t="n">
        <v>6.7528</v>
      </c>
      <c r="BC553" s="237" t="n">
        <v>0</v>
      </c>
      <c r="BD553" s="237" t="n">
        <v>10.54</v>
      </c>
      <c r="BE553" s="237" t="n">
        <v>0.361</v>
      </c>
      <c r="BF553" s="237" t="n">
        <v>0.2682</v>
      </c>
      <c r="BG553" s="237" t="n">
        <v>0.754</v>
      </c>
      <c r="BH553" s="237" t="n">
        <v>1.338</v>
      </c>
      <c r="BI553" s="237" t="n">
        <v>2.721</v>
      </c>
      <c r="BJ553" s="237" t="n">
        <v>0.2219</v>
      </c>
      <c r="BK553" s="237" t="n">
        <v>0.07729</v>
      </c>
      <c r="BL553" s="237" t="n">
        <v>2.4822</v>
      </c>
      <c r="BM553" s="237" t="n">
        <v>0.8153</v>
      </c>
      <c r="BN553" s="237" t="n">
        <v>0.1781</v>
      </c>
      <c r="BO553" s="237" t="n">
        <v>3.775</v>
      </c>
      <c r="BP553" s="237" t="n">
        <v>0.18428</v>
      </c>
      <c r="BQ553" s="237" t="n">
        <v>0.02272</v>
      </c>
      <c r="BR553" s="237" t="n">
        <v>0.84169</v>
      </c>
      <c r="BS553" s="237" t="n">
        <v>1.12352</v>
      </c>
      <c r="BT553" s="237" t="n">
        <v>8.6018</v>
      </c>
      <c r="BU553" s="237" t="n">
        <v>10.774</v>
      </c>
      <c r="BV553" s="237" t="n">
        <v>0</v>
      </c>
      <c r="BW553" s="237" t="n">
        <v>0</v>
      </c>
      <c r="BX553" s="237" t="n">
        <v>0</v>
      </c>
      <c r="BY553" s="237" t="n">
        <v>0</v>
      </c>
      <c r="BZ553" s="237" t="n">
        <v>115.01</v>
      </c>
      <c r="CA553" s="237" t="n">
        <v>37.482</v>
      </c>
      <c r="CB553" s="237" t="n">
        <v>117.656</v>
      </c>
      <c r="CC553" s="237" t="n">
        <v>21.4847</v>
      </c>
      <c r="CD553" s="237" t="n">
        <v>212.494</v>
      </c>
      <c r="CE553" s="237" t="n">
        <v>20.719</v>
      </c>
      <c r="CF553" s="237" t="n">
        <v>28.6838</v>
      </c>
      <c r="CG553" s="237" t="n">
        <v>7.0357</v>
      </c>
      <c r="CH553" s="237" t="n">
        <v>47.293</v>
      </c>
      <c r="CI553" s="237" t="n">
        <v>67.933</v>
      </c>
      <c r="CJ553" s="237" t="n">
        <v>102.341</v>
      </c>
      <c r="CK553" s="237" t="n">
        <v>0.5885</v>
      </c>
      <c r="CL553" s="237" t="n">
        <v>663.71</v>
      </c>
      <c r="CM553" s="237" t="n">
        <v>23.253</v>
      </c>
      <c r="CN553" s="237" t="n">
        <v>8.726</v>
      </c>
      <c r="CO553" s="237" t="n">
        <v>3.354</v>
      </c>
      <c r="CP553" s="237" t="n">
        <v>3.5134</v>
      </c>
      <c r="CQ553" s="237" t="n">
        <v>0.43816</v>
      </c>
      <c r="CR553" s="237" t="n">
        <v>39.285</v>
      </c>
      <c r="CS553" s="237" t="n">
        <v>11.36</v>
      </c>
      <c r="CT553" s="237" t="n">
        <v>38.168</v>
      </c>
      <c r="CU553" s="237" t="n">
        <v>144.542</v>
      </c>
      <c r="CV553" s="237" t="n">
        <v>0.02</v>
      </c>
      <c r="CW553" s="237" t="n">
        <v>13.76</v>
      </c>
      <c r="CX553" s="237" t="n">
        <v>84.6</v>
      </c>
      <c r="CY553" s="237" t="n">
        <v>0.0074</v>
      </c>
      <c r="CZ553" s="237" t="n">
        <v>0.251</v>
      </c>
      <c r="DA553" s="237" t="n">
        <v>0.0896</v>
      </c>
      <c r="DB553" s="237" t="n">
        <v>0</v>
      </c>
      <c r="DC553" s="237" t="n">
        <v>292.8</v>
      </c>
      <c r="DD553" s="237" t="n">
        <v>0</v>
      </c>
      <c r="DE553" s="237" t="n">
        <v>178.605</v>
      </c>
      <c r="DF553" s="237" t="n">
        <v>107.83</v>
      </c>
      <c r="DG553" s="237" t="n">
        <v>22.953</v>
      </c>
      <c r="DH553" s="237" t="n">
        <v>0</v>
      </c>
      <c r="DI553" s="237" t="n">
        <v>6.85</v>
      </c>
      <c r="DJ553" s="237" t="n">
        <v>234.45</v>
      </c>
      <c r="DK553" s="237" t="n">
        <v>9.2307</v>
      </c>
      <c r="DL553" s="237" t="n">
        <v>10.742</v>
      </c>
      <c r="DM553" s="237" t="n">
        <v>570.66</v>
      </c>
      <c r="DN553" s="237" t="n">
        <v>32.996</v>
      </c>
      <c r="DO553" s="237" t="n">
        <v>200.852</v>
      </c>
      <c r="DP553" s="237" t="n">
        <v>233.85</v>
      </c>
      <c r="DQ553" s="239"/>
      <c r="DR553" s="239"/>
    </row>
    <row r="554" s="240" customFormat="true" ht="16.5" hidden="false" customHeight="true" outlineLevel="0" collapsed="false">
      <c r="A554" s="235" t="s">
        <v>1733</v>
      </c>
      <c r="B554" s="235" t="s">
        <v>3437</v>
      </c>
      <c r="C554" s="236"/>
      <c r="D554" s="237" t="n">
        <v>122</v>
      </c>
      <c r="E554" s="238" t="n">
        <v>356.43</v>
      </c>
      <c r="F554" s="237" t="n">
        <v>0.719</v>
      </c>
      <c r="G554" s="237" t="n">
        <v>0.0904</v>
      </c>
      <c r="H554" s="237" t="n">
        <v>15.639</v>
      </c>
      <c r="I554" s="237" t="n">
        <v>0.788</v>
      </c>
      <c r="J554" s="237" t="n">
        <v>62.19</v>
      </c>
      <c r="K554" s="237" t="n">
        <v>79.43</v>
      </c>
      <c r="L554" s="237" t="n">
        <v>0</v>
      </c>
      <c r="M554" s="237" t="n">
        <v>0</v>
      </c>
      <c r="N554" s="237" t="n">
        <v>0</v>
      </c>
      <c r="O554" s="237" t="n">
        <v>0</v>
      </c>
      <c r="P554" s="237" t="n">
        <v>0</v>
      </c>
      <c r="Q554" s="237" t="n">
        <v>0</v>
      </c>
      <c r="R554" s="237" t="n">
        <v>0</v>
      </c>
      <c r="S554" s="237" t="n">
        <v>0</v>
      </c>
      <c r="T554" s="237" t="n">
        <v>0</v>
      </c>
      <c r="U554" s="237" t="n">
        <v>0</v>
      </c>
      <c r="V554" s="237" t="n">
        <v>0</v>
      </c>
      <c r="W554" s="237" t="n">
        <v>79.43</v>
      </c>
      <c r="X554" s="237" t="n">
        <v>0.0214</v>
      </c>
      <c r="Y554" s="237" t="n">
        <v>0.036</v>
      </c>
      <c r="Z554" s="237" t="n">
        <v>0.00166</v>
      </c>
      <c r="AA554" s="237" t="n">
        <v>0</v>
      </c>
      <c r="AB554" s="237" t="n">
        <v>0.207</v>
      </c>
      <c r="AC554" s="237" t="n">
        <v>0.266</v>
      </c>
      <c r="AD554" s="237" t="n">
        <v>7.353</v>
      </c>
      <c r="AE554" s="237" t="n">
        <v>2.483</v>
      </c>
      <c r="AF554" s="237" t="n">
        <v>7.511</v>
      </c>
      <c r="AG554" s="237" t="n">
        <v>0</v>
      </c>
      <c r="AH554" s="237" t="n">
        <v>19.422</v>
      </c>
      <c r="AI554" s="237" t="n">
        <v>36.77</v>
      </c>
      <c r="AJ554" s="237" t="n">
        <v>0</v>
      </c>
      <c r="AK554" s="237" t="n">
        <v>0</v>
      </c>
      <c r="AL554" s="237" t="n">
        <v>0</v>
      </c>
      <c r="AM554" s="237" t="n">
        <v>0</v>
      </c>
      <c r="AN554" s="237" t="n">
        <v>0</v>
      </c>
      <c r="AO554" s="237" t="n">
        <v>0</v>
      </c>
      <c r="AP554" s="237" t="n">
        <v>0</v>
      </c>
      <c r="AQ554" s="237" t="n">
        <v>0</v>
      </c>
      <c r="AR554" s="237" t="n">
        <v>0</v>
      </c>
      <c r="AS554" s="237" t="n">
        <v>0</v>
      </c>
      <c r="AT554" s="237" t="n">
        <v>0</v>
      </c>
      <c r="AU554" s="237" t="n">
        <v>0</v>
      </c>
      <c r="AV554" s="237" t="n">
        <v>0</v>
      </c>
      <c r="AW554" s="237" t="n">
        <v>0</v>
      </c>
      <c r="AX554" s="237" t="n">
        <v>0</v>
      </c>
      <c r="AY554" s="237" t="n">
        <v>0</v>
      </c>
      <c r="AZ554" s="237" t="n">
        <v>0</v>
      </c>
      <c r="BA554" s="237" t="n">
        <v>0</v>
      </c>
      <c r="BB554" s="237" t="n">
        <v>0</v>
      </c>
      <c r="BC554" s="237" t="n">
        <v>0</v>
      </c>
      <c r="BD554" s="237" t="n">
        <v>0</v>
      </c>
      <c r="BE554" s="237" t="n">
        <v>0.13</v>
      </c>
      <c r="BF554" s="237" t="n">
        <v>0.1513</v>
      </c>
      <c r="BG554" s="237" t="n">
        <v>0.292</v>
      </c>
      <c r="BH554" s="237" t="n">
        <v>1.137</v>
      </c>
      <c r="BI554" s="237" t="n">
        <v>1.71</v>
      </c>
      <c r="BJ554" s="237" t="n">
        <v>0</v>
      </c>
      <c r="BK554" s="237" t="n">
        <v>0</v>
      </c>
      <c r="BL554" s="237" t="n">
        <v>0</v>
      </c>
      <c r="BM554" s="237" t="n">
        <v>0</v>
      </c>
      <c r="BN554" s="237" t="n">
        <v>0</v>
      </c>
      <c r="BO554" s="237" t="n">
        <v>0</v>
      </c>
      <c r="BP554" s="237" t="n">
        <v>0.02573</v>
      </c>
      <c r="BQ554" s="237" t="n">
        <v>0.00544</v>
      </c>
      <c r="BR554" s="237" t="n">
        <v>0.13916</v>
      </c>
      <c r="BS554" s="237" t="n">
        <v>0.13067</v>
      </c>
      <c r="BT554" s="237" t="n">
        <v>1.1979</v>
      </c>
      <c r="BU554" s="237" t="n">
        <v>1.4989</v>
      </c>
      <c r="BV554" s="237" t="n">
        <v>0</v>
      </c>
      <c r="BW554" s="237" t="n">
        <v>0</v>
      </c>
      <c r="BX554" s="237" t="n">
        <v>0</v>
      </c>
      <c r="BY554" s="237" t="n">
        <v>0</v>
      </c>
      <c r="BZ554" s="237" t="n">
        <v>40.24</v>
      </c>
      <c r="CA554" s="237" t="n">
        <v>4.699</v>
      </c>
      <c r="CB554" s="237" t="n">
        <v>10.628</v>
      </c>
      <c r="CC554" s="237" t="n">
        <v>18.1089</v>
      </c>
      <c r="CD554" s="237" t="n">
        <v>29.462</v>
      </c>
      <c r="CE554" s="237" t="n">
        <v>1.873</v>
      </c>
      <c r="CF554" s="237" t="n">
        <v>2.9552</v>
      </c>
      <c r="CG554" s="237" t="n">
        <v>6.2757</v>
      </c>
      <c r="CH554" s="237" t="n">
        <v>7.066</v>
      </c>
      <c r="CI554" s="237" t="n">
        <v>8.417</v>
      </c>
      <c r="CJ554" s="237" t="n">
        <v>12.801</v>
      </c>
      <c r="CK554" s="237" t="n">
        <v>0.01181</v>
      </c>
      <c r="CL554" s="237" t="n">
        <v>102.3</v>
      </c>
      <c r="CM554" s="237" t="n">
        <v>10.838</v>
      </c>
      <c r="CN554" s="237" t="n">
        <v>7.508</v>
      </c>
      <c r="CO554" s="237" t="n">
        <v>0.7242</v>
      </c>
      <c r="CP554" s="237" t="n">
        <v>0.514</v>
      </c>
      <c r="CQ554" s="237" t="n">
        <v>0</v>
      </c>
      <c r="CR554" s="237" t="n">
        <v>19.584</v>
      </c>
      <c r="CS554" s="237" t="n">
        <v>0.66</v>
      </c>
      <c r="CT554" s="237" t="n">
        <v>3.151</v>
      </c>
      <c r="CU554" s="237" t="n">
        <v>0.025</v>
      </c>
      <c r="CV554" s="237" t="n">
        <v>0</v>
      </c>
      <c r="CW554" s="237" t="n">
        <v>16.69</v>
      </c>
      <c r="CX554" s="237" t="n">
        <v>21.69</v>
      </c>
      <c r="CY554" s="237" t="n">
        <v>0.0021</v>
      </c>
      <c r="CZ554" s="237" t="n">
        <v>0</v>
      </c>
      <c r="DA554" s="237" t="n">
        <v>0.0308</v>
      </c>
      <c r="DB554" s="237" t="n">
        <v>0</v>
      </c>
      <c r="DC554" s="237" t="n">
        <v>42.25</v>
      </c>
      <c r="DD554" s="237" t="n">
        <v>0</v>
      </c>
      <c r="DE554" s="237" t="n">
        <v>6.975</v>
      </c>
      <c r="DF554" s="237" t="n">
        <v>20.31</v>
      </c>
      <c r="DG554" s="237" t="n">
        <v>1.581</v>
      </c>
      <c r="DH554" s="237" t="n">
        <v>0</v>
      </c>
      <c r="DI554" s="237" t="n">
        <v>4.06</v>
      </c>
      <c r="DJ554" s="237" t="n">
        <v>38.79</v>
      </c>
      <c r="DK554" s="237" t="n">
        <v>0</v>
      </c>
      <c r="DL554" s="237" t="n">
        <v>0.913</v>
      </c>
      <c r="DM554" s="237" t="n">
        <v>72.63</v>
      </c>
      <c r="DN554" s="237" t="n">
        <v>2.628</v>
      </c>
      <c r="DO554" s="237" t="n">
        <v>34.198</v>
      </c>
      <c r="DP554" s="237" t="n">
        <v>36.83</v>
      </c>
      <c r="DQ554" s="239"/>
      <c r="DR554" s="239"/>
    </row>
    <row r="555" s="240" customFormat="true" ht="16.5" hidden="false" customHeight="true" outlineLevel="0" collapsed="false">
      <c r="A555" s="235" t="s">
        <v>1735</v>
      </c>
      <c r="B555" s="235" t="s">
        <v>2801</v>
      </c>
      <c r="C555" s="236"/>
      <c r="D555" s="237" t="n">
        <v>327</v>
      </c>
      <c r="E555" s="238" t="n">
        <v>863.04</v>
      </c>
      <c r="F555" s="237" t="n">
        <v>2.92</v>
      </c>
      <c r="G555" s="237" t="n">
        <v>0.4838</v>
      </c>
      <c r="H555" s="237" t="n">
        <v>36.039</v>
      </c>
      <c r="I555" s="237" t="n">
        <v>7.797</v>
      </c>
      <c r="J555" s="237" t="n">
        <v>246.77</v>
      </c>
      <c r="K555" s="237" t="n">
        <v>294.01</v>
      </c>
      <c r="L555" s="237" t="n">
        <v>0.0327</v>
      </c>
      <c r="M555" s="237" t="n">
        <v>0.0401</v>
      </c>
      <c r="N555" s="237" t="n">
        <v>0.605</v>
      </c>
      <c r="O555" s="237" t="n">
        <v>0</v>
      </c>
      <c r="P555" s="237" t="n">
        <v>3.81</v>
      </c>
      <c r="Q555" s="237" t="n">
        <v>4.49</v>
      </c>
      <c r="R555" s="237" t="n">
        <v>0</v>
      </c>
      <c r="S555" s="237" t="n">
        <v>0</v>
      </c>
      <c r="T555" s="237" t="n">
        <v>0</v>
      </c>
      <c r="U555" s="237" t="n">
        <v>0</v>
      </c>
      <c r="V555" s="237" t="n">
        <v>0</v>
      </c>
      <c r="W555" s="237" t="n">
        <v>298.5</v>
      </c>
      <c r="X555" s="237" t="n">
        <v>0.1091</v>
      </c>
      <c r="Y555" s="237" t="n">
        <v>0.0501</v>
      </c>
      <c r="Z555" s="237" t="n">
        <v>0.02906</v>
      </c>
      <c r="AA555" s="237" t="n">
        <v>0</v>
      </c>
      <c r="AB555" s="237" t="n">
        <v>1.119</v>
      </c>
      <c r="AC555" s="237" t="n">
        <v>1.307</v>
      </c>
      <c r="AD555" s="237" t="n">
        <v>4.316</v>
      </c>
      <c r="AE555" s="237" t="n">
        <v>1.867</v>
      </c>
      <c r="AF555" s="237" t="n">
        <v>5.421</v>
      </c>
      <c r="AG555" s="237" t="n">
        <v>0.08694</v>
      </c>
      <c r="AH555" s="237" t="n">
        <v>16.205</v>
      </c>
      <c r="AI555" s="237" t="n">
        <v>27.9</v>
      </c>
      <c r="AJ555" s="237" t="n">
        <v>0</v>
      </c>
      <c r="AK555" s="237" t="n">
        <v>0</v>
      </c>
      <c r="AL555" s="237" t="n">
        <v>0</v>
      </c>
      <c r="AM555" s="237" t="n">
        <v>0</v>
      </c>
      <c r="AN555" s="237" t="n">
        <v>0</v>
      </c>
      <c r="AO555" s="237" t="n">
        <v>0</v>
      </c>
      <c r="AP555" s="237" t="n">
        <v>0</v>
      </c>
      <c r="AQ555" s="237" t="n">
        <v>0</v>
      </c>
      <c r="AR555" s="237" t="n">
        <v>0</v>
      </c>
      <c r="AS555" s="237" t="n">
        <v>0</v>
      </c>
      <c r="AT555" s="237" t="n">
        <v>0</v>
      </c>
      <c r="AU555" s="237" t="n">
        <v>0.0011</v>
      </c>
      <c r="AV555" s="237" t="n">
        <v>0.003</v>
      </c>
      <c r="AW555" s="237" t="n">
        <v>0</v>
      </c>
      <c r="AX555" s="237" t="n">
        <v>0.004</v>
      </c>
      <c r="AY555" s="237" t="n">
        <v>0.009</v>
      </c>
      <c r="AZ555" s="237" t="n">
        <v>0.3019</v>
      </c>
      <c r="BA555" s="237" t="n">
        <v>0.3403</v>
      </c>
      <c r="BB555" s="237" t="n">
        <v>1.6947</v>
      </c>
      <c r="BC555" s="237" t="n">
        <v>0</v>
      </c>
      <c r="BD555" s="237" t="n">
        <v>2.337</v>
      </c>
      <c r="BE555" s="237" t="n">
        <v>0.5463</v>
      </c>
      <c r="BF555" s="237" t="n">
        <v>0.2829</v>
      </c>
      <c r="BG555" s="237" t="n">
        <v>1.095</v>
      </c>
      <c r="BH555" s="237" t="n">
        <v>0.554</v>
      </c>
      <c r="BI555" s="237" t="n">
        <v>2.478</v>
      </c>
      <c r="BJ555" s="237" t="n">
        <v>0.18598</v>
      </c>
      <c r="BK555" s="237" t="n">
        <v>0.06478</v>
      </c>
      <c r="BL555" s="237" t="n">
        <v>2.0804</v>
      </c>
      <c r="BM555" s="237" t="n">
        <v>0.6834</v>
      </c>
      <c r="BN555" s="237" t="n">
        <v>0.14927</v>
      </c>
      <c r="BO555" s="237" t="n">
        <v>3.164</v>
      </c>
      <c r="BP555" s="237" t="n">
        <v>0.09393</v>
      </c>
      <c r="BQ555" s="237" t="n">
        <v>0.01626</v>
      </c>
      <c r="BR555" s="237" t="n">
        <v>0.55005</v>
      </c>
      <c r="BS555" s="237" t="n">
        <v>0.61013</v>
      </c>
      <c r="BT555" s="237" t="n">
        <v>5.0238</v>
      </c>
      <c r="BU555" s="237" t="n">
        <v>6.2942</v>
      </c>
      <c r="BV555" s="237" t="n">
        <v>0.00384</v>
      </c>
      <c r="BW555" s="237" t="n">
        <v>0.000488</v>
      </c>
      <c r="BX555" s="237" t="n">
        <v>0.02572</v>
      </c>
      <c r="BY555" s="237" t="n">
        <v>0.03005</v>
      </c>
      <c r="BZ555" s="237" t="n">
        <v>43.52</v>
      </c>
      <c r="CA555" s="237" t="n">
        <v>12.462</v>
      </c>
      <c r="CB555" s="237" t="n">
        <v>47.05</v>
      </c>
      <c r="CC555" s="237" t="n">
        <v>19.6294</v>
      </c>
      <c r="CD555" s="237" t="n">
        <v>71.181</v>
      </c>
      <c r="CE555" s="237" t="n">
        <v>7.978</v>
      </c>
      <c r="CF555" s="237" t="n">
        <v>7.5301</v>
      </c>
      <c r="CG555" s="237" t="n">
        <v>6.7386</v>
      </c>
      <c r="CH555" s="237" t="n">
        <v>14.891</v>
      </c>
      <c r="CI555" s="237" t="n">
        <v>19.456</v>
      </c>
      <c r="CJ555" s="237" t="n">
        <v>32.661</v>
      </c>
      <c r="CK555" s="237" t="n">
        <v>0.45459</v>
      </c>
      <c r="CL555" s="237" t="n">
        <v>240.03</v>
      </c>
      <c r="CM555" s="237" t="n">
        <v>8.569</v>
      </c>
      <c r="CN555" s="237" t="n">
        <v>6.601</v>
      </c>
      <c r="CO555" s="237" t="n">
        <v>1.6065</v>
      </c>
      <c r="CP555" s="237" t="n">
        <v>1.2478</v>
      </c>
      <c r="CQ555" s="237" t="n">
        <v>0.02316</v>
      </c>
      <c r="CR555" s="237" t="n">
        <v>18.047</v>
      </c>
      <c r="CS555" s="237" t="n">
        <v>0.01</v>
      </c>
      <c r="CT555" s="237" t="n">
        <v>19.266</v>
      </c>
      <c r="CU555" s="237" t="n">
        <v>10.169</v>
      </c>
      <c r="CV555" s="237" t="n">
        <v>5.26</v>
      </c>
      <c r="CW555" s="237" t="n">
        <v>3.36</v>
      </c>
      <c r="CX555" s="237" t="n">
        <v>33.17</v>
      </c>
      <c r="CY555" s="237" t="n">
        <v>0.0067</v>
      </c>
      <c r="CZ555" s="237" t="n">
        <v>0.21037</v>
      </c>
      <c r="DA555" s="237" t="n">
        <v>0.0906</v>
      </c>
      <c r="DB555" s="237" t="n">
        <v>0.0022</v>
      </c>
      <c r="DC555" s="237" t="n">
        <v>71.55</v>
      </c>
      <c r="DD555" s="237" t="n">
        <v>0</v>
      </c>
      <c r="DE555" s="237" t="n">
        <v>54.956</v>
      </c>
      <c r="DF555" s="237" t="n">
        <v>47.36</v>
      </c>
      <c r="DG555" s="237" t="n">
        <v>7.118</v>
      </c>
      <c r="DH555" s="237" t="n">
        <v>0</v>
      </c>
      <c r="DI555" s="237" t="n">
        <v>1.2</v>
      </c>
      <c r="DJ555" s="237" t="n">
        <v>76.68</v>
      </c>
      <c r="DK555" s="237" t="n">
        <v>1.4438</v>
      </c>
      <c r="DL555" s="237" t="n">
        <v>2.652</v>
      </c>
      <c r="DM555" s="237" t="n">
        <v>191.4</v>
      </c>
      <c r="DN555" s="237" t="n">
        <v>12.696</v>
      </c>
      <c r="DO555" s="237" t="n">
        <v>59.321</v>
      </c>
      <c r="DP555" s="237" t="n">
        <v>72.02</v>
      </c>
      <c r="DQ555" s="239"/>
      <c r="DR555" s="239"/>
    </row>
    <row r="556" s="240" customFormat="true" ht="16.5" hidden="false" customHeight="true" outlineLevel="0" collapsed="false">
      <c r="A556" s="235" t="s">
        <v>1742</v>
      </c>
      <c r="B556" s="235" t="s">
        <v>3438</v>
      </c>
      <c r="C556" s="236"/>
      <c r="D556" s="237" t="n">
        <v>50</v>
      </c>
      <c r="E556" s="238" t="n">
        <v>2231.83</v>
      </c>
      <c r="F556" s="237" t="n">
        <v>4.884</v>
      </c>
      <c r="G556" s="237" t="n">
        <v>1.1664</v>
      </c>
      <c r="H556" s="237" t="n">
        <v>59.351</v>
      </c>
      <c r="I556" s="237" t="n">
        <v>7.066</v>
      </c>
      <c r="J556" s="237" t="n">
        <v>327.41</v>
      </c>
      <c r="K556" s="237" t="n">
        <v>399.88</v>
      </c>
      <c r="L556" s="237" t="n">
        <v>0</v>
      </c>
      <c r="M556" s="237" t="n">
        <v>0</v>
      </c>
      <c r="N556" s="237" t="n">
        <v>0</v>
      </c>
      <c r="O556" s="237" t="n">
        <v>0</v>
      </c>
      <c r="P556" s="237" t="n">
        <v>0</v>
      </c>
      <c r="Q556" s="237" t="n">
        <v>0</v>
      </c>
      <c r="R556" s="237" t="n">
        <v>0.0129</v>
      </c>
      <c r="S556" s="237" t="n">
        <v>0.0695</v>
      </c>
      <c r="T556" s="237" t="n">
        <v>0.862</v>
      </c>
      <c r="U556" s="237" t="n">
        <v>9.61</v>
      </c>
      <c r="V556" s="237" t="n">
        <v>10.56</v>
      </c>
      <c r="W556" s="237" t="n">
        <v>410.44</v>
      </c>
      <c r="X556" s="237" t="n">
        <v>3.7398</v>
      </c>
      <c r="Y556" s="237" t="n">
        <v>2.1754</v>
      </c>
      <c r="Z556" s="237" t="n">
        <v>1.83247</v>
      </c>
      <c r="AA556" s="237" t="n">
        <v>0</v>
      </c>
      <c r="AB556" s="237" t="n">
        <v>38.788</v>
      </c>
      <c r="AC556" s="237" t="n">
        <v>46.536</v>
      </c>
      <c r="AD556" s="237" t="n">
        <v>27.228</v>
      </c>
      <c r="AE556" s="237" t="n">
        <v>9.118</v>
      </c>
      <c r="AF556" s="237" t="n">
        <v>29.711</v>
      </c>
      <c r="AG556" s="237" t="n">
        <v>0.42167</v>
      </c>
      <c r="AH556" s="237" t="n">
        <v>79.625</v>
      </c>
      <c r="AI556" s="237" t="n">
        <v>146.1</v>
      </c>
      <c r="AJ556" s="237" t="n">
        <v>0</v>
      </c>
      <c r="AK556" s="237" t="n">
        <v>0</v>
      </c>
      <c r="AL556" s="237" t="n">
        <v>0</v>
      </c>
      <c r="AM556" s="237" t="n">
        <v>0</v>
      </c>
      <c r="AN556" s="237" t="n">
        <v>0</v>
      </c>
      <c r="AO556" s="237" t="n">
        <v>0</v>
      </c>
      <c r="AP556" s="237" t="n">
        <v>0</v>
      </c>
      <c r="AQ556" s="237" t="n">
        <v>0</v>
      </c>
      <c r="AR556" s="237" t="n">
        <v>0</v>
      </c>
      <c r="AS556" s="237" t="n">
        <v>0</v>
      </c>
      <c r="AT556" s="237" t="n">
        <v>0</v>
      </c>
      <c r="AU556" s="237" t="n">
        <v>0</v>
      </c>
      <c r="AV556" s="237" t="n">
        <v>0</v>
      </c>
      <c r="AW556" s="237" t="n">
        <v>0</v>
      </c>
      <c r="AX556" s="237" t="n">
        <v>0</v>
      </c>
      <c r="AY556" s="237" t="n">
        <v>0</v>
      </c>
      <c r="AZ556" s="237" t="n">
        <v>0</v>
      </c>
      <c r="BA556" s="237" t="n">
        <v>0</v>
      </c>
      <c r="BB556" s="237" t="n">
        <v>0</v>
      </c>
      <c r="BC556" s="237" t="n">
        <v>0</v>
      </c>
      <c r="BD556" s="237" t="n">
        <v>0</v>
      </c>
      <c r="BE556" s="237" t="n">
        <v>0</v>
      </c>
      <c r="BF556" s="237" t="n">
        <v>0</v>
      </c>
      <c r="BG556" s="237" t="n">
        <v>0</v>
      </c>
      <c r="BH556" s="237" t="n">
        <v>0</v>
      </c>
      <c r="BI556" s="237" t="n">
        <v>0</v>
      </c>
      <c r="BJ556" s="237" t="n">
        <v>0.11908</v>
      </c>
      <c r="BK556" s="237" t="n">
        <v>0.04148</v>
      </c>
      <c r="BL556" s="237" t="n">
        <v>1.332</v>
      </c>
      <c r="BM556" s="237" t="n">
        <v>0.4375</v>
      </c>
      <c r="BN556" s="237" t="n">
        <v>0.09558</v>
      </c>
      <c r="BO556" s="237" t="n">
        <v>2.026</v>
      </c>
      <c r="BP556" s="237" t="n">
        <v>0.00838</v>
      </c>
      <c r="BQ556" s="237" t="n">
        <v>0</v>
      </c>
      <c r="BR556" s="237" t="n">
        <v>0.03247</v>
      </c>
      <c r="BS556" s="237" t="n">
        <v>0.04826</v>
      </c>
      <c r="BT556" s="237" t="n">
        <v>0.4127</v>
      </c>
      <c r="BU556" s="237" t="n">
        <v>0.5018</v>
      </c>
      <c r="BV556" s="237" t="n">
        <v>0</v>
      </c>
      <c r="BW556" s="237" t="n">
        <v>0</v>
      </c>
      <c r="BX556" s="237" t="n">
        <v>0</v>
      </c>
      <c r="BY556" s="237" t="n">
        <v>0</v>
      </c>
      <c r="BZ556" s="237" t="n">
        <v>195.17</v>
      </c>
      <c r="CA556" s="237" t="n">
        <v>18.285</v>
      </c>
      <c r="CB556" s="237" t="n">
        <v>56.24</v>
      </c>
      <c r="CC556" s="237" t="n">
        <v>25.3322</v>
      </c>
      <c r="CD556" s="237" t="n">
        <v>107.099</v>
      </c>
      <c r="CE556" s="237" t="n">
        <v>8.1</v>
      </c>
      <c r="CF556" s="237" t="n">
        <v>11.018</v>
      </c>
      <c r="CG556" s="237" t="n">
        <v>7.4576</v>
      </c>
      <c r="CH556" s="237" t="n">
        <v>23.564</v>
      </c>
      <c r="CI556" s="237" t="n">
        <v>35.668</v>
      </c>
      <c r="CJ556" s="237" t="n">
        <v>49.275</v>
      </c>
      <c r="CK556" s="237" t="n">
        <v>0.38033</v>
      </c>
      <c r="CL556" s="237" t="n">
        <v>342.42</v>
      </c>
      <c r="CM556" s="237" t="n">
        <v>21.628</v>
      </c>
      <c r="CN556" s="237" t="n">
        <v>29.61</v>
      </c>
      <c r="CO556" s="237" t="n">
        <v>4.3216</v>
      </c>
      <c r="CP556" s="237" t="n">
        <v>3.546</v>
      </c>
      <c r="CQ556" s="237" t="n">
        <v>0</v>
      </c>
      <c r="CR556" s="237" t="n">
        <v>59.105</v>
      </c>
      <c r="CS556" s="237" t="n">
        <v>0</v>
      </c>
      <c r="CT556" s="237" t="n">
        <v>32.667</v>
      </c>
      <c r="CU556" s="237" t="n">
        <v>0.088</v>
      </c>
      <c r="CV556" s="237" t="n">
        <v>617.11</v>
      </c>
      <c r="CW556" s="237" t="n">
        <v>15.51</v>
      </c>
      <c r="CX556" s="237" t="n">
        <v>115.29</v>
      </c>
      <c r="CY556" s="237" t="n">
        <v>0.0485</v>
      </c>
      <c r="CZ556" s="237" t="n">
        <v>0.1347</v>
      </c>
      <c r="DA556" s="237" t="n">
        <v>0.0024</v>
      </c>
      <c r="DB556" s="237" t="n">
        <v>0.1689</v>
      </c>
      <c r="DC556" s="237" t="n">
        <v>781.02</v>
      </c>
      <c r="DD556" s="237" t="n">
        <v>0</v>
      </c>
      <c r="DE556" s="237" t="n">
        <v>44.568</v>
      </c>
      <c r="DF556" s="237" t="n">
        <v>2.12</v>
      </c>
      <c r="DG556" s="237" t="n">
        <v>115.598</v>
      </c>
      <c r="DH556" s="237" t="n">
        <v>0</v>
      </c>
      <c r="DI556" s="237" t="n">
        <v>227.16</v>
      </c>
      <c r="DJ556" s="237" t="n">
        <v>50.7</v>
      </c>
      <c r="DK556" s="237" t="n">
        <v>3.4975</v>
      </c>
      <c r="DL556" s="237" t="n">
        <v>0.046</v>
      </c>
      <c r="DM556" s="237" t="n">
        <v>443.69</v>
      </c>
      <c r="DN556" s="237" t="n">
        <v>17.791</v>
      </c>
      <c r="DO556" s="237" t="n">
        <v>92.544</v>
      </c>
      <c r="DP556" s="237" t="n">
        <v>110.34</v>
      </c>
      <c r="DQ556" s="239"/>
      <c r="DR556" s="239"/>
    </row>
    <row r="557" s="240" customFormat="true" ht="16.5" hidden="false" customHeight="true" outlineLevel="0" collapsed="false">
      <c r="A557" s="235" t="s">
        <v>1744</v>
      </c>
      <c r="B557" s="235" t="s">
        <v>3439</v>
      </c>
      <c r="C557" s="236"/>
      <c r="D557" s="237" t="n">
        <v>60</v>
      </c>
      <c r="E557" s="238" t="n">
        <v>800.23</v>
      </c>
      <c r="F557" s="237" t="n">
        <v>1.008</v>
      </c>
      <c r="G557" s="237" t="n">
        <v>0.0735</v>
      </c>
      <c r="H557" s="237" t="n">
        <v>18.584</v>
      </c>
      <c r="I557" s="237" t="n">
        <v>0.127</v>
      </c>
      <c r="J557" s="237" t="n">
        <v>46.09</v>
      </c>
      <c r="K557" s="237" t="n">
        <v>65.88</v>
      </c>
      <c r="L557" s="237" t="n">
        <v>0</v>
      </c>
      <c r="M557" s="237" t="n">
        <v>0</v>
      </c>
      <c r="N557" s="237" t="n">
        <v>0</v>
      </c>
      <c r="O557" s="237" t="n">
        <v>0</v>
      </c>
      <c r="P557" s="237" t="n">
        <v>0</v>
      </c>
      <c r="Q557" s="237" t="n">
        <v>0</v>
      </c>
      <c r="R557" s="237" t="n">
        <v>0</v>
      </c>
      <c r="S557" s="237" t="n">
        <v>0</v>
      </c>
      <c r="T557" s="237" t="n">
        <v>0</v>
      </c>
      <c r="U557" s="237" t="n">
        <v>0</v>
      </c>
      <c r="V557" s="237" t="n">
        <v>0</v>
      </c>
      <c r="W557" s="237" t="n">
        <v>65.88</v>
      </c>
      <c r="X557" s="237" t="n">
        <v>3.2568</v>
      </c>
      <c r="Y557" s="237" t="n">
        <v>1.6354</v>
      </c>
      <c r="Z557" s="237" t="n">
        <v>1.11552</v>
      </c>
      <c r="AA557" s="237" t="n">
        <v>0.13784</v>
      </c>
      <c r="AB557" s="237" t="n">
        <v>23.01</v>
      </c>
      <c r="AC557" s="237" t="n">
        <v>29.156</v>
      </c>
      <c r="AD557" s="237" t="n">
        <v>18.731</v>
      </c>
      <c r="AE557" s="237" t="n">
        <v>7.296</v>
      </c>
      <c r="AF557" s="237" t="n">
        <v>24.424</v>
      </c>
      <c r="AG557" s="237" t="n">
        <v>0.32341</v>
      </c>
      <c r="AH557" s="237" t="n">
        <v>61.313</v>
      </c>
      <c r="AI557" s="237" t="n">
        <v>112.09</v>
      </c>
      <c r="AJ557" s="237" t="n">
        <v>0</v>
      </c>
      <c r="AK557" s="237" t="n">
        <v>0</v>
      </c>
      <c r="AL557" s="237" t="n">
        <v>0</v>
      </c>
      <c r="AM557" s="237" t="n">
        <v>0</v>
      </c>
      <c r="AN557" s="237" t="n">
        <v>0</v>
      </c>
      <c r="AO557" s="237" t="n">
        <v>0</v>
      </c>
      <c r="AP557" s="237" t="n">
        <v>0</v>
      </c>
      <c r="AQ557" s="237" t="n">
        <v>0</v>
      </c>
      <c r="AR557" s="237" t="n">
        <v>0</v>
      </c>
      <c r="AS557" s="237" t="n">
        <v>0</v>
      </c>
      <c r="AT557" s="237" t="n">
        <v>0</v>
      </c>
      <c r="AU557" s="237" t="n">
        <v>0</v>
      </c>
      <c r="AV557" s="237" t="n">
        <v>0</v>
      </c>
      <c r="AW557" s="237" t="n">
        <v>0</v>
      </c>
      <c r="AX557" s="237" t="n">
        <v>0</v>
      </c>
      <c r="AY557" s="237" t="n">
        <v>0</v>
      </c>
      <c r="AZ557" s="237" t="n">
        <v>0</v>
      </c>
      <c r="BA557" s="237" t="n">
        <v>0</v>
      </c>
      <c r="BB557" s="237" t="n">
        <v>0</v>
      </c>
      <c r="BC557" s="237" t="n">
        <v>0</v>
      </c>
      <c r="BD557" s="237" t="n">
        <v>0</v>
      </c>
      <c r="BE557" s="237" t="n">
        <v>0</v>
      </c>
      <c r="BF557" s="237" t="n">
        <v>0</v>
      </c>
      <c r="BG557" s="237" t="n">
        <v>0</v>
      </c>
      <c r="BH557" s="237" t="n">
        <v>0</v>
      </c>
      <c r="BI557" s="237" t="n">
        <v>0</v>
      </c>
      <c r="BJ557" s="237" t="n">
        <v>0</v>
      </c>
      <c r="BK557" s="237" t="n">
        <v>0</v>
      </c>
      <c r="BL557" s="237" t="n">
        <v>0</v>
      </c>
      <c r="BM557" s="237" t="n">
        <v>0</v>
      </c>
      <c r="BN557" s="237" t="n">
        <v>0</v>
      </c>
      <c r="BO557" s="237" t="n">
        <v>0</v>
      </c>
      <c r="BP557" s="237" t="n">
        <v>0</v>
      </c>
      <c r="BQ557" s="237" t="n">
        <v>0</v>
      </c>
      <c r="BR557" s="237" t="n">
        <v>0</v>
      </c>
      <c r="BS557" s="237" t="n">
        <v>0</v>
      </c>
      <c r="BT557" s="237" t="n">
        <v>0</v>
      </c>
      <c r="BU557" s="237" t="n">
        <v>0</v>
      </c>
      <c r="BV557" s="237" t="n">
        <v>0</v>
      </c>
      <c r="BW557" s="237" t="n">
        <v>0</v>
      </c>
      <c r="BX557" s="237" t="n">
        <v>0</v>
      </c>
      <c r="BY557" s="237" t="n">
        <v>0</v>
      </c>
      <c r="BZ557" s="237" t="n">
        <v>141.24</v>
      </c>
      <c r="CA557" s="237" t="n">
        <v>5.707</v>
      </c>
      <c r="CB557" s="237" t="n">
        <v>9.114</v>
      </c>
      <c r="CC557" s="237" t="n">
        <v>30.0433</v>
      </c>
      <c r="CD557" s="237" t="n">
        <v>56.615</v>
      </c>
      <c r="CE557" s="237" t="n">
        <v>4.935</v>
      </c>
      <c r="CF557" s="237" t="n">
        <v>4.3083</v>
      </c>
      <c r="CG557" s="237" t="n">
        <v>7.992</v>
      </c>
      <c r="CH557" s="237" t="n">
        <v>10.012</v>
      </c>
      <c r="CI557" s="237" t="n">
        <v>19.561</v>
      </c>
      <c r="CJ557" s="237" t="n">
        <v>24.094</v>
      </c>
      <c r="CK557" s="237" t="n">
        <v>0.05643</v>
      </c>
      <c r="CL557" s="237" t="n">
        <v>172.44</v>
      </c>
      <c r="CM557" s="237" t="n">
        <v>16.077</v>
      </c>
      <c r="CN557" s="237" t="n">
        <v>20.281</v>
      </c>
      <c r="CO557" s="237" t="n">
        <v>1.958</v>
      </c>
      <c r="CP557" s="237" t="n">
        <v>2.3292</v>
      </c>
      <c r="CQ557" s="237" t="n">
        <v>0</v>
      </c>
      <c r="CR557" s="237" t="n">
        <v>40.645</v>
      </c>
      <c r="CS557" s="237" t="n">
        <v>1.06</v>
      </c>
      <c r="CT557" s="237" t="n">
        <v>11.809</v>
      </c>
      <c r="CU557" s="237" t="n">
        <v>0.014</v>
      </c>
      <c r="CV557" s="237" t="n">
        <v>0</v>
      </c>
      <c r="CW557" s="237" t="n">
        <v>4.07</v>
      </c>
      <c r="CX557" s="237" t="n">
        <v>70.59</v>
      </c>
      <c r="CY557" s="237" t="n">
        <v>0</v>
      </c>
      <c r="CZ557" s="237" t="n">
        <v>0</v>
      </c>
      <c r="DA557" s="237" t="n">
        <v>0</v>
      </c>
      <c r="DB557" s="237" t="n">
        <v>1.0514</v>
      </c>
      <c r="DC557" s="237" t="n">
        <v>88.6</v>
      </c>
      <c r="DD557" s="237" t="n">
        <v>0</v>
      </c>
      <c r="DE557" s="237" t="n">
        <v>4.409</v>
      </c>
      <c r="DF557" s="237" t="n">
        <v>0</v>
      </c>
      <c r="DG557" s="237" t="n">
        <v>109.828</v>
      </c>
      <c r="DH557" s="237" t="n">
        <v>0</v>
      </c>
      <c r="DI557" s="237" t="n">
        <v>152.38</v>
      </c>
      <c r="DJ557" s="237" t="n">
        <v>24.8</v>
      </c>
      <c r="DK557" s="237" t="n">
        <v>0</v>
      </c>
      <c r="DL557" s="237" t="n">
        <v>0</v>
      </c>
      <c r="DM557" s="237" t="n">
        <v>291.42</v>
      </c>
      <c r="DN557" s="237" t="n">
        <v>4.923</v>
      </c>
      <c r="DO557" s="237" t="n">
        <v>66.354</v>
      </c>
      <c r="DP557" s="237" t="n">
        <v>71.28</v>
      </c>
      <c r="DQ557" s="239"/>
      <c r="DR557" s="239"/>
    </row>
    <row r="558" s="240" customFormat="true" ht="16.5" hidden="false" customHeight="true" outlineLevel="0" collapsed="false">
      <c r="A558" s="235" t="s">
        <v>1748</v>
      </c>
      <c r="B558" s="235" t="s">
        <v>3440</v>
      </c>
      <c r="C558" s="236"/>
      <c r="D558" s="237" t="n">
        <v>854</v>
      </c>
      <c r="E558" s="238" t="n">
        <v>2170.76</v>
      </c>
      <c r="F558" s="237" t="n">
        <v>7.157</v>
      </c>
      <c r="G558" s="237" t="n">
        <v>1.7274</v>
      </c>
      <c r="H558" s="237" t="n">
        <v>79.41</v>
      </c>
      <c r="I558" s="237" t="n">
        <v>5.103</v>
      </c>
      <c r="J558" s="237" t="n">
        <v>459.69</v>
      </c>
      <c r="K558" s="237" t="n">
        <v>553.09</v>
      </c>
      <c r="L558" s="237" t="n">
        <v>0.1057</v>
      </c>
      <c r="M558" s="237" t="n">
        <v>0.0839</v>
      </c>
      <c r="N558" s="237" t="n">
        <v>1.031</v>
      </c>
      <c r="O558" s="237" t="n">
        <v>0</v>
      </c>
      <c r="P558" s="237" t="n">
        <v>11.26</v>
      </c>
      <c r="Q558" s="237" t="n">
        <v>12.48</v>
      </c>
      <c r="R558" s="237" t="n">
        <v>0.0119</v>
      </c>
      <c r="S558" s="237" t="n">
        <v>0.0669</v>
      </c>
      <c r="T558" s="237" t="n">
        <v>0.757</v>
      </c>
      <c r="U558" s="237" t="n">
        <v>8.48</v>
      </c>
      <c r="V558" s="237" t="n">
        <v>9.31</v>
      </c>
      <c r="W558" s="237" t="n">
        <v>574.89</v>
      </c>
      <c r="X558" s="237" t="n">
        <v>2.7992</v>
      </c>
      <c r="Y558" s="237" t="n">
        <v>2.1609</v>
      </c>
      <c r="Z558" s="237" t="n">
        <v>1.28688</v>
      </c>
      <c r="AA558" s="237" t="n">
        <v>0.16915</v>
      </c>
      <c r="AB558" s="237" t="n">
        <v>34.666</v>
      </c>
      <c r="AC558" s="237" t="n">
        <v>41.082</v>
      </c>
      <c r="AD558" s="237" t="n">
        <v>23.854</v>
      </c>
      <c r="AE558" s="237" t="n">
        <v>10.782</v>
      </c>
      <c r="AF558" s="237" t="n">
        <v>25.113</v>
      </c>
      <c r="AG558" s="237" t="n">
        <v>0.45999</v>
      </c>
      <c r="AH558" s="237" t="n">
        <v>79.525</v>
      </c>
      <c r="AI558" s="237" t="n">
        <v>139.73</v>
      </c>
      <c r="AJ558" s="237" t="n">
        <v>0</v>
      </c>
      <c r="AK558" s="237" t="n">
        <v>0</v>
      </c>
      <c r="AL558" s="237" t="n">
        <v>0</v>
      </c>
      <c r="AM558" s="237" t="n">
        <v>0</v>
      </c>
      <c r="AN558" s="237" t="n">
        <v>0</v>
      </c>
      <c r="AO558" s="237" t="n">
        <v>0</v>
      </c>
      <c r="AP558" s="237" t="n">
        <v>0</v>
      </c>
      <c r="AQ558" s="237" t="n">
        <v>0</v>
      </c>
      <c r="AR558" s="237" t="n">
        <v>0</v>
      </c>
      <c r="AS558" s="237" t="n">
        <v>0.2535</v>
      </c>
      <c r="AT558" s="237" t="n">
        <v>0.254</v>
      </c>
      <c r="AU558" s="237" t="n">
        <v>0.036</v>
      </c>
      <c r="AV558" s="237" t="n">
        <v>0.0575</v>
      </c>
      <c r="AW558" s="237" t="n">
        <v>0.179</v>
      </c>
      <c r="AX558" s="237" t="n">
        <v>0.192</v>
      </c>
      <c r="AY558" s="237" t="n">
        <v>0.464</v>
      </c>
      <c r="AZ558" s="237" t="n">
        <v>0.0258</v>
      </c>
      <c r="BA558" s="237" t="n">
        <v>0.0291</v>
      </c>
      <c r="BB558" s="237" t="n">
        <v>0.145</v>
      </c>
      <c r="BC558" s="237" t="n">
        <v>0</v>
      </c>
      <c r="BD558" s="237" t="n">
        <v>0.2</v>
      </c>
      <c r="BE558" s="237" t="n">
        <v>0.0583</v>
      </c>
      <c r="BF558" s="237" t="n">
        <v>0.0331</v>
      </c>
      <c r="BG558" s="237" t="n">
        <v>0.086</v>
      </c>
      <c r="BH558" s="237" t="n">
        <v>0.042</v>
      </c>
      <c r="BI558" s="237" t="n">
        <v>0.22</v>
      </c>
      <c r="BJ558" s="237" t="n">
        <v>0.18728</v>
      </c>
      <c r="BK558" s="237" t="n">
        <v>0.06523</v>
      </c>
      <c r="BL558" s="237" t="n">
        <v>2.0949</v>
      </c>
      <c r="BM558" s="237" t="n">
        <v>0.6881</v>
      </c>
      <c r="BN558" s="237" t="n">
        <v>0.15031</v>
      </c>
      <c r="BO558" s="237" t="n">
        <v>3.186</v>
      </c>
      <c r="BP558" s="237" t="n">
        <v>0.00178</v>
      </c>
      <c r="BQ558" s="237" t="n">
        <v>0.0002</v>
      </c>
      <c r="BR558" s="237" t="n">
        <v>0.00568</v>
      </c>
      <c r="BS558" s="237" t="n">
        <v>0.00476</v>
      </c>
      <c r="BT558" s="237" t="n">
        <v>0.0669</v>
      </c>
      <c r="BU558" s="237" t="n">
        <v>0.0793</v>
      </c>
      <c r="BV558" s="237" t="n">
        <v>0.00131</v>
      </c>
      <c r="BW558" s="237" t="n">
        <v>0.000166</v>
      </c>
      <c r="BX558" s="237" t="n">
        <v>0.00876</v>
      </c>
      <c r="BY558" s="237" t="n">
        <v>0.01024</v>
      </c>
      <c r="BZ558" s="237" t="n">
        <v>185.23</v>
      </c>
      <c r="CA558" s="237" t="n">
        <v>23.265</v>
      </c>
      <c r="CB558" s="237" t="n">
        <v>87.431</v>
      </c>
      <c r="CC558" s="237" t="n">
        <v>21.4511</v>
      </c>
      <c r="CD558" s="237" t="n">
        <v>149.752</v>
      </c>
      <c r="CE558" s="237" t="n">
        <v>12.704</v>
      </c>
      <c r="CF558" s="237" t="n">
        <v>18.079</v>
      </c>
      <c r="CG558" s="237" t="n">
        <v>6.8649</v>
      </c>
      <c r="CH558" s="237" t="n">
        <v>29.546</v>
      </c>
      <c r="CI558" s="237" t="n">
        <v>44.523</v>
      </c>
      <c r="CJ558" s="237" t="n">
        <v>66.962</v>
      </c>
      <c r="CK558" s="237" t="n">
        <v>0.2934</v>
      </c>
      <c r="CL558" s="237" t="n">
        <v>460.87</v>
      </c>
      <c r="CM558" s="237" t="n">
        <v>38.717</v>
      </c>
      <c r="CN558" s="237" t="n">
        <v>29.261</v>
      </c>
      <c r="CO558" s="237" t="n">
        <v>3.8025</v>
      </c>
      <c r="CP558" s="237" t="n">
        <v>3.8943</v>
      </c>
      <c r="CQ558" s="237" t="n">
        <v>0</v>
      </c>
      <c r="CR558" s="237" t="n">
        <v>75.675</v>
      </c>
      <c r="CS558" s="237" t="n">
        <v>1.65</v>
      </c>
      <c r="CT558" s="237" t="n">
        <v>32.165</v>
      </c>
      <c r="CU558" s="237" t="n">
        <v>1.911</v>
      </c>
      <c r="CV558" s="237" t="n">
        <v>1.19</v>
      </c>
      <c r="CW558" s="237" t="n">
        <v>16.35</v>
      </c>
      <c r="CX558" s="237" t="n">
        <v>116.3</v>
      </c>
      <c r="CY558" s="237" t="n">
        <v>0.0328</v>
      </c>
      <c r="CZ558" s="237" t="n">
        <v>0.21183</v>
      </c>
      <c r="DA558" s="237" t="n">
        <v>0.0349</v>
      </c>
      <c r="DB558" s="237" t="n">
        <v>0.0541</v>
      </c>
      <c r="DC558" s="237" t="n">
        <v>169.9</v>
      </c>
      <c r="DD558" s="237" t="n">
        <v>0</v>
      </c>
      <c r="DE558" s="237" t="n">
        <v>79.164</v>
      </c>
      <c r="DF558" s="237" t="n">
        <v>13.83</v>
      </c>
      <c r="DG558" s="237" t="n">
        <v>192.995</v>
      </c>
      <c r="DH558" s="237" t="n">
        <v>0</v>
      </c>
      <c r="DI558" s="237" t="n">
        <v>305.1</v>
      </c>
      <c r="DJ558" s="237" t="n">
        <v>105.78</v>
      </c>
      <c r="DK558" s="237" t="n">
        <v>5.1142</v>
      </c>
      <c r="DL558" s="237" t="n">
        <v>2.202</v>
      </c>
      <c r="DM558" s="237" t="n">
        <v>704.19</v>
      </c>
      <c r="DN558" s="237" t="n">
        <v>25.726</v>
      </c>
      <c r="DO558" s="237" t="n">
        <v>127.903</v>
      </c>
      <c r="DP558" s="237" t="n">
        <v>153.63</v>
      </c>
      <c r="DQ558" s="239"/>
      <c r="DR558" s="239"/>
    </row>
    <row r="559" s="240" customFormat="true" ht="16.5" hidden="false" customHeight="true" outlineLevel="0" collapsed="false">
      <c r="A559" s="235" t="s">
        <v>1750</v>
      </c>
      <c r="B559" s="235" t="s">
        <v>3441</v>
      </c>
      <c r="C559" s="236"/>
      <c r="D559" s="237" t="n">
        <v>479</v>
      </c>
      <c r="E559" s="238" t="n">
        <v>2823.2</v>
      </c>
      <c r="F559" s="237" t="n">
        <v>8.25</v>
      </c>
      <c r="G559" s="237" t="n">
        <v>2.165</v>
      </c>
      <c r="H559" s="237" t="n">
        <v>105.706</v>
      </c>
      <c r="I559" s="237" t="n">
        <v>8.212</v>
      </c>
      <c r="J559" s="237" t="n">
        <v>601.32</v>
      </c>
      <c r="K559" s="237" t="n">
        <v>725.66</v>
      </c>
      <c r="L559" s="237" t="n">
        <v>0.6729</v>
      </c>
      <c r="M559" s="237" t="n">
        <v>0.2455</v>
      </c>
      <c r="N559" s="237" t="n">
        <v>3.085</v>
      </c>
      <c r="O559" s="237" t="n">
        <v>0</v>
      </c>
      <c r="P559" s="237" t="n">
        <v>35.84</v>
      </c>
      <c r="Q559" s="237" t="n">
        <v>39.85</v>
      </c>
      <c r="R559" s="237" t="n">
        <v>0.0398</v>
      </c>
      <c r="S559" s="237" t="n">
        <v>0.2237</v>
      </c>
      <c r="T559" s="237" t="n">
        <v>2.527</v>
      </c>
      <c r="U559" s="237" t="n">
        <v>28.3</v>
      </c>
      <c r="V559" s="237" t="n">
        <v>31.1</v>
      </c>
      <c r="W559" s="237" t="n">
        <v>796.6</v>
      </c>
      <c r="X559" s="237" t="n">
        <v>2.9223</v>
      </c>
      <c r="Y559" s="237" t="n">
        <v>2.4322</v>
      </c>
      <c r="Z559" s="237" t="n">
        <v>1.56064</v>
      </c>
      <c r="AA559" s="237" t="n">
        <v>0.10459</v>
      </c>
      <c r="AB559" s="237" t="n">
        <v>36.937</v>
      </c>
      <c r="AC559" s="237" t="n">
        <v>43.957</v>
      </c>
      <c r="AD559" s="237" t="n">
        <v>27.023</v>
      </c>
      <c r="AE559" s="237" t="n">
        <v>11.644</v>
      </c>
      <c r="AF559" s="237" t="n">
        <v>29.598</v>
      </c>
      <c r="AG559" s="237" t="n">
        <v>0.44552</v>
      </c>
      <c r="AH559" s="237" t="n">
        <v>87.122</v>
      </c>
      <c r="AI559" s="237" t="n">
        <v>155.83</v>
      </c>
      <c r="AJ559" s="237" t="n">
        <v>0</v>
      </c>
      <c r="AK559" s="237" t="n">
        <v>0</v>
      </c>
      <c r="AL559" s="237" t="n">
        <v>0</v>
      </c>
      <c r="AM559" s="237" t="n">
        <v>0</v>
      </c>
      <c r="AN559" s="237" t="n">
        <v>0</v>
      </c>
      <c r="AO559" s="237" t="n">
        <v>0</v>
      </c>
      <c r="AP559" s="237" t="n">
        <v>0</v>
      </c>
      <c r="AQ559" s="237" t="n">
        <v>0</v>
      </c>
      <c r="AR559" s="237" t="n">
        <v>0</v>
      </c>
      <c r="AS559" s="237" t="n">
        <v>1.0103</v>
      </c>
      <c r="AT559" s="237" t="n">
        <v>1.01</v>
      </c>
      <c r="AU559" s="237" t="n">
        <v>0.0636</v>
      </c>
      <c r="AV559" s="237" t="n">
        <v>0.0578</v>
      </c>
      <c r="AW559" s="237" t="n">
        <v>0.517</v>
      </c>
      <c r="AX559" s="237" t="n">
        <v>0.4</v>
      </c>
      <c r="AY559" s="237" t="n">
        <v>1.039</v>
      </c>
      <c r="AZ559" s="237" t="n">
        <v>0.0164</v>
      </c>
      <c r="BA559" s="237" t="n">
        <v>0.0185</v>
      </c>
      <c r="BB559" s="237" t="n">
        <v>0.0921</v>
      </c>
      <c r="BC559" s="237" t="n">
        <v>0</v>
      </c>
      <c r="BD559" s="237" t="n">
        <v>0.127</v>
      </c>
      <c r="BE559" s="237" t="n">
        <v>0.1492</v>
      </c>
      <c r="BF559" s="237" t="n">
        <v>0.1229</v>
      </c>
      <c r="BG559" s="237" t="n">
        <v>0.21</v>
      </c>
      <c r="BH559" s="237" t="n">
        <v>0.529</v>
      </c>
      <c r="BI559" s="237" t="n">
        <v>1.011</v>
      </c>
      <c r="BJ559" s="237" t="n">
        <v>0.21207</v>
      </c>
      <c r="BK559" s="237" t="n">
        <v>0.07386</v>
      </c>
      <c r="BL559" s="237" t="n">
        <v>2.3722</v>
      </c>
      <c r="BM559" s="237" t="n">
        <v>0.7792</v>
      </c>
      <c r="BN559" s="237" t="n">
        <v>0.17021</v>
      </c>
      <c r="BO559" s="237" t="n">
        <v>3.608</v>
      </c>
      <c r="BP559" s="237" t="n">
        <v>0.01174</v>
      </c>
      <c r="BQ559" s="237" t="n">
        <v>0.00154</v>
      </c>
      <c r="BR559" s="237" t="n">
        <v>0.04841</v>
      </c>
      <c r="BS559" s="237" t="n">
        <v>0.05343</v>
      </c>
      <c r="BT559" s="237" t="n">
        <v>0.5475</v>
      </c>
      <c r="BU559" s="237" t="n">
        <v>0.6626</v>
      </c>
      <c r="BV559" s="237" t="n">
        <v>0.00391</v>
      </c>
      <c r="BW559" s="237" t="n">
        <v>0.000497</v>
      </c>
      <c r="BX559" s="237" t="n">
        <v>0.02618</v>
      </c>
      <c r="BY559" s="237" t="n">
        <v>0.03059</v>
      </c>
      <c r="BZ559" s="237" t="n">
        <v>207.28</v>
      </c>
      <c r="CA559" s="237" t="n">
        <v>32.466</v>
      </c>
      <c r="CB559" s="237" t="n">
        <v>114.732</v>
      </c>
      <c r="CC559" s="237" t="n">
        <v>21.0535</v>
      </c>
      <c r="CD559" s="237" t="n">
        <v>207.626</v>
      </c>
      <c r="CE559" s="237" t="n">
        <v>17.235</v>
      </c>
      <c r="CF559" s="237" t="n">
        <v>25.2914</v>
      </c>
      <c r="CG559" s="237" t="n">
        <v>7.1658</v>
      </c>
      <c r="CH559" s="237" t="n">
        <v>39.838</v>
      </c>
      <c r="CI559" s="237" t="n">
        <v>57.938</v>
      </c>
      <c r="CJ559" s="237" t="n">
        <v>92.907</v>
      </c>
      <c r="CK559" s="237" t="n">
        <v>0.3383</v>
      </c>
      <c r="CL559" s="237" t="n">
        <v>616.59</v>
      </c>
      <c r="CM559" s="237" t="n">
        <v>35.975</v>
      </c>
      <c r="CN559" s="237" t="n">
        <v>32.375</v>
      </c>
      <c r="CO559" s="237" t="n">
        <v>4.9528</v>
      </c>
      <c r="CP559" s="237" t="n">
        <v>4.7004</v>
      </c>
      <c r="CQ559" s="237" t="n">
        <v>0</v>
      </c>
      <c r="CR559" s="237" t="n">
        <v>78.004</v>
      </c>
      <c r="CS559" s="237" t="n">
        <v>0.26</v>
      </c>
      <c r="CT559" s="237" t="n">
        <v>49.111</v>
      </c>
      <c r="CU559" s="237" t="n">
        <v>72.159</v>
      </c>
      <c r="CV559" s="237" t="n">
        <v>13.69</v>
      </c>
      <c r="CW559" s="237" t="n">
        <v>20.68</v>
      </c>
      <c r="CX559" s="237" t="n">
        <v>141.13</v>
      </c>
      <c r="CY559" s="237" t="n">
        <v>0.1091</v>
      </c>
      <c r="CZ559" s="237" t="n">
        <v>0.23988</v>
      </c>
      <c r="DA559" s="237" t="n">
        <v>0.0437</v>
      </c>
      <c r="DB559" s="237" t="n">
        <v>0.0574</v>
      </c>
      <c r="DC559" s="237" t="n">
        <v>297.49</v>
      </c>
      <c r="DD559" s="237" t="n">
        <v>0</v>
      </c>
      <c r="DE559" s="237" t="n">
        <v>116.595</v>
      </c>
      <c r="DF559" s="237" t="n">
        <v>26.71</v>
      </c>
      <c r="DG559" s="237" t="n">
        <v>213.345</v>
      </c>
      <c r="DH559" s="237" t="n">
        <v>0</v>
      </c>
      <c r="DI559" s="237" t="n">
        <v>316.88</v>
      </c>
      <c r="DJ559" s="237" t="n">
        <v>141.14</v>
      </c>
      <c r="DK559" s="237" t="n">
        <v>8.0381</v>
      </c>
      <c r="DL559" s="237" t="n">
        <v>4.535</v>
      </c>
      <c r="DM559" s="237" t="n">
        <v>827.24</v>
      </c>
      <c r="DN559" s="237" t="n">
        <v>32.426</v>
      </c>
      <c r="DO559" s="237" t="n">
        <v>171.746</v>
      </c>
      <c r="DP559" s="237" t="n">
        <v>204.17</v>
      </c>
      <c r="DQ559" s="239"/>
      <c r="DR559" s="239"/>
    </row>
    <row r="560" s="240" customFormat="true" ht="16.5" hidden="false" customHeight="true" outlineLevel="0" collapsed="false">
      <c r="A560" s="235" t="s">
        <v>1752</v>
      </c>
      <c r="B560" s="235" t="s">
        <v>3442</v>
      </c>
      <c r="C560" s="236"/>
      <c r="D560" s="237" t="n">
        <v>177</v>
      </c>
      <c r="E560" s="238" t="n">
        <v>3779.56</v>
      </c>
      <c r="F560" s="237" t="n">
        <v>10.02</v>
      </c>
      <c r="G560" s="237" t="n">
        <v>2.922</v>
      </c>
      <c r="H560" s="237" t="n">
        <v>149.029</v>
      </c>
      <c r="I560" s="237" t="n">
        <v>8.227</v>
      </c>
      <c r="J560" s="237" t="n">
        <v>820.51</v>
      </c>
      <c r="K560" s="237" t="n">
        <v>990.71</v>
      </c>
      <c r="L560" s="237" t="n">
        <v>1.6238</v>
      </c>
      <c r="M560" s="237" t="n">
        <v>0.4832</v>
      </c>
      <c r="N560" s="237" t="n">
        <v>12.563</v>
      </c>
      <c r="O560" s="237" t="n">
        <v>0</v>
      </c>
      <c r="P560" s="237" t="n">
        <v>116.79</v>
      </c>
      <c r="Q560" s="237" t="n">
        <v>131.46</v>
      </c>
      <c r="R560" s="237" t="n">
        <v>0.257</v>
      </c>
      <c r="S560" s="237" t="n">
        <v>0.0869</v>
      </c>
      <c r="T560" s="237" t="n">
        <v>3.6</v>
      </c>
      <c r="U560" s="237" t="n">
        <v>23.94</v>
      </c>
      <c r="V560" s="237" t="n">
        <v>27.88</v>
      </c>
      <c r="W560" s="237" t="n">
        <v>1150.05</v>
      </c>
      <c r="X560" s="237" t="n">
        <v>3.5163</v>
      </c>
      <c r="Y560" s="237" t="n">
        <v>3.0104</v>
      </c>
      <c r="Z560" s="237" t="n">
        <v>2.04265</v>
      </c>
      <c r="AA560" s="237" t="n">
        <v>0.128</v>
      </c>
      <c r="AB560" s="237" t="n">
        <v>36.897</v>
      </c>
      <c r="AC560" s="237" t="n">
        <v>45.594</v>
      </c>
      <c r="AD560" s="237" t="n">
        <v>30.861</v>
      </c>
      <c r="AE560" s="237" t="n">
        <v>13.132</v>
      </c>
      <c r="AF560" s="237" t="n">
        <v>33.111</v>
      </c>
      <c r="AG560" s="237" t="n">
        <v>0.92853</v>
      </c>
      <c r="AH560" s="237" t="n">
        <v>97.118</v>
      </c>
      <c r="AI560" s="237" t="n">
        <v>175.15</v>
      </c>
      <c r="AJ560" s="237" t="n">
        <v>0</v>
      </c>
      <c r="AK560" s="237" t="n">
        <v>0</v>
      </c>
      <c r="AL560" s="237" t="n">
        <v>0</v>
      </c>
      <c r="AM560" s="237" t="n">
        <v>0</v>
      </c>
      <c r="AN560" s="237" t="n">
        <v>0</v>
      </c>
      <c r="AO560" s="237" t="n">
        <v>0.35829</v>
      </c>
      <c r="AP560" s="237" t="n">
        <v>0.11888</v>
      </c>
      <c r="AQ560" s="237" t="n">
        <v>1.0073</v>
      </c>
      <c r="AR560" s="237" t="n">
        <v>4.512</v>
      </c>
      <c r="AS560" s="237" t="n">
        <v>0</v>
      </c>
      <c r="AT560" s="237" t="n">
        <v>5.997</v>
      </c>
      <c r="AU560" s="237" t="n">
        <v>0.5535</v>
      </c>
      <c r="AV560" s="237" t="n">
        <v>0.1447</v>
      </c>
      <c r="AW560" s="237" t="n">
        <v>6.098</v>
      </c>
      <c r="AX560" s="237" t="n">
        <v>3.967</v>
      </c>
      <c r="AY560" s="237" t="n">
        <v>10.763</v>
      </c>
      <c r="AZ560" s="237" t="n">
        <v>0.1628</v>
      </c>
      <c r="BA560" s="237" t="n">
        <v>0.1836</v>
      </c>
      <c r="BB560" s="237" t="n">
        <v>0.914</v>
      </c>
      <c r="BC560" s="237" t="n">
        <v>0</v>
      </c>
      <c r="BD560" s="237" t="n">
        <v>1.26</v>
      </c>
      <c r="BE560" s="237" t="n">
        <v>0.3537</v>
      </c>
      <c r="BF560" s="237" t="n">
        <v>0.2126</v>
      </c>
      <c r="BG560" s="237" t="n">
        <v>0.451</v>
      </c>
      <c r="BH560" s="237" t="n">
        <v>0.28</v>
      </c>
      <c r="BI560" s="237" t="n">
        <v>1.298</v>
      </c>
      <c r="BJ560" s="237" t="n">
        <v>0.62158</v>
      </c>
      <c r="BK560" s="237" t="n">
        <v>0.21649</v>
      </c>
      <c r="BL560" s="237" t="n">
        <v>6.9528</v>
      </c>
      <c r="BM560" s="237" t="n">
        <v>2.2839</v>
      </c>
      <c r="BN560" s="237" t="n">
        <v>0.49888</v>
      </c>
      <c r="BO560" s="237" t="n">
        <v>10.574</v>
      </c>
      <c r="BP560" s="237" t="n">
        <v>0.01886</v>
      </c>
      <c r="BQ560" s="237" t="n">
        <v>0.0024</v>
      </c>
      <c r="BR560" s="237" t="n">
        <v>0.08185</v>
      </c>
      <c r="BS560" s="237" t="n">
        <v>0.09767</v>
      </c>
      <c r="BT560" s="237" t="n">
        <v>1.2926</v>
      </c>
      <c r="BU560" s="237" t="n">
        <v>1.4933</v>
      </c>
      <c r="BV560" s="237" t="n">
        <v>0.01304</v>
      </c>
      <c r="BW560" s="237" t="n">
        <v>0.001656</v>
      </c>
      <c r="BX560" s="237" t="n">
        <v>0.08729</v>
      </c>
      <c r="BY560" s="237" t="n">
        <v>0.10198</v>
      </c>
      <c r="BZ560" s="237" t="n">
        <v>252.23</v>
      </c>
      <c r="CA560" s="237" t="n">
        <v>47.982</v>
      </c>
      <c r="CB560" s="237" t="n">
        <v>159.567</v>
      </c>
      <c r="CC560" s="237" t="n">
        <v>22.4892</v>
      </c>
      <c r="CD560" s="237" t="n">
        <v>302.082</v>
      </c>
      <c r="CE560" s="237" t="n">
        <v>25.782</v>
      </c>
      <c r="CF560" s="237" t="n">
        <v>36.3135</v>
      </c>
      <c r="CG560" s="237" t="n">
        <v>7.0482</v>
      </c>
      <c r="CH560" s="237" t="n">
        <v>52.941</v>
      </c>
      <c r="CI560" s="237" t="n">
        <v>80.043</v>
      </c>
      <c r="CJ560" s="237" t="n">
        <v>133.993</v>
      </c>
      <c r="CK560" s="237" t="n">
        <v>0.88615</v>
      </c>
      <c r="CL560" s="237" t="n">
        <v>869.13</v>
      </c>
      <c r="CM560" s="237" t="n">
        <v>42.709</v>
      </c>
      <c r="CN560" s="237" t="n">
        <v>36.244</v>
      </c>
      <c r="CO560" s="237" t="n">
        <v>5.4517</v>
      </c>
      <c r="CP560" s="237" t="n">
        <v>5.6984</v>
      </c>
      <c r="CQ560" s="237" t="n">
        <v>0</v>
      </c>
      <c r="CR560" s="237" t="n">
        <v>90.104</v>
      </c>
      <c r="CS560" s="237" t="n">
        <v>2.99</v>
      </c>
      <c r="CT560" s="237" t="n">
        <v>65.866</v>
      </c>
      <c r="CU560" s="237" t="n">
        <v>155.311</v>
      </c>
      <c r="CV560" s="237" t="n">
        <v>15.17</v>
      </c>
      <c r="CW560" s="237" t="n">
        <v>22.92</v>
      </c>
      <c r="CX560" s="237" t="n">
        <v>173.32</v>
      </c>
      <c r="CY560" s="237" t="n">
        <v>0.054</v>
      </c>
      <c r="CZ560" s="237" t="n">
        <v>0.70308</v>
      </c>
      <c r="DA560" s="237" t="n">
        <v>0.0288</v>
      </c>
      <c r="DB560" s="237" t="n">
        <v>0.0932</v>
      </c>
      <c r="DC560" s="237" t="n">
        <v>436.46</v>
      </c>
      <c r="DD560" s="237" t="n">
        <v>0</v>
      </c>
      <c r="DE560" s="237" t="n">
        <v>179.468</v>
      </c>
      <c r="DF560" s="237" t="n">
        <v>42.62</v>
      </c>
      <c r="DG560" s="237" t="n">
        <v>229.471</v>
      </c>
      <c r="DH560" s="237" t="n">
        <v>0</v>
      </c>
      <c r="DI560" s="237" t="n">
        <v>316.99</v>
      </c>
      <c r="DJ560" s="237" t="n">
        <v>189.56</v>
      </c>
      <c r="DK560" s="237" t="n">
        <v>11.4011</v>
      </c>
      <c r="DL560" s="237" t="n">
        <v>12.074</v>
      </c>
      <c r="DM560" s="237" t="n">
        <v>981.58</v>
      </c>
      <c r="DN560" s="237" t="n">
        <v>57.104</v>
      </c>
      <c r="DO560" s="237" t="n">
        <v>216.473</v>
      </c>
      <c r="DP560" s="237" t="n">
        <v>273.58</v>
      </c>
      <c r="DQ560" s="239"/>
      <c r="DR560" s="239"/>
    </row>
    <row r="561" s="240" customFormat="true" ht="16.5" hidden="false" customHeight="true" outlineLevel="0" collapsed="false">
      <c r="A561" s="235" t="s">
        <v>1754</v>
      </c>
      <c r="B561" s="235" t="s">
        <v>3443</v>
      </c>
      <c r="C561" s="236"/>
      <c r="D561" s="237" t="n">
        <v>41</v>
      </c>
      <c r="E561" s="238" t="n">
        <v>5392.53</v>
      </c>
      <c r="F561" s="237" t="n">
        <v>8.536</v>
      </c>
      <c r="G561" s="237" t="n">
        <v>2.4666</v>
      </c>
      <c r="H561" s="237" t="n">
        <v>228.419</v>
      </c>
      <c r="I561" s="237" t="n">
        <v>13.71</v>
      </c>
      <c r="J561" s="237" t="n">
        <v>1102.04</v>
      </c>
      <c r="K561" s="237" t="n">
        <v>1355.18</v>
      </c>
      <c r="L561" s="237" t="n">
        <v>3.736</v>
      </c>
      <c r="M561" s="237" t="n">
        <v>1.2287</v>
      </c>
      <c r="N561" s="237" t="n">
        <v>20.546</v>
      </c>
      <c r="O561" s="237" t="n">
        <v>3.6242</v>
      </c>
      <c r="P561" s="237" t="n">
        <v>210.73</v>
      </c>
      <c r="Q561" s="237" t="n">
        <v>239.86</v>
      </c>
      <c r="R561" s="237" t="n">
        <v>0.1014</v>
      </c>
      <c r="S561" s="237" t="n">
        <v>0.5445</v>
      </c>
      <c r="T561" s="237" t="n">
        <v>6.75</v>
      </c>
      <c r="U561" s="237" t="n">
        <v>75.32</v>
      </c>
      <c r="V561" s="237" t="n">
        <v>82.71</v>
      </c>
      <c r="W561" s="237" t="n">
        <v>1677.75</v>
      </c>
      <c r="X561" s="237" t="n">
        <v>5.483</v>
      </c>
      <c r="Y561" s="237" t="n">
        <v>3.3022</v>
      </c>
      <c r="Z561" s="237" t="n">
        <v>2.00886</v>
      </c>
      <c r="AA561" s="237" t="n">
        <v>0</v>
      </c>
      <c r="AB561" s="237" t="n">
        <v>50.692</v>
      </c>
      <c r="AC561" s="237" t="n">
        <v>61.486</v>
      </c>
      <c r="AD561" s="237" t="n">
        <v>41.053</v>
      </c>
      <c r="AE561" s="237" t="n">
        <v>18.87</v>
      </c>
      <c r="AF561" s="237" t="n">
        <v>45.432</v>
      </c>
      <c r="AG561" s="237" t="n">
        <v>2.24258</v>
      </c>
      <c r="AH561" s="237" t="n">
        <v>129.939</v>
      </c>
      <c r="AI561" s="237" t="n">
        <v>237.54</v>
      </c>
      <c r="AJ561" s="237" t="n">
        <v>0</v>
      </c>
      <c r="AK561" s="237" t="n">
        <v>0</v>
      </c>
      <c r="AL561" s="237" t="n">
        <v>0</v>
      </c>
      <c r="AM561" s="237" t="n">
        <v>0</v>
      </c>
      <c r="AN561" s="237" t="n">
        <v>0</v>
      </c>
      <c r="AO561" s="237" t="n">
        <v>0</v>
      </c>
      <c r="AP561" s="237" t="n">
        <v>0</v>
      </c>
      <c r="AQ561" s="237" t="n">
        <v>0</v>
      </c>
      <c r="AR561" s="237" t="n">
        <v>0</v>
      </c>
      <c r="AS561" s="237" t="n">
        <v>0</v>
      </c>
      <c r="AT561" s="237" t="n">
        <v>0</v>
      </c>
      <c r="AU561" s="237" t="n">
        <v>0.3122</v>
      </c>
      <c r="AV561" s="237" t="n">
        <v>0.2745</v>
      </c>
      <c r="AW561" s="237" t="n">
        <v>2.58</v>
      </c>
      <c r="AX561" s="237" t="n">
        <v>1.979</v>
      </c>
      <c r="AY561" s="237" t="n">
        <v>5.146</v>
      </c>
      <c r="AZ561" s="237" t="n">
        <v>0.1206</v>
      </c>
      <c r="BA561" s="237" t="n">
        <v>0.136</v>
      </c>
      <c r="BB561" s="237" t="n">
        <v>0.6771</v>
      </c>
      <c r="BC561" s="237" t="n">
        <v>0</v>
      </c>
      <c r="BD561" s="237" t="n">
        <v>0.934</v>
      </c>
      <c r="BE561" s="237" t="n">
        <v>0.1572</v>
      </c>
      <c r="BF561" s="237" t="n">
        <v>0.1117</v>
      </c>
      <c r="BG561" s="237" t="n">
        <v>0.326</v>
      </c>
      <c r="BH561" s="237" t="n">
        <v>0.523</v>
      </c>
      <c r="BI561" s="237" t="n">
        <v>1.118</v>
      </c>
      <c r="BJ561" s="237" t="n">
        <v>0.70131</v>
      </c>
      <c r="BK561" s="237" t="n">
        <v>0.24426</v>
      </c>
      <c r="BL561" s="237" t="n">
        <v>7.8447</v>
      </c>
      <c r="BM561" s="237" t="n">
        <v>2.5768</v>
      </c>
      <c r="BN561" s="237" t="n">
        <v>0.56287</v>
      </c>
      <c r="BO561" s="237" t="n">
        <v>11.93</v>
      </c>
      <c r="BP561" s="237" t="n">
        <v>0.05183</v>
      </c>
      <c r="BQ561" s="237" t="n">
        <v>0.00315</v>
      </c>
      <c r="BR561" s="237" t="n">
        <v>0.2423</v>
      </c>
      <c r="BS561" s="237" t="n">
        <v>0.31633</v>
      </c>
      <c r="BT561" s="237" t="n">
        <v>3.2729</v>
      </c>
      <c r="BU561" s="237" t="n">
        <v>3.8865</v>
      </c>
      <c r="BV561" s="237" t="n">
        <v>0.04743</v>
      </c>
      <c r="BW561" s="237" t="n">
        <v>0.006022</v>
      </c>
      <c r="BX561" s="237" t="n">
        <v>0.31739</v>
      </c>
      <c r="BY561" s="237" t="n">
        <v>0.37084</v>
      </c>
      <c r="BZ561" s="237" t="n">
        <v>322.41</v>
      </c>
      <c r="CA561" s="237" t="n">
        <v>69.076</v>
      </c>
      <c r="CB561" s="237" t="n">
        <v>227.778</v>
      </c>
      <c r="CC561" s="237" t="n">
        <v>21.2952</v>
      </c>
      <c r="CD561" s="237" t="n">
        <v>438.472</v>
      </c>
      <c r="CE561" s="237" t="n">
        <v>37.01</v>
      </c>
      <c r="CF561" s="237" t="n">
        <v>50.3929</v>
      </c>
      <c r="CG561" s="237" t="n">
        <v>6.9593</v>
      </c>
      <c r="CH561" s="237" t="n">
        <v>72.126</v>
      </c>
      <c r="CI561" s="237" t="n">
        <v>109.221</v>
      </c>
      <c r="CJ561" s="237" t="n">
        <v>206.423</v>
      </c>
      <c r="CK561" s="237" t="n">
        <v>1.33255</v>
      </c>
      <c r="CL561" s="237" t="n">
        <v>1240.09</v>
      </c>
      <c r="CM561" s="237" t="n">
        <v>62.495</v>
      </c>
      <c r="CN561" s="237" t="n">
        <v>46.293</v>
      </c>
      <c r="CO561" s="237" t="n">
        <v>8.2703</v>
      </c>
      <c r="CP561" s="237" t="n">
        <v>7.9548</v>
      </c>
      <c r="CQ561" s="237" t="n">
        <v>0</v>
      </c>
      <c r="CR561" s="237" t="n">
        <v>125.013</v>
      </c>
      <c r="CS561" s="237" t="n">
        <v>8.79</v>
      </c>
      <c r="CT561" s="237" t="n">
        <v>121.138</v>
      </c>
      <c r="CU561" s="237" t="n">
        <v>132.775</v>
      </c>
      <c r="CV561" s="237" t="n">
        <v>30.2</v>
      </c>
      <c r="CW561" s="237" t="n">
        <v>30.11</v>
      </c>
      <c r="CX561" s="237" t="n">
        <v>259.66</v>
      </c>
      <c r="CY561" s="237" t="n">
        <v>0.2592</v>
      </c>
      <c r="CZ561" s="237" t="n">
        <v>0.79326</v>
      </c>
      <c r="DA561" s="237" t="n">
        <v>0.0766</v>
      </c>
      <c r="DB561" s="237" t="n">
        <v>0.2054</v>
      </c>
      <c r="DC561" s="237" t="n">
        <v>584.01</v>
      </c>
      <c r="DD561" s="237" t="n">
        <v>0</v>
      </c>
      <c r="DE561" s="237" t="n">
        <v>293.849</v>
      </c>
      <c r="DF561" s="237" t="n">
        <v>121.36</v>
      </c>
      <c r="DG561" s="237" t="n">
        <v>266.005</v>
      </c>
      <c r="DH561" s="237" t="n">
        <v>0</v>
      </c>
      <c r="DI561" s="237" t="n">
        <v>355.95</v>
      </c>
      <c r="DJ561" s="237" t="n">
        <v>341.64</v>
      </c>
      <c r="DK561" s="237" t="n">
        <v>19.7739</v>
      </c>
      <c r="DL561" s="237" t="n">
        <v>44.687</v>
      </c>
      <c r="DM561" s="237" t="n">
        <v>1443.26</v>
      </c>
      <c r="DN561" s="237" t="n">
        <v>64.836</v>
      </c>
      <c r="DO561" s="237" t="n">
        <v>357.666</v>
      </c>
      <c r="DP561" s="237" t="n">
        <v>422.5</v>
      </c>
      <c r="DQ561" s="239"/>
      <c r="DR561" s="239"/>
    </row>
    <row r="562" s="240" customFormat="true" ht="16.5" hidden="false" customHeight="true" outlineLevel="0" collapsed="false">
      <c r="A562" s="235" t="s">
        <v>1758</v>
      </c>
      <c r="B562" s="235" t="s">
        <v>3444</v>
      </c>
      <c r="C562" s="236"/>
      <c r="D562" s="237" t="n">
        <v>73</v>
      </c>
      <c r="E562" s="238" t="n">
        <v>1509.17</v>
      </c>
      <c r="F562" s="237" t="n">
        <v>3.338</v>
      </c>
      <c r="G562" s="237" t="n">
        <v>0.7111</v>
      </c>
      <c r="H562" s="237" t="n">
        <v>39.597</v>
      </c>
      <c r="I562" s="237" t="n">
        <v>2.123</v>
      </c>
      <c r="J562" s="237" t="n">
        <v>222.97</v>
      </c>
      <c r="K562" s="237" t="n">
        <v>268.74</v>
      </c>
      <c r="L562" s="237" t="n">
        <v>0.0624</v>
      </c>
      <c r="M562" s="237" t="n">
        <v>0.102</v>
      </c>
      <c r="N562" s="237" t="n">
        <v>0.786</v>
      </c>
      <c r="O562" s="237" t="n">
        <v>0</v>
      </c>
      <c r="P562" s="237" t="n">
        <v>7.15</v>
      </c>
      <c r="Q562" s="237" t="n">
        <v>8.1</v>
      </c>
      <c r="R562" s="237" t="n">
        <v>0</v>
      </c>
      <c r="S562" s="237" t="n">
        <v>0</v>
      </c>
      <c r="T562" s="237" t="n">
        <v>0</v>
      </c>
      <c r="U562" s="237" t="n">
        <v>0</v>
      </c>
      <c r="V562" s="237" t="n">
        <v>0</v>
      </c>
      <c r="W562" s="237" t="n">
        <v>276.84</v>
      </c>
      <c r="X562" s="237" t="n">
        <v>2.8238</v>
      </c>
      <c r="Y562" s="237" t="n">
        <v>2.326</v>
      </c>
      <c r="Z562" s="237" t="n">
        <v>0.89747</v>
      </c>
      <c r="AA562" s="237" t="n">
        <v>0.16689</v>
      </c>
      <c r="AB562" s="237" t="n">
        <v>34.967</v>
      </c>
      <c r="AC562" s="237" t="n">
        <v>41.181</v>
      </c>
      <c r="AD562" s="237" t="n">
        <v>25.531</v>
      </c>
      <c r="AE562" s="237" t="n">
        <v>12.704</v>
      </c>
      <c r="AF562" s="237" t="n">
        <v>28.702</v>
      </c>
      <c r="AG562" s="237" t="n">
        <v>0.30808</v>
      </c>
      <c r="AH562" s="237" t="n">
        <v>86.696</v>
      </c>
      <c r="AI562" s="237" t="n">
        <v>153.94</v>
      </c>
      <c r="AJ562" s="237" t="n">
        <v>0</v>
      </c>
      <c r="AK562" s="237" t="n">
        <v>0</v>
      </c>
      <c r="AL562" s="237" t="n">
        <v>0</v>
      </c>
      <c r="AM562" s="237" t="n">
        <v>0</v>
      </c>
      <c r="AN562" s="237" t="n">
        <v>0</v>
      </c>
      <c r="AO562" s="237" t="n">
        <v>0</v>
      </c>
      <c r="AP562" s="237" t="n">
        <v>0</v>
      </c>
      <c r="AQ562" s="237" t="n">
        <v>0</v>
      </c>
      <c r="AR562" s="237" t="n">
        <v>0</v>
      </c>
      <c r="AS562" s="237" t="n">
        <v>0</v>
      </c>
      <c r="AT562" s="237" t="n">
        <v>0</v>
      </c>
      <c r="AU562" s="237" t="n">
        <v>0.1137</v>
      </c>
      <c r="AV562" s="237" t="n">
        <v>0.2504</v>
      </c>
      <c r="AW562" s="237" t="n">
        <v>0.25</v>
      </c>
      <c r="AX562" s="237" t="n">
        <v>0.51</v>
      </c>
      <c r="AY562" s="237" t="n">
        <v>1.124</v>
      </c>
      <c r="AZ562" s="237" t="n">
        <v>0.0256</v>
      </c>
      <c r="BA562" s="237" t="n">
        <v>0.0288</v>
      </c>
      <c r="BB562" s="237" t="n">
        <v>0.1435</v>
      </c>
      <c r="BC562" s="237" t="n">
        <v>0</v>
      </c>
      <c r="BD562" s="237" t="n">
        <v>0.198</v>
      </c>
      <c r="BE562" s="237" t="n">
        <v>0.0068</v>
      </c>
      <c r="BF562" s="237" t="n">
        <v>0.0033</v>
      </c>
      <c r="BG562" s="237" t="n">
        <v>0.014</v>
      </c>
      <c r="BH562" s="237" t="n">
        <v>0.004</v>
      </c>
      <c r="BI562" s="237" t="n">
        <v>0.027</v>
      </c>
      <c r="BJ562" s="237" t="n">
        <v>0.182</v>
      </c>
      <c r="BK562" s="237" t="n">
        <v>0.06339</v>
      </c>
      <c r="BL562" s="237" t="n">
        <v>2.0358</v>
      </c>
      <c r="BM562" s="237" t="n">
        <v>0.6687</v>
      </c>
      <c r="BN562" s="237" t="n">
        <v>0.14607</v>
      </c>
      <c r="BO562" s="237" t="n">
        <v>3.096</v>
      </c>
      <c r="BP562" s="237" t="n">
        <v>0</v>
      </c>
      <c r="BQ562" s="237" t="n">
        <v>0</v>
      </c>
      <c r="BR562" s="237" t="n">
        <v>0</v>
      </c>
      <c r="BS562" s="237" t="n">
        <v>0</v>
      </c>
      <c r="BT562" s="237" t="n">
        <v>0</v>
      </c>
      <c r="BU562" s="237" t="n">
        <v>0</v>
      </c>
      <c r="BV562" s="237" t="n">
        <v>0</v>
      </c>
      <c r="BW562" s="237" t="n">
        <v>0</v>
      </c>
      <c r="BX562" s="237" t="n">
        <v>0</v>
      </c>
      <c r="BY562" s="237" t="n">
        <v>0</v>
      </c>
      <c r="BZ562" s="237" t="n">
        <v>199.57</v>
      </c>
      <c r="CA562" s="237" t="n">
        <v>11.868</v>
      </c>
      <c r="CB562" s="237" t="n">
        <v>41.49</v>
      </c>
      <c r="CC562" s="237" t="n">
        <v>21.1961</v>
      </c>
      <c r="CD562" s="237" t="n">
        <v>85.263</v>
      </c>
      <c r="CE562" s="237" t="n">
        <v>7.567</v>
      </c>
      <c r="CF562" s="237" t="n">
        <v>10.6219</v>
      </c>
      <c r="CG562" s="237" t="n">
        <v>7.0524</v>
      </c>
      <c r="CH562" s="237" t="n">
        <v>17.018</v>
      </c>
      <c r="CI562" s="237" t="n">
        <v>26.173</v>
      </c>
      <c r="CJ562" s="237" t="n">
        <v>39.26</v>
      </c>
      <c r="CK562" s="237" t="n">
        <v>0.2152</v>
      </c>
      <c r="CL562" s="237" t="n">
        <v>267.72</v>
      </c>
      <c r="CM562" s="237" t="n">
        <v>42.145</v>
      </c>
      <c r="CN562" s="237" t="n">
        <v>32.225</v>
      </c>
      <c r="CO562" s="237" t="n">
        <v>4.2484</v>
      </c>
      <c r="CP562" s="237" t="n">
        <v>2.9962</v>
      </c>
      <c r="CQ562" s="237" t="n">
        <v>0</v>
      </c>
      <c r="CR562" s="237" t="n">
        <v>81.615</v>
      </c>
      <c r="CS562" s="237" t="n">
        <v>0.33</v>
      </c>
      <c r="CT562" s="237" t="n">
        <v>19.809</v>
      </c>
      <c r="CU562" s="237" t="n">
        <v>0.033</v>
      </c>
      <c r="CV562" s="237" t="n">
        <v>83.41</v>
      </c>
      <c r="CW562" s="237" t="n">
        <v>30.55</v>
      </c>
      <c r="CX562" s="237" t="n">
        <v>104.01</v>
      </c>
      <c r="CY562" s="237" t="n">
        <v>0</v>
      </c>
      <c r="CZ562" s="237" t="n">
        <v>0.20586</v>
      </c>
      <c r="DA562" s="237" t="n">
        <v>0.0088</v>
      </c>
      <c r="DB562" s="237" t="n">
        <v>0.0303</v>
      </c>
      <c r="DC562" s="237" t="n">
        <v>238.38</v>
      </c>
      <c r="DD562" s="237" t="n">
        <v>0</v>
      </c>
      <c r="DE562" s="237" t="n">
        <v>31.576</v>
      </c>
      <c r="DF562" s="237" t="n">
        <v>9.64</v>
      </c>
      <c r="DG562" s="237" t="n">
        <v>101.848</v>
      </c>
      <c r="DH562" s="237" t="n">
        <v>0</v>
      </c>
      <c r="DI562" s="237" t="n">
        <v>159.47</v>
      </c>
      <c r="DJ562" s="237" t="n">
        <v>140.48</v>
      </c>
      <c r="DK562" s="237" t="n">
        <v>1.8328</v>
      </c>
      <c r="DL562" s="237" t="n">
        <v>0.195</v>
      </c>
      <c r="DM562" s="237" t="n">
        <v>445.05</v>
      </c>
      <c r="DN562" s="237" t="n">
        <v>13.966</v>
      </c>
      <c r="DO562" s="237" t="n">
        <v>74.968</v>
      </c>
      <c r="DP562" s="237" t="n">
        <v>88.93</v>
      </c>
      <c r="DQ562" s="239"/>
      <c r="DR562" s="239"/>
    </row>
    <row r="563" s="240" customFormat="true" ht="16.5" hidden="false" customHeight="true" outlineLevel="0" collapsed="false">
      <c r="A563" s="235" t="s">
        <v>1762</v>
      </c>
      <c r="B563" s="235" t="s">
        <v>3445</v>
      </c>
      <c r="C563" s="236"/>
      <c r="D563" s="237" t="n">
        <v>89</v>
      </c>
      <c r="E563" s="238" t="n">
        <v>1054.54</v>
      </c>
      <c r="F563" s="237" t="n">
        <v>2.359</v>
      </c>
      <c r="G563" s="237" t="n">
        <v>0.3383</v>
      </c>
      <c r="H563" s="237" t="n">
        <v>22.598</v>
      </c>
      <c r="I563" s="237" t="n">
        <v>1.536</v>
      </c>
      <c r="J563" s="237" t="n">
        <v>145.67</v>
      </c>
      <c r="K563" s="237" t="n">
        <v>172.5</v>
      </c>
      <c r="L563" s="237" t="n">
        <v>0</v>
      </c>
      <c r="M563" s="237" t="n">
        <v>0</v>
      </c>
      <c r="N563" s="237" t="n">
        <v>0</v>
      </c>
      <c r="O563" s="237" t="n">
        <v>0</v>
      </c>
      <c r="P563" s="237" t="n">
        <v>0</v>
      </c>
      <c r="Q563" s="237" t="n">
        <v>0</v>
      </c>
      <c r="R563" s="237" t="n">
        <v>0</v>
      </c>
      <c r="S563" s="237" t="n">
        <v>0</v>
      </c>
      <c r="T563" s="237" t="n">
        <v>0</v>
      </c>
      <c r="U563" s="237" t="n">
        <v>0</v>
      </c>
      <c r="V563" s="237" t="n">
        <v>0</v>
      </c>
      <c r="W563" s="237" t="n">
        <v>172.5</v>
      </c>
      <c r="X563" s="237" t="n">
        <v>3.0169</v>
      </c>
      <c r="Y563" s="237" t="n">
        <v>1.5698</v>
      </c>
      <c r="Z563" s="237" t="n">
        <v>0.89439</v>
      </c>
      <c r="AA563" s="237" t="n">
        <v>0.37407</v>
      </c>
      <c r="AB563" s="237" t="n">
        <v>35.141</v>
      </c>
      <c r="AC563" s="237" t="n">
        <v>40.996</v>
      </c>
      <c r="AD563" s="237" t="n">
        <v>21.659</v>
      </c>
      <c r="AE563" s="237" t="n">
        <v>9.843</v>
      </c>
      <c r="AF563" s="237" t="n">
        <v>23.374</v>
      </c>
      <c r="AG563" s="237" t="n">
        <v>0.61641</v>
      </c>
      <c r="AH563" s="237" t="n">
        <v>81.509</v>
      </c>
      <c r="AI563" s="237" t="n">
        <v>137</v>
      </c>
      <c r="AJ563" s="237" t="n">
        <v>0</v>
      </c>
      <c r="AK563" s="237" t="n">
        <v>0</v>
      </c>
      <c r="AL563" s="237" t="n">
        <v>0</v>
      </c>
      <c r="AM563" s="237" t="n">
        <v>0</v>
      </c>
      <c r="AN563" s="237" t="n">
        <v>0</v>
      </c>
      <c r="AO563" s="237" t="n">
        <v>0</v>
      </c>
      <c r="AP563" s="237" t="n">
        <v>0</v>
      </c>
      <c r="AQ563" s="237" t="n">
        <v>0</v>
      </c>
      <c r="AR563" s="237" t="n">
        <v>0</v>
      </c>
      <c r="AS563" s="237" t="n">
        <v>0</v>
      </c>
      <c r="AT563" s="237" t="n">
        <v>0</v>
      </c>
      <c r="AU563" s="237" t="n">
        <v>0.0125</v>
      </c>
      <c r="AV563" s="237" t="n">
        <v>0.0335</v>
      </c>
      <c r="AW563" s="237" t="n">
        <v>0</v>
      </c>
      <c r="AX563" s="237" t="n">
        <v>0.048</v>
      </c>
      <c r="AY563" s="237" t="n">
        <v>0.094</v>
      </c>
      <c r="AZ563" s="237" t="n">
        <v>0.012</v>
      </c>
      <c r="BA563" s="237" t="n">
        <v>0.0135</v>
      </c>
      <c r="BB563" s="237" t="n">
        <v>0.0672</v>
      </c>
      <c r="BC563" s="237" t="n">
        <v>0</v>
      </c>
      <c r="BD563" s="237" t="n">
        <v>0.093</v>
      </c>
      <c r="BE563" s="237" t="n">
        <v>0.0238</v>
      </c>
      <c r="BF563" s="237" t="n">
        <v>0.0114</v>
      </c>
      <c r="BG563" s="237" t="n">
        <v>0.047</v>
      </c>
      <c r="BH563" s="237" t="n">
        <v>0.013</v>
      </c>
      <c r="BI563" s="237" t="n">
        <v>0.095</v>
      </c>
      <c r="BJ563" s="237" t="n">
        <v>0.18574</v>
      </c>
      <c r="BK563" s="237" t="n">
        <v>0.06469</v>
      </c>
      <c r="BL563" s="237" t="n">
        <v>2.0776</v>
      </c>
      <c r="BM563" s="237" t="n">
        <v>0.6825</v>
      </c>
      <c r="BN563" s="237" t="n">
        <v>0.14907</v>
      </c>
      <c r="BO563" s="237" t="n">
        <v>3.16</v>
      </c>
      <c r="BP563" s="237" t="n">
        <v>0.09098</v>
      </c>
      <c r="BQ563" s="237" t="n">
        <v>0.00772</v>
      </c>
      <c r="BR563" s="237" t="n">
        <v>0.26652</v>
      </c>
      <c r="BS563" s="237" t="n">
        <v>0.35693</v>
      </c>
      <c r="BT563" s="237" t="n">
        <v>4.1261</v>
      </c>
      <c r="BU563" s="237" t="n">
        <v>4.8482</v>
      </c>
      <c r="BV563" s="237" t="n">
        <v>0</v>
      </c>
      <c r="BW563" s="237" t="n">
        <v>0</v>
      </c>
      <c r="BX563" s="237" t="n">
        <v>0</v>
      </c>
      <c r="BY563" s="237" t="n">
        <v>0</v>
      </c>
      <c r="BZ563" s="237" t="n">
        <v>186.29</v>
      </c>
      <c r="CA563" s="237" t="n">
        <v>7.193</v>
      </c>
      <c r="CB563" s="237" t="n">
        <v>30.048</v>
      </c>
      <c r="CC563" s="237" t="n">
        <v>20.219</v>
      </c>
      <c r="CD563" s="237" t="n">
        <v>46.748</v>
      </c>
      <c r="CE563" s="237" t="n">
        <v>4.433</v>
      </c>
      <c r="CF563" s="237" t="n">
        <v>5.0444</v>
      </c>
      <c r="CG563" s="237" t="n">
        <v>6.5895</v>
      </c>
      <c r="CH563" s="237" t="n">
        <v>8.423</v>
      </c>
      <c r="CI563" s="237" t="n">
        <v>11.519</v>
      </c>
      <c r="CJ563" s="237" t="n">
        <v>19.228</v>
      </c>
      <c r="CK563" s="237" t="n">
        <v>0.21519</v>
      </c>
      <c r="CL563" s="237" t="n">
        <v>159.66</v>
      </c>
      <c r="CM563" s="237" t="n">
        <v>17.841</v>
      </c>
      <c r="CN563" s="237" t="n">
        <v>28.818</v>
      </c>
      <c r="CO563" s="237" t="n">
        <v>3.8737</v>
      </c>
      <c r="CP563" s="237" t="n">
        <v>2.767</v>
      </c>
      <c r="CQ563" s="237" t="n">
        <v>0</v>
      </c>
      <c r="CR563" s="237" t="n">
        <v>53.3</v>
      </c>
      <c r="CS563" s="237" t="n">
        <v>0</v>
      </c>
      <c r="CT563" s="237" t="n">
        <v>17.486</v>
      </c>
      <c r="CU563" s="237" t="n">
        <v>0.028</v>
      </c>
      <c r="CV563" s="237" t="n">
        <v>4.65</v>
      </c>
      <c r="CW563" s="237" t="n">
        <v>8.54</v>
      </c>
      <c r="CX563" s="237" t="n">
        <v>92.06</v>
      </c>
      <c r="CY563" s="237" t="n">
        <v>0.003</v>
      </c>
      <c r="CZ563" s="237" t="n">
        <v>0.21009</v>
      </c>
      <c r="DA563" s="237" t="n">
        <v>0.0037</v>
      </c>
      <c r="DB563" s="237" t="n">
        <v>0.1585</v>
      </c>
      <c r="DC563" s="237" t="n">
        <v>123.14</v>
      </c>
      <c r="DD563" s="237" t="n">
        <v>0</v>
      </c>
      <c r="DE563" s="237" t="n">
        <v>14.675</v>
      </c>
      <c r="DF563" s="237" t="n">
        <v>4.51</v>
      </c>
      <c r="DG563" s="237" t="n">
        <v>116.918</v>
      </c>
      <c r="DH563" s="237" t="n">
        <v>0</v>
      </c>
      <c r="DI563" s="237" t="n">
        <v>182.07</v>
      </c>
      <c r="DJ563" s="237" t="n">
        <v>40.5</v>
      </c>
      <c r="DK563" s="237" t="n">
        <v>0.8065</v>
      </c>
      <c r="DL563" s="237" t="n">
        <v>0.166</v>
      </c>
      <c r="DM563" s="237" t="n">
        <v>359.65</v>
      </c>
      <c r="DN563" s="237" t="n">
        <v>9.153</v>
      </c>
      <c r="DO563" s="237" t="n">
        <v>35.475</v>
      </c>
      <c r="DP563" s="237" t="n">
        <v>44.63</v>
      </c>
      <c r="DQ563" s="239"/>
      <c r="DR563" s="239"/>
    </row>
    <row r="564" s="240" customFormat="true" ht="16.5" hidden="false" customHeight="true" outlineLevel="0" collapsed="false">
      <c r="A564" s="235" t="s">
        <v>1764</v>
      </c>
      <c r="B564" s="235" t="s">
        <v>3446</v>
      </c>
      <c r="C564" s="236"/>
      <c r="D564" s="237" t="n">
        <v>261</v>
      </c>
      <c r="E564" s="238" t="n">
        <v>888.67</v>
      </c>
      <c r="F564" s="237" t="n">
        <v>0.994</v>
      </c>
      <c r="G564" s="237" t="n">
        <v>0.0849</v>
      </c>
      <c r="H564" s="237" t="n">
        <v>16.786</v>
      </c>
      <c r="I564" s="237" t="n">
        <v>0.164</v>
      </c>
      <c r="J564" s="237" t="n">
        <v>45.63</v>
      </c>
      <c r="K564" s="237" t="n">
        <v>63.66</v>
      </c>
      <c r="L564" s="237" t="n">
        <v>0</v>
      </c>
      <c r="M564" s="237" t="n">
        <v>0</v>
      </c>
      <c r="N564" s="237" t="n">
        <v>0</v>
      </c>
      <c r="O564" s="237" t="n">
        <v>0</v>
      </c>
      <c r="P564" s="237" t="n">
        <v>0</v>
      </c>
      <c r="Q564" s="237" t="n">
        <v>0</v>
      </c>
      <c r="R564" s="237" t="n">
        <v>0</v>
      </c>
      <c r="S564" s="237" t="n">
        <v>0</v>
      </c>
      <c r="T564" s="237" t="n">
        <v>0</v>
      </c>
      <c r="U564" s="237" t="n">
        <v>0</v>
      </c>
      <c r="V564" s="237" t="n">
        <v>0</v>
      </c>
      <c r="W564" s="237" t="n">
        <v>63.66</v>
      </c>
      <c r="X564" s="237" t="n">
        <v>2.5987</v>
      </c>
      <c r="Y564" s="237" t="n">
        <v>1.9272</v>
      </c>
      <c r="Z564" s="237" t="n">
        <v>1.17333</v>
      </c>
      <c r="AA564" s="237" t="n">
        <v>0</v>
      </c>
      <c r="AB564" s="237" t="n">
        <v>23.525</v>
      </c>
      <c r="AC564" s="237" t="n">
        <v>29.224</v>
      </c>
      <c r="AD564" s="237" t="n">
        <v>21.317</v>
      </c>
      <c r="AE564" s="237" t="n">
        <v>7.953</v>
      </c>
      <c r="AF564" s="237" t="n">
        <v>22.501</v>
      </c>
      <c r="AG564" s="237" t="n">
        <v>0.24707</v>
      </c>
      <c r="AH564" s="237" t="n">
        <v>61.002</v>
      </c>
      <c r="AI564" s="237" t="n">
        <v>113.02</v>
      </c>
      <c r="AJ564" s="237" t="n">
        <v>0</v>
      </c>
      <c r="AK564" s="237" t="n">
        <v>0</v>
      </c>
      <c r="AL564" s="237" t="n">
        <v>0</v>
      </c>
      <c r="AM564" s="237" t="n">
        <v>0</v>
      </c>
      <c r="AN564" s="237" t="n">
        <v>0</v>
      </c>
      <c r="AO564" s="237" t="n">
        <v>0</v>
      </c>
      <c r="AP564" s="237" t="n">
        <v>0</v>
      </c>
      <c r="AQ564" s="237" t="n">
        <v>0</v>
      </c>
      <c r="AR564" s="237" t="n">
        <v>0</v>
      </c>
      <c r="AS564" s="237" t="n">
        <v>0</v>
      </c>
      <c r="AT564" s="237" t="n">
        <v>0</v>
      </c>
      <c r="AU564" s="237" t="n">
        <v>0</v>
      </c>
      <c r="AV564" s="237" t="n">
        <v>0</v>
      </c>
      <c r="AW564" s="237" t="n">
        <v>0</v>
      </c>
      <c r="AX564" s="237" t="n">
        <v>0</v>
      </c>
      <c r="AY564" s="237" t="n">
        <v>0</v>
      </c>
      <c r="AZ564" s="237" t="n">
        <v>0</v>
      </c>
      <c r="BA564" s="237" t="n">
        <v>0</v>
      </c>
      <c r="BB564" s="237" t="n">
        <v>0</v>
      </c>
      <c r="BC564" s="237" t="n">
        <v>0</v>
      </c>
      <c r="BD564" s="237" t="n">
        <v>0</v>
      </c>
      <c r="BE564" s="237" t="n">
        <v>0</v>
      </c>
      <c r="BF564" s="237" t="n">
        <v>0</v>
      </c>
      <c r="BG564" s="237" t="n">
        <v>0</v>
      </c>
      <c r="BH564" s="237" t="n">
        <v>0</v>
      </c>
      <c r="BI564" s="237" t="n">
        <v>0</v>
      </c>
      <c r="BJ564" s="237" t="n">
        <v>0</v>
      </c>
      <c r="BK564" s="237" t="n">
        <v>0</v>
      </c>
      <c r="BL564" s="237" t="n">
        <v>0</v>
      </c>
      <c r="BM564" s="237" t="n">
        <v>0</v>
      </c>
      <c r="BN564" s="237" t="n">
        <v>0</v>
      </c>
      <c r="BO564" s="237" t="n">
        <v>0</v>
      </c>
      <c r="BP564" s="237" t="n">
        <v>0.00771</v>
      </c>
      <c r="BQ564" s="237" t="n">
        <v>0.00273</v>
      </c>
      <c r="BR564" s="237" t="n">
        <v>0.0152</v>
      </c>
      <c r="BS564" s="237" t="n">
        <v>0.01666</v>
      </c>
      <c r="BT564" s="237" t="n">
        <v>0.1887</v>
      </c>
      <c r="BU564" s="237" t="n">
        <v>0.231</v>
      </c>
      <c r="BV564" s="237" t="n">
        <v>0</v>
      </c>
      <c r="BW564" s="237" t="n">
        <v>0</v>
      </c>
      <c r="BX564" s="237" t="n">
        <v>0</v>
      </c>
      <c r="BY564" s="237" t="n">
        <v>0</v>
      </c>
      <c r="BZ564" s="237" t="n">
        <v>142.48</v>
      </c>
      <c r="CA564" s="237" t="n">
        <v>5.664</v>
      </c>
      <c r="CB564" s="237" t="n">
        <v>9.094</v>
      </c>
      <c r="CC564" s="237" t="n">
        <v>23.073</v>
      </c>
      <c r="CD564" s="237" t="n">
        <v>61.886</v>
      </c>
      <c r="CE564" s="237" t="n">
        <v>3.431</v>
      </c>
      <c r="CF564" s="237" t="n">
        <v>6.0261</v>
      </c>
      <c r="CG564" s="237" t="n">
        <v>6.9575</v>
      </c>
      <c r="CH564" s="237" t="n">
        <v>13.67</v>
      </c>
      <c r="CI564" s="237" t="n">
        <v>18.004</v>
      </c>
      <c r="CJ564" s="237" t="n">
        <v>26.68</v>
      </c>
      <c r="CK564" s="237" t="n">
        <v>0.04028</v>
      </c>
      <c r="CL564" s="237" t="n">
        <v>174.53</v>
      </c>
      <c r="CM564" s="237" t="n">
        <v>17.68</v>
      </c>
      <c r="CN564" s="237" t="n">
        <v>23.018</v>
      </c>
      <c r="CO564" s="237" t="n">
        <v>2.3947</v>
      </c>
      <c r="CP564" s="237" t="n">
        <v>1.9078</v>
      </c>
      <c r="CQ564" s="237" t="n">
        <v>0.00495</v>
      </c>
      <c r="CR564" s="237" t="n">
        <v>45.005</v>
      </c>
      <c r="CS564" s="237" t="n">
        <v>2.34</v>
      </c>
      <c r="CT564" s="237" t="n">
        <v>9.752</v>
      </c>
      <c r="CU564" s="237" t="n">
        <v>0.006</v>
      </c>
      <c r="CV564" s="237" t="n">
        <v>0.57</v>
      </c>
      <c r="CW564" s="237" t="n">
        <v>5.8</v>
      </c>
      <c r="CX564" s="237" t="n">
        <v>75.7</v>
      </c>
      <c r="CY564" s="237" t="n">
        <v>0.0004</v>
      </c>
      <c r="CZ564" s="237" t="n">
        <v>0</v>
      </c>
      <c r="DA564" s="237" t="n">
        <v>0.0003</v>
      </c>
      <c r="DB564" s="237" t="n">
        <v>0.325</v>
      </c>
      <c r="DC564" s="237" t="n">
        <v>94.5</v>
      </c>
      <c r="DD564" s="237" t="n">
        <v>0</v>
      </c>
      <c r="DE564" s="237" t="n">
        <v>0.875</v>
      </c>
      <c r="DF564" s="237" t="n">
        <v>0.14</v>
      </c>
      <c r="DG564" s="237" t="n">
        <v>138.935</v>
      </c>
      <c r="DH564" s="237" t="n">
        <v>0</v>
      </c>
      <c r="DI564" s="237" t="n">
        <v>221.8</v>
      </c>
      <c r="DJ564" s="237" t="n">
        <v>6.51</v>
      </c>
      <c r="DK564" s="237" t="n">
        <v>0</v>
      </c>
      <c r="DL564" s="237" t="n">
        <v>0.255</v>
      </c>
      <c r="DM564" s="237" t="n">
        <v>368.51</v>
      </c>
      <c r="DN564" s="237" t="n">
        <v>6.759</v>
      </c>
      <c r="DO564" s="237" t="n">
        <v>64.909</v>
      </c>
      <c r="DP564" s="237" t="n">
        <v>71.67</v>
      </c>
      <c r="DQ564" s="239"/>
      <c r="DR564" s="239"/>
    </row>
    <row r="565" s="240" customFormat="true" ht="16.5" hidden="false" customHeight="true" outlineLevel="0" collapsed="false">
      <c r="A565" s="235" t="s">
        <v>1768</v>
      </c>
      <c r="B565" s="235" t="s">
        <v>3447</v>
      </c>
      <c r="C565" s="236"/>
      <c r="D565" s="237" t="n">
        <v>321</v>
      </c>
      <c r="E565" s="238" t="n">
        <v>1121.73</v>
      </c>
      <c r="F565" s="237" t="n">
        <v>4.28</v>
      </c>
      <c r="G565" s="237" t="n">
        <v>0.6519</v>
      </c>
      <c r="H565" s="237" t="n">
        <v>38.094</v>
      </c>
      <c r="I565" s="237" t="n">
        <v>1.608</v>
      </c>
      <c r="J565" s="237" t="n">
        <v>216.79</v>
      </c>
      <c r="K565" s="237" t="n">
        <v>261.43</v>
      </c>
      <c r="L565" s="237" t="n">
        <v>0.0234</v>
      </c>
      <c r="M565" s="237" t="n">
        <v>0.0212</v>
      </c>
      <c r="N565" s="237" t="n">
        <v>0.214</v>
      </c>
      <c r="O565" s="237" t="n">
        <v>0</v>
      </c>
      <c r="P565" s="237" t="n">
        <v>2.46</v>
      </c>
      <c r="Q565" s="237" t="n">
        <v>2.72</v>
      </c>
      <c r="R565" s="237" t="n">
        <v>0</v>
      </c>
      <c r="S565" s="237" t="n">
        <v>0</v>
      </c>
      <c r="T565" s="237" t="n">
        <v>0</v>
      </c>
      <c r="U565" s="237" t="n">
        <v>0</v>
      </c>
      <c r="V565" s="237" t="n">
        <v>0</v>
      </c>
      <c r="W565" s="237" t="n">
        <v>264.14</v>
      </c>
      <c r="X565" s="237" t="n">
        <v>2.4994</v>
      </c>
      <c r="Y565" s="237" t="n">
        <v>1.5302</v>
      </c>
      <c r="Z565" s="237" t="n">
        <v>1.03408</v>
      </c>
      <c r="AA565" s="237" t="n">
        <v>0.28485</v>
      </c>
      <c r="AB565" s="237" t="n">
        <v>30.241</v>
      </c>
      <c r="AC565" s="237" t="n">
        <v>35.59</v>
      </c>
      <c r="AD565" s="237" t="n">
        <v>18.889</v>
      </c>
      <c r="AE565" s="237" t="n">
        <v>9.072</v>
      </c>
      <c r="AF565" s="237" t="n">
        <v>20.304</v>
      </c>
      <c r="AG565" s="237" t="n">
        <v>0.42105</v>
      </c>
      <c r="AH565" s="237" t="n">
        <v>73.86</v>
      </c>
      <c r="AI565" s="237" t="n">
        <v>122.55</v>
      </c>
      <c r="AJ565" s="237" t="n">
        <v>0</v>
      </c>
      <c r="AK565" s="237" t="n">
        <v>0</v>
      </c>
      <c r="AL565" s="237" t="n">
        <v>0</v>
      </c>
      <c r="AM565" s="237" t="n">
        <v>0</v>
      </c>
      <c r="AN565" s="237" t="n">
        <v>0</v>
      </c>
      <c r="AO565" s="237" t="n">
        <v>0</v>
      </c>
      <c r="AP565" s="237" t="n">
        <v>0</v>
      </c>
      <c r="AQ565" s="237" t="n">
        <v>0</v>
      </c>
      <c r="AR565" s="237" t="n">
        <v>0</v>
      </c>
      <c r="AS565" s="237" t="n">
        <v>0</v>
      </c>
      <c r="AT565" s="237" t="n">
        <v>0</v>
      </c>
      <c r="AU565" s="237" t="n">
        <v>0.0162</v>
      </c>
      <c r="AV565" s="237" t="n">
        <v>0.0191</v>
      </c>
      <c r="AW565" s="237" t="n">
        <v>0.112</v>
      </c>
      <c r="AX565" s="237" t="n">
        <v>0.096</v>
      </c>
      <c r="AY565" s="237" t="n">
        <v>0.244</v>
      </c>
      <c r="AZ565" s="237" t="n">
        <v>0.0093</v>
      </c>
      <c r="BA565" s="237" t="n">
        <v>0.0104</v>
      </c>
      <c r="BB565" s="237" t="n">
        <v>0.052</v>
      </c>
      <c r="BC565" s="237" t="n">
        <v>0</v>
      </c>
      <c r="BD565" s="237" t="n">
        <v>0.072</v>
      </c>
      <c r="BE565" s="237" t="n">
        <v>0.1997</v>
      </c>
      <c r="BF565" s="237" t="n">
        <v>0.1499</v>
      </c>
      <c r="BG565" s="237" t="n">
        <v>0.081</v>
      </c>
      <c r="BH565" s="237" t="n">
        <v>0.22</v>
      </c>
      <c r="BI565" s="237" t="n">
        <v>0.65</v>
      </c>
      <c r="BJ565" s="237" t="n">
        <v>0.23849</v>
      </c>
      <c r="BK565" s="237" t="n">
        <v>0.08307</v>
      </c>
      <c r="BL565" s="237" t="n">
        <v>2.6677</v>
      </c>
      <c r="BM565" s="237" t="n">
        <v>0.8763</v>
      </c>
      <c r="BN565" s="237" t="n">
        <v>0.19141</v>
      </c>
      <c r="BO565" s="237" t="n">
        <v>4.057</v>
      </c>
      <c r="BP565" s="237" t="n">
        <v>0.03049</v>
      </c>
      <c r="BQ565" s="237" t="n">
        <v>0.00571</v>
      </c>
      <c r="BR565" s="237" t="n">
        <v>0.13598</v>
      </c>
      <c r="BS565" s="237" t="n">
        <v>0.12301</v>
      </c>
      <c r="BT565" s="237" t="n">
        <v>1.4476</v>
      </c>
      <c r="BU565" s="237" t="n">
        <v>1.7428</v>
      </c>
      <c r="BV565" s="237" t="n">
        <v>0</v>
      </c>
      <c r="BW565" s="237" t="n">
        <v>0</v>
      </c>
      <c r="BX565" s="237" t="n">
        <v>0</v>
      </c>
      <c r="BY565" s="237" t="n">
        <v>0</v>
      </c>
      <c r="BZ565" s="237" t="n">
        <v>164.9</v>
      </c>
      <c r="CA565" s="237" t="n">
        <v>10.933</v>
      </c>
      <c r="CB565" s="237" t="n">
        <v>40.476</v>
      </c>
      <c r="CC565" s="237" t="n">
        <v>21.7048</v>
      </c>
      <c r="CD565" s="237" t="n">
        <v>67.458</v>
      </c>
      <c r="CE565" s="237" t="n">
        <v>7.203</v>
      </c>
      <c r="CF565" s="237" t="n">
        <v>7.975</v>
      </c>
      <c r="CG565" s="237" t="n">
        <v>6.7721</v>
      </c>
      <c r="CH565" s="237" t="n">
        <v>14.472</v>
      </c>
      <c r="CI565" s="237" t="n">
        <v>19.075</v>
      </c>
      <c r="CJ565" s="237" t="n">
        <v>31.094</v>
      </c>
      <c r="CK565" s="237" t="n">
        <v>0.27985</v>
      </c>
      <c r="CL565" s="237" t="n">
        <v>227.44</v>
      </c>
      <c r="CM565" s="237" t="n">
        <v>23.747</v>
      </c>
      <c r="CN565" s="237" t="n">
        <v>26.147</v>
      </c>
      <c r="CO565" s="237" t="n">
        <v>3.3992</v>
      </c>
      <c r="CP565" s="237" t="n">
        <v>3.0474</v>
      </c>
      <c r="CQ565" s="237" t="n">
        <v>0</v>
      </c>
      <c r="CR565" s="237" t="n">
        <v>56.34</v>
      </c>
      <c r="CS565" s="237" t="n">
        <v>0</v>
      </c>
      <c r="CT565" s="237" t="n">
        <v>18.623</v>
      </c>
      <c r="CU565" s="237" t="n">
        <v>0.02</v>
      </c>
      <c r="CV565" s="237" t="n">
        <v>5.02</v>
      </c>
      <c r="CW565" s="237" t="n">
        <v>9.12</v>
      </c>
      <c r="CX565" s="237" t="n">
        <v>86.89</v>
      </c>
      <c r="CY565" s="237" t="n">
        <v>0.0007</v>
      </c>
      <c r="CZ565" s="237" t="n">
        <v>0.26976</v>
      </c>
      <c r="DA565" s="237" t="n">
        <v>0.0129</v>
      </c>
      <c r="DB565" s="237" t="n">
        <v>0.1002</v>
      </c>
      <c r="DC565" s="237" t="n">
        <v>120.05</v>
      </c>
      <c r="DD565" s="237" t="n">
        <v>0</v>
      </c>
      <c r="DE565" s="237" t="n">
        <v>31.967</v>
      </c>
      <c r="DF565" s="237" t="n">
        <v>5.67</v>
      </c>
      <c r="DG565" s="237" t="n">
        <v>88.145</v>
      </c>
      <c r="DH565" s="237" t="n">
        <v>0</v>
      </c>
      <c r="DI565" s="237" t="n">
        <v>115.64</v>
      </c>
      <c r="DJ565" s="237" t="n">
        <v>44.98</v>
      </c>
      <c r="DK565" s="237" t="n">
        <v>1.6671</v>
      </c>
      <c r="DL565" s="237" t="n">
        <v>0.775</v>
      </c>
      <c r="DM565" s="237" t="n">
        <v>288.85</v>
      </c>
      <c r="DN565" s="237" t="n">
        <v>13.81</v>
      </c>
      <c r="DO565" s="237" t="n">
        <v>52.746</v>
      </c>
      <c r="DP565" s="237" t="n">
        <v>66.56</v>
      </c>
      <c r="DQ565" s="239"/>
      <c r="DR565" s="239"/>
    </row>
    <row r="566" s="240" customFormat="true" ht="16.5" hidden="false" customHeight="true" outlineLevel="0" collapsed="false">
      <c r="A566" s="235" t="s">
        <v>1770</v>
      </c>
      <c r="B566" s="235" t="s">
        <v>3448</v>
      </c>
      <c r="C566" s="236"/>
      <c r="D566" s="237" t="n">
        <v>310</v>
      </c>
      <c r="E566" s="238" t="n">
        <v>650.3</v>
      </c>
      <c r="F566" s="237" t="n">
        <v>0.922</v>
      </c>
      <c r="G566" s="237" t="n">
        <v>0.0869</v>
      </c>
      <c r="H566" s="237" t="n">
        <v>15.796</v>
      </c>
      <c r="I566" s="237" t="n">
        <v>0.008</v>
      </c>
      <c r="J566" s="237" t="n">
        <v>53.69</v>
      </c>
      <c r="K566" s="237" t="n">
        <v>70.5</v>
      </c>
      <c r="L566" s="237" t="n">
        <v>0</v>
      </c>
      <c r="M566" s="237" t="n">
        <v>0</v>
      </c>
      <c r="N566" s="237" t="n">
        <v>0</v>
      </c>
      <c r="O566" s="237" t="n">
        <v>0</v>
      </c>
      <c r="P566" s="237" t="n">
        <v>0</v>
      </c>
      <c r="Q566" s="237" t="n">
        <v>0</v>
      </c>
      <c r="R566" s="237" t="n">
        <v>0</v>
      </c>
      <c r="S566" s="237" t="n">
        <v>0</v>
      </c>
      <c r="T566" s="237" t="n">
        <v>0</v>
      </c>
      <c r="U566" s="237" t="n">
        <v>0</v>
      </c>
      <c r="V566" s="237" t="n">
        <v>0</v>
      </c>
      <c r="W566" s="237" t="n">
        <v>70.5</v>
      </c>
      <c r="X566" s="237" t="n">
        <v>1.3185</v>
      </c>
      <c r="Y566" s="237" t="n">
        <v>1.0343</v>
      </c>
      <c r="Z566" s="237" t="n">
        <v>0.35004</v>
      </c>
      <c r="AA566" s="237" t="n">
        <v>0</v>
      </c>
      <c r="AB566" s="237" t="n">
        <v>15.055</v>
      </c>
      <c r="AC566" s="237" t="n">
        <v>17.758</v>
      </c>
      <c r="AD566" s="237" t="n">
        <v>14.552</v>
      </c>
      <c r="AE566" s="237" t="n">
        <v>7.706</v>
      </c>
      <c r="AF566" s="237" t="n">
        <v>17.498</v>
      </c>
      <c r="AG566" s="237" t="n">
        <v>0.12083</v>
      </c>
      <c r="AH566" s="237" t="n">
        <v>45.943</v>
      </c>
      <c r="AI566" s="237" t="n">
        <v>85.82</v>
      </c>
      <c r="AJ566" s="237" t="n">
        <v>0</v>
      </c>
      <c r="AK566" s="237" t="n">
        <v>0</v>
      </c>
      <c r="AL566" s="237" t="n">
        <v>0</v>
      </c>
      <c r="AM566" s="237" t="n">
        <v>0</v>
      </c>
      <c r="AN566" s="237" t="n">
        <v>0</v>
      </c>
      <c r="AO566" s="237" t="n">
        <v>0</v>
      </c>
      <c r="AP566" s="237" t="n">
        <v>0</v>
      </c>
      <c r="AQ566" s="237" t="n">
        <v>0</v>
      </c>
      <c r="AR566" s="237" t="n">
        <v>0</v>
      </c>
      <c r="AS566" s="237" t="n">
        <v>0</v>
      </c>
      <c r="AT566" s="237" t="n">
        <v>0</v>
      </c>
      <c r="AU566" s="237" t="n">
        <v>0.0314</v>
      </c>
      <c r="AV566" s="237" t="n">
        <v>0.0844</v>
      </c>
      <c r="AW566" s="237" t="n">
        <v>0</v>
      </c>
      <c r="AX566" s="237" t="n">
        <v>0.12</v>
      </c>
      <c r="AY566" s="237" t="n">
        <v>0.236</v>
      </c>
      <c r="AZ566" s="237" t="n">
        <v>0</v>
      </c>
      <c r="BA566" s="237" t="n">
        <v>0</v>
      </c>
      <c r="BB566" s="237" t="n">
        <v>0</v>
      </c>
      <c r="BC566" s="237" t="n">
        <v>0</v>
      </c>
      <c r="BD566" s="237" t="n">
        <v>0</v>
      </c>
      <c r="BE566" s="237" t="n">
        <v>0</v>
      </c>
      <c r="BF566" s="237" t="n">
        <v>0</v>
      </c>
      <c r="BG566" s="237" t="n">
        <v>0</v>
      </c>
      <c r="BH566" s="237" t="n">
        <v>0</v>
      </c>
      <c r="BI566" s="237" t="n">
        <v>0</v>
      </c>
      <c r="BJ566" s="237" t="n">
        <v>0</v>
      </c>
      <c r="BK566" s="237" t="n">
        <v>0</v>
      </c>
      <c r="BL566" s="237" t="n">
        <v>0</v>
      </c>
      <c r="BM566" s="237" t="n">
        <v>0</v>
      </c>
      <c r="BN566" s="237" t="n">
        <v>0</v>
      </c>
      <c r="BO566" s="237" t="n">
        <v>0</v>
      </c>
      <c r="BP566" s="237" t="n">
        <v>0.00315</v>
      </c>
      <c r="BQ566" s="237" t="n">
        <v>0.00096</v>
      </c>
      <c r="BR566" s="237" t="n">
        <v>0.03009</v>
      </c>
      <c r="BS566" s="237" t="n">
        <v>0.03468</v>
      </c>
      <c r="BT566" s="237" t="n">
        <v>0.2174</v>
      </c>
      <c r="BU566" s="237" t="n">
        <v>0.2863</v>
      </c>
      <c r="BV566" s="237" t="n">
        <v>0</v>
      </c>
      <c r="BW566" s="237" t="n">
        <v>0</v>
      </c>
      <c r="BX566" s="237" t="n">
        <v>0</v>
      </c>
      <c r="BY566" s="237" t="n">
        <v>0</v>
      </c>
      <c r="BZ566" s="237" t="n">
        <v>104.1</v>
      </c>
      <c r="CA566" s="237" t="n">
        <v>5.44</v>
      </c>
      <c r="CB566" s="237" t="n">
        <v>8.904</v>
      </c>
      <c r="CC566" s="237" t="n">
        <v>20.306</v>
      </c>
      <c r="CD566" s="237" t="n">
        <v>46.946</v>
      </c>
      <c r="CE566" s="237" t="n">
        <v>3.725</v>
      </c>
      <c r="CF566" s="237" t="n">
        <v>4.3387</v>
      </c>
      <c r="CG566" s="237" t="n">
        <v>7.4316</v>
      </c>
      <c r="CH566" s="237" t="n">
        <v>9.065</v>
      </c>
      <c r="CI566" s="237" t="n">
        <v>14.93</v>
      </c>
      <c r="CJ566" s="237" t="n">
        <v>20.576</v>
      </c>
      <c r="CK566" s="237" t="n">
        <v>0.0856</v>
      </c>
      <c r="CL566" s="237" t="n">
        <v>141.75</v>
      </c>
      <c r="CM566" s="237" t="n">
        <v>25.547</v>
      </c>
      <c r="CN566" s="237" t="n">
        <v>16.098</v>
      </c>
      <c r="CO566" s="237" t="n">
        <v>1.4691</v>
      </c>
      <c r="CP566" s="237" t="n">
        <v>1.2095</v>
      </c>
      <c r="CQ566" s="237" t="n">
        <v>0</v>
      </c>
      <c r="CR566" s="237" t="n">
        <v>44.323</v>
      </c>
      <c r="CS566" s="237" t="n">
        <v>1.57</v>
      </c>
      <c r="CT566" s="237" t="n">
        <v>7.832</v>
      </c>
      <c r="CU566" s="237" t="n">
        <v>0.004</v>
      </c>
      <c r="CV566" s="237" t="n">
        <v>2.86</v>
      </c>
      <c r="CW566" s="237" t="n">
        <v>4.8</v>
      </c>
      <c r="CX566" s="237" t="n">
        <v>50.27</v>
      </c>
      <c r="CY566" s="237" t="n">
        <v>0.0004</v>
      </c>
      <c r="CZ566" s="237" t="n">
        <v>0</v>
      </c>
      <c r="DA566" s="237" t="n">
        <v>0.0027</v>
      </c>
      <c r="DB566" s="237" t="n">
        <v>0.1119</v>
      </c>
      <c r="DC566" s="237" t="n">
        <v>67.45</v>
      </c>
      <c r="DD566" s="237" t="n">
        <v>0</v>
      </c>
      <c r="DE566" s="237" t="n">
        <v>3.008</v>
      </c>
      <c r="DF566" s="237" t="n">
        <v>0.28</v>
      </c>
      <c r="DG566" s="237" t="n">
        <v>83.118</v>
      </c>
      <c r="DH566" s="237" t="n">
        <v>0</v>
      </c>
      <c r="DI566" s="237" t="n">
        <v>107.56</v>
      </c>
      <c r="DJ566" s="237" t="n">
        <v>27.96</v>
      </c>
      <c r="DK566" s="237" t="n">
        <v>0.1225</v>
      </c>
      <c r="DL566" s="237" t="n">
        <v>0.124</v>
      </c>
      <c r="DM566" s="237" t="n">
        <v>222.18</v>
      </c>
      <c r="DN566" s="237" t="n">
        <v>4.742</v>
      </c>
      <c r="DO566" s="237" t="n">
        <v>56.304</v>
      </c>
      <c r="DP566" s="237" t="n">
        <v>61.05</v>
      </c>
      <c r="DQ566" s="239"/>
      <c r="DR566" s="239"/>
    </row>
    <row r="567" s="240" customFormat="true" ht="16.5" hidden="false" customHeight="true" outlineLevel="0" collapsed="false">
      <c r="A567" s="235" t="s">
        <v>1774</v>
      </c>
      <c r="B567" s="235" t="s">
        <v>3449</v>
      </c>
      <c r="C567" s="236"/>
      <c r="D567" s="237" t="n">
        <v>123</v>
      </c>
      <c r="E567" s="238" t="n">
        <v>740.6</v>
      </c>
      <c r="F567" s="237" t="n">
        <v>2.037</v>
      </c>
      <c r="G567" s="237" t="n">
        <v>0.2711</v>
      </c>
      <c r="H567" s="237" t="n">
        <v>23.048</v>
      </c>
      <c r="I567" s="237" t="n">
        <v>2.031</v>
      </c>
      <c r="J567" s="237" t="n">
        <v>142</v>
      </c>
      <c r="K567" s="237" t="n">
        <v>169.39</v>
      </c>
      <c r="L567" s="237" t="n">
        <v>0.0332</v>
      </c>
      <c r="M567" s="237" t="n">
        <v>0.0325</v>
      </c>
      <c r="N567" s="237" t="n">
        <v>0.371</v>
      </c>
      <c r="O567" s="237" t="n">
        <v>0</v>
      </c>
      <c r="P567" s="237" t="n">
        <v>4.08</v>
      </c>
      <c r="Q567" s="237" t="n">
        <v>4.52</v>
      </c>
      <c r="R567" s="237" t="n">
        <v>0</v>
      </c>
      <c r="S567" s="237" t="n">
        <v>0</v>
      </c>
      <c r="T567" s="237" t="n">
        <v>0</v>
      </c>
      <c r="U567" s="237" t="n">
        <v>0</v>
      </c>
      <c r="V567" s="237" t="n">
        <v>0</v>
      </c>
      <c r="W567" s="237" t="n">
        <v>173.91</v>
      </c>
      <c r="X567" s="237" t="n">
        <v>1.119</v>
      </c>
      <c r="Y567" s="237" t="n">
        <v>0.5191</v>
      </c>
      <c r="Z567" s="237" t="n">
        <v>0.30825</v>
      </c>
      <c r="AA567" s="237" t="n">
        <v>0.31899</v>
      </c>
      <c r="AB567" s="237" t="n">
        <v>17.951</v>
      </c>
      <c r="AC567" s="237" t="n">
        <v>20.217</v>
      </c>
      <c r="AD567" s="237" t="n">
        <v>12.009</v>
      </c>
      <c r="AE567" s="237" t="n">
        <v>4.709</v>
      </c>
      <c r="AF567" s="237" t="n">
        <v>13.699</v>
      </c>
      <c r="AG567" s="237" t="n">
        <v>0.16339</v>
      </c>
      <c r="AH567" s="237" t="n">
        <v>51.54</v>
      </c>
      <c r="AI567" s="237" t="n">
        <v>82.12</v>
      </c>
      <c r="AJ567" s="237" t="n">
        <v>0</v>
      </c>
      <c r="AK567" s="237" t="n">
        <v>0</v>
      </c>
      <c r="AL567" s="237" t="n">
        <v>0</v>
      </c>
      <c r="AM567" s="237" t="n">
        <v>0</v>
      </c>
      <c r="AN567" s="237" t="n">
        <v>0</v>
      </c>
      <c r="AO567" s="237" t="n">
        <v>0</v>
      </c>
      <c r="AP567" s="237" t="n">
        <v>0</v>
      </c>
      <c r="AQ567" s="237" t="n">
        <v>0</v>
      </c>
      <c r="AR567" s="237" t="n">
        <v>0</v>
      </c>
      <c r="AS567" s="237" t="n">
        <v>0</v>
      </c>
      <c r="AT567" s="237" t="n">
        <v>0</v>
      </c>
      <c r="AU567" s="237" t="n">
        <v>0.0321</v>
      </c>
      <c r="AV567" s="237" t="n">
        <v>0.0067</v>
      </c>
      <c r="AW567" s="237" t="n">
        <v>0.364</v>
      </c>
      <c r="AX567" s="237" t="n">
        <v>0.234</v>
      </c>
      <c r="AY567" s="237" t="n">
        <v>0.637</v>
      </c>
      <c r="AZ567" s="237" t="n">
        <v>0</v>
      </c>
      <c r="BA567" s="237" t="n">
        <v>0</v>
      </c>
      <c r="BB567" s="237" t="n">
        <v>0</v>
      </c>
      <c r="BC567" s="237" t="n">
        <v>0</v>
      </c>
      <c r="BD567" s="237" t="n">
        <v>0</v>
      </c>
      <c r="BE567" s="237" t="n">
        <v>0.0203</v>
      </c>
      <c r="BF567" s="237" t="n">
        <v>0.0097</v>
      </c>
      <c r="BG567" s="237" t="n">
        <v>0.04</v>
      </c>
      <c r="BH567" s="237" t="n">
        <v>0.011</v>
      </c>
      <c r="BI567" s="237" t="n">
        <v>0.081</v>
      </c>
      <c r="BJ567" s="237" t="n">
        <v>0.45887</v>
      </c>
      <c r="BK567" s="237" t="n">
        <v>0.15982</v>
      </c>
      <c r="BL567" s="237" t="n">
        <v>5.1328</v>
      </c>
      <c r="BM567" s="237" t="n">
        <v>1.686</v>
      </c>
      <c r="BN567" s="237" t="n">
        <v>0.36829</v>
      </c>
      <c r="BO567" s="237" t="n">
        <v>7.806</v>
      </c>
      <c r="BP567" s="237" t="n">
        <v>0.01323</v>
      </c>
      <c r="BQ567" s="237" t="n">
        <v>0.00127</v>
      </c>
      <c r="BR567" s="237" t="n">
        <v>0.03842</v>
      </c>
      <c r="BS567" s="237" t="n">
        <v>0.0308</v>
      </c>
      <c r="BT567" s="237" t="n">
        <v>0.6767</v>
      </c>
      <c r="BU567" s="237" t="n">
        <v>0.7604</v>
      </c>
      <c r="BV567" s="237" t="n">
        <v>0</v>
      </c>
      <c r="BW567" s="237" t="n">
        <v>0</v>
      </c>
      <c r="BX567" s="237" t="n">
        <v>0</v>
      </c>
      <c r="BY567" s="237" t="n">
        <v>0</v>
      </c>
      <c r="BZ567" s="237" t="n">
        <v>111.62</v>
      </c>
      <c r="CA567" s="237" t="n">
        <v>8.142</v>
      </c>
      <c r="CB567" s="237" t="n">
        <v>26.024</v>
      </c>
      <c r="CC567" s="237" t="n">
        <v>22.5865</v>
      </c>
      <c r="CD567" s="237" t="n">
        <v>42.876</v>
      </c>
      <c r="CE567" s="237" t="n">
        <v>5.906</v>
      </c>
      <c r="CF567" s="237" t="n">
        <v>5.0982</v>
      </c>
      <c r="CG567" s="237" t="n">
        <v>7.108</v>
      </c>
      <c r="CH567" s="237" t="n">
        <v>9.433</v>
      </c>
      <c r="CI567" s="237" t="n">
        <v>13.864</v>
      </c>
      <c r="CJ567" s="237" t="n">
        <v>20.073</v>
      </c>
      <c r="CK567" s="237" t="n">
        <v>0.42169</v>
      </c>
      <c r="CL567" s="237" t="n">
        <v>161.53</v>
      </c>
      <c r="CM567" s="237" t="n">
        <v>9.412</v>
      </c>
      <c r="CN567" s="237" t="n">
        <v>16.737</v>
      </c>
      <c r="CO567" s="237" t="n">
        <v>2.6079</v>
      </c>
      <c r="CP567" s="237" t="n">
        <v>2.0868</v>
      </c>
      <c r="CQ567" s="237" t="n">
        <v>0</v>
      </c>
      <c r="CR567" s="237" t="n">
        <v>30.844</v>
      </c>
      <c r="CS567" s="237" t="n">
        <v>0</v>
      </c>
      <c r="CT567" s="237" t="n">
        <v>12.011</v>
      </c>
      <c r="CU567" s="237" t="n">
        <v>0.007</v>
      </c>
      <c r="CV567" s="237" t="n">
        <v>0.35</v>
      </c>
      <c r="CW567" s="237" t="n">
        <v>3.36</v>
      </c>
      <c r="CX567" s="237" t="n">
        <v>57.78</v>
      </c>
      <c r="CY567" s="237" t="n">
        <v>0</v>
      </c>
      <c r="CZ567" s="237" t="n">
        <v>0.51904</v>
      </c>
      <c r="DA567" s="237" t="n">
        <v>0.0035</v>
      </c>
      <c r="DB567" s="237" t="n">
        <v>0.2531</v>
      </c>
      <c r="DC567" s="237" t="n">
        <v>74.28</v>
      </c>
      <c r="DD567" s="237" t="n">
        <v>0</v>
      </c>
      <c r="DE567" s="237" t="n">
        <v>24.97</v>
      </c>
      <c r="DF567" s="237" t="n">
        <v>1.41</v>
      </c>
      <c r="DG567" s="237" t="n">
        <v>66.742</v>
      </c>
      <c r="DH567" s="237" t="n">
        <v>0</v>
      </c>
      <c r="DI567" s="237" t="n">
        <v>61.2</v>
      </c>
      <c r="DJ567" s="237" t="n">
        <v>32.27</v>
      </c>
      <c r="DK567" s="237" t="n">
        <v>1.81</v>
      </c>
      <c r="DL567" s="237" t="n">
        <v>0</v>
      </c>
      <c r="DM567" s="237" t="n">
        <v>188.41</v>
      </c>
      <c r="DN567" s="237" t="n">
        <v>10.961</v>
      </c>
      <c r="DO567" s="237" t="n">
        <v>32.107</v>
      </c>
      <c r="DP567" s="237" t="n">
        <v>43.07</v>
      </c>
      <c r="DQ567" s="239"/>
      <c r="DR567" s="239"/>
    </row>
    <row r="568" s="240" customFormat="true" ht="16.5" hidden="false" customHeight="true" outlineLevel="0" collapsed="false">
      <c r="A568" s="235" t="s">
        <v>1776</v>
      </c>
      <c r="B568" s="235" t="s">
        <v>3450</v>
      </c>
      <c r="C568" s="236"/>
      <c r="D568" s="237" t="n">
        <v>1945</v>
      </c>
      <c r="E568" s="238" t="n">
        <v>469.34</v>
      </c>
      <c r="F568" s="237" t="n">
        <v>0.944</v>
      </c>
      <c r="G568" s="237" t="n">
        <v>0.0975</v>
      </c>
      <c r="H568" s="237" t="n">
        <v>16.411</v>
      </c>
      <c r="I568" s="237" t="n">
        <v>0.092</v>
      </c>
      <c r="J568" s="237" t="n">
        <v>45.54</v>
      </c>
      <c r="K568" s="237" t="n">
        <v>63.08</v>
      </c>
      <c r="L568" s="237" t="n">
        <v>0</v>
      </c>
      <c r="M568" s="237" t="n">
        <v>0</v>
      </c>
      <c r="N568" s="237" t="n">
        <v>0</v>
      </c>
      <c r="O568" s="237" t="n">
        <v>0</v>
      </c>
      <c r="P568" s="237" t="n">
        <v>0</v>
      </c>
      <c r="Q568" s="237" t="n">
        <v>0</v>
      </c>
      <c r="R568" s="237" t="n">
        <v>0</v>
      </c>
      <c r="S568" s="237" t="n">
        <v>0</v>
      </c>
      <c r="T568" s="237" t="n">
        <v>0</v>
      </c>
      <c r="U568" s="237" t="n">
        <v>0</v>
      </c>
      <c r="V568" s="237" t="n">
        <v>0</v>
      </c>
      <c r="W568" s="237" t="n">
        <v>63.08</v>
      </c>
      <c r="X568" s="237" t="n">
        <v>0.8296</v>
      </c>
      <c r="Y568" s="237" t="n">
        <v>0.5665</v>
      </c>
      <c r="Z568" s="237" t="n">
        <v>0.30254</v>
      </c>
      <c r="AA568" s="237" t="n">
        <v>0.259</v>
      </c>
      <c r="AB568" s="237" t="n">
        <v>8.402</v>
      </c>
      <c r="AC568" s="237" t="n">
        <v>10.359</v>
      </c>
      <c r="AD568" s="237" t="n">
        <v>10.319</v>
      </c>
      <c r="AE568" s="237" t="n">
        <v>4.519</v>
      </c>
      <c r="AF568" s="237" t="n">
        <v>9.628</v>
      </c>
      <c r="AG568" s="237" t="n">
        <v>0.15393</v>
      </c>
      <c r="AH568" s="237" t="n">
        <v>33.173</v>
      </c>
      <c r="AI568" s="237" t="n">
        <v>57.79</v>
      </c>
      <c r="AJ568" s="237" t="n">
        <v>0</v>
      </c>
      <c r="AK568" s="237" t="n">
        <v>0</v>
      </c>
      <c r="AL568" s="237" t="n">
        <v>0</v>
      </c>
      <c r="AM568" s="237" t="n">
        <v>0</v>
      </c>
      <c r="AN568" s="237" t="n">
        <v>0</v>
      </c>
      <c r="AO568" s="237" t="n">
        <v>0</v>
      </c>
      <c r="AP568" s="237" t="n">
        <v>0</v>
      </c>
      <c r="AQ568" s="237" t="n">
        <v>0</v>
      </c>
      <c r="AR568" s="237" t="n">
        <v>0</v>
      </c>
      <c r="AS568" s="237" t="n">
        <v>0</v>
      </c>
      <c r="AT568" s="237" t="n">
        <v>0</v>
      </c>
      <c r="AU568" s="237" t="n">
        <v>0.0023</v>
      </c>
      <c r="AV568" s="237" t="n">
        <v>0.0061</v>
      </c>
      <c r="AW568" s="237" t="n">
        <v>0</v>
      </c>
      <c r="AX568" s="237" t="n">
        <v>0.009</v>
      </c>
      <c r="AY568" s="237" t="n">
        <v>0.017</v>
      </c>
      <c r="AZ568" s="237" t="n">
        <v>0</v>
      </c>
      <c r="BA568" s="237" t="n">
        <v>0</v>
      </c>
      <c r="BB568" s="237" t="n">
        <v>0</v>
      </c>
      <c r="BC568" s="237" t="n">
        <v>0</v>
      </c>
      <c r="BD568" s="237" t="n">
        <v>0</v>
      </c>
      <c r="BE568" s="237" t="n">
        <v>0</v>
      </c>
      <c r="BF568" s="237" t="n">
        <v>0</v>
      </c>
      <c r="BG568" s="237" t="n">
        <v>0</v>
      </c>
      <c r="BH568" s="237" t="n">
        <v>0</v>
      </c>
      <c r="BI568" s="237" t="n">
        <v>0</v>
      </c>
      <c r="BJ568" s="237" t="n">
        <v>0</v>
      </c>
      <c r="BK568" s="237" t="n">
        <v>0</v>
      </c>
      <c r="BL568" s="237" t="n">
        <v>0</v>
      </c>
      <c r="BM568" s="237" t="n">
        <v>0</v>
      </c>
      <c r="BN568" s="237" t="n">
        <v>0</v>
      </c>
      <c r="BO568" s="237" t="n">
        <v>0</v>
      </c>
      <c r="BP568" s="237" t="n">
        <v>0</v>
      </c>
      <c r="BQ568" s="237" t="n">
        <v>0</v>
      </c>
      <c r="BR568" s="237" t="n">
        <v>0</v>
      </c>
      <c r="BS568" s="237" t="n">
        <v>0</v>
      </c>
      <c r="BT568" s="237" t="n">
        <v>0</v>
      </c>
      <c r="BU568" s="237" t="n">
        <v>0</v>
      </c>
      <c r="BV568" s="237" t="n">
        <v>0</v>
      </c>
      <c r="BW568" s="237" t="n">
        <v>0</v>
      </c>
      <c r="BX568" s="237" t="n">
        <v>0</v>
      </c>
      <c r="BY568" s="237" t="n">
        <v>0</v>
      </c>
      <c r="BZ568" s="237" t="n">
        <v>68.17</v>
      </c>
      <c r="CA568" s="237" t="n">
        <v>5.764</v>
      </c>
      <c r="CB568" s="237" t="n">
        <v>9.68</v>
      </c>
      <c r="CC568" s="237" t="n">
        <v>22.4905</v>
      </c>
      <c r="CD568" s="237" t="n">
        <v>35.03</v>
      </c>
      <c r="CE568" s="237" t="n">
        <v>3.08</v>
      </c>
      <c r="CF568" s="237" t="n">
        <v>3.3793</v>
      </c>
      <c r="CG568" s="237" t="n">
        <v>7.3104</v>
      </c>
      <c r="CH568" s="237" t="n">
        <v>6.904</v>
      </c>
      <c r="CI568" s="237" t="n">
        <v>9.823</v>
      </c>
      <c r="CJ568" s="237" t="n">
        <v>13.701</v>
      </c>
      <c r="CK568" s="237" t="n">
        <v>0.05674</v>
      </c>
      <c r="CL568" s="237" t="n">
        <v>117.22</v>
      </c>
      <c r="CM568" s="237" t="n">
        <v>10.556</v>
      </c>
      <c r="CN568" s="237" t="n">
        <v>12.944</v>
      </c>
      <c r="CO568" s="237" t="n">
        <v>0.9029</v>
      </c>
      <c r="CP568" s="237" t="n">
        <v>0.9986</v>
      </c>
      <c r="CQ568" s="237" t="n">
        <v>0</v>
      </c>
      <c r="CR568" s="237" t="n">
        <v>25.401</v>
      </c>
      <c r="CS568" s="237" t="n">
        <v>1.51</v>
      </c>
      <c r="CT568" s="237" t="n">
        <v>5.384</v>
      </c>
      <c r="CU568" s="237" t="n">
        <v>0.004</v>
      </c>
      <c r="CV568" s="237" t="n">
        <v>0</v>
      </c>
      <c r="CW568" s="237" t="n">
        <v>6.17</v>
      </c>
      <c r="CX568" s="237" t="n">
        <v>39.99</v>
      </c>
      <c r="CY568" s="237" t="n">
        <v>0</v>
      </c>
      <c r="CZ568" s="237" t="n">
        <v>0</v>
      </c>
      <c r="DA568" s="237" t="n">
        <v>0.0028</v>
      </c>
      <c r="DB568" s="237" t="n">
        <v>0.1456</v>
      </c>
      <c r="DC568" s="237" t="n">
        <v>53.2</v>
      </c>
      <c r="DD568" s="237" t="n">
        <v>0</v>
      </c>
      <c r="DE568" s="237" t="n">
        <v>0.585</v>
      </c>
      <c r="DF568" s="237" t="n">
        <v>0.18</v>
      </c>
      <c r="DG568" s="237" t="n">
        <v>66.941</v>
      </c>
      <c r="DH568" s="237" t="n">
        <v>0</v>
      </c>
      <c r="DI568" s="237" t="n">
        <v>67.48</v>
      </c>
      <c r="DJ568" s="237" t="n">
        <v>7.06</v>
      </c>
      <c r="DK568" s="237" t="n">
        <v>0.0172</v>
      </c>
      <c r="DL568" s="237" t="n">
        <v>0.002</v>
      </c>
      <c r="DM568" s="237" t="n">
        <v>142.26</v>
      </c>
      <c r="DN568" s="237" t="n">
        <v>5.121</v>
      </c>
      <c r="DO568" s="237" t="n">
        <v>34.592</v>
      </c>
      <c r="DP568" s="237" t="n">
        <v>39.71</v>
      </c>
      <c r="DQ568" s="239"/>
      <c r="DR568" s="239"/>
    </row>
    <row r="569" s="240" customFormat="true" ht="16.5" hidden="false" customHeight="true" outlineLevel="0" collapsed="false">
      <c r="A569" s="235" t="s">
        <v>1780</v>
      </c>
      <c r="B569" s="235" t="s">
        <v>3451</v>
      </c>
      <c r="C569" s="236"/>
      <c r="D569" s="237" t="n">
        <v>31</v>
      </c>
      <c r="E569" s="238" t="n">
        <v>1225.33</v>
      </c>
      <c r="F569" s="237" t="n">
        <v>1.368</v>
      </c>
      <c r="G569" s="237" t="n">
        <v>0.1181</v>
      </c>
      <c r="H569" s="237" t="n">
        <v>36.251</v>
      </c>
      <c r="I569" s="237" t="n">
        <v>1.126</v>
      </c>
      <c r="J569" s="237" t="n">
        <v>204.35</v>
      </c>
      <c r="K569" s="237" t="n">
        <v>243.21</v>
      </c>
      <c r="L569" s="237" t="n">
        <v>0.0471</v>
      </c>
      <c r="M569" s="237" t="n">
        <v>0</v>
      </c>
      <c r="N569" s="237" t="n">
        <v>0.114</v>
      </c>
      <c r="O569" s="237" t="n">
        <v>0</v>
      </c>
      <c r="P569" s="237" t="n">
        <v>13.46</v>
      </c>
      <c r="Q569" s="237" t="n">
        <v>13.62</v>
      </c>
      <c r="R569" s="237" t="n">
        <v>0</v>
      </c>
      <c r="S569" s="237" t="n">
        <v>0</v>
      </c>
      <c r="T569" s="237" t="n">
        <v>0</v>
      </c>
      <c r="U569" s="237" t="n">
        <v>0</v>
      </c>
      <c r="V569" s="237" t="n">
        <v>0</v>
      </c>
      <c r="W569" s="237" t="n">
        <v>256.82</v>
      </c>
      <c r="X569" s="237" t="n">
        <v>1.9941</v>
      </c>
      <c r="Y569" s="237" t="n">
        <v>1.2146</v>
      </c>
      <c r="Z569" s="237" t="n">
        <v>0.97033</v>
      </c>
      <c r="AA569" s="237" t="n">
        <v>0</v>
      </c>
      <c r="AB569" s="237" t="n">
        <v>28.315</v>
      </c>
      <c r="AC569" s="237" t="n">
        <v>32.495</v>
      </c>
      <c r="AD569" s="237" t="n">
        <v>8.022</v>
      </c>
      <c r="AE569" s="237" t="n">
        <v>5.124</v>
      </c>
      <c r="AF569" s="237" t="n">
        <v>9.567</v>
      </c>
      <c r="AG569" s="237" t="n">
        <v>0</v>
      </c>
      <c r="AH569" s="237" t="n">
        <v>35.299</v>
      </c>
      <c r="AI569" s="237" t="n">
        <v>58.01</v>
      </c>
      <c r="AJ569" s="237" t="n">
        <v>0</v>
      </c>
      <c r="AK569" s="237" t="n">
        <v>0</v>
      </c>
      <c r="AL569" s="237" t="n">
        <v>0</v>
      </c>
      <c r="AM569" s="237" t="n">
        <v>0</v>
      </c>
      <c r="AN569" s="237" t="n">
        <v>0</v>
      </c>
      <c r="AO569" s="237" t="n">
        <v>0</v>
      </c>
      <c r="AP569" s="237" t="n">
        <v>0</v>
      </c>
      <c r="AQ569" s="237" t="n">
        <v>0</v>
      </c>
      <c r="AR569" s="237" t="n">
        <v>0</v>
      </c>
      <c r="AS569" s="237" t="n">
        <v>0</v>
      </c>
      <c r="AT569" s="237" t="n">
        <v>0</v>
      </c>
      <c r="AU569" s="237" t="n">
        <v>0.0912</v>
      </c>
      <c r="AV569" s="237" t="n">
        <v>0.0191</v>
      </c>
      <c r="AW569" s="237" t="n">
        <v>1.033</v>
      </c>
      <c r="AX569" s="237" t="n">
        <v>0.663</v>
      </c>
      <c r="AY569" s="237" t="n">
        <v>1.807</v>
      </c>
      <c r="AZ569" s="237" t="n">
        <v>0.0257</v>
      </c>
      <c r="BA569" s="237" t="n">
        <v>0.0289</v>
      </c>
      <c r="BB569" s="237" t="n">
        <v>0.1441</v>
      </c>
      <c r="BC569" s="237" t="n">
        <v>0</v>
      </c>
      <c r="BD569" s="237" t="n">
        <v>0.199</v>
      </c>
      <c r="BE569" s="237" t="n">
        <v>0.1899</v>
      </c>
      <c r="BF569" s="237" t="n">
        <v>0.1368</v>
      </c>
      <c r="BG569" s="237" t="n">
        <v>0.111</v>
      </c>
      <c r="BH569" s="237" t="n">
        <v>0.197</v>
      </c>
      <c r="BI569" s="237" t="n">
        <v>0.634</v>
      </c>
      <c r="BJ569" s="237" t="n">
        <v>0.55269</v>
      </c>
      <c r="BK569" s="237" t="n">
        <v>0.1925</v>
      </c>
      <c r="BL569" s="237" t="n">
        <v>6.1823</v>
      </c>
      <c r="BM569" s="237" t="n">
        <v>2.0308</v>
      </c>
      <c r="BN569" s="237" t="n">
        <v>0.44359</v>
      </c>
      <c r="BO569" s="237" t="n">
        <v>9.402</v>
      </c>
      <c r="BP569" s="237" t="n">
        <v>0.01044</v>
      </c>
      <c r="BQ569" s="237" t="n">
        <v>0</v>
      </c>
      <c r="BR569" s="237" t="n">
        <v>0.01219</v>
      </c>
      <c r="BS569" s="237" t="n">
        <v>0</v>
      </c>
      <c r="BT569" s="237" t="n">
        <v>1.3672</v>
      </c>
      <c r="BU569" s="237" t="n">
        <v>1.3898</v>
      </c>
      <c r="BV569" s="237" t="n">
        <v>0</v>
      </c>
      <c r="BW569" s="237" t="n">
        <v>0</v>
      </c>
      <c r="BX569" s="237" t="n">
        <v>0</v>
      </c>
      <c r="BY569" s="237" t="n">
        <v>0</v>
      </c>
      <c r="BZ569" s="237" t="n">
        <v>103.94</v>
      </c>
      <c r="CA569" s="237" t="n">
        <v>12.655</v>
      </c>
      <c r="CB569" s="237" t="n">
        <v>39.219</v>
      </c>
      <c r="CC569" s="237" t="n">
        <v>21.788</v>
      </c>
      <c r="CD569" s="237" t="n">
        <v>68.124</v>
      </c>
      <c r="CE569" s="237" t="n">
        <v>8.035</v>
      </c>
      <c r="CF569" s="237" t="n">
        <v>4.8562</v>
      </c>
      <c r="CG569" s="237" t="n">
        <v>7.5322</v>
      </c>
      <c r="CH569" s="237" t="n">
        <v>10.046</v>
      </c>
      <c r="CI569" s="237" t="n">
        <v>24.22</v>
      </c>
      <c r="CJ569" s="237" t="n">
        <v>30.965</v>
      </c>
      <c r="CK569" s="237" t="n">
        <v>0.97235</v>
      </c>
      <c r="CL569" s="237" t="n">
        <v>228.41</v>
      </c>
      <c r="CM569" s="237" t="n">
        <v>28.84</v>
      </c>
      <c r="CN569" s="237" t="n">
        <v>13.279</v>
      </c>
      <c r="CO569" s="237" t="n">
        <v>1.1673</v>
      </c>
      <c r="CP569" s="237" t="n">
        <v>2.4751</v>
      </c>
      <c r="CQ569" s="237" t="n">
        <v>0</v>
      </c>
      <c r="CR569" s="237" t="n">
        <v>45.761</v>
      </c>
      <c r="CS569" s="237" t="n">
        <v>0</v>
      </c>
      <c r="CT569" s="237" t="n">
        <v>22.005</v>
      </c>
      <c r="CU569" s="237" t="n">
        <v>0</v>
      </c>
      <c r="CV569" s="237" t="n">
        <v>52.99</v>
      </c>
      <c r="CW569" s="237" t="n">
        <v>33.26</v>
      </c>
      <c r="CX569" s="237" t="n">
        <v>48.27</v>
      </c>
      <c r="CY569" s="237" t="n">
        <v>0</v>
      </c>
      <c r="CZ569" s="237" t="n">
        <v>0.62516</v>
      </c>
      <c r="DA569" s="237" t="n">
        <v>0.0114</v>
      </c>
      <c r="DB569" s="237" t="n">
        <v>0.7918</v>
      </c>
      <c r="DC569" s="237" t="n">
        <v>157.96</v>
      </c>
      <c r="DD569" s="237" t="n">
        <v>0</v>
      </c>
      <c r="DE569" s="237" t="n">
        <v>76.67</v>
      </c>
      <c r="DF569" s="237" t="n">
        <v>5.39</v>
      </c>
      <c r="DG569" s="237" t="n">
        <v>115.29</v>
      </c>
      <c r="DH569" s="237" t="n">
        <v>0</v>
      </c>
      <c r="DI569" s="237" t="n">
        <v>193.33</v>
      </c>
      <c r="DJ569" s="237" t="n">
        <v>39.03</v>
      </c>
      <c r="DK569" s="237" t="n">
        <v>2.0323</v>
      </c>
      <c r="DL569" s="237" t="n">
        <v>0.694</v>
      </c>
      <c r="DM569" s="237" t="n">
        <v>432.44</v>
      </c>
      <c r="DN569" s="237" t="n">
        <v>15.162</v>
      </c>
      <c r="DO569" s="237" t="n">
        <v>46.886</v>
      </c>
      <c r="DP569" s="237" t="n">
        <v>62.05</v>
      </c>
      <c r="DQ569" s="239"/>
      <c r="DR569" s="239"/>
    </row>
    <row r="570" s="240" customFormat="true" ht="16.5" hidden="false" customHeight="true" outlineLevel="0" collapsed="false">
      <c r="A570" s="235" t="s">
        <v>1784</v>
      </c>
      <c r="B570" s="235" t="s">
        <v>3452</v>
      </c>
      <c r="C570" s="236"/>
      <c r="D570" s="237" t="n">
        <v>700</v>
      </c>
      <c r="E570" s="238" t="n">
        <v>5042.65</v>
      </c>
      <c r="F570" s="237" t="n">
        <v>11.126</v>
      </c>
      <c r="G570" s="237" t="n">
        <v>2.9225</v>
      </c>
      <c r="H570" s="237" t="n">
        <v>106.411</v>
      </c>
      <c r="I570" s="237" t="n">
        <v>1.576</v>
      </c>
      <c r="J570" s="237" t="n">
        <v>642.11</v>
      </c>
      <c r="K570" s="237" t="n">
        <v>764.15</v>
      </c>
      <c r="L570" s="237" t="n">
        <v>5.4266</v>
      </c>
      <c r="M570" s="237" t="n">
        <v>1.2679</v>
      </c>
      <c r="N570" s="237" t="n">
        <v>17.451</v>
      </c>
      <c r="O570" s="237" t="n">
        <v>0</v>
      </c>
      <c r="P570" s="237" t="n">
        <v>236.64</v>
      </c>
      <c r="Q570" s="237" t="n">
        <v>260.78</v>
      </c>
      <c r="R570" s="237" t="n">
        <v>0.0423</v>
      </c>
      <c r="S570" s="237" t="n">
        <v>0.2268</v>
      </c>
      <c r="T570" s="237" t="n">
        <v>2.811</v>
      </c>
      <c r="U570" s="237" t="n">
        <v>31.37</v>
      </c>
      <c r="V570" s="237" t="n">
        <v>34.45</v>
      </c>
      <c r="W570" s="237" t="n">
        <v>1059.38</v>
      </c>
      <c r="X570" s="237" t="n">
        <v>8.756</v>
      </c>
      <c r="Y570" s="237" t="n">
        <v>5.8919</v>
      </c>
      <c r="Z570" s="237" t="n">
        <v>3.14351</v>
      </c>
      <c r="AA570" s="237" t="n">
        <v>0.01424</v>
      </c>
      <c r="AB570" s="237" t="n">
        <v>105.968</v>
      </c>
      <c r="AC570" s="237" t="n">
        <v>123.774</v>
      </c>
      <c r="AD570" s="237" t="n">
        <v>95.286</v>
      </c>
      <c r="AE570" s="237" t="n">
        <v>49.935</v>
      </c>
      <c r="AF570" s="237" t="n">
        <v>102.262</v>
      </c>
      <c r="AG570" s="237" t="n">
        <v>1.3171</v>
      </c>
      <c r="AH570" s="237" t="n">
        <v>316.858</v>
      </c>
      <c r="AI570" s="237" t="n">
        <v>565.66</v>
      </c>
      <c r="AJ570" s="237" t="n">
        <v>0</v>
      </c>
      <c r="AK570" s="237" t="n">
        <v>0</v>
      </c>
      <c r="AL570" s="237" t="n">
        <v>0</v>
      </c>
      <c r="AM570" s="237" t="n">
        <v>0</v>
      </c>
      <c r="AN570" s="237" t="n">
        <v>0</v>
      </c>
      <c r="AO570" s="237" t="n">
        <v>0</v>
      </c>
      <c r="AP570" s="237" t="n">
        <v>0</v>
      </c>
      <c r="AQ570" s="237" t="n">
        <v>0</v>
      </c>
      <c r="AR570" s="237" t="n">
        <v>0</v>
      </c>
      <c r="AS570" s="237" t="n">
        <v>0</v>
      </c>
      <c r="AT570" s="237" t="n">
        <v>0</v>
      </c>
      <c r="AU570" s="237" t="n">
        <v>0.1118</v>
      </c>
      <c r="AV570" s="237" t="n">
        <v>0.2444</v>
      </c>
      <c r="AW570" s="237" t="n">
        <v>0.254</v>
      </c>
      <c r="AX570" s="237" t="n">
        <v>0.505</v>
      </c>
      <c r="AY570" s="237" t="n">
        <v>1.115</v>
      </c>
      <c r="AZ570" s="237" t="n">
        <v>0.5569</v>
      </c>
      <c r="BA570" s="237" t="n">
        <v>0.6278</v>
      </c>
      <c r="BB570" s="237" t="n">
        <v>3.1262</v>
      </c>
      <c r="BC570" s="237" t="n">
        <v>0</v>
      </c>
      <c r="BD570" s="237" t="n">
        <v>4.311</v>
      </c>
      <c r="BE570" s="237" t="n">
        <v>0.8263</v>
      </c>
      <c r="BF570" s="237" t="n">
        <v>0.5008</v>
      </c>
      <c r="BG570" s="237" t="n">
        <v>1.678</v>
      </c>
      <c r="BH570" s="237" t="n">
        <v>1.702</v>
      </c>
      <c r="BI570" s="237" t="n">
        <v>4.706</v>
      </c>
      <c r="BJ570" s="237" t="n">
        <v>0.33151</v>
      </c>
      <c r="BK570" s="237" t="n">
        <v>0.11547</v>
      </c>
      <c r="BL570" s="237" t="n">
        <v>3.7083</v>
      </c>
      <c r="BM570" s="237" t="n">
        <v>1.2181</v>
      </c>
      <c r="BN570" s="237" t="n">
        <v>0.26607</v>
      </c>
      <c r="BO570" s="237" t="n">
        <v>5.639</v>
      </c>
      <c r="BP570" s="237" t="n">
        <v>0</v>
      </c>
      <c r="BQ570" s="237" t="n">
        <v>0</v>
      </c>
      <c r="BR570" s="237" t="n">
        <v>0</v>
      </c>
      <c r="BS570" s="237" t="n">
        <v>0</v>
      </c>
      <c r="BT570" s="237" t="n">
        <v>0</v>
      </c>
      <c r="BU570" s="237" t="n">
        <v>0</v>
      </c>
      <c r="BV570" s="237" t="n">
        <v>0.03511</v>
      </c>
      <c r="BW570" s="237" t="n">
        <v>0.004458</v>
      </c>
      <c r="BX570" s="237" t="n">
        <v>0.23494</v>
      </c>
      <c r="BY570" s="237" t="n">
        <v>0.27451</v>
      </c>
      <c r="BZ570" s="237" t="n">
        <v>705.48</v>
      </c>
      <c r="CA570" s="237" t="n">
        <v>35.853</v>
      </c>
      <c r="CB570" s="237" t="n">
        <v>140.946</v>
      </c>
      <c r="CC570" s="237" t="n">
        <v>20.3256</v>
      </c>
      <c r="CD570" s="237" t="n">
        <v>233.056</v>
      </c>
      <c r="CE570" s="237" t="n">
        <v>19.681</v>
      </c>
      <c r="CF570" s="237" t="n">
        <v>24.5809</v>
      </c>
      <c r="CG570" s="237" t="n">
        <v>6.8515</v>
      </c>
      <c r="CH570" s="237" t="n">
        <v>44.275</v>
      </c>
      <c r="CI570" s="237" t="n">
        <v>73.548</v>
      </c>
      <c r="CJ570" s="237" t="n">
        <v>103.261</v>
      </c>
      <c r="CK570" s="237" t="n">
        <v>0.53717</v>
      </c>
      <c r="CL570" s="237" t="n">
        <v>702.92</v>
      </c>
      <c r="CM570" s="237" t="n">
        <v>175.097</v>
      </c>
      <c r="CN570" s="237" t="n">
        <v>115.424</v>
      </c>
      <c r="CO570" s="237" t="n">
        <v>11.1979</v>
      </c>
      <c r="CP570" s="237" t="n">
        <v>10.3694</v>
      </c>
      <c r="CQ570" s="237" t="n">
        <v>0</v>
      </c>
      <c r="CR570" s="237" t="n">
        <v>312.089</v>
      </c>
      <c r="CS570" s="237" t="n">
        <v>0</v>
      </c>
      <c r="CT570" s="237" t="n">
        <v>208.017</v>
      </c>
      <c r="CU570" s="237" t="n">
        <v>9.266</v>
      </c>
      <c r="CV570" s="237" t="n">
        <v>0.42</v>
      </c>
      <c r="CW570" s="237" t="n">
        <v>133.7</v>
      </c>
      <c r="CX570" s="237" t="n">
        <v>382.79</v>
      </c>
      <c r="CY570" s="237" t="n">
        <v>0.1205</v>
      </c>
      <c r="CZ570" s="237" t="n">
        <v>0.37498</v>
      </c>
      <c r="DA570" s="237" t="n">
        <v>0.087</v>
      </c>
      <c r="DB570" s="237" t="n">
        <v>0.0453</v>
      </c>
      <c r="DC570" s="237" t="n">
        <v>734.82</v>
      </c>
      <c r="DD570" s="237" t="n">
        <v>0</v>
      </c>
      <c r="DE570" s="237" t="n">
        <v>114.471</v>
      </c>
      <c r="DF570" s="237" t="n">
        <v>29.91</v>
      </c>
      <c r="DG570" s="237" t="n">
        <v>345.852</v>
      </c>
      <c r="DH570" s="237" t="n">
        <v>0</v>
      </c>
      <c r="DI570" s="237" t="n">
        <v>825.68</v>
      </c>
      <c r="DJ570" s="237" t="n">
        <v>180.02</v>
      </c>
      <c r="DK570" s="237" t="n">
        <v>7.1215</v>
      </c>
      <c r="DL570" s="237" t="n">
        <v>24.905</v>
      </c>
      <c r="DM570" s="237" t="n">
        <v>1527.96</v>
      </c>
      <c r="DN570" s="237" t="n">
        <v>34.855</v>
      </c>
      <c r="DO570" s="237" t="n">
        <v>218.62</v>
      </c>
      <c r="DP570" s="237" t="n">
        <v>253.47</v>
      </c>
      <c r="DQ570" s="239"/>
      <c r="DR570" s="239"/>
    </row>
    <row r="571" s="240" customFormat="true" ht="16.5" hidden="false" customHeight="true" outlineLevel="0" collapsed="false">
      <c r="A571" s="235" t="s">
        <v>1786</v>
      </c>
      <c r="B571" s="235" t="s">
        <v>3453</v>
      </c>
      <c r="C571" s="236"/>
      <c r="D571" s="237" t="n">
        <v>150</v>
      </c>
      <c r="E571" s="238" t="n">
        <v>5783.09</v>
      </c>
      <c r="F571" s="237" t="n">
        <v>12.408</v>
      </c>
      <c r="G571" s="237" t="n">
        <v>3.3371</v>
      </c>
      <c r="H571" s="237" t="n">
        <v>129.548</v>
      </c>
      <c r="I571" s="237" t="n">
        <v>2.97</v>
      </c>
      <c r="J571" s="237" t="n">
        <v>750.98</v>
      </c>
      <c r="K571" s="237" t="n">
        <v>899.24</v>
      </c>
      <c r="L571" s="237" t="n">
        <v>6.9521</v>
      </c>
      <c r="M571" s="237" t="n">
        <v>1.2736</v>
      </c>
      <c r="N571" s="237" t="n">
        <v>31.598</v>
      </c>
      <c r="O571" s="237" t="n">
        <v>0</v>
      </c>
      <c r="P571" s="237" t="n">
        <v>386.33</v>
      </c>
      <c r="Q571" s="237" t="n">
        <v>426.15</v>
      </c>
      <c r="R571" s="237" t="n">
        <v>0.0597</v>
      </c>
      <c r="S571" s="237" t="n">
        <v>0.3202</v>
      </c>
      <c r="T571" s="237" t="n">
        <v>3.97</v>
      </c>
      <c r="U571" s="237" t="n">
        <v>44.29</v>
      </c>
      <c r="V571" s="237" t="n">
        <v>48.64</v>
      </c>
      <c r="W571" s="237" t="n">
        <v>1374.03</v>
      </c>
      <c r="X571" s="237" t="n">
        <v>8.3451</v>
      </c>
      <c r="Y571" s="237" t="n">
        <v>4.853</v>
      </c>
      <c r="Z571" s="237" t="n">
        <v>3.02343</v>
      </c>
      <c r="AA571" s="237" t="n">
        <v>0</v>
      </c>
      <c r="AB571" s="237" t="n">
        <v>138.968</v>
      </c>
      <c r="AC571" s="237" t="n">
        <v>155.189</v>
      </c>
      <c r="AD571" s="237" t="n">
        <v>104.99</v>
      </c>
      <c r="AE571" s="237" t="n">
        <v>42.206</v>
      </c>
      <c r="AF571" s="237" t="n">
        <v>110.55</v>
      </c>
      <c r="AG571" s="237" t="n">
        <v>1.42485</v>
      </c>
      <c r="AH571" s="237" t="n">
        <v>350.965</v>
      </c>
      <c r="AI571" s="237" t="n">
        <v>610.14</v>
      </c>
      <c r="AJ571" s="237" t="n">
        <v>0</v>
      </c>
      <c r="AK571" s="237" t="n">
        <v>0</v>
      </c>
      <c r="AL571" s="237" t="n">
        <v>0</v>
      </c>
      <c r="AM571" s="237" t="n">
        <v>0</v>
      </c>
      <c r="AN571" s="237" t="n">
        <v>0</v>
      </c>
      <c r="AO571" s="237" t="n">
        <v>0</v>
      </c>
      <c r="AP571" s="237" t="n">
        <v>0</v>
      </c>
      <c r="AQ571" s="237" t="n">
        <v>0</v>
      </c>
      <c r="AR571" s="237" t="n">
        <v>0</v>
      </c>
      <c r="AS571" s="237" t="n">
        <v>3.3663</v>
      </c>
      <c r="AT571" s="237" t="n">
        <v>3.366</v>
      </c>
      <c r="AU571" s="237" t="n">
        <v>0.2253</v>
      </c>
      <c r="AV571" s="237" t="n">
        <v>0.1153</v>
      </c>
      <c r="AW571" s="237" t="n">
        <v>2.241</v>
      </c>
      <c r="AX571" s="237" t="n">
        <v>1.544</v>
      </c>
      <c r="AY571" s="237" t="n">
        <v>4.126</v>
      </c>
      <c r="AZ571" s="237" t="n">
        <v>1.7434</v>
      </c>
      <c r="BA571" s="237" t="n">
        <v>1.9654</v>
      </c>
      <c r="BB571" s="237" t="n">
        <v>9.7867</v>
      </c>
      <c r="BC571" s="237" t="n">
        <v>0</v>
      </c>
      <c r="BD571" s="237" t="n">
        <v>13.495</v>
      </c>
      <c r="BE571" s="237" t="n">
        <v>2.1833</v>
      </c>
      <c r="BF571" s="237" t="n">
        <v>1.0813</v>
      </c>
      <c r="BG571" s="237" t="n">
        <v>4.327</v>
      </c>
      <c r="BH571" s="237" t="n">
        <v>1.575</v>
      </c>
      <c r="BI571" s="237" t="n">
        <v>9.167</v>
      </c>
      <c r="BJ571" s="237" t="n">
        <v>1.1426</v>
      </c>
      <c r="BK571" s="237" t="n">
        <v>0.39796</v>
      </c>
      <c r="BL571" s="237" t="n">
        <v>12.7809</v>
      </c>
      <c r="BM571" s="237" t="n">
        <v>4.1983</v>
      </c>
      <c r="BN571" s="237" t="n">
        <v>0.91705</v>
      </c>
      <c r="BO571" s="237" t="n">
        <v>19.437</v>
      </c>
      <c r="BP571" s="237" t="n">
        <v>0</v>
      </c>
      <c r="BQ571" s="237" t="n">
        <v>0</v>
      </c>
      <c r="BR571" s="237" t="n">
        <v>0</v>
      </c>
      <c r="BS571" s="237" t="n">
        <v>0</v>
      </c>
      <c r="BT571" s="237" t="n">
        <v>0</v>
      </c>
      <c r="BU571" s="237" t="n">
        <v>0</v>
      </c>
      <c r="BV571" s="237" t="n">
        <v>0.11921</v>
      </c>
      <c r="BW571" s="237" t="n">
        <v>0.015138</v>
      </c>
      <c r="BX571" s="237" t="n">
        <v>0.79781</v>
      </c>
      <c r="BY571" s="237" t="n">
        <v>0.93216</v>
      </c>
      <c r="BZ571" s="237" t="n">
        <v>815.85</v>
      </c>
      <c r="CA571" s="237" t="n">
        <v>48.183</v>
      </c>
      <c r="CB571" s="237" t="n">
        <v>168.832</v>
      </c>
      <c r="CC571" s="237" t="n">
        <v>21.1716</v>
      </c>
      <c r="CD571" s="237" t="n">
        <v>293.683</v>
      </c>
      <c r="CE571" s="237" t="n">
        <v>27.711</v>
      </c>
      <c r="CF571" s="237" t="n">
        <v>33.2959</v>
      </c>
      <c r="CG571" s="237" t="n">
        <v>6.8376</v>
      </c>
      <c r="CH571" s="237" t="n">
        <v>55.064</v>
      </c>
      <c r="CI571" s="237" t="n">
        <v>98.432</v>
      </c>
      <c r="CJ571" s="237" t="n">
        <v>135.645</v>
      </c>
      <c r="CK571" s="237" t="n">
        <v>1.72822</v>
      </c>
      <c r="CL571" s="237" t="n">
        <v>890.58</v>
      </c>
      <c r="CM571" s="237" t="n">
        <v>114.161</v>
      </c>
      <c r="CN571" s="237" t="n">
        <v>121.899</v>
      </c>
      <c r="CO571" s="237" t="n">
        <v>15.7471</v>
      </c>
      <c r="CP571" s="237" t="n">
        <v>13.2046</v>
      </c>
      <c r="CQ571" s="237" t="n">
        <v>0</v>
      </c>
      <c r="CR571" s="237" t="n">
        <v>265.012</v>
      </c>
      <c r="CS571" s="237" t="n">
        <v>0.71</v>
      </c>
      <c r="CT571" s="237" t="n">
        <v>147.323</v>
      </c>
      <c r="CU571" s="237" t="n">
        <v>86.473</v>
      </c>
      <c r="CV571" s="237" t="n">
        <v>1.44</v>
      </c>
      <c r="CW571" s="237" t="n">
        <v>139.87</v>
      </c>
      <c r="CX571" s="237" t="n">
        <v>462.52</v>
      </c>
      <c r="CY571" s="237" t="n">
        <v>0.1556</v>
      </c>
      <c r="CZ571" s="237" t="n">
        <v>1.29242</v>
      </c>
      <c r="DA571" s="237" t="n">
        <v>0.0676</v>
      </c>
      <c r="DB571" s="237" t="n">
        <v>0.0582</v>
      </c>
      <c r="DC571" s="237" t="n">
        <v>839.91</v>
      </c>
      <c r="DD571" s="237" t="n">
        <v>0</v>
      </c>
      <c r="DE571" s="237" t="n">
        <v>174.875</v>
      </c>
      <c r="DF571" s="237" t="n">
        <v>79.1</v>
      </c>
      <c r="DG571" s="237" t="n">
        <v>351.339</v>
      </c>
      <c r="DH571" s="237" t="n">
        <v>0</v>
      </c>
      <c r="DI571" s="237" t="n">
        <v>725.65</v>
      </c>
      <c r="DJ571" s="237" t="n">
        <v>223.89</v>
      </c>
      <c r="DK571" s="237" t="n">
        <v>13.4824</v>
      </c>
      <c r="DL571" s="237" t="n">
        <v>29.365</v>
      </c>
      <c r="DM571" s="237" t="n">
        <v>1597.71</v>
      </c>
      <c r="DN571" s="237" t="n">
        <v>56.998</v>
      </c>
      <c r="DO571" s="237" t="n">
        <v>249.978</v>
      </c>
      <c r="DP571" s="237" t="n">
        <v>306.98</v>
      </c>
      <c r="DQ571" s="239"/>
      <c r="DR571" s="239"/>
    </row>
    <row r="572" s="240" customFormat="true" ht="16.5" hidden="false" customHeight="true" outlineLevel="0" collapsed="false">
      <c r="A572" s="235" t="s">
        <v>1788</v>
      </c>
      <c r="B572" s="235" t="s">
        <v>3454</v>
      </c>
      <c r="C572" s="236"/>
      <c r="D572" s="237" t="n">
        <v>55</v>
      </c>
      <c r="E572" s="238" t="n">
        <v>7102.77</v>
      </c>
      <c r="F572" s="237" t="n">
        <v>11.922</v>
      </c>
      <c r="G572" s="237" t="n">
        <v>3.6304</v>
      </c>
      <c r="H572" s="237" t="n">
        <v>153.791</v>
      </c>
      <c r="I572" s="237" t="n">
        <v>0.92</v>
      </c>
      <c r="J572" s="237" t="n">
        <v>972.63</v>
      </c>
      <c r="K572" s="237" t="n">
        <v>1142.89</v>
      </c>
      <c r="L572" s="237" t="n">
        <v>6.779</v>
      </c>
      <c r="M572" s="237" t="n">
        <v>2.6746</v>
      </c>
      <c r="N572" s="237" t="n">
        <v>46.341</v>
      </c>
      <c r="O572" s="237" t="n">
        <v>0</v>
      </c>
      <c r="P572" s="237" t="n">
        <v>618.2</v>
      </c>
      <c r="Q572" s="237" t="n">
        <v>673.99</v>
      </c>
      <c r="R572" s="237" t="n">
        <v>0.035</v>
      </c>
      <c r="S572" s="237" t="n">
        <v>0.1877</v>
      </c>
      <c r="T572" s="237" t="n">
        <v>2.327</v>
      </c>
      <c r="U572" s="237" t="n">
        <v>25.96</v>
      </c>
      <c r="V572" s="237" t="n">
        <v>28.51</v>
      </c>
      <c r="W572" s="237" t="n">
        <v>1845.39</v>
      </c>
      <c r="X572" s="237" t="n">
        <v>10.3274</v>
      </c>
      <c r="Y572" s="237" t="n">
        <v>5.5416</v>
      </c>
      <c r="Z572" s="237" t="n">
        <v>4.87263</v>
      </c>
      <c r="AA572" s="237" t="n">
        <v>0</v>
      </c>
      <c r="AB572" s="237" t="n">
        <v>223.433</v>
      </c>
      <c r="AC572" s="237" t="n">
        <v>244.174</v>
      </c>
      <c r="AD572" s="237" t="n">
        <v>101.675</v>
      </c>
      <c r="AE572" s="237" t="n">
        <v>40.571</v>
      </c>
      <c r="AF572" s="237" t="n">
        <v>112.07</v>
      </c>
      <c r="AG572" s="237" t="n">
        <v>2.22701</v>
      </c>
      <c r="AH572" s="237" t="n">
        <v>432.084</v>
      </c>
      <c r="AI572" s="237" t="n">
        <v>688.63</v>
      </c>
      <c r="AJ572" s="237" t="n">
        <v>0</v>
      </c>
      <c r="AK572" s="237" t="n">
        <v>0</v>
      </c>
      <c r="AL572" s="237" t="n">
        <v>0</v>
      </c>
      <c r="AM572" s="237" t="n">
        <v>0</v>
      </c>
      <c r="AN572" s="237" t="n">
        <v>0</v>
      </c>
      <c r="AO572" s="237" t="n">
        <v>0</v>
      </c>
      <c r="AP572" s="237" t="n">
        <v>0</v>
      </c>
      <c r="AQ572" s="237" t="n">
        <v>0</v>
      </c>
      <c r="AR572" s="237" t="n">
        <v>0</v>
      </c>
      <c r="AS572" s="237" t="n">
        <v>0</v>
      </c>
      <c r="AT572" s="237" t="n">
        <v>0</v>
      </c>
      <c r="AU572" s="237" t="n">
        <v>0.285</v>
      </c>
      <c r="AV572" s="237" t="n">
        <v>0.3271</v>
      </c>
      <c r="AW572" s="237" t="n">
        <v>2.004</v>
      </c>
      <c r="AX572" s="237" t="n">
        <v>1.7</v>
      </c>
      <c r="AY572" s="237" t="n">
        <v>4.316</v>
      </c>
      <c r="AZ572" s="237" t="n">
        <v>5.8164</v>
      </c>
      <c r="BA572" s="237" t="n">
        <v>6.557</v>
      </c>
      <c r="BB572" s="237" t="n">
        <v>32.6506</v>
      </c>
      <c r="BC572" s="237" t="n">
        <v>0</v>
      </c>
      <c r="BD572" s="237" t="n">
        <v>45.024</v>
      </c>
      <c r="BE572" s="237" t="n">
        <v>7.4521</v>
      </c>
      <c r="BF572" s="237" t="n">
        <v>3.5633</v>
      </c>
      <c r="BG572" s="237" t="n">
        <v>14.825</v>
      </c>
      <c r="BH572" s="237" t="n">
        <v>4.017</v>
      </c>
      <c r="BI572" s="237" t="n">
        <v>29.858</v>
      </c>
      <c r="BJ572" s="237" t="n">
        <v>3.26809</v>
      </c>
      <c r="BK572" s="237" t="n">
        <v>1.13826</v>
      </c>
      <c r="BL572" s="237" t="n">
        <v>36.5563</v>
      </c>
      <c r="BM572" s="237" t="n">
        <v>12.008</v>
      </c>
      <c r="BN572" s="237" t="n">
        <v>2.62298</v>
      </c>
      <c r="BO572" s="237" t="n">
        <v>55.594</v>
      </c>
      <c r="BP572" s="237" t="n">
        <v>0</v>
      </c>
      <c r="BQ572" s="237" t="n">
        <v>0</v>
      </c>
      <c r="BR572" s="237" t="n">
        <v>0</v>
      </c>
      <c r="BS572" s="237" t="n">
        <v>0</v>
      </c>
      <c r="BT572" s="237" t="n">
        <v>0</v>
      </c>
      <c r="BU572" s="237" t="n">
        <v>0</v>
      </c>
      <c r="BV572" s="237" t="n">
        <v>0.38848</v>
      </c>
      <c r="BW572" s="237" t="n">
        <v>0.049328</v>
      </c>
      <c r="BX572" s="237" t="n">
        <v>2.59981</v>
      </c>
      <c r="BY572" s="237" t="n">
        <v>3.03761</v>
      </c>
      <c r="BZ572" s="237" t="n">
        <v>1070.63</v>
      </c>
      <c r="CA572" s="237" t="n">
        <v>70.242</v>
      </c>
      <c r="CB572" s="237" t="n">
        <v>238.186</v>
      </c>
      <c r="CC572" s="237" t="n">
        <v>20.6636</v>
      </c>
      <c r="CD572" s="237" t="n">
        <v>388.714</v>
      </c>
      <c r="CE572" s="237" t="n">
        <v>52.821</v>
      </c>
      <c r="CF572" s="237" t="n">
        <v>34.1801</v>
      </c>
      <c r="CG572" s="237" t="n">
        <v>6.5708</v>
      </c>
      <c r="CH572" s="237" t="n">
        <v>53.769</v>
      </c>
      <c r="CI572" s="237" t="n">
        <v>133.188</v>
      </c>
      <c r="CJ572" s="237" t="n">
        <v>177.704</v>
      </c>
      <c r="CK572" s="237" t="n">
        <v>5.52967</v>
      </c>
      <c r="CL572" s="237" t="n">
        <v>1181.57</v>
      </c>
      <c r="CM572" s="237" t="n">
        <v>133.443</v>
      </c>
      <c r="CN572" s="237" t="n">
        <v>146.251</v>
      </c>
      <c r="CO572" s="237" t="n">
        <v>14.8176</v>
      </c>
      <c r="CP572" s="237" t="n">
        <v>16.7997</v>
      </c>
      <c r="CQ572" s="237" t="n">
        <v>0</v>
      </c>
      <c r="CR572" s="237" t="n">
        <v>311.31</v>
      </c>
      <c r="CS572" s="237" t="n">
        <v>0</v>
      </c>
      <c r="CT572" s="237" t="n">
        <v>173.388</v>
      </c>
      <c r="CU572" s="237" t="n">
        <v>37.576</v>
      </c>
      <c r="CV572" s="237" t="n">
        <v>3.55</v>
      </c>
      <c r="CW572" s="237" t="n">
        <v>144.89</v>
      </c>
      <c r="CX572" s="237" t="n">
        <v>586.85</v>
      </c>
      <c r="CY572" s="237" t="n">
        <v>0.0957</v>
      </c>
      <c r="CZ572" s="237" t="n">
        <v>3.69661</v>
      </c>
      <c r="DA572" s="237" t="n">
        <v>0.0621</v>
      </c>
      <c r="DB572" s="237" t="n">
        <v>0.3071</v>
      </c>
      <c r="DC572" s="237" t="n">
        <v>950.43</v>
      </c>
      <c r="DD572" s="237" t="n">
        <v>0</v>
      </c>
      <c r="DE572" s="237" t="n">
        <v>266.968</v>
      </c>
      <c r="DF572" s="237" t="n">
        <v>160.5</v>
      </c>
      <c r="DG572" s="237" t="n">
        <v>385.738</v>
      </c>
      <c r="DH572" s="237" t="n">
        <v>0</v>
      </c>
      <c r="DI572" s="237" t="n">
        <v>565.13</v>
      </c>
      <c r="DJ572" s="237" t="n">
        <v>294.51</v>
      </c>
      <c r="DK572" s="237" t="n">
        <v>15.1295</v>
      </c>
      <c r="DL572" s="237" t="n">
        <v>55.464</v>
      </c>
      <c r="DM572" s="237" t="n">
        <v>1743.44</v>
      </c>
      <c r="DN572" s="237" t="n">
        <v>106.689</v>
      </c>
      <c r="DO572" s="237" t="n">
        <v>227.953</v>
      </c>
      <c r="DP572" s="237" t="n">
        <v>334.64</v>
      </c>
      <c r="DQ572" s="239"/>
      <c r="DR572" s="239"/>
    </row>
    <row r="573" s="240" customFormat="true" ht="16.5" hidden="false" customHeight="true" outlineLevel="0" collapsed="false">
      <c r="A573" s="235" t="s">
        <v>1792</v>
      </c>
      <c r="B573" s="235" t="s">
        <v>3455</v>
      </c>
      <c r="C573" s="236"/>
      <c r="D573" s="237" t="n">
        <v>69</v>
      </c>
      <c r="E573" s="238" t="n">
        <v>3368.36</v>
      </c>
      <c r="F573" s="237" t="n">
        <v>14.666</v>
      </c>
      <c r="G573" s="237" t="n">
        <v>1.7919</v>
      </c>
      <c r="H573" s="237" t="n">
        <v>185.373</v>
      </c>
      <c r="I573" s="237" t="n">
        <v>3.455</v>
      </c>
      <c r="J573" s="237" t="n">
        <v>882.62</v>
      </c>
      <c r="K573" s="237" t="n">
        <v>1087.91</v>
      </c>
      <c r="L573" s="237" t="n">
        <v>1.1366</v>
      </c>
      <c r="M573" s="237" t="n">
        <v>0.6281</v>
      </c>
      <c r="N573" s="237" t="n">
        <v>8.349</v>
      </c>
      <c r="O573" s="237" t="n">
        <v>0</v>
      </c>
      <c r="P573" s="237" t="n">
        <v>92.63</v>
      </c>
      <c r="Q573" s="237" t="n">
        <v>102.75</v>
      </c>
      <c r="R573" s="237" t="n">
        <v>0</v>
      </c>
      <c r="S573" s="237" t="n">
        <v>0</v>
      </c>
      <c r="T573" s="237" t="n">
        <v>0</v>
      </c>
      <c r="U573" s="237" t="n">
        <v>0</v>
      </c>
      <c r="V573" s="237" t="n">
        <v>0</v>
      </c>
      <c r="W573" s="237" t="n">
        <v>1190.66</v>
      </c>
      <c r="X573" s="237" t="n">
        <v>4.544</v>
      </c>
      <c r="Y573" s="237" t="n">
        <v>3.158</v>
      </c>
      <c r="Z573" s="237" t="n">
        <v>1.64702</v>
      </c>
      <c r="AA573" s="237" t="n">
        <v>0.58901</v>
      </c>
      <c r="AB573" s="237" t="n">
        <v>43.817</v>
      </c>
      <c r="AC573" s="237" t="n">
        <v>53.755</v>
      </c>
      <c r="AD573" s="237" t="n">
        <v>29.799</v>
      </c>
      <c r="AE573" s="237" t="n">
        <v>12.207</v>
      </c>
      <c r="AF573" s="237" t="n">
        <v>29.488</v>
      </c>
      <c r="AG573" s="237" t="n">
        <v>0.1628</v>
      </c>
      <c r="AH573" s="237" t="n">
        <v>93.21</v>
      </c>
      <c r="AI573" s="237" t="n">
        <v>164.87</v>
      </c>
      <c r="AJ573" s="237" t="n">
        <v>0</v>
      </c>
      <c r="AK573" s="237" t="n">
        <v>0</v>
      </c>
      <c r="AL573" s="237" t="n">
        <v>0</v>
      </c>
      <c r="AM573" s="237" t="n">
        <v>0</v>
      </c>
      <c r="AN573" s="237" t="n">
        <v>0</v>
      </c>
      <c r="AO573" s="237" t="n">
        <v>0</v>
      </c>
      <c r="AP573" s="237" t="n">
        <v>0</v>
      </c>
      <c r="AQ573" s="237" t="n">
        <v>0</v>
      </c>
      <c r="AR573" s="237" t="n">
        <v>0</v>
      </c>
      <c r="AS573" s="237" t="n">
        <v>0</v>
      </c>
      <c r="AT573" s="237" t="n">
        <v>0</v>
      </c>
      <c r="AU573" s="237" t="n">
        <v>0.1077</v>
      </c>
      <c r="AV573" s="237" t="n">
        <v>0.289</v>
      </c>
      <c r="AW573" s="237" t="n">
        <v>0</v>
      </c>
      <c r="AX573" s="237" t="n">
        <v>0.412</v>
      </c>
      <c r="AY573" s="237" t="n">
        <v>0.808</v>
      </c>
      <c r="AZ573" s="237" t="n">
        <v>0.0236</v>
      </c>
      <c r="BA573" s="237" t="n">
        <v>0.0266</v>
      </c>
      <c r="BB573" s="237" t="n">
        <v>0.1326</v>
      </c>
      <c r="BC573" s="237" t="n">
        <v>0</v>
      </c>
      <c r="BD573" s="237" t="n">
        <v>0.183</v>
      </c>
      <c r="BE573" s="237" t="n">
        <v>0.0094</v>
      </c>
      <c r="BF573" s="237" t="n">
        <v>0.0045</v>
      </c>
      <c r="BG573" s="237" t="n">
        <v>0.019</v>
      </c>
      <c r="BH573" s="237" t="n">
        <v>0.005</v>
      </c>
      <c r="BI573" s="237" t="n">
        <v>0.038</v>
      </c>
      <c r="BJ573" s="237" t="n">
        <v>0.02679</v>
      </c>
      <c r="BK573" s="237" t="n">
        <v>0.00933</v>
      </c>
      <c r="BL573" s="237" t="n">
        <v>0.2997</v>
      </c>
      <c r="BM573" s="237" t="n">
        <v>0.0984</v>
      </c>
      <c r="BN573" s="237" t="n">
        <v>0.0215</v>
      </c>
      <c r="BO573" s="237" t="n">
        <v>0.456</v>
      </c>
      <c r="BP573" s="237" t="n">
        <v>0.00557</v>
      </c>
      <c r="BQ573" s="237" t="n">
        <v>0.00228</v>
      </c>
      <c r="BR573" s="237" t="n">
        <v>0</v>
      </c>
      <c r="BS573" s="237" t="n">
        <v>0</v>
      </c>
      <c r="BT573" s="237" t="n">
        <v>0</v>
      </c>
      <c r="BU573" s="237" t="n">
        <v>0.0078</v>
      </c>
      <c r="BV573" s="237" t="n">
        <v>0</v>
      </c>
      <c r="BW573" s="237" t="n">
        <v>0</v>
      </c>
      <c r="BX573" s="237" t="n">
        <v>0</v>
      </c>
      <c r="BY573" s="237" t="n">
        <v>0</v>
      </c>
      <c r="BZ573" s="237" t="n">
        <v>220.11</v>
      </c>
      <c r="CA573" s="237" t="n">
        <v>46.782</v>
      </c>
      <c r="CB573" s="237" t="n">
        <v>150.523</v>
      </c>
      <c r="CC573" s="237" t="n">
        <v>22.3633</v>
      </c>
      <c r="CD573" s="237" t="n">
        <v>280.714</v>
      </c>
      <c r="CE573" s="237" t="n">
        <v>20.78</v>
      </c>
      <c r="CF573" s="237" t="n">
        <v>27.5043</v>
      </c>
      <c r="CG573" s="237" t="n">
        <v>6.8933</v>
      </c>
      <c r="CH573" s="237" t="n">
        <v>59.002</v>
      </c>
      <c r="CI573" s="237" t="n">
        <v>81.431</v>
      </c>
      <c r="CJ573" s="237" t="n">
        <v>107.541</v>
      </c>
      <c r="CK573" s="237" t="n">
        <v>0.10879</v>
      </c>
      <c r="CL573" s="237" t="n">
        <v>803.64</v>
      </c>
      <c r="CM573" s="237" t="n">
        <v>64.377</v>
      </c>
      <c r="CN573" s="237" t="n">
        <v>37.474</v>
      </c>
      <c r="CO573" s="237" t="n">
        <v>3.9427</v>
      </c>
      <c r="CP573" s="237" t="n">
        <v>7.6672</v>
      </c>
      <c r="CQ573" s="237" t="n">
        <v>0</v>
      </c>
      <c r="CR573" s="237" t="n">
        <v>113.461</v>
      </c>
      <c r="CS573" s="237" t="n">
        <v>0</v>
      </c>
      <c r="CT573" s="237" t="n">
        <v>43.584</v>
      </c>
      <c r="CU573" s="237" t="n">
        <v>11.438</v>
      </c>
      <c r="CV573" s="237" t="n">
        <v>0.05</v>
      </c>
      <c r="CW573" s="237" t="n">
        <v>52.24</v>
      </c>
      <c r="CX573" s="237" t="n">
        <v>160.14</v>
      </c>
      <c r="CY573" s="237" t="n">
        <v>0</v>
      </c>
      <c r="CZ573" s="237" t="n">
        <v>0.0303</v>
      </c>
      <c r="DA573" s="237" t="n">
        <v>0.0551</v>
      </c>
      <c r="DB573" s="237" t="n">
        <v>0.8399</v>
      </c>
      <c r="DC573" s="237" t="n">
        <v>268.38</v>
      </c>
      <c r="DD573" s="237" t="n">
        <v>0</v>
      </c>
      <c r="DE573" s="237" t="n">
        <v>116.902</v>
      </c>
      <c r="DF573" s="237" t="n">
        <v>6.98</v>
      </c>
      <c r="DG573" s="237" t="n">
        <v>202.97</v>
      </c>
      <c r="DH573" s="237" t="n">
        <v>0</v>
      </c>
      <c r="DI573" s="237" t="n">
        <v>342.8</v>
      </c>
      <c r="DJ573" s="237" t="n">
        <v>89.08</v>
      </c>
      <c r="DK573" s="237" t="n">
        <v>8.4565</v>
      </c>
      <c r="DL573" s="237" t="n">
        <v>4.92</v>
      </c>
      <c r="DM573" s="237" t="n">
        <v>772.11</v>
      </c>
      <c r="DN573" s="237" t="n">
        <v>39.777</v>
      </c>
      <c r="DO573" s="237" t="n">
        <v>274.037</v>
      </c>
      <c r="DP573" s="237" t="n">
        <v>313.81</v>
      </c>
      <c r="DQ573" s="239"/>
      <c r="DR573" s="239"/>
    </row>
    <row r="574" s="240" customFormat="true" ht="16.5" hidden="false" customHeight="true" outlineLevel="0" collapsed="false">
      <c r="A574" s="235" t="s">
        <v>1794</v>
      </c>
      <c r="B574" s="235" t="s">
        <v>3456</v>
      </c>
      <c r="C574" s="236"/>
      <c r="D574" s="237" t="n">
        <v>59</v>
      </c>
      <c r="E574" s="238" t="n">
        <v>4080.71</v>
      </c>
      <c r="F574" s="237" t="n">
        <v>17.302</v>
      </c>
      <c r="G574" s="237" t="n">
        <v>3.1957</v>
      </c>
      <c r="H574" s="237" t="n">
        <v>209.38</v>
      </c>
      <c r="I574" s="237" t="n">
        <v>6.464</v>
      </c>
      <c r="J574" s="237" t="n">
        <v>1023.79</v>
      </c>
      <c r="K574" s="237" t="n">
        <v>1260.13</v>
      </c>
      <c r="L574" s="237" t="n">
        <v>0.6432</v>
      </c>
      <c r="M574" s="237" t="n">
        <v>0.2404</v>
      </c>
      <c r="N574" s="237" t="n">
        <v>6.278</v>
      </c>
      <c r="O574" s="237" t="n">
        <v>0</v>
      </c>
      <c r="P574" s="237" t="n">
        <v>78.07</v>
      </c>
      <c r="Q574" s="237" t="n">
        <v>85.23</v>
      </c>
      <c r="R574" s="237" t="n">
        <v>0.0307</v>
      </c>
      <c r="S574" s="237" t="n">
        <v>0.1648</v>
      </c>
      <c r="T574" s="237" t="n">
        <v>2.043</v>
      </c>
      <c r="U574" s="237" t="n">
        <v>22.8</v>
      </c>
      <c r="V574" s="237" t="n">
        <v>25.03</v>
      </c>
      <c r="W574" s="237" t="n">
        <v>1370.4</v>
      </c>
      <c r="X574" s="237" t="n">
        <v>5.1801</v>
      </c>
      <c r="Y574" s="237" t="n">
        <v>2.8968</v>
      </c>
      <c r="Z574" s="237" t="n">
        <v>1.63333</v>
      </c>
      <c r="AA574" s="237" t="n">
        <v>0.20204</v>
      </c>
      <c r="AB574" s="237" t="n">
        <v>51.478</v>
      </c>
      <c r="AC574" s="237" t="n">
        <v>61.39</v>
      </c>
      <c r="AD574" s="237" t="n">
        <v>36.452</v>
      </c>
      <c r="AE574" s="237" t="n">
        <v>13.514</v>
      </c>
      <c r="AF574" s="237" t="n">
        <v>35.18</v>
      </c>
      <c r="AG574" s="237" t="n">
        <v>0.80785</v>
      </c>
      <c r="AH574" s="237" t="n">
        <v>110.351</v>
      </c>
      <c r="AI574" s="237" t="n">
        <v>196.31</v>
      </c>
      <c r="AJ574" s="237" t="n">
        <v>0</v>
      </c>
      <c r="AK574" s="237" t="n">
        <v>0</v>
      </c>
      <c r="AL574" s="237" t="n">
        <v>0</v>
      </c>
      <c r="AM574" s="237" t="n">
        <v>0</v>
      </c>
      <c r="AN574" s="237" t="n">
        <v>0</v>
      </c>
      <c r="AO574" s="237" t="n">
        <v>0</v>
      </c>
      <c r="AP574" s="237" t="n">
        <v>0</v>
      </c>
      <c r="AQ574" s="237" t="n">
        <v>0</v>
      </c>
      <c r="AR574" s="237" t="n">
        <v>0</v>
      </c>
      <c r="AS574" s="237" t="n">
        <v>0</v>
      </c>
      <c r="AT574" s="237" t="n">
        <v>0</v>
      </c>
      <c r="AU574" s="237" t="n">
        <v>0.3321</v>
      </c>
      <c r="AV574" s="237" t="n">
        <v>0.3355</v>
      </c>
      <c r="AW574" s="237" t="n">
        <v>2.544</v>
      </c>
      <c r="AX574" s="237" t="n">
        <v>2.045</v>
      </c>
      <c r="AY574" s="237" t="n">
        <v>5.257</v>
      </c>
      <c r="AZ574" s="237" t="n">
        <v>0.2226</v>
      </c>
      <c r="BA574" s="237" t="n">
        <v>0.251</v>
      </c>
      <c r="BB574" s="237" t="n">
        <v>1.2499</v>
      </c>
      <c r="BC574" s="237" t="n">
        <v>0</v>
      </c>
      <c r="BD574" s="237" t="n">
        <v>1.724</v>
      </c>
      <c r="BE574" s="237" t="n">
        <v>0.0983</v>
      </c>
      <c r="BF574" s="237" t="n">
        <v>0.047</v>
      </c>
      <c r="BG574" s="237" t="n">
        <v>0.196</v>
      </c>
      <c r="BH574" s="237" t="n">
        <v>0.053</v>
      </c>
      <c r="BI574" s="237" t="n">
        <v>0.394</v>
      </c>
      <c r="BJ574" s="237" t="n">
        <v>0.65968</v>
      </c>
      <c r="BK574" s="237" t="n">
        <v>0.22976</v>
      </c>
      <c r="BL574" s="237" t="n">
        <v>7.3791</v>
      </c>
      <c r="BM574" s="237" t="n">
        <v>2.4239</v>
      </c>
      <c r="BN574" s="237" t="n">
        <v>0.52946</v>
      </c>
      <c r="BO574" s="237" t="n">
        <v>11.222</v>
      </c>
      <c r="BP574" s="237" t="n">
        <v>0.03897</v>
      </c>
      <c r="BQ574" s="237" t="n">
        <v>0.00535</v>
      </c>
      <c r="BR574" s="237" t="n">
        <v>0.0959</v>
      </c>
      <c r="BS574" s="237" t="n">
        <v>0.13972</v>
      </c>
      <c r="BT574" s="237" t="n">
        <v>1.4084</v>
      </c>
      <c r="BU574" s="237" t="n">
        <v>1.6883</v>
      </c>
      <c r="BV574" s="237" t="n">
        <v>0.00667</v>
      </c>
      <c r="BW574" s="237" t="n">
        <v>0.000846</v>
      </c>
      <c r="BX574" s="237" t="n">
        <v>0.04461</v>
      </c>
      <c r="BY574" s="237" t="n">
        <v>0.05213</v>
      </c>
      <c r="BZ574" s="237" t="n">
        <v>278.03</v>
      </c>
      <c r="CA574" s="237" t="n">
        <v>52.391</v>
      </c>
      <c r="CB574" s="237" t="n">
        <v>173.86</v>
      </c>
      <c r="CC574" s="237" t="n">
        <v>24.1264</v>
      </c>
      <c r="CD574" s="237" t="n">
        <v>333.622</v>
      </c>
      <c r="CE574" s="237" t="n">
        <v>23.787</v>
      </c>
      <c r="CF574" s="237" t="n">
        <v>30.7433</v>
      </c>
      <c r="CG574" s="237" t="n">
        <v>7.0649</v>
      </c>
      <c r="CH574" s="237" t="n">
        <v>67.914</v>
      </c>
      <c r="CI574" s="237" t="n">
        <v>109.782</v>
      </c>
      <c r="CJ574" s="237" t="n">
        <v>141.092</v>
      </c>
      <c r="CK574" s="237" t="n">
        <v>0.91419</v>
      </c>
      <c r="CL574" s="237" t="n">
        <v>965.3</v>
      </c>
      <c r="CM574" s="237" t="n">
        <v>60.971</v>
      </c>
      <c r="CN574" s="237" t="n">
        <v>44.867</v>
      </c>
      <c r="CO574" s="237" t="n">
        <v>5.3523</v>
      </c>
      <c r="CP574" s="237" t="n">
        <v>10.4851</v>
      </c>
      <c r="CQ574" s="237" t="n">
        <v>0</v>
      </c>
      <c r="CR574" s="237" t="n">
        <v>121.676</v>
      </c>
      <c r="CS574" s="237" t="n">
        <v>0</v>
      </c>
      <c r="CT574" s="237" t="n">
        <v>59.54</v>
      </c>
      <c r="CU574" s="237" t="n">
        <v>89.24</v>
      </c>
      <c r="CV574" s="237" t="n">
        <v>0.26</v>
      </c>
      <c r="CW574" s="237" t="n">
        <v>55.31</v>
      </c>
      <c r="CX574" s="237" t="n">
        <v>199.1</v>
      </c>
      <c r="CY574" s="237" t="n">
        <v>0.0791</v>
      </c>
      <c r="CZ574" s="237" t="n">
        <v>0.74618</v>
      </c>
      <c r="DA574" s="237" t="n">
        <v>0.0251</v>
      </c>
      <c r="DB574" s="237" t="n">
        <v>0.7768</v>
      </c>
      <c r="DC574" s="237" t="n">
        <v>405.09</v>
      </c>
      <c r="DD574" s="237" t="n">
        <v>0</v>
      </c>
      <c r="DE574" s="237" t="n">
        <v>181.894</v>
      </c>
      <c r="DF574" s="237" t="n">
        <v>34.64</v>
      </c>
      <c r="DG574" s="237" t="n">
        <v>220.822</v>
      </c>
      <c r="DH574" s="237" t="n">
        <v>0</v>
      </c>
      <c r="DI574" s="237" t="n">
        <v>335.18</v>
      </c>
      <c r="DJ574" s="237" t="n">
        <v>143.46</v>
      </c>
      <c r="DK574" s="237" t="n">
        <v>13.9625</v>
      </c>
      <c r="DL574" s="237" t="n">
        <v>10.265</v>
      </c>
      <c r="DM574" s="237" t="n">
        <v>940.22</v>
      </c>
      <c r="DN574" s="237" t="n">
        <v>51.865</v>
      </c>
      <c r="DO574" s="237" t="n">
        <v>295.45</v>
      </c>
      <c r="DP574" s="237" t="n">
        <v>347.32</v>
      </c>
      <c r="DQ574" s="239"/>
      <c r="DR574" s="239"/>
    </row>
    <row r="575" s="240" customFormat="true" ht="16.5" hidden="false" customHeight="true" outlineLevel="0" collapsed="false">
      <c r="A575" s="235" t="s">
        <v>1798</v>
      </c>
      <c r="B575" s="235" t="s">
        <v>3457</v>
      </c>
      <c r="C575" s="236"/>
      <c r="D575" s="237" t="n">
        <v>63</v>
      </c>
      <c r="E575" s="238" t="n">
        <v>410.34</v>
      </c>
      <c r="F575" s="237" t="n">
        <v>1.054</v>
      </c>
      <c r="G575" s="237" t="n">
        <v>0.0778</v>
      </c>
      <c r="H575" s="237" t="n">
        <v>17.96</v>
      </c>
      <c r="I575" s="237" t="n">
        <v>0.176</v>
      </c>
      <c r="J575" s="237" t="n">
        <v>53.88</v>
      </c>
      <c r="K575" s="237" t="n">
        <v>73.15</v>
      </c>
      <c r="L575" s="237" t="n">
        <v>0</v>
      </c>
      <c r="M575" s="237" t="n">
        <v>0</v>
      </c>
      <c r="N575" s="237" t="n">
        <v>0</v>
      </c>
      <c r="O575" s="237" t="n">
        <v>0</v>
      </c>
      <c r="P575" s="237" t="n">
        <v>0</v>
      </c>
      <c r="Q575" s="237" t="n">
        <v>0</v>
      </c>
      <c r="R575" s="237" t="n">
        <v>0</v>
      </c>
      <c r="S575" s="237" t="n">
        <v>0</v>
      </c>
      <c r="T575" s="237" t="n">
        <v>0</v>
      </c>
      <c r="U575" s="237" t="n">
        <v>0</v>
      </c>
      <c r="V575" s="237" t="n">
        <v>0</v>
      </c>
      <c r="W575" s="237" t="n">
        <v>73.15</v>
      </c>
      <c r="X575" s="237" t="n">
        <v>0.8751</v>
      </c>
      <c r="Y575" s="237" t="n">
        <v>0.4832</v>
      </c>
      <c r="Z575" s="237" t="n">
        <v>0.34346</v>
      </c>
      <c r="AA575" s="237" t="n">
        <v>0</v>
      </c>
      <c r="AB575" s="237" t="n">
        <v>6.807</v>
      </c>
      <c r="AC575" s="237" t="n">
        <v>8.509</v>
      </c>
      <c r="AD575" s="237" t="n">
        <v>5.325</v>
      </c>
      <c r="AE575" s="237" t="n">
        <v>2.376</v>
      </c>
      <c r="AF575" s="237" t="n">
        <v>6.5</v>
      </c>
      <c r="AG575" s="237" t="n">
        <v>0.17081</v>
      </c>
      <c r="AH575" s="237" t="n">
        <v>17.284</v>
      </c>
      <c r="AI575" s="237" t="n">
        <v>31.66</v>
      </c>
      <c r="AJ575" s="237" t="n">
        <v>0</v>
      </c>
      <c r="AK575" s="237" t="n">
        <v>0</v>
      </c>
      <c r="AL575" s="237" t="n">
        <v>0</v>
      </c>
      <c r="AM575" s="237" t="n">
        <v>0</v>
      </c>
      <c r="AN575" s="237" t="n">
        <v>0</v>
      </c>
      <c r="AO575" s="237" t="n">
        <v>0</v>
      </c>
      <c r="AP575" s="237" t="n">
        <v>0</v>
      </c>
      <c r="AQ575" s="237" t="n">
        <v>0</v>
      </c>
      <c r="AR575" s="237" t="n">
        <v>0</v>
      </c>
      <c r="AS575" s="237" t="n">
        <v>0</v>
      </c>
      <c r="AT575" s="237" t="n">
        <v>0</v>
      </c>
      <c r="AU575" s="237" t="n">
        <v>0.0326</v>
      </c>
      <c r="AV575" s="237" t="n">
        <v>0.0874</v>
      </c>
      <c r="AW575" s="237" t="n">
        <v>0</v>
      </c>
      <c r="AX575" s="237" t="n">
        <v>0.124</v>
      </c>
      <c r="AY575" s="237" t="n">
        <v>0.244</v>
      </c>
      <c r="AZ575" s="237" t="n">
        <v>0</v>
      </c>
      <c r="BA575" s="237" t="n">
        <v>0</v>
      </c>
      <c r="BB575" s="237" t="n">
        <v>0</v>
      </c>
      <c r="BC575" s="237" t="n">
        <v>0</v>
      </c>
      <c r="BD575" s="237" t="n">
        <v>0</v>
      </c>
      <c r="BE575" s="237" t="n">
        <v>0</v>
      </c>
      <c r="BF575" s="237" t="n">
        <v>0</v>
      </c>
      <c r="BG575" s="237" t="n">
        <v>0</v>
      </c>
      <c r="BH575" s="237" t="n">
        <v>0</v>
      </c>
      <c r="BI575" s="237" t="n">
        <v>0</v>
      </c>
      <c r="BJ575" s="237" t="n">
        <v>0</v>
      </c>
      <c r="BK575" s="237" t="n">
        <v>0</v>
      </c>
      <c r="BL575" s="237" t="n">
        <v>0</v>
      </c>
      <c r="BM575" s="237" t="n">
        <v>0</v>
      </c>
      <c r="BN575" s="237" t="n">
        <v>0</v>
      </c>
      <c r="BO575" s="237" t="n">
        <v>0</v>
      </c>
      <c r="BP575" s="237" t="n">
        <v>0</v>
      </c>
      <c r="BQ575" s="237" t="n">
        <v>0</v>
      </c>
      <c r="BR575" s="237" t="n">
        <v>0</v>
      </c>
      <c r="BS575" s="237" t="n">
        <v>0</v>
      </c>
      <c r="BT575" s="237" t="n">
        <v>0</v>
      </c>
      <c r="BU575" s="237" t="n">
        <v>0</v>
      </c>
      <c r="BV575" s="237" t="n">
        <v>0</v>
      </c>
      <c r="BW575" s="237" t="n">
        <v>0</v>
      </c>
      <c r="BX575" s="237" t="n">
        <v>0</v>
      </c>
      <c r="BY575" s="237" t="n">
        <v>0</v>
      </c>
      <c r="BZ575" s="237" t="n">
        <v>40.41</v>
      </c>
      <c r="CA575" s="237" t="n">
        <v>5.37</v>
      </c>
      <c r="CB575" s="237" t="n">
        <v>9.167</v>
      </c>
      <c r="CC575" s="237" t="n">
        <v>20.1573</v>
      </c>
      <c r="CD575" s="237" t="n">
        <v>24.221</v>
      </c>
      <c r="CE575" s="237" t="n">
        <v>1.903</v>
      </c>
      <c r="CF575" s="237" t="n">
        <v>2.6384</v>
      </c>
      <c r="CG575" s="237" t="n">
        <v>5.8548</v>
      </c>
      <c r="CH575" s="237" t="n">
        <v>5.817</v>
      </c>
      <c r="CI575" s="237" t="n">
        <v>7.055</v>
      </c>
      <c r="CJ575" s="237" t="n">
        <v>11.92</v>
      </c>
      <c r="CK575" s="237" t="n">
        <v>0.00646</v>
      </c>
      <c r="CL575" s="237" t="n">
        <v>94.11</v>
      </c>
      <c r="CM575" s="237" t="n">
        <v>6.593</v>
      </c>
      <c r="CN575" s="237" t="n">
        <v>6.392</v>
      </c>
      <c r="CO575" s="237" t="n">
        <v>0.4262</v>
      </c>
      <c r="CP575" s="237" t="n">
        <v>0.8045</v>
      </c>
      <c r="CQ575" s="237" t="n">
        <v>0</v>
      </c>
      <c r="CR575" s="237" t="n">
        <v>14.216</v>
      </c>
      <c r="CS575" s="237" t="n">
        <v>1.6</v>
      </c>
      <c r="CT575" s="237" t="n">
        <v>4.273</v>
      </c>
      <c r="CU575" s="237" t="n">
        <v>0.003</v>
      </c>
      <c r="CV575" s="237" t="n">
        <v>0</v>
      </c>
      <c r="CW575" s="237" t="n">
        <v>1.8</v>
      </c>
      <c r="CX575" s="237" t="n">
        <v>21.28</v>
      </c>
      <c r="CY575" s="237" t="n">
        <v>0</v>
      </c>
      <c r="CZ575" s="237" t="n">
        <v>0</v>
      </c>
      <c r="DA575" s="237" t="n">
        <v>0.0031</v>
      </c>
      <c r="DB575" s="237" t="n">
        <v>0.0834</v>
      </c>
      <c r="DC575" s="237" t="n">
        <v>29.04</v>
      </c>
      <c r="DD575" s="237" t="n">
        <v>0</v>
      </c>
      <c r="DE575" s="237" t="n">
        <v>0</v>
      </c>
      <c r="DF575" s="237" t="n">
        <v>0</v>
      </c>
      <c r="DG575" s="237" t="n">
        <v>49.582</v>
      </c>
      <c r="DH575" s="237" t="n">
        <v>0</v>
      </c>
      <c r="DI575" s="237" t="n">
        <v>37.87</v>
      </c>
      <c r="DJ575" s="237" t="n">
        <v>71.97</v>
      </c>
      <c r="DK575" s="237" t="n">
        <v>0</v>
      </c>
      <c r="DL575" s="237" t="n">
        <v>0</v>
      </c>
      <c r="DM575" s="237" t="n">
        <v>159.42</v>
      </c>
      <c r="DN575" s="237" t="n">
        <v>2.445</v>
      </c>
      <c r="DO575" s="237" t="n">
        <v>26.789</v>
      </c>
      <c r="DP575" s="237" t="n">
        <v>29.23</v>
      </c>
      <c r="DQ575" s="239"/>
      <c r="DR575" s="239"/>
    </row>
    <row r="576" s="240" customFormat="true" ht="16.5" hidden="false" customHeight="true" outlineLevel="0" collapsed="false">
      <c r="A576" s="235" t="s">
        <v>1804</v>
      </c>
      <c r="B576" s="235" t="s">
        <v>2812</v>
      </c>
      <c r="C576" s="236"/>
      <c r="D576" s="237" t="n">
        <v>779</v>
      </c>
      <c r="E576" s="238" t="n">
        <v>533.94</v>
      </c>
      <c r="F576" s="237" t="n">
        <v>0.999</v>
      </c>
      <c r="G576" s="237" t="n">
        <v>0.158</v>
      </c>
      <c r="H576" s="237" t="n">
        <v>16.358</v>
      </c>
      <c r="I576" s="237" t="n">
        <v>0.018</v>
      </c>
      <c r="J576" s="237" t="n">
        <v>47.62</v>
      </c>
      <c r="K576" s="237" t="n">
        <v>65.15</v>
      </c>
      <c r="L576" s="237" t="n">
        <v>0</v>
      </c>
      <c r="M576" s="237" t="n">
        <v>0</v>
      </c>
      <c r="N576" s="237" t="n">
        <v>0</v>
      </c>
      <c r="O576" s="237" t="n">
        <v>0</v>
      </c>
      <c r="P576" s="237" t="n">
        <v>0</v>
      </c>
      <c r="Q576" s="237" t="n">
        <v>0</v>
      </c>
      <c r="R576" s="237" t="n">
        <v>0</v>
      </c>
      <c r="S576" s="237" t="n">
        <v>0</v>
      </c>
      <c r="T576" s="237" t="n">
        <v>0</v>
      </c>
      <c r="U576" s="237" t="n">
        <v>0</v>
      </c>
      <c r="V576" s="237" t="n">
        <v>0</v>
      </c>
      <c r="W576" s="237" t="n">
        <v>65.15</v>
      </c>
      <c r="X576" s="237" t="n">
        <v>0.5681</v>
      </c>
      <c r="Y576" s="237" t="n">
        <v>0.4517</v>
      </c>
      <c r="Z576" s="237" t="n">
        <v>0.22734</v>
      </c>
      <c r="AA576" s="237" t="n">
        <v>0.2693</v>
      </c>
      <c r="AB576" s="237" t="n">
        <v>6.787</v>
      </c>
      <c r="AC576" s="237" t="n">
        <v>8.304</v>
      </c>
      <c r="AD576" s="237" t="n">
        <v>7.062</v>
      </c>
      <c r="AE576" s="237" t="n">
        <v>3.985</v>
      </c>
      <c r="AF576" s="237" t="n">
        <v>5.848</v>
      </c>
      <c r="AG576" s="237" t="n">
        <v>0.16997</v>
      </c>
      <c r="AH576" s="237" t="n">
        <v>27.655</v>
      </c>
      <c r="AI576" s="237" t="n">
        <v>44.72</v>
      </c>
      <c r="AJ576" s="237" t="n">
        <v>0</v>
      </c>
      <c r="AK576" s="237" t="n">
        <v>0</v>
      </c>
      <c r="AL576" s="237" t="n">
        <v>0</v>
      </c>
      <c r="AM576" s="237" t="n">
        <v>0</v>
      </c>
      <c r="AN576" s="237" t="n">
        <v>0</v>
      </c>
      <c r="AO576" s="237" t="n">
        <v>0</v>
      </c>
      <c r="AP576" s="237" t="n">
        <v>0</v>
      </c>
      <c r="AQ576" s="237" t="n">
        <v>0</v>
      </c>
      <c r="AR576" s="237" t="n">
        <v>0</v>
      </c>
      <c r="AS576" s="237" t="n">
        <v>0</v>
      </c>
      <c r="AT576" s="237" t="n">
        <v>0</v>
      </c>
      <c r="AU576" s="237" t="n">
        <v>0.0329</v>
      </c>
      <c r="AV576" s="237" t="n">
        <v>0.0883</v>
      </c>
      <c r="AW576" s="237" t="n">
        <v>0</v>
      </c>
      <c r="AX576" s="237" t="n">
        <v>0.126</v>
      </c>
      <c r="AY576" s="237" t="n">
        <v>0.247</v>
      </c>
      <c r="AZ576" s="237" t="n">
        <v>0</v>
      </c>
      <c r="BA576" s="237" t="n">
        <v>0</v>
      </c>
      <c r="BB576" s="237" t="n">
        <v>0</v>
      </c>
      <c r="BC576" s="237" t="n">
        <v>0</v>
      </c>
      <c r="BD576" s="237" t="n">
        <v>0</v>
      </c>
      <c r="BE576" s="237" t="n">
        <v>0</v>
      </c>
      <c r="BF576" s="237" t="n">
        <v>0</v>
      </c>
      <c r="BG576" s="237" t="n">
        <v>0</v>
      </c>
      <c r="BH576" s="237" t="n">
        <v>0</v>
      </c>
      <c r="BI576" s="237" t="n">
        <v>0</v>
      </c>
      <c r="BJ576" s="237" t="n">
        <v>0</v>
      </c>
      <c r="BK576" s="237" t="n">
        <v>0</v>
      </c>
      <c r="BL576" s="237" t="n">
        <v>0</v>
      </c>
      <c r="BM576" s="237" t="n">
        <v>0</v>
      </c>
      <c r="BN576" s="237" t="n">
        <v>0</v>
      </c>
      <c r="BO576" s="237" t="n">
        <v>0</v>
      </c>
      <c r="BP576" s="237" t="n">
        <v>0</v>
      </c>
      <c r="BQ576" s="237" t="n">
        <v>0</v>
      </c>
      <c r="BR576" s="237" t="n">
        <v>0</v>
      </c>
      <c r="BS576" s="237" t="n">
        <v>0</v>
      </c>
      <c r="BT576" s="237" t="n">
        <v>0</v>
      </c>
      <c r="BU576" s="237" t="n">
        <v>0</v>
      </c>
      <c r="BV576" s="237" t="n">
        <v>0</v>
      </c>
      <c r="BW576" s="237" t="n">
        <v>0</v>
      </c>
      <c r="BX576" s="237" t="n">
        <v>0</v>
      </c>
      <c r="BY576" s="237" t="n">
        <v>0</v>
      </c>
      <c r="BZ576" s="237" t="n">
        <v>53.27</v>
      </c>
      <c r="CA576" s="237" t="n">
        <v>5.693</v>
      </c>
      <c r="CB576" s="237" t="n">
        <v>11.207</v>
      </c>
      <c r="CC576" s="237" t="n">
        <v>18.1496</v>
      </c>
      <c r="CD576" s="237" t="n">
        <v>30.895</v>
      </c>
      <c r="CE576" s="237" t="n">
        <v>3.095</v>
      </c>
      <c r="CF576" s="237" t="n">
        <v>3.302</v>
      </c>
      <c r="CG576" s="237" t="n">
        <v>7.688</v>
      </c>
      <c r="CH576" s="237" t="n">
        <v>4.979</v>
      </c>
      <c r="CI576" s="237" t="n">
        <v>5.879</v>
      </c>
      <c r="CJ576" s="237" t="n">
        <v>9.491</v>
      </c>
      <c r="CK576" s="237" t="n">
        <v>0.00271</v>
      </c>
      <c r="CL576" s="237" t="n">
        <v>100.38</v>
      </c>
      <c r="CM576" s="237" t="n">
        <v>8.548</v>
      </c>
      <c r="CN576" s="237" t="n">
        <v>10.219</v>
      </c>
      <c r="CO576" s="237" t="n">
        <v>0.6196</v>
      </c>
      <c r="CP576" s="237" t="n">
        <v>0.6346</v>
      </c>
      <c r="CQ576" s="237" t="n">
        <v>0</v>
      </c>
      <c r="CR576" s="237" t="n">
        <v>20.022</v>
      </c>
      <c r="CS576" s="237" t="n">
        <v>0.01</v>
      </c>
      <c r="CT576" s="237" t="n">
        <v>6.746</v>
      </c>
      <c r="CU576" s="237" t="n">
        <v>0.011</v>
      </c>
      <c r="CV576" s="237" t="n">
        <v>0</v>
      </c>
      <c r="CW576" s="237" t="n">
        <v>17.85</v>
      </c>
      <c r="CX576" s="237" t="n">
        <v>34.82</v>
      </c>
      <c r="CY576" s="237" t="n">
        <v>0</v>
      </c>
      <c r="CZ576" s="237" t="n">
        <v>0</v>
      </c>
      <c r="DA576" s="237" t="n">
        <v>0.0009</v>
      </c>
      <c r="DB576" s="237" t="n">
        <v>0.0014</v>
      </c>
      <c r="DC576" s="237" t="n">
        <v>59.44</v>
      </c>
      <c r="DD576" s="237" t="n">
        <v>0</v>
      </c>
      <c r="DE576" s="237" t="n">
        <v>11.844</v>
      </c>
      <c r="DF576" s="237" t="n">
        <v>15.63</v>
      </c>
      <c r="DG576" s="237" t="n">
        <v>48.518</v>
      </c>
      <c r="DH576" s="237" t="n">
        <v>0</v>
      </c>
      <c r="DI576" s="237" t="n">
        <v>0</v>
      </c>
      <c r="DJ576" s="237" t="n">
        <v>159.59</v>
      </c>
      <c r="DK576" s="237" t="n">
        <v>0.079</v>
      </c>
      <c r="DL576" s="237" t="n">
        <v>0.019</v>
      </c>
      <c r="DM576" s="237" t="n">
        <v>235.68</v>
      </c>
      <c r="DN576" s="237" t="n">
        <v>6.097</v>
      </c>
      <c r="DO576" s="237" t="n">
        <v>23.811</v>
      </c>
      <c r="DP576" s="237" t="n">
        <v>29.91</v>
      </c>
      <c r="DQ576" s="239"/>
      <c r="DR576" s="239"/>
    </row>
    <row r="577" s="240" customFormat="true" ht="16.5" hidden="false" customHeight="true" outlineLevel="0" collapsed="false">
      <c r="A577" s="235" t="s">
        <v>1810</v>
      </c>
      <c r="B577" s="235" t="s">
        <v>3458</v>
      </c>
      <c r="C577" s="236" t="s">
        <v>3708</v>
      </c>
      <c r="D577" s="237" t="n">
        <v>21</v>
      </c>
      <c r="E577" s="238" t="n">
        <v>1572.52</v>
      </c>
      <c r="F577" s="237" t="n">
        <v>7.797</v>
      </c>
      <c r="G577" s="237" t="n">
        <v>0.7761</v>
      </c>
      <c r="H577" s="237" t="n">
        <v>59.056</v>
      </c>
      <c r="I577" s="237" t="n">
        <v>9.423</v>
      </c>
      <c r="J577" s="237" t="n">
        <v>409.83</v>
      </c>
      <c r="K577" s="237" t="n">
        <v>486.89</v>
      </c>
      <c r="L577" s="237" t="n">
        <v>0.5129</v>
      </c>
      <c r="M577" s="237" t="n">
        <v>0.3136</v>
      </c>
      <c r="N577" s="237" t="n">
        <v>4.188</v>
      </c>
      <c r="O577" s="237" t="n">
        <v>0</v>
      </c>
      <c r="P577" s="237" t="n">
        <v>42.02</v>
      </c>
      <c r="Q577" s="237" t="n">
        <v>47.03</v>
      </c>
      <c r="R577" s="237" t="n">
        <v>0</v>
      </c>
      <c r="S577" s="237" t="n">
        <v>0</v>
      </c>
      <c r="T577" s="237" t="n">
        <v>0</v>
      </c>
      <c r="U577" s="237" t="n">
        <v>0</v>
      </c>
      <c r="V577" s="237" t="n">
        <v>0</v>
      </c>
      <c r="W577" s="237" t="n">
        <v>533.92</v>
      </c>
      <c r="X577" s="237" t="n">
        <v>0.5567</v>
      </c>
      <c r="Y577" s="237" t="n">
        <v>0.1533</v>
      </c>
      <c r="Z577" s="237" t="n">
        <v>0.115</v>
      </c>
      <c r="AA577" s="237" t="n">
        <v>0</v>
      </c>
      <c r="AB577" s="237" t="n">
        <v>3.833</v>
      </c>
      <c r="AC577" s="237" t="n">
        <v>4.658</v>
      </c>
      <c r="AD577" s="237" t="n">
        <v>8.507</v>
      </c>
      <c r="AE577" s="237" t="n">
        <v>3.749</v>
      </c>
      <c r="AF577" s="237" t="n">
        <v>10.391</v>
      </c>
      <c r="AG577" s="237" t="n">
        <v>0.1772</v>
      </c>
      <c r="AH577" s="237" t="n">
        <v>29.167</v>
      </c>
      <c r="AI577" s="237" t="n">
        <v>51.99</v>
      </c>
      <c r="AJ577" s="237" t="n">
        <v>0</v>
      </c>
      <c r="AK577" s="237" t="n">
        <v>0</v>
      </c>
      <c r="AL577" s="237" t="n">
        <v>0</v>
      </c>
      <c r="AM577" s="237" t="n">
        <v>0</v>
      </c>
      <c r="AN577" s="237" t="n">
        <v>0</v>
      </c>
      <c r="AO577" s="237" t="n">
        <v>0</v>
      </c>
      <c r="AP577" s="237" t="n">
        <v>0</v>
      </c>
      <c r="AQ577" s="237" t="n">
        <v>0</v>
      </c>
      <c r="AR577" s="237" t="n">
        <v>0</v>
      </c>
      <c r="AS577" s="237" t="n">
        <v>0</v>
      </c>
      <c r="AT577" s="237" t="n">
        <v>0</v>
      </c>
      <c r="AU577" s="237" t="n">
        <v>0.0327</v>
      </c>
      <c r="AV577" s="237" t="n">
        <v>0.0528</v>
      </c>
      <c r="AW577" s="237" t="n">
        <v>0.16</v>
      </c>
      <c r="AX577" s="237" t="n">
        <v>0.174</v>
      </c>
      <c r="AY577" s="237" t="n">
        <v>0.419</v>
      </c>
      <c r="AZ577" s="237" t="n">
        <v>0</v>
      </c>
      <c r="BA577" s="237" t="n">
        <v>0</v>
      </c>
      <c r="BB577" s="237" t="n">
        <v>0</v>
      </c>
      <c r="BC577" s="237" t="n">
        <v>0</v>
      </c>
      <c r="BD577" s="237" t="n">
        <v>0</v>
      </c>
      <c r="BE577" s="237" t="n">
        <v>0</v>
      </c>
      <c r="BF577" s="237" t="n">
        <v>0</v>
      </c>
      <c r="BG577" s="237" t="n">
        <v>0</v>
      </c>
      <c r="BH577" s="237" t="n">
        <v>0</v>
      </c>
      <c r="BI577" s="237" t="n">
        <v>0</v>
      </c>
      <c r="BJ577" s="237" t="n">
        <v>0.04246</v>
      </c>
      <c r="BK577" s="237" t="n">
        <v>0.01479</v>
      </c>
      <c r="BL577" s="237" t="n">
        <v>0.4749</v>
      </c>
      <c r="BM577" s="237" t="n">
        <v>0.156</v>
      </c>
      <c r="BN577" s="237" t="n">
        <v>0.03408</v>
      </c>
      <c r="BO577" s="237" t="n">
        <v>0.722</v>
      </c>
      <c r="BP577" s="237" t="n">
        <v>0.08474</v>
      </c>
      <c r="BQ577" s="237" t="n">
        <v>0.01175</v>
      </c>
      <c r="BR577" s="237" t="n">
        <v>0.23281</v>
      </c>
      <c r="BS577" s="237" t="n">
        <v>0.18864</v>
      </c>
      <c r="BT577" s="237" t="n">
        <v>3.2691</v>
      </c>
      <c r="BU577" s="237" t="n">
        <v>3.7871</v>
      </c>
      <c r="BV577" s="237" t="n">
        <v>0</v>
      </c>
      <c r="BW577" s="237" t="n">
        <v>0</v>
      </c>
      <c r="BX577" s="237" t="n">
        <v>0</v>
      </c>
      <c r="BY577" s="237" t="n">
        <v>0</v>
      </c>
      <c r="BZ577" s="237" t="n">
        <v>61.58</v>
      </c>
      <c r="CA577" s="237" t="n">
        <v>19.464</v>
      </c>
      <c r="CB577" s="237" t="n">
        <v>80.489</v>
      </c>
      <c r="CC577" s="237" t="n">
        <v>10.024</v>
      </c>
      <c r="CD577" s="237" t="n">
        <v>119.03</v>
      </c>
      <c r="CE577" s="237" t="n">
        <v>11.05</v>
      </c>
      <c r="CF577" s="237" t="n">
        <v>12.3602</v>
      </c>
      <c r="CG577" s="237" t="n">
        <v>3.3148</v>
      </c>
      <c r="CH577" s="237" t="n">
        <v>30.651</v>
      </c>
      <c r="CI577" s="237" t="n">
        <v>30.72</v>
      </c>
      <c r="CJ577" s="237" t="n">
        <v>54.843</v>
      </c>
      <c r="CK577" s="237" t="n">
        <v>0.06094</v>
      </c>
      <c r="CL577" s="237" t="n">
        <v>372.01</v>
      </c>
      <c r="CM577" s="237" t="n">
        <v>18.88</v>
      </c>
      <c r="CN577" s="237" t="n">
        <v>11.905</v>
      </c>
      <c r="CO577" s="237" t="n">
        <v>3.8582</v>
      </c>
      <c r="CP577" s="237" t="n">
        <v>2.4822</v>
      </c>
      <c r="CQ577" s="237" t="n">
        <v>0</v>
      </c>
      <c r="CR577" s="237" t="n">
        <v>37.126</v>
      </c>
      <c r="CS577" s="237" t="n">
        <v>0.1</v>
      </c>
      <c r="CT577" s="237" t="n">
        <v>74.305</v>
      </c>
      <c r="CU577" s="237" t="n">
        <v>46.918</v>
      </c>
      <c r="CV577" s="237" t="n">
        <v>0.01</v>
      </c>
      <c r="CW577" s="237" t="n">
        <v>16.74</v>
      </c>
      <c r="CX577" s="237" t="n">
        <v>51.36</v>
      </c>
      <c r="CY577" s="237" t="n">
        <v>0.0015</v>
      </c>
      <c r="CZ577" s="237" t="n">
        <v>0.04802</v>
      </c>
      <c r="DA577" s="237" t="n">
        <v>0.0402</v>
      </c>
      <c r="DB577" s="237" t="n">
        <v>0</v>
      </c>
      <c r="DC577" s="237" t="n">
        <v>189.52</v>
      </c>
      <c r="DD577" s="237" t="n">
        <v>0</v>
      </c>
      <c r="DE577" s="237" t="n">
        <v>99.981</v>
      </c>
      <c r="DF577" s="237" t="n">
        <v>55.12</v>
      </c>
      <c r="DG577" s="237" t="n">
        <v>27.312</v>
      </c>
      <c r="DH577" s="237" t="n">
        <v>0</v>
      </c>
      <c r="DI577" s="237" t="n">
        <v>37.75</v>
      </c>
      <c r="DJ577" s="237" t="n">
        <v>149.24</v>
      </c>
      <c r="DK577" s="237" t="n">
        <v>5.4221</v>
      </c>
      <c r="DL577" s="237" t="n">
        <v>3.545</v>
      </c>
      <c r="DM577" s="237" t="n">
        <v>378.36</v>
      </c>
      <c r="DN577" s="237" t="n">
        <v>12.555</v>
      </c>
      <c r="DO577" s="237" t="n">
        <v>124.049</v>
      </c>
      <c r="DP577" s="237" t="n">
        <v>136.6</v>
      </c>
      <c r="DQ577" s="239"/>
      <c r="DR577" s="239"/>
    </row>
    <row r="578" s="240" customFormat="true" ht="16.5" hidden="false" customHeight="true" outlineLevel="0" collapsed="false">
      <c r="A578" s="235" t="s">
        <v>1812</v>
      </c>
      <c r="B578" s="235" t="s">
        <v>3459</v>
      </c>
      <c r="C578" s="236"/>
      <c r="D578" s="237" t="n">
        <v>30</v>
      </c>
      <c r="E578" s="238" t="n">
        <v>2980.77</v>
      </c>
      <c r="F578" s="237" t="n">
        <v>14.78</v>
      </c>
      <c r="G578" s="237" t="n">
        <v>1.4711</v>
      </c>
      <c r="H578" s="237" t="n">
        <v>111.942</v>
      </c>
      <c r="I578" s="237" t="n">
        <v>17.861</v>
      </c>
      <c r="J578" s="237" t="n">
        <v>776.86</v>
      </c>
      <c r="K578" s="237" t="n">
        <v>922.91</v>
      </c>
      <c r="L578" s="237" t="n">
        <v>0.9722</v>
      </c>
      <c r="M578" s="237" t="n">
        <v>0.5945</v>
      </c>
      <c r="N578" s="237" t="n">
        <v>7.939</v>
      </c>
      <c r="O578" s="237" t="n">
        <v>0</v>
      </c>
      <c r="P578" s="237" t="n">
        <v>79.64</v>
      </c>
      <c r="Q578" s="237" t="n">
        <v>89.15</v>
      </c>
      <c r="R578" s="237" t="n">
        <v>0</v>
      </c>
      <c r="S578" s="237" t="n">
        <v>0</v>
      </c>
      <c r="T578" s="237" t="n">
        <v>0</v>
      </c>
      <c r="U578" s="237" t="n">
        <v>0</v>
      </c>
      <c r="V578" s="237" t="n">
        <v>0</v>
      </c>
      <c r="W578" s="237" t="n">
        <v>1012.06</v>
      </c>
      <c r="X578" s="237" t="n">
        <v>1.0553</v>
      </c>
      <c r="Y578" s="237" t="n">
        <v>0.2906</v>
      </c>
      <c r="Z578" s="237" t="n">
        <v>0.21798</v>
      </c>
      <c r="AA578" s="237" t="n">
        <v>0</v>
      </c>
      <c r="AB578" s="237" t="n">
        <v>7.265</v>
      </c>
      <c r="AC578" s="237" t="n">
        <v>8.829</v>
      </c>
      <c r="AD578" s="237" t="n">
        <v>16.126</v>
      </c>
      <c r="AE578" s="237" t="n">
        <v>7.106</v>
      </c>
      <c r="AF578" s="237" t="n">
        <v>19.696</v>
      </c>
      <c r="AG578" s="237" t="n">
        <v>0.33588</v>
      </c>
      <c r="AH578" s="237" t="n">
        <v>55.288</v>
      </c>
      <c r="AI578" s="237" t="n">
        <v>98.55</v>
      </c>
      <c r="AJ578" s="237" t="n">
        <v>0</v>
      </c>
      <c r="AK578" s="237" t="n">
        <v>0</v>
      </c>
      <c r="AL578" s="237" t="n">
        <v>0</v>
      </c>
      <c r="AM578" s="237" t="n">
        <v>0</v>
      </c>
      <c r="AN578" s="237" t="n">
        <v>0</v>
      </c>
      <c r="AO578" s="237" t="n">
        <v>0</v>
      </c>
      <c r="AP578" s="237" t="n">
        <v>0</v>
      </c>
      <c r="AQ578" s="237" t="n">
        <v>0</v>
      </c>
      <c r="AR578" s="237" t="n">
        <v>0</v>
      </c>
      <c r="AS578" s="237" t="n">
        <v>0</v>
      </c>
      <c r="AT578" s="237" t="n">
        <v>0</v>
      </c>
      <c r="AU578" s="237" t="n">
        <v>0.062</v>
      </c>
      <c r="AV578" s="237" t="n">
        <v>0.1001</v>
      </c>
      <c r="AW578" s="237" t="n">
        <v>0.303</v>
      </c>
      <c r="AX578" s="237" t="n">
        <v>0.329</v>
      </c>
      <c r="AY578" s="237" t="n">
        <v>0.795</v>
      </c>
      <c r="AZ578" s="237" t="n">
        <v>0</v>
      </c>
      <c r="BA578" s="237" t="n">
        <v>0</v>
      </c>
      <c r="BB578" s="237" t="n">
        <v>0</v>
      </c>
      <c r="BC578" s="237" t="n">
        <v>0</v>
      </c>
      <c r="BD578" s="237" t="n">
        <v>0</v>
      </c>
      <c r="BE578" s="237" t="n">
        <v>0</v>
      </c>
      <c r="BF578" s="237" t="n">
        <v>0</v>
      </c>
      <c r="BG578" s="237" t="n">
        <v>0</v>
      </c>
      <c r="BH578" s="237" t="n">
        <v>0</v>
      </c>
      <c r="BI578" s="237" t="n">
        <v>0</v>
      </c>
      <c r="BJ578" s="237" t="n">
        <v>0.08048</v>
      </c>
      <c r="BK578" s="237" t="n">
        <v>0.02803</v>
      </c>
      <c r="BL578" s="237" t="n">
        <v>0.9002</v>
      </c>
      <c r="BM578" s="237" t="n">
        <v>0.2957</v>
      </c>
      <c r="BN578" s="237" t="n">
        <v>0.06459</v>
      </c>
      <c r="BO578" s="237" t="n">
        <v>1.369</v>
      </c>
      <c r="BP578" s="237" t="n">
        <v>0.16063</v>
      </c>
      <c r="BQ578" s="237" t="n">
        <v>0.02228</v>
      </c>
      <c r="BR578" s="237" t="n">
        <v>0.44129</v>
      </c>
      <c r="BS578" s="237" t="n">
        <v>0.35757</v>
      </c>
      <c r="BT578" s="237" t="n">
        <v>6.1968</v>
      </c>
      <c r="BU578" s="237" t="n">
        <v>7.1785</v>
      </c>
      <c r="BV578" s="237" t="n">
        <v>0</v>
      </c>
      <c r="BW578" s="237" t="n">
        <v>0</v>
      </c>
      <c r="BX578" s="237" t="n">
        <v>0</v>
      </c>
      <c r="BY578" s="237" t="n">
        <v>0</v>
      </c>
      <c r="BZ578" s="237" t="n">
        <v>116.72</v>
      </c>
      <c r="CA578" s="237" t="n">
        <v>36.895</v>
      </c>
      <c r="CB578" s="237" t="n">
        <v>152.57</v>
      </c>
      <c r="CC578" s="237" t="n">
        <v>19.0008</v>
      </c>
      <c r="CD578" s="237" t="n">
        <v>225.626</v>
      </c>
      <c r="CE578" s="237" t="n">
        <v>20.946</v>
      </c>
      <c r="CF578" s="237" t="n">
        <v>23.4292</v>
      </c>
      <c r="CG578" s="237" t="n">
        <v>6.2833</v>
      </c>
      <c r="CH578" s="237" t="n">
        <v>58.1</v>
      </c>
      <c r="CI578" s="237" t="n">
        <v>58.23</v>
      </c>
      <c r="CJ578" s="237" t="n">
        <v>103.956</v>
      </c>
      <c r="CK578" s="237" t="n">
        <v>0.11551</v>
      </c>
      <c r="CL578" s="237" t="n">
        <v>705.15</v>
      </c>
      <c r="CM578" s="237" t="n">
        <v>35.787</v>
      </c>
      <c r="CN578" s="237" t="n">
        <v>22.567</v>
      </c>
      <c r="CO578" s="237" t="n">
        <v>7.3134</v>
      </c>
      <c r="CP578" s="237" t="n">
        <v>4.7051</v>
      </c>
      <c r="CQ578" s="237" t="n">
        <v>0</v>
      </c>
      <c r="CR578" s="237" t="n">
        <v>70.373</v>
      </c>
      <c r="CS578" s="237" t="n">
        <v>0.19</v>
      </c>
      <c r="CT578" s="237" t="n">
        <v>140.849</v>
      </c>
      <c r="CU578" s="237" t="n">
        <v>88.936</v>
      </c>
      <c r="CV578" s="237" t="n">
        <v>0.02</v>
      </c>
      <c r="CW578" s="237" t="n">
        <v>31.73</v>
      </c>
      <c r="CX578" s="237" t="n">
        <v>97.36</v>
      </c>
      <c r="CY578" s="237" t="n">
        <v>0.0028</v>
      </c>
      <c r="CZ578" s="237" t="n">
        <v>0.09103</v>
      </c>
      <c r="DA578" s="237" t="n">
        <v>0.0762</v>
      </c>
      <c r="DB578" s="237" t="n">
        <v>0</v>
      </c>
      <c r="DC578" s="237" t="n">
        <v>359.25</v>
      </c>
      <c r="DD578" s="237" t="n">
        <v>0</v>
      </c>
      <c r="DE578" s="237" t="n">
        <v>189.517</v>
      </c>
      <c r="DF578" s="237" t="n">
        <v>104.48</v>
      </c>
      <c r="DG578" s="237" t="n">
        <v>51.771</v>
      </c>
      <c r="DH578" s="237" t="n">
        <v>0</v>
      </c>
      <c r="DI578" s="237" t="n">
        <v>71.55</v>
      </c>
      <c r="DJ578" s="237" t="n">
        <v>282.89</v>
      </c>
      <c r="DK578" s="237" t="n">
        <v>10.2778</v>
      </c>
      <c r="DL578" s="237" t="n">
        <v>6.721</v>
      </c>
      <c r="DM578" s="237" t="n">
        <v>717.21</v>
      </c>
      <c r="DN578" s="237" t="n">
        <v>23.798</v>
      </c>
      <c r="DO578" s="237" t="n">
        <v>235.141</v>
      </c>
      <c r="DP578" s="237" t="n">
        <v>258.94</v>
      </c>
      <c r="DQ578" s="239"/>
      <c r="DR578" s="239"/>
    </row>
    <row r="579" s="240" customFormat="true" ht="16.5" hidden="false" customHeight="true" outlineLevel="0" collapsed="false">
      <c r="A579" s="235" t="s">
        <v>1814</v>
      </c>
      <c r="B579" s="235" t="s">
        <v>3460</v>
      </c>
      <c r="C579" s="236"/>
      <c r="D579" s="237" t="n">
        <v>51</v>
      </c>
      <c r="E579" s="238" t="n">
        <v>599.68</v>
      </c>
      <c r="F579" s="237" t="n">
        <v>1.168</v>
      </c>
      <c r="G579" s="237" t="n">
        <v>0.3239</v>
      </c>
      <c r="H579" s="237" t="n">
        <v>16.732</v>
      </c>
      <c r="I579" s="237" t="n">
        <v>0.856</v>
      </c>
      <c r="J579" s="237" t="n">
        <v>114.11</v>
      </c>
      <c r="K579" s="237" t="n">
        <v>133.19</v>
      </c>
      <c r="L579" s="237" t="n">
        <v>0</v>
      </c>
      <c r="M579" s="237" t="n">
        <v>0</v>
      </c>
      <c r="N579" s="237" t="n">
        <v>0</v>
      </c>
      <c r="O579" s="237" t="n">
        <v>0</v>
      </c>
      <c r="P579" s="237" t="n">
        <v>0</v>
      </c>
      <c r="Q579" s="237" t="n">
        <v>0</v>
      </c>
      <c r="R579" s="237" t="n">
        <v>0</v>
      </c>
      <c r="S579" s="237" t="n">
        <v>0</v>
      </c>
      <c r="T579" s="237" t="n">
        <v>0</v>
      </c>
      <c r="U579" s="237" t="n">
        <v>0</v>
      </c>
      <c r="V579" s="237" t="n">
        <v>0</v>
      </c>
      <c r="W579" s="237" t="n">
        <v>133.19</v>
      </c>
      <c r="X579" s="237" t="n">
        <v>0.3097</v>
      </c>
      <c r="Y579" s="237" t="n">
        <v>0.3645</v>
      </c>
      <c r="Z579" s="237" t="n">
        <v>0.16566</v>
      </c>
      <c r="AA579" s="237" t="n">
        <v>0.1387</v>
      </c>
      <c r="AB579" s="237" t="n">
        <v>4.291</v>
      </c>
      <c r="AC579" s="237" t="n">
        <v>5.27</v>
      </c>
      <c r="AD579" s="237" t="n">
        <v>8.263</v>
      </c>
      <c r="AE579" s="237" t="n">
        <v>3.345</v>
      </c>
      <c r="AF579" s="237" t="n">
        <v>6.993</v>
      </c>
      <c r="AG579" s="237" t="n">
        <v>0.104</v>
      </c>
      <c r="AH579" s="237" t="n">
        <v>26.447</v>
      </c>
      <c r="AI579" s="237" t="n">
        <v>45.15</v>
      </c>
      <c r="AJ579" s="237" t="n">
        <v>0</v>
      </c>
      <c r="AK579" s="237" t="n">
        <v>0</v>
      </c>
      <c r="AL579" s="237" t="n">
        <v>0</v>
      </c>
      <c r="AM579" s="237" t="n">
        <v>0</v>
      </c>
      <c r="AN579" s="237" t="n">
        <v>0</v>
      </c>
      <c r="AO579" s="237" t="n">
        <v>0</v>
      </c>
      <c r="AP579" s="237" t="n">
        <v>0</v>
      </c>
      <c r="AQ579" s="237" t="n">
        <v>0</v>
      </c>
      <c r="AR579" s="237" t="n">
        <v>0</v>
      </c>
      <c r="AS579" s="237" t="n">
        <v>0</v>
      </c>
      <c r="AT579" s="237" t="n">
        <v>0</v>
      </c>
      <c r="AU579" s="237" t="n">
        <v>0</v>
      </c>
      <c r="AV579" s="237" t="n">
        <v>0</v>
      </c>
      <c r="AW579" s="237" t="n">
        <v>0</v>
      </c>
      <c r="AX579" s="237" t="n">
        <v>0</v>
      </c>
      <c r="AY579" s="237" t="n">
        <v>0</v>
      </c>
      <c r="AZ579" s="237" t="n">
        <v>0</v>
      </c>
      <c r="BA579" s="237" t="n">
        <v>0</v>
      </c>
      <c r="BB579" s="237" t="n">
        <v>0</v>
      </c>
      <c r="BC579" s="237" t="n">
        <v>0</v>
      </c>
      <c r="BD579" s="237" t="n">
        <v>0</v>
      </c>
      <c r="BE579" s="237" t="n">
        <v>0</v>
      </c>
      <c r="BF579" s="237" t="n">
        <v>0</v>
      </c>
      <c r="BG579" s="237" t="n">
        <v>0</v>
      </c>
      <c r="BH579" s="237" t="n">
        <v>0</v>
      </c>
      <c r="BI579" s="237" t="n">
        <v>0</v>
      </c>
      <c r="BJ579" s="237" t="n">
        <v>0</v>
      </c>
      <c r="BK579" s="237" t="n">
        <v>0</v>
      </c>
      <c r="BL579" s="237" t="n">
        <v>0</v>
      </c>
      <c r="BM579" s="237" t="n">
        <v>0</v>
      </c>
      <c r="BN579" s="237" t="n">
        <v>0</v>
      </c>
      <c r="BO579" s="237" t="n">
        <v>0</v>
      </c>
      <c r="BP579" s="237" t="n">
        <v>0.01055</v>
      </c>
      <c r="BQ579" s="237" t="n">
        <v>0.00322</v>
      </c>
      <c r="BR579" s="237" t="n">
        <v>0.10073</v>
      </c>
      <c r="BS579" s="237" t="n">
        <v>0.11609</v>
      </c>
      <c r="BT579" s="237" t="n">
        <v>0.7277</v>
      </c>
      <c r="BU579" s="237" t="n">
        <v>0.9583</v>
      </c>
      <c r="BV579" s="237" t="n">
        <v>0</v>
      </c>
      <c r="BW579" s="237" t="n">
        <v>0</v>
      </c>
      <c r="BX579" s="237" t="n">
        <v>0</v>
      </c>
      <c r="BY579" s="237" t="n">
        <v>0</v>
      </c>
      <c r="BZ579" s="237" t="n">
        <v>51.38</v>
      </c>
      <c r="CA579" s="237" t="n">
        <v>6.21</v>
      </c>
      <c r="CB579" s="237" t="n">
        <v>19.615</v>
      </c>
      <c r="CC579" s="237" t="n">
        <v>20.6009</v>
      </c>
      <c r="CD579" s="237" t="n">
        <v>39.439</v>
      </c>
      <c r="CE579" s="237" t="n">
        <v>3.731</v>
      </c>
      <c r="CF579" s="237" t="n">
        <v>4.27</v>
      </c>
      <c r="CG579" s="237" t="n">
        <v>8.0494</v>
      </c>
      <c r="CH579" s="237" t="n">
        <v>6.807</v>
      </c>
      <c r="CI579" s="237" t="n">
        <v>9.2</v>
      </c>
      <c r="CJ579" s="237" t="n">
        <v>12.835</v>
      </c>
      <c r="CK579" s="237" t="n">
        <v>0.00403</v>
      </c>
      <c r="CL579" s="237" t="n">
        <v>130.76</v>
      </c>
      <c r="CM579" s="237" t="n">
        <v>7.906</v>
      </c>
      <c r="CN579" s="237" t="n">
        <v>9.994</v>
      </c>
      <c r="CO579" s="237" t="n">
        <v>0.4529</v>
      </c>
      <c r="CP579" s="237" t="n">
        <v>0.6388</v>
      </c>
      <c r="CQ579" s="237" t="n">
        <v>0</v>
      </c>
      <c r="CR579" s="237" t="n">
        <v>18.992</v>
      </c>
      <c r="CS579" s="237" t="n">
        <v>0.31</v>
      </c>
      <c r="CT579" s="237" t="n">
        <v>6.778</v>
      </c>
      <c r="CU579" s="237" t="n">
        <v>8.244</v>
      </c>
      <c r="CV579" s="237" t="n">
        <v>0</v>
      </c>
      <c r="CW579" s="237" t="n">
        <v>2.83</v>
      </c>
      <c r="CX579" s="237" t="n">
        <v>32.8</v>
      </c>
      <c r="CY579" s="237" t="n">
        <v>0.0046</v>
      </c>
      <c r="CZ579" s="237" t="n">
        <v>0</v>
      </c>
      <c r="DA579" s="237" t="n">
        <v>0.0446</v>
      </c>
      <c r="DB579" s="237" t="n">
        <v>0.0711</v>
      </c>
      <c r="DC579" s="237" t="n">
        <v>51.09</v>
      </c>
      <c r="DD579" s="237" t="n">
        <v>0</v>
      </c>
      <c r="DE579" s="237" t="n">
        <v>27.088</v>
      </c>
      <c r="DF579" s="237" t="n">
        <v>22.09</v>
      </c>
      <c r="DG579" s="237" t="n">
        <v>33.194</v>
      </c>
      <c r="DH579" s="237" t="n">
        <v>0</v>
      </c>
      <c r="DI579" s="237" t="n">
        <v>5.9</v>
      </c>
      <c r="DJ579" s="237" t="n">
        <v>125.57</v>
      </c>
      <c r="DK579" s="237" t="n">
        <v>0.2006</v>
      </c>
      <c r="DL579" s="237" t="n">
        <v>0.24</v>
      </c>
      <c r="DM579" s="237" t="n">
        <v>214.27</v>
      </c>
      <c r="DN579" s="237" t="n">
        <v>7.223</v>
      </c>
      <c r="DO579" s="237" t="n">
        <v>34.6</v>
      </c>
      <c r="DP579" s="237" t="n">
        <v>41.82</v>
      </c>
      <c r="DQ579" s="239"/>
      <c r="DR579" s="239"/>
    </row>
    <row r="580" s="240" customFormat="true" ht="16.5" hidden="false" customHeight="true" outlineLevel="0" collapsed="false">
      <c r="A580" s="235" t="s">
        <v>1818</v>
      </c>
      <c r="B580" s="235" t="s">
        <v>3461</v>
      </c>
      <c r="C580" s="236"/>
      <c r="D580" s="237" t="n">
        <v>42</v>
      </c>
      <c r="E580" s="238" t="n">
        <v>576.44</v>
      </c>
      <c r="F580" s="237" t="n">
        <v>1.723</v>
      </c>
      <c r="G580" s="237" t="n">
        <v>0.2542</v>
      </c>
      <c r="H580" s="237" t="n">
        <v>17.22</v>
      </c>
      <c r="I580" s="237" t="n">
        <v>0.729</v>
      </c>
      <c r="J580" s="237" t="n">
        <v>112.92</v>
      </c>
      <c r="K580" s="237" t="n">
        <v>132.85</v>
      </c>
      <c r="L580" s="237" t="n">
        <v>0</v>
      </c>
      <c r="M580" s="237" t="n">
        <v>0</v>
      </c>
      <c r="N580" s="237" t="n">
        <v>0</v>
      </c>
      <c r="O580" s="237" t="n">
        <v>0</v>
      </c>
      <c r="P580" s="237" t="n">
        <v>0</v>
      </c>
      <c r="Q580" s="237" t="n">
        <v>0</v>
      </c>
      <c r="R580" s="237" t="n">
        <v>0</v>
      </c>
      <c r="S580" s="237" t="n">
        <v>0</v>
      </c>
      <c r="T580" s="237" t="n">
        <v>0</v>
      </c>
      <c r="U580" s="237" t="n">
        <v>0</v>
      </c>
      <c r="V580" s="237" t="n">
        <v>0</v>
      </c>
      <c r="W580" s="237" t="n">
        <v>132.85</v>
      </c>
      <c r="X580" s="237" t="n">
        <v>0.3893</v>
      </c>
      <c r="Y580" s="237" t="n">
        <v>0.3544</v>
      </c>
      <c r="Z580" s="237" t="n">
        <v>0.16937</v>
      </c>
      <c r="AA580" s="237" t="n">
        <v>0.13585</v>
      </c>
      <c r="AB580" s="237" t="n">
        <v>5.164</v>
      </c>
      <c r="AC580" s="237" t="n">
        <v>6.213</v>
      </c>
      <c r="AD580" s="237" t="n">
        <v>5.964</v>
      </c>
      <c r="AE580" s="237" t="n">
        <v>2.563</v>
      </c>
      <c r="AF580" s="237" t="n">
        <v>5.699</v>
      </c>
      <c r="AG580" s="237" t="n">
        <v>0.05323</v>
      </c>
      <c r="AH580" s="237" t="n">
        <v>22.047</v>
      </c>
      <c r="AI580" s="237" t="n">
        <v>36.33</v>
      </c>
      <c r="AJ580" s="237" t="n">
        <v>0</v>
      </c>
      <c r="AK580" s="237" t="n">
        <v>0</v>
      </c>
      <c r="AL580" s="237" t="n">
        <v>0</v>
      </c>
      <c r="AM580" s="237" t="n">
        <v>0</v>
      </c>
      <c r="AN580" s="237" t="n">
        <v>0</v>
      </c>
      <c r="AO580" s="237" t="n">
        <v>0</v>
      </c>
      <c r="AP580" s="237" t="n">
        <v>0</v>
      </c>
      <c r="AQ580" s="237" t="n">
        <v>0</v>
      </c>
      <c r="AR580" s="237" t="n">
        <v>0</v>
      </c>
      <c r="AS580" s="237" t="n">
        <v>0</v>
      </c>
      <c r="AT580" s="237" t="n">
        <v>0</v>
      </c>
      <c r="AU580" s="237" t="n">
        <v>0.0034</v>
      </c>
      <c r="AV580" s="237" t="n">
        <v>0.0091</v>
      </c>
      <c r="AW580" s="237" t="n">
        <v>0</v>
      </c>
      <c r="AX580" s="237" t="n">
        <v>0.013</v>
      </c>
      <c r="AY580" s="237" t="n">
        <v>0.025</v>
      </c>
      <c r="AZ580" s="237" t="n">
        <v>0.0254</v>
      </c>
      <c r="BA580" s="237" t="n">
        <v>0.0287</v>
      </c>
      <c r="BB580" s="237" t="n">
        <v>0.1428</v>
      </c>
      <c r="BC580" s="237" t="n">
        <v>0</v>
      </c>
      <c r="BD580" s="237" t="n">
        <v>0.197</v>
      </c>
      <c r="BE580" s="237" t="n">
        <v>0.1989</v>
      </c>
      <c r="BF580" s="237" t="n">
        <v>0.0951</v>
      </c>
      <c r="BG580" s="237" t="n">
        <v>0.396</v>
      </c>
      <c r="BH580" s="237" t="n">
        <v>0.107</v>
      </c>
      <c r="BI580" s="237" t="n">
        <v>0.797</v>
      </c>
      <c r="BJ580" s="237" t="n">
        <v>0.07914</v>
      </c>
      <c r="BK580" s="237" t="n">
        <v>0.02756</v>
      </c>
      <c r="BL580" s="237" t="n">
        <v>0.8852</v>
      </c>
      <c r="BM580" s="237" t="n">
        <v>0.2908</v>
      </c>
      <c r="BN580" s="237" t="n">
        <v>0.06351</v>
      </c>
      <c r="BO580" s="237" t="n">
        <v>1.346</v>
      </c>
      <c r="BP580" s="237" t="n">
        <v>0.06918</v>
      </c>
      <c r="BQ580" s="237" t="n">
        <v>0.00687</v>
      </c>
      <c r="BR580" s="237" t="n">
        <v>0.22643</v>
      </c>
      <c r="BS580" s="237" t="n">
        <v>0.21184</v>
      </c>
      <c r="BT580" s="237" t="n">
        <v>2.6967</v>
      </c>
      <c r="BU580" s="237" t="n">
        <v>3.211</v>
      </c>
      <c r="BV580" s="237" t="n">
        <v>0</v>
      </c>
      <c r="BW580" s="237" t="n">
        <v>0</v>
      </c>
      <c r="BX580" s="237" t="n">
        <v>0</v>
      </c>
      <c r="BY580" s="237" t="n">
        <v>0</v>
      </c>
      <c r="BZ580" s="237" t="n">
        <v>48.11</v>
      </c>
      <c r="CA580" s="237" t="n">
        <v>5.867</v>
      </c>
      <c r="CB580" s="237" t="n">
        <v>20.587</v>
      </c>
      <c r="CC580" s="237" t="n">
        <v>20.0783</v>
      </c>
      <c r="CD580" s="237" t="n">
        <v>38.695</v>
      </c>
      <c r="CE580" s="237" t="n">
        <v>3.525</v>
      </c>
      <c r="CF580" s="237" t="n">
        <v>4.308</v>
      </c>
      <c r="CG580" s="237" t="n">
        <v>7.2379</v>
      </c>
      <c r="CH580" s="237" t="n">
        <v>7.784</v>
      </c>
      <c r="CI580" s="237" t="n">
        <v>8.339</v>
      </c>
      <c r="CJ580" s="237" t="n">
        <v>13.298</v>
      </c>
      <c r="CK580" s="237" t="n">
        <v>0.02303</v>
      </c>
      <c r="CL580" s="237" t="n">
        <v>129.74</v>
      </c>
      <c r="CM580" s="237" t="n">
        <v>5.905</v>
      </c>
      <c r="CN580" s="237" t="n">
        <v>7.83</v>
      </c>
      <c r="CO580" s="237" t="n">
        <v>1.0095</v>
      </c>
      <c r="CP580" s="237" t="n">
        <v>0.7688</v>
      </c>
      <c r="CQ580" s="237" t="n">
        <v>0</v>
      </c>
      <c r="CR580" s="237" t="n">
        <v>15.513</v>
      </c>
      <c r="CS580" s="237" t="n">
        <v>0.56</v>
      </c>
      <c r="CT580" s="237" t="n">
        <v>6.322</v>
      </c>
      <c r="CU580" s="237" t="n">
        <v>0.015</v>
      </c>
      <c r="CV580" s="237" t="n">
        <v>0</v>
      </c>
      <c r="CW580" s="237" t="n">
        <v>3.94</v>
      </c>
      <c r="CX580" s="237" t="n">
        <v>30.55</v>
      </c>
      <c r="CY580" s="237" t="n">
        <v>0</v>
      </c>
      <c r="CZ580" s="237" t="n">
        <v>0.08951</v>
      </c>
      <c r="DA580" s="237" t="n">
        <v>0.005</v>
      </c>
      <c r="DB580" s="237" t="n">
        <v>0.0232</v>
      </c>
      <c r="DC580" s="237" t="n">
        <v>41.51</v>
      </c>
      <c r="DD580" s="237" t="n">
        <v>0</v>
      </c>
      <c r="DE580" s="237" t="n">
        <v>23.271</v>
      </c>
      <c r="DF580" s="237" t="n">
        <v>25.43</v>
      </c>
      <c r="DG580" s="237" t="n">
        <v>32.234</v>
      </c>
      <c r="DH580" s="237" t="n">
        <v>0</v>
      </c>
      <c r="DI580" s="237" t="n">
        <v>9.73</v>
      </c>
      <c r="DJ580" s="237" t="n">
        <v>117.29</v>
      </c>
      <c r="DK580" s="237" t="n">
        <v>0.5895</v>
      </c>
      <c r="DL580" s="237" t="n">
        <v>0.157</v>
      </c>
      <c r="DM580" s="237" t="n">
        <v>208.71</v>
      </c>
      <c r="DN580" s="237" t="n">
        <v>7.247</v>
      </c>
      <c r="DO580" s="237" t="n">
        <v>30.148</v>
      </c>
      <c r="DP580" s="237" t="n">
        <v>37.4</v>
      </c>
      <c r="DQ580" s="239"/>
      <c r="DR580" s="239"/>
    </row>
    <row r="581" s="240" customFormat="true" ht="16.5" hidden="false" customHeight="true" outlineLevel="0" collapsed="false">
      <c r="A581" s="235" t="s">
        <v>1822</v>
      </c>
      <c r="B581" s="235" t="s">
        <v>3462</v>
      </c>
      <c r="C581" s="236"/>
      <c r="D581" s="237" t="n">
        <v>68</v>
      </c>
      <c r="E581" s="238" t="n">
        <v>814.22</v>
      </c>
      <c r="F581" s="237" t="n">
        <v>1.617</v>
      </c>
      <c r="G581" s="237" t="n">
        <v>0.3888</v>
      </c>
      <c r="H581" s="237" t="n">
        <v>26.742</v>
      </c>
      <c r="I581" s="237" t="n">
        <v>1.158</v>
      </c>
      <c r="J581" s="237" t="n">
        <v>177.97</v>
      </c>
      <c r="K581" s="237" t="n">
        <v>207.88</v>
      </c>
      <c r="L581" s="237" t="n">
        <v>0</v>
      </c>
      <c r="M581" s="237" t="n">
        <v>0</v>
      </c>
      <c r="N581" s="237" t="n">
        <v>0</v>
      </c>
      <c r="O581" s="237" t="n">
        <v>0</v>
      </c>
      <c r="P581" s="237" t="n">
        <v>0</v>
      </c>
      <c r="Q581" s="237" t="n">
        <v>0</v>
      </c>
      <c r="R581" s="237" t="n">
        <v>0</v>
      </c>
      <c r="S581" s="237" t="n">
        <v>0</v>
      </c>
      <c r="T581" s="237" t="n">
        <v>0</v>
      </c>
      <c r="U581" s="237" t="n">
        <v>0</v>
      </c>
      <c r="V581" s="237" t="n">
        <v>0</v>
      </c>
      <c r="W581" s="237" t="n">
        <v>207.88</v>
      </c>
      <c r="X581" s="237" t="n">
        <v>0.6327</v>
      </c>
      <c r="Y581" s="237" t="n">
        <v>0.4895</v>
      </c>
      <c r="Z581" s="237" t="n">
        <v>0.54926</v>
      </c>
      <c r="AA581" s="237" t="n">
        <v>0</v>
      </c>
      <c r="AB581" s="237" t="n">
        <v>10.196</v>
      </c>
      <c r="AC581" s="237" t="n">
        <v>11.868</v>
      </c>
      <c r="AD581" s="237" t="n">
        <v>6.679</v>
      </c>
      <c r="AE581" s="237" t="n">
        <v>5.198</v>
      </c>
      <c r="AF581" s="237" t="n">
        <v>9.769</v>
      </c>
      <c r="AG581" s="237" t="n">
        <v>0.14303</v>
      </c>
      <c r="AH581" s="237" t="n">
        <v>29.424</v>
      </c>
      <c r="AI581" s="237" t="n">
        <v>51.21</v>
      </c>
      <c r="AJ581" s="237" t="n">
        <v>0</v>
      </c>
      <c r="AK581" s="237" t="n">
        <v>0</v>
      </c>
      <c r="AL581" s="237" t="n">
        <v>0</v>
      </c>
      <c r="AM581" s="237" t="n">
        <v>0</v>
      </c>
      <c r="AN581" s="237" t="n">
        <v>0</v>
      </c>
      <c r="AO581" s="237" t="n">
        <v>0</v>
      </c>
      <c r="AP581" s="237" t="n">
        <v>0</v>
      </c>
      <c r="AQ581" s="237" t="n">
        <v>0</v>
      </c>
      <c r="AR581" s="237" t="n">
        <v>0</v>
      </c>
      <c r="AS581" s="237" t="n">
        <v>0</v>
      </c>
      <c r="AT581" s="237" t="n">
        <v>0</v>
      </c>
      <c r="AU581" s="237" t="n">
        <v>0</v>
      </c>
      <c r="AV581" s="237" t="n">
        <v>0</v>
      </c>
      <c r="AW581" s="237" t="n">
        <v>0</v>
      </c>
      <c r="AX581" s="237" t="n">
        <v>0</v>
      </c>
      <c r="AY581" s="237" t="n">
        <v>0</v>
      </c>
      <c r="AZ581" s="237" t="n">
        <v>0.0293</v>
      </c>
      <c r="BA581" s="237" t="n">
        <v>0.0331</v>
      </c>
      <c r="BB581" s="237" t="n">
        <v>0.1646</v>
      </c>
      <c r="BC581" s="237" t="n">
        <v>0</v>
      </c>
      <c r="BD581" s="237" t="n">
        <v>0.227</v>
      </c>
      <c r="BE581" s="237" t="n">
        <v>1.203</v>
      </c>
      <c r="BF581" s="237" t="n">
        <v>0.9873</v>
      </c>
      <c r="BG581" s="237" t="n">
        <v>0.897</v>
      </c>
      <c r="BH581" s="237" t="n">
        <v>2.934</v>
      </c>
      <c r="BI581" s="237" t="n">
        <v>6.021</v>
      </c>
      <c r="BJ581" s="237" t="n">
        <v>0.28809</v>
      </c>
      <c r="BK581" s="237" t="n">
        <v>0.10034</v>
      </c>
      <c r="BL581" s="237" t="n">
        <v>3.2226</v>
      </c>
      <c r="BM581" s="237" t="n">
        <v>1.0585</v>
      </c>
      <c r="BN581" s="237" t="n">
        <v>0.23123</v>
      </c>
      <c r="BO581" s="237" t="n">
        <v>4.901</v>
      </c>
      <c r="BP581" s="237" t="n">
        <v>0.1085</v>
      </c>
      <c r="BQ581" s="237" t="n">
        <v>0.01371</v>
      </c>
      <c r="BR581" s="237" t="n">
        <v>0.56015</v>
      </c>
      <c r="BS581" s="237" t="n">
        <v>0.46277</v>
      </c>
      <c r="BT581" s="237" t="n">
        <v>5.0896</v>
      </c>
      <c r="BU581" s="237" t="n">
        <v>6.2347</v>
      </c>
      <c r="BV581" s="237" t="n">
        <v>0</v>
      </c>
      <c r="BW581" s="237" t="n">
        <v>0</v>
      </c>
      <c r="BX581" s="237" t="n">
        <v>0</v>
      </c>
      <c r="BY581" s="237" t="n">
        <v>0</v>
      </c>
      <c r="BZ581" s="237" t="n">
        <v>80.46</v>
      </c>
      <c r="CA581" s="237" t="n">
        <v>8.069</v>
      </c>
      <c r="CB581" s="237" t="n">
        <v>37.992</v>
      </c>
      <c r="CC581" s="237" t="n">
        <v>18.6873</v>
      </c>
      <c r="CD581" s="237" t="n">
        <v>52.265</v>
      </c>
      <c r="CE581" s="237" t="n">
        <v>5.134</v>
      </c>
      <c r="CF581" s="237" t="n">
        <v>4.8038</v>
      </c>
      <c r="CG581" s="237" t="n">
        <v>6.2865</v>
      </c>
      <c r="CH581" s="237" t="n">
        <v>8.202</v>
      </c>
      <c r="CI581" s="237" t="n">
        <v>14.37</v>
      </c>
      <c r="CJ581" s="237" t="n">
        <v>22.625</v>
      </c>
      <c r="CK581" s="237" t="n">
        <v>0.1697</v>
      </c>
      <c r="CL581" s="237" t="n">
        <v>178.6</v>
      </c>
      <c r="CM581" s="237" t="n">
        <v>36.654</v>
      </c>
      <c r="CN581" s="237" t="n">
        <v>9.068</v>
      </c>
      <c r="CO581" s="237" t="n">
        <v>1.8974</v>
      </c>
      <c r="CP581" s="237" t="n">
        <v>0.7749</v>
      </c>
      <c r="CQ581" s="237" t="n">
        <v>0</v>
      </c>
      <c r="CR581" s="237" t="n">
        <v>48.395</v>
      </c>
      <c r="CS581" s="237" t="n">
        <v>0</v>
      </c>
      <c r="CT581" s="237" t="n">
        <v>8.877</v>
      </c>
      <c r="CU581" s="237" t="n">
        <v>0.03</v>
      </c>
      <c r="CV581" s="237" t="n">
        <v>4.9</v>
      </c>
      <c r="CW581" s="237" t="n">
        <v>3.44</v>
      </c>
      <c r="CX581" s="237" t="n">
        <v>37.23</v>
      </c>
      <c r="CY581" s="237" t="n">
        <v>0.0011</v>
      </c>
      <c r="CZ581" s="237" t="n">
        <v>0.32587</v>
      </c>
      <c r="DA581" s="237" t="n">
        <v>0.0303</v>
      </c>
      <c r="DB581" s="237" t="n">
        <v>0.0153</v>
      </c>
      <c r="DC581" s="237" t="n">
        <v>54.85</v>
      </c>
      <c r="DD581" s="237" t="n">
        <v>0</v>
      </c>
      <c r="DE581" s="237" t="n">
        <v>23.358</v>
      </c>
      <c r="DF581" s="237" t="n">
        <v>28.52</v>
      </c>
      <c r="DG581" s="237" t="n">
        <v>44.379</v>
      </c>
      <c r="DH581" s="237" t="n">
        <v>0</v>
      </c>
      <c r="DI581" s="237" t="n">
        <v>84.19</v>
      </c>
      <c r="DJ581" s="237" t="n">
        <v>62.47</v>
      </c>
      <c r="DK581" s="237" t="n">
        <v>1.0361</v>
      </c>
      <c r="DL581" s="237" t="n">
        <v>0.078</v>
      </c>
      <c r="DM581" s="237" t="n">
        <v>244.03</v>
      </c>
      <c r="DN581" s="237" t="n">
        <v>8.313</v>
      </c>
      <c r="DO581" s="237" t="n">
        <v>51.605</v>
      </c>
      <c r="DP581" s="237" t="n">
        <v>59.92</v>
      </c>
      <c r="DQ581" s="239"/>
      <c r="DR581" s="239"/>
    </row>
    <row r="582" s="240" customFormat="true" ht="16.5" hidden="false" customHeight="true" outlineLevel="0" collapsed="false">
      <c r="A582" s="235" t="s">
        <v>1824</v>
      </c>
      <c r="B582" s="235" t="s">
        <v>3463</v>
      </c>
      <c r="C582" s="236"/>
      <c r="D582" s="237" t="n">
        <v>48</v>
      </c>
      <c r="E582" s="238" t="n">
        <v>635.51</v>
      </c>
      <c r="F582" s="237" t="n">
        <v>1.038</v>
      </c>
      <c r="G582" s="237" t="n">
        <v>0.244</v>
      </c>
      <c r="H582" s="237" t="n">
        <v>15.701</v>
      </c>
      <c r="I582" s="237" t="n">
        <v>0.061</v>
      </c>
      <c r="J582" s="237" t="n">
        <v>62.09</v>
      </c>
      <c r="K582" s="237" t="n">
        <v>79.14</v>
      </c>
      <c r="L582" s="237" t="n">
        <v>0</v>
      </c>
      <c r="M582" s="237" t="n">
        <v>0</v>
      </c>
      <c r="N582" s="237" t="n">
        <v>0</v>
      </c>
      <c r="O582" s="237" t="n">
        <v>0</v>
      </c>
      <c r="P582" s="237" t="n">
        <v>0</v>
      </c>
      <c r="Q582" s="237" t="n">
        <v>0</v>
      </c>
      <c r="R582" s="237" t="n">
        <v>0</v>
      </c>
      <c r="S582" s="237" t="n">
        <v>0</v>
      </c>
      <c r="T582" s="237" t="n">
        <v>0</v>
      </c>
      <c r="U582" s="237" t="n">
        <v>0</v>
      </c>
      <c r="V582" s="237" t="n">
        <v>0</v>
      </c>
      <c r="W582" s="237" t="n">
        <v>79.14</v>
      </c>
      <c r="X582" s="237" t="n">
        <v>0.3278</v>
      </c>
      <c r="Y582" s="237" t="n">
        <v>0.1317</v>
      </c>
      <c r="Z582" s="237" t="n">
        <v>0.82072</v>
      </c>
      <c r="AA582" s="237" t="n">
        <v>0</v>
      </c>
      <c r="AB582" s="237" t="n">
        <v>7.353</v>
      </c>
      <c r="AC582" s="237" t="n">
        <v>8.633</v>
      </c>
      <c r="AD582" s="237" t="n">
        <v>10.855</v>
      </c>
      <c r="AE582" s="237" t="n">
        <v>4.977</v>
      </c>
      <c r="AF582" s="237" t="n">
        <v>12.794</v>
      </c>
      <c r="AG582" s="237" t="n">
        <v>0</v>
      </c>
      <c r="AH582" s="237" t="n">
        <v>34.258</v>
      </c>
      <c r="AI582" s="237" t="n">
        <v>62.88</v>
      </c>
      <c r="AJ582" s="237" t="n">
        <v>0</v>
      </c>
      <c r="AK582" s="237" t="n">
        <v>0</v>
      </c>
      <c r="AL582" s="237" t="n">
        <v>0</v>
      </c>
      <c r="AM582" s="237" t="n">
        <v>0</v>
      </c>
      <c r="AN582" s="237" t="n">
        <v>0</v>
      </c>
      <c r="AO582" s="237" t="n">
        <v>0</v>
      </c>
      <c r="AP582" s="237" t="n">
        <v>0</v>
      </c>
      <c r="AQ582" s="237" t="n">
        <v>0</v>
      </c>
      <c r="AR582" s="237" t="n">
        <v>0</v>
      </c>
      <c r="AS582" s="237" t="n">
        <v>0</v>
      </c>
      <c r="AT582" s="237" t="n">
        <v>0</v>
      </c>
      <c r="AU582" s="237" t="n">
        <v>0.0211</v>
      </c>
      <c r="AV582" s="237" t="n">
        <v>0.0566</v>
      </c>
      <c r="AW582" s="237" t="n">
        <v>0</v>
      </c>
      <c r="AX582" s="237" t="n">
        <v>0.081</v>
      </c>
      <c r="AY582" s="237" t="n">
        <v>0.158</v>
      </c>
      <c r="AZ582" s="237" t="n">
        <v>0</v>
      </c>
      <c r="BA582" s="237" t="n">
        <v>0</v>
      </c>
      <c r="BB582" s="237" t="n">
        <v>0</v>
      </c>
      <c r="BC582" s="237" t="n">
        <v>0</v>
      </c>
      <c r="BD582" s="237" t="n">
        <v>0</v>
      </c>
      <c r="BE582" s="237" t="n">
        <v>0.0289</v>
      </c>
      <c r="BF582" s="237" t="n">
        <v>0</v>
      </c>
      <c r="BG582" s="237" t="n">
        <v>2.84</v>
      </c>
      <c r="BH582" s="237" t="n">
        <v>0</v>
      </c>
      <c r="BI582" s="237" t="n">
        <v>2.869</v>
      </c>
      <c r="BJ582" s="237" t="n">
        <v>0</v>
      </c>
      <c r="BK582" s="237" t="n">
        <v>0</v>
      </c>
      <c r="BL582" s="237" t="n">
        <v>0</v>
      </c>
      <c r="BM582" s="237" t="n">
        <v>0</v>
      </c>
      <c r="BN582" s="237" t="n">
        <v>0</v>
      </c>
      <c r="BO582" s="237" t="n">
        <v>0</v>
      </c>
      <c r="BP582" s="237" t="n">
        <v>0.00634</v>
      </c>
      <c r="BQ582" s="237" t="n">
        <v>0.00193</v>
      </c>
      <c r="BR582" s="237" t="n">
        <v>0.06054</v>
      </c>
      <c r="BS582" s="237" t="n">
        <v>0.06977</v>
      </c>
      <c r="BT582" s="237" t="n">
        <v>0.4374</v>
      </c>
      <c r="BU582" s="237" t="n">
        <v>0.5759</v>
      </c>
      <c r="BV582" s="237" t="n">
        <v>0</v>
      </c>
      <c r="BW582" s="237" t="n">
        <v>0</v>
      </c>
      <c r="BX582" s="237" t="n">
        <v>0</v>
      </c>
      <c r="BY582" s="237" t="n">
        <v>0</v>
      </c>
      <c r="BZ582" s="237" t="n">
        <v>75.12</v>
      </c>
      <c r="CA582" s="237" t="n">
        <v>5.887</v>
      </c>
      <c r="CB582" s="237" t="n">
        <v>9.355</v>
      </c>
      <c r="CC582" s="237" t="n">
        <v>22.0146</v>
      </c>
      <c r="CD582" s="237" t="n">
        <v>41.175</v>
      </c>
      <c r="CE582" s="237" t="n">
        <v>5.335</v>
      </c>
      <c r="CF582" s="237" t="n">
        <v>2.5965</v>
      </c>
      <c r="CG582" s="237" t="n">
        <v>7.2604</v>
      </c>
      <c r="CH582" s="237" t="n">
        <v>7.762</v>
      </c>
      <c r="CI582" s="237" t="n">
        <v>14.188</v>
      </c>
      <c r="CJ582" s="237" t="n">
        <v>19.084</v>
      </c>
      <c r="CK582" s="237" t="n">
        <v>0.3113</v>
      </c>
      <c r="CL582" s="237" t="n">
        <v>134.97</v>
      </c>
      <c r="CM582" s="237" t="n">
        <v>13.316</v>
      </c>
      <c r="CN582" s="237" t="n">
        <v>14.157</v>
      </c>
      <c r="CO582" s="237" t="n">
        <v>2.2114</v>
      </c>
      <c r="CP582" s="237" t="n">
        <v>2.0963</v>
      </c>
      <c r="CQ582" s="237" t="n">
        <v>0</v>
      </c>
      <c r="CR582" s="237" t="n">
        <v>31.78</v>
      </c>
      <c r="CS582" s="237" t="n">
        <v>0.14</v>
      </c>
      <c r="CT582" s="237" t="n">
        <v>6.595</v>
      </c>
      <c r="CU582" s="237" t="n">
        <v>0.002</v>
      </c>
      <c r="CV582" s="237" t="n">
        <v>35.74</v>
      </c>
      <c r="CW582" s="237" t="n">
        <v>5.85</v>
      </c>
      <c r="CX582" s="237" t="n">
        <v>48.99</v>
      </c>
      <c r="CY582" s="237" t="n">
        <v>0</v>
      </c>
      <c r="CZ582" s="237" t="n">
        <v>0</v>
      </c>
      <c r="DA582" s="237" t="n">
        <v>0.0071</v>
      </c>
      <c r="DB582" s="237" t="n">
        <v>0</v>
      </c>
      <c r="DC582" s="237" t="n">
        <v>97.32</v>
      </c>
      <c r="DD582" s="237" t="n">
        <v>0</v>
      </c>
      <c r="DE582" s="237" t="n">
        <v>4.972</v>
      </c>
      <c r="DF582" s="237" t="n">
        <v>44.65</v>
      </c>
      <c r="DG582" s="237" t="n">
        <v>54.526</v>
      </c>
      <c r="DH582" s="237" t="n">
        <v>0</v>
      </c>
      <c r="DI582" s="237" t="n">
        <v>42.68</v>
      </c>
      <c r="DJ582" s="237" t="n">
        <v>70.15</v>
      </c>
      <c r="DK582" s="237" t="n">
        <v>0.1016</v>
      </c>
      <c r="DL582" s="237" t="n">
        <v>0.105</v>
      </c>
      <c r="DM582" s="237" t="n">
        <v>217.18</v>
      </c>
      <c r="DN582" s="237" t="n">
        <v>6.535</v>
      </c>
      <c r="DO582" s="237" t="n">
        <v>41.182</v>
      </c>
      <c r="DP582" s="237" t="n">
        <v>47.72</v>
      </c>
      <c r="DQ582" s="239"/>
      <c r="DR582" s="239"/>
    </row>
    <row r="583" s="240" customFormat="true" ht="16.5" hidden="false" customHeight="true" outlineLevel="0" collapsed="false">
      <c r="A583" s="235" t="s">
        <v>1828</v>
      </c>
      <c r="B583" s="235" t="s">
        <v>3464</v>
      </c>
      <c r="C583" s="236"/>
      <c r="D583" s="237" t="n">
        <v>123</v>
      </c>
      <c r="E583" s="238" t="n">
        <v>1177.71</v>
      </c>
      <c r="F583" s="237" t="n">
        <v>3.102</v>
      </c>
      <c r="G583" s="237" t="n">
        <v>0.8366</v>
      </c>
      <c r="H583" s="237" t="n">
        <v>56.571</v>
      </c>
      <c r="I583" s="237" t="n">
        <v>7.703</v>
      </c>
      <c r="J583" s="237" t="n">
        <v>350.5</v>
      </c>
      <c r="K583" s="237" t="n">
        <v>418.72</v>
      </c>
      <c r="L583" s="237" t="n">
        <v>0.4083</v>
      </c>
      <c r="M583" s="237" t="n">
        <v>0.1639</v>
      </c>
      <c r="N583" s="237" t="n">
        <v>2.4</v>
      </c>
      <c r="O583" s="237" t="n">
        <v>0</v>
      </c>
      <c r="P583" s="237" t="n">
        <v>26.62</v>
      </c>
      <c r="Q583" s="237" t="n">
        <v>29.6</v>
      </c>
      <c r="R583" s="237" t="n">
        <v>0</v>
      </c>
      <c r="S583" s="237" t="n">
        <v>0</v>
      </c>
      <c r="T583" s="237" t="n">
        <v>0</v>
      </c>
      <c r="U583" s="237" t="n">
        <v>0</v>
      </c>
      <c r="V583" s="237" t="n">
        <v>0</v>
      </c>
      <c r="W583" s="237" t="n">
        <v>448.31</v>
      </c>
      <c r="X583" s="237" t="n">
        <v>0.001</v>
      </c>
      <c r="Y583" s="237" t="n">
        <v>0.0057</v>
      </c>
      <c r="Z583" s="237" t="n">
        <v>0.00292</v>
      </c>
      <c r="AA583" s="237" t="n">
        <v>0</v>
      </c>
      <c r="AB583" s="237" t="n">
        <v>0.091</v>
      </c>
      <c r="AC583" s="237" t="n">
        <v>0.101</v>
      </c>
      <c r="AD583" s="237" t="n">
        <v>3.143</v>
      </c>
      <c r="AE583" s="237" t="n">
        <v>1.116</v>
      </c>
      <c r="AF583" s="237" t="n">
        <v>3.902</v>
      </c>
      <c r="AG583" s="237" t="n">
        <v>0.0514</v>
      </c>
      <c r="AH583" s="237" t="n">
        <v>10.008</v>
      </c>
      <c r="AI583" s="237" t="n">
        <v>18.22</v>
      </c>
      <c r="AJ583" s="237" t="n">
        <v>0</v>
      </c>
      <c r="AK583" s="237" t="n">
        <v>0</v>
      </c>
      <c r="AL583" s="237" t="n">
        <v>0</v>
      </c>
      <c r="AM583" s="237" t="n">
        <v>0</v>
      </c>
      <c r="AN583" s="237" t="n">
        <v>0</v>
      </c>
      <c r="AO583" s="237" t="n">
        <v>0</v>
      </c>
      <c r="AP583" s="237" t="n">
        <v>0</v>
      </c>
      <c r="AQ583" s="237" t="n">
        <v>0</v>
      </c>
      <c r="AR583" s="237" t="n">
        <v>0</v>
      </c>
      <c r="AS583" s="237" t="n">
        <v>0</v>
      </c>
      <c r="AT583" s="237" t="n">
        <v>0</v>
      </c>
      <c r="AU583" s="237" t="n">
        <v>0.001</v>
      </c>
      <c r="AV583" s="237" t="n">
        <v>0.0026</v>
      </c>
      <c r="AW583" s="237" t="n">
        <v>0</v>
      </c>
      <c r="AX583" s="237" t="n">
        <v>0.004</v>
      </c>
      <c r="AY583" s="237" t="n">
        <v>0.007</v>
      </c>
      <c r="AZ583" s="237" t="n">
        <v>0.0304</v>
      </c>
      <c r="BA583" s="237" t="n">
        <v>0.0342</v>
      </c>
      <c r="BB583" s="237" t="n">
        <v>0.1705</v>
      </c>
      <c r="BC583" s="237" t="n">
        <v>0</v>
      </c>
      <c r="BD583" s="237" t="n">
        <v>0.235</v>
      </c>
      <c r="BE583" s="237" t="n">
        <v>0.0603</v>
      </c>
      <c r="BF583" s="237" t="n">
        <v>0.0288</v>
      </c>
      <c r="BG583" s="237" t="n">
        <v>0.12</v>
      </c>
      <c r="BH583" s="237" t="n">
        <v>0.033</v>
      </c>
      <c r="BI583" s="237" t="n">
        <v>0.242</v>
      </c>
      <c r="BJ583" s="237" t="n">
        <v>0.11187</v>
      </c>
      <c r="BK583" s="237" t="n">
        <v>0.03896</v>
      </c>
      <c r="BL583" s="237" t="n">
        <v>1.2514</v>
      </c>
      <c r="BM583" s="237" t="n">
        <v>0.4111</v>
      </c>
      <c r="BN583" s="237" t="n">
        <v>0.08979</v>
      </c>
      <c r="BO583" s="237" t="n">
        <v>1.903</v>
      </c>
      <c r="BP583" s="237" t="n">
        <v>0.26486</v>
      </c>
      <c r="BQ583" s="237" t="n">
        <v>0.03162</v>
      </c>
      <c r="BR583" s="237" t="n">
        <v>1.26176</v>
      </c>
      <c r="BS583" s="237" t="n">
        <v>1.63101</v>
      </c>
      <c r="BT583" s="237" t="n">
        <v>13.6002</v>
      </c>
      <c r="BU583" s="237" t="n">
        <v>16.7895</v>
      </c>
      <c r="BV583" s="237" t="n">
        <v>0</v>
      </c>
      <c r="BW583" s="237" t="n">
        <v>0</v>
      </c>
      <c r="BX583" s="237" t="n">
        <v>0</v>
      </c>
      <c r="BY583" s="237" t="n">
        <v>0</v>
      </c>
      <c r="BZ583" s="237" t="n">
        <v>37.5</v>
      </c>
      <c r="CA583" s="237" t="n">
        <v>17.449</v>
      </c>
      <c r="CB583" s="237" t="n">
        <v>67.238</v>
      </c>
      <c r="CC583" s="237" t="n">
        <v>19.8496</v>
      </c>
      <c r="CD583" s="237" t="n">
        <v>110.686</v>
      </c>
      <c r="CE583" s="237" t="n">
        <v>9.094</v>
      </c>
      <c r="CF583" s="237" t="n">
        <v>12.943</v>
      </c>
      <c r="CG583" s="237" t="n">
        <v>7.0044</v>
      </c>
      <c r="CH583" s="237" t="n">
        <v>21.233</v>
      </c>
      <c r="CI583" s="237" t="n">
        <v>27.314</v>
      </c>
      <c r="CJ583" s="237" t="n">
        <v>45.541</v>
      </c>
      <c r="CK583" s="237" t="n">
        <v>0.07135</v>
      </c>
      <c r="CL583" s="237" t="n">
        <v>338.42</v>
      </c>
      <c r="CM583" s="237" t="n">
        <v>11.585</v>
      </c>
      <c r="CN583" s="237" t="n">
        <v>4.161</v>
      </c>
      <c r="CO583" s="237" t="n">
        <v>1.7244</v>
      </c>
      <c r="CP583" s="237" t="n">
        <v>1.3652</v>
      </c>
      <c r="CQ583" s="237" t="n">
        <v>0</v>
      </c>
      <c r="CR583" s="237" t="n">
        <v>18.836</v>
      </c>
      <c r="CS583" s="237" t="n">
        <v>0.01</v>
      </c>
      <c r="CT583" s="237" t="n">
        <v>21.181</v>
      </c>
      <c r="CU583" s="237" t="n">
        <v>0.127</v>
      </c>
      <c r="CV583" s="237" t="n">
        <v>0</v>
      </c>
      <c r="CW583" s="237" t="n">
        <v>10.07</v>
      </c>
      <c r="CX583" s="237" t="n">
        <v>33.49</v>
      </c>
      <c r="CY583" s="237" t="n">
        <v>0.0114</v>
      </c>
      <c r="CZ583" s="237" t="n">
        <v>0.12654</v>
      </c>
      <c r="DA583" s="237" t="n">
        <v>0.076</v>
      </c>
      <c r="DB583" s="237" t="n">
        <v>0</v>
      </c>
      <c r="DC583" s="237" t="n">
        <v>65.1</v>
      </c>
      <c r="DD583" s="237" t="n">
        <v>0</v>
      </c>
      <c r="DE583" s="237" t="n">
        <v>99.396</v>
      </c>
      <c r="DF583" s="237" t="n">
        <v>54.01</v>
      </c>
      <c r="DG583" s="237" t="n">
        <v>0.606</v>
      </c>
      <c r="DH583" s="237" t="n">
        <v>0</v>
      </c>
      <c r="DI583" s="237" t="n">
        <v>0</v>
      </c>
      <c r="DJ583" s="237" t="n">
        <v>109.28</v>
      </c>
      <c r="DK583" s="237" t="n">
        <v>3.0019</v>
      </c>
      <c r="DL583" s="237" t="n">
        <v>3.254</v>
      </c>
      <c r="DM583" s="237" t="n">
        <v>269.55</v>
      </c>
      <c r="DN583" s="237" t="n">
        <v>15.971</v>
      </c>
      <c r="DO583" s="237" t="n">
        <v>96.166</v>
      </c>
      <c r="DP583" s="237" t="n">
        <v>112.14</v>
      </c>
      <c r="DQ583" s="239"/>
      <c r="DR583" s="239"/>
    </row>
    <row r="584" s="240" customFormat="true" ht="16.5" hidden="false" customHeight="true" outlineLevel="0" collapsed="false">
      <c r="A584" s="235" t="s">
        <v>1830</v>
      </c>
      <c r="B584" s="235" t="s">
        <v>3465</v>
      </c>
      <c r="C584" s="236"/>
      <c r="D584" s="237" t="n">
        <v>42</v>
      </c>
      <c r="E584" s="238" t="n">
        <v>1845.75</v>
      </c>
      <c r="F584" s="237" t="n">
        <v>7.101</v>
      </c>
      <c r="G584" s="237" t="n">
        <v>0.9891</v>
      </c>
      <c r="H584" s="237" t="n">
        <v>77.629</v>
      </c>
      <c r="I584" s="237" t="n">
        <v>11.45</v>
      </c>
      <c r="J584" s="237" t="n">
        <v>501.66</v>
      </c>
      <c r="K584" s="237" t="n">
        <v>598.82</v>
      </c>
      <c r="L584" s="237" t="n">
        <v>4.0111</v>
      </c>
      <c r="M584" s="237" t="n">
        <v>0</v>
      </c>
      <c r="N584" s="237" t="n">
        <v>6.675</v>
      </c>
      <c r="O584" s="237" t="n">
        <v>0</v>
      </c>
      <c r="P584" s="237" t="n">
        <v>103.03</v>
      </c>
      <c r="Q584" s="237" t="n">
        <v>113.72</v>
      </c>
      <c r="R584" s="237" t="n">
        <v>0</v>
      </c>
      <c r="S584" s="237" t="n">
        <v>0</v>
      </c>
      <c r="T584" s="237" t="n">
        <v>0</v>
      </c>
      <c r="U584" s="237" t="n">
        <v>0</v>
      </c>
      <c r="V584" s="237" t="n">
        <v>0</v>
      </c>
      <c r="W584" s="237" t="n">
        <v>712.54</v>
      </c>
      <c r="X584" s="237" t="n">
        <v>0</v>
      </c>
      <c r="Y584" s="237" t="n">
        <v>0</v>
      </c>
      <c r="Z584" s="237" t="n">
        <v>0</v>
      </c>
      <c r="AA584" s="237" t="n">
        <v>0</v>
      </c>
      <c r="AB584" s="237" t="n">
        <v>0</v>
      </c>
      <c r="AC584" s="237" t="n">
        <v>0</v>
      </c>
      <c r="AD584" s="237" t="n">
        <v>4.607</v>
      </c>
      <c r="AE584" s="237" t="n">
        <v>1.82</v>
      </c>
      <c r="AF584" s="237" t="n">
        <v>5.894</v>
      </c>
      <c r="AG584" s="237" t="n">
        <v>0.0383</v>
      </c>
      <c r="AH584" s="237" t="n">
        <v>16.361</v>
      </c>
      <c r="AI584" s="237" t="n">
        <v>28.72</v>
      </c>
      <c r="AJ584" s="237" t="n">
        <v>0</v>
      </c>
      <c r="AK584" s="237" t="n">
        <v>0</v>
      </c>
      <c r="AL584" s="237" t="n">
        <v>0</v>
      </c>
      <c r="AM584" s="237" t="n">
        <v>0</v>
      </c>
      <c r="AN584" s="237" t="n">
        <v>0</v>
      </c>
      <c r="AO584" s="237" t="n">
        <v>0</v>
      </c>
      <c r="AP584" s="237" t="n">
        <v>0</v>
      </c>
      <c r="AQ584" s="237" t="n">
        <v>0</v>
      </c>
      <c r="AR584" s="237" t="n">
        <v>0</v>
      </c>
      <c r="AS584" s="237" t="n">
        <v>0</v>
      </c>
      <c r="AT584" s="237" t="n">
        <v>0</v>
      </c>
      <c r="AU584" s="237" t="n">
        <v>0.003</v>
      </c>
      <c r="AV584" s="237" t="n">
        <v>0.0079</v>
      </c>
      <c r="AW584" s="237" t="n">
        <v>0</v>
      </c>
      <c r="AX584" s="237" t="n">
        <v>0.011</v>
      </c>
      <c r="AY584" s="237" t="n">
        <v>0.022</v>
      </c>
      <c r="AZ584" s="237" t="n">
        <v>0.0843</v>
      </c>
      <c r="BA584" s="237" t="n">
        <v>0.0951</v>
      </c>
      <c r="BB584" s="237" t="n">
        <v>0.4734</v>
      </c>
      <c r="BC584" s="237" t="n">
        <v>0</v>
      </c>
      <c r="BD584" s="237" t="n">
        <v>0.653</v>
      </c>
      <c r="BE584" s="237" t="n">
        <v>0.0657</v>
      </c>
      <c r="BF584" s="237" t="n">
        <v>0.0314</v>
      </c>
      <c r="BG584" s="237" t="n">
        <v>0.131</v>
      </c>
      <c r="BH584" s="237" t="n">
        <v>0.035</v>
      </c>
      <c r="BI584" s="237" t="n">
        <v>0.263</v>
      </c>
      <c r="BJ584" s="237" t="n">
        <v>0.16323</v>
      </c>
      <c r="BK584" s="237" t="n">
        <v>0.05685</v>
      </c>
      <c r="BL584" s="237" t="n">
        <v>1.8259</v>
      </c>
      <c r="BM584" s="237" t="n">
        <v>0.5998</v>
      </c>
      <c r="BN584" s="237" t="n">
        <v>0.13101</v>
      </c>
      <c r="BO584" s="237" t="n">
        <v>2.777</v>
      </c>
      <c r="BP584" s="237" t="n">
        <v>0.2833</v>
      </c>
      <c r="BQ584" s="237" t="n">
        <v>0.0377</v>
      </c>
      <c r="BR584" s="237" t="n">
        <v>1.24755</v>
      </c>
      <c r="BS584" s="237" t="n">
        <v>1.49883</v>
      </c>
      <c r="BT584" s="237" t="n">
        <v>13.6135</v>
      </c>
      <c r="BU584" s="237" t="n">
        <v>16.6809</v>
      </c>
      <c r="BV584" s="237" t="n">
        <v>0</v>
      </c>
      <c r="BW584" s="237" t="n">
        <v>0</v>
      </c>
      <c r="BX584" s="237" t="n">
        <v>0</v>
      </c>
      <c r="BY584" s="237" t="n">
        <v>0</v>
      </c>
      <c r="BZ584" s="237" t="n">
        <v>49.12</v>
      </c>
      <c r="CA584" s="237" t="n">
        <v>27.012</v>
      </c>
      <c r="CB584" s="237" t="n">
        <v>101.199</v>
      </c>
      <c r="CC584" s="237" t="n">
        <v>20.2784</v>
      </c>
      <c r="CD584" s="237" t="n">
        <v>164.356</v>
      </c>
      <c r="CE584" s="237" t="n">
        <v>14.622</v>
      </c>
      <c r="CF584" s="237" t="n">
        <v>19.2642</v>
      </c>
      <c r="CG584" s="237" t="n">
        <v>6.8098</v>
      </c>
      <c r="CH584" s="237" t="n">
        <v>34.567</v>
      </c>
      <c r="CI584" s="237" t="n">
        <v>40.306</v>
      </c>
      <c r="CJ584" s="237" t="n">
        <v>69.164</v>
      </c>
      <c r="CK584" s="237" t="n">
        <v>0.33609</v>
      </c>
      <c r="CL584" s="237" t="n">
        <v>497.92</v>
      </c>
      <c r="CM584" s="237" t="n">
        <v>15.729</v>
      </c>
      <c r="CN584" s="237" t="n">
        <v>7.294</v>
      </c>
      <c r="CO584" s="237" t="n">
        <v>4.3713</v>
      </c>
      <c r="CP584" s="237" t="n">
        <v>2.6437</v>
      </c>
      <c r="CQ584" s="237" t="n">
        <v>0</v>
      </c>
      <c r="CR584" s="237" t="n">
        <v>30.038</v>
      </c>
      <c r="CS584" s="237" t="n">
        <v>0.05</v>
      </c>
      <c r="CT584" s="237" t="n">
        <v>32.723</v>
      </c>
      <c r="CU584" s="237" t="n">
        <v>6.763</v>
      </c>
      <c r="CV584" s="237" t="n">
        <v>0</v>
      </c>
      <c r="CW584" s="237" t="n">
        <v>35.06</v>
      </c>
      <c r="CX584" s="237" t="n">
        <v>54.54</v>
      </c>
      <c r="CY584" s="237" t="n">
        <v>0</v>
      </c>
      <c r="CZ584" s="237" t="n">
        <v>0.18464</v>
      </c>
      <c r="DA584" s="237" t="n">
        <v>0.1592</v>
      </c>
      <c r="DB584" s="237" t="n">
        <v>0</v>
      </c>
      <c r="DC584" s="237" t="n">
        <v>129.48</v>
      </c>
      <c r="DD584" s="237" t="n">
        <v>0</v>
      </c>
      <c r="DE584" s="237" t="n">
        <v>146.76</v>
      </c>
      <c r="DF584" s="237" t="n">
        <v>88.84</v>
      </c>
      <c r="DG584" s="237" t="n">
        <v>0</v>
      </c>
      <c r="DH584" s="237" t="n">
        <v>0</v>
      </c>
      <c r="DI584" s="237" t="n">
        <v>4.33</v>
      </c>
      <c r="DJ584" s="237" t="n">
        <v>174.1</v>
      </c>
      <c r="DK584" s="237" t="n">
        <v>5.513</v>
      </c>
      <c r="DL584" s="237" t="n">
        <v>7.113</v>
      </c>
      <c r="DM584" s="237" t="n">
        <v>426.66</v>
      </c>
      <c r="DN584" s="237" t="n">
        <v>25.253</v>
      </c>
      <c r="DO584" s="237" t="n">
        <v>138.332</v>
      </c>
      <c r="DP584" s="237" t="n">
        <v>163.58</v>
      </c>
      <c r="DQ584" s="239"/>
      <c r="DR584" s="239"/>
    </row>
    <row r="585" s="240" customFormat="true" ht="16.5" hidden="false" customHeight="true" outlineLevel="0" collapsed="false">
      <c r="A585" s="235" t="s">
        <v>1837</v>
      </c>
      <c r="B585" s="235" t="s">
        <v>3466</v>
      </c>
      <c r="C585" s="236"/>
      <c r="D585" s="237" t="n">
        <v>1581</v>
      </c>
      <c r="E585" s="238" t="n">
        <v>2582.3</v>
      </c>
      <c r="F585" s="237" t="n">
        <v>7.395</v>
      </c>
      <c r="G585" s="237" t="n">
        <v>1.3164</v>
      </c>
      <c r="H585" s="237" t="n">
        <v>95.762</v>
      </c>
      <c r="I585" s="237" t="n">
        <v>2.718</v>
      </c>
      <c r="J585" s="237" t="n">
        <v>456.61</v>
      </c>
      <c r="K585" s="237" t="n">
        <v>563.8</v>
      </c>
      <c r="L585" s="237" t="n">
        <v>0.0454</v>
      </c>
      <c r="M585" s="237" t="n">
        <v>0.0443</v>
      </c>
      <c r="N585" s="237" t="n">
        <v>0.261</v>
      </c>
      <c r="O585" s="237" t="n">
        <v>0</v>
      </c>
      <c r="P585" s="237" t="n">
        <v>3.58</v>
      </c>
      <c r="Q585" s="237" t="n">
        <v>3.93</v>
      </c>
      <c r="R585" s="237" t="n">
        <v>0.0042</v>
      </c>
      <c r="S585" s="237" t="n">
        <v>0.0058</v>
      </c>
      <c r="T585" s="237" t="n">
        <v>0.064</v>
      </c>
      <c r="U585" s="237" t="n">
        <v>0.6</v>
      </c>
      <c r="V585" s="237" t="n">
        <v>0.67</v>
      </c>
      <c r="W585" s="237" t="n">
        <v>568.39</v>
      </c>
      <c r="X585" s="237" t="n">
        <v>4.3853</v>
      </c>
      <c r="Y585" s="237" t="n">
        <v>2.9782</v>
      </c>
      <c r="Z585" s="237" t="n">
        <v>1.41567</v>
      </c>
      <c r="AA585" s="237" t="n">
        <v>0</v>
      </c>
      <c r="AB585" s="237" t="n">
        <v>45.602</v>
      </c>
      <c r="AC585" s="237" t="n">
        <v>54.381</v>
      </c>
      <c r="AD585" s="237" t="n">
        <v>56.725</v>
      </c>
      <c r="AE585" s="237" t="n">
        <v>25.713</v>
      </c>
      <c r="AF585" s="237" t="n">
        <v>64.151</v>
      </c>
      <c r="AG585" s="237" t="n">
        <v>0.15217</v>
      </c>
      <c r="AH585" s="237" t="n">
        <v>187.054</v>
      </c>
      <c r="AI585" s="237" t="n">
        <v>333.8</v>
      </c>
      <c r="AJ585" s="237" t="n">
        <v>1.1549</v>
      </c>
      <c r="AK585" s="237" t="n">
        <v>0.41069</v>
      </c>
      <c r="AL585" s="237" t="n">
        <v>1.5572</v>
      </c>
      <c r="AM585" s="237" t="n">
        <v>21.988</v>
      </c>
      <c r="AN585" s="237" t="n">
        <v>25.111</v>
      </c>
      <c r="AO585" s="237" t="n">
        <v>0</v>
      </c>
      <c r="AP585" s="237" t="n">
        <v>0</v>
      </c>
      <c r="AQ585" s="237" t="n">
        <v>0</v>
      </c>
      <c r="AR585" s="237" t="n">
        <v>0</v>
      </c>
      <c r="AS585" s="237" t="n">
        <v>0</v>
      </c>
      <c r="AT585" s="237" t="n">
        <v>0</v>
      </c>
      <c r="AU585" s="237" t="n">
        <v>0.1423</v>
      </c>
      <c r="AV585" s="237" t="n">
        <v>0.3637</v>
      </c>
      <c r="AW585" s="237" t="n">
        <v>0.082</v>
      </c>
      <c r="AX585" s="237" t="n">
        <v>0.569</v>
      </c>
      <c r="AY585" s="237" t="n">
        <v>1.157</v>
      </c>
      <c r="AZ585" s="237" t="n">
        <v>0.0312</v>
      </c>
      <c r="BA585" s="237" t="n">
        <v>0.0352</v>
      </c>
      <c r="BB585" s="237" t="n">
        <v>0.1754</v>
      </c>
      <c r="BC585" s="237" t="n">
        <v>0</v>
      </c>
      <c r="BD585" s="237" t="n">
        <v>0.242</v>
      </c>
      <c r="BE585" s="237" t="n">
        <v>0.02</v>
      </c>
      <c r="BF585" s="237" t="n">
        <v>0.0096</v>
      </c>
      <c r="BG585" s="237" t="n">
        <v>0.04</v>
      </c>
      <c r="BH585" s="237" t="n">
        <v>0.011</v>
      </c>
      <c r="BI585" s="237" t="n">
        <v>0.08</v>
      </c>
      <c r="BJ585" s="237" t="n">
        <v>0.21614</v>
      </c>
      <c r="BK585" s="237" t="n">
        <v>0.07528</v>
      </c>
      <c r="BL585" s="237" t="n">
        <v>2.4177</v>
      </c>
      <c r="BM585" s="237" t="n">
        <v>0.7941</v>
      </c>
      <c r="BN585" s="237" t="n">
        <v>0.17347</v>
      </c>
      <c r="BO585" s="237" t="n">
        <v>3.677</v>
      </c>
      <c r="BP585" s="237" t="n">
        <v>0.00052</v>
      </c>
      <c r="BQ585" s="237" t="n">
        <v>0.00021</v>
      </c>
      <c r="BR585" s="237" t="n">
        <v>0</v>
      </c>
      <c r="BS585" s="237" t="n">
        <v>0</v>
      </c>
      <c r="BT585" s="237" t="n">
        <v>0</v>
      </c>
      <c r="BU585" s="237" t="n">
        <v>0.0007</v>
      </c>
      <c r="BV585" s="237" t="n">
        <v>0.00045</v>
      </c>
      <c r="BW585" s="237" t="n">
        <v>5.8E-005</v>
      </c>
      <c r="BX585" s="237" t="n">
        <v>0.00304</v>
      </c>
      <c r="BY585" s="237" t="n">
        <v>0.00356</v>
      </c>
      <c r="BZ585" s="237" t="n">
        <v>418.45</v>
      </c>
      <c r="CA585" s="237" t="n">
        <v>23.328</v>
      </c>
      <c r="CB585" s="237" t="n">
        <v>88.378</v>
      </c>
      <c r="CC585" s="237" t="n">
        <v>23.426</v>
      </c>
      <c r="CD585" s="237" t="n">
        <v>131.176</v>
      </c>
      <c r="CE585" s="237" t="n">
        <v>15.184</v>
      </c>
      <c r="CF585" s="237" t="n">
        <v>8.4935</v>
      </c>
      <c r="CG585" s="237" t="n">
        <v>7.6173</v>
      </c>
      <c r="CH585" s="237" t="n">
        <v>20.678</v>
      </c>
      <c r="CI585" s="237" t="n">
        <v>43.182</v>
      </c>
      <c r="CJ585" s="237" t="n">
        <v>56.141</v>
      </c>
      <c r="CK585" s="237" t="n">
        <v>0.32672</v>
      </c>
      <c r="CL585" s="237" t="n">
        <v>417.93</v>
      </c>
      <c r="CM585" s="237" t="n">
        <v>78.273</v>
      </c>
      <c r="CN585" s="237" t="n">
        <v>80.232</v>
      </c>
      <c r="CO585" s="237" t="n">
        <v>7.6959</v>
      </c>
      <c r="CP585" s="237" t="n">
        <v>5.6608</v>
      </c>
      <c r="CQ585" s="237" t="n">
        <v>0</v>
      </c>
      <c r="CR585" s="237" t="n">
        <v>171.862</v>
      </c>
      <c r="CS585" s="237" t="n">
        <v>0.34</v>
      </c>
      <c r="CT585" s="237" t="n">
        <v>39.158</v>
      </c>
      <c r="CU585" s="237" t="n">
        <v>4.3</v>
      </c>
      <c r="CV585" s="237" t="n">
        <v>0.4</v>
      </c>
      <c r="CW585" s="237" t="n">
        <v>74.25</v>
      </c>
      <c r="CX585" s="237" t="n">
        <v>221.44</v>
      </c>
      <c r="CY585" s="237" t="n">
        <v>0.0018</v>
      </c>
      <c r="CZ585" s="237" t="n">
        <v>0.24448</v>
      </c>
      <c r="DA585" s="237" t="n">
        <v>0.0335</v>
      </c>
      <c r="DB585" s="237" t="n">
        <v>1.845</v>
      </c>
      <c r="DC585" s="237" t="n">
        <v>342.01</v>
      </c>
      <c r="DD585" s="237" t="n">
        <v>0</v>
      </c>
      <c r="DE585" s="237" t="n">
        <v>58.759</v>
      </c>
      <c r="DF585" s="237" t="n">
        <v>4.83</v>
      </c>
      <c r="DG585" s="237" t="n">
        <v>166.415</v>
      </c>
      <c r="DH585" s="237" t="n">
        <v>0</v>
      </c>
      <c r="DI585" s="237" t="n">
        <v>353.34</v>
      </c>
      <c r="DJ585" s="237" t="n">
        <v>71.63</v>
      </c>
      <c r="DK585" s="237" t="n">
        <v>3.2875</v>
      </c>
      <c r="DL585" s="237" t="n">
        <v>5.389</v>
      </c>
      <c r="DM585" s="237" t="n">
        <v>663.66</v>
      </c>
      <c r="DN585" s="237" t="n">
        <v>11.307</v>
      </c>
      <c r="DO585" s="237" t="n">
        <v>156.29</v>
      </c>
      <c r="DP585" s="237" t="n">
        <v>167.6</v>
      </c>
      <c r="DQ585" s="239"/>
      <c r="DR585" s="239"/>
    </row>
    <row r="586" s="240" customFormat="true" ht="16.5" hidden="false" customHeight="true" outlineLevel="0" collapsed="false">
      <c r="A586" s="235" t="s">
        <v>1839</v>
      </c>
      <c r="B586" s="235" t="s">
        <v>3467</v>
      </c>
      <c r="C586" s="236"/>
      <c r="D586" s="237" t="n">
        <v>264</v>
      </c>
      <c r="E586" s="238" t="n">
        <v>3243.19</v>
      </c>
      <c r="F586" s="237" t="n">
        <v>9.823</v>
      </c>
      <c r="G586" s="237" t="n">
        <v>1.8414</v>
      </c>
      <c r="H586" s="237" t="n">
        <v>118.344</v>
      </c>
      <c r="I586" s="237" t="n">
        <v>2.925</v>
      </c>
      <c r="J586" s="237" t="n">
        <v>572.06</v>
      </c>
      <c r="K586" s="237" t="n">
        <v>705</v>
      </c>
      <c r="L586" s="237" t="n">
        <v>0.9601</v>
      </c>
      <c r="M586" s="237" t="n">
        <v>0.0589</v>
      </c>
      <c r="N586" s="237" t="n">
        <v>1.899</v>
      </c>
      <c r="O586" s="237" t="n">
        <v>0</v>
      </c>
      <c r="P586" s="237" t="n">
        <v>29.93</v>
      </c>
      <c r="Q586" s="237" t="n">
        <v>32.85</v>
      </c>
      <c r="R586" s="237" t="n">
        <v>0.0054</v>
      </c>
      <c r="S586" s="237" t="n">
        <v>0.0287</v>
      </c>
      <c r="T586" s="237" t="n">
        <v>0.356</v>
      </c>
      <c r="U586" s="237" t="n">
        <v>3.97</v>
      </c>
      <c r="V586" s="237" t="n">
        <v>4.37</v>
      </c>
      <c r="W586" s="237" t="n">
        <v>742.21</v>
      </c>
      <c r="X586" s="237" t="n">
        <v>5.4109</v>
      </c>
      <c r="Y586" s="237" t="n">
        <v>3.684</v>
      </c>
      <c r="Z586" s="237" t="n">
        <v>2.01578</v>
      </c>
      <c r="AA586" s="237" t="n">
        <v>0</v>
      </c>
      <c r="AB586" s="237" t="n">
        <v>49.211</v>
      </c>
      <c r="AC586" s="237" t="n">
        <v>60.321</v>
      </c>
      <c r="AD586" s="237" t="n">
        <v>65.328</v>
      </c>
      <c r="AE586" s="237" t="n">
        <v>31.203</v>
      </c>
      <c r="AF586" s="237" t="n">
        <v>72.664</v>
      </c>
      <c r="AG586" s="237" t="n">
        <v>0.41131</v>
      </c>
      <c r="AH586" s="237" t="n">
        <v>209.649</v>
      </c>
      <c r="AI586" s="237" t="n">
        <v>379.25</v>
      </c>
      <c r="AJ586" s="237" t="n">
        <v>1.1591</v>
      </c>
      <c r="AK586" s="237" t="n">
        <v>0.41569</v>
      </c>
      <c r="AL586" s="237" t="n">
        <v>1.5772</v>
      </c>
      <c r="AM586" s="237" t="n">
        <v>18.556</v>
      </c>
      <c r="AN586" s="237" t="n">
        <v>21.708</v>
      </c>
      <c r="AO586" s="237" t="n">
        <v>0</v>
      </c>
      <c r="AP586" s="237" t="n">
        <v>0</v>
      </c>
      <c r="AQ586" s="237" t="n">
        <v>0</v>
      </c>
      <c r="AR586" s="237" t="n">
        <v>0</v>
      </c>
      <c r="AS586" s="237" t="n">
        <v>0</v>
      </c>
      <c r="AT586" s="237" t="n">
        <v>0</v>
      </c>
      <c r="AU586" s="237" t="n">
        <v>0.1448</v>
      </c>
      <c r="AV586" s="237" t="n">
        <v>0.3884</v>
      </c>
      <c r="AW586" s="237" t="n">
        <v>0</v>
      </c>
      <c r="AX586" s="237" t="n">
        <v>0.553</v>
      </c>
      <c r="AY586" s="237" t="n">
        <v>1.086</v>
      </c>
      <c r="AZ586" s="237" t="n">
        <v>0.0347</v>
      </c>
      <c r="BA586" s="237" t="n">
        <v>0.0391</v>
      </c>
      <c r="BB586" s="237" t="n">
        <v>0.1946</v>
      </c>
      <c r="BC586" s="237" t="n">
        <v>0</v>
      </c>
      <c r="BD586" s="237" t="n">
        <v>0.268</v>
      </c>
      <c r="BE586" s="237" t="n">
        <v>0.0845</v>
      </c>
      <c r="BF586" s="237" t="n">
        <v>0.0423</v>
      </c>
      <c r="BG586" s="237" t="n">
        <v>0.157</v>
      </c>
      <c r="BH586" s="237" t="n">
        <v>0.049</v>
      </c>
      <c r="BI586" s="237" t="n">
        <v>0.334</v>
      </c>
      <c r="BJ586" s="237" t="n">
        <v>0.13828</v>
      </c>
      <c r="BK586" s="237" t="n">
        <v>0.04816</v>
      </c>
      <c r="BL586" s="237" t="n">
        <v>1.5467</v>
      </c>
      <c r="BM586" s="237" t="n">
        <v>0.5081</v>
      </c>
      <c r="BN586" s="237" t="n">
        <v>0.11098</v>
      </c>
      <c r="BO586" s="237" t="n">
        <v>2.352</v>
      </c>
      <c r="BP586" s="237" t="n">
        <v>0</v>
      </c>
      <c r="BQ586" s="237" t="n">
        <v>0</v>
      </c>
      <c r="BR586" s="237" t="n">
        <v>0</v>
      </c>
      <c r="BS586" s="237" t="n">
        <v>0</v>
      </c>
      <c r="BT586" s="237" t="n">
        <v>0</v>
      </c>
      <c r="BU586" s="237" t="n">
        <v>0</v>
      </c>
      <c r="BV586" s="237" t="n">
        <v>0</v>
      </c>
      <c r="BW586" s="237" t="n">
        <v>0</v>
      </c>
      <c r="BX586" s="237" t="n">
        <v>0</v>
      </c>
      <c r="BY586" s="237" t="n">
        <v>0</v>
      </c>
      <c r="BZ586" s="237" t="n">
        <v>465.32</v>
      </c>
      <c r="CA586" s="237" t="n">
        <v>29.833</v>
      </c>
      <c r="CB586" s="237" t="n">
        <v>111.512</v>
      </c>
      <c r="CC586" s="237" t="n">
        <v>23.7119</v>
      </c>
      <c r="CD586" s="237" t="n">
        <v>170.529</v>
      </c>
      <c r="CE586" s="237" t="n">
        <v>20.389</v>
      </c>
      <c r="CF586" s="237" t="n">
        <v>10.3747</v>
      </c>
      <c r="CG586" s="237" t="n">
        <v>7.9023</v>
      </c>
      <c r="CH586" s="237" t="n">
        <v>26.1</v>
      </c>
      <c r="CI586" s="237" t="n">
        <v>55.486</v>
      </c>
      <c r="CJ586" s="237" t="n">
        <v>71.803</v>
      </c>
      <c r="CK586" s="237" t="n">
        <v>0.27837</v>
      </c>
      <c r="CL586" s="237" t="n">
        <v>527.92</v>
      </c>
      <c r="CM586" s="237" t="n">
        <v>85.809</v>
      </c>
      <c r="CN586" s="237" t="n">
        <v>91.367</v>
      </c>
      <c r="CO586" s="237" t="n">
        <v>8.536</v>
      </c>
      <c r="CP586" s="237" t="n">
        <v>7.2014</v>
      </c>
      <c r="CQ586" s="237" t="n">
        <v>0</v>
      </c>
      <c r="CR586" s="237" t="n">
        <v>192.913</v>
      </c>
      <c r="CS586" s="237" t="n">
        <v>20.4</v>
      </c>
      <c r="CT586" s="237" t="n">
        <v>54.186</v>
      </c>
      <c r="CU586" s="237" t="n">
        <v>64.314</v>
      </c>
      <c r="CV586" s="237" t="n">
        <v>0.19</v>
      </c>
      <c r="CW586" s="237" t="n">
        <v>88.36</v>
      </c>
      <c r="CX586" s="237" t="n">
        <v>261.72</v>
      </c>
      <c r="CY586" s="237" t="n">
        <v>0.0211</v>
      </c>
      <c r="CZ586" s="237" t="n">
        <v>0.15641</v>
      </c>
      <c r="DA586" s="237" t="n">
        <v>0.0415</v>
      </c>
      <c r="DB586" s="237" t="n">
        <v>2.2925</v>
      </c>
      <c r="DC586" s="237" t="n">
        <v>491.68</v>
      </c>
      <c r="DD586" s="237" t="n">
        <v>0</v>
      </c>
      <c r="DE586" s="237" t="n">
        <v>91.903</v>
      </c>
      <c r="DF586" s="237" t="n">
        <v>21.54</v>
      </c>
      <c r="DG586" s="237" t="n">
        <v>203.154</v>
      </c>
      <c r="DH586" s="237" t="n">
        <v>0</v>
      </c>
      <c r="DI586" s="237" t="n">
        <v>409.19</v>
      </c>
      <c r="DJ586" s="237" t="n">
        <v>85.21</v>
      </c>
      <c r="DK586" s="237" t="n">
        <v>4.4144</v>
      </c>
      <c r="DL586" s="237" t="n">
        <v>7.734</v>
      </c>
      <c r="DM586" s="237" t="n">
        <v>823.15</v>
      </c>
      <c r="DN586" s="237" t="n">
        <v>13.15</v>
      </c>
      <c r="DO586" s="237" t="n">
        <v>201.14</v>
      </c>
      <c r="DP586" s="237" t="n">
        <v>214.29</v>
      </c>
      <c r="DQ586" s="239"/>
      <c r="DR586" s="239"/>
    </row>
    <row r="587" s="240" customFormat="true" ht="16.5" hidden="false" customHeight="true" outlineLevel="0" collapsed="false">
      <c r="A587" s="235" t="s">
        <v>1841</v>
      </c>
      <c r="B587" s="235" t="s">
        <v>3468</v>
      </c>
      <c r="C587" s="236"/>
      <c r="D587" s="237" t="n">
        <v>52</v>
      </c>
      <c r="E587" s="238" t="n">
        <v>4323.12</v>
      </c>
      <c r="F587" s="237" t="n">
        <v>10.181</v>
      </c>
      <c r="G587" s="237" t="n">
        <v>2.0783</v>
      </c>
      <c r="H587" s="237" t="n">
        <v>136.886</v>
      </c>
      <c r="I587" s="237" t="n">
        <v>1.839</v>
      </c>
      <c r="J587" s="237" t="n">
        <v>696.34</v>
      </c>
      <c r="K587" s="237" t="n">
        <v>847.32</v>
      </c>
      <c r="L587" s="237" t="n">
        <v>0.8494</v>
      </c>
      <c r="M587" s="237" t="n">
        <v>0.2076</v>
      </c>
      <c r="N587" s="237" t="n">
        <v>5.504</v>
      </c>
      <c r="O587" s="237" t="n">
        <v>0</v>
      </c>
      <c r="P587" s="237" t="n">
        <v>107.35</v>
      </c>
      <c r="Q587" s="237" t="n">
        <v>113.91</v>
      </c>
      <c r="R587" s="237" t="n">
        <v>0.0112</v>
      </c>
      <c r="S587" s="237" t="n">
        <v>0.06</v>
      </c>
      <c r="T587" s="237" t="n">
        <v>0.744</v>
      </c>
      <c r="U587" s="237" t="n">
        <v>8.3</v>
      </c>
      <c r="V587" s="237" t="n">
        <v>9.12</v>
      </c>
      <c r="W587" s="237" t="n">
        <v>970.35</v>
      </c>
      <c r="X587" s="237" t="n">
        <v>5.0657</v>
      </c>
      <c r="Y587" s="237" t="n">
        <v>3.6747</v>
      </c>
      <c r="Z587" s="237" t="n">
        <v>1.70977</v>
      </c>
      <c r="AA587" s="237" t="n">
        <v>0</v>
      </c>
      <c r="AB587" s="237" t="n">
        <v>79.544</v>
      </c>
      <c r="AC587" s="237" t="n">
        <v>89.995</v>
      </c>
      <c r="AD587" s="237" t="n">
        <v>81.085</v>
      </c>
      <c r="AE587" s="237" t="n">
        <v>37.974</v>
      </c>
      <c r="AF587" s="237" t="n">
        <v>84.688</v>
      </c>
      <c r="AG587" s="237" t="n">
        <v>0.42136</v>
      </c>
      <c r="AH587" s="237" t="n">
        <v>280.862</v>
      </c>
      <c r="AI587" s="237" t="n">
        <v>485.03</v>
      </c>
      <c r="AJ587" s="237" t="n">
        <v>1.0336</v>
      </c>
      <c r="AK587" s="237" t="n">
        <v>0.25835</v>
      </c>
      <c r="AL587" s="237" t="n">
        <v>1.0936</v>
      </c>
      <c r="AM587" s="237" t="n">
        <v>29.768</v>
      </c>
      <c r="AN587" s="237" t="n">
        <v>32.154</v>
      </c>
      <c r="AO587" s="237" t="n">
        <v>0</v>
      </c>
      <c r="AP587" s="237" t="n">
        <v>0</v>
      </c>
      <c r="AQ587" s="237" t="n">
        <v>0</v>
      </c>
      <c r="AR587" s="237" t="n">
        <v>0</v>
      </c>
      <c r="AS587" s="237" t="n">
        <v>0</v>
      </c>
      <c r="AT587" s="237" t="n">
        <v>0</v>
      </c>
      <c r="AU587" s="237" t="n">
        <v>0.1265</v>
      </c>
      <c r="AV587" s="237" t="n">
        <v>0.3395</v>
      </c>
      <c r="AW587" s="237" t="n">
        <v>0</v>
      </c>
      <c r="AX587" s="237" t="n">
        <v>0.484</v>
      </c>
      <c r="AY587" s="237" t="n">
        <v>0.95</v>
      </c>
      <c r="AZ587" s="237" t="n">
        <v>1.066</v>
      </c>
      <c r="BA587" s="237" t="n">
        <v>1.2017</v>
      </c>
      <c r="BB587" s="237" t="n">
        <v>5.9841</v>
      </c>
      <c r="BC587" s="237" t="n">
        <v>0</v>
      </c>
      <c r="BD587" s="237" t="n">
        <v>8.252</v>
      </c>
      <c r="BE587" s="237" t="n">
        <v>1.179</v>
      </c>
      <c r="BF587" s="237" t="n">
        <v>0.5638</v>
      </c>
      <c r="BG587" s="237" t="n">
        <v>2.346</v>
      </c>
      <c r="BH587" s="237" t="n">
        <v>0.635</v>
      </c>
      <c r="BI587" s="237" t="n">
        <v>4.724</v>
      </c>
      <c r="BJ587" s="237" t="n">
        <v>1.35823</v>
      </c>
      <c r="BK587" s="237" t="n">
        <v>0.47307</v>
      </c>
      <c r="BL587" s="237" t="n">
        <v>15.1929</v>
      </c>
      <c r="BM587" s="237" t="n">
        <v>4.9906</v>
      </c>
      <c r="BN587" s="237" t="n">
        <v>1.09012</v>
      </c>
      <c r="BO587" s="237" t="n">
        <v>23.105</v>
      </c>
      <c r="BP587" s="237" t="n">
        <v>0</v>
      </c>
      <c r="BQ587" s="237" t="n">
        <v>0</v>
      </c>
      <c r="BR587" s="237" t="n">
        <v>0</v>
      </c>
      <c r="BS587" s="237" t="n">
        <v>0</v>
      </c>
      <c r="BT587" s="237" t="n">
        <v>0</v>
      </c>
      <c r="BU587" s="237" t="n">
        <v>0</v>
      </c>
      <c r="BV587" s="237" t="n">
        <v>0</v>
      </c>
      <c r="BW587" s="237" t="n">
        <v>0</v>
      </c>
      <c r="BX587" s="237" t="n">
        <v>0</v>
      </c>
      <c r="BY587" s="237" t="n">
        <v>0</v>
      </c>
      <c r="BZ587" s="237" t="n">
        <v>644.21</v>
      </c>
      <c r="CA587" s="237" t="n">
        <v>39.347</v>
      </c>
      <c r="CB587" s="237" t="n">
        <v>142.246</v>
      </c>
      <c r="CC587" s="237" t="n">
        <v>20.7019</v>
      </c>
      <c r="CD587" s="237" t="n">
        <v>226.981</v>
      </c>
      <c r="CE587" s="237" t="n">
        <v>29.012</v>
      </c>
      <c r="CF587" s="237" t="n">
        <v>14.711</v>
      </c>
      <c r="CG587" s="237" t="n">
        <v>7.9377</v>
      </c>
      <c r="CH587" s="237" t="n">
        <v>29.577</v>
      </c>
      <c r="CI587" s="237" t="n">
        <v>73.567</v>
      </c>
      <c r="CJ587" s="237" t="n">
        <v>94.668</v>
      </c>
      <c r="CK587" s="237" t="n">
        <v>2.21189</v>
      </c>
      <c r="CL587" s="237" t="n">
        <v>680.96</v>
      </c>
      <c r="CM587" s="237" t="n">
        <v>79.77</v>
      </c>
      <c r="CN587" s="237" t="n">
        <v>111.583</v>
      </c>
      <c r="CO587" s="237" t="n">
        <v>11.3019</v>
      </c>
      <c r="CP587" s="237" t="n">
        <v>9.6602</v>
      </c>
      <c r="CQ587" s="237" t="n">
        <v>0</v>
      </c>
      <c r="CR587" s="237" t="n">
        <v>212.316</v>
      </c>
      <c r="CS587" s="237" t="n">
        <v>32.79</v>
      </c>
      <c r="CT587" s="237" t="n">
        <v>78.225</v>
      </c>
      <c r="CU587" s="237" t="n">
        <v>199.513</v>
      </c>
      <c r="CV587" s="237" t="n">
        <v>1.79</v>
      </c>
      <c r="CW587" s="237" t="n">
        <v>133.78</v>
      </c>
      <c r="CX587" s="237" t="n">
        <v>366.4</v>
      </c>
      <c r="CY587" s="237" t="n">
        <v>0.0258</v>
      </c>
      <c r="CZ587" s="237" t="n">
        <v>1.53632</v>
      </c>
      <c r="DA587" s="237" t="n">
        <v>0.0218</v>
      </c>
      <c r="DB587" s="237" t="n">
        <v>1.2181</v>
      </c>
      <c r="DC587" s="237" t="n">
        <v>815.29</v>
      </c>
      <c r="DD587" s="237" t="n">
        <v>0</v>
      </c>
      <c r="DE587" s="237" t="n">
        <v>156.617</v>
      </c>
      <c r="DF587" s="237" t="n">
        <v>92.46</v>
      </c>
      <c r="DG587" s="237" t="n">
        <v>234.405</v>
      </c>
      <c r="DH587" s="237" t="n">
        <v>0</v>
      </c>
      <c r="DI587" s="237" t="n">
        <v>403.88</v>
      </c>
      <c r="DJ587" s="237" t="n">
        <v>93.73</v>
      </c>
      <c r="DK587" s="237" t="n">
        <v>8.7879</v>
      </c>
      <c r="DL587" s="237" t="n">
        <v>10.123</v>
      </c>
      <c r="DM587" s="237" t="n">
        <v>1000</v>
      </c>
      <c r="DN587" s="237" t="n">
        <v>45.329</v>
      </c>
      <c r="DO587" s="237" t="n">
        <v>198.55</v>
      </c>
      <c r="DP587" s="237" t="n">
        <v>243.88</v>
      </c>
      <c r="DQ587" s="239"/>
      <c r="DR587" s="239"/>
    </row>
    <row r="588" s="240" customFormat="true" ht="16.5" hidden="false" customHeight="true" outlineLevel="0" collapsed="false">
      <c r="A588" s="235" t="s">
        <v>1845</v>
      </c>
      <c r="B588" s="235" t="s">
        <v>3469</v>
      </c>
      <c r="C588" s="236"/>
      <c r="D588" s="237" t="n">
        <v>942</v>
      </c>
      <c r="E588" s="238" t="n">
        <v>3012.37</v>
      </c>
      <c r="F588" s="237" t="n">
        <v>7.395</v>
      </c>
      <c r="G588" s="237" t="n">
        <v>1.2983</v>
      </c>
      <c r="H588" s="237" t="n">
        <v>77.157</v>
      </c>
      <c r="I588" s="237" t="n">
        <v>3.594</v>
      </c>
      <c r="J588" s="237" t="n">
        <v>404.78</v>
      </c>
      <c r="K588" s="237" t="n">
        <v>494.23</v>
      </c>
      <c r="L588" s="237" t="n">
        <v>0.1432</v>
      </c>
      <c r="M588" s="237" t="n">
        <v>0.045</v>
      </c>
      <c r="N588" s="237" t="n">
        <v>0.486</v>
      </c>
      <c r="O588" s="237" t="n">
        <v>0</v>
      </c>
      <c r="P588" s="237" t="n">
        <v>5.93</v>
      </c>
      <c r="Q588" s="237" t="n">
        <v>6.6</v>
      </c>
      <c r="R588" s="237" t="n">
        <v>0.0052</v>
      </c>
      <c r="S588" s="237" t="n">
        <v>0.0058</v>
      </c>
      <c r="T588" s="237" t="n">
        <v>0.052</v>
      </c>
      <c r="U588" s="237" t="n">
        <v>0.71</v>
      </c>
      <c r="V588" s="237" t="n">
        <v>0.77</v>
      </c>
      <c r="W588" s="237" t="n">
        <v>501.61</v>
      </c>
      <c r="X588" s="237" t="n">
        <v>5.6711</v>
      </c>
      <c r="Y588" s="237" t="n">
        <v>3.1924</v>
      </c>
      <c r="Z588" s="237" t="n">
        <v>1.72354</v>
      </c>
      <c r="AA588" s="237" t="n">
        <v>0</v>
      </c>
      <c r="AB588" s="237" t="n">
        <v>61.479</v>
      </c>
      <c r="AC588" s="237" t="n">
        <v>72.066</v>
      </c>
      <c r="AD588" s="237" t="n">
        <v>91.414</v>
      </c>
      <c r="AE588" s="237" t="n">
        <v>39.814</v>
      </c>
      <c r="AF588" s="237" t="n">
        <v>95.768</v>
      </c>
      <c r="AG588" s="237" t="n">
        <v>1.1782</v>
      </c>
      <c r="AH588" s="237" t="n">
        <v>278.799</v>
      </c>
      <c r="AI588" s="237" t="n">
        <v>506.97</v>
      </c>
      <c r="AJ588" s="237" t="n">
        <v>0.291</v>
      </c>
      <c r="AK588" s="237" t="n">
        <v>0.12748</v>
      </c>
      <c r="AL588" s="237" t="n">
        <v>0.4603</v>
      </c>
      <c r="AM588" s="237" t="n">
        <v>1.934</v>
      </c>
      <c r="AN588" s="237" t="n">
        <v>2.813</v>
      </c>
      <c r="AO588" s="237" t="n">
        <v>0</v>
      </c>
      <c r="AP588" s="237" t="n">
        <v>0</v>
      </c>
      <c r="AQ588" s="237" t="n">
        <v>0</v>
      </c>
      <c r="AR588" s="237" t="n">
        <v>0</v>
      </c>
      <c r="AS588" s="237" t="n">
        <v>0</v>
      </c>
      <c r="AT588" s="237" t="n">
        <v>0</v>
      </c>
      <c r="AU588" s="237" t="n">
        <v>0.0795</v>
      </c>
      <c r="AV588" s="237" t="n">
        <v>0.0717</v>
      </c>
      <c r="AW588" s="237" t="n">
        <v>0.365</v>
      </c>
      <c r="AX588" s="237" t="n">
        <v>0.359</v>
      </c>
      <c r="AY588" s="237" t="n">
        <v>0.875</v>
      </c>
      <c r="AZ588" s="237" t="n">
        <v>0.0112</v>
      </c>
      <c r="BA588" s="237" t="n">
        <v>0.0126</v>
      </c>
      <c r="BB588" s="237" t="n">
        <v>0.0627</v>
      </c>
      <c r="BC588" s="237" t="n">
        <v>0</v>
      </c>
      <c r="BD588" s="237" t="n">
        <v>0.086</v>
      </c>
      <c r="BE588" s="237" t="n">
        <v>0.0125</v>
      </c>
      <c r="BF588" s="237" t="n">
        <v>0.006</v>
      </c>
      <c r="BG588" s="237" t="n">
        <v>0.025</v>
      </c>
      <c r="BH588" s="237" t="n">
        <v>0.007</v>
      </c>
      <c r="BI588" s="237" t="n">
        <v>0.05</v>
      </c>
      <c r="BJ588" s="237" t="n">
        <v>0.17491</v>
      </c>
      <c r="BK588" s="237" t="n">
        <v>0.06092</v>
      </c>
      <c r="BL588" s="237" t="n">
        <v>1.9565</v>
      </c>
      <c r="BM588" s="237" t="n">
        <v>0.6427</v>
      </c>
      <c r="BN588" s="237" t="n">
        <v>0.14038</v>
      </c>
      <c r="BO588" s="237" t="n">
        <v>2.975</v>
      </c>
      <c r="BP588" s="237" t="n">
        <v>0.00182</v>
      </c>
      <c r="BQ588" s="237" t="n">
        <v>0.00051</v>
      </c>
      <c r="BR588" s="237" t="n">
        <v>0.00311</v>
      </c>
      <c r="BS588" s="237" t="n">
        <v>0</v>
      </c>
      <c r="BT588" s="237" t="n">
        <v>0.0328</v>
      </c>
      <c r="BU588" s="237" t="n">
        <v>0.0382</v>
      </c>
      <c r="BV588" s="237" t="n">
        <v>0.00067</v>
      </c>
      <c r="BW588" s="237" t="n">
        <v>8.5E-005</v>
      </c>
      <c r="BX588" s="237" t="n">
        <v>0.00448</v>
      </c>
      <c r="BY588" s="237" t="n">
        <v>0.00523</v>
      </c>
      <c r="BZ588" s="237" t="n">
        <v>585.88</v>
      </c>
      <c r="CA588" s="237" t="n">
        <v>20.382</v>
      </c>
      <c r="CB588" s="237" t="n">
        <v>76.946</v>
      </c>
      <c r="CC588" s="237" t="n">
        <v>21.0292</v>
      </c>
      <c r="CD588" s="237" t="n">
        <v>127.055</v>
      </c>
      <c r="CE588" s="237" t="n">
        <v>12.062</v>
      </c>
      <c r="CF588" s="237" t="n">
        <v>10.2945</v>
      </c>
      <c r="CG588" s="237" t="n">
        <v>7.0989</v>
      </c>
      <c r="CH588" s="237" t="n">
        <v>23.638</v>
      </c>
      <c r="CI588" s="237" t="n">
        <v>38.616</v>
      </c>
      <c r="CJ588" s="237" t="n">
        <v>54.147</v>
      </c>
      <c r="CK588" s="237" t="n">
        <v>0.27643</v>
      </c>
      <c r="CL588" s="237" t="n">
        <v>391.55</v>
      </c>
      <c r="CM588" s="237" t="n">
        <v>86.949</v>
      </c>
      <c r="CN588" s="237" t="n">
        <v>105.122</v>
      </c>
      <c r="CO588" s="237" t="n">
        <v>9.3346</v>
      </c>
      <c r="CP588" s="237" t="n">
        <v>7.3566</v>
      </c>
      <c r="CQ588" s="237" t="n">
        <v>0</v>
      </c>
      <c r="CR588" s="237" t="n">
        <v>208.762</v>
      </c>
      <c r="CS588" s="237" t="n">
        <v>0</v>
      </c>
      <c r="CT588" s="237" t="n">
        <v>43.115</v>
      </c>
      <c r="CU588" s="237" t="n">
        <v>0.441</v>
      </c>
      <c r="CV588" s="237" t="n">
        <v>0.37</v>
      </c>
      <c r="CW588" s="237" t="n">
        <v>298.82</v>
      </c>
      <c r="CX588" s="237" t="n">
        <v>315.99</v>
      </c>
      <c r="CY588" s="237" t="n">
        <v>0.0233</v>
      </c>
      <c r="CZ588" s="237" t="n">
        <v>0.19785</v>
      </c>
      <c r="DA588" s="237" t="n">
        <v>0.0237</v>
      </c>
      <c r="DB588" s="237" t="n">
        <v>0.7455</v>
      </c>
      <c r="DC588" s="237" t="n">
        <v>659.74</v>
      </c>
      <c r="DD588" s="237" t="n">
        <v>0</v>
      </c>
      <c r="DE588" s="237" t="n">
        <v>47.848</v>
      </c>
      <c r="DF588" s="237" t="n">
        <v>3.5</v>
      </c>
      <c r="DG588" s="237" t="n">
        <v>196.34</v>
      </c>
      <c r="DH588" s="237" t="n">
        <v>0</v>
      </c>
      <c r="DI588" s="237" t="n">
        <v>393.64</v>
      </c>
      <c r="DJ588" s="237" t="n">
        <v>18.43</v>
      </c>
      <c r="DK588" s="237" t="n">
        <v>3.6452</v>
      </c>
      <c r="DL588" s="237" t="n">
        <v>1.424</v>
      </c>
      <c r="DM588" s="237" t="n">
        <v>664.83</v>
      </c>
      <c r="DN588" s="237" t="n">
        <v>14.65</v>
      </c>
      <c r="DO588" s="237" t="n">
        <v>138.306</v>
      </c>
      <c r="DP588" s="237" t="n">
        <v>152.96</v>
      </c>
      <c r="DQ588" s="239"/>
      <c r="DR588" s="239"/>
    </row>
    <row r="589" s="240" customFormat="true" ht="16.5" hidden="false" customHeight="true" outlineLevel="0" collapsed="false">
      <c r="A589" s="235" t="s">
        <v>1847</v>
      </c>
      <c r="B589" s="235" t="s">
        <v>3470</v>
      </c>
      <c r="C589" s="236"/>
      <c r="D589" s="237" t="n">
        <v>87</v>
      </c>
      <c r="E589" s="238" t="n">
        <v>3780.63</v>
      </c>
      <c r="F589" s="237" t="n">
        <v>6.649</v>
      </c>
      <c r="G589" s="237" t="n">
        <v>1.911</v>
      </c>
      <c r="H589" s="237" t="n">
        <v>100.216</v>
      </c>
      <c r="I589" s="237" t="n">
        <v>5.745</v>
      </c>
      <c r="J589" s="237" t="n">
        <v>572.06</v>
      </c>
      <c r="K589" s="237" t="n">
        <v>686.58</v>
      </c>
      <c r="L589" s="237" t="n">
        <v>0.3281</v>
      </c>
      <c r="M589" s="237" t="n">
        <v>0.0481</v>
      </c>
      <c r="N589" s="237" t="n">
        <v>1.878</v>
      </c>
      <c r="O589" s="237" t="n">
        <v>0</v>
      </c>
      <c r="P589" s="237" t="n">
        <v>29.95</v>
      </c>
      <c r="Q589" s="237" t="n">
        <v>32.21</v>
      </c>
      <c r="R589" s="237" t="n">
        <v>0.0064</v>
      </c>
      <c r="S589" s="237" t="n">
        <v>0.0346</v>
      </c>
      <c r="T589" s="237" t="n">
        <v>0.429</v>
      </c>
      <c r="U589" s="237" t="n">
        <v>4.79</v>
      </c>
      <c r="V589" s="237" t="n">
        <v>5.26</v>
      </c>
      <c r="W589" s="237" t="n">
        <v>724.04</v>
      </c>
      <c r="X589" s="237" t="n">
        <v>5.8363</v>
      </c>
      <c r="Y589" s="237" t="n">
        <v>2.8957</v>
      </c>
      <c r="Z589" s="237" t="n">
        <v>1.36976</v>
      </c>
      <c r="AA589" s="237" t="n">
        <v>0</v>
      </c>
      <c r="AB589" s="237" t="n">
        <v>67.59</v>
      </c>
      <c r="AC589" s="237" t="n">
        <v>77.692</v>
      </c>
      <c r="AD589" s="237" t="n">
        <v>101.064</v>
      </c>
      <c r="AE589" s="237" t="n">
        <v>43.394</v>
      </c>
      <c r="AF589" s="237" t="n">
        <v>100.697</v>
      </c>
      <c r="AG589" s="237" t="n">
        <v>3.03257</v>
      </c>
      <c r="AH589" s="237" t="n">
        <v>297.739</v>
      </c>
      <c r="AI589" s="237" t="n">
        <v>545.93</v>
      </c>
      <c r="AJ589" s="237" t="n">
        <v>0.2922</v>
      </c>
      <c r="AK589" s="237" t="n">
        <v>0.13388</v>
      </c>
      <c r="AL589" s="237" t="n">
        <v>0.4786</v>
      </c>
      <c r="AM589" s="237" t="n">
        <v>1.254</v>
      </c>
      <c r="AN589" s="237" t="n">
        <v>2.159</v>
      </c>
      <c r="AO589" s="237" t="n">
        <v>0</v>
      </c>
      <c r="AP589" s="237" t="n">
        <v>0</v>
      </c>
      <c r="AQ589" s="237" t="n">
        <v>0</v>
      </c>
      <c r="AR589" s="237" t="n">
        <v>0</v>
      </c>
      <c r="AS589" s="237" t="n">
        <v>0</v>
      </c>
      <c r="AT589" s="237" t="n">
        <v>0</v>
      </c>
      <c r="AU589" s="237" t="n">
        <v>0.0779</v>
      </c>
      <c r="AV589" s="237" t="n">
        <v>0.0947</v>
      </c>
      <c r="AW589" s="237" t="n">
        <v>0</v>
      </c>
      <c r="AX589" s="237" t="n">
        <v>0.194</v>
      </c>
      <c r="AY589" s="237" t="n">
        <v>0.366</v>
      </c>
      <c r="AZ589" s="237" t="n">
        <v>0.0111</v>
      </c>
      <c r="BA589" s="237" t="n">
        <v>0.0125</v>
      </c>
      <c r="BB589" s="237" t="n">
        <v>0.0623</v>
      </c>
      <c r="BC589" s="237" t="n">
        <v>0</v>
      </c>
      <c r="BD589" s="237" t="n">
        <v>0.086</v>
      </c>
      <c r="BE589" s="237" t="n">
        <v>0.0452</v>
      </c>
      <c r="BF589" s="237" t="n">
        <v>0.0268</v>
      </c>
      <c r="BG589" s="237" t="n">
        <v>0.059</v>
      </c>
      <c r="BH589" s="237" t="n">
        <v>0.035</v>
      </c>
      <c r="BI589" s="237" t="n">
        <v>0.167</v>
      </c>
      <c r="BJ589" s="237" t="n">
        <v>0.30425</v>
      </c>
      <c r="BK589" s="237" t="n">
        <v>0.10597</v>
      </c>
      <c r="BL589" s="237" t="n">
        <v>3.4033</v>
      </c>
      <c r="BM589" s="237" t="n">
        <v>1.1179</v>
      </c>
      <c r="BN589" s="237" t="n">
        <v>0.24419</v>
      </c>
      <c r="BO589" s="237" t="n">
        <v>5.176</v>
      </c>
      <c r="BP589" s="237" t="n">
        <v>0.01243</v>
      </c>
      <c r="BQ589" s="237" t="n">
        <v>0</v>
      </c>
      <c r="BR589" s="237" t="n">
        <v>0.0482</v>
      </c>
      <c r="BS589" s="237" t="n">
        <v>0.07164</v>
      </c>
      <c r="BT589" s="237" t="n">
        <v>0.6126</v>
      </c>
      <c r="BU589" s="237" t="n">
        <v>0.7449</v>
      </c>
      <c r="BV589" s="237" t="n">
        <v>0</v>
      </c>
      <c r="BW589" s="237" t="n">
        <v>0</v>
      </c>
      <c r="BX589" s="237" t="n">
        <v>0</v>
      </c>
      <c r="BY589" s="237" t="n">
        <v>0</v>
      </c>
      <c r="BZ589" s="237" t="n">
        <v>632.32</v>
      </c>
      <c r="CA589" s="237" t="n">
        <v>30.535</v>
      </c>
      <c r="CB589" s="237" t="n">
        <v>111.815</v>
      </c>
      <c r="CC589" s="237" t="n">
        <v>22.604</v>
      </c>
      <c r="CD589" s="237" t="n">
        <v>185.576</v>
      </c>
      <c r="CE589" s="237" t="n">
        <v>16.681</v>
      </c>
      <c r="CF589" s="237" t="n">
        <v>16.9682</v>
      </c>
      <c r="CG589" s="237" t="n">
        <v>7.352</v>
      </c>
      <c r="CH589" s="237" t="n">
        <v>32.813</v>
      </c>
      <c r="CI589" s="237" t="n">
        <v>60.099</v>
      </c>
      <c r="CJ589" s="237" t="n">
        <v>84.042</v>
      </c>
      <c r="CK589" s="237" t="n">
        <v>0.53239</v>
      </c>
      <c r="CL589" s="237" t="n">
        <v>569.02</v>
      </c>
      <c r="CM589" s="237" t="n">
        <v>124.839</v>
      </c>
      <c r="CN589" s="237" t="n">
        <v>102.327</v>
      </c>
      <c r="CO589" s="237" t="n">
        <v>6.8902</v>
      </c>
      <c r="CP589" s="237" t="n">
        <v>6.0886</v>
      </c>
      <c r="CQ589" s="237" t="n">
        <v>0</v>
      </c>
      <c r="CR589" s="237" t="n">
        <v>240.144</v>
      </c>
      <c r="CS589" s="237" t="n">
        <v>0.03</v>
      </c>
      <c r="CT589" s="237" t="n">
        <v>48.518</v>
      </c>
      <c r="CU589" s="237" t="n">
        <v>33.378</v>
      </c>
      <c r="CV589" s="237" t="n">
        <v>98.67</v>
      </c>
      <c r="CW589" s="237" t="n">
        <v>334.81</v>
      </c>
      <c r="CX589" s="237" t="n">
        <v>326.28</v>
      </c>
      <c r="CY589" s="237" t="n">
        <v>0.0412</v>
      </c>
      <c r="CZ589" s="237" t="n">
        <v>0.34414</v>
      </c>
      <c r="DA589" s="237" t="n">
        <v>0.0534</v>
      </c>
      <c r="DB589" s="237" t="n">
        <v>0.7386</v>
      </c>
      <c r="DC589" s="237" t="n">
        <v>842.86</v>
      </c>
      <c r="DD589" s="237" t="n">
        <v>0</v>
      </c>
      <c r="DE589" s="237" t="n">
        <v>87.931</v>
      </c>
      <c r="DF589" s="237" t="n">
        <v>23.69</v>
      </c>
      <c r="DG589" s="237" t="n">
        <v>205.886</v>
      </c>
      <c r="DH589" s="237" t="n">
        <v>0</v>
      </c>
      <c r="DI589" s="237" t="n">
        <v>389.6</v>
      </c>
      <c r="DJ589" s="237" t="n">
        <v>50.86</v>
      </c>
      <c r="DK589" s="237" t="n">
        <v>5.178</v>
      </c>
      <c r="DL589" s="237" t="n">
        <v>9.093</v>
      </c>
      <c r="DM589" s="237" t="n">
        <v>772.24</v>
      </c>
      <c r="DN589" s="237" t="n">
        <v>25.755</v>
      </c>
      <c r="DO589" s="237" t="n">
        <v>210.477</v>
      </c>
      <c r="DP589" s="237" t="n">
        <v>236.23</v>
      </c>
      <c r="DQ589" s="239"/>
      <c r="DR589" s="239"/>
    </row>
    <row r="590" s="240" customFormat="true" ht="16.5" hidden="false" customHeight="true" outlineLevel="0" collapsed="false">
      <c r="A590" s="235" t="s">
        <v>1849</v>
      </c>
      <c r="B590" s="235" t="s">
        <v>3471</v>
      </c>
      <c r="C590" s="236"/>
      <c r="D590" s="237" t="n">
        <v>34</v>
      </c>
      <c r="E590" s="238" t="n">
        <v>1452.16</v>
      </c>
      <c r="F590" s="237" t="n">
        <v>1.12</v>
      </c>
      <c r="G590" s="237" t="n">
        <v>0.0677</v>
      </c>
      <c r="H590" s="237" t="n">
        <v>10.338</v>
      </c>
      <c r="I590" s="237" t="n">
        <v>0</v>
      </c>
      <c r="J590" s="237" t="n">
        <v>52.88</v>
      </c>
      <c r="K590" s="237" t="n">
        <v>64.41</v>
      </c>
      <c r="L590" s="237" t="n">
        <v>0</v>
      </c>
      <c r="M590" s="237" t="n">
        <v>0</v>
      </c>
      <c r="N590" s="237" t="n">
        <v>0</v>
      </c>
      <c r="O590" s="237" t="n">
        <v>0</v>
      </c>
      <c r="P590" s="237" t="n">
        <v>0</v>
      </c>
      <c r="Q590" s="237" t="n">
        <v>0</v>
      </c>
      <c r="R590" s="237" t="n">
        <v>0</v>
      </c>
      <c r="S590" s="237" t="n">
        <v>0</v>
      </c>
      <c r="T590" s="237" t="n">
        <v>0</v>
      </c>
      <c r="U590" s="237" t="n">
        <v>0</v>
      </c>
      <c r="V590" s="237" t="n">
        <v>0</v>
      </c>
      <c r="W590" s="237" t="n">
        <v>64.41</v>
      </c>
      <c r="X590" s="237" t="n">
        <v>2.4183</v>
      </c>
      <c r="Y590" s="237" t="n">
        <v>1.0229</v>
      </c>
      <c r="Z590" s="237" t="n">
        <v>0.98201</v>
      </c>
      <c r="AA590" s="237" t="n">
        <v>0</v>
      </c>
      <c r="AB590" s="237" t="n">
        <v>24.281</v>
      </c>
      <c r="AC590" s="237" t="n">
        <v>28.704</v>
      </c>
      <c r="AD590" s="237" t="n">
        <v>47.14</v>
      </c>
      <c r="AE590" s="237" t="n">
        <v>24.681</v>
      </c>
      <c r="AF590" s="237" t="n">
        <v>53.111</v>
      </c>
      <c r="AG590" s="237" t="n">
        <v>0</v>
      </c>
      <c r="AH590" s="237" t="n">
        <v>145.087</v>
      </c>
      <c r="AI590" s="237" t="n">
        <v>270.02</v>
      </c>
      <c r="AJ590" s="237" t="n">
        <v>0</v>
      </c>
      <c r="AK590" s="237" t="n">
        <v>0</v>
      </c>
      <c r="AL590" s="237" t="n">
        <v>0</v>
      </c>
      <c r="AM590" s="237" t="n">
        <v>0</v>
      </c>
      <c r="AN590" s="237" t="n">
        <v>0</v>
      </c>
      <c r="AO590" s="237" t="n">
        <v>0</v>
      </c>
      <c r="AP590" s="237" t="n">
        <v>0</v>
      </c>
      <c r="AQ590" s="237" t="n">
        <v>0</v>
      </c>
      <c r="AR590" s="237" t="n">
        <v>0</v>
      </c>
      <c r="AS590" s="237" t="n">
        <v>0</v>
      </c>
      <c r="AT590" s="237" t="n">
        <v>0</v>
      </c>
      <c r="AU590" s="237" t="n">
        <v>0</v>
      </c>
      <c r="AV590" s="237" t="n">
        <v>0</v>
      </c>
      <c r="AW590" s="237" t="n">
        <v>0</v>
      </c>
      <c r="AX590" s="237" t="n">
        <v>0</v>
      </c>
      <c r="AY590" s="237" t="n">
        <v>0</v>
      </c>
      <c r="AZ590" s="237" t="n">
        <v>0</v>
      </c>
      <c r="BA590" s="237" t="n">
        <v>0</v>
      </c>
      <c r="BB590" s="237" t="n">
        <v>0</v>
      </c>
      <c r="BC590" s="237" t="n">
        <v>0</v>
      </c>
      <c r="BD590" s="237" t="n">
        <v>0</v>
      </c>
      <c r="BE590" s="237" t="n">
        <v>0</v>
      </c>
      <c r="BF590" s="237" t="n">
        <v>0</v>
      </c>
      <c r="BG590" s="237" t="n">
        <v>0</v>
      </c>
      <c r="BH590" s="237" t="n">
        <v>0</v>
      </c>
      <c r="BI590" s="237" t="n">
        <v>0</v>
      </c>
      <c r="BJ590" s="237" t="n">
        <v>0</v>
      </c>
      <c r="BK590" s="237" t="n">
        <v>0</v>
      </c>
      <c r="BL590" s="237" t="n">
        <v>0</v>
      </c>
      <c r="BM590" s="237" t="n">
        <v>0</v>
      </c>
      <c r="BN590" s="237" t="n">
        <v>0</v>
      </c>
      <c r="BO590" s="237" t="n">
        <v>0</v>
      </c>
      <c r="BP590" s="237" t="n">
        <v>0</v>
      </c>
      <c r="BQ590" s="237" t="n">
        <v>0</v>
      </c>
      <c r="BR590" s="237" t="n">
        <v>0</v>
      </c>
      <c r="BS590" s="237" t="n">
        <v>0</v>
      </c>
      <c r="BT590" s="237" t="n">
        <v>0</v>
      </c>
      <c r="BU590" s="237" t="n">
        <v>0</v>
      </c>
      <c r="BV590" s="237" t="n">
        <v>0</v>
      </c>
      <c r="BW590" s="237" t="n">
        <v>0</v>
      </c>
      <c r="BX590" s="237" t="n">
        <v>0</v>
      </c>
      <c r="BY590" s="237" t="n">
        <v>0</v>
      </c>
      <c r="BZ590" s="237" t="n">
        <v>298.72</v>
      </c>
      <c r="CA590" s="237" t="n">
        <v>4.827</v>
      </c>
      <c r="CB590" s="237" t="n">
        <v>9.159</v>
      </c>
      <c r="CC590" s="237" t="n">
        <v>18.3819</v>
      </c>
      <c r="CD590" s="237" t="n">
        <v>115.801</v>
      </c>
      <c r="CE590" s="237" t="n">
        <v>13.767</v>
      </c>
      <c r="CF590" s="237" t="n">
        <v>5.2422</v>
      </c>
      <c r="CG590" s="237" t="n">
        <v>8.6483</v>
      </c>
      <c r="CH590" s="237" t="n">
        <v>17.569</v>
      </c>
      <c r="CI590" s="237" t="n">
        <v>36.323</v>
      </c>
      <c r="CJ590" s="237" t="n">
        <v>45.529</v>
      </c>
      <c r="CK590" s="237" t="n">
        <v>0.04653</v>
      </c>
      <c r="CL590" s="237" t="n">
        <v>275.29</v>
      </c>
      <c r="CM590" s="237" t="n">
        <v>60.699</v>
      </c>
      <c r="CN590" s="237" t="n">
        <v>52.156</v>
      </c>
      <c r="CO590" s="237" t="n">
        <v>5.6527</v>
      </c>
      <c r="CP590" s="237" t="n">
        <v>2.0876</v>
      </c>
      <c r="CQ590" s="237" t="n">
        <v>0</v>
      </c>
      <c r="CR590" s="237" t="n">
        <v>120.595</v>
      </c>
      <c r="CS590" s="237" t="n">
        <v>0</v>
      </c>
      <c r="CT590" s="237" t="n">
        <v>15.17</v>
      </c>
      <c r="CU590" s="237" t="n">
        <v>0</v>
      </c>
      <c r="CV590" s="237" t="n">
        <v>0</v>
      </c>
      <c r="CW590" s="237" t="n">
        <v>140.71</v>
      </c>
      <c r="CX590" s="237" t="n">
        <v>141.4</v>
      </c>
      <c r="CY590" s="237" t="n">
        <v>0</v>
      </c>
      <c r="CZ590" s="237" t="n">
        <v>0</v>
      </c>
      <c r="DA590" s="237" t="n">
        <v>0.0031</v>
      </c>
      <c r="DB590" s="237" t="n">
        <v>0</v>
      </c>
      <c r="DC590" s="237" t="n">
        <v>297.29</v>
      </c>
      <c r="DD590" s="237" t="n">
        <v>0</v>
      </c>
      <c r="DE590" s="237" t="n">
        <v>0.744</v>
      </c>
      <c r="DF590" s="237" t="n">
        <v>0</v>
      </c>
      <c r="DG590" s="237" t="n">
        <v>133.516</v>
      </c>
      <c r="DH590" s="237" t="n">
        <v>0</v>
      </c>
      <c r="DI590" s="237" t="n">
        <v>250.15</v>
      </c>
      <c r="DJ590" s="237" t="n">
        <v>11.44</v>
      </c>
      <c r="DK590" s="237" t="n">
        <v>0</v>
      </c>
      <c r="DL590" s="237" t="n">
        <v>0</v>
      </c>
      <c r="DM590" s="237" t="n">
        <v>395.85</v>
      </c>
      <c r="DN590" s="237" t="n">
        <v>6.72</v>
      </c>
      <c r="DO590" s="237" t="n">
        <v>154.319</v>
      </c>
      <c r="DP590" s="237" t="n">
        <v>161.04</v>
      </c>
      <c r="DQ590" s="239"/>
      <c r="DR590" s="239"/>
    </row>
    <row r="591" s="240" customFormat="true" ht="16.5" hidden="false" customHeight="true" outlineLevel="0" collapsed="false">
      <c r="A591" s="235" t="s">
        <v>1853</v>
      </c>
      <c r="B591" s="235" t="s">
        <v>3472</v>
      </c>
      <c r="C591" s="236"/>
      <c r="D591" s="237" t="n">
        <v>79</v>
      </c>
      <c r="E591" s="238" t="n">
        <v>2256.28</v>
      </c>
      <c r="F591" s="237" t="n">
        <v>4.431</v>
      </c>
      <c r="G591" s="237" t="n">
        <v>0.7267</v>
      </c>
      <c r="H591" s="237" t="n">
        <v>66.945</v>
      </c>
      <c r="I591" s="237" t="n">
        <v>3.191</v>
      </c>
      <c r="J591" s="237" t="n">
        <v>334.36</v>
      </c>
      <c r="K591" s="237" t="n">
        <v>409.66</v>
      </c>
      <c r="L591" s="237" t="n">
        <v>0.0735</v>
      </c>
      <c r="M591" s="237" t="n">
        <v>0.0868</v>
      </c>
      <c r="N591" s="237" t="n">
        <v>0.955</v>
      </c>
      <c r="O591" s="237" t="n">
        <v>0</v>
      </c>
      <c r="P591" s="237" t="n">
        <v>8.85</v>
      </c>
      <c r="Q591" s="237" t="n">
        <v>9.97</v>
      </c>
      <c r="R591" s="237" t="n">
        <v>0</v>
      </c>
      <c r="S591" s="237" t="n">
        <v>0</v>
      </c>
      <c r="T591" s="237" t="n">
        <v>0</v>
      </c>
      <c r="U591" s="237" t="n">
        <v>0</v>
      </c>
      <c r="V591" s="237" t="n">
        <v>0</v>
      </c>
      <c r="W591" s="237" t="n">
        <v>419.62</v>
      </c>
      <c r="X591" s="237" t="n">
        <v>3.421</v>
      </c>
      <c r="Y591" s="237" t="n">
        <v>2.3216</v>
      </c>
      <c r="Z591" s="237" t="n">
        <v>1.47274</v>
      </c>
      <c r="AA591" s="237" t="n">
        <v>0</v>
      </c>
      <c r="AB591" s="237" t="n">
        <v>41</v>
      </c>
      <c r="AC591" s="237" t="n">
        <v>48.215</v>
      </c>
      <c r="AD591" s="237" t="n">
        <v>57.761</v>
      </c>
      <c r="AE591" s="237" t="n">
        <v>24.629</v>
      </c>
      <c r="AF591" s="237" t="n">
        <v>67.831</v>
      </c>
      <c r="AG591" s="237" t="n">
        <v>0.28543</v>
      </c>
      <c r="AH591" s="237" t="n">
        <v>174.58</v>
      </c>
      <c r="AI591" s="237" t="n">
        <v>325.09</v>
      </c>
      <c r="AJ591" s="237" t="n">
        <v>0.4066</v>
      </c>
      <c r="AK591" s="237" t="n">
        <v>0.4867</v>
      </c>
      <c r="AL591" s="237" t="n">
        <v>1.4147</v>
      </c>
      <c r="AM591" s="237" t="n">
        <v>26.937</v>
      </c>
      <c r="AN591" s="237" t="n">
        <v>29.245</v>
      </c>
      <c r="AO591" s="237" t="n">
        <v>0</v>
      </c>
      <c r="AP591" s="237" t="n">
        <v>0</v>
      </c>
      <c r="AQ591" s="237" t="n">
        <v>0</v>
      </c>
      <c r="AR591" s="237" t="n">
        <v>0</v>
      </c>
      <c r="AS591" s="237" t="n">
        <v>0</v>
      </c>
      <c r="AT591" s="237" t="n">
        <v>0</v>
      </c>
      <c r="AU591" s="237" t="n">
        <v>0.101</v>
      </c>
      <c r="AV591" s="237" t="n">
        <v>0.2711</v>
      </c>
      <c r="AW591" s="237" t="n">
        <v>0</v>
      </c>
      <c r="AX591" s="237" t="n">
        <v>0.386</v>
      </c>
      <c r="AY591" s="237" t="n">
        <v>0.758</v>
      </c>
      <c r="AZ591" s="237" t="n">
        <v>0</v>
      </c>
      <c r="BA591" s="237" t="n">
        <v>0</v>
      </c>
      <c r="BB591" s="237" t="n">
        <v>0</v>
      </c>
      <c r="BC591" s="237" t="n">
        <v>0</v>
      </c>
      <c r="BD591" s="237" t="n">
        <v>0</v>
      </c>
      <c r="BE591" s="237" t="n">
        <v>0.0146</v>
      </c>
      <c r="BF591" s="237" t="n">
        <v>0.007</v>
      </c>
      <c r="BG591" s="237" t="n">
        <v>0.029</v>
      </c>
      <c r="BH591" s="237" t="n">
        <v>0.008</v>
      </c>
      <c r="BI591" s="237" t="n">
        <v>0.058</v>
      </c>
      <c r="BJ591" s="237" t="n">
        <v>0.09787</v>
      </c>
      <c r="BK591" s="237" t="n">
        <v>0.03409</v>
      </c>
      <c r="BL591" s="237" t="n">
        <v>1.0947</v>
      </c>
      <c r="BM591" s="237" t="n">
        <v>0.3596</v>
      </c>
      <c r="BN591" s="237" t="n">
        <v>0.07855</v>
      </c>
      <c r="BO591" s="237" t="n">
        <v>1.665</v>
      </c>
      <c r="BP591" s="237" t="n">
        <v>0.0064</v>
      </c>
      <c r="BQ591" s="237" t="n">
        <v>0.00195</v>
      </c>
      <c r="BR591" s="237" t="n">
        <v>0.06109</v>
      </c>
      <c r="BS591" s="237" t="n">
        <v>0.0704</v>
      </c>
      <c r="BT591" s="237" t="n">
        <v>0.4413</v>
      </c>
      <c r="BU591" s="237" t="n">
        <v>0.5811</v>
      </c>
      <c r="BV591" s="237" t="n">
        <v>0</v>
      </c>
      <c r="BW591" s="237" t="n">
        <v>0</v>
      </c>
      <c r="BX591" s="237" t="n">
        <v>0</v>
      </c>
      <c r="BY591" s="237" t="n">
        <v>0</v>
      </c>
      <c r="BZ591" s="237" t="n">
        <v>405.61</v>
      </c>
      <c r="CA591" s="237" t="n">
        <v>19.585</v>
      </c>
      <c r="CB591" s="237" t="n">
        <v>62.48</v>
      </c>
      <c r="CC591" s="237" t="n">
        <v>21.0724</v>
      </c>
      <c r="CD591" s="237" t="n">
        <v>112.928</v>
      </c>
      <c r="CE591" s="237" t="n">
        <v>12.578</v>
      </c>
      <c r="CF591" s="237" t="n">
        <v>7.8436</v>
      </c>
      <c r="CG591" s="237" t="n">
        <v>7.5435</v>
      </c>
      <c r="CH591" s="237" t="n">
        <v>17.898</v>
      </c>
      <c r="CI591" s="237" t="n">
        <v>30.744</v>
      </c>
      <c r="CJ591" s="237" t="n">
        <v>42.952</v>
      </c>
      <c r="CK591" s="237" t="n">
        <v>0.17631</v>
      </c>
      <c r="CL591" s="237" t="n">
        <v>335.8</v>
      </c>
      <c r="CM591" s="237" t="n">
        <v>47.302</v>
      </c>
      <c r="CN591" s="237" t="n">
        <v>64.734</v>
      </c>
      <c r="CO591" s="237" t="n">
        <v>7.4258</v>
      </c>
      <c r="CP591" s="237" t="n">
        <v>3.5787</v>
      </c>
      <c r="CQ591" s="237" t="n">
        <v>0</v>
      </c>
      <c r="CR591" s="237" t="n">
        <v>123.04</v>
      </c>
      <c r="CS591" s="237" t="n">
        <v>0</v>
      </c>
      <c r="CT591" s="237" t="n">
        <v>36.335</v>
      </c>
      <c r="CU591" s="237" t="n">
        <v>0.071</v>
      </c>
      <c r="CV591" s="237" t="n">
        <v>0.1</v>
      </c>
      <c r="CW591" s="237" t="n">
        <v>57.31</v>
      </c>
      <c r="CX591" s="237" t="n">
        <v>211.95</v>
      </c>
      <c r="CY591" s="237" t="n">
        <v>0</v>
      </c>
      <c r="CZ591" s="237" t="n">
        <v>0.1107</v>
      </c>
      <c r="DA591" s="237" t="n">
        <v>0.0346</v>
      </c>
      <c r="DB591" s="237" t="n">
        <v>0.2593</v>
      </c>
      <c r="DC591" s="237" t="n">
        <v>306.18</v>
      </c>
      <c r="DD591" s="237" t="n">
        <v>0</v>
      </c>
      <c r="DE591" s="237" t="n">
        <v>51.961</v>
      </c>
      <c r="DF591" s="237" t="n">
        <v>9.8</v>
      </c>
      <c r="DG591" s="237" t="n">
        <v>165.169</v>
      </c>
      <c r="DH591" s="237" t="n">
        <v>0</v>
      </c>
      <c r="DI591" s="237" t="n">
        <v>282.54</v>
      </c>
      <c r="DJ591" s="237" t="n">
        <v>149.8</v>
      </c>
      <c r="DK591" s="237" t="n">
        <v>3.0709</v>
      </c>
      <c r="DL591" s="237" t="n">
        <v>3.689</v>
      </c>
      <c r="DM591" s="237" t="n">
        <v>666.03</v>
      </c>
      <c r="DN591" s="237" t="n">
        <v>12.397</v>
      </c>
      <c r="DO591" s="237" t="n">
        <v>120.612</v>
      </c>
      <c r="DP591" s="237" t="n">
        <v>133.01</v>
      </c>
      <c r="DQ591" s="239"/>
      <c r="DR591" s="239"/>
    </row>
    <row r="592" s="240" customFormat="true" ht="16.5" hidden="false" customHeight="true" outlineLevel="0" collapsed="false">
      <c r="A592" s="235" t="s">
        <v>1857</v>
      </c>
      <c r="B592" s="235" t="s">
        <v>3473</v>
      </c>
      <c r="C592" s="236"/>
      <c r="D592" s="237" t="n">
        <v>111</v>
      </c>
      <c r="E592" s="238" t="n">
        <v>1967.15</v>
      </c>
      <c r="F592" s="237" t="n">
        <v>3.612</v>
      </c>
      <c r="G592" s="237" t="n">
        <v>0.6618</v>
      </c>
      <c r="H592" s="237" t="n">
        <v>58.066</v>
      </c>
      <c r="I592" s="237" t="n">
        <v>1.206</v>
      </c>
      <c r="J592" s="237" t="n">
        <v>263.72</v>
      </c>
      <c r="K592" s="237" t="n">
        <v>327.27</v>
      </c>
      <c r="L592" s="237" t="n">
        <v>0</v>
      </c>
      <c r="M592" s="237" t="n">
        <v>0</v>
      </c>
      <c r="N592" s="237" t="n">
        <v>0</v>
      </c>
      <c r="O592" s="237" t="n">
        <v>0</v>
      </c>
      <c r="P592" s="237" t="n">
        <v>0</v>
      </c>
      <c r="Q592" s="237" t="n">
        <v>0</v>
      </c>
      <c r="R592" s="237" t="n">
        <v>0</v>
      </c>
      <c r="S592" s="237" t="n">
        <v>0</v>
      </c>
      <c r="T592" s="237" t="n">
        <v>0</v>
      </c>
      <c r="U592" s="237" t="n">
        <v>0</v>
      </c>
      <c r="V592" s="237" t="n">
        <v>0</v>
      </c>
      <c r="W592" s="237" t="n">
        <v>327.27</v>
      </c>
      <c r="X592" s="237" t="n">
        <v>3.1432</v>
      </c>
      <c r="Y592" s="237" t="n">
        <v>1.8276</v>
      </c>
      <c r="Z592" s="237" t="n">
        <v>2.11527</v>
      </c>
      <c r="AA592" s="237" t="n">
        <v>0</v>
      </c>
      <c r="AB592" s="237" t="n">
        <v>44.896</v>
      </c>
      <c r="AC592" s="237" t="n">
        <v>51.982</v>
      </c>
      <c r="AD592" s="237" t="n">
        <v>54.925</v>
      </c>
      <c r="AE592" s="237" t="n">
        <v>22.94</v>
      </c>
      <c r="AF592" s="237" t="n">
        <v>73.001</v>
      </c>
      <c r="AG592" s="237" t="n">
        <v>0.0157</v>
      </c>
      <c r="AH592" s="237" t="n">
        <v>209.785</v>
      </c>
      <c r="AI592" s="237" t="n">
        <v>360.67</v>
      </c>
      <c r="AJ592" s="237" t="n">
        <v>0.8007</v>
      </c>
      <c r="AK592" s="237" t="n">
        <v>0.36684</v>
      </c>
      <c r="AL592" s="237" t="n">
        <v>1.3114</v>
      </c>
      <c r="AM592" s="237" t="n">
        <v>3.436</v>
      </c>
      <c r="AN592" s="237" t="n">
        <v>5.915</v>
      </c>
      <c r="AO592" s="237" t="n">
        <v>0</v>
      </c>
      <c r="AP592" s="237" t="n">
        <v>0</v>
      </c>
      <c r="AQ592" s="237" t="n">
        <v>0</v>
      </c>
      <c r="AR592" s="237" t="n">
        <v>0</v>
      </c>
      <c r="AS592" s="237" t="n">
        <v>0</v>
      </c>
      <c r="AT592" s="237" t="n">
        <v>0</v>
      </c>
      <c r="AU592" s="237" t="n">
        <v>0.0281</v>
      </c>
      <c r="AV592" s="237" t="n">
        <v>0.0444</v>
      </c>
      <c r="AW592" s="237" t="n">
        <v>0.142</v>
      </c>
      <c r="AX592" s="237" t="n">
        <v>0.151</v>
      </c>
      <c r="AY592" s="237" t="n">
        <v>0.366</v>
      </c>
      <c r="AZ592" s="237" t="n">
        <v>0.0474</v>
      </c>
      <c r="BA592" s="237" t="n">
        <v>0.0534</v>
      </c>
      <c r="BB592" s="237" t="n">
        <v>0.2659</v>
      </c>
      <c r="BC592" s="237" t="n">
        <v>0</v>
      </c>
      <c r="BD592" s="237" t="n">
        <v>0.367</v>
      </c>
      <c r="BE592" s="237" t="n">
        <v>0.028</v>
      </c>
      <c r="BF592" s="237" t="n">
        <v>0.0134</v>
      </c>
      <c r="BG592" s="237" t="n">
        <v>0.056</v>
      </c>
      <c r="BH592" s="237" t="n">
        <v>0.015</v>
      </c>
      <c r="BI592" s="237" t="n">
        <v>0.112</v>
      </c>
      <c r="BJ592" s="237" t="n">
        <v>0.30717</v>
      </c>
      <c r="BK592" s="237" t="n">
        <v>0.10699</v>
      </c>
      <c r="BL592" s="237" t="n">
        <v>3.4359</v>
      </c>
      <c r="BM592" s="237" t="n">
        <v>1.1286</v>
      </c>
      <c r="BN592" s="237" t="n">
        <v>0.24654</v>
      </c>
      <c r="BO592" s="237" t="n">
        <v>5.225</v>
      </c>
      <c r="BP592" s="237" t="n">
        <v>0.01548</v>
      </c>
      <c r="BQ592" s="237" t="n">
        <v>0.00412</v>
      </c>
      <c r="BR592" s="237" t="n">
        <v>0.10277</v>
      </c>
      <c r="BS592" s="237" t="n">
        <v>0.09912</v>
      </c>
      <c r="BT592" s="237" t="n">
        <v>0.7981</v>
      </c>
      <c r="BU592" s="237" t="n">
        <v>1.0196</v>
      </c>
      <c r="BV592" s="237" t="n">
        <v>0</v>
      </c>
      <c r="BW592" s="237" t="n">
        <v>0</v>
      </c>
      <c r="BX592" s="237" t="n">
        <v>0</v>
      </c>
      <c r="BY592" s="237" t="n">
        <v>0</v>
      </c>
      <c r="BZ592" s="237" t="n">
        <v>425.65</v>
      </c>
      <c r="CA592" s="237" t="n">
        <v>14.737</v>
      </c>
      <c r="CB592" s="237" t="n">
        <v>51.753</v>
      </c>
      <c r="CC592" s="237" t="n">
        <v>23.4457</v>
      </c>
      <c r="CD592" s="237" t="n">
        <v>76.571</v>
      </c>
      <c r="CE592" s="237" t="n">
        <v>11.574</v>
      </c>
      <c r="CF592" s="237" t="n">
        <v>4.5915</v>
      </c>
      <c r="CG592" s="237" t="n">
        <v>7.4955</v>
      </c>
      <c r="CH592" s="237" t="n">
        <v>11.06</v>
      </c>
      <c r="CI592" s="237" t="n">
        <v>25.659</v>
      </c>
      <c r="CJ592" s="237" t="n">
        <v>33.79</v>
      </c>
      <c r="CK592" s="237" t="n">
        <v>0.26648</v>
      </c>
      <c r="CL592" s="237" t="n">
        <v>260.94</v>
      </c>
      <c r="CM592" s="237" t="n">
        <v>72.379</v>
      </c>
      <c r="CN592" s="237" t="n">
        <v>66.41</v>
      </c>
      <c r="CO592" s="237" t="n">
        <v>12.8128</v>
      </c>
      <c r="CP592" s="237" t="n">
        <v>2.7316</v>
      </c>
      <c r="CQ592" s="237" t="n">
        <v>0</v>
      </c>
      <c r="CR592" s="237" t="n">
        <v>154.334</v>
      </c>
      <c r="CS592" s="237" t="n">
        <v>0</v>
      </c>
      <c r="CT592" s="237" t="n">
        <v>28.203</v>
      </c>
      <c r="CU592" s="237" t="n">
        <v>1.216</v>
      </c>
      <c r="CV592" s="237" t="n">
        <v>0.56</v>
      </c>
      <c r="CW592" s="237" t="n">
        <v>20.12</v>
      </c>
      <c r="CX592" s="237" t="n">
        <v>191.05</v>
      </c>
      <c r="CY592" s="237" t="n">
        <v>0</v>
      </c>
      <c r="CZ592" s="237" t="n">
        <v>0.34745</v>
      </c>
      <c r="DA592" s="237" t="n">
        <v>0.0304</v>
      </c>
      <c r="DB592" s="237" t="n">
        <v>1.0204</v>
      </c>
      <c r="DC592" s="237" t="n">
        <v>242.55</v>
      </c>
      <c r="DD592" s="237" t="n">
        <v>0</v>
      </c>
      <c r="DE592" s="237" t="n">
        <v>40.955</v>
      </c>
      <c r="DF592" s="237" t="n">
        <v>7.12</v>
      </c>
      <c r="DG592" s="237" t="n">
        <v>159.649</v>
      </c>
      <c r="DH592" s="237" t="n">
        <v>0</v>
      </c>
      <c r="DI592" s="237" t="n">
        <v>264.86</v>
      </c>
      <c r="DJ592" s="237" t="n">
        <v>80.9</v>
      </c>
      <c r="DK592" s="237" t="n">
        <v>1.9106</v>
      </c>
      <c r="DL592" s="237" t="n">
        <v>1.02</v>
      </c>
      <c r="DM592" s="237" t="n">
        <v>556.41</v>
      </c>
      <c r="DN592" s="237" t="n">
        <v>7.702</v>
      </c>
      <c r="DO592" s="237" t="n">
        <v>97.352</v>
      </c>
      <c r="DP592" s="237" t="n">
        <v>105.05</v>
      </c>
      <c r="DQ592" s="239"/>
      <c r="DR592" s="239"/>
    </row>
    <row r="593" s="240" customFormat="true" ht="16.5" hidden="false" customHeight="true" outlineLevel="0" collapsed="false">
      <c r="A593" s="235" t="s">
        <v>1861</v>
      </c>
      <c r="B593" s="235" t="s">
        <v>3474</v>
      </c>
      <c r="C593" s="236"/>
      <c r="D593" s="237" t="n">
        <v>1661</v>
      </c>
      <c r="E593" s="238" t="n">
        <v>1819.82</v>
      </c>
      <c r="F593" s="237" t="n">
        <v>3.932</v>
      </c>
      <c r="G593" s="237" t="n">
        <v>0.6609</v>
      </c>
      <c r="H593" s="237" t="n">
        <v>54.27</v>
      </c>
      <c r="I593" s="237" t="n">
        <v>1.757</v>
      </c>
      <c r="J593" s="237" t="n">
        <v>253.25</v>
      </c>
      <c r="K593" s="237" t="n">
        <v>313.87</v>
      </c>
      <c r="L593" s="237" t="n">
        <v>0.0684</v>
      </c>
      <c r="M593" s="237" t="n">
        <v>0.0352</v>
      </c>
      <c r="N593" s="237" t="n">
        <v>0.496</v>
      </c>
      <c r="O593" s="237" t="n">
        <v>0.0068</v>
      </c>
      <c r="P593" s="237" t="n">
        <v>4.43</v>
      </c>
      <c r="Q593" s="237" t="n">
        <v>5.04</v>
      </c>
      <c r="R593" s="237" t="n">
        <v>0.0294</v>
      </c>
      <c r="S593" s="237" t="n">
        <v>0.0172</v>
      </c>
      <c r="T593" s="237" t="n">
        <v>0.223</v>
      </c>
      <c r="U593" s="237" t="n">
        <v>1.33</v>
      </c>
      <c r="V593" s="237" t="n">
        <v>1.6</v>
      </c>
      <c r="W593" s="237" t="n">
        <v>320.51</v>
      </c>
      <c r="X593" s="237" t="n">
        <v>3.4537</v>
      </c>
      <c r="Y593" s="237" t="n">
        <v>2.0006</v>
      </c>
      <c r="Z593" s="237" t="n">
        <v>1.27249</v>
      </c>
      <c r="AA593" s="237" t="n">
        <v>0</v>
      </c>
      <c r="AB593" s="237" t="n">
        <v>38.88</v>
      </c>
      <c r="AC593" s="237" t="n">
        <v>45.607</v>
      </c>
      <c r="AD593" s="237" t="n">
        <v>47.759</v>
      </c>
      <c r="AE593" s="237" t="n">
        <v>19.05</v>
      </c>
      <c r="AF593" s="237" t="n">
        <v>58.409</v>
      </c>
      <c r="AG593" s="237" t="n">
        <v>0.09051</v>
      </c>
      <c r="AH593" s="237" t="n">
        <v>156.181</v>
      </c>
      <c r="AI593" s="237" t="n">
        <v>281.49</v>
      </c>
      <c r="AJ593" s="237" t="n">
        <v>0.7916</v>
      </c>
      <c r="AK593" s="237" t="n">
        <v>0.37129</v>
      </c>
      <c r="AL593" s="237" t="n">
        <v>1.318</v>
      </c>
      <c r="AM593" s="237" t="n">
        <v>4.119</v>
      </c>
      <c r="AN593" s="237" t="n">
        <v>6.599</v>
      </c>
      <c r="AO593" s="237" t="n">
        <v>0</v>
      </c>
      <c r="AP593" s="237" t="n">
        <v>0</v>
      </c>
      <c r="AQ593" s="237" t="n">
        <v>0</v>
      </c>
      <c r="AR593" s="237" t="n">
        <v>0</v>
      </c>
      <c r="AS593" s="237" t="n">
        <v>0.1074</v>
      </c>
      <c r="AT593" s="237" t="n">
        <v>0.107</v>
      </c>
      <c r="AU593" s="237" t="n">
        <v>0.084</v>
      </c>
      <c r="AV593" s="237" t="n">
        <v>0.209</v>
      </c>
      <c r="AW593" s="237" t="n">
        <v>0.075</v>
      </c>
      <c r="AX593" s="237" t="n">
        <v>0.344</v>
      </c>
      <c r="AY593" s="237" t="n">
        <v>0.713</v>
      </c>
      <c r="AZ593" s="237" t="n">
        <v>0.0052</v>
      </c>
      <c r="BA593" s="237" t="n">
        <v>0.0059</v>
      </c>
      <c r="BB593" s="237" t="n">
        <v>0.0294</v>
      </c>
      <c r="BC593" s="237" t="n">
        <v>0</v>
      </c>
      <c r="BD593" s="237" t="n">
        <v>0.041</v>
      </c>
      <c r="BE593" s="237" t="n">
        <v>0.0092</v>
      </c>
      <c r="BF593" s="237" t="n">
        <v>0.0044</v>
      </c>
      <c r="BG593" s="237" t="n">
        <v>0.018</v>
      </c>
      <c r="BH593" s="237" t="n">
        <v>0.005</v>
      </c>
      <c r="BI593" s="237" t="n">
        <v>0.037</v>
      </c>
      <c r="BJ593" s="237" t="n">
        <v>0.19825</v>
      </c>
      <c r="BK593" s="237" t="n">
        <v>0.06905</v>
      </c>
      <c r="BL593" s="237" t="n">
        <v>2.2176</v>
      </c>
      <c r="BM593" s="237" t="n">
        <v>0.7284</v>
      </c>
      <c r="BN593" s="237" t="n">
        <v>0.15912</v>
      </c>
      <c r="BO593" s="237" t="n">
        <v>3.372</v>
      </c>
      <c r="BP593" s="237" t="n">
        <v>0.00813</v>
      </c>
      <c r="BQ593" s="237" t="n">
        <v>0.00181</v>
      </c>
      <c r="BR593" s="237" t="n">
        <v>0.04354</v>
      </c>
      <c r="BS593" s="237" t="n">
        <v>0.04752</v>
      </c>
      <c r="BT593" s="237" t="n">
        <v>0.4513</v>
      </c>
      <c r="BU593" s="237" t="n">
        <v>0.5523</v>
      </c>
      <c r="BV593" s="237" t="n">
        <v>0</v>
      </c>
      <c r="BW593" s="237" t="n">
        <v>0</v>
      </c>
      <c r="BX593" s="237" t="n">
        <v>0</v>
      </c>
      <c r="BY593" s="237" t="n">
        <v>0</v>
      </c>
      <c r="BZ593" s="237" t="n">
        <v>338.52</v>
      </c>
      <c r="CA593" s="237" t="n">
        <v>13.812</v>
      </c>
      <c r="CB593" s="237" t="n">
        <v>49.485</v>
      </c>
      <c r="CC593" s="237" t="n">
        <v>24.4656</v>
      </c>
      <c r="CD593" s="237" t="n">
        <v>75.716</v>
      </c>
      <c r="CE593" s="237" t="n">
        <v>9.015</v>
      </c>
      <c r="CF593" s="237" t="n">
        <v>4.8262</v>
      </c>
      <c r="CG593" s="237" t="n">
        <v>7.8483</v>
      </c>
      <c r="CH593" s="237" t="n">
        <v>11.544</v>
      </c>
      <c r="CI593" s="237" t="n">
        <v>25.123</v>
      </c>
      <c r="CJ593" s="237" t="n">
        <v>31.562</v>
      </c>
      <c r="CK593" s="237" t="n">
        <v>0.22865</v>
      </c>
      <c r="CL593" s="237" t="n">
        <v>253.62</v>
      </c>
      <c r="CM593" s="237" t="n">
        <v>52.882</v>
      </c>
      <c r="CN593" s="237" t="n">
        <v>60.02</v>
      </c>
      <c r="CO593" s="237" t="n">
        <v>8.5721</v>
      </c>
      <c r="CP593" s="237" t="n">
        <v>3.5622</v>
      </c>
      <c r="CQ593" s="237" t="n">
        <v>0.00174</v>
      </c>
      <c r="CR593" s="237" t="n">
        <v>125.038</v>
      </c>
      <c r="CS593" s="237" t="n">
        <v>0.08</v>
      </c>
      <c r="CT593" s="237" t="n">
        <v>26.465</v>
      </c>
      <c r="CU593" s="237" t="n">
        <v>0.819</v>
      </c>
      <c r="CV593" s="237" t="n">
        <v>0.42</v>
      </c>
      <c r="CW593" s="237" t="n">
        <v>35.89</v>
      </c>
      <c r="CX593" s="237" t="n">
        <v>171.65</v>
      </c>
      <c r="CY593" s="237" t="n">
        <v>0.0011</v>
      </c>
      <c r="CZ593" s="237" t="n">
        <v>0.22424</v>
      </c>
      <c r="DA593" s="237" t="n">
        <v>0.0161</v>
      </c>
      <c r="DB593" s="237" t="n">
        <v>1.036</v>
      </c>
      <c r="DC593" s="237" t="n">
        <v>236.6</v>
      </c>
      <c r="DD593" s="237" t="n">
        <v>0</v>
      </c>
      <c r="DE593" s="237" t="n">
        <v>36.641</v>
      </c>
      <c r="DF593" s="237" t="n">
        <v>5.46</v>
      </c>
      <c r="DG593" s="237" t="n">
        <v>157.515</v>
      </c>
      <c r="DH593" s="237" t="n">
        <v>0.194</v>
      </c>
      <c r="DI593" s="237" t="n">
        <v>261.17</v>
      </c>
      <c r="DJ593" s="237" t="n">
        <v>81.37</v>
      </c>
      <c r="DK593" s="237" t="n">
        <v>1.897</v>
      </c>
      <c r="DL593" s="237" t="n">
        <v>1.282</v>
      </c>
      <c r="DM593" s="237" t="n">
        <v>545.52</v>
      </c>
      <c r="DN593" s="237" t="n">
        <v>7.554</v>
      </c>
      <c r="DO593" s="237" t="n">
        <v>87.02</v>
      </c>
      <c r="DP593" s="237" t="n">
        <v>94.57</v>
      </c>
      <c r="DQ593" s="239"/>
      <c r="DR593" s="239"/>
    </row>
    <row r="594" s="240" customFormat="true" ht="16.5" hidden="false" customHeight="true" outlineLevel="0" collapsed="false">
      <c r="A594" s="235" t="s">
        <v>1863</v>
      </c>
      <c r="B594" s="235" t="s">
        <v>3475</v>
      </c>
      <c r="C594" s="236"/>
      <c r="D594" s="237" t="n">
        <v>102</v>
      </c>
      <c r="E594" s="238" t="n">
        <v>2880.59</v>
      </c>
      <c r="F594" s="237" t="n">
        <v>5.562</v>
      </c>
      <c r="G594" s="237" t="n">
        <v>1.6392</v>
      </c>
      <c r="H594" s="237" t="n">
        <v>97.103</v>
      </c>
      <c r="I594" s="237" t="n">
        <v>2.318</v>
      </c>
      <c r="J594" s="237" t="n">
        <v>465.68</v>
      </c>
      <c r="K594" s="237" t="n">
        <v>572.3</v>
      </c>
      <c r="L594" s="237" t="n">
        <v>0.561</v>
      </c>
      <c r="M594" s="237" t="n">
        <v>0.2782</v>
      </c>
      <c r="N594" s="237" t="n">
        <v>4.872</v>
      </c>
      <c r="O594" s="237" t="n">
        <v>0</v>
      </c>
      <c r="P594" s="237" t="n">
        <v>60.22</v>
      </c>
      <c r="Q594" s="237" t="n">
        <v>65.93</v>
      </c>
      <c r="R594" s="237" t="n">
        <v>0.0189</v>
      </c>
      <c r="S594" s="237" t="n">
        <v>0.1012</v>
      </c>
      <c r="T594" s="237" t="n">
        <v>1.254</v>
      </c>
      <c r="U594" s="237" t="n">
        <v>14</v>
      </c>
      <c r="V594" s="237" t="n">
        <v>15.37</v>
      </c>
      <c r="W594" s="237" t="n">
        <v>653.6</v>
      </c>
      <c r="X594" s="237" t="n">
        <v>2.7171</v>
      </c>
      <c r="Y594" s="237" t="n">
        <v>2.1027</v>
      </c>
      <c r="Z594" s="237" t="n">
        <v>0.96103</v>
      </c>
      <c r="AA594" s="237" t="n">
        <v>0</v>
      </c>
      <c r="AB594" s="237" t="n">
        <v>52.254</v>
      </c>
      <c r="AC594" s="237" t="n">
        <v>58.035</v>
      </c>
      <c r="AD594" s="237" t="n">
        <v>55.483</v>
      </c>
      <c r="AE594" s="237" t="n">
        <v>22.374</v>
      </c>
      <c r="AF594" s="237" t="n">
        <v>58.046</v>
      </c>
      <c r="AG594" s="237" t="n">
        <v>0.31196</v>
      </c>
      <c r="AH594" s="237" t="n">
        <v>179.537</v>
      </c>
      <c r="AI594" s="237" t="n">
        <v>315.75</v>
      </c>
      <c r="AJ594" s="237" t="n">
        <v>1.1495</v>
      </c>
      <c r="AK594" s="237" t="n">
        <v>0.52666</v>
      </c>
      <c r="AL594" s="237" t="n">
        <v>1.8827</v>
      </c>
      <c r="AM594" s="237" t="n">
        <v>4.932</v>
      </c>
      <c r="AN594" s="237" t="n">
        <v>8.491</v>
      </c>
      <c r="AO594" s="237" t="n">
        <v>0</v>
      </c>
      <c r="AP594" s="237" t="n">
        <v>0</v>
      </c>
      <c r="AQ594" s="237" t="n">
        <v>0</v>
      </c>
      <c r="AR594" s="237" t="n">
        <v>0</v>
      </c>
      <c r="AS594" s="237" t="n">
        <v>0</v>
      </c>
      <c r="AT594" s="237" t="n">
        <v>0</v>
      </c>
      <c r="AU594" s="237" t="n">
        <v>1.801</v>
      </c>
      <c r="AV594" s="237" t="n">
        <v>0.4884</v>
      </c>
      <c r="AW594" s="237" t="n">
        <v>0.405</v>
      </c>
      <c r="AX594" s="237" t="n">
        <v>4.547</v>
      </c>
      <c r="AY594" s="237" t="n">
        <v>7.241</v>
      </c>
      <c r="AZ594" s="237" t="n">
        <v>0.2804</v>
      </c>
      <c r="BA594" s="237" t="n">
        <v>0.3161</v>
      </c>
      <c r="BB594" s="237" t="n">
        <v>1.5738</v>
      </c>
      <c r="BC594" s="237" t="n">
        <v>0</v>
      </c>
      <c r="BD594" s="237" t="n">
        <v>2.17</v>
      </c>
      <c r="BE594" s="237" t="n">
        <v>0.1669</v>
      </c>
      <c r="BF594" s="237" t="n">
        <v>0.0798</v>
      </c>
      <c r="BG594" s="237" t="n">
        <v>0.332</v>
      </c>
      <c r="BH594" s="237" t="n">
        <v>0.09</v>
      </c>
      <c r="BI594" s="237" t="n">
        <v>0.669</v>
      </c>
      <c r="BJ594" s="237" t="n">
        <v>0.58188</v>
      </c>
      <c r="BK594" s="237" t="n">
        <v>0.20267</v>
      </c>
      <c r="BL594" s="237" t="n">
        <v>6.5089</v>
      </c>
      <c r="BM594" s="237" t="n">
        <v>2.138</v>
      </c>
      <c r="BN594" s="237" t="n">
        <v>0.46702</v>
      </c>
      <c r="BO594" s="237" t="n">
        <v>9.898</v>
      </c>
      <c r="BP594" s="237" t="n">
        <v>0.01325</v>
      </c>
      <c r="BQ594" s="237" t="n">
        <v>0.00281</v>
      </c>
      <c r="BR594" s="237" t="n">
        <v>0.04848</v>
      </c>
      <c r="BS594" s="237" t="n">
        <v>0.04882</v>
      </c>
      <c r="BT594" s="237" t="n">
        <v>0.9922</v>
      </c>
      <c r="BU594" s="237" t="n">
        <v>1.1055</v>
      </c>
      <c r="BV594" s="237" t="n">
        <v>0</v>
      </c>
      <c r="BW594" s="237" t="n">
        <v>0</v>
      </c>
      <c r="BX594" s="237" t="n">
        <v>0</v>
      </c>
      <c r="BY594" s="237" t="n">
        <v>0</v>
      </c>
      <c r="BZ594" s="237" t="n">
        <v>403.36</v>
      </c>
      <c r="CA594" s="237" t="n">
        <v>27.542</v>
      </c>
      <c r="CB594" s="237" t="n">
        <v>93.542</v>
      </c>
      <c r="CC594" s="237" t="n">
        <v>25.0782</v>
      </c>
      <c r="CD594" s="237" t="n">
        <v>151.806</v>
      </c>
      <c r="CE594" s="237" t="n">
        <v>19.685</v>
      </c>
      <c r="CF594" s="237" t="n">
        <v>12.1256</v>
      </c>
      <c r="CG594" s="237" t="n">
        <v>8.4427</v>
      </c>
      <c r="CH594" s="237" t="n">
        <v>20.306</v>
      </c>
      <c r="CI594" s="237" t="n">
        <v>53.44</v>
      </c>
      <c r="CJ594" s="237" t="n">
        <v>64.881</v>
      </c>
      <c r="CK594" s="237" t="n">
        <v>0.86639</v>
      </c>
      <c r="CL594" s="237" t="n">
        <v>477.71</v>
      </c>
      <c r="CM594" s="237" t="n">
        <v>47.652</v>
      </c>
      <c r="CN594" s="237" t="n">
        <v>63.02</v>
      </c>
      <c r="CO594" s="237" t="n">
        <v>7.0952</v>
      </c>
      <c r="CP594" s="237" t="n">
        <v>5.1486</v>
      </c>
      <c r="CQ594" s="237" t="n">
        <v>0</v>
      </c>
      <c r="CR594" s="237" t="n">
        <v>122.916</v>
      </c>
      <c r="CS594" s="237" t="n">
        <v>21.92</v>
      </c>
      <c r="CT594" s="237" t="n">
        <v>38.005</v>
      </c>
      <c r="CU594" s="237" t="n">
        <v>79.827</v>
      </c>
      <c r="CV594" s="237" t="n">
        <v>0.65</v>
      </c>
      <c r="CW594" s="237" t="n">
        <v>67.04</v>
      </c>
      <c r="CX594" s="237" t="n">
        <v>231.53</v>
      </c>
      <c r="CY594" s="237" t="n">
        <v>0.0435</v>
      </c>
      <c r="CZ594" s="237" t="n">
        <v>0.65818</v>
      </c>
      <c r="DA594" s="237" t="n">
        <v>0.0234</v>
      </c>
      <c r="DB594" s="237" t="n">
        <v>1.6928</v>
      </c>
      <c r="DC594" s="237" t="n">
        <v>441.39</v>
      </c>
      <c r="DD594" s="237" t="n">
        <v>0</v>
      </c>
      <c r="DE594" s="237" t="n">
        <v>121.173</v>
      </c>
      <c r="DF594" s="237" t="n">
        <v>44.09</v>
      </c>
      <c r="DG594" s="237" t="n">
        <v>184.291</v>
      </c>
      <c r="DH594" s="237" t="n">
        <v>0.269</v>
      </c>
      <c r="DI594" s="237" t="n">
        <v>290.67</v>
      </c>
      <c r="DJ594" s="237" t="n">
        <v>126.95</v>
      </c>
      <c r="DK594" s="237" t="n">
        <v>6.3044</v>
      </c>
      <c r="DL594" s="237" t="n">
        <v>7.849</v>
      </c>
      <c r="DM594" s="237" t="n">
        <v>781.6</v>
      </c>
      <c r="DN594" s="237" t="n">
        <v>24.108</v>
      </c>
      <c r="DO594" s="237" t="n">
        <v>166.242</v>
      </c>
      <c r="DP594" s="237" t="n">
        <v>190.35</v>
      </c>
      <c r="DQ594" s="239"/>
      <c r="DR594" s="239"/>
    </row>
    <row r="595" s="240" customFormat="true" ht="16.5" hidden="false" customHeight="true" outlineLevel="0" collapsed="false">
      <c r="A595" s="235" t="s">
        <v>1867</v>
      </c>
      <c r="B595" s="235" t="s">
        <v>3476</v>
      </c>
      <c r="C595" s="236"/>
      <c r="D595" s="237" t="n">
        <v>337</v>
      </c>
      <c r="E595" s="238" t="n">
        <v>825.26</v>
      </c>
      <c r="F595" s="237" t="n">
        <v>2.151</v>
      </c>
      <c r="G595" s="237" t="n">
        <v>0.4327</v>
      </c>
      <c r="H595" s="237" t="n">
        <v>32.834</v>
      </c>
      <c r="I595" s="237" t="n">
        <v>0.595</v>
      </c>
      <c r="J595" s="237" t="n">
        <v>140.52</v>
      </c>
      <c r="K595" s="237" t="n">
        <v>176.53</v>
      </c>
      <c r="L595" s="237" t="n">
        <v>0</v>
      </c>
      <c r="M595" s="237" t="n">
        <v>0</v>
      </c>
      <c r="N595" s="237" t="n">
        <v>0</v>
      </c>
      <c r="O595" s="237" t="n">
        <v>0</v>
      </c>
      <c r="P595" s="237" t="n">
        <v>0</v>
      </c>
      <c r="Q595" s="237" t="n">
        <v>0</v>
      </c>
      <c r="R595" s="237" t="n">
        <v>0</v>
      </c>
      <c r="S595" s="237" t="n">
        <v>0</v>
      </c>
      <c r="T595" s="237" t="n">
        <v>0</v>
      </c>
      <c r="U595" s="237" t="n">
        <v>0</v>
      </c>
      <c r="V595" s="237" t="n">
        <v>0</v>
      </c>
      <c r="W595" s="237" t="n">
        <v>176.53</v>
      </c>
      <c r="X595" s="237" t="n">
        <v>0.9408</v>
      </c>
      <c r="Y595" s="237" t="n">
        <v>0.6606</v>
      </c>
      <c r="Z595" s="237" t="n">
        <v>0.38337</v>
      </c>
      <c r="AA595" s="237" t="n">
        <v>0</v>
      </c>
      <c r="AB595" s="237" t="n">
        <v>12.024</v>
      </c>
      <c r="AC595" s="237" t="n">
        <v>14.009</v>
      </c>
      <c r="AD595" s="237" t="n">
        <v>15.771</v>
      </c>
      <c r="AE595" s="237" t="n">
        <v>6.719</v>
      </c>
      <c r="AF595" s="237" t="n">
        <v>17.84</v>
      </c>
      <c r="AG595" s="237" t="n">
        <v>0.08009</v>
      </c>
      <c r="AH595" s="237" t="n">
        <v>53.07</v>
      </c>
      <c r="AI595" s="237" t="n">
        <v>93.48</v>
      </c>
      <c r="AJ595" s="237" t="n">
        <v>0.6096</v>
      </c>
      <c r="AK595" s="237" t="n">
        <v>0.29546</v>
      </c>
      <c r="AL595" s="237" t="n">
        <v>1.0384</v>
      </c>
      <c r="AM595" s="237" t="n">
        <v>4.169</v>
      </c>
      <c r="AN595" s="237" t="n">
        <v>6.113</v>
      </c>
      <c r="AO595" s="237" t="n">
        <v>0</v>
      </c>
      <c r="AP595" s="237" t="n">
        <v>0</v>
      </c>
      <c r="AQ595" s="237" t="n">
        <v>0</v>
      </c>
      <c r="AR595" s="237" t="n">
        <v>0</v>
      </c>
      <c r="AS595" s="237" t="n">
        <v>0</v>
      </c>
      <c r="AT595" s="237" t="n">
        <v>0</v>
      </c>
      <c r="AU595" s="237" t="n">
        <v>0.0392</v>
      </c>
      <c r="AV595" s="237" t="n">
        <v>0.0444</v>
      </c>
      <c r="AW595" s="237" t="n">
        <v>0.279</v>
      </c>
      <c r="AX595" s="237" t="n">
        <v>0.235</v>
      </c>
      <c r="AY595" s="237" t="n">
        <v>0.597</v>
      </c>
      <c r="AZ595" s="237" t="n">
        <v>0.0049</v>
      </c>
      <c r="BA595" s="237" t="n">
        <v>0.0055</v>
      </c>
      <c r="BB595" s="237" t="n">
        <v>0.0275</v>
      </c>
      <c r="BC595" s="237" t="n">
        <v>0</v>
      </c>
      <c r="BD595" s="237" t="n">
        <v>0.038</v>
      </c>
      <c r="BE595" s="237" t="n">
        <v>0</v>
      </c>
      <c r="BF595" s="237" t="n">
        <v>0</v>
      </c>
      <c r="BG595" s="237" t="n">
        <v>0</v>
      </c>
      <c r="BH595" s="237" t="n">
        <v>0</v>
      </c>
      <c r="BI595" s="237" t="n">
        <v>0</v>
      </c>
      <c r="BJ595" s="237" t="n">
        <v>0.14883</v>
      </c>
      <c r="BK595" s="237" t="n">
        <v>0.05184</v>
      </c>
      <c r="BL595" s="237" t="n">
        <v>1.6648</v>
      </c>
      <c r="BM595" s="237" t="n">
        <v>0.5468</v>
      </c>
      <c r="BN595" s="237" t="n">
        <v>0.11945</v>
      </c>
      <c r="BO595" s="237" t="n">
        <v>2.532</v>
      </c>
      <c r="BP595" s="237" t="n">
        <v>0.01103</v>
      </c>
      <c r="BQ595" s="237" t="n">
        <v>0.00136</v>
      </c>
      <c r="BR595" s="237" t="n">
        <v>0.04255</v>
      </c>
      <c r="BS595" s="237" t="n">
        <v>0.05638</v>
      </c>
      <c r="BT595" s="237" t="n">
        <v>0.7401</v>
      </c>
      <c r="BU595" s="237" t="n">
        <v>0.8514</v>
      </c>
      <c r="BV595" s="237" t="n">
        <v>0</v>
      </c>
      <c r="BW595" s="237" t="n">
        <v>0</v>
      </c>
      <c r="BX595" s="237" t="n">
        <v>0</v>
      </c>
      <c r="BY595" s="237" t="n">
        <v>0</v>
      </c>
      <c r="BZ595" s="237" t="n">
        <v>117.62</v>
      </c>
      <c r="CA595" s="237" t="n">
        <v>7.889</v>
      </c>
      <c r="CB595" s="237" t="n">
        <v>28.42</v>
      </c>
      <c r="CC595" s="237" t="n">
        <v>25.4206</v>
      </c>
      <c r="CD595" s="237" t="n">
        <v>41.279</v>
      </c>
      <c r="CE595" s="237" t="n">
        <v>5.558</v>
      </c>
      <c r="CF595" s="237" t="n">
        <v>2.3539</v>
      </c>
      <c r="CG595" s="237" t="n">
        <v>8.2259</v>
      </c>
      <c r="CH595" s="237" t="n">
        <v>4.768</v>
      </c>
      <c r="CI595" s="237" t="n">
        <v>14.16</v>
      </c>
      <c r="CJ595" s="237" t="n">
        <v>17.237</v>
      </c>
      <c r="CK595" s="237" t="n">
        <v>0.1633</v>
      </c>
      <c r="CL595" s="237" t="n">
        <v>155.47</v>
      </c>
      <c r="CM595" s="237" t="n">
        <v>13.697</v>
      </c>
      <c r="CN595" s="237" t="n">
        <v>18.952</v>
      </c>
      <c r="CO595" s="237" t="n">
        <v>2.2274</v>
      </c>
      <c r="CP595" s="237" t="n">
        <v>1.3389</v>
      </c>
      <c r="CQ595" s="237" t="n">
        <v>0</v>
      </c>
      <c r="CR595" s="237" t="n">
        <v>36.215</v>
      </c>
      <c r="CS595" s="237" t="n">
        <v>0</v>
      </c>
      <c r="CT595" s="237" t="n">
        <v>11.224</v>
      </c>
      <c r="CU595" s="237" t="n">
        <v>0.021</v>
      </c>
      <c r="CV595" s="237" t="n">
        <v>6.09</v>
      </c>
      <c r="CW595" s="237" t="n">
        <v>4.6</v>
      </c>
      <c r="CX595" s="237" t="n">
        <v>63.59</v>
      </c>
      <c r="CY595" s="237" t="n">
        <v>0.0062</v>
      </c>
      <c r="CZ595" s="237" t="n">
        <v>0.16834</v>
      </c>
      <c r="DA595" s="237" t="n">
        <v>0.0041</v>
      </c>
      <c r="DB595" s="237" t="n">
        <v>1.0311</v>
      </c>
      <c r="DC595" s="237" t="n">
        <v>86.74</v>
      </c>
      <c r="DD595" s="237" t="n">
        <v>0</v>
      </c>
      <c r="DE595" s="237" t="n">
        <v>38.915</v>
      </c>
      <c r="DF595" s="237" t="n">
        <v>2.24</v>
      </c>
      <c r="DG595" s="237" t="n">
        <v>77.348</v>
      </c>
      <c r="DH595" s="237" t="n">
        <v>0</v>
      </c>
      <c r="DI595" s="237" t="n">
        <v>83.75</v>
      </c>
      <c r="DJ595" s="237" t="n">
        <v>49.22</v>
      </c>
      <c r="DK595" s="237" t="n">
        <v>0.8675</v>
      </c>
      <c r="DL595" s="237" t="n">
        <v>0.337</v>
      </c>
      <c r="DM595" s="237" t="n">
        <v>252.68</v>
      </c>
      <c r="DN595" s="237" t="n">
        <v>4.084</v>
      </c>
      <c r="DO595" s="237" t="n">
        <v>53.109</v>
      </c>
      <c r="DP595" s="237" t="n">
        <v>57.19</v>
      </c>
      <c r="DQ595" s="239"/>
      <c r="DR595" s="239"/>
    </row>
    <row r="596" s="240" customFormat="true" ht="16.5" hidden="false" customHeight="true" outlineLevel="0" collapsed="false">
      <c r="A596" s="235" t="s">
        <v>1869</v>
      </c>
      <c r="B596" s="235" t="s">
        <v>3477</v>
      </c>
      <c r="C596" s="236"/>
      <c r="D596" s="237" t="n">
        <v>665</v>
      </c>
      <c r="E596" s="238" t="n">
        <v>701.28</v>
      </c>
      <c r="F596" s="237" t="n">
        <v>1.794</v>
      </c>
      <c r="G596" s="237" t="n">
        <v>0.1164</v>
      </c>
      <c r="H596" s="237" t="n">
        <v>19.559</v>
      </c>
      <c r="I596" s="237" t="n">
        <v>0.024</v>
      </c>
      <c r="J596" s="237" t="n">
        <v>44.94</v>
      </c>
      <c r="K596" s="237" t="n">
        <v>66.44</v>
      </c>
      <c r="L596" s="237" t="n">
        <v>0</v>
      </c>
      <c r="M596" s="237" t="n">
        <v>0</v>
      </c>
      <c r="N596" s="237" t="n">
        <v>0</v>
      </c>
      <c r="O596" s="237" t="n">
        <v>0</v>
      </c>
      <c r="P596" s="237" t="n">
        <v>0</v>
      </c>
      <c r="Q596" s="237" t="n">
        <v>0</v>
      </c>
      <c r="R596" s="237" t="n">
        <v>0</v>
      </c>
      <c r="S596" s="237" t="n">
        <v>0</v>
      </c>
      <c r="T596" s="237" t="n">
        <v>0</v>
      </c>
      <c r="U596" s="237" t="n">
        <v>0</v>
      </c>
      <c r="V596" s="237" t="n">
        <v>0</v>
      </c>
      <c r="W596" s="237" t="n">
        <v>66.44</v>
      </c>
      <c r="X596" s="237" t="n">
        <v>0.8589</v>
      </c>
      <c r="Y596" s="237" t="n">
        <v>0.603</v>
      </c>
      <c r="Z596" s="237" t="n">
        <v>0.43122</v>
      </c>
      <c r="AA596" s="237" t="n">
        <v>0</v>
      </c>
      <c r="AB596" s="237" t="n">
        <v>9.283</v>
      </c>
      <c r="AC596" s="237" t="n">
        <v>11.177</v>
      </c>
      <c r="AD596" s="237" t="n">
        <v>16.139</v>
      </c>
      <c r="AE596" s="237" t="n">
        <v>8.835</v>
      </c>
      <c r="AF596" s="237" t="n">
        <v>27.496</v>
      </c>
      <c r="AG596" s="237" t="n">
        <v>0.01608</v>
      </c>
      <c r="AH596" s="237" t="n">
        <v>73.6</v>
      </c>
      <c r="AI596" s="237" t="n">
        <v>126.09</v>
      </c>
      <c r="AJ596" s="237" t="n">
        <v>0.0068</v>
      </c>
      <c r="AK596" s="237" t="n">
        <v>0.01006</v>
      </c>
      <c r="AL596" s="237" t="n">
        <v>0.0284</v>
      </c>
      <c r="AM596" s="237" t="n">
        <v>0.613</v>
      </c>
      <c r="AN596" s="237" t="n">
        <v>0.658</v>
      </c>
      <c r="AO596" s="237" t="n">
        <v>0</v>
      </c>
      <c r="AP596" s="237" t="n">
        <v>0</v>
      </c>
      <c r="AQ596" s="237" t="n">
        <v>0</v>
      </c>
      <c r="AR596" s="237" t="n">
        <v>0</v>
      </c>
      <c r="AS596" s="237" t="n">
        <v>0</v>
      </c>
      <c r="AT596" s="237" t="n">
        <v>0</v>
      </c>
      <c r="AU596" s="237" t="n">
        <v>0.0245</v>
      </c>
      <c r="AV596" s="237" t="n">
        <v>0.0658</v>
      </c>
      <c r="AW596" s="237" t="n">
        <v>0</v>
      </c>
      <c r="AX596" s="237" t="n">
        <v>0.094</v>
      </c>
      <c r="AY596" s="237" t="n">
        <v>0.184</v>
      </c>
      <c r="AZ596" s="237" t="n">
        <v>0</v>
      </c>
      <c r="BA596" s="237" t="n">
        <v>0</v>
      </c>
      <c r="BB596" s="237" t="n">
        <v>0</v>
      </c>
      <c r="BC596" s="237" t="n">
        <v>0</v>
      </c>
      <c r="BD596" s="237" t="n">
        <v>0</v>
      </c>
      <c r="BE596" s="237" t="n">
        <v>0</v>
      </c>
      <c r="BF596" s="237" t="n">
        <v>0</v>
      </c>
      <c r="BG596" s="237" t="n">
        <v>0</v>
      </c>
      <c r="BH596" s="237" t="n">
        <v>0</v>
      </c>
      <c r="BI596" s="237" t="n">
        <v>0</v>
      </c>
      <c r="BJ596" s="237" t="n">
        <v>0.00392</v>
      </c>
      <c r="BK596" s="237" t="n">
        <v>0.00136</v>
      </c>
      <c r="BL596" s="237" t="n">
        <v>0.0438</v>
      </c>
      <c r="BM596" s="237" t="n">
        <v>0.0144</v>
      </c>
      <c r="BN596" s="237" t="n">
        <v>0.00314</v>
      </c>
      <c r="BO596" s="237" t="n">
        <v>0.067</v>
      </c>
      <c r="BP596" s="237" t="n">
        <v>0.00085</v>
      </c>
      <c r="BQ596" s="237" t="n">
        <v>0.00026</v>
      </c>
      <c r="BR596" s="237" t="n">
        <v>0.00814</v>
      </c>
      <c r="BS596" s="237" t="n">
        <v>0.00938</v>
      </c>
      <c r="BT596" s="237" t="n">
        <v>0.0588</v>
      </c>
      <c r="BU596" s="237" t="n">
        <v>0.0775</v>
      </c>
      <c r="BV596" s="237" t="n">
        <v>0</v>
      </c>
      <c r="BW596" s="237" t="n">
        <v>0</v>
      </c>
      <c r="BX596" s="237" t="n">
        <v>0</v>
      </c>
      <c r="BY596" s="237" t="n">
        <v>0</v>
      </c>
      <c r="BZ596" s="237" t="n">
        <v>138.25</v>
      </c>
      <c r="CA596" s="237" t="n">
        <v>5.007</v>
      </c>
      <c r="CB596" s="237" t="n">
        <v>9.476</v>
      </c>
      <c r="CC596" s="237" t="n">
        <v>26.4856</v>
      </c>
      <c r="CD596" s="237" t="n">
        <v>53.09</v>
      </c>
      <c r="CE596" s="237" t="n">
        <v>7.373</v>
      </c>
      <c r="CF596" s="237" t="n">
        <v>3.1969</v>
      </c>
      <c r="CG596" s="237" t="n">
        <v>8.0205</v>
      </c>
      <c r="CH596" s="237" t="n">
        <v>6.741</v>
      </c>
      <c r="CI596" s="237" t="n">
        <v>18.826</v>
      </c>
      <c r="CJ596" s="237" t="n">
        <v>24.187</v>
      </c>
      <c r="CK596" s="237" t="n">
        <v>0.07925</v>
      </c>
      <c r="CL596" s="237" t="n">
        <v>162.48</v>
      </c>
      <c r="CM596" s="237" t="n">
        <v>17.14</v>
      </c>
      <c r="CN596" s="237" t="n">
        <v>22.744</v>
      </c>
      <c r="CO596" s="237" t="n">
        <v>2.81</v>
      </c>
      <c r="CP596" s="237" t="n">
        <v>2.6702</v>
      </c>
      <c r="CQ596" s="237" t="n">
        <v>0</v>
      </c>
      <c r="CR596" s="237" t="n">
        <v>45.365</v>
      </c>
      <c r="CS596" s="237" t="n">
        <v>0.42</v>
      </c>
      <c r="CT596" s="237" t="n">
        <v>12.92</v>
      </c>
      <c r="CU596" s="237" t="n">
        <v>0.026</v>
      </c>
      <c r="CV596" s="237" t="n">
        <v>4.64</v>
      </c>
      <c r="CW596" s="237" t="n">
        <v>5.66</v>
      </c>
      <c r="CX596" s="237" t="n">
        <v>75.37</v>
      </c>
      <c r="CY596" s="237" t="n">
        <v>0.0009</v>
      </c>
      <c r="CZ596" s="237" t="n">
        <v>0.00443</v>
      </c>
      <c r="DA596" s="237" t="n">
        <v>0.0026</v>
      </c>
      <c r="DB596" s="237" t="n">
        <v>1.384</v>
      </c>
      <c r="DC596" s="237" t="n">
        <v>100.42</v>
      </c>
      <c r="DD596" s="237" t="n">
        <v>0</v>
      </c>
      <c r="DE596" s="237" t="n">
        <v>4.537</v>
      </c>
      <c r="DF596" s="237" t="n">
        <v>0.07</v>
      </c>
      <c r="DG596" s="237" t="n">
        <v>67.34</v>
      </c>
      <c r="DH596" s="237" t="n">
        <v>0</v>
      </c>
      <c r="DI596" s="237" t="n">
        <v>72.32</v>
      </c>
      <c r="DJ596" s="237" t="n">
        <v>44.01</v>
      </c>
      <c r="DK596" s="237" t="n">
        <v>0.013</v>
      </c>
      <c r="DL596" s="237" t="n">
        <v>0.04</v>
      </c>
      <c r="DM596" s="237" t="n">
        <v>188.33</v>
      </c>
      <c r="DN596" s="237" t="n">
        <v>2.621</v>
      </c>
      <c r="DO596" s="237" t="n">
        <v>73.357</v>
      </c>
      <c r="DP596" s="237" t="n">
        <v>75.98</v>
      </c>
      <c r="DQ596" s="239"/>
      <c r="DR596" s="239"/>
    </row>
    <row r="597" s="240" customFormat="true" ht="16.5" hidden="false" customHeight="true" outlineLevel="0" collapsed="false">
      <c r="A597" s="235" t="s">
        <v>1873</v>
      </c>
      <c r="B597" s="235" t="s">
        <v>3478</v>
      </c>
      <c r="C597" s="236"/>
      <c r="D597" s="237" t="n">
        <v>87</v>
      </c>
      <c r="E597" s="238" t="n">
        <v>1234.16</v>
      </c>
      <c r="F597" s="237" t="n">
        <v>2.812</v>
      </c>
      <c r="G597" s="237" t="n">
        <v>0.5453</v>
      </c>
      <c r="H597" s="237" t="n">
        <v>55.177</v>
      </c>
      <c r="I597" s="237" t="n">
        <v>0.95</v>
      </c>
      <c r="J597" s="237" t="n">
        <v>234.96</v>
      </c>
      <c r="K597" s="237" t="n">
        <v>294.45</v>
      </c>
      <c r="L597" s="237" t="n">
        <v>0</v>
      </c>
      <c r="M597" s="237" t="n">
        <v>0</v>
      </c>
      <c r="N597" s="237" t="n">
        <v>0</v>
      </c>
      <c r="O597" s="237" t="n">
        <v>0</v>
      </c>
      <c r="P597" s="237" t="n">
        <v>0</v>
      </c>
      <c r="Q597" s="237" t="n">
        <v>0</v>
      </c>
      <c r="R597" s="237" t="n">
        <v>0</v>
      </c>
      <c r="S597" s="237" t="n">
        <v>0</v>
      </c>
      <c r="T597" s="237" t="n">
        <v>0</v>
      </c>
      <c r="U597" s="237" t="n">
        <v>0</v>
      </c>
      <c r="V597" s="237" t="n">
        <v>0</v>
      </c>
      <c r="W597" s="237" t="n">
        <v>294.45</v>
      </c>
      <c r="X597" s="237" t="n">
        <v>1.8049</v>
      </c>
      <c r="Y597" s="237" t="n">
        <v>1.4173</v>
      </c>
      <c r="Z597" s="237" t="n">
        <v>0.94609</v>
      </c>
      <c r="AA597" s="237" t="n">
        <v>0</v>
      </c>
      <c r="AB597" s="237" t="n">
        <v>19.73</v>
      </c>
      <c r="AC597" s="237" t="n">
        <v>23.898</v>
      </c>
      <c r="AD597" s="237" t="n">
        <v>25.616</v>
      </c>
      <c r="AE597" s="237" t="n">
        <v>9.335</v>
      </c>
      <c r="AF597" s="237" t="n">
        <v>32.472</v>
      </c>
      <c r="AG597" s="237" t="n">
        <v>0</v>
      </c>
      <c r="AH597" s="237" t="n">
        <v>84.971</v>
      </c>
      <c r="AI597" s="237" t="n">
        <v>152.39</v>
      </c>
      <c r="AJ597" s="237" t="n">
        <v>0.745</v>
      </c>
      <c r="AK597" s="237" t="n">
        <v>0.34132</v>
      </c>
      <c r="AL597" s="237" t="n">
        <v>1.2202</v>
      </c>
      <c r="AM597" s="237" t="n">
        <v>3.197</v>
      </c>
      <c r="AN597" s="237" t="n">
        <v>5.503</v>
      </c>
      <c r="AO597" s="237" t="n">
        <v>0</v>
      </c>
      <c r="AP597" s="237" t="n">
        <v>0</v>
      </c>
      <c r="AQ597" s="237" t="n">
        <v>0</v>
      </c>
      <c r="AR597" s="237" t="n">
        <v>0</v>
      </c>
      <c r="AS597" s="237" t="n">
        <v>0</v>
      </c>
      <c r="AT597" s="237" t="n">
        <v>0</v>
      </c>
      <c r="AU597" s="237" t="n">
        <v>0.0234</v>
      </c>
      <c r="AV597" s="237" t="n">
        <v>0.0626</v>
      </c>
      <c r="AW597" s="237" t="n">
        <v>0</v>
      </c>
      <c r="AX597" s="237" t="n">
        <v>0.089</v>
      </c>
      <c r="AY597" s="237" t="n">
        <v>0.175</v>
      </c>
      <c r="AZ597" s="237" t="n">
        <v>0</v>
      </c>
      <c r="BA597" s="237" t="n">
        <v>0</v>
      </c>
      <c r="BB597" s="237" t="n">
        <v>0</v>
      </c>
      <c r="BC597" s="237" t="n">
        <v>0</v>
      </c>
      <c r="BD597" s="237" t="n">
        <v>0</v>
      </c>
      <c r="BE597" s="237" t="n">
        <v>0</v>
      </c>
      <c r="BF597" s="237" t="n">
        <v>0</v>
      </c>
      <c r="BG597" s="237" t="n">
        <v>0</v>
      </c>
      <c r="BH597" s="237" t="n">
        <v>0</v>
      </c>
      <c r="BI597" s="237" t="n">
        <v>0</v>
      </c>
      <c r="BJ597" s="237" t="n">
        <v>0.0728</v>
      </c>
      <c r="BK597" s="237" t="n">
        <v>0.02536</v>
      </c>
      <c r="BL597" s="237" t="n">
        <v>0.8143</v>
      </c>
      <c r="BM597" s="237" t="n">
        <v>0.2675</v>
      </c>
      <c r="BN597" s="237" t="n">
        <v>0.05843</v>
      </c>
      <c r="BO597" s="237" t="n">
        <v>1.238</v>
      </c>
      <c r="BP597" s="237" t="n">
        <v>0.02216</v>
      </c>
      <c r="BQ597" s="237" t="n">
        <v>0.00635</v>
      </c>
      <c r="BR597" s="237" t="n">
        <v>0.08937</v>
      </c>
      <c r="BS597" s="237" t="n">
        <v>0.07227</v>
      </c>
      <c r="BT597" s="237" t="n">
        <v>0.7343</v>
      </c>
      <c r="BU597" s="237" t="n">
        <v>0.9244</v>
      </c>
      <c r="BV597" s="237" t="n">
        <v>0</v>
      </c>
      <c r="BW597" s="237" t="n">
        <v>0</v>
      </c>
      <c r="BX597" s="237" t="n">
        <v>0</v>
      </c>
      <c r="BY597" s="237" t="n">
        <v>0</v>
      </c>
      <c r="BZ597" s="237" t="n">
        <v>184.13</v>
      </c>
      <c r="CA597" s="237" t="n">
        <v>13.108</v>
      </c>
      <c r="CB597" s="237" t="n">
        <v>45.558</v>
      </c>
      <c r="CC597" s="237" t="n">
        <v>27.4783</v>
      </c>
      <c r="CD597" s="237" t="n">
        <v>66.915</v>
      </c>
      <c r="CE597" s="237" t="n">
        <v>8.581</v>
      </c>
      <c r="CF597" s="237" t="n">
        <v>5.1898</v>
      </c>
      <c r="CG597" s="237" t="n">
        <v>8.3089</v>
      </c>
      <c r="CH597" s="237" t="n">
        <v>9.353</v>
      </c>
      <c r="CI597" s="237" t="n">
        <v>21.91</v>
      </c>
      <c r="CJ597" s="237" t="n">
        <v>30.257</v>
      </c>
      <c r="CK597" s="237" t="n">
        <v>0.14257</v>
      </c>
      <c r="CL597" s="237" t="n">
        <v>236.8</v>
      </c>
      <c r="CM597" s="237" t="n">
        <v>32.503</v>
      </c>
      <c r="CN597" s="237" t="n">
        <v>32.128</v>
      </c>
      <c r="CO597" s="237" t="n">
        <v>6.132</v>
      </c>
      <c r="CP597" s="237" t="n">
        <v>1.717</v>
      </c>
      <c r="CQ597" s="237" t="n">
        <v>0</v>
      </c>
      <c r="CR597" s="237" t="n">
        <v>72.48</v>
      </c>
      <c r="CS597" s="237" t="n">
        <v>0</v>
      </c>
      <c r="CT597" s="237" t="n">
        <v>18.051</v>
      </c>
      <c r="CU597" s="237" t="n">
        <v>0.037</v>
      </c>
      <c r="CV597" s="237" t="n">
        <v>0.07</v>
      </c>
      <c r="CW597" s="237" t="n">
        <v>7.17</v>
      </c>
      <c r="CX597" s="237" t="n">
        <v>92.93</v>
      </c>
      <c r="CY597" s="237" t="n">
        <v>0</v>
      </c>
      <c r="CZ597" s="237" t="n">
        <v>0.08235</v>
      </c>
      <c r="DA597" s="237" t="n">
        <v>0.0232</v>
      </c>
      <c r="DB597" s="237" t="n">
        <v>1.2728</v>
      </c>
      <c r="DC597" s="237" t="n">
        <v>119.63</v>
      </c>
      <c r="DD597" s="237" t="n">
        <v>0</v>
      </c>
      <c r="DE597" s="237" t="n">
        <v>46.328</v>
      </c>
      <c r="DF597" s="237" t="n">
        <v>9</v>
      </c>
      <c r="DG597" s="237" t="n">
        <v>103.06</v>
      </c>
      <c r="DH597" s="237" t="n">
        <v>0</v>
      </c>
      <c r="DI597" s="237" t="n">
        <v>135.12</v>
      </c>
      <c r="DJ597" s="237" t="n">
        <v>30.76</v>
      </c>
      <c r="DK597" s="237" t="n">
        <v>1.4196</v>
      </c>
      <c r="DL597" s="237" t="n">
        <v>0.98</v>
      </c>
      <c r="DM597" s="237" t="n">
        <v>326.66</v>
      </c>
      <c r="DN597" s="237" t="n">
        <v>4.9</v>
      </c>
      <c r="DO597" s="237" t="n">
        <v>83.087</v>
      </c>
      <c r="DP597" s="237" t="n">
        <v>87.99</v>
      </c>
      <c r="DQ597" s="239"/>
      <c r="DR597" s="239"/>
    </row>
    <row r="598" s="240" customFormat="true" ht="16.5" hidden="false" customHeight="true" outlineLevel="0" collapsed="false">
      <c r="A598" s="235" t="s">
        <v>1875</v>
      </c>
      <c r="B598" s="235" t="s">
        <v>3479</v>
      </c>
      <c r="C598" s="236"/>
      <c r="D598" s="237" t="n">
        <v>56</v>
      </c>
      <c r="E598" s="238" t="n">
        <v>896.27</v>
      </c>
      <c r="F598" s="237" t="n">
        <v>0.837</v>
      </c>
      <c r="G598" s="237" t="n">
        <v>0.173</v>
      </c>
      <c r="H598" s="237" t="n">
        <v>18.516</v>
      </c>
      <c r="I598" s="237" t="n">
        <v>0.4</v>
      </c>
      <c r="J598" s="237" t="n">
        <v>79.87</v>
      </c>
      <c r="K598" s="237" t="n">
        <v>99.8</v>
      </c>
      <c r="L598" s="237" t="n">
        <v>0</v>
      </c>
      <c r="M598" s="237" t="n">
        <v>0</v>
      </c>
      <c r="N598" s="237" t="n">
        <v>0</v>
      </c>
      <c r="O598" s="237" t="n">
        <v>0</v>
      </c>
      <c r="P598" s="237" t="n">
        <v>0</v>
      </c>
      <c r="Q598" s="237" t="n">
        <v>0</v>
      </c>
      <c r="R598" s="237" t="n">
        <v>0</v>
      </c>
      <c r="S598" s="237" t="n">
        <v>0</v>
      </c>
      <c r="T598" s="237" t="n">
        <v>0</v>
      </c>
      <c r="U598" s="237" t="n">
        <v>0</v>
      </c>
      <c r="V598" s="237" t="n">
        <v>0</v>
      </c>
      <c r="W598" s="237" t="n">
        <v>99.8</v>
      </c>
      <c r="X598" s="237" t="n">
        <v>1.3872</v>
      </c>
      <c r="Y598" s="237" t="n">
        <v>0.496</v>
      </c>
      <c r="Z598" s="237" t="n">
        <v>1.0923</v>
      </c>
      <c r="AA598" s="237" t="n">
        <v>0</v>
      </c>
      <c r="AB598" s="237" t="n">
        <v>15.012</v>
      </c>
      <c r="AC598" s="237" t="n">
        <v>17.988</v>
      </c>
      <c r="AD598" s="237" t="n">
        <v>34.173</v>
      </c>
      <c r="AE598" s="237" t="n">
        <v>10.882</v>
      </c>
      <c r="AF598" s="237" t="n">
        <v>36.398</v>
      </c>
      <c r="AG598" s="237" t="n">
        <v>0</v>
      </c>
      <c r="AH598" s="237" t="n">
        <v>99.488</v>
      </c>
      <c r="AI598" s="237" t="n">
        <v>180.94</v>
      </c>
      <c r="AJ598" s="237" t="n">
        <v>0</v>
      </c>
      <c r="AK598" s="237" t="n">
        <v>0</v>
      </c>
      <c r="AL598" s="237" t="n">
        <v>0</v>
      </c>
      <c r="AM598" s="237" t="n">
        <v>0</v>
      </c>
      <c r="AN598" s="237" t="n">
        <v>0</v>
      </c>
      <c r="AO598" s="237" t="n">
        <v>0</v>
      </c>
      <c r="AP598" s="237" t="n">
        <v>0</v>
      </c>
      <c r="AQ598" s="237" t="n">
        <v>0</v>
      </c>
      <c r="AR598" s="237" t="n">
        <v>0</v>
      </c>
      <c r="AS598" s="237" t="n">
        <v>0</v>
      </c>
      <c r="AT598" s="237" t="n">
        <v>0</v>
      </c>
      <c r="AU598" s="237" t="n">
        <v>0.0134</v>
      </c>
      <c r="AV598" s="237" t="n">
        <v>0.0359</v>
      </c>
      <c r="AW598" s="237" t="n">
        <v>0</v>
      </c>
      <c r="AX598" s="237" t="n">
        <v>0.051</v>
      </c>
      <c r="AY598" s="237" t="n">
        <v>0.1</v>
      </c>
      <c r="AZ598" s="237" t="n">
        <v>0</v>
      </c>
      <c r="BA598" s="237" t="n">
        <v>0</v>
      </c>
      <c r="BB598" s="237" t="n">
        <v>0</v>
      </c>
      <c r="BC598" s="237" t="n">
        <v>0</v>
      </c>
      <c r="BD598" s="237" t="n">
        <v>0</v>
      </c>
      <c r="BE598" s="237" t="n">
        <v>0</v>
      </c>
      <c r="BF598" s="237" t="n">
        <v>0</v>
      </c>
      <c r="BG598" s="237" t="n">
        <v>0</v>
      </c>
      <c r="BH598" s="237" t="n">
        <v>0</v>
      </c>
      <c r="BI598" s="237" t="n">
        <v>0</v>
      </c>
      <c r="BJ598" s="237" t="n">
        <v>0</v>
      </c>
      <c r="BK598" s="237" t="n">
        <v>0</v>
      </c>
      <c r="BL598" s="237" t="n">
        <v>0</v>
      </c>
      <c r="BM598" s="237" t="n">
        <v>0</v>
      </c>
      <c r="BN598" s="237" t="n">
        <v>0</v>
      </c>
      <c r="BO598" s="237" t="n">
        <v>0</v>
      </c>
      <c r="BP598" s="237" t="n">
        <v>0</v>
      </c>
      <c r="BQ598" s="237" t="n">
        <v>0</v>
      </c>
      <c r="BR598" s="237" t="n">
        <v>0</v>
      </c>
      <c r="BS598" s="237" t="n">
        <v>0</v>
      </c>
      <c r="BT598" s="237" t="n">
        <v>0</v>
      </c>
      <c r="BU598" s="237" t="n">
        <v>0</v>
      </c>
      <c r="BV598" s="237" t="n">
        <v>0</v>
      </c>
      <c r="BW598" s="237" t="n">
        <v>0</v>
      </c>
      <c r="BX598" s="237" t="n">
        <v>0</v>
      </c>
      <c r="BY598" s="237" t="n">
        <v>0</v>
      </c>
      <c r="BZ598" s="237" t="n">
        <v>199.03</v>
      </c>
      <c r="CA598" s="237" t="n">
        <v>5.655</v>
      </c>
      <c r="CB598" s="237" t="n">
        <v>15.546</v>
      </c>
      <c r="CC598" s="237" t="n">
        <v>18.9044</v>
      </c>
      <c r="CD598" s="237" t="n">
        <v>48.806</v>
      </c>
      <c r="CE598" s="237" t="n">
        <v>3.311</v>
      </c>
      <c r="CF598" s="237" t="n">
        <v>2.3456</v>
      </c>
      <c r="CG598" s="237" t="n">
        <v>6.2267</v>
      </c>
      <c r="CH598" s="237" t="n">
        <v>9.64</v>
      </c>
      <c r="CI598" s="237" t="n">
        <v>14.801</v>
      </c>
      <c r="CJ598" s="237" t="n">
        <v>16.353</v>
      </c>
      <c r="CK598" s="237" t="n">
        <v>0.01436</v>
      </c>
      <c r="CL598" s="237" t="n">
        <v>141.6</v>
      </c>
      <c r="CM598" s="237" t="n">
        <v>32.098</v>
      </c>
      <c r="CN598" s="237" t="n">
        <v>35.629</v>
      </c>
      <c r="CO598" s="237" t="n">
        <v>4.178</v>
      </c>
      <c r="CP598" s="237" t="n">
        <v>0.9497</v>
      </c>
      <c r="CQ598" s="237" t="n">
        <v>0</v>
      </c>
      <c r="CR598" s="237" t="n">
        <v>72.854</v>
      </c>
      <c r="CS598" s="237" t="n">
        <v>2.97</v>
      </c>
      <c r="CT598" s="237" t="n">
        <v>9.415</v>
      </c>
      <c r="CU598" s="237" t="n">
        <v>0.004</v>
      </c>
      <c r="CV598" s="237" t="n">
        <v>10.92</v>
      </c>
      <c r="CW598" s="237" t="n">
        <v>6.31</v>
      </c>
      <c r="CX598" s="237" t="n">
        <v>92.72</v>
      </c>
      <c r="CY598" s="237" t="n">
        <v>0</v>
      </c>
      <c r="CZ598" s="237" t="n">
        <v>0</v>
      </c>
      <c r="DA598" s="237" t="n">
        <v>0.0089</v>
      </c>
      <c r="DB598" s="237" t="n">
        <v>0</v>
      </c>
      <c r="DC598" s="237" t="n">
        <v>122.35</v>
      </c>
      <c r="DD598" s="237" t="n">
        <v>0</v>
      </c>
      <c r="DE598" s="237" t="n">
        <v>13.861</v>
      </c>
      <c r="DF598" s="237" t="n">
        <v>0</v>
      </c>
      <c r="DG598" s="237" t="n">
        <v>97.231</v>
      </c>
      <c r="DH598" s="237" t="n">
        <v>0</v>
      </c>
      <c r="DI598" s="237" t="n">
        <v>126.01</v>
      </c>
      <c r="DJ598" s="237" t="n">
        <v>22.89</v>
      </c>
      <c r="DK598" s="237" t="n">
        <v>0.3519</v>
      </c>
      <c r="DL598" s="237" t="n">
        <v>0.285</v>
      </c>
      <c r="DM598" s="237" t="n">
        <v>260.63</v>
      </c>
      <c r="DN598" s="237" t="n">
        <v>3.546</v>
      </c>
      <c r="DO598" s="237" t="n">
        <v>65.585</v>
      </c>
      <c r="DP598" s="237" t="n">
        <v>69.13</v>
      </c>
      <c r="DQ598" s="239"/>
      <c r="DR598" s="239"/>
    </row>
    <row r="599" s="240" customFormat="true" ht="16.5" hidden="false" customHeight="true" outlineLevel="0" collapsed="false">
      <c r="A599" s="235" t="s">
        <v>1879</v>
      </c>
      <c r="B599" s="235" t="s">
        <v>3480</v>
      </c>
      <c r="C599" s="236"/>
      <c r="D599" s="237" t="n">
        <v>118</v>
      </c>
      <c r="E599" s="238" t="n">
        <v>1325.24</v>
      </c>
      <c r="F599" s="237" t="n">
        <v>3.256</v>
      </c>
      <c r="G599" s="237" t="n">
        <v>0.5654</v>
      </c>
      <c r="H599" s="237" t="n">
        <v>44.068</v>
      </c>
      <c r="I599" s="237" t="n">
        <v>1.043</v>
      </c>
      <c r="J599" s="237" t="n">
        <v>198.73</v>
      </c>
      <c r="K599" s="237" t="n">
        <v>247.67</v>
      </c>
      <c r="L599" s="237" t="n">
        <v>0</v>
      </c>
      <c r="M599" s="237" t="n">
        <v>0</v>
      </c>
      <c r="N599" s="237" t="n">
        <v>0</v>
      </c>
      <c r="O599" s="237" t="n">
        <v>0</v>
      </c>
      <c r="P599" s="237" t="n">
        <v>0</v>
      </c>
      <c r="Q599" s="237" t="n">
        <v>0</v>
      </c>
      <c r="R599" s="237" t="n">
        <v>0</v>
      </c>
      <c r="S599" s="237" t="n">
        <v>0</v>
      </c>
      <c r="T599" s="237" t="n">
        <v>0</v>
      </c>
      <c r="U599" s="237" t="n">
        <v>0</v>
      </c>
      <c r="V599" s="237" t="n">
        <v>0</v>
      </c>
      <c r="W599" s="237" t="n">
        <v>247.67</v>
      </c>
      <c r="X599" s="237" t="n">
        <v>1.3737</v>
      </c>
      <c r="Y599" s="237" t="n">
        <v>0.7327</v>
      </c>
      <c r="Z599" s="237" t="n">
        <v>0.70259</v>
      </c>
      <c r="AA599" s="237" t="n">
        <v>0</v>
      </c>
      <c r="AB599" s="237" t="n">
        <v>23.244</v>
      </c>
      <c r="AC599" s="237" t="n">
        <v>26.053</v>
      </c>
      <c r="AD599" s="237" t="n">
        <v>32.572</v>
      </c>
      <c r="AE599" s="237" t="n">
        <v>13.219</v>
      </c>
      <c r="AF599" s="237" t="n">
        <v>38.122</v>
      </c>
      <c r="AG599" s="237" t="n">
        <v>0</v>
      </c>
      <c r="AH599" s="237" t="n">
        <v>111.381</v>
      </c>
      <c r="AI599" s="237" t="n">
        <v>195.29</v>
      </c>
      <c r="AJ599" s="237" t="n">
        <v>0.0708</v>
      </c>
      <c r="AK599" s="237" t="n">
        <v>0.02886</v>
      </c>
      <c r="AL599" s="237" t="n">
        <v>0.1586</v>
      </c>
      <c r="AM599" s="237" t="n">
        <v>1.279</v>
      </c>
      <c r="AN599" s="237" t="n">
        <v>1.537</v>
      </c>
      <c r="AO599" s="237" t="n">
        <v>0</v>
      </c>
      <c r="AP599" s="237" t="n">
        <v>0</v>
      </c>
      <c r="AQ599" s="237" t="n">
        <v>0</v>
      </c>
      <c r="AR599" s="237" t="n">
        <v>0</v>
      </c>
      <c r="AS599" s="237" t="n">
        <v>0</v>
      </c>
      <c r="AT599" s="237" t="n">
        <v>0</v>
      </c>
      <c r="AU599" s="237" t="n">
        <v>0.0079</v>
      </c>
      <c r="AV599" s="237" t="n">
        <v>0.0213</v>
      </c>
      <c r="AW599" s="237" t="n">
        <v>0</v>
      </c>
      <c r="AX599" s="237" t="n">
        <v>0.03</v>
      </c>
      <c r="AY599" s="237" t="n">
        <v>0.059</v>
      </c>
      <c r="AZ599" s="237" t="n">
        <v>0</v>
      </c>
      <c r="BA599" s="237" t="n">
        <v>0</v>
      </c>
      <c r="BB599" s="237" t="n">
        <v>0</v>
      </c>
      <c r="BC599" s="237" t="n">
        <v>0</v>
      </c>
      <c r="BD599" s="237" t="n">
        <v>0</v>
      </c>
      <c r="BE599" s="237" t="n">
        <v>0</v>
      </c>
      <c r="BF599" s="237" t="n">
        <v>0</v>
      </c>
      <c r="BG599" s="237" t="n">
        <v>0</v>
      </c>
      <c r="BH599" s="237" t="n">
        <v>0</v>
      </c>
      <c r="BI599" s="237" t="n">
        <v>0</v>
      </c>
      <c r="BJ599" s="237" t="n">
        <v>0.32719</v>
      </c>
      <c r="BK599" s="237" t="n">
        <v>0.11396</v>
      </c>
      <c r="BL599" s="237" t="n">
        <v>3.6599</v>
      </c>
      <c r="BM599" s="237" t="n">
        <v>1.2022</v>
      </c>
      <c r="BN599" s="237" t="n">
        <v>0.26261</v>
      </c>
      <c r="BO599" s="237" t="n">
        <v>5.566</v>
      </c>
      <c r="BP599" s="237" t="n">
        <v>0</v>
      </c>
      <c r="BQ599" s="237" t="n">
        <v>0</v>
      </c>
      <c r="BR599" s="237" t="n">
        <v>0</v>
      </c>
      <c r="BS599" s="237" t="n">
        <v>0</v>
      </c>
      <c r="BT599" s="237" t="n">
        <v>0</v>
      </c>
      <c r="BU599" s="237" t="n">
        <v>0</v>
      </c>
      <c r="BV599" s="237" t="n">
        <v>0</v>
      </c>
      <c r="BW599" s="237" t="n">
        <v>0</v>
      </c>
      <c r="BX599" s="237" t="n">
        <v>0</v>
      </c>
      <c r="BY599" s="237" t="n">
        <v>0</v>
      </c>
      <c r="BZ599" s="237" t="n">
        <v>228.51</v>
      </c>
      <c r="CA599" s="237" t="n">
        <v>11.217</v>
      </c>
      <c r="CB599" s="237" t="n">
        <v>39.544</v>
      </c>
      <c r="CC599" s="237" t="n">
        <v>20.56</v>
      </c>
      <c r="CD599" s="237" t="n">
        <v>63.138</v>
      </c>
      <c r="CE599" s="237" t="n">
        <v>9.601</v>
      </c>
      <c r="CF599" s="237" t="n">
        <v>2.4776</v>
      </c>
      <c r="CG599" s="237" t="n">
        <v>6.9655</v>
      </c>
      <c r="CH599" s="237" t="n">
        <v>7.982</v>
      </c>
      <c r="CI599" s="237" t="n">
        <v>19.722</v>
      </c>
      <c r="CJ599" s="237" t="n">
        <v>23.748</v>
      </c>
      <c r="CK599" s="237" t="n">
        <v>0.19903</v>
      </c>
      <c r="CL599" s="237" t="n">
        <v>205.15</v>
      </c>
      <c r="CM599" s="237" t="n">
        <v>24.732</v>
      </c>
      <c r="CN599" s="237" t="n">
        <v>36.902</v>
      </c>
      <c r="CO599" s="237" t="n">
        <v>5.1848</v>
      </c>
      <c r="CP599" s="237" t="n">
        <v>1.7657</v>
      </c>
      <c r="CQ599" s="237" t="n">
        <v>0</v>
      </c>
      <c r="CR599" s="237" t="n">
        <v>68.585</v>
      </c>
      <c r="CS599" s="237" t="n">
        <v>0</v>
      </c>
      <c r="CT599" s="237" t="n">
        <v>15.725</v>
      </c>
      <c r="CU599" s="237" t="n">
        <v>0.028</v>
      </c>
      <c r="CV599" s="237" t="n">
        <v>6.61</v>
      </c>
      <c r="CW599" s="237" t="n">
        <v>14.33</v>
      </c>
      <c r="CX599" s="237" t="n">
        <v>122.35</v>
      </c>
      <c r="CY599" s="237" t="n">
        <v>0</v>
      </c>
      <c r="CZ599" s="237" t="n">
        <v>0.37009</v>
      </c>
      <c r="DA599" s="237" t="n">
        <v>0.0087</v>
      </c>
      <c r="DB599" s="237" t="n">
        <v>0.1119</v>
      </c>
      <c r="DC599" s="237" t="n">
        <v>159.54</v>
      </c>
      <c r="DD599" s="237" t="n">
        <v>0</v>
      </c>
      <c r="DE599" s="237" t="n">
        <v>31.115</v>
      </c>
      <c r="DF599" s="237" t="n">
        <v>0.33</v>
      </c>
      <c r="DG599" s="237" t="n">
        <v>125.166</v>
      </c>
      <c r="DH599" s="237" t="n">
        <v>0.465</v>
      </c>
      <c r="DI599" s="237" t="n">
        <v>229.32</v>
      </c>
      <c r="DJ599" s="237" t="n">
        <v>27.68</v>
      </c>
      <c r="DK599" s="237" t="n">
        <v>1.6151</v>
      </c>
      <c r="DL599" s="237" t="n">
        <v>0.092</v>
      </c>
      <c r="DM599" s="237" t="n">
        <v>415.79</v>
      </c>
      <c r="DN599" s="237" t="n">
        <v>6.508</v>
      </c>
      <c r="DO599" s="237" t="n">
        <v>75.022</v>
      </c>
      <c r="DP599" s="237" t="n">
        <v>81.53</v>
      </c>
      <c r="DQ599" s="239"/>
      <c r="DR599" s="239"/>
    </row>
    <row r="600" s="240" customFormat="true" ht="16.5" hidden="false" customHeight="true" outlineLevel="0" collapsed="false">
      <c r="A600" s="235" t="s">
        <v>1881</v>
      </c>
      <c r="B600" s="235" t="s">
        <v>3481</v>
      </c>
      <c r="C600" s="236"/>
      <c r="D600" s="237" t="n">
        <v>213</v>
      </c>
      <c r="E600" s="238" t="n">
        <v>1065.9</v>
      </c>
      <c r="F600" s="237" t="n">
        <v>1.436</v>
      </c>
      <c r="G600" s="237" t="n">
        <v>0.2293</v>
      </c>
      <c r="H600" s="237" t="n">
        <v>24.431</v>
      </c>
      <c r="I600" s="237" t="n">
        <v>0.356</v>
      </c>
      <c r="J600" s="237" t="n">
        <v>69.34</v>
      </c>
      <c r="K600" s="237" t="n">
        <v>95.79</v>
      </c>
      <c r="L600" s="237" t="n">
        <v>0</v>
      </c>
      <c r="M600" s="237" t="n">
        <v>0</v>
      </c>
      <c r="N600" s="237" t="n">
        <v>0</v>
      </c>
      <c r="O600" s="237" t="n">
        <v>0</v>
      </c>
      <c r="P600" s="237" t="n">
        <v>0</v>
      </c>
      <c r="Q600" s="237" t="n">
        <v>0</v>
      </c>
      <c r="R600" s="237" t="n">
        <v>0</v>
      </c>
      <c r="S600" s="237" t="n">
        <v>0</v>
      </c>
      <c r="T600" s="237" t="n">
        <v>0</v>
      </c>
      <c r="U600" s="237" t="n">
        <v>0</v>
      </c>
      <c r="V600" s="237" t="n">
        <v>0</v>
      </c>
      <c r="W600" s="237" t="n">
        <v>95.79</v>
      </c>
      <c r="X600" s="237" t="n">
        <v>1.6556</v>
      </c>
      <c r="Y600" s="237" t="n">
        <v>1.0281</v>
      </c>
      <c r="Z600" s="237" t="n">
        <v>0.65373</v>
      </c>
      <c r="AA600" s="237" t="n">
        <v>0</v>
      </c>
      <c r="AB600" s="237" t="n">
        <v>15.725</v>
      </c>
      <c r="AC600" s="237" t="n">
        <v>19.063</v>
      </c>
      <c r="AD600" s="237" t="n">
        <v>23.04</v>
      </c>
      <c r="AE600" s="237" t="n">
        <v>13.847</v>
      </c>
      <c r="AF600" s="237" t="n">
        <v>36.267</v>
      </c>
      <c r="AG600" s="237" t="n">
        <v>0.00374</v>
      </c>
      <c r="AH600" s="237" t="n">
        <v>102.198</v>
      </c>
      <c r="AI600" s="237" t="n">
        <v>175.36</v>
      </c>
      <c r="AJ600" s="237" t="n">
        <v>0.0755</v>
      </c>
      <c r="AK600" s="237" t="n">
        <v>0.0346</v>
      </c>
      <c r="AL600" s="237" t="n">
        <v>0.1507</v>
      </c>
      <c r="AM600" s="237" t="n">
        <v>0.61</v>
      </c>
      <c r="AN600" s="237" t="n">
        <v>0.871</v>
      </c>
      <c r="AO600" s="237" t="n">
        <v>0</v>
      </c>
      <c r="AP600" s="237" t="n">
        <v>0</v>
      </c>
      <c r="AQ600" s="237" t="n">
        <v>0</v>
      </c>
      <c r="AR600" s="237" t="n">
        <v>0</v>
      </c>
      <c r="AS600" s="237" t="n">
        <v>0</v>
      </c>
      <c r="AT600" s="237" t="n">
        <v>0</v>
      </c>
      <c r="AU600" s="237" t="n">
        <v>0.0225</v>
      </c>
      <c r="AV600" s="237" t="n">
        <v>0.0603</v>
      </c>
      <c r="AW600" s="237" t="n">
        <v>0</v>
      </c>
      <c r="AX600" s="237" t="n">
        <v>0.086</v>
      </c>
      <c r="AY600" s="237" t="n">
        <v>0.169</v>
      </c>
      <c r="AZ600" s="237" t="n">
        <v>0</v>
      </c>
      <c r="BA600" s="237" t="n">
        <v>0</v>
      </c>
      <c r="BB600" s="237" t="n">
        <v>0</v>
      </c>
      <c r="BC600" s="237" t="n">
        <v>0</v>
      </c>
      <c r="BD600" s="237" t="n">
        <v>0</v>
      </c>
      <c r="BE600" s="237" t="n">
        <v>0</v>
      </c>
      <c r="BF600" s="237" t="n">
        <v>0</v>
      </c>
      <c r="BG600" s="237" t="n">
        <v>0</v>
      </c>
      <c r="BH600" s="237" t="n">
        <v>0</v>
      </c>
      <c r="BI600" s="237" t="n">
        <v>0</v>
      </c>
      <c r="BJ600" s="237" t="n">
        <v>0</v>
      </c>
      <c r="BK600" s="237" t="n">
        <v>0</v>
      </c>
      <c r="BL600" s="237" t="n">
        <v>0</v>
      </c>
      <c r="BM600" s="237" t="n">
        <v>0</v>
      </c>
      <c r="BN600" s="237" t="n">
        <v>0</v>
      </c>
      <c r="BO600" s="237" t="n">
        <v>0</v>
      </c>
      <c r="BP600" s="237" t="n">
        <v>0</v>
      </c>
      <c r="BQ600" s="237" t="n">
        <v>0</v>
      </c>
      <c r="BR600" s="237" t="n">
        <v>0</v>
      </c>
      <c r="BS600" s="237" t="n">
        <v>0</v>
      </c>
      <c r="BT600" s="237" t="n">
        <v>0</v>
      </c>
      <c r="BU600" s="237" t="n">
        <v>0</v>
      </c>
      <c r="BV600" s="237" t="n">
        <v>0</v>
      </c>
      <c r="BW600" s="237" t="n">
        <v>0</v>
      </c>
      <c r="BX600" s="237" t="n">
        <v>0</v>
      </c>
      <c r="BY600" s="237" t="n">
        <v>0</v>
      </c>
      <c r="BZ600" s="237" t="n">
        <v>195.46</v>
      </c>
      <c r="CA600" s="237" t="n">
        <v>4.93</v>
      </c>
      <c r="CB600" s="237" t="n">
        <v>14.792</v>
      </c>
      <c r="CC600" s="237" t="n">
        <v>25.8392</v>
      </c>
      <c r="CD600" s="237" t="n">
        <v>43.607</v>
      </c>
      <c r="CE600" s="237" t="n">
        <v>4.773</v>
      </c>
      <c r="CF600" s="237" t="n">
        <v>3.7583</v>
      </c>
      <c r="CG600" s="237" t="n">
        <v>7.7373</v>
      </c>
      <c r="CH600" s="237" t="n">
        <v>7.387</v>
      </c>
      <c r="CI600" s="237" t="n">
        <v>17.148</v>
      </c>
      <c r="CJ600" s="237" t="n">
        <v>21.603</v>
      </c>
      <c r="CK600" s="237" t="n">
        <v>0.07951</v>
      </c>
      <c r="CL600" s="237" t="n">
        <v>151.65</v>
      </c>
      <c r="CM600" s="237" t="n">
        <v>37.963</v>
      </c>
      <c r="CN600" s="237" t="n">
        <v>33.321</v>
      </c>
      <c r="CO600" s="237" t="n">
        <v>2.712</v>
      </c>
      <c r="CP600" s="237" t="n">
        <v>3.8969</v>
      </c>
      <c r="CQ600" s="237" t="n">
        <v>0</v>
      </c>
      <c r="CR600" s="237" t="n">
        <v>77.893</v>
      </c>
      <c r="CS600" s="237" t="n">
        <v>0.62</v>
      </c>
      <c r="CT600" s="237" t="n">
        <v>15.327</v>
      </c>
      <c r="CU600" s="237" t="n">
        <v>0.029</v>
      </c>
      <c r="CV600" s="237" t="n">
        <v>43.45</v>
      </c>
      <c r="CW600" s="237" t="n">
        <v>10.62</v>
      </c>
      <c r="CX600" s="237" t="n">
        <v>100.35</v>
      </c>
      <c r="CY600" s="237" t="n">
        <v>0</v>
      </c>
      <c r="CZ600" s="237" t="n">
        <v>0</v>
      </c>
      <c r="DA600" s="237" t="n">
        <v>0.0089</v>
      </c>
      <c r="DB600" s="237" t="n">
        <v>1.6487</v>
      </c>
      <c r="DC600" s="237" t="n">
        <v>172.05</v>
      </c>
      <c r="DD600" s="237" t="n">
        <v>0</v>
      </c>
      <c r="DE600" s="237" t="n">
        <v>4.392</v>
      </c>
      <c r="DF600" s="237" t="n">
        <v>0</v>
      </c>
      <c r="DG600" s="237" t="n">
        <v>119.991</v>
      </c>
      <c r="DH600" s="237" t="n">
        <v>0.12</v>
      </c>
      <c r="DI600" s="237" t="n">
        <v>226.87</v>
      </c>
      <c r="DJ600" s="237" t="n">
        <v>21.32</v>
      </c>
      <c r="DK600" s="237" t="n">
        <v>0.241</v>
      </c>
      <c r="DL600" s="237" t="n">
        <v>0.125</v>
      </c>
      <c r="DM600" s="237" t="n">
        <v>373.06</v>
      </c>
      <c r="DN600" s="237" t="n">
        <v>2.154</v>
      </c>
      <c r="DO600" s="237" t="n">
        <v>62.542</v>
      </c>
      <c r="DP600" s="237" t="n">
        <v>64.7</v>
      </c>
      <c r="DQ600" s="239"/>
      <c r="DR600" s="239"/>
    </row>
    <row r="601" s="240" customFormat="true" ht="16.5" hidden="false" customHeight="true" outlineLevel="0" collapsed="false">
      <c r="A601" s="235" t="s">
        <v>1885</v>
      </c>
      <c r="B601" s="235" t="s">
        <v>3482</v>
      </c>
      <c r="C601" s="236"/>
      <c r="D601" s="237" t="n">
        <v>192</v>
      </c>
      <c r="E601" s="238" t="n">
        <v>730.16</v>
      </c>
      <c r="F601" s="237" t="n">
        <v>1.548</v>
      </c>
      <c r="G601" s="237" t="n">
        <v>0.116</v>
      </c>
      <c r="H601" s="237" t="n">
        <v>18.109</v>
      </c>
      <c r="I601" s="237" t="n">
        <v>0.001</v>
      </c>
      <c r="J601" s="237" t="n">
        <v>47.47</v>
      </c>
      <c r="K601" s="237" t="n">
        <v>67.24</v>
      </c>
      <c r="L601" s="237" t="n">
        <v>0</v>
      </c>
      <c r="M601" s="237" t="n">
        <v>0</v>
      </c>
      <c r="N601" s="237" t="n">
        <v>0</v>
      </c>
      <c r="O601" s="237" t="n">
        <v>0</v>
      </c>
      <c r="P601" s="237" t="n">
        <v>0</v>
      </c>
      <c r="Q601" s="237" t="n">
        <v>0</v>
      </c>
      <c r="R601" s="237" t="n">
        <v>0</v>
      </c>
      <c r="S601" s="237" t="n">
        <v>0</v>
      </c>
      <c r="T601" s="237" t="n">
        <v>0</v>
      </c>
      <c r="U601" s="237" t="n">
        <v>0</v>
      </c>
      <c r="V601" s="237" t="n">
        <v>0</v>
      </c>
      <c r="W601" s="237" t="n">
        <v>67.24</v>
      </c>
      <c r="X601" s="237" t="n">
        <v>1.151</v>
      </c>
      <c r="Y601" s="237" t="n">
        <v>0.8627</v>
      </c>
      <c r="Z601" s="237" t="n">
        <v>0.40461</v>
      </c>
      <c r="AA601" s="237" t="n">
        <v>0</v>
      </c>
      <c r="AB601" s="237" t="n">
        <v>8.683</v>
      </c>
      <c r="AC601" s="237" t="n">
        <v>11.102</v>
      </c>
      <c r="AD601" s="237" t="n">
        <v>8.535</v>
      </c>
      <c r="AE601" s="237" t="n">
        <v>7.447</v>
      </c>
      <c r="AF601" s="237" t="n">
        <v>23.773</v>
      </c>
      <c r="AG601" s="237" t="n">
        <v>0</v>
      </c>
      <c r="AH601" s="237" t="n">
        <v>62.051</v>
      </c>
      <c r="AI601" s="237" t="n">
        <v>101.81</v>
      </c>
      <c r="AJ601" s="237" t="n">
        <v>0</v>
      </c>
      <c r="AK601" s="237" t="n">
        <v>0</v>
      </c>
      <c r="AL601" s="237" t="n">
        <v>0</v>
      </c>
      <c r="AM601" s="237" t="n">
        <v>0</v>
      </c>
      <c r="AN601" s="237" t="n">
        <v>0</v>
      </c>
      <c r="AO601" s="237" t="n">
        <v>0</v>
      </c>
      <c r="AP601" s="237" t="n">
        <v>0</v>
      </c>
      <c r="AQ601" s="237" t="n">
        <v>0</v>
      </c>
      <c r="AR601" s="237" t="n">
        <v>0</v>
      </c>
      <c r="AS601" s="237" t="n">
        <v>0</v>
      </c>
      <c r="AT601" s="237" t="n">
        <v>0</v>
      </c>
      <c r="AU601" s="237" t="n">
        <v>0.353</v>
      </c>
      <c r="AV601" s="237" t="n">
        <v>0.947</v>
      </c>
      <c r="AW601" s="237" t="n">
        <v>0</v>
      </c>
      <c r="AX601" s="237" t="n">
        <v>1.349</v>
      </c>
      <c r="AY601" s="237" t="n">
        <v>2.649</v>
      </c>
      <c r="AZ601" s="237" t="n">
        <v>0</v>
      </c>
      <c r="BA601" s="237" t="n">
        <v>0</v>
      </c>
      <c r="BB601" s="237" t="n">
        <v>0</v>
      </c>
      <c r="BC601" s="237" t="n">
        <v>0</v>
      </c>
      <c r="BD601" s="237" t="n">
        <v>0</v>
      </c>
      <c r="BE601" s="237" t="n">
        <v>0</v>
      </c>
      <c r="BF601" s="237" t="n">
        <v>0</v>
      </c>
      <c r="BG601" s="237" t="n">
        <v>0</v>
      </c>
      <c r="BH601" s="237" t="n">
        <v>0</v>
      </c>
      <c r="BI601" s="237" t="n">
        <v>0</v>
      </c>
      <c r="BJ601" s="237" t="n">
        <v>0</v>
      </c>
      <c r="BK601" s="237" t="n">
        <v>0</v>
      </c>
      <c r="BL601" s="237" t="n">
        <v>0</v>
      </c>
      <c r="BM601" s="237" t="n">
        <v>0</v>
      </c>
      <c r="BN601" s="237" t="n">
        <v>0</v>
      </c>
      <c r="BO601" s="237" t="n">
        <v>0</v>
      </c>
      <c r="BP601" s="237" t="n">
        <v>0</v>
      </c>
      <c r="BQ601" s="237" t="n">
        <v>0</v>
      </c>
      <c r="BR601" s="237" t="n">
        <v>0</v>
      </c>
      <c r="BS601" s="237" t="n">
        <v>0</v>
      </c>
      <c r="BT601" s="237" t="n">
        <v>0</v>
      </c>
      <c r="BU601" s="237" t="n">
        <v>0</v>
      </c>
      <c r="BV601" s="237" t="n">
        <v>0</v>
      </c>
      <c r="BW601" s="237" t="n">
        <v>0</v>
      </c>
      <c r="BX601" s="237" t="n">
        <v>0</v>
      </c>
      <c r="BY601" s="237" t="n">
        <v>0</v>
      </c>
      <c r="BZ601" s="237" t="n">
        <v>115.56</v>
      </c>
      <c r="CA601" s="237" t="n">
        <v>5.051</v>
      </c>
      <c r="CB601" s="237" t="n">
        <v>9.151</v>
      </c>
      <c r="CC601" s="237" t="n">
        <v>28.7223</v>
      </c>
      <c r="CD601" s="237" t="n">
        <v>42.341</v>
      </c>
      <c r="CE601" s="237" t="n">
        <v>6.204</v>
      </c>
      <c r="CF601" s="237" t="n">
        <v>2.4417</v>
      </c>
      <c r="CG601" s="237" t="n">
        <v>9.0062</v>
      </c>
      <c r="CH601" s="237" t="n">
        <v>3.533</v>
      </c>
      <c r="CI601" s="237" t="n">
        <v>15.89</v>
      </c>
      <c r="CJ601" s="237" t="n">
        <v>19.318</v>
      </c>
      <c r="CK601" s="237" t="n">
        <v>0.08805</v>
      </c>
      <c r="CL601" s="237" t="n">
        <v>141.75</v>
      </c>
      <c r="CM601" s="237" t="n">
        <v>15.233</v>
      </c>
      <c r="CN601" s="237" t="n">
        <v>15.797</v>
      </c>
      <c r="CO601" s="237" t="n">
        <v>1.2235</v>
      </c>
      <c r="CP601" s="237" t="n">
        <v>3.4828</v>
      </c>
      <c r="CQ601" s="237" t="n">
        <v>0</v>
      </c>
      <c r="CR601" s="237" t="n">
        <v>35.737</v>
      </c>
      <c r="CS601" s="237" t="n">
        <v>0.13</v>
      </c>
      <c r="CT601" s="237" t="n">
        <v>14.949</v>
      </c>
      <c r="CU601" s="237" t="n">
        <v>0.035</v>
      </c>
      <c r="CV601" s="237" t="n">
        <v>0</v>
      </c>
      <c r="CW601" s="237" t="n">
        <v>5.52</v>
      </c>
      <c r="CX601" s="237" t="n">
        <v>67.06</v>
      </c>
      <c r="CY601" s="237" t="n">
        <v>0</v>
      </c>
      <c r="CZ601" s="237" t="n">
        <v>0</v>
      </c>
      <c r="DA601" s="237" t="n">
        <v>0.0091</v>
      </c>
      <c r="DB601" s="237" t="n">
        <v>2.2098</v>
      </c>
      <c r="DC601" s="237" t="n">
        <v>89.92</v>
      </c>
      <c r="DD601" s="237" t="n">
        <v>0</v>
      </c>
      <c r="DE601" s="237" t="n">
        <v>0.986</v>
      </c>
      <c r="DF601" s="237" t="n">
        <v>0</v>
      </c>
      <c r="DG601" s="237" t="n">
        <v>68.772</v>
      </c>
      <c r="DH601" s="237" t="n">
        <v>0</v>
      </c>
      <c r="DI601" s="237" t="n">
        <v>98.97</v>
      </c>
      <c r="DJ601" s="237" t="n">
        <v>111.23</v>
      </c>
      <c r="DK601" s="237" t="n">
        <v>0</v>
      </c>
      <c r="DL601" s="237" t="n">
        <v>0</v>
      </c>
      <c r="DM601" s="237" t="n">
        <v>279.96</v>
      </c>
      <c r="DN601" s="237" t="n">
        <v>1.426</v>
      </c>
      <c r="DO601" s="237" t="n">
        <v>60.663</v>
      </c>
      <c r="DP601" s="237" t="n">
        <v>62.09</v>
      </c>
      <c r="DQ601" s="239"/>
      <c r="DR601" s="239"/>
    </row>
    <row r="602" s="240" customFormat="true" ht="16.5" hidden="false" customHeight="true" outlineLevel="0" collapsed="false">
      <c r="A602" s="235" t="s">
        <v>1889</v>
      </c>
      <c r="B602" s="235" t="s">
        <v>3483</v>
      </c>
      <c r="C602" s="236"/>
      <c r="D602" s="237" t="n">
        <v>123</v>
      </c>
      <c r="E602" s="238" t="n">
        <v>800.42</v>
      </c>
      <c r="F602" s="237" t="n">
        <v>2.33</v>
      </c>
      <c r="G602" s="237" t="n">
        <v>0.4089</v>
      </c>
      <c r="H602" s="237" t="n">
        <v>31.643</v>
      </c>
      <c r="I602" s="237" t="n">
        <v>0.962</v>
      </c>
      <c r="J602" s="237" t="n">
        <v>129.38</v>
      </c>
      <c r="K602" s="237" t="n">
        <v>164.72</v>
      </c>
      <c r="L602" s="237" t="n">
        <v>0</v>
      </c>
      <c r="M602" s="237" t="n">
        <v>0</v>
      </c>
      <c r="N602" s="237" t="n">
        <v>0</v>
      </c>
      <c r="O602" s="237" t="n">
        <v>0</v>
      </c>
      <c r="P602" s="237" t="n">
        <v>0</v>
      </c>
      <c r="Q602" s="237" t="n">
        <v>0</v>
      </c>
      <c r="R602" s="237" t="n">
        <v>0</v>
      </c>
      <c r="S602" s="237" t="n">
        <v>0</v>
      </c>
      <c r="T602" s="237" t="n">
        <v>0</v>
      </c>
      <c r="U602" s="237" t="n">
        <v>0</v>
      </c>
      <c r="V602" s="237" t="n">
        <v>0</v>
      </c>
      <c r="W602" s="237" t="n">
        <v>164.72</v>
      </c>
      <c r="X602" s="237" t="n">
        <v>1.3177</v>
      </c>
      <c r="Y602" s="237" t="n">
        <v>1.1934</v>
      </c>
      <c r="Z602" s="237" t="n">
        <v>0.48766</v>
      </c>
      <c r="AA602" s="237" t="n">
        <v>0</v>
      </c>
      <c r="AB602" s="237" t="n">
        <v>17.298</v>
      </c>
      <c r="AC602" s="237" t="n">
        <v>20.296</v>
      </c>
      <c r="AD602" s="237" t="n">
        <v>9.583</v>
      </c>
      <c r="AE602" s="237" t="n">
        <v>5.12</v>
      </c>
      <c r="AF602" s="237" t="n">
        <v>11.846</v>
      </c>
      <c r="AG602" s="237" t="n">
        <v>0</v>
      </c>
      <c r="AH602" s="237" t="n">
        <v>37.136</v>
      </c>
      <c r="AI602" s="237" t="n">
        <v>63.68</v>
      </c>
      <c r="AJ602" s="237" t="n">
        <v>0.7499</v>
      </c>
      <c r="AK602" s="237" t="n">
        <v>0.34355</v>
      </c>
      <c r="AL602" s="237" t="n">
        <v>1.2281</v>
      </c>
      <c r="AM602" s="237" t="n">
        <v>3.217</v>
      </c>
      <c r="AN602" s="237" t="n">
        <v>5.539</v>
      </c>
      <c r="AO602" s="237" t="n">
        <v>0</v>
      </c>
      <c r="AP602" s="237" t="n">
        <v>0</v>
      </c>
      <c r="AQ602" s="237" t="n">
        <v>0</v>
      </c>
      <c r="AR602" s="237" t="n">
        <v>0</v>
      </c>
      <c r="AS602" s="237" t="n">
        <v>0</v>
      </c>
      <c r="AT602" s="237" t="n">
        <v>0</v>
      </c>
      <c r="AU602" s="237" t="n">
        <v>0.077</v>
      </c>
      <c r="AV602" s="237" t="n">
        <v>0.1437</v>
      </c>
      <c r="AW602" s="237" t="n">
        <v>0.288</v>
      </c>
      <c r="AX602" s="237" t="n">
        <v>0.382</v>
      </c>
      <c r="AY602" s="237" t="n">
        <v>0.89</v>
      </c>
      <c r="AZ602" s="237" t="n">
        <v>0</v>
      </c>
      <c r="BA602" s="237" t="n">
        <v>0</v>
      </c>
      <c r="BB602" s="237" t="n">
        <v>0</v>
      </c>
      <c r="BC602" s="237" t="n">
        <v>0</v>
      </c>
      <c r="BD602" s="237" t="n">
        <v>0</v>
      </c>
      <c r="BE602" s="237" t="n">
        <v>0</v>
      </c>
      <c r="BF602" s="237" t="n">
        <v>0</v>
      </c>
      <c r="BG602" s="237" t="n">
        <v>0</v>
      </c>
      <c r="BH602" s="237" t="n">
        <v>0</v>
      </c>
      <c r="BI602" s="237" t="n">
        <v>0</v>
      </c>
      <c r="BJ602" s="237" t="n">
        <v>0.24201</v>
      </c>
      <c r="BK602" s="237" t="n">
        <v>0.08429</v>
      </c>
      <c r="BL602" s="237" t="n">
        <v>2.7071</v>
      </c>
      <c r="BM602" s="237" t="n">
        <v>0.8892</v>
      </c>
      <c r="BN602" s="237" t="n">
        <v>0.19424</v>
      </c>
      <c r="BO602" s="237" t="n">
        <v>4.117</v>
      </c>
      <c r="BP602" s="237" t="n">
        <v>0</v>
      </c>
      <c r="BQ602" s="237" t="n">
        <v>0</v>
      </c>
      <c r="BR602" s="237" t="n">
        <v>0</v>
      </c>
      <c r="BS602" s="237" t="n">
        <v>0</v>
      </c>
      <c r="BT602" s="237" t="n">
        <v>0</v>
      </c>
      <c r="BU602" s="237" t="n">
        <v>0</v>
      </c>
      <c r="BV602" s="237" t="n">
        <v>0</v>
      </c>
      <c r="BW602" s="237" t="n">
        <v>0</v>
      </c>
      <c r="BX602" s="237" t="n">
        <v>0</v>
      </c>
      <c r="BY602" s="237" t="n">
        <v>0</v>
      </c>
      <c r="BZ602" s="237" t="n">
        <v>94.53</v>
      </c>
      <c r="CA602" s="237" t="n">
        <v>6.458</v>
      </c>
      <c r="CB602" s="237" t="n">
        <v>25.071</v>
      </c>
      <c r="CC602" s="237" t="n">
        <v>24.3111</v>
      </c>
      <c r="CD602" s="237" t="n">
        <v>35.81</v>
      </c>
      <c r="CE602" s="237" t="n">
        <v>4.97</v>
      </c>
      <c r="CF602" s="237" t="n">
        <v>2.5794</v>
      </c>
      <c r="CG602" s="237" t="n">
        <v>7.2866</v>
      </c>
      <c r="CH602" s="237" t="n">
        <v>5.572</v>
      </c>
      <c r="CI602" s="237" t="n">
        <v>11.629</v>
      </c>
      <c r="CJ602" s="237" t="n">
        <v>16.555</v>
      </c>
      <c r="CK602" s="237" t="n">
        <v>0.18566</v>
      </c>
      <c r="CL602" s="237" t="n">
        <v>140.43</v>
      </c>
      <c r="CM602" s="237" t="n">
        <v>10.961</v>
      </c>
      <c r="CN602" s="237" t="n">
        <v>14.056</v>
      </c>
      <c r="CO602" s="237" t="n">
        <v>2.4903</v>
      </c>
      <c r="CP602" s="237" t="n">
        <v>1.7705</v>
      </c>
      <c r="CQ602" s="237" t="n">
        <v>0</v>
      </c>
      <c r="CR602" s="237" t="n">
        <v>29.277</v>
      </c>
      <c r="CS602" s="237" t="n">
        <v>0</v>
      </c>
      <c r="CT602" s="237" t="n">
        <v>11.059</v>
      </c>
      <c r="CU602" s="237" t="n">
        <v>1.616</v>
      </c>
      <c r="CV602" s="237" t="n">
        <v>0.07</v>
      </c>
      <c r="CW602" s="237" t="n">
        <v>3.92</v>
      </c>
      <c r="CX602" s="237" t="n">
        <v>55.13</v>
      </c>
      <c r="CY602" s="237" t="n">
        <v>0</v>
      </c>
      <c r="CZ602" s="237" t="n">
        <v>0.27375</v>
      </c>
      <c r="DA602" s="237" t="n">
        <v>0.003</v>
      </c>
      <c r="DB602" s="237" t="n">
        <v>0.6992</v>
      </c>
      <c r="DC602" s="237" t="n">
        <v>72.77</v>
      </c>
      <c r="DD602" s="237" t="n">
        <v>0</v>
      </c>
      <c r="DE602" s="237" t="n">
        <v>26.048</v>
      </c>
      <c r="DF602" s="237" t="n">
        <v>2.88</v>
      </c>
      <c r="DG602" s="237" t="n">
        <v>74.603</v>
      </c>
      <c r="DH602" s="237" t="n">
        <v>0</v>
      </c>
      <c r="DI602" s="237" t="n">
        <v>89.53</v>
      </c>
      <c r="DJ602" s="237" t="n">
        <v>104.42</v>
      </c>
      <c r="DK602" s="237" t="n">
        <v>1.1532</v>
      </c>
      <c r="DL602" s="237" t="n">
        <v>0.074</v>
      </c>
      <c r="DM602" s="237" t="n">
        <v>298.7</v>
      </c>
      <c r="DN602" s="237" t="n">
        <v>4.831</v>
      </c>
      <c r="DO602" s="237" t="n">
        <v>39.794</v>
      </c>
      <c r="DP602" s="237" t="n">
        <v>44.63</v>
      </c>
      <c r="DQ602" s="239"/>
      <c r="DR602" s="239"/>
    </row>
    <row r="603" customFormat="false" ht="16.5" hidden="false" customHeight="true" outlineLevel="0" collapsed="false">
      <c r="A603" s="235" t="s">
        <v>1891</v>
      </c>
      <c r="B603" s="235" t="s">
        <v>3484</v>
      </c>
      <c r="C603" s="236"/>
      <c r="D603" s="237" t="n">
        <v>1175</v>
      </c>
      <c r="E603" s="238" t="n">
        <v>753.87</v>
      </c>
      <c r="F603" s="237" t="n">
        <v>1.955</v>
      </c>
      <c r="G603" s="237" t="n">
        <v>0.0963</v>
      </c>
      <c r="H603" s="237" t="n">
        <v>18.951</v>
      </c>
      <c r="I603" s="237" t="n">
        <v>0.024</v>
      </c>
      <c r="J603" s="237" t="n">
        <v>42.84</v>
      </c>
      <c r="K603" s="237" t="n">
        <v>63.87</v>
      </c>
      <c r="L603" s="237" t="n">
        <v>0</v>
      </c>
      <c r="M603" s="237" t="n">
        <v>0</v>
      </c>
      <c r="N603" s="237" t="n">
        <v>0</v>
      </c>
      <c r="O603" s="237" t="n">
        <v>0</v>
      </c>
      <c r="P603" s="237" t="n">
        <v>0</v>
      </c>
      <c r="Q603" s="237" t="n">
        <v>0</v>
      </c>
      <c r="R603" s="237" t="n">
        <v>0</v>
      </c>
      <c r="S603" s="237" t="n">
        <v>0</v>
      </c>
      <c r="T603" s="237" t="n">
        <v>0</v>
      </c>
      <c r="U603" s="237" t="n">
        <v>0</v>
      </c>
      <c r="V603" s="237" t="n">
        <v>0</v>
      </c>
      <c r="W603" s="237" t="n">
        <v>63.87</v>
      </c>
      <c r="X603" s="237" t="n">
        <v>0.9161</v>
      </c>
      <c r="Y603" s="237" t="n">
        <v>0.8961</v>
      </c>
      <c r="Z603" s="237" t="n">
        <v>0.45085</v>
      </c>
      <c r="AA603" s="237" t="n">
        <v>0</v>
      </c>
      <c r="AB603" s="237" t="n">
        <v>10.847</v>
      </c>
      <c r="AC603" s="237" t="n">
        <v>13.111</v>
      </c>
      <c r="AD603" s="237" t="n">
        <v>10.505</v>
      </c>
      <c r="AE603" s="237" t="n">
        <v>8.715</v>
      </c>
      <c r="AF603" s="237" t="n">
        <v>25.666</v>
      </c>
      <c r="AG603" s="237" t="n">
        <v>0</v>
      </c>
      <c r="AH603" s="237" t="n">
        <v>69.894</v>
      </c>
      <c r="AI603" s="237" t="n">
        <v>114.78</v>
      </c>
      <c r="AJ603" s="237" t="n">
        <v>0</v>
      </c>
      <c r="AK603" s="237" t="n">
        <v>0</v>
      </c>
      <c r="AL603" s="237" t="n">
        <v>0</v>
      </c>
      <c r="AM603" s="237" t="n">
        <v>0</v>
      </c>
      <c r="AN603" s="237" t="n">
        <v>0</v>
      </c>
      <c r="AO603" s="237" t="n">
        <v>0</v>
      </c>
      <c r="AP603" s="237" t="n">
        <v>0</v>
      </c>
      <c r="AQ603" s="237" t="n">
        <v>0</v>
      </c>
      <c r="AR603" s="237" t="n">
        <v>0</v>
      </c>
      <c r="AS603" s="237" t="n">
        <v>0</v>
      </c>
      <c r="AT603" s="237" t="n">
        <v>0</v>
      </c>
      <c r="AU603" s="237" t="n">
        <v>0.0322</v>
      </c>
      <c r="AV603" s="237" t="n">
        <v>0.0865</v>
      </c>
      <c r="AW603" s="237" t="n">
        <v>0</v>
      </c>
      <c r="AX603" s="237" t="n">
        <v>0.123</v>
      </c>
      <c r="AY603" s="237" t="n">
        <v>0.242</v>
      </c>
      <c r="AZ603" s="237" t="n">
        <v>0.0031</v>
      </c>
      <c r="BA603" s="237" t="n">
        <v>0.0035</v>
      </c>
      <c r="BB603" s="237" t="n">
        <v>0.0174</v>
      </c>
      <c r="BC603" s="237" t="n">
        <v>0</v>
      </c>
      <c r="BD603" s="237" t="n">
        <v>0.024</v>
      </c>
      <c r="BE603" s="237" t="n">
        <v>0.0024</v>
      </c>
      <c r="BF603" s="237" t="n">
        <v>0.0011</v>
      </c>
      <c r="BG603" s="237" t="n">
        <v>0.005</v>
      </c>
      <c r="BH603" s="237" t="n">
        <v>0.001</v>
      </c>
      <c r="BI603" s="237" t="n">
        <v>0.009</v>
      </c>
      <c r="BJ603" s="237" t="n">
        <v>0.00804</v>
      </c>
      <c r="BK603" s="237" t="n">
        <v>0.0028</v>
      </c>
      <c r="BL603" s="237" t="n">
        <v>0.0899</v>
      </c>
      <c r="BM603" s="237" t="n">
        <v>0.0295</v>
      </c>
      <c r="BN603" s="237" t="n">
        <v>0.00645</v>
      </c>
      <c r="BO603" s="237" t="n">
        <v>0.137</v>
      </c>
      <c r="BP603" s="237" t="n">
        <v>0</v>
      </c>
      <c r="BQ603" s="237" t="n">
        <v>0</v>
      </c>
      <c r="BR603" s="237" t="n">
        <v>0</v>
      </c>
      <c r="BS603" s="237" t="n">
        <v>0</v>
      </c>
      <c r="BT603" s="237" t="n">
        <v>0</v>
      </c>
      <c r="BU603" s="237" t="n">
        <v>0</v>
      </c>
      <c r="BV603" s="237" t="n">
        <v>0</v>
      </c>
      <c r="BW603" s="237" t="n">
        <v>0</v>
      </c>
      <c r="BX603" s="237" t="n">
        <v>0</v>
      </c>
      <c r="BY603" s="237" t="n">
        <v>0</v>
      </c>
      <c r="BZ603" s="237" t="n">
        <v>128.3</v>
      </c>
      <c r="CA603" s="237" t="n">
        <v>4.885</v>
      </c>
      <c r="CB603" s="237" t="n">
        <v>9.575</v>
      </c>
      <c r="CC603" s="237" t="n">
        <v>25.5529</v>
      </c>
      <c r="CD603" s="237" t="n">
        <v>45.535</v>
      </c>
      <c r="CE603" s="237" t="n">
        <v>6.395</v>
      </c>
      <c r="CF603" s="237" t="n">
        <v>3.4942</v>
      </c>
      <c r="CG603" s="237" t="n">
        <v>7.476</v>
      </c>
      <c r="CH603" s="237" t="n">
        <v>4.955</v>
      </c>
      <c r="CI603" s="237" t="n">
        <v>17.227</v>
      </c>
      <c r="CJ603" s="237" t="n">
        <v>22.027</v>
      </c>
      <c r="CK603" s="237" t="n">
        <v>0.10341</v>
      </c>
      <c r="CL603" s="237" t="n">
        <v>147.22</v>
      </c>
      <c r="CM603" s="237" t="n">
        <v>15.458</v>
      </c>
      <c r="CN603" s="237" t="n">
        <v>18.161</v>
      </c>
      <c r="CO603" s="237" t="n">
        <v>1.6994</v>
      </c>
      <c r="CP603" s="237" t="n">
        <v>3.6114</v>
      </c>
      <c r="CQ603" s="237" t="n">
        <v>0</v>
      </c>
      <c r="CR603" s="237" t="n">
        <v>38.93</v>
      </c>
      <c r="CS603" s="237" t="n">
        <v>0.57</v>
      </c>
      <c r="CT603" s="237" t="n">
        <v>14.979</v>
      </c>
      <c r="CU603" s="237" t="n">
        <v>0.033</v>
      </c>
      <c r="CV603" s="237" t="n">
        <v>15.54</v>
      </c>
      <c r="CW603" s="237" t="n">
        <v>5.5</v>
      </c>
      <c r="CX603" s="237" t="n">
        <v>76.28</v>
      </c>
      <c r="CY603" s="237" t="n">
        <v>0</v>
      </c>
      <c r="CZ603" s="237" t="n">
        <v>0.00909</v>
      </c>
      <c r="DA603" s="237" t="n">
        <v>0.001</v>
      </c>
      <c r="DB603" s="237" t="n">
        <v>2.1039</v>
      </c>
      <c r="DC603" s="237" t="n">
        <v>115.01</v>
      </c>
      <c r="DD603" s="237" t="n">
        <v>0</v>
      </c>
      <c r="DE603" s="237" t="n">
        <v>1.701</v>
      </c>
      <c r="DF603" s="237" t="n">
        <v>0.4</v>
      </c>
      <c r="DG603" s="237" t="n">
        <v>65.864</v>
      </c>
      <c r="DH603" s="237" t="n">
        <v>0.021</v>
      </c>
      <c r="DI603" s="237" t="n">
        <v>92.02</v>
      </c>
      <c r="DJ603" s="237" t="n">
        <v>100.48</v>
      </c>
      <c r="DK603" s="29" t="n">
        <v>0.049</v>
      </c>
      <c r="DL603" s="29" t="n">
        <v>0.014</v>
      </c>
      <c r="DM603" s="29" t="n">
        <v>260.54</v>
      </c>
      <c r="DN603" s="29" t="n">
        <v>3.05</v>
      </c>
      <c r="DO603" s="29" t="n">
        <v>65.54</v>
      </c>
      <c r="DP603" s="29" t="n">
        <v>68.59</v>
      </c>
      <c r="DQ603" s="239"/>
      <c r="DR603" s="239"/>
    </row>
    <row r="604" customFormat="false" ht="16.5" hidden="false" customHeight="true" outlineLevel="0" collapsed="false">
      <c r="A604" s="235" t="s">
        <v>1895</v>
      </c>
      <c r="B604" s="235" t="s">
        <v>3485</v>
      </c>
      <c r="C604" s="236"/>
      <c r="D604" s="237" t="n">
        <v>66</v>
      </c>
      <c r="E604" s="238" t="n">
        <v>1997.1</v>
      </c>
      <c r="F604" s="237" t="n">
        <v>5.675</v>
      </c>
      <c r="G604" s="237" t="n">
        <v>0.5655</v>
      </c>
      <c r="H604" s="237" t="n">
        <v>72.19</v>
      </c>
      <c r="I604" s="237" t="n">
        <v>3.319</v>
      </c>
      <c r="J604" s="237" t="n">
        <v>314.02</v>
      </c>
      <c r="K604" s="237" t="n">
        <v>395.77</v>
      </c>
      <c r="L604" s="237" t="n">
        <v>3.6385</v>
      </c>
      <c r="M604" s="237" t="n">
        <v>0.2106</v>
      </c>
      <c r="N604" s="237" t="n">
        <v>5.356</v>
      </c>
      <c r="O604" s="237" t="n">
        <v>0</v>
      </c>
      <c r="P604" s="237" t="n">
        <v>63.48</v>
      </c>
      <c r="Q604" s="237" t="n">
        <v>72.68</v>
      </c>
      <c r="R604" s="237" t="n">
        <v>0</v>
      </c>
      <c r="S604" s="237" t="n">
        <v>0</v>
      </c>
      <c r="T604" s="237" t="n">
        <v>0</v>
      </c>
      <c r="U604" s="237" t="n">
        <v>0</v>
      </c>
      <c r="V604" s="237" t="n">
        <v>0</v>
      </c>
      <c r="W604" s="237" t="n">
        <v>468.45</v>
      </c>
      <c r="X604" s="237" t="n">
        <v>3.8638</v>
      </c>
      <c r="Y604" s="237" t="n">
        <v>2.3068</v>
      </c>
      <c r="Z604" s="237" t="n">
        <v>1.19069</v>
      </c>
      <c r="AA604" s="237" t="n">
        <v>0</v>
      </c>
      <c r="AB604" s="237" t="n">
        <v>34.721</v>
      </c>
      <c r="AC604" s="237" t="n">
        <v>42.082</v>
      </c>
      <c r="AD604" s="237" t="n">
        <v>39.904</v>
      </c>
      <c r="AE604" s="237" t="n">
        <v>13.285</v>
      </c>
      <c r="AF604" s="237" t="n">
        <v>52.398</v>
      </c>
      <c r="AG604" s="237" t="n">
        <v>0.13288</v>
      </c>
      <c r="AH604" s="237" t="n">
        <v>131.343</v>
      </c>
      <c r="AI604" s="237" t="n">
        <v>237.06</v>
      </c>
      <c r="AJ604" s="237" t="n">
        <v>0.2843</v>
      </c>
      <c r="AK604" s="237" t="n">
        <v>0.13027</v>
      </c>
      <c r="AL604" s="237" t="n">
        <v>0.4657</v>
      </c>
      <c r="AM604" s="237" t="n">
        <v>1.22</v>
      </c>
      <c r="AN604" s="237" t="n">
        <v>2.1</v>
      </c>
      <c r="AO604" s="237" t="n">
        <v>0</v>
      </c>
      <c r="AP604" s="237" t="n">
        <v>0</v>
      </c>
      <c r="AQ604" s="237" t="n">
        <v>0</v>
      </c>
      <c r="AR604" s="237" t="n">
        <v>0</v>
      </c>
      <c r="AS604" s="237" t="n">
        <v>0</v>
      </c>
      <c r="AT604" s="237" t="n">
        <v>0</v>
      </c>
      <c r="AU604" s="237" t="n">
        <v>0.1146</v>
      </c>
      <c r="AV604" s="237" t="n">
        <v>0.3076</v>
      </c>
      <c r="AW604" s="237" t="n">
        <v>0</v>
      </c>
      <c r="AX604" s="237" t="n">
        <v>0.438</v>
      </c>
      <c r="AY604" s="237" t="n">
        <v>0.86</v>
      </c>
      <c r="AZ604" s="237" t="n">
        <v>0</v>
      </c>
      <c r="BA604" s="237" t="n">
        <v>0</v>
      </c>
      <c r="BB604" s="237" t="n">
        <v>0</v>
      </c>
      <c r="BC604" s="237" t="n">
        <v>0</v>
      </c>
      <c r="BD604" s="237" t="n">
        <v>0</v>
      </c>
      <c r="BE604" s="237" t="n">
        <v>0</v>
      </c>
      <c r="BF604" s="237" t="n">
        <v>0</v>
      </c>
      <c r="BG604" s="237" t="n">
        <v>0</v>
      </c>
      <c r="BH604" s="237" t="n">
        <v>0</v>
      </c>
      <c r="BI604" s="237" t="n">
        <v>0</v>
      </c>
      <c r="BJ604" s="237" t="n">
        <v>0.1423</v>
      </c>
      <c r="BK604" s="237" t="n">
        <v>0.04956</v>
      </c>
      <c r="BL604" s="237" t="n">
        <v>1.5917</v>
      </c>
      <c r="BM604" s="237" t="n">
        <v>0.5228</v>
      </c>
      <c r="BN604" s="237" t="n">
        <v>0.11421</v>
      </c>
      <c r="BO604" s="237" t="n">
        <v>2.421</v>
      </c>
      <c r="BP604" s="237" t="n">
        <v>0.05728</v>
      </c>
      <c r="BQ604" s="237" t="n">
        <v>0.01407</v>
      </c>
      <c r="BR604" s="237" t="n">
        <v>0.21836</v>
      </c>
      <c r="BS604" s="237" t="n">
        <v>0.1438</v>
      </c>
      <c r="BT604" s="237" t="n">
        <v>2.2143</v>
      </c>
      <c r="BU604" s="237" t="n">
        <v>2.6478</v>
      </c>
      <c r="BV604" s="237" t="n">
        <v>0</v>
      </c>
      <c r="BW604" s="237" t="n">
        <v>0</v>
      </c>
      <c r="BX604" s="237" t="n">
        <v>0</v>
      </c>
      <c r="BY604" s="237" t="n">
        <v>0</v>
      </c>
      <c r="BZ604" s="237" t="n">
        <v>287.17</v>
      </c>
      <c r="CA604" s="237" t="n">
        <v>17.812</v>
      </c>
      <c r="CB604" s="237" t="n">
        <v>60.347</v>
      </c>
      <c r="CC604" s="237" t="n">
        <v>24.2965</v>
      </c>
      <c r="CD604" s="237" t="n">
        <v>94.684</v>
      </c>
      <c r="CE604" s="237" t="n">
        <v>10.903</v>
      </c>
      <c r="CF604" s="237" t="n">
        <v>7.9789</v>
      </c>
      <c r="CG604" s="237" t="n">
        <v>6.9639</v>
      </c>
      <c r="CH604" s="237" t="n">
        <v>21.121</v>
      </c>
      <c r="CI604" s="237" t="n">
        <v>27.211</v>
      </c>
      <c r="CJ604" s="237" t="n">
        <v>44.327</v>
      </c>
      <c r="CK604" s="237" t="n">
        <v>0.17378</v>
      </c>
      <c r="CL604" s="237" t="n">
        <v>315.82</v>
      </c>
      <c r="CM604" s="237" t="n">
        <v>25.212</v>
      </c>
      <c r="CN604" s="237" t="n">
        <v>56.898</v>
      </c>
      <c r="CO604" s="237" t="n">
        <v>11.0267</v>
      </c>
      <c r="CP604" s="237" t="n">
        <v>4.8128</v>
      </c>
      <c r="CQ604" s="237" t="n">
        <v>0</v>
      </c>
      <c r="CR604" s="237" t="n">
        <v>97.949</v>
      </c>
      <c r="CS604" s="237" t="n">
        <v>0</v>
      </c>
      <c r="CT604" s="237" t="n">
        <v>35.295</v>
      </c>
      <c r="CU604" s="237" t="n">
        <v>8.655</v>
      </c>
      <c r="CV604" s="237" t="n">
        <v>0.19</v>
      </c>
      <c r="CW604" s="237" t="n">
        <v>36.98</v>
      </c>
      <c r="CX604" s="237" t="n">
        <v>167.44</v>
      </c>
      <c r="CY604" s="237" t="n">
        <v>0.0107</v>
      </c>
      <c r="CZ604" s="237" t="n">
        <v>0.16096</v>
      </c>
      <c r="DA604" s="237" t="n">
        <v>0.0259</v>
      </c>
      <c r="DB604" s="237" t="n">
        <v>0.9017</v>
      </c>
      <c r="DC604" s="237" t="n">
        <v>249.66</v>
      </c>
      <c r="DD604" s="237" t="n">
        <v>0</v>
      </c>
      <c r="DE604" s="237" t="n">
        <v>71.121</v>
      </c>
      <c r="DF604" s="237" t="n">
        <v>15.99</v>
      </c>
      <c r="DG604" s="237" t="n">
        <v>147.917</v>
      </c>
      <c r="DH604" s="237" t="n">
        <v>0</v>
      </c>
      <c r="DI604" s="237" t="n">
        <v>251.99</v>
      </c>
      <c r="DJ604" s="237" t="n">
        <v>83.77</v>
      </c>
      <c r="DK604" s="29" t="n">
        <v>4.5462</v>
      </c>
      <c r="DL604" s="29" t="n">
        <v>2.709</v>
      </c>
      <c r="DM604" s="29" t="n">
        <v>578.04</v>
      </c>
      <c r="DN604" s="29" t="n">
        <v>8.825</v>
      </c>
      <c r="DO604" s="29" t="n">
        <v>108.745</v>
      </c>
      <c r="DP604" s="29" t="n">
        <v>117.57</v>
      </c>
      <c r="DQ604" s="239"/>
      <c r="DR604" s="239"/>
    </row>
    <row r="605" customFormat="false" ht="16.5" hidden="false" customHeight="true" outlineLevel="0" collapsed="false">
      <c r="A605" s="235" t="s">
        <v>1897</v>
      </c>
      <c r="B605" s="235" t="s">
        <v>3486</v>
      </c>
      <c r="C605" s="236"/>
      <c r="D605" s="237" t="n">
        <v>32</v>
      </c>
      <c r="E605" s="238" t="n">
        <v>1035.46</v>
      </c>
      <c r="F605" s="237" t="n">
        <v>1.017</v>
      </c>
      <c r="G605" s="237" t="n">
        <v>0.2059</v>
      </c>
      <c r="H605" s="237" t="n">
        <v>18.266</v>
      </c>
      <c r="I605" s="237" t="n">
        <v>0.645</v>
      </c>
      <c r="J605" s="237" t="n">
        <v>80</v>
      </c>
      <c r="K605" s="237" t="n">
        <v>100.14</v>
      </c>
      <c r="L605" s="237" t="n">
        <v>0</v>
      </c>
      <c r="M605" s="237" t="n">
        <v>0</v>
      </c>
      <c r="N605" s="237" t="n">
        <v>0</v>
      </c>
      <c r="O605" s="237" t="n">
        <v>0</v>
      </c>
      <c r="P605" s="237" t="n">
        <v>0</v>
      </c>
      <c r="Q605" s="237" t="n">
        <v>0</v>
      </c>
      <c r="R605" s="237" t="n">
        <v>0</v>
      </c>
      <c r="S605" s="237" t="n">
        <v>0</v>
      </c>
      <c r="T605" s="237" t="n">
        <v>0</v>
      </c>
      <c r="U605" s="237" t="n">
        <v>0</v>
      </c>
      <c r="V605" s="237" t="n">
        <v>0</v>
      </c>
      <c r="W605" s="237" t="n">
        <v>100.14</v>
      </c>
      <c r="X605" s="237" t="n">
        <v>1.9035</v>
      </c>
      <c r="Y605" s="237" t="n">
        <v>1.0155</v>
      </c>
      <c r="Z605" s="237" t="n">
        <v>1.18196</v>
      </c>
      <c r="AA605" s="237" t="n">
        <v>0</v>
      </c>
      <c r="AB605" s="237" t="n">
        <v>21.703</v>
      </c>
      <c r="AC605" s="237" t="n">
        <v>25.804</v>
      </c>
      <c r="AD605" s="237" t="n">
        <v>27.5</v>
      </c>
      <c r="AE605" s="237" t="n">
        <v>12.875</v>
      </c>
      <c r="AF605" s="237" t="n">
        <v>31.521</v>
      </c>
      <c r="AG605" s="237" t="n">
        <v>0</v>
      </c>
      <c r="AH605" s="237" t="n">
        <v>93.153</v>
      </c>
      <c r="AI605" s="237" t="n">
        <v>165.05</v>
      </c>
      <c r="AJ605" s="237" t="n">
        <v>0.0471</v>
      </c>
      <c r="AK605" s="237" t="n">
        <v>0.02156</v>
      </c>
      <c r="AL605" s="237" t="n">
        <v>0.0771</v>
      </c>
      <c r="AM605" s="237" t="n">
        <v>0.202</v>
      </c>
      <c r="AN605" s="237" t="n">
        <v>0.348</v>
      </c>
      <c r="AO605" s="237" t="n">
        <v>0</v>
      </c>
      <c r="AP605" s="237" t="n">
        <v>0</v>
      </c>
      <c r="AQ605" s="237" t="n">
        <v>0</v>
      </c>
      <c r="AR605" s="237" t="n">
        <v>0</v>
      </c>
      <c r="AS605" s="237" t="n">
        <v>0</v>
      </c>
      <c r="AT605" s="237" t="n">
        <v>0</v>
      </c>
      <c r="AU605" s="237" t="n">
        <v>0</v>
      </c>
      <c r="AV605" s="237" t="n">
        <v>0</v>
      </c>
      <c r="AW605" s="237" t="n">
        <v>0</v>
      </c>
      <c r="AX605" s="237" t="n">
        <v>0</v>
      </c>
      <c r="AY605" s="237" t="n">
        <v>0</v>
      </c>
      <c r="AZ605" s="237" t="n">
        <v>0</v>
      </c>
      <c r="BA605" s="237" t="n">
        <v>0</v>
      </c>
      <c r="BB605" s="237" t="n">
        <v>0</v>
      </c>
      <c r="BC605" s="237" t="n">
        <v>0</v>
      </c>
      <c r="BD605" s="237" t="n">
        <v>0</v>
      </c>
      <c r="BE605" s="237" t="n">
        <v>0</v>
      </c>
      <c r="BF605" s="237" t="n">
        <v>0</v>
      </c>
      <c r="BG605" s="237" t="n">
        <v>0</v>
      </c>
      <c r="BH605" s="237" t="n">
        <v>0</v>
      </c>
      <c r="BI605" s="237" t="n">
        <v>0</v>
      </c>
      <c r="BJ605" s="237" t="n">
        <v>0</v>
      </c>
      <c r="BK605" s="237" t="n">
        <v>0</v>
      </c>
      <c r="BL605" s="237" t="n">
        <v>0</v>
      </c>
      <c r="BM605" s="237" t="n">
        <v>0</v>
      </c>
      <c r="BN605" s="237" t="n">
        <v>0</v>
      </c>
      <c r="BO605" s="237" t="n">
        <v>0</v>
      </c>
      <c r="BP605" s="237" t="n">
        <v>0.03923</v>
      </c>
      <c r="BQ605" s="237" t="n">
        <v>0.00498</v>
      </c>
      <c r="BR605" s="237" t="n">
        <v>0.24463</v>
      </c>
      <c r="BS605" s="237" t="n">
        <v>0.31158</v>
      </c>
      <c r="BT605" s="237" t="n">
        <v>2.2543</v>
      </c>
      <c r="BU605" s="237" t="n">
        <v>2.8547</v>
      </c>
      <c r="BV605" s="237" t="n">
        <v>0</v>
      </c>
      <c r="BW605" s="237" t="n">
        <v>0</v>
      </c>
      <c r="BX605" s="237" t="n">
        <v>0</v>
      </c>
      <c r="BY605" s="237" t="n">
        <v>0</v>
      </c>
      <c r="BZ605" s="237" t="n">
        <v>194.06</v>
      </c>
      <c r="CA605" s="237" t="n">
        <v>5.296</v>
      </c>
      <c r="CB605" s="237" t="n">
        <v>15.427</v>
      </c>
      <c r="CC605" s="237" t="n">
        <v>23.1854</v>
      </c>
      <c r="CD605" s="237" t="n">
        <v>55.14</v>
      </c>
      <c r="CE605" s="237" t="n">
        <v>4.785</v>
      </c>
      <c r="CF605" s="237" t="n">
        <v>4.618</v>
      </c>
      <c r="CG605" s="237" t="n">
        <v>6.6736</v>
      </c>
      <c r="CH605" s="237" t="n">
        <v>10.34</v>
      </c>
      <c r="CI605" s="237" t="n">
        <v>20.714</v>
      </c>
      <c r="CJ605" s="237" t="n">
        <v>25.5</v>
      </c>
      <c r="CK605" s="237" t="n">
        <v>0.01398</v>
      </c>
      <c r="CL605" s="237" t="n">
        <v>171.69</v>
      </c>
      <c r="CM605" s="237" t="n">
        <v>48.536</v>
      </c>
      <c r="CN605" s="237" t="n">
        <v>33.299</v>
      </c>
      <c r="CO605" s="237" t="n">
        <v>3.7879</v>
      </c>
      <c r="CP605" s="237" t="n">
        <v>2.067</v>
      </c>
      <c r="CQ605" s="237" t="n">
        <v>0</v>
      </c>
      <c r="CR605" s="237" t="n">
        <v>87.689</v>
      </c>
      <c r="CS605" s="237" t="n">
        <v>0.63</v>
      </c>
      <c r="CT605" s="237" t="n">
        <v>9.247</v>
      </c>
      <c r="CU605" s="237" t="n">
        <v>0.011</v>
      </c>
      <c r="CV605" s="237" t="n">
        <v>0.8</v>
      </c>
      <c r="CW605" s="237" t="n">
        <v>6.64</v>
      </c>
      <c r="CX605" s="237" t="n">
        <v>89.68</v>
      </c>
      <c r="CY605" s="237" t="n">
        <v>0</v>
      </c>
      <c r="CZ605" s="237" t="n">
        <v>0</v>
      </c>
      <c r="DA605" s="237" t="n">
        <v>0.01</v>
      </c>
      <c r="DB605" s="237" t="n">
        <v>0.3879</v>
      </c>
      <c r="DC605" s="237" t="n">
        <v>107.41</v>
      </c>
      <c r="DD605" s="237" t="n">
        <v>0</v>
      </c>
      <c r="DE605" s="237" t="n">
        <v>13.01</v>
      </c>
      <c r="DF605" s="237" t="n">
        <v>16.27</v>
      </c>
      <c r="DG605" s="237" t="n">
        <v>116.734</v>
      </c>
      <c r="DH605" s="237" t="n">
        <v>0</v>
      </c>
      <c r="DI605" s="237" t="n">
        <v>204.24</v>
      </c>
      <c r="DJ605" s="237" t="n">
        <v>23.71</v>
      </c>
      <c r="DK605" s="29" t="n">
        <v>0.1552</v>
      </c>
      <c r="DL605" s="29" t="n">
        <v>0.36</v>
      </c>
      <c r="DM605" s="29" t="n">
        <v>374.48</v>
      </c>
      <c r="DN605" s="29" t="n">
        <v>3.712</v>
      </c>
      <c r="DO605" s="29" t="n">
        <v>65.294</v>
      </c>
      <c r="DP605" s="29" t="n">
        <v>69.01</v>
      </c>
      <c r="DQ605" s="239"/>
      <c r="DR605" s="239"/>
    </row>
    <row r="606" customFormat="false" ht="16.5" hidden="false" customHeight="true" outlineLevel="0" collapsed="false">
      <c r="A606" s="235" t="s">
        <v>1901</v>
      </c>
      <c r="B606" s="235" t="s">
        <v>3487</v>
      </c>
      <c r="C606" s="236"/>
      <c r="D606" s="237" t="n">
        <v>268</v>
      </c>
      <c r="E606" s="238" t="n">
        <v>4470.93</v>
      </c>
      <c r="F606" s="237" t="n">
        <v>10.629</v>
      </c>
      <c r="G606" s="237" t="n">
        <v>1.4742</v>
      </c>
      <c r="H606" s="237" t="n">
        <v>126.834</v>
      </c>
      <c r="I606" s="237" t="n">
        <v>2.692</v>
      </c>
      <c r="J606" s="237" t="n">
        <v>588.52</v>
      </c>
      <c r="K606" s="237" t="n">
        <v>730.15</v>
      </c>
      <c r="L606" s="237" t="n">
        <v>3.5836</v>
      </c>
      <c r="M606" s="237" t="n">
        <v>0.608</v>
      </c>
      <c r="N606" s="237" t="n">
        <v>8.988</v>
      </c>
      <c r="O606" s="237" t="n">
        <v>0</v>
      </c>
      <c r="P606" s="237" t="n">
        <v>122.36</v>
      </c>
      <c r="Q606" s="237" t="n">
        <v>135.53</v>
      </c>
      <c r="R606" s="237" t="n">
        <v>0.7824</v>
      </c>
      <c r="S606" s="237" t="n">
        <v>0.5317</v>
      </c>
      <c r="T606" s="237" t="n">
        <v>7.606</v>
      </c>
      <c r="U606" s="237" t="n">
        <v>52.65</v>
      </c>
      <c r="V606" s="237" t="n">
        <v>61.57</v>
      </c>
      <c r="W606" s="237" t="n">
        <v>927.25</v>
      </c>
      <c r="X606" s="237" t="n">
        <v>6.5915</v>
      </c>
      <c r="Y606" s="237" t="n">
        <v>4.4693</v>
      </c>
      <c r="Z606" s="237" t="n">
        <v>1.83967</v>
      </c>
      <c r="AA606" s="237" t="n">
        <v>0</v>
      </c>
      <c r="AB606" s="237" t="n">
        <v>71.389</v>
      </c>
      <c r="AC606" s="237" t="n">
        <v>84.29</v>
      </c>
      <c r="AD606" s="237" t="n">
        <v>103.826</v>
      </c>
      <c r="AE606" s="237" t="n">
        <v>44.791</v>
      </c>
      <c r="AF606" s="237" t="n">
        <v>124.388</v>
      </c>
      <c r="AG606" s="237" t="n">
        <v>0.18631</v>
      </c>
      <c r="AH606" s="237" t="n">
        <v>327.003</v>
      </c>
      <c r="AI606" s="237" t="n">
        <v>600.19</v>
      </c>
      <c r="AJ606" s="237" t="n">
        <v>1.4269</v>
      </c>
      <c r="AK606" s="237" t="n">
        <v>0.65374</v>
      </c>
      <c r="AL606" s="237" t="n">
        <v>2.337</v>
      </c>
      <c r="AM606" s="237" t="n">
        <v>6.122</v>
      </c>
      <c r="AN606" s="237" t="n">
        <v>10.54</v>
      </c>
      <c r="AO606" s="237" t="n">
        <v>0</v>
      </c>
      <c r="AP606" s="237" t="n">
        <v>0</v>
      </c>
      <c r="AQ606" s="237" t="n">
        <v>0</v>
      </c>
      <c r="AR606" s="237" t="n">
        <v>0</v>
      </c>
      <c r="AS606" s="237" t="n">
        <v>0</v>
      </c>
      <c r="AT606" s="237" t="n">
        <v>0</v>
      </c>
      <c r="AU606" s="237" t="n">
        <v>0.3372</v>
      </c>
      <c r="AV606" s="237" t="n">
        <v>0.8718</v>
      </c>
      <c r="AW606" s="237" t="n">
        <v>0.15</v>
      </c>
      <c r="AX606" s="237" t="n">
        <v>1.334</v>
      </c>
      <c r="AY606" s="237" t="n">
        <v>2.693</v>
      </c>
      <c r="AZ606" s="237" t="n">
        <v>0.188</v>
      </c>
      <c r="BA606" s="237" t="n">
        <v>0.0542</v>
      </c>
      <c r="BB606" s="237" t="n">
        <v>0.4625</v>
      </c>
      <c r="BC606" s="237" t="n">
        <v>0</v>
      </c>
      <c r="BD606" s="237" t="n">
        <v>0.705</v>
      </c>
      <c r="BE606" s="237" t="n">
        <v>0.0224</v>
      </c>
      <c r="BF606" s="237" t="n">
        <v>0.0107</v>
      </c>
      <c r="BG606" s="237" t="n">
        <v>0.045</v>
      </c>
      <c r="BH606" s="237" t="n">
        <v>0.012</v>
      </c>
      <c r="BI606" s="237" t="n">
        <v>0.09</v>
      </c>
      <c r="BJ606" s="237" t="n">
        <v>0.25795</v>
      </c>
      <c r="BK606" s="237" t="n">
        <v>0.08984</v>
      </c>
      <c r="BL606" s="237" t="n">
        <v>2.8854</v>
      </c>
      <c r="BM606" s="237" t="n">
        <v>0.9478</v>
      </c>
      <c r="BN606" s="237" t="n">
        <v>0.20704</v>
      </c>
      <c r="BO606" s="237" t="n">
        <v>4.388</v>
      </c>
      <c r="BP606" s="237" t="n">
        <v>0.00398</v>
      </c>
      <c r="BQ606" s="237" t="n">
        <v>0.00122</v>
      </c>
      <c r="BR606" s="237" t="n">
        <v>0.03804</v>
      </c>
      <c r="BS606" s="237" t="n">
        <v>0.04384</v>
      </c>
      <c r="BT606" s="237" t="n">
        <v>0.2748</v>
      </c>
      <c r="BU606" s="237" t="n">
        <v>0.3619</v>
      </c>
      <c r="BV606" s="237" t="n">
        <v>0.00875</v>
      </c>
      <c r="BW606" s="237" t="n">
        <v>0.001112</v>
      </c>
      <c r="BX606" s="237" t="n">
        <v>0.05858</v>
      </c>
      <c r="BY606" s="237" t="n">
        <v>0.06845</v>
      </c>
      <c r="BZ606" s="237" t="n">
        <v>703.33</v>
      </c>
      <c r="CA606" s="237" t="n">
        <v>35.293</v>
      </c>
      <c r="CB606" s="237" t="n">
        <v>119.031</v>
      </c>
      <c r="CC606" s="237" t="n">
        <v>24.3749</v>
      </c>
      <c r="CD606" s="237" t="n">
        <v>189.39</v>
      </c>
      <c r="CE606" s="237" t="n">
        <v>23.224</v>
      </c>
      <c r="CF606" s="237" t="n">
        <v>12.5462</v>
      </c>
      <c r="CG606" s="237" t="n">
        <v>7.7001</v>
      </c>
      <c r="CH606" s="237" t="n">
        <v>33.832</v>
      </c>
      <c r="CI606" s="237" t="n">
        <v>59.491</v>
      </c>
      <c r="CJ606" s="237" t="n">
        <v>78.926</v>
      </c>
      <c r="CK606" s="237" t="n">
        <v>0.48456</v>
      </c>
      <c r="CL606" s="237" t="n">
        <v>584.29</v>
      </c>
      <c r="CM606" s="237" t="n">
        <v>106.378</v>
      </c>
      <c r="CN606" s="237" t="n">
        <v>128.785</v>
      </c>
      <c r="CO606" s="237" t="n">
        <v>14.9775</v>
      </c>
      <c r="CP606" s="237" t="n">
        <v>9.1441</v>
      </c>
      <c r="CQ606" s="237" t="n">
        <v>0</v>
      </c>
      <c r="CR606" s="237" t="n">
        <v>259.285</v>
      </c>
      <c r="CS606" s="237" t="n">
        <v>77.31</v>
      </c>
      <c r="CT606" s="237" t="n">
        <v>171.711</v>
      </c>
      <c r="CU606" s="237" t="n">
        <v>30.682</v>
      </c>
      <c r="CV606" s="237" t="n">
        <v>0.71</v>
      </c>
      <c r="CW606" s="237" t="n">
        <v>97.77</v>
      </c>
      <c r="CX606" s="237" t="n">
        <v>398.91</v>
      </c>
      <c r="CY606" s="237" t="n">
        <v>0.0555</v>
      </c>
      <c r="CZ606" s="237" t="n">
        <v>0.29178</v>
      </c>
      <c r="DA606" s="237" t="n">
        <v>0.0573</v>
      </c>
      <c r="DB606" s="237" t="n">
        <v>2.1872</v>
      </c>
      <c r="DC606" s="237" t="n">
        <v>779.68</v>
      </c>
      <c r="DD606" s="237" t="n">
        <v>0</v>
      </c>
      <c r="DE606" s="237" t="n">
        <v>99.985</v>
      </c>
      <c r="DF606" s="237" t="n">
        <v>21.51</v>
      </c>
      <c r="DG606" s="237" t="n">
        <v>285.361</v>
      </c>
      <c r="DH606" s="237" t="n">
        <v>0</v>
      </c>
      <c r="DI606" s="237" t="n">
        <v>560.59</v>
      </c>
      <c r="DJ606" s="237" t="n">
        <v>227.7</v>
      </c>
      <c r="DK606" s="29" t="n">
        <v>6.4734</v>
      </c>
      <c r="DL606" s="29" t="n">
        <v>15.473</v>
      </c>
      <c r="DM606" s="29" t="n">
        <v>1217.09</v>
      </c>
      <c r="DN606" s="29" t="n">
        <v>16.739</v>
      </c>
      <c r="DO606" s="29" t="n">
        <v>215.089</v>
      </c>
      <c r="DP606" s="29" t="n">
        <v>231.83</v>
      </c>
      <c r="DQ606" s="239"/>
      <c r="DR606" s="239"/>
    </row>
    <row r="607" customFormat="false" ht="16.5" hidden="false" customHeight="true" outlineLevel="0" collapsed="false">
      <c r="A607" s="235" t="s">
        <v>1903</v>
      </c>
      <c r="B607" s="235" t="s">
        <v>3488</v>
      </c>
      <c r="C607" s="236"/>
      <c r="D607" s="237" t="n">
        <v>104</v>
      </c>
      <c r="E607" s="238" t="n">
        <v>6003.97</v>
      </c>
      <c r="F607" s="237" t="n">
        <v>14.078</v>
      </c>
      <c r="G607" s="237" t="n">
        <v>2.0489</v>
      </c>
      <c r="H607" s="237" t="n">
        <v>152.409</v>
      </c>
      <c r="I607" s="237" t="n">
        <v>6.306</v>
      </c>
      <c r="J607" s="237" t="n">
        <v>734.31</v>
      </c>
      <c r="K607" s="237" t="n">
        <v>909.15</v>
      </c>
      <c r="L607" s="237" t="n">
        <v>7.1224</v>
      </c>
      <c r="M607" s="237" t="n">
        <v>2.5872</v>
      </c>
      <c r="N607" s="237" t="n">
        <v>31.74</v>
      </c>
      <c r="O607" s="237" t="n">
        <v>0</v>
      </c>
      <c r="P607" s="237" t="n">
        <v>438.38</v>
      </c>
      <c r="Q607" s="237" t="n">
        <v>479.83</v>
      </c>
      <c r="R607" s="237" t="n">
        <v>0.138</v>
      </c>
      <c r="S607" s="237" t="n">
        <v>0.3692</v>
      </c>
      <c r="T607" s="237" t="n">
        <v>4.397</v>
      </c>
      <c r="U607" s="237" t="n">
        <v>46.55</v>
      </c>
      <c r="V607" s="237" t="n">
        <v>51.45</v>
      </c>
      <c r="W607" s="237" t="n">
        <v>1440.43</v>
      </c>
      <c r="X607" s="237" t="n">
        <v>6.5576</v>
      </c>
      <c r="Y607" s="237" t="n">
        <v>4.5612</v>
      </c>
      <c r="Z607" s="237" t="n">
        <v>1.97468</v>
      </c>
      <c r="AA607" s="237" t="n">
        <v>0</v>
      </c>
      <c r="AB607" s="237" t="n">
        <v>85.631</v>
      </c>
      <c r="AC607" s="237" t="n">
        <v>98.725</v>
      </c>
      <c r="AD607" s="237" t="n">
        <v>120.665</v>
      </c>
      <c r="AE607" s="237" t="n">
        <v>57.461</v>
      </c>
      <c r="AF607" s="237" t="n">
        <v>136.328</v>
      </c>
      <c r="AG607" s="237" t="n">
        <v>0.65179</v>
      </c>
      <c r="AH607" s="237" t="n">
        <v>377.667</v>
      </c>
      <c r="AI607" s="237" t="n">
        <v>692.77</v>
      </c>
      <c r="AJ607" s="237" t="n">
        <v>1.4998</v>
      </c>
      <c r="AK607" s="237" t="n">
        <v>0.68714</v>
      </c>
      <c r="AL607" s="237" t="n">
        <v>2.4564</v>
      </c>
      <c r="AM607" s="237" t="n">
        <v>6.435</v>
      </c>
      <c r="AN607" s="237" t="n">
        <v>11.079</v>
      </c>
      <c r="AO607" s="237" t="n">
        <v>0</v>
      </c>
      <c r="AP607" s="237" t="n">
        <v>0</v>
      </c>
      <c r="AQ607" s="237" t="n">
        <v>0</v>
      </c>
      <c r="AR607" s="237" t="n">
        <v>0</v>
      </c>
      <c r="AS607" s="237" t="n">
        <v>0</v>
      </c>
      <c r="AT607" s="237" t="n">
        <v>0</v>
      </c>
      <c r="AU607" s="237" t="n">
        <v>0.1622</v>
      </c>
      <c r="AV607" s="237" t="n">
        <v>0.4029</v>
      </c>
      <c r="AW607" s="237" t="n">
        <v>0.148</v>
      </c>
      <c r="AX607" s="237" t="n">
        <v>0.665</v>
      </c>
      <c r="AY607" s="237" t="n">
        <v>1.379</v>
      </c>
      <c r="AZ607" s="237" t="n">
        <v>0.0745</v>
      </c>
      <c r="BA607" s="237" t="n">
        <v>0.084</v>
      </c>
      <c r="BB607" s="237" t="n">
        <v>0.4183</v>
      </c>
      <c r="BC607" s="237" t="n">
        <v>0</v>
      </c>
      <c r="BD607" s="237" t="n">
        <v>0.577</v>
      </c>
      <c r="BE607" s="237" t="n">
        <v>0.2578</v>
      </c>
      <c r="BF607" s="237" t="n">
        <v>0.2097</v>
      </c>
      <c r="BG607" s="237" t="n">
        <v>0.545</v>
      </c>
      <c r="BH607" s="237" t="n">
        <v>1.174</v>
      </c>
      <c r="BI607" s="237" t="n">
        <v>2.186</v>
      </c>
      <c r="BJ607" s="237" t="n">
        <v>0.39398</v>
      </c>
      <c r="BK607" s="237" t="n">
        <v>0.13722</v>
      </c>
      <c r="BL607" s="237" t="n">
        <v>4.407</v>
      </c>
      <c r="BM607" s="237" t="n">
        <v>1.4476</v>
      </c>
      <c r="BN607" s="237" t="n">
        <v>0.31621</v>
      </c>
      <c r="BO607" s="237" t="n">
        <v>6.702</v>
      </c>
      <c r="BP607" s="237" t="n">
        <v>0.01995</v>
      </c>
      <c r="BQ607" s="237" t="n">
        <v>0.0032</v>
      </c>
      <c r="BR607" s="237" t="n">
        <v>0.09566</v>
      </c>
      <c r="BS607" s="237" t="n">
        <v>0.09587</v>
      </c>
      <c r="BT607" s="237" t="n">
        <v>0.9087</v>
      </c>
      <c r="BU607" s="237" t="n">
        <v>1.1234</v>
      </c>
      <c r="BV607" s="237" t="n">
        <v>0.0392</v>
      </c>
      <c r="BW607" s="237" t="n">
        <v>0.004977</v>
      </c>
      <c r="BX607" s="237" t="n">
        <v>0.26233</v>
      </c>
      <c r="BY607" s="237" t="n">
        <v>0.30651</v>
      </c>
      <c r="BZ607" s="237" t="n">
        <v>814.85</v>
      </c>
      <c r="CA607" s="237" t="n">
        <v>47.806</v>
      </c>
      <c r="CB607" s="237" t="n">
        <v>171.692</v>
      </c>
      <c r="CC607" s="237" t="n">
        <v>22.7904</v>
      </c>
      <c r="CD607" s="237" t="n">
        <v>274.616</v>
      </c>
      <c r="CE607" s="237" t="n">
        <v>32.477</v>
      </c>
      <c r="CF607" s="237" t="n">
        <v>19.78</v>
      </c>
      <c r="CG607" s="237" t="n">
        <v>7.7939</v>
      </c>
      <c r="CH607" s="237" t="n">
        <v>50.883</v>
      </c>
      <c r="CI607" s="237" t="n">
        <v>83.267</v>
      </c>
      <c r="CJ607" s="237" t="n">
        <v>115.474</v>
      </c>
      <c r="CK607" s="237" t="n">
        <v>0.53947</v>
      </c>
      <c r="CL607" s="237" t="n">
        <v>827.12</v>
      </c>
      <c r="CM607" s="237" t="n">
        <v>121.562</v>
      </c>
      <c r="CN607" s="237" t="n">
        <v>136.819</v>
      </c>
      <c r="CO607" s="237" t="n">
        <v>16.5676</v>
      </c>
      <c r="CP607" s="237" t="n">
        <v>11.2451</v>
      </c>
      <c r="CQ607" s="237" t="n">
        <v>0</v>
      </c>
      <c r="CR607" s="237" t="n">
        <v>286.193</v>
      </c>
      <c r="CS607" s="237" t="n">
        <v>4.46</v>
      </c>
      <c r="CT607" s="237" t="n">
        <v>106.597</v>
      </c>
      <c r="CU607" s="237" t="n">
        <v>213.002</v>
      </c>
      <c r="CV607" s="237" t="n">
        <v>43.75</v>
      </c>
      <c r="CW607" s="237" t="n">
        <v>184.33</v>
      </c>
      <c r="CX607" s="237" t="n">
        <v>493.23</v>
      </c>
      <c r="CY607" s="237" t="n">
        <v>0.1341</v>
      </c>
      <c r="CZ607" s="237" t="n">
        <v>0.44564</v>
      </c>
      <c r="DA607" s="237" t="n">
        <v>0.0637</v>
      </c>
      <c r="DB607" s="237" t="n">
        <v>2.2877</v>
      </c>
      <c r="DC607" s="237" t="n">
        <v>1048.31</v>
      </c>
      <c r="DD607" s="237" t="n">
        <v>0</v>
      </c>
      <c r="DE607" s="237" t="n">
        <v>203.664</v>
      </c>
      <c r="DF607" s="237" t="n">
        <v>74.26</v>
      </c>
      <c r="DG607" s="237" t="n">
        <v>311.987</v>
      </c>
      <c r="DH607" s="237" t="n">
        <v>0</v>
      </c>
      <c r="DI607" s="237" t="n">
        <v>617.64</v>
      </c>
      <c r="DJ607" s="237" t="n">
        <v>330.52</v>
      </c>
      <c r="DK607" s="29" t="n">
        <v>12.432</v>
      </c>
      <c r="DL607" s="29" t="n">
        <v>36.569</v>
      </c>
      <c r="DM607" s="29" t="n">
        <v>1587.07</v>
      </c>
      <c r="DN607" s="29" t="n">
        <v>27.503</v>
      </c>
      <c r="DO607" s="29" t="n">
        <v>325.917</v>
      </c>
      <c r="DP607" s="29" t="n">
        <v>353.42</v>
      </c>
      <c r="DQ607" s="239"/>
      <c r="DR607" s="239"/>
    </row>
    <row r="608" customFormat="false" ht="16.5" hidden="false" customHeight="true" outlineLevel="0" collapsed="false">
      <c r="A608" s="235" t="s">
        <v>1905</v>
      </c>
      <c r="B608" s="235" t="s">
        <v>3489</v>
      </c>
      <c r="C608" s="236"/>
      <c r="D608" s="237" t="n">
        <v>30</v>
      </c>
      <c r="E608" s="238" t="n">
        <v>8963.52</v>
      </c>
      <c r="F608" s="237" t="n">
        <v>9.945</v>
      </c>
      <c r="G608" s="237" t="n">
        <v>2.4964</v>
      </c>
      <c r="H608" s="237" t="n">
        <v>229.843</v>
      </c>
      <c r="I608" s="237" t="n">
        <v>4.951</v>
      </c>
      <c r="J608" s="237" t="n">
        <v>1081.27</v>
      </c>
      <c r="K608" s="237" t="n">
        <v>1328.5</v>
      </c>
      <c r="L608" s="237" t="n">
        <v>8.2865</v>
      </c>
      <c r="M608" s="237" t="n">
        <v>7.4959</v>
      </c>
      <c r="N608" s="237" t="n">
        <v>59.908</v>
      </c>
      <c r="O608" s="237" t="n">
        <v>5.2285</v>
      </c>
      <c r="P608" s="237" t="n">
        <v>699.68</v>
      </c>
      <c r="Q608" s="237" t="n">
        <v>780.6</v>
      </c>
      <c r="R608" s="237" t="n">
        <v>2.1718</v>
      </c>
      <c r="S608" s="237" t="n">
        <v>2.395</v>
      </c>
      <c r="T608" s="237" t="n">
        <v>25.185</v>
      </c>
      <c r="U608" s="237" t="n">
        <v>218.36</v>
      </c>
      <c r="V608" s="237" t="n">
        <v>248.11</v>
      </c>
      <c r="W608" s="237" t="n">
        <v>2357.21</v>
      </c>
      <c r="X608" s="237" t="n">
        <v>9.3247</v>
      </c>
      <c r="Y608" s="237" t="n">
        <v>7.2167</v>
      </c>
      <c r="Z608" s="237" t="n">
        <v>2.89995</v>
      </c>
      <c r="AA608" s="237" t="n">
        <v>0</v>
      </c>
      <c r="AB608" s="237" t="n">
        <v>124.667</v>
      </c>
      <c r="AC608" s="237" t="n">
        <v>144.108</v>
      </c>
      <c r="AD608" s="237" t="n">
        <v>136.699</v>
      </c>
      <c r="AE608" s="237" t="n">
        <v>53.563</v>
      </c>
      <c r="AF608" s="237" t="n">
        <v>171.953</v>
      </c>
      <c r="AG608" s="237" t="n">
        <v>1.72248</v>
      </c>
      <c r="AH608" s="237" t="n">
        <v>474.282</v>
      </c>
      <c r="AI608" s="237" t="n">
        <v>838.22</v>
      </c>
      <c r="AJ608" s="237" t="n">
        <v>1.0214</v>
      </c>
      <c r="AK608" s="237" t="n">
        <v>0.46797</v>
      </c>
      <c r="AL608" s="237" t="n">
        <v>1.6729</v>
      </c>
      <c r="AM608" s="237" t="n">
        <v>4.383</v>
      </c>
      <c r="AN608" s="237" t="n">
        <v>7.545</v>
      </c>
      <c r="AO608" s="237" t="n">
        <v>0</v>
      </c>
      <c r="AP608" s="237" t="n">
        <v>0</v>
      </c>
      <c r="AQ608" s="237" t="n">
        <v>0</v>
      </c>
      <c r="AR608" s="237" t="n">
        <v>0</v>
      </c>
      <c r="AS608" s="237" t="n">
        <v>0</v>
      </c>
      <c r="AT608" s="237" t="n">
        <v>0</v>
      </c>
      <c r="AU608" s="237" t="n">
        <v>4.8889</v>
      </c>
      <c r="AV608" s="237" t="n">
        <v>1.7343</v>
      </c>
      <c r="AW608" s="237" t="n">
        <v>0.552</v>
      </c>
      <c r="AX608" s="237" t="n">
        <v>12.343</v>
      </c>
      <c r="AY608" s="237" t="n">
        <v>19.518</v>
      </c>
      <c r="AZ608" s="237" t="n">
        <v>5.9258</v>
      </c>
      <c r="BA608" s="237" t="n">
        <v>6.6803</v>
      </c>
      <c r="BB608" s="237" t="n">
        <v>33.2647</v>
      </c>
      <c r="BC608" s="237" t="n">
        <v>0</v>
      </c>
      <c r="BD608" s="237" t="n">
        <v>45.871</v>
      </c>
      <c r="BE608" s="237" t="n">
        <v>0.2161</v>
      </c>
      <c r="BF608" s="237" t="n">
        <v>0.1033</v>
      </c>
      <c r="BG608" s="237" t="n">
        <v>0.43</v>
      </c>
      <c r="BH608" s="237" t="n">
        <v>0.116</v>
      </c>
      <c r="BI608" s="237" t="n">
        <v>0.866</v>
      </c>
      <c r="BJ608" s="237" t="n">
        <v>1.22841</v>
      </c>
      <c r="BK608" s="237" t="n">
        <v>0.42785</v>
      </c>
      <c r="BL608" s="237" t="n">
        <v>13.7408</v>
      </c>
      <c r="BM608" s="237" t="n">
        <v>4.5136</v>
      </c>
      <c r="BN608" s="237" t="n">
        <v>0.98593</v>
      </c>
      <c r="BO608" s="237" t="n">
        <v>20.897</v>
      </c>
      <c r="BP608" s="237" t="n">
        <v>0.02083</v>
      </c>
      <c r="BQ608" s="237" t="n">
        <v>0.00635</v>
      </c>
      <c r="BR608" s="237" t="n">
        <v>0.19887</v>
      </c>
      <c r="BS608" s="237" t="n">
        <v>0.2292</v>
      </c>
      <c r="BT608" s="237" t="n">
        <v>1.4367</v>
      </c>
      <c r="BU608" s="237" t="n">
        <v>1.8919</v>
      </c>
      <c r="BV608" s="237" t="n">
        <v>0.35045</v>
      </c>
      <c r="BW608" s="237" t="n">
        <v>0.044499</v>
      </c>
      <c r="BX608" s="237" t="n">
        <v>2.34528</v>
      </c>
      <c r="BY608" s="237" t="n">
        <v>2.74022</v>
      </c>
      <c r="BZ608" s="237" t="n">
        <v>1081.66</v>
      </c>
      <c r="CA608" s="237" t="n">
        <v>93.279</v>
      </c>
      <c r="CB608" s="237" t="n">
        <v>261.584</v>
      </c>
      <c r="CC608" s="237" t="n">
        <v>24.1293</v>
      </c>
      <c r="CD608" s="237" t="n">
        <v>440.319</v>
      </c>
      <c r="CE608" s="237" t="n">
        <v>69.621</v>
      </c>
      <c r="CF608" s="237" t="n">
        <v>36.5019</v>
      </c>
      <c r="CG608" s="237" t="n">
        <v>8.0087</v>
      </c>
      <c r="CH608" s="237" t="n">
        <v>71.249</v>
      </c>
      <c r="CI608" s="237" t="n">
        <v>132.064</v>
      </c>
      <c r="CJ608" s="237" t="n">
        <v>187.125</v>
      </c>
      <c r="CK608" s="237" t="n">
        <v>2.5627</v>
      </c>
      <c r="CL608" s="237" t="n">
        <v>1326.44</v>
      </c>
      <c r="CM608" s="237" t="n">
        <v>125.307</v>
      </c>
      <c r="CN608" s="237" t="n">
        <v>158.473</v>
      </c>
      <c r="CO608" s="237" t="n">
        <v>22.161</v>
      </c>
      <c r="CP608" s="237" t="n">
        <v>12.1251</v>
      </c>
      <c r="CQ608" s="237" t="n">
        <v>0</v>
      </c>
      <c r="CR608" s="237" t="n">
        <v>318.066</v>
      </c>
      <c r="CS608" s="237" t="n">
        <v>0</v>
      </c>
      <c r="CT608" s="237" t="n">
        <v>177.072</v>
      </c>
      <c r="CU608" s="237" t="n">
        <v>434.141</v>
      </c>
      <c r="CV608" s="237" t="n">
        <v>1.92</v>
      </c>
      <c r="CW608" s="237" t="n">
        <v>338.6</v>
      </c>
      <c r="CX608" s="237" t="n">
        <v>669.17</v>
      </c>
      <c r="CY608" s="237" t="n">
        <v>0.412</v>
      </c>
      <c r="CZ608" s="237" t="n">
        <v>1.38949</v>
      </c>
      <c r="DA608" s="237" t="n">
        <v>0.2526</v>
      </c>
      <c r="DB608" s="237" t="n">
        <v>3.8554</v>
      </c>
      <c r="DC608" s="237" t="n">
        <v>1626.82</v>
      </c>
      <c r="DD608" s="237" t="n">
        <v>0</v>
      </c>
      <c r="DE608" s="237" t="n">
        <v>352.501</v>
      </c>
      <c r="DF608" s="237" t="n">
        <v>180.02</v>
      </c>
      <c r="DG608" s="237" t="n">
        <v>363.527</v>
      </c>
      <c r="DH608" s="237" t="n">
        <v>0</v>
      </c>
      <c r="DI608" s="237" t="n">
        <v>662.6</v>
      </c>
      <c r="DJ608" s="237" t="n">
        <v>578.09</v>
      </c>
      <c r="DK608" s="29" t="n">
        <v>24.2599</v>
      </c>
      <c r="DL608" s="29" t="n">
        <v>92.33</v>
      </c>
      <c r="DM608" s="29" t="n">
        <v>2253.32</v>
      </c>
      <c r="DN608" s="29" t="n">
        <v>65.698</v>
      </c>
      <c r="DO608" s="29" t="n">
        <v>498.145</v>
      </c>
      <c r="DP608" s="29" t="n">
        <v>563.84</v>
      </c>
      <c r="DQ608" s="239"/>
      <c r="DR608" s="239"/>
    </row>
    <row r="609" customFormat="false" ht="16.5" hidden="false" customHeight="true" outlineLevel="0" collapsed="false">
      <c r="A609" s="235" t="s">
        <v>1909</v>
      </c>
      <c r="B609" s="235" t="s">
        <v>3490</v>
      </c>
      <c r="C609" s="236"/>
      <c r="D609" s="237" t="n">
        <v>310</v>
      </c>
      <c r="E609" s="238" t="n">
        <v>2792.82</v>
      </c>
      <c r="F609" s="237" t="n">
        <v>11.683</v>
      </c>
      <c r="G609" s="237" t="n">
        <v>1.8265</v>
      </c>
      <c r="H609" s="237" t="n">
        <v>117.15</v>
      </c>
      <c r="I609" s="237" t="n">
        <v>2.266</v>
      </c>
      <c r="J609" s="237" t="n">
        <v>535.14</v>
      </c>
      <c r="K609" s="237" t="n">
        <v>668.06</v>
      </c>
      <c r="L609" s="237" t="n">
        <v>0.2615</v>
      </c>
      <c r="M609" s="237" t="n">
        <v>0.0998</v>
      </c>
      <c r="N609" s="237" t="n">
        <v>1.13</v>
      </c>
      <c r="O609" s="237" t="n">
        <v>0</v>
      </c>
      <c r="P609" s="237" t="n">
        <v>12.44</v>
      </c>
      <c r="Q609" s="237" t="n">
        <v>13.94</v>
      </c>
      <c r="R609" s="237" t="n">
        <v>0.0532</v>
      </c>
      <c r="S609" s="237" t="n">
        <v>0.0461</v>
      </c>
      <c r="T609" s="237" t="n">
        <v>0.456</v>
      </c>
      <c r="U609" s="237" t="n">
        <v>3.47</v>
      </c>
      <c r="V609" s="237" t="n">
        <v>4.02</v>
      </c>
      <c r="W609" s="237" t="n">
        <v>686.02</v>
      </c>
      <c r="X609" s="237" t="n">
        <v>4.1427</v>
      </c>
      <c r="Y609" s="237" t="n">
        <v>2.6067</v>
      </c>
      <c r="Z609" s="237" t="n">
        <v>1.24843</v>
      </c>
      <c r="AA609" s="237" t="n">
        <v>0</v>
      </c>
      <c r="AB609" s="237" t="n">
        <v>41.448</v>
      </c>
      <c r="AC609" s="237" t="n">
        <v>49.446</v>
      </c>
      <c r="AD609" s="237" t="n">
        <v>51.76</v>
      </c>
      <c r="AE609" s="237" t="n">
        <v>26.795</v>
      </c>
      <c r="AF609" s="237" t="n">
        <v>59.16</v>
      </c>
      <c r="AG609" s="237" t="n">
        <v>0.50519</v>
      </c>
      <c r="AH609" s="237" t="n">
        <v>172.84</v>
      </c>
      <c r="AI609" s="237" t="n">
        <v>311.06</v>
      </c>
      <c r="AJ609" s="237" t="n">
        <v>1.6571</v>
      </c>
      <c r="AK609" s="237" t="n">
        <v>0.81134</v>
      </c>
      <c r="AL609" s="237" t="n">
        <v>2.8439</v>
      </c>
      <c r="AM609" s="237" t="n">
        <v>11.484</v>
      </c>
      <c r="AN609" s="237" t="n">
        <v>16.796</v>
      </c>
      <c r="AO609" s="237" t="n">
        <v>0</v>
      </c>
      <c r="AP609" s="237" t="n">
        <v>0</v>
      </c>
      <c r="AQ609" s="237" t="n">
        <v>0</v>
      </c>
      <c r="AR609" s="237" t="n">
        <v>0</v>
      </c>
      <c r="AS609" s="237" t="n">
        <v>0</v>
      </c>
      <c r="AT609" s="237" t="n">
        <v>0</v>
      </c>
      <c r="AU609" s="237" t="n">
        <v>0.089</v>
      </c>
      <c r="AV609" s="237" t="n">
        <v>0.2319</v>
      </c>
      <c r="AW609" s="237" t="n">
        <v>0.031</v>
      </c>
      <c r="AX609" s="237" t="n">
        <v>0.35</v>
      </c>
      <c r="AY609" s="237" t="n">
        <v>0.702</v>
      </c>
      <c r="AZ609" s="237" t="n">
        <v>0.0103</v>
      </c>
      <c r="BA609" s="237" t="n">
        <v>0.0116</v>
      </c>
      <c r="BB609" s="237" t="n">
        <v>0.0577</v>
      </c>
      <c r="BC609" s="237" t="n">
        <v>0</v>
      </c>
      <c r="BD609" s="237" t="n">
        <v>0.08</v>
      </c>
      <c r="BE609" s="237" t="n">
        <v>0.051</v>
      </c>
      <c r="BF609" s="237" t="n">
        <v>0.0244</v>
      </c>
      <c r="BG609" s="237" t="n">
        <v>0.101</v>
      </c>
      <c r="BH609" s="237" t="n">
        <v>0.027</v>
      </c>
      <c r="BI609" s="237" t="n">
        <v>0.204</v>
      </c>
      <c r="BJ609" s="237" t="n">
        <v>0.14677</v>
      </c>
      <c r="BK609" s="237" t="n">
        <v>0.05112</v>
      </c>
      <c r="BL609" s="237" t="n">
        <v>1.6417</v>
      </c>
      <c r="BM609" s="237" t="n">
        <v>0.5393</v>
      </c>
      <c r="BN609" s="237" t="n">
        <v>0.1178</v>
      </c>
      <c r="BO609" s="237" t="n">
        <v>2.497</v>
      </c>
      <c r="BP609" s="237" t="n">
        <v>0.00146</v>
      </c>
      <c r="BQ609" s="237" t="n">
        <v>0</v>
      </c>
      <c r="BR609" s="237" t="n">
        <v>0.00567</v>
      </c>
      <c r="BS609" s="237" t="n">
        <v>0.00843</v>
      </c>
      <c r="BT609" s="237" t="n">
        <v>0.0721</v>
      </c>
      <c r="BU609" s="237" t="n">
        <v>0.0877</v>
      </c>
      <c r="BV609" s="237" t="n">
        <v>0.00274</v>
      </c>
      <c r="BW609" s="237" t="n">
        <v>0.000348</v>
      </c>
      <c r="BX609" s="237" t="n">
        <v>0.01835</v>
      </c>
      <c r="BY609" s="237" t="n">
        <v>0.02144</v>
      </c>
      <c r="BZ609" s="237" t="n">
        <v>380.89</v>
      </c>
      <c r="CA609" s="237" t="n">
        <v>26.665</v>
      </c>
      <c r="CB609" s="237" t="n">
        <v>106.366</v>
      </c>
      <c r="CC609" s="237" t="n">
        <v>24.81</v>
      </c>
      <c r="CD609" s="237" t="n">
        <v>151.333</v>
      </c>
      <c r="CE609" s="237" t="n">
        <v>17.977</v>
      </c>
      <c r="CF609" s="237" t="n">
        <v>11.2201</v>
      </c>
      <c r="CG609" s="237" t="n">
        <v>7.8175</v>
      </c>
      <c r="CH609" s="237" t="n">
        <v>26.709</v>
      </c>
      <c r="CI609" s="237" t="n">
        <v>51.005</v>
      </c>
      <c r="CJ609" s="237" t="n">
        <v>70.103</v>
      </c>
      <c r="CK609" s="237" t="n">
        <v>0.32417</v>
      </c>
      <c r="CL609" s="237" t="n">
        <v>494.33</v>
      </c>
      <c r="CM609" s="237" t="n">
        <v>71.164</v>
      </c>
      <c r="CN609" s="237" t="n">
        <v>67.691</v>
      </c>
      <c r="CO609" s="237" t="n">
        <v>6.859</v>
      </c>
      <c r="CP609" s="237" t="n">
        <v>7.0195</v>
      </c>
      <c r="CQ609" s="237" t="n">
        <v>0</v>
      </c>
      <c r="CR609" s="237" t="n">
        <v>152.733</v>
      </c>
      <c r="CS609" s="237" t="n">
        <v>0</v>
      </c>
      <c r="CT609" s="237" t="n">
        <v>43.958</v>
      </c>
      <c r="CU609" s="237" t="n">
        <v>1.944</v>
      </c>
      <c r="CV609" s="237" t="n">
        <v>0.24</v>
      </c>
      <c r="CW609" s="237" t="n">
        <v>35.56</v>
      </c>
      <c r="CX609" s="237" t="n">
        <v>213.6</v>
      </c>
      <c r="CY609" s="237" t="n">
        <v>0.0048</v>
      </c>
      <c r="CZ609" s="237" t="n">
        <v>0.16601</v>
      </c>
      <c r="DA609" s="237" t="n">
        <v>0.0394</v>
      </c>
      <c r="DB609" s="237" t="n">
        <v>3.1858</v>
      </c>
      <c r="DC609" s="237" t="n">
        <v>298.71</v>
      </c>
      <c r="DD609" s="237" t="n">
        <v>0</v>
      </c>
      <c r="DE609" s="237" t="n">
        <v>67.492</v>
      </c>
      <c r="DF609" s="237" t="n">
        <v>5.17</v>
      </c>
      <c r="DG609" s="237" t="n">
        <v>191.421</v>
      </c>
      <c r="DH609" s="237" t="n">
        <v>0</v>
      </c>
      <c r="DI609" s="237" t="n">
        <v>402.46</v>
      </c>
      <c r="DJ609" s="237" t="n">
        <v>104.42</v>
      </c>
      <c r="DK609" s="29" t="n">
        <v>4.0445</v>
      </c>
      <c r="DL609" s="29" t="n">
        <v>5.127</v>
      </c>
      <c r="DM609" s="29" t="n">
        <v>780.13</v>
      </c>
      <c r="DN609" s="29" t="n">
        <v>11.938</v>
      </c>
      <c r="DO609" s="29" t="n">
        <v>186.392</v>
      </c>
      <c r="DP609" s="29" t="n">
        <v>198.33</v>
      </c>
      <c r="DQ609" s="239"/>
      <c r="DR609" s="239"/>
    </row>
    <row r="610" customFormat="false" ht="16.5" hidden="false" customHeight="true" outlineLevel="0" collapsed="false">
      <c r="A610" s="235" t="s">
        <v>1911</v>
      </c>
      <c r="B610" s="235" t="s">
        <v>3491</v>
      </c>
      <c r="C610" s="236"/>
      <c r="D610" s="237" t="n">
        <v>49</v>
      </c>
      <c r="E610" s="238" t="n">
        <v>3781.32</v>
      </c>
      <c r="F610" s="237" t="n">
        <v>9.382</v>
      </c>
      <c r="G610" s="237" t="n">
        <v>2.5122</v>
      </c>
      <c r="H610" s="237" t="n">
        <v>129.412</v>
      </c>
      <c r="I610" s="237" t="n">
        <v>5.142</v>
      </c>
      <c r="J610" s="237" t="n">
        <v>675.45</v>
      </c>
      <c r="K610" s="237" t="n">
        <v>821.9</v>
      </c>
      <c r="L610" s="237" t="n">
        <v>0.6036</v>
      </c>
      <c r="M610" s="237" t="n">
        <v>0.9871</v>
      </c>
      <c r="N610" s="237" t="n">
        <v>6.488</v>
      </c>
      <c r="O610" s="237" t="n">
        <v>0</v>
      </c>
      <c r="P610" s="237" t="n">
        <v>106.23</v>
      </c>
      <c r="Q610" s="237" t="n">
        <v>114.31</v>
      </c>
      <c r="R610" s="237" t="n">
        <v>0.0165</v>
      </c>
      <c r="S610" s="237" t="n">
        <v>0.0887</v>
      </c>
      <c r="T610" s="237" t="n">
        <v>1.1</v>
      </c>
      <c r="U610" s="237" t="n">
        <v>12.27</v>
      </c>
      <c r="V610" s="237" t="n">
        <v>13.47</v>
      </c>
      <c r="W610" s="237" t="n">
        <v>949.68</v>
      </c>
      <c r="X610" s="237" t="n">
        <v>5.6615</v>
      </c>
      <c r="Y610" s="237" t="n">
        <v>3.3603</v>
      </c>
      <c r="Z610" s="237" t="n">
        <v>0.51931</v>
      </c>
      <c r="AA610" s="237" t="n">
        <v>0</v>
      </c>
      <c r="AB610" s="237" t="n">
        <v>51.606</v>
      </c>
      <c r="AC610" s="237" t="n">
        <v>61.147</v>
      </c>
      <c r="AD610" s="237" t="n">
        <v>70.125</v>
      </c>
      <c r="AE610" s="237" t="n">
        <v>32.209</v>
      </c>
      <c r="AF610" s="237" t="n">
        <v>70.274</v>
      </c>
      <c r="AG610" s="237" t="n">
        <v>1.39953</v>
      </c>
      <c r="AH610" s="237" t="n">
        <v>212.742</v>
      </c>
      <c r="AI610" s="237" t="n">
        <v>386.75</v>
      </c>
      <c r="AJ610" s="237" t="n">
        <v>1.871</v>
      </c>
      <c r="AK610" s="237" t="n">
        <v>0.85721</v>
      </c>
      <c r="AL610" s="237" t="n">
        <v>3.0643</v>
      </c>
      <c r="AM610" s="237" t="n">
        <v>8.028</v>
      </c>
      <c r="AN610" s="237" t="n">
        <v>13.821</v>
      </c>
      <c r="AO610" s="237" t="n">
        <v>0</v>
      </c>
      <c r="AP610" s="237" t="n">
        <v>0</v>
      </c>
      <c r="AQ610" s="237" t="n">
        <v>0</v>
      </c>
      <c r="AR610" s="237" t="n">
        <v>0</v>
      </c>
      <c r="AS610" s="237" t="n">
        <v>0</v>
      </c>
      <c r="AT610" s="237" t="n">
        <v>0</v>
      </c>
      <c r="AU610" s="237" t="n">
        <v>0.2363</v>
      </c>
      <c r="AV610" s="237" t="n">
        <v>0.4412</v>
      </c>
      <c r="AW610" s="237" t="n">
        <v>0.883</v>
      </c>
      <c r="AX610" s="237" t="n">
        <v>1.172</v>
      </c>
      <c r="AY610" s="237" t="n">
        <v>2.733</v>
      </c>
      <c r="AZ610" s="237" t="n">
        <v>0.0924</v>
      </c>
      <c r="BA610" s="237" t="n">
        <v>0.1042</v>
      </c>
      <c r="BB610" s="237" t="n">
        <v>0.5187</v>
      </c>
      <c r="BC610" s="237" t="n">
        <v>0</v>
      </c>
      <c r="BD610" s="237" t="n">
        <v>0.715</v>
      </c>
      <c r="BE610" s="237" t="n">
        <v>0.2373</v>
      </c>
      <c r="BF610" s="237" t="n">
        <v>0.1273</v>
      </c>
      <c r="BG610" s="237" t="n">
        <v>0.392</v>
      </c>
      <c r="BH610" s="237" t="n">
        <v>0.156</v>
      </c>
      <c r="BI610" s="237" t="n">
        <v>0.913</v>
      </c>
      <c r="BJ610" s="237" t="n">
        <v>0.57303</v>
      </c>
      <c r="BK610" s="237" t="n">
        <v>0.19958</v>
      </c>
      <c r="BL610" s="237" t="n">
        <v>6.4098</v>
      </c>
      <c r="BM610" s="237" t="n">
        <v>2.1055</v>
      </c>
      <c r="BN610" s="237" t="n">
        <v>0.45992</v>
      </c>
      <c r="BO610" s="237" t="n">
        <v>9.748</v>
      </c>
      <c r="BP610" s="237" t="n">
        <v>0</v>
      </c>
      <c r="BQ610" s="237" t="n">
        <v>0</v>
      </c>
      <c r="BR610" s="237" t="n">
        <v>0</v>
      </c>
      <c r="BS610" s="237" t="n">
        <v>0</v>
      </c>
      <c r="BT610" s="237" t="n">
        <v>0</v>
      </c>
      <c r="BU610" s="237" t="n">
        <v>0</v>
      </c>
      <c r="BV610" s="237" t="n">
        <v>0.03817</v>
      </c>
      <c r="BW610" s="237" t="n">
        <v>0.004847</v>
      </c>
      <c r="BX610" s="237" t="n">
        <v>0.25545</v>
      </c>
      <c r="BY610" s="237" t="n">
        <v>0.29847</v>
      </c>
      <c r="BZ610" s="237" t="n">
        <v>476.12</v>
      </c>
      <c r="CA610" s="237" t="n">
        <v>35.712</v>
      </c>
      <c r="CB610" s="237" t="n">
        <v>144.531</v>
      </c>
      <c r="CC610" s="237" t="n">
        <v>28.2611</v>
      </c>
      <c r="CD610" s="237" t="n">
        <v>212.612</v>
      </c>
      <c r="CE610" s="237" t="n">
        <v>23.682</v>
      </c>
      <c r="CF610" s="237" t="n">
        <v>17.4835</v>
      </c>
      <c r="CG610" s="237" t="n">
        <v>8.7197</v>
      </c>
      <c r="CH610" s="237" t="n">
        <v>31.923</v>
      </c>
      <c r="CI610" s="237" t="n">
        <v>73.178</v>
      </c>
      <c r="CJ610" s="237" t="n">
        <v>92.994</v>
      </c>
      <c r="CK610" s="237" t="n">
        <v>0.68959</v>
      </c>
      <c r="CL610" s="237" t="n">
        <v>669.79</v>
      </c>
      <c r="CM610" s="237" t="n">
        <v>96.211</v>
      </c>
      <c r="CN610" s="237" t="n">
        <v>81.216</v>
      </c>
      <c r="CO610" s="237" t="n">
        <v>6.5752</v>
      </c>
      <c r="CP610" s="237" t="n">
        <v>6.9714</v>
      </c>
      <c r="CQ610" s="237" t="n">
        <v>0</v>
      </c>
      <c r="CR610" s="237" t="n">
        <v>190.973</v>
      </c>
      <c r="CS610" s="237" t="n">
        <v>0</v>
      </c>
      <c r="CT610" s="237" t="n">
        <v>49.465</v>
      </c>
      <c r="CU610" s="237" t="n">
        <v>61.294</v>
      </c>
      <c r="CV610" s="237" t="n">
        <v>0.33</v>
      </c>
      <c r="CW610" s="237" t="n">
        <v>41.29</v>
      </c>
      <c r="CX610" s="237" t="n">
        <v>277.95</v>
      </c>
      <c r="CY610" s="237" t="n">
        <v>0.0382</v>
      </c>
      <c r="CZ610" s="237" t="n">
        <v>0.64817</v>
      </c>
      <c r="DA610" s="237" t="n">
        <v>0.0366</v>
      </c>
      <c r="DB610" s="237" t="n">
        <v>3.9257</v>
      </c>
      <c r="DC610" s="237" t="n">
        <v>434.99</v>
      </c>
      <c r="DD610" s="237" t="n">
        <v>0</v>
      </c>
      <c r="DE610" s="237" t="n">
        <v>111.087</v>
      </c>
      <c r="DF610" s="237" t="n">
        <v>41.24</v>
      </c>
      <c r="DG610" s="237" t="n">
        <v>232.461</v>
      </c>
      <c r="DH610" s="237" t="n">
        <v>0</v>
      </c>
      <c r="DI610" s="237" t="n">
        <v>475.09</v>
      </c>
      <c r="DJ610" s="237" t="n">
        <v>181.31</v>
      </c>
      <c r="DK610" s="29" t="n">
        <v>7.5073</v>
      </c>
      <c r="DL610" s="29" t="n">
        <v>11.079</v>
      </c>
      <c r="DM610" s="29" t="n">
        <v>1059.77</v>
      </c>
      <c r="DN610" s="29" t="n">
        <v>26.79</v>
      </c>
      <c r="DO610" s="29" t="n">
        <v>244.138</v>
      </c>
      <c r="DP610" s="29" t="n">
        <v>270.93</v>
      </c>
      <c r="DQ610" s="239"/>
      <c r="DR610" s="239"/>
    </row>
    <row r="611" customFormat="false" ht="16.5" hidden="false" customHeight="true" outlineLevel="0" collapsed="false">
      <c r="A611" s="235" t="s">
        <v>1915</v>
      </c>
      <c r="B611" s="235" t="s">
        <v>2830</v>
      </c>
      <c r="C611" s="236"/>
      <c r="D611" s="237" t="n">
        <v>3117</v>
      </c>
      <c r="E611" s="238" t="n">
        <v>465.84</v>
      </c>
      <c r="F611" s="237" t="n">
        <v>3.306</v>
      </c>
      <c r="G611" s="237" t="n">
        <v>0.23</v>
      </c>
      <c r="H611" s="237" t="n">
        <v>16.647</v>
      </c>
      <c r="I611" s="237" t="n">
        <v>0.067</v>
      </c>
      <c r="J611" s="237" t="n">
        <v>55.55</v>
      </c>
      <c r="K611" s="237" t="n">
        <v>75.8</v>
      </c>
      <c r="L611" s="237" t="n">
        <v>0</v>
      </c>
      <c r="M611" s="237" t="n">
        <v>0</v>
      </c>
      <c r="N611" s="237" t="n">
        <v>0</v>
      </c>
      <c r="O611" s="237" t="n">
        <v>0</v>
      </c>
      <c r="P611" s="237" t="n">
        <v>0</v>
      </c>
      <c r="Q611" s="237" t="n">
        <v>0</v>
      </c>
      <c r="R611" s="237" t="n">
        <v>0</v>
      </c>
      <c r="S611" s="237" t="n">
        <v>0</v>
      </c>
      <c r="T611" s="237" t="n">
        <v>0</v>
      </c>
      <c r="U611" s="237" t="n">
        <v>0</v>
      </c>
      <c r="V611" s="237" t="n">
        <v>0</v>
      </c>
      <c r="W611" s="237" t="n">
        <v>75.8</v>
      </c>
      <c r="X611" s="237" t="n">
        <v>0.6143</v>
      </c>
      <c r="Y611" s="237" t="n">
        <v>0.2782</v>
      </c>
      <c r="Z611" s="237" t="n">
        <v>0.9143</v>
      </c>
      <c r="AA611" s="237" t="n">
        <v>0</v>
      </c>
      <c r="AB611" s="237" t="n">
        <v>6.967</v>
      </c>
      <c r="AC611" s="237" t="n">
        <v>8.774</v>
      </c>
      <c r="AD611" s="237" t="n">
        <v>4.61</v>
      </c>
      <c r="AE611" s="237" t="n">
        <v>2.339</v>
      </c>
      <c r="AF611" s="237" t="n">
        <v>7.661</v>
      </c>
      <c r="AG611" s="237" t="n">
        <v>0</v>
      </c>
      <c r="AH611" s="237" t="n">
        <v>21.918</v>
      </c>
      <c r="AI611" s="237" t="n">
        <v>36.53</v>
      </c>
      <c r="AJ611" s="237" t="n">
        <v>0.4574</v>
      </c>
      <c r="AK611" s="237" t="n">
        <v>0</v>
      </c>
      <c r="AL611" s="237" t="n">
        <v>0.1656</v>
      </c>
      <c r="AM611" s="237" t="n">
        <v>26.636</v>
      </c>
      <c r="AN611" s="237" t="n">
        <v>27.259</v>
      </c>
      <c r="AO611" s="237" t="n">
        <v>0</v>
      </c>
      <c r="AP611" s="237" t="n">
        <v>0</v>
      </c>
      <c r="AQ611" s="237" t="n">
        <v>0</v>
      </c>
      <c r="AR611" s="237" t="n">
        <v>0</v>
      </c>
      <c r="AS611" s="237" t="n">
        <v>0</v>
      </c>
      <c r="AT611" s="237" t="n">
        <v>0</v>
      </c>
      <c r="AU611" s="237" t="n">
        <v>0</v>
      </c>
      <c r="AV611" s="237" t="n">
        <v>0</v>
      </c>
      <c r="AW611" s="237" t="n">
        <v>0</v>
      </c>
      <c r="AX611" s="237" t="n">
        <v>0</v>
      </c>
      <c r="AY611" s="237" t="n">
        <v>0</v>
      </c>
      <c r="AZ611" s="237" t="n">
        <v>0</v>
      </c>
      <c r="BA611" s="237" t="n">
        <v>0</v>
      </c>
      <c r="BB611" s="237" t="n">
        <v>0</v>
      </c>
      <c r="BC611" s="237" t="n">
        <v>0</v>
      </c>
      <c r="BD611" s="237" t="n">
        <v>0</v>
      </c>
      <c r="BE611" s="237" t="n">
        <v>0</v>
      </c>
      <c r="BF611" s="237" t="n">
        <v>0</v>
      </c>
      <c r="BG611" s="237" t="n">
        <v>0</v>
      </c>
      <c r="BH611" s="237" t="n">
        <v>0</v>
      </c>
      <c r="BI611" s="237" t="n">
        <v>0</v>
      </c>
      <c r="BJ611" s="237" t="n">
        <v>0.00057</v>
      </c>
      <c r="BK611" s="237" t="n">
        <v>0.0002</v>
      </c>
      <c r="BL611" s="237" t="n">
        <v>0.0064</v>
      </c>
      <c r="BM611" s="237" t="n">
        <v>0.0021</v>
      </c>
      <c r="BN611" s="237" t="n">
        <v>0.00046</v>
      </c>
      <c r="BO611" s="237" t="n">
        <v>0.01</v>
      </c>
      <c r="BP611" s="237" t="n">
        <v>0</v>
      </c>
      <c r="BQ611" s="237" t="n">
        <v>0</v>
      </c>
      <c r="BR611" s="237" t="n">
        <v>0</v>
      </c>
      <c r="BS611" s="237" t="n">
        <v>0</v>
      </c>
      <c r="BT611" s="237" t="n">
        <v>0</v>
      </c>
      <c r="BU611" s="237" t="n">
        <v>0</v>
      </c>
      <c r="BV611" s="237" t="n">
        <v>0</v>
      </c>
      <c r="BW611" s="237" t="n">
        <v>0</v>
      </c>
      <c r="BX611" s="237" t="n">
        <v>0</v>
      </c>
      <c r="BY611" s="237" t="n">
        <v>0</v>
      </c>
      <c r="BZ611" s="237" t="n">
        <v>72.57</v>
      </c>
      <c r="CA611" s="237" t="n">
        <v>5.28</v>
      </c>
      <c r="CB611" s="237" t="n">
        <v>10.103</v>
      </c>
      <c r="CC611" s="237" t="n">
        <v>22.0486</v>
      </c>
      <c r="CD611" s="237" t="n">
        <v>34.679</v>
      </c>
      <c r="CE611" s="237" t="n">
        <v>4.739</v>
      </c>
      <c r="CF611" s="237" t="n">
        <v>1.4272</v>
      </c>
      <c r="CG611" s="237" t="n">
        <v>7.9144</v>
      </c>
      <c r="CH611" s="237" t="n">
        <v>3.157</v>
      </c>
      <c r="CI611" s="237" t="n">
        <v>12.491</v>
      </c>
      <c r="CJ611" s="237" t="n">
        <v>16.315</v>
      </c>
      <c r="CK611" s="237" t="n">
        <v>0.09646</v>
      </c>
      <c r="CL611" s="237" t="n">
        <v>118.25</v>
      </c>
      <c r="CM611" s="237" t="n">
        <v>17.214</v>
      </c>
      <c r="CN611" s="237" t="n">
        <v>9.017</v>
      </c>
      <c r="CO611" s="237" t="n">
        <v>2.0885</v>
      </c>
      <c r="CP611" s="237" t="n">
        <v>0.2558</v>
      </c>
      <c r="CQ611" s="237" t="n">
        <v>0</v>
      </c>
      <c r="CR611" s="237" t="n">
        <v>28.576</v>
      </c>
      <c r="CS611" s="237" t="n">
        <v>0</v>
      </c>
      <c r="CT611" s="237" t="n">
        <v>5.346</v>
      </c>
      <c r="CU611" s="237" t="n">
        <v>0.002</v>
      </c>
      <c r="CV611" s="237" t="n">
        <v>0</v>
      </c>
      <c r="CW611" s="237" t="n">
        <v>0.97</v>
      </c>
      <c r="CX611" s="237" t="n">
        <v>21.4</v>
      </c>
      <c r="CY611" s="237" t="n">
        <v>0</v>
      </c>
      <c r="CZ611" s="237" t="n">
        <v>0.00065</v>
      </c>
      <c r="DA611" s="237" t="n">
        <v>0</v>
      </c>
      <c r="DB611" s="237" t="n">
        <v>0.1431</v>
      </c>
      <c r="DC611" s="237" t="n">
        <v>27.86</v>
      </c>
      <c r="DD611" s="237" t="n">
        <v>0</v>
      </c>
      <c r="DE611" s="237" t="n">
        <v>2.921</v>
      </c>
      <c r="DF611" s="237" t="n">
        <v>0.35</v>
      </c>
      <c r="DG611" s="237" t="n">
        <v>59.744</v>
      </c>
      <c r="DH611" s="237" t="n">
        <v>0</v>
      </c>
      <c r="DI611" s="237" t="n">
        <v>79.24</v>
      </c>
      <c r="DJ611" s="237" t="n">
        <v>0.38</v>
      </c>
      <c r="DK611" s="29" t="n">
        <v>0.0892</v>
      </c>
      <c r="DL611" s="29" t="n">
        <v>0.05</v>
      </c>
      <c r="DM611" s="29" t="n">
        <v>142.78</v>
      </c>
      <c r="DN611" s="29" t="n">
        <v>2.547</v>
      </c>
      <c r="DO611" s="29" t="n">
        <v>52.065</v>
      </c>
      <c r="DP611" s="29" t="n">
        <v>54.61</v>
      </c>
      <c r="DQ611" s="239"/>
      <c r="DR611" s="239"/>
    </row>
    <row r="612" customFormat="false" ht="16.5" hidden="false" customHeight="true" outlineLevel="0" collapsed="false">
      <c r="A612" s="235" t="s">
        <v>1919</v>
      </c>
      <c r="B612" s="235" t="s">
        <v>3492</v>
      </c>
      <c r="C612" s="236"/>
      <c r="D612" s="237" t="n">
        <v>1085</v>
      </c>
      <c r="E612" s="238" t="n">
        <v>1717.42</v>
      </c>
      <c r="F612" s="237" t="n">
        <v>2.354</v>
      </c>
      <c r="G612" s="237" t="n">
        <v>0.449</v>
      </c>
      <c r="H612" s="237" t="n">
        <v>30.043</v>
      </c>
      <c r="I612" s="237" t="n">
        <v>1.332</v>
      </c>
      <c r="J612" s="237" t="n">
        <v>156.03</v>
      </c>
      <c r="K612" s="237" t="n">
        <v>190.21</v>
      </c>
      <c r="L612" s="237" t="n">
        <v>0.0141</v>
      </c>
      <c r="M612" s="237" t="n">
        <v>0.0231</v>
      </c>
      <c r="N612" s="237" t="n">
        <v>0.168</v>
      </c>
      <c r="O612" s="237" t="n">
        <v>0</v>
      </c>
      <c r="P612" s="237" t="n">
        <v>1.62</v>
      </c>
      <c r="Q612" s="237" t="n">
        <v>1.82</v>
      </c>
      <c r="R612" s="237" t="n">
        <v>0</v>
      </c>
      <c r="S612" s="237" t="n">
        <v>0</v>
      </c>
      <c r="T612" s="237" t="n">
        <v>0</v>
      </c>
      <c r="U612" s="237" t="n">
        <v>0</v>
      </c>
      <c r="V612" s="237" t="n">
        <v>0</v>
      </c>
      <c r="W612" s="237" t="n">
        <v>192.03</v>
      </c>
      <c r="X612" s="237" t="n">
        <v>2.5043</v>
      </c>
      <c r="Y612" s="237" t="n">
        <v>1.482</v>
      </c>
      <c r="Z612" s="237" t="n">
        <v>0.86277</v>
      </c>
      <c r="AA612" s="237" t="n">
        <v>0.31671</v>
      </c>
      <c r="AB612" s="237" t="n">
        <v>33.317</v>
      </c>
      <c r="AC612" s="237" t="n">
        <v>38.483</v>
      </c>
      <c r="AD612" s="237" t="n">
        <v>41.416</v>
      </c>
      <c r="AE612" s="237" t="n">
        <v>17.378</v>
      </c>
      <c r="AF612" s="237" t="n">
        <v>45.62</v>
      </c>
      <c r="AG612" s="237" t="n">
        <v>0.33434</v>
      </c>
      <c r="AH612" s="237" t="n">
        <v>145.085</v>
      </c>
      <c r="AI612" s="237" t="n">
        <v>249.83</v>
      </c>
      <c r="AJ612" s="237" t="n">
        <v>0.1031</v>
      </c>
      <c r="AK612" s="237" t="n">
        <v>0.05414</v>
      </c>
      <c r="AL612" s="237" t="n">
        <v>0.1861</v>
      </c>
      <c r="AM612" s="237" t="n">
        <v>1.022</v>
      </c>
      <c r="AN612" s="237" t="n">
        <v>1.365</v>
      </c>
      <c r="AO612" s="237" t="n">
        <v>0</v>
      </c>
      <c r="AP612" s="237" t="n">
        <v>0</v>
      </c>
      <c r="AQ612" s="237" t="n">
        <v>0</v>
      </c>
      <c r="AR612" s="237" t="n">
        <v>0</v>
      </c>
      <c r="AS612" s="237" t="n">
        <v>0</v>
      </c>
      <c r="AT612" s="237" t="n">
        <v>0</v>
      </c>
      <c r="AU612" s="237" t="n">
        <v>0.0164</v>
      </c>
      <c r="AV612" s="237" t="n">
        <v>0.0265</v>
      </c>
      <c r="AW612" s="237" t="n">
        <v>0.081</v>
      </c>
      <c r="AX612" s="237" t="n">
        <v>0.087</v>
      </c>
      <c r="AY612" s="237" t="n">
        <v>0.211</v>
      </c>
      <c r="AZ612" s="237" t="n">
        <v>0.0054</v>
      </c>
      <c r="BA612" s="237" t="n">
        <v>0.0061</v>
      </c>
      <c r="BB612" s="237" t="n">
        <v>0.0304</v>
      </c>
      <c r="BC612" s="237" t="n">
        <v>0</v>
      </c>
      <c r="BD612" s="237" t="n">
        <v>0.042</v>
      </c>
      <c r="BE612" s="237" t="n">
        <v>0.0171</v>
      </c>
      <c r="BF612" s="237" t="n">
        <v>0.0093</v>
      </c>
      <c r="BG612" s="237" t="n">
        <v>0.027</v>
      </c>
      <c r="BH612" s="237" t="n">
        <v>0.012</v>
      </c>
      <c r="BI612" s="237" t="n">
        <v>0.065</v>
      </c>
      <c r="BJ612" s="237" t="n">
        <v>0.30833</v>
      </c>
      <c r="BK612" s="237" t="n">
        <v>0.10739</v>
      </c>
      <c r="BL612" s="237" t="n">
        <v>3.4489</v>
      </c>
      <c r="BM612" s="237" t="n">
        <v>1.1329</v>
      </c>
      <c r="BN612" s="237" t="n">
        <v>0.24747</v>
      </c>
      <c r="BO612" s="237" t="n">
        <v>5.245</v>
      </c>
      <c r="BP612" s="237" t="n">
        <v>0.00108</v>
      </c>
      <c r="BQ612" s="237" t="n">
        <v>0</v>
      </c>
      <c r="BR612" s="237" t="n">
        <v>0.00419</v>
      </c>
      <c r="BS612" s="237" t="n">
        <v>0.00623</v>
      </c>
      <c r="BT612" s="237" t="n">
        <v>0.0533</v>
      </c>
      <c r="BU612" s="237" t="n">
        <v>0.0648</v>
      </c>
      <c r="BV612" s="237" t="n">
        <v>0</v>
      </c>
      <c r="BW612" s="237" t="n">
        <v>0</v>
      </c>
      <c r="BX612" s="237" t="n">
        <v>0</v>
      </c>
      <c r="BY612" s="237" t="n">
        <v>0</v>
      </c>
      <c r="BZ612" s="237" t="n">
        <v>295.31</v>
      </c>
      <c r="CA612" s="237" t="n">
        <v>8.853</v>
      </c>
      <c r="CB612" s="237" t="n">
        <v>29.997</v>
      </c>
      <c r="CC612" s="237" t="n">
        <v>20.6708</v>
      </c>
      <c r="CD612" s="237" t="n">
        <v>77.407</v>
      </c>
      <c r="CE612" s="237" t="n">
        <v>8.141</v>
      </c>
      <c r="CF612" s="237" t="n">
        <v>7.0256</v>
      </c>
      <c r="CG612" s="237" t="n">
        <v>6.5912</v>
      </c>
      <c r="CH612" s="237" t="n">
        <v>14.567</v>
      </c>
      <c r="CI612" s="237" t="n">
        <v>24.414</v>
      </c>
      <c r="CJ612" s="237" t="n">
        <v>33.24</v>
      </c>
      <c r="CK612" s="237" t="n">
        <v>0.23181</v>
      </c>
      <c r="CL612" s="237" t="n">
        <v>231.14</v>
      </c>
      <c r="CM612" s="237" t="n">
        <v>45.205</v>
      </c>
      <c r="CN612" s="237" t="n">
        <v>56.094</v>
      </c>
      <c r="CO612" s="237" t="n">
        <v>6.1826</v>
      </c>
      <c r="CP612" s="237" t="n">
        <v>3.3181</v>
      </c>
      <c r="CQ612" s="237" t="n">
        <v>0</v>
      </c>
      <c r="CR612" s="237" t="n">
        <v>110.799</v>
      </c>
      <c r="CS612" s="237" t="n">
        <v>0.79</v>
      </c>
      <c r="CT612" s="237" t="n">
        <v>17.209</v>
      </c>
      <c r="CU612" s="237" t="n">
        <v>1.045</v>
      </c>
      <c r="CV612" s="237" t="n">
        <v>9.64</v>
      </c>
      <c r="CW612" s="237" t="n">
        <v>305.92</v>
      </c>
      <c r="CX612" s="237" t="n">
        <v>151.81</v>
      </c>
      <c r="CY612" s="237" t="n">
        <v>0.0009</v>
      </c>
      <c r="CZ612" s="237" t="n">
        <v>0.34876</v>
      </c>
      <c r="DA612" s="237" t="n">
        <v>0.0071</v>
      </c>
      <c r="DB612" s="237" t="n">
        <v>0.2497</v>
      </c>
      <c r="DC612" s="237" t="n">
        <v>487.04</v>
      </c>
      <c r="DD612" s="237" t="n">
        <v>0</v>
      </c>
      <c r="DE612" s="237" t="n">
        <v>23.749</v>
      </c>
      <c r="DF612" s="237" t="n">
        <v>1.86</v>
      </c>
      <c r="DG612" s="237" t="n">
        <v>137.532</v>
      </c>
      <c r="DH612" s="237" t="n">
        <v>0</v>
      </c>
      <c r="DI612" s="237" t="n">
        <v>226.62</v>
      </c>
      <c r="DJ612" s="237" t="n">
        <v>10</v>
      </c>
      <c r="DK612" s="29" t="n">
        <v>1.1838</v>
      </c>
      <c r="DL612" s="29" t="n">
        <v>0.163</v>
      </c>
      <c r="DM612" s="29" t="n">
        <v>401.1</v>
      </c>
      <c r="DN612" s="29" t="n">
        <v>9.785</v>
      </c>
      <c r="DO612" s="29" t="n">
        <v>78.17</v>
      </c>
      <c r="DP612" s="29" t="n">
        <v>87.96</v>
      </c>
      <c r="DQ612" s="239"/>
      <c r="DR612" s="239"/>
    </row>
    <row r="613" customFormat="false" ht="16.5" hidden="false" customHeight="true" outlineLevel="0" collapsed="false">
      <c r="A613" s="235" t="s">
        <v>1921</v>
      </c>
      <c r="B613" s="235" t="s">
        <v>3493</v>
      </c>
      <c r="C613" s="236"/>
      <c r="D613" s="237" t="n">
        <v>72</v>
      </c>
      <c r="E613" s="238" t="n">
        <v>2268.5</v>
      </c>
      <c r="F613" s="237" t="n">
        <v>5.154</v>
      </c>
      <c r="G613" s="237" t="n">
        <v>1.837</v>
      </c>
      <c r="H613" s="237" t="n">
        <v>70.231</v>
      </c>
      <c r="I613" s="237" t="n">
        <v>2.766</v>
      </c>
      <c r="J613" s="237" t="n">
        <v>406.02</v>
      </c>
      <c r="K613" s="237" t="n">
        <v>486.01</v>
      </c>
      <c r="L613" s="237" t="n">
        <v>0</v>
      </c>
      <c r="M613" s="237" t="n">
        <v>0</v>
      </c>
      <c r="N613" s="237" t="n">
        <v>0</v>
      </c>
      <c r="O613" s="237" t="n">
        <v>0</v>
      </c>
      <c r="P613" s="237" t="n">
        <v>0</v>
      </c>
      <c r="Q613" s="237" t="n">
        <v>0</v>
      </c>
      <c r="R613" s="237" t="n">
        <v>0</v>
      </c>
      <c r="S613" s="237" t="n">
        <v>0</v>
      </c>
      <c r="T613" s="237" t="n">
        <v>0</v>
      </c>
      <c r="U613" s="237" t="n">
        <v>0</v>
      </c>
      <c r="V613" s="237" t="n">
        <v>0</v>
      </c>
      <c r="W613" s="237" t="n">
        <v>486.01</v>
      </c>
      <c r="X613" s="237" t="n">
        <v>3.4243</v>
      </c>
      <c r="Y613" s="237" t="n">
        <v>2.3466</v>
      </c>
      <c r="Z613" s="237" t="n">
        <v>0.86451</v>
      </c>
      <c r="AA613" s="237" t="n">
        <v>0.10517</v>
      </c>
      <c r="AB613" s="237" t="n">
        <v>44.002</v>
      </c>
      <c r="AC613" s="237" t="n">
        <v>50.742</v>
      </c>
      <c r="AD613" s="237" t="n">
        <v>44.431</v>
      </c>
      <c r="AE613" s="237" t="n">
        <v>16.685</v>
      </c>
      <c r="AF613" s="237" t="n">
        <v>45.944</v>
      </c>
      <c r="AG613" s="237" t="n">
        <v>0.59601</v>
      </c>
      <c r="AH613" s="237" t="n">
        <v>150.409</v>
      </c>
      <c r="AI613" s="237" t="n">
        <v>258.06</v>
      </c>
      <c r="AJ613" s="237" t="n">
        <v>0.1863</v>
      </c>
      <c r="AK613" s="237" t="n">
        <v>0.08537</v>
      </c>
      <c r="AL613" s="237" t="n">
        <v>0.3052</v>
      </c>
      <c r="AM613" s="237" t="n">
        <v>0.8</v>
      </c>
      <c r="AN613" s="237" t="n">
        <v>1.376</v>
      </c>
      <c r="AO613" s="237" t="n">
        <v>0</v>
      </c>
      <c r="AP613" s="237" t="n">
        <v>0</v>
      </c>
      <c r="AQ613" s="237" t="n">
        <v>0</v>
      </c>
      <c r="AR613" s="237" t="n">
        <v>0</v>
      </c>
      <c r="AS613" s="237" t="n">
        <v>0</v>
      </c>
      <c r="AT613" s="237" t="n">
        <v>0</v>
      </c>
      <c r="AU613" s="237" t="n">
        <v>0.079</v>
      </c>
      <c r="AV613" s="237" t="n">
        <v>0.1288</v>
      </c>
      <c r="AW613" s="237" t="n">
        <v>0.38</v>
      </c>
      <c r="AX613" s="237" t="n">
        <v>0.418</v>
      </c>
      <c r="AY613" s="237" t="n">
        <v>1.006</v>
      </c>
      <c r="AZ613" s="237" t="n">
        <v>0</v>
      </c>
      <c r="BA613" s="237" t="n">
        <v>0</v>
      </c>
      <c r="BB613" s="237" t="n">
        <v>0</v>
      </c>
      <c r="BC613" s="237" t="n">
        <v>0</v>
      </c>
      <c r="BD613" s="237" t="n">
        <v>0</v>
      </c>
      <c r="BE613" s="237" t="n">
        <v>0.0436</v>
      </c>
      <c r="BF613" s="237" t="n">
        <v>0.0209</v>
      </c>
      <c r="BG613" s="237" t="n">
        <v>0.087</v>
      </c>
      <c r="BH613" s="237" t="n">
        <v>0.024</v>
      </c>
      <c r="BI613" s="237" t="n">
        <v>0.175</v>
      </c>
      <c r="BJ613" s="237" t="n">
        <v>0.54744</v>
      </c>
      <c r="BK613" s="237" t="n">
        <v>0.19067</v>
      </c>
      <c r="BL613" s="237" t="n">
        <v>6.1236</v>
      </c>
      <c r="BM613" s="237" t="n">
        <v>2.0115</v>
      </c>
      <c r="BN613" s="237" t="n">
        <v>0.43938</v>
      </c>
      <c r="BO613" s="237" t="n">
        <v>9.313</v>
      </c>
      <c r="BP613" s="237" t="n">
        <v>0</v>
      </c>
      <c r="BQ613" s="237" t="n">
        <v>0</v>
      </c>
      <c r="BR613" s="237" t="n">
        <v>0</v>
      </c>
      <c r="BS613" s="237" t="n">
        <v>0</v>
      </c>
      <c r="BT613" s="237" t="n">
        <v>0</v>
      </c>
      <c r="BU613" s="237" t="n">
        <v>0</v>
      </c>
      <c r="BV613" s="237" t="n">
        <v>0</v>
      </c>
      <c r="BW613" s="237" t="n">
        <v>0</v>
      </c>
      <c r="BX613" s="237" t="n">
        <v>0</v>
      </c>
      <c r="BY613" s="237" t="n">
        <v>0</v>
      </c>
      <c r="BZ613" s="237" t="n">
        <v>320.68</v>
      </c>
      <c r="CA613" s="237" t="n">
        <v>19.524</v>
      </c>
      <c r="CB613" s="237" t="n">
        <v>72.765</v>
      </c>
      <c r="CC613" s="237" t="n">
        <v>24.0691</v>
      </c>
      <c r="CD613" s="237" t="n">
        <v>131.926</v>
      </c>
      <c r="CE613" s="237" t="n">
        <v>12.378</v>
      </c>
      <c r="CF613" s="237" t="n">
        <v>13.3228</v>
      </c>
      <c r="CG613" s="237" t="n">
        <v>7.9267</v>
      </c>
      <c r="CH613" s="237" t="n">
        <v>21.097</v>
      </c>
      <c r="CI613" s="237" t="n">
        <v>45.121</v>
      </c>
      <c r="CJ613" s="237" t="n">
        <v>56.953</v>
      </c>
      <c r="CK613" s="237" t="n">
        <v>0.51955</v>
      </c>
      <c r="CL613" s="237" t="n">
        <v>405.6</v>
      </c>
      <c r="CM613" s="237" t="n">
        <v>45.874</v>
      </c>
      <c r="CN613" s="237" t="n">
        <v>63.505</v>
      </c>
      <c r="CO613" s="237" t="n">
        <v>6.4914</v>
      </c>
      <c r="CP613" s="237" t="n">
        <v>5.9039</v>
      </c>
      <c r="CQ613" s="237" t="n">
        <v>0</v>
      </c>
      <c r="CR613" s="237" t="n">
        <v>121.774</v>
      </c>
      <c r="CS613" s="237" t="n">
        <v>0</v>
      </c>
      <c r="CT613" s="237" t="n">
        <v>29.317</v>
      </c>
      <c r="CU613" s="237" t="n">
        <v>0.052</v>
      </c>
      <c r="CV613" s="237" t="n">
        <v>0.67</v>
      </c>
      <c r="CW613" s="237" t="n">
        <v>250</v>
      </c>
      <c r="CX613" s="237" t="n">
        <v>186.49</v>
      </c>
      <c r="CY613" s="237" t="n">
        <v>0.008</v>
      </c>
      <c r="CZ613" s="237" t="n">
        <v>0.61922</v>
      </c>
      <c r="DA613" s="237" t="n">
        <v>0.007</v>
      </c>
      <c r="DB613" s="237" t="n">
        <v>0.5096</v>
      </c>
      <c r="DC613" s="237" t="n">
        <v>467.68</v>
      </c>
      <c r="DD613" s="237" t="n">
        <v>0</v>
      </c>
      <c r="DE613" s="237" t="n">
        <v>54.587</v>
      </c>
      <c r="DF613" s="237" t="n">
        <v>5.88</v>
      </c>
      <c r="DG613" s="237" t="n">
        <v>151.22</v>
      </c>
      <c r="DH613" s="237" t="n">
        <v>0</v>
      </c>
      <c r="DI613" s="237" t="n">
        <v>223.44</v>
      </c>
      <c r="DJ613" s="237" t="n">
        <v>28.15</v>
      </c>
      <c r="DK613" s="29" t="n">
        <v>3.1599</v>
      </c>
      <c r="DL613" s="29" t="n">
        <v>0.32</v>
      </c>
      <c r="DM613" s="29" t="n">
        <v>466.76</v>
      </c>
      <c r="DN613" s="29" t="n">
        <v>24.779</v>
      </c>
      <c r="DO613" s="29" t="n">
        <v>102.857</v>
      </c>
      <c r="DP613" s="29" t="n">
        <v>127.64</v>
      </c>
      <c r="DQ613" s="239"/>
      <c r="DR613" s="239"/>
    </row>
    <row r="614" customFormat="false" ht="16.5" hidden="false" customHeight="true" outlineLevel="0" collapsed="false">
      <c r="A614" s="235" t="s">
        <v>1925</v>
      </c>
      <c r="B614" s="235" t="s">
        <v>3494</v>
      </c>
      <c r="C614" s="236"/>
      <c r="D614" s="237" t="n">
        <v>171</v>
      </c>
      <c r="E614" s="238" t="n">
        <v>2365.75</v>
      </c>
      <c r="F614" s="237" t="n">
        <v>4.798</v>
      </c>
      <c r="G614" s="237" t="n">
        <v>1.4474</v>
      </c>
      <c r="H614" s="237" t="n">
        <v>85.135</v>
      </c>
      <c r="I614" s="237" t="n">
        <v>2.77</v>
      </c>
      <c r="J614" s="237" t="n">
        <v>410.11</v>
      </c>
      <c r="K614" s="237" t="n">
        <v>504.26</v>
      </c>
      <c r="L614" s="237" t="n">
        <v>0</v>
      </c>
      <c r="M614" s="237" t="n">
        <v>0</v>
      </c>
      <c r="N614" s="237" t="n">
        <v>0.346</v>
      </c>
      <c r="O614" s="237" t="n">
        <v>0</v>
      </c>
      <c r="P614" s="237" t="n">
        <v>4.7</v>
      </c>
      <c r="Q614" s="237" t="n">
        <v>5.04</v>
      </c>
      <c r="R614" s="237" t="n">
        <v>0.0992</v>
      </c>
      <c r="S614" s="237" t="n">
        <v>0.0715</v>
      </c>
      <c r="T614" s="237" t="n">
        <v>0.662</v>
      </c>
      <c r="U614" s="237" t="n">
        <v>4.27</v>
      </c>
      <c r="V614" s="237" t="n">
        <v>5.11</v>
      </c>
      <c r="W614" s="237" t="n">
        <v>514.41</v>
      </c>
      <c r="X614" s="237" t="n">
        <v>3.0069</v>
      </c>
      <c r="Y614" s="237" t="n">
        <v>2.1247</v>
      </c>
      <c r="Z614" s="237" t="n">
        <v>1.52198</v>
      </c>
      <c r="AA614" s="237" t="n">
        <v>0</v>
      </c>
      <c r="AB614" s="237" t="n">
        <v>43.908</v>
      </c>
      <c r="AC614" s="237" t="n">
        <v>50.561</v>
      </c>
      <c r="AD614" s="237" t="n">
        <v>58.067</v>
      </c>
      <c r="AE614" s="237" t="n">
        <v>24.536</v>
      </c>
      <c r="AF614" s="237" t="n">
        <v>67.733</v>
      </c>
      <c r="AG614" s="237" t="n">
        <v>0</v>
      </c>
      <c r="AH614" s="237" t="n">
        <v>195.738</v>
      </c>
      <c r="AI614" s="237" t="n">
        <v>346.07</v>
      </c>
      <c r="AJ614" s="237" t="n">
        <v>0.772</v>
      </c>
      <c r="AK614" s="237" t="n">
        <v>0.35371</v>
      </c>
      <c r="AL614" s="237" t="n">
        <v>1.2644</v>
      </c>
      <c r="AM614" s="237" t="n">
        <v>3.313</v>
      </c>
      <c r="AN614" s="237" t="n">
        <v>5.703</v>
      </c>
      <c r="AO614" s="237" t="n">
        <v>0</v>
      </c>
      <c r="AP614" s="237" t="n">
        <v>0</v>
      </c>
      <c r="AQ614" s="237" t="n">
        <v>0</v>
      </c>
      <c r="AR614" s="237" t="n">
        <v>0</v>
      </c>
      <c r="AS614" s="237" t="n">
        <v>0</v>
      </c>
      <c r="AT614" s="237" t="n">
        <v>0</v>
      </c>
      <c r="AU614" s="237" t="n">
        <v>0.0792</v>
      </c>
      <c r="AV614" s="237" t="n">
        <v>0.2125</v>
      </c>
      <c r="AW614" s="237" t="n">
        <v>0</v>
      </c>
      <c r="AX614" s="237" t="n">
        <v>0.303</v>
      </c>
      <c r="AY614" s="237" t="n">
        <v>0.594</v>
      </c>
      <c r="AZ614" s="237" t="n">
        <v>0.1963</v>
      </c>
      <c r="BA614" s="237" t="n">
        <v>0.0082</v>
      </c>
      <c r="BB614" s="237" t="n">
        <v>0.3011</v>
      </c>
      <c r="BC614" s="237" t="n">
        <v>0</v>
      </c>
      <c r="BD614" s="237" t="n">
        <v>0.506</v>
      </c>
      <c r="BE614" s="237" t="n">
        <v>0</v>
      </c>
      <c r="BF614" s="237" t="n">
        <v>0</v>
      </c>
      <c r="BG614" s="237" t="n">
        <v>0</v>
      </c>
      <c r="BH614" s="237" t="n">
        <v>0</v>
      </c>
      <c r="BI614" s="237" t="n">
        <v>0</v>
      </c>
      <c r="BJ614" s="237" t="n">
        <v>0.22251</v>
      </c>
      <c r="BK614" s="237" t="n">
        <v>0.0775</v>
      </c>
      <c r="BL614" s="237" t="n">
        <v>2.489</v>
      </c>
      <c r="BM614" s="237" t="n">
        <v>0.8176</v>
      </c>
      <c r="BN614" s="237" t="n">
        <v>0.17859</v>
      </c>
      <c r="BO614" s="237" t="n">
        <v>3.785</v>
      </c>
      <c r="BP614" s="237" t="n">
        <v>0.00429</v>
      </c>
      <c r="BQ614" s="237" t="n">
        <v>0</v>
      </c>
      <c r="BR614" s="237" t="n">
        <v>0.01661</v>
      </c>
      <c r="BS614" s="237" t="n">
        <v>0.02469</v>
      </c>
      <c r="BT614" s="237" t="n">
        <v>0.2111</v>
      </c>
      <c r="BU614" s="237" t="n">
        <v>0.2567</v>
      </c>
      <c r="BV614" s="237" t="n">
        <v>0</v>
      </c>
      <c r="BW614" s="237" t="n">
        <v>0</v>
      </c>
      <c r="BX614" s="237" t="n">
        <v>0</v>
      </c>
      <c r="BY614" s="237" t="n">
        <v>0</v>
      </c>
      <c r="BZ614" s="237" t="n">
        <v>407.48</v>
      </c>
      <c r="CA614" s="237" t="n">
        <v>21.57</v>
      </c>
      <c r="CB614" s="237" t="n">
        <v>79.299</v>
      </c>
      <c r="CC614" s="237" t="n">
        <v>24.1188</v>
      </c>
      <c r="CD614" s="237" t="n">
        <v>122.987</v>
      </c>
      <c r="CE614" s="237" t="n">
        <v>15.08</v>
      </c>
      <c r="CF614" s="237" t="n">
        <v>9.1818</v>
      </c>
      <c r="CG614" s="237" t="n">
        <v>7.6389</v>
      </c>
      <c r="CH614" s="237" t="n">
        <v>17.155</v>
      </c>
      <c r="CI614" s="237" t="n">
        <v>46.241</v>
      </c>
      <c r="CJ614" s="237" t="n">
        <v>53.52</v>
      </c>
      <c r="CK614" s="237" t="n">
        <v>0.36365</v>
      </c>
      <c r="CL614" s="237" t="n">
        <v>397.16</v>
      </c>
      <c r="CM614" s="237" t="n">
        <v>83.711</v>
      </c>
      <c r="CN614" s="237" t="n">
        <v>73.358</v>
      </c>
      <c r="CO614" s="237" t="n">
        <v>9.7251</v>
      </c>
      <c r="CP614" s="237" t="n">
        <v>4.4652</v>
      </c>
      <c r="CQ614" s="237" t="n">
        <v>0</v>
      </c>
      <c r="CR614" s="237" t="n">
        <v>171.259</v>
      </c>
      <c r="CS614" s="237" t="n">
        <v>0</v>
      </c>
      <c r="CT614" s="237" t="n">
        <v>32.156</v>
      </c>
      <c r="CU614" s="237" t="n">
        <v>3.863</v>
      </c>
      <c r="CV614" s="237" t="n">
        <v>0.51</v>
      </c>
      <c r="CW614" s="237" t="n">
        <v>49.04</v>
      </c>
      <c r="CX614" s="237" t="n">
        <v>216.04</v>
      </c>
      <c r="CY614" s="237" t="n">
        <v>0</v>
      </c>
      <c r="CZ614" s="237" t="n">
        <v>0.25169</v>
      </c>
      <c r="DA614" s="237" t="n">
        <v>0.0338</v>
      </c>
      <c r="DB614" s="237" t="n">
        <v>1.319</v>
      </c>
      <c r="DC614" s="237" t="n">
        <v>303.22</v>
      </c>
      <c r="DD614" s="237" t="n">
        <v>0</v>
      </c>
      <c r="DE614" s="237" t="n">
        <v>50.94</v>
      </c>
      <c r="DF614" s="237" t="n">
        <v>5.31</v>
      </c>
      <c r="DG614" s="237" t="n">
        <v>144.932</v>
      </c>
      <c r="DH614" s="237" t="n">
        <v>0</v>
      </c>
      <c r="DI614" s="237" t="n">
        <v>278.44</v>
      </c>
      <c r="DJ614" s="237" t="n">
        <v>85.46</v>
      </c>
      <c r="DK614" s="29" t="n">
        <v>2.2675</v>
      </c>
      <c r="DL614" s="29" t="n">
        <v>4.886</v>
      </c>
      <c r="DM614" s="29" t="n">
        <v>572.23</v>
      </c>
      <c r="DN614" s="29" t="n">
        <v>13.983</v>
      </c>
      <c r="DO614" s="29" t="n">
        <v>141.642</v>
      </c>
      <c r="DP614" s="29" t="n">
        <v>155.62</v>
      </c>
      <c r="DQ614" s="239"/>
      <c r="DR614" s="239"/>
    </row>
    <row r="615" customFormat="false" ht="16.5" hidden="false" customHeight="true" outlineLevel="0" collapsed="false">
      <c r="A615" s="235" t="s">
        <v>1929</v>
      </c>
      <c r="B615" s="235" t="s">
        <v>3495</v>
      </c>
      <c r="C615" s="236"/>
      <c r="D615" s="237" t="n">
        <v>198</v>
      </c>
      <c r="E615" s="238" t="n">
        <v>1543.17</v>
      </c>
      <c r="F615" s="237" t="n">
        <v>2.495</v>
      </c>
      <c r="G615" s="237" t="n">
        <v>0.4427</v>
      </c>
      <c r="H615" s="237" t="n">
        <v>44.91</v>
      </c>
      <c r="I615" s="237" t="n">
        <v>1.192</v>
      </c>
      <c r="J615" s="237" t="n">
        <v>188.04</v>
      </c>
      <c r="K615" s="237" t="n">
        <v>237.08</v>
      </c>
      <c r="L615" s="237" t="n">
        <v>0.0252</v>
      </c>
      <c r="M615" s="237" t="n">
        <v>0</v>
      </c>
      <c r="N615" s="237" t="n">
        <v>0.144</v>
      </c>
      <c r="O615" s="237" t="n">
        <v>0</v>
      </c>
      <c r="P615" s="237" t="n">
        <v>3.71</v>
      </c>
      <c r="Q615" s="237" t="n">
        <v>3.88</v>
      </c>
      <c r="R615" s="237" t="n">
        <v>0</v>
      </c>
      <c r="S615" s="237" t="n">
        <v>0</v>
      </c>
      <c r="T615" s="237" t="n">
        <v>0</v>
      </c>
      <c r="U615" s="237" t="n">
        <v>0</v>
      </c>
      <c r="V615" s="237" t="n">
        <v>0</v>
      </c>
      <c r="W615" s="237" t="n">
        <v>240.96</v>
      </c>
      <c r="X615" s="237" t="n">
        <v>2.9375</v>
      </c>
      <c r="Y615" s="237" t="n">
        <v>2.3299</v>
      </c>
      <c r="Z615" s="237" t="n">
        <v>1.17006</v>
      </c>
      <c r="AA615" s="237" t="n">
        <v>0</v>
      </c>
      <c r="AB615" s="237" t="n">
        <v>35.422</v>
      </c>
      <c r="AC615" s="237" t="n">
        <v>41.859</v>
      </c>
      <c r="AD615" s="237" t="n">
        <v>45.84</v>
      </c>
      <c r="AE615" s="237" t="n">
        <v>19.104</v>
      </c>
      <c r="AF615" s="237" t="n">
        <v>59.574</v>
      </c>
      <c r="AG615" s="237" t="n">
        <v>0</v>
      </c>
      <c r="AH615" s="237" t="n">
        <v>154.129</v>
      </c>
      <c r="AI615" s="237" t="n">
        <v>278.65</v>
      </c>
      <c r="AJ615" s="237" t="n">
        <v>0.7221</v>
      </c>
      <c r="AK615" s="237" t="n">
        <v>0.31616</v>
      </c>
      <c r="AL615" s="237" t="n">
        <v>1.1418</v>
      </c>
      <c r="AM615" s="237" t="n">
        <v>4.826</v>
      </c>
      <c r="AN615" s="237" t="n">
        <v>7.006</v>
      </c>
      <c r="AO615" s="237" t="n">
        <v>0</v>
      </c>
      <c r="AP615" s="237" t="n">
        <v>0</v>
      </c>
      <c r="AQ615" s="237" t="n">
        <v>0</v>
      </c>
      <c r="AR615" s="237" t="n">
        <v>0</v>
      </c>
      <c r="AS615" s="237" t="n">
        <v>0</v>
      </c>
      <c r="AT615" s="237" t="n">
        <v>0</v>
      </c>
      <c r="AU615" s="237" t="n">
        <v>0.0212</v>
      </c>
      <c r="AV615" s="237" t="n">
        <v>0.0567</v>
      </c>
      <c r="AW615" s="237" t="n">
        <v>0</v>
      </c>
      <c r="AX615" s="237" t="n">
        <v>0.081</v>
      </c>
      <c r="AY615" s="237" t="n">
        <v>0.159</v>
      </c>
      <c r="AZ615" s="237" t="n">
        <v>0</v>
      </c>
      <c r="BA615" s="237" t="n">
        <v>0</v>
      </c>
      <c r="BB615" s="237" t="n">
        <v>0</v>
      </c>
      <c r="BC615" s="237" t="n">
        <v>0</v>
      </c>
      <c r="BD615" s="237" t="n">
        <v>0</v>
      </c>
      <c r="BE615" s="237" t="n">
        <v>0</v>
      </c>
      <c r="BF615" s="237" t="n">
        <v>0</v>
      </c>
      <c r="BG615" s="237" t="n">
        <v>0</v>
      </c>
      <c r="BH615" s="237" t="n">
        <v>0</v>
      </c>
      <c r="BI615" s="237" t="n">
        <v>0</v>
      </c>
      <c r="BJ615" s="237" t="n">
        <v>0.10127</v>
      </c>
      <c r="BK615" s="237" t="n">
        <v>0.03527</v>
      </c>
      <c r="BL615" s="237" t="n">
        <v>1.1328</v>
      </c>
      <c r="BM615" s="237" t="n">
        <v>0.3721</v>
      </c>
      <c r="BN615" s="237" t="n">
        <v>0.08128</v>
      </c>
      <c r="BO615" s="237" t="n">
        <v>1.723</v>
      </c>
      <c r="BP615" s="237" t="n">
        <v>0</v>
      </c>
      <c r="BQ615" s="237" t="n">
        <v>0</v>
      </c>
      <c r="BR615" s="237" t="n">
        <v>0</v>
      </c>
      <c r="BS615" s="237" t="n">
        <v>0</v>
      </c>
      <c r="BT615" s="237" t="n">
        <v>0</v>
      </c>
      <c r="BU615" s="237" t="n">
        <v>0</v>
      </c>
      <c r="BV615" s="237" t="n">
        <v>0</v>
      </c>
      <c r="BW615" s="237" t="n">
        <v>0</v>
      </c>
      <c r="BX615" s="237" t="n">
        <v>0</v>
      </c>
      <c r="BY615" s="237" t="n">
        <v>0</v>
      </c>
      <c r="BZ615" s="237" t="n">
        <v>329.39</v>
      </c>
      <c r="CA615" s="237" t="n">
        <v>10.346</v>
      </c>
      <c r="CB615" s="237" t="n">
        <v>38.761</v>
      </c>
      <c r="CC615" s="237" t="n">
        <v>24.8315</v>
      </c>
      <c r="CD615" s="237" t="n">
        <v>55.122</v>
      </c>
      <c r="CE615" s="237" t="n">
        <v>7.607</v>
      </c>
      <c r="CF615" s="237" t="n">
        <v>3.0147</v>
      </c>
      <c r="CG615" s="237" t="n">
        <v>7.889</v>
      </c>
      <c r="CH615" s="237" t="n">
        <v>6.877</v>
      </c>
      <c r="CI615" s="237" t="n">
        <v>18.561</v>
      </c>
      <c r="CJ615" s="237" t="n">
        <v>23.235</v>
      </c>
      <c r="CK615" s="237" t="n">
        <v>0.11781</v>
      </c>
      <c r="CL615" s="237" t="n">
        <v>196.36</v>
      </c>
      <c r="CM615" s="237" t="n">
        <v>45.437</v>
      </c>
      <c r="CN615" s="237" t="n">
        <v>53.767</v>
      </c>
      <c r="CO615" s="237" t="n">
        <v>10.4485</v>
      </c>
      <c r="CP615" s="237" t="n">
        <v>2.0638</v>
      </c>
      <c r="CQ615" s="237" t="n">
        <v>0</v>
      </c>
      <c r="CR615" s="237" t="n">
        <v>111.716</v>
      </c>
      <c r="CS615" s="237" t="n">
        <v>0</v>
      </c>
      <c r="CT615" s="237" t="n">
        <v>23.034</v>
      </c>
      <c r="CU615" s="237" t="n">
        <v>0.028</v>
      </c>
      <c r="CV615" s="237" t="n">
        <v>0.17</v>
      </c>
      <c r="CW615" s="237" t="n">
        <v>10.73</v>
      </c>
      <c r="CX615" s="237" t="n">
        <v>166.98</v>
      </c>
      <c r="CY615" s="237" t="n">
        <v>0</v>
      </c>
      <c r="CZ615" s="237" t="n">
        <v>0.11455</v>
      </c>
      <c r="DA615" s="237" t="n">
        <v>0.0077</v>
      </c>
      <c r="DB615" s="237" t="n">
        <v>0.9955</v>
      </c>
      <c r="DC615" s="237" t="n">
        <v>202.05</v>
      </c>
      <c r="DD615" s="237" t="n">
        <v>0</v>
      </c>
      <c r="DE615" s="237" t="n">
        <v>23.518</v>
      </c>
      <c r="DF615" s="237" t="n">
        <v>4.46</v>
      </c>
      <c r="DG615" s="237" t="n">
        <v>149.314</v>
      </c>
      <c r="DH615" s="237" t="n">
        <v>0.758</v>
      </c>
      <c r="DI615" s="237" t="n">
        <v>247.47</v>
      </c>
      <c r="DJ615" s="237" t="n">
        <v>35.2</v>
      </c>
      <c r="DK615" s="29" t="n">
        <v>1.069</v>
      </c>
      <c r="DL615" s="29" t="n">
        <v>0.901</v>
      </c>
      <c r="DM615" s="29" t="n">
        <v>462.69</v>
      </c>
      <c r="DN615" s="29" t="n">
        <v>4.509</v>
      </c>
      <c r="DO615" s="29" t="n">
        <v>71.147</v>
      </c>
      <c r="DP615" s="29" t="n">
        <v>75.66</v>
      </c>
      <c r="DQ615" s="239"/>
      <c r="DR615" s="239"/>
    </row>
    <row r="616" customFormat="false" ht="16.5" hidden="false" customHeight="true" outlineLevel="0" collapsed="false">
      <c r="A616" s="235" t="s">
        <v>1933</v>
      </c>
      <c r="B616" s="235" t="s">
        <v>3496</v>
      </c>
      <c r="C616" s="236"/>
      <c r="D616" s="237" t="n">
        <v>370</v>
      </c>
      <c r="E616" s="238" t="n">
        <v>564.72</v>
      </c>
      <c r="F616" s="237" t="n">
        <v>3.044</v>
      </c>
      <c r="G616" s="237" t="n">
        <v>0.1737</v>
      </c>
      <c r="H616" s="237" t="n">
        <v>24.761</v>
      </c>
      <c r="I616" s="237" t="n">
        <v>0.007</v>
      </c>
      <c r="J616" s="237" t="n">
        <v>38.57</v>
      </c>
      <c r="K616" s="237" t="n">
        <v>66.56</v>
      </c>
      <c r="L616" s="237" t="n">
        <v>0</v>
      </c>
      <c r="M616" s="237" t="n">
        <v>0</v>
      </c>
      <c r="N616" s="237" t="n">
        <v>0</v>
      </c>
      <c r="O616" s="237" t="n">
        <v>0</v>
      </c>
      <c r="P616" s="237" t="n">
        <v>0</v>
      </c>
      <c r="Q616" s="237" t="n">
        <v>0</v>
      </c>
      <c r="R616" s="237" t="n">
        <v>0</v>
      </c>
      <c r="S616" s="237" t="n">
        <v>0</v>
      </c>
      <c r="T616" s="237" t="n">
        <v>0</v>
      </c>
      <c r="U616" s="237" t="n">
        <v>0</v>
      </c>
      <c r="V616" s="237" t="n">
        <v>0</v>
      </c>
      <c r="W616" s="237" t="n">
        <v>66.56</v>
      </c>
      <c r="X616" s="237" t="n">
        <v>0.6331</v>
      </c>
      <c r="Y616" s="237" t="n">
        <v>0.6476</v>
      </c>
      <c r="Z616" s="237" t="n">
        <v>0.3429</v>
      </c>
      <c r="AA616" s="237" t="n">
        <v>0</v>
      </c>
      <c r="AB616" s="237" t="n">
        <v>6.866</v>
      </c>
      <c r="AC616" s="237" t="n">
        <v>8.49</v>
      </c>
      <c r="AD616" s="237" t="n">
        <v>9.211</v>
      </c>
      <c r="AE616" s="237" t="n">
        <v>6.005</v>
      </c>
      <c r="AF616" s="237" t="n">
        <v>19.942</v>
      </c>
      <c r="AG616" s="237" t="n">
        <v>0</v>
      </c>
      <c r="AH616" s="237" t="n">
        <v>53.517</v>
      </c>
      <c r="AI616" s="237" t="n">
        <v>88.67</v>
      </c>
      <c r="AJ616" s="237" t="n">
        <v>0</v>
      </c>
      <c r="AK616" s="237" t="n">
        <v>0</v>
      </c>
      <c r="AL616" s="237" t="n">
        <v>0</v>
      </c>
      <c r="AM616" s="237" t="n">
        <v>0</v>
      </c>
      <c r="AN616" s="237" t="n">
        <v>0</v>
      </c>
      <c r="AO616" s="237" t="n">
        <v>0</v>
      </c>
      <c r="AP616" s="237" t="n">
        <v>0</v>
      </c>
      <c r="AQ616" s="237" t="n">
        <v>0</v>
      </c>
      <c r="AR616" s="237" t="n">
        <v>0</v>
      </c>
      <c r="AS616" s="237" t="n">
        <v>0</v>
      </c>
      <c r="AT616" s="237" t="n">
        <v>0</v>
      </c>
      <c r="AU616" s="237" t="n">
        <v>0.0508</v>
      </c>
      <c r="AV616" s="237" t="n">
        <v>0.0725</v>
      </c>
      <c r="AW616" s="237" t="n">
        <v>0</v>
      </c>
      <c r="AX616" s="237" t="n">
        <v>0.136</v>
      </c>
      <c r="AY616" s="237" t="n">
        <v>0.26</v>
      </c>
      <c r="AZ616" s="237" t="n">
        <v>0</v>
      </c>
      <c r="BA616" s="237" t="n">
        <v>0</v>
      </c>
      <c r="BB616" s="237" t="n">
        <v>0</v>
      </c>
      <c r="BC616" s="237" t="n">
        <v>0</v>
      </c>
      <c r="BD616" s="237" t="n">
        <v>0</v>
      </c>
      <c r="BE616" s="237" t="n">
        <v>0</v>
      </c>
      <c r="BF616" s="237" t="n">
        <v>0</v>
      </c>
      <c r="BG616" s="237" t="n">
        <v>0</v>
      </c>
      <c r="BH616" s="237" t="n">
        <v>0</v>
      </c>
      <c r="BI616" s="237" t="n">
        <v>0</v>
      </c>
      <c r="BJ616" s="237" t="n">
        <v>0</v>
      </c>
      <c r="BK616" s="237" t="n">
        <v>0</v>
      </c>
      <c r="BL616" s="237" t="n">
        <v>0</v>
      </c>
      <c r="BM616" s="237" t="n">
        <v>0</v>
      </c>
      <c r="BN616" s="237" t="n">
        <v>0</v>
      </c>
      <c r="BO616" s="237" t="n">
        <v>0</v>
      </c>
      <c r="BP616" s="237" t="n">
        <v>0</v>
      </c>
      <c r="BQ616" s="237" t="n">
        <v>0</v>
      </c>
      <c r="BR616" s="237" t="n">
        <v>0</v>
      </c>
      <c r="BS616" s="237" t="n">
        <v>0</v>
      </c>
      <c r="BT616" s="237" t="n">
        <v>0</v>
      </c>
      <c r="BU616" s="237" t="n">
        <v>0</v>
      </c>
      <c r="BV616" s="237" t="n">
        <v>0</v>
      </c>
      <c r="BW616" s="237" t="n">
        <v>0</v>
      </c>
      <c r="BX616" s="237" t="n">
        <v>0</v>
      </c>
      <c r="BY616" s="237" t="n">
        <v>0</v>
      </c>
      <c r="BZ616" s="237" t="n">
        <v>97.42</v>
      </c>
      <c r="CA616" s="237" t="n">
        <v>5.039</v>
      </c>
      <c r="CB616" s="237" t="n">
        <v>9.247</v>
      </c>
      <c r="CC616" s="237" t="n">
        <v>32.4648</v>
      </c>
      <c r="CD616" s="237" t="n">
        <v>36.344</v>
      </c>
      <c r="CE616" s="237" t="n">
        <v>5.144</v>
      </c>
      <c r="CF616" s="237" t="n">
        <v>2.5024</v>
      </c>
      <c r="CG616" s="237" t="n">
        <v>9.4447</v>
      </c>
      <c r="CH616" s="237" t="n">
        <v>3.584</v>
      </c>
      <c r="CI616" s="237" t="n">
        <v>13.323</v>
      </c>
      <c r="CJ616" s="237" t="n">
        <v>18.001</v>
      </c>
      <c r="CK616" s="237" t="n">
        <v>0.06924</v>
      </c>
      <c r="CL616" s="237" t="n">
        <v>135.16</v>
      </c>
      <c r="CM616" s="237" t="n">
        <v>8.819</v>
      </c>
      <c r="CN616" s="237" t="n">
        <v>15.379</v>
      </c>
      <c r="CO616" s="237" t="n">
        <v>2.4074</v>
      </c>
      <c r="CP616" s="237" t="n">
        <v>2.5053</v>
      </c>
      <c r="CQ616" s="237" t="n">
        <v>0</v>
      </c>
      <c r="CR616" s="237" t="n">
        <v>29.11</v>
      </c>
      <c r="CS616" s="237" t="n">
        <v>0</v>
      </c>
      <c r="CT616" s="237" t="n">
        <v>11.713</v>
      </c>
      <c r="CU616" s="237" t="n">
        <v>0.022</v>
      </c>
      <c r="CV616" s="237" t="n">
        <v>0</v>
      </c>
      <c r="CW616" s="237" t="n">
        <v>5.05</v>
      </c>
      <c r="CX616" s="237" t="n">
        <v>58</v>
      </c>
      <c r="CY616" s="237" t="n">
        <v>0</v>
      </c>
      <c r="CZ616" s="237" t="n">
        <v>0</v>
      </c>
      <c r="DA616" s="237" t="n">
        <v>0.0008</v>
      </c>
      <c r="DB616" s="237" t="n">
        <v>1.3969</v>
      </c>
      <c r="DC616" s="237" t="n">
        <v>76.18</v>
      </c>
      <c r="DD616" s="237" t="n">
        <v>0</v>
      </c>
      <c r="DE616" s="237" t="n">
        <v>0.634</v>
      </c>
      <c r="DF616" s="237" t="n">
        <v>0.77</v>
      </c>
      <c r="DG616" s="237" t="n">
        <v>54.905</v>
      </c>
      <c r="DH616" s="237" t="n">
        <v>0</v>
      </c>
      <c r="DI616" s="237" t="n">
        <v>23.5</v>
      </c>
      <c r="DJ616" s="237" t="n">
        <v>80.49</v>
      </c>
      <c r="DK616" s="29" t="n">
        <v>0</v>
      </c>
      <c r="DL616" s="29" t="n">
        <v>0</v>
      </c>
      <c r="DM616" s="29" t="n">
        <v>160.29</v>
      </c>
      <c r="DN616" s="29" t="n">
        <v>2.274</v>
      </c>
      <c r="DO616" s="29" t="n">
        <v>51.051</v>
      </c>
      <c r="DP616" s="29" t="n">
        <v>53.33</v>
      </c>
      <c r="DQ616" s="239"/>
      <c r="DR616" s="239"/>
    </row>
    <row r="617" customFormat="false" ht="16.5" hidden="false" customHeight="true" outlineLevel="0" collapsed="false">
      <c r="A617" s="235" t="s">
        <v>1939</v>
      </c>
      <c r="B617" s="235" t="s">
        <v>2835</v>
      </c>
      <c r="C617" s="236"/>
      <c r="D617" s="237" t="n">
        <v>2501</v>
      </c>
      <c r="E617" s="238" t="n">
        <v>1194.16</v>
      </c>
      <c r="F617" s="237" t="n">
        <v>1.596</v>
      </c>
      <c r="G617" s="237" t="n">
        <v>0.0944</v>
      </c>
      <c r="H617" s="237" t="n">
        <v>14.472</v>
      </c>
      <c r="I617" s="237" t="n">
        <v>0.098</v>
      </c>
      <c r="J617" s="237" t="n">
        <v>51.94</v>
      </c>
      <c r="K617" s="237" t="n">
        <v>68.2</v>
      </c>
      <c r="L617" s="237" t="n">
        <v>0</v>
      </c>
      <c r="M617" s="237" t="n">
        <v>0</v>
      </c>
      <c r="N617" s="237" t="n">
        <v>0</v>
      </c>
      <c r="O617" s="237" t="n">
        <v>0</v>
      </c>
      <c r="P617" s="237" t="n">
        <v>0</v>
      </c>
      <c r="Q617" s="237" t="n">
        <v>0</v>
      </c>
      <c r="R617" s="237" t="n">
        <v>0</v>
      </c>
      <c r="S617" s="237" t="n">
        <v>0</v>
      </c>
      <c r="T617" s="237" t="n">
        <v>0</v>
      </c>
      <c r="U617" s="237" t="n">
        <v>0</v>
      </c>
      <c r="V617" s="237" t="n">
        <v>0</v>
      </c>
      <c r="W617" s="237" t="n">
        <v>68.2</v>
      </c>
      <c r="X617" s="237" t="n">
        <v>1.8228</v>
      </c>
      <c r="Y617" s="237" t="n">
        <v>1.0144</v>
      </c>
      <c r="Z617" s="237" t="n">
        <v>0.68802</v>
      </c>
      <c r="AA617" s="237" t="n">
        <v>0</v>
      </c>
      <c r="AB617" s="237" t="n">
        <v>17.566</v>
      </c>
      <c r="AC617" s="237" t="n">
        <v>21.091</v>
      </c>
      <c r="AD617" s="237" t="n">
        <v>29.519</v>
      </c>
      <c r="AE617" s="237" t="n">
        <v>13.292</v>
      </c>
      <c r="AF617" s="237" t="n">
        <v>38.02</v>
      </c>
      <c r="AG617" s="237" t="n">
        <v>0</v>
      </c>
      <c r="AH617" s="237" t="n">
        <v>96.491</v>
      </c>
      <c r="AI617" s="237" t="n">
        <v>177.32</v>
      </c>
      <c r="AJ617" s="237" t="n">
        <v>0.0048</v>
      </c>
      <c r="AK617" s="237" t="n">
        <v>0.00716</v>
      </c>
      <c r="AL617" s="237" t="n">
        <v>0.0202</v>
      </c>
      <c r="AM617" s="237" t="n">
        <v>0.436</v>
      </c>
      <c r="AN617" s="237" t="n">
        <v>0.468</v>
      </c>
      <c r="AO617" s="237" t="n">
        <v>0</v>
      </c>
      <c r="AP617" s="237" t="n">
        <v>0</v>
      </c>
      <c r="AQ617" s="237" t="n">
        <v>0</v>
      </c>
      <c r="AR617" s="237" t="n">
        <v>0</v>
      </c>
      <c r="AS617" s="237" t="n">
        <v>0</v>
      </c>
      <c r="AT617" s="237" t="n">
        <v>0</v>
      </c>
      <c r="AU617" s="237" t="n">
        <v>0.09</v>
      </c>
      <c r="AV617" s="237" t="n">
        <v>0.2415</v>
      </c>
      <c r="AW617" s="237" t="n">
        <v>0</v>
      </c>
      <c r="AX617" s="237" t="n">
        <v>0.344</v>
      </c>
      <c r="AY617" s="237" t="n">
        <v>0.675</v>
      </c>
      <c r="AZ617" s="237" t="n">
        <v>0.0006</v>
      </c>
      <c r="BA617" s="237" t="n">
        <v>0.0007</v>
      </c>
      <c r="BB617" s="237" t="n">
        <v>0.0032</v>
      </c>
      <c r="BC617" s="237" t="n">
        <v>0</v>
      </c>
      <c r="BD617" s="237" t="n">
        <v>0.004</v>
      </c>
      <c r="BE617" s="237" t="n">
        <v>0.0011</v>
      </c>
      <c r="BF617" s="237" t="n">
        <v>0.0005</v>
      </c>
      <c r="BG617" s="237" t="n">
        <v>0.002</v>
      </c>
      <c r="BH617" s="237" t="n">
        <v>0.001</v>
      </c>
      <c r="BI617" s="237" t="n">
        <v>0.005</v>
      </c>
      <c r="BJ617" s="237" t="n">
        <v>0.00088</v>
      </c>
      <c r="BK617" s="237" t="n">
        <v>0.00031</v>
      </c>
      <c r="BL617" s="237" t="n">
        <v>0.0098</v>
      </c>
      <c r="BM617" s="237" t="n">
        <v>0.0032</v>
      </c>
      <c r="BN617" s="237" t="n">
        <v>0.00071</v>
      </c>
      <c r="BO617" s="237" t="n">
        <v>0.015</v>
      </c>
      <c r="BP617" s="237" t="n">
        <v>0.00038</v>
      </c>
      <c r="BQ617" s="237" t="n">
        <v>0</v>
      </c>
      <c r="BR617" s="237" t="n">
        <v>0.00146</v>
      </c>
      <c r="BS617" s="237" t="n">
        <v>0.00217</v>
      </c>
      <c r="BT617" s="237" t="n">
        <v>0.0186</v>
      </c>
      <c r="BU617" s="237" t="n">
        <v>0.0226</v>
      </c>
      <c r="BV617" s="237" t="n">
        <v>0</v>
      </c>
      <c r="BW617" s="237" t="n">
        <v>0</v>
      </c>
      <c r="BX617" s="237" t="n">
        <v>0</v>
      </c>
      <c r="BY617" s="237" t="n">
        <v>0</v>
      </c>
      <c r="BZ617" s="237" t="n">
        <v>199.6</v>
      </c>
      <c r="CA617" s="237" t="n">
        <v>5.039</v>
      </c>
      <c r="CB617" s="237" t="n">
        <v>10.387</v>
      </c>
      <c r="CC617" s="237" t="n">
        <v>21.7154</v>
      </c>
      <c r="CD617" s="237" t="n">
        <v>77.053</v>
      </c>
      <c r="CE617" s="237" t="n">
        <v>8.926</v>
      </c>
      <c r="CF617" s="237" t="n">
        <v>4.0981</v>
      </c>
      <c r="CG617" s="237" t="n">
        <v>7.0957</v>
      </c>
      <c r="CH617" s="237" t="n">
        <v>12.747</v>
      </c>
      <c r="CI617" s="237" t="n">
        <v>24.456</v>
      </c>
      <c r="CJ617" s="237" t="n">
        <v>32.279</v>
      </c>
      <c r="CK617" s="237" t="n">
        <v>0.04701</v>
      </c>
      <c r="CL617" s="237" t="n">
        <v>203.84</v>
      </c>
      <c r="CM617" s="237" t="n">
        <v>38.627</v>
      </c>
      <c r="CN617" s="237" t="n">
        <v>37.01</v>
      </c>
      <c r="CO617" s="237" t="n">
        <v>5.0597</v>
      </c>
      <c r="CP617" s="237" t="n">
        <v>1.771</v>
      </c>
      <c r="CQ617" s="237" t="n">
        <v>0</v>
      </c>
      <c r="CR617" s="237" t="n">
        <v>82.468</v>
      </c>
      <c r="CS617" s="237" t="n">
        <v>0.94</v>
      </c>
      <c r="CT617" s="237" t="n">
        <v>11.605</v>
      </c>
      <c r="CU617" s="237" t="n">
        <v>1.032</v>
      </c>
      <c r="CV617" s="237" t="n">
        <v>186</v>
      </c>
      <c r="CW617" s="237" t="n">
        <v>7.77</v>
      </c>
      <c r="CX617" s="237" t="n">
        <v>97.93</v>
      </c>
      <c r="CY617" s="237" t="n">
        <v>0</v>
      </c>
      <c r="CZ617" s="237" t="n">
        <v>0.001</v>
      </c>
      <c r="DA617" s="237" t="n">
        <v>0.0048</v>
      </c>
      <c r="DB617" s="237" t="n">
        <v>0.3192</v>
      </c>
      <c r="DC617" s="237" t="n">
        <v>305.6</v>
      </c>
      <c r="DD617" s="237" t="n">
        <v>0</v>
      </c>
      <c r="DE617" s="237" t="n">
        <v>3.884</v>
      </c>
      <c r="DF617" s="237" t="n">
        <v>0.23</v>
      </c>
      <c r="DG617" s="237" t="n">
        <v>89.166</v>
      </c>
      <c r="DH617" s="237" t="n">
        <v>0</v>
      </c>
      <c r="DI617" s="237" t="n">
        <v>205.62</v>
      </c>
      <c r="DJ617" s="237" t="n">
        <v>35.27</v>
      </c>
      <c r="DK617" s="29" t="n">
        <v>0.2063</v>
      </c>
      <c r="DL617" s="29" t="n">
        <v>0.07</v>
      </c>
      <c r="DM617" s="29" t="n">
        <v>334.45</v>
      </c>
      <c r="DN617" s="29" t="n">
        <v>4.138</v>
      </c>
      <c r="DO617" s="29" t="n">
        <v>95.07</v>
      </c>
      <c r="DP617" s="29" t="n">
        <v>99.21</v>
      </c>
      <c r="DQ617" s="239"/>
      <c r="DR617" s="239"/>
    </row>
    <row r="618" customFormat="false" ht="16.5" hidden="false" customHeight="true" outlineLevel="0" collapsed="false">
      <c r="A618" s="235" t="s">
        <v>1943</v>
      </c>
      <c r="B618" s="235" t="s">
        <v>2836</v>
      </c>
      <c r="C618" s="236"/>
      <c r="D618" s="237" t="n">
        <v>153</v>
      </c>
      <c r="E618" s="238" t="n">
        <v>1436.6</v>
      </c>
      <c r="F618" s="237" t="n">
        <v>1.098</v>
      </c>
      <c r="G618" s="237" t="n">
        <v>0.0316</v>
      </c>
      <c r="H618" s="237" t="n">
        <v>11.463</v>
      </c>
      <c r="I618" s="237" t="n">
        <v>0</v>
      </c>
      <c r="J618" s="237" t="n">
        <v>55.49</v>
      </c>
      <c r="K618" s="237" t="n">
        <v>68.09</v>
      </c>
      <c r="L618" s="237" t="n">
        <v>0</v>
      </c>
      <c r="M618" s="237" t="n">
        <v>0</v>
      </c>
      <c r="N618" s="237" t="n">
        <v>0</v>
      </c>
      <c r="O618" s="237" t="n">
        <v>0</v>
      </c>
      <c r="P618" s="237" t="n">
        <v>0</v>
      </c>
      <c r="Q618" s="237" t="n">
        <v>0</v>
      </c>
      <c r="R618" s="237" t="n">
        <v>0</v>
      </c>
      <c r="S618" s="237" t="n">
        <v>0</v>
      </c>
      <c r="T618" s="237" t="n">
        <v>0</v>
      </c>
      <c r="U618" s="237" t="n">
        <v>0</v>
      </c>
      <c r="V618" s="237" t="n">
        <v>0</v>
      </c>
      <c r="W618" s="237" t="n">
        <v>68.09</v>
      </c>
      <c r="X618" s="237" t="n">
        <v>0.0424</v>
      </c>
      <c r="Y618" s="237" t="n">
        <v>0.0744</v>
      </c>
      <c r="Z618" s="237" t="n">
        <v>0.13949</v>
      </c>
      <c r="AA618" s="237" t="n">
        <v>0</v>
      </c>
      <c r="AB618" s="237" t="n">
        <v>3.269</v>
      </c>
      <c r="AC618" s="237" t="n">
        <v>3.525</v>
      </c>
      <c r="AD618" s="237" t="n">
        <v>21.258</v>
      </c>
      <c r="AE618" s="237" t="n">
        <v>11.407</v>
      </c>
      <c r="AF618" s="237" t="n">
        <v>28.654</v>
      </c>
      <c r="AG618" s="237" t="n">
        <v>0</v>
      </c>
      <c r="AH618" s="237" t="n">
        <v>64.363</v>
      </c>
      <c r="AI618" s="237" t="n">
        <v>125.68</v>
      </c>
      <c r="AJ618" s="237" t="n">
        <v>0</v>
      </c>
      <c r="AK618" s="237" t="n">
        <v>0</v>
      </c>
      <c r="AL618" s="237" t="n">
        <v>0</v>
      </c>
      <c r="AM618" s="237" t="n">
        <v>0</v>
      </c>
      <c r="AN618" s="237" t="n">
        <v>0</v>
      </c>
      <c r="AO618" s="237" t="n">
        <v>0</v>
      </c>
      <c r="AP618" s="237" t="n">
        <v>0</v>
      </c>
      <c r="AQ618" s="237" t="n">
        <v>0</v>
      </c>
      <c r="AR618" s="237" t="n">
        <v>0</v>
      </c>
      <c r="AS618" s="237" t="n">
        <v>0</v>
      </c>
      <c r="AT618" s="237" t="n">
        <v>0</v>
      </c>
      <c r="AU618" s="237" t="n">
        <v>0</v>
      </c>
      <c r="AV618" s="237" t="n">
        <v>0</v>
      </c>
      <c r="AW618" s="237" t="n">
        <v>0</v>
      </c>
      <c r="AX618" s="237" t="n">
        <v>0</v>
      </c>
      <c r="AY618" s="237" t="n">
        <v>0</v>
      </c>
      <c r="AZ618" s="237" t="n">
        <v>0</v>
      </c>
      <c r="BA618" s="237" t="n">
        <v>0</v>
      </c>
      <c r="BB618" s="237" t="n">
        <v>0</v>
      </c>
      <c r="BC618" s="237" t="n">
        <v>0</v>
      </c>
      <c r="BD618" s="237" t="n">
        <v>0</v>
      </c>
      <c r="BE618" s="237" t="n">
        <v>0</v>
      </c>
      <c r="BF618" s="237" t="n">
        <v>0</v>
      </c>
      <c r="BG618" s="237" t="n">
        <v>0</v>
      </c>
      <c r="BH618" s="237" t="n">
        <v>0</v>
      </c>
      <c r="BI618" s="237" t="n">
        <v>0</v>
      </c>
      <c r="BJ618" s="237" t="n">
        <v>0</v>
      </c>
      <c r="BK618" s="237" t="n">
        <v>0</v>
      </c>
      <c r="BL618" s="237" t="n">
        <v>0</v>
      </c>
      <c r="BM618" s="237" t="n">
        <v>0</v>
      </c>
      <c r="BN618" s="237" t="n">
        <v>0</v>
      </c>
      <c r="BO618" s="237" t="n">
        <v>0</v>
      </c>
      <c r="BP618" s="237" t="n">
        <v>0</v>
      </c>
      <c r="BQ618" s="237" t="n">
        <v>0</v>
      </c>
      <c r="BR618" s="237" t="n">
        <v>0</v>
      </c>
      <c r="BS618" s="237" t="n">
        <v>0</v>
      </c>
      <c r="BT618" s="237" t="n">
        <v>0</v>
      </c>
      <c r="BU618" s="237" t="n">
        <v>0</v>
      </c>
      <c r="BV618" s="237" t="n">
        <v>0</v>
      </c>
      <c r="BW618" s="237" t="n">
        <v>0</v>
      </c>
      <c r="BX618" s="237" t="n">
        <v>0</v>
      </c>
      <c r="BY618" s="237" t="n">
        <v>0</v>
      </c>
      <c r="BZ618" s="237" t="n">
        <v>129.21</v>
      </c>
      <c r="CA618" s="237" t="n">
        <v>4.778</v>
      </c>
      <c r="CB618" s="237" t="n">
        <v>9.501</v>
      </c>
      <c r="CC618" s="237" t="n">
        <v>20.695</v>
      </c>
      <c r="CD618" s="237" t="n">
        <v>59.759</v>
      </c>
      <c r="CE618" s="237" t="n">
        <v>6.236</v>
      </c>
      <c r="CF618" s="237" t="n">
        <v>2.889</v>
      </c>
      <c r="CG618" s="237" t="n">
        <v>7.8478</v>
      </c>
      <c r="CH618" s="237" t="n">
        <v>9.34</v>
      </c>
      <c r="CI618" s="237" t="n">
        <v>21.685</v>
      </c>
      <c r="CJ618" s="237" t="n">
        <v>23.704</v>
      </c>
      <c r="CK618" s="237" t="n">
        <v>0.01841</v>
      </c>
      <c r="CL618" s="237" t="n">
        <v>166.45</v>
      </c>
      <c r="CM618" s="237" t="n">
        <v>36.449</v>
      </c>
      <c r="CN618" s="237" t="n">
        <v>23.829</v>
      </c>
      <c r="CO618" s="237" t="n">
        <v>3.3861</v>
      </c>
      <c r="CP618" s="237" t="n">
        <v>1.2166</v>
      </c>
      <c r="CQ618" s="237" t="n">
        <v>0</v>
      </c>
      <c r="CR618" s="237" t="n">
        <v>64.881</v>
      </c>
      <c r="CS618" s="237" t="n">
        <v>0</v>
      </c>
      <c r="CT618" s="237" t="n">
        <v>10.057</v>
      </c>
      <c r="CU618" s="237" t="n">
        <v>0.001</v>
      </c>
      <c r="CV618" s="237" t="n">
        <v>746.18</v>
      </c>
      <c r="CW618" s="237" t="n">
        <v>5.98</v>
      </c>
      <c r="CX618" s="237" t="n">
        <v>61.63</v>
      </c>
      <c r="CY618" s="237" t="n">
        <v>0</v>
      </c>
      <c r="CZ618" s="237" t="n">
        <v>0</v>
      </c>
      <c r="DA618" s="237" t="n">
        <v>0</v>
      </c>
      <c r="DB618" s="237" t="n">
        <v>0</v>
      </c>
      <c r="DC618" s="237" t="n">
        <v>823.86</v>
      </c>
      <c r="DD618" s="237" t="n">
        <v>0</v>
      </c>
      <c r="DE618" s="237" t="n">
        <v>0.374</v>
      </c>
      <c r="DF618" s="237" t="n">
        <v>0</v>
      </c>
      <c r="DG618" s="237" t="n">
        <v>0</v>
      </c>
      <c r="DH618" s="237" t="n">
        <v>0</v>
      </c>
      <c r="DI618" s="237" t="n">
        <v>179.96</v>
      </c>
      <c r="DJ618" s="237" t="n">
        <v>3.78</v>
      </c>
      <c r="DK618" s="29" t="n">
        <v>0</v>
      </c>
      <c r="DL618" s="29" t="n">
        <v>0</v>
      </c>
      <c r="DM618" s="29" t="n">
        <v>184.12</v>
      </c>
      <c r="DN618" s="29" t="n">
        <v>3.088</v>
      </c>
      <c r="DO618" s="29" t="n">
        <v>71.096</v>
      </c>
      <c r="DP618" s="29" t="n">
        <v>74.18</v>
      </c>
      <c r="DQ618" s="239"/>
      <c r="DR618" s="239"/>
    </row>
    <row r="619" customFormat="false" ht="16.5" hidden="false" customHeight="true" outlineLevel="0" collapsed="false">
      <c r="A619" s="235" t="s">
        <v>1947</v>
      </c>
      <c r="B619" s="235" t="s">
        <v>2837</v>
      </c>
      <c r="C619" s="236"/>
      <c r="D619" s="237" t="n">
        <v>722</v>
      </c>
      <c r="E619" s="238" t="n">
        <v>665.05</v>
      </c>
      <c r="F619" s="237" t="n">
        <v>3.245</v>
      </c>
      <c r="G619" s="237" t="n">
        <v>0.1837</v>
      </c>
      <c r="H619" s="237" t="n">
        <v>21.965</v>
      </c>
      <c r="I619" s="237" t="n">
        <v>0.052</v>
      </c>
      <c r="J619" s="237" t="n">
        <v>50.28</v>
      </c>
      <c r="K619" s="237" t="n">
        <v>75.73</v>
      </c>
      <c r="L619" s="237" t="n">
        <v>0.0021</v>
      </c>
      <c r="M619" s="237" t="n">
        <v>0.0035</v>
      </c>
      <c r="N619" s="237" t="n">
        <v>0.027</v>
      </c>
      <c r="O619" s="237" t="n">
        <v>0</v>
      </c>
      <c r="P619" s="237" t="n">
        <v>0.25</v>
      </c>
      <c r="Q619" s="237" t="n">
        <v>0.28</v>
      </c>
      <c r="R619" s="237" t="n">
        <v>0</v>
      </c>
      <c r="S619" s="237" t="n">
        <v>0</v>
      </c>
      <c r="T619" s="237" t="n">
        <v>0</v>
      </c>
      <c r="U619" s="237" t="n">
        <v>0</v>
      </c>
      <c r="V619" s="237" t="n">
        <v>0</v>
      </c>
      <c r="W619" s="237" t="n">
        <v>76</v>
      </c>
      <c r="X619" s="237" t="n">
        <v>0.8858</v>
      </c>
      <c r="Y619" s="237" t="n">
        <v>0.6439</v>
      </c>
      <c r="Z619" s="237" t="n">
        <v>0.85461</v>
      </c>
      <c r="AA619" s="237" t="n">
        <v>0</v>
      </c>
      <c r="AB619" s="237" t="n">
        <v>10.495</v>
      </c>
      <c r="AC619" s="237" t="n">
        <v>12.879</v>
      </c>
      <c r="AD619" s="237" t="n">
        <v>14.536</v>
      </c>
      <c r="AE619" s="237" t="n">
        <v>8.19</v>
      </c>
      <c r="AF619" s="237" t="n">
        <v>23.41</v>
      </c>
      <c r="AG619" s="237" t="n">
        <v>0</v>
      </c>
      <c r="AH619" s="237" t="n">
        <v>70.443</v>
      </c>
      <c r="AI619" s="237" t="n">
        <v>116.58</v>
      </c>
      <c r="AJ619" s="237" t="n">
        <v>0.0854</v>
      </c>
      <c r="AK619" s="237" t="n">
        <v>0.07293</v>
      </c>
      <c r="AL619" s="237" t="n">
        <v>0.2241</v>
      </c>
      <c r="AM619" s="237" t="n">
        <v>3.201</v>
      </c>
      <c r="AN619" s="237" t="n">
        <v>3.583</v>
      </c>
      <c r="AO619" s="237" t="n">
        <v>0</v>
      </c>
      <c r="AP619" s="237" t="n">
        <v>0</v>
      </c>
      <c r="AQ619" s="237" t="n">
        <v>0</v>
      </c>
      <c r="AR619" s="237" t="n">
        <v>0</v>
      </c>
      <c r="AS619" s="237" t="n">
        <v>0</v>
      </c>
      <c r="AT619" s="237" t="n">
        <v>0</v>
      </c>
      <c r="AU619" s="237" t="n">
        <v>0.0005</v>
      </c>
      <c r="AV619" s="237" t="n">
        <v>0.0013</v>
      </c>
      <c r="AW619" s="237" t="n">
        <v>0</v>
      </c>
      <c r="AX619" s="237" t="n">
        <v>0.002</v>
      </c>
      <c r="AY619" s="237" t="n">
        <v>0.004</v>
      </c>
      <c r="AZ619" s="237" t="n">
        <v>0</v>
      </c>
      <c r="BA619" s="237" t="n">
        <v>0</v>
      </c>
      <c r="BB619" s="237" t="n">
        <v>0</v>
      </c>
      <c r="BC619" s="237" t="n">
        <v>0</v>
      </c>
      <c r="BD619" s="237" t="n">
        <v>0</v>
      </c>
      <c r="BE619" s="237" t="n">
        <v>0</v>
      </c>
      <c r="BF619" s="237" t="n">
        <v>0</v>
      </c>
      <c r="BG619" s="237" t="n">
        <v>0</v>
      </c>
      <c r="BH619" s="237" t="n">
        <v>0</v>
      </c>
      <c r="BI619" s="237" t="n">
        <v>0</v>
      </c>
      <c r="BJ619" s="237" t="n">
        <v>0</v>
      </c>
      <c r="BK619" s="237" t="n">
        <v>0</v>
      </c>
      <c r="BL619" s="237" t="n">
        <v>0</v>
      </c>
      <c r="BM619" s="237" t="n">
        <v>0</v>
      </c>
      <c r="BN619" s="237" t="n">
        <v>0</v>
      </c>
      <c r="BO619" s="237" t="n">
        <v>0</v>
      </c>
      <c r="BP619" s="237" t="n">
        <v>0</v>
      </c>
      <c r="BQ619" s="237" t="n">
        <v>0</v>
      </c>
      <c r="BR619" s="237" t="n">
        <v>0.00012</v>
      </c>
      <c r="BS619" s="237" t="n">
        <v>0</v>
      </c>
      <c r="BT619" s="237" t="n">
        <v>0.0503</v>
      </c>
      <c r="BU619" s="237" t="n">
        <v>0.0505</v>
      </c>
      <c r="BV619" s="237" t="n">
        <v>0</v>
      </c>
      <c r="BW619" s="237" t="n">
        <v>0</v>
      </c>
      <c r="BX619" s="237" t="n">
        <v>0</v>
      </c>
      <c r="BY619" s="237" t="n">
        <v>0</v>
      </c>
      <c r="BZ619" s="237" t="n">
        <v>133.1</v>
      </c>
      <c r="CA619" s="237" t="n">
        <v>4.588</v>
      </c>
      <c r="CB619" s="237" t="n">
        <v>10.17</v>
      </c>
      <c r="CC619" s="237" t="n">
        <v>24.1985</v>
      </c>
      <c r="CD619" s="237" t="n">
        <v>46.645</v>
      </c>
      <c r="CE619" s="237" t="n">
        <v>6.275</v>
      </c>
      <c r="CF619" s="237" t="n">
        <v>3.4985</v>
      </c>
      <c r="CG619" s="237" t="n">
        <v>7.2155</v>
      </c>
      <c r="CH619" s="237" t="n">
        <v>5.862</v>
      </c>
      <c r="CI619" s="237" t="n">
        <v>17.75</v>
      </c>
      <c r="CJ619" s="237" t="n">
        <v>24.261</v>
      </c>
      <c r="CK619" s="237" t="n">
        <v>0.0647</v>
      </c>
      <c r="CL619" s="237" t="n">
        <v>150.53</v>
      </c>
      <c r="CM619" s="237" t="n">
        <v>17.621</v>
      </c>
      <c r="CN619" s="237" t="n">
        <v>23.666</v>
      </c>
      <c r="CO619" s="237" t="n">
        <v>3.2384</v>
      </c>
      <c r="CP619" s="237" t="n">
        <v>2.7981</v>
      </c>
      <c r="CQ619" s="237" t="n">
        <v>0</v>
      </c>
      <c r="CR619" s="237" t="n">
        <v>47.323</v>
      </c>
      <c r="CS619" s="237" t="n">
        <v>0.14</v>
      </c>
      <c r="CT619" s="237" t="n">
        <v>12.448</v>
      </c>
      <c r="CU619" s="237" t="n">
        <v>0.018</v>
      </c>
      <c r="CV619" s="237" t="n">
        <v>1.02</v>
      </c>
      <c r="CW619" s="237" t="n">
        <v>4.5</v>
      </c>
      <c r="CX619" s="237" t="n">
        <v>71.05</v>
      </c>
      <c r="CY619" s="237" t="n">
        <v>0.0012</v>
      </c>
      <c r="CZ619" s="237" t="n">
        <v>0</v>
      </c>
      <c r="DA619" s="237" t="n">
        <v>0.0007</v>
      </c>
      <c r="DB619" s="237" t="n">
        <v>1.1012</v>
      </c>
      <c r="DC619" s="237" t="n">
        <v>90.28</v>
      </c>
      <c r="DD619" s="237" t="n">
        <v>0</v>
      </c>
      <c r="DE619" s="237" t="n">
        <v>2.183</v>
      </c>
      <c r="DF619" s="237" t="n">
        <v>0.81</v>
      </c>
      <c r="DG619" s="237" t="n">
        <v>57.576</v>
      </c>
      <c r="DH619" s="237" t="n">
        <v>0</v>
      </c>
      <c r="DI619" s="237" t="n">
        <v>0.19</v>
      </c>
      <c r="DJ619" s="237" t="n">
        <v>106.91</v>
      </c>
      <c r="DK619" s="29" t="n">
        <v>0.1259</v>
      </c>
      <c r="DL619" s="29" t="n">
        <v>0.016</v>
      </c>
      <c r="DM619" s="29" t="n">
        <v>167.82</v>
      </c>
      <c r="DN619" s="29" t="n">
        <v>2.775</v>
      </c>
      <c r="DO619" s="29" t="n">
        <v>62.971</v>
      </c>
      <c r="DP619" s="29" t="n">
        <v>65.75</v>
      </c>
      <c r="DQ619" s="239"/>
      <c r="DR619" s="239"/>
    </row>
    <row r="620" customFormat="false" ht="16.5" hidden="false" customHeight="true" outlineLevel="0" collapsed="false">
      <c r="A620" s="235" t="s">
        <v>1951</v>
      </c>
      <c r="B620" s="235" t="s">
        <v>2838</v>
      </c>
      <c r="C620" s="236"/>
      <c r="D620" s="237" t="n">
        <v>241</v>
      </c>
      <c r="E620" s="238" t="n">
        <v>463.52</v>
      </c>
      <c r="F620" s="237" t="n">
        <v>1.001</v>
      </c>
      <c r="G620" s="237" t="n">
        <v>0.012</v>
      </c>
      <c r="H620" s="237" t="n">
        <v>15.22</v>
      </c>
      <c r="I620" s="237" t="n">
        <v>0.002</v>
      </c>
      <c r="J620" s="237" t="n">
        <v>40.44</v>
      </c>
      <c r="K620" s="237" t="n">
        <v>56.67</v>
      </c>
      <c r="L620" s="237" t="n">
        <v>0</v>
      </c>
      <c r="M620" s="237" t="n">
        <v>0</v>
      </c>
      <c r="N620" s="237" t="n">
        <v>0</v>
      </c>
      <c r="O620" s="237" t="n">
        <v>0</v>
      </c>
      <c r="P620" s="237" t="n">
        <v>0</v>
      </c>
      <c r="Q620" s="237" t="n">
        <v>0</v>
      </c>
      <c r="R620" s="237" t="n">
        <v>0</v>
      </c>
      <c r="S620" s="237" t="n">
        <v>0</v>
      </c>
      <c r="T620" s="237" t="n">
        <v>0</v>
      </c>
      <c r="U620" s="237" t="n">
        <v>0</v>
      </c>
      <c r="V620" s="237" t="n">
        <v>0</v>
      </c>
      <c r="W620" s="237" t="n">
        <v>56.67</v>
      </c>
      <c r="X620" s="237" t="n">
        <v>0.0001</v>
      </c>
      <c r="Y620" s="237" t="n">
        <v>0</v>
      </c>
      <c r="Z620" s="237" t="n">
        <v>3E-005</v>
      </c>
      <c r="AA620" s="237" t="n">
        <v>0</v>
      </c>
      <c r="AB620" s="237" t="n">
        <v>0.014</v>
      </c>
      <c r="AC620" s="237" t="n">
        <v>0.014</v>
      </c>
      <c r="AD620" s="237" t="n">
        <v>21.849</v>
      </c>
      <c r="AE620" s="237" t="n">
        <v>2.323</v>
      </c>
      <c r="AF620" s="237" t="n">
        <v>21.539</v>
      </c>
      <c r="AG620" s="237" t="n">
        <v>0</v>
      </c>
      <c r="AH620" s="237" t="n">
        <v>43.471</v>
      </c>
      <c r="AI620" s="237" t="n">
        <v>89.18</v>
      </c>
      <c r="AJ620" s="237" t="n">
        <v>0</v>
      </c>
      <c r="AK620" s="237" t="n">
        <v>0</v>
      </c>
      <c r="AL620" s="237" t="n">
        <v>0</v>
      </c>
      <c r="AM620" s="237" t="n">
        <v>0</v>
      </c>
      <c r="AN620" s="237" t="n">
        <v>0</v>
      </c>
      <c r="AO620" s="237" t="n">
        <v>0</v>
      </c>
      <c r="AP620" s="237" t="n">
        <v>0</v>
      </c>
      <c r="AQ620" s="237" t="n">
        <v>0</v>
      </c>
      <c r="AR620" s="237" t="n">
        <v>0</v>
      </c>
      <c r="AS620" s="237" t="n">
        <v>0</v>
      </c>
      <c r="AT620" s="237" t="n">
        <v>0</v>
      </c>
      <c r="AU620" s="237" t="n">
        <v>0</v>
      </c>
      <c r="AV620" s="237" t="n">
        <v>0</v>
      </c>
      <c r="AW620" s="237" t="n">
        <v>0</v>
      </c>
      <c r="AX620" s="237" t="n">
        <v>0</v>
      </c>
      <c r="AY620" s="237" t="n">
        <v>0</v>
      </c>
      <c r="AZ620" s="237" t="n">
        <v>0</v>
      </c>
      <c r="BA620" s="237" t="n">
        <v>0</v>
      </c>
      <c r="BB620" s="237" t="n">
        <v>0</v>
      </c>
      <c r="BC620" s="237" t="n">
        <v>0</v>
      </c>
      <c r="BD620" s="237" t="n">
        <v>0</v>
      </c>
      <c r="BE620" s="237" t="n">
        <v>0</v>
      </c>
      <c r="BF620" s="237" t="n">
        <v>0</v>
      </c>
      <c r="BG620" s="237" t="n">
        <v>0</v>
      </c>
      <c r="BH620" s="237" t="n">
        <v>0</v>
      </c>
      <c r="BI620" s="237" t="n">
        <v>0</v>
      </c>
      <c r="BJ620" s="237" t="n">
        <v>0</v>
      </c>
      <c r="BK620" s="237" t="n">
        <v>0</v>
      </c>
      <c r="BL620" s="237" t="n">
        <v>0</v>
      </c>
      <c r="BM620" s="237" t="n">
        <v>0</v>
      </c>
      <c r="BN620" s="237" t="n">
        <v>0</v>
      </c>
      <c r="BO620" s="237" t="n">
        <v>0</v>
      </c>
      <c r="BP620" s="237" t="n">
        <v>0</v>
      </c>
      <c r="BQ620" s="237" t="n">
        <v>0</v>
      </c>
      <c r="BR620" s="237" t="n">
        <v>0</v>
      </c>
      <c r="BS620" s="237" t="n">
        <v>0</v>
      </c>
      <c r="BT620" s="237" t="n">
        <v>0</v>
      </c>
      <c r="BU620" s="237" t="n">
        <v>0</v>
      </c>
      <c r="BV620" s="237" t="n">
        <v>0</v>
      </c>
      <c r="BW620" s="237" t="n">
        <v>0</v>
      </c>
      <c r="BX620" s="237" t="n">
        <v>0</v>
      </c>
      <c r="BY620" s="237" t="n">
        <v>0</v>
      </c>
      <c r="BZ620" s="237" t="n">
        <v>89.2</v>
      </c>
      <c r="CA620" s="237" t="n">
        <v>6.799</v>
      </c>
      <c r="CB620" s="237" t="n">
        <v>9.236</v>
      </c>
      <c r="CC620" s="237" t="n">
        <v>22.8828</v>
      </c>
      <c r="CD620" s="237" t="n">
        <v>49.719</v>
      </c>
      <c r="CE620" s="237" t="n">
        <v>1.955</v>
      </c>
      <c r="CF620" s="237" t="n">
        <v>2.2428</v>
      </c>
      <c r="CG620" s="237" t="n">
        <v>5.4972</v>
      </c>
      <c r="CH620" s="237" t="n">
        <v>12.28</v>
      </c>
      <c r="CI620" s="237" t="n">
        <v>15.014</v>
      </c>
      <c r="CJ620" s="237" t="n">
        <v>14.618</v>
      </c>
      <c r="CK620" s="237" t="n">
        <v>0.00567</v>
      </c>
      <c r="CL620" s="237" t="n">
        <v>140.25</v>
      </c>
      <c r="CM620" s="237" t="n">
        <v>6.147</v>
      </c>
      <c r="CN620" s="237" t="n">
        <v>17.949</v>
      </c>
      <c r="CO620" s="237" t="n">
        <v>1.479</v>
      </c>
      <c r="CP620" s="237" t="n">
        <v>0.7339</v>
      </c>
      <c r="CQ620" s="237" t="n">
        <v>0</v>
      </c>
      <c r="CR620" s="237" t="n">
        <v>26.309</v>
      </c>
      <c r="CS620" s="237" t="n">
        <v>8</v>
      </c>
      <c r="CT620" s="237" t="n">
        <v>3.641</v>
      </c>
      <c r="CU620" s="237" t="n">
        <v>0</v>
      </c>
      <c r="CV620" s="237" t="n">
        <v>6.14</v>
      </c>
      <c r="CW620" s="237" t="n">
        <v>4.8</v>
      </c>
      <c r="CX620" s="237" t="n">
        <v>40.62</v>
      </c>
      <c r="CY620" s="237" t="n">
        <v>0</v>
      </c>
      <c r="CZ620" s="237" t="n">
        <v>0</v>
      </c>
      <c r="DA620" s="237" t="n">
        <v>0</v>
      </c>
      <c r="DB620" s="237" t="n">
        <v>0</v>
      </c>
      <c r="DC620" s="237" t="n">
        <v>63.2</v>
      </c>
      <c r="DD620" s="237" t="n">
        <v>0</v>
      </c>
      <c r="DE620" s="237" t="n">
        <v>0</v>
      </c>
      <c r="DF620" s="237" t="n">
        <v>0</v>
      </c>
      <c r="DG620" s="237" t="n">
        <v>0</v>
      </c>
      <c r="DH620" s="237" t="n">
        <v>0</v>
      </c>
      <c r="DI620" s="237" t="n">
        <v>0</v>
      </c>
      <c r="DJ620" s="237" t="n">
        <v>87.9</v>
      </c>
      <c r="DK620" s="29" t="n">
        <v>0</v>
      </c>
      <c r="DL620" s="29" t="n">
        <v>0</v>
      </c>
      <c r="DM620" s="29" t="n">
        <v>87.9</v>
      </c>
      <c r="DN620" s="29" t="n">
        <v>3.346</v>
      </c>
      <c r="DO620" s="29" t="n">
        <v>61.44</v>
      </c>
      <c r="DP620" s="29" t="n">
        <v>64.79</v>
      </c>
      <c r="DQ620" s="239"/>
      <c r="DR620" s="239"/>
    </row>
    <row r="621" customFormat="false" ht="16.5" hidden="false" customHeight="true" outlineLevel="0" collapsed="false">
      <c r="A621" s="235" t="s">
        <v>1955</v>
      </c>
      <c r="B621" s="235" t="s">
        <v>2839</v>
      </c>
      <c r="C621" s="236"/>
      <c r="D621" s="237" t="n">
        <v>299</v>
      </c>
      <c r="E621" s="238" t="n">
        <v>380.63</v>
      </c>
      <c r="F621" s="237" t="n">
        <v>2.826</v>
      </c>
      <c r="G621" s="237" t="n">
        <v>0.1568</v>
      </c>
      <c r="H621" s="237" t="n">
        <v>19.811</v>
      </c>
      <c r="I621" s="237" t="n">
        <v>0.01</v>
      </c>
      <c r="J621" s="237" t="n">
        <v>44.24</v>
      </c>
      <c r="K621" s="237" t="n">
        <v>67.04</v>
      </c>
      <c r="L621" s="237" t="n">
        <v>0</v>
      </c>
      <c r="M621" s="237" t="n">
        <v>0</v>
      </c>
      <c r="N621" s="237" t="n">
        <v>0</v>
      </c>
      <c r="O621" s="237" t="n">
        <v>0</v>
      </c>
      <c r="P621" s="237" t="n">
        <v>0</v>
      </c>
      <c r="Q621" s="237" t="n">
        <v>0</v>
      </c>
      <c r="R621" s="237" t="n">
        <v>0</v>
      </c>
      <c r="S621" s="237" t="n">
        <v>0</v>
      </c>
      <c r="T621" s="237" t="n">
        <v>0</v>
      </c>
      <c r="U621" s="237" t="n">
        <v>0</v>
      </c>
      <c r="V621" s="237" t="n">
        <v>0</v>
      </c>
      <c r="W621" s="237" t="n">
        <v>67.04</v>
      </c>
      <c r="X621" s="237" t="n">
        <v>0.5925</v>
      </c>
      <c r="Y621" s="237" t="n">
        <v>0.424</v>
      </c>
      <c r="Z621" s="237" t="n">
        <v>0.4859</v>
      </c>
      <c r="AA621" s="237" t="n">
        <v>0</v>
      </c>
      <c r="AB621" s="237" t="n">
        <v>6.107</v>
      </c>
      <c r="AC621" s="237" t="n">
        <v>7.609</v>
      </c>
      <c r="AD621" s="237" t="n">
        <v>3.373</v>
      </c>
      <c r="AE621" s="237" t="n">
        <v>1.433</v>
      </c>
      <c r="AF621" s="237" t="n">
        <v>5.305</v>
      </c>
      <c r="AG621" s="237" t="n">
        <v>0</v>
      </c>
      <c r="AH621" s="237" t="n">
        <v>14.738</v>
      </c>
      <c r="AI621" s="237" t="n">
        <v>24.85</v>
      </c>
      <c r="AJ621" s="237" t="n">
        <v>0</v>
      </c>
      <c r="AK621" s="237" t="n">
        <v>0</v>
      </c>
      <c r="AL621" s="237" t="n">
        <v>0</v>
      </c>
      <c r="AM621" s="237" t="n">
        <v>0</v>
      </c>
      <c r="AN621" s="237" t="n">
        <v>0</v>
      </c>
      <c r="AO621" s="237" t="n">
        <v>0</v>
      </c>
      <c r="AP621" s="237" t="n">
        <v>0</v>
      </c>
      <c r="AQ621" s="237" t="n">
        <v>0</v>
      </c>
      <c r="AR621" s="237" t="n">
        <v>0</v>
      </c>
      <c r="AS621" s="237" t="n">
        <v>0</v>
      </c>
      <c r="AT621" s="237" t="n">
        <v>0</v>
      </c>
      <c r="AU621" s="237" t="n">
        <v>0.0019</v>
      </c>
      <c r="AV621" s="237" t="n">
        <v>0.005</v>
      </c>
      <c r="AW621" s="237" t="n">
        <v>0</v>
      </c>
      <c r="AX621" s="237" t="n">
        <v>0.007</v>
      </c>
      <c r="AY621" s="237" t="n">
        <v>0.014</v>
      </c>
      <c r="AZ621" s="237" t="n">
        <v>0</v>
      </c>
      <c r="BA621" s="237" t="n">
        <v>0</v>
      </c>
      <c r="BB621" s="237" t="n">
        <v>0</v>
      </c>
      <c r="BC621" s="237" t="n">
        <v>0</v>
      </c>
      <c r="BD621" s="237" t="n">
        <v>0</v>
      </c>
      <c r="BE621" s="237" t="n">
        <v>0.2587</v>
      </c>
      <c r="BF621" s="237" t="n">
        <v>0.3011</v>
      </c>
      <c r="BG621" s="237" t="n">
        <v>0.58</v>
      </c>
      <c r="BH621" s="237" t="n">
        <v>2.262</v>
      </c>
      <c r="BI621" s="237" t="n">
        <v>3.402</v>
      </c>
      <c r="BJ621" s="237" t="n">
        <v>0</v>
      </c>
      <c r="BK621" s="237" t="n">
        <v>0</v>
      </c>
      <c r="BL621" s="237" t="n">
        <v>0</v>
      </c>
      <c r="BM621" s="237" t="n">
        <v>0</v>
      </c>
      <c r="BN621" s="237" t="n">
        <v>0</v>
      </c>
      <c r="BO621" s="237" t="n">
        <v>0</v>
      </c>
      <c r="BP621" s="237" t="n">
        <v>0</v>
      </c>
      <c r="BQ621" s="237" t="n">
        <v>0</v>
      </c>
      <c r="BR621" s="237" t="n">
        <v>0</v>
      </c>
      <c r="BS621" s="237" t="n">
        <v>0</v>
      </c>
      <c r="BT621" s="237" t="n">
        <v>0</v>
      </c>
      <c r="BU621" s="237" t="n">
        <v>0</v>
      </c>
      <c r="BV621" s="237" t="n">
        <v>0</v>
      </c>
      <c r="BW621" s="237" t="n">
        <v>0</v>
      </c>
      <c r="BX621" s="237" t="n">
        <v>0</v>
      </c>
      <c r="BY621" s="237" t="n">
        <v>0</v>
      </c>
      <c r="BZ621" s="237" t="n">
        <v>35.87</v>
      </c>
      <c r="CA621" s="237" t="n">
        <v>5.192</v>
      </c>
      <c r="CB621" s="237" t="n">
        <v>9.431</v>
      </c>
      <c r="CC621" s="237" t="n">
        <v>25.997</v>
      </c>
      <c r="CD621" s="237" t="n">
        <v>22.114</v>
      </c>
      <c r="CE621" s="237" t="n">
        <v>3.242</v>
      </c>
      <c r="CF621" s="237" t="n">
        <v>1.2031</v>
      </c>
      <c r="CG621" s="237" t="n">
        <v>7.98</v>
      </c>
      <c r="CH621" s="237" t="n">
        <v>2.57</v>
      </c>
      <c r="CI621" s="237" t="n">
        <v>7.587</v>
      </c>
      <c r="CJ621" s="237" t="n">
        <v>10.256</v>
      </c>
      <c r="CK621" s="237" t="n">
        <v>0.03161</v>
      </c>
      <c r="CL621" s="237" t="n">
        <v>95.6</v>
      </c>
      <c r="CM621" s="237" t="n">
        <v>5.638</v>
      </c>
      <c r="CN621" s="237" t="n">
        <v>4.629</v>
      </c>
      <c r="CO621" s="237" t="n">
        <v>1.1255</v>
      </c>
      <c r="CP621" s="237" t="n">
        <v>0.6365</v>
      </c>
      <c r="CQ621" s="237" t="n">
        <v>0</v>
      </c>
      <c r="CR621" s="237" t="n">
        <v>12.029</v>
      </c>
      <c r="CS621" s="237" t="n">
        <v>0.69</v>
      </c>
      <c r="CT621" s="237" t="n">
        <v>4.404</v>
      </c>
      <c r="CU621" s="237" t="n">
        <v>0.004</v>
      </c>
      <c r="CV621" s="237" t="n">
        <v>3.18</v>
      </c>
      <c r="CW621" s="237" t="n">
        <v>2.05</v>
      </c>
      <c r="CX621" s="237" t="n">
        <v>23.07</v>
      </c>
      <c r="CY621" s="237" t="n">
        <v>0</v>
      </c>
      <c r="CZ621" s="237" t="n">
        <v>0</v>
      </c>
      <c r="DA621" s="237" t="n">
        <v>0.0014</v>
      </c>
      <c r="DB621" s="237" t="n">
        <v>0.2537</v>
      </c>
      <c r="DC621" s="237" t="n">
        <v>33.65</v>
      </c>
      <c r="DD621" s="237" t="n">
        <v>0</v>
      </c>
      <c r="DE621" s="237" t="n">
        <v>1.952</v>
      </c>
      <c r="DF621" s="237" t="n">
        <v>5.17</v>
      </c>
      <c r="DG621" s="237" t="n">
        <v>53.965</v>
      </c>
      <c r="DH621" s="237" t="n">
        <v>0.442</v>
      </c>
      <c r="DI621" s="237" t="n">
        <v>8.81</v>
      </c>
      <c r="DJ621" s="237" t="n">
        <v>66.03</v>
      </c>
      <c r="DK621" s="29" t="n">
        <v>0.0136</v>
      </c>
      <c r="DL621" s="29" t="n">
        <v>0.045</v>
      </c>
      <c r="DM621" s="29" t="n">
        <v>136.43</v>
      </c>
      <c r="DN621" s="29" t="n">
        <v>1.34</v>
      </c>
      <c r="DO621" s="29" t="n">
        <v>31.72</v>
      </c>
      <c r="DP621" s="29" t="n">
        <v>33.06</v>
      </c>
      <c r="DQ621" s="239"/>
      <c r="DR621" s="239"/>
    </row>
    <row r="622" customFormat="false" ht="16.5" hidden="false" customHeight="true" outlineLevel="0" collapsed="false">
      <c r="A622" s="235" t="s">
        <v>1961</v>
      </c>
      <c r="B622" s="235" t="s">
        <v>3497</v>
      </c>
      <c r="C622" s="236"/>
      <c r="D622" s="237" t="n">
        <v>216</v>
      </c>
      <c r="E622" s="238" t="n">
        <v>1186.36</v>
      </c>
      <c r="F622" s="237" t="n">
        <v>4.189</v>
      </c>
      <c r="G622" s="237" t="n">
        <v>0.921</v>
      </c>
      <c r="H622" s="237" t="n">
        <v>49.124</v>
      </c>
      <c r="I622" s="237" t="n">
        <v>1.806</v>
      </c>
      <c r="J622" s="237" t="n">
        <v>245.11</v>
      </c>
      <c r="K622" s="237" t="n">
        <v>301.15</v>
      </c>
      <c r="L622" s="237" t="n">
        <v>0</v>
      </c>
      <c r="M622" s="237" t="n">
        <v>0</v>
      </c>
      <c r="N622" s="237" t="n">
        <v>0</v>
      </c>
      <c r="O622" s="237" t="n">
        <v>0</v>
      </c>
      <c r="P622" s="237" t="n">
        <v>0</v>
      </c>
      <c r="Q622" s="237" t="n">
        <v>0</v>
      </c>
      <c r="R622" s="237" t="n">
        <v>0</v>
      </c>
      <c r="S622" s="237" t="n">
        <v>0</v>
      </c>
      <c r="T622" s="237" t="n">
        <v>0</v>
      </c>
      <c r="U622" s="237" t="n">
        <v>0</v>
      </c>
      <c r="V622" s="237" t="n">
        <v>0</v>
      </c>
      <c r="W622" s="237" t="n">
        <v>301.15</v>
      </c>
      <c r="X622" s="237" t="n">
        <v>1.3135</v>
      </c>
      <c r="Y622" s="237" t="n">
        <v>0.4938</v>
      </c>
      <c r="Z622" s="237" t="n">
        <v>0.16166</v>
      </c>
      <c r="AA622" s="237" t="n">
        <v>0</v>
      </c>
      <c r="AB622" s="237" t="n">
        <v>19.346</v>
      </c>
      <c r="AC622" s="237" t="n">
        <v>21.315</v>
      </c>
      <c r="AD622" s="237" t="n">
        <v>14.309</v>
      </c>
      <c r="AE622" s="237" t="n">
        <v>5.246</v>
      </c>
      <c r="AF622" s="237" t="n">
        <v>18.188</v>
      </c>
      <c r="AG622" s="237" t="n">
        <v>0.00723</v>
      </c>
      <c r="AH622" s="237" t="n">
        <v>56.122</v>
      </c>
      <c r="AI622" s="237" t="n">
        <v>93.87</v>
      </c>
      <c r="AJ622" s="237" t="n">
        <v>0.4335</v>
      </c>
      <c r="AK622" s="237" t="n">
        <v>0.19862</v>
      </c>
      <c r="AL622" s="237" t="n">
        <v>0.71</v>
      </c>
      <c r="AM622" s="237" t="n">
        <v>1.86</v>
      </c>
      <c r="AN622" s="237" t="n">
        <v>3.202</v>
      </c>
      <c r="AO622" s="237" t="n">
        <v>0</v>
      </c>
      <c r="AP622" s="237" t="n">
        <v>0</v>
      </c>
      <c r="AQ622" s="237" t="n">
        <v>0</v>
      </c>
      <c r="AR622" s="237" t="n">
        <v>0</v>
      </c>
      <c r="AS622" s="237" t="n">
        <v>0</v>
      </c>
      <c r="AT622" s="237" t="n">
        <v>0</v>
      </c>
      <c r="AU622" s="237" t="n">
        <v>0.0988</v>
      </c>
      <c r="AV622" s="237" t="n">
        <v>0.0533</v>
      </c>
      <c r="AW622" s="237" t="n">
        <v>0.97</v>
      </c>
      <c r="AX622" s="237" t="n">
        <v>0.673</v>
      </c>
      <c r="AY622" s="237" t="n">
        <v>1.795</v>
      </c>
      <c r="AZ622" s="237" t="n">
        <v>0.3498</v>
      </c>
      <c r="BA622" s="237" t="n">
        <v>0.3944</v>
      </c>
      <c r="BB622" s="237" t="n">
        <v>1.9637</v>
      </c>
      <c r="BC622" s="237" t="n">
        <v>0</v>
      </c>
      <c r="BD622" s="237" t="n">
        <v>2.708</v>
      </c>
      <c r="BE622" s="237" t="n">
        <v>0.183</v>
      </c>
      <c r="BF622" s="237" t="n">
        <v>0.0875</v>
      </c>
      <c r="BG622" s="237" t="n">
        <v>0.364</v>
      </c>
      <c r="BH622" s="237" t="n">
        <v>0.099</v>
      </c>
      <c r="BI622" s="237" t="n">
        <v>0.733</v>
      </c>
      <c r="BJ622" s="237" t="n">
        <v>0.53697</v>
      </c>
      <c r="BK622" s="237" t="n">
        <v>0.18703</v>
      </c>
      <c r="BL622" s="237" t="n">
        <v>6.0065</v>
      </c>
      <c r="BM622" s="237" t="n">
        <v>1.973</v>
      </c>
      <c r="BN622" s="237" t="n">
        <v>0.43098</v>
      </c>
      <c r="BO622" s="237" t="n">
        <v>9.134</v>
      </c>
      <c r="BP622" s="237" t="n">
        <v>0.03386</v>
      </c>
      <c r="BQ622" s="237" t="n">
        <v>0.00685</v>
      </c>
      <c r="BR622" s="237" t="n">
        <v>0.12011</v>
      </c>
      <c r="BS622" s="237" t="n">
        <v>0.08749</v>
      </c>
      <c r="BT622" s="237" t="n">
        <v>1.7198</v>
      </c>
      <c r="BU622" s="237" t="n">
        <v>1.9681</v>
      </c>
      <c r="BV622" s="237" t="n">
        <v>0</v>
      </c>
      <c r="BW622" s="237" t="n">
        <v>0</v>
      </c>
      <c r="BX622" s="237" t="n">
        <v>0</v>
      </c>
      <c r="BY622" s="237" t="n">
        <v>0</v>
      </c>
      <c r="BZ622" s="237" t="n">
        <v>134.73</v>
      </c>
      <c r="CA622" s="237" t="n">
        <v>13.573</v>
      </c>
      <c r="CB622" s="237" t="n">
        <v>51.695</v>
      </c>
      <c r="CC622" s="237" t="n">
        <v>25.0946</v>
      </c>
      <c r="CD622" s="237" t="n">
        <v>71.913</v>
      </c>
      <c r="CE622" s="237" t="n">
        <v>9.872</v>
      </c>
      <c r="CF622" s="237" t="n">
        <v>4.7286</v>
      </c>
      <c r="CG622" s="237" t="n">
        <v>8.3156</v>
      </c>
      <c r="CH622" s="237" t="n">
        <v>11.184</v>
      </c>
      <c r="CI622" s="237" t="n">
        <v>25.889</v>
      </c>
      <c r="CJ622" s="237" t="n">
        <v>31.837</v>
      </c>
      <c r="CK622" s="237" t="n">
        <v>0.42612</v>
      </c>
      <c r="CL622" s="237" t="n">
        <v>254.53</v>
      </c>
      <c r="CM622" s="237" t="n">
        <v>20.724</v>
      </c>
      <c r="CN622" s="237" t="n">
        <v>19.838</v>
      </c>
      <c r="CO622" s="237" t="n">
        <v>3.1601</v>
      </c>
      <c r="CP622" s="237" t="n">
        <v>2.2161</v>
      </c>
      <c r="CQ622" s="237" t="n">
        <v>0</v>
      </c>
      <c r="CR622" s="237" t="n">
        <v>45.938</v>
      </c>
      <c r="CS622" s="237" t="n">
        <v>3.6</v>
      </c>
      <c r="CT622" s="237" t="n">
        <v>13.239</v>
      </c>
      <c r="CU622" s="237" t="n">
        <v>12.897</v>
      </c>
      <c r="CV622" s="237" t="n">
        <v>16.81</v>
      </c>
      <c r="CW622" s="237" t="n">
        <v>10.39</v>
      </c>
      <c r="CX622" s="237" t="n">
        <v>68.43</v>
      </c>
      <c r="CY622" s="237" t="n">
        <v>0.0145</v>
      </c>
      <c r="CZ622" s="237" t="n">
        <v>0.60738</v>
      </c>
      <c r="DA622" s="237" t="n">
        <v>0.0266</v>
      </c>
      <c r="DB622" s="237" t="n">
        <v>1.1083</v>
      </c>
      <c r="DC622" s="237" t="n">
        <v>127.12</v>
      </c>
      <c r="DD622" s="237" t="n">
        <v>0</v>
      </c>
      <c r="DE622" s="237" t="n">
        <v>76.747</v>
      </c>
      <c r="DF622" s="237" t="n">
        <v>45.58</v>
      </c>
      <c r="DG622" s="237" t="n">
        <v>47.835</v>
      </c>
      <c r="DH622" s="237" t="n">
        <v>1.604</v>
      </c>
      <c r="DI622" s="237" t="n">
        <v>76.1</v>
      </c>
      <c r="DJ622" s="237" t="n">
        <v>67.95</v>
      </c>
      <c r="DK622" s="29" t="n">
        <v>3.4631</v>
      </c>
      <c r="DL622" s="29" t="n">
        <v>3.619</v>
      </c>
      <c r="DM622" s="29" t="n">
        <v>322.89</v>
      </c>
      <c r="DN622" s="29" t="n">
        <v>7.817</v>
      </c>
      <c r="DO622" s="29" t="n">
        <v>90.414</v>
      </c>
      <c r="DP622" s="29" t="n">
        <v>98.23</v>
      </c>
      <c r="DQ622" s="239"/>
      <c r="DR622" s="239"/>
    </row>
    <row r="623" customFormat="false" ht="16.5" hidden="false" customHeight="true" outlineLevel="0" collapsed="false">
      <c r="A623" s="235" t="s">
        <v>1963</v>
      </c>
      <c r="B623" s="235" t="s">
        <v>3498</v>
      </c>
      <c r="C623" s="236"/>
      <c r="D623" s="237" t="n">
        <v>34</v>
      </c>
      <c r="E623" s="238" t="n">
        <v>2239.83</v>
      </c>
      <c r="F623" s="237" t="n">
        <v>2.807</v>
      </c>
      <c r="G623" s="237" t="n">
        <v>1.0397</v>
      </c>
      <c r="H623" s="237" t="n">
        <v>110.584</v>
      </c>
      <c r="I623" s="237" t="n">
        <v>3.838</v>
      </c>
      <c r="J623" s="237" t="n">
        <v>566.92</v>
      </c>
      <c r="K623" s="237" t="n">
        <v>685.18</v>
      </c>
      <c r="L623" s="237" t="n">
        <v>1.4548</v>
      </c>
      <c r="M623" s="237" t="n">
        <v>0.3699</v>
      </c>
      <c r="N623" s="237" t="n">
        <v>9.205</v>
      </c>
      <c r="O623" s="237" t="n">
        <v>0</v>
      </c>
      <c r="P623" s="237" t="n">
        <v>164</v>
      </c>
      <c r="Q623" s="237" t="n">
        <v>175.03</v>
      </c>
      <c r="R623" s="237" t="n">
        <v>0</v>
      </c>
      <c r="S623" s="237" t="n">
        <v>0</v>
      </c>
      <c r="T623" s="237" t="n">
        <v>0</v>
      </c>
      <c r="U623" s="237" t="n">
        <v>0</v>
      </c>
      <c r="V623" s="237" t="n">
        <v>0</v>
      </c>
      <c r="W623" s="237" t="n">
        <v>860.21</v>
      </c>
      <c r="X623" s="237" t="n">
        <v>0.3141</v>
      </c>
      <c r="Y623" s="237" t="n">
        <v>0.0871</v>
      </c>
      <c r="Z623" s="237" t="n">
        <v>0.05312</v>
      </c>
      <c r="AA623" s="237" t="n">
        <v>0</v>
      </c>
      <c r="AB623" s="237" t="n">
        <v>2.986</v>
      </c>
      <c r="AC623" s="237" t="n">
        <v>3.44</v>
      </c>
      <c r="AD623" s="237" t="n">
        <v>9.185</v>
      </c>
      <c r="AE623" s="237" t="n">
        <v>5.056</v>
      </c>
      <c r="AF623" s="237" t="n">
        <v>8.971</v>
      </c>
      <c r="AG623" s="237" t="n">
        <v>0</v>
      </c>
      <c r="AH623" s="237" t="n">
        <v>22.582</v>
      </c>
      <c r="AI623" s="237" t="n">
        <v>45.79</v>
      </c>
      <c r="AJ623" s="237" t="n">
        <v>0</v>
      </c>
      <c r="AK623" s="237" t="n">
        <v>0</v>
      </c>
      <c r="AL623" s="237" t="n">
        <v>0</v>
      </c>
      <c r="AM623" s="237" t="n">
        <v>0</v>
      </c>
      <c r="AN623" s="237" t="n">
        <v>0</v>
      </c>
      <c r="AO623" s="237" t="n">
        <v>0</v>
      </c>
      <c r="AP623" s="237" t="n">
        <v>0</v>
      </c>
      <c r="AQ623" s="237" t="n">
        <v>0</v>
      </c>
      <c r="AR623" s="237" t="n">
        <v>0</v>
      </c>
      <c r="AS623" s="237" t="n">
        <v>0</v>
      </c>
      <c r="AT623" s="237" t="n">
        <v>0</v>
      </c>
      <c r="AU623" s="237" t="n">
        <v>0.0098</v>
      </c>
      <c r="AV623" s="237" t="n">
        <v>0.0263</v>
      </c>
      <c r="AW623" s="237" t="n">
        <v>0</v>
      </c>
      <c r="AX623" s="237" t="n">
        <v>0.037</v>
      </c>
      <c r="AY623" s="237" t="n">
        <v>0.074</v>
      </c>
      <c r="AZ623" s="237" t="n">
        <v>0.0269</v>
      </c>
      <c r="BA623" s="237" t="n">
        <v>0.0303</v>
      </c>
      <c r="BB623" s="237" t="n">
        <v>0.1508</v>
      </c>
      <c r="BC623" s="237" t="n">
        <v>0</v>
      </c>
      <c r="BD623" s="237" t="n">
        <v>0.208</v>
      </c>
      <c r="BE623" s="237" t="n">
        <v>0.0533</v>
      </c>
      <c r="BF623" s="237" t="n">
        <v>0.0255</v>
      </c>
      <c r="BG623" s="237" t="n">
        <v>0.106</v>
      </c>
      <c r="BH623" s="237" t="n">
        <v>0.029</v>
      </c>
      <c r="BI623" s="237" t="n">
        <v>0.214</v>
      </c>
      <c r="BJ623" s="237" t="n">
        <v>0.62584</v>
      </c>
      <c r="BK623" s="237" t="n">
        <v>0.21798</v>
      </c>
      <c r="BL623" s="237" t="n">
        <v>7.0006</v>
      </c>
      <c r="BM623" s="237" t="n">
        <v>2.2995</v>
      </c>
      <c r="BN623" s="237" t="n">
        <v>0.5023</v>
      </c>
      <c r="BO623" s="237" t="n">
        <v>10.646</v>
      </c>
      <c r="BP623" s="237" t="n">
        <v>0.0025</v>
      </c>
      <c r="BQ623" s="237" t="n">
        <v>0</v>
      </c>
      <c r="BR623" s="237" t="n">
        <v>0.00292</v>
      </c>
      <c r="BS623" s="237" t="n">
        <v>0</v>
      </c>
      <c r="BT623" s="237" t="n">
        <v>0.3274</v>
      </c>
      <c r="BU623" s="237" t="n">
        <v>0.3328</v>
      </c>
      <c r="BV623" s="237" t="n">
        <v>0</v>
      </c>
      <c r="BW623" s="237" t="n">
        <v>0</v>
      </c>
      <c r="BX623" s="237" t="n">
        <v>0</v>
      </c>
      <c r="BY623" s="237" t="n">
        <v>0</v>
      </c>
      <c r="BZ623" s="237" t="n">
        <v>60.71</v>
      </c>
      <c r="CA623" s="237" t="n">
        <v>33.757</v>
      </c>
      <c r="CB623" s="237" t="n">
        <v>120.516</v>
      </c>
      <c r="CC623" s="237" t="n">
        <v>20.5525</v>
      </c>
      <c r="CD623" s="237" t="n">
        <v>185.565</v>
      </c>
      <c r="CE623" s="237" t="n">
        <v>24.394</v>
      </c>
      <c r="CF623" s="237" t="n">
        <v>8.0686</v>
      </c>
      <c r="CG623" s="237" t="n">
        <v>8.6226</v>
      </c>
      <c r="CH623" s="237" t="n">
        <v>20.542</v>
      </c>
      <c r="CI623" s="237" t="n">
        <v>61.807</v>
      </c>
      <c r="CJ623" s="237" t="n">
        <v>75.947</v>
      </c>
      <c r="CK623" s="237" t="n">
        <v>1.16291</v>
      </c>
      <c r="CL623" s="237" t="n">
        <v>560.93</v>
      </c>
      <c r="CM623" s="237" t="n">
        <v>41.869</v>
      </c>
      <c r="CN623" s="237" t="n">
        <v>7.882</v>
      </c>
      <c r="CO623" s="237" t="n">
        <v>4.048</v>
      </c>
      <c r="CP623" s="237" t="n">
        <v>1.7066</v>
      </c>
      <c r="CQ623" s="237" t="n">
        <v>0</v>
      </c>
      <c r="CR623" s="237" t="n">
        <v>55.506</v>
      </c>
      <c r="CS623" s="237" t="n">
        <v>0</v>
      </c>
      <c r="CT623" s="237" t="n">
        <v>38.08</v>
      </c>
      <c r="CU623" s="237" t="n">
        <v>107.657</v>
      </c>
      <c r="CV623" s="237" t="n">
        <v>0</v>
      </c>
      <c r="CW623" s="237" t="n">
        <v>6.09</v>
      </c>
      <c r="CX623" s="237" t="n">
        <v>62.43</v>
      </c>
      <c r="CY623" s="237" t="n">
        <v>0.0272</v>
      </c>
      <c r="CZ623" s="237" t="n">
        <v>0.7079</v>
      </c>
      <c r="DA623" s="237" t="n">
        <v>0.0694</v>
      </c>
      <c r="DB623" s="237" t="n">
        <v>0.4584</v>
      </c>
      <c r="DC623" s="237" t="n">
        <v>215.52</v>
      </c>
      <c r="DD623" s="237" t="n">
        <v>0</v>
      </c>
      <c r="DE623" s="237" t="n">
        <v>179.467</v>
      </c>
      <c r="DF623" s="237" t="n">
        <v>100.72</v>
      </c>
      <c r="DG623" s="237" t="n">
        <v>20.698</v>
      </c>
      <c r="DH623" s="237" t="n">
        <v>0</v>
      </c>
      <c r="DI623" s="237" t="n">
        <v>23.4</v>
      </c>
      <c r="DJ623" s="237" t="n">
        <v>146.03</v>
      </c>
      <c r="DK623" s="29" t="n">
        <v>7.2478</v>
      </c>
      <c r="DL623" s="29" t="n">
        <v>9.381</v>
      </c>
      <c r="DM623" s="29" t="n">
        <v>486.95</v>
      </c>
      <c r="DN623" s="29" t="n">
        <v>22.917</v>
      </c>
      <c r="DO623" s="29" t="n">
        <v>197.554</v>
      </c>
      <c r="DP623" s="29" t="n">
        <v>220.47</v>
      </c>
      <c r="DQ623" s="239"/>
      <c r="DR623" s="239"/>
    </row>
    <row r="624" customFormat="false" ht="16.5" hidden="false" customHeight="true" outlineLevel="0" collapsed="false">
      <c r="A624" s="235" t="s">
        <v>1965</v>
      </c>
      <c r="B624" s="235" t="s">
        <v>3499</v>
      </c>
      <c r="C624" s="236"/>
      <c r="D624" s="237" t="n">
        <v>228</v>
      </c>
      <c r="E624" s="238" t="n">
        <v>385.18</v>
      </c>
      <c r="F624" s="237" t="n">
        <v>1.152</v>
      </c>
      <c r="G624" s="237" t="n">
        <v>1.3843</v>
      </c>
      <c r="H624" s="237" t="n">
        <v>17.228</v>
      </c>
      <c r="I624" s="237" t="n">
        <v>0.817</v>
      </c>
      <c r="J624" s="237" t="n">
        <v>83.59</v>
      </c>
      <c r="K624" s="237" t="n">
        <v>104.17</v>
      </c>
      <c r="L624" s="237" t="n">
        <v>0</v>
      </c>
      <c r="M624" s="237" t="n">
        <v>0</v>
      </c>
      <c r="N624" s="237" t="n">
        <v>0</v>
      </c>
      <c r="O624" s="237" t="n">
        <v>0</v>
      </c>
      <c r="P624" s="237" t="n">
        <v>0</v>
      </c>
      <c r="Q624" s="237" t="n">
        <v>0</v>
      </c>
      <c r="R624" s="237" t="n">
        <v>0</v>
      </c>
      <c r="S624" s="237" t="n">
        <v>0</v>
      </c>
      <c r="T624" s="237" t="n">
        <v>0</v>
      </c>
      <c r="U624" s="237" t="n">
        <v>0</v>
      </c>
      <c r="V624" s="237" t="n">
        <v>0</v>
      </c>
      <c r="W624" s="237" t="n">
        <v>104.17</v>
      </c>
      <c r="X624" s="237" t="n">
        <v>0.0553</v>
      </c>
      <c r="Y624" s="237" t="n">
        <v>0.0614</v>
      </c>
      <c r="Z624" s="237" t="n">
        <v>0.00067</v>
      </c>
      <c r="AA624" s="237" t="n">
        <v>0</v>
      </c>
      <c r="AB624" s="237" t="n">
        <v>0.631</v>
      </c>
      <c r="AC624" s="237" t="n">
        <v>0.748</v>
      </c>
      <c r="AD624" s="237" t="n">
        <v>2.626</v>
      </c>
      <c r="AE624" s="237" t="n">
        <v>1.37</v>
      </c>
      <c r="AF624" s="237" t="n">
        <v>3.559</v>
      </c>
      <c r="AG624" s="237" t="n">
        <v>0.00635</v>
      </c>
      <c r="AH624" s="237" t="n">
        <v>9.373</v>
      </c>
      <c r="AI624" s="237" t="n">
        <v>16.93</v>
      </c>
      <c r="AJ624" s="237" t="n">
        <v>0.0386</v>
      </c>
      <c r="AK624" s="237" t="n">
        <v>0.01768</v>
      </c>
      <c r="AL624" s="237" t="n">
        <v>0.0632</v>
      </c>
      <c r="AM624" s="237" t="n">
        <v>0.166</v>
      </c>
      <c r="AN624" s="237" t="n">
        <v>0.285</v>
      </c>
      <c r="AO624" s="237" t="n">
        <v>0</v>
      </c>
      <c r="AP624" s="237" t="n">
        <v>0</v>
      </c>
      <c r="AQ624" s="237" t="n">
        <v>0</v>
      </c>
      <c r="AR624" s="237" t="n">
        <v>0</v>
      </c>
      <c r="AS624" s="237" t="n">
        <v>0</v>
      </c>
      <c r="AT624" s="237" t="n">
        <v>0</v>
      </c>
      <c r="AU624" s="237" t="n">
        <v>0</v>
      </c>
      <c r="AV624" s="237" t="n">
        <v>0</v>
      </c>
      <c r="AW624" s="237" t="n">
        <v>0</v>
      </c>
      <c r="AX624" s="237" t="n">
        <v>0</v>
      </c>
      <c r="AY624" s="237" t="n">
        <v>0</v>
      </c>
      <c r="AZ624" s="237" t="n">
        <v>0.0997</v>
      </c>
      <c r="BA624" s="237" t="n">
        <v>0.1124</v>
      </c>
      <c r="BB624" s="237" t="n">
        <v>0.5599</v>
      </c>
      <c r="BC624" s="237" t="n">
        <v>0</v>
      </c>
      <c r="BD624" s="237" t="n">
        <v>0.772</v>
      </c>
      <c r="BE624" s="237" t="n">
        <v>0.0799</v>
      </c>
      <c r="BF624" s="237" t="n">
        <v>0.0382</v>
      </c>
      <c r="BG624" s="237" t="n">
        <v>0.159</v>
      </c>
      <c r="BH624" s="237" t="n">
        <v>0.043</v>
      </c>
      <c r="BI624" s="237" t="n">
        <v>0.32</v>
      </c>
      <c r="BJ624" s="237" t="n">
        <v>0.06791</v>
      </c>
      <c r="BK624" s="237" t="n">
        <v>0.02365</v>
      </c>
      <c r="BL624" s="237" t="n">
        <v>0.7596</v>
      </c>
      <c r="BM624" s="237" t="n">
        <v>0.2495</v>
      </c>
      <c r="BN624" s="237" t="n">
        <v>0.0545</v>
      </c>
      <c r="BO624" s="237" t="n">
        <v>1.155</v>
      </c>
      <c r="BP624" s="237" t="n">
        <v>0.04644</v>
      </c>
      <c r="BQ624" s="237" t="n">
        <v>0.00905</v>
      </c>
      <c r="BR624" s="237" t="n">
        <v>0.3056</v>
      </c>
      <c r="BS624" s="237" t="n">
        <v>0.17206</v>
      </c>
      <c r="BT624" s="237" t="n">
        <v>2.247</v>
      </c>
      <c r="BU624" s="237" t="n">
        <v>2.7802</v>
      </c>
      <c r="BV624" s="237" t="n">
        <v>0</v>
      </c>
      <c r="BW624" s="237" t="n">
        <v>0</v>
      </c>
      <c r="BX624" s="237" t="n">
        <v>0</v>
      </c>
      <c r="BY624" s="237" t="n">
        <v>0</v>
      </c>
      <c r="BZ624" s="237" t="n">
        <v>22.99</v>
      </c>
      <c r="CA624" s="237" t="n">
        <v>5.399</v>
      </c>
      <c r="CB624" s="237" t="n">
        <v>13.945</v>
      </c>
      <c r="CC624" s="237" t="n">
        <v>25.1127</v>
      </c>
      <c r="CD624" s="237" t="n">
        <v>25.508</v>
      </c>
      <c r="CE624" s="237" t="n">
        <v>2.985</v>
      </c>
      <c r="CF624" s="237" t="n">
        <v>1.8452</v>
      </c>
      <c r="CG624" s="237" t="n">
        <v>7.7386</v>
      </c>
      <c r="CH624" s="237" t="n">
        <v>4.092</v>
      </c>
      <c r="CI624" s="237" t="n">
        <v>9.126</v>
      </c>
      <c r="CJ624" s="237" t="n">
        <v>11.145</v>
      </c>
      <c r="CK624" s="237" t="n">
        <v>0.07167</v>
      </c>
      <c r="CL624" s="237" t="n">
        <v>106.97</v>
      </c>
      <c r="CM624" s="237" t="n">
        <v>5.296</v>
      </c>
      <c r="CN624" s="237" t="n">
        <v>2.493</v>
      </c>
      <c r="CO624" s="237" t="n">
        <v>0.4089</v>
      </c>
      <c r="CP624" s="237" t="n">
        <v>0.8217</v>
      </c>
      <c r="CQ624" s="237" t="n">
        <v>0</v>
      </c>
      <c r="CR624" s="237" t="n">
        <v>9.019</v>
      </c>
      <c r="CS624" s="237" t="n">
        <v>0.06</v>
      </c>
      <c r="CT624" s="237" t="n">
        <v>5.56</v>
      </c>
      <c r="CU624" s="237" t="n">
        <v>0.301</v>
      </c>
      <c r="CV624" s="237" t="n">
        <v>0.01</v>
      </c>
      <c r="CW624" s="237" t="n">
        <v>1.06</v>
      </c>
      <c r="CX624" s="237" t="n">
        <v>17.24</v>
      </c>
      <c r="CY624" s="237" t="n">
        <v>0.0086</v>
      </c>
      <c r="CZ624" s="237" t="n">
        <v>0.07681</v>
      </c>
      <c r="DA624" s="237" t="n">
        <v>0.0261</v>
      </c>
      <c r="DB624" s="237" t="n">
        <v>0.3536</v>
      </c>
      <c r="DC624" s="237" t="n">
        <v>24.68</v>
      </c>
      <c r="DD624" s="237" t="n">
        <v>0</v>
      </c>
      <c r="DE624" s="237" t="n">
        <v>36.12</v>
      </c>
      <c r="DF624" s="237" t="n">
        <v>27.99</v>
      </c>
      <c r="DG624" s="237" t="n">
        <v>2.758</v>
      </c>
      <c r="DH624" s="237" t="n">
        <v>0.94</v>
      </c>
      <c r="DI624" s="237" t="n">
        <v>2.95</v>
      </c>
      <c r="DJ624" s="237" t="n">
        <v>43.92</v>
      </c>
      <c r="DK624" s="29" t="n">
        <v>0.7894</v>
      </c>
      <c r="DL624" s="29" t="n">
        <v>1.879</v>
      </c>
      <c r="DM624" s="29" t="n">
        <v>117.35</v>
      </c>
      <c r="DN624" s="29" t="n">
        <v>2.36</v>
      </c>
      <c r="DO624" s="29" t="n">
        <v>34.39</v>
      </c>
      <c r="DP624" s="29" t="n">
        <v>36.75</v>
      </c>
      <c r="DQ624" s="239"/>
      <c r="DR624" s="239"/>
    </row>
    <row r="625" customFormat="false" ht="16.5" hidden="false" customHeight="true" outlineLevel="0" collapsed="false">
      <c r="A625" s="235" t="s">
        <v>1969</v>
      </c>
      <c r="B625" s="235" t="s">
        <v>3500</v>
      </c>
      <c r="C625" s="236"/>
      <c r="D625" s="237" t="n">
        <v>30</v>
      </c>
      <c r="E625" s="238" t="n">
        <v>1111.86</v>
      </c>
      <c r="F625" s="237" t="n">
        <v>4.8</v>
      </c>
      <c r="G625" s="237" t="n">
        <v>0.5901</v>
      </c>
      <c r="H625" s="237" t="n">
        <v>66.849</v>
      </c>
      <c r="I625" s="237" t="n">
        <v>3.867</v>
      </c>
      <c r="J625" s="237" t="n">
        <v>306.28</v>
      </c>
      <c r="K625" s="237" t="n">
        <v>382.39</v>
      </c>
      <c r="L625" s="237" t="n">
        <v>0</v>
      </c>
      <c r="M625" s="237" t="n">
        <v>0</v>
      </c>
      <c r="N625" s="237" t="n">
        <v>0</v>
      </c>
      <c r="O625" s="237" t="n">
        <v>0</v>
      </c>
      <c r="P625" s="237" t="n">
        <v>0</v>
      </c>
      <c r="Q625" s="237" t="n">
        <v>0</v>
      </c>
      <c r="R625" s="237" t="n">
        <v>0</v>
      </c>
      <c r="S625" s="237" t="n">
        <v>0</v>
      </c>
      <c r="T625" s="237" t="n">
        <v>0</v>
      </c>
      <c r="U625" s="237" t="n">
        <v>0</v>
      </c>
      <c r="V625" s="237" t="n">
        <v>0</v>
      </c>
      <c r="W625" s="237" t="n">
        <v>382.39</v>
      </c>
      <c r="X625" s="237" t="n">
        <v>0.028</v>
      </c>
      <c r="Y625" s="237" t="n">
        <v>0</v>
      </c>
      <c r="Z625" s="237" t="n">
        <v>0.00544</v>
      </c>
      <c r="AA625" s="237" t="n">
        <v>0</v>
      </c>
      <c r="AB625" s="237" t="n">
        <v>1.089</v>
      </c>
      <c r="AC625" s="237" t="n">
        <v>1.122</v>
      </c>
      <c r="AD625" s="237" t="n">
        <v>6.196</v>
      </c>
      <c r="AE625" s="237" t="n">
        <v>2.658</v>
      </c>
      <c r="AF625" s="237" t="n">
        <v>5.695</v>
      </c>
      <c r="AG625" s="237" t="n">
        <v>0</v>
      </c>
      <c r="AH625" s="237" t="n">
        <v>14.1</v>
      </c>
      <c r="AI625" s="237" t="n">
        <v>28.65</v>
      </c>
      <c r="AJ625" s="237" t="n">
        <v>0</v>
      </c>
      <c r="AK625" s="237" t="n">
        <v>0</v>
      </c>
      <c r="AL625" s="237" t="n">
        <v>0</v>
      </c>
      <c r="AM625" s="237" t="n">
        <v>0</v>
      </c>
      <c r="AN625" s="237" t="n">
        <v>0</v>
      </c>
      <c r="AO625" s="237" t="n">
        <v>0</v>
      </c>
      <c r="AP625" s="237" t="n">
        <v>0</v>
      </c>
      <c r="AQ625" s="237" t="n">
        <v>0</v>
      </c>
      <c r="AR625" s="237" t="n">
        <v>0</v>
      </c>
      <c r="AS625" s="237" t="n">
        <v>0</v>
      </c>
      <c r="AT625" s="237" t="n">
        <v>0</v>
      </c>
      <c r="AU625" s="237" t="n">
        <v>0</v>
      </c>
      <c r="AV625" s="237" t="n">
        <v>0</v>
      </c>
      <c r="AW625" s="237" t="n">
        <v>0</v>
      </c>
      <c r="AX625" s="237" t="n">
        <v>0</v>
      </c>
      <c r="AY625" s="237" t="n">
        <v>0</v>
      </c>
      <c r="AZ625" s="237" t="n">
        <v>0.1659</v>
      </c>
      <c r="BA625" s="237" t="n">
        <v>0.187</v>
      </c>
      <c r="BB625" s="237" t="n">
        <v>0.9312</v>
      </c>
      <c r="BC625" s="237" t="n">
        <v>0</v>
      </c>
      <c r="BD625" s="237" t="n">
        <v>1.284</v>
      </c>
      <c r="BE625" s="237" t="n">
        <v>0.3689</v>
      </c>
      <c r="BF625" s="237" t="n">
        <v>0.2247</v>
      </c>
      <c r="BG625" s="237" t="n">
        <v>0.752</v>
      </c>
      <c r="BH625" s="237" t="n">
        <v>0.777</v>
      </c>
      <c r="BI625" s="237" t="n">
        <v>2.123</v>
      </c>
      <c r="BJ625" s="237" t="n">
        <v>0.26742</v>
      </c>
      <c r="BK625" s="237" t="n">
        <v>0.09314</v>
      </c>
      <c r="BL625" s="237" t="n">
        <v>2.9913</v>
      </c>
      <c r="BM625" s="237" t="n">
        <v>0.9826</v>
      </c>
      <c r="BN625" s="237" t="n">
        <v>0.21463</v>
      </c>
      <c r="BO625" s="237" t="n">
        <v>4.549</v>
      </c>
      <c r="BP625" s="237" t="n">
        <v>0.10382</v>
      </c>
      <c r="BQ625" s="237" t="n">
        <v>0.02512</v>
      </c>
      <c r="BR625" s="237" t="n">
        <v>1.0064</v>
      </c>
      <c r="BS625" s="237" t="n">
        <v>0.5636</v>
      </c>
      <c r="BT625" s="237" t="n">
        <v>6.4555</v>
      </c>
      <c r="BU625" s="237" t="n">
        <v>8.1545</v>
      </c>
      <c r="BV625" s="237" t="n">
        <v>0</v>
      </c>
      <c r="BW625" s="237" t="n">
        <v>0</v>
      </c>
      <c r="BX625" s="237" t="n">
        <v>0</v>
      </c>
      <c r="BY625" s="237" t="n">
        <v>0</v>
      </c>
      <c r="BZ625" s="237" t="n">
        <v>45.88</v>
      </c>
      <c r="CA625" s="237" t="n">
        <v>17.056</v>
      </c>
      <c r="CB625" s="237" t="n">
        <v>54.449</v>
      </c>
      <c r="CC625" s="237" t="n">
        <v>19.6973</v>
      </c>
      <c r="CD625" s="237" t="n">
        <v>93.342</v>
      </c>
      <c r="CE625" s="237" t="n">
        <v>10.737</v>
      </c>
      <c r="CF625" s="237" t="n">
        <v>4.6578</v>
      </c>
      <c r="CG625" s="237" t="n">
        <v>7.6375</v>
      </c>
      <c r="CH625" s="237" t="n">
        <v>14.288</v>
      </c>
      <c r="CI625" s="237" t="n">
        <v>28.466</v>
      </c>
      <c r="CJ625" s="237" t="n">
        <v>34.316</v>
      </c>
      <c r="CK625" s="237" t="n">
        <v>0.28229</v>
      </c>
      <c r="CL625" s="237" t="n">
        <v>284.93</v>
      </c>
      <c r="CM625" s="237" t="n">
        <v>10.807</v>
      </c>
      <c r="CN625" s="237" t="n">
        <v>6.56</v>
      </c>
      <c r="CO625" s="237" t="n">
        <v>0.707</v>
      </c>
      <c r="CP625" s="237" t="n">
        <v>1.1188</v>
      </c>
      <c r="CQ625" s="237" t="n">
        <v>0</v>
      </c>
      <c r="CR625" s="237" t="n">
        <v>19.193</v>
      </c>
      <c r="CS625" s="237" t="n">
        <v>0</v>
      </c>
      <c r="CT625" s="237" t="n">
        <v>14.608</v>
      </c>
      <c r="CU625" s="237" t="n">
        <v>0.102</v>
      </c>
      <c r="CV625" s="237" t="n">
        <v>0.01</v>
      </c>
      <c r="CW625" s="237" t="n">
        <v>14.35</v>
      </c>
      <c r="CX625" s="237" t="n">
        <v>38.74</v>
      </c>
      <c r="CY625" s="237" t="n">
        <v>0</v>
      </c>
      <c r="CZ625" s="237" t="n">
        <v>0.30249</v>
      </c>
      <c r="DA625" s="237" t="n">
        <v>0.1718</v>
      </c>
      <c r="DB625" s="237" t="n">
        <v>0.2789</v>
      </c>
      <c r="DC625" s="237" t="n">
        <v>68.56</v>
      </c>
      <c r="DD625" s="237" t="n">
        <v>0</v>
      </c>
      <c r="DE625" s="237" t="n">
        <v>107.927</v>
      </c>
      <c r="DF625" s="237" t="n">
        <v>85.94</v>
      </c>
      <c r="DG625" s="237" t="n">
        <v>12.429</v>
      </c>
      <c r="DH625" s="237" t="n">
        <v>12.33</v>
      </c>
      <c r="DI625" s="237" t="n">
        <v>10.52</v>
      </c>
      <c r="DJ625" s="237" t="n">
        <v>74.59</v>
      </c>
      <c r="DK625" s="29" t="n">
        <v>4.4878</v>
      </c>
      <c r="DL625" s="29" t="n">
        <v>2.688</v>
      </c>
      <c r="DM625" s="29" t="n">
        <v>310.91</v>
      </c>
      <c r="DN625" s="29" t="n">
        <v>10.89</v>
      </c>
      <c r="DO625" s="29" t="n">
        <v>114.555</v>
      </c>
      <c r="DP625" s="29" t="n">
        <v>125.44</v>
      </c>
      <c r="DQ625" s="239"/>
      <c r="DR625" s="239"/>
    </row>
    <row r="626" customFormat="false" ht="16.5" hidden="false" customHeight="true" outlineLevel="0" collapsed="false">
      <c r="A626" s="235" t="s">
        <v>1973</v>
      </c>
      <c r="B626" s="235" t="s">
        <v>3501</v>
      </c>
      <c r="C626" s="236"/>
      <c r="D626" s="237" t="n">
        <v>58</v>
      </c>
      <c r="E626" s="238" t="n">
        <v>1668.93</v>
      </c>
      <c r="F626" s="237" t="n">
        <v>1.889</v>
      </c>
      <c r="G626" s="237" t="n">
        <v>0.4914</v>
      </c>
      <c r="H626" s="237" t="n">
        <v>44.28</v>
      </c>
      <c r="I626" s="237" t="n">
        <v>4.232</v>
      </c>
      <c r="J626" s="237" t="n">
        <v>206.51</v>
      </c>
      <c r="K626" s="237" t="n">
        <v>257.4</v>
      </c>
      <c r="L626" s="237" t="n">
        <v>3.344</v>
      </c>
      <c r="M626" s="237" t="n">
        <v>0</v>
      </c>
      <c r="N626" s="237" t="n">
        <v>3.67</v>
      </c>
      <c r="O626" s="237" t="n">
        <v>0</v>
      </c>
      <c r="P626" s="237" t="n">
        <v>46.4</v>
      </c>
      <c r="Q626" s="237" t="n">
        <v>53.42</v>
      </c>
      <c r="R626" s="237" t="n">
        <v>0</v>
      </c>
      <c r="S626" s="237" t="n">
        <v>0</v>
      </c>
      <c r="T626" s="237" t="n">
        <v>0</v>
      </c>
      <c r="U626" s="237" t="n">
        <v>0</v>
      </c>
      <c r="V626" s="237" t="n">
        <v>0</v>
      </c>
      <c r="W626" s="237" t="n">
        <v>310.82</v>
      </c>
      <c r="X626" s="237" t="n">
        <v>2.2965</v>
      </c>
      <c r="Y626" s="237" t="n">
        <v>1.1581</v>
      </c>
      <c r="Z626" s="237" t="n">
        <v>0.2647</v>
      </c>
      <c r="AA626" s="237" t="n">
        <v>0</v>
      </c>
      <c r="AB626" s="237" t="n">
        <v>50.603</v>
      </c>
      <c r="AC626" s="237" t="n">
        <v>54.322</v>
      </c>
      <c r="AD626" s="237" t="n">
        <v>30.844</v>
      </c>
      <c r="AE626" s="237" t="n">
        <v>8.191</v>
      </c>
      <c r="AF626" s="237" t="n">
        <v>39.203</v>
      </c>
      <c r="AG626" s="237" t="n">
        <v>0</v>
      </c>
      <c r="AH626" s="237" t="n">
        <v>133.737</v>
      </c>
      <c r="AI626" s="237" t="n">
        <v>211.97</v>
      </c>
      <c r="AJ626" s="237" t="n">
        <v>0.2942</v>
      </c>
      <c r="AK626" s="237" t="n">
        <v>0.13477</v>
      </c>
      <c r="AL626" s="237" t="n">
        <v>0.4818</v>
      </c>
      <c r="AM626" s="237" t="n">
        <v>1.262</v>
      </c>
      <c r="AN626" s="237" t="n">
        <v>2.173</v>
      </c>
      <c r="AO626" s="237" t="n">
        <v>0</v>
      </c>
      <c r="AP626" s="237" t="n">
        <v>0</v>
      </c>
      <c r="AQ626" s="237" t="n">
        <v>0</v>
      </c>
      <c r="AR626" s="237" t="n">
        <v>0</v>
      </c>
      <c r="AS626" s="237" t="n">
        <v>0</v>
      </c>
      <c r="AT626" s="237" t="n">
        <v>0</v>
      </c>
      <c r="AU626" s="237" t="n">
        <v>0.2113</v>
      </c>
      <c r="AV626" s="237" t="n">
        <v>0.5116</v>
      </c>
      <c r="AW626" s="237" t="n">
        <v>0.254</v>
      </c>
      <c r="AX626" s="237" t="n">
        <v>0.885</v>
      </c>
      <c r="AY626" s="237" t="n">
        <v>1.861</v>
      </c>
      <c r="AZ626" s="237" t="n">
        <v>0.0527</v>
      </c>
      <c r="BA626" s="237" t="n">
        <v>0.0594</v>
      </c>
      <c r="BB626" s="237" t="n">
        <v>0.2958</v>
      </c>
      <c r="BC626" s="237" t="n">
        <v>0</v>
      </c>
      <c r="BD626" s="237" t="n">
        <v>0.408</v>
      </c>
      <c r="BE626" s="237" t="n">
        <v>1.3712</v>
      </c>
      <c r="BF626" s="237" t="n">
        <v>1.524</v>
      </c>
      <c r="BG626" s="237" t="n">
        <v>3.049</v>
      </c>
      <c r="BH626" s="237" t="n">
        <v>11.13</v>
      </c>
      <c r="BI626" s="237" t="n">
        <v>17.074</v>
      </c>
      <c r="BJ626" s="237" t="n">
        <v>1.09693</v>
      </c>
      <c r="BK626" s="237" t="n">
        <v>0.38206</v>
      </c>
      <c r="BL626" s="237" t="n">
        <v>12.2701</v>
      </c>
      <c r="BM626" s="237" t="n">
        <v>4.0305</v>
      </c>
      <c r="BN626" s="237" t="n">
        <v>0.8804</v>
      </c>
      <c r="BO626" s="237" t="n">
        <v>18.66</v>
      </c>
      <c r="BP626" s="237" t="n">
        <v>0.05027</v>
      </c>
      <c r="BQ626" s="237" t="n">
        <v>0.00646</v>
      </c>
      <c r="BR626" s="237" t="n">
        <v>0.23688</v>
      </c>
      <c r="BS626" s="237" t="n">
        <v>0.31367</v>
      </c>
      <c r="BT626" s="237" t="n">
        <v>2.3794</v>
      </c>
      <c r="BU626" s="237" t="n">
        <v>2.9866</v>
      </c>
      <c r="BV626" s="237" t="n">
        <v>0</v>
      </c>
      <c r="BW626" s="237" t="n">
        <v>0</v>
      </c>
      <c r="BX626" s="237" t="n">
        <v>0</v>
      </c>
      <c r="BY626" s="237" t="n">
        <v>0</v>
      </c>
      <c r="BZ626" s="237" t="n">
        <v>309.46</v>
      </c>
      <c r="CA626" s="237" t="n">
        <v>12.5</v>
      </c>
      <c r="CB626" s="237" t="n">
        <v>42.26</v>
      </c>
      <c r="CC626" s="237" t="n">
        <v>23.8432</v>
      </c>
      <c r="CD626" s="237" t="n">
        <v>65.569</v>
      </c>
      <c r="CE626" s="237" t="n">
        <v>9.226</v>
      </c>
      <c r="CF626" s="237" t="n">
        <v>5.1246</v>
      </c>
      <c r="CG626" s="237" t="n">
        <v>7.5027</v>
      </c>
      <c r="CH626" s="237" t="n">
        <v>11.642</v>
      </c>
      <c r="CI626" s="237" t="n">
        <v>20.6</v>
      </c>
      <c r="CJ626" s="237" t="n">
        <v>30.542</v>
      </c>
      <c r="CK626" s="237" t="n">
        <v>0.72725</v>
      </c>
      <c r="CL626" s="237" t="n">
        <v>229.54</v>
      </c>
      <c r="CM626" s="237" t="n">
        <v>20.493</v>
      </c>
      <c r="CN626" s="237" t="n">
        <v>49.055</v>
      </c>
      <c r="CO626" s="237" t="n">
        <v>8.2087</v>
      </c>
      <c r="CP626" s="237" t="n">
        <v>3.69</v>
      </c>
      <c r="CQ626" s="237" t="n">
        <v>0</v>
      </c>
      <c r="CR626" s="237" t="n">
        <v>81.447</v>
      </c>
      <c r="CS626" s="237" t="n">
        <v>0</v>
      </c>
      <c r="CT626" s="237" t="n">
        <v>26.203</v>
      </c>
      <c r="CU626" s="237" t="n">
        <v>85.824</v>
      </c>
      <c r="CV626" s="237" t="n">
        <v>26.42</v>
      </c>
      <c r="CW626" s="237" t="n">
        <v>20.77</v>
      </c>
      <c r="CX626" s="237" t="n">
        <v>175.42</v>
      </c>
      <c r="CY626" s="237" t="n">
        <v>0.0077</v>
      </c>
      <c r="CZ626" s="237" t="n">
        <v>1.24076</v>
      </c>
      <c r="DA626" s="237" t="n">
        <v>0.0436</v>
      </c>
      <c r="DB626" s="237" t="n">
        <v>0.5415</v>
      </c>
      <c r="DC626" s="237" t="n">
        <v>336.47</v>
      </c>
      <c r="DD626" s="237" t="n">
        <v>0</v>
      </c>
      <c r="DE626" s="237" t="n">
        <v>76.559</v>
      </c>
      <c r="DF626" s="237" t="n">
        <v>46.05</v>
      </c>
      <c r="DG626" s="237" t="n">
        <v>74.964</v>
      </c>
      <c r="DH626" s="237" t="n">
        <v>8.434</v>
      </c>
      <c r="DI626" s="237" t="n">
        <v>105.57</v>
      </c>
      <c r="DJ626" s="237" t="n">
        <v>82.41</v>
      </c>
      <c r="DK626" s="29" t="n">
        <v>5.6468</v>
      </c>
      <c r="DL626" s="29" t="n">
        <v>1.567</v>
      </c>
      <c r="DM626" s="29" t="n">
        <v>401.2</v>
      </c>
      <c r="DN626" s="29" t="n">
        <v>12.671</v>
      </c>
      <c r="DO626" s="29" t="n">
        <v>54.27</v>
      </c>
      <c r="DP626" s="29" t="n">
        <v>66.94</v>
      </c>
      <c r="DQ626" s="239"/>
      <c r="DR626" s="239"/>
    </row>
    <row r="627" customFormat="false" ht="16.5" hidden="false" customHeight="true" outlineLevel="0" collapsed="false">
      <c r="A627" s="235" t="s">
        <v>1977</v>
      </c>
      <c r="B627" s="235" t="s">
        <v>3502</v>
      </c>
      <c r="C627" s="236"/>
      <c r="D627" s="237" t="n">
        <v>1462</v>
      </c>
      <c r="E627" s="238" t="n">
        <v>242.87</v>
      </c>
      <c r="F627" s="237" t="n">
        <v>0.002</v>
      </c>
      <c r="G627" s="237" t="n">
        <v>0.0397</v>
      </c>
      <c r="H627" s="237" t="n">
        <v>11.932</v>
      </c>
      <c r="I627" s="237" t="n">
        <v>0</v>
      </c>
      <c r="J627" s="237" t="n">
        <v>66.48</v>
      </c>
      <c r="K627" s="237" t="n">
        <v>78.45</v>
      </c>
      <c r="L627" s="237" t="n">
        <v>0</v>
      </c>
      <c r="M627" s="237" t="n">
        <v>0</v>
      </c>
      <c r="N627" s="237" t="n">
        <v>0</v>
      </c>
      <c r="O627" s="237" t="n">
        <v>0</v>
      </c>
      <c r="P627" s="237" t="n">
        <v>0</v>
      </c>
      <c r="Q627" s="237" t="n">
        <v>0</v>
      </c>
      <c r="R627" s="237" t="n">
        <v>0</v>
      </c>
      <c r="S627" s="237" t="n">
        <v>0</v>
      </c>
      <c r="T627" s="237" t="n">
        <v>0</v>
      </c>
      <c r="U627" s="237" t="n">
        <v>0</v>
      </c>
      <c r="V627" s="237" t="n">
        <v>0</v>
      </c>
      <c r="W627" s="237" t="n">
        <v>78.45</v>
      </c>
      <c r="X627" s="237" t="n">
        <v>0.0255</v>
      </c>
      <c r="Y627" s="237" t="n">
        <v>0.0005</v>
      </c>
      <c r="Z627" s="237" t="n">
        <v>0.00977</v>
      </c>
      <c r="AA627" s="237" t="n">
        <v>0</v>
      </c>
      <c r="AB627" s="237" t="n">
        <v>4.125</v>
      </c>
      <c r="AC627" s="237" t="n">
        <v>4.161</v>
      </c>
      <c r="AD627" s="237" t="n">
        <v>1.266</v>
      </c>
      <c r="AE627" s="237" t="n">
        <v>0.973</v>
      </c>
      <c r="AF627" s="237" t="n">
        <v>1.44</v>
      </c>
      <c r="AG627" s="237" t="n">
        <v>0</v>
      </c>
      <c r="AH627" s="237" t="n">
        <v>3.759</v>
      </c>
      <c r="AI627" s="237" t="n">
        <v>7.44</v>
      </c>
      <c r="AJ627" s="237" t="n">
        <v>0</v>
      </c>
      <c r="AK627" s="237" t="n">
        <v>2E-005</v>
      </c>
      <c r="AL627" s="237" t="n">
        <v>0.0001</v>
      </c>
      <c r="AM627" s="237" t="n">
        <v>0</v>
      </c>
      <c r="AN627" s="237" t="n">
        <v>0</v>
      </c>
      <c r="AO627" s="237" t="n">
        <v>0</v>
      </c>
      <c r="AP627" s="237" t="n">
        <v>0</v>
      </c>
      <c r="AQ627" s="237" t="n">
        <v>0</v>
      </c>
      <c r="AR627" s="237" t="n">
        <v>0</v>
      </c>
      <c r="AS627" s="237" t="n">
        <v>0</v>
      </c>
      <c r="AT627" s="237" t="n">
        <v>0</v>
      </c>
      <c r="AU627" s="237" t="n">
        <v>0</v>
      </c>
      <c r="AV627" s="237" t="n">
        <v>0</v>
      </c>
      <c r="AW627" s="237" t="n">
        <v>0</v>
      </c>
      <c r="AX627" s="237" t="n">
        <v>0</v>
      </c>
      <c r="AY627" s="237" t="n">
        <v>0</v>
      </c>
      <c r="AZ627" s="237" t="n">
        <v>0</v>
      </c>
      <c r="BA627" s="237" t="n">
        <v>0</v>
      </c>
      <c r="BB627" s="237" t="n">
        <v>0</v>
      </c>
      <c r="BC627" s="237" t="n">
        <v>0</v>
      </c>
      <c r="BD627" s="237" t="n">
        <v>0</v>
      </c>
      <c r="BE627" s="237" t="n">
        <v>0</v>
      </c>
      <c r="BF627" s="237" t="n">
        <v>0</v>
      </c>
      <c r="BG627" s="237" t="n">
        <v>0</v>
      </c>
      <c r="BH627" s="237" t="n">
        <v>0</v>
      </c>
      <c r="BI627" s="237" t="n">
        <v>0</v>
      </c>
      <c r="BJ627" s="237" t="n">
        <v>0</v>
      </c>
      <c r="BK627" s="237" t="n">
        <v>0</v>
      </c>
      <c r="BL627" s="237" t="n">
        <v>0</v>
      </c>
      <c r="BM627" s="237" t="n">
        <v>0</v>
      </c>
      <c r="BN627" s="237" t="n">
        <v>0</v>
      </c>
      <c r="BO627" s="237" t="n">
        <v>0</v>
      </c>
      <c r="BP627" s="237" t="n">
        <v>0</v>
      </c>
      <c r="BQ627" s="237" t="n">
        <v>0</v>
      </c>
      <c r="BR627" s="237" t="n">
        <v>0</v>
      </c>
      <c r="BS627" s="237" t="n">
        <v>0</v>
      </c>
      <c r="BT627" s="237" t="n">
        <v>0</v>
      </c>
      <c r="BU627" s="237" t="n">
        <v>0</v>
      </c>
      <c r="BV627" s="237" t="n">
        <v>0</v>
      </c>
      <c r="BW627" s="237" t="n">
        <v>0</v>
      </c>
      <c r="BX627" s="237" t="n">
        <v>0</v>
      </c>
      <c r="BY627" s="237" t="n">
        <v>0</v>
      </c>
      <c r="BZ627" s="237" t="n">
        <v>11.6</v>
      </c>
      <c r="CA627" s="237" t="n">
        <v>4.829</v>
      </c>
      <c r="CB627" s="237" t="n">
        <v>9.288</v>
      </c>
      <c r="CC627" s="237" t="n">
        <v>15.6114</v>
      </c>
      <c r="CD627" s="237" t="n">
        <v>19.776</v>
      </c>
      <c r="CE627" s="237" t="n">
        <v>1.482</v>
      </c>
      <c r="CF627" s="237" t="n">
        <v>0.8252</v>
      </c>
      <c r="CG627" s="237" t="n">
        <v>10.371</v>
      </c>
      <c r="CH627" s="237" t="n">
        <v>2.044</v>
      </c>
      <c r="CI627" s="237" t="n">
        <v>6.718</v>
      </c>
      <c r="CJ627" s="237" t="n">
        <v>6.182</v>
      </c>
      <c r="CK627" s="237" t="n">
        <v>0.00731</v>
      </c>
      <c r="CL627" s="237" t="n">
        <v>77.13</v>
      </c>
      <c r="CM627" s="237" t="n">
        <v>6.393</v>
      </c>
      <c r="CN627" s="237" t="n">
        <v>1.02</v>
      </c>
      <c r="CO627" s="237" t="n">
        <v>0</v>
      </c>
      <c r="CP627" s="237" t="n">
        <v>0.0002</v>
      </c>
      <c r="CQ627" s="237" t="n">
        <v>0</v>
      </c>
      <c r="CR627" s="237" t="n">
        <v>7.413</v>
      </c>
      <c r="CS627" s="237" t="n">
        <v>0</v>
      </c>
      <c r="CT627" s="237" t="n">
        <v>8.335</v>
      </c>
      <c r="CU627" s="237" t="n">
        <v>0.022</v>
      </c>
      <c r="CV627" s="237" t="n">
        <v>0</v>
      </c>
      <c r="CW627" s="237" t="n">
        <v>0.78</v>
      </c>
      <c r="CX627" s="237" t="n">
        <v>6.85</v>
      </c>
      <c r="CY627" s="237" t="n">
        <v>0</v>
      </c>
      <c r="CZ627" s="237" t="n">
        <v>0</v>
      </c>
      <c r="DA627" s="237" t="n">
        <v>0.0001</v>
      </c>
      <c r="DB627" s="237" t="n">
        <v>0.0012</v>
      </c>
      <c r="DC627" s="237" t="n">
        <v>15.99</v>
      </c>
      <c r="DD627" s="237" t="n">
        <v>0</v>
      </c>
      <c r="DE627" s="237" t="n">
        <v>0.081</v>
      </c>
      <c r="DF627" s="237" t="n">
        <v>0.05</v>
      </c>
      <c r="DG627" s="237" t="n">
        <v>0.015</v>
      </c>
      <c r="DH627" s="237" t="n">
        <v>0</v>
      </c>
      <c r="DI627" s="237" t="n">
        <v>52.12</v>
      </c>
      <c r="DJ627" s="237" t="n">
        <v>0.01</v>
      </c>
      <c r="DK627" s="29" t="n">
        <v>0</v>
      </c>
      <c r="DL627" s="29" t="n">
        <v>0.006</v>
      </c>
      <c r="DM627" s="29" t="n">
        <v>52.28</v>
      </c>
      <c r="DN627" s="29" t="n">
        <v>1.582</v>
      </c>
      <c r="DO627" s="29" t="n">
        <v>29.45</v>
      </c>
      <c r="DP627" s="29" t="n">
        <v>31.03</v>
      </c>
      <c r="DQ627" s="239"/>
      <c r="DR627" s="239"/>
    </row>
    <row r="628" customFormat="false" ht="16.5" hidden="false" customHeight="true" outlineLevel="0" collapsed="false">
      <c r="A628" s="235" t="s">
        <v>1984</v>
      </c>
      <c r="B628" s="235" t="s">
        <v>3503</v>
      </c>
      <c r="C628" s="236"/>
      <c r="D628" s="237" t="n">
        <v>52</v>
      </c>
      <c r="E628" s="238" t="n">
        <v>592.12</v>
      </c>
      <c r="F628" s="237" t="n">
        <v>2.138</v>
      </c>
      <c r="G628" s="237" t="n">
        <v>0.2323</v>
      </c>
      <c r="H628" s="237" t="n">
        <v>18.237</v>
      </c>
      <c r="I628" s="237" t="n">
        <v>0.239</v>
      </c>
      <c r="J628" s="237" t="n">
        <v>60.11</v>
      </c>
      <c r="K628" s="237" t="n">
        <v>80.95</v>
      </c>
      <c r="L628" s="237" t="n">
        <v>0</v>
      </c>
      <c r="M628" s="237" t="n">
        <v>0</v>
      </c>
      <c r="N628" s="237" t="n">
        <v>0</v>
      </c>
      <c r="O628" s="237" t="n">
        <v>0</v>
      </c>
      <c r="P628" s="237" t="n">
        <v>0</v>
      </c>
      <c r="Q628" s="237" t="n">
        <v>0</v>
      </c>
      <c r="R628" s="237" t="n">
        <v>0</v>
      </c>
      <c r="S628" s="237" t="n">
        <v>0</v>
      </c>
      <c r="T628" s="237" t="n">
        <v>0</v>
      </c>
      <c r="U628" s="237" t="n">
        <v>0</v>
      </c>
      <c r="V628" s="237" t="n">
        <v>0</v>
      </c>
      <c r="W628" s="237" t="n">
        <v>80.95</v>
      </c>
      <c r="X628" s="237" t="n">
        <v>0.5268</v>
      </c>
      <c r="Y628" s="237" t="n">
        <v>0.4405</v>
      </c>
      <c r="Z628" s="237" t="n">
        <v>0.44948</v>
      </c>
      <c r="AA628" s="237" t="n">
        <v>0</v>
      </c>
      <c r="AB628" s="237" t="n">
        <v>7.828</v>
      </c>
      <c r="AC628" s="237" t="n">
        <v>9.245</v>
      </c>
      <c r="AD628" s="237" t="n">
        <v>9.698</v>
      </c>
      <c r="AE628" s="237" t="n">
        <v>4.989</v>
      </c>
      <c r="AF628" s="237" t="n">
        <v>14.643</v>
      </c>
      <c r="AG628" s="237" t="n">
        <v>0</v>
      </c>
      <c r="AH628" s="237" t="n">
        <v>43.496</v>
      </c>
      <c r="AI628" s="237" t="n">
        <v>72.83</v>
      </c>
      <c r="AJ628" s="237" t="n">
        <v>0.1846</v>
      </c>
      <c r="AK628" s="237" t="n">
        <v>0.04621</v>
      </c>
      <c r="AL628" s="237" t="n">
        <v>0.3144</v>
      </c>
      <c r="AM628" s="237" t="n">
        <v>6.566</v>
      </c>
      <c r="AN628" s="237" t="n">
        <v>7.111</v>
      </c>
      <c r="AO628" s="237" t="n">
        <v>0</v>
      </c>
      <c r="AP628" s="237" t="n">
        <v>0</v>
      </c>
      <c r="AQ628" s="237" t="n">
        <v>0</v>
      </c>
      <c r="AR628" s="237" t="n">
        <v>0</v>
      </c>
      <c r="AS628" s="237" t="n">
        <v>0</v>
      </c>
      <c r="AT628" s="237" t="n">
        <v>0</v>
      </c>
      <c r="AU628" s="237" t="n">
        <v>0</v>
      </c>
      <c r="AV628" s="237" t="n">
        <v>0</v>
      </c>
      <c r="AW628" s="237" t="n">
        <v>0</v>
      </c>
      <c r="AX628" s="237" t="n">
        <v>0</v>
      </c>
      <c r="AY628" s="237" t="n">
        <v>0</v>
      </c>
      <c r="AZ628" s="237" t="n">
        <v>0</v>
      </c>
      <c r="BA628" s="237" t="n">
        <v>0</v>
      </c>
      <c r="BB628" s="237" t="n">
        <v>0</v>
      </c>
      <c r="BC628" s="237" t="n">
        <v>0</v>
      </c>
      <c r="BD628" s="237" t="n">
        <v>0</v>
      </c>
      <c r="BE628" s="237" t="n">
        <v>0</v>
      </c>
      <c r="BF628" s="237" t="n">
        <v>0</v>
      </c>
      <c r="BG628" s="237" t="n">
        <v>0</v>
      </c>
      <c r="BH628" s="237" t="n">
        <v>0</v>
      </c>
      <c r="BI628" s="237" t="n">
        <v>0</v>
      </c>
      <c r="BJ628" s="237" t="n">
        <v>0.11822</v>
      </c>
      <c r="BK628" s="237" t="n">
        <v>0.04118</v>
      </c>
      <c r="BL628" s="237" t="n">
        <v>1.3224</v>
      </c>
      <c r="BM628" s="237" t="n">
        <v>0.4344</v>
      </c>
      <c r="BN628" s="237" t="n">
        <v>0.09489</v>
      </c>
      <c r="BO628" s="237" t="n">
        <v>2.011</v>
      </c>
      <c r="BP628" s="237" t="n">
        <v>0.00513</v>
      </c>
      <c r="BQ628" s="237" t="n">
        <v>0.0021</v>
      </c>
      <c r="BR628" s="237" t="n">
        <v>0.00085</v>
      </c>
      <c r="BS628" s="237" t="n">
        <v>0</v>
      </c>
      <c r="BT628" s="237" t="n">
        <v>0.3595</v>
      </c>
      <c r="BU628" s="237" t="n">
        <v>0.3676</v>
      </c>
      <c r="BV628" s="237" t="n">
        <v>0</v>
      </c>
      <c r="BW628" s="237" t="n">
        <v>0</v>
      </c>
      <c r="BX628" s="237" t="n">
        <v>0</v>
      </c>
      <c r="BY628" s="237" t="n">
        <v>0</v>
      </c>
      <c r="BZ628" s="237" t="n">
        <v>91.56</v>
      </c>
      <c r="CA628" s="237" t="n">
        <v>4.971</v>
      </c>
      <c r="CB628" s="237" t="n">
        <v>12.264</v>
      </c>
      <c r="CC628" s="237" t="n">
        <v>22.227</v>
      </c>
      <c r="CD628" s="237" t="n">
        <v>39.391</v>
      </c>
      <c r="CE628" s="237" t="n">
        <v>6.344</v>
      </c>
      <c r="CF628" s="237" t="n">
        <v>2.1083</v>
      </c>
      <c r="CG628" s="237" t="n">
        <v>6.5137</v>
      </c>
      <c r="CH628" s="237" t="n">
        <v>4.063</v>
      </c>
      <c r="CI628" s="237" t="n">
        <v>13.738</v>
      </c>
      <c r="CJ628" s="237" t="n">
        <v>17.435</v>
      </c>
      <c r="CK628" s="237" t="n">
        <v>0.13641</v>
      </c>
      <c r="CL628" s="237" t="n">
        <v>129.19</v>
      </c>
      <c r="CM628" s="237" t="n">
        <v>14.006</v>
      </c>
      <c r="CN628" s="237" t="n">
        <v>14.464</v>
      </c>
      <c r="CO628" s="237" t="n">
        <v>2.3724</v>
      </c>
      <c r="CP628" s="237" t="n">
        <v>1.1161</v>
      </c>
      <c r="CQ628" s="237" t="n">
        <v>0</v>
      </c>
      <c r="CR628" s="237" t="n">
        <v>31.959</v>
      </c>
      <c r="CS628" s="237" t="n">
        <v>0.26</v>
      </c>
      <c r="CT628" s="237" t="n">
        <v>7.217</v>
      </c>
      <c r="CU628" s="237" t="n">
        <v>0.01</v>
      </c>
      <c r="CV628" s="237" t="n">
        <v>0.04</v>
      </c>
      <c r="CW628" s="237" t="n">
        <v>1.89</v>
      </c>
      <c r="CX628" s="237" t="n">
        <v>45.54</v>
      </c>
      <c r="CY628" s="237" t="n">
        <v>0.0088</v>
      </c>
      <c r="CZ628" s="237" t="n">
        <v>0.13373</v>
      </c>
      <c r="DA628" s="237" t="n">
        <v>0.0022</v>
      </c>
      <c r="DB628" s="237" t="n">
        <v>0.4977</v>
      </c>
      <c r="DC628" s="237" t="n">
        <v>55.6</v>
      </c>
      <c r="DD628" s="237" t="n">
        <v>0</v>
      </c>
      <c r="DE628" s="237" t="n">
        <v>25.124</v>
      </c>
      <c r="DF628" s="237" t="n">
        <v>10.95</v>
      </c>
      <c r="DG628" s="237" t="n">
        <v>61.502</v>
      </c>
      <c r="DH628" s="237" t="n">
        <v>21.301</v>
      </c>
      <c r="DI628" s="237" t="n">
        <v>40.74</v>
      </c>
      <c r="DJ628" s="237" t="n">
        <v>41.43</v>
      </c>
      <c r="DK628" s="29" t="n">
        <v>0.7444</v>
      </c>
      <c r="DL628" s="29" t="n">
        <v>1.072</v>
      </c>
      <c r="DM628" s="29" t="n">
        <v>202.86</v>
      </c>
      <c r="DN628" s="29" t="n">
        <v>3.768</v>
      </c>
      <c r="DO628" s="29" t="n">
        <v>48.813</v>
      </c>
      <c r="DP628" s="29" t="n">
        <v>52.58</v>
      </c>
      <c r="DQ628" s="239"/>
      <c r="DR628" s="239"/>
    </row>
    <row r="629" customFormat="false" ht="16.5" hidden="false" customHeight="true" outlineLevel="0" collapsed="false">
      <c r="A629" s="235" t="s">
        <v>1988</v>
      </c>
      <c r="B629" s="235" t="s">
        <v>3504</v>
      </c>
      <c r="C629" s="236"/>
      <c r="D629" s="237" t="n">
        <v>1274</v>
      </c>
      <c r="E629" s="238" t="n">
        <v>404.16</v>
      </c>
      <c r="F629" s="237" t="n">
        <v>2.638</v>
      </c>
      <c r="G629" s="237" t="n">
        <v>0.1342</v>
      </c>
      <c r="H629" s="237" t="n">
        <v>16.456</v>
      </c>
      <c r="I629" s="237" t="n">
        <v>0.047</v>
      </c>
      <c r="J629" s="237" t="n">
        <v>48.44</v>
      </c>
      <c r="K629" s="237" t="n">
        <v>67.72</v>
      </c>
      <c r="L629" s="237" t="n">
        <v>0.0012</v>
      </c>
      <c r="M629" s="237" t="n">
        <v>0</v>
      </c>
      <c r="N629" s="237" t="n">
        <v>0.007</v>
      </c>
      <c r="O629" s="237" t="n">
        <v>0</v>
      </c>
      <c r="P629" s="237" t="n">
        <v>0.18</v>
      </c>
      <c r="Q629" s="237" t="n">
        <v>0.19</v>
      </c>
      <c r="R629" s="237" t="n">
        <v>0</v>
      </c>
      <c r="S629" s="237" t="n">
        <v>0</v>
      </c>
      <c r="T629" s="237" t="n">
        <v>0</v>
      </c>
      <c r="U629" s="237" t="n">
        <v>0</v>
      </c>
      <c r="V629" s="237" t="n">
        <v>0</v>
      </c>
      <c r="W629" s="237" t="n">
        <v>67.91</v>
      </c>
      <c r="X629" s="237" t="n">
        <v>0.4886</v>
      </c>
      <c r="Y629" s="237" t="n">
        <v>0.2921</v>
      </c>
      <c r="Z629" s="237" t="n">
        <v>0.43673</v>
      </c>
      <c r="AA629" s="237" t="n">
        <v>0</v>
      </c>
      <c r="AB629" s="237" t="n">
        <v>5.375</v>
      </c>
      <c r="AC629" s="237" t="n">
        <v>6.593</v>
      </c>
      <c r="AD629" s="237" t="n">
        <v>2.086</v>
      </c>
      <c r="AE629" s="237" t="n">
        <v>1.158</v>
      </c>
      <c r="AF629" s="237" t="n">
        <v>4.884</v>
      </c>
      <c r="AG629" s="237" t="n">
        <v>0</v>
      </c>
      <c r="AH629" s="237" t="n">
        <v>12.725</v>
      </c>
      <c r="AI629" s="237" t="n">
        <v>20.85</v>
      </c>
      <c r="AJ629" s="237" t="n">
        <v>0.1869</v>
      </c>
      <c r="AK629" s="237" t="n">
        <v>0.02651</v>
      </c>
      <c r="AL629" s="237" t="n">
        <v>1.0026</v>
      </c>
      <c r="AM629" s="237" t="n">
        <v>15.393</v>
      </c>
      <c r="AN629" s="237" t="n">
        <v>16.609</v>
      </c>
      <c r="AO629" s="237" t="n">
        <v>0</v>
      </c>
      <c r="AP629" s="237" t="n">
        <v>0</v>
      </c>
      <c r="AQ629" s="237" t="n">
        <v>0</v>
      </c>
      <c r="AR629" s="237" t="n">
        <v>0</v>
      </c>
      <c r="AS629" s="237" t="n">
        <v>0</v>
      </c>
      <c r="AT629" s="237" t="n">
        <v>0</v>
      </c>
      <c r="AU629" s="237" t="n">
        <v>0.0011</v>
      </c>
      <c r="AV629" s="237" t="n">
        <v>0.003</v>
      </c>
      <c r="AW629" s="237" t="n">
        <v>0</v>
      </c>
      <c r="AX629" s="237" t="n">
        <v>0.004</v>
      </c>
      <c r="AY629" s="237" t="n">
        <v>0.008</v>
      </c>
      <c r="AZ629" s="237" t="n">
        <v>0.0017</v>
      </c>
      <c r="BA629" s="237" t="n">
        <v>0.0019</v>
      </c>
      <c r="BB629" s="237" t="n">
        <v>0.0096</v>
      </c>
      <c r="BC629" s="237" t="n">
        <v>0</v>
      </c>
      <c r="BD629" s="237" t="n">
        <v>0.013</v>
      </c>
      <c r="BE629" s="237" t="n">
        <v>0</v>
      </c>
      <c r="BF629" s="237" t="n">
        <v>0</v>
      </c>
      <c r="BG629" s="237" t="n">
        <v>0</v>
      </c>
      <c r="BH629" s="237" t="n">
        <v>0</v>
      </c>
      <c r="BI629" s="237" t="n">
        <v>0</v>
      </c>
      <c r="BJ629" s="237" t="n">
        <v>0.00592</v>
      </c>
      <c r="BK629" s="237" t="n">
        <v>0.00206</v>
      </c>
      <c r="BL629" s="237" t="n">
        <v>0.0662</v>
      </c>
      <c r="BM629" s="237" t="n">
        <v>0.0218</v>
      </c>
      <c r="BN629" s="237" t="n">
        <v>0.00475</v>
      </c>
      <c r="BO629" s="237" t="n">
        <v>0.101</v>
      </c>
      <c r="BP629" s="237" t="n">
        <v>0.0005</v>
      </c>
      <c r="BQ629" s="237" t="n">
        <v>0</v>
      </c>
      <c r="BR629" s="237" t="n">
        <v>0.00994</v>
      </c>
      <c r="BS629" s="237" t="n">
        <v>0.00233</v>
      </c>
      <c r="BT629" s="237" t="n">
        <v>0.2333</v>
      </c>
      <c r="BU629" s="237" t="n">
        <v>0.246</v>
      </c>
      <c r="BV629" s="237" t="n">
        <v>0</v>
      </c>
      <c r="BW629" s="237" t="n">
        <v>0</v>
      </c>
      <c r="BX629" s="237" t="n">
        <v>0</v>
      </c>
      <c r="BY629" s="237" t="n">
        <v>0</v>
      </c>
      <c r="BZ629" s="237" t="n">
        <v>44.42</v>
      </c>
      <c r="CA629" s="237" t="n">
        <v>5.168</v>
      </c>
      <c r="CB629" s="237" t="n">
        <v>9.595</v>
      </c>
      <c r="CC629" s="237" t="n">
        <v>23.7435</v>
      </c>
      <c r="CD629" s="237" t="n">
        <v>24.169</v>
      </c>
      <c r="CE629" s="237" t="n">
        <v>3.312</v>
      </c>
      <c r="CF629" s="237" t="n">
        <v>1.1271</v>
      </c>
      <c r="CG629" s="237" t="n">
        <v>7.3508</v>
      </c>
      <c r="CH629" s="237" t="n">
        <v>2.713</v>
      </c>
      <c r="CI629" s="237" t="n">
        <v>8.323</v>
      </c>
      <c r="CJ629" s="237" t="n">
        <v>10.476</v>
      </c>
      <c r="CK629" s="237" t="n">
        <v>0.0355</v>
      </c>
      <c r="CL629" s="237" t="n">
        <v>96.01</v>
      </c>
      <c r="CM629" s="237" t="n">
        <v>4.461</v>
      </c>
      <c r="CN629" s="237" t="n">
        <v>4.272</v>
      </c>
      <c r="CO629" s="237" t="n">
        <v>0.8709</v>
      </c>
      <c r="CP629" s="237" t="n">
        <v>0.6593</v>
      </c>
      <c r="CQ629" s="237" t="n">
        <v>0</v>
      </c>
      <c r="CR629" s="237" t="n">
        <v>10.263</v>
      </c>
      <c r="CS629" s="237" t="n">
        <v>0.48</v>
      </c>
      <c r="CT629" s="237" t="n">
        <v>4.678</v>
      </c>
      <c r="CU629" s="237" t="n">
        <v>0.135</v>
      </c>
      <c r="CV629" s="237" t="n">
        <v>0.06</v>
      </c>
      <c r="CW629" s="237" t="n">
        <v>1.21</v>
      </c>
      <c r="CX629" s="237" t="n">
        <v>18.64</v>
      </c>
      <c r="CY629" s="237" t="n">
        <v>0.0049</v>
      </c>
      <c r="CZ629" s="237" t="n">
        <v>0.0067</v>
      </c>
      <c r="DA629" s="237" t="n">
        <v>0.001</v>
      </c>
      <c r="DB629" s="237" t="n">
        <v>0.3738</v>
      </c>
      <c r="DC629" s="237" t="n">
        <v>25.59</v>
      </c>
      <c r="DD629" s="237" t="n">
        <v>0</v>
      </c>
      <c r="DE629" s="237" t="n">
        <v>7.785</v>
      </c>
      <c r="DF629" s="237" t="n">
        <v>2.76</v>
      </c>
      <c r="DG629" s="237" t="n">
        <v>53.108</v>
      </c>
      <c r="DH629" s="237" t="n">
        <v>58.043</v>
      </c>
      <c r="DI629" s="237" t="n">
        <v>0.05</v>
      </c>
      <c r="DJ629" s="237" t="n">
        <v>37.84</v>
      </c>
      <c r="DK629" s="29" t="n">
        <v>0.1637</v>
      </c>
      <c r="DL629" s="29" t="n">
        <v>0.217</v>
      </c>
      <c r="DM629" s="29" t="n">
        <v>159.96</v>
      </c>
      <c r="DN629" s="29" t="n">
        <v>1.564</v>
      </c>
      <c r="DO629" s="29" t="n">
        <v>32.774</v>
      </c>
      <c r="DP629" s="29" t="n">
        <v>34.34</v>
      </c>
      <c r="DQ629" s="239"/>
      <c r="DR629" s="239"/>
    </row>
    <row r="630" customFormat="false" ht="16.5" hidden="false" customHeight="true" outlineLevel="0" collapsed="false">
      <c r="A630" s="235" t="s">
        <v>1990</v>
      </c>
      <c r="B630" s="235" t="s">
        <v>2845</v>
      </c>
      <c r="C630" s="236"/>
      <c r="D630" s="237" t="n">
        <v>492</v>
      </c>
      <c r="E630" s="238" t="n">
        <v>743.82</v>
      </c>
      <c r="F630" s="237" t="n">
        <v>2.834</v>
      </c>
      <c r="G630" s="237" t="n">
        <v>0.5599</v>
      </c>
      <c r="H630" s="237" t="n">
        <v>30.465</v>
      </c>
      <c r="I630" s="237" t="n">
        <v>0.846</v>
      </c>
      <c r="J630" s="237" t="n">
        <v>128.99</v>
      </c>
      <c r="K630" s="237" t="n">
        <v>163.69</v>
      </c>
      <c r="L630" s="237" t="n">
        <v>0.0119</v>
      </c>
      <c r="M630" s="237" t="n">
        <v>0.0077</v>
      </c>
      <c r="N630" s="237" t="n">
        <v>0.098</v>
      </c>
      <c r="O630" s="237" t="n">
        <v>0</v>
      </c>
      <c r="P630" s="237" t="n">
        <v>0.99</v>
      </c>
      <c r="Q630" s="237" t="n">
        <v>1.11</v>
      </c>
      <c r="R630" s="237" t="n">
        <v>0.0156</v>
      </c>
      <c r="S630" s="237" t="n">
        <v>0.0113</v>
      </c>
      <c r="T630" s="237" t="n">
        <v>0.104</v>
      </c>
      <c r="U630" s="237" t="n">
        <v>0.67</v>
      </c>
      <c r="V630" s="237" t="n">
        <v>0.8</v>
      </c>
      <c r="W630" s="237" t="n">
        <v>165.6</v>
      </c>
      <c r="X630" s="237" t="n">
        <v>0.5103</v>
      </c>
      <c r="Y630" s="237" t="n">
        <v>0.3804</v>
      </c>
      <c r="Z630" s="237" t="n">
        <v>0.31307</v>
      </c>
      <c r="AA630" s="237" t="n">
        <v>0</v>
      </c>
      <c r="AB630" s="237" t="n">
        <v>7.075</v>
      </c>
      <c r="AC630" s="237" t="n">
        <v>8.279</v>
      </c>
      <c r="AD630" s="237" t="n">
        <v>2.642</v>
      </c>
      <c r="AE630" s="237" t="n">
        <v>0.634</v>
      </c>
      <c r="AF630" s="237" t="n">
        <v>3.267</v>
      </c>
      <c r="AG630" s="237" t="n">
        <v>0</v>
      </c>
      <c r="AH630" s="237" t="n">
        <v>8.778</v>
      </c>
      <c r="AI630" s="237" t="n">
        <v>15.32</v>
      </c>
      <c r="AJ630" s="237" t="n">
        <v>0.6715</v>
      </c>
      <c r="AK630" s="237" t="n">
        <v>0.16486</v>
      </c>
      <c r="AL630" s="237" t="n">
        <v>1.5732</v>
      </c>
      <c r="AM630" s="237" t="n">
        <v>36.005</v>
      </c>
      <c r="AN630" s="237" t="n">
        <v>38.415</v>
      </c>
      <c r="AO630" s="237" t="n">
        <v>0</v>
      </c>
      <c r="AP630" s="237" t="n">
        <v>0</v>
      </c>
      <c r="AQ630" s="237" t="n">
        <v>0</v>
      </c>
      <c r="AR630" s="237" t="n">
        <v>0</v>
      </c>
      <c r="AS630" s="237" t="n">
        <v>0</v>
      </c>
      <c r="AT630" s="237" t="n">
        <v>0</v>
      </c>
      <c r="AU630" s="237" t="n">
        <v>0.001</v>
      </c>
      <c r="AV630" s="237" t="n">
        <v>0.0028</v>
      </c>
      <c r="AW630" s="237" t="n">
        <v>0</v>
      </c>
      <c r="AX630" s="237" t="n">
        <v>0.004</v>
      </c>
      <c r="AY630" s="237" t="n">
        <v>0.008</v>
      </c>
      <c r="AZ630" s="237" t="n">
        <v>0.0257</v>
      </c>
      <c r="BA630" s="237" t="n">
        <v>0.029</v>
      </c>
      <c r="BB630" s="237" t="n">
        <v>0.1445</v>
      </c>
      <c r="BC630" s="237" t="n">
        <v>0</v>
      </c>
      <c r="BD630" s="237" t="n">
        <v>0.199</v>
      </c>
      <c r="BE630" s="237" t="n">
        <v>0.0193</v>
      </c>
      <c r="BF630" s="237" t="n">
        <v>0.0092</v>
      </c>
      <c r="BG630" s="237" t="n">
        <v>0.038</v>
      </c>
      <c r="BH630" s="237" t="n">
        <v>0.01</v>
      </c>
      <c r="BI630" s="237" t="n">
        <v>0.077</v>
      </c>
      <c r="BJ630" s="237" t="n">
        <v>0.18598</v>
      </c>
      <c r="BK630" s="237" t="n">
        <v>0.06478</v>
      </c>
      <c r="BL630" s="237" t="n">
        <v>2.0804</v>
      </c>
      <c r="BM630" s="237" t="n">
        <v>0.6834</v>
      </c>
      <c r="BN630" s="237" t="n">
        <v>0.14927</v>
      </c>
      <c r="BO630" s="237" t="n">
        <v>3.164</v>
      </c>
      <c r="BP630" s="237" t="n">
        <v>0.00593</v>
      </c>
      <c r="BQ630" s="237" t="n">
        <v>0.00102</v>
      </c>
      <c r="BR630" s="237" t="n">
        <v>0.02524</v>
      </c>
      <c r="BS630" s="237" t="n">
        <v>0.00841</v>
      </c>
      <c r="BT630" s="237" t="n">
        <v>4.7768</v>
      </c>
      <c r="BU630" s="237" t="n">
        <v>4.8174</v>
      </c>
      <c r="BV630" s="237" t="n">
        <v>0</v>
      </c>
      <c r="BW630" s="237" t="n">
        <v>0</v>
      </c>
      <c r="BX630" s="237" t="n">
        <v>0</v>
      </c>
      <c r="BY630" s="237" t="n">
        <v>0</v>
      </c>
      <c r="BZ630" s="237" t="n">
        <v>70.28</v>
      </c>
      <c r="CA630" s="237" t="n">
        <v>7.835</v>
      </c>
      <c r="CB630" s="237" t="n">
        <v>28.685</v>
      </c>
      <c r="CC630" s="237" t="n">
        <v>22.6136</v>
      </c>
      <c r="CD630" s="237" t="n">
        <v>43.232</v>
      </c>
      <c r="CE630" s="237" t="n">
        <v>5.617</v>
      </c>
      <c r="CF630" s="237" t="n">
        <v>2.0519</v>
      </c>
      <c r="CG630" s="237" t="n">
        <v>8.5757</v>
      </c>
      <c r="CH630" s="237" t="n">
        <v>4.685</v>
      </c>
      <c r="CI630" s="237" t="n">
        <v>14.441</v>
      </c>
      <c r="CJ630" s="237" t="n">
        <v>17.214</v>
      </c>
      <c r="CK630" s="237" t="n">
        <v>0.12767</v>
      </c>
      <c r="CL630" s="237" t="n">
        <v>155.08</v>
      </c>
      <c r="CM630" s="237" t="n">
        <v>5.455</v>
      </c>
      <c r="CN630" s="237" t="n">
        <v>5.788</v>
      </c>
      <c r="CO630" s="237" t="n">
        <v>1.1049</v>
      </c>
      <c r="CP630" s="237" t="n">
        <v>0.4761</v>
      </c>
      <c r="CQ630" s="237" t="n">
        <v>0</v>
      </c>
      <c r="CR630" s="237" t="n">
        <v>12.824</v>
      </c>
      <c r="CS630" s="237" t="n">
        <v>0</v>
      </c>
      <c r="CT630" s="237" t="n">
        <v>7.745</v>
      </c>
      <c r="CU630" s="237" t="n">
        <v>6.874</v>
      </c>
      <c r="CV630" s="237" t="n">
        <v>1.36</v>
      </c>
      <c r="CW630" s="237" t="n">
        <v>2.94</v>
      </c>
      <c r="CX630" s="237" t="n">
        <v>23.5</v>
      </c>
      <c r="CY630" s="237" t="n">
        <v>0.1111</v>
      </c>
      <c r="CZ630" s="237" t="n">
        <v>0.21037</v>
      </c>
      <c r="DA630" s="237" t="n">
        <v>0.0104</v>
      </c>
      <c r="DB630" s="237" t="n">
        <v>0.4911</v>
      </c>
      <c r="DC630" s="237" t="n">
        <v>43.24</v>
      </c>
      <c r="DD630" s="237" t="n">
        <v>0</v>
      </c>
      <c r="DE630" s="237" t="n">
        <v>73.697</v>
      </c>
      <c r="DF630" s="237" t="n">
        <v>18.47</v>
      </c>
      <c r="DG630" s="237" t="n">
        <v>64.761</v>
      </c>
      <c r="DH630" s="237" t="n">
        <v>66.79</v>
      </c>
      <c r="DI630" s="237" t="n">
        <v>2.76</v>
      </c>
      <c r="DJ630" s="237" t="n">
        <v>65.85</v>
      </c>
      <c r="DK630" s="29" t="n">
        <v>2.2781</v>
      </c>
      <c r="DL630" s="29" t="n">
        <v>2.178</v>
      </c>
      <c r="DM630" s="29" t="n">
        <v>296.79</v>
      </c>
      <c r="DN630" s="29" t="n">
        <v>4.257</v>
      </c>
      <c r="DO630" s="29" t="n">
        <v>57.37</v>
      </c>
      <c r="DP630" s="29" t="n">
        <v>61.63</v>
      </c>
      <c r="DQ630" s="239"/>
      <c r="DR630" s="239"/>
    </row>
    <row r="631" customFormat="false" ht="16.5" hidden="false" customHeight="true" outlineLevel="0" collapsed="false">
      <c r="A631" s="235" t="s">
        <v>1994</v>
      </c>
      <c r="B631" s="235" t="s">
        <v>3505</v>
      </c>
      <c r="C631" s="236"/>
      <c r="D631" s="237" t="n">
        <v>92</v>
      </c>
      <c r="E631" s="238" t="n">
        <v>3722.73</v>
      </c>
      <c r="F631" s="237" t="n">
        <v>9.941</v>
      </c>
      <c r="G631" s="237" t="n">
        <v>3.1664</v>
      </c>
      <c r="H631" s="237" t="n">
        <v>113.881</v>
      </c>
      <c r="I631" s="237" t="n">
        <v>2.62</v>
      </c>
      <c r="J631" s="237" t="n">
        <v>517.37</v>
      </c>
      <c r="K631" s="237" t="n">
        <v>646.98</v>
      </c>
      <c r="L631" s="237" t="n">
        <v>0</v>
      </c>
      <c r="M631" s="237" t="n">
        <v>0</v>
      </c>
      <c r="N631" s="237" t="n">
        <v>0</v>
      </c>
      <c r="O631" s="237" t="n">
        <v>0</v>
      </c>
      <c r="P631" s="237" t="n">
        <v>0</v>
      </c>
      <c r="Q631" s="237" t="n">
        <v>0</v>
      </c>
      <c r="R631" s="237" t="n">
        <v>0.0058</v>
      </c>
      <c r="S631" s="237" t="n">
        <v>0.0312</v>
      </c>
      <c r="T631" s="237" t="n">
        <v>0.386</v>
      </c>
      <c r="U631" s="237" t="n">
        <v>4.31</v>
      </c>
      <c r="V631" s="237" t="n">
        <v>4.73</v>
      </c>
      <c r="W631" s="237" t="n">
        <v>651.71</v>
      </c>
      <c r="X631" s="237" t="n">
        <v>2.2972</v>
      </c>
      <c r="Y631" s="237" t="n">
        <v>1.7824</v>
      </c>
      <c r="Z631" s="237" t="n">
        <v>1.79906</v>
      </c>
      <c r="AA631" s="237" t="n">
        <v>0</v>
      </c>
      <c r="AB631" s="237" t="n">
        <v>27.155</v>
      </c>
      <c r="AC631" s="237" t="n">
        <v>33.034</v>
      </c>
      <c r="AD631" s="237" t="n">
        <v>9.475</v>
      </c>
      <c r="AE631" s="237" t="n">
        <v>3.161</v>
      </c>
      <c r="AF631" s="237" t="n">
        <v>11.847</v>
      </c>
      <c r="AG631" s="237" t="n">
        <v>0</v>
      </c>
      <c r="AH631" s="237" t="n">
        <v>21.476</v>
      </c>
      <c r="AI631" s="237" t="n">
        <v>45.96</v>
      </c>
      <c r="AJ631" s="237" t="n">
        <v>16.5101</v>
      </c>
      <c r="AK631" s="237" t="n">
        <v>3.28405</v>
      </c>
      <c r="AL631" s="237" t="n">
        <v>39.6407</v>
      </c>
      <c r="AM631" s="237" t="n">
        <v>645.855</v>
      </c>
      <c r="AN631" s="237" t="n">
        <v>705.29</v>
      </c>
      <c r="AO631" s="237" t="n">
        <v>0</v>
      </c>
      <c r="AP631" s="237" t="n">
        <v>0</v>
      </c>
      <c r="AQ631" s="237" t="n">
        <v>0</v>
      </c>
      <c r="AR631" s="237" t="n">
        <v>0</v>
      </c>
      <c r="AS631" s="237" t="n">
        <v>0</v>
      </c>
      <c r="AT631" s="237" t="n">
        <v>0</v>
      </c>
      <c r="AU631" s="237" t="n">
        <v>0</v>
      </c>
      <c r="AV631" s="237" t="n">
        <v>0</v>
      </c>
      <c r="AW631" s="237" t="n">
        <v>0</v>
      </c>
      <c r="AX631" s="237" t="n">
        <v>0</v>
      </c>
      <c r="AY631" s="237" t="n">
        <v>0</v>
      </c>
      <c r="AZ631" s="237" t="n">
        <v>0.02</v>
      </c>
      <c r="BA631" s="237" t="n">
        <v>0.0225</v>
      </c>
      <c r="BB631" s="237" t="n">
        <v>0.1121</v>
      </c>
      <c r="BC631" s="237" t="n">
        <v>0</v>
      </c>
      <c r="BD631" s="237" t="n">
        <v>0.155</v>
      </c>
      <c r="BE631" s="237" t="n">
        <v>0</v>
      </c>
      <c r="BF631" s="237" t="n">
        <v>0</v>
      </c>
      <c r="BG631" s="237" t="n">
        <v>0</v>
      </c>
      <c r="BH631" s="237" t="n">
        <v>0</v>
      </c>
      <c r="BI631" s="237" t="n">
        <v>0</v>
      </c>
      <c r="BJ631" s="237" t="n">
        <v>0.26416</v>
      </c>
      <c r="BK631" s="237" t="n">
        <v>0.09201</v>
      </c>
      <c r="BL631" s="237" t="n">
        <v>2.9549</v>
      </c>
      <c r="BM631" s="237" t="n">
        <v>0.9706</v>
      </c>
      <c r="BN631" s="237" t="n">
        <v>0.21202</v>
      </c>
      <c r="BO631" s="237" t="n">
        <v>4.494</v>
      </c>
      <c r="BP631" s="237" t="n">
        <v>0</v>
      </c>
      <c r="BQ631" s="237" t="n">
        <v>0</v>
      </c>
      <c r="BR631" s="237" t="n">
        <v>0.00579</v>
      </c>
      <c r="BS631" s="237" t="n">
        <v>0</v>
      </c>
      <c r="BT631" s="237" t="n">
        <v>2.4425</v>
      </c>
      <c r="BU631" s="237" t="n">
        <v>2.4483</v>
      </c>
      <c r="BV631" s="237" t="n">
        <v>0</v>
      </c>
      <c r="BW631" s="237" t="n">
        <v>0</v>
      </c>
      <c r="BX631" s="237" t="n">
        <v>0</v>
      </c>
      <c r="BY631" s="237" t="n">
        <v>0</v>
      </c>
      <c r="BZ631" s="237" t="n">
        <v>791.38</v>
      </c>
      <c r="CA631" s="237" t="n">
        <v>40.215</v>
      </c>
      <c r="CB631" s="237" t="n">
        <v>154.452</v>
      </c>
      <c r="CC631" s="237" t="n">
        <v>27.6101</v>
      </c>
      <c r="CD631" s="237" t="n">
        <v>198.021</v>
      </c>
      <c r="CE631" s="237" t="n">
        <v>27.715</v>
      </c>
      <c r="CF631" s="237" t="n">
        <v>12.4093</v>
      </c>
      <c r="CG631" s="237" t="n">
        <v>8.1768</v>
      </c>
      <c r="CH631" s="237" t="n">
        <v>21.233</v>
      </c>
      <c r="CI631" s="237" t="n">
        <v>75.29</v>
      </c>
      <c r="CJ631" s="237" t="n">
        <v>95.725</v>
      </c>
      <c r="CK631" s="237" t="n">
        <v>0.48397</v>
      </c>
      <c r="CL631" s="237" t="n">
        <v>661.33</v>
      </c>
      <c r="CM631" s="237" t="n">
        <v>27.857</v>
      </c>
      <c r="CN631" s="237" t="n">
        <v>22.999</v>
      </c>
      <c r="CO631" s="237" t="n">
        <v>8.2961</v>
      </c>
      <c r="CP631" s="237" t="n">
        <v>1.9129</v>
      </c>
      <c r="CQ631" s="237" t="n">
        <v>0</v>
      </c>
      <c r="CR631" s="237" t="n">
        <v>61.066</v>
      </c>
      <c r="CS631" s="237" t="n">
        <v>35.29</v>
      </c>
      <c r="CT631" s="237" t="n">
        <v>38.738</v>
      </c>
      <c r="CU631" s="237" t="n">
        <v>17.985</v>
      </c>
      <c r="CV631" s="237" t="n">
        <v>2.07</v>
      </c>
      <c r="CW631" s="237" t="n">
        <v>3.31</v>
      </c>
      <c r="CX631" s="237" t="n">
        <v>120.09</v>
      </c>
      <c r="CY631" s="237" t="n">
        <v>0.0729</v>
      </c>
      <c r="CZ631" s="237" t="n">
        <v>0.2988</v>
      </c>
      <c r="DA631" s="237" t="n">
        <v>0</v>
      </c>
      <c r="DB631" s="237" t="n">
        <v>3.0625</v>
      </c>
      <c r="DC631" s="237" t="n">
        <v>220.91</v>
      </c>
      <c r="DD631" s="237" t="n">
        <v>0</v>
      </c>
      <c r="DE631" s="237" t="n">
        <v>281.469</v>
      </c>
      <c r="DF631" s="237" t="n">
        <v>25.16</v>
      </c>
      <c r="DG631" s="237" t="n">
        <v>230.414</v>
      </c>
      <c r="DH631" s="237" t="n">
        <v>417.91</v>
      </c>
      <c r="DI631" s="237" t="n">
        <v>0</v>
      </c>
      <c r="DJ631" s="237" t="n">
        <v>344.68</v>
      </c>
      <c r="DK631" s="29" t="n">
        <v>4.4153</v>
      </c>
      <c r="DL631" s="29" t="n">
        <v>32.271</v>
      </c>
      <c r="DM631" s="29" t="n">
        <v>1336.33</v>
      </c>
      <c r="DN631" s="29" t="n">
        <v>12.122</v>
      </c>
      <c r="DO631" s="29" t="n">
        <v>282.301</v>
      </c>
      <c r="DP631" s="29" t="n">
        <v>294.42</v>
      </c>
      <c r="DQ631" s="239"/>
      <c r="DR631" s="239"/>
    </row>
    <row r="632" customFormat="false" ht="16.5" hidden="false" customHeight="true" outlineLevel="0" collapsed="false">
      <c r="A632" s="235" t="s">
        <v>1998</v>
      </c>
      <c r="B632" s="235" t="s">
        <v>3506</v>
      </c>
      <c r="C632" s="236"/>
      <c r="D632" s="237" t="n">
        <v>3755</v>
      </c>
      <c r="E632" s="238" t="n">
        <v>3357.2</v>
      </c>
      <c r="F632" s="237" t="n">
        <v>9.918</v>
      </c>
      <c r="G632" s="237" t="n">
        <v>2.7611</v>
      </c>
      <c r="H632" s="237" t="n">
        <v>81.524</v>
      </c>
      <c r="I632" s="237" t="n">
        <v>3.311</v>
      </c>
      <c r="J632" s="237" t="n">
        <v>409.77</v>
      </c>
      <c r="K632" s="237" t="n">
        <v>507.28</v>
      </c>
      <c r="L632" s="237" t="n">
        <v>0.0048</v>
      </c>
      <c r="M632" s="237" t="n">
        <v>0.0053</v>
      </c>
      <c r="N632" s="237" t="n">
        <v>0.035</v>
      </c>
      <c r="O632" s="237" t="n">
        <v>0</v>
      </c>
      <c r="P632" s="237" t="n">
        <v>0.75</v>
      </c>
      <c r="Q632" s="237" t="n">
        <v>0.79</v>
      </c>
      <c r="R632" s="237" t="n">
        <v>0.0041</v>
      </c>
      <c r="S632" s="237" t="n">
        <v>0.0039</v>
      </c>
      <c r="T632" s="237" t="n">
        <v>0.039</v>
      </c>
      <c r="U632" s="237" t="n">
        <v>0.31</v>
      </c>
      <c r="V632" s="237" t="n">
        <v>0.36</v>
      </c>
      <c r="W632" s="237" t="n">
        <v>508.43</v>
      </c>
      <c r="X632" s="237" t="n">
        <v>2.5767</v>
      </c>
      <c r="Y632" s="237" t="n">
        <v>1.8071</v>
      </c>
      <c r="Z632" s="237" t="n">
        <v>1.89406</v>
      </c>
      <c r="AA632" s="237" t="n">
        <v>0</v>
      </c>
      <c r="AB632" s="237" t="n">
        <v>34.548</v>
      </c>
      <c r="AC632" s="237" t="n">
        <v>40.825</v>
      </c>
      <c r="AD632" s="237" t="n">
        <v>10.475</v>
      </c>
      <c r="AE632" s="237" t="n">
        <v>4.391</v>
      </c>
      <c r="AF632" s="237" t="n">
        <v>12.035</v>
      </c>
      <c r="AG632" s="237" t="n">
        <v>0</v>
      </c>
      <c r="AH632" s="237" t="n">
        <v>24.121</v>
      </c>
      <c r="AI632" s="237" t="n">
        <v>51.02</v>
      </c>
      <c r="AJ632" s="237" t="n">
        <v>16.7429</v>
      </c>
      <c r="AK632" s="237" t="n">
        <v>3.30213</v>
      </c>
      <c r="AL632" s="237" t="n">
        <v>61.1069</v>
      </c>
      <c r="AM632" s="237" t="n">
        <v>910.2</v>
      </c>
      <c r="AN632" s="237" t="n">
        <v>991.352</v>
      </c>
      <c r="AO632" s="237" t="n">
        <v>0</v>
      </c>
      <c r="AP632" s="237" t="n">
        <v>0</v>
      </c>
      <c r="AQ632" s="237" t="n">
        <v>0</v>
      </c>
      <c r="AR632" s="237" t="n">
        <v>0</v>
      </c>
      <c r="AS632" s="237" t="n">
        <v>0</v>
      </c>
      <c r="AT632" s="237" t="n">
        <v>0</v>
      </c>
      <c r="AU632" s="237" t="n">
        <v>0.0011</v>
      </c>
      <c r="AV632" s="237" t="n">
        <v>0.0002</v>
      </c>
      <c r="AW632" s="237" t="n">
        <v>0.011</v>
      </c>
      <c r="AX632" s="237" t="n">
        <v>0.007</v>
      </c>
      <c r="AY632" s="237" t="n">
        <v>0.02</v>
      </c>
      <c r="AZ632" s="237" t="n">
        <v>0.0252</v>
      </c>
      <c r="BA632" s="237" t="n">
        <v>0.0284</v>
      </c>
      <c r="BB632" s="237" t="n">
        <v>0.1414</v>
      </c>
      <c r="BC632" s="237" t="n">
        <v>0</v>
      </c>
      <c r="BD632" s="237" t="n">
        <v>0.195</v>
      </c>
      <c r="BE632" s="237" t="n">
        <v>0.0181</v>
      </c>
      <c r="BF632" s="237" t="n">
        <v>0.0086</v>
      </c>
      <c r="BG632" s="237" t="n">
        <v>0.036</v>
      </c>
      <c r="BH632" s="237" t="n">
        <v>0.01</v>
      </c>
      <c r="BI632" s="237" t="n">
        <v>0.072</v>
      </c>
      <c r="BJ632" s="237" t="n">
        <v>0.31288</v>
      </c>
      <c r="BK632" s="237" t="n">
        <v>0.10898</v>
      </c>
      <c r="BL632" s="237" t="n">
        <v>3.4999</v>
      </c>
      <c r="BM632" s="237" t="n">
        <v>1.1496</v>
      </c>
      <c r="BN632" s="237" t="n">
        <v>0.25112</v>
      </c>
      <c r="BO632" s="237" t="n">
        <v>5.322</v>
      </c>
      <c r="BP632" s="237" t="n">
        <v>0.00035</v>
      </c>
      <c r="BQ632" s="237" t="n">
        <v>9E-005</v>
      </c>
      <c r="BR632" s="237" t="n">
        <v>0.00743</v>
      </c>
      <c r="BS632" s="237" t="n">
        <v>0</v>
      </c>
      <c r="BT632" s="237" t="n">
        <v>2.8632</v>
      </c>
      <c r="BU632" s="237" t="n">
        <v>2.8711</v>
      </c>
      <c r="BV632" s="237" t="n">
        <v>0.00125</v>
      </c>
      <c r="BW632" s="237" t="n">
        <v>0.000159</v>
      </c>
      <c r="BX632" s="237" t="n">
        <v>0.00839</v>
      </c>
      <c r="BY632" s="237" t="n">
        <v>0.0098</v>
      </c>
      <c r="BZ632" s="237" t="n">
        <v>1091.69</v>
      </c>
      <c r="CA632" s="237" t="n">
        <v>30.749</v>
      </c>
      <c r="CB632" s="237" t="n">
        <v>115.037</v>
      </c>
      <c r="CC632" s="237" t="n">
        <v>23.7421</v>
      </c>
      <c r="CD632" s="237" t="n">
        <v>163.989</v>
      </c>
      <c r="CE632" s="237" t="n">
        <v>21.217</v>
      </c>
      <c r="CF632" s="237" t="n">
        <v>9.1471</v>
      </c>
      <c r="CG632" s="237" t="n">
        <v>7.3263</v>
      </c>
      <c r="CH632" s="237" t="n">
        <v>20.951</v>
      </c>
      <c r="CI632" s="237" t="n">
        <v>56.028</v>
      </c>
      <c r="CJ632" s="237" t="n">
        <v>70.782</v>
      </c>
      <c r="CK632" s="237" t="n">
        <v>0.42391</v>
      </c>
      <c r="CL632" s="237" t="n">
        <v>519.39</v>
      </c>
      <c r="CM632" s="237" t="n">
        <v>40.217</v>
      </c>
      <c r="CN632" s="237" t="n">
        <v>27.107</v>
      </c>
      <c r="CO632" s="237" t="n">
        <v>10.1725</v>
      </c>
      <c r="CP632" s="237" t="n">
        <v>1.6727</v>
      </c>
      <c r="CQ632" s="237" t="n">
        <v>0</v>
      </c>
      <c r="CR632" s="237" t="n">
        <v>79.17</v>
      </c>
      <c r="CS632" s="237" t="n">
        <v>0</v>
      </c>
      <c r="CT632" s="237" t="n">
        <v>40.282</v>
      </c>
      <c r="CU632" s="237" t="n">
        <v>3.578</v>
      </c>
      <c r="CV632" s="237" t="n">
        <v>0.53</v>
      </c>
      <c r="CW632" s="237" t="n">
        <v>4.73</v>
      </c>
      <c r="CX632" s="237" t="n">
        <v>145.68</v>
      </c>
      <c r="CY632" s="237" t="n">
        <v>1.6582</v>
      </c>
      <c r="CZ632" s="237" t="n">
        <v>0.35391</v>
      </c>
      <c r="DA632" s="237" t="n">
        <v>0.0283</v>
      </c>
      <c r="DB632" s="237" t="n">
        <v>1.0444</v>
      </c>
      <c r="DC632" s="237" t="n">
        <v>197.88</v>
      </c>
      <c r="DD632" s="237" t="n">
        <v>0</v>
      </c>
      <c r="DE632" s="237" t="n">
        <v>182.913</v>
      </c>
      <c r="DF632" s="237" t="n">
        <v>7.28</v>
      </c>
      <c r="DG632" s="237" t="n">
        <v>242.008</v>
      </c>
      <c r="DH632" s="237" t="n">
        <v>336.38</v>
      </c>
      <c r="DI632" s="237" t="n">
        <v>3.46</v>
      </c>
      <c r="DJ632" s="237" t="n">
        <v>163.44</v>
      </c>
      <c r="DK632" s="29" t="n">
        <v>8.8615</v>
      </c>
      <c r="DL632" s="29" t="n">
        <v>16.308</v>
      </c>
      <c r="DM632" s="29" t="n">
        <v>960.64</v>
      </c>
      <c r="DN632" s="29" t="n">
        <v>15.243</v>
      </c>
      <c r="DO632" s="29" t="n">
        <v>210.099</v>
      </c>
      <c r="DP632" s="29" t="n">
        <v>225.34</v>
      </c>
      <c r="DQ632" s="239"/>
      <c r="DR632" s="239"/>
    </row>
    <row r="633" customFormat="false" ht="16.5" hidden="false" customHeight="true" outlineLevel="0" collapsed="false">
      <c r="A633" s="235" t="s">
        <v>2000</v>
      </c>
      <c r="B633" s="235" t="s">
        <v>3507</v>
      </c>
      <c r="C633" s="236"/>
      <c r="D633" s="237" t="n">
        <v>184</v>
      </c>
      <c r="E633" s="238" t="n">
        <v>3879.63</v>
      </c>
      <c r="F633" s="237" t="n">
        <v>10.226</v>
      </c>
      <c r="G633" s="237" t="n">
        <v>3.2008</v>
      </c>
      <c r="H633" s="237" t="n">
        <v>102.512</v>
      </c>
      <c r="I633" s="237" t="n">
        <v>3.733</v>
      </c>
      <c r="J633" s="237" t="n">
        <v>502.12</v>
      </c>
      <c r="K633" s="237" t="n">
        <v>621.79</v>
      </c>
      <c r="L633" s="237" t="n">
        <v>0.1095</v>
      </c>
      <c r="M633" s="237" t="n">
        <v>0.1234</v>
      </c>
      <c r="N633" s="237" t="n">
        <v>0.775</v>
      </c>
      <c r="O633" s="237" t="n">
        <v>0</v>
      </c>
      <c r="P633" s="237" t="n">
        <v>17.4</v>
      </c>
      <c r="Q633" s="237" t="n">
        <v>18.4</v>
      </c>
      <c r="R633" s="237" t="n">
        <v>0.1335</v>
      </c>
      <c r="S633" s="237" t="n">
        <v>0.0963</v>
      </c>
      <c r="T633" s="237" t="n">
        <v>0.892</v>
      </c>
      <c r="U633" s="237" t="n">
        <v>5.75</v>
      </c>
      <c r="V633" s="237" t="n">
        <v>6.87</v>
      </c>
      <c r="W633" s="237" t="n">
        <v>647.07</v>
      </c>
      <c r="X633" s="237" t="n">
        <v>2.6602</v>
      </c>
      <c r="Y633" s="237" t="n">
        <v>1.2182</v>
      </c>
      <c r="Z633" s="237" t="n">
        <v>2.249</v>
      </c>
      <c r="AA633" s="237" t="n">
        <v>0</v>
      </c>
      <c r="AB633" s="237" t="n">
        <v>33.766</v>
      </c>
      <c r="AC633" s="237" t="n">
        <v>39.894</v>
      </c>
      <c r="AD633" s="237" t="n">
        <v>8.848</v>
      </c>
      <c r="AE633" s="237" t="n">
        <v>4.21</v>
      </c>
      <c r="AF633" s="237" t="n">
        <v>8.684</v>
      </c>
      <c r="AG633" s="237" t="n">
        <v>0</v>
      </c>
      <c r="AH633" s="237" t="n">
        <v>20.935</v>
      </c>
      <c r="AI633" s="237" t="n">
        <v>42.68</v>
      </c>
      <c r="AJ633" s="237" t="n">
        <v>20.6612</v>
      </c>
      <c r="AK633" s="237" t="n">
        <v>3.01861</v>
      </c>
      <c r="AL633" s="237" t="n">
        <v>58.0138</v>
      </c>
      <c r="AM633" s="237" t="n">
        <v>893.369</v>
      </c>
      <c r="AN633" s="237" t="n">
        <v>975.062</v>
      </c>
      <c r="AO633" s="237" t="n">
        <v>0</v>
      </c>
      <c r="AP633" s="237" t="n">
        <v>0</v>
      </c>
      <c r="AQ633" s="237" t="n">
        <v>0</v>
      </c>
      <c r="AR633" s="237" t="n">
        <v>0</v>
      </c>
      <c r="AS633" s="237" t="n">
        <v>0</v>
      </c>
      <c r="AT633" s="237" t="n">
        <v>0</v>
      </c>
      <c r="AU633" s="237" t="n">
        <v>0.0463</v>
      </c>
      <c r="AV633" s="237" t="n">
        <v>0.0097</v>
      </c>
      <c r="AW633" s="237" t="n">
        <v>0.524</v>
      </c>
      <c r="AX633" s="237" t="n">
        <v>0.337</v>
      </c>
      <c r="AY633" s="237" t="n">
        <v>0.917</v>
      </c>
      <c r="AZ633" s="237" t="n">
        <v>0.0242</v>
      </c>
      <c r="BA633" s="237" t="n">
        <v>0.0273</v>
      </c>
      <c r="BB633" s="237" t="n">
        <v>0.1359</v>
      </c>
      <c r="BC633" s="237" t="n">
        <v>0</v>
      </c>
      <c r="BD633" s="237" t="n">
        <v>0.187</v>
      </c>
      <c r="BE633" s="237" t="n">
        <v>0.0268</v>
      </c>
      <c r="BF633" s="237" t="n">
        <v>0.0128</v>
      </c>
      <c r="BG633" s="237" t="n">
        <v>0.053</v>
      </c>
      <c r="BH633" s="237" t="n">
        <v>0.014</v>
      </c>
      <c r="BI633" s="237" t="n">
        <v>0.107</v>
      </c>
      <c r="BJ633" s="237" t="n">
        <v>0.52992</v>
      </c>
      <c r="BK633" s="237" t="n">
        <v>0.18457</v>
      </c>
      <c r="BL633" s="237" t="n">
        <v>5.9276</v>
      </c>
      <c r="BM633" s="237" t="n">
        <v>1.9471</v>
      </c>
      <c r="BN633" s="237" t="n">
        <v>0.42532</v>
      </c>
      <c r="BO633" s="237" t="n">
        <v>9.014</v>
      </c>
      <c r="BP633" s="237" t="n">
        <v>0</v>
      </c>
      <c r="BQ633" s="237" t="n">
        <v>0</v>
      </c>
      <c r="BR633" s="237" t="n">
        <v>0.00638</v>
      </c>
      <c r="BS633" s="237" t="n">
        <v>0</v>
      </c>
      <c r="BT633" s="237" t="n">
        <v>2.695</v>
      </c>
      <c r="BU633" s="237" t="n">
        <v>2.7014</v>
      </c>
      <c r="BV633" s="237" t="n">
        <v>0.00426</v>
      </c>
      <c r="BW633" s="237" t="n">
        <v>0.000541</v>
      </c>
      <c r="BX633" s="237" t="n">
        <v>0.02853</v>
      </c>
      <c r="BY633" s="237" t="n">
        <v>0.03333</v>
      </c>
      <c r="BZ633" s="237" t="n">
        <v>1070.59</v>
      </c>
      <c r="CA633" s="237" t="n">
        <v>40.733</v>
      </c>
      <c r="CB633" s="237" t="n">
        <v>151.71</v>
      </c>
      <c r="CC633" s="237" t="n">
        <v>24.7376</v>
      </c>
      <c r="CD633" s="237" t="n">
        <v>202.352</v>
      </c>
      <c r="CE633" s="237" t="n">
        <v>29.343</v>
      </c>
      <c r="CF633" s="237" t="n">
        <v>9.0908</v>
      </c>
      <c r="CG633" s="237" t="n">
        <v>7.6996</v>
      </c>
      <c r="CH633" s="237" t="n">
        <v>22.79</v>
      </c>
      <c r="CI633" s="237" t="n">
        <v>73.033</v>
      </c>
      <c r="CJ633" s="237" t="n">
        <v>92.275</v>
      </c>
      <c r="CK633" s="237" t="n">
        <v>0.51515</v>
      </c>
      <c r="CL633" s="237" t="n">
        <v>654.28</v>
      </c>
      <c r="CM633" s="237" t="n">
        <v>44.497</v>
      </c>
      <c r="CN633" s="237" t="n">
        <v>25.768</v>
      </c>
      <c r="CO633" s="237" t="n">
        <v>15.3903</v>
      </c>
      <c r="CP633" s="237" t="n">
        <v>1.3919</v>
      </c>
      <c r="CQ633" s="237" t="n">
        <v>0</v>
      </c>
      <c r="CR633" s="237" t="n">
        <v>87.047</v>
      </c>
      <c r="CS633" s="237" t="n">
        <v>0</v>
      </c>
      <c r="CT633" s="237" t="n">
        <v>50.204</v>
      </c>
      <c r="CU633" s="237" t="n">
        <v>67.79</v>
      </c>
      <c r="CV633" s="237" t="n">
        <v>1.84</v>
      </c>
      <c r="CW633" s="237" t="n">
        <v>4.63</v>
      </c>
      <c r="CX633" s="237" t="n">
        <v>147.89</v>
      </c>
      <c r="CY633" s="237" t="n">
        <v>1.6966</v>
      </c>
      <c r="CZ633" s="237" t="n">
        <v>0.5994</v>
      </c>
      <c r="DA633" s="237" t="n">
        <v>0</v>
      </c>
      <c r="DB633" s="237" t="n">
        <v>1.44</v>
      </c>
      <c r="DC633" s="237" t="n">
        <v>276.09</v>
      </c>
      <c r="DD633" s="237" t="n">
        <v>0</v>
      </c>
      <c r="DE633" s="237" t="n">
        <v>268.314</v>
      </c>
      <c r="DF633" s="237" t="n">
        <v>20.04</v>
      </c>
      <c r="DG633" s="237" t="n">
        <v>256.917</v>
      </c>
      <c r="DH633" s="237" t="n">
        <v>356.62</v>
      </c>
      <c r="DI633" s="237" t="n">
        <v>3.88</v>
      </c>
      <c r="DJ633" s="237" t="n">
        <v>192.82</v>
      </c>
      <c r="DK633" s="29" t="n">
        <v>9.7213</v>
      </c>
      <c r="DL633" s="29" t="n">
        <v>36.241</v>
      </c>
      <c r="DM633" s="29" t="n">
        <v>1144.55</v>
      </c>
      <c r="DN633" s="29" t="n">
        <v>13.108</v>
      </c>
      <c r="DO633" s="29" t="n">
        <v>273.897</v>
      </c>
      <c r="DP633" s="29" t="n">
        <v>287</v>
      </c>
      <c r="DQ633" s="239"/>
      <c r="DR633" s="239"/>
    </row>
    <row r="634" customFormat="false" ht="16.5" hidden="false" customHeight="true" outlineLevel="0" collapsed="false">
      <c r="A634" s="235" t="s">
        <v>2002</v>
      </c>
      <c r="B634" s="235" t="s">
        <v>3508</v>
      </c>
      <c r="C634" s="236"/>
      <c r="D634" s="237" t="n">
        <v>128</v>
      </c>
      <c r="E634" s="238" t="n">
        <v>4312.19</v>
      </c>
      <c r="F634" s="237" t="n">
        <v>12.312</v>
      </c>
      <c r="G634" s="237" t="n">
        <v>6.4752</v>
      </c>
      <c r="H634" s="237" t="n">
        <v>123.278</v>
      </c>
      <c r="I634" s="237" t="n">
        <v>0.635</v>
      </c>
      <c r="J634" s="237" t="n">
        <v>670.02</v>
      </c>
      <c r="K634" s="237" t="n">
        <v>812.72</v>
      </c>
      <c r="L634" s="237" t="n">
        <v>0.1672</v>
      </c>
      <c r="M634" s="237" t="n">
        <v>0.2892</v>
      </c>
      <c r="N634" s="237" t="n">
        <v>0.982</v>
      </c>
      <c r="O634" s="237" t="n">
        <v>0</v>
      </c>
      <c r="P634" s="237" t="n">
        <v>37.03</v>
      </c>
      <c r="Q634" s="237" t="n">
        <v>38.47</v>
      </c>
      <c r="R634" s="237" t="n">
        <v>0.011</v>
      </c>
      <c r="S634" s="237" t="n">
        <v>0.0588</v>
      </c>
      <c r="T634" s="237" t="n">
        <v>0.729</v>
      </c>
      <c r="U634" s="237" t="n">
        <v>8.13</v>
      </c>
      <c r="V634" s="237" t="n">
        <v>8.93</v>
      </c>
      <c r="W634" s="237" t="n">
        <v>860.12</v>
      </c>
      <c r="X634" s="237" t="n">
        <v>2.2256</v>
      </c>
      <c r="Y634" s="237" t="n">
        <v>1.6252</v>
      </c>
      <c r="Z634" s="237" t="n">
        <v>1.67607</v>
      </c>
      <c r="AA634" s="237" t="n">
        <v>0</v>
      </c>
      <c r="AB634" s="237" t="n">
        <v>32.432</v>
      </c>
      <c r="AC634" s="237" t="n">
        <v>37.959</v>
      </c>
      <c r="AD634" s="237" t="n">
        <v>11.433</v>
      </c>
      <c r="AE634" s="237" t="n">
        <v>6.535</v>
      </c>
      <c r="AF634" s="237" t="n">
        <v>11.083</v>
      </c>
      <c r="AG634" s="237" t="n">
        <v>0</v>
      </c>
      <c r="AH634" s="237" t="n">
        <v>27.93</v>
      </c>
      <c r="AI634" s="237" t="n">
        <v>56.98</v>
      </c>
      <c r="AJ634" s="237" t="n">
        <v>13.0315</v>
      </c>
      <c r="AK634" s="237" t="n">
        <v>3.02477</v>
      </c>
      <c r="AL634" s="237" t="n">
        <v>38.5376</v>
      </c>
      <c r="AM634" s="237" t="n">
        <v>777.119</v>
      </c>
      <c r="AN634" s="237" t="n">
        <v>831.713</v>
      </c>
      <c r="AO634" s="237" t="n">
        <v>0</v>
      </c>
      <c r="AP634" s="237" t="n">
        <v>0</v>
      </c>
      <c r="AQ634" s="237" t="n">
        <v>0</v>
      </c>
      <c r="AR634" s="237" t="n">
        <v>0</v>
      </c>
      <c r="AS634" s="237" t="n">
        <v>0</v>
      </c>
      <c r="AT634" s="237" t="n">
        <v>0</v>
      </c>
      <c r="AU634" s="237" t="n">
        <v>0</v>
      </c>
      <c r="AV634" s="237" t="n">
        <v>0</v>
      </c>
      <c r="AW634" s="237" t="n">
        <v>0</v>
      </c>
      <c r="AX634" s="237" t="n">
        <v>0</v>
      </c>
      <c r="AY634" s="237" t="n">
        <v>0</v>
      </c>
      <c r="AZ634" s="237" t="n">
        <v>0</v>
      </c>
      <c r="BA634" s="237" t="n">
        <v>0</v>
      </c>
      <c r="BB634" s="237" t="n">
        <v>0</v>
      </c>
      <c r="BC634" s="237" t="n">
        <v>0</v>
      </c>
      <c r="BD634" s="237" t="n">
        <v>0</v>
      </c>
      <c r="BE634" s="237" t="n">
        <v>0</v>
      </c>
      <c r="BF634" s="237" t="n">
        <v>0</v>
      </c>
      <c r="BG634" s="237" t="n">
        <v>0</v>
      </c>
      <c r="BH634" s="237" t="n">
        <v>0</v>
      </c>
      <c r="BI634" s="237" t="n">
        <v>0</v>
      </c>
      <c r="BJ634" s="237" t="n">
        <v>0</v>
      </c>
      <c r="BK634" s="237" t="n">
        <v>0</v>
      </c>
      <c r="BL634" s="237" t="n">
        <v>0</v>
      </c>
      <c r="BM634" s="237" t="n">
        <v>0</v>
      </c>
      <c r="BN634" s="237" t="n">
        <v>0</v>
      </c>
      <c r="BO634" s="237" t="n">
        <v>0</v>
      </c>
      <c r="BP634" s="237" t="n">
        <v>0</v>
      </c>
      <c r="BQ634" s="237" t="n">
        <v>0</v>
      </c>
      <c r="BR634" s="237" t="n">
        <v>0.011</v>
      </c>
      <c r="BS634" s="237" t="n">
        <v>0</v>
      </c>
      <c r="BT634" s="237" t="n">
        <v>4.6412</v>
      </c>
      <c r="BU634" s="237" t="n">
        <v>4.6522</v>
      </c>
      <c r="BV634" s="237" t="n">
        <v>0</v>
      </c>
      <c r="BW634" s="237" t="n">
        <v>0</v>
      </c>
      <c r="BX634" s="237" t="n">
        <v>0</v>
      </c>
      <c r="BY634" s="237" t="n">
        <v>0</v>
      </c>
      <c r="BZ634" s="237" t="n">
        <v>931.3</v>
      </c>
      <c r="CA634" s="237" t="n">
        <v>51.713</v>
      </c>
      <c r="CB634" s="237" t="n">
        <v>216.24</v>
      </c>
      <c r="CC634" s="237" t="n">
        <v>22.82</v>
      </c>
      <c r="CD634" s="237" t="n">
        <v>275.23</v>
      </c>
      <c r="CE634" s="237" t="n">
        <v>34.482</v>
      </c>
      <c r="CF634" s="237" t="n">
        <v>17.3761</v>
      </c>
      <c r="CG634" s="237" t="n">
        <v>7.9943</v>
      </c>
      <c r="CH634" s="237" t="n">
        <v>31.869</v>
      </c>
      <c r="CI634" s="237" t="n">
        <v>107.322</v>
      </c>
      <c r="CJ634" s="237" t="n">
        <v>130.29</v>
      </c>
      <c r="CK634" s="237" t="n">
        <v>0.27338</v>
      </c>
      <c r="CL634" s="237" t="n">
        <v>895.61</v>
      </c>
      <c r="CM634" s="237" t="n">
        <v>77.197</v>
      </c>
      <c r="CN634" s="237" t="n">
        <v>27.638</v>
      </c>
      <c r="CO634" s="237" t="n">
        <v>8.4052</v>
      </c>
      <c r="CP634" s="237" t="n">
        <v>1.2433</v>
      </c>
      <c r="CQ634" s="237" t="n">
        <v>0</v>
      </c>
      <c r="CR634" s="237" t="n">
        <v>114.483</v>
      </c>
      <c r="CS634" s="237" t="n">
        <v>9.4</v>
      </c>
      <c r="CT634" s="237" t="n">
        <v>42.078</v>
      </c>
      <c r="CU634" s="237" t="n">
        <v>60.973</v>
      </c>
      <c r="CV634" s="237" t="n">
        <v>1.51</v>
      </c>
      <c r="CW634" s="237" t="n">
        <v>5.95</v>
      </c>
      <c r="CX634" s="237" t="n">
        <v>126.05</v>
      </c>
      <c r="CY634" s="237" t="n">
        <v>21.1088</v>
      </c>
      <c r="CZ634" s="237" t="n">
        <v>0</v>
      </c>
      <c r="DA634" s="237" t="n">
        <v>2.3178</v>
      </c>
      <c r="DB634" s="237" t="n">
        <v>1.942</v>
      </c>
      <c r="DC634" s="237" t="n">
        <v>271.32</v>
      </c>
      <c r="DD634" s="237" t="n">
        <v>0</v>
      </c>
      <c r="DE634" s="237" t="n">
        <v>297.212</v>
      </c>
      <c r="DF634" s="237" t="n">
        <v>40.22</v>
      </c>
      <c r="DG634" s="237" t="n">
        <v>269.291</v>
      </c>
      <c r="DH634" s="237" t="n">
        <v>352.876</v>
      </c>
      <c r="DI634" s="237" t="n">
        <v>14.94</v>
      </c>
      <c r="DJ634" s="237" t="n">
        <v>220.03</v>
      </c>
      <c r="DK634" s="29" t="n">
        <v>14.4647</v>
      </c>
      <c r="DL634" s="29" t="n">
        <v>30.314</v>
      </c>
      <c r="DM634" s="29" t="n">
        <v>1239.35</v>
      </c>
      <c r="DN634" s="29" t="n">
        <v>13.799</v>
      </c>
      <c r="DO634" s="29" t="n">
        <v>420.42</v>
      </c>
      <c r="DP634" s="29" t="n">
        <v>434.22</v>
      </c>
      <c r="DQ634" s="239"/>
      <c r="DR634" s="239"/>
    </row>
    <row r="635" customFormat="false" ht="16.5" hidden="false" customHeight="true" outlineLevel="0" collapsed="false">
      <c r="A635" s="235" t="s">
        <v>2006</v>
      </c>
      <c r="B635" s="235" t="s">
        <v>3509</v>
      </c>
      <c r="C635" s="236"/>
      <c r="D635" s="237" t="n">
        <v>167</v>
      </c>
      <c r="E635" s="238" t="n">
        <v>1835.4</v>
      </c>
      <c r="F635" s="237" t="n">
        <v>2.885</v>
      </c>
      <c r="G635" s="237" t="n">
        <v>0.6162</v>
      </c>
      <c r="H635" s="237" t="n">
        <v>49.551</v>
      </c>
      <c r="I635" s="237" t="n">
        <v>1.185</v>
      </c>
      <c r="J635" s="237" t="n">
        <v>228.92</v>
      </c>
      <c r="K635" s="237" t="n">
        <v>283.16</v>
      </c>
      <c r="L635" s="237" t="n">
        <v>0.1006</v>
      </c>
      <c r="M635" s="237" t="n">
        <v>0.0189</v>
      </c>
      <c r="N635" s="237" t="n">
        <v>0.716</v>
      </c>
      <c r="O635" s="237" t="n">
        <v>0</v>
      </c>
      <c r="P635" s="237" t="n">
        <v>11.58</v>
      </c>
      <c r="Q635" s="237" t="n">
        <v>12.42</v>
      </c>
      <c r="R635" s="237" t="n">
        <v>0.0038</v>
      </c>
      <c r="S635" s="237" t="n">
        <v>0.0206</v>
      </c>
      <c r="T635" s="237" t="n">
        <v>0.256</v>
      </c>
      <c r="U635" s="237" t="n">
        <v>2.85</v>
      </c>
      <c r="V635" s="237" t="n">
        <v>3.13</v>
      </c>
      <c r="W635" s="237" t="n">
        <v>298.7</v>
      </c>
      <c r="X635" s="237" t="n">
        <v>1.8143</v>
      </c>
      <c r="Y635" s="237" t="n">
        <v>0.8459</v>
      </c>
      <c r="Z635" s="237" t="n">
        <v>1.81155</v>
      </c>
      <c r="AA635" s="237" t="n">
        <v>0</v>
      </c>
      <c r="AB635" s="237" t="n">
        <v>23.833</v>
      </c>
      <c r="AC635" s="237" t="n">
        <v>28.305</v>
      </c>
      <c r="AD635" s="237" t="n">
        <v>38.63</v>
      </c>
      <c r="AE635" s="237" t="n">
        <v>12.971</v>
      </c>
      <c r="AF635" s="237" t="n">
        <v>43.205</v>
      </c>
      <c r="AG635" s="237" t="n">
        <v>0.00548</v>
      </c>
      <c r="AH635" s="237" t="n">
        <v>118.395</v>
      </c>
      <c r="AI635" s="237" t="n">
        <v>213.21</v>
      </c>
      <c r="AJ635" s="237" t="n">
        <v>1.4162</v>
      </c>
      <c r="AK635" s="237" t="n">
        <v>0.42221</v>
      </c>
      <c r="AL635" s="237" t="n">
        <v>7.2134</v>
      </c>
      <c r="AM635" s="237" t="n">
        <v>131.652</v>
      </c>
      <c r="AN635" s="237" t="n">
        <v>140.703</v>
      </c>
      <c r="AO635" s="237" t="n">
        <v>0</v>
      </c>
      <c r="AP635" s="237" t="n">
        <v>0</v>
      </c>
      <c r="AQ635" s="237" t="n">
        <v>0</v>
      </c>
      <c r="AR635" s="237" t="n">
        <v>0</v>
      </c>
      <c r="AS635" s="237" t="n">
        <v>0</v>
      </c>
      <c r="AT635" s="237" t="n">
        <v>0</v>
      </c>
      <c r="AU635" s="237" t="n">
        <v>0.0088</v>
      </c>
      <c r="AV635" s="237" t="n">
        <v>0.0237</v>
      </c>
      <c r="AW635" s="237" t="n">
        <v>0</v>
      </c>
      <c r="AX635" s="237" t="n">
        <v>0.034</v>
      </c>
      <c r="AY635" s="237" t="n">
        <v>0.066</v>
      </c>
      <c r="AZ635" s="237" t="n">
        <v>0.0312</v>
      </c>
      <c r="BA635" s="237" t="n">
        <v>0.0352</v>
      </c>
      <c r="BB635" s="237" t="n">
        <v>0.1754</v>
      </c>
      <c r="BC635" s="237" t="n">
        <v>0</v>
      </c>
      <c r="BD635" s="237" t="n">
        <v>0.242</v>
      </c>
      <c r="BE635" s="237" t="n">
        <v>0.0462</v>
      </c>
      <c r="BF635" s="237" t="n">
        <v>0.0221</v>
      </c>
      <c r="BG635" s="237" t="n">
        <v>0.092</v>
      </c>
      <c r="BH635" s="237" t="n">
        <v>0.025</v>
      </c>
      <c r="BI635" s="237" t="n">
        <v>0.185</v>
      </c>
      <c r="BJ635" s="237" t="n">
        <v>0.20524</v>
      </c>
      <c r="BK635" s="237" t="n">
        <v>0.07148</v>
      </c>
      <c r="BL635" s="237" t="n">
        <v>2.2958</v>
      </c>
      <c r="BM635" s="237" t="n">
        <v>0.7541</v>
      </c>
      <c r="BN635" s="237" t="n">
        <v>0.16473</v>
      </c>
      <c r="BO635" s="237" t="n">
        <v>3.491</v>
      </c>
      <c r="BP635" s="237" t="n">
        <v>0.01574</v>
      </c>
      <c r="BQ635" s="237" t="n">
        <v>0.00244</v>
      </c>
      <c r="BR635" s="237" t="n">
        <v>0.07814</v>
      </c>
      <c r="BS635" s="237" t="n">
        <v>0.01446</v>
      </c>
      <c r="BT635" s="237" t="n">
        <v>0.7689</v>
      </c>
      <c r="BU635" s="237" t="n">
        <v>0.8796</v>
      </c>
      <c r="BV635" s="237" t="n">
        <v>0</v>
      </c>
      <c r="BW635" s="237" t="n">
        <v>0</v>
      </c>
      <c r="BX635" s="237" t="n">
        <v>0</v>
      </c>
      <c r="BY635" s="237" t="n">
        <v>0</v>
      </c>
      <c r="BZ635" s="237" t="n">
        <v>387.08</v>
      </c>
      <c r="CA635" s="237" t="n">
        <v>13.281</v>
      </c>
      <c r="CB635" s="237" t="n">
        <v>46.417</v>
      </c>
      <c r="CC635" s="237" t="n">
        <v>22.8386</v>
      </c>
      <c r="CD635" s="237" t="n">
        <v>71.742</v>
      </c>
      <c r="CE635" s="237" t="n">
        <v>10.251</v>
      </c>
      <c r="CF635" s="237" t="n">
        <v>2.2757</v>
      </c>
      <c r="CG635" s="237" t="n">
        <v>7.9437</v>
      </c>
      <c r="CH635" s="237" t="n">
        <v>7.099</v>
      </c>
      <c r="CI635" s="237" t="n">
        <v>23.407</v>
      </c>
      <c r="CJ635" s="237" t="n">
        <v>27.601</v>
      </c>
      <c r="CK635" s="237" t="n">
        <v>0.21712</v>
      </c>
      <c r="CL635" s="237" t="n">
        <v>233.07</v>
      </c>
      <c r="CM635" s="237" t="n">
        <v>22.04</v>
      </c>
      <c r="CN635" s="237" t="n">
        <v>41.899</v>
      </c>
      <c r="CO635" s="237" t="n">
        <v>8.2747</v>
      </c>
      <c r="CP635" s="237" t="n">
        <v>1.1797</v>
      </c>
      <c r="CQ635" s="237" t="n">
        <v>0</v>
      </c>
      <c r="CR635" s="237" t="n">
        <v>73.393</v>
      </c>
      <c r="CS635" s="237" t="n">
        <v>0</v>
      </c>
      <c r="CT635" s="237" t="n">
        <v>25.171</v>
      </c>
      <c r="CU635" s="237" t="n">
        <v>15.332</v>
      </c>
      <c r="CV635" s="237" t="n">
        <v>0.24</v>
      </c>
      <c r="CW635" s="237" t="n">
        <v>12.64</v>
      </c>
      <c r="CX635" s="237" t="n">
        <v>136.16</v>
      </c>
      <c r="CY635" s="237" t="n">
        <v>0.0114</v>
      </c>
      <c r="CZ635" s="237" t="n">
        <v>0.23215</v>
      </c>
      <c r="DA635" s="237" t="n">
        <v>0.0094</v>
      </c>
      <c r="DB635" s="237" t="n">
        <v>0.8312</v>
      </c>
      <c r="DC635" s="237" t="n">
        <v>190.63</v>
      </c>
      <c r="DD635" s="237" t="n">
        <v>0</v>
      </c>
      <c r="DE635" s="237" t="n">
        <v>112.719</v>
      </c>
      <c r="DF635" s="237" t="n">
        <v>20.88</v>
      </c>
      <c r="DG635" s="237" t="n">
        <v>179.568</v>
      </c>
      <c r="DH635" s="237" t="n">
        <v>224.639</v>
      </c>
      <c r="DI635" s="237" t="n">
        <v>27.47</v>
      </c>
      <c r="DJ635" s="237" t="n">
        <v>79.37</v>
      </c>
      <c r="DK635" s="29" t="n">
        <v>4.1611</v>
      </c>
      <c r="DL635" s="29" t="n">
        <v>3.724</v>
      </c>
      <c r="DM635" s="29" t="n">
        <v>652.52</v>
      </c>
      <c r="DN635" s="29" t="n">
        <v>5.963</v>
      </c>
      <c r="DO635" s="29" t="n">
        <v>94.09</v>
      </c>
      <c r="DP635" s="29" t="n">
        <v>100.05</v>
      </c>
      <c r="DQ635" s="239"/>
      <c r="DR635" s="239"/>
    </row>
    <row r="636" customFormat="false" ht="16.5" hidden="false" customHeight="true" outlineLevel="0" collapsed="false">
      <c r="A636" s="235" t="s">
        <v>2012</v>
      </c>
      <c r="B636" s="235" t="s">
        <v>3510</v>
      </c>
      <c r="C636" s="236"/>
      <c r="D636" s="237" t="n">
        <v>56</v>
      </c>
      <c r="E636" s="238" t="n">
        <v>1139.54</v>
      </c>
      <c r="F636" s="237" t="n">
        <v>10.255</v>
      </c>
      <c r="G636" s="237" t="n">
        <v>1.0098</v>
      </c>
      <c r="H636" s="237" t="n">
        <v>69.592</v>
      </c>
      <c r="I636" s="237" t="n">
        <v>1.818</v>
      </c>
      <c r="J636" s="237" t="n">
        <v>327.98</v>
      </c>
      <c r="K636" s="237" t="n">
        <v>410.66</v>
      </c>
      <c r="L636" s="237" t="n">
        <v>0</v>
      </c>
      <c r="M636" s="237" t="n">
        <v>0</v>
      </c>
      <c r="N636" s="237" t="n">
        <v>0</v>
      </c>
      <c r="O636" s="237" t="n">
        <v>0</v>
      </c>
      <c r="P636" s="237" t="n">
        <v>0</v>
      </c>
      <c r="Q636" s="237" t="n">
        <v>0</v>
      </c>
      <c r="R636" s="237" t="n">
        <v>0.0025</v>
      </c>
      <c r="S636" s="237" t="n">
        <v>0.0135</v>
      </c>
      <c r="T636" s="237" t="n">
        <v>0.167</v>
      </c>
      <c r="U636" s="237" t="n">
        <v>1.86</v>
      </c>
      <c r="V636" s="237" t="n">
        <v>2.05</v>
      </c>
      <c r="W636" s="237" t="n">
        <v>412.7</v>
      </c>
      <c r="X636" s="237" t="n">
        <v>0.0824</v>
      </c>
      <c r="Y636" s="237" t="n">
        <v>0.0724</v>
      </c>
      <c r="Z636" s="237" t="n">
        <v>0.0058</v>
      </c>
      <c r="AA636" s="237" t="n">
        <v>0</v>
      </c>
      <c r="AB636" s="237" t="n">
        <v>1.728</v>
      </c>
      <c r="AC636" s="237" t="n">
        <v>1.889</v>
      </c>
      <c r="AD636" s="237" t="n">
        <v>3.328</v>
      </c>
      <c r="AE636" s="237" t="n">
        <v>1.238</v>
      </c>
      <c r="AF636" s="237" t="n">
        <v>3.395</v>
      </c>
      <c r="AG636" s="237" t="n">
        <v>0</v>
      </c>
      <c r="AH636" s="237" t="n">
        <v>8.637</v>
      </c>
      <c r="AI636" s="237" t="n">
        <v>16.6</v>
      </c>
      <c r="AJ636" s="237" t="n">
        <v>0.1597</v>
      </c>
      <c r="AK636" s="237" t="n">
        <v>0.22976</v>
      </c>
      <c r="AL636" s="237" t="n">
        <v>1.8932</v>
      </c>
      <c r="AM636" s="237" t="n">
        <v>10.561</v>
      </c>
      <c r="AN636" s="237" t="n">
        <v>12.843</v>
      </c>
      <c r="AO636" s="237" t="n">
        <v>0</v>
      </c>
      <c r="AP636" s="237" t="n">
        <v>0</v>
      </c>
      <c r="AQ636" s="237" t="n">
        <v>0</v>
      </c>
      <c r="AR636" s="237" t="n">
        <v>0</v>
      </c>
      <c r="AS636" s="237" t="n">
        <v>0</v>
      </c>
      <c r="AT636" s="237" t="n">
        <v>0</v>
      </c>
      <c r="AU636" s="237" t="n">
        <v>0</v>
      </c>
      <c r="AV636" s="237" t="n">
        <v>0</v>
      </c>
      <c r="AW636" s="237" t="n">
        <v>0</v>
      </c>
      <c r="AX636" s="237" t="n">
        <v>0</v>
      </c>
      <c r="AY636" s="237" t="n">
        <v>0</v>
      </c>
      <c r="AZ636" s="237" t="n">
        <v>0.0824</v>
      </c>
      <c r="BA636" s="237" t="n">
        <v>0.0929</v>
      </c>
      <c r="BB636" s="237" t="n">
        <v>0.4626</v>
      </c>
      <c r="BC636" s="237" t="n">
        <v>0</v>
      </c>
      <c r="BD636" s="237" t="n">
        <v>0.638</v>
      </c>
      <c r="BE636" s="237" t="n">
        <v>0.0546</v>
      </c>
      <c r="BF636" s="237" t="n">
        <v>0.0261</v>
      </c>
      <c r="BG636" s="237" t="n">
        <v>0.109</v>
      </c>
      <c r="BH636" s="237" t="n">
        <v>0.029</v>
      </c>
      <c r="BI636" s="237" t="n">
        <v>0.219</v>
      </c>
      <c r="BJ636" s="237" t="n">
        <v>0.22891</v>
      </c>
      <c r="BK636" s="237" t="n">
        <v>0.07973</v>
      </c>
      <c r="BL636" s="237" t="n">
        <v>2.5606</v>
      </c>
      <c r="BM636" s="237" t="n">
        <v>0.8411</v>
      </c>
      <c r="BN636" s="237" t="n">
        <v>0.18372</v>
      </c>
      <c r="BO636" s="237" t="n">
        <v>3.894</v>
      </c>
      <c r="BP636" s="237" t="n">
        <v>0.02207</v>
      </c>
      <c r="BQ636" s="237" t="n">
        <v>0.00537</v>
      </c>
      <c r="BR636" s="237" t="n">
        <v>0.01851</v>
      </c>
      <c r="BS636" s="237" t="n">
        <v>0</v>
      </c>
      <c r="BT636" s="237" t="n">
        <v>4.5827</v>
      </c>
      <c r="BU636" s="237" t="n">
        <v>4.6286</v>
      </c>
      <c r="BV636" s="237" t="n">
        <v>0</v>
      </c>
      <c r="BW636" s="237" t="n">
        <v>0</v>
      </c>
      <c r="BX636" s="237" t="n">
        <v>0</v>
      </c>
      <c r="BY636" s="237" t="n">
        <v>0</v>
      </c>
      <c r="BZ636" s="237" t="n">
        <v>40.71</v>
      </c>
      <c r="CA636" s="237" t="n">
        <v>24.631</v>
      </c>
      <c r="CB636" s="237" t="n">
        <v>80.813</v>
      </c>
      <c r="CC636" s="237" t="n">
        <v>24.1158</v>
      </c>
      <c r="CD636" s="237" t="n">
        <v>128.075</v>
      </c>
      <c r="CE636" s="237" t="n">
        <v>14.738</v>
      </c>
      <c r="CF636" s="237" t="n">
        <v>4.4927</v>
      </c>
      <c r="CG636" s="237" t="n">
        <v>7.8942</v>
      </c>
      <c r="CH636" s="237" t="n">
        <v>16.394</v>
      </c>
      <c r="CI636" s="237" t="n">
        <v>40.988</v>
      </c>
      <c r="CJ636" s="237" t="n">
        <v>49.507</v>
      </c>
      <c r="CK636" s="237" t="n">
        <v>0.34055</v>
      </c>
      <c r="CL636" s="237" t="n">
        <v>391.99</v>
      </c>
      <c r="CM636" s="237" t="n">
        <v>7.19</v>
      </c>
      <c r="CN636" s="237" t="n">
        <v>4.107</v>
      </c>
      <c r="CO636" s="237" t="n">
        <v>0.894</v>
      </c>
      <c r="CP636" s="237" t="n">
        <v>0.6664</v>
      </c>
      <c r="CQ636" s="237" t="n">
        <v>0</v>
      </c>
      <c r="CR636" s="237" t="n">
        <v>12.858</v>
      </c>
      <c r="CS636" s="237" t="n">
        <v>0</v>
      </c>
      <c r="CT636" s="237" t="n">
        <v>11.302</v>
      </c>
      <c r="CU636" s="237" t="n">
        <v>11.256</v>
      </c>
      <c r="CV636" s="237" t="n">
        <v>0.92</v>
      </c>
      <c r="CW636" s="237" t="n">
        <v>5.07</v>
      </c>
      <c r="CX636" s="237" t="n">
        <v>28.58</v>
      </c>
      <c r="CY636" s="237" t="n">
        <v>0.0889</v>
      </c>
      <c r="CZ636" s="237" t="n">
        <v>0.25893</v>
      </c>
      <c r="DA636" s="237" t="n">
        <v>0.0056</v>
      </c>
      <c r="DB636" s="237" t="n">
        <v>0.6363</v>
      </c>
      <c r="DC636" s="237" t="n">
        <v>58.13</v>
      </c>
      <c r="DD636" s="237" t="n">
        <v>0</v>
      </c>
      <c r="DE636" s="237" t="n">
        <v>105.047</v>
      </c>
      <c r="DF636" s="237" t="n">
        <v>24.61</v>
      </c>
      <c r="DG636" s="237" t="n">
        <v>3.69</v>
      </c>
      <c r="DH636" s="237" t="n">
        <v>3.339</v>
      </c>
      <c r="DI636" s="237" t="n">
        <v>1.45</v>
      </c>
      <c r="DJ636" s="237" t="n">
        <v>76.04</v>
      </c>
      <c r="DK636" s="29" t="n">
        <v>4.9852</v>
      </c>
      <c r="DL636" s="29" t="n">
        <v>3.995</v>
      </c>
      <c r="DM636" s="29" t="n">
        <v>223.15</v>
      </c>
      <c r="DN636" s="29" t="n">
        <v>11.693</v>
      </c>
      <c r="DO636" s="29" t="n">
        <v>154.542</v>
      </c>
      <c r="DP636" s="29" t="n">
        <v>166.24</v>
      </c>
      <c r="DQ636" s="239"/>
      <c r="DR636" s="239"/>
    </row>
    <row r="637" customFormat="false" ht="16.5" hidden="false" customHeight="true" outlineLevel="0" collapsed="false">
      <c r="A637" s="235" t="s">
        <v>2014</v>
      </c>
      <c r="B637" s="235" t="s">
        <v>3511</v>
      </c>
      <c r="C637" s="236"/>
      <c r="D637" s="237" t="n">
        <v>44</v>
      </c>
      <c r="E637" s="238" t="n">
        <v>508.31</v>
      </c>
      <c r="F637" s="237" t="n">
        <v>2.082</v>
      </c>
      <c r="G637" s="237" t="n">
        <v>0.917</v>
      </c>
      <c r="H637" s="237" t="n">
        <v>18.976</v>
      </c>
      <c r="I637" s="237" t="n">
        <v>1.106</v>
      </c>
      <c r="J637" s="237" t="n">
        <v>75.8</v>
      </c>
      <c r="K637" s="237" t="n">
        <v>98.88</v>
      </c>
      <c r="L637" s="237" t="n">
        <v>0</v>
      </c>
      <c r="M637" s="237" t="n">
        <v>0</v>
      </c>
      <c r="N637" s="237" t="n">
        <v>0</v>
      </c>
      <c r="O637" s="237" t="n">
        <v>0</v>
      </c>
      <c r="P637" s="237" t="n">
        <v>0</v>
      </c>
      <c r="Q637" s="237" t="n">
        <v>0</v>
      </c>
      <c r="R637" s="237" t="n">
        <v>0</v>
      </c>
      <c r="S637" s="237" t="n">
        <v>0</v>
      </c>
      <c r="T637" s="237" t="n">
        <v>0</v>
      </c>
      <c r="U637" s="237" t="n">
        <v>0</v>
      </c>
      <c r="V637" s="237" t="n">
        <v>0</v>
      </c>
      <c r="W637" s="237" t="n">
        <v>98.88</v>
      </c>
      <c r="X637" s="237" t="n">
        <v>0.3452</v>
      </c>
      <c r="Y637" s="237" t="n">
        <v>0.1334</v>
      </c>
      <c r="Z637" s="237" t="n">
        <v>0.45529</v>
      </c>
      <c r="AA637" s="237" t="n">
        <v>0</v>
      </c>
      <c r="AB637" s="237" t="n">
        <v>3.893</v>
      </c>
      <c r="AC637" s="237" t="n">
        <v>4.827</v>
      </c>
      <c r="AD637" s="237" t="n">
        <v>7.69</v>
      </c>
      <c r="AE637" s="237" t="n">
        <v>3.241</v>
      </c>
      <c r="AF637" s="237" t="n">
        <v>11.41</v>
      </c>
      <c r="AG637" s="237" t="n">
        <v>0</v>
      </c>
      <c r="AH637" s="237" t="n">
        <v>28.47</v>
      </c>
      <c r="AI637" s="237" t="n">
        <v>50.81</v>
      </c>
      <c r="AJ637" s="237" t="n">
        <v>0.0193</v>
      </c>
      <c r="AK637" s="237" t="n">
        <v>0.01187</v>
      </c>
      <c r="AL637" s="237" t="n">
        <v>0.3026</v>
      </c>
      <c r="AM637" s="237" t="n">
        <v>1.816</v>
      </c>
      <c r="AN637" s="237" t="n">
        <v>2.15</v>
      </c>
      <c r="AO637" s="237" t="n">
        <v>0</v>
      </c>
      <c r="AP637" s="237" t="n">
        <v>0</v>
      </c>
      <c r="AQ637" s="237" t="n">
        <v>0</v>
      </c>
      <c r="AR637" s="237" t="n">
        <v>0</v>
      </c>
      <c r="AS637" s="237" t="n">
        <v>0</v>
      </c>
      <c r="AT637" s="237" t="n">
        <v>0</v>
      </c>
      <c r="AU637" s="237" t="n">
        <v>0</v>
      </c>
      <c r="AV637" s="237" t="n">
        <v>0</v>
      </c>
      <c r="AW637" s="237" t="n">
        <v>0</v>
      </c>
      <c r="AX637" s="237" t="n">
        <v>0</v>
      </c>
      <c r="AY637" s="237" t="n">
        <v>0</v>
      </c>
      <c r="AZ637" s="237" t="n">
        <v>0.1535</v>
      </c>
      <c r="BA637" s="237" t="n">
        <v>0.173</v>
      </c>
      <c r="BB637" s="237" t="n">
        <v>0.8615</v>
      </c>
      <c r="BC637" s="237" t="n">
        <v>0</v>
      </c>
      <c r="BD637" s="237" t="n">
        <v>1.188</v>
      </c>
      <c r="BE637" s="237" t="n">
        <v>0.0799</v>
      </c>
      <c r="BF637" s="237" t="n">
        <v>0.0382</v>
      </c>
      <c r="BG637" s="237" t="n">
        <v>0.159</v>
      </c>
      <c r="BH637" s="237" t="n">
        <v>0.043</v>
      </c>
      <c r="BI637" s="237" t="n">
        <v>0.32</v>
      </c>
      <c r="BJ637" s="237" t="n">
        <v>0.27116</v>
      </c>
      <c r="BK637" s="237" t="n">
        <v>0.09444</v>
      </c>
      <c r="BL637" s="237" t="n">
        <v>3.0332</v>
      </c>
      <c r="BM637" s="237" t="n">
        <v>0.9963</v>
      </c>
      <c r="BN637" s="237" t="n">
        <v>0.21764</v>
      </c>
      <c r="BO637" s="237" t="n">
        <v>4.613</v>
      </c>
      <c r="BP637" s="237" t="n">
        <v>0</v>
      </c>
      <c r="BQ637" s="237" t="n">
        <v>0</v>
      </c>
      <c r="BR637" s="237" t="n">
        <v>0</v>
      </c>
      <c r="BS637" s="237" t="n">
        <v>0</v>
      </c>
      <c r="BT637" s="237" t="n">
        <v>0</v>
      </c>
      <c r="BU637" s="237" t="n">
        <v>0</v>
      </c>
      <c r="BV637" s="237" t="n">
        <v>0</v>
      </c>
      <c r="BW637" s="237" t="n">
        <v>0</v>
      </c>
      <c r="BX637" s="237" t="n">
        <v>0</v>
      </c>
      <c r="BY637" s="237" t="n">
        <v>0</v>
      </c>
      <c r="BZ637" s="237" t="n">
        <v>63.91</v>
      </c>
      <c r="CA637" s="237" t="n">
        <v>5.255</v>
      </c>
      <c r="CB637" s="237" t="n">
        <v>14.189</v>
      </c>
      <c r="CC637" s="237" t="n">
        <v>26.0469</v>
      </c>
      <c r="CD637" s="237" t="n">
        <v>35.82</v>
      </c>
      <c r="CE637" s="237" t="n">
        <v>4.829</v>
      </c>
      <c r="CF637" s="237" t="n">
        <v>1.9231</v>
      </c>
      <c r="CG637" s="237" t="n">
        <v>7.9954</v>
      </c>
      <c r="CH637" s="237" t="n">
        <v>4.411</v>
      </c>
      <c r="CI637" s="237" t="n">
        <v>12.491</v>
      </c>
      <c r="CJ637" s="237" t="n">
        <v>16.76</v>
      </c>
      <c r="CK637" s="237" t="n">
        <v>0.15459</v>
      </c>
      <c r="CL637" s="237" t="n">
        <v>129.88</v>
      </c>
      <c r="CM637" s="237" t="n">
        <v>13.887</v>
      </c>
      <c r="CN637" s="237" t="n">
        <v>9.048</v>
      </c>
      <c r="CO637" s="237" t="n">
        <v>2.3867</v>
      </c>
      <c r="CP637" s="237" t="n">
        <v>0.5506</v>
      </c>
      <c r="CQ637" s="237" t="n">
        <v>0</v>
      </c>
      <c r="CR637" s="237" t="n">
        <v>25.872</v>
      </c>
      <c r="CS637" s="237" t="n">
        <v>0.19</v>
      </c>
      <c r="CT637" s="237" t="n">
        <v>7.228</v>
      </c>
      <c r="CU637" s="237" t="n">
        <v>6.885</v>
      </c>
      <c r="CV637" s="237" t="n">
        <v>0.01</v>
      </c>
      <c r="CW637" s="237" t="n">
        <v>2.48</v>
      </c>
      <c r="CX637" s="237" t="n">
        <v>28.36</v>
      </c>
      <c r="CY637" s="237" t="n">
        <v>0</v>
      </c>
      <c r="CZ637" s="237" t="n">
        <v>0.30672</v>
      </c>
      <c r="DA637" s="237" t="n">
        <v>0.0029</v>
      </c>
      <c r="DB637" s="237" t="n">
        <v>0.3891</v>
      </c>
      <c r="DC637" s="237" t="n">
        <v>45.85</v>
      </c>
      <c r="DD637" s="237" t="n">
        <v>0</v>
      </c>
      <c r="DE637" s="237" t="n">
        <v>46.03</v>
      </c>
      <c r="DF637" s="237" t="n">
        <v>8.7</v>
      </c>
      <c r="DG637" s="237" t="n">
        <v>25.517</v>
      </c>
      <c r="DH637" s="237" t="n">
        <v>0</v>
      </c>
      <c r="DI637" s="237" t="n">
        <v>27.92</v>
      </c>
      <c r="DJ637" s="237" t="n">
        <v>34.52</v>
      </c>
      <c r="DK637" s="29" t="n">
        <v>0.6218</v>
      </c>
      <c r="DL637" s="29" t="n">
        <v>0.617</v>
      </c>
      <c r="DM637" s="29" t="n">
        <v>143.93</v>
      </c>
      <c r="DN637" s="29" t="n">
        <v>3.803</v>
      </c>
      <c r="DO637" s="29" t="n">
        <v>45.054</v>
      </c>
      <c r="DP637" s="29" t="n">
        <v>48.86</v>
      </c>
      <c r="DQ637" s="239"/>
      <c r="DR637" s="239"/>
    </row>
    <row r="638" customFormat="false" ht="16.5" hidden="false" customHeight="true" outlineLevel="0" collapsed="false">
      <c r="A638" s="235" t="s">
        <v>2018</v>
      </c>
      <c r="B638" s="235" t="s">
        <v>3512</v>
      </c>
      <c r="C638" s="236"/>
      <c r="D638" s="237" t="n">
        <v>1283</v>
      </c>
      <c r="E638" s="238" t="n">
        <v>735.53</v>
      </c>
      <c r="F638" s="237" t="n">
        <v>4.014</v>
      </c>
      <c r="G638" s="237" t="n">
        <v>1.3868</v>
      </c>
      <c r="H638" s="237" t="n">
        <v>43.589</v>
      </c>
      <c r="I638" s="237" t="n">
        <v>2.49</v>
      </c>
      <c r="J638" s="237" t="n">
        <v>192.18</v>
      </c>
      <c r="K638" s="237" t="n">
        <v>243.66</v>
      </c>
      <c r="L638" s="237" t="n">
        <v>0</v>
      </c>
      <c r="M638" s="237" t="n">
        <v>0</v>
      </c>
      <c r="N638" s="237" t="n">
        <v>0</v>
      </c>
      <c r="O638" s="237" t="n">
        <v>0</v>
      </c>
      <c r="P638" s="237" t="n">
        <v>0</v>
      </c>
      <c r="Q638" s="237" t="n">
        <v>0</v>
      </c>
      <c r="R638" s="237" t="n">
        <v>0</v>
      </c>
      <c r="S638" s="237" t="n">
        <v>0</v>
      </c>
      <c r="T638" s="237" t="n">
        <v>0</v>
      </c>
      <c r="U638" s="237" t="n">
        <v>0</v>
      </c>
      <c r="V638" s="237" t="n">
        <v>0</v>
      </c>
      <c r="W638" s="237" t="n">
        <v>243.66</v>
      </c>
      <c r="X638" s="237" t="n">
        <v>0.0139</v>
      </c>
      <c r="Y638" s="237" t="n">
        <v>0.0106</v>
      </c>
      <c r="Z638" s="237" t="n">
        <v>0.00472</v>
      </c>
      <c r="AA638" s="237" t="n">
        <v>0</v>
      </c>
      <c r="AB638" s="237" t="n">
        <v>0.19</v>
      </c>
      <c r="AC638" s="237" t="n">
        <v>0.219</v>
      </c>
      <c r="AD638" s="237" t="n">
        <v>0.329</v>
      </c>
      <c r="AE638" s="237" t="n">
        <v>0.134</v>
      </c>
      <c r="AF638" s="237" t="n">
        <v>0.376</v>
      </c>
      <c r="AG638" s="237" t="n">
        <v>0</v>
      </c>
      <c r="AH638" s="237" t="n">
        <v>0.997</v>
      </c>
      <c r="AI638" s="237" t="n">
        <v>1.84</v>
      </c>
      <c r="AJ638" s="237" t="n">
        <v>0.1371</v>
      </c>
      <c r="AK638" s="237" t="n">
        <v>0.02161</v>
      </c>
      <c r="AL638" s="237" t="n">
        <v>0.141</v>
      </c>
      <c r="AM638" s="237" t="n">
        <v>8.559</v>
      </c>
      <c r="AN638" s="237" t="n">
        <v>8.859</v>
      </c>
      <c r="AO638" s="237" t="n">
        <v>0</v>
      </c>
      <c r="AP638" s="237" t="n">
        <v>0</v>
      </c>
      <c r="AQ638" s="237" t="n">
        <v>0</v>
      </c>
      <c r="AR638" s="237" t="n">
        <v>0</v>
      </c>
      <c r="AS638" s="237" t="n">
        <v>0</v>
      </c>
      <c r="AT638" s="237" t="n">
        <v>0</v>
      </c>
      <c r="AU638" s="237" t="n">
        <v>0.1248</v>
      </c>
      <c r="AV638" s="237" t="n">
        <v>0.0289</v>
      </c>
      <c r="AW638" s="237" t="n">
        <v>0.065</v>
      </c>
      <c r="AX638" s="237" t="n">
        <v>0.328</v>
      </c>
      <c r="AY638" s="237" t="n">
        <v>0.547</v>
      </c>
      <c r="AZ638" s="237" t="n">
        <v>0.0886</v>
      </c>
      <c r="BA638" s="237" t="n">
        <v>0.0999</v>
      </c>
      <c r="BB638" s="237" t="n">
        <v>0.4973</v>
      </c>
      <c r="BC638" s="237" t="n">
        <v>0</v>
      </c>
      <c r="BD638" s="237" t="n">
        <v>0.686</v>
      </c>
      <c r="BE638" s="237" t="n">
        <v>0.0746</v>
      </c>
      <c r="BF638" s="237" t="n">
        <v>0.0357</v>
      </c>
      <c r="BG638" s="237" t="n">
        <v>0.148</v>
      </c>
      <c r="BH638" s="237" t="n">
        <v>0.04</v>
      </c>
      <c r="BI638" s="237" t="n">
        <v>0.299</v>
      </c>
      <c r="BJ638" s="237" t="n">
        <v>0.26913</v>
      </c>
      <c r="BK638" s="237" t="n">
        <v>0.09374</v>
      </c>
      <c r="BL638" s="237" t="n">
        <v>3.0105</v>
      </c>
      <c r="BM638" s="237" t="n">
        <v>0.9889</v>
      </c>
      <c r="BN638" s="237" t="n">
        <v>0.21601</v>
      </c>
      <c r="BO638" s="237" t="n">
        <v>4.578</v>
      </c>
      <c r="BP638" s="237" t="n">
        <v>0.00148</v>
      </c>
      <c r="BQ638" s="237" t="n">
        <v>0.0005</v>
      </c>
      <c r="BR638" s="237" t="n">
        <v>0.01058</v>
      </c>
      <c r="BS638" s="237" t="n">
        <v>0</v>
      </c>
      <c r="BT638" s="237" t="n">
        <v>3.9102</v>
      </c>
      <c r="BU638" s="237" t="n">
        <v>3.9228</v>
      </c>
      <c r="BV638" s="237" t="n">
        <v>0</v>
      </c>
      <c r="BW638" s="237" t="n">
        <v>0</v>
      </c>
      <c r="BX638" s="237" t="n">
        <v>0</v>
      </c>
      <c r="BY638" s="237" t="n">
        <v>0</v>
      </c>
      <c r="BZ638" s="237" t="n">
        <v>20.95</v>
      </c>
      <c r="CA638" s="237" t="n">
        <v>13.796</v>
      </c>
      <c r="CB638" s="237" t="n">
        <v>52.04</v>
      </c>
      <c r="CC638" s="237" t="n">
        <v>25.3182</v>
      </c>
      <c r="CD638" s="237" t="n">
        <v>70.728</v>
      </c>
      <c r="CE638" s="237" t="n">
        <v>9.221</v>
      </c>
      <c r="CF638" s="237" t="n">
        <v>4.5644</v>
      </c>
      <c r="CG638" s="237" t="n">
        <v>8.5121</v>
      </c>
      <c r="CH638" s="237" t="n">
        <v>7.597</v>
      </c>
      <c r="CI638" s="237" t="n">
        <v>26.762</v>
      </c>
      <c r="CJ638" s="237" t="n">
        <v>31.185</v>
      </c>
      <c r="CK638" s="237" t="n">
        <v>0.36651</v>
      </c>
      <c r="CL638" s="237" t="n">
        <v>250.09</v>
      </c>
      <c r="CM638" s="237" t="n">
        <v>3.635</v>
      </c>
      <c r="CN638" s="237" t="n">
        <v>1.632</v>
      </c>
      <c r="CO638" s="237" t="n">
        <v>0.2461</v>
      </c>
      <c r="CP638" s="237" t="n">
        <v>0.321</v>
      </c>
      <c r="CQ638" s="237" t="n">
        <v>0</v>
      </c>
      <c r="CR638" s="237" t="n">
        <v>5.834</v>
      </c>
      <c r="CS638" s="237" t="n">
        <v>0</v>
      </c>
      <c r="CT638" s="237" t="n">
        <v>6.262</v>
      </c>
      <c r="CU638" s="237" t="n">
        <v>1.503</v>
      </c>
      <c r="CV638" s="237" t="n">
        <v>0.32</v>
      </c>
      <c r="CW638" s="237" t="n">
        <v>0.4</v>
      </c>
      <c r="CX638" s="237" t="n">
        <v>14.05</v>
      </c>
      <c r="CY638" s="237" t="n">
        <v>2.4388</v>
      </c>
      <c r="CZ638" s="237" t="n">
        <v>0.30442</v>
      </c>
      <c r="DA638" s="237" t="n">
        <v>1.191</v>
      </c>
      <c r="DB638" s="237" t="n">
        <v>0.7162</v>
      </c>
      <c r="DC638" s="237" t="n">
        <v>27.19</v>
      </c>
      <c r="DD638" s="237" t="n">
        <v>0</v>
      </c>
      <c r="DE638" s="237" t="n">
        <v>89.451</v>
      </c>
      <c r="DF638" s="237" t="n">
        <v>26.88</v>
      </c>
      <c r="DG638" s="237" t="n">
        <v>1.005</v>
      </c>
      <c r="DH638" s="237" t="n">
        <v>1.789</v>
      </c>
      <c r="DI638" s="237" t="n">
        <v>0</v>
      </c>
      <c r="DJ638" s="237" t="n">
        <v>62.66</v>
      </c>
      <c r="DK638" s="29" t="n">
        <v>1.9211</v>
      </c>
      <c r="DL638" s="29" t="n">
        <v>4.103</v>
      </c>
      <c r="DM638" s="29" t="n">
        <v>187.81</v>
      </c>
      <c r="DN638" s="29" t="n">
        <v>7.829</v>
      </c>
      <c r="DO638" s="29" t="n">
        <v>93.712</v>
      </c>
      <c r="DP638" s="29" t="n">
        <v>101.54</v>
      </c>
      <c r="DQ638" s="239"/>
      <c r="DR638" s="239"/>
    </row>
    <row r="639" customFormat="false" ht="16.5" hidden="false" customHeight="true" outlineLevel="0" collapsed="false">
      <c r="A639" s="235" t="s">
        <v>2020</v>
      </c>
      <c r="B639" s="235" t="s">
        <v>3513</v>
      </c>
      <c r="C639" s="236"/>
      <c r="D639" s="237" t="n">
        <v>104</v>
      </c>
      <c r="E639" s="238" t="n">
        <v>1544.91</v>
      </c>
      <c r="F639" s="237" t="n">
        <v>11.924</v>
      </c>
      <c r="G639" s="237" t="n">
        <v>2.0257</v>
      </c>
      <c r="H639" s="237" t="n">
        <v>93.917</v>
      </c>
      <c r="I639" s="237" t="n">
        <v>1.333</v>
      </c>
      <c r="J639" s="237" t="n">
        <v>388.3</v>
      </c>
      <c r="K639" s="237" t="n">
        <v>497.49</v>
      </c>
      <c r="L639" s="237" t="n">
        <v>0</v>
      </c>
      <c r="M639" s="237" t="n">
        <v>0</v>
      </c>
      <c r="N639" s="237" t="n">
        <v>0</v>
      </c>
      <c r="O639" s="237" t="n">
        <v>0</v>
      </c>
      <c r="P639" s="237" t="n">
        <v>0</v>
      </c>
      <c r="Q639" s="237" t="n">
        <v>0</v>
      </c>
      <c r="R639" s="237" t="n">
        <v>0</v>
      </c>
      <c r="S639" s="237" t="n">
        <v>0</v>
      </c>
      <c r="T639" s="237" t="n">
        <v>0</v>
      </c>
      <c r="U639" s="237" t="n">
        <v>0</v>
      </c>
      <c r="V639" s="237" t="n">
        <v>0</v>
      </c>
      <c r="W639" s="237" t="n">
        <v>497.49</v>
      </c>
      <c r="X639" s="237" t="n">
        <v>0.0175</v>
      </c>
      <c r="Y639" s="237" t="n">
        <v>0.02</v>
      </c>
      <c r="Z639" s="237" t="n">
        <v>0</v>
      </c>
      <c r="AA639" s="237" t="n">
        <v>0</v>
      </c>
      <c r="AB639" s="237" t="n">
        <v>0.124</v>
      </c>
      <c r="AC639" s="237" t="n">
        <v>0.162</v>
      </c>
      <c r="AD639" s="237" t="n">
        <v>0.351</v>
      </c>
      <c r="AE639" s="237" t="n">
        <v>0.166</v>
      </c>
      <c r="AF639" s="237" t="n">
        <v>0.356</v>
      </c>
      <c r="AG639" s="237" t="n">
        <v>0</v>
      </c>
      <c r="AH639" s="237" t="n">
        <v>1.036</v>
      </c>
      <c r="AI639" s="237" t="n">
        <v>1.91</v>
      </c>
      <c r="AJ639" s="237" t="n">
        <v>0.4856</v>
      </c>
      <c r="AK639" s="237" t="n">
        <v>0.01359</v>
      </c>
      <c r="AL639" s="237" t="n">
        <v>0.3841</v>
      </c>
      <c r="AM639" s="237" t="n">
        <v>28.267</v>
      </c>
      <c r="AN639" s="237" t="n">
        <v>29.151</v>
      </c>
      <c r="AO639" s="237" t="n">
        <v>0</v>
      </c>
      <c r="AP639" s="237" t="n">
        <v>0</v>
      </c>
      <c r="AQ639" s="237" t="n">
        <v>0</v>
      </c>
      <c r="AR639" s="237" t="n">
        <v>0</v>
      </c>
      <c r="AS639" s="237" t="n">
        <v>0</v>
      </c>
      <c r="AT639" s="237" t="n">
        <v>0</v>
      </c>
      <c r="AU639" s="237" t="n">
        <v>0</v>
      </c>
      <c r="AV639" s="237" t="n">
        <v>0</v>
      </c>
      <c r="AW639" s="237" t="n">
        <v>0</v>
      </c>
      <c r="AX639" s="237" t="n">
        <v>0</v>
      </c>
      <c r="AY639" s="237" t="n">
        <v>0</v>
      </c>
      <c r="AZ639" s="237" t="n">
        <v>0</v>
      </c>
      <c r="BA639" s="237" t="n">
        <v>0</v>
      </c>
      <c r="BB639" s="237" t="n">
        <v>0</v>
      </c>
      <c r="BC639" s="237" t="n">
        <v>0</v>
      </c>
      <c r="BD639" s="237" t="n">
        <v>0</v>
      </c>
      <c r="BE639" s="237" t="n">
        <v>0</v>
      </c>
      <c r="BF639" s="237" t="n">
        <v>0</v>
      </c>
      <c r="BG639" s="237" t="n">
        <v>0</v>
      </c>
      <c r="BH639" s="237" t="n">
        <v>0</v>
      </c>
      <c r="BI639" s="237" t="n">
        <v>0</v>
      </c>
      <c r="BJ639" s="237" t="n">
        <v>0</v>
      </c>
      <c r="BK639" s="237" t="n">
        <v>0</v>
      </c>
      <c r="BL639" s="237" t="n">
        <v>0</v>
      </c>
      <c r="BM639" s="237" t="n">
        <v>0</v>
      </c>
      <c r="BN639" s="237" t="n">
        <v>0</v>
      </c>
      <c r="BO639" s="237" t="n">
        <v>0</v>
      </c>
      <c r="BP639" s="237" t="n">
        <v>0.01526</v>
      </c>
      <c r="BQ639" s="237" t="n">
        <v>0.00323</v>
      </c>
      <c r="BR639" s="237" t="n">
        <v>0.05537</v>
      </c>
      <c r="BS639" s="237" t="n">
        <v>0</v>
      </c>
      <c r="BT639" s="237" t="n">
        <v>7.1104</v>
      </c>
      <c r="BU639" s="237" t="n">
        <v>7.1842</v>
      </c>
      <c r="BV639" s="237" t="n">
        <v>0</v>
      </c>
      <c r="BW639" s="237" t="n">
        <v>0</v>
      </c>
      <c r="BX639" s="237" t="n">
        <v>0</v>
      </c>
      <c r="BY639" s="237" t="n">
        <v>0</v>
      </c>
      <c r="BZ639" s="237" t="n">
        <v>38.4</v>
      </c>
      <c r="CA639" s="237" t="n">
        <v>32.641</v>
      </c>
      <c r="CB639" s="237" t="n">
        <v>117.328</v>
      </c>
      <c r="CC639" s="237" t="n">
        <v>29.5612</v>
      </c>
      <c r="CD639" s="237" t="n">
        <v>162.893</v>
      </c>
      <c r="CE639" s="237" t="n">
        <v>17.895</v>
      </c>
      <c r="CF639" s="237" t="n">
        <v>8.3886</v>
      </c>
      <c r="CG639" s="237" t="n">
        <v>10.3552</v>
      </c>
      <c r="CH639" s="237" t="n">
        <v>15.146</v>
      </c>
      <c r="CI639" s="237" t="n">
        <v>60.808</v>
      </c>
      <c r="CJ639" s="237" t="n">
        <v>65.007</v>
      </c>
      <c r="CK639" s="237" t="n">
        <v>0.2763</v>
      </c>
      <c r="CL639" s="237" t="n">
        <v>520.3</v>
      </c>
      <c r="CM639" s="237" t="n">
        <v>5.53</v>
      </c>
      <c r="CN639" s="237" t="n">
        <v>4.749</v>
      </c>
      <c r="CO639" s="237" t="n">
        <v>0.5165</v>
      </c>
      <c r="CP639" s="237" t="n">
        <v>0.6758</v>
      </c>
      <c r="CQ639" s="237" t="n">
        <v>0</v>
      </c>
      <c r="CR639" s="237" t="n">
        <v>11.471</v>
      </c>
      <c r="CS639" s="237" t="n">
        <v>0</v>
      </c>
      <c r="CT639" s="237" t="n">
        <v>12.431</v>
      </c>
      <c r="CU639" s="237" t="n">
        <v>1.554</v>
      </c>
      <c r="CV639" s="237" t="n">
        <v>0.19</v>
      </c>
      <c r="CW639" s="237" t="n">
        <v>1.08</v>
      </c>
      <c r="CX639" s="237" t="n">
        <v>26.44</v>
      </c>
      <c r="CY639" s="237" t="n">
        <v>42.2939</v>
      </c>
      <c r="CZ639" s="237" t="n">
        <v>0</v>
      </c>
      <c r="DA639" s="237" t="n">
        <v>0.9786</v>
      </c>
      <c r="DB639" s="237" t="n">
        <v>2.5913</v>
      </c>
      <c r="DC639" s="237" t="n">
        <v>87.56</v>
      </c>
      <c r="DD639" s="237" t="n">
        <v>0</v>
      </c>
      <c r="DE639" s="237" t="n">
        <v>176.169</v>
      </c>
      <c r="DF639" s="237" t="n">
        <v>66.15</v>
      </c>
      <c r="DG639" s="237" t="n">
        <v>0</v>
      </c>
      <c r="DH639" s="237" t="n">
        <v>2.605</v>
      </c>
      <c r="DI639" s="237" t="n">
        <v>0</v>
      </c>
      <c r="DJ639" s="237" t="n">
        <v>133.21</v>
      </c>
      <c r="DK639" s="29" t="n">
        <v>4.408</v>
      </c>
      <c r="DL639" s="29" t="n">
        <v>7.136</v>
      </c>
      <c r="DM639" s="29" t="n">
        <v>389.68</v>
      </c>
      <c r="DN639" s="29" t="n">
        <v>8.48</v>
      </c>
      <c r="DO639" s="29" t="n">
        <v>249.726</v>
      </c>
      <c r="DP639" s="29" t="n">
        <v>258.21</v>
      </c>
      <c r="DQ639" s="239"/>
      <c r="DR639" s="239"/>
    </row>
    <row r="640" customFormat="false" ht="16.5" hidden="false" customHeight="true" outlineLevel="0" collapsed="false">
      <c r="A640" s="235" t="s">
        <v>2022</v>
      </c>
      <c r="B640" s="235" t="s">
        <v>3514</v>
      </c>
      <c r="C640" s="236"/>
      <c r="D640" s="237" t="n">
        <v>425</v>
      </c>
      <c r="E640" s="238" t="n">
        <v>262.87</v>
      </c>
      <c r="F640" s="237" t="n">
        <v>0.835</v>
      </c>
      <c r="G640" s="237" t="n">
        <v>4.5957</v>
      </c>
      <c r="H640" s="237" t="n">
        <v>14.853</v>
      </c>
      <c r="I640" s="237" t="n">
        <v>0.302</v>
      </c>
      <c r="J640" s="237" t="n">
        <v>50.77</v>
      </c>
      <c r="K640" s="237" t="n">
        <v>71.36</v>
      </c>
      <c r="L640" s="237" t="n">
        <v>0</v>
      </c>
      <c r="M640" s="237" t="n">
        <v>0</v>
      </c>
      <c r="N640" s="237" t="n">
        <v>0</v>
      </c>
      <c r="O640" s="237" t="n">
        <v>0</v>
      </c>
      <c r="P640" s="237" t="n">
        <v>0</v>
      </c>
      <c r="Q640" s="237" t="n">
        <v>0</v>
      </c>
      <c r="R640" s="237" t="n">
        <v>0</v>
      </c>
      <c r="S640" s="237" t="n">
        <v>0</v>
      </c>
      <c r="T640" s="237" t="n">
        <v>0</v>
      </c>
      <c r="U640" s="237" t="n">
        <v>0</v>
      </c>
      <c r="V640" s="237" t="n">
        <v>0</v>
      </c>
      <c r="W640" s="237" t="n">
        <v>71.36</v>
      </c>
      <c r="X640" s="237" t="n">
        <v>0.0163</v>
      </c>
      <c r="Y640" s="237" t="n">
        <v>0.0056</v>
      </c>
      <c r="Z640" s="237" t="n">
        <v>0.00684</v>
      </c>
      <c r="AA640" s="237" t="n">
        <v>0</v>
      </c>
      <c r="AB640" s="237" t="n">
        <v>0.178</v>
      </c>
      <c r="AC640" s="237" t="n">
        <v>0.206</v>
      </c>
      <c r="AD640" s="237" t="n">
        <v>0.419</v>
      </c>
      <c r="AE640" s="237" t="n">
        <v>0.07</v>
      </c>
      <c r="AF640" s="237" t="n">
        <v>0.581</v>
      </c>
      <c r="AG640" s="237" t="n">
        <v>0</v>
      </c>
      <c r="AH640" s="237" t="n">
        <v>1.176</v>
      </c>
      <c r="AI640" s="237" t="n">
        <v>2.25</v>
      </c>
      <c r="AJ640" s="237" t="n">
        <v>0.0383</v>
      </c>
      <c r="AK640" s="237" t="n">
        <v>0.00646</v>
      </c>
      <c r="AL640" s="237" t="n">
        <v>0.2757</v>
      </c>
      <c r="AM640" s="237" t="n">
        <v>4.37</v>
      </c>
      <c r="AN640" s="237" t="n">
        <v>4.69</v>
      </c>
      <c r="AO640" s="237" t="n">
        <v>0</v>
      </c>
      <c r="AP640" s="237" t="n">
        <v>0</v>
      </c>
      <c r="AQ640" s="237" t="n">
        <v>0</v>
      </c>
      <c r="AR640" s="237" t="n">
        <v>0</v>
      </c>
      <c r="AS640" s="237" t="n">
        <v>0</v>
      </c>
      <c r="AT640" s="237" t="n">
        <v>0</v>
      </c>
      <c r="AU640" s="237" t="n">
        <v>0.0032</v>
      </c>
      <c r="AV640" s="237" t="n">
        <v>0.0007</v>
      </c>
      <c r="AW640" s="237" t="n">
        <v>0.036</v>
      </c>
      <c r="AX640" s="237" t="n">
        <v>0.023</v>
      </c>
      <c r="AY640" s="237" t="n">
        <v>0.063</v>
      </c>
      <c r="AZ640" s="237" t="n">
        <v>0.0224</v>
      </c>
      <c r="BA640" s="237" t="n">
        <v>0.0253</v>
      </c>
      <c r="BB640" s="237" t="n">
        <v>0.1258</v>
      </c>
      <c r="BC640" s="237" t="n">
        <v>0</v>
      </c>
      <c r="BD640" s="237" t="n">
        <v>0.173</v>
      </c>
      <c r="BE640" s="237" t="n">
        <v>0.0234</v>
      </c>
      <c r="BF640" s="237" t="n">
        <v>0.0112</v>
      </c>
      <c r="BG640" s="237" t="n">
        <v>0.047</v>
      </c>
      <c r="BH640" s="237" t="n">
        <v>0.013</v>
      </c>
      <c r="BI640" s="237" t="n">
        <v>0.094</v>
      </c>
      <c r="BJ640" s="237" t="n">
        <v>0.03632</v>
      </c>
      <c r="BK640" s="237" t="n">
        <v>0.01265</v>
      </c>
      <c r="BL640" s="237" t="n">
        <v>0.4062</v>
      </c>
      <c r="BM640" s="237" t="n">
        <v>0.1334</v>
      </c>
      <c r="BN640" s="237" t="n">
        <v>0.02915</v>
      </c>
      <c r="BO640" s="237" t="n">
        <v>0.618</v>
      </c>
      <c r="BP640" s="237" t="n">
        <v>0.00211</v>
      </c>
      <c r="BQ640" s="237" t="n">
        <v>0.00038</v>
      </c>
      <c r="BR640" s="237" t="n">
        <v>0.03081</v>
      </c>
      <c r="BS640" s="237" t="n">
        <v>0</v>
      </c>
      <c r="BT640" s="237" t="n">
        <v>0.7615</v>
      </c>
      <c r="BU640" s="237" t="n">
        <v>0.7948</v>
      </c>
      <c r="BV640" s="237" t="n">
        <v>0</v>
      </c>
      <c r="BW640" s="237" t="n">
        <v>0</v>
      </c>
      <c r="BX640" s="237" t="n">
        <v>0</v>
      </c>
      <c r="BY640" s="237" t="n">
        <v>0</v>
      </c>
      <c r="BZ640" s="237" t="n">
        <v>8.89</v>
      </c>
      <c r="CA640" s="237" t="n">
        <v>5.394</v>
      </c>
      <c r="CB640" s="237" t="n">
        <v>9.63</v>
      </c>
      <c r="CC640" s="237" t="n">
        <v>33.9498</v>
      </c>
      <c r="CD640" s="237" t="n">
        <v>16.769</v>
      </c>
      <c r="CE640" s="237" t="n">
        <v>2.302</v>
      </c>
      <c r="CF640" s="237" t="n">
        <v>0.8116</v>
      </c>
      <c r="CG640" s="237" t="n">
        <v>9.3227</v>
      </c>
      <c r="CH640" s="237" t="n">
        <v>1.962</v>
      </c>
      <c r="CI640" s="237" t="n">
        <v>6.276</v>
      </c>
      <c r="CJ640" s="237" t="n">
        <v>7.112</v>
      </c>
      <c r="CK640" s="237" t="n">
        <v>0.06873</v>
      </c>
      <c r="CL640" s="237" t="n">
        <v>93.6</v>
      </c>
      <c r="CM640" s="237" t="n">
        <v>2.548</v>
      </c>
      <c r="CN640" s="237" t="n">
        <v>0.723</v>
      </c>
      <c r="CO640" s="237" t="n">
        <v>0.2172</v>
      </c>
      <c r="CP640" s="237" t="n">
        <v>0.7916</v>
      </c>
      <c r="CQ640" s="237" t="n">
        <v>0</v>
      </c>
      <c r="CR640" s="237" t="n">
        <v>4.28</v>
      </c>
      <c r="CS640" s="237" t="n">
        <v>0.36</v>
      </c>
      <c r="CT640" s="237" t="n">
        <v>7.282</v>
      </c>
      <c r="CU640" s="237" t="n">
        <v>0.395</v>
      </c>
      <c r="CV640" s="237" t="n">
        <v>0.07</v>
      </c>
      <c r="CW640" s="237" t="n">
        <v>0.25</v>
      </c>
      <c r="CX640" s="237" t="n">
        <v>9.52</v>
      </c>
      <c r="CY640" s="237" t="n">
        <v>5.0608</v>
      </c>
      <c r="CZ640" s="237" t="n">
        <v>0.04108</v>
      </c>
      <c r="DA640" s="237" t="n">
        <v>2.232</v>
      </c>
      <c r="DB640" s="237" t="n">
        <v>0.0452</v>
      </c>
      <c r="DC640" s="237" t="n">
        <v>25.26</v>
      </c>
      <c r="DD640" s="237" t="n">
        <v>0</v>
      </c>
      <c r="DE640" s="237" t="n">
        <v>30.877</v>
      </c>
      <c r="DF640" s="237" t="n">
        <v>5.31</v>
      </c>
      <c r="DG640" s="237" t="n">
        <v>1.574</v>
      </c>
      <c r="DH640" s="237" t="n">
        <v>8.891</v>
      </c>
      <c r="DI640" s="237" t="n">
        <v>0</v>
      </c>
      <c r="DJ640" s="237" t="n">
        <v>11.98</v>
      </c>
      <c r="DK640" s="29" t="n">
        <v>0.2738</v>
      </c>
      <c r="DL640" s="29" t="n">
        <v>0.586</v>
      </c>
      <c r="DM640" s="29" t="n">
        <v>59.49</v>
      </c>
      <c r="DN640" s="29" t="n">
        <v>1.295</v>
      </c>
      <c r="DO640" s="29" t="n">
        <v>20.431</v>
      </c>
      <c r="DP640" s="29" t="n">
        <v>21.73</v>
      </c>
      <c r="DQ640" s="239"/>
      <c r="DR640" s="239"/>
    </row>
    <row r="641" customFormat="false" ht="16.5" hidden="false" customHeight="true" outlineLevel="0" collapsed="false">
      <c r="A641" s="235" t="s">
        <v>2028</v>
      </c>
      <c r="B641" s="235" t="s">
        <v>3515</v>
      </c>
      <c r="C641" s="236"/>
      <c r="D641" s="237" t="n">
        <v>362</v>
      </c>
      <c r="E641" s="238" t="n">
        <v>437.38</v>
      </c>
      <c r="F641" s="237" t="n">
        <v>2.47</v>
      </c>
      <c r="G641" s="237" t="n">
        <v>0.8703</v>
      </c>
      <c r="H641" s="237" t="n">
        <v>22.163</v>
      </c>
      <c r="I641" s="237" t="n">
        <v>1.976</v>
      </c>
      <c r="J641" s="237" t="n">
        <v>71.73</v>
      </c>
      <c r="K641" s="237" t="n">
        <v>99.21</v>
      </c>
      <c r="L641" s="237" t="n">
        <v>0</v>
      </c>
      <c r="M641" s="237" t="n">
        <v>0</v>
      </c>
      <c r="N641" s="237" t="n">
        <v>0</v>
      </c>
      <c r="O641" s="237" t="n">
        <v>0</v>
      </c>
      <c r="P641" s="237" t="n">
        <v>0</v>
      </c>
      <c r="Q641" s="237" t="n">
        <v>0</v>
      </c>
      <c r="R641" s="237" t="n">
        <v>0</v>
      </c>
      <c r="S641" s="237" t="n">
        <v>0</v>
      </c>
      <c r="T641" s="237" t="n">
        <v>0</v>
      </c>
      <c r="U641" s="237" t="n">
        <v>0</v>
      </c>
      <c r="V641" s="237" t="n">
        <v>0</v>
      </c>
      <c r="W641" s="237" t="n">
        <v>99.21</v>
      </c>
      <c r="X641" s="237" t="n">
        <v>0.2102</v>
      </c>
      <c r="Y641" s="237" t="n">
        <v>0.1527</v>
      </c>
      <c r="Z641" s="237" t="n">
        <v>0.14986</v>
      </c>
      <c r="AA641" s="237" t="n">
        <v>0</v>
      </c>
      <c r="AB641" s="237" t="n">
        <v>1.966</v>
      </c>
      <c r="AC641" s="237" t="n">
        <v>2.479</v>
      </c>
      <c r="AD641" s="237" t="n">
        <v>3.273</v>
      </c>
      <c r="AE641" s="237" t="n">
        <v>1.551</v>
      </c>
      <c r="AF641" s="237" t="n">
        <v>5.593</v>
      </c>
      <c r="AG641" s="237" t="n">
        <v>0</v>
      </c>
      <c r="AH641" s="237" t="n">
        <v>15.325</v>
      </c>
      <c r="AI641" s="237" t="n">
        <v>25.74</v>
      </c>
      <c r="AJ641" s="237" t="n">
        <v>0.2022</v>
      </c>
      <c r="AK641" s="237" t="n">
        <v>0.08081</v>
      </c>
      <c r="AL641" s="237" t="n">
        <v>1.2567</v>
      </c>
      <c r="AM641" s="237" t="n">
        <v>20.73</v>
      </c>
      <c r="AN641" s="237" t="n">
        <v>22.27</v>
      </c>
      <c r="AO641" s="237" t="n">
        <v>0</v>
      </c>
      <c r="AP641" s="237" t="n">
        <v>0</v>
      </c>
      <c r="AQ641" s="237" t="n">
        <v>0</v>
      </c>
      <c r="AR641" s="237" t="n">
        <v>0</v>
      </c>
      <c r="AS641" s="237" t="n">
        <v>0</v>
      </c>
      <c r="AT641" s="237" t="n">
        <v>0</v>
      </c>
      <c r="AU641" s="237" t="n">
        <v>0</v>
      </c>
      <c r="AV641" s="237" t="n">
        <v>0</v>
      </c>
      <c r="AW641" s="237" t="n">
        <v>0</v>
      </c>
      <c r="AX641" s="237" t="n">
        <v>0</v>
      </c>
      <c r="AY641" s="237" t="n">
        <v>0</v>
      </c>
      <c r="AZ641" s="237" t="n">
        <v>0.1257</v>
      </c>
      <c r="BA641" s="237" t="n">
        <v>0.1417</v>
      </c>
      <c r="BB641" s="237" t="n">
        <v>0.7054</v>
      </c>
      <c r="BC641" s="237" t="n">
        <v>0</v>
      </c>
      <c r="BD641" s="237" t="n">
        <v>0.973</v>
      </c>
      <c r="BE641" s="237" t="n">
        <v>0.087</v>
      </c>
      <c r="BF641" s="237" t="n">
        <v>0.0416</v>
      </c>
      <c r="BG641" s="237" t="n">
        <v>0.173</v>
      </c>
      <c r="BH641" s="237" t="n">
        <v>0.047</v>
      </c>
      <c r="BI641" s="237" t="n">
        <v>0.349</v>
      </c>
      <c r="BJ641" s="237" t="n">
        <v>0.2452</v>
      </c>
      <c r="BK641" s="237" t="n">
        <v>0.0854</v>
      </c>
      <c r="BL641" s="237" t="n">
        <v>2.7427</v>
      </c>
      <c r="BM641" s="237" t="n">
        <v>0.9009</v>
      </c>
      <c r="BN641" s="237" t="n">
        <v>0.19679</v>
      </c>
      <c r="BO641" s="237" t="n">
        <v>4.171</v>
      </c>
      <c r="BP641" s="237" t="n">
        <v>0.0104</v>
      </c>
      <c r="BQ641" s="237" t="n">
        <v>0.00234</v>
      </c>
      <c r="BR641" s="237" t="n">
        <v>0.02031</v>
      </c>
      <c r="BS641" s="237" t="n">
        <v>0.01156</v>
      </c>
      <c r="BT641" s="237" t="n">
        <v>0.5354</v>
      </c>
      <c r="BU641" s="237" t="n">
        <v>0.58</v>
      </c>
      <c r="BV641" s="237" t="n">
        <v>0</v>
      </c>
      <c r="BW641" s="237" t="n">
        <v>0</v>
      </c>
      <c r="BX641" s="237" t="n">
        <v>0</v>
      </c>
      <c r="BY641" s="237" t="n">
        <v>0</v>
      </c>
      <c r="BZ641" s="237" t="n">
        <v>56.56</v>
      </c>
      <c r="CA641" s="237" t="n">
        <v>5.39</v>
      </c>
      <c r="CB641" s="237" t="n">
        <v>12.417</v>
      </c>
      <c r="CC641" s="237" t="n">
        <v>26.7138</v>
      </c>
      <c r="CD641" s="237" t="n">
        <v>31.772</v>
      </c>
      <c r="CE641" s="237" t="n">
        <v>5.246</v>
      </c>
      <c r="CF641" s="237" t="n">
        <v>2.0677</v>
      </c>
      <c r="CG641" s="237" t="n">
        <v>7.839</v>
      </c>
      <c r="CH641" s="237" t="n">
        <v>4.037</v>
      </c>
      <c r="CI641" s="237" t="n">
        <v>11.572</v>
      </c>
      <c r="CJ641" s="237" t="n">
        <v>15.663</v>
      </c>
      <c r="CK641" s="237" t="n">
        <v>0.38321</v>
      </c>
      <c r="CL641" s="237" t="n">
        <v>123.1</v>
      </c>
      <c r="CM641" s="237" t="n">
        <v>7.415</v>
      </c>
      <c r="CN641" s="237" t="n">
        <v>4.805</v>
      </c>
      <c r="CO641" s="237" t="n">
        <v>1.258</v>
      </c>
      <c r="CP641" s="237" t="n">
        <v>0.6604</v>
      </c>
      <c r="CQ641" s="237" t="n">
        <v>0</v>
      </c>
      <c r="CR641" s="237" t="n">
        <v>14.138</v>
      </c>
      <c r="CS641" s="237" t="n">
        <v>0.06</v>
      </c>
      <c r="CT641" s="237" t="n">
        <v>6.168</v>
      </c>
      <c r="CU641" s="237" t="n">
        <v>2.247</v>
      </c>
      <c r="CV641" s="237" t="n">
        <v>0.06</v>
      </c>
      <c r="CW641" s="237" t="n">
        <v>3.19</v>
      </c>
      <c r="CX641" s="237" t="n">
        <v>20.02</v>
      </c>
      <c r="CY641" s="237" t="n">
        <v>0.0059</v>
      </c>
      <c r="CZ641" s="237" t="n">
        <v>0.27735</v>
      </c>
      <c r="DA641" s="237" t="n">
        <v>0.0015</v>
      </c>
      <c r="DB641" s="237" t="n">
        <v>0.3951</v>
      </c>
      <c r="DC641" s="237" t="n">
        <v>32.42</v>
      </c>
      <c r="DD641" s="237" t="n">
        <v>0</v>
      </c>
      <c r="DE641" s="237" t="n">
        <v>24.241</v>
      </c>
      <c r="DF641" s="237" t="n">
        <v>13.17</v>
      </c>
      <c r="DG641" s="237" t="n">
        <v>12.929</v>
      </c>
      <c r="DH641" s="237" t="n">
        <v>21.948</v>
      </c>
      <c r="DI641" s="237" t="n">
        <v>11.86</v>
      </c>
      <c r="DJ641" s="237" t="n">
        <v>26.18</v>
      </c>
      <c r="DK641" s="29" t="n">
        <v>1.1439</v>
      </c>
      <c r="DL641" s="29" t="n">
        <v>0.482</v>
      </c>
      <c r="DM641" s="29" t="n">
        <v>111.96</v>
      </c>
      <c r="DN641" s="29" t="n">
        <v>6.282</v>
      </c>
      <c r="DO641" s="29" t="n">
        <v>33.018</v>
      </c>
      <c r="DP641" s="29" t="n">
        <v>39.3</v>
      </c>
      <c r="DQ641" s="239"/>
      <c r="DR641" s="239"/>
    </row>
    <row r="642" customFormat="false" ht="16.5" hidden="false" customHeight="true" outlineLevel="0" collapsed="false">
      <c r="A642" s="235" t="s">
        <v>2030</v>
      </c>
      <c r="B642" s="235" t="s">
        <v>2851</v>
      </c>
      <c r="C642" s="236"/>
      <c r="D642" s="237" t="n">
        <v>31</v>
      </c>
      <c r="E642" s="238" t="n">
        <v>945.93</v>
      </c>
      <c r="F642" s="237" t="n">
        <v>3.316</v>
      </c>
      <c r="G642" s="237" t="n">
        <v>1.1306</v>
      </c>
      <c r="H642" s="237" t="n">
        <v>60.386</v>
      </c>
      <c r="I642" s="237" t="n">
        <v>7.72</v>
      </c>
      <c r="J642" s="237" t="n">
        <v>260.34</v>
      </c>
      <c r="K642" s="237" t="n">
        <v>332.9</v>
      </c>
      <c r="L642" s="237" t="n">
        <v>0</v>
      </c>
      <c r="M642" s="237" t="n">
        <v>0</v>
      </c>
      <c r="N642" s="237" t="n">
        <v>0</v>
      </c>
      <c r="O642" s="237" t="n">
        <v>0</v>
      </c>
      <c r="P642" s="237" t="n">
        <v>0</v>
      </c>
      <c r="Q642" s="237" t="n">
        <v>0</v>
      </c>
      <c r="R642" s="237" t="n">
        <v>0</v>
      </c>
      <c r="S642" s="237" t="n">
        <v>0</v>
      </c>
      <c r="T642" s="237" t="n">
        <v>0</v>
      </c>
      <c r="U642" s="237" t="n">
        <v>0</v>
      </c>
      <c r="V642" s="237" t="n">
        <v>0</v>
      </c>
      <c r="W642" s="237" t="n">
        <v>332.9</v>
      </c>
      <c r="X642" s="237" t="n">
        <v>0.2522</v>
      </c>
      <c r="Y642" s="237" t="n">
        <v>0.2102</v>
      </c>
      <c r="Z642" s="237" t="n">
        <v>0.01818</v>
      </c>
      <c r="AA642" s="237" t="n">
        <v>0</v>
      </c>
      <c r="AB642" s="237" t="n">
        <v>2.884</v>
      </c>
      <c r="AC642" s="237" t="n">
        <v>3.364</v>
      </c>
      <c r="AD642" s="237" t="n">
        <v>2.46</v>
      </c>
      <c r="AE642" s="237" t="n">
        <v>0.648</v>
      </c>
      <c r="AF642" s="237" t="n">
        <v>3.247</v>
      </c>
      <c r="AG642" s="237" t="n">
        <v>0</v>
      </c>
      <c r="AH642" s="237" t="n">
        <v>8.37</v>
      </c>
      <c r="AI642" s="237" t="n">
        <v>14.72</v>
      </c>
      <c r="AJ642" s="237" t="n">
        <v>0.2387</v>
      </c>
      <c r="AK642" s="237" t="n">
        <v>0.06163</v>
      </c>
      <c r="AL642" s="237" t="n">
        <v>0.253</v>
      </c>
      <c r="AM642" s="237" t="n">
        <v>9.422</v>
      </c>
      <c r="AN642" s="237" t="n">
        <v>9.975</v>
      </c>
      <c r="AO642" s="237" t="n">
        <v>0</v>
      </c>
      <c r="AP642" s="237" t="n">
        <v>0</v>
      </c>
      <c r="AQ642" s="237" t="n">
        <v>0</v>
      </c>
      <c r="AR642" s="237" t="n">
        <v>0</v>
      </c>
      <c r="AS642" s="237" t="n">
        <v>0</v>
      </c>
      <c r="AT642" s="237" t="n">
        <v>0</v>
      </c>
      <c r="AU642" s="237" t="n">
        <v>0.0044</v>
      </c>
      <c r="AV642" s="237" t="n">
        <v>0.0117</v>
      </c>
      <c r="AW642" s="237" t="n">
        <v>0</v>
      </c>
      <c r="AX642" s="237" t="n">
        <v>0.017</v>
      </c>
      <c r="AY642" s="237" t="n">
        <v>0.033</v>
      </c>
      <c r="AZ642" s="237" t="n">
        <v>0.187</v>
      </c>
      <c r="BA642" s="237" t="n">
        <v>0.2108</v>
      </c>
      <c r="BB642" s="237" t="n">
        <v>1.0495</v>
      </c>
      <c r="BC642" s="237" t="n">
        <v>0</v>
      </c>
      <c r="BD642" s="237" t="n">
        <v>1.447</v>
      </c>
      <c r="BE642" s="237" t="n">
        <v>0.1493</v>
      </c>
      <c r="BF642" s="237" t="n">
        <v>0.0714</v>
      </c>
      <c r="BG642" s="237" t="n">
        <v>0.297</v>
      </c>
      <c r="BH642" s="237" t="n">
        <v>0.08</v>
      </c>
      <c r="BI642" s="237" t="n">
        <v>0.598</v>
      </c>
      <c r="BJ642" s="237" t="n">
        <v>0.4849</v>
      </c>
      <c r="BK642" s="237" t="n">
        <v>0.16889</v>
      </c>
      <c r="BL642" s="237" t="n">
        <v>5.4241</v>
      </c>
      <c r="BM642" s="237" t="n">
        <v>1.7817</v>
      </c>
      <c r="BN642" s="237" t="n">
        <v>0.38919</v>
      </c>
      <c r="BO642" s="237" t="n">
        <v>8.249</v>
      </c>
      <c r="BP642" s="237" t="n">
        <v>0</v>
      </c>
      <c r="BQ642" s="237" t="n">
        <v>0</v>
      </c>
      <c r="BR642" s="237" t="n">
        <v>0.00413</v>
      </c>
      <c r="BS642" s="237" t="n">
        <v>0</v>
      </c>
      <c r="BT642" s="237" t="n">
        <v>1.7441</v>
      </c>
      <c r="BU642" s="237" t="n">
        <v>1.7482</v>
      </c>
      <c r="BV642" s="237" t="n">
        <v>0</v>
      </c>
      <c r="BW642" s="237" t="n">
        <v>0</v>
      </c>
      <c r="BX642" s="237" t="n">
        <v>0</v>
      </c>
      <c r="BY642" s="237" t="n">
        <v>0</v>
      </c>
      <c r="BZ642" s="237" t="n">
        <v>40.14</v>
      </c>
      <c r="CA642" s="237" t="n">
        <v>16.775</v>
      </c>
      <c r="CB642" s="237" t="n">
        <v>51.497</v>
      </c>
      <c r="CC642" s="237" t="n">
        <v>26.6571</v>
      </c>
      <c r="CD642" s="237" t="n">
        <v>81.131</v>
      </c>
      <c r="CE642" s="237" t="n">
        <v>12.5</v>
      </c>
      <c r="CF642" s="237" t="n">
        <v>3.2366</v>
      </c>
      <c r="CG642" s="237" t="n">
        <v>9.2377</v>
      </c>
      <c r="CH642" s="237" t="n">
        <v>7.944</v>
      </c>
      <c r="CI642" s="237" t="n">
        <v>28.895</v>
      </c>
      <c r="CJ642" s="237" t="n">
        <v>30.713</v>
      </c>
      <c r="CK642" s="237" t="n">
        <v>1.08744</v>
      </c>
      <c r="CL642" s="237" t="n">
        <v>269.67</v>
      </c>
      <c r="CM642" s="237" t="n">
        <v>4.941</v>
      </c>
      <c r="CN642" s="237" t="n">
        <v>3.916</v>
      </c>
      <c r="CO642" s="237" t="n">
        <v>0.7456</v>
      </c>
      <c r="CP642" s="237" t="n">
        <v>0.6068</v>
      </c>
      <c r="CQ642" s="237" t="n">
        <v>0</v>
      </c>
      <c r="CR642" s="237" t="n">
        <v>10.209</v>
      </c>
      <c r="CS642" s="237" t="n">
        <v>0</v>
      </c>
      <c r="CT642" s="237" t="n">
        <v>12.656</v>
      </c>
      <c r="CU642" s="237" t="n">
        <v>0.037</v>
      </c>
      <c r="CV642" s="237" t="n">
        <v>0.08</v>
      </c>
      <c r="CW642" s="237" t="n">
        <v>21.23</v>
      </c>
      <c r="CX642" s="237" t="n">
        <v>25.88</v>
      </c>
      <c r="CY642" s="237" t="n">
        <v>0.0425</v>
      </c>
      <c r="CZ642" s="237" t="n">
        <v>0.54849</v>
      </c>
      <c r="DA642" s="237" t="n">
        <v>0</v>
      </c>
      <c r="DB642" s="237" t="n">
        <v>0.8224</v>
      </c>
      <c r="DC642" s="237" t="n">
        <v>61.3</v>
      </c>
      <c r="DD642" s="237" t="n">
        <v>0</v>
      </c>
      <c r="DE642" s="237" t="n">
        <v>84.523</v>
      </c>
      <c r="DF642" s="237" t="n">
        <v>60.95</v>
      </c>
      <c r="DG642" s="237" t="n">
        <v>9.736</v>
      </c>
      <c r="DH642" s="237" t="n">
        <v>8.701</v>
      </c>
      <c r="DI642" s="237" t="n">
        <v>4.97</v>
      </c>
      <c r="DJ642" s="237" t="n">
        <v>53.47</v>
      </c>
      <c r="DK642" s="29" t="n">
        <v>3.6951</v>
      </c>
      <c r="DL642" s="29" t="n">
        <v>5.664</v>
      </c>
      <c r="DM642" s="29" t="n">
        <v>231.71</v>
      </c>
      <c r="DN642" s="29" t="n">
        <v>16.653</v>
      </c>
      <c r="DO642" s="29" t="n">
        <v>72.564</v>
      </c>
      <c r="DP642" s="29" t="n">
        <v>89.22</v>
      </c>
      <c r="DQ642" s="239"/>
      <c r="DR642" s="239"/>
    </row>
    <row r="643" customFormat="false" ht="16.5" hidden="false" customHeight="true" outlineLevel="0" collapsed="false">
      <c r="A643" s="235" t="s">
        <v>2034</v>
      </c>
      <c r="B643" s="235" t="s">
        <v>3516</v>
      </c>
      <c r="C643" s="236"/>
      <c r="D643" s="237" t="n">
        <v>86</v>
      </c>
      <c r="E643" s="238" t="n">
        <v>310.66</v>
      </c>
      <c r="F643" s="237" t="n">
        <v>0.956</v>
      </c>
      <c r="G643" s="237" t="n">
        <v>4.6493</v>
      </c>
      <c r="H643" s="237" t="n">
        <v>16.841</v>
      </c>
      <c r="I643" s="237" t="n">
        <v>0.68</v>
      </c>
      <c r="J643" s="237" t="n">
        <v>56.66</v>
      </c>
      <c r="K643" s="237" t="n">
        <v>79.78</v>
      </c>
      <c r="L643" s="237" t="n">
        <v>0</v>
      </c>
      <c r="M643" s="237" t="n">
        <v>0</v>
      </c>
      <c r="N643" s="237" t="n">
        <v>0</v>
      </c>
      <c r="O643" s="237" t="n">
        <v>0</v>
      </c>
      <c r="P643" s="237" t="n">
        <v>0</v>
      </c>
      <c r="Q643" s="237" t="n">
        <v>0</v>
      </c>
      <c r="R643" s="237" t="n">
        <v>0</v>
      </c>
      <c r="S643" s="237" t="n">
        <v>0</v>
      </c>
      <c r="T643" s="237" t="n">
        <v>0</v>
      </c>
      <c r="U643" s="237" t="n">
        <v>0</v>
      </c>
      <c r="V643" s="237" t="n">
        <v>0</v>
      </c>
      <c r="W643" s="237" t="n">
        <v>79.78</v>
      </c>
      <c r="X643" s="237" t="n">
        <v>0.0052</v>
      </c>
      <c r="Y643" s="237" t="n">
        <v>0.0057</v>
      </c>
      <c r="Z643" s="237" t="n">
        <v>9E-005</v>
      </c>
      <c r="AA643" s="237" t="n">
        <v>0</v>
      </c>
      <c r="AB643" s="237" t="n">
        <v>0.072</v>
      </c>
      <c r="AC643" s="237" t="n">
        <v>0.083</v>
      </c>
      <c r="AD643" s="237" t="n">
        <v>0.068</v>
      </c>
      <c r="AE643" s="237" t="n">
        <v>0.048</v>
      </c>
      <c r="AF643" s="237" t="n">
        <v>0.071</v>
      </c>
      <c r="AG643" s="237" t="n">
        <v>0</v>
      </c>
      <c r="AH643" s="237" t="n">
        <v>0.298</v>
      </c>
      <c r="AI643" s="237" t="n">
        <v>0.48</v>
      </c>
      <c r="AJ643" s="237" t="n">
        <v>0.1187</v>
      </c>
      <c r="AK643" s="237" t="n">
        <v>0.04797</v>
      </c>
      <c r="AL643" s="237" t="n">
        <v>0.2174</v>
      </c>
      <c r="AM643" s="237" t="n">
        <v>7.865</v>
      </c>
      <c r="AN643" s="237" t="n">
        <v>8.249</v>
      </c>
      <c r="AO643" s="237" t="n">
        <v>0</v>
      </c>
      <c r="AP643" s="237" t="n">
        <v>0</v>
      </c>
      <c r="AQ643" s="237" t="n">
        <v>0</v>
      </c>
      <c r="AR643" s="237" t="n">
        <v>0</v>
      </c>
      <c r="AS643" s="237" t="n">
        <v>0</v>
      </c>
      <c r="AT643" s="237" t="n">
        <v>0</v>
      </c>
      <c r="AU643" s="237" t="n">
        <v>0</v>
      </c>
      <c r="AV643" s="237" t="n">
        <v>0</v>
      </c>
      <c r="AW643" s="237" t="n">
        <v>0</v>
      </c>
      <c r="AX643" s="237" t="n">
        <v>0</v>
      </c>
      <c r="AY643" s="237" t="n">
        <v>0</v>
      </c>
      <c r="AZ643" s="237" t="n">
        <v>0.0776</v>
      </c>
      <c r="BA643" s="237" t="n">
        <v>0.0875</v>
      </c>
      <c r="BB643" s="237" t="n">
        <v>0.4356</v>
      </c>
      <c r="BC643" s="237" t="n">
        <v>0</v>
      </c>
      <c r="BD643" s="237" t="n">
        <v>0.601</v>
      </c>
      <c r="BE643" s="237" t="n">
        <v>0.0333</v>
      </c>
      <c r="BF643" s="237" t="n">
        <v>0.0159</v>
      </c>
      <c r="BG643" s="237" t="n">
        <v>0.066</v>
      </c>
      <c r="BH643" s="237" t="n">
        <v>0.018</v>
      </c>
      <c r="BI643" s="237" t="n">
        <v>0.133</v>
      </c>
      <c r="BJ643" s="237" t="n">
        <v>0.15982</v>
      </c>
      <c r="BK643" s="237" t="n">
        <v>0.05567</v>
      </c>
      <c r="BL643" s="237" t="n">
        <v>1.7877</v>
      </c>
      <c r="BM643" s="237" t="n">
        <v>0.5872</v>
      </c>
      <c r="BN643" s="237" t="n">
        <v>0.12827</v>
      </c>
      <c r="BO643" s="237" t="n">
        <v>2.719</v>
      </c>
      <c r="BP643" s="237" t="n">
        <v>0.0029</v>
      </c>
      <c r="BQ643" s="237" t="n">
        <v>0</v>
      </c>
      <c r="BR643" s="237" t="n">
        <v>0.00794</v>
      </c>
      <c r="BS643" s="237" t="n">
        <v>0</v>
      </c>
      <c r="BT643" s="237" t="n">
        <v>2.3033</v>
      </c>
      <c r="BU643" s="237" t="n">
        <v>2.3141</v>
      </c>
      <c r="BV643" s="237" t="n">
        <v>0</v>
      </c>
      <c r="BW643" s="237" t="n">
        <v>0</v>
      </c>
      <c r="BX643" s="237" t="n">
        <v>0</v>
      </c>
      <c r="BY643" s="237" t="n">
        <v>0</v>
      </c>
      <c r="BZ643" s="237" t="n">
        <v>14.58</v>
      </c>
      <c r="CA643" s="237" t="n">
        <v>4.909</v>
      </c>
      <c r="CB643" s="237" t="n">
        <v>14.898</v>
      </c>
      <c r="CC643" s="237" t="n">
        <v>33.1543</v>
      </c>
      <c r="CD643" s="237" t="n">
        <v>18.723</v>
      </c>
      <c r="CE643" s="237" t="n">
        <v>2.462</v>
      </c>
      <c r="CF643" s="237" t="n">
        <v>1.5286</v>
      </c>
      <c r="CG643" s="237" t="n">
        <v>10.0696</v>
      </c>
      <c r="CH643" s="237" t="n">
        <v>1.914</v>
      </c>
      <c r="CI643" s="237" t="n">
        <v>7.643</v>
      </c>
      <c r="CJ643" s="237" t="n">
        <v>9.166</v>
      </c>
      <c r="CK643" s="237" t="n">
        <v>0.10962</v>
      </c>
      <c r="CL643" s="237" t="n">
        <v>104.58</v>
      </c>
      <c r="CM643" s="237" t="n">
        <v>2.638</v>
      </c>
      <c r="CN643" s="237" t="n">
        <v>0.809</v>
      </c>
      <c r="CO643" s="237" t="n">
        <v>0.0837</v>
      </c>
      <c r="CP643" s="237" t="n">
        <v>0.8384</v>
      </c>
      <c r="CQ643" s="237" t="n">
        <v>0</v>
      </c>
      <c r="CR643" s="237" t="n">
        <v>4.37</v>
      </c>
      <c r="CS643" s="237" t="n">
        <v>0</v>
      </c>
      <c r="CT643" s="237" t="n">
        <v>8.294</v>
      </c>
      <c r="CU643" s="237" t="n">
        <v>2.981</v>
      </c>
      <c r="CV643" s="237" t="n">
        <v>0</v>
      </c>
      <c r="CW643" s="237" t="n">
        <v>0</v>
      </c>
      <c r="CX643" s="237" t="n">
        <v>11.16</v>
      </c>
      <c r="CY643" s="237" t="n">
        <v>0.8961</v>
      </c>
      <c r="CZ643" s="237" t="n">
        <v>0.18078</v>
      </c>
      <c r="DA643" s="237" t="n">
        <v>0</v>
      </c>
      <c r="DB643" s="237" t="n">
        <v>0.1932</v>
      </c>
      <c r="DC643" s="237" t="n">
        <v>23.71</v>
      </c>
      <c r="DD643" s="237" t="n">
        <v>0</v>
      </c>
      <c r="DE643" s="237" t="n">
        <v>44.854</v>
      </c>
      <c r="DF643" s="237" t="n">
        <v>15.7</v>
      </c>
      <c r="DG643" s="237" t="n">
        <v>0.673</v>
      </c>
      <c r="DH643" s="237" t="n">
        <v>0.789</v>
      </c>
      <c r="DI643" s="237" t="n">
        <v>0</v>
      </c>
      <c r="DJ643" s="237" t="n">
        <v>19.38</v>
      </c>
      <c r="DK643" s="29" t="n">
        <v>0.8231</v>
      </c>
      <c r="DL643" s="29" t="n">
        <v>1.419</v>
      </c>
      <c r="DM643" s="29" t="n">
        <v>83.64</v>
      </c>
      <c r="DN643" s="29" t="n">
        <v>2.029</v>
      </c>
      <c r="DO643" s="29" t="n">
        <v>25.243</v>
      </c>
      <c r="DP643" s="29" t="n">
        <v>27.27</v>
      </c>
      <c r="DQ643" s="239"/>
      <c r="DR643" s="239"/>
    </row>
    <row r="644" customFormat="false" ht="16.5" hidden="false" customHeight="true" outlineLevel="0" collapsed="false">
      <c r="A644" s="235" t="s">
        <v>2036</v>
      </c>
      <c r="B644" s="235" t="s">
        <v>2852</v>
      </c>
      <c r="C644" s="236"/>
      <c r="D644" s="237" t="n">
        <v>139</v>
      </c>
      <c r="E644" s="238" t="n">
        <v>1091.61</v>
      </c>
      <c r="F644" s="237" t="n">
        <v>13.402</v>
      </c>
      <c r="G644" s="237" t="n">
        <v>1.8209</v>
      </c>
      <c r="H644" s="237" t="n">
        <v>63.41</v>
      </c>
      <c r="I644" s="237" t="n">
        <v>3.14</v>
      </c>
      <c r="J644" s="237" t="n">
        <v>279.83</v>
      </c>
      <c r="K644" s="237" t="n">
        <v>361.61</v>
      </c>
      <c r="L644" s="237" t="n">
        <v>0</v>
      </c>
      <c r="M644" s="237" t="n">
        <v>0</v>
      </c>
      <c r="N644" s="237" t="n">
        <v>0</v>
      </c>
      <c r="O644" s="237" t="n">
        <v>0</v>
      </c>
      <c r="P644" s="237" t="n">
        <v>0</v>
      </c>
      <c r="Q644" s="237" t="n">
        <v>0</v>
      </c>
      <c r="R644" s="237" t="n">
        <v>0</v>
      </c>
      <c r="S644" s="237" t="n">
        <v>0</v>
      </c>
      <c r="T644" s="237" t="n">
        <v>0</v>
      </c>
      <c r="U644" s="237" t="n">
        <v>0</v>
      </c>
      <c r="V644" s="237" t="n">
        <v>0</v>
      </c>
      <c r="W644" s="237" t="n">
        <v>361.61</v>
      </c>
      <c r="X644" s="237" t="n">
        <v>0.0189</v>
      </c>
      <c r="Y644" s="237" t="n">
        <v>0.0216</v>
      </c>
      <c r="Z644" s="237" t="n">
        <v>4E-005</v>
      </c>
      <c r="AA644" s="237" t="n">
        <v>0</v>
      </c>
      <c r="AB644" s="237" t="n">
        <v>0.151</v>
      </c>
      <c r="AC644" s="237" t="n">
        <v>0.191</v>
      </c>
      <c r="AD644" s="237" t="n">
        <v>0.568</v>
      </c>
      <c r="AE644" s="237" t="n">
        <v>0.279</v>
      </c>
      <c r="AF644" s="237" t="n">
        <v>0.522</v>
      </c>
      <c r="AG644" s="237" t="n">
        <v>0</v>
      </c>
      <c r="AH644" s="237" t="n">
        <v>1.254</v>
      </c>
      <c r="AI644" s="237" t="n">
        <v>2.62</v>
      </c>
      <c r="AJ644" s="237" t="n">
        <v>0.5198</v>
      </c>
      <c r="AK644" s="237" t="n">
        <v>0.00679</v>
      </c>
      <c r="AL644" s="237" t="n">
        <v>0.2229</v>
      </c>
      <c r="AM644" s="237" t="n">
        <v>30.386</v>
      </c>
      <c r="AN644" s="237" t="n">
        <v>31.136</v>
      </c>
      <c r="AO644" s="237" t="n">
        <v>0</v>
      </c>
      <c r="AP644" s="237" t="n">
        <v>0</v>
      </c>
      <c r="AQ644" s="237" t="n">
        <v>0</v>
      </c>
      <c r="AR644" s="237" t="n">
        <v>0</v>
      </c>
      <c r="AS644" s="237" t="n">
        <v>0</v>
      </c>
      <c r="AT644" s="237" t="n">
        <v>0</v>
      </c>
      <c r="AU644" s="237" t="n">
        <v>0</v>
      </c>
      <c r="AV644" s="237" t="n">
        <v>0</v>
      </c>
      <c r="AW644" s="237" t="n">
        <v>0</v>
      </c>
      <c r="AX644" s="237" t="n">
        <v>0</v>
      </c>
      <c r="AY644" s="237" t="n">
        <v>0</v>
      </c>
      <c r="AZ644" s="237" t="n">
        <v>0.2117</v>
      </c>
      <c r="BA644" s="237" t="n">
        <v>0.2386</v>
      </c>
      <c r="BB644" s="237" t="n">
        <v>1.1883</v>
      </c>
      <c r="BC644" s="237" t="n">
        <v>0</v>
      </c>
      <c r="BD644" s="237" t="n">
        <v>1.639</v>
      </c>
      <c r="BE644" s="237" t="n">
        <v>0.1627</v>
      </c>
      <c r="BF644" s="237" t="n">
        <v>0.0778</v>
      </c>
      <c r="BG644" s="237" t="n">
        <v>0.324</v>
      </c>
      <c r="BH644" s="237" t="n">
        <v>0.088</v>
      </c>
      <c r="BI644" s="237" t="n">
        <v>0.652</v>
      </c>
      <c r="BJ644" s="237" t="n">
        <v>0.19401</v>
      </c>
      <c r="BK644" s="237" t="n">
        <v>0.06757</v>
      </c>
      <c r="BL644" s="237" t="n">
        <v>2.1702</v>
      </c>
      <c r="BM644" s="237" t="n">
        <v>0.7129</v>
      </c>
      <c r="BN644" s="237" t="n">
        <v>0.15572</v>
      </c>
      <c r="BO644" s="237" t="n">
        <v>3.3</v>
      </c>
      <c r="BP644" s="237" t="n">
        <v>0.00768</v>
      </c>
      <c r="BQ644" s="237" t="n">
        <v>0.00163</v>
      </c>
      <c r="BR644" s="237" t="n">
        <v>0.05033</v>
      </c>
      <c r="BS644" s="237" t="n">
        <v>0</v>
      </c>
      <c r="BT644" s="237" t="n">
        <v>13.0559</v>
      </c>
      <c r="BU644" s="237" t="n">
        <v>13.1155</v>
      </c>
      <c r="BV644" s="237" t="n">
        <v>0</v>
      </c>
      <c r="BW644" s="237" t="n">
        <v>0</v>
      </c>
      <c r="BX644" s="237" t="n">
        <v>0</v>
      </c>
      <c r="BY644" s="237" t="n">
        <v>0</v>
      </c>
      <c r="BZ644" s="237" t="n">
        <v>52.66</v>
      </c>
      <c r="CA644" s="237" t="n">
        <v>22.877</v>
      </c>
      <c r="CB644" s="237" t="n">
        <v>72.655</v>
      </c>
      <c r="CC644" s="237" t="n">
        <v>22.6135</v>
      </c>
      <c r="CD644" s="237" t="n">
        <v>135.282</v>
      </c>
      <c r="CE644" s="237" t="n">
        <v>12.801</v>
      </c>
      <c r="CF644" s="237" t="n">
        <v>4.1037</v>
      </c>
      <c r="CG644" s="237" t="n">
        <v>10.6153</v>
      </c>
      <c r="CH644" s="237" t="n">
        <v>11.091</v>
      </c>
      <c r="CI644" s="237" t="n">
        <v>43.329</v>
      </c>
      <c r="CJ644" s="237" t="n">
        <v>38.714</v>
      </c>
      <c r="CK644" s="237" t="n">
        <v>0.47635</v>
      </c>
      <c r="CL644" s="237" t="n">
        <v>374.56</v>
      </c>
      <c r="CM644" s="237" t="n">
        <v>4.425</v>
      </c>
      <c r="CN644" s="237" t="n">
        <v>6.122</v>
      </c>
      <c r="CO644" s="237" t="n">
        <v>0.249</v>
      </c>
      <c r="CP644" s="237" t="n">
        <v>0.3303</v>
      </c>
      <c r="CQ644" s="237" t="n">
        <v>0</v>
      </c>
      <c r="CR644" s="237" t="n">
        <v>11.125</v>
      </c>
      <c r="CS644" s="237" t="n">
        <v>0</v>
      </c>
      <c r="CT644" s="237" t="n">
        <v>9.142</v>
      </c>
      <c r="CU644" s="237" t="n">
        <v>0.11</v>
      </c>
      <c r="CV644" s="237" t="n">
        <v>0.01</v>
      </c>
      <c r="CW644" s="237" t="n">
        <v>1.31</v>
      </c>
      <c r="CX644" s="237" t="n">
        <v>27.92</v>
      </c>
      <c r="CY644" s="237" t="n">
        <v>0.313</v>
      </c>
      <c r="CZ644" s="237" t="n">
        <v>0.21945</v>
      </c>
      <c r="DA644" s="237" t="n">
        <v>0.0011</v>
      </c>
      <c r="DB644" s="237" t="n">
        <v>0.6298</v>
      </c>
      <c r="DC644" s="237" t="n">
        <v>39.66</v>
      </c>
      <c r="DD644" s="237" t="n">
        <v>0</v>
      </c>
      <c r="DE644" s="237" t="n">
        <v>89.512</v>
      </c>
      <c r="DF644" s="237" t="n">
        <v>55.37</v>
      </c>
      <c r="DG644" s="237" t="n">
        <v>0</v>
      </c>
      <c r="DH644" s="237" t="n">
        <v>0.129</v>
      </c>
      <c r="DI644" s="237" t="n">
        <v>0</v>
      </c>
      <c r="DJ644" s="237" t="n">
        <v>79.76</v>
      </c>
      <c r="DK644" s="29" t="n">
        <v>5.1704</v>
      </c>
      <c r="DL644" s="29" t="n">
        <v>22.063</v>
      </c>
      <c r="DM644" s="29" t="n">
        <v>252.01</v>
      </c>
      <c r="DN644" s="29" t="n">
        <v>15.383</v>
      </c>
      <c r="DO644" s="29" t="n">
        <v>179.643</v>
      </c>
      <c r="DP644" s="29" t="n">
        <v>195.03</v>
      </c>
      <c r="DQ644" s="239"/>
      <c r="DR644" s="239"/>
    </row>
    <row r="645" customFormat="false" ht="16.5" hidden="false" customHeight="true" outlineLevel="0" collapsed="false">
      <c r="A645" s="235" t="s">
        <v>2040</v>
      </c>
      <c r="B645" s="235" t="s">
        <v>2853</v>
      </c>
      <c r="C645" s="236"/>
      <c r="D645" s="237" t="n">
        <v>2557</v>
      </c>
      <c r="E645" s="238" t="n">
        <v>331.75</v>
      </c>
      <c r="F645" s="237" t="n">
        <v>0.671</v>
      </c>
      <c r="G645" s="237" t="n">
        <v>0.0189</v>
      </c>
      <c r="H645" s="237" t="n">
        <v>16.112</v>
      </c>
      <c r="I645" s="237" t="n">
        <v>0.007</v>
      </c>
      <c r="J645" s="237" t="n">
        <v>71.18</v>
      </c>
      <c r="K645" s="237" t="n">
        <v>87.99</v>
      </c>
      <c r="L645" s="237" t="n">
        <v>0</v>
      </c>
      <c r="M645" s="237" t="n">
        <v>0</v>
      </c>
      <c r="N645" s="237" t="n">
        <v>0</v>
      </c>
      <c r="O645" s="237" t="n">
        <v>0</v>
      </c>
      <c r="P645" s="237" t="n">
        <v>0</v>
      </c>
      <c r="Q645" s="237" t="n">
        <v>0</v>
      </c>
      <c r="R645" s="237" t="n">
        <v>0</v>
      </c>
      <c r="S645" s="237" t="n">
        <v>0</v>
      </c>
      <c r="T645" s="237" t="n">
        <v>0</v>
      </c>
      <c r="U645" s="237" t="n">
        <v>0</v>
      </c>
      <c r="V645" s="237" t="n">
        <v>0</v>
      </c>
      <c r="W645" s="237" t="n">
        <v>87.99</v>
      </c>
      <c r="X645" s="237" t="n">
        <v>0.1383</v>
      </c>
      <c r="Y645" s="237" t="n">
        <v>0.0906</v>
      </c>
      <c r="Z645" s="237" t="n">
        <v>0.11897</v>
      </c>
      <c r="AA645" s="237" t="n">
        <v>0</v>
      </c>
      <c r="AB645" s="237" t="n">
        <v>1.619</v>
      </c>
      <c r="AC645" s="237" t="n">
        <v>1.967</v>
      </c>
      <c r="AD645" s="237" t="n">
        <v>1.953</v>
      </c>
      <c r="AE645" s="237" t="n">
        <v>0.262</v>
      </c>
      <c r="AF645" s="237" t="n">
        <v>2.868</v>
      </c>
      <c r="AG645" s="237" t="n">
        <v>0</v>
      </c>
      <c r="AH645" s="237" t="n">
        <v>6.278</v>
      </c>
      <c r="AI645" s="237" t="n">
        <v>11.36</v>
      </c>
      <c r="AJ645" s="237" t="n">
        <v>0.081</v>
      </c>
      <c r="AK645" s="237" t="n">
        <v>0.05406</v>
      </c>
      <c r="AL645" s="237" t="n">
        <v>1.2158</v>
      </c>
      <c r="AM645" s="237" t="n">
        <v>7.612</v>
      </c>
      <c r="AN645" s="237" t="n">
        <v>8.963</v>
      </c>
      <c r="AO645" s="237" t="n">
        <v>0</v>
      </c>
      <c r="AP645" s="237" t="n">
        <v>0</v>
      </c>
      <c r="AQ645" s="237" t="n">
        <v>0</v>
      </c>
      <c r="AR645" s="237" t="n">
        <v>0</v>
      </c>
      <c r="AS645" s="237" t="n">
        <v>0</v>
      </c>
      <c r="AT645" s="237" t="n">
        <v>0</v>
      </c>
      <c r="AU645" s="237" t="n">
        <v>0</v>
      </c>
      <c r="AV645" s="237" t="n">
        <v>0</v>
      </c>
      <c r="AW645" s="237" t="n">
        <v>0</v>
      </c>
      <c r="AX645" s="237" t="n">
        <v>0</v>
      </c>
      <c r="AY645" s="237" t="n">
        <v>0</v>
      </c>
      <c r="AZ645" s="237" t="n">
        <v>0</v>
      </c>
      <c r="BA645" s="237" t="n">
        <v>0</v>
      </c>
      <c r="BB645" s="237" t="n">
        <v>0</v>
      </c>
      <c r="BC645" s="237" t="n">
        <v>0</v>
      </c>
      <c r="BD645" s="237" t="n">
        <v>0</v>
      </c>
      <c r="BE645" s="237" t="n">
        <v>0</v>
      </c>
      <c r="BF645" s="237" t="n">
        <v>0</v>
      </c>
      <c r="BG645" s="237" t="n">
        <v>0</v>
      </c>
      <c r="BH645" s="237" t="n">
        <v>0</v>
      </c>
      <c r="BI645" s="237" t="n">
        <v>0</v>
      </c>
      <c r="BJ645" s="237" t="n">
        <v>0</v>
      </c>
      <c r="BK645" s="237" t="n">
        <v>0</v>
      </c>
      <c r="BL645" s="237" t="n">
        <v>0</v>
      </c>
      <c r="BM645" s="237" t="n">
        <v>0</v>
      </c>
      <c r="BN645" s="237" t="n">
        <v>0</v>
      </c>
      <c r="BO645" s="237" t="n">
        <v>0</v>
      </c>
      <c r="BP645" s="237" t="n">
        <v>0</v>
      </c>
      <c r="BQ645" s="237" t="n">
        <v>0</v>
      </c>
      <c r="BR645" s="237" t="n">
        <v>0</v>
      </c>
      <c r="BS645" s="237" t="n">
        <v>0</v>
      </c>
      <c r="BT645" s="237" t="n">
        <v>0</v>
      </c>
      <c r="BU645" s="237" t="n">
        <v>0</v>
      </c>
      <c r="BV645" s="237" t="n">
        <v>0</v>
      </c>
      <c r="BW645" s="237" t="n">
        <v>0</v>
      </c>
      <c r="BX645" s="237" t="n">
        <v>0</v>
      </c>
      <c r="BY645" s="237" t="n">
        <v>0</v>
      </c>
      <c r="BZ645" s="237" t="n">
        <v>22.29</v>
      </c>
      <c r="CA645" s="237" t="n">
        <v>5.223</v>
      </c>
      <c r="CB645" s="237" t="n">
        <v>10.03</v>
      </c>
      <c r="CC645" s="237" t="n">
        <v>26.856</v>
      </c>
      <c r="CD645" s="237" t="n">
        <v>22.584</v>
      </c>
      <c r="CE645" s="237" t="n">
        <v>3.455</v>
      </c>
      <c r="CF645" s="237" t="n">
        <v>0.9704</v>
      </c>
      <c r="CG645" s="237" t="n">
        <v>6.842</v>
      </c>
      <c r="CH645" s="237" t="n">
        <v>2.098</v>
      </c>
      <c r="CI645" s="237" t="n">
        <v>7.263</v>
      </c>
      <c r="CJ645" s="237" t="n">
        <v>10.4</v>
      </c>
      <c r="CK645" s="237" t="n">
        <v>0.02521</v>
      </c>
      <c r="CL645" s="237" t="n">
        <v>95.75</v>
      </c>
      <c r="CM645" s="237" t="n">
        <v>2.795</v>
      </c>
      <c r="CN645" s="237" t="n">
        <v>2.663</v>
      </c>
      <c r="CO645" s="237" t="n">
        <v>0.8999</v>
      </c>
      <c r="CP645" s="237" t="n">
        <v>0.5059</v>
      </c>
      <c r="CQ645" s="237" t="n">
        <v>0</v>
      </c>
      <c r="CR645" s="237" t="n">
        <v>6.864</v>
      </c>
      <c r="CS645" s="237" t="n">
        <v>0</v>
      </c>
      <c r="CT645" s="237" t="n">
        <v>19.74</v>
      </c>
      <c r="CU645" s="237" t="n">
        <v>0.058</v>
      </c>
      <c r="CV645" s="237" t="n">
        <v>0</v>
      </c>
      <c r="CW645" s="237" t="n">
        <v>0.23</v>
      </c>
      <c r="CX645" s="237" t="n">
        <v>9.09</v>
      </c>
      <c r="CY645" s="237" t="n">
        <v>0</v>
      </c>
      <c r="CZ645" s="237" t="n">
        <v>0</v>
      </c>
      <c r="DA645" s="237" t="n">
        <v>0.0017</v>
      </c>
      <c r="DB645" s="237" t="n">
        <v>0.0199</v>
      </c>
      <c r="DC645" s="237" t="n">
        <v>29.14</v>
      </c>
      <c r="DD645" s="237" t="n">
        <v>0.08643</v>
      </c>
      <c r="DE645" s="237" t="n">
        <v>0.096</v>
      </c>
      <c r="DF645" s="237" t="n">
        <v>0.5</v>
      </c>
      <c r="DG645" s="237" t="n">
        <v>0.02</v>
      </c>
      <c r="DH645" s="237" t="n">
        <v>11.232</v>
      </c>
      <c r="DI645" s="237" t="n">
        <v>0</v>
      </c>
      <c r="DJ645" s="237" t="n">
        <v>77.77</v>
      </c>
      <c r="DK645" s="29" t="n">
        <v>0</v>
      </c>
      <c r="DL645" s="29" t="n">
        <v>0.009</v>
      </c>
      <c r="DM645" s="29" t="n">
        <v>89.71</v>
      </c>
      <c r="DN645" s="29" t="n">
        <v>1.769</v>
      </c>
      <c r="DO645" s="29" t="n">
        <v>26.577</v>
      </c>
      <c r="DP645" s="29" t="n">
        <v>28.35</v>
      </c>
      <c r="DQ645" s="239"/>
      <c r="DR645" s="239"/>
    </row>
    <row r="646" customFormat="false" ht="16.5" hidden="false" customHeight="true" outlineLevel="0" collapsed="false">
      <c r="A646" s="235" t="s">
        <v>2044</v>
      </c>
      <c r="B646" s="235" t="s">
        <v>2854</v>
      </c>
      <c r="C646" s="236"/>
      <c r="D646" s="237" t="n">
        <v>55</v>
      </c>
      <c r="E646" s="238" t="n">
        <v>1124.74</v>
      </c>
      <c r="F646" s="237" t="n">
        <v>4.424</v>
      </c>
      <c r="G646" s="237" t="n">
        <v>2.0379</v>
      </c>
      <c r="H646" s="237" t="n">
        <v>58.166</v>
      </c>
      <c r="I646" s="237" t="n">
        <v>1.236</v>
      </c>
      <c r="J646" s="237" t="n">
        <v>296.62</v>
      </c>
      <c r="K646" s="237" t="n">
        <v>362.48</v>
      </c>
      <c r="L646" s="237" t="n">
        <v>0</v>
      </c>
      <c r="M646" s="237" t="n">
        <v>0</v>
      </c>
      <c r="N646" s="237" t="n">
        <v>0</v>
      </c>
      <c r="O646" s="237" t="n">
        <v>0</v>
      </c>
      <c r="P646" s="237" t="n">
        <v>0</v>
      </c>
      <c r="Q646" s="237" t="n">
        <v>0</v>
      </c>
      <c r="R646" s="237" t="n">
        <v>0</v>
      </c>
      <c r="S646" s="237" t="n">
        <v>0</v>
      </c>
      <c r="T646" s="237" t="n">
        <v>0</v>
      </c>
      <c r="U646" s="237" t="n">
        <v>0</v>
      </c>
      <c r="V646" s="237" t="n">
        <v>0</v>
      </c>
      <c r="W646" s="237" t="n">
        <v>362.48</v>
      </c>
      <c r="X646" s="237" t="n">
        <v>0.0081</v>
      </c>
      <c r="Y646" s="237" t="n">
        <v>0</v>
      </c>
      <c r="Z646" s="237" t="n">
        <v>0.02637</v>
      </c>
      <c r="AA646" s="237" t="n">
        <v>0</v>
      </c>
      <c r="AB646" s="237" t="n">
        <v>0.059</v>
      </c>
      <c r="AC646" s="237" t="n">
        <v>0.093</v>
      </c>
      <c r="AD646" s="237" t="n">
        <v>0.229</v>
      </c>
      <c r="AE646" s="237" t="n">
        <v>0.007</v>
      </c>
      <c r="AF646" s="237" t="n">
        <v>0.314</v>
      </c>
      <c r="AG646" s="237" t="n">
        <v>0</v>
      </c>
      <c r="AH646" s="237" t="n">
        <v>0.897</v>
      </c>
      <c r="AI646" s="237" t="n">
        <v>1.45</v>
      </c>
      <c r="AJ646" s="237" t="n">
        <v>1.5654</v>
      </c>
      <c r="AK646" s="237" t="n">
        <v>0.82795</v>
      </c>
      <c r="AL646" s="237" t="n">
        <v>7.6299</v>
      </c>
      <c r="AM646" s="237" t="n">
        <v>56.535</v>
      </c>
      <c r="AN646" s="237" t="n">
        <v>66.558</v>
      </c>
      <c r="AO646" s="237" t="n">
        <v>0</v>
      </c>
      <c r="AP646" s="237" t="n">
        <v>0</v>
      </c>
      <c r="AQ646" s="237" t="n">
        <v>0</v>
      </c>
      <c r="AR646" s="237" t="n">
        <v>0</v>
      </c>
      <c r="AS646" s="237" t="n">
        <v>0</v>
      </c>
      <c r="AT646" s="237" t="n">
        <v>0</v>
      </c>
      <c r="AU646" s="237" t="n">
        <v>0</v>
      </c>
      <c r="AV646" s="237" t="n">
        <v>0</v>
      </c>
      <c r="AW646" s="237" t="n">
        <v>0</v>
      </c>
      <c r="AX646" s="237" t="n">
        <v>0</v>
      </c>
      <c r="AY646" s="237" t="n">
        <v>0</v>
      </c>
      <c r="AZ646" s="237" t="n">
        <v>0.0154</v>
      </c>
      <c r="BA646" s="237" t="n">
        <v>0.0173</v>
      </c>
      <c r="BB646" s="237" t="n">
        <v>0.0864</v>
      </c>
      <c r="BC646" s="237" t="n">
        <v>0</v>
      </c>
      <c r="BD646" s="237" t="n">
        <v>0.119</v>
      </c>
      <c r="BE646" s="237" t="n">
        <v>0</v>
      </c>
      <c r="BF646" s="237" t="n">
        <v>0</v>
      </c>
      <c r="BG646" s="237" t="n">
        <v>0</v>
      </c>
      <c r="BH646" s="237" t="n">
        <v>0</v>
      </c>
      <c r="BI646" s="237" t="n">
        <v>0</v>
      </c>
      <c r="BJ646" s="237" t="n">
        <v>0.03458</v>
      </c>
      <c r="BK646" s="237" t="n">
        <v>0.01204</v>
      </c>
      <c r="BL646" s="237" t="n">
        <v>0.3868</v>
      </c>
      <c r="BM646" s="237" t="n">
        <v>0.1271</v>
      </c>
      <c r="BN646" s="237" t="n">
        <v>0.02775</v>
      </c>
      <c r="BO646" s="237" t="n">
        <v>0.588</v>
      </c>
      <c r="BP646" s="237" t="n">
        <v>0</v>
      </c>
      <c r="BQ646" s="237" t="n">
        <v>0</v>
      </c>
      <c r="BR646" s="237" t="n">
        <v>0.0043</v>
      </c>
      <c r="BS646" s="237" t="n">
        <v>0</v>
      </c>
      <c r="BT646" s="237" t="n">
        <v>1.816</v>
      </c>
      <c r="BU646" s="237" t="n">
        <v>1.8203</v>
      </c>
      <c r="BV646" s="237" t="n">
        <v>0</v>
      </c>
      <c r="BW646" s="237" t="n">
        <v>0</v>
      </c>
      <c r="BX646" s="237" t="n">
        <v>0</v>
      </c>
      <c r="BY646" s="237" t="n">
        <v>0</v>
      </c>
      <c r="BZ646" s="237" t="n">
        <v>70.63</v>
      </c>
      <c r="CA646" s="237" t="n">
        <v>21.933</v>
      </c>
      <c r="CB646" s="237" t="n">
        <v>87.356</v>
      </c>
      <c r="CC646" s="237" t="n">
        <v>26.0413</v>
      </c>
      <c r="CD646" s="237" t="n">
        <v>108.82</v>
      </c>
      <c r="CE646" s="237" t="n">
        <v>14.427</v>
      </c>
      <c r="CF646" s="237" t="n">
        <v>6.6333</v>
      </c>
      <c r="CG646" s="237" t="n">
        <v>7.7414</v>
      </c>
      <c r="CH646" s="237" t="n">
        <v>12.628</v>
      </c>
      <c r="CI646" s="237" t="n">
        <v>43.115</v>
      </c>
      <c r="CJ646" s="237" t="n">
        <v>51.775</v>
      </c>
      <c r="CK646" s="237" t="n">
        <v>0.22036</v>
      </c>
      <c r="CL646" s="237" t="n">
        <v>380.69</v>
      </c>
      <c r="CM646" s="237" t="n">
        <v>5.586</v>
      </c>
      <c r="CN646" s="237" t="n">
        <v>2.476</v>
      </c>
      <c r="CO646" s="237" t="n">
        <v>0.9198</v>
      </c>
      <c r="CP646" s="237" t="n">
        <v>0.5764</v>
      </c>
      <c r="CQ646" s="237" t="n">
        <v>0</v>
      </c>
      <c r="CR646" s="237" t="n">
        <v>9.558</v>
      </c>
      <c r="CS646" s="237" t="n">
        <v>0</v>
      </c>
      <c r="CT646" s="237" t="n">
        <v>10.455</v>
      </c>
      <c r="CU646" s="237" t="n">
        <v>0.875</v>
      </c>
      <c r="CV646" s="237" t="n">
        <v>0</v>
      </c>
      <c r="CW646" s="237" t="n">
        <v>0.04</v>
      </c>
      <c r="CX646" s="237" t="n">
        <v>18.63</v>
      </c>
      <c r="CY646" s="237" t="n">
        <v>0.0443</v>
      </c>
      <c r="CZ646" s="237" t="n">
        <v>0.03911</v>
      </c>
      <c r="DA646" s="237" t="n">
        <v>0</v>
      </c>
      <c r="DB646" s="237" t="n">
        <v>1.2605</v>
      </c>
      <c r="DC646" s="237" t="n">
        <v>31.35</v>
      </c>
      <c r="DD646" s="237" t="n">
        <v>0</v>
      </c>
      <c r="DE646" s="237" t="n">
        <v>101.443</v>
      </c>
      <c r="DF646" s="237" t="n">
        <v>1.64</v>
      </c>
      <c r="DG646" s="237" t="n">
        <v>0.856</v>
      </c>
      <c r="DH646" s="237" t="n">
        <v>35.878</v>
      </c>
      <c r="DI646" s="237" t="n">
        <v>2.82</v>
      </c>
      <c r="DJ646" s="237" t="n">
        <v>121.37</v>
      </c>
      <c r="DK646" s="29" t="n">
        <v>0.7866</v>
      </c>
      <c r="DL646" s="29" t="n">
        <v>5.239</v>
      </c>
      <c r="DM646" s="29" t="n">
        <v>270.04</v>
      </c>
      <c r="DN646" s="29" t="n">
        <v>5.923</v>
      </c>
      <c r="DO646" s="29" t="n">
        <v>145.819</v>
      </c>
      <c r="DP646" s="29" t="n">
        <v>151.74</v>
      </c>
      <c r="DQ646" s="239"/>
      <c r="DR646" s="239"/>
    </row>
    <row r="647" customFormat="false" ht="16.5" hidden="false" customHeight="true" outlineLevel="0" collapsed="false">
      <c r="A647" s="235" t="s">
        <v>2048</v>
      </c>
      <c r="B647" s="235" t="s">
        <v>3517</v>
      </c>
      <c r="C647" s="236"/>
      <c r="D647" s="237" t="n">
        <v>88</v>
      </c>
      <c r="E647" s="238" t="n">
        <v>2149.41</v>
      </c>
      <c r="F647" s="237" t="n">
        <v>6.598</v>
      </c>
      <c r="G647" s="237" t="n">
        <v>1.9056</v>
      </c>
      <c r="H647" s="237" t="n">
        <v>47.689</v>
      </c>
      <c r="I647" s="237" t="n">
        <v>2.677</v>
      </c>
      <c r="J647" s="237" t="n">
        <v>237.98</v>
      </c>
      <c r="K647" s="237" t="n">
        <v>296.85</v>
      </c>
      <c r="L647" s="237" t="n">
        <v>0</v>
      </c>
      <c r="M647" s="237" t="n">
        <v>0</v>
      </c>
      <c r="N647" s="237" t="n">
        <v>0</v>
      </c>
      <c r="O647" s="237" t="n">
        <v>0</v>
      </c>
      <c r="P647" s="237" t="n">
        <v>0</v>
      </c>
      <c r="Q647" s="237" t="n">
        <v>0</v>
      </c>
      <c r="R647" s="237" t="n">
        <v>0</v>
      </c>
      <c r="S647" s="237" t="n">
        <v>0</v>
      </c>
      <c r="T647" s="237" t="n">
        <v>0</v>
      </c>
      <c r="U647" s="237" t="n">
        <v>0</v>
      </c>
      <c r="V647" s="237" t="n">
        <v>0</v>
      </c>
      <c r="W647" s="237" t="n">
        <v>296.85</v>
      </c>
      <c r="X647" s="237" t="n">
        <v>1.2159</v>
      </c>
      <c r="Y647" s="237" t="n">
        <v>0.7116</v>
      </c>
      <c r="Z647" s="237" t="n">
        <v>0.91512</v>
      </c>
      <c r="AA647" s="237" t="n">
        <v>0</v>
      </c>
      <c r="AB647" s="237" t="n">
        <v>18.414</v>
      </c>
      <c r="AC647" s="237" t="n">
        <v>21.257</v>
      </c>
      <c r="AD647" s="237" t="n">
        <v>8.06</v>
      </c>
      <c r="AE647" s="237" t="n">
        <v>1.624</v>
      </c>
      <c r="AF647" s="237" t="n">
        <v>11.394</v>
      </c>
      <c r="AG647" s="237" t="n">
        <v>0</v>
      </c>
      <c r="AH647" s="237" t="n">
        <v>32.024</v>
      </c>
      <c r="AI647" s="237" t="n">
        <v>53.1</v>
      </c>
      <c r="AJ647" s="237" t="n">
        <v>6.1657</v>
      </c>
      <c r="AK647" s="237" t="n">
        <v>3.38848</v>
      </c>
      <c r="AL647" s="237" t="n">
        <v>33.9972</v>
      </c>
      <c r="AM647" s="237" t="n">
        <v>390.746</v>
      </c>
      <c r="AN647" s="237" t="n">
        <v>434.298</v>
      </c>
      <c r="AO647" s="237" t="n">
        <v>0</v>
      </c>
      <c r="AP647" s="237" t="n">
        <v>0</v>
      </c>
      <c r="AQ647" s="237" t="n">
        <v>0</v>
      </c>
      <c r="AR647" s="237" t="n">
        <v>0</v>
      </c>
      <c r="AS647" s="237" t="n">
        <v>0</v>
      </c>
      <c r="AT647" s="237" t="n">
        <v>0</v>
      </c>
      <c r="AU647" s="237" t="n">
        <v>0</v>
      </c>
      <c r="AV647" s="237" t="n">
        <v>0</v>
      </c>
      <c r="AW647" s="237" t="n">
        <v>0</v>
      </c>
      <c r="AX647" s="237" t="n">
        <v>0</v>
      </c>
      <c r="AY647" s="237" t="n">
        <v>0</v>
      </c>
      <c r="AZ647" s="237" t="n">
        <v>0</v>
      </c>
      <c r="BA647" s="237" t="n">
        <v>0</v>
      </c>
      <c r="BB647" s="237" t="n">
        <v>0</v>
      </c>
      <c r="BC647" s="237" t="n">
        <v>0</v>
      </c>
      <c r="BD647" s="237" t="n">
        <v>0</v>
      </c>
      <c r="BE647" s="237" t="n">
        <v>0</v>
      </c>
      <c r="BF647" s="237" t="n">
        <v>0</v>
      </c>
      <c r="BG647" s="237" t="n">
        <v>0</v>
      </c>
      <c r="BH647" s="237" t="n">
        <v>0</v>
      </c>
      <c r="BI647" s="237" t="n">
        <v>0</v>
      </c>
      <c r="BJ647" s="237" t="n">
        <v>0.80974</v>
      </c>
      <c r="BK647" s="237" t="n">
        <v>0.28203</v>
      </c>
      <c r="BL647" s="237" t="n">
        <v>9.0576</v>
      </c>
      <c r="BM647" s="237" t="n">
        <v>2.9752</v>
      </c>
      <c r="BN647" s="237" t="n">
        <v>0.6499</v>
      </c>
      <c r="BO647" s="237" t="n">
        <v>13.775</v>
      </c>
      <c r="BP647" s="237" t="n">
        <v>0</v>
      </c>
      <c r="BQ647" s="237" t="n">
        <v>0</v>
      </c>
      <c r="BR647" s="237" t="n">
        <v>0.00851</v>
      </c>
      <c r="BS647" s="237" t="n">
        <v>0</v>
      </c>
      <c r="BT647" s="237" t="n">
        <v>3.5934</v>
      </c>
      <c r="BU647" s="237" t="n">
        <v>3.6019</v>
      </c>
      <c r="BV647" s="237" t="n">
        <v>0</v>
      </c>
      <c r="BW647" s="237" t="n">
        <v>0</v>
      </c>
      <c r="BX647" s="237" t="n">
        <v>0</v>
      </c>
      <c r="BY647" s="237" t="n">
        <v>0</v>
      </c>
      <c r="BZ647" s="237" t="n">
        <v>526.03</v>
      </c>
      <c r="CA647" s="237" t="n">
        <v>17.578</v>
      </c>
      <c r="CB647" s="237" t="n">
        <v>66.314</v>
      </c>
      <c r="CC647" s="237" t="n">
        <v>24.5519</v>
      </c>
      <c r="CD647" s="237" t="n">
        <v>95.024</v>
      </c>
      <c r="CE647" s="237" t="n">
        <v>11.579</v>
      </c>
      <c r="CF647" s="237" t="n">
        <v>5.2851</v>
      </c>
      <c r="CG647" s="237" t="n">
        <v>8.0508</v>
      </c>
      <c r="CH647" s="237" t="n">
        <v>11.738</v>
      </c>
      <c r="CI647" s="237" t="n">
        <v>34.767</v>
      </c>
      <c r="CJ647" s="237" t="n">
        <v>39.2</v>
      </c>
      <c r="CK647" s="237" t="n">
        <v>0.35844</v>
      </c>
      <c r="CL647" s="237" t="n">
        <v>314.45</v>
      </c>
      <c r="CM647" s="237" t="n">
        <v>24.886</v>
      </c>
      <c r="CN647" s="237" t="n">
        <v>26.97</v>
      </c>
      <c r="CO647" s="237" t="n">
        <v>6.0062</v>
      </c>
      <c r="CP647" s="237" t="n">
        <v>1.5056</v>
      </c>
      <c r="CQ647" s="237" t="n">
        <v>0</v>
      </c>
      <c r="CR647" s="237" t="n">
        <v>59.368</v>
      </c>
      <c r="CS647" s="237" t="n">
        <v>0</v>
      </c>
      <c r="CT647" s="237" t="n">
        <v>26.053</v>
      </c>
      <c r="CU647" s="237" t="n">
        <v>0.046</v>
      </c>
      <c r="CV647" s="237" t="n">
        <v>20.17</v>
      </c>
      <c r="CW647" s="237" t="n">
        <v>25.41</v>
      </c>
      <c r="CX647" s="237" t="n">
        <v>82.13</v>
      </c>
      <c r="CY647" s="237" t="n">
        <v>0.0876</v>
      </c>
      <c r="CZ647" s="237" t="n">
        <v>0.91592</v>
      </c>
      <c r="DA647" s="237" t="n">
        <v>0.3073</v>
      </c>
      <c r="DB647" s="237" t="n">
        <v>1.8126</v>
      </c>
      <c r="DC647" s="237" t="n">
        <v>156.94</v>
      </c>
      <c r="DD647" s="237" t="n">
        <v>0.6066</v>
      </c>
      <c r="DE647" s="237" t="n">
        <v>194.304</v>
      </c>
      <c r="DF647" s="237" t="n">
        <v>13.18</v>
      </c>
      <c r="DG647" s="237" t="n">
        <v>177.845</v>
      </c>
      <c r="DH647" s="237" t="n">
        <v>313.258</v>
      </c>
      <c r="DI647" s="237" t="n">
        <v>0</v>
      </c>
      <c r="DJ647" s="237" t="n">
        <v>85.51</v>
      </c>
      <c r="DK647" s="29" t="n">
        <v>3.0779</v>
      </c>
      <c r="DL647" s="29" t="n">
        <v>7.991</v>
      </c>
      <c r="DM647" s="29" t="n">
        <v>795.77</v>
      </c>
      <c r="DN647" s="29" t="n">
        <v>9.085</v>
      </c>
      <c r="DO647" s="29" t="n">
        <v>123.842</v>
      </c>
      <c r="DP647" s="29" t="n">
        <v>132.93</v>
      </c>
      <c r="DQ647" s="239"/>
      <c r="DR647" s="239"/>
    </row>
    <row r="648" customFormat="false" ht="16.5" hidden="false" customHeight="true" outlineLevel="0" collapsed="false">
      <c r="A648" s="235" t="s">
        <v>2052</v>
      </c>
      <c r="B648" s="235" t="s">
        <v>3518</v>
      </c>
      <c r="C648" s="236"/>
      <c r="D648" s="237" t="n">
        <v>32</v>
      </c>
      <c r="E648" s="238" t="n">
        <v>4125.86</v>
      </c>
      <c r="F648" s="237" t="n">
        <v>17.477</v>
      </c>
      <c r="G648" s="237" t="n">
        <v>3.5441</v>
      </c>
      <c r="H648" s="237" t="n">
        <v>112.884</v>
      </c>
      <c r="I648" s="237" t="n">
        <v>0.651</v>
      </c>
      <c r="J648" s="237" t="n">
        <v>545.58</v>
      </c>
      <c r="K648" s="237" t="n">
        <v>680.13</v>
      </c>
      <c r="L648" s="237" t="n">
        <v>0</v>
      </c>
      <c r="M648" s="237" t="n">
        <v>0</v>
      </c>
      <c r="N648" s="237" t="n">
        <v>0</v>
      </c>
      <c r="O648" s="237" t="n">
        <v>0</v>
      </c>
      <c r="P648" s="237" t="n">
        <v>0</v>
      </c>
      <c r="Q648" s="237" t="n">
        <v>0</v>
      </c>
      <c r="R648" s="237" t="n">
        <v>0</v>
      </c>
      <c r="S648" s="237" t="n">
        <v>0</v>
      </c>
      <c r="T648" s="237" t="n">
        <v>0</v>
      </c>
      <c r="U648" s="237" t="n">
        <v>0</v>
      </c>
      <c r="V648" s="237" t="n">
        <v>0</v>
      </c>
      <c r="W648" s="237" t="n">
        <v>680.13</v>
      </c>
      <c r="X648" s="237" t="n">
        <v>1.534</v>
      </c>
      <c r="Y648" s="237" t="n">
        <v>0.9421</v>
      </c>
      <c r="Z648" s="237" t="n">
        <v>2.16539</v>
      </c>
      <c r="AA648" s="237" t="n">
        <v>0</v>
      </c>
      <c r="AB648" s="237" t="n">
        <v>19.797</v>
      </c>
      <c r="AC648" s="237" t="n">
        <v>24.438</v>
      </c>
      <c r="AD648" s="237" t="n">
        <v>1.999</v>
      </c>
      <c r="AE648" s="237" t="n">
        <v>2.049</v>
      </c>
      <c r="AF648" s="237" t="n">
        <v>3.328</v>
      </c>
      <c r="AG648" s="237" t="n">
        <v>0</v>
      </c>
      <c r="AH648" s="237" t="n">
        <v>9.707</v>
      </c>
      <c r="AI648" s="237" t="n">
        <v>17.08</v>
      </c>
      <c r="AJ648" s="237" t="n">
        <v>23.5633</v>
      </c>
      <c r="AK648" s="237" t="n">
        <v>5.75681</v>
      </c>
      <c r="AL648" s="237" t="n">
        <v>59.6702</v>
      </c>
      <c r="AM648" s="237" t="n">
        <v>830.806</v>
      </c>
      <c r="AN648" s="237" t="n">
        <v>919.796</v>
      </c>
      <c r="AO648" s="237" t="n">
        <v>0</v>
      </c>
      <c r="AP648" s="237" t="n">
        <v>0</v>
      </c>
      <c r="AQ648" s="237" t="n">
        <v>0</v>
      </c>
      <c r="AR648" s="237" t="n">
        <v>0</v>
      </c>
      <c r="AS648" s="237" t="n">
        <v>0</v>
      </c>
      <c r="AT648" s="237" t="n">
        <v>0</v>
      </c>
      <c r="AU648" s="237" t="n">
        <v>0</v>
      </c>
      <c r="AV648" s="237" t="n">
        <v>0</v>
      </c>
      <c r="AW648" s="237" t="n">
        <v>0</v>
      </c>
      <c r="AX648" s="237" t="n">
        <v>0</v>
      </c>
      <c r="AY648" s="237" t="n">
        <v>0</v>
      </c>
      <c r="AZ648" s="237" t="n">
        <v>0</v>
      </c>
      <c r="BA648" s="237" t="n">
        <v>0</v>
      </c>
      <c r="BB648" s="237" t="n">
        <v>0</v>
      </c>
      <c r="BC648" s="237" t="n">
        <v>0</v>
      </c>
      <c r="BD648" s="237" t="n">
        <v>0</v>
      </c>
      <c r="BE648" s="237" t="n">
        <v>0</v>
      </c>
      <c r="BF648" s="237" t="n">
        <v>0</v>
      </c>
      <c r="BG648" s="237" t="n">
        <v>0</v>
      </c>
      <c r="BH648" s="237" t="n">
        <v>0</v>
      </c>
      <c r="BI648" s="237" t="n">
        <v>0</v>
      </c>
      <c r="BJ648" s="237" t="n">
        <v>0</v>
      </c>
      <c r="BK648" s="237" t="n">
        <v>0</v>
      </c>
      <c r="BL648" s="237" t="n">
        <v>0</v>
      </c>
      <c r="BM648" s="237" t="n">
        <v>0</v>
      </c>
      <c r="BN648" s="237" t="n">
        <v>0</v>
      </c>
      <c r="BO648" s="237" t="n">
        <v>0</v>
      </c>
      <c r="BP648" s="237" t="n">
        <v>0</v>
      </c>
      <c r="BQ648" s="237" t="n">
        <v>0</v>
      </c>
      <c r="BR648" s="237" t="n">
        <v>0.01273</v>
      </c>
      <c r="BS648" s="237" t="n">
        <v>0</v>
      </c>
      <c r="BT648" s="237" t="n">
        <v>5.3751</v>
      </c>
      <c r="BU648" s="237" t="n">
        <v>5.3879</v>
      </c>
      <c r="BV648" s="237" t="n">
        <v>0</v>
      </c>
      <c r="BW648" s="237" t="n">
        <v>0</v>
      </c>
      <c r="BX648" s="237" t="n">
        <v>0</v>
      </c>
      <c r="BY648" s="237" t="n">
        <v>0</v>
      </c>
      <c r="BZ648" s="237" t="n">
        <v>966.7</v>
      </c>
      <c r="CA648" s="237" t="n">
        <v>45.753</v>
      </c>
      <c r="CB648" s="237" t="n">
        <v>164.423</v>
      </c>
      <c r="CC648" s="237" t="n">
        <v>24.7811</v>
      </c>
      <c r="CD648" s="237" t="n">
        <v>245.611</v>
      </c>
      <c r="CE648" s="237" t="n">
        <v>28.512</v>
      </c>
      <c r="CF648" s="237" t="n">
        <v>9.6306</v>
      </c>
      <c r="CG648" s="237" t="n">
        <v>8.7748</v>
      </c>
      <c r="CH648" s="237" t="n">
        <v>18.683</v>
      </c>
      <c r="CI648" s="237" t="n">
        <v>84.849</v>
      </c>
      <c r="CJ648" s="237" t="n">
        <v>98.981</v>
      </c>
      <c r="CK648" s="237" t="n">
        <v>0.3207</v>
      </c>
      <c r="CL648" s="237" t="n">
        <v>730.32</v>
      </c>
      <c r="CM648" s="237" t="n">
        <v>47.774</v>
      </c>
      <c r="CN648" s="237" t="n">
        <v>39.532</v>
      </c>
      <c r="CO648" s="237" t="n">
        <v>7.7012</v>
      </c>
      <c r="CP648" s="237" t="n">
        <v>2.3086</v>
      </c>
      <c r="CQ648" s="237" t="n">
        <v>0</v>
      </c>
      <c r="CR648" s="237" t="n">
        <v>97.317</v>
      </c>
      <c r="CS648" s="237" t="n">
        <v>0</v>
      </c>
      <c r="CT648" s="237" t="n">
        <v>49.216</v>
      </c>
      <c r="CU648" s="237" t="n">
        <v>31.374</v>
      </c>
      <c r="CV648" s="237" t="n">
        <v>2.15</v>
      </c>
      <c r="CW648" s="237" t="n">
        <v>0.17</v>
      </c>
      <c r="CX648" s="237" t="n">
        <v>140</v>
      </c>
      <c r="CY648" s="237" t="n">
        <v>0.131</v>
      </c>
      <c r="CZ648" s="237" t="n">
        <v>0</v>
      </c>
      <c r="DA648" s="237" t="n">
        <v>0</v>
      </c>
      <c r="DB648" s="237" t="n">
        <v>4.0293</v>
      </c>
      <c r="DC648" s="237" t="n">
        <v>227.08</v>
      </c>
      <c r="DD648" s="237" t="n">
        <v>0</v>
      </c>
      <c r="DE648" s="237" t="n">
        <v>289.001</v>
      </c>
      <c r="DF648" s="237" t="n">
        <v>25.4</v>
      </c>
      <c r="DG648" s="237" t="n">
        <v>216.627</v>
      </c>
      <c r="DH648" s="237" t="n">
        <v>463.621</v>
      </c>
      <c r="DI648" s="237" t="n">
        <v>1.51</v>
      </c>
      <c r="DJ648" s="237" t="n">
        <v>358.31</v>
      </c>
      <c r="DK648" s="29" t="n">
        <v>16.4788</v>
      </c>
      <c r="DL648" s="29" t="n">
        <v>53.369</v>
      </c>
      <c r="DM648" s="29" t="n">
        <v>1424.31</v>
      </c>
      <c r="DN648" s="29" t="n">
        <v>16.515</v>
      </c>
      <c r="DO648" s="29" t="n">
        <v>364.982</v>
      </c>
      <c r="DP648" s="29" t="n">
        <v>381.5</v>
      </c>
      <c r="DQ648" s="239"/>
      <c r="DR648" s="239"/>
    </row>
    <row r="649" customFormat="false" ht="16.5" hidden="false" customHeight="true" outlineLevel="0" collapsed="false">
      <c r="A649" s="235" t="s">
        <v>2056</v>
      </c>
      <c r="B649" s="235" t="s">
        <v>3519</v>
      </c>
      <c r="C649" s="236"/>
      <c r="D649" s="237" t="n">
        <v>49</v>
      </c>
      <c r="E649" s="238" t="n">
        <v>3383.18</v>
      </c>
      <c r="F649" s="237" t="n">
        <v>12.909</v>
      </c>
      <c r="G649" s="237" t="n">
        <v>3.289</v>
      </c>
      <c r="H649" s="237" t="n">
        <v>89.993</v>
      </c>
      <c r="I649" s="237" t="n">
        <v>1.639</v>
      </c>
      <c r="J649" s="237" t="n">
        <v>400.68</v>
      </c>
      <c r="K649" s="237" t="n">
        <v>508.51</v>
      </c>
      <c r="L649" s="237" t="n">
        <v>0.1527</v>
      </c>
      <c r="M649" s="237" t="n">
        <v>0</v>
      </c>
      <c r="N649" s="237" t="n">
        <v>0.875</v>
      </c>
      <c r="O649" s="237" t="n">
        <v>0</v>
      </c>
      <c r="P649" s="237" t="n">
        <v>22.46</v>
      </c>
      <c r="Q649" s="237" t="n">
        <v>23.49</v>
      </c>
      <c r="R649" s="237" t="n">
        <v>0.0027</v>
      </c>
      <c r="S649" s="237" t="n">
        <v>0.0146</v>
      </c>
      <c r="T649" s="237" t="n">
        <v>0.181</v>
      </c>
      <c r="U649" s="237" t="n">
        <v>2.02</v>
      </c>
      <c r="V649" s="237" t="n">
        <v>2.22</v>
      </c>
      <c r="W649" s="237" t="n">
        <v>534.22</v>
      </c>
      <c r="X649" s="237" t="n">
        <v>1.071</v>
      </c>
      <c r="Y649" s="237" t="n">
        <v>0.7706</v>
      </c>
      <c r="Z649" s="237" t="n">
        <v>0.48091</v>
      </c>
      <c r="AA649" s="237" t="n">
        <v>0</v>
      </c>
      <c r="AB649" s="237" t="n">
        <v>18.19</v>
      </c>
      <c r="AC649" s="237" t="n">
        <v>20.513</v>
      </c>
      <c r="AD649" s="237" t="n">
        <v>1.689</v>
      </c>
      <c r="AE649" s="237" t="n">
        <v>1.244</v>
      </c>
      <c r="AF649" s="237" t="n">
        <v>2.152</v>
      </c>
      <c r="AG649" s="237" t="n">
        <v>0</v>
      </c>
      <c r="AH649" s="237" t="n">
        <v>5.854</v>
      </c>
      <c r="AI649" s="237" t="n">
        <v>10.94</v>
      </c>
      <c r="AJ649" s="237" t="n">
        <v>9.8697</v>
      </c>
      <c r="AK649" s="237" t="n">
        <v>4.40791</v>
      </c>
      <c r="AL649" s="237" t="n">
        <v>48.3221</v>
      </c>
      <c r="AM649" s="237" t="n">
        <v>659.668</v>
      </c>
      <c r="AN649" s="237" t="n">
        <v>722.268</v>
      </c>
      <c r="AO649" s="237" t="n">
        <v>0</v>
      </c>
      <c r="AP649" s="237" t="n">
        <v>0</v>
      </c>
      <c r="AQ649" s="237" t="n">
        <v>0</v>
      </c>
      <c r="AR649" s="237" t="n">
        <v>0</v>
      </c>
      <c r="AS649" s="237" t="n">
        <v>0</v>
      </c>
      <c r="AT649" s="237" t="n">
        <v>0</v>
      </c>
      <c r="AU649" s="237" t="n">
        <v>0</v>
      </c>
      <c r="AV649" s="237" t="n">
        <v>0</v>
      </c>
      <c r="AW649" s="237" t="n">
        <v>0</v>
      </c>
      <c r="AX649" s="237" t="n">
        <v>0</v>
      </c>
      <c r="AY649" s="237" t="n">
        <v>0</v>
      </c>
      <c r="AZ649" s="237" t="n">
        <v>0</v>
      </c>
      <c r="BA649" s="237" t="n">
        <v>0</v>
      </c>
      <c r="BB649" s="237" t="n">
        <v>0</v>
      </c>
      <c r="BC649" s="237" t="n">
        <v>0</v>
      </c>
      <c r="BD649" s="237" t="n">
        <v>0</v>
      </c>
      <c r="BE649" s="237" t="n">
        <v>0</v>
      </c>
      <c r="BF649" s="237" t="n">
        <v>0</v>
      </c>
      <c r="BG649" s="237" t="n">
        <v>0</v>
      </c>
      <c r="BH649" s="237" t="n">
        <v>0</v>
      </c>
      <c r="BI649" s="237" t="n">
        <v>0</v>
      </c>
      <c r="BJ649" s="237" t="n">
        <v>0.2575</v>
      </c>
      <c r="BK649" s="237" t="n">
        <v>0.08969</v>
      </c>
      <c r="BL649" s="237" t="n">
        <v>2.8803</v>
      </c>
      <c r="BM649" s="237" t="n">
        <v>0.9461</v>
      </c>
      <c r="BN649" s="237" t="n">
        <v>0.20667</v>
      </c>
      <c r="BO649" s="237" t="n">
        <v>4.38</v>
      </c>
      <c r="BP649" s="237" t="n">
        <v>0</v>
      </c>
      <c r="BQ649" s="237" t="n">
        <v>0</v>
      </c>
      <c r="BR649" s="237" t="n">
        <v>0.02071</v>
      </c>
      <c r="BS649" s="237" t="n">
        <v>0</v>
      </c>
      <c r="BT649" s="237" t="n">
        <v>8.7402</v>
      </c>
      <c r="BU649" s="237" t="n">
        <v>8.7609</v>
      </c>
      <c r="BV649" s="237" t="n">
        <v>0</v>
      </c>
      <c r="BW649" s="237" t="n">
        <v>0</v>
      </c>
      <c r="BX649" s="237" t="n">
        <v>0</v>
      </c>
      <c r="BY649" s="237" t="n">
        <v>0</v>
      </c>
      <c r="BZ649" s="237" t="n">
        <v>766.86</v>
      </c>
      <c r="CA649" s="237" t="n">
        <v>35.057</v>
      </c>
      <c r="CB649" s="237" t="n">
        <v>124.438</v>
      </c>
      <c r="CC649" s="237" t="n">
        <v>24.6877</v>
      </c>
      <c r="CD649" s="237" t="n">
        <v>186.648</v>
      </c>
      <c r="CE649" s="237" t="n">
        <v>24.371</v>
      </c>
      <c r="CF649" s="237" t="n">
        <v>7.3751</v>
      </c>
      <c r="CG649" s="237" t="n">
        <v>9.6455</v>
      </c>
      <c r="CH649" s="237" t="n">
        <v>16.003</v>
      </c>
      <c r="CI649" s="237" t="n">
        <v>64.263</v>
      </c>
      <c r="CJ649" s="237" t="n">
        <v>67.931</v>
      </c>
      <c r="CK649" s="237" t="n">
        <v>0.37523</v>
      </c>
      <c r="CL649" s="237" t="n">
        <v>560.79</v>
      </c>
      <c r="CM649" s="237" t="n">
        <v>28.623</v>
      </c>
      <c r="CN649" s="237" t="n">
        <v>36.052</v>
      </c>
      <c r="CO649" s="237" t="n">
        <v>3.3421</v>
      </c>
      <c r="CP649" s="237" t="n">
        <v>1.8919</v>
      </c>
      <c r="CQ649" s="237" t="n">
        <v>0</v>
      </c>
      <c r="CR649" s="237" t="n">
        <v>69.908</v>
      </c>
      <c r="CS649" s="237" t="n">
        <v>0</v>
      </c>
      <c r="CT649" s="237" t="n">
        <v>33.582</v>
      </c>
      <c r="CU649" s="237" t="n">
        <v>20.903</v>
      </c>
      <c r="CV649" s="237" t="n">
        <v>3.97</v>
      </c>
      <c r="CW649" s="237" t="n">
        <v>0.38</v>
      </c>
      <c r="CX649" s="237" t="n">
        <v>121.04</v>
      </c>
      <c r="CY649" s="237" t="n">
        <v>0.2193</v>
      </c>
      <c r="CZ649" s="237" t="n">
        <v>0.29126</v>
      </c>
      <c r="DA649" s="237" t="n">
        <v>0</v>
      </c>
      <c r="DB649" s="237" t="n">
        <v>3.3602</v>
      </c>
      <c r="DC649" s="237" t="n">
        <v>183.76</v>
      </c>
      <c r="DD649" s="237" t="n">
        <v>0</v>
      </c>
      <c r="DE649" s="237" t="n">
        <v>255.57</v>
      </c>
      <c r="DF649" s="237" t="n">
        <v>16.04</v>
      </c>
      <c r="DG649" s="237" t="n">
        <v>207.385</v>
      </c>
      <c r="DH649" s="237" t="n">
        <v>437.039</v>
      </c>
      <c r="DI649" s="237" t="n">
        <v>0</v>
      </c>
      <c r="DJ649" s="237" t="n">
        <v>325.79</v>
      </c>
      <c r="DK649" s="29" t="n">
        <v>16.9638</v>
      </c>
      <c r="DL649" s="29" t="n">
        <v>8.856</v>
      </c>
      <c r="DM649" s="29" t="n">
        <v>1267.64</v>
      </c>
      <c r="DN649" s="29" t="n">
        <v>13.832</v>
      </c>
      <c r="DO649" s="29" t="n">
        <v>266.474</v>
      </c>
      <c r="DP649" s="29" t="n">
        <v>280.31</v>
      </c>
      <c r="DQ649" s="239"/>
      <c r="DR649" s="239"/>
    </row>
    <row r="650" customFormat="false" ht="16.5" hidden="false" customHeight="true" outlineLevel="0" collapsed="false">
      <c r="A650" s="235" t="s">
        <v>2060</v>
      </c>
      <c r="B650" s="235" t="s">
        <v>3520</v>
      </c>
      <c r="C650" s="236"/>
      <c r="D650" s="237" t="n">
        <v>7521</v>
      </c>
      <c r="E650" s="238" t="n">
        <v>2295.33</v>
      </c>
      <c r="F650" s="237" t="n">
        <v>7.931</v>
      </c>
      <c r="G650" s="237" t="n">
        <v>2.151</v>
      </c>
      <c r="H650" s="237" t="n">
        <v>60.515</v>
      </c>
      <c r="I650" s="237" t="n">
        <v>2.384</v>
      </c>
      <c r="J650" s="237" t="n">
        <v>310.23</v>
      </c>
      <c r="K650" s="237" t="n">
        <v>383.22</v>
      </c>
      <c r="L650" s="237" t="n">
        <v>0</v>
      </c>
      <c r="M650" s="237" t="n">
        <v>0</v>
      </c>
      <c r="N650" s="237" t="n">
        <v>0</v>
      </c>
      <c r="O650" s="237" t="n">
        <v>0</v>
      </c>
      <c r="P650" s="237" t="n">
        <v>0</v>
      </c>
      <c r="Q650" s="237" t="n">
        <v>0</v>
      </c>
      <c r="R650" s="237" t="n">
        <v>0.0009</v>
      </c>
      <c r="S650" s="237" t="n">
        <v>0.0007</v>
      </c>
      <c r="T650" s="237" t="n">
        <v>0.006</v>
      </c>
      <c r="U650" s="237" t="n">
        <v>0.04</v>
      </c>
      <c r="V650" s="237" t="n">
        <v>0.05</v>
      </c>
      <c r="W650" s="237" t="n">
        <v>383.26</v>
      </c>
      <c r="X650" s="237" t="n">
        <v>1.5757</v>
      </c>
      <c r="Y650" s="237" t="n">
        <v>0.9926</v>
      </c>
      <c r="Z650" s="237" t="n">
        <v>1.18829</v>
      </c>
      <c r="AA650" s="237" t="n">
        <v>0</v>
      </c>
      <c r="AB650" s="237" t="n">
        <v>21.002</v>
      </c>
      <c r="AC650" s="237" t="n">
        <v>24.759</v>
      </c>
      <c r="AD650" s="237" t="n">
        <v>1.461</v>
      </c>
      <c r="AE650" s="237" t="n">
        <v>1.842</v>
      </c>
      <c r="AF650" s="237" t="n">
        <v>2.466</v>
      </c>
      <c r="AG650" s="237" t="n">
        <v>0</v>
      </c>
      <c r="AH650" s="237" t="n">
        <v>7.204</v>
      </c>
      <c r="AI650" s="237" t="n">
        <v>12.97</v>
      </c>
      <c r="AJ650" s="237" t="n">
        <v>7.6582</v>
      </c>
      <c r="AK650" s="237" t="n">
        <v>2.64645</v>
      </c>
      <c r="AL650" s="237" t="n">
        <v>33.5504</v>
      </c>
      <c r="AM650" s="237" t="n">
        <v>416.698</v>
      </c>
      <c r="AN650" s="237" t="n">
        <v>460.553</v>
      </c>
      <c r="AO650" s="237" t="n">
        <v>0</v>
      </c>
      <c r="AP650" s="237" t="n">
        <v>0</v>
      </c>
      <c r="AQ650" s="237" t="n">
        <v>0</v>
      </c>
      <c r="AR650" s="237" t="n">
        <v>0</v>
      </c>
      <c r="AS650" s="237" t="n">
        <v>0</v>
      </c>
      <c r="AT650" s="237" t="n">
        <v>0</v>
      </c>
      <c r="AU650" s="237" t="n">
        <v>0</v>
      </c>
      <c r="AV650" s="237" t="n">
        <v>0</v>
      </c>
      <c r="AW650" s="237" t="n">
        <v>0</v>
      </c>
      <c r="AX650" s="237" t="n">
        <v>0</v>
      </c>
      <c r="AY650" s="237" t="n">
        <v>0</v>
      </c>
      <c r="AZ650" s="237" t="n">
        <v>0.0118</v>
      </c>
      <c r="BA650" s="237" t="n">
        <v>0.0133</v>
      </c>
      <c r="BB650" s="237" t="n">
        <v>0.0664</v>
      </c>
      <c r="BC650" s="237" t="n">
        <v>0</v>
      </c>
      <c r="BD650" s="237" t="n">
        <v>0.092</v>
      </c>
      <c r="BE650" s="237" t="n">
        <v>0.0048</v>
      </c>
      <c r="BF650" s="237" t="n">
        <v>0.0023</v>
      </c>
      <c r="BG650" s="237" t="n">
        <v>0.01</v>
      </c>
      <c r="BH650" s="237" t="n">
        <v>0.003</v>
      </c>
      <c r="BI650" s="237" t="n">
        <v>0.019</v>
      </c>
      <c r="BJ650" s="237" t="n">
        <v>0.19401</v>
      </c>
      <c r="BK650" s="237" t="n">
        <v>0.06757</v>
      </c>
      <c r="BL650" s="237" t="n">
        <v>2.1702</v>
      </c>
      <c r="BM650" s="237" t="n">
        <v>0.7129</v>
      </c>
      <c r="BN650" s="237" t="n">
        <v>0.15571</v>
      </c>
      <c r="BO650" s="237" t="n">
        <v>3.3</v>
      </c>
      <c r="BP650" s="237" t="n">
        <v>0.00029</v>
      </c>
      <c r="BQ650" s="237" t="n">
        <v>8E-005</v>
      </c>
      <c r="BR650" s="237" t="n">
        <v>0.00824</v>
      </c>
      <c r="BS650" s="237" t="n">
        <v>0</v>
      </c>
      <c r="BT650" s="237" t="n">
        <v>3.253</v>
      </c>
      <c r="BU650" s="237" t="n">
        <v>3.2616</v>
      </c>
      <c r="BV650" s="237" t="n">
        <v>0.00039</v>
      </c>
      <c r="BW650" s="237" t="n">
        <v>4.9E-005</v>
      </c>
      <c r="BX650" s="237" t="n">
        <v>0.0026</v>
      </c>
      <c r="BY650" s="237" t="n">
        <v>0.00304</v>
      </c>
      <c r="BZ650" s="237" t="n">
        <v>504.96</v>
      </c>
      <c r="CA650" s="237" t="n">
        <v>23.384</v>
      </c>
      <c r="CB650" s="237" t="n">
        <v>87.76</v>
      </c>
      <c r="CC650" s="237" t="n">
        <v>23.4084</v>
      </c>
      <c r="CD650" s="237" t="n">
        <v>125.916</v>
      </c>
      <c r="CE650" s="237" t="n">
        <v>15.932</v>
      </c>
      <c r="CF650" s="237" t="n">
        <v>6.7378</v>
      </c>
      <c r="CG650" s="237" t="n">
        <v>7.4174</v>
      </c>
      <c r="CH650" s="237" t="n">
        <v>16.27</v>
      </c>
      <c r="CI650" s="237" t="n">
        <v>43.149</v>
      </c>
      <c r="CJ650" s="237" t="n">
        <v>53.872</v>
      </c>
      <c r="CK650" s="237" t="n">
        <v>0.29368</v>
      </c>
      <c r="CL650" s="237" t="n">
        <v>404.14</v>
      </c>
      <c r="CM650" s="237" t="n">
        <v>27.434</v>
      </c>
      <c r="CN650" s="237" t="n">
        <v>16.647</v>
      </c>
      <c r="CO650" s="237" t="n">
        <v>4.2207</v>
      </c>
      <c r="CP650" s="237" t="n">
        <v>1.1953</v>
      </c>
      <c r="CQ650" s="237" t="n">
        <v>0</v>
      </c>
      <c r="CR650" s="237" t="n">
        <v>49.497</v>
      </c>
      <c r="CS650" s="237" t="n">
        <v>3.39</v>
      </c>
      <c r="CT650" s="237" t="n">
        <v>23.654</v>
      </c>
      <c r="CU650" s="237" t="n">
        <v>1.791</v>
      </c>
      <c r="CV650" s="237" t="n">
        <v>0.46</v>
      </c>
      <c r="CW650" s="237" t="n">
        <v>0.1</v>
      </c>
      <c r="CX650" s="237" t="n">
        <v>72.57</v>
      </c>
      <c r="CY650" s="237" t="n">
        <v>0.4575</v>
      </c>
      <c r="CZ650" s="237" t="n">
        <v>0.21945</v>
      </c>
      <c r="DA650" s="237" t="n">
        <v>0.0029</v>
      </c>
      <c r="DB650" s="237" t="n">
        <v>1.3515</v>
      </c>
      <c r="DC650" s="237" t="n">
        <v>103.99</v>
      </c>
      <c r="DD650" s="237" t="n">
        <v>0</v>
      </c>
      <c r="DE650" s="237" t="n">
        <v>148.611</v>
      </c>
      <c r="DF650" s="237" t="n">
        <v>2.56</v>
      </c>
      <c r="DG650" s="237" t="n">
        <v>208.151</v>
      </c>
      <c r="DH650" s="237" t="n">
        <v>351.604</v>
      </c>
      <c r="DI650" s="237" t="n">
        <v>0.12</v>
      </c>
      <c r="DJ650" s="237" t="n">
        <v>128.47</v>
      </c>
      <c r="DK650" s="29" t="n">
        <v>6.0174</v>
      </c>
      <c r="DL650" s="29" t="n">
        <v>3.947</v>
      </c>
      <c r="DM650" s="29" t="n">
        <v>849.48</v>
      </c>
      <c r="DN650" s="29" t="n">
        <v>11.083</v>
      </c>
      <c r="DO650" s="29" t="n">
        <v>162.595</v>
      </c>
      <c r="DP650" s="29" t="n">
        <v>173.68</v>
      </c>
      <c r="DQ650" s="239"/>
      <c r="DR650" s="239"/>
    </row>
    <row r="651" customFormat="false" ht="16.5" hidden="false" customHeight="true" outlineLevel="0" collapsed="false">
      <c r="A651" s="235" t="s">
        <v>2062</v>
      </c>
      <c r="B651" s="235" t="s">
        <v>3521</v>
      </c>
      <c r="C651" s="236"/>
      <c r="D651" s="237" t="n">
        <v>455</v>
      </c>
      <c r="E651" s="238" t="n">
        <v>2580.96</v>
      </c>
      <c r="F651" s="237" t="n">
        <v>9.598</v>
      </c>
      <c r="G651" s="237" t="n">
        <v>2.1515</v>
      </c>
      <c r="H651" s="237" t="n">
        <v>71.718</v>
      </c>
      <c r="I651" s="237" t="n">
        <v>1.394</v>
      </c>
      <c r="J651" s="237" t="n">
        <v>380.85</v>
      </c>
      <c r="K651" s="237" t="n">
        <v>465.72</v>
      </c>
      <c r="L651" s="237" t="n">
        <v>0.028</v>
      </c>
      <c r="M651" s="237" t="n">
        <v>0.0359</v>
      </c>
      <c r="N651" s="237" t="n">
        <v>0.161</v>
      </c>
      <c r="O651" s="237" t="n">
        <v>0</v>
      </c>
      <c r="P651" s="237" t="n">
        <v>5.71</v>
      </c>
      <c r="Q651" s="237" t="n">
        <v>5.93</v>
      </c>
      <c r="R651" s="237" t="n">
        <v>0</v>
      </c>
      <c r="S651" s="237" t="n">
        <v>0</v>
      </c>
      <c r="T651" s="237" t="n">
        <v>0</v>
      </c>
      <c r="U651" s="237" t="n">
        <v>0</v>
      </c>
      <c r="V651" s="237" t="n">
        <v>0</v>
      </c>
      <c r="W651" s="237" t="n">
        <v>471.65</v>
      </c>
      <c r="X651" s="237" t="n">
        <v>1.5653</v>
      </c>
      <c r="Y651" s="237" t="n">
        <v>0.7165</v>
      </c>
      <c r="Z651" s="237" t="n">
        <v>2.23472</v>
      </c>
      <c r="AA651" s="237" t="n">
        <v>0</v>
      </c>
      <c r="AB651" s="237" t="n">
        <v>20.254</v>
      </c>
      <c r="AC651" s="237" t="n">
        <v>24.771</v>
      </c>
      <c r="AD651" s="237" t="n">
        <v>1.424</v>
      </c>
      <c r="AE651" s="237" t="n">
        <v>1.532</v>
      </c>
      <c r="AF651" s="237" t="n">
        <v>2.3</v>
      </c>
      <c r="AG651" s="237" t="n">
        <v>0</v>
      </c>
      <c r="AH651" s="237" t="n">
        <v>6.799</v>
      </c>
      <c r="AI651" s="237" t="n">
        <v>12.06</v>
      </c>
      <c r="AJ651" s="237" t="n">
        <v>11.7764</v>
      </c>
      <c r="AK651" s="237" t="n">
        <v>1.6461</v>
      </c>
      <c r="AL651" s="237" t="n">
        <v>26.769</v>
      </c>
      <c r="AM651" s="237" t="n">
        <v>404.136</v>
      </c>
      <c r="AN651" s="237" t="n">
        <v>444.327</v>
      </c>
      <c r="AO651" s="237" t="n">
        <v>0</v>
      </c>
      <c r="AP651" s="237" t="n">
        <v>0</v>
      </c>
      <c r="AQ651" s="237" t="n">
        <v>0</v>
      </c>
      <c r="AR651" s="237" t="n">
        <v>0</v>
      </c>
      <c r="AS651" s="237" t="n">
        <v>0</v>
      </c>
      <c r="AT651" s="237" t="n">
        <v>0</v>
      </c>
      <c r="AU651" s="237" t="n">
        <v>0</v>
      </c>
      <c r="AV651" s="237" t="n">
        <v>0</v>
      </c>
      <c r="AW651" s="237" t="n">
        <v>0</v>
      </c>
      <c r="AX651" s="237" t="n">
        <v>0</v>
      </c>
      <c r="AY651" s="237" t="n">
        <v>0</v>
      </c>
      <c r="AZ651" s="237" t="n">
        <v>0</v>
      </c>
      <c r="BA651" s="237" t="n">
        <v>0</v>
      </c>
      <c r="BB651" s="237" t="n">
        <v>0</v>
      </c>
      <c r="BC651" s="237" t="n">
        <v>0</v>
      </c>
      <c r="BD651" s="237" t="n">
        <v>0</v>
      </c>
      <c r="BE651" s="237" t="n">
        <v>0</v>
      </c>
      <c r="BF651" s="237" t="n">
        <v>0</v>
      </c>
      <c r="BG651" s="237" t="n">
        <v>0</v>
      </c>
      <c r="BH651" s="237" t="n">
        <v>0</v>
      </c>
      <c r="BI651" s="237" t="n">
        <v>0</v>
      </c>
      <c r="BJ651" s="237" t="n">
        <v>0.15304</v>
      </c>
      <c r="BK651" s="237" t="n">
        <v>0.0533</v>
      </c>
      <c r="BL651" s="237" t="n">
        <v>1.7119</v>
      </c>
      <c r="BM651" s="237" t="n">
        <v>0.5623</v>
      </c>
      <c r="BN651" s="237" t="n">
        <v>0.12283</v>
      </c>
      <c r="BO651" s="237" t="n">
        <v>2.603</v>
      </c>
      <c r="BP651" s="237" t="n">
        <v>0</v>
      </c>
      <c r="BQ651" s="237" t="n">
        <v>0</v>
      </c>
      <c r="BR651" s="237" t="n">
        <v>0.00962</v>
      </c>
      <c r="BS651" s="237" t="n">
        <v>0</v>
      </c>
      <c r="BT651" s="237" t="n">
        <v>4.0602</v>
      </c>
      <c r="BU651" s="237" t="n">
        <v>4.0698</v>
      </c>
      <c r="BV651" s="237" t="n">
        <v>0</v>
      </c>
      <c r="BW651" s="237" t="n">
        <v>0</v>
      </c>
      <c r="BX651" s="237" t="n">
        <v>0</v>
      </c>
      <c r="BY651" s="237" t="n">
        <v>0</v>
      </c>
      <c r="BZ651" s="237" t="n">
        <v>487.83</v>
      </c>
      <c r="CA651" s="237" t="n">
        <v>30.219</v>
      </c>
      <c r="CB651" s="237" t="n">
        <v>108.608</v>
      </c>
      <c r="CC651" s="237" t="n">
        <v>22.0684</v>
      </c>
      <c r="CD651" s="237" t="n">
        <v>159.125</v>
      </c>
      <c r="CE651" s="237" t="n">
        <v>20.878</v>
      </c>
      <c r="CF651" s="237" t="n">
        <v>5.7858</v>
      </c>
      <c r="CG651" s="237" t="n">
        <v>7.2227</v>
      </c>
      <c r="CH651" s="237" t="n">
        <v>15.968</v>
      </c>
      <c r="CI651" s="237" t="n">
        <v>53.24</v>
      </c>
      <c r="CJ651" s="237" t="n">
        <v>67.454</v>
      </c>
      <c r="CK651" s="237" t="n">
        <v>0.23498</v>
      </c>
      <c r="CL651" s="237" t="n">
        <v>490.81</v>
      </c>
      <c r="CM651" s="237" t="n">
        <v>25.736</v>
      </c>
      <c r="CN651" s="237" t="n">
        <v>17.315</v>
      </c>
      <c r="CO651" s="237" t="n">
        <v>7.2099</v>
      </c>
      <c r="CP651" s="237" t="n">
        <v>0.5638</v>
      </c>
      <c r="CQ651" s="237" t="n">
        <v>0</v>
      </c>
      <c r="CR651" s="237" t="n">
        <v>50.824</v>
      </c>
      <c r="CS651" s="237" t="n">
        <v>0</v>
      </c>
      <c r="CT651" s="237" t="n">
        <v>29.867</v>
      </c>
      <c r="CU651" s="237" t="n">
        <v>29.834</v>
      </c>
      <c r="CV651" s="237" t="n">
        <v>0.38</v>
      </c>
      <c r="CW651" s="237" t="n">
        <v>0.13</v>
      </c>
      <c r="CX651" s="237" t="n">
        <v>82.8</v>
      </c>
      <c r="CY651" s="237" t="n">
        <v>7.1685</v>
      </c>
      <c r="CZ651" s="237" t="n">
        <v>0.17311</v>
      </c>
      <c r="DA651" s="237" t="n">
        <v>0</v>
      </c>
      <c r="DB651" s="237" t="n">
        <v>0.4948</v>
      </c>
      <c r="DC651" s="237" t="n">
        <v>150.85</v>
      </c>
      <c r="DD651" s="237" t="n">
        <v>0</v>
      </c>
      <c r="DE651" s="237" t="n">
        <v>204.337</v>
      </c>
      <c r="DF651" s="237" t="n">
        <v>6.59</v>
      </c>
      <c r="DG651" s="237" t="n">
        <v>208.349</v>
      </c>
      <c r="DH651" s="237" t="n">
        <v>350.175</v>
      </c>
      <c r="DI651" s="237" t="n">
        <v>0</v>
      </c>
      <c r="DJ651" s="237" t="n">
        <v>143.4</v>
      </c>
      <c r="DK651" s="29" t="n">
        <v>9.5739</v>
      </c>
      <c r="DL651" s="29" t="n">
        <v>6.585</v>
      </c>
      <c r="DM651" s="29" t="n">
        <v>929.01</v>
      </c>
      <c r="DN651" s="29" t="n">
        <v>11.595</v>
      </c>
      <c r="DO651" s="29" t="n">
        <v>206.851</v>
      </c>
      <c r="DP651" s="29" t="n">
        <v>218.45</v>
      </c>
      <c r="DQ651" s="239"/>
      <c r="DR651" s="239"/>
    </row>
    <row r="652" customFormat="false" ht="16.5" hidden="false" customHeight="true" outlineLevel="0" collapsed="false">
      <c r="A652" s="235" t="s">
        <v>2064</v>
      </c>
      <c r="B652" s="235" t="s">
        <v>3522</v>
      </c>
      <c r="C652" s="236"/>
      <c r="D652" s="237" t="n">
        <v>96</v>
      </c>
      <c r="E652" s="238" t="n">
        <v>3072.24</v>
      </c>
      <c r="F652" s="237" t="n">
        <v>8.373</v>
      </c>
      <c r="G652" s="237" t="n">
        <v>5.269</v>
      </c>
      <c r="H652" s="237" t="n">
        <v>98.123</v>
      </c>
      <c r="I652" s="237" t="n">
        <v>1.902</v>
      </c>
      <c r="J652" s="237" t="n">
        <v>558.17</v>
      </c>
      <c r="K652" s="237" t="n">
        <v>671.84</v>
      </c>
      <c r="L652" s="237" t="n">
        <v>0</v>
      </c>
      <c r="M652" s="237" t="n">
        <v>0</v>
      </c>
      <c r="N652" s="237" t="n">
        <v>0</v>
      </c>
      <c r="O652" s="237" t="n">
        <v>0</v>
      </c>
      <c r="P652" s="237" t="n">
        <v>0</v>
      </c>
      <c r="Q652" s="237" t="n">
        <v>0</v>
      </c>
      <c r="R652" s="237" t="n">
        <v>0</v>
      </c>
      <c r="S652" s="237" t="n">
        <v>0</v>
      </c>
      <c r="T652" s="237" t="n">
        <v>0</v>
      </c>
      <c r="U652" s="237" t="n">
        <v>0</v>
      </c>
      <c r="V652" s="237" t="n">
        <v>0</v>
      </c>
      <c r="W652" s="237" t="n">
        <v>671.84</v>
      </c>
      <c r="X652" s="237" t="n">
        <v>1.3053</v>
      </c>
      <c r="Y652" s="237" t="n">
        <v>0.7677</v>
      </c>
      <c r="Z652" s="237" t="n">
        <v>1.33281</v>
      </c>
      <c r="AA652" s="237" t="n">
        <v>0</v>
      </c>
      <c r="AB652" s="237" t="n">
        <v>18.581</v>
      </c>
      <c r="AC652" s="237" t="n">
        <v>21.987</v>
      </c>
      <c r="AD652" s="237" t="n">
        <v>2.96</v>
      </c>
      <c r="AE652" s="237" t="n">
        <v>3.756</v>
      </c>
      <c r="AF652" s="237" t="n">
        <v>5.028</v>
      </c>
      <c r="AG652" s="237" t="n">
        <v>0</v>
      </c>
      <c r="AH652" s="237" t="n">
        <v>15.268</v>
      </c>
      <c r="AI652" s="237" t="n">
        <v>27.01</v>
      </c>
      <c r="AJ652" s="237" t="n">
        <v>9.4207</v>
      </c>
      <c r="AK652" s="237" t="n">
        <v>2.51268</v>
      </c>
      <c r="AL652" s="237" t="n">
        <v>24.6709</v>
      </c>
      <c r="AM652" s="237" t="n">
        <v>429.667</v>
      </c>
      <c r="AN652" s="237" t="n">
        <v>466.271</v>
      </c>
      <c r="AO652" s="237" t="n">
        <v>0</v>
      </c>
      <c r="AP652" s="237" t="n">
        <v>0</v>
      </c>
      <c r="AQ652" s="237" t="n">
        <v>0</v>
      </c>
      <c r="AR652" s="237" t="n">
        <v>0</v>
      </c>
      <c r="AS652" s="237" t="n">
        <v>0</v>
      </c>
      <c r="AT652" s="237" t="n">
        <v>0</v>
      </c>
      <c r="AU652" s="237" t="n">
        <v>0</v>
      </c>
      <c r="AV652" s="237" t="n">
        <v>0</v>
      </c>
      <c r="AW652" s="237" t="n">
        <v>0</v>
      </c>
      <c r="AX652" s="237" t="n">
        <v>0</v>
      </c>
      <c r="AY652" s="237" t="n">
        <v>0</v>
      </c>
      <c r="AZ652" s="237" t="n">
        <v>0</v>
      </c>
      <c r="BA652" s="237" t="n">
        <v>0</v>
      </c>
      <c r="BB652" s="237" t="n">
        <v>0</v>
      </c>
      <c r="BC652" s="237" t="n">
        <v>0</v>
      </c>
      <c r="BD652" s="237" t="n">
        <v>0</v>
      </c>
      <c r="BE652" s="237" t="n">
        <v>0</v>
      </c>
      <c r="BF652" s="237" t="n">
        <v>0</v>
      </c>
      <c r="BG652" s="237" t="n">
        <v>0</v>
      </c>
      <c r="BH652" s="237" t="n">
        <v>0</v>
      </c>
      <c r="BI652" s="237" t="n">
        <v>0</v>
      </c>
      <c r="BJ652" s="237" t="n">
        <v>0.16564</v>
      </c>
      <c r="BK652" s="237" t="n">
        <v>0.05769</v>
      </c>
      <c r="BL652" s="237" t="n">
        <v>1.8528</v>
      </c>
      <c r="BM652" s="237" t="n">
        <v>0.6086</v>
      </c>
      <c r="BN652" s="237" t="n">
        <v>0.13294</v>
      </c>
      <c r="BO652" s="237" t="n">
        <v>2.818</v>
      </c>
      <c r="BP652" s="237" t="n">
        <v>0</v>
      </c>
      <c r="BQ652" s="237" t="n">
        <v>0</v>
      </c>
      <c r="BR652" s="237" t="n">
        <v>0.00812</v>
      </c>
      <c r="BS652" s="237" t="n">
        <v>0</v>
      </c>
      <c r="BT652" s="237" t="n">
        <v>3.4285</v>
      </c>
      <c r="BU652" s="237" t="n">
        <v>3.4366</v>
      </c>
      <c r="BV652" s="237" t="n">
        <v>0</v>
      </c>
      <c r="BW652" s="237" t="n">
        <v>0</v>
      </c>
      <c r="BX652" s="237" t="n">
        <v>0</v>
      </c>
      <c r="BY652" s="237" t="n">
        <v>0</v>
      </c>
      <c r="BZ652" s="237" t="n">
        <v>521.52</v>
      </c>
      <c r="CA652" s="237" t="n">
        <v>41.311</v>
      </c>
      <c r="CB652" s="237" t="n">
        <v>174.198</v>
      </c>
      <c r="CC652" s="237" t="n">
        <v>22.1259</v>
      </c>
      <c r="CD652" s="237" t="n">
        <v>217.731</v>
      </c>
      <c r="CE652" s="237" t="n">
        <v>28.577</v>
      </c>
      <c r="CF652" s="237" t="n">
        <v>13.752</v>
      </c>
      <c r="CG652" s="237" t="n">
        <v>7.6033</v>
      </c>
      <c r="CH652" s="237" t="n">
        <v>24.719</v>
      </c>
      <c r="CI652" s="237" t="n">
        <v>85.701</v>
      </c>
      <c r="CJ652" s="237" t="n">
        <v>109.211</v>
      </c>
      <c r="CK652" s="237" t="n">
        <v>0.37664</v>
      </c>
      <c r="CL652" s="237" t="n">
        <v>725.31</v>
      </c>
      <c r="CM652" s="237" t="n">
        <v>54.808</v>
      </c>
      <c r="CN652" s="237" t="n">
        <v>19.856</v>
      </c>
      <c r="CO652" s="237" t="n">
        <v>4.2367</v>
      </c>
      <c r="CP652" s="237" t="n">
        <v>1.0391</v>
      </c>
      <c r="CQ652" s="237" t="n">
        <v>0</v>
      </c>
      <c r="CR652" s="237" t="n">
        <v>79.94</v>
      </c>
      <c r="CS652" s="237" t="n">
        <v>0</v>
      </c>
      <c r="CT652" s="237" t="n">
        <v>27.23</v>
      </c>
      <c r="CU652" s="237" t="n">
        <v>0.611</v>
      </c>
      <c r="CV652" s="237" t="n">
        <v>0.95</v>
      </c>
      <c r="CW652" s="237" t="n">
        <v>0.09</v>
      </c>
      <c r="CX652" s="237" t="n">
        <v>74.01</v>
      </c>
      <c r="CY652" s="237" t="n">
        <v>0.3475</v>
      </c>
      <c r="CZ652" s="237" t="n">
        <v>0.18736</v>
      </c>
      <c r="DA652" s="237" t="n">
        <v>0</v>
      </c>
      <c r="DB652" s="237" t="n">
        <v>1.7832</v>
      </c>
      <c r="DC652" s="237" t="n">
        <v>105.21</v>
      </c>
      <c r="DD652" s="237" t="n">
        <v>0</v>
      </c>
      <c r="DE652" s="237" t="n">
        <v>216.099</v>
      </c>
      <c r="DF652" s="237" t="n">
        <v>7.6</v>
      </c>
      <c r="DG652" s="237" t="n">
        <v>193.988</v>
      </c>
      <c r="DH652" s="237" t="n">
        <v>356.631</v>
      </c>
      <c r="DI652" s="237" t="n">
        <v>0</v>
      </c>
      <c r="DJ652" s="237" t="n">
        <v>174.74</v>
      </c>
      <c r="DK652" s="29" t="n">
        <v>8.8105</v>
      </c>
      <c r="DL652" s="29" t="n">
        <v>10.554</v>
      </c>
      <c r="DM652" s="29" t="n">
        <v>968.42</v>
      </c>
      <c r="DN652" s="29" t="n">
        <v>12.634</v>
      </c>
      <c r="DO652" s="29" t="n">
        <v>326.54</v>
      </c>
      <c r="DP652" s="29" t="n">
        <v>339.17</v>
      </c>
      <c r="DQ652" s="239"/>
      <c r="DR652" s="239"/>
    </row>
    <row r="653" customFormat="false" ht="16.5" hidden="false" customHeight="true" outlineLevel="0" collapsed="false">
      <c r="A653" s="235" t="s">
        <v>2068</v>
      </c>
      <c r="B653" s="235" t="s">
        <v>3523</v>
      </c>
      <c r="C653" s="236"/>
      <c r="D653" s="237" t="n">
        <v>8951</v>
      </c>
      <c r="E653" s="238" t="n">
        <v>2001.72</v>
      </c>
      <c r="F653" s="237" t="n">
        <v>7.141</v>
      </c>
      <c r="G653" s="237" t="n">
        <v>1.8808</v>
      </c>
      <c r="H653" s="237" t="n">
        <v>52.568</v>
      </c>
      <c r="I653" s="237" t="n">
        <v>2.442</v>
      </c>
      <c r="J653" s="237" t="n">
        <v>271.57</v>
      </c>
      <c r="K653" s="237" t="n">
        <v>335.6</v>
      </c>
      <c r="L653" s="237" t="n">
        <v>0</v>
      </c>
      <c r="M653" s="237" t="n">
        <v>0.0009</v>
      </c>
      <c r="N653" s="237" t="n">
        <v>0</v>
      </c>
      <c r="O653" s="237" t="n">
        <v>0</v>
      </c>
      <c r="P653" s="237" t="n">
        <v>0.04</v>
      </c>
      <c r="Q653" s="237" t="n">
        <v>0.04</v>
      </c>
      <c r="R653" s="237" t="n">
        <v>0.0001</v>
      </c>
      <c r="S653" s="237" t="n">
        <v>0.0004</v>
      </c>
      <c r="T653" s="237" t="n">
        <v>0.005</v>
      </c>
      <c r="U653" s="237" t="n">
        <v>0.06</v>
      </c>
      <c r="V653" s="237" t="n">
        <v>0.06</v>
      </c>
      <c r="W653" s="237" t="n">
        <v>335.71</v>
      </c>
      <c r="X653" s="237" t="n">
        <v>1.268</v>
      </c>
      <c r="Y653" s="237" t="n">
        <v>0.8467</v>
      </c>
      <c r="Z653" s="237" t="n">
        <v>0.93922</v>
      </c>
      <c r="AA653" s="237" t="n">
        <v>0</v>
      </c>
      <c r="AB653" s="237" t="n">
        <v>18.13</v>
      </c>
      <c r="AC653" s="237" t="n">
        <v>21.184</v>
      </c>
      <c r="AD653" s="237" t="n">
        <v>1.229</v>
      </c>
      <c r="AE653" s="237" t="n">
        <v>1.557</v>
      </c>
      <c r="AF653" s="237" t="n">
        <v>2.048</v>
      </c>
      <c r="AG653" s="237" t="n">
        <v>0</v>
      </c>
      <c r="AH653" s="237" t="n">
        <v>5.96</v>
      </c>
      <c r="AI653" s="237" t="n">
        <v>10.79</v>
      </c>
      <c r="AJ653" s="237" t="n">
        <v>5.8713</v>
      </c>
      <c r="AK653" s="237" t="n">
        <v>2.06005</v>
      </c>
      <c r="AL653" s="237" t="n">
        <v>25.92</v>
      </c>
      <c r="AM653" s="237" t="n">
        <v>335.459</v>
      </c>
      <c r="AN653" s="237" t="n">
        <v>369.311</v>
      </c>
      <c r="AO653" s="237" t="n">
        <v>0</v>
      </c>
      <c r="AP653" s="237" t="n">
        <v>0</v>
      </c>
      <c r="AQ653" s="237" t="n">
        <v>0</v>
      </c>
      <c r="AR653" s="237" t="n">
        <v>0</v>
      </c>
      <c r="AS653" s="237" t="n">
        <v>0</v>
      </c>
      <c r="AT653" s="237" t="n">
        <v>0</v>
      </c>
      <c r="AU653" s="237" t="n">
        <v>0.0001</v>
      </c>
      <c r="AV653" s="237" t="n">
        <v>0</v>
      </c>
      <c r="AW653" s="237" t="n">
        <v>0.001</v>
      </c>
      <c r="AX653" s="237" t="n">
        <v>0.001</v>
      </c>
      <c r="AY653" s="237" t="n">
        <v>0.002</v>
      </c>
      <c r="AZ653" s="237" t="n">
        <v>0.0101</v>
      </c>
      <c r="BA653" s="237" t="n">
        <v>0.0114</v>
      </c>
      <c r="BB653" s="237" t="n">
        <v>0.0569</v>
      </c>
      <c r="BC653" s="237" t="n">
        <v>0</v>
      </c>
      <c r="BD653" s="237" t="n">
        <v>0.078</v>
      </c>
      <c r="BE653" s="237" t="n">
        <v>0.0129</v>
      </c>
      <c r="BF653" s="237" t="n">
        <v>0.0062</v>
      </c>
      <c r="BG653" s="237" t="n">
        <v>0.026</v>
      </c>
      <c r="BH653" s="237" t="n">
        <v>0.007</v>
      </c>
      <c r="BI653" s="237" t="n">
        <v>0.052</v>
      </c>
      <c r="BJ653" s="237" t="n">
        <v>0.19216</v>
      </c>
      <c r="BK653" s="237" t="n">
        <v>0.06693</v>
      </c>
      <c r="BL653" s="237" t="n">
        <v>2.1494</v>
      </c>
      <c r="BM653" s="237" t="n">
        <v>0.706</v>
      </c>
      <c r="BN653" s="237" t="n">
        <v>0.15423</v>
      </c>
      <c r="BO653" s="237" t="n">
        <v>3.269</v>
      </c>
      <c r="BP653" s="237" t="n">
        <v>0.00011</v>
      </c>
      <c r="BQ653" s="237" t="n">
        <v>2E-005</v>
      </c>
      <c r="BR653" s="237" t="n">
        <v>0.00886</v>
      </c>
      <c r="BS653" s="237" t="n">
        <v>0</v>
      </c>
      <c r="BT653" s="237" t="n">
        <v>3.637</v>
      </c>
      <c r="BU653" s="237" t="n">
        <v>3.646</v>
      </c>
      <c r="BV653" s="237" t="n">
        <v>0.00034</v>
      </c>
      <c r="BW653" s="237" t="n">
        <v>4.3E-005</v>
      </c>
      <c r="BX653" s="237" t="n">
        <v>0.00227</v>
      </c>
      <c r="BY653" s="237" t="n">
        <v>0.00265</v>
      </c>
      <c r="BZ653" s="237" t="n">
        <v>408.34</v>
      </c>
      <c r="CA653" s="237" t="n">
        <v>20.111</v>
      </c>
      <c r="CB653" s="237" t="n">
        <v>75.829</v>
      </c>
      <c r="CC653" s="237" t="n">
        <v>22.8202</v>
      </c>
      <c r="CD653" s="237" t="n">
        <v>109.691</v>
      </c>
      <c r="CE653" s="237" t="n">
        <v>13.507</v>
      </c>
      <c r="CF653" s="237" t="n">
        <v>6.1204</v>
      </c>
      <c r="CG653" s="237" t="n">
        <v>7.4018</v>
      </c>
      <c r="CH653" s="237" t="n">
        <v>15.09</v>
      </c>
      <c r="CI653" s="237" t="n">
        <v>37.396</v>
      </c>
      <c r="CJ653" s="237" t="n">
        <v>46.947</v>
      </c>
      <c r="CK653" s="237" t="n">
        <v>0.27618</v>
      </c>
      <c r="CL653" s="237" t="n">
        <v>355.19</v>
      </c>
      <c r="CM653" s="237" t="n">
        <v>22.625</v>
      </c>
      <c r="CN653" s="237" t="n">
        <v>13.525</v>
      </c>
      <c r="CO653" s="237" t="n">
        <v>3.176</v>
      </c>
      <c r="CP653" s="237" t="n">
        <v>1.006</v>
      </c>
      <c r="CQ653" s="237" t="n">
        <v>0</v>
      </c>
      <c r="CR653" s="237" t="n">
        <v>40.333</v>
      </c>
      <c r="CS653" s="237" t="n">
        <v>0</v>
      </c>
      <c r="CT653" s="237" t="n">
        <v>20.406</v>
      </c>
      <c r="CU653" s="237" t="n">
        <v>2.87</v>
      </c>
      <c r="CV653" s="237" t="n">
        <v>0.69</v>
      </c>
      <c r="CW653" s="237" t="n">
        <v>0.08</v>
      </c>
      <c r="CX653" s="237" t="n">
        <v>59.45</v>
      </c>
      <c r="CY653" s="237" t="n">
        <v>1.3736</v>
      </c>
      <c r="CZ653" s="237" t="n">
        <v>0.21735</v>
      </c>
      <c r="DA653" s="237" t="n">
        <v>0.0225</v>
      </c>
      <c r="DB653" s="237" t="n">
        <v>1.0593</v>
      </c>
      <c r="DC653" s="237" t="n">
        <v>86.18</v>
      </c>
      <c r="DD653" s="237" t="n">
        <v>0</v>
      </c>
      <c r="DE653" s="237" t="n">
        <v>129.889</v>
      </c>
      <c r="DF653" s="237" t="n">
        <v>2.35</v>
      </c>
      <c r="DG653" s="237" t="n">
        <v>174.285</v>
      </c>
      <c r="DH653" s="237" t="n">
        <v>350.094</v>
      </c>
      <c r="DI653" s="237" t="n">
        <v>0.1</v>
      </c>
      <c r="DJ653" s="237" t="n">
        <v>110.83</v>
      </c>
      <c r="DK653" s="29" t="n">
        <v>5.0017</v>
      </c>
      <c r="DL653" s="29" t="n">
        <v>3.416</v>
      </c>
      <c r="DM653" s="29" t="n">
        <v>775.97</v>
      </c>
      <c r="DN653" s="29" t="n">
        <v>10.198</v>
      </c>
      <c r="DO653" s="29" t="n">
        <v>139.827</v>
      </c>
      <c r="DP653" s="29" t="n">
        <v>150.03</v>
      </c>
      <c r="DQ653" s="239"/>
      <c r="DR653" s="239"/>
    </row>
    <row r="654" customFormat="false" ht="16.5" hidden="false" customHeight="true" outlineLevel="0" collapsed="false">
      <c r="A654" s="235" t="s">
        <v>2070</v>
      </c>
      <c r="B654" s="235" t="s">
        <v>3524</v>
      </c>
      <c r="C654" s="236"/>
      <c r="D654" s="237" t="n">
        <v>303</v>
      </c>
      <c r="E654" s="238" t="n">
        <v>2331.46</v>
      </c>
      <c r="F654" s="237" t="n">
        <v>7.716</v>
      </c>
      <c r="G654" s="237" t="n">
        <v>2.6724</v>
      </c>
      <c r="H654" s="237" t="n">
        <v>64.19</v>
      </c>
      <c r="I654" s="237" t="n">
        <v>2.205</v>
      </c>
      <c r="J654" s="237" t="n">
        <v>345.09</v>
      </c>
      <c r="K654" s="237" t="n">
        <v>421.88</v>
      </c>
      <c r="L654" s="237" t="n">
        <v>0.0092</v>
      </c>
      <c r="M654" s="237" t="n">
        <v>0.0338</v>
      </c>
      <c r="N654" s="237" t="n">
        <v>0.073</v>
      </c>
      <c r="O654" s="237" t="n">
        <v>0</v>
      </c>
      <c r="P654" s="237" t="n">
        <v>2.26</v>
      </c>
      <c r="Q654" s="237" t="n">
        <v>2.38</v>
      </c>
      <c r="R654" s="237" t="n">
        <v>0.0723</v>
      </c>
      <c r="S654" s="237" t="n">
        <v>0.0521</v>
      </c>
      <c r="T654" s="237" t="n">
        <v>0.483</v>
      </c>
      <c r="U654" s="237" t="n">
        <v>3.12</v>
      </c>
      <c r="V654" s="237" t="n">
        <v>3.72</v>
      </c>
      <c r="W654" s="237" t="n">
        <v>427.98</v>
      </c>
      <c r="X654" s="237" t="n">
        <v>1.3027</v>
      </c>
      <c r="Y654" s="237" t="n">
        <v>0.5563</v>
      </c>
      <c r="Z654" s="237" t="n">
        <v>1.64572</v>
      </c>
      <c r="AA654" s="237" t="n">
        <v>0</v>
      </c>
      <c r="AB654" s="237" t="n">
        <v>17.849</v>
      </c>
      <c r="AC654" s="237" t="n">
        <v>21.353</v>
      </c>
      <c r="AD654" s="237" t="n">
        <v>1.68</v>
      </c>
      <c r="AE654" s="237" t="n">
        <v>2.154</v>
      </c>
      <c r="AF654" s="237" t="n">
        <v>2.885</v>
      </c>
      <c r="AG654" s="237" t="n">
        <v>0</v>
      </c>
      <c r="AH654" s="237" t="n">
        <v>8.521</v>
      </c>
      <c r="AI654" s="237" t="n">
        <v>15.24</v>
      </c>
      <c r="AJ654" s="237" t="n">
        <v>7.8591</v>
      </c>
      <c r="AK654" s="237" t="n">
        <v>1.5414</v>
      </c>
      <c r="AL654" s="237" t="n">
        <v>20.9849</v>
      </c>
      <c r="AM654" s="237" t="n">
        <v>327.47</v>
      </c>
      <c r="AN654" s="237" t="n">
        <v>357.855</v>
      </c>
      <c r="AO654" s="237" t="n">
        <v>0</v>
      </c>
      <c r="AP654" s="237" t="n">
        <v>0</v>
      </c>
      <c r="AQ654" s="237" t="n">
        <v>0</v>
      </c>
      <c r="AR654" s="237" t="n">
        <v>0</v>
      </c>
      <c r="AS654" s="237" t="n">
        <v>0</v>
      </c>
      <c r="AT654" s="237" t="n">
        <v>0</v>
      </c>
      <c r="AU654" s="237" t="n">
        <v>0</v>
      </c>
      <c r="AV654" s="237" t="n">
        <v>0</v>
      </c>
      <c r="AW654" s="237" t="n">
        <v>0</v>
      </c>
      <c r="AX654" s="237" t="n">
        <v>0</v>
      </c>
      <c r="AY654" s="237" t="n">
        <v>0</v>
      </c>
      <c r="AZ654" s="237" t="n">
        <v>0.0615</v>
      </c>
      <c r="BA654" s="237" t="n">
        <v>0.0693</v>
      </c>
      <c r="BB654" s="237" t="n">
        <v>0.3452</v>
      </c>
      <c r="BC654" s="237" t="n">
        <v>0</v>
      </c>
      <c r="BD654" s="237" t="n">
        <v>0.476</v>
      </c>
      <c r="BE654" s="237" t="n">
        <v>0.021</v>
      </c>
      <c r="BF654" s="237" t="n">
        <v>0.0101</v>
      </c>
      <c r="BG654" s="237" t="n">
        <v>0.042</v>
      </c>
      <c r="BH654" s="237" t="n">
        <v>0.011</v>
      </c>
      <c r="BI654" s="237" t="n">
        <v>0.084</v>
      </c>
      <c r="BJ654" s="237" t="n">
        <v>0.25181</v>
      </c>
      <c r="BK654" s="237" t="n">
        <v>0.0877</v>
      </c>
      <c r="BL654" s="237" t="n">
        <v>2.8167</v>
      </c>
      <c r="BM654" s="237" t="n">
        <v>0.9252</v>
      </c>
      <c r="BN654" s="237" t="n">
        <v>0.2021</v>
      </c>
      <c r="BO654" s="237" t="n">
        <v>4.283</v>
      </c>
      <c r="BP654" s="237" t="n">
        <v>0</v>
      </c>
      <c r="BQ654" s="237" t="n">
        <v>0</v>
      </c>
      <c r="BR654" s="237" t="n">
        <v>0.00699</v>
      </c>
      <c r="BS654" s="237" t="n">
        <v>0</v>
      </c>
      <c r="BT654" s="237" t="n">
        <v>2.9525</v>
      </c>
      <c r="BU654" s="237" t="n">
        <v>2.9595</v>
      </c>
      <c r="BV654" s="237" t="n">
        <v>0</v>
      </c>
      <c r="BW654" s="237" t="n">
        <v>0</v>
      </c>
      <c r="BX654" s="237" t="n">
        <v>0</v>
      </c>
      <c r="BY654" s="237" t="n">
        <v>0</v>
      </c>
      <c r="BZ654" s="237" t="n">
        <v>402.25</v>
      </c>
      <c r="CA654" s="237" t="n">
        <v>26.05</v>
      </c>
      <c r="CB654" s="237" t="n">
        <v>100.234</v>
      </c>
      <c r="CC654" s="237" t="n">
        <v>21.6326</v>
      </c>
      <c r="CD654" s="237" t="n">
        <v>138.909</v>
      </c>
      <c r="CE654" s="237" t="n">
        <v>18.855</v>
      </c>
      <c r="CF654" s="237" t="n">
        <v>6.5287</v>
      </c>
      <c r="CG654" s="237" t="n">
        <v>6.903</v>
      </c>
      <c r="CH654" s="237" t="n">
        <v>15.873</v>
      </c>
      <c r="CI654" s="237" t="n">
        <v>49.714</v>
      </c>
      <c r="CJ654" s="237" t="n">
        <v>61.485</v>
      </c>
      <c r="CK654" s="237" t="n">
        <v>0.29707</v>
      </c>
      <c r="CL654" s="237" t="n">
        <v>446.48</v>
      </c>
      <c r="CM654" s="237" t="n">
        <v>30.072</v>
      </c>
      <c r="CN654" s="237" t="n">
        <v>13.432</v>
      </c>
      <c r="CO654" s="237" t="n">
        <v>4.9246</v>
      </c>
      <c r="CP654" s="237" t="n">
        <v>0.6269</v>
      </c>
      <c r="CQ654" s="237" t="n">
        <v>0</v>
      </c>
      <c r="CR654" s="237" t="n">
        <v>49.055</v>
      </c>
      <c r="CS654" s="237" t="n">
        <v>0</v>
      </c>
      <c r="CT654" s="237" t="n">
        <v>23.529</v>
      </c>
      <c r="CU654" s="237" t="n">
        <v>25.092</v>
      </c>
      <c r="CV654" s="237" t="n">
        <v>1.27</v>
      </c>
      <c r="CW654" s="237" t="n">
        <v>0.06</v>
      </c>
      <c r="CX654" s="237" t="n">
        <v>60.22</v>
      </c>
      <c r="CY654" s="237" t="n">
        <v>3.5873</v>
      </c>
      <c r="CZ654" s="237" t="n">
        <v>0.28482</v>
      </c>
      <c r="DA654" s="237" t="n">
        <v>0</v>
      </c>
      <c r="DB654" s="237" t="n">
        <v>0.595</v>
      </c>
      <c r="DC654" s="237" t="n">
        <v>114.63</v>
      </c>
      <c r="DD654" s="237" t="n">
        <v>0</v>
      </c>
      <c r="DE654" s="237" t="n">
        <v>194.5</v>
      </c>
      <c r="DF654" s="237" t="n">
        <v>10.15</v>
      </c>
      <c r="DG654" s="237" t="n">
        <v>180.645</v>
      </c>
      <c r="DH654" s="237" t="n">
        <v>351.593</v>
      </c>
      <c r="DI654" s="237" t="n">
        <v>0.33</v>
      </c>
      <c r="DJ654" s="237" t="n">
        <v>139.73</v>
      </c>
      <c r="DK654" s="29" t="n">
        <v>8.2503</v>
      </c>
      <c r="DL654" s="29" t="n">
        <v>5.862</v>
      </c>
      <c r="DM654" s="29" t="n">
        <v>891.07</v>
      </c>
      <c r="DN654" s="29" t="n">
        <v>10.146</v>
      </c>
      <c r="DO654" s="29" t="n">
        <v>182.27</v>
      </c>
      <c r="DP654" s="29" t="n">
        <v>192.42</v>
      </c>
      <c r="DQ654" s="239"/>
      <c r="DR654" s="239"/>
    </row>
    <row r="655" customFormat="false" ht="16.5" hidden="false" customHeight="true" outlineLevel="0" collapsed="false">
      <c r="A655" s="235" t="s">
        <v>2072</v>
      </c>
      <c r="B655" s="235" t="s">
        <v>3525</v>
      </c>
      <c r="C655" s="236"/>
      <c r="D655" s="237" t="n">
        <v>73</v>
      </c>
      <c r="E655" s="238" t="n">
        <v>2853.1</v>
      </c>
      <c r="F655" s="237" t="n">
        <v>8.79</v>
      </c>
      <c r="G655" s="237" t="n">
        <v>4.4968</v>
      </c>
      <c r="H655" s="237" t="n">
        <v>93.97</v>
      </c>
      <c r="I655" s="237" t="n">
        <v>2.505</v>
      </c>
      <c r="J655" s="237" t="n">
        <v>519.29</v>
      </c>
      <c r="K655" s="237" t="n">
        <v>629.05</v>
      </c>
      <c r="L655" s="237" t="n">
        <v>0.117</v>
      </c>
      <c r="M655" s="237" t="n">
        <v>0</v>
      </c>
      <c r="N655" s="237" t="n">
        <v>0.641</v>
      </c>
      <c r="O655" s="237" t="n">
        <v>0</v>
      </c>
      <c r="P655" s="237" t="n">
        <v>18.43</v>
      </c>
      <c r="Q655" s="237" t="n">
        <v>19.19</v>
      </c>
      <c r="R655" s="237" t="n">
        <v>0</v>
      </c>
      <c r="S655" s="237" t="n">
        <v>0</v>
      </c>
      <c r="T655" s="237" t="n">
        <v>0</v>
      </c>
      <c r="U655" s="237" t="n">
        <v>0</v>
      </c>
      <c r="V655" s="237" t="n">
        <v>0</v>
      </c>
      <c r="W655" s="237" t="n">
        <v>648.24</v>
      </c>
      <c r="X655" s="237" t="n">
        <v>1.1485</v>
      </c>
      <c r="Y655" s="237" t="n">
        <v>0.5199</v>
      </c>
      <c r="Z655" s="237" t="n">
        <v>1.17828</v>
      </c>
      <c r="AA655" s="237" t="n">
        <v>0</v>
      </c>
      <c r="AB655" s="237" t="n">
        <v>15.854</v>
      </c>
      <c r="AC655" s="237" t="n">
        <v>18.701</v>
      </c>
      <c r="AD655" s="237" t="n">
        <v>1.527</v>
      </c>
      <c r="AE655" s="237" t="n">
        <v>1.94</v>
      </c>
      <c r="AF655" s="237" t="n">
        <v>2.706</v>
      </c>
      <c r="AG655" s="237" t="n">
        <v>0</v>
      </c>
      <c r="AH655" s="237" t="n">
        <v>7.966</v>
      </c>
      <c r="AI655" s="237" t="n">
        <v>14.14</v>
      </c>
      <c r="AJ655" s="237" t="n">
        <v>6.4024</v>
      </c>
      <c r="AK655" s="237" t="n">
        <v>1.80407</v>
      </c>
      <c r="AL655" s="237" t="n">
        <v>22.7837</v>
      </c>
      <c r="AM655" s="237" t="n">
        <v>322.319</v>
      </c>
      <c r="AN655" s="237" t="n">
        <v>353.309</v>
      </c>
      <c r="AO655" s="237" t="n">
        <v>0</v>
      </c>
      <c r="AP655" s="237" t="n">
        <v>0</v>
      </c>
      <c r="AQ655" s="237" t="n">
        <v>0</v>
      </c>
      <c r="AR655" s="237" t="n">
        <v>0</v>
      </c>
      <c r="AS655" s="237" t="n">
        <v>0</v>
      </c>
      <c r="AT655" s="237" t="n">
        <v>0</v>
      </c>
      <c r="AU655" s="237" t="n">
        <v>0</v>
      </c>
      <c r="AV655" s="237" t="n">
        <v>0</v>
      </c>
      <c r="AW655" s="237" t="n">
        <v>0</v>
      </c>
      <c r="AX655" s="237" t="n">
        <v>0</v>
      </c>
      <c r="AY655" s="237" t="n">
        <v>0</v>
      </c>
      <c r="AZ655" s="237" t="n">
        <v>0</v>
      </c>
      <c r="BA655" s="237" t="n">
        <v>0</v>
      </c>
      <c r="BB655" s="237" t="n">
        <v>0</v>
      </c>
      <c r="BC655" s="237" t="n">
        <v>0</v>
      </c>
      <c r="BD655" s="237" t="n">
        <v>0</v>
      </c>
      <c r="BE655" s="237" t="n">
        <v>0</v>
      </c>
      <c r="BF655" s="237" t="n">
        <v>0</v>
      </c>
      <c r="BG655" s="237" t="n">
        <v>0</v>
      </c>
      <c r="BH655" s="237" t="n">
        <v>0</v>
      </c>
      <c r="BI655" s="237" t="n">
        <v>0</v>
      </c>
      <c r="BJ655" s="237" t="n">
        <v>0.34868</v>
      </c>
      <c r="BK655" s="237" t="n">
        <v>0.12144</v>
      </c>
      <c r="BL655" s="237" t="n">
        <v>3.9003</v>
      </c>
      <c r="BM655" s="237" t="n">
        <v>1.2812</v>
      </c>
      <c r="BN655" s="237" t="n">
        <v>0.27985</v>
      </c>
      <c r="BO655" s="237" t="n">
        <v>5.931</v>
      </c>
      <c r="BP655" s="237" t="n">
        <v>0</v>
      </c>
      <c r="BQ655" s="237" t="n">
        <v>0</v>
      </c>
      <c r="BR655" s="237" t="n">
        <v>0.01062</v>
      </c>
      <c r="BS655" s="237" t="n">
        <v>0</v>
      </c>
      <c r="BT655" s="237" t="n">
        <v>4.4832</v>
      </c>
      <c r="BU655" s="237" t="n">
        <v>4.4938</v>
      </c>
      <c r="BV655" s="237" t="n">
        <v>0</v>
      </c>
      <c r="BW655" s="237" t="n">
        <v>0</v>
      </c>
      <c r="BX655" s="237" t="n">
        <v>0</v>
      </c>
      <c r="BY655" s="237" t="n">
        <v>0</v>
      </c>
      <c r="BZ655" s="237" t="n">
        <v>396.57</v>
      </c>
      <c r="CA655" s="237" t="n">
        <v>38.799</v>
      </c>
      <c r="CB655" s="237" t="n">
        <v>156.029</v>
      </c>
      <c r="CC655" s="237" t="n">
        <v>22.5474</v>
      </c>
      <c r="CD655" s="237" t="n">
        <v>207.252</v>
      </c>
      <c r="CE655" s="237" t="n">
        <v>26.799</v>
      </c>
      <c r="CF655" s="237" t="n">
        <v>11.7287</v>
      </c>
      <c r="CG655" s="237" t="n">
        <v>7.6589</v>
      </c>
      <c r="CH655" s="237" t="n">
        <v>23.14</v>
      </c>
      <c r="CI655" s="237" t="n">
        <v>77.871</v>
      </c>
      <c r="CJ655" s="237" t="n">
        <v>94.821</v>
      </c>
      <c r="CK655" s="237" t="n">
        <v>0.42586</v>
      </c>
      <c r="CL655" s="237" t="n">
        <v>667.07</v>
      </c>
      <c r="CM655" s="237" t="n">
        <v>34.02</v>
      </c>
      <c r="CN655" s="237" t="n">
        <v>14.95</v>
      </c>
      <c r="CO655" s="237" t="n">
        <v>4.8245</v>
      </c>
      <c r="CP655" s="237" t="n">
        <v>0.766</v>
      </c>
      <c r="CQ655" s="237" t="n">
        <v>0</v>
      </c>
      <c r="CR655" s="237" t="n">
        <v>54.56</v>
      </c>
      <c r="CS655" s="237" t="n">
        <v>13.78</v>
      </c>
      <c r="CT655" s="237" t="n">
        <v>25.041</v>
      </c>
      <c r="CU655" s="237" t="n">
        <v>0.059</v>
      </c>
      <c r="CV655" s="237" t="n">
        <v>0.5</v>
      </c>
      <c r="CW655" s="237" t="n">
        <v>0.05</v>
      </c>
      <c r="CX655" s="237" t="n">
        <v>67.55</v>
      </c>
      <c r="CY655" s="237" t="n">
        <v>2.2282</v>
      </c>
      <c r="CZ655" s="237" t="n">
        <v>0.3944</v>
      </c>
      <c r="DA655" s="237" t="n">
        <v>0</v>
      </c>
      <c r="DB655" s="237" t="n">
        <v>1.251</v>
      </c>
      <c r="DC655" s="237" t="n">
        <v>110.86</v>
      </c>
      <c r="DD655" s="237" t="n">
        <v>0</v>
      </c>
      <c r="DE655" s="237" t="n">
        <v>226.112</v>
      </c>
      <c r="DF655" s="237" t="n">
        <v>25.16</v>
      </c>
      <c r="DG655" s="237" t="n">
        <v>164.803</v>
      </c>
      <c r="DH655" s="237" t="n">
        <v>368.476</v>
      </c>
      <c r="DI655" s="237" t="n">
        <v>0</v>
      </c>
      <c r="DJ655" s="237" t="n">
        <v>173.86</v>
      </c>
      <c r="DK655" s="29" t="n">
        <v>5.2707</v>
      </c>
      <c r="DL655" s="29" t="n">
        <v>12.121</v>
      </c>
      <c r="DM655" s="29" t="n">
        <v>975.8</v>
      </c>
      <c r="DN655" s="29" t="n">
        <v>14.899</v>
      </c>
      <c r="DO655" s="29" t="n">
        <v>288.336</v>
      </c>
      <c r="DP655" s="29" t="n">
        <v>303.24</v>
      </c>
      <c r="DQ655" s="239"/>
      <c r="DR655" s="239"/>
    </row>
    <row r="656" customFormat="false" ht="16.5" hidden="false" customHeight="true" outlineLevel="0" collapsed="false">
      <c r="A656" s="235" t="s">
        <v>2074</v>
      </c>
      <c r="B656" s="235" t="s">
        <v>3526</v>
      </c>
      <c r="C656" s="236"/>
      <c r="D656" s="237" t="n">
        <v>35</v>
      </c>
      <c r="E656" s="238" t="n">
        <v>1321.98</v>
      </c>
      <c r="F656" s="237" t="n">
        <v>2.005</v>
      </c>
      <c r="G656" s="237" t="n">
        <v>0.683</v>
      </c>
      <c r="H656" s="237" t="n">
        <v>14.138</v>
      </c>
      <c r="I656" s="237" t="n">
        <v>1.163</v>
      </c>
      <c r="J656" s="237" t="n">
        <v>71.35</v>
      </c>
      <c r="K656" s="237" t="n">
        <v>89.34</v>
      </c>
      <c r="L656" s="237" t="n">
        <v>0</v>
      </c>
      <c r="M656" s="237" t="n">
        <v>0</v>
      </c>
      <c r="N656" s="237" t="n">
        <v>0</v>
      </c>
      <c r="O656" s="237" t="n">
        <v>0</v>
      </c>
      <c r="P656" s="237" t="n">
        <v>0</v>
      </c>
      <c r="Q656" s="237" t="n">
        <v>0</v>
      </c>
      <c r="R656" s="237" t="n">
        <v>0</v>
      </c>
      <c r="S656" s="237" t="n">
        <v>0</v>
      </c>
      <c r="T656" s="237" t="n">
        <v>0</v>
      </c>
      <c r="U656" s="237" t="n">
        <v>0</v>
      </c>
      <c r="V656" s="237" t="n">
        <v>0</v>
      </c>
      <c r="W656" s="237" t="n">
        <v>89.34</v>
      </c>
      <c r="X656" s="237" t="n">
        <v>0.6819</v>
      </c>
      <c r="Y656" s="237" t="n">
        <v>1.127</v>
      </c>
      <c r="Z656" s="237" t="n">
        <v>0.29954</v>
      </c>
      <c r="AA656" s="237" t="n">
        <v>0</v>
      </c>
      <c r="AB656" s="237" t="n">
        <v>12.721</v>
      </c>
      <c r="AC656" s="237" t="n">
        <v>14.829</v>
      </c>
      <c r="AD656" s="237" t="n">
        <v>0.366</v>
      </c>
      <c r="AE656" s="237" t="n">
        <v>0.525</v>
      </c>
      <c r="AF656" s="237" t="n">
        <v>0.67</v>
      </c>
      <c r="AG656" s="237" t="n">
        <v>0</v>
      </c>
      <c r="AH656" s="237" t="n">
        <v>1.967</v>
      </c>
      <c r="AI656" s="237" t="n">
        <v>3.53</v>
      </c>
      <c r="AJ656" s="237" t="n">
        <v>2.7248</v>
      </c>
      <c r="AK656" s="237" t="n">
        <v>1.27443</v>
      </c>
      <c r="AL656" s="237" t="n">
        <v>25.2168</v>
      </c>
      <c r="AM656" s="237" t="n">
        <v>318.576</v>
      </c>
      <c r="AN656" s="237" t="n">
        <v>347.792</v>
      </c>
      <c r="AO656" s="237" t="n">
        <v>0</v>
      </c>
      <c r="AP656" s="237" t="n">
        <v>0</v>
      </c>
      <c r="AQ656" s="237" t="n">
        <v>0</v>
      </c>
      <c r="AR656" s="237" t="n">
        <v>0</v>
      </c>
      <c r="AS656" s="237" t="n">
        <v>0</v>
      </c>
      <c r="AT656" s="237" t="n">
        <v>0</v>
      </c>
      <c r="AU656" s="237" t="n">
        <v>0</v>
      </c>
      <c r="AV656" s="237" t="n">
        <v>0</v>
      </c>
      <c r="AW656" s="237" t="n">
        <v>0</v>
      </c>
      <c r="AX656" s="237" t="n">
        <v>0</v>
      </c>
      <c r="AY656" s="237" t="n">
        <v>0</v>
      </c>
      <c r="AZ656" s="237" t="n">
        <v>0</v>
      </c>
      <c r="BA656" s="237" t="n">
        <v>0</v>
      </c>
      <c r="BB656" s="237" t="n">
        <v>0</v>
      </c>
      <c r="BC656" s="237" t="n">
        <v>0</v>
      </c>
      <c r="BD656" s="237" t="n">
        <v>0</v>
      </c>
      <c r="BE656" s="237" t="n">
        <v>0</v>
      </c>
      <c r="BF656" s="237" t="n">
        <v>0</v>
      </c>
      <c r="BG656" s="237" t="n">
        <v>0</v>
      </c>
      <c r="BH656" s="237" t="n">
        <v>0</v>
      </c>
      <c r="BI656" s="237" t="n">
        <v>0</v>
      </c>
      <c r="BJ656" s="237" t="n">
        <v>0.32408</v>
      </c>
      <c r="BK656" s="237" t="n">
        <v>0.11288</v>
      </c>
      <c r="BL656" s="237" t="n">
        <v>3.6251</v>
      </c>
      <c r="BM656" s="237" t="n">
        <v>1.1908</v>
      </c>
      <c r="BN656" s="237" t="n">
        <v>0.26011</v>
      </c>
      <c r="BO656" s="237" t="n">
        <v>5.513</v>
      </c>
      <c r="BP656" s="237" t="n">
        <v>0</v>
      </c>
      <c r="BQ656" s="237" t="n">
        <v>0</v>
      </c>
      <c r="BR656" s="237" t="n">
        <v>0.002</v>
      </c>
      <c r="BS656" s="237" t="n">
        <v>0</v>
      </c>
      <c r="BT656" s="237" t="n">
        <v>0.8446</v>
      </c>
      <c r="BU656" s="237" t="n">
        <v>0.8466</v>
      </c>
      <c r="BV656" s="237" t="n">
        <v>0</v>
      </c>
      <c r="BW656" s="237" t="n">
        <v>0</v>
      </c>
      <c r="BX656" s="237" t="n">
        <v>0</v>
      </c>
      <c r="BY656" s="237" t="n">
        <v>0</v>
      </c>
      <c r="BZ656" s="237" t="n">
        <v>372.51</v>
      </c>
      <c r="CA656" s="237" t="n">
        <v>5.031</v>
      </c>
      <c r="CB656" s="237" t="n">
        <v>17.208</v>
      </c>
      <c r="CC656" s="237" t="n">
        <v>19.2476</v>
      </c>
      <c r="CD656" s="237" t="n">
        <v>42.677</v>
      </c>
      <c r="CE656" s="237" t="n">
        <v>6.665</v>
      </c>
      <c r="CF656" s="237" t="n">
        <v>2.4909</v>
      </c>
      <c r="CG656" s="237" t="n">
        <v>5.1018</v>
      </c>
      <c r="CH656" s="237" t="n">
        <v>7.257</v>
      </c>
      <c r="CI656" s="237" t="n">
        <v>12.848</v>
      </c>
      <c r="CJ656" s="237" t="n">
        <v>17.668</v>
      </c>
      <c r="CK656" s="237" t="n">
        <v>0.25141</v>
      </c>
      <c r="CL656" s="237" t="n">
        <v>136.45</v>
      </c>
      <c r="CM656" s="237" t="n">
        <v>7.259</v>
      </c>
      <c r="CN656" s="237" t="n">
        <v>6.619</v>
      </c>
      <c r="CO656" s="237" t="n">
        <v>1.3589</v>
      </c>
      <c r="CP656" s="237" t="n">
        <v>0.7462</v>
      </c>
      <c r="CQ656" s="237" t="n">
        <v>0</v>
      </c>
      <c r="CR656" s="237" t="n">
        <v>15.983</v>
      </c>
      <c r="CS656" s="237" t="n">
        <v>0</v>
      </c>
      <c r="CT656" s="237" t="n">
        <v>9.614</v>
      </c>
      <c r="CU656" s="237" t="n">
        <v>0.003</v>
      </c>
      <c r="CV656" s="237" t="n">
        <v>0</v>
      </c>
      <c r="CW656" s="237" t="n">
        <v>0</v>
      </c>
      <c r="CX656" s="237" t="n">
        <v>43.87</v>
      </c>
      <c r="CY656" s="237" t="n">
        <v>0.0206</v>
      </c>
      <c r="CZ656" s="237" t="n">
        <v>0.36657</v>
      </c>
      <c r="DA656" s="237" t="n">
        <v>0</v>
      </c>
      <c r="DB656" s="237" t="n">
        <v>0.1448</v>
      </c>
      <c r="DC656" s="237" t="n">
        <v>54.01</v>
      </c>
      <c r="DD656" s="237" t="n">
        <v>0</v>
      </c>
      <c r="DE656" s="237" t="n">
        <v>119.584</v>
      </c>
      <c r="DF656" s="237" t="n">
        <v>3.48</v>
      </c>
      <c r="DG656" s="237" t="n">
        <v>117.979</v>
      </c>
      <c r="DH656" s="237" t="n">
        <v>342.775</v>
      </c>
      <c r="DI656" s="237" t="n">
        <v>0</v>
      </c>
      <c r="DJ656" s="237" t="n">
        <v>65.91</v>
      </c>
      <c r="DK656" s="29" t="n">
        <v>0.8224</v>
      </c>
      <c r="DL656" s="29" t="n">
        <v>3.135</v>
      </c>
      <c r="DM656" s="29" t="n">
        <v>653.69</v>
      </c>
      <c r="DN656" s="29" t="n">
        <v>6.72</v>
      </c>
      <c r="DO656" s="29" t="n">
        <v>43.317</v>
      </c>
      <c r="DP656" s="29" t="n">
        <v>50.04</v>
      </c>
      <c r="DQ656" s="239"/>
      <c r="DR656" s="239"/>
    </row>
    <row r="657" customFormat="false" ht="16.5" hidden="false" customHeight="true" outlineLevel="0" collapsed="false">
      <c r="A657" s="235" t="s">
        <v>2078</v>
      </c>
      <c r="B657" s="235" t="s">
        <v>2860</v>
      </c>
      <c r="C657" s="236"/>
      <c r="D657" s="237" t="n">
        <v>77</v>
      </c>
      <c r="E657" s="238" t="n">
        <v>1145.93</v>
      </c>
      <c r="F657" s="237" t="n">
        <v>2.824</v>
      </c>
      <c r="G657" s="237" t="n">
        <v>0.5889</v>
      </c>
      <c r="H657" s="237" t="n">
        <v>37.336</v>
      </c>
      <c r="I657" s="237" t="n">
        <v>1.025</v>
      </c>
      <c r="J657" s="237" t="n">
        <v>176.47</v>
      </c>
      <c r="K657" s="237" t="n">
        <v>218.25</v>
      </c>
      <c r="L657" s="237" t="n">
        <v>0</v>
      </c>
      <c r="M657" s="237" t="n">
        <v>0</v>
      </c>
      <c r="N657" s="237" t="n">
        <v>0</v>
      </c>
      <c r="O657" s="237" t="n">
        <v>0</v>
      </c>
      <c r="P657" s="237" t="n">
        <v>0</v>
      </c>
      <c r="Q657" s="237" t="n">
        <v>0</v>
      </c>
      <c r="R657" s="237" t="n">
        <v>0</v>
      </c>
      <c r="S657" s="237" t="n">
        <v>0</v>
      </c>
      <c r="T657" s="237" t="n">
        <v>0</v>
      </c>
      <c r="U657" s="237" t="n">
        <v>0</v>
      </c>
      <c r="V657" s="237" t="n">
        <v>0</v>
      </c>
      <c r="W657" s="237" t="n">
        <v>218.25</v>
      </c>
      <c r="X657" s="237" t="n">
        <v>0.9179</v>
      </c>
      <c r="Y657" s="237" t="n">
        <v>0.3642</v>
      </c>
      <c r="Z657" s="237" t="n">
        <v>0.28144</v>
      </c>
      <c r="AA657" s="237" t="n">
        <v>0</v>
      </c>
      <c r="AB657" s="237" t="n">
        <v>13.119</v>
      </c>
      <c r="AC657" s="237" t="n">
        <v>14.682</v>
      </c>
      <c r="AD657" s="237" t="n">
        <v>27.216</v>
      </c>
      <c r="AE657" s="237" t="n">
        <v>10.298</v>
      </c>
      <c r="AF657" s="237" t="n">
        <v>31.716</v>
      </c>
      <c r="AG657" s="237" t="n">
        <v>0</v>
      </c>
      <c r="AH657" s="237" t="n">
        <v>76.307</v>
      </c>
      <c r="AI657" s="237" t="n">
        <v>145.54</v>
      </c>
      <c r="AJ657" s="237" t="n">
        <v>0.2178</v>
      </c>
      <c r="AK657" s="237" t="n">
        <v>0.02413</v>
      </c>
      <c r="AL657" s="237" t="n">
        <v>0.9338</v>
      </c>
      <c r="AM657" s="237" t="n">
        <v>11.812</v>
      </c>
      <c r="AN657" s="237" t="n">
        <v>12.988</v>
      </c>
      <c r="AO657" s="237" t="n">
        <v>0</v>
      </c>
      <c r="AP657" s="237" t="n">
        <v>0</v>
      </c>
      <c r="AQ657" s="237" t="n">
        <v>0</v>
      </c>
      <c r="AR657" s="237" t="n">
        <v>0</v>
      </c>
      <c r="AS657" s="237" t="n">
        <v>0</v>
      </c>
      <c r="AT657" s="237" t="n">
        <v>0</v>
      </c>
      <c r="AU657" s="237" t="n">
        <v>0</v>
      </c>
      <c r="AV657" s="237" t="n">
        <v>0</v>
      </c>
      <c r="AW657" s="237" t="n">
        <v>0</v>
      </c>
      <c r="AX657" s="237" t="n">
        <v>0</v>
      </c>
      <c r="AY657" s="237" t="n">
        <v>0</v>
      </c>
      <c r="AZ657" s="237" t="n">
        <v>0</v>
      </c>
      <c r="BA657" s="237" t="n">
        <v>0</v>
      </c>
      <c r="BB657" s="237" t="n">
        <v>0</v>
      </c>
      <c r="BC657" s="237" t="n">
        <v>0</v>
      </c>
      <c r="BD657" s="237" t="n">
        <v>0</v>
      </c>
      <c r="BE657" s="237" t="n">
        <v>0</v>
      </c>
      <c r="BF657" s="237" t="n">
        <v>0</v>
      </c>
      <c r="BG657" s="237" t="n">
        <v>0</v>
      </c>
      <c r="BH657" s="237" t="n">
        <v>0</v>
      </c>
      <c r="BI657" s="237" t="n">
        <v>0</v>
      </c>
      <c r="BJ657" s="237" t="n">
        <v>0.15231</v>
      </c>
      <c r="BK657" s="237" t="n">
        <v>0.05305</v>
      </c>
      <c r="BL657" s="237" t="n">
        <v>1.7037</v>
      </c>
      <c r="BM657" s="237" t="n">
        <v>0.5596</v>
      </c>
      <c r="BN657" s="237" t="n">
        <v>0.12224</v>
      </c>
      <c r="BO657" s="237" t="n">
        <v>2.591</v>
      </c>
      <c r="BP657" s="237" t="n">
        <v>0.05252</v>
      </c>
      <c r="BQ657" s="237" t="n">
        <v>0.00974</v>
      </c>
      <c r="BR657" s="237" t="n">
        <v>0.11242</v>
      </c>
      <c r="BS657" s="237" t="n">
        <v>0.09102</v>
      </c>
      <c r="BT657" s="237" t="n">
        <v>2.0574</v>
      </c>
      <c r="BU657" s="237" t="n">
        <v>2.3231</v>
      </c>
      <c r="BV657" s="237" t="n">
        <v>0</v>
      </c>
      <c r="BW657" s="237" t="n">
        <v>0</v>
      </c>
      <c r="BX657" s="237" t="n">
        <v>0</v>
      </c>
      <c r="BY657" s="237" t="n">
        <v>0</v>
      </c>
      <c r="BZ657" s="237" t="n">
        <v>178.12</v>
      </c>
      <c r="CA657" s="237" t="n">
        <v>10.82</v>
      </c>
      <c r="CB657" s="237" t="n">
        <v>36.133</v>
      </c>
      <c r="CC657" s="237" t="n">
        <v>23.2673</v>
      </c>
      <c r="CD657" s="237" t="n">
        <v>58.995</v>
      </c>
      <c r="CE657" s="237" t="n">
        <v>6.875</v>
      </c>
      <c r="CF657" s="237" t="n">
        <v>2.237</v>
      </c>
      <c r="CG657" s="237" t="n">
        <v>7.8445</v>
      </c>
      <c r="CH657" s="237" t="n">
        <v>7.601</v>
      </c>
      <c r="CI657" s="237" t="n">
        <v>19.18</v>
      </c>
      <c r="CJ657" s="237" t="n">
        <v>20.352</v>
      </c>
      <c r="CK657" s="237" t="n">
        <v>0.13852</v>
      </c>
      <c r="CL657" s="237" t="n">
        <v>193.44</v>
      </c>
      <c r="CM657" s="237" t="n">
        <v>29.338</v>
      </c>
      <c r="CN657" s="237" t="n">
        <v>25.153</v>
      </c>
      <c r="CO657" s="237" t="n">
        <v>3.2741</v>
      </c>
      <c r="CP657" s="237" t="n">
        <v>0.6385</v>
      </c>
      <c r="CQ657" s="237" t="n">
        <v>0</v>
      </c>
      <c r="CR657" s="237" t="n">
        <v>58.404</v>
      </c>
      <c r="CS657" s="237" t="n">
        <v>0</v>
      </c>
      <c r="CT657" s="237" t="n">
        <v>13.554</v>
      </c>
      <c r="CU657" s="237" t="n">
        <v>12.77</v>
      </c>
      <c r="CV657" s="237" t="n">
        <v>0.04</v>
      </c>
      <c r="CW657" s="237" t="n">
        <v>8.76</v>
      </c>
      <c r="CX657" s="237" t="n">
        <v>86.93</v>
      </c>
      <c r="CY657" s="237" t="n">
        <v>0.0053</v>
      </c>
      <c r="CZ657" s="237" t="n">
        <v>0.17228</v>
      </c>
      <c r="DA657" s="237" t="n">
        <v>0.0118</v>
      </c>
      <c r="DB657" s="237" t="n">
        <v>0.3499</v>
      </c>
      <c r="DC657" s="237" t="n">
        <v>122.59</v>
      </c>
      <c r="DD657" s="237" t="n">
        <v>0</v>
      </c>
      <c r="DE657" s="237" t="n">
        <v>79.336</v>
      </c>
      <c r="DF657" s="237" t="n">
        <v>23.54</v>
      </c>
      <c r="DG657" s="237" t="n">
        <v>76.278</v>
      </c>
      <c r="DH657" s="237" t="n">
        <v>4.235</v>
      </c>
      <c r="DI657" s="237" t="n">
        <v>123.38</v>
      </c>
      <c r="DJ657" s="237" t="n">
        <v>60.98</v>
      </c>
      <c r="DK657" s="29" t="n">
        <v>3.966</v>
      </c>
      <c r="DL657" s="29" t="n">
        <v>3.424</v>
      </c>
      <c r="DM657" s="29" t="n">
        <v>375.13</v>
      </c>
      <c r="DN657" s="29" t="n">
        <v>5.037</v>
      </c>
      <c r="DO657" s="29" t="n">
        <v>77.319</v>
      </c>
      <c r="DP657" s="29" t="n">
        <v>82.36</v>
      </c>
      <c r="DQ657" s="239"/>
      <c r="DR657" s="239"/>
    </row>
    <row r="658" customFormat="false" ht="16.5" hidden="false" customHeight="true" outlineLevel="0" collapsed="false">
      <c r="A658" s="235" t="s">
        <v>2082</v>
      </c>
      <c r="B658" s="235" t="s">
        <v>3527</v>
      </c>
      <c r="C658" s="236"/>
      <c r="D658" s="237" t="n">
        <v>982</v>
      </c>
      <c r="E658" s="238" t="n">
        <v>277.43</v>
      </c>
      <c r="F658" s="237" t="n">
        <v>1.532</v>
      </c>
      <c r="G658" s="237" t="n">
        <v>1.2478</v>
      </c>
      <c r="H658" s="237" t="n">
        <v>13.444</v>
      </c>
      <c r="I658" s="237" t="n">
        <v>0.399</v>
      </c>
      <c r="J658" s="237" t="n">
        <v>63.09</v>
      </c>
      <c r="K658" s="237" t="n">
        <v>79.71</v>
      </c>
      <c r="L658" s="237" t="n">
        <v>0</v>
      </c>
      <c r="M658" s="237" t="n">
        <v>0</v>
      </c>
      <c r="N658" s="237" t="n">
        <v>0</v>
      </c>
      <c r="O658" s="237" t="n">
        <v>0</v>
      </c>
      <c r="P658" s="237" t="n">
        <v>0</v>
      </c>
      <c r="Q658" s="237" t="n">
        <v>0</v>
      </c>
      <c r="R658" s="237" t="n">
        <v>0</v>
      </c>
      <c r="S658" s="237" t="n">
        <v>0</v>
      </c>
      <c r="T658" s="237" t="n">
        <v>0</v>
      </c>
      <c r="U658" s="237" t="n">
        <v>0</v>
      </c>
      <c r="V658" s="237" t="n">
        <v>0</v>
      </c>
      <c r="W658" s="237" t="n">
        <v>79.71</v>
      </c>
      <c r="X658" s="237" t="n">
        <v>0.0019</v>
      </c>
      <c r="Y658" s="237" t="n">
        <v>0.0012</v>
      </c>
      <c r="Z658" s="237" t="n">
        <v>0.00173</v>
      </c>
      <c r="AA658" s="237" t="n">
        <v>0</v>
      </c>
      <c r="AB658" s="237" t="n">
        <v>0.02</v>
      </c>
      <c r="AC658" s="237" t="n">
        <v>0.025</v>
      </c>
      <c r="AD658" s="237" t="n">
        <v>0.166</v>
      </c>
      <c r="AE658" s="237" t="n">
        <v>0.021</v>
      </c>
      <c r="AF658" s="237" t="n">
        <v>0.215</v>
      </c>
      <c r="AG658" s="237" t="n">
        <v>0</v>
      </c>
      <c r="AH658" s="237" t="n">
        <v>0.592</v>
      </c>
      <c r="AI658" s="237" t="n">
        <v>0.99</v>
      </c>
      <c r="AJ658" s="237" t="n">
        <v>0.1097</v>
      </c>
      <c r="AK658" s="237" t="n">
        <v>0.01769</v>
      </c>
      <c r="AL658" s="237" t="n">
        <v>0.0971</v>
      </c>
      <c r="AM658" s="237" t="n">
        <v>6.752</v>
      </c>
      <c r="AN658" s="237" t="n">
        <v>6.977</v>
      </c>
      <c r="AO658" s="237" t="n">
        <v>0</v>
      </c>
      <c r="AP658" s="237" t="n">
        <v>0</v>
      </c>
      <c r="AQ658" s="237" t="n">
        <v>0</v>
      </c>
      <c r="AR658" s="237" t="n">
        <v>0</v>
      </c>
      <c r="AS658" s="237" t="n">
        <v>0</v>
      </c>
      <c r="AT658" s="237" t="n">
        <v>0</v>
      </c>
      <c r="AU658" s="237" t="n">
        <v>0</v>
      </c>
      <c r="AV658" s="237" t="n">
        <v>0</v>
      </c>
      <c r="AW658" s="237" t="n">
        <v>0</v>
      </c>
      <c r="AX658" s="237" t="n">
        <v>0</v>
      </c>
      <c r="AY658" s="237" t="n">
        <v>0</v>
      </c>
      <c r="AZ658" s="237" t="n">
        <v>0.0077</v>
      </c>
      <c r="BA658" s="237" t="n">
        <v>0.0087</v>
      </c>
      <c r="BB658" s="237" t="n">
        <v>0.0434</v>
      </c>
      <c r="BC658" s="237" t="n">
        <v>0</v>
      </c>
      <c r="BD658" s="237" t="n">
        <v>0.06</v>
      </c>
      <c r="BE658" s="237" t="n">
        <v>0.0085</v>
      </c>
      <c r="BF658" s="237" t="n">
        <v>0.0041</v>
      </c>
      <c r="BG658" s="237" t="n">
        <v>0.017</v>
      </c>
      <c r="BH658" s="237" t="n">
        <v>0.005</v>
      </c>
      <c r="BI658" s="237" t="n">
        <v>0.034</v>
      </c>
      <c r="BJ658" s="237" t="n">
        <v>0.07278</v>
      </c>
      <c r="BK658" s="237" t="n">
        <v>0.02535</v>
      </c>
      <c r="BL658" s="237" t="n">
        <v>0.8141</v>
      </c>
      <c r="BM658" s="237" t="n">
        <v>0.2674</v>
      </c>
      <c r="BN658" s="237" t="n">
        <v>0.05841</v>
      </c>
      <c r="BO658" s="237" t="n">
        <v>1.238</v>
      </c>
      <c r="BP658" s="237" t="n">
        <v>0.00042</v>
      </c>
      <c r="BQ658" s="237" t="n">
        <v>0.00017</v>
      </c>
      <c r="BR658" s="237" t="n">
        <v>0.00754</v>
      </c>
      <c r="BS658" s="237" t="n">
        <v>0</v>
      </c>
      <c r="BT658" s="237" t="n">
        <v>3.1818</v>
      </c>
      <c r="BU658" s="237" t="n">
        <v>3.1899</v>
      </c>
      <c r="BV658" s="237" t="n">
        <v>0</v>
      </c>
      <c r="BW658" s="237" t="n">
        <v>0</v>
      </c>
      <c r="BX658" s="237" t="n">
        <v>0</v>
      </c>
      <c r="BY658" s="237" t="n">
        <v>0</v>
      </c>
      <c r="BZ658" s="237" t="n">
        <v>12.52</v>
      </c>
      <c r="CA658" s="237" t="n">
        <v>5.281</v>
      </c>
      <c r="CB658" s="237" t="n">
        <v>14.868</v>
      </c>
      <c r="CC658" s="237" t="n">
        <v>25.1093</v>
      </c>
      <c r="CD658" s="237" t="n">
        <v>23.452</v>
      </c>
      <c r="CE658" s="237" t="n">
        <v>3.317</v>
      </c>
      <c r="CF658" s="237" t="n">
        <v>0.9719</v>
      </c>
      <c r="CG658" s="237" t="n">
        <v>7.6355</v>
      </c>
      <c r="CH658" s="237" t="n">
        <v>2.61</v>
      </c>
      <c r="CI658" s="237" t="n">
        <v>7.909</v>
      </c>
      <c r="CJ658" s="237" t="n">
        <v>9.45</v>
      </c>
      <c r="CK658" s="237" t="n">
        <v>0.06399</v>
      </c>
      <c r="CL658" s="237" t="n">
        <v>100.67</v>
      </c>
      <c r="CM658" s="237" t="n">
        <v>1.218</v>
      </c>
      <c r="CN658" s="237" t="n">
        <v>0.985</v>
      </c>
      <c r="CO658" s="237" t="n">
        <v>0.1735</v>
      </c>
      <c r="CP658" s="237" t="n">
        <v>0.1922</v>
      </c>
      <c r="CQ658" s="237" t="n">
        <v>0</v>
      </c>
      <c r="CR658" s="237" t="n">
        <v>2.569</v>
      </c>
      <c r="CS658" s="237" t="n">
        <v>0.1</v>
      </c>
      <c r="CT658" s="237" t="n">
        <v>2.931</v>
      </c>
      <c r="CU658" s="237" t="n">
        <v>0.393</v>
      </c>
      <c r="CV658" s="237" t="n">
        <v>0.25</v>
      </c>
      <c r="CW658" s="237" t="n">
        <v>0.11</v>
      </c>
      <c r="CX658" s="237" t="n">
        <v>6.38</v>
      </c>
      <c r="CY658" s="237" t="n">
        <v>0.9755</v>
      </c>
      <c r="CZ658" s="237" t="n">
        <v>0.08232</v>
      </c>
      <c r="DA658" s="237" t="n">
        <v>0</v>
      </c>
      <c r="DB658" s="237" t="n">
        <v>0.0722</v>
      </c>
      <c r="DC658" s="237" t="n">
        <v>11.3</v>
      </c>
      <c r="DD658" s="237" t="n">
        <v>0</v>
      </c>
      <c r="DE658" s="237" t="n">
        <v>43.235</v>
      </c>
      <c r="DF658" s="237" t="n">
        <v>4.32</v>
      </c>
      <c r="DG658" s="237" t="n">
        <v>0.128</v>
      </c>
      <c r="DH658" s="237" t="n">
        <v>0.184</v>
      </c>
      <c r="DI658" s="237" t="n">
        <v>0</v>
      </c>
      <c r="DJ658" s="237" t="n">
        <v>21.27</v>
      </c>
      <c r="DK658" s="29" t="n">
        <v>0.6257</v>
      </c>
      <c r="DL658" s="29" t="n">
        <v>0.896</v>
      </c>
      <c r="DM658" s="29" t="n">
        <v>70.66</v>
      </c>
      <c r="DN658" s="29" t="n">
        <v>2.029</v>
      </c>
      <c r="DO658" s="29" t="n">
        <v>29.43</v>
      </c>
      <c r="DP658" s="29" t="n">
        <v>31.46</v>
      </c>
      <c r="DQ658" s="239"/>
      <c r="DR658" s="239"/>
    </row>
    <row r="659" customFormat="false" ht="16.5" hidden="false" customHeight="true" outlineLevel="0" collapsed="false">
      <c r="A659" s="235" t="s">
        <v>2084</v>
      </c>
      <c r="B659" s="235" t="s">
        <v>2861</v>
      </c>
      <c r="C659" s="236"/>
      <c r="D659" s="237" t="n">
        <v>1065</v>
      </c>
      <c r="E659" s="238" t="n">
        <v>1279.01</v>
      </c>
      <c r="F659" s="237" t="n">
        <v>13.345</v>
      </c>
      <c r="G659" s="237" t="n">
        <v>2.8718</v>
      </c>
      <c r="H659" s="237" t="n">
        <v>75.614</v>
      </c>
      <c r="I659" s="237" t="n">
        <v>3.261</v>
      </c>
      <c r="J659" s="237" t="n">
        <v>363.7</v>
      </c>
      <c r="K659" s="237" t="n">
        <v>458.79</v>
      </c>
      <c r="L659" s="237" t="n">
        <v>0</v>
      </c>
      <c r="M659" s="237" t="n">
        <v>0</v>
      </c>
      <c r="N659" s="237" t="n">
        <v>0</v>
      </c>
      <c r="O659" s="237" t="n">
        <v>0</v>
      </c>
      <c r="P659" s="237" t="n">
        <v>0</v>
      </c>
      <c r="Q659" s="237" t="n">
        <v>0</v>
      </c>
      <c r="R659" s="237" t="n">
        <v>0</v>
      </c>
      <c r="S659" s="237" t="n">
        <v>0</v>
      </c>
      <c r="T659" s="237" t="n">
        <v>0</v>
      </c>
      <c r="U659" s="237" t="n">
        <v>0</v>
      </c>
      <c r="V659" s="237" t="n">
        <v>0</v>
      </c>
      <c r="W659" s="237" t="n">
        <v>458.79</v>
      </c>
      <c r="X659" s="237" t="n">
        <v>0.0014</v>
      </c>
      <c r="Y659" s="237" t="n">
        <v>0.0019</v>
      </c>
      <c r="Z659" s="237" t="n">
        <v>0.00105</v>
      </c>
      <c r="AA659" s="237" t="n">
        <v>0</v>
      </c>
      <c r="AB659" s="237" t="n">
        <v>0.022</v>
      </c>
      <c r="AC659" s="237" t="n">
        <v>0.026</v>
      </c>
      <c r="AD659" s="237" t="n">
        <v>0.227</v>
      </c>
      <c r="AE659" s="237" t="n">
        <v>0.065</v>
      </c>
      <c r="AF659" s="237" t="n">
        <v>0.269</v>
      </c>
      <c r="AG659" s="237" t="n">
        <v>0</v>
      </c>
      <c r="AH659" s="237" t="n">
        <v>0.797</v>
      </c>
      <c r="AI659" s="237" t="n">
        <v>1.36</v>
      </c>
      <c r="AJ659" s="237" t="n">
        <v>0.1599</v>
      </c>
      <c r="AK659" s="237" t="n">
        <v>0.02449</v>
      </c>
      <c r="AL659" s="237" t="n">
        <v>0.1565</v>
      </c>
      <c r="AM659" s="237" t="n">
        <v>9.795</v>
      </c>
      <c r="AN659" s="237" t="n">
        <v>10.136</v>
      </c>
      <c r="AO659" s="237" t="n">
        <v>0</v>
      </c>
      <c r="AP659" s="237" t="n">
        <v>0</v>
      </c>
      <c r="AQ659" s="237" t="n">
        <v>0</v>
      </c>
      <c r="AR659" s="237" t="n">
        <v>0</v>
      </c>
      <c r="AS659" s="237" t="n">
        <v>0</v>
      </c>
      <c r="AT659" s="237" t="n">
        <v>0</v>
      </c>
      <c r="AU659" s="237" t="n">
        <v>0.0007</v>
      </c>
      <c r="AV659" s="237" t="n">
        <v>0.0002</v>
      </c>
      <c r="AW659" s="237" t="n">
        <v>0.008</v>
      </c>
      <c r="AX659" s="237" t="n">
        <v>0.005</v>
      </c>
      <c r="AY659" s="237" t="n">
        <v>0.015</v>
      </c>
      <c r="AZ659" s="237" t="n">
        <v>0.0262</v>
      </c>
      <c r="BA659" s="237" t="n">
        <v>0.0295</v>
      </c>
      <c r="BB659" s="237" t="n">
        <v>0.1469</v>
      </c>
      <c r="BC659" s="237" t="n">
        <v>0</v>
      </c>
      <c r="BD659" s="237" t="n">
        <v>0.203</v>
      </c>
      <c r="BE659" s="237" t="n">
        <v>0.0179</v>
      </c>
      <c r="BF659" s="237" t="n">
        <v>0.0086</v>
      </c>
      <c r="BG659" s="237" t="n">
        <v>0.036</v>
      </c>
      <c r="BH659" s="237" t="n">
        <v>0.01</v>
      </c>
      <c r="BI659" s="237" t="n">
        <v>0.072</v>
      </c>
      <c r="BJ659" s="237" t="n">
        <v>0.24071</v>
      </c>
      <c r="BK659" s="237" t="n">
        <v>0.08384</v>
      </c>
      <c r="BL659" s="237" t="n">
        <v>2.6926</v>
      </c>
      <c r="BM659" s="237" t="n">
        <v>0.8845</v>
      </c>
      <c r="BN659" s="237" t="n">
        <v>0.1932</v>
      </c>
      <c r="BO659" s="237" t="n">
        <v>4.095</v>
      </c>
      <c r="BP659" s="237" t="n">
        <v>0.00024</v>
      </c>
      <c r="BQ659" s="237" t="n">
        <v>0.0001</v>
      </c>
      <c r="BR659" s="237" t="n">
        <v>0.00745</v>
      </c>
      <c r="BS659" s="237" t="n">
        <v>0</v>
      </c>
      <c r="BT659" s="237" t="n">
        <v>3.143</v>
      </c>
      <c r="BU659" s="237" t="n">
        <v>3.1508</v>
      </c>
      <c r="BV659" s="237" t="n">
        <v>0</v>
      </c>
      <c r="BW659" s="237" t="n">
        <v>0</v>
      </c>
      <c r="BX659" s="237" t="n">
        <v>0</v>
      </c>
      <c r="BY659" s="237" t="n">
        <v>0</v>
      </c>
      <c r="BZ659" s="237" t="n">
        <v>19.05</v>
      </c>
      <c r="CA659" s="237" t="n">
        <v>29.115</v>
      </c>
      <c r="CB659" s="237" t="n">
        <v>106.204</v>
      </c>
      <c r="CC659" s="237" t="n">
        <v>22.6435</v>
      </c>
      <c r="CD659" s="237" t="n">
        <v>156.609</v>
      </c>
      <c r="CE659" s="237" t="n">
        <v>19.983</v>
      </c>
      <c r="CF659" s="237" t="n">
        <v>7.7628</v>
      </c>
      <c r="CG659" s="237" t="n">
        <v>7.22</v>
      </c>
      <c r="CH659" s="237" t="n">
        <v>21.83</v>
      </c>
      <c r="CI659" s="237" t="n">
        <v>52.973</v>
      </c>
      <c r="CJ659" s="237" t="n">
        <v>63.81</v>
      </c>
      <c r="CK659" s="237" t="n">
        <v>0.40775</v>
      </c>
      <c r="CL659" s="237" t="n">
        <v>488.56</v>
      </c>
      <c r="CM659" s="237" t="n">
        <v>4.463</v>
      </c>
      <c r="CN659" s="237" t="n">
        <v>2.04</v>
      </c>
      <c r="CO659" s="237" t="n">
        <v>0.6122</v>
      </c>
      <c r="CP659" s="237" t="n">
        <v>0.4882</v>
      </c>
      <c r="CQ659" s="237" t="n">
        <v>0</v>
      </c>
      <c r="CR659" s="237" t="n">
        <v>7.604</v>
      </c>
      <c r="CS659" s="237" t="n">
        <v>0</v>
      </c>
      <c r="CT659" s="237" t="n">
        <v>9.428</v>
      </c>
      <c r="CU659" s="237" t="n">
        <v>0.085</v>
      </c>
      <c r="CV659" s="237" t="n">
        <v>0.27</v>
      </c>
      <c r="CW659" s="237" t="n">
        <v>2.9</v>
      </c>
      <c r="CX659" s="237" t="n">
        <v>24.23</v>
      </c>
      <c r="CY659" s="237" t="n">
        <v>1.2225</v>
      </c>
      <c r="CZ659" s="237" t="n">
        <v>0.27227</v>
      </c>
      <c r="DA659" s="237" t="n">
        <v>0.0436</v>
      </c>
      <c r="DB659" s="237" t="n">
        <v>0.8182</v>
      </c>
      <c r="DC659" s="237" t="n">
        <v>39.27</v>
      </c>
      <c r="DD659" s="237" t="n">
        <v>0</v>
      </c>
      <c r="DE659" s="237" t="n">
        <v>130.183</v>
      </c>
      <c r="DF659" s="237" t="n">
        <v>18.8</v>
      </c>
      <c r="DG659" s="237" t="n">
        <v>0.125</v>
      </c>
      <c r="DH659" s="237" t="n">
        <v>0.171</v>
      </c>
      <c r="DI659" s="237" t="n">
        <v>0.14</v>
      </c>
      <c r="DJ659" s="237" t="n">
        <v>97.9</v>
      </c>
      <c r="DK659" s="29" t="n">
        <v>2.6081</v>
      </c>
      <c r="DL659" s="29" t="n">
        <v>15.812</v>
      </c>
      <c r="DM659" s="29" t="n">
        <v>265.73</v>
      </c>
      <c r="DN659" s="29" t="n">
        <v>13.133</v>
      </c>
      <c r="DO659" s="29" t="n">
        <v>212.497</v>
      </c>
      <c r="DP659" s="29" t="n">
        <v>225.63</v>
      </c>
      <c r="DQ659" s="239"/>
      <c r="DR659" s="239"/>
    </row>
    <row r="660" customFormat="false" ht="16.5" hidden="false" customHeight="true" outlineLevel="0" collapsed="false">
      <c r="A660" s="235" t="s">
        <v>2091</v>
      </c>
      <c r="B660" s="235" t="s">
        <v>2862</v>
      </c>
      <c r="C660" s="236"/>
      <c r="D660" s="237" t="n">
        <v>200</v>
      </c>
      <c r="E660" s="238" t="n">
        <v>585.73</v>
      </c>
      <c r="F660" s="237" t="n">
        <v>6.859</v>
      </c>
      <c r="G660" s="237" t="n">
        <v>1.9115</v>
      </c>
      <c r="H660" s="237" t="n">
        <v>16.958</v>
      </c>
      <c r="I660" s="237" t="n">
        <v>6.784</v>
      </c>
      <c r="J660" s="237" t="n">
        <v>123.57</v>
      </c>
      <c r="K660" s="237" t="n">
        <v>156.08</v>
      </c>
      <c r="L660" s="237" t="n">
        <v>0</v>
      </c>
      <c r="M660" s="237" t="n">
        <v>0</v>
      </c>
      <c r="N660" s="237" t="n">
        <v>0</v>
      </c>
      <c r="O660" s="237" t="n">
        <v>0</v>
      </c>
      <c r="P660" s="237" t="n">
        <v>0</v>
      </c>
      <c r="Q660" s="237" t="n">
        <v>0</v>
      </c>
      <c r="R660" s="237" t="n">
        <v>2.7115</v>
      </c>
      <c r="S660" s="237" t="n">
        <v>2.7887</v>
      </c>
      <c r="T660" s="237" t="n">
        <v>3.983</v>
      </c>
      <c r="U660" s="237" t="n">
        <v>20.79</v>
      </c>
      <c r="V660" s="237" t="n">
        <v>30.28</v>
      </c>
      <c r="W660" s="237" t="n">
        <v>186.36</v>
      </c>
      <c r="X660" s="237" t="n">
        <v>0</v>
      </c>
      <c r="Y660" s="237" t="n">
        <v>0</v>
      </c>
      <c r="Z660" s="237" t="n">
        <v>0</v>
      </c>
      <c r="AA660" s="237" t="n">
        <v>0</v>
      </c>
      <c r="AB660" s="237" t="n">
        <v>0</v>
      </c>
      <c r="AC660" s="237" t="n">
        <v>0</v>
      </c>
      <c r="AD660" s="237" t="n">
        <v>0.638</v>
      </c>
      <c r="AE660" s="237" t="n">
        <v>0.183</v>
      </c>
      <c r="AF660" s="237" t="n">
        <v>0.912</v>
      </c>
      <c r="AG660" s="237" t="n">
        <v>0</v>
      </c>
      <c r="AH660" s="237" t="n">
        <v>1.447</v>
      </c>
      <c r="AI660" s="237" t="n">
        <v>3.18</v>
      </c>
      <c r="AJ660" s="237" t="n">
        <v>0</v>
      </c>
      <c r="AK660" s="237" t="n">
        <v>0</v>
      </c>
      <c r="AL660" s="237" t="n">
        <v>0</v>
      </c>
      <c r="AM660" s="237" t="n">
        <v>0</v>
      </c>
      <c r="AN660" s="237" t="n">
        <v>0</v>
      </c>
      <c r="AO660" s="237" t="n">
        <v>0</v>
      </c>
      <c r="AP660" s="237" t="n">
        <v>0</v>
      </c>
      <c r="AQ660" s="237" t="n">
        <v>0</v>
      </c>
      <c r="AR660" s="237" t="n">
        <v>0</v>
      </c>
      <c r="AS660" s="237" t="n">
        <v>0</v>
      </c>
      <c r="AT660" s="237" t="n">
        <v>0</v>
      </c>
      <c r="AU660" s="237" t="n">
        <v>0</v>
      </c>
      <c r="AV660" s="237" t="n">
        <v>0</v>
      </c>
      <c r="AW660" s="237" t="n">
        <v>0</v>
      </c>
      <c r="AX660" s="237" t="n">
        <v>0</v>
      </c>
      <c r="AY660" s="237" t="n">
        <v>0</v>
      </c>
      <c r="AZ660" s="237" t="n">
        <v>0</v>
      </c>
      <c r="BA660" s="237" t="n">
        <v>0</v>
      </c>
      <c r="BB660" s="237" t="n">
        <v>0</v>
      </c>
      <c r="BC660" s="237" t="n">
        <v>0</v>
      </c>
      <c r="BD660" s="237" t="n">
        <v>0</v>
      </c>
      <c r="BE660" s="237" t="n">
        <v>0</v>
      </c>
      <c r="BF660" s="237" t="n">
        <v>0</v>
      </c>
      <c r="BG660" s="237" t="n">
        <v>0</v>
      </c>
      <c r="BH660" s="237" t="n">
        <v>0</v>
      </c>
      <c r="BI660" s="237" t="n">
        <v>0</v>
      </c>
      <c r="BJ660" s="237" t="n">
        <v>0</v>
      </c>
      <c r="BK660" s="237" t="n">
        <v>0</v>
      </c>
      <c r="BL660" s="237" t="n">
        <v>0</v>
      </c>
      <c r="BM660" s="237" t="n">
        <v>0</v>
      </c>
      <c r="BN660" s="237" t="n">
        <v>0</v>
      </c>
      <c r="BO660" s="237" t="n">
        <v>0</v>
      </c>
      <c r="BP660" s="237" t="n">
        <v>0</v>
      </c>
      <c r="BQ660" s="237" t="n">
        <v>0</v>
      </c>
      <c r="BR660" s="237" t="n">
        <v>0</v>
      </c>
      <c r="BS660" s="237" t="n">
        <v>0</v>
      </c>
      <c r="BT660" s="237" t="n">
        <v>0</v>
      </c>
      <c r="BU660" s="237" t="n">
        <v>0</v>
      </c>
      <c r="BV660" s="237" t="n">
        <v>0</v>
      </c>
      <c r="BW660" s="237" t="n">
        <v>0</v>
      </c>
      <c r="BX660" s="237" t="n">
        <v>0</v>
      </c>
      <c r="BY660" s="237" t="n">
        <v>0</v>
      </c>
      <c r="BZ660" s="237" t="n">
        <v>3.18</v>
      </c>
      <c r="CA660" s="237" t="n">
        <v>6.507</v>
      </c>
      <c r="CB660" s="237" t="n">
        <v>0.059</v>
      </c>
      <c r="CC660" s="237" t="n">
        <v>22.7012</v>
      </c>
      <c r="CD660" s="237" t="n">
        <v>38.18</v>
      </c>
      <c r="CE660" s="237" t="n">
        <v>5.507</v>
      </c>
      <c r="CF660" s="237" t="n">
        <v>1.859</v>
      </c>
      <c r="CG660" s="237" t="n">
        <v>6.5734</v>
      </c>
      <c r="CH660" s="237" t="n">
        <v>5.093</v>
      </c>
      <c r="CI660" s="237" t="n">
        <v>12.989</v>
      </c>
      <c r="CJ660" s="237" t="n">
        <v>15.906</v>
      </c>
      <c r="CK660" s="237" t="n">
        <v>0.12323</v>
      </c>
      <c r="CL660" s="237" t="n">
        <v>115.5</v>
      </c>
      <c r="CM660" s="237" t="n">
        <v>1.525</v>
      </c>
      <c r="CN660" s="237" t="n">
        <v>0.818</v>
      </c>
      <c r="CO660" s="237" t="n">
        <v>2.0134</v>
      </c>
      <c r="CP660" s="237" t="n">
        <v>0.0577</v>
      </c>
      <c r="CQ660" s="237" t="n">
        <v>0</v>
      </c>
      <c r="CR660" s="237" t="n">
        <v>4.414</v>
      </c>
      <c r="CS660" s="237" t="n">
        <v>0</v>
      </c>
      <c r="CT660" s="237" t="n">
        <v>64.139</v>
      </c>
      <c r="CU660" s="237" t="n">
        <v>1.534</v>
      </c>
      <c r="CV660" s="237" t="n">
        <v>0</v>
      </c>
      <c r="CW660" s="237" t="n">
        <v>0.16</v>
      </c>
      <c r="CX660" s="237" t="n">
        <v>9.31</v>
      </c>
      <c r="CY660" s="237" t="n">
        <v>75.2052</v>
      </c>
      <c r="CZ660" s="237" t="n">
        <v>0</v>
      </c>
      <c r="DA660" s="237" t="n">
        <v>2.8792</v>
      </c>
      <c r="DB660" s="237" t="n">
        <v>3.0374</v>
      </c>
      <c r="DC660" s="237" t="n">
        <v>156.27</v>
      </c>
      <c r="DD660" s="237" t="n">
        <v>0</v>
      </c>
      <c r="DE660" s="237" t="n">
        <v>43.371</v>
      </c>
      <c r="DF660" s="237" t="n">
        <v>22.97</v>
      </c>
      <c r="DG660" s="237" t="n">
        <v>0</v>
      </c>
      <c r="DH660" s="237" t="n">
        <v>0.738</v>
      </c>
      <c r="DI660" s="237" t="n">
        <v>0.38</v>
      </c>
      <c r="DJ660" s="237" t="n">
        <v>52.33</v>
      </c>
      <c r="DK660" s="29" t="n">
        <v>0.1389</v>
      </c>
      <c r="DL660" s="29" t="n">
        <v>0.081</v>
      </c>
      <c r="DM660" s="29" t="n">
        <v>120.01</v>
      </c>
      <c r="DN660" s="29" t="n">
        <v>3.583</v>
      </c>
      <c r="DO660" s="29" t="n">
        <v>45.893</v>
      </c>
      <c r="DP660" s="29" t="n">
        <v>49.48</v>
      </c>
      <c r="DQ660" s="239"/>
      <c r="DR660" s="239"/>
    </row>
    <row r="661" customFormat="false" ht="16.5" hidden="false" customHeight="true" outlineLevel="0" collapsed="false">
      <c r="A661" s="235" t="s">
        <v>2095</v>
      </c>
      <c r="B661" s="235" t="s">
        <v>3528</v>
      </c>
      <c r="C661" s="236"/>
      <c r="D661" s="237" t="n">
        <v>16241</v>
      </c>
      <c r="E661" s="238" t="n">
        <v>645.26</v>
      </c>
      <c r="F661" s="237" t="n">
        <v>7.873</v>
      </c>
      <c r="G661" s="237" t="n">
        <v>2.2127</v>
      </c>
      <c r="H661" s="237" t="n">
        <v>52.304</v>
      </c>
      <c r="I661" s="237" t="n">
        <v>2.862</v>
      </c>
      <c r="J661" s="237" t="n">
        <v>273.59</v>
      </c>
      <c r="K661" s="237" t="n">
        <v>338.84</v>
      </c>
      <c r="L661" s="237" t="n">
        <v>0</v>
      </c>
      <c r="M661" s="237" t="n">
        <v>0</v>
      </c>
      <c r="N661" s="237" t="n">
        <v>0</v>
      </c>
      <c r="O661" s="237" t="n">
        <v>0</v>
      </c>
      <c r="P661" s="237" t="n">
        <v>0</v>
      </c>
      <c r="Q661" s="237" t="n">
        <v>0</v>
      </c>
      <c r="R661" s="237" t="n">
        <v>0.1395</v>
      </c>
      <c r="S661" s="237" t="n">
        <v>0.1436</v>
      </c>
      <c r="T661" s="237" t="n">
        <v>0.208</v>
      </c>
      <c r="U661" s="237" t="n">
        <v>1.1</v>
      </c>
      <c r="V661" s="237" t="n">
        <v>1.59</v>
      </c>
      <c r="W661" s="237" t="n">
        <v>340.44</v>
      </c>
      <c r="X661" s="237" t="n">
        <v>0</v>
      </c>
      <c r="Y661" s="237" t="n">
        <v>0</v>
      </c>
      <c r="Z661" s="237" t="n">
        <v>0</v>
      </c>
      <c r="AA661" s="237" t="n">
        <v>0</v>
      </c>
      <c r="AB661" s="237" t="n">
        <v>0</v>
      </c>
      <c r="AC661" s="237" t="n">
        <v>0</v>
      </c>
      <c r="AD661" s="237" t="n">
        <v>0.047</v>
      </c>
      <c r="AE661" s="237" t="n">
        <v>0.007</v>
      </c>
      <c r="AF661" s="237" t="n">
        <v>0.062</v>
      </c>
      <c r="AG661" s="237" t="n">
        <v>0</v>
      </c>
      <c r="AH661" s="237" t="n">
        <v>0.159</v>
      </c>
      <c r="AI661" s="237" t="n">
        <v>0.28</v>
      </c>
      <c r="AJ661" s="237" t="n">
        <v>0.0002</v>
      </c>
      <c r="AK661" s="237" t="n">
        <v>2E-005</v>
      </c>
      <c r="AL661" s="237" t="n">
        <v>0.0019</v>
      </c>
      <c r="AM661" s="237" t="n">
        <v>0.021</v>
      </c>
      <c r="AN661" s="237" t="n">
        <v>0.023</v>
      </c>
      <c r="AO661" s="237" t="n">
        <v>0</v>
      </c>
      <c r="AP661" s="237" t="n">
        <v>0</v>
      </c>
      <c r="AQ661" s="237" t="n">
        <v>0</v>
      </c>
      <c r="AR661" s="237" t="n">
        <v>0</v>
      </c>
      <c r="AS661" s="237" t="n">
        <v>0</v>
      </c>
      <c r="AT661" s="237" t="n">
        <v>0</v>
      </c>
      <c r="AU661" s="237" t="n">
        <v>0</v>
      </c>
      <c r="AV661" s="237" t="n">
        <v>0</v>
      </c>
      <c r="AW661" s="237" t="n">
        <v>0</v>
      </c>
      <c r="AX661" s="237" t="n">
        <v>0</v>
      </c>
      <c r="AY661" s="237" t="n">
        <v>0</v>
      </c>
      <c r="AZ661" s="237" t="n">
        <v>0</v>
      </c>
      <c r="BA661" s="237" t="n">
        <v>0</v>
      </c>
      <c r="BB661" s="237" t="n">
        <v>0</v>
      </c>
      <c r="BC661" s="237" t="n">
        <v>0</v>
      </c>
      <c r="BD661" s="237" t="n">
        <v>0</v>
      </c>
      <c r="BE661" s="237" t="n">
        <v>0</v>
      </c>
      <c r="BF661" s="237" t="n">
        <v>0</v>
      </c>
      <c r="BG661" s="237" t="n">
        <v>0</v>
      </c>
      <c r="BH661" s="237" t="n">
        <v>0</v>
      </c>
      <c r="BI661" s="237" t="n">
        <v>0</v>
      </c>
      <c r="BJ661" s="237" t="n">
        <v>0</v>
      </c>
      <c r="BK661" s="237" t="n">
        <v>0</v>
      </c>
      <c r="BL661" s="237" t="n">
        <v>0</v>
      </c>
      <c r="BM661" s="237" t="n">
        <v>0</v>
      </c>
      <c r="BN661" s="237" t="n">
        <v>0</v>
      </c>
      <c r="BO661" s="237" t="n">
        <v>0</v>
      </c>
      <c r="BP661" s="237" t="n">
        <v>0</v>
      </c>
      <c r="BQ661" s="237" t="n">
        <v>0</v>
      </c>
      <c r="BR661" s="237" t="n">
        <v>0</v>
      </c>
      <c r="BS661" s="237" t="n">
        <v>0</v>
      </c>
      <c r="BT661" s="237" t="n">
        <v>0.0017</v>
      </c>
      <c r="BU661" s="237" t="n">
        <v>0.0017</v>
      </c>
      <c r="BV661" s="237" t="n">
        <v>0</v>
      </c>
      <c r="BW661" s="237" t="n">
        <v>0</v>
      </c>
      <c r="BX661" s="237" t="n">
        <v>0</v>
      </c>
      <c r="BY661" s="237" t="n">
        <v>0</v>
      </c>
      <c r="BZ661" s="237" t="n">
        <v>0.3</v>
      </c>
      <c r="CA661" s="237" t="n">
        <v>19.963</v>
      </c>
      <c r="CB661" s="237" t="n">
        <v>0.036</v>
      </c>
      <c r="CC661" s="237" t="n">
        <v>22.9057</v>
      </c>
      <c r="CD661" s="237" t="n">
        <v>108.172</v>
      </c>
      <c r="CE661" s="237" t="n">
        <v>13.467</v>
      </c>
      <c r="CF661" s="237" t="n">
        <v>5.8879</v>
      </c>
      <c r="CG661" s="237" t="n">
        <v>7.2937</v>
      </c>
      <c r="CH661" s="237" t="n">
        <v>14.702</v>
      </c>
      <c r="CI661" s="237" t="n">
        <v>36.88</v>
      </c>
      <c r="CJ661" s="237" t="n">
        <v>46.091</v>
      </c>
      <c r="CK661" s="237" t="n">
        <v>0.26385</v>
      </c>
      <c r="CL661" s="237" t="n">
        <v>275.66</v>
      </c>
      <c r="CM661" s="237" t="n">
        <v>3.325</v>
      </c>
      <c r="CN661" s="237" t="n">
        <v>0.543</v>
      </c>
      <c r="CO661" s="237" t="n">
        <v>0.6501</v>
      </c>
      <c r="CP661" s="237" t="n">
        <v>0.2358</v>
      </c>
      <c r="CQ661" s="237" t="n">
        <v>0</v>
      </c>
      <c r="CR661" s="237" t="n">
        <v>4.754</v>
      </c>
      <c r="CS661" s="237" t="n">
        <v>0</v>
      </c>
      <c r="CT661" s="237" t="n">
        <v>4.793</v>
      </c>
      <c r="CU661" s="237" t="n">
        <v>0.19</v>
      </c>
      <c r="CV661" s="237" t="n">
        <v>0</v>
      </c>
      <c r="CW661" s="237" t="n">
        <v>0.01</v>
      </c>
      <c r="CX661" s="237" t="n">
        <v>12.9</v>
      </c>
      <c r="CY661" s="237" t="n">
        <v>0.4236</v>
      </c>
      <c r="CZ661" s="237" t="n">
        <v>0</v>
      </c>
      <c r="DA661" s="237" t="n">
        <v>0</v>
      </c>
      <c r="DB661" s="237" t="n">
        <v>0.7718</v>
      </c>
      <c r="DC661" s="237" t="n">
        <v>19.09</v>
      </c>
      <c r="DD661" s="237" t="n">
        <v>0</v>
      </c>
      <c r="DE661" s="237" t="n">
        <v>2.046</v>
      </c>
      <c r="DF661" s="237" t="n">
        <v>0.4</v>
      </c>
      <c r="DG661" s="237" t="n">
        <v>0</v>
      </c>
      <c r="DH661" s="237" t="n">
        <v>0.006</v>
      </c>
      <c r="DI661" s="237" t="n">
        <v>0</v>
      </c>
      <c r="DJ661" s="237" t="n">
        <v>2.54</v>
      </c>
      <c r="DK661" s="29" t="n">
        <v>0.0052</v>
      </c>
      <c r="DL661" s="29" t="n">
        <v>0.019</v>
      </c>
      <c r="DM661" s="29" t="n">
        <v>5.02</v>
      </c>
      <c r="DN661" s="29" t="n">
        <v>9.806</v>
      </c>
      <c r="DO661" s="29" t="n">
        <v>138.664</v>
      </c>
      <c r="DP661" s="29" t="n">
        <v>148.47</v>
      </c>
      <c r="DQ661" s="239"/>
      <c r="DR661" s="239"/>
    </row>
    <row r="662" customFormat="false" ht="16.5" hidden="false" customHeight="true" outlineLevel="0" collapsed="false">
      <c r="A662" s="235" t="s">
        <v>2097</v>
      </c>
      <c r="B662" s="235" t="s">
        <v>3529</v>
      </c>
      <c r="C662" s="236"/>
      <c r="D662" s="237" t="n">
        <v>3736</v>
      </c>
      <c r="E662" s="238" t="n">
        <v>961.41</v>
      </c>
      <c r="F662" s="237" t="n">
        <v>11.369</v>
      </c>
      <c r="G662" s="237" t="n">
        <v>4.0349</v>
      </c>
      <c r="H662" s="237" t="n">
        <v>74.916</v>
      </c>
      <c r="I662" s="237" t="n">
        <v>8.788</v>
      </c>
      <c r="J662" s="237" t="n">
        <v>414.76</v>
      </c>
      <c r="K662" s="237" t="n">
        <v>513.87</v>
      </c>
      <c r="L662" s="237" t="n">
        <v>0</v>
      </c>
      <c r="M662" s="237" t="n">
        <v>0</v>
      </c>
      <c r="N662" s="237" t="n">
        <v>0</v>
      </c>
      <c r="O662" s="237" t="n">
        <v>0</v>
      </c>
      <c r="P662" s="237" t="n">
        <v>0</v>
      </c>
      <c r="Q662" s="237" t="n">
        <v>0</v>
      </c>
      <c r="R662" s="237" t="n">
        <v>1.2747</v>
      </c>
      <c r="S662" s="237" t="n">
        <v>1.311</v>
      </c>
      <c r="T662" s="237" t="n">
        <v>1.872</v>
      </c>
      <c r="U662" s="237" t="n">
        <v>9.78</v>
      </c>
      <c r="V662" s="237" t="n">
        <v>14.23</v>
      </c>
      <c r="W662" s="237" t="n">
        <v>528.1</v>
      </c>
      <c r="X662" s="237" t="n">
        <v>0</v>
      </c>
      <c r="Y662" s="237" t="n">
        <v>0</v>
      </c>
      <c r="Z662" s="237" t="n">
        <v>0</v>
      </c>
      <c r="AA662" s="237" t="n">
        <v>0</v>
      </c>
      <c r="AB662" s="237" t="n">
        <v>0</v>
      </c>
      <c r="AC662" s="237" t="n">
        <v>0</v>
      </c>
      <c r="AD662" s="237" t="n">
        <v>0.21</v>
      </c>
      <c r="AE662" s="237" t="n">
        <v>0.062</v>
      </c>
      <c r="AF662" s="237" t="n">
        <v>0.255</v>
      </c>
      <c r="AG662" s="237" t="n">
        <v>0</v>
      </c>
      <c r="AH662" s="237" t="n">
        <v>0.6</v>
      </c>
      <c r="AI662" s="237" t="n">
        <v>1.13</v>
      </c>
      <c r="AJ662" s="237" t="n">
        <v>0</v>
      </c>
      <c r="AK662" s="237" t="n">
        <v>0</v>
      </c>
      <c r="AL662" s="237" t="n">
        <v>0.0009</v>
      </c>
      <c r="AM662" s="237" t="n">
        <v>0.01</v>
      </c>
      <c r="AN662" s="237" t="n">
        <v>0.011</v>
      </c>
      <c r="AO662" s="237" t="n">
        <v>0</v>
      </c>
      <c r="AP662" s="237" t="n">
        <v>0</v>
      </c>
      <c r="AQ662" s="237" t="n">
        <v>0</v>
      </c>
      <c r="AR662" s="237" t="n">
        <v>0</v>
      </c>
      <c r="AS662" s="237" t="n">
        <v>0</v>
      </c>
      <c r="AT662" s="237" t="n">
        <v>0</v>
      </c>
      <c r="AU662" s="237" t="n">
        <v>0</v>
      </c>
      <c r="AV662" s="237" t="n">
        <v>0</v>
      </c>
      <c r="AW662" s="237" t="n">
        <v>0</v>
      </c>
      <c r="AX662" s="237" t="n">
        <v>0</v>
      </c>
      <c r="AY662" s="237" t="n">
        <v>0</v>
      </c>
      <c r="AZ662" s="237" t="n">
        <v>0</v>
      </c>
      <c r="BA662" s="237" t="n">
        <v>0</v>
      </c>
      <c r="BB662" s="237" t="n">
        <v>0</v>
      </c>
      <c r="BC662" s="237" t="n">
        <v>0</v>
      </c>
      <c r="BD662" s="237" t="n">
        <v>0</v>
      </c>
      <c r="BE662" s="237" t="n">
        <v>0</v>
      </c>
      <c r="BF662" s="237" t="n">
        <v>0</v>
      </c>
      <c r="BG662" s="237" t="n">
        <v>0</v>
      </c>
      <c r="BH662" s="237" t="n">
        <v>0</v>
      </c>
      <c r="BI662" s="237" t="n">
        <v>0</v>
      </c>
      <c r="BJ662" s="237" t="n">
        <v>0</v>
      </c>
      <c r="BK662" s="237" t="n">
        <v>0</v>
      </c>
      <c r="BL662" s="237" t="n">
        <v>0</v>
      </c>
      <c r="BM662" s="237" t="n">
        <v>0</v>
      </c>
      <c r="BN662" s="237" t="n">
        <v>0</v>
      </c>
      <c r="BO662" s="237" t="n">
        <v>0</v>
      </c>
      <c r="BP662" s="237" t="n">
        <v>0</v>
      </c>
      <c r="BQ662" s="237" t="n">
        <v>0</v>
      </c>
      <c r="BR662" s="237" t="n">
        <v>0</v>
      </c>
      <c r="BS662" s="237" t="n">
        <v>0</v>
      </c>
      <c r="BT662" s="237" t="n">
        <v>0</v>
      </c>
      <c r="BU662" s="237" t="n">
        <v>0</v>
      </c>
      <c r="BV662" s="237" t="n">
        <v>0</v>
      </c>
      <c r="BW662" s="237" t="n">
        <v>0</v>
      </c>
      <c r="BX662" s="237" t="n">
        <v>0</v>
      </c>
      <c r="BY662" s="237" t="n">
        <v>0</v>
      </c>
      <c r="BZ662" s="237" t="n">
        <v>1.14</v>
      </c>
      <c r="CA662" s="237" t="n">
        <v>26.492</v>
      </c>
      <c r="CB662" s="237" t="n">
        <v>0</v>
      </c>
      <c r="CC662" s="237" t="n">
        <v>24.825</v>
      </c>
      <c r="CD662" s="237" t="n">
        <v>140.873</v>
      </c>
      <c r="CE662" s="237" t="n">
        <v>17.963</v>
      </c>
      <c r="CF662" s="237" t="n">
        <v>8.0429</v>
      </c>
      <c r="CG662" s="237" t="n">
        <v>8.017</v>
      </c>
      <c r="CH662" s="237" t="n">
        <v>16.984</v>
      </c>
      <c r="CI662" s="237" t="n">
        <v>48.992</v>
      </c>
      <c r="CJ662" s="237" t="n">
        <v>62.702</v>
      </c>
      <c r="CK662" s="237" t="n">
        <v>0.3731</v>
      </c>
      <c r="CL662" s="237" t="n">
        <v>355.26</v>
      </c>
      <c r="CM662" s="237" t="n">
        <v>5.065</v>
      </c>
      <c r="CN662" s="237" t="n">
        <v>1.004</v>
      </c>
      <c r="CO662" s="237" t="n">
        <v>2.163</v>
      </c>
      <c r="CP662" s="237" t="n">
        <v>0.3985</v>
      </c>
      <c r="CQ662" s="237" t="n">
        <v>0</v>
      </c>
      <c r="CR662" s="237" t="n">
        <v>8.63</v>
      </c>
      <c r="CS662" s="237" t="n">
        <v>0</v>
      </c>
      <c r="CT662" s="237" t="n">
        <v>7.932</v>
      </c>
      <c r="CU662" s="237" t="n">
        <v>0.045</v>
      </c>
      <c r="CV662" s="237" t="n">
        <v>0.06</v>
      </c>
      <c r="CW662" s="237" t="n">
        <v>0.07</v>
      </c>
      <c r="CX662" s="237" t="n">
        <v>19.34</v>
      </c>
      <c r="CY662" s="237" t="n">
        <v>1.1398</v>
      </c>
      <c r="CZ662" s="237" t="n">
        <v>0</v>
      </c>
      <c r="DA662" s="237" t="n">
        <v>0</v>
      </c>
      <c r="DB662" s="237" t="n">
        <v>3.1436</v>
      </c>
      <c r="DC662" s="237" t="n">
        <v>31.73</v>
      </c>
      <c r="DD662" s="237" t="n">
        <v>0</v>
      </c>
      <c r="DE662" s="237" t="n">
        <v>13.474</v>
      </c>
      <c r="DF662" s="237" t="n">
        <v>4.27</v>
      </c>
      <c r="DG662" s="237" t="n">
        <v>0</v>
      </c>
      <c r="DH662" s="237" t="n">
        <v>0.037</v>
      </c>
      <c r="DI662" s="237" t="n">
        <v>0</v>
      </c>
      <c r="DJ662" s="237" t="n">
        <v>18.64</v>
      </c>
      <c r="DK662" s="29" t="n">
        <v>0.0307</v>
      </c>
      <c r="DL662" s="29" t="n">
        <v>0.088</v>
      </c>
      <c r="DM662" s="29" t="n">
        <v>36.54</v>
      </c>
      <c r="DN662" s="29" t="n">
        <v>13.074</v>
      </c>
      <c r="DO662" s="29" t="n">
        <v>179.893</v>
      </c>
      <c r="DP662" s="29" t="n">
        <v>192.97</v>
      </c>
      <c r="DQ662" s="239"/>
      <c r="DR662" s="239"/>
    </row>
    <row r="663" customFormat="false" ht="16.5" hidden="false" customHeight="true" outlineLevel="0" collapsed="false">
      <c r="A663" s="235" t="s">
        <v>2099</v>
      </c>
      <c r="B663" s="235" t="s">
        <v>3530</v>
      </c>
      <c r="C663" s="236"/>
      <c r="D663" s="237" t="n">
        <v>74</v>
      </c>
      <c r="E663" s="238" t="n">
        <v>2036.85</v>
      </c>
      <c r="F663" s="237" t="n">
        <v>49.036</v>
      </c>
      <c r="G663" s="237" t="n">
        <v>37.8449</v>
      </c>
      <c r="H663" s="237" t="n">
        <v>113.695</v>
      </c>
      <c r="I663" s="237" t="n">
        <v>40.086</v>
      </c>
      <c r="J663" s="237" t="n">
        <v>811.56</v>
      </c>
      <c r="K663" s="237" t="n">
        <v>1052.22</v>
      </c>
      <c r="L663" s="237" t="n">
        <v>0</v>
      </c>
      <c r="M663" s="237" t="n">
        <v>0</v>
      </c>
      <c r="N663" s="237" t="n">
        <v>0</v>
      </c>
      <c r="O663" s="237" t="n">
        <v>0</v>
      </c>
      <c r="P663" s="237" t="n">
        <v>0</v>
      </c>
      <c r="Q663" s="237" t="n">
        <v>0</v>
      </c>
      <c r="R663" s="237" t="n">
        <v>11.0124</v>
      </c>
      <c r="S663" s="237" t="n">
        <v>11.3259</v>
      </c>
      <c r="T663" s="237" t="n">
        <v>16.177</v>
      </c>
      <c r="U663" s="237" t="n">
        <v>84.45</v>
      </c>
      <c r="V663" s="237" t="n">
        <v>122.97</v>
      </c>
      <c r="W663" s="237" t="n">
        <v>1175.19</v>
      </c>
      <c r="X663" s="237" t="n">
        <v>0</v>
      </c>
      <c r="Y663" s="237" t="n">
        <v>0</v>
      </c>
      <c r="Z663" s="237" t="n">
        <v>0</v>
      </c>
      <c r="AA663" s="237" t="n">
        <v>0</v>
      </c>
      <c r="AB663" s="237" t="n">
        <v>0</v>
      </c>
      <c r="AC663" s="237" t="n">
        <v>0</v>
      </c>
      <c r="AD663" s="237" t="n">
        <v>0.75</v>
      </c>
      <c r="AE663" s="237" t="n">
        <v>0.276</v>
      </c>
      <c r="AF663" s="237" t="n">
        <v>0.808</v>
      </c>
      <c r="AG663" s="237" t="n">
        <v>0</v>
      </c>
      <c r="AH663" s="237" t="n">
        <v>1.89</v>
      </c>
      <c r="AI663" s="237" t="n">
        <v>3.72</v>
      </c>
      <c r="AJ663" s="237" t="n">
        <v>0</v>
      </c>
      <c r="AK663" s="237" t="n">
        <v>0</v>
      </c>
      <c r="AL663" s="237" t="n">
        <v>0</v>
      </c>
      <c r="AM663" s="237" t="n">
        <v>0</v>
      </c>
      <c r="AN663" s="237" t="n">
        <v>0</v>
      </c>
      <c r="AO663" s="237" t="n">
        <v>0</v>
      </c>
      <c r="AP663" s="237" t="n">
        <v>0</v>
      </c>
      <c r="AQ663" s="237" t="n">
        <v>0</v>
      </c>
      <c r="AR663" s="237" t="n">
        <v>0</v>
      </c>
      <c r="AS663" s="237" t="n">
        <v>0</v>
      </c>
      <c r="AT663" s="237" t="n">
        <v>0</v>
      </c>
      <c r="AU663" s="237" t="n">
        <v>0</v>
      </c>
      <c r="AV663" s="237" t="n">
        <v>0</v>
      </c>
      <c r="AW663" s="237" t="n">
        <v>0</v>
      </c>
      <c r="AX663" s="237" t="n">
        <v>0</v>
      </c>
      <c r="AY663" s="237" t="n">
        <v>0</v>
      </c>
      <c r="AZ663" s="237" t="n">
        <v>0</v>
      </c>
      <c r="BA663" s="237" t="n">
        <v>0</v>
      </c>
      <c r="BB663" s="237" t="n">
        <v>0</v>
      </c>
      <c r="BC663" s="237" t="n">
        <v>0</v>
      </c>
      <c r="BD663" s="237" t="n">
        <v>0</v>
      </c>
      <c r="BE663" s="237" t="n">
        <v>0</v>
      </c>
      <c r="BF663" s="237" t="n">
        <v>0</v>
      </c>
      <c r="BG663" s="237" t="n">
        <v>0</v>
      </c>
      <c r="BH663" s="237" t="n">
        <v>0</v>
      </c>
      <c r="BI663" s="237" t="n">
        <v>0</v>
      </c>
      <c r="BJ663" s="237" t="n">
        <v>0</v>
      </c>
      <c r="BK663" s="237" t="n">
        <v>0</v>
      </c>
      <c r="BL663" s="237" t="n">
        <v>0</v>
      </c>
      <c r="BM663" s="237" t="n">
        <v>0</v>
      </c>
      <c r="BN663" s="237" t="n">
        <v>0</v>
      </c>
      <c r="BO663" s="237" t="n">
        <v>0</v>
      </c>
      <c r="BP663" s="237" t="n">
        <v>0</v>
      </c>
      <c r="BQ663" s="237" t="n">
        <v>0</v>
      </c>
      <c r="BR663" s="237" t="n">
        <v>0</v>
      </c>
      <c r="BS663" s="237" t="n">
        <v>0</v>
      </c>
      <c r="BT663" s="237" t="n">
        <v>0</v>
      </c>
      <c r="BU663" s="237" t="n">
        <v>0</v>
      </c>
      <c r="BV663" s="237" t="n">
        <v>0</v>
      </c>
      <c r="BW663" s="237" t="n">
        <v>0</v>
      </c>
      <c r="BX663" s="237" t="n">
        <v>0</v>
      </c>
      <c r="BY663" s="237" t="n">
        <v>0</v>
      </c>
      <c r="BZ663" s="237" t="n">
        <v>3.72</v>
      </c>
      <c r="CA663" s="237" t="n">
        <v>32.885</v>
      </c>
      <c r="CB663" s="237" t="n">
        <v>2.1</v>
      </c>
      <c r="CC663" s="237" t="n">
        <v>24.7517</v>
      </c>
      <c r="CD663" s="237" t="n">
        <v>163.211</v>
      </c>
      <c r="CE663" s="237" t="n">
        <v>22.826</v>
      </c>
      <c r="CF663" s="237" t="n">
        <v>9.09</v>
      </c>
      <c r="CG663" s="237" t="n">
        <v>7.5174</v>
      </c>
      <c r="CH663" s="237" t="n">
        <v>15.962</v>
      </c>
      <c r="CI663" s="237" t="n">
        <v>62.457</v>
      </c>
      <c r="CJ663" s="237" t="n">
        <v>75.467</v>
      </c>
      <c r="CK663" s="237" t="n">
        <v>0.21308</v>
      </c>
      <c r="CL663" s="237" t="n">
        <v>416.48</v>
      </c>
      <c r="CM663" s="237" t="n">
        <v>15.409</v>
      </c>
      <c r="CN663" s="237" t="n">
        <v>1.726</v>
      </c>
      <c r="CO663" s="237" t="n">
        <v>8.2922</v>
      </c>
      <c r="CP663" s="237" t="n">
        <v>3.1826</v>
      </c>
      <c r="CQ663" s="237" t="n">
        <v>0</v>
      </c>
      <c r="CR663" s="237" t="n">
        <v>28.609</v>
      </c>
      <c r="CS663" s="237" t="n">
        <v>0.06</v>
      </c>
      <c r="CT663" s="237" t="n">
        <v>50.916</v>
      </c>
      <c r="CU663" s="237" t="n">
        <v>2.595</v>
      </c>
      <c r="CV663" s="237" t="n">
        <v>0</v>
      </c>
      <c r="CW663" s="237" t="n">
        <v>0.34</v>
      </c>
      <c r="CX663" s="237" t="n">
        <v>48.91</v>
      </c>
      <c r="CY663" s="237" t="n">
        <v>11.2206</v>
      </c>
      <c r="CZ663" s="237" t="n">
        <v>0</v>
      </c>
      <c r="DA663" s="237" t="n">
        <v>0.0001</v>
      </c>
      <c r="DB663" s="237" t="n">
        <v>19.0815</v>
      </c>
      <c r="DC663" s="237" t="n">
        <v>133.12</v>
      </c>
      <c r="DD663" s="237" t="n">
        <v>0</v>
      </c>
      <c r="DE663" s="237" t="n">
        <v>89.324</v>
      </c>
      <c r="DF663" s="237" t="n">
        <v>31.28</v>
      </c>
      <c r="DG663" s="237" t="n">
        <v>0</v>
      </c>
      <c r="DH663" s="237" t="n">
        <v>0</v>
      </c>
      <c r="DI663" s="237" t="n">
        <v>0</v>
      </c>
      <c r="DJ663" s="237" t="n">
        <v>156.16</v>
      </c>
      <c r="DK663" s="29" t="n">
        <v>0</v>
      </c>
      <c r="DL663" s="29" t="n">
        <v>2.977</v>
      </c>
      <c r="DM663" s="29" t="n">
        <v>279.74</v>
      </c>
      <c r="DN663" s="29" t="n">
        <v>7.651</v>
      </c>
      <c r="DO663" s="29" t="n">
        <v>242.631</v>
      </c>
      <c r="DP663" s="29" t="n">
        <v>250.28</v>
      </c>
      <c r="DQ663" s="239"/>
      <c r="DR663" s="239"/>
    </row>
    <row r="664" customFormat="false" ht="16.5" hidden="false" customHeight="true" outlineLevel="0" collapsed="false">
      <c r="A664" s="235" t="s">
        <v>2103</v>
      </c>
      <c r="B664" s="235" t="s">
        <v>3531</v>
      </c>
      <c r="C664" s="236"/>
      <c r="D664" s="237" t="n">
        <v>757</v>
      </c>
      <c r="E664" s="238" t="n">
        <v>823.42</v>
      </c>
      <c r="F664" s="237" t="n">
        <v>14.097</v>
      </c>
      <c r="G664" s="237" t="n">
        <v>4.6136</v>
      </c>
      <c r="H664" s="237" t="n">
        <v>62.807</v>
      </c>
      <c r="I664" s="237" t="n">
        <v>8.192</v>
      </c>
      <c r="J664" s="237" t="n">
        <v>355.04</v>
      </c>
      <c r="K664" s="237" t="n">
        <v>444.75</v>
      </c>
      <c r="L664" s="237" t="n">
        <v>0</v>
      </c>
      <c r="M664" s="237" t="n">
        <v>0</v>
      </c>
      <c r="N664" s="237" t="n">
        <v>0</v>
      </c>
      <c r="O664" s="237" t="n">
        <v>0</v>
      </c>
      <c r="P664" s="237" t="n">
        <v>0</v>
      </c>
      <c r="Q664" s="237" t="n">
        <v>0</v>
      </c>
      <c r="R664" s="237" t="n">
        <v>0.3668</v>
      </c>
      <c r="S664" s="237" t="n">
        <v>0.3772</v>
      </c>
      <c r="T664" s="237" t="n">
        <v>0.539</v>
      </c>
      <c r="U664" s="237" t="n">
        <v>2.81</v>
      </c>
      <c r="V664" s="237" t="n">
        <v>4.1</v>
      </c>
      <c r="W664" s="237" t="n">
        <v>448.85</v>
      </c>
      <c r="X664" s="237" t="n">
        <v>0</v>
      </c>
      <c r="Y664" s="237" t="n">
        <v>0</v>
      </c>
      <c r="Z664" s="237" t="n">
        <v>0</v>
      </c>
      <c r="AA664" s="237" t="n">
        <v>0</v>
      </c>
      <c r="AB664" s="237" t="n">
        <v>0</v>
      </c>
      <c r="AC664" s="237" t="n">
        <v>0</v>
      </c>
      <c r="AD664" s="237" t="n">
        <v>0.174</v>
      </c>
      <c r="AE664" s="237" t="n">
        <v>0.038</v>
      </c>
      <c r="AF664" s="237" t="n">
        <v>0.217</v>
      </c>
      <c r="AG664" s="237" t="n">
        <v>0</v>
      </c>
      <c r="AH664" s="237" t="n">
        <v>0.569</v>
      </c>
      <c r="AI664" s="237" t="n">
        <v>1</v>
      </c>
      <c r="AJ664" s="237" t="n">
        <v>0.0009</v>
      </c>
      <c r="AK664" s="237" t="n">
        <v>0</v>
      </c>
      <c r="AL664" s="237" t="n">
        <v>0.0208</v>
      </c>
      <c r="AM664" s="237" t="n">
        <v>0.218</v>
      </c>
      <c r="AN664" s="237" t="n">
        <v>0.239</v>
      </c>
      <c r="AO664" s="237" t="n">
        <v>0</v>
      </c>
      <c r="AP664" s="237" t="n">
        <v>0</v>
      </c>
      <c r="AQ664" s="237" t="n">
        <v>0</v>
      </c>
      <c r="AR664" s="237" t="n">
        <v>0</v>
      </c>
      <c r="AS664" s="237" t="n">
        <v>0</v>
      </c>
      <c r="AT664" s="237" t="n">
        <v>0</v>
      </c>
      <c r="AU664" s="237" t="n">
        <v>0</v>
      </c>
      <c r="AV664" s="237" t="n">
        <v>0</v>
      </c>
      <c r="AW664" s="237" t="n">
        <v>0</v>
      </c>
      <c r="AX664" s="237" t="n">
        <v>0</v>
      </c>
      <c r="AY664" s="237" t="n">
        <v>0</v>
      </c>
      <c r="AZ664" s="237" t="n">
        <v>0</v>
      </c>
      <c r="BA664" s="237" t="n">
        <v>0</v>
      </c>
      <c r="BB664" s="237" t="n">
        <v>0</v>
      </c>
      <c r="BC664" s="237" t="n">
        <v>0</v>
      </c>
      <c r="BD664" s="237" t="n">
        <v>0</v>
      </c>
      <c r="BE664" s="237" t="n">
        <v>0</v>
      </c>
      <c r="BF664" s="237" t="n">
        <v>0</v>
      </c>
      <c r="BG664" s="237" t="n">
        <v>0</v>
      </c>
      <c r="BH664" s="237" t="n">
        <v>0</v>
      </c>
      <c r="BI664" s="237" t="n">
        <v>0</v>
      </c>
      <c r="BJ664" s="237" t="n">
        <v>0</v>
      </c>
      <c r="BK664" s="237" t="n">
        <v>0</v>
      </c>
      <c r="BL664" s="237" t="n">
        <v>0</v>
      </c>
      <c r="BM664" s="237" t="n">
        <v>0</v>
      </c>
      <c r="BN664" s="237" t="n">
        <v>0</v>
      </c>
      <c r="BO664" s="237" t="n">
        <v>0</v>
      </c>
      <c r="BP664" s="237" t="n">
        <v>0</v>
      </c>
      <c r="BQ664" s="237" t="n">
        <v>0</v>
      </c>
      <c r="BR664" s="237" t="n">
        <v>0</v>
      </c>
      <c r="BS664" s="237" t="n">
        <v>0</v>
      </c>
      <c r="BT664" s="237" t="n">
        <v>0</v>
      </c>
      <c r="BU664" s="237" t="n">
        <v>0</v>
      </c>
      <c r="BV664" s="237" t="n">
        <v>0</v>
      </c>
      <c r="BW664" s="237" t="n">
        <v>0</v>
      </c>
      <c r="BX664" s="237" t="n">
        <v>0</v>
      </c>
      <c r="BY664" s="237" t="n">
        <v>0</v>
      </c>
      <c r="BZ664" s="237" t="n">
        <v>1.24</v>
      </c>
      <c r="CA664" s="237" t="n">
        <v>22.123</v>
      </c>
      <c r="CB664" s="237" t="n">
        <v>0</v>
      </c>
      <c r="CC664" s="237" t="n">
        <v>22.0621</v>
      </c>
      <c r="CD664" s="237" t="n">
        <v>121.046</v>
      </c>
      <c r="CE664" s="237" t="n">
        <v>15.909</v>
      </c>
      <c r="CF664" s="237" t="n">
        <v>6.0725</v>
      </c>
      <c r="CG664" s="237" t="n">
        <v>7.1023</v>
      </c>
      <c r="CH664" s="237" t="n">
        <v>15.714</v>
      </c>
      <c r="CI664" s="237" t="n">
        <v>40.586</v>
      </c>
      <c r="CJ664" s="237" t="n">
        <v>50.575</v>
      </c>
      <c r="CK664" s="237" t="n">
        <v>0.2928</v>
      </c>
      <c r="CL664" s="237" t="n">
        <v>301.48</v>
      </c>
      <c r="CM664" s="237" t="n">
        <v>4.143</v>
      </c>
      <c r="CN664" s="237" t="n">
        <v>0.933</v>
      </c>
      <c r="CO664" s="237" t="n">
        <v>2.564</v>
      </c>
      <c r="CP664" s="237" t="n">
        <v>0.339</v>
      </c>
      <c r="CQ664" s="237" t="n">
        <v>0</v>
      </c>
      <c r="CR664" s="237" t="n">
        <v>7.98</v>
      </c>
      <c r="CS664" s="237" t="n">
        <v>0</v>
      </c>
      <c r="CT664" s="237" t="n">
        <v>5.756</v>
      </c>
      <c r="CU664" s="237" t="n">
        <v>0.028</v>
      </c>
      <c r="CV664" s="237" t="n">
        <v>0</v>
      </c>
      <c r="CW664" s="237" t="n">
        <v>0.05</v>
      </c>
      <c r="CX664" s="237" t="n">
        <v>18.8</v>
      </c>
      <c r="CY664" s="237" t="n">
        <v>1.0473</v>
      </c>
      <c r="CZ664" s="237" t="n">
        <v>0</v>
      </c>
      <c r="DA664" s="237" t="n">
        <v>0</v>
      </c>
      <c r="DB664" s="237" t="n">
        <v>3.9317</v>
      </c>
      <c r="DC664" s="237" t="n">
        <v>29.62</v>
      </c>
      <c r="DD664" s="237" t="n">
        <v>0</v>
      </c>
      <c r="DE664" s="237" t="n">
        <v>14.86</v>
      </c>
      <c r="DF664" s="237" t="n">
        <v>2.41</v>
      </c>
      <c r="DG664" s="237" t="n">
        <v>0</v>
      </c>
      <c r="DH664" s="237" t="n">
        <v>0</v>
      </c>
      <c r="DI664" s="237" t="n">
        <v>0</v>
      </c>
      <c r="DJ664" s="237" t="n">
        <v>16.9</v>
      </c>
      <c r="DK664" s="29" t="n">
        <v>0.0151</v>
      </c>
      <c r="DL664" s="29" t="n">
        <v>0.067</v>
      </c>
      <c r="DM664" s="29" t="n">
        <v>34.25</v>
      </c>
      <c r="DN664" s="29" t="n">
        <v>10.977</v>
      </c>
      <c r="DO664" s="29" t="n">
        <v>155.361</v>
      </c>
      <c r="DP664" s="29" t="n">
        <v>166.34</v>
      </c>
      <c r="DQ664" s="239"/>
      <c r="DR664" s="239"/>
    </row>
    <row r="665" customFormat="false" ht="16.5" hidden="false" customHeight="true" outlineLevel="0" collapsed="false">
      <c r="A665" s="235" t="s">
        <v>2105</v>
      </c>
      <c r="B665" s="235" t="s">
        <v>3532</v>
      </c>
      <c r="C665" s="236"/>
      <c r="D665" s="237" t="n">
        <v>452</v>
      </c>
      <c r="E665" s="238" t="n">
        <v>1290.63</v>
      </c>
      <c r="F665" s="237" t="n">
        <v>23.592</v>
      </c>
      <c r="G665" s="237" t="n">
        <v>9.1497</v>
      </c>
      <c r="H665" s="237" t="n">
        <v>82.961</v>
      </c>
      <c r="I665" s="237" t="n">
        <v>25.784</v>
      </c>
      <c r="J665" s="237" t="n">
        <v>549.05</v>
      </c>
      <c r="K665" s="237" t="n">
        <v>690.53</v>
      </c>
      <c r="L665" s="237" t="n">
        <v>0</v>
      </c>
      <c r="M665" s="237" t="n">
        <v>0</v>
      </c>
      <c r="N665" s="237" t="n">
        <v>0</v>
      </c>
      <c r="O665" s="237" t="n">
        <v>0</v>
      </c>
      <c r="P665" s="237" t="n">
        <v>0</v>
      </c>
      <c r="Q665" s="237" t="n">
        <v>0</v>
      </c>
      <c r="R665" s="237" t="n">
        <v>2.9696</v>
      </c>
      <c r="S665" s="237" t="n">
        <v>3.0541</v>
      </c>
      <c r="T665" s="237" t="n">
        <v>4.362</v>
      </c>
      <c r="U665" s="237" t="n">
        <v>22.77</v>
      </c>
      <c r="V665" s="237" t="n">
        <v>33.16</v>
      </c>
      <c r="W665" s="237" t="n">
        <v>723.69</v>
      </c>
      <c r="X665" s="237" t="n">
        <v>0</v>
      </c>
      <c r="Y665" s="237" t="n">
        <v>0</v>
      </c>
      <c r="Z665" s="237" t="n">
        <v>0</v>
      </c>
      <c r="AA665" s="237" t="n">
        <v>0</v>
      </c>
      <c r="AB665" s="237" t="n">
        <v>0</v>
      </c>
      <c r="AC665" s="237" t="n">
        <v>0</v>
      </c>
      <c r="AD665" s="237" t="n">
        <v>0.452</v>
      </c>
      <c r="AE665" s="237" t="n">
        <v>0.15</v>
      </c>
      <c r="AF665" s="237" t="n">
        <v>0.491</v>
      </c>
      <c r="AG665" s="237" t="n">
        <v>0</v>
      </c>
      <c r="AH665" s="237" t="n">
        <v>1.178</v>
      </c>
      <c r="AI665" s="237" t="n">
        <v>2.27</v>
      </c>
      <c r="AJ665" s="237" t="n">
        <v>0</v>
      </c>
      <c r="AK665" s="237" t="n">
        <v>0</v>
      </c>
      <c r="AL665" s="237" t="n">
        <v>0</v>
      </c>
      <c r="AM665" s="237" t="n">
        <v>0</v>
      </c>
      <c r="AN665" s="237" t="n">
        <v>0</v>
      </c>
      <c r="AO665" s="237" t="n">
        <v>0</v>
      </c>
      <c r="AP665" s="237" t="n">
        <v>0</v>
      </c>
      <c r="AQ665" s="237" t="n">
        <v>0</v>
      </c>
      <c r="AR665" s="237" t="n">
        <v>0</v>
      </c>
      <c r="AS665" s="237" t="n">
        <v>0</v>
      </c>
      <c r="AT665" s="237" t="n">
        <v>0</v>
      </c>
      <c r="AU665" s="237" t="n">
        <v>0</v>
      </c>
      <c r="AV665" s="237" t="n">
        <v>0</v>
      </c>
      <c r="AW665" s="237" t="n">
        <v>0</v>
      </c>
      <c r="AX665" s="237" t="n">
        <v>0</v>
      </c>
      <c r="AY665" s="237" t="n">
        <v>0</v>
      </c>
      <c r="AZ665" s="237" t="n">
        <v>0</v>
      </c>
      <c r="BA665" s="237" t="n">
        <v>0</v>
      </c>
      <c r="BB665" s="237" t="n">
        <v>0</v>
      </c>
      <c r="BC665" s="237" t="n">
        <v>0</v>
      </c>
      <c r="BD665" s="237" t="n">
        <v>0</v>
      </c>
      <c r="BE665" s="237" t="n">
        <v>0</v>
      </c>
      <c r="BF665" s="237" t="n">
        <v>0</v>
      </c>
      <c r="BG665" s="237" t="n">
        <v>0</v>
      </c>
      <c r="BH665" s="237" t="n">
        <v>0</v>
      </c>
      <c r="BI665" s="237" t="n">
        <v>0</v>
      </c>
      <c r="BJ665" s="237" t="n">
        <v>0</v>
      </c>
      <c r="BK665" s="237" t="n">
        <v>0</v>
      </c>
      <c r="BL665" s="237" t="n">
        <v>0</v>
      </c>
      <c r="BM665" s="237" t="n">
        <v>0</v>
      </c>
      <c r="BN665" s="237" t="n">
        <v>0</v>
      </c>
      <c r="BO665" s="237" t="n">
        <v>0</v>
      </c>
      <c r="BP665" s="237" t="n">
        <v>0</v>
      </c>
      <c r="BQ665" s="237" t="n">
        <v>0</v>
      </c>
      <c r="BR665" s="237" t="n">
        <v>0</v>
      </c>
      <c r="BS665" s="237" t="n">
        <v>0</v>
      </c>
      <c r="BT665" s="237" t="n">
        <v>0</v>
      </c>
      <c r="BU665" s="237" t="n">
        <v>0</v>
      </c>
      <c r="BV665" s="237" t="n">
        <v>0</v>
      </c>
      <c r="BW665" s="237" t="n">
        <v>0</v>
      </c>
      <c r="BX665" s="237" t="n">
        <v>0</v>
      </c>
      <c r="BY665" s="237" t="n">
        <v>0</v>
      </c>
      <c r="BZ665" s="237" t="n">
        <v>2.27</v>
      </c>
      <c r="CA665" s="237" t="n">
        <v>29.44</v>
      </c>
      <c r="CB665" s="237" t="n">
        <v>0</v>
      </c>
      <c r="CC665" s="237" t="n">
        <v>24.0656</v>
      </c>
      <c r="CD665" s="237" t="n">
        <v>156.285</v>
      </c>
      <c r="CE665" s="237" t="n">
        <v>19.756</v>
      </c>
      <c r="CF665" s="237" t="n">
        <v>7.9319</v>
      </c>
      <c r="CG665" s="237" t="n">
        <v>8.3475</v>
      </c>
      <c r="CH665" s="237" t="n">
        <v>16.999</v>
      </c>
      <c r="CI665" s="237" t="n">
        <v>54.813</v>
      </c>
      <c r="CJ665" s="237" t="n">
        <v>67.76</v>
      </c>
      <c r="CK665" s="237" t="n">
        <v>0.36522</v>
      </c>
      <c r="CL665" s="237" t="n">
        <v>385.76</v>
      </c>
      <c r="CM665" s="237" t="n">
        <v>7.342</v>
      </c>
      <c r="CN665" s="237" t="n">
        <v>1.758</v>
      </c>
      <c r="CO665" s="237" t="n">
        <v>5.3896</v>
      </c>
      <c r="CP665" s="237" t="n">
        <v>0.6178</v>
      </c>
      <c r="CQ665" s="237" t="n">
        <v>0</v>
      </c>
      <c r="CR665" s="237" t="n">
        <v>15.107</v>
      </c>
      <c r="CS665" s="237" t="n">
        <v>0.01</v>
      </c>
      <c r="CT665" s="237" t="n">
        <v>8.978</v>
      </c>
      <c r="CU665" s="237" t="n">
        <v>3.861</v>
      </c>
      <c r="CV665" s="237" t="n">
        <v>0</v>
      </c>
      <c r="CW665" s="237" t="n">
        <v>0.2</v>
      </c>
      <c r="CX665" s="237" t="n">
        <v>29.19</v>
      </c>
      <c r="CY665" s="237" t="n">
        <v>5.195</v>
      </c>
      <c r="CZ665" s="237" t="n">
        <v>0</v>
      </c>
      <c r="DA665" s="237" t="n">
        <v>0</v>
      </c>
      <c r="DB665" s="237" t="n">
        <v>11.6436</v>
      </c>
      <c r="DC665" s="237" t="n">
        <v>59.08</v>
      </c>
      <c r="DD665" s="237" t="n">
        <v>0</v>
      </c>
      <c r="DE665" s="237" t="n">
        <v>40.691</v>
      </c>
      <c r="DF665" s="237" t="n">
        <v>11.14</v>
      </c>
      <c r="DG665" s="237" t="n">
        <v>0</v>
      </c>
      <c r="DH665" s="237" t="n">
        <v>0</v>
      </c>
      <c r="DI665" s="237" t="n">
        <v>0</v>
      </c>
      <c r="DJ665" s="237" t="n">
        <v>52.47</v>
      </c>
      <c r="DK665" s="29" t="n">
        <v>0.0686</v>
      </c>
      <c r="DL665" s="29" t="n">
        <v>0.344</v>
      </c>
      <c r="DM665" s="29" t="n">
        <v>104.72</v>
      </c>
      <c r="DN665" s="29" t="n">
        <v>12.911</v>
      </c>
      <c r="DO665" s="29" t="n">
        <v>210.614</v>
      </c>
      <c r="DP665" s="29" t="n">
        <v>223.53</v>
      </c>
      <c r="DQ665" s="239"/>
      <c r="DR665" s="239"/>
    </row>
    <row r="666" customFormat="false" ht="16.5" hidden="false" customHeight="true" outlineLevel="0" collapsed="false">
      <c r="A666" s="235" t="s">
        <v>2109</v>
      </c>
      <c r="B666" s="235" t="s">
        <v>3533</v>
      </c>
      <c r="C666" s="236"/>
      <c r="D666" s="237" t="n">
        <v>268</v>
      </c>
      <c r="E666" s="238" t="n">
        <v>1659.56</v>
      </c>
      <c r="F666" s="237" t="n">
        <v>33.875</v>
      </c>
      <c r="G666" s="237" t="n">
        <v>18.5592</v>
      </c>
      <c r="H666" s="237" t="n">
        <v>103.075</v>
      </c>
      <c r="I666" s="237" t="n">
        <v>42.622</v>
      </c>
      <c r="J666" s="237" t="n">
        <v>728.86</v>
      </c>
      <c r="K666" s="237" t="n">
        <v>926.99</v>
      </c>
      <c r="L666" s="237" t="n">
        <v>0</v>
      </c>
      <c r="M666" s="237" t="n">
        <v>0</v>
      </c>
      <c r="N666" s="237" t="n">
        <v>0</v>
      </c>
      <c r="O666" s="237" t="n">
        <v>0</v>
      </c>
      <c r="P666" s="237" t="n">
        <v>0</v>
      </c>
      <c r="Q666" s="237" t="n">
        <v>0</v>
      </c>
      <c r="R666" s="237" t="n">
        <v>4.9467</v>
      </c>
      <c r="S666" s="237" t="n">
        <v>5.0875</v>
      </c>
      <c r="T666" s="237" t="n">
        <v>7.266</v>
      </c>
      <c r="U666" s="237" t="n">
        <v>37.94</v>
      </c>
      <c r="V666" s="237" t="n">
        <v>55.24</v>
      </c>
      <c r="W666" s="237" t="n">
        <v>982.22</v>
      </c>
      <c r="X666" s="237" t="n">
        <v>0</v>
      </c>
      <c r="Y666" s="237" t="n">
        <v>0</v>
      </c>
      <c r="Z666" s="237" t="n">
        <v>0</v>
      </c>
      <c r="AA666" s="237" t="n">
        <v>0</v>
      </c>
      <c r="AB666" s="237" t="n">
        <v>0</v>
      </c>
      <c r="AC666" s="237" t="n">
        <v>0</v>
      </c>
      <c r="AD666" s="237" t="n">
        <v>0.78</v>
      </c>
      <c r="AE666" s="237" t="n">
        <v>0.261</v>
      </c>
      <c r="AF666" s="237" t="n">
        <v>0.849</v>
      </c>
      <c r="AG666" s="237" t="n">
        <v>0</v>
      </c>
      <c r="AH666" s="237" t="n">
        <v>2.108</v>
      </c>
      <c r="AI666" s="237" t="n">
        <v>4</v>
      </c>
      <c r="AJ666" s="237" t="n">
        <v>0</v>
      </c>
      <c r="AK666" s="237" t="n">
        <v>0</v>
      </c>
      <c r="AL666" s="237" t="n">
        <v>0</v>
      </c>
      <c r="AM666" s="237" t="n">
        <v>0</v>
      </c>
      <c r="AN666" s="237" t="n">
        <v>0</v>
      </c>
      <c r="AO666" s="237" t="n">
        <v>0</v>
      </c>
      <c r="AP666" s="237" t="n">
        <v>0</v>
      </c>
      <c r="AQ666" s="237" t="n">
        <v>0</v>
      </c>
      <c r="AR666" s="237" t="n">
        <v>0</v>
      </c>
      <c r="AS666" s="237" t="n">
        <v>0</v>
      </c>
      <c r="AT666" s="237" t="n">
        <v>0</v>
      </c>
      <c r="AU666" s="237" t="n">
        <v>0</v>
      </c>
      <c r="AV666" s="237" t="n">
        <v>0</v>
      </c>
      <c r="AW666" s="237" t="n">
        <v>0</v>
      </c>
      <c r="AX666" s="237" t="n">
        <v>0</v>
      </c>
      <c r="AY666" s="237" t="n">
        <v>0</v>
      </c>
      <c r="AZ666" s="237" t="n">
        <v>0</v>
      </c>
      <c r="BA666" s="237" t="n">
        <v>0</v>
      </c>
      <c r="BB666" s="237" t="n">
        <v>0</v>
      </c>
      <c r="BC666" s="237" t="n">
        <v>0</v>
      </c>
      <c r="BD666" s="237" t="n">
        <v>0</v>
      </c>
      <c r="BE666" s="237" t="n">
        <v>0</v>
      </c>
      <c r="BF666" s="237" t="n">
        <v>0</v>
      </c>
      <c r="BG666" s="237" t="n">
        <v>0</v>
      </c>
      <c r="BH666" s="237" t="n">
        <v>0</v>
      </c>
      <c r="BI666" s="237" t="n">
        <v>0</v>
      </c>
      <c r="BJ666" s="237" t="n">
        <v>0</v>
      </c>
      <c r="BK666" s="237" t="n">
        <v>0</v>
      </c>
      <c r="BL666" s="237" t="n">
        <v>0</v>
      </c>
      <c r="BM666" s="237" t="n">
        <v>0</v>
      </c>
      <c r="BN666" s="237" t="n">
        <v>0</v>
      </c>
      <c r="BO666" s="237" t="n">
        <v>0</v>
      </c>
      <c r="BP666" s="237" t="n">
        <v>0</v>
      </c>
      <c r="BQ666" s="237" t="n">
        <v>0</v>
      </c>
      <c r="BR666" s="237" t="n">
        <v>0</v>
      </c>
      <c r="BS666" s="237" t="n">
        <v>0</v>
      </c>
      <c r="BT666" s="237" t="n">
        <v>0</v>
      </c>
      <c r="BU666" s="237" t="n">
        <v>0</v>
      </c>
      <c r="BV666" s="237" t="n">
        <v>0</v>
      </c>
      <c r="BW666" s="237" t="n">
        <v>0</v>
      </c>
      <c r="BX666" s="237" t="n">
        <v>0</v>
      </c>
      <c r="BY666" s="237" t="n">
        <v>0</v>
      </c>
      <c r="BZ666" s="237" t="n">
        <v>4</v>
      </c>
      <c r="CA666" s="237" t="n">
        <v>29.856</v>
      </c>
      <c r="CB666" s="237" t="n">
        <v>0</v>
      </c>
      <c r="CC666" s="237" t="n">
        <v>21.9324</v>
      </c>
      <c r="CD666" s="237" t="n">
        <v>164.976</v>
      </c>
      <c r="CE666" s="237" t="n">
        <v>21.589</v>
      </c>
      <c r="CF666" s="237" t="n">
        <v>8.6672</v>
      </c>
      <c r="CG666" s="237" t="n">
        <v>7.2363</v>
      </c>
      <c r="CH666" s="237" t="n">
        <v>18.891</v>
      </c>
      <c r="CI666" s="237" t="n">
        <v>57.386</v>
      </c>
      <c r="CJ666" s="237" t="n">
        <v>69.389</v>
      </c>
      <c r="CK666" s="237" t="n">
        <v>0.22409</v>
      </c>
      <c r="CL666" s="237" t="n">
        <v>400.15</v>
      </c>
      <c r="CM666" s="237" t="n">
        <v>10.002</v>
      </c>
      <c r="CN666" s="237" t="n">
        <v>1.903</v>
      </c>
      <c r="CO666" s="237" t="n">
        <v>7.4705</v>
      </c>
      <c r="CP666" s="237" t="n">
        <v>1.4589</v>
      </c>
      <c r="CQ666" s="237" t="n">
        <v>0</v>
      </c>
      <c r="CR666" s="237" t="n">
        <v>20.835</v>
      </c>
      <c r="CS666" s="237" t="n">
        <v>0.02</v>
      </c>
      <c r="CT666" s="237" t="n">
        <v>10.976</v>
      </c>
      <c r="CU666" s="237" t="n">
        <v>1.831</v>
      </c>
      <c r="CV666" s="237" t="n">
        <v>0</v>
      </c>
      <c r="CW666" s="237" t="n">
        <v>0.33</v>
      </c>
      <c r="CX666" s="237" t="n">
        <v>43.2</v>
      </c>
      <c r="CY666" s="237" t="n">
        <v>5.9666</v>
      </c>
      <c r="CZ666" s="237" t="n">
        <v>0</v>
      </c>
      <c r="DA666" s="237" t="n">
        <v>0.0001</v>
      </c>
      <c r="DB666" s="237" t="n">
        <v>17.8111</v>
      </c>
      <c r="DC666" s="237" t="n">
        <v>80.15</v>
      </c>
      <c r="DD666" s="237" t="n">
        <v>0</v>
      </c>
      <c r="DE666" s="237" t="n">
        <v>55.926</v>
      </c>
      <c r="DF666" s="237" t="n">
        <v>17.63</v>
      </c>
      <c r="DG666" s="237" t="n">
        <v>0</v>
      </c>
      <c r="DH666" s="237" t="n">
        <v>0</v>
      </c>
      <c r="DI666" s="237" t="n">
        <v>0</v>
      </c>
      <c r="DJ666" s="237" t="n">
        <v>97.76</v>
      </c>
      <c r="DK666" s="29" t="n">
        <v>0.1607</v>
      </c>
      <c r="DL666" s="29" t="n">
        <v>0.736</v>
      </c>
      <c r="DM666" s="29" t="n">
        <v>172.22</v>
      </c>
      <c r="DN666" s="29" t="n">
        <v>12.109</v>
      </c>
      <c r="DO666" s="29" t="n">
        <v>222.468</v>
      </c>
      <c r="DP666" s="29" t="n">
        <v>234.58</v>
      </c>
      <c r="DQ666" s="239"/>
      <c r="DR666" s="239"/>
    </row>
    <row r="667" customFormat="false" ht="16.5" hidden="false" customHeight="true" outlineLevel="0" collapsed="false">
      <c r="A667" s="235" t="s">
        <v>2113</v>
      </c>
      <c r="B667" s="235" t="s">
        <v>3534</v>
      </c>
      <c r="C667" s="236"/>
      <c r="D667" s="237" t="n">
        <v>167</v>
      </c>
      <c r="E667" s="238" t="n">
        <v>2585.48</v>
      </c>
      <c r="F667" s="237" t="n">
        <v>57.059</v>
      </c>
      <c r="G667" s="237" t="n">
        <v>25.9427</v>
      </c>
      <c r="H667" s="237" t="n">
        <v>145.105</v>
      </c>
      <c r="I667" s="237" t="n">
        <v>90.444</v>
      </c>
      <c r="J667" s="237" t="n">
        <v>1181.14</v>
      </c>
      <c r="K667" s="237" t="n">
        <v>1499.69</v>
      </c>
      <c r="L667" s="237" t="n">
        <v>0</v>
      </c>
      <c r="M667" s="237" t="n">
        <v>0</v>
      </c>
      <c r="N667" s="237" t="n">
        <v>0</v>
      </c>
      <c r="O667" s="237" t="n">
        <v>0</v>
      </c>
      <c r="P667" s="237" t="n">
        <v>0</v>
      </c>
      <c r="Q667" s="237" t="n">
        <v>0</v>
      </c>
      <c r="R667" s="237" t="n">
        <v>8.3276</v>
      </c>
      <c r="S667" s="237" t="n">
        <v>8.5647</v>
      </c>
      <c r="T667" s="237" t="n">
        <v>12.233</v>
      </c>
      <c r="U667" s="237" t="n">
        <v>63.86</v>
      </c>
      <c r="V667" s="237" t="n">
        <v>92.99</v>
      </c>
      <c r="W667" s="237" t="n">
        <v>1592.68</v>
      </c>
      <c r="X667" s="237" t="n">
        <v>0</v>
      </c>
      <c r="Y667" s="237" t="n">
        <v>0</v>
      </c>
      <c r="Z667" s="237" t="n">
        <v>0</v>
      </c>
      <c r="AA667" s="237" t="n">
        <v>0</v>
      </c>
      <c r="AB667" s="237" t="n">
        <v>0</v>
      </c>
      <c r="AC667" s="237" t="n">
        <v>0</v>
      </c>
      <c r="AD667" s="237" t="n">
        <v>1.118</v>
      </c>
      <c r="AE667" s="237" t="n">
        <v>0.413</v>
      </c>
      <c r="AF667" s="237" t="n">
        <v>1.199</v>
      </c>
      <c r="AG667" s="237" t="n">
        <v>0</v>
      </c>
      <c r="AH667" s="237" t="n">
        <v>2.943</v>
      </c>
      <c r="AI667" s="237" t="n">
        <v>5.67</v>
      </c>
      <c r="AJ667" s="237" t="n">
        <v>0</v>
      </c>
      <c r="AK667" s="237" t="n">
        <v>0</v>
      </c>
      <c r="AL667" s="237" t="n">
        <v>0</v>
      </c>
      <c r="AM667" s="237" t="n">
        <v>0</v>
      </c>
      <c r="AN667" s="237" t="n">
        <v>0</v>
      </c>
      <c r="AO667" s="237" t="n">
        <v>0</v>
      </c>
      <c r="AP667" s="237" t="n">
        <v>0</v>
      </c>
      <c r="AQ667" s="237" t="n">
        <v>0</v>
      </c>
      <c r="AR667" s="237" t="n">
        <v>0</v>
      </c>
      <c r="AS667" s="237" t="n">
        <v>0</v>
      </c>
      <c r="AT667" s="237" t="n">
        <v>0</v>
      </c>
      <c r="AU667" s="237" t="n">
        <v>0</v>
      </c>
      <c r="AV667" s="237" t="n">
        <v>0</v>
      </c>
      <c r="AW667" s="237" t="n">
        <v>0</v>
      </c>
      <c r="AX667" s="237" t="n">
        <v>0</v>
      </c>
      <c r="AY667" s="237" t="n">
        <v>0</v>
      </c>
      <c r="AZ667" s="237" t="n">
        <v>0</v>
      </c>
      <c r="BA667" s="237" t="n">
        <v>0</v>
      </c>
      <c r="BB667" s="237" t="n">
        <v>0</v>
      </c>
      <c r="BC667" s="237" t="n">
        <v>0</v>
      </c>
      <c r="BD667" s="237" t="n">
        <v>0</v>
      </c>
      <c r="BE667" s="237" t="n">
        <v>0</v>
      </c>
      <c r="BF667" s="237" t="n">
        <v>0</v>
      </c>
      <c r="BG667" s="237" t="n">
        <v>0</v>
      </c>
      <c r="BH667" s="237" t="n">
        <v>0</v>
      </c>
      <c r="BI667" s="237" t="n">
        <v>0</v>
      </c>
      <c r="BJ667" s="237" t="n">
        <v>0</v>
      </c>
      <c r="BK667" s="237" t="n">
        <v>0</v>
      </c>
      <c r="BL667" s="237" t="n">
        <v>0</v>
      </c>
      <c r="BM667" s="237" t="n">
        <v>0</v>
      </c>
      <c r="BN667" s="237" t="n">
        <v>0</v>
      </c>
      <c r="BO667" s="237" t="n">
        <v>0</v>
      </c>
      <c r="BP667" s="237" t="n">
        <v>0</v>
      </c>
      <c r="BQ667" s="237" t="n">
        <v>0</v>
      </c>
      <c r="BR667" s="237" t="n">
        <v>0</v>
      </c>
      <c r="BS667" s="237" t="n">
        <v>0</v>
      </c>
      <c r="BT667" s="237" t="n">
        <v>0</v>
      </c>
      <c r="BU667" s="237" t="n">
        <v>0</v>
      </c>
      <c r="BV667" s="237" t="n">
        <v>0</v>
      </c>
      <c r="BW667" s="237" t="n">
        <v>0</v>
      </c>
      <c r="BX667" s="237" t="n">
        <v>0</v>
      </c>
      <c r="BY667" s="237" t="n">
        <v>0</v>
      </c>
      <c r="BZ667" s="237" t="n">
        <v>5.67</v>
      </c>
      <c r="CA667" s="237" t="n">
        <v>38.841</v>
      </c>
      <c r="CB667" s="237" t="n">
        <v>0</v>
      </c>
      <c r="CC667" s="237" t="n">
        <v>21.5152</v>
      </c>
      <c r="CD667" s="237" t="n">
        <v>205.612</v>
      </c>
      <c r="CE667" s="237" t="n">
        <v>29.69</v>
      </c>
      <c r="CF667" s="237" t="n">
        <v>10.5245</v>
      </c>
      <c r="CG667" s="237" t="n">
        <v>6.6017</v>
      </c>
      <c r="CH667" s="237" t="n">
        <v>21.65</v>
      </c>
      <c r="CI667" s="237" t="n">
        <v>76.614</v>
      </c>
      <c r="CJ667" s="237" t="n">
        <v>90.641</v>
      </c>
      <c r="CK667" s="237" t="n">
        <v>0.5691</v>
      </c>
      <c r="CL667" s="237" t="n">
        <v>502.26</v>
      </c>
      <c r="CM667" s="237" t="n">
        <v>16.151</v>
      </c>
      <c r="CN667" s="237" t="n">
        <v>2.842</v>
      </c>
      <c r="CO667" s="237" t="n">
        <v>17.7757</v>
      </c>
      <c r="CP667" s="237" t="n">
        <v>1.5038</v>
      </c>
      <c r="CQ667" s="237" t="n">
        <v>0</v>
      </c>
      <c r="CR667" s="237" t="n">
        <v>38.273</v>
      </c>
      <c r="CS667" s="237" t="n">
        <v>0.02</v>
      </c>
      <c r="CT667" s="237" t="n">
        <v>15.084</v>
      </c>
      <c r="CU667" s="237" t="n">
        <v>0</v>
      </c>
      <c r="CV667" s="237" t="n">
        <v>0</v>
      </c>
      <c r="CW667" s="237" t="n">
        <v>0.5</v>
      </c>
      <c r="CX667" s="237" t="n">
        <v>69.79</v>
      </c>
      <c r="CY667" s="237" t="n">
        <v>2.7501</v>
      </c>
      <c r="CZ667" s="237" t="n">
        <v>0</v>
      </c>
      <c r="DA667" s="237" t="n">
        <v>0.0001</v>
      </c>
      <c r="DB667" s="237" t="n">
        <v>43.4667</v>
      </c>
      <c r="DC667" s="237" t="n">
        <v>131.61</v>
      </c>
      <c r="DD667" s="237" t="n">
        <v>0</v>
      </c>
      <c r="DE667" s="237" t="n">
        <v>98.192</v>
      </c>
      <c r="DF667" s="237" t="n">
        <v>25.8</v>
      </c>
      <c r="DG667" s="237" t="n">
        <v>0</v>
      </c>
      <c r="DH667" s="237" t="n">
        <v>0</v>
      </c>
      <c r="DI667" s="237" t="n">
        <v>0</v>
      </c>
      <c r="DJ667" s="237" t="n">
        <v>190.1</v>
      </c>
      <c r="DK667" s="29" t="n">
        <v>0.2984</v>
      </c>
      <c r="DL667" s="29" t="n">
        <v>0.591</v>
      </c>
      <c r="DM667" s="29" t="n">
        <v>314.99</v>
      </c>
      <c r="DN667" s="29" t="n">
        <v>15.597</v>
      </c>
      <c r="DO667" s="29" t="n">
        <v>268.338</v>
      </c>
      <c r="DP667" s="29" t="n">
        <v>283.94</v>
      </c>
      <c r="DQ667" s="239"/>
      <c r="DR667" s="239"/>
    </row>
    <row r="668" customFormat="false" ht="16.5" hidden="false" customHeight="true" outlineLevel="0" collapsed="false">
      <c r="A668" s="235" t="s">
        <v>2117</v>
      </c>
      <c r="B668" s="235" t="s">
        <v>3535</v>
      </c>
      <c r="C668" s="236"/>
      <c r="D668" s="237" t="n">
        <v>105</v>
      </c>
      <c r="E668" s="238" t="n">
        <v>4623.03</v>
      </c>
      <c r="F668" s="237" t="n">
        <v>117.639</v>
      </c>
      <c r="G668" s="237" t="n">
        <v>61.0519</v>
      </c>
      <c r="H668" s="237" t="n">
        <v>201.675</v>
      </c>
      <c r="I668" s="237" t="n">
        <v>208.57</v>
      </c>
      <c r="J668" s="237" t="n">
        <v>2036.93</v>
      </c>
      <c r="K668" s="237" t="n">
        <v>2625.87</v>
      </c>
      <c r="L668" s="237" t="n">
        <v>0</v>
      </c>
      <c r="M668" s="237" t="n">
        <v>0</v>
      </c>
      <c r="N668" s="237" t="n">
        <v>0</v>
      </c>
      <c r="O668" s="237" t="n">
        <v>0</v>
      </c>
      <c r="P668" s="237" t="n">
        <v>0</v>
      </c>
      <c r="Q668" s="237" t="n">
        <v>0</v>
      </c>
      <c r="R668" s="237" t="n">
        <v>25.0621</v>
      </c>
      <c r="S668" s="237" t="n">
        <v>25.7756</v>
      </c>
      <c r="T668" s="237" t="n">
        <v>36.815</v>
      </c>
      <c r="U668" s="237" t="n">
        <v>192.2</v>
      </c>
      <c r="V668" s="237" t="n">
        <v>279.85</v>
      </c>
      <c r="W668" s="237" t="n">
        <v>2905.72</v>
      </c>
      <c r="X668" s="237" t="n">
        <v>0</v>
      </c>
      <c r="Y668" s="237" t="n">
        <v>0</v>
      </c>
      <c r="Z668" s="237" t="n">
        <v>0</v>
      </c>
      <c r="AA668" s="237" t="n">
        <v>0</v>
      </c>
      <c r="AB668" s="237" t="n">
        <v>0</v>
      </c>
      <c r="AC668" s="237" t="n">
        <v>0</v>
      </c>
      <c r="AD668" s="237" t="n">
        <v>2.476</v>
      </c>
      <c r="AE668" s="237" t="n">
        <v>1.08</v>
      </c>
      <c r="AF668" s="237" t="n">
        <v>2.543</v>
      </c>
      <c r="AG668" s="237" t="n">
        <v>0</v>
      </c>
      <c r="AH668" s="237" t="n">
        <v>5.812</v>
      </c>
      <c r="AI668" s="237" t="n">
        <v>11.91</v>
      </c>
      <c r="AJ668" s="237" t="n">
        <v>0</v>
      </c>
      <c r="AK668" s="237" t="n">
        <v>0</v>
      </c>
      <c r="AL668" s="237" t="n">
        <v>0</v>
      </c>
      <c r="AM668" s="237" t="n">
        <v>0</v>
      </c>
      <c r="AN668" s="237" t="n">
        <v>0</v>
      </c>
      <c r="AO668" s="237" t="n">
        <v>0</v>
      </c>
      <c r="AP668" s="237" t="n">
        <v>0</v>
      </c>
      <c r="AQ668" s="237" t="n">
        <v>0</v>
      </c>
      <c r="AR668" s="237" t="n">
        <v>0</v>
      </c>
      <c r="AS668" s="237" t="n">
        <v>0</v>
      </c>
      <c r="AT668" s="237" t="n">
        <v>0</v>
      </c>
      <c r="AU668" s="237" t="n">
        <v>0</v>
      </c>
      <c r="AV668" s="237" t="n">
        <v>0</v>
      </c>
      <c r="AW668" s="237" t="n">
        <v>0</v>
      </c>
      <c r="AX668" s="237" t="n">
        <v>0</v>
      </c>
      <c r="AY668" s="237" t="n">
        <v>0</v>
      </c>
      <c r="AZ668" s="237" t="n">
        <v>0</v>
      </c>
      <c r="BA668" s="237" t="n">
        <v>0</v>
      </c>
      <c r="BB668" s="237" t="n">
        <v>0</v>
      </c>
      <c r="BC668" s="237" t="n">
        <v>0</v>
      </c>
      <c r="BD668" s="237" t="n">
        <v>0</v>
      </c>
      <c r="BE668" s="237" t="n">
        <v>0</v>
      </c>
      <c r="BF668" s="237" t="n">
        <v>0</v>
      </c>
      <c r="BG668" s="237" t="n">
        <v>0</v>
      </c>
      <c r="BH668" s="237" t="n">
        <v>0</v>
      </c>
      <c r="BI668" s="237" t="n">
        <v>0</v>
      </c>
      <c r="BJ668" s="237" t="n">
        <v>0</v>
      </c>
      <c r="BK668" s="237" t="n">
        <v>0</v>
      </c>
      <c r="BL668" s="237" t="n">
        <v>0</v>
      </c>
      <c r="BM668" s="237" t="n">
        <v>0</v>
      </c>
      <c r="BN668" s="237" t="n">
        <v>0</v>
      </c>
      <c r="BO668" s="237" t="n">
        <v>0</v>
      </c>
      <c r="BP668" s="237" t="n">
        <v>0</v>
      </c>
      <c r="BQ668" s="237" t="n">
        <v>0</v>
      </c>
      <c r="BR668" s="237" t="n">
        <v>0</v>
      </c>
      <c r="BS668" s="237" t="n">
        <v>0</v>
      </c>
      <c r="BT668" s="237" t="n">
        <v>0</v>
      </c>
      <c r="BU668" s="237" t="n">
        <v>0</v>
      </c>
      <c r="BV668" s="237" t="n">
        <v>0</v>
      </c>
      <c r="BW668" s="237" t="n">
        <v>0</v>
      </c>
      <c r="BX668" s="237" t="n">
        <v>0</v>
      </c>
      <c r="BY668" s="237" t="n">
        <v>0</v>
      </c>
      <c r="BZ668" s="237" t="n">
        <v>11.91</v>
      </c>
      <c r="CA668" s="237" t="n">
        <v>59.789</v>
      </c>
      <c r="CB668" s="237" t="n">
        <v>0</v>
      </c>
      <c r="CC668" s="237" t="n">
        <v>24.8948</v>
      </c>
      <c r="CD668" s="237" t="n">
        <v>310.114</v>
      </c>
      <c r="CE668" s="237" t="n">
        <v>37.459</v>
      </c>
      <c r="CF668" s="237" t="n">
        <v>12.7251</v>
      </c>
      <c r="CG668" s="237" t="n">
        <v>8.6382</v>
      </c>
      <c r="CH668" s="237" t="n">
        <v>28.274</v>
      </c>
      <c r="CI668" s="237" t="n">
        <v>113.433</v>
      </c>
      <c r="CJ668" s="237" t="n">
        <v>119.798</v>
      </c>
      <c r="CK668" s="237" t="n">
        <v>0.327</v>
      </c>
      <c r="CL668" s="237" t="n">
        <v>715.45</v>
      </c>
      <c r="CM668" s="237" t="n">
        <v>29.204</v>
      </c>
      <c r="CN668" s="237" t="n">
        <v>5.711</v>
      </c>
      <c r="CO668" s="237" t="n">
        <v>31.5078</v>
      </c>
      <c r="CP668" s="237" t="n">
        <v>3.9453</v>
      </c>
      <c r="CQ668" s="237" t="n">
        <v>0</v>
      </c>
      <c r="CR668" s="237" t="n">
        <v>70.368</v>
      </c>
      <c r="CS668" s="237" t="n">
        <v>0.07</v>
      </c>
      <c r="CT668" s="237" t="n">
        <v>36.302</v>
      </c>
      <c r="CU668" s="237" t="n">
        <v>4.24</v>
      </c>
      <c r="CV668" s="237" t="n">
        <v>0</v>
      </c>
      <c r="CW668" s="237" t="n">
        <v>1.22</v>
      </c>
      <c r="CX668" s="237" t="n">
        <v>134.25</v>
      </c>
      <c r="CY668" s="237" t="n">
        <v>37.0585</v>
      </c>
      <c r="CZ668" s="237" t="n">
        <v>0</v>
      </c>
      <c r="DA668" s="237" t="n">
        <v>0.0003</v>
      </c>
      <c r="DB668" s="237" t="n">
        <v>61.4609</v>
      </c>
      <c r="DC668" s="237" t="n">
        <v>274.6</v>
      </c>
      <c r="DD668" s="237" t="n">
        <v>0</v>
      </c>
      <c r="DE668" s="237" t="n">
        <v>170.828</v>
      </c>
      <c r="DF668" s="237" t="n">
        <v>59.21</v>
      </c>
      <c r="DG668" s="237" t="n">
        <v>0</v>
      </c>
      <c r="DH668" s="237" t="n">
        <v>0</v>
      </c>
      <c r="DI668" s="237" t="n">
        <v>0</v>
      </c>
      <c r="DJ668" s="237" t="n">
        <v>412.46</v>
      </c>
      <c r="DK668" s="29" t="n">
        <v>0.3662</v>
      </c>
      <c r="DL668" s="29" t="n">
        <v>2.124</v>
      </c>
      <c r="DM668" s="29" t="n">
        <v>644.98</v>
      </c>
      <c r="DN668" s="29" t="n">
        <v>15.881</v>
      </c>
      <c r="DO668" s="29" t="n">
        <v>442.924</v>
      </c>
      <c r="DP668" s="29" t="n">
        <v>458.8</v>
      </c>
      <c r="DQ668" s="239"/>
      <c r="DR668" s="239"/>
    </row>
    <row r="669" customFormat="false" ht="16.5" hidden="false" customHeight="true" outlineLevel="0" collapsed="false">
      <c r="A669" s="235" t="s">
        <v>2123</v>
      </c>
      <c r="B669" s="235" t="s">
        <v>2868</v>
      </c>
      <c r="C669" s="236"/>
      <c r="D669" s="237" t="n">
        <v>103</v>
      </c>
      <c r="E669" s="238" t="n">
        <v>179.31</v>
      </c>
      <c r="F669" s="237" t="n">
        <v>1.808</v>
      </c>
      <c r="G669" s="237" t="n">
        <v>0.6493</v>
      </c>
      <c r="H669" s="237" t="n">
        <v>14.698</v>
      </c>
      <c r="I669" s="237" t="n">
        <v>0.189</v>
      </c>
      <c r="J669" s="237" t="n">
        <v>73.99</v>
      </c>
      <c r="K669" s="237" t="n">
        <v>91.33</v>
      </c>
      <c r="L669" s="237" t="n">
        <v>0</v>
      </c>
      <c r="M669" s="237" t="n">
        <v>0</v>
      </c>
      <c r="N669" s="237" t="n">
        <v>0</v>
      </c>
      <c r="O669" s="237" t="n">
        <v>0</v>
      </c>
      <c r="P669" s="237" t="n">
        <v>0</v>
      </c>
      <c r="Q669" s="237" t="n">
        <v>0</v>
      </c>
      <c r="R669" s="237" t="n">
        <v>0</v>
      </c>
      <c r="S669" s="237" t="n">
        <v>0</v>
      </c>
      <c r="T669" s="237" t="n">
        <v>0</v>
      </c>
      <c r="U669" s="237" t="n">
        <v>0</v>
      </c>
      <c r="V669" s="237" t="n">
        <v>0</v>
      </c>
      <c r="W669" s="237" t="n">
        <v>91.33</v>
      </c>
      <c r="X669" s="237" t="n">
        <v>0</v>
      </c>
      <c r="Y669" s="237" t="n">
        <v>0</v>
      </c>
      <c r="Z669" s="237" t="n">
        <v>0</v>
      </c>
      <c r="AA669" s="237" t="n">
        <v>0</v>
      </c>
      <c r="AB669" s="237" t="n">
        <v>0</v>
      </c>
      <c r="AC669" s="237" t="n">
        <v>0</v>
      </c>
      <c r="AD669" s="237" t="n">
        <v>0</v>
      </c>
      <c r="AE669" s="237" t="n">
        <v>0</v>
      </c>
      <c r="AF669" s="237" t="n">
        <v>0</v>
      </c>
      <c r="AG669" s="237" t="n">
        <v>0</v>
      </c>
      <c r="AH669" s="237" t="n">
        <v>0</v>
      </c>
      <c r="AI669" s="237" t="n">
        <v>0</v>
      </c>
      <c r="AJ669" s="237" t="n">
        <v>0</v>
      </c>
      <c r="AK669" s="237" t="n">
        <v>0</v>
      </c>
      <c r="AL669" s="237" t="n">
        <v>0</v>
      </c>
      <c r="AM669" s="237" t="n">
        <v>0</v>
      </c>
      <c r="AN669" s="237" t="n">
        <v>0</v>
      </c>
      <c r="AO669" s="237" t="n">
        <v>0</v>
      </c>
      <c r="AP669" s="237" t="n">
        <v>0</v>
      </c>
      <c r="AQ669" s="237" t="n">
        <v>0</v>
      </c>
      <c r="AR669" s="237" t="n">
        <v>0</v>
      </c>
      <c r="AS669" s="237" t="n">
        <v>0</v>
      </c>
      <c r="AT669" s="237" t="n">
        <v>0</v>
      </c>
      <c r="AU669" s="237" t="n">
        <v>0</v>
      </c>
      <c r="AV669" s="237" t="n">
        <v>0</v>
      </c>
      <c r="AW669" s="237" t="n">
        <v>0</v>
      </c>
      <c r="AX669" s="237" t="n">
        <v>0</v>
      </c>
      <c r="AY669" s="237" t="n">
        <v>0</v>
      </c>
      <c r="AZ669" s="237" t="n">
        <v>0</v>
      </c>
      <c r="BA669" s="237" t="n">
        <v>0</v>
      </c>
      <c r="BB669" s="237" t="n">
        <v>0</v>
      </c>
      <c r="BC669" s="237" t="n">
        <v>0</v>
      </c>
      <c r="BD669" s="237" t="n">
        <v>0</v>
      </c>
      <c r="BE669" s="237" t="n">
        <v>0</v>
      </c>
      <c r="BF669" s="237" t="n">
        <v>0</v>
      </c>
      <c r="BG669" s="237" t="n">
        <v>0</v>
      </c>
      <c r="BH669" s="237" t="n">
        <v>0</v>
      </c>
      <c r="BI669" s="237" t="n">
        <v>0</v>
      </c>
      <c r="BJ669" s="237" t="n">
        <v>0</v>
      </c>
      <c r="BK669" s="237" t="n">
        <v>0</v>
      </c>
      <c r="BL669" s="237" t="n">
        <v>0</v>
      </c>
      <c r="BM669" s="237" t="n">
        <v>0</v>
      </c>
      <c r="BN669" s="237" t="n">
        <v>0</v>
      </c>
      <c r="BO669" s="237" t="n">
        <v>0</v>
      </c>
      <c r="BP669" s="237" t="n">
        <v>0</v>
      </c>
      <c r="BQ669" s="237" t="n">
        <v>0</v>
      </c>
      <c r="BR669" s="237" t="n">
        <v>0</v>
      </c>
      <c r="BS669" s="237" t="n">
        <v>0</v>
      </c>
      <c r="BT669" s="237" t="n">
        <v>0</v>
      </c>
      <c r="BU669" s="237" t="n">
        <v>0</v>
      </c>
      <c r="BV669" s="237" t="n">
        <v>0</v>
      </c>
      <c r="BW669" s="237" t="n">
        <v>0</v>
      </c>
      <c r="BX669" s="237" t="n">
        <v>0</v>
      </c>
      <c r="BY669" s="237" t="n">
        <v>0</v>
      </c>
      <c r="BZ669" s="237" t="n">
        <v>0</v>
      </c>
      <c r="CA669" s="237" t="n">
        <v>5.925</v>
      </c>
      <c r="CB669" s="237" t="n">
        <v>0</v>
      </c>
      <c r="CC669" s="237" t="n">
        <v>25.0454</v>
      </c>
      <c r="CD669" s="237" t="n">
        <v>19.984</v>
      </c>
      <c r="CE669" s="237" t="n">
        <v>2.656</v>
      </c>
      <c r="CF669" s="237" t="n">
        <v>1.1395</v>
      </c>
      <c r="CG669" s="237" t="n">
        <v>8.1154</v>
      </c>
      <c r="CH669" s="237" t="n">
        <v>2.515</v>
      </c>
      <c r="CI669" s="237" t="n">
        <v>7.548</v>
      </c>
      <c r="CJ669" s="237" t="n">
        <v>8.797</v>
      </c>
      <c r="CK669" s="237" t="n">
        <v>0.03553</v>
      </c>
      <c r="CL669" s="237" t="n">
        <v>81.76</v>
      </c>
      <c r="CM669" s="237" t="n">
        <v>1.423</v>
      </c>
      <c r="CN669" s="237" t="n">
        <v>0.151</v>
      </c>
      <c r="CO669" s="237" t="n">
        <v>0.06</v>
      </c>
      <c r="CP669" s="237" t="n">
        <v>0.0489</v>
      </c>
      <c r="CQ669" s="237" t="n">
        <v>0</v>
      </c>
      <c r="CR669" s="237" t="n">
        <v>1.684</v>
      </c>
      <c r="CS669" s="237" t="n">
        <v>0</v>
      </c>
      <c r="CT669" s="237" t="n">
        <v>0.988</v>
      </c>
      <c r="CU669" s="237" t="n">
        <v>0.01</v>
      </c>
      <c r="CV669" s="237" t="n">
        <v>0</v>
      </c>
      <c r="CW669" s="237" t="n">
        <v>0.01</v>
      </c>
      <c r="CX669" s="237" t="n">
        <v>3.34</v>
      </c>
      <c r="CY669" s="237" t="n">
        <v>0</v>
      </c>
      <c r="CZ669" s="237" t="n">
        <v>0</v>
      </c>
      <c r="DA669" s="237" t="n">
        <v>0.001</v>
      </c>
      <c r="DB669" s="237" t="n">
        <v>0.1796</v>
      </c>
      <c r="DC669" s="237" t="n">
        <v>4.53</v>
      </c>
      <c r="DD669" s="237" t="n">
        <v>0</v>
      </c>
      <c r="DE669" s="237" t="n">
        <v>0</v>
      </c>
      <c r="DF669" s="237" t="n">
        <v>0</v>
      </c>
      <c r="DG669" s="237" t="n">
        <v>0</v>
      </c>
      <c r="DH669" s="237" t="n">
        <v>0</v>
      </c>
      <c r="DI669" s="237" t="n">
        <v>0</v>
      </c>
      <c r="DJ669" s="237" t="n">
        <v>0</v>
      </c>
      <c r="DK669" s="29" t="n">
        <v>0</v>
      </c>
      <c r="DL669" s="29" t="n">
        <v>0</v>
      </c>
      <c r="DM669" s="29" t="n">
        <v>0</v>
      </c>
      <c r="DN669" s="29" t="n">
        <v>1.275</v>
      </c>
      <c r="DO669" s="29" t="n">
        <v>27.961</v>
      </c>
      <c r="DP669" s="29" t="n">
        <v>29.24</v>
      </c>
      <c r="DQ669" s="239"/>
      <c r="DR669" s="239"/>
    </row>
    <row r="670" customFormat="false" ht="16.5" hidden="false" customHeight="true" outlineLevel="0" collapsed="false">
      <c r="A670" s="235" t="s">
        <v>2130</v>
      </c>
      <c r="B670" s="235" t="s">
        <v>3536</v>
      </c>
      <c r="C670" s="236"/>
      <c r="D670" s="237" t="n">
        <v>61</v>
      </c>
      <c r="E670" s="238" t="n">
        <v>1456.66</v>
      </c>
      <c r="F670" s="237" t="n">
        <v>3.973</v>
      </c>
      <c r="G670" s="237" t="n">
        <v>0.8627</v>
      </c>
      <c r="H670" s="237" t="n">
        <v>48.435</v>
      </c>
      <c r="I670" s="237" t="n">
        <v>1.184</v>
      </c>
      <c r="J670" s="237" t="n">
        <v>243.89</v>
      </c>
      <c r="K670" s="237" t="n">
        <v>298.34</v>
      </c>
      <c r="L670" s="237" t="n">
        <v>0.0955</v>
      </c>
      <c r="M670" s="237" t="n">
        <v>0</v>
      </c>
      <c r="N670" s="237" t="n">
        <v>0.715</v>
      </c>
      <c r="O670" s="237" t="n">
        <v>0</v>
      </c>
      <c r="P670" s="237" t="n">
        <v>5.95</v>
      </c>
      <c r="Q670" s="237" t="n">
        <v>6.76</v>
      </c>
      <c r="R670" s="237" t="n">
        <v>0</v>
      </c>
      <c r="S670" s="237" t="n">
        <v>0</v>
      </c>
      <c r="T670" s="237" t="n">
        <v>0</v>
      </c>
      <c r="U670" s="237" t="n">
        <v>0</v>
      </c>
      <c r="V670" s="237" t="n">
        <v>0</v>
      </c>
      <c r="W670" s="237" t="n">
        <v>305.11</v>
      </c>
      <c r="X670" s="237" t="n">
        <v>2.5965</v>
      </c>
      <c r="Y670" s="237" t="n">
        <v>2.4463</v>
      </c>
      <c r="Z670" s="237" t="n">
        <v>1.20793</v>
      </c>
      <c r="AA670" s="237" t="n">
        <v>0</v>
      </c>
      <c r="AB670" s="237" t="n">
        <v>29.195</v>
      </c>
      <c r="AC670" s="237" t="n">
        <v>35.446</v>
      </c>
      <c r="AD670" s="237" t="n">
        <v>24.703</v>
      </c>
      <c r="AE670" s="237" t="n">
        <v>12.007</v>
      </c>
      <c r="AF670" s="237" t="n">
        <v>32.511</v>
      </c>
      <c r="AG670" s="237" t="n">
        <v>0.05295</v>
      </c>
      <c r="AH670" s="237" t="n">
        <v>87.6</v>
      </c>
      <c r="AI670" s="237" t="n">
        <v>156.87</v>
      </c>
      <c r="AJ670" s="237" t="n">
        <v>0.1793</v>
      </c>
      <c r="AK670" s="237" t="n">
        <v>0.08217</v>
      </c>
      <c r="AL670" s="237" t="n">
        <v>0.2937</v>
      </c>
      <c r="AM670" s="237" t="n">
        <v>0.77</v>
      </c>
      <c r="AN670" s="237" t="n">
        <v>1.325</v>
      </c>
      <c r="AO670" s="237" t="n">
        <v>0</v>
      </c>
      <c r="AP670" s="237" t="n">
        <v>0</v>
      </c>
      <c r="AQ670" s="237" t="n">
        <v>0</v>
      </c>
      <c r="AR670" s="237" t="n">
        <v>0</v>
      </c>
      <c r="AS670" s="237" t="n">
        <v>0</v>
      </c>
      <c r="AT670" s="237" t="n">
        <v>0</v>
      </c>
      <c r="AU670" s="237" t="n">
        <v>0.0303</v>
      </c>
      <c r="AV670" s="237" t="n">
        <v>0.0813</v>
      </c>
      <c r="AW670" s="237" t="n">
        <v>0</v>
      </c>
      <c r="AX670" s="237" t="n">
        <v>0.116</v>
      </c>
      <c r="AY670" s="237" t="n">
        <v>0.227</v>
      </c>
      <c r="AZ670" s="237" t="n">
        <v>0</v>
      </c>
      <c r="BA670" s="237" t="n">
        <v>0</v>
      </c>
      <c r="BB670" s="237" t="n">
        <v>0</v>
      </c>
      <c r="BC670" s="237" t="n">
        <v>0</v>
      </c>
      <c r="BD670" s="237" t="n">
        <v>0</v>
      </c>
      <c r="BE670" s="237" t="n">
        <v>0.0317</v>
      </c>
      <c r="BF670" s="237" t="n">
        <v>0.0243</v>
      </c>
      <c r="BG670" s="237" t="n">
        <v>0.01</v>
      </c>
      <c r="BH670" s="237" t="n">
        <v>0.036</v>
      </c>
      <c r="BI670" s="237" t="n">
        <v>0.102</v>
      </c>
      <c r="BJ670" s="237" t="n">
        <v>0</v>
      </c>
      <c r="BK670" s="237" t="n">
        <v>0</v>
      </c>
      <c r="BL670" s="237" t="n">
        <v>0</v>
      </c>
      <c r="BM670" s="237" t="n">
        <v>0</v>
      </c>
      <c r="BN670" s="237" t="n">
        <v>0</v>
      </c>
      <c r="BO670" s="237" t="n">
        <v>0</v>
      </c>
      <c r="BP670" s="237" t="n">
        <v>0</v>
      </c>
      <c r="BQ670" s="237" t="n">
        <v>0</v>
      </c>
      <c r="BR670" s="237" t="n">
        <v>0</v>
      </c>
      <c r="BS670" s="237" t="n">
        <v>0</v>
      </c>
      <c r="BT670" s="237" t="n">
        <v>0</v>
      </c>
      <c r="BU670" s="237" t="n">
        <v>0</v>
      </c>
      <c r="BV670" s="237" t="n">
        <v>0</v>
      </c>
      <c r="BW670" s="237" t="n">
        <v>0</v>
      </c>
      <c r="BX670" s="237" t="n">
        <v>0</v>
      </c>
      <c r="BY670" s="237" t="n">
        <v>0</v>
      </c>
      <c r="BZ670" s="237" t="n">
        <v>193.97</v>
      </c>
      <c r="CA670" s="237" t="n">
        <v>13.329</v>
      </c>
      <c r="CB670" s="237" t="n">
        <v>45.445</v>
      </c>
      <c r="CC670" s="237" t="n">
        <v>23.0634</v>
      </c>
      <c r="CD670" s="237" t="n">
        <v>79.091</v>
      </c>
      <c r="CE670" s="237" t="n">
        <v>7.755</v>
      </c>
      <c r="CF670" s="237" t="n">
        <v>7.5529</v>
      </c>
      <c r="CG670" s="237" t="n">
        <v>7.3334</v>
      </c>
      <c r="CH670" s="237" t="n">
        <v>13.491</v>
      </c>
      <c r="CI670" s="237" t="n">
        <v>20.981</v>
      </c>
      <c r="CJ670" s="237" t="n">
        <v>30.633</v>
      </c>
      <c r="CK670" s="237" t="n">
        <v>0.02226</v>
      </c>
      <c r="CL670" s="237" t="n">
        <v>248.7</v>
      </c>
      <c r="CM670" s="237" t="n">
        <v>27.663</v>
      </c>
      <c r="CN670" s="237" t="n">
        <v>28.778</v>
      </c>
      <c r="CO670" s="237" t="n">
        <v>3.2311</v>
      </c>
      <c r="CP670" s="237" t="n">
        <v>2.6743</v>
      </c>
      <c r="CQ670" s="237" t="n">
        <v>0</v>
      </c>
      <c r="CR670" s="237" t="n">
        <v>62.346</v>
      </c>
      <c r="CS670" s="237" t="n">
        <v>0</v>
      </c>
      <c r="CT670" s="237" t="n">
        <v>24.096</v>
      </c>
      <c r="CU670" s="237" t="n">
        <v>0.156</v>
      </c>
      <c r="CV670" s="237" t="n">
        <v>0.15</v>
      </c>
      <c r="CW670" s="237" t="n">
        <v>14.6</v>
      </c>
      <c r="CX670" s="237" t="n">
        <v>114.05</v>
      </c>
      <c r="CY670" s="237" t="n">
        <v>0.0259</v>
      </c>
      <c r="CZ670" s="237" t="n">
        <v>0</v>
      </c>
      <c r="DA670" s="237" t="n">
        <v>0.0358</v>
      </c>
      <c r="DB670" s="237" t="n">
        <v>0.6661</v>
      </c>
      <c r="DC670" s="237" t="n">
        <v>153.77</v>
      </c>
      <c r="DD670" s="237" t="n">
        <v>0</v>
      </c>
      <c r="DE670" s="237" t="n">
        <v>38.462</v>
      </c>
      <c r="DF670" s="237" t="n">
        <v>4.12</v>
      </c>
      <c r="DG670" s="237" t="n">
        <v>114.788</v>
      </c>
      <c r="DH670" s="237" t="n">
        <v>0</v>
      </c>
      <c r="DI670" s="237" t="n">
        <v>217.65</v>
      </c>
      <c r="DJ670" s="237" t="n">
        <v>113.57</v>
      </c>
      <c r="DK670" s="29" t="n">
        <v>1.4472</v>
      </c>
      <c r="DL670" s="29" t="n">
        <v>2.724</v>
      </c>
      <c r="DM670" s="29" t="n">
        <v>492.76</v>
      </c>
      <c r="DN670" s="29" t="n">
        <v>10.685</v>
      </c>
      <c r="DO670" s="29" t="n">
        <v>75.247</v>
      </c>
      <c r="DP670" s="29" t="n">
        <v>85.93</v>
      </c>
      <c r="DQ670" s="239"/>
      <c r="DR670" s="239"/>
    </row>
    <row r="671" customFormat="false" ht="16.5" hidden="false" customHeight="true" outlineLevel="0" collapsed="false">
      <c r="A671" s="235" t="s">
        <v>2132</v>
      </c>
      <c r="B671" s="235" t="s">
        <v>3537</v>
      </c>
      <c r="C671" s="236"/>
      <c r="D671" s="237" t="n">
        <v>55</v>
      </c>
      <c r="E671" s="238" t="n">
        <v>723.53</v>
      </c>
      <c r="F671" s="237" t="n">
        <v>1.453</v>
      </c>
      <c r="G671" s="237" t="n">
        <v>0.0937</v>
      </c>
      <c r="H671" s="237" t="n">
        <v>17.858</v>
      </c>
      <c r="I671" s="237" t="n">
        <v>0.042</v>
      </c>
      <c r="J671" s="237" t="n">
        <v>50.21</v>
      </c>
      <c r="K671" s="237" t="n">
        <v>69.66</v>
      </c>
      <c r="L671" s="237" t="n">
        <v>0</v>
      </c>
      <c r="M671" s="237" t="n">
        <v>0</v>
      </c>
      <c r="N671" s="237" t="n">
        <v>0</v>
      </c>
      <c r="O671" s="237" t="n">
        <v>0</v>
      </c>
      <c r="P671" s="237" t="n">
        <v>0</v>
      </c>
      <c r="Q671" s="237" t="n">
        <v>0</v>
      </c>
      <c r="R671" s="237" t="n">
        <v>0</v>
      </c>
      <c r="S671" s="237" t="n">
        <v>0</v>
      </c>
      <c r="T671" s="237" t="n">
        <v>0</v>
      </c>
      <c r="U671" s="237" t="n">
        <v>0</v>
      </c>
      <c r="V671" s="237" t="n">
        <v>0</v>
      </c>
      <c r="W671" s="237" t="n">
        <v>69.66</v>
      </c>
      <c r="X671" s="237" t="n">
        <v>1.4382</v>
      </c>
      <c r="Y671" s="237" t="n">
        <v>1.2058</v>
      </c>
      <c r="Z671" s="237" t="n">
        <v>0.50406</v>
      </c>
      <c r="AA671" s="237" t="n">
        <v>0</v>
      </c>
      <c r="AB671" s="237" t="n">
        <v>14.156</v>
      </c>
      <c r="AC671" s="237" t="n">
        <v>17.304</v>
      </c>
      <c r="AD671" s="237" t="n">
        <v>13.444</v>
      </c>
      <c r="AE671" s="237" t="n">
        <v>7.356</v>
      </c>
      <c r="AF671" s="237" t="n">
        <v>17.989</v>
      </c>
      <c r="AG671" s="237" t="n">
        <v>0.59245</v>
      </c>
      <c r="AH671" s="237" t="n">
        <v>51.369</v>
      </c>
      <c r="AI671" s="237" t="n">
        <v>90.75</v>
      </c>
      <c r="AJ671" s="237" t="n">
        <v>0</v>
      </c>
      <c r="AK671" s="237" t="n">
        <v>0</v>
      </c>
      <c r="AL671" s="237" t="n">
        <v>0</v>
      </c>
      <c r="AM671" s="237" t="n">
        <v>0</v>
      </c>
      <c r="AN671" s="237" t="n">
        <v>0</v>
      </c>
      <c r="AO671" s="237" t="n">
        <v>0</v>
      </c>
      <c r="AP671" s="237" t="n">
        <v>0</v>
      </c>
      <c r="AQ671" s="237" t="n">
        <v>0</v>
      </c>
      <c r="AR671" s="237" t="n">
        <v>0</v>
      </c>
      <c r="AS671" s="237" t="n">
        <v>0</v>
      </c>
      <c r="AT671" s="237" t="n">
        <v>0</v>
      </c>
      <c r="AU671" s="237" t="n">
        <v>0</v>
      </c>
      <c r="AV671" s="237" t="n">
        <v>0</v>
      </c>
      <c r="AW671" s="237" t="n">
        <v>0</v>
      </c>
      <c r="AX671" s="237" t="n">
        <v>0</v>
      </c>
      <c r="AY671" s="237" t="n">
        <v>0</v>
      </c>
      <c r="AZ671" s="237" t="n">
        <v>0</v>
      </c>
      <c r="BA671" s="237" t="n">
        <v>0</v>
      </c>
      <c r="BB671" s="237" t="n">
        <v>0</v>
      </c>
      <c r="BC671" s="237" t="n">
        <v>0</v>
      </c>
      <c r="BD671" s="237" t="n">
        <v>0</v>
      </c>
      <c r="BE671" s="237" t="n">
        <v>0</v>
      </c>
      <c r="BF671" s="237" t="n">
        <v>0</v>
      </c>
      <c r="BG671" s="237" t="n">
        <v>0</v>
      </c>
      <c r="BH671" s="237" t="n">
        <v>0</v>
      </c>
      <c r="BI671" s="237" t="n">
        <v>0</v>
      </c>
      <c r="BJ671" s="237" t="n">
        <v>0</v>
      </c>
      <c r="BK671" s="237" t="n">
        <v>0</v>
      </c>
      <c r="BL671" s="237" t="n">
        <v>0</v>
      </c>
      <c r="BM671" s="237" t="n">
        <v>0</v>
      </c>
      <c r="BN671" s="237" t="n">
        <v>0</v>
      </c>
      <c r="BO671" s="237" t="n">
        <v>0</v>
      </c>
      <c r="BP671" s="237" t="n">
        <v>0</v>
      </c>
      <c r="BQ671" s="237" t="n">
        <v>0</v>
      </c>
      <c r="BR671" s="237" t="n">
        <v>0</v>
      </c>
      <c r="BS671" s="237" t="n">
        <v>0</v>
      </c>
      <c r="BT671" s="237" t="n">
        <v>0</v>
      </c>
      <c r="BU671" s="237" t="n">
        <v>0</v>
      </c>
      <c r="BV671" s="237" t="n">
        <v>0</v>
      </c>
      <c r="BW671" s="237" t="n">
        <v>0</v>
      </c>
      <c r="BX671" s="237" t="n">
        <v>0</v>
      </c>
      <c r="BY671" s="237" t="n">
        <v>0</v>
      </c>
      <c r="BZ671" s="237" t="n">
        <v>108.05</v>
      </c>
      <c r="CA671" s="237" t="n">
        <v>5.306</v>
      </c>
      <c r="CB671" s="237" t="n">
        <v>9.615</v>
      </c>
      <c r="CC671" s="237" t="n">
        <v>21.6839</v>
      </c>
      <c r="CD671" s="237" t="n">
        <v>45.812</v>
      </c>
      <c r="CE671" s="237" t="n">
        <v>3.953</v>
      </c>
      <c r="CF671" s="237" t="n">
        <v>5.177</v>
      </c>
      <c r="CG671" s="237" t="n">
        <v>6.9752</v>
      </c>
      <c r="CH671" s="237" t="n">
        <v>7.704</v>
      </c>
      <c r="CI671" s="237" t="n">
        <v>11.321</v>
      </c>
      <c r="CJ671" s="237" t="n">
        <v>21.562</v>
      </c>
      <c r="CK671" s="237" t="n">
        <v>0.01349</v>
      </c>
      <c r="CL671" s="237" t="n">
        <v>139.12</v>
      </c>
      <c r="CM671" s="237" t="n">
        <v>15.745</v>
      </c>
      <c r="CN671" s="237" t="n">
        <v>16.321</v>
      </c>
      <c r="CO671" s="237" t="n">
        <v>1.8884</v>
      </c>
      <c r="CP671" s="237" t="n">
        <v>1.491</v>
      </c>
      <c r="CQ671" s="237" t="n">
        <v>0</v>
      </c>
      <c r="CR671" s="237" t="n">
        <v>35.446</v>
      </c>
      <c r="CS671" s="237" t="n">
        <v>0.16</v>
      </c>
      <c r="CT671" s="237" t="n">
        <v>9.183</v>
      </c>
      <c r="CU671" s="237" t="n">
        <v>0.013</v>
      </c>
      <c r="CV671" s="237" t="n">
        <v>0</v>
      </c>
      <c r="CW671" s="237" t="n">
        <v>14.17</v>
      </c>
      <c r="CX671" s="237" t="n">
        <v>55.73</v>
      </c>
      <c r="CY671" s="237" t="n">
        <v>0</v>
      </c>
      <c r="CZ671" s="237" t="n">
        <v>0</v>
      </c>
      <c r="DA671" s="237" t="n">
        <v>0.0008</v>
      </c>
      <c r="DB671" s="237" t="n">
        <v>0.368</v>
      </c>
      <c r="DC671" s="237" t="n">
        <v>79.62</v>
      </c>
      <c r="DD671" s="237" t="n">
        <v>0</v>
      </c>
      <c r="DE671" s="237" t="n">
        <v>21.365</v>
      </c>
      <c r="DF671" s="237" t="n">
        <v>0</v>
      </c>
      <c r="DG671" s="237" t="n">
        <v>57.433</v>
      </c>
      <c r="DH671" s="237" t="n">
        <v>0</v>
      </c>
      <c r="DI671" s="237" t="n">
        <v>130.61</v>
      </c>
      <c r="DJ671" s="237" t="n">
        <v>81.98</v>
      </c>
      <c r="DK671" s="29" t="n">
        <v>0.1845</v>
      </c>
      <c r="DL671" s="29" t="n">
        <v>0.053</v>
      </c>
      <c r="DM671" s="29" t="n">
        <v>291.63</v>
      </c>
      <c r="DN671" s="29" t="n">
        <v>5.829</v>
      </c>
      <c r="DO671" s="29" t="n">
        <v>47.047</v>
      </c>
      <c r="DP671" s="29" t="n">
        <v>52.88</v>
      </c>
      <c r="DQ671" s="239"/>
      <c r="DR671" s="239"/>
    </row>
    <row r="672" customFormat="false" ht="16.5" hidden="false" customHeight="true" outlineLevel="0" collapsed="false">
      <c r="A672" s="235" t="s">
        <v>2138</v>
      </c>
      <c r="B672" s="235" t="s">
        <v>3538</v>
      </c>
      <c r="C672" s="236"/>
      <c r="D672" s="237" t="n">
        <v>38</v>
      </c>
      <c r="E672" s="238" t="n">
        <v>1088.47</v>
      </c>
      <c r="F672" s="237" t="n">
        <v>4.588</v>
      </c>
      <c r="G672" s="237" t="n">
        <v>0.5932</v>
      </c>
      <c r="H672" s="237" t="n">
        <v>43.257</v>
      </c>
      <c r="I672" s="237" t="n">
        <v>5.523</v>
      </c>
      <c r="J672" s="237" t="n">
        <v>238.25</v>
      </c>
      <c r="K672" s="237" t="n">
        <v>292.21</v>
      </c>
      <c r="L672" s="237" t="n">
        <v>0.1851</v>
      </c>
      <c r="M672" s="237" t="n">
        <v>0.0768</v>
      </c>
      <c r="N672" s="237" t="n">
        <v>5.323</v>
      </c>
      <c r="O672" s="237" t="n">
        <v>0.2672</v>
      </c>
      <c r="P672" s="237" t="n">
        <v>19.03</v>
      </c>
      <c r="Q672" s="237" t="n">
        <v>24.89</v>
      </c>
      <c r="R672" s="237" t="n">
        <v>0.008</v>
      </c>
      <c r="S672" s="237" t="n">
        <v>0.0429</v>
      </c>
      <c r="T672" s="237" t="n">
        <v>0.532</v>
      </c>
      <c r="U672" s="237" t="n">
        <v>5.93</v>
      </c>
      <c r="V672" s="237" t="n">
        <v>6.51</v>
      </c>
      <c r="W672" s="237" t="n">
        <v>323.61</v>
      </c>
      <c r="X672" s="237" t="n">
        <v>1.3723</v>
      </c>
      <c r="Y672" s="237" t="n">
        <v>0.5579</v>
      </c>
      <c r="Z672" s="237" t="n">
        <v>0.22764</v>
      </c>
      <c r="AA672" s="237" t="n">
        <v>0</v>
      </c>
      <c r="AB672" s="237" t="n">
        <v>9.956</v>
      </c>
      <c r="AC672" s="237" t="n">
        <v>12.114</v>
      </c>
      <c r="AD672" s="237" t="n">
        <v>8.824</v>
      </c>
      <c r="AE672" s="237" t="n">
        <v>3.924</v>
      </c>
      <c r="AF672" s="237" t="n">
        <v>10.288</v>
      </c>
      <c r="AG672" s="237" t="n">
        <v>0.39178</v>
      </c>
      <c r="AH672" s="237" t="n">
        <v>29.127</v>
      </c>
      <c r="AI672" s="237" t="n">
        <v>52.56</v>
      </c>
      <c r="AJ672" s="237" t="n">
        <v>0.0592</v>
      </c>
      <c r="AK672" s="237" t="n">
        <v>0.02712</v>
      </c>
      <c r="AL672" s="237" t="n">
        <v>0.097</v>
      </c>
      <c r="AM672" s="237" t="n">
        <v>0.254</v>
      </c>
      <c r="AN672" s="237" t="n">
        <v>0.437</v>
      </c>
      <c r="AO672" s="237" t="n">
        <v>0</v>
      </c>
      <c r="AP672" s="237" t="n">
        <v>0</v>
      </c>
      <c r="AQ672" s="237" t="n">
        <v>0</v>
      </c>
      <c r="AR672" s="237" t="n">
        <v>0</v>
      </c>
      <c r="AS672" s="237" t="n">
        <v>0</v>
      </c>
      <c r="AT672" s="237" t="n">
        <v>0</v>
      </c>
      <c r="AU672" s="237" t="n">
        <v>0.003</v>
      </c>
      <c r="AV672" s="237" t="n">
        <v>0.0079</v>
      </c>
      <c r="AW672" s="237" t="n">
        <v>0</v>
      </c>
      <c r="AX672" s="237" t="n">
        <v>0.011</v>
      </c>
      <c r="AY672" s="237" t="n">
        <v>0.022</v>
      </c>
      <c r="AZ672" s="237" t="n">
        <v>0</v>
      </c>
      <c r="BA672" s="237" t="n">
        <v>0</v>
      </c>
      <c r="BB672" s="237" t="n">
        <v>0</v>
      </c>
      <c r="BC672" s="237" t="n">
        <v>0</v>
      </c>
      <c r="BD672" s="237" t="n">
        <v>0</v>
      </c>
      <c r="BE672" s="237" t="n">
        <v>0.0691</v>
      </c>
      <c r="BF672" s="237" t="n">
        <v>0.0804</v>
      </c>
      <c r="BG672" s="237" t="n">
        <v>0.155</v>
      </c>
      <c r="BH672" s="237" t="n">
        <v>0.604</v>
      </c>
      <c r="BI672" s="237" t="n">
        <v>0.909</v>
      </c>
      <c r="BJ672" s="237" t="n">
        <v>0.16401</v>
      </c>
      <c r="BK672" s="237" t="n">
        <v>0.05712</v>
      </c>
      <c r="BL672" s="237" t="n">
        <v>1.8346</v>
      </c>
      <c r="BM672" s="237" t="n">
        <v>0.6026</v>
      </c>
      <c r="BN672" s="237" t="n">
        <v>0.13163</v>
      </c>
      <c r="BO672" s="237" t="n">
        <v>2.79</v>
      </c>
      <c r="BP672" s="237" t="n">
        <v>0.09686</v>
      </c>
      <c r="BQ672" s="237" t="n">
        <v>0.02003</v>
      </c>
      <c r="BR672" s="237" t="n">
        <v>0.62947</v>
      </c>
      <c r="BS672" s="237" t="n">
        <v>0.7704</v>
      </c>
      <c r="BT672" s="237" t="n">
        <v>5.2856</v>
      </c>
      <c r="BU672" s="237" t="n">
        <v>6.8023</v>
      </c>
      <c r="BV672" s="237" t="n">
        <v>0</v>
      </c>
      <c r="BW672" s="237" t="n">
        <v>0</v>
      </c>
      <c r="BX672" s="237" t="n">
        <v>0</v>
      </c>
      <c r="BY672" s="237" t="n">
        <v>0</v>
      </c>
      <c r="BZ672" s="237" t="n">
        <v>75.63</v>
      </c>
      <c r="CA672" s="237" t="n">
        <v>14.274</v>
      </c>
      <c r="CB672" s="237" t="n">
        <v>42.235</v>
      </c>
      <c r="CC672" s="237" t="n">
        <v>24.5921</v>
      </c>
      <c r="CD672" s="237" t="n">
        <v>77.661</v>
      </c>
      <c r="CE672" s="237" t="n">
        <v>8.264</v>
      </c>
      <c r="CF672" s="237" t="n">
        <v>6.4604</v>
      </c>
      <c r="CG672" s="237" t="n">
        <v>7.5999</v>
      </c>
      <c r="CH672" s="237" t="n">
        <v>16.807</v>
      </c>
      <c r="CI672" s="237" t="n">
        <v>22.261</v>
      </c>
      <c r="CJ672" s="237" t="n">
        <v>35.337</v>
      </c>
      <c r="CK672" s="237" t="n">
        <v>0.23122</v>
      </c>
      <c r="CL672" s="237" t="n">
        <v>255.72</v>
      </c>
      <c r="CM672" s="237" t="n">
        <v>13.313</v>
      </c>
      <c r="CN672" s="237" t="n">
        <v>10.829</v>
      </c>
      <c r="CO672" s="237" t="n">
        <v>1.5176</v>
      </c>
      <c r="CP672" s="237" t="n">
        <v>2.2095</v>
      </c>
      <c r="CQ672" s="237" t="n">
        <v>0</v>
      </c>
      <c r="CR672" s="237" t="n">
        <v>27.87</v>
      </c>
      <c r="CS672" s="237" t="n">
        <v>0.02</v>
      </c>
      <c r="CT672" s="237" t="n">
        <v>23.941</v>
      </c>
      <c r="CU672" s="237" t="n">
        <v>14.066</v>
      </c>
      <c r="CV672" s="237" t="n">
        <v>0.08</v>
      </c>
      <c r="CW672" s="237" t="n">
        <v>8.48</v>
      </c>
      <c r="CX672" s="237" t="n">
        <v>46.33</v>
      </c>
      <c r="CY672" s="237" t="n">
        <v>0.0274</v>
      </c>
      <c r="CZ672" s="237" t="n">
        <v>0.18551</v>
      </c>
      <c r="DA672" s="237" t="n">
        <v>0.1802</v>
      </c>
      <c r="DB672" s="237" t="n">
        <v>0.2679</v>
      </c>
      <c r="DC672" s="237" t="n">
        <v>93.57</v>
      </c>
      <c r="DD672" s="237" t="n">
        <v>0</v>
      </c>
      <c r="DE672" s="237" t="n">
        <v>96.386</v>
      </c>
      <c r="DF672" s="237" t="n">
        <v>48.17</v>
      </c>
      <c r="DG672" s="237" t="n">
        <v>36.317</v>
      </c>
      <c r="DH672" s="237" t="n">
        <v>0</v>
      </c>
      <c r="DI672" s="237" t="n">
        <v>44.92</v>
      </c>
      <c r="DJ672" s="237" t="n">
        <v>82.69</v>
      </c>
      <c r="DK672" s="29" t="n">
        <v>2.8629</v>
      </c>
      <c r="DL672" s="29" t="n">
        <v>0.73</v>
      </c>
      <c r="DM672" s="29" t="n">
        <v>312.07</v>
      </c>
      <c r="DN672" s="29" t="n">
        <v>8.68</v>
      </c>
      <c r="DO672" s="29" t="n">
        <v>83.303</v>
      </c>
      <c r="DP672" s="29" t="n">
        <v>91.98</v>
      </c>
      <c r="DQ672" s="239"/>
      <c r="DR672" s="239"/>
    </row>
    <row r="673" customFormat="false" ht="16.5" hidden="false" customHeight="true" outlineLevel="0" collapsed="false">
      <c r="A673" s="235" t="s">
        <v>2140</v>
      </c>
      <c r="B673" s="235" t="s">
        <v>3539</v>
      </c>
      <c r="C673" s="236"/>
      <c r="D673" s="237" t="n">
        <v>30</v>
      </c>
      <c r="E673" s="238" t="n">
        <v>473.56</v>
      </c>
      <c r="F673" s="237" t="n">
        <v>0.515</v>
      </c>
      <c r="G673" s="237" t="n">
        <v>0.1075</v>
      </c>
      <c r="H673" s="237" t="n">
        <v>16.363</v>
      </c>
      <c r="I673" s="237" t="n">
        <v>1.898</v>
      </c>
      <c r="J673" s="237" t="n">
        <v>58.63</v>
      </c>
      <c r="K673" s="237" t="n">
        <v>77.52</v>
      </c>
      <c r="L673" s="237" t="n">
        <v>0</v>
      </c>
      <c r="M673" s="237" t="n">
        <v>0</v>
      </c>
      <c r="N673" s="237" t="n">
        <v>0</v>
      </c>
      <c r="O673" s="237" t="n">
        <v>0</v>
      </c>
      <c r="P673" s="237" t="n">
        <v>0</v>
      </c>
      <c r="Q673" s="237" t="n">
        <v>0</v>
      </c>
      <c r="R673" s="237" t="n">
        <v>0</v>
      </c>
      <c r="S673" s="237" t="n">
        <v>0</v>
      </c>
      <c r="T673" s="237" t="n">
        <v>0</v>
      </c>
      <c r="U673" s="237" t="n">
        <v>0</v>
      </c>
      <c r="V673" s="237" t="n">
        <v>0</v>
      </c>
      <c r="W673" s="237" t="n">
        <v>77.52</v>
      </c>
      <c r="X673" s="237" t="n">
        <v>0.2017</v>
      </c>
      <c r="Y673" s="237" t="n">
        <v>0.194</v>
      </c>
      <c r="Z673" s="237" t="n">
        <v>0.07908</v>
      </c>
      <c r="AA673" s="237" t="n">
        <v>0</v>
      </c>
      <c r="AB673" s="237" t="n">
        <v>3.025</v>
      </c>
      <c r="AC673" s="237" t="n">
        <v>3.5</v>
      </c>
      <c r="AD673" s="237" t="n">
        <v>7.382</v>
      </c>
      <c r="AE673" s="237" t="n">
        <v>2.952</v>
      </c>
      <c r="AF673" s="237" t="n">
        <v>8.108</v>
      </c>
      <c r="AG673" s="237" t="n">
        <v>0.03029</v>
      </c>
      <c r="AH673" s="237" t="n">
        <v>23.252</v>
      </c>
      <c r="AI673" s="237" t="n">
        <v>41.72</v>
      </c>
      <c r="AJ673" s="237" t="n">
        <v>0</v>
      </c>
      <c r="AK673" s="237" t="n">
        <v>0</v>
      </c>
      <c r="AL673" s="237" t="n">
        <v>0</v>
      </c>
      <c r="AM673" s="237" t="n">
        <v>0</v>
      </c>
      <c r="AN673" s="237" t="n">
        <v>0</v>
      </c>
      <c r="AO673" s="237" t="n">
        <v>0</v>
      </c>
      <c r="AP673" s="237" t="n">
        <v>0</v>
      </c>
      <c r="AQ673" s="237" t="n">
        <v>0</v>
      </c>
      <c r="AR673" s="237" t="n">
        <v>0</v>
      </c>
      <c r="AS673" s="237" t="n">
        <v>0</v>
      </c>
      <c r="AT673" s="237" t="n">
        <v>0</v>
      </c>
      <c r="AU673" s="237" t="n">
        <v>0</v>
      </c>
      <c r="AV673" s="237" t="n">
        <v>0</v>
      </c>
      <c r="AW673" s="237" t="n">
        <v>0</v>
      </c>
      <c r="AX673" s="237" t="n">
        <v>0</v>
      </c>
      <c r="AY673" s="237" t="n">
        <v>0</v>
      </c>
      <c r="AZ673" s="237" t="n">
        <v>0</v>
      </c>
      <c r="BA673" s="237" t="n">
        <v>0</v>
      </c>
      <c r="BB673" s="237" t="n">
        <v>0</v>
      </c>
      <c r="BC673" s="237" t="n">
        <v>0</v>
      </c>
      <c r="BD673" s="237" t="n">
        <v>0</v>
      </c>
      <c r="BE673" s="237" t="n">
        <v>0</v>
      </c>
      <c r="BF673" s="237" t="n">
        <v>0</v>
      </c>
      <c r="BG673" s="237" t="n">
        <v>0</v>
      </c>
      <c r="BH673" s="237" t="n">
        <v>0</v>
      </c>
      <c r="BI673" s="237" t="n">
        <v>0</v>
      </c>
      <c r="BJ673" s="237" t="n">
        <v>0</v>
      </c>
      <c r="BK673" s="237" t="n">
        <v>0</v>
      </c>
      <c r="BL673" s="237" t="n">
        <v>0</v>
      </c>
      <c r="BM673" s="237" t="n">
        <v>0</v>
      </c>
      <c r="BN673" s="237" t="n">
        <v>0</v>
      </c>
      <c r="BO673" s="237" t="n">
        <v>0</v>
      </c>
      <c r="BP673" s="237" t="n">
        <v>0.03115</v>
      </c>
      <c r="BQ673" s="237" t="n">
        <v>0.0079</v>
      </c>
      <c r="BR673" s="237" t="n">
        <v>0.66651</v>
      </c>
      <c r="BS673" s="237" t="n">
        <v>0.28511</v>
      </c>
      <c r="BT673" s="237" t="n">
        <v>2.4911</v>
      </c>
      <c r="BU673" s="237" t="n">
        <v>3.4817</v>
      </c>
      <c r="BV673" s="237" t="n">
        <v>0</v>
      </c>
      <c r="BW673" s="237" t="n">
        <v>0</v>
      </c>
      <c r="BX673" s="237" t="n">
        <v>0</v>
      </c>
      <c r="BY673" s="237" t="n">
        <v>0</v>
      </c>
      <c r="BZ673" s="237" t="n">
        <v>48.71</v>
      </c>
      <c r="CA673" s="237" t="n">
        <v>5.323</v>
      </c>
      <c r="CB673" s="237" t="n">
        <v>10.05</v>
      </c>
      <c r="CC673" s="237" t="n">
        <v>18.4764</v>
      </c>
      <c r="CD673" s="237" t="n">
        <v>32.912</v>
      </c>
      <c r="CE673" s="237" t="n">
        <v>5.031</v>
      </c>
      <c r="CF673" s="237" t="n">
        <v>2.7726</v>
      </c>
      <c r="CG673" s="237" t="n">
        <v>5.0263</v>
      </c>
      <c r="CH673" s="237" t="n">
        <v>5.302</v>
      </c>
      <c r="CI673" s="237" t="n">
        <v>9.894</v>
      </c>
      <c r="CJ673" s="237" t="n">
        <v>15.693</v>
      </c>
      <c r="CK673" s="237" t="n">
        <v>0.01193</v>
      </c>
      <c r="CL673" s="237" t="n">
        <v>110.49</v>
      </c>
      <c r="CM673" s="237" t="n">
        <v>13.039</v>
      </c>
      <c r="CN673" s="237" t="n">
        <v>8.587</v>
      </c>
      <c r="CO673" s="237" t="n">
        <v>1.2288</v>
      </c>
      <c r="CP673" s="237" t="n">
        <v>0.7624</v>
      </c>
      <c r="CQ673" s="237" t="n">
        <v>0</v>
      </c>
      <c r="CR673" s="237" t="n">
        <v>23.617</v>
      </c>
      <c r="CS673" s="237" t="n">
        <v>0.58</v>
      </c>
      <c r="CT673" s="237" t="n">
        <v>10.765</v>
      </c>
      <c r="CU673" s="237" t="n">
        <v>0.038</v>
      </c>
      <c r="CV673" s="237" t="n">
        <v>0</v>
      </c>
      <c r="CW673" s="237" t="n">
        <v>0.62</v>
      </c>
      <c r="CX673" s="237" t="n">
        <v>23.28</v>
      </c>
      <c r="CY673" s="237" t="n">
        <v>0</v>
      </c>
      <c r="CZ673" s="237" t="n">
        <v>0</v>
      </c>
      <c r="DA673" s="237" t="n">
        <v>0.08</v>
      </c>
      <c r="DB673" s="237" t="n">
        <v>0</v>
      </c>
      <c r="DC673" s="237" t="n">
        <v>35.36</v>
      </c>
      <c r="DD673" s="237" t="n">
        <v>0</v>
      </c>
      <c r="DE673" s="237" t="n">
        <v>27.678</v>
      </c>
      <c r="DF673" s="237" t="n">
        <v>14.27</v>
      </c>
      <c r="DG673" s="237" t="n">
        <v>33.455</v>
      </c>
      <c r="DH673" s="237" t="n">
        <v>0</v>
      </c>
      <c r="DI673" s="237" t="n">
        <v>16.22</v>
      </c>
      <c r="DJ673" s="237" t="n">
        <v>86.25</v>
      </c>
      <c r="DK673" s="29" t="n">
        <v>0</v>
      </c>
      <c r="DL673" s="29" t="n">
        <v>0</v>
      </c>
      <c r="DM673" s="29" t="n">
        <v>177.86</v>
      </c>
      <c r="DN673" s="29" t="n">
        <v>2.306</v>
      </c>
      <c r="DO673" s="29" t="n">
        <v>42.554</v>
      </c>
      <c r="DP673" s="29" t="n">
        <v>44.86</v>
      </c>
      <c r="DQ673" s="239"/>
      <c r="DR673" s="239"/>
    </row>
    <row r="674" customFormat="false" ht="16.5" hidden="false" customHeight="true" outlineLevel="0" collapsed="false">
      <c r="A674" s="235" t="s">
        <v>2144</v>
      </c>
      <c r="B674" s="235" t="s">
        <v>3540</v>
      </c>
      <c r="C674" s="236"/>
      <c r="D674" s="237" t="n">
        <v>33</v>
      </c>
      <c r="E674" s="238" t="n">
        <v>2281.88</v>
      </c>
      <c r="F674" s="237" t="n">
        <v>4.411</v>
      </c>
      <c r="G674" s="237" t="n">
        <v>1.2067</v>
      </c>
      <c r="H674" s="237" t="n">
        <v>56.326</v>
      </c>
      <c r="I674" s="237" t="n">
        <v>8.223</v>
      </c>
      <c r="J674" s="237" t="n">
        <v>465.53</v>
      </c>
      <c r="K674" s="237" t="n">
        <v>535.69</v>
      </c>
      <c r="L674" s="237" t="n">
        <v>1.2362</v>
      </c>
      <c r="M674" s="237" t="n">
        <v>0</v>
      </c>
      <c r="N674" s="237" t="n">
        <v>20.08</v>
      </c>
      <c r="O674" s="237" t="n">
        <v>0.6212</v>
      </c>
      <c r="P674" s="237" t="n">
        <v>74.75</v>
      </c>
      <c r="Q674" s="237" t="n">
        <v>96.69</v>
      </c>
      <c r="R674" s="237" t="n">
        <v>0</v>
      </c>
      <c r="S674" s="237" t="n">
        <v>0</v>
      </c>
      <c r="T674" s="237" t="n">
        <v>0</v>
      </c>
      <c r="U674" s="237" t="n">
        <v>0</v>
      </c>
      <c r="V674" s="237" t="n">
        <v>0</v>
      </c>
      <c r="W674" s="237" t="n">
        <v>632.38</v>
      </c>
      <c r="X674" s="237" t="n">
        <v>0</v>
      </c>
      <c r="Y674" s="237" t="n">
        <v>0</v>
      </c>
      <c r="Z674" s="237" t="n">
        <v>0</v>
      </c>
      <c r="AA674" s="237" t="n">
        <v>0</v>
      </c>
      <c r="AB674" s="237" t="n">
        <v>0</v>
      </c>
      <c r="AC674" s="237" t="n">
        <v>0</v>
      </c>
      <c r="AD674" s="237" t="n">
        <v>0.679</v>
      </c>
      <c r="AE674" s="237" t="n">
        <v>0.213</v>
      </c>
      <c r="AF674" s="237" t="n">
        <v>0.865</v>
      </c>
      <c r="AG674" s="237" t="n">
        <v>0</v>
      </c>
      <c r="AH674" s="237" t="n">
        <v>1.994</v>
      </c>
      <c r="AI674" s="237" t="n">
        <v>3.75</v>
      </c>
      <c r="AJ674" s="237" t="n">
        <v>0</v>
      </c>
      <c r="AK674" s="237" t="n">
        <v>0</v>
      </c>
      <c r="AL674" s="237" t="n">
        <v>0</v>
      </c>
      <c r="AM674" s="237" t="n">
        <v>0</v>
      </c>
      <c r="AN674" s="237" t="n">
        <v>0</v>
      </c>
      <c r="AO674" s="237" t="n">
        <v>0</v>
      </c>
      <c r="AP674" s="237" t="n">
        <v>0</v>
      </c>
      <c r="AQ674" s="237" t="n">
        <v>0</v>
      </c>
      <c r="AR674" s="237" t="n">
        <v>0</v>
      </c>
      <c r="AS674" s="237" t="n">
        <v>0</v>
      </c>
      <c r="AT674" s="237" t="n">
        <v>0</v>
      </c>
      <c r="AU674" s="237" t="n">
        <v>0.069</v>
      </c>
      <c r="AV674" s="237" t="n">
        <v>0.0237</v>
      </c>
      <c r="AW674" s="237" t="n">
        <v>0.74</v>
      </c>
      <c r="AX674" s="237" t="n">
        <v>0.489</v>
      </c>
      <c r="AY674" s="237" t="n">
        <v>1.322</v>
      </c>
      <c r="AZ674" s="237" t="n">
        <v>0.1667</v>
      </c>
      <c r="BA674" s="237" t="n">
        <v>0.1879</v>
      </c>
      <c r="BB674" s="237" t="n">
        <v>0.9358</v>
      </c>
      <c r="BC674" s="237" t="n">
        <v>0</v>
      </c>
      <c r="BD674" s="237" t="n">
        <v>1.29</v>
      </c>
      <c r="BE674" s="237" t="n">
        <v>0.4665</v>
      </c>
      <c r="BF674" s="237" t="n">
        <v>0.223</v>
      </c>
      <c r="BG674" s="237" t="n">
        <v>0.928</v>
      </c>
      <c r="BH674" s="237" t="n">
        <v>0.251</v>
      </c>
      <c r="BI674" s="237" t="n">
        <v>1.869</v>
      </c>
      <c r="BJ674" s="237" t="n">
        <v>0.29074</v>
      </c>
      <c r="BK674" s="237" t="n">
        <v>0.10126</v>
      </c>
      <c r="BL674" s="237" t="n">
        <v>3.2521</v>
      </c>
      <c r="BM674" s="237" t="n">
        <v>1.0683</v>
      </c>
      <c r="BN674" s="237" t="n">
        <v>0.23335</v>
      </c>
      <c r="BO674" s="237" t="n">
        <v>4.946</v>
      </c>
      <c r="BP674" s="237" t="n">
        <v>0.12483</v>
      </c>
      <c r="BQ674" s="237" t="n">
        <v>0.01519</v>
      </c>
      <c r="BR674" s="237" t="n">
        <v>0.63078</v>
      </c>
      <c r="BS674" s="237" t="n">
        <v>0.82929</v>
      </c>
      <c r="BT674" s="237" t="n">
        <v>6.2378</v>
      </c>
      <c r="BU674" s="237" t="n">
        <v>7.8379</v>
      </c>
      <c r="BV674" s="237" t="n">
        <v>0</v>
      </c>
      <c r="BW674" s="237" t="n">
        <v>0</v>
      </c>
      <c r="BX674" s="237" t="n">
        <v>0</v>
      </c>
      <c r="BY674" s="237" t="n">
        <v>0</v>
      </c>
      <c r="BZ674" s="237" t="n">
        <v>21.02</v>
      </c>
      <c r="CA674" s="237" t="n">
        <v>26.432</v>
      </c>
      <c r="CB674" s="237" t="n">
        <v>80.636</v>
      </c>
      <c r="CC674" s="237" t="n">
        <v>22.2212</v>
      </c>
      <c r="CD674" s="237" t="n">
        <v>121.723</v>
      </c>
      <c r="CE674" s="237" t="n">
        <v>17.471</v>
      </c>
      <c r="CF674" s="237" t="n">
        <v>12.7475</v>
      </c>
      <c r="CG674" s="237" t="n">
        <v>6.6846</v>
      </c>
      <c r="CH674" s="237" t="n">
        <v>28.396</v>
      </c>
      <c r="CI674" s="237" t="n">
        <v>39.435</v>
      </c>
      <c r="CJ674" s="237" t="n">
        <v>63.278</v>
      </c>
      <c r="CK674" s="237" t="n">
        <v>0.22209</v>
      </c>
      <c r="CL674" s="237" t="n">
        <v>419.25</v>
      </c>
      <c r="CM674" s="237" t="n">
        <v>13.229</v>
      </c>
      <c r="CN674" s="237" t="n">
        <v>1.178</v>
      </c>
      <c r="CO674" s="237" t="n">
        <v>1.436</v>
      </c>
      <c r="CP674" s="237" t="n">
        <v>1.6972</v>
      </c>
      <c r="CQ674" s="237" t="n">
        <v>0</v>
      </c>
      <c r="CR674" s="237" t="n">
        <v>17.54</v>
      </c>
      <c r="CS674" s="237" t="n">
        <v>11.21</v>
      </c>
      <c r="CT674" s="237" t="n">
        <v>117.131</v>
      </c>
      <c r="CU674" s="237" t="n">
        <v>532.862</v>
      </c>
      <c r="CV674" s="237" t="n">
        <v>0.01</v>
      </c>
      <c r="CW674" s="237" t="n">
        <v>0.05</v>
      </c>
      <c r="CX674" s="237" t="n">
        <v>26.1</v>
      </c>
      <c r="CY674" s="237" t="n">
        <v>0.0043</v>
      </c>
      <c r="CZ674" s="237" t="n">
        <v>0.32886</v>
      </c>
      <c r="DA674" s="237" t="n">
        <v>0.1105</v>
      </c>
      <c r="DB674" s="237" t="n">
        <v>0</v>
      </c>
      <c r="DC674" s="237" t="n">
        <v>687.8</v>
      </c>
      <c r="DD674" s="237" t="n">
        <v>0</v>
      </c>
      <c r="DE674" s="237" t="n">
        <v>198.597</v>
      </c>
      <c r="DF674" s="237" t="n">
        <v>24.85</v>
      </c>
      <c r="DG674" s="237" t="n">
        <v>0</v>
      </c>
      <c r="DH674" s="237" t="n">
        <v>0</v>
      </c>
      <c r="DI674" s="237" t="n">
        <v>0</v>
      </c>
      <c r="DJ674" s="237" t="n">
        <v>260.69</v>
      </c>
      <c r="DK674" s="29" t="n">
        <v>5.4804</v>
      </c>
      <c r="DL674" s="29" t="n">
        <v>14.283</v>
      </c>
      <c r="DM674" s="29" t="n">
        <v>503.9</v>
      </c>
      <c r="DN674" s="29" t="n">
        <v>9.103</v>
      </c>
      <c r="DO674" s="29" t="n">
        <v>161.562</v>
      </c>
      <c r="DP674" s="29" t="n">
        <v>170.66</v>
      </c>
      <c r="DQ674" s="239"/>
      <c r="DR674" s="239"/>
    </row>
    <row r="675" customFormat="false" ht="16.5" hidden="false" customHeight="true" outlineLevel="0" collapsed="false">
      <c r="A675" s="235" t="s">
        <v>2146</v>
      </c>
      <c r="B675" s="235" t="s">
        <v>3541</v>
      </c>
      <c r="C675" s="236"/>
      <c r="D675" s="237" t="n">
        <v>42</v>
      </c>
      <c r="E675" s="238" t="n">
        <v>3628.05</v>
      </c>
      <c r="F675" s="237" t="n">
        <v>10.874</v>
      </c>
      <c r="G675" s="237" t="n">
        <v>1.3473</v>
      </c>
      <c r="H675" s="237" t="n">
        <v>133.477</v>
      </c>
      <c r="I675" s="237" t="n">
        <v>6.328</v>
      </c>
      <c r="J675" s="237" t="n">
        <v>659.49</v>
      </c>
      <c r="K675" s="237" t="n">
        <v>811.51</v>
      </c>
      <c r="L675" s="237" t="n">
        <v>5.8324</v>
      </c>
      <c r="M675" s="237" t="n">
        <v>0</v>
      </c>
      <c r="N675" s="237" t="n">
        <v>60.254</v>
      </c>
      <c r="O675" s="237" t="n">
        <v>0.3554</v>
      </c>
      <c r="P675" s="237" t="n">
        <v>297.03</v>
      </c>
      <c r="Q675" s="237" t="n">
        <v>363.47</v>
      </c>
      <c r="R675" s="237" t="n">
        <v>1.4457</v>
      </c>
      <c r="S675" s="237" t="n">
        <v>1.0425</v>
      </c>
      <c r="T675" s="237" t="n">
        <v>9.657</v>
      </c>
      <c r="U675" s="237" t="n">
        <v>62.31</v>
      </c>
      <c r="V675" s="237" t="n">
        <v>74.45</v>
      </c>
      <c r="W675" s="237" t="n">
        <v>1249.43</v>
      </c>
      <c r="X675" s="237" t="n">
        <v>0.0003</v>
      </c>
      <c r="Y675" s="237" t="n">
        <v>0</v>
      </c>
      <c r="Z675" s="237" t="n">
        <v>0.00013</v>
      </c>
      <c r="AA675" s="237" t="n">
        <v>0</v>
      </c>
      <c r="AB675" s="237" t="n">
        <v>0.054</v>
      </c>
      <c r="AC675" s="237" t="n">
        <v>0.055</v>
      </c>
      <c r="AD675" s="237" t="n">
        <v>4.146</v>
      </c>
      <c r="AE675" s="237" t="n">
        <v>1.295</v>
      </c>
      <c r="AF675" s="237" t="n">
        <v>4.205</v>
      </c>
      <c r="AG675" s="237" t="n">
        <v>0</v>
      </c>
      <c r="AH675" s="237" t="n">
        <v>10.645</v>
      </c>
      <c r="AI675" s="237" t="n">
        <v>20.29</v>
      </c>
      <c r="AJ675" s="237" t="n">
        <v>0</v>
      </c>
      <c r="AK675" s="237" t="n">
        <v>0</v>
      </c>
      <c r="AL675" s="237" t="n">
        <v>0</v>
      </c>
      <c r="AM675" s="237" t="n">
        <v>0</v>
      </c>
      <c r="AN675" s="237" t="n">
        <v>0</v>
      </c>
      <c r="AO675" s="237" t="n">
        <v>0</v>
      </c>
      <c r="AP675" s="237" t="n">
        <v>0</v>
      </c>
      <c r="AQ675" s="237" t="n">
        <v>0</v>
      </c>
      <c r="AR675" s="237" t="n">
        <v>0</v>
      </c>
      <c r="AS675" s="237" t="n">
        <v>0</v>
      </c>
      <c r="AT675" s="237" t="n">
        <v>0</v>
      </c>
      <c r="AU675" s="237" t="n">
        <v>0</v>
      </c>
      <c r="AV675" s="237" t="n">
        <v>0</v>
      </c>
      <c r="AW675" s="237" t="n">
        <v>0</v>
      </c>
      <c r="AX675" s="237" t="n">
        <v>0</v>
      </c>
      <c r="AY675" s="237" t="n">
        <v>0</v>
      </c>
      <c r="AZ675" s="237" t="n">
        <v>0</v>
      </c>
      <c r="BA675" s="237" t="n">
        <v>0</v>
      </c>
      <c r="BB675" s="237" t="n">
        <v>0</v>
      </c>
      <c r="BC675" s="237" t="n">
        <v>0</v>
      </c>
      <c r="BD675" s="237" t="n">
        <v>0</v>
      </c>
      <c r="BE675" s="237" t="n">
        <v>0</v>
      </c>
      <c r="BF675" s="237" t="n">
        <v>0</v>
      </c>
      <c r="BG675" s="237" t="n">
        <v>0</v>
      </c>
      <c r="BH675" s="237" t="n">
        <v>0</v>
      </c>
      <c r="BI675" s="237" t="n">
        <v>0</v>
      </c>
      <c r="BJ675" s="237" t="n">
        <v>0</v>
      </c>
      <c r="BK675" s="237" t="n">
        <v>0</v>
      </c>
      <c r="BL675" s="237" t="n">
        <v>0</v>
      </c>
      <c r="BM675" s="237" t="n">
        <v>0</v>
      </c>
      <c r="BN675" s="237" t="n">
        <v>0</v>
      </c>
      <c r="BO675" s="237" t="n">
        <v>0</v>
      </c>
      <c r="BP675" s="237" t="n">
        <v>0.10738</v>
      </c>
      <c r="BQ675" s="237" t="n">
        <v>0.02231</v>
      </c>
      <c r="BR675" s="237" t="n">
        <v>0.33837</v>
      </c>
      <c r="BS675" s="237" t="n">
        <v>0.45321</v>
      </c>
      <c r="BT675" s="237" t="n">
        <v>3.4833</v>
      </c>
      <c r="BU675" s="237" t="n">
        <v>4.4046</v>
      </c>
      <c r="BV675" s="237" t="n">
        <v>0</v>
      </c>
      <c r="BW675" s="237" t="n">
        <v>0</v>
      </c>
      <c r="BX675" s="237" t="n">
        <v>0</v>
      </c>
      <c r="BY675" s="237" t="n">
        <v>0</v>
      </c>
      <c r="BZ675" s="237" t="n">
        <v>24.75</v>
      </c>
      <c r="CA675" s="237" t="n">
        <v>46.75</v>
      </c>
      <c r="CB675" s="237" t="n">
        <v>130.283</v>
      </c>
      <c r="CC675" s="237" t="n">
        <v>21.5623</v>
      </c>
      <c r="CD675" s="237" t="n">
        <v>235.275</v>
      </c>
      <c r="CE675" s="237" t="n">
        <v>21.768</v>
      </c>
      <c r="CF675" s="237" t="n">
        <v>15.1169</v>
      </c>
      <c r="CG675" s="237" t="n">
        <v>7.15</v>
      </c>
      <c r="CH675" s="237" t="n">
        <v>46.947</v>
      </c>
      <c r="CI675" s="237" t="n">
        <v>66.433</v>
      </c>
      <c r="CJ675" s="237" t="n">
        <v>95.356</v>
      </c>
      <c r="CK675" s="237" t="n">
        <v>0.09806</v>
      </c>
      <c r="CL675" s="237" t="n">
        <v>686.74</v>
      </c>
      <c r="CM675" s="237" t="n">
        <v>24.491</v>
      </c>
      <c r="CN675" s="237" t="n">
        <v>5.794</v>
      </c>
      <c r="CO675" s="237" t="n">
        <v>4.3131</v>
      </c>
      <c r="CP675" s="237" t="n">
        <v>3.0708</v>
      </c>
      <c r="CQ675" s="237" t="n">
        <v>0</v>
      </c>
      <c r="CR675" s="237" t="n">
        <v>37.669</v>
      </c>
      <c r="CS675" s="237" t="n">
        <v>218.15</v>
      </c>
      <c r="CT675" s="237" t="n">
        <v>120.305</v>
      </c>
      <c r="CU675" s="237" t="n">
        <v>367.997</v>
      </c>
      <c r="CV675" s="237" t="n">
        <v>0</v>
      </c>
      <c r="CW675" s="237" t="n">
        <v>0.97</v>
      </c>
      <c r="CX675" s="237" t="n">
        <v>78.37</v>
      </c>
      <c r="CY675" s="237" t="n">
        <v>0.0078</v>
      </c>
      <c r="CZ675" s="237" t="n">
        <v>0</v>
      </c>
      <c r="DA675" s="237" t="n">
        <v>0.0537</v>
      </c>
      <c r="DB675" s="237" t="n">
        <v>0</v>
      </c>
      <c r="DC675" s="237" t="n">
        <v>785.85</v>
      </c>
      <c r="DD675" s="237" t="n">
        <v>0</v>
      </c>
      <c r="DE675" s="237" t="n">
        <v>323.352</v>
      </c>
      <c r="DF675" s="237" t="n">
        <v>61.22</v>
      </c>
      <c r="DG675" s="237" t="n">
        <v>0.873</v>
      </c>
      <c r="DH675" s="237" t="n">
        <v>0</v>
      </c>
      <c r="DI675" s="237" t="n">
        <v>0</v>
      </c>
      <c r="DJ675" s="237" t="n">
        <v>428.17</v>
      </c>
      <c r="DK675" s="29" t="n">
        <v>11.4389</v>
      </c>
      <c r="DL675" s="29" t="n">
        <v>18.555</v>
      </c>
      <c r="DM675" s="29" t="n">
        <v>843.61</v>
      </c>
      <c r="DN675" s="29" t="n">
        <v>15.379</v>
      </c>
      <c r="DO675" s="29" t="n">
        <v>296.376</v>
      </c>
      <c r="DP675" s="29" t="n">
        <v>311.76</v>
      </c>
      <c r="DQ675" s="239"/>
      <c r="DR675" s="239"/>
    </row>
    <row r="676" customFormat="false" ht="16.5" hidden="false" customHeight="true" outlineLevel="0" collapsed="false">
      <c r="A676" s="235" t="s">
        <v>2150</v>
      </c>
      <c r="B676" s="235" t="s">
        <v>3542</v>
      </c>
      <c r="C676" s="236"/>
      <c r="D676" s="237" t="n">
        <v>454</v>
      </c>
      <c r="E676" s="238" t="n">
        <v>1741.28</v>
      </c>
      <c r="F676" s="237" t="n">
        <v>4.635</v>
      </c>
      <c r="G676" s="237" t="n">
        <v>0.8109</v>
      </c>
      <c r="H676" s="237" t="n">
        <v>65.943</v>
      </c>
      <c r="I676" s="237" t="n">
        <v>7.397</v>
      </c>
      <c r="J676" s="237" t="n">
        <v>285.58</v>
      </c>
      <c r="K676" s="237" t="n">
        <v>364.36</v>
      </c>
      <c r="L676" s="237" t="n">
        <v>0.245</v>
      </c>
      <c r="M676" s="237" t="n">
        <v>0.0826</v>
      </c>
      <c r="N676" s="237" t="n">
        <v>4.504</v>
      </c>
      <c r="O676" s="237" t="n">
        <v>0.1221</v>
      </c>
      <c r="P676" s="237" t="n">
        <v>20.06</v>
      </c>
      <c r="Q676" s="237" t="n">
        <v>25.02</v>
      </c>
      <c r="R676" s="237" t="n">
        <v>0.2533</v>
      </c>
      <c r="S676" s="237" t="n">
        <v>0.2075</v>
      </c>
      <c r="T676" s="237" t="n">
        <v>1.823</v>
      </c>
      <c r="U676" s="237" t="n">
        <v>13.46</v>
      </c>
      <c r="V676" s="237" t="n">
        <v>15.75</v>
      </c>
      <c r="W676" s="237" t="n">
        <v>405.13</v>
      </c>
      <c r="X676" s="237" t="n">
        <v>0.6349</v>
      </c>
      <c r="Y676" s="237" t="n">
        <v>0.7661</v>
      </c>
      <c r="Z676" s="237" t="n">
        <v>0.40741</v>
      </c>
      <c r="AA676" s="237" t="n">
        <v>0.02301</v>
      </c>
      <c r="AB676" s="237" t="n">
        <v>9.94</v>
      </c>
      <c r="AC676" s="237" t="n">
        <v>11.772</v>
      </c>
      <c r="AD676" s="237" t="n">
        <v>8.131</v>
      </c>
      <c r="AE676" s="237" t="n">
        <v>5.135</v>
      </c>
      <c r="AF676" s="237" t="n">
        <v>9.695</v>
      </c>
      <c r="AG676" s="237" t="n">
        <v>0</v>
      </c>
      <c r="AH676" s="237" t="n">
        <v>30.394</v>
      </c>
      <c r="AI676" s="237" t="n">
        <v>53.35</v>
      </c>
      <c r="AJ676" s="237" t="n">
        <v>0.0036</v>
      </c>
      <c r="AK676" s="237" t="n">
        <v>0.00164</v>
      </c>
      <c r="AL676" s="237" t="n">
        <v>0.0058</v>
      </c>
      <c r="AM676" s="237" t="n">
        <v>0.015</v>
      </c>
      <c r="AN676" s="237" t="n">
        <v>0.026</v>
      </c>
      <c r="AO676" s="237" t="n">
        <v>0</v>
      </c>
      <c r="AP676" s="237" t="n">
        <v>0</v>
      </c>
      <c r="AQ676" s="237" t="n">
        <v>0</v>
      </c>
      <c r="AR676" s="237" t="n">
        <v>0</v>
      </c>
      <c r="AS676" s="237" t="n">
        <v>1.5258</v>
      </c>
      <c r="AT676" s="237" t="n">
        <v>1.526</v>
      </c>
      <c r="AU676" s="237" t="n">
        <v>6.2131</v>
      </c>
      <c r="AV676" s="237" t="n">
        <v>2.0821</v>
      </c>
      <c r="AW676" s="237" t="n">
        <v>1.159</v>
      </c>
      <c r="AX676" s="237" t="n">
        <v>15.477</v>
      </c>
      <c r="AY676" s="237" t="n">
        <v>24.932</v>
      </c>
      <c r="AZ676" s="237" t="n">
        <v>0.0219</v>
      </c>
      <c r="BA676" s="237" t="n">
        <v>0.0247</v>
      </c>
      <c r="BB676" s="237" t="n">
        <v>0.1228</v>
      </c>
      <c r="BC676" s="237" t="n">
        <v>0</v>
      </c>
      <c r="BD676" s="237" t="n">
        <v>0.169</v>
      </c>
      <c r="BE676" s="237" t="n">
        <v>0.0474</v>
      </c>
      <c r="BF676" s="237" t="n">
        <v>0.0227</v>
      </c>
      <c r="BG676" s="237" t="n">
        <v>0.094</v>
      </c>
      <c r="BH676" s="237" t="n">
        <v>0.026</v>
      </c>
      <c r="BI676" s="237" t="n">
        <v>0.19</v>
      </c>
      <c r="BJ676" s="237" t="n">
        <v>0.12707</v>
      </c>
      <c r="BK676" s="237" t="n">
        <v>0.04426</v>
      </c>
      <c r="BL676" s="237" t="n">
        <v>1.4214</v>
      </c>
      <c r="BM676" s="237" t="n">
        <v>0.4669</v>
      </c>
      <c r="BN676" s="237" t="n">
        <v>0.10199</v>
      </c>
      <c r="BO676" s="237" t="n">
        <v>2.162</v>
      </c>
      <c r="BP676" s="237" t="n">
        <v>0.07438</v>
      </c>
      <c r="BQ676" s="237" t="n">
        <v>0.01761</v>
      </c>
      <c r="BR676" s="237" t="n">
        <v>0.5103</v>
      </c>
      <c r="BS676" s="237" t="n">
        <v>0.57798</v>
      </c>
      <c r="BT676" s="237" t="n">
        <v>4.1556</v>
      </c>
      <c r="BU676" s="237" t="n">
        <v>5.3359</v>
      </c>
      <c r="BV676" s="237" t="n">
        <v>0.00294</v>
      </c>
      <c r="BW676" s="237" t="n">
        <v>0.000374</v>
      </c>
      <c r="BX676" s="237" t="n">
        <v>0.0197</v>
      </c>
      <c r="BY676" s="237" t="n">
        <v>0.02302</v>
      </c>
      <c r="BZ676" s="237" t="n">
        <v>99.49</v>
      </c>
      <c r="CA676" s="237" t="n">
        <v>19.202</v>
      </c>
      <c r="CB676" s="237" t="n">
        <v>55.141</v>
      </c>
      <c r="CC676" s="237" t="n">
        <v>22.1359</v>
      </c>
      <c r="CD676" s="237" t="n">
        <v>103.682</v>
      </c>
      <c r="CE676" s="237" t="n">
        <v>11.889</v>
      </c>
      <c r="CF676" s="237" t="n">
        <v>10.6281</v>
      </c>
      <c r="CG676" s="237" t="n">
        <v>7.0559</v>
      </c>
      <c r="CH676" s="237" t="n">
        <v>20.51</v>
      </c>
      <c r="CI676" s="237" t="n">
        <v>26.226</v>
      </c>
      <c r="CJ676" s="237" t="n">
        <v>44.956</v>
      </c>
      <c r="CK676" s="237" t="n">
        <v>0.11955</v>
      </c>
      <c r="CL676" s="237" t="n">
        <v>321.54</v>
      </c>
      <c r="CM676" s="237" t="n">
        <v>13.547</v>
      </c>
      <c r="CN676" s="237" t="n">
        <v>8.985</v>
      </c>
      <c r="CO676" s="237" t="n">
        <v>3.1486</v>
      </c>
      <c r="CP676" s="237" t="n">
        <v>2.4239</v>
      </c>
      <c r="CQ676" s="237" t="n">
        <v>0.05619</v>
      </c>
      <c r="CR676" s="237" t="n">
        <v>28.16</v>
      </c>
      <c r="CS676" s="237" t="n">
        <v>15.59</v>
      </c>
      <c r="CT676" s="237" t="n">
        <v>28.785</v>
      </c>
      <c r="CU676" s="237" t="n">
        <v>340.9</v>
      </c>
      <c r="CV676" s="237" t="n">
        <v>0.12</v>
      </c>
      <c r="CW676" s="237" t="n">
        <v>5.06</v>
      </c>
      <c r="CX676" s="237" t="n">
        <v>57.68</v>
      </c>
      <c r="CY676" s="237" t="n">
        <v>0.0067</v>
      </c>
      <c r="CZ676" s="237" t="n">
        <v>0.14374</v>
      </c>
      <c r="DA676" s="237" t="n">
        <v>0.1144</v>
      </c>
      <c r="DB676" s="237" t="n">
        <v>0.0906</v>
      </c>
      <c r="DC676" s="237" t="n">
        <v>448.48</v>
      </c>
      <c r="DD676" s="237" t="n">
        <v>0</v>
      </c>
      <c r="DE676" s="237" t="n">
        <v>120.736</v>
      </c>
      <c r="DF676" s="237" t="n">
        <v>44.66</v>
      </c>
      <c r="DG676" s="237" t="n">
        <v>33.899</v>
      </c>
      <c r="DH676" s="237" t="n">
        <v>0.186</v>
      </c>
      <c r="DI676" s="237" t="n">
        <v>19.08</v>
      </c>
      <c r="DJ676" s="237" t="n">
        <v>213.31</v>
      </c>
      <c r="DK676" s="29" t="n">
        <v>4.6893</v>
      </c>
      <c r="DL676" s="29" t="n">
        <v>1.92</v>
      </c>
      <c r="DM676" s="29" t="n">
        <v>438.48</v>
      </c>
      <c r="DN676" s="29" t="n">
        <v>13.32</v>
      </c>
      <c r="DO676" s="29" t="n">
        <v>97.014</v>
      </c>
      <c r="DP676" s="29" t="n">
        <v>110.33</v>
      </c>
      <c r="DQ676" s="239"/>
      <c r="DR676" s="239"/>
    </row>
    <row r="677" customFormat="false" ht="16.5" hidden="false" customHeight="true" outlineLevel="0" collapsed="false">
      <c r="A677" s="235" t="s">
        <v>2152</v>
      </c>
      <c r="B677" s="235" t="s">
        <v>3543</v>
      </c>
      <c r="C677" s="236"/>
      <c r="D677" s="237" t="n">
        <v>226</v>
      </c>
      <c r="E677" s="238" t="n">
        <v>3481.48</v>
      </c>
      <c r="F677" s="237" t="n">
        <v>9.92</v>
      </c>
      <c r="G677" s="237" t="n">
        <v>2.9564</v>
      </c>
      <c r="H677" s="237" t="n">
        <v>128.531</v>
      </c>
      <c r="I677" s="237" t="n">
        <v>14.199</v>
      </c>
      <c r="J677" s="237" t="n">
        <v>633.56</v>
      </c>
      <c r="K677" s="237" t="n">
        <v>789.17</v>
      </c>
      <c r="L677" s="237" t="n">
        <v>0.4154</v>
      </c>
      <c r="M677" s="237" t="n">
        <v>0.2046</v>
      </c>
      <c r="N677" s="237" t="n">
        <v>7.296</v>
      </c>
      <c r="O677" s="237" t="n">
        <v>0.1759</v>
      </c>
      <c r="P677" s="237" t="n">
        <v>43.65</v>
      </c>
      <c r="Q677" s="237" t="n">
        <v>51.75</v>
      </c>
      <c r="R677" s="237" t="n">
        <v>1.2386</v>
      </c>
      <c r="S677" s="237" t="n">
        <v>1.6706</v>
      </c>
      <c r="T677" s="237" t="n">
        <v>9.03</v>
      </c>
      <c r="U677" s="237" t="n">
        <v>103.41</v>
      </c>
      <c r="V677" s="237" t="n">
        <v>115.35</v>
      </c>
      <c r="W677" s="237" t="n">
        <v>956.26</v>
      </c>
      <c r="X677" s="237" t="n">
        <v>0.4828</v>
      </c>
      <c r="Y677" s="237" t="n">
        <v>0.7328</v>
      </c>
      <c r="Z677" s="237" t="n">
        <v>0.41539</v>
      </c>
      <c r="AA677" s="237" t="n">
        <v>0</v>
      </c>
      <c r="AB677" s="237" t="n">
        <v>11.38</v>
      </c>
      <c r="AC677" s="237" t="n">
        <v>13.011</v>
      </c>
      <c r="AD677" s="237" t="n">
        <v>10.382</v>
      </c>
      <c r="AE677" s="237" t="n">
        <v>6.608</v>
      </c>
      <c r="AF677" s="237" t="n">
        <v>11.787</v>
      </c>
      <c r="AG677" s="237" t="n">
        <v>0</v>
      </c>
      <c r="AH677" s="237" t="n">
        <v>40.236</v>
      </c>
      <c r="AI677" s="237" t="n">
        <v>69.01</v>
      </c>
      <c r="AJ677" s="237" t="n">
        <v>0</v>
      </c>
      <c r="AK677" s="237" t="n">
        <v>0</v>
      </c>
      <c r="AL677" s="237" t="n">
        <v>0</v>
      </c>
      <c r="AM677" s="237" t="n">
        <v>0</v>
      </c>
      <c r="AN677" s="237" t="n">
        <v>0</v>
      </c>
      <c r="AO677" s="237" t="n">
        <v>0.03943</v>
      </c>
      <c r="AP677" s="237" t="n">
        <v>0.03095</v>
      </c>
      <c r="AQ677" s="237" t="n">
        <v>0.1041</v>
      </c>
      <c r="AR677" s="237" t="n">
        <v>0.609</v>
      </c>
      <c r="AS677" s="237" t="n">
        <v>0</v>
      </c>
      <c r="AT677" s="237" t="n">
        <v>0.784</v>
      </c>
      <c r="AU677" s="237" t="n">
        <v>18.0413</v>
      </c>
      <c r="AV677" s="237" t="n">
        <v>4.4826</v>
      </c>
      <c r="AW677" s="237" t="n">
        <v>7.984</v>
      </c>
      <c r="AX677" s="237" t="n">
        <v>46.819</v>
      </c>
      <c r="AY677" s="237" t="n">
        <v>77.327</v>
      </c>
      <c r="AZ677" s="237" t="n">
        <v>0.9814</v>
      </c>
      <c r="BA677" s="237" t="n">
        <v>0.6533</v>
      </c>
      <c r="BB677" s="237" t="n">
        <v>3.8071</v>
      </c>
      <c r="BC677" s="237" t="n">
        <v>0</v>
      </c>
      <c r="BD677" s="237" t="n">
        <v>5.442</v>
      </c>
      <c r="BE677" s="237" t="n">
        <v>1.1976</v>
      </c>
      <c r="BF677" s="237" t="n">
        <v>0.6532</v>
      </c>
      <c r="BG677" s="237" t="n">
        <v>2.412</v>
      </c>
      <c r="BH677" s="237" t="n">
        <v>1.609</v>
      </c>
      <c r="BI677" s="237" t="n">
        <v>5.872</v>
      </c>
      <c r="BJ677" s="237" t="n">
        <v>1.15492</v>
      </c>
      <c r="BK677" s="237" t="n">
        <v>0.40225</v>
      </c>
      <c r="BL677" s="237" t="n">
        <v>12.9187</v>
      </c>
      <c r="BM677" s="237" t="n">
        <v>4.2435</v>
      </c>
      <c r="BN677" s="237" t="n">
        <v>0.92694</v>
      </c>
      <c r="BO677" s="237" t="n">
        <v>19.646</v>
      </c>
      <c r="BP677" s="237" t="n">
        <v>0.09569</v>
      </c>
      <c r="BQ677" s="237" t="n">
        <v>0.02429</v>
      </c>
      <c r="BR677" s="237" t="n">
        <v>0.74432</v>
      </c>
      <c r="BS677" s="237" t="n">
        <v>0.84702</v>
      </c>
      <c r="BT677" s="237" t="n">
        <v>5.9177</v>
      </c>
      <c r="BU677" s="237" t="n">
        <v>7.629</v>
      </c>
      <c r="BV677" s="237" t="n">
        <v>0.09431</v>
      </c>
      <c r="BW677" s="237" t="n">
        <v>0.011975</v>
      </c>
      <c r="BX677" s="237" t="n">
        <v>0.63112</v>
      </c>
      <c r="BY677" s="237" t="n">
        <v>0.7374</v>
      </c>
      <c r="BZ677" s="237" t="n">
        <v>199.46</v>
      </c>
      <c r="CA677" s="237" t="n">
        <v>44.227</v>
      </c>
      <c r="CB677" s="237" t="n">
        <v>123.451</v>
      </c>
      <c r="CC677" s="237" t="n">
        <v>22.4211</v>
      </c>
      <c r="CD677" s="237" t="n">
        <v>223.755</v>
      </c>
      <c r="CE677" s="237" t="n">
        <v>31.028</v>
      </c>
      <c r="CF677" s="237" t="n">
        <v>22.2668</v>
      </c>
      <c r="CG677" s="237" t="n">
        <v>7.2242</v>
      </c>
      <c r="CH677" s="237" t="n">
        <v>39.705</v>
      </c>
      <c r="CI677" s="237" t="n">
        <v>62.514</v>
      </c>
      <c r="CJ677" s="237" t="n">
        <v>96.988</v>
      </c>
      <c r="CK677" s="237" t="n">
        <v>1.13575</v>
      </c>
      <c r="CL677" s="237" t="n">
        <v>674.72</v>
      </c>
      <c r="CM677" s="237" t="n">
        <v>29.78</v>
      </c>
      <c r="CN677" s="237" t="n">
        <v>13.023</v>
      </c>
      <c r="CO677" s="237" t="n">
        <v>6.4279</v>
      </c>
      <c r="CP677" s="237" t="n">
        <v>5.6936</v>
      </c>
      <c r="CQ677" s="237" t="n">
        <v>0.27717</v>
      </c>
      <c r="CR677" s="237" t="n">
        <v>55.202</v>
      </c>
      <c r="CS677" s="237" t="n">
        <v>38.66</v>
      </c>
      <c r="CT677" s="237" t="n">
        <v>55.381</v>
      </c>
      <c r="CU677" s="237" t="n">
        <v>527.143</v>
      </c>
      <c r="CV677" s="237" t="n">
        <v>0.04</v>
      </c>
      <c r="CW677" s="237" t="n">
        <v>2.55</v>
      </c>
      <c r="CX677" s="237" t="n">
        <v>120.63</v>
      </c>
      <c r="CY677" s="237" t="n">
        <v>0.0115</v>
      </c>
      <c r="CZ677" s="237" t="n">
        <v>1.30635</v>
      </c>
      <c r="DA677" s="237" t="n">
        <v>0.2132</v>
      </c>
      <c r="DB677" s="237" t="n">
        <v>0.0403</v>
      </c>
      <c r="DC677" s="237" t="n">
        <v>745.97</v>
      </c>
      <c r="DD677" s="237" t="n">
        <v>0</v>
      </c>
      <c r="DE677" s="237" t="n">
        <v>259.17</v>
      </c>
      <c r="DF677" s="237" t="n">
        <v>110.31</v>
      </c>
      <c r="DG677" s="237" t="n">
        <v>34.747</v>
      </c>
      <c r="DH677" s="237" t="n">
        <v>0</v>
      </c>
      <c r="DI677" s="237" t="n">
        <v>21.3</v>
      </c>
      <c r="DJ677" s="237" t="n">
        <v>390.45</v>
      </c>
      <c r="DK677" s="29" t="n">
        <v>12.2666</v>
      </c>
      <c r="DL677" s="29" t="n">
        <v>21.616</v>
      </c>
      <c r="DM677" s="29" t="n">
        <v>849.86</v>
      </c>
      <c r="DN677" s="29" t="n">
        <v>40.102</v>
      </c>
      <c r="DO677" s="29" t="n">
        <v>198.685</v>
      </c>
      <c r="DP677" s="29" t="n">
        <v>238.79</v>
      </c>
      <c r="DQ677" s="239"/>
      <c r="DR677" s="239"/>
    </row>
    <row r="678" customFormat="false" ht="16.5" hidden="false" customHeight="true" outlineLevel="0" collapsed="false">
      <c r="A678" s="235" t="s">
        <v>2154</v>
      </c>
      <c r="B678" s="235" t="s">
        <v>3544</v>
      </c>
      <c r="C678" s="236"/>
      <c r="D678" s="237" t="n">
        <v>49</v>
      </c>
      <c r="E678" s="238" t="n">
        <v>4257.82</v>
      </c>
      <c r="F678" s="237" t="n">
        <v>16.313</v>
      </c>
      <c r="G678" s="237" t="n">
        <v>3.9996</v>
      </c>
      <c r="H678" s="237" t="n">
        <v>205.402</v>
      </c>
      <c r="I678" s="237" t="n">
        <v>23.336</v>
      </c>
      <c r="J678" s="237" t="n">
        <v>966.54</v>
      </c>
      <c r="K678" s="237" t="n">
        <v>1215.59</v>
      </c>
      <c r="L678" s="237" t="n">
        <v>0.7948</v>
      </c>
      <c r="M678" s="237" t="n">
        <v>0.0999</v>
      </c>
      <c r="N678" s="237" t="n">
        <v>4.928</v>
      </c>
      <c r="O678" s="237" t="n">
        <v>0</v>
      </c>
      <c r="P678" s="237" t="n">
        <v>101.04</v>
      </c>
      <c r="Q678" s="237" t="n">
        <v>106.86</v>
      </c>
      <c r="R678" s="237" t="n">
        <v>0.3431</v>
      </c>
      <c r="S678" s="237" t="n">
        <v>0.3248</v>
      </c>
      <c r="T678" s="237" t="n">
        <v>2.632</v>
      </c>
      <c r="U678" s="237" t="n">
        <v>38.8</v>
      </c>
      <c r="V678" s="237" t="n">
        <v>42.1</v>
      </c>
      <c r="W678" s="237" t="n">
        <v>1364.55</v>
      </c>
      <c r="X678" s="237" t="n">
        <v>0.2691</v>
      </c>
      <c r="Y678" s="237" t="n">
        <v>0.4723</v>
      </c>
      <c r="Z678" s="237" t="n">
        <v>0.11726</v>
      </c>
      <c r="AA678" s="237" t="n">
        <v>0</v>
      </c>
      <c r="AB678" s="237" t="n">
        <v>3.707</v>
      </c>
      <c r="AC678" s="237" t="n">
        <v>4.566</v>
      </c>
      <c r="AD678" s="237" t="n">
        <v>10.674</v>
      </c>
      <c r="AE678" s="237" t="n">
        <v>6.356</v>
      </c>
      <c r="AF678" s="237" t="n">
        <v>10.674</v>
      </c>
      <c r="AG678" s="237" t="n">
        <v>0.1506</v>
      </c>
      <c r="AH678" s="237" t="n">
        <v>42.012</v>
      </c>
      <c r="AI678" s="237" t="n">
        <v>69.87</v>
      </c>
      <c r="AJ678" s="237" t="n">
        <v>0</v>
      </c>
      <c r="AK678" s="237" t="n">
        <v>0</v>
      </c>
      <c r="AL678" s="237" t="n">
        <v>0</v>
      </c>
      <c r="AM678" s="237" t="n">
        <v>0</v>
      </c>
      <c r="AN678" s="237" t="n">
        <v>0</v>
      </c>
      <c r="AO678" s="237" t="n">
        <v>0</v>
      </c>
      <c r="AP678" s="237" t="n">
        <v>0</v>
      </c>
      <c r="AQ678" s="237" t="n">
        <v>0</v>
      </c>
      <c r="AR678" s="237" t="n">
        <v>0</v>
      </c>
      <c r="AS678" s="237" t="n">
        <v>12.9436</v>
      </c>
      <c r="AT678" s="237" t="n">
        <v>12.944</v>
      </c>
      <c r="AU678" s="237" t="n">
        <v>1.8962</v>
      </c>
      <c r="AV678" s="237" t="n">
        <v>0.5792</v>
      </c>
      <c r="AW678" s="237" t="n">
        <v>2.806</v>
      </c>
      <c r="AX678" s="237" t="n">
        <v>5.783</v>
      </c>
      <c r="AY678" s="237" t="n">
        <v>11.064</v>
      </c>
      <c r="AZ678" s="237" t="n">
        <v>0.3382</v>
      </c>
      <c r="BA678" s="237" t="n">
        <v>0.3813</v>
      </c>
      <c r="BB678" s="237" t="n">
        <v>1.8985</v>
      </c>
      <c r="BC678" s="237" t="n">
        <v>0</v>
      </c>
      <c r="BD678" s="237" t="n">
        <v>2.618</v>
      </c>
      <c r="BE678" s="237" t="n">
        <v>0.2763</v>
      </c>
      <c r="BF678" s="237" t="n">
        <v>0.1321</v>
      </c>
      <c r="BG678" s="237" t="n">
        <v>0.55</v>
      </c>
      <c r="BH678" s="237" t="n">
        <v>0.149</v>
      </c>
      <c r="BI678" s="237" t="n">
        <v>1.107</v>
      </c>
      <c r="BJ678" s="237" t="n">
        <v>0.78428</v>
      </c>
      <c r="BK678" s="237" t="n">
        <v>0.27316</v>
      </c>
      <c r="BL678" s="237" t="n">
        <v>8.7728</v>
      </c>
      <c r="BM678" s="237" t="n">
        <v>2.8817</v>
      </c>
      <c r="BN678" s="237" t="n">
        <v>0.62947</v>
      </c>
      <c r="BO678" s="237" t="n">
        <v>13.341</v>
      </c>
      <c r="BP678" s="237" t="n">
        <v>0.07662</v>
      </c>
      <c r="BQ678" s="237" t="n">
        <v>0.01239</v>
      </c>
      <c r="BR678" s="237" t="n">
        <v>0.52735</v>
      </c>
      <c r="BS678" s="237" t="n">
        <v>0.65438</v>
      </c>
      <c r="BT678" s="237" t="n">
        <v>4.5754</v>
      </c>
      <c r="BU678" s="237" t="n">
        <v>5.8462</v>
      </c>
      <c r="BV678" s="237" t="n">
        <v>0</v>
      </c>
      <c r="BW678" s="237" t="n">
        <v>0</v>
      </c>
      <c r="BX678" s="237" t="n">
        <v>0</v>
      </c>
      <c r="BY678" s="237" t="n">
        <v>0</v>
      </c>
      <c r="BZ678" s="237" t="n">
        <v>121.35</v>
      </c>
      <c r="CA678" s="237" t="n">
        <v>66.973</v>
      </c>
      <c r="CB678" s="237" t="n">
        <v>208.388</v>
      </c>
      <c r="CC678" s="237" t="n">
        <v>21.1471</v>
      </c>
      <c r="CD678" s="237" t="n">
        <v>383.387</v>
      </c>
      <c r="CE678" s="237" t="n">
        <v>44.249</v>
      </c>
      <c r="CF678" s="237" t="n">
        <v>38.7338</v>
      </c>
      <c r="CG678" s="237" t="n">
        <v>6.7565</v>
      </c>
      <c r="CH678" s="237" t="n">
        <v>62.143</v>
      </c>
      <c r="CI678" s="237" t="n">
        <v>90.404</v>
      </c>
      <c r="CJ678" s="237" t="n">
        <v>151.663</v>
      </c>
      <c r="CK678" s="237" t="n">
        <v>0.57274</v>
      </c>
      <c r="CL678" s="237" t="n">
        <v>1074.42</v>
      </c>
      <c r="CM678" s="237" t="n">
        <v>34.491</v>
      </c>
      <c r="CN678" s="237" t="n">
        <v>15.507</v>
      </c>
      <c r="CO678" s="237" t="n">
        <v>4.932</v>
      </c>
      <c r="CP678" s="237" t="n">
        <v>6.1221</v>
      </c>
      <c r="CQ678" s="237" t="n">
        <v>0</v>
      </c>
      <c r="CR678" s="237" t="n">
        <v>61.052</v>
      </c>
      <c r="CS678" s="237" t="n">
        <v>1.58</v>
      </c>
      <c r="CT678" s="237" t="n">
        <v>71.114</v>
      </c>
      <c r="CU678" s="237" t="n">
        <v>465.65</v>
      </c>
      <c r="CV678" s="237" t="n">
        <v>0.02</v>
      </c>
      <c r="CW678" s="237" t="n">
        <v>0.9</v>
      </c>
      <c r="CX678" s="237" t="n">
        <v>139.94</v>
      </c>
      <c r="CY678" s="237" t="n">
        <v>0.0154</v>
      </c>
      <c r="CZ678" s="237" t="n">
        <v>0.88712</v>
      </c>
      <c r="DA678" s="237" t="n">
        <v>0.3147</v>
      </c>
      <c r="DB678" s="237" t="n">
        <v>0.0665</v>
      </c>
      <c r="DC678" s="237" t="n">
        <v>680.48</v>
      </c>
      <c r="DD678" s="237" t="n">
        <v>0</v>
      </c>
      <c r="DE678" s="237" t="n">
        <v>301.566</v>
      </c>
      <c r="DF678" s="237" t="n">
        <v>141.85</v>
      </c>
      <c r="DG678" s="237" t="n">
        <v>23.194</v>
      </c>
      <c r="DH678" s="237" t="n">
        <v>0</v>
      </c>
      <c r="DI678" s="237" t="n">
        <v>15.6</v>
      </c>
      <c r="DJ678" s="237" t="n">
        <v>437.14</v>
      </c>
      <c r="DK678" s="29" t="n">
        <v>13.5652</v>
      </c>
      <c r="DL678" s="29" t="n">
        <v>23.05</v>
      </c>
      <c r="DM678" s="29" t="n">
        <v>955.96</v>
      </c>
      <c r="DN678" s="29" t="n">
        <v>60.939</v>
      </c>
      <c r="DO678" s="29" t="n">
        <v>331.222</v>
      </c>
      <c r="DP678" s="29" t="n">
        <v>392.16</v>
      </c>
      <c r="DQ678" s="239"/>
      <c r="DR678" s="239"/>
    </row>
    <row r="679" customFormat="false" ht="16.5" hidden="false" customHeight="true" outlineLevel="0" collapsed="false">
      <c r="A679" s="235" t="s">
        <v>2156</v>
      </c>
      <c r="B679" s="235" t="s">
        <v>3545</v>
      </c>
      <c r="C679" s="236"/>
      <c r="D679" s="237" t="n">
        <v>570</v>
      </c>
      <c r="E679" s="238" t="n">
        <v>756.55</v>
      </c>
      <c r="F679" s="237" t="n">
        <v>1.295</v>
      </c>
      <c r="G679" s="237" t="n">
        <v>0.1961</v>
      </c>
      <c r="H679" s="237" t="n">
        <v>15.777</v>
      </c>
      <c r="I679" s="237" t="n">
        <v>2.062</v>
      </c>
      <c r="J679" s="237" t="n">
        <v>72.7</v>
      </c>
      <c r="K679" s="237" t="n">
        <v>92.03</v>
      </c>
      <c r="L679" s="237" t="n">
        <v>0.0121</v>
      </c>
      <c r="M679" s="237" t="n">
        <v>0</v>
      </c>
      <c r="N679" s="237" t="n">
        <v>0.083</v>
      </c>
      <c r="O679" s="237" t="n">
        <v>0</v>
      </c>
      <c r="P679" s="237" t="n">
        <v>1.08</v>
      </c>
      <c r="Q679" s="237" t="n">
        <v>1.18</v>
      </c>
      <c r="R679" s="237" t="n">
        <v>0.0059</v>
      </c>
      <c r="S679" s="237" t="n">
        <v>0.005</v>
      </c>
      <c r="T679" s="237" t="n">
        <v>0.038</v>
      </c>
      <c r="U679" s="237" t="n">
        <v>0.59</v>
      </c>
      <c r="V679" s="237" t="n">
        <v>0.64</v>
      </c>
      <c r="W679" s="237" t="n">
        <v>93.84</v>
      </c>
      <c r="X679" s="237" t="n">
        <v>0.8872</v>
      </c>
      <c r="Y679" s="237" t="n">
        <v>1.0148</v>
      </c>
      <c r="Z679" s="237" t="n">
        <v>0.47558</v>
      </c>
      <c r="AA679" s="237" t="n">
        <v>0.10841</v>
      </c>
      <c r="AB679" s="237" t="n">
        <v>12.269</v>
      </c>
      <c r="AC679" s="237" t="n">
        <v>14.755</v>
      </c>
      <c r="AD679" s="237" t="n">
        <v>9.595</v>
      </c>
      <c r="AE679" s="237" t="n">
        <v>6.271</v>
      </c>
      <c r="AF679" s="237" t="n">
        <v>11.041</v>
      </c>
      <c r="AG679" s="237" t="n">
        <v>0.04483</v>
      </c>
      <c r="AH679" s="237" t="n">
        <v>34.6</v>
      </c>
      <c r="AI679" s="237" t="n">
        <v>61.55</v>
      </c>
      <c r="AJ679" s="237" t="n">
        <v>0</v>
      </c>
      <c r="AK679" s="237" t="n">
        <v>0</v>
      </c>
      <c r="AL679" s="237" t="n">
        <v>0</v>
      </c>
      <c r="AM679" s="237" t="n">
        <v>0</v>
      </c>
      <c r="AN679" s="237" t="n">
        <v>0</v>
      </c>
      <c r="AO679" s="237" t="n">
        <v>0</v>
      </c>
      <c r="AP679" s="237" t="n">
        <v>0</v>
      </c>
      <c r="AQ679" s="237" t="n">
        <v>0</v>
      </c>
      <c r="AR679" s="237" t="n">
        <v>0</v>
      </c>
      <c r="AS679" s="237" t="n">
        <v>0</v>
      </c>
      <c r="AT679" s="237" t="n">
        <v>0</v>
      </c>
      <c r="AU679" s="237" t="n">
        <v>1.5546</v>
      </c>
      <c r="AV679" s="237" t="n">
        <v>1.0773</v>
      </c>
      <c r="AW679" s="237" t="n">
        <v>0.117</v>
      </c>
      <c r="AX679" s="237" t="n">
        <v>3.82</v>
      </c>
      <c r="AY679" s="237" t="n">
        <v>6.569</v>
      </c>
      <c r="AZ679" s="237" t="n">
        <v>0.0118</v>
      </c>
      <c r="BA679" s="237" t="n">
        <v>0.0134</v>
      </c>
      <c r="BB679" s="237" t="n">
        <v>0.0665</v>
      </c>
      <c r="BC679" s="237" t="n">
        <v>0</v>
      </c>
      <c r="BD679" s="237" t="n">
        <v>0.092</v>
      </c>
      <c r="BE679" s="237" t="n">
        <v>0.0139</v>
      </c>
      <c r="BF679" s="237" t="n">
        <v>0.0066</v>
      </c>
      <c r="BG679" s="237" t="n">
        <v>0.028</v>
      </c>
      <c r="BH679" s="237" t="n">
        <v>0.007</v>
      </c>
      <c r="BI679" s="237" t="n">
        <v>0.056</v>
      </c>
      <c r="BJ679" s="237" t="n">
        <v>0.04057</v>
      </c>
      <c r="BK679" s="237" t="n">
        <v>0.01413</v>
      </c>
      <c r="BL679" s="237" t="n">
        <v>0.4538</v>
      </c>
      <c r="BM679" s="237" t="n">
        <v>0.1491</v>
      </c>
      <c r="BN679" s="237" t="n">
        <v>0.03256</v>
      </c>
      <c r="BO679" s="237" t="n">
        <v>0.69</v>
      </c>
      <c r="BP679" s="237" t="n">
        <v>0.03868</v>
      </c>
      <c r="BQ679" s="237" t="n">
        <v>0.00913</v>
      </c>
      <c r="BR679" s="237" t="n">
        <v>0.27859</v>
      </c>
      <c r="BS679" s="237" t="n">
        <v>0.32534</v>
      </c>
      <c r="BT679" s="237" t="n">
        <v>2.2216</v>
      </c>
      <c r="BU679" s="237" t="n">
        <v>2.8733</v>
      </c>
      <c r="BV679" s="237" t="n">
        <v>0</v>
      </c>
      <c r="BW679" s="237" t="n">
        <v>0</v>
      </c>
      <c r="BX679" s="237" t="n">
        <v>0</v>
      </c>
      <c r="BY679" s="237" t="n">
        <v>0</v>
      </c>
      <c r="BZ679" s="237" t="n">
        <v>86.59</v>
      </c>
      <c r="CA679" s="237" t="n">
        <v>5.387</v>
      </c>
      <c r="CB679" s="237" t="n">
        <v>12.239</v>
      </c>
      <c r="CC679" s="237" t="n">
        <v>19.2783</v>
      </c>
      <c r="CD679" s="237" t="n">
        <v>39.761</v>
      </c>
      <c r="CE679" s="237" t="n">
        <v>3.71</v>
      </c>
      <c r="CF679" s="237" t="n">
        <v>4.0178</v>
      </c>
      <c r="CG679" s="237" t="n">
        <v>7.0985</v>
      </c>
      <c r="CH679" s="237" t="n">
        <v>7.158</v>
      </c>
      <c r="CI679" s="237" t="n">
        <v>10.652</v>
      </c>
      <c r="CJ679" s="237" t="n">
        <v>16.385</v>
      </c>
      <c r="CK679" s="237" t="n">
        <v>0.03725</v>
      </c>
      <c r="CL679" s="237" t="n">
        <v>125.72</v>
      </c>
      <c r="CM679" s="237" t="n">
        <v>16.52</v>
      </c>
      <c r="CN679" s="237" t="n">
        <v>10.384</v>
      </c>
      <c r="CO679" s="237" t="n">
        <v>1.4988</v>
      </c>
      <c r="CP679" s="237" t="n">
        <v>0.8699</v>
      </c>
      <c r="CQ679" s="237" t="n">
        <v>0.00503</v>
      </c>
      <c r="CR679" s="237" t="n">
        <v>29.277</v>
      </c>
      <c r="CS679" s="237" t="n">
        <v>3.36</v>
      </c>
      <c r="CT679" s="237" t="n">
        <v>9.473</v>
      </c>
      <c r="CU679" s="237" t="n">
        <v>103.615</v>
      </c>
      <c r="CV679" s="237" t="n">
        <v>0</v>
      </c>
      <c r="CW679" s="237" t="n">
        <v>7.79</v>
      </c>
      <c r="CX679" s="237" t="n">
        <v>40.07</v>
      </c>
      <c r="CY679" s="237" t="n">
        <v>0.001</v>
      </c>
      <c r="CZ679" s="237" t="n">
        <v>0.04589</v>
      </c>
      <c r="DA679" s="237" t="n">
        <v>0.3588</v>
      </c>
      <c r="DB679" s="237" t="n">
        <v>0.0567</v>
      </c>
      <c r="DC679" s="237" t="n">
        <v>164.78</v>
      </c>
      <c r="DD679" s="237" t="n">
        <v>0</v>
      </c>
      <c r="DE679" s="237" t="n">
        <v>22.495</v>
      </c>
      <c r="DF679" s="237" t="n">
        <v>4.33</v>
      </c>
      <c r="DG679" s="237" t="n">
        <v>47.275</v>
      </c>
      <c r="DH679" s="237" t="n">
        <v>0</v>
      </c>
      <c r="DI679" s="237" t="n">
        <v>11.77</v>
      </c>
      <c r="DJ679" s="237" t="n">
        <v>169.8</v>
      </c>
      <c r="DK679" s="29" t="n">
        <v>0.4871</v>
      </c>
      <c r="DL679" s="29" t="n">
        <v>0.187</v>
      </c>
      <c r="DM679" s="29" t="n">
        <v>256.34</v>
      </c>
      <c r="DN679" s="29" t="n">
        <v>5.476</v>
      </c>
      <c r="DO679" s="29" t="n">
        <v>39.437</v>
      </c>
      <c r="DP679" s="29" t="n">
        <v>44.91</v>
      </c>
      <c r="DQ679" s="239"/>
      <c r="DR679" s="239"/>
    </row>
    <row r="680" customFormat="false" ht="16.5" hidden="false" customHeight="true" outlineLevel="0" collapsed="false">
      <c r="A680" s="235" t="s">
        <v>2163</v>
      </c>
      <c r="B680" s="235" t="s">
        <v>3546</v>
      </c>
      <c r="C680" s="236"/>
      <c r="D680" s="237" t="n">
        <v>123</v>
      </c>
      <c r="E680" s="238" t="n">
        <v>2466.85</v>
      </c>
      <c r="F680" s="237" t="n">
        <v>7.191</v>
      </c>
      <c r="G680" s="237" t="n">
        <v>0.9421</v>
      </c>
      <c r="H680" s="237" t="n">
        <v>79.085</v>
      </c>
      <c r="I680" s="237" t="n">
        <v>1.141</v>
      </c>
      <c r="J680" s="237" t="n">
        <v>344.97</v>
      </c>
      <c r="K680" s="237" t="n">
        <v>433.33</v>
      </c>
      <c r="L680" s="237" t="n">
        <v>1.0599</v>
      </c>
      <c r="M680" s="237" t="n">
        <v>0.276</v>
      </c>
      <c r="N680" s="237" t="n">
        <v>5.455</v>
      </c>
      <c r="O680" s="237" t="n">
        <v>0.0092</v>
      </c>
      <c r="P680" s="237" t="n">
        <v>68.91</v>
      </c>
      <c r="Q680" s="237" t="n">
        <v>75.71</v>
      </c>
      <c r="R680" s="237" t="n">
        <v>0.2463</v>
      </c>
      <c r="S680" s="237" t="n">
        <v>0.2332</v>
      </c>
      <c r="T680" s="237" t="n">
        <v>2.361</v>
      </c>
      <c r="U680" s="237" t="n">
        <v>18.98</v>
      </c>
      <c r="V680" s="237" t="n">
        <v>21.82</v>
      </c>
      <c r="W680" s="237" t="n">
        <v>530.86</v>
      </c>
      <c r="X680" s="237" t="n">
        <v>5.0882</v>
      </c>
      <c r="Y680" s="237" t="n">
        <v>2.8956</v>
      </c>
      <c r="Z680" s="237" t="n">
        <v>1.37073</v>
      </c>
      <c r="AA680" s="237" t="n">
        <v>0</v>
      </c>
      <c r="AB680" s="237" t="n">
        <v>45.88</v>
      </c>
      <c r="AC680" s="237" t="n">
        <v>55.235</v>
      </c>
      <c r="AD680" s="237" t="n">
        <v>48.076</v>
      </c>
      <c r="AE680" s="237" t="n">
        <v>21.286</v>
      </c>
      <c r="AF680" s="237" t="n">
        <v>59.111</v>
      </c>
      <c r="AG680" s="237" t="n">
        <v>0.24921</v>
      </c>
      <c r="AH680" s="237" t="n">
        <v>145.053</v>
      </c>
      <c r="AI680" s="237" t="n">
        <v>273.78</v>
      </c>
      <c r="AJ680" s="237" t="n">
        <v>0.1061</v>
      </c>
      <c r="AK680" s="237" t="n">
        <v>0.0486</v>
      </c>
      <c r="AL680" s="237" t="n">
        <v>0.1737</v>
      </c>
      <c r="AM680" s="237" t="n">
        <v>0.455</v>
      </c>
      <c r="AN680" s="237" t="n">
        <v>0.784</v>
      </c>
      <c r="AO680" s="237" t="n">
        <v>0</v>
      </c>
      <c r="AP680" s="237" t="n">
        <v>0</v>
      </c>
      <c r="AQ680" s="237" t="n">
        <v>0</v>
      </c>
      <c r="AR680" s="237" t="n">
        <v>0</v>
      </c>
      <c r="AS680" s="237" t="n">
        <v>0</v>
      </c>
      <c r="AT680" s="237" t="n">
        <v>0</v>
      </c>
      <c r="AU680" s="237" t="n">
        <v>0.1982</v>
      </c>
      <c r="AV680" s="237" t="n">
        <v>0.3889</v>
      </c>
      <c r="AW680" s="237" t="n">
        <v>0.654</v>
      </c>
      <c r="AX680" s="237" t="n">
        <v>0.957</v>
      </c>
      <c r="AY680" s="237" t="n">
        <v>2.198</v>
      </c>
      <c r="AZ680" s="237" t="n">
        <v>0.1572</v>
      </c>
      <c r="BA680" s="237" t="n">
        <v>0.1772</v>
      </c>
      <c r="BB680" s="237" t="n">
        <v>0.8823</v>
      </c>
      <c r="BC680" s="237" t="n">
        <v>0</v>
      </c>
      <c r="BD680" s="237" t="n">
        <v>1.217</v>
      </c>
      <c r="BE680" s="237" t="n">
        <v>0.0462</v>
      </c>
      <c r="BF680" s="237" t="n">
        <v>0.0221</v>
      </c>
      <c r="BG680" s="237" t="n">
        <v>0.092</v>
      </c>
      <c r="BH680" s="237" t="n">
        <v>0.025</v>
      </c>
      <c r="BI680" s="237" t="n">
        <v>0.185</v>
      </c>
      <c r="BJ680" s="237" t="n">
        <v>0.17031</v>
      </c>
      <c r="BK680" s="237" t="n">
        <v>0.05932</v>
      </c>
      <c r="BL680" s="237" t="n">
        <v>1.905</v>
      </c>
      <c r="BM680" s="237" t="n">
        <v>0.6258</v>
      </c>
      <c r="BN680" s="237" t="n">
        <v>0.13669</v>
      </c>
      <c r="BO680" s="237" t="n">
        <v>2.897</v>
      </c>
      <c r="BP680" s="237" t="n">
        <v>0.00635</v>
      </c>
      <c r="BQ680" s="237" t="n">
        <v>0.0026</v>
      </c>
      <c r="BR680" s="237" t="n">
        <v>0</v>
      </c>
      <c r="BS680" s="237" t="n">
        <v>0</v>
      </c>
      <c r="BT680" s="237" t="n">
        <v>0</v>
      </c>
      <c r="BU680" s="237" t="n">
        <v>0.0089</v>
      </c>
      <c r="BV680" s="237" t="n">
        <v>0</v>
      </c>
      <c r="BW680" s="237" t="n">
        <v>0</v>
      </c>
      <c r="BX680" s="237" t="n">
        <v>0</v>
      </c>
      <c r="BY680" s="237" t="n">
        <v>0</v>
      </c>
      <c r="BZ680" s="237" t="n">
        <v>336.3</v>
      </c>
      <c r="CA680" s="237" t="n">
        <v>20.093</v>
      </c>
      <c r="CB680" s="237" t="n">
        <v>68.686</v>
      </c>
      <c r="CC680" s="237" t="n">
        <v>24.6303</v>
      </c>
      <c r="CD680" s="237" t="n">
        <v>119.567</v>
      </c>
      <c r="CE680" s="237" t="n">
        <v>12.405</v>
      </c>
      <c r="CF680" s="237" t="n">
        <v>8.6575</v>
      </c>
      <c r="CG680" s="237" t="n">
        <v>7.3288</v>
      </c>
      <c r="CH680" s="237" t="n">
        <v>21.693</v>
      </c>
      <c r="CI680" s="237" t="n">
        <v>39.021</v>
      </c>
      <c r="CJ680" s="237" t="n">
        <v>51.151</v>
      </c>
      <c r="CK680" s="237" t="n">
        <v>0.23634</v>
      </c>
      <c r="CL680" s="237" t="n">
        <v>373.47</v>
      </c>
      <c r="CM680" s="237" t="n">
        <v>65.564</v>
      </c>
      <c r="CN680" s="237" t="n">
        <v>54.265</v>
      </c>
      <c r="CO680" s="237" t="n">
        <v>8.846</v>
      </c>
      <c r="CP680" s="237" t="n">
        <v>4.7522</v>
      </c>
      <c r="CQ680" s="237" t="n">
        <v>0</v>
      </c>
      <c r="CR680" s="237" t="n">
        <v>133.427</v>
      </c>
      <c r="CS680" s="237" t="n">
        <v>0.13</v>
      </c>
      <c r="CT680" s="237" t="n">
        <v>37.143</v>
      </c>
      <c r="CU680" s="237" t="n">
        <v>0.12</v>
      </c>
      <c r="CV680" s="237" t="n">
        <v>0.2</v>
      </c>
      <c r="CW680" s="237" t="n">
        <v>73.73</v>
      </c>
      <c r="CX680" s="237" t="n">
        <v>181.96</v>
      </c>
      <c r="CY680" s="237" t="n">
        <v>0.0364</v>
      </c>
      <c r="CZ680" s="237" t="n">
        <v>0.19264</v>
      </c>
      <c r="DA680" s="237" t="n">
        <v>0.0259</v>
      </c>
      <c r="DB680" s="237" t="n">
        <v>0.5003</v>
      </c>
      <c r="DC680" s="237" t="n">
        <v>294.04</v>
      </c>
      <c r="DD680" s="237" t="n">
        <v>0</v>
      </c>
      <c r="DE680" s="237" t="n">
        <v>71.089</v>
      </c>
      <c r="DF680" s="237" t="n">
        <v>23.41</v>
      </c>
      <c r="DG680" s="237" t="n">
        <v>159.532</v>
      </c>
      <c r="DH680" s="237" t="n">
        <v>0</v>
      </c>
      <c r="DI680" s="237" t="n">
        <v>352.31</v>
      </c>
      <c r="DJ680" s="237" t="n">
        <v>177.02</v>
      </c>
      <c r="DK680" s="29" t="n">
        <v>3.3203</v>
      </c>
      <c r="DL680" s="29" t="n">
        <v>12.076</v>
      </c>
      <c r="DM680" s="29" t="n">
        <v>798.76</v>
      </c>
      <c r="DN680" s="29" t="n">
        <v>14.046</v>
      </c>
      <c r="DO680" s="29" t="n">
        <v>120.103</v>
      </c>
      <c r="DP680" s="29" t="n">
        <v>134.15</v>
      </c>
      <c r="DQ680" s="239"/>
      <c r="DR680" s="239"/>
    </row>
    <row r="681" customFormat="false" ht="16.5" hidden="false" customHeight="true" outlineLevel="0" collapsed="false">
      <c r="A681" s="235" t="s">
        <v>2165</v>
      </c>
      <c r="B681" s="235" t="s">
        <v>3547</v>
      </c>
      <c r="C681" s="236"/>
      <c r="D681" s="237" t="n">
        <v>47</v>
      </c>
      <c r="E681" s="238" t="n">
        <v>4719.59</v>
      </c>
      <c r="F681" s="237" t="n">
        <v>7.764</v>
      </c>
      <c r="G681" s="237" t="n">
        <v>0.9066</v>
      </c>
      <c r="H681" s="237" t="n">
        <v>120.806</v>
      </c>
      <c r="I681" s="237" t="n">
        <v>3.243</v>
      </c>
      <c r="J681" s="237" t="n">
        <v>573.08</v>
      </c>
      <c r="K681" s="237" t="n">
        <v>705.8</v>
      </c>
      <c r="L681" s="237" t="n">
        <v>4.2531</v>
      </c>
      <c r="M681" s="237" t="n">
        <v>1.4326</v>
      </c>
      <c r="N681" s="237" t="n">
        <v>28.249</v>
      </c>
      <c r="O681" s="237" t="n">
        <v>0</v>
      </c>
      <c r="P681" s="237" t="n">
        <v>260.19</v>
      </c>
      <c r="Q681" s="237" t="n">
        <v>294.12</v>
      </c>
      <c r="R681" s="237" t="n">
        <v>1.4712</v>
      </c>
      <c r="S681" s="237" t="n">
        <v>0.7512</v>
      </c>
      <c r="T681" s="237" t="n">
        <v>24.478</v>
      </c>
      <c r="U681" s="237" t="n">
        <v>175.43</v>
      </c>
      <c r="V681" s="237" t="n">
        <v>202.13</v>
      </c>
      <c r="W681" s="237" t="n">
        <v>1202.05</v>
      </c>
      <c r="X681" s="237" t="n">
        <v>4.1641</v>
      </c>
      <c r="Y681" s="237" t="n">
        <v>1.8737</v>
      </c>
      <c r="Z681" s="237" t="n">
        <v>1.27767</v>
      </c>
      <c r="AA681" s="237" t="n">
        <v>0</v>
      </c>
      <c r="AB681" s="237" t="n">
        <v>61.427</v>
      </c>
      <c r="AC681" s="237" t="n">
        <v>68.743</v>
      </c>
      <c r="AD681" s="237" t="n">
        <v>100.27</v>
      </c>
      <c r="AE681" s="237" t="n">
        <v>39.815</v>
      </c>
      <c r="AF681" s="237" t="n">
        <v>105.527</v>
      </c>
      <c r="AG681" s="237" t="n">
        <v>0.49663</v>
      </c>
      <c r="AH681" s="237" t="n">
        <v>260.024</v>
      </c>
      <c r="AI681" s="237" t="n">
        <v>506.13</v>
      </c>
      <c r="AJ681" s="237" t="n">
        <v>0</v>
      </c>
      <c r="AK681" s="237" t="n">
        <v>0</v>
      </c>
      <c r="AL681" s="237" t="n">
        <v>0</v>
      </c>
      <c r="AM681" s="237" t="n">
        <v>0</v>
      </c>
      <c r="AN681" s="237" t="n">
        <v>0</v>
      </c>
      <c r="AO681" s="237" t="n">
        <v>0</v>
      </c>
      <c r="AP681" s="237" t="n">
        <v>0</v>
      </c>
      <c r="AQ681" s="237" t="n">
        <v>0</v>
      </c>
      <c r="AR681" s="237" t="n">
        <v>0</v>
      </c>
      <c r="AS681" s="237" t="n">
        <v>3.6674</v>
      </c>
      <c r="AT681" s="237" t="n">
        <v>3.667</v>
      </c>
      <c r="AU681" s="237" t="n">
        <v>0.0353</v>
      </c>
      <c r="AV681" s="237" t="n">
        <v>0.0946</v>
      </c>
      <c r="AW681" s="237" t="n">
        <v>0</v>
      </c>
      <c r="AX681" s="237" t="n">
        <v>0.135</v>
      </c>
      <c r="AY681" s="237" t="n">
        <v>0.265</v>
      </c>
      <c r="AZ681" s="237" t="n">
        <v>0.4575</v>
      </c>
      <c r="BA681" s="237" t="n">
        <v>0.5158</v>
      </c>
      <c r="BB681" s="237" t="n">
        <v>2.5685</v>
      </c>
      <c r="BC681" s="237" t="n">
        <v>0</v>
      </c>
      <c r="BD681" s="237" t="n">
        <v>3.542</v>
      </c>
      <c r="BE681" s="237" t="n">
        <v>0.3282</v>
      </c>
      <c r="BF681" s="237" t="n">
        <v>0.1569</v>
      </c>
      <c r="BG681" s="237" t="n">
        <v>0.653</v>
      </c>
      <c r="BH681" s="237" t="n">
        <v>0.177</v>
      </c>
      <c r="BI681" s="237" t="n">
        <v>1.315</v>
      </c>
      <c r="BJ681" s="237" t="n">
        <v>0.13133</v>
      </c>
      <c r="BK681" s="237" t="n">
        <v>0.04574</v>
      </c>
      <c r="BL681" s="237" t="n">
        <v>1.4691</v>
      </c>
      <c r="BM681" s="237" t="n">
        <v>0.4826</v>
      </c>
      <c r="BN681" s="237" t="n">
        <v>0.10541</v>
      </c>
      <c r="BO681" s="237" t="n">
        <v>2.234</v>
      </c>
      <c r="BP681" s="237" t="n">
        <v>0.02</v>
      </c>
      <c r="BQ681" s="237" t="n">
        <v>0.00702</v>
      </c>
      <c r="BR681" s="237" t="n">
        <v>0.106</v>
      </c>
      <c r="BS681" s="237" t="n">
        <v>0.12216</v>
      </c>
      <c r="BT681" s="237" t="n">
        <v>0.7657</v>
      </c>
      <c r="BU681" s="237" t="n">
        <v>1.0209</v>
      </c>
      <c r="BV681" s="237" t="n">
        <v>0.0321</v>
      </c>
      <c r="BW681" s="237" t="n">
        <v>0.004077</v>
      </c>
      <c r="BX681" s="237" t="n">
        <v>0.21485</v>
      </c>
      <c r="BY681" s="237" t="n">
        <v>0.25103</v>
      </c>
      <c r="BZ681" s="237" t="n">
        <v>587.17</v>
      </c>
      <c r="CA681" s="237" t="n">
        <v>43.143</v>
      </c>
      <c r="CB681" s="237" t="n">
        <v>121.705</v>
      </c>
      <c r="CC681" s="237" t="n">
        <v>21.1145</v>
      </c>
      <c r="CD681" s="237" t="n">
        <v>219.895</v>
      </c>
      <c r="CE681" s="237" t="n">
        <v>25.03</v>
      </c>
      <c r="CF681" s="237" t="n">
        <v>13.302</v>
      </c>
      <c r="CG681" s="237" t="n">
        <v>8.0486</v>
      </c>
      <c r="CH681" s="237" t="n">
        <v>36.911</v>
      </c>
      <c r="CI681" s="237" t="n">
        <v>65.919</v>
      </c>
      <c r="CJ681" s="237" t="n">
        <v>86.39</v>
      </c>
      <c r="CK681" s="237" t="n">
        <v>0.61528</v>
      </c>
      <c r="CL681" s="237" t="n">
        <v>642.07</v>
      </c>
      <c r="CM681" s="237" t="n">
        <v>74.945</v>
      </c>
      <c r="CN681" s="237" t="n">
        <v>85.274</v>
      </c>
      <c r="CO681" s="237" t="n">
        <v>7.96</v>
      </c>
      <c r="CP681" s="237" t="n">
        <v>4.4637</v>
      </c>
      <c r="CQ681" s="237" t="n">
        <v>0</v>
      </c>
      <c r="CR681" s="237" t="n">
        <v>172.643</v>
      </c>
      <c r="CS681" s="237" t="n">
        <v>0</v>
      </c>
      <c r="CT681" s="237" t="n">
        <v>94.032</v>
      </c>
      <c r="CU681" s="237" t="n">
        <v>90.692</v>
      </c>
      <c r="CV681" s="237" t="n">
        <v>0.38</v>
      </c>
      <c r="CW681" s="237" t="n">
        <v>123.01</v>
      </c>
      <c r="CX681" s="237" t="n">
        <v>355.78</v>
      </c>
      <c r="CY681" s="237" t="n">
        <v>0.3744</v>
      </c>
      <c r="CZ681" s="237" t="n">
        <v>0.14856</v>
      </c>
      <c r="DA681" s="237" t="n">
        <v>0.1479</v>
      </c>
      <c r="DB681" s="237" t="n">
        <v>0.1035</v>
      </c>
      <c r="DC681" s="237" t="n">
        <v>664.67</v>
      </c>
      <c r="DD681" s="237" t="n">
        <v>0</v>
      </c>
      <c r="DE681" s="237" t="n">
        <v>147.626</v>
      </c>
      <c r="DF681" s="237" t="n">
        <v>132.03</v>
      </c>
      <c r="DG681" s="237" t="n">
        <v>233.444</v>
      </c>
      <c r="DH681" s="237" t="n">
        <v>0</v>
      </c>
      <c r="DI681" s="237" t="n">
        <v>449.28</v>
      </c>
      <c r="DJ681" s="237" t="n">
        <v>412.71</v>
      </c>
      <c r="DK681" s="29" t="n">
        <v>10.136</v>
      </c>
      <c r="DL681" s="29" t="n">
        <v>65.748</v>
      </c>
      <c r="DM681" s="29" t="n">
        <v>1450.98</v>
      </c>
      <c r="DN681" s="29" t="n">
        <v>24.25</v>
      </c>
      <c r="DO681" s="29" t="n">
        <v>279.517</v>
      </c>
      <c r="DP681" s="29" t="n">
        <v>303.77</v>
      </c>
      <c r="DQ681" s="239"/>
      <c r="DR681" s="239"/>
    </row>
    <row r="682" customFormat="false" ht="16.5" hidden="false" customHeight="true" outlineLevel="0" collapsed="false">
      <c r="A682" s="235" t="s">
        <v>2169</v>
      </c>
      <c r="B682" s="235" t="s">
        <v>3548</v>
      </c>
      <c r="C682" s="236"/>
      <c r="D682" s="237" t="n">
        <v>127</v>
      </c>
      <c r="E682" s="238" t="n">
        <v>1583.38</v>
      </c>
      <c r="F682" s="237" t="n">
        <v>3.143</v>
      </c>
      <c r="G682" s="237" t="n">
        <v>0.8518</v>
      </c>
      <c r="H682" s="237" t="n">
        <v>51.388</v>
      </c>
      <c r="I682" s="237" t="n">
        <v>1.392</v>
      </c>
      <c r="J682" s="237" t="n">
        <v>256.7</v>
      </c>
      <c r="K682" s="237" t="n">
        <v>313.48</v>
      </c>
      <c r="L682" s="237" t="n">
        <v>0.3201</v>
      </c>
      <c r="M682" s="237" t="n">
        <v>0.2668</v>
      </c>
      <c r="N682" s="237" t="n">
        <v>3.137</v>
      </c>
      <c r="O682" s="237" t="n">
        <v>0</v>
      </c>
      <c r="P682" s="237" t="n">
        <v>28.49</v>
      </c>
      <c r="Q682" s="237" t="n">
        <v>32.22</v>
      </c>
      <c r="R682" s="237" t="n">
        <v>0.0032</v>
      </c>
      <c r="S682" s="237" t="n">
        <v>0.0169</v>
      </c>
      <c r="T682" s="237" t="n">
        <v>0.21</v>
      </c>
      <c r="U682" s="237" t="n">
        <v>2.34</v>
      </c>
      <c r="V682" s="237" t="n">
        <v>2.57</v>
      </c>
      <c r="W682" s="237" t="n">
        <v>348.26</v>
      </c>
      <c r="X682" s="237" t="n">
        <v>2.1505</v>
      </c>
      <c r="Y682" s="237" t="n">
        <v>2.0564</v>
      </c>
      <c r="Z682" s="237" t="n">
        <v>0.8485</v>
      </c>
      <c r="AA682" s="237" t="n">
        <v>0.29447</v>
      </c>
      <c r="AB682" s="237" t="n">
        <v>28.559</v>
      </c>
      <c r="AC682" s="237" t="n">
        <v>33.909</v>
      </c>
      <c r="AD682" s="237" t="n">
        <v>25.687</v>
      </c>
      <c r="AE682" s="237" t="n">
        <v>11.491</v>
      </c>
      <c r="AF682" s="237" t="n">
        <v>30.175</v>
      </c>
      <c r="AG682" s="237" t="n">
        <v>0.2412</v>
      </c>
      <c r="AH682" s="237" t="n">
        <v>87.462</v>
      </c>
      <c r="AI682" s="237" t="n">
        <v>155.06</v>
      </c>
      <c r="AJ682" s="237" t="n">
        <v>0</v>
      </c>
      <c r="AK682" s="237" t="n">
        <v>0</v>
      </c>
      <c r="AL682" s="237" t="n">
        <v>0</v>
      </c>
      <c r="AM682" s="237" t="n">
        <v>0</v>
      </c>
      <c r="AN682" s="237" t="n">
        <v>0</v>
      </c>
      <c r="AO682" s="237" t="n">
        <v>0</v>
      </c>
      <c r="AP682" s="237" t="n">
        <v>0</v>
      </c>
      <c r="AQ682" s="237" t="n">
        <v>0</v>
      </c>
      <c r="AR682" s="237" t="n">
        <v>0</v>
      </c>
      <c r="AS682" s="237" t="n">
        <v>0</v>
      </c>
      <c r="AT682" s="237" t="n">
        <v>0</v>
      </c>
      <c r="AU682" s="237" t="n">
        <v>0.1503</v>
      </c>
      <c r="AV682" s="237" t="n">
        <v>0.4033</v>
      </c>
      <c r="AW682" s="237" t="n">
        <v>0</v>
      </c>
      <c r="AX682" s="237" t="n">
        <v>0.574</v>
      </c>
      <c r="AY682" s="237" t="n">
        <v>1.128</v>
      </c>
      <c r="AZ682" s="237" t="n">
        <v>0.0095</v>
      </c>
      <c r="BA682" s="237" t="n">
        <v>0.0107</v>
      </c>
      <c r="BB682" s="237" t="n">
        <v>0.0534</v>
      </c>
      <c r="BC682" s="237" t="n">
        <v>0</v>
      </c>
      <c r="BD682" s="237" t="n">
        <v>0.074</v>
      </c>
      <c r="BE682" s="237" t="n">
        <v>0.0278</v>
      </c>
      <c r="BF682" s="237" t="n">
        <v>0.0133</v>
      </c>
      <c r="BG682" s="237" t="n">
        <v>0.055</v>
      </c>
      <c r="BH682" s="237" t="n">
        <v>0.015</v>
      </c>
      <c r="BI682" s="237" t="n">
        <v>0.111</v>
      </c>
      <c r="BJ682" s="237" t="n">
        <v>0.15564</v>
      </c>
      <c r="BK682" s="237" t="n">
        <v>0.05421</v>
      </c>
      <c r="BL682" s="237" t="n">
        <v>1.741</v>
      </c>
      <c r="BM682" s="237" t="n">
        <v>0.5719</v>
      </c>
      <c r="BN682" s="237" t="n">
        <v>0.12492</v>
      </c>
      <c r="BO682" s="237" t="n">
        <v>2.648</v>
      </c>
      <c r="BP682" s="237" t="n">
        <v>0</v>
      </c>
      <c r="BQ682" s="237" t="n">
        <v>0</v>
      </c>
      <c r="BR682" s="237" t="n">
        <v>0</v>
      </c>
      <c r="BS682" s="237" t="n">
        <v>0</v>
      </c>
      <c r="BT682" s="237" t="n">
        <v>0</v>
      </c>
      <c r="BU682" s="237" t="n">
        <v>0</v>
      </c>
      <c r="BV682" s="237" t="n">
        <v>0</v>
      </c>
      <c r="BW682" s="237" t="n">
        <v>0</v>
      </c>
      <c r="BX682" s="237" t="n">
        <v>0</v>
      </c>
      <c r="BY682" s="237" t="n">
        <v>0</v>
      </c>
      <c r="BZ682" s="237" t="n">
        <v>192.93</v>
      </c>
      <c r="CA682" s="237" t="n">
        <v>16.028</v>
      </c>
      <c r="CB682" s="237" t="n">
        <v>44.075</v>
      </c>
      <c r="CC682" s="237" t="n">
        <v>23.6229</v>
      </c>
      <c r="CD682" s="237" t="n">
        <v>86.432</v>
      </c>
      <c r="CE682" s="237" t="n">
        <v>10.779</v>
      </c>
      <c r="CF682" s="237" t="n">
        <v>9.221</v>
      </c>
      <c r="CG682" s="237" t="n">
        <v>7.9018</v>
      </c>
      <c r="CH682" s="237" t="n">
        <v>15.621</v>
      </c>
      <c r="CI682" s="237" t="n">
        <v>25.08</v>
      </c>
      <c r="CJ682" s="237" t="n">
        <v>36.006</v>
      </c>
      <c r="CK682" s="237" t="n">
        <v>0.17935</v>
      </c>
      <c r="CL682" s="237" t="n">
        <v>274.95</v>
      </c>
      <c r="CM682" s="237" t="n">
        <v>23.288</v>
      </c>
      <c r="CN682" s="237" t="n">
        <v>29.3</v>
      </c>
      <c r="CO682" s="237" t="n">
        <v>2.2502</v>
      </c>
      <c r="CP682" s="237" t="n">
        <v>2.8544</v>
      </c>
      <c r="CQ682" s="237" t="n">
        <v>0</v>
      </c>
      <c r="CR682" s="237" t="n">
        <v>57.692</v>
      </c>
      <c r="CS682" s="237" t="n">
        <v>0</v>
      </c>
      <c r="CT682" s="237" t="n">
        <v>26.755</v>
      </c>
      <c r="CU682" s="237" t="n">
        <v>4.566</v>
      </c>
      <c r="CV682" s="237" t="n">
        <v>2.42</v>
      </c>
      <c r="CW682" s="237" t="n">
        <v>18.18</v>
      </c>
      <c r="CX682" s="237" t="n">
        <v>113.98</v>
      </c>
      <c r="CY682" s="237" t="n">
        <v>0.02</v>
      </c>
      <c r="CZ682" s="237" t="n">
        <v>0.17605</v>
      </c>
      <c r="DA682" s="237" t="n">
        <v>0.0365</v>
      </c>
      <c r="DB682" s="237" t="n">
        <v>0.522</v>
      </c>
      <c r="DC682" s="237" t="n">
        <v>166.66</v>
      </c>
      <c r="DD682" s="237" t="n">
        <v>0</v>
      </c>
      <c r="DE682" s="237" t="n">
        <v>50.284</v>
      </c>
      <c r="DF682" s="237" t="n">
        <v>21.81</v>
      </c>
      <c r="DG682" s="237" t="n">
        <v>107.718</v>
      </c>
      <c r="DH682" s="237" t="n">
        <v>0</v>
      </c>
      <c r="DI682" s="237" t="n">
        <v>183.79</v>
      </c>
      <c r="DJ682" s="237" t="n">
        <v>172.2</v>
      </c>
      <c r="DK682" s="29" t="n">
        <v>2.4345</v>
      </c>
      <c r="DL682" s="29" t="n">
        <v>4.648</v>
      </c>
      <c r="DM682" s="29" t="n">
        <v>542.89</v>
      </c>
      <c r="DN682" s="29" t="n">
        <v>14.402</v>
      </c>
      <c r="DO682" s="29" t="n">
        <v>83.277</v>
      </c>
      <c r="DP682" s="29" t="n">
        <v>97.68</v>
      </c>
      <c r="DQ682" s="239"/>
      <c r="DR682" s="239"/>
    </row>
    <row r="683" customFormat="false" ht="16.5" hidden="false" customHeight="true" outlineLevel="0" collapsed="false">
      <c r="A683" s="235" t="s">
        <v>2171</v>
      </c>
      <c r="B683" s="235" t="s">
        <v>3549</v>
      </c>
      <c r="C683" s="236"/>
      <c r="D683" s="237" t="n">
        <v>72</v>
      </c>
      <c r="E683" s="238" t="n">
        <v>789.23</v>
      </c>
      <c r="F683" s="237" t="n">
        <v>0.916</v>
      </c>
      <c r="G683" s="237" t="n">
        <v>0.0493</v>
      </c>
      <c r="H683" s="237" t="n">
        <v>15.239</v>
      </c>
      <c r="I683" s="237" t="n">
        <v>0</v>
      </c>
      <c r="J683" s="237" t="n">
        <v>56.91</v>
      </c>
      <c r="K683" s="237" t="n">
        <v>73.11</v>
      </c>
      <c r="L683" s="237" t="n">
        <v>0</v>
      </c>
      <c r="M683" s="237" t="n">
        <v>0</v>
      </c>
      <c r="N683" s="237" t="n">
        <v>0</v>
      </c>
      <c r="O683" s="237" t="n">
        <v>0</v>
      </c>
      <c r="P683" s="237" t="n">
        <v>0</v>
      </c>
      <c r="Q683" s="237" t="n">
        <v>0</v>
      </c>
      <c r="R683" s="237" t="n">
        <v>0</v>
      </c>
      <c r="S683" s="237" t="n">
        <v>0</v>
      </c>
      <c r="T683" s="237" t="n">
        <v>0</v>
      </c>
      <c r="U683" s="237" t="n">
        <v>0</v>
      </c>
      <c r="V683" s="237" t="n">
        <v>0</v>
      </c>
      <c r="W683" s="237" t="n">
        <v>73.11</v>
      </c>
      <c r="X683" s="237" t="n">
        <v>1.4415</v>
      </c>
      <c r="Y683" s="237" t="n">
        <v>0.9815</v>
      </c>
      <c r="Z683" s="237" t="n">
        <v>0.73764</v>
      </c>
      <c r="AA683" s="237" t="n">
        <v>0</v>
      </c>
      <c r="AB683" s="237" t="n">
        <v>14.572</v>
      </c>
      <c r="AC683" s="237" t="n">
        <v>17.732</v>
      </c>
      <c r="AD683" s="237" t="n">
        <v>13.294</v>
      </c>
      <c r="AE683" s="237" t="n">
        <v>6.589</v>
      </c>
      <c r="AF683" s="237" t="n">
        <v>17.323</v>
      </c>
      <c r="AG683" s="237" t="n">
        <v>0.35208</v>
      </c>
      <c r="AH683" s="237" t="n">
        <v>47.631</v>
      </c>
      <c r="AI683" s="237" t="n">
        <v>85.19</v>
      </c>
      <c r="AJ683" s="237" t="n">
        <v>0</v>
      </c>
      <c r="AK683" s="237" t="n">
        <v>0</v>
      </c>
      <c r="AL683" s="237" t="n">
        <v>0</v>
      </c>
      <c r="AM683" s="237" t="n">
        <v>0</v>
      </c>
      <c r="AN683" s="237" t="n">
        <v>0</v>
      </c>
      <c r="AO683" s="237" t="n">
        <v>0</v>
      </c>
      <c r="AP683" s="237" t="n">
        <v>0</v>
      </c>
      <c r="AQ683" s="237" t="n">
        <v>0</v>
      </c>
      <c r="AR683" s="237" t="n">
        <v>0</v>
      </c>
      <c r="AS683" s="237" t="n">
        <v>0</v>
      </c>
      <c r="AT683" s="237" t="n">
        <v>0</v>
      </c>
      <c r="AU683" s="237" t="n">
        <v>0.0305</v>
      </c>
      <c r="AV683" s="237" t="n">
        <v>0.0818</v>
      </c>
      <c r="AW683" s="237" t="n">
        <v>0</v>
      </c>
      <c r="AX683" s="237" t="n">
        <v>0.117</v>
      </c>
      <c r="AY683" s="237" t="n">
        <v>0.229</v>
      </c>
      <c r="AZ683" s="237" t="n">
        <v>0</v>
      </c>
      <c r="BA683" s="237" t="n">
        <v>0</v>
      </c>
      <c r="BB683" s="237" t="n">
        <v>0</v>
      </c>
      <c r="BC683" s="237" t="n">
        <v>0</v>
      </c>
      <c r="BD683" s="237" t="n">
        <v>0</v>
      </c>
      <c r="BE683" s="237" t="n">
        <v>0</v>
      </c>
      <c r="BF683" s="237" t="n">
        <v>0</v>
      </c>
      <c r="BG683" s="237" t="n">
        <v>0</v>
      </c>
      <c r="BH683" s="237" t="n">
        <v>0</v>
      </c>
      <c r="BI683" s="237" t="n">
        <v>0</v>
      </c>
      <c r="BJ683" s="237" t="n">
        <v>0</v>
      </c>
      <c r="BK683" s="237" t="n">
        <v>0</v>
      </c>
      <c r="BL683" s="237" t="n">
        <v>0</v>
      </c>
      <c r="BM683" s="237" t="n">
        <v>0</v>
      </c>
      <c r="BN683" s="237" t="n">
        <v>0</v>
      </c>
      <c r="BO683" s="237" t="n">
        <v>0</v>
      </c>
      <c r="BP683" s="237" t="n">
        <v>0</v>
      </c>
      <c r="BQ683" s="237" t="n">
        <v>0</v>
      </c>
      <c r="BR683" s="237" t="n">
        <v>0</v>
      </c>
      <c r="BS683" s="237" t="n">
        <v>0</v>
      </c>
      <c r="BT683" s="237" t="n">
        <v>0</v>
      </c>
      <c r="BU683" s="237" t="n">
        <v>0</v>
      </c>
      <c r="BV683" s="237" t="n">
        <v>0</v>
      </c>
      <c r="BW683" s="237" t="n">
        <v>0</v>
      </c>
      <c r="BX683" s="237" t="n">
        <v>0</v>
      </c>
      <c r="BY683" s="237" t="n">
        <v>0</v>
      </c>
      <c r="BZ683" s="237" t="n">
        <v>103.15</v>
      </c>
      <c r="CA683" s="237" t="n">
        <v>5.754</v>
      </c>
      <c r="CB683" s="237" t="n">
        <v>8.712</v>
      </c>
      <c r="CC683" s="237" t="n">
        <v>22.5224</v>
      </c>
      <c r="CD683" s="237" t="n">
        <v>49.399</v>
      </c>
      <c r="CE683" s="237" t="n">
        <v>4.075</v>
      </c>
      <c r="CF683" s="237" t="n">
        <v>4.2889</v>
      </c>
      <c r="CG683" s="237" t="n">
        <v>6.7329</v>
      </c>
      <c r="CH683" s="237" t="n">
        <v>9.746</v>
      </c>
      <c r="CI683" s="237" t="n">
        <v>14.148</v>
      </c>
      <c r="CJ683" s="237" t="n">
        <v>22.172</v>
      </c>
      <c r="CK683" s="237" t="n">
        <v>0.00201</v>
      </c>
      <c r="CL683" s="237" t="n">
        <v>147.55</v>
      </c>
      <c r="CM683" s="237" t="n">
        <v>18.773</v>
      </c>
      <c r="CN683" s="237" t="n">
        <v>15.97</v>
      </c>
      <c r="CO683" s="237" t="n">
        <v>1.4939</v>
      </c>
      <c r="CP683" s="237" t="n">
        <v>1.4617</v>
      </c>
      <c r="CQ683" s="237" t="n">
        <v>0</v>
      </c>
      <c r="CR683" s="237" t="n">
        <v>37.698</v>
      </c>
      <c r="CS683" s="237" t="n">
        <v>0.27</v>
      </c>
      <c r="CT683" s="237" t="n">
        <v>7.36</v>
      </c>
      <c r="CU683" s="237" t="n">
        <v>0.013</v>
      </c>
      <c r="CV683" s="237" t="n">
        <v>0</v>
      </c>
      <c r="CW683" s="237" t="n">
        <v>15.3</v>
      </c>
      <c r="CX683" s="237" t="n">
        <v>50.81</v>
      </c>
      <c r="CY683" s="237" t="n">
        <v>0.002</v>
      </c>
      <c r="CZ683" s="237" t="n">
        <v>0</v>
      </c>
      <c r="DA683" s="237" t="n">
        <v>0.0022</v>
      </c>
      <c r="DB683" s="237" t="n">
        <v>0.4126</v>
      </c>
      <c r="DC683" s="237" t="n">
        <v>74.18</v>
      </c>
      <c r="DD683" s="237" t="n">
        <v>0</v>
      </c>
      <c r="DE683" s="237" t="n">
        <v>16.531</v>
      </c>
      <c r="DF683" s="237" t="n">
        <v>9.58</v>
      </c>
      <c r="DG683" s="237" t="n">
        <v>64.85</v>
      </c>
      <c r="DH683" s="237" t="n">
        <v>0</v>
      </c>
      <c r="DI683" s="237" t="n">
        <v>134.1</v>
      </c>
      <c r="DJ683" s="237" t="n">
        <v>128.32</v>
      </c>
      <c r="DK683" s="29" t="n">
        <v>0.1324</v>
      </c>
      <c r="DL683" s="29" t="n">
        <v>0.025</v>
      </c>
      <c r="DM683" s="29" t="n">
        <v>353.54</v>
      </c>
      <c r="DN683" s="29" t="n">
        <v>3.632</v>
      </c>
      <c r="DO683" s="29" t="n">
        <v>56.478</v>
      </c>
      <c r="DP683" s="29" t="n">
        <v>60.11</v>
      </c>
      <c r="DQ683" s="239"/>
      <c r="DR683" s="239"/>
    </row>
    <row r="684" customFormat="false" ht="16.5" hidden="false" customHeight="true" outlineLevel="0" collapsed="false">
      <c r="A684" s="235" t="s">
        <v>2175</v>
      </c>
      <c r="B684" s="235" t="s">
        <v>3550</v>
      </c>
      <c r="C684" s="236"/>
      <c r="D684" s="237" t="n">
        <v>30</v>
      </c>
      <c r="E684" s="238" t="n">
        <v>4185.08</v>
      </c>
      <c r="F684" s="237" t="n">
        <v>4.964</v>
      </c>
      <c r="G684" s="237" t="n">
        <v>0.3996</v>
      </c>
      <c r="H684" s="237" t="n">
        <v>111.456</v>
      </c>
      <c r="I684" s="237" t="n">
        <v>3.236</v>
      </c>
      <c r="J684" s="237" t="n">
        <v>450.63</v>
      </c>
      <c r="K684" s="237" t="n">
        <v>570.69</v>
      </c>
      <c r="L684" s="237" t="n">
        <v>3.7194</v>
      </c>
      <c r="M684" s="237" t="n">
        <v>2.4739</v>
      </c>
      <c r="N684" s="237" t="n">
        <v>21.062</v>
      </c>
      <c r="O684" s="237" t="n">
        <v>0</v>
      </c>
      <c r="P684" s="237" t="n">
        <v>221.45</v>
      </c>
      <c r="Q684" s="237" t="n">
        <v>248.7</v>
      </c>
      <c r="R684" s="237" t="n">
        <v>0.0274</v>
      </c>
      <c r="S684" s="237" t="n">
        <v>0.1472</v>
      </c>
      <c r="T684" s="237" t="n">
        <v>1.825</v>
      </c>
      <c r="U684" s="237" t="n">
        <v>20.36</v>
      </c>
      <c r="V684" s="237" t="n">
        <v>22.36</v>
      </c>
      <c r="W684" s="237" t="n">
        <v>841.75</v>
      </c>
      <c r="X684" s="237" t="n">
        <v>9.3059</v>
      </c>
      <c r="Y684" s="237" t="n">
        <v>8.3534</v>
      </c>
      <c r="Z684" s="237" t="n">
        <v>4.2751</v>
      </c>
      <c r="AA684" s="237" t="n">
        <v>0</v>
      </c>
      <c r="AB684" s="237" t="n">
        <v>95.305</v>
      </c>
      <c r="AC684" s="237" t="n">
        <v>117.239</v>
      </c>
      <c r="AD684" s="237" t="n">
        <v>84.92</v>
      </c>
      <c r="AE684" s="237" t="n">
        <v>31.036</v>
      </c>
      <c r="AF684" s="237" t="n">
        <v>132.321</v>
      </c>
      <c r="AG684" s="237" t="n">
        <v>0.17188</v>
      </c>
      <c r="AH684" s="237" t="n">
        <v>293.406</v>
      </c>
      <c r="AI684" s="237" t="n">
        <v>541.86</v>
      </c>
      <c r="AJ684" s="237" t="n">
        <v>0</v>
      </c>
      <c r="AK684" s="237" t="n">
        <v>0</v>
      </c>
      <c r="AL684" s="237" t="n">
        <v>0</v>
      </c>
      <c r="AM684" s="237" t="n">
        <v>0</v>
      </c>
      <c r="AN684" s="237" t="n">
        <v>0</v>
      </c>
      <c r="AO684" s="237" t="n">
        <v>0</v>
      </c>
      <c r="AP684" s="237" t="n">
        <v>0</v>
      </c>
      <c r="AQ684" s="237" t="n">
        <v>0</v>
      </c>
      <c r="AR684" s="237" t="n">
        <v>0</v>
      </c>
      <c r="AS684" s="237" t="n">
        <v>0</v>
      </c>
      <c r="AT684" s="237" t="n">
        <v>0</v>
      </c>
      <c r="AU684" s="237" t="n">
        <v>0.2886</v>
      </c>
      <c r="AV684" s="237" t="n">
        <v>0.7744</v>
      </c>
      <c r="AW684" s="237" t="n">
        <v>0</v>
      </c>
      <c r="AX684" s="237" t="n">
        <v>1.103</v>
      </c>
      <c r="AY684" s="237" t="n">
        <v>2.166</v>
      </c>
      <c r="AZ684" s="237" t="n">
        <v>0</v>
      </c>
      <c r="BA684" s="237" t="n">
        <v>0</v>
      </c>
      <c r="BB684" s="237" t="n">
        <v>0</v>
      </c>
      <c r="BC684" s="237" t="n">
        <v>0</v>
      </c>
      <c r="BD684" s="237" t="n">
        <v>0</v>
      </c>
      <c r="BE684" s="237" t="n">
        <v>0</v>
      </c>
      <c r="BF684" s="237" t="n">
        <v>0</v>
      </c>
      <c r="BG684" s="237" t="n">
        <v>0</v>
      </c>
      <c r="BH684" s="237" t="n">
        <v>0</v>
      </c>
      <c r="BI684" s="237" t="n">
        <v>0</v>
      </c>
      <c r="BJ684" s="237" t="n">
        <v>0</v>
      </c>
      <c r="BK684" s="237" t="n">
        <v>0</v>
      </c>
      <c r="BL684" s="237" t="n">
        <v>0</v>
      </c>
      <c r="BM684" s="237" t="n">
        <v>0</v>
      </c>
      <c r="BN684" s="237" t="n">
        <v>0</v>
      </c>
      <c r="BO684" s="237" t="n">
        <v>0</v>
      </c>
      <c r="BP684" s="237" t="n">
        <v>0</v>
      </c>
      <c r="BQ684" s="237" t="n">
        <v>0</v>
      </c>
      <c r="BR684" s="237" t="n">
        <v>0</v>
      </c>
      <c r="BS684" s="237" t="n">
        <v>0</v>
      </c>
      <c r="BT684" s="237" t="n">
        <v>0</v>
      </c>
      <c r="BU684" s="237" t="n">
        <v>0</v>
      </c>
      <c r="BV684" s="237" t="n">
        <v>0</v>
      </c>
      <c r="BW684" s="237" t="n">
        <v>0</v>
      </c>
      <c r="BX684" s="237" t="n">
        <v>0</v>
      </c>
      <c r="BY684" s="237" t="n">
        <v>0</v>
      </c>
      <c r="BZ684" s="237" t="n">
        <v>661.26</v>
      </c>
      <c r="CA684" s="237" t="n">
        <v>36.214</v>
      </c>
      <c r="CB684" s="237" t="n">
        <v>82.729</v>
      </c>
      <c r="CC684" s="237" t="n">
        <v>24.2748</v>
      </c>
      <c r="CD684" s="237" t="n">
        <v>155.254</v>
      </c>
      <c r="CE684" s="237" t="n">
        <v>25.226</v>
      </c>
      <c r="CF684" s="237" t="n">
        <v>16.0205</v>
      </c>
      <c r="CG684" s="237" t="n">
        <v>6.9435</v>
      </c>
      <c r="CH684" s="237" t="n">
        <v>34.957</v>
      </c>
      <c r="CI684" s="237" t="n">
        <v>42.063</v>
      </c>
      <c r="CJ684" s="237" t="n">
        <v>74.092</v>
      </c>
      <c r="CK684" s="237" t="n">
        <v>0.02975</v>
      </c>
      <c r="CL684" s="237" t="n">
        <v>497.8</v>
      </c>
      <c r="CM684" s="237" t="n">
        <v>59.199</v>
      </c>
      <c r="CN684" s="237" t="n">
        <v>99.594</v>
      </c>
      <c r="CO684" s="237" t="n">
        <v>19.3553</v>
      </c>
      <c r="CP684" s="237" t="n">
        <v>7.4953</v>
      </c>
      <c r="CQ684" s="237" t="n">
        <v>0</v>
      </c>
      <c r="CR684" s="237" t="n">
        <v>185.643</v>
      </c>
      <c r="CS684" s="237" t="n">
        <v>0</v>
      </c>
      <c r="CT684" s="237" t="n">
        <v>97.657</v>
      </c>
      <c r="CU684" s="237" t="n">
        <v>61.331</v>
      </c>
      <c r="CV684" s="237" t="n">
        <v>216.04</v>
      </c>
      <c r="CW684" s="237" t="n">
        <v>137.82</v>
      </c>
      <c r="CX684" s="237" t="n">
        <v>376.73</v>
      </c>
      <c r="CY684" s="237" t="n">
        <v>0.0744</v>
      </c>
      <c r="CZ684" s="237" t="n">
        <v>0</v>
      </c>
      <c r="DA684" s="237" t="n">
        <v>0.1351</v>
      </c>
      <c r="DB684" s="237" t="n">
        <v>0</v>
      </c>
      <c r="DC684" s="237" t="n">
        <v>889.8</v>
      </c>
      <c r="DD684" s="237" t="n">
        <v>0</v>
      </c>
      <c r="DE684" s="237" t="n">
        <v>51.761</v>
      </c>
      <c r="DF684" s="237" t="n">
        <v>26.46</v>
      </c>
      <c r="DG684" s="237" t="n">
        <v>239.561</v>
      </c>
      <c r="DH684" s="237" t="n">
        <v>0</v>
      </c>
      <c r="DI684" s="237" t="n">
        <v>543.66</v>
      </c>
      <c r="DJ684" s="237" t="n">
        <v>205.04</v>
      </c>
      <c r="DK684" s="29" t="n">
        <v>5.0461</v>
      </c>
      <c r="DL684" s="29" t="n">
        <v>37.304</v>
      </c>
      <c r="DM684" s="29" t="n">
        <v>1108.83</v>
      </c>
      <c r="DN684" s="29" t="n">
        <v>12.951</v>
      </c>
      <c r="DO684" s="29" t="n">
        <v>187.571</v>
      </c>
      <c r="DP684" s="29" t="n">
        <v>200.52</v>
      </c>
      <c r="DQ684" s="239"/>
      <c r="DR684" s="239"/>
    </row>
    <row r="685" customFormat="false" ht="16.5" hidden="false" customHeight="true" outlineLevel="0" collapsed="false">
      <c r="A685" s="235" t="s">
        <v>2179</v>
      </c>
      <c r="B685" s="235" t="s">
        <v>3551</v>
      </c>
      <c r="C685" s="236"/>
      <c r="D685" s="237" t="n">
        <v>79</v>
      </c>
      <c r="E685" s="238" t="n">
        <v>1724.65</v>
      </c>
      <c r="F685" s="237" t="n">
        <v>2.419</v>
      </c>
      <c r="G685" s="237" t="n">
        <v>0.4856</v>
      </c>
      <c r="H685" s="237" t="n">
        <v>59.775</v>
      </c>
      <c r="I685" s="237" t="n">
        <v>1.677</v>
      </c>
      <c r="J685" s="237" t="n">
        <v>257.12</v>
      </c>
      <c r="K685" s="237" t="n">
        <v>321.48</v>
      </c>
      <c r="L685" s="237" t="n">
        <v>0.0312</v>
      </c>
      <c r="M685" s="237" t="n">
        <v>0.051</v>
      </c>
      <c r="N685" s="237" t="n">
        <v>0.393</v>
      </c>
      <c r="O685" s="237" t="n">
        <v>0</v>
      </c>
      <c r="P685" s="237" t="n">
        <v>3.58</v>
      </c>
      <c r="Q685" s="237" t="n">
        <v>4.05</v>
      </c>
      <c r="R685" s="237" t="n">
        <v>0</v>
      </c>
      <c r="S685" s="237" t="n">
        <v>0</v>
      </c>
      <c r="T685" s="237" t="n">
        <v>0</v>
      </c>
      <c r="U685" s="237" t="n">
        <v>0</v>
      </c>
      <c r="V685" s="237" t="n">
        <v>0</v>
      </c>
      <c r="W685" s="237" t="n">
        <v>325.53</v>
      </c>
      <c r="X685" s="237" t="n">
        <v>3.2702</v>
      </c>
      <c r="Y685" s="237" t="n">
        <v>2.6275</v>
      </c>
      <c r="Z685" s="237" t="n">
        <v>2.22206</v>
      </c>
      <c r="AA685" s="237" t="n">
        <v>0</v>
      </c>
      <c r="AB685" s="237" t="n">
        <v>37.262</v>
      </c>
      <c r="AC685" s="237" t="n">
        <v>45.382</v>
      </c>
      <c r="AD685" s="237" t="n">
        <v>37.587</v>
      </c>
      <c r="AE685" s="237" t="n">
        <v>12.183</v>
      </c>
      <c r="AF685" s="237" t="n">
        <v>56.419</v>
      </c>
      <c r="AG685" s="237" t="n">
        <v>0.03177</v>
      </c>
      <c r="AH685" s="237" t="n">
        <v>130.619</v>
      </c>
      <c r="AI685" s="237" t="n">
        <v>236.84</v>
      </c>
      <c r="AJ685" s="237" t="n">
        <v>0.7264</v>
      </c>
      <c r="AK685" s="237" t="n">
        <v>0.33281</v>
      </c>
      <c r="AL685" s="237" t="n">
        <v>1.1897</v>
      </c>
      <c r="AM685" s="237" t="n">
        <v>3.117</v>
      </c>
      <c r="AN685" s="237" t="n">
        <v>5.366</v>
      </c>
      <c r="AO685" s="237" t="n">
        <v>0</v>
      </c>
      <c r="AP685" s="237" t="n">
        <v>0</v>
      </c>
      <c r="AQ685" s="237" t="n">
        <v>0</v>
      </c>
      <c r="AR685" s="237" t="n">
        <v>0</v>
      </c>
      <c r="AS685" s="237" t="n">
        <v>0</v>
      </c>
      <c r="AT685" s="237" t="n">
        <v>0</v>
      </c>
      <c r="AU685" s="237" t="n">
        <v>0.1125</v>
      </c>
      <c r="AV685" s="237" t="n">
        <v>0.2088</v>
      </c>
      <c r="AW685" s="237" t="n">
        <v>0.426</v>
      </c>
      <c r="AX685" s="237" t="n">
        <v>0.56</v>
      </c>
      <c r="AY685" s="237" t="n">
        <v>1.307</v>
      </c>
      <c r="AZ685" s="237" t="n">
        <v>0</v>
      </c>
      <c r="BA685" s="237" t="n">
        <v>0</v>
      </c>
      <c r="BB685" s="237" t="n">
        <v>0</v>
      </c>
      <c r="BC685" s="237" t="n">
        <v>0</v>
      </c>
      <c r="BD685" s="237" t="n">
        <v>0</v>
      </c>
      <c r="BE685" s="237" t="n">
        <v>0</v>
      </c>
      <c r="BF685" s="237" t="n">
        <v>0</v>
      </c>
      <c r="BG685" s="237" t="n">
        <v>0</v>
      </c>
      <c r="BH685" s="237" t="n">
        <v>0</v>
      </c>
      <c r="BI685" s="237" t="n">
        <v>0</v>
      </c>
      <c r="BJ685" s="237" t="n">
        <v>0.08308</v>
      </c>
      <c r="BK685" s="237" t="n">
        <v>0.02894</v>
      </c>
      <c r="BL685" s="237" t="n">
        <v>0.9293</v>
      </c>
      <c r="BM685" s="237" t="n">
        <v>0.3053</v>
      </c>
      <c r="BN685" s="237" t="n">
        <v>0.06668</v>
      </c>
      <c r="BO685" s="237" t="n">
        <v>1.413</v>
      </c>
      <c r="BP685" s="237" t="n">
        <v>0</v>
      </c>
      <c r="BQ685" s="237" t="n">
        <v>0</v>
      </c>
      <c r="BR685" s="237" t="n">
        <v>0</v>
      </c>
      <c r="BS685" s="237" t="n">
        <v>0</v>
      </c>
      <c r="BT685" s="237" t="n">
        <v>0</v>
      </c>
      <c r="BU685" s="237" t="n">
        <v>0</v>
      </c>
      <c r="BV685" s="237" t="n">
        <v>0</v>
      </c>
      <c r="BW685" s="237" t="n">
        <v>0</v>
      </c>
      <c r="BX685" s="237" t="n">
        <v>0</v>
      </c>
      <c r="BY685" s="237" t="n">
        <v>0</v>
      </c>
      <c r="BZ685" s="237" t="n">
        <v>290.31</v>
      </c>
      <c r="CA685" s="237" t="n">
        <v>14.97</v>
      </c>
      <c r="CB685" s="237" t="n">
        <v>42.548</v>
      </c>
      <c r="CC685" s="237" t="n">
        <v>24.9221</v>
      </c>
      <c r="CD685" s="237" t="n">
        <v>74.459</v>
      </c>
      <c r="CE685" s="237" t="n">
        <v>9.769</v>
      </c>
      <c r="CF685" s="237" t="n">
        <v>5.9498</v>
      </c>
      <c r="CG685" s="237" t="n">
        <v>8.2537</v>
      </c>
      <c r="CH685" s="237" t="n">
        <v>12.032</v>
      </c>
      <c r="CI685" s="237" t="n">
        <v>22.99</v>
      </c>
      <c r="CJ685" s="237" t="n">
        <v>32.727</v>
      </c>
      <c r="CK685" s="237" t="n">
        <v>0.11224</v>
      </c>
      <c r="CL685" s="237" t="n">
        <v>248.73</v>
      </c>
      <c r="CM685" s="237" t="n">
        <v>26.521</v>
      </c>
      <c r="CN685" s="237" t="n">
        <v>46.199</v>
      </c>
      <c r="CO685" s="237" t="n">
        <v>9.4776</v>
      </c>
      <c r="CP685" s="237" t="n">
        <v>3.1872</v>
      </c>
      <c r="CQ685" s="237" t="n">
        <v>0</v>
      </c>
      <c r="CR685" s="237" t="n">
        <v>85.385</v>
      </c>
      <c r="CS685" s="237" t="n">
        <v>0</v>
      </c>
      <c r="CT685" s="237" t="n">
        <v>34.607</v>
      </c>
      <c r="CU685" s="237" t="n">
        <v>0.114</v>
      </c>
      <c r="CV685" s="237" t="n">
        <v>3.82</v>
      </c>
      <c r="CW685" s="237" t="n">
        <v>48.68</v>
      </c>
      <c r="CX685" s="237" t="n">
        <v>156.2</v>
      </c>
      <c r="CY685" s="237" t="n">
        <v>0.0061</v>
      </c>
      <c r="CZ685" s="237" t="n">
        <v>0.09398</v>
      </c>
      <c r="DA685" s="237" t="n">
        <v>0.0412</v>
      </c>
      <c r="DB685" s="237" t="n">
        <v>1.0047</v>
      </c>
      <c r="DC685" s="237" t="n">
        <v>244.56</v>
      </c>
      <c r="DD685" s="237" t="n">
        <v>0</v>
      </c>
      <c r="DE685" s="237" t="n">
        <v>26.172</v>
      </c>
      <c r="DF685" s="237" t="n">
        <v>6.13</v>
      </c>
      <c r="DG685" s="237" t="n">
        <v>141.376</v>
      </c>
      <c r="DH685" s="237" t="n">
        <v>0</v>
      </c>
      <c r="DI685" s="237" t="n">
        <v>236.64</v>
      </c>
      <c r="DJ685" s="237" t="n">
        <v>114.9</v>
      </c>
      <c r="DK685" s="29" t="n">
        <v>1.8053</v>
      </c>
      <c r="DL685" s="29" t="n">
        <v>3.096</v>
      </c>
      <c r="DM685" s="29" t="n">
        <v>530.13</v>
      </c>
      <c r="DN685" s="29" t="n">
        <v>7.484</v>
      </c>
      <c r="DO685" s="29" t="n">
        <v>83.511</v>
      </c>
      <c r="DP685" s="29" t="n">
        <v>90.99</v>
      </c>
      <c r="DQ685" s="239"/>
      <c r="DR685" s="239"/>
    </row>
    <row r="686" customFormat="false" ht="16.5" hidden="false" customHeight="true" outlineLevel="0" collapsed="false">
      <c r="A686" s="235" t="s">
        <v>2181</v>
      </c>
      <c r="B686" s="235" t="s">
        <v>3552</v>
      </c>
      <c r="C686" s="236"/>
      <c r="D686" s="237" t="n">
        <v>49</v>
      </c>
      <c r="E686" s="238" t="n">
        <v>747.77</v>
      </c>
      <c r="F686" s="237" t="n">
        <v>1.878</v>
      </c>
      <c r="G686" s="237" t="n">
        <v>0.1107</v>
      </c>
      <c r="H686" s="237" t="n">
        <v>16.412</v>
      </c>
      <c r="I686" s="237" t="n">
        <v>0.095</v>
      </c>
      <c r="J686" s="237" t="n">
        <v>52.59</v>
      </c>
      <c r="K686" s="237" t="n">
        <v>71.09</v>
      </c>
      <c r="L686" s="237" t="n">
        <v>0</v>
      </c>
      <c r="M686" s="237" t="n">
        <v>0</v>
      </c>
      <c r="N686" s="237" t="n">
        <v>0</v>
      </c>
      <c r="O686" s="237" t="n">
        <v>0</v>
      </c>
      <c r="P686" s="237" t="n">
        <v>0</v>
      </c>
      <c r="Q686" s="237" t="n">
        <v>0</v>
      </c>
      <c r="R686" s="237" t="n">
        <v>0</v>
      </c>
      <c r="S686" s="237" t="n">
        <v>0</v>
      </c>
      <c r="T686" s="237" t="n">
        <v>0</v>
      </c>
      <c r="U686" s="237" t="n">
        <v>0</v>
      </c>
      <c r="V686" s="237" t="n">
        <v>0</v>
      </c>
      <c r="W686" s="237" t="n">
        <v>71.09</v>
      </c>
      <c r="X686" s="237" t="n">
        <v>2.227</v>
      </c>
      <c r="Y686" s="237" t="n">
        <v>1.4448</v>
      </c>
      <c r="Z686" s="237" t="n">
        <v>1.00401</v>
      </c>
      <c r="AA686" s="237" t="n">
        <v>0</v>
      </c>
      <c r="AB686" s="237" t="n">
        <v>12.26</v>
      </c>
      <c r="AC686" s="237" t="n">
        <v>16.936</v>
      </c>
      <c r="AD686" s="237" t="n">
        <v>19.11</v>
      </c>
      <c r="AE686" s="237" t="n">
        <v>7.567</v>
      </c>
      <c r="AF686" s="237" t="n">
        <v>19.789</v>
      </c>
      <c r="AG686" s="237" t="n">
        <v>0.39085</v>
      </c>
      <c r="AH686" s="237" t="n">
        <v>57.246</v>
      </c>
      <c r="AI686" s="237" t="n">
        <v>104.1</v>
      </c>
      <c r="AJ686" s="237" t="n">
        <v>0</v>
      </c>
      <c r="AK686" s="237" t="n">
        <v>0</v>
      </c>
      <c r="AL686" s="237" t="n">
        <v>0</v>
      </c>
      <c r="AM686" s="237" t="n">
        <v>0</v>
      </c>
      <c r="AN686" s="237" t="n">
        <v>0</v>
      </c>
      <c r="AO686" s="237" t="n">
        <v>0</v>
      </c>
      <c r="AP686" s="237" t="n">
        <v>0</v>
      </c>
      <c r="AQ686" s="237" t="n">
        <v>0</v>
      </c>
      <c r="AR686" s="237" t="n">
        <v>0</v>
      </c>
      <c r="AS686" s="237" t="n">
        <v>0</v>
      </c>
      <c r="AT686" s="237" t="n">
        <v>0</v>
      </c>
      <c r="AU686" s="237" t="n">
        <v>0.1522</v>
      </c>
      <c r="AV686" s="237" t="n">
        <v>0.4083</v>
      </c>
      <c r="AW686" s="237" t="n">
        <v>0</v>
      </c>
      <c r="AX686" s="237" t="n">
        <v>0.582</v>
      </c>
      <c r="AY686" s="237" t="n">
        <v>1.142</v>
      </c>
      <c r="AZ686" s="237" t="n">
        <v>0</v>
      </c>
      <c r="BA686" s="237" t="n">
        <v>0</v>
      </c>
      <c r="BB686" s="237" t="n">
        <v>0</v>
      </c>
      <c r="BC686" s="237" t="n">
        <v>0</v>
      </c>
      <c r="BD686" s="237" t="n">
        <v>0</v>
      </c>
      <c r="BE686" s="237" t="n">
        <v>0</v>
      </c>
      <c r="BF686" s="237" t="n">
        <v>0</v>
      </c>
      <c r="BG686" s="237" t="n">
        <v>0</v>
      </c>
      <c r="BH686" s="237" t="n">
        <v>0</v>
      </c>
      <c r="BI686" s="237" t="n">
        <v>0</v>
      </c>
      <c r="BJ686" s="237" t="n">
        <v>0</v>
      </c>
      <c r="BK686" s="237" t="n">
        <v>0</v>
      </c>
      <c r="BL686" s="237" t="n">
        <v>0</v>
      </c>
      <c r="BM686" s="237" t="n">
        <v>0</v>
      </c>
      <c r="BN686" s="237" t="n">
        <v>0</v>
      </c>
      <c r="BO686" s="237" t="n">
        <v>0</v>
      </c>
      <c r="BP686" s="237" t="n">
        <v>0.0029</v>
      </c>
      <c r="BQ686" s="237" t="n">
        <v>0</v>
      </c>
      <c r="BR686" s="237" t="n">
        <v>0.23205</v>
      </c>
      <c r="BS686" s="237" t="n">
        <v>0</v>
      </c>
      <c r="BT686" s="237" t="n">
        <v>0.3897</v>
      </c>
      <c r="BU686" s="237" t="n">
        <v>0.6247</v>
      </c>
      <c r="BV686" s="237" t="n">
        <v>0</v>
      </c>
      <c r="BW686" s="237" t="n">
        <v>0</v>
      </c>
      <c r="BX686" s="237" t="n">
        <v>0</v>
      </c>
      <c r="BY686" s="237" t="n">
        <v>0</v>
      </c>
      <c r="BZ686" s="237" t="n">
        <v>122.8</v>
      </c>
      <c r="CA686" s="237" t="n">
        <v>4.826</v>
      </c>
      <c r="CB686" s="237" t="n">
        <v>8.644</v>
      </c>
      <c r="CC686" s="237" t="n">
        <v>24.391</v>
      </c>
      <c r="CD686" s="237" t="n">
        <v>59.324</v>
      </c>
      <c r="CE686" s="237" t="n">
        <v>6.211</v>
      </c>
      <c r="CF686" s="237" t="n">
        <v>2.6119</v>
      </c>
      <c r="CG686" s="237" t="n">
        <v>7.202</v>
      </c>
      <c r="CH686" s="237" t="n">
        <v>8.16</v>
      </c>
      <c r="CI686" s="237" t="n">
        <v>14.576</v>
      </c>
      <c r="CJ686" s="237" t="n">
        <v>25.309</v>
      </c>
      <c r="CK686" s="237" t="n">
        <v>0.02116</v>
      </c>
      <c r="CL686" s="237" t="n">
        <v>161.28</v>
      </c>
      <c r="CM686" s="237" t="n">
        <v>14.465</v>
      </c>
      <c r="CN686" s="237" t="n">
        <v>28.753</v>
      </c>
      <c r="CO686" s="237" t="n">
        <v>3.1879</v>
      </c>
      <c r="CP686" s="237" t="n">
        <v>1.9283</v>
      </c>
      <c r="CQ686" s="237" t="n">
        <v>0</v>
      </c>
      <c r="CR686" s="237" t="n">
        <v>48.334</v>
      </c>
      <c r="CS686" s="237" t="n">
        <v>0</v>
      </c>
      <c r="CT686" s="237" t="n">
        <v>9.324</v>
      </c>
      <c r="CU686" s="237" t="n">
        <v>0</v>
      </c>
      <c r="CV686" s="237" t="n">
        <v>0</v>
      </c>
      <c r="CW686" s="237" t="n">
        <v>4.67</v>
      </c>
      <c r="CX686" s="237" t="n">
        <v>67.76</v>
      </c>
      <c r="CY686" s="237" t="n">
        <v>0</v>
      </c>
      <c r="CZ686" s="237" t="n">
        <v>0</v>
      </c>
      <c r="DA686" s="237" t="n">
        <v>0.0133</v>
      </c>
      <c r="DB686" s="237" t="n">
        <v>0.3033</v>
      </c>
      <c r="DC686" s="237" t="n">
        <v>82.07</v>
      </c>
      <c r="DD686" s="237" t="n">
        <v>0</v>
      </c>
      <c r="DE686" s="237" t="n">
        <v>10.506</v>
      </c>
      <c r="DF686" s="237" t="n">
        <v>2.98</v>
      </c>
      <c r="DG686" s="237" t="n">
        <v>63.073</v>
      </c>
      <c r="DH686" s="237" t="n">
        <v>0</v>
      </c>
      <c r="DI686" s="237" t="n">
        <v>139.71</v>
      </c>
      <c r="DJ686" s="237" t="n">
        <v>45.85</v>
      </c>
      <c r="DK686" s="29" t="n">
        <v>0</v>
      </c>
      <c r="DL686" s="29" t="n">
        <v>0.073</v>
      </c>
      <c r="DM686" s="29" t="n">
        <v>262.19</v>
      </c>
      <c r="DN686" s="29" t="n">
        <v>4.829</v>
      </c>
      <c r="DO686" s="29" t="n">
        <v>53.071</v>
      </c>
      <c r="DP686" s="29" t="n">
        <v>57.9</v>
      </c>
      <c r="DQ686" s="239"/>
      <c r="DR686" s="239"/>
    </row>
    <row r="687" customFormat="false" ht="16.5" hidden="false" customHeight="true" outlineLevel="0" collapsed="false">
      <c r="A687" s="235" t="s">
        <v>2187</v>
      </c>
      <c r="B687" s="235" t="s">
        <v>3553</v>
      </c>
      <c r="C687" s="236"/>
      <c r="D687" s="237" t="n">
        <v>67</v>
      </c>
      <c r="E687" s="238" t="n">
        <v>4096.19</v>
      </c>
      <c r="F687" s="237" t="n">
        <v>0.372</v>
      </c>
      <c r="G687" s="237" t="n">
        <v>0.052</v>
      </c>
      <c r="H687" s="237" t="n">
        <v>53.616</v>
      </c>
      <c r="I687" s="237" t="n">
        <v>6.641</v>
      </c>
      <c r="J687" s="237" t="n">
        <v>184.08</v>
      </c>
      <c r="K687" s="237" t="n">
        <v>244.76</v>
      </c>
      <c r="L687" s="237" t="n">
        <v>0</v>
      </c>
      <c r="M687" s="237" t="n">
        <v>0</v>
      </c>
      <c r="N687" s="237" t="n">
        <v>0</v>
      </c>
      <c r="O687" s="237" t="n">
        <v>0</v>
      </c>
      <c r="P687" s="237" t="n">
        <v>0</v>
      </c>
      <c r="Q687" s="237" t="n">
        <v>0</v>
      </c>
      <c r="R687" s="237" t="n">
        <v>0.123</v>
      </c>
      <c r="S687" s="237" t="n">
        <v>0.0887</v>
      </c>
      <c r="T687" s="237" t="n">
        <v>0.822</v>
      </c>
      <c r="U687" s="237" t="n">
        <v>5.3</v>
      </c>
      <c r="V687" s="237" t="n">
        <v>6.33</v>
      </c>
      <c r="W687" s="237" t="n">
        <v>251.1</v>
      </c>
      <c r="X687" s="237" t="n">
        <v>0.7836</v>
      </c>
      <c r="Y687" s="237" t="n">
        <v>0.0005</v>
      </c>
      <c r="Z687" s="237" t="n">
        <v>0.68179</v>
      </c>
      <c r="AA687" s="237" t="n">
        <v>0</v>
      </c>
      <c r="AB687" s="237" t="n">
        <v>5.248</v>
      </c>
      <c r="AC687" s="237" t="n">
        <v>6.714</v>
      </c>
      <c r="AD687" s="237" t="n">
        <v>91.739</v>
      </c>
      <c r="AE687" s="237" t="n">
        <v>12.457</v>
      </c>
      <c r="AF687" s="237" t="n">
        <v>160.158</v>
      </c>
      <c r="AG687" s="237" t="n">
        <v>0</v>
      </c>
      <c r="AH687" s="237" t="n">
        <v>203.658</v>
      </c>
      <c r="AI687" s="237" t="n">
        <v>468.01</v>
      </c>
      <c r="AJ687" s="237" t="n">
        <v>0</v>
      </c>
      <c r="AK687" s="237" t="n">
        <v>0</v>
      </c>
      <c r="AL687" s="237" t="n">
        <v>0</v>
      </c>
      <c r="AM687" s="237" t="n">
        <v>0</v>
      </c>
      <c r="AN687" s="237" t="n">
        <v>0</v>
      </c>
      <c r="AO687" s="237" t="n">
        <v>0</v>
      </c>
      <c r="AP687" s="237" t="n">
        <v>0</v>
      </c>
      <c r="AQ687" s="237" t="n">
        <v>0</v>
      </c>
      <c r="AR687" s="237" t="n">
        <v>0</v>
      </c>
      <c r="AS687" s="237" t="n">
        <v>0</v>
      </c>
      <c r="AT687" s="237" t="n">
        <v>0</v>
      </c>
      <c r="AU687" s="237" t="n">
        <v>0</v>
      </c>
      <c r="AV687" s="237" t="n">
        <v>0</v>
      </c>
      <c r="AW687" s="237" t="n">
        <v>0</v>
      </c>
      <c r="AX687" s="237" t="n">
        <v>0</v>
      </c>
      <c r="AY687" s="237" t="n">
        <v>0</v>
      </c>
      <c r="AZ687" s="237" t="n">
        <v>0</v>
      </c>
      <c r="BA687" s="237" t="n">
        <v>0</v>
      </c>
      <c r="BB687" s="237" t="n">
        <v>0</v>
      </c>
      <c r="BC687" s="237" t="n">
        <v>0</v>
      </c>
      <c r="BD687" s="237" t="n">
        <v>0</v>
      </c>
      <c r="BE687" s="237" t="n">
        <v>0</v>
      </c>
      <c r="BF687" s="237" t="n">
        <v>0</v>
      </c>
      <c r="BG687" s="237" t="n">
        <v>0</v>
      </c>
      <c r="BH687" s="237" t="n">
        <v>0</v>
      </c>
      <c r="BI687" s="237" t="n">
        <v>0</v>
      </c>
      <c r="BJ687" s="237" t="n">
        <v>0</v>
      </c>
      <c r="BK687" s="237" t="n">
        <v>0</v>
      </c>
      <c r="BL687" s="237" t="n">
        <v>0</v>
      </c>
      <c r="BM687" s="237" t="n">
        <v>0</v>
      </c>
      <c r="BN687" s="237" t="n">
        <v>0</v>
      </c>
      <c r="BO687" s="237" t="n">
        <v>0</v>
      </c>
      <c r="BP687" s="237" t="n">
        <v>0</v>
      </c>
      <c r="BQ687" s="237" t="n">
        <v>0</v>
      </c>
      <c r="BR687" s="237" t="n">
        <v>0</v>
      </c>
      <c r="BS687" s="237" t="n">
        <v>0</v>
      </c>
      <c r="BT687" s="237" t="n">
        <v>0</v>
      </c>
      <c r="BU687" s="237" t="n">
        <v>0</v>
      </c>
      <c r="BV687" s="237" t="n">
        <v>0</v>
      </c>
      <c r="BW687" s="237" t="n">
        <v>0</v>
      </c>
      <c r="BX687" s="237" t="n">
        <v>0</v>
      </c>
      <c r="BY687" s="237" t="n">
        <v>0</v>
      </c>
      <c r="BZ687" s="237" t="n">
        <v>474.73</v>
      </c>
      <c r="CA687" s="237" t="n">
        <v>12.414</v>
      </c>
      <c r="CB687" s="237" t="n">
        <v>38.848</v>
      </c>
      <c r="CC687" s="237" t="n">
        <v>31.4484</v>
      </c>
      <c r="CD687" s="237" t="n">
        <v>54.88</v>
      </c>
      <c r="CE687" s="237" t="n">
        <v>8.555</v>
      </c>
      <c r="CF687" s="237" t="n">
        <v>0</v>
      </c>
      <c r="CG687" s="237" t="n">
        <v>7.2764</v>
      </c>
      <c r="CH687" s="237" t="n">
        <v>5.428</v>
      </c>
      <c r="CI687" s="237" t="n">
        <v>18.83</v>
      </c>
      <c r="CJ687" s="237" t="n">
        <v>19.15</v>
      </c>
      <c r="CK687" s="237" t="n">
        <v>0.03259</v>
      </c>
      <c r="CL687" s="237" t="n">
        <v>196.86</v>
      </c>
      <c r="CM687" s="237" t="n">
        <v>35.5</v>
      </c>
      <c r="CN687" s="237" t="n">
        <v>88.986</v>
      </c>
      <c r="CO687" s="237" t="n">
        <v>32.5448</v>
      </c>
      <c r="CP687" s="237" t="n">
        <v>0</v>
      </c>
      <c r="CQ687" s="237" t="n">
        <v>0</v>
      </c>
      <c r="CR687" s="237" t="n">
        <v>157.032</v>
      </c>
      <c r="CS687" s="237" t="n">
        <v>0</v>
      </c>
      <c r="CT687" s="237" t="n">
        <v>68.333</v>
      </c>
      <c r="CU687" s="237" t="n">
        <v>0</v>
      </c>
      <c r="CV687" s="237" t="n">
        <v>0</v>
      </c>
      <c r="CW687" s="237" t="n">
        <v>2187.08</v>
      </c>
      <c r="CX687" s="237" t="n">
        <v>248.93</v>
      </c>
      <c r="CY687" s="237" t="n">
        <v>0</v>
      </c>
      <c r="CZ687" s="237" t="n">
        <v>0</v>
      </c>
      <c r="DA687" s="237" t="n">
        <v>0</v>
      </c>
      <c r="DB687" s="237" t="n">
        <v>0</v>
      </c>
      <c r="DC687" s="237" t="n">
        <v>2504.34</v>
      </c>
      <c r="DD687" s="237" t="n">
        <v>0</v>
      </c>
      <c r="DE687" s="237" t="n">
        <v>21.643</v>
      </c>
      <c r="DF687" s="237" t="n">
        <v>56.48</v>
      </c>
      <c r="DG687" s="237" t="n">
        <v>48.836</v>
      </c>
      <c r="DH687" s="237" t="n">
        <v>0</v>
      </c>
      <c r="DI687" s="237" t="n">
        <v>0</v>
      </c>
      <c r="DJ687" s="237" t="n">
        <v>384.94</v>
      </c>
      <c r="DK687" s="29" t="n">
        <v>0</v>
      </c>
      <c r="DL687" s="29" t="n">
        <v>0.227</v>
      </c>
      <c r="DM687" s="29" t="n">
        <v>512.13</v>
      </c>
      <c r="DN687" s="29" t="n">
        <v>1.225</v>
      </c>
      <c r="DO687" s="29" t="n">
        <v>51.669</v>
      </c>
      <c r="DP687" s="29" t="n">
        <v>52.89</v>
      </c>
      <c r="DQ687" s="239"/>
      <c r="DR687" s="239"/>
    </row>
    <row r="688" customFormat="false" ht="16.5" hidden="false" customHeight="true" outlineLevel="0" collapsed="false">
      <c r="A688" s="235" t="s">
        <v>2191</v>
      </c>
      <c r="B688" s="235" t="s">
        <v>2878</v>
      </c>
      <c r="C688" s="236"/>
      <c r="D688" s="237" t="n">
        <v>186</v>
      </c>
      <c r="E688" s="238" t="n">
        <v>598.46</v>
      </c>
      <c r="F688" s="237" t="n">
        <v>1.256</v>
      </c>
      <c r="G688" s="237" t="n">
        <v>0.066</v>
      </c>
      <c r="H688" s="237" t="n">
        <v>11.488</v>
      </c>
      <c r="I688" s="237" t="n">
        <v>0.087</v>
      </c>
      <c r="J688" s="237" t="n">
        <v>48.14</v>
      </c>
      <c r="K688" s="237" t="n">
        <v>61.04</v>
      </c>
      <c r="L688" s="237" t="n">
        <v>0</v>
      </c>
      <c r="M688" s="237" t="n">
        <v>0</v>
      </c>
      <c r="N688" s="237" t="n">
        <v>0</v>
      </c>
      <c r="O688" s="237" t="n">
        <v>0</v>
      </c>
      <c r="P688" s="237" t="n">
        <v>0</v>
      </c>
      <c r="Q688" s="237" t="n">
        <v>0</v>
      </c>
      <c r="R688" s="237" t="n">
        <v>0</v>
      </c>
      <c r="S688" s="237" t="n">
        <v>0</v>
      </c>
      <c r="T688" s="237" t="n">
        <v>0</v>
      </c>
      <c r="U688" s="237" t="n">
        <v>0</v>
      </c>
      <c r="V688" s="237" t="n">
        <v>0</v>
      </c>
      <c r="W688" s="237" t="n">
        <v>61.04</v>
      </c>
      <c r="X688" s="237" t="n">
        <v>1.5325</v>
      </c>
      <c r="Y688" s="237" t="n">
        <v>1.6393</v>
      </c>
      <c r="Z688" s="237" t="n">
        <v>0.70763</v>
      </c>
      <c r="AA688" s="237" t="n">
        <v>0</v>
      </c>
      <c r="AB688" s="237" t="n">
        <v>13.281</v>
      </c>
      <c r="AC688" s="237" t="n">
        <v>17.161</v>
      </c>
      <c r="AD688" s="237" t="n">
        <v>9.543</v>
      </c>
      <c r="AE688" s="237" t="n">
        <v>5.642</v>
      </c>
      <c r="AF688" s="237" t="n">
        <v>10.494</v>
      </c>
      <c r="AG688" s="237" t="n">
        <v>0.04952</v>
      </c>
      <c r="AH688" s="237" t="n">
        <v>30.86</v>
      </c>
      <c r="AI688" s="237" t="n">
        <v>56.59</v>
      </c>
      <c r="AJ688" s="237" t="n">
        <v>0</v>
      </c>
      <c r="AK688" s="237" t="n">
        <v>0</v>
      </c>
      <c r="AL688" s="237" t="n">
        <v>0</v>
      </c>
      <c r="AM688" s="237" t="n">
        <v>0</v>
      </c>
      <c r="AN688" s="237" t="n">
        <v>0</v>
      </c>
      <c r="AO688" s="237" t="n">
        <v>0</v>
      </c>
      <c r="AP688" s="237" t="n">
        <v>0</v>
      </c>
      <c r="AQ688" s="237" t="n">
        <v>0</v>
      </c>
      <c r="AR688" s="237" t="n">
        <v>0</v>
      </c>
      <c r="AS688" s="237" t="n">
        <v>0</v>
      </c>
      <c r="AT688" s="237" t="n">
        <v>0</v>
      </c>
      <c r="AU688" s="237" t="n">
        <v>0.293</v>
      </c>
      <c r="AV688" s="237" t="n">
        <v>0.4178</v>
      </c>
      <c r="AW688" s="237" t="n">
        <v>0</v>
      </c>
      <c r="AX688" s="237" t="n">
        <v>0.785</v>
      </c>
      <c r="AY688" s="237" t="n">
        <v>1.496</v>
      </c>
      <c r="AZ688" s="237" t="n">
        <v>0</v>
      </c>
      <c r="BA688" s="237" t="n">
        <v>0</v>
      </c>
      <c r="BB688" s="237" t="n">
        <v>0</v>
      </c>
      <c r="BC688" s="237" t="n">
        <v>0</v>
      </c>
      <c r="BD688" s="237" t="n">
        <v>0</v>
      </c>
      <c r="BE688" s="237" t="n">
        <v>0</v>
      </c>
      <c r="BF688" s="237" t="n">
        <v>0</v>
      </c>
      <c r="BG688" s="237" t="n">
        <v>0</v>
      </c>
      <c r="BH688" s="237" t="n">
        <v>0</v>
      </c>
      <c r="BI688" s="237" t="n">
        <v>0</v>
      </c>
      <c r="BJ688" s="237" t="n">
        <v>0</v>
      </c>
      <c r="BK688" s="237" t="n">
        <v>0</v>
      </c>
      <c r="BL688" s="237" t="n">
        <v>0</v>
      </c>
      <c r="BM688" s="237" t="n">
        <v>0</v>
      </c>
      <c r="BN688" s="237" t="n">
        <v>0</v>
      </c>
      <c r="BO688" s="237" t="n">
        <v>0</v>
      </c>
      <c r="BP688" s="237" t="n">
        <v>0</v>
      </c>
      <c r="BQ688" s="237" t="n">
        <v>0</v>
      </c>
      <c r="BR688" s="237" t="n">
        <v>0</v>
      </c>
      <c r="BS688" s="237" t="n">
        <v>0</v>
      </c>
      <c r="BT688" s="237" t="n">
        <v>0</v>
      </c>
      <c r="BU688" s="237" t="n">
        <v>0</v>
      </c>
      <c r="BV688" s="237" t="n">
        <v>0</v>
      </c>
      <c r="BW688" s="237" t="n">
        <v>0</v>
      </c>
      <c r="BX688" s="237" t="n">
        <v>0</v>
      </c>
      <c r="BY688" s="237" t="n">
        <v>0</v>
      </c>
      <c r="BZ688" s="237" t="n">
        <v>75.25</v>
      </c>
      <c r="CA688" s="237" t="n">
        <v>5.185</v>
      </c>
      <c r="CB688" s="237" t="n">
        <v>8.694</v>
      </c>
      <c r="CC688" s="237" t="n">
        <v>23.2166</v>
      </c>
      <c r="CD688" s="237" t="n">
        <v>41.088</v>
      </c>
      <c r="CE688" s="237" t="n">
        <v>3.2</v>
      </c>
      <c r="CF688" s="237" t="n">
        <v>2.9145</v>
      </c>
      <c r="CG688" s="237" t="n">
        <v>7.1656</v>
      </c>
      <c r="CH688" s="237" t="n">
        <v>6.505</v>
      </c>
      <c r="CI688" s="237" t="n">
        <v>10.714</v>
      </c>
      <c r="CJ688" s="237" t="n">
        <v>17.081</v>
      </c>
      <c r="CK688" s="237" t="n">
        <v>0.00303</v>
      </c>
      <c r="CL688" s="237" t="n">
        <v>125.77</v>
      </c>
      <c r="CM688" s="237" t="n">
        <v>10.413</v>
      </c>
      <c r="CN688" s="237" t="n">
        <v>9.331</v>
      </c>
      <c r="CO688" s="237" t="n">
        <v>1.5671</v>
      </c>
      <c r="CP688" s="237" t="n">
        <v>1.3539</v>
      </c>
      <c r="CQ688" s="237" t="n">
        <v>0</v>
      </c>
      <c r="CR688" s="237" t="n">
        <v>22.665</v>
      </c>
      <c r="CS688" s="237" t="n">
        <v>0.24</v>
      </c>
      <c r="CT688" s="237" t="n">
        <v>7.659</v>
      </c>
      <c r="CU688" s="237" t="n">
        <v>0</v>
      </c>
      <c r="CV688" s="237" t="n">
        <v>0</v>
      </c>
      <c r="CW688" s="237" t="n">
        <v>1.63</v>
      </c>
      <c r="CX688" s="237" t="n">
        <v>39.59</v>
      </c>
      <c r="CY688" s="237" t="n">
        <v>0</v>
      </c>
      <c r="CZ688" s="237" t="n">
        <v>0</v>
      </c>
      <c r="DA688" s="237" t="n">
        <v>0.008</v>
      </c>
      <c r="DB688" s="237" t="n">
        <v>0.3298</v>
      </c>
      <c r="DC688" s="237" t="n">
        <v>49.46</v>
      </c>
      <c r="DD688" s="237" t="n">
        <v>0</v>
      </c>
      <c r="DE688" s="237" t="n">
        <v>5.401</v>
      </c>
      <c r="DF688" s="237" t="n">
        <v>6.16</v>
      </c>
      <c r="DG688" s="237" t="n">
        <v>62.192</v>
      </c>
      <c r="DH688" s="237" t="n">
        <v>0</v>
      </c>
      <c r="DI688" s="237" t="n">
        <v>12.72</v>
      </c>
      <c r="DJ688" s="237" t="n">
        <v>177.79</v>
      </c>
      <c r="DK688" s="29" t="n">
        <v>0.0248</v>
      </c>
      <c r="DL688" s="29" t="n">
        <v>0</v>
      </c>
      <c r="DM688" s="29" t="n">
        <v>264.3</v>
      </c>
      <c r="DN688" s="29" t="n">
        <v>4.291</v>
      </c>
      <c r="DO688" s="29" t="n">
        <v>36.412</v>
      </c>
      <c r="DP688" s="29" t="n">
        <v>40.7</v>
      </c>
      <c r="DQ688" s="239"/>
      <c r="DR688" s="239"/>
    </row>
    <row r="689" customFormat="false" ht="16.5" hidden="false" customHeight="true" outlineLevel="0" collapsed="false">
      <c r="A689" s="235" t="s">
        <v>2197</v>
      </c>
      <c r="B689" s="235" t="s">
        <v>3554</v>
      </c>
      <c r="C689" s="236"/>
      <c r="D689" s="237" t="n">
        <v>314</v>
      </c>
      <c r="E689" s="238" t="n">
        <v>1973.74</v>
      </c>
      <c r="F689" s="237" t="n">
        <v>7.643</v>
      </c>
      <c r="G689" s="237" t="n">
        <v>2.1614</v>
      </c>
      <c r="H689" s="237" t="n">
        <v>62.579</v>
      </c>
      <c r="I689" s="237" t="n">
        <v>11.222</v>
      </c>
      <c r="J689" s="237" t="n">
        <v>517.69</v>
      </c>
      <c r="K689" s="237" t="n">
        <v>601.3</v>
      </c>
      <c r="L689" s="237" t="n">
        <v>0</v>
      </c>
      <c r="M689" s="237" t="n">
        <v>0</v>
      </c>
      <c r="N689" s="237" t="n">
        <v>0</v>
      </c>
      <c r="O689" s="237" t="n">
        <v>0</v>
      </c>
      <c r="P689" s="237" t="n">
        <v>0</v>
      </c>
      <c r="Q689" s="237" t="n">
        <v>0</v>
      </c>
      <c r="R689" s="237" t="n">
        <v>0</v>
      </c>
      <c r="S689" s="237" t="n">
        <v>0</v>
      </c>
      <c r="T689" s="237" t="n">
        <v>0</v>
      </c>
      <c r="U689" s="237" t="n">
        <v>0</v>
      </c>
      <c r="V689" s="237" t="n">
        <v>0</v>
      </c>
      <c r="W689" s="237" t="n">
        <v>601.3</v>
      </c>
      <c r="X689" s="237" t="n">
        <v>0.0016</v>
      </c>
      <c r="Y689" s="237" t="n">
        <v>0.0005</v>
      </c>
      <c r="Z689" s="237" t="n">
        <v>0.00108</v>
      </c>
      <c r="AA689" s="237" t="n">
        <v>0</v>
      </c>
      <c r="AB689" s="237" t="n">
        <v>0.052</v>
      </c>
      <c r="AC689" s="237" t="n">
        <v>0.055</v>
      </c>
      <c r="AD689" s="237" t="n">
        <v>0.909</v>
      </c>
      <c r="AE689" s="237" t="n">
        <v>0.311</v>
      </c>
      <c r="AF689" s="237" t="n">
        <v>1.43</v>
      </c>
      <c r="AG689" s="237" t="n">
        <v>0</v>
      </c>
      <c r="AH689" s="237" t="n">
        <v>3.295</v>
      </c>
      <c r="AI689" s="237" t="n">
        <v>5.94</v>
      </c>
      <c r="AJ689" s="237" t="n">
        <v>0</v>
      </c>
      <c r="AK689" s="237" t="n">
        <v>0</v>
      </c>
      <c r="AL689" s="237" t="n">
        <v>0</v>
      </c>
      <c r="AM689" s="237" t="n">
        <v>0</v>
      </c>
      <c r="AN689" s="237" t="n">
        <v>0</v>
      </c>
      <c r="AO689" s="237" t="n">
        <v>0</v>
      </c>
      <c r="AP689" s="237" t="n">
        <v>0</v>
      </c>
      <c r="AQ689" s="237" t="n">
        <v>0</v>
      </c>
      <c r="AR689" s="237" t="n">
        <v>0</v>
      </c>
      <c r="AS689" s="237" t="n">
        <v>0</v>
      </c>
      <c r="AT689" s="237" t="n">
        <v>0</v>
      </c>
      <c r="AU689" s="237" t="n">
        <v>0</v>
      </c>
      <c r="AV689" s="237" t="n">
        <v>0</v>
      </c>
      <c r="AW689" s="237" t="n">
        <v>0</v>
      </c>
      <c r="AX689" s="237" t="n">
        <v>0</v>
      </c>
      <c r="AY689" s="237" t="n">
        <v>0</v>
      </c>
      <c r="AZ689" s="237" t="n">
        <v>0</v>
      </c>
      <c r="BA689" s="237" t="n">
        <v>0</v>
      </c>
      <c r="BB689" s="237" t="n">
        <v>0</v>
      </c>
      <c r="BC689" s="237" t="n">
        <v>0</v>
      </c>
      <c r="BD689" s="237" t="n">
        <v>0</v>
      </c>
      <c r="BE689" s="237" t="n">
        <v>0</v>
      </c>
      <c r="BF689" s="237" t="n">
        <v>0</v>
      </c>
      <c r="BG689" s="237" t="n">
        <v>0</v>
      </c>
      <c r="BH689" s="237" t="n">
        <v>0</v>
      </c>
      <c r="BI689" s="237" t="n">
        <v>0</v>
      </c>
      <c r="BJ689" s="237" t="n">
        <v>0</v>
      </c>
      <c r="BK689" s="237" t="n">
        <v>0</v>
      </c>
      <c r="BL689" s="237" t="n">
        <v>0</v>
      </c>
      <c r="BM689" s="237" t="n">
        <v>0</v>
      </c>
      <c r="BN689" s="237" t="n">
        <v>0</v>
      </c>
      <c r="BO689" s="237" t="n">
        <v>0</v>
      </c>
      <c r="BP689" s="237" t="n">
        <v>0.00211</v>
      </c>
      <c r="BQ689" s="237" t="n">
        <v>0</v>
      </c>
      <c r="BR689" s="237" t="n">
        <v>0.00819</v>
      </c>
      <c r="BS689" s="237" t="n">
        <v>0.01218</v>
      </c>
      <c r="BT689" s="237" t="n">
        <v>0.1041</v>
      </c>
      <c r="BU689" s="237" t="n">
        <v>0.1266</v>
      </c>
      <c r="BV689" s="237" t="n">
        <v>0</v>
      </c>
      <c r="BW689" s="237" t="n">
        <v>0</v>
      </c>
      <c r="BX689" s="237" t="n">
        <v>0</v>
      </c>
      <c r="BY689" s="237" t="n">
        <v>0</v>
      </c>
      <c r="BZ689" s="237" t="n">
        <v>6.13</v>
      </c>
      <c r="CA689" s="237" t="n">
        <v>22.649</v>
      </c>
      <c r="CB689" s="237" t="n">
        <v>96.564</v>
      </c>
      <c r="CC689" s="237" t="n">
        <v>19.8761</v>
      </c>
      <c r="CD689" s="237" t="n">
        <v>123.103</v>
      </c>
      <c r="CE689" s="237" t="n">
        <v>16.207</v>
      </c>
      <c r="CF689" s="237" t="n">
        <v>10.6365</v>
      </c>
      <c r="CG689" s="237" t="n">
        <v>5.428</v>
      </c>
      <c r="CH689" s="237" t="n">
        <v>30.674</v>
      </c>
      <c r="CI689" s="237" t="n">
        <v>38.624</v>
      </c>
      <c r="CJ689" s="237" t="n">
        <v>61.916</v>
      </c>
      <c r="CK689" s="237" t="n">
        <v>0.0248</v>
      </c>
      <c r="CL689" s="237" t="n">
        <v>425.7</v>
      </c>
      <c r="CM689" s="237" t="n">
        <v>17.951</v>
      </c>
      <c r="CN689" s="237" t="n">
        <v>1.533</v>
      </c>
      <c r="CO689" s="237" t="n">
        <v>1.9952</v>
      </c>
      <c r="CP689" s="237" t="n">
        <v>1.3325</v>
      </c>
      <c r="CQ689" s="237" t="n">
        <v>0</v>
      </c>
      <c r="CR689" s="237" t="n">
        <v>22.812</v>
      </c>
      <c r="CS689" s="237" t="n">
        <v>442.95</v>
      </c>
      <c r="CT689" s="237" t="n">
        <v>73.874</v>
      </c>
      <c r="CU689" s="237" t="n">
        <v>9.463</v>
      </c>
      <c r="CV689" s="237" t="n">
        <v>0</v>
      </c>
      <c r="CW689" s="237" t="n">
        <v>3.11</v>
      </c>
      <c r="CX689" s="237" t="n">
        <v>47.94</v>
      </c>
      <c r="CY689" s="237" t="n">
        <v>0</v>
      </c>
      <c r="CZ689" s="237" t="n">
        <v>0</v>
      </c>
      <c r="DA689" s="237" t="n">
        <v>0.001</v>
      </c>
      <c r="DB689" s="237" t="n">
        <v>0</v>
      </c>
      <c r="DC689" s="237" t="n">
        <v>577.33</v>
      </c>
      <c r="DD689" s="237" t="n">
        <v>0</v>
      </c>
      <c r="DE689" s="237" t="n">
        <v>37.558</v>
      </c>
      <c r="DF689" s="237" t="n">
        <v>14.34</v>
      </c>
      <c r="DG689" s="237" t="n">
        <v>0.377</v>
      </c>
      <c r="DH689" s="237" t="n">
        <v>0</v>
      </c>
      <c r="DI689" s="237" t="n">
        <v>3.22</v>
      </c>
      <c r="DJ689" s="237" t="n">
        <v>278.92</v>
      </c>
      <c r="DK689" s="29" t="n">
        <v>2.8716</v>
      </c>
      <c r="DL689" s="29" t="n">
        <v>3.188</v>
      </c>
      <c r="DM689" s="29" t="n">
        <v>340.48</v>
      </c>
      <c r="DN689" s="29" t="n">
        <v>2.635</v>
      </c>
      <c r="DO689" s="29" t="n">
        <v>164.707</v>
      </c>
      <c r="DP689" s="29" t="n">
        <v>167.34</v>
      </c>
      <c r="DQ689" s="239"/>
      <c r="DR689" s="239"/>
    </row>
    <row r="690" customFormat="false" ht="16.5" hidden="false" customHeight="true" outlineLevel="0" collapsed="false">
      <c r="A690" s="235" t="s">
        <v>2199</v>
      </c>
      <c r="B690" s="235" t="s">
        <v>3555</v>
      </c>
      <c r="C690" s="236"/>
      <c r="D690" s="237" t="n">
        <v>53</v>
      </c>
      <c r="E690" s="238" t="n">
        <v>2833.5</v>
      </c>
      <c r="F690" s="237" t="n">
        <v>6.2</v>
      </c>
      <c r="G690" s="237" t="n">
        <v>3.0654</v>
      </c>
      <c r="H690" s="237" t="n">
        <v>111.057</v>
      </c>
      <c r="I690" s="237" t="n">
        <v>16.982</v>
      </c>
      <c r="J690" s="237" t="n">
        <v>696.64</v>
      </c>
      <c r="K690" s="237" t="n">
        <v>833.95</v>
      </c>
      <c r="L690" s="237" t="n">
        <v>0.1127</v>
      </c>
      <c r="M690" s="237" t="n">
        <v>0</v>
      </c>
      <c r="N690" s="237" t="n">
        <v>3.858</v>
      </c>
      <c r="O690" s="237" t="n">
        <v>0.2179</v>
      </c>
      <c r="P690" s="237" t="n">
        <v>11.13</v>
      </c>
      <c r="Q690" s="237" t="n">
        <v>15.32</v>
      </c>
      <c r="R690" s="237" t="n">
        <v>0</v>
      </c>
      <c r="S690" s="237" t="n">
        <v>0</v>
      </c>
      <c r="T690" s="237" t="n">
        <v>0</v>
      </c>
      <c r="U690" s="237" t="n">
        <v>0</v>
      </c>
      <c r="V690" s="237" t="n">
        <v>0</v>
      </c>
      <c r="W690" s="237" t="n">
        <v>849.27</v>
      </c>
      <c r="X690" s="237" t="n">
        <v>0.01</v>
      </c>
      <c r="Y690" s="237" t="n">
        <v>0.0072</v>
      </c>
      <c r="Z690" s="237" t="n">
        <v>0</v>
      </c>
      <c r="AA690" s="237" t="n">
        <v>0</v>
      </c>
      <c r="AB690" s="237" t="n">
        <v>0.149</v>
      </c>
      <c r="AC690" s="237" t="n">
        <v>0.166</v>
      </c>
      <c r="AD690" s="237" t="n">
        <v>1.668</v>
      </c>
      <c r="AE690" s="237" t="n">
        <v>0.68</v>
      </c>
      <c r="AF690" s="237" t="n">
        <v>2.273</v>
      </c>
      <c r="AG690" s="237" t="n">
        <v>0</v>
      </c>
      <c r="AH690" s="237" t="n">
        <v>6.109</v>
      </c>
      <c r="AI690" s="237" t="n">
        <v>10.73</v>
      </c>
      <c r="AJ690" s="237" t="n">
        <v>0</v>
      </c>
      <c r="AK690" s="237" t="n">
        <v>0</v>
      </c>
      <c r="AL690" s="237" t="n">
        <v>0</v>
      </c>
      <c r="AM690" s="237" t="n">
        <v>0</v>
      </c>
      <c r="AN690" s="237" t="n">
        <v>0</v>
      </c>
      <c r="AO690" s="237" t="n">
        <v>0</v>
      </c>
      <c r="AP690" s="237" t="n">
        <v>0</v>
      </c>
      <c r="AQ690" s="237" t="n">
        <v>0</v>
      </c>
      <c r="AR690" s="237" t="n">
        <v>0</v>
      </c>
      <c r="AS690" s="237" t="n">
        <v>0</v>
      </c>
      <c r="AT690" s="237" t="n">
        <v>0</v>
      </c>
      <c r="AU690" s="237" t="n">
        <v>0</v>
      </c>
      <c r="AV690" s="237" t="n">
        <v>0</v>
      </c>
      <c r="AW690" s="237" t="n">
        <v>0</v>
      </c>
      <c r="AX690" s="237" t="n">
        <v>0</v>
      </c>
      <c r="AY690" s="237" t="n">
        <v>0</v>
      </c>
      <c r="AZ690" s="237" t="n">
        <v>0</v>
      </c>
      <c r="BA690" s="237" t="n">
        <v>0</v>
      </c>
      <c r="BB690" s="237" t="n">
        <v>0</v>
      </c>
      <c r="BC690" s="237" t="n">
        <v>0</v>
      </c>
      <c r="BD690" s="237" t="n">
        <v>0</v>
      </c>
      <c r="BE690" s="237" t="n">
        <v>0</v>
      </c>
      <c r="BF690" s="237" t="n">
        <v>0</v>
      </c>
      <c r="BG690" s="237" t="n">
        <v>0</v>
      </c>
      <c r="BH690" s="237" t="n">
        <v>0</v>
      </c>
      <c r="BI690" s="237" t="n">
        <v>0</v>
      </c>
      <c r="BJ690" s="237" t="n">
        <v>0</v>
      </c>
      <c r="BK690" s="237" t="n">
        <v>0</v>
      </c>
      <c r="BL690" s="237" t="n">
        <v>0</v>
      </c>
      <c r="BM690" s="237" t="n">
        <v>0</v>
      </c>
      <c r="BN690" s="237" t="n">
        <v>0</v>
      </c>
      <c r="BO690" s="237" t="n">
        <v>0</v>
      </c>
      <c r="BP690" s="237" t="n">
        <v>0</v>
      </c>
      <c r="BQ690" s="237" t="n">
        <v>0</v>
      </c>
      <c r="BR690" s="237" t="n">
        <v>0</v>
      </c>
      <c r="BS690" s="237" t="n">
        <v>0</v>
      </c>
      <c r="BT690" s="237" t="n">
        <v>0</v>
      </c>
      <c r="BU690" s="237" t="n">
        <v>0</v>
      </c>
      <c r="BV690" s="237" t="n">
        <v>0</v>
      </c>
      <c r="BW690" s="237" t="n">
        <v>0</v>
      </c>
      <c r="BX690" s="237" t="n">
        <v>0</v>
      </c>
      <c r="BY690" s="237" t="n">
        <v>0</v>
      </c>
      <c r="BZ690" s="237" t="n">
        <v>10.9</v>
      </c>
      <c r="CA690" s="237" t="n">
        <v>32.186</v>
      </c>
      <c r="CB690" s="237" t="n">
        <v>122.406</v>
      </c>
      <c r="CC690" s="237" t="n">
        <v>21.5577</v>
      </c>
      <c r="CD690" s="237" t="n">
        <v>166.765</v>
      </c>
      <c r="CE690" s="237" t="n">
        <v>25.736</v>
      </c>
      <c r="CF690" s="237" t="n">
        <v>7.0225</v>
      </c>
      <c r="CG690" s="237" t="n">
        <v>5.8635</v>
      </c>
      <c r="CH690" s="237" t="n">
        <v>24.729</v>
      </c>
      <c r="CI690" s="237" t="n">
        <v>53.825</v>
      </c>
      <c r="CJ690" s="237" t="n">
        <v>75.029</v>
      </c>
      <c r="CK690" s="237" t="n">
        <v>0.0889</v>
      </c>
      <c r="CL690" s="237" t="n">
        <v>535.21</v>
      </c>
      <c r="CM690" s="237" t="n">
        <v>19.738</v>
      </c>
      <c r="CN690" s="237" t="n">
        <v>2.587</v>
      </c>
      <c r="CO690" s="237" t="n">
        <v>2.6664</v>
      </c>
      <c r="CP690" s="237" t="n">
        <v>0.9829</v>
      </c>
      <c r="CQ690" s="237" t="n">
        <v>0</v>
      </c>
      <c r="CR690" s="237" t="n">
        <v>25.974</v>
      </c>
      <c r="CS690" s="237" t="n">
        <v>764.62</v>
      </c>
      <c r="CT690" s="237" t="n">
        <v>94.229</v>
      </c>
      <c r="CU690" s="237" t="n">
        <v>12.448</v>
      </c>
      <c r="CV690" s="237" t="n">
        <v>0</v>
      </c>
      <c r="CW690" s="237" t="n">
        <v>6.31</v>
      </c>
      <c r="CX690" s="237" t="n">
        <v>52.24</v>
      </c>
      <c r="CY690" s="237" t="n">
        <v>0</v>
      </c>
      <c r="CZ690" s="237" t="n">
        <v>0</v>
      </c>
      <c r="DA690" s="237" t="n">
        <v>0</v>
      </c>
      <c r="DB690" s="237" t="n">
        <v>0.0424</v>
      </c>
      <c r="DC690" s="237" t="n">
        <v>929.9</v>
      </c>
      <c r="DD690" s="237" t="n">
        <v>0</v>
      </c>
      <c r="DE690" s="237" t="n">
        <v>77.295</v>
      </c>
      <c r="DF690" s="237" t="n">
        <v>33.62</v>
      </c>
      <c r="DG690" s="237" t="n">
        <v>1</v>
      </c>
      <c r="DH690" s="237" t="n">
        <v>0</v>
      </c>
      <c r="DI690" s="237" t="n">
        <v>11.04</v>
      </c>
      <c r="DJ690" s="237" t="n">
        <v>334.71</v>
      </c>
      <c r="DK690" s="29" t="n">
        <v>2.2494</v>
      </c>
      <c r="DL690" s="29" t="n">
        <v>22.348</v>
      </c>
      <c r="DM690" s="29" t="n">
        <v>482.26</v>
      </c>
      <c r="DN690" s="29" t="n">
        <v>4.93</v>
      </c>
      <c r="DO690" s="29" t="n">
        <v>215.458</v>
      </c>
      <c r="DP690" s="29" t="n">
        <v>220.39</v>
      </c>
      <c r="DQ690" s="239"/>
      <c r="DR690" s="239"/>
    </row>
    <row r="691" customFormat="false" ht="16.5" hidden="false" customHeight="true" outlineLevel="0" collapsed="false">
      <c r="A691" s="235" t="s">
        <v>2201</v>
      </c>
      <c r="B691" s="235" t="s">
        <v>3556</v>
      </c>
      <c r="C691" s="236"/>
      <c r="D691" s="237" t="n">
        <v>326</v>
      </c>
      <c r="E691" s="238" t="n">
        <v>1313.69</v>
      </c>
      <c r="F691" s="237" t="n">
        <v>2.028</v>
      </c>
      <c r="G691" s="237" t="n">
        <v>0.9622</v>
      </c>
      <c r="H691" s="237" t="n">
        <v>22.739</v>
      </c>
      <c r="I691" s="237" t="n">
        <v>5.182</v>
      </c>
      <c r="J691" s="237" t="n">
        <v>167.5</v>
      </c>
      <c r="K691" s="237" t="n">
        <v>198.41</v>
      </c>
      <c r="L691" s="237" t="n">
        <v>0.0048</v>
      </c>
      <c r="M691" s="237" t="n">
        <v>0</v>
      </c>
      <c r="N691" s="237" t="n">
        <v>0.166</v>
      </c>
      <c r="O691" s="237" t="n">
        <v>0.0094</v>
      </c>
      <c r="P691" s="237" t="n">
        <v>0.48</v>
      </c>
      <c r="Q691" s="237" t="n">
        <v>0.66</v>
      </c>
      <c r="R691" s="237" t="n">
        <v>0</v>
      </c>
      <c r="S691" s="237" t="n">
        <v>0</v>
      </c>
      <c r="T691" s="237" t="n">
        <v>0</v>
      </c>
      <c r="U691" s="237" t="n">
        <v>0</v>
      </c>
      <c r="V691" s="237" t="n">
        <v>0</v>
      </c>
      <c r="W691" s="237" t="n">
        <v>199.07</v>
      </c>
      <c r="X691" s="237" t="n">
        <v>0.0011</v>
      </c>
      <c r="Y691" s="237" t="n">
        <v>0</v>
      </c>
      <c r="Z691" s="237" t="n">
        <v>0.00086</v>
      </c>
      <c r="AA691" s="237" t="n">
        <v>0</v>
      </c>
      <c r="AB691" s="237" t="n">
        <v>0.032</v>
      </c>
      <c r="AC691" s="237" t="n">
        <v>0.034</v>
      </c>
      <c r="AD691" s="237" t="n">
        <v>0.432</v>
      </c>
      <c r="AE691" s="237" t="n">
        <v>0.111</v>
      </c>
      <c r="AF691" s="237" t="n">
        <v>0.733</v>
      </c>
      <c r="AG691" s="237" t="n">
        <v>0</v>
      </c>
      <c r="AH691" s="237" t="n">
        <v>1.473</v>
      </c>
      <c r="AI691" s="237" t="n">
        <v>2.75</v>
      </c>
      <c r="AJ691" s="237" t="n">
        <v>0</v>
      </c>
      <c r="AK691" s="237" t="n">
        <v>0</v>
      </c>
      <c r="AL691" s="237" t="n">
        <v>0</v>
      </c>
      <c r="AM691" s="237" t="n">
        <v>0</v>
      </c>
      <c r="AN691" s="237" t="n">
        <v>0</v>
      </c>
      <c r="AO691" s="237" t="n">
        <v>0</v>
      </c>
      <c r="AP691" s="237" t="n">
        <v>0</v>
      </c>
      <c r="AQ691" s="237" t="n">
        <v>0</v>
      </c>
      <c r="AR691" s="237" t="n">
        <v>0</v>
      </c>
      <c r="AS691" s="237" t="n">
        <v>0</v>
      </c>
      <c r="AT691" s="237" t="n">
        <v>0</v>
      </c>
      <c r="AU691" s="237" t="n">
        <v>0</v>
      </c>
      <c r="AV691" s="237" t="n">
        <v>0</v>
      </c>
      <c r="AW691" s="237" t="n">
        <v>0</v>
      </c>
      <c r="AX691" s="237" t="n">
        <v>0</v>
      </c>
      <c r="AY691" s="237" t="n">
        <v>0</v>
      </c>
      <c r="AZ691" s="237" t="n">
        <v>0</v>
      </c>
      <c r="BA691" s="237" t="n">
        <v>0</v>
      </c>
      <c r="BB691" s="237" t="n">
        <v>0</v>
      </c>
      <c r="BC691" s="237" t="n">
        <v>0</v>
      </c>
      <c r="BD691" s="237" t="n">
        <v>0</v>
      </c>
      <c r="BE691" s="237" t="n">
        <v>0</v>
      </c>
      <c r="BF691" s="237" t="n">
        <v>0</v>
      </c>
      <c r="BG691" s="237" t="n">
        <v>0</v>
      </c>
      <c r="BH691" s="237" t="n">
        <v>0</v>
      </c>
      <c r="BI691" s="237" t="n">
        <v>0</v>
      </c>
      <c r="BJ691" s="237" t="n">
        <v>0</v>
      </c>
      <c r="BK691" s="237" t="n">
        <v>0</v>
      </c>
      <c r="BL691" s="237" t="n">
        <v>0</v>
      </c>
      <c r="BM691" s="237" t="n">
        <v>0</v>
      </c>
      <c r="BN691" s="237" t="n">
        <v>0</v>
      </c>
      <c r="BO691" s="237" t="n">
        <v>0</v>
      </c>
      <c r="BP691" s="237" t="n">
        <v>0.00351</v>
      </c>
      <c r="BQ691" s="237" t="n">
        <v>0</v>
      </c>
      <c r="BR691" s="237" t="n">
        <v>0.01361</v>
      </c>
      <c r="BS691" s="237" t="n">
        <v>0.02023</v>
      </c>
      <c r="BT691" s="237" t="n">
        <v>0.173</v>
      </c>
      <c r="BU691" s="237" t="n">
        <v>0.2104</v>
      </c>
      <c r="BV691" s="237" t="n">
        <v>0</v>
      </c>
      <c r="BW691" s="237" t="n">
        <v>0</v>
      </c>
      <c r="BX691" s="237" t="n">
        <v>0</v>
      </c>
      <c r="BY691" s="237" t="n">
        <v>0</v>
      </c>
      <c r="BZ691" s="237" t="n">
        <v>2.99</v>
      </c>
      <c r="CA691" s="237" t="n">
        <v>7.399</v>
      </c>
      <c r="CB691" s="237" t="n">
        <v>30.095</v>
      </c>
      <c r="CC691" s="237" t="n">
        <v>20.8398</v>
      </c>
      <c r="CD691" s="237" t="n">
        <v>40.28</v>
      </c>
      <c r="CE691" s="237" t="n">
        <v>6.144</v>
      </c>
      <c r="CF691" s="237" t="n">
        <v>2.3302</v>
      </c>
      <c r="CG691" s="237" t="n">
        <v>5.6095</v>
      </c>
      <c r="CH691" s="237" t="n">
        <v>7.365</v>
      </c>
      <c r="CI691" s="237" t="n">
        <v>12.886</v>
      </c>
      <c r="CJ691" s="237" t="n">
        <v>17.855</v>
      </c>
      <c r="CK691" s="237" t="n">
        <v>0.00772</v>
      </c>
      <c r="CL691" s="237" t="n">
        <v>150.81</v>
      </c>
      <c r="CM691" s="237" t="n">
        <v>4.862</v>
      </c>
      <c r="CN691" s="237" t="n">
        <v>0.727</v>
      </c>
      <c r="CO691" s="237" t="n">
        <v>0.558</v>
      </c>
      <c r="CP691" s="237" t="n">
        <v>0.3039</v>
      </c>
      <c r="CQ691" s="237" t="n">
        <v>0</v>
      </c>
      <c r="CR691" s="237" t="n">
        <v>6.45</v>
      </c>
      <c r="CS691" s="237" t="n">
        <v>767.87</v>
      </c>
      <c r="CT691" s="237" t="n">
        <v>21.889</v>
      </c>
      <c r="CU691" s="237" t="n">
        <v>7.559</v>
      </c>
      <c r="CV691" s="237" t="n">
        <v>0</v>
      </c>
      <c r="CW691" s="237" t="n">
        <v>1.64</v>
      </c>
      <c r="CX691" s="237" t="n">
        <v>16.01</v>
      </c>
      <c r="CY691" s="237" t="n">
        <v>0</v>
      </c>
      <c r="CZ691" s="237" t="n">
        <v>0</v>
      </c>
      <c r="DA691" s="237" t="n">
        <v>0</v>
      </c>
      <c r="DB691" s="237" t="n">
        <v>0</v>
      </c>
      <c r="DC691" s="237" t="n">
        <v>814.97</v>
      </c>
      <c r="DD691" s="237" t="n">
        <v>0</v>
      </c>
      <c r="DE691" s="237" t="n">
        <v>16.341</v>
      </c>
      <c r="DF691" s="237" t="n">
        <v>7.92</v>
      </c>
      <c r="DG691" s="237" t="n">
        <v>0.242</v>
      </c>
      <c r="DH691" s="237" t="n">
        <v>0</v>
      </c>
      <c r="DI691" s="237" t="n">
        <v>1.26</v>
      </c>
      <c r="DJ691" s="237" t="n">
        <v>113.05</v>
      </c>
      <c r="DK691" s="29" t="n">
        <v>0.2765</v>
      </c>
      <c r="DL691" s="29" t="n">
        <v>0.304</v>
      </c>
      <c r="DM691" s="29" t="n">
        <v>139.39</v>
      </c>
      <c r="DN691" s="29" t="n">
        <v>1.023</v>
      </c>
      <c r="DO691" s="29" t="n">
        <v>52.002</v>
      </c>
      <c r="DP691" s="29" t="n">
        <v>53.02</v>
      </c>
      <c r="DQ691" s="239"/>
      <c r="DR691" s="239"/>
    </row>
    <row r="692" customFormat="false" ht="16.5" hidden="false" customHeight="true" outlineLevel="0" collapsed="false">
      <c r="A692" s="235" t="s">
        <v>2205</v>
      </c>
      <c r="B692" s="235" t="s">
        <v>3557</v>
      </c>
      <c r="C692" s="236"/>
      <c r="D692" s="237" t="n">
        <v>34</v>
      </c>
      <c r="E692" s="238" t="n">
        <v>1375.96</v>
      </c>
      <c r="F692" s="237" t="n">
        <v>5.558</v>
      </c>
      <c r="G692" s="237" t="n">
        <v>0.6038</v>
      </c>
      <c r="H692" s="237" t="n">
        <v>59.564</v>
      </c>
      <c r="I692" s="237" t="n">
        <v>5.867</v>
      </c>
      <c r="J692" s="237" t="n">
        <v>295.58</v>
      </c>
      <c r="K692" s="237" t="n">
        <v>367.17</v>
      </c>
      <c r="L692" s="237" t="n">
        <v>0</v>
      </c>
      <c r="M692" s="237" t="n">
        <v>0</v>
      </c>
      <c r="N692" s="237" t="n">
        <v>0</v>
      </c>
      <c r="O692" s="237" t="n">
        <v>0</v>
      </c>
      <c r="P692" s="237" t="n">
        <v>0</v>
      </c>
      <c r="Q692" s="237" t="n">
        <v>0</v>
      </c>
      <c r="R692" s="237" t="n">
        <v>0</v>
      </c>
      <c r="S692" s="237" t="n">
        <v>0</v>
      </c>
      <c r="T692" s="237" t="n">
        <v>0</v>
      </c>
      <c r="U692" s="237" t="n">
        <v>0</v>
      </c>
      <c r="V692" s="237" t="n">
        <v>0</v>
      </c>
      <c r="W692" s="237" t="n">
        <v>367.17</v>
      </c>
      <c r="X692" s="237" t="n">
        <v>0.1904</v>
      </c>
      <c r="Y692" s="237" t="n">
        <v>0.2549</v>
      </c>
      <c r="Z692" s="237" t="n">
        <v>0.06365</v>
      </c>
      <c r="AA692" s="237" t="n">
        <v>0</v>
      </c>
      <c r="AB692" s="237" t="n">
        <v>3.855</v>
      </c>
      <c r="AC692" s="237" t="n">
        <v>4.364</v>
      </c>
      <c r="AD692" s="237" t="n">
        <v>5.725</v>
      </c>
      <c r="AE692" s="237" t="n">
        <v>3.053</v>
      </c>
      <c r="AF692" s="237" t="n">
        <v>6.245</v>
      </c>
      <c r="AG692" s="237" t="n">
        <v>0</v>
      </c>
      <c r="AH692" s="237" t="n">
        <v>16.706</v>
      </c>
      <c r="AI692" s="237" t="n">
        <v>31.73</v>
      </c>
      <c r="AJ692" s="237" t="n">
        <v>0</v>
      </c>
      <c r="AK692" s="237" t="n">
        <v>0</v>
      </c>
      <c r="AL692" s="237" t="n">
        <v>0</v>
      </c>
      <c r="AM692" s="237" t="n">
        <v>0</v>
      </c>
      <c r="AN692" s="237" t="n">
        <v>0</v>
      </c>
      <c r="AO692" s="237" t="n">
        <v>0</v>
      </c>
      <c r="AP692" s="237" t="n">
        <v>0</v>
      </c>
      <c r="AQ692" s="237" t="n">
        <v>0</v>
      </c>
      <c r="AR692" s="237" t="n">
        <v>0</v>
      </c>
      <c r="AS692" s="237" t="n">
        <v>0</v>
      </c>
      <c r="AT692" s="237" t="n">
        <v>0</v>
      </c>
      <c r="AU692" s="237" t="n">
        <v>0.0001</v>
      </c>
      <c r="AV692" s="237" t="n">
        <v>0.0003</v>
      </c>
      <c r="AW692" s="237" t="n">
        <v>0</v>
      </c>
      <c r="AX692" s="237" t="n">
        <v>0</v>
      </c>
      <c r="AY692" s="237" t="n">
        <v>0.001</v>
      </c>
      <c r="AZ692" s="237" t="n">
        <v>0</v>
      </c>
      <c r="BA692" s="237" t="n">
        <v>0</v>
      </c>
      <c r="BB692" s="237" t="n">
        <v>0</v>
      </c>
      <c r="BC692" s="237" t="n">
        <v>0</v>
      </c>
      <c r="BD692" s="237" t="n">
        <v>0</v>
      </c>
      <c r="BE692" s="237" t="n">
        <v>0.0582</v>
      </c>
      <c r="BF692" s="237" t="n">
        <v>0.0678</v>
      </c>
      <c r="BG692" s="237" t="n">
        <v>0.131</v>
      </c>
      <c r="BH692" s="237" t="n">
        <v>0.509</v>
      </c>
      <c r="BI692" s="237" t="n">
        <v>0.766</v>
      </c>
      <c r="BJ692" s="237" t="n">
        <v>0.01121</v>
      </c>
      <c r="BK692" s="237" t="n">
        <v>0.0039</v>
      </c>
      <c r="BL692" s="237" t="n">
        <v>0.1254</v>
      </c>
      <c r="BM692" s="237" t="n">
        <v>0.0412</v>
      </c>
      <c r="BN692" s="237" t="n">
        <v>0.009</v>
      </c>
      <c r="BO692" s="237" t="n">
        <v>0.191</v>
      </c>
      <c r="BP692" s="237" t="n">
        <v>0.01061</v>
      </c>
      <c r="BQ692" s="237" t="n">
        <v>0.00434</v>
      </c>
      <c r="BR692" s="237" t="n">
        <v>0</v>
      </c>
      <c r="BS692" s="237" t="n">
        <v>0</v>
      </c>
      <c r="BT692" s="237" t="n">
        <v>0</v>
      </c>
      <c r="BU692" s="237" t="n">
        <v>0.0149</v>
      </c>
      <c r="BV692" s="237" t="n">
        <v>0</v>
      </c>
      <c r="BW692" s="237" t="n">
        <v>0</v>
      </c>
      <c r="BX692" s="237" t="n">
        <v>0</v>
      </c>
      <c r="BY692" s="237" t="n">
        <v>0</v>
      </c>
      <c r="BZ692" s="237" t="n">
        <v>37.07</v>
      </c>
      <c r="CA692" s="237" t="n">
        <v>21.847</v>
      </c>
      <c r="CB692" s="237" t="n">
        <v>42.177</v>
      </c>
      <c r="CC692" s="237" t="n">
        <v>22.1614</v>
      </c>
      <c r="CD692" s="237" t="n">
        <v>93.201</v>
      </c>
      <c r="CE692" s="237" t="n">
        <v>13.821</v>
      </c>
      <c r="CF692" s="237" t="n">
        <v>11.8338</v>
      </c>
      <c r="CG692" s="237" t="n">
        <v>7.3127</v>
      </c>
      <c r="CH692" s="237" t="n">
        <v>22.997</v>
      </c>
      <c r="CI692" s="237" t="n">
        <v>24.723</v>
      </c>
      <c r="CJ692" s="237" t="n">
        <v>44.255</v>
      </c>
      <c r="CK692" s="237" t="n">
        <v>0.13102</v>
      </c>
      <c r="CL692" s="237" t="n">
        <v>304.46</v>
      </c>
      <c r="CM692" s="237" t="n">
        <v>7.616</v>
      </c>
      <c r="CN692" s="237" t="n">
        <v>4.053</v>
      </c>
      <c r="CO692" s="237" t="n">
        <v>0.9802</v>
      </c>
      <c r="CP692" s="237" t="n">
        <v>1.576</v>
      </c>
      <c r="CQ692" s="237" t="n">
        <v>0</v>
      </c>
      <c r="CR692" s="237" t="n">
        <v>14.225</v>
      </c>
      <c r="CS692" s="237" t="n">
        <v>0.02</v>
      </c>
      <c r="CT692" s="237" t="n">
        <v>23.616</v>
      </c>
      <c r="CU692" s="237" t="n">
        <v>269.915</v>
      </c>
      <c r="CV692" s="237" t="n">
        <v>0</v>
      </c>
      <c r="CW692" s="237" t="n">
        <v>7.82</v>
      </c>
      <c r="CX692" s="237" t="n">
        <v>30.78</v>
      </c>
      <c r="CY692" s="237" t="n">
        <v>0.0419</v>
      </c>
      <c r="CZ692" s="237" t="n">
        <v>0.01268</v>
      </c>
      <c r="DA692" s="237" t="n">
        <v>0.0797</v>
      </c>
      <c r="DB692" s="237" t="n">
        <v>0</v>
      </c>
      <c r="DC692" s="237" t="n">
        <v>332.28</v>
      </c>
      <c r="DD692" s="237" t="n">
        <v>0</v>
      </c>
      <c r="DE692" s="237" t="n">
        <v>106.175</v>
      </c>
      <c r="DF692" s="237" t="n">
        <v>34.11</v>
      </c>
      <c r="DG692" s="237" t="n">
        <v>11.758</v>
      </c>
      <c r="DH692" s="237" t="n">
        <v>0</v>
      </c>
      <c r="DI692" s="237" t="n">
        <v>5.08</v>
      </c>
      <c r="DJ692" s="237" t="n">
        <v>158.16</v>
      </c>
      <c r="DK692" s="29" t="n">
        <v>5.3573</v>
      </c>
      <c r="DL692" s="29" t="n">
        <v>0.118</v>
      </c>
      <c r="DM692" s="29" t="n">
        <v>320.76</v>
      </c>
      <c r="DN692" s="29" t="n">
        <v>12.295</v>
      </c>
      <c r="DO692" s="29" t="n">
        <v>120.508</v>
      </c>
      <c r="DP692" s="29" t="n">
        <v>132.8</v>
      </c>
      <c r="DQ692" s="239"/>
      <c r="DR692" s="239"/>
    </row>
    <row r="693" customFormat="false" ht="16.5" hidden="false" customHeight="true" outlineLevel="0" collapsed="false">
      <c r="A693" s="235" t="s">
        <v>2209</v>
      </c>
      <c r="B693" s="235" t="s">
        <v>3558</v>
      </c>
      <c r="C693" s="236"/>
      <c r="D693" s="237" t="n">
        <v>48</v>
      </c>
      <c r="E693" s="238" t="n">
        <v>1232.3</v>
      </c>
      <c r="F693" s="237" t="n">
        <v>4.305</v>
      </c>
      <c r="G693" s="237" t="n">
        <v>0.1797</v>
      </c>
      <c r="H693" s="237" t="n">
        <v>48.859</v>
      </c>
      <c r="I693" s="237" t="n">
        <v>5.61</v>
      </c>
      <c r="J693" s="237" t="n">
        <v>231.59</v>
      </c>
      <c r="K693" s="237" t="n">
        <v>290.54</v>
      </c>
      <c r="L693" s="237" t="n">
        <v>0</v>
      </c>
      <c r="M693" s="237" t="n">
        <v>0</v>
      </c>
      <c r="N693" s="237" t="n">
        <v>0</v>
      </c>
      <c r="O693" s="237" t="n">
        <v>0</v>
      </c>
      <c r="P693" s="237" t="n">
        <v>0</v>
      </c>
      <c r="Q693" s="237" t="n">
        <v>0</v>
      </c>
      <c r="R693" s="237" t="n">
        <v>0</v>
      </c>
      <c r="S693" s="237" t="n">
        <v>0</v>
      </c>
      <c r="T693" s="237" t="n">
        <v>0</v>
      </c>
      <c r="U693" s="237" t="n">
        <v>0</v>
      </c>
      <c r="V693" s="237" t="n">
        <v>0</v>
      </c>
      <c r="W693" s="237" t="n">
        <v>290.54</v>
      </c>
      <c r="X693" s="237" t="n">
        <v>0.5343</v>
      </c>
      <c r="Y693" s="237" t="n">
        <v>0.8461</v>
      </c>
      <c r="Z693" s="237" t="n">
        <v>0.34789</v>
      </c>
      <c r="AA693" s="237" t="n">
        <v>0</v>
      </c>
      <c r="AB693" s="237" t="n">
        <v>6.247</v>
      </c>
      <c r="AC693" s="237" t="n">
        <v>7.975</v>
      </c>
      <c r="AD693" s="237" t="n">
        <v>7.208</v>
      </c>
      <c r="AE693" s="237" t="n">
        <v>3.492</v>
      </c>
      <c r="AF693" s="237" t="n">
        <v>11.199</v>
      </c>
      <c r="AG693" s="237" t="n">
        <v>0.20854</v>
      </c>
      <c r="AH693" s="237" t="n">
        <v>27.496</v>
      </c>
      <c r="AI693" s="237" t="n">
        <v>49.6</v>
      </c>
      <c r="AJ693" s="237" t="n">
        <v>0</v>
      </c>
      <c r="AK693" s="237" t="n">
        <v>0</v>
      </c>
      <c r="AL693" s="237" t="n">
        <v>0</v>
      </c>
      <c r="AM693" s="237" t="n">
        <v>0</v>
      </c>
      <c r="AN693" s="237" t="n">
        <v>0</v>
      </c>
      <c r="AO693" s="237" t="n">
        <v>0</v>
      </c>
      <c r="AP693" s="237" t="n">
        <v>0</v>
      </c>
      <c r="AQ693" s="237" t="n">
        <v>0</v>
      </c>
      <c r="AR693" s="237" t="n">
        <v>0</v>
      </c>
      <c r="AS693" s="237" t="n">
        <v>0</v>
      </c>
      <c r="AT693" s="237" t="n">
        <v>0</v>
      </c>
      <c r="AU693" s="237" t="n">
        <v>0.2715</v>
      </c>
      <c r="AV693" s="237" t="n">
        <v>0.3686</v>
      </c>
      <c r="AW693" s="237" t="n">
        <v>0</v>
      </c>
      <c r="AX693" s="237" t="n">
        <v>0.71</v>
      </c>
      <c r="AY693" s="237" t="n">
        <v>1.351</v>
      </c>
      <c r="AZ693" s="237" t="n">
        <v>0</v>
      </c>
      <c r="BA693" s="237" t="n">
        <v>0</v>
      </c>
      <c r="BB693" s="237" t="n">
        <v>0</v>
      </c>
      <c r="BC693" s="237" t="n">
        <v>0</v>
      </c>
      <c r="BD693" s="237" t="n">
        <v>0</v>
      </c>
      <c r="BE693" s="237" t="n">
        <v>0.1219</v>
      </c>
      <c r="BF693" s="237" t="n">
        <v>0.1419</v>
      </c>
      <c r="BG693" s="237" t="n">
        <v>0.274</v>
      </c>
      <c r="BH693" s="237" t="n">
        <v>1.066</v>
      </c>
      <c r="BI693" s="237" t="n">
        <v>1.603</v>
      </c>
      <c r="BJ693" s="237" t="n">
        <v>0</v>
      </c>
      <c r="BK693" s="237" t="n">
        <v>0</v>
      </c>
      <c r="BL693" s="237" t="n">
        <v>0</v>
      </c>
      <c r="BM693" s="237" t="n">
        <v>0</v>
      </c>
      <c r="BN693" s="237" t="n">
        <v>0</v>
      </c>
      <c r="BO693" s="237" t="n">
        <v>0</v>
      </c>
      <c r="BP693" s="237" t="n">
        <v>0.04195</v>
      </c>
      <c r="BQ693" s="237" t="n">
        <v>0.00614</v>
      </c>
      <c r="BR693" s="237" t="n">
        <v>0.27686</v>
      </c>
      <c r="BS693" s="237" t="n">
        <v>0.34732</v>
      </c>
      <c r="BT693" s="237" t="n">
        <v>2.4639</v>
      </c>
      <c r="BU693" s="237" t="n">
        <v>3.1362</v>
      </c>
      <c r="BV693" s="237" t="n">
        <v>0</v>
      </c>
      <c r="BW693" s="237" t="n">
        <v>0</v>
      </c>
      <c r="BX693" s="237" t="n">
        <v>0</v>
      </c>
      <c r="BY693" s="237" t="n">
        <v>0</v>
      </c>
      <c r="BZ693" s="237" t="n">
        <v>63.67</v>
      </c>
      <c r="CA693" s="237" t="n">
        <v>17.053</v>
      </c>
      <c r="CB693" s="237" t="n">
        <v>33.596</v>
      </c>
      <c r="CC693" s="237" t="n">
        <v>22.4306</v>
      </c>
      <c r="CD693" s="237" t="n">
        <v>67.867</v>
      </c>
      <c r="CE693" s="237" t="n">
        <v>11.849</v>
      </c>
      <c r="CF693" s="237" t="n">
        <v>11.1422</v>
      </c>
      <c r="CG693" s="237" t="n">
        <v>6.4516</v>
      </c>
      <c r="CH693" s="237" t="n">
        <v>20.664</v>
      </c>
      <c r="CI693" s="237" t="n">
        <v>16.969</v>
      </c>
      <c r="CJ693" s="237" t="n">
        <v>39.215</v>
      </c>
      <c r="CK693" s="237" t="n">
        <v>0.00484</v>
      </c>
      <c r="CL693" s="237" t="n">
        <v>247.24</v>
      </c>
      <c r="CM693" s="237" t="n">
        <v>10.694</v>
      </c>
      <c r="CN693" s="237" t="n">
        <v>9.042</v>
      </c>
      <c r="CO693" s="237" t="n">
        <v>2.7639</v>
      </c>
      <c r="CP693" s="237" t="n">
        <v>1.6994</v>
      </c>
      <c r="CQ693" s="237" t="n">
        <v>0</v>
      </c>
      <c r="CR693" s="237" t="n">
        <v>24.199</v>
      </c>
      <c r="CS693" s="237" t="n">
        <v>0.11</v>
      </c>
      <c r="CT693" s="237" t="n">
        <v>21.42</v>
      </c>
      <c r="CU693" s="237" t="n">
        <v>27.155</v>
      </c>
      <c r="CV693" s="237" t="n">
        <v>0</v>
      </c>
      <c r="CW693" s="237" t="n">
        <v>13.15</v>
      </c>
      <c r="CX693" s="237" t="n">
        <v>45.31</v>
      </c>
      <c r="CY693" s="237" t="n">
        <v>0</v>
      </c>
      <c r="CZ693" s="237" t="n">
        <v>0</v>
      </c>
      <c r="DA693" s="237" t="n">
        <v>0.0779</v>
      </c>
      <c r="DB693" s="237" t="n">
        <v>0</v>
      </c>
      <c r="DC693" s="237" t="n">
        <v>107.22</v>
      </c>
      <c r="DD693" s="237" t="n">
        <v>0</v>
      </c>
      <c r="DE693" s="237" t="n">
        <v>99.049</v>
      </c>
      <c r="DF693" s="237" t="n">
        <v>130.39</v>
      </c>
      <c r="DG693" s="237" t="n">
        <v>30.957</v>
      </c>
      <c r="DH693" s="237" t="n">
        <v>0</v>
      </c>
      <c r="DI693" s="237" t="n">
        <v>14.54</v>
      </c>
      <c r="DJ693" s="237" t="n">
        <v>221.12</v>
      </c>
      <c r="DK693" s="29" t="n">
        <v>3.1686</v>
      </c>
      <c r="DL693" s="29" t="n">
        <v>0.21</v>
      </c>
      <c r="DM693" s="29" t="n">
        <v>499.43</v>
      </c>
      <c r="DN693" s="29" t="n">
        <v>7.992</v>
      </c>
      <c r="DO693" s="29" t="n">
        <v>91.593</v>
      </c>
      <c r="DP693" s="29" t="n">
        <v>99.59</v>
      </c>
      <c r="DQ693" s="239"/>
      <c r="DR693" s="239"/>
    </row>
    <row r="694" customFormat="false" ht="16.5" hidden="false" customHeight="true" outlineLevel="0" collapsed="false">
      <c r="A694" s="235" t="s">
        <v>2211</v>
      </c>
      <c r="B694" s="235" t="s">
        <v>3559</v>
      </c>
      <c r="C694" s="236"/>
      <c r="D694" s="237" t="n">
        <v>69</v>
      </c>
      <c r="E694" s="238" t="n">
        <v>503.91</v>
      </c>
      <c r="F694" s="237" t="n">
        <v>1.014</v>
      </c>
      <c r="G694" s="237" t="n">
        <v>0.0476</v>
      </c>
      <c r="H694" s="237" t="n">
        <v>14.211</v>
      </c>
      <c r="I694" s="237" t="n">
        <v>0.228</v>
      </c>
      <c r="J694" s="237" t="n">
        <v>71.73</v>
      </c>
      <c r="K694" s="237" t="n">
        <v>87.23</v>
      </c>
      <c r="L694" s="237" t="n">
        <v>0</v>
      </c>
      <c r="M694" s="237" t="n">
        <v>0</v>
      </c>
      <c r="N694" s="237" t="n">
        <v>0</v>
      </c>
      <c r="O694" s="237" t="n">
        <v>0</v>
      </c>
      <c r="P694" s="237" t="n">
        <v>0</v>
      </c>
      <c r="Q694" s="237" t="n">
        <v>0</v>
      </c>
      <c r="R694" s="237" t="n">
        <v>0</v>
      </c>
      <c r="S694" s="237" t="n">
        <v>0</v>
      </c>
      <c r="T694" s="237" t="n">
        <v>0</v>
      </c>
      <c r="U694" s="237" t="n">
        <v>0</v>
      </c>
      <c r="V694" s="237" t="n">
        <v>0</v>
      </c>
      <c r="W694" s="237" t="n">
        <v>87.23</v>
      </c>
      <c r="X694" s="237" t="n">
        <v>0</v>
      </c>
      <c r="Y694" s="237" t="n">
        <v>0</v>
      </c>
      <c r="Z694" s="237" t="n">
        <v>0</v>
      </c>
      <c r="AA694" s="237" t="n">
        <v>0</v>
      </c>
      <c r="AB694" s="237" t="n">
        <v>0</v>
      </c>
      <c r="AC694" s="237" t="n">
        <v>0</v>
      </c>
      <c r="AD694" s="237" t="n">
        <v>8.248</v>
      </c>
      <c r="AE694" s="237" t="n">
        <v>1.31</v>
      </c>
      <c r="AF694" s="237" t="n">
        <v>9.18</v>
      </c>
      <c r="AG694" s="237" t="n">
        <v>0</v>
      </c>
      <c r="AH694" s="237" t="n">
        <v>20.172</v>
      </c>
      <c r="AI694" s="237" t="n">
        <v>38.91</v>
      </c>
      <c r="AJ694" s="237" t="n">
        <v>0</v>
      </c>
      <c r="AK694" s="237" t="n">
        <v>0</v>
      </c>
      <c r="AL694" s="237" t="n">
        <v>0</v>
      </c>
      <c r="AM694" s="237" t="n">
        <v>0</v>
      </c>
      <c r="AN694" s="237" t="n">
        <v>0</v>
      </c>
      <c r="AO694" s="237" t="n">
        <v>0</v>
      </c>
      <c r="AP694" s="237" t="n">
        <v>0</v>
      </c>
      <c r="AQ694" s="237" t="n">
        <v>0</v>
      </c>
      <c r="AR694" s="237" t="n">
        <v>0</v>
      </c>
      <c r="AS694" s="237" t="n">
        <v>0</v>
      </c>
      <c r="AT694" s="237" t="n">
        <v>0</v>
      </c>
      <c r="AU694" s="237" t="n">
        <v>0</v>
      </c>
      <c r="AV694" s="237" t="n">
        <v>0</v>
      </c>
      <c r="AW694" s="237" t="n">
        <v>0</v>
      </c>
      <c r="AX694" s="237" t="n">
        <v>0</v>
      </c>
      <c r="AY694" s="237" t="n">
        <v>0</v>
      </c>
      <c r="AZ694" s="237" t="n">
        <v>0</v>
      </c>
      <c r="BA694" s="237" t="n">
        <v>0</v>
      </c>
      <c r="BB694" s="237" t="n">
        <v>0</v>
      </c>
      <c r="BC694" s="237" t="n">
        <v>0</v>
      </c>
      <c r="BD694" s="237" t="n">
        <v>0</v>
      </c>
      <c r="BE694" s="237" t="n">
        <v>0.3492</v>
      </c>
      <c r="BF694" s="237" t="n">
        <v>0.4064</v>
      </c>
      <c r="BG694" s="237" t="n">
        <v>0.783</v>
      </c>
      <c r="BH694" s="237" t="n">
        <v>3.053</v>
      </c>
      <c r="BI694" s="237" t="n">
        <v>4.592</v>
      </c>
      <c r="BJ694" s="237" t="n">
        <v>0</v>
      </c>
      <c r="BK694" s="237" t="n">
        <v>0</v>
      </c>
      <c r="BL694" s="237" t="n">
        <v>0</v>
      </c>
      <c r="BM694" s="237" t="n">
        <v>0</v>
      </c>
      <c r="BN694" s="237" t="n">
        <v>0</v>
      </c>
      <c r="BO694" s="237" t="n">
        <v>0</v>
      </c>
      <c r="BP694" s="237" t="n">
        <v>0</v>
      </c>
      <c r="BQ694" s="237" t="n">
        <v>0</v>
      </c>
      <c r="BR694" s="237" t="n">
        <v>0</v>
      </c>
      <c r="BS694" s="237" t="n">
        <v>0</v>
      </c>
      <c r="BT694" s="237" t="n">
        <v>0</v>
      </c>
      <c r="BU694" s="237" t="n">
        <v>0</v>
      </c>
      <c r="BV694" s="237" t="n">
        <v>0</v>
      </c>
      <c r="BW694" s="237" t="n">
        <v>0</v>
      </c>
      <c r="BX694" s="237" t="n">
        <v>0</v>
      </c>
      <c r="BY694" s="237" t="n">
        <v>0</v>
      </c>
      <c r="BZ694" s="237" t="n">
        <v>43.5</v>
      </c>
      <c r="CA694" s="237" t="n">
        <v>5.998</v>
      </c>
      <c r="CB694" s="237" t="n">
        <v>8.461</v>
      </c>
      <c r="CC694" s="237" t="n">
        <v>21.8237</v>
      </c>
      <c r="CD694" s="237" t="n">
        <v>32.884</v>
      </c>
      <c r="CE694" s="237" t="n">
        <v>2.347</v>
      </c>
      <c r="CF694" s="237" t="n">
        <v>3.4559</v>
      </c>
      <c r="CG694" s="237" t="n">
        <v>6.1709</v>
      </c>
      <c r="CH694" s="237" t="n">
        <v>10.238</v>
      </c>
      <c r="CI694" s="237" t="n">
        <v>10.034</v>
      </c>
      <c r="CJ694" s="237" t="n">
        <v>15.531</v>
      </c>
      <c r="CK694" s="237" t="n">
        <v>0.00345</v>
      </c>
      <c r="CL694" s="237" t="n">
        <v>116.95</v>
      </c>
      <c r="CM694" s="237" t="n">
        <v>9.319</v>
      </c>
      <c r="CN694" s="237" t="n">
        <v>7.965</v>
      </c>
      <c r="CO694" s="237" t="n">
        <v>1.4419</v>
      </c>
      <c r="CP694" s="237" t="n">
        <v>1.1076</v>
      </c>
      <c r="CQ694" s="237" t="n">
        <v>0</v>
      </c>
      <c r="CR694" s="237" t="n">
        <v>19.833</v>
      </c>
      <c r="CS694" s="237" t="n">
        <v>2.2</v>
      </c>
      <c r="CT694" s="237" t="n">
        <v>11.398</v>
      </c>
      <c r="CU694" s="237" t="n">
        <v>0</v>
      </c>
      <c r="CV694" s="237" t="n">
        <v>0</v>
      </c>
      <c r="CW694" s="237" t="n">
        <v>1.42</v>
      </c>
      <c r="CX694" s="237" t="n">
        <v>31.75</v>
      </c>
      <c r="CY694" s="237" t="n">
        <v>0</v>
      </c>
      <c r="CZ694" s="237" t="n">
        <v>0</v>
      </c>
      <c r="DA694" s="237" t="n">
        <v>0.0006</v>
      </c>
      <c r="DB694" s="237" t="n">
        <v>0</v>
      </c>
      <c r="DC694" s="237" t="n">
        <v>46.77</v>
      </c>
      <c r="DD694" s="237" t="n">
        <v>0.30637</v>
      </c>
      <c r="DE694" s="237" t="n">
        <v>46.574</v>
      </c>
      <c r="DF694" s="237" t="n">
        <v>30.7</v>
      </c>
      <c r="DG694" s="237" t="n">
        <v>0</v>
      </c>
      <c r="DH694" s="237" t="n">
        <v>0</v>
      </c>
      <c r="DI694" s="237" t="n">
        <v>0.96</v>
      </c>
      <c r="DJ694" s="237" t="n">
        <v>111</v>
      </c>
      <c r="DK694" s="29" t="n">
        <v>0.0718</v>
      </c>
      <c r="DL694" s="29" t="n">
        <v>0</v>
      </c>
      <c r="DM694" s="29" t="n">
        <v>189.62</v>
      </c>
      <c r="DN694" s="29" t="n">
        <v>1.545</v>
      </c>
      <c r="DO694" s="29" t="n">
        <v>43.414</v>
      </c>
      <c r="DP694" s="29" t="n">
        <v>44.96</v>
      </c>
      <c r="DQ694" s="239"/>
      <c r="DR694" s="239"/>
    </row>
    <row r="695" customFormat="false" ht="16.5" hidden="false" customHeight="true" outlineLevel="0" collapsed="false">
      <c r="A695" s="235" t="s">
        <v>2215</v>
      </c>
      <c r="B695" s="235" t="s">
        <v>2882</v>
      </c>
      <c r="C695" s="236"/>
      <c r="D695" s="237" t="n">
        <v>44</v>
      </c>
      <c r="E695" s="238" t="n">
        <v>610.94</v>
      </c>
      <c r="F695" s="237" t="n">
        <v>1.161</v>
      </c>
      <c r="G695" s="237" t="n">
        <v>0.0888</v>
      </c>
      <c r="H695" s="237" t="n">
        <v>27.16</v>
      </c>
      <c r="I695" s="237" t="n">
        <v>1.795</v>
      </c>
      <c r="J695" s="237" t="n">
        <v>117.37</v>
      </c>
      <c r="K695" s="237" t="n">
        <v>147.58</v>
      </c>
      <c r="L695" s="237" t="n">
        <v>0</v>
      </c>
      <c r="M695" s="237" t="n">
        <v>0</v>
      </c>
      <c r="N695" s="237" t="n">
        <v>0</v>
      </c>
      <c r="O695" s="237" t="n">
        <v>0</v>
      </c>
      <c r="P695" s="237" t="n">
        <v>0</v>
      </c>
      <c r="Q695" s="237" t="n">
        <v>0</v>
      </c>
      <c r="R695" s="237" t="n">
        <v>0</v>
      </c>
      <c r="S695" s="237" t="n">
        <v>0</v>
      </c>
      <c r="T695" s="237" t="n">
        <v>0</v>
      </c>
      <c r="U695" s="237" t="n">
        <v>0</v>
      </c>
      <c r="V695" s="237" t="n">
        <v>0</v>
      </c>
      <c r="W695" s="237" t="n">
        <v>147.58</v>
      </c>
      <c r="X695" s="237" t="n">
        <v>1.2456</v>
      </c>
      <c r="Y695" s="237" t="n">
        <v>1.0215</v>
      </c>
      <c r="Z695" s="237" t="n">
        <v>0.39007</v>
      </c>
      <c r="AA695" s="237" t="n">
        <v>0</v>
      </c>
      <c r="AB695" s="237" t="n">
        <v>7.06</v>
      </c>
      <c r="AC695" s="237" t="n">
        <v>9.717</v>
      </c>
      <c r="AD695" s="237" t="n">
        <v>4.259</v>
      </c>
      <c r="AE695" s="237" t="n">
        <v>3.204</v>
      </c>
      <c r="AF695" s="237" t="n">
        <v>5.693</v>
      </c>
      <c r="AG695" s="237" t="n">
        <v>0</v>
      </c>
      <c r="AH695" s="237" t="n">
        <v>16.753</v>
      </c>
      <c r="AI695" s="237" t="n">
        <v>29.91</v>
      </c>
      <c r="AJ695" s="237" t="n">
        <v>0</v>
      </c>
      <c r="AK695" s="237" t="n">
        <v>0</v>
      </c>
      <c r="AL695" s="237" t="n">
        <v>0</v>
      </c>
      <c r="AM695" s="237" t="n">
        <v>0</v>
      </c>
      <c r="AN695" s="237" t="n">
        <v>0</v>
      </c>
      <c r="AO695" s="237" t="n">
        <v>0</v>
      </c>
      <c r="AP695" s="237" t="n">
        <v>0</v>
      </c>
      <c r="AQ695" s="237" t="n">
        <v>0</v>
      </c>
      <c r="AR695" s="237" t="n">
        <v>0</v>
      </c>
      <c r="AS695" s="237" t="n">
        <v>0</v>
      </c>
      <c r="AT695" s="237" t="n">
        <v>0</v>
      </c>
      <c r="AU695" s="237" t="n">
        <v>0.0958</v>
      </c>
      <c r="AV695" s="237" t="n">
        <v>0.257</v>
      </c>
      <c r="AW695" s="237" t="n">
        <v>0</v>
      </c>
      <c r="AX695" s="237" t="n">
        <v>0.366</v>
      </c>
      <c r="AY695" s="237" t="n">
        <v>0.719</v>
      </c>
      <c r="AZ695" s="237" t="n">
        <v>0</v>
      </c>
      <c r="BA695" s="237" t="n">
        <v>0</v>
      </c>
      <c r="BB695" s="237" t="n">
        <v>0</v>
      </c>
      <c r="BC695" s="237" t="n">
        <v>0</v>
      </c>
      <c r="BD695" s="237" t="n">
        <v>0</v>
      </c>
      <c r="BE695" s="237" t="n">
        <v>0</v>
      </c>
      <c r="BF695" s="237" t="n">
        <v>0</v>
      </c>
      <c r="BG695" s="237" t="n">
        <v>0</v>
      </c>
      <c r="BH695" s="237" t="n">
        <v>0</v>
      </c>
      <c r="BI695" s="237" t="n">
        <v>0</v>
      </c>
      <c r="BJ695" s="237" t="n">
        <v>0</v>
      </c>
      <c r="BK695" s="237" t="n">
        <v>0</v>
      </c>
      <c r="BL695" s="237" t="n">
        <v>0</v>
      </c>
      <c r="BM695" s="237" t="n">
        <v>0</v>
      </c>
      <c r="BN695" s="237" t="n">
        <v>0</v>
      </c>
      <c r="BO695" s="237" t="n">
        <v>0</v>
      </c>
      <c r="BP695" s="237" t="n">
        <v>0</v>
      </c>
      <c r="BQ695" s="237" t="n">
        <v>0</v>
      </c>
      <c r="BR695" s="237" t="n">
        <v>0</v>
      </c>
      <c r="BS695" s="237" t="n">
        <v>0</v>
      </c>
      <c r="BT695" s="237" t="n">
        <v>0</v>
      </c>
      <c r="BU695" s="237" t="n">
        <v>0</v>
      </c>
      <c r="BV695" s="237" t="n">
        <v>0</v>
      </c>
      <c r="BW695" s="237" t="n">
        <v>0</v>
      </c>
      <c r="BX695" s="237" t="n">
        <v>0</v>
      </c>
      <c r="BY695" s="237" t="n">
        <v>0</v>
      </c>
      <c r="BZ695" s="237" t="n">
        <v>40.34</v>
      </c>
      <c r="CA695" s="237" t="n">
        <v>6.091</v>
      </c>
      <c r="CB695" s="237" t="n">
        <v>20.252</v>
      </c>
      <c r="CC695" s="237" t="n">
        <v>21.6884</v>
      </c>
      <c r="CD695" s="237" t="n">
        <v>42.264</v>
      </c>
      <c r="CE695" s="237" t="n">
        <v>2.941</v>
      </c>
      <c r="CF695" s="237" t="n">
        <v>2.5074</v>
      </c>
      <c r="CG695" s="237" t="n">
        <v>7.3149</v>
      </c>
      <c r="CH695" s="237" t="n">
        <v>7.224</v>
      </c>
      <c r="CI695" s="237" t="n">
        <v>11.351</v>
      </c>
      <c r="CJ695" s="237" t="n">
        <v>17.903</v>
      </c>
      <c r="CK695" s="237" t="n">
        <v>0.00169</v>
      </c>
      <c r="CL695" s="237" t="n">
        <v>139.54</v>
      </c>
      <c r="CM695" s="237" t="n">
        <v>16.335</v>
      </c>
      <c r="CN695" s="237" t="n">
        <v>6.45</v>
      </c>
      <c r="CO695" s="237" t="n">
        <v>0.8761</v>
      </c>
      <c r="CP695" s="237" t="n">
        <v>1.1333</v>
      </c>
      <c r="CQ695" s="237" t="n">
        <v>0</v>
      </c>
      <c r="CR695" s="237" t="n">
        <v>24.795</v>
      </c>
      <c r="CS695" s="237" t="n">
        <v>0.01</v>
      </c>
      <c r="CT695" s="237" t="n">
        <v>7.963</v>
      </c>
      <c r="CU695" s="237" t="n">
        <v>0.017</v>
      </c>
      <c r="CV695" s="237" t="n">
        <v>0</v>
      </c>
      <c r="CW695" s="237" t="n">
        <v>0.54</v>
      </c>
      <c r="CX695" s="237" t="n">
        <v>22.61</v>
      </c>
      <c r="CY695" s="237" t="n">
        <v>0.0029</v>
      </c>
      <c r="CZ695" s="237" t="n">
        <v>0</v>
      </c>
      <c r="DA695" s="237" t="n">
        <v>0.0041</v>
      </c>
      <c r="DB695" s="237" t="n">
        <v>0.3145</v>
      </c>
      <c r="DC695" s="237" t="n">
        <v>31.46</v>
      </c>
      <c r="DD695" s="237" t="n">
        <v>0</v>
      </c>
      <c r="DE695" s="237" t="n">
        <v>25.151</v>
      </c>
      <c r="DF695" s="237" t="n">
        <v>10.76</v>
      </c>
      <c r="DG695" s="237" t="n">
        <v>40.4</v>
      </c>
      <c r="DH695" s="237" t="n">
        <v>0</v>
      </c>
      <c r="DI695" s="237" t="n">
        <v>0</v>
      </c>
      <c r="DJ695" s="237" t="n">
        <v>150.13</v>
      </c>
      <c r="DK695" s="29" t="n">
        <v>0.6387</v>
      </c>
      <c r="DL695" s="29" t="n">
        <v>0.149</v>
      </c>
      <c r="DM695" s="29" t="n">
        <v>227.23</v>
      </c>
      <c r="DN695" s="29" t="n">
        <v>2.241</v>
      </c>
      <c r="DO695" s="29" t="n">
        <v>37.743</v>
      </c>
      <c r="DP695" s="29" t="n">
        <v>39.98</v>
      </c>
      <c r="DQ695" s="239"/>
      <c r="DR695" s="239"/>
    </row>
    <row r="696" customFormat="false" ht="16.5" hidden="false" customHeight="true" outlineLevel="0" collapsed="false">
      <c r="A696" s="235" t="s">
        <v>2222</v>
      </c>
      <c r="B696" s="235" t="s">
        <v>3560</v>
      </c>
      <c r="C696" s="236"/>
      <c r="D696" s="237" t="n">
        <v>68</v>
      </c>
      <c r="E696" s="238" t="n">
        <v>1309.75</v>
      </c>
      <c r="F696" s="237" t="n">
        <v>4.287</v>
      </c>
      <c r="G696" s="237" t="n">
        <v>0.4545</v>
      </c>
      <c r="H696" s="237" t="n">
        <v>63.098</v>
      </c>
      <c r="I696" s="237" t="n">
        <v>9.858</v>
      </c>
      <c r="J696" s="237" t="n">
        <v>342.01</v>
      </c>
      <c r="K696" s="237" t="n">
        <v>419.71</v>
      </c>
      <c r="L696" s="237" t="n">
        <v>0</v>
      </c>
      <c r="M696" s="237" t="n">
        <v>0</v>
      </c>
      <c r="N696" s="237" t="n">
        <v>0</v>
      </c>
      <c r="O696" s="237" t="n">
        <v>0</v>
      </c>
      <c r="P696" s="237" t="n">
        <v>0</v>
      </c>
      <c r="Q696" s="237" t="n">
        <v>0</v>
      </c>
      <c r="R696" s="237" t="n">
        <v>0</v>
      </c>
      <c r="S696" s="237" t="n">
        <v>0</v>
      </c>
      <c r="T696" s="237" t="n">
        <v>0</v>
      </c>
      <c r="U696" s="237" t="n">
        <v>0</v>
      </c>
      <c r="V696" s="237" t="n">
        <v>0</v>
      </c>
      <c r="W696" s="237" t="n">
        <v>419.71</v>
      </c>
      <c r="X696" s="237" t="n">
        <v>0.0132</v>
      </c>
      <c r="Y696" s="237" t="n">
        <v>0.0155</v>
      </c>
      <c r="Z696" s="237" t="n">
        <v>0.00711</v>
      </c>
      <c r="AA696" s="237" t="n">
        <v>0</v>
      </c>
      <c r="AB696" s="237" t="n">
        <v>0.162</v>
      </c>
      <c r="AC696" s="237" t="n">
        <v>0.197</v>
      </c>
      <c r="AD696" s="237" t="n">
        <v>2.224</v>
      </c>
      <c r="AE696" s="237" t="n">
        <v>0.945</v>
      </c>
      <c r="AF696" s="237" t="n">
        <v>3.23</v>
      </c>
      <c r="AG696" s="237" t="n">
        <v>0.02621</v>
      </c>
      <c r="AH696" s="237" t="n">
        <v>7.681</v>
      </c>
      <c r="AI696" s="237" t="n">
        <v>14.11</v>
      </c>
      <c r="AJ696" s="237" t="n">
        <v>0</v>
      </c>
      <c r="AK696" s="237" t="n">
        <v>0</v>
      </c>
      <c r="AL696" s="237" t="n">
        <v>0</v>
      </c>
      <c r="AM696" s="237" t="n">
        <v>0</v>
      </c>
      <c r="AN696" s="237" t="n">
        <v>0</v>
      </c>
      <c r="AO696" s="237" t="n">
        <v>0</v>
      </c>
      <c r="AP696" s="237" t="n">
        <v>0</v>
      </c>
      <c r="AQ696" s="237" t="n">
        <v>0</v>
      </c>
      <c r="AR696" s="237" t="n">
        <v>0</v>
      </c>
      <c r="AS696" s="237" t="n">
        <v>0</v>
      </c>
      <c r="AT696" s="237" t="n">
        <v>0</v>
      </c>
      <c r="AU696" s="237" t="n">
        <v>0.0076</v>
      </c>
      <c r="AV696" s="237" t="n">
        <v>0.0204</v>
      </c>
      <c r="AW696" s="237" t="n">
        <v>0</v>
      </c>
      <c r="AX696" s="237" t="n">
        <v>0.029</v>
      </c>
      <c r="AY696" s="237" t="n">
        <v>0.057</v>
      </c>
      <c r="AZ696" s="237" t="n">
        <v>0.0168</v>
      </c>
      <c r="BA696" s="237" t="n">
        <v>0.019</v>
      </c>
      <c r="BB696" s="237" t="n">
        <v>0.0944</v>
      </c>
      <c r="BC696" s="237" t="n">
        <v>0</v>
      </c>
      <c r="BD696" s="237" t="n">
        <v>0.13</v>
      </c>
      <c r="BE696" s="237" t="n">
        <v>0.0334</v>
      </c>
      <c r="BF696" s="237" t="n">
        <v>0.016</v>
      </c>
      <c r="BG696" s="237" t="n">
        <v>0.066</v>
      </c>
      <c r="BH696" s="237" t="n">
        <v>0.018</v>
      </c>
      <c r="BI696" s="237" t="n">
        <v>0.134</v>
      </c>
      <c r="BJ696" s="237" t="n">
        <v>0.13924</v>
      </c>
      <c r="BK696" s="237" t="n">
        <v>0.0485</v>
      </c>
      <c r="BL696" s="237" t="n">
        <v>1.5576</v>
      </c>
      <c r="BM696" s="237" t="n">
        <v>0.5116</v>
      </c>
      <c r="BN696" s="237" t="n">
        <v>0.11176</v>
      </c>
      <c r="BO696" s="237" t="n">
        <v>2.369</v>
      </c>
      <c r="BP696" s="237" t="n">
        <v>0.23404</v>
      </c>
      <c r="BQ696" s="237" t="n">
        <v>0.05138</v>
      </c>
      <c r="BR696" s="237" t="n">
        <v>1.80005</v>
      </c>
      <c r="BS696" s="237" t="n">
        <v>2.1192</v>
      </c>
      <c r="BT696" s="237" t="n">
        <v>14.4242</v>
      </c>
      <c r="BU696" s="237" t="n">
        <v>18.6289</v>
      </c>
      <c r="BV696" s="237" t="n">
        <v>0</v>
      </c>
      <c r="BW696" s="237" t="n">
        <v>0</v>
      </c>
      <c r="BX696" s="237" t="n">
        <v>0</v>
      </c>
      <c r="BY696" s="237" t="n">
        <v>0</v>
      </c>
      <c r="BZ696" s="237" t="n">
        <v>35.62</v>
      </c>
      <c r="CA696" s="237" t="n">
        <v>21.756</v>
      </c>
      <c r="CB696" s="237" t="n">
        <v>50.785</v>
      </c>
      <c r="CC696" s="237" t="n">
        <v>22.1668</v>
      </c>
      <c r="CD696" s="237" t="n">
        <v>94.916</v>
      </c>
      <c r="CE696" s="237" t="n">
        <v>15.206</v>
      </c>
      <c r="CF696" s="237" t="n">
        <v>11.9746</v>
      </c>
      <c r="CG696" s="237" t="n">
        <v>6.7582</v>
      </c>
      <c r="CH696" s="237" t="n">
        <v>23.961</v>
      </c>
      <c r="CI696" s="237" t="n">
        <v>25.678</v>
      </c>
      <c r="CJ696" s="237" t="n">
        <v>49.979</v>
      </c>
      <c r="CK696" s="237" t="n">
        <v>0.17535</v>
      </c>
      <c r="CL696" s="237" t="n">
        <v>323.36</v>
      </c>
      <c r="CM696" s="237" t="n">
        <v>9.441</v>
      </c>
      <c r="CN696" s="237" t="n">
        <v>3.205</v>
      </c>
      <c r="CO696" s="237" t="n">
        <v>1.524</v>
      </c>
      <c r="CP696" s="237" t="n">
        <v>1.6711</v>
      </c>
      <c r="CQ696" s="237" t="n">
        <v>0</v>
      </c>
      <c r="CR696" s="237" t="n">
        <v>15.841</v>
      </c>
      <c r="CS696" s="237" t="n">
        <v>0.03</v>
      </c>
      <c r="CT696" s="237" t="n">
        <v>28.55</v>
      </c>
      <c r="CU696" s="237" t="n">
        <v>0.342</v>
      </c>
      <c r="CV696" s="237" t="n">
        <v>0</v>
      </c>
      <c r="CW696" s="237" t="n">
        <v>0.62</v>
      </c>
      <c r="CX696" s="237" t="n">
        <v>24.9</v>
      </c>
      <c r="CY696" s="237" t="n">
        <v>0.003</v>
      </c>
      <c r="CZ696" s="237" t="n">
        <v>0.1575</v>
      </c>
      <c r="DA696" s="237" t="n">
        <v>0.1763</v>
      </c>
      <c r="DB696" s="237" t="n">
        <v>0</v>
      </c>
      <c r="DC696" s="237" t="n">
        <v>54.79</v>
      </c>
      <c r="DD696" s="237" t="n">
        <v>0</v>
      </c>
      <c r="DE696" s="237" t="n">
        <v>201.639</v>
      </c>
      <c r="DF696" s="237" t="n">
        <v>119.43</v>
      </c>
      <c r="DG696" s="237" t="n">
        <v>0.801</v>
      </c>
      <c r="DH696" s="237" t="n">
        <v>0</v>
      </c>
      <c r="DI696" s="237" t="n">
        <v>0.76</v>
      </c>
      <c r="DJ696" s="237" t="n">
        <v>131.51</v>
      </c>
      <c r="DK696" s="29" t="n">
        <v>3.8919</v>
      </c>
      <c r="DL696" s="29" t="n">
        <v>2.403</v>
      </c>
      <c r="DM696" s="29" t="n">
        <v>460.43</v>
      </c>
      <c r="DN696" s="29" t="n">
        <v>9.98</v>
      </c>
      <c r="DO696" s="29" t="n">
        <v>117.905</v>
      </c>
      <c r="DP696" s="29" t="n">
        <v>127.89</v>
      </c>
      <c r="DQ696" s="239"/>
      <c r="DR696" s="239"/>
    </row>
    <row r="697" customFormat="false" ht="16.5" hidden="false" customHeight="true" outlineLevel="0" collapsed="false">
      <c r="A697" s="235" t="s">
        <v>2224</v>
      </c>
      <c r="B697" s="235" t="s">
        <v>3561</v>
      </c>
      <c r="C697" s="236"/>
      <c r="D697" s="237" t="n">
        <v>52</v>
      </c>
      <c r="E697" s="238" t="n">
        <v>2202.98</v>
      </c>
      <c r="F697" s="237" t="n">
        <v>7.278</v>
      </c>
      <c r="G697" s="237" t="n">
        <v>1.3673</v>
      </c>
      <c r="H697" s="237" t="n">
        <v>103.12</v>
      </c>
      <c r="I697" s="237" t="n">
        <v>21.195</v>
      </c>
      <c r="J697" s="237" t="n">
        <v>551.11</v>
      </c>
      <c r="K697" s="237" t="n">
        <v>684.08</v>
      </c>
      <c r="L697" s="237" t="n">
        <v>0.2386</v>
      </c>
      <c r="M697" s="237" t="n">
        <v>0.2234</v>
      </c>
      <c r="N697" s="237" t="n">
        <v>9.636</v>
      </c>
      <c r="O697" s="237" t="n">
        <v>0.3509</v>
      </c>
      <c r="P697" s="237" t="n">
        <v>33.42</v>
      </c>
      <c r="Q697" s="237" t="n">
        <v>43.87</v>
      </c>
      <c r="R697" s="237" t="n">
        <v>0.4837</v>
      </c>
      <c r="S697" s="237" t="n">
        <v>0.734</v>
      </c>
      <c r="T697" s="237" t="n">
        <v>3.29</v>
      </c>
      <c r="U697" s="237" t="n">
        <v>54.41</v>
      </c>
      <c r="V697" s="237" t="n">
        <v>58.92</v>
      </c>
      <c r="W697" s="237" t="n">
        <v>786.86</v>
      </c>
      <c r="X697" s="237" t="n">
        <v>0.056</v>
      </c>
      <c r="Y697" s="237" t="n">
        <v>0.0789</v>
      </c>
      <c r="Z697" s="237" t="n">
        <v>0.02573</v>
      </c>
      <c r="AA697" s="237" t="n">
        <v>0</v>
      </c>
      <c r="AB697" s="237" t="n">
        <v>0.719</v>
      </c>
      <c r="AC697" s="237" t="n">
        <v>0.88</v>
      </c>
      <c r="AD697" s="237" t="n">
        <v>1.66</v>
      </c>
      <c r="AE697" s="237" t="n">
        <v>0.683</v>
      </c>
      <c r="AF697" s="237" t="n">
        <v>2.631</v>
      </c>
      <c r="AG697" s="237" t="n">
        <v>0</v>
      </c>
      <c r="AH697" s="237" t="n">
        <v>6.161</v>
      </c>
      <c r="AI697" s="237" t="n">
        <v>11.14</v>
      </c>
      <c r="AJ697" s="237" t="n">
        <v>0</v>
      </c>
      <c r="AK697" s="237" t="n">
        <v>0</v>
      </c>
      <c r="AL697" s="237" t="n">
        <v>0</v>
      </c>
      <c r="AM697" s="237" t="n">
        <v>0</v>
      </c>
      <c r="AN697" s="237" t="n">
        <v>0</v>
      </c>
      <c r="AO697" s="237" t="n">
        <v>0</v>
      </c>
      <c r="AP697" s="237" t="n">
        <v>0</v>
      </c>
      <c r="AQ697" s="237" t="n">
        <v>0</v>
      </c>
      <c r="AR697" s="237" t="n">
        <v>0</v>
      </c>
      <c r="AS697" s="237" t="n">
        <v>0</v>
      </c>
      <c r="AT697" s="237" t="n">
        <v>0</v>
      </c>
      <c r="AU697" s="237" t="n">
        <v>0.2715</v>
      </c>
      <c r="AV697" s="237" t="n">
        <v>0.057</v>
      </c>
      <c r="AW697" s="237" t="n">
        <v>3.076</v>
      </c>
      <c r="AX697" s="237" t="n">
        <v>1.975</v>
      </c>
      <c r="AY697" s="237" t="n">
        <v>5.379</v>
      </c>
      <c r="AZ697" s="237" t="n">
        <v>0.5419</v>
      </c>
      <c r="BA697" s="237" t="n">
        <v>0.6109</v>
      </c>
      <c r="BB697" s="237" t="n">
        <v>3.0421</v>
      </c>
      <c r="BC697" s="237" t="n">
        <v>0</v>
      </c>
      <c r="BD697" s="237" t="n">
        <v>4.195</v>
      </c>
      <c r="BE697" s="237" t="n">
        <v>0.9073</v>
      </c>
      <c r="BF697" s="237" t="n">
        <v>0.5776</v>
      </c>
      <c r="BG697" s="237" t="n">
        <v>1.858</v>
      </c>
      <c r="BH697" s="237" t="n">
        <v>2.209</v>
      </c>
      <c r="BI697" s="237" t="n">
        <v>5.552</v>
      </c>
      <c r="BJ697" s="237" t="n">
        <v>0.49815</v>
      </c>
      <c r="BK697" s="237" t="n">
        <v>0.1735</v>
      </c>
      <c r="BL697" s="237" t="n">
        <v>5.5722</v>
      </c>
      <c r="BM697" s="237" t="n">
        <v>1.8303</v>
      </c>
      <c r="BN697" s="237" t="n">
        <v>0.39982</v>
      </c>
      <c r="BO697" s="237" t="n">
        <v>8.474</v>
      </c>
      <c r="BP697" s="237" t="n">
        <v>0.21938</v>
      </c>
      <c r="BQ697" s="237" t="n">
        <v>0.04917</v>
      </c>
      <c r="BR697" s="237" t="n">
        <v>1.67645</v>
      </c>
      <c r="BS697" s="237" t="n">
        <v>1.95045</v>
      </c>
      <c r="BT697" s="237" t="n">
        <v>13.3836</v>
      </c>
      <c r="BU697" s="237" t="n">
        <v>17.2791</v>
      </c>
      <c r="BV697" s="237" t="n">
        <v>0</v>
      </c>
      <c r="BW697" s="237" t="n">
        <v>0</v>
      </c>
      <c r="BX697" s="237" t="n">
        <v>0</v>
      </c>
      <c r="BY697" s="237" t="n">
        <v>0</v>
      </c>
      <c r="BZ697" s="237" t="n">
        <v>52.89</v>
      </c>
      <c r="CA697" s="237" t="n">
        <v>37.528</v>
      </c>
      <c r="CB697" s="237" t="n">
        <v>89.209</v>
      </c>
      <c r="CC697" s="237" t="n">
        <v>23.0117</v>
      </c>
      <c r="CD697" s="237" t="n">
        <v>152.86</v>
      </c>
      <c r="CE697" s="237" t="n">
        <v>27.696</v>
      </c>
      <c r="CF697" s="237" t="n">
        <v>17.2578</v>
      </c>
      <c r="CG697" s="237" t="n">
        <v>6.6481</v>
      </c>
      <c r="CH697" s="237" t="n">
        <v>35.728</v>
      </c>
      <c r="CI697" s="237" t="n">
        <v>47.466</v>
      </c>
      <c r="CJ697" s="237" t="n">
        <v>76.729</v>
      </c>
      <c r="CK697" s="237" t="n">
        <v>0.44449</v>
      </c>
      <c r="CL697" s="237" t="n">
        <v>514.58</v>
      </c>
      <c r="CM697" s="237" t="n">
        <v>19.519</v>
      </c>
      <c r="CN697" s="237" t="n">
        <v>4.005</v>
      </c>
      <c r="CO697" s="237" t="n">
        <v>2.2645</v>
      </c>
      <c r="CP697" s="237" t="n">
        <v>2.9112</v>
      </c>
      <c r="CQ697" s="237" t="n">
        <v>0.33222</v>
      </c>
      <c r="CR697" s="237" t="n">
        <v>29.032</v>
      </c>
      <c r="CS697" s="237" t="n">
        <v>0.08</v>
      </c>
      <c r="CT697" s="237" t="n">
        <v>68.156</v>
      </c>
      <c r="CU697" s="237" t="n">
        <v>0.569</v>
      </c>
      <c r="CV697" s="237" t="n">
        <v>0.02</v>
      </c>
      <c r="CW697" s="237" t="n">
        <v>0.42</v>
      </c>
      <c r="CX697" s="237" t="n">
        <v>52.73</v>
      </c>
      <c r="CY697" s="237" t="n">
        <v>0.0103</v>
      </c>
      <c r="CZ697" s="237" t="n">
        <v>0.56347</v>
      </c>
      <c r="DA697" s="237" t="n">
        <v>0.4407</v>
      </c>
      <c r="DB697" s="237" t="n">
        <v>0</v>
      </c>
      <c r="DC697" s="237" t="n">
        <v>122.99</v>
      </c>
      <c r="DD697" s="237" t="n">
        <v>0</v>
      </c>
      <c r="DE697" s="237" t="n">
        <v>254.91</v>
      </c>
      <c r="DF697" s="237" t="n">
        <v>167.36</v>
      </c>
      <c r="DG697" s="237" t="n">
        <v>4.555</v>
      </c>
      <c r="DH697" s="237" t="n">
        <v>0</v>
      </c>
      <c r="DI697" s="237" t="n">
        <v>1.84</v>
      </c>
      <c r="DJ697" s="237" t="n">
        <v>235.99</v>
      </c>
      <c r="DK697" s="29" t="n">
        <v>5.5247</v>
      </c>
      <c r="DL697" s="29" t="n">
        <v>26.443</v>
      </c>
      <c r="DM697" s="29" t="n">
        <v>696.61</v>
      </c>
      <c r="DN697" s="29" t="n">
        <v>16.772</v>
      </c>
      <c r="DO697" s="29" t="n">
        <v>187.563</v>
      </c>
      <c r="DP697" s="29" t="n">
        <v>204.34</v>
      </c>
      <c r="DQ697" s="239"/>
      <c r="DR697" s="239"/>
    </row>
    <row r="698" customFormat="false" ht="16.5" hidden="false" customHeight="true" outlineLevel="0" collapsed="false">
      <c r="A698" s="235" t="s">
        <v>2226</v>
      </c>
      <c r="B698" s="235" t="s">
        <v>3562</v>
      </c>
      <c r="C698" s="236"/>
      <c r="D698" s="237" t="n">
        <v>59</v>
      </c>
      <c r="E698" s="238" t="n">
        <v>603.79</v>
      </c>
      <c r="F698" s="237" t="n">
        <v>1.95</v>
      </c>
      <c r="G698" s="237" t="n">
        <v>0.7383</v>
      </c>
      <c r="H698" s="237" t="n">
        <v>28.942</v>
      </c>
      <c r="I698" s="237" t="n">
        <v>13.234</v>
      </c>
      <c r="J698" s="237" t="n">
        <v>146.51</v>
      </c>
      <c r="K698" s="237" t="n">
        <v>191.38</v>
      </c>
      <c r="L698" s="237" t="n">
        <v>0.0251</v>
      </c>
      <c r="M698" s="237" t="n">
        <v>0.041</v>
      </c>
      <c r="N698" s="237" t="n">
        <v>0.316</v>
      </c>
      <c r="O698" s="237" t="n">
        <v>0</v>
      </c>
      <c r="P698" s="237" t="n">
        <v>2.87</v>
      </c>
      <c r="Q698" s="237" t="n">
        <v>3.26</v>
      </c>
      <c r="R698" s="237" t="n">
        <v>0</v>
      </c>
      <c r="S698" s="237" t="n">
        <v>0</v>
      </c>
      <c r="T698" s="237" t="n">
        <v>0</v>
      </c>
      <c r="U698" s="237" t="n">
        <v>0</v>
      </c>
      <c r="V698" s="237" t="n">
        <v>0</v>
      </c>
      <c r="W698" s="237" t="n">
        <v>194.63</v>
      </c>
      <c r="X698" s="237" t="n">
        <v>0</v>
      </c>
      <c r="Y698" s="237" t="n">
        <v>0</v>
      </c>
      <c r="Z698" s="237" t="n">
        <v>0</v>
      </c>
      <c r="AA698" s="237" t="n">
        <v>0</v>
      </c>
      <c r="AB698" s="237" t="n">
        <v>0</v>
      </c>
      <c r="AC698" s="237" t="n">
        <v>0</v>
      </c>
      <c r="AD698" s="237" t="n">
        <v>0.946</v>
      </c>
      <c r="AE698" s="237" t="n">
        <v>0.294</v>
      </c>
      <c r="AF698" s="237" t="n">
        <v>1.266</v>
      </c>
      <c r="AG698" s="237" t="n">
        <v>0.05475</v>
      </c>
      <c r="AH698" s="237" t="n">
        <v>2.871</v>
      </c>
      <c r="AI698" s="237" t="n">
        <v>5.43</v>
      </c>
      <c r="AJ698" s="237" t="n">
        <v>0.0245</v>
      </c>
      <c r="AK698" s="237" t="n">
        <v>0</v>
      </c>
      <c r="AL698" s="237" t="n">
        <v>0.0089</v>
      </c>
      <c r="AM698" s="237" t="n">
        <v>1.424</v>
      </c>
      <c r="AN698" s="237" t="n">
        <v>1.457</v>
      </c>
      <c r="AO698" s="237" t="n">
        <v>0</v>
      </c>
      <c r="AP698" s="237" t="n">
        <v>0</v>
      </c>
      <c r="AQ698" s="237" t="n">
        <v>0</v>
      </c>
      <c r="AR698" s="237" t="n">
        <v>0</v>
      </c>
      <c r="AS698" s="237" t="n">
        <v>0</v>
      </c>
      <c r="AT698" s="237" t="n">
        <v>0</v>
      </c>
      <c r="AU698" s="237" t="n">
        <v>0</v>
      </c>
      <c r="AV698" s="237" t="n">
        <v>0</v>
      </c>
      <c r="AW698" s="237" t="n">
        <v>0</v>
      </c>
      <c r="AX698" s="237" t="n">
        <v>0</v>
      </c>
      <c r="AY698" s="237" t="n">
        <v>0</v>
      </c>
      <c r="AZ698" s="237" t="n">
        <v>0</v>
      </c>
      <c r="BA698" s="237" t="n">
        <v>0</v>
      </c>
      <c r="BB698" s="237" t="n">
        <v>0</v>
      </c>
      <c r="BC698" s="237" t="n">
        <v>0</v>
      </c>
      <c r="BD698" s="237" t="n">
        <v>0</v>
      </c>
      <c r="BE698" s="237" t="n">
        <v>0</v>
      </c>
      <c r="BF698" s="237" t="n">
        <v>0</v>
      </c>
      <c r="BG698" s="237" t="n">
        <v>0</v>
      </c>
      <c r="BH698" s="237" t="n">
        <v>0</v>
      </c>
      <c r="BI698" s="237" t="n">
        <v>0</v>
      </c>
      <c r="BJ698" s="237" t="n">
        <v>0</v>
      </c>
      <c r="BK698" s="237" t="n">
        <v>0</v>
      </c>
      <c r="BL698" s="237" t="n">
        <v>0</v>
      </c>
      <c r="BM698" s="237" t="n">
        <v>0</v>
      </c>
      <c r="BN698" s="237" t="n">
        <v>0</v>
      </c>
      <c r="BO698" s="237" t="n">
        <v>0</v>
      </c>
      <c r="BP698" s="237" t="n">
        <v>0.26844</v>
      </c>
      <c r="BQ698" s="237" t="n">
        <v>0.06653</v>
      </c>
      <c r="BR698" s="237" t="n">
        <v>3.02547</v>
      </c>
      <c r="BS698" s="237" t="n">
        <v>2.55008</v>
      </c>
      <c r="BT698" s="237" t="n">
        <v>18.8302</v>
      </c>
      <c r="BU698" s="237" t="n">
        <v>24.7407</v>
      </c>
      <c r="BV698" s="237" t="n">
        <v>0</v>
      </c>
      <c r="BW698" s="237" t="n">
        <v>0</v>
      </c>
      <c r="BX698" s="237" t="n">
        <v>0</v>
      </c>
      <c r="BY698" s="237" t="n">
        <v>0</v>
      </c>
      <c r="BZ698" s="237" t="n">
        <v>31.63</v>
      </c>
      <c r="CA698" s="237" t="n">
        <v>6.583</v>
      </c>
      <c r="CB698" s="237" t="n">
        <v>11.434</v>
      </c>
      <c r="CC698" s="237" t="n">
        <v>22.3491</v>
      </c>
      <c r="CD698" s="237" t="n">
        <v>28.663</v>
      </c>
      <c r="CE698" s="237" t="n">
        <v>4.96</v>
      </c>
      <c r="CF698" s="237" t="n">
        <v>3.6577</v>
      </c>
      <c r="CG698" s="237" t="n">
        <v>6.7463</v>
      </c>
      <c r="CH698" s="237" t="n">
        <v>7.134</v>
      </c>
      <c r="CI698" s="237" t="n">
        <v>8.123</v>
      </c>
      <c r="CJ698" s="237" t="n">
        <v>15.303</v>
      </c>
      <c r="CK698" s="237" t="n">
        <v>0.01068</v>
      </c>
      <c r="CL698" s="237" t="n">
        <v>114.96</v>
      </c>
      <c r="CM698" s="237" t="n">
        <v>5.256</v>
      </c>
      <c r="CN698" s="237" t="n">
        <v>3.929</v>
      </c>
      <c r="CO698" s="237" t="n">
        <v>0.5421</v>
      </c>
      <c r="CP698" s="237" t="n">
        <v>1.0392</v>
      </c>
      <c r="CQ698" s="237" t="n">
        <v>0</v>
      </c>
      <c r="CR698" s="237" t="n">
        <v>10.766</v>
      </c>
      <c r="CS698" s="237" t="n">
        <v>0.11</v>
      </c>
      <c r="CT698" s="237" t="n">
        <v>19.525</v>
      </c>
      <c r="CU698" s="237" t="n">
        <v>5.011</v>
      </c>
      <c r="CV698" s="237" t="n">
        <v>1.44</v>
      </c>
      <c r="CW698" s="237" t="n">
        <v>0.19</v>
      </c>
      <c r="CX698" s="237" t="n">
        <v>18.99</v>
      </c>
      <c r="CY698" s="237" t="n">
        <v>0.0222</v>
      </c>
      <c r="CZ698" s="237" t="n">
        <v>0</v>
      </c>
      <c r="DA698" s="237" t="n">
        <v>0.5338</v>
      </c>
      <c r="DB698" s="237" t="n">
        <v>0.0014</v>
      </c>
      <c r="DC698" s="237" t="n">
        <v>45.82</v>
      </c>
      <c r="DD698" s="237" t="n">
        <v>0</v>
      </c>
      <c r="DE698" s="237" t="n">
        <v>100.951</v>
      </c>
      <c r="DF698" s="237" t="n">
        <v>47.24</v>
      </c>
      <c r="DG698" s="237" t="n">
        <v>0</v>
      </c>
      <c r="DH698" s="237" t="n">
        <v>0</v>
      </c>
      <c r="DI698" s="237" t="n">
        <v>1.34</v>
      </c>
      <c r="DJ698" s="237" t="n">
        <v>51.63</v>
      </c>
      <c r="DK698" s="29" t="n">
        <v>0.7238</v>
      </c>
      <c r="DL698" s="29" t="n">
        <v>4.086</v>
      </c>
      <c r="DM698" s="29" t="n">
        <v>205.97</v>
      </c>
      <c r="DN698" s="29" t="n">
        <v>2.733</v>
      </c>
      <c r="DO698" s="29" t="n">
        <v>41.494</v>
      </c>
      <c r="DP698" s="29" t="n">
        <v>44.23</v>
      </c>
      <c r="DQ698" s="239"/>
      <c r="DR698" s="239"/>
    </row>
    <row r="699" customFormat="false" ht="16.5" hidden="false" customHeight="true" outlineLevel="0" collapsed="false">
      <c r="A699" s="235" t="s">
        <v>2230</v>
      </c>
      <c r="B699" s="235" t="s">
        <v>3563</v>
      </c>
      <c r="C699" s="236" t="s">
        <v>3708</v>
      </c>
      <c r="D699" s="237" t="n">
        <v>22</v>
      </c>
      <c r="E699" s="238" t="n">
        <v>1818.62</v>
      </c>
      <c r="F699" s="237" t="n">
        <v>8.76</v>
      </c>
      <c r="G699" s="237" t="n">
        <v>2.6083</v>
      </c>
      <c r="H699" s="237" t="n">
        <v>99.617</v>
      </c>
      <c r="I699" s="237" t="n">
        <v>6.937</v>
      </c>
      <c r="J699" s="237" t="n">
        <v>498.15</v>
      </c>
      <c r="K699" s="237" t="n">
        <v>616.07</v>
      </c>
      <c r="L699" s="237" t="n">
        <v>1.0042</v>
      </c>
      <c r="M699" s="237" t="n">
        <v>0</v>
      </c>
      <c r="N699" s="237" t="n">
        <v>9.968</v>
      </c>
      <c r="O699" s="237" t="n">
        <v>0</v>
      </c>
      <c r="P699" s="237" t="n">
        <v>47.21</v>
      </c>
      <c r="Q699" s="237" t="n">
        <v>58.19</v>
      </c>
      <c r="R699" s="237" t="n">
        <v>0.1018</v>
      </c>
      <c r="S699" s="237" t="n">
        <v>0.0874</v>
      </c>
      <c r="T699" s="237" t="n">
        <v>0.662</v>
      </c>
      <c r="U699" s="237" t="n">
        <v>10.24</v>
      </c>
      <c r="V699" s="237" t="n">
        <v>11.09</v>
      </c>
      <c r="W699" s="237" t="n">
        <v>685.35</v>
      </c>
      <c r="X699" s="237" t="n">
        <v>0.1191</v>
      </c>
      <c r="Y699" s="237" t="n">
        <v>0.1353</v>
      </c>
      <c r="Z699" s="237" t="n">
        <v>0.06974</v>
      </c>
      <c r="AA699" s="237" t="n">
        <v>0</v>
      </c>
      <c r="AB699" s="237" t="n">
        <v>1.599</v>
      </c>
      <c r="AC699" s="237" t="n">
        <v>1.924</v>
      </c>
      <c r="AD699" s="237" t="n">
        <v>4.258</v>
      </c>
      <c r="AE699" s="237" t="n">
        <v>2.367</v>
      </c>
      <c r="AF699" s="237" t="n">
        <v>4.817</v>
      </c>
      <c r="AG699" s="237" t="n">
        <v>0.00088</v>
      </c>
      <c r="AH699" s="237" t="n">
        <v>15.057</v>
      </c>
      <c r="AI699" s="237" t="n">
        <v>26.5</v>
      </c>
      <c r="AJ699" s="237" t="n">
        <v>0</v>
      </c>
      <c r="AK699" s="237" t="n">
        <v>0</v>
      </c>
      <c r="AL699" s="237" t="n">
        <v>0</v>
      </c>
      <c r="AM699" s="237" t="n">
        <v>0</v>
      </c>
      <c r="AN699" s="237" t="n">
        <v>0</v>
      </c>
      <c r="AO699" s="237" t="n">
        <v>0</v>
      </c>
      <c r="AP699" s="237" t="n">
        <v>0</v>
      </c>
      <c r="AQ699" s="237" t="n">
        <v>0</v>
      </c>
      <c r="AR699" s="237" t="n">
        <v>0</v>
      </c>
      <c r="AS699" s="237" t="n">
        <v>8.4171</v>
      </c>
      <c r="AT699" s="237" t="n">
        <v>8.417</v>
      </c>
      <c r="AU699" s="237" t="n">
        <v>0.4541</v>
      </c>
      <c r="AV699" s="237" t="n">
        <v>0.2786</v>
      </c>
      <c r="AW699" s="237" t="n">
        <v>3.066</v>
      </c>
      <c r="AX699" s="237" t="n">
        <v>2.424</v>
      </c>
      <c r="AY699" s="237" t="n">
        <v>6.223</v>
      </c>
      <c r="AZ699" s="237" t="n">
        <v>0.4295</v>
      </c>
      <c r="BA699" s="237" t="n">
        <v>0.4842</v>
      </c>
      <c r="BB699" s="237" t="n">
        <v>2.411</v>
      </c>
      <c r="BC699" s="237" t="n">
        <v>0</v>
      </c>
      <c r="BD699" s="237" t="n">
        <v>3.325</v>
      </c>
      <c r="BE699" s="237" t="n">
        <v>0.0741</v>
      </c>
      <c r="BF699" s="237" t="n">
        <v>0.0646</v>
      </c>
      <c r="BG699" s="237" t="n">
        <v>0.158</v>
      </c>
      <c r="BH699" s="237" t="n">
        <v>0.389</v>
      </c>
      <c r="BI699" s="237" t="n">
        <v>0.686</v>
      </c>
      <c r="BJ699" s="237" t="n">
        <v>0.49101</v>
      </c>
      <c r="BK699" s="237" t="n">
        <v>0.17102</v>
      </c>
      <c r="BL699" s="237" t="n">
        <v>5.4924</v>
      </c>
      <c r="BM699" s="237" t="n">
        <v>1.8041</v>
      </c>
      <c r="BN699" s="237" t="n">
        <v>0.39409</v>
      </c>
      <c r="BO699" s="237" t="n">
        <v>8.353</v>
      </c>
      <c r="BP699" s="237" t="n">
        <v>0.03531</v>
      </c>
      <c r="BQ699" s="237" t="n">
        <v>0.0042</v>
      </c>
      <c r="BR699" s="237" t="n">
        <v>0.21504</v>
      </c>
      <c r="BS699" s="237" t="n">
        <v>0.27571</v>
      </c>
      <c r="BT699" s="237" t="n">
        <v>2.0115</v>
      </c>
      <c r="BU699" s="237" t="n">
        <v>2.5417</v>
      </c>
      <c r="BV699" s="237" t="n">
        <v>0.01542</v>
      </c>
      <c r="BW699" s="237" t="n">
        <v>0.001958</v>
      </c>
      <c r="BX699" s="237" t="n">
        <v>0.10321</v>
      </c>
      <c r="BY699" s="237" t="n">
        <v>0.1206</v>
      </c>
      <c r="BZ699" s="237" t="n">
        <v>58.09</v>
      </c>
      <c r="CA699" s="237" t="n">
        <v>28.844</v>
      </c>
      <c r="CB699" s="237" t="n">
        <v>88.997</v>
      </c>
      <c r="CC699" s="237" t="n">
        <v>10.5495</v>
      </c>
      <c r="CD699" s="237" t="n">
        <v>158.187</v>
      </c>
      <c r="CE699" s="237" t="n">
        <v>16.656</v>
      </c>
      <c r="CF699" s="237" t="n">
        <v>13.318</v>
      </c>
      <c r="CG699" s="237" t="n">
        <v>3.2677</v>
      </c>
      <c r="CH699" s="237" t="n">
        <v>28.505</v>
      </c>
      <c r="CI699" s="237" t="n">
        <v>45.962</v>
      </c>
      <c r="CJ699" s="237" t="n">
        <v>67.827</v>
      </c>
      <c r="CK699" s="237" t="n">
        <v>0.50022</v>
      </c>
      <c r="CL699" s="237" t="n">
        <v>462.61</v>
      </c>
      <c r="CM699" s="237" t="n">
        <v>19.039</v>
      </c>
      <c r="CN699" s="237" t="n">
        <v>4.655</v>
      </c>
      <c r="CO699" s="237" t="n">
        <v>1.0786</v>
      </c>
      <c r="CP699" s="237" t="n">
        <v>3.2972</v>
      </c>
      <c r="CQ699" s="237" t="n">
        <v>0</v>
      </c>
      <c r="CR699" s="237" t="n">
        <v>28.069</v>
      </c>
      <c r="CS699" s="237" t="n">
        <v>4.36</v>
      </c>
      <c r="CT699" s="237" t="n">
        <v>42.934</v>
      </c>
      <c r="CU699" s="237" t="n">
        <v>27.26</v>
      </c>
      <c r="CV699" s="237" t="n">
        <v>0.27</v>
      </c>
      <c r="CW699" s="237" t="n">
        <v>2.76</v>
      </c>
      <c r="CX699" s="237" t="n">
        <v>56.75</v>
      </c>
      <c r="CY699" s="237" t="n">
        <v>0</v>
      </c>
      <c r="CZ699" s="237" t="n">
        <v>0.5554</v>
      </c>
      <c r="DA699" s="237" t="n">
        <v>0.0912</v>
      </c>
      <c r="DB699" s="237" t="n">
        <v>0.0229</v>
      </c>
      <c r="DC699" s="237" t="n">
        <v>135</v>
      </c>
      <c r="DD699" s="237" t="n">
        <v>0</v>
      </c>
      <c r="DE699" s="237" t="n">
        <v>155.25</v>
      </c>
      <c r="DF699" s="237" t="n">
        <v>70.87</v>
      </c>
      <c r="DG699" s="237" t="n">
        <v>4.796</v>
      </c>
      <c r="DH699" s="237" t="n">
        <v>0</v>
      </c>
      <c r="DI699" s="237" t="n">
        <v>10.13</v>
      </c>
      <c r="DJ699" s="237" t="n">
        <v>183.18</v>
      </c>
      <c r="DK699" s="29" t="n">
        <v>5.1633</v>
      </c>
      <c r="DL699" s="29" t="n">
        <v>20.099</v>
      </c>
      <c r="DM699" s="29" t="n">
        <v>449.49</v>
      </c>
      <c r="DN699" s="29" t="n">
        <v>17.81</v>
      </c>
      <c r="DO699" s="29" t="n">
        <v>144.895</v>
      </c>
      <c r="DP699" s="29" t="n">
        <v>162.71</v>
      </c>
      <c r="DQ699" s="239"/>
      <c r="DR699" s="239"/>
    </row>
    <row r="700" customFormat="false" ht="16.5" hidden="false" customHeight="true" outlineLevel="0" collapsed="false">
      <c r="A700" s="235" t="s">
        <v>2232</v>
      </c>
      <c r="B700" s="235" t="s">
        <v>3564</v>
      </c>
      <c r="C700" s="236"/>
      <c r="D700" s="237" t="n">
        <v>31</v>
      </c>
      <c r="E700" s="238" t="n">
        <v>3636.68</v>
      </c>
      <c r="F700" s="237" t="n">
        <v>17.518</v>
      </c>
      <c r="G700" s="237" t="n">
        <v>5.2158</v>
      </c>
      <c r="H700" s="237" t="n">
        <v>199.204</v>
      </c>
      <c r="I700" s="237" t="n">
        <v>13.873</v>
      </c>
      <c r="J700" s="237" t="n">
        <v>996.15</v>
      </c>
      <c r="K700" s="237" t="n">
        <v>1231.96</v>
      </c>
      <c r="L700" s="237" t="n">
        <v>2.008</v>
      </c>
      <c r="M700" s="237" t="n">
        <v>0</v>
      </c>
      <c r="N700" s="237" t="n">
        <v>19.933</v>
      </c>
      <c r="O700" s="237" t="n">
        <v>0</v>
      </c>
      <c r="P700" s="237" t="n">
        <v>94.42</v>
      </c>
      <c r="Q700" s="237" t="n">
        <v>116.36</v>
      </c>
      <c r="R700" s="237" t="n">
        <v>0.2036</v>
      </c>
      <c r="S700" s="237" t="n">
        <v>0.1749</v>
      </c>
      <c r="T700" s="237" t="n">
        <v>1.324</v>
      </c>
      <c r="U700" s="237" t="n">
        <v>20.48</v>
      </c>
      <c r="V700" s="237" t="n">
        <v>22.18</v>
      </c>
      <c r="W700" s="237" t="n">
        <v>1370.5</v>
      </c>
      <c r="X700" s="237" t="n">
        <v>0.2382</v>
      </c>
      <c r="Y700" s="237" t="n">
        <v>0.2705</v>
      </c>
      <c r="Z700" s="237" t="n">
        <v>0.13945</v>
      </c>
      <c r="AA700" s="237" t="n">
        <v>0</v>
      </c>
      <c r="AB700" s="237" t="n">
        <v>3.198</v>
      </c>
      <c r="AC700" s="237" t="n">
        <v>3.847</v>
      </c>
      <c r="AD700" s="237" t="n">
        <v>8.515</v>
      </c>
      <c r="AE700" s="237" t="n">
        <v>4.734</v>
      </c>
      <c r="AF700" s="237" t="n">
        <v>9.632</v>
      </c>
      <c r="AG700" s="237" t="n">
        <v>0.00177</v>
      </c>
      <c r="AH700" s="237" t="n">
        <v>30.11</v>
      </c>
      <c r="AI700" s="237" t="n">
        <v>52.99</v>
      </c>
      <c r="AJ700" s="237" t="n">
        <v>0</v>
      </c>
      <c r="AK700" s="237" t="n">
        <v>0</v>
      </c>
      <c r="AL700" s="237" t="n">
        <v>0</v>
      </c>
      <c r="AM700" s="237" t="n">
        <v>0</v>
      </c>
      <c r="AN700" s="237" t="n">
        <v>0</v>
      </c>
      <c r="AO700" s="237" t="n">
        <v>0</v>
      </c>
      <c r="AP700" s="237" t="n">
        <v>0</v>
      </c>
      <c r="AQ700" s="237" t="n">
        <v>0</v>
      </c>
      <c r="AR700" s="237" t="n">
        <v>0</v>
      </c>
      <c r="AS700" s="237" t="n">
        <v>16.8316</v>
      </c>
      <c r="AT700" s="237" t="n">
        <v>16.832</v>
      </c>
      <c r="AU700" s="237" t="n">
        <v>0.908</v>
      </c>
      <c r="AV700" s="237" t="n">
        <v>0.5572</v>
      </c>
      <c r="AW700" s="237" t="n">
        <v>6.132</v>
      </c>
      <c r="AX700" s="237" t="n">
        <v>4.848</v>
      </c>
      <c r="AY700" s="237" t="n">
        <v>12.445</v>
      </c>
      <c r="AZ700" s="237" t="n">
        <v>0.8589</v>
      </c>
      <c r="BA700" s="237" t="n">
        <v>0.9682</v>
      </c>
      <c r="BB700" s="237" t="n">
        <v>4.8213</v>
      </c>
      <c r="BC700" s="237" t="n">
        <v>0</v>
      </c>
      <c r="BD700" s="237" t="n">
        <v>6.648</v>
      </c>
      <c r="BE700" s="237" t="n">
        <v>0.1483</v>
      </c>
      <c r="BF700" s="237" t="n">
        <v>0.1292</v>
      </c>
      <c r="BG700" s="237" t="n">
        <v>0.317</v>
      </c>
      <c r="BH700" s="237" t="n">
        <v>0.777</v>
      </c>
      <c r="BI700" s="237" t="n">
        <v>1.371</v>
      </c>
      <c r="BJ700" s="237" t="n">
        <v>0.98188</v>
      </c>
      <c r="BK700" s="237" t="n">
        <v>0.34198</v>
      </c>
      <c r="BL700" s="237" t="n">
        <v>10.9831</v>
      </c>
      <c r="BM700" s="237" t="n">
        <v>3.6077</v>
      </c>
      <c r="BN700" s="237" t="n">
        <v>0.78806</v>
      </c>
      <c r="BO700" s="237" t="n">
        <v>16.703</v>
      </c>
      <c r="BP700" s="237" t="n">
        <v>0.07062</v>
      </c>
      <c r="BQ700" s="237" t="n">
        <v>0.00841</v>
      </c>
      <c r="BR700" s="237" t="n">
        <v>0.43002</v>
      </c>
      <c r="BS700" s="237" t="n">
        <v>0.55134</v>
      </c>
      <c r="BT700" s="237" t="n">
        <v>4.0223</v>
      </c>
      <c r="BU700" s="237" t="n">
        <v>5.0827</v>
      </c>
      <c r="BV700" s="237" t="n">
        <v>0.03084</v>
      </c>
      <c r="BW700" s="237" t="n">
        <v>0.003916</v>
      </c>
      <c r="BX700" s="237" t="n">
        <v>0.2064</v>
      </c>
      <c r="BY700" s="237" t="n">
        <v>0.24115</v>
      </c>
      <c r="BZ700" s="237" t="n">
        <v>116.16</v>
      </c>
      <c r="CA700" s="237" t="n">
        <v>57.68</v>
      </c>
      <c r="CB700" s="237" t="n">
        <v>177.968</v>
      </c>
      <c r="CC700" s="237" t="n">
        <v>21.0957</v>
      </c>
      <c r="CD700" s="237" t="n">
        <v>316.326</v>
      </c>
      <c r="CE700" s="237" t="n">
        <v>33.308</v>
      </c>
      <c r="CF700" s="237" t="n">
        <v>26.632</v>
      </c>
      <c r="CG700" s="237" t="n">
        <v>6.5345</v>
      </c>
      <c r="CH700" s="237" t="n">
        <v>57.001</v>
      </c>
      <c r="CI700" s="237" t="n">
        <v>91.909</v>
      </c>
      <c r="CJ700" s="237" t="n">
        <v>135.634</v>
      </c>
      <c r="CK700" s="237" t="n">
        <v>1.0003</v>
      </c>
      <c r="CL700" s="237" t="n">
        <v>925.09</v>
      </c>
      <c r="CM700" s="237" t="n">
        <v>38.071</v>
      </c>
      <c r="CN700" s="237" t="n">
        <v>9.308</v>
      </c>
      <c r="CO700" s="237" t="n">
        <v>2.1568</v>
      </c>
      <c r="CP700" s="237" t="n">
        <v>6.5934</v>
      </c>
      <c r="CQ700" s="237" t="n">
        <v>0</v>
      </c>
      <c r="CR700" s="237" t="n">
        <v>56.13</v>
      </c>
      <c r="CS700" s="237" t="n">
        <v>8.71</v>
      </c>
      <c r="CT700" s="237" t="n">
        <v>85.855</v>
      </c>
      <c r="CU700" s="237" t="n">
        <v>54.512</v>
      </c>
      <c r="CV700" s="237" t="n">
        <v>0.55</v>
      </c>
      <c r="CW700" s="237" t="n">
        <v>5.52</v>
      </c>
      <c r="CX700" s="237" t="n">
        <v>113.47</v>
      </c>
      <c r="CY700" s="237" t="n">
        <v>0</v>
      </c>
      <c r="CZ700" s="237" t="n">
        <v>1.11062</v>
      </c>
      <c r="DA700" s="237" t="n">
        <v>0.1824</v>
      </c>
      <c r="DB700" s="237" t="n">
        <v>0.0457</v>
      </c>
      <c r="DC700" s="237" t="n">
        <v>269.96</v>
      </c>
      <c r="DD700" s="237" t="n">
        <v>0</v>
      </c>
      <c r="DE700" s="237" t="n">
        <v>310.453</v>
      </c>
      <c r="DF700" s="237" t="n">
        <v>141.71</v>
      </c>
      <c r="DG700" s="237" t="n">
        <v>9.591</v>
      </c>
      <c r="DH700" s="237" t="n">
        <v>0</v>
      </c>
      <c r="DI700" s="237" t="n">
        <v>20.25</v>
      </c>
      <c r="DJ700" s="237" t="n">
        <v>366.31</v>
      </c>
      <c r="DK700" s="29" t="n">
        <v>10.3249</v>
      </c>
      <c r="DL700" s="29" t="n">
        <v>40.192</v>
      </c>
      <c r="DM700" s="29" t="n">
        <v>898.84</v>
      </c>
      <c r="DN700" s="29" t="n">
        <v>35.615</v>
      </c>
      <c r="DO700" s="29" t="n">
        <v>289.746</v>
      </c>
      <c r="DP700" s="29" t="n">
        <v>325.36</v>
      </c>
      <c r="DQ700" s="239"/>
      <c r="DR700" s="239"/>
    </row>
    <row r="701" customFormat="false" ht="16.5" hidden="false" customHeight="true" outlineLevel="0" collapsed="false">
      <c r="A701" s="235" t="s">
        <v>2239</v>
      </c>
      <c r="B701" s="235" t="s">
        <v>3565</v>
      </c>
      <c r="C701" s="236"/>
      <c r="D701" s="237" t="n">
        <v>203</v>
      </c>
      <c r="E701" s="238" t="n">
        <v>1844.48</v>
      </c>
      <c r="F701" s="237" t="n">
        <v>13.357</v>
      </c>
      <c r="G701" s="237" t="n">
        <v>0.3826</v>
      </c>
      <c r="H701" s="237" t="n">
        <v>125.371</v>
      </c>
      <c r="I701" s="237" t="n">
        <v>23.499</v>
      </c>
      <c r="J701" s="237" t="n">
        <v>576.93</v>
      </c>
      <c r="K701" s="237" t="n">
        <v>739.54</v>
      </c>
      <c r="L701" s="237" t="n">
        <v>0</v>
      </c>
      <c r="M701" s="237" t="n">
        <v>0</v>
      </c>
      <c r="N701" s="237" t="n">
        <v>0</v>
      </c>
      <c r="O701" s="237" t="n">
        <v>0</v>
      </c>
      <c r="P701" s="237" t="n">
        <v>0</v>
      </c>
      <c r="Q701" s="237" t="n">
        <v>0</v>
      </c>
      <c r="R701" s="237" t="n">
        <v>0</v>
      </c>
      <c r="S701" s="237" t="n">
        <v>0</v>
      </c>
      <c r="T701" s="237" t="n">
        <v>0</v>
      </c>
      <c r="U701" s="237" t="n">
        <v>0</v>
      </c>
      <c r="V701" s="237" t="n">
        <v>0</v>
      </c>
      <c r="W701" s="237" t="n">
        <v>739.54</v>
      </c>
      <c r="X701" s="237" t="n">
        <v>0.1218</v>
      </c>
      <c r="Y701" s="237" t="n">
        <v>0.1518</v>
      </c>
      <c r="Z701" s="237" t="n">
        <v>0.05432</v>
      </c>
      <c r="AA701" s="237" t="n">
        <v>0</v>
      </c>
      <c r="AB701" s="237" t="n">
        <v>1.47</v>
      </c>
      <c r="AC701" s="237" t="n">
        <v>1.798</v>
      </c>
      <c r="AD701" s="237" t="n">
        <v>3.364</v>
      </c>
      <c r="AE701" s="237" t="n">
        <v>2.978</v>
      </c>
      <c r="AF701" s="237" t="n">
        <v>5.025</v>
      </c>
      <c r="AG701" s="237" t="n">
        <v>0</v>
      </c>
      <c r="AH701" s="237" t="n">
        <v>15.003</v>
      </c>
      <c r="AI701" s="237" t="n">
        <v>26.37</v>
      </c>
      <c r="AJ701" s="237" t="n">
        <v>0</v>
      </c>
      <c r="AK701" s="237" t="n">
        <v>0</v>
      </c>
      <c r="AL701" s="237" t="n">
        <v>0</v>
      </c>
      <c r="AM701" s="237" t="n">
        <v>0</v>
      </c>
      <c r="AN701" s="237" t="n">
        <v>0</v>
      </c>
      <c r="AO701" s="237" t="n">
        <v>0</v>
      </c>
      <c r="AP701" s="237" t="n">
        <v>0</v>
      </c>
      <c r="AQ701" s="237" t="n">
        <v>0</v>
      </c>
      <c r="AR701" s="237" t="n">
        <v>0</v>
      </c>
      <c r="AS701" s="237" t="n">
        <v>0</v>
      </c>
      <c r="AT701" s="237" t="n">
        <v>0</v>
      </c>
      <c r="AU701" s="237" t="n">
        <v>0.0007</v>
      </c>
      <c r="AV701" s="237" t="n">
        <v>0.0019</v>
      </c>
      <c r="AW701" s="237" t="n">
        <v>0</v>
      </c>
      <c r="AX701" s="237" t="n">
        <v>0.003</v>
      </c>
      <c r="AY701" s="237" t="n">
        <v>0.005</v>
      </c>
      <c r="AZ701" s="237" t="n">
        <v>0</v>
      </c>
      <c r="BA701" s="237" t="n">
        <v>0</v>
      </c>
      <c r="BB701" s="237" t="n">
        <v>0</v>
      </c>
      <c r="BC701" s="237" t="n">
        <v>0</v>
      </c>
      <c r="BD701" s="237" t="n">
        <v>0</v>
      </c>
      <c r="BE701" s="237" t="n">
        <v>0</v>
      </c>
      <c r="BF701" s="237" t="n">
        <v>0</v>
      </c>
      <c r="BG701" s="237" t="n">
        <v>0</v>
      </c>
      <c r="BH701" s="237" t="n">
        <v>0</v>
      </c>
      <c r="BI701" s="237" t="n">
        <v>0</v>
      </c>
      <c r="BJ701" s="237" t="n">
        <v>0</v>
      </c>
      <c r="BK701" s="237" t="n">
        <v>0</v>
      </c>
      <c r="BL701" s="237" t="n">
        <v>0</v>
      </c>
      <c r="BM701" s="237" t="n">
        <v>0</v>
      </c>
      <c r="BN701" s="237" t="n">
        <v>0</v>
      </c>
      <c r="BO701" s="237" t="n">
        <v>0</v>
      </c>
      <c r="BP701" s="237" t="n">
        <v>0.00994</v>
      </c>
      <c r="BQ701" s="237" t="n">
        <v>0.00295</v>
      </c>
      <c r="BR701" s="237" t="n">
        <v>0.06984</v>
      </c>
      <c r="BS701" s="237" t="n">
        <v>0.07418</v>
      </c>
      <c r="BT701" s="237" t="n">
        <v>0.5227</v>
      </c>
      <c r="BU701" s="237" t="n">
        <v>0.6797</v>
      </c>
      <c r="BV701" s="237" t="n">
        <v>0</v>
      </c>
      <c r="BW701" s="237" t="n">
        <v>0</v>
      </c>
      <c r="BX701" s="237" t="n">
        <v>0</v>
      </c>
      <c r="BY701" s="237" t="n">
        <v>0</v>
      </c>
      <c r="BZ701" s="237" t="n">
        <v>28.85</v>
      </c>
      <c r="CA701" s="237" t="n">
        <v>53.489</v>
      </c>
      <c r="CB701" s="237" t="n">
        <v>74.927</v>
      </c>
      <c r="CC701" s="237" t="n">
        <v>24.1443</v>
      </c>
      <c r="CD701" s="237" t="n">
        <v>186.744</v>
      </c>
      <c r="CE701" s="237" t="n">
        <v>38.925</v>
      </c>
      <c r="CF701" s="237" t="n">
        <v>32.9508</v>
      </c>
      <c r="CG701" s="237" t="n">
        <v>7.1463</v>
      </c>
      <c r="CH701" s="237" t="n">
        <v>57.768</v>
      </c>
      <c r="CI701" s="237" t="n">
        <v>45.353</v>
      </c>
      <c r="CJ701" s="237" t="n">
        <v>105.44</v>
      </c>
      <c r="CK701" s="237" t="n">
        <v>0.00149</v>
      </c>
      <c r="CL701" s="237" t="n">
        <v>626.89</v>
      </c>
      <c r="CM701" s="237" t="n">
        <v>14.807</v>
      </c>
      <c r="CN701" s="237" t="n">
        <v>2.253</v>
      </c>
      <c r="CO701" s="237" t="n">
        <v>2.0438</v>
      </c>
      <c r="CP701" s="237" t="n">
        <v>3.7685</v>
      </c>
      <c r="CQ701" s="237" t="n">
        <v>0</v>
      </c>
      <c r="CR701" s="237" t="n">
        <v>22.872</v>
      </c>
      <c r="CS701" s="237" t="n">
        <v>0</v>
      </c>
      <c r="CT701" s="237" t="n">
        <v>46.425</v>
      </c>
      <c r="CU701" s="237" t="n">
        <v>1.224</v>
      </c>
      <c r="CV701" s="237" t="n">
        <v>0</v>
      </c>
      <c r="CW701" s="237" t="n">
        <v>0.44</v>
      </c>
      <c r="CX701" s="237" t="n">
        <v>34.36</v>
      </c>
      <c r="CY701" s="237" t="n">
        <v>0</v>
      </c>
      <c r="CZ701" s="237" t="n">
        <v>0</v>
      </c>
      <c r="DA701" s="237" t="n">
        <v>0.268</v>
      </c>
      <c r="DB701" s="237" t="n">
        <v>0</v>
      </c>
      <c r="DC701" s="237" t="n">
        <v>82.72</v>
      </c>
      <c r="DD701" s="237" t="n">
        <v>0</v>
      </c>
      <c r="DE701" s="237" t="n">
        <v>87.033</v>
      </c>
      <c r="DF701" s="237" t="n">
        <v>40.15</v>
      </c>
      <c r="DG701" s="237" t="n">
        <v>6.298</v>
      </c>
      <c r="DH701" s="237" t="n">
        <v>0</v>
      </c>
      <c r="DI701" s="237" t="n">
        <v>4.54</v>
      </c>
      <c r="DJ701" s="237" t="n">
        <v>202.35</v>
      </c>
      <c r="DK701" s="29" t="n">
        <v>3.048</v>
      </c>
      <c r="DL701" s="29" t="n">
        <v>0.193</v>
      </c>
      <c r="DM701" s="29" t="n">
        <v>343.6</v>
      </c>
      <c r="DN701" s="29" t="n">
        <v>23.199</v>
      </c>
      <c r="DO701" s="29" t="n">
        <v>265.473</v>
      </c>
      <c r="DP701" s="29" t="n">
        <v>288.67</v>
      </c>
      <c r="DQ701" s="239"/>
      <c r="DR701" s="239"/>
    </row>
    <row r="702" customFormat="false" ht="16.5" hidden="false" customHeight="true" outlineLevel="0" collapsed="false">
      <c r="A702" s="235" t="s">
        <v>2243</v>
      </c>
      <c r="B702" s="235" t="s">
        <v>3566</v>
      </c>
      <c r="C702" s="236"/>
      <c r="D702" s="237" t="n">
        <v>35</v>
      </c>
      <c r="E702" s="238" t="n">
        <v>600.62</v>
      </c>
      <c r="F702" s="237" t="n">
        <v>1.643</v>
      </c>
      <c r="G702" s="237" t="n">
        <v>0.4261</v>
      </c>
      <c r="H702" s="237" t="n">
        <v>31.404</v>
      </c>
      <c r="I702" s="237" t="n">
        <v>14.905</v>
      </c>
      <c r="J702" s="237" t="n">
        <v>229.69</v>
      </c>
      <c r="K702" s="237" t="n">
        <v>278.07</v>
      </c>
      <c r="L702" s="237" t="n">
        <v>0</v>
      </c>
      <c r="M702" s="237" t="n">
        <v>0</v>
      </c>
      <c r="N702" s="237" t="n">
        <v>0</v>
      </c>
      <c r="O702" s="237" t="n">
        <v>0</v>
      </c>
      <c r="P702" s="237" t="n">
        <v>0</v>
      </c>
      <c r="Q702" s="237" t="n">
        <v>0</v>
      </c>
      <c r="R702" s="237" t="n">
        <v>0</v>
      </c>
      <c r="S702" s="237" t="n">
        <v>0</v>
      </c>
      <c r="T702" s="237" t="n">
        <v>0</v>
      </c>
      <c r="U702" s="237" t="n">
        <v>0</v>
      </c>
      <c r="V702" s="237" t="n">
        <v>0</v>
      </c>
      <c r="W702" s="237" t="n">
        <v>278.07</v>
      </c>
      <c r="X702" s="237" t="n">
        <v>0</v>
      </c>
      <c r="Y702" s="237" t="n">
        <v>0</v>
      </c>
      <c r="Z702" s="237" t="n">
        <v>0</v>
      </c>
      <c r="AA702" s="237" t="n">
        <v>0</v>
      </c>
      <c r="AB702" s="237" t="n">
        <v>0</v>
      </c>
      <c r="AC702" s="237" t="n">
        <v>0</v>
      </c>
      <c r="AD702" s="237" t="n">
        <v>0.083</v>
      </c>
      <c r="AE702" s="237" t="n">
        <v>0.047</v>
      </c>
      <c r="AF702" s="237" t="n">
        <v>0.111</v>
      </c>
      <c r="AG702" s="237" t="n">
        <v>0</v>
      </c>
      <c r="AH702" s="237" t="n">
        <v>0.319</v>
      </c>
      <c r="AI702" s="237" t="n">
        <v>0.56</v>
      </c>
      <c r="AJ702" s="237" t="n">
        <v>0</v>
      </c>
      <c r="AK702" s="237" t="n">
        <v>0</v>
      </c>
      <c r="AL702" s="237" t="n">
        <v>0</v>
      </c>
      <c r="AM702" s="237" t="n">
        <v>0</v>
      </c>
      <c r="AN702" s="237" t="n">
        <v>0</v>
      </c>
      <c r="AO702" s="237" t="n">
        <v>0</v>
      </c>
      <c r="AP702" s="237" t="n">
        <v>0</v>
      </c>
      <c r="AQ702" s="237" t="n">
        <v>0</v>
      </c>
      <c r="AR702" s="237" t="n">
        <v>0</v>
      </c>
      <c r="AS702" s="237" t="n">
        <v>0</v>
      </c>
      <c r="AT702" s="237" t="n">
        <v>0</v>
      </c>
      <c r="AU702" s="237" t="n">
        <v>0</v>
      </c>
      <c r="AV702" s="237" t="n">
        <v>0</v>
      </c>
      <c r="AW702" s="237" t="n">
        <v>0</v>
      </c>
      <c r="AX702" s="237" t="n">
        <v>0</v>
      </c>
      <c r="AY702" s="237" t="n">
        <v>0</v>
      </c>
      <c r="AZ702" s="237" t="n">
        <v>0</v>
      </c>
      <c r="BA702" s="237" t="n">
        <v>0</v>
      </c>
      <c r="BB702" s="237" t="n">
        <v>0</v>
      </c>
      <c r="BC702" s="237" t="n">
        <v>0</v>
      </c>
      <c r="BD702" s="237" t="n">
        <v>0</v>
      </c>
      <c r="BE702" s="237" t="n">
        <v>0</v>
      </c>
      <c r="BF702" s="237" t="n">
        <v>0</v>
      </c>
      <c r="BG702" s="237" t="n">
        <v>0</v>
      </c>
      <c r="BH702" s="237" t="n">
        <v>0</v>
      </c>
      <c r="BI702" s="237" t="n">
        <v>0</v>
      </c>
      <c r="BJ702" s="237" t="n">
        <v>0</v>
      </c>
      <c r="BK702" s="237" t="n">
        <v>0</v>
      </c>
      <c r="BL702" s="237" t="n">
        <v>0</v>
      </c>
      <c r="BM702" s="237" t="n">
        <v>0</v>
      </c>
      <c r="BN702" s="237" t="n">
        <v>0</v>
      </c>
      <c r="BO702" s="237" t="n">
        <v>0</v>
      </c>
      <c r="BP702" s="237" t="n">
        <v>0.56811</v>
      </c>
      <c r="BQ702" s="237" t="n">
        <v>0.13514</v>
      </c>
      <c r="BR702" s="237" t="n">
        <v>3.04172</v>
      </c>
      <c r="BS702" s="237" t="n">
        <v>2.58622</v>
      </c>
      <c r="BT702" s="237" t="n">
        <v>25.3104</v>
      </c>
      <c r="BU702" s="237" t="n">
        <v>31.6416</v>
      </c>
      <c r="BV702" s="237" t="n">
        <v>0</v>
      </c>
      <c r="BW702" s="237" t="n">
        <v>0</v>
      </c>
      <c r="BX702" s="237" t="n">
        <v>0</v>
      </c>
      <c r="BY702" s="237" t="n">
        <v>0</v>
      </c>
      <c r="BZ702" s="237" t="n">
        <v>32.2</v>
      </c>
      <c r="CA702" s="237" t="n">
        <v>6.735</v>
      </c>
      <c r="CB702" s="237" t="n">
        <v>15.219</v>
      </c>
      <c r="CC702" s="237" t="n">
        <v>21.2292</v>
      </c>
      <c r="CD702" s="237" t="n">
        <v>32.211</v>
      </c>
      <c r="CE702" s="237" t="n">
        <v>4.562</v>
      </c>
      <c r="CF702" s="237" t="n">
        <v>4.4695</v>
      </c>
      <c r="CG702" s="237" t="n">
        <v>5.9739</v>
      </c>
      <c r="CH702" s="237" t="n">
        <v>14.1</v>
      </c>
      <c r="CI702" s="237" t="n">
        <v>8.868</v>
      </c>
      <c r="CJ702" s="237" t="n">
        <v>19.146</v>
      </c>
      <c r="CK702" s="237" t="n">
        <v>0.00466</v>
      </c>
      <c r="CL702" s="237" t="n">
        <v>132.52</v>
      </c>
      <c r="CM702" s="237" t="n">
        <v>4.321</v>
      </c>
      <c r="CN702" s="237" t="n">
        <v>3.117</v>
      </c>
      <c r="CO702" s="237" t="n">
        <v>1.431</v>
      </c>
      <c r="CP702" s="237" t="n">
        <v>1.4796</v>
      </c>
      <c r="CQ702" s="237" t="n">
        <v>0</v>
      </c>
      <c r="CR702" s="237" t="n">
        <v>10.349</v>
      </c>
      <c r="CS702" s="237" t="n">
        <v>0</v>
      </c>
      <c r="CT702" s="237" t="n">
        <v>17.302</v>
      </c>
      <c r="CU702" s="237" t="n">
        <v>0.315</v>
      </c>
      <c r="CV702" s="237" t="n">
        <v>0</v>
      </c>
      <c r="CW702" s="237" t="n">
        <v>0.06</v>
      </c>
      <c r="CX702" s="237" t="n">
        <v>20.27</v>
      </c>
      <c r="CY702" s="237" t="n">
        <v>0</v>
      </c>
      <c r="CZ702" s="237" t="n">
        <v>0</v>
      </c>
      <c r="DA702" s="237" t="n">
        <v>0.6464</v>
      </c>
      <c r="DB702" s="237" t="n">
        <v>0</v>
      </c>
      <c r="DC702" s="237" t="n">
        <v>38.59</v>
      </c>
      <c r="DD702" s="237" t="n">
        <v>0</v>
      </c>
      <c r="DE702" s="237" t="n">
        <v>37.92</v>
      </c>
      <c r="DF702" s="237" t="n">
        <v>14.61</v>
      </c>
      <c r="DG702" s="237" t="n">
        <v>0</v>
      </c>
      <c r="DH702" s="237" t="n">
        <v>0</v>
      </c>
      <c r="DI702" s="237" t="n">
        <v>5.07</v>
      </c>
      <c r="DJ702" s="237" t="n">
        <v>44.91</v>
      </c>
      <c r="DK702" s="29" t="n">
        <v>0.5393</v>
      </c>
      <c r="DL702" s="29" t="n">
        <v>5.854</v>
      </c>
      <c r="DM702" s="29" t="n">
        <v>108.9</v>
      </c>
      <c r="DN702" s="29" t="n">
        <v>2.286</v>
      </c>
      <c r="DO702" s="29" t="n">
        <v>40.287</v>
      </c>
      <c r="DP702" s="29" t="n">
        <v>42.57</v>
      </c>
      <c r="DQ702" s="239"/>
      <c r="DR702" s="239"/>
    </row>
    <row r="703" customFormat="false" ht="16.5" hidden="false" customHeight="true" outlineLevel="0" collapsed="false">
      <c r="A703" s="235" t="s">
        <v>2250</v>
      </c>
      <c r="B703" s="235" t="s">
        <v>3567</v>
      </c>
      <c r="C703" s="236"/>
      <c r="D703" s="237" t="n">
        <v>78</v>
      </c>
      <c r="E703" s="238" t="n">
        <v>1862.66</v>
      </c>
      <c r="F703" s="237" t="n">
        <v>1.668</v>
      </c>
      <c r="G703" s="237" t="n">
        <v>0.0855</v>
      </c>
      <c r="H703" s="237" t="n">
        <v>48.526</v>
      </c>
      <c r="I703" s="237" t="n">
        <v>0.057</v>
      </c>
      <c r="J703" s="237" t="n">
        <v>141.44</v>
      </c>
      <c r="K703" s="237" t="n">
        <v>191.78</v>
      </c>
      <c r="L703" s="237" t="n">
        <v>0.2388</v>
      </c>
      <c r="M703" s="237" t="n">
        <v>0.0674</v>
      </c>
      <c r="N703" s="237" t="n">
        <v>1.832</v>
      </c>
      <c r="O703" s="237" t="n">
        <v>0</v>
      </c>
      <c r="P703" s="237" t="n">
        <v>25.12</v>
      </c>
      <c r="Q703" s="237" t="n">
        <v>27.26</v>
      </c>
      <c r="R703" s="237" t="n">
        <v>0</v>
      </c>
      <c r="S703" s="237" t="n">
        <v>0</v>
      </c>
      <c r="T703" s="237" t="n">
        <v>0</v>
      </c>
      <c r="U703" s="237" t="n">
        <v>0</v>
      </c>
      <c r="V703" s="237" t="n">
        <v>0</v>
      </c>
      <c r="W703" s="237" t="n">
        <v>219.03</v>
      </c>
      <c r="X703" s="237" t="n">
        <v>4.5416</v>
      </c>
      <c r="Y703" s="237" t="n">
        <v>6.8771</v>
      </c>
      <c r="Z703" s="237" t="n">
        <v>1.07809</v>
      </c>
      <c r="AA703" s="237" t="n">
        <v>0</v>
      </c>
      <c r="AB703" s="237" t="n">
        <v>74.005</v>
      </c>
      <c r="AC703" s="237" t="n">
        <v>86.501</v>
      </c>
      <c r="AD703" s="237" t="n">
        <v>41.324</v>
      </c>
      <c r="AE703" s="237" t="n">
        <v>19.523</v>
      </c>
      <c r="AF703" s="237" t="n">
        <v>61.444</v>
      </c>
      <c r="AG703" s="237" t="n">
        <v>0.27817</v>
      </c>
      <c r="AH703" s="237" t="n">
        <v>156.489</v>
      </c>
      <c r="AI703" s="237" t="n">
        <v>279.06</v>
      </c>
      <c r="AJ703" s="237" t="n">
        <v>0</v>
      </c>
      <c r="AK703" s="237" t="n">
        <v>0</v>
      </c>
      <c r="AL703" s="237" t="n">
        <v>0</v>
      </c>
      <c r="AM703" s="237" t="n">
        <v>0</v>
      </c>
      <c r="AN703" s="237" t="n">
        <v>0</v>
      </c>
      <c r="AO703" s="237" t="n">
        <v>0</v>
      </c>
      <c r="AP703" s="237" t="n">
        <v>0</v>
      </c>
      <c r="AQ703" s="237" t="n">
        <v>0</v>
      </c>
      <c r="AR703" s="237" t="n">
        <v>0</v>
      </c>
      <c r="AS703" s="237" t="n">
        <v>0</v>
      </c>
      <c r="AT703" s="237" t="n">
        <v>0</v>
      </c>
      <c r="AU703" s="237" t="n">
        <v>0</v>
      </c>
      <c r="AV703" s="237" t="n">
        <v>0</v>
      </c>
      <c r="AW703" s="237" t="n">
        <v>0</v>
      </c>
      <c r="AX703" s="237" t="n">
        <v>0</v>
      </c>
      <c r="AY703" s="237" t="n">
        <v>0</v>
      </c>
      <c r="AZ703" s="237" t="n">
        <v>0.0125</v>
      </c>
      <c r="BA703" s="237" t="n">
        <v>0.0141</v>
      </c>
      <c r="BB703" s="237" t="n">
        <v>0.0701</v>
      </c>
      <c r="BC703" s="237" t="n">
        <v>0</v>
      </c>
      <c r="BD703" s="237" t="n">
        <v>0.097</v>
      </c>
      <c r="BE703" s="237" t="n">
        <v>0.0248</v>
      </c>
      <c r="BF703" s="237" t="n">
        <v>0.0119</v>
      </c>
      <c r="BG703" s="237" t="n">
        <v>0.049</v>
      </c>
      <c r="BH703" s="237" t="n">
        <v>0.013</v>
      </c>
      <c r="BI703" s="237" t="n">
        <v>0.099</v>
      </c>
      <c r="BJ703" s="237" t="n">
        <v>0.04209</v>
      </c>
      <c r="BK703" s="237" t="n">
        <v>0.01466</v>
      </c>
      <c r="BL703" s="237" t="n">
        <v>0.4709</v>
      </c>
      <c r="BM703" s="237" t="n">
        <v>0.1547</v>
      </c>
      <c r="BN703" s="237" t="n">
        <v>0.03378</v>
      </c>
      <c r="BO703" s="237" t="n">
        <v>0.716</v>
      </c>
      <c r="BP703" s="237" t="n">
        <v>0.0971</v>
      </c>
      <c r="BQ703" s="237" t="n">
        <v>0.00241</v>
      </c>
      <c r="BR703" s="237" t="n">
        <v>0.12954</v>
      </c>
      <c r="BS703" s="237" t="n">
        <v>0</v>
      </c>
      <c r="BT703" s="237" t="n">
        <v>11.5435</v>
      </c>
      <c r="BU703" s="237" t="n">
        <v>11.7725</v>
      </c>
      <c r="BV703" s="237" t="n">
        <v>0</v>
      </c>
      <c r="BW703" s="237" t="n">
        <v>0</v>
      </c>
      <c r="BX703" s="237" t="n">
        <v>0</v>
      </c>
      <c r="BY703" s="237" t="n">
        <v>0</v>
      </c>
      <c r="BZ703" s="237" t="n">
        <v>378.24</v>
      </c>
      <c r="CA703" s="237" t="n">
        <v>7.385</v>
      </c>
      <c r="CB703" s="237" t="n">
        <v>25.984</v>
      </c>
      <c r="CC703" s="237" t="n">
        <v>21.8567</v>
      </c>
      <c r="CD703" s="237" t="n">
        <v>48.406</v>
      </c>
      <c r="CE703" s="237" t="n">
        <v>4.743</v>
      </c>
      <c r="CF703" s="237" t="n">
        <v>4.6807</v>
      </c>
      <c r="CG703" s="237" t="n">
        <v>6.6003</v>
      </c>
      <c r="CH703" s="237" t="n">
        <v>6.697</v>
      </c>
      <c r="CI703" s="237" t="n">
        <v>10.331</v>
      </c>
      <c r="CJ703" s="237" t="n">
        <v>21.546</v>
      </c>
      <c r="CK703" s="237" t="n">
        <v>0.20784</v>
      </c>
      <c r="CL703" s="237" t="n">
        <v>158.44</v>
      </c>
      <c r="CM703" s="237" t="n">
        <v>20.758</v>
      </c>
      <c r="CN703" s="237" t="n">
        <v>53.192</v>
      </c>
      <c r="CO703" s="237" t="n">
        <v>16.2797</v>
      </c>
      <c r="CP703" s="237" t="n">
        <v>4.0002</v>
      </c>
      <c r="CQ703" s="237" t="n">
        <v>0</v>
      </c>
      <c r="CR703" s="237" t="n">
        <v>94.23</v>
      </c>
      <c r="CS703" s="237" t="n">
        <v>0</v>
      </c>
      <c r="CT703" s="237" t="n">
        <v>39.812</v>
      </c>
      <c r="CU703" s="237" t="n">
        <v>0.041</v>
      </c>
      <c r="CV703" s="237" t="n">
        <v>18.11</v>
      </c>
      <c r="CW703" s="237" t="n">
        <v>16.67</v>
      </c>
      <c r="CX703" s="237" t="n">
        <v>219.17</v>
      </c>
      <c r="CY703" s="237" t="n">
        <v>0.007</v>
      </c>
      <c r="CZ703" s="237" t="n">
        <v>0.04761</v>
      </c>
      <c r="DA703" s="237" t="n">
        <v>0</v>
      </c>
      <c r="DB703" s="237" t="n">
        <v>0.0223</v>
      </c>
      <c r="DC703" s="237" t="n">
        <v>293.89</v>
      </c>
      <c r="DD703" s="237" t="n">
        <v>0</v>
      </c>
      <c r="DE703" s="237" t="n">
        <v>16.055</v>
      </c>
      <c r="DF703" s="237" t="n">
        <v>28.01</v>
      </c>
      <c r="DG703" s="237" t="n">
        <v>189.752</v>
      </c>
      <c r="DH703" s="237" t="n">
        <v>0</v>
      </c>
      <c r="DI703" s="237" t="n">
        <v>418.68</v>
      </c>
      <c r="DJ703" s="237" t="n">
        <v>64.97</v>
      </c>
      <c r="DK703" s="29" t="n">
        <v>0.3863</v>
      </c>
      <c r="DL703" s="29" t="n">
        <v>0.974</v>
      </c>
      <c r="DM703" s="29" t="n">
        <v>718.83</v>
      </c>
      <c r="DN703" s="29" t="n">
        <v>11.538</v>
      </c>
      <c r="DO703" s="29" t="n">
        <v>33.687</v>
      </c>
      <c r="DP703" s="29" t="n">
        <v>45.23</v>
      </c>
      <c r="DQ703" s="239"/>
      <c r="DR703" s="239"/>
    </row>
    <row r="704" customFormat="false" ht="16.5" hidden="false" customHeight="true" outlineLevel="0" collapsed="false">
      <c r="A704" s="235" t="s">
        <v>2252</v>
      </c>
      <c r="B704" s="235" t="s">
        <v>3568</v>
      </c>
      <c r="C704" s="236"/>
      <c r="D704" s="237" t="n">
        <v>59</v>
      </c>
      <c r="E704" s="238" t="n">
        <v>1772.45</v>
      </c>
      <c r="F704" s="237" t="n">
        <v>1.467</v>
      </c>
      <c r="G704" s="237" t="n">
        <v>0.0277</v>
      </c>
      <c r="H704" s="237" t="n">
        <v>25.255</v>
      </c>
      <c r="I704" s="237" t="n">
        <v>0</v>
      </c>
      <c r="J704" s="237" t="n">
        <v>68.84</v>
      </c>
      <c r="K704" s="237" t="n">
        <v>95.59</v>
      </c>
      <c r="L704" s="237" t="n">
        <v>0</v>
      </c>
      <c r="M704" s="237" t="n">
        <v>0</v>
      </c>
      <c r="N704" s="237" t="n">
        <v>0</v>
      </c>
      <c r="O704" s="237" t="n">
        <v>0</v>
      </c>
      <c r="P704" s="237" t="n">
        <v>0</v>
      </c>
      <c r="Q704" s="237" t="n">
        <v>0</v>
      </c>
      <c r="R704" s="237" t="n">
        <v>0</v>
      </c>
      <c r="S704" s="237" t="n">
        <v>0</v>
      </c>
      <c r="T704" s="237" t="n">
        <v>0</v>
      </c>
      <c r="U704" s="237" t="n">
        <v>0</v>
      </c>
      <c r="V704" s="237" t="n">
        <v>0</v>
      </c>
      <c r="W704" s="237" t="n">
        <v>95.59</v>
      </c>
      <c r="X704" s="237" t="n">
        <v>4.112</v>
      </c>
      <c r="Y704" s="237" t="n">
        <v>3.0717</v>
      </c>
      <c r="Z704" s="237" t="n">
        <v>1.47421</v>
      </c>
      <c r="AA704" s="237" t="n">
        <v>0</v>
      </c>
      <c r="AB704" s="237" t="n">
        <v>41.286</v>
      </c>
      <c r="AC704" s="237" t="n">
        <v>49.943</v>
      </c>
      <c r="AD704" s="237" t="n">
        <v>51.018</v>
      </c>
      <c r="AE704" s="237" t="n">
        <v>13.485</v>
      </c>
      <c r="AF704" s="237" t="n">
        <v>83.963</v>
      </c>
      <c r="AG704" s="237" t="n">
        <v>0.03545</v>
      </c>
      <c r="AH704" s="237" t="n">
        <v>131.794</v>
      </c>
      <c r="AI704" s="237" t="n">
        <v>280.3</v>
      </c>
      <c r="AJ704" s="237" t="n">
        <v>0</v>
      </c>
      <c r="AK704" s="237" t="n">
        <v>0</v>
      </c>
      <c r="AL704" s="237" t="n">
        <v>0</v>
      </c>
      <c r="AM704" s="237" t="n">
        <v>0</v>
      </c>
      <c r="AN704" s="237" t="n">
        <v>0</v>
      </c>
      <c r="AO704" s="237" t="n">
        <v>0</v>
      </c>
      <c r="AP704" s="237" t="n">
        <v>0</v>
      </c>
      <c r="AQ704" s="237" t="n">
        <v>0</v>
      </c>
      <c r="AR704" s="237" t="n">
        <v>0</v>
      </c>
      <c r="AS704" s="237" t="n">
        <v>0</v>
      </c>
      <c r="AT704" s="237" t="n">
        <v>0</v>
      </c>
      <c r="AU704" s="237" t="n">
        <v>0</v>
      </c>
      <c r="AV704" s="237" t="n">
        <v>0</v>
      </c>
      <c r="AW704" s="237" t="n">
        <v>0</v>
      </c>
      <c r="AX704" s="237" t="n">
        <v>0</v>
      </c>
      <c r="AY704" s="237" t="n">
        <v>0</v>
      </c>
      <c r="AZ704" s="237" t="n">
        <v>0</v>
      </c>
      <c r="BA704" s="237" t="n">
        <v>0</v>
      </c>
      <c r="BB704" s="237" t="n">
        <v>0</v>
      </c>
      <c r="BC704" s="237" t="n">
        <v>0</v>
      </c>
      <c r="BD704" s="237" t="n">
        <v>0</v>
      </c>
      <c r="BE704" s="237" t="n">
        <v>0</v>
      </c>
      <c r="BF704" s="237" t="n">
        <v>0</v>
      </c>
      <c r="BG704" s="237" t="n">
        <v>0</v>
      </c>
      <c r="BH704" s="237" t="n">
        <v>0</v>
      </c>
      <c r="BI704" s="237" t="n">
        <v>0</v>
      </c>
      <c r="BJ704" s="237" t="n">
        <v>0.03293</v>
      </c>
      <c r="BK704" s="237" t="n">
        <v>0.01147</v>
      </c>
      <c r="BL704" s="237" t="n">
        <v>0.3684</v>
      </c>
      <c r="BM704" s="237" t="n">
        <v>0.121</v>
      </c>
      <c r="BN704" s="237" t="n">
        <v>0.02643</v>
      </c>
      <c r="BO704" s="237" t="n">
        <v>0.56</v>
      </c>
      <c r="BP704" s="237" t="n">
        <v>0.03068</v>
      </c>
      <c r="BQ704" s="237" t="n">
        <v>0</v>
      </c>
      <c r="BR704" s="237" t="n">
        <v>0.03583</v>
      </c>
      <c r="BS704" s="237" t="n">
        <v>0</v>
      </c>
      <c r="BT704" s="237" t="n">
        <v>4.0195</v>
      </c>
      <c r="BU704" s="237" t="n">
        <v>4.086</v>
      </c>
      <c r="BV704" s="237" t="n">
        <v>0</v>
      </c>
      <c r="BW704" s="237" t="n">
        <v>0</v>
      </c>
      <c r="BX704" s="237" t="n">
        <v>0</v>
      </c>
      <c r="BY704" s="237" t="n">
        <v>0</v>
      </c>
      <c r="BZ704" s="237" t="n">
        <v>334.89</v>
      </c>
      <c r="CA704" s="237" t="n">
        <v>5.287</v>
      </c>
      <c r="CB704" s="237" t="n">
        <v>8.904</v>
      </c>
      <c r="CC704" s="237" t="n">
        <v>27.2111</v>
      </c>
      <c r="CD704" s="237" t="n">
        <v>149.673</v>
      </c>
      <c r="CE704" s="237" t="n">
        <v>18.49</v>
      </c>
      <c r="CF704" s="237" t="n">
        <v>6.2829</v>
      </c>
      <c r="CG704" s="237" t="n">
        <v>7.0631</v>
      </c>
      <c r="CH704" s="237" t="n">
        <v>17.813</v>
      </c>
      <c r="CI704" s="237" t="n">
        <v>43.439</v>
      </c>
      <c r="CJ704" s="237" t="n">
        <v>53.334</v>
      </c>
      <c r="CK704" s="237" t="n">
        <v>0.10243</v>
      </c>
      <c r="CL704" s="237" t="n">
        <v>337.6</v>
      </c>
      <c r="CM704" s="237" t="n">
        <v>20.593</v>
      </c>
      <c r="CN704" s="237" t="n">
        <v>54.342</v>
      </c>
      <c r="CO704" s="237" t="n">
        <v>19.749</v>
      </c>
      <c r="CP704" s="237" t="n">
        <v>1.5247</v>
      </c>
      <c r="CQ704" s="237" t="n">
        <v>0</v>
      </c>
      <c r="CR704" s="237" t="n">
        <v>96.209</v>
      </c>
      <c r="CS704" s="237" t="n">
        <v>0</v>
      </c>
      <c r="CT704" s="237" t="n">
        <v>35.823</v>
      </c>
      <c r="CU704" s="237" t="n">
        <v>0.017</v>
      </c>
      <c r="CV704" s="237" t="n">
        <v>1.29</v>
      </c>
      <c r="CW704" s="237" t="n">
        <v>6.53</v>
      </c>
      <c r="CX704" s="237" t="n">
        <v>178.07</v>
      </c>
      <c r="CY704" s="237" t="n">
        <v>0</v>
      </c>
      <c r="CZ704" s="237" t="n">
        <v>0.03725</v>
      </c>
      <c r="DA704" s="237" t="n">
        <v>0</v>
      </c>
      <c r="DB704" s="237" t="n">
        <v>0</v>
      </c>
      <c r="DC704" s="237" t="n">
        <v>221.76</v>
      </c>
      <c r="DD704" s="237" t="n">
        <v>0</v>
      </c>
      <c r="DE704" s="237" t="n">
        <v>9.07</v>
      </c>
      <c r="DF704" s="237" t="n">
        <v>17.15</v>
      </c>
      <c r="DG704" s="237" t="n">
        <v>192.212</v>
      </c>
      <c r="DH704" s="237" t="n">
        <v>0</v>
      </c>
      <c r="DI704" s="237" t="n">
        <v>422.78</v>
      </c>
      <c r="DJ704" s="237" t="n">
        <v>45.09</v>
      </c>
      <c r="DK704" s="29" t="n">
        <v>0.0977</v>
      </c>
      <c r="DL704" s="29" t="n">
        <v>0</v>
      </c>
      <c r="DM704" s="29" t="n">
        <v>686.4</v>
      </c>
      <c r="DN704" s="29" t="n">
        <v>12.984</v>
      </c>
      <c r="DO704" s="29" t="n">
        <v>114.369</v>
      </c>
      <c r="DP704" s="29" t="n">
        <v>127.35</v>
      </c>
      <c r="DQ704" s="239"/>
      <c r="DR704" s="239"/>
    </row>
    <row r="705" customFormat="false" ht="16.5" hidden="false" customHeight="true" outlineLevel="0" collapsed="false">
      <c r="A705" s="235" t="s">
        <v>2256</v>
      </c>
      <c r="B705" s="235" t="s">
        <v>3569</v>
      </c>
      <c r="C705" s="236"/>
      <c r="D705" s="237" t="n">
        <v>124</v>
      </c>
      <c r="E705" s="238" t="n">
        <v>1817.38</v>
      </c>
      <c r="F705" s="237" t="n">
        <v>3.266</v>
      </c>
      <c r="G705" s="237" t="n">
        <v>0.6317</v>
      </c>
      <c r="H705" s="237" t="n">
        <v>54.884</v>
      </c>
      <c r="I705" s="237" t="n">
        <v>2.123</v>
      </c>
      <c r="J705" s="237" t="n">
        <v>245.16</v>
      </c>
      <c r="K705" s="237" t="n">
        <v>306.06</v>
      </c>
      <c r="L705" s="237" t="n">
        <v>0.6281</v>
      </c>
      <c r="M705" s="237" t="n">
        <v>0.13</v>
      </c>
      <c r="N705" s="237" t="n">
        <v>5.251</v>
      </c>
      <c r="O705" s="237" t="n">
        <v>0.042</v>
      </c>
      <c r="P705" s="237" t="n">
        <v>55.95</v>
      </c>
      <c r="Q705" s="237" t="n">
        <v>62</v>
      </c>
      <c r="R705" s="237" t="n">
        <v>0.0103</v>
      </c>
      <c r="S705" s="237" t="n">
        <v>0.0555</v>
      </c>
      <c r="T705" s="237" t="n">
        <v>0.688</v>
      </c>
      <c r="U705" s="237" t="n">
        <v>7.67</v>
      </c>
      <c r="V705" s="237" t="n">
        <v>8.42</v>
      </c>
      <c r="W705" s="237" t="n">
        <v>376.49</v>
      </c>
      <c r="X705" s="237" t="n">
        <v>2.9084</v>
      </c>
      <c r="Y705" s="237" t="n">
        <v>2.6114</v>
      </c>
      <c r="Z705" s="237" t="n">
        <v>0.95293</v>
      </c>
      <c r="AA705" s="237" t="n">
        <v>0</v>
      </c>
      <c r="AB705" s="237" t="n">
        <v>40.679</v>
      </c>
      <c r="AC705" s="237" t="n">
        <v>47.152</v>
      </c>
      <c r="AD705" s="237" t="n">
        <v>31.131</v>
      </c>
      <c r="AE705" s="237" t="n">
        <v>12.838</v>
      </c>
      <c r="AF705" s="237" t="n">
        <v>39.523</v>
      </c>
      <c r="AG705" s="237" t="n">
        <v>0.37618</v>
      </c>
      <c r="AH705" s="237" t="n">
        <v>110.778</v>
      </c>
      <c r="AI705" s="237" t="n">
        <v>194.65</v>
      </c>
      <c r="AJ705" s="237" t="n">
        <v>0.0262</v>
      </c>
      <c r="AK705" s="237" t="n">
        <v>0.01201</v>
      </c>
      <c r="AL705" s="237" t="n">
        <v>0.0429</v>
      </c>
      <c r="AM705" s="237" t="n">
        <v>0.112</v>
      </c>
      <c r="AN705" s="237" t="n">
        <v>0.194</v>
      </c>
      <c r="AO705" s="237" t="n">
        <v>0</v>
      </c>
      <c r="AP705" s="237" t="n">
        <v>0</v>
      </c>
      <c r="AQ705" s="237" t="n">
        <v>0</v>
      </c>
      <c r="AR705" s="237" t="n">
        <v>0</v>
      </c>
      <c r="AS705" s="237" t="n">
        <v>0</v>
      </c>
      <c r="AT705" s="237" t="n">
        <v>0</v>
      </c>
      <c r="AU705" s="237" t="n">
        <v>0.0036</v>
      </c>
      <c r="AV705" s="237" t="n">
        <v>0.0096</v>
      </c>
      <c r="AW705" s="237" t="n">
        <v>0</v>
      </c>
      <c r="AX705" s="237" t="n">
        <v>0.014</v>
      </c>
      <c r="AY705" s="237" t="n">
        <v>0.027</v>
      </c>
      <c r="AZ705" s="237" t="n">
        <v>0</v>
      </c>
      <c r="BA705" s="237" t="n">
        <v>0</v>
      </c>
      <c r="BB705" s="237" t="n">
        <v>0</v>
      </c>
      <c r="BC705" s="237" t="n">
        <v>0</v>
      </c>
      <c r="BD705" s="237" t="n">
        <v>0</v>
      </c>
      <c r="BE705" s="237" t="n">
        <v>0.0146</v>
      </c>
      <c r="BF705" s="237" t="n">
        <v>0.0112</v>
      </c>
      <c r="BG705" s="237" t="n">
        <v>0.005</v>
      </c>
      <c r="BH705" s="237" t="n">
        <v>0.017</v>
      </c>
      <c r="BI705" s="237" t="n">
        <v>0.047</v>
      </c>
      <c r="BJ705" s="237" t="n">
        <v>0.20552</v>
      </c>
      <c r="BK705" s="237" t="n">
        <v>0.07158</v>
      </c>
      <c r="BL705" s="237" t="n">
        <v>2.2989</v>
      </c>
      <c r="BM705" s="237" t="n">
        <v>0.7551</v>
      </c>
      <c r="BN705" s="237" t="n">
        <v>0.16495</v>
      </c>
      <c r="BO705" s="237" t="n">
        <v>3.496</v>
      </c>
      <c r="BP705" s="237" t="n">
        <v>0.04307</v>
      </c>
      <c r="BQ705" s="237" t="n">
        <v>0.0045</v>
      </c>
      <c r="BR705" s="237" t="n">
        <v>0.13674</v>
      </c>
      <c r="BS705" s="237" t="n">
        <v>0.12786</v>
      </c>
      <c r="BT705" s="237" t="n">
        <v>3.1238</v>
      </c>
      <c r="BU705" s="237" t="n">
        <v>3.4359</v>
      </c>
      <c r="BV705" s="237" t="n">
        <v>0</v>
      </c>
      <c r="BW705" s="237" t="n">
        <v>0</v>
      </c>
      <c r="BX705" s="237" t="n">
        <v>0</v>
      </c>
      <c r="BY705" s="237" t="n">
        <v>0</v>
      </c>
      <c r="BZ705" s="237" t="n">
        <v>249</v>
      </c>
      <c r="CA705" s="237" t="n">
        <v>14.141</v>
      </c>
      <c r="CB705" s="237" t="n">
        <v>48.407</v>
      </c>
      <c r="CC705" s="237" t="n">
        <v>22.126</v>
      </c>
      <c r="CD705" s="237" t="n">
        <v>86.813</v>
      </c>
      <c r="CE705" s="237" t="n">
        <v>9.246</v>
      </c>
      <c r="CF705" s="237" t="n">
        <v>6.8405</v>
      </c>
      <c r="CG705" s="237" t="n">
        <v>7.126</v>
      </c>
      <c r="CH705" s="237" t="n">
        <v>13.663</v>
      </c>
      <c r="CI705" s="237" t="n">
        <v>23.385</v>
      </c>
      <c r="CJ705" s="237" t="n">
        <v>37.306</v>
      </c>
      <c r="CK705" s="237" t="n">
        <v>0.30956</v>
      </c>
      <c r="CL705" s="237" t="n">
        <v>269.36</v>
      </c>
      <c r="CM705" s="237" t="n">
        <v>29.394</v>
      </c>
      <c r="CN705" s="237" t="n">
        <v>38.689</v>
      </c>
      <c r="CO705" s="237" t="n">
        <v>7.4519</v>
      </c>
      <c r="CP705" s="237" t="n">
        <v>3.1327</v>
      </c>
      <c r="CQ705" s="237" t="n">
        <v>0</v>
      </c>
      <c r="CR705" s="237" t="n">
        <v>78.667</v>
      </c>
      <c r="CS705" s="237" t="n">
        <v>0</v>
      </c>
      <c r="CT705" s="237" t="n">
        <v>27.836</v>
      </c>
      <c r="CU705" s="237" t="n">
        <v>45.267</v>
      </c>
      <c r="CV705" s="237" t="n">
        <v>62.61</v>
      </c>
      <c r="CW705" s="237" t="n">
        <v>18.42</v>
      </c>
      <c r="CX705" s="237" t="n">
        <v>140.32</v>
      </c>
      <c r="CY705" s="237" t="n">
        <v>0.0443</v>
      </c>
      <c r="CZ705" s="237" t="n">
        <v>0.23247</v>
      </c>
      <c r="DA705" s="237" t="n">
        <v>0.0158</v>
      </c>
      <c r="DB705" s="237" t="n">
        <v>0.1037</v>
      </c>
      <c r="DC705" s="237" t="n">
        <v>294.85</v>
      </c>
      <c r="DD705" s="237" t="n">
        <v>0</v>
      </c>
      <c r="DE705" s="237" t="n">
        <v>70.169</v>
      </c>
      <c r="DF705" s="237" t="n">
        <v>17.65</v>
      </c>
      <c r="DG705" s="237" t="n">
        <v>133.955</v>
      </c>
      <c r="DH705" s="237" t="n">
        <v>0</v>
      </c>
      <c r="DI705" s="237" t="n">
        <v>263.49</v>
      </c>
      <c r="DJ705" s="237" t="n">
        <v>50.89</v>
      </c>
      <c r="DK705" s="29" t="n">
        <v>2.6304</v>
      </c>
      <c r="DL705" s="29" t="n">
        <v>10.232</v>
      </c>
      <c r="DM705" s="29" t="n">
        <v>549.01</v>
      </c>
      <c r="DN705" s="29" t="n">
        <v>12.104</v>
      </c>
      <c r="DO705" s="29" t="n">
        <v>77.932</v>
      </c>
      <c r="DP705" s="29" t="n">
        <v>90.04</v>
      </c>
      <c r="DQ705" s="239"/>
      <c r="DR705" s="239"/>
    </row>
    <row r="706" customFormat="false" ht="16.5" hidden="false" customHeight="true" outlineLevel="0" collapsed="false">
      <c r="A706" s="235" t="s">
        <v>2258</v>
      </c>
      <c r="B706" s="235" t="s">
        <v>3570</v>
      </c>
      <c r="C706" s="236"/>
      <c r="D706" s="237" t="n">
        <v>66</v>
      </c>
      <c r="E706" s="238" t="n">
        <v>3266.83</v>
      </c>
      <c r="F706" s="237" t="n">
        <v>11.361</v>
      </c>
      <c r="G706" s="237" t="n">
        <v>1.4097</v>
      </c>
      <c r="H706" s="237" t="n">
        <v>157.153</v>
      </c>
      <c r="I706" s="237" t="n">
        <v>1.584</v>
      </c>
      <c r="J706" s="237" t="n">
        <v>703.08</v>
      </c>
      <c r="K706" s="237" t="n">
        <v>874.59</v>
      </c>
      <c r="L706" s="237" t="n">
        <v>0.6422</v>
      </c>
      <c r="M706" s="237" t="n">
        <v>0.4206</v>
      </c>
      <c r="N706" s="237" t="n">
        <v>4.832</v>
      </c>
      <c r="O706" s="237" t="n">
        <v>0</v>
      </c>
      <c r="P706" s="237" t="n">
        <v>75.09</v>
      </c>
      <c r="Q706" s="237" t="n">
        <v>80.98</v>
      </c>
      <c r="R706" s="237" t="n">
        <v>0</v>
      </c>
      <c r="S706" s="237" t="n">
        <v>0</v>
      </c>
      <c r="T706" s="237" t="n">
        <v>0</v>
      </c>
      <c r="U706" s="237" t="n">
        <v>0</v>
      </c>
      <c r="V706" s="237" t="n">
        <v>0</v>
      </c>
      <c r="W706" s="237" t="n">
        <v>955.57</v>
      </c>
      <c r="X706" s="237" t="n">
        <v>3.7633</v>
      </c>
      <c r="Y706" s="237" t="n">
        <v>2.3832</v>
      </c>
      <c r="Z706" s="237" t="n">
        <v>1.15973</v>
      </c>
      <c r="AA706" s="237" t="n">
        <v>0</v>
      </c>
      <c r="AB706" s="237" t="n">
        <v>30.762</v>
      </c>
      <c r="AC706" s="237" t="n">
        <v>38.068</v>
      </c>
      <c r="AD706" s="237" t="n">
        <v>37.322</v>
      </c>
      <c r="AE706" s="237" t="n">
        <v>12.936</v>
      </c>
      <c r="AF706" s="237" t="n">
        <v>47.287</v>
      </c>
      <c r="AG706" s="237" t="n">
        <v>0.48076</v>
      </c>
      <c r="AH706" s="237" t="n">
        <v>109.11</v>
      </c>
      <c r="AI706" s="237" t="n">
        <v>207.14</v>
      </c>
      <c r="AJ706" s="237" t="n">
        <v>0.0555</v>
      </c>
      <c r="AK706" s="237" t="n">
        <v>0.02543</v>
      </c>
      <c r="AL706" s="237" t="n">
        <v>0.0909</v>
      </c>
      <c r="AM706" s="237" t="n">
        <v>0.238</v>
      </c>
      <c r="AN706" s="237" t="n">
        <v>0.41</v>
      </c>
      <c r="AO706" s="237" t="n">
        <v>0</v>
      </c>
      <c r="AP706" s="237" t="n">
        <v>0</v>
      </c>
      <c r="AQ706" s="237" t="n">
        <v>0</v>
      </c>
      <c r="AR706" s="237" t="n">
        <v>0</v>
      </c>
      <c r="AS706" s="237" t="n">
        <v>0</v>
      </c>
      <c r="AT706" s="237" t="n">
        <v>0</v>
      </c>
      <c r="AU706" s="237" t="n">
        <v>0.2748</v>
      </c>
      <c r="AV706" s="237" t="n">
        <v>0.0874</v>
      </c>
      <c r="AW706" s="237" t="n">
        <v>2.977</v>
      </c>
      <c r="AX706" s="237" t="n">
        <v>1.957</v>
      </c>
      <c r="AY706" s="237" t="n">
        <v>5.296</v>
      </c>
      <c r="AZ706" s="237" t="n">
        <v>0</v>
      </c>
      <c r="BA706" s="237" t="n">
        <v>0</v>
      </c>
      <c r="BB706" s="237" t="n">
        <v>0</v>
      </c>
      <c r="BC706" s="237" t="n">
        <v>0</v>
      </c>
      <c r="BD706" s="237" t="n">
        <v>0</v>
      </c>
      <c r="BE706" s="237" t="n">
        <v>0.0105</v>
      </c>
      <c r="BF706" s="237" t="n">
        <v>0.005</v>
      </c>
      <c r="BG706" s="237" t="n">
        <v>0.021</v>
      </c>
      <c r="BH706" s="237" t="n">
        <v>0.006</v>
      </c>
      <c r="BI706" s="237" t="n">
        <v>0.042</v>
      </c>
      <c r="BJ706" s="237" t="n">
        <v>0.12121</v>
      </c>
      <c r="BK706" s="237" t="n">
        <v>0.04222</v>
      </c>
      <c r="BL706" s="237" t="n">
        <v>1.3558</v>
      </c>
      <c r="BM706" s="237" t="n">
        <v>0.4454</v>
      </c>
      <c r="BN706" s="237" t="n">
        <v>0.09728</v>
      </c>
      <c r="BO706" s="237" t="n">
        <v>2.062</v>
      </c>
      <c r="BP706" s="237" t="n">
        <v>0.06913</v>
      </c>
      <c r="BQ706" s="237" t="n">
        <v>0.01712</v>
      </c>
      <c r="BR706" s="237" t="n">
        <v>0.34343</v>
      </c>
      <c r="BS706" s="237" t="n">
        <v>0.34032</v>
      </c>
      <c r="BT706" s="237" t="n">
        <v>4.2253</v>
      </c>
      <c r="BU706" s="237" t="n">
        <v>4.9953</v>
      </c>
      <c r="BV706" s="237" t="n">
        <v>0.01617</v>
      </c>
      <c r="BW706" s="237" t="n">
        <v>0.002053</v>
      </c>
      <c r="BX706" s="237" t="n">
        <v>0.10821</v>
      </c>
      <c r="BY706" s="237" t="n">
        <v>0.12643</v>
      </c>
      <c r="BZ706" s="237" t="n">
        <v>258.14</v>
      </c>
      <c r="CA706" s="237" t="n">
        <v>38.202</v>
      </c>
      <c r="CB706" s="237" t="n">
        <v>131.288</v>
      </c>
      <c r="CC706" s="237" t="n">
        <v>23.9415</v>
      </c>
      <c r="CD706" s="237" t="n">
        <v>233.647</v>
      </c>
      <c r="CE706" s="237" t="n">
        <v>25.155</v>
      </c>
      <c r="CF706" s="237" t="n">
        <v>16.238</v>
      </c>
      <c r="CG706" s="237" t="n">
        <v>7.3883</v>
      </c>
      <c r="CH706" s="237" t="n">
        <v>36.999</v>
      </c>
      <c r="CI706" s="237" t="n">
        <v>58.523</v>
      </c>
      <c r="CJ706" s="237" t="n">
        <v>95.294</v>
      </c>
      <c r="CK706" s="237" t="n">
        <v>0.19709</v>
      </c>
      <c r="CL706" s="237" t="n">
        <v>666.87</v>
      </c>
      <c r="CM706" s="237" t="n">
        <v>48.06</v>
      </c>
      <c r="CN706" s="237" t="n">
        <v>44.809</v>
      </c>
      <c r="CO706" s="237" t="n">
        <v>7.8499</v>
      </c>
      <c r="CP706" s="237" t="n">
        <v>4.0709</v>
      </c>
      <c r="CQ706" s="237" t="n">
        <v>0</v>
      </c>
      <c r="CR706" s="237" t="n">
        <v>104.79</v>
      </c>
      <c r="CS706" s="237" t="n">
        <v>10.91</v>
      </c>
      <c r="CT706" s="237" t="n">
        <v>54.385</v>
      </c>
      <c r="CU706" s="237" t="n">
        <v>77.945</v>
      </c>
      <c r="CV706" s="237" t="n">
        <v>124.94</v>
      </c>
      <c r="CW706" s="237" t="n">
        <v>36.21</v>
      </c>
      <c r="CX706" s="237" t="n">
        <v>162.59</v>
      </c>
      <c r="CY706" s="237" t="n">
        <v>0.0276</v>
      </c>
      <c r="CZ706" s="237" t="n">
        <v>0.1371</v>
      </c>
      <c r="DA706" s="237" t="n">
        <v>0.0519</v>
      </c>
      <c r="DB706" s="237" t="n">
        <v>0.3903</v>
      </c>
      <c r="DC706" s="237" t="n">
        <v>467.59</v>
      </c>
      <c r="DD706" s="237" t="n">
        <v>0</v>
      </c>
      <c r="DE706" s="237" t="n">
        <v>176.582</v>
      </c>
      <c r="DF706" s="237" t="n">
        <v>51.48</v>
      </c>
      <c r="DG706" s="237" t="n">
        <v>151.695</v>
      </c>
      <c r="DH706" s="237" t="n">
        <v>0</v>
      </c>
      <c r="DI706" s="237" t="n">
        <v>310.89</v>
      </c>
      <c r="DJ706" s="237" t="n">
        <v>80.58</v>
      </c>
      <c r="DK706" s="29" t="n">
        <v>4.6973</v>
      </c>
      <c r="DL706" s="29" t="n">
        <v>37.945</v>
      </c>
      <c r="DM706" s="29" t="n">
        <v>813.86</v>
      </c>
      <c r="DN706" s="29" t="n">
        <v>22.243</v>
      </c>
      <c r="DO706" s="29" t="n">
        <v>203.345</v>
      </c>
      <c r="DP706" s="29" t="n">
        <v>225.59</v>
      </c>
      <c r="DQ706" s="239"/>
      <c r="DR706" s="239"/>
    </row>
    <row r="707" customFormat="false" ht="16.5" hidden="false" customHeight="true" outlineLevel="0" collapsed="false">
      <c r="A707" s="235" t="s">
        <v>2260</v>
      </c>
      <c r="B707" s="235" t="s">
        <v>3571</v>
      </c>
      <c r="C707" s="236"/>
      <c r="D707" s="237" t="n">
        <v>70</v>
      </c>
      <c r="E707" s="238" t="n">
        <v>6183.56</v>
      </c>
      <c r="F707" s="237" t="n">
        <v>20.061</v>
      </c>
      <c r="G707" s="237" t="n">
        <v>2.7036</v>
      </c>
      <c r="H707" s="237" t="n">
        <v>213.898</v>
      </c>
      <c r="I707" s="237" t="n">
        <v>19.297</v>
      </c>
      <c r="J707" s="237" t="n">
        <v>1162.36</v>
      </c>
      <c r="K707" s="237" t="n">
        <v>1418.32</v>
      </c>
      <c r="L707" s="237" t="n">
        <v>5.4077</v>
      </c>
      <c r="M707" s="237" t="n">
        <v>2.4176</v>
      </c>
      <c r="N707" s="237" t="n">
        <v>16.155</v>
      </c>
      <c r="O707" s="237" t="n">
        <v>0</v>
      </c>
      <c r="P707" s="237" t="n">
        <v>413.27</v>
      </c>
      <c r="Q707" s="237" t="n">
        <v>437.25</v>
      </c>
      <c r="R707" s="237" t="n">
        <v>1.1508</v>
      </c>
      <c r="S707" s="237" t="n">
        <v>0</v>
      </c>
      <c r="T707" s="237" t="n">
        <v>13.109</v>
      </c>
      <c r="U707" s="237" t="n">
        <v>61.83</v>
      </c>
      <c r="V707" s="237" t="n">
        <v>76.09</v>
      </c>
      <c r="W707" s="237" t="n">
        <v>1931.66</v>
      </c>
      <c r="X707" s="237" t="n">
        <v>6.7634</v>
      </c>
      <c r="Y707" s="237" t="n">
        <v>3.7324</v>
      </c>
      <c r="Z707" s="237" t="n">
        <v>1.33501</v>
      </c>
      <c r="AA707" s="237" t="n">
        <v>0</v>
      </c>
      <c r="AB707" s="237" t="n">
        <v>41.14</v>
      </c>
      <c r="AC707" s="237" t="n">
        <v>52.971</v>
      </c>
      <c r="AD707" s="237" t="n">
        <v>54.905</v>
      </c>
      <c r="AE707" s="237" t="n">
        <v>24.956</v>
      </c>
      <c r="AF707" s="237" t="n">
        <v>62.184</v>
      </c>
      <c r="AG707" s="237" t="n">
        <v>2.29908</v>
      </c>
      <c r="AH707" s="237" t="n">
        <v>166.781</v>
      </c>
      <c r="AI707" s="237" t="n">
        <v>311.12</v>
      </c>
      <c r="AJ707" s="237" t="n">
        <v>0</v>
      </c>
      <c r="AK707" s="237" t="n">
        <v>0</v>
      </c>
      <c r="AL707" s="237" t="n">
        <v>0</v>
      </c>
      <c r="AM707" s="237" t="n">
        <v>0</v>
      </c>
      <c r="AN707" s="237" t="n">
        <v>0</v>
      </c>
      <c r="AO707" s="237" t="n">
        <v>0</v>
      </c>
      <c r="AP707" s="237" t="n">
        <v>0</v>
      </c>
      <c r="AQ707" s="237" t="n">
        <v>0</v>
      </c>
      <c r="AR707" s="237" t="n">
        <v>0</v>
      </c>
      <c r="AS707" s="237" t="n">
        <v>0</v>
      </c>
      <c r="AT707" s="237" t="n">
        <v>0</v>
      </c>
      <c r="AU707" s="237" t="n">
        <v>0.0814</v>
      </c>
      <c r="AV707" s="237" t="n">
        <v>0.127</v>
      </c>
      <c r="AW707" s="237" t="n">
        <v>0.419</v>
      </c>
      <c r="AX707" s="237" t="n">
        <v>0.439</v>
      </c>
      <c r="AY707" s="237" t="n">
        <v>1.067</v>
      </c>
      <c r="AZ707" s="237" t="n">
        <v>0</v>
      </c>
      <c r="BA707" s="237" t="n">
        <v>0</v>
      </c>
      <c r="BB707" s="237" t="n">
        <v>0</v>
      </c>
      <c r="BC707" s="237" t="n">
        <v>0</v>
      </c>
      <c r="BD707" s="237" t="n">
        <v>0</v>
      </c>
      <c r="BE707" s="237" t="n">
        <v>0</v>
      </c>
      <c r="BF707" s="237" t="n">
        <v>0</v>
      </c>
      <c r="BG707" s="237" t="n">
        <v>0</v>
      </c>
      <c r="BH707" s="237" t="n">
        <v>0</v>
      </c>
      <c r="BI707" s="237" t="n">
        <v>0</v>
      </c>
      <c r="BJ707" s="237" t="n">
        <v>0.46739</v>
      </c>
      <c r="BK707" s="237" t="n">
        <v>0.16279</v>
      </c>
      <c r="BL707" s="237" t="n">
        <v>5.2282</v>
      </c>
      <c r="BM707" s="237" t="n">
        <v>1.7173</v>
      </c>
      <c r="BN707" s="237" t="n">
        <v>0.37513</v>
      </c>
      <c r="BO707" s="237" t="n">
        <v>7.951</v>
      </c>
      <c r="BP707" s="237" t="n">
        <v>0.11377</v>
      </c>
      <c r="BQ707" s="237" t="n">
        <v>0.01408</v>
      </c>
      <c r="BR707" s="237" t="n">
        <v>0.39156</v>
      </c>
      <c r="BS707" s="237" t="n">
        <v>0.42452</v>
      </c>
      <c r="BT707" s="237" t="n">
        <v>4.7432</v>
      </c>
      <c r="BU707" s="237" t="n">
        <v>5.6871</v>
      </c>
      <c r="BV707" s="237" t="n">
        <v>0</v>
      </c>
      <c r="BW707" s="237" t="n">
        <v>0</v>
      </c>
      <c r="BX707" s="237" t="n">
        <v>0</v>
      </c>
      <c r="BY707" s="237" t="n">
        <v>0</v>
      </c>
      <c r="BZ707" s="237" t="n">
        <v>378.8</v>
      </c>
      <c r="CA707" s="237" t="n">
        <v>61.165</v>
      </c>
      <c r="CB707" s="237" t="n">
        <v>244.523</v>
      </c>
      <c r="CC707" s="237" t="n">
        <v>21.0884</v>
      </c>
      <c r="CD707" s="237" t="n">
        <v>430.538</v>
      </c>
      <c r="CE707" s="237" t="n">
        <v>37.651</v>
      </c>
      <c r="CF707" s="237" t="n">
        <v>37.4171</v>
      </c>
      <c r="CG707" s="237" t="n">
        <v>6.6836</v>
      </c>
      <c r="CH707" s="237" t="n">
        <v>86.494</v>
      </c>
      <c r="CI707" s="237" t="n">
        <v>102.283</v>
      </c>
      <c r="CJ707" s="237" t="n">
        <v>205.792</v>
      </c>
      <c r="CK707" s="237" t="n">
        <v>0.35507</v>
      </c>
      <c r="CL707" s="237" t="n">
        <v>1233.99</v>
      </c>
      <c r="CM707" s="237" t="n">
        <v>76.843</v>
      </c>
      <c r="CN707" s="237" t="n">
        <v>74.504</v>
      </c>
      <c r="CO707" s="237" t="n">
        <v>13.886</v>
      </c>
      <c r="CP707" s="237" t="n">
        <v>9.5832</v>
      </c>
      <c r="CQ707" s="237" t="n">
        <v>0</v>
      </c>
      <c r="CR707" s="237" t="n">
        <v>174.817</v>
      </c>
      <c r="CS707" s="237" t="n">
        <v>4.68</v>
      </c>
      <c r="CT707" s="237" t="n">
        <v>114.741</v>
      </c>
      <c r="CU707" s="237" t="n">
        <v>264.125</v>
      </c>
      <c r="CV707" s="237" t="n">
        <v>241.01</v>
      </c>
      <c r="CW707" s="237" t="n">
        <v>52.13</v>
      </c>
      <c r="CX707" s="237" t="n">
        <v>265.33</v>
      </c>
      <c r="CY707" s="237" t="n">
        <v>0.0762</v>
      </c>
      <c r="CZ707" s="237" t="n">
        <v>0.52868</v>
      </c>
      <c r="DA707" s="237" t="n">
        <v>0.0353</v>
      </c>
      <c r="DB707" s="237" t="n">
        <v>0.2833</v>
      </c>
      <c r="DC707" s="237" t="n">
        <v>942.94</v>
      </c>
      <c r="DD707" s="237" t="n">
        <v>0</v>
      </c>
      <c r="DE707" s="237" t="n">
        <v>420.855</v>
      </c>
      <c r="DF707" s="237" t="n">
        <v>145.1</v>
      </c>
      <c r="DG707" s="237" t="n">
        <v>199.288</v>
      </c>
      <c r="DH707" s="237" t="n">
        <v>0</v>
      </c>
      <c r="DI707" s="237" t="n">
        <v>384.6</v>
      </c>
      <c r="DJ707" s="237" t="n">
        <v>250.87</v>
      </c>
      <c r="DK707" s="29" t="n">
        <v>21.58</v>
      </c>
      <c r="DL707" s="29" t="n">
        <v>99.055</v>
      </c>
      <c r="DM707" s="29" t="n">
        <v>1521.35</v>
      </c>
      <c r="DN707" s="29" t="n">
        <v>42.956</v>
      </c>
      <c r="DO707" s="29" t="n">
        <v>423.769</v>
      </c>
      <c r="DP707" s="29" t="n">
        <v>466.72</v>
      </c>
      <c r="DQ707" s="239"/>
      <c r="DR707" s="239"/>
    </row>
    <row r="708" customFormat="false" ht="16.5" hidden="false" customHeight="true" outlineLevel="0" collapsed="false">
      <c r="A708" s="235" t="s">
        <v>2262</v>
      </c>
      <c r="B708" s="235" t="s">
        <v>3572</v>
      </c>
      <c r="C708" s="236"/>
      <c r="D708" s="237" t="n">
        <v>35</v>
      </c>
      <c r="E708" s="238" t="n">
        <v>710.51</v>
      </c>
      <c r="F708" s="237" t="n">
        <v>1.073</v>
      </c>
      <c r="G708" s="237" t="n">
        <v>0.0827</v>
      </c>
      <c r="H708" s="237" t="n">
        <v>17.81</v>
      </c>
      <c r="I708" s="237" t="n">
        <v>0.068</v>
      </c>
      <c r="J708" s="237" t="n">
        <v>47.27</v>
      </c>
      <c r="K708" s="237" t="n">
        <v>66.3</v>
      </c>
      <c r="L708" s="237" t="n">
        <v>0</v>
      </c>
      <c r="M708" s="237" t="n">
        <v>0</v>
      </c>
      <c r="N708" s="237" t="n">
        <v>0</v>
      </c>
      <c r="O708" s="237" t="n">
        <v>0</v>
      </c>
      <c r="P708" s="237" t="n">
        <v>0</v>
      </c>
      <c r="Q708" s="237" t="n">
        <v>0</v>
      </c>
      <c r="R708" s="237" t="n">
        <v>0</v>
      </c>
      <c r="S708" s="237" t="n">
        <v>0</v>
      </c>
      <c r="T708" s="237" t="n">
        <v>0</v>
      </c>
      <c r="U708" s="237" t="n">
        <v>0</v>
      </c>
      <c r="V708" s="237" t="n">
        <v>0</v>
      </c>
      <c r="W708" s="237" t="n">
        <v>66.3</v>
      </c>
      <c r="X708" s="237" t="n">
        <v>0.8255</v>
      </c>
      <c r="Y708" s="237" t="n">
        <v>1.214</v>
      </c>
      <c r="Z708" s="237" t="n">
        <v>0.56611</v>
      </c>
      <c r="AA708" s="237" t="n">
        <v>0</v>
      </c>
      <c r="AB708" s="237" t="n">
        <v>13.988</v>
      </c>
      <c r="AC708" s="237" t="n">
        <v>16.594</v>
      </c>
      <c r="AD708" s="237" t="n">
        <v>19.418</v>
      </c>
      <c r="AE708" s="237" t="n">
        <v>9.031</v>
      </c>
      <c r="AF708" s="237" t="n">
        <v>20.515</v>
      </c>
      <c r="AG708" s="237" t="n">
        <v>0.30392</v>
      </c>
      <c r="AH708" s="237" t="n">
        <v>55.096</v>
      </c>
      <c r="AI708" s="237" t="n">
        <v>104.36</v>
      </c>
      <c r="AJ708" s="237" t="n">
        <v>0</v>
      </c>
      <c r="AK708" s="237" t="n">
        <v>0</v>
      </c>
      <c r="AL708" s="237" t="n">
        <v>0</v>
      </c>
      <c r="AM708" s="237" t="n">
        <v>0</v>
      </c>
      <c r="AN708" s="237" t="n">
        <v>0</v>
      </c>
      <c r="AO708" s="237" t="n">
        <v>0</v>
      </c>
      <c r="AP708" s="237" t="n">
        <v>0</v>
      </c>
      <c r="AQ708" s="237" t="n">
        <v>0</v>
      </c>
      <c r="AR708" s="237" t="n">
        <v>0</v>
      </c>
      <c r="AS708" s="237" t="n">
        <v>0</v>
      </c>
      <c r="AT708" s="237" t="n">
        <v>0</v>
      </c>
      <c r="AU708" s="237" t="n">
        <v>0</v>
      </c>
      <c r="AV708" s="237" t="n">
        <v>0</v>
      </c>
      <c r="AW708" s="237" t="n">
        <v>0</v>
      </c>
      <c r="AX708" s="237" t="n">
        <v>0</v>
      </c>
      <c r="AY708" s="237" t="n">
        <v>0</v>
      </c>
      <c r="AZ708" s="237" t="n">
        <v>0</v>
      </c>
      <c r="BA708" s="237" t="n">
        <v>0</v>
      </c>
      <c r="BB708" s="237" t="n">
        <v>0</v>
      </c>
      <c r="BC708" s="237" t="n">
        <v>0</v>
      </c>
      <c r="BD708" s="237" t="n">
        <v>0</v>
      </c>
      <c r="BE708" s="237" t="n">
        <v>0.0521</v>
      </c>
      <c r="BF708" s="237" t="n">
        <v>0.0607</v>
      </c>
      <c r="BG708" s="237" t="n">
        <v>0.117</v>
      </c>
      <c r="BH708" s="237" t="n">
        <v>0.456</v>
      </c>
      <c r="BI708" s="237" t="n">
        <v>0.686</v>
      </c>
      <c r="BJ708" s="237" t="n">
        <v>0</v>
      </c>
      <c r="BK708" s="237" t="n">
        <v>0</v>
      </c>
      <c r="BL708" s="237" t="n">
        <v>0</v>
      </c>
      <c r="BM708" s="237" t="n">
        <v>0</v>
      </c>
      <c r="BN708" s="237" t="n">
        <v>0</v>
      </c>
      <c r="BO708" s="237" t="n">
        <v>0</v>
      </c>
      <c r="BP708" s="237" t="n">
        <v>0</v>
      </c>
      <c r="BQ708" s="237" t="n">
        <v>0</v>
      </c>
      <c r="BR708" s="237" t="n">
        <v>0</v>
      </c>
      <c r="BS708" s="237" t="n">
        <v>0</v>
      </c>
      <c r="BT708" s="237" t="n">
        <v>0</v>
      </c>
      <c r="BU708" s="237" t="n">
        <v>0</v>
      </c>
      <c r="BV708" s="237" t="n">
        <v>0</v>
      </c>
      <c r="BW708" s="237" t="n">
        <v>0</v>
      </c>
      <c r="BX708" s="237" t="n">
        <v>0</v>
      </c>
      <c r="BY708" s="237" t="n">
        <v>0</v>
      </c>
      <c r="BZ708" s="237" t="n">
        <v>121.64</v>
      </c>
      <c r="CA708" s="237" t="n">
        <v>5.316</v>
      </c>
      <c r="CB708" s="237" t="n">
        <v>9.157</v>
      </c>
      <c r="CC708" s="237" t="n">
        <v>22.7221</v>
      </c>
      <c r="CD708" s="237" t="n">
        <v>55.306</v>
      </c>
      <c r="CE708" s="237" t="n">
        <v>6.545</v>
      </c>
      <c r="CF708" s="237" t="n">
        <v>5.6399</v>
      </c>
      <c r="CG708" s="237" t="n">
        <v>7.349</v>
      </c>
      <c r="CH708" s="237" t="n">
        <v>7.08</v>
      </c>
      <c r="CI708" s="237" t="n">
        <v>14.515</v>
      </c>
      <c r="CJ708" s="237" t="n">
        <v>24.113</v>
      </c>
      <c r="CK708" s="237" t="n">
        <v>0.05972</v>
      </c>
      <c r="CL708" s="237" t="n">
        <v>157.8</v>
      </c>
      <c r="CM708" s="237" t="n">
        <v>15.625</v>
      </c>
      <c r="CN708" s="237" t="n">
        <v>19.696</v>
      </c>
      <c r="CO708" s="237" t="n">
        <v>2.969</v>
      </c>
      <c r="CP708" s="237" t="n">
        <v>1.2232</v>
      </c>
      <c r="CQ708" s="237" t="n">
        <v>0</v>
      </c>
      <c r="CR708" s="237" t="n">
        <v>39.513</v>
      </c>
      <c r="CS708" s="237" t="n">
        <v>0.33</v>
      </c>
      <c r="CT708" s="237" t="n">
        <v>7.716</v>
      </c>
      <c r="CU708" s="237" t="n">
        <v>0.001</v>
      </c>
      <c r="CV708" s="237" t="n">
        <v>0</v>
      </c>
      <c r="CW708" s="237" t="n">
        <v>9.91</v>
      </c>
      <c r="CX708" s="237" t="n">
        <v>66.56</v>
      </c>
      <c r="CY708" s="237" t="n">
        <v>0</v>
      </c>
      <c r="CZ708" s="237" t="n">
        <v>0</v>
      </c>
      <c r="DA708" s="237" t="n">
        <v>0.004</v>
      </c>
      <c r="DB708" s="237" t="n">
        <v>0.0438</v>
      </c>
      <c r="DC708" s="237" t="n">
        <v>84.57</v>
      </c>
      <c r="DD708" s="237" t="n">
        <v>0</v>
      </c>
      <c r="DE708" s="237" t="n">
        <v>10.405</v>
      </c>
      <c r="DF708" s="237" t="n">
        <v>4.85</v>
      </c>
      <c r="DG708" s="237" t="n">
        <v>70.852</v>
      </c>
      <c r="DH708" s="237" t="n">
        <v>0</v>
      </c>
      <c r="DI708" s="237" t="n">
        <v>134.25</v>
      </c>
      <c r="DJ708" s="237" t="n">
        <v>20.33</v>
      </c>
      <c r="DK708" s="29" t="n">
        <v>0</v>
      </c>
      <c r="DL708" s="29" t="n">
        <v>0</v>
      </c>
      <c r="DM708" s="29" t="n">
        <v>240.68</v>
      </c>
      <c r="DN708" s="29" t="n">
        <v>5.859</v>
      </c>
      <c r="DO708" s="29" t="n">
        <v>54.027</v>
      </c>
      <c r="DP708" s="29" t="n">
        <v>59.89</v>
      </c>
      <c r="DQ708" s="239"/>
      <c r="DR708" s="239"/>
    </row>
    <row r="709" customFormat="false" ht="16.5" hidden="false" customHeight="true" outlineLevel="0" collapsed="false">
      <c r="A709" s="235" t="s">
        <v>2266</v>
      </c>
      <c r="B709" s="235" t="s">
        <v>3573</v>
      </c>
      <c r="C709" s="236"/>
      <c r="D709" s="237" t="n">
        <v>124</v>
      </c>
      <c r="E709" s="238" t="n">
        <v>2440.11</v>
      </c>
      <c r="F709" s="237" t="n">
        <v>1.909</v>
      </c>
      <c r="G709" s="237" t="n">
        <v>0.0701</v>
      </c>
      <c r="H709" s="237" t="n">
        <v>48.878</v>
      </c>
      <c r="I709" s="237" t="n">
        <v>0.493</v>
      </c>
      <c r="J709" s="237" t="n">
        <v>162.22</v>
      </c>
      <c r="K709" s="237" t="n">
        <v>213.57</v>
      </c>
      <c r="L709" s="237" t="n">
        <v>0.2657</v>
      </c>
      <c r="M709" s="237" t="n">
        <v>0.0784</v>
      </c>
      <c r="N709" s="237" t="n">
        <v>2.103</v>
      </c>
      <c r="O709" s="237" t="n">
        <v>0</v>
      </c>
      <c r="P709" s="237" t="n">
        <v>25.76</v>
      </c>
      <c r="Q709" s="237" t="n">
        <v>28.21</v>
      </c>
      <c r="R709" s="237" t="n">
        <v>0</v>
      </c>
      <c r="S709" s="237" t="n">
        <v>0</v>
      </c>
      <c r="T709" s="237" t="n">
        <v>0</v>
      </c>
      <c r="U709" s="237" t="n">
        <v>0</v>
      </c>
      <c r="V709" s="237" t="n">
        <v>0</v>
      </c>
      <c r="W709" s="237" t="n">
        <v>241.78</v>
      </c>
      <c r="X709" s="237" t="n">
        <v>6.3526</v>
      </c>
      <c r="Y709" s="237" t="n">
        <v>8.6473</v>
      </c>
      <c r="Z709" s="237" t="n">
        <v>1.57367</v>
      </c>
      <c r="AA709" s="237" t="n">
        <v>0</v>
      </c>
      <c r="AB709" s="237" t="n">
        <v>122.053</v>
      </c>
      <c r="AC709" s="237" t="n">
        <v>138.627</v>
      </c>
      <c r="AD709" s="237" t="n">
        <v>51.7</v>
      </c>
      <c r="AE709" s="237" t="n">
        <v>20.891</v>
      </c>
      <c r="AF709" s="237" t="n">
        <v>74.974</v>
      </c>
      <c r="AG709" s="237" t="n">
        <v>0.36289</v>
      </c>
      <c r="AH709" s="237" t="n">
        <v>209.724</v>
      </c>
      <c r="AI709" s="237" t="n">
        <v>357.65</v>
      </c>
      <c r="AJ709" s="237" t="n">
        <v>0</v>
      </c>
      <c r="AK709" s="237" t="n">
        <v>0</v>
      </c>
      <c r="AL709" s="237" t="n">
        <v>0</v>
      </c>
      <c r="AM709" s="237" t="n">
        <v>0</v>
      </c>
      <c r="AN709" s="237" t="n">
        <v>0</v>
      </c>
      <c r="AO709" s="237" t="n">
        <v>0</v>
      </c>
      <c r="AP709" s="237" t="n">
        <v>0</v>
      </c>
      <c r="AQ709" s="237" t="n">
        <v>0</v>
      </c>
      <c r="AR709" s="237" t="n">
        <v>0</v>
      </c>
      <c r="AS709" s="237" t="n">
        <v>0</v>
      </c>
      <c r="AT709" s="237" t="n">
        <v>0</v>
      </c>
      <c r="AU709" s="237" t="n">
        <v>0</v>
      </c>
      <c r="AV709" s="237" t="n">
        <v>0</v>
      </c>
      <c r="AW709" s="237" t="n">
        <v>0</v>
      </c>
      <c r="AX709" s="237" t="n">
        <v>0</v>
      </c>
      <c r="AY709" s="237" t="n">
        <v>0</v>
      </c>
      <c r="AZ709" s="237" t="n">
        <v>0.0224</v>
      </c>
      <c r="BA709" s="237" t="n">
        <v>0.0252</v>
      </c>
      <c r="BB709" s="237" t="n">
        <v>0.1255</v>
      </c>
      <c r="BC709" s="237" t="n">
        <v>0</v>
      </c>
      <c r="BD709" s="237" t="n">
        <v>0.173</v>
      </c>
      <c r="BE709" s="237" t="n">
        <v>0.0328</v>
      </c>
      <c r="BF709" s="237" t="n">
        <v>0.0157</v>
      </c>
      <c r="BG709" s="237" t="n">
        <v>0.065</v>
      </c>
      <c r="BH709" s="237" t="n">
        <v>0.018</v>
      </c>
      <c r="BI709" s="237" t="n">
        <v>0.131</v>
      </c>
      <c r="BJ709" s="237" t="n">
        <v>0.22872</v>
      </c>
      <c r="BK709" s="237" t="n">
        <v>0.07966</v>
      </c>
      <c r="BL709" s="237" t="n">
        <v>2.5584</v>
      </c>
      <c r="BM709" s="237" t="n">
        <v>0.8404</v>
      </c>
      <c r="BN709" s="237" t="n">
        <v>0.18357</v>
      </c>
      <c r="BO709" s="237" t="n">
        <v>3.891</v>
      </c>
      <c r="BP709" s="237" t="n">
        <v>0.08423</v>
      </c>
      <c r="BQ709" s="237" t="n">
        <v>0</v>
      </c>
      <c r="BR709" s="237" t="n">
        <v>0.14416</v>
      </c>
      <c r="BS709" s="237" t="n">
        <v>0.09742</v>
      </c>
      <c r="BT709" s="237" t="n">
        <v>9.6534</v>
      </c>
      <c r="BU709" s="237" t="n">
        <v>9.9792</v>
      </c>
      <c r="BV709" s="237" t="n">
        <v>0</v>
      </c>
      <c r="BW709" s="237" t="n">
        <v>0</v>
      </c>
      <c r="BX709" s="237" t="n">
        <v>0</v>
      </c>
      <c r="BY709" s="237" t="n">
        <v>0</v>
      </c>
      <c r="BZ709" s="237" t="n">
        <v>510.45</v>
      </c>
      <c r="CA709" s="237" t="n">
        <v>9.337</v>
      </c>
      <c r="CB709" s="237" t="n">
        <v>32.242</v>
      </c>
      <c r="CC709" s="237" t="n">
        <v>21.9894</v>
      </c>
      <c r="CD709" s="237" t="n">
        <v>55.989</v>
      </c>
      <c r="CE709" s="237" t="n">
        <v>6.3</v>
      </c>
      <c r="CF709" s="237" t="n">
        <v>4.9411</v>
      </c>
      <c r="CG709" s="237" t="n">
        <v>6.5746</v>
      </c>
      <c r="CH709" s="237" t="n">
        <v>7.498</v>
      </c>
      <c r="CI709" s="237" t="n">
        <v>13.516</v>
      </c>
      <c r="CJ709" s="237" t="n">
        <v>24.544</v>
      </c>
      <c r="CK709" s="237" t="n">
        <v>0.37191</v>
      </c>
      <c r="CL709" s="237" t="n">
        <v>183.3</v>
      </c>
      <c r="CM709" s="237" t="n">
        <v>26.44</v>
      </c>
      <c r="CN709" s="237" t="n">
        <v>68.707</v>
      </c>
      <c r="CO709" s="237" t="n">
        <v>18.8784</v>
      </c>
      <c r="CP709" s="237" t="n">
        <v>4.7832</v>
      </c>
      <c r="CQ709" s="237" t="n">
        <v>0</v>
      </c>
      <c r="CR709" s="237" t="n">
        <v>118.809</v>
      </c>
      <c r="CS709" s="237" t="n">
        <v>0</v>
      </c>
      <c r="CT709" s="237" t="n">
        <v>47.545</v>
      </c>
      <c r="CU709" s="237" t="n">
        <v>0.037</v>
      </c>
      <c r="CV709" s="237" t="n">
        <v>1.59</v>
      </c>
      <c r="CW709" s="237" t="n">
        <v>13.7</v>
      </c>
      <c r="CX709" s="237" t="n">
        <v>271.89</v>
      </c>
      <c r="CY709" s="237" t="n">
        <v>0.0007</v>
      </c>
      <c r="CZ709" s="237" t="n">
        <v>0.25871</v>
      </c>
      <c r="DA709" s="237" t="n">
        <v>0</v>
      </c>
      <c r="DB709" s="237" t="n">
        <v>0</v>
      </c>
      <c r="DC709" s="237" t="n">
        <v>335.03</v>
      </c>
      <c r="DD709" s="237" t="n">
        <v>0</v>
      </c>
      <c r="DE709" s="237" t="n">
        <v>26.147</v>
      </c>
      <c r="DF709" s="237" t="n">
        <v>28.85</v>
      </c>
      <c r="DG709" s="237" t="n">
        <v>237.144</v>
      </c>
      <c r="DH709" s="237" t="n">
        <v>0</v>
      </c>
      <c r="DI709" s="237" t="n">
        <v>689.5</v>
      </c>
      <c r="DJ709" s="237" t="n">
        <v>67.44</v>
      </c>
      <c r="DK709" s="29" t="n">
        <v>0.969</v>
      </c>
      <c r="DL709" s="29" t="n">
        <v>0.689</v>
      </c>
      <c r="DM709" s="29" t="n">
        <v>1050.74</v>
      </c>
      <c r="DN709" s="29" t="n">
        <v>12.909</v>
      </c>
      <c r="DO709" s="29" t="n">
        <v>37.291</v>
      </c>
      <c r="DP709" s="29" t="n">
        <v>50.2</v>
      </c>
      <c r="DQ709" s="239"/>
      <c r="DR709" s="239"/>
    </row>
    <row r="710" customFormat="false" ht="16.5" hidden="false" customHeight="true" outlineLevel="0" collapsed="false">
      <c r="A710" s="235" t="s">
        <v>2268</v>
      </c>
      <c r="B710" s="235" t="s">
        <v>3574</v>
      </c>
      <c r="C710" s="236"/>
      <c r="D710" s="237" t="n">
        <v>113</v>
      </c>
      <c r="E710" s="238" t="n">
        <v>1492.14</v>
      </c>
      <c r="F710" s="237" t="n">
        <v>1.56</v>
      </c>
      <c r="G710" s="237" t="n">
        <v>0.1969</v>
      </c>
      <c r="H710" s="237" t="n">
        <v>18.368</v>
      </c>
      <c r="I710" s="237" t="n">
        <v>0</v>
      </c>
      <c r="J710" s="237" t="n">
        <v>58.58</v>
      </c>
      <c r="K710" s="237" t="n">
        <v>78.71</v>
      </c>
      <c r="L710" s="237" t="n">
        <v>0</v>
      </c>
      <c r="M710" s="237" t="n">
        <v>0</v>
      </c>
      <c r="N710" s="237" t="n">
        <v>0</v>
      </c>
      <c r="O710" s="237" t="n">
        <v>0</v>
      </c>
      <c r="P710" s="237" t="n">
        <v>0</v>
      </c>
      <c r="Q710" s="237" t="n">
        <v>0</v>
      </c>
      <c r="R710" s="237" t="n">
        <v>0</v>
      </c>
      <c r="S710" s="237" t="n">
        <v>0</v>
      </c>
      <c r="T710" s="237" t="n">
        <v>0</v>
      </c>
      <c r="U710" s="237" t="n">
        <v>0</v>
      </c>
      <c r="V710" s="237" t="n">
        <v>0</v>
      </c>
      <c r="W710" s="237" t="n">
        <v>78.71</v>
      </c>
      <c r="X710" s="237" t="n">
        <v>2.105</v>
      </c>
      <c r="Y710" s="237" t="n">
        <v>1.9688</v>
      </c>
      <c r="Z710" s="237" t="n">
        <v>0.63883</v>
      </c>
      <c r="AA710" s="237" t="n">
        <v>0</v>
      </c>
      <c r="AB710" s="237" t="n">
        <v>29.683</v>
      </c>
      <c r="AC710" s="237" t="n">
        <v>34.395</v>
      </c>
      <c r="AD710" s="237" t="n">
        <v>20.19</v>
      </c>
      <c r="AE710" s="237" t="n">
        <v>5.847</v>
      </c>
      <c r="AF710" s="237" t="n">
        <v>31.546</v>
      </c>
      <c r="AG710" s="237" t="n">
        <v>0</v>
      </c>
      <c r="AH710" s="237" t="n">
        <v>65.862</v>
      </c>
      <c r="AI710" s="237" t="n">
        <v>123.45</v>
      </c>
      <c r="AJ710" s="237" t="n">
        <v>0</v>
      </c>
      <c r="AK710" s="237" t="n">
        <v>0</v>
      </c>
      <c r="AL710" s="237" t="n">
        <v>0</v>
      </c>
      <c r="AM710" s="237" t="n">
        <v>0</v>
      </c>
      <c r="AN710" s="237" t="n">
        <v>0</v>
      </c>
      <c r="AO710" s="237" t="n">
        <v>0</v>
      </c>
      <c r="AP710" s="237" t="n">
        <v>0</v>
      </c>
      <c r="AQ710" s="237" t="n">
        <v>0</v>
      </c>
      <c r="AR710" s="237" t="n">
        <v>0</v>
      </c>
      <c r="AS710" s="237" t="n">
        <v>0</v>
      </c>
      <c r="AT710" s="237" t="n">
        <v>0</v>
      </c>
      <c r="AU710" s="237" t="n">
        <v>0</v>
      </c>
      <c r="AV710" s="237" t="n">
        <v>0</v>
      </c>
      <c r="AW710" s="237" t="n">
        <v>0</v>
      </c>
      <c r="AX710" s="237" t="n">
        <v>0</v>
      </c>
      <c r="AY710" s="237" t="n">
        <v>0</v>
      </c>
      <c r="AZ710" s="237" t="n">
        <v>0</v>
      </c>
      <c r="BA710" s="237" t="n">
        <v>0</v>
      </c>
      <c r="BB710" s="237" t="n">
        <v>0</v>
      </c>
      <c r="BC710" s="237" t="n">
        <v>0</v>
      </c>
      <c r="BD710" s="237" t="n">
        <v>0</v>
      </c>
      <c r="BE710" s="237" t="n">
        <v>0</v>
      </c>
      <c r="BF710" s="237" t="n">
        <v>0</v>
      </c>
      <c r="BG710" s="237" t="n">
        <v>0</v>
      </c>
      <c r="BH710" s="237" t="n">
        <v>0</v>
      </c>
      <c r="BI710" s="237" t="n">
        <v>0</v>
      </c>
      <c r="BJ710" s="237" t="n">
        <v>0.01142</v>
      </c>
      <c r="BK710" s="237" t="n">
        <v>0.00398</v>
      </c>
      <c r="BL710" s="237" t="n">
        <v>0.1278</v>
      </c>
      <c r="BM710" s="237" t="n">
        <v>0.042</v>
      </c>
      <c r="BN710" s="237" t="n">
        <v>0.00917</v>
      </c>
      <c r="BO710" s="237" t="n">
        <v>0.194</v>
      </c>
      <c r="BP710" s="237" t="n">
        <v>0.01287</v>
      </c>
      <c r="BQ710" s="237" t="n">
        <v>0</v>
      </c>
      <c r="BR710" s="237" t="n">
        <v>0.01504</v>
      </c>
      <c r="BS710" s="237" t="n">
        <v>0</v>
      </c>
      <c r="BT710" s="237" t="n">
        <v>1.6868</v>
      </c>
      <c r="BU710" s="237" t="n">
        <v>1.7147</v>
      </c>
      <c r="BV710" s="237" t="n">
        <v>0</v>
      </c>
      <c r="BW710" s="237" t="n">
        <v>0</v>
      </c>
      <c r="BX710" s="237" t="n">
        <v>0</v>
      </c>
      <c r="BY710" s="237" t="n">
        <v>0</v>
      </c>
      <c r="BZ710" s="237" t="n">
        <v>159.75</v>
      </c>
      <c r="CA710" s="237" t="n">
        <v>6.028</v>
      </c>
      <c r="CB710" s="237" t="n">
        <v>9.177</v>
      </c>
      <c r="CC710" s="237" t="n">
        <v>24.547</v>
      </c>
      <c r="CD710" s="237" t="n">
        <v>77.712</v>
      </c>
      <c r="CE710" s="237" t="n">
        <v>11.361</v>
      </c>
      <c r="CF710" s="237" t="n">
        <v>4.0589</v>
      </c>
      <c r="CG710" s="237" t="n">
        <v>7.0577</v>
      </c>
      <c r="CH710" s="237" t="n">
        <v>9.292</v>
      </c>
      <c r="CI710" s="237" t="n">
        <v>23.892</v>
      </c>
      <c r="CJ710" s="237" t="n">
        <v>29.831</v>
      </c>
      <c r="CK710" s="237" t="n">
        <v>0.73967</v>
      </c>
      <c r="CL710" s="237" t="n">
        <v>203.7</v>
      </c>
      <c r="CM710" s="237" t="n">
        <v>10.094</v>
      </c>
      <c r="CN710" s="237" t="n">
        <v>24.007</v>
      </c>
      <c r="CO710" s="237" t="n">
        <v>7.6018</v>
      </c>
      <c r="CP710" s="237" t="n">
        <v>1.2904</v>
      </c>
      <c r="CQ710" s="237" t="n">
        <v>0</v>
      </c>
      <c r="CR710" s="237" t="n">
        <v>42.994</v>
      </c>
      <c r="CS710" s="237" t="n">
        <v>0.04</v>
      </c>
      <c r="CT710" s="237" t="n">
        <v>15.239</v>
      </c>
      <c r="CU710" s="237" t="n">
        <v>0.014</v>
      </c>
      <c r="CV710" s="237" t="n">
        <v>4.95</v>
      </c>
      <c r="CW710" s="237" t="n">
        <v>3.87</v>
      </c>
      <c r="CX710" s="237" t="n">
        <v>85.54</v>
      </c>
      <c r="CY710" s="237" t="n">
        <v>0</v>
      </c>
      <c r="CZ710" s="237" t="n">
        <v>0.01292</v>
      </c>
      <c r="DA710" s="237" t="n">
        <v>0</v>
      </c>
      <c r="DB710" s="237" t="n">
        <v>0</v>
      </c>
      <c r="DC710" s="237" t="n">
        <v>109.67</v>
      </c>
      <c r="DD710" s="237" t="n">
        <v>0</v>
      </c>
      <c r="DE710" s="237" t="n">
        <v>8.232</v>
      </c>
      <c r="DF710" s="237" t="n">
        <v>18.5</v>
      </c>
      <c r="DG710" s="237" t="n">
        <v>216.638</v>
      </c>
      <c r="DH710" s="237" t="n">
        <v>0</v>
      </c>
      <c r="DI710" s="237" t="n">
        <v>616.84</v>
      </c>
      <c r="DJ710" s="237" t="n">
        <v>36.62</v>
      </c>
      <c r="DK710" s="29" t="n">
        <v>0.491</v>
      </c>
      <c r="DL710" s="29" t="n">
        <v>0</v>
      </c>
      <c r="DM710" s="29" t="n">
        <v>897.32</v>
      </c>
      <c r="DN710" s="29" t="n">
        <v>16.175</v>
      </c>
      <c r="DO710" s="29" t="n">
        <v>47.678</v>
      </c>
      <c r="DP710" s="29" t="n">
        <v>63.85</v>
      </c>
      <c r="DQ710" s="239"/>
      <c r="DR710" s="239"/>
    </row>
    <row r="711" customFormat="false" ht="16.5" hidden="false" customHeight="true" outlineLevel="0" collapsed="false">
      <c r="A711" s="235" t="s">
        <v>2274</v>
      </c>
      <c r="B711" s="235" t="s">
        <v>3575</v>
      </c>
      <c r="C711" s="236"/>
      <c r="D711" s="237" t="n">
        <v>34</v>
      </c>
      <c r="E711" s="238" t="n">
        <v>458.62</v>
      </c>
      <c r="F711" s="237" t="n">
        <v>1.667</v>
      </c>
      <c r="G711" s="237" t="n">
        <v>0.3256</v>
      </c>
      <c r="H711" s="237" t="n">
        <v>17.992</v>
      </c>
      <c r="I711" s="237" t="n">
        <v>10.762</v>
      </c>
      <c r="J711" s="237" t="n">
        <v>133.17</v>
      </c>
      <c r="K711" s="237" t="n">
        <v>163.92</v>
      </c>
      <c r="L711" s="237" t="n">
        <v>0.275</v>
      </c>
      <c r="M711" s="237" t="n">
        <v>0.1028</v>
      </c>
      <c r="N711" s="237" t="n">
        <v>2.69</v>
      </c>
      <c r="O711" s="237" t="n">
        <v>0</v>
      </c>
      <c r="P711" s="237" t="n">
        <v>17.19</v>
      </c>
      <c r="Q711" s="237" t="n">
        <v>20.25</v>
      </c>
      <c r="R711" s="237" t="n">
        <v>0</v>
      </c>
      <c r="S711" s="237" t="n">
        <v>0</v>
      </c>
      <c r="T711" s="237" t="n">
        <v>0</v>
      </c>
      <c r="U711" s="237" t="n">
        <v>0</v>
      </c>
      <c r="V711" s="237" t="n">
        <v>0</v>
      </c>
      <c r="W711" s="237" t="n">
        <v>184.17</v>
      </c>
      <c r="X711" s="237" t="n">
        <v>0</v>
      </c>
      <c r="Y711" s="237" t="n">
        <v>0</v>
      </c>
      <c r="Z711" s="237" t="n">
        <v>0</v>
      </c>
      <c r="AA711" s="237" t="n">
        <v>0</v>
      </c>
      <c r="AB711" s="237" t="n">
        <v>0</v>
      </c>
      <c r="AC711" s="237" t="n">
        <v>0</v>
      </c>
      <c r="AD711" s="237" t="n">
        <v>0.273</v>
      </c>
      <c r="AE711" s="237" t="n">
        <v>0.056</v>
      </c>
      <c r="AF711" s="237" t="n">
        <v>0.269</v>
      </c>
      <c r="AG711" s="237" t="n">
        <v>0</v>
      </c>
      <c r="AH711" s="237" t="n">
        <v>0.658</v>
      </c>
      <c r="AI711" s="237" t="n">
        <v>1.26</v>
      </c>
      <c r="AJ711" s="237" t="n">
        <v>0</v>
      </c>
      <c r="AK711" s="237" t="n">
        <v>0</v>
      </c>
      <c r="AL711" s="237" t="n">
        <v>0</v>
      </c>
      <c r="AM711" s="237" t="n">
        <v>0</v>
      </c>
      <c r="AN711" s="237" t="n">
        <v>0</v>
      </c>
      <c r="AO711" s="237" t="n">
        <v>0</v>
      </c>
      <c r="AP711" s="237" t="n">
        <v>0</v>
      </c>
      <c r="AQ711" s="237" t="n">
        <v>0</v>
      </c>
      <c r="AR711" s="237" t="n">
        <v>0</v>
      </c>
      <c r="AS711" s="237" t="n">
        <v>0</v>
      </c>
      <c r="AT711" s="237" t="n">
        <v>0</v>
      </c>
      <c r="AU711" s="237" t="n">
        <v>0</v>
      </c>
      <c r="AV711" s="237" t="n">
        <v>0</v>
      </c>
      <c r="AW711" s="237" t="n">
        <v>0</v>
      </c>
      <c r="AX711" s="237" t="n">
        <v>0</v>
      </c>
      <c r="AY711" s="237" t="n">
        <v>0</v>
      </c>
      <c r="AZ711" s="237" t="n">
        <v>0</v>
      </c>
      <c r="BA711" s="237" t="n">
        <v>0</v>
      </c>
      <c r="BB711" s="237" t="n">
        <v>0</v>
      </c>
      <c r="BC711" s="237" t="n">
        <v>0</v>
      </c>
      <c r="BD711" s="237" t="n">
        <v>0</v>
      </c>
      <c r="BE711" s="237" t="n">
        <v>0</v>
      </c>
      <c r="BF711" s="237" t="n">
        <v>0</v>
      </c>
      <c r="BG711" s="237" t="n">
        <v>0</v>
      </c>
      <c r="BH711" s="237" t="n">
        <v>0</v>
      </c>
      <c r="BI711" s="237" t="n">
        <v>0</v>
      </c>
      <c r="BJ711" s="237" t="n">
        <v>0</v>
      </c>
      <c r="BK711" s="237" t="n">
        <v>0</v>
      </c>
      <c r="BL711" s="237" t="n">
        <v>0</v>
      </c>
      <c r="BM711" s="237" t="n">
        <v>0</v>
      </c>
      <c r="BN711" s="237" t="n">
        <v>0</v>
      </c>
      <c r="BO711" s="237" t="n">
        <v>0</v>
      </c>
      <c r="BP711" s="237" t="n">
        <v>0.27738</v>
      </c>
      <c r="BQ711" s="237" t="n">
        <v>0.07705</v>
      </c>
      <c r="BR711" s="237" t="n">
        <v>1.63579</v>
      </c>
      <c r="BS711" s="237" t="n">
        <v>1.72852</v>
      </c>
      <c r="BT711" s="237" t="n">
        <v>13.533</v>
      </c>
      <c r="BU711" s="237" t="n">
        <v>17.2517</v>
      </c>
      <c r="BV711" s="237" t="n">
        <v>0</v>
      </c>
      <c r="BW711" s="237" t="n">
        <v>0</v>
      </c>
      <c r="BX711" s="237" t="n">
        <v>0</v>
      </c>
      <c r="BY711" s="237" t="n">
        <v>0</v>
      </c>
      <c r="BZ711" s="237" t="n">
        <v>18.51</v>
      </c>
      <c r="CA711" s="237" t="n">
        <v>6.26</v>
      </c>
      <c r="CB711" s="237" t="n">
        <v>10.85</v>
      </c>
      <c r="CC711" s="237" t="n">
        <v>21.4545</v>
      </c>
      <c r="CD711" s="237" t="n">
        <v>26.509</v>
      </c>
      <c r="CE711" s="237" t="n">
        <v>3.185</v>
      </c>
      <c r="CF711" s="237" t="n">
        <v>3.2539</v>
      </c>
      <c r="CG711" s="237" t="n">
        <v>6.2069</v>
      </c>
      <c r="CH711" s="237" t="n">
        <v>8.291</v>
      </c>
      <c r="CI711" s="237" t="n">
        <v>7.347</v>
      </c>
      <c r="CJ711" s="237" t="n">
        <v>12.487</v>
      </c>
      <c r="CK711" s="237" t="n">
        <v>0.00139</v>
      </c>
      <c r="CL711" s="237" t="n">
        <v>105.85</v>
      </c>
      <c r="CM711" s="237" t="n">
        <v>4.171</v>
      </c>
      <c r="CN711" s="237" t="n">
        <v>2.396</v>
      </c>
      <c r="CO711" s="237" t="n">
        <v>0.4349</v>
      </c>
      <c r="CP711" s="237" t="n">
        <v>0.8787</v>
      </c>
      <c r="CQ711" s="237" t="n">
        <v>0</v>
      </c>
      <c r="CR711" s="237" t="n">
        <v>7.881</v>
      </c>
      <c r="CS711" s="237" t="n">
        <v>0</v>
      </c>
      <c r="CT711" s="237" t="n">
        <v>13.261</v>
      </c>
      <c r="CU711" s="237" t="n">
        <v>0.225</v>
      </c>
      <c r="CV711" s="237" t="n">
        <v>0</v>
      </c>
      <c r="CW711" s="237" t="n">
        <v>0.08</v>
      </c>
      <c r="CX711" s="237" t="n">
        <v>16.63</v>
      </c>
      <c r="CY711" s="237" t="n">
        <v>0</v>
      </c>
      <c r="CZ711" s="237" t="n">
        <v>0</v>
      </c>
      <c r="DA711" s="237" t="n">
        <v>0.4621</v>
      </c>
      <c r="DB711" s="237" t="n">
        <v>0</v>
      </c>
      <c r="DC711" s="237" t="n">
        <v>30.66</v>
      </c>
      <c r="DD711" s="237" t="n">
        <v>0</v>
      </c>
      <c r="DE711" s="237" t="n">
        <v>34.43</v>
      </c>
      <c r="DF711" s="237" t="n">
        <v>7.23</v>
      </c>
      <c r="DG711" s="237" t="n">
        <v>0</v>
      </c>
      <c r="DH711" s="237" t="n">
        <v>0</v>
      </c>
      <c r="DI711" s="237" t="n">
        <v>0</v>
      </c>
      <c r="DJ711" s="237" t="n">
        <v>63.61</v>
      </c>
      <c r="DK711" s="29" t="n">
        <v>0.8014</v>
      </c>
      <c r="DL711" s="29" t="n">
        <v>5.471</v>
      </c>
      <c r="DM711" s="29" t="n">
        <v>111.55</v>
      </c>
      <c r="DN711" s="29" t="n">
        <v>2.627</v>
      </c>
      <c r="DO711" s="29" t="n">
        <v>36.265</v>
      </c>
      <c r="DP711" s="29" t="n">
        <v>38.89</v>
      </c>
      <c r="DQ711" s="239"/>
      <c r="DR711" s="239"/>
    </row>
    <row r="712" customFormat="false" ht="16.5" hidden="false" customHeight="true" outlineLevel="0" collapsed="false">
      <c r="A712" s="235" t="s">
        <v>2278</v>
      </c>
      <c r="B712" s="235" t="s">
        <v>3576</v>
      </c>
      <c r="C712" s="236"/>
      <c r="D712" s="237" t="n">
        <v>33</v>
      </c>
      <c r="E712" s="238" t="n">
        <v>478.02</v>
      </c>
      <c r="F712" s="237" t="n">
        <v>1.05</v>
      </c>
      <c r="G712" s="237" t="n">
        <v>0.091</v>
      </c>
      <c r="H712" s="237" t="n">
        <v>22.743</v>
      </c>
      <c r="I712" s="237" t="n">
        <v>0.54</v>
      </c>
      <c r="J712" s="237" t="n">
        <v>134.05</v>
      </c>
      <c r="K712" s="237" t="n">
        <v>158.47</v>
      </c>
      <c r="L712" s="237" t="n">
        <v>0</v>
      </c>
      <c r="M712" s="237" t="n">
        <v>0</v>
      </c>
      <c r="N712" s="237" t="n">
        <v>0</v>
      </c>
      <c r="O712" s="237" t="n">
        <v>0</v>
      </c>
      <c r="P712" s="237" t="n">
        <v>0</v>
      </c>
      <c r="Q712" s="237" t="n">
        <v>0</v>
      </c>
      <c r="R712" s="237" t="n">
        <v>0</v>
      </c>
      <c r="S712" s="237" t="n">
        <v>0</v>
      </c>
      <c r="T712" s="237" t="n">
        <v>0</v>
      </c>
      <c r="U712" s="237" t="n">
        <v>0</v>
      </c>
      <c r="V712" s="237" t="n">
        <v>0</v>
      </c>
      <c r="W712" s="237" t="n">
        <v>158.47</v>
      </c>
      <c r="X712" s="237" t="n">
        <v>0.1015</v>
      </c>
      <c r="Y712" s="237" t="n">
        <v>0.2607</v>
      </c>
      <c r="Z712" s="237" t="n">
        <v>0.03324</v>
      </c>
      <c r="AA712" s="237" t="n">
        <v>0</v>
      </c>
      <c r="AB712" s="237" t="n">
        <v>1.698</v>
      </c>
      <c r="AC712" s="237" t="n">
        <v>2.093</v>
      </c>
      <c r="AD712" s="237" t="n">
        <v>3.162</v>
      </c>
      <c r="AE712" s="237" t="n">
        <v>1.829</v>
      </c>
      <c r="AF712" s="237" t="n">
        <v>4.408</v>
      </c>
      <c r="AG712" s="237" t="n">
        <v>0.0021</v>
      </c>
      <c r="AH712" s="237" t="n">
        <v>12.728</v>
      </c>
      <c r="AI712" s="237" t="n">
        <v>22.13</v>
      </c>
      <c r="AJ712" s="237" t="n">
        <v>0</v>
      </c>
      <c r="AK712" s="237" t="n">
        <v>0</v>
      </c>
      <c r="AL712" s="237" t="n">
        <v>0</v>
      </c>
      <c r="AM712" s="237" t="n">
        <v>0</v>
      </c>
      <c r="AN712" s="237" t="n">
        <v>0</v>
      </c>
      <c r="AO712" s="237" t="n">
        <v>0</v>
      </c>
      <c r="AP712" s="237" t="n">
        <v>0</v>
      </c>
      <c r="AQ712" s="237" t="n">
        <v>0</v>
      </c>
      <c r="AR712" s="237" t="n">
        <v>0</v>
      </c>
      <c r="AS712" s="237" t="n">
        <v>0</v>
      </c>
      <c r="AT712" s="237" t="n">
        <v>0</v>
      </c>
      <c r="AU712" s="237" t="n">
        <v>0</v>
      </c>
      <c r="AV712" s="237" t="n">
        <v>0</v>
      </c>
      <c r="AW712" s="237" t="n">
        <v>0</v>
      </c>
      <c r="AX712" s="237" t="n">
        <v>0</v>
      </c>
      <c r="AY712" s="237" t="n">
        <v>0</v>
      </c>
      <c r="AZ712" s="237" t="n">
        <v>0</v>
      </c>
      <c r="BA712" s="237" t="n">
        <v>0</v>
      </c>
      <c r="BB712" s="237" t="n">
        <v>0</v>
      </c>
      <c r="BC712" s="237" t="n">
        <v>0</v>
      </c>
      <c r="BD712" s="237" t="n">
        <v>0</v>
      </c>
      <c r="BE712" s="237" t="n">
        <v>0</v>
      </c>
      <c r="BF712" s="237" t="n">
        <v>0</v>
      </c>
      <c r="BG712" s="237" t="n">
        <v>0</v>
      </c>
      <c r="BH712" s="237" t="n">
        <v>0</v>
      </c>
      <c r="BI712" s="237" t="n">
        <v>0</v>
      </c>
      <c r="BJ712" s="237" t="n">
        <v>0</v>
      </c>
      <c r="BK712" s="237" t="n">
        <v>0</v>
      </c>
      <c r="BL712" s="237" t="n">
        <v>0</v>
      </c>
      <c r="BM712" s="237" t="n">
        <v>0</v>
      </c>
      <c r="BN712" s="237" t="n">
        <v>0</v>
      </c>
      <c r="BO712" s="237" t="n">
        <v>0</v>
      </c>
      <c r="BP712" s="237" t="n">
        <v>0.35972</v>
      </c>
      <c r="BQ712" s="237" t="n">
        <v>0.07901</v>
      </c>
      <c r="BR712" s="237" t="n">
        <v>1.65557</v>
      </c>
      <c r="BS712" s="237" t="n">
        <v>0.32574</v>
      </c>
      <c r="BT712" s="237" t="n">
        <v>10.8768</v>
      </c>
      <c r="BU712" s="237" t="n">
        <v>13.2968</v>
      </c>
      <c r="BV712" s="237" t="n">
        <v>0</v>
      </c>
      <c r="BW712" s="237" t="n">
        <v>0</v>
      </c>
      <c r="BX712" s="237" t="n">
        <v>0</v>
      </c>
      <c r="BY712" s="237" t="n">
        <v>0</v>
      </c>
      <c r="BZ712" s="237" t="n">
        <v>37.52</v>
      </c>
      <c r="CA712" s="237" t="n">
        <v>5.142</v>
      </c>
      <c r="CB712" s="237" t="n">
        <v>15.096</v>
      </c>
      <c r="CC712" s="237" t="n">
        <v>19.6105</v>
      </c>
      <c r="CD712" s="237" t="n">
        <v>28.739</v>
      </c>
      <c r="CE712" s="237" t="n">
        <v>1.931</v>
      </c>
      <c r="CF712" s="237" t="n">
        <v>2.4249</v>
      </c>
      <c r="CG712" s="237" t="n">
        <v>5.2376</v>
      </c>
      <c r="CH712" s="237" t="n">
        <v>9.954</v>
      </c>
      <c r="CI712" s="237" t="n">
        <v>7.888</v>
      </c>
      <c r="CJ712" s="237" t="n">
        <v>13.527</v>
      </c>
      <c r="CK712" s="237" t="n">
        <v>0.00772</v>
      </c>
      <c r="CL712" s="237" t="n">
        <v>109.56</v>
      </c>
      <c r="CM712" s="237" t="n">
        <v>3.47</v>
      </c>
      <c r="CN712" s="237" t="n">
        <v>5.133</v>
      </c>
      <c r="CO712" s="237" t="n">
        <v>2.0332</v>
      </c>
      <c r="CP712" s="237" t="n">
        <v>1.1332</v>
      </c>
      <c r="CQ712" s="237" t="n">
        <v>0</v>
      </c>
      <c r="CR712" s="237" t="n">
        <v>11.769</v>
      </c>
      <c r="CS712" s="237" t="n">
        <v>0</v>
      </c>
      <c r="CT712" s="237" t="n">
        <v>6.017</v>
      </c>
      <c r="CU712" s="237" t="n">
        <v>0.011</v>
      </c>
      <c r="CV712" s="237" t="n">
        <v>0</v>
      </c>
      <c r="CW712" s="237" t="n">
        <v>0.98</v>
      </c>
      <c r="CX712" s="237" t="n">
        <v>25.08</v>
      </c>
      <c r="CY712" s="237" t="n">
        <v>0</v>
      </c>
      <c r="CZ712" s="237" t="n">
        <v>0</v>
      </c>
      <c r="DA712" s="237" t="n">
        <v>0.0028</v>
      </c>
      <c r="DB712" s="237" t="n">
        <v>0</v>
      </c>
      <c r="DC712" s="237" t="n">
        <v>32.09</v>
      </c>
      <c r="DD712" s="237" t="n">
        <v>0</v>
      </c>
      <c r="DE712" s="237" t="n">
        <v>10.354</v>
      </c>
      <c r="DF712" s="237" t="n">
        <v>48.54</v>
      </c>
      <c r="DG712" s="237" t="n">
        <v>8.697</v>
      </c>
      <c r="DH712" s="237" t="n">
        <v>0</v>
      </c>
      <c r="DI712" s="237" t="n">
        <v>1.8</v>
      </c>
      <c r="DJ712" s="237" t="n">
        <v>55.31</v>
      </c>
      <c r="DK712" s="29" t="n">
        <v>0.4477</v>
      </c>
      <c r="DL712" s="29" t="n">
        <v>3.456</v>
      </c>
      <c r="DM712" s="29" t="n">
        <v>128.61</v>
      </c>
      <c r="DN712" s="29" t="n">
        <v>2.353</v>
      </c>
      <c r="DO712" s="29" t="n">
        <v>30.665</v>
      </c>
      <c r="DP712" s="29" t="n">
        <v>33.02</v>
      </c>
      <c r="DQ712" s="239"/>
      <c r="DR712" s="239"/>
    </row>
    <row r="713" customFormat="false" ht="16.5" hidden="false" customHeight="true" outlineLevel="0" collapsed="false">
      <c r="A713" s="235" t="s">
        <v>2282</v>
      </c>
      <c r="B713" s="235" t="s">
        <v>3577</v>
      </c>
      <c r="C713" s="236"/>
      <c r="D713" s="237" t="n">
        <v>45</v>
      </c>
      <c r="E713" s="238" t="n">
        <v>1174.38</v>
      </c>
      <c r="F713" s="237" t="n">
        <v>6.431</v>
      </c>
      <c r="G713" s="237" t="n">
        <v>0.7288</v>
      </c>
      <c r="H713" s="237" t="n">
        <v>57.445</v>
      </c>
      <c r="I713" s="237" t="n">
        <v>2.894</v>
      </c>
      <c r="J713" s="237" t="n">
        <v>346.73</v>
      </c>
      <c r="K713" s="237" t="n">
        <v>414.23</v>
      </c>
      <c r="L713" s="237" t="n">
        <v>0</v>
      </c>
      <c r="M713" s="237" t="n">
        <v>0</v>
      </c>
      <c r="N713" s="237" t="n">
        <v>0</v>
      </c>
      <c r="O713" s="237" t="n">
        <v>0</v>
      </c>
      <c r="P713" s="237" t="n">
        <v>0</v>
      </c>
      <c r="Q713" s="237" t="n">
        <v>0</v>
      </c>
      <c r="R713" s="237" t="n">
        <v>0</v>
      </c>
      <c r="S713" s="237" t="n">
        <v>0</v>
      </c>
      <c r="T713" s="237" t="n">
        <v>0</v>
      </c>
      <c r="U713" s="237" t="n">
        <v>0</v>
      </c>
      <c r="V713" s="237" t="n">
        <v>0</v>
      </c>
      <c r="W713" s="237" t="n">
        <v>414.23</v>
      </c>
      <c r="X713" s="237" t="n">
        <v>0.4078</v>
      </c>
      <c r="Y713" s="237" t="n">
        <v>0.2132</v>
      </c>
      <c r="Z713" s="237" t="n">
        <v>0.14565</v>
      </c>
      <c r="AA713" s="237" t="n">
        <v>0</v>
      </c>
      <c r="AB713" s="237" t="n">
        <v>3.647</v>
      </c>
      <c r="AC713" s="237" t="n">
        <v>4.413</v>
      </c>
      <c r="AD713" s="237" t="n">
        <v>7.232</v>
      </c>
      <c r="AE713" s="237" t="n">
        <v>3.269</v>
      </c>
      <c r="AF713" s="237" t="n">
        <v>8.103</v>
      </c>
      <c r="AG713" s="237" t="n">
        <v>0.15888</v>
      </c>
      <c r="AH713" s="237" t="n">
        <v>20.706</v>
      </c>
      <c r="AI713" s="237" t="n">
        <v>39.47</v>
      </c>
      <c r="AJ713" s="237" t="n">
        <v>0</v>
      </c>
      <c r="AK713" s="237" t="n">
        <v>0</v>
      </c>
      <c r="AL713" s="237" t="n">
        <v>0</v>
      </c>
      <c r="AM713" s="237" t="n">
        <v>0</v>
      </c>
      <c r="AN713" s="237" t="n">
        <v>0</v>
      </c>
      <c r="AO713" s="237" t="n">
        <v>0</v>
      </c>
      <c r="AP713" s="237" t="n">
        <v>0</v>
      </c>
      <c r="AQ713" s="237" t="n">
        <v>0</v>
      </c>
      <c r="AR713" s="237" t="n">
        <v>0</v>
      </c>
      <c r="AS713" s="237" t="n">
        <v>0</v>
      </c>
      <c r="AT713" s="237" t="n">
        <v>0</v>
      </c>
      <c r="AU713" s="237" t="n">
        <v>0.0178</v>
      </c>
      <c r="AV713" s="237" t="n">
        <v>0.0477</v>
      </c>
      <c r="AW713" s="237" t="n">
        <v>0</v>
      </c>
      <c r="AX713" s="237" t="n">
        <v>0.068</v>
      </c>
      <c r="AY713" s="237" t="n">
        <v>0.134</v>
      </c>
      <c r="AZ713" s="237" t="n">
        <v>0</v>
      </c>
      <c r="BA713" s="237" t="n">
        <v>0</v>
      </c>
      <c r="BB713" s="237" t="n">
        <v>0</v>
      </c>
      <c r="BC713" s="237" t="n">
        <v>0</v>
      </c>
      <c r="BD713" s="237" t="n">
        <v>0</v>
      </c>
      <c r="BE713" s="237" t="n">
        <v>0</v>
      </c>
      <c r="BF713" s="237" t="n">
        <v>0</v>
      </c>
      <c r="BG713" s="237" t="n">
        <v>0</v>
      </c>
      <c r="BH713" s="237" t="n">
        <v>0</v>
      </c>
      <c r="BI713" s="237" t="n">
        <v>0</v>
      </c>
      <c r="BJ713" s="237" t="n">
        <v>0</v>
      </c>
      <c r="BK713" s="237" t="n">
        <v>0</v>
      </c>
      <c r="BL713" s="237" t="n">
        <v>0</v>
      </c>
      <c r="BM713" s="237" t="n">
        <v>0</v>
      </c>
      <c r="BN713" s="237" t="n">
        <v>0</v>
      </c>
      <c r="BO713" s="237" t="n">
        <v>0</v>
      </c>
      <c r="BP713" s="237" t="n">
        <v>0.13898</v>
      </c>
      <c r="BQ713" s="237" t="n">
        <v>0.0206</v>
      </c>
      <c r="BR713" s="237" t="n">
        <v>0.40305</v>
      </c>
      <c r="BS713" s="237" t="n">
        <v>0.28152</v>
      </c>
      <c r="BT713" s="237" t="n">
        <v>4.661</v>
      </c>
      <c r="BU713" s="237" t="n">
        <v>5.5051</v>
      </c>
      <c r="BV713" s="237" t="n">
        <v>0</v>
      </c>
      <c r="BW713" s="237" t="n">
        <v>0</v>
      </c>
      <c r="BX713" s="237" t="n">
        <v>0</v>
      </c>
      <c r="BY713" s="237" t="n">
        <v>0</v>
      </c>
      <c r="BZ713" s="237" t="n">
        <v>49.52</v>
      </c>
      <c r="CA713" s="237" t="n">
        <v>15.774</v>
      </c>
      <c r="CB713" s="237" t="n">
        <v>65.66</v>
      </c>
      <c r="CC713" s="237" t="n">
        <v>19.8262</v>
      </c>
      <c r="CD713" s="237" t="n">
        <v>109.256</v>
      </c>
      <c r="CE713" s="237" t="n">
        <v>8.245</v>
      </c>
      <c r="CF713" s="237" t="n">
        <v>8.5331</v>
      </c>
      <c r="CG713" s="237" t="n">
        <v>7.3699</v>
      </c>
      <c r="CH713" s="237" t="n">
        <v>21.86</v>
      </c>
      <c r="CI713" s="237" t="n">
        <v>27.469</v>
      </c>
      <c r="CJ713" s="237" t="n">
        <v>46.475</v>
      </c>
      <c r="CK713" s="237" t="n">
        <v>0.02902</v>
      </c>
      <c r="CL713" s="237" t="n">
        <v>330.5</v>
      </c>
      <c r="CM713" s="237" t="n">
        <v>17.136</v>
      </c>
      <c r="CN713" s="237" t="n">
        <v>7.888</v>
      </c>
      <c r="CO713" s="237" t="n">
        <v>2.1849</v>
      </c>
      <c r="CP713" s="237" t="n">
        <v>1.7248</v>
      </c>
      <c r="CQ713" s="237" t="n">
        <v>0</v>
      </c>
      <c r="CR713" s="237" t="n">
        <v>28.934</v>
      </c>
      <c r="CS713" s="237" t="n">
        <v>42.4</v>
      </c>
      <c r="CT713" s="237" t="n">
        <v>15.333</v>
      </c>
      <c r="CU713" s="237" t="n">
        <v>18.602</v>
      </c>
      <c r="CV713" s="237" t="n">
        <v>0</v>
      </c>
      <c r="CW713" s="237" t="n">
        <v>10.92</v>
      </c>
      <c r="CX713" s="237" t="n">
        <v>37.33</v>
      </c>
      <c r="CY713" s="237" t="n">
        <v>0.0155</v>
      </c>
      <c r="CZ713" s="237" t="n">
        <v>0</v>
      </c>
      <c r="DA713" s="237" t="n">
        <v>0.0168</v>
      </c>
      <c r="DB713" s="237" t="n">
        <v>0.1939</v>
      </c>
      <c r="DC713" s="237" t="n">
        <v>124.82</v>
      </c>
      <c r="DD713" s="237" t="n">
        <v>0</v>
      </c>
      <c r="DE713" s="237" t="n">
        <v>69.211</v>
      </c>
      <c r="DF713" s="237" t="n">
        <v>42.8</v>
      </c>
      <c r="DG713" s="237" t="n">
        <v>21.855</v>
      </c>
      <c r="DH713" s="237" t="n">
        <v>0</v>
      </c>
      <c r="DI713" s="237" t="n">
        <v>14.96</v>
      </c>
      <c r="DJ713" s="237" t="n">
        <v>71.78</v>
      </c>
      <c r="DK713" s="29" t="n">
        <v>3.7643</v>
      </c>
      <c r="DL713" s="29" t="n">
        <v>2.004</v>
      </c>
      <c r="DM713" s="29" t="n">
        <v>226.39</v>
      </c>
      <c r="DN713" s="29" t="n">
        <v>8.322</v>
      </c>
      <c r="DO713" s="29" t="n">
        <v>107.659</v>
      </c>
      <c r="DP713" s="29" t="n">
        <v>115.98</v>
      </c>
      <c r="DQ713" s="239"/>
      <c r="DR713" s="239"/>
    </row>
    <row r="714" customFormat="false" ht="16.5" hidden="false" customHeight="true" outlineLevel="0" collapsed="false">
      <c r="A714" s="235" t="s">
        <v>2284</v>
      </c>
      <c r="B714" s="235" t="s">
        <v>3578</v>
      </c>
      <c r="C714" s="236"/>
      <c r="D714" s="237" t="n">
        <v>60</v>
      </c>
      <c r="E714" s="238" t="n">
        <v>431.8</v>
      </c>
      <c r="F714" s="237" t="n">
        <v>1.76</v>
      </c>
      <c r="G714" s="237" t="n">
        <v>0.1702</v>
      </c>
      <c r="H714" s="237" t="n">
        <v>20.225</v>
      </c>
      <c r="I714" s="237" t="n">
        <v>2.292</v>
      </c>
      <c r="J714" s="237" t="n">
        <v>114.51</v>
      </c>
      <c r="K714" s="237" t="n">
        <v>138.96</v>
      </c>
      <c r="L714" s="237" t="n">
        <v>0.0494</v>
      </c>
      <c r="M714" s="237" t="n">
        <v>0.0806</v>
      </c>
      <c r="N714" s="237" t="n">
        <v>0.459</v>
      </c>
      <c r="O714" s="237" t="n">
        <v>0</v>
      </c>
      <c r="P714" s="237" t="n">
        <v>5.66</v>
      </c>
      <c r="Q714" s="237" t="n">
        <v>6.25</v>
      </c>
      <c r="R714" s="237" t="n">
        <v>0</v>
      </c>
      <c r="S714" s="237" t="n">
        <v>0</v>
      </c>
      <c r="T714" s="237" t="n">
        <v>0</v>
      </c>
      <c r="U714" s="237" t="n">
        <v>0</v>
      </c>
      <c r="V714" s="237" t="n">
        <v>0</v>
      </c>
      <c r="W714" s="237" t="n">
        <v>145.2</v>
      </c>
      <c r="X714" s="237" t="n">
        <v>0.139</v>
      </c>
      <c r="Y714" s="237" t="n">
        <v>0.0359</v>
      </c>
      <c r="Z714" s="237" t="n">
        <v>0.02258</v>
      </c>
      <c r="AA714" s="237" t="n">
        <v>0</v>
      </c>
      <c r="AB714" s="237" t="n">
        <v>0.997</v>
      </c>
      <c r="AC714" s="237" t="n">
        <v>1.195</v>
      </c>
      <c r="AD714" s="237" t="n">
        <v>2.946</v>
      </c>
      <c r="AE714" s="237" t="n">
        <v>1.806</v>
      </c>
      <c r="AF714" s="237" t="n">
        <v>4.204</v>
      </c>
      <c r="AG714" s="237" t="n">
        <v>0.08343</v>
      </c>
      <c r="AH714" s="237" t="n">
        <v>11.102</v>
      </c>
      <c r="AI714" s="237" t="n">
        <v>20.14</v>
      </c>
      <c r="AJ714" s="237" t="n">
        <v>0</v>
      </c>
      <c r="AK714" s="237" t="n">
        <v>0</v>
      </c>
      <c r="AL714" s="237" t="n">
        <v>0</v>
      </c>
      <c r="AM714" s="237" t="n">
        <v>0</v>
      </c>
      <c r="AN714" s="237" t="n">
        <v>0</v>
      </c>
      <c r="AO714" s="237" t="n">
        <v>0</v>
      </c>
      <c r="AP714" s="237" t="n">
        <v>0</v>
      </c>
      <c r="AQ714" s="237" t="n">
        <v>0</v>
      </c>
      <c r="AR714" s="237" t="n">
        <v>0</v>
      </c>
      <c r="AS714" s="237" t="n">
        <v>0</v>
      </c>
      <c r="AT714" s="237" t="n">
        <v>0</v>
      </c>
      <c r="AU714" s="237" t="n">
        <v>0.0019</v>
      </c>
      <c r="AV714" s="237" t="n">
        <v>0.0052</v>
      </c>
      <c r="AW714" s="237" t="n">
        <v>0</v>
      </c>
      <c r="AX714" s="237" t="n">
        <v>0.007</v>
      </c>
      <c r="AY714" s="237" t="n">
        <v>0.015</v>
      </c>
      <c r="AZ714" s="237" t="n">
        <v>0</v>
      </c>
      <c r="BA714" s="237" t="n">
        <v>0</v>
      </c>
      <c r="BB714" s="237" t="n">
        <v>0</v>
      </c>
      <c r="BC714" s="237" t="n">
        <v>0</v>
      </c>
      <c r="BD714" s="237" t="n">
        <v>0</v>
      </c>
      <c r="BE714" s="237" t="n">
        <v>0</v>
      </c>
      <c r="BF714" s="237" t="n">
        <v>0</v>
      </c>
      <c r="BG714" s="237" t="n">
        <v>0</v>
      </c>
      <c r="BH714" s="237" t="n">
        <v>0</v>
      </c>
      <c r="BI714" s="237" t="n">
        <v>0</v>
      </c>
      <c r="BJ714" s="237" t="n">
        <v>0</v>
      </c>
      <c r="BK714" s="237" t="n">
        <v>0</v>
      </c>
      <c r="BL714" s="237" t="n">
        <v>0</v>
      </c>
      <c r="BM714" s="237" t="n">
        <v>0</v>
      </c>
      <c r="BN714" s="237" t="n">
        <v>0</v>
      </c>
      <c r="BO714" s="237" t="n">
        <v>0</v>
      </c>
      <c r="BP714" s="237" t="n">
        <v>0.28198</v>
      </c>
      <c r="BQ714" s="237" t="n">
        <v>0.04472</v>
      </c>
      <c r="BR714" s="237" t="n">
        <v>0.9527</v>
      </c>
      <c r="BS714" s="237" t="n">
        <v>0.64159</v>
      </c>
      <c r="BT714" s="237" t="n">
        <v>10.5571</v>
      </c>
      <c r="BU714" s="237" t="n">
        <v>12.4781</v>
      </c>
      <c r="BV714" s="237" t="n">
        <v>0</v>
      </c>
      <c r="BW714" s="237" t="n">
        <v>0</v>
      </c>
      <c r="BX714" s="237" t="n">
        <v>0</v>
      </c>
      <c r="BY714" s="237" t="n">
        <v>0</v>
      </c>
      <c r="BZ714" s="237" t="n">
        <v>33.83</v>
      </c>
      <c r="CA714" s="237" t="n">
        <v>4.401</v>
      </c>
      <c r="CB714" s="237" t="n">
        <v>16.406</v>
      </c>
      <c r="CC714" s="237" t="n">
        <v>20.2781</v>
      </c>
      <c r="CD714" s="237" t="n">
        <v>29.205</v>
      </c>
      <c r="CE714" s="237" t="n">
        <v>2.454</v>
      </c>
      <c r="CF714" s="237" t="n">
        <v>2.6207</v>
      </c>
      <c r="CG714" s="237" t="n">
        <v>6.7599</v>
      </c>
      <c r="CH714" s="237" t="n">
        <v>8.804</v>
      </c>
      <c r="CI714" s="237" t="n">
        <v>7.88</v>
      </c>
      <c r="CJ714" s="237" t="n">
        <v>14.984</v>
      </c>
      <c r="CK714" s="237" t="n">
        <v>0.00685</v>
      </c>
      <c r="CL714" s="237" t="n">
        <v>113.8</v>
      </c>
      <c r="CM714" s="237" t="n">
        <v>8.105</v>
      </c>
      <c r="CN714" s="237" t="n">
        <v>4.433</v>
      </c>
      <c r="CO714" s="237" t="n">
        <v>1.3494</v>
      </c>
      <c r="CP714" s="237" t="n">
        <v>1.0147</v>
      </c>
      <c r="CQ714" s="237" t="n">
        <v>0</v>
      </c>
      <c r="CR714" s="237" t="n">
        <v>14.902</v>
      </c>
      <c r="CS714" s="237" t="n">
        <v>0</v>
      </c>
      <c r="CT714" s="237" t="n">
        <v>6.161</v>
      </c>
      <c r="CU714" s="237" t="n">
        <v>0.045</v>
      </c>
      <c r="CV714" s="237" t="n">
        <v>0</v>
      </c>
      <c r="CW714" s="237" t="n">
        <v>5.38</v>
      </c>
      <c r="CX714" s="237" t="n">
        <v>16.58</v>
      </c>
      <c r="CY714" s="237" t="n">
        <v>0.0062</v>
      </c>
      <c r="CZ714" s="237" t="n">
        <v>0</v>
      </c>
      <c r="DA714" s="237" t="n">
        <v>0.0362</v>
      </c>
      <c r="DB714" s="237" t="n">
        <v>0.045</v>
      </c>
      <c r="DC714" s="237" t="n">
        <v>28.25</v>
      </c>
      <c r="DD714" s="237" t="n">
        <v>0</v>
      </c>
      <c r="DE714" s="237" t="n">
        <v>31.525</v>
      </c>
      <c r="DF714" s="237" t="n">
        <v>13.99</v>
      </c>
      <c r="DG714" s="237" t="n">
        <v>3.379</v>
      </c>
      <c r="DH714" s="237" t="n">
        <v>0</v>
      </c>
      <c r="DI714" s="237" t="n">
        <v>11.6</v>
      </c>
      <c r="DJ714" s="237" t="n">
        <v>33.05</v>
      </c>
      <c r="DK714" s="29" t="n">
        <v>1.4407</v>
      </c>
      <c r="DL714" s="29" t="n">
        <v>0.836</v>
      </c>
      <c r="DM714" s="29" t="n">
        <v>95.82</v>
      </c>
      <c r="DN714" s="29" t="n">
        <v>2.156</v>
      </c>
      <c r="DO714" s="29" t="n">
        <v>31.308</v>
      </c>
      <c r="DP714" s="29" t="n">
        <v>33.46</v>
      </c>
      <c r="DQ714" s="239"/>
      <c r="DR714" s="239"/>
    </row>
    <row r="715" customFormat="false" ht="16.5" hidden="false" customHeight="true" outlineLevel="0" collapsed="false">
      <c r="A715" s="235" t="s">
        <v>2291</v>
      </c>
      <c r="B715" s="235" t="s">
        <v>3579</v>
      </c>
      <c r="C715" s="236"/>
      <c r="D715" s="237" t="n">
        <v>103</v>
      </c>
      <c r="E715" s="238" t="n">
        <v>2170.98</v>
      </c>
      <c r="F715" s="237" t="n">
        <v>5.037</v>
      </c>
      <c r="G715" s="237" t="n">
        <v>1.4217</v>
      </c>
      <c r="H715" s="237" t="n">
        <v>60.521</v>
      </c>
      <c r="I715" s="237" t="n">
        <v>0.769</v>
      </c>
      <c r="J715" s="237" t="n">
        <v>262.02</v>
      </c>
      <c r="K715" s="237" t="n">
        <v>329.77</v>
      </c>
      <c r="L715" s="237" t="n">
        <v>0.1612</v>
      </c>
      <c r="M715" s="237" t="n">
        <v>0.1511</v>
      </c>
      <c r="N715" s="237" t="n">
        <v>3.18</v>
      </c>
      <c r="O715" s="237" t="n">
        <v>0</v>
      </c>
      <c r="P715" s="237" t="n">
        <v>24.14</v>
      </c>
      <c r="Q715" s="237" t="n">
        <v>27.64</v>
      </c>
      <c r="R715" s="237" t="n">
        <v>0.008</v>
      </c>
      <c r="S715" s="237" t="n">
        <v>0.0427</v>
      </c>
      <c r="T715" s="237" t="n">
        <v>0.529</v>
      </c>
      <c r="U715" s="237" t="n">
        <v>5.91</v>
      </c>
      <c r="V715" s="237" t="n">
        <v>6.49</v>
      </c>
      <c r="W715" s="237" t="n">
        <v>363.89</v>
      </c>
      <c r="X715" s="237" t="n">
        <v>3.0756</v>
      </c>
      <c r="Y715" s="237" t="n">
        <v>3.1256</v>
      </c>
      <c r="Z715" s="237" t="n">
        <v>1.70946</v>
      </c>
      <c r="AA715" s="237" t="n">
        <v>0</v>
      </c>
      <c r="AB715" s="237" t="n">
        <v>40.01</v>
      </c>
      <c r="AC715" s="237" t="n">
        <v>47.92</v>
      </c>
      <c r="AD715" s="237" t="n">
        <v>33.081</v>
      </c>
      <c r="AE715" s="237" t="n">
        <v>15.604</v>
      </c>
      <c r="AF715" s="237" t="n">
        <v>39.127</v>
      </c>
      <c r="AG715" s="237" t="n">
        <v>0.28579</v>
      </c>
      <c r="AH715" s="237" t="n">
        <v>112.634</v>
      </c>
      <c r="AI715" s="237" t="n">
        <v>200.73</v>
      </c>
      <c r="AJ715" s="237" t="n">
        <v>0.1012</v>
      </c>
      <c r="AK715" s="237" t="n">
        <v>0.04635</v>
      </c>
      <c r="AL715" s="237" t="n">
        <v>0.1657</v>
      </c>
      <c r="AM715" s="237" t="n">
        <v>0.434</v>
      </c>
      <c r="AN715" s="237" t="n">
        <v>0.747</v>
      </c>
      <c r="AO715" s="237" t="n">
        <v>0</v>
      </c>
      <c r="AP715" s="237" t="n">
        <v>0</v>
      </c>
      <c r="AQ715" s="237" t="n">
        <v>0</v>
      </c>
      <c r="AR715" s="237" t="n">
        <v>0</v>
      </c>
      <c r="AS715" s="237" t="n">
        <v>0</v>
      </c>
      <c r="AT715" s="237" t="n">
        <v>0</v>
      </c>
      <c r="AU715" s="237" t="n">
        <v>0</v>
      </c>
      <c r="AV715" s="237" t="n">
        <v>0</v>
      </c>
      <c r="AW715" s="237" t="n">
        <v>0</v>
      </c>
      <c r="AX715" s="237" t="n">
        <v>0</v>
      </c>
      <c r="AY715" s="237" t="n">
        <v>0</v>
      </c>
      <c r="AZ715" s="237" t="n">
        <v>0</v>
      </c>
      <c r="BA715" s="237" t="n">
        <v>0</v>
      </c>
      <c r="BB715" s="237" t="n">
        <v>0</v>
      </c>
      <c r="BC715" s="237" t="n">
        <v>0</v>
      </c>
      <c r="BD715" s="237" t="n">
        <v>0</v>
      </c>
      <c r="BE715" s="237" t="n">
        <v>0.698</v>
      </c>
      <c r="BF715" s="237" t="n">
        <v>0.8025</v>
      </c>
      <c r="BG715" s="237" t="n">
        <v>1.518</v>
      </c>
      <c r="BH715" s="237" t="n">
        <v>5.915</v>
      </c>
      <c r="BI715" s="237" t="n">
        <v>8.933</v>
      </c>
      <c r="BJ715" s="237" t="n">
        <v>0</v>
      </c>
      <c r="BK715" s="237" t="n">
        <v>0</v>
      </c>
      <c r="BL715" s="237" t="n">
        <v>0</v>
      </c>
      <c r="BM715" s="237" t="n">
        <v>0</v>
      </c>
      <c r="BN715" s="237" t="n">
        <v>0</v>
      </c>
      <c r="BO715" s="237" t="n">
        <v>0</v>
      </c>
      <c r="BP715" s="237" t="n">
        <v>0.01983</v>
      </c>
      <c r="BQ715" s="237" t="n">
        <v>0.0042</v>
      </c>
      <c r="BR715" s="237" t="n">
        <v>0.05134</v>
      </c>
      <c r="BS715" s="237" t="n">
        <v>0</v>
      </c>
      <c r="BT715" s="237" t="n">
        <v>0.5415</v>
      </c>
      <c r="BU715" s="237" t="n">
        <v>0.6169</v>
      </c>
      <c r="BV715" s="237" t="n">
        <v>0</v>
      </c>
      <c r="BW715" s="237" t="n">
        <v>0</v>
      </c>
      <c r="BX715" s="237" t="n">
        <v>0</v>
      </c>
      <c r="BY715" s="237" t="n">
        <v>0</v>
      </c>
      <c r="BZ715" s="237" t="n">
        <v>258.95</v>
      </c>
      <c r="CA715" s="237" t="n">
        <v>13.16</v>
      </c>
      <c r="CB715" s="237" t="n">
        <v>49.538</v>
      </c>
      <c r="CC715" s="237" t="n">
        <v>25.568</v>
      </c>
      <c r="CD715" s="237" t="n">
        <v>78.241</v>
      </c>
      <c r="CE715" s="237" t="n">
        <v>8.337</v>
      </c>
      <c r="CF715" s="237" t="n">
        <v>9.1367</v>
      </c>
      <c r="CG715" s="237" t="n">
        <v>7.4661</v>
      </c>
      <c r="CH715" s="237" t="n">
        <v>14.775</v>
      </c>
      <c r="CI715" s="237" t="n">
        <v>30.637</v>
      </c>
      <c r="CJ715" s="237" t="n">
        <v>39.975</v>
      </c>
      <c r="CK715" s="237" t="n">
        <v>0.04476</v>
      </c>
      <c r="CL715" s="237" t="n">
        <v>276.88</v>
      </c>
      <c r="CM715" s="237" t="n">
        <v>43.054</v>
      </c>
      <c r="CN715" s="237" t="n">
        <v>37.749</v>
      </c>
      <c r="CO715" s="237" t="n">
        <v>5.7024</v>
      </c>
      <c r="CP715" s="237" t="n">
        <v>4.6626</v>
      </c>
      <c r="CQ715" s="237" t="n">
        <v>0.15983</v>
      </c>
      <c r="CR715" s="237" t="n">
        <v>91.328</v>
      </c>
      <c r="CS715" s="237" t="n">
        <v>0</v>
      </c>
      <c r="CT715" s="237" t="n">
        <v>30.949</v>
      </c>
      <c r="CU715" s="237" t="n">
        <v>3.651</v>
      </c>
      <c r="CV715" s="237" t="n">
        <v>307.44</v>
      </c>
      <c r="CW715" s="237" t="n">
        <v>57.47</v>
      </c>
      <c r="CX715" s="237" t="n">
        <v>157.82</v>
      </c>
      <c r="CY715" s="237" t="n">
        <v>0.0255</v>
      </c>
      <c r="CZ715" s="237" t="n">
        <v>0</v>
      </c>
      <c r="DA715" s="237" t="n">
        <v>0.0351</v>
      </c>
      <c r="DB715" s="237" t="n">
        <v>1.4135</v>
      </c>
      <c r="DC715" s="237" t="n">
        <v>558.8</v>
      </c>
      <c r="DD715" s="237" t="n">
        <v>0</v>
      </c>
      <c r="DE715" s="237" t="n">
        <v>45.153</v>
      </c>
      <c r="DF715" s="237" t="n">
        <v>60.65</v>
      </c>
      <c r="DG715" s="237" t="n">
        <v>158.22</v>
      </c>
      <c r="DH715" s="237" t="n">
        <v>0</v>
      </c>
      <c r="DI715" s="237" t="n">
        <v>290.36</v>
      </c>
      <c r="DJ715" s="237" t="n">
        <v>55.59</v>
      </c>
      <c r="DK715" s="29" t="n">
        <v>2.2357</v>
      </c>
      <c r="DL715" s="29" t="n">
        <v>8.924</v>
      </c>
      <c r="DM715" s="29" t="n">
        <v>621.13</v>
      </c>
      <c r="DN715" s="29" t="n">
        <v>10.919</v>
      </c>
      <c r="DO715" s="29" t="n">
        <v>89.813</v>
      </c>
      <c r="DP715" s="29" t="n">
        <v>100.73</v>
      </c>
      <c r="DQ715" s="239"/>
      <c r="DR715" s="239"/>
    </row>
    <row r="716" customFormat="false" ht="16.5" hidden="false" customHeight="true" outlineLevel="0" collapsed="false">
      <c r="A716" s="235" t="s">
        <v>2293</v>
      </c>
      <c r="B716" s="235" t="s">
        <v>3580</v>
      </c>
      <c r="C716" s="236"/>
      <c r="D716" s="237" t="n">
        <v>82</v>
      </c>
      <c r="E716" s="238" t="n">
        <v>1423.66</v>
      </c>
      <c r="F716" s="237" t="n">
        <v>2.577</v>
      </c>
      <c r="G716" s="237" t="n">
        <v>0.1062</v>
      </c>
      <c r="H716" s="237" t="n">
        <v>18.3</v>
      </c>
      <c r="I716" s="237" t="n">
        <v>0.071</v>
      </c>
      <c r="J716" s="237" t="n">
        <v>58.06</v>
      </c>
      <c r="K716" s="237" t="n">
        <v>79.11</v>
      </c>
      <c r="L716" s="237" t="n">
        <v>0</v>
      </c>
      <c r="M716" s="237" t="n">
        <v>0</v>
      </c>
      <c r="N716" s="237" t="n">
        <v>0</v>
      </c>
      <c r="O716" s="237" t="n">
        <v>0</v>
      </c>
      <c r="P716" s="237" t="n">
        <v>0</v>
      </c>
      <c r="Q716" s="237" t="n">
        <v>0</v>
      </c>
      <c r="R716" s="237" t="n">
        <v>0</v>
      </c>
      <c r="S716" s="237" t="n">
        <v>0</v>
      </c>
      <c r="T716" s="237" t="n">
        <v>0</v>
      </c>
      <c r="U716" s="237" t="n">
        <v>0</v>
      </c>
      <c r="V716" s="237" t="n">
        <v>0</v>
      </c>
      <c r="W716" s="237" t="n">
        <v>79.11</v>
      </c>
      <c r="X716" s="237" t="n">
        <v>1.1023</v>
      </c>
      <c r="Y716" s="237" t="n">
        <v>1.0875</v>
      </c>
      <c r="Z716" s="237" t="n">
        <v>0.86828</v>
      </c>
      <c r="AA716" s="237" t="n">
        <v>0.04447</v>
      </c>
      <c r="AB716" s="237" t="n">
        <v>15.97</v>
      </c>
      <c r="AC716" s="237" t="n">
        <v>19.073</v>
      </c>
      <c r="AD716" s="237" t="n">
        <v>18.656</v>
      </c>
      <c r="AE716" s="237" t="n">
        <v>9.405</v>
      </c>
      <c r="AF716" s="237" t="n">
        <v>19.928</v>
      </c>
      <c r="AG716" s="237" t="n">
        <v>0.44645</v>
      </c>
      <c r="AH716" s="237" t="n">
        <v>67.329</v>
      </c>
      <c r="AI716" s="237" t="n">
        <v>115.76</v>
      </c>
      <c r="AJ716" s="237" t="n">
        <v>0</v>
      </c>
      <c r="AK716" s="237" t="n">
        <v>0</v>
      </c>
      <c r="AL716" s="237" t="n">
        <v>0</v>
      </c>
      <c r="AM716" s="237" t="n">
        <v>0</v>
      </c>
      <c r="AN716" s="237" t="n">
        <v>0</v>
      </c>
      <c r="AO716" s="237" t="n">
        <v>0</v>
      </c>
      <c r="AP716" s="237" t="n">
        <v>0</v>
      </c>
      <c r="AQ716" s="237" t="n">
        <v>0</v>
      </c>
      <c r="AR716" s="237" t="n">
        <v>0</v>
      </c>
      <c r="AS716" s="237" t="n">
        <v>0</v>
      </c>
      <c r="AT716" s="237" t="n">
        <v>0</v>
      </c>
      <c r="AU716" s="237" t="n">
        <v>0.0011</v>
      </c>
      <c r="AV716" s="237" t="n">
        <v>0.003</v>
      </c>
      <c r="AW716" s="237" t="n">
        <v>0</v>
      </c>
      <c r="AX716" s="237" t="n">
        <v>0.004</v>
      </c>
      <c r="AY716" s="237" t="n">
        <v>0.008</v>
      </c>
      <c r="AZ716" s="237" t="n">
        <v>0</v>
      </c>
      <c r="BA716" s="237" t="n">
        <v>0</v>
      </c>
      <c r="BB716" s="237" t="n">
        <v>0</v>
      </c>
      <c r="BC716" s="237" t="n">
        <v>0</v>
      </c>
      <c r="BD716" s="237" t="n">
        <v>0</v>
      </c>
      <c r="BE716" s="237" t="n">
        <v>0</v>
      </c>
      <c r="BF716" s="237" t="n">
        <v>0</v>
      </c>
      <c r="BG716" s="237" t="n">
        <v>0</v>
      </c>
      <c r="BH716" s="237" t="n">
        <v>0</v>
      </c>
      <c r="BI716" s="237" t="n">
        <v>0</v>
      </c>
      <c r="BJ716" s="237" t="n">
        <v>0</v>
      </c>
      <c r="BK716" s="237" t="n">
        <v>0</v>
      </c>
      <c r="BL716" s="237" t="n">
        <v>0</v>
      </c>
      <c r="BM716" s="237" t="n">
        <v>0</v>
      </c>
      <c r="BN716" s="237" t="n">
        <v>0</v>
      </c>
      <c r="BO716" s="237" t="n">
        <v>0</v>
      </c>
      <c r="BP716" s="237" t="n">
        <v>0</v>
      </c>
      <c r="BQ716" s="237" t="n">
        <v>0</v>
      </c>
      <c r="BR716" s="237" t="n">
        <v>0</v>
      </c>
      <c r="BS716" s="237" t="n">
        <v>0</v>
      </c>
      <c r="BT716" s="237" t="n">
        <v>0</v>
      </c>
      <c r="BU716" s="237" t="n">
        <v>0</v>
      </c>
      <c r="BV716" s="237" t="n">
        <v>0</v>
      </c>
      <c r="BW716" s="237" t="n">
        <v>0</v>
      </c>
      <c r="BX716" s="237" t="n">
        <v>0</v>
      </c>
      <c r="BY716" s="237" t="n">
        <v>0</v>
      </c>
      <c r="BZ716" s="237" t="n">
        <v>134.85</v>
      </c>
      <c r="CA716" s="237" t="n">
        <v>4.974</v>
      </c>
      <c r="CB716" s="237" t="n">
        <v>8.457</v>
      </c>
      <c r="CC716" s="237" t="n">
        <v>21.0229</v>
      </c>
      <c r="CD716" s="237" t="n">
        <v>52.801</v>
      </c>
      <c r="CE716" s="237" t="n">
        <v>7.09</v>
      </c>
      <c r="CF716" s="237" t="n">
        <v>4.3018</v>
      </c>
      <c r="CG716" s="237" t="n">
        <v>6.2019</v>
      </c>
      <c r="CH716" s="237" t="n">
        <v>7.474</v>
      </c>
      <c r="CI716" s="237" t="n">
        <v>16.941</v>
      </c>
      <c r="CJ716" s="237" t="n">
        <v>24.715</v>
      </c>
      <c r="CK716" s="237" t="n">
        <v>0.01499</v>
      </c>
      <c r="CL716" s="237" t="n">
        <v>153.99</v>
      </c>
      <c r="CM716" s="237" t="n">
        <v>16.291</v>
      </c>
      <c r="CN716" s="237" t="n">
        <v>24.509</v>
      </c>
      <c r="CO716" s="237" t="n">
        <v>2.1609</v>
      </c>
      <c r="CP716" s="237" t="n">
        <v>1.6635</v>
      </c>
      <c r="CQ716" s="237" t="n">
        <v>0</v>
      </c>
      <c r="CR716" s="237" t="n">
        <v>44.624</v>
      </c>
      <c r="CS716" s="237" t="n">
        <v>0.42</v>
      </c>
      <c r="CT716" s="237" t="n">
        <v>8.552</v>
      </c>
      <c r="CU716" s="237" t="n">
        <v>0.008</v>
      </c>
      <c r="CV716" s="237" t="n">
        <v>615.7</v>
      </c>
      <c r="CW716" s="237" t="n">
        <v>45.25</v>
      </c>
      <c r="CX716" s="237" t="n">
        <v>78.29</v>
      </c>
      <c r="CY716" s="237" t="n">
        <v>0.0015</v>
      </c>
      <c r="CZ716" s="237" t="n">
        <v>0</v>
      </c>
      <c r="DA716" s="237" t="n">
        <v>0.0044</v>
      </c>
      <c r="DB716" s="237" t="n">
        <v>0.0144</v>
      </c>
      <c r="DC716" s="237" t="n">
        <v>748.24</v>
      </c>
      <c r="DD716" s="237" t="n">
        <v>0</v>
      </c>
      <c r="DE716" s="237" t="n">
        <v>4.505</v>
      </c>
      <c r="DF716" s="237" t="n">
        <v>5.14</v>
      </c>
      <c r="DG716" s="237" t="n">
        <v>81.295</v>
      </c>
      <c r="DH716" s="237" t="n">
        <v>0</v>
      </c>
      <c r="DI716" s="237" t="n">
        <v>139.41</v>
      </c>
      <c r="DJ716" s="237" t="n">
        <v>32.11</v>
      </c>
      <c r="DK716" s="29" t="n">
        <v>0.1621</v>
      </c>
      <c r="DL716" s="29" t="n">
        <v>0.218</v>
      </c>
      <c r="DM716" s="29" t="n">
        <v>262.85</v>
      </c>
      <c r="DN716" s="29" t="n">
        <v>5.448</v>
      </c>
      <c r="DO716" s="29" t="n">
        <v>62.855</v>
      </c>
      <c r="DP716" s="29" t="n">
        <v>68.3</v>
      </c>
      <c r="DQ716" s="239"/>
      <c r="DR716" s="239"/>
    </row>
    <row r="717" customFormat="false" ht="16.5" hidden="false" customHeight="true" outlineLevel="0" collapsed="false">
      <c r="A717" s="235" t="s">
        <v>2299</v>
      </c>
      <c r="B717" s="235" t="s">
        <v>2894</v>
      </c>
      <c r="C717" s="236"/>
      <c r="D717" s="237" t="n">
        <v>2292</v>
      </c>
      <c r="E717" s="238" t="n">
        <v>508.92</v>
      </c>
      <c r="F717" s="237" t="n">
        <v>1.871</v>
      </c>
      <c r="G717" s="237" t="n">
        <v>0.7787</v>
      </c>
      <c r="H717" s="237" t="n">
        <v>20.749</v>
      </c>
      <c r="I717" s="237" t="n">
        <v>7.274</v>
      </c>
      <c r="J717" s="237" t="n">
        <v>112.23</v>
      </c>
      <c r="K717" s="237" t="n">
        <v>142.9</v>
      </c>
      <c r="L717" s="237" t="n">
        <v>0</v>
      </c>
      <c r="M717" s="237" t="n">
        <v>0</v>
      </c>
      <c r="N717" s="237" t="n">
        <v>0</v>
      </c>
      <c r="O717" s="237" t="n">
        <v>0</v>
      </c>
      <c r="P717" s="237" t="n">
        <v>0</v>
      </c>
      <c r="Q717" s="237" t="n">
        <v>0</v>
      </c>
      <c r="R717" s="237" t="n">
        <v>0.0357</v>
      </c>
      <c r="S717" s="237" t="n">
        <v>0.0257</v>
      </c>
      <c r="T717" s="237" t="n">
        <v>0.238</v>
      </c>
      <c r="U717" s="237" t="n">
        <v>1.54</v>
      </c>
      <c r="V717" s="237" t="n">
        <v>1.84</v>
      </c>
      <c r="W717" s="237" t="n">
        <v>144.74</v>
      </c>
      <c r="X717" s="237" t="n">
        <v>0.0003</v>
      </c>
      <c r="Y717" s="237" t="n">
        <v>0</v>
      </c>
      <c r="Z717" s="237" t="n">
        <v>0.00011</v>
      </c>
      <c r="AA717" s="237" t="n">
        <v>0</v>
      </c>
      <c r="AB717" s="237" t="n">
        <v>0.004</v>
      </c>
      <c r="AC717" s="237" t="n">
        <v>0.005</v>
      </c>
      <c r="AD717" s="237" t="n">
        <v>1.252</v>
      </c>
      <c r="AE717" s="237" t="n">
        <v>0.626</v>
      </c>
      <c r="AF717" s="237" t="n">
        <v>1.226</v>
      </c>
      <c r="AG717" s="237" t="n">
        <v>0</v>
      </c>
      <c r="AH717" s="237" t="n">
        <v>3.212</v>
      </c>
      <c r="AI717" s="237" t="n">
        <v>6.32</v>
      </c>
      <c r="AJ717" s="237" t="n">
        <v>0</v>
      </c>
      <c r="AK717" s="237" t="n">
        <v>0</v>
      </c>
      <c r="AL717" s="237" t="n">
        <v>0</v>
      </c>
      <c r="AM717" s="237" t="n">
        <v>0</v>
      </c>
      <c r="AN717" s="237" t="n">
        <v>0</v>
      </c>
      <c r="AO717" s="237" t="n">
        <v>0</v>
      </c>
      <c r="AP717" s="237" t="n">
        <v>0</v>
      </c>
      <c r="AQ717" s="237" t="n">
        <v>0</v>
      </c>
      <c r="AR717" s="237" t="n">
        <v>0</v>
      </c>
      <c r="AS717" s="237" t="n">
        <v>0</v>
      </c>
      <c r="AT717" s="237" t="n">
        <v>0</v>
      </c>
      <c r="AU717" s="237" t="n">
        <v>1.282</v>
      </c>
      <c r="AV717" s="237" t="n">
        <v>0.322</v>
      </c>
      <c r="AW717" s="237" t="n">
        <v>3.39</v>
      </c>
      <c r="AX717" s="237" t="n">
        <v>4.249</v>
      </c>
      <c r="AY717" s="237" t="n">
        <v>9.242</v>
      </c>
      <c r="AZ717" s="237" t="n">
        <v>0</v>
      </c>
      <c r="BA717" s="237" t="n">
        <v>0</v>
      </c>
      <c r="BB717" s="237" t="n">
        <v>0</v>
      </c>
      <c r="BC717" s="237" t="n">
        <v>0</v>
      </c>
      <c r="BD717" s="237" t="n">
        <v>0</v>
      </c>
      <c r="BE717" s="237" t="n">
        <v>0</v>
      </c>
      <c r="BF717" s="237" t="n">
        <v>0</v>
      </c>
      <c r="BG717" s="237" t="n">
        <v>0</v>
      </c>
      <c r="BH717" s="237" t="n">
        <v>0</v>
      </c>
      <c r="BI717" s="237" t="n">
        <v>0</v>
      </c>
      <c r="BJ717" s="237" t="n">
        <v>0.02147</v>
      </c>
      <c r="BK717" s="237" t="n">
        <v>0.00748</v>
      </c>
      <c r="BL717" s="237" t="n">
        <v>0.2402</v>
      </c>
      <c r="BM717" s="237" t="n">
        <v>0.0789</v>
      </c>
      <c r="BN717" s="237" t="n">
        <v>0.01723</v>
      </c>
      <c r="BO717" s="237" t="n">
        <v>0.365</v>
      </c>
      <c r="BP717" s="237" t="n">
        <v>0</v>
      </c>
      <c r="BQ717" s="237" t="n">
        <v>0</v>
      </c>
      <c r="BR717" s="237" t="n">
        <v>0</v>
      </c>
      <c r="BS717" s="237" t="n">
        <v>0</v>
      </c>
      <c r="BT717" s="237" t="n">
        <v>0</v>
      </c>
      <c r="BU717" s="237" t="n">
        <v>0</v>
      </c>
      <c r="BV717" s="237" t="n">
        <v>0</v>
      </c>
      <c r="BW717" s="237" t="n">
        <v>0</v>
      </c>
      <c r="BX717" s="237" t="n">
        <v>0</v>
      </c>
      <c r="BY717" s="237" t="n">
        <v>0</v>
      </c>
      <c r="BZ717" s="237" t="n">
        <v>15.93</v>
      </c>
      <c r="CA717" s="237" t="n">
        <v>4.901</v>
      </c>
      <c r="CB717" s="237" t="n">
        <v>18.957</v>
      </c>
      <c r="CC717" s="237" t="n">
        <v>20.8813</v>
      </c>
      <c r="CD717" s="237" t="n">
        <v>29.858</v>
      </c>
      <c r="CE717" s="237" t="n">
        <v>3.732</v>
      </c>
      <c r="CF717" s="237" t="n">
        <v>1.3181</v>
      </c>
      <c r="CG717" s="237" t="n">
        <v>6.8753</v>
      </c>
      <c r="CH717" s="237" t="n">
        <v>5.603</v>
      </c>
      <c r="CI717" s="237" t="n">
        <v>9.147</v>
      </c>
      <c r="CJ717" s="237" t="n">
        <v>11.353</v>
      </c>
      <c r="CK717" s="237" t="n">
        <v>0.10146</v>
      </c>
      <c r="CL717" s="237" t="n">
        <v>112.73</v>
      </c>
      <c r="CM717" s="237" t="n">
        <v>3.384</v>
      </c>
      <c r="CN717" s="237" t="n">
        <v>1.938</v>
      </c>
      <c r="CO717" s="237" t="n">
        <v>0.6628</v>
      </c>
      <c r="CP717" s="237" t="n">
        <v>0.5488</v>
      </c>
      <c r="CQ717" s="237" t="n">
        <v>0</v>
      </c>
      <c r="CR717" s="237" t="n">
        <v>6.533</v>
      </c>
      <c r="CS717" s="237" t="n">
        <v>0</v>
      </c>
      <c r="CT717" s="237" t="n">
        <v>7.03</v>
      </c>
      <c r="CU717" s="237" t="n">
        <v>0.046</v>
      </c>
      <c r="CV717" s="237" t="n">
        <v>0</v>
      </c>
      <c r="CW717" s="237" t="n">
        <v>0.73</v>
      </c>
      <c r="CX717" s="237" t="n">
        <v>17.04</v>
      </c>
      <c r="CY717" s="237" t="n">
        <v>0</v>
      </c>
      <c r="CZ717" s="237" t="n">
        <v>0.02429</v>
      </c>
      <c r="DA717" s="237" t="n">
        <v>0.0001</v>
      </c>
      <c r="DB717" s="237" t="n">
        <v>0</v>
      </c>
      <c r="DC717" s="237" t="n">
        <v>24.87</v>
      </c>
      <c r="DD717" s="237" t="n">
        <v>0</v>
      </c>
      <c r="DE717" s="237" t="n">
        <v>19.999</v>
      </c>
      <c r="DF717" s="237" t="n">
        <v>3.24</v>
      </c>
      <c r="DG717" s="237" t="n">
        <v>0.064</v>
      </c>
      <c r="DH717" s="237" t="n">
        <v>0</v>
      </c>
      <c r="DI717" s="237" t="n">
        <v>0</v>
      </c>
      <c r="DJ717" s="237" t="n">
        <v>179.79</v>
      </c>
      <c r="DK717" s="29" t="n">
        <v>1.0155</v>
      </c>
      <c r="DL717" s="29" t="n">
        <v>0.009</v>
      </c>
      <c r="DM717" s="29" t="n">
        <v>204.12</v>
      </c>
      <c r="DN717" s="29" t="n">
        <v>2.896</v>
      </c>
      <c r="DO717" s="29" t="n">
        <v>27.698</v>
      </c>
      <c r="DP717" s="29" t="n">
        <v>30.59</v>
      </c>
      <c r="DQ717" s="239"/>
      <c r="DR717" s="239"/>
    </row>
    <row r="718" customFormat="false" ht="16.5" hidden="false" customHeight="true" outlineLevel="0" collapsed="false">
      <c r="A718" s="235" t="s">
        <v>2303</v>
      </c>
      <c r="B718" s="235" t="s">
        <v>2895</v>
      </c>
      <c r="C718" s="236"/>
      <c r="D718" s="237" t="n">
        <v>611</v>
      </c>
      <c r="E718" s="238" t="n">
        <v>502.25</v>
      </c>
      <c r="F718" s="237" t="n">
        <v>1.198</v>
      </c>
      <c r="G718" s="237" t="n">
        <v>0.0958</v>
      </c>
      <c r="H718" s="237" t="n">
        <v>13.335</v>
      </c>
      <c r="I718" s="237" t="n">
        <v>0.067</v>
      </c>
      <c r="J718" s="237" t="n">
        <v>54.13</v>
      </c>
      <c r="K718" s="237" t="n">
        <v>68.83</v>
      </c>
      <c r="L718" s="237" t="n">
        <v>0</v>
      </c>
      <c r="M718" s="237" t="n">
        <v>0</v>
      </c>
      <c r="N718" s="237" t="n">
        <v>0</v>
      </c>
      <c r="O718" s="237" t="n">
        <v>0</v>
      </c>
      <c r="P718" s="237" t="n">
        <v>0</v>
      </c>
      <c r="Q718" s="237" t="n">
        <v>0</v>
      </c>
      <c r="R718" s="237" t="n">
        <v>0</v>
      </c>
      <c r="S718" s="237" t="n">
        <v>0</v>
      </c>
      <c r="T718" s="237" t="n">
        <v>0</v>
      </c>
      <c r="U718" s="237" t="n">
        <v>0</v>
      </c>
      <c r="V718" s="237" t="n">
        <v>0</v>
      </c>
      <c r="W718" s="237" t="n">
        <v>68.83</v>
      </c>
      <c r="X718" s="237" t="n">
        <v>0.7146</v>
      </c>
      <c r="Y718" s="237" t="n">
        <v>0.7462</v>
      </c>
      <c r="Z718" s="237" t="n">
        <v>0.38507</v>
      </c>
      <c r="AA718" s="237" t="n">
        <v>0.04899</v>
      </c>
      <c r="AB718" s="237" t="n">
        <v>8.861</v>
      </c>
      <c r="AC718" s="237" t="n">
        <v>10.756</v>
      </c>
      <c r="AD718" s="237" t="n">
        <v>6.001</v>
      </c>
      <c r="AE718" s="237" t="n">
        <v>3.387</v>
      </c>
      <c r="AF718" s="237" t="n">
        <v>6.726</v>
      </c>
      <c r="AG718" s="237" t="n">
        <v>0.00114</v>
      </c>
      <c r="AH718" s="237" t="n">
        <v>18.828</v>
      </c>
      <c r="AI718" s="237" t="n">
        <v>34.94</v>
      </c>
      <c r="AJ718" s="237" t="n">
        <v>0</v>
      </c>
      <c r="AK718" s="237" t="n">
        <v>0</v>
      </c>
      <c r="AL718" s="237" t="n">
        <v>0</v>
      </c>
      <c r="AM718" s="237" t="n">
        <v>0</v>
      </c>
      <c r="AN718" s="237" t="n">
        <v>0</v>
      </c>
      <c r="AO718" s="237" t="n">
        <v>0</v>
      </c>
      <c r="AP718" s="237" t="n">
        <v>0</v>
      </c>
      <c r="AQ718" s="237" t="n">
        <v>0</v>
      </c>
      <c r="AR718" s="237" t="n">
        <v>0</v>
      </c>
      <c r="AS718" s="237" t="n">
        <v>0</v>
      </c>
      <c r="AT718" s="237" t="n">
        <v>0</v>
      </c>
      <c r="AU718" s="237" t="n">
        <v>0.4443</v>
      </c>
      <c r="AV718" s="237" t="n">
        <v>0.6239</v>
      </c>
      <c r="AW718" s="237" t="n">
        <v>0</v>
      </c>
      <c r="AX718" s="237" t="n">
        <v>1.181</v>
      </c>
      <c r="AY718" s="237" t="n">
        <v>2.25</v>
      </c>
      <c r="AZ718" s="237" t="n">
        <v>0</v>
      </c>
      <c r="BA718" s="237" t="n">
        <v>0</v>
      </c>
      <c r="BB718" s="237" t="n">
        <v>0</v>
      </c>
      <c r="BC718" s="237" t="n">
        <v>0</v>
      </c>
      <c r="BD718" s="237" t="n">
        <v>0</v>
      </c>
      <c r="BE718" s="237" t="n">
        <v>1.0822</v>
      </c>
      <c r="BF718" s="237" t="n">
        <v>0.8279</v>
      </c>
      <c r="BG718" s="237" t="n">
        <v>1.365</v>
      </c>
      <c r="BH718" s="237" t="n">
        <v>1.339</v>
      </c>
      <c r="BI718" s="237" t="n">
        <v>4.613</v>
      </c>
      <c r="BJ718" s="237" t="n">
        <v>0</v>
      </c>
      <c r="BK718" s="237" t="n">
        <v>0</v>
      </c>
      <c r="BL718" s="237" t="n">
        <v>0</v>
      </c>
      <c r="BM718" s="237" t="n">
        <v>0</v>
      </c>
      <c r="BN718" s="237" t="n">
        <v>0</v>
      </c>
      <c r="BO718" s="237" t="n">
        <v>0</v>
      </c>
      <c r="BP718" s="237" t="n">
        <v>0.00112</v>
      </c>
      <c r="BQ718" s="237" t="n">
        <v>0.00024</v>
      </c>
      <c r="BR718" s="237" t="n">
        <v>0.00289</v>
      </c>
      <c r="BS718" s="237" t="n">
        <v>0</v>
      </c>
      <c r="BT718" s="237" t="n">
        <v>0.0305</v>
      </c>
      <c r="BU718" s="237" t="n">
        <v>0.0348</v>
      </c>
      <c r="BV718" s="237" t="n">
        <v>0</v>
      </c>
      <c r="BW718" s="237" t="n">
        <v>0</v>
      </c>
      <c r="BX718" s="237" t="n">
        <v>0</v>
      </c>
      <c r="BY718" s="237" t="n">
        <v>0</v>
      </c>
      <c r="BZ718" s="237" t="n">
        <v>52.6</v>
      </c>
      <c r="CA718" s="237" t="n">
        <v>5.567</v>
      </c>
      <c r="CB718" s="237" t="n">
        <v>8.211</v>
      </c>
      <c r="CC718" s="237" t="n">
        <v>24.5347</v>
      </c>
      <c r="CD718" s="237" t="n">
        <v>25.575</v>
      </c>
      <c r="CE718" s="237" t="n">
        <v>2.845</v>
      </c>
      <c r="CF718" s="237" t="n">
        <v>2.877</v>
      </c>
      <c r="CG718" s="237" t="n">
        <v>7.3985</v>
      </c>
      <c r="CH718" s="237" t="n">
        <v>4.891</v>
      </c>
      <c r="CI718" s="237" t="n">
        <v>8.551</v>
      </c>
      <c r="CJ718" s="237" t="n">
        <v>11.898</v>
      </c>
      <c r="CK718" s="237" t="n">
        <v>0.00977</v>
      </c>
      <c r="CL718" s="237" t="n">
        <v>102.36</v>
      </c>
      <c r="CM718" s="237" t="n">
        <v>11.332</v>
      </c>
      <c r="CN718" s="237" t="n">
        <v>4.984</v>
      </c>
      <c r="CO718" s="237" t="n">
        <v>1.0317</v>
      </c>
      <c r="CP718" s="237" t="n">
        <v>0.8853</v>
      </c>
      <c r="CQ718" s="237" t="n">
        <v>0</v>
      </c>
      <c r="CR718" s="237" t="n">
        <v>18.234</v>
      </c>
      <c r="CS718" s="237" t="n">
        <v>0.57</v>
      </c>
      <c r="CT718" s="237" t="n">
        <v>4.034</v>
      </c>
      <c r="CU718" s="237" t="n">
        <v>0.001</v>
      </c>
      <c r="CV718" s="237" t="n">
        <v>0</v>
      </c>
      <c r="CW718" s="237" t="n">
        <v>2.03</v>
      </c>
      <c r="CX718" s="237" t="n">
        <v>31.92</v>
      </c>
      <c r="CY718" s="237" t="n">
        <v>0</v>
      </c>
      <c r="CZ718" s="237" t="n">
        <v>0</v>
      </c>
      <c r="DA718" s="237" t="n">
        <v>0.0067</v>
      </c>
      <c r="DB718" s="237" t="n">
        <v>0.0281</v>
      </c>
      <c r="DC718" s="237" t="n">
        <v>38.58</v>
      </c>
      <c r="DD718" s="237" t="n">
        <v>0</v>
      </c>
      <c r="DE718" s="237" t="n">
        <v>4.388</v>
      </c>
      <c r="DF718" s="237" t="n">
        <v>36.9</v>
      </c>
      <c r="DG718" s="237" t="n">
        <v>57.36</v>
      </c>
      <c r="DH718" s="237" t="n">
        <v>0</v>
      </c>
      <c r="DI718" s="237" t="n">
        <v>30.68</v>
      </c>
      <c r="DJ718" s="237" t="n">
        <v>92.08</v>
      </c>
      <c r="DK718" s="29" t="n">
        <v>0.2152</v>
      </c>
      <c r="DL718" s="29" t="n">
        <v>0.033</v>
      </c>
      <c r="DM718" s="29" t="n">
        <v>221.66</v>
      </c>
      <c r="DN718" s="29" t="n">
        <v>3.475</v>
      </c>
      <c r="DO718" s="29" t="n">
        <v>26.942</v>
      </c>
      <c r="DP718" s="29" t="n">
        <v>30.42</v>
      </c>
      <c r="DQ718" s="239"/>
      <c r="DR718" s="239"/>
    </row>
    <row r="719" customFormat="false" ht="16.5" hidden="false" customHeight="true" outlineLevel="0" collapsed="false">
      <c r="A719" s="235" t="s">
        <v>2309</v>
      </c>
      <c r="B719" s="235" t="s">
        <v>3581</v>
      </c>
      <c r="C719" s="236"/>
      <c r="D719" s="237" t="n">
        <v>246</v>
      </c>
      <c r="E719" s="238" t="n">
        <v>1415.92</v>
      </c>
      <c r="F719" s="237" t="n">
        <v>5.312</v>
      </c>
      <c r="G719" s="237" t="n">
        <v>1.6346</v>
      </c>
      <c r="H719" s="237" t="n">
        <v>50.087</v>
      </c>
      <c r="I719" s="237" t="n">
        <v>10.156</v>
      </c>
      <c r="J719" s="237" t="n">
        <v>327.72</v>
      </c>
      <c r="K719" s="237" t="n">
        <v>394.91</v>
      </c>
      <c r="L719" s="237" t="n">
        <v>0.1042</v>
      </c>
      <c r="M719" s="237" t="n">
        <v>0.0939</v>
      </c>
      <c r="N719" s="237" t="n">
        <v>0.992</v>
      </c>
      <c r="O719" s="237" t="n">
        <v>0</v>
      </c>
      <c r="P719" s="237" t="n">
        <v>13.47</v>
      </c>
      <c r="Q719" s="237" t="n">
        <v>14.66</v>
      </c>
      <c r="R719" s="237" t="n">
        <v>0.054</v>
      </c>
      <c r="S719" s="237" t="n">
        <v>0.4675</v>
      </c>
      <c r="T719" s="237" t="n">
        <v>1.48</v>
      </c>
      <c r="U719" s="237" t="n">
        <v>18.39</v>
      </c>
      <c r="V719" s="237" t="n">
        <v>20.39</v>
      </c>
      <c r="W719" s="237" t="n">
        <v>429.96</v>
      </c>
      <c r="X719" s="237" t="n">
        <v>0.0097</v>
      </c>
      <c r="Y719" s="237" t="n">
        <v>0.015</v>
      </c>
      <c r="Z719" s="237" t="n">
        <v>0</v>
      </c>
      <c r="AA719" s="237" t="n">
        <v>0</v>
      </c>
      <c r="AB719" s="237" t="n">
        <v>0.193</v>
      </c>
      <c r="AC719" s="237" t="n">
        <v>0.218</v>
      </c>
      <c r="AD719" s="237" t="n">
        <v>3.924</v>
      </c>
      <c r="AE719" s="237" t="n">
        <v>1.743</v>
      </c>
      <c r="AF719" s="237" t="n">
        <v>2.654</v>
      </c>
      <c r="AG719" s="237" t="n">
        <v>0</v>
      </c>
      <c r="AH719" s="237" t="n">
        <v>13.994</v>
      </c>
      <c r="AI719" s="237" t="n">
        <v>22.31</v>
      </c>
      <c r="AJ719" s="237" t="n">
        <v>0</v>
      </c>
      <c r="AK719" s="237" t="n">
        <v>0</v>
      </c>
      <c r="AL719" s="237" t="n">
        <v>0</v>
      </c>
      <c r="AM719" s="237" t="n">
        <v>0</v>
      </c>
      <c r="AN719" s="237" t="n">
        <v>0</v>
      </c>
      <c r="AO719" s="237" t="n">
        <v>0</v>
      </c>
      <c r="AP719" s="237" t="n">
        <v>0</v>
      </c>
      <c r="AQ719" s="237" t="n">
        <v>0</v>
      </c>
      <c r="AR719" s="237" t="n">
        <v>0</v>
      </c>
      <c r="AS719" s="237" t="n">
        <v>8.1032</v>
      </c>
      <c r="AT719" s="237" t="n">
        <v>8.103</v>
      </c>
      <c r="AU719" s="237" t="n">
        <v>0.001</v>
      </c>
      <c r="AV719" s="237" t="n">
        <v>0.0028</v>
      </c>
      <c r="AW719" s="237" t="n">
        <v>0</v>
      </c>
      <c r="AX719" s="237" t="n">
        <v>0.004</v>
      </c>
      <c r="AY719" s="237" t="n">
        <v>0.008</v>
      </c>
      <c r="AZ719" s="237" t="n">
        <v>0</v>
      </c>
      <c r="BA719" s="237" t="n">
        <v>0</v>
      </c>
      <c r="BB719" s="237" t="n">
        <v>0</v>
      </c>
      <c r="BC719" s="237" t="n">
        <v>0</v>
      </c>
      <c r="BD719" s="237" t="n">
        <v>0</v>
      </c>
      <c r="BE719" s="237" t="n">
        <v>0.092</v>
      </c>
      <c r="BF719" s="237" t="n">
        <v>0.0705</v>
      </c>
      <c r="BG719" s="237" t="n">
        <v>0.029</v>
      </c>
      <c r="BH719" s="237" t="n">
        <v>0.104</v>
      </c>
      <c r="BI719" s="237" t="n">
        <v>0.296</v>
      </c>
      <c r="BJ719" s="237" t="n">
        <v>0.00693</v>
      </c>
      <c r="BK719" s="237" t="n">
        <v>0.00241</v>
      </c>
      <c r="BL719" s="237" t="n">
        <v>0.0775</v>
      </c>
      <c r="BM719" s="237" t="n">
        <v>0.0255</v>
      </c>
      <c r="BN719" s="237" t="n">
        <v>0.00556</v>
      </c>
      <c r="BO719" s="237" t="n">
        <v>0.118</v>
      </c>
      <c r="BP719" s="237" t="n">
        <v>0.01244</v>
      </c>
      <c r="BQ719" s="237" t="n">
        <v>0.00365</v>
      </c>
      <c r="BR719" s="237" t="n">
        <v>0.10828</v>
      </c>
      <c r="BS719" s="237" t="n">
        <v>0.12029</v>
      </c>
      <c r="BT719" s="237" t="n">
        <v>0.7952</v>
      </c>
      <c r="BU719" s="237" t="n">
        <v>1.0398</v>
      </c>
      <c r="BV719" s="237" t="n">
        <v>0</v>
      </c>
      <c r="BW719" s="237" t="n">
        <v>0</v>
      </c>
      <c r="BX719" s="237" t="n">
        <v>0</v>
      </c>
      <c r="BY719" s="237" t="n">
        <v>0</v>
      </c>
      <c r="BZ719" s="237" t="n">
        <v>32.1</v>
      </c>
      <c r="CA719" s="237" t="n">
        <v>17.652</v>
      </c>
      <c r="CB719" s="237" t="n">
        <v>81.636</v>
      </c>
      <c r="CC719" s="237" t="n">
        <v>20.2433</v>
      </c>
      <c r="CD719" s="237" t="n">
        <v>133.125</v>
      </c>
      <c r="CE719" s="237" t="n">
        <v>10.869</v>
      </c>
      <c r="CF719" s="237" t="n">
        <v>13.3709</v>
      </c>
      <c r="CG719" s="237" t="n">
        <v>7.8449</v>
      </c>
      <c r="CH719" s="237" t="n">
        <v>19.195</v>
      </c>
      <c r="CI719" s="237" t="n">
        <v>31.973</v>
      </c>
      <c r="CJ719" s="237" t="n">
        <v>42.908</v>
      </c>
      <c r="CK719" s="237" t="n">
        <v>0.01884</v>
      </c>
      <c r="CL719" s="237" t="n">
        <v>378.83</v>
      </c>
      <c r="CM719" s="237" t="n">
        <v>9.376</v>
      </c>
      <c r="CN719" s="237" t="n">
        <v>5.698</v>
      </c>
      <c r="CO719" s="237" t="n">
        <v>1.5298</v>
      </c>
      <c r="CP719" s="237" t="n">
        <v>1.3085</v>
      </c>
      <c r="CQ719" s="237" t="n">
        <v>0.00628</v>
      </c>
      <c r="CR719" s="237" t="n">
        <v>17.919</v>
      </c>
      <c r="CS719" s="237" t="n">
        <v>148.41</v>
      </c>
      <c r="CT719" s="237" t="n">
        <v>14.838</v>
      </c>
      <c r="CU719" s="237" t="n">
        <v>79.538</v>
      </c>
      <c r="CV719" s="237" t="n">
        <v>0</v>
      </c>
      <c r="CW719" s="237" t="n">
        <v>2.55</v>
      </c>
      <c r="CX719" s="237" t="n">
        <v>45.06</v>
      </c>
      <c r="CY719" s="237" t="n">
        <v>0.0209</v>
      </c>
      <c r="CZ719" s="237" t="n">
        <v>0.00784</v>
      </c>
      <c r="DA719" s="237" t="n">
        <v>0.0197</v>
      </c>
      <c r="DB719" s="237" t="n">
        <v>0</v>
      </c>
      <c r="DC719" s="237" t="n">
        <v>290.44</v>
      </c>
      <c r="DD719" s="237" t="n">
        <v>0</v>
      </c>
      <c r="DE719" s="237" t="n">
        <v>68.519</v>
      </c>
      <c r="DF719" s="237" t="n">
        <v>40.41</v>
      </c>
      <c r="DG719" s="237" t="n">
        <v>0.514</v>
      </c>
      <c r="DH719" s="237" t="n">
        <v>0</v>
      </c>
      <c r="DI719" s="237" t="n">
        <v>0</v>
      </c>
      <c r="DJ719" s="237" t="n">
        <v>149.4</v>
      </c>
      <c r="DK719" s="29" t="n">
        <v>2.3166</v>
      </c>
      <c r="DL719" s="29" t="n">
        <v>5.52</v>
      </c>
      <c r="DM719" s="29" t="n">
        <v>266.68</v>
      </c>
      <c r="DN719" s="29" t="n">
        <v>24.862</v>
      </c>
      <c r="DO719" s="29" t="n">
        <v>84.683</v>
      </c>
      <c r="DP719" s="29" t="n">
        <v>109.54</v>
      </c>
      <c r="DQ719" s="239"/>
      <c r="DR719" s="239"/>
    </row>
    <row r="720" customFormat="false" ht="16.5" hidden="false" customHeight="true" outlineLevel="0" collapsed="false">
      <c r="A720" s="235" t="s">
        <v>2311</v>
      </c>
      <c r="B720" s="235" t="s">
        <v>3582</v>
      </c>
      <c r="C720" s="236"/>
      <c r="D720" s="237" t="n">
        <v>53</v>
      </c>
      <c r="E720" s="238" t="n">
        <v>1864.52</v>
      </c>
      <c r="F720" s="237" t="n">
        <v>8.275</v>
      </c>
      <c r="G720" s="237" t="n">
        <v>1.4594</v>
      </c>
      <c r="H720" s="237" t="n">
        <v>83.484</v>
      </c>
      <c r="I720" s="237" t="n">
        <v>17.884</v>
      </c>
      <c r="J720" s="237" t="n">
        <v>533.62</v>
      </c>
      <c r="K720" s="237" t="n">
        <v>644.72</v>
      </c>
      <c r="L720" s="237" t="n">
        <v>0.0911</v>
      </c>
      <c r="M720" s="237" t="n">
        <v>0</v>
      </c>
      <c r="N720" s="237" t="n">
        <v>0.219</v>
      </c>
      <c r="O720" s="237" t="n">
        <v>0</v>
      </c>
      <c r="P720" s="237" t="n">
        <v>26.01</v>
      </c>
      <c r="Q720" s="237" t="n">
        <v>26.33</v>
      </c>
      <c r="R720" s="237" t="n">
        <v>0</v>
      </c>
      <c r="S720" s="237" t="n">
        <v>0</v>
      </c>
      <c r="T720" s="237" t="n">
        <v>0</v>
      </c>
      <c r="U720" s="237" t="n">
        <v>0</v>
      </c>
      <c r="V720" s="237" t="n">
        <v>0</v>
      </c>
      <c r="W720" s="237" t="n">
        <v>671.05</v>
      </c>
      <c r="X720" s="237" t="n">
        <v>0</v>
      </c>
      <c r="Y720" s="237" t="n">
        <v>0</v>
      </c>
      <c r="Z720" s="237" t="n">
        <v>0</v>
      </c>
      <c r="AA720" s="237" t="n">
        <v>0</v>
      </c>
      <c r="AB720" s="237" t="n">
        <v>0</v>
      </c>
      <c r="AC720" s="237" t="n">
        <v>0</v>
      </c>
      <c r="AD720" s="237" t="n">
        <v>2.184</v>
      </c>
      <c r="AE720" s="237" t="n">
        <v>1.167</v>
      </c>
      <c r="AF720" s="237" t="n">
        <v>1.64</v>
      </c>
      <c r="AG720" s="237" t="n">
        <v>0</v>
      </c>
      <c r="AH720" s="237" t="n">
        <v>9.118</v>
      </c>
      <c r="AI720" s="237" t="n">
        <v>14.11</v>
      </c>
      <c r="AJ720" s="237" t="n">
        <v>0</v>
      </c>
      <c r="AK720" s="237" t="n">
        <v>0</v>
      </c>
      <c r="AL720" s="237" t="n">
        <v>0</v>
      </c>
      <c r="AM720" s="237" t="n">
        <v>0</v>
      </c>
      <c r="AN720" s="237" t="n">
        <v>0</v>
      </c>
      <c r="AO720" s="237" t="n">
        <v>0</v>
      </c>
      <c r="AP720" s="237" t="n">
        <v>0</v>
      </c>
      <c r="AQ720" s="237" t="n">
        <v>0</v>
      </c>
      <c r="AR720" s="237" t="n">
        <v>0</v>
      </c>
      <c r="AS720" s="237" t="n">
        <v>0</v>
      </c>
      <c r="AT720" s="237" t="n">
        <v>0</v>
      </c>
      <c r="AU720" s="237" t="n">
        <v>0.0073</v>
      </c>
      <c r="AV720" s="237" t="n">
        <v>0.0197</v>
      </c>
      <c r="AW720" s="237" t="n">
        <v>0</v>
      </c>
      <c r="AX720" s="237" t="n">
        <v>0.028</v>
      </c>
      <c r="AY720" s="237" t="n">
        <v>0.055</v>
      </c>
      <c r="AZ720" s="237" t="n">
        <v>0.9795</v>
      </c>
      <c r="BA720" s="237" t="n">
        <v>0.0407</v>
      </c>
      <c r="BB720" s="237" t="n">
        <v>1.5025</v>
      </c>
      <c r="BC720" s="237" t="n">
        <v>0</v>
      </c>
      <c r="BD720" s="237" t="n">
        <v>2.523</v>
      </c>
      <c r="BE720" s="237" t="n">
        <v>0</v>
      </c>
      <c r="BF720" s="237" t="n">
        <v>0</v>
      </c>
      <c r="BG720" s="237" t="n">
        <v>0</v>
      </c>
      <c r="BH720" s="237" t="n">
        <v>0</v>
      </c>
      <c r="BI720" s="237" t="n">
        <v>0</v>
      </c>
      <c r="BJ720" s="237" t="n">
        <v>0</v>
      </c>
      <c r="BK720" s="237" t="n">
        <v>0</v>
      </c>
      <c r="BL720" s="237" t="n">
        <v>0</v>
      </c>
      <c r="BM720" s="237" t="n">
        <v>0</v>
      </c>
      <c r="BN720" s="237" t="n">
        <v>0</v>
      </c>
      <c r="BO720" s="237" t="n">
        <v>0</v>
      </c>
      <c r="BP720" s="237" t="n">
        <v>0.03427</v>
      </c>
      <c r="BQ720" s="237" t="n">
        <v>0.01045</v>
      </c>
      <c r="BR720" s="237" t="n">
        <v>0.32715</v>
      </c>
      <c r="BS720" s="237" t="n">
        <v>0.37704</v>
      </c>
      <c r="BT720" s="237" t="n">
        <v>2.3634</v>
      </c>
      <c r="BU720" s="237" t="n">
        <v>3.1123</v>
      </c>
      <c r="BV720" s="237" t="n">
        <v>0</v>
      </c>
      <c r="BW720" s="237" t="n">
        <v>0</v>
      </c>
      <c r="BX720" s="237" t="n">
        <v>0</v>
      </c>
      <c r="BY720" s="237" t="n">
        <v>0</v>
      </c>
      <c r="BZ720" s="237" t="n">
        <v>19.8</v>
      </c>
      <c r="CA720" s="237" t="n">
        <v>31.506</v>
      </c>
      <c r="CB720" s="237" t="n">
        <v>97.409</v>
      </c>
      <c r="CC720" s="237" t="n">
        <v>21.2052</v>
      </c>
      <c r="CD720" s="237" t="n">
        <v>178.977</v>
      </c>
      <c r="CE720" s="237" t="n">
        <v>23.136</v>
      </c>
      <c r="CF720" s="237" t="n">
        <v>19.2348</v>
      </c>
      <c r="CG720" s="237" t="n">
        <v>7.1906</v>
      </c>
      <c r="CH720" s="237" t="n">
        <v>35.367</v>
      </c>
      <c r="CI720" s="237" t="n">
        <v>41.798</v>
      </c>
      <c r="CJ720" s="237" t="n">
        <v>75.374</v>
      </c>
      <c r="CK720" s="237" t="n">
        <v>0.00731</v>
      </c>
      <c r="CL720" s="237" t="n">
        <v>531.2</v>
      </c>
      <c r="CM720" s="237" t="n">
        <v>11.964</v>
      </c>
      <c r="CN720" s="237" t="n">
        <v>4.035</v>
      </c>
      <c r="CO720" s="237" t="n">
        <v>1.6375</v>
      </c>
      <c r="CP720" s="237" t="n">
        <v>1.9634</v>
      </c>
      <c r="CQ720" s="237" t="n">
        <v>0</v>
      </c>
      <c r="CR720" s="237" t="n">
        <v>19.6</v>
      </c>
      <c r="CS720" s="237" t="n">
        <v>0</v>
      </c>
      <c r="CT720" s="237" t="n">
        <v>29.192</v>
      </c>
      <c r="CU720" s="237" t="n">
        <v>178.521</v>
      </c>
      <c r="CV720" s="237" t="n">
        <v>0</v>
      </c>
      <c r="CW720" s="237" t="n">
        <v>0.09</v>
      </c>
      <c r="CX720" s="237" t="n">
        <v>36.65</v>
      </c>
      <c r="CY720" s="237" t="n">
        <v>0</v>
      </c>
      <c r="CZ720" s="237" t="n">
        <v>0</v>
      </c>
      <c r="DA720" s="237" t="n">
        <v>0.1401</v>
      </c>
      <c r="DB720" s="237" t="n">
        <v>0.0542</v>
      </c>
      <c r="DC720" s="237" t="n">
        <v>244.65</v>
      </c>
      <c r="DD720" s="237" t="n">
        <v>0</v>
      </c>
      <c r="DE720" s="237" t="n">
        <v>107.855</v>
      </c>
      <c r="DF720" s="237" t="n">
        <v>52.04</v>
      </c>
      <c r="DG720" s="237" t="n">
        <v>0</v>
      </c>
      <c r="DH720" s="237" t="n">
        <v>0</v>
      </c>
      <c r="DI720" s="237" t="n">
        <v>0</v>
      </c>
      <c r="DJ720" s="237" t="n">
        <v>207.78</v>
      </c>
      <c r="DK720" s="29" t="n">
        <v>4.0037</v>
      </c>
      <c r="DL720" s="29" t="n">
        <v>6.544</v>
      </c>
      <c r="DM720" s="29" t="n">
        <v>378.22</v>
      </c>
      <c r="DN720" s="29" t="n">
        <v>22.763</v>
      </c>
      <c r="DO720" s="29" t="n">
        <v>154.673</v>
      </c>
      <c r="DP720" s="29" t="n">
        <v>177.44</v>
      </c>
      <c r="DQ720" s="239"/>
      <c r="DR720" s="239"/>
    </row>
    <row r="721" customFormat="false" ht="16.5" hidden="false" customHeight="true" outlineLevel="0" collapsed="false">
      <c r="A721" s="235" t="s">
        <v>2313</v>
      </c>
      <c r="B721" s="235" t="s">
        <v>3583</v>
      </c>
      <c r="C721" s="236"/>
      <c r="D721" s="237" t="n">
        <v>204</v>
      </c>
      <c r="E721" s="238" t="n">
        <v>1054.65</v>
      </c>
      <c r="F721" s="237" t="n">
        <v>1.301</v>
      </c>
      <c r="G721" s="237" t="n">
        <v>0.9941</v>
      </c>
      <c r="H721" s="237" t="n">
        <v>19.725</v>
      </c>
      <c r="I721" s="237" t="n">
        <v>3.801</v>
      </c>
      <c r="J721" s="237" t="n">
        <v>83.31</v>
      </c>
      <c r="K721" s="237" t="n">
        <v>109.13</v>
      </c>
      <c r="L721" s="237" t="n">
        <v>0.0256</v>
      </c>
      <c r="M721" s="237" t="n">
        <v>0.0205</v>
      </c>
      <c r="N721" s="237" t="n">
        <v>0.256</v>
      </c>
      <c r="O721" s="237" t="n">
        <v>0</v>
      </c>
      <c r="P721" s="237" t="n">
        <v>2.25</v>
      </c>
      <c r="Q721" s="237" t="n">
        <v>2.55</v>
      </c>
      <c r="R721" s="237" t="n">
        <v>0</v>
      </c>
      <c r="S721" s="237" t="n">
        <v>0</v>
      </c>
      <c r="T721" s="237" t="n">
        <v>0</v>
      </c>
      <c r="U721" s="237" t="n">
        <v>0</v>
      </c>
      <c r="V721" s="237" t="n">
        <v>0</v>
      </c>
      <c r="W721" s="237" t="n">
        <v>111.68</v>
      </c>
      <c r="X721" s="237" t="n">
        <v>0.0137</v>
      </c>
      <c r="Y721" s="237" t="n">
        <v>0.0161</v>
      </c>
      <c r="Z721" s="237" t="n">
        <v>0.00633</v>
      </c>
      <c r="AA721" s="237" t="n">
        <v>0</v>
      </c>
      <c r="AB721" s="237" t="n">
        <v>0.158</v>
      </c>
      <c r="AC721" s="237" t="n">
        <v>0.194</v>
      </c>
      <c r="AD721" s="237" t="n">
        <v>1.342</v>
      </c>
      <c r="AE721" s="237" t="n">
        <v>0.87</v>
      </c>
      <c r="AF721" s="237" t="n">
        <v>1.581</v>
      </c>
      <c r="AG721" s="237" t="n">
        <v>0</v>
      </c>
      <c r="AH721" s="237" t="n">
        <v>5.257</v>
      </c>
      <c r="AI721" s="237" t="n">
        <v>9.05</v>
      </c>
      <c r="AJ721" s="237" t="n">
        <v>0</v>
      </c>
      <c r="AK721" s="237" t="n">
        <v>0</v>
      </c>
      <c r="AL721" s="237" t="n">
        <v>0</v>
      </c>
      <c r="AM721" s="237" t="n">
        <v>0</v>
      </c>
      <c r="AN721" s="237" t="n">
        <v>0</v>
      </c>
      <c r="AO721" s="237" t="n">
        <v>0</v>
      </c>
      <c r="AP721" s="237" t="n">
        <v>0</v>
      </c>
      <c r="AQ721" s="237" t="n">
        <v>0</v>
      </c>
      <c r="AR721" s="237" t="n">
        <v>0</v>
      </c>
      <c r="AS721" s="237" t="n">
        <v>0</v>
      </c>
      <c r="AT721" s="237" t="n">
        <v>0</v>
      </c>
      <c r="AU721" s="237" t="n">
        <v>0.0305</v>
      </c>
      <c r="AV721" s="237" t="n">
        <v>0.0818</v>
      </c>
      <c r="AW721" s="237" t="n">
        <v>0</v>
      </c>
      <c r="AX721" s="237" t="n">
        <v>0.116</v>
      </c>
      <c r="AY721" s="237" t="n">
        <v>0.229</v>
      </c>
      <c r="AZ721" s="237" t="n">
        <v>0</v>
      </c>
      <c r="BA721" s="237" t="n">
        <v>0</v>
      </c>
      <c r="BB721" s="237" t="n">
        <v>0</v>
      </c>
      <c r="BC721" s="237" t="n">
        <v>0</v>
      </c>
      <c r="BD721" s="237" t="n">
        <v>0</v>
      </c>
      <c r="BE721" s="237" t="n">
        <v>0</v>
      </c>
      <c r="BF721" s="237" t="n">
        <v>0</v>
      </c>
      <c r="BG721" s="237" t="n">
        <v>0</v>
      </c>
      <c r="BH721" s="237" t="n">
        <v>0</v>
      </c>
      <c r="BI721" s="237" t="n">
        <v>0</v>
      </c>
      <c r="BJ721" s="237" t="n">
        <v>0</v>
      </c>
      <c r="BK721" s="237" t="n">
        <v>0</v>
      </c>
      <c r="BL721" s="237" t="n">
        <v>0</v>
      </c>
      <c r="BM721" s="237" t="n">
        <v>0</v>
      </c>
      <c r="BN721" s="237" t="n">
        <v>0</v>
      </c>
      <c r="BO721" s="237" t="n">
        <v>0</v>
      </c>
      <c r="BP721" s="237" t="n">
        <v>0.02103</v>
      </c>
      <c r="BQ721" s="237" t="n">
        <v>0.00614</v>
      </c>
      <c r="BR721" s="237" t="n">
        <v>0.18006</v>
      </c>
      <c r="BS721" s="237" t="n">
        <v>0.19865</v>
      </c>
      <c r="BT721" s="237" t="n">
        <v>1.3264</v>
      </c>
      <c r="BU721" s="237" t="n">
        <v>1.7323</v>
      </c>
      <c r="BV721" s="237" t="n">
        <v>0</v>
      </c>
      <c r="BW721" s="237" t="n">
        <v>0</v>
      </c>
      <c r="BX721" s="237" t="n">
        <v>0</v>
      </c>
      <c r="BY721" s="237" t="n">
        <v>0</v>
      </c>
      <c r="BZ721" s="237" t="n">
        <v>11.2</v>
      </c>
      <c r="CA721" s="237" t="n">
        <v>5.015</v>
      </c>
      <c r="CB721" s="237" t="n">
        <v>11.394</v>
      </c>
      <c r="CC721" s="237" t="n">
        <v>21.5127</v>
      </c>
      <c r="CD721" s="237" t="n">
        <v>26.507</v>
      </c>
      <c r="CE721" s="237" t="n">
        <v>3.619</v>
      </c>
      <c r="CF721" s="237" t="n">
        <v>2.4874</v>
      </c>
      <c r="CG721" s="237" t="n">
        <v>7.1267</v>
      </c>
      <c r="CH721" s="237" t="n">
        <v>6.189</v>
      </c>
      <c r="CI721" s="237" t="n">
        <v>7.531</v>
      </c>
      <c r="CJ721" s="237" t="n">
        <v>12.573</v>
      </c>
      <c r="CK721" s="237" t="n">
        <v>0.00569</v>
      </c>
      <c r="CL721" s="237" t="n">
        <v>103.96</v>
      </c>
      <c r="CM721" s="237" t="n">
        <v>12.099</v>
      </c>
      <c r="CN721" s="237" t="n">
        <v>1.56</v>
      </c>
      <c r="CO721" s="237" t="n">
        <v>0.2866</v>
      </c>
      <c r="CP721" s="237" t="n">
        <v>1.2289</v>
      </c>
      <c r="CQ721" s="237" t="n">
        <v>0.0062</v>
      </c>
      <c r="CR721" s="237" t="n">
        <v>15.181</v>
      </c>
      <c r="CS721" s="237" t="n">
        <v>590.95</v>
      </c>
      <c r="CT721" s="237" t="n">
        <v>27.283</v>
      </c>
      <c r="CU721" s="237" t="n">
        <v>102.455</v>
      </c>
      <c r="CV721" s="237" t="n">
        <v>0.08</v>
      </c>
      <c r="CW721" s="237" t="n">
        <v>0.18</v>
      </c>
      <c r="CX721" s="237" t="n">
        <v>13.66</v>
      </c>
      <c r="CY721" s="237" t="n">
        <v>0.0108</v>
      </c>
      <c r="CZ721" s="237" t="n">
        <v>0</v>
      </c>
      <c r="DA721" s="237" t="n">
        <v>0.8595</v>
      </c>
      <c r="DB721" s="237" t="n">
        <v>0.0114</v>
      </c>
      <c r="DC721" s="237" t="n">
        <v>735.5</v>
      </c>
      <c r="DD721" s="237" t="n">
        <v>0</v>
      </c>
      <c r="DE721" s="237" t="n">
        <v>22.793</v>
      </c>
      <c r="DF721" s="237" t="n">
        <v>6.89</v>
      </c>
      <c r="DG721" s="237" t="n">
        <v>0.491</v>
      </c>
      <c r="DH721" s="237" t="n">
        <v>0</v>
      </c>
      <c r="DI721" s="237" t="n">
        <v>0</v>
      </c>
      <c r="DJ721" s="237" t="n">
        <v>45.79</v>
      </c>
      <c r="DK721" s="29" t="n">
        <v>1.0682</v>
      </c>
      <c r="DL721" s="29" t="n">
        <v>0.092</v>
      </c>
      <c r="DM721" s="29" t="n">
        <v>77.12</v>
      </c>
      <c r="DN721" s="29" t="n">
        <v>1.838</v>
      </c>
      <c r="DO721" s="29" t="n">
        <v>33.382</v>
      </c>
      <c r="DP721" s="29" t="n">
        <v>35.22</v>
      </c>
      <c r="DQ721" s="239"/>
      <c r="DR721" s="239"/>
    </row>
    <row r="722" customFormat="false" ht="16.5" hidden="false" customHeight="true" outlineLevel="0" collapsed="false">
      <c r="A722" s="235" t="s">
        <v>2317</v>
      </c>
      <c r="B722" s="235" t="s">
        <v>3584</v>
      </c>
      <c r="C722" s="236"/>
      <c r="D722" s="237" t="n">
        <v>54</v>
      </c>
      <c r="E722" s="238" t="n">
        <v>2664.06</v>
      </c>
      <c r="F722" s="237" t="n">
        <v>4.51</v>
      </c>
      <c r="G722" s="237" t="n">
        <v>0.2531</v>
      </c>
      <c r="H722" s="237" t="n">
        <v>41.984</v>
      </c>
      <c r="I722" s="237" t="n">
        <v>6.492</v>
      </c>
      <c r="J722" s="237" t="n">
        <v>226.41</v>
      </c>
      <c r="K722" s="237" t="n">
        <v>279.65</v>
      </c>
      <c r="L722" s="237" t="n">
        <v>0</v>
      </c>
      <c r="M722" s="237" t="n">
        <v>0</v>
      </c>
      <c r="N722" s="237" t="n">
        <v>0</v>
      </c>
      <c r="O722" s="237" t="n">
        <v>0</v>
      </c>
      <c r="P722" s="237" t="n">
        <v>0</v>
      </c>
      <c r="Q722" s="237" t="n">
        <v>0</v>
      </c>
      <c r="R722" s="237" t="n">
        <v>0</v>
      </c>
      <c r="S722" s="237" t="n">
        <v>0</v>
      </c>
      <c r="T722" s="237" t="n">
        <v>0</v>
      </c>
      <c r="U722" s="237" t="n">
        <v>0</v>
      </c>
      <c r="V722" s="237" t="n">
        <v>0</v>
      </c>
      <c r="W722" s="237" t="n">
        <v>279.65</v>
      </c>
      <c r="X722" s="237" t="n">
        <v>0</v>
      </c>
      <c r="Y722" s="237" t="n">
        <v>0</v>
      </c>
      <c r="Z722" s="237" t="n">
        <v>0</v>
      </c>
      <c r="AA722" s="237" t="n">
        <v>0</v>
      </c>
      <c r="AB722" s="237" t="n">
        <v>0</v>
      </c>
      <c r="AC722" s="237" t="n">
        <v>0</v>
      </c>
      <c r="AD722" s="237" t="n">
        <v>0.501</v>
      </c>
      <c r="AE722" s="237" t="n">
        <v>0.423</v>
      </c>
      <c r="AF722" s="237" t="n">
        <v>0.671</v>
      </c>
      <c r="AG722" s="237" t="n">
        <v>0</v>
      </c>
      <c r="AH722" s="237" t="n">
        <v>1.991</v>
      </c>
      <c r="AI722" s="237" t="n">
        <v>3.59</v>
      </c>
      <c r="AJ722" s="237" t="n">
        <v>0</v>
      </c>
      <c r="AK722" s="237" t="n">
        <v>0</v>
      </c>
      <c r="AL722" s="237" t="n">
        <v>0</v>
      </c>
      <c r="AM722" s="237" t="n">
        <v>0</v>
      </c>
      <c r="AN722" s="237" t="n">
        <v>0</v>
      </c>
      <c r="AO722" s="237" t="n">
        <v>0</v>
      </c>
      <c r="AP722" s="237" t="n">
        <v>0</v>
      </c>
      <c r="AQ722" s="237" t="n">
        <v>0</v>
      </c>
      <c r="AR722" s="237" t="n">
        <v>0</v>
      </c>
      <c r="AS722" s="237" t="n">
        <v>0</v>
      </c>
      <c r="AT722" s="237" t="n">
        <v>0</v>
      </c>
      <c r="AU722" s="237" t="n">
        <v>0</v>
      </c>
      <c r="AV722" s="237" t="n">
        <v>0</v>
      </c>
      <c r="AW722" s="237" t="n">
        <v>0</v>
      </c>
      <c r="AX722" s="237" t="n">
        <v>0</v>
      </c>
      <c r="AY722" s="237" t="n">
        <v>0</v>
      </c>
      <c r="AZ722" s="237" t="n">
        <v>0</v>
      </c>
      <c r="BA722" s="237" t="n">
        <v>0</v>
      </c>
      <c r="BB722" s="237" t="n">
        <v>0</v>
      </c>
      <c r="BC722" s="237" t="n">
        <v>0</v>
      </c>
      <c r="BD722" s="237" t="n">
        <v>0</v>
      </c>
      <c r="BE722" s="237" t="n">
        <v>0</v>
      </c>
      <c r="BF722" s="237" t="n">
        <v>0</v>
      </c>
      <c r="BG722" s="237" t="n">
        <v>0</v>
      </c>
      <c r="BH722" s="237" t="n">
        <v>0</v>
      </c>
      <c r="BI722" s="237" t="n">
        <v>0</v>
      </c>
      <c r="BJ722" s="237" t="n">
        <v>0.0331</v>
      </c>
      <c r="BK722" s="237" t="n">
        <v>0.01153</v>
      </c>
      <c r="BL722" s="237" t="n">
        <v>0.3702</v>
      </c>
      <c r="BM722" s="237" t="n">
        <v>0.1216</v>
      </c>
      <c r="BN722" s="237" t="n">
        <v>0.02656</v>
      </c>
      <c r="BO722" s="237" t="n">
        <v>0.563</v>
      </c>
      <c r="BP722" s="237" t="n">
        <v>0</v>
      </c>
      <c r="BQ722" s="237" t="n">
        <v>0</v>
      </c>
      <c r="BR722" s="237" t="n">
        <v>0</v>
      </c>
      <c r="BS722" s="237" t="n">
        <v>0</v>
      </c>
      <c r="BT722" s="237" t="n">
        <v>0</v>
      </c>
      <c r="BU722" s="237" t="n">
        <v>0</v>
      </c>
      <c r="BV722" s="237" t="n">
        <v>0</v>
      </c>
      <c r="BW722" s="237" t="n">
        <v>0</v>
      </c>
      <c r="BX722" s="237" t="n">
        <v>0</v>
      </c>
      <c r="BY722" s="237" t="n">
        <v>0</v>
      </c>
      <c r="BZ722" s="237" t="n">
        <v>4.15</v>
      </c>
      <c r="CA722" s="237" t="n">
        <v>18.511</v>
      </c>
      <c r="CB722" s="237" t="n">
        <v>32.669</v>
      </c>
      <c r="CC722" s="237" t="n">
        <v>23.784</v>
      </c>
      <c r="CD722" s="237" t="n">
        <v>70.946</v>
      </c>
      <c r="CE722" s="237" t="n">
        <v>13.8</v>
      </c>
      <c r="CF722" s="237" t="n">
        <v>10.0499</v>
      </c>
      <c r="CG722" s="237" t="n">
        <v>7.2465</v>
      </c>
      <c r="CH722" s="237" t="n">
        <v>19.321</v>
      </c>
      <c r="CI722" s="237" t="n">
        <v>18.514</v>
      </c>
      <c r="CJ722" s="237" t="n">
        <v>36.869</v>
      </c>
      <c r="CK722" s="237" t="n">
        <v>0.14751</v>
      </c>
      <c r="CL722" s="237" t="n">
        <v>251.86</v>
      </c>
      <c r="CM722" s="237" t="n">
        <v>5.637</v>
      </c>
      <c r="CN722" s="237" t="n">
        <v>0.334</v>
      </c>
      <c r="CO722" s="237" t="n">
        <v>0.5497</v>
      </c>
      <c r="CP722" s="237" t="n">
        <v>1.1333</v>
      </c>
      <c r="CQ722" s="237" t="n">
        <v>0</v>
      </c>
      <c r="CR722" s="237" t="n">
        <v>7.654</v>
      </c>
      <c r="CS722" s="237" t="n">
        <v>1939.33</v>
      </c>
      <c r="CT722" s="237" t="n">
        <v>15.434</v>
      </c>
      <c r="CU722" s="237" t="n">
        <v>0.415</v>
      </c>
      <c r="CV722" s="237" t="n">
        <v>0</v>
      </c>
      <c r="CW722" s="237" t="n">
        <v>0.07</v>
      </c>
      <c r="CX722" s="237" t="n">
        <v>11.3</v>
      </c>
      <c r="CY722" s="237" t="n">
        <v>0.0181</v>
      </c>
      <c r="CZ722" s="237" t="n">
        <v>0.03744</v>
      </c>
      <c r="DA722" s="237" t="n">
        <v>4.5762</v>
      </c>
      <c r="DB722" s="237" t="n">
        <v>0</v>
      </c>
      <c r="DC722" s="237" t="n">
        <v>1971.18</v>
      </c>
      <c r="DD722" s="237" t="n">
        <v>0</v>
      </c>
      <c r="DE722" s="237" t="n">
        <v>46.491</v>
      </c>
      <c r="DF722" s="237" t="n">
        <v>16.29</v>
      </c>
      <c r="DG722" s="237" t="n">
        <v>0</v>
      </c>
      <c r="DH722" s="237" t="n">
        <v>0</v>
      </c>
      <c r="DI722" s="237" t="n">
        <v>0</v>
      </c>
      <c r="DJ722" s="237" t="n">
        <v>83.4</v>
      </c>
      <c r="DK722" s="29" t="n">
        <v>2.7917</v>
      </c>
      <c r="DL722" s="29" t="n">
        <v>0.59</v>
      </c>
      <c r="DM722" s="29" t="n">
        <v>149.56</v>
      </c>
      <c r="DN722" s="29" t="n">
        <v>8.482</v>
      </c>
      <c r="DO722" s="29" t="n">
        <v>93.315</v>
      </c>
      <c r="DP722" s="29" t="n">
        <v>101.8</v>
      </c>
      <c r="DQ722" s="239"/>
      <c r="DR722" s="239"/>
    </row>
    <row r="723" customFormat="false" ht="16.5" hidden="false" customHeight="true" outlineLevel="0" collapsed="false">
      <c r="A723" s="235" t="s">
        <v>2321</v>
      </c>
      <c r="B723" s="235" t="s">
        <v>3585</v>
      </c>
      <c r="C723" s="236"/>
      <c r="D723" s="237" t="n">
        <v>151</v>
      </c>
      <c r="E723" s="238" t="n">
        <v>1221.34</v>
      </c>
      <c r="F723" s="237" t="n">
        <v>3.393</v>
      </c>
      <c r="G723" s="237" t="n">
        <v>1.4176</v>
      </c>
      <c r="H723" s="237" t="n">
        <v>57.985</v>
      </c>
      <c r="I723" s="237" t="n">
        <v>2.065</v>
      </c>
      <c r="J723" s="237" t="n">
        <v>313.81</v>
      </c>
      <c r="K723" s="237" t="n">
        <v>378.67</v>
      </c>
      <c r="L723" s="237" t="n">
        <v>1.4717</v>
      </c>
      <c r="M723" s="237" t="n">
        <v>0.451</v>
      </c>
      <c r="N723" s="237" t="n">
        <v>6.639</v>
      </c>
      <c r="O723" s="237" t="n">
        <v>0</v>
      </c>
      <c r="P723" s="237" t="n">
        <v>72.78</v>
      </c>
      <c r="Q723" s="237" t="n">
        <v>81.34</v>
      </c>
      <c r="R723" s="237" t="n">
        <v>0.0654</v>
      </c>
      <c r="S723" s="237" t="n">
        <v>0.1207</v>
      </c>
      <c r="T723" s="237" t="n">
        <v>0.598</v>
      </c>
      <c r="U723" s="237" t="n">
        <v>8.56</v>
      </c>
      <c r="V723" s="237" t="n">
        <v>9.35</v>
      </c>
      <c r="W723" s="237" t="n">
        <v>469.36</v>
      </c>
      <c r="X723" s="237" t="n">
        <v>0.0354</v>
      </c>
      <c r="Y723" s="237" t="n">
        <v>0.0362</v>
      </c>
      <c r="Z723" s="237" t="n">
        <v>0.04228</v>
      </c>
      <c r="AA723" s="237" t="n">
        <v>0</v>
      </c>
      <c r="AB723" s="237" t="n">
        <v>0.979</v>
      </c>
      <c r="AC723" s="237" t="n">
        <v>1.093</v>
      </c>
      <c r="AD723" s="237" t="n">
        <v>4.266</v>
      </c>
      <c r="AE723" s="237" t="n">
        <v>1.377</v>
      </c>
      <c r="AF723" s="237" t="n">
        <v>3.274</v>
      </c>
      <c r="AG723" s="237" t="n">
        <v>0.07142</v>
      </c>
      <c r="AH723" s="237" t="n">
        <v>11.475</v>
      </c>
      <c r="AI723" s="237" t="n">
        <v>20.46</v>
      </c>
      <c r="AJ723" s="237" t="n">
        <v>0</v>
      </c>
      <c r="AK723" s="237" t="n">
        <v>0</v>
      </c>
      <c r="AL723" s="237" t="n">
        <v>0</v>
      </c>
      <c r="AM723" s="237" t="n">
        <v>0</v>
      </c>
      <c r="AN723" s="237" t="n">
        <v>0</v>
      </c>
      <c r="AO723" s="237" t="n">
        <v>0</v>
      </c>
      <c r="AP723" s="237" t="n">
        <v>0</v>
      </c>
      <c r="AQ723" s="237" t="n">
        <v>0</v>
      </c>
      <c r="AR723" s="237" t="n">
        <v>0</v>
      </c>
      <c r="AS723" s="237" t="n">
        <v>0</v>
      </c>
      <c r="AT723" s="237" t="n">
        <v>0</v>
      </c>
      <c r="AU723" s="237" t="n">
        <v>0.0248</v>
      </c>
      <c r="AV723" s="237" t="n">
        <v>0.0237</v>
      </c>
      <c r="AW723" s="237" t="n">
        <v>0.196</v>
      </c>
      <c r="AX723" s="237" t="n">
        <v>0.155</v>
      </c>
      <c r="AY723" s="237" t="n">
        <v>0.399</v>
      </c>
      <c r="AZ723" s="237" t="n">
        <v>0.0488</v>
      </c>
      <c r="BA723" s="237" t="n">
        <v>0.055</v>
      </c>
      <c r="BB723" s="237" t="n">
        <v>0.2739</v>
      </c>
      <c r="BC723" s="237" t="n">
        <v>0</v>
      </c>
      <c r="BD723" s="237" t="n">
        <v>0.378</v>
      </c>
      <c r="BE723" s="237" t="n">
        <v>0.6945</v>
      </c>
      <c r="BF723" s="237" t="n">
        <v>0.4994</v>
      </c>
      <c r="BG723" s="237" t="n">
        <v>0.41</v>
      </c>
      <c r="BH723" s="237" t="n">
        <v>0.719</v>
      </c>
      <c r="BI723" s="237" t="n">
        <v>2.323</v>
      </c>
      <c r="BJ723" s="237" t="n">
        <v>0.15024</v>
      </c>
      <c r="BK723" s="237" t="n">
        <v>0.05233</v>
      </c>
      <c r="BL723" s="237" t="n">
        <v>1.6806</v>
      </c>
      <c r="BM723" s="237" t="n">
        <v>0.552</v>
      </c>
      <c r="BN723" s="237" t="n">
        <v>0.12058</v>
      </c>
      <c r="BO723" s="237" t="n">
        <v>2.556</v>
      </c>
      <c r="BP723" s="237" t="n">
        <v>0.01347</v>
      </c>
      <c r="BQ723" s="237" t="n">
        <v>0.00157</v>
      </c>
      <c r="BR723" s="237" t="n">
        <v>0.06148</v>
      </c>
      <c r="BS723" s="237" t="n">
        <v>0.06878</v>
      </c>
      <c r="BT723" s="237" t="n">
        <v>0.6294</v>
      </c>
      <c r="BU723" s="237" t="n">
        <v>0.7747</v>
      </c>
      <c r="BV723" s="237" t="n">
        <v>0</v>
      </c>
      <c r="BW723" s="237" t="n">
        <v>0</v>
      </c>
      <c r="BX723" s="237" t="n">
        <v>0</v>
      </c>
      <c r="BY723" s="237" t="n">
        <v>0</v>
      </c>
      <c r="BZ723" s="237" t="n">
        <v>27.99</v>
      </c>
      <c r="CA723" s="237" t="n">
        <v>16.387</v>
      </c>
      <c r="CB723" s="237" t="n">
        <v>60.292</v>
      </c>
      <c r="CC723" s="237" t="n">
        <v>25.9046</v>
      </c>
      <c r="CD723" s="237" t="n">
        <v>112.706</v>
      </c>
      <c r="CE723" s="237" t="n">
        <v>10.062</v>
      </c>
      <c r="CF723" s="237" t="n">
        <v>13.7418</v>
      </c>
      <c r="CG723" s="237" t="n">
        <v>7.4962</v>
      </c>
      <c r="CH723" s="237" t="n">
        <v>20.059</v>
      </c>
      <c r="CI723" s="237" t="n">
        <v>34.757</v>
      </c>
      <c r="CJ723" s="237" t="n">
        <v>54.309</v>
      </c>
      <c r="CK723" s="237" t="n">
        <v>0.14257</v>
      </c>
      <c r="CL723" s="237" t="n">
        <v>355.86</v>
      </c>
      <c r="CM723" s="237" t="n">
        <v>11.858</v>
      </c>
      <c r="CN723" s="237" t="n">
        <v>4.268</v>
      </c>
      <c r="CO723" s="237" t="n">
        <v>1.4498</v>
      </c>
      <c r="CP723" s="237" t="n">
        <v>1.7285</v>
      </c>
      <c r="CQ723" s="237" t="n">
        <v>0</v>
      </c>
      <c r="CR723" s="237" t="n">
        <v>19.304</v>
      </c>
      <c r="CS723" s="237" t="n">
        <v>0.09</v>
      </c>
      <c r="CT723" s="237" t="n">
        <v>20.507</v>
      </c>
      <c r="CU723" s="237" t="n">
        <v>4.453</v>
      </c>
      <c r="CV723" s="237" t="n">
        <v>0</v>
      </c>
      <c r="CW723" s="237" t="n">
        <v>18.15</v>
      </c>
      <c r="CX723" s="237" t="n">
        <v>39.44</v>
      </c>
      <c r="CY723" s="237" t="n">
        <v>15.2738</v>
      </c>
      <c r="CZ723" s="237" t="n">
        <v>0.16994</v>
      </c>
      <c r="DA723" s="237" t="n">
        <v>0.0061</v>
      </c>
      <c r="DB723" s="237" t="n">
        <v>0.1471</v>
      </c>
      <c r="DC723" s="237" t="n">
        <v>98.23</v>
      </c>
      <c r="DD723" s="237" t="n">
        <v>0</v>
      </c>
      <c r="DE723" s="237" t="n">
        <v>54.735</v>
      </c>
      <c r="DF723" s="237" t="n">
        <v>46.22</v>
      </c>
      <c r="DG723" s="237" t="n">
        <v>4.625</v>
      </c>
      <c r="DH723" s="237" t="n">
        <v>0</v>
      </c>
      <c r="DI723" s="237" t="n">
        <v>0.65</v>
      </c>
      <c r="DJ723" s="237" t="n">
        <v>121.96</v>
      </c>
      <c r="DK723" s="29" t="n">
        <v>3.1394</v>
      </c>
      <c r="DL723" s="29" t="n">
        <v>19.279</v>
      </c>
      <c r="DM723" s="29" t="n">
        <v>250.6</v>
      </c>
      <c r="DN723" s="29" t="n">
        <v>16.272</v>
      </c>
      <c r="DO723" s="29" t="n">
        <v>96.035</v>
      </c>
      <c r="DP723" s="29" t="n">
        <v>112.31</v>
      </c>
      <c r="DQ723" s="239"/>
      <c r="DR723" s="239"/>
    </row>
    <row r="724" customFormat="false" ht="16.5" hidden="false" customHeight="true" outlineLevel="0" collapsed="false">
      <c r="A724" s="235" t="s">
        <v>2323</v>
      </c>
      <c r="B724" s="235" t="s">
        <v>3586</v>
      </c>
      <c r="C724" s="236"/>
      <c r="D724" s="237" t="n">
        <v>90</v>
      </c>
      <c r="E724" s="238" t="n">
        <v>2847.09</v>
      </c>
      <c r="F724" s="237" t="n">
        <v>8.986</v>
      </c>
      <c r="G724" s="237" t="n">
        <v>4.4651</v>
      </c>
      <c r="H724" s="237" t="n">
        <v>130.031</v>
      </c>
      <c r="I724" s="237" t="n">
        <v>2.276</v>
      </c>
      <c r="J724" s="237" t="n">
        <v>731.54</v>
      </c>
      <c r="K724" s="237" t="n">
        <v>877.29</v>
      </c>
      <c r="L724" s="237" t="n">
        <v>6.636</v>
      </c>
      <c r="M724" s="237" t="n">
        <v>0.367</v>
      </c>
      <c r="N724" s="237" t="n">
        <v>15.585</v>
      </c>
      <c r="O724" s="237" t="n">
        <v>0.0552</v>
      </c>
      <c r="P724" s="237" t="n">
        <v>155.22</v>
      </c>
      <c r="Q724" s="237" t="n">
        <v>177.86</v>
      </c>
      <c r="R724" s="237" t="n">
        <v>0.2713</v>
      </c>
      <c r="S724" s="237" t="n">
        <v>1.1018</v>
      </c>
      <c r="T724" s="237" t="n">
        <v>4.093</v>
      </c>
      <c r="U724" s="237" t="n">
        <v>54.02</v>
      </c>
      <c r="V724" s="237" t="n">
        <v>59.48</v>
      </c>
      <c r="W724" s="237" t="n">
        <v>1114.64</v>
      </c>
      <c r="X724" s="237" t="n">
        <v>0.0235</v>
      </c>
      <c r="Y724" s="237" t="n">
        <v>0.0258</v>
      </c>
      <c r="Z724" s="237" t="n">
        <v>0.08663</v>
      </c>
      <c r="AA724" s="237" t="n">
        <v>0</v>
      </c>
      <c r="AB724" s="237" t="n">
        <v>1.051</v>
      </c>
      <c r="AC724" s="237" t="n">
        <v>1.187</v>
      </c>
      <c r="AD724" s="237" t="n">
        <v>5.035</v>
      </c>
      <c r="AE724" s="237" t="n">
        <v>1.627</v>
      </c>
      <c r="AF724" s="237" t="n">
        <v>4.513</v>
      </c>
      <c r="AG724" s="237" t="n">
        <v>0.0283</v>
      </c>
      <c r="AH724" s="237" t="n">
        <v>13.601</v>
      </c>
      <c r="AI724" s="237" t="n">
        <v>24.8</v>
      </c>
      <c r="AJ724" s="237" t="n">
        <v>0</v>
      </c>
      <c r="AK724" s="237" t="n">
        <v>0</v>
      </c>
      <c r="AL724" s="237" t="n">
        <v>0</v>
      </c>
      <c r="AM724" s="237" t="n">
        <v>0</v>
      </c>
      <c r="AN724" s="237" t="n">
        <v>0</v>
      </c>
      <c r="AO724" s="237" t="n">
        <v>0.5369</v>
      </c>
      <c r="AP724" s="237" t="n">
        <v>0.17815</v>
      </c>
      <c r="AQ724" s="237" t="n">
        <v>1.5095</v>
      </c>
      <c r="AR724" s="237" t="n">
        <v>6.762</v>
      </c>
      <c r="AS724" s="237" t="n">
        <v>24.6427</v>
      </c>
      <c r="AT724" s="237" t="n">
        <v>33.629</v>
      </c>
      <c r="AU724" s="237" t="n">
        <v>3.2033</v>
      </c>
      <c r="AV724" s="237" t="n">
        <v>0.74</v>
      </c>
      <c r="AW724" s="237" t="n">
        <v>6.559</v>
      </c>
      <c r="AX724" s="237" t="n">
        <v>10.525</v>
      </c>
      <c r="AY724" s="237" t="n">
        <v>21.028</v>
      </c>
      <c r="AZ724" s="237" t="n">
        <v>0.636</v>
      </c>
      <c r="BA724" s="237" t="n">
        <v>0.717</v>
      </c>
      <c r="BB724" s="237" t="n">
        <v>3.5704</v>
      </c>
      <c r="BC724" s="237" t="n">
        <v>0</v>
      </c>
      <c r="BD724" s="237" t="n">
        <v>4.924</v>
      </c>
      <c r="BE724" s="237" t="n">
        <v>0.5548</v>
      </c>
      <c r="BF724" s="237" t="n">
        <v>0.3286</v>
      </c>
      <c r="BG724" s="237" t="n">
        <v>0.736</v>
      </c>
      <c r="BH724" s="237" t="n">
        <v>0.43</v>
      </c>
      <c r="BI724" s="237" t="n">
        <v>2.049</v>
      </c>
      <c r="BJ724" s="237" t="n">
        <v>0.55872</v>
      </c>
      <c r="BK724" s="237" t="n">
        <v>0.1946</v>
      </c>
      <c r="BL724" s="237" t="n">
        <v>6.2497</v>
      </c>
      <c r="BM724" s="237" t="n">
        <v>2.0529</v>
      </c>
      <c r="BN724" s="237" t="n">
        <v>0.44843</v>
      </c>
      <c r="BO724" s="237" t="n">
        <v>9.504</v>
      </c>
      <c r="BP724" s="237" t="n">
        <v>0</v>
      </c>
      <c r="BQ724" s="237" t="n">
        <v>0</v>
      </c>
      <c r="BR724" s="237" t="n">
        <v>0</v>
      </c>
      <c r="BS724" s="237" t="n">
        <v>0</v>
      </c>
      <c r="BT724" s="237" t="n">
        <v>0</v>
      </c>
      <c r="BU724" s="237" t="n">
        <v>0</v>
      </c>
      <c r="BV724" s="237" t="n">
        <v>0.10041</v>
      </c>
      <c r="BW724" s="237" t="n">
        <v>0.012749</v>
      </c>
      <c r="BX724" s="237" t="n">
        <v>0.67194</v>
      </c>
      <c r="BY724" s="237" t="n">
        <v>0.7851</v>
      </c>
      <c r="BZ724" s="237" t="n">
        <v>97.91</v>
      </c>
      <c r="CA724" s="237" t="n">
        <v>38.192</v>
      </c>
      <c r="CB724" s="237" t="n">
        <v>143.343</v>
      </c>
      <c r="CC724" s="237" t="n">
        <v>23.3025</v>
      </c>
      <c r="CD724" s="237" t="n">
        <v>262.709</v>
      </c>
      <c r="CE724" s="237" t="n">
        <v>22.162</v>
      </c>
      <c r="CF724" s="237" t="n">
        <v>37.8202</v>
      </c>
      <c r="CG724" s="237" t="n">
        <v>7.3293</v>
      </c>
      <c r="CH724" s="237" t="n">
        <v>45.991</v>
      </c>
      <c r="CI724" s="237" t="n">
        <v>95.535</v>
      </c>
      <c r="CJ724" s="237" t="n">
        <v>126.208</v>
      </c>
      <c r="CK724" s="237" t="n">
        <v>0.92005</v>
      </c>
      <c r="CL724" s="237" t="n">
        <v>803.51</v>
      </c>
      <c r="CM724" s="237" t="n">
        <v>27.619</v>
      </c>
      <c r="CN724" s="237" t="n">
        <v>5.648</v>
      </c>
      <c r="CO724" s="237" t="n">
        <v>4.8648</v>
      </c>
      <c r="CP724" s="237" t="n">
        <v>5.0267</v>
      </c>
      <c r="CQ724" s="237" t="n">
        <v>0</v>
      </c>
      <c r="CR724" s="237" t="n">
        <v>43.159</v>
      </c>
      <c r="CS724" s="237" t="n">
        <v>5.8</v>
      </c>
      <c r="CT724" s="237" t="n">
        <v>41.981</v>
      </c>
      <c r="CU724" s="237" t="n">
        <v>48.751</v>
      </c>
      <c r="CV724" s="237" t="n">
        <v>0.03</v>
      </c>
      <c r="CW724" s="237" t="n">
        <v>32.5</v>
      </c>
      <c r="CX724" s="237" t="n">
        <v>98.33</v>
      </c>
      <c r="CY724" s="237" t="n">
        <v>0</v>
      </c>
      <c r="CZ724" s="237" t="n">
        <v>0.63198</v>
      </c>
      <c r="DA724" s="237" t="n">
        <v>0.0027</v>
      </c>
      <c r="DB724" s="237" t="n">
        <v>0</v>
      </c>
      <c r="DC724" s="237" t="n">
        <v>228.03</v>
      </c>
      <c r="DD724" s="237" t="n">
        <v>0</v>
      </c>
      <c r="DE724" s="237" t="n">
        <v>146.529</v>
      </c>
      <c r="DF724" s="237" t="n">
        <v>72.77</v>
      </c>
      <c r="DG724" s="237" t="n">
        <v>4.468</v>
      </c>
      <c r="DH724" s="237" t="n">
        <v>0</v>
      </c>
      <c r="DI724" s="237" t="n">
        <v>2</v>
      </c>
      <c r="DJ724" s="237" t="n">
        <v>261.85</v>
      </c>
      <c r="DK724" s="29" t="n">
        <v>9.6987</v>
      </c>
      <c r="DL724" s="29" t="n">
        <v>62.528</v>
      </c>
      <c r="DM724" s="29" t="n">
        <v>559.84</v>
      </c>
      <c r="DN724" s="29" t="n">
        <v>52.899</v>
      </c>
      <c r="DO724" s="29" t="n">
        <v>180.209</v>
      </c>
      <c r="DP724" s="29" t="n">
        <v>233.11</v>
      </c>
      <c r="DQ724" s="239"/>
      <c r="DR724" s="239"/>
    </row>
    <row r="725" customFormat="false" ht="16.5" hidden="false" customHeight="true" outlineLevel="0" collapsed="false">
      <c r="A725" s="235" t="s">
        <v>2327</v>
      </c>
      <c r="B725" s="235" t="s">
        <v>2899</v>
      </c>
      <c r="C725" s="236"/>
      <c r="D725" s="237" t="n">
        <v>291</v>
      </c>
      <c r="E725" s="238" t="n">
        <v>368.96</v>
      </c>
      <c r="F725" s="237" t="n">
        <v>0.548</v>
      </c>
      <c r="G725" s="237" t="n">
        <v>0.1608</v>
      </c>
      <c r="H725" s="237" t="n">
        <v>17.897</v>
      </c>
      <c r="I725" s="237" t="n">
        <v>0</v>
      </c>
      <c r="J725" s="237" t="n">
        <v>35.41</v>
      </c>
      <c r="K725" s="237" t="n">
        <v>54.02</v>
      </c>
      <c r="L725" s="237" t="n">
        <v>0</v>
      </c>
      <c r="M725" s="237" t="n">
        <v>0</v>
      </c>
      <c r="N725" s="237" t="n">
        <v>0</v>
      </c>
      <c r="O725" s="237" t="n">
        <v>0</v>
      </c>
      <c r="P725" s="237" t="n">
        <v>0</v>
      </c>
      <c r="Q725" s="237" t="n">
        <v>0</v>
      </c>
      <c r="R725" s="237" t="n">
        <v>0</v>
      </c>
      <c r="S725" s="237" t="n">
        <v>0</v>
      </c>
      <c r="T725" s="237" t="n">
        <v>0</v>
      </c>
      <c r="U725" s="237" t="n">
        <v>0</v>
      </c>
      <c r="V725" s="237" t="n">
        <v>0</v>
      </c>
      <c r="W725" s="237" t="n">
        <v>54.02</v>
      </c>
      <c r="X725" s="237" t="n">
        <v>0</v>
      </c>
      <c r="Y725" s="237" t="n">
        <v>0</v>
      </c>
      <c r="Z725" s="237" t="n">
        <v>0</v>
      </c>
      <c r="AA725" s="237" t="n">
        <v>0</v>
      </c>
      <c r="AB725" s="237" t="n">
        <v>0</v>
      </c>
      <c r="AC725" s="237" t="n">
        <v>0</v>
      </c>
      <c r="AD725" s="237" t="n">
        <v>0.883</v>
      </c>
      <c r="AE725" s="237" t="n">
        <v>0.378</v>
      </c>
      <c r="AF725" s="237" t="n">
        <v>0.743</v>
      </c>
      <c r="AG725" s="237" t="n">
        <v>0</v>
      </c>
      <c r="AH725" s="237" t="n">
        <v>2.43</v>
      </c>
      <c r="AI725" s="237" t="n">
        <v>4.43</v>
      </c>
      <c r="AJ725" s="237" t="n">
        <v>0</v>
      </c>
      <c r="AK725" s="237" t="n">
        <v>0</v>
      </c>
      <c r="AL725" s="237" t="n">
        <v>0</v>
      </c>
      <c r="AM725" s="237" t="n">
        <v>0</v>
      </c>
      <c r="AN725" s="237" t="n">
        <v>0</v>
      </c>
      <c r="AO725" s="237" t="n">
        <v>0</v>
      </c>
      <c r="AP725" s="237" t="n">
        <v>0</v>
      </c>
      <c r="AQ725" s="237" t="n">
        <v>0</v>
      </c>
      <c r="AR725" s="237" t="n">
        <v>0</v>
      </c>
      <c r="AS725" s="237" t="n">
        <v>0</v>
      </c>
      <c r="AT725" s="237" t="n">
        <v>0</v>
      </c>
      <c r="AU725" s="237" t="n">
        <v>0</v>
      </c>
      <c r="AV725" s="237" t="n">
        <v>0</v>
      </c>
      <c r="AW725" s="237" t="n">
        <v>0</v>
      </c>
      <c r="AX725" s="237" t="n">
        <v>0</v>
      </c>
      <c r="AY725" s="237" t="n">
        <v>0</v>
      </c>
      <c r="AZ725" s="237" t="n">
        <v>0</v>
      </c>
      <c r="BA725" s="237" t="n">
        <v>0</v>
      </c>
      <c r="BB725" s="237" t="n">
        <v>0</v>
      </c>
      <c r="BC725" s="237" t="n">
        <v>0</v>
      </c>
      <c r="BD725" s="237" t="n">
        <v>0</v>
      </c>
      <c r="BE725" s="237" t="n">
        <v>0.0012</v>
      </c>
      <c r="BF725" s="237" t="n">
        <v>0.0014</v>
      </c>
      <c r="BG725" s="237" t="n">
        <v>0.003</v>
      </c>
      <c r="BH725" s="237" t="n">
        <v>0.011</v>
      </c>
      <c r="BI725" s="237" t="n">
        <v>0.016</v>
      </c>
      <c r="BJ725" s="237" t="n">
        <v>0</v>
      </c>
      <c r="BK725" s="237" t="n">
        <v>0</v>
      </c>
      <c r="BL725" s="237" t="n">
        <v>0</v>
      </c>
      <c r="BM725" s="237" t="n">
        <v>0</v>
      </c>
      <c r="BN725" s="237" t="n">
        <v>0</v>
      </c>
      <c r="BO725" s="237" t="n">
        <v>0</v>
      </c>
      <c r="BP725" s="237" t="n">
        <v>0</v>
      </c>
      <c r="BQ725" s="237" t="n">
        <v>0</v>
      </c>
      <c r="BR725" s="237" t="n">
        <v>0</v>
      </c>
      <c r="BS725" s="237" t="n">
        <v>0</v>
      </c>
      <c r="BT725" s="237" t="n">
        <v>0</v>
      </c>
      <c r="BU725" s="237" t="n">
        <v>0</v>
      </c>
      <c r="BV725" s="237" t="n">
        <v>0</v>
      </c>
      <c r="BW725" s="237" t="n">
        <v>0</v>
      </c>
      <c r="BX725" s="237" t="n">
        <v>0</v>
      </c>
      <c r="BY725" s="237" t="n">
        <v>0</v>
      </c>
      <c r="BZ725" s="237" t="n">
        <v>4.45</v>
      </c>
      <c r="CA725" s="237" t="n">
        <v>5.798</v>
      </c>
      <c r="CB725" s="237" t="n">
        <v>10.994</v>
      </c>
      <c r="CC725" s="237" t="n">
        <v>16.7499</v>
      </c>
      <c r="CD725" s="237" t="n">
        <v>19.486</v>
      </c>
      <c r="CE725" s="237" t="n">
        <v>0.717</v>
      </c>
      <c r="CF725" s="237" t="n">
        <v>1.8393</v>
      </c>
      <c r="CG725" s="237" t="n">
        <v>7.6882</v>
      </c>
      <c r="CH725" s="237" t="n">
        <v>2.909</v>
      </c>
      <c r="CI725" s="237" t="n">
        <v>3.873</v>
      </c>
      <c r="CJ725" s="237" t="n">
        <v>5.873</v>
      </c>
      <c r="CK725" s="237" t="n">
        <v>0.00063</v>
      </c>
      <c r="CL725" s="237" t="n">
        <v>75.93</v>
      </c>
      <c r="CM725" s="237" t="n">
        <v>4.229</v>
      </c>
      <c r="CN725" s="237" t="n">
        <v>1.203</v>
      </c>
      <c r="CO725" s="237" t="n">
        <v>0.2878</v>
      </c>
      <c r="CP725" s="237" t="n">
        <v>0.5521</v>
      </c>
      <c r="CQ725" s="237" t="n">
        <v>0</v>
      </c>
      <c r="CR725" s="237" t="n">
        <v>6.271</v>
      </c>
      <c r="CS725" s="237" t="n">
        <v>155.9</v>
      </c>
      <c r="CT725" s="237" t="n">
        <v>20.166</v>
      </c>
      <c r="CU725" s="237" t="n">
        <v>0.001</v>
      </c>
      <c r="CV725" s="237" t="n">
        <v>0</v>
      </c>
      <c r="CW725" s="237" t="n">
        <v>12.8</v>
      </c>
      <c r="CX725" s="237" t="n">
        <v>5.48</v>
      </c>
      <c r="CY725" s="237" t="n">
        <v>0</v>
      </c>
      <c r="CZ725" s="237" t="n">
        <v>0</v>
      </c>
      <c r="DA725" s="237" t="n">
        <v>0</v>
      </c>
      <c r="DB725" s="237" t="n">
        <v>0</v>
      </c>
      <c r="DC725" s="237" t="n">
        <v>194.35</v>
      </c>
      <c r="DD725" s="237" t="n">
        <v>0</v>
      </c>
      <c r="DE725" s="237" t="n">
        <v>2.777</v>
      </c>
      <c r="DF725" s="237" t="n">
        <v>0.32</v>
      </c>
      <c r="DG725" s="237" t="n">
        <v>0</v>
      </c>
      <c r="DH725" s="237" t="n">
        <v>0</v>
      </c>
      <c r="DI725" s="237" t="n">
        <v>0</v>
      </c>
      <c r="DJ725" s="237" t="n">
        <v>30.38</v>
      </c>
      <c r="DK725" s="29" t="n">
        <v>0.4677</v>
      </c>
      <c r="DL725" s="29" t="n">
        <v>0</v>
      </c>
      <c r="DM725" s="29" t="n">
        <v>33.94</v>
      </c>
      <c r="DN725" s="29" t="n">
        <v>2.103</v>
      </c>
      <c r="DO725" s="29" t="n">
        <v>13.93</v>
      </c>
      <c r="DP725" s="29" t="n">
        <v>16.03</v>
      </c>
      <c r="DQ725" s="239"/>
      <c r="DR725" s="239"/>
    </row>
    <row r="726" customFormat="false" ht="16.5" hidden="false" customHeight="true" outlineLevel="0" collapsed="false">
      <c r="A726" s="235" t="s">
        <v>2331</v>
      </c>
      <c r="B726" s="235" t="s">
        <v>2900</v>
      </c>
      <c r="C726" s="236"/>
      <c r="D726" s="237" t="n">
        <v>311</v>
      </c>
      <c r="E726" s="238" t="n">
        <v>344.41</v>
      </c>
      <c r="F726" s="237" t="n">
        <v>3.01</v>
      </c>
      <c r="G726" s="237" t="n">
        <v>0.2316</v>
      </c>
      <c r="H726" s="237" t="n">
        <v>22.832</v>
      </c>
      <c r="I726" s="237" t="n">
        <v>1.241</v>
      </c>
      <c r="J726" s="237" t="n">
        <v>113.43</v>
      </c>
      <c r="K726" s="237" t="n">
        <v>140.75</v>
      </c>
      <c r="L726" s="237" t="n">
        <v>0</v>
      </c>
      <c r="M726" s="237" t="n">
        <v>0</v>
      </c>
      <c r="N726" s="237" t="n">
        <v>0</v>
      </c>
      <c r="O726" s="237" t="n">
        <v>0</v>
      </c>
      <c r="P726" s="237" t="n">
        <v>0</v>
      </c>
      <c r="Q726" s="237" t="n">
        <v>0</v>
      </c>
      <c r="R726" s="237" t="n">
        <v>0</v>
      </c>
      <c r="S726" s="237" t="n">
        <v>0</v>
      </c>
      <c r="T726" s="237" t="n">
        <v>0</v>
      </c>
      <c r="U726" s="237" t="n">
        <v>0</v>
      </c>
      <c r="V726" s="237" t="n">
        <v>0</v>
      </c>
      <c r="W726" s="237" t="n">
        <v>140.75</v>
      </c>
      <c r="X726" s="237" t="n">
        <v>0</v>
      </c>
      <c r="Y726" s="237" t="n">
        <v>0</v>
      </c>
      <c r="Z726" s="237" t="n">
        <v>0</v>
      </c>
      <c r="AA726" s="237" t="n">
        <v>0</v>
      </c>
      <c r="AB726" s="237" t="n">
        <v>0</v>
      </c>
      <c r="AC726" s="237" t="n">
        <v>0</v>
      </c>
      <c r="AD726" s="237" t="n">
        <v>0.34</v>
      </c>
      <c r="AE726" s="237" t="n">
        <v>0.185</v>
      </c>
      <c r="AF726" s="237" t="n">
        <v>0.416</v>
      </c>
      <c r="AG726" s="237" t="n">
        <v>0.0043</v>
      </c>
      <c r="AH726" s="237" t="n">
        <v>1.229</v>
      </c>
      <c r="AI726" s="237" t="n">
        <v>2.17</v>
      </c>
      <c r="AJ726" s="237" t="n">
        <v>0</v>
      </c>
      <c r="AK726" s="237" t="n">
        <v>0</v>
      </c>
      <c r="AL726" s="237" t="n">
        <v>0</v>
      </c>
      <c r="AM726" s="237" t="n">
        <v>0</v>
      </c>
      <c r="AN726" s="237" t="n">
        <v>0</v>
      </c>
      <c r="AO726" s="237" t="n">
        <v>0</v>
      </c>
      <c r="AP726" s="237" t="n">
        <v>0</v>
      </c>
      <c r="AQ726" s="237" t="n">
        <v>0</v>
      </c>
      <c r="AR726" s="237" t="n">
        <v>0</v>
      </c>
      <c r="AS726" s="237" t="n">
        <v>0</v>
      </c>
      <c r="AT726" s="237" t="n">
        <v>0</v>
      </c>
      <c r="AU726" s="237" t="n">
        <v>0.0031</v>
      </c>
      <c r="AV726" s="237" t="n">
        <v>0.0082</v>
      </c>
      <c r="AW726" s="237" t="n">
        <v>0</v>
      </c>
      <c r="AX726" s="237" t="n">
        <v>0.012</v>
      </c>
      <c r="AY726" s="237" t="n">
        <v>0.023</v>
      </c>
      <c r="AZ726" s="237" t="n">
        <v>0</v>
      </c>
      <c r="BA726" s="237" t="n">
        <v>0</v>
      </c>
      <c r="BB726" s="237" t="n">
        <v>0</v>
      </c>
      <c r="BC726" s="237" t="n">
        <v>0</v>
      </c>
      <c r="BD726" s="237" t="n">
        <v>0</v>
      </c>
      <c r="BE726" s="237" t="n">
        <v>0</v>
      </c>
      <c r="BF726" s="237" t="n">
        <v>0</v>
      </c>
      <c r="BG726" s="237" t="n">
        <v>0</v>
      </c>
      <c r="BH726" s="237" t="n">
        <v>0</v>
      </c>
      <c r="BI726" s="237" t="n">
        <v>0</v>
      </c>
      <c r="BJ726" s="237" t="n">
        <v>0</v>
      </c>
      <c r="BK726" s="237" t="n">
        <v>0</v>
      </c>
      <c r="BL726" s="237" t="n">
        <v>0</v>
      </c>
      <c r="BM726" s="237" t="n">
        <v>0</v>
      </c>
      <c r="BN726" s="237" t="n">
        <v>0</v>
      </c>
      <c r="BO726" s="237" t="n">
        <v>0</v>
      </c>
      <c r="BP726" s="237" t="n">
        <v>0.007</v>
      </c>
      <c r="BQ726" s="237" t="n">
        <v>0.00136</v>
      </c>
      <c r="BR726" s="237" t="n">
        <v>0.01733</v>
      </c>
      <c r="BS726" s="237" t="n">
        <v>0</v>
      </c>
      <c r="BT726" s="237" t="n">
        <v>0.2504</v>
      </c>
      <c r="BU726" s="237" t="n">
        <v>0.2761</v>
      </c>
      <c r="BV726" s="237" t="n">
        <v>0</v>
      </c>
      <c r="BW726" s="237" t="n">
        <v>0</v>
      </c>
      <c r="BX726" s="237" t="n">
        <v>0</v>
      </c>
      <c r="BY726" s="237" t="n">
        <v>0</v>
      </c>
      <c r="BZ726" s="237" t="n">
        <v>2.47</v>
      </c>
      <c r="CA726" s="237" t="n">
        <v>5.313</v>
      </c>
      <c r="CB726" s="237" t="n">
        <v>19.177</v>
      </c>
      <c r="CC726" s="237" t="n">
        <v>19.3036</v>
      </c>
      <c r="CD726" s="237" t="n">
        <v>32.887</v>
      </c>
      <c r="CE726" s="237" t="n">
        <v>3.08</v>
      </c>
      <c r="CF726" s="237" t="n">
        <v>2.1353</v>
      </c>
      <c r="CG726" s="237" t="n">
        <v>6.4019</v>
      </c>
      <c r="CH726" s="237" t="n">
        <v>7.134</v>
      </c>
      <c r="CI726" s="237" t="n">
        <v>7.671</v>
      </c>
      <c r="CJ726" s="237" t="n">
        <v>15.043</v>
      </c>
      <c r="CK726" s="237" t="n">
        <v>0.0082</v>
      </c>
      <c r="CL726" s="237" t="n">
        <v>118.15</v>
      </c>
      <c r="CM726" s="237" t="n">
        <v>4.067</v>
      </c>
      <c r="CN726" s="237" t="n">
        <v>0.584</v>
      </c>
      <c r="CO726" s="237" t="n">
        <v>0.5322</v>
      </c>
      <c r="CP726" s="237" t="n">
        <v>0.5477</v>
      </c>
      <c r="CQ726" s="237" t="n">
        <v>0</v>
      </c>
      <c r="CR726" s="237" t="n">
        <v>5.731</v>
      </c>
      <c r="CS726" s="237" t="n">
        <v>0</v>
      </c>
      <c r="CT726" s="237" t="n">
        <v>5.732</v>
      </c>
      <c r="CU726" s="237" t="n">
        <v>0.021</v>
      </c>
      <c r="CV726" s="237" t="n">
        <v>0.18</v>
      </c>
      <c r="CW726" s="237" t="n">
        <v>4.19</v>
      </c>
      <c r="CX726" s="237" t="n">
        <v>6.32</v>
      </c>
      <c r="CY726" s="237" t="n">
        <v>0.0023</v>
      </c>
      <c r="CZ726" s="237" t="n">
        <v>0</v>
      </c>
      <c r="DA726" s="237" t="n">
        <v>0.004</v>
      </c>
      <c r="DB726" s="237" t="n">
        <v>0</v>
      </c>
      <c r="DC726" s="237" t="n">
        <v>16.46</v>
      </c>
      <c r="DD726" s="237" t="n">
        <v>0</v>
      </c>
      <c r="DE726" s="237" t="n">
        <v>22.946</v>
      </c>
      <c r="DF726" s="237" t="n">
        <v>11.79</v>
      </c>
      <c r="DG726" s="237" t="n">
        <v>0</v>
      </c>
      <c r="DH726" s="237" t="n">
        <v>0</v>
      </c>
      <c r="DI726" s="237" t="n">
        <v>0.28</v>
      </c>
      <c r="DJ726" s="237" t="n">
        <v>23.21</v>
      </c>
      <c r="DK726" s="29" t="n">
        <v>1.1801</v>
      </c>
      <c r="DL726" s="29" t="n">
        <v>1.431</v>
      </c>
      <c r="DM726" s="29" t="n">
        <v>60.84</v>
      </c>
      <c r="DN726" s="29" t="n">
        <v>2.429</v>
      </c>
      <c r="DO726" s="29" t="n">
        <v>30.433</v>
      </c>
      <c r="DP726" s="29" t="n">
        <v>32.86</v>
      </c>
      <c r="DQ726" s="239"/>
      <c r="DR726" s="239"/>
    </row>
    <row r="727" customFormat="false" ht="16.5" hidden="false" customHeight="true" outlineLevel="0" collapsed="false">
      <c r="A727" s="235" t="s">
        <v>2335</v>
      </c>
      <c r="B727" s="235" t="s">
        <v>3587</v>
      </c>
      <c r="C727" s="236"/>
      <c r="D727" s="237" t="n">
        <v>497</v>
      </c>
      <c r="E727" s="238" t="n">
        <v>583.42</v>
      </c>
      <c r="F727" s="237" t="n">
        <v>1.68</v>
      </c>
      <c r="G727" s="237" t="n">
        <v>1.3067</v>
      </c>
      <c r="H727" s="237" t="n">
        <v>21.489</v>
      </c>
      <c r="I727" s="237" t="n">
        <v>4.302</v>
      </c>
      <c r="J727" s="237" t="n">
        <v>108.85</v>
      </c>
      <c r="K727" s="237" t="n">
        <v>137.63</v>
      </c>
      <c r="L727" s="237" t="n">
        <v>0.0005</v>
      </c>
      <c r="M727" s="237" t="n">
        <v>0.0021</v>
      </c>
      <c r="N727" s="237" t="n">
        <v>0.032</v>
      </c>
      <c r="O727" s="237" t="n">
        <v>0</v>
      </c>
      <c r="P727" s="237" t="n">
        <v>0.15</v>
      </c>
      <c r="Q727" s="237" t="n">
        <v>0.18</v>
      </c>
      <c r="R727" s="237" t="n">
        <v>0.1788</v>
      </c>
      <c r="S727" s="237" t="n">
        <v>0.1852</v>
      </c>
      <c r="T727" s="237" t="n">
        <v>0.625</v>
      </c>
      <c r="U727" s="237" t="n">
        <v>5.82</v>
      </c>
      <c r="V727" s="237" t="n">
        <v>6.81</v>
      </c>
      <c r="W727" s="237" t="n">
        <v>144.62</v>
      </c>
      <c r="X727" s="237" t="n">
        <v>0.0822</v>
      </c>
      <c r="Y727" s="237" t="n">
        <v>0.0887</v>
      </c>
      <c r="Z727" s="237" t="n">
        <v>0.11995</v>
      </c>
      <c r="AA727" s="237" t="n">
        <v>0.00467</v>
      </c>
      <c r="AB727" s="237" t="n">
        <v>1.897</v>
      </c>
      <c r="AC727" s="237" t="n">
        <v>2.193</v>
      </c>
      <c r="AD727" s="237" t="n">
        <v>4.256</v>
      </c>
      <c r="AE727" s="237" t="n">
        <v>2.07</v>
      </c>
      <c r="AF727" s="237" t="n">
        <v>4.641</v>
      </c>
      <c r="AG727" s="237" t="n">
        <v>0.20936</v>
      </c>
      <c r="AH727" s="237" t="n">
        <v>12.999</v>
      </c>
      <c r="AI727" s="237" t="n">
        <v>24.18</v>
      </c>
      <c r="AJ727" s="237" t="n">
        <v>0.003</v>
      </c>
      <c r="AK727" s="237" t="n">
        <v>0</v>
      </c>
      <c r="AL727" s="237" t="n">
        <v>0.0011</v>
      </c>
      <c r="AM727" s="237" t="n">
        <v>0.174</v>
      </c>
      <c r="AN727" s="237" t="n">
        <v>0.178</v>
      </c>
      <c r="AO727" s="237" t="n">
        <v>0</v>
      </c>
      <c r="AP727" s="237" t="n">
        <v>0</v>
      </c>
      <c r="AQ727" s="237" t="n">
        <v>0</v>
      </c>
      <c r="AR727" s="237" t="n">
        <v>0</v>
      </c>
      <c r="AS727" s="237" t="n">
        <v>0.3451</v>
      </c>
      <c r="AT727" s="237" t="n">
        <v>0.345</v>
      </c>
      <c r="AU727" s="237" t="n">
        <v>0.4581</v>
      </c>
      <c r="AV727" s="237" t="n">
        <v>0.1366</v>
      </c>
      <c r="AW727" s="237" t="n">
        <v>0.527</v>
      </c>
      <c r="AX727" s="237" t="n">
        <v>1.325</v>
      </c>
      <c r="AY727" s="237" t="n">
        <v>2.447</v>
      </c>
      <c r="AZ727" s="237" t="n">
        <v>0.0696</v>
      </c>
      <c r="BA727" s="237" t="n">
        <v>0.0785</v>
      </c>
      <c r="BB727" s="237" t="n">
        <v>0.3909</v>
      </c>
      <c r="BC727" s="237" t="n">
        <v>0</v>
      </c>
      <c r="BD727" s="237" t="n">
        <v>0.539</v>
      </c>
      <c r="BE727" s="237" t="n">
        <v>1.3332</v>
      </c>
      <c r="BF727" s="237" t="n">
        <v>1.0861</v>
      </c>
      <c r="BG727" s="237" t="n">
        <v>1.429</v>
      </c>
      <c r="BH727" s="237" t="n">
        <v>3.287</v>
      </c>
      <c r="BI727" s="237" t="n">
        <v>7.135</v>
      </c>
      <c r="BJ727" s="237" t="n">
        <v>0.08579</v>
      </c>
      <c r="BK727" s="237" t="n">
        <v>0.02988</v>
      </c>
      <c r="BL727" s="237" t="n">
        <v>0.9596</v>
      </c>
      <c r="BM727" s="237" t="n">
        <v>0.3152</v>
      </c>
      <c r="BN727" s="237" t="n">
        <v>0.06885</v>
      </c>
      <c r="BO727" s="237" t="n">
        <v>1.459</v>
      </c>
      <c r="BP727" s="237" t="n">
        <v>0.12012</v>
      </c>
      <c r="BQ727" s="237" t="n">
        <v>0.02323</v>
      </c>
      <c r="BR727" s="237" t="n">
        <v>1.06841</v>
      </c>
      <c r="BS727" s="237" t="n">
        <v>0.7247</v>
      </c>
      <c r="BT727" s="237" t="n">
        <v>6.6907</v>
      </c>
      <c r="BU727" s="237" t="n">
        <v>8.6272</v>
      </c>
      <c r="BV727" s="237" t="n">
        <v>0</v>
      </c>
      <c r="BW727" s="237" t="n">
        <v>0</v>
      </c>
      <c r="BX727" s="237" t="n">
        <v>0</v>
      </c>
      <c r="BY727" s="237" t="n">
        <v>0</v>
      </c>
      <c r="BZ727" s="237" t="n">
        <v>47.1</v>
      </c>
      <c r="CA727" s="237" t="n">
        <v>5.62</v>
      </c>
      <c r="CB727" s="237" t="n">
        <v>12.633</v>
      </c>
      <c r="CC727" s="237" t="n">
        <v>23.2261</v>
      </c>
      <c r="CD727" s="237" t="n">
        <v>31.081</v>
      </c>
      <c r="CE727" s="237" t="n">
        <v>3.333</v>
      </c>
      <c r="CF727" s="237" t="n">
        <v>3.03</v>
      </c>
      <c r="CG727" s="237" t="n">
        <v>7.1632</v>
      </c>
      <c r="CH727" s="237" t="n">
        <v>7.324</v>
      </c>
      <c r="CI727" s="237" t="n">
        <v>9.595</v>
      </c>
      <c r="CJ727" s="237" t="n">
        <v>14.718</v>
      </c>
      <c r="CK727" s="237" t="n">
        <v>0.05821</v>
      </c>
      <c r="CL727" s="237" t="n">
        <v>117.78</v>
      </c>
      <c r="CM727" s="237" t="n">
        <v>6.776</v>
      </c>
      <c r="CN727" s="237" t="n">
        <v>5.471</v>
      </c>
      <c r="CO727" s="237" t="n">
        <v>0.9442</v>
      </c>
      <c r="CP727" s="237" t="n">
        <v>1.3939</v>
      </c>
      <c r="CQ727" s="237" t="n">
        <v>0.0338</v>
      </c>
      <c r="CR727" s="237" t="n">
        <v>14.619</v>
      </c>
      <c r="CS727" s="237" t="n">
        <v>8.84</v>
      </c>
      <c r="CT727" s="237" t="n">
        <v>10.102</v>
      </c>
      <c r="CU727" s="237" t="n">
        <v>0.64</v>
      </c>
      <c r="CV727" s="237" t="n">
        <v>11.57</v>
      </c>
      <c r="CW727" s="237" t="n">
        <v>15.3</v>
      </c>
      <c r="CX727" s="237" t="n">
        <v>34.5</v>
      </c>
      <c r="CY727" s="237" t="n">
        <v>0.006</v>
      </c>
      <c r="CZ727" s="237" t="n">
        <v>0.09704</v>
      </c>
      <c r="DA727" s="237" t="n">
        <v>0.1527</v>
      </c>
      <c r="DB727" s="237" t="n">
        <v>0.049</v>
      </c>
      <c r="DC727" s="237" t="n">
        <v>81.26</v>
      </c>
      <c r="DD727" s="237" t="n">
        <v>0</v>
      </c>
      <c r="DE727" s="237" t="n">
        <v>44.51</v>
      </c>
      <c r="DF727" s="237" t="n">
        <v>63.22</v>
      </c>
      <c r="DG727" s="237" t="n">
        <v>6.86</v>
      </c>
      <c r="DH727" s="237" t="n">
        <v>0</v>
      </c>
      <c r="DI727" s="237" t="n">
        <v>6.11</v>
      </c>
      <c r="DJ727" s="237" t="n">
        <v>54.84</v>
      </c>
      <c r="DK727" s="29" t="n">
        <v>0.9193</v>
      </c>
      <c r="DL727" s="29" t="n">
        <v>1.592</v>
      </c>
      <c r="DM727" s="29" t="n">
        <v>178.04</v>
      </c>
      <c r="DN727" s="29" t="n">
        <v>3.676</v>
      </c>
      <c r="DO727" s="29" t="n">
        <v>38.123</v>
      </c>
      <c r="DP727" s="29" t="n">
        <v>41.8</v>
      </c>
      <c r="DQ727" s="239"/>
      <c r="DR727" s="239"/>
    </row>
    <row r="728" customFormat="false" ht="16.5" hidden="false" customHeight="true" outlineLevel="0" collapsed="false">
      <c r="A728" s="235" t="s">
        <v>2337</v>
      </c>
      <c r="B728" s="235" t="s">
        <v>2901</v>
      </c>
      <c r="C728" s="236"/>
      <c r="D728" s="237" t="n">
        <v>840</v>
      </c>
      <c r="E728" s="238" t="n">
        <v>2378.55</v>
      </c>
      <c r="F728" s="237" t="n">
        <v>11.423</v>
      </c>
      <c r="G728" s="237" t="n">
        <v>2.4452</v>
      </c>
      <c r="H728" s="237" t="n">
        <v>105.886</v>
      </c>
      <c r="I728" s="237" t="n">
        <v>9.657</v>
      </c>
      <c r="J728" s="237" t="n">
        <v>548.2</v>
      </c>
      <c r="K728" s="237" t="n">
        <v>677.61</v>
      </c>
      <c r="L728" s="237" t="n">
        <v>0.3676</v>
      </c>
      <c r="M728" s="237" t="n">
        <v>0.1042</v>
      </c>
      <c r="N728" s="237" t="n">
        <v>4.419</v>
      </c>
      <c r="O728" s="237" t="n">
        <v>0</v>
      </c>
      <c r="P728" s="237" t="n">
        <v>25.59</v>
      </c>
      <c r="Q728" s="237" t="n">
        <v>30.48</v>
      </c>
      <c r="R728" s="237" t="n">
        <v>0.1538</v>
      </c>
      <c r="S728" s="237" t="n">
        <v>0.2357</v>
      </c>
      <c r="T728" s="237" t="n">
        <v>1.137</v>
      </c>
      <c r="U728" s="237" t="n">
        <v>17.86</v>
      </c>
      <c r="V728" s="237" t="n">
        <v>19.39</v>
      </c>
      <c r="W728" s="237" t="n">
        <v>727.47</v>
      </c>
      <c r="X728" s="237" t="n">
        <v>0.5012</v>
      </c>
      <c r="Y728" s="237" t="n">
        <v>0.6113</v>
      </c>
      <c r="Z728" s="237" t="n">
        <v>0.36394</v>
      </c>
      <c r="AA728" s="237" t="n">
        <v>0</v>
      </c>
      <c r="AB728" s="237" t="n">
        <v>8.871</v>
      </c>
      <c r="AC728" s="237" t="n">
        <v>10.348</v>
      </c>
      <c r="AD728" s="237" t="n">
        <v>6.542</v>
      </c>
      <c r="AE728" s="237" t="n">
        <v>3.021</v>
      </c>
      <c r="AF728" s="237" t="n">
        <v>6.91</v>
      </c>
      <c r="AG728" s="237" t="n">
        <v>0.00983</v>
      </c>
      <c r="AH728" s="237" t="n">
        <v>21.412</v>
      </c>
      <c r="AI728" s="237" t="n">
        <v>37.89</v>
      </c>
      <c r="AJ728" s="237" t="n">
        <v>0</v>
      </c>
      <c r="AK728" s="237" t="n">
        <v>0</v>
      </c>
      <c r="AL728" s="237" t="n">
        <v>0</v>
      </c>
      <c r="AM728" s="237" t="n">
        <v>0</v>
      </c>
      <c r="AN728" s="237" t="n">
        <v>0</v>
      </c>
      <c r="AO728" s="237" t="n">
        <v>0.07167</v>
      </c>
      <c r="AP728" s="237" t="n">
        <v>0.02378</v>
      </c>
      <c r="AQ728" s="237" t="n">
        <v>0.2015</v>
      </c>
      <c r="AR728" s="237" t="n">
        <v>0.903</v>
      </c>
      <c r="AS728" s="237" t="n">
        <v>4.6165</v>
      </c>
      <c r="AT728" s="237" t="n">
        <v>5.816</v>
      </c>
      <c r="AU728" s="237" t="n">
        <v>1.9076</v>
      </c>
      <c r="AV728" s="237" t="n">
        <v>0.6691</v>
      </c>
      <c r="AW728" s="237" t="n">
        <v>3.676</v>
      </c>
      <c r="AX728" s="237" t="n">
        <v>6.171</v>
      </c>
      <c r="AY728" s="237" t="n">
        <v>12.424</v>
      </c>
      <c r="AZ728" s="237" t="n">
        <v>0.8062</v>
      </c>
      <c r="BA728" s="237" t="n">
        <v>0.7981</v>
      </c>
      <c r="BB728" s="237" t="n">
        <v>4.1095</v>
      </c>
      <c r="BC728" s="237" t="n">
        <v>0</v>
      </c>
      <c r="BD728" s="237" t="n">
        <v>5.714</v>
      </c>
      <c r="BE728" s="237" t="n">
        <v>3.7362</v>
      </c>
      <c r="BF728" s="237" t="n">
        <v>3.1766</v>
      </c>
      <c r="BG728" s="237" t="n">
        <v>6.886</v>
      </c>
      <c r="BH728" s="237" t="n">
        <v>15.128</v>
      </c>
      <c r="BI728" s="237" t="n">
        <v>28.927</v>
      </c>
      <c r="BJ728" s="237" t="n">
        <v>0.47555</v>
      </c>
      <c r="BK728" s="237" t="n">
        <v>0.16563</v>
      </c>
      <c r="BL728" s="237" t="n">
        <v>5.3194</v>
      </c>
      <c r="BM728" s="237" t="n">
        <v>1.7473</v>
      </c>
      <c r="BN728" s="237" t="n">
        <v>0.38168</v>
      </c>
      <c r="BO728" s="237" t="n">
        <v>8.09</v>
      </c>
      <c r="BP728" s="237" t="n">
        <v>0.0767</v>
      </c>
      <c r="BQ728" s="237" t="n">
        <v>0.0179</v>
      </c>
      <c r="BR728" s="237" t="n">
        <v>0.40928</v>
      </c>
      <c r="BS728" s="237" t="n">
        <v>0.43746</v>
      </c>
      <c r="BT728" s="237" t="n">
        <v>3.4841</v>
      </c>
      <c r="BU728" s="237" t="n">
        <v>4.4255</v>
      </c>
      <c r="BV728" s="237" t="n">
        <v>0.02197</v>
      </c>
      <c r="BW728" s="237" t="n">
        <v>0.00279</v>
      </c>
      <c r="BX728" s="237" t="n">
        <v>0.14705</v>
      </c>
      <c r="BY728" s="237" t="n">
        <v>0.17181</v>
      </c>
      <c r="BZ728" s="237" t="n">
        <v>113.81</v>
      </c>
      <c r="CA728" s="237" t="n">
        <v>28.352</v>
      </c>
      <c r="CB728" s="237" t="n">
        <v>91.504</v>
      </c>
      <c r="CC728" s="237" t="n">
        <v>21.7078</v>
      </c>
      <c r="CD728" s="237" t="n">
        <v>153.65</v>
      </c>
      <c r="CE728" s="237" t="n">
        <v>16.466</v>
      </c>
      <c r="CF728" s="237" t="n">
        <v>15.9827</v>
      </c>
      <c r="CG728" s="237" t="n">
        <v>6.5377</v>
      </c>
      <c r="CH728" s="237" t="n">
        <v>34.009</v>
      </c>
      <c r="CI728" s="237" t="n">
        <v>51.13</v>
      </c>
      <c r="CJ728" s="237" t="n">
        <v>70.033</v>
      </c>
      <c r="CK728" s="237" t="n">
        <v>0.50798</v>
      </c>
      <c r="CL728" s="237" t="n">
        <v>489.88</v>
      </c>
      <c r="CM728" s="237" t="n">
        <v>22.985</v>
      </c>
      <c r="CN728" s="237" t="n">
        <v>8.44</v>
      </c>
      <c r="CO728" s="237" t="n">
        <v>2.4719</v>
      </c>
      <c r="CP728" s="237" t="n">
        <v>4.9789</v>
      </c>
      <c r="CQ728" s="237" t="n">
        <v>0.51267</v>
      </c>
      <c r="CR728" s="237" t="n">
        <v>39.389</v>
      </c>
      <c r="CS728" s="237" t="n">
        <v>30.44</v>
      </c>
      <c r="CT728" s="237" t="n">
        <v>39.211</v>
      </c>
      <c r="CU728" s="237" t="n">
        <v>39.775</v>
      </c>
      <c r="CV728" s="237" t="n">
        <v>18.57</v>
      </c>
      <c r="CW728" s="237" t="n">
        <v>3.77</v>
      </c>
      <c r="CX728" s="237" t="n">
        <v>115.18</v>
      </c>
      <c r="CY728" s="237" t="n">
        <v>0.0089</v>
      </c>
      <c r="CZ728" s="237" t="n">
        <v>0.5379</v>
      </c>
      <c r="DA728" s="237" t="n">
        <v>0.3513</v>
      </c>
      <c r="DB728" s="237" t="n">
        <v>0.029</v>
      </c>
      <c r="DC728" s="237" t="n">
        <v>247.87</v>
      </c>
      <c r="DD728" s="237" t="n">
        <v>0</v>
      </c>
      <c r="DE728" s="237" t="n">
        <v>162.695</v>
      </c>
      <c r="DF728" s="237" t="n">
        <v>270.72</v>
      </c>
      <c r="DG728" s="237" t="n">
        <v>33.733</v>
      </c>
      <c r="DH728" s="237" t="n">
        <v>0</v>
      </c>
      <c r="DI728" s="237" t="n">
        <v>11.57</v>
      </c>
      <c r="DJ728" s="237" t="n">
        <v>258.59</v>
      </c>
      <c r="DK728" s="29" t="n">
        <v>6.6217</v>
      </c>
      <c r="DL728" s="29" t="n">
        <v>16.188</v>
      </c>
      <c r="DM728" s="29" t="n">
        <v>760.12</v>
      </c>
      <c r="DN728" s="29" t="n">
        <v>21.235</v>
      </c>
      <c r="DO728" s="29" t="n">
        <v>159.012</v>
      </c>
      <c r="DP728" s="29" t="n">
        <v>180.25</v>
      </c>
      <c r="DQ728" s="239"/>
      <c r="DR728" s="239"/>
    </row>
    <row r="729" customFormat="false" ht="16.5" hidden="false" customHeight="true" outlineLevel="0" collapsed="false">
      <c r="A729" s="235" t="s">
        <v>2343</v>
      </c>
      <c r="B729" s="235" t="s">
        <v>2902</v>
      </c>
      <c r="C729" s="236"/>
      <c r="D729" s="237" t="n">
        <v>881</v>
      </c>
      <c r="E729" s="238" t="n">
        <v>6249.61</v>
      </c>
      <c r="F729" s="237" t="n">
        <v>24.06</v>
      </c>
      <c r="G729" s="237" t="n">
        <v>9.2398</v>
      </c>
      <c r="H729" s="237" t="n">
        <v>318.296</v>
      </c>
      <c r="I729" s="237" t="n">
        <v>70.187</v>
      </c>
      <c r="J729" s="237" t="n">
        <v>1915.17</v>
      </c>
      <c r="K729" s="237" t="n">
        <v>2336.95</v>
      </c>
      <c r="L729" s="237" t="n">
        <v>2.8837</v>
      </c>
      <c r="M729" s="237" t="n">
        <v>0.0644</v>
      </c>
      <c r="N729" s="237" t="n">
        <v>26.35</v>
      </c>
      <c r="O729" s="237" t="n">
        <v>0</v>
      </c>
      <c r="P729" s="237" t="n">
        <v>157.84</v>
      </c>
      <c r="Q729" s="237" t="n">
        <v>187.14</v>
      </c>
      <c r="R729" s="237" t="n">
        <v>0.8077</v>
      </c>
      <c r="S729" s="237" t="n">
        <v>0.0357</v>
      </c>
      <c r="T729" s="237" t="n">
        <v>9.128</v>
      </c>
      <c r="U729" s="237" t="n">
        <v>44.23</v>
      </c>
      <c r="V729" s="237" t="n">
        <v>54.21</v>
      </c>
      <c r="W729" s="237" t="n">
        <v>2578.3</v>
      </c>
      <c r="X729" s="237" t="n">
        <v>0.1921</v>
      </c>
      <c r="Y729" s="237" t="n">
        <v>0.1352</v>
      </c>
      <c r="Z729" s="237" t="n">
        <v>0.02255</v>
      </c>
      <c r="AA729" s="237" t="n">
        <v>0</v>
      </c>
      <c r="AB729" s="237" t="n">
        <v>1.26</v>
      </c>
      <c r="AC729" s="237" t="n">
        <v>1.609</v>
      </c>
      <c r="AD729" s="237" t="n">
        <v>8.525</v>
      </c>
      <c r="AE729" s="237" t="n">
        <v>2.789</v>
      </c>
      <c r="AF729" s="237" t="n">
        <v>9.175</v>
      </c>
      <c r="AG729" s="237" t="n">
        <v>0</v>
      </c>
      <c r="AH729" s="237" t="n">
        <v>23.13</v>
      </c>
      <c r="AI729" s="237" t="n">
        <v>43.62</v>
      </c>
      <c r="AJ729" s="237" t="n">
        <v>0</v>
      </c>
      <c r="AK729" s="237" t="n">
        <v>0</v>
      </c>
      <c r="AL729" s="237" t="n">
        <v>0</v>
      </c>
      <c r="AM729" s="237" t="n">
        <v>0</v>
      </c>
      <c r="AN729" s="237" t="n">
        <v>0</v>
      </c>
      <c r="AO729" s="237" t="n">
        <v>0</v>
      </c>
      <c r="AP729" s="237" t="n">
        <v>0</v>
      </c>
      <c r="AQ729" s="237" t="n">
        <v>0</v>
      </c>
      <c r="AR729" s="237" t="n">
        <v>0</v>
      </c>
      <c r="AS729" s="237" t="n">
        <v>0.0979</v>
      </c>
      <c r="AT729" s="237" t="n">
        <v>0.098</v>
      </c>
      <c r="AU729" s="237" t="n">
        <v>0.0299</v>
      </c>
      <c r="AV729" s="237" t="n">
        <v>0.0801</v>
      </c>
      <c r="AW729" s="237" t="n">
        <v>0</v>
      </c>
      <c r="AX729" s="237" t="n">
        <v>0.114</v>
      </c>
      <c r="AY729" s="237" t="n">
        <v>0.224</v>
      </c>
      <c r="AZ729" s="237" t="n">
        <v>0.0017</v>
      </c>
      <c r="BA729" s="237" t="n">
        <v>0.0019</v>
      </c>
      <c r="BB729" s="237" t="n">
        <v>0.0095</v>
      </c>
      <c r="BC729" s="237" t="n">
        <v>0</v>
      </c>
      <c r="BD729" s="237" t="n">
        <v>0.013</v>
      </c>
      <c r="BE729" s="237" t="n">
        <v>0.0182</v>
      </c>
      <c r="BF729" s="237" t="n">
        <v>0.0087</v>
      </c>
      <c r="BG729" s="237" t="n">
        <v>0.036</v>
      </c>
      <c r="BH729" s="237" t="n">
        <v>0.01</v>
      </c>
      <c r="BI729" s="237" t="n">
        <v>0.073</v>
      </c>
      <c r="BJ729" s="237" t="n">
        <v>0.03008</v>
      </c>
      <c r="BK729" s="237" t="n">
        <v>0.01048</v>
      </c>
      <c r="BL729" s="237" t="n">
        <v>0.3364</v>
      </c>
      <c r="BM729" s="237" t="n">
        <v>0.1105</v>
      </c>
      <c r="BN729" s="237" t="n">
        <v>0.02414</v>
      </c>
      <c r="BO729" s="237" t="n">
        <v>0.512</v>
      </c>
      <c r="BP729" s="237" t="n">
        <v>0.05478</v>
      </c>
      <c r="BQ729" s="237" t="n">
        <v>0.00933</v>
      </c>
      <c r="BR729" s="237" t="n">
        <v>0.15827</v>
      </c>
      <c r="BS729" s="237" t="n">
        <v>0.14423</v>
      </c>
      <c r="BT729" s="237" t="n">
        <v>1.7153</v>
      </c>
      <c r="BU729" s="237" t="n">
        <v>2.0819</v>
      </c>
      <c r="BV729" s="237" t="n">
        <v>0.00556</v>
      </c>
      <c r="BW729" s="237" t="n">
        <v>0.000706</v>
      </c>
      <c r="BX729" s="237" t="n">
        <v>0.03719</v>
      </c>
      <c r="BY729" s="237" t="n">
        <v>0.04346</v>
      </c>
      <c r="BZ729" s="237" t="n">
        <v>48.27</v>
      </c>
      <c r="CA729" s="237" t="n">
        <v>92.078</v>
      </c>
      <c r="CB729" s="237" t="n">
        <v>336.088</v>
      </c>
      <c r="CC729" s="237" t="n">
        <v>21.185</v>
      </c>
      <c r="CD729" s="237" t="n">
        <v>511.58</v>
      </c>
      <c r="CE729" s="237" t="n">
        <v>65.67</v>
      </c>
      <c r="CF729" s="237" t="n">
        <v>18.7761</v>
      </c>
      <c r="CG729" s="237" t="n">
        <v>6.2268</v>
      </c>
      <c r="CH729" s="237" t="n">
        <v>83.604</v>
      </c>
      <c r="CI729" s="237" t="n">
        <v>156.764</v>
      </c>
      <c r="CJ729" s="237" t="n">
        <v>192.839</v>
      </c>
      <c r="CK729" s="237" t="n">
        <v>0.24651</v>
      </c>
      <c r="CL729" s="237" t="n">
        <v>1485.06</v>
      </c>
      <c r="CM729" s="237" t="n">
        <v>49.288</v>
      </c>
      <c r="CN729" s="237" t="n">
        <v>12.272</v>
      </c>
      <c r="CO729" s="237" t="n">
        <v>4.1839</v>
      </c>
      <c r="CP729" s="237" t="n">
        <v>3.7556</v>
      </c>
      <c r="CQ729" s="237" t="n">
        <v>0</v>
      </c>
      <c r="CR729" s="237" t="n">
        <v>69.499</v>
      </c>
      <c r="CS729" s="237" t="n">
        <v>138.86</v>
      </c>
      <c r="CT729" s="237" t="n">
        <v>113.888</v>
      </c>
      <c r="CU729" s="237" t="n">
        <v>199.485</v>
      </c>
      <c r="CV729" s="237" t="n">
        <v>3.94</v>
      </c>
      <c r="CW729" s="237" t="n">
        <v>12.63</v>
      </c>
      <c r="CX729" s="237" t="n">
        <v>172.23</v>
      </c>
      <c r="CY729" s="237" t="n">
        <v>0.0164</v>
      </c>
      <c r="CZ729" s="237" t="n">
        <v>0.03402</v>
      </c>
      <c r="DA729" s="237" t="n">
        <v>0.0088</v>
      </c>
      <c r="DB729" s="237" t="n">
        <v>0.0121</v>
      </c>
      <c r="DC729" s="237" t="n">
        <v>641.1</v>
      </c>
      <c r="DD729" s="237" t="n">
        <v>0</v>
      </c>
      <c r="DE729" s="237" t="n">
        <v>294.401</v>
      </c>
      <c r="DF729" s="237" t="n">
        <v>137.35</v>
      </c>
      <c r="DG729" s="237" t="n">
        <v>11.359</v>
      </c>
      <c r="DH729" s="237" t="n">
        <v>0</v>
      </c>
      <c r="DI729" s="237" t="n">
        <v>22.09</v>
      </c>
      <c r="DJ729" s="237" t="n">
        <v>775.16</v>
      </c>
      <c r="DK729" s="29" t="n">
        <v>7.7538</v>
      </c>
      <c r="DL729" s="29" t="n">
        <v>179.269</v>
      </c>
      <c r="DM729" s="29" t="n">
        <v>1427.39</v>
      </c>
      <c r="DN729" s="29" t="n">
        <v>24.895</v>
      </c>
      <c r="DO729" s="29" t="n">
        <v>602.999</v>
      </c>
      <c r="DP729" s="29" t="n">
        <v>627.89</v>
      </c>
      <c r="DQ729" s="239"/>
      <c r="DR729" s="239"/>
    </row>
    <row r="730" customFormat="false" ht="16.5" hidden="false" customHeight="true" outlineLevel="0" collapsed="false">
      <c r="A730" s="235" t="s">
        <v>2347</v>
      </c>
      <c r="B730" s="235" t="s">
        <v>2903</v>
      </c>
      <c r="C730" s="236"/>
      <c r="D730" s="237" t="n">
        <v>38</v>
      </c>
      <c r="E730" s="238" t="n">
        <v>534.85</v>
      </c>
      <c r="F730" s="237" t="n">
        <v>1.275</v>
      </c>
      <c r="G730" s="237" t="n">
        <v>0.3691</v>
      </c>
      <c r="H730" s="237" t="n">
        <v>31.149</v>
      </c>
      <c r="I730" s="237" t="n">
        <v>0.517</v>
      </c>
      <c r="J730" s="237" t="n">
        <v>101.82</v>
      </c>
      <c r="K730" s="237" t="n">
        <v>135.13</v>
      </c>
      <c r="L730" s="237" t="n">
        <v>0</v>
      </c>
      <c r="M730" s="237" t="n">
        <v>0</v>
      </c>
      <c r="N730" s="237" t="n">
        <v>0</v>
      </c>
      <c r="O730" s="237" t="n">
        <v>0</v>
      </c>
      <c r="P730" s="237" t="n">
        <v>0</v>
      </c>
      <c r="Q730" s="237" t="n">
        <v>0</v>
      </c>
      <c r="R730" s="237" t="n">
        <v>0</v>
      </c>
      <c r="S730" s="237" t="n">
        <v>0</v>
      </c>
      <c r="T730" s="237" t="n">
        <v>0</v>
      </c>
      <c r="U730" s="237" t="n">
        <v>0</v>
      </c>
      <c r="V730" s="237" t="n">
        <v>0</v>
      </c>
      <c r="W730" s="237" t="n">
        <v>135.13</v>
      </c>
      <c r="X730" s="237" t="n">
        <v>0.9178</v>
      </c>
      <c r="Y730" s="237" t="n">
        <v>1.8018</v>
      </c>
      <c r="Z730" s="237" t="n">
        <v>0.5666</v>
      </c>
      <c r="AA730" s="237" t="n">
        <v>0</v>
      </c>
      <c r="AB730" s="237" t="n">
        <v>12.106</v>
      </c>
      <c r="AC730" s="237" t="n">
        <v>15.392</v>
      </c>
      <c r="AD730" s="237" t="n">
        <v>8.402</v>
      </c>
      <c r="AE730" s="237" t="n">
        <v>4.363</v>
      </c>
      <c r="AF730" s="237" t="n">
        <v>9.352</v>
      </c>
      <c r="AG730" s="237" t="n">
        <v>0.02538</v>
      </c>
      <c r="AH730" s="237" t="n">
        <v>25.442</v>
      </c>
      <c r="AI730" s="237" t="n">
        <v>47.58</v>
      </c>
      <c r="AJ730" s="237" t="n">
        <v>0</v>
      </c>
      <c r="AK730" s="237" t="n">
        <v>0</v>
      </c>
      <c r="AL730" s="237" t="n">
        <v>0</v>
      </c>
      <c r="AM730" s="237" t="n">
        <v>0</v>
      </c>
      <c r="AN730" s="237" t="n">
        <v>0</v>
      </c>
      <c r="AO730" s="237" t="n">
        <v>0</v>
      </c>
      <c r="AP730" s="237" t="n">
        <v>0</v>
      </c>
      <c r="AQ730" s="237" t="n">
        <v>0</v>
      </c>
      <c r="AR730" s="237" t="n">
        <v>0</v>
      </c>
      <c r="AS730" s="237" t="n">
        <v>0</v>
      </c>
      <c r="AT730" s="237" t="n">
        <v>0</v>
      </c>
      <c r="AU730" s="237" t="n">
        <v>0</v>
      </c>
      <c r="AV730" s="237" t="n">
        <v>0</v>
      </c>
      <c r="AW730" s="237" t="n">
        <v>0</v>
      </c>
      <c r="AX730" s="237" t="n">
        <v>0</v>
      </c>
      <c r="AY730" s="237" t="n">
        <v>0</v>
      </c>
      <c r="AZ730" s="237" t="n">
        <v>0</v>
      </c>
      <c r="BA730" s="237" t="n">
        <v>0</v>
      </c>
      <c r="BB730" s="237" t="n">
        <v>0</v>
      </c>
      <c r="BC730" s="237" t="n">
        <v>0</v>
      </c>
      <c r="BD730" s="237" t="n">
        <v>0</v>
      </c>
      <c r="BE730" s="237" t="n">
        <v>0</v>
      </c>
      <c r="BF730" s="237" t="n">
        <v>0</v>
      </c>
      <c r="BG730" s="237" t="n">
        <v>0</v>
      </c>
      <c r="BH730" s="237" t="n">
        <v>0</v>
      </c>
      <c r="BI730" s="237" t="n">
        <v>0</v>
      </c>
      <c r="BJ730" s="237" t="n">
        <v>0</v>
      </c>
      <c r="BK730" s="237" t="n">
        <v>0</v>
      </c>
      <c r="BL730" s="237" t="n">
        <v>0</v>
      </c>
      <c r="BM730" s="237" t="n">
        <v>0</v>
      </c>
      <c r="BN730" s="237" t="n">
        <v>0</v>
      </c>
      <c r="BO730" s="237" t="n">
        <v>0</v>
      </c>
      <c r="BP730" s="237" t="n">
        <v>0</v>
      </c>
      <c r="BQ730" s="237" t="n">
        <v>0</v>
      </c>
      <c r="BR730" s="237" t="n">
        <v>0</v>
      </c>
      <c r="BS730" s="237" t="n">
        <v>0</v>
      </c>
      <c r="BT730" s="237" t="n">
        <v>0</v>
      </c>
      <c r="BU730" s="237" t="n">
        <v>0</v>
      </c>
      <c r="BV730" s="237" t="n">
        <v>0</v>
      </c>
      <c r="BW730" s="237" t="n">
        <v>0</v>
      </c>
      <c r="BX730" s="237" t="n">
        <v>0</v>
      </c>
      <c r="BY730" s="237" t="n">
        <v>0</v>
      </c>
      <c r="BZ730" s="237" t="n">
        <v>62.98</v>
      </c>
      <c r="CA730" s="237" t="n">
        <v>6.304</v>
      </c>
      <c r="CB730" s="237" t="n">
        <v>10.326</v>
      </c>
      <c r="CC730" s="237" t="n">
        <v>25.3778</v>
      </c>
      <c r="CD730" s="237" t="n">
        <v>46.122</v>
      </c>
      <c r="CE730" s="237" t="n">
        <v>4.058</v>
      </c>
      <c r="CF730" s="237" t="n">
        <v>4.6063</v>
      </c>
      <c r="CG730" s="237" t="n">
        <v>7.9657</v>
      </c>
      <c r="CH730" s="237" t="n">
        <v>6.348</v>
      </c>
      <c r="CI730" s="237" t="n">
        <v>10.748</v>
      </c>
      <c r="CJ730" s="237" t="n">
        <v>21.162</v>
      </c>
      <c r="CK730" s="237" t="n">
        <v>0.01776</v>
      </c>
      <c r="CL730" s="237" t="n">
        <v>143.04</v>
      </c>
      <c r="CM730" s="237" t="n">
        <v>7.67</v>
      </c>
      <c r="CN730" s="237" t="n">
        <v>7.945</v>
      </c>
      <c r="CO730" s="237" t="n">
        <v>2.1558</v>
      </c>
      <c r="CP730" s="237" t="n">
        <v>0.7509</v>
      </c>
      <c r="CQ730" s="237" t="n">
        <v>0</v>
      </c>
      <c r="CR730" s="237" t="n">
        <v>18.522</v>
      </c>
      <c r="CS730" s="237" t="n">
        <v>0</v>
      </c>
      <c r="CT730" s="237" t="n">
        <v>10.503</v>
      </c>
      <c r="CU730" s="237" t="n">
        <v>0.075</v>
      </c>
      <c r="CV730" s="237" t="n">
        <v>6.21</v>
      </c>
      <c r="CW730" s="237" t="n">
        <v>114.01</v>
      </c>
      <c r="CX730" s="237" t="n">
        <v>44.36</v>
      </c>
      <c r="CY730" s="237" t="n">
        <v>0.019</v>
      </c>
      <c r="CZ730" s="237" t="n">
        <v>0</v>
      </c>
      <c r="DA730" s="237" t="n">
        <v>0</v>
      </c>
      <c r="DB730" s="237" t="n">
        <v>0</v>
      </c>
      <c r="DC730" s="237" t="n">
        <v>175.18</v>
      </c>
      <c r="DD730" s="237" t="n">
        <v>0</v>
      </c>
      <c r="DE730" s="237" t="n">
        <v>0</v>
      </c>
      <c r="DF730" s="237" t="n">
        <v>0</v>
      </c>
      <c r="DG730" s="237" t="n">
        <v>0</v>
      </c>
      <c r="DH730" s="237" t="n">
        <v>0</v>
      </c>
      <c r="DI730" s="237" t="n">
        <v>0</v>
      </c>
      <c r="DJ730" s="237" t="n">
        <v>0</v>
      </c>
      <c r="DK730" s="29" t="n">
        <v>0</v>
      </c>
      <c r="DL730" s="29" t="n">
        <v>0</v>
      </c>
      <c r="DM730" s="29" t="n">
        <v>0</v>
      </c>
      <c r="DN730" s="29" t="n">
        <v>10.295</v>
      </c>
      <c r="DO730" s="29" t="n">
        <v>36.66</v>
      </c>
      <c r="DP730" s="29" t="n">
        <v>46.95</v>
      </c>
      <c r="DQ730" s="239"/>
      <c r="DR730" s="239"/>
    </row>
    <row r="731" customFormat="false" ht="16.5" hidden="false" customHeight="true" outlineLevel="0" collapsed="false">
      <c r="A731" s="235" t="s">
        <v>2354</v>
      </c>
      <c r="B731" s="235" t="s">
        <v>2904</v>
      </c>
      <c r="C731" s="236"/>
      <c r="D731" s="237" t="n">
        <v>102</v>
      </c>
      <c r="E731" s="238" t="n">
        <v>394.57</v>
      </c>
      <c r="F731" s="237" t="n">
        <v>0</v>
      </c>
      <c r="G731" s="237" t="n">
        <v>0</v>
      </c>
      <c r="H731" s="237" t="n">
        <v>0</v>
      </c>
      <c r="I731" s="237" t="n">
        <v>0</v>
      </c>
      <c r="J731" s="237" t="n">
        <v>0</v>
      </c>
      <c r="K731" s="237" t="n">
        <v>0</v>
      </c>
      <c r="L731" s="237" t="n">
        <v>0</v>
      </c>
      <c r="M731" s="237" t="n">
        <v>0</v>
      </c>
      <c r="N731" s="237" t="n">
        <v>0</v>
      </c>
      <c r="O731" s="237" t="n">
        <v>0</v>
      </c>
      <c r="P731" s="237" t="n">
        <v>0</v>
      </c>
      <c r="Q731" s="237" t="n">
        <v>0</v>
      </c>
      <c r="R731" s="237" t="n">
        <v>0</v>
      </c>
      <c r="S731" s="237" t="n">
        <v>0</v>
      </c>
      <c r="T731" s="237" t="n">
        <v>0</v>
      </c>
      <c r="U731" s="237" t="n">
        <v>0</v>
      </c>
      <c r="V731" s="237" t="n">
        <v>0</v>
      </c>
      <c r="W731" s="237" t="n">
        <v>0</v>
      </c>
      <c r="X731" s="237" t="n">
        <v>0</v>
      </c>
      <c r="Y731" s="237" t="n">
        <v>0</v>
      </c>
      <c r="Z731" s="237" t="n">
        <v>0</v>
      </c>
      <c r="AA731" s="237" t="n">
        <v>0</v>
      </c>
      <c r="AB731" s="237" t="n">
        <v>0</v>
      </c>
      <c r="AC731" s="237" t="n">
        <v>0</v>
      </c>
      <c r="AD731" s="237" t="n">
        <v>0</v>
      </c>
      <c r="AE731" s="237" t="n">
        <v>0</v>
      </c>
      <c r="AF731" s="237" t="n">
        <v>0</v>
      </c>
      <c r="AG731" s="237" t="n">
        <v>0</v>
      </c>
      <c r="AH731" s="237" t="n">
        <v>0</v>
      </c>
      <c r="AI731" s="237" t="n">
        <v>0</v>
      </c>
      <c r="AJ731" s="237" t="n">
        <v>0</v>
      </c>
      <c r="AK731" s="237" t="n">
        <v>0</v>
      </c>
      <c r="AL731" s="237" t="n">
        <v>0</v>
      </c>
      <c r="AM731" s="237" t="n">
        <v>0</v>
      </c>
      <c r="AN731" s="237" t="n">
        <v>0</v>
      </c>
      <c r="AO731" s="237" t="n">
        <v>8.42137</v>
      </c>
      <c r="AP731" s="237" t="n">
        <v>6.60895</v>
      </c>
      <c r="AQ731" s="237" t="n">
        <v>22.2352</v>
      </c>
      <c r="AR731" s="237" t="n">
        <v>130.113</v>
      </c>
      <c r="AS731" s="237" t="n">
        <v>0</v>
      </c>
      <c r="AT731" s="237" t="n">
        <v>167.378</v>
      </c>
      <c r="AU731" s="237" t="n">
        <v>0</v>
      </c>
      <c r="AV731" s="237" t="n">
        <v>0</v>
      </c>
      <c r="AW731" s="237" t="n">
        <v>0</v>
      </c>
      <c r="AX731" s="237" t="n">
        <v>0</v>
      </c>
      <c r="AY731" s="237" t="n">
        <v>0</v>
      </c>
      <c r="AZ731" s="237" t="n">
        <v>0</v>
      </c>
      <c r="BA731" s="237" t="n">
        <v>0</v>
      </c>
      <c r="BB731" s="237" t="n">
        <v>0</v>
      </c>
      <c r="BC731" s="237" t="n">
        <v>0</v>
      </c>
      <c r="BD731" s="237" t="n">
        <v>0</v>
      </c>
      <c r="BE731" s="237" t="n">
        <v>0</v>
      </c>
      <c r="BF731" s="237" t="n">
        <v>0</v>
      </c>
      <c r="BG731" s="237" t="n">
        <v>0</v>
      </c>
      <c r="BH731" s="237" t="n">
        <v>0</v>
      </c>
      <c r="BI731" s="237" t="n">
        <v>0</v>
      </c>
      <c r="BJ731" s="237" t="n">
        <v>0</v>
      </c>
      <c r="BK731" s="237" t="n">
        <v>0</v>
      </c>
      <c r="BL731" s="237" t="n">
        <v>0</v>
      </c>
      <c r="BM731" s="237" t="n">
        <v>0</v>
      </c>
      <c r="BN731" s="237" t="n">
        <v>0</v>
      </c>
      <c r="BO731" s="237" t="n">
        <v>0</v>
      </c>
      <c r="BP731" s="237" t="n">
        <v>0</v>
      </c>
      <c r="BQ731" s="237" t="n">
        <v>0</v>
      </c>
      <c r="BR731" s="237" t="n">
        <v>0</v>
      </c>
      <c r="BS731" s="237" t="n">
        <v>0</v>
      </c>
      <c r="BT731" s="237" t="n">
        <v>0</v>
      </c>
      <c r="BU731" s="237" t="n">
        <v>0</v>
      </c>
      <c r="BV731" s="237" t="n">
        <v>0</v>
      </c>
      <c r="BW731" s="237" t="n">
        <v>0</v>
      </c>
      <c r="BX731" s="237" t="n">
        <v>0</v>
      </c>
      <c r="BY731" s="237" t="n">
        <v>0</v>
      </c>
      <c r="BZ731" s="237" t="n">
        <v>167.38</v>
      </c>
      <c r="CA731" s="237" t="n">
        <v>2.773</v>
      </c>
      <c r="CB731" s="237" t="n">
        <v>4.321</v>
      </c>
      <c r="CC731" s="237" t="n">
        <v>13.6387</v>
      </c>
      <c r="CD731" s="237" t="n">
        <v>26.866</v>
      </c>
      <c r="CE731" s="237" t="n">
        <v>2.125</v>
      </c>
      <c r="CF731" s="237" t="n">
        <v>5.7746</v>
      </c>
      <c r="CG731" s="237" t="n">
        <v>3.4342</v>
      </c>
      <c r="CH731" s="237" t="n">
        <v>5.12</v>
      </c>
      <c r="CI731" s="237" t="n">
        <v>17.361</v>
      </c>
      <c r="CJ731" s="237" t="n">
        <v>14.631</v>
      </c>
      <c r="CK731" s="237" t="n">
        <v>0</v>
      </c>
      <c r="CL731" s="237" t="n">
        <v>96.04</v>
      </c>
      <c r="CM731" s="237" t="n">
        <v>7.522</v>
      </c>
      <c r="CN731" s="237" t="n">
        <v>0</v>
      </c>
      <c r="CO731" s="237" t="n">
        <v>0.7888</v>
      </c>
      <c r="CP731" s="237" t="n">
        <v>1.9471</v>
      </c>
      <c r="CQ731" s="237" t="n">
        <v>0</v>
      </c>
      <c r="CR731" s="237" t="n">
        <v>10.258</v>
      </c>
      <c r="CS731" s="237" t="n">
        <v>0</v>
      </c>
      <c r="CT731" s="237" t="n">
        <v>0</v>
      </c>
      <c r="CU731" s="237" t="n">
        <v>0</v>
      </c>
      <c r="CV731" s="237" t="n">
        <v>0</v>
      </c>
      <c r="CW731" s="237" t="n">
        <v>0</v>
      </c>
      <c r="CX731" s="237" t="n">
        <v>72.71</v>
      </c>
      <c r="CY731" s="237" t="n">
        <v>0</v>
      </c>
      <c r="CZ731" s="237" t="n">
        <v>0</v>
      </c>
      <c r="DA731" s="237" t="n">
        <v>0</v>
      </c>
      <c r="DB731" s="237" t="n">
        <v>0</v>
      </c>
      <c r="DC731" s="237" t="n">
        <v>72.71</v>
      </c>
      <c r="DD731" s="237" t="n">
        <v>0</v>
      </c>
      <c r="DE731" s="237" t="n">
        <v>24.379</v>
      </c>
      <c r="DF731" s="237" t="n">
        <v>0</v>
      </c>
      <c r="DG731" s="237" t="n">
        <v>0</v>
      </c>
      <c r="DH731" s="237" t="n">
        <v>0</v>
      </c>
      <c r="DI731" s="237" t="n">
        <v>0</v>
      </c>
      <c r="DJ731" s="237" t="n">
        <v>23.76</v>
      </c>
      <c r="DK731" s="29" t="n">
        <v>0.0464</v>
      </c>
      <c r="DL731" s="29" t="n">
        <v>0</v>
      </c>
      <c r="DM731" s="29" t="n">
        <v>48.18</v>
      </c>
      <c r="DN731" s="29" t="n">
        <v>9.084</v>
      </c>
      <c r="DO731" s="29" t="n">
        <v>17.508</v>
      </c>
      <c r="DP731" s="29" t="n">
        <v>26.59</v>
      </c>
      <c r="DQ731" s="239"/>
      <c r="DR731" s="239"/>
    </row>
    <row r="732" customFormat="false" ht="16.5" hidden="false" customHeight="true" outlineLevel="0" collapsed="false">
      <c r="A732" s="235" t="s">
        <v>2358</v>
      </c>
      <c r="B732" s="235" t="s">
        <v>2905</v>
      </c>
      <c r="C732" s="236"/>
      <c r="D732" s="237" t="n">
        <v>41</v>
      </c>
      <c r="E732" s="238" t="n">
        <v>248.24</v>
      </c>
      <c r="F732" s="237" t="n">
        <v>0</v>
      </c>
      <c r="G732" s="237" t="n">
        <v>0</v>
      </c>
      <c r="H732" s="237" t="n">
        <v>0</v>
      </c>
      <c r="I732" s="237" t="n">
        <v>0</v>
      </c>
      <c r="J732" s="237" t="n">
        <v>0</v>
      </c>
      <c r="K732" s="237" t="n">
        <v>0</v>
      </c>
      <c r="L732" s="237" t="n">
        <v>0</v>
      </c>
      <c r="M732" s="237" t="n">
        <v>0</v>
      </c>
      <c r="N732" s="237" t="n">
        <v>0</v>
      </c>
      <c r="O732" s="237" t="n">
        <v>0</v>
      </c>
      <c r="P732" s="237" t="n">
        <v>0</v>
      </c>
      <c r="Q732" s="237" t="n">
        <v>0</v>
      </c>
      <c r="R732" s="237" t="n">
        <v>0</v>
      </c>
      <c r="S732" s="237" t="n">
        <v>0</v>
      </c>
      <c r="T732" s="237" t="n">
        <v>0</v>
      </c>
      <c r="U732" s="237" t="n">
        <v>0</v>
      </c>
      <c r="V732" s="237" t="n">
        <v>0</v>
      </c>
      <c r="W732" s="237" t="n">
        <v>0</v>
      </c>
      <c r="X732" s="237" t="n">
        <v>0</v>
      </c>
      <c r="Y732" s="237" t="n">
        <v>0</v>
      </c>
      <c r="Z732" s="237" t="n">
        <v>0</v>
      </c>
      <c r="AA732" s="237" t="n">
        <v>0</v>
      </c>
      <c r="AB732" s="237" t="n">
        <v>0</v>
      </c>
      <c r="AC732" s="237" t="n">
        <v>0</v>
      </c>
      <c r="AD732" s="237" t="n">
        <v>0</v>
      </c>
      <c r="AE732" s="237" t="n">
        <v>0</v>
      </c>
      <c r="AF732" s="237" t="n">
        <v>0</v>
      </c>
      <c r="AG732" s="237" t="n">
        <v>0</v>
      </c>
      <c r="AH732" s="237" t="n">
        <v>0</v>
      </c>
      <c r="AI732" s="237" t="n">
        <v>0</v>
      </c>
      <c r="AJ732" s="237" t="n">
        <v>0</v>
      </c>
      <c r="AK732" s="237" t="n">
        <v>0</v>
      </c>
      <c r="AL732" s="237" t="n">
        <v>0</v>
      </c>
      <c r="AM732" s="237" t="n">
        <v>0</v>
      </c>
      <c r="AN732" s="237" t="n">
        <v>0</v>
      </c>
      <c r="AO732" s="237" t="n">
        <v>5.33965</v>
      </c>
      <c r="AP732" s="237" t="n">
        <v>4.19047</v>
      </c>
      <c r="AQ732" s="237" t="n">
        <v>14.0985</v>
      </c>
      <c r="AR732" s="237" t="n">
        <v>82.499</v>
      </c>
      <c r="AS732" s="237" t="n">
        <v>0</v>
      </c>
      <c r="AT732" s="237" t="n">
        <v>106.128</v>
      </c>
      <c r="AU732" s="237" t="n">
        <v>0</v>
      </c>
      <c r="AV732" s="237" t="n">
        <v>0</v>
      </c>
      <c r="AW732" s="237" t="n">
        <v>0</v>
      </c>
      <c r="AX732" s="237" t="n">
        <v>0</v>
      </c>
      <c r="AY732" s="237" t="n">
        <v>0</v>
      </c>
      <c r="AZ732" s="237" t="n">
        <v>0</v>
      </c>
      <c r="BA732" s="237" t="n">
        <v>0</v>
      </c>
      <c r="BB732" s="237" t="n">
        <v>0</v>
      </c>
      <c r="BC732" s="237" t="n">
        <v>0</v>
      </c>
      <c r="BD732" s="237" t="n">
        <v>0</v>
      </c>
      <c r="BE732" s="237" t="n">
        <v>0</v>
      </c>
      <c r="BF732" s="237" t="n">
        <v>0</v>
      </c>
      <c r="BG732" s="237" t="n">
        <v>0</v>
      </c>
      <c r="BH732" s="237" t="n">
        <v>0</v>
      </c>
      <c r="BI732" s="237" t="n">
        <v>0</v>
      </c>
      <c r="BJ732" s="237" t="n">
        <v>0</v>
      </c>
      <c r="BK732" s="237" t="n">
        <v>0</v>
      </c>
      <c r="BL732" s="237" t="n">
        <v>0</v>
      </c>
      <c r="BM732" s="237" t="n">
        <v>0</v>
      </c>
      <c r="BN732" s="237" t="n">
        <v>0</v>
      </c>
      <c r="BO732" s="237" t="n">
        <v>0</v>
      </c>
      <c r="BP732" s="237" t="n">
        <v>0</v>
      </c>
      <c r="BQ732" s="237" t="n">
        <v>0</v>
      </c>
      <c r="BR732" s="237" t="n">
        <v>0</v>
      </c>
      <c r="BS732" s="237" t="n">
        <v>0</v>
      </c>
      <c r="BT732" s="237" t="n">
        <v>0</v>
      </c>
      <c r="BU732" s="237" t="n">
        <v>0</v>
      </c>
      <c r="BV732" s="237" t="n">
        <v>0</v>
      </c>
      <c r="BW732" s="237" t="n">
        <v>0</v>
      </c>
      <c r="BX732" s="237" t="n">
        <v>0</v>
      </c>
      <c r="BY732" s="237" t="n">
        <v>0</v>
      </c>
      <c r="BZ732" s="237" t="n">
        <v>106.13</v>
      </c>
      <c r="CA732" s="237" t="n">
        <v>2.773</v>
      </c>
      <c r="CB732" s="237" t="n">
        <v>4.321</v>
      </c>
      <c r="CC732" s="237" t="n">
        <v>20.3582</v>
      </c>
      <c r="CD732" s="237" t="n">
        <v>17.035</v>
      </c>
      <c r="CE732" s="237" t="n">
        <v>1.348</v>
      </c>
      <c r="CF732" s="237" t="n">
        <v>3.6614</v>
      </c>
      <c r="CG732" s="237" t="n">
        <v>5.1262</v>
      </c>
      <c r="CH732" s="237" t="n">
        <v>3.246</v>
      </c>
      <c r="CI732" s="237" t="n">
        <v>11.008</v>
      </c>
      <c r="CJ732" s="237" t="n">
        <v>9.277</v>
      </c>
      <c r="CK732" s="237" t="n">
        <v>0</v>
      </c>
      <c r="CL732" s="237" t="n">
        <v>78.15</v>
      </c>
      <c r="CM732" s="237" t="n">
        <v>4.77</v>
      </c>
      <c r="CN732" s="237" t="n">
        <v>0</v>
      </c>
      <c r="CO732" s="237" t="n">
        <v>0.5002</v>
      </c>
      <c r="CP732" s="237" t="n">
        <v>1.2346</v>
      </c>
      <c r="CQ732" s="237" t="n">
        <v>0</v>
      </c>
      <c r="CR732" s="237" t="n">
        <v>6.504</v>
      </c>
      <c r="CS732" s="237" t="n">
        <v>0</v>
      </c>
      <c r="CT732" s="237" t="n">
        <v>0</v>
      </c>
      <c r="CU732" s="237" t="n">
        <v>0</v>
      </c>
      <c r="CV732" s="237" t="n">
        <v>0</v>
      </c>
      <c r="CW732" s="237" t="n">
        <v>0</v>
      </c>
      <c r="CX732" s="237" t="n">
        <v>46.1</v>
      </c>
      <c r="CY732" s="237" t="n">
        <v>0</v>
      </c>
      <c r="CZ732" s="237" t="n">
        <v>0</v>
      </c>
      <c r="DA732" s="237" t="n">
        <v>0</v>
      </c>
      <c r="DB732" s="237" t="n">
        <v>0</v>
      </c>
      <c r="DC732" s="237" t="n">
        <v>46.1</v>
      </c>
      <c r="DD732" s="237" t="n">
        <v>0</v>
      </c>
      <c r="DE732" s="237" t="n">
        <v>11.241</v>
      </c>
      <c r="DF732" s="237" t="n">
        <v>0</v>
      </c>
      <c r="DG732" s="237" t="n">
        <v>0</v>
      </c>
      <c r="DH732" s="237" t="n">
        <v>0</v>
      </c>
      <c r="DI732" s="237" t="n">
        <v>0</v>
      </c>
      <c r="DJ732" s="237" t="n">
        <v>0</v>
      </c>
      <c r="DK732" s="29" t="n">
        <v>0.1154</v>
      </c>
      <c r="DL732" s="29" t="n">
        <v>0</v>
      </c>
      <c r="DM732" s="29" t="n">
        <v>11.36</v>
      </c>
      <c r="DN732" s="29" t="n">
        <v>5.76</v>
      </c>
      <c r="DO732" s="29" t="n">
        <v>11.101</v>
      </c>
      <c r="DP732" s="29" t="n">
        <v>16.86</v>
      </c>
      <c r="DQ732" s="239"/>
      <c r="DR732" s="239"/>
    </row>
    <row r="733" customFormat="false" ht="16.5" hidden="false" customHeight="true" outlineLevel="0" collapsed="false">
      <c r="A733" s="235" t="s">
        <v>2362</v>
      </c>
      <c r="B733" s="235" t="s">
        <v>2906</v>
      </c>
      <c r="C733" s="236"/>
      <c r="D733" s="237" t="n">
        <v>27766</v>
      </c>
      <c r="E733" s="238" t="n">
        <v>307.25</v>
      </c>
      <c r="F733" s="237" t="n">
        <v>0</v>
      </c>
      <c r="G733" s="237" t="n">
        <v>0</v>
      </c>
      <c r="H733" s="237" t="n">
        <v>0</v>
      </c>
      <c r="I733" s="237" t="n">
        <v>0</v>
      </c>
      <c r="J733" s="237" t="n">
        <v>0</v>
      </c>
      <c r="K733" s="237" t="n">
        <v>0</v>
      </c>
      <c r="L733" s="237" t="n">
        <v>0</v>
      </c>
      <c r="M733" s="237" t="n">
        <v>0</v>
      </c>
      <c r="N733" s="237" t="n">
        <v>0</v>
      </c>
      <c r="O733" s="237" t="n">
        <v>0</v>
      </c>
      <c r="P733" s="237" t="n">
        <v>0</v>
      </c>
      <c r="Q733" s="237" t="n">
        <v>0</v>
      </c>
      <c r="R733" s="237" t="n">
        <v>0</v>
      </c>
      <c r="S733" s="237" t="n">
        <v>0</v>
      </c>
      <c r="T733" s="237" t="n">
        <v>0</v>
      </c>
      <c r="U733" s="237" t="n">
        <v>0</v>
      </c>
      <c r="V733" s="237" t="n">
        <v>0</v>
      </c>
      <c r="W733" s="237" t="n">
        <v>0</v>
      </c>
      <c r="X733" s="237" t="n">
        <v>0</v>
      </c>
      <c r="Y733" s="237" t="n">
        <v>0</v>
      </c>
      <c r="Z733" s="237" t="n">
        <v>0</v>
      </c>
      <c r="AA733" s="237" t="n">
        <v>0</v>
      </c>
      <c r="AB733" s="237" t="n">
        <v>0</v>
      </c>
      <c r="AC733" s="237" t="n">
        <v>0</v>
      </c>
      <c r="AD733" s="237" t="n">
        <v>0</v>
      </c>
      <c r="AE733" s="237" t="n">
        <v>0</v>
      </c>
      <c r="AF733" s="237" t="n">
        <v>0</v>
      </c>
      <c r="AG733" s="237" t="n">
        <v>0</v>
      </c>
      <c r="AH733" s="237" t="n">
        <v>0</v>
      </c>
      <c r="AI733" s="237" t="n">
        <v>0</v>
      </c>
      <c r="AJ733" s="237" t="n">
        <v>0</v>
      </c>
      <c r="AK733" s="237" t="n">
        <v>0</v>
      </c>
      <c r="AL733" s="237" t="n">
        <v>0</v>
      </c>
      <c r="AM733" s="237" t="n">
        <v>0</v>
      </c>
      <c r="AN733" s="237" t="n">
        <v>0</v>
      </c>
      <c r="AO733" s="237" t="n">
        <v>5.37729</v>
      </c>
      <c r="AP733" s="237" t="n">
        <v>3.08314</v>
      </c>
      <c r="AQ733" s="237" t="n">
        <v>14.6274</v>
      </c>
      <c r="AR733" s="237" t="n">
        <v>75.913</v>
      </c>
      <c r="AS733" s="237" t="n">
        <v>0</v>
      </c>
      <c r="AT733" s="237" t="n">
        <v>99.001</v>
      </c>
      <c r="AU733" s="237" t="n">
        <v>0</v>
      </c>
      <c r="AV733" s="237" t="n">
        <v>0</v>
      </c>
      <c r="AW733" s="237" t="n">
        <v>0</v>
      </c>
      <c r="AX733" s="237" t="n">
        <v>0</v>
      </c>
      <c r="AY733" s="237" t="n">
        <v>0</v>
      </c>
      <c r="AZ733" s="237" t="n">
        <v>0</v>
      </c>
      <c r="BA733" s="237" t="n">
        <v>0</v>
      </c>
      <c r="BB733" s="237" t="n">
        <v>0</v>
      </c>
      <c r="BC733" s="237" t="n">
        <v>0</v>
      </c>
      <c r="BD733" s="237" t="n">
        <v>0</v>
      </c>
      <c r="BE733" s="237" t="n">
        <v>0.0018</v>
      </c>
      <c r="BF733" s="237" t="n">
        <v>0.0013</v>
      </c>
      <c r="BG733" s="237" t="n">
        <v>0.001</v>
      </c>
      <c r="BH733" s="237" t="n">
        <v>0.002</v>
      </c>
      <c r="BI733" s="237" t="n">
        <v>0.006</v>
      </c>
      <c r="BJ733" s="237" t="n">
        <v>0</v>
      </c>
      <c r="BK733" s="237" t="n">
        <v>0</v>
      </c>
      <c r="BL733" s="237" t="n">
        <v>0</v>
      </c>
      <c r="BM733" s="237" t="n">
        <v>0</v>
      </c>
      <c r="BN733" s="237" t="n">
        <v>0</v>
      </c>
      <c r="BO733" s="237" t="n">
        <v>0</v>
      </c>
      <c r="BP733" s="237" t="n">
        <v>0</v>
      </c>
      <c r="BQ733" s="237" t="n">
        <v>0</v>
      </c>
      <c r="BR733" s="237" t="n">
        <v>0</v>
      </c>
      <c r="BS733" s="237" t="n">
        <v>0</v>
      </c>
      <c r="BT733" s="237" t="n">
        <v>0</v>
      </c>
      <c r="BU733" s="237" t="n">
        <v>0</v>
      </c>
      <c r="BV733" s="237" t="n">
        <v>0</v>
      </c>
      <c r="BW733" s="237" t="n">
        <v>0</v>
      </c>
      <c r="BX733" s="237" t="n">
        <v>0</v>
      </c>
      <c r="BY733" s="237" t="n">
        <v>0</v>
      </c>
      <c r="BZ733" s="237" t="n">
        <v>99.01</v>
      </c>
      <c r="CA733" s="237" t="n">
        <v>3.14</v>
      </c>
      <c r="CB733" s="237" t="n">
        <v>4.434</v>
      </c>
      <c r="CC733" s="237" t="n">
        <v>5.3953</v>
      </c>
      <c r="CD733" s="237" t="n">
        <v>23.554</v>
      </c>
      <c r="CE733" s="237" t="n">
        <v>0.755</v>
      </c>
      <c r="CF733" s="237" t="n">
        <v>2.8044</v>
      </c>
      <c r="CG733" s="237" t="n">
        <v>1.3399</v>
      </c>
      <c r="CH733" s="237" t="n">
        <v>5.96</v>
      </c>
      <c r="CI733" s="237" t="n">
        <v>10.019</v>
      </c>
      <c r="CJ733" s="237" t="n">
        <v>8.955</v>
      </c>
      <c r="CK733" s="237" t="n">
        <v>0</v>
      </c>
      <c r="CL733" s="237" t="n">
        <v>66.36</v>
      </c>
      <c r="CM733" s="237" t="n">
        <v>3.849</v>
      </c>
      <c r="CN733" s="237" t="n">
        <v>0</v>
      </c>
      <c r="CO733" s="237" t="n">
        <v>0.2686</v>
      </c>
      <c r="CP733" s="237" t="n">
        <v>0.9346</v>
      </c>
      <c r="CQ733" s="237" t="n">
        <v>0</v>
      </c>
      <c r="CR733" s="237" t="n">
        <v>5.052</v>
      </c>
      <c r="CS733" s="237" t="n">
        <v>28.71</v>
      </c>
      <c r="CT733" s="237" t="n">
        <v>2.228</v>
      </c>
      <c r="CU733" s="237" t="n">
        <v>1.795</v>
      </c>
      <c r="CV733" s="237" t="n">
        <v>0</v>
      </c>
      <c r="CW733" s="237" t="n">
        <v>0</v>
      </c>
      <c r="CX733" s="237" t="n">
        <v>45.03</v>
      </c>
      <c r="CY733" s="237" t="n">
        <v>0</v>
      </c>
      <c r="CZ733" s="237" t="n">
        <v>0</v>
      </c>
      <c r="DA733" s="237" t="n">
        <v>0</v>
      </c>
      <c r="DB733" s="237" t="n">
        <v>0</v>
      </c>
      <c r="DC733" s="237" t="n">
        <v>77.75</v>
      </c>
      <c r="DD733" s="237" t="n">
        <v>0</v>
      </c>
      <c r="DE733" s="237" t="n">
        <v>17.774</v>
      </c>
      <c r="DF733" s="237" t="n">
        <v>0.44</v>
      </c>
      <c r="DG733" s="237" t="n">
        <v>0</v>
      </c>
      <c r="DH733" s="237" t="n">
        <v>0</v>
      </c>
      <c r="DI733" s="237" t="n">
        <v>0.03</v>
      </c>
      <c r="DJ733" s="237" t="n">
        <v>40.03</v>
      </c>
      <c r="DK733" s="29" t="n">
        <v>0.8028</v>
      </c>
      <c r="DL733" s="29" t="n">
        <v>0.008</v>
      </c>
      <c r="DM733" s="29" t="n">
        <v>59.09</v>
      </c>
      <c r="DN733" s="29" t="n">
        <v>4.286</v>
      </c>
      <c r="DO733" s="29" t="n">
        <v>25.223</v>
      </c>
      <c r="DP733" s="29" t="n">
        <v>29.51</v>
      </c>
      <c r="DQ733" s="239"/>
      <c r="DR733" s="239"/>
    </row>
    <row r="734" customFormat="false" ht="16.5" hidden="false" customHeight="true" outlineLevel="0" collapsed="false">
      <c r="A734" s="235" t="s">
        <v>2366</v>
      </c>
      <c r="B734" s="235" t="s">
        <v>2907</v>
      </c>
      <c r="C734" s="236"/>
      <c r="D734" s="237" t="n">
        <v>25123</v>
      </c>
      <c r="E734" s="238" t="n">
        <v>948.34</v>
      </c>
      <c r="F734" s="237" t="n">
        <v>2.361</v>
      </c>
      <c r="G734" s="237" t="n">
        <v>0.1099</v>
      </c>
      <c r="H734" s="237" t="n">
        <v>15.833</v>
      </c>
      <c r="I734" s="237" t="n">
        <v>2.83</v>
      </c>
      <c r="J734" s="237" t="n">
        <v>27.34</v>
      </c>
      <c r="K734" s="237" t="n">
        <v>48.47</v>
      </c>
      <c r="L734" s="237" t="n">
        <v>0</v>
      </c>
      <c r="M734" s="237" t="n">
        <v>0</v>
      </c>
      <c r="N734" s="237" t="n">
        <v>0</v>
      </c>
      <c r="O734" s="237" t="n">
        <v>0</v>
      </c>
      <c r="P734" s="237" t="n">
        <v>0</v>
      </c>
      <c r="Q734" s="237" t="n">
        <v>0</v>
      </c>
      <c r="R734" s="237" t="n">
        <v>0</v>
      </c>
      <c r="S734" s="237" t="n">
        <v>0</v>
      </c>
      <c r="T734" s="237" t="n">
        <v>0</v>
      </c>
      <c r="U734" s="237" t="n">
        <v>0</v>
      </c>
      <c r="V734" s="237" t="n">
        <v>0</v>
      </c>
      <c r="W734" s="237" t="n">
        <v>48.47</v>
      </c>
      <c r="X734" s="237" t="n">
        <v>0</v>
      </c>
      <c r="Y734" s="237" t="n">
        <v>0</v>
      </c>
      <c r="Z734" s="237" t="n">
        <v>0</v>
      </c>
      <c r="AA734" s="237" t="n">
        <v>0</v>
      </c>
      <c r="AB734" s="237" t="n">
        <v>0.001</v>
      </c>
      <c r="AC734" s="237" t="n">
        <v>0.001</v>
      </c>
      <c r="AD734" s="237" t="n">
        <v>0.018</v>
      </c>
      <c r="AE734" s="237" t="n">
        <v>0.009</v>
      </c>
      <c r="AF734" s="237" t="n">
        <v>0.022</v>
      </c>
      <c r="AG734" s="237" t="n">
        <v>0</v>
      </c>
      <c r="AH734" s="237" t="n">
        <v>0.055</v>
      </c>
      <c r="AI734" s="237" t="n">
        <v>0.1</v>
      </c>
      <c r="AJ734" s="237" t="n">
        <v>0</v>
      </c>
      <c r="AK734" s="237" t="n">
        <v>0</v>
      </c>
      <c r="AL734" s="237" t="n">
        <v>0</v>
      </c>
      <c r="AM734" s="237" t="n">
        <v>0</v>
      </c>
      <c r="AN734" s="237" t="n">
        <v>0</v>
      </c>
      <c r="AO734" s="237" t="n">
        <v>0</v>
      </c>
      <c r="AP734" s="237" t="n">
        <v>0</v>
      </c>
      <c r="AQ734" s="237" t="n">
        <v>0</v>
      </c>
      <c r="AR734" s="237" t="n">
        <v>0</v>
      </c>
      <c r="AS734" s="237" t="n">
        <v>0</v>
      </c>
      <c r="AT734" s="237" t="n">
        <v>0</v>
      </c>
      <c r="AU734" s="237" t="n">
        <v>0</v>
      </c>
      <c r="AV734" s="237" t="n">
        <v>0</v>
      </c>
      <c r="AW734" s="237" t="n">
        <v>0</v>
      </c>
      <c r="AX734" s="237" t="n">
        <v>0</v>
      </c>
      <c r="AY734" s="237" t="n">
        <v>0</v>
      </c>
      <c r="AZ734" s="237" t="n">
        <v>0</v>
      </c>
      <c r="BA734" s="237" t="n">
        <v>0</v>
      </c>
      <c r="BB734" s="237" t="n">
        <v>0</v>
      </c>
      <c r="BC734" s="237" t="n">
        <v>0</v>
      </c>
      <c r="BD734" s="237" t="n">
        <v>0</v>
      </c>
      <c r="BE734" s="237" t="n">
        <v>0</v>
      </c>
      <c r="BF734" s="237" t="n">
        <v>0</v>
      </c>
      <c r="BG734" s="237" t="n">
        <v>0</v>
      </c>
      <c r="BH734" s="237" t="n">
        <v>0</v>
      </c>
      <c r="BI734" s="237" t="n">
        <v>0</v>
      </c>
      <c r="BJ734" s="237" t="n">
        <v>0</v>
      </c>
      <c r="BK734" s="237" t="n">
        <v>0</v>
      </c>
      <c r="BL734" s="237" t="n">
        <v>0</v>
      </c>
      <c r="BM734" s="237" t="n">
        <v>0</v>
      </c>
      <c r="BN734" s="237" t="n">
        <v>0</v>
      </c>
      <c r="BO734" s="237" t="n">
        <v>0</v>
      </c>
      <c r="BP734" s="237" t="n">
        <v>0</v>
      </c>
      <c r="BQ734" s="237" t="n">
        <v>0</v>
      </c>
      <c r="BR734" s="237" t="n">
        <v>0</v>
      </c>
      <c r="BS734" s="237" t="n">
        <v>0</v>
      </c>
      <c r="BT734" s="237" t="n">
        <v>0</v>
      </c>
      <c r="BU734" s="237" t="n">
        <v>0</v>
      </c>
      <c r="BV734" s="237" t="n">
        <v>0</v>
      </c>
      <c r="BW734" s="237" t="n">
        <v>0</v>
      </c>
      <c r="BX734" s="237" t="n">
        <v>0</v>
      </c>
      <c r="BY734" s="237" t="n">
        <v>0</v>
      </c>
      <c r="BZ734" s="237" t="n">
        <v>0.1</v>
      </c>
      <c r="CA734" s="237" t="n">
        <v>2.814</v>
      </c>
      <c r="CB734" s="237" t="n">
        <v>5.034</v>
      </c>
      <c r="CC734" s="237" t="n">
        <v>18.252</v>
      </c>
      <c r="CD734" s="237" t="n">
        <v>25.849</v>
      </c>
      <c r="CE734" s="237" t="n">
        <v>2.045</v>
      </c>
      <c r="CF734" s="237" t="n">
        <v>1.678</v>
      </c>
      <c r="CG734" s="237" t="n">
        <v>4.8707</v>
      </c>
      <c r="CH734" s="237" t="n">
        <v>6.174</v>
      </c>
      <c r="CI734" s="237" t="n">
        <v>7.889</v>
      </c>
      <c r="CJ734" s="237" t="n">
        <v>10.749</v>
      </c>
      <c r="CK734" s="237" t="n">
        <v>0.00773</v>
      </c>
      <c r="CL734" s="237" t="n">
        <v>85.36</v>
      </c>
      <c r="CM734" s="237" t="n">
        <v>24.515</v>
      </c>
      <c r="CN734" s="237" t="n">
        <v>0.216</v>
      </c>
      <c r="CO734" s="237" t="n">
        <v>0.079</v>
      </c>
      <c r="CP734" s="237" t="n">
        <v>2.8291</v>
      </c>
      <c r="CQ734" s="237" t="n">
        <v>0</v>
      </c>
      <c r="CR734" s="237" t="n">
        <v>27.639</v>
      </c>
      <c r="CS734" s="237" t="n">
        <v>672.63</v>
      </c>
      <c r="CT734" s="237" t="n">
        <v>58.033</v>
      </c>
      <c r="CU734" s="237" t="n">
        <v>0.672</v>
      </c>
      <c r="CV734" s="237" t="n">
        <v>0</v>
      </c>
      <c r="CW734" s="237" t="n">
        <v>0.16</v>
      </c>
      <c r="CX734" s="237" t="n">
        <v>10.96</v>
      </c>
      <c r="CY734" s="237" t="n">
        <v>0</v>
      </c>
      <c r="CZ734" s="237" t="n">
        <v>0</v>
      </c>
      <c r="DA734" s="237" t="n">
        <v>0</v>
      </c>
      <c r="DB734" s="237" t="n">
        <v>13.8967</v>
      </c>
      <c r="DC734" s="237" t="n">
        <v>756.35</v>
      </c>
      <c r="DD734" s="237" t="n">
        <v>0</v>
      </c>
      <c r="DE734" s="237" t="n">
        <v>0.156</v>
      </c>
      <c r="DF734" s="237" t="n">
        <v>0.11</v>
      </c>
      <c r="DG734" s="237" t="n">
        <v>0.002</v>
      </c>
      <c r="DH734" s="237" t="n">
        <v>0</v>
      </c>
      <c r="DI734" s="237" t="n">
        <v>0.02</v>
      </c>
      <c r="DJ734" s="237" t="n">
        <v>30.12</v>
      </c>
      <c r="DK734" s="29" t="n">
        <v>0.0004</v>
      </c>
      <c r="DL734" s="29" t="n">
        <v>0.001</v>
      </c>
      <c r="DM734" s="29" t="n">
        <v>30.41</v>
      </c>
      <c r="DN734" s="29" t="n">
        <v>1.221</v>
      </c>
      <c r="DO734" s="29" t="n">
        <v>34.251</v>
      </c>
      <c r="DP734" s="29" t="n">
        <v>35.47</v>
      </c>
      <c r="DQ734" s="239"/>
      <c r="DR734" s="239"/>
    </row>
    <row r="735" customFormat="false" ht="16.5" hidden="false" customHeight="true" outlineLevel="0" collapsed="false">
      <c r="A735" s="235" t="s">
        <v>2370</v>
      </c>
      <c r="B735" s="235" t="s">
        <v>2908</v>
      </c>
      <c r="C735" s="236"/>
      <c r="D735" s="237" t="n">
        <v>691</v>
      </c>
      <c r="E735" s="238" t="n">
        <v>733.15</v>
      </c>
      <c r="F735" s="237" t="n">
        <v>1.393</v>
      </c>
      <c r="G735" s="237" t="n">
        <v>0.6037</v>
      </c>
      <c r="H735" s="237" t="n">
        <v>13.636</v>
      </c>
      <c r="I735" s="237" t="n">
        <v>2.105</v>
      </c>
      <c r="J735" s="237" t="n">
        <v>89.59</v>
      </c>
      <c r="K735" s="237" t="n">
        <v>107.33</v>
      </c>
      <c r="L735" s="237" t="n">
        <v>0</v>
      </c>
      <c r="M735" s="237" t="n">
        <v>0</v>
      </c>
      <c r="N735" s="237" t="n">
        <v>0</v>
      </c>
      <c r="O735" s="237" t="n">
        <v>0</v>
      </c>
      <c r="P735" s="237" t="n">
        <v>0</v>
      </c>
      <c r="Q735" s="237" t="n">
        <v>0</v>
      </c>
      <c r="R735" s="237" t="n">
        <v>0</v>
      </c>
      <c r="S735" s="237" t="n">
        <v>0</v>
      </c>
      <c r="T735" s="237" t="n">
        <v>0</v>
      </c>
      <c r="U735" s="237" t="n">
        <v>0</v>
      </c>
      <c r="V735" s="237" t="n">
        <v>0</v>
      </c>
      <c r="W735" s="237" t="n">
        <v>107.33</v>
      </c>
      <c r="X735" s="237" t="n">
        <v>0.0001</v>
      </c>
      <c r="Y735" s="237" t="n">
        <v>0.0005</v>
      </c>
      <c r="Z735" s="237" t="n">
        <v>0</v>
      </c>
      <c r="AA735" s="237" t="n">
        <v>0</v>
      </c>
      <c r="AB735" s="237" t="n">
        <v>0.011</v>
      </c>
      <c r="AC735" s="237" t="n">
        <v>0.012</v>
      </c>
      <c r="AD735" s="237" t="n">
        <v>3.258</v>
      </c>
      <c r="AE735" s="237" t="n">
        <v>1.515</v>
      </c>
      <c r="AF735" s="237" t="n">
        <v>3.541</v>
      </c>
      <c r="AG735" s="237" t="n">
        <v>0</v>
      </c>
      <c r="AH735" s="237" t="n">
        <v>9.139</v>
      </c>
      <c r="AI735" s="237" t="n">
        <v>17.45</v>
      </c>
      <c r="AJ735" s="237" t="n">
        <v>0</v>
      </c>
      <c r="AK735" s="237" t="n">
        <v>0</v>
      </c>
      <c r="AL735" s="237" t="n">
        <v>0</v>
      </c>
      <c r="AM735" s="237" t="n">
        <v>0</v>
      </c>
      <c r="AN735" s="237" t="n">
        <v>0</v>
      </c>
      <c r="AO735" s="237" t="n">
        <v>0.30518</v>
      </c>
      <c r="AP735" s="237" t="n">
        <v>0.10126</v>
      </c>
      <c r="AQ735" s="237" t="n">
        <v>0.858</v>
      </c>
      <c r="AR735" s="237" t="n">
        <v>3.844</v>
      </c>
      <c r="AS735" s="237" t="n">
        <v>0</v>
      </c>
      <c r="AT735" s="237" t="n">
        <v>5.108</v>
      </c>
      <c r="AU735" s="237" t="n">
        <v>0</v>
      </c>
      <c r="AV735" s="237" t="n">
        <v>0</v>
      </c>
      <c r="AW735" s="237" t="n">
        <v>0</v>
      </c>
      <c r="AX735" s="237" t="n">
        <v>0</v>
      </c>
      <c r="AY735" s="237" t="n">
        <v>0</v>
      </c>
      <c r="AZ735" s="237" t="n">
        <v>0</v>
      </c>
      <c r="BA735" s="237" t="n">
        <v>0</v>
      </c>
      <c r="BB735" s="237" t="n">
        <v>0</v>
      </c>
      <c r="BC735" s="237" t="n">
        <v>0</v>
      </c>
      <c r="BD735" s="237" t="n">
        <v>0</v>
      </c>
      <c r="BE735" s="237" t="n">
        <v>0</v>
      </c>
      <c r="BF735" s="237" t="n">
        <v>0</v>
      </c>
      <c r="BG735" s="237" t="n">
        <v>0</v>
      </c>
      <c r="BH735" s="237" t="n">
        <v>0</v>
      </c>
      <c r="BI735" s="237" t="n">
        <v>0</v>
      </c>
      <c r="BJ735" s="237" t="n">
        <v>0.00108</v>
      </c>
      <c r="BK735" s="237" t="n">
        <v>0.00038</v>
      </c>
      <c r="BL735" s="237" t="n">
        <v>0.0121</v>
      </c>
      <c r="BM735" s="237" t="n">
        <v>0.004</v>
      </c>
      <c r="BN735" s="237" t="n">
        <v>0.00087</v>
      </c>
      <c r="BO735" s="237" t="n">
        <v>0.018</v>
      </c>
      <c r="BP735" s="237" t="n">
        <v>0.00361</v>
      </c>
      <c r="BQ735" s="237" t="n">
        <v>0.00024</v>
      </c>
      <c r="BR735" s="237" t="n">
        <v>0.01174</v>
      </c>
      <c r="BS735" s="237" t="n">
        <v>0.01746</v>
      </c>
      <c r="BT735" s="237" t="n">
        <v>0.1493</v>
      </c>
      <c r="BU735" s="237" t="n">
        <v>0.1823</v>
      </c>
      <c r="BV735" s="237" t="n">
        <v>0</v>
      </c>
      <c r="BW735" s="237" t="n">
        <v>0</v>
      </c>
      <c r="BX735" s="237" t="n">
        <v>0</v>
      </c>
      <c r="BY735" s="237" t="n">
        <v>0</v>
      </c>
      <c r="BZ735" s="237" t="n">
        <v>22.77</v>
      </c>
      <c r="CA735" s="237" t="n">
        <v>1.382</v>
      </c>
      <c r="CB735" s="237" t="n">
        <v>5.258</v>
      </c>
      <c r="CC735" s="237" t="n">
        <v>18.6204</v>
      </c>
      <c r="CD735" s="237" t="n">
        <v>36.07</v>
      </c>
      <c r="CE735" s="237" t="n">
        <v>4.757</v>
      </c>
      <c r="CF735" s="237" t="n">
        <v>2.2089</v>
      </c>
      <c r="CG735" s="237" t="n">
        <v>5.1629</v>
      </c>
      <c r="CH735" s="237" t="n">
        <v>6.704</v>
      </c>
      <c r="CI735" s="237" t="n">
        <v>12.281</v>
      </c>
      <c r="CJ735" s="237" t="n">
        <v>14.956</v>
      </c>
      <c r="CK735" s="237" t="n">
        <v>0.00581</v>
      </c>
      <c r="CL735" s="237" t="n">
        <v>107.4</v>
      </c>
      <c r="CM735" s="237" t="n">
        <v>13.507</v>
      </c>
      <c r="CN735" s="237" t="n">
        <v>3.025</v>
      </c>
      <c r="CO735" s="237" t="n">
        <v>0.0657</v>
      </c>
      <c r="CP735" s="237" t="n">
        <v>0.5632</v>
      </c>
      <c r="CQ735" s="237" t="n">
        <v>0</v>
      </c>
      <c r="CR735" s="237" t="n">
        <v>17.161</v>
      </c>
      <c r="CS735" s="237" t="n">
        <v>9.57</v>
      </c>
      <c r="CT735" s="237" t="n">
        <v>7.455</v>
      </c>
      <c r="CU735" s="237" t="n">
        <v>400.039</v>
      </c>
      <c r="CV735" s="237" t="n">
        <v>1.05</v>
      </c>
      <c r="CW735" s="237" t="n">
        <v>1.59</v>
      </c>
      <c r="CX735" s="237" t="n">
        <v>14.86</v>
      </c>
      <c r="CY735" s="237" t="n">
        <v>0</v>
      </c>
      <c r="CZ735" s="237" t="n">
        <v>0.00122</v>
      </c>
      <c r="DA735" s="237" t="n">
        <v>0.0011</v>
      </c>
      <c r="DB735" s="237" t="n">
        <v>0</v>
      </c>
      <c r="DC735" s="237" t="n">
        <v>434.56</v>
      </c>
      <c r="DD735" s="237" t="n">
        <v>0</v>
      </c>
      <c r="DE735" s="237" t="n">
        <v>9.498</v>
      </c>
      <c r="DF735" s="237" t="n">
        <v>0.17</v>
      </c>
      <c r="DG735" s="237" t="n">
        <v>0.175</v>
      </c>
      <c r="DH735" s="237" t="n">
        <v>0</v>
      </c>
      <c r="DI735" s="237" t="n">
        <v>0</v>
      </c>
      <c r="DJ735" s="237" t="n">
        <v>34.02</v>
      </c>
      <c r="DK735" s="29" t="n">
        <v>0.0342</v>
      </c>
      <c r="DL735" s="29" t="n">
        <v>0.022</v>
      </c>
      <c r="DM735" s="29" t="n">
        <v>43.92</v>
      </c>
      <c r="DN735" s="29" t="n">
        <v>1.784</v>
      </c>
      <c r="DO735" s="29" t="n">
        <v>53.743</v>
      </c>
      <c r="DP735" s="29" t="n">
        <v>55.53</v>
      </c>
      <c r="DQ735" s="239"/>
      <c r="DR735" s="239"/>
    </row>
    <row r="736" customFormat="false" ht="16.5" hidden="false" customHeight="true" outlineLevel="0" collapsed="false">
      <c r="A736" s="235" t="s">
        <v>2374</v>
      </c>
      <c r="B736" s="235" t="s">
        <v>2909</v>
      </c>
      <c r="C736" s="236"/>
      <c r="D736" s="237" t="n">
        <v>1728</v>
      </c>
      <c r="E736" s="238" t="n">
        <v>1599.66</v>
      </c>
      <c r="F736" s="237" t="n">
        <v>0.815</v>
      </c>
      <c r="G736" s="237" t="n">
        <v>0.1103</v>
      </c>
      <c r="H736" s="237" t="n">
        <v>15.338</v>
      </c>
      <c r="I736" s="237" t="n">
        <v>0.172</v>
      </c>
      <c r="J736" s="237" t="n">
        <v>55.04</v>
      </c>
      <c r="K736" s="237" t="n">
        <v>71.47</v>
      </c>
      <c r="L736" s="237" t="n">
        <v>0</v>
      </c>
      <c r="M736" s="237" t="n">
        <v>0</v>
      </c>
      <c r="N736" s="237" t="n">
        <v>0</v>
      </c>
      <c r="O736" s="237" t="n">
        <v>0</v>
      </c>
      <c r="P736" s="237" t="n">
        <v>0</v>
      </c>
      <c r="Q736" s="237" t="n">
        <v>0</v>
      </c>
      <c r="R736" s="237" t="n">
        <v>0</v>
      </c>
      <c r="S736" s="237" t="n">
        <v>0</v>
      </c>
      <c r="T736" s="237" t="n">
        <v>0</v>
      </c>
      <c r="U736" s="237" t="n">
        <v>0</v>
      </c>
      <c r="V736" s="237" t="n">
        <v>0</v>
      </c>
      <c r="W736" s="237" t="n">
        <v>71.47</v>
      </c>
      <c r="X736" s="237" t="n">
        <v>0</v>
      </c>
      <c r="Y736" s="237" t="n">
        <v>0</v>
      </c>
      <c r="Z736" s="237" t="n">
        <v>0</v>
      </c>
      <c r="AA736" s="237" t="n">
        <v>0</v>
      </c>
      <c r="AB736" s="237" t="n">
        <v>0</v>
      </c>
      <c r="AC736" s="237" t="n">
        <v>0</v>
      </c>
      <c r="AD736" s="237" t="n">
        <v>0.187</v>
      </c>
      <c r="AE736" s="237" t="n">
        <v>0.079</v>
      </c>
      <c r="AF736" s="237" t="n">
        <v>0.262</v>
      </c>
      <c r="AG736" s="237" t="n">
        <v>0</v>
      </c>
      <c r="AH736" s="237" t="n">
        <v>0.644</v>
      </c>
      <c r="AI736" s="237" t="n">
        <v>1.17</v>
      </c>
      <c r="AJ736" s="237" t="n">
        <v>0</v>
      </c>
      <c r="AK736" s="237" t="n">
        <v>0</v>
      </c>
      <c r="AL736" s="237" t="n">
        <v>0</v>
      </c>
      <c r="AM736" s="237" t="n">
        <v>0</v>
      </c>
      <c r="AN736" s="237" t="n">
        <v>0</v>
      </c>
      <c r="AO736" s="237" t="n">
        <v>0</v>
      </c>
      <c r="AP736" s="237" t="n">
        <v>0</v>
      </c>
      <c r="AQ736" s="237" t="n">
        <v>0</v>
      </c>
      <c r="AR736" s="237" t="n">
        <v>0</v>
      </c>
      <c r="AS736" s="237" t="n">
        <v>0</v>
      </c>
      <c r="AT736" s="237" t="n">
        <v>0</v>
      </c>
      <c r="AU736" s="237" t="n">
        <v>0.0013</v>
      </c>
      <c r="AV736" s="237" t="n">
        <v>0.0035</v>
      </c>
      <c r="AW736" s="237" t="n">
        <v>0</v>
      </c>
      <c r="AX736" s="237" t="n">
        <v>0.005</v>
      </c>
      <c r="AY736" s="237" t="n">
        <v>0.01</v>
      </c>
      <c r="AZ736" s="237" t="n">
        <v>0</v>
      </c>
      <c r="BA736" s="237" t="n">
        <v>0</v>
      </c>
      <c r="BB736" s="237" t="n">
        <v>0</v>
      </c>
      <c r="BC736" s="237" t="n">
        <v>0</v>
      </c>
      <c r="BD736" s="237" t="n">
        <v>0</v>
      </c>
      <c r="BE736" s="237" t="n">
        <v>0</v>
      </c>
      <c r="BF736" s="237" t="n">
        <v>0</v>
      </c>
      <c r="BG736" s="237" t="n">
        <v>0</v>
      </c>
      <c r="BH736" s="237" t="n">
        <v>0</v>
      </c>
      <c r="BI736" s="237" t="n">
        <v>0</v>
      </c>
      <c r="BJ736" s="237" t="n">
        <v>0</v>
      </c>
      <c r="BK736" s="237" t="n">
        <v>0</v>
      </c>
      <c r="BL736" s="237" t="n">
        <v>0</v>
      </c>
      <c r="BM736" s="237" t="n">
        <v>0</v>
      </c>
      <c r="BN736" s="237" t="n">
        <v>0</v>
      </c>
      <c r="BO736" s="237" t="n">
        <v>0</v>
      </c>
      <c r="BP736" s="237" t="n">
        <v>0</v>
      </c>
      <c r="BQ736" s="237" t="n">
        <v>0</v>
      </c>
      <c r="BR736" s="237" t="n">
        <v>0</v>
      </c>
      <c r="BS736" s="237" t="n">
        <v>0</v>
      </c>
      <c r="BT736" s="237" t="n">
        <v>0</v>
      </c>
      <c r="BU736" s="237" t="n">
        <v>0</v>
      </c>
      <c r="BV736" s="237" t="n">
        <v>0</v>
      </c>
      <c r="BW736" s="237" t="n">
        <v>0</v>
      </c>
      <c r="BX736" s="237" t="n">
        <v>0</v>
      </c>
      <c r="BY736" s="237" t="n">
        <v>0</v>
      </c>
      <c r="BZ736" s="237" t="n">
        <v>1.18</v>
      </c>
      <c r="CA736" s="237" t="n">
        <v>2.68</v>
      </c>
      <c r="CB736" s="237" t="n">
        <v>4.665</v>
      </c>
      <c r="CC736" s="237" t="n">
        <v>19.518</v>
      </c>
      <c r="CD736" s="237" t="n">
        <v>19.706</v>
      </c>
      <c r="CE736" s="237" t="n">
        <v>1.942</v>
      </c>
      <c r="CF736" s="237" t="n">
        <v>1.6614</v>
      </c>
      <c r="CG736" s="237" t="n">
        <v>6.3737</v>
      </c>
      <c r="CH736" s="237" t="n">
        <v>4.545</v>
      </c>
      <c r="CI736" s="237" t="n">
        <v>6.071</v>
      </c>
      <c r="CJ736" s="237" t="n">
        <v>8.692</v>
      </c>
      <c r="CK736" s="237" t="n">
        <v>0.06743</v>
      </c>
      <c r="CL736" s="237" t="n">
        <v>75.92</v>
      </c>
      <c r="CM736" s="237" t="n">
        <v>10.81</v>
      </c>
      <c r="CN736" s="237" t="n">
        <v>0.413</v>
      </c>
      <c r="CO736" s="237" t="n">
        <v>0.1236</v>
      </c>
      <c r="CP736" s="237" t="n">
        <v>1.0682</v>
      </c>
      <c r="CQ736" s="237" t="n">
        <v>0</v>
      </c>
      <c r="CR736" s="237" t="n">
        <v>12.415</v>
      </c>
      <c r="CS736" s="237" t="n">
        <v>1371.1</v>
      </c>
      <c r="CT736" s="237" t="n">
        <v>20.032</v>
      </c>
      <c r="CU736" s="237" t="n">
        <v>4.194</v>
      </c>
      <c r="CV736" s="237" t="n">
        <v>0</v>
      </c>
      <c r="CW736" s="237" t="n">
        <v>2.2</v>
      </c>
      <c r="CX736" s="237" t="n">
        <v>7</v>
      </c>
      <c r="CY736" s="237" t="n">
        <v>0.0002</v>
      </c>
      <c r="CZ736" s="237" t="n">
        <v>0</v>
      </c>
      <c r="DA736" s="237" t="n">
        <v>0.0082</v>
      </c>
      <c r="DB736" s="237" t="n">
        <v>0.1539</v>
      </c>
      <c r="DC736" s="237" t="n">
        <v>1404.69</v>
      </c>
      <c r="DD736" s="237" t="n">
        <v>0</v>
      </c>
      <c r="DE736" s="237" t="n">
        <v>1.538</v>
      </c>
      <c r="DF736" s="237" t="n">
        <v>0.8</v>
      </c>
      <c r="DG736" s="237" t="n">
        <v>0.028</v>
      </c>
      <c r="DH736" s="237" t="n">
        <v>0</v>
      </c>
      <c r="DI736" s="237" t="n">
        <v>0.15</v>
      </c>
      <c r="DJ736" s="237" t="n">
        <v>31.4</v>
      </c>
      <c r="DK736" s="29" t="n">
        <v>0.0657</v>
      </c>
      <c r="DL736" s="29" t="n">
        <v>0.007</v>
      </c>
      <c r="DM736" s="29" t="n">
        <v>33.98</v>
      </c>
      <c r="DN736" s="29" t="n">
        <v>1.819</v>
      </c>
      <c r="DO736" s="29" t="n">
        <v>21.491</v>
      </c>
      <c r="DP736" s="29" t="n">
        <v>23.31</v>
      </c>
      <c r="DQ736" s="239"/>
      <c r="DR736" s="239"/>
    </row>
    <row r="737" customFormat="false" ht="16.5" hidden="false" customHeight="true" outlineLevel="0" collapsed="false">
      <c r="A737" s="241"/>
      <c r="B737" s="235"/>
      <c r="C737" s="236"/>
      <c r="D737" s="237"/>
      <c r="E737" s="242"/>
      <c r="F737" s="237"/>
      <c r="G737" s="237"/>
      <c r="H737" s="237"/>
      <c r="I737" s="237"/>
      <c r="J737" s="237"/>
      <c r="K737" s="239"/>
      <c r="L737" s="237"/>
      <c r="M737" s="237"/>
      <c r="N737" s="237"/>
      <c r="O737" s="237"/>
      <c r="P737" s="237"/>
      <c r="Q737" s="239"/>
      <c r="R737" s="237"/>
      <c r="S737" s="237"/>
      <c r="T737" s="237"/>
      <c r="U737" s="237"/>
      <c r="V737" s="239"/>
      <c r="W737" s="237"/>
      <c r="X737" s="237"/>
      <c r="Y737" s="237"/>
      <c r="Z737" s="237"/>
      <c r="AA737" s="237"/>
      <c r="AB737" s="237"/>
      <c r="AC737" s="237"/>
      <c r="AD737" s="237"/>
      <c r="AE737" s="237"/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43"/>
      <c r="DQ737" s="239"/>
      <c r="DR737" s="239"/>
    </row>
    <row r="738" customFormat="false" ht="16.5" hidden="false" customHeight="true" outlineLevel="0" collapsed="false">
      <c r="A738" s="241"/>
      <c r="B738" s="235"/>
      <c r="C738" s="236"/>
      <c r="D738" s="237"/>
      <c r="E738" s="242"/>
      <c r="F738" s="237"/>
      <c r="G738" s="237"/>
      <c r="H738" s="237"/>
      <c r="I738" s="237"/>
      <c r="J738" s="237"/>
      <c r="K738" s="239"/>
      <c r="L738" s="237"/>
      <c r="M738" s="237"/>
      <c r="N738" s="237"/>
      <c r="O738" s="237"/>
      <c r="P738" s="237"/>
      <c r="Q738" s="239"/>
      <c r="R738" s="237"/>
      <c r="S738" s="237"/>
      <c r="T738" s="237"/>
      <c r="U738" s="237"/>
      <c r="V738" s="239"/>
      <c r="W738" s="237"/>
      <c r="X738" s="237"/>
      <c r="Y738" s="237"/>
      <c r="Z738" s="237"/>
      <c r="AA738" s="237"/>
      <c r="AB738" s="237"/>
      <c r="AC738" s="237"/>
      <c r="AD738" s="237"/>
      <c r="AE738" s="237"/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43"/>
      <c r="DQ738" s="239"/>
      <c r="DR738" s="239"/>
    </row>
    <row r="739" customFormat="false" ht="16.5" hidden="false" customHeight="true" outlineLevel="0" collapsed="false">
      <c r="A739" s="241"/>
      <c r="B739" s="235"/>
      <c r="C739" s="236"/>
      <c r="D739" s="237"/>
      <c r="E739" s="242"/>
      <c r="F739" s="237"/>
      <c r="G739" s="237"/>
      <c r="H739" s="237"/>
      <c r="I739" s="237"/>
      <c r="J739" s="237"/>
      <c r="K739" s="239"/>
      <c r="L739" s="237"/>
      <c r="M739" s="237"/>
      <c r="N739" s="237"/>
      <c r="O739" s="237"/>
      <c r="P739" s="237"/>
      <c r="Q739" s="239"/>
      <c r="R739" s="237"/>
      <c r="S739" s="237"/>
      <c r="T739" s="237"/>
      <c r="U739" s="237"/>
      <c r="V739" s="239"/>
      <c r="W739" s="237"/>
      <c r="X739" s="237"/>
      <c r="Y739" s="237"/>
      <c r="Z739" s="237"/>
      <c r="AA739" s="237"/>
      <c r="AB739" s="237"/>
      <c r="AC739" s="237"/>
      <c r="AD739" s="237"/>
      <c r="AE739" s="237"/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43"/>
      <c r="DQ739" s="239"/>
      <c r="DR739" s="239"/>
    </row>
    <row r="740" customFormat="false" ht="16.5" hidden="false" customHeight="true" outlineLevel="0" collapsed="false">
      <c r="A740" s="241"/>
      <c r="B740" s="235"/>
      <c r="C740" s="236"/>
      <c r="D740" s="237"/>
      <c r="E740" s="242"/>
      <c r="F740" s="237"/>
      <c r="G740" s="237"/>
      <c r="H740" s="237"/>
      <c r="I740" s="237"/>
      <c r="J740" s="237"/>
      <c r="K740" s="239"/>
      <c r="L740" s="237"/>
      <c r="M740" s="237"/>
      <c r="N740" s="237"/>
      <c r="O740" s="237"/>
      <c r="P740" s="237"/>
      <c r="Q740" s="239"/>
      <c r="R740" s="237"/>
      <c r="S740" s="237"/>
      <c r="T740" s="237"/>
      <c r="U740" s="237"/>
      <c r="V740" s="239"/>
      <c r="W740" s="237"/>
      <c r="X740" s="237"/>
      <c r="Y740" s="237"/>
      <c r="Z740" s="237"/>
      <c r="AA740" s="237"/>
      <c r="AB740" s="237"/>
      <c r="AC740" s="237"/>
      <c r="AD740" s="237"/>
      <c r="AE740" s="237"/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43"/>
      <c r="DQ740" s="239"/>
      <c r="DR740" s="239"/>
    </row>
    <row r="741" customFormat="false" ht="16.5" hidden="false" customHeight="true" outlineLevel="0" collapsed="false">
      <c r="A741" s="241"/>
      <c r="B741" s="235"/>
      <c r="C741" s="236"/>
      <c r="D741" s="237"/>
      <c r="E741" s="242"/>
      <c r="F741" s="237"/>
      <c r="G741" s="237"/>
      <c r="H741" s="237"/>
      <c r="I741" s="237"/>
      <c r="J741" s="237"/>
      <c r="K741" s="239"/>
      <c r="L741" s="237"/>
      <c r="M741" s="237"/>
      <c r="N741" s="237"/>
      <c r="O741" s="237"/>
      <c r="P741" s="237"/>
      <c r="Q741" s="239"/>
      <c r="R741" s="237"/>
      <c r="S741" s="237"/>
      <c r="T741" s="237"/>
      <c r="U741" s="237"/>
      <c r="V741" s="239"/>
      <c r="W741" s="237"/>
      <c r="X741" s="237"/>
      <c r="Y741" s="237"/>
      <c r="Z741" s="237"/>
      <c r="AA741" s="237"/>
      <c r="AB741" s="237"/>
      <c r="AC741" s="237"/>
      <c r="AD741" s="237"/>
      <c r="AE741" s="237"/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43"/>
      <c r="DQ741" s="239"/>
      <c r="DR741" s="239"/>
    </row>
    <row r="742" customFormat="false" ht="16.5" hidden="false" customHeight="true" outlineLevel="0" collapsed="false">
      <c r="A742" s="241"/>
      <c r="B742" s="235"/>
      <c r="C742" s="236"/>
      <c r="D742" s="237"/>
      <c r="E742" s="242"/>
      <c r="F742" s="237"/>
      <c r="G742" s="237"/>
      <c r="H742" s="237"/>
      <c r="I742" s="237"/>
      <c r="J742" s="237"/>
      <c r="K742" s="239"/>
      <c r="L742" s="237"/>
      <c r="M742" s="237"/>
      <c r="N742" s="237"/>
      <c r="O742" s="237"/>
      <c r="P742" s="237"/>
      <c r="Q742" s="239"/>
      <c r="R742" s="237"/>
      <c r="S742" s="237"/>
      <c r="T742" s="237"/>
      <c r="U742" s="237"/>
      <c r="V742" s="239"/>
      <c r="W742" s="237"/>
      <c r="X742" s="237"/>
      <c r="Y742" s="237"/>
      <c r="Z742" s="237"/>
      <c r="AA742" s="237"/>
      <c r="AB742" s="237"/>
      <c r="AC742" s="237"/>
      <c r="AD742" s="237"/>
      <c r="AE742" s="237"/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43"/>
      <c r="DQ742" s="239"/>
      <c r="DR742" s="239"/>
    </row>
    <row r="743" customFormat="false" ht="16.5" hidden="false" customHeight="true" outlineLevel="0" collapsed="false">
      <c r="A743" s="241"/>
      <c r="B743" s="235"/>
      <c r="C743" s="236"/>
      <c r="D743" s="237"/>
      <c r="E743" s="242"/>
      <c r="F743" s="237"/>
      <c r="G743" s="237"/>
      <c r="H743" s="237"/>
      <c r="I743" s="237"/>
      <c r="J743" s="237"/>
      <c r="K743" s="239"/>
      <c r="L743" s="237"/>
      <c r="M743" s="237"/>
      <c r="N743" s="237"/>
      <c r="O743" s="237"/>
      <c r="P743" s="237"/>
      <c r="Q743" s="239"/>
      <c r="R743" s="237"/>
      <c r="S743" s="237"/>
      <c r="T743" s="237"/>
      <c r="U743" s="237"/>
      <c r="V743" s="239"/>
      <c r="W743" s="237"/>
      <c r="X743" s="237"/>
      <c r="Y743" s="237"/>
      <c r="Z743" s="237"/>
      <c r="AA743" s="237"/>
      <c r="AB743" s="237"/>
      <c r="AC743" s="237"/>
      <c r="AD743" s="237"/>
      <c r="AE743" s="237"/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43"/>
      <c r="DQ743" s="239"/>
      <c r="DR743" s="239"/>
    </row>
    <row r="744" customFormat="false" ht="16.5" hidden="false" customHeight="true" outlineLevel="0" collapsed="false">
      <c r="A744" s="241"/>
      <c r="B744" s="235"/>
      <c r="C744" s="236"/>
      <c r="D744" s="237"/>
      <c r="E744" s="242"/>
      <c r="F744" s="237"/>
      <c r="G744" s="237"/>
      <c r="H744" s="237"/>
      <c r="I744" s="237"/>
      <c r="J744" s="237"/>
      <c r="K744" s="239"/>
      <c r="L744" s="237"/>
      <c r="M744" s="237"/>
      <c r="N744" s="237"/>
      <c r="O744" s="237"/>
      <c r="P744" s="237"/>
      <c r="Q744" s="239"/>
      <c r="R744" s="237"/>
      <c r="S744" s="237"/>
      <c r="T744" s="237"/>
      <c r="U744" s="237"/>
      <c r="V744" s="239"/>
      <c r="W744" s="237"/>
      <c r="X744" s="237"/>
      <c r="Y744" s="237"/>
      <c r="Z744" s="237"/>
      <c r="AA744" s="237"/>
      <c r="AB744" s="237"/>
      <c r="AC744" s="237"/>
      <c r="AD744" s="237"/>
      <c r="AE744" s="237"/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43"/>
      <c r="DQ744" s="239"/>
      <c r="DR744" s="239"/>
    </row>
    <row r="745" customFormat="false" ht="16.5" hidden="false" customHeight="true" outlineLevel="0" collapsed="false">
      <c r="A745" s="241"/>
      <c r="B745" s="235"/>
      <c r="C745" s="236"/>
      <c r="D745" s="237"/>
      <c r="E745" s="242"/>
      <c r="F745" s="237"/>
      <c r="G745" s="237"/>
      <c r="H745" s="237"/>
      <c r="I745" s="237"/>
      <c r="J745" s="237"/>
      <c r="K745" s="239"/>
      <c r="L745" s="237"/>
      <c r="M745" s="237"/>
      <c r="N745" s="237"/>
      <c r="O745" s="237"/>
      <c r="P745" s="237"/>
      <c r="Q745" s="239"/>
      <c r="R745" s="237"/>
      <c r="S745" s="237"/>
      <c r="T745" s="237"/>
      <c r="U745" s="237"/>
      <c r="V745" s="239"/>
      <c r="W745" s="237"/>
      <c r="X745" s="237"/>
      <c r="Y745" s="237"/>
      <c r="Z745" s="237"/>
      <c r="AA745" s="237"/>
      <c r="AB745" s="237"/>
      <c r="AC745" s="237"/>
      <c r="AD745" s="237"/>
      <c r="AE745" s="237"/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43"/>
      <c r="DQ745" s="239"/>
      <c r="DR745" s="239"/>
    </row>
    <row r="746" customFormat="false" ht="16.5" hidden="false" customHeight="true" outlineLevel="0" collapsed="false">
      <c r="A746" s="241"/>
      <c r="B746" s="235"/>
      <c r="C746" s="236"/>
      <c r="D746" s="237"/>
      <c r="E746" s="242"/>
      <c r="F746" s="237"/>
      <c r="G746" s="237"/>
      <c r="H746" s="237"/>
      <c r="I746" s="237"/>
      <c r="J746" s="237"/>
      <c r="K746" s="239"/>
      <c r="L746" s="237"/>
      <c r="M746" s="237"/>
      <c r="N746" s="237"/>
      <c r="O746" s="237"/>
      <c r="P746" s="237"/>
      <c r="Q746" s="239"/>
      <c r="R746" s="237"/>
      <c r="S746" s="237"/>
      <c r="T746" s="237"/>
      <c r="U746" s="237"/>
      <c r="V746" s="239"/>
      <c r="W746" s="237"/>
      <c r="X746" s="237"/>
      <c r="Y746" s="237"/>
      <c r="Z746" s="237"/>
      <c r="AA746" s="237"/>
      <c r="AB746" s="237"/>
      <c r="AC746" s="237"/>
      <c r="AD746" s="237"/>
      <c r="AE746" s="237"/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43"/>
      <c r="DQ746" s="239"/>
      <c r="DR746" s="239"/>
    </row>
    <row r="747" customFormat="false" ht="16.5" hidden="false" customHeight="true" outlineLevel="0" collapsed="false">
      <c r="A747" s="241"/>
      <c r="B747" s="235"/>
      <c r="C747" s="236"/>
      <c r="D747" s="237"/>
      <c r="E747" s="242"/>
      <c r="F747" s="237"/>
      <c r="G747" s="237"/>
      <c r="H747" s="237"/>
      <c r="I747" s="237"/>
      <c r="J747" s="237"/>
      <c r="K747" s="239"/>
      <c r="L747" s="237"/>
      <c r="M747" s="237"/>
      <c r="N747" s="237"/>
      <c r="O747" s="237"/>
      <c r="P747" s="237"/>
      <c r="Q747" s="239"/>
      <c r="R747" s="237"/>
      <c r="S747" s="237"/>
      <c r="T747" s="237"/>
      <c r="U747" s="237"/>
      <c r="V747" s="239"/>
      <c r="W747" s="237"/>
      <c r="X747" s="237"/>
      <c r="Y747" s="237"/>
      <c r="Z747" s="237"/>
      <c r="AA747" s="237"/>
      <c r="AB747" s="237"/>
      <c r="AC747" s="237"/>
      <c r="AD747" s="237"/>
      <c r="AE747" s="237"/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43"/>
      <c r="DQ747" s="239"/>
      <c r="DR747" s="239"/>
    </row>
    <row r="748" customFormat="false" ht="16.5" hidden="false" customHeight="true" outlineLevel="0" collapsed="false">
      <c r="A748" s="241"/>
      <c r="B748" s="235"/>
      <c r="C748" s="236"/>
      <c r="D748" s="237"/>
      <c r="E748" s="242"/>
      <c r="F748" s="237"/>
      <c r="G748" s="237"/>
      <c r="H748" s="237"/>
      <c r="I748" s="237"/>
      <c r="J748" s="237"/>
      <c r="K748" s="239"/>
      <c r="L748" s="237"/>
      <c r="M748" s="237"/>
      <c r="N748" s="237"/>
      <c r="O748" s="237"/>
      <c r="P748" s="237"/>
      <c r="Q748" s="239"/>
      <c r="R748" s="237"/>
      <c r="S748" s="237"/>
      <c r="T748" s="237"/>
      <c r="U748" s="237"/>
      <c r="V748" s="239"/>
      <c r="W748" s="237"/>
      <c r="X748" s="237"/>
      <c r="Y748" s="237"/>
      <c r="Z748" s="237"/>
      <c r="AA748" s="237"/>
      <c r="AB748" s="237"/>
      <c r="AC748" s="237"/>
      <c r="AD748" s="237"/>
      <c r="AE748" s="237"/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43"/>
      <c r="DQ748" s="239"/>
      <c r="DR748" s="239"/>
    </row>
    <row r="749" customFormat="false" ht="16.5" hidden="false" customHeight="true" outlineLevel="0" collapsed="false">
      <c r="A749" s="241"/>
      <c r="B749" s="235"/>
      <c r="C749" s="236"/>
      <c r="D749" s="237"/>
      <c r="E749" s="242"/>
      <c r="F749" s="237"/>
      <c r="G749" s="237"/>
      <c r="H749" s="237"/>
      <c r="I749" s="237"/>
      <c r="J749" s="237"/>
      <c r="K749" s="239"/>
      <c r="L749" s="237"/>
      <c r="M749" s="237"/>
      <c r="N749" s="237"/>
      <c r="O749" s="237"/>
      <c r="P749" s="237"/>
      <c r="Q749" s="239"/>
      <c r="R749" s="237"/>
      <c r="S749" s="237"/>
      <c r="T749" s="237"/>
      <c r="U749" s="237"/>
      <c r="V749" s="239"/>
      <c r="W749" s="237"/>
      <c r="X749" s="237"/>
      <c r="Y749" s="237"/>
      <c r="Z749" s="237"/>
      <c r="AA749" s="237"/>
      <c r="AB749" s="237"/>
      <c r="AC749" s="237"/>
      <c r="AD749" s="237"/>
      <c r="AE749" s="237"/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43"/>
      <c r="DQ749" s="239"/>
      <c r="DR749" s="239"/>
    </row>
    <row r="750" customFormat="false" ht="16.5" hidden="false" customHeight="true" outlineLevel="0" collapsed="false">
      <c r="A750" s="241"/>
      <c r="B750" s="235"/>
      <c r="C750" s="236"/>
      <c r="D750" s="237"/>
      <c r="E750" s="242"/>
      <c r="F750" s="237"/>
      <c r="G750" s="237"/>
      <c r="H750" s="237"/>
      <c r="I750" s="237"/>
      <c r="J750" s="237"/>
      <c r="K750" s="239"/>
      <c r="L750" s="237"/>
      <c r="M750" s="237"/>
      <c r="N750" s="237"/>
      <c r="O750" s="237"/>
      <c r="P750" s="237"/>
      <c r="Q750" s="239"/>
      <c r="R750" s="237"/>
      <c r="S750" s="237"/>
      <c r="T750" s="237"/>
      <c r="U750" s="237"/>
      <c r="V750" s="239"/>
      <c r="W750" s="237"/>
      <c r="X750" s="237"/>
      <c r="Y750" s="237"/>
      <c r="Z750" s="237"/>
      <c r="AA750" s="237"/>
      <c r="AB750" s="237"/>
      <c r="AC750" s="237"/>
      <c r="AD750" s="237"/>
      <c r="AE750" s="237"/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43"/>
      <c r="DQ750" s="239"/>
      <c r="DR750" s="239"/>
    </row>
    <row r="751" customFormat="false" ht="16.5" hidden="false" customHeight="true" outlineLevel="0" collapsed="false">
      <c r="A751" s="241"/>
      <c r="B751" s="235"/>
      <c r="C751" s="236"/>
      <c r="D751" s="237"/>
      <c r="E751" s="242"/>
      <c r="F751" s="237"/>
      <c r="G751" s="237"/>
      <c r="H751" s="237"/>
      <c r="I751" s="237"/>
      <c r="J751" s="237"/>
      <c r="K751" s="239"/>
      <c r="L751" s="237"/>
      <c r="M751" s="237"/>
      <c r="N751" s="237"/>
      <c r="O751" s="237"/>
      <c r="P751" s="237"/>
      <c r="Q751" s="239"/>
      <c r="R751" s="237"/>
      <c r="S751" s="237"/>
      <c r="T751" s="237"/>
      <c r="U751" s="237"/>
      <c r="V751" s="239"/>
      <c r="W751" s="237"/>
      <c r="X751" s="237"/>
      <c r="Y751" s="237"/>
      <c r="Z751" s="237"/>
      <c r="AA751" s="237"/>
      <c r="AB751" s="237"/>
      <c r="AC751" s="237"/>
      <c r="AD751" s="237"/>
      <c r="AE751" s="237"/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43"/>
      <c r="DQ751" s="239"/>
      <c r="DR751" s="239"/>
    </row>
    <row r="752" customFormat="false" ht="16.5" hidden="false" customHeight="true" outlineLevel="0" collapsed="false">
      <c r="A752" s="241"/>
      <c r="B752" s="235"/>
      <c r="C752" s="236"/>
      <c r="D752" s="237"/>
      <c r="E752" s="242"/>
      <c r="F752" s="237"/>
      <c r="G752" s="237"/>
      <c r="H752" s="237"/>
      <c r="I752" s="237"/>
      <c r="J752" s="237"/>
      <c r="K752" s="239"/>
      <c r="L752" s="237"/>
      <c r="M752" s="237"/>
      <c r="N752" s="237"/>
      <c r="O752" s="237"/>
      <c r="P752" s="237"/>
      <c r="Q752" s="239"/>
      <c r="R752" s="237"/>
      <c r="S752" s="237"/>
      <c r="T752" s="237"/>
      <c r="U752" s="237"/>
      <c r="V752" s="239"/>
      <c r="W752" s="237"/>
      <c r="X752" s="237"/>
      <c r="Y752" s="237"/>
      <c r="Z752" s="237"/>
      <c r="AA752" s="237"/>
      <c r="AB752" s="237"/>
      <c r="AC752" s="237"/>
      <c r="AD752" s="237"/>
      <c r="AE752" s="237"/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43"/>
      <c r="DQ752" s="239"/>
      <c r="DR752" s="239"/>
    </row>
    <row r="753" customFormat="false" ht="16.5" hidden="false" customHeight="true" outlineLevel="0" collapsed="false">
      <c r="A753" s="241"/>
      <c r="B753" s="235"/>
      <c r="C753" s="236"/>
      <c r="D753" s="237"/>
      <c r="E753" s="242"/>
      <c r="F753" s="237"/>
      <c r="G753" s="237"/>
      <c r="H753" s="237"/>
      <c r="I753" s="237"/>
      <c r="J753" s="237"/>
      <c r="K753" s="239"/>
      <c r="L753" s="237"/>
      <c r="M753" s="237"/>
      <c r="N753" s="237"/>
      <c r="O753" s="237"/>
      <c r="P753" s="237"/>
      <c r="Q753" s="239"/>
      <c r="R753" s="237"/>
      <c r="S753" s="237"/>
      <c r="T753" s="237"/>
      <c r="U753" s="237"/>
      <c r="V753" s="239"/>
      <c r="W753" s="237"/>
      <c r="X753" s="237"/>
      <c r="Y753" s="237"/>
      <c r="Z753" s="237"/>
      <c r="AA753" s="237"/>
      <c r="AB753" s="237"/>
      <c r="AC753" s="237"/>
      <c r="AD753" s="237"/>
      <c r="AE753" s="237"/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43"/>
      <c r="DQ753" s="239"/>
      <c r="DR753" s="239"/>
    </row>
    <row r="754" customFormat="false" ht="16.5" hidden="false" customHeight="true" outlineLevel="0" collapsed="false">
      <c r="A754" s="241"/>
      <c r="B754" s="235"/>
      <c r="C754" s="236"/>
      <c r="D754" s="237"/>
      <c r="E754" s="242"/>
      <c r="F754" s="237"/>
      <c r="G754" s="237"/>
      <c r="H754" s="237"/>
      <c r="I754" s="237"/>
      <c r="J754" s="237"/>
      <c r="K754" s="239"/>
      <c r="L754" s="237"/>
      <c r="M754" s="237"/>
      <c r="N754" s="237"/>
      <c r="O754" s="237"/>
      <c r="P754" s="237"/>
      <c r="Q754" s="239"/>
      <c r="R754" s="237"/>
      <c r="S754" s="237"/>
      <c r="T754" s="237"/>
      <c r="U754" s="237"/>
      <c r="V754" s="239"/>
      <c r="W754" s="237"/>
      <c r="X754" s="237"/>
      <c r="Y754" s="237"/>
      <c r="Z754" s="237"/>
      <c r="AA754" s="237"/>
      <c r="AB754" s="237"/>
      <c r="AC754" s="237"/>
      <c r="AD754" s="237"/>
      <c r="AE754" s="237"/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43"/>
      <c r="DQ754" s="239"/>
      <c r="DR754" s="239"/>
    </row>
    <row r="755" customFormat="false" ht="16.5" hidden="false" customHeight="true" outlineLevel="0" collapsed="false">
      <c r="A755" s="241"/>
      <c r="B755" s="235"/>
      <c r="C755" s="236"/>
      <c r="D755" s="237"/>
      <c r="E755" s="242"/>
      <c r="F755" s="237"/>
      <c r="G755" s="237"/>
      <c r="H755" s="237"/>
      <c r="I755" s="237"/>
      <c r="J755" s="237"/>
      <c r="K755" s="239"/>
      <c r="L755" s="237"/>
      <c r="M755" s="237"/>
      <c r="N755" s="237"/>
      <c r="O755" s="237"/>
      <c r="P755" s="237"/>
      <c r="Q755" s="239"/>
      <c r="R755" s="237"/>
      <c r="S755" s="237"/>
      <c r="T755" s="237"/>
      <c r="U755" s="237"/>
      <c r="V755" s="239"/>
      <c r="W755" s="237"/>
      <c r="X755" s="237"/>
      <c r="Y755" s="237"/>
      <c r="Z755" s="237"/>
      <c r="AA755" s="237"/>
      <c r="AB755" s="237"/>
      <c r="AC755" s="237"/>
      <c r="AD755" s="237"/>
      <c r="AE755" s="237"/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43"/>
      <c r="DQ755" s="239"/>
      <c r="DR755" s="239"/>
    </row>
    <row r="756" customFormat="false" ht="16.5" hidden="false" customHeight="true" outlineLevel="0" collapsed="false">
      <c r="A756" s="241"/>
      <c r="B756" s="235"/>
      <c r="C756" s="236"/>
      <c r="D756" s="237"/>
      <c r="E756" s="242"/>
      <c r="F756" s="237"/>
      <c r="G756" s="237"/>
      <c r="H756" s="237"/>
      <c r="I756" s="237"/>
      <c r="J756" s="237"/>
      <c r="K756" s="239"/>
      <c r="L756" s="237"/>
      <c r="M756" s="237"/>
      <c r="N756" s="237"/>
      <c r="O756" s="237"/>
      <c r="P756" s="237"/>
      <c r="Q756" s="239"/>
      <c r="R756" s="237"/>
      <c r="S756" s="237"/>
      <c r="T756" s="237"/>
      <c r="U756" s="237"/>
      <c r="V756" s="239"/>
      <c r="W756" s="237"/>
      <c r="X756" s="237"/>
      <c r="Y756" s="237"/>
      <c r="Z756" s="237"/>
      <c r="AA756" s="237"/>
      <c r="AB756" s="237"/>
      <c r="AC756" s="237"/>
      <c r="AD756" s="237"/>
      <c r="AE756" s="237"/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43"/>
      <c r="DQ756" s="239"/>
      <c r="DR756" s="239"/>
    </row>
    <row r="757" customFormat="false" ht="16.5" hidden="false" customHeight="true" outlineLevel="0" collapsed="false">
      <c r="A757" s="241"/>
      <c r="B757" s="235"/>
      <c r="C757" s="236"/>
      <c r="D757" s="237"/>
      <c r="E757" s="242"/>
      <c r="F757" s="237"/>
      <c r="G757" s="237"/>
      <c r="H757" s="237"/>
      <c r="I757" s="237"/>
      <c r="J757" s="237"/>
      <c r="K757" s="239"/>
      <c r="L757" s="237"/>
      <c r="M757" s="237"/>
      <c r="N757" s="237"/>
      <c r="O757" s="237"/>
      <c r="P757" s="237"/>
      <c r="Q757" s="239"/>
      <c r="R757" s="237"/>
      <c r="S757" s="237"/>
      <c r="T757" s="237"/>
      <c r="U757" s="237"/>
      <c r="V757" s="239"/>
      <c r="W757" s="237"/>
      <c r="X757" s="237"/>
      <c r="Y757" s="237"/>
      <c r="Z757" s="237"/>
      <c r="AA757" s="237"/>
      <c r="AB757" s="237"/>
      <c r="AC757" s="237"/>
      <c r="AD757" s="237"/>
      <c r="AE757" s="237"/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43"/>
      <c r="DQ757" s="239"/>
      <c r="DR757" s="239"/>
    </row>
    <row r="758" customFormat="false" ht="16.5" hidden="false" customHeight="true" outlineLevel="0" collapsed="false">
      <c r="A758" s="241"/>
      <c r="B758" s="235"/>
      <c r="C758" s="236"/>
      <c r="D758" s="237"/>
      <c r="E758" s="242"/>
      <c r="F758" s="237"/>
      <c r="G758" s="237"/>
      <c r="H758" s="237"/>
      <c r="I758" s="237"/>
      <c r="J758" s="237"/>
      <c r="K758" s="239"/>
      <c r="L758" s="237"/>
      <c r="M758" s="237"/>
      <c r="N758" s="237"/>
      <c r="O758" s="237"/>
      <c r="P758" s="237"/>
      <c r="Q758" s="239"/>
      <c r="R758" s="237"/>
      <c r="S758" s="237"/>
      <c r="T758" s="237"/>
      <c r="U758" s="237"/>
      <c r="V758" s="239"/>
      <c r="W758" s="237"/>
      <c r="X758" s="237"/>
      <c r="Y758" s="237"/>
      <c r="Z758" s="237"/>
      <c r="AA758" s="237"/>
      <c r="AB758" s="237"/>
      <c r="AC758" s="237"/>
      <c r="AD758" s="237"/>
      <c r="AE758" s="237"/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43"/>
      <c r="DQ758" s="239"/>
      <c r="DR758" s="239"/>
    </row>
  </sheetData>
  <autoFilter ref="A3:DP758"/>
  <mergeCells count="8">
    <mergeCell ref="A2:E2"/>
    <mergeCell ref="F2:W2"/>
    <mergeCell ref="X2:BZ2"/>
    <mergeCell ref="CA2:CL2"/>
    <mergeCell ref="CM2:CR2"/>
    <mergeCell ref="CS2:DC2"/>
    <mergeCell ref="DD2:DM2"/>
    <mergeCell ref="DN2:D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150840</xdr:colOff>
                    <xdr:row>0</xdr:row>
                    <xdr:rowOff>66240</xdr:rowOff>
                  </from>
                  <to>
                    <xdr:col>1</xdr:col>
                    <xdr:colOff>585720</xdr:colOff>
                    <xdr:row>1</xdr:row>
                    <xdr:rowOff>42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1.Bouton1_QuandClic">
                <anchor moveWithCells="true" sizeWithCells="false">
                  <from>
                    <xdr:col>1</xdr:col>
                    <xdr:colOff>1117800</xdr:colOff>
                    <xdr:row>0</xdr:row>
                    <xdr:rowOff>28800</xdr:rowOff>
                  </from>
                  <to>
                    <xdr:col>3</xdr:col>
                    <xdr:colOff>735120</xdr:colOff>
                    <xdr:row>1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15" activeCellId="0" sqref="C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98" width="11.56"/>
    <col collapsed="false" customWidth="true" hidden="false" outlineLevel="0" max="2" min="2" style="198" width="13.41"/>
    <col collapsed="false" customWidth="true" hidden="false" outlineLevel="0" max="3" min="3" style="244" width="35.13"/>
    <col collapsed="false" customWidth="true" hidden="false" outlineLevel="0" max="4" min="4" style="198" width="8.7"/>
    <col collapsed="false" customWidth="true" hidden="false" outlineLevel="0" max="5" min="5" style="1" width="7.85"/>
    <col collapsed="false" customWidth="true" hidden="false" outlineLevel="0" max="6" min="6" style="1" width="13.28"/>
    <col collapsed="false" customWidth="false" hidden="false" outlineLevel="0" max="10" min="7" style="245" width="11.42"/>
    <col collapsed="false" customWidth="false" hidden="false" outlineLevel="0" max="15" min="11" style="240" width="11.42"/>
    <col collapsed="false" customWidth="false" hidden="false" outlineLevel="0" max="257" min="16" style="1" width="11.42"/>
  </cols>
  <sheetData>
    <row r="1" s="256" customFormat="true" ht="53.25" hidden="false" customHeight="false" outlineLevel="0" collapsed="false">
      <c r="A1" s="246" t="s">
        <v>5</v>
      </c>
      <c r="B1" s="247" t="s">
        <v>3709</v>
      </c>
      <c r="C1" s="248" t="s">
        <v>2403</v>
      </c>
      <c r="D1" s="247" t="s">
        <v>3710</v>
      </c>
      <c r="E1" s="249" t="s">
        <v>3600</v>
      </c>
      <c r="F1" s="250" t="s">
        <v>3711</v>
      </c>
      <c r="G1" s="251" t="s">
        <v>3712</v>
      </c>
      <c r="H1" s="252" t="s">
        <v>3713</v>
      </c>
      <c r="I1" s="253" t="s">
        <v>3714</v>
      </c>
      <c r="J1" s="254" t="s">
        <v>3715</v>
      </c>
      <c r="K1" s="255"/>
      <c r="L1" s="255"/>
      <c r="M1" s="255"/>
      <c r="N1" s="255"/>
      <c r="O1" s="255"/>
    </row>
    <row r="2" s="256" customFormat="true" ht="13.5" hidden="false" customHeight="true" outlineLevel="0" collapsed="false">
      <c r="A2" s="257" t="s">
        <v>27</v>
      </c>
      <c r="B2" s="258" t="n">
        <v>30</v>
      </c>
      <c r="C2" s="259" t="s">
        <v>2911</v>
      </c>
      <c r="D2" s="260"/>
      <c r="E2" s="261" t="n">
        <v>263</v>
      </c>
      <c r="F2" s="262" t="n">
        <v>3769.64</v>
      </c>
      <c r="G2" s="263" t="n">
        <v>0.10622</v>
      </c>
      <c r="H2" s="264" t="n">
        <v>400.42</v>
      </c>
      <c r="I2" s="264" t="n">
        <v>2968.8</v>
      </c>
      <c r="J2" s="265" t="n">
        <v>4570.49</v>
      </c>
      <c r="K2" s="255"/>
      <c r="L2" s="266"/>
      <c r="M2" s="255"/>
      <c r="N2" s="255"/>
      <c r="O2" s="267"/>
    </row>
    <row r="3" s="256" customFormat="true" ht="13.5" hidden="false" customHeight="true" outlineLevel="0" collapsed="false">
      <c r="A3" s="257" t="s">
        <v>29</v>
      </c>
      <c r="B3" s="258" t="n">
        <v>31</v>
      </c>
      <c r="C3" s="259" t="s">
        <v>2912</v>
      </c>
      <c r="D3" s="260"/>
      <c r="E3" s="261" t="n">
        <v>119</v>
      </c>
      <c r="F3" s="268" t="n">
        <v>4618.85</v>
      </c>
      <c r="G3" s="269" t="n">
        <v>0.0443</v>
      </c>
      <c r="H3" s="270" t="n">
        <v>204.63</v>
      </c>
      <c r="I3" s="270" t="n">
        <v>4209.6</v>
      </c>
      <c r="J3" s="271" t="n">
        <v>5028.1</v>
      </c>
      <c r="K3" s="255"/>
      <c r="L3" s="266"/>
      <c r="M3" s="255"/>
      <c r="N3" s="255"/>
      <c r="O3" s="267"/>
    </row>
    <row r="4" s="256" customFormat="true" ht="13.5" hidden="false" customHeight="true" outlineLevel="0" collapsed="false">
      <c r="A4" s="257" t="s">
        <v>33</v>
      </c>
      <c r="B4" s="258" t="n">
        <v>34</v>
      </c>
      <c r="C4" s="259" t="s">
        <v>2914</v>
      </c>
      <c r="D4" s="260"/>
      <c r="E4" s="261" t="n">
        <v>346</v>
      </c>
      <c r="F4" s="268" t="n">
        <v>4522.57</v>
      </c>
      <c r="G4" s="269" t="n">
        <v>0.06424</v>
      </c>
      <c r="H4" s="270" t="n">
        <v>290.53</v>
      </c>
      <c r="I4" s="270" t="n">
        <v>3941.5</v>
      </c>
      <c r="J4" s="271" t="n">
        <v>5103.64</v>
      </c>
      <c r="K4" s="255"/>
      <c r="L4" s="266"/>
      <c r="M4" s="255"/>
      <c r="N4" s="255"/>
      <c r="O4" s="267"/>
    </row>
    <row r="5" s="256" customFormat="true" ht="13.5" hidden="false" customHeight="true" outlineLevel="0" collapsed="false">
      <c r="A5" s="257" t="s">
        <v>35</v>
      </c>
      <c r="B5" s="258" t="n">
        <v>35</v>
      </c>
      <c r="C5" s="259" t="s">
        <v>2915</v>
      </c>
      <c r="D5" s="260"/>
      <c r="E5" s="261" t="n">
        <v>130</v>
      </c>
      <c r="F5" s="268" t="n">
        <v>5944.51</v>
      </c>
      <c r="G5" s="269" t="n">
        <v>0.1024</v>
      </c>
      <c r="H5" s="270" t="n">
        <v>608.71</v>
      </c>
      <c r="I5" s="270" t="n">
        <v>4727.09</v>
      </c>
      <c r="J5" s="271" t="n">
        <v>7161.93</v>
      </c>
      <c r="K5" s="255"/>
      <c r="L5" s="266"/>
      <c r="M5" s="255"/>
      <c r="N5" s="255"/>
      <c r="O5" s="267"/>
    </row>
    <row r="6" s="256" customFormat="true" ht="13.5" hidden="false" customHeight="true" outlineLevel="0" collapsed="false">
      <c r="A6" s="257" t="s">
        <v>39</v>
      </c>
      <c r="B6" s="258" t="n">
        <v>38</v>
      </c>
      <c r="C6" s="259" t="s">
        <v>2916</v>
      </c>
      <c r="D6" s="260"/>
      <c r="E6" s="261" t="n">
        <v>108</v>
      </c>
      <c r="F6" s="268" t="n">
        <v>1920.14</v>
      </c>
      <c r="G6" s="269" t="n">
        <v>0.06956</v>
      </c>
      <c r="H6" s="270" t="n">
        <v>133.57</v>
      </c>
      <c r="I6" s="270" t="n">
        <v>1653.01</v>
      </c>
      <c r="J6" s="271" t="n">
        <v>2187.27</v>
      </c>
      <c r="K6" s="255"/>
      <c r="L6" s="266"/>
      <c r="M6" s="255"/>
      <c r="N6" s="255"/>
      <c r="O6" s="267"/>
    </row>
    <row r="7" s="256" customFormat="true" ht="13.5" hidden="false" customHeight="true" outlineLevel="0" collapsed="false">
      <c r="A7" s="257" t="s">
        <v>41</v>
      </c>
      <c r="B7" s="258" t="n">
        <v>42</v>
      </c>
      <c r="C7" s="259" t="s">
        <v>2917</v>
      </c>
      <c r="D7" s="260"/>
      <c r="E7" s="261" t="n">
        <v>181</v>
      </c>
      <c r="F7" s="268" t="n">
        <v>1119.7</v>
      </c>
      <c r="G7" s="269" t="n">
        <v>0.18967</v>
      </c>
      <c r="H7" s="270" t="n">
        <v>212.37</v>
      </c>
      <c r="I7" s="270" t="n">
        <v>694.95</v>
      </c>
      <c r="J7" s="271" t="n">
        <v>1544.45</v>
      </c>
      <c r="K7" s="255"/>
      <c r="L7" s="266"/>
      <c r="M7" s="255"/>
      <c r="N7" s="255"/>
      <c r="O7" s="267"/>
    </row>
    <row r="8" s="256" customFormat="true" ht="13.5" hidden="false" customHeight="true" outlineLevel="0" collapsed="false">
      <c r="A8" s="257" t="s">
        <v>45</v>
      </c>
      <c r="B8" s="258" t="n">
        <v>47</v>
      </c>
      <c r="C8" s="259" t="s">
        <v>2918</v>
      </c>
      <c r="D8" s="260"/>
      <c r="E8" s="261" t="n">
        <v>101</v>
      </c>
      <c r="F8" s="268" t="n">
        <v>6427.98</v>
      </c>
      <c r="G8" s="269" t="n">
        <v>0.2247</v>
      </c>
      <c r="H8" s="270" t="n">
        <v>1444.38</v>
      </c>
      <c r="I8" s="270" t="n">
        <v>3539.22</v>
      </c>
      <c r="J8" s="271" t="n">
        <v>9316.75</v>
      </c>
      <c r="K8" s="255"/>
      <c r="L8" s="266"/>
      <c r="M8" s="255"/>
      <c r="N8" s="255"/>
      <c r="O8" s="267"/>
    </row>
    <row r="9" s="256" customFormat="true" ht="13.5" hidden="false" customHeight="true" outlineLevel="0" collapsed="false">
      <c r="A9" s="257" t="s">
        <v>49</v>
      </c>
      <c r="B9" s="258" t="n">
        <v>74</v>
      </c>
      <c r="C9" s="259" t="s">
        <v>2919</v>
      </c>
      <c r="D9" s="260"/>
      <c r="E9" s="261" t="n">
        <v>300</v>
      </c>
      <c r="F9" s="272" t="n">
        <v>1072.82</v>
      </c>
      <c r="G9" s="269" t="n">
        <v>0.05649</v>
      </c>
      <c r="H9" s="270" t="n">
        <v>60.61</v>
      </c>
      <c r="I9" s="270" t="n">
        <v>951.61</v>
      </c>
      <c r="J9" s="271" t="n">
        <v>1194.04</v>
      </c>
      <c r="K9" s="255"/>
      <c r="L9" s="266"/>
      <c r="M9" s="255"/>
      <c r="N9" s="255"/>
      <c r="O9" s="267"/>
    </row>
    <row r="10" s="256" customFormat="true" ht="13.5" hidden="false" customHeight="true" outlineLevel="0" collapsed="false">
      <c r="A10" s="257" t="s">
        <v>51</v>
      </c>
      <c r="B10" s="258" t="n">
        <v>78</v>
      </c>
      <c r="C10" s="259" t="s">
        <v>2920</v>
      </c>
      <c r="D10" s="260"/>
      <c r="E10" s="261" t="n">
        <v>614</v>
      </c>
      <c r="F10" s="268" t="n">
        <v>832.83</v>
      </c>
      <c r="G10" s="269" t="n">
        <v>0.08577</v>
      </c>
      <c r="H10" s="270" t="n">
        <v>71.43</v>
      </c>
      <c r="I10" s="270" t="n">
        <v>689.97</v>
      </c>
      <c r="J10" s="271" t="n">
        <v>975.7</v>
      </c>
      <c r="K10" s="255"/>
      <c r="L10" s="266"/>
      <c r="M10" s="255"/>
      <c r="N10" s="255"/>
      <c r="O10" s="267"/>
    </row>
    <row r="11" s="256" customFormat="true" ht="13.5" hidden="false" customHeight="true" outlineLevel="0" collapsed="false">
      <c r="A11" s="257" t="s">
        <v>55</v>
      </c>
      <c r="B11" s="258" t="n">
        <v>79</v>
      </c>
      <c r="C11" s="259" t="s">
        <v>2921</v>
      </c>
      <c r="D11" s="260"/>
      <c r="E11" s="261" t="n">
        <v>341</v>
      </c>
      <c r="F11" s="268" t="n">
        <v>840.7</v>
      </c>
      <c r="G11" s="269" t="n">
        <v>0.04612</v>
      </c>
      <c r="H11" s="270" t="n">
        <v>38.77</v>
      </c>
      <c r="I11" s="270" t="n">
        <v>763.16</v>
      </c>
      <c r="J11" s="271" t="n">
        <v>918.24</v>
      </c>
      <c r="K11" s="255"/>
      <c r="L11" s="266"/>
      <c r="M11" s="255"/>
      <c r="N11" s="255"/>
      <c r="O11" s="267"/>
    </row>
    <row r="12" s="256" customFormat="true" ht="13.5" hidden="false" customHeight="true" outlineLevel="0" collapsed="false">
      <c r="A12" s="257" t="s">
        <v>57</v>
      </c>
      <c r="B12" s="258" t="n">
        <v>83</v>
      </c>
      <c r="C12" s="259" t="s">
        <v>2922</v>
      </c>
      <c r="D12" s="260"/>
      <c r="E12" s="261" t="n">
        <v>4820</v>
      </c>
      <c r="F12" s="268" t="n">
        <v>566.32</v>
      </c>
      <c r="G12" s="269" t="n">
        <v>0.12372</v>
      </c>
      <c r="H12" s="270" t="n">
        <v>70.07</v>
      </c>
      <c r="I12" s="270" t="n">
        <v>426.19</v>
      </c>
      <c r="J12" s="271" t="n">
        <v>706.46</v>
      </c>
      <c r="K12" s="255"/>
      <c r="L12" s="266"/>
      <c r="M12" s="255"/>
      <c r="N12" s="255"/>
      <c r="O12" s="267"/>
    </row>
    <row r="13" s="256" customFormat="true" ht="13.5" hidden="false" customHeight="true" outlineLevel="0" collapsed="false">
      <c r="A13" s="257" t="s">
        <v>63</v>
      </c>
      <c r="B13" s="258" t="n">
        <v>197</v>
      </c>
      <c r="C13" s="259" t="s">
        <v>2540</v>
      </c>
      <c r="D13" s="260"/>
      <c r="E13" s="261" t="n">
        <v>244</v>
      </c>
      <c r="F13" s="268" t="n">
        <v>309.55</v>
      </c>
      <c r="G13" s="269" t="n">
        <v>0.10208</v>
      </c>
      <c r="H13" s="270" t="n">
        <v>31.6</v>
      </c>
      <c r="I13" s="270" t="n">
        <v>246.35</v>
      </c>
      <c r="J13" s="271" t="n">
        <v>372.74</v>
      </c>
      <c r="K13" s="255"/>
      <c r="L13" s="266"/>
      <c r="M13" s="255"/>
      <c r="N13" s="255"/>
      <c r="O13" s="267"/>
    </row>
    <row r="14" s="256" customFormat="true" ht="13.5" hidden="false" customHeight="true" outlineLevel="0" collapsed="false">
      <c r="A14" s="257" t="s">
        <v>67</v>
      </c>
      <c r="B14" s="258" t="n">
        <v>198</v>
      </c>
      <c r="C14" s="259" t="s">
        <v>2541</v>
      </c>
      <c r="D14" s="260"/>
      <c r="E14" s="261" t="n">
        <v>40</v>
      </c>
      <c r="F14" s="268" t="n">
        <v>442.26</v>
      </c>
      <c r="G14" s="269" t="n">
        <v>0.04232</v>
      </c>
      <c r="H14" s="270" t="n">
        <v>18.72</v>
      </c>
      <c r="I14" s="270" t="n">
        <v>404.83</v>
      </c>
      <c r="J14" s="271" t="n">
        <v>479.69</v>
      </c>
      <c r="K14" s="255"/>
      <c r="L14" s="266"/>
      <c r="M14" s="255"/>
      <c r="N14" s="255"/>
      <c r="O14" s="267"/>
    </row>
    <row r="15" s="256" customFormat="true" ht="13.5" hidden="false" customHeight="true" outlineLevel="0" collapsed="false">
      <c r="A15" s="257" t="s">
        <v>71</v>
      </c>
      <c r="B15" s="258" t="n">
        <v>199</v>
      </c>
      <c r="C15" s="259" t="s">
        <v>2542</v>
      </c>
      <c r="D15" s="260"/>
      <c r="E15" s="261" t="n">
        <v>59</v>
      </c>
      <c r="F15" s="268" t="n">
        <v>845.86</v>
      </c>
      <c r="G15" s="269" t="n">
        <v>0.07121</v>
      </c>
      <c r="H15" s="270" t="n">
        <v>60.23</v>
      </c>
      <c r="I15" s="270" t="n">
        <v>725.39</v>
      </c>
      <c r="J15" s="271" t="n">
        <v>966.33</v>
      </c>
      <c r="K15" s="255"/>
      <c r="L15" s="266"/>
      <c r="M15" s="255"/>
      <c r="N15" s="255"/>
      <c r="O15" s="267"/>
    </row>
    <row r="16" s="256" customFormat="true" ht="13.5" hidden="false" customHeight="true" outlineLevel="0" collapsed="false">
      <c r="A16" s="257" t="s">
        <v>77</v>
      </c>
      <c r="B16" s="258" t="n">
        <v>218</v>
      </c>
      <c r="C16" s="259" t="s">
        <v>2928</v>
      </c>
      <c r="D16" s="260"/>
      <c r="E16" s="261" t="n">
        <v>56</v>
      </c>
      <c r="F16" s="268" t="n">
        <v>1705.78</v>
      </c>
      <c r="G16" s="269" t="n">
        <v>0.11577</v>
      </c>
      <c r="H16" s="270" t="n">
        <v>197.47</v>
      </c>
      <c r="I16" s="270" t="n">
        <v>1310.84</v>
      </c>
      <c r="J16" s="271" t="n">
        <v>2100.72</v>
      </c>
      <c r="K16" s="255"/>
      <c r="L16" s="266"/>
      <c r="M16" s="255"/>
      <c r="N16" s="255"/>
      <c r="O16" s="267"/>
    </row>
    <row r="17" s="256" customFormat="true" ht="13.5" hidden="false" customHeight="true" outlineLevel="0" collapsed="false">
      <c r="A17" s="257" t="s">
        <v>81</v>
      </c>
      <c r="B17" s="258" t="n">
        <v>233</v>
      </c>
      <c r="C17" s="259" t="s">
        <v>2929</v>
      </c>
      <c r="D17" s="260"/>
      <c r="E17" s="261" t="n">
        <v>109</v>
      </c>
      <c r="F17" s="268" t="n">
        <v>3072.95</v>
      </c>
      <c r="G17" s="269" t="n">
        <v>0.50624</v>
      </c>
      <c r="H17" s="270" t="n">
        <v>1555.65</v>
      </c>
      <c r="I17" s="270" t="n">
        <v>0</v>
      </c>
      <c r="J17" s="271" t="n">
        <v>6184.24</v>
      </c>
      <c r="K17" s="255"/>
      <c r="L17" s="266"/>
      <c r="M17" s="255"/>
      <c r="N17" s="255"/>
      <c r="O17" s="267"/>
    </row>
    <row r="18" s="256" customFormat="true" ht="13.5" hidden="false" customHeight="true" outlineLevel="0" collapsed="false">
      <c r="A18" s="257" t="s">
        <v>83</v>
      </c>
      <c r="B18" s="258" t="n">
        <v>237</v>
      </c>
      <c r="C18" s="259" t="s">
        <v>2930</v>
      </c>
      <c r="D18" s="260"/>
      <c r="E18" s="261" t="n">
        <v>119</v>
      </c>
      <c r="F18" s="268" t="n">
        <v>558.01</v>
      </c>
      <c r="G18" s="269" t="n">
        <v>0.13675</v>
      </c>
      <c r="H18" s="270" t="n">
        <v>76.31</v>
      </c>
      <c r="I18" s="270" t="n">
        <v>405.39</v>
      </c>
      <c r="J18" s="271" t="n">
        <v>710.62</v>
      </c>
      <c r="K18" s="255"/>
      <c r="L18" s="266"/>
      <c r="M18" s="255"/>
      <c r="N18" s="255"/>
      <c r="O18" s="267"/>
    </row>
    <row r="19" s="256" customFormat="true" ht="13.5" hidden="false" customHeight="true" outlineLevel="0" collapsed="false">
      <c r="A19" s="257" t="s">
        <v>87</v>
      </c>
      <c r="B19" s="258" t="n">
        <v>334</v>
      </c>
      <c r="C19" s="259" t="s">
        <v>2932</v>
      </c>
      <c r="D19" s="260"/>
      <c r="E19" s="261" t="n">
        <v>37</v>
      </c>
      <c r="F19" s="268" t="n">
        <v>1267.91</v>
      </c>
      <c r="G19" s="269" t="n">
        <v>0.45736</v>
      </c>
      <c r="H19" s="270" t="n">
        <v>579.9</v>
      </c>
      <c r="I19" s="270" t="n">
        <v>108.12</v>
      </c>
      <c r="J19" s="271" t="n">
        <v>2427.71</v>
      </c>
      <c r="K19" s="255"/>
      <c r="L19" s="266"/>
      <c r="M19" s="255"/>
      <c r="N19" s="255"/>
      <c r="O19" s="267"/>
    </row>
    <row r="20" s="256" customFormat="true" ht="13.5" hidden="false" customHeight="true" outlineLevel="0" collapsed="false">
      <c r="A20" s="257" t="s">
        <v>91</v>
      </c>
      <c r="B20" s="258" t="n">
        <v>251</v>
      </c>
      <c r="C20" s="259" t="s">
        <v>2934</v>
      </c>
      <c r="D20" s="260"/>
      <c r="E20" s="261" t="n">
        <v>31</v>
      </c>
      <c r="F20" s="268" t="n">
        <v>2248.55</v>
      </c>
      <c r="G20" s="269" t="n">
        <v>0.0475</v>
      </c>
      <c r="H20" s="270" t="n">
        <v>106.81</v>
      </c>
      <c r="I20" s="270" t="n">
        <v>2034.92</v>
      </c>
      <c r="J20" s="271" t="n">
        <v>2462.17</v>
      </c>
      <c r="K20" s="255"/>
      <c r="L20" s="266"/>
      <c r="M20" s="255"/>
      <c r="N20" s="255"/>
      <c r="O20" s="267"/>
    </row>
    <row r="21" s="256" customFormat="true" ht="13.5" hidden="false" customHeight="true" outlineLevel="0" collapsed="false">
      <c r="A21" s="257" t="s">
        <v>93</v>
      </c>
      <c r="B21" s="258" t="n">
        <v>335</v>
      </c>
      <c r="C21" s="259" t="s">
        <v>2935</v>
      </c>
      <c r="D21" s="260"/>
      <c r="E21" s="261" t="n">
        <v>86</v>
      </c>
      <c r="F21" s="268" t="n">
        <v>1343</v>
      </c>
      <c r="G21" s="269" t="n">
        <v>0.18572</v>
      </c>
      <c r="H21" s="270" t="n">
        <v>249.42</v>
      </c>
      <c r="I21" s="270" t="n">
        <v>844.16</v>
      </c>
      <c r="J21" s="271" t="n">
        <v>1841.83</v>
      </c>
      <c r="K21" s="255"/>
      <c r="L21" s="266"/>
      <c r="M21" s="255"/>
      <c r="N21" s="255"/>
      <c r="O21" s="267"/>
    </row>
    <row r="22" s="256" customFormat="true" ht="13.5" hidden="false" customHeight="true" outlineLevel="0" collapsed="false">
      <c r="A22" s="257" t="s">
        <v>97</v>
      </c>
      <c r="B22" s="258" t="n">
        <v>255</v>
      </c>
      <c r="C22" s="259" t="s">
        <v>2937</v>
      </c>
      <c r="D22" s="260"/>
      <c r="E22" s="261" t="n">
        <v>84</v>
      </c>
      <c r="F22" s="268" t="n">
        <v>1090.82</v>
      </c>
      <c r="G22" s="269" t="n">
        <v>0.27283</v>
      </c>
      <c r="H22" s="270" t="n">
        <v>297.61</v>
      </c>
      <c r="I22" s="270" t="n">
        <v>495.61</v>
      </c>
      <c r="J22" s="271" t="n">
        <v>1686.04</v>
      </c>
      <c r="K22" s="255"/>
      <c r="L22" s="266"/>
      <c r="M22" s="255"/>
      <c r="N22" s="255"/>
      <c r="O22" s="267"/>
    </row>
    <row r="23" s="256" customFormat="true" ht="13.5" hidden="false" customHeight="true" outlineLevel="0" collapsed="false">
      <c r="A23" s="257" t="s">
        <v>101</v>
      </c>
      <c r="B23" s="258" t="n">
        <v>272</v>
      </c>
      <c r="C23" s="259" t="s">
        <v>2939</v>
      </c>
      <c r="D23" s="260"/>
      <c r="E23" s="261" t="n">
        <v>53</v>
      </c>
      <c r="F23" s="268" t="n">
        <v>1423.57</v>
      </c>
      <c r="G23" s="269" t="n">
        <v>0.04628</v>
      </c>
      <c r="H23" s="270" t="n">
        <v>65.88</v>
      </c>
      <c r="I23" s="270" t="n">
        <v>1291.8</v>
      </c>
      <c r="J23" s="271" t="n">
        <v>1555.34</v>
      </c>
      <c r="K23" s="255"/>
      <c r="L23" s="266"/>
      <c r="M23" s="255"/>
      <c r="N23" s="255"/>
      <c r="O23" s="267"/>
    </row>
    <row r="24" s="256" customFormat="true" ht="13.5" hidden="false" customHeight="true" outlineLevel="0" collapsed="false">
      <c r="A24" s="257" t="s">
        <v>103</v>
      </c>
      <c r="B24" s="258" t="n">
        <v>337</v>
      </c>
      <c r="C24" s="259" t="s">
        <v>2940</v>
      </c>
      <c r="D24" s="260"/>
      <c r="E24" s="261" t="n">
        <v>319</v>
      </c>
      <c r="F24" s="268" t="n">
        <v>538.38</v>
      </c>
      <c r="G24" s="269" t="n">
        <v>0.05932</v>
      </c>
      <c r="H24" s="270" t="n">
        <v>31.94</v>
      </c>
      <c r="I24" s="270" t="n">
        <v>474.5</v>
      </c>
      <c r="J24" s="271" t="n">
        <v>602.25</v>
      </c>
      <c r="K24" s="255"/>
      <c r="L24" s="266"/>
      <c r="M24" s="255"/>
      <c r="N24" s="255"/>
      <c r="O24" s="267"/>
    </row>
    <row r="25" s="256" customFormat="true" ht="13.5" hidden="false" customHeight="true" outlineLevel="0" collapsed="false">
      <c r="A25" s="257" t="s">
        <v>107</v>
      </c>
      <c r="B25" s="258" t="n">
        <v>276</v>
      </c>
      <c r="C25" s="259" t="s">
        <v>2941</v>
      </c>
      <c r="D25" s="260"/>
      <c r="E25" s="261" t="n">
        <v>87</v>
      </c>
      <c r="F25" s="268" t="n">
        <v>925.66</v>
      </c>
      <c r="G25" s="269" t="n">
        <v>0.08222</v>
      </c>
      <c r="H25" s="270" t="n">
        <v>76.11</v>
      </c>
      <c r="I25" s="270" t="n">
        <v>773.44</v>
      </c>
      <c r="J25" s="271" t="n">
        <v>1077.89</v>
      </c>
      <c r="K25" s="255"/>
      <c r="L25" s="266"/>
      <c r="M25" s="255"/>
      <c r="N25" s="255"/>
      <c r="O25" s="267"/>
    </row>
    <row r="26" s="256" customFormat="true" ht="13.5" hidden="false" customHeight="true" outlineLevel="0" collapsed="false">
      <c r="A26" s="257" t="s">
        <v>109</v>
      </c>
      <c r="B26" s="258" t="n">
        <v>280</v>
      </c>
      <c r="C26" s="259" t="s">
        <v>2942</v>
      </c>
      <c r="D26" s="260"/>
      <c r="E26" s="261" t="n">
        <v>58</v>
      </c>
      <c r="F26" s="268" t="n">
        <v>404.03</v>
      </c>
      <c r="G26" s="269" t="n">
        <v>0.15</v>
      </c>
      <c r="H26" s="270" t="n">
        <v>60.61</v>
      </c>
      <c r="I26" s="270" t="n">
        <v>282.82</v>
      </c>
      <c r="J26" s="271" t="n">
        <v>525.25</v>
      </c>
      <c r="K26" s="255"/>
      <c r="L26" s="266"/>
      <c r="M26" s="255"/>
      <c r="N26" s="255"/>
      <c r="O26" s="267"/>
    </row>
    <row r="27" s="256" customFormat="true" ht="13.5" hidden="false" customHeight="true" outlineLevel="0" collapsed="false">
      <c r="A27" s="257" t="s">
        <v>113</v>
      </c>
      <c r="B27" s="258" t="n">
        <v>294</v>
      </c>
      <c r="C27" s="259" t="s">
        <v>2943</v>
      </c>
      <c r="D27" s="260"/>
      <c r="E27" s="261" t="n">
        <v>30</v>
      </c>
      <c r="F27" s="268" t="n">
        <v>624.14</v>
      </c>
      <c r="G27" s="269" t="n">
        <v>0.2411</v>
      </c>
      <c r="H27" s="270" t="n">
        <v>150.48</v>
      </c>
      <c r="I27" s="270" t="n">
        <v>323.17</v>
      </c>
      <c r="J27" s="271" t="n">
        <v>925.1</v>
      </c>
      <c r="K27" s="255"/>
      <c r="L27" s="266"/>
      <c r="M27" s="255"/>
      <c r="N27" s="255"/>
      <c r="O27" s="267"/>
    </row>
    <row r="28" s="256" customFormat="true" ht="13.5" hidden="false" customHeight="true" outlineLevel="0" collapsed="false">
      <c r="A28" s="257" t="s">
        <v>117</v>
      </c>
      <c r="B28" s="258" t="n">
        <v>314</v>
      </c>
      <c r="C28" s="259" t="s">
        <v>2944</v>
      </c>
      <c r="D28" s="260"/>
      <c r="E28" s="261" t="n">
        <v>90</v>
      </c>
      <c r="F28" s="268" t="n">
        <v>2625.83</v>
      </c>
      <c r="G28" s="269" t="n">
        <v>0.03847</v>
      </c>
      <c r="H28" s="270" t="n">
        <v>101.01</v>
      </c>
      <c r="I28" s="270" t="n">
        <v>2423.82</v>
      </c>
      <c r="J28" s="271" t="n">
        <v>2827.84</v>
      </c>
      <c r="K28" s="255"/>
      <c r="L28" s="266"/>
      <c r="M28" s="255"/>
      <c r="N28" s="255"/>
      <c r="O28" s="267"/>
    </row>
    <row r="29" s="256" customFormat="true" ht="13.5" hidden="false" customHeight="true" outlineLevel="0" collapsed="false">
      <c r="A29" s="257" t="s">
        <v>119</v>
      </c>
      <c r="B29" s="258" t="n">
        <v>315</v>
      </c>
      <c r="C29" s="259" t="s">
        <v>2945</v>
      </c>
      <c r="D29" s="260"/>
      <c r="E29" s="261" t="n">
        <v>40</v>
      </c>
      <c r="F29" s="268" t="n">
        <v>3503.99</v>
      </c>
      <c r="G29" s="269" t="n">
        <v>0.02479</v>
      </c>
      <c r="H29" s="270" t="n">
        <v>86.85</v>
      </c>
      <c r="I29" s="270" t="n">
        <v>3330.29</v>
      </c>
      <c r="J29" s="271" t="n">
        <v>3677.69</v>
      </c>
      <c r="K29" s="255"/>
      <c r="L29" s="266"/>
      <c r="M29" s="255"/>
      <c r="N29" s="255"/>
      <c r="O29" s="267"/>
    </row>
    <row r="30" s="256" customFormat="true" ht="13.5" hidden="false" customHeight="true" outlineLevel="0" collapsed="false">
      <c r="A30" s="257" t="s">
        <v>123</v>
      </c>
      <c r="B30" s="258" t="n">
        <v>329</v>
      </c>
      <c r="C30" s="259" t="s">
        <v>2552</v>
      </c>
      <c r="D30" s="260"/>
      <c r="E30" s="261" t="n">
        <v>56</v>
      </c>
      <c r="F30" s="268" t="n">
        <v>2670.16</v>
      </c>
      <c r="G30" s="269" t="n">
        <v>0.00811</v>
      </c>
      <c r="H30" s="270" t="n">
        <v>21.65</v>
      </c>
      <c r="I30" s="270" t="n">
        <v>2626.87</v>
      </c>
      <c r="J30" s="271" t="n">
        <v>2713.46</v>
      </c>
      <c r="K30" s="255"/>
      <c r="L30" s="266"/>
      <c r="M30" s="255"/>
      <c r="N30" s="255"/>
      <c r="O30" s="267"/>
    </row>
    <row r="31" s="256" customFormat="true" ht="13.5" hidden="false" customHeight="true" outlineLevel="0" collapsed="false">
      <c r="A31" s="257" t="s">
        <v>130</v>
      </c>
      <c r="B31" s="258" t="n">
        <v>410</v>
      </c>
      <c r="C31" s="259" t="s">
        <v>2946</v>
      </c>
      <c r="D31" s="260"/>
      <c r="E31" s="261" t="n">
        <v>1194</v>
      </c>
      <c r="F31" s="268" t="n">
        <v>1855.21</v>
      </c>
      <c r="G31" s="269" t="n">
        <v>0.0485</v>
      </c>
      <c r="H31" s="270" t="n">
        <v>89.97</v>
      </c>
      <c r="I31" s="270" t="n">
        <v>1675.26</v>
      </c>
      <c r="J31" s="271" t="n">
        <v>2035.15</v>
      </c>
      <c r="K31" s="255"/>
      <c r="L31" s="266"/>
      <c r="M31" s="255"/>
      <c r="N31" s="255"/>
      <c r="O31" s="267"/>
    </row>
    <row r="32" s="256" customFormat="true" ht="13.5" hidden="false" customHeight="true" outlineLevel="0" collapsed="false">
      <c r="A32" s="257" t="s">
        <v>132</v>
      </c>
      <c r="B32" s="258" t="n">
        <v>414</v>
      </c>
      <c r="C32" s="259" t="s">
        <v>2947</v>
      </c>
      <c r="D32" s="260"/>
      <c r="E32" s="261" t="n">
        <v>65</v>
      </c>
      <c r="F32" s="268" t="n">
        <v>1425.83</v>
      </c>
      <c r="G32" s="269" t="n">
        <v>0.02221</v>
      </c>
      <c r="H32" s="270" t="n">
        <v>31.67</v>
      </c>
      <c r="I32" s="270" t="n">
        <v>1362.48</v>
      </c>
      <c r="J32" s="271" t="n">
        <v>1489.18</v>
      </c>
      <c r="K32" s="255"/>
      <c r="L32" s="266"/>
      <c r="M32" s="255"/>
      <c r="N32" s="255"/>
      <c r="O32" s="267"/>
    </row>
    <row r="33" s="256" customFormat="true" ht="13.5" hidden="false" customHeight="true" outlineLevel="0" collapsed="false">
      <c r="A33" s="257" t="s">
        <v>136</v>
      </c>
      <c r="B33" s="258" t="n">
        <v>420</v>
      </c>
      <c r="C33" s="259" t="s">
        <v>2948</v>
      </c>
      <c r="D33" s="260"/>
      <c r="E33" s="261" t="n">
        <v>5147</v>
      </c>
      <c r="F33" s="268" t="n">
        <v>1187.09</v>
      </c>
      <c r="G33" s="269" t="n">
        <v>0.03409</v>
      </c>
      <c r="H33" s="270" t="n">
        <v>40.46</v>
      </c>
      <c r="I33" s="270" t="n">
        <v>1106.16</v>
      </c>
      <c r="J33" s="271" t="n">
        <v>1268.02</v>
      </c>
      <c r="K33" s="255"/>
      <c r="L33" s="266"/>
      <c r="M33" s="255"/>
      <c r="N33" s="255"/>
      <c r="O33" s="267"/>
    </row>
    <row r="34" s="256" customFormat="true" ht="13.5" hidden="false" customHeight="true" outlineLevel="0" collapsed="false">
      <c r="A34" s="257" t="s">
        <v>138</v>
      </c>
      <c r="B34" s="258" t="n">
        <v>424</v>
      </c>
      <c r="C34" s="259" t="s">
        <v>2949</v>
      </c>
      <c r="D34" s="260"/>
      <c r="E34" s="261" t="n">
        <v>22180</v>
      </c>
      <c r="F34" s="268" t="n">
        <v>1103.51</v>
      </c>
      <c r="G34" s="269" t="n">
        <v>0.03429</v>
      </c>
      <c r="H34" s="270" t="n">
        <v>37.84</v>
      </c>
      <c r="I34" s="270" t="n">
        <v>1027.84</v>
      </c>
      <c r="J34" s="271" t="n">
        <v>1179.18</v>
      </c>
      <c r="K34" s="255"/>
      <c r="L34" s="266"/>
      <c r="M34" s="255"/>
      <c r="N34" s="255"/>
      <c r="O34" s="267"/>
    </row>
    <row r="35" s="256" customFormat="true" ht="13.5" hidden="false" customHeight="true" outlineLevel="0" collapsed="false">
      <c r="A35" s="257" t="s">
        <v>142</v>
      </c>
      <c r="B35" s="258" t="n">
        <v>434</v>
      </c>
      <c r="C35" s="259" t="s">
        <v>2950</v>
      </c>
      <c r="D35" s="260"/>
      <c r="E35" s="261" t="n">
        <v>200</v>
      </c>
      <c r="F35" s="268" t="n">
        <v>426.26</v>
      </c>
      <c r="G35" s="269" t="n">
        <v>0.0787</v>
      </c>
      <c r="H35" s="270" t="n">
        <v>33.55</v>
      </c>
      <c r="I35" s="270" t="n">
        <v>359.17</v>
      </c>
      <c r="J35" s="271" t="n">
        <v>493.36</v>
      </c>
      <c r="K35" s="255"/>
      <c r="L35" s="266"/>
      <c r="M35" s="255"/>
      <c r="N35" s="255"/>
      <c r="O35" s="267"/>
    </row>
    <row r="36" s="256" customFormat="true" ht="13.5" hidden="false" customHeight="true" outlineLevel="0" collapsed="false">
      <c r="A36" s="257" t="s">
        <v>146</v>
      </c>
      <c r="B36" s="258" t="n">
        <v>435</v>
      </c>
      <c r="C36" s="259" t="s">
        <v>2951</v>
      </c>
      <c r="D36" s="260"/>
      <c r="E36" s="261" t="n">
        <v>270</v>
      </c>
      <c r="F36" s="268" t="n">
        <v>1093.94</v>
      </c>
      <c r="G36" s="269" t="n">
        <v>0.04267</v>
      </c>
      <c r="H36" s="270" t="n">
        <v>46.68</v>
      </c>
      <c r="I36" s="270" t="n">
        <v>1000.57</v>
      </c>
      <c r="J36" s="271" t="n">
        <v>1187.3</v>
      </c>
      <c r="K36" s="255"/>
      <c r="L36" s="266"/>
      <c r="M36" s="255"/>
      <c r="N36" s="255"/>
      <c r="O36" s="267"/>
    </row>
    <row r="37" s="256" customFormat="true" ht="13.5" hidden="false" customHeight="true" outlineLevel="0" collapsed="false">
      <c r="A37" s="257" t="s">
        <v>148</v>
      </c>
      <c r="B37" s="258" t="n">
        <v>439</v>
      </c>
      <c r="C37" s="259" t="s">
        <v>2952</v>
      </c>
      <c r="D37" s="260"/>
      <c r="E37" s="261" t="n">
        <v>1606</v>
      </c>
      <c r="F37" s="268" t="n">
        <v>747.49</v>
      </c>
      <c r="G37" s="269" t="n">
        <v>0.04479</v>
      </c>
      <c r="H37" s="270" t="n">
        <v>33.48</v>
      </c>
      <c r="I37" s="270" t="n">
        <v>680.54</v>
      </c>
      <c r="J37" s="271" t="n">
        <v>814.45</v>
      </c>
      <c r="K37" s="255"/>
      <c r="L37" s="266"/>
      <c r="M37" s="255"/>
      <c r="N37" s="255"/>
      <c r="O37" s="267"/>
    </row>
    <row r="38" s="256" customFormat="true" ht="13.5" hidden="false" customHeight="true" outlineLevel="0" collapsed="false">
      <c r="A38" s="257" t="s">
        <v>152</v>
      </c>
      <c r="B38" s="258" t="n">
        <v>440</v>
      </c>
      <c r="C38" s="259" t="s">
        <v>2953</v>
      </c>
      <c r="D38" s="260"/>
      <c r="E38" s="261" t="n">
        <v>63</v>
      </c>
      <c r="F38" s="268" t="n">
        <v>2595.97</v>
      </c>
      <c r="G38" s="269" t="n">
        <v>0.01922</v>
      </c>
      <c r="H38" s="270" t="n">
        <v>49.89</v>
      </c>
      <c r="I38" s="270" t="n">
        <v>2496.19</v>
      </c>
      <c r="J38" s="271" t="n">
        <v>2695.75</v>
      </c>
      <c r="K38" s="255"/>
      <c r="L38" s="266"/>
      <c r="M38" s="255"/>
      <c r="N38" s="255"/>
      <c r="O38" s="267"/>
    </row>
    <row r="39" s="256" customFormat="true" ht="13.5" hidden="false" customHeight="true" outlineLevel="0" collapsed="false">
      <c r="A39" s="257" t="s">
        <v>156</v>
      </c>
      <c r="B39" s="258" t="n">
        <v>450</v>
      </c>
      <c r="C39" s="259" t="s">
        <v>2954</v>
      </c>
      <c r="D39" s="260"/>
      <c r="E39" s="261" t="n">
        <v>179</v>
      </c>
      <c r="F39" s="268" t="n">
        <v>932.68</v>
      </c>
      <c r="G39" s="269" t="n">
        <v>0.0234</v>
      </c>
      <c r="H39" s="270" t="n">
        <v>21.83</v>
      </c>
      <c r="I39" s="270" t="n">
        <v>889.03</v>
      </c>
      <c r="J39" s="271" t="n">
        <v>976.34</v>
      </c>
      <c r="K39" s="255"/>
      <c r="L39" s="266"/>
      <c r="M39" s="255"/>
      <c r="N39" s="255"/>
      <c r="O39" s="267"/>
    </row>
    <row r="40" s="256" customFormat="true" ht="13.5" hidden="false" customHeight="true" outlineLevel="0" collapsed="false">
      <c r="A40" s="257" t="s">
        <v>158</v>
      </c>
      <c r="B40" s="258" t="n">
        <v>454</v>
      </c>
      <c r="C40" s="259" t="s">
        <v>2955</v>
      </c>
      <c r="D40" s="260"/>
      <c r="E40" s="261" t="n">
        <v>154</v>
      </c>
      <c r="F40" s="268" t="n">
        <v>786.24</v>
      </c>
      <c r="G40" s="269" t="n">
        <v>0.02381</v>
      </c>
      <c r="H40" s="270" t="n">
        <v>18.72</v>
      </c>
      <c r="I40" s="270" t="n">
        <v>748.79</v>
      </c>
      <c r="J40" s="271" t="n">
        <v>823.68</v>
      </c>
      <c r="K40" s="255"/>
      <c r="L40" s="266"/>
      <c r="M40" s="255"/>
      <c r="N40" s="255"/>
      <c r="O40" s="267"/>
    </row>
    <row r="41" s="256" customFormat="true" ht="13.5" hidden="false" customHeight="true" outlineLevel="0" collapsed="false">
      <c r="A41" s="257" t="s">
        <v>162</v>
      </c>
      <c r="B41" s="258" t="n">
        <v>455</v>
      </c>
      <c r="C41" s="259" t="s">
        <v>2956</v>
      </c>
      <c r="D41" s="260"/>
      <c r="E41" s="261" t="n">
        <v>75</v>
      </c>
      <c r="F41" s="268" t="n">
        <v>1517.79</v>
      </c>
      <c r="G41" s="269" t="n">
        <v>0.01298</v>
      </c>
      <c r="H41" s="270" t="n">
        <v>19.7</v>
      </c>
      <c r="I41" s="270" t="n">
        <v>1478.39</v>
      </c>
      <c r="J41" s="271" t="n">
        <v>1557.18</v>
      </c>
      <c r="K41" s="255"/>
      <c r="L41" s="266"/>
      <c r="M41" s="255"/>
      <c r="N41" s="255"/>
      <c r="O41" s="267"/>
    </row>
    <row r="42" s="256" customFormat="true" ht="13.5" hidden="false" customHeight="true" outlineLevel="0" collapsed="false">
      <c r="A42" s="257" t="s">
        <v>164</v>
      </c>
      <c r="B42" s="258" t="n">
        <v>459</v>
      </c>
      <c r="C42" s="259" t="s">
        <v>2957</v>
      </c>
      <c r="D42" s="260"/>
      <c r="E42" s="261" t="n">
        <v>61</v>
      </c>
      <c r="F42" s="268" t="n">
        <v>1447.37</v>
      </c>
      <c r="G42" s="269" t="n">
        <v>0.01347</v>
      </c>
      <c r="H42" s="270" t="n">
        <v>19.5</v>
      </c>
      <c r="I42" s="270" t="n">
        <v>1408.38</v>
      </c>
      <c r="J42" s="271" t="n">
        <v>1486.36</v>
      </c>
      <c r="K42" s="255"/>
      <c r="L42" s="266"/>
      <c r="M42" s="255"/>
      <c r="N42" s="255"/>
      <c r="O42" s="267"/>
    </row>
    <row r="43" s="256" customFormat="true" ht="13.5" hidden="false" customHeight="true" outlineLevel="0" collapsed="false">
      <c r="A43" s="257" t="s">
        <v>168</v>
      </c>
      <c r="B43" s="258" t="n">
        <v>465</v>
      </c>
      <c r="C43" s="259" t="s">
        <v>2958</v>
      </c>
      <c r="D43" s="260"/>
      <c r="E43" s="261" t="n">
        <v>37</v>
      </c>
      <c r="F43" s="268" t="n">
        <v>966.45</v>
      </c>
      <c r="G43" s="269" t="n">
        <v>0.00866</v>
      </c>
      <c r="H43" s="270" t="n">
        <v>8.37</v>
      </c>
      <c r="I43" s="270" t="n">
        <v>949.71</v>
      </c>
      <c r="J43" s="271" t="n">
        <v>983.19</v>
      </c>
      <c r="K43" s="255"/>
      <c r="L43" s="266"/>
      <c r="M43" s="255"/>
      <c r="N43" s="255"/>
      <c r="O43" s="267"/>
    </row>
    <row r="44" s="256" customFormat="true" ht="13.5" hidden="false" customHeight="true" outlineLevel="0" collapsed="false">
      <c r="A44" s="257" t="s">
        <v>174</v>
      </c>
      <c r="B44" s="258" t="n">
        <v>529</v>
      </c>
      <c r="C44" s="259" t="s">
        <v>2959</v>
      </c>
      <c r="D44" s="260"/>
      <c r="E44" s="261" t="n">
        <v>34</v>
      </c>
      <c r="F44" s="268" t="n">
        <v>956.63</v>
      </c>
      <c r="G44" s="269" t="n">
        <v>0.07221</v>
      </c>
      <c r="H44" s="270" t="n">
        <v>69.08</v>
      </c>
      <c r="I44" s="270" t="n">
        <v>818.47</v>
      </c>
      <c r="J44" s="271" t="n">
        <v>1094.79</v>
      </c>
      <c r="K44" s="255"/>
      <c r="L44" s="266"/>
      <c r="M44" s="255"/>
      <c r="N44" s="255"/>
      <c r="O44" s="267"/>
    </row>
    <row r="45" s="256" customFormat="true" ht="13.5" hidden="false" customHeight="true" outlineLevel="0" collapsed="false">
      <c r="A45" s="257" t="s">
        <v>176</v>
      </c>
      <c r="B45" s="258" t="n">
        <v>533</v>
      </c>
      <c r="C45" s="259" t="s">
        <v>2960</v>
      </c>
      <c r="D45" s="260"/>
      <c r="E45" s="261" t="n">
        <v>92</v>
      </c>
      <c r="F45" s="268" t="n">
        <v>469.54</v>
      </c>
      <c r="G45" s="269" t="n">
        <v>0.28912</v>
      </c>
      <c r="H45" s="270" t="n">
        <v>135.75</v>
      </c>
      <c r="I45" s="270" t="n">
        <v>198.04</v>
      </c>
      <c r="J45" s="271" t="n">
        <v>741.05</v>
      </c>
      <c r="K45" s="255"/>
      <c r="L45" s="266"/>
      <c r="M45" s="255"/>
      <c r="N45" s="255"/>
      <c r="O45" s="267"/>
    </row>
    <row r="46" s="256" customFormat="true" ht="13.5" hidden="false" customHeight="true" outlineLevel="0" collapsed="false">
      <c r="A46" s="257" t="s">
        <v>183</v>
      </c>
      <c r="B46" s="258" t="n">
        <v>633</v>
      </c>
      <c r="C46" s="259" t="s">
        <v>2961</v>
      </c>
      <c r="D46" s="260"/>
      <c r="E46" s="261" t="n">
        <v>1403</v>
      </c>
      <c r="F46" s="268" t="n">
        <v>1347.08</v>
      </c>
      <c r="G46" s="269" t="n">
        <v>0.07134</v>
      </c>
      <c r="H46" s="270" t="n">
        <v>96.1</v>
      </c>
      <c r="I46" s="270" t="n">
        <v>1154.87</v>
      </c>
      <c r="J46" s="271" t="n">
        <v>1539.29</v>
      </c>
      <c r="K46" s="255"/>
      <c r="L46" s="266"/>
      <c r="M46" s="255"/>
      <c r="N46" s="255"/>
      <c r="O46" s="267"/>
    </row>
    <row r="47" s="256" customFormat="true" ht="13.5" hidden="false" customHeight="true" outlineLevel="0" collapsed="false">
      <c r="A47" s="257" t="s">
        <v>185</v>
      </c>
      <c r="B47" s="258" t="n">
        <v>634</v>
      </c>
      <c r="C47" s="259" t="s">
        <v>2962</v>
      </c>
      <c r="D47" s="260"/>
      <c r="E47" s="261" t="n">
        <v>35</v>
      </c>
      <c r="F47" s="268" t="n">
        <v>2122.68</v>
      </c>
      <c r="G47" s="269" t="n">
        <v>0.07964</v>
      </c>
      <c r="H47" s="270" t="n">
        <v>169.05</v>
      </c>
      <c r="I47" s="270" t="n">
        <v>1784.58</v>
      </c>
      <c r="J47" s="271" t="n">
        <v>2460.79</v>
      </c>
      <c r="K47" s="255"/>
      <c r="L47" s="266"/>
      <c r="M47" s="255"/>
      <c r="N47" s="255"/>
      <c r="O47" s="267"/>
    </row>
    <row r="48" s="256" customFormat="true" ht="13.5" hidden="false" customHeight="true" outlineLevel="0" collapsed="false">
      <c r="A48" s="257" t="s">
        <v>187</v>
      </c>
      <c r="B48" s="258" t="n">
        <v>637</v>
      </c>
      <c r="C48" s="259" t="s">
        <v>2963</v>
      </c>
      <c r="D48" s="260"/>
      <c r="E48" s="261" t="n">
        <v>318</v>
      </c>
      <c r="F48" s="268" t="n">
        <v>758.16</v>
      </c>
      <c r="G48" s="269" t="n">
        <v>0.07835</v>
      </c>
      <c r="H48" s="270" t="n">
        <v>59.4</v>
      </c>
      <c r="I48" s="270" t="n">
        <v>639.36</v>
      </c>
      <c r="J48" s="271" t="n">
        <v>876.97</v>
      </c>
      <c r="K48" s="255"/>
      <c r="L48" s="266"/>
      <c r="M48" s="255"/>
      <c r="N48" s="255"/>
      <c r="O48" s="267"/>
    </row>
    <row r="49" s="256" customFormat="true" ht="13.5" hidden="false" customHeight="true" outlineLevel="0" collapsed="false">
      <c r="A49" s="257" t="s">
        <v>191</v>
      </c>
      <c r="B49" s="258" t="n">
        <v>638</v>
      </c>
      <c r="C49" s="259" t="s">
        <v>2964</v>
      </c>
      <c r="D49" s="260"/>
      <c r="E49" s="261" t="n">
        <v>901</v>
      </c>
      <c r="F49" s="268" t="n">
        <v>1070.48</v>
      </c>
      <c r="G49" s="269" t="n">
        <v>0.04847</v>
      </c>
      <c r="H49" s="270" t="n">
        <v>51.89</v>
      </c>
      <c r="I49" s="270" t="n">
        <v>966.7</v>
      </c>
      <c r="J49" s="271" t="n">
        <v>1174.26</v>
      </c>
      <c r="K49" s="255"/>
      <c r="L49" s="266"/>
      <c r="M49" s="255"/>
      <c r="N49" s="255"/>
      <c r="O49" s="267"/>
    </row>
    <row r="50" s="256" customFormat="true" ht="13.5" hidden="false" customHeight="true" outlineLevel="0" collapsed="false">
      <c r="A50" s="257" t="s">
        <v>193</v>
      </c>
      <c r="B50" s="258" t="n">
        <v>642</v>
      </c>
      <c r="C50" s="259" t="s">
        <v>2965</v>
      </c>
      <c r="D50" s="260"/>
      <c r="E50" s="261" t="n">
        <v>175</v>
      </c>
      <c r="F50" s="268" t="n">
        <v>753.75</v>
      </c>
      <c r="G50" s="269" t="n">
        <v>0.04213</v>
      </c>
      <c r="H50" s="270" t="n">
        <v>31.76</v>
      </c>
      <c r="I50" s="270" t="n">
        <v>690.23</v>
      </c>
      <c r="J50" s="271" t="n">
        <v>817.27</v>
      </c>
      <c r="K50" s="255"/>
      <c r="L50" s="266"/>
      <c r="M50" s="255"/>
      <c r="N50" s="255"/>
      <c r="O50" s="267"/>
    </row>
    <row r="51" s="256" customFormat="true" ht="13.5" hidden="false" customHeight="true" outlineLevel="0" collapsed="false">
      <c r="A51" s="257" t="s">
        <v>197</v>
      </c>
      <c r="B51" s="258" t="n">
        <v>643</v>
      </c>
      <c r="C51" s="259" t="s">
        <v>2966</v>
      </c>
      <c r="D51" s="260"/>
      <c r="E51" s="261" t="n">
        <v>1543</v>
      </c>
      <c r="F51" s="268" t="n">
        <v>680.39</v>
      </c>
      <c r="G51" s="269" t="n">
        <v>0.03273</v>
      </c>
      <c r="H51" s="270" t="n">
        <v>22.27</v>
      </c>
      <c r="I51" s="270" t="n">
        <v>635.85</v>
      </c>
      <c r="J51" s="271" t="n">
        <v>724.92</v>
      </c>
      <c r="K51" s="255"/>
      <c r="L51" s="266"/>
      <c r="M51" s="255"/>
      <c r="N51" s="255"/>
      <c r="O51" s="267"/>
    </row>
    <row r="52" s="256" customFormat="true" ht="13.5" hidden="false" customHeight="true" outlineLevel="0" collapsed="false">
      <c r="A52" s="257" t="s">
        <v>201</v>
      </c>
      <c r="B52" s="258" t="n">
        <v>647</v>
      </c>
      <c r="C52" s="259" t="s">
        <v>2967</v>
      </c>
      <c r="D52" s="260"/>
      <c r="E52" s="261" t="n">
        <v>484</v>
      </c>
      <c r="F52" s="268" t="n">
        <v>813.13</v>
      </c>
      <c r="G52" s="269" t="n">
        <v>0.02932</v>
      </c>
      <c r="H52" s="270" t="n">
        <v>23.84</v>
      </c>
      <c r="I52" s="270" t="n">
        <v>765.44</v>
      </c>
      <c r="J52" s="271" t="n">
        <v>860.82</v>
      </c>
      <c r="K52" s="255"/>
      <c r="L52" s="266"/>
      <c r="M52" s="255"/>
      <c r="N52" s="255"/>
      <c r="O52" s="267"/>
    </row>
    <row r="53" s="256" customFormat="true" ht="13.5" hidden="false" customHeight="true" outlineLevel="0" collapsed="false">
      <c r="A53" s="257" t="s">
        <v>205</v>
      </c>
      <c r="B53" s="258" t="n">
        <v>651</v>
      </c>
      <c r="C53" s="259" t="s">
        <v>2968</v>
      </c>
      <c r="D53" s="260"/>
      <c r="E53" s="261" t="n">
        <v>286</v>
      </c>
      <c r="F53" s="268" t="n">
        <v>804.97</v>
      </c>
      <c r="G53" s="269" t="n">
        <v>0.03177</v>
      </c>
      <c r="H53" s="270" t="n">
        <v>25.57</v>
      </c>
      <c r="I53" s="270" t="n">
        <v>753.83</v>
      </c>
      <c r="J53" s="271" t="n">
        <v>856.11</v>
      </c>
      <c r="K53" s="255"/>
      <c r="L53" s="266"/>
      <c r="M53" s="255"/>
      <c r="N53" s="255"/>
      <c r="O53" s="267"/>
    </row>
    <row r="54" s="256" customFormat="true" ht="13.5" hidden="false" customHeight="true" outlineLevel="0" collapsed="false">
      <c r="A54" s="257" t="s">
        <v>209</v>
      </c>
      <c r="B54" s="258" t="n">
        <v>655</v>
      </c>
      <c r="C54" s="259" t="s">
        <v>2969</v>
      </c>
      <c r="D54" s="260"/>
      <c r="E54" s="261" t="n">
        <v>67</v>
      </c>
      <c r="F54" s="268" t="n">
        <v>1093.16</v>
      </c>
      <c r="G54" s="269" t="n">
        <v>0.04121</v>
      </c>
      <c r="H54" s="270" t="n">
        <v>45.05</v>
      </c>
      <c r="I54" s="270" t="n">
        <v>1003.07</v>
      </c>
      <c r="J54" s="271" t="n">
        <v>1183.26</v>
      </c>
      <c r="K54" s="255"/>
      <c r="L54" s="266"/>
      <c r="M54" s="255"/>
      <c r="N54" s="255"/>
      <c r="O54" s="267"/>
    </row>
    <row r="55" s="256" customFormat="true" ht="13.5" hidden="false" customHeight="true" outlineLevel="0" collapsed="false">
      <c r="A55" s="257" t="s">
        <v>213</v>
      </c>
      <c r="B55" s="258" t="n">
        <v>663</v>
      </c>
      <c r="C55" s="259" t="s">
        <v>2970</v>
      </c>
      <c r="D55" s="260"/>
      <c r="E55" s="261" t="n">
        <v>2021</v>
      </c>
      <c r="F55" s="268" t="n">
        <v>412.24</v>
      </c>
      <c r="G55" s="269" t="n">
        <v>0.04736</v>
      </c>
      <c r="H55" s="270" t="n">
        <v>19.53</v>
      </c>
      <c r="I55" s="270" t="n">
        <v>373.19</v>
      </c>
      <c r="J55" s="271" t="n">
        <v>451.29</v>
      </c>
      <c r="K55" s="255"/>
      <c r="L55" s="266"/>
      <c r="M55" s="255"/>
      <c r="N55" s="255"/>
      <c r="O55" s="267"/>
    </row>
    <row r="56" s="256" customFormat="true" ht="13.5" hidden="false" customHeight="true" outlineLevel="0" collapsed="false">
      <c r="A56" s="257" t="s">
        <v>217</v>
      </c>
      <c r="B56" s="258" t="n">
        <v>668</v>
      </c>
      <c r="C56" s="259" t="s">
        <v>2971</v>
      </c>
      <c r="D56" s="260"/>
      <c r="E56" s="261" t="n">
        <v>333</v>
      </c>
      <c r="F56" s="268" t="n">
        <v>373.29</v>
      </c>
      <c r="G56" s="269" t="n">
        <v>0.04475</v>
      </c>
      <c r="H56" s="270" t="n">
        <v>16.7</v>
      </c>
      <c r="I56" s="270" t="n">
        <v>339.88</v>
      </c>
      <c r="J56" s="271" t="n">
        <v>406.69</v>
      </c>
      <c r="K56" s="255"/>
      <c r="L56" s="266"/>
      <c r="M56" s="255"/>
      <c r="N56" s="255"/>
      <c r="O56" s="267"/>
    </row>
    <row r="57" s="256" customFormat="true" ht="13.5" hidden="false" customHeight="true" outlineLevel="0" collapsed="false">
      <c r="A57" s="257" t="s">
        <v>221</v>
      </c>
      <c r="B57" s="258" t="n">
        <v>669</v>
      </c>
      <c r="C57" s="259" t="s">
        <v>2972</v>
      </c>
      <c r="D57" s="260"/>
      <c r="E57" s="261" t="n">
        <v>291</v>
      </c>
      <c r="F57" s="268" t="n">
        <v>1237.99</v>
      </c>
      <c r="G57" s="269" t="n">
        <v>0.05458</v>
      </c>
      <c r="H57" s="270" t="n">
        <v>67.56</v>
      </c>
      <c r="I57" s="270" t="n">
        <v>1102.86</v>
      </c>
      <c r="J57" s="271" t="n">
        <v>1373.12</v>
      </c>
      <c r="K57" s="255"/>
      <c r="L57" s="266"/>
      <c r="M57" s="255"/>
      <c r="N57" s="255"/>
      <c r="O57" s="267"/>
    </row>
    <row r="58" s="256" customFormat="true" ht="13.5" hidden="false" customHeight="true" outlineLevel="0" collapsed="false">
      <c r="A58" s="257" t="s">
        <v>223</v>
      </c>
      <c r="B58" s="258" t="n">
        <v>673</v>
      </c>
      <c r="C58" s="259" t="s">
        <v>2973</v>
      </c>
      <c r="D58" s="260"/>
      <c r="E58" s="261" t="n">
        <v>291</v>
      </c>
      <c r="F58" s="268" t="n">
        <v>700.23</v>
      </c>
      <c r="G58" s="269" t="n">
        <v>0.09186</v>
      </c>
      <c r="H58" s="270" t="n">
        <v>64.33</v>
      </c>
      <c r="I58" s="270" t="n">
        <v>571.58</v>
      </c>
      <c r="J58" s="271" t="n">
        <v>828.88</v>
      </c>
      <c r="K58" s="255"/>
      <c r="L58" s="266"/>
      <c r="M58" s="255"/>
      <c r="N58" s="255"/>
      <c r="O58" s="267"/>
    </row>
    <row r="59" s="256" customFormat="true" ht="13.5" hidden="false" customHeight="true" outlineLevel="0" collapsed="false">
      <c r="A59" s="257" t="s">
        <v>227</v>
      </c>
      <c r="B59" s="258" t="n">
        <v>674</v>
      </c>
      <c r="C59" s="259" t="s">
        <v>2974</v>
      </c>
      <c r="D59" s="260"/>
      <c r="E59" s="261" t="n">
        <v>220</v>
      </c>
      <c r="F59" s="268" t="n">
        <v>957.85</v>
      </c>
      <c r="G59" s="269" t="n">
        <v>0.09352</v>
      </c>
      <c r="H59" s="270" t="n">
        <v>89.58</v>
      </c>
      <c r="I59" s="270" t="n">
        <v>778.69</v>
      </c>
      <c r="J59" s="271" t="n">
        <v>1137.02</v>
      </c>
      <c r="K59" s="255"/>
      <c r="L59" s="266"/>
      <c r="M59" s="255"/>
      <c r="N59" s="255"/>
      <c r="O59" s="267"/>
    </row>
    <row r="60" s="256" customFormat="true" ht="13.5" hidden="false" customHeight="true" outlineLevel="0" collapsed="false">
      <c r="A60" s="257" t="s">
        <v>229</v>
      </c>
      <c r="B60" s="258" t="n">
        <v>678</v>
      </c>
      <c r="C60" s="259" t="s">
        <v>2975</v>
      </c>
      <c r="D60" s="260"/>
      <c r="E60" s="261" t="n">
        <v>456</v>
      </c>
      <c r="F60" s="268" t="n">
        <v>727.41</v>
      </c>
      <c r="G60" s="269" t="n">
        <v>0.04603</v>
      </c>
      <c r="H60" s="270" t="n">
        <v>33.48</v>
      </c>
      <c r="I60" s="270" t="n">
        <v>660.44</v>
      </c>
      <c r="J60" s="271" t="n">
        <v>794.37</v>
      </c>
      <c r="K60" s="255"/>
      <c r="L60" s="266"/>
      <c r="M60" s="255"/>
      <c r="N60" s="255"/>
      <c r="O60" s="267"/>
    </row>
    <row r="61" s="256" customFormat="true" ht="13.5" hidden="false" customHeight="true" outlineLevel="0" collapsed="false">
      <c r="A61" s="257" t="s">
        <v>233</v>
      </c>
      <c r="B61" s="258" t="n">
        <v>683</v>
      </c>
      <c r="C61" s="259" t="s">
        <v>2976</v>
      </c>
      <c r="D61" s="260"/>
      <c r="E61" s="261" t="n">
        <v>1274</v>
      </c>
      <c r="F61" s="268" t="n">
        <v>4222.19</v>
      </c>
      <c r="G61" s="269" t="n">
        <v>0.02453</v>
      </c>
      <c r="H61" s="270" t="n">
        <v>103.56</v>
      </c>
      <c r="I61" s="270" t="n">
        <v>4015.07</v>
      </c>
      <c r="J61" s="271" t="n">
        <v>4429.32</v>
      </c>
      <c r="K61" s="255"/>
      <c r="L61" s="266"/>
      <c r="M61" s="255"/>
      <c r="N61" s="255"/>
      <c r="O61" s="267"/>
    </row>
    <row r="62" s="256" customFormat="true" ht="13.5" hidden="false" customHeight="true" outlineLevel="0" collapsed="false">
      <c r="A62" s="257" t="s">
        <v>235</v>
      </c>
      <c r="B62" s="258" t="n">
        <v>712</v>
      </c>
      <c r="C62" s="259" t="s">
        <v>2977</v>
      </c>
      <c r="D62" s="260"/>
      <c r="E62" s="261" t="n">
        <v>34</v>
      </c>
      <c r="F62" s="268" t="n">
        <v>1075.74</v>
      </c>
      <c r="G62" s="269" t="n">
        <v>0.07841</v>
      </c>
      <c r="H62" s="270" t="n">
        <v>84.35</v>
      </c>
      <c r="I62" s="270" t="n">
        <v>907.04</v>
      </c>
      <c r="J62" s="271" t="n">
        <v>1244.44</v>
      </c>
      <c r="K62" s="255"/>
      <c r="L62" s="266"/>
      <c r="M62" s="255"/>
      <c r="N62" s="255"/>
      <c r="O62" s="267"/>
    </row>
    <row r="63" s="256" customFormat="true" ht="13.5" hidden="false" customHeight="true" outlineLevel="0" collapsed="false">
      <c r="A63" s="257" t="s">
        <v>239</v>
      </c>
      <c r="B63" s="258" t="n">
        <v>687</v>
      </c>
      <c r="C63" s="259" t="s">
        <v>2978</v>
      </c>
      <c r="D63" s="260"/>
      <c r="E63" s="261" t="n">
        <v>836</v>
      </c>
      <c r="F63" s="268" t="n">
        <v>1593.15</v>
      </c>
      <c r="G63" s="269" t="n">
        <v>0.06506</v>
      </c>
      <c r="H63" s="270" t="n">
        <v>103.66</v>
      </c>
      <c r="I63" s="270" t="n">
        <v>1385.84</v>
      </c>
      <c r="J63" s="271" t="n">
        <v>1800.46</v>
      </c>
      <c r="K63" s="255"/>
      <c r="L63" s="266"/>
      <c r="M63" s="255"/>
      <c r="N63" s="255"/>
      <c r="O63" s="267"/>
    </row>
    <row r="64" s="256" customFormat="true" ht="13.5" hidden="false" customHeight="true" outlineLevel="0" collapsed="false">
      <c r="A64" s="257" t="s">
        <v>241</v>
      </c>
      <c r="B64" s="258" t="n">
        <v>691</v>
      </c>
      <c r="C64" s="259" t="s">
        <v>2979</v>
      </c>
      <c r="D64" s="260"/>
      <c r="E64" s="261" t="n">
        <v>135</v>
      </c>
      <c r="F64" s="268" t="n">
        <v>734.77</v>
      </c>
      <c r="G64" s="269" t="n">
        <v>0.09107</v>
      </c>
      <c r="H64" s="270" t="n">
        <v>66.91</v>
      </c>
      <c r="I64" s="270" t="n">
        <v>600.95</v>
      </c>
      <c r="J64" s="271" t="n">
        <v>868.6</v>
      </c>
      <c r="K64" s="255"/>
      <c r="L64" s="266"/>
      <c r="M64" s="255"/>
      <c r="N64" s="255"/>
      <c r="O64" s="267"/>
    </row>
    <row r="65" s="256" customFormat="true" ht="13.5" hidden="false" customHeight="true" outlineLevel="0" collapsed="false">
      <c r="A65" s="257" t="s">
        <v>245</v>
      </c>
      <c r="B65" s="258" t="n">
        <v>692</v>
      </c>
      <c r="C65" s="259" t="s">
        <v>2980</v>
      </c>
      <c r="D65" s="260"/>
      <c r="E65" s="261" t="n">
        <v>286</v>
      </c>
      <c r="F65" s="268" t="n">
        <v>963.82</v>
      </c>
      <c r="G65" s="269" t="n">
        <v>0.02147</v>
      </c>
      <c r="H65" s="270" t="n">
        <v>20.69</v>
      </c>
      <c r="I65" s="270" t="n">
        <v>922.44</v>
      </c>
      <c r="J65" s="271" t="n">
        <v>1005.21</v>
      </c>
      <c r="K65" s="255"/>
      <c r="L65" s="266"/>
      <c r="M65" s="255"/>
      <c r="N65" s="255"/>
      <c r="O65" s="267"/>
    </row>
    <row r="66" s="256" customFormat="true" ht="13.5" hidden="false" customHeight="true" outlineLevel="0" collapsed="false">
      <c r="A66" s="257" t="s">
        <v>247</v>
      </c>
      <c r="B66" s="258" t="n">
        <v>696</v>
      </c>
      <c r="C66" s="259" t="s">
        <v>2981</v>
      </c>
      <c r="D66" s="260"/>
      <c r="E66" s="261" t="n">
        <v>249</v>
      </c>
      <c r="F66" s="268" t="n">
        <v>794.42</v>
      </c>
      <c r="G66" s="269" t="n">
        <v>0.05531</v>
      </c>
      <c r="H66" s="270" t="n">
        <v>43.94</v>
      </c>
      <c r="I66" s="270" t="n">
        <v>706.53</v>
      </c>
      <c r="J66" s="271" t="n">
        <v>882.31</v>
      </c>
      <c r="K66" s="255"/>
      <c r="L66" s="266"/>
      <c r="M66" s="255"/>
      <c r="N66" s="255"/>
      <c r="O66" s="267"/>
    </row>
    <row r="67" s="256" customFormat="true" ht="13.5" hidden="false" customHeight="true" outlineLevel="0" collapsed="false">
      <c r="A67" s="257" t="s">
        <v>251</v>
      </c>
      <c r="B67" s="258" t="n">
        <v>698</v>
      </c>
      <c r="C67" s="259" t="s">
        <v>2982</v>
      </c>
      <c r="D67" s="260"/>
      <c r="E67" s="261" t="n">
        <v>220</v>
      </c>
      <c r="F67" s="268" t="n">
        <v>1892.46</v>
      </c>
      <c r="G67" s="269" t="n">
        <v>0.06807</v>
      </c>
      <c r="H67" s="270" t="n">
        <v>128.83</v>
      </c>
      <c r="I67" s="270" t="n">
        <v>1634.81</v>
      </c>
      <c r="J67" s="271" t="n">
        <v>2150.11</v>
      </c>
      <c r="K67" s="255"/>
      <c r="L67" s="266"/>
      <c r="M67" s="255"/>
      <c r="N67" s="255"/>
      <c r="O67" s="267"/>
    </row>
    <row r="68" s="256" customFormat="true" ht="13.5" hidden="false" customHeight="true" outlineLevel="0" collapsed="false">
      <c r="A68" s="257" t="s">
        <v>253</v>
      </c>
      <c r="B68" s="258" t="n">
        <v>702</v>
      </c>
      <c r="C68" s="259" t="s">
        <v>2983</v>
      </c>
      <c r="D68" s="260"/>
      <c r="E68" s="261" t="n">
        <v>91</v>
      </c>
      <c r="F68" s="268" t="n">
        <v>610.82</v>
      </c>
      <c r="G68" s="269" t="n">
        <v>0.06591</v>
      </c>
      <c r="H68" s="270" t="n">
        <v>40.26</v>
      </c>
      <c r="I68" s="270" t="n">
        <v>530.3</v>
      </c>
      <c r="J68" s="271" t="n">
        <v>691.35</v>
      </c>
      <c r="K68" s="255"/>
      <c r="L68" s="266"/>
      <c r="M68" s="255"/>
      <c r="N68" s="255"/>
      <c r="O68" s="267"/>
    </row>
    <row r="69" s="256" customFormat="true" ht="13.5" hidden="false" customHeight="true" outlineLevel="0" collapsed="false">
      <c r="A69" s="257" t="s">
        <v>257</v>
      </c>
      <c r="B69" s="258" t="n">
        <v>707</v>
      </c>
      <c r="C69" s="259" t="s">
        <v>2984</v>
      </c>
      <c r="D69" s="260"/>
      <c r="E69" s="261" t="n">
        <v>59</v>
      </c>
      <c r="F69" s="268" t="n">
        <v>2649.52</v>
      </c>
      <c r="G69" s="269" t="n">
        <v>0.04709</v>
      </c>
      <c r="H69" s="270" t="n">
        <v>124.78</v>
      </c>
      <c r="I69" s="270" t="n">
        <v>2399.96</v>
      </c>
      <c r="J69" s="271" t="n">
        <v>2899.08</v>
      </c>
      <c r="K69" s="255"/>
      <c r="L69" s="266"/>
      <c r="M69" s="255"/>
      <c r="N69" s="255"/>
      <c r="O69" s="267"/>
    </row>
    <row r="70" s="256" customFormat="true" ht="13.5" hidden="false" customHeight="true" outlineLevel="0" collapsed="false">
      <c r="A70" s="257" t="s">
        <v>261</v>
      </c>
      <c r="B70" s="258" t="n">
        <v>713</v>
      </c>
      <c r="C70" s="259" t="s">
        <v>2577</v>
      </c>
      <c r="D70" s="260"/>
      <c r="E70" s="261" t="n">
        <v>328</v>
      </c>
      <c r="F70" s="268" t="n">
        <v>538.77</v>
      </c>
      <c r="G70" s="269" t="n">
        <v>0.00917</v>
      </c>
      <c r="H70" s="270" t="n">
        <v>4.94</v>
      </c>
      <c r="I70" s="270" t="n">
        <v>528.89</v>
      </c>
      <c r="J70" s="271" t="n">
        <v>548.66</v>
      </c>
      <c r="K70" s="255"/>
      <c r="L70" s="266"/>
      <c r="M70" s="255"/>
      <c r="N70" s="255"/>
      <c r="O70" s="267"/>
    </row>
    <row r="71" s="256" customFormat="true" ht="13.5" hidden="false" customHeight="true" outlineLevel="0" collapsed="false">
      <c r="A71" s="257" t="s">
        <v>265</v>
      </c>
      <c r="B71" s="258" t="n">
        <v>714</v>
      </c>
      <c r="C71" s="259" t="s">
        <v>2578</v>
      </c>
      <c r="D71" s="260"/>
      <c r="E71" s="261" t="n">
        <v>3883</v>
      </c>
      <c r="F71" s="268" t="n">
        <v>405.5</v>
      </c>
      <c r="G71" s="269" t="n">
        <v>0.04591</v>
      </c>
      <c r="H71" s="270" t="n">
        <v>18.62</v>
      </c>
      <c r="I71" s="270" t="n">
        <v>368.27</v>
      </c>
      <c r="J71" s="271" t="n">
        <v>442.73</v>
      </c>
      <c r="K71" s="255"/>
      <c r="L71" s="266"/>
      <c r="M71" s="255"/>
      <c r="N71" s="255"/>
      <c r="O71" s="267"/>
    </row>
    <row r="72" s="256" customFormat="true" ht="13.5" hidden="false" customHeight="true" outlineLevel="0" collapsed="false">
      <c r="A72" s="257" t="s">
        <v>269</v>
      </c>
      <c r="B72" s="258" t="n">
        <v>724</v>
      </c>
      <c r="C72" s="259" t="s">
        <v>2985</v>
      </c>
      <c r="D72" s="260"/>
      <c r="E72" s="261" t="n">
        <v>64</v>
      </c>
      <c r="F72" s="268" t="n">
        <v>729.47</v>
      </c>
      <c r="G72" s="269" t="n">
        <v>0.09946</v>
      </c>
      <c r="H72" s="270" t="n">
        <v>72.56</v>
      </c>
      <c r="I72" s="270" t="n">
        <v>584.36</v>
      </c>
      <c r="J72" s="271" t="n">
        <v>874.58</v>
      </c>
      <c r="K72" s="255"/>
      <c r="L72" s="266"/>
      <c r="M72" s="255"/>
      <c r="N72" s="255"/>
      <c r="O72" s="267"/>
    </row>
    <row r="73" s="256" customFormat="true" ht="13.5" hidden="false" customHeight="true" outlineLevel="0" collapsed="false">
      <c r="A73" s="257" t="s">
        <v>275</v>
      </c>
      <c r="B73" s="258" t="n">
        <v>815</v>
      </c>
      <c r="C73" s="259" t="s">
        <v>2986</v>
      </c>
      <c r="D73" s="260"/>
      <c r="E73" s="261" t="n">
        <v>1351</v>
      </c>
      <c r="F73" s="268" t="n">
        <v>845.66</v>
      </c>
      <c r="G73" s="269" t="n">
        <v>0.05931</v>
      </c>
      <c r="H73" s="270" t="n">
        <v>50.16</v>
      </c>
      <c r="I73" s="270" t="n">
        <v>745.35</v>
      </c>
      <c r="J73" s="271" t="n">
        <v>945.98</v>
      </c>
      <c r="K73" s="255"/>
      <c r="L73" s="266"/>
      <c r="M73" s="255"/>
      <c r="N73" s="255"/>
      <c r="O73" s="267"/>
    </row>
    <row r="74" s="256" customFormat="true" ht="13.5" hidden="false" customHeight="true" outlineLevel="0" collapsed="false">
      <c r="A74" s="257" t="s">
        <v>277</v>
      </c>
      <c r="B74" s="258" t="n">
        <v>819</v>
      </c>
      <c r="C74" s="259" t="s">
        <v>2987</v>
      </c>
      <c r="D74" s="260"/>
      <c r="E74" s="261" t="n">
        <v>13220</v>
      </c>
      <c r="F74" s="268" t="n">
        <v>770.03</v>
      </c>
      <c r="G74" s="269" t="n">
        <v>0.05052</v>
      </c>
      <c r="H74" s="270" t="n">
        <v>38.9</v>
      </c>
      <c r="I74" s="270" t="n">
        <v>692.23</v>
      </c>
      <c r="J74" s="271" t="n">
        <v>847.83</v>
      </c>
      <c r="K74" s="255"/>
      <c r="L74" s="266"/>
      <c r="M74" s="255"/>
      <c r="N74" s="255"/>
      <c r="O74" s="267"/>
    </row>
    <row r="75" s="256" customFormat="true" ht="13.5" hidden="false" customHeight="true" outlineLevel="0" collapsed="false">
      <c r="A75" s="257" t="s">
        <v>281</v>
      </c>
      <c r="B75" s="258" t="n">
        <v>820</v>
      </c>
      <c r="C75" s="259" t="s">
        <v>2581</v>
      </c>
      <c r="D75" s="260"/>
      <c r="E75" s="261" t="n">
        <v>485</v>
      </c>
      <c r="F75" s="268" t="n">
        <v>544.09</v>
      </c>
      <c r="G75" s="269" t="n">
        <v>0.03833</v>
      </c>
      <c r="H75" s="270" t="n">
        <v>20.85</v>
      </c>
      <c r="I75" s="270" t="n">
        <v>502.38</v>
      </c>
      <c r="J75" s="271" t="n">
        <v>585.79</v>
      </c>
      <c r="K75" s="255"/>
      <c r="L75" s="266"/>
      <c r="M75" s="255"/>
      <c r="N75" s="255"/>
      <c r="O75" s="267"/>
    </row>
    <row r="76" s="256" customFormat="true" ht="13.5" hidden="false" customHeight="true" outlineLevel="0" collapsed="false">
      <c r="A76" s="257" t="s">
        <v>285</v>
      </c>
      <c r="B76" s="258" t="n">
        <v>821</v>
      </c>
      <c r="C76" s="259" t="s">
        <v>2582</v>
      </c>
      <c r="D76" s="260"/>
      <c r="E76" s="261" t="n">
        <v>365</v>
      </c>
      <c r="F76" s="268" t="n">
        <v>384.44</v>
      </c>
      <c r="G76" s="269" t="n">
        <v>0.03882</v>
      </c>
      <c r="H76" s="270" t="n">
        <v>14.92</v>
      </c>
      <c r="I76" s="270" t="n">
        <v>354.59</v>
      </c>
      <c r="J76" s="271" t="n">
        <v>414.28</v>
      </c>
      <c r="K76" s="255"/>
      <c r="L76" s="266"/>
      <c r="M76" s="255"/>
      <c r="N76" s="255"/>
      <c r="O76" s="267"/>
    </row>
    <row r="77" s="256" customFormat="true" ht="13.5" hidden="false" customHeight="true" outlineLevel="0" collapsed="false">
      <c r="A77" s="257" t="s">
        <v>291</v>
      </c>
      <c r="B77" s="258" t="n">
        <v>822</v>
      </c>
      <c r="C77" s="259" t="s">
        <v>2988</v>
      </c>
      <c r="D77" s="260"/>
      <c r="E77" s="261" t="n">
        <v>51</v>
      </c>
      <c r="F77" s="268" t="n">
        <v>599.09</v>
      </c>
      <c r="G77" s="269" t="n">
        <v>0.13428</v>
      </c>
      <c r="H77" s="270" t="n">
        <v>80.45</v>
      </c>
      <c r="I77" s="270" t="n">
        <v>438.2</v>
      </c>
      <c r="J77" s="271" t="n">
        <v>759.98</v>
      </c>
      <c r="K77" s="255"/>
      <c r="L77" s="266"/>
      <c r="M77" s="255"/>
      <c r="N77" s="255"/>
      <c r="O77" s="267"/>
    </row>
    <row r="78" s="256" customFormat="true" ht="13.5" hidden="false" customHeight="true" outlineLevel="0" collapsed="false">
      <c r="A78" s="257" t="s">
        <v>293</v>
      </c>
      <c r="B78" s="258" t="n">
        <v>874</v>
      </c>
      <c r="C78" s="259" t="s">
        <v>2989</v>
      </c>
      <c r="D78" s="260"/>
      <c r="E78" s="261" t="n">
        <v>185</v>
      </c>
      <c r="F78" s="268" t="n">
        <v>349.12</v>
      </c>
      <c r="G78" s="269" t="n">
        <v>0.03289</v>
      </c>
      <c r="H78" s="270" t="n">
        <v>11.48</v>
      </c>
      <c r="I78" s="270" t="n">
        <v>326.16</v>
      </c>
      <c r="J78" s="271" t="n">
        <v>372.08</v>
      </c>
      <c r="K78" s="255"/>
      <c r="L78" s="266"/>
      <c r="M78" s="255"/>
      <c r="N78" s="255"/>
      <c r="O78" s="267"/>
    </row>
    <row r="79" s="256" customFormat="true" ht="13.5" hidden="false" customHeight="true" outlineLevel="0" collapsed="false">
      <c r="A79" s="257" t="s">
        <v>297</v>
      </c>
      <c r="B79" s="258" t="n">
        <v>876</v>
      </c>
      <c r="C79" s="259" t="s">
        <v>2990</v>
      </c>
      <c r="D79" s="260"/>
      <c r="E79" s="261" t="n">
        <v>68</v>
      </c>
      <c r="F79" s="268" t="n">
        <v>451.05</v>
      </c>
      <c r="G79" s="269" t="n">
        <v>0.05798</v>
      </c>
      <c r="H79" s="270" t="n">
        <v>26.15</v>
      </c>
      <c r="I79" s="270" t="n">
        <v>398.75</v>
      </c>
      <c r="J79" s="271" t="n">
        <v>503.36</v>
      </c>
      <c r="K79" s="255"/>
      <c r="L79" s="266"/>
      <c r="M79" s="255"/>
      <c r="N79" s="255"/>
      <c r="O79" s="267"/>
    </row>
    <row r="80" s="256" customFormat="true" ht="13.5" hidden="false" customHeight="true" outlineLevel="0" collapsed="false">
      <c r="A80" s="257" t="s">
        <v>301</v>
      </c>
      <c r="B80" s="258" t="n">
        <v>834</v>
      </c>
      <c r="C80" s="259" t="s">
        <v>2991</v>
      </c>
      <c r="D80" s="260"/>
      <c r="E80" s="261" t="n">
        <v>45</v>
      </c>
      <c r="F80" s="268" t="n">
        <v>1323.83</v>
      </c>
      <c r="G80" s="269" t="n">
        <v>0.05007</v>
      </c>
      <c r="H80" s="270" t="n">
        <v>66.29</v>
      </c>
      <c r="I80" s="270" t="n">
        <v>1191.26</v>
      </c>
      <c r="J80" s="271" t="n">
        <v>1456.41</v>
      </c>
      <c r="K80" s="255"/>
      <c r="L80" s="266"/>
      <c r="M80" s="255"/>
      <c r="N80" s="255"/>
      <c r="O80" s="267"/>
    </row>
    <row r="81" s="256" customFormat="true" ht="13.5" hidden="false" customHeight="true" outlineLevel="0" collapsed="false">
      <c r="A81" s="257" t="s">
        <v>303</v>
      </c>
      <c r="B81" s="258" t="n">
        <v>877</v>
      </c>
      <c r="C81" s="259" t="s">
        <v>2992</v>
      </c>
      <c r="D81" s="260"/>
      <c r="E81" s="261" t="n">
        <v>75</v>
      </c>
      <c r="F81" s="268" t="n">
        <v>489.62</v>
      </c>
      <c r="G81" s="269" t="n">
        <v>0.1507</v>
      </c>
      <c r="H81" s="270" t="n">
        <v>73.79</v>
      </c>
      <c r="I81" s="270" t="n">
        <v>342.04</v>
      </c>
      <c r="J81" s="271" t="n">
        <v>637.19</v>
      </c>
      <c r="K81" s="255"/>
      <c r="L81" s="266"/>
      <c r="M81" s="255"/>
      <c r="N81" s="255"/>
      <c r="O81" s="267"/>
    </row>
    <row r="82" s="256" customFormat="true" ht="13.5" hidden="false" customHeight="true" outlineLevel="0" collapsed="false">
      <c r="A82" s="257" t="s">
        <v>307</v>
      </c>
      <c r="B82" s="258" t="n">
        <v>838</v>
      </c>
      <c r="C82" s="259" t="s">
        <v>2993</v>
      </c>
      <c r="D82" s="260"/>
      <c r="E82" s="261" t="n">
        <v>33</v>
      </c>
      <c r="F82" s="268" t="n">
        <v>1202.77</v>
      </c>
      <c r="G82" s="269" t="n">
        <v>0.10351</v>
      </c>
      <c r="H82" s="270" t="n">
        <v>124.5</v>
      </c>
      <c r="I82" s="270" t="n">
        <v>953.78</v>
      </c>
      <c r="J82" s="271" t="n">
        <v>1451.77</v>
      </c>
      <c r="K82" s="255"/>
      <c r="L82" s="266"/>
      <c r="M82" s="255"/>
      <c r="N82" s="255"/>
      <c r="O82" s="267"/>
    </row>
    <row r="83" s="256" customFormat="true" ht="13.5" hidden="false" customHeight="true" outlineLevel="0" collapsed="false">
      <c r="A83" s="257" t="s">
        <v>309</v>
      </c>
      <c r="B83" s="258" t="n">
        <v>878</v>
      </c>
      <c r="C83" s="259" t="s">
        <v>2994</v>
      </c>
      <c r="D83" s="260"/>
      <c r="E83" s="261" t="n">
        <v>31</v>
      </c>
      <c r="F83" s="268" t="n">
        <v>454.37</v>
      </c>
      <c r="G83" s="269" t="n">
        <v>0.17182</v>
      </c>
      <c r="H83" s="270" t="n">
        <v>78.07</v>
      </c>
      <c r="I83" s="270" t="n">
        <v>298.24</v>
      </c>
      <c r="J83" s="271" t="n">
        <v>610.51</v>
      </c>
      <c r="K83" s="255"/>
      <c r="L83" s="266"/>
      <c r="M83" s="255"/>
      <c r="N83" s="255"/>
      <c r="O83" s="267"/>
    </row>
    <row r="84" s="256" customFormat="true" ht="13.5" hidden="false" customHeight="true" outlineLevel="0" collapsed="false">
      <c r="A84" s="257" t="s">
        <v>313</v>
      </c>
      <c r="B84" s="258" t="n">
        <v>842</v>
      </c>
      <c r="C84" s="259" t="s">
        <v>2995</v>
      </c>
      <c r="D84" s="260"/>
      <c r="E84" s="261" t="n">
        <v>181</v>
      </c>
      <c r="F84" s="268" t="n">
        <v>984.88</v>
      </c>
      <c r="G84" s="269" t="n">
        <v>0.05586</v>
      </c>
      <c r="H84" s="270" t="n">
        <v>55.02</v>
      </c>
      <c r="I84" s="270" t="n">
        <v>874.84</v>
      </c>
      <c r="J84" s="271" t="n">
        <v>1094.91</v>
      </c>
      <c r="K84" s="255"/>
      <c r="L84" s="266"/>
      <c r="M84" s="255"/>
      <c r="N84" s="255"/>
      <c r="O84" s="267"/>
    </row>
    <row r="85" s="256" customFormat="true" ht="13.5" hidden="false" customHeight="true" outlineLevel="0" collapsed="false">
      <c r="A85" s="257" t="s">
        <v>317</v>
      </c>
      <c r="B85" s="258" t="n">
        <v>851</v>
      </c>
      <c r="C85" s="259" t="s">
        <v>2996</v>
      </c>
      <c r="D85" s="260"/>
      <c r="E85" s="261" t="n">
        <v>103</v>
      </c>
      <c r="F85" s="268" t="n">
        <v>1002.54</v>
      </c>
      <c r="G85" s="269" t="n">
        <v>0.05837</v>
      </c>
      <c r="H85" s="270" t="n">
        <v>58.52</v>
      </c>
      <c r="I85" s="270" t="n">
        <v>885.5</v>
      </c>
      <c r="J85" s="271" t="n">
        <v>1119.59</v>
      </c>
      <c r="K85" s="255"/>
      <c r="L85" s="266"/>
      <c r="M85" s="255"/>
      <c r="N85" s="255"/>
      <c r="O85" s="267"/>
    </row>
    <row r="86" s="256" customFormat="true" ht="13.5" hidden="false" customHeight="true" outlineLevel="0" collapsed="false">
      <c r="A86" s="257" t="s">
        <v>319</v>
      </c>
      <c r="B86" s="258" t="n">
        <v>855</v>
      </c>
      <c r="C86" s="259" t="s">
        <v>2997</v>
      </c>
      <c r="D86" s="260"/>
      <c r="E86" s="261" t="n">
        <v>110</v>
      </c>
      <c r="F86" s="268" t="n">
        <v>519.02</v>
      </c>
      <c r="G86" s="269" t="n">
        <v>0.03732</v>
      </c>
      <c r="H86" s="270" t="n">
        <v>19.37</v>
      </c>
      <c r="I86" s="270" t="n">
        <v>480.28</v>
      </c>
      <c r="J86" s="271" t="n">
        <v>557.76</v>
      </c>
      <c r="K86" s="255"/>
      <c r="L86" s="266"/>
      <c r="M86" s="255"/>
      <c r="N86" s="255"/>
      <c r="O86" s="267"/>
    </row>
    <row r="87" s="256" customFormat="true" ht="13.5" hidden="false" customHeight="true" outlineLevel="0" collapsed="false">
      <c r="A87" s="257" t="s">
        <v>323</v>
      </c>
      <c r="B87" s="258" t="n">
        <v>880</v>
      </c>
      <c r="C87" s="259" t="s">
        <v>2998</v>
      </c>
      <c r="D87" s="260"/>
      <c r="E87" s="261" t="n">
        <v>372</v>
      </c>
      <c r="F87" s="268" t="n">
        <v>508.28</v>
      </c>
      <c r="G87" s="269" t="n">
        <v>0.05161</v>
      </c>
      <c r="H87" s="270" t="n">
        <v>26.23</v>
      </c>
      <c r="I87" s="270" t="n">
        <v>455.82</v>
      </c>
      <c r="J87" s="271" t="n">
        <v>560.74</v>
      </c>
      <c r="K87" s="255"/>
      <c r="L87" s="266"/>
      <c r="M87" s="255"/>
      <c r="N87" s="255"/>
      <c r="O87" s="267"/>
    </row>
    <row r="88" s="256" customFormat="true" ht="13.5" hidden="false" customHeight="true" outlineLevel="0" collapsed="false">
      <c r="A88" s="257" t="s">
        <v>327</v>
      </c>
      <c r="B88" s="258" t="n">
        <v>860</v>
      </c>
      <c r="C88" s="259" t="s">
        <v>2999</v>
      </c>
      <c r="D88" s="260"/>
      <c r="E88" s="261" t="n">
        <v>244</v>
      </c>
      <c r="F88" s="268" t="n">
        <v>685.23</v>
      </c>
      <c r="G88" s="269" t="n">
        <v>0.11664</v>
      </c>
      <c r="H88" s="270" t="n">
        <v>79.93</v>
      </c>
      <c r="I88" s="270" t="n">
        <v>525.38</v>
      </c>
      <c r="J88" s="271" t="n">
        <v>845.09</v>
      </c>
      <c r="K88" s="255"/>
      <c r="L88" s="266"/>
      <c r="M88" s="255"/>
      <c r="N88" s="255"/>
      <c r="O88" s="267"/>
    </row>
    <row r="89" s="256" customFormat="true" ht="13.5" hidden="false" customHeight="true" outlineLevel="0" collapsed="false">
      <c r="A89" s="257" t="s">
        <v>329</v>
      </c>
      <c r="B89" s="258" t="n">
        <v>881</v>
      </c>
      <c r="C89" s="259" t="s">
        <v>3000</v>
      </c>
      <c r="D89" s="260"/>
      <c r="E89" s="261" t="n">
        <v>1004</v>
      </c>
      <c r="F89" s="268" t="n">
        <v>447.4</v>
      </c>
      <c r="G89" s="269" t="n">
        <v>0.11336</v>
      </c>
      <c r="H89" s="270" t="n">
        <v>50.72</v>
      </c>
      <c r="I89" s="270" t="n">
        <v>345.97</v>
      </c>
      <c r="J89" s="271" t="n">
        <v>548.84</v>
      </c>
      <c r="K89" s="255"/>
      <c r="L89" s="266"/>
      <c r="M89" s="255"/>
      <c r="N89" s="255"/>
      <c r="O89" s="267"/>
    </row>
    <row r="90" s="256" customFormat="true" ht="13.5" hidden="false" customHeight="true" outlineLevel="0" collapsed="false">
      <c r="A90" s="257" t="s">
        <v>333</v>
      </c>
      <c r="B90" s="258" t="n">
        <v>868</v>
      </c>
      <c r="C90" s="259" t="s">
        <v>3001</v>
      </c>
      <c r="D90" s="260"/>
      <c r="E90" s="261" t="n">
        <v>48</v>
      </c>
      <c r="F90" s="268" t="n">
        <v>717.6</v>
      </c>
      <c r="G90" s="269" t="n">
        <v>0.06883</v>
      </c>
      <c r="H90" s="270" t="n">
        <v>49.39</v>
      </c>
      <c r="I90" s="270" t="n">
        <v>618.82</v>
      </c>
      <c r="J90" s="271" t="n">
        <v>816.38</v>
      </c>
      <c r="K90" s="255"/>
      <c r="L90" s="266"/>
      <c r="M90" s="255"/>
      <c r="N90" s="255"/>
      <c r="O90" s="267"/>
    </row>
    <row r="91" s="256" customFormat="true" ht="13.5" hidden="false" customHeight="true" outlineLevel="0" collapsed="false">
      <c r="A91" s="257" t="s">
        <v>340</v>
      </c>
      <c r="B91" s="258" t="n">
        <v>1005</v>
      </c>
      <c r="C91" s="259" t="s">
        <v>3002</v>
      </c>
      <c r="D91" s="260"/>
      <c r="E91" s="261" t="n">
        <v>158</v>
      </c>
      <c r="F91" s="268" t="n">
        <v>6129.64</v>
      </c>
      <c r="G91" s="269" t="n">
        <v>0.02363</v>
      </c>
      <c r="H91" s="270" t="n">
        <v>144.87</v>
      </c>
      <c r="I91" s="270" t="n">
        <v>5839.89</v>
      </c>
      <c r="J91" s="271" t="n">
        <v>6419.38</v>
      </c>
      <c r="K91" s="255"/>
      <c r="L91" s="266"/>
      <c r="M91" s="255"/>
      <c r="N91" s="255"/>
      <c r="O91" s="267"/>
    </row>
    <row r="92" s="256" customFormat="true" ht="13.5" hidden="false" customHeight="true" outlineLevel="0" collapsed="false">
      <c r="A92" s="257" t="s">
        <v>342</v>
      </c>
      <c r="B92" s="258" t="n">
        <v>1006</v>
      </c>
      <c r="C92" s="259" t="s">
        <v>3003</v>
      </c>
      <c r="D92" s="260"/>
      <c r="E92" s="261" t="n">
        <v>123</v>
      </c>
      <c r="F92" s="268" t="n">
        <v>8241.08</v>
      </c>
      <c r="G92" s="269" t="n">
        <v>0.02259</v>
      </c>
      <c r="H92" s="270" t="n">
        <v>186.15</v>
      </c>
      <c r="I92" s="270" t="n">
        <v>7868.77</v>
      </c>
      <c r="J92" s="271" t="n">
        <v>8613.39</v>
      </c>
      <c r="K92" s="255"/>
      <c r="L92" s="266"/>
      <c r="M92" s="255"/>
      <c r="N92" s="255"/>
      <c r="O92" s="267"/>
    </row>
    <row r="93" s="256" customFormat="true" ht="13.5" hidden="false" customHeight="true" outlineLevel="0" collapsed="false">
      <c r="A93" s="257" t="s">
        <v>344</v>
      </c>
      <c r="B93" s="258" t="n">
        <v>1007</v>
      </c>
      <c r="C93" s="259" t="s">
        <v>3004</v>
      </c>
      <c r="D93" s="260"/>
      <c r="E93" s="261" t="n">
        <v>57</v>
      </c>
      <c r="F93" s="268" t="n">
        <v>10550.43</v>
      </c>
      <c r="G93" s="269" t="n">
        <v>0.04588</v>
      </c>
      <c r="H93" s="270" t="n">
        <v>484.08</v>
      </c>
      <c r="I93" s="270" t="n">
        <v>9582.27</v>
      </c>
      <c r="J93" s="271" t="n">
        <v>11518.59</v>
      </c>
      <c r="K93" s="255"/>
      <c r="L93" s="266"/>
      <c r="M93" s="255"/>
      <c r="N93" s="255"/>
      <c r="O93" s="267"/>
    </row>
    <row r="94" s="256" customFormat="true" ht="13.5" hidden="false" customHeight="true" outlineLevel="0" collapsed="false">
      <c r="A94" s="257" t="s">
        <v>346</v>
      </c>
      <c r="B94" s="258" t="n">
        <v>1008</v>
      </c>
      <c r="C94" s="259" t="s">
        <v>3005</v>
      </c>
      <c r="D94" s="260"/>
      <c r="E94" s="261" t="n">
        <v>31</v>
      </c>
      <c r="F94" s="268" t="n">
        <v>17093.28</v>
      </c>
      <c r="G94" s="269" t="n">
        <v>0.01553</v>
      </c>
      <c r="H94" s="270" t="n">
        <v>265.5</v>
      </c>
      <c r="I94" s="270" t="n">
        <v>16562.29</v>
      </c>
      <c r="J94" s="271" t="n">
        <v>17624.28</v>
      </c>
      <c r="K94" s="255"/>
      <c r="L94" s="266"/>
      <c r="M94" s="255"/>
      <c r="N94" s="255"/>
      <c r="O94" s="267"/>
    </row>
    <row r="95" s="256" customFormat="true" ht="13.5" hidden="false" customHeight="true" outlineLevel="0" collapsed="false">
      <c r="A95" s="257" t="s">
        <v>350</v>
      </c>
      <c r="B95" s="258" t="n">
        <v>1009</v>
      </c>
      <c r="C95" s="259" t="s">
        <v>3006</v>
      </c>
      <c r="D95" s="260"/>
      <c r="E95" s="261" t="n">
        <v>30</v>
      </c>
      <c r="F95" s="268" t="n">
        <v>1590.04</v>
      </c>
      <c r="G95" s="269" t="n">
        <v>0.12357</v>
      </c>
      <c r="H95" s="270" t="n">
        <v>196.49</v>
      </c>
      <c r="I95" s="270" t="n">
        <v>1197.06</v>
      </c>
      <c r="J95" s="271" t="n">
        <v>1983.02</v>
      </c>
      <c r="K95" s="255"/>
      <c r="L95" s="266"/>
      <c r="M95" s="255"/>
      <c r="N95" s="255"/>
      <c r="O95" s="267"/>
    </row>
    <row r="96" s="256" customFormat="true" ht="13.5" hidden="false" customHeight="true" outlineLevel="0" collapsed="false">
      <c r="A96" s="257" t="s">
        <v>354</v>
      </c>
      <c r="B96" s="258" t="n">
        <v>1013</v>
      </c>
      <c r="C96" s="259" t="s">
        <v>3007</v>
      </c>
      <c r="D96" s="260"/>
      <c r="E96" s="261" t="n">
        <v>158</v>
      </c>
      <c r="F96" s="268" t="n">
        <v>4597.51</v>
      </c>
      <c r="G96" s="269" t="n">
        <v>0.04864</v>
      </c>
      <c r="H96" s="270" t="n">
        <v>223.62</v>
      </c>
      <c r="I96" s="270" t="n">
        <v>4150.28</v>
      </c>
      <c r="J96" s="271" t="n">
        <v>5044.75</v>
      </c>
      <c r="K96" s="255"/>
      <c r="L96" s="266"/>
      <c r="M96" s="255"/>
      <c r="N96" s="255"/>
      <c r="O96" s="267"/>
    </row>
    <row r="97" s="256" customFormat="true" ht="13.5" hidden="false" customHeight="true" outlineLevel="0" collapsed="false">
      <c r="A97" s="257" t="s">
        <v>356</v>
      </c>
      <c r="B97" s="258" t="n">
        <v>1014</v>
      </c>
      <c r="C97" s="259" t="s">
        <v>3008</v>
      </c>
      <c r="D97" s="260"/>
      <c r="E97" s="261" t="n">
        <v>67</v>
      </c>
      <c r="F97" s="268" t="n">
        <v>5882.57</v>
      </c>
      <c r="G97" s="269" t="n">
        <v>0.01037</v>
      </c>
      <c r="H97" s="270" t="n">
        <v>61.01</v>
      </c>
      <c r="I97" s="270" t="n">
        <v>5760.55</v>
      </c>
      <c r="J97" s="271" t="n">
        <v>6004.59</v>
      </c>
      <c r="K97" s="255"/>
      <c r="L97" s="266"/>
      <c r="M97" s="255"/>
      <c r="N97" s="255"/>
      <c r="O97" s="267"/>
    </row>
    <row r="98" s="256" customFormat="true" ht="13.5" hidden="false" customHeight="true" outlineLevel="0" collapsed="false">
      <c r="A98" s="257" t="s">
        <v>362</v>
      </c>
      <c r="B98" s="258" t="n">
        <v>1129</v>
      </c>
      <c r="C98" s="259" t="s">
        <v>2595</v>
      </c>
      <c r="D98" s="260"/>
      <c r="E98" s="261" t="n">
        <v>593</v>
      </c>
      <c r="F98" s="268" t="n">
        <v>526.68</v>
      </c>
      <c r="G98" s="269" t="n">
        <v>0.03262</v>
      </c>
      <c r="H98" s="270" t="n">
        <v>17.18</v>
      </c>
      <c r="I98" s="270" t="n">
        <v>492.31</v>
      </c>
      <c r="J98" s="271" t="n">
        <v>561.04</v>
      </c>
      <c r="K98" s="255"/>
      <c r="L98" s="266"/>
      <c r="M98" s="255"/>
      <c r="N98" s="255"/>
      <c r="O98" s="267"/>
    </row>
    <row r="99" s="256" customFormat="true" ht="13.5" hidden="false" customHeight="true" outlineLevel="0" collapsed="false">
      <c r="A99" s="257" t="s">
        <v>368</v>
      </c>
      <c r="B99" s="258" t="n">
        <v>1134</v>
      </c>
      <c r="C99" s="259" t="s">
        <v>3009</v>
      </c>
      <c r="D99" s="260"/>
      <c r="E99" s="261" t="n">
        <v>72</v>
      </c>
      <c r="F99" s="268" t="n">
        <v>1580.09</v>
      </c>
      <c r="G99" s="269" t="n">
        <v>0.09248</v>
      </c>
      <c r="H99" s="270" t="n">
        <v>146.13</v>
      </c>
      <c r="I99" s="270" t="n">
        <v>1287.83</v>
      </c>
      <c r="J99" s="271" t="n">
        <v>1872.35</v>
      </c>
      <c r="K99" s="255"/>
      <c r="L99" s="266"/>
      <c r="M99" s="255"/>
      <c r="N99" s="255"/>
      <c r="O99" s="267"/>
    </row>
    <row r="100" s="256" customFormat="true" ht="13.5" hidden="false" customHeight="true" outlineLevel="0" collapsed="false">
      <c r="A100" s="257" t="s">
        <v>370</v>
      </c>
      <c r="B100" s="258" t="n">
        <v>1135</v>
      </c>
      <c r="C100" s="259" t="s">
        <v>3010</v>
      </c>
      <c r="D100" s="260"/>
      <c r="E100" s="261" t="n">
        <v>99</v>
      </c>
      <c r="F100" s="268" t="n">
        <v>2415.45</v>
      </c>
      <c r="G100" s="269" t="n">
        <v>0.07202</v>
      </c>
      <c r="H100" s="270" t="n">
        <v>173.97</v>
      </c>
      <c r="I100" s="270" t="n">
        <v>2067.52</v>
      </c>
      <c r="J100" s="271" t="n">
        <v>2763.38</v>
      </c>
      <c r="K100" s="255"/>
      <c r="L100" s="266"/>
      <c r="M100" s="255"/>
      <c r="N100" s="255"/>
      <c r="O100" s="267"/>
    </row>
    <row r="101" s="256" customFormat="true" ht="13.5" hidden="false" customHeight="true" outlineLevel="0" collapsed="false">
      <c r="A101" s="257" t="s">
        <v>372</v>
      </c>
      <c r="B101" s="258" t="n">
        <v>1136</v>
      </c>
      <c r="C101" s="259" t="s">
        <v>3011</v>
      </c>
      <c r="D101" s="260"/>
      <c r="E101" s="261" t="n">
        <v>111</v>
      </c>
      <c r="F101" s="268" t="n">
        <v>3545.82</v>
      </c>
      <c r="G101" s="269" t="n">
        <v>0.07733</v>
      </c>
      <c r="H101" s="270" t="n">
        <v>274.2</v>
      </c>
      <c r="I101" s="270" t="n">
        <v>2997.42</v>
      </c>
      <c r="J101" s="271" t="n">
        <v>4094.22</v>
      </c>
      <c r="K101" s="255"/>
      <c r="L101" s="266"/>
      <c r="M101" s="255"/>
      <c r="N101" s="255"/>
      <c r="O101" s="267"/>
    </row>
    <row r="102" s="256" customFormat="true" ht="13.5" hidden="false" customHeight="true" outlineLevel="0" collapsed="false">
      <c r="A102" s="257" t="s">
        <v>374</v>
      </c>
      <c r="B102" s="258" t="n">
        <v>1238</v>
      </c>
      <c r="C102" s="259" t="s">
        <v>3012</v>
      </c>
      <c r="D102" s="260"/>
      <c r="E102" s="261" t="n">
        <v>57</v>
      </c>
      <c r="F102" s="268" t="n">
        <v>546.15</v>
      </c>
      <c r="G102" s="269" t="n">
        <v>0.10492</v>
      </c>
      <c r="H102" s="270" t="n">
        <v>57.3</v>
      </c>
      <c r="I102" s="270" t="n">
        <v>431.55</v>
      </c>
      <c r="J102" s="271" t="n">
        <v>660.75</v>
      </c>
      <c r="K102" s="255"/>
      <c r="L102" s="266"/>
      <c r="M102" s="255"/>
      <c r="N102" s="255"/>
      <c r="O102" s="267"/>
    </row>
    <row r="103" s="256" customFormat="true" ht="13.5" hidden="false" customHeight="true" outlineLevel="0" collapsed="false">
      <c r="A103" s="257" t="s">
        <v>378</v>
      </c>
      <c r="B103" s="258" t="n">
        <v>1142</v>
      </c>
      <c r="C103" s="259" t="s">
        <v>3013</v>
      </c>
      <c r="D103" s="260"/>
      <c r="E103" s="261" t="n">
        <v>267</v>
      </c>
      <c r="F103" s="268" t="n">
        <v>2101</v>
      </c>
      <c r="G103" s="269" t="n">
        <v>0.09458</v>
      </c>
      <c r="H103" s="270" t="n">
        <v>198.72</v>
      </c>
      <c r="I103" s="270" t="n">
        <v>1703.56</v>
      </c>
      <c r="J103" s="271" t="n">
        <v>2498.45</v>
      </c>
      <c r="K103" s="255"/>
      <c r="L103" s="266"/>
      <c r="M103" s="255"/>
      <c r="N103" s="255"/>
      <c r="O103" s="267"/>
    </row>
    <row r="104" s="256" customFormat="true" ht="13.5" hidden="false" customHeight="true" outlineLevel="0" collapsed="false">
      <c r="A104" s="257" t="s">
        <v>380</v>
      </c>
      <c r="B104" s="258" t="n">
        <v>1143</v>
      </c>
      <c r="C104" s="259" t="s">
        <v>3014</v>
      </c>
      <c r="D104" s="260"/>
      <c r="E104" s="261" t="n">
        <v>207</v>
      </c>
      <c r="F104" s="268" t="n">
        <v>3474.62</v>
      </c>
      <c r="G104" s="269" t="n">
        <v>0.06169</v>
      </c>
      <c r="H104" s="270" t="n">
        <v>214.34</v>
      </c>
      <c r="I104" s="270" t="n">
        <v>3045.93</v>
      </c>
      <c r="J104" s="271" t="n">
        <v>3903.31</v>
      </c>
      <c r="K104" s="255"/>
      <c r="L104" s="266"/>
      <c r="M104" s="255"/>
      <c r="N104" s="255"/>
      <c r="O104" s="267"/>
    </row>
    <row r="105" s="256" customFormat="true" ht="13.5" hidden="false" customHeight="true" outlineLevel="0" collapsed="false">
      <c r="A105" s="257" t="s">
        <v>382</v>
      </c>
      <c r="B105" s="258" t="n">
        <v>1144</v>
      </c>
      <c r="C105" s="259" t="s">
        <v>3015</v>
      </c>
      <c r="D105" s="260"/>
      <c r="E105" s="261" t="n">
        <v>118</v>
      </c>
      <c r="F105" s="268" t="n">
        <v>4054.65</v>
      </c>
      <c r="G105" s="269" t="n">
        <v>0.10238</v>
      </c>
      <c r="H105" s="270" t="n">
        <v>415.13</v>
      </c>
      <c r="I105" s="270" t="n">
        <v>3224.39</v>
      </c>
      <c r="J105" s="271" t="n">
        <v>4884.9</v>
      </c>
      <c r="K105" s="255"/>
      <c r="L105" s="266"/>
      <c r="M105" s="255"/>
      <c r="N105" s="255"/>
      <c r="O105" s="267"/>
    </row>
    <row r="106" s="256" customFormat="true" ht="13.5" hidden="false" customHeight="true" outlineLevel="0" collapsed="false">
      <c r="A106" s="257" t="s">
        <v>384</v>
      </c>
      <c r="B106" s="258" t="n">
        <v>1239</v>
      </c>
      <c r="C106" s="259" t="s">
        <v>3016</v>
      </c>
      <c r="D106" s="260"/>
      <c r="E106" s="261" t="n">
        <v>132</v>
      </c>
      <c r="F106" s="268" t="n">
        <v>703.31</v>
      </c>
      <c r="G106" s="269" t="n">
        <v>0.37833</v>
      </c>
      <c r="H106" s="270" t="n">
        <v>266.08</v>
      </c>
      <c r="I106" s="270" t="n">
        <v>171.14</v>
      </c>
      <c r="J106" s="271" t="n">
        <v>1235.47</v>
      </c>
      <c r="K106" s="255"/>
      <c r="L106" s="266"/>
      <c r="M106" s="255"/>
      <c r="N106" s="255"/>
      <c r="O106" s="267"/>
    </row>
    <row r="107" s="256" customFormat="true" ht="13.5" hidden="false" customHeight="true" outlineLevel="0" collapsed="false">
      <c r="A107" s="257" t="s">
        <v>388</v>
      </c>
      <c r="B107" s="258" t="n">
        <v>1151</v>
      </c>
      <c r="C107" s="259" t="s">
        <v>3017</v>
      </c>
      <c r="D107" s="260" t="s">
        <v>3708</v>
      </c>
      <c r="E107" s="261" t="n">
        <v>28</v>
      </c>
      <c r="F107" s="268" t="n">
        <v>2103.08</v>
      </c>
      <c r="G107" s="269" t="s">
        <v>3716</v>
      </c>
      <c r="H107" s="270" t="s">
        <v>3716</v>
      </c>
      <c r="I107" s="270" t="s">
        <v>3716</v>
      </c>
      <c r="J107" s="271" t="s">
        <v>3716</v>
      </c>
      <c r="K107" s="255"/>
      <c r="L107" s="266"/>
      <c r="M107" s="255"/>
      <c r="N107" s="255"/>
      <c r="O107" s="267"/>
    </row>
    <row r="108" s="256" customFormat="true" ht="13.5" hidden="false" customHeight="true" outlineLevel="0" collapsed="false">
      <c r="A108" s="257" t="s">
        <v>390</v>
      </c>
      <c r="B108" s="258" t="n">
        <v>1152</v>
      </c>
      <c r="C108" s="259" t="s">
        <v>3018</v>
      </c>
      <c r="D108" s="260"/>
      <c r="E108" s="261" t="n">
        <v>39</v>
      </c>
      <c r="F108" s="268" t="n">
        <v>4024.96</v>
      </c>
      <c r="G108" s="269" t="n">
        <v>0.10937</v>
      </c>
      <c r="H108" s="270" t="n">
        <v>440.22</v>
      </c>
      <c r="I108" s="270" t="n">
        <v>3144.51</v>
      </c>
      <c r="J108" s="271" t="n">
        <v>4905.41</v>
      </c>
      <c r="K108" s="255"/>
      <c r="L108" s="266"/>
      <c r="M108" s="255"/>
      <c r="N108" s="255"/>
      <c r="O108" s="267"/>
    </row>
    <row r="109" s="256" customFormat="true" ht="13.5" hidden="false" customHeight="true" outlineLevel="0" collapsed="false">
      <c r="A109" s="257" t="s">
        <v>394</v>
      </c>
      <c r="B109" s="258" t="n">
        <v>1156</v>
      </c>
      <c r="C109" s="259" t="s">
        <v>3019</v>
      </c>
      <c r="D109" s="260"/>
      <c r="E109" s="261" t="n">
        <v>110</v>
      </c>
      <c r="F109" s="268" t="n">
        <v>1512.36</v>
      </c>
      <c r="G109" s="269" t="n">
        <v>0.1728</v>
      </c>
      <c r="H109" s="270" t="n">
        <v>261.34</v>
      </c>
      <c r="I109" s="270" t="n">
        <v>989.69</v>
      </c>
      <c r="J109" s="271" t="n">
        <v>2035.04</v>
      </c>
      <c r="K109" s="255"/>
      <c r="L109" s="266"/>
      <c r="M109" s="255"/>
      <c r="N109" s="255"/>
      <c r="O109" s="267"/>
    </row>
    <row r="110" s="256" customFormat="true" ht="13.5" hidden="false" customHeight="true" outlineLevel="0" collapsed="false">
      <c r="A110" s="257" t="s">
        <v>396</v>
      </c>
      <c r="B110" s="258" t="n">
        <v>1157</v>
      </c>
      <c r="C110" s="259" t="s">
        <v>3020</v>
      </c>
      <c r="D110" s="260"/>
      <c r="E110" s="261" t="n">
        <v>131</v>
      </c>
      <c r="F110" s="268" t="n">
        <v>3109.29</v>
      </c>
      <c r="G110" s="269" t="n">
        <v>0.11374</v>
      </c>
      <c r="H110" s="270" t="n">
        <v>353.66</v>
      </c>
      <c r="I110" s="270" t="n">
        <v>2401.98</v>
      </c>
      <c r="J110" s="271" t="n">
        <v>3816.61</v>
      </c>
      <c r="K110" s="255"/>
      <c r="L110" s="266"/>
      <c r="M110" s="255"/>
      <c r="N110" s="255"/>
      <c r="O110" s="267"/>
    </row>
    <row r="111" s="256" customFormat="true" ht="13.5" hidden="false" customHeight="true" outlineLevel="0" collapsed="false">
      <c r="A111" s="257" t="s">
        <v>398</v>
      </c>
      <c r="B111" s="258" t="n">
        <v>1158</v>
      </c>
      <c r="C111" s="259" t="s">
        <v>3021</v>
      </c>
      <c r="D111" s="260"/>
      <c r="E111" s="261" t="n">
        <v>57</v>
      </c>
      <c r="F111" s="268" t="n">
        <v>4053.35</v>
      </c>
      <c r="G111" s="269" t="n">
        <v>0.13829</v>
      </c>
      <c r="H111" s="270" t="n">
        <v>560.52</v>
      </c>
      <c r="I111" s="270" t="n">
        <v>2932.31</v>
      </c>
      <c r="J111" s="271" t="n">
        <v>5174.39</v>
      </c>
      <c r="K111" s="255"/>
      <c r="L111" s="266"/>
      <c r="M111" s="255"/>
      <c r="N111" s="255"/>
      <c r="O111" s="267"/>
    </row>
    <row r="112" s="256" customFormat="true" ht="13.5" hidden="false" customHeight="true" outlineLevel="0" collapsed="false">
      <c r="A112" s="257" t="s">
        <v>400</v>
      </c>
      <c r="B112" s="258" t="n">
        <v>1160</v>
      </c>
      <c r="C112" s="259" t="s">
        <v>3022</v>
      </c>
      <c r="D112" s="260" t="s">
        <v>3708</v>
      </c>
      <c r="E112" s="261" t="n">
        <v>76</v>
      </c>
      <c r="F112" s="268" t="n">
        <v>402.4</v>
      </c>
      <c r="G112" s="269" t="s">
        <v>3716</v>
      </c>
      <c r="H112" s="270" t="s">
        <v>3716</v>
      </c>
      <c r="I112" s="270" t="s">
        <v>3716</v>
      </c>
      <c r="J112" s="271" t="s">
        <v>3716</v>
      </c>
      <c r="K112" s="255"/>
      <c r="L112" s="266"/>
      <c r="M112" s="255"/>
      <c r="N112" s="255"/>
      <c r="O112" s="267"/>
    </row>
    <row r="113" s="256" customFormat="true" ht="13.5" hidden="false" customHeight="true" outlineLevel="0" collapsed="false">
      <c r="A113" s="257" t="s">
        <v>404</v>
      </c>
      <c r="B113" s="258" t="n">
        <v>1161</v>
      </c>
      <c r="C113" s="259" t="s">
        <v>3023</v>
      </c>
      <c r="D113" s="260"/>
      <c r="E113" s="261" t="n">
        <v>81</v>
      </c>
      <c r="F113" s="268" t="n">
        <v>1668.7</v>
      </c>
      <c r="G113" s="269" t="n">
        <v>0.13721</v>
      </c>
      <c r="H113" s="270" t="n">
        <v>228.96</v>
      </c>
      <c r="I113" s="270" t="n">
        <v>1210.78</v>
      </c>
      <c r="J113" s="271" t="n">
        <v>2126.61</v>
      </c>
      <c r="K113" s="255"/>
      <c r="L113" s="266"/>
      <c r="M113" s="255"/>
      <c r="N113" s="255"/>
      <c r="O113" s="267"/>
    </row>
    <row r="114" s="256" customFormat="true" ht="13.5" hidden="false" customHeight="true" outlineLevel="0" collapsed="false">
      <c r="A114" s="257" t="s">
        <v>406</v>
      </c>
      <c r="B114" s="258" t="n">
        <v>1162</v>
      </c>
      <c r="C114" s="259" t="s">
        <v>3024</v>
      </c>
      <c r="D114" s="260"/>
      <c r="E114" s="261" t="n">
        <v>90</v>
      </c>
      <c r="F114" s="268" t="n">
        <v>3568.81</v>
      </c>
      <c r="G114" s="269" t="n">
        <v>0.05806</v>
      </c>
      <c r="H114" s="270" t="n">
        <v>207.2</v>
      </c>
      <c r="I114" s="270" t="n">
        <v>3154.41</v>
      </c>
      <c r="J114" s="271" t="n">
        <v>3983.21</v>
      </c>
      <c r="K114" s="255"/>
      <c r="L114" s="266"/>
      <c r="M114" s="255"/>
      <c r="N114" s="255"/>
      <c r="O114" s="267"/>
    </row>
    <row r="115" s="256" customFormat="true" ht="13.5" hidden="false" customHeight="true" outlineLevel="0" collapsed="false">
      <c r="A115" s="257" t="s">
        <v>408</v>
      </c>
      <c r="B115" s="258" t="n">
        <v>1163</v>
      </c>
      <c r="C115" s="259" t="s">
        <v>3025</v>
      </c>
      <c r="D115" s="260"/>
      <c r="E115" s="261" t="n">
        <v>63</v>
      </c>
      <c r="F115" s="268" t="n">
        <v>5625.77</v>
      </c>
      <c r="G115" s="269" t="n">
        <v>0.0493</v>
      </c>
      <c r="H115" s="270" t="n">
        <v>277.33</v>
      </c>
      <c r="I115" s="270" t="n">
        <v>5071.11</v>
      </c>
      <c r="J115" s="271" t="n">
        <v>6180.43</v>
      </c>
      <c r="K115" s="255"/>
      <c r="L115" s="266"/>
      <c r="M115" s="255"/>
      <c r="N115" s="255"/>
      <c r="O115" s="267"/>
    </row>
    <row r="116" s="256" customFormat="true" ht="13.5" hidden="false" customHeight="true" outlineLevel="0" collapsed="false">
      <c r="A116" s="257" t="s">
        <v>410</v>
      </c>
      <c r="B116" s="258" t="n">
        <v>1165</v>
      </c>
      <c r="C116" s="259" t="s">
        <v>3026</v>
      </c>
      <c r="D116" s="260"/>
      <c r="E116" s="261" t="n">
        <v>74</v>
      </c>
      <c r="F116" s="268" t="n">
        <v>603.26</v>
      </c>
      <c r="G116" s="269" t="n">
        <v>0.08071</v>
      </c>
      <c r="H116" s="270" t="n">
        <v>48.69</v>
      </c>
      <c r="I116" s="270" t="n">
        <v>505.88</v>
      </c>
      <c r="J116" s="271" t="n">
        <v>700.65</v>
      </c>
      <c r="K116" s="255"/>
      <c r="L116" s="266"/>
      <c r="M116" s="255"/>
      <c r="N116" s="255"/>
      <c r="O116" s="267"/>
    </row>
    <row r="117" s="256" customFormat="true" ht="13.5" hidden="false" customHeight="true" outlineLevel="0" collapsed="false">
      <c r="A117" s="257" t="s">
        <v>414</v>
      </c>
      <c r="B117" s="258" t="n">
        <v>1166</v>
      </c>
      <c r="C117" s="259" t="s">
        <v>3027</v>
      </c>
      <c r="D117" s="260"/>
      <c r="E117" s="261" t="n">
        <v>155</v>
      </c>
      <c r="F117" s="268" t="n">
        <v>3084.53</v>
      </c>
      <c r="G117" s="269" t="n">
        <v>0.06806</v>
      </c>
      <c r="H117" s="270" t="n">
        <v>209.93</v>
      </c>
      <c r="I117" s="270" t="n">
        <v>2664.67</v>
      </c>
      <c r="J117" s="271" t="n">
        <v>3504.38</v>
      </c>
      <c r="K117" s="255"/>
      <c r="L117" s="266"/>
      <c r="M117" s="255"/>
      <c r="N117" s="255"/>
      <c r="O117" s="267"/>
    </row>
    <row r="118" s="256" customFormat="true" ht="13.5" hidden="false" customHeight="true" outlineLevel="0" collapsed="false">
      <c r="A118" s="257" t="s">
        <v>416</v>
      </c>
      <c r="B118" s="258" t="n">
        <v>1167</v>
      </c>
      <c r="C118" s="259" t="s">
        <v>3028</v>
      </c>
      <c r="D118" s="260"/>
      <c r="E118" s="261" t="n">
        <v>122</v>
      </c>
      <c r="F118" s="268" t="n">
        <v>3700.37</v>
      </c>
      <c r="G118" s="269" t="n">
        <v>0.07562</v>
      </c>
      <c r="H118" s="270" t="n">
        <v>279.81</v>
      </c>
      <c r="I118" s="270" t="n">
        <v>3140.74</v>
      </c>
      <c r="J118" s="271" t="n">
        <v>4260</v>
      </c>
      <c r="K118" s="255"/>
      <c r="L118" s="266"/>
      <c r="M118" s="255"/>
      <c r="N118" s="255"/>
      <c r="O118" s="267"/>
    </row>
    <row r="119" s="256" customFormat="true" ht="13.5" hidden="false" customHeight="true" outlineLevel="0" collapsed="false">
      <c r="A119" s="257" t="s">
        <v>418</v>
      </c>
      <c r="B119" s="258" t="n">
        <v>1168</v>
      </c>
      <c r="C119" s="259" t="s">
        <v>3029</v>
      </c>
      <c r="D119" s="260"/>
      <c r="E119" s="261" t="n">
        <v>72</v>
      </c>
      <c r="F119" s="268" t="n">
        <v>4772.06</v>
      </c>
      <c r="G119" s="269" t="n">
        <v>0.03915</v>
      </c>
      <c r="H119" s="270" t="n">
        <v>186.84</v>
      </c>
      <c r="I119" s="270" t="n">
        <v>4398.38</v>
      </c>
      <c r="J119" s="271" t="n">
        <v>5145.74</v>
      </c>
      <c r="K119" s="255"/>
      <c r="L119" s="266"/>
      <c r="M119" s="255"/>
      <c r="N119" s="255"/>
      <c r="O119" s="267"/>
    </row>
    <row r="120" s="256" customFormat="true" ht="13.5" hidden="false" customHeight="true" outlineLevel="0" collapsed="false">
      <c r="A120" s="257" t="s">
        <v>422</v>
      </c>
      <c r="B120" s="258" t="n">
        <v>1171</v>
      </c>
      <c r="C120" s="259" t="s">
        <v>3030</v>
      </c>
      <c r="D120" s="260"/>
      <c r="E120" s="261" t="n">
        <v>461</v>
      </c>
      <c r="F120" s="268" t="n">
        <v>862.02</v>
      </c>
      <c r="G120" s="269" t="n">
        <v>0.12704</v>
      </c>
      <c r="H120" s="270" t="n">
        <v>109.51</v>
      </c>
      <c r="I120" s="270" t="n">
        <v>642.99</v>
      </c>
      <c r="J120" s="271" t="n">
        <v>1081.04</v>
      </c>
      <c r="K120" s="255"/>
      <c r="L120" s="266"/>
      <c r="M120" s="255"/>
      <c r="N120" s="255"/>
      <c r="O120" s="267"/>
    </row>
    <row r="121" s="256" customFormat="true" ht="13.5" hidden="false" customHeight="true" outlineLevel="0" collapsed="false">
      <c r="A121" s="257" t="s">
        <v>424</v>
      </c>
      <c r="B121" s="258" t="n">
        <v>1172</v>
      </c>
      <c r="C121" s="259" t="s">
        <v>3031</v>
      </c>
      <c r="D121" s="260"/>
      <c r="E121" s="261" t="n">
        <v>128</v>
      </c>
      <c r="F121" s="268" t="n">
        <v>2420.56</v>
      </c>
      <c r="G121" s="269" t="n">
        <v>0.08352</v>
      </c>
      <c r="H121" s="270" t="n">
        <v>202.16</v>
      </c>
      <c r="I121" s="270" t="n">
        <v>2016.25</v>
      </c>
      <c r="J121" s="271" t="n">
        <v>2824.88</v>
      </c>
      <c r="K121" s="255"/>
      <c r="L121" s="266"/>
      <c r="M121" s="255"/>
      <c r="N121" s="255"/>
      <c r="O121" s="267"/>
    </row>
    <row r="122" s="256" customFormat="true" ht="13.5" hidden="false" customHeight="true" outlineLevel="0" collapsed="false">
      <c r="A122" s="257" t="s">
        <v>428</v>
      </c>
      <c r="B122" s="258" t="n">
        <v>1175</v>
      </c>
      <c r="C122" s="259" t="s">
        <v>3032</v>
      </c>
      <c r="D122" s="260"/>
      <c r="E122" s="261" t="n">
        <v>72</v>
      </c>
      <c r="F122" s="268" t="n">
        <v>1792.39</v>
      </c>
      <c r="G122" s="269" t="n">
        <v>0.04861</v>
      </c>
      <c r="H122" s="270" t="n">
        <v>87.13</v>
      </c>
      <c r="I122" s="270" t="n">
        <v>1618.13</v>
      </c>
      <c r="J122" s="271" t="n">
        <v>1966.65</v>
      </c>
      <c r="K122" s="255"/>
      <c r="L122" s="266"/>
      <c r="M122" s="255"/>
      <c r="N122" s="255"/>
      <c r="O122" s="267"/>
    </row>
    <row r="123" s="256" customFormat="true" ht="13.5" hidden="false" customHeight="true" outlineLevel="0" collapsed="false">
      <c r="A123" s="257" t="s">
        <v>432</v>
      </c>
      <c r="B123" s="258" t="n">
        <v>1180</v>
      </c>
      <c r="C123" s="259" t="s">
        <v>3033</v>
      </c>
      <c r="D123" s="260"/>
      <c r="E123" s="261" t="n">
        <v>62</v>
      </c>
      <c r="F123" s="268" t="n">
        <v>1958.32</v>
      </c>
      <c r="G123" s="269" t="n">
        <v>0.14839</v>
      </c>
      <c r="H123" s="270" t="n">
        <v>290.59</v>
      </c>
      <c r="I123" s="270" t="n">
        <v>1377.14</v>
      </c>
      <c r="J123" s="271" t="n">
        <v>2539.49</v>
      </c>
      <c r="K123" s="255"/>
      <c r="L123" s="266"/>
      <c r="M123" s="255"/>
      <c r="N123" s="255"/>
      <c r="O123" s="267"/>
    </row>
    <row r="124" s="256" customFormat="true" ht="13.5" hidden="false" customHeight="true" outlineLevel="0" collapsed="false">
      <c r="A124" s="257" t="s">
        <v>434</v>
      </c>
      <c r="B124" s="258" t="n">
        <v>1181</v>
      </c>
      <c r="C124" s="259" t="s">
        <v>3034</v>
      </c>
      <c r="D124" s="260"/>
      <c r="E124" s="261" t="n">
        <v>150</v>
      </c>
      <c r="F124" s="268" t="n">
        <v>3618.23</v>
      </c>
      <c r="G124" s="269" t="n">
        <v>0.11315</v>
      </c>
      <c r="H124" s="270" t="n">
        <v>409.41</v>
      </c>
      <c r="I124" s="270" t="n">
        <v>2799.42</v>
      </c>
      <c r="J124" s="271" t="n">
        <v>4437.05</v>
      </c>
      <c r="K124" s="255"/>
      <c r="L124" s="266"/>
      <c r="M124" s="255"/>
      <c r="N124" s="255"/>
      <c r="O124" s="267"/>
    </row>
    <row r="125" s="256" customFormat="true" ht="13.5" hidden="false" customHeight="true" outlineLevel="0" collapsed="false">
      <c r="A125" s="257" t="s">
        <v>436</v>
      </c>
      <c r="B125" s="258" t="n">
        <v>1182</v>
      </c>
      <c r="C125" s="259" t="s">
        <v>3035</v>
      </c>
      <c r="D125" s="260"/>
      <c r="E125" s="261" t="n">
        <v>65</v>
      </c>
      <c r="F125" s="268" t="n">
        <v>7609.3</v>
      </c>
      <c r="G125" s="269" t="n">
        <v>0.0467</v>
      </c>
      <c r="H125" s="270" t="n">
        <v>355.33</v>
      </c>
      <c r="I125" s="270" t="n">
        <v>6898.64</v>
      </c>
      <c r="J125" s="271" t="n">
        <v>8319.97</v>
      </c>
      <c r="K125" s="255"/>
      <c r="L125" s="266"/>
      <c r="M125" s="255"/>
      <c r="N125" s="255"/>
      <c r="O125" s="267"/>
    </row>
    <row r="126" s="256" customFormat="true" ht="13.5" hidden="false" customHeight="true" outlineLevel="0" collapsed="false">
      <c r="A126" s="257" t="s">
        <v>440</v>
      </c>
      <c r="B126" s="258" t="n">
        <v>1200</v>
      </c>
      <c r="C126" s="259" t="s">
        <v>3036</v>
      </c>
      <c r="D126" s="260"/>
      <c r="E126" s="261" t="n">
        <v>69</v>
      </c>
      <c r="F126" s="268" t="n">
        <v>1116.14</v>
      </c>
      <c r="G126" s="269" t="n">
        <v>0.06649</v>
      </c>
      <c r="H126" s="270" t="n">
        <v>74.21</v>
      </c>
      <c r="I126" s="270" t="n">
        <v>967.72</v>
      </c>
      <c r="J126" s="271" t="n">
        <v>1264.56</v>
      </c>
      <c r="K126" s="255"/>
      <c r="L126" s="266"/>
      <c r="M126" s="255"/>
      <c r="N126" s="255"/>
      <c r="O126" s="267"/>
    </row>
    <row r="127" s="256" customFormat="true" ht="13.5" hidden="false" customHeight="true" outlineLevel="0" collapsed="false">
      <c r="A127" s="257" t="s">
        <v>442</v>
      </c>
      <c r="B127" s="258" t="n">
        <v>1201</v>
      </c>
      <c r="C127" s="259" t="s">
        <v>3037</v>
      </c>
      <c r="D127" s="260"/>
      <c r="E127" s="261" t="n">
        <v>46</v>
      </c>
      <c r="F127" s="268" t="n">
        <v>2785.17</v>
      </c>
      <c r="G127" s="269" t="n">
        <v>0.05096</v>
      </c>
      <c r="H127" s="270" t="n">
        <v>141.94</v>
      </c>
      <c r="I127" s="270" t="n">
        <v>2501.3</v>
      </c>
      <c r="J127" s="271" t="n">
        <v>3069.05</v>
      </c>
      <c r="K127" s="255"/>
      <c r="L127" s="266"/>
      <c r="M127" s="255"/>
      <c r="N127" s="255"/>
      <c r="O127" s="267"/>
    </row>
    <row r="128" s="256" customFormat="true" ht="13.5" hidden="false" customHeight="true" outlineLevel="0" collapsed="false">
      <c r="A128" s="257" t="s">
        <v>444</v>
      </c>
      <c r="B128" s="258" t="n">
        <v>1202</v>
      </c>
      <c r="C128" s="259" t="s">
        <v>3038</v>
      </c>
      <c r="D128" s="260"/>
      <c r="E128" s="261" t="n">
        <v>44</v>
      </c>
      <c r="F128" s="268" t="n">
        <v>3513.92</v>
      </c>
      <c r="G128" s="269" t="n">
        <v>0.0822</v>
      </c>
      <c r="H128" s="270" t="n">
        <v>288.83</v>
      </c>
      <c r="I128" s="270" t="n">
        <v>2936.26</v>
      </c>
      <c r="J128" s="271" t="n">
        <v>4091.58</v>
      </c>
      <c r="K128" s="255"/>
      <c r="L128" s="266"/>
      <c r="M128" s="255"/>
      <c r="N128" s="255"/>
      <c r="O128" s="267"/>
    </row>
    <row r="129" s="256" customFormat="true" ht="13.5" hidden="false" customHeight="true" outlineLevel="0" collapsed="false">
      <c r="A129" s="257" t="s">
        <v>448</v>
      </c>
      <c r="B129" s="258" t="n">
        <v>1214</v>
      </c>
      <c r="C129" s="259" t="s">
        <v>3039</v>
      </c>
      <c r="D129" s="260"/>
      <c r="E129" s="261" t="n">
        <v>115</v>
      </c>
      <c r="F129" s="268" t="n">
        <v>2019.83</v>
      </c>
      <c r="G129" s="269" t="n">
        <v>0.04893</v>
      </c>
      <c r="H129" s="270" t="n">
        <v>98.82</v>
      </c>
      <c r="I129" s="270" t="n">
        <v>1822.18</v>
      </c>
      <c r="J129" s="271" t="n">
        <v>2217.47</v>
      </c>
      <c r="K129" s="255"/>
      <c r="L129" s="266"/>
      <c r="M129" s="255"/>
      <c r="N129" s="255"/>
      <c r="O129" s="267"/>
    </row>
    <row r="130" s="256" customFormat="true" ht="13.5" hidden="false" customHeight="true" outlineLevel="0" collapsed="false">
      <c r="A130" s="257" t="s">
        <v>450</v>
      </c>
      <c r="B130" s="258" t="n">
        <v>1215</v>
      </c>
      <c r="C130" s="259" t="s">
        <v>3040</v>
      </c>
      <c r="D130" s="260"/>
      <c r="E130" s="261" t="n">
        <v>169</v>
      </c>
      <c r="F130" s="268" t="n">
        <v>3266.73</v>
      </c>
      <c r="G130" s="269" t="n">
        <v>0.11698</v>
      </c>
      <c r="H130" s="270" t="n">
        <v>382.15</v>
      </c>
      <c r="I130" s="270" t="n">
        <v>2502.43</v>
      </c>
      <c r="J130" s="271" t="n">
        <v>4031.03</v>
      </c>
      <c r="K130" s="255"/>
      <c r="L130" s="266"/>
      <c r="M130" s="255"/>
      <c r="N130" s="255"/>
      <c r="O130" s="267"/>
    </row>
    <row r="131" s="256" customFormat="true" ht="13.5" hidden="false" customHeight="true" outlineLevel="0" collapsed="false">
      <c r="A131" s="257" t="s">
        <v>452</v>
      </c>
      <c r="B131" s="258" t="n">
        <v>1216</v>
      </c>
      <c r="C131" s="259" t="s">
        <v>3041</v>
      </c>
      <c r="D131" s="260"/>
      <c r="E131" s="261" t="n">
        <v>128</v>
      </c>
      <c r="F131" s="268" t="n">
        <v>3930.93</v>
      </c>
      <c r="G131" s="269" t="n">
        <v>0.26943</v>
      </c>
      <c r="H131" s="270" t="n">
        <v>1059.12</v>
      </c>
      <c r="I131" s="270" t="n">
        <v>1812.69</v>
      </c>
      <c r="J131" s="271" t="n">
        <v>6049.18</v>
      </c>
      <c r="K131" s="255"/>
      <c r="L131" s="266"/>
      <c r="M131" s="255"/>
      <c r="N131" s="255"/>
      <c r="O131" s="267"/>
    </row>
    <row r="132" s="256" customFormat="true" ht="13.5" hidden="false" customHeight="true" outlineLevel="0" collapsed="false">
      <c r="A132" s="257" t="s">
        <v>456</v>
      </c>
      <c r="B132" s="258" t="n">
        <v>1225</v>
      </c>
      <c r="C132" s="259" t="s">
        <v>2607</v>
      </c>
      <c r="D132" s="260"/>
      <c r="E132" s="261" t="n">
        <v>32</v>
      </c>
      <c r="F132" s="268" t="n">
        <v>1074.8</v>
      </c>
      <c r="G132" s="269" t="n">
        <v>0.09185</v>
      </c>
      <c r="H132" s="270" t="n">
        <v>98.72</v>
      </c>
      <c r="I132" s="270" t="n">
        <v>877.36</v>
      </c>
      <c r="J132" s="271" t="n">
        <v>1272.25</v>
      </c>
      <c r="K132" s="255"/>
      <c r="L132" s="266"/>
      <c r="M132" s="255"/>
      <c r="N132" s="255"/>
      <c r="O132" s="267"/>
    </row>
    <row r="133" s="256" customFormat="true" ht="13.5" hidden="false" customHeight="true" outlineLevel="0" collapsed="false">
      <c r="A133" s="257" t="s">
        <v>460</v>
      </c>
      <c r="B133" s="258" t="n">
        <v>1226</v>
      </c>
      <c r="C133" s="259" t="s">
        <v>2608</v>
      </c>
      <c r="D133" s="260"/>
      <c r="E133" s="261" t="n">
        <v>49</v>
      </c>
      <c r="F133" s="268" t="n">
        <v>696.32</v>
      </c>
      <c r="G133" s="269" t="n">
        <v>0.12325</v>
      </c>
      <c r="H133" s="270" t="n">
        <v>85.82</v>
      </c>
      <c r="I133" s="270" t="n">
        <v>524.68</v>
      </c>
      <c r="J133" s="271" t="n">
        <v>867.96</v>
      </c>
      <c r="K133" s="255"/>
      <c r="L133" s="266"/>
      <c r="M133" s="255"/>
      <c r="N133" s="255"/>
      <c r="O133" s="267"/>
    </row>
    <row r="134" s="256" customFormat="true" ht="13.5" hidden="false" customHeight="true" outlineLevel="0" collapsed="false">
      <c r="A134" s="257" t="s">
        <v>467</v>
      </c>
      <c r="B134" s="258" t="n">
        <v>1462</v>
      </c>
      <c r="C134" s="259" t="s">
        <v>3042</v>
      </c>
      <c r="D134" s="260"/>
      <c r="E134" s="261" t="n">
        <v>454</v>
      </c>
      <c r="F134" s="268" t="n">
        <v>5845.17</v>
      </c>
      <c r="G134" s="269" t="n">
        <v>0.04254</v>
      </c>
      <c r="H134" s="270" t="n">
        <v>248.66</v>
      </c>
      <c r="I134" s="270" t="n">
        <v>5347.84</v>
      </c>
      <c r="J134" s="271" t="n">
        <v>6342.5</v>
      </c>
      <c r="K134" s="255"/>
      <c r="L134" s="266"/>
      <c r="M134" s="255"/>
      <c r="N134" s="255"/>
      <c r="O134" s="267"/>
    </row>
    <row r="135" s="256" customFormat="true" ht="13.5" hidden="false" customHeight="true" outlineLevel="0" collapsed="false">
      <c r="A135" s="257" t="s">
        <v>469</v>
      </c>
      <c r="B135" s="258" t="n">
        <v>1463</v>
      </c>
      <c r="C135" s="259" t="s">
        <v>3043</v>
      </c>
      <c r="D135" s="260"/>
      <c r="E135" s="261" t="n">
        <v>293</v>
      </c>
      <c r="F135" s="268" t="n">
        <v>8076.2</v>
      </c>
      <c r="G135" s="269" t="n">
        <v>0.05952</v>
      </c>
      <c r="H135" s="270" t="n">
        <v>480.68</v>
      </c>
      <c r="I135" s="270" t="n">
        <v>7114.83</v>
      </c>
      <c r="J135" s="271" t="n">
        <v>9037.56</v>
      </c>
      <c r="K135" s="255"/>
      <c r="L135" s="266"/>
      <c r="M135" s="255"/>
      <c r="N135" s="255"/>
      <c r="O135" s="267"/>
    </row>
    <row r="136" s="256" customFormat="true" ht="13.5" hidden="false" customHeight="true" outlineLevel="0" collapsed="false">
      <c r="A136" s="257" t="s">
        <v>471</v>
      </c>
      <c r="B136" s="258" t="n">
        <v>1464</v>
      </c>
      <c r="C136" s="259" t="s">
        <v>3044</v>
      </c>
      <c r="D136" s="260"/>
      <c r="E136" s="261" t="n">
        <v>112</v>
      </c>
      <c r="F136" s="268" t="n">
        <v>10798.07</v>
      </c>
      <c r="G136" s="269" t="n">
        <v>0.084</v>
      </c>
      <c r="H136" s="270" t="n">
        <v>907.09</v>
      </c>
      <c r="I136" s="270" t="n">
        <v>8983.9</v>
      </c>
      <c r="J136" s="271" t="n">
        <v>12612.24</v>
      </c>
      <c r="K136" s="255"/>
      <c r="L136" s="266"/>
      <c r="M136" s="255"/>
      <c r="N136" s="255"/>
      <c r="O136" s="267"/>
    </row>
    <row r="137" s="256" customFormat="true" ht="13.5" hidden="false" customHeight="true" outlineLevel="0" collapsed="false">
      <c r="A137" s="257" t="s">
        <v>473</v>
      </c>
      <c r="B137" s="258" t="n">
        <v>1465</v>
      </c>
      <c r="C137" s="259" t="s">
        <v>3045</v>
      </c>
      <c r="D137" s="260"/>
      <c r="E137" s="261" t="n">
        <v>54</v>
      </c>
      <c r="F137" s="268" t="n">
        <v>16319.86</v>
      </c>
      <c r="G137" s="269" t="n">
        <v>0.04906</v>
      </c>
      <c r="H137" s="270" t="n">
        <v>800.69</v>
      </c>
      <c r="I137" s="270" t="n">
        <v>14718.48</v>
      </c>
      <c r="J137" s="271" t="n">
        <v>17921.25</v>
      </c>
      <c r="K137" s="255"/>
      <c r="L137" s="266"/>
      <c r="M137" s="255"/>
      <c r="N137" s="255"/>
      <c r="O137" s="267"/>
    </row>
    <row r="138" s="256" customFormat="true" ht="13.5" hidden="false" customHeight="true" outlineLevel="0" collapsed="false">
      <c r="A138" s="257" t="s">
        <v>477</v>
      </c>
      <c r="B138" s="258" t="n">
        <v>1466</v>
      </c>
      <c r="C138" s="259" t="s">
        <v>3046</v>
      </c>
      <c r="D138" s="260"/>
      <c r="E138" s="261" t="n">
        <v>202</v>
      </c>
      <c r="F138" s="268" t="n">
        <v>4449.84</v>
      </c>
      <c r="G138" s="269" t="n">
        <v>0.08839</v>
      </c>
      <c r="H138" s="270" t="n">
        <v>393.34</v>
      </c>
      <c r="I138" s="270" t="n">
        <v>3663.17</v>
      </c>
      <c r="J138" s="271" t="n">
        <v>5236.51</v>
      </c>
      <c r="K138" s="255"/>
      <c r="L138" s="266"/>
      <c r="M138" s="255"/>
      <c r="N138" s="255"/>
      <c r="O138" s="267"/>
    </row>
    <row r="139" s="256" customFormat="true" ht="13.5" hidden="false" customHeight="true" outlineLevel="0" collapsed="false">
      <c r="A139" s="257" t="s">
        <v>479</v>
      </c>
      <c r="B139" s="258" t="n">
        <v>1467</v>
      </c>
      <c r="C139" s="259" t="s">
        <v>3047</v>
      </c>
      <c r="D139" s="260"/>
      <c r="E139" s="261" t="n">
        <v>100</v>
      </c>
      <c r="F139" s="268" t="n">
        <v>6069.8</v>
      </c>
      <c r="G139" s="269" t="n">
        <v>0.09391</v>
      </c>
      <c r="H139" s="270" t="n">
        <v>570.03</v>
      </c>
      <c r="I139" s="270" t="n">
        <v>4929.73</v>
      </c>
      <c r="J139" s="271" t="n">
        <v>7209.87</v>
      </c>
      <c r="K139" s="255"/>
      <c r="L139" s="266"/>
      <c r="M139" s="255"/>
      <c r="N139" s="255"/>
      <c r="O139" s="267"/>
    </row>
    <row r="140" s="256" customFormat="true" ht="13.5" hidden="false" customHeight="true" outlineLevel="0" collapsed="false">
      <c r="A140" s="257" t="s">
        <v>481</v>
      </c>
      <c r="B140" s="258" t="n">
        <v>1468</v>
      </c>
      <c r="C140" s="259" t="s">
        <v>3048</v>
      </c>
      <c r="D140" s="260"/>
      <c r="E140" s="261" t="n">
        <v>55</v>
      </c>
      <c r="F140" s="268" t="n">
        <v>8626.6</v>
      </c>
      <c r="G140" s="269" t="n">
        <v>0.09466</v>
      </c>
      <c r="H140" s="270" t="n">
        <v>816.61</v>
      </c>
      <c r="I140" s="270" t="n">
        <v>6993.37</v>
      </c>
      <c r="J140" s="271" t="n">
        <v>10259.83</v>
      </c>
      <c r="K140" s="255"/>
      <c r="L140" s="266"/>
      <c r="M140" s="255"/>
      <c r="N140" s="255"/>
      <c r="O140" s="267"/>
    </row>
    <row r="141" s="256" customFormat="true" ht="13.5" hidden="false" customHeight="true" outlineLevel="0" collapsed="false">
      <c r="A141" s="257" t="s">
        <v>485</v>
      </c>
      <c r="B141" s="258" t="n">
        <v>1475</v>
      </c>
      <c r="C141" s="259" t="s">
        <v>3049</v>
      </c>
      <c r="D141" s="260"/>
      <c r="E141" s="261" t="n">
        <v>30</v>
      </c>
      <c r="F141" s="268" t="n">
        <v>2053.01</v>
      </c>
      <c r="G141" s="269" t="n">
        <v>0.09581</v>
      </c>
      <c r="H141" s="270" t="n">
        <v>196.69</v>
      </c>
      <c r="I141" s="270" t="n">
        <v>1659.62</v>
      </c>
      <c r="J141" s="271" t="n">
        <v>2446.4</v>
      </c>
      <c r="K141" s="255"/>
      <c r="L141" s="266"/>
      <c r="M141" s="255"/>
      <c r="N141" s="255"/>
      <c r="O141" s="267"/>
    </row>
    <row r="142" s="256" customFormat="true" ht="13.5" hidden="false" customHeight="true" outlineLevel="0" collapsed="false">
      <c r="A142" s="257" t="s">
        <v>489</v>
      </c>
      <c r="B142" s="258" t="n">
        <v>1479</v>
      </c>
      <c r="C142" s="259" t="s">
        <v>3050</v>
      </c>
      <c r="D142" s="260"/>
      <c r="E142" s="261" t="n">
        <v>122</v>
      </c>
      <c r="F142" s="268" t="n">
        <v>7732.48</v>
      </c>
      <c r="G142" s="269" t="n">
        <v>0.03555</v>
      </c>
      <c r="H142" s="270" t="n">
        <v>274.9</v>
      </c>
      <c r="I142" s="270" t="n">
        <v>7182.68</v>
      </c>
      <c r="J142" s="271" t="n">
        <v>8282.29</v>
      </c>
      <c r="K142" s="255"/>
      <c r="L142" s="266"/>
      <c r="M142" s="255"/>
      <c r="N142" s="255"/>
      <c r="O142" s="267"/>
    </row>
    <row r="143" s="256" customFormat="true" ht="13.5" hidden="false" customHeight="true" outlineLevel="0" collapsed="false">
      <c r="A143" s="257" t="s">
        <v>491</v>
      </c>
      <c r="B143" s="258" t="n">
        <v>1480</v>
      </c>
      <c r="C143" s="259" t="s">
        <v>3051</v>
      </c>
      <c r="D143" s="260"/>
      <c r="E143" s="261" t="n">
        <v>44</v>
      </c>
      <c r="F143" s="268" t="n">
        <v>10165.02</v>
      </c>
      <c r="G143" s="269" t="n">
        <v>0.04908</v>
      </c>
      <c r="H143" s="270" t="n">
        <v>498.88</v>
      </c>
      <c r="I143" s="270" t="n">
        <v>9167.26</v>
      </c>
      <c r="J143" s="271" t="n">
        <v>11162.78</v>
      </c>
      <c r="K143" s="255"/>
      <c r="L143" s="266"/>
      <c r="M143" s="255"/>
      <c r="N143" s="255"/>
      <c r="O143" s="267"/>
    </row>
    <row r="144" s="256" customFormat="true" ht="13.5" hidden="false" customHeight="true" outlineLevel="0" collapsed="false">
      <c r="A144" s="257" t="s">
        <v>495</v>
      </c>
      <c r="B144" s="258" t="n">
        <v>1484</v>
      </c>
      <c r="C144" s="259" t="s">
        <v>3052</v>
      </c>
      <c r="D144" s="260"/>
      <c r="E144" s="261" t="n">
        <v>892</v>
      </c>
      <c r="F144" s="268" t="n">
        <v>6311.58</v>
      </c>
      <c r="G144" s="269" t="n">
        <v>0.05306</v>
      </c>
      <c r="H144" s="270" t="n">
        <v>334.92</v>
      </c>
      <c r="I144" s="270" t="n">
        <v>5641.74</v>
      </c>
      <c r="J144" s="271" t="n">
        <v>6981.42</v>
      </c>
      <c r="K144" s="255"/>
      <c r="L144" s="266"/>
      <c r="M144" s="255"/>
      <c r="N144" s="255"/>
      <c r="O144" s="267"/>
    </row>
    <row r="145" s="256" customFormat="true" ht="13.5" hidden="false" customHeight="true" outlineLevel="0" collapsed="false">
      <c r="A145" s="257" t="s">
        <v>497</v>
      </c>
      <c r="B145" s="258" t="n">
        <v>1485</v>
      </c>
      <c r="C145" s="259" t="s">
        <v>3053</v>
      </c>
      <c r="D145" s="260"/>
      <c r="E145" s="261" t="n">
        <v>165</v>
      </c>
      <c r="F145" s="268" t="n">
        <v>8330.45</v>
      </c>
      <c r="G145" s="269" t="n">
        <v>0.07969</v>
      </c>
      <c r="H145" s="270" t="n">
        <v>663.85</v>
      </c>
      <c r="I145" s="270" t="n">
        <v>7002.75</v>
      </c>
      <c r="J145" s="271" t="n">
        <v>9658.16</v>
      </c>
      <c r="K145" s="255"/>
      <c r="L145" s="266"/>
      <c r="M145" s="255"/>
      <c r="N145" s="255"/>
      <c r="O145" s="267"/>
    </row>
    <row r="146" s="256" customFormat="true" ht="13.5" hidden="false" customHeight="true" outlineLevel="0" collapsed="false">
      <c r="A146" s="257" t="s">
        <v>501</v>
      </c>
      <c r="B146" s="258" t="n">
        <v>1489</v>
      </c>
      <c r="C146" s="259" t="s">
        <v>3054</v>
      </c>
      <c r="D146" s="260"/>
      <c r="E146" s="261" t="n">
        <v>1084</v>
      </c>
      <c r="F146" s="268" t="n">
        <v>1260.02</v>
      </c>
      <c r="G146" s="269" t="n">
        <v>0.03367</v>
      </c>
      <c r="H146" s="270" t="n">
        <v>42.42</v>
      </c>
      <c r="I146" s="270" t="n">
        <v>1175.17</v>
      </c>
      <c r="J146" s="271" t="n">
        <v>1344.86</v>
      </c>
      <c r="K146" s="255"/>
      <c r="L146" s="266"/>
      <c r="M146" s="255"/>
      <c r="N146" s="255"/>
      <c r="O146" s="267"/>
    </row>
    <row r="147" s="256" customFormat="true" ht="13.5" hidden="false" customHeight="true" outlineLevel="0" collapsed="false">
      <c r="A147" s="257" t="s">
        <v>503</v>
      </c>
      <c r="B147" s="258" t="n">
        <v>1493</v>
      </c>
      <c r="C147" s="259" t="s">
        <v>3055</v>
      </c>
      <c r="D147" s="260"/>
      <c r="E147" s="261" t="n">
        <v>4476</v>
      </c>
      <c r="F147" s="268" t="n">
        <v>906.26</v>
      </c>
      <c r="G147" s="269" t="n">
        <v>0.07614</v>
      </c>
      <c r="H147" s="270" t="n">
        <v>69</v>
      </c>
      <c r="I147" s="270" t="n">
        <v>768.26</v>
      </c>
      <c r="J147" s="271" t="n">
        <v>1044.26</v>
      </c>
      <c r="K147" s="255"/>
      <c r="L147" s="266"/>
      <c r="M147" s="255"/>
      <c r="N147" s="255"/>
      <c r="O147" s="267"/>
    </row>
    <row r="148" s="256" customFormat="true" ht="13.5" hidden="false" customHeight="true" outlineLevel="0" collapsed="false">
      <c r="A148" s="257" t="s">
        <v>507</v>
      </c>
      <c r="B148" s="258" t="n">
        <v>1494</v>
      </c>
      <c r="C148" s="259" t="s">
        <v>3056</v>
      </c>
      <c r="D148" s="260"/>
      <c r="E148" s="261" t="n">
        <v>30</v>
      </c>
      <c r="F148" s="268" t="n">
        <v>3011.45</v>
      </c>
      <c r="G148" s="269" t="n">
        <v>0.13716</v>
      </c>
      <c r="H148" s="270" t="n">
        <v>413.04</v>
      </c>
      <c r="I148" s="270" t="n">
        <v>2185.36</v>
      </c>
      <c r="J148" s="271" t="n">
        <v>3837.54</v>
      </c>
      <c r="K148" s="255"/>
      <c r="L148" s="266"/>
      <c r="M148" s="255"/>
      <c r="N148" s="255"/>
      <c r="O148" s="267"/>
    </row>
    <row r="149" s="256" customFormat="true" ht="13.5" hidden="false" customHeight="true" outlineLevel="0" collapsed="false">
      <c r="A149" s="257" t="s">
        <v>509</v>
      </c>
      <c r="B149" s="258" t="n">
        <v>1498</v>
      </c>
      <c r="C149" s="259" t="s">
        <v>3057</v>
      </c>
      <c r="D149" s="260"/>
      <c r="E149" s="261" t="n">
        <v>40</v>
      </c>
      <c r="F149" s="268" t="n">
        <v>1013.64</v>
      </c>
      <c r="G149" s="269" t="n">
        <v>0.14212</v>
      </c>
      <c r="H149" s="270" t="n">
        <v>144.06</v>
      </c>
      <c r="I149" s="270" t="n">
        <v>725.52</v>
      </c>
      <c r="J149" s="271" t="n">
        <v>1301.75</v>
      </c>
      <c r="K149" s="255"/>
      <c r="L149" s="266"/>
      <c r="M149" s="255"/>
      <c r="N149" s="255"/>
      <c r="O149" s="267"/>
    </row>
    <row r="150" s="256" customFormat="true" ht="13.5" hidden="false" customHeight="true" outlineLevel="0" collapsed="false">
      <c r="A150" s="257" t="s">
        <v>513</v>
      </c>
      <c r="B150" s="258" t="n">
        <v>1499</v>
      </c>
      <c r="C150" s="259" t="s">
        <v>3058</v>
      </c>
      <c r="D150" s="260"/>
      <c r="E150" s="261" t="n">
        <v>100</v>
      </c>
      <c r="F150" s="268" t="n">
        <v>17593.05</v>
      </c>
      <c r="G150" s="269" t="n">
        <v>0.02061</v>
      </c>
      <c r="H150" s="270" t="n">
        <v>362.68</v>
      </c>
      <c r="I150" s="270" t="n">
        <v>16867.69</v>
      </c>
      <c r="J150" s="271" t="n">
        <v>18318.41</v>
      </c>
      <c r="K150" s="255"/>
      <c r="L150" s="266"/>
      <c r="M150" s="255"/>
      <c r="N150" s="255"/>
      <c r="O150" s="267"/>
    </row>
    <row r="151" s="256" customFormat="true" ht="13.5" hidden="false" customHeight="true" outlineLevel="0" collapsed="false">
      <c r="A151" s="257" t="s">
        <v>517</v>
      </c>
      <c r="B151" s="258" t="n">
        <v>1508</v>
      </c>
      <c r="C151" s="259" t="s">
        <v>3059</v>
      </c>
      <c r="D151" s="260"/>
      <c r="E151" s="261" t="n">
        <v>262</v>
      </c>
      <c r="F151" s="268" t="n">
        <v>1836.74</v>
      </c>
      <c r="G151" s="269" t="n">
        <v>0.1106</v>
      </c>
      <c r="H151" s="270" t="n">
        <v>203.15</v>
      </c>
      <c r="I151" s="270" t="n">
        <v>1430.44</v>
      </c>
      <c r="J151" s="271" t="n">
        <v>2243.04</v>
      </c>
      <c r="K151" s="255"/>
      <c r="L151" s="266"/>
      <c r="M151" s="255"/>
      <c r="N151" s="255"/>
      <c r="O151" s="267"/>
    </row>
    <row r="152" s="256" customFormat="true" ht="13.5" hidden="false" customHeight="true" outlineLevel="0" collapsed="false">
      <c r="A152" s="257" t="s">
        <v>519</v>
      </c>
      <c r="B152" s="258" t="n">
        <v>1512</v>
      </c>
      <c r="C152" s="259" t="s">
        <v>3060</v>
      </c>
      <c r="D152" s="260"/>
      <c r="E152" s="261" t="n">
        <v>47</v>
      </c>
      <c r="F152" s="268" t="n">
        <v>1366.69</v>
      </c>
      <c r="G152" s="269" t="n">
        <v>0.10141</v>
      </c>
      <c r="H152" s="270" t="n">
        <v>138.6</v>
      </c>
      <c r="I152" s="270" t="n">
        <v>1089.49</v>
      </c>
      <c r="J152" s="271" t="n">
        <v>1643.88</v>
      </c>
      <c r="K152" s="255"/>
      <c r="L152" s="266"/>
      <c r="M152" s="255"/>
      <c r="N152" s="255"/>
      <c r="O152" s="267"/>
    </row>
    <row r="153" s="256" customFormat="true" ht="13.5" hidden="false" customHeight="true" outlineLevel="0" collapsed="false">
      <c r="A153" s="257" t="s">
        <v>523</v>
      </c>
      <c r="B153" s="258" t="n">
        <v>1513</v>
      </c>
      <c r="C153" s="259" t="s">
        <v>3061</v>
      </c>
      <c r="D153" s="260"/>
      <c r="E153" s="261" t="n">
        <v>364</v>
      </c>
      <c r="F153" s="268" t="n">
        <v>4658.38</v>
      </c>
      <c r="G153" s="269" t="n">
        <v>0.04894</v>
      </c>
      <c r="H153" s="270" t="n">
        <v>227.97</v>
      </c>
      <c r="I153" s="270" t="n">
        <v>4202.43</v>
      </c>
      <c r="J153" s="271" t="n">
        <v>5114.33</v>
      </c>
      <c r="K153" s="255"/>
      <c r="L153" s="266"/>
      <c r="M153" s="255"/>
      <c r="N153" s="255"/>
      <c r="O153" s="267"/>
    </row>
    <row r="154" s="256" customFormat="true" ht="13.5" hidden="false" customHeight="true" outlineLevel="0" collapsed="false">
      <c r="A154" s="257" t="s">
        <v>525</v>
      </c>
      <c r="B154" s="258" t="n">
        <v>1517</v>
      </c>
      <c r="C154" s="259" t="s">
        <v>3062</v>
      </c>
      <c r="D154" s="260"/>
      <c r="E154" s="261" t="n">
        <v>45</v>
      </c>
      <c r="F154" s="268" t="n">
        <v>3896.27</v>
      </c>
      <c r="G154" s="269" t="n">
        <v>0.06195</v>
      </c>
      <c r="H154" s="270" t="n">
        <v>241.36</v>
      </c>
      <c r="I154" s="270" t="n">
        <v>3413.56</v>
      </c>
      <c r="J154" s="271" t="n">
        <v>4378.98</v>
      </c>
      <c r="K154" s="255"/>
      <c r="L154" s="266"/>
      <c r="M154" s="255"/>
      <c r="N154" s="255"/>
      <c r="O154" s="267"/>
    </row>
    <row r="155" s="256" customFormat="true" ht="13.5" hidden="false" customHeight="true" outlineLevel="0" collapsed="false">
      <c r="A155" s="257" t="s">
        <v>531</v>
      </c>
      <c r="B155" s="258" t="n">
        <v>1693</v>
      </c>
      <c r="C155" s="259" t="s">
        <v>3063</v>
      </c>
      <c r="D155" s="260"/>
      <c r="E155" s="261" t="n">
        <v>141</v>
      </c>
      <c r="F155" s="268" t="n">
        <v>6174.01</v>
      </c>
      <c r="G155" s="269" t="n">
        <v>0.05173</v>
      </c>
      <c r="H155" s="270" t="n">
        <v>319.39</v>
      </c>
      <c r="I155" s="270" t="n">
        <v>5535.22</v>
      </c>
      <c r="J155" s="271" t="n">
        <v>6812.8</v>
      </c>
      <c r="K155" s="255"/>
      <c r="L155" s="266"/>
      <c r="M155" s="255"/>
      <c r="N155" s="255"/>
      <c r="O155" s="267"/>
    </row>
    <row r="156" s="256" customFormat="true" ht="13.5" hidden="false" customHeight="true" outlineLevel="0" collapsed="false">
      <c r="A156" s="257" t="s">
        <v>533</v>
      </c>
      <c r="B156" s="258" t="n">
        <v>1694</v>
      </c>
      <c r="C156" s="259" t="s">
        <v>3064</v>
      </c>
      <c r="D156" s="260"/>
      <c r="E156" s="261" t="n">
        <v>78</v>
      </c>
      <c r="F156" s="268" t="n">
        <v>7645.94</v>
      </c>
      <c r="G156" s="269" t="n">
        <v>0.06212</v>
      </c>
      <c r="H156" s="270" t="n">
        <v>474.99</v>
      </c>
      <c r="I156" s="270" t="n">
        <v>6695.95</v>
      </c>
      <c r="J156" s="271" t="n">
        <v>8595.93</v>
      </c>
      <c r="K156" s="255"/>
      <c r="L156" s="266"/>
      <c r="M156" s="255"/>
      <c r="N156" s="255"/>
      <c r="O156" s="267"/>
    </row>
    <row r="157" s="256" customFormat="true" ht="13.5" hidden="false" customHeight="true" outlineLevel="0" collapsed="false">
      <c r="A157" s="257" t="s">
        <v>537</v>
      </c>
      <c r="B157" s="258" t="n">
        <v>1697</v>
      </c>
      <c r="C157" s="259" t="s">
        <v>3065</v>
      </c>
      <c r="D157" s="260"/>
      <c r="E157" s="261" t="n">
        <v>2333</v>
      </c>
      <c r="F157" s="268" t="n">
        <v>4490.46</v>
      </c>
      <c r="G157" s="269" t="n">
        <v>0.05867</v>
      </c>
      <c r="H157" s="270" t="n">
        <v>263.44</v>
      </c>
      <c r="I157" s="270" t="n">
        <v>3963.57</v>
      </c>
      <c r="J157" s="271" t="n">
        <v>5017.35</v>
      </c>
      <c r="K157" s="255"/>
      <c r="L157" s="266"/>
      <c r="M157" s="255"/>
      <c r="N157" s="255"/>
      <c r="O157" s="267"/>
    </row>
    <row r="158" s="256" customFormat="true" ht="13.5" hidden="false" customHeight="true" outlineLevel="0" collapsed="false">
      <c r="A158" s="257" t="s">
        <v>539</v>
      </c>
      <c r="B158" s="258" t="n">
        <v>1698</v>
      </c>
      <c r="C158" s="259" t="s">
        <v>3066</v>
      </c>
      <c r="D158" s="260"/>
      <c r="E158" s="261" t="n">
        <v>351</v>
      </c>
      <c r="F158" s="268" t="n">
        <v>6505.13</v>
      </c>
      <c r="G158" s="269" t="n">
        <v>0.06138</v>
      </c>
      <c r="H158" s="270" t="n">
        <v>399.27</v>
      </c>
      <c r="I158" s="270" t="n">
        <v>5706.58</v>
      </c>
      <c r="J158" s="271" t="n">
        <v>7303.68</v>
      </c>
      <c r="K158" s="255"/>
      <c r="L158" s="266"/>
      <c r="M158" s="255"/>
      <c r="N158" s="255"/>
      <c r="O158" s="267"/>
    </row>
    <row r="159" s="256" customFormat="true" ht="13.5" hidden="false" customHeight="true" outlineLevel="0" collapsed="false">
      <c r="A159" s="257" t="s">
        <v>541</v>
      </c>
      <c r="B159" s="258" t="n">
        <v>1699</v>
      </c>
      <c r="C159" s="259" t="s">
        <v>3067</v>
      </c>
      <c r="D159" s="260"/>
      <c r="E159" s="261" t="n">
        <v>53</v>
      </c>
      <c r="F159" s="268" t="n">
        <v>8875.57</v>
      </c>
      <c r="G159" s="269" t="n">
        <v>0.03795</v>
      </c>
      <c r="H159" s="270" t="n">
        <v>336.82</v>
      </c>
      <c r="I159" s="270" t="n">
        <v>8201.93</v>
      </c>
      <c r="J159" s="271" t="n">
        <v>9549.2</v>
      </c>
      <c r="K159" s="255"/>
      <c r="L159" s="266"/>
      <c r="M159" s="255"/>
      <c r="N159" s="255"/>
      <c r="O159" s="267"/>
    </row>
    <row r="160" s="256" customFormat="true" ht="13.5" hidden="false" customHeight="true" outlineLevel="0" collapsed="false">
      <c r="A160" s="257" t="s">
        <v>543</v>
      </c>
      <c r="B160" s="258" t="n">
        <v>1701</v>
      </c>
      <c r="C160" s="259" t="s">
        <v>3068</v>
      </c>
      <c r="D160" s="260"/>
      <c r="E160" s="261" t="n">
        <v>366</v>
      </c>
      <c r="F160" s="268" t="n">
        <v>3757.34</v>
      </c>
      <c r="G160" s="269" t="n">
        <v>0.13387</v>
      </c>
      <c r="H160" s="270" t="n">
        <v>502.98</v>
      </c>
      <c r="I160" s="270" t="n">
        <v>2751.39</v>
      </c>
      <c r="J160" s="271" t="n">
        <v>4763.3</v>
      </c>
      <c r="K160" s="255"/>
      <c r="L160" s="266"/>
      <c r="M160" s="255"/>
      <c r="N160" s="255"/>
      <c r="O160" s="267"/>
    </row>
    <row r="161" s="256" customFormat="true" ht="13.5" hidden="false" customHeight="true" outlineLevel="0" collapsed="false">
      <c r="A161" s="257" t="s">
        <v>547</v>
      </c>
      <c r="B161" s="258" t="n">
        <v>1702</v>
      </c>
      <c r="C161" s="259" t="s">
        <v>3069</v>
      </c>
      <c r="D161" s="260"/>
      <c r="E161" s="261" t="n">
        <v>2723</v>
      </c>
      <c r="F161" s="268" t="n">
        <v>2230.46</v>
      </c>
      <c r="G161" s="269" t="n">
        <v>0.06168</v>
      </c>
      <c r="H161" s="270" t="n">
        <v>137.58</v>
      </c>
      <c r="I161" s="270" t="n">
        <v>1955.3</v>
      </c>
      <c r="J161" s="271" t="n">
        <v>2505.62</v>
      </c>
      <c r="K161" s="255"/>
      <c r="L161" s="266"/>
      <c r="M161" s="255"/>
      <c r="N161" s="255"/>
      <c r="O161" s="267"/>
    </row>
    <row r="162" s="256" customFormat="true" ht="13.5" hidden="false" customHeight="true" outlineLevel="0" collapsed="false">
      <c r="A162" s="257" t="s">
        <v>549</v>
      </c>
      <c r="B162" s="258" t="n">
        <v>1703</v>
      </c>
      <c r="C162" s="259" t="s">
        <v>3070</v>
      </c>
      <c r="D162" s="260"/>
      <c r="E162" s="261" t="n">
        <v>252</v>
      </c>
      <c r="F162" s="268" t="n">
        <v>4548.91</v>
      </c>
      <c r="G162" s="269" t="n">
        <v>0.10262</v>
      </c>
      <c r="H162" s="270" t="n">
        <v>466.82</v>
      </c>
      <c r="I162" s="270" t="n">
        <v>3615.27</v>
      </c>
      <c r="J162" s="271" t="n">
        <v>5482.55</v>
      </c>
      <c r="K162" s="255"/>
      <c r="L162" s="266"/>
      <c r="M162" s="255"/>
      <c r="N162" s="255"/>
      <c r="O162" s="267"/>
    </row>
    <row r="163" s="256" customFormat="true" ht="13.5" hidden="false" customHeight="true" outlineLevel="0" collapsed="false">
      <c r="A163" s="257" t="s">
        <v>551</v>
      </c>
      <c r="B163" s="258" t="n">
        <v>1704</v>
      </c>
      <c r="C163" s="259" t="s">
        <v>3071</v>
      </c>
      <c r="D163" s="260"/>
      <c r="E163" s="261" t="n">
        <v>35</v>
      </c>
      <c r="F163" s="268" t="n">
        <v>7108.65</v>
      </c>
      <c r="G163" s="269" t="n">
        <v>0.05564</v>
      </c>
      <c r="H163" s="270" t="n">
        <v>395.51</v>
      </c>
      <c r="I163" s="270" t="n">
        <v>6317.63</v>
      </c>
      <c r="J163" s="271" t="n">
        <v>7899.66</v>
      </c>
      <c r="K163" s="255"/>
      <c r="L163" s="266"/>
      <c r="M163" s="255"/>
      <c r="N163" s="255"/>
      <c r="O163" s="267"/>
    </row>
    <row r="164" s="256" customFormat="true" ht="13.5" hidden="false" customHeight="true" outlineLevel="0" collapsed="false">
      <c r="A164" s="257" t="s">
        <v>553</v>
      </c>
      <c r="B164" s="258" t="n">
        <v>1706</v>
      </c>
      <c r="C164" s="259" t="s">
        <v>3072</v>
      </c>
      <c r="D164" s="260"/>
      <c r="E164" s="261" t="n">
        <v>447</v>
      </c>
      <c r="F164" s="268" t="n">
        <v>1201.45</v>
      </c>
      <c r="G164" s="269" t="n">
        <v>0.14035</v>
      </c>
      <c r="H164" s="270" t="n">
        <v>168.62</v>
      </c>
      <c r="I164" s="270" t="n">
        <v>864.21</v>
      </c>
      <c r="J164" s="271" t="n">
        <v>1538.69</v>
      </c>
      <c r="K164" s="255"/>
      <c r="L164" s="266"/>
      <c r="M164" s="255"/>
      <c r="N164" s="255"/>
      <c r="O164" s="267"/>
    </row>
    <row r="165" s="256" customFormat="true" ht="13.5" hidden="false" customHeight="true" outlineLevel="0" collapsed="false">
      <c r="A165" s="257" t="s">
        <v>557</v>
      </c>
      <c r="B165" s="258" t="n">
        <v>1721</v>
      </c>
      <c r="C165" s="259" t="s">
        <v>2622</v>
      </c>
      <c r="D165" s="260"/>
      <c r="E165" s="261" t="n">
        <v>2618</v>
      </c>
      <c r="F165" s="268" t="n">
        <v>765.87</v>
      </c>
      <c r="G165" s="269" t="n">
        <v>0.03725</v>
      </c>
      <c r="H165" s="270" t="n">
        <v>28.53</v>
      </c>
      <c r="I165" s="270" t="n">
        <v>708.81</v>
      </c>
      <c r="J165" s="271" t="n">
        <v>822.92</v>
      </c>
      <c r="K165" s="255"/>
      <c r="L165" s="266"/>
      <c r="M165" s="255"/>
      <c r="N165" s="255"/>
      <c r="O165" s="267"/>
    </row>
    <row r="166" s="256" customFormat="true" ht="13.5" hidden="false" customHeight="true" outlineLevel="0" collapsed="false">
      <c r="A166" s="257" t="s">
        <v>561</v>
      </c>
      <c r="B166" s="258" t="n">
        <v>1727</v>
      </c>
      <c r="C166" s="259" t="s">
        <v>2623</v>
      </c>
      <c r="D166" s="260"/>
      <c r="E166" s="261" t="n">
        <v>704</v>
      </c>
      <c r="F166" s="268" t="n">
        <v>584.37</v>
      </c>
      <c r="G166" s="269" t="n">
        <v>0.06226</v>
      </c>
      <c r="H166" s="270" t="n">
        <v>36.38</v>
      </c>
      <c r="I166" s="270" t="n">
        <v>511.6</v>
      </c>
      <c r="J166" s="271" t="n">
        <v>657.14</v>
      </c>
      <c r="K166" s="255"/>
      <c r="L166" s="266"/>
      <c r="M166" s="255"/>
      <c r="N166" s="255"/>
      <c r="O166" s="267"/>
    </row>
    <row r="167" s="256" customFormat="true" ht="13.5" hidden="false" customHeight="true" outlineLevel="0" collapsed="false">
      <c r="A167" s="257" t="s">
        <v>565</v>
      </c>
      <c r="B167" s="258" t="n">
        <v>1817</v>
      </c>
      <c r="C167" s="259" t="s">
        <v>3073</v>
      </c>
      <c r="D167" s="260"/>
      <c r="E167" s="261" t="n">
        <v>179</v>
      </c>
      <c r="F167" s="268" t="n">
        <v>5673.37</v>
      </c>
      <c r="G167" s="269" t="n">
        <v>0.00278</v>
      </c>
      <c r="H167" s="270" t="n">
        <v>15.79</v>
      </c>
      <c r="I167" s="270" t="n">
        <v>5641.79</v>
      </c>
      <c r="J167" s="271" t="n">
        <v>5704.94</v>
      </c>
      <c r="K167" s="255"/>
      <c r="L167" s="266"/>
      <c r="M167" s="255"/>
      <c r="N167" s="255"/>
      <c r="O167" s="267"/>
    </row>
    <row r="168" s="256" customFormat="true" ht="13.5" hidden="false" customHeight="true" outlineLevel="0" collapsed="false">
      <c r="A168" s="257" t="s">
        <v>569</v>
      </c>
      <c r="B168" s="258" t="n">
        <v>1821</v>
      </c>
      <c r="C168" s="259" t="s">
        <v>3074</v>
      </c>
      <c r="D168" s="260"/>
      <c r="E168" s="261" t="n">
        <v>475</v>
      </c>
      <c r="F168" s="268" t="n">
        <v>2715.67</v>
      </c>
      <c r="G168" s="269" t="n">
        <v>0.13762</v>
      </c>
      <c r="H168" s="270" t="n">
        <v>373.72</v>
      </c>
      <c r="I168" s="270" t="n">
        <v>1968.22</v>
      </c>
      <c r="J168" s="271" t="n">
        <v>3463.12</v>
      </c>
      <c r="K168" s="255"/>
      <c r="L168" s="266"/>
      <c r="M168" s="255"/>
      <c r="N168" s="255"/>
      <c r="O168" s="267"/>
    </row>
    <row r="169" s="256" customFormat="true" ht="13.5" hidden="false" customHeight="true" outlineLevel="0" collapsed="false">
      <c r="A169" s="257" t="s">
        <v>573</v>
      </c>
      <c r="B169" s="258" t="n">
        <v>1834</v>
      </c>
      <c r="C169" s="259" t="s">
        <v>3075</v>
      </c>
      <c r="D169" s="260"/>
      <c r="E169" s="261" t="n">
        <v>31</v>
      </c>
      <c r="F169" s="268" t="n">
        <v>3018.5</v>
      </c>
      <c r="G169" s="269" t="n">
        <v>0.10017</v>
      </c>
      <c r="H169" s="270" t="n">
        <v>302.36</v>
      </c>
      <c r="I169" s="270" t="n">
        <v>2413.79</v>
      </c>
      <c r="J169" s="271" t="n">
        <v>3623.22</v>
      </c>
      <c r="K169" s="255"/>
      <c r="L169" s="266"/>
      <c r="M169" s="255"/>
      <c r="N169" s="255"/>
      <c r="O169" s="267"/>
    </row>
    <row r="170" s="256" customFormat="true" ht="13.5" hidden="false" customHeight="true" outlineLevel="0" collapsed="false">
      <c r="A170" s="257" t="s">
        <v>577</v>
      </c>
      <c r="B170" s="258" t="n">
        <v>1839</v>
      </c>
      <c r="C170" s="259" t="s">
        <v>3717</v>
      </c>
      <c r="D170" s="260"/>
      <c r="E170" s="261" t="n">
        <v>60</v>
      </c>
      <c r="F170" s="268" t="n">
        <v>3655.17</v>
      </c>
      <c r="G170" s="269" t="n">
        <v>0.01165</v>
      </c>
      <c r="H170" s="270" t="n">
        <v>42.59</v>
      </c>
      <c r="I170" s="270" t="n">
        <v>3569.98</v>
      </c>
      <c r="J170" s="271" t="n">
        <v>3740.35</v>
      </c>
      <c r="K170" s="255"/>
      <c r="L170" s="266"/>
      <c r="M170" s="255"/>
      <c r="N170" s="255"/>
      <c r="O170" s="267"/>
    </row>
    <row r="171" s="256" customFormat="true" ht="13.5" hidden="false" customHeight="true" outlineLevel="0" collapsed="false">
      <c r="A171" s="257" t="s">
        <v>581</v>
      </c>
      <c r="B171" s="258" t="n">
        <v>1844</v>
      </c>
      <c r="C171" s="259" t="s">
        <v>3077</v>
      </c>
      <c r="D171" s="260"/>
      <c r="E171" s="261" t="n">
        <v>153</v>
      </c>
      <c r="F171" s="268" t="n">
        <v>2526.3</v>
      </c>
      <c r="G171" s="269" t="n">
        <v>0.09684</v>
      </c>
      <c r="H171" s="270" t="n">
        <v>244.64</v>
      </c>
      <c r="I171" s="270" t="n">
        <v>2037.02</v>
      </c>
      <c r="J171" s="271" t="n">
        <v>3015.58</v>
      </c>
      <c r="K171" s="255"/>
      <c r="L171" s="266"/>
      <c r="M171" s="255"/>
      <c r="N171" s="255"/>
      <c r="O171" s="267"/>
    </row>
    <row r="172" s="256" customFormat="true" ht="13.5" hidden="false" customHeight="true" outlineLevel="0" collapsed="false">
      <c r="A172" s="257" t="s">
        <v>585</v>
      </c>
      <c r="B172" s="258" t="n">
        <v>1849</v>
      </c>
      <c r="C172" s="259" t="s">
        <v>3078</v>
      </c>
      <c r="D172" s="260"/>
      <c r="E172" s="261" t="n">
        <v>66</v>
      </c>
      <c r="F172" s="268" t="n">
        <v>1877.97</v>
      </c>
      <c r="G172" s="269" t="n">
        <v>0.01751</v>
      </c>
      <c r="H172" s="270" t="n">
        <v>32.88</v>
      </c>
      <c r="I172" s="270" t="n">
        <v>1812.21</v>
      </c>
      <c r="J172" s="271" t="n">
        <v>1943.73</v>
      </c>
      <c r="K172" s="255"/>
      <c r="L172" s="266"/>
      <c r="M172" s="255"/>
      <c r="N172" s="255"/>
      <c r="O172" s="267"/>
    </row>
    <row r="173" s="256" customFormat="true" ht="13.5" hidden="false" customHeight="true" outlineLevel="0" collapsed="false">
      <c r="A173" s="257" t="s">
        <v>587</v>
      </c>
      <c r="B173" s="258" t="n">
        <v>1853</v>
      </c>
      <c r="C173" s="259" t="s">
        <v>3079</v>
      </c>
      <c r="D173" s="260"/>
      <c r="E173" s="261" t="n">
        <v>59</v>
      </c>
      <c r="F173" s="268" t="n">
        <v>1744.63</v>
      </c>
      <c r="G173" s="269" t="n">
        <v>0.00875</v>
      </c>
      <c r="H173" s="270" t="n">
        <v>15.27</v>
      </c>
      <c r="I173" s="270" t="n">
        <v>1714.1</v>
      </c>
      <c r="J173" s="271" t="n">
        <v>1775.16</v>
      </c>
      <c r="K173" s="255"/>
      <c r="L173" s="266"/>
      <c r="M173" s="255"/>
      <c r="N173" s="255"/>
      <c r="O173" s="267"/>
    </row>
    <row r="174" s="256" customFormat="true" ht="13.5" hidden="false" customHeight="true" outlineLevel="0" collapsed="false">
      <c r="A174" s="257" t="s">
        <v>593</v>
      </c>
      <c r="B174" s="258" t="n">
        <v>1729</v>
      </c>
      <c r="C174" s="259" t="s">
        <v>3080</v>
      </c>
      <c r="D174" s="260"/>
      <c r="E174" s="261" t="n">
        <v>33</v>
      </c>
      <c r="F174" s="268" t="n">
        <v>3774.13</v>
      </c>
      <c r="G174" s="269" t="n">
        <v>0.02277</v>
      </c>
      <c r="H174" s="270" t="n">
        <v>85.93</v>
      </c>
      <c r="I174" s="270" t="n">
        <v>3602.27</v>
      </c>
      <c r="J174" s="271" t="n">
        <v>3945.99</v>
      </c>
      <c r="K174" s="255"/>
      <c r="L174" s="266"/>
      <c r="M174" s="255"/>
      <c r="N174" s="255"/>
      <c r="O174" s="267"/>
    </row>
    <row r="175" s="256" customFormat="true" ht="13.5" hidden="false" customHeight="true" outlineLevel="0" collapsed="false">
      <c r="A175" s="257" t="s">
        <v>595</v>
      </c>
      <c r="B175" s="258" t="n">
        <v>1730</v>
      </c>
      <c r="C175" s="259" t="s">
        <v>3081</v>
      </c>
      <c r="D175" s="260"/>
      <c r="E175" s="261" t="n">
        <v>35</v>
      </c>
      <c r="F175" s="268" t="n">
        <v>4577.22</v>
      </c>
      <c r="G175" s="269" t="n">
        <v>0.04783</v>
      </c>
      <c r="H175" s="270" t="n">
        <v>218.91</v>
      </c>
      <c r="I175" s="270" t="n">
        <v>4139.4</v>
      </c>
      <c r="J175" s="271" t="n">
        <v>5015.04</v>
      </c>
      <c r="K175" s="255"/>
      <c r="L175" s="266"/>
      <c r="M175" s="255"/>
      <c r="N175" s="255"/>
      <c r="O175" s="267"/>
    </row>
    <row r="176" s="256" customFormat="true" ht="13.5" hidden="false" customHeight="true" outlineLevel="0" collapsed="false">
      <c r="A176" s="257" t="s">
        <v>599</v>
      </c>
      <c r="B176" s="258" t="n">
        <v>1734</v>
      </c>
      <c r="C176" s="259" t="s">
        <v>3082</v>
      </c>
      <c r="D176" s="260"/>
      <c r="E176" s="261" t="n">
        <v>45</v>
      </c>
      <c r="F176" s="268" t="n">
        <v>1429.39</v>
      </c>
      <c r="G176" s="269" t="n">
        <v>0.08114</v>
      </c>
      <c r="H176" s="270" t="n">
        <v>115.98</v>
      </c>
      <c r="I176" s="270" t="n">
        <v>1197.43</v>
      </c>
      <c r="J176" s="271" t="n">
        <v>1661.36</v>
      </c>
      <c r="K176" s="255"/>
      <c r="L176" s="266"/>
      <c r="M176" s="255"/>
      <c r="N176" s="255"/>
      <c r="O176" s="267"/>
    </row>
    <row r="177" s="256" customFormat="true" ht="13.5" hidden="false" customHeight="true" outlineLevel="0" collapsed="false">
      <c r="A177" s="257" t="s">
        <v>601</v>
      </c>
      <c r="B177" s="258" t="n">
        <v>1735</v>
      </c>
      <c r="C177" s="259" t="s">
        <v>3083</v>
      </c>
      <c r="D177" s="260"/>
      <c r="E177" s="261" t="n">
        <v>36</v>
      </c>
      <c r="F177" s="268" t="n">
        <v>2202.99</v>
      </c>
      <c r="G177" s="269" t="n">
        <v>0.05555</v>
      </c>
      <c r="H177" s="270" t="n">
        <v>122.37</v>
      </c>
      <c r="I177" s="270" t="n">
        <v>1958.25</v>
      </c>
      <c r="J177" s="271" t="n">
        <v>2447.72</v>
      </c>
      <c r="K177" s="255"/>
      <c r="L177" s="266"/>
      <c r="M177" s="255"/>
      <c r="N177" s="255"/>
      <c r="O177" s="267"/>
    </row>
    <row r="178" s="256" customFormat="true" ht="13.5" hidden="false" customHeight="true" outlineLevel="0" collapsed="false">
      <c r="A178" s="257" t="s">
        <v>603</v>
      </c>
      <c r="B178" s="258" t="n">
        <v>1813</v>
      </c>
      <c r="C178" s="259" t="s">
        <v>3084</v>
      </c>
      <c r="D178" s="260"/>
      <c r="E178" s="261" t="n">
        <v>144</v>
      </c>
      <c r="F178" s="268" t="n">
        <v>606.69</v>
      </c>
      <c r="G178" s="269" t="n">
        <v>0.09783</v>
      </c>
      <c r="H178" s="270" t="n">
        <v>59.36</v>
      </c>
      <c r="I178" s="270" t="n">
        <v>487.98</v>
      </c>
      <c r="J178" s="271" t="n">
        <v>725.4</v>
      </c>
      <c r="K178" s="255"/>
      <c r="L178" s="266"/>
      <c r="M178" s="255"/>
      <c r="N178" s="255"/>
      <c r="O178" s="267"/>
    </row>
    <row r="179" s="256" customFormat="true" ht="13.5" hidden="false" customHeight="true" outlineLevel="0" collapsed="false">
      <c r="A179" s="257" t="s">
        <v>607</v>
      </c>
      <c r="B179" s="258" t="n">
        <v>1738</v>
      </c>
      <c r="C179" s="259" t="s">
        <v>3085</v>
      </c>
      <c r="D179" s="260"/>
      <c r="E179" s="261" t="n">
        <v>88</v>
      </c>
      <c r="F179" s="268" t="n">
        <v>1123</v>
      </c>
      <c r="G179" s="269" t="n">
        <v>0.0346</v>
      </c>
      <c r="H179" s="270" t="n">
        <v>38.85</v>
      </c>
      <c r="I179" s="270" t="n">
        <v>1045.29</v>
      </c>
      <c r="J179" s="271" t="n">
        <v>1200.71</v>
      </c>
      <c r="K179" s="255"/>
      <c r="L179" s="266"/>
      <c r="M179" s="255"/>
      <c r="N179" s="255"/>
      <c r="O179" s="267"/>
    </row>
    <row r="180" s="256" customFormat="true" ht="13.5" hidden="false" customHeight="true" outlineLevel="0" collapsed="false">
      <c r="A180" s="257" t="s">
        <v>609</v>
      </c>
      <c r="B180" s="258" t="n">
        <v>1739</v>
      </c>
      <c r="C180" s="259" t="s">
        <v>3086</v>
      </c>
      <c r="D180" s="260"/>
      <c r="E180" s="261" t="n">
        <v>40</v>
      </c>
      <c r="F180" s="268" t="n">
        <v>2416.04</v>
      </c>
      <c r="G180" s="269" t="n">
        <v>0.07174</v>
      </c>
      <c r="H180" s="270" t="n">
        <v>173.32</v>
      </c>
      <c r="I180" s="270" t="n">
        <v>2069.41</v>
      </c>
      <c r="J180" s="271" t="n">
        <v>2762.68</v>
      </c>
      <c r="K180" s="255"/>
      <c r="L180" s="266"/>
      <c r="M180" s="255"/>
      <c r="N180" s="255"/>
      <c r="O180" s="267"/>
    </row>
    <row r="181" s="256" customFormat="true" ht="13.5" hidden="false" customHeight="true" outlineLevel="0" collapsed="false">
      <c r="A181" s="257" t="s">
        <v>613</v>
      </c>
      <c r="B181" s="258" t="n">
        <v>1743</v>
      </c>
      <c r="C181" s="259" t="s">
        <v>3087</v>
      </c>
      <c r="D181" s="260" t="s">
        <v>3708</v>
      </c>
      <c r="E181" s="261" t="n">
        <v>22</v>
      </c>
      <c r="F181" s="268" t="n">
        <v>1573.83</v>
      </c>
      <c r="G181" s="269" t="s">
        <v>3716</v>
      </c>
      <c r="H181" s="270" t="s">
        <v>3716</v>
      </c>
      <c r="I181" s="270" t="s">
        <v>3716</v>
      </c>
      <c r="J181" s="271" t="s">
        <v>3716</v>
      </c>
      <c r="K181" s="255"/>
      <c r="L181" s="266"/>
      <c r="M181" s="255"/>
      <c r="N181" s="255"/>
      <c r="O181" s="267"/>
    </row>
    <row r="182" s="256" customFormat="true" ht="13.5" hidden="false" customHeight="true" outlineLevel="0" collapsed="false">
      <c r="A182" s="257" t="s">
        <v>615</v>
      </c>
      <c r="B182" s="258" t="n">
        <v>1744</v>
      </c>
      <c r="C182" s="259" t="s">
        <v>3088</v>
      </c>
      <c r="D182" s="260"/>
      <c r="E182" s="261" t="n">
        <v>33</v>
      </c>
      <c r="F182" s="268" t="n">
        <v>2718.03</v>
      </c>
      <c r="G182" s="269" t="n">
        <v>0.03002</v>
      </c>
      <c r="H182" s="270" t="n">
        <v>81.59</v>
      </c>
      <c r="I182" s="270" t="n">
        <v>2554.84</v>
      </c>
      <c r="J182" s="271" t="n">
        <v>2881.21</v>
      </c>
      <c r="K182" s="255"/>
      <c r="L182" s="266"/>
      <c r="M182" s="255"/>
      <c r="N182" s="255"/>
      <c r="O182" s="267"/>
    </row>
    <row r="183" s="256" customFormat="true" ht="13.5" hidden="false" customHeight="true" outlineLevel="0" collapsed="false">
      <c r="A183" s="257" t="s">
        <v>617</v>
      </c>
      <c r="B183" s="258" t="n">
        <v>1745</v>
      </c>
      <c r="C183" s="259" t="s">
        <v>3089</v>
      </c>
      <c r="D183" s="260"/>
      <c r="E183" s="261" t="n">
        <v>64</v>
      </c>
      <c r="F183" s="268" t="n">
        <v>3964</v>
      </c>
      <c r="G183" s="269" t="n">
        <v>0.16676</v>
      </c>
      <c r="H183" s="270" t="n">
        <v>661.03</v>
      </c>
      <c r="I183" s="270" t="n">
        <v>2641.94</v>
      </c>
      <c r="J183" s="271" t="n">
        <v>5286.07</v>
      </c>
      <c r="K183" s="255"/>
      <c r="L183" s="266"/>
      <c r="M183" s="255"/>
      <c r="N183" s="255"/>
      <c r="O183" s="267"/>
    </row>
    <row r="184" s="256" customFormat="true" ht="13.5" hidden="false" customHeight="true" outlineLevel="0" collapsed="false">
      <c r="A184" s="257" t="s">
        <v>621</v>
      </c>
      <c r="B184" s="258" t="n">
        <v>1748</v>
      </c>
      <c r="C184" s="259" t="s">
        <v>3090</v>
      </c>
      <c r="D184" s="260"/>
      <c r="E184" s="261" t="n">
        <v>500</v>
      </c>
      <c r="F184" s="268" t="n">
        <v>1483.95</v>
      </c>
      <c r="G184" s="269" t="n">
        <v>0.0881</v>
      </c>
      <c r="H184" s="270" t="n">
        <v>130.73</v>
      </c>
      <c r="I184" s="270" t="n">
        <v>1222.48</v>
      </c>
      <c r="J184" s="271" t="n">
        <v>1745.42</v>
      </c>
      <c r="K184" s="255"/>
      <c r="L184" s="266"/>
      <c r="M184" s="255"/>
      <c r="N184" s="255"/>
      <c r="O184" s="267"/>
    </row>
    <row r="185" s="256" customFormat="true" ht="13.5" hidden="false" customHeight="true" outlineLevel="0" collapsed="false">
      <c r="A185" s="257" t="s">
        <v>623</v>
      </c>
      <c r="B185" s="258" t="n">
        <v>1749</v>
      </c>
      <c r="C185" s="259" t="s">
        <v>3091</v>
      </c>
      <c r="D185" s="260"/>
      <c r="E185" s="261" t="n">
        <v>246</v>
      </c>
      <c r="F185" s="268" t="n">
        <v>2452.59</v>
      </c>
      <c r="G185" s="269" t="n">
        <v>0.07521</v>
      </c>
      <c r="H185" s="270" t="n">
        <v>184.47</v>
      </c>
      <c r="I185" s="270" t="n">
        <v>2083.65</v>
      </c>
      <c r="J185" s="271" t="n">
        <v>2821.53</v>
      </c>
      <c r="K185" s="255"/>
      <c r="L185" s="266"/>
      <c r="M185" s="255"/>
      <c r="N185" s="255"/>
      <c r="O185" s="267"/>
    </row>
    <row r="186" s="256" customFormat="true" ht="13.5" hidden="false" customHeight="true" outlineLevel="0" collapsed="false">
      <c r="A186" s="257" t="s">
        <v>625</v>
      </c>
      <c r="B186" s="258" t="n">
        <v>1750</v>
      </c>
      <c r="C186" s="259" t="s">
        <v>3092</v>
      </c>
      <c r="D186" s="260"/>
      <c r="E186" s="261" t="n">
        <v>67</v>
      </c>
      <c r="F186" s="268" t="n">
        <v>3955.96</v>
      </c>
      <c r="G186" s="269" t="n">
        <v>0.03011</v>
      </c>
      <c r="H186" s="270" t="n">
        <v>119.13</v>
      </c>
      <c r="I186" s="270" t="n">
        <v>3717.69</v>
      </c>
      <c r="J186" s="271" t="n">
        <v>4194.23</v>
      </c>
      <c r="K186" s="255"/>
      <c r="L186" s="266"/>
      <c r="M186" s="255"/>
      <c r="N186" s="255"/>
      <c r="O186" s="267"/>
    </row>
    <row r="187" s="256" customFormat="true" ht="13.5" hidden="false" customHeight="true" outlineLevel="0" collapsed="false">
      <c r="A187" s="257" t="s">
        <v>627</v>
      </c>
      <c r="B187" s="258" t="n">
        <v>1752</v>
      </c>
      <c r="C187" s="259" t="s">
        <v>3093</v>
      </c>
      <c r="D187" s="260"/>
      <c r="E187" s="261" t="n">
        <v>353</v>
      </c>
      <c r="F187" s="268" t="n">
        <v>614.94</v>
      </c>
      <c r="G187" s="269" t="n">
        <v>0.10235</v>
      </c>
      <c r="H187" s="270" t="n">
        <v>62.94</v>
      </c>
      <c r="I187" s="270" t="n">
        <v>489.06</v>
      </c>
      <c r="J187" s="271" t="n">
        <v>740.81</v>
      </c>
      <c r="K187" s="255"/>
      <c r="L187" s="266"/>
      <c r="M187" s="255"/>
      <c r="N187" s="255"/>
      <c r="O187" s="267"/>
    </row>
    <row r="188" s="256" customFormat="true" ht="13.5" hidden="false" customHeight="true" outlineLevel="0" collapsed="false">
      <c r="A188" s="257" t="s">
        <v>631</v>
      </c>
      <c r="B188" s="258" t="n">
        <v>1753</v>
      </c>
      <c r="C188" s="259" t="s">
        <v>3094</v>
      </c>
      <c r="D188" s="260"/>
      <c r="E188" s="261" t="n">
        <v>385</v>
      </c>
      <c r="F188" s="268" t="n">
        <v>2632.3</v>
      </c>
      <c r="G188" s="269" t="n">
        <v>0.05683</v>
      </c>
      <c r="H188" s="270" t="n">
        <v>149.6</v>
      </c>
      <c r="I188" s="270" t="n">
        <v>2333.09</v>
      </c>
      <c r="J188" s="271" t="n">
        <v>2931.51</v>
      </c>
      <c r="K188" s="255"/>
      <c r="L188" s="266"/>
      <c r="M188" s="255"/>
      <c r="N188" s="255"/>
      <c r="O188" s="267"/>
    </row>
    <row r="189" s="256" customFormat="true" ht="13.5" hidden="false" customHeight="true" outlineLevel="0" collapsed="false">
      <c r="A189" s="257" t="s">
        <v>633</v>
      </c>
      <c r="B189" s="258" t="n">
        <v>1754</v>
      </c>
      <c r="C189" s="259" t="s">
        <v>3095</v>
      </c>
      <c r="D189" s="260"/>
      <c r="E189" s="261" t="n">
        <v>583</v>
      </c>
      <c r="F189" s="268" t="n">
        <v>3784.39</v>
      </c>
      <c r="G189" s="269" t="n">
        <v>0.05834</v>
      </c>
      <c r="H189" s="270" t="n">
        <v>220.79</v>
      </c>
      <c r="I189" s="270" t="n">
        <v>3342.82</v>
      </c>
      <c r="J189" s="271" t="n">
        <v>4225.97</v>
      </c>
      <c r="K189" s="255"/>
      <c r="L189" s="266"/>
      <c r="M189" s="255"/>
      <c r="N189" s="255"/>
      <c r="O189" s="267"/>
    </row>
    <row r="190" s="256" customFormat="true" ht="13.5" hidden="false" customHeight="true" outlineLevel="0" collapsed="false">
      <c r="A190" s="257" t="s">
        <v>635</v>
      </c>
      <c r="B190" s="258" t="n">
        <v>1755</v>
      </c>
      <c r="C190" s="259" t="s">
        <v>3096</v>
      </c>
      <c r="D190" s="260"/>
      <c r="E190" s="261" t="n">
        <v>150</v>
      </c>
      <c r="F190" s="268" t="n">
        <v>5963.52</v>
      </c>
      <c r="G190" s="269" t="n">
        <v>0.01499</v>
      </c>
      <c r="H190" s="270" t="n">
        <v>89.42</v>
      </c>
      <c r="I190" s="270" t="n">
        <v>5784.69</v>
      </c>
      <c r="J190" s="271" t="n">
        <v>6142.35</v>
      </c>
      <c r="K190" s="255"/>
      <c r="L190" s="266"/>
      <c r="M190" s="255"/>
      <c r="N190" s="255"/>
      <c r="O190" s="267"/>
    </row>
    <row r="191" s="256" customFormat="true" ht="13.5" hidden="false" customHeight="true" outlineLevel="0" collapsed="false">
      <c r="A191" s="257" t="s">
        <v>637</v>
      </c>
      <c r="B191" s="258" t="n">
        <v>1757</v>
      </c>
      <c r="C191" s="259" t="s">
        <v>3097</v>
      </c>
      <c r="D191" s="260"/>
      <c r="E191" s="261" t="n">
        <v>136</v>
      </c>
      <c r="F191" s="268" t="n">
        <v>1010.21</v>
      </c>
      <c r="G191" s="269" t="n">
        <v>0.03319</v>
      </c>
      <c r="H191" s="270" t="n">
        <v>33.53</v>
      </c>
      <c r="I191" s="270" t="n">
        <v>943.15</v>
      </c>
      <c r="J191" s="271" t="n">
        <v>1077.27</v>
      </c>
      <c r="K191" s="255"/>
      <c r="L191" s="266"/>
      <c r="M191" s="255"/>
      <c r="N191" s="255"/>
      <c r="O191" s="267"/>
    </row>
    <row r="192" s="256" customFormat="true" ht="13.5" hidden="false" customHeight="true" outlineLevel="0" collapsed="false">
      <c r="A192" s="257" t="s">
        <v>641</v>
      </c>
      <c r="B192" s="258" t="n">
        <v>1767</v>
      </c>
      <c r="C192" s="259" t="s">
        <v>3098</v>
      </c>
      <c r="D192" s="260"/>
      <c r="E192" s="261" t="n">
        <v>437</v>
      </c>
      <c r="F192" s="268" t="n">
        <v>1740.21</v>
      </c>
      <c r="G192" s="269" t="n">
        <v>0.12535</v>
      </c>
      <c r="H192" s="270" t="n">
        <v>218.13</v>
      </c>
      <c r="I192" s="270" t="n">
        <v>1303.95</v>
      </c>
      <c r="J192" s="271" t="n">
        <v>2176.46</v>
      </c>
      <c r="K192" s="255"/>
      <c r="L192" s="266"/>
      <c r="M192" s="255"/>
      <c r="N192" s="255"/>
      <c r="O192" s="267"/>
    </row>
    <row r="193" s="256" customFormat="true" ht="13.5" hidden="false" customHeight="true" outlineLevel="0" collapsed="false">
      <c r="A193" s="257" t="s">
        <v>643</v>
      </c>
      <c r="B193" s="258" t="n">
        <v>1768</v>
      </c>
      <c r="C193" s="259" t="s">
        <v>3099</v>
      </c>
      <c r="D193" s="260"/>
      <c r="E193" s="261" t="n">
        <v>73</v>
      </c>
      <c r="F193" s="268" t="n">
        <v>2661.32</v>
      </c>
      <c r="G193" s="269" t="n">
        <v>0.04208</v>
      </c>
      <c r="H193" s="270" t="n">
        <v>111.99</v>
      </c>
      <c r="I193" s="270" t="n">
        <v>2437.33</v>
      </c>
      <c r="J193" s="271" t="n">
        <v>2885.3</v>
      </c>
      <c r="K193" s="255"/>
      <c r="L193" s="266"/>
      <c r="M193" s="255"/>
      <c r="N193" s="255"/>
      <c r="O193" s="267"/>
    </row>
    <row r="194" s="256" customFormat="true" ht="13.5" hidden="false" customHeight="true" outlineLevel="0" collapsed="false">
      <c r="A194" s="257" t="s">
        <v>645</v>
      </c>
      <c r="B194" s="258" t="n">
        <v>1769</v>
      </c>
      <c r="C194" s="259" t="s">
        <v>3100</v>
      </c>
      <c r="D194" s="260"/>
      <c r="E194" s="261" t="n">
        <v>45</v>
      </c>
      <c r="F194" s="268" t="n">
        <v>3555.64</v>
      </c>
      <c r="G194" s="269" t="n">
        <v>0.02998</v>
      </c>
      <c r="H194" s="270" t="n">
        <v>106.59</v>
      </c>
      <c r="I194" s="270" t="n">
        <v>3342.45</v>
      </c>
      <c r="J194" s="271" t="n">
        <v>3768.82</v>
      </c>
      <c r="K194" s="255"/>
      <c r="L194" s="266"/>
      <c r="M194" s="255"/>
      <c r="N194" s="255"/>
      <c r="O194" s="267"/>
    </row>
    <row r="195" s="256" customFormat="true" ht="13.5" hidden="false" customHeight="true" outlineLevel="0" collapsed="false">
      <c r="A195" s="257" t="s">
        <v>647</v>
      </c>
      <c r="B195" s="258" t="n">
        <v>1771</v>
      </c>
      <c r="C195" s="259" t="s">
        <v>3101</v>
      </c>
      <c r="D195" s="260"/>
      <c r="E195" s="261" t="n">
        <v>238</v>
      </c>
      <c r="F195" s="268" t="n">
        <v>884.59</v>
      </c>
      <c r="G195" s="269" t="n">
        <v>0.34268</v>
      </c>
      <c r="H195" s="270" t="n">
        <v>303.13</v>
      </c>
      <c r="I195" s="270" t="n">
        <v>278.33</v>
      </c>
      <c r="J195" s="271" t="n">
        <v>1490.86</v>
      </c>
      <c r="K195" s="255"/>
      <c r="L195" s="266"/>
      <c r="M195" s="255"/>
      <c r="N195" s="255"/>
      <c r="O195" s="267"/>
    </row>
    <row r="196" s="256" customFormat="true" ht="13.5" hidden="false" customHeight="true" outlineLevel="0" collapsed="false">
      <c r="A196" s="257" t="s">
        <v>651</v>
      </c>
      <c r="B196" s="258" t="n">
        <v>1772</v>
      </c>
      <c r="C196" s="259" t="s">
        <v>3102</v>
      </c>
      <c r="D196" s="260"/>
      <c r="E196" s="261" t="n">
        <v>95</v>
      </c>
      <c r="F196" s="268" t="n">
        <v>1577.03</v>
      </c>
      <c r="G196" s="269" t="n">
        <v>0.05735</v>
      </c>
      <c r="H196" s="270" t="n">
        <v>90.44</v>
      </c>
      <c r="I196" s="270" t="n">
        <v>1396.15</v>
      </c>
      <c r="J196" s="271" t="n">
        <v>1757.91</v>
      </c>
      <c r="K196" s="255"/>
      <c r="L196" s="266"/>
      <c r="M196" s="255"/>
      <c r="N196" s="255"/>
      <c r="O196" s="267"/>
    </row>
    <row r="197" s="256" customFormat="true" ht="13.5" hidden="false" customHeight="true" outlineLevel="0" collapsed="false">
      <c r="A197" s="257" t="s">
        <v>653</v>
      </c>
      <c r="B197" s="258" t="n">
        <v>1773</v>
      </c>
      <c r="C197" s="259" t="s">
        <v>3103</v>
      </c>
      <c r="D197" s="260"/>
      <c r="E197" s="261" t="n">
        <v>61</v>
      </c>
      <c r="F197" s="268" t="n">
        <v>2387.13</v>
      </c>
      <c r="G197" s="269" t="n">
        <v>0.04417</v>
      </c>
      <c r="H197" s="270" t="n">
        <v>105.45</v>
      </c>
      <c r="I197" s="270" t="n">
        <v>2176.24</v>
      </c>
      <c r="J197" s="271" t="n">
        <v>2598.03</v>
      </c>
      <c r="K197" s="255"/>
      <c r="L197" s="266"/>
      <c r="M197" s="255"/>
      <c r="N197" s="255"/>
      <c r="O197" s="267"/>
    </row>
    <row r="198" s="256" customFormat="true" ht="13.5" hidden="false" customHeight="true" outlineLevel="0" collapsed="false">
      <c r="A198" s="257" t="s">
        <v>655</v>
      </c>
      <c r="B198" s="258" t="n">
        <v>1815</v>
      </c>
      <c r="C198" s="259" t="s">
        <v>3104</v>
      </c>
      <c r="D198" s="260"/>
      <c r="E198" s="261" t="n">
        <v>373</v>
      </c>
      <c r="F198" s="268" t="n">
        <v>624.64</v>
      </c>
      <c r="G198" s="269" t="n">
        <v>0.07793</v>
      </c>
      <c r="H198" s="270" t="n">
        <v>48.68</v>
      </c>
      <c r="I198" s="270" t="n">
        <v>527.28</v>
      </c>
      <c r="J198" s="271" t="n">
        <v>722.01</v>
      </c>
      <c r="K198" s="255"/>
      <c r="L198" s="266"/>
      <c r="M198" s="255"/>
      <c r="N198" s="255"/>
      <c r="O198" s="267"/>
    </row>
    <row r="199" s="256" customFormat="true" ht="13.5" hidden="false" customHeight="true" outlineLevel="0" collapsed="false">
      <c r="A199" s="257" t="s">
        <v>659</v>
      </c>
      <c r="B199" s="258" t="n">
        <v>1780</v>
      </c>
      <c r="C199" s="259" t="s">
        <v>3105</v>
      </c>
      <c r="D199" s="260"/>
      <c r="E199" s="261" t="n">
        <v>77</v>
      </c>
      <c r="F199" s="268" t="n">
        <v>1856.35</v>
      </c>
      <c r="G199" s="269" t="n">
        <v>0.05691</v>
      </c>
      <c r="H199" s="270" t="n">
        <v>105.65</v>
      </c>
      <c r="I199" s="270" t="n">
        <v>1645.05</v>
      </c>
      <c r="J199" s="271" t="n">
        <v>2067.65</v>
      </c>
      <c r="K199" s="255"/>
      <c r="L199" s="266"/>
      <c r="M199" s="255"/>
      <c r="N199" s="255"/>
      <c r="O199" s="267"/>
    </row>
    <row r="200" s="256" customFormat="true" ht="13.5" hidden="false" customHeight="true" outlineLevel="0" collapsed="false">
      <c r="A200" s="257" t="s">
        <v>661</v>
      </c>
      <c r="B200" s="258" t="n">
        <v>1781</v>
      </c>
      <c r="C200" s="259" t="s">
        <v>3106</v>
      </c>
      <c r="D200" s="260"/>
      <c r="E200" s="261" t="n">
        <v>59</v>
      </c>
      <c r="F200" s="268" t="n">
        <v>2297.95</v>
      </c>
      <c r="G200" s="269" t="n">
        <v>0.02885</v>
      </c>
      <c r="H200" s="270" t="n">
        <v>66.29</v>
      </c>
      <c r="I200" s="270" t="n">
        <v>2165.38</v>
      </c>
      <c r="J200" s="271" t="n">
        <v>2430.53</v>
      </c>
      <c r="K200" s="255"/>
      <c r="L200" s="266"/>
      <c r="M200" s="255"/>
      <c r="N200" s="255"/>
      <c r="O200" s="267"/>
    </row>
    <row r="201" s="256" customFormat="true" ht="13.5" hidden="false" customHeight="true" outlineLevel="0" collapsed="false">
      <c r="A201" s="257" t="s">
        <v>663</v>
      </c>
      <c r="B201" s="258" t="n">
        <v>1784</v>
      </c>
      <c r="C201" s="259" t="s">
        <v>3107</v>
      </c>
      <c r="D201" s="260"/>
      <c r="E201" s="261" t="n">
        <v>54</v>
      </c>
      <c r="F201" s="268" t="n">
        <v>533.78</v>
      </c>
      <c r="G201" s="269" t="n">
        <v>0.08168</v>
      </c>
      <c r="H201" s="270" t="n">
        <v>43.6</v>
      </c>
      <c r="I201" s="270" t="n">
        <v>446.58</v>
      </c>
      <c r="J201" s="271" t="n">
        <v>620.97</v>
      </c>
      <c r="K201" s="255"/>
      <c r="L201" s="266"/>
      <c r="M201" s="255"/>
      <c r="N201" s="255"/>
      <c r="O201" s="267"/>
    </row>
    <row r="202" s="256" customFormat="true" ht="13.5" hidden="false" customHeight="true" outlineLevel="0" collapsed="false">
      <c r="A202" s="257" t="s">
        <v>667</v>
      </c>
      <c r="B202" s="258" t="n">
        <v>1785</v>
      </c>
      <c r="C202" s="259" t="s">
        <v>3108</v>
      </c>
      <c r="D202" s="260"/>
      <c r="E202" s="261" t="n">
        <v>71</v>
      </c>
      <c r="F202" s="268" t="n">
        <v>1178.26</v>
      </c>
      <c r="G202" s="269" t="n">
        <v>0.07083</v>
      </c>
      <c r="H202" s="270" t="n">
        <v>83.46</v>
      </c>
      <c r="I202" s="270" t="n">
        <v>1011.35</v>
      </c>
      <c r="J202" s="271" t="n">
        <v>1345.17</v>
      </c>
      <c r="K202" s="255"/>
      <c r="L202" s="266"/>
      <c r="M202" s="255"/>
      <c r="N202" s="255"/>
      <c r="O202" s="267"/>
    </row>
    <row r="203" s="256" customFormat="true" ht="13.5" hidden="false" customHeight="true" outlineLevel="0" collapsed="false">
      <c r="A203" s="257" t="s">
        <v>671</v>
      </c>
      <c r="B203" s="258" t="n">
        <v>1790</v>
      </c>
      <c r="C203" s="259" t="s">
        <v>3109</v>
      </c>
      <c r="D203" s="260"/>
      <c r="E203" s="261" t="n">
        <v>154</v>
      </c>
      <c r="F203" s="268" t="n">
        <v>1577.65</v>
      </c>
      <c r="G203" s="269" t="n">
        <v>0.06851</v>
      </c>
      <c r="H203" s="270" t="n">
        <v>108.08</v>
      </c>
      <c r="I203" s="270" t="n">
        <v>1361.48</v>
      </c>
      <c r="J203" s="271" t="n">
        <v>1793.82</v>
      </c>
      <c r="K203" s="255"/>
      <c r="L203" s="266"/>
      <c r="M203" s="255"/>
      <c r="N203" s="255"/>
      <c r="O203" s="267"/>
    </row>
    <row r="204" s="256" customFormat="true" ht="13.5" hidden="false" customHeight="true" outlineLevel="0" collapsed="false">
      <c r="A204" s="257" t="s">
        <v>673</v>
      </c>
      <c r="B204" s="258" t="n">
        <v>1791</v>
      </c>
      <c r="C204" s="259" t="s">
        <v>3110</v>
      </c>
      <c r="D204" s="260"/>
      <c r="E204" s="261" t="n">
        <v>77</v>
      </c>
      <c r="F204" s="268" t="n">
        <v>3095.47</v>
      </c>
      <c r="G204" s="269" t="n">
        <v>0.06164</v>
      </c>
      <c r="H204" s="270" t="n">
        <v>190.8</v>
      </c>
      <c r="I204" s="270" t="n">
        <v>2713.86</v>
      </c>
      <c r="J204" s="271" t="n">
        <v>3477.07</v>
      </c>
      <c r="K204" s="255"/>
      <c r="L204" s="266"/>
      <c r="M204" s="255"/>
      <c r="N204" s="255"/>
      <c r="O204" s="267"/>
    </row>
    <row r="205" s="256" customFormat="true" ht="13.5" hidden="false" customHeight="true" outlineLevel="0" collapsed="false">
      <c r="A205" s="257" t="s">
        <v>675</v>
      </c>
      <c r="B205" s="258" t="n">
        <v>1794</v>
      </c>
      <c r="C205" s="259" t="s">
        <v>3111</v>
      </c>
      <c r="D205" s="260"/>
      <c r="E205" s="261" t="n">
        <v>118</v>
      </c>
      <c r="F205" s="268" t="n">
        <v>481.65</v>
      </c>
      <c r="G205" s="269" t="n">
        <v>0.10745</v>
      </c>
      <c r="H205" s="270" t="n">
        <v>51.76</v>
      </c>
      <c r="I205" s="270" t="n">
        <v>378.14</v>
      </c>
      <c r="J205" s="271" t="n">
        <v>585.17</v>
      </c>
      <c r="K205" s="255"/>
      <c r="L205" s="266"/>
      <c r="M205" s="255"/>
      <c r="N205" s="255"/>
      <c r="O205" s="267"/>
    </row>
    <row r="206" s="256" customFormat="true" ht="13.5" hidden="false" customHeight="true" outlineLevel="0" collapsed="false">
      <c r="A206" s="257" t="s">
        <v>679</v>
      </c>
      <c r="B206" s="258" t="n">
        <v>1807</v>
      </c>
      <c r="C206" s="259" t="s">
        <v>2641</v>
      </c>
      <c r="D206" s="260"/>
      <c r="E206" s="261" t="n">
        <v>41</v>
      </c>
      <c r="F206" s="268" t="n">
        <v>1264.81</v>
      </c>
      <c r="G206" s="269" t="n">
        <v>0.07495</v>
      </c>
      <c r="H206" s="270" t="n">
        <v>94.8</v>
      </c>
      <c r="I206" s="270" t="n">
        <v>1075.21</v>
      </c>
      <c r="J206" s="271" t="n">
        <v>1454.41</v>
      </c>
      <c r="K206" s="255"/>
      <c r="L206" s="266"/>
      <c r="M206" s="255"/>
      <c r="N206" s="255"/>
      <c r="O206" s="267"/>
    </row>
    <row r="207" s="256" customFormat="true" ht="13.5" hidden="false" customHeight="true" outlineLevel="0" collapsed="false">
      <c r="A207" s="257" t="s">
        <v>686</v>
      </c>
      <c r="B207" s="258" t="n">
        <v>1935</v>
      </c>
      <c r="C207" s="259" t="s">
        <v>3112</v>
      </c>
      <c r="D207" s="260"/>
      <c r="E207" s="261" t="n">
        <v>276</v>
      </c>
      <c r="F207" s="268" t="n">
        <v>7256.26</v>
      </c>
      <c r="G207" s="269" t="n">
        <v>0.08244</v>
      </c>
      <c r="H207" s="270" t="n">
        <v>598.22</v>
      </c>
      <c r="I207" s="270" t="n">
        <v>6059.82</v>
      </c>
      <c r="J207" s="271" t="n">
        <v>8452.7</v>
      </c>
      <c r="K207" s="255"/>
      <c r="L207" s="266"/>
      <c r="M207" s="255"/>
      <c r="N207" s="255"/>
      <c r="O207" s="267"/>
    </row>
    <row r="208" s="256" customFormat="true" ht="13.5" hidden="false" customHeight="true" outlineLevel="0" collapsed="false">
      <c r="A208" s="257" t="s">
        <v>688</v>
      </c>
      <c r="B208" s="258" t="n">
        <v>1936</v>
      </c>
      <c r="C208" s="259" t="s">
        <v>3113</v>
      </c>
      <c r="D208" s="260"/>
      <c r="E208" s="261" t="n">
        <v>195</v>
      </c>
      <c r="F208" s="268" t="n">
        <v>9195.58</v>
      </c>
      <c r="G208" s="269" t="n">
        <v>0.07123</v>
      </c>
      <c r="H208" s="270" t="n">
        <v>655.01</v>
      </c>
      <c r="I208" s="270" t="n">
        <v>7885.55</v>
      </c>
      <c r="J208" s="271" t="n">
        <v>10505.6</v>
      </c>
      <c r="K208" s="255"/>
      <c r="L208" s="266"/>
      <c r="M208" s="255"/>
      <c r="N208" s="255"/>
      <c r="O208" s="267"/>
    </row>
    <row r="209" s="256" customFormat="true" ht="13.5" hidden="false" customHeight="true" outlineLevel="0" collapsed="false">
      <c r="A209" s="257" t="s">
        <v>690</v>
      </c>
      <c r="B209" s="258" t="n">
        <v>1937</v>
      </c>
      <c r="C209" s="259" t="s">
        <v>3114</v>
      </c>
      <c r="D209" s="260"/>
      <c r="E209" s="261" t="n">
        <v>163</v>
      </c>
      <c r="F209" s="268" t="n">
        <v>11973.88</v>
      </c>
      <c r="G209" s="269" t="n">
        <v>0.06891</v>
      </c>
      <c r="H209" s="270" t="n">
        <v>825.16</v>
      </c>
      <c r="I209" s="270" t="n">
        <v>10323.55</v>
      </c>
      <c r="J209" s="271" t="n">
        <v>13624.2</v>
      </c>
      <c r="K209" s="255"/>
      <c r="L209" s="266"/>
      <c r="M209" s="255"/>
      <c r="N209" s="255"/>
      <c r="O209" s="267"/>
    </row>
    <row r="210" s="256" customFormat="true" ht="13.5" hidden="false" customHeight="true" outlineLevel="0" collapsed="false">
      <c r="A210" s="257" t="s">
        <v>692</v>
      </c>
      <c r="B210" s="258" t="n">
        <v>1938</v>
      </c>
      <c r="C210" s="259" t="s">
        <v>3115</v>
      </c>
      <c r="D210" s="260"/>
      <c r="E210" s="261" t="n">
        <v>59</v>
      </c>
      <c r="F210" s="268" t="n">
        <v>16874.47</v>
      </c>
      <c r="G210" s="269" t="n">
        <v>0.03968</v>
      </c>
      <c r="H210" s="270" t="n">
        <v>669.55</v>
      </c>
      <c r="I210" s="270" t="n">
        <v>15535.36</v>
      </c>
      <c r="J210" s="271" t="n">
        <v>18213.58</v>
      </c>
      <c r="K210" s="255"/>
      <c r="L210" s="266"/>
      <c r="M210" s="255"/>
      <c r="N210" s="255"/>
      <c r="O210" s="267"/>
    </row>
    <row r="211" s="256" customFormat="true" ht="13.5" hidden="false" customHeight="true" outlineLevel="0" collapsed="false">
      <c r="A211" s="257" t="s">
        <v>696</v>
      </c>
      <c r="B211" s="258" t="n">
        <v>1939</v>
      </c>
      <c r="C211" s="259" t="s">
        <v>3116</v>
      </c>
      <c r="D211" s="260"/>
      <c r="E211" s="261" t="n">
        <v>591</v>
      </c>
      <c r="F211" s="268" t="n">
        <v>5109.13</v>
      </c>
      <c r="G211" s="269" t="n">
        <v>0.06183</v>
      </c>
      <c r="H211" s="270" t="n">
        <v>315.87</v>
      </c>
      <c r="I211" s="270" t="n">
        <v>4477.38</v>
      </c>
      <c r="J211" s="271" t="n">
        <v>5740.88</v>
      </c>
      <c r="K211" s="255"/>
      <c r="L211" s="266"/>
      <c r="M211" s="255"/>
      <c r="N211" s="255"/>
      <c r="O211" s="267"/>
    </row>
    <row r="212" s="256" customFormat="true" ht="13.5" hidden="false" customHeight="true" outlineLevel="0" collapsed="false">
      <c r="A212" s="257" t="s">
        <v>698</v>
      </c>
      <c r="B212" s="258" t="n">
        <v>1940</v>
      </c>
      <c r="C212" s="259" t="s">
        <v>3117</v>
      </c>
      <c r="D212" s="260"/>
      <c r="E212" s="261" t="n">
        <v>415</v>
      </c>
      <c r="F212" s="268" t="n">
        <v>6646.78</v>
      </c>
      <c r="G212" s="269" t="n">
        <v>0.0567</v>
      </c>
      <c r="H212" s="270" t="n">
        <v>376.86</v>
      </c>
      <c r="I212" s="270" t="n">
        <v>5893.05</v>
      </c>
      <c r="J212" s="271" t="n">
        <v>7400.5</v>
      </c>
      <c r="K212" s="255"/>
      <c r="L212" s="266"/>
      <c r="M212" s="255"/>
      <c r="N212" s="255"/>
      <c r="O212" s="267"/>
    </row>
    <row r="213" s="256" customFormat="true" ht="13.5" hidden="false" customHeight="true" outlineLevel="0" collapsed="false">
      <c r="A213" s="257" t="s">
        <v>700</v>
      </c>
      <c r="B213" s="258" t="n">
        <v>1941</v>
      </c>
      <c r="C213" s="259" t="s">
        <v>3118</v>
      </c>
      <c r="D213" s="260"/>
      <c r="E213" s="261" t="n">
        <v>581</v>
      </c>
      <c r="F213" s="268" t="n">
        <v>9125.12</v>
      </c>
      <c r="G213" s="269" t="n">
        <v>0.06513</v>
      </c>
      <c r="H213" s="270" t="n">
        <v>594.35</v>
      </c>
      <c r="I213" s="270" t="n">
        <v>7936.42</v>
      </c>
      <c r="J213" s="271" t="n">
        <v>10313.83</v>
      </c>
      <c r="K213" s="255"/>
      <c r="L213" s="266"/>
      <c r="M213" s="255"/>
      <c r="N213" s="255"/>
      <c r="O213" s="267"/>
    </row>
    <row r="214" s="256" customFormat="true" ht="13.5" hidden="false" customHeight="true" outlineLevel="0" collapsed="false">
      <c r="A214" s="257" t="s">
        <v>702</v>
      </c>
      <c r="B214" s="258" t="n">
        <v>1942</v>
      </c>
      <c r="C214" s="259" t="s">
        <v>3119</v>
      </c>
      <c r="D214" s="260"/>
      <c r="E214" s="261" t="n">
        <v>134</v>
      </c>
      <c r="F214" s="268" t="n">
        <v>16017.39</v>
      </c>
      <c r="G214" s="269" t="n">
        <v>0.05486</v>
      </c>
      <c r="H214" s="270" t="n">
        <v>878.72</v>
      </c>
      <c r="I214" s="270" t="n">
        <v>14259.95</v>
      </c>
      <c r="J214" s="271" t="n">
        <v>17774.84</v>
      </c>
      <c r="K214" s="255"/>
      <c r="L214" s="266"/>
      <c r="M214" s="255"/>
      <c r="N214" s="255"/>
      <c r="O214" s="267"/>
    </row>
    <row r="215" s="256" customFormat="true" ht="13.5" hidden="false" customHeight="true" outlineLevel="0" collapsed="false">
      <c r="A215" s="257" t="s">
        <v>706</v>
      </c>
      <c r="B215" s="258" t="n">
        <v>1947</v>
      </c>
      <c r="C215" s="259" t="s">
        <v>3120</v>
      </c>
      <c r="D215" s="260"/>
      <c r="E215" s="261" t="n">
        <v>137</v>
      </c>
      <c r="F215" s="268" t="n">
        <v>2825.03</v>
      </c>
      <c r="G215" s="269" t="n">
        <v>0.04895</v>
      </c>
      <c r="H215" s="270" t="n">
        <v>138.29</v>
      </c>
      <c r="I215" s="270" t="n">
        <v>2548.45</v>
      </c>
      <c r="J215" s="271" t="n">
        <v>3101.6</v>
      </c>
      <c r="K215" s="255"/>
      <c r="L215" s="266"/>
      <c r="M215" s="255"/>
      <c r="N215" s="255"/>
      <c r="O215" s="267"/>
    </row>
    <row r="216" s="256" customFormat="true" ht="13.5" hidden="false" customHeight="true" outlineLevel="0" collapsed="false">
      <c r="A216" s="257" t="s">
        <v>708</v>
      </c>
      <c r="B216" s="258" t="n">
        <v>1948</v>
      </c>
      <c r="C216" s="259" t="s">
        <v>3121</v>
      </c>
      <c r="D216" s="260"/>
      <c r="E216" s="261" t="n">
        <v>49</v>
      </c>
      <c r="F216" s="268" t="n">
        <v>3734.79</v>
      </c>
      <c r="G216" s="269" t="n">
        <v>0.05454</v>
      </c>
      <c r="H216" s="270" t="n">
        <v>203.71</v>
      </c>
      <c r="I216" s="270" t="n">
        <v>3327.37</v>
      </c>
      <c r="J216" s="271" t="n">
        <v>4142.2</v>
      </c>
      <c r="K216" s="255"/>
      <c r="L216" s="266"/>
      <c r="M216" s="255"/>
      <c r="N216" s="255"/>
      <c r="O216" s="267"/>
    </row>
    <row r="217" s="256" customFormat="true" ht="13.5" hidden="false" customHeight="true" outlineLevel="0" collapsed="false">
      <c r="A217" s="257" t="s">
        <v>712</v>
      </c>
      <c r="B217" s="258" t="n">
        <v>1951</v>
      </c>
      <c r="C217" s="259" t="s">
        <v>3122</v>
      </c>
      <c r="D217" s="260"/>
      <c r="E217" s="261" t="n">
        <v>648</v>
      </c>
      <c r="F217" s="268" t="n">
        <v>2080.9</v>
      </c>
      <c r="G217" s="269" t="n">
        <v>0.05516</v>
      </c>
      <c r="H217" s="270" t="n">
        <v>114.78</v>
      </c>
      <c r="I217" s="270" t="n">
        <v>1851.34</v>
      </c>
      <c r="J217" s="271" t="n">
        <v>2310.47</v>
      </c>
      <c r="K217" s="255"/>
      <c r="L217" s="266"/>
      <c r="M217" s="255"/>
      <c r="N217" s="255"/>
      <c r="O217" s="267"/>
    </row>
    <row r="218" s="256" customFormat="true" ht="13.5" hidden="false" customHeight="true" outlineLevel="0" collapsed="false">
      <c r="A218" s="257" t="s">
        <v>714</v>
      </c>
      <c r="B218" s="258" t="n">
        <v>1952</v>
      </c>
      <c r="C218" s="259" t="s">
        <v>3123</v>
      </c>
      <c r="D218" s="260"/>
      <c r="E218" s="261" t="n">
        <v>53</v>
      </c>
      <c r="F218" s="268" t="n">
        <v>3005.35</v>
      </c>
      <c r="G218" s="269" t="n">
        <v>0.02663</v>
      </c>
      <c r="H218" s="270" t="n">
        <v>80.02</v>
      </c>
      <c r="I218" s="270" t="n">
        <v>2845.32</v>
      </c>
      <c r="J218" s="271" t="n">
        <v>3165.39</v>
      </c>
      <c r="K218" s="255"/>
      <c r="L218" s="266"/>
      <c r="M218" s="255"/>
      <c r="N218" s="255"/>
      <c r="O218" s="267"/>
    </row>
    <row r="219" s="256" customFormat="true" ht="13.5" hidden="false" customHeight="true" outlineLevel="0" collapsed="false">
      <c r="A219" s="257" t="s">
        <v>716</v>
      </c>
      <c r="B219" s="258" t="n">
        <v>1953</v>
      </c>
      <c r="C219" s="259" t="s">
        <v>3124</v>
      </c>
      <c r="D219" s="260"/>
      <c r="E219" s="261" t="n">
        <v>39</v>
      </c>
      <c r="F219" s="268" t="n">
        <v>4535.4</v>
      </c>
      <c r="G219" s="269" t="n">
        <v>0.06051</v>
      </c>
      <c r="H219" s="270" t="n">
        <v>274.42</v>
      </c>
      <c r="I219" s="270" t="n">
        <v>3986.55</v>
      </c>
      <c r="J219" s="271" t="n">
        <v>5084.24</v>
      </c>
      <c r="K219" s="255"/>
      <c r="L219" s="266"/>
      <c r="M219" s="255"/>
      <c r="N219" s="255"/>
      <c r="O219" s="267"/>
    </row>
    <row r="220" s="256" customFormat="true" ht="13.5" hidden="false" customHeight="true" outlineLevel="0" collapsed="false">
      <c r="A220" s="257" t="s">
        <v>720</v>
      </c>
      <c r="B220" s="258" t="n">
        <v>1955</v>
      </c>
      <c r="C220" s="259" t="s">
        <v>3125</v>
      </c>
      <c r="D220" s="260"/>
      <c r="E220" s="261" t="n">
        <v>1175</v>
      </c>
      <c r="F220" s="268" t="n">
        <v>1593.3</v>
      </c>
      <c r="G220" s="269" t="n">
        <v>0.03595</v>
      </c>
      <c r="H220" s="270" t="n">
        <v>57.28</v>
      </c>
      <c r="I220" s="270" t="n">
        <v>1478.73</v>
      </c>
      <c r="J220" s="271" t="n">
        <v>1707.86</v>
      </c>
      <c r="K220" s="255"/>
      <c r="L220" s="266"/>
      <c r="M220" s="255"/>
      <c r="N220" s="255"/>
      <c r="O220" s="267"/>
    </row>
    <row r="221" s="256" customFormat="true" ht="13.5" hidden="false" customHeight="true" outlineLevel="0" collapsed="false">
      <c r="A221" s="257" t="s">
        <v>722</v>
      </c>
      <c r="B221" s="258" t="n">
        <v>1956</v>
      </c>
      <c r="C221" s="259" t="s">
        <v>3126</v>
      </c>
      <c r="D221" s="260"/>
      <c r="E221" s="261" t="n">
        <v>50</v>
      </c>
      <c r="F221" s="268" t="n">
        <v>2337.14</v>
      </c>
      <c r="G221" s="269" t="n">
        <v>0.03223</v>
      </c>
      <c r="H221" s="270" t="n">
        <v>75.32</v>
      </c>
      <c r="I221" s="270" t="n">
        <v>2186.5</v>
      </c>
      <c r="J221" s="271" t="n">
        <v>2487.77</v>
      </c>
      <c r="K221" s="255"/>
      <c r="L221" s="266"/>
      <c r="M221" s="255"/>
      <c r="N221" s="255"/>
      <c r="O221" s="267"/>
    </row>
    <row r="222" s="256" customFormat="true" ht="13.5" hidden="false" customHeight="true" outlineLevel="0" collapsed="false">
      <c r="A222" s="257" t="s">
        <v>726</v>
      </c>
      <c r="B222" s="258" t="n">
        <v>1963</v>
      </c>
      <c r="C222" s="259" t="s">
        <v>3127</v>
      </c>
      <c r="D222" s="260"/>
      <c r="E222" s="261" t="n">
        <v>102</v>
      </c>
      <c r="F222" s="268" t="n">
        <v>896.98</v>
      </c>
      <c r="G222" s="269" t="n">
        <v>0.03702</v>
      </c>
      <c r="H222" s="270" t="n">
        <v>33.21</v>
      </c>
      <c r="I222" s="270" t="n">
        <v>830.56</v>
      </c>
      <c r="J222" s="271" t="n">
        <v>963.4</v>
      </c>
      <c r="K222" s="255"/>
      <c r="L222" s="266"/>
      <c r="M222" s="255"/>
      <c r="N222" s="255"/>
      <c r="O222" s="267"/>
    </row>
    <row r="223" s="256" customFormat="true" ht="13.5" hidden="false" customHeight="true" outlineLevel="0" collapsed="false">
      <c r="A223" s="257" t="s">
        <v>730</v>
      </c>
      <c r="B223" s="258" t="n">
        <v>1969</v>
      </c>
      <c r="C223" s="259" t="s">
        <v>3128</v>
      </c>
      <c r="D223" s="260"/>
      <c r="E223" s="261" t="n">
        <v>1817</v>
      </c>
      <c r="F223" s="268" t="n">
        <v>1554.26</v>
      </c>
      <c r="G223" s="269" t="n">
        <v>0.03819</v>
      </c>
      <c r="H223" s="270" t="n">
        <v>59.36</v>
      </c>
      <c r="I223" s="270" t="n">
        <v>1435.55</v>
      </c>
      <c r="J223" s="271" t="n">
        <v>1672.97</v>
      </c>
      <c r="K223" s="255"/>
      <c r="L223" s="266"/>
      <c r="M223" s="255"/>
      <c r="N223" s="255"/>
      <c r="O223" s="267"/>
    </row>
    <row r="224" s="256" customFormat="true" ht="13.5" hidden="false" customHeight="true" outlineLevel="0" collapsed="false">
      <c r="A224" s="257" t="s">
        <v>732</v>
      </c>
      <c r="B224" s="258" t="n">
        <v>1970</v>
      </c>
      <c r="C224" s="259" t="s">
        <v>3129</v>
      </c>
      <c r="D224" s="260"/>
      <c r="E224" s="261" t="n">
        <v>227</v>
      </c>
      <c r="F224" s="268" t="n">
        <v>2163.57</v>
      </c>
      <c r="G224" s="269" t="n">
        <v>0.03024</v>
      </c>
      <c r="H224" s="270" t="n">
        <v>65.43</v>
      </c>
      <c r="I224" s="270" t="n">
        <v>2032.72</v>
      </c>
      <c r="J224" s="271" t="n">
        <v>2294.42</v>
      </c>
      <c r="K224" s="255"/>
      <c r="L224" s="266"/>
      <c r="M224" s="255"/>
      <c r="N224" s="255"/>
      <c r="O224" s="267"/>
    </row>
    <row r="225" s="256" customFormat="true" ht="13.5" hidden="false" customHeight="true" outlineLevel="0" collapsed="false">
      <c r="A225" s="257" t="s">
        <v>734</v>
      </c>
      <c r="B225" s="258" t="n">
        <v>1971</v>
      </c>
      <c r="C225" s="259" t="s">
        <v>3130</v>
      </c>
      <c r="D225" s="260"/>
      <c r="E225" s="261" t="n">
        <v>33</v>
      </c>
      <c r="F225" s="268" t="n">
        <v>2994.53</v>
      </c>
      <c r="G225" s="269" t="n">
        <v>0.03371</v>
      </c>
      <c r="H225" s="270" t="n">
        <v>100.94</v>
      </c>
      <c r="I225" s="270" t="n">
        <v>2792.66</v>
      </c>
      <c r="J225" s="271" t="n">
        <v>3196.4</v>
      </c>
      <c r="K225" s="255"/>
      <c r="L225" s="266"/>
      <c r="M225" s="255"/>
      <c r="N225" s="255"/>
      <c r="O225" s="267"/>
    </row>
    <row r="226" s="256" customFormat="true" ht="13.5" hidden="false" customHeight="true" outlineLevel="0" collapsed="false">
      <c r="A226" s="257" t="s">
        <v>736</v>
      </c>
      <c r="B226" s="258" t="n">
        <v>1973</v>
      </c>
      <c r="C226" s="259" t="s">
        <v>3131</v>
      </c>
      <c r="D226" s="260"/>
      <c r="E226" s="261" t="n">
        <v>1993</v>
      </c>
      <c r="F226" s="268" t="n">
        <v>1107.79</v>
      </c>
      <c r="G226" s="269" t="n">
        <v>0.09537</v>
      </c>
      <c r="H226" s="270" t="n">
        <v>105.65</v>
      </c>
      <c r="I226" s="270" t="n">
        <v>896.49</v>
      </c>
      <c r="J226" s="271" t="n">
        <v>1319.09</v>
      </c>
      <c r="K226" s="255"/>
      <c r="L226" s="266"/>
      <c r="M226" s="255"/>
      <c r="N226" s="255"/>
      <c r="O226" s="267"/>
    </row>
    <row r="227" s="256" customFormat="true" ht="13.5" hidden="false" customHeight="true" outlineLevel="0" collapsed="false">
      <c r="A227" s="257" t="s">
        <v>740</v>
      </c>
      <c r="B227" s="258" t="n">
        <v>1974</v>
      </c>
      <c r="C227" s="259" t="s">
        <v>3132</v>
      </c>
      <c r="D227" s="260"/>
      <c r="E227" s="261" t="n">
        <v>56</v>
      </c>
      <c r="F227" s="268" t="n">
        <v>2552.11</v>
      </c>
      <c r="G227" s="269" t="n">
        <v>0.07277</v>
      </c>
      <c r="H227" s="270" t="n">
        <v>185.72</v>
      </c>
      <c r="I227" s="270" t="n">
        <v>2180.68</v>
      </c>
      <c r="J227" s="271" t="n">
        <v>2923.55</v>
      </c>
      <c r="K227" s="255"/>
      <c r="L227" s="266"/>
      <c r="M227" s="255"/>
      <c r="N227" s="255"/>
      <c r="O227" s="267"/>
    </row>
    <row r="228" s="256" customFormat="true" ht="13.5" hidden="false" customHeight="true" outlineLevel="0" collapsed="false">
      <c r="A228" s="257" t="s">
        <v>742</v>
      </c>
      <c r="B228" s="258" t="n">
        <v>1975</v>
      </c>
      <c r="C228" s="259" t="s">
        <v>3133</v>
      </c>
      <c r="D228" s="260"/>
      <c r="E228" s="261" t="n">
        <v>30</v>
      </c>
      <c r="F228" s="268" t="n">
        <v>3886.64</v>
      </c>
      <c r="G228" s="269" t="n">
        <v>0.03233</v>
      </c>
      <c r="H228" s="270" t="n">
        <v>125.66</v>
      </c>
      <c r="I228" s="270" t="n">
        <v>3635.33</v>
      </c>
      <c r="J228" s="271" t="n">
        <v>4137.96</v>
      </c>
      <c r="K228" s="255"/>
      <c r="L228" s="266"/>
      <c r="M228" s="255"/>
      <c r="N228" s="255"/>
      <c r="O228" s="267"/>
    </row>
    <row r="229" s="256" customFormat="true" ht="13.5" hidden="false" customHeight="true" outlineLevel="0" collapsed="false">
      <c r="A229" s="257" t="s">
        <v>746</v>
      </c>
      <c r="B229" s="258" t="n">
        <v>1978</v>
      </c>
      <c r="C229" s="259" t="s">
        <v>3134</v>
      </c>
      <c r="D229" s="260"/>
      <c r="E229" s="261" t="n">
        <v>1179</v>
      </c>
      <c r="F229" s="268" t="n">
        <v>1062.04</v>
      </c>
      <c r="G229" s="269" t="n">
        <v>0.04725</v>
      </c>
      <c r="H229" s="270" t="n">
        <v>50.18</v>
      </c>
      <c r="I229" s="270" t="n">
        <v>961.68</v>
      </c>
      <c r="J229" s="271" t="n">
        <v>1162.39</v>
      </c>
      <c r="K229" s="255"/>
      <c r="L229" s="266"/>
      <c r="M229" s="255"/>
      <c r="N229" s="255"/>
      <c r="O229" s="267"/>
    </row>
    <row r="230" s="256" customFormat="true" ht="13.5" hidden="false" customHeight="true" outlineLevel="0" collapsed="false">
      <c r="A230" s="257" t="s">
        <v>748</v>
      </c>
      <c r="B230" s="258" t="n">
        <v>1979</v>
      </c>
      <c r="C230" s="259" t="s">
        <v>3135</v>
      </c>
      <c r="D230" s="260"/>
      <c r="E230" s="261" t="n">
        <v>78</v>
      </c>
      <c r="F230" s="268" t="n">
        <v>2040.73</v>
      </c>
      <c r="G230" s="269" t="n">
        <v>0.04509</v>
      </c>
      <c r="H230" s="270" t="n">
        <v>92.01</v>
      </c>
      <c r="I230" s="270" t="n">
        <v>1856.71</v>
      </c>
      <c r="J230" s="271" t="n">
        <v>2224.76</v>
      </c>
      <c r="K230" s="255"/>
      <c r="L230" s="266"/>
      <c r="M230" s="255"/>
      <c r="N230" s="255"/>
      <c r="O230" s="267"/>
    </row>
    <row r="231" s="256" customFormat="true" ht="13.5" hidden="false" customHeight="true" outlineLevel="0" collapsed="false">
      <c r="A231" s="257" t="s">
        <v>750</v>
      </c>
      <c r="B231" s="258" t="n">
        <v>1982</v>
      </c>
      <c r="C231" s="259" t="s">
        <v>3136</v>
      </c>
      <c r="D231" s="260"/>
      <c r="E231" s="261" t="n">
        <v>448</v>
      </c>
      <c r="F231" s="268" t="n">
        <v>716.9</v>
      </c>
      <c r="G231" s="269" t="n">
        <v>0.23596</v>
      </c>
      <c r="H231" s="270" t="n">
        <v>169.16</v>
      </c>
      <c r="I231" s="270" t="n">
        <v>378.58</v>
      </c>
      <c r="J231" s="271" t="n">
        <v>1055.22</v>
      </c>
      <c r="K231" s="255"/>
      <c r="L231" s="266"/>
      <c r="M231" s="255"/>
      <c r="N231" s="255"/>
      <c r="O231" s="267"/>
    </row>
    <row r="232" s="256" customFormat="true" ht="13.5" hidden="false" customHeight="true" outlineLevel="0" collapsed="false">
      <c r="A232" s="257" t="s">
        <v>754</v>
      </c>
      <c r="B232" s="258" t="n">
        <v>1983</v>
      </c>
      <c r="C232" s="259" t="s">
        <v>3137</v>
      </c>
      <c r="D232" s="260"/>
      <c r="E232" s="261" t="n">
        <v>126</v>
      </c>
      <c r="F232" s="268" t="n">
        <v>1928.09</v>
      </c>
      <c r="G232" s="269" t="n">
        <v>0.06025</v>
      </c>
      <c r="H232" s="270" t="n">
        <v>116.17</v>
      </c>
      <c r="I232" s="270" t="n">
        <v>1695.76</v>
      </c>
      <c r="J232" s="271" t="n">
        <v>2160.43</v>
      </c>
      <c r="K232" s="255"/>
      <c r="L232" s="266"/>
      <c r="M232" s="255"/>
      <c r="N232" s="255"/>
      <c r="O232" s="267"/>
    </row>
    <row r="233" s="256" customFormat="true" ht="13.5" hidden="false" customHeight="true" outlineLevel="0" collapsed="false">
      <c r="A233" s="257" t="s">
        <v>756</v>
      </c>
      <c r="B233" s="258" t="n">
        <v>1984</v>
      </c>
      <c r="C233" s="259" t="s">
        <v>3138</v>
      </c>
      <c r="D233" s="260"/>
      <c r="E233" s="261" t="n">
        <v>34</v>
      </c>
      <c r="F233" s="268" t="n">
        <v>3398.85</v>
      </c>
      <c r="G233" s="269" t="n">
        <v>0.07036</v>
      </c>
      <c r="H233" s="270" t="n">
        <v>239.14</v>
      </c>
      <c r="I233" s="270" t="n">
        <v>2920.57</v>
      </c>
      <c r="J233" s="271" t="n">
        <v>3877.13</v>
      </c>
      <c r="K233" s="255"/>
      <c r="L233" s="266"/>
      <c r="M233" s="255"/>
      <c r="N233" s="255"/>
      <c r="O233" s="267"/>
    </row>
    <row r="234" s="256" customFormat="true" ht="13.5" hidden="false" customHeight="true" outlineLevel="0" collapsed="false">
      <c r="A234" s="257" t="s">
        <v>760</v>
      </c>
      <c r="B234" s="258" t="n">
        <v>1987</v>
      </c>
      <c r="C234" s="259" t="s">
        <v>3718</v>
      </c>
      <c r="D234" s="260" t="s">
        <v>3708</v>
      </c>
      <c r="E234" s="261" t="n">
        <v>23</v>
      </c>
      <c r="F234" s="268" t="n">
        <v>3078.56</v>
      </c>
      <c r="G234" s="269" t="s">
        <v>3716</v>
      </c>
      <c r="H234" s="270" t="s">
        <v>3716</v>
      </c>
      <c r="I234" s="270" t="s">
        <v>3716</v>
      </c>
      <c r="J234" s="271" t="s">
        <v>3716</v>
      </c>
      <c r="K234" s="255"/>
      <c r="L234" s="266"/>
      <c r="M234" s="255"/>
      <c r="N234" s="255"/>
      <c r="O234" s="267"/>
    </row>
    <row r="235" s="256" customFormat="true" ht="13.5" hidden="false" customHeight="true" outlineLevel="0" collapsed="false">
      <c r="A235" s="257" t="s">
        <v>762</v>
      </c>
      <c r="B235" s="258" t="n">
        <v>1988</v>
      </c>
      <c r="C235" s="259" t="s">
        <v>3719</v>
      </c>
      <c r="D235" s="260" t="s">
        <v>3708</v>
      </c>
      <c r="E235" s="261" t="n">
        <v>24</v>
      </c>
      <c r="F235" s="268" t="n">
        <v>6762.32</v>
      </c>
      <c r="G235" s="269" t="s">
        <v>3716</v>
      </c>
      <c r="H235" s="270" t="s">
        <v>3716</v>
      </c>
      <c r="I235" s="270" t="s">
        <v>3716</v>
      </c>
      <c r="J235" s="271" t="s">
        <v>3716</v>
      </c>
      <c r="K235" s="255"/>
      <c r="L235" s="266"/>
      <c r="M235" s="255"/>
      <c r="N235" s="255"/>
      <c r="O235" s="267"/>
    </row>
    <row r="236" s="256" customFormat="true" ht="13.5" hidden="false" customHeight="true" outlineLevel="0" collapsed="false">
      <c r="A236" s="257" t="s">
        <v>764</v>
      </c>
      <c r="B236" s="258" t="n">
        <v>1989</v>
      </c>
      <c r="C236" s="259" t="s">
        <v>3720</v>
      </c>
      <c r="D236" s="260"/>
      <c r="E236" s="261" t="n">
        <v>33</v>
      </c>
      <c r="F236" s="268" t="n">
        <v>12640.45</v>
      </c>
      <c r="G236" s="269" t="n">
        <v>0.14924</v>
      </c>
      <c r="H236" s="270" t="n">
        <v>1886.41</v>
      </c>
      <c r="I236" s="270" t="n">
        <v>8867.64</v>
      </c>
      <c r="J236" s="271" t="n">
        <v>16413.26</v>
      </c>
      <c r="K236" s="255"/>
      <c r="L236" s="266"/>
      <c r="M236" s="255"/>
      <c r="N236" s="255"/>
      <c r="O236" s="267"/>
    </row>
    <row r="237" s="256" customFormat="true" ht="13.5" hidden="false" customHeight="true" outlineLevel="0" collapsed="false">
      <c r="A237" s="257" t="s">
        <v>768</v>
      </c>
      <c r="B237" s="258" t="n">
        <v>1991</v>
      </c>
      <c r="C237" s="259" t="s">
        <v>3142</v>
      </c>
      <c r="D237" s="260"/>
      <c r="E237" s="261" t="n">
        <v>787</v>
      </c>
      <c r="F237" s="268" t="n">
        <v>1362.21</v>
      </c>
      <c r="G237" s="269" t="n">
        <v>0.05488</v>
      </c>
      <c r="H237" s="270" t="n">
        <v>74.75</v>
      </c>
      <c r="I237" s="270" t="n">
        <v>1212.7</v>
      </c>
      <c r="J237" s="271" t="n">
        <v>1511.71</v>
      </c>
      <c r="K237" s="255"/>
      <c r="L237" s="266"/>
      <c r="M237" s="255"/>
      <c r="N237" s="255"/>
      <c r="O237" s="267"/>
    </row>
    <row r="238" s="256" customFormat="true" ht="13.5" hidden="false" customHeight="true" outlineLevel="0" collapsed="false">
      <c r="A238" s="257" t="s">
        <v>768</v>
      </c>
      <c r="B238" s="258" t="n">
        <v>2014</v>
      </c>
      <c r="C238" s="259" t="s">
        <v>3142</v>
      </c>
      <c r="D238" s="260"/>
      <c r="E238" s="261" t="n">
        <v>300</v>
      </c>
      <c r="F238" s="268" t="n">
        <v>1489.61</v>
      </c>
      <c r="G238" s="269" t="n">
        <v>0.09718</v>
      </c>
      <c r="H238" s="270" t="n">
        <v>144.76</v>
      </c>
      <c r="I238" s="270" t="n">
        <v>1200.09</v>
      </c>
      <c r="J238" s="271" t="n">
        <v>1779.14</v>
      </c>
      <c r="K238" s="255"/>
      <c r="L238" s="266"/>
      <c r="M238" s="255"/>
      <c r="N238" s="255"/>
      <c r="O238" s="267"/>
    </row>
    <row r="239" s="256" customFormat="true" ht="13.5" hidden="false" customHeight="true" outlineLevel="0" collapsed="false">
      <c r="A239" s="257" t="s">
        <v>770</v>
      </c>
      <c r="B239" s="258" t="n">
        <v>1992</v>
      </c>
      <c r="C239" s="259" t="s">
        <v>3143</v>
      </c>
      <c r="D239" s="260"/>
      <c r="E239" s="261" t="n">
        <v>65</v>
      </c>
      <c r="F239" s="268" t="n">
        <v>2137.63</v>
      </c>
      <c r="G239" s="269" t="n">
        <v>0.04518</v>
      </c>
      <c r="H239" s="270" t="n">
        <v>96.58</v>
      </c>
      <c r="I239" s="270" t="n">
        <v>1944.46</v>
      </c>
      <c r="J239" s="271" t="n">
        <v>2330.8</v>
      </c>
      <c r="K239" s="255"/>
      <c r="L239" s="266"/>
      <c r="M239" s="255"/>
      <c r="N239" s="255"/>
      <c r="O239" s="267"/>
    </row>
    <row r="240" s="256" customFormat="true" ht="13.5" hidden="false" customHeight="true" outlineLevel="0" collapsed="false">
      <c r="A240" s="257" t="s">
        <v>772</v>
      </c>
      <c r="B240" s="258" t="n">
        <v>1995</v>
      </c>
      <c r="C240" s="259" t="s">
        <v>3144</v>
      </c>
      <c r="D240" s="260"/>
      <c r="E240" s="261" t="n">
        <v>151</v>
      </c>
      <c r="F240" s="268" t="n">
        <v>719.16</v>
      </c>
      <c r="G240" s="269" t="n">
        <v>0.17081</v>
      </c>
      <c r="H240" s="270" t="n">
        <v>122.84</v>
      </c>
      <c r="I240" s="270" t="n">
        <v>473.48</v>
      </c>
      <c r="J240" s="271" t="n">
        <v>964.84</v>
      </c>
      <c r="K240" s="255"/>
      <c r="L240" s="266"/>
      <c r="M240" s="255"/>
      <c r="N240" s="255"/>
      <c r="O240" s="267"/>
    </row>
    <row r="241" s="256" customFormat="true" ht="13.5" hidden="false" customHeight="true" outlineLevel="0" collapsed="false">
      <c r="A241" s="257" t="s">
        <v>776</v>
      </c>
      <c r="B241" s="258" t="n">
        <v>2004</v>
      </c>
      <c r="C241" s="259" t="s">
        <v>3721</v>
      </c>
      <c r="D241" s="260"/>
      <c r="E241" s="261" t="n">
        <v>235</v>
      </c>
      <c r="F241" s="268" t="n">
        <v>3175.21</v>
      </c>
      <c r="G241" s="269" t="n">
        <v>0.06898</v>
      </c>
      <c r="H241" s="270" t="n">
        <v>219.01</v>
      </c>
      <c r="I241" s="270" t="n">
        <v>2737.19</v>
      </c>
      <c r="J241" s="271" t="n">
        <v>3613.24</v>
      </c>
      <c r="K241" s="255"/>
      <c r="L241" s="266"/>
      <c r="M241" s="255"/>
      <c r="N241" s="255"/>
      <c r="O241" s="267"/>
    </row>
    <row r="242" s="256" customFormat="true" ht="13.5" hidden="false" customHeight="true" outlineLevel="0" collapsed="false">
      <c r="A242" s="257" t="s">
        <v>778</v>
      </c>
      <c r="B242" s="258" t="n">
        <v>2005</v>
      </c>
      <c r="C242" s="259" t="s">
        <v>3722</v>
      </c>
      <c r="D242" s="260"/>
      <c r="E242" s="261" t="n">
        <v>89</v>
      </c>
      <c r="F242" s="268" t="n">
        <v>4373.55</v>
      </c>
      <c r="G242" s="269" t="n">
        <v>0.08028</v>
      </c>
      <c r="H242" s="270" t="n">
        <v>351.12</v>
      </c>
      <c r="I242" s="270" t="n">
        <v>3671.31</v>
      </c>
      <c r="J242" s="271" t="n">
        <v>5075.79</v>
      </c>
      <c r="K242" s="255"/>
      <c r="L242" s="266"/>
      <c r="M242" s="255"/>
      <c r="N242" s="255"/>
      <c r="O242" s="267"/>
    </row>
    <row r="243" s="256" customFormat="true" ht="13.5" hidden="false" customHeight="true" outlineLevel="0" collapsed="false">
      <c r="A243" s="257" t="s">
        <v>782</v>
      </c>
      <c r="B243" s="258" t="n">
        <v>2015</v>
      </c>
      <c r="C243" s="259" t="s">
        <v>3147</v>
      </c>
      <c r="D243" s="260"/>
      <c r="E243" s="261" t="n">
        <v>373</v>
      </c>
      <c r="F243" s="268" t="n">
        <v>2380.05</v>
      </c>
      <c r="G243" s="269" t="n">
        <v>0.03977</v>
      </c>
      <c r="H243" s="270" t="n">
        <v>94.66</v>
      </c>
      <c r="I243" s="270" t="n">
        <v>2190.73</v>
      </c>
      <c r="J243" s="271" t="n">
        <v>2569.38</v>
      </c>
      <c r="K243" s="255"/>
      <c r="L243" s="266"/>
      <c r="M243" s="255"/>
      <c r="N243" s="255"/>
      <c r="O243" s="267"/>
    </row>
    <row r="244" s="256" customFormat="true" ht="13.5" hidden="false" customHeight="true" outlineLevel="0" collapsed="false">
      <c r="A244" s="257" t="s">
        <v>784</v>
      </c>
      <c r="B244" s="258" t="n">
        <v>2016</v>
      </c>
      <c r="C244" s="259" t="s">
        <v>3148</v>
      </c>
      <c r="D244" s="260"/>
      <c r="E244" s="261" t="n">
        <v>376</v>
      </c>
      <c r="F244" s="268" t="n">
        <v>3179.27</v>
      </c>
      <c r="G244" s="269" t="n">
        <v>0.03582</v>
      </c>
      <c r="H244" s="270" t="n">
        <v>113.89</v>
      </c>
      <c r="I244" s="270" t="n">
        <v>2951.48</v>
      </c>
      <c r="J244" s="271" t="n">
        <v>3407.05</v>
      </c>
      <c r="K244" s="255"/>
      <c r="L244" s="266"/>
      <c r="M244" s="255"/>
      <c r="N244" s="255"/>
      <c r="O244" s="267"/>
    </row>
    <row r="245" s="256" customFormat="true" ht="13.5" hidden="false" customHeight="true" outlineLevel="0" collapsed="false">
      <c r="A245" s="257" t="s">
        <v>786</v>
      </c>
      <c r="B245" s="258" t="n">
        <v>2019</v>
      </c>
      <c r="C245" s="259" t="s">
        <v>3149</v>
      </c>
      <c r="D245" s="260"/>
      <c r="E245" s="261" t="n">
        <v>37</v>
      </c>
      <c r="F245" s="268" t="n">
        <v>1454.1</v>
      </c>
      <c r="G245" s="269" t="n">
        <v>0.0966</v>
      </c>
      <c r="H245" s="270" t="n">
        <v>140.47</v>
      </c>
      <c r="I245" s="270" t="n">
        <v>1173.17</v>
      </c>
      <c r="J245" s="271" t="n">
        <v>1735.04</v>
      </c>
      <c r="K245" s="255"/>
      <c r="L245" s="266"/>
      <c r="M245" s="255"/>
      <c r="N245" s="255"/>
      <c r="O245" s="267"/>
    </row>
    <row r="246" s="256" customFormat="true" ht="13.5" hidden="false" customHeight="true" outlineLevel="0" collapsed="false">
      <c r="A246" s="257" t="s">
        <v>790</v>
      </c>
      <c r="B246" s="258" t="n">
        <v>2020</v>
      </c>
      <c r="C246" s="259" t="s">
        <v>3150</v>
      </c>
      <c r="D246" s="260"/>
      <c r="E246" s="261" t="n">
        <v>1223</v>
      </c>
      <c r="F246" s="268" t="n">
        <v>1787.01</v>
      </c>
      <c r="G246" s="269" t="n">
        <v>0.07788</v>
      </c>
      <c r="H246" s="270" t="n">
        <v>139.17</v>
      </c>
      <c r="I246" s="270" t="n">
        <v>1508.67</v>
      </c>
      <c r="J246" s="271" t="n">
        <v>2065.35</v>
      </c>
      <c r="K246" s="255"/>
      <c r="L246" s="266"/>
      <c r="M246" s="255"/>
      <c r="N246" s="255"/>
      <c r="O246" s="267"/>
    </row>
    <row r="247" s="256" customFormat="true" ht="13.5" hidden="false" customHeight="true" outlineLevel="0" collapsed="false">
      <c r="A247" s="257" t="s">
        <v>792</v>
      </c>
      <c r="B247" s="258" t="n">
        <v>2021</v>
      </c>
      <c r="C247" s="259" t="s">
        <v>3151</v>
      </c>
      <c r="D247" s="260"/>
      <c r="E247" s="261" t="n">
        <v>147</v>
      </c>
      <c r="F247" s="268" t="n">
        <v>2626.22</v>
      </c>
      <c r="G247" s="269" t="n">
        <v>0.07115</v>
      </c>
      <c r="H247" s="270" t="n">
        <v>186.85</v>
      </c>
      <c r="I247" s="270" t="n">
        <v>2252.51</v>
      </c>
      <c r="J247" s="271" t="n">
        <v>2999.92</v>
      </c>
      <c r="K247" s="255"/>
      <c r="L247" s="266"/>
      <c r="M247" s="255"/>
      <c r="N247" s="255"/>
      <c r="O247" s="267"/>
    </row>
    <row r="248" s="256" customFormat="true" ht="13.5" hidden="false" customHeight="true" outlineLevel="0" collapsed="false">
      <c r="A248" s="257" t="s">
        <v>794</v>
      </c>
      <c r="B248" s="258" t="n">
        <v>2024</v>
      </c>
      <c r="C248" s="259" t="s">
        <v>3152</v>
      </c>
      <c r="D248" s="260"/>
      <c r="E248" s="261" t="n">
        <v>418</v>
      </c>
      <c r="F248" s="268" t="n">
        <v>1142.3</v>
      </c>
      <c r="G248" s="269" t="n">
        <v>0.06915</v>
      </c>
      <c r="H248" s="270" t="n">
        <v>78.98</v>
      </c>
      <c r="I248" s="270" t="n">
        <v>984.33</v>
      </c>
      <c r="J248" s="271" t="n">
        <v>1300.27</v>
      </c>
      <c r="K248" s="255"/>
      <c r="L248" s="266"/>
      <c r="M248" s="255"/>
      <c r="N248" s="255"/>
      <c r="O248" s="267"/>
    </row>
    <row r="249" s="256" customFormat="true" ht="13.5" hidden="false" customHeight="true" outlineLevel="0" collapsed="false">
      <c r="A249" s="257" t="s">
        <v>800</v>
      </c>
      <c r="B249" s="258" t="n">
        <v>2119</v>
      </c>
      <c r="C249" s="259" t="s">
        <v>2657</v>
      </c>
      <c r="D249" s="260"/>
      <c r="E249" s="261" t="n">
        <v>17239</v>
      </c>
      <c r="F249" s="268" t="n">
        <v>770.09</v>
      </c>
      <c r="G249" s="269" t="n">
        <v>0.06922</v>
      </c>
      <c r="H249" s="270" t="n">
        <v>53.31</v>
      </c>
      <c r="I249" s="270" t="n">
        <v>663.47</v>
      </c>
      <c r="J249" s="271" t="n">
        <v>876.71</v>
      </c>
      <c r="K249" s="255"/>
      <c r="L249" s="266"/>
      <c r="M249" s="255"/>
      <c r="N249" s="255"/>
      <c r="O249" s="267"/>
    </row>
    <row r="250" s="256" customFormat="true" ht="13.5" hidden="false" customHeight="true" outlineLevel="0" collapsed="false">
      <c r="A250" s="257" t="s">
        <v>804</v>
      </c>
      <c r="B250" s="258" t="n">
        <v>2120</v>
      </c>
      <c r="C250" s="259" t="s">
        <v>2658</v>
      </c>
      <c r="D250" s="260"/>
      <c r="E250" s="261" t="n">
        <v>360</v>
      </c>
      <c r="F250" s="268" t="n">
        <v>454.29</v>
      </c>
      <c r="G250" s="269" t="n">
        <v>0.14786</v>
      </c>
      <c r="H250" s="270" t="n">
        <v>67.17</v>
      </c>
      <c r="I250" s="270" t="n">
        <v>319.95</v>
      </c>
      <c r="J250" s="271" t="n">
        <v>588.63</v>
      </c>
      <c r="K250" s="255"/>
      <c r="L250" s="266"/>
      <c r="M250" s="255"/>
      <c r="N250" s="255"/>
      <c r="O250" s="267"/>
    </row>
    <row r="251" s="256" customFormat="true" ht="13.5" hidden="false" customHeight="true" outlineLevel="0" collapsed="false">
      <c r="A251" s="257" t="s">
        <v>808</v>
      </c>
      <c r="B251" s="258" t="n">
        <v>2121</v>
      </c>
      <c r="C251" s="259" t="s">
        <v>2659</v>
      </c>
      <c r="D251" s="260"/>
      <c r="E251" s="261" t="n">
        <v>33095</v>
      </c>
      <c r="F251" s="268" t="n">
        <v>584.2</v>
      </c>
      <c r="G251" s="269" t="n">
        <v>0.05867</v>
      </c>
      <c r="H251" s="270" t="n">
        <v>34.27</v>
      </c>
      <c r="I251" s="270" t="n">
        <v>515.66</v>
      </c>
      <c r="J251" s="271" t="n">
        <v>652.75</v>
      </c>
      <c r="K251" s="255"/>
      <c r="L251" s="266"/>
      <c r="M251" s="255"/>
      <c r="N251" s="255"/>
      <c r="O251" s="267"/>
    </row>
    <row r="252" s="256" customFormat="true" ht="13.5" hidden="false" customHeight="true" outlineLevel="0" collapsed="false">
      <c r="A252" s="257" t="s">
        <v>812</v>
      </c>
      <c r="B252" s="258" t="n">
        <v>2122</v>
      </c>
      <c r="C252" s="259" t="s">
        <v>2660</v>
      </c>
      <c r="D252" s="260"/>
      <c r="E252" s="261" t="n">
        <v>800</v>
      </c>
      <c r="F252" s="268" t="n">
        <v>375.79</v>
      </c>
      <c r="G252" s="269" t="n">
        <v>0.11785</v>
      </c>
      <c r="H252" s="270" t="n">
        <v>44.29</v>
      </c>
      <c r="I252" s="270" t="n">
        <v>287.22</v>
      </c>
      <c r="J252" s="271" t="n">
        <v>464.37</v>
      </c>
      <c r="K252" s="255"/>
      <c r="L252" s="266"/>
      <c r="M252" s="255"/>
      <c r="N252" s="255"/>
      <c r="O252" s="267"/>
    </row>
    <row r="253" s="256" customFormat="true" ht="13.5" hidden="false" customHeight="true" outlineLevel="0" collapsed="false">
      <c r="A253" s="257" t="s">
        <v>816</v>
      </c>
      <c r="B253" s="258" t="n">
        <v>2123</v>
      </c>
      <c r="C253" s="259" t="s">
        <v>2661</v>
      </c>
      <c r="D253" s="260"/>
      <c r="E253" s="261" t="n">
        <v>169</v>
      </c>
      <c r="F253" s="268" t="n">
        <v>770.27</v>
      </c>
      <c r="G253" s="269" t="n">
        <v>0.23132</v>
      </c>
      <c r="H253" s="270" t="n">
        <v>178.18</v>
      </c>
      <c r="I253" s="270" t="n">
        <v>413.91</v>
      </c>
      <c r="J253" s="271" t="n">
        <v>1126.62</v>
      </c>
      <c r="K253" s="255"/>
      <c r="L253" s="266"/>
      <c r="M253" s="255"/>
      <c r="N253" s="255"/>
      <c r="O253" s="267"/>
    </row>
    <row r="254" s="256" customFormat="true" ht="13.5" hidden="false" customHeight="true" outlineLevel="0" collapsed="false">
      <c r="A254" s="257" t="s">
        <v>822</v>
      </c>
      <c r="B254" s="258" t="n">
        <v>2129</v>
      </c>
      <c r="C254" s="259" t="s">
        <v>3153</v>
      </c>
      <c r="D254" s="260"/>
      <c r="E254" s="261" t="n">
        <v>1834</v>
      </c>
      <c r="F254" s="268" t="n">
        <v>1346.23</v>
      </c>
      <c r="G254" s="269" t="n">
        <v>0.12982</v>
      </c>
      <c r="H254" s="270" t="n">
        <v>174.76</v>
      </c>
      <c r="I254" s="270" t="n">
        <v>996.7</v>
      </c>
      <c r="J254" s="271" t="n">
        <v>1695.76</v>
      </c>
      <c r="K254" s="255"/>
      <c r="L254" s="266"/>
      <c r="M254" s="255"/>
      <c r="N254" s="255"/>
      <c r="O254" s="267"/>
    </row>
    <row r="255" s="256" customFormat="true" ht="13.5" hidden="false" customHeight="true" outlineLevel="0" collapsed="false">
      <c r="A255" s="257" t="s">
        <v>824</v>
      </c>
      <c r="B255" s="258" t="n">
        <v>2130</v>
      </c>
      <c r="C255" s="259" t="s">
        <v>3154</v>
      </c>
      <c r="D255" s="260"/>
      <c r="E255" s="261" t="n">
        <v>314</v>
      </c>
      <c r="F255" s="268" t="n">
        <v>2372.31</v>
      </c>
      <c r="G255" s="269" t="n">
        <v>0.03821</v>
      </c>
      <c r="H255" s="270" t="n">
        <v>90.65</v>
      </c>
      <c r="I255" s="270" t="n">
        <v>2191.01</v>
      </c>
      <c r="J255" s="271" t="n">
        <v>2553.61</v>
      </c>
      <c r="K255" s="255"/>
      <c r="L255" s="266"/>
      <c r="M255" s="255"/>
      <c r="N255" s="255"/>
      <c r="O255" s="267"/>
    </row>
    <row r="256" s="256" customFormat="true" ht="13.5" hidden="false" customHeight="true" outlineLevel="0" collapsed="false">
      <c r="A256" s="257" t="s">
        <v>826</v>
      </c>
      <c r="B256" s="258" t="n">
        <v>2131</v>
      </c>
      <c r="C256" s="259" t="s">
        <v>3155</v>
      </c>
      <c r="D256" s="260"/>
      <c r="E256" s="261" t="n">
        <v>78</v>
      </c>
      <c r="F256" s="268" t="n">
        <v>3990.76</v>
      </c>
      <c r="G256" s="269" t="n">
        <v>0.04456</v>
      </c>
      <c r="H256" s="270" t="n">
        <v>177.82</v>
      </c>
      <c r="I256" s="270" t="n">
        <v>3635.13</v>
      </c>
      <c r="J256" s="271" t="n">
        <v>4346.4</v>
      </c>
      <c r="K256" s="255"/>
      <c r="L256" s="266"/>
      <c r="M256" s="255"/>
      <c r="N256" s="255"/>
      <c r="O256" s="267"/>
    </row>
    <row r="257" s="256" customFormat="true" ht="13.5" hidden="false" customHeight="true" outlineLevel="0" collapsed="false">
      <c r="A257" s="257" t="s">
        <v>828</v>
      </c>
      <c r="B257" s="258" t="n">
        <v>2133</v>
      </c>
      <c r="C257" s="259" t="s">
        <v>3156</v>
      </c>
      <c r="D257" s="260"/>
      <c r="E257" s="261" t="n">
        <v>1313</v>
      </c>
      <c r="F257" s="268" t="n">
        <v>717.11</v>
      </c>
      <c r="G257" s="269" t="n">
        <v>0.12981</v>
      </c>
      <c r="H257" s="270" t="n">
        <v>93.09</v>
      </c>
      <c r="I257" s="270" t="n">
        <v>530.94</v>
      </c>
      <c r="J257" s="271" t="n">
        <v>903.29</v>
      </c>
      <c r="K257" s="255"/>
      <c r="L257" s="266"/>
      <c r="M257" s="255"/>
      <c r="N257" s="255"/>
      <c r="O257" s="267"/>
    </row>
    <row r="258" s="256" customFormat="true" ht="13.5" hidden="false" customHeight="true" outlineLevel="0" collapsed="false">
      <c r="A258" s="257" t="s">
        <v>832</v>
      </c>
      <c r="B258" s="258" t="n">
        <v>2134</v>
      </c>
      <c r="C258" s="259" t="s">
        <v>3157</v>
      </c>
      <c r="D258" s="260"/>
      <c r="E258" s="261" t="n">
        <v>218</v>
      </c>
      <c r="F258" s="268" t="n">
        <v>1722.48</v>
      </c>
      <c r="G258" s="269" t="n">
        <v>0.05078</v>
      </c>
      <c r="H258" s="270" t="n">
        <v>87.47</v>
      </c>
      <c r="I258" s="270" t="n">
        <v>1547.54</v>
      </c>
      <c r="J258" s="271" t="n">
        <v>1897.41</v>
      </c>
      <c r="K258" s="255"/>
      <c r="L258" s="266"/>
      <c r="M258" s="255"/>
      <c r="N258" s="255"/>
      <c r="O258" s="267"/>
    </row>
    <row r="259" s="256" customFormat="true" ht="13.5" hidden="false" customHeight="true" outlineLevel="0" collapsed="false">
      <c r="A259" s="257" t="s">
        <v>834</v>
      </c>
      <c r="B259" s="258" t="n">
        <v>2135</v>
      </c>
      <c r="C259" s="259" t="s">
        <v>3158</v>
      </c>
      <c r="D259" s="260"/>
      <c r="E259" s="261" t="n">
        <v>156</v>
      </c>
      <c r="F259" s="268" t="n">
        <v>3684.43</v>
      </c>
      <c r="G259" s="269" t="n">
        <v>0.05877</v>
      </c>
      <c r="H259" s="270" t="n">
        <v>216.54</v>
      </c>
      <c r="I259" s="270" t="n">
        <v>3251.35</v>
      </c>
      <c r="J259" s="271" t="n">
        <v>4117.5</v>
      </c>
      <c r="K259" s="255"/>
      <c r="L259" s="266"/>
      <c r="M259" s="255"/>
      <c r="N259" s="255"/>
      <c r="O259" s="267"/>
    </row>
    <row r="260" s="256" customFormat="true" ht="13.5" hidden="false" customHeight="true" outlineLevel="0" collapsed="false">
      <c r="A260" s="257" t="s">
        <v>836</v>
      </c>
      <c r="B260" s="258" t="n">
        <v>2199</v>
      </c>
      <c r="C260" s="259" t="s">
        <v>3159</v>
      </c>
      <c r="D260" s="260"/>
      <c r="E260" s="261" t="n">
        <v>142</v>
      </c>
      <c r="F260" s="268" t="n">
        <v>718.1</v>
      </c>
      <c r="G260" s="269" t="n">
        <v>0.16803</v>
      </c>
      <c r="H260" s="270" t="n">
        <v>120.66</v>
      </c>
      <c r="I260" s="270" t="n">
        <v>476.78</v>
      </c>
      <c r="J260" s="271" t="n">
        <v>959.41</v>
      </c>
      <c r="K260" s="255"/>
      <c r="L260" s="266"/>
      <c r="M260" s="255"/>
      <c r="N260" s="255"/>
      <c r="O260" s="267"/>
    </row>
    <row r="261" s="256" customFormat="true" ht="13.5" hidden="false" customHeight="true" outlineLevel="0" collapsed="false">
      <c r="A261" s="257" t="s">
        <v>840</v>
      </c>
      <c r="B261" s="258" t="n">
        <v>2138</v>
      </c>
      <c r="C261" s="259" t="s">
        <v>3160</v>
      </c>
      <c r="D261" s="260"/>
      <c r="E261" s="261" t="n">
        <v>390</v>
      </c>
      <c r="F261" s="268" t="n">
        <v>1410.01</v>
      </c>
      <c r="G261" s="269" t="n">
        <v>0.14328</v>
      </c>
      <c r="H261" s="270" t="n">
        <v>202.02</v>
      </c>
      <c r="I261" s="270" t="n">
        <v>1005.97</v>
      </c>
      <c r="J261" s="271" t="n">
        <v>1814.06</v>
      </c>
      <c r="K261" s="255"/>
      <c r="L261" s="266"/>
      <c r="M261" s="255"/>
      <c r="N261" s="255"/>
      <c r="O261" s="267"/>
    </row>
    <row r="262" s="256" customFormat="true" ht="13.5" hidden="false" customHeight="true" outlineLevel="0" collapsed="false">
      <c r="A262" s="257" t="s">
        <v>842</v>
      </c>
      <c r="B262" s="258" t="n">
        <v>2139</v>
      </c>
      <c r="C262" s="259" t="s">
        <v>3161</v>
      </c>
      <c r="D262" s="260"/>
      <c r="E262" s="261" t="n">
        <v>121</v>
      </c>
      <c r="F262" s="268" t="n">
        <v>3014.22</v>
      </c>
      <c r="G262" s="269" t="n">
        <v>0.06553</v>
      </c>
      <c r="H262" s="270" t="n">
        <v>197.53</v>
      </c>
      <c r="I262" s="270" t="n">
        <v>2619.17</v>
      </c>
      <c r="J262" s="271" t="n">
        <v>3409.28</v>
      </c>
      <c r="K262" s="255"/>
      <c r="L262" s="266"/>
      <c r="M262" s="255"/>
      <c r="N262" s="255"/>
      <c r="O262" s="267"/>
    </row>
    <row r="263" s="256" customFormat="true" ht="13.5" hidden="false" customHeight="true" outlineLevel="0" collapsed="false">
      <c r="A263" s="257" t="s">
        <v>844</v>
      </c>
      <c r="B263" s="258" t="n">
        <v>2140</v>
      </c>
      <c r="C263" s="259" t="s">
        <v>3162</v>
      </c>
      <c r="D263" s="260"/>
      <c r="E263" s="261" t="n">
        <v>58</v>
      </c>
      <c r="F263" s="268" t="n">
        <v>4910.75</v>
      </c>
      <c r="G263" s="269" t="n">
        <v>0.06305</v>
      </c>
      <c r="H263" s="270" t="n">
        <v>309.64</v>
      </c>
      <c r="I263" s="270" t="n">
        <v>4291.47</v>
      </c>
      <c r="J263" s="271" t="n">
        <v>5530.02</v>
      </c>
      <c r="K263" s="255"/>
      <c r="L263" s="266"/>
      <c r="M263" s="255"/>
      <c r="N263" s="255"/>
      <c r="O263" s="267"/>
    </row>
    <row r="264" s="256" customFormat="true" ht="13.5" hidden="false" customHeight="true" outlineLevel="0" collapsed="false">
      <c r="A264" s="257" t="s">
        <v>846</v>
      </c>
      <c r="B264" s="258" t="n">
        <v>2142</v>
      </c>
      <c r="C264" s="259" t="s">
        <v>3163</v>
      </c>
      <c r="D264" s="260"/>
      <c r="E264" s="261" t="n">
        <v>118</v>
      </c>
      <c r="F264" s="268" t="n">
        <v>729.97</v>
      </c>
      <c r="G264" s="269" t="n">
        <v>0.08613</v>
      </c>
      <c r="H264" s="270" t="n">
        <v>62.87</v>
      </c>
      <c r="I264" s="270" t="n">
        <v>604.23</v>
      </c>
      <c r="J264" s="271" t="n">
        <v>855.71</v>
      </c>
      <c r="K264" s="255"/>
      <c r="L264" s="266"/>
      <c r="M264" s="255"/>
      <c r="N264" s="255"/>
      <c r="O264" s="267"/>
    </row>
    <row r="265" s="256" customFormat="true" ht="13.5" hidden="false" customHeight="true" outlineLevel="0" collapsed="false">
      <c r="A265" s="257" t="s">
        <v>850</v>
      </c>
      <c r="B265" s="258" t="n">
        <v>2143</v>
      </c>
      <c r="C265" s="259" t="s">
        <v>3164</v>
      </c>
      <c r="D265" s="260"/>
      <c r="E265" s="261" t="n">
        <v>290</v>
      </c>
      <c r="F265" s="268" t="n">
        <v>1407.22</v>
      </c>
      <c r="G265" s="269" t="n">
        <v>0.04614</v>
      </c>
      <c r="H265" s="270" t="n">
        <v>64.93</v>
      </c>
      <c r="I265" s="270" t="n">
        <v>1277.36</v>
      </c>
      <c r="J265" s="271" t="n">
        <v>1537.09</v>
      </c>
      <c r="K265" s="255"/>
      <c r="L265" s="266"/>
      <c r="M265" s="255"/>
      <c r="N265" s="255"/>
      <c r="O265" s="267"/>
    </row>
    <row r="266" s="256" customFormat="true" ht="13.5" hidden="false" customHeight="true" outlineLevel="0" collapsed="false">
      <c r="A266" s="257" t="s">
        <v>852</v>
      </c>
      <c r="B266" s="258" t="n">
        <v>2144</v>
      </c>
      <c r="C266" s="259" t="s">
        <v>3165</v>
      </c>
      <c r="D266" s="260"/>
      <c r="E266" s="261" t="n">
        <v>133</v>
      </c>
      <c r="F266" s="268" t="n">
        <v>2515.05</v>
      </c>
      <c r="G266" s="269" t="n">
        <v>0.039</v>
      </c>
      <c r="H266" s="270" t="n">
        <v>98.08</v>
      </c>
      <c r="I266" s="270" t="n">
        <v>2318.88</v>
      </c>
      <c r="J266" s="271" t="n">
        <v>2711.21</v>
      </c>
      <c r="K266" s="255"/>
      <c r="L266" s="266"/>
      <c r="M266" s="255"/>
      <c r="N266" s="255"/>
      <c r="O266" s="267"/>
    </row>
    <row r="267" s="256" customFormat="true" ht="13.5" hidden="false" customHeight="true" outlineLevel="0" collapsed="false">
      <c r="A267" s="257" t="s">
        <v>854</v>
      </c>
      <c r="B267" s="258" t="n">
        <v>2145</v>
      </c>
      <c r="C267" s="259" t="s">
        <v>3166</v>
      </c>
      <c r="D267" s="260"/>
      <c r="E267" s="261" t="n">
        <v>38</v>
      </c>
      <c r="F267" s="268" t="n">
        <v>4184.84</v>
      </c>
      <c r="G267" s="269" t="n">
        <v>0.08949</v>
      </c>
      <c r="H267" s="270" t="n">
        <v>374.5</v>
      </c>
      <c r="I267" s="270" t="n">
        <v>3435.83</v>
      </c>
      <c r="J267" s="271" t="n">
        <v>4933.85</v>
      </c>
      <c r="K267" s="255"/>
      <c r="L267" s="266"/>
      <c r="M267" s="255"/>
      <c r="N267" s="255"/>
      <c r="O267" s="267"/>
    </row>
    <row r="268" s="256" customFormat="true" ht="13.5" hidden="false" customHeight="true" outlineLevel="0" collapsed="false">
      <c r="A268" s="257" t="s">
        <v>856</v>
      </c>
      <c r="B268" s="258" t="n">
        <v>2147</v>
      </c>
      <c r="C268" s="259" t="s">
        <v>3167</v>
      </c>
      <c r="D268" s="260"/>
      <c r="E268" s="261" t="n">
        <v>83</v>
      </c>
      <c r="F268" s="268" t="n">
        <v>589.25</v>
      </c>
      <c r="G268" s="269" t="n">
        <v>0.19943</v>
      </c>
      <c r="H268" s="270" t="n">
        <v>117.51</v>
      </c>
      <c r="I268" s="270" t="n">
        <v>354.23</v>
      </c>
      <c r="J268" s="271" t="n">
        <v>824.28</v>
      </c>
      <c r="K268" s="255"/>
      <c r="L268" s="266"/>
      <c r="M268" s="255"/>
      <c r="N268" s="255"/>
      <c r="O268" s="267"/>
    </row>
    <row r="269" s="256" customFormat="true" ht="13.5" hidden="false" customHeight="true" outlineLevel="0" collapsed="false">
      <c r="A269" s="257" t="s">
        <v>860</v>
      </c>
      <c r="B269" s="258" t="n">
        <v>2148</v>
      </c>
      <c r="C269" s="259" t="s">
        <v>3168</v>
      </c>
      <c r="D269" s="260"/>
      <c r="E269" s="261" t="n">
        <v>179</v>
      </c>
      <c r="F269" s="268" t="n">
        <v>1454.71</v>
      </c>
      <c r="G269" s="269" t="n">
        <v>0.08004</v>
      </c>
      <c r="H269" s="270" t="n">
        <v>116.44</v>
      </c>
      <c r="I269" s="270" t="n">
        <v>1221.84</v>
      </c>
      <c r="J269" s="271" t="n">
        <v>1687.58</v>
      </c>
      <c r="K269" s="255"/>
      <c r="L269" s="266"/>
      <c r="M269" s="255"/>
      <c r="N269" s="255"/>
      <c r="O269" s="267"/>
    </row>
    <row r="270" s="256" customFormat="true" ht="13.5" hidden="false" customHeight="true" outlineLevel="0" collapsed="false">
      <c r="A270" s="257" t="s">
        <v>862</v>
      </c>
      <c r="B270" s="258" t="n">
        <v>2149</v>
      </c>
      <c r="C270" s="259" t="s">
        <v>3169</v>
      </c>
      <c r="D270" s="260"/>
      <c r="E270" s="261" t="n">
        <v>38</v>
      </c>
      <c r="F270" s="268" t="n">
        <v>2793.48</v>
      </c>
      <c r="G270" s="269" t="n">
        <v>0.07763</v>
      </c>
      <c r="H270" s="270" t="n">
        <v>216.85</v>
      </c>
      <c r="I270" s="270" t="n">
        <v>2359.77</v>
      </c>
      <c r="J270" s="271" t="n">
        <v>3227.18</v>
      </c>
      <c r="K270" s="255"/>
      <c r="L270" s="266"/>
      <c r="M270" s="255"/>
      <c r="N270" s="255"/>
      <c r="O270" s="267"/>
    </row>
    <row r="271" s="256" customFormat="true" ht="13.5" hidden="false" customHeight="true" outlineLevel="0" collapsed="false">
      <c r="A271" s="257" t="s">
        <v>864</v>
      </c>
      <c r="B271" s="258" t="n">
        <v>2152</v>
      </c>
      <c r="C271" s="259" t="s">
        <v>3170</v>
      </c>
      <c r="D271" s="260" t="s">
        <v>3708</v>
      </c>
      <c r="E271" s="261" t="n">
        <v>183</v>
      </c>
      <c r="F271" s="268" t="n">
        <v>492.56</v>
      </c>
      <c r="G271" s="269" t="s">
        <v>3716</v>
      </c>
      <c r="H271" s="270" t="s">
        <v>3716</v>
      </c>
      <c r="I271" s="270" t="s">
        <v>3716</v>
      </c>
      <c r="J271" s="271" t="s">
        <v>3716</v>
      </c>
      <c r="K271" s="255"/>
      <c r="L271" s="266"/>
      <c r="M271" s="255"/>
      <c r="N271" s="255"/>
      <c r="O271" s="267"/>
    </row>
    <row r="272" s="256" customFormat="true" ht="13.5" hidden="false" customHeight="true" outlineLevel="0" collapsed="false">
      <c r="A272" s="257" t="s">
        <v>868</v>
      </c>
      <c r="B272" s="258" t="n">
        <v>2157</v>
      </c>
      <c r="C272" s="259" t="s">
        <v>3171</v>
      </c>
      <c r="D272" s="260"/>
      <c r="E272" s="261" t="n">
        <v>41</v>
      </c>
      <c r="F272" s="268" t="n">
        <v>429.47</v>
      </c>
      <c r="G272" s="269" t="n">
        <v>0.15794</v>
      </c>
      <c r="H272" s="270" t="n">
        <v>67.83</v>
      </c>
      <c r="I272" s="270" t="n">
        <v>293.81</v>
      </c>
      <c r="J272" s="271" t="n">
        <v>565.13</v>
      </c>
      <c r="K272" s="255"/>
      <c r="L272" s="266"/>
      <c r="M272" s="255"/>
      <c r="N272" s="255"/>
      <c r="O272" s="267"/>
    </row>
    <row r="273" s="256" customFormat="true" ht="13.5" hidden="false" customHeight="true" outlineLevel="0" collapsed="false">
      <c r="A273" s="257" t="s">
        <v>872</v>
      </c>
      <c r="B273" s="258" t="n">
        <v>2158</v>
      </c>
      <c r="C273" s="259" t="s">
        <v>3172</v>
      </c>
      <c r="D273" s="260"/>
      <c r="E273" s="261" t="n">
        <v>530</v>
      </c>
      <c r="F273" s="268" t="n">
        <v>1365.44</v>
      </c>
      <c r="G273" s="269" t="n">
        <v>0.16162</v>
      </c>
      <c r="H273" s="270" t="n">
        <v>220.68</v>
      </c>
      <c r="I273" s="270" t="n">
        <v>924.08</v>
      </c>
      <c r="J273" s="271" t="n">
        <v>1806.8</v>
      </c>
      <c r="K273" s="255"/>
      <c r="L273" s="266"/>
      <c r="M273" s="255"/>
      <c r="N273" s="255"/>
      <c r="O273" s="267"/>
    </row>
    <row r="274" s="256" customFormat="true" ht="13.5" hidden="false" customHeight="true" outlineLevel="0" collapsed="false">
      <c r="A274" s="257" t="s">
        <v>874</v>
      </c>
      <c r="B274" s="258" t="n">
        <v>2159</v>
      </c>
      <c r="C274" s="259" t="s">
        <v>3173</v>
      </c>
      <c r="D274" s="260"/>
      <c r="E274" s="261" t="n">
        <v>137</v>
      </c>
      <c r="F274" s="268" t="n">
        <v>2760.57</v>
      </c>
      <c r="G274" s="269" t="n">
        <v>0.04956</v>
      </c>
      <c r="H274" s="270" t="n">
        <v>136.8</v>
      </c>
      <c r="I274" s="270" t="n">
        <v>2486.97</v>
      </c>
      <c r="J274" s="271" t="n">
        <v>3034.18</v>
      </c>
      <c r="K274" s="255"/>
      <c r="L274" s="266"/>
      <c r="M274" s="255"/>
      <c r="N274" s="255"/>
      <c r="O274" s="267"/>
    </row>
    <row r="275" s="256" customFormat="true" ht="13.5" hidden="false" customHeight="true" outlineLevel="0" collapsed="false">
      <c r="A275" s="257" t="s">
        <v>876</v>
      </c>
      <c r="B275" s="258" t="n">
        <v>2160</v>
      </c>
      <c r="C275" s="259" t="s">
        <v>3174</v>
      </c>
      <c r="D275" s="260"/>
      <c r="E275" s="261" t="n">
        <v>53</v>
      </c>
      <c r="F275" s="268" t="n">
        <v>4133.57</v>
      </c>
      <c r="G275" s="269" t="n">
        <v>0.07912</v>
      </c>
      <c r="H275" s="270" t="n">
        <v>327.06</v>
      </c>
      <c r="I275" s="270" t="n">
        <v>3479.45</v>
      </c>
      <c r="J275" s="271" t="n">
        <v>4787.69</v>
      </c>
      <c r="K275" s="255"/>
      <c r="L275" s="266"/>
      <c r="M275" s="255"/>
      <c r="N275" s="255"/>
      <c r="O275" s="267"/>
    </row>
    <row r="276" s="256" customFormat="true" ht="13.5" hidden="false" customHeight="true" outlineLevel="0" collapsed="false">
      <c r="A276" s="257" t="s">
        <v>878</v>
      </c>
      <c r="B276" s="258" t="n">
        <v>2162</v>
      </c>
      <c r="C276" s="259" t="s">
        <v>3175</v>
      </c>
      <c r="D276" s="260"/>
      <c r="E276" s="261" t="n">
        <v>262</v>
      </c>
      <c r="F276" s="268" t="n">
        <v>596.41</v>
      </c>
      <c r="G276" s="269" t="n">
        <v>0.07495</v>
      </c>
      <c r="H276" s="270" t="n">
        <v>44.7</v>
      </c>
      <c r="I276" s="270" t="n">
        <v>507.01</v>
      </c>
      <c r="J276" s="271" t="n">
        <v>685.81</v>
      </c>
      <c r="K276" s="255"/>
      <c r="L276" s="266"/>
      <c r="M276" s="255"/>
      <c r="N276" s="255"/>
      <c r="O276" s="267"/>
    </row>
    <row r="277" s="256" customFormat="true" ht="13.5" hidden="false" customHeight="true" outlineLevel="0" collapsed="false">
      <c r="A277" s="257" t="s">
        <v>882</v>
      </c>
      <c r="B277" s="258" t="n">
        <v>2167</v>
      </c>
      <c r="C277" s="259" t="s">
        <v>3176</v>
      </c>
      <c r="D277" s="260"/>
      <c r="E277" s="261" t="n">
        <v>62</v>
      </c>
      <c r="F277" s="268" t="n">
        <v>1569.19</v>
      </c>
      <c r="G277" s="269" t="n">
        <v>0.08519</v>
      </c>
      <c r="H277" s="270" t="n">
        <v>133.68</v>
      </c>
      <c r="I277" s="270" t="n">
        <v>1301.83</v>
      </c>
      <c r="J277" s="271" t="n">
        <v>1836.56</v>
      </c>
      <c r="K277" s="255"/>
      <c r="L277" s="266"/>
      <c r="M277" s="255"/>
      <c r="N277" s="255"/>
      <c r="O277" s="267"/>
    </row>
    <row r="278" s="256" customFormat="true" ht="13.5" hidden="false" customHeight="true" outlineLevel="0" collapsed="false">
      <c r="A278" s="257" t="s">
        <v>884</v>
      </c>
      <c r="B278" s="258" t="n">
        <v>2168</v>
      </c>
      <c r="C278" s="259" t="s">
        <v>3177</v>
      </c>
      <c r="D278" s="260"/>
      <c r="E278" s="261" t="n">
        <v>34</v>
      </c>
      <c r="F278" s="268" t="n">
        <v>2923.64</v>
      </c>
      <c r="G278" s="269" t="n">
        <v>0.09496</v>
      </c>
      <c r="H278" s="270" t="n">
        <v>277.63</v>
      </c>
      <c r="I278" s="270" t="n">
        <v>2368.38</v>
      </c>
      <c r="J278" s="271" t="n">
        <v>3478.91</v>
      </c>
      <c r="K278" s="255"/>
      <c r="L278" s="266"/>
      <c r="M278" s="255"/>
      <c r="N278" s="255"/>
      <c r="O278" s="267"/>
    </row>
    <row r="279" s="256" customFormat="true" ht="13.5" hidden="false" customHeight="true" outlineLevel="0" collapsed="false">
      <c r="A279" s="257" t="s">
        <v>888</v>
      </c>
      <c r="B279" s="258" t="n">
        <v>2172</v>
      </c>
      <c r="C279" s="259" t="s">
        <v>3178</v>
      </c>
      <c r="D279" s="260"/>
      <c r="E279" s="261" t="n">
        <v>437</v>
      </c>
      <c r="F279" s="268" t="n">
        <v>1096.94</v>
      </c>
      <c r="G279" s="269" t="n">
        <v>0.04667</v>
      </c>
      <c r="H279" s="270" t="n">
        <v>51.19</v>
      </c>
      <c r="I279" s="270" t="n">
        <v>994.56</v>
      </c>
      <c r="J279" s="271" t="n">
        <v>1199.33</v>
      </c>
      <c r="K279" s="255"/>
      <c r="L279" s="266"/>
      <c r="M279" s="255"/>
      <c r="N279" s="255"/>
      <c r="O279" s="267"/>
    </row>
    <row r="280" s="256" customFormat="true" ht="13.5" hidden="false" customHeight="true" outlineLevel="0" collapsed="false">
      <c r="A280" s="257" t="s">
        <v>890</v>
      </c>
      <c r="B280" s="258" t="n">
        <v>2173</v>
      </c>
      <c r="C280" s="259" t="s">
        <v>3179</v>
      </c>
      <c r="D280" s="260"/>
      <c r="E280" s="261" t="n">
        <v>158</v>
      </c>
      <c r="F280" s="268" t="n">
        <v>1737.14</v>
      </c>
      <c r="G280" s="269" t="n">
        <v>0.03869</v>
      </c>
      <c r="H280" s="270" t="n">
        <v>67.21</v>
      </c>
      <c r="I280" s="270" t="n">
        <v>1602.73</v>
      </c>
      <c r="J280" s="271" t="n">
        <v>1871.55</v>
      </c>
      <c r="K280" s="255"/>
      <c r="L280" s="266"/>
      <c r="M280" s="255"/>
      <c r="N280" s="255"/>
      <c r="O280" s="267"/>
    </row>
    <row r="281" s="256" customFormat="true" ht="13.5" hidden="false" customHeight="true" outlineLevel="0" collapsed="false">
      <c r="A281" s="257" t="s">
        <v>892</v>
      </c>
      <c r="B281" s="258" t="n">
        <v>2174</v>
      </c>
      <c r="C281" s="259" t="s">
        <v>3180</v>
      </c>
      <c r="D281" s="260"/>
      <c r="E281" s="261" t="n">
        <v>49</v>
      </c>
      <c r="F281" s="268" t="n">
        <v>2569.22</v>
      </c>
      <c r="G281" s="269" t="n">
        <v>0.02436</v>
      </c>
      <c r="H281" s="270" t="n">
        <v>62.58</v>
      </c>
      <c r="I281" s="270" t="n">
        <v>2444.05</v>
      </c>
      <c r="J281" s="271" t="n">
        <v>2694.38</v>
      </c>
      <c r="K281" s="255"/>
      <c r="L281" s="266"/>
      <c r="M281" s="255"/>
      <c r="N281" s="255"/>
      <c r="O281" s="267"/>
    </row>
    <row r="282" s="256" customFormat="true" ht="13.5" hidden="false" customHeight="true" outlineLevel="0" collapsed="false">
      <c r="A282" s="257" t="s">
        <v>894</v>
      </c>
      <c r="B282" s="258" t="n">
        <v>2200</v>
      </c>
      <c r="C282" s="259" t="s">
        <v>3181</v>
      </c>
      <c r="D282" s="260"/>
      <c r="E282" s="261" t="n">
        <v>928</v>
      </c>
      <c r="F282" s="268" t="n">
        <v>466.4</v>
      </c>
      <c r="G282" s="269" t="n">
        <v>0.15237</v>
      </c>
      <c r="H282" s="270" t="n">
        <v>71.07</v>
      </c>
      <c r="I282" s="270" t="n">
        <v>324.27</v>
      </c>
      <c r="J282" s="271" t="n">
        <v>608.54</v>
      </c>
      <c r="K282" s="255"/>
      <c r="L282" s="266"/>
      <c r="M282" s="255"/>
      <c r="N282" s="255"/>
      <c r="O282" s="267"/>
    </row>
    <row r="283" s="256" customFormat="true" ht="13.5" hidden="false" customHeight="true" outlineLevel="0" collapsed="false">
      <c r="A283" s="257" t="s">
        <v>898</v>
      </c>
      <c r="B283" s="258" t="n">
        <v>2176</v>
      </c>
      <c r="C283" s="259" t="s">
        <v>3723</v>
      </c>
      <c r="D283" s="260"/>
      <c r="E283" s="261" t="n">
        <v>59</v>
      </c>
      <c r="F283" s="268" t="n">
        <v>1785.12</v>
      </c>
      <c r="G283" s="269" t="n">
        <v>0.11514</v>
      </c>
      <c r="H283" s="270" t="n">
        <v>205.54</v>
      </c>
      <c r="I283" s="270" t="n">
        <v>1374.03</v>
      </c>
      <c r="J283" s="271" t="n">
        <v>2196.2</v>
      </c>
      <c r="K283" s="255"/>
      <c r="L283" s="266"/>
      <c r="M283" s="255"/>
      <c r="N283" s="255"/>
      <c r="O283" s="267"/>
    </row>
    <row r="284" s="256" customFormat="true" ht="13.5" hidden="false" customHeight="true" outlineLevel="0" collapsed="false">
      <c r="A284" s="257" t="s">
        <v>900</v>
      </c>
      <c r="B284" s="258" t="n">
        <v>2177</v>
      </c>
      <c r="C284" s="259" t="s">
        <v>3724</v>
      </c>
      <c r="D284" s="260"/>
      <c r="E284" s="261" t="n">
        <v>43</v>
      </c>
      <c r="F284" s="268" t="n">
        <v>4045.7</v>
      </c>
      <c r="G284" s="269" t="n">
        <v>0.11722</v>
      </c>
      <c r="H284" s="270" t="n">
        <v>474.24</v>
      </c>
      <c r="I284" s="270" t="n">
        <v>3097.22</v>
      </c>
      <c r="J284" s="271" t="n">
        <v>4994.18</v>
      </c>
      <c r="K284" s="255"/>
      <c r="L284" s="266"/>
      <c r="M284" s="255"/>
      <c r="N284" s="255"/>
      <c r="O284" s="267"/>
    </row>
    <row r="285" s="256" customFormat="true" ht="13.5" hidden="false" customHeight="true" outlineLevel="0" collapsed="false">
      <c r="A285" s="257" t="s">
        <v>904</v>
      </c>
      <c r="B285" s="258" t="n">
        <v>2186</v>
      </c>
      <c r="C285" s="259" t="s">
        <v>2672</v>
      </c>
      <c r="D285" s="260"/>
      <c r="E285" s="261" t="n">
        <v>603</v>
      </c>
      <c r="F285" s="268" t="n">
        <v>905.16</v>
      </c>
      <c r="G285" s="269" t="n">
        <v>0.21589</v>
      </c>
      <c r="H285" s="270" t="n">
        <v>195.41</v>
      </c>
      <c r="I285" s="270" t="n">
        <v>514.34</v>
      </c>
      <c r="J285" s="271" t="n">
        <v>1295.99</v>
      </c>
      <c r="K285" s="255"/>
      <c r="L285" s="266"/>
      <c r="M285" s="255"/>
      <c r="N285" s="255"/>
      <c r="O285" s="267"/>
    </row>
    <row r="286" s="256" customFormat="true" ht="13.5" hidden="false" customHeight="true" outlineLevel="0" collapsed="false">
      <c r="A286" s="257" t="s">
        <v>908</v>
      </c>
      <c r="B286" s="258" t="n">
        <v>2188</v>
      </c>
      <c r="C286" s="259" t="s">
        <v>2673</v>
      </c>
      <c r="D286" s="260"/>
      <c r="E286" s="261" t="n">
        <v>69</v>
      </c>
      <c r="F286" s="268" t="n">
        <v>1610.51</v>
      </c>
      <c r="G286" s="269" t="n">
        <v>0.15183</v>
      </c>
      <c r="H286" s="270" t="n">
        <v>244.53</v>
      </c>
      <c r="I286" s="270" t="n">
        <v>1121.45</v>
      </c>
      <c r="J286" s="271" t="n">
        <v>2099.57</v>
      </c>
      <c r="K286" s="255"/>
      <c r="L286" s="266"/>
      <c r="M286" s="255"/>
      <c r="N286" s="255"/>
      <c r="O286" s="267"/>
    </row>
    <row r="287" s="256" customFormat="true" ht="13.5" hidden="false" customHeight="true" outlineLevel="0" collapsed="false">
      <c r="A287" s="257" t="s">
        <v>912</v>
      </c>
      <c r="B287" s="258" t="n">
        <v>2201</v>
      </c>
      <c r="C287" s="259" t="s">
        <v>3184</v>
      </c>
      <c r="D287" s="260"/>
      <c r="E287" s="261" t="n">
        <v>614</v>
      </c>
      <c r="F287" s="268" t="n">
        <v>574.21</v>
      </c>
      <c r="G287" s="269" t="n">
        <v>0.1824</v>
      </c>
      <c r="H287" s="270" t="n">
        <v>104.74</v>
      </c>
      <c r="I287" s="270" t="n">
        <v>364.73</v>
      </c>
      <c r="J287" s="271" t="n">
        <v>783.68</v>
      </c>
      <c r="K287" s="255"/>
      <c r="L287" s="266"/>
      <c r="M287" s="255"/>
      <c r="N287" s="255"/>
      <c r="O287" s="267"/>
    </row>
    <row r="288" s="256" customFormat="true" ht="13.5" hidden="false" customHeight="true" outlineLevel="0" collapsed="false">
      <c r="A288" s="257" t="s">
        <v>914</v>
      </c>
      <c r="B288" s="258" t="n">
        <v>2189</v>
      </c>
      <c r="C288" s="259" t="s">
        <v>2674</v>
      </c>
      <c r="D288" s="260"/>
      <c r="E288" s="261" t="n">
        <v>415</v>
      </c>
      <c r="F288" s="268" t="n">
        <v>1636.93</v>
      </c>
      <c r="G288" s="269" t="n">
        <v>0.11137</v>
      </c>
      <c r="H288" s="270" t="n">
        <v>182.3</v>
      </c>
      <c r="I288" s="270" t="n">
        <v>1272.33</v>
      </c>
      <c r="J288" s="271" t="n">
        <v>2001.53</v>
      </c>
      <c r="K288" s="255"/>
      <c r="L288" s="266"/>
      <c r="M288" s="255"/>
      <c r="N288" s="255"/>
      <c r="O288" s="267"/>
    </row>
    <row r="289" s="256" customFormat="true" ht="13.5" hidden="false" customHeight="true" outlineLevel="0" collapsed="false">
      <c r="A289" s="257" t="s">
        <v>918</v>
      </c>
      <c r="B289" s="258" t="n">
        <v>2190</v>
      </c>
      <c r="C289" s="259" t="s">
        <v>3185</v>
      </c>
      <c r="D289" s="260"/>
      <c r="E289" s="261" t="n">
        <v>105</v>
      </c>
      <c r="F289" s="268" t="n">
        <v>1574.09</v>
      </c>
      <c r="G289" s="269" t="n">
        <v>0.04646</v>
      </c>
      <c r="H289" s="270" t="n">
        <v>73.13</v>
      </c>
      <c r="I289" s="270" t="n">
        <v>1427.83</v>
      </c>
      <c r="J289" s="271" t="n">
        <v>1720.35</v>
      </c>
      <c r="K289" s="255"/>
      <c r="L289" s="266"/>
      <c r="M289" s="255"/>
      <c r="N289" s="255"/>
      <c r="O289" s="267"/>
    </row>
    <row r="290" s="256" customFormat="true" ht="13.5" hidden="false" customHeight="true" outlineLevel="0" collapsed="false">
      <c r="A290" s="257" t="s">
        <v>922</v>
      </c>
      <c r="B290" s="258" t="n">
        <v>2194</v>
      </c>
      <c r="C290" s="259" t="s">
        <v>3186</v>
      </c>
      <c r="D290" s="260"/>
      <c r="E290" s="261" t="n">
        <v>655</v>
      </c>
      <c r="F290" s="268" t="n">
        <v>1274.7</v>
      </c>
      <c r="G290" s="269" t="n">
        <v>0.32837</v>
      </c>
      <c r="H290" s="270" t="n">
        <v>418.58</v>
      </c>
      <c r="I290" s="270" t="n">
        <v>437.54</v>
      </c>
      <c r="J290" s="271" t="n">
        <v>2111.86</v>
      </c>
      <c r="K290" s="255"/>
      <c r="L290" s="266"/>
      <c r="M290" s="255"/>
      <c r="N290" s="255"/>
      <c r="O290" s="267"/>
    </row>
    <row r="291" s="256" customFormat="true" ht="13.5" hidden="false" customHeight="true" outlineLevel="0" collapsed="false">
      <c r="A291" s="257" t="s">
        <v>924</v>
      </c>
      <c r="B291" s="258" t="n">
        <v>2195</v>
      </c>
      <c r="C291" s="259" t="s">
        <v>3187</v>
      </c>
      <c r="D291" s="260"/>
      <c r="E291" s="261" t="n">
        <v>44</v>
      </c>
      <c r="F291" s="268" t="n">
        <v>2290.46</v>
      </c>
      <c r="G291" s="269" t="n">
        <v>0.14658</v>
      </c>
      <c r="H291" s="270" t="n">
        <v>335.74</v>
      </c>
      <c r="I291" s="270" t="n">
        <v>1618.98</v>
      </c>
      <c r="J291" s="271" t="n">
        <v>2961.94</v>
      </c>
      <c r="K291" s="255"/>
      <c r="L291" s="266"/>
      <c r="M291" s="255"/>
      <c r="N291" s="255"/>
      <c r="O291" s="267"/>
    </row>
    <row r="292" s="256" customFormat="true" ht="13.5" hidden="false" customHeight="true" outlineLevel="0" collapsed="false">
      <c r="A292" s="257" t="s">
        <v>926</v>
      </c>
      <c r="B292" s="258" t="n">
        <v>2198</v>
      </c>
      <c r="C292" s="259" t="s">
        <v>3188</v>
      </c>
      <c r="D292" s="260"/>
      <c r="E292" s="261" t="n">
        <v>67</v>
      </c>
      <c r="F292" s="268" t="n">
        <v>799.4</v>
      </c>
      <c r="G292" s="269" t="n">
        <v>0.18448</v>
      </c>
      <c r="H292" s="270" t="n">
        <v>147.47</v>
      </c>
      <c r="I292" s="270" t="n">
        <v>504.46</v>
      </c>
      <c r="J292" s="271" t="n">
        <v>1094.34</v>
      </c>
      <c r="K292" s="255"/>
      <c r="L292" s="266"/>
      <c r="M292" s="255"/>
      <c r="N292" s="255"/>
      <c r="O292" s="267"/>
    </row>
    <row r="293" s="256" customFormat="true" ht="13.5" hidden="false" customHeight="true" outlineLevel="0" collapsed="false">
      <c r="A293" s="257" t="s">
        <v>933</v>
      </c>
      <c r="B293" s="258" t="n">
        <v>2331</v>
      </c>
      <c r="C293" s="259" t="s">
        <v>3189</v>
      </c>
      <c r="D293" s="260" t="s">
        <v>3708</v>
      </c>
      <c r="E293" s="261" t="n">
        <v>25</v>
      </c>
      <c r="F293" s="268" t="n">
        <v>5338.94</v>
      </c>
      <c r="G293" s="269" t="s">
        <v>3716</v>
      </c>
      <c r="H293" s="270" t="s">
        <v>3716</v>
      </c>
      <c r="I293" s="270" t="s">
        <v>3716</v>
      </c>
      <c r="J293" s="271" t="s">
        <v>3716</v>
      </c>
      <c r="K293" s="255"/>
      <c r="L293" s="266"/>
      <c r="M293" s="255"/>
      <c r="N293" s="255"/>
      <c r="O293" s="267"/>
    </row>
    <row r="294" s="256" customFormat="true" ht="13.5" hidden="false" customHeight="true" outlineLevel="0" collapsed="false">
      <c r="A294" s="257" t="s">
        <v>935</v>
      </c>
      <c r="B294" s="258" t="n">
        <v>2332</v>
      </c>
      <c r="C294" s="259" t="s">
        <v>3190</v>
      </c>
      <c r="D294" s="260"/>
      <c r="E294" s="261" t="n">
        <v>49</v>
      </c>
      <c r="F294" s="268" t="n">
        <v>10050.77</v>
      </c>
      <c r="G294" s="269" t="n">
        <v>0.11459</v>
      </c>
      <c r="H294" s="270" t="n">
        <v>1151.69</v>
      </c>
      <c r="I294" s="270" t="n">
        <v>7747.39</v>
      </c>
      <c r="J294" s="271" t="n">
        <v>12354.14</v>
      </c>
      <c r="K294" s="255"/>
      <c r="L294" s="266"/>
      <c r="M294" s="255"/>
      <c r="N294" s="255"/>
      <c r="O294" s="267"/>
    </row>
    <row r="295" s="256" customFormat="true" ht="13.5" hidden="false" customHeight="true" outlineLevel="0" collapsed="false">
      <c r="A295" s="257" t="s">
        <v>939</v>
      </c>
      <c r="B295" s="258" t="n">
        <v>2335</v>
      </c>
      <c r="C295" s="259" t="s">
        <v>3191</v>
      </c>
      <c r="D295" s="260"/>
      <c r="E295" s="261" t="n">
        <v>72</v>
      </c>
      <c r="F295" s="268" t="n">
        <v>3658.05</v>
      </c>
      <c r="G295" s="269" t="n">
        <v>0.07572</v>
      </c>
      <c r="H295" s="270" t="n">
        <v>276.98</v>
      </c>
      <c r="I295" s="270" t="n">
        <v>3104.1</v>
      </c>
      <c r="J295" s="271" t="n">
        <v>4212</v>
      </c>
      <c r="K295" s="255"/>
      <c r="L295" s="266"/>
      <c r="M295" s="255"/>
      <c r="N295" s="255"/>
      <c r="O295" s="267"/>
    </row>
    <row r="296" s="256" customFormat="true" ht="13.5" hidden="false" customHeight="true" outlineLevel="0" collapsed="false">
      <c r="A296" s="257" t="s">
        <v>943</v>
      </c>
      <c r="B296" s="258" t="n">
        <v>2343</v>
      </c>
      <c r="C296" s="259" t="s">
        <v>3192</v>
      </c>
      <c r="D296" s="260"/>
      <c r="E296" s="261" t="n">
        <v>133</v>
      </c>
      <c r="F296" s="268" t="n">
        <v>3515.93</v>
      </c>
      <c r="G296" s="269" t="n">
        <v>0.0529</v>
      </c>
      <c r="H296" s="270" t="n">
        <v>186.01</v>
      </c>
      <c r="I296" s="270" t="n">
        <v>3143.91</v>
      </c>
      <c r="J296" s="271" t="n">
        <v>3887.94</v>
      </c>
      <c r="K296" s="255"/>
      <c r="L296" s="266"/>
      <c r="M296" s="255"/>
      <c r="N296" s="255"/>
      <c r="O296" s="267"/>
    </row>
    <row r="297" s="256" customFormat="true" ht="13.5" hidden="false" customHeight="true" outlineLevel="0" collapsed="false">
      <c r="A297" s="257" t="s">
        <v>945</v>
      </c>
      <c r="B297" s="258" t="n">
        <v>2344</v>
      </c>
      <c r="C297" s="259" t="s">
        <v>3193</v>
      </c>
      <c r="D297" s="260"/>
      <c r="E297" s="261" t="n">
        <v>45</v>
      </c>
      <c r="F297" s="268" t="n">
        <v>4944.98</v>
      </c>
      <c r="G297" s="269" t="n">
        <v>0.04732</v>
      </c>
      <c r="H297" s="270" t="n">
        <v>233.99</v>
      </c>
      <c r="I297" s="270" t="n">
        <v>4477</v>
      </c>
      <c r="J297" s="271" t="n">
        <v>5412.97</v>
      </c>
      <c r="K297" s="255"/>
      <c r="L297" s="266"/>
      <c r="M297" s="255"/>
      <c r="N297" s="255"/>
      <c r="O297" s="267"/>
    </row>
    <row r="298" s="256" customFormat="true" ht="13.5" hidden="false" customHeight="true" outlineLevel="0" collapsed="false">
      <c r="A298" s="257" t="s">
        <v>949</v>
      </c>
      <c r="B298" s="258" t="n">
        <v>2347</v>
      </c>
      <c r="C298" s="259" t="s">
        <v>3194</v>
      </c>
      <c r="D298" s="260"/>
      <c r="E298" s="261" t="n">
        <v>794</v>
      </c>
      <c r="F298" s="268" t="n">
        <v>2374.3</v>
      </c>
      <c r="G298" s="269" t="n">
        <v>0.04421</v>
      </c>
      <c r="H298" s="270" t="n">
        <v>104.97</v>
      </c>
      <c r="I298" s="270" t="n">
        <v>2164.37</v>
      </c>
      <c r="J298" s="271" t="n">
        <v>2584.24</v>
      </c>
      <c r="K298" s="255"/>
      <c r="L298" s="266"/>
      <c r="M298" s="255"/>
      <c r="N298" s="255"/>
      <c r="O298" s="267"/>
    </row>
    <row r="299" s="256" customFormat="true" ht="13.5" hidden="false" customHeight="true" outlineLevel="0" collapsed="false">
      <c r="A299" s="257" t="s">
        <v>951</v>
      </c>
      <c r="B299" s="258" t="n">
        <v>2348</v>
      </c>
      <c r="C299" s="259" t="s">
        <v>3195</v>
      </c>
      <c r="D299" s="260"/>
      <c r="E299" s="261" t="n">
        <v>147</v>
      </c>
      <c r="F299" s="268" t="n">
        <v>3820.47</v>
      </c>
      <c r="G299" s="269" t="n">
        <v>0.03441</v>
      </c>
      <c r="H299" s="270" t="n">
        <v>131.46</v>
      </c>
      <c r="I299" s="270" t="n">
        <v>3557.54</v>
      </c>
      <c r="J299" s="271" t="n">
        <v>4083.4</v>
      </c>
      <c r="K299" s="255"/>
      <c r="L299" s="266"/>
      <c r="M299" s="255"/>
      <c r="N299" s="255"/>
      <c r="O299" s="267"/>
    </row>
    <row r="300" s="256" customFormat="true" ht="13.5" hidden="false" customHeight="true" outlineLevel="0" collapsed="false">
      <c r="A300" s="257" t="s">
        <v>953</v>
      </c>
      <c r="B300" s="258" t="n">
        <v>2349</v>
      </c>
      <c r="C300" s="259" t="s">
        <v>3196</v>
      </c>
      <c r="D300" s="260"/>
      <c r="E300" s="261" t="n">
        <v>61</v>
      </c>
      <c r="F300" s="268" t="n">
        <v>5549.19</v>
      </c>
      <c r="G300" s="269" t="n">
        <v>0.03287</v>
      </c>
      <c r="H300" s="270" t="n">
        <v>182.4</v>
      </c>
      <c r="I300" s="270" t="n">
        <v>5184.38</v>
      </c>
      <c r="J300" s="271" t="n">
        <v>5914</v>
      </c>
      <c r="K300" s="255"/>
      <c r="L300" s="266"/>
      <c r="M300" s="255"/>
      <c r="N300" s="255"/>
      <c r="O300" s="267"/>
    </row>
    <row r="301" s="256" customFormat="true" ht="13.5" hidden="false" customHeight="true" outlineLevel="0" collapsed="false">
      <c r="A301" s="257" t="s">
        <v>957</v>
      </c>
      <c r="B301" s="258" t="n">
        <v>2351</v>
      </c>
      <c r="C301" s="259" t="s">
        <v>3197</v>
      </c>
      <c r="D301" s="260"/>
      <c r="E301" s="261" t="n">
        <v>1945</v>
      </c>
      <c r="F301" s="268" t="n">
        <v>2029.35</v>
      </c>
      <c r="G301" s="269" t="n">
        <v>0.03987</v>
      </c>
      <c r="H301" s="270" t="n">
        <v>80.92</v>
      </c>
      <c r="I301" s="270" t="n">
        <v>1867.51</v>
      </c>
      <c r="J301" s="271" t="n">
        <v>2191.18</v>
      </c>
      <c r="K301" s="255"/>
      <c r="L301" s="266"/>
      <c r="M301" s="255"/>
      <c r="N301" s="255"/>
      <c r="O301" s="267"/>
    </row>
    <row r="302" s="256" customFormat="true" ht="13.5" hidden="false" customHeight="true" outlineLevel="0" collapsed="false">
      <c r="A302" s="257" t="s">
        <v>959</v>
      </c>
      <c r="B302" s="258" t="n">
        <v>2352</v>
      </c>
      <c r="C302" s="259" t="s">
        <v>3198</v>
      </c>
      <c r="D302" s="260"/>
      <c r="E302" s="261" t="n">
        <v>187</v>
      </c>
      <c r="F302" s="268" t="n">
        <v>2774.02</v>
      </c>
      <c r="G302" s="269" t="n">
        <v>0.04307</v>
      </c>
      <c r="H302" s="270" t="n">
        <v>119.48</v>
      </c>
      <c r="I302" s="270" t="n">
        <v>2535.05</v>
      </c>
      <c r="J302" s="271" t="n">
        <v>3012.99</v>
      </c>
      <c r="K302" s="255"/>
      <c r="L302" s="266"/>
      <c r="M302" s="255"/>
      <c r="N302" s="255"/>
      <c r="O302" s="267"/>
    </row>
    <row r="303" s="256" customFormat="true" ht="13.5" hidden="false" customHeight="true" outlineLevel="0" collapsed="false">
      <c r="A303" s="257" t="s">
        <v>961</v>
      </c>
      <c r="B303" s="258" t="n">
        <v>2353</v>
      </c>
      <c r="C303" s="259" t="s">
        <v>3199</v>
      </c>
      <c r="D303" s="260"/>
      <c r="E303" s="261" t="n">
        <v>35</v>
      </c>
      <c r="F303" s="268" t="n">
        <v>4557.02</v>
      </c>
      <c r="G303" s="269" t="n">
        <v>0.06864</v>
      </c>
      <c r="H303" s="270" t="n">
        <v>312.8</v>
      </c>
      <c r="I303" s="270" t="n">
        <v>3931.42</v>
      </c>
      <c r="J303" s="271" t="n">
        <v>5182.62</v>
      </c>
      <c r="K303" s="255"/>
      <c r="L303" s="266"/>
      <c r="M303" s="255"/>
      <c r="N303" s="255"/>
      <c r="O303" s="267"/>
    </row>
    <row r="304" s="256" customFormat="true" ht="13.5" hidden="false" customHeight="true" outlineLevel="0" collapsed="false">
      <c r="A304" s="257" t="s">
        <v>967</v>
      </c>
      <c r="B304" s="258" t="n">
        <v>2511</v>
      </c>
      <c r="C304" s="259" t="s">
        <v>2682</v>
      </c>
      <c r="D304" s="260"/>
      <c r="E304" s="261" t="n">
        <v>87</v>
      </c>
      <c r="F304" s="268" t="n">
        <v>1733.15</v>
      </c>
      <c r="G304" s="269" t="n">
        <v>0.0125</v>
      </c>
      <c r="H304" s="270" t="n">
        <v>21.66</v>
      </c>
      <c r="I304" s="270" t="n">
        <v>1689.82</v>
      </c>
      <c r="J304" s="271" t="n">
        <v>1776.47</v>
      </c>
      <c r="K304" s="255"/>
      <c r="L304" s="266"/>
      <c r="M304" s="255"/>
      <c r="N304" s="255"/>
      <c r="O304" s="267"/>
    </row>
    <row r="305" s="256" customFormat="true" ht="13.5" hidden="false" customHeight="true" outlineLevel="0" collapsed="false">
      <c r="A305" s="257" t="s">
        <v>971</v>
      </c>
      <c r="B305" s="258" t="n">
        <v>2512</v>
      </c>
      <c r="C305" s="259" t="s">
        <v>2683</v>
      </c>
      <c r="D305" s="260"/>
      <c r="E305" s="261" t="n">
        <v>342</v>
      </c>
      <c r="F305" s="268" t="n">
        <v>841.45</v>
      </c>
      <c r="G305" s="269" t="n">
        <v>0.03484</v>
      </c>
      <c r="H305" s="270" t="n">
        <v>29.32</v>
      </c>
      <c r="I305" s="270" t="n">
        <v>782.81</v>
      </c>
      <c r="J305" s="271" t="n">
        <v>900.08</v>
      </c>
      <c r="K305" s="255"/>
      <c r="L305" s="266"/>
      <c r="M305" s="255"/>
      <c r="N305" s="255"/>
      <c r="O305" s="267"/>
    </row>
    <row r="306" s="256" customFormat="true" ht="13.5" hidden="false" customHeight="true" outlineLevel="0" collapsed="false">
      <c r="A306" s="257" t="s">
        <v>977</v>
      </c>
      <c r="B306" s="258" t="n">
        <v>2514</v>
      </c>
      <c r="C306" s="259" t="s">
        <v>3200</v>
      </c>
      <c r="D306" s="260"/>
      <c r="E306" s="261" t="n">
        <v>476</v>
      </c>
      <c r="F306" s="268" t="n">
        <v>1912.51</v>
      </c>
      <c r="G306" s="269" t="n">
        <v>0.04888</v>
      </c>
      <c r="H306" s="270" t="n">
        <v>93.49</v>
      </c>
      <c r="I306" s="270" t="n">
        <v>1725.53</v>
      </c>
      <c r="J306" s="271" t="n">
        <v>2099.5</v>
      </c>
      <c r="K306" s="255"/>
      <c r="L306" s="266"/>
      <c r="M306" s="255"/>
      <c r="N306" s="255"/>
      <c r="O306" s="267"/>
    </row>
    <row r="307" s="256" customFormat="true" ht="13.5" hidden="false" customHeight="true" outlineLevel="0" collapsed="false">
      <c r="A307" s="257" t="s">
        <v>979</v>
      </c>
      <c r="B307" s="258" t="n">
        <v>2515</v>
      </c>
      <c r="C307" s="259" t="s">
        <v>3201</v>
      </c>
      <c r="D307" s="260"/>
      <c r="E307" s="261" t="n">
        <v>140</v>
      </c>
      <c r="F307" s="268" t="n">
        <v>3395.93</v>
      </c>
      <c r="G307" s="269" t="n">
        <v>0.05975</v>
      </c>
      <c r="H307" s="270" t="n">
        <v>202.91</v>
      </c>
      <c r="I307" s="270" t="n">
        <v>2990.1</v>
      </c>
      <c r="J307" s="271" t="n">
        <v>3801.76</v>
      </c>
      <c r="K307" s="255"/>
      <c r="L307" s="266"/>
      <c r="M307" s="255"/>
      <c r="N307" s="255"/>
      <c r="O307" s="267"/>
    </row>
    <row r="308" s="256" customFormat="true" ht="13.5" hidden="false" customHeight="true" outlineLevel="0" collapsed="false">
      <c r="A308" s="257" t="s">
        <v>981</v>
      </c>
      <c r="B308" s="258" t="n">
        <v>2516</v>
      </c>
      <c r="C308" s="259" t="s">
        <v>3202</v>
      </c>
      <c r="D308" s="260"/>
      <c r="E308" s="261" t="n">
        <v>33</v>
      </c>
      <c r="F308" s="268" t="n">
        <v>4283.34</v>
      </c>
      <c r="G308" s="269" t="n">
        <v>0.08506</v>
      </c>
      <c r="H308" s="270" t="n">
        <v>364.32</v>
      </c>
      <c r="I308" s="270" t="n">
        <v>3554.7</v>
      </c>
      <c r="J308" s="271" t="n">
        <v>5011.98</v>
      </c>
      <c r="K308" s="255"/>
      <c r="L308" s="266"/>
      <c r="M308" s="255"/>
      <c r="N308" s="255"/>
      <c r="O308" s="267"/>
    </row>
    <row r="309" s="256" customFormat="true" ht="13.5" hidden="false" customHeight="true" outlineLevel="0" collapsed="false">
      <c r="A309" s="257" t="s">
        <v>983</v>
      </c>
      <c r="B309" s="258" t="n">
        <v>2518</v>
      </c>
      <c r="C309" s="259" t="s">
        <v>3203</v>
      </c>
      <c r="D309" s="260"/>
      <c r="E309" s="261" t="n">
        <v>138</v>
      </c>
      <c r="F309" s="268" t="n">
        <v>526.95</v>
      </c>
      <c r="G309" s="269" t="n">
        <v>0.13325</v>
      </c>
      <c r="H309" s="270" t="n">
        <v>70.21</v>
      </c>
      <c r="I309" s="270" t="n">
        <v>386.52</v>
      </c>
      <c r="J309" s="271" t="n">
        <v>667.37</v>
      </c>
      <c r="K309" s="255"/>
      <c r="L309" s="266"/>
      <c r="M309" s="255"/>
      <c r="N309" s="255"/>
      <c r="O309" s="267"/>
    </row>
    <row r="310" s="256" customFormat="true" ht="13.5" hidden="false" customHeight="true" outlineLevel="0" collapsed="false">
      <c r="A310" s="257" t="s">
        <v>987</v>
      </c>
      <c r="B310" s="258" t="n">
        <v>2519</v>
      </c>
      <c r="C310" s="259" t="s">
        <v>3204</v>
      </c>
      <c r="D310" s="260"/>
      <c r="E310" s="261" t="n">
        <v>52</v>
      </c>
      <c r="F310" s="268" t="n">
        <v>1068.67</v>
      </c>
      <c r="G310" s="269" t="n">
        <v>0.05396</v>
      </c>
      <c r="H310" s="270" t="n">
        <v>57.66</v>
      </c>
      <c r="I310" s="270" t="n">
        <v>953.34</v>
      </c>
      <c r="J310" s="271" t="n">
        <v>1184</v>
      </c>
      <c r="K310" s="255"/>
      <c r="L310" s="266"/>
      <c r="M310" s="255"/>
      <c r="N310" s="255"/>
      <c r="O310" s="267"/>
    </row>
    <row r="311" s="256" customFormat="true" ht="13.5" hidden="false" customHeight="true" outlineLevel="0" collapsed="false">
      <c r="A311" s="257" t="s">
        <v>989</v>
      </c>
      <c r="B311" s="258" t="n">
        <v>2523</v>
      </c>
      <c r="C311" s="259" t="s">
        <v>3205</v>
      </c>
      <c r="D311" s="260"/>
      <c r="E311" s="261" t="n">
        <v>33</v>
      </c>
      <c r="F311" s="268" t="n">
        <v>430.63</v>
      </c>
      <c r="G311" s="269" t="n">
        <v>0.16995</v>
      </c>
      <c r="H311" s="270" t="n">
        <v>73.19</v>
      </c>
      <c r="I311" s="270" t="n">
        <v>284.26</v>
      </c>
      <c r="J311" s="271" t="n">
        <v>577</v>
      </c>
      <c r="K311" s="255"/>
      <c r="L311" s="266"/>
      <c r="M311" s="255"/>
      <c r="N311" s="255"/>
      <c r="O311" s="267"/>
    </row>
    <row r="312" s="256" customFormat="true" ht="13.5" hidden="false" customHeight="true" outlineLevel="0" collapsed="false">
      <c r="A312" s="257" t="s">
        <v>993</v>
      </c>
      <c r="B312" s="258" t="n">
        <v>2524</v>
      </c>
      <c r="C312" s="259" t="s">
        <v>3206</v>
      </c>
      <c r="D312" s="260"/>
      <c r="E312" s="261" t="n">
        <v>217</v>
      </c>
      <c r="F312" s="268" t="n">
        <v>2479.92</v>
      </c>
      <c r="G312" s="269" t="n">
        <v>0.1471</v>
      </c>
      <c r="H312" s="270" t="n">
        <v>364.8</v>
      </c>
      <c r="I312" s="270" t="n">
        <v>1750.32</v>
      </c>
      <c r="J312" s="271" t="n">
        <v>3209.52</v>
      </c>
      <c r="K312" s="255"/>
      <c r="L312" s="266"/>
      <c r="M312" s="255"/>
      <c r="N312" s="255"/>
      <c r="O312" s="267"/>
    </row>
    <row r="313" s="256" customFormat="true" ht="13.5" hidden="false" customHeight="true" outlineLevel="0" collapsed="false">
      <c r="A313" s="257" t="s">
        <v>995</v>
      </c>
      <c r="B313" s="258" t="n">
        <v>2525</v>
      </c>
      <c r="C313" s="259" t="s">
        <v>3207</v>
      </c>
      <c r="D313" s="260"/>
      <c r="E313" s="261" t="n">
        <v>115</v>
      </c>
      <c r="F313" s="268" t="n">
        <v>3591.57</v>
      </c>
      <c r="G313" s="269" t="n">
        <v>0.06908</v>
      </c>
      <c r="H313" s="270" t="n">
        <v>248.1</v>
      </c>
      <c r="I313" s="270" t="n">
        <v>3095.37</v>
      </c>
      <c r="J313" s="271" t="n">
        <v>4087.76</v>
      </c>
      <c r="K313" s="255"/>
      <c r="L313" s="266"/>
      <c r="M313" s="255"/>
      <c r="N313" s="255"/>
      <c r="O313" s="267"/>
    </row>
    <row r="314" s="256" customFormat="true" ht="13.5" hidden="false" customHeight="true" outlineLevel="0" collapsed="false">
      <c r="A314" s="257" t="s">
        <v>997</v>
      </c>
      <c r="B314" s="258" t="n">
        <v>2526</v>
      </c>
      <c r="C314" s="259" t="s">
        <v>3208</v>
      </c>
      <c r="D314" s="260"/>
      <c r="E314" s="261" t="n">
        <v>59</v>
      </c>
      <c r="F314" s="268" t="n">
        <v>4980.73</v>
      </c>
      <c r="G314" s="269" t="n">
        <v>0.03708</v>
      </c>
      <c r="H314" s="270" t="n">
        <v>184.67</v>
      </c>
      <c r="I314" s="270" t="n">
        <v>4611.39</v>
      </c>
      <c r="J314" s="271" t="n">
        <v>5350.07</v>
      </c>
      <c r="K314" s="255"/>
      <c r="L314" s="266"/>
      <c r="M314" s="255"/>
      <c r="N314" s="255"/>
      <c r="O314" s="267"/>
    </row>
    <row r="315" s="256" customFormat="true" ht="13.5" hidden="false" customHeight="true" outlineLevel="0" collapsed="false">
      <c r="A315" s="257" t="s">
        <v>999</v>
      </c>
      <c r="B315" s="258" t="n">
        <v>2528</v>
      </c>
      <c r="C315" s="259" t="s">
        <v>3209</v>
      </c>
      <c r="D315" s="260"/>
      <c r="E315" s="261" t="n">
        <v>157</v>
      </c>
      <c r="F315" s="268" t="n">
        <v>726.01</v>
      </c>
      <c r="G315" s="269" t="n">
        <v>0.1422</v>
      </c>
      <c r="H315" s="270" t="n">
        <v>103.24</v>
      </c>
      <c r="I315" s="270" t="n">
        <v>519.54</v>
      </c>
      <c r="J315" s="271" t="n">
        <v>932.49</v>
      </c>
      <c r="K315" s="255"/>
      <c r="L315" s="266"/>
      <c r="M315" s="255"/>
      <c r="N315" s="255"/>
      <c r="O315" s="267"/>
    </row>
    <row r="316" s="256" customFormat="true" ht="13.5" hidden="false" customHeight="true" outlineLevel="0" collapsed="false">
      <c r="A316" s="257" t="s">
        <v>1003</v>
      </c>
      <c r="B316" s="258" t="n">
        <v>2529</v>
      </c>
      <c r="C316" s="259" t="s">
        <v>3210</v>
      </c>
      <c r="D316" s="260" t="s">
        <v>3708</v>
      </c>
      <c r="E316" s="261" t="n">
        <v>18</v>
      </c>
      <c r="F316" s="268" t="n">
        <v>1614.01</v>
      </c>
      <c r="G316" s="269" t="s">
        <v>3716</v>
      </c>
      <c r="H316" s="270" t="s">
        <v>3716</v>
      </c>
      <c r="I316" s="270" t="s">
        <v>3716</v>
      </c>
      <c r="J316" s="271" t="s">
        <v>3716</v>
      </c>
      <c r="K316" s="255"/>
      <c r="L316" s="266"/>
      <c r="M316" s="255"/>
      <c r="N316" s="255"/>
      <c r="O316" s="267"/>
    </row>
    <row r="317" s="256" customFormat="true" ht="13.5" hidden="false" customHeight="true" outlineLevel="0" collapsed="false">
      <c r="A317" s="257" t="s">
        <v>1005</v>
      </c>
      <c r="B317" s="258" t="n">
        <v>2530</v>
      </c>
      <c r="C317" s="259" t="s">
        <v>3211</v>
      </c>
      <c r="D317" s="260"/>
      <c r="E317" s="261" t="n">
        <v>84</v>
      </c>
      <c r="F317" s="268" t="n">
        <v>2755.05</v>
      </c>
      <c r="G317" s="269" t="n">
        <v>0.05082</v>
      </c>
      <c r="H317" s="270" t="n">
        <v>140.02</v>
      </c>
      <c r="I317" s="270" t="n">
        <v>2475.01</v>
      </c>
      <c r="J317" s="271" t="n">
        <v>3035.08</v>
      </c>
      <c r="K317" s="255"/>
      <c r="L317" s="266"/>
      <c r="M317" s="255"/>
      <c r="N317" s="255"/>
      <c r="O317" s="267"/>
    </row>
    <row r="318" s="256" customFormat="true" ht="13.5" hidden="false" customHeight="true" outlineLevel="0" collapsed="false">
      <c r="A318" s="257" t="s">
        <v>1009</v>
      </c>
      <c r="B318" s="258" t="n">
        <v>2538</v>
      </c>
      <c r="C318" s="259" t="s">
        <v>3212</v>
      </c>
      <c r="D318" s="260"/>
      <c r="E318" s="261" t="n">
        <v>37</v>
      </c>
      <c r="F318" s="268" t="n">
        <v>459.84</v>
      </c>
      <c r="G318" s="269" t="n">
        <v>0.17103</v>
      </c>
      <c r="H318" s="270" t="n">
        <v>78.65</v>
      </c>
      <c r="I318" s="270" t="n">
        <v>302.54</v>
      </c>
      <c r="J318" s="271" t="n">
        <v>617.13</v>
      </c>
      <c r="K318" s="255"/>
      <c r="L318" s="266"/>
      <c r="M318" s="255"/>
      <c r="N318" s="255"/>
      <c r="O318" s="267"/>
    </row>
    <row r="319" s="256" customFormat="true" ht="13.5" hidden="false" customHeight="true" outlineLevel="0" collapsed="false">
      <c r="A319" s="257" t="s">
        <v>1013</v>
      </c>
      <c r="B319" s="258" t="n">
        <v>2544</v>
      </c>
      <c r="C319" s="259" t="s">
        <v>3213</v>
      </c>
      <c r="D319" s="260"/>
      <c r="E319" s="261" t="n">
        <v>157</v>
      </c>
      <c r="F319" s="268" t="n">
        <v>2193.78</v>
      </c>
      <c r="G319" s="269" t="n">
        <v>0.08049</v>
      </c>
      <c r="H319" s="270" t="n">
        <v>176.58</v>
      </c>
      <c r="I319" s="270" t="n">
        <v>1840.62</v>
      </c>
      <c r="J319" s="271" t="n">
        <v>2546.93</v>
      </c>
      <c r="K319" s="255"/>
      <c r="L319" s="266"/>
      <c r="M319" s="255"/>
      <c r="N319" s="255"/>
      <c r="O319" s="267"/>
    </row>
    <row r="320" s="256" customFormat="true" ht="13.5" hidden="false" customHeight="true" outlineLevel="0" collapsed="false">
      <c r="A320" s="257" t="s">
        <v>1015</v>
      </c>
      <c r="B320" s="258" t="n">
        <v>2545</v>
      </c>
      <c r="C320" s="259" t="s">
        <v>3214</v>
      </c>
      <c r="D320" s="260"/>
      <c r="E320" s="261" t="n">
        <v>72</v>
      </c>
      <c r="F320" s="268" t="n">
        <v>3318.63</v>
      </c>
      <c r="G320" s="269" t="n">
        <v>0.02213</v>
      </c>
      <c r="H320" s="270" t="n">
        <v>73.45</v>
      </c>
      <c r="I320" s="270" t="n">
        <v>3171.74</v>
      </c>
      <c r="J320" s="271" t="n">
        <v>3465.53</v>
      </c>
      <c r="K320" s="255"/>
      <c r="L320" s="266"/>
      <c r="M320" s="255"/>
      <c r="N320" s="255"/>
      <c r="O320" s="267"/>
    </row>
    <row r="321" s="256" customFormat="true" ht="13.5" hidden="false" customHeight="true" outlineLevel="0" collapsed="false">
      <c r="A321" s="257" t="s">
        <v>1017</v>
      </c>
      <c r="B321" s="258" t="n">
        <v>2548</v>
      </c>
      <c r="C321" s="259" t="s">
        <v>3215</v>
      </c>
      <c r="D321" s="260"/>
      <c r="E321" s="261" t="n">
        <v>41</v>
      </c>
      <c r="F321" s="268" t="n">
        <v>907.07</v>
      </c>
      <c r="G321" s="269" t="n">
        <v>0.04457</v>
      </c>
      <c r="H321" s="270" t="n">
        <v>40.42</v>
      </c>
      <c r="I321" s="270" t="n">
        <v>826.22</v>
      </c>
      <c r="J321" s="271" t="n">
        <v>987.92</v>
      </c>
      <c r="K321" s="255"/>
      <c r="L321" s="266"/>
      <c r="M321" s="255"/>
      <c r="N321" s="255"/>
      <c r="O321" s="267"/>
    </row>
    <row r="322" s="256" customFormat="true" ht="13.5" hidden="false" customHeight="true" outlineLevel="0" collapsed="false">
      <c r="A322" s="257" t="s">
        <v>1021</v>
      </c>
      <c r="B322" s="258" t="n">
        <v>2549</v>
      </c>
      <c r="C322" s="259" t="s">
        <v>3216</v>
      </c>
      <c r="D322" s="260"/>
      <c r="E322" s="261" t="n">
        <v>46</v>
      </c>
      <c r="F322" s="268" t="n">
        <v>1625.92</v>
      </c>
      <c r="G322" s="269" t="n">
        <v>0.04211</v>
      </c>
      <c r="H322" s="270" t="n">
        <v>68.47</v>
      </c>
      <c r="I322" s="270" t="n">
        <v>1488.98</v>
      </c>
      <c r="J322" s="271" t="n">
        <v>1762.87</v>
      </c>
      <c r="K322" s="255"/>
      <c r="L322" s="266"/>
      <c r="M322" s="255"/>
      <c r="N322" s="255"/>
      <c r="O322" s="267"/>
    </row>
    <row r="323" s="256" customFormat="true" ht="13.5" hidden="false" customHeight="true" outlineLevel="0" collapsed="false">
      <c r="A323" s="257" t="s">
        <v>1025</v>
      </c>
      <c r="B323" s="258" t="n">
        <v>2559</v>
      </c>
      <c r="C323" s="259" t="s">
        <v>3217</v>
      </c>
      <c r="D323" s="260"/>
      <c r="E323" s="261" t="n">
        <v>72</v>
      </c>
      <c r="F323" s="268" t="n">
        <v>362.51</v>
      </c>
      <c r="G323" s="269" t="n">
        <v>0.10318</v>
      </c>
      <c r="H323" s="270" t="n">
        <v>37.4</v>
      </c>
      <c r="I323" s="270" t="n">
        <v>287.7</v>
      </c>
      <c r="J323" s="271" t="n">
        <v>437.31</v>
      </c>
      <c r="K323" s="255"/>
      <c r="L323" s="266"/>
      <c r="M323" s="255"/>
      <c r="N323" s="255"/>
      <c r="O323" s="267"/>
    </row>
    <row r="324" s="256" customFormat="true" ht="13.5" hidden="false" customHeight="true" outlineLevel="0" collapsed="false">
      <c r="A324" s="257" t="s">
        <v>1027</v>
      </c>
      <c r="B324" s="258" t="n">
        <v>2560</v>
      </c>
      <c r="C324" s="259" t="s">
        <v>2691</v>
      </c>
      <c r="D324" s="260"/>
      <c r="E324" s="261" t="n">
        <v>141</v>
      </c>
      <c r="F324" s="268" t="n">
        <v>1419.35</v>
      </c>
      <c r="G324" s="269" t="n">
        <v>0.04432</v>
      </c>
      <c r="H324" s="270" t="n">
        <v>62.9</v>
      </c>
      <c r="I324" s="270" t="n">
        <v>1293.55</v>
      </c>
      <c r="J324" s="271" t="n">
        <v>1545.15</v>
      </c>
      <c r="K324" s="255"/>
      <c r="L324" s="266"/>
      <c r="M324" s="255"/>
      <c r="N324" s="255"/>
      <c r="O324" s="267"/>
    </row>
    <row r="325" s="256" customFormat="true" ht="13.5" hidden="false" customHeight="true" outlineLevel="0" collapsed="false">
      <c r="A325" s="257" t="s">
        <v>1034</v>
      </c>
      <c r="B325" s="258" t="n">
        <v>2759</v>
      </c>
      <c r="C325" s="259" t="s">
        <v>3218</v>
      </c>
      <c r="D325" s="260"/>
      <c r="E325" s="261" t="n">
        <v>102</v>
      </c>
      <c r="F325" s="268" t="n">
        <v>1621.97</v>
      </c>
      <c r="G325" s="269" t="n">
        <v>0.14127</v>
      </c>
      <c r="H325" s="270" t="n">
        <v>229.14</v>
      </c>
      <c r="I325" s="270" t="n">
        <v>1163.69</v>
      </c>
      <c r="J325" s="271" t="n">
        <v>2080.25</v>
      </c>
      <c r="K325" s="255"/>
      <c r="L325" s="266"/>
      <c r="M325" s="255"/>
      <c r="N325" s="255"/>
      <c r="O325" s="267"/>
    </row>
    <row r="326" s="256" customFormat="true" ht="13.5" hidden="false" customHeight="true" outlineLevel="0" collapsed="false">
      <c r="A326" s="257" t="s">
        <v>1038</v>
      </c>
      <c r="B326" s="258" t="n">
        <v>2764</v>
      </c>
      <c r="C326" s="259" t="s">
        <v>3219</v>
      </c>
      <c r="D326" s="260"/>
      <c r="E326" s="261" t="n">
        <v>823</v>
      </c>
      <c r="F326" s="268" t="n">
        <v>1127.69</v>
      </c>
      <c r="G326" s="269" t="n">
        <v>0.0444</v>
      </c>
      <c r="H326" s="270" t="n">
        <v>50.06</v>
      </c>
      <c r="I326" s="270" t="n">
        <v>1027.56</v>
      </c>
      <c r="J326" s="271" t="n">
        <v>1227.82</v>
      </c>
      <c r="K326" s="255"/>
      <c r="L326" s="266"/>
      <c r="M326" s="255"/>
      <c r="N326" s="255"/>
      <c r="O326" s="267"/>
    </row>
    <row r="327" s="256" customFormat="true" ht="13.5" hidden="false" customHeight="true" outlineLevel="0" collapsed="false">
      <c r="A327" s="257" t="s">
        <v>1040</v>
      </c>
      <c r="B327" s="258" t="n">
        <v>2768</v>
      </c>
      <c r="C327" s="259" t="s">
        <v>3220</v>
      </c>
      <c r="D327" s="260"/>
      <c r="E327" s="261" t="n">
        <v>1699</v>
      </c>
      <c r="F327" s="268" t="n">
        <v>732.43</v>
      </c>
      <c r="G327" s="269" t="n">
        <v>0.06175</v>
      </c>
      <c r="H327" s="270" t="n">
        <v>45.23</v>
      </c>
      <c r="I327" s="270" t="n">
        <v>641.97</v>
      </c>
      <c r="J327" s="271" t="n">
        <v>822.89</v>
      </c>
      <c r="K327" s="255"/>
      <c r="L327" s="266"/>
      <c r="M327" s="255"/>
      <c r="N327" s="255"/>
      <c r="O327" s="267"/>
    </row>
    <row r="328" s="256" customFormat="true" ht="13.5" hidden="false" customHeight="true" outlineLevel="0" collapsed="false">
      <c r="A328" s="257" t="s">
        <v>1044</v>
      </c>
      <c r="B328" s="258" t="n">
        <v>2773</v>
      </c>
      <c r="C328" s="259" t="s">
        <v>3221</v>
      </c>
      <c r="D328" s="260"/>
      <c r="E328" s="261" t="n">
        <v>42</v>
      </c>
      <c r="F328" s="268" t="n">
        <v>1247.44</v>
      </c>
      <c r="G328" s="269" t="n">
        <v>0.15845</v>
      </c>
      <c r="H328" s="270" t="n">
        <v>197.66</v>
      </c>
      <c r="I328" s="270" t="n">
        <v>852.13</v>
      </c>
      <c r="J328" s="271" t="n">
        <v>1642.76</v>
      </c>
      <c r="K328" s="255"/>
      <c r="L328" s="266"/>
      <c r="M328" s="255"/>
      <c r="N328" s="255"/>
      <c r="O328" s="267"/>
    </row>
    <row r="329" s="256" customFormat="true" ht="13.5" hidden="false" customHeight="true" outlineLevel="0" collapsed="false">
      <c r="A329" s="257" t="s">
        <v>1048</v>
      </c>
      <c r="B329" s="258" t="n">
        <v>2774</v>
      </c>
      <c r="C329" s="259" t="s">
        <v>3222</v>
      </c>
      <c r="D329" s="260"/>
      <c r="E329" s="261" t="n">
        <v>247</v>
      </c>
      <c r="F329" s="268" t="n">
        <v>1694.6</v>
      </c>
      <c r="G329" s="269" t="n">
        <v>0.08062</v>
      </c>
      <c r="H329" s="270" t="n">
        <v>136.62</v>
      </c>
      <c r="I329" s="270" t="n">
        <v>1421.37</v>
      </c>
      <c r="J329" s="271" t="n">
        <v>1967.83</v>
      </c>
      <c r="K329" s="255"/>
      <c r="L329" s="266"/>
      <c r="M329" s="255"/>
      <c r="N329" s="255"/>
      <c r="O329" s="267"/>
    </row>
    <row r="330" s="256" customFormat="true" ht="13.5" hidden="false" customHeight="true" outlineLevel="0" collapsed="false">
      <c r="A330" s="257" t="s">
        <v>1050</v>
      </c>
      <c r="B330" s="258" t="n">
        <v>2778</v>
      </c>
      <c r="C330" s="259" t="s">
        <v>3223</v>
      </c>
      <c r="D330" s="260"/>
      <c r="E330" s="261" t="n">
        <v>38</v>
      </c>
      <c r="F330" s="268" t="n">
        <v>811.42</v>
      </c>
      <c r="G330" s="269" t="n">
        <v>0.10681</v>
      </c>
      <c r="H330" s="270" t="n">
        <v>86.67</v>
      </c>
      <c r="I330" s="270" t="n">
        <v>638.08</v>
      </c>
      <c r="J330" s="271" t="n">
        <v>984.76</v>
      </c>
      <c r="K330" s="255"/>
      <c r="L330" s="266"/>
      <c r="M330" s="255"/>
      <c r="N330" s="255"/>
      <c r="O330" s="267"/>
    </row>
    <row r="331" s="256" customFormat="true" ht="13.5" hidden="false" customHeight="true" outlineLevel="0" collapsed="false">
      <c r="A331" s="257" t="s">
        <v>1054</v>
      </c>
      <c r="B331" s="258" t="n">
        <v>2779</v>
      </c>
      <c r="C331" s="259" t="s">
        <v>3224</v>
      </c>
      <c r="D331" s="260"/>
      <c r="E331" s="261" t="n">
        <v>358</v>
      </c>
      <c r="F331" s="268" t="n">
        <v>7143.21</v>
      </c>
      <c r="G331" s="269" t="n">
        <v>0.03066</v>
      </c>
      <c r="H331" s="270" t="n">
        <v>219.01</v>
      </c>
      <c r="I331" s="270" t="n">
        <v>6705.18</v>
      </c>
      <c r="J331" s="271" t="n">
        <v>7581.23</v>
      </c>
      <c r="K331" s="255"/>
      <c r="L331" s="266"/>
      <c r="M331" s="255"/>
      <c r="N331" s="255"/>
      <c r="O331" s="267"/>
    </row>
    <row r="332" s="256" customFormat="true" ht="13.5" hidden="false" customHeight="true" outlineLevel="0" collapsed="false">
      <c r="A332" s="257" t="s">
        <v>1056</v>
      </c>
      <c r="B332" s="258" t="n">
        <v>2780</v>
      </c>
      <c r="C332" s="259" t="s">
        <v>3225</v>
      </c>
      <c r="D332" s="260"/>
      <c r="E332" s="261" t="n">
        <v>473</v>
      </c>
      <c r="F332" s="268" t="n">
        <v>8763.76</v>
      </c>
      <c r="G332" s="269" t="n">
        <v>0.04677</v>
      </c>
      <c r="H332" s="270" t="n">
        <v>409.84</v>
      </c>
      <c r="I332" s="270" t="n">
        <v>7944.07</v>
      </c>
      <c r="J332" s="271" t="n">
        <v>9583.45</v>
      </c>
      <c r="K332" s="255"/>
      <c r="L332" s="266"/>
      <c r="M332" s="255"/>
      <c r="N332" s="255"/>
      <c r="O332" s="267"/>
    </row>
    <row r="333" s="256" customFormat="true" ht="13.5" hidden="false" customHeight="true" outlineLevel="0" collapsed="false">
      <c r="A333" s="257" t="s">
        <v>1058</v>
      </c>
      <c r="B333" s="258" t="n">
        <v>2781</v>
      </c>
      <c r="C333" s="259" t="s">
        <v>3226</v>
      </c>
      <c r="D333" s="260"/>
      <c r="E333" s="261" t="n">
        <v>63</v>
      </c>
      <c r="F333" s="268" t="n">
        <v>9441.23</v>
      </c>
      <c r="G333" s="269" t="n">
        <v>0.0505</v>
      </c>
      <c r="H333" s="270" t="n">
        <v>476.74</v>
      </c>
      <c r="I333" s="270" t="n">
        <v>8487.76</v>
      </c>
      <c r="J333" s="271" t="n">
        <v>10394.7</v>
      </c>
      <c r="K333" s="255"/>
      <c r="L333" s="266"/>
      <c r="M333" s="255"/>
      <c r="N333" s="255"/>
      <c r="O333" s="267"/>
    </row>
    <row r="334" s="256" customFormat="true" ht="13.5" hidden="false" customHeight="true" outlineLevel="0" collapsed="false">
      <c r="A334" s="257" t="s">
        <v>1062</v>
      </c>
      <c r="B334" s="258" t="n">
        <v>2783</v>
      </c>
      <c r="C334" s="259" t="s">
        <v>3227</v>
      </c>
      <c r="D334" s="260"/>
      <c r="E334" s="261" t="n">
        <v>1612</v>
      </c>
      <c r="F334" s="268" t="n">
        <v>7276.12</v>
      </c>
      <c r="G334" s="269" t="n">
        <v>0.01694</v>
      </c>
      <c r="H334" s="270" t="n">
        <v>123.28</v>
      </c>
      <c r="I334" s="270" t="n">
        <v>7029.56</v>
      </c>
      <c r="J334" s="271" t="n">
        <v>7522.68</v>
      </c>
      <c r="K334" s="255"/>
      <c r="L334" s="266"/>
      <c r="M334" s="255"/>
      <c r="N334" s="255"/>
      <c r="O334" s="267"/>
    </row>
    <row r="335" s="256" customFormat="true" ht="13.5" hidden="false" customHeight="true" outlineLevel="0" collapsed="false">
      <c r="A335" s="257" t="s">
        <v>1064</v>
      </c>
      <c r="B335" s="258" t="n">
        <v>2784</v>
      </c>
      <c r="C335" s="259" t="s">
        <v>3228</v>
      </c>
      <c r="D335" s="260"/>
      <c r="E335" s="261" t="n">
        <v>1446</v>
      </c>
      <c r="F335" s="268" t="n">
        <v>7857.23</v>
      </c>
      <c r="G335" s="269" t="n">
        <v>0.02741</v>
      </c>
      <c r="H335" s="270" t="n">
        <v>215.35</v>
      </c>
      <c r="I335" s="270" t="n">
        <v>7426.52</v>
      </c>
      <c r="J335" s="271" t="n">
        <v>8287.93</v>
      </c>
      <c r="K335" s="255"/>
      <c r="L335" s="266"/>
      <c r="M335" s="255"/>
      <c r="N335" s="255"/>
      <c r="O335" s="267"/>
    </row>
    <row r="336" s="256" customFormat="true" ht="13.5" hidden="false" customHeight="true" outlineLevel="0" collapsed="false">
      <c r="A336" s="257" t="s">
        <v>1066</v>
      </c>
      <c r="B336" s="258" t="n">
        <v>2785</v>
      </c>
      <c r="C336" s="259" t="s">
        <v>3229</v>
      </c>
      <c r="D336" s="260"/>
      <c r="E336" s="261" t="n">
        <v>193</v>
      </c>
      <c r="F336" s="268" t="n">
        <v>8470.52</v>
      </c>
      <c r="G336" s="269" t="n">
        <v>0.01725</v>
      </c>
      <c r="H336" s="270" t="n">
        <v>146.08</v>
      </c>
      <c r="I336" s="270" t="n">
        <v>8178.36</v>
      </c>
      <c r="J336" s="271" t="n">
        <v>8762.68</v>
      </c>
      <c r="K336" s="255"/>
      <c r="L336" s="266"/>
      <c r="M336" s="255"/>
      <c r="N336" s="255"/>
      <c r="O336" s="267"/>
    </row>
    <row r="337" s="256" customFormat="true" ht="13.5" hidden="false" customHeight="true" outlineLevel="0" collapsed="false">
      <c r="A337" s="257" t="s">
        <v>1070</v>
      </c>
      <c r="B337" s="258" t="n">
        <v>2787</v>
      </c>
      <c r="C337" s="259" t="s">
        <v>3230</v>
      </c>
      <c r="D337" s="260"/>
      <c r="E337" s="261" t="n">
        <v>272</v>
      </c>
      <c r="F337" s="268" t="n">
        <v>5734.48</v>
      </c>
      <c r="G337" s="269" t="n">
        <v>0.05819</v>
      </c>
      <c r="H337" s="270" t="n">
        <v>333.71</v>
      </c>
      <c r="I337" s="270" t="n">
        <v>5067.06</v>
      </c>
      <c r="J337" s="271" t="n">
        <v>6401.89</v>
      </c>
      <c r="K337" s="255"/>
      <c r="L337" s="266"/>
      <c r="M337" s="255"/>
      <c r="N337" s="255"/>
      <c r="O337" s="267"/>
    </row>
    <row r="338" s="256" customFormat="true" ht="13.5" hidden="false" customHeight="true" outlineLevel="0" collapsed="false">
      <c r="A338" s="257" t="s">
        <v>1072</v>
      </c>
      <c r="B338" s="258" t="n">
        <v>2788</v>
      </c>
      <c r="C338" s="259" t="s">
        <v>3231</v>
      </c>
      <c r="D338" s="260"/>
      <c r="E338" s="261" t="n">
        <v>128</v>
      </c>
      <c r="F338" s="268" t="n">
        <v>6649.64</v>
      </c>
      <c r="G338" s="269" t="n">
        <v>0.03196</v>
      </c>
      <c r="H338" s="270" t="n">
        <v>212.5</v>
      </c>
      <c r="I338" s="270" t="n">
        <v>6224.64</v>
      </c>
      <c r="J338" s="271" t="n">
        <v>7074.64</v>
      </c>
      <c r="K338" s="255"/>
      <c r="L338" s="266"/>
      <c r="M338" s="255"/>
      <c r="N338" s="255"/>
      <c r="O338" s="267"/>
    </row>
    <row r="339" s="256" customFormat="true" ht="13.5" hidden="false" customHeight="true" outlineLevel="0" collapsed="false">
      <c r="A339" s="257" t="s">
        <v>1076</v>
      </c>
      <c r="B339" s="258" t="n">
        <v>2791</v>
      </c>
      <c r="C339" s="259" t="s">
        <v>3232</v>
      </c>
      <c r="D339" s="260"/>
      <c r="E339" s="261" t="n">
        <v>1797</v>
      </c>
      <c r="F339" s="268" t="n">
        <v>2329.7</v>
      </c>
      <c r="G339" s="269" t="n">
        <v>0.049</v>
      </c>
      <c r="H339" s="270" t="n">
        <v>114.15</v>
      </c>
      <c r="I339" s="270" t="n">
        <v>2101.41</v>
      </c>
      <c r="J339" s="271" t="n">
        <v>2558</v>
      </c>
      <c r="K339" s="255"/>
      <c r="L339" s="266"/>
      <c r="M339" s="255"/>
      <c r="N339" s="255"/>
      <c r="O339" s="267"/>
    </row>
    <row r="340" s="256" customFormat="true" ht="13.5" hidden="false" customHeight="true" outlineLevel="0" collapsed="false">
      <c r="A340" s="257" t="s">
        <v>1078</v>
      </c>
      <c r="B340" s="258" t="n">
        <v>2792</v>
      </c>
      <c r="C340" s="259" t="s">
        <v>3233</v>
      </c>
      <c r="D340" s="260"/>
      <c r="E340" s="261" t="n">
        <v>297</v>
      </c>
      <c r="F340" s="268" t="n">
        <v>3124.6</v>
      </c>
      <c r="G340" s="269" t="n">
        <v>0.02908</v>
      </c>
      <c r="H340" s="270" t="n">
        <v>90.86</v>
      </c>
      <c r="I340" s="270" t="n">
        <v>2942.88</v>
      </c>
      <c r="J340" s="271" t="n">
        <v>3306.32</v>
      </c>
      <c r="K340" s="255"/>
      <c r="L340" s="266"/>
      <c r="M340" s="255"/>
      <c r="N340" s="255"/>
      <c r="O340" s="267"/>
    </row>
    <row r="341" s="256" customFormat="true" ht="13.5" hidden="false" customHeight="true" outlineLevel="0" collapsed="false">
      <c r="A341" s="257" t="s">
        <v>1080</v>
      </c>
      <c r="B341" s="258" t="n">
        <v>2793</v>
      </c>
      <c r="C341" s="259" t="s">
        <v>3234</v>
      </c>
      <c r="D341" s="260"/>
      <c r="E341" s="261" t="n">
        <v>53</v>
      </c>
      <c r="F341" s="268" t="n">
        <v>4639.24</v>
      </c>
      <c r="G341" s="269" t="n">
        <v>0.01788</v>
      </c>
      <c r="H341" s="270" t="n">
        <v>82.97</v>
      </c>
      <c r="I341" s="270" t="n">
        <v>4473.3</v>
      </c>
      <c r="J341" s="271" t="n">
        <v>4805.17</v>
      </c>
      <c r="K341" s="255"/>
      <c r="L341" s="266"/>
      <c r="M341" s="255"/>
      <c r="N341" s="255"/>
      <c r="O341" s="267"/>
    </row>
    <row r="342" s="256" customFormat="true" ht="13.5" hidden="false" customHeight="true" outlineLevel="0" collapsed="false">
      <c r="A342" s="257" t="s">
        <v>1084</v>
      </c>
      <c r="B342" s="258" t="n">
        <v>2804</v>
      </c>
      <c r="C342" s="259" t="s">
        <v>3235</v>
      </c>
      <c r="D342" s="260"/>
      <c r="E342" s="261" t="n">
        <v>81</v>
      </c>
      <c r="F342" s="268" t="n">
        <v>1988.41</v>
      </c>
      <c r="G342" s="269" t="n">
        <v>0.02486</v>
      </c>
      <c r="H342" s="270" t="n">
        <v>49.43</v>
      </c>
      <c r="I342" s="270" t="n">
        <v>1889.56</v>
      </c>
      <c r="J342" s="271" t="n">
        <v>2087.26</v>
      </c>
      <c r="K342" s="255"/>
      <c r="L342" s="266"/>
      <c r="M342" s="255"/>
      <c r="N342" s="255"/>
      <c r="O342" s="267"/>
    </row>
    <row r="343" s="256" customFormat="true" ht="13.5" hidden="false" customHeight="true" outlineLevel="0" collapsed="false">
      <c r="A343" s="257" t="s">
        <v>1088</v>
      </c>
      <c r="B343" s="258" t="n">
        <v>2808</v>
      </c>
      <c r="C343" s="259" t="s">
        <v>3236</v>
      </c>
      <c r="D343" s="260"/>
      <c r="E343" s="261" t="n">
        <v>933</v>
      </c>
      <c r="F343" s="268" t="n">
        <v>2639.33</v>
      </c>
      <c r="G343" s="269" t="n">
        <v>0.03444</v>
      </c>
      <c r="H343" s="270" t="n">
        <v>90.9</v>
      </c>
      <c r="I343" s="270" t="n">
        <v>2457.53</v>
      </c>
      <c r="J343" s="271" t="n">
        <v>2821.13</v>
      </c>
      <c r="K343" s="255"/>
      <c r="L343" s="266"/>
      <c r="M343" s="255"/>
      <c r="N343" s="255"/>
      <c r="O343" s="267"/>
    </row>
    <row r="344" s="256" customFormat="true" ht="13.5" hidden="false" customHeight="true" outlineLevel="0" collapsed="false">
      <c r="A344" s="257" t="s">
        <v>1090</v>
      </c>
      <c r="B344" s="258" t="n">
        <v>2809</v>
      </c>
      <c r="C344" s="259" t="s">
        <v>3237</v>
      </c>
      <c r="D344" s="260"/>
      <c r="E344" s="261" t="n">
        <v>108</v>
      </c>
      <c r="F344" s="268" t="n">
        <v>3701.49</v>
      </c>
      <c r="G344" s="269" t="n">
        <v>0.04278</v>
      </c>
      <c r="H344" s="270" t="n">
        <v>158.36</v>
      </c>
      <c r="I344" s="270" t="n">
        <v>3384.76</v>
      </c>
      <c r="J344" s="271" t="n">
        <v>4018.21</v>
      </c>
      <c r="K344" s="255"/>
      <c r="L344" s="266"/>
      <c r="M344" s="255"/>
      <c r="N344" s="255"/>
      <c r="O344" s="267"/>
    </row>
    <row r="345" s="256" customFormat="true" ht="13.5" hidden="false" customHeight="true" outlineLevel="0" collapsed="false">
      <c r="A345" s="257" t="s">
        <v>1094</v>
      </c>
      <c r="B345" s="258" t="n">
        <v>2813</v>
      </c>
      <c r="C345" s="259" t="s">
        <v>3238</v>
      </c>
      <c r="D345" s="260"/>
      <c r="E345" s="261" t="n">
        <v>217</v>
      </c>
      <c r="F345" s="268" t="n">
        <v>1848.07</v>
      </c>
      <c r="G345" s="269" t="n">
        <v>0.03246</v>
      </c>
      <c r="H345" s="270" t="n">
        <v>59.98</v>
      </c>
      <c r="I345" s="270" t="n">
        <v>1728.11</v>
      </c>
      <c r="J345" s="271" t="n">
        <v>1968.02</v>
      </c>
      <c r="K345" s="255"/>
      <c r="L345" s="266"/>
      <c r="M345" s="255"/>
      <c r="N345" s="255"/>
      <c r="O345" s="267"/>
    </row>
    <row r="346" s="256" customFormat="true" ht="13.5" hidden="false" customHeight="true" outlineLevel="0" collapsed="false">
      <c r="A346" s="257" t="s">
        <v>1098</v>
      </c>
      <c r="B346" s="258" t="n">
        <v>2817</v>
      </c>
      <c r="C346" s="259" t="s">
        <v>3239</v>
      </c>
      <c r="D346" s="260"/>
      <c r="E346" s="261" t="n">
        <v>1493</v>
      </c>
      <c r="F346" s="268" t="n">
        <v>2786.24</v>
      </c>
      <c r="G346" s="269" t="n">
        <v>0.03463</v>
      </c>
      <c r="H346" s="270" t="n">
        <v>96.5</v>
      </c>
      <c r="I346" s="270" t="n">
        <v>2593.24</v>
      </c>
      <c r="J346" s="271" t="n">
        <v>2979.24</v>
      </c>
      <c r="K346" s="255"/>
      <c r="L346" s="266"/>
      <c r="M346" s="255"/>
      <c r="N346" s="255"/>
      <c r="O346" s="267"/>
    </row>
    <row r="347" s="256" customFormat="true" ht="13.5" hidden="false" customHeight="true" outlineLevel="0" collapsed="false">
      <c r="A347" s="257" t="s">
        <v>1100</v>
      </c>
      <c r="B347" s="258" t="n">
        <v>2818</v>
      </c>
      <c r="C347" s="259" t="s">
        <v>3240</v>
      </c>
      <c r="D347" s="260"/>
      <c r="E347" s="261" t="n">
        <v>38</v>
      </c>
      <c r="F347" s="268" t="n">
        <v>3119.68</v>
      </c>
      <c r="G347" s="269" t="n">
        <v>0.05821</v>
      </c>
      <c r="H347" s="270" t="n">
        <v>181.61</v>
      </c>
      <c r="I347" s="270" t="n">
        <v>2756.45</v>
      </c>
      <c r="J347" s="271" t="n">
        <v>3482.9</v>
      </c>
      <c r="K347" s="255"/>
      <c r="L347" s="266"/>
      <c r="M347" s="255"/>
      <c r="N347" s="255"/>
      <c r="O347" s="267"/>
    </row>
    <row r="348" s="256" customFormat="true" ht="13.5" hidden="false" customHeight="true" outlineLevel="0" collapsed="false">
      <c r="A348" s="257" t="s">
        <v>1104</v>
      </c>
      <c r="B348" s="258" t="n">
        <v>2821</v>
      </c>
      <c r="C348" s="259" t="s">
        <v>3241</v>
      </c>
      <c r="D348" s="260"/>
      <c r="E348" s="261" t="n">
        <v>880</v>
      </c>
      <c r="F348" s="268" t="n">
        <v>2302.81</v>
      </c>
      <c r="G348" s="269" t="n">
        <v>0.0367</v>
      </c>
      <c r="H348" s="270" t="n">
        <v>84.52</v>
      </c>
      <c r="I348" s="270" t="n">
        <v>2133.77</v>
      </c>
      <c r="J348" s="271" t="n">
        <v>2471.84</v>
      </c>
      <c r="K348" s="255"/>
      <c r="L348" s="266"/>
      <c r="M348" s="255"/>
      <c r="N348" s="255"/>
      <c r="O348" s="267"/>
    </row>
    <row r="349" s="256" customFormat="true" ht="13.5" hidden="false" customHeight="true" outlineLevel="0" collapsed="false">
      <c r="A349" s="257" t="s">
        <v>1106</v>
      </c>
      <c r="B349" s="258" t="n">
        <v>2822</v>
      </c>
      <c r="C349" s="259" t="s">
        <v>3242</v>
      </c>
      <c r="D349" s="260"/>
      <c r="E349" s="261" t="n">
        <v>198</v>
      </c>
      <c r="F349" s="268" t="n">
        <v>3005.22</v>
      </c>
      <c r="G349" s="269" t="n">
        <v>0.03465</v>
      </c>
      <c r="H349" s="270" t="n">
        <v>104.13</v>
      </c>
      <c r="I349" s="270" t="n">
        <v>2796.97</v>
      </c>
      <c r="J349" s="271" t="n">
        <v>3213.47</v>
      </c>
      <c r="K349" s="255"/>
      <c r="L349" s="266"/>
      <c r="M349" s="255"/>
      <c r="N349" s="255"/>
      <c r="O349" s="267"/>
    </row>
    <row r="350" s="256" customFormat="true" ht="13.5" hidden="false" customHeight="true" outlineLevel="0" collapsed="false">
      <c r="A350" s="257" t="s">
        <v>1108</v>
      </c>
      <c r="B350" s="258" t="n">
        <v>2823</v>
      </c>
      <c r="C350" s="259" t="s">
        <v>3243</v>
      </c>
      <c r="D350" s="260"/>
      <c r="E350" s="261" t="n">
        <v>56</v>
      </c>
      <c r="F350" s="268" t="n">
        <v>4262.95</v>
      </c>
      <c r="G350" s="269" t="n">
        <v>0.03851</v>
      </c>
      <c r="H350" s="270" t="n">
        <v>164.18</v>
      </c>
      <c r="I350" s="270" t="n">
        <v>3934.6</v>
      </c>
      <c r="J350" s="271" t="n">
        <v>4591.31</v>
      </c>
      <c r="K350" s="255"/>
      <c r="L350" s="266"/>
      <c r="M350" s="255"/>
      <c r="N350" s="255"/>
      <c r="O350" s="267"/>
    </row>
    <row r="351" s="256" customFormat="true" ht="13.5" hidden="false" customHeight="true" outlineLevel="0" collapsed="false">
      <c r="A351" s="257" t="s">
        <v>1110</v>
      </c>
      <c r="B351" s="258" t="n">
        <v>2825</v>
      </c>
      <c r="C351" s="259" t="s">
        <v>3244</v>
      </c>
      <c r="D351" s="260"/>
      <c r="E351" s="261" t="n">
        <v>34</v>
      </c>
      <c r="F351" s="268" t="n">
        <v>1525.33</v>
      </c>
      <c r="G351" s="269" t="n">
        <v>0.02923</v>
      </c>
      <c r="H351" s="270" t="n">
        <v>44.59</v>
      </c>
      <c r="I351" s="270" t="n">
        <v>1436.15</v>
      </c>
      <c r="J351" s="271" t="n">
        <v>1614.51</v>
      </c>
      <c r="K351" s="255"/>
      <c r="L351" s="266"/>
      <c r="M351" s="255"/>
      <c r="N351" s="255"/>
      <c r="O351" s="267"/>
    </row>
    <row r="352" s="256" customFormat="true" ht="13.5" hidden="false" customHeight="true" outlineLevel="0" collapsed="false">
      <c r="A352" s="257" t="s">
        <v>1114</v>
      </c>
      <c r="B352" s="258" t="n">
        <v>2826</v>
      </c>
      <c r="C352" s="259" t="s">
        <v>3245</v>
      </c>
      <c r="D352" s="260"/>
      <c r="E352" s="261" t="n">
        <v>53</v>
      </c>
      <c r="F352" s="268" t="n">
        <v>1641.01</v>
      </c>
      <c r="G352" s="269" t="n">
        <v>0.11006</v>
      </c>
      <c r="H352" s="270" t="n">
        <v>180.61</v>
      </c>
      <c r="I352" s="270" t="n">
        <v>1279.78</v>
      </c>
      <c r="J352" s="271" t="n">
        <v>2002.23</v>
      </c>
      <c r="K352" s="255"/>
      <c r="L352" s="266"/>
      <c r="M352" s="255"/>
      <c r="N352" s="255"/>
      <c r="O352" s="267"/>
    </row>
    <row r="353" s="256" customFormat="true" ht="13.5" hidden="false" customHeight="true" outlineLevel="0" collapsed="false">
      <c r="A353" s="257" t="s">
        <v>1118</v>
      </c>
      <c r="B353" s="258" t="n">
        <v>2831</v>
      </c>
      <c r="C353" s="259" t="s">
        <v>3246</v>
      </c>
      <c r="D353" s="260"/>
      <c r="E353" s="261" t="n">
        <v>2891</v>
      </c>
      <c r="F353" s="268" t="n">
        <v>1916.38</v>
      </c>
      <c r="G353" s="269" t="n">
        <v>0.0388</v>
      </c>
      <c r="H353" s="270" t="n">
        <v>74.35</v>
      </c>
      <c r="I353" s="270" t="n">
        <v>1767.68</v>
      </c>
      <c r="J353" s="271" t="n">
        <v>2065.09</v>
      </c>
      <c r="K353" s="255"/>
      <c r="L353" s="266"/>
      <c r="M353" s="255"/>
      <c r="N353" s="255"/>
      <c r="O353" s="267"/>
    </row>
    <row r="354" s="256" customFormat="true" ht="13.5" hidden="false" customHeight="true" outlineLevel="0" collapsed="false">
      <c r="A354" s="257" t="s">
        <v>1120</v>
      </c>
      <c r="B354" s="258" t="n">
        <v>2832</v>
      </c>
      <c r="C354" s="259" t="s">
        <v>3247</v>
      </c>
      <c r="D354" s="260"/>
      <c r="E354" s="261" t="n">
        <v>80</v>
      </c>
      <c r="F354" s="268" t="n">
        <v>2421.14</v>
      </c>
      <c r="G354" s="269" t="n">
        <v>0.07035</v>
      </c>
      <c r="H354" s="270" t="n">
        <v>170.34</v>
      </c>
      <c r="I354" s="270" t="n">
        <v>2080.46</v>
      </c>
      <c r="J354" s="271" t="n">
        <v>2761.82</v>
      </c>
      <c r="K354" s="255"/>
      <c r="L354" s="266"/>
      <c r="M354" s="255"/>
      <c r="N354" s="255"/>
      <c r="O354" s="267"/>
    </row>
    <row r="355" s="256" customFormat="true" ht="13.5" hidden="false" customHeight="true" outlineLevel="0" collapsed="false">
      <c r="A355" s="257" t="s">
        <v>1122</v>
      </c>
      <c r="B355" s="258" t="n">
        <v>2835</v>
      </c>
      <c r="C355" s="259" t="s">
        <v>3248</v>
      </c>
      <c r="D355" s="260"/>
      <c r="E355" s="261" t="n">
        <v>483</v>
      </c>
      <c r="F355" s="268" t="n">
        <v>982.8</v>
      </c>
      <c r="G355" s="269" t="n">
        <v>0.03681</v>
      </c>
      <c r="H355" s="270" t="n">
        <v>36.18</v>
      </c>
      <c r="I355" s="270" t="n">
        <v>910.45</v>
      </c>
      <c r="J355" s="271" t="n">
        <v>1055.16</v>
      </c>
      <c r="K355" s="255"/>
      <c r="L355" s="266"/>
      <c r="M355" s="255"/>
      <c r="N355" s="255"/>
      <c r="O355" s="267"/>
    </row>
    <row r="356" s="256" customFormat="true" ht="13.5" hidden="false" customHeight="true" outlineLevel="0" collapsed="false">
      <c r="A356" s="257" t="s">
        <v>1126</v>
      </c>
      <c r="B356" s="258" t="n">
        <v>2836</v>
      </c>
      <c r="C356" s="259" t="s">
        <v>3249</v>
      </c>
      <c r="D356" s="260"/>
      <c r="E356" s="261" t="n">
        <v>238</v>
      </c>
      <c r="F356" s="268" t="n">
        <v>1475.02</v>
      </c>
      <c r="G356" s="269" t="n">
        <v>0.03065</v>
      </c>
      <c r="H356" s="270" t="n">
        <v>45.21</v>
      </c>
      <c r="I356" s="270" t="n">
        <v>1384.61</v>
      </c>
      <c r="J356" s="271" t="n">
        <v>1565.43</v>
      </c>
      <c r="K356" s="255"/>
      <c r="L356" s="266"/>
      <c r="M356" s="255"/>
      <c r="N356" s="255"/>
      <c r="O356" s="267"/>
    </row>
    <row r="357" s="256" customFormat="true" ht="13.5" hidden="false" customHeight="true" outlineLevel="0" collapsed="false">
      <c r="A357" s="257" t="s">
        <v>1128</v>
      </c>
      <c r="B357" s="258" t="n">
        <v>2840</v>
      </c>
      <c r="C357" s="259" t="s">
        <v>3250</v>
      </c>
      <c r="D357" s="260"/>
      <c r="E357" s="261" t="n">
        <v>835</v>
      </c>
      <c r="F357" s="268" t="n">
        <v>1238.82</v>
      </c>
      <c r="G357" s="269" t="n">
        <v>0.04946</v>
      </c>
      <c r="H357" s="270" t="n">
        <v>61.27</v>
      </c>
      <c r="I357" s="270" t="n">
        <v>1116.28</v>
      </c>
      <c r="J357" s="271" t="n">
        <v>1361.36</v>
      </c>
      <c r="K357" s="255"/>
      <c r="L357" s="266"/>
      <c r="M357" s="255"/>
      <c r="N357" s="255"/>
      <c r="O357" s="267"/>
    </row>
    <row r="358" s="256" customFormat="true" ht="13.5" hidden="false" customHeight="true" outlineLevel="0" collapsed="false">
      <c r="A358" s="257" t="s">
        <v>1132</v>
      </c>
      <c r="B358" s="258" t="n">
        <v>2841</v>
      </c>
      <c r="C358" s="259" t="s">
        <v>3251</v>
      </c>
      <c r="D358" s="260"/>
      <c r="E358" s="261" t="n">
        <v>1410</v>
      </c>
      <c r="F358" s="268" t="n">
        <v>1552.61</v>
      </c>
      <c r="G358" s="269" t="n">
        <v>0.09731</v>
      </c>
      <c r="H358" s="270" t="n">
        <v>151.08</v>
      </c>
      <c r="I358" s="270" t="n">
        <v>1250.45</v>
      </c>
      <c r="J358" s="271" t="n">
        <v>1854.78</v>
      </c>
      <c r="K358" s="255"/>
      <c r="L358" s="266"/>
      <c r="M358" s="255"/>
      <c r="N358" s="255"/>
      <c r="O358" s="267"/>
    </row>
    <row r="359" s="256" customFormat="true" ht="13.5" hidden="false" customHeight="true" outlineLevel="0" collapsed="false">
      <c r="A359" s="257" t="s">
        <v>1134</v>
      </c>
      <c r="B359" s="258" t="n">
        <v>2842</v>
      </c>
      <c r="C359" s="259" t="s">
        <v>3252</v>
      </c>
      <c r="D359" s="260"/>
      <c r="E359" s="261" t="n">
        <v>152</v>
      </c>
      <c r="F359" s="268" t="n">
        <v>2641.26</v>
      </c>
      <c r="G359" s="269" t="n">
        <v>0.0577</v>
      </c>
      <c r="H359" s="270" t="n">
        <v>152.4</v>
      </c>
      <c r="I359" s="270" t="n">
        <v>2336.47</v>
      </c>
      <c r="J359" s="271" t="n">
        <v>2946.05</v>
      </c>
      <c r="K359" s="255"/>
      <c r="L359" s="266"/>
      <c r="M359" s="255"/>
      <c r="N359" s="255"/>
      <c r="O359" s="267"/>
    </row>
    <row r="360" s="256" customFormat="true" ht="13.5" hidden="false" customHeight="true" outlineLevel="0" collapsed="false">
      <c r="A360" s="257" t="s">
        <v>1136</v>
      </c>
      <c r="B360" s="258" t="n">
        <v>2845</v>
      </c>
      <c r="C360" s="259" t="s">
        <v>3253</v>
      </c>
      <c r="D360" s="260"/>
      <c r="E360" s="261" t="n">
        <v>136</v>
      </c>
      <c r="F360" s="268" t="n">
        <v>1153.31</v>
      </c>
      <c r="G360" s="269" t="n">
        <v>0.06428</v>
      </c>
      <c r="H360" s="270" t="n">
        <v>74.13</v>
      </c>
      <c r="I360" s="270" t="n">
        <v>1005.05</v>
      </c>
      <c r="J360" s="271" t="n">
        <v>1301.58</v>
      </c>
      <c r="K360" s="255"/>
      <c r="L360" s="266"/>
      <c r="M360" s="255"/>
      <c r="N360" s="255"/>
      <c r="O360" s="267"/>
    </row>
    <row r="361" s="256" customFormat="true" ht="13.5" hidden="false" customHeight="true" outlineLevel="0" collapsed="false">
      <c r="A361" s="257" t="s">
        <v>1140</v>
      </c>
      <c r="B361" s="258" t="n">
        <v>2846</v>
      </c>
      <c r="C361" s="259" t="s">
        <v>3254</v>
      </c>
      <c r="D361" s="260"/>
      <c r="E361" s="261" t="n">
        <v>290</v>
      </c>
      <c r="F361" s="268" t="n">
        <v>2203.31</v>
      </c>
      <c r="G361" s="269" t="n">
        <v>0.09697</v>
      </c>
      <c r="H361" s="270" t="n">
        <v>213.66</v>
      </c>
      <c r="I361" s="270" t="n">
        <v>1775.99</v>
      </c>
      <c r="J361" s="271" t="n">
        <v>2630.63</v>
      </c>
      <c r="K361" s="255"/>
      <c r="L361" s="266"/>
      <c r="M361" s="255"/>
      <c r="N361" s="255"/>
      <c r="O361" s="267"/>
    </row>
    <row r="362" s="256" customFormat="true" ht="13.5" hidden="false" customHeight="true" outlineLevel="0" collapsed="false">
      <c r="A362" s="257" t="s">
        <v>1142</v>
      </c>
      <c r="B362" s="258" t="n">
        <v>2850</v>
      </c>
      <c r="C362" s="259" t="s">
        <v>3255</v>
      </c>
      <c r="D362" s="260"/>
      <c r="E362" s="261" t="n">
        <v>85</v>
      </c>
      <c r="F362" s="268" t="n">
        <v>1092.45</v>
      </c>
      <c r="G362" s="269" t="n">
        <v>0.12311</v>
      </c>
      <c r="H362" s="270" t="n">
        <v>134.49</v>
      </c>
      <c r="I362" s="270" t="n">
        <v>823.47</v>
      </c>
      <c r="J362" s="271" t="n">
        <v>1361.44</v>
      </c>
      <c r="K362" s="255"/>
      <c r="L362" s="266"/>
      <c r="M362" s="255"/>
      <c r="N362" s="255"/>
      <c r="O362" s="267"/>
    </row>
    <row r="363" s="256" customFormat="true" ht="13.5" hidden="false" customHeight="true" outlineLevel="0" collapsed="false">
      <c r="A363" s="257" t="s">
        <v>1146</v>
      </c>
      <c r="B363" s="258" t="n">
        <v>2856</v>
      </c>
      <c r="C363" s="259" t="s">
        <v>3256</v>
      </c>
      <c r="D363" s="260"/>
      <c r="E363" s="261" t="n">
        <v>585</v>
      </c>
      <c r="F363" s="268" t="n">
        <v>1352.39</v>
      </c>
      <c r="G363" s="269" t="n">
        <v>0.04842</v>
      </c>
      <c r="H363" s="270" t="n">
        <v>65.48</v>
      </c>
      <c r="I363" s="270" t="n">
        <v>1221.43</v>
      </c>
      <c r="J363" s="271" t="n">
        <v>1483.34</v>
      </c>
      <c r="K363" s="255"/>
      <c r="L363" s="266"/>
      <c r="M363" s="255"/>
      <c r="N363" s="255"/>
      <c r="O363" s="267"/>
    </row>
    <row r="364" s="256" customFormat="true" ht="13.5" hidden="false" customHeight="true" outlineLevel="0" collapsed="false">
      <c r="A364" s="257" t="s">
        <v>1148</v>
      </c>
      <c r="B364" s="258" t="n">
        <v>2857</v>
      </c>
      <c r="C364" s="259" t="s">
        <v>3257</v>
      </c>
      <c r="D364" s="260"/>
      <c r="E364" s="261" t="n">
        <v>49</v>
      </c>
      <c r="F364" s="268" t="n">
        <v>2340.12</v>
      </c>
      <c r="G364" s="269" t="n">
        <v>0.08736</v>
      </c>
      <c r="H364" s="270" t="n">
        <v>204.43</v>
      </c>
      <c r="I364" s="270" t="n">
        <v>1931.26</v>
      </c>
      <c r="J364" s="271" t="n">
        <v>2748.99</v>
      </c>
      <c r="K364" s="255"/>
      <c r="L364" s="266"/>
      <c r="M364" s="255"/>
      <c r="N364" s="255"/>
      <c r="O364" s="267"/>
    </row>
    <row r="365" s="256" customFormat="true" ht="13.5" hidden="false" customHeight="true" outlineLevel="0" collapsed="false">
      <c r="A365" s="257" t="s">
        <v>1150</v>
      </c>
      <c r="B365" s="258" t="n">
        <v>2860</v>
      </c>
      <c r="C365" s="259" t="s">
        <v>3258</v>
      </c>
      <c r="D365" s="260"/>
      <c r="E365" s="261" t="n">
        <v>157</v>
      </c>
      <c r="F365" s="268" t="n">
        <v>975.47</v>
      </c>
      <c r="G365" s="269" t="n">
        <v>0.09651</v>
      </c>
      <c r="H365" s="270" t="n">
        <v>94.15</v>
      </c>
      <c r="I365" s="270" t="n">
        <v>787.18</v>
      </c>
      <c r="J365" s="271" t="n">
        <v>1163.76</v>
      </c>
      <c r="K365" s="255"/>
      <c r="L365" s="266"/>
      <c r="M365" s="255"/>
      <c r="N365" s="255"/>
      <c r="O365" s="267"/>
    </row>
    <row r="366" s="256" customFormat="true" ht="13.5" hidden="false" customHeight="true" outlineLevel="0" collapsed="false">
      <c r="A366" s="257" t="s">
        <v>1154</v>
      </c>
      <c r="B366" s="258" t="n">
        <v>2861</v>
      </c>
      <c r="C366" s="259" t="s">
        <v>3259</v>
      </c>
      <c r="D366" s="260"/>
      <c r="E366" s="261" t="n">
        <v>378</v>
      </c>
      <c r="F366" s="268" t="n">
        <v>1812.32</v>
      </c>
      <c r="G366" s="269" t="n">
        <v>0.10007</v>
      </c>
      <c r="H366" s="270" t="n">
        <v>181.37</v>
      </c>
      <c r="I366" s="270" t="n">
        <v>1449.59</v>
      </c>
      <c r="J366" s="271" t="n">
        <v>2175.06</v>
      </c>
      <c r="K366" s="255"/>
      <c r="L366" s="266"/>
      <c r="M366" s="255"/>
      <c r="N366" s="255"/>
      <c r="O366" s="267"/>
    </row>
    <row r="367" s="256" customFormat="true" ht="13.5" hidden="false" customHeight="true" outlineLevel="0" collapsed="false">
      <c r="A367" s="257" t="s">
        <v>1156</v>
      </c>
      <c r="B367" s="258" t="n">
        <v>2865</v>
      </c>
      <c r="C367" s="259" t="s">
        <v>3260</v>
      </c>
      <c r="D367" s="260"/>
      <c r="E367" s="261" t="n">
        <v>346</v>
      </c>
      <c r="F367" s="268" t="n">
        <v>1222.3</v>
      </c>
      <c r="G367" s="269" t="n">
        <v>0.15783</v>
      </c>
      <c r="H367" s="270" t="n">
        <v>192.92</v>
      </c>
      <c r="I367" s="270" t="n">
        <v>836.46</v>
      </c>
      <c r="J367" s="271" t="n">
        <v>1608.14</v>
      </c>
      <c r="K367" s="255"/>
      <c r="L367" s="266"/>
      <c r="M367" s="255"/>
      <c r="N367" s="255"/>
      <c r="O367" s="267"/>
    </row>
    <row r="368" s="256" customFormat="true" ht="13.5" hidden="false" customHeight="true" outlineLevel="0" collapsed="false">
      <c r="A368" s="257" t="s">
        <v>1160</v>
      </c>
      <c r="B368" s="258" t="n">
        <v>2866</v>
      </c>
      <c r="C368" s="259" t="s">
        <v>3261</v>
      </c>
      <c r="D368" s="260"/>
      <c r="E368" s="261" t="n">
        <v>876</v>
      </c>
      <c r="F368" s="268" t="n">
        <v>1187.96</v>
      </c>
      <c r="G368" s="269" t="n">
        <v>0.05927</v>
      </c>
      <c r="H368" s="270" t="n">
        <v>70.4</v>
      </c>
      <c r="I368" s="270" t="n">
        <v>1047.15</v>
      </c>
      <c r="J368" s="271" t="n">
        <v>1328.77</v>
      </c>
      <c r="K368" s="255"/>
      <c r="L368" s="266"/>
      <c r="M368" s="255"/>
      <c r="N368" s="255"/>
      <c r="O368" s="267"/>
    </row>
    <row r="369" s="256" customFormat="true" ht="13.5" hidden="false" customHeight="true" outlineLevel="0" collapsed="false">
      <c r="A369" s="257" t="s">
        <v>1162</v>
      </c>
      <c r="B369" s="258" t="n">
        <v>2870</v>
      </c>
      <c r="C369" s="259" t="s">
        <v>3262</v>
      </c>
      <c r="D369" s="260"/>
      <c r="E369" s="261" t="n">
        <v>3305</v>
      </c>
      <c r="F369" s="268" t="n">
        <v>863.06</v>
      </c>
      <c r="G369" s="269" t="n">
        <v>0.12114</v>
      </c>
      <c r="H369" s="270" t="n">
        <v>104.55</v>
      </c>
      <c r="I369" s="270" t="n">
        <v>653.96</v>
      </c>
      <c r="J369" s="271" t="n">
        <v>1072.16</v>
      </c>
      <c r="K369" s="255"/>
      <c r="L369" s="266"/>
      <c r="M369" s="255"/>
      <c r="N369" s="255"/>
      <c r="O369" s="267"/>
    </row>
    <row r="370" s="256" customFormat="true" ht="13.5" hidden="false" customHeight="true" outlineLevel="0" collapsed="false">
      <c r="A370" s="257" t="s">
        <v>1166</v>
      </c>
      <c r="B370" s="258" t="n">
        <v>2871</v>
      </c>
      <c r="C370" s="259" t="s">
        <v>3263</v>
      </c>
      <c r="D370" s="260"/>
      <c r="E370" s="261" t="n">
        <v>568</v>
      </c>
      <c r="F370" s="268" t="n">
        <v>1023.68</v>
      </c>
      <c r="G370" s="269" t="n">
        <v>0.02237</v>
      </c>
      <c r="H370" s="270" t="n">
        <v>22.9</v>
      </c>
      <c r="I370" s="270" t="n">
        <v>977.88</v>
      </c>
      <c r="J370" s="271" t="n">
        <v>1069.48</v>
      </c>
      <c r="K370" s="255"/>
      <c r="L370" s="266"/>
      <c r="M370" s="255"/>
      <c r="N370" s="255"/>
      <c r="O370" s="267"/>
    </row>
    <row r="371" s="256" customFormat="true" ht="13.5" hidden="false" customHeight="true" outlineLevel="0" collapsed="false">
      <c r="A371" s="257" t="s">
        <v>1168</v>
      </c>
      <c r="B371" s="258" t="n">
        <v>2875</v>
      </c>
      <c r="C371" s="259" t="s">
        <v>3264</v>
      </c>
      <c r="D371" s="260"/>
      <c r="E371" s="261" t="n">
        <v>3400</v>
      </c>
      <c r="F371" s="268" t="n">
        <v>819.9</v>
      </c>
      <c r="G371" s="269" t="n">
        <v>0.05018</v>
      </c>
      <c r="H371" s="270" t="n">
        <v>41.14</v>
      </c>
      <c r="I371" s="270" t="n">
        <v>737.62</v>
      </c>
      <c r="J371" s="271" t="n">
        <v>902.18</v>
      </c>
      <c r="K371" s="255"/>
      <c r="L371" s="266"/>
      <c r="M371" s="255"/>
      <c r="N371" s="255"/>
      <c r="O371" s="267"/>
    </row>
    <row r="372" s="256" customFormat="true" ht="13.5" hidden="false" customHeight="true" outlineLevel="0" collapsed="false">
      <c r="A372" s="257" t="s">
        <v>1172</v>
      </c>
      <c r="B372" s="258" t="n">
        <v>2876</v>
      </c>
      <c r="C372" s="259" t="s">
        <v>3265</v>
      </c>
      <c r="D372" s="260"/>
      <c r="E372" s="261" t="n">
        <v>463</v>
      </c>
      <c r="F372" s="268" t="n">
        <v>1115.47</v>
      </c>
      <c r="G372" s="269" t="n">
        <v>0.05252</v>
      </c>
      <c r="H372" s="270" t="n">
        <v>58.58</v>
      </c>
      <c r="I372" s="270" t="n">
        <v>998.3</v>
      </c>
      <c r="J372" s="271" t="n">
        <v>1232.63</v>
      </c>
      <c r="K372" s="255"/>
      <c r="L372" s="266"/>
      <c r="M372" s="255"/>
      <c r="N372" s="255"/>
      <c r="O372" s="267"/>
    </row>
    <row r="373" s="256" customFormat="true" ht="13.5" hidden="false" customHeight="true" outlineLevel="0" collapsed="false">
      <c r="A373" s="257" t="s">
        <v>1174</v>
      </c>
      <c r="B373" s="258" t="n">
        <v>2880</v>
      </c>
      <c r="C373" s="259" t="s">
        <v>3266</v>
      </c>
      <c r="D373" s="260"/>
      <c r="E373" s="261" t="n">
        <v>1061</v>
      </c>
      <c r="F373" s="268" t="n">
        <v>657.39</v>
      </c>
      <c r="G373" s="269" t="n">
        <v>0.073</v>
      </c>
      <c r="H373" s="270" t="n">
        <v>47.99</v>
      </c>
      <c r="I373" s="270" t="n">
        <v>561.41</v>
      </c>
      <c r="J373" s="271" t="n">
        <v>753.37</v>
      </c>
      <c r="K373" s="255"/>
      <c r="L373" s="266"/>
      <c r="M373" s="255"/>
      <c r="N373" s="255"/>
      <c r="O373" s="267"/>
    </row>
    <row r="374" s="256" customFormat="true" ht="13.5" hidden="false" customHeight="true" outlineLevel="0" collapsed="false">
      <c r="A374" s="257" t="s">
        <v>1178</v>
      </c>
      <c r="B374" s="258" t="n">
        <v>2881</v>
      </c>
      <c r="C374" s="259" t="s">
        <v>3267</v>
      </c>
      <c r="D374" s="260"/>
      <c r="E374" s="261" t="n">
        <v>245</v>
      </c>
      <c r="F374" s="268" t="n">
        <v>6461.93</v>
      </c>
      <c r="G374" s="269" t="n">
        <v>0.02984</v>
      </c>
      <c r="H374" s="270" t="n">
        <v>192.84</v>
      </c>
      <c r="I374" s="270" t="n">
        <v>6076.24</v>
      </c>
      <c r="J374" s="271" t="n">
        <v>6847.62</v>
      </c>
      <c r="K374" s="255"/>
      <c r="L374" s="266"/>
      <c r="M374" s="255"/>
      <c r="N374" s="255"/>
      <c r="O374" s="267"/>
    </row>
    <row r="375" s="256" customFormat="true" ht="13.5" hidden="false" customHeight="true" outlineLevel="0" collapsed="false">
      <c r="A375" s="257" t="s">
        <v>1180</v>
      </c>
      <c r="B375" s="258" t="n">
        <v>2882</v>
      </c>
      <c r="C375" s="259" t="s">
        <v>3268</v>
      </c>
      <c r="D375" s="260"/>
      <c r="E375" s="261" t="n">
        <v>278</v>
      </c>
      <c r="F375" s="268" t="n">
        <v>7352.42</v>
      </c>
      <c r="G375" s="269" t="n">
        <v>0.03868</v>
      </c>
      <c r="H375" s="270" t="n">
        <v>284.39</v>
      </c>
      <c r="I375" s="270" t="n">
        <v>6783.63</v>
      </c>
      <c r="J375" s="271" t="n">
        <v>7921.2</v>
      </c>
      <c r="K375" s="255"/>
      <c r="L375" s="266"/>
      <c r="M375" s="255"/>
      <c r="N375" s="255"/>
      <c r="O375" s="267"/>
    </row>
    <row r="376" s="256" customFormat="true" ht="13.5" hidden="false" customHeight="true" outlineLevel="0" collapsed="false">
      <c r="A376" s="257" t="s">
        <v>1182</v>
      </c>
      <c r="B376" s="258" t="n">
        <v>2883</v>
      </c>
      <c r="C376" s="259" t="s">
        <v>3269</v>
      </c>
      <c r="D376" s="260"/>
      <c r="E376" s="261" t="n">
        <v>95</v>
      </c>
      <c r="F376" s="268" t="n">
        <v>8829.69</v>
      </c>
      <c r="G376" s="269" t="n">
        <v>0.05</v>
      </c>
      <c r="H376" s="270" t="n">
        <v>441.53</v>
      </c>
      <c r="I376" s="270" t="n">
        <v>7946.64</v>
      </c>
      <c r="J376" s="271" t="n">
        <v>9712.75</v>
      </c>
      <c r="K376" s="255"/>
      <c r="L376" s="266"/>
      <c r="M376" s="255"/>
      <c r="N376" s="255"/>
      <c r="O376" s="267"/>
    </row>
    <row r="377" s="256" customFormat="true" ht="13.5" hidden="false" customHeight="true" outlineLevel="0" collapsed="false">
      <c r="A377" s="257" t="s">
        <v>1186</v>
      </c>
      <c r="B377" s="258" t="n">
        <v>2885</v>
      </c>
      <c r="C377" s="259" t="s">
        <v>3270</v>
      </c>
      <c r="D377" s="260"/>
      <c r="E377" s="261" t="n">
        <v>2656</v>
      </c>
      <c r="F377" s="268" t="n">
        <v>6105.73</v>
      </c>
      <c r="G377" s="269" t="n">
        <v>0.01707</v>
      </c>
      <c r="H377" s="270" t="n">
        <v>104.23</v>
      </c>
      <c r="I377" s="270" t="n">
        <v>5897.27</v>
      </c>
      <c r="J377" s="271" t="n">
        <v>6314.19</v>
      </c>
      <c r="K377" s="255"/>
      <c r="L377" s="266"/>
      <c r="M377" s="255"/>
      <c r="N377" s="255"/>
      <c r="O377" s="267"/>
    </row>
    <row r="378" s="256" customFormat="true" ht="13.5" hidden="false" customHeight="true" outlineLevel="0" collapsed="false">
      <c r="A378" s="257" t="s">
        <v>1188</v>
      </c>
      <c r="B378" s="258" t="n">
        <v>2886</v>
      </c>
      <c r="C378" s="259" t="s">
        <v>3271</v>
      </c>
      <c r="D378" s="260"/>
      <c r="E378" s="261" t="n">
        <v>1179</v>
      </c>
      <c r="F378" s="268" t="n">
        <v>6438.04</v>
      </c>
      <c r="G378" s="269" t="n">
        <v>0.01741</v>
      </c>
      <c r="H378" s="270" t="n">
        <v>112.09</v>
      </c>
      <c r="I378" s="270" t="n">
        <v>6213.85</v>
      </c>
      <c r="J378" s="271" t="n">
        <v>6662.23</v>
      </c>
      <c r="K378" s="255"/>
      <c r="L378" s="266"/>
      <c r="M378" s="255"/>
      <c r="N378" s="255"/>
      <c r="O378" s="267"/>
    </row>
    <row r="379" s="256" customFormat="true" ht="13.5" hidden="false" customHeight="true" outlineLevel="0" collapsed="false">
      <c r="A379" s="257" t="s">
        <v>1190</v>
      </c>
      <c r="B379" s="258" t="n">
        <v>2887</v>
      </c>
      <c r="C379" s="259" t="s">
        <v>3272</v>
      </c>
      <c r="D379" s="260"/>
      <c r="E379" s="261" t="n">
        <v>365</v>
      </c>
      <c r="F379" s="268" t="n">
        <v>7197.36</v>
      </c>
      <c r="G379" s="269" t="n">
        <v>0.03728</v>
      </c>
      <c r="H379" s="270" t="n">
        <v>268.31</v>
      </c>
      <c r="I379" s="270" t="n">
        <v>6660.74</v>
      </c>
      <c r="J379" s="271" t="n">
        <v>7733.99</v>
      </c>
      <c r="K379" s="255"/>
      <c r="L379" s="266"/>
      <c r="M379" s="255"/>
      <c r="N379" s="255"/>
      <c r="O379" s="267"/>
    </row>
    <row r="380" s="256" customFormat="true" ht="13.5" hidden="false" customHeight="true" outlineLevel="0" collapsed="false">
      <c r="A380" s="257" t="s">
        <v>1194</v>
      </c>
      <c r="B380" s="258" t="n">
        <v>2889</v>
      </c>
      <c r="C380" s="259" t="s">
        <v>3273</v>
      </c>
      <c r="D380" s="260"/>
      <c r="E380" s="261" t="n">
        <v>265</v>
      </c>
      <c r="F380" s="268" t="n">
        <v>4682.38</v>
      </c>
      <c r="G380" s="269" t="n">
        <v>0.0392</v>
      </c>
      <c r="H380" s="270" t="n">
        <v>183.53</v>
      </c>
      <c r="I380" s="270" t="n">
        <v>4315.32</v>
      </c>
      <c r="J380" s="271" t="n">
        <v>5049.44</v>
      </c>
      <c r="K380" s="255"/>
      <c r="L380" s="266"/>
      <c r="M380" s="255"/>
      <c r="N380" s="255"/>
      <c r="O380" s="267"/>
    </row>
    <row r="381" s="256" customFormat="true" ht="13.5" hidden="false" customHeight="true" outlineLevel="0" collapsed="false">
      <c r="A381" s="257" t="s">
        <v>1196</v>
      </c>
      <c r="B381" s="258" t="n">
        <v>2890</v>
      </c>
      <c r="C381" s="259" t="s">
        <v>3274</v>
      </c>
      <c r="D381" s="260"/>
      <c r="E381" s="261" t="n">
        <v>351</v>
      </c>
      <c r="F381" s="268" t="n">
        <v>5775.02</v>
      </c>
      <c r="G381" s="269" t="n">
        <v>0.03592</v>
      </c>
      <c r="H381" s="270" t="n">
        <v>207.42</v>
      </c>
      <c r="I381" s="270" t="n">
        <v>5360.18</v>
      </c>
      <c r="J381" s="271" t="n">
        <v>6189.86</v>
      </c>
      <c r="K381" s="255"/>
      <c r="L381" s="266"/>
      <c r="M381" s="255"/>
      <c r="N381" s="255"/>
      <c r="O381" s="267"/>
    </row>
    <row r="382" s="256" customFormat="true" ht="13.5" hidden="false" customHeight="true" outlineLevel="0" collapsed="false">
      <c r="A382" s="257" t="s">
        <v>1198</v>
      </c>
      <c r="B382" s="258" t="n">
        <v>2891</v>
      </c>
      <c r="C382" s="259" t="s">
        <v>3275</v>
      </c>
      <c r="D382" s="260"/>
      <c r="E382" s="261" t="n">
        <v>110</v>
      </c>
      <c r="F382" s="268" t="n">
        <v>7111.18</v>
      </c>
      <c r="G382" s="269" t="n">
        <v>0.05007</v>
      </c>
      <c r="H382" s="270" t="n">
        <v>356.03</v>
      </c>
      <c r="I382" s="270" t="n">
        <v>6399.11</v>
      </c>
      <c r="J382" s="271" t="n">
        <v>7823.25</v>
      </c>
      <c r="K382" s="255"/>
      <c r="L382" s="266"/>
      <c r="M382" s="255"/>
      <c r="N382" s="255"/>
      <c r="O382" s="267"/>
    </row>
    <row r="383" s="256" customFormat="true" ht="13.5" hidden="false" customHeight="true" outlineLevel="0" collapsed="false">
      <c r="A383" s="257" t="s">
        <v>1202</v>
      </c>
      <c r="B383" s="258" t="n">
        <v>2893</v>
      </c>
      <c r="C383" s="259" t="s">
        <v>3276</v>
      </c>
      <c r="D383" s="260"/>
      <c r="E383" s="261" t="n">
        <v>130</v>
      </c>
      <c r="F383" s="268" t="n">
        <v>3046.31</v>
      </c>
      <c r="G383" s="269" t="n">
        <v>0.09011</v>
      </c>
      <c r="H383" s="270" t="n">
        <v>274.49</v>
      </c>
      <c r="I383" s="270" t="n">
        <v>2497.33</v>
      </c>
      <c r="J383" s="271" t="n">
        <v>3595.28</v>
      </c>
      <c r="K383" s="255"/>
      <c r="L383" s="266"/>
      <c r="M383" s="255"/>
      <c r="N383" s="255"/>
      <c r="O383" s="267"/>
    </row>
    <row r="384" s="256" customFormat="true" ht="13.5" hidden="false" customHeight="true" outlineLevel="0" collapsed="false">
      <c r="A384" s="257" t="s">
        <v>1204</v>
      </c>
      <c r="B384" s="258" t="n">
        <v>2894</v>
      </c>
      <c r="C384" s="259" t="s">
        <v>3277</v>
      </c>
      <c r="D384" s="260"/>
      <c r="E384" s="261" t="n">
        <v>54</v>
      </c>
      <c r="F384" s="268" t="n">
        <v>4714.58</v>
      </c>
      <c r="G384" s="269" t="n">
        <v>0.07798</v>
      </c>
      <c r="H384" s="270" t="n">
        <v>367.67</v>
      </c>
      <c r="I384" s="270" t="n">
        <v>3979.24</v>
      </c>
      <c r="J384" s="271" t="n">
        <v>5449.91</v>
      </c>
      <c r="K384" s="255"/>
      <c r="L384" s="266"/>
      <c r="M384" s="255"/>
      <c r="N384" s="255"/>
      <c r="O384" s="267"/>
    </row>
    <row r="385" s="256" customFormat="true" ht="13.5" hidden="false" customHeight="true" outlineLevel="0" collapsed="false">
      <c r="A385" s="257" t="s">
        <v>1208</v>
      </c>
      <c r="B385" s="258" t="n">
        <v>2901</v>
      </c>
      <c r="C385" s="259" t="s">
        <v>3278</v>
      </c>
      <c r="D385" s="260"/>
      <c r="E385" s="261" t="n">
        <v>387</v>
      </c>
      <c r="F385" s="268" t="n">
        <v>5797.04</v>
      </c>
      <c r="G385" s="269" t="n">
        <v>0.02863</v>
      </c>
      <c r="H385" s="270" t="n">
        <v>165.99</v>
      </c>
      <c r="I385" s="270" t="n">
        <v>5465.06</v>
      </c>
      <c r="J385" s="271" t="n">
        <v>6129.01</v>
      </c>
      <c r="K385" s="255"/>
      <c r="L385" s="266"/>
      <c r="M385" s="255"/>
      <c r="N385" s="255"/>
      <c r="O385" s="267"/>
    </row>
    <row r="386" s="256" customFormat="true" ht="13.5" hidden="false" customHeight="true" outlineLevel="0" collapsed="false">
      <c r="A386" s="257" t="s">
        <v>1210</v>
      </c>
      <c r="B386" s="258" t="n">
        <v>2902</v>
      </c>
      <c r="C386" s="259" t="s">
        <v>3279</v>
      </c>
      <c r="D386" s="260"/>
      <c r="E386" s="261" t="n">
        <v>201</v>
      </c>
      <c r="F386" s="268" t="n">
        <v>6445.14</v>
      </c>
      <c r="G386" s="269" t="n">
        <v>0.0244</v>
      </c>
      <c r="H386" s="270" t="n">
        <v>157.27</v>
      </c>
      <c r="I386" s="270" t="n">
        <v>6130.6</v>
      </c>
      <c r="J386" s="271" t="n">
        <v>6759.68</v>
      </c>
      <c r="K386" s="255"/>
      <c r="L386" s="266"/>
      <c r="M386" s="255"/>
      <c r="N386" s="255"/>
      <c r="O386" s="267"/>
    </row>
    <row r="387" s="256" customFormat="true" ht="13.5" hidden="false" customHeight="true" outlineLevel="0" collapsed="false">
      <c r="A387" s="257" t="s">
        <v>1214</v>
      </c>
      <c r="B387" s="258" t="n">
        <v>2905</v>
      </c>
      <c r="C387" s="259" t="s">
        <v>3280</v>
      </c>
      <c r="D387" s="260"/>
      <c r="E387" s="261" t="n">
        <v>151</v>
      </c>
      <c r="F387" s="268" t="n">
        <v>2729.97</v>
      </c>
      <c r="G387" s="269" t="n">
        <v>0.06218</v>
      </c>
      <c r="H387" s="270" t="n">
        <v>169.76</v>
      </c>
      <c r="I387" s="270" t="n">
        <v>2390.45</v>
      </c>
      <c r="J387" s="271" t="n">
        <v>3069.5</v>
      </c>
      <c r="K387" s="255"/>
      <c r="L387" s="266"/>
      <c r="M387" s="255"/>
      <c r="N387" s="255"/>
      <c r="O387" s="267"/>
    </row>
    <row r="388" s="256" customFormat="true" ht="13.5" hidden="false" customHeight="true" outlineLevel="0" collapsed="false">
      <c r="A388" s="257" t="s">
        <v>1216</v>
      </c>
      <c r="B388" s="258" t="n">
        <v>2906</v>
      </c>
      <c r="C388" s="259" t="s">
        <v>3281</v>
      </c>
      <c r="D388" s="260"/>
      <c r="E388" s="261" t="n">
        <v>48</v>
      </c>
      <c r="F388" s="268" t="n">
        <v>3475.31</v>
      </c>
      <c r="G388" s="269" t="n">
        <v>0.063</v>
      </c>
      <c r="H388" s="270" t="n">
        <v>218.96</v>
      </c>
      <c r="I388" s="270" t="n">
        <v>3037.4</v>
      </c>
      <c r="J388" s="271" t="n">
        <v>3913.22</v>
      </c>
      <c r="K388" s="255"/>
      <c r="L388" s="266"/>
      <c r="M388" s="255"/>
      <c r="N388" s="255"/>
      <c r="O388" s="267"/>
    </row>
    <row r="389" s="256" customFormat="true" ht="13.5" hidden="false" customHeight="true" outlineLevel="0" collapsed="false">
      <c r="A389" s="257" t="s">
        <v>1220</v>
      </c>
      <c r="B389" s="258" t="n">
        <v>2909</v>
      </c>
      <c r="C389" s="259" t="s">
        <v>3282</v>
      </c>
      <c r="D389" s="260"/>
      <c r="E389" s="261" t="n">
        <v>187</v>
      </c>
      <c r="F389" s="268" t="n">
        <v>2208.67</v>
      </c>
      <c r="G389" s="269" t="n">
        <v>0.04057</v>
      </c>
      <c r="H389" s="270" t="n">
        <v>89.62</v>
      </c>
      <c r="I389" s="270" t="n">
        <v>2029.44</v>
      </c>
      <c r="J389" s="271" t="n">
        <v>2387.91</v>
      </c>
      <c r="K389" s="255"/>
      <c r="L389" s="266"/>
      <c r="M389" s="255"/>
      <c r="N389" s="255"/>
      <c r="O389" s="267"/>
    </row>
    <row r="390" s="256" customFormat="true" ht="13.5" hidden="false" customHeight="true" outlineLevel="0" collapsed="false">
      <c r="A390" s="257" t="s">
        <v>1222</v>
      </c>
      <c r="B390" s="258" t="n">
        <v>2913</v>
      </c>
      <c r="C390" s="259" t="s">
        <v>3283</v>
      </c>
      <c r="D390" s="260"/>
      <c r="E390" s="261" t="n">
        <v>72</v>
      </c>
      <c r="F390" s="268" t="n">
        <v>1287.01</v>
      </c>
      <c r="G390" s="269" t="n">
        <v>0.01555</v>
      </c>
      <c r="H390" s="270" t="n">
        <v>20.02</v>
      </c>
      <c r="I390" s="270" t="n">
        <v>1246.97</v>
      </c>
      <c r="J390" s="271" t="n">
        <v>1327.04</v>
      </c>
      <c r="K390" s="255"/>
      <c r="L390" s="266"/>
      <c r="M390" s="255"/>
      <c r="N390" s="255"/>
      <c r="O390" s="267"/>
    </row>
    <row r="391" s="256" customFormat="true" ht="13.5" hidden="false" customHeight="true" outlineLevel="0" collapsed="false">
      <c r="A391" s="257" t="s">
        <v>1226</v>
      </c>
      <c r="B391" s="258" t="n">
        <v>2918</v>
      </c>
      <c r="C391" s="259" t="s">
        <v>3284</v>
      </c>
      <c r="D391" s="260"/>
      <c r="E391" s="261" t="n">
        <v>93</v>
      </c>
      <c r="F391" s="268" t="n">
        <v>1429.21</v>
      </c>
      <c r="G391" s="269" t="n">
        <v>0.0839</v>
      </c>
      <c r="H391" s="270" t="n">
        <v>119.91</v>
      </c>
      <c r="I391" s="270" t="n">
        <v>1189.39</v>
      </c>
      <c r="J391" s="271" t="n">
        <v>1669.02</v>
      </c>
      <c r="K391" s="255"/>
      <c r="L391" s="266"/>
      <c r="M391" s="255"/>
      <c r="N391" s="255"/>
      <c r="O391" s="267"/>
    </row>
    <row r="392" s="256" customFormat="true" ht="13.5" hidden="false" customHeight="true" outlineLevel="0" collapsed="false">
      <c r="A392" s="257" t="s">
        <v>1228</v>
      </c>
      <c r="B392" s="258" t="n">
        <v>2919</v>
      </c>
      <c r="C392" s="259" t="s">
        <v>3285</v>
      </c>
      <c r="D392" s="260"/>
      <c r="E392" s="261" t="n">
        <v>62</v>
      </c>
      <c r="F392" s="268" t="n">
        <v>4206.96</v>
      </c>
      <c r="G392" s="269" t="n">
        <v>0.10566</v>
      </c>
      <c r="H392" s="270" t="n">
        <v>444.5</v>
      </c>
      <c r="I392" s="270" t="n">
        <v>3317.95</v>
      </c>
      <c r="J392" s="271" t="n">
        <v>5095.97</v>
      </c>
      <c r="K392" s="255"/>
      <c r="L392" s="266"/>
      <c r="M392" s="255"/>
      <c r="N392" s="255"/>
      <c r="O392" s="267"/>
    </row>
    <row r="393" s="256" customFormat="true" ht="13.5" hidden="false" customHeight="true" outlineLevel="0" collapsed="false">
      <c r="A393" s="257" t="s">
        <v>1230</v>
      </c>
      <c r="B393" s="258" t="n">
        <v>2920</v>
      </c>
      <c r="C393" s="259" t="s">
        <v>3286</v>
      </c>
      <c r="D393" s="260"/>
      <c r="E393" s="261" t="n">
        <v>101</v>
      </c>
      <c r="F393" s="268" t="n">
        <v>5645.7</v>
      </c>
      <c r="G393" s="269" t="n">
        <v>0.03975</v>
      </c>
      <c r="H393" s="270" t="n">
        <v>224.41</v>
      </c>
      <c r="I393" s="270" t="n">
        <v>5196.88</v>
      </c>
      <c r="J393" s="271" t="n">
        <v>6094.52</v>
      </c>
      <c r="K393" s="255"/>
      <c r="L393" s="266"/>
      <c r="M393" s="255"/>
      <c r="N393" s="255"/>
      <c r="O393" s="267"/>
    </row>
    <row r="394" s="256" customFormat="true" ht="13.5" hidden="false" customHeight="true" outlineLevel="0" collapsed="false">
      <c r="A394" s="257" t="s">
        <v>1234</v>
      </c>
      <c r="B394" s="258" t="n">
        <v>2928</v>
      </c>
      <c r="C394" s="259" t="s">
        <v>3287</v>
      </c>
      <c r="D394" s="260"/>
      <c r="E394" s="261" t="n">
        <v>38</v>
      </c>
      <c r="F394" s="268" t="n">
        <v>1748.49</v>
      </c>
      <c r="G394" s="269" t="n">
        <v>0.02226</v>
      </c>
      <c r="H394" s="270" t="n">
        <v>38.91</v>
      </c>
      <c r="I394" s="270" t="n">
        <v>1670.66</v>
      </c>
      <c r="J394" s="271" t="n">
        <v>1826.31</v>
      </c>
      <c r="K394" s="255"/>
      <c r="L394" s="266"/>
      <c r="M394" s="255"/>
      <c r="N394" s="255"/>
      <c r="O394" s="267"/>
    </row>
    <row r="395" s="256" customFormat="true" ht="13.5" hidden="false" customHeight="true" outlineLevel="0" collapsed="false">
      <c r="A395" s="257" t="s">
        <v>1238</v>
      </c>
      <c r="B395" s="258" t="n">
        <v>2933</v>
      </c>
      <c r="C395" s="259" t="s">
        <v>3288</v>
      </c>
      <c r="D395" s="260"/>
      <c r="E395" s="261" t="n">
        <v>2644</v>
      </c>
      <c r="F395" s="268" t="n">
        <v>2590.16</v>
      </c>
      <c r="G395" s="269" t="n">
        <v>0.05482</v>
      </c>
      <c r="H395" s="270" t="n">
        <v>141.98</v>
      </c>
      <c r="I395" s="270" t="n">
        <v>2306.19</v>
      </c>
      <c r="J395" s="271" t="n">
        <v>2874.13</v>
      </c>
      <c r="K395" s="255"/>
      <c r="L395" s="266"/>
      <c r="M395" s="255"/>
      <c r="N395" s="255"/>
      <c r="O395" s="267"/>
    </row>
    <row r="396" s="256" customFormat="true" ht="13.5" hidden="false" customHeight="true" outlineLevel="0" collapsed="false">
      <c r="A396" s="257" t="s">
        <v>1240</v>
      </c>
      <c r="B396" s="258" t="n">
        <v>2934</v>
      </c>
      <c r="C396" s="259" t="s">
        <v>3289</v>
      </c>
      <c r="D396" s="260"/>
      <c r="E396" s="261" t="n">
        <v>208</v>
      </c>
      <c r="F396" s="268" t="n">
        <v>3027.21</v>
      </c>
      <c r="G396" s="269" t="n">
        <v>0.04712</v>
      </c>
      <c r="H396" s="270" t="n">
        <v>142.63</v>
      </c>
      <c r="I396" s="270" t="n">
        <v>2741.95</v>
      </c>
      <c r="J396" s="271" t="n">
        <v>3312.47</v>
      </c>
      <c r="K396" s="255"/>
      <c r="L396" s="266"/>
      <c r="M396" s="255"/>
      <c r="N396" s="255"/>
      <c r="O396" s="267"/>
    </row>
    <row r="397" s="256" customFormat="true" ht="13.5" hidden="false" customHeight="true" outlineLevel="0" collapsed="false">
      <c r="A397" s="257" t="s">
        <v>1242</v>
      </c>
      <c r="B397" s="258" t="n">
        <v>2937</v>
      </c>
      <c r="C397" s="259" t="s">
        <v>3290</v>
      </c>
      <c r="D397" s="260"/>
      <c r="E397" s="261" t="n">
        <v>80</v>
      </c>
      <c r="F397" s="268" t="n">
        <v>1855.79</v>
      </c>
      <c r="G397" s="269" t="n">
        <v>0.02149</v>
      </c>
      <c r="H397" s="270" t="n">
        <v>39.88</v>
      </c>
      <c r="I397" s="270" t="n">
        <v>1776.03</v>
      </c>
      <c r="J397" s="271" t="n">
        <v>1935.54</v>
      </c>
      <c r="K397" s="255"/>
      <c r="L397" s="266"/>
      <c r="M397" s="255"/>
      <c r="N397" s="255"/>
      <c r="O397" s="267"/>
    </row>
    <row r="398" s="256" customFormat="true" ht="13.5" hidden="false" customHeight="true" outlineLevel="0" collapsed="false">
      <c r="A398" s="257" t="s">
        <v>1246</v>
      </c>
      <c r="B398" s="258" t="n">
        <v>2938</v>
      </c>
      <c r="C398" s="259" t="s">
        <v>3291</v>
      </c>
      <c r="D398" s="260"/>
      <c r="E398" s="261" t="n">
        <v>134</v>
      </c>
      <c r="F398" s="268" t="n">
        <v>1452.14</v>
      </c>
      <c r="G398" s="269" t="n">
        <v>0.05178</v>
      </c>
      <c r="H398" s="270" t="n">
        <v>75.19</v>
      </c>
      <c r="I398" s="270" t="n">
        <v>1301.76</v>
      </c>
      <c r="J398" s="271" t="n">
        <v>1602.52</v>
      </c>
      <c r="K398" s="255"/>
      <c r="L398" s="266"/>
      <c r="M398" s="255"/>
      <c r="N398" s="255"/>
      <c r="O398" s="267"/>
    </row>
    <row r="399" s="256" customFormat="true" ht="13.5" hidden="false" customHeight="true" outlineLevel="0" collapsed="false">
      <c r="A399" s="257" t="s">
        <v>1248</v>
      </c>
      <c r="B399" s="258" t="n">
        <v>2942</v>
      </c>
      <c r="C399" s="259" t="s">
        <v>3292</v>
      </c>
      <c r="D399" s="260"/>
      <c r="E399" s="261" t="n">
        <v>489</v>
      </c>
      <c r="F399" s="268" t="n">
        <v>1001.91</v>
      </c>
      <c r="G399" s="269" t="n">
        <v>0.06365</v>
      </c>
      <c r="H399" s="270" t="n">
        <v>63.77</v>
      </c>
      <c r="I399" s="270" t="n">
        <v>874.38</v>
      </c>
      <c r="J399" s="271" t="n">
        <v>1129.45</v>
      </c>
      <c r="K399" s="255"/>
      <c r="L399" s="266"/>
      <c r="M399" s="255"/>
      <c r="N399" s="255"/>
      <c r="O399" s="267"/>
    </row>
    <row r="400" s="256" customFormat="true" ht="13.5" hidden="false" customHeight="true" outlineLevel="0" collapsed="false">
      <c r="A400" s="257" t="s">
        <v>1252</v>
      </c>
      <c r="B400" s="258" t="n">
        <v>2943</v>
      </c>
      <c r="C400" s="259" t="s">
        <v>3293</v>
      </c>
      <c r="D400" s="260"/>
      <c r="E400" s="261" t="n">
        <v>307</v>
      </c>
      <c r="F400" s="268" t="n">
        <v>1816.79</v>
      </c>
      <c r="G400" s="269" t="n">
        <v>0.03434</v>
      </c>
      <c r="H400" s="270" t="n">
        <v>62.39</v>
      </c>
      <c r="I400" s="270" t="n">
        <v>1692.01</v>
      </c>
      <c r="J400" s="271" t="n">
        <v>1941.58</v>
      </c>
      <c r="K400" s="255"/>
      <c r="L400" s="266"/>
      <c r="M400" s="255"/>
      <c r="N400" s="255"/>
      <c r="O400" s="267"/>
    </row>
    <row r="401" s="256" customFormat="true" ht="13.5" hidden="false" customHeight="true" outlineLevel="0" collapsed="false">
      <c r="A401" s="257" t="s">
        <v>1254</v>
      </c>
      <c r="B401" s="258" t="n">
        <v>2947</v>
      </c>
      <c r="C401" s="259" t="s">
        <v>3294</v>
      </c>
      <c r="D401" s="260"/>
      <c r="E401" s="261" t="n">
        <v>403</v>
      </c>
      <c r="F401" s="268" t="n">
        <v>1158.33</v>
      </c>
      <c r="G401" s="269" t="n">
        <v>0.0565</v>
      </c>
      <c r="H401" s="270" t="n">
        <v>65.45</v>
      </c>
      <c r="I401" s="270" t="n">
        <v>1027.43</v>
      </c>
      <c r="J401" s="271" t="n">
        <v>1289.24</v>
      </c>
      <c r="K401" s="255"/>
      <c r="L401" s="266"/>
      <c r="M401" s="255"/>
      <c r="N401" s="255"/>
      <c r="O401" s="267"/>
    </row>
    <row r="402" s="256" customFormat="true" ht="13.5" hidden="false" customHeight="true" outlineLevel="0" collapsed="false">
      <c r="A402" s="257" t="s">
        <v>1260</v>
      </c>
      <c r="B402" s="258" t="n">
        <v>3028</v>
      </c>
      <c r="C402" s="259" t="s">
        <v>2727</v>
      </c>
      <c r="D402" s="260"/>
      <c r="E402" s="261" t="n">
        <v>1011</v>
      </c>
      <c r="F402" s="268" t="n">
        <v>550</v>
      </c>
      <c r="G402" s="269" t="n">
        <v>0.09769</v>
      </c>
      <c r="H402" s="270" t="n">
        <v>53.73</v>
      </c>
      <c r="I402" s="270" t="n">
        <v>442.54</v>
      </c>
      <c r="J402" s="271" t="n">
        <v>657.46</v>
      </c>
      <c r="K402" s="255"/>
      <c r="L402" s="266"/>
      <c r="M402" s="255"/>
      <c r="N402" s="255"/>
      <c r="O402" s="267"/>
    </row>
    <row r="403" s="256" customFormat="true" ht="13.5" hidden="false" customHeight="true" outlineLevel="0" collapsed="false">
      <c r="A403" s="257" t="s">
        <v>1266</v>
      </c>
      <c r="B403" s="258" t="n">
        <v>3037</v>
      </c>
      <c r="C403" s="259" t="s">
        <v>3295</v>
      </c>
      <c r="D403" s="260"/>
      <c r="E403" s="261" t="n">
        <v>82</v>
      </c>
      <c r="F403" s="268" t="n">
        <v>1906.45</v>
      </c>
      <c r="G403" s="269" t="n">
        <v>0.03968</v>
      </c>
      <c r="H403" s="270" t="n">
        <v>75.65</v>
      </c>
      <c r="I403" s="270" t="n">
        <v>1755.14</v>
      </c>
      <c r="J403" s="271" t="n">
        <v>2057.76</v>
      </c>
      <c r="K403" s="255"/>
      <c r="L403" s="266"/>
      <c r="M403" s="255"/>
      <c r="N403" s="255"/>
      <c r="O403" s="267"/>
    </row>
    <row r="404" s="256" customFormat="true" ht="13.5" hidden="false" customHeight="true" outlineLevel="0" collapsed="false">
      <c r="A404" s="257" t="s">
        <v>1268</v>
      </c>
      <c r="B404" s="258" t="n">
        <v>3038</v>
      </c>
      <c r="C404" s="259" t="s">
        <v>3296</v>
      </c>
      <c r="D404" s="260"/>
      <c r="E404" s="261" t="n">
        <v>57</v>
      </c>
      <c r="F404" s="268" t="n">
        <v>2841.71</v>
      </c>
      <c r="G404" s="269" t="n">
        <v>0.08571</v>
      </c>
      <c r="H404" s="270" t="n">
        <v>243.57</v>
      </c>
      <c r="I404" s="270" t="n">
        <v>2354.57</v>
      </c>
      <c r="J404" s="271" t="n">
        <v>3328.86</v>
      </c>
      <c r="K404" s="255"/>
      <c r="L404" s="266"/>
      <c r="M404" s="255"/>
      <c r="N404" s="255"/>
      <c r="O404" s="267"/>
    </row>
    <row r="405" s="256" customFormat="true" ht="13.5" hidden="false" customHeight="true" outlineLevel="0" collapsed="false">
      <c r="A405" s="257" t="s">
        <v>1270</v>
      </c>
      <c r="B405" s="258" t="n">
        <v>3041</v>
      </c>
      <c r="C405" s="259" t="s">
        <v>3297</v>
      </c>
      <c r="D405" s="260"/>
      <c r="E405" s="261" t="n">
        <v>36</v>
      </c>
      <c r="F405" s="268" t="n">
        <v>521.41</v>
      </c>
      <c r="G405" s="269" t="n">
        <v>0.25906</v>
      </c>
      <c r="H405" s="270" t="n">
        <v>135.07</v>
      </c>
      <c r="I405" s="270" t="n">
        <v>251.26</v>
      </c>
      <c r="J405" s="271" t="n">
        <v>791.56</v>
      </c>
      <c r="K405" s="255"/>
      <c r="L405" s="266"/>
      <c r="M405" s="255"/>
      <c r="N405" s="255"/>
      <c r="O405" s="267"/>
    </row>
    <row r="406" s="256" customFormat="true" ht="13.5" hidden="false" customHeight="true" outlineLevel="0" collapsed="false">
      <c r="A406" s="257" t="s">
        <v>1274</v>
      </c>
      <c r="B406" s="258" t="n">
        <v>3050</v>
      </c>
      <c r="C406" s="259" t="s">
        <v>3298</v>
      </c>
      <c r="D406" s="260"/>
      <c r="E406" s="261" t="n">
        <v>37</v>
      </c>
      <c r="F406" s="268" t="n">
        <v>1227.63</v>
      </c>
      <c r="G406" s="269" t="n">
        <v>0.03979</v>
      </c>
      <c r="H406" s="270" t="n">
        <v>48.84</v>
      </c>
      <c r="I406" s="270" t="n">
        <v>1129.95</v>
      </c>
      <c r="J406" s="271" t="n">
        <v>1325.31</v>
      </c>
      <c r="K406" s="255"/>
      <c r="L406" s="266"/>
      <c r="M406" s="255"/>
      <c r="N406" s="255"/>
      <c r="O406" s="267"/>
    </row>
    <row r="407" s="256" customFormat="true" ht="13.5" hidden="false" customHeight="true" outlineLevel="0" collapsed="false">
      <c r="A407" s="257" t="s">
        <v>1276</v>
      </c>
      <c r="B407" s="258" t="n">
        <v>3165</v>
      </c>
      <c r="C407" s="259" t="s">
        <v>3299</v>
      </c>
      <c r="D407" s="260"/>
      <c r="E407" s="261" t="n">
        <v>52</v>
      </c>
      <c r="F407" s="268" t="n">
        <v>495.9</v>
      </c>
      <c r="G407" s="269" t="n">
        <v>0.04713</v>
      </c>
      <c r="H407" s="270" t="n">
        <v>23.37</v>
      </c>
      <c r="I407" s="270" t="n">
        <v>449.16</v>
      </c>
      <c r="J407" s="271" t="n">
        <v>542.65</v>
      </c>
      <c r="K407" s="255"/>
      <c r="L407" s="266"/>
      <c r="M407" s="255"/>
      <c r="N407" s="255"/>
      <c r="O407" s="267"/>
    </row>
    <row r="408" s="256" customFormat="true" ht="13.5" hidden="false" customHeight="true" outlineLevel="0" collapsed="false">
      <c r="A408" s="257" t="s">
        <v>1280</v>
      </c>
      <c r="B408" s="258" t="n">
        <v>3063</v>
      </c>
      <c r="C408" s="259" t="s">
        <v>3300</v>
      </c>
      <c r="D408" s="260"/>
      <c r="E408" s="261" t="n">
        <v>99</v>
      </c>
      <c r="F408" s="268" t="n">
        <v>880.8</v>
      </c>
      <c r="G408" s="269" t="n">
        <v>0.06605</v>
      </c>
      <c r="H408" s="270" t="n">
        <v>58.17</v>
      </c>
      <c r="I408" s="270" t="n">
        <v>764.45</v>
      </c>
      <c r="J408" s="271" t="n">
        <v>997.15</v>
      </c>
      <c r="K408" s="255"/>
      <c r="L408" s="266"/>
      <c r="M408" s="255"/>
      <c r="N408" s="255"/>
      <c r="O408" s="267"/>
    </row>
    <row r="409" s="256" customFormat="true" ht="13.5" hidden="false" customHeight="true" outlineLevel="0" collapsed="false">
      <c r="A409" s="257" t="s">
        <v>1282</v>
      </c>
      <c r="B409" s="258" t="n">
        <v>3064</v>
      </c>
      <c r="C409" s="259" t="s">
        <v>3301</v>
      </c>
      <c r="D409" s="260"/>
      <c r="E409" s="261" t="n">
        <v>32</v>
      </c>
      <c r="F409" s="268" t="n">
        <v>2140.46</v>
      </c>
      <c r="G409" s="269" t="n">
        <v>0.06444</v>
      </c>
      <c r="H409" s="270" t="n">
        <v>137.93</v>
      </c>
      <c r="I409" s="270" t="n">
        <v>1864.61</v>
      </c>
      <c r="J409" s="271" t="n">
        <v>2416.32</v>
      </c>
      <c r="K409" s="255"/>
      <c r="L409" s="266"/>
      <c r="M409" s="255"/>
      <c r="N409" s="255"/>
      <c r="O409" s="267"/>
    </row>
    <row r="410" s="256" customFormat="true" ht="13.5" hidden="false" customHeight="true" outlineLevel="0" collapsed="false">
      <c r="A410" s="257" t="s">
        <v>1284</v>
      </c>
      <c r="B410" s="258" t="n">
        <v>3067</v>
      </c>
      <c r="C410" s="259" t="s">
        <v>3302</v>
      </c>
      <c r="D410" s="260"/>
      <c r="E410" s="261" t="n">
        <v>40</v>
      </c>
      <c r="F410" s="268" t="n">
        <v>436.22</v>
      </c>
      <c r="G410" s="269" t="n">
        <v>0.11001</v>
      </c>
      <c r="H410" s="270" t="n">
        <v>47.99</v>
      </c>
      <c r="I410" s="270" t="n">
        <v>340.24</v>
      </c>
      <c r="J410" s="271" t="n">
        <v>532.2</v>
      </c>
      <c r="K410" s="255"/>
      <c r="L410" s="266"/>
      <c r="M410" s="255"/>
      <c r="N410" s="255"/>
      <c r="O410" s="267"/>
    </row>
    <row r="411" s="256" customFormat="true" ht="13.5" hidden="false" customHeight="true" outlineLevel="0" collapsed="false">
      <c r="A411" s="257" t="s">
        <v>1288</v>
      </c>
      <c r="B411" s="258" t="n">
        <v>3068</v>
      </c>
      <c r="C411" s="259" t="s">
        <v>3303</v>
      </c>
      <c r="D411" s="260"/>
      <c r="E411" s="261" t="n">
        <v>35</v>
      </c>
      <c r="F411" s="268" t="n">
        <v>1558.23</v>
      </c>
      <c r="G411" s="269" t="n">
        <v>0.06211</v>
      </c>
      <c r="H411" s="270" t="n">
        <v>96.78</v>
      </c>
      <c r="I411" s="270" t="n">
        <v>1364.68</v>
      </c>
      <c r="J411" s="271" t="n">
        <v>1751.79</v>
      </c>
      <c r="K411" s="255"/>
      <c r="L411" s="266"/>
      <c r="M411" s="255"/>
      <c r="N411" s="255"/>
      <c r="O411" s="267"/>
    </row>
    <row r="412" s="256" customFormat="true" ht="13.5" hidden="false" customHeight="true" outlineLevel="0" collapsed="false">
      <c r="A412" s="257" t="s">
        <v>1290</v>
      </c>
      <c r="B412" s="258" t="n">
        <v>3072</v>
      </c>
      <c r="C412" s="259" t="s">
        <v>3304</v>
      </c>
      <c r="D412" s="260"/>
      <c r="E412" s="261" t="n">
        <v>63</v>
      </c>
      <c r="F412" s="268" t="n">
        <v>985.95</v>
      </c>
      <c r="G412" s="269" t="n">
        <v>1.01674</v>
      </c>
      <c r="H412" s="270" t="n">
        <v>1002.45</v>
      </c>
      <c r="I412" s="270" t="n">
        <v>0</v>
      </c>
      <c r="J412" s="271" t="n">
        <v>2990.86</v>
      </c>
      <c r="K412" s="255"/>
      <c r="L412" s="266"/>
      <c r="M412" s="255"/>
      <c r="N412" s="255"/>
      <c r="O412" s="267"/>
    </row>
    <row r="413" s="256" customFormat="true" ht="13.5" hidden="false" customHeight="true" outlineLevel="0" collapsed="false">
      <c r="A413" s="257" t="s">
        <v>1294</v>
      </c>
      <c r="B413" s="258" t="n">
        <v>3073</v>
      </c>
      <c r="C413" s="259" t="s">
        <v>3305</v>
      </c>
      <c r="D413" s="260"/>
      <c r="E413" s="261" t="n">
        <v>63</v>
      </c>
      <c r="F413" s="268" t="n">
        <v>1143.51</v>
      </c>
      <c r="G413" s="269" t="n">
        <v>0.05923</v>
      </c>
      <c r="H413" s="270" t="n">
        <v>67.73</v>
      </c>
      <c r="I413" s="270" t="n">
        <v>1008.05</v>
      </c>
      <c r="J413" s="271" t="n">
        <v>1278.98</v>
      </c>
      <c r="K413" s="255"/>
      <c r="L413" s="266"/>
      <c r="M413" s="255"/>
      <c r="N413" s="255"/>
      <c r="O413" s="267"/>
    </row>
    <row r="414" s="256" customFormat="true" ht="13.5" hidden="false" customHeight="true" outlineLevel="0" collapsed="false">
      <c r="A414" s="257" t="s">
        <v>1298</v>
      </c>
      <c r="B414" s="258" t="n">
        <v>3077</v>
      </c>
      <c r="C414" s="259" t="s">
        <v>3306</v>
      </c>
      <c r="D414" s="260"/>
      <c r="E414" s="261" t="n">
        <v>81</v>
      </c>
      <c r="F414" s="268" t="n">
        <v>1373.11</v>
      </c>
      <c r="G414" s="269" t="n">
        <v>0.06631</v>
      </c>
      <c r="H414" s="270" t="n">
        <v>91.05</v>
      </c>
      <c r="I414" s="270" t="n">
        <v>1191.01</v>
      </c>
      <c r="J414" s="271" t="n">
        <v>1555.22</v>
      </c>
      <c r="K414" s="255"/>
      <c r="L414" s="266"/>
      <c r="M414" s="255"/>
      <c r="N414" s="255"/>
      <c r="O414" s="267"/>
    </row>
    <row r="415" s="256" customFormat="true" ht="13.5" hidden="false" customHeight="true" outlineLevel="0" collapsed="false">
      <c r="A415" s="257" t="s">
        <v>1300</v>
      </c>
      <c r="B415" s="258" t="n">
        <v>3168</v>
      </c>
      <c r="C415" s="259" t="s">
        <v>3307</v>
      </c>
      <c r="D415" s="260"/>
      <c r="E415" s="261" t="n">
        <v>160</v>
      </c>
      <c r="F415" s="268" t="n">
        <v>774.79</v>
      </c>
      <c r="G415" s="269" t="n">
        <v>0.20381</v>
      </c>
      <c r="H415" s="270" t="n">
        <v>157.91</v>
      </c>
      <c r="I415" s="270" t="n">
        <v>458.97</v>
      </c>
      <c r="J415" s="271" t="n">
        <v>1090.62</v>
      </c>
      <c r="K415" s="255"/>
      <c r="L415" s="266"/>
      <c r="M415" s="255"/>
      <c r="N415" s="255"/>
      <c r="O415" s="267"/>
    </row>
    <row r="416" s="256" customFormat="true" ht="13.5" hidden="false" customHeight="true" outlineLevel="0" collapsed="false">
      <c r="A416" s="257" t="s">
        <v>1304</v>
      </c>
      <c r="B416" s="258" t="n">
        <v>3081</v>
      </c>
      <c r="C416" s="259" t="s">
        <v>3308</v>
      </c>
      <c r="D416" s="260"/>
      <c r="E416" s="261" t="n">
        <v>46</v>
      </c>
      <c r="F416" s="268" t="n">
        <v>1245.05</v>
      </c>
      <c r="G416" s="269" t="n">
        <v>0.04556</v>
      </c>
      <c r="H416" s="270" t="n">
        <v>56.73</v>
      </c>
      <c r="I416" s="270" t="n">
        <v>1131.6</v>
      </c>
      <c r="J416" s="271" t="n">
        <v>1358.5</v>
      </c>
      <c r="K416" s="255"/>
      <c r="L416" s="266"/>
      <c r="M416" s="255"/>
      <c r="N416" s="255"/>
      <c r="O416" s="267"/>
    </row>
    <row r="417" s="256" customFormat="true" ht="13.5" hidden="false" customHeight="true" outlineLevel="0" collapsed="false">
      <c r="A417" s="257" t="s">
        <v>1306</v>
      </c>
      <c r="B417" s="258" t="n">
        <v>3169</v>
      </c>
      <c r="C417" s="259" t="s">
        <v>3309</v>
      </c>
      <c r="D417" s="260"/>
      <c r="E417" s="261" t="n">
        <v>71</v>
      </c>
      <c r="F417" s="268" t="n">
        <v>470.85</v>
      </c>
      <c r="G417" s="269" t="n">
        <v>0.07098</v>
      </c>
      <c r="H417" s="270" t="n">
        <v>33.42</v>
      </c>
      <c r="I417" s="270" t="n">
        <v>404.01</v>
      </c>
      <c r="J417" s="271" t="n">
        <v>537.69</v>
      </c>
      <c r="K417" s="255"/>
      <c r="L417" s="266"/>
      <c r="M417" s="255"/>
      <c r="N417" s="255"/>
      <c r="O417" s="267"/>
    </row>
    <row r="418" s="256" customFormat="true" ht="13.5" hidden="false" customHeight="true" outlineLevel="0" collapsed="false">
      <c r="A418" s="257" t="s">
        <v>1310</v>
      </c>
      <c r="B418" s="258" t="n">
        <v>3085</v>
      </c>
      <c r="C418" s="259" t="s">
        <v>3310</v>
      </c>
      <c r="D418" s="260"/>
      <c r="E418" s="261" t="n">
        <v>132</v>
      </c>
      <c r="F418" s="268" t="n">
        <v>855.69</v>
      </c>
      <c r="G418" s="269" t="n">
        <v>0.05262</v>
      </c>
      <c r="H418" s="270" t="n">
        <v>45.02</v>
      </c>
      <c r="I418" s="270" t="n">
        <v>765.64</v>
      </c>
      <c r="J418" s="271" t="n">
        <v>945.73</v>
      </c>
      <c r="K418" s="255"/>
      <c r="L418" s="266"/>
      <c r="M418" s="255"/>
      <c r="N418" s="255"/>
      <c r="O418" s="267"/>
    </row>
    <row r="419" s="256" customFormat="true" ht="13.5" hidden="false" customHeight="true" outlineLevel="0" collapsed="false">
      <c r="A419" s="257" t="s">
        <v>1314</v>
      </c>
      <c r="B419" s="258" t="n">
        <v>3089</v>
      </c>
      <c r="C419" s="259" t="s">
        <v>3311</v>
      </c>
      <c r="D419" s="260"/>
      <c r="E419" s="261" t="n">
        <v>110</v>
      </c>
      <c r="F419" s="268" t="n">
        <v>744.27</v>
      </c>
      <c r="G419" s="269" t="n">
        <v>0.08276</v>
      </c>
      <c r="H419" s="270" t="n">
        <v>61.6</v>
      </c>
      <c r="I419" s="270" t="n">
        <v>621.08</v>
      </c>
      <c r="J419" s="271" t="n">
        <v>867.46</v>
      </c>
      <c r="K419" s="255"/>
      <c r="L419" s="266"/>
      <c r="M419" s="255"/>
      <c r="N419" s="255"/>
      <c r="O419" s="267"/>
    </row>
    <row r="420" s="256" customFormat="true" ht="13.5" hidden="false" customHeight="true" outlineLevel="0" collapsed="false">
      <c r="A420" s="257" t="s">
        <v>1318</v>
      </c>
      <c r="B420" s="258" t="n">
        <v>3093</v>
      </c>
      <c r="C420" s="259" t="s">
        <v>3312</v>
      </c>
      <c r="D420" s="260"/>
      <c r="E420" s="261" t="n">
        <v>52</v>
      </c>
      <c r="F420" s="268" t="n">
        <v>609.61</v>
      </c>
      <c r="G420" s="269" t="n">
        <v>0.11411</v>
      </c>
      <c r="H420" s="270" t="n">
        <v>69.56</v>
      </c>
      <c r="I420" s="270" t="n">
        <v>470.49</v>
      </c>
      <c r="J420" s="271" t="n">
        <v>748.73</v>
      </c>
      <c r="K420" s="255"/>
      <c r="L420" s="266"/>
      <c r="M420" s="255"/>
      <c r="N420" s="255"/>
      <c r="O420" s="267"/>
    </row>
    <row r="421" s="256" customFormat="true" ht="13.5" hidden="false" customHeight="true" outlineLevel="0" collapsed="false">
      <c r="A421" s="257" t="s">
        <v>1322</v>
      </c>
      <c r="B421" s="258" t="n">
        <v>3106</v>
      </c>
      <c r="C421" s="259" t="s">
        <v>3313</v>
      </c>
      <c r="D421" s="260"/>
      <c r="E421" s="261" t="n">
        <v>55</v>
      </c>
      <c r="F421" s="268" t="n">
        <v>2016.79</v>
      </c>
      <c r="G421" s="269" t="n">
        <v>0.05178</v>
      </c>
      <c r="H421" s="270" t="n">
        <v>104.44</v>
      </c>
      <c r="I421" s="270" t="n">
        <v>1807.91</v>
      </c>
      <c r="J421" s="271" t="n">
        <v>2225.66</v>
      </c>
      <c r="K421" s="255"/>
      <c r="L421" s="266"/>
      <c r="M421" s="255"/>
      <c r="N421" s="255"/>
      <c r="O421" s="267"/>
    </row>
    <row r="422" s="256" customFormat="true" ht="13.5" hidden="false" customHeight="true" outlineLevel="0" collapsed="false">
      <c r="A422" s="257" t="s">
        <v>1324</v>
      </c>
      <c r="B422" s="258" t="n">
        <v>3107</v>
      </c>
      <c r="C422" s="259" t="s">
        <v>3314</v>
      </c>
      <c r="D422" s="260"/>
      <c r="E422" s="261" t="n">
        <v>47</v>
      </c>
      <c r="F422" s="268" t="n">
        <v>3619.71</v>
      </c>
      <c r="G422" s="269" t="n">
        <v>0.08131</v>
      </c>
      <c r="H422" s="270" t="n">
        <v>294.32</v>
      </c>
      <c r="I422" s="270" t="n">
        <v>3031.06</v>
      </c>
      <c r="J422" s="271" t="n">
        <v>4208.35</v>
      </c>
      <c r="K422" s="255"/>
      <c r="L422" s="266"/>
      <c r="M422" s="255"/>
      <c r="N422" s="255"/>
      <c r="O422" s="267"/>
    </row>
    <row r="423" s="256" customFormat="true" ht="13.5" hidden="false" customHeight="true" outlineLevel="0" collapsed="false">
      <c r="A423" s="257" t="s">
        <v>1326</v>
      </c>
      <c r="B423" s="258" t="n">
        <v>3110</v>
      </c>
      <c r="C423" s="259" t="s">
        <v>3315</v>
      </c>
      <c r="D423" s="260"/>
      <c r="E423" s="261" t="n">
        <v>30</v>
      </c>
      <c r="F423" s="268" t="n">
        <v>684.9</v>
      </c>
      <c r="G423" s="269" t="n">
        <v>0.2306</v>
      </c>
      <c r="H423" s="270" t="n">
        <v>157.94</v>
      </c>
      <c r="I423" s="270" t="n">
        <v>369.02</v>
      </c>
      <c r="J423" s="271" t="n">
        <v>1000.78</v>
      </c>
      <c r="K423" s="255"/>
      <c r="L423" s="266"/>
      <c r="M423" s="255"/>
      <c r="N423" s="255"/>
      <c r="O423" s="267"/>
    </row>
    <row r="424" s="256" customFormat="true" ht="13.5" hidden="false" customHeight="true" outlineLevel="0" collapsed="false">
      <c r="A424" s="257" t="s">
        <v>1330</v>
      </c>
      <c r="B424" s="258" t="n">
        <v>3111</v>
      </c>
      <c r="C424" s="259" t="s">
        <v>3316</v>
      </c>
      <c r="D424" s="260"/>
      <c r="E424" s="261" t="n">
        <v>39</v>
      </c>
      <c r="F424" s="268" t="n">
        <v>1119.57</v>
      </c>
      <c r="G424" s="269" t="n">
        <v>0.02148</v>
      </c>
      <c r="H424" s="270" t="n">
        <v>24.05</v>
      </c>
      <c r="I424" s="270" t="n">
        <v>1071.47</v>
      </c>
      <c r="J424" s="271" t="n">
        <v>1167.67</v>
      </c>
      <c r="K424" s="255"/>
      <c r="L424" s="266"/>
      <c r="M424" s="255"/>
      <c r="N424" s="255"/>
      <c r="O424" s="267"/>
    </row>
    <row r="425" s="256" customFormat="true" ht="13.5" hidden="false" customHeight="true" outlineLevel="0" collapsed="false">
      <c r="A425" s="257" t="s">
        <v>1332</v>
      </c>
      <c r="B425" s="258" t="n">
        <v>3112</v>
      </c>
      <c r="C425" s="259" t="s">
        <v>3317</v>
      </c>
      <c r="D425" s="260"/>
      <c r="E425" s="261" t="n">
        <v>30</v>
      </c>
      <c r="F425" s="268" t="n">
        <v>2264.09</v>
      </c>
      <c r="G425" s="269" t="n">
        <v>0.02505</v>
      </c>
      <c r="H425" s="270" t="n">
        <v>56.72</v>
      </c>
      <c r="I425" s="270" t="n">
        <v>2150.66</v>
      </c>
      <c r="J425" s="271" t="n">
        <v>2377.52</v>
      </c>
      <c r="K425" s="255"/>
      <c r="L425" s="266"/>
      <c r="M425" s="255"/>
      <c r="N425" s="255"/>
      <c r="O425" s="267"/>
    </row>
    <row r="426" s="256" customFormat="true" ht="13.5" hidden="false" customHeight="true" outlineLevel="0" collapsed="false">
      <c r="A426" s="257" t="s">
        <v>1336</v>
      </c>
      <c r="B426" s="258" t="n">
        <v>3115</v>
      </c>
      <c r="C426" s="259" t="s">
        <v>3318</v>
      </c>
      <c r="D426" s="260"/>
      <c r="E426" s="261" t="n">
        <v>123</v>
      </c>
      <c r="F426" s="268" t="n">
        <v>1369.74</v>
      </c>
      <c r="G426" s="269" t="n">
        <v>0.10495</v>
      </c>
      <c r="H426" s="270" t="n">
        <v>143.76</v>
      </c>
      <c r="I426" s="270" t="n">
        <v>1082.23</v>
      </c>
      <c r="J426" s="271" t="n">
        <v>1657.25</v>
      </c>
      <c r="K426" s="255"/>
      <c r="L426" s="266"/>
      <c r="M426" s="255"/>
      <c r="N426" s="255"/>
      <c r="O426" s="267"/>
    </row>
    <row r="427" s="256" customFormat="true" ht="13.5" hidden="false" customHeight="true" outlineLevel="0" collapsed="false">
      <c r="A427" s="257" t="s">
        <v>1338</v>
      </c>
      <c r="B427" s="258" t="n">
        <v>3116</v>
      </c>
      <c r="C427" s="259" t="s">
        <v>3319</v>
      </c>
      <c r="D427" s="260"/>
      <c r="E427" s="261" t="n">
        <v>41</v>
      </c>
      <c r="F427" s="268" t="n">
        <v>1872</v>
      </c>
      <c r="G427" s="269" t="n">
        <v>0.12733</v>
      </c>
      <c r="H427" s="270" t="n">
        <v>238.37</v>
      </c>
      <c r="I427" s="270" t="n">
        <v>1395.27</v>
      </c>
      <c r="J427" s="271" t="n">
        <v>2348.73</v>
      </c>
      <c r="K427" s="255"/>
      <c r="L427" s="266"/>
      <c r="M427" s="255"/>
      <c r="N427" s="255"/>
      <c r="O427" s="267"/>
    </row>
    <row r="428" s="256" customFormat="true" ht="13.5" hidden="false" customHeight="true" outlineLevel="0" collapsed="false">
      <c r="A428" s="257" t="s">
        <v>1340</v>
      </c>
      <c r="B428" s="258" t="n">
        <v>3119</v>
      </c>
      <c r="C428" s="259" t="s">
        <v>3320</v>
      </c>
      <c r="D428" s="260"/>
      <c r="E428" s="261" t="n">
        <v>233</v>
      </c>
      <c r="F428" s="268" t="n">
        <v>493.1</v>
      </c>
      <c r="G428" s="269" t="n">
        <v>0.20569</v>
      </c>
      <c r="H428" s="270" t="n">
        <v>101.43</v>
      </c>
      <c r="I428" s="270" t="n">
        <v>290.25</v>
      </c>
      <c r="J428" s="271" t="n">
        <v>695.95</v>
      </c>
      <c r="K428" s="255"/>
      <c r="L428" s="266"/>
      <c r="M428" s="255"/>
      <c r="N428" s="255"/>
      <c r="O428" s="267"/>
    </row>
    <row r="429" s="256" customFormat="true" ht="13.5" hidden="false" customHeight="true" outlineLevel="0" collapsed="false">
      <c r="A429" s="257" t="s">
        <v>1344</v>
      </c>
      <c r="B429" s="258" t="n">
        <v>3120</v>
      </c>
      <c r="C429" s="259" t="s">
        <v>3321</v>
      </c>
      <c r="D429" s="260"/>
      <c r="E429" s="261" t="n">
        <v>88</v>
      </c>
      <c r="F429" s="268" t="n">
        <v>1393.52</v>
      </c>
      <c r="G429" s="269" t="n">
        <v>0.09462</v>
      </c>
      <c r="H429" s="270" t="n">
        <v>131.86</v>
      </c>
      <c r="I429" s="270" t="n">
        <v>1129.8</v>
      </c>
      <c r="J429" s="271" t="n">
        <v>1657.23</v>
      </c>
      <c r="K429" s="255"/>
      <c r="L429" s="266"/>
      <c r="M429" s="255"/>
      <c r="N429" s="255"/>
      <c r="O429" s="267"/>
    </row>
    <row r="430" s="256" customFormat="true" ht="13.5" hidden="false" customHeight="true" outlineLevel="0" collapsed="false">
      <c r="A430" s="257" t="s">
        <v>1346</v>
      </c>
      <c r="B430" s="258" t="n">
        <v>3121</v>
      </c>
      <c r="C430" s="259" t="s">
        <v>3322</v>
      </c>
      <c r="D430" s="260"/>
      <c r="E430" s="261" t="n">
        <v>59</v>
      </c>
      <c r="F430" s="268" t="n">
        <v>1966.86</v>
      </c>
      <c r="G430" s="269" t="n">
        <v>0.16532</v>
      </c>
      <c r="H430" s="270" t="n">
        <v>325.16</v>
      </c>
      <c r="I430" s="270" t="n">
        <v>1316.55</v>
      </c>
      <c r="J430" s="271" t="n">
        <v>2617.18</v>
      </c>
      <c r="K430" s="255"/>
      <c r="L430" s="266"/>
      <c r="M430" s="255"/>
      <c r="N430" s="255"/>
      <c r="O430" s="267"/>
    </row>
    <row r="431" s="256" customFormat="true" ht="13.5" hidden="false" customHeight="true" outlineLevel="0" collapsed="false">
      <c r="A431" s="257" t="s">
        <v>1348</v>
      </c>
      <c r="B431" s="258" t="n">
        <v>3124</v>
      </c>
      <c r="C431" s="259" t="s">
        <v>3323</v>
      </c>
      <c r="D431" s="260"/>
      <c r="E431" s="261" t="n">
        <v>169</v>
      </c>
      <c r="F431" s="268" t="n">
        <v>444</v>
      </c>
      <c r="G431" s="269" t="n">
        <v>0.21046</v>
      </c>
      <c r="H431" s="270" t="n">
        <v>93.45</v>
      </c>
      <c r="I431" s="270" t="n">
        <v>257.11</v>
      </c>
      <c r="J431" s="271" t="n">
        <v>630.9</v>
      </c>
      <c r="K431" s="255"/>
      <c r="L431" s="266"/>
      <c r="M431" s="255"/>
      <c r="N431" s="255"/>
      <c r="O431" s="267"/>
    </row>
    <row r="432" s="256" customFormat="true" ht="13.5" hidden="false" customHeight="true" outlineLevel="0" collapsed="false">
      <c r="A432" s="257" t="s">
        <v>1352</v>
      </c>
      <c r="B432" s="258" t="n">
        <v>3125</v>
      </c>
      <c r="C432" s="259" t="s">
        <v>3324</v>
      </c>
      <c r="D432" s="260"/>
      <c r="E432" s="261" t="n">
        <v>86</v>
      </c>
      <c r="F432" s="268" t="n">
        <v>1394.64</v>
      </c>
      <c r="G432" s="269" t="n">
        <v>0.02949</v>
      </c>
      <c r="H432" s="270" t="n">
        <v>41.13</v>
      </c>
      <c r="I432" s="270" t="n">
        <v>1312.38</v>
      </c>
      <c r="J432" s="271" t="n">
        <v>1476.9</v>
      </c>
      <c r="K432" s="255"/>
      <c r="L432" s="266"/>
      <c r="M432" s="255"/>
      <c r="N432" s="255"/>
      <c r="O432" s="267"/>
    </row>
    <row r="433" s="256" customFormat="true" ht="13.5" hidden="false" customHeight="true" outlineLevel="0" collapsed="false">
      <c r="A433" s="257" t="s">
        <v>1354</v>
      </c>
      <c r="B433" s="258" t="n">
        <v>3126</v>
      </c>
      <c r="C433" s="259" t="s">
        <v>3325</v>
      </c>
      <c r="D433" s="260"/>
      <c r="E433" s="261" t="n">
        <v>49</v>
      </c>
      <c r="F433" s="268" t="n">
        <v>2128.68</v>
      </c>
      <c r="G433" s="269" t="n">
        <v>0.03181</v>
      </c>
      <c r="H433" s="270" t="n">
        <v>67.71</v>
      </c>
      <c r="I433" s="270" t="n">
        <v>1993.26</v>
      </c>
      <c r="J433" s="271" t="n">
        <v>2264.1</v>
      </c>
      <c r="K433" s="255"/>
      <c r="L433" s="266"/>
      <c r="M433" s="255"/>
      <c r="N433" s="255"/>
      <c r="O433" s="267"/>
    </row>
    <row r="434" s="256" customFormat="true" ht="13.5" hidden="false" customHeight="true" outlineLevel="0" collapsed="false">
      <c r="A434" s="257" t="s">
        <v>1356</v>
      </c>
      <c r="B434" s="258" t="n">
        <v>3170</v>
      </c>
      <c r="C434" s="259" t="s">
        <v>3326</v>
      </c>
      <c r="D434" s="260"/>
      <c r="E434" s="261" t="n">
        <v>323</v>
      </c>
      <c r="F434" s="268" t="n">
        <v>497.42</v>
      </c>
      <c r="G434" s="269" t="n">
        <v>0.19128</v>
      </c>
      <c r="H434" s="270" t="n">
        <v>95.15</v>
      </c>
      <c r="I434" s="270" t="n">
        <v>307.13</v>
      </c>
      <c r="J434" s="271" t="n">
        <v>687.71</v>
      </c>
      <c r="K434" s="255"/>
      <c r="L434" s="266"/>
      <c r="M434" s="255"/>
      <c r="N434" s="255"/>
      <c r="O434" s="267"/>
    </row>
    <row r="435" s="256" customFormat="true" ht="13.5" hidden="false" customHeight="true" outlineLevel="0" collapsed="false">
      <c r="A435" s="257" t="s">
        <v>1360</v>
      </c>
      <c r="B435" s="258" t="n">
        <v>3129</v>
      </c>
      <c r="C435" s="259" t="s">
        <v>3327</v>
      </c>
      <c r="D435" s="260"/>
      <c r="E435" s="261" t="n">
        <v>35</v>
      </c>
      <c r="F435" s="268" t="n">
        <v>1205.39</v>
      </c>
      <c r="G435" s="269" t="n">
        <v>0.04574</v>
      </c>
      <c r="H435" s="270" t="n">
        <v>55.14</v>
      </c>
      <c r="I435" s="270" t="n">
        <v>1095.11</v>
      </c>
      <c r="J435" s="271" t="n">
        <v>1315.67</v>
      </c>
      <c r="K435" s="255"/>
      <c r="L435" s="266"/>
      <c r="M435" s="255"/>
      <c r="N435" s="255"/>
      <c r="O435" s="267"/>
    </row>
    <row r="436" s="256" customFormat="true" ht="13.5" hidden="false" customHeight="true" outlineLevel="0" collapsed="false">
      <c r="A436" s="257" t="s">
        <v>1364</v>
      </c>
      <c r="B436" s="258" t="n">
        <v>3148</v>
      </c>
      <c r="C436" s="259" t="s">
        <v>3328</v>
      </c>
      <c r="D436" s="260"/>
      <c r="E436" s="261" t="n">
        <v>42</v>
      </c>
      <c r="F436" s="268" t="n">
        <v>1309.32</v>
      </c>
      <c r="G436" s="269" t="n">
        <v>0.07619</v>
      </c>
      <c r="H436" s="270" t="n">
        <v>99.76</v>
      </c>
      <c r="I436" s="270" t="n">
        <v>1109.8</v>
      </c>
      <c r="J436" s="271" t="n">
        <v>1508.83</v>
      </c>
      <c r="K436" s="255"/>
      <c r="L436" s="266"/>
      <c r="M436" s="255"/>
      <c r="N436" s="255"/>
      <c r="O436" s="267"/>
    </row>
    <row r="437" s="256" customFormat="true" ht="13.5" hidden="false" customHeight="true" outlineLevel="0" collapsed="false">
      <c r="A437" s="257" t="s">
        <v>1366</v>
      </c>
      <c r="B437" s="258" t="n">
        <v>3172</v>
      </c>
      <c r="C437" s="259" t="s">
        <v>3329</v>
      </c>
      <c r="D437" s="260"/>
      <c r="E437" s="261" t="n">
        <v>31</v>
      </c>
      <c r="F437" s="268" t="n">
        <v>293.85</v>
      </c>
      <c r="G437" s="269" t="n">
        <v>0.01283</v>
      </c>
      <c r="H437" s="270" t="n">
        <v>3.77</v>
      </c>
      <c r="I437" s="270" t="n">
        <v>286.31</v>
      </c>
      <c r="J437" s="271" t="n">
        <v>301.4</v>
      </c>
      <c r="K437" s="255"/>
      <c r="L437" s="266"/>
      <c r="M437" s="255"/>
      <c r="N437" s="255"/>
      <c r="O437" s="267"/>
    </row>
    <row r="438" s="256" customFormat="true" ht="13.5" hidden="false" customHeight="true" outlineLevel="0" collapsed="false">
      <c r="A438" s="257" t="s">
        <v>1370</v>
      </c>
      <c r="B438" s="258" t="n">
        <v>3154</v>
      </c>
      <c r="C438" s="259" t="s">
        <v>2745</v>
      </c>
      <c r="D438" s="260"/>
      <c r="E438" s="261" t="n">
        <v>87</v>
      </c>
      <c r="F438" s="268" t="n">
        <v>1355.37</v>
      </c>
      <c r="G438" s="269" t="n">
        <v>0.01401</v>
      </c>
      <c r="H438" s="270" t="n">
        <v>18.99</v>
      </c>
      <c r="I438" s="270" t="n">
        <v>1317.4</v>
      </c>
      <c r="J438" s="271" t="n">
        <v>1393.35</v>
      </c>
      <c r="K438" s="255"/>
      <c r="L438" s="266"/>
      <c r="M438" s="255"/>
      <c r="N438" s="255"/>
      <c r="O438" s="267"/>
    </row>
    <row r="439" s="256" customFormat="true" ht="13.5" hidden="false" customHeight="true" outlineLevel="0" collapsed="false">
      <c r="A439" s="257" t="s">
        <v>1374</v>
      </c>
      <c r="B439" s="258" t="n">
        <v>3155</v>
      </c>
      <c r="C439" s="259" t="s">
        <v>3330</v>
      </c>
      <c r="D439" s="260"/>
      <c r="E439" s="261" t="n">
        <v>59</v>
      </c>
      <c r="F439" s="268" t="n">
        <v>1441.89</v>
      </c>
      <c r="G439" s="269" t="n">
        <v>0.04237</v>
      </c>
      <c r="H439" s="270" t="n">
        <v>61.09</v>
      </c>
      <c r="I439" s="270" t="n">
        <v>1319.71</v>
      </c>
      <c r="J439" s="271" t="n">
        <v>1564.07</v>
      </c>
      <c r="K439" s="255"/>
      <c r="L439" s="266"/>
      <c r="M439" s="255"/>
      <c r="N439" s="255"/>
      <c r="O439" s="267"/>
    </row>
    <row r="440" s="256" customFormat="true" ht="13.5" hidden="false" customHeight="true" outlineLevel="0" collapsed="false">
      <c r="A440" s="257" t="s">
        <v>1376</v>
      </c>
      <c r="B440" s="258" t="n">
        <v>3173</v>
      </c>
      <c r="C440" s="259" t="s">
        <v>3331</v>
      </c>
      <c r="D440" s="260"/>
      <c r="E440" s="261" t="n">
        <v>79</v>
      </c>
      <c r="F440" s="268" t="n">
        <v>610.78</v>
      </c>
      <c r="G440" s="269" t="n">
        <v>0.15907</v>
      </c>
      <c r="H440" s="270" t="n">
        <v>97.16</v>
      </c>
      <c r="I440" s="270" t="n">
        <v>416.46</v>
      </c>
      <c r="J440" s="271" t="n">
        <v>805.09</v>
      </c>
      <c r="K440" s="255"/>
      <c r="L440" s="266"/>
      <c r="M440" s="255"/>
      <c r="N440" s="255"/>
      <c r="O440" s="267"/>
    </row>
    <row r="441" s="256" customFormat="true" ht="13.5" hidden="false" customHeight="true" outlineLevel="0" collapsed="false">
      <c r="A441" s="257" t="s">
        <v>1383</v>
      </c>
      <c r="B441" s="258" t="n">
        <v>3319</v>
      </c>
      <c r="C441" s="259" t="s">
        <v>3332</v>
      </c>
      <c r="D441" s="260"/>
      <c r="E441" s="261" t="n">
        <v>734</v>
      </c>
      <c r="F441" s="268" t="n">
        <v>1300.58</v>
      </c>
      <c r="G441" s="269" t="n">
        <v>0.0585</v>
      </c>
      <c r="H441" s="270" t="n">
        <v>76.08</v>
      </c>
      <c r="I441" s="270" t="n">
        <v>1148.42</v>
      </c>
      <c r="J441" s="271" t="n">
        <v>1452.75</v>
      </c>
      <c r="K441" s="255"/>
      <c r="L441" s="266"/>
      <c r="M441" s="255"/>
      <c r="N441" s="255"/>
      <c r="O441" s="267"/>
    </row>
    <row r="442" s="256" customFormat="true" ht="13.5" hidden="false" customHeight="true" outlineLevel="0" collapsed="false">
      <c r="A442" s="257" t="s">
        <v>1385</v>
      </c>
      <c r="B442" s="258" t="n">
        <v>3320</v>
      </c>
      <c r="C442" s="259" t="s">
        <v>3333</v>
      </c>
      <c r="D442" s="260"/>
      <c r="E442" s="261" t="n">
        <v>33</v>
      </c>
      <c r="F442" s="268" t="n">
        <v>2433.56</v>
      </c>
      <c r="G442" s="269" t="n">
        <v>0.03583</v>
      </c>
      <c r="H442" s="270" t="n">
        <v>87.18</v>
      </c>
      <c r="I442" s="270" t="n">
        <v>2259.19</v>
      </c>
      <c r="J442" s="271" t="n">
        <v>2607.93</v>
      </c>
      <c r="K442" s="255"/>
      <c r="L442" s="266"/>
      <c r="M442" s="255"/>
      <c r="N442" s="255"/>
      <c r="O442" s="267"/>
    </row>
    <row r="443" s="256" customFormat="true" ht="13.5" hidden="false" customHeight="true" outlineLevel="0" collapsed="false">
      <c r="A443" s="257" t="s">
        <v>1387</v>
      </c>
      <c r="B443" s="258" t="n">
        <v>3323</v>
      </c>
      <c r="C443" s="259" t="s">
        <v>3334</v>
      </c>
      <c r="D443" s="260"/>
      <c r="E443" s="261" t="n">
        <v>2037</v>
      </c>
      <c r="F443" s="268" t="n">
        <v>881.52</v>
      </c>
      <c r="G443" s="269" t="n">
        <v>0.03931</v>
      </c>
      <c r="H443" s="270" t="n">
        <v>34.65</v>
      </c>
      <c r="I443" s="270" t="n">
        <v>812.21</v>
      </c>
      <c r="J443" s="271" t="n">
        <v>950.83</v>
      </c>
      <c r="K443" s="255"/>
      <c r="L443" s="266"/>
      <c r="M443" s="255"/>
      <c r="N443" s="255"/>
      <c r="O443" s="267"/>
    </row>
    <row r="444" s="256" customFormat="true" ht="13.5" hidden="false" customHeight="true" outlineLevel="0" collapsed="false">
      <c r="A444" s="257" t="s">
        <v>1391</v>
      </c>
      <c r="B444" s="258" t="n">
        <v>3324</v>
      </c>
      <c r="C444" s="259" t="s">
        <v>3335</v>
      </c>
      <c r="D444" s="260"/>
      <c r="E444" s="261" t="n">
        <v>577</v>
      </c>
      <c r="F444" s="268" t="n">
        <v>2776.93</v>
      </c>
      <c r="G444" s="269" t="n">
        <v>0.07992</v>
      </c>
      <c r="H444" s="270" t="n">
        <v>221.92</v>
      </c>
      <c r="I444" s="270" t="n">
        <v>2333.09</v>
      </c>
      <c r="J444" s="271" t="n">
        <v>3220.78</v>
      </c>
      <c r="K444" s="255"/>
      <c r="L444" s="266"/>
      <c r="M444" s="255"/>
      <c r="N444" s="255"/>
      <c r="O444" s="267"/>
    </row>
    <row r="445" s="256" customFormat="true" ht="13.5" hidden="false" customHeight="true" outlineLevel="0" collapsed="false">
      <c r="A445" s="257" t="s">
        <v>1393</v>
      </c>
      <c r="B445" s="258" t="n">
        <v>3325</v>
      </c>
      <c r="C445" s="259" t="s">
        <v>3336</v>
      </c>
      <c r="D445" s="260"/>
      <c r="E445" s="261" t="n">
        <v>177</v>
      </c>
      <c r="F445" s="268" t="n">
        <v>3182.71</v>
      </c>
      <c r="G445" s="269" t="n">
        <v>0.0882</v>
      </c>
      <c r="H445" s="270" t="n">
        <v>280.73</v>
      </c>
      <c r="I445" s="270" t="n">
        <v>2621.26</v>
      </c>
      <c r="J445" s="271" t="n">
        <v>3744.17</v>
      </c>
      <c r="K445" s="255"/>
      <c r="L445" s="266"/>
      <c r="M445" s="255"/>
      <c r="N445" s="255"/>
      <c r="O445" s="267"/>
    </row>
    <row r="446" s="256" customFormat="true" ht="13.5" hidden="false" customHeight="true" outlineLevel="0" collapsed="false">
      <c r="A446" s="257" t="s">
        <v>1397</v>
      </c>
      <c r="B446" s="258" t="n">
        <v>3328</v>
      </c>
      <c r="C446" s="259" t="s">
        <v>3337</v>
      </c>
      <c r="D446" s="260"/>
      <c r="E446" s="261" t="n">
        <v>2071</v>
      </c>
      <c r="F446" s="268" t="n">
        <v>2175.07</v>
      </c>
      <c r="G446" s="269" t="n">
        <v>0.14994</v>
      </c>
      <c r="H446" s="270" t="n">
        <v>326.13</v>
      </c>
      <c r="I446" s="270" t="n">
        <v>1522.81</v>
      </c>
      <c r="J446" s="271" t="n">
        <v>2827.32</v>
      </c>
      <c r="K446" s="255"/>
      <c r="L446" s="266"/>
      <c r="M446" s="255"/>
      <c r="N446" s="255"/>
      <c r="O446" s="267"/>
    </row>
    <row r="447" s="256" customFormat="true" ht="13.5" hidden="false" customHeight="true" outlineLevel="0" collapsed="false">
      <c r="A447" s="257" t="s">
        <v>1399</v>
      </c>
      <c r="B447" s="258" t="n">
        <v>3329</v>
      </c>
      <c r="C447" s="259" t="s">
        <v>3338</v>
      </c>
      <c r="D447" s="260"/>
      <c r="E447" s="261" t="n">
        <v>178</v>
      </c>
      <c r="F447" s="268" t="n">
        <v>2772.54</v>
      </c>
      <c r="G447" s="269" t="n">
        <v>0.15905</v>
      </c>
      <c r="H447" s="270" t="n">
        <v>440.96</v>
      </c>
      <c r="I447" s="270" t="n">
        <v>1890.62</v>
      </c>
      <c r="J447" s="271" t="n">
        <v>3654.45</v>
      </c>
      <c r="K447" s="255"/>
      <c r="L447" s="266"/>
      <c r="M447" s="255"/>
      <c r="N447" s="255"/>
      <c r="O447" s="267"/>
    </row>
    <row r="448" s="256" customFormat="true" ht="13.5" hidden="false" customHeight="true" outlineLevel="0" collapsed="false">
      <c r="A448" s="257" t="s">
        <v>1401</v>
      </c>
      <c r="B448" s="258" t="n">
        <v>3332</v>
      </c>
      <c r="C448" s="259" t="s">
        <v>3339</v>
      </c>
      <c r="D448" s="260"/>
      <c r="E448" s="261" t="n">
        <v>241</v>
      </c>
      <c r="F448" s="268" t="n">
        <v>1118.44</v>
      </c>
      <c r="G448" s="269" t="n">
        <v>0.32667</v>
      </c>
      <c r="H448" s="270" t="n">
        <v>365.36</v>
      </c>
      <c r="I448" s="270" t="n">
        <v>387.72</v>
      </c>
      <c r="J448" s="271" t="n">
        <v>1849.17</v>
      </c>
      <c r="K448" s="255"/>
      <c r="L448" s="266"/>
      <c r="M448" s="255"/>
      <c r="N448" s="255"/>
      <c r="O448" s="267"/>
    </row>
    <row r="449" s="256" customFormat="true" ht="13.5" hidden="false" customHeight="true" outlineLevel="0" collapsed="false">
      <c r="A449" s="257" t="s">
        <v>1405</v>
      </c>
      <c r="B449" s="258" t="n">
        <v>3333</v>
      </c>
      <c r="C449" s="259" t="s">
        <v>3340</v>
      </c>
      <c r="D449" s="260"/>
      <c r="E449" s="261" t="n">
        <v>1486</v>
      </c>
      <c r="F449" s="268" t="n">
        <v>1952.97</v>
      </c>
      <c r="G449" s="269" t="n">
        <v>0.0618</v>
      </c>
      <c r="H449" s="270" t="n">
        <v>120.69</v>
      </c>
      <c r="I449" s="270" t="n">
        <v>1711.59</v>
      </c>
      <c r="J449" s="271" t="n">
        <v>2194.34</v>
      </c>
      <c r="K449" s="255"/>
      <c r="L449" s="266"/>
      <c r="M449" s="255"/>
      <c r="N449" s="255"/>
      <c r="O449" s="267"/>
    </row>
    <row r="450" s="256" customFormat="true" ht="13.5" hidden="false" customHeight="true" outlineLevel="0" collapsed="false">
      <c r="A450" s="257" t="s">
        <v>1407</v>
      </c>
      <c r="B450" s="258" t="n">
        <v>3334</v>
      </c>
      <c r="C450" s="259" t="s">
        <v>3341</v>
      </c>
      <c r="D450" s="260"/>
      <c r="E450" s="261" t="n">
        <v>61</v>
      </c>
      <c r="F450" s="268" t="n">
        <v>2384.81</v>
      </c>
      <c r="G450" s="269" t="n">
        <v>0.0649</v>
      </c>
      <c r="H450" s="270" t="n">
        <v>154.77</v>
      </c>
      <c r="I450" s="270" t="n">
        <v>2075.26</v>
      </c>
      <c r="J450" s="271" t="n">
        <v>2694.36</v>
      </c>
      <c r="K450" s="255"/>
      <c r="L450" s="266"/>
      <c r="M450" s="255"/>
      <c r="N450" s="255"/>
      <c r="O450" s="267"/>
    </row>
    <row r="451" s="256" customFormat="true" ht="13.5" hidden="false" customHeight="true" outlineLevel="0" collapsed="false">
      <c r="A451" s="257" t="s">
        <v>1409</v>
      </c>
      <c r="B451" s="258" t="n">
        <v>3337</v>
      </c>
      <c r="C451" s="259" t="s">
        <v>3342</v>
      </c>
      <c r="D451" s="260"/>
      <c r="E451" s="261" t="n">
        <v>836</v>
      </c>
      <c r="F451" s="268" t="n">
        <v>1110.86</v>
      </c>
      <c r="G451" s="269" t="n">
        <v>0.08035</v>
      </c>
      <c r="H451" s="270" t="n">
        <v>89.26</v>
      </c>
      <c r="I451" s="270" t="n">
        <v>932.33</v>
      </c>
      <c r="J451" s="271" t="n">
        <v>1289.39</v>
      </c>
      <c r="K451" s="255"/>
      <c r="L451" s="266"/>
      <c r="M451" s="255"/>
      <c r="N451" s="255"/>
      <c r="O451" s="267"/>
    </row>
    <row r="452" s="256" customFormat="true" ht="13.5" hidden="false" customHeight="true" outlineLevel="0" collapsed="false">
      <c r="A452" s="257" t="s">
        <v>1413</v>
      </c>
      <c r="B452" s="258" t="n">
        <v>3338</v>
      </c>
      <c r="C452" s="259" t="s">
        <v>3343</v>
      </c>
      <c r="D452" s="260"/>
      <c r="E452" s="261" t="n">
        <v>157</v>
      </c>
      <c r="F452" s="268" t="n">
        <v>943.47</v>
      </c>
      <c r="G452" s="269" t="n">
        <v>0.13594</v>
      </c>
      <c r="H452" s="270" t="n">
        <v>128.25</v>
      </c>
      <c r="I452" s="270" t="n">
        <v>686.97</v>
      </c>
      <c r="J452" s="271" t="n">
        <v>1199.98</v>
      </c>
      <c r="K452" s="255"/>
      <c r="L452" s="266"/>
      <c r="M452" s="255"/>
      <c r="N452" s="255"/>
      <c r="O452" s="267"/>
    </row>
    <row r="453" s="256" customFormat="true" ht="13.5" hidden="false" customHeight="true" outlineLevel="0" collapsed="false">
      <c r="A453" s="257" t="s">
        <v>1415</v>
      </c>
      <c r="B453" s="258" t="n">
        <v>3342</v>
      </c>
      <c r="C453" s="259" t="s">
        <v>3344</v>
      </c>
      <c r="D453" s="260"/>
      <c r="E453" s="261" t="n">
        <v>332</v>
      </c>
      <c r="F453" s="268" t="n">
        <v>738.58</v>
      </c>
      <c r="G453" s="269" t="n">
        <v>0.15768</v>
      </c>
      <c r="H453" s="270" t="n">
        <v>116.46</v>
      </c>
      <c r="I453" s="270" t="n">
        <v>505.66</v>
      </c>
      <c r="J453" s="271" t="n">
        <v>971.49</v>
      </c>
      <c r="K453" s="255"/>
      <c r="L453" s="266"/>
      <c r="M453" s="255"/>
      <c r="N453" s="255"/>
      <c r="O453" s="267"/>
    </row>
    <row r="454" s="256" customFormat="true" ht="13.5" hidden="false" customHeight="true" outlineLevel="0" collapsed="false">
      <c r="A454" s="257" t="s">
        <v>1419</v>
      </c>
      <c r="B454" s="258" t="n">
        <v>3343</v>
      </c>
      <c r="C454" s="259" t="s">
        <v>3345</v>
      </c>
      <c r="D454" s="260"/>
      <c r="E454" s="261" t="n">
        <v>837</v>
      </c>
      <c r="F454" s="268" t="n">
        <v>926.76</v>
      </c>
      <c r="G454" s="269" t="n">
        <v>0.04542</v>
      </c>
      <c r="H454" s="270" t="n">
        <v>42.1</v>
      </c>
      <c r="I454" s="270" t="n">
        <v>842.57</v>
      </c>
      <c r="J454" s="271" t="n">
        <v>1010.95</v>
      </c>
      <c r="K454" s="255"/>
      <c r="L454" s="266"/>
      <c r="M454" s="255"/>
      <c r="N454" s="255"/>
      <c r="O454" s="267"/>
    </row>
    <row r="455" s="256" customFormat="true" ht="13.5" hidden="false" customHeight="true" outlineLevel="0" collapsed="false">
      <c r="A455" s="257" t="s">
        <v>1421</v>
      </c>
      <c r="B455" s="258" t="n">
        <v>3347</v>
      </c>
      <c r="C455" s="259" t="s">
        <v>3346</v>
      </c>
      <c r="D455" s="260"/>
      <c r="E455" s="261" t="n">
        <v>190</v>
      </c>
      <c r="F455" s="268" t="n">
        <v>673.06</v>
      </c>
      <c r="G455" s="269" t="n">
        <v>0.03015</v>
      </c>
      <c r="H455" s="270" t="n">
        <v>20.3</v>
      </c>
      <c r="I455" s="270" t="n">
        <v>632.47</v>
      </c>
      <c r="J455" s="271" t="n">
        <v>713.65</v>
      </c>
      <c r="K455" s="255"/>
      <c r="L455" s="266"/>
      <c r="M455" s="255"/>
      <c r="N455" s="255"/>
      <c r="O455" s="267"/>
    </row>
    <row r="456" s="256" customFormat="true" ht="13.5" hidden="false" customHeight="true" outlineLevel="0" collapsed="false">
      <c r="A456" s="257" t="s">
        <v>1425</v>
      </c>
      <c r="B456" s="258" t="n">
        <v>3348</v>
      </c>
      <c r="C456" s="259" t="s">
        <v>3347</v>
      </c>
      <c r="D456" s="260"/>
      <c r="E456" s="261" t="n">
        <v>204</v>
      </c>
      <c r="F456" s="268" t="n">
        <v>1395.62</v>
      </c>
      <c r="G456" s="269" t="n">
        <v>0.02389</v>
      </c>
      <c r="H456" s="270" t="n">
        <v>33.34</v>
      </c>
      <c r="I456" s="270" t="n">
        <v>1328.95</v>
      </c>
      <c r="J456" s="271" t="n">
        <v>1462.29</v>
      </c>
      <c r="K456" s="255"/>
      <c r="L456" s="266"/>
      <c r="M456" s="255"/>
      <c r="N456" s="255"/>
      <c r="O456" s="267"/>
    </row>
    <row r="457" s="256" customFormat="true" ht="13.5" hidden="false" customHeight="true" outlineLevel="0" collapsed="false">
      <c r="A457" s="257" t="s">
        <v>1427</v>
      </c>
      <c r="B457" s="258" t="n">
        <v>3352</v>
      </c>
      <c r="C457" s="259" t="s">
        <v>3348</v>
      </c>
      <c r="D457" s="260"/>
      <c r="E457" s="261" t="n">
        <v>627</v>
      </c>
      <c r="F457" s="268" t="n">
        <v>916.1</v>
      </c>
      <c r="G457" s="269" t="n">
        <v>0.04604</v>
      </c>
      <c r="H457" s="270" t="n">
        <v>42.18</v>
      </c>
      <c r="I457" s="270" t="n">
        <v>831.74</v>
      </c>
      <c r="J457" s="271" t="n">
        <v>1000.46</v>
      </c>
      <c r="K457" s="255"/>
      <c r="L457" s="266"/>
      <c r="M457" s="255"/>
      <c r="N457" s="255"/>
      <c r="O457" s="267"/>
    </row>
    <row r="458" s="256" customFormat="true" ht="13.5" hidden="false" customHeight="true" outlineLevel="0" collapsed="false">
      <c r="A458" s="257" t="s">
        <v>1431</v>
      </c>
      <c r="B458" s="258" t="n">
        <v>3353</v>
      </c>
      <c r="C458" s="259" t="s">
        <v>3349</v>
      </c>
      <c r="D458" s="260"/>
      <c r="E458" s="261" t="n">
        <v>732</v>
      </c>
      <c r="F458" s="268" t="n">
        <v>996.97</v>
      </c>
      <c r="G458" s="269" t="n">
        <v>0.03476</v>
      </c>
      <c r="H458" s="270" t="n">
        <v>34.66</v>
      </c>
      <c r="I458" s="270" t="n">
        <v>927.66</v>
      </c>
      <c r="J458" s="271" t="n">
        <v>1066.29</v>
      </c>
      <c r="K458" s="255"/>
      <c r="L458" s="266"/>
      <c r="M458" s="255"/>
      <c r="N458" s="255"/>
      <c r="O458" s="267"/>
    </row>
    <row r="459" s="256" customFormat="true" ht="13.5" hidden="false" customHeight="true" outlineLevel="0" collapsed="false">
      <c r="A459" s="257" t="s">
        <v>1433</v>
      </c>
      <c r="B459" s="258" t="n">
        <v>3354</v>
      </c>
      <c r="C459" s="259" t="s">
        <v>3350</v>
      </c>
      <c r="D459" s="260"/>
      <c r="E459" s="261" t="n">
        <v>84</v>
      </c>
      <c r="F459" s="268" t="n">
        <v>2605.38</v>
      </c>
      <c r="G459" s="269" t="n">
        <v>0.04343</v>
      </c>
      <c r="H459" s="270" t="n">
        <v>113.16</v>
      </c>
      <c r="I459" s="270" t="n">
        <v>2379.06</v>
      </c>
      <c r="J459" s="271" t="n">
        <v>2831.7</v>
      </c>
      <c r="K459" s="255"/>
      <c r="L459" s="266"/>
      <c r="M459" s="255"/>
      <c r="N459" s="255"/>
      <c r="O459" s="267"/>
    </row>
    <row r="460" s="256" customFormat="true" ht="13.5" hidden="false" customHeight="true" outlineLevel="0" collapsed="false">
      <c r="A460" s="257" t="s">
        <v>1435</v>
      </c>
      <c r="B460" s="258" t="n">
        <v>3355</v>
      </c>
      <c r="C460" s="259" t="s">
        <v>3351</v>
      </c>
      <c r="D460" s="260"/>
      <c r="E460" s="261" t="n">
        <v>35</v>
      </c>
      <c r="F460" s="268" t="n">
        <v>4423.36</v>
      </c>
      <c r="G460" s="269" t="n">
        <v>0.05466</v>
      </c>
      <c r="H460" s="270" t="n">
        <v>241.8</v>
      </c>
      <c r="I460" s="270" t="n">
        <v>3939.76</v>
      </c>
      <c r="J460" s="271" t="n">
        <v>4906.96</v>
      </c>
      <c r="K460" s="255"/>
      <c r="L460" s="266"/>
      <c r="M460" s="255"/>
      <c r="N460" s="255"/>
      <c r="O460" s="267"/>
    </row>
    <row r="461" s="256" customFormat="true" ht="13.5" hidden="false" customHeight="true" outlineLevel="0" collapsed="false">
      <c r="A461" s="257" t="s">
        <v>1437</v>
      </c>
      <c r="B461" s="258" t="n">
        <v>3357</v>
      </c>
      <c r="C461" s="259" t="s">
        <v>3352</v>
      </c>
      <c r="D461" s="260"/>
      <c r="E461" s="261" t="n">
        <v>1033</v>
      </c>
      <c r="F461" s="268" t="n">
        <v>585.39</v>
      </c>
      <c r="G461" s="269" t="n">
        <v>0.03417</v>
      </c>
      <c r="H461" s="270" t="n">
        <v>20</v>
      </c>
      <c r="I461" s="270" t="n">
        <v>545.39</v>
      </c>
      <c r="J461" s="271" t="n">
        <v>625.4</v>
      </c>
      <c r="K461" s="255"/>
      <c r="L461" s="266"/>
      <c r="M461" s="255"/>
      <c r="N461" s="255"/>
      <c r="O461" s="267"/>
    </row>
    <row r="462" s="256" customFormat="true" ht="13.5" hidden="false" customHeight="true" outlineLevel="0" collapsed="false">
      <c r="A462" s="257" t="s">
        <v>1441</v>
      </c>
      <c r="B462" s="258" t="n">
        <v>3358</v>
      </c>
      <c r="C462" s="259" t="s">
        <v>3353</v>
      </c>
      <c r="D462" s="260"/>
      <c r="E462" s="261" t="n">
        <v>129</v>
      </c>
      <c r="F462" s="268" t="n">
        <v>3649.11</v>
      </c>
      <c r="G462" s="269" t="n">
        <v>0.09451</v>
      </c>
      <c r="H462" s="270" t="n">
        <v>344.86</v>
      </c>
      <c r="I462" s="270" t="n">
        <v>2959.38</v>
      </c>
      <c r="J462" s="271" t="n">
        <v>4338.84</v>
      </c>
      <c r="K462" s="255"/>
      <c r="L462" s="266"/>
      <c r="M462" s="255"/>
      <c r="N462" s="255"/>
      <c r="O462" s="267"/>
    </row>
    <row r="463" s="256" customFormat="true" ht="13.5" hidden="false" customHeight="true" outlineLevel="0" collapsed="false">
      <c r="A463" s="257" t="s">
        <v>1441</v>
      </c>
      <c r="B463" s="258" t="n">
        <v>3362</v>
      </c>
      <c r="C463" s="259" t="s">
        <v>3353</v>
      </c>
      <c r="D463" s="260"/>
      <c r="E463" s="261" t="n">
        <v>47</v>
      </c>
      <c r="F463" s="268" t="n">
        <v>4301.69</v>
      </c>
      <c r="G463" s="269" t="n">
        <v>0.16986</v>
      </c>
      <c r="H463" s="270" t="n">
        <v>730.69</v>
      </c>
      <c r="I463" s="270" t="n">
        <v>2840.3</v>
      </c>
      <c r="J463" s="271" t="n">
        <v>5763.07</v>
      </c>
      <c r="K463" s="255"/>
      <c r="L463" s="266"/>
      <c r="M463" s="255"/>
      <c r="N463" s="255"/>
      <c r="O463" s="267"/>
    </row>
    <row r="464" s="256" customFormat="true" ht="13.5" hidden="false" customHeight="true" outlineLevel="0" collapsed="false">
      <c r="A464" s="257" t="s">
        <v>1447</v>
      </c>
      <c r="B464" s="258" t="n">
        <v>3366</v>
      </c>
      <c r="C464" s="259" t="s">
        <v>3355</v>
      </c>
      <c r="D464" s="260"/>
      <c r="E464" s="261" t="n">
        <v>119</v>
      </c>
      <c r="F464" s="268" t="n">
        <v>873</v>
      </c>
      <c r="G464" s="269" t="n">
        <v>0.05652</v>
      </c>
      <c r="H464" s="270" t="n">
        <v>49.34</v>
      </c>
      <c r="I464" s="270" t="n">
        <v>774.31</v>
      </c>
      <c r="J464" s="271" t="n">
        <v>971.68</v>
      </c>
      <c r="K464" s="255"/>
      <c r="L464" s="266"/>
      <c r="M464" s="255"/>
      <c r="N464" s="255"/>
      <c r="O464" s="267"/>
    </row>
    <row r="465" s="256" customFormat="true" ht="13.5" hidden="false" customHeight="true" outlineLevel="0" collapsed="false">
      <c r="A465" s="257" t="s">
        <v>1449</v>
      </c>
      <c r="B465" s="258" t="n">
        <v>3370</v>
      </c>
      <c r="C465" s="259" t="s">
        <v>3356</v>
      </c>
      <c r="D465" s="260"/>
      <c r="E465" s="261" t="n">
        <v>798</v>
      </c>
      <c r="F465" s="268" t="n">
        <v>626.18</v>
      </c>
      <c r="G465" s="269" t="n">
        <v>0.06579</v>
      </c>
      <c r="H465" s="270" t="n">
        <v>41.2</v>
      </c>
      <c r="I465" s="270" t="n">
        <v>543.79</v>
      </c>
      <c r="J465" s="271" t="n">
        <v>708.58</v>
      </c>
      <c r="K465" s="255"/>
      <c r="L465" s="266"/>
      <c r="M465" s="255"/>
      <c r="N465" s="255"/>
      <c r="O465" s="267"/>
    </row>
    <row r="466" s="256" customFormat="true" ht="13.5" hidden="false" customHeight="true" outlineLevel="0" collapsed="false">
      <c r="A466" s="257" t="s">
        <v>1453</v>
      </c>
      <c r="B466" s="258" t="n">
        <v>3371</v>
      </c>
      <c r="C466" s="259" t="s">
        <v>3357</v>
      </c>
      <c r="D466" s="260"/>
      <c r="E466" s="261" t="n">
        <v>43</v>
      </c>
      <c r="F466" s="268" t="n">
        <v>759.78</v>
      </c>
      <c r="G466" s="269" t="n">
        <v>0.22592</v>
      </c>
      <c r="H466" s="270" t="n">
        <v>171.65</v>
      </c>
      <c r="I466" s="270" t="n">
        <v>416.48</v>
      </c>
      <c r="J466" s="271" t="n">
        <v>1103.07</v>
      </c>
      <c r="K466" s="255"/>
      <c r="L466" s="266"/>
      <c r="M466" s="255"/>
      <c r="N466" s="255"/>
      <c r="O466" s="267"/>
    </row>
    <row r="467" s="256" customFormat="true" ht="13.5" hidden="false" customHeight="true" outlineLevel="0" collapsed="false">
      <c r="A467" s="257" t="s">
        <v>1455</v>
      </c>
      <c r="B467" s="258" t="n">
        <v>3375</v>
      </c>
      <c r="C467" s="259" t="s">
        <v>3358</v>
      </c>
      <c r="D467" s="260"/>
      <c r="E467" s="261" t="n">
        <v>123</v>
      </c>
      <c r="F467" s="268" t="n">
        <v>572.15</v>
      </c>
      <c r="G467" s="269" t="n">
        <v>0.18797</v>
      </c>
      <c r="H467" s="270" t="n">
        <v>107.54</v>
      </c>
      <c r="I467" s="270" t="n">
        <v>357.06</v>
      </c>
      <c r="J467" s="271" t="n">
        <v>787.24</v>
      </c>
      <c r="K467" s="255"/>
      <c r="L467" s="266"/>
      <c r="M467" s="255"/>
      <c r="N467" s="255"/>
      <c r="O467" s="267"/>
    </row>
    <row r="468" s="256" customFormat="true" ht="13.5" hidden="false" customHeight="true" outlineLevel="0" collapsed="false">
      <c r="A468" s="257" t="s">
        <v>1459</v>
      </c>
      <c r="B468" s="258" t="n">
        <v>3376</v>
      </c>
      <c r="C468" s="259" t="s">
        <v>3359</v>
      </c>
      <c r="D468" s="260"/>
      <c r="E468" s="261" t="n">
        <v>113</v>
      </c>
      <c r="F468" s="268" t="n">
        <v>1565.96</v>
      </c>
      <c r="G468" s="269" t="n">
        <v>0.09849</v>
      </c>
      <c r="H468" s="270" t="n">
        <v>154.23</v>
      </c>
      <c r="I468" s="270" t="n">
        <v>1257.51</v>
      </c>
      <c r="J468" s="271" t="n">
        <v>1874.41</v>
      </c>
      <c r="K468" s="255"/>
      <c r="L468" s="266"/>
      <c r="M468" s="255"/>
      <c r="N468" s="255"/>
      <c r="O468" s="267"/>
    </row>
    <row r="469" s="256" customFormat="true" ht="13.5" hidden="false" customHeight="true" outlineLevel="0" collapsed="false">
      <c r="A469" s="257" t="s">
        <v>1461</v>
      </c>
      <c r="B469" s="258" t="n">
        <v>3380</v>
      </c>
      <c r="C469" s="259" t="s">
        <v>3360</v>
      </c>
      <c r="D469" s="260"/>
      <c r="E469" s="261" t="n">
        <v>30</v>
      </c>
      <c r="F469" s="268" t="n">
        <v>840.81</v>
      </c>
      <c r="G469" s="269" t="n">
        <v>0.10684</v>
      </c>
      <c r="H469" s="270" t="n">
        <v>89.83</v>
      </c>
      <c r="I469" s="270" t="n">
        <v>661.15</v>
      </c>
      <c r="J469" s="271" t="n">
        <v>1020.47</v>
      </c>
      <c r="K469" s="255"/>
      <c r="L469" s="266"/>
      <c r="M469" s="255"/>
      <c r="N469" s="255"/>
      <c r="O469" s="267"/>
    </row>
    <row r="470" s="256" customFormat="true" ht="13.5" hidden="false" customHeight="true" outlineLevel="0" collapsed="false">
      <c r="A470" s="257" t="s">
        <v>1465</v>
      </c>
      <c r="B470" s="258" t="n">
        <v>3381</v>
      </c>
      <c r="C470" s="259" t="s">
        <v>3361</v>
      </c>
      <c r="D470" s="260"/>
      <c r="E470" s="261" t="n">
        <v>84</v>
      </c>
      <c r="F470" s="268" t="n">
        <v>1026.89</v>
      </c>
      <c r="G470" s="269" t="n">
        <v>0.04988</v>
      </c>
      <c r="H470" s="270" t="n">
        <v>51.22</v>
      </c>
      <c r="I470" s="270" t="n">
        <v>924.45</v>
      </c>
      <c r="J470" s="271" t="n">
        <v>1129.33</v>
      </c>
      <c r="K470" s="255"/>
      <c r="L470" s="266"/>
      <c r="M470" s="255"/>
      <c r="N470" s="255"/>
      <c r="O470" s="267"/>
    </row>
    <row r="471" s="256" customFormat="true" ht="13.5" hidden="false" customHeight="true" outlineLevel="0" collapsed="false">
      <c r="A471" s="257" t="s">
        <v>1467</v>
      </c>
      <c r="B471" s="258" t="n">
        <v>3382</v>
      </c>
      <c r="C471" s="259" t="s">
        <v>3362</v>
      </c>
      <c r="D471" s="260"/>
      <c r="E471" s="261" t="n">
        <v>37</v>
      </c>
      <c r="F471" s="268" t="n">
        <v>2329.79</v>
      </c>
      <c r="G471" s="269" t="n">
        <v>0.05366</v>
      </c>
      <c r="H471" s="270" t="n">
        <v>125.01</v>
      </c>
      <c r="I471" s="270" t="n">
        <v>2079.78</v>
      </c>
      <c r="J471" s="271" t="n">
        <v>2579.81</v>
      </c>
      <c r="K471" s="255"/>
      <c r="L471" s="266"/>
      <c r="M471" s="255"/>
      <c r="N471" s="255"/>
      <c r="O471" s="267"/>
    </row>
    <row r="472" s="256" customFormat="true" ht="13.5" hidden="false" customHeight="true" outlineLevel="0" collapsed="false">
      <c r="A472" s="257" t="s">
        <v>1473</v>
      </c>
      <c r="B472" s="258" t="n">
        <v>3514</v>
      </c>
      <c r="C472" s="259" t="s">
        <v>2760</v>
      </c>
      <c r="D472" s="260"/>
      <c r="E472" s="261" t="n">
        <v>1048</v>
      </c>
      <c r="F472" s="268" t="n">
        <v>488.8</v>
      </c>
      <c r="G472" s="269" t="n">
        <v>0.06189</v>
      </c>
      <c r="H472" s="270" t="n">
        <v>30.25</v>
      </c>
      <c r="I472" s="270" t="n">
        <v>428.29</v>
      </c>
      <c r="J472" s="271" t="n">
        <v>549.3</v>
      </c>
      <c r="K472" s="255"/>
      <c r="L472" s="266"/>
      <c r="M472" s="255"/>
      <c r="N472" s="255"/>
      <c r="O472" s="267"/>
    </row>
    <row r="473" s="256" customFormat="true" ht="13.5" hidden="false" customHeight="true" outlineLevel="0" collapsed="false">
      <c r="A473" s="257" t="s">
        <v>1479</v>
      </c>
      <c r="B473" s="258" t="n">
        <v>3515</v>
      </c>
      <c r="C473" s="259" t="s">
        <v>3363</v>
      </c>
      <c r="D473" s="260"/>
      <c r="E473" s="261" t="n">
        <v>54</v>
      </c>
      <c r="F473" s="268" t="n">
        <v>720.08</v>
      </c>
      <c r="G473" s="269" t="n">
        <v>0.1661</v>
      </c>
      <c r="H473" s="270" t="n">
        <v>119.6</v>
      </c>
      <c r="I473" s="270" t="n">
        <v>480.87</v>
      </c>
      <c r="J473" s="271" t="n">
        <v>959.28</v>
      </c>
      <c r="K473" s="255"/>
      <c r="L473" s="266"/>
      <c r="M473" s="255"/>
      <c r="N473" s="255"/>
      <c r="O473" s="267"/>
    </row>
    <row r="474" s="256" customFormat="true" ht="13.5" hidden="false" customHeight="true" outlineLevel="0" collapsed="false">
      <c r="A474" s="257" t="s">
        <v>1481</v>
      </c>
      <c r="B474" s="258" t="n">
        <v>3519</v>
      </c>
      <c r="C474" s="259" t="s">
        <v>3364</v>
      </c>
      <c r="D474" s="260"/>
      <c r="E474" s="261" t="n">
        <v>42</v>
      </c>
      <c r="F474" s="268" t="n">
        <v>515.82</v>
      </c>
      <c r="G474" s="269" t="n">
        <v>0.09046</v>
      </c>
      <c r="H474" s="270" t="n">
        <v>46.66</v>
      </c>
      <c r="I474" s="270" t="n">
        <v>422.5</v>
      </c>
      <c r="J474" s="271" t="n">
        <v>609.14</v>
      </c>
      <c r="K474" s="255"/>
      <c r="L474" s="266"/>
      <c r="M474" s="255"/>
      <c r="N474" s="255"/>
      <c r="O474" s="267"/>
    </row>
    <row r="475" s="256" customFormat="true" ht="13.5" hidden="false" customHeight="true" outlineLevel="0" collapsed="false">
      <c r="A475" s="257" t="s">
        <v>1485</v>
      </c>
      <c r="B475" s="258" t="n">
        <v>3520</v>
      </c>
      <c r="C475" s="259" t="s">
        <v>3365</v>
      </c>
      <c r="D475" s="260"/>
      <c r="E475" s="261" t="n">
        <v>340</v>
      </c>
      <c r="F475" s="268" t="n">
        <v>923.1</v>
      </c>
      <c r="G475" s="269" t="n">
        <v>0.06387</v>
      </c>
      <c r="H475" s="270" t="n">
        <v>58.96</v>
      </c>
      <c r="I475" s="270" t="n">
        <v>805.18</v>
      </c>
      <c r="J475" s="271" t="n">
        <v>1041.02</v>
      </c>
      <c r="K475" s="255"/>
      <c r="L475" s="266"/>
      <c r="M475" s="255"/>
      <c r="N475" s="255"/>
      <c r="O475" s="267"/>
    </row>
    <row r="476" s="256" customFormat="true" ht="13.5" hidden="false" customHeight="true" outlineLevel="0" collapsed="false">
      <c r="A476" s="257" t="s">
        <v>1487</v>
      </c>
      <c r="B476" s="258" t="n">
        <v>3521</v>
      </c>
      <c r="C476" s="259" t="s">
        <v>3366</v>
      </c>
      <c r="D476" s="260"/>
      <c r="E476" s="261" t="n">
        <v>76</v>
      </c>
      <c r="F476" s="268" t="n">
        <v>2696.44</v>
      </c>
      <c r="G476" s="269" t="n">
        <v>0.02295</v>
      </c>
      <c r="H476" s="270" t="n">
        <v>61.87</v>
      </c>
      <c r="I476" s="270" t="n">
        <v>2572.7</v>
      </c>
      <c r="J476" s="271" t="n">
        <v>2820.19</v>
      </c>
      <c r="K476" s="255"/>
      <c r="L476" s="266"/>
      <c r="M476" s="255"/>
      <c r="N476" s="255"/>
      <c r="O476" s="267"/>
    </row>
    <row r="477" s="256" customFormat="true" ht="13.5" hidden="false" customHeight="true" outlineLevel="0" collapsed="false">
      <c r="A477" s="257" t="s">
        <v>1489</v>
      </c>
      <c r="B477" s="258" t="n">
        <v>3522</v>
      </c>
      <c r="C477" s="259" t="s">
        <v>3367</v>
      </c>
      <c r="D477" s="260"/>
      <c r="E477" s="261" t="n">
        <v>33</v>
      </c>
      <c r="F477" s="268" t="n">
        <v>3352.51</v>
      </c>
      <c r="G477" s="269" t="n">
        <v>0.0466</v>
      </c>
      <c r="H477" s="270" t="n">
        <v>156.24</v>
      </c>
      <c r="I477" s="270" t="n">
        <v>3040.03</v>
      </c>
      <c r="J477" s="271" t="n">
        <v>3664.98</v>
      </c>
      <c r="K477" s="255"/>
      <c r="L477" s="266"/>
      <c r="M477" s="255"/>
      <c r="N477" s="255"/>
      <c r="O477" s="267"/>
    </row>
    <row r="478" s="256" customFormat="true" ht="13.5" hidden="false" customHeight="true" outlineLevel="0" collapsed="false">
      <c r="A478" s="257" t="s">
        <v>1491</v>
      </c>
      <c r="B478" s="258" t="n">
        <v>3524</v>
      </c>
      <c r="C478" s="259" t="s">
        <v>3368</v>
      </c>
      <c r="D478" s="260"/>
      <c r="E478" s="261" t="n">
        <v>565</v>
      </c>
      <c r="F478" s="268" t="n">
        <v>529.13</v>
      </c>
      <c r="G478" s="269" t="n">
        <v>0.07816</v>
      </c>
      <c r="H478" s="270" t="n">
        <v>41.35</v>
      </c>
      <c r="I478" s="270" t="n">
        <v>446.42</v>
      </c>
      <c r="J478" s="271" t="n">
        <v>611.84</v>
      </c>
      <c r="K478" s="255"/>
      <c r="L478" s="266"/>
      <c r="M478" s="255"/>
      <c r="N478" s="255"/>
      <c r="O478" s="267"/>
    </row>
    <row r="479" s="256" customFormat="true" ht="13.5" hidden="false" customHeight="true" outlineLevel="0" collapsed="false">
      <c r="A479" s="257" t="s">
        <v>1495</v>
      </c>
      <c r="B479" s="258" t="n">
        <v>3530</v>
      </c>
      <c r="C479" s="259" t="s">
        <v>3369</v>
      </c>
      <c r="D479" s="260"/>
      <c r="E479" s="261" t="n">
        <v>131</v>
      </c>
      <c r="F479" s="268" t="n">
        <v>1413.13</v>
      </c>
      <c r="G479" s="269" t="n">
        <v>0.05861</v>
      </c>
      <c r="H479" s="270" t="n">
        <v>82.83</v>
      </c>
      <c r="I479" s="270" t="n">
        <v>1247.47</v>
      </c>
      <c r="J479" s="271" t="n">
        <v>1578.78</v>
      </c>
      <c r="K479" s="255"/>
      <c r="L479" s="266"/>
      <c r="M479" s="255"/>
      <c r="N479" s="255"/>
      <c r="O479" s="267"/>
    </row>
    <row r="480" s="256" customFormat="true" ht="13.5" hidden="false" customHeight="true" outlineLevel="0" collapsed="false">
      <c r="A480" s="257" t="s">
        <v>1497</v>
      </c>
      <c r="B480" s="258" t="n">
        <v>3531</v>
      </c>
      <c r="C480" s="259" t="s">
        <v>3370</v>
      </c>
      <c r="D480" s="260"/>
      <c r="E480" s="261" t="n">
        <v>84</v>
      </c>
      <c r="F480" s="268" t="n">
        <v>2367.39</v>
      </c>
      <c r="G480" s="269" t="n">
        <v>0.02928</v>
      </c>
      <c r="H480" s="270" t="n">
        <v>69.31</v>
      </c>
      <c r="I480" s="270" t="n">
        <v>2228.78</v>
      </c>
      <c r="J480" s="271" t="n">
        <v>2506.01</v>
      </c>
      <c r="K480" s="255"/>
      <c r="L480" s="266"/>
      <c r="M480" s="255"/>
      <c r="N480" s="255"/>
      <c r="O480" s="267"/>
    </row>
    <row r="481" s="256" customFormat="true" ht="13.5" hidden="false" customHeight="true" outlineLevel="0" collapsed="false">
      <c r="A481" s="257" t="s">
        <v>1499</v>
      </c>
      <c r="B481" s="258" t="n">
        <v>3532</v>
      </c>
      <c r="C481" s="259" t="s">
        <v>3371</v>
      </c>
      <c r="D481" s="260"/>
      <c r="E481" s="261" t="n">
        <v>54</v>
      </c>
      <c r="F481" s="268" t="n">
        <v>3680.36</v>
      </c>
      <c r="G481" s="269" t="n">
        <v>0.03186</v>
      </c>
      <c r="H481" s="270" t="n">
        <v>117.25</v>
      </c>
      <c r="I481" s="270" t="n">
        <v>3445.87</v>
      </c>
      <c r="J481" s="271" t="n">
        <v>3914.86</v>
      </c>
      <c r="K481" s="255"/>
      <c r="L481" s="266"/>
      <c r="M481" s="255"/>
      <c r="N481" s="255"/>
      <c r="O481" s="267"/>
    </row>
    <row r="482" s="256" customFormat="true" ht="13.5" hidden="false" customHeight="true" outlineLevel="0" collapsed="false">
      <c r="A482" s="257" t="s">
        <v>1501</v>
      </c>
      <c r="B482" s="258" t="n">
        <v>3534</v>
      </c>
      <c r="C482" s="259" t="s">
        <v>3372</v>
      </c>
      <c r="D482" s="260"/>
      <c r="E482" s="261" t="n">
        <v>158</v>
      </c>
      <c r="F482" s="268" t="n">
        <v>563.24</v>
      </c>
      <c r="G482" s="269" t="n">
        <v>0.14126</v>
      </c>
      <c r="H482" s="270" t="n">
        <v>79.56</v>
      </c>
      <c r="I482" s="270" t="n">
        <v>404.11</v>
      </c>
      <c r="J482" s="271" t="n">
        <v>722.37</v>
      </c>
      <c r="K482" s="255"/>
      <c r="L482" s="266"/>
      <c r="M482" s="255"/>
      <c r="N482" s="255"/>
      <c r="O482" s="267"/>
    </row>
    <row r="483" s="256" customFormat="true" ht="13.5" hidden="false" customHeight="true" outlineLevel="0" collapsed="false">
      <c r="A483" s="257" t="s">
        <v>1505</v>
      </c>
      <c r="B483" s="258" t="n">
        <v>3540</v>
      </c>
      <c r="C483" s="259" t="s">
        <v>3373</v>
      </c>
      <c r="D483" s="260"/>
      <c r="E483" s="261" t="n">
        <v>74</v>
      </c>
      <c r="F483" s="268" t="n">
        <v>720.94</v>
      </c>
      <c r="G483" s="269" t="n">
        <v>0.06156</v>
      </c>
      <c r="H483" s="270" t="n">
        <v>44.38</v>
      </c>
      <c r="I483" s="270" t="n">
        <v>632.17</v>
      </c>
      <c r="J483" s="271" t="n">
        <v>809.71</v>
      </c>
      <c r="K483" s="255"/>
      <c r="L483" s="266"/>
      <c r="M483" s="255"/>
      <c r="N483" s="255"/>
      <c r="O483" s="267"/>
    </row>
    <row r="484" s="256" customFormat="true" ht="13.5" hidden="false" customHeight="true" outlineLevel="0" collapsed="false">
      <c r="A484" s="257" t="s">
        <v>1509</v>
      </c>
      <c r="B484" s="258" t="n">
        <v>3550</v>
      </c>
      <c r="C484" s="259" t="s">
        <v>3374</v>
      </c>
      <c r="D484" s="260"/>
      <c r="E484" s="261" t="n">
        <v>32</v>
      </c>
      <c r="F484" s="268" t="n">
        <v>1086.96</v>
      </c>
      <c r="G484" s="269" t="n">
        <v>0.12154</v>
      </c>
      <c r="H484" s="270" t="n">
        <v>132.11</v>
      </c>
      <c r="I484" s="270" t="n">
        <v>822.74</v>
      </c>
      <c r="J484" s="271" t="n">
        <v>1351.18</v>
      </c>
      <c r="K484" s="255"/>
      <c r="L484" s="266"/>
      <c r="M484" s="255"/>
      <c r="N484" s="255"/>
      <c r="O484" s="267"/>
    </row>
    <row r="485" s="256" customFormat="true" ht="13.5" hidden="false" customHeight="true" outlineLevel="0" collapsed="false">
      <c r="A485" s="257" t="s">
        <v>1511</v>
      </c>
      <c r="B485" s="258" t="n">
        <v>3554</v>
      </c>
      <c r="C485" s="259" t="s">
        <v>3375</v>
      </c>
      <c r="D485" s="260"/>
      <c r="E485" s="261" t="n">
        <v>35</v>
      </c>
      <c r="F485" s="268" t="n">
        <v>501.25</v>
      </c>
      <c r="G485" s="269" t="n">
        <v>0.1119</v>
      </c>
      <c r="H485" s="270" t="n">
        <v>56.09</v>
      </c>
      <c r="I485" s="270" t="n">
        <v>389.07</v>
      </c>
      <c r="J485" s="271" t="n">
        <v>613.43</v>
      </c>
      <c r="K485" s="255"/>
      <c r="L485" s="266"/>
      <c r="M485" s="255"/>
      <c r="N485" s="255"/>
      <c r="O485" s="267"/>
    </row>
    <row r="486" s="256" customFormat="true" ht="13.5" hidden="false" customHeight="true" outlineLevel="0" collapsed="false">
      <c r="A486" s="257" t="s">
        <v>1524</v>
      </c>
      <c r="B486" s="258" t="n">
        <v>3725</v>
      </c>
      <c r="C486" s="259" t="s">
        <v>3377</v>
      </c>
      <c r="D486" s="260"/>
      <c r="E486" s="261" t="n">
        <v>120</v>
      </c>
      <c r="F486" s="268" t="n">
        <v>2835.36</v>
      </c>
      <c r="G486" s="269" t="n">
        <v>0.06643</v>
      </c>
      <c r="H486" s="270" t="n">
        <v>188.36</v>
      </c>
      <c r="I486" s="270" t="n">
        <v>2458.64</v>
      </c>
      <c r="J486" s="271" t="n">
        <v>3212.08</v>
      </c>
      <c r="K486" s="255"/>
      <c r="L486" s="266"/>
      <c r="M486" s="255"/>
      <c r="N486" s="255"/>
      <c r="O486" s="267"/>
    </row>
    <row r="487" s="256" customFormat="true" ht="13.5" hidden="false" customHeight="true" outlineLevel="0" collapsed="false">
      <c r="A487" s="257" t="s">
        <v>1528</v>
      </c>
      <c r="B487" s="258" t="n">
        <v>3729</v>
      </c>
      <c r="C487" s="259" t="s">
        <v>3378</v>
      </c>
      <c r="D487" s="260"/>
      <c r="E487" s="261" t="n">
        <v>44</v>
      </c>
      <c r="F487" s="268" t="n">
        <v>1237.6</v>
      </c>
      <c r="G487" s="269" t="n">
        <v>0.04081</v>
      </c>
      <c r="H487" s="270" t="n">
        <v>50.51</v>
      </c>
      <c r="I487" s="270" t="n">
        <v>1136.58</v>
      </c>
      <c r="J487" s="271" t="n">
        <v>1338.62</v>
      </c>
      <c r="K487" s="255"/>
      <c r="L487" s="266"/>
      <c r="M487" s="255"/>
      <c r="N487" s="255"/>
      <c r="O487" s="267"/>
    </row>
    <row r="488" s="256" customFormat="true" ht="13.5" hidden="false" customHeight="true" outlineLevel="0" collapsed="false">
      <c r="A488" s="257" t="s">
        <v>1532</v>
      </c>
      <c r="B488" s="258" t="n">
        <v>3738</v>
      </c>
      <c r="C488" s="259" t="s">
        <v>3379</v>
      </c>
      <c r="D488" s="260"/>
      <c r="E488" s="261" t="n">
        <v>222</v>
      </c>
      <c r="F488" s="268" t="n">
        <v>4117.65</v>
      </c>
      <c r="G488" s="269" t="n">
        <v>0.02232</v>
      </c>
      <c r="H488" s="270" t="n">
        <v>91.89</v>
      </c>
      <c r="I488" s="270" t="n">
        <v>3933.88</v>
      </c>
      <c r="J488" s="271" t="n">
        <v>4301.43</v>
      </c>
      <c r="K488" s="255"/>
      <c r="L488" s="266"/>
      <c r="M488" s="255"/>
      <c r="N488" s="255"/>
      <c r="O488" s="267"/>
    </row>
    <row r="489" s="256" customFormat="true" ht="13.5" hidden="false" customHeight="true" outlineLevel="0" collapsed="false">
      <c r="A489" s="257" t="s">
        <v>1536</v>
      </c>
      <c r="B489" s="258" t="n">
        <v>3742</v>
      </c>
      <c r="C489" s="259" t="s">
        <v>3380</v>
      </c>
      <c r="D489" s="260"/>
      <c r="E489" s="261" t="n">
        <v>539</v>
      </c>
      <c r="F489" s="268" t="n">
        <v>1816.18</v>
      </c>
      <c r="G489" s="269" t="n">
        <v>0.11708</v>
      </c>
      <c r="H489" s="270" t="n">
        <v>212.64</v>
      </c>
      <c r="I489" s="270" t="n">
        <v>1390.9</v>
      </c>
      <c r="J489" s="271" t="n">
        <v>2241.46</v>
      </c>
      <c r="K489" s="255"/>
      <c r="L489" s="266"/>
      <c r="M489" s="255"/>
      <c r="N489" s="255"/>
      <c r="O489" s="267"/>
    </row>
    <row r="490" s="256" customFormat="true" ht="13.5" hidden="false" customHeight="true" outlineLevel="0" collapsed="false">
      <c r="A490" s="257" t="s">
        <v>1538</v>
      </c>
      <c r="B490" s="258" t="n">
        <v>3743</v>
      </c>
      <c r="C490" s="259" t="s">
        <v>3381</v>
      </c>
      <c r="D490" s="260"/>
      <c r="E490" s="261" t="n">
        <v>43</v>
      </c>
      <c r="F490" s="268" t="n">
        <v>2930.36</v>
      </c>
      <c r="G490" s="269" t="n">
        <v>0.05781</v>
      </c>
      <c r="H490" s="270" t="n">
        <v>169.41</v>
      </c>
      <c r="I490" s="270" t="n">
        <v>2591.54</v>
      </c>
      <c r="J490" s="271" t="n">
        <v>3269.18</v>
      </c>
      <c r="K490" s="255"/>
      <c r="L490" s="266"/>
      <c r="M490" s="255"/>
      <c r="N490" s="255"/>
      <c r="O490" s="267"/>
    </row>
    <row r="491" s="256" customFormat="true" ht="13.5" hidden="false" customHeight="true" outlineLevel="0" collapsed="false">
      <c r="A491" s="257" t="s">
        <v>1542</v>
      </c>
      <c r="B491" s="258" t="n">
        <v>3746</v>
      </c>
      <c r="C491" s="259" t="s">
        <v>3382</v>
      </c>
      <c r="D491" s="260"/>
      <c r="E491" s="261" t="n">
        <v>187</v>
      </c>
      <c r="F491" s="268" t="n">
        <v>2836.54</v>
      </c>
      <c r="G491" s="269" t="n">
        <v>0.13768</v>
      </c>
      <c r="H491" s="270" t="n">
        <v>390.53</v>
      </c>
      <c r="I491" s="270" t="n">
        <v>2055.48</v>
      </c>
      <c r="J491" s="271" t="n">
        <v>3617.6</v>
      </c>
      <c r="K491" s="255"/>
      <c r="L491" s="266"/>
      <c r="M491" s="255"/>
      <c r="N491" s="255"/>
      <c r="O491" s="267"/>
    </row>
    <row r="492" s="256" customFormat="true" ht="13.5" hidden="false" customHeight="true" outlineLevel="0" collapsed="false">
      <c r="A492" s="257" t="s">
        <v>1546</v>
      </c>
      <c r="B492" s="258" t="n">
        <v>3750</v>
      </c>
      <c r="C492" s="259" t="s">
        <v>3383</v>
      </c>
      <c r="D492" s="260"/>
      <c r="E492" s="261" t="n">
        <v>1344</v>
      </c>
      <c r="F492" s="268" t="n">
        <v>2211.2</v>
      </c>
      <c r="G492" s="269" t="n">
        <v>0.0801</v>
      </c>
      <c r="H492" s="270" t="n">
        <v>177.12</v>
      </c>
      <c r="I492" s="270" t="n">
        <v>1856.95</v>
      </c>
      <c r="J492" s="271" t="n">
        <v>2565.45</v>
      </c>
      <c r="K492" s="255"/>
      <c r="L492" s="266"/>
      <c r="M492" s="255"/>
      <c r="N492" s="255"/>
      <c r="O492" s="267"/>
    </row>
    <row r="493" s="256" customFormat="true" ht="13.5" hidden="false" customHeight="true" outlineLevel="0" collapsed="false">
      <c r="A493" s="257" t="s">
        <v>1548</v>
      </c>
      <c r="B493" s="258" t="n">
        <v>3751</v>
      </c>
      <c r="C493" s="259" t="s">
        <v>3384</v>
      </c>
      <c r="D493" s="260"/>
      <c r="E493" s="261" t="n">
        <v>96</v>
      </c>
      <c r="F493" s="268" t="n">
        <v>2850.55</v>
      </c>
      <c r="G493" s="269" t="n">
        <v>0.15319</v>
      </c>
      <c r="H493" s="270" t="n">
        <v>436.66</v>
      </c>
      <c r="I493" s="270" t="n">
        <v>1977.22</v>
      </c>
      <c r="J493" s="271" t="n">
        <v>3723.87</v>
      </c>
      <c r="K493" s="255"/>
      <c r="L493" s="266"/>
      <c r="M493" s="255"/>
      <c r="N493" s="255"/>
      <c r="O493" s="267"/>
    </row>
    <row r="494" s="256" customFormat="true" ht="13.5" hidden="false" customHeight="true" outlineLevel="0" collapsed="false">
      <c r="A494" s="257" t="s">
        <v>1552</v>
      </c>
      <c r="B494" s="258" t="n">
        <v>3754</v>
      </c>
      <c r="C494" s="259" t="s">
        <v>3385</v>
      </c>
      <c r="D494" s="260"/>
      <c r="E494" s="261" t="n">
        <v>782</v>
      </c>
      <c r="F494" s="268" t="n">
        <v>4528.73</v>
      </c>
      <c r="G494" s="269" t="n">
        <v>0.06779</v>
      </c>
      <c r="H494" s="270" t="n">
        <v>307.01</v>
      </c>
      <c r="I494" s="270" t="n">
        <v>3914.7</v>
      </c>
      <c r="J494" s="271" t="n">
        <v>5142.75</v>
      </c>
      <c r="K494" s="255"/>
      <c r="L494" s="266"/>
      <c r="M494" s="255"/>
      <c r="N494" s="255"/>
      <c r="O494" s="267"/>
    </row>
    <row r="495" s="256" customFormat="true" ht="13.5" hidden="false" customHeight="true" outlineLevel="0" collapsed="false">
      <c r="A495" s="257" t="s">
        <v>1554</v>
      </c>
      <c r="B495" s="258" t="n">
        <v>3755</v>
      </c>
      <c r="C495" s="259" t="s">
        <v>3386</v>
      </c>
      <c r="D495" s="260"/>
      <c r="E495" s="261" t="n">
        <v>165</v>
      </c>
      <c r="F495" s="268" t="n">
        <v>5325.62</v>
      </c>
      <c r="G495" s="269" t="n">
        <v>0.0474</v>
      </c>
      <c r="H495" s="270" t="n">
        <v>252.41</v>
      </c>
      <c r="I495" s="270" t="n">
        <v>4820.81</v>
      </c>
      <c r="J495" s="271" t="n">
        <v>5830.44</v>
      </c>
      <c r="K495" s="255"/>
      <c r="L495" s="266"/>
      <c r="M495" s="255"/>
      <c r="N495" s="255"/>
      <c r="O495" s="267"/>
    </row>
    <row r="496" s="256" customFormat="true" ht="13.5" hidden="false" customHeight="true" outlineLevel="0" collapsed="false">
      <c r="A496" s="257" t="s">
        <v>1556</v>
      </c>
      <c r="B496" s="258" t="n">
        <v>3756</v>
      </c>
      <c r="C496" s="259" t="s">
        <v>3387</v>
      </c>
      <c r="D496" s="260"/>
      <c r="E496" s="261" t="n">
        <v>33</v>
      </c>
      <c r="F496" s="268" t="n">
        <v>9150.86</v>
      </c>
      <c r="G496" s="269" t="n">
        <v>0.09131</v>
      </c>
      <c r="H496" s="270" t="n">
        <v>835.6</v>
      </c>
      <c r="I496" s="270" t="n">
        <v>7479.66</v>
      </c>
      <c r="J496" s="271" t="n">
        <v>10822.06</v>
      </c>
      <c r="K496" s="255"/>
      <c r="L496" s="266"/>
      <c r="M496" s="255"/>
      <c r="N496" s="255"/>
      <c r="O496" s="267"/>
    </row>
    <row r="497" s="256" customFormat="true" ht="13.5" hidden="false" customHeight="true" outlineLevel="0" collapsed="false">
      <c r="A497" s="257" t="s">
        <v>1562</v>
      </c>
      <c r="B497" s="258" t="n">
        <v>3911</v>
      </c>
      <c r="C497" s="259" t="s">
        <v>3388</v>
      </c>
      <c r="D497" s="260"/>
      <c r="E497" s="261" t="n">
        <v>95</v>
      </c>
      <c r="F497" s="268" t="n">
        <v>1526.34</v>
      </c>
      <c r="G497" s="269" t="n">
        <v>0.05353</v>
      </c>
      <c r="H497" s="270" t="n">
        <v>81.7</v>
      </c>
      <c r="I497" s="270" t="n">
        <v>1362.94</v>
      </c>
      <c r="J497" s="271" t="n">
        <v>1689.74</v>
      </c>
      <c r="K497" s="255"/>
      <c r="L497" s="266"/>
      <c r="M497" s="255"/>
      <c r="N497" s="255"/>
      <c r="O497" s="267"/>
    </row>
    <row r="498" s="256" customFormat="true" ht="13.5" hidden="false" customHeight="true" outlineLevel="0" collapsed="false">
      <c r="A498" s="257" t="s">
        <v>1564</v>
      </c>
      <c r="B498" s="258" t="n">
        <v>3912</v>
      </c>
      <c r="C498" s="259" t="s">
        <v>3389</v>
      </c>
      <c r="D498" s="260"/>
      <c r="E498" s="261" t="n">
        <v>33</v>
      </c>
      <c r="F498" s="268" t="n">
        <v>1977.66</v>
      </c>
      <c r="G498" s="269" t="n">
        <v>0.03293</v>
      </c>
      <c r="H498" s="270" t="n">
        <v>65.12</v>
      </c>
      <c r="I498" s="270" t="n">
        <v>1847.43</v>
      </c>
      <c r="J498" s="271" t="n">
        <v>2107.9</v>
      </c>
      <c r="K498" s="255"/>
      <c r="L498" s="266"/>
      <c r="M498" s="255"/>
      <c r="N498" s="255"/>
      <c r="O498" s="267"/>
    </row>
    <row r="499" s="256" customFormat="true" ht="13.5" hidden="false" customHeight="true" outlineLevel="0" collapsed="false">
      <c r="A499" s="257" t="s">
        <v>1566</v>
      </c>
      <c r="B499" s="258" t="n">
        <v>3915</v>
      </c>
      <c r="C499" s="259" t="s">
        <v>3390</v>
      </c>
      <c r="D499" s="260"/>
      <c r="E499" s="261" t="n">
        <v>32</v>
      </c>
      <c r="F499" s="268" t="n">
        <v>394.94</v>
      </c>
      <c r="G499" s="269" t="n">
        <v>0.33145</v>
      </c>
      <c r="H499" s="270" t="n">
        <v>130.9</v>
      </c>
      <c r="I499" s="270" t="n">
        <v>133.13</v>
      </c>
      <c r="J499" s="271" t="n">
        <v>656.74</v>
      </c>
      <c r="K499" s="255"/>
      <c r="L499" s="266"/>
      <c r="M499" s="255"/>
      <c r="N499" s="255"/>
      <c r="O499" s="267"/>
    </row>
    <row r="500" s="256" customFormat="true" ht="13.5" hidden="false" customHeight="true" outlineLevel="0" collapsed="false">
      <c r="A500" s="257" t="s">
        <v>1570</v>
      </c>
      <c r="B500" s="258" t="n">
        <v>3931</v>
      </c>
      <c r="C500" s="259" t="s">
        <v>3391</v>
      </c>
      <c r="D500" s="260"/>
      <c r="E500" s="261" t="n">
        <v>59</v>
      </c>
      <c r="F500" s="268" t="n">
        <v>1194.23</v>
      </c>
      <c r="G500" s="269" t="n">
        <v>0.04932</v>
      </c>
      <c r="H500" s="270" t="n">
        <v>58.9</v>
      </c>
      <c r="I500" s="270" t="n">
        <v>1076.43</v>
      </c>
      <c r="J500" s="271" t="n">
        <v>1312.03</v>
      </c>
      <c r="K500" s="255"/>
      <c r="L500" s="266"/>
      <c r="M500" s="255"/>
      <c r="N500" s="255"/>
      <c r="O500" s="267"/>
    </row>
    <row r="501" s="256" customFormat="true" ht="13.5" hidden="false" customHeight="true" outlineLevel="0" collapsed="false">
      <c r="A501" s="257" t="s">
        <v>1574</v>
      </c>
      <c r="B501" s="258" t="n">
        <v>3972</v>
      </c>
      <c r="C501" s="259" t="s">
        <v>3392</v>
      </c>
      <c r="D501" s="260"/>
      <c r="E501" s="261" t="n">
        <v>30</v>
      </c>
      <c r="F501" s="268" t="n">
        <v>834.4</v>
      </c>
      <c r="G501" s="269" t="n">
        <v>0.49028</v>
      </c>
      <c r="H501" s="270" t="n">
        <v>409.09</v>
      </c>
      <c r="I501" s="270" t="n">
        <v>16.22</v>
      </c>
      <c r="J501" s="271" t="n">
        <v>1652.59</v>
      </c>
      <c r="K501" s="255"/>
      <c r="L501" s="266"/>
      <c r="M501" s="255"/>
      <c r="N501" s="255"/>
      <c r="O501" s="267"/>
    </row>
    <row r="502" s="256" customFormat="true" ht="13.5" hidden="false" customHeight="true" outlineLevel="0" collapsed="false">
      <c r="A502" s="257" t="s">
        <v>1578</v>
      </c>
      <c r="B502" s="258" t="n">
        <v>3957</v>
      </c>
      <c r="C502" s="259" t="s">
        <v>3393</v>
      </c>
      <c r="D502" s="260"/>
      <c r="E502" s="261" t="n">
        <v>30</v>
      </c>
      <c r="F502" s="268" t="n">
        <v>1316.37</v>
      </c>
      <c r="G502" s="269" t="n">
        <v>0.22743</v>
      </c>
      <c r="H502" s="270" t="n">
        <v>299.39</v>
      </c>
      <c r="I502" s="270" t="n">
        <v>717.6</v>
      </c>
      <c r="J502" s="271" t="n">
        <v>1915.15</v>
      </c>
      <c r="K502" s="255"/>
      <c r="L502" s="266"/>
      <c r="M502" s="255"/>
      <c r="N502" s="255"/>
      <c r="O502" s="267"/>
    </row>
    <row r="503" s="256" customFormat="true" ht="13.5" hidden="false" customHeight="true" outlineLevel="0" collapsed="false">
      <c r="A503" s="257" t="s">
        <v>1580</v>
      </c>
      <c r="B503" s="258" t="n">
        <v>3958</v>
      </c>
      <c r="C503" s="259" t="s">
        <v>3394</v>
      </c>
      <c r="D503" s="260"/>
      <c r="E503" s="261" t="n">
        <v>48</v>
      </c>
      <c r="F503" s="268" t="n">
        <v>2312.43</v>
      </c>
      <c r="G503" s="269" t="n">
        <v>0.10939</v>
      </c>
      <c r="H503" s="270" t="n">
        <v>252.95</v>
      </c>
      <c r="I503" s="270" t="n">
        <v>1806.54</v>
      </c>
      <c r="J503" s="271" t="n">
        <v>2818.33</v>
      </c>
      <c r="K503" s="255"/>
      <c r="L503" s="266"/>
      <c r="M503" s="255"/>
      <c r="N503" s="255"/>
      <c r="O503" s="267"/>
    </row>
    <row r="504" s="256" customFormat="true" ht="13.5" hidden="false" customHeight="true" outlineLevel="0" collapsed="false">
      <c r="A504" s="257" t="s">
        <v>1582</v>
      </c>
      <c r="B504" s="258" t="n">
        <v>3959</v>
      </c>
      <c r="C504" s="259" t="s">
        <v>3395</v>
      </c>
      <c r="D504" s="260"/>
      <c r="E504" s="261" t="n">
        <v>67</v>
      </c>
      <c r="F504" s="268" t="n">
        <v>3771.86</v>
      </c>
      <c r="G504" s="269" t="n">
        <v>0.04614</v>
      </c>
      <c r="H504" s="270" t="n">
        <v>174.03</v>
      </c>
      <c r="I504" s="270" t="n">
        <v>3423.8</v>
      </c>
      <c r="J504" s="271" t="n">
        <v>4119.93</v>
      </c>
      <c r="K504" s="255"/>
      <c r="L504" s="266"/>
      <c r="M504" s="255"/>
      <c r="N504" s="255"/>
      <c r="O504" s="267"/>
    </row>
    <row r="505" s="256" customFormat="true" ht="13.5" hidden="false" customHeight="true" outlineLevel="0" collapsed="false">
      <c r="A505" s="257" t="s">
        <v>1584</v>
      </c>
      <c r="B505" s="258" t="n">
        <v>3961</v>
      </c>
      <c r="C505" s="259" t="s">
        <v>3396</v>
      </c>
      <c r="D505" s="260"/>
      <c r="E505" s="261" t="n">
        <v>63</v>
      </c>
      <c r="F505" s="268" t="n">
        <v>660.78</v>
      </c>
      <c r="G505" s="269" t="n">
        <v>0.10185</v>
      </c>
      <c r="H505" s="270" t="n">
        <v>67.3</v>
      </c>
      <c r="I505" s="270" t="n">
        <v>526.17</v>
      </c>
      <c r="J505" s="271" t="n">
        <v>795.38</v>
      </c>
      <c r="K505" s="255"/>
      <c r="L505" s="266"/>
      <c r="M505" s="255"/>
      <c r="N505" s="255"/>
      <c r="O505" s="267"/>
    </row>
    <row r="506" s="256" customFormat="true" ht="13.5" hidden="false" customHeight="true" outlineLevel="0" collapsed="false">
      <c r="A506" s="257" t="s">
        <v>1588</v>
      </c>
      <c r="B506" s="258" t="n">
        <v>3967</v>
      </c>
      <c r="C506" s="259" t="s">
        <v>3397</v>
      </c>
      <c r="D506" s="260"/>
      <c r="E506" s="261" t="n">
        <v>31</v>
      </c>
      <c r="F506" s="268" t="n">
        <v>1504.16</v>
      </c>
      <c r="G506" s="269" t="n">
        <v>0.02327</v>
      </c>
      <c r="H506" s="270" t="n">
        <v>35</v>
      </c>
      <c r="I506" s="270" t="n">
        <v>1434.16</v>
      </c>
      <c r="J506" s="271" t="n">
        <v>1574.16</v>
      </c>
      <c r="K506" s="255"/>
      <c r="L506" s="266"/>
      <c r="M506" s="255"/>
      <c r="N506" s="255"/>
      <c r="O506" s="267"/>
    </row>
    <row r="507" s="256" customFormat="true" ht="13.5" hidden="false" customHeight="true" outlineLevel="0" collapsed="false">
      <c r="A507" s="257" t="s">
        <v>1590</v>
      </c>
      <c r="B507" s="258" t="n">
        <v>3968</v>
      </c>
      <c r="C507" s="259" t="s">
        <v>3398</v>
      </c>
      <c r="D507" s="260"/>
      <c r="E507" s="261" t="n">
        <v>50</v>
      </c>
      <c r="F507" s="268" t="n">
        <v>2616.99</v>
      </c>
      <c r="G507" s="269" t="n">
        <v>0.03182</v>
      </c>
      <c r="H507" s="270" t="n">
        <v>83.28</v>
      </c>
      <c r="I507" s="270" t="n">
        <v>2450.43</v>
      </c>
      <c r="J507" s="271" t="n">
        <v>2783.55</v>
      </c>
      <c r="K507" s="255"/>
      <c r="L507" s="266"/>
      <c r="M507" s="255"/>
      <c r="N507" s="255"/>
      <c r="O507" s="267"/>
    </row>
    <row r="508" s="256" customFormat="true" ht="13.5" hidden="false" customHeight="true" outlineLevel="0" collapsed="false">
      <c r="A508" s="257" t="s">
        <v>1592</v>
      </c>
      <c r="B508" s="258" t="n">
        <v>3971</v>
      </c>
      <c r="C508" s="259" t="s">
        <v>3399</v>
      </c>
      <c r="D508" s="260"/>
      <c r="E508" s="261" t="n">
        <v>36</v>
      </c>
      <c r="F508" s="268" t="n">
        <v>661.12</v>
      </c>
      <c r="G508" s="269" t="n">
        <v>0.03107</v>
      </c>
      <c r="H508" s="270" t="n">
        <v>20.54</v>
      </c>
      <c r="I508" s="270" t="n">
        <v>620.04</v>
      </c>
      <c r="J508" s="271" t="n">
        <v>702.19</v>
      </c>
      <c r="K508" s="255"/>
      <c r="L508" s="266"/>
      <c r="M508" s="255"/>
      <c r="N508" s="255"/>
      <c r="O508" s="267"/>
    </row>
    <row r="509" s="256" customFormat="true" ht="13.5" hidden="false" customHeight="true" outlineLevel="0" collapsed="false">
      <c r="A509" s="257" t="s">
        <v>1599</v>
      </c>
      <c r="B509" s="258" t="n">
        <v>4112</v>
      </c>
      <c r="C509" s="259" t="s">
        <v>3400</v>
      </c>
      <c r="D509" s="260"/>
      <c r="E509" s="261" t="n">
        <v>175</v>
      </c>
      <c r="F509" s="268" t="n">
        <v>5714.13</v>
      </c>
      <c r="G509" s="269" t="n">
        <v>0.05301</v>
      </c>
      <c r="H509" s="270" t="n">
        <v>302.9</v>
      </c>
      <c r="I509" s="270" t="n">
        <v>5108.33</v>
      </c>
      <c r="J509" s="271" t="n">
        <v>6319.93</v>
      </c>
      <c r="K509" s="255"/>
      <c r="L509" s="266"/>
      <c r="M509" s="255"/>
      <c r="N509" s="255"/>
      <c r="O509" s="267"/>
    </row>
    <row r="510" s="256" customFormat="true" ht="13.5" hidden="false" customHeight="true" outlineLevel="0" collapsed="false">
      <c r="A510" s="257" t="s">
        <v>1601</v>
      </c>
      <c r="B510" s="258" t="n">
        <v>4113</v>
      </c>
      <c r="C510" s="259" t="s">
        <v>3401</v>
      </c>
      <c r="D510" s="260"/>
      <c r="E510" s="261" t="n">
        <v>129</v>
      </c>
      <c r="F510" s="268" t="n">
        <v>8044.29</v>
      </c>
      <c r="G510" s="269" t="n">
        <v>0.03281</v>
      </c>
      <c r="H510" s="270" t="n">
        <v>263.94</v>
      </c>
      <c r="I510" s="270" t="n">
        <v>7516.41</v>
      </c>
      <c r="J510" s="271" t="n">
        <v>8572.17</v>
      </c>
      <c r="K510" s="255"/>
      <c r="L510" s="266"/>
      <c r="M510" s="255"/>
      <c r="N510" s="255"/>
      <c r="O510" s="267"/>
    </row>
    <row r="511" s="256" customFormat="true" ht="13.5" hidden="false" customHeight="true" outlineLevel="0" collapsed="false">
      <c r="A511" s="257" t="s">
        <v>1603</v>
      </c>
      <c r="B511" s="258" t="n">
        <v>4114</v>
      </c>
      <c r="C511" s="259" t="s">
        <v>3402</v>
      </c>
      <c r="D511" s="260"/>
      <c r="E511" s="261" t="n">
        <v>61</v>
      </c>
      <c r="F511" s="268" t="n">
        <v>11474.1</v>
      </c>
      <c r="G511" s="269" t="n">
        <v>0.05297</v>
      </c>
      <c r="H511" s="270" t="n">
        <v>607.81</v>
      </c>
      <c r="I511" s="270" t="n">
        <v>10258.49</v>
      </c>
      <c r="J511" s="271" t="n">
        <v>12689.71</v>
      </c>
      <c r="K511" s="255"/>
      <c r="L511" s="266"/>
      <c r="M511" s="255"/>
      <c r="N511" s="255"/>
      <c r="O511" s="267"/>
    </row>
    <row r="512" s="256" customFormat="true" ht="13.5" hidden="false" customHeight="true" outlineLevel="0" collapsed="false">
      <c r="A512" s="257" t="s">
        <v>1607</v>
      </c>
      <c r="B512" s="258" t="n">
        <v>4116</v>
      </c>
      <c r="C512" s="259" t="s">
        <v>3403</v>
      </c>
      <c r="D512" s="260"/>
      <c r="E512" s="261" t="n">
        <v>154</v>
      </c>
      <c r="F512" s="268" t="n">
        <v>3596.96</v>
      </c>
      <c r="G512" s="269" t="n">
        <v>0.04232</v>
      </c>
      <c r="H512" s="270" t="n">
        <v>152.21</v>
      </c>
      <c r="I512" s="270" t="n">
        <v>3292.54</v>
      </c>
      <c r="J512" s="271" t="n">
        <v>3901.37</v>
      </c>
      <c r="K512" s="255"/>
      <c r="L512" s="266"/>
      <c r="M512" s="255"/>
      <c r="N512" s="255"/>
      <c r="O512" s="267"/>
    </row>
    <row r="513" s="256" customFormat="true" ht="13.5" hidden="false" customHeight="true" outlineLevel="0" collapsed="false">
      <c r="A513" s="257" t="s">
        <v>1609</v>
      </c>
      <c r="B513" s="258" t="n">
        <v>4117</v>
      </c>
      <c r="C513" s="259" t="s">
        <v>3404</v>
      </c>
      <c r="D513" s="260"/>
      <c r="E513" s="261" t="n">
        <v>33</v>
      </c>
      <c r="F513" s="268" t="n">
        <v>5846.76</v>
      </c>
      <c r="G513" s="269" t="n">
        <v>0.0769</v>
      </c>
      <c r="H513" s="270" t="n">
        <v>449.64</v>
      </c>
      <c r="I513" s="270" t="n">
        <v>4947.48</v>
      </c>
      <c r="J513" s="271" t="n">
        <v>6746.03</v>
      </c>
      <c r="K513" s="255"/>
      <c r="L513" s="266"/>
      <c r="M513" s="255"/>
      <c r="N513" s="255"/>
      <c r="O513" s="267"/>
    </row>
    <row r="514" s="256" customFormat="true" ht="13.5" hidden="false" customHeight="true" outlineLevel="0" collapsed="false">
      <c r="A514" s="257" t="s">
        <v>1613</v>
      </c>
      <c r="B514" s="258" t="n">
        <v>4120</v>
      </c>
      <c r="C514" s="259" t="s">
        <v>3405</v>
      </c>
      <c r="D514" s="260"/>
      <c r="E514" s="261" t="n">
        <v>53</v>
      </c>
      <c r="F514" s="268" t="n">
        <v>2826.47</v>
      </c>
      <c r="G514" s="269" t="n">
        <v>0.15667</v>
      </c>
      <c r="H514" s="270" t="n">
        <v>442.83</v>
      </c>
      <c r="I514" s="270" t="n">
        <v>1940.82</v>
      </c>
      <c r="J514" s="271" t="n">
        <v>3712.12</v>
      </c>
      <c r="K514" s="255"/>
      <c r="L514" s="266"/>
      <c r="M514" s="255"/>
      <c r="N514" s="255"/>
      <c r="O514" s="267"/>
    </row>
    <row r="515" s="256" customFormat="true" ht="13.5" hidden="false" customHeight="true" outlineLevel="0" collapsed="false">
      <c r="A515" s="257" t="s">
        <v>1617</v>
      </c>
      <c r="B515" s="258" t="n">
        <v>4134</v>
      </c>
      <c r="C515" s="259" t="s">
        <v>3406</v>
      </c>
      <c r="D515" s="260"/>
      <c r="E515" s="261" t="n">
        <v>78</v>
      </c>
      <c r="F515" s="268" t="n">
        <v>1151.39</v>
      </c>
      <c r="G515" s="269" t="n">
        <v>0.06018</v>
      </c>
      <c r="H515" s="270" t="n">
        <v>69.3</v>
      </c>
      <c r="I515" s="270" t="n">
        <v>1012.8</v>
      </c>
      <c r="J515" s="271" t="n">
        <v>1289.99</v>
      </c>
      <c r="K515" s="255"/>
      <c r="L515" s="266"/>
      <c r="M515" s="255"/>
      <c r="N515" s="255"/>
      <c r="O515" s="267"/>
    </row>
    <row r="516" s="256" customFormat="true" ht="13.5" hidden="false" customHeight="true" outlineLevel="0" collapsed="false">
      <c r="A516" s="257" t="s">
        <v>1619</v>
      </c>
      <c r="B516" s="258" t="n">
        <v>4138</v>
      </c>
      <c r="C516" s="259" t="s">
        <v>3407</v>
      </c>
      <c r="D516" s="260"/>
      <c r="E516" s="261" t="n">
        <v>45</v>
      </c>
      <c r="F516" s="268" t="n">
        <v>656.57</v>
      </c>
      <c r="G516" s="269" t="n">
        <v>0.05316</v>
      </c>
      <c r="H516" s="270" t="n">
        <v>34.9</v>
      </c>
      <c r="I516" s="270" t="n">
        <v>586.76</v>
      </c>
      <c r="J516" s="271" t="n">
        <v>726.37</v>
      </c>
      <c r="K516" s="255"/>
      <c r="L516" s="266"/>
      <c r="M516" s="255"/>
      <c r="N516" s="255"/>
      <c r="O516" s="267"/>
    </row>
    <row r="517" s="256" customFormat="true" ht="13.5" hidden="false" customHeight="true" outlineLevel="0" collapsed="false">
      <c r="A517" s="257" t="s">
        <v>1623</v>
      </c>
      <c r="B517" s="258" t="n">
        <v>4139</v>
      </c>
      <c r="C517" s="259" t="s">
        <v>3408</v>
      </c>
      <c r="D517" s="260"/>
      <c r="E517" s="261" t="n">
        <v>38</v>
      </c>
      <c r="F517" s="268" t="n">
        <v>2274.14</v>
      </c>
      <c r="G517" s="269" t="n">
        <v>0.72034</v>
      </c>
      <c r="H517" s="270" t="n">
        <v>1638.15</v>
      </c>
      <c r="I517" s="270" t="n">
        <v>0</v>
      </c>
      <c r="J517" s="271" t="n">
        <v>5550.43</v>
      </c>
      <c r="K517" s="255"/>
      <c r="L517" s="266"/>
      <c r="M517" s="255"/>
      <c r="N517" s="255"/>
      <c r="O517" s="267"/>
    </row>
    <row r="518" s="256" customFormat="true" ht="13.5" hidden="false" customHeight="true" outlineLevel="0" collapsed="false">
      <c r="A518" s="257" t="s">
        <v>1627</v>
      </c>
      <c r="B518" s="258" t="n">
        <v>4144</v>
      </c>
      <c r="C518" s="259" t="s">
        <v>3409</v>
      </c>
      <c r="D518" s="260"/>
      <c r="E518" s="261" t="n">
        <v>201</v>
      </c>
      <c r="F518" s="268" t="n">
        <v>1614.98</v>
      </c>
      <c r="G518" s="269" t="n">
        <v>0.0609</v>
      </c>
      <c r="H518" s="270" t="n">
        <v>98.35</v>
      </c>
      <c r="I518" s="270" t="n">
        <v>1418.28</v>
      </c>
      <c r="J518" s="271" t="n">
        <v>1811.68</v>
      </c>
      <c r="K518" s="255"/>
      <c r="L518" s="266"/>
      <c r="M518" s="255"/>
      <c r="N518" s="255"/>
      <c r="O518" s="267"/>
    </row>
    <row r="519" s="256" customFormat="true" ht="13.5" hidden="false" customHeight="true" outlineLevel="0" collapsed="false">
      <c r="A519" s="257" t="s">
        <v>1629</v>
      </c>
      <c r="B519" s="258" t="n">
        <v>4148</v>
      </c>
      <c r="C519" s="259" t="s">
        <v>3410</v>
      </c>
      <c r="D519" s="260"/>
      <c r="E519" s="261" t="n">
        <v>56</v>
      </c>
      <c r="F519" s="268" t="n">
        <v>1028.69</v>
      </c>
      <c r="G519" s="269" t="n">
        <v>0.0898</v>
      </c>
      <c r="H519" s="270" t="n">
        <v>92.37</v>
      </c>
      <c r="I519" s="270" t="n">
        <v>843.94</v>
      </c>
      <c r="J519" s="271" t="n">
        <v>1213.43</v>
      </c>
      <c r="K519" s="255"/>
      <c r="L519" s="266"/>
      <c r="M519" s="255"/>
      <c r="N519" s="255"/>
      <c r="O519" s="267"/>
    </row>
    <row r="520" s="256" customFormat="true" ht="13.5" hidden="false" customHeight="true" outlineLevel="0" collapsed="false">
      <c r="A520" s="257" t="s">
        <v>1633</v>
      </c>
      <c r="B520" s="258" t="n">
        <v>4153</v>
      </c>
      <c r="C520" s="259" t="s">
        <v>3411</v>
      </c>
      <c r="D520" s="260"/>
      <c r="E520" s="261" t="n">
        <v>82</v>
      </c>
      <c r="F520" s="268" t="n">
        <v>2726.37</v>
      </c>
      <c r="G520" s="269" t="n">
        <v>0.17537</v>
      </c>
      <c r="H520" s="270" t="n">
        <v>478.12</v>
      </c>
      <c r="I520" s="270" t="n">
        <v>1770.13</v>
      </c>
      <c r="J520" s="271" t="n">
        <v>3682.6</v>
      </c>
      <c r="K520" s="255"/>
      <c r="L520" s="266"/>
      <c r="M520" s="255"/>
      <c r="N520" s="255"/>
      <c r="O520" s="267"/>
    </row>
    <row r="521" s="256" customFormat="true" ht="13.5" hidden="false" customHeight="true" outlineLevel="0" collapsed="false">
      <c r="A521" s="257" t="s">
        <v>1637</v>
      </c>
      <c r="B521" s="258" t="n">
        <v>4158</v>
      </c>
      <c r="C521" s="259" t="s">
        <v>3412</v>
      </c>
      <c r="D521" s="260"/>
      <c r="E521" s="261" t="n">
        <v>1311</v>
      </c>
      <c r="F521" s="268" t="n">
        <v>1632.84</v>
      </c>
      <c r="G521" s="269" t="n">
        <v>0.07013</v>
      </c>
      <c r="H521" s="270" t="n">
        <v>114.51</v>
      </c>
      <c r="I521" s="270" t="n">
        <v>1403.83</v>
      </c>
      <c r="J521" s="271" t="n">
        <v>1861.86</v>
      </c>
      <c r="K521" s="255"/>
      <c r="L521" s="266"/>
      <c r="M521" s="255"/>
      <c r="N521" s="255"/>
      <c r="O521" s="267"/>
    </row>
    <row r="522" s="256" customFormat="true" ht="13.5" hidden="false" customHeight="true" outlineLevel="0" collapsed="false">
      <c r="A522" s="257" t="s">
        <v>1639</v>
      </c>
      <c r="B522" s="258" t="n">
        <v>4159</v>
      </c>
      <c r="C522" s="259" t="s">
        <v>3413</v>
      </c>
      <c r="D522" s="260"/>
      <c r="E522" s="261" t="n">
        <v>109</v>
      </c>
      <c r="F522" s="268" t="n">
        <v>2514.87</v>
      </c>
      <c r="G522" s="269" t="n">
        <v>0.03395</v>
      </c>
      <c r="H522" s="270" t="n">
        <v>85.38</v>
      </c>
      <c r="I522" s="270" t="n">
        <v>2344.1</v>
      </c>
      <c r="J522" s="271" t="n">
        <v>2685.63</v>
      </c>
      <c r="K522" s="255"/>
      <c r="L522" s="266"/>
      <c r="M522" s="255"/>
      <c r="N522" s="255"/>
      <c r="O522" s="267"/>
    </row>
    <row r="523" s="256" customFormat="true" ht="13.5" hidden="false" customHeight="true" outlineLevel="0" collapsed="false">
      <c r="A523" s="257" t="s">
        <v>1641</v>
      </c>
      <c r="B523" s="258" t="n">
        <v>4162</v>
      </c>
      <c r="C523" s="259" t="s">
        <v>3414</v>
      </c>
      <c r="D523" s="260"/>
      <c r="E523" s="261" t="n">
        <v>117</v>
      </c>
      <c r="F523" s="268" t="n">
        <v>1015.21</v>
      </c>
      <c r="G523" s="269" t="n">
        <v>0.0575</v>
      </c>
      <c r="H523" s="270" t="n">
        <v>58.37</v>
      </c>
      <c r="I523" s="270" t="n">
        <v>898.47</v>
      </c>
      <c r="J523" s="271" t="n">
        <v>1131.95</v>
      </c>
      <c r="K523" s="255"/>
      <c r="L523" s="266"/>
      <c r="M523" s="255"/>
      <c r="N523" s="255"/>
      <c r="O523" s="267"/>
    </row>
    <row r="524" s="256" customFormat="true" ht="13.5" hidden="false" customHeight="true" outlineLevel="0" collapsed="false">
      <c r="A524" s="257" t="s">
        <v>1645</v>
      </c>
      <c r="B524" s="258" t="n">
        <v>4168</v>
      </c>
      <c r="C524" s="259" t="s">
        <v>3415</v>
      </c>
      <c r="D524" s="260"/>
      <c r="E524" s="261" t="n">
        <v>1201</v>
      </c>
      <c r="F524" s="268" t="n">
        <v>1587.2</v>
      </c>
      <c r="G524" s="269" t="n">
        <v>0.01978</v>
      </c>
      <c r="H524" s="270" t="n">
        <v>31.4</v>
      </c>
      <c r="I524" s="270" t="n">
        <v>1524.4</v>
      </c>
      <c r="J524" s="271" t="n">
        <v>1649.99</v>
      </c>
      <c r="K524" s="255"/>
      <c r="L524" s="266"/>
      <c r="M524" s="255"/>
      <c r="N524" s="255"/>
      <c r="O524" s="267"/>
    </row>
    <row r="525" s="256" customFormat="true" ht="13.5" hidden="false" customHeight="true" outlineLevel="0" collapsed="false">
      <c r="A525" s="257" t="s">
        <v>1647</v>
      </c>
      <c r="B525" s="258" t="n">
        <v>4169</v>
      </c>
      <c r="C525" s="259" t="s">
        <v>3416</v>
      </c>
      <c r="D525" s="260"/>
      <c r="E525" s="261" t="n">
        <v>476</v>
      </c>
      <c r="F525" s="268" t="n">
        <v>2472.42</v>
      </c>
      <c r="G525" s="269" t="n">
        <v>0.03898</v>
      </c>
      <c r="H525" s="270" t="n">
        <v>96.39</v>
      </c>
      <c r="I525" s="270" t="n">
        <v>2279.64</v>
      </c>
      <c r="J525" s="271" t="n">
        <v>2665.19</v>
      </c>
      <c r="K525" s="255"/>
      <c r="L525" s="266"/>
      <c r="M525" s="255"/>
      <c r="N525" s="255"/>
      <c r="O525" s="267"/>
    </row>
    <row r="526" s="256" customFormat="true" ht="13.5" hidden="false" customHeight="true" outlineLevel="0" collapsed="false">
      <c r="A526" s="257" t="s">
        <v>1649</v>
      </c>
      <c r="B526" s="258" t="n">
        <v>4170</v>
      </c>
      <c r="C526" s="259" t="s">
        <v>3417</v>
      </c>
      <c r="D526" s="260"/>
      <c r="E526" s="261" t="n">
        <v>171</v>
      </c>
      <c r="F526" s="268" t="n">
        <v>3821.19</v>
      </c>
      <c r="G526" s="269" t="n">
        <v>0.0444</v>
      </c>
      <c r="H526" s="270" t="n">
        <v>169.64</v>
      </c>
      <c r="I526" s="270" t="n">
        <v>3481.9</v>
      </c>
      <c r="J526" s="271" t="n">
        <v>4160.48</v>
      </c>
      <c r="K526" s="255"/>
      <c r="L526" s="266"/>
      <c r="M526" s="255"/>
      <c r="N526" s="255"/>
      <c r="O526" s="267"/>
    </row>
    <row r="527" s="256" customFormat="true" ht="13.5" hidden="false" customHeight="true" outlineLevel="0" collapsed="false">
      <c r="A527" s="257" t="s">
        <v>1651</v>
      </c>
      <c r="B527" s="258" t="n">
        <v>4171</v>
      </c>
      <c r="C527" s="259" t="s">
        <v>3418</v>
      </c>
      <c r="D527" s="260"/>
      <c r="E527" s="261" t="n">
        <v>38</v>
      </c>
      <c r="F527" s="268" t="n">
        <v>6469.39</v>
      </c>
      <c r="G527" s="269" t="n">
        <v>0.02144</v>
      </c>
      <c r="H527" s="270" t="n">
        <v>138.73</v>
      </c>
      <c r="I527" s="270" t="n">
        <v>6191.92</v>
      </c>
      <c r="J527" s="271" t="n">
        <v>6746.86</v>
      </c>
      <c r="K527" s="255"/>
      <c r="L527" s="266"/>
      <c r="M527" s="255"/>
      <c r="N527" s="255"/>
      <c r="O527" s="267"/>
    </row>
    <row r="528" s="256" customFormat="true" ht="13.5" hidden="false" customHeight="true" outlineLevel="0" collapsed="false">
      <c r="A528" s="257" t="s">
        <v>1653</v>
      </c>
      <c r="B528" s="258" t="n">
        <v>4172</v>
      </c>
      <c r="C528" s="259" t="s">
        <v>3419</v>
      </c>
      <c r="D528" s="260"/>
      <c r="E528" s="261" t="n">
        <v>239</v>
      </c>
      <c r="F528" s="268" t="n">
        <v>804.56</v>
      </c>
      <c r="G528" s="269" t="n">
        <v>0.04263</v>
      </c>
      <c r="H528" s="270" t="n">
        <v>34.3</v>
      </c>
      <c r="I528" s="270" t="n">
        <v>735.97</v>
      </c>
      <c r="J528" s="271" t="n">
        <v>873.16</v>
      </c>
      <c r="K528" s="255"/>
      <c r="L528" s="266"/>
      <c r="M528" s="255"/>
      <c r="N528" s="255"/>
      <c r="O528" s="267"/>
    </row>
    <row r="529" s="256" customFormat="true" ht="13.5" hidden="false" customHeight="true" outlineLevel="0" collapsed="false">
      <c r="A529" s="257" t="s">
        <v>1659</v>
      </c>
      <c r="B529" s="258" t="n">
        <v>4278</v>
      </c>
      <c r="C529" s="259" t="s">
        <v>2788</v>
      </c>
      <c r="D529" s="260"/>
      <c r="E529" s="261" t="n">
        <v>142</v>
      </c>
      <c r="F529" s="268" t="n">
        <v>695.95</v>
      </c>
      <c r="G529" s="269" t="n">
        <v>0.07591</v>
      </c>
      <c r="H529" s="270" t="n">
        <v>52.83</v>
      </c>
      <c r="I529" s="270" t="n">
        <v>590.29</v>
      </c>
      <c r="J529" s="271" t="n">
        <v>801.62</v>
      </c>
      <c r="K529" s="255"/>
      <c r="L529" s="266"/>
      <c r="M529" s="255"/>
      <c r="N529" s="255"/>
      <c r="O529" s="267"/>
    </row>
    <row r="530" s="256" customFormat="true" ht="13.5" hidden="false" customHeight="true" outlineLevel="0" collapsed="false">
      <c r="A530" s="257" t="s">
        <v>1663</v>
      </c>
      <c r="B530" s="258" t="n">
        <v>4279</v>
      </c>
      <c r="C530" s="259" t="s">
        <v>2789</v>
      </c>
      <c r="D530" s="260"/>
      <c r="E530" s="261" t="n">
        <v>34</v>
      </c>
      <c r="F530" s="268" t="n">
        <v>427.66</v>
      </c>
      <c r="G530" s="269" t="n">
        <v>0.11205</v>
      </c>
      <c r="H530" s="270" t="n">
        <v>47.92</v>
      </c>
      <c r="I530" s="270" t="n">
        <v>331.82</v>
      </c>
      <c r="J530" s="271" t="n">
        <v>523.5</v>
      </c>
      <c r="K530" s="255"/>
      <c r="L530" s="266"/>
      <c r="M530" s="255"/>
      <c r="N530" s="255"/>
      <c r="O530" s="267"/>
    </row>
    <row r="531" s="256" customFormat="true" ht="13.5" hidden="false" customHeight="true" outlineLevel="0" collapsed="false">
      <c r="A531" s="257" t="s">
        <v>1667</v>
      </c>
      <c r="B531" s="258" t="n">
        <v>4280</v>
      </c>
      <c r="C531" s="259" t="s">
        <v>2790</v>
      </c>
      <c r="D531" s="260"/>
      <c r="E531" s="261" t="n">
        <v>47</v>
      </c>
      <c r="F531" s="268" t="n">
        <v>608.81</v>
      </c>
      <c r="G531" s="269" t="n">
        <v>0.02553</v>
      </c>
      <c r="H531" s="270" t="n">
        <v>15.54</v>
      </c>
      <c r="I531" s="270" t="n">
        <v>577.73</v>
      </c>
      <c r="J531" s="271" t="n">
        <v>639.89</v>
      </c>
      <c r="K531" s="255"/>
      <c r="L531" s="266"/>
      <c r="M531" s="255"/>
      <c r="N531" s="255"/>
      <c r="O531" s="267"/>
    </row>
    <row r="532" s="256" customFormat="true" ht="13.5" hidden="false" customHeight="true" outlineLevel="0" collapsed="false">
      <c r="A532" s="257" t="s">
        <v>1671</v>
      </c>
      <c r="B532" s="258" t="n">
        <v>4281</v>
      </c>
      <c r="C532" s="259" t="s">
        <v>2791</v>
      </c>
      <c r="D532" s="260"/>
      <c r="E532" s="261" t="n">
        <v>47</v>
      </c>
      <c r="F532" s="268" t="n">
        <v>372.83</v>
      </c>
      <c r="G532" s="269" t="n">
        <v>0.02123</v>
      </c>
      <c r="H532" s="270" t="n">
        <v>7.91</v>
      </c>
      <c r="I532" s="270" t="n">
        <v>357</v>
      </c>
      <c r="J532" s="271" t="n">
        <v>388.66</v>
      </c>
      <c r="K532" s="255"/>
      <c r="L532" s="266"/>
      <c r="M532" s="255"/>
      <c r="N532" s="255"/>
      <c r="O532" s="267"/>
    </row>
    <row r="533" s="256" customFormat="true" ht="13.5" hidden="false" customHeight="true" outlineLevel="0" collapsed="false">
      <c r="A533" s="257" t="s">
        <v>1675</v>
      </c>
      <c r="B533" s="258" t="n">
        <v>4282</v>
      </c>
      <c r="C533" s="259" t="s">
        <v>2792</v>
      </c>
      <c r="D533" s="260"/>
      <c r="E533" s="261" t="n">
        <v>63</v>
      </c>
      <c r="F533" s="268" t="n">
        <v>747.98</v>
      </c>
      <c r="G533" s="269" t="n">
        <v>0.12392</v>
      </c>
      <c r="H533" s="270" t="n">
        <v>92.69</v>
      </c>
      <c r="I533" s="270" t="n">
        <v>562.59</v>
      </c>
      <c r="J533" s="271" t="n">
        <v>933.36</v>
      </c>
      <c r="K533" s="255"/>
      <c r="L533" s="266"/>
      <c r="M533" s="255"/>
      <c r="N533" s="255"/>
      <c r="O533" s="267"/>
    </row>
    <row r="534" s="256" customFormat="true" ht="13.5" hidden="false" customHeight="true" outlineLevel="0" collapsed="false">
      <c r="A534" s="257" t="s">
        <v>1679</v>
      </c>
      <c r="B534" s="258" t="n">
        <v>4283</v>
      </c>
      <c r="C534" s="259" t="s">
        <v>2793</v>
      </c>
      <c r="D534" s="260"/>
      <c r="E534" s="261" t="n">
        <v>949</v>
      </c>
      <c r="F534" s="268" t="n">
        <v>777.47</v>
      </c>
      <c r="G534" s="269" t="n">
        <v>0.04044</v>
      </c>
      <c r="H534" s="270" t="n">
        <v>31.44</v>
      </c>
      <c r="I534" s="270" t="n">
        <v>714.59</v>
      </c>
      <c r="J534" s="271" t="n">
        <v>840.36</v>
      </c>
      <c r="K534" s="255"/>
      <c r="L534" s="266"/>
      <c r="M534" s="255"/>
      <c r="N534" s="255"/>
      <c r="O534" s="267"/>
    </row>
    <row r="535" s="256" customFormat="true" ht="13.5" hidden="false" customHeight="true" outlineLevel="0" collapsed="false">
      <c r="A535" s="257" t="s">
        <v>1685</v>
      </c>
      <c r="B535" s="258" t="n">
        <v>4284</v>
      </c>
      <c r="C535" s="259" t="s">
        <v>3420</v>
      </c>
      <c r="D535" s="260"/>
      <c r="E535" s="261" t="n">
        <v>400</v>
      </c>
      <c r="F535" s="268" t="n">
        <v>1081.71</v>
      </c>
      <c r="G535" s="269" t="n">
        <v>0.05839</v>
      </c>
      <c r="H535" s="270" t="n">
        <v>63.16</v>
      </c>
      <c r="I535" s="270" t="n">
        <v>955.4</v>
      </c>
      <c r="J535" s="271" t="n">
        <v>1208.02</v>
      </c>
      <c r="K535" s="255"/>
      <c r="L535" s="266"/>
      <c r="M535" s="255"/>
      <c r="N535" s="255"/>
      <c r="O535" s="267"/>
    </row>
    <row r="536" s="256" customFormat="true" ht="13.5" hidden="false" customHeight="true" outlineLevel="0" collapsed="false">
      <c r="A536" s="257" t="s">
        <v>1687</v>
      </c>
      <c r="B536" s="258" t="n">
        <v>4285</v>
      </c>
      <c r="C536" s="259" t="s">
        <v>3421</v>
      </c>
      <c r="D536" s="260"/>
      <c r="E536" s="261" t="n">
        <v>39</v>
      </c>
      <c r="F536" s="268" t="n">
        <v>1695.67</v>
      </c>
      <c r="G536" s="269" t="n">
        <v>0.09905</v>
      </c>
      <c r="H536" s="270" t="n">
        <v>167.96</v>
      </c>
      <c r="I536" s="270" t="n">
        <v>1359.74</v>
      </c>
      <c r="J536" s="271" t="n">
        <v>2031.59</v>
      </c>
      <c r="K536" s="255"/>
      <c r="L536" s="266"/>
      <c r="M536" s="255"/>
      <c r="N536" s="255"/>
      <c r="O536" s="267"/>
    </row>
    <row r="537" s="256" customFormat="true" ht="13.5" hidden="false" customHeight="true" outlineLevel="0" collapsed="false">
      <c r="A537" s="257" t="s">
        <v>1689</v>
      </c>
      <c r="B537" s="258" t="n">
        <v>4342</v>
      </c>
      <c r="C537" s="259" t="s">
        <v>3422</v>
      </c>
      <c r="D537" s="260"/>
      <c r="E537" s="261" t="n">
        <v>578</v>
      </c>
      <c r="F537" s="268" t="n">
        <v>570.52</v>
      </c>
      <c r="G537" s="269" t="n">
        <v>0.05313</v>
      </c>
      <c r="H537" s="270" t="n">
        <v>30.31</v>
      </c>
      <c r="I537" s="270" t="n">
        <v>509.9</v>
      </c>
      <c r="J537" s="271" t="n">
        <v>631.15</v>
      </c>
      <c r="K537" s="255"/>
      <c r="L537" s="266"/>
      <c r="M537" s="255"/>
      <c r="N537" s="255"/>
      <c r="O537" s="267"/>
    </row>
    <row r="538" s="256" customFormat="true" ht="13.5" hidden="false" customHeight="true" outlineLevel="0" collapsed="false">
      <c r="A538" s="257" t="s">
        <v>1693</v>
      </c>
      <c r="B538" s="258" t="n">
        <v>4293</v>
      </c>
      <c r="C538" s="259" t="s">
        <v>3423</v>
      </c>
      <c r="D538" s="260"/>
      <c r="E538" s="261" t="n">
        <v>326</v>
      </c>
      <c r="F538" s="268" t="n">
        <v>1063.99</v>
      </c>
      <c r="G538" s="269" t="n">
        <v>0.06339</v>
      </c>
      <c r="H538" s="270" t="n">
        <v>67.45</v>
      </c>
      <c r="I538" s="270" t="n">
        <v>929.09</v>
      </c>
      <c r="J538" s="271" t="n">
        <v>1198.89</v>
      </c>
      <c r="K538" s="255"/>
      <c r="L538" s="266"/>
      <c r="M538" s="255"/>
      <c r="N538" s="255"/>
      <c r="O538" s="267"/>
    </row>
    <row r="539" s="256" customFormat="true" ht="13.5" hidden="false" customHeight="true" outlineLevel="0" collapsed="false">
      <c r="A539" s="257" t="s">
        <v>1695</v>
      </c>
      <c r="B539" s="258" t="n">
        <v>4294</v>
      </c>
      <c r="C539" s="259" t="s">
        <v>3424</v>
      </c>
      <c r="D539" s="260"/>
      <c r="E539" s="261" t="n">
        <v>95</v>
      </c>
      <c r="F539" s="268" t="n">
        <v>1835.34</v>
      </c>
      <c r="G539" s="269" t="n">
        <v>0.0278</v>
      </c>
      <c r="H539" s="270" t="n">
        <v>51.03</v>
      </c>
      <c r="I539" s="270" t="n">
        <v>1733.29</v>
      </c>
      <c r="J539" s="271" t="n">
        <v>1937.4</v>
      </c>
      <c r="K539" s="255"/>
      <c r="L539" s="266"/>
      <c r="M539" s="255"/>
      <c r="N539" s="255"/>
      <c r="O539" s="267"/>
    </row>
    <row r="540" s="256" customFormat="true" ht="13.5" hidden="false" customHeight="true" outlineLevel="0" collapsed="false">
      <c r="A540" s="257" t="s">
        <v>1697</v>
      </c>
      <c r="B540" s="258" t="n">
        <v>4295</v>
      </c>
      <c r="C540" s="259" t="s">
        <v>3425</v>
      </c>
      <c r="D540" s="260"/>
      <c r="E540" s="261" t="n">
        <v>41</v>
      </c>
      <c r="F540" s="268" t="n">
        <v>2851.06</v>
      </c>
      <c r="G540" s="269" t="n">
        <v>0.02864</v>
      </c>
      <c r="H540" s="270" t="n">
        <v>81.65</v>
      </c>
      <c r="I540" s="270" t="n">
        <v>2687.77</v>
      </c>
      <c r="J540" s="271" t="n">
        <v>3014.35</v>
      </c>
      <c r="K540" s="255"/>
      <c r="L540" s="266"/>
      <c r="M540" s="255"/>
      <c r="N540" s="255"/>
      <c r="O540" s="267"/>
    </row>
    <row r="541" s="256" customFormat="true" ht="13.5" hidden="false" customHeight="true" outlineLevel="0" collapsed="false">
      <c r="A541" s="257" t="s">
        <v>1699</v>
      </c>
      <c r="B541" s="258" t="n">
        <v>4297</v>
      </c>
      <c r="C541" s="259" t="s">
        <v>3426</v>
      </c>
      <c r="D541" s="260"/>
      <c r="E541" s="261" t="n">
        <v>99</v>
      </c>
      <c r="F541" s="268" t="n">
        <v>415.58</v>
      </c>
      <c r="G541" s="269" t="n">
        <v>0.12059</v>
      </c>
      <c r="H541" s="270" t="n">
        <v>50.11</v>
      </c>
      <c r="I541" s="270" t="n">
        <v>315.35</v>
      </c>
      <c r="J541" s="271" t="n">
        <v>515.8</v>
      </c>
      <c r="K541" s="255"/>
      <c r="L541" s="266"/>
      <c r="M541" s="255"/>
      <c r="N541" s="255"/>
      <c r="O541" s="267"/>
    </row>
    <row r="542" s="256" customFormat="true" ht="13.5" hidden="false" customHeight="true" outlineLevel="0" collapsed="false">
      <c r="A542" s="257" t="s">
        <v>1703</v>
      </c>
      <c r="B542" s="258" t="n">
        <v>4299</v>
      </c>
      <c r="C542" s="259" t="s">
        <v>3427</v>
      </c>
      <c r="D542" s="260"/>
      <c r="E542" s="261" t="n">
        <v>34</v>
      </c>
      <c r="F542" s="268" t="n">
        <v>3476.86</v>
      </c>
      <c r="G542" s="269" t="n">
        <v>0.04419</v>
      </c>
      <c r="H542" s="270" t="n">
        <v>153.63</v>
      </c>
      <c r="I542" s="270" t="n">
        <v>3169.6</v>
      </c>
      <c r="J542" s="271" t="n">
        <v>3784.12</v>
      </c>
      <c r="K542" s="255"/>
      <c r="L542" s="266"/>
      <c r="M542" s="255"/>
      <c r="N542" s="255"/>
      <c r="O542" s="267"/>
    </row>
    <row r="543" s="256" customFormat="true" ht="13.5" hidden="false" customHeight="true" outlineLevel="0" collapsed="false">
      <c r="A543" s="257" t="s">
        <v>1707</v>
      </c>
      <c r="B543" s="258" t="n">
        <v>4303</v>
      </c>
      <c r="C543" s="259" t="s">
        <v>3428</v>
      </c>
      <c r="D543" s="260"/>
      <c r="E543" s="261" t="n">
        <v>42</v>
      </c>
      <c r="F543" s="268" t="n">
        <v>1398.15</v>
      </c>
      <c r="G543" s="269" t="n">
        <v>0.04222</v>
      </c>
      <c r="H543" s="270" t="n">
        <v>59.03</v>
      </c>
      <c r="I543" s="270" t="n">
        <v>1280.1</v>
      </c>
      <c r="J543" s="271" t="n">
        <v>1516.21</v>
      </c>
      <c r="K543" s="255"/>
      <c r="L543" s="266"/>
      <c r="M543" s="255"/>
      <c r="N543" s="255"/>
      <c r="O543" s="267"/>
    </row>
    <row r="544" s="256" customFormat="true" ht="13.5" hidden="false" customHeight="true" outlineLevel="0" collapsed="false">
      <c r="A544" s="257" t="s">
        <v>1709</v>
      </c>
      <c r="B544" s="258" t="n">
        <v>4307</v>
      </c>
      <c r="C544" s="259" t="s">
        <v>3429</v>
      </c>
      <c r="D544" s="260"/>
      <c r="E544" s="261" t="n">
        <v>47</v>
      </c>
      <c r="F544" s="268" t="n">
        <v>684.27</v>
      </c>
      <c r="G544" s="269" t="n">
        <v>0.09453</v>
      </c>
      <c r="H544" s="270" t="n">
        <v>64.68</v>
      </c>
      <c r="I544" s="270" t="n">
        <v>554.91</v>
      </c>
      <c r="J544" s="271" t="n">
        <v>813.63</v>
      </c>
      <c r="K544" s="255"/>
      <c r="L544" s="266"/>
      <c r="M544" s="255"/>
      <c r="N544" s="255"/>
      <c r="O544" s="267"/>
    </row>
    <row r="545" s="256" customFormat="true" ht="13.5" hidden="false" customHeight="true" outlineLevel="0" collapsed="false">
      <c r="A545" s="257" t="s">
        <v>1713</v>
      </c>
      <c r="B545" s="258" t="n">
        <v>4313</v>
      </c>
      <c r="C545" s="259" t="s">
        <v>3430</v>
      </c>
      <c r="D545" s="260"/>
      <c r="E545" s="261" t="n">
        <v>100</v>
      </c>
      <c r="F545" s="268" t="n">
        <v>1138.65</v>
      </c>
      <c r="G545" s="269" t="n">
        <v>0.05602</v>
      </c>
      <c r="H545" s="270" t="n">
        <v>63.79</v>
      </c>
      <c r="I545" s="270" t="n">
        <v>1011.07</v>
      </c>
      <c r="J545" s="271" t="n">
        <v>1266.24</v>
      </c>
      <c r="K545" s="255"/>
      <c r="L545" s="266"/>
      <c r="M545" s="255"/>
      <c r="N545" s="255"/>
      <c r="O545" s="267"/>
    </row>
    <row r="546" s="256" customFormat="true" ht="13.5" hidden="false" customHeight="true" outlineLevel="0" collapsed="false">
      <c r="A546" s="257" t="s">
        <v>1717</v>
      </c>
      <c r="B546" s="258" t="n">
        <v>4322</v>
      </c>
      <c r="C546" s="259" t="s">
        <v>3431</v>
      </c>
      <c r="D546" s="260"/>
      <c r="E546" s="261" t="n">
        <v>256</v>
      </c>
      <c r="F546" s="268" t="n">
        <v>993.23</v>
      </c>
      <c r="G546" s="269" t="n">
        <v>0.05201</v>
      </c>
      <c r="H546" s="270" t="n">
        <v>51.66</v>
      </c>
      <c r="I546" s="270" t="n">
        <v>889.91</v>
      </c>
      <c r="J546" s="271" t="n">
        <v>1096.55</v>
      </c>
      <c r="K546" s="255"/>
      <c r="L546" s="266"/>
      <c r="M546" s="255"/>
      <c r="N546" s="255"/>
      <c r="O546" s="267"/>
    </row>
    <row r="547" s="256" customFormat="true" ht="13.5" hidden="false" customHeight="true" outlineLevel="0" collapsed="false">
      <c r="A547" s="257" t="s">
        <v>1719</v>
      </c>
      <c r="B547" s="258" t="n">
        <v>4323</v>
      </c>
      <c r="C547" s="259" t="s">
        <v>3432</v>
      </c>
      <c r="D547" s="260"/>
      <c r="E547" s="261" t="n">
        <v>162</v>
      </c>
      <c r="F547" s="268" t="n">
        <v>1520.27</v>
      </c>
      <c r="G547" s="269" t="n">
        <v>0.03946</v>
      </c>
      <c r="H547" s="270" t="n">
        <v>59.99</v>
      </c>
      <c r="I547" s="270" t="n">
        <v>1400.29</v>
      </c>
      <c r="J547" s="271" t="n">
        <v>1640.24</v>
      </c>
      <c r="K547" s="255"/>
      <c r="L547" s="266"/>
      <c r="M547" s="255"/>
      <c r="N547" s="255"/>
      <c r="O547" s="267"/>
    </row>
    <row r="548" s="256" customFormat="true" ht="13.5" hidden="false" customHeight="true" outlineLevel="0" collapsed="false">
      <c r="A548" s="257" t="s">
        <v>1721</v>
      </c>
      <c r="B548" s="258" t="n">
        <v>4324</v>
      </c>
      <c r="C548" s="259" t="s">
        <v>3433</v>
      </c>
      <c r="D548" s="260"/>
      <c r="E548" s="261" t="n">
        <v>59</v>
      </c>
      <c r="F548" s="268" t="n">
        <v>2196.8</v>
      </c>
      <c r="G548" s="269" t="n">
        <v>0.05486</v>
      </c>
      <c r="H548" s="270" t="n">
        <v>120.52</v>
      </c>
      <c r="I548" s="270" t="n">
        <v>1955.76</v>
      </c>
      <c r="J548" s="271" t="n">
        <v>2437.84</v>
      </c>
      <c r="K548" s="255"/>
      <c r="L548" s="266"/>
      <c r="M548" s="255"/>
      <c r="N548" s="255"/>
      <c r="O548" s="267"/>
    </row>
    <row r="549" s="256" customFormat="true" ht="13.5" hidden="false" customHeight="true" outlineLevel="0" collapsed="false">
      <c r="A549" s="257" t="s">
        <v>1723</v>
      </c>
      <c r="B549" s="258" t="n">
        <v>4343</v>
      </c>
      <c r="C549" s="259" t="s">
        <v>3434</v>
      </c>
      <c r="D549" s="260"/>
      <c r="E549" s="261" t="n">
        <v>203</v>
      </c>
      <c r="F549" s="268" t="n">
        <v>406.03</v>
      </c>
      <c r="G549" s="269" t="n">
        <v>0.10709</v>
      </c>
      <c r="H549" s="270" t="n">
        <v>43.48</v>
      </c>
      <c r="I549" s="270" t="n">
        <v>319.07</v>
      </c>
      <c r="J549" s="271" t="n">
        <v>493</v>
      </c>
      <c r="K549" s="255"/>
      <c r="L549" s="266"/>
      <c r="M549" s="255"/>
      <c r="N549" s="255"/>
      <c r="O549" s="267"/>
    </row>
    <row r="550" s="256" customFormat="true" ht="13.5" hidden="false" customHeight="true" outlineLevel="0" collapsed="false">
      <c r="A550" s="257" t="s">
        <v>1727</v>
      </c>
      <c r="B550" s="258" t="n">
        <v>4331</v>
      </c>
      <c r="C550" s="259" t="s">
        <v>3435</v>
      </c>
      <c r="D550" s="260"/>
      <c r="E550" s="261" t="n">
        <v>116</v>
      </c>
      <c r="F550" s="268" t="n">
        <v>1143.71</v>
      </c>
      <c r="G550" s="269" t="n">
        <v>0.03305</v>
      </c>
      <c r="H550" s="270" t="n">
        <v>37.8</v>
      </c>
      <c r="I550" s="270" t="n">
        <v>1068.11</v>
      </c>
      <c r="J550" s="271" t="n">
        <v>1219.31</v>
      </c>
      <c r="K550" s="255"/>
      <c r="L550" s="266"/>
      <c r="M550" s="255"/>
      <c r="N550" s="255"/>
      <c r="O550" s="267"/>
    </row>
    <row r="551" s="256" customFormat="true" ht="13.5" hidden="false" customHeight="true" outlineLevel="0" collapsed="false">
      <c r="A551" s="257" t="s">
        <v>1729</v>
      </c>
      <c r="B551" s="258" t="n">
        <v>4332</v>
      </c>
      <c r="C551" s="259" t="s">
        <v>3436</v>
      </c>
      <c r="D551" s="260"/>
      <c r="E551" s="261" t="n">
        <v>46</v>
      </c>
      <c r="F551" s="268" t="n">
        <v>2551.44</v>
      </c>
      <c r="G551" s="269" t="n">
        <v>0.0438</v>
      </c>
      <c r="H551" s="270" t="n">
        <v>111.77</v>
      </c>
      <c r="I551" s="270" t="n">
        <v>2327.91</v>
      </c>
      <c r="J551" s="271" t="n">
        <v>2774.97</v>
      </c>
      <c r="K551" s="255"/>
      <c r="L551" s="266"/>
      <c r="M551" s="255"/>
      <c r="N551" s="255"/>
      <c r="O551" s="267"/>
    </row>
    <row r="552" s="256" customFormat="true" ht="13.5" hidden="false" customHeight="true" outlineLevel="0" collapsed="false">
      <c r="A552" s="257" t="s">
        <v>1733</v>
      </c>
      <c r="B552" s="258" t="n">
        <v>4344</v>
      </c>
      <c r="C552" s="259" t="s">
        <v>3437</v>
      </c>
      <c r="D552" s="260"/>
      <c r="E552" s="261" t="n">
        <v>122</v>
      </c>
      <c r="F552" s="268" t="n">
        <v>356.43</v>
      </c>
      <c r="G552" s="269" t="n">
        <v>0.12358</v>
      </c>
      <c r="H552" s="270" t="n">
        <v>44.05</v>
      </c>
      <c r="I552" s="270" t="n">
        <v>268.34</v>
      </c>
      <c r="J552" s="271" t="n">
        <v>444.52</v>
      </c>
      <c r="K552" s="255"/>
      <c r="L552" s="266"/>
      <c r="M552" s="255"/>
      <c r="N552" s="255"/>
      <c r="O552" s="267"/>
    </row>
    <row r="553" s="256" customFormat="true" ht="13.5" hidden="false" customHeight="true" outlineLevel="0" collapsed="false">
      <c r="A553" s="257" t="s">
        <v>1735</v>
      </c>
      <c r="B553" s="258" t="n">
        <v>4341</v>
      </c>
      <c r="C553" s="259" t="s">
        <v>2801</v>
      </c>
      <c r="D553" s="260"/>
      <c r="E553" s="261" t="n">
        <v>327</v>
      </c>
      <c r="F553" s="268" t="n">
        <v>863.04</v>
      </c>
      <c r="G553" s="269" t="n">
        <v>0.04344</v>
      </c>
      <c r="H553" s="270" t="n">
        <v>37.49</v>
      </c>
      <c r="I553" s="270" t="n">
        <v>788.06</v>
      </c>
      <c r="J553" s="271" t="n">
        <v>938.02</v>
      </c>
      <c r="K553" s="255"/>
      <c r="L553" s="266"/>
      <c r="M553" s="255"/>
      <c r="N553" s="255"/>
      <c r="O553" s="267"/>
    </row>
    <row r="554" s="256" customFormat="true" ht="13.5" hidden="false" customHeight="true" outlineLevel="0" collapsed="false">
      <c r="A554" s="257" t="s">
        <v>1742</v>
      </c>
      <c r="B554" s="258" t="n">
        <v>4513</v>
      </c>
      <c r="C554" s="259" t="s">
        <v>3438</v>
      </c>
      <c r="D554" s="260"/>
      <c r="E554" s="261" t="n">
        <v>50</v>
      </c>
      <c r="F554" s="268" t="n">
        <v>2231.83</v>
      </c>
      <c r="G554" s="269" t="n">
        <v>0.1003</v>
      </c>
      <c r="H554" s="270" t="n">
        <v>223.85</v>
      </c>
      <c r="I554" s="270" t="n">
        <v>1784.13</v>
      </c>
      <c r="J554" s="271" t="n">
        <v>2679.54</v>
      </c>
      <c r="K554" s="255"/>
      <c r="L554" s="266"/>
      <c r="M554" s="255"/>
      <c r="N554" s="255"/>
      <c r="O554" s="267"/>
    </row>
    <row r="555" s="256" customFormat="true" ht="13.5" hidden="false" customHeight="true" outlineLevel="0" collapsed="false">
      <c r="A555" s="257" t="s">
        <v>1744</v>
      </c>
      <c r="B555" s="258" t="n">
        <v>4517</v>
      </c>
      <c r="C555" s="259" t="s">
        <v>3439</v>
      </c>
      <c r="D555" s="260"/>
      <c r="E555" s="261" t="n">
        <v>60</v>
      </c>
      <c r="F555" s="268" t="n">
        <v>800.23</v>
      </c>
      <c r="G555" s="269" t="n">
        <v>0.05224</v>
      </c>
      <c r="H555" s="270" t="n">
        <v>41.81</v>
      </c>
      <c r="I555" s="270" t="n">
        <v>716.62</v>
      </c>
      <c r="J555" s="271" t="n">
        <v>883.84</v>
      </c>
      <c r="K555" s="255"/>
      <c r="L555" s="266"/>
      <c r="M555" s="255"/>
      <c r="N555" s="255"/>
      <c r="O555" s="267"/>
    </row>
    <row r="556" s="256" customFormat="true" ht="13.5" hidden="false" customHeight="true" outlineLevel="0" collapsed="false">
      <c r="A556" s="257" t="s">
        <v>1748</v>
      </c>
      <c r="B556" s="258" t="n">
        <v>4518</v>
      </c>
      <c r="C556" s="259" t="s">
        <v>3440</v>
      </c>
      <c r="D556" s="260"/>
      <c r="E556" s="261" t="n">
        <v>848</v>
      </c>
      <c r="F556" s="268" t="n">
        <v>2185.31</v>
      </c>
      <c r="G556" s="269" t="n">
        <v>0.03146</v>
      </c>
      <c r="H556" s="270" t="n">
        <v>68.75</v>
      </c>
      <c r="I556" s="270" t="n">
        <v>2047.8</v>
      </c>
      <c r="J556" s="271" t="n">
        <v>2322.81</v>
      </c>
      <c r="K556" s="255"/>
      <c r="L556" s="266"/>
      <c r="M556" s="255"/>
      <c r="N556" s="255"/>
      <c r="O556" s="267"/>
    </row>
    <row r="557" s="256" customFormat="true" ht="13.5" hidden="false" customHeight="true" outlineLevel="0" collapsed="false">
      <c r="A557" s="257" t="s">
        <v>1750</v>
      </c>
      <c r="B557" s="258" t="n">
        <v>4519</v>
      </c>
      <c r="C557" s="259" t="s">
        <v>3441</v>
      </c>
      <c r="D557" s="260"/>
      <c r="E557" s="261" t="n">
        <v>479</v>
      </c>
      <c r="F557" s="268" t="n">
        <v>2823.2</v>
      </c>
      <c r="G557" s="269" t="n">
        <v>0.03556</v>
      </c>
      <c r="H557" s="270" t="n">
        <v>100.38</v>
      </c>
      <c r="I557" s="270" t="n">
        <v>2622.44</v>
      </c>
      <c r="J557" s="271" t="n">
        <v>3023.96</v>
      </c>
      <c r="K557" s="255"/>
      <c r="L557" s="266"/>
      <c r="M557" s="255"/>
      <c r="N557" s="255"/>
      <c r="O557" s="267"/>
    </row>
    <row r="558" s="256" customFormat="true" ht="13.5" hidden="false" customHeight="true" outlineLevel="0" collapsed="false">
      <c r="A558" s="257" t="s">
        <v>1752</v>
      </c>
      <c r="B558" s="258" t="n">
        <v>4520</v>
      </c>
      <c r="C558" s="259" t="s">
        <v>3442</v>
      </c>
      <c r="D558" s="260"/>
      <c r="E558" s="261" t="n">
        <v>177</v>
      </c>
      <c r="F558" s="268" t="n">
        <v>3779.56</v>
      </c>
      <c r="G558" s="269" t="n">
        <v>0.05711</v>
      </c>
      <c r="H558" s="270" t="n">
        <v>215.86</v>
      </c>
      <c r="I558" s="270" t="n">
        <v>3347.83</v>
      </c>
      <c r="J558" s="271" t="n">
        <v>4211.29</v>
      </c>
      <c r="K558" s="255"/>
      <c r="L558" s="266"/>
      <c r="M558" s="255"/>
      <c r="N558" s="255"/>
      <c r="O558" s="267"/>
    </row>
    <row r="559" s="256" customFormat="true" ht="13.5" hidden="false" customHeight="true" outlineLevel="0" collapsed="false">
      <c r="A559" s="257" t="s">
        <v>1754</v>
      </c>
      <c r="B559" s="258" t="n">
        <v>4521</v>
      </c>
      <c r="C559" s="259" t="s">
        <v>3443</v>
      </c>
      <c r="D559" s="260"/>
      <c r="E559" s="261" t="n">
        <v>41</v>
      </c>
      <c r="F559" s="268" t="n">
        <v>5392.53</v>
      </c>
      <c r="G559" s="269" t="n">
        <v>0.04539</v>
      </c>
      <c r="H559" s="270" t="n">
        <v>244.78</v>
      </c>
      <c r="I559" s="270" t="n">
        <v>4902.98</v>
      </c>
      <c r="J559" s="271" t="n">
        <v>5882.09</v>
      </c>
      <c r="K559" s="255"/>
      <c r="L559" s="266"/>
      <c r="M559" s="255"/>
      <c r="N559" s="255"/>
      <c r="O559" s="267"/>
    </row>
    <row r="560" s="256" customFormat="true" ht="13.5" hidden="false" customHeight="true" outlineLevel="0" collapsed="false">
      <c r="A560" s="257" t="s">
        <v>1758</v>
      </c>
      <c r="B560" s="258" t="n">
        <v>4522</v>
      </c>
      <c r="C560" s="259" t="s">
        <v>3444</v>
      </c>
      <c r="D560" s="260"/>
      <c r="E560" s="261" t="n">
        <v>73</v>
      </c>
      <c r="F560" s="268" t="n">
        <v>1509.17</v>
      </c>
      <c r="G560" s="269" t="n">
        <v>0.05618</v>
      </c>
      <c r="H560" s="270" t="n">
        <v>84.78</v>
      </c>
      <c r="I560" s="270" t="n">
        <v>1339.61</v>
      </c>
      <c r="J560" s="271" t="n">
        <v>1678.73</v>
      </c>
      <c r="K560" s="255"/>
      <c r="L560" s="266"/>
      <c r="M560" s="255"/>
      <c r="N560" s="255"/>
      <c r="O560" s="267"/>
    </row>
    <row r="561" s="256" customFormat="true" ht="13.5" hidden="false" customHeight="true" outlineLevel="0" collapsed="false">
      <c r="A561" s="257" t="s">
        <v>1762</v>
      </c>
      <c r="B561" s="258" t="n">
        <v>4526</v>
      </c>
      <c r="C561" s="259" t="s">
        <v>3445</v>
      </c>
      <c r="D561" s="260"/>
      <c r="E561" s="261" t="n">
        <v>89</v>
      </c>
      <c r="F561" s="268" t="n">
        <v>1054.54</v>
      </c>
      <c r="G561" s="269" t="n">
        <v>0.03156</v>
      </c>
      <c r="H561" s="270" t="n">
        <v>33.28</v>
      </c>
      <c r="I561" s="270" t="n">
        <v>987.99</v>
      </c>
      <c r="J561" s="271" t="n">
        <v>1121.09</v>
      </c>
      <c r="K561" s="255"/>
      <c r="L561" s="266"/>
      <c r="M561" s="255"/>
      <c r="N561" s="255"/>
      <c r="O561" s="267"/>
    </row>
    <row r="562" s="256" customFormat="true" ht="13.5" hidden="false" customHeight="true" outlineLevel="0" collapsed="false">
      <c r="A562" s="257" t="s">
        <v>1764</v>
      </c>
      <c r="B562" s="258" t="n">
        <v>4530</v>
      </c>
      <c r="C562" s="259" t="s">
        <v>3446</v>
      </c>
      <c r="D562" s="260"/>
      <c r="E562" s="261" t="n">
        <v>261</v>
      </c>
      <c r="F562" s="268" t="n">
        <v>888.67</v>
      </c>
      <c r="G562" s="269" t="n">
        <v>0.06214</v>
      </c>
      <c r="H562" s="270" t="n">
        <v>55.22</v>
      </c>
      <c r="I562" s="270" t="n">
        <v>778.23</v>
      </c>
      <c r="J562" s="271" t="n">
        <v>999.12</v>
      </c>
      <c r="K562" s="255"/>
      <c r="L562" s="266"/>
      <c r="M562" s="255"/>
      <c r="N562" s="255"/>
      <c r="O562" s="267"/>
    </row>
    <row r="563" s="256" customFormat="true" ht="13.5" hidden="false" customHeight="true" outlineLevel="0" collapsed="false">
      <c r="A563" s="257" t="s">
        <v>1768</v>
      </c>
      <c r="B563" s="258" t="n">
        <v>4531</v>
      </c>
      <c r="C563" s="259" t="s">
        <v>3447</v>
      </c>
      <c r="D563" s="260"/>
      <c r="E563" s="261" t="n">
        <v>321</v>
      </c>
      <c r="F563" s="268" t="n">
        <v>1121.73</v>
      </c>
      <c r="G563" s="269" t="n">
        <v>0.03297</v>
      </c>
      <c r="H563" s="270" t="n">
        <v>36.98</v>
      </c>
      <c r="I563" s="270" t="n">
        <v>1047.76</v>
      </c>
      <c r="J563" s="271" t="n">
        <v>1195.7</v>
      </c>
      <c r="K563" s="255"/>
      <c r="L563" s="266"/>
      <c r="M563" s="255"/>
      <c r="N563" s="255"/>
      <c r="O563" s="267"/>
    </row>
    <row r="564" s="256" customFormat="true" ht="13.5" hidden="false" customHeight="true" outlineLevel="0" collapsed="false">
      <c r="A564" s="257" t="s">
        <v>1770</v>
      </c>
      <c r="B564" s="258" t="n">
        <v>4535</v>
      </c>
      <c r="C564" s="259" t="s">
        <v>3448</v>
      </c>
      <c r="D564" s="260"/>
      <c r="E564" s="261" t="n">
        <v>310</v>
      </c>
      <c r="F564" s="268" t="n">
        <v>650.3</v>
      </c>
      <c r="G564" s="269" t="n">
        <v>0.18921</v>
      </c>
      <c r="H564" s="270" t="n">
        <v>123.04</v>
      </c>
      <c r="I564" s="270" t="n">
        <v>404.21</v>
      </c>
      <c r="J564" s="271" t="n">
        <v>896.38</v>
      </c>
      <c r="K564" s="255"/>
      <c r="L564" s="266"/>
      <c r="M564" s="255"/>
      <c r="N564" s="255"/>
      <c r="O564" s="267"/>
    </row>
    <row r="565" s="256" customFormat="true" ht="13.5" hidden="false" customHeight="true" outlineLevel="0" collapsed="false">
      <c r="A565" s="257" t="s">
        <v>1774</v>
      </c>
      <c r="B565" s="258" t="n">
        <v>4536</v>
      </c>
      <c r="C565" s="259" t="s">
        <v>3449</v>
      </c>
      <c r="D565" s="260"/>
      <c r="E565" s="261" t="n">
        <v>123</v>
      </c>
      <c r="F565" s="268" t="n">
        <v>740.6</v>
      </c>
      <c r="G565" s="269" t="n">
        <v>0.07056</v>
      </c>
      <c r="H565" s="270" t="n">
        <v>52.26</v>
      </c>
      <c r="I565" s="270" t="n">
        <v>636.08</v>
      </c>
      <c r="J565" s="271" t="n">
        <v>845.11</v>
      </c>
      <c r="K565" s="255"/>
      <c r="L565" s="266"/>
      <c r="M565" s="255"/>
      <c r="N565" s="255"/>
      <c r="O565" s="267"/>
    </row>
    <row r="566" s="256" customFormat="true" ht="13.5" hidden="false" customHeight="true" outlineLevel="0" collapsed="false">
      <c r="A566" s="257" t="s">
        <v>1776</v>
      </c>
      <c r="B566" s="258" t="n">
        <v>4540</v>
      </c>
      <c r="C566" s="259" t="s">
        <v>3450</v>
      </c>
      <c r="D566" s="260"/>
      <c r="E566" s="261" t="n">
        <v>1945</v>
      </c>
      <c r="F566" s="268" t="n">
        <v>469.34</v>
      </c>
      <c r="G566" s="269" t="n">
        <v>0.04645</v>
      </c>
      <c r="H566" s="270" t="n">
        <v>21.8</v>
      </c>
      <c r="I566" s="270" t="n">
        <v>425.74</v>
      </c>
      <c r="J566" s="271" t="n">
        <v>512.94</v>
      </c>
      <c r="K566" s="255"/>
      <c r="L566" s="266"/>
      <c r="M566" s="255"/>
      <c r="N566" s="255"/>
      <c r="O566" s="267"/>
    </row>
    <row r="567" s="256" customFormat="true" ht="13.5" hidden="false" customHeight="true" outlineLevel="0" collapsed="false">
      <c r="A567" s="257" t="s">
        <v>1780</v>
      </c>
      <c r="B567" s="258" t="n">
        <v>4545</v>
      </c>
      <c r="C567" s="259" t="s">
        <v>3451</v>
      </c>
      <c r="D567" s="260"/>
      <c r="E567" s="261" t="n">
        <v>31</v>
      </c>
      <c r="F567" s="268" t="n">
        <v>1225.33</v>
      </c>
      <c r="G567" s="269" t="n">
        <v>0.29217</v>
      </c>
      <c r="H567" s="270" t="n">
        <v>358.01</v>
      </c>
      <c r="I567" s="270" t="n">
        <v>509.31</v>
      </c>
      <c r="J567" s="271" t="n">
        <v>1941.35</v>
      </c>
      <c r="K567" s="255"/>
      <c r="L567" s="266"/>
      <c r="M567" s="255"/>
      <c r="N567" s="255"/>
      <c r="O567" s="267"/>
    </row>
    <row r="568" s="256" customFormat="true" ht="13.5" hidden="false" customHeight="true" outlineLevel="0" collapsed="false">
      <c r="A568" s="257" t="s">
        <v>1784</v>
      </c>
      <c r="B568" s="258" t="n">
        <v>4549</v>
      </c>
      <c r="C568" s="259" t="s">
        <v>3452</v>
      </c>
      <c r="D568" s="260"/>
      <c r="E568" s="261" t="n">
        <v>700</v>
      </c>
      <c r="F568" s="268" t="n">
        <v>5042.65</v>
      </c>
      <c r="G568" s="269" t="n">
        <v>0.07718</v>
      </c>
      <c r="H568" s="270" t="n">
        <v>389.2</v>
      </c>
      <c r="I568" s="270" t="n">
        <v>4264.25</v>
      </c>
      <c r="J568" s="271" t="n">
        <v>5821.05</v>
      </c>
      <c r="K568" s="255"/>
      <c r="L568" s="266"/>
      <c r="M568" s="255"/>
      <c r="N568" s="255"/>
      <c r="O568" s="267"/>
    </row>
    <row r="569" s="256" customFormat="true" ht="13.5" hidden="false" customHeight="true" outlineLevel="0" collapsed="false">
      <c r="A569" s="257" t="s">
        <v>1786</v>
      </c>
      <c r="B569" s="258" t="n">
        <v>4550</v>
      </c>
      <c r="C569" s="259" t="s">
        <v>3453</v>
      </c>
      <c r="D569" s="260"/>
      <c r="E569" s="261" t="n">
        <v>150</v>
      </c>
      <c r="F569" s="268" t="n">
        <v>5783.09</v>
      </c>
      <c r="G569" s="269" t="n">
        <v>0.0251</v>
      </c>
      <c r="H569" s="270" t="n">
        <v>145.15</v>
      </c>
      <c r="I569" s="270" t="n">
        <v>5492.8</v>
      </c>
      <c r="J569" s="271" t="n">
        <v>6073.38</v>
      </c>
      <c r="K569" s="255"/>
      <c r="L569" s="266"/>
      <c r="M569" s="255"/>
      <c r="N569" s="255"/>
      <c r="O569" s="267"/>
    </row>
    <row r="570" s="256" customFormat="true" ht="13.5" hidden="false" customHeight="true" outlineLevel="0" collapsed="false">
      <c r="A570" s="257" t="s">
        <v>1788</v>
      </c>
      <c r="B570" s="258" t="n">
        <v>4551</v>
      </c>
      <c r="C570" s="259" t="s">
        <v>3454</v>
      </c>
      <c r="D570" s="260"/>
      <c r="E570" s="261" t="n">
        <v>55</v>
      </c>
      <c r="F570" s="268" t="n">
        <v>7102.77</v>
      </c>
      <c r="G570" s="269" t="n">
        <v>0.04638</v>
      </c>
      <c r="H570" s="270" t="n">
        <v>329.39</v>
      </c>
      <c r="I570" s="270" t="n">
        <v>6443.98</v>
      </c>
      <c r="J570" s="271" t="n">
        <v>7761.55</v>
      </c>
      <c r="K570" s="255"/>
      <c r="L570" s="266"/>
      <c r="M570" s="255"/>
      <c r="N570" s="255"/>
      <c r="O570" s="267"/>
    </row>
    <row r="571" s="256" customFormat="true" ht="13.5" hidden="false" customHeight="true" outlineLevel="0" collapsed="false">
      <c r="A571" s="257" t="s">
        <v>1792</v>
      </c>
      <c r="B571" s="258" t="n">
        <v>4553</v>
      </c>
      <c r="C571" s="259" t="s">
        <v>3455</v>
      </c>
      <c r="D571" s="260"/>
      <c r="E571" s="261" t="n">
        <v>69</v>
      </c>
      <c r="F571" s="268" t="n">
        <v>3368.36</v>
      </c>
      <c r="G571" s="269" t="n">
        <v>0.03434</v>
      </c>
      <c r="H571" s="270" t="n">
        <v>115.67</v>
      </c>
      <c r="I571" s="270" t="n">
        <v>3137.01</v>
      </c>
      <c r="J571" s="271" t="n">
        <v>3599.71</v>
      </c>
      <c r="K571" s="255"/>
      <c r="L571" s="266"/>
      <c r="M571" s="255"/>
      <c r="N571" s="255"/>
      <c r="O571" s="267"/>
    </row>
    <row r="572" s="256" customFormat="true" ht="13.5" hidden="false" customHeight="true" outlineLevel="0" collapsed="false">
      <c r="A572" s="257" t="s">
        <v>1794</v>
      </c>
      <c r="B572" s="258" t="n">
        <v>4554</v>
      </c>
      <c r="C572" s="259" t="s">
        <v>3456</v>
      </c>
      <c r="D572" s="260"/>
      <c r="E572" s="261" t="n">
        <v>59</v>
      </c>
      <c r="F572" s="268" t="n">
        <v>4080.71</v>
      </c>
      <c r="G572" s="269" t="n">
        <v>0.02309</v>
      </c>
      <c r="H572" s="270" t="n">
        <v>94.23</v>
      </c>
      <c r="I572" s="270" t="n">
        <v>3892.25</v>
      </c>
      <c r="J572" s="271" t="n">
        <v>4269.18</v>
      </c>
      <c r="K572" s="255"/>
      <c r="L572" s="266"/>
      <c r="M572" s="255"/>
      <c r="N572" s="255"/>
      <c r="O572" s="267"/>
    </row>
    <row r="573" s="256" customFormat="true" ht="13.5" hidden="false" customHeight="true" outlineLevel="0" collapsed="false">
      <c r="A573" s="257" t="s">
        <v>1798</v>
      </c>
      <c r="B573" s="258" t="n">
        <v>4557</v>
      </c>
      <c r="C573" s="259" t="s">
        <v>3457</v>
      </c>
      <c r="D573" s="260"/>
      <c r="E573" s="261" t="n">
        <v>63</v>
      </c>
      <c r="F573" s="268" t="n">
        <v>410.34</v>
      </c>
      <c r="G573" s="269" t="n">
        <v>0.09409</v>
      </c>
      <c r="H573" s="270" t="n">
        <v>38.61</v>
      </c>
      <c r="I573" s="270" t="n">
        <v>333.12</v>
      </c>
      <c r="J573" s="271" t="n">
        <v>487.56</v>
      </c>
      <c r="K573" s="255"/>
      <c r="L573" s="266"/>
      <c r="M573" s="255"/>
      <c r="N573" s="255"/>
      <c r="O573" s="267"/>
    </row>
    <row r="574" s="256" customFormat="true" ht="13.5" hidden="false" customHeight="true" outlineLevel="0" collapsed="false">
      <c r="A574" s="257" t="s">
        <v>1804</v>
      </c>
      <c r="B574" s="258" t="n">
        <v>4759</v>
      </c>
      <c r="C574" s="259" t="s">
        <v>2812</v>
      </c>
      <c r="D574" s="260"/>
      <c r="E574" s="261" t="n">
        <v>779</v>
      </c>
      <c r="F574" s="268" t="n">
        <v>533.94</v>
      </c>
      <c r="G574" s="269" t="n">
        <v>0.02325</v>
      </c>
      <c r="H574" s="270" t="n">
        <v>12.42</v>
      </c>
      <c r="I574" s="270" t="n">
        <v>509.11</v>
      </c>
      <c r="J574" s="271" t="n">
        <v>558.78</v>
      </c>
      <c r="K574" s="255"/>
      <c r="L574" s="266"/>
      <c r="M574" s="255"/>
      <c r="N574" s="255"/>
      <c r="O574" s="267"/>
    </row>
    <row r="575" s="256" customFormat="true" ht="13.5" hidden="false" customHeight="true" outlineLevel="0" collapsed="false">
      <c r="A575" s="257" t="s">
        <v>1810</v>
      </c>
      <c r="B575" s="258" t="n">
        <v>4760</v>
      </c>
      <c r="C575" s="259" t="s">
        <v>3458</v>
      </c>
      <c r="D575" s="260" t="s">
        <v>3708</v>
      </c>
      <c r="E575" s="261" t="n">
        <v>21</v>
      </c>
      <c r="F575" s="268" t="n">
        <v>1572.52</v>
      </c>
      <c r="G575" s="269" t="s">
        <v>3716</v>
      </c>
      <c r="H575" s="270" t="s">
        <v>3716</v>
      </c>
      <c r="I575" s="270" t="s">
        <v>3716</v>
      </c>
      <c r="J575" s="271" t="s">
        <v>3716</v>
      </c>
      <c r="K575" s="255"/>
      <c r="L575" s="266"/>
      <c r="M575" s="255"/>
      <c r="N575" s="255"/>
      <c r="O575" s="267"/>
    </row>
    <row r="576" s="256" customFormat="true" ht="13.5" hidden="false" customHeight="true" outlineLevel="0" collapsed="false">
      <c r="A576" s="257" t="s">
        <v>1812</v>
      </c>
      <c r="B576" s="258" t="n">
        <v>4761</v>
      </c>
      <c r="C576" s="259" t="s">
        <v>3459</v>
      </c>
      <c r="D576" s="260"/>
      <c r="E576" s="261" t="n">
        <v>30</v>
      </c>
      <c r="F576" s="268" t="n">
        <v>2980.77</v>
      </c>
      <c r="G576" s="269" t="n">
        <v>0.07681</v>
      </c>
      <c r="H576" s="270" t="n">
        <v>228.96</v>
      </c>
      <c r="I576" s="270" t="n">
        <v>2522.84</v>
      </c>
      <c r="J576" s="271" t="n">
        <v>3438.69</v>
      </c>
      <c r="K576" s="255"/>
      <c r="L576" s="266"/>
      <c r="M576" s="255"/>
      <c r="N576" s="255"/>
      <c r="O576" s="267"/>
    </row>
    <row r="577" s="256" customFormat="true" ht="13.5" hidden="false" customHeight="true" outlineLevel="0" collapsed="false">
      <c r="A577" s="257" t="s">
        <v>1814</v>
      </c>
      <c r="B577" s="258" t="n">
        <v>4764</v>
      </c>
      <c r="C577" s="259" t="s">
        <v>3460</v>
      </c>
      <c r="D577" s="260"/>
      <c r="E577" s="261" t="n">
        <v>51</v>
      </c>
      <c r="F577" s="268" t="n">
        <v>599.68</v>
      </c>
      <c r="G577" s="269" t="n">
        <v>0.06446</v>
      </c>
      <c r="H577" s="270" t="n">
        <v>38.66</v>
      </c>
      <c r="I577" s="270" t="n">
        <v>522.37</v>
      </c>
      <c r="J577" s="271" t="n">
        <v>677</v>
      </c>
      <c r="K577" s="255"/>
      <c r="L577" s="266"/>
      <c r="M577" s="255"/>
      <c r="N577" s="255"/>
      <c r="O577" s="267"/>
    </row>
    <row r="578" s="256" customFormat="true" ht="13.5" hidden="false" customHeight="true" outlineLevel="0" collapsed="false">
      <c r="A578" s="257" t="s">
        <v>1818</v>
      </c>
      <c r="B578" s="258" t="n">
        <v>4785</v>
      </c>
      <c r="C578" s="259" t="s">
        <v>3461</v>
      </c>
      <c r="D578" s="260"/>
      <c r="E578" s="261" t="n">
        <v>42</v>
      </c>
      <c r="F578" s="268" t="n">
        <v>576.44</v>
      </c>
      <c r="G578" s="269" t="n">
        <v>0.06242</v>
      </c>
      <c r="H578" s="270" t="n">
        <v>35.98</v>
      </c>
      <c r="I578" s="270" t="n">
        <v>504.48</v>
      </c>
      <c r="J578" s="271" t="n">
        <v>648.39</v>
      </c>
      <c r="K578" s="255"/>
      <c r="L578" s="266"/>
      <c r="M578" s="255"/>
      <c r="N578" s="255"/>
      <c r="O578" s="267"/>
    </row>
    <row r="579" s="256" customFormat="true" ht="13.5" hidden="false" customHeight="true" outlineLevel="0" collapsed="false">
      <c r="A579" s="257" t="s">
        <v>1822</v>
      </c>
      <c r="B579" s="258" t="n">
        <v>4769</v>
      </c>
      <c r="C579" s="259" t="s">
        <v>3462</v>
      </c>
      <c r="D579" s="260"/>
      <c r="E579" s="261" t="n">
        <v>68</v>
      </c>
      <c r="F579" s="268" t="n">
        <v>814.22</v>
      </c>
      <c r="G579" s="269" t="n">
        <v>0.14556</v>
      </c>
      <c r="H579" s="270" t="n">
        <v>118.52</v>
      </c>
      <c r="I579" s="270" t="n">
        <v>577.18</v>
      </c>
      <c r="J579" s="271" t="n">
        <v>1051.25</v>
      </c>
      <c r="K579" s="255"/>
      <c r="L579" s="266"/>
      <c r="M579" s="255"/>
      <c r="N579" s="255"/>
      <c r="O579" s="267"/>
    </row>
    <row r="580" s="256" customFormat="true" ht="13.5" hidden="false" customHeight="true" outlineLevel="0" collapsed="false">
      <c r="A580" s="257" t="s">
        <v>1824</v>
      </c>
      <c r="B580" s="258" t="n">
        <v>4786</v>
      </c>
      <c r="C580" s="259" t="s">
        <v>3463</v>
      </c>
      <c r="D580" s="260"/>
      <c r="E580" s="261" t="n">
        <v>48</v>
      </c>
      <c r="F580" s="268" t="n">
        <v>635.51</v>
      </c>
      <c r="G580" s="269" t="n">
        <v>0.20819</v>
      </c>
      <c r="H580" s="270" t="n">
        <v>132.31</v>
      </c>
      <c r="I580" s="270" t="n">
        <v>370.9</v>
      </c>
      <c r="J580" s="271" t="n">
        <v>900.13</v>
      </c>
      <c r="K580" s="255"/>
      <c r="L580" s="266"/>
      <c r="M580" s="255"/>
      <c r="N580" s="255"/>
      <c r="O580" s="267"/>
    </row>
    <row r="581" s="256" customFormat="true" ht="13.5" hidden="false" customHeight="true" outlineLevel="0" collapsed="false">
      <c r="A581" s="257" t="s">
        <v>1828</v>
      </c>
      <c r="B581" s="258" t="n">
        <v>4773</v>
      </c>
      <c r="C581" s="259" t="s">
        <v>3464</v>
      </c>
      <c r="D581" s="260"/>
      <c r="E581" s="261" t="n">
        <v>123</v>
      </c>
      <c r="F581" s="268" t="n">
        <v>1177.71</v>
      </c>
      <c r="G581" s="269" t="n">
        <v>0.0594</v>
      </c>
      <c r="H581" s="270" t="n">
        <v>69.96</v>
      </c>
      <c r="I581" s="270" t="n">
        <v>1037.8</v>
      </c>
      <c r="J581" s="271" t="n">
        <v>1317.63</v>
      </c>
      <c r="K581" s="255"/>
      <c r="L581" s="266"/>
      <c r="M581" s="255"/>
      <c r="N581" s="255"/>
      <c r="O581" s="267"/>
    </row>
    <row r="582" s="256" customFormat="true" ht="13.5" hidden="false" customHeight="true" outlineLevel="0" collapsed="false">
      <c r="A582" s="257" t="s">
        <v>1830</v>
      </c>
      <c r="B582" s="258" t="n">
        <v>4774</v>
      </c>
      <c r="C582" s="259" t="s">
        <v>3465</v>
      </c>
      <c r="D582" s="260"/>
      <c r="E582" s="261" t="n">
        <v>42</v>
      </c>
      <c r="F582" s="268" t="n">
        <v>1845.75</v>
      </c>
      <c r="G582" s="269" t="n">
        <v>0.06708</v>
      </c>
      <c r="H582" s="270" t="n">
        <v>123.81</v>
      </c>
      <c r="I582" s="270" t="n">
        <v>1598.13</v>
      </c>
      <c r="J582" s="271" t="n">
        <v>2093.37</v>
      </c>
      <c r="K582" s="255"/>
      <c r="L582" s="266"/>
      <c r="M582" s="255"/>
      <c r="N582" s="255"/>
      <c r="O582" s="267"/>
    </row>
    <row r="583" s="256" customFormat="true" ht="13.5" hidden="false" customHeight="true" outlineLevel="0" collapsed="false">
      <c r="A583" s="257" t="s">
        <v>1837</v>
      </c>
      <c r="B583" s="258" t="n">
        <v>4922</v>
      </c>
      <c r="C583" s="259" t="s">
        <v>3466</v>
      </c>
      <c r="D583" s="260"/>
      <c r="E583" s="261" t="n">
        <v>1581</v>
      </c>
      <c r="F583" s="268" t="n">
        <v>2582.3</v>
      </c>
      <c r="G583" s="269" t="n">
        <v>0.15534</v>
      </c>
      <c r="H583" s="270" t="n">
        <v>401.13</v>
      </c>
      <c r="I583" s="270" t="n">
        <v>1780.04</v>
      </c>
      <c r="J583" s="271" t="n">
        <v>3384.57</v>
      </c>
      <c r="K583" s="255"/>
      <c r="L583" s="266"/>
      <c r="M583" s="255"/>
      <c r="N583" s="255"/>
      <c r="O583" s="267"/>
    </row>
    <row r="584" s="256" customFormat="true" ht="13.5" hidden="false" customHeight="true" outlineLevel="0" collapsed="false">
      <c r="A584" s="257" t="s">
        <v>1839</v>
      </c>
      <c r="B584" s="258" t="n">
        <v>4923</v>
      </c>
      <c r="C584" s="259" t="s">
        <v>3467</v>
      </c>
      <c r="D584" s="260"/>
      <c r="E584" s="261" t="n">
        <v>264</v>
      </c>
      <c r="F584" s="268" t="n">
        <v>3243.19</v>
      </c>
      <c r="G584" s="269" t="n">
        <v>0.14435</v>
      </c>
      <c r="H584" s="270" t="n">
        <v>468.15</v>
      </c>
      <c r="I584" s="270" t="n">
        <v>2306.9</v>
      </c>
      <c r="J584" s="271" t="n">
        <v>4179.49</v>
      </c>
      <c r="K584" s="255"/>
      <c r="L584" s="266"/>
      <c r="M584" s="255"/>
      <c r="N584" s="255"/>
      <c r="O584" s="267"/>
    </row>
    <row r="585" s="256" customFormat="true" ht="13.5" hidden="false" customHeight="true" outlineLevel="0" collapsed="false">
      <c r="A585" s="257" t="s">
        <v>1841</v>
      </c>
      <c r="B585" s="258" t="n">
        <v>4924</v>
      </c>
      <c r="C585" s="259" t="s">
        <v>3468</v>
      </c>
      <c r="D585" s="260"/>
      <c r="E585" s="261" t="n">
        <v>52</v>
      </c>
      <c r="F585" s="268" t="n">
        <v>4323.12</v>
      </c>
      <c r="G585" s="269" t="n">
        <v>0.06552</v>
      </c>
      <c r="H585" s="270" t="n">
        <v>283.26</v>
      </c>
      <c r="I585" s="270" t="n">
        <v>3756.61</v>
      </c>
      <c r="J585" s="271" t="n">
        <v>4889.64</v>
      </c>
      <c r="K585" s="255"/>
      <c r="L585" s="266"/>
      <c r="M585" s="255"/>
      <c r="N585" s="255"/>
      <c r="O585" s="267"/>
    </row>
    <row r="586" s="256" customFormat="true" ht="13.5" hidden="false" customHeight="true" outlineLevel="0" collapsed="false">
      <c r="A586" s="257" t="s">
        <v>1845</v>
      </c>
      <c r="B586" s="258" t="n">
        <v>4926</v>
      </c>
      <c r="C586" s="259" t="s">
        <v>3469</v>
      </c>
      <c r="D586" s="260"/>
      <c r="E586" s="261" t="n">
        <v>942</v>
      </c>
      <c r="F586" s="268" t="n">
        <v>3012.37</v>
      </c>
      <c r="G586" s="269" t="n">
        <v>0.07818</v>
      </c>
      <c r="H586" s="270" t="n">
        <v>235.51</v>
      </c>
      <c r="I586" s="270" t="n">
        <v>2541.35</v>
      </c>
      <c r="J586" s="271" t="n">
        <v>3483.38</v>
      </c>
      <c r="K586" s="255"/>
      <c r="L586" s="266"/>
      <c r="M586" s="255"/>
      <c r="N586" s="255"/>
      <c r="O586" s="267"/>
    </row>
    <row r="587" s="256" customFormat="true" ht="13.5" hidden="false" customHeight="true" outlineLevel="0" collapsed="false">
      <c r="A587" s="257" t="s">
        <v>1847</v>
      </c>
      <c r="B587" s="258" t="n">
        <v>4927</v>
      </c>
      <c r="C587" s="259" t="s">
        <v>3470</v>
      </c>
      <c r="D587" s="260"/>
      <c r="E587" s="261" t="n">
        <v>87</v>
      </c>
      <c r="F587" s="268" t="n">
        <v>3780.63</v>
      </c>
      <c r="G587" s="269" t="n">
        <v>0.06521</v>
      </c>
      <c r="H587" s="270" t="n">
        <v>246.52</v>
      </c>
      <c r="I587" s="270" t="n">
        <v>3287.58</v>
      </c>
      <c r="J587" s="271" t="n">
        <v>4273.67</v>
      </c>
      <c r="K587" s="255"/>
      <c r="L587" s="266"/>
      <c r="M587" s="255"/>
      <c r="N587" s="255"/>
      <c r="O587" s="267"/>
    </row>
    <row r="588" s="256" customFormat="true" ht="13.5" hidden="false" customHeight="true" outlineLevel="0" collapsed="false">
      <c r="A588" s="257" t="s">
        <v>1849</v>
      </c>
      <c r="B588" s="258" t="n">
        <v>4988</v>
      </c>
      <c r="C588" s="259" t="s">
        <v>3471</v>
      </c>
      <c r="D588" s="260"/>
      <c r="E588" s="261" t="n">
        <v>34</v>
      </c>
      <c r="F588" s="268" t="n">
        <v>1452.16</v>
      </c>
      <c r="G588" s="269" t="n">
        <v>0.08646</v>
      </c>
      <c r="H588" s="270" t="n">
        <v>125.55</v>
      </c>
      <c r="I588" s="270" t="n">
        <v>1201.05</v>
      </c>
      <c r="J588" s="271" t="n">
        <v>1703.27</v>
      </c>
      <c r="K588" s="255"/>
      <c r="L588" s="266"/>
      <c r="M588" s="255"/>
      <c r="N588" s="255"/>
      <c r="O588" s="267"/>
    </row>
    <row r="589" s="256" customFormat="true" ht="13.5" hidden="false" customHeight="true" outlineLevel="0" collapsed="false">
      <c r="A589" s="257" t="s">
        <v>1853</v>
      </c>
      <c r="B589" s="258" t="n">
        <v>4930</v>
      </c>
      <c r="C589" s="259" t="s">
        <v>3472</v>
      </c>
      <c r="D589" s="260"/>
      <c r="E589" s="261" t="n">
        <v>79</v>
      </c>
      <c r="F589" s="268" t="n">
        <v>2256.28</v>
      </c>
      <c r="G589" s="269" t="n">
        <v>0.11177</v>
      </c>
      <c r="H589" s="270" t="n">
        <v>252.19</v>
      </c>
      <c r="I589" s="270" t="n">
        <v>1751.9</v>
      </c>
      <c r="J589" s="271" t="n">
        <v>2760.66</v>
      </c>
      <c r="K589" s="255"/>
      <c r="L589" s="266"/>
      <c r="M589" s="255"/>
      <c r="N589" s="255"/>
      <c r="O589" s="267"/>
    </row>
    <row r="590" s="256" customFormat="true" ht="13.5" hidden="false" customHeight="true" outlineLevel="0" collapsed="false">
      <c r="A590" s="257" t="s">
        <v>1857</v>
      </c>
      <c r="B590" s="258" t="n">
        <v>4934</v>
      </c>
      <c r="C590" s="259" t="s">
        <v>3473</v>
      </c>
      <c r="D590" s="260"/>
      <c r="E590" s="261" t="n">
        <v>111</v>
      </c>
      <c r="F590" s="268" t="n">
        <v>1967.15</v>
      </c>
      <c r="G590" s="269" t="n">
        <v>0.13774</v>
      </c>
      <c r="H590" s="270" t="n">
        <v>270.96</v>
      </c>
      <c r="I590" s="270" t="n">
        <v>1425.24</v>
      </c>
      <c r="J590" s="271" t="n">
        <v>2509.06</v>
      </c>
      <c r="K590" s="255"/>
      <c r="L590" s="266"/>
      <c r="M590" s="255"/>
      <c r="N590" s="255"/>
      <c r="O590" s="267"/>
    </row>
    <row r="591" s="256" customFormat="true" ht="13.5" hidden="false" customHeight="true" outlineLevel="0" collapsed="false">
      <c r="A591" s="257" t="s">
        <v>1861</v>
      </c>
      <c r="B591" s="258" t="n">
        <v>4939</v>
      </c>
      <c r="C591" s="259" t="s">
        <v>3474</v>
      </c>
      <c r="D591" s="260"/>
      <c r="E591" s="261" t="n">
        <v>1661</v>
      </c>
      <c r="F591" s="268" t="n">
        <v>1819.82</v>
      </c>
      <c r="G591" s="269" t="n">
        <v>0.14497</v>
      </c>
      <c r="H591" s="270" t="n">
        <v>263.82</v>
      </c>
      <c r="I591" s="270" t="n">
        <v>1292.18</v>
      </c>
      <c r="J591" s="271" t="n">
        <v>2347.45</v>
      </c>
      <c r="K591" s="255"/>
      <c r="L591" s="266"/>
      <c r="M591" s="255"/>
      <c r="N591" s="255"/>
      <c r="O591" s="267"/>
    </row>
    <row r="592" s="256" customFormat="true" ht="13.5" hidden="false" customHeight="true" outlineLevel="0" collapsed="false">
      <c r="A592" s="257" t="s">
        <v>1863</v>
      </c>
      <c r="B592" s="258" t="n">
        <v>4940</v>
      </c>
      <c r="C592" s="259" t="s">
        <v>3475</v>
      </c>
      <c r="D592" s="260"/>
      <c r="E592" s="261" t="n">
        <v>102</v>
      </c>
      <c r="F592" s="268" t="n">
        <v>2880.59</v>
      </c>
      <c r="G592" s="269" t="n">
        <v>0.16549</v>
      </c>
      <c r="H592" s="270" t="n">
        <v>476.72</v>
      </c>
      <c r="I592" s="270" t="n">
        <v>1927.15</v>
      </c>
      <c r="J592" s="271" t="n">
        <v>3834.02</v>
      </c>
      <c r="K592" s="255"/>
      <c r="L592" s="266"/>
      <c r="M592" s="255"/>
      <c r="N592" s="255"/>
      <c r="O592" s="267"/>
    </row>
    <row r="593" s="256" customFormat="true" ht="13.5" hidden="false" customHeight="true" outlineLevel="0" collapsed="false">
      <c r="A593" s="257" t="s">
        <v>1867</v>
      </c>
      <c r="B593" s="258" t="n">
        <v>4944</v>
      </c>
      <c r="C593" s="259" t="s">
        <v>3476</v>
      </c>
      <c r="D593" s="260"/>
      <c r="E593" s="261" t="n">
        <v>337</v>
      </c>
      <c r="F593" s="268" t="n">
        <v>825.26</v>
      </c>
      <c r="G593" s="269" t="n">
        <v>0.1123</v>
      </c>
      <c r="H593" s="270" t="n">
        <v>92.67</v>
      </c>
      <c r="I593" s="270" t="n">
        <v>639.91</v>
      </c>
      <c r="J593" s="271" t="n">
        <v>1010.6</v>
      </c>
      <c r="K593" s="255"/>
      <c r="L593" s="266"/>
      <c r="M593" s="255"/>
      <c r="N593" s="255"/>
      <c r="O593" s="267"/>
    </row>
    <row r="594" s="256" customFormat="true" ht="13.5" hidden="false" customHeight="true" outlineLevel="0" collapsed="false">
      <c r="A594" s="257" t="s">
        <v>1869</v>
      </c>
      <c r="B594" s="258" t="n">
        <v>4948</v>
      </c>
      <c r="C594" s="259" t="s">
        <v>3477</v>
      </c>
      <c r="D594" s="260"/>
      <c r="E594" s="261" t="n">
        <v>665</v>
      </c>
      <c r="F594" s="268" t="n">
        <v>701.28</v>
      </c>
      <c r="G594" s="269" t="n">
        <v>0.08726</v>
      </c>
      <c r="H594" s="270" t="n">
        <v>61.19</v>
      </c>
      <c r="I594" s="270" t="n">
        <v>578.9</v>
      </c>
      <c r="J594" s="271" t="n">
        <v>823.67</v>
      </c>
      <c r="K594" s="255"/>
      <c r="L594" s="266"/>
      <c r="M594" s="255"/>
      <c r="N594" s="255"/>
      <c r="O594" s="267"/>
    </row>
    <row r="595" s="256" customFormat="true" ht="13.5" hidden="false" customHeight="true" outlineLevel="0" collapsed="false">
      <c r="A595" s="257" t="s">
        <v>1873</v>
      </c>
      <c r="B595" s="258" t="n">
        <v>4949</v>
      </c>
      <c r="C595" s="259" t="s">
        <v>3725</v>
      </c>
      <c r="D595" s="260"/>
      <c r="E595" s="261" t="n">
        <v>87</v>
      </c>
      <c r="F595" s="268" t="n">
        <v>1234.16</v>
      </c>
      <c r="G595" s="269" t="n">
        <v>0.17526</v>
      </c>
      <c r="H595" s="270" t="n">
        <v>216.29</v>
      </c>
      <c r="I595" s="270" t="n">
        <v>801.57</v>
      </c>
      <c r="J595" s="271" t="n">
        <v>1666.75</v>
      </c>
      <c r="K595" s="255"/>
      <c r="L595" s="266"/>
      <c r="M595" s="255"/>
      <c r="N595" s="255"/>
      <c r="O595" s="267"/>
    </row>
    <row r="596" s="256" customFormat="true" ht="13.5" hidden="false" customHeight="true" outlineLevel="0" collapsed="false">
      <c r="A596" s="257" t="s">
        <v>1875</v>
      </c>
      <c r="B596" s="258" t="n">
        <v>4953</v>
      </c>
      <c r="C596" s="259" t="s">
        <v>3726</v>
      </c>
      <c r="D596" s="260"/>
      <c r="E596" s="261" t="n">
        <v>56</v>
      </c>
      <c r="F596" s="268" t="n">
        <v>896.27</v>
      </c>
      <c r="G596" s="269" t="n">
        <v>0.06079</v>
      </c>
      <c r="H596" s="270" t="n">
        <v>54.49</v>
      </c>
      <c r="I596" s="270" t="n">
        <v>787.29</v>
      </c>
      <c r="J596" s="271" t="n">
        <v>1005.24</v>
      </c>
      <c r="K596" s="255"/>
      <c r="L596" s="266"/>
      <c r="M596" s="255"/>
      <c r="N596" s="255"/>
      <c r="O596" s="267"/>
    </row>
    <row r="597" s="256" customFormat="true" ht="13.5" hidden="false" customHeight="true" outlineLevel="0" collapsed="false">
      <c r="A597" s="257" t="s">
        <v>1879</v>
      </c>
      <c r="B597" s="258" t="n">
        <v>4954</v>
      </c>
      <c r="C597" s="259" t="s">
        <v>3727</v>
      </c>
      <c r="D597" s="260"/>
      <c r="E597" s="261" t="n">
        <v>118</v>
      </c>
      <c r="F597" s="268" t="n">
        <v>1325.24</v>
      </c>
      <c r="G597" s="269" t="n">
        <v>0.07855</v>
      </c>
      <c r="H597" s="270" t="n">
        <v>104.1</v>
      </c>
      <c r="I597" s="270" t="n">
        <v>1117.04</v>
      </c>
      <c r="J597" s="271" t="n">
        <v>1533.43</v>
      </c>
      <c r="K597" s="255"/>
      <c r="L597" s="266"/>
      <c r="M597" s="255"/>
      <c r="N597" s="255"/>
      <c r="O597" s="267"/>
    </row>
    <row r="598" s="256" customFormat="true" ht="13.5" hidden="false" customHeight="true" outlineLevel="0" collapsed="false">
      <c r="A598" s="257" t="s">
        <v>1881</v>
      </c>
      <c r="B598" s="258" t="n">
        <v>4958</v>
      </c>
      <c r="C598" s="259" t="s">
        <v>3728</v>
      </c>
      <c r="D598" s="260"/>
      <c r="E598" s="261" t="n">
        <v>213</v>
      </c>
      <c r="F598" s="268" t="n">
        <v>1065.9</v>
      </c>
      <c r="G598" s="269" t="n">
        <v>0.0728</v>
      </c>
      <c r="H598" s="270" t="n">
        <v>77.6</v>
      </c>
      <c r="I598" s="270" t="n">
        <v>910.7</v>
      </c>
      <c r="J598" s="271" t="n">
        <v>1221.1</v>
      </c>
      <c r="K598" s="255"/>
      <c r="L598" s="266"/>
      <c r="M598" s="255"/>
      <c r="N598" s="255"/>
      <c r="O598" s="267"/>
    </row>
    <row r="599" s="256" customFormat="true" ht="13.5" hidden="false" customHeight="true" outlineLevel="0" collapsed="false">
      <c r="A599" s="257" t="s">
        <v>1885</v>
      </c>
      <c r="B599" s="258" t="n">
        <v>4963</v>
      </c>
      <c r="C599" s="259" t="s">
        <v>3482</v>
      </c>
      <c r="D599" s="260"/>
      <c r="E599" s="261" t="n">
        <v>192</v>
      </c>
      <c r="F599" s="268" t="n">
        <v>730.16</v>
      </c>
      <c r="G599" s="269" t="n">
        <v>0.34432</v>
      </c>
      <c r="H599" s="270" t="n">
        <v>251.41</v>
      </c>
      <c r="I599" s="270" t="n">
        <v>227.35</v>
      </c>
      <c r="J599" s="271" t="n">
        <v>1232.97</v>
      </c>
      <c r="K599" s="255"/>
      <c r="L599" s="266"/>
      <c r="M599" s="255"/>
      <c r="N599" s="255"/>
      <c r="O599" s="267"/>
    </row>
    <row r="600" s="256" customFormat="true" ht="13.5" hidden="false" customHeight="true" outlineLevel="0" collapsed="false">
      <c r="A600" s="257" t="s">
        <v>1889</v>
      </c>
      <c r="B600" s="258" t="n">
        <v>4964</v>
      </c>
      <c r="C600" s="259" t="s">
        <v>3483</v>
      </c>
      <c r="D600" s="260"/>
      <c r="E600" s="261" t="n">
        <v>123</v>
      </c>
      <c r="F600" s="268" t="n">
        <v>800.42</v>
      </c>
      <c r="G600" s="269" t="n">
        <v>0.06451</v>
      </c>
      <c r="H600" s="270" t="n">
        <v>51.63</v>
      </c>
      <c r="I600" s="270" t="n">
        <v>697.16</v>
      </c>
      <c r="J600" s="271" t="n">
        <v>903.69</v>
      </c>
      <c r="K600" s="255"/>
      <c r="L600" s="266"/>
      <c r="M600" s="255"/>
      <c r="N600" s="255"/>
      <c r="O600" s="267"/>
    </row>
    <row r="601" s="256" customFormat="true" ht="13.5" hidden="false" customHeight="true" outlineLevel="0" collapsed="false">
      <c r="A601" s="257" t="s">
        <v>1891</v>
      </c>
      <c r="B601" s="258" t="n">
        <v>4968</v>
      </c>
      <c r="C601" s="259" t="s">
        <v>3484</v>
      </c>
      <c r="D601" s="260"/>
      <c r="E601" s="261" t="n">
        <v>1094</v>
      </c>
      <c r="F601" s="268" t="n">
        <v>720.96</v>
      </c>
      <c r="G601" s="269" t="n">
        <v>0.42437</v>
      </c>
      <c r="H601" s="270" t="n">
        <v>305.95</v>
      </c>
      <c r="I601" s="270" t="n">
        <v>109.06</v>
      </c>
      <c r="J601" s="271" t="n">
        <v>1332.87</v>
      </c>
      <c r="K601" s="255"/>
      <c r="L601" s="266"/>
      <c r="M601" s="255"/>
      <c r="N601" s="255"/>
      <c r="O601" s="267"/>
    </row>
    <row r="602" s="256" customFormat="true" ht="13.5" hidden="false" customHeight="true" outlineLevel="0" collapsed="false">
      <c r="A602" s="257" t="s">
        <v>1891</v>
      </c>
      <c r="B602" s="258" t="n">
        <v>4987</v>
      </c>
      <c r="C602" s="259" t="s">
        <v>3484</v>
      </c>
      <c r="D602" s="260"/>
      <c r="E602" s="261" t="n">
        <v>81</v>
      </c>
      <c r="F602" s="268" t="n">
        <v>1267.38</v>
      </c>
      <c r="G602" s="269" t="n">
        <v>0.19324</v>
      </c>
      <c r="H602" s="270" t="n">
        <v>244.9</v>
      </c>
      <c r="I602" s="270" t="n">
        <v>777.57</v>
      </c>
      <c r="J602" s="271" t="n">
        <v>1757.18</v>
      </c>
      <c r="K602" s="255"/>
      <c r="L602" s="266"/>
      <c r="M602" s="255"/>
      <c r="N602" s="255"/>
      <c r="O602" s="267"/>
    </row>
    <row r="603" s="256" customFormat="true" ht="13.5" hidden="false" customHeight="true" outlineLevel="0" collapsed="false">
      <c r="A603" s="257" t="s">
        <v>1895</v>
      </c>
      <c r="B603" s="258" t="n">
        <v>4969</v>
      </c>
      <c r="C603" s="259" t="s">
        <v>3485</v>
      </c>
      <c r="D603" s="260"/>
      <c r="E603" s="261" t="n">
        <v>66</v>
      </c>
      <c r="F603" s="268" t="n">
        <v>1997.1</v>
      </c>
      <c r="G603" s="269" t="n">
        <v>0.09724</v>
      </c>
      <c r="H603" s="270" t="n">
        <v>194.19</v>
      </c>
      <c r="I603" s="270" t="n">
        <v>1608.72</v>
      </c>
      <c r="J603" s="271" t="n">
        <v>2385.48</v>
      </c>
      <c r="K603" s="255"/>
      <c r="L603" s="266"/>
      <c r="M603" s="255"/>
      <c r="N603" s="255"/>
      <c r="O603" s="267"/>
    </row>
    <row r="604" s="256" customFormat="true" ht="13.5" hidden="false" customHeight="true" outlineLevel="0" collapsed="false">
      <c r="A604" s="257" t="s">
        <v>1897</v>
      </c>
      <c r="B604" s="258" t="n">
        <v>4973</v>
      </c>
      <c r="C604" s="259" t="s">
        <v>3486</v>
      </c>
      <c r="D604" s="260"/>
      <c r="E604" s="261" t="n">
        <v>32</v>
      </c>
      <c r="F604" s="268" t="n">
        <v>1035.46</v>
      </c>
      <c r="G604" s="269" t="n">
        <v>0.1203</v>
      </c>
      <c r="H604" s="270" t="n">
        <v>124.57</v>
      </c>
      <c r="I604" s="270" t="n">
        <v>786.32</v>
      </c>
      <c r="J604" s="271" t="n">
        <v>1284.6</v>
      </c>
      <c r="K604" s="255"/>
      <c r="L604" s="266"/>
      <c r="M604" s="255"/>
      <c r="N604" s="255"/>
      <c r="O604" s="267"/>
    </row>
    <row r="605" s="256" customFormat="true" ht="13.5" hidden="false" customHeight="true" outlineLevel="0" collapsed="false">
      <c r="A605" s="257" t="s">
        <v>1901</v>
      </c>
      <c r="B605" s="258" t="n">
        <v>4974</v>
      </c>
      <c r="C605" s="259" t="s">
        <v>3487</v>
      </c>
      <c r="D605" s="260"/>
      <c r="E605" s="261" t="n">
        <v>268</v>
      </c>
      <c r="F605" s="268" t="n">
        <v>4470.93</v>
      </c>
      <c r="G605" s="269" t="n">
        <v>0.19443</v>
      </c>
      <c r="H605" s="270" t="n">
        <v>869.27</v>
      </c>
      <c r="I605" s="270" t="n">
        <v>2732.38</v>
      </c>
      <c r="J605" s="271" t="n">
        <v>6209.47</v>
      </c>
      <c r="K605" s="255"/>
      <c r="L605" s="266"/>
      <c r="M605" s="255"/>
      <c r="N605" s="255"/>
      <c r="O605" s="267"/>
    </row>
    <row r="606" s="256" customFormat="true" ht="13.5" hidden="false" customHeight="true" outlineLevel="0" collapsed="false">
      <c r="A606" s="257" t="s">
        <v>1903</v>
      </c>
      <c r="B606" s="258" t="n">
        <v>4975</v>
      </c>
      <c r="C606" s="259" t="s">
        <v>3488</v>
      </c>
      <c r="D606" s="260"/>
      <c r="E606" s="261" t="n">
        <v>104</v>
      </c>
      <c r="F606" s="268" t="n">
        <v>6003.97</v>
      </c>
      <c r="G606" s="269" t="n">
        <v>0.08063</v>
      </c>
      <c r="H606" s="270" t="n">
        <v>484.08</v>
      </c>
      <c r="I606" s="270" t="n">
        <v>5035.81</v>
      </c>
      <c r="J606" s="271" t="n">
        <v>6972.13</v>
      </c>
      <c r="K606" s="255"/>
      <c r="L606" s="266"/>
      <c r="M606" s="255"/>
      <c r="N606" s="255"/>
      <c r="O606" s="267"/>
    </row>
    <row r="607" s="256" customFormat="true" ht="13.5" hidden="false" customHeight="true" outlineLevel="0" collapsed="false">
      <c r="A607" s="257" t="s">
        <v>1905</v>
      </c>
      <c r="B607" s="258" t="n">
        <v>4976</v>
      </c>
      <c r="C607" s="259" t="s">
        <v>3489</v>
      </c>
      <c r="D607" s="260"/>
      <c r="E607" s="261" t="n">
        <v>30</v>
      </c>
      <c r="F607" s="268" t="n">
        <v>8963.52</v>
      </c>
      <c r="G607" s="269" t="n">
        <v>0.12761</v>
      </c>
      <c r="H607" s="270" t="n">
        <v>1143.81</v>
      </c>
      <c r="I607" s="270" t="n">
        <v>6675.89</v>
      </c>
      <c r="J607" s="271" t="n">
        <v>11251.14</v>
      </c>
      <c r="K607" s="255"/>
      <c r="L607" s="266"/>
      <c r="M607" s="255"/>
      <c r="N607" s="255"/>
      <c r="O607" s="267"/>
    </row>
    <row r="608" s="256" customFormat="true" ht="13.5" hidden="false" customHeight="true" outlineLevel="0" collapsed="false">
      <c r="A608" s="257" t="s">
        <v>1909</v>
      </c>
      <c r="B608" s="258" t="n">
        <v>4978</v>
      </c>
      <c r="C608" s="259" t="s">
        <v>3490</v>
      </c>
      <c r="D608" s="260"/>
      <c r="E608" s="261" t="n">
        <v>310</v>
      </c>
      <c r="F608" s="268" t="n">
        <v>2792.82</v>
      </c>
      <c r="G608" s="269" t="n">
        <v>0.2173</v>
      </c>
      <c r="H608" s="270" t="n">
        <v>606.89</v>
      </c>
      <c r="I608" s="270" t="n">
        <v>1579.04</v>
      </c>
      <c r="J608" s="271" t="n">
        <v>4006.61</v>
      </c>
      <c r="K608" s="255"/>
      <c r="L608" s="266"/>
      <c r="M608" s="255"/>
      <c r="N608" s="255"/>
      <c r="O608" s="267"/>
    </row>
    <row r="609" s="256" customFormat="true" ht="13.5" hidden="false" customHeight="true" outlineLevel="0" collapsed="false">
      <c r="A609" s="257" t="s">
        <v>1911</v>
      </c>
      <c r="B609" s="258" t="n">
        <v>4979</v>
      </c>
      <c r="C609" s="259" t="s">
        <v>3491</v>
      </c>
      <c r="D609" s="260"/>
      <c r="E609" s="261" t="n">
        <v>49</v>
      </c>
      <c r="F609" s="268" t="n">
        <v>3781.32</v>
      </c>
      <c r="G609" s="269" t="n">
        <v>0.19871</v>
      </c>
      <c r="H609" s="270" t="n">
        <v>751.39</v>
      </c>
      <c r="I609" s="270" t="n">
        <v>2278.54</v>
      </c>
      <c r="J609" s="271" t="n">
        <v>5284.1</v>
      </c>
      <c r="K609" s="255"/>
      <c r="L609" s="266"/>
      <c r="M609" s="255"/>
      <c r="N609" s="255"/>
      <c r="O609" s="267"/>
    </row>
    <row r="610" s="256" customFormat="true" ht="13.5" hidden="false" customHeight="true" outlineLevel="0" collapsed="false">
      <c r="A610" s="257" t="s">
        <v>1915</v>
      </c>
      <c r="B610" s="258" t="n">
        <v>4982</v>
      </c>
      <c r="C610" s="259" t="s">
        <v>2830</v>
      </c>
      <c r="D610" s="260"/>
      <c r="E610" s="261" t="n">
        <v>3117</v>
      </c>
      <c r="F610" s="268" t="n">
        <v>465.84</v>
      </c>
      <c r="G610" s="269" t="n">
        <v>0.24598</v>
      </c>
      <c r="H610" s="270" t="n">
        <v>114.59</v>
      </c>
      <c r="I610" s="270" t="n">
        <v>236.66</v>
      </c>
      <c r="J610" s="271" t="n">
        <v>695.01</v>
      </c>
      <c r="K610" s="255"/>
      <c r="L610" s="266"/>
      <c r="M610" s="255"/>
      <c r="N610" s="255"/>
      <c r="O610" s="267"/>
    </row>
    <row r="611" s="256" customFormat="true" ht="13.5" hidden="false" customHeight="true" outlineLevel="0" collapsed="false">
      <c r="A611" s="257" t="s">
        <v>1919</v>
      </c>
      <c r="B611" s="258" t="n">
        <v>4983</v>
      </c>
      <c r="C611" s="259" t="s">
        <v>3492</v>
      </c>
      <c r="D611" s="260"/>
      <c r="E611" s="261" t="n">
        <v>1085</v>
      </c>
      <c r="F611" s="268" t="n">
        <v>1717.42</v>
      </c>
      <c r="G611" s="269" t="n">
        <v>0.08881</v>
      </c>
      <c r="H611" s="270" t="n">
        <v>152.52</v>
      </c>
      <c r="I611" s="270" t="n">
        <v>1412.38</v>
      </c>
      <c r="J611" s="271" t="n">
        <v>2022.46</v>
      </c>
      <c r="K611" s="255"/>
      <c r="L611" s="266"/>
      <c r="M611" s="255"/>
      <c r="N611" s="255"/>
      <c r="O611" s="267"/>
    </row>
    <row r="612" s="256" customFormat="true" ht="13.5" hidden="false" customHeight="true" outlineLevel="0" collapsed="false">
      <c r="A612" s="257" t="s">
        <v>1921</v>
      </c>
      <c r="B612" s="258" t="n">
        <v>4984</v>
      </c>
      <c r="C612" s="259" t="s">
        <v>3493</v>
      </c>
      <c r="D612" s="260"/>
      <c r="E612" s="261" t="n">
        <v>72</v>
      </c>
      <c r="F612" s="268" t="n">
        <v>2268.5</v>
      </c>
      <c r="G612" s="269" t="n">
        <v>0.07983</v>
      </c>
      <c r="H612" s="270" t="n">
        <v>181.1</v>
      </c>
      <c r="I612" s="270" t="n">
        <v>1906.3</v>
      </c>
      <c r="J612" s="271" t="n">
        <v>2630.7</v>
      </c>
      <c r="K612" s="255"/>
      <c r="L612" s="266"/>
      <c r="M612" s="255"/>
      <c r="N612" s="255"/>
      <c r="O612" s="267"/>
    </row>
    <row r="613" s="256" customFormat="true" ht="13.5" hidden="false" customHeight="true" outlineLevel="0" collapsed="false">
      <c r="A613" s="257" t="s">
        <v>1925</v>
      </c>
      <c r="B613" s="258" t="n">
        <v>4990</v>
      </c>
      <c r="C613" s="259" t="s">
        <v>3494</v>
      </c>
      <c r="D613" s="260"/>
      <c r="E613" s="261" t="n">
        <v>171</v>
      </c>
      <c r="F613" s="268" t="n">
        <v>2365.75</v>
      </c>
      <c r="G613" s="269" t="n">
        <v>0.09217</v>
      </c>
      <c r="H613" s="270" t="n">
        <v>218.04</v>
      </c>
      <c r="I613" s="270" t="n">
        <v>1929.67</v>
      </c>
      <c r="J613" s="271" t="n">
        <v>2801.83</v>
      </c>
      <c r="K613" s="255"/>
      <c r="L613" s="266"/>
      <c r="M613" s="255"/>
      <c r="N613" s="255"/>
      <c r="O613" s="267"/>
    </row>
    <row r="614" s="256" customFormat="true" ht="13.5" hidden="false" customHeight="true" outlineLevel="0" collapsed="false">
      <c r="A614" s="257" t="s">
        <v>1929</v>
      </c>
      <c r="B614" s="258" t="n">
        <v>4994</v>
      </c>
      <c r="C614" s="259" t="s">
        <v>3495</v>
      </c>
      <c r="D614" s="260"/>
      <c r="E614" s="261" t="n">
        <v>198</v>
      </c>
      <c r="F614" s="268" t="n">
        <v>1543.17</v>
      </c>
      <c r="G614" s="269" t="n">
        <v>0.1701</v>
      </c>
      <c r="H614" s="270" t="n">
        <v>262.5</v>
      </c>
      <c r="I614" s="270" t="n">
        <v>1018.17</v>
      </c>
      <c r="J614" s="271" t="n">
        <v>2068.16</v>
      </c>
      <c r="K614" s="255"/>
      <c r="L614" s="266"/>
      <c r="M614" s="255"/>
      <c r="N614" s="255"/>
      <c r="O614" s="267"/>
    </row>
    <row r="615" s="256" customFormat="true" ht="13.5" hidden="false" customHeight="true" outlineLevel="0" collapsed="false">
      <c r="A615" s="257" t="s">
        <v>1933</v>
      </c>
      <c r="B615" s="258" t="n">
        <v>5003</v>
      </c>
      <c r="C615" s="259" t="s">
        <v>3496</v>
      </c>
      <c r="D615" s="260"/>
      <c r="E615" s="261" t="n">
        <v>370</v>
      </c>
      <c r="F615" s="268" t="n">
        <v>564.72</v>
      </c>
      <c r="G615" s="269" t="n">
        <v>0.12673</v>
      </c>
      <c r="H615" s="270" t="n">
        <v>71.57</v>
      </c>
      <c r="I615" s="270" t="n">
        <v>421.59</v>
      </c>
      <c r="J615" s="271" t="n">
        <v>707.86</v>
      </c>
      <c r="K615" s="255"/>
      <c r="L615" s="266"/>
      <c r="M615" s="255"/>
      <c r="N615" s="255"/>
      <c r="O615" s="267"/>
    </row>
    <row r="616" s="256" customFormat="true" ht="13.5" hidden="false" customHeight="true" outlineLevel="0" collapsed="false">
      <c r="A616" s="257" t="s">
        <v>1939</v>
      </c>
      <c r="B616" s="258" t="n">
        <v>5205</v>
      </c>
      <c r="C616" s="259" t="s">
        <v>2835</v>
      </c>
      <c r="D616" s="260"/>
      <c r="E616" s="261" t="n">
        <v>2501</v>
      </c>
      <c r="F616" s="268" t="n">
        <v>1194.16</v>
      </c>
      <c r="G616" s="269" t="n">
        <v>0.07878</v>
      </c>
      <c r="H616" s="270" t="n">
        <v>94.07</v>
      </c>
      <c r="I616" s="270" t="n">
        <v>1006.02</v>
      </c>
      <c r="J616" s="271" t="n">
        <v>1382.3</v>
      </c>
      <c r="K616" s="255"/>
      <c r="L616" s="266"/>
      <c r="M616" s="255"/>
      <c r="N616" s="255"/>
      <c r="O616" s="267"/>
    </row>
    <row r="617" s="256" customFormat="true" ht="13.5" hidden="false" customHeight="true" outlineLevel="0" collapsed="false">
      <c r="A617" s="257" t="s">
        <v>1943</v>
      </c>
      <c r="B617" s="258" t="n">
        <v>5206</v>
      </c>
      <c r="C617" s="259" t="s">
        <v>2836</v>
      </c>
      <c r="D617" s="260"/>
      <c r="E617" s="261" t="n">
        <v>153</v>
      </c>
      <c r="F617" s="268" t="n">
        <v>1436.6</v>
      </c>
      <c r="G617" s="269" t="n">
        <v>0.21835</v>
      </c>
      <c r="H617" s="270" t="n">
        <v>313.68</v>
      </c>
      <c r="I617" s="270" t="n">
        <v>809.25</v>
      </c>
      <c r="J617" s="271" t="n">
        <v>2063.96</v>
      </c>
      <c r="K617" s="255"/>
      <c r="L617" s="266"/>
      <c r="M617" s="255"/>
      <c r="N617" s="255"/>
      <c r="O617" s="267"/>
    </row>
    <row r="618" s="256" customFormat="true" ht="13.5" hidden="false" customHeight="true" outlineLevel="0" collapsed="false">
      <c r="A618" s="257" t="s">
        <v>1947</v>
      </c>
      <c r="B618" s="258" t="n">
        <v>5207</v>
      </c>
      <c r="C618" s="259" t="s">
        <v>2837</v>
      </c>
      <c r="D618" s="260"/>
      <c r="E618" s="261" t="n">
        <v>722</v>
      </c>
      <c r="F618" s="268" t="n">
        <v>665.05</v>
      </c>
      <c r="G618" s="269" t="n">
        <v>0.10353</v>
      </c>
      <c r="H618" s="270" t="n">
        <v>68.85</v>
      </c>
      <c r="I618" s="270" t="n">
        <v>527.34</v>
      </c>
      <c r="J618" s="271" t="n">
        <v>802.76</v>
      </c>
      <c r="K618" s="255"/>
      <c r="L618" s="266"/>
      <c r="M618" s="255"/>
      <c r="N618" s="255"/>
      <c r="O618" s="267"/>
    </row>
    <row r="619" s="256" customFormat="true" ht="13.5" hidden="false" customHeight="true" outlineLevel="0" collapsed="false">
      <c r="A619" s="257" t="s">
        <v>1951</v>
      </c>
      <c r="B619" s="258" t="n">
        <v>5208</v>
      </c>
      <c r="C619" s="259" t="s">
        <v>2838</v>
      </c>
      <c r="D619" s="260"/>
      <c r="E619" s="261" t="n">
        <v>241</v>
      </c>
      <c r="F619" s="268" t="n">
        <v>463.52</v>
      </c>
      <c r="G619" s="269" t="n">
        <v>0.20873</v>
      </c>
      <c r="H619" s="270" t="n">
        <v>96.75</v>
      </c>
      <c r="I619" s="270" t="n">
        <v>270.02</v>
      </c>
      <c r="J619" s="271" t="n">
        <v>657.03</v>
      </c>
      <c r="K619" s="255"/>
      <c r="L619" s="266"/>
      <c r="M619" s="255"/>
      <c r="N619" s="255"/>
      <c r="O619" s="267"/>
    </row>
    <row r="620" s="256" customFormat="true" ht="13.5" hidden="false" customHeight="true" outlineLevel="0" collapsed="false">
      <c r="A620" s="257" t="s">
        <v>1955</v>
      </c>
      <c r="B620" s="258" t="n">
        <v>5209</v>
      </c>
      <c r="C620" s="259" t="s">
        <v>2839</v>
      </c>
      <c r="D620" s="260"/>
      <c r="E620" s="261" t="n">
        <v>299</v>
      </c>
      <c r="F620" s="268" t="n">
        <v>380.63</v>
      </c>
      <c r="G620" s="269" t="n">
        <v>0.1402</v>
      </c>
      <c r="H620" s="270" t="n">
        <v>53.36</v>
      </c>
      <c r="I620" s="270" t="n">
        <v>273.9</v>
      </c>
      <c r="J620" s="271" t="n">
        <v>487.36</v>
      </c>
      <c r="K620" s="255"/>
      <c r="L620" s="266"/>
      <c r="M620" s="255"/>
      <c r="N620" s="255"/>
      <c r="O620" s="267"/>
    </row>
    <row r="621" s="256" customFormat="true" ht="13.5" hidden="false" customHeight="true" outlineLevel="0" collapsed="false">
      <c r="A621" s="257" t="s">
        <v>1961</v>
      </c>
      <c r="B621" s="258" t="n">
        <v>5215</v>
      </c>
      <c r="C621" s="259" t="s">
        <v>3497</v>
      </c>
      <c r="D621" s="260"/>
      <c r="E621" s="261" t="n">
        <v>216</v>
      </c>
      <c r="F621" s="268" t="n">
        <v>1186.36</v>
      </c>
      <c r="G621" s="269" t="n">
        <v>0.15681</v>
      </c>
      <c r="H621" s="270" t="n">
        <v>186.03</v>
      </c>
      <c r="I621" s="270" t="n">
        <v>814.29</v>
      </c>
      <c r="J621" s="271" t="n">
        <v>1558.43</v>
      </c>
      <c r="K621" s="255"/>
      <c r="L621" s="266"/>
      <c r="M621" s="255"/>
      <c r="N621" s="255"/>
      <c r="O621" s="267"/>
    </row>
    <row r="622" s="256" customFormat="true" ht="13.5" hidden="false" customHeight="true" outlineLevel="0" collapsed="false">
      <c r="A622" s="257" t="s">
        <v>1963</v>
      </c>
      <c r="B622" s="258" t="n">
        <v>5216</v>
      </c>
      <c r="C622" s="259" t="s">
        <v>3498</v>
      </c>
      <c r="D622" s="260"/>
      <c r="E622" s="261" t="n">
        <v>34</v>
      </c>
      <c r="F622" s="268" t="n">
        <v>2239.83</v>
      </c>
      <c r="G622" s="269" t="n">
        <v>0.0524</v>
      </c>
      <c r="H622" s="270" t="n">
        <v>117.36</v>
      </c>
      <c r="I622" s="270" t="n">
        <v>2005.12</v>
      </c>
      <c r="J622" s="271" t="n">
        <v>2474.55</v>
      </c>
      <c r="K622" s="255"/>
      <c r="L622" s="266"/>
      <c r="M622" s="255"/>
      <c r="N622" s="255"/>
      <c r="O622" s="267"/>
    </row>
    <row r="623" s="256" customFormat="true" ht="13.5" hidden="false" customHeight="true" outlineLevel="0" collapsed="false">
      <c r="A623" s="257" t="s">
        <v>1965</v>
      </c>
      <c r="B623" s="258" t="n">
        <v>5219</v>
      </c>
      <c r="C623" s="259" t="s">
        <v>3499</v>
      </c>
      <c r="D623" s="260"/>
      <c r="E623" s="261" t="n">
        <v>228</v>
      </c>
      <c r="F623" s="268" t="n">
        <v>385.18</v>
      </c>
      <c r="G623" s="269" t="n">
        <v>0.11119</v>
      </c>
      <c r="H623" s="270" t="n">
        <v>42.83</v>
      </c>
      <c r="I623" s="270" t="n">
        <v>299.52</v>
      </c>
      <c r="J623" s="271" t="n">
        <v>470.84</v>
      </c>
      <c r="K623" s="255"/>
      <c r="L623" s="266"/>
      <c r="M623" s="255"/>
      <c r="N623" s="255"/>
      <c r="O623" s="267"/>
    </row>
    <row r="624" s="256" customFormat="true" ht="13.5" hidden="false" customHeight="true" outlineLevel="0" collapsed="false">
      <c r="A624" s="257" t="s">
        <v>1969</v>
      </c>
      <c r="B624" s="258" t="n">
        <v>5220</v>
      </c>
      <c r="C624" s="259" t="s">
        <v>3500</v>
      </c>
      <c r="D624" s="260"/>
      <c r="E624" s="261" t="n">
        <v>30</v>
      </c>
      <c r="F624" s="268" t="n">
        <v>1111.86</v>
      </c>
      <c r="G624" s="269" t="n">
        <v>0.06894</v>
      </c>
      <c r="H624" s="270" t="n">
        <v>76.65</v>
      </c>
      <c r="I624" s="270" t="n">
        <v>958.56</v>
      </c>
      <c r="J624" s="271" t="n">
        <v>1265.15</v>
      </c>
      <c r="K624" s="255"/>
      <c r="L624" s="266"/>
      <c r="M624" s="255"/>
      <c r="N624" s="255"/>
      <c r="O624" s="267"/>
    </row>
    <row r="625" s="256" customFormat="true" ht="13.5" hidden="false" customHeight="true" outlineLevel="0" collapsed="false">
      <c r="A625" s="257" t="s">
        <v>1973</v>
      </c>
      <c r="B625" s="258" t="n">
        <v>5228</v>
      </c>
      <c r="C625" s="259" t="s">
        <v>3501</v>
      </c>
      <c r="D625" s="260"/>
      <c r="E625" s="261" t="n">
        <v>58</v>
      </c>
      <c r="F625" s="268" t="n">
        <v>1668.93</v>
      </c>
      <c r="G625" s="269" t="n">
        <v>0.10848</v>
      </c>
      <c r="H625" s="270" t="n">
        <v>181.04</v>
      </c>
      <c r="I625" s="270" t="n">
        <v>1306.84</v>
      </c>
      <c r="J625" s="271" t="n">
        <v>2031.01</v>
      </c>
      <c r="K625" s="255"/>
      <c r="L625" s="266"/>
      <c r="M625" s="255"/>
      <c r="N625" s="255"/>
      <c r="O625" s="267"/>
    </row>
    <row r="626" s="256" customFormat="true" ht="13.5" hidden="false" customHeight="true" outlineLevel="0" collapsed="false">
      <c r="A626" s="257" t="s">
        <v>1977</v>
      </c>
      <c r="B626" s="258" t="n">
        <v>5232</v>
      </c>
      <c r="C626" s="259" t="s">
        <v>3502</v>
      </c>
      <c r="D626" s="260"/>
      <c r="E626" s="261" t="n">
        <v>1462</v>
      </c>
      <c r="F626" s="268" t="n">
        <v>242.87</v>
      </c>
      <c r="G626" s="269" t="n">
        <v>0.235</v>
      </c>
      <c r="H626" s="270" t="n">
        <v>57.07</v>
      </c>
      <c r="I626" s="270" t="n">
        <v>128.73</v>
      </c>
      <c r="J626" s="271" t="n">
        <v>357.02</v>
      </c>
      <c r="K626" s="255"/>
      <c r="L626" s="266"/>
      <c r="M626" s="255"/>
      <c r="N626" s="255"/>
      <c r="O626" s="267"/>
    </row>
    <row r="627" s="256" customFormat="true" ht="13.5" hidden="false" customHeight="true" outlineLevel="0" collapsed="false">
      <c r="A627" s="257" t="s">
        <v>1984</v>
      </c>
      <c r="B627" s="258" t="n">
        <v>5310</v>
      </c>
      <c r="C627" s="259" t="s">
        <v>3503</v>
      </c>
      <c r="D627" s="260"/>
      <c r="E627" s="261" t="n">
        <v>52</v>
      </c>
      <c r="F627" s="268" t="n">
        <v>592.12</v>
      </c>
      <c r="G627" s="269" t="n">
        <v>0.15451</v>
      </c>
      <c r="H627" s="270" t="n">
        <v>91.49</v>
      </c>
      <c r="I627" s="270" t="n">
        <v>409.14</v>
      </c>
      <c r="J627" s="271" t="n">
        <v>775.09</v>
      </c>
      <c r="K627" s="255"/>
      <c r="L627" s="266"/>
      <c r="M627" s="255"/>
      <c r="N627" s="255"/>
      <c r="O627" s="267"/>
    </row>
    <row r="628" s="256" customFormat="true" ht="13.5" hidden="false" customHeight="true" outlineLevel="0" collapsed="false">
      <c r="A628" s="257" t="s">
        <v>1988</v>
      </c>
      <c r="B628" s="258" t="n">
        <v>5312</v>
      </c>
      <c r="C628" s="259" t="s">
        <v>3504</v>
      </c>
      <c r="D628" s="260"/>
      <c r="E628" s="261" t="n">
        <v>1274</v>
      </c>
      <c r="F628" s="268" t="n">
        <v>404.16</v>
      </c>
      <c r="G628" s="269" t="n">
        <v>0.15154</v>
      </c>
      <c r="H628" s="270" t="n">
        <v>61.25</v>
      </c>
      <c r="I628" s="270" t="n">
        <v>281.66</v>
      </c>
      <c r="J628" s="271" t="n">
        <v>526.65</v>
      </c>
      <c r="K628" s="255"/>
      <c r="L628" s="266"/>
      <c r="M628" s="255"/>
      <c r="N628" s="255"/>
      <c r="O628" s="267"/>
    </row>
    <row r="629" s="256" customFormat="true" ht="13.5" hidden="false" customHeight="true" outlineLevel="0" collapsed="false">
      <c r="A629" s="257" t="s">
        <v>1990</v>
      </c>
      <c r="B629" s="258" t="n">
        <v>5313</v>
      </c>
      <c r="C629" s="259" t="s">
        <v>2845</v>
      </c>
      <c r="D629" s="260"/>
      <c r="E629" s="261" t="n">
        <v>492</v>
      </c>
      <c r="F629" s="268" t="n">
        <v>743.82</v>
      </c>
      <c r="G629" s="269" t="n">
        <v>0.08236</v>
      </c>
      <c r="H629" s="270" t="n">
        <v>61.26</v>
      </c>
      <c r="I629" s="270" t="n">
        <v>621.29</v>
      </c>
      <c r="J629" s="271" t="n">
        <v>866.34</v>
      </c>
      <c r="K629" s="255"/>
      <c r="L629" s="266"/>
      <c r="M629" s="255"/>
      <c r="N629" s="255"/>
      <c r="O629" s="267"/>
    </row>
    <row r="630" s="256" customFormat="true" ht="13.5" hidden="false" customHeight="true" outlineLevel="0" collapsed="false">
      <c r="A630" s="257" t="s">
        <v>1994</v>
      </c>
      <c r="B630" s="258" t="n">
        <v>5322</v>
      </c>
      <c r="C630" s="259" t="s">
        <v>3505</v>
      </c>
      <c r="D630" s="260"/>
      <c r="E630" s="261" t="n">
        <v>92</v>
      </c>
      <c r="F630" s="268" t="n">
        <v>3722.73</v>
      </c>
      <c r="G630" s="269" t="n">
        <v>0.22044</v>
      </c>
      <c r="H630" s="270" t="n">
        <v>820.64</v>
      </c>
      <c r="I630" s="270" t="n">
        <v>2081.45</v>
      </c>
      <c r="J630" s="271" t="n">
        <v>5364</v>
      </c>
      <c r="K630" s="255"/>
      <c r="L630" s="266"/>
      <c r="M630" s="255"/>
      <c r="N630" s="255"/>
      <c r="O630" s="267"/>
    </row>
    <row r="631" s="256" customFormat="true" ht="13.5" hidden="false" customHeight="true" outlineLevel="0" collapsed="false">
      <c r="A631" s="257" t="s">
        <v>1998</v>
      </c>
      <c r="B631" s="258" t="n">
        <v>5326</v>
      </c>
      <c r="C631" s="259" t="s">
        <v>3506</v>
      </c>
      <c r="D631" s="260"/>
      <c r="E631" s="261" t="n">
        <v>3755</v>
      </c>
      <c r="F631" s="268" t="n">
        <v>3357.2</v>
      </c>
      <c r="G631" s="269" t="n">
        <v>0.19043</v>
      </c>
      <c r="H631" s="270" t="n">
        <v>639.3</v>
      </c>
      <c r="I631" s="270" t="n">
        <v>2078.6</v>
      </c>
      <c r="J631" s="271" t="n">
        <v>4635.8</v>
      </c>
      <c r="K631" s="255"/>
      <c r="L631" s="266"/>
      <c r="M631" s="255"/>
      <c r="N631" s="255"/>
      <c r="O631" s="267"/>
    </row>
    <row r="632" s="256" customFormat="true" ht="13.5" hidden="false" customHeight="true" outlineLevel="0" collapsed="false">
      <c r="A632" s="257" t="s">
        <v>2000</v>
      </c>
      <c r="B632" s="258" t="n">
        <v>5327</v>
      </c>
      <c r="C632" s="259" t="s">
        <v>3507</v>
      </c>
      <c r="D632" s="260"/>
      <c r="E632" s="261" t="n">
        <v>184</v>
      </c>
      <c r="F632" s="268" t="n">
        <v>3879.63</v>
      </c>
      <c r="G632" s="269" t="n">
        <v>0.17076</v>
      </c>
      <c r="H632" s="270" t="n">
        <v>662.48</v>
      </c>
      <c r="I632" s="270" t="n">
        <v>2554.67</v>
      </c>
      <c r="J632" s="271" t="n">
        <v>5204.59</v>
      </c>
      <c r="K632" s="255"/>
      <c r="L632" s="266"/>
      <c r="M632" s="255"/>
      <c r="N632" s="255"/>
      <c r="O632" s="267"/>
    </row>
    <row r="633" s="256" customFormat="true" ht="13.5" hidden="false" customHeight="true" outlineLevel="0" collapsed="false">
      <c r="A633" s="257" t="s">
        <v>2002</v>
      </c>
      <c r="B633" s="258" t="n">
        <v>5328</v>
      </c>
      <c r="C633" s="259" t="s">
        <v>3508</v>
      </c>
      <c r="D633" s="260"/>
      <c r="E633" s="261" t="n">
        <v>128</v>
      </c>
      <c r="F633" s="268" t="n">
        <v>4312.19</v>
      </c>
      <c r="G633" s="269" t="n">
        <v>0.17185</v>
      </c>
      <c r="H633" s="270" t="n">
        <v>741.04</v>
      </c>
      <c r="I633" s="270" t="n">
        <v>2830.11</v>
      </c>
      <c r="J633" s="271" t="n">
        <v>5794.27</v>
      </c>
      <c r="K633" s="255"/>
      <c r="L633" s="266"/>
      <c r="M633" s="255"/>
      <c r="N633" s="255"/>
      <c r="O633" s="267"/>
    </row>
    <row r="634" s="256" customFormat="true" ht="13.5" hidden="false" customHeight="true" outlineLevel="0" collapsed="false">
      <c r="A634" s="257" t="s">
        <v>2006</v>
      </c>
      <c r="B634" s="258" t="n">
        <v>5330</v>
      </c>
      <c r="C634" s="259" t="s">
        <v>3509</v>
      </c>
      <c r="D634" s="260"/>
      <c r="E634" s="261" t="n">
        <v>167</v>
      </c>
      <c r="F634" s="268" t="n">
        <v>1835.4</v>
      </c>
      <c r="G634" s="269" t="n">
        <v>0.1379</v>
      </c>
      <c r="H634" s="270" t="n">
        <v>253.1</v>
      </c>
      <c r="I634" s="270" t="n">
        <v>1329.21</v>
      </c>
      <c r="J634" s="271" t="n">
        <v>2341.6</v>
      </c>
      <c r="K634" s="255"/>
      <c r="L634" s="266"/>
      <c r="M634" s="255"/>
      <c r="N634" s="255"/>
      <c r="O634" s="267"/>
    </row>
    <row r="635" s="256" customFormat="true" ht="13.5" hidden="false" customHeight="true" outlineLevel="0" collapsed="false">
      <c r="A635" s="257" t="s">
        <v>2012</v>
      </c>
      <c r="B635" s="258" t="n">
        <v>5475</v>
      </c>
      <c r="C635" s="259" t="s">
        <v>3510</v>
      </c>
      <c r="D635" s="260"/>
      <c r="E635" s="261" t="n">
        <v>56</v>
      </c>
      <c r="F635" s="268" t="n">
        <v>1139.54</v>
      </c>
      <c r="G635" s="269" t="n">
        <v>0.07036</v>
      </c>
      <c r="H635" s="270" t="n">
        <v>80.18</v>
      </c>
      <c r="I635" s="270" t="n">
        <v>979.18</v>
      </c>
      <c r="J635" s="271" t="n">
        <v>1299.91</v>
      </c>
      <c r="K635" s="255"/>
      <c r="L635" s="266"/>
      <c r="M635" s="255"/>
      <c r="N635" s="255"/>
      <c r="O635" s="267"/>
    </row>
    <row r="636" s="256" customFormat="true" ht="13.5" hidden="false" customHeight="true" outlineLevel="0" collapsed="false">
      <c r="A636" s="257" t="s">
        <v>2014</v>
      </c>
      <c r="B636" s="258" t="n">
        <v>5460</v>
      </c>
      <c r="C636" s="259" t="s">
        <v>3511</v>
      </c>
      <c r="D636" s="260"/>
      <c r="E636" s="261" t="n">
        <v>44</v>
      </c>
      <c r="F636" s="268" t="n">
        <v>508.31</v>
      </c>
      <c r="G636" s="269" t="n">
        <v>0.19069</v>
      </c>
      <c r="H636" s="270" t="n">
        <v>96.93</v>
      </c>
      <c r="I636" s="270" t="n">
        <v>314.45</v>
      </c>
      <c r="J636" s="271" t="n">
        <v>702.17</v>
      </c>
      <c r="K636" s="255"/>
      <c r="L636" s="266"/>
      <c r="M636" s="255"/>
      <c r="N636" s="255"/>
      <c r="O636" s="267"/>
    </row>
    <row r="637" s="256" customFormat="true" ht="13.5" hidden="false" customHeight="true" outlineLevel="0" collapsed="false">
      <c r="A637" s="257" t="s">
        <v>2018</v>
      </c>
      <c r="B637" s="258" t="n">
        <v>5477</v>
      </c>
      <c r="C637" s="259" t="s">
        <v>3512</v>
      </c>
      <c r="D637" s="260"/>
      <c r="E637" s="261" t="n">
        <v>1283</v>
      </c>
      <c r="F637" s="268" t="n">
        <v>735.53</v>
      </c>
      <c r="G637" s="269" t="n">
        <v>0.10272</v>
      </c>
      <c r="H637" s="270" t="n">
        <v>75.55</v>
      </c>
      <c r="I637" s="270" t="n">
        <v>584.42</v>
      </c>
      <c r="J637" s="271" t="n">
        <v>886.64</v>
      </c>
      <c r="K637" s="255"/>
      <c r="L637" s="266"/>
      <c r="M637" s="255"/>
      <c r="N637" s="255"/>
      <c r="O637" s="267"/>
    </row>
    <row r="638" s="256" customFormat="true" ht="13.5" hidden="false" customHeight="true" outlineLevel="0" collapsed="false">
      <c r="A638" s="257" t="s">
        <v>2020</v>
      </c>
      <c r="B638" s="258" t="n">
        <v>5478</v>
      </c>
      <c r="C638" s="259" t="s">
        <v>3513</v>
      </c>
      <c r="D638" s="260"/>
      <c r="E638" s="261" t="n">
        <v>104</v>
      </c>
      <c r="F638" s="268" t="n">
        <v>1544.91</v>
      </c>
      <c r="G638" s="269" t="n">
        <v>0.12394</v>
      </c>
      <c r="H638" s="270" t="n">
        <v>191.48</v>
      </c>
      <c r="I638" s="270" t="n">
        <v>1161.96</v>
      </c>
      <c r="J638" s="271" t="n">
        <v>1927.86</v>
      </c>
      <c r="K638" s="255"/>
      <c r="L638" s="266"/>
      <c r="M638" s="255"/>
      <c r="N638" s="255"/>
      <c r="O638" s="267"/>
    </row>
    <row r="639" s="256" customFormat="true" ht="13.5" hidden="false" customHeight="true" outlineLevel="0" collapsed="false">
      <c r="A639" s="257" t="s">
        <v>2022</v>
      </c>
      <c r="B639" s="258" t="n">
        <v>5481</v>
      </c>
      <c r="C639" s="259" t="s">
        <v>3514</v>
      </c>
      <c r="D639" s="260"/>
      <c r="E639" s="261" t="n">
        <v>425</v>
      </c>
      <c r="F639" s="268" t="n">
        <v>262.87</v>
      </c>
      <c r="G639" s="269" t="n">
        <v>0.10521</v>
      </c>
      <c r="H639" s="270" t="n">
        <v>27.66</v>
      </c>
      <c r="I639" s="270" t="n">
        <v>207.56</v>
      </c>
      <c r="J639" s="271" t="n">
        <v>318.19</v>
      </c>
      <c r="K639" s="255"/>
      <c r="L639" s="266"/>
      <c r="M639" s="255"/>
      <c r="N639" s="255"/>
      <c r="O639" s="267"/>
    </row>
    <row r="640" s="256" customFormat="true" ht="13.5" hidden="false" customHeight="true" outlineLevel="0" collapsed="false">
      <c r="A640" s="257" t="s">
        <v>2028</v>
      </c>
      <c r="B640" s="258" t="n">
        <v>5469</v>
      </c>
      <c r="C640" s="259" t="s">
        <v>3515</v>
      </c>
      <c r="D640" s="260"/>
      <c r="E640" s="261" t="n">
        <v>362</v>
      </c>
      <c r="F640" s="268" t="n">
        <v>437.38</v>
      </c>
      <c r="G640" s="269" t="n">
        <v>0.25182</v>
      </c>
      <c r="H640" s="270" t="n">
        <v>110.14</v>
      </c>
      <c r="I640" s="270" t="n">
        <v>217.1</v>
      </c>
      <c r="J640" s="271" t="n">
        <v>657.66</v>
      </c>
      <c r="K640" s="255"/>
      <c r="L640" s="266"/>
      <c r="M640" s="255"/>
      <c r="N640" s="255"/>
      <c r="O640" s="267"/>
    </row>
    <row r="641" s="256" customFormat="true" ht="13.5" hidden="false" customHeight="true" outlineLevel="0" collapsed="false">
      <c r="A641" s="257" t="s">
        <v>2030</v>
      </c>
      <c r="B641" s="258" t="n">
        <v>5470</v>
      </c>
      <c r="C641" s="259" t="s">
        <v>2851</v>
      </c>
      <c r="D641" s="260"/>
      <c r="E641" s="261" t="n">
        <v>31</v>
      </c>
      <c r="F641" s="268" t="n">
        <v>945.93</v>
      </c>
      <c r="G641" s="269" t="n">
        <v>0.11745</v>
      </c>
      <c r="H641" s="270" t="n">
        <v>111.1</v>
      </c>
      <c r="I641" s="270" t="n">
        <v>723.72</v>
      </c>
      <c r="J641" s="271" t="n">
        <v>1168.14</v>
      </c>
      <c r="K641" s="255"/>
      <c r="L641" s="266"/>
      <c r="M641" s="255"/>
      <c r="N641" s="255"/>
      <c r="O641" s="267"/>
    </row>
    <row r="642" s="256" customFormat="true" ht="13.5" hidden="false" customHeight="true" outlineLevel="0" collapsed="false">
      <c r="A642" s="257" t="s">
        <v>2034</v>
      </c>
      <c r="B642" s="258" t="n">
        <v>5472</v>
      </c>
      <c r="C642" s="259" t="s">
        <v>3516</v>
      </c>
      <c r="D642" s="260"/>
      <c r="E642" s="261" t="n">
        <v>86</v>
      </c>
      <c r="F642" s="268" t="n">
        <v>310.66</v>
      </c>
      <c r="G642" s="269" t="n">
        <v>0.13168</v>
      </c>
      <c r="H642" s="270" t="n">
        <v>40.91</v>
      </c>
      <c r="I642" s="270" t="n">
        <v>228.84</v>
      </c>
      <c r="J642" s="271" t="n">
        <v>392.48</v>
      </c>
      <c r="K642" s="255"/>
      <c r="L642" s="266"/>
      <c r="M642" s="255"/>
      <c r="N642" s="255"/>
      <c r="O642" s="267"/>
    </row>
    <row r="643" s="256" customFormat="true" ht="13.5" hidden="false" customHeight="true" outlineLevel="0" collapsed="false">
      <c r="A643" s="257" t="s">
        <v>2036</v>
      </c>
      <c r="B643" s="258" t="n">
        <v>5473</v>
      </c>
      <c r="C643" s="259" t="s">
        <v>2852</v>
      </c>
      <c r="D643" s="260"/>
      <c r="E643" s="261" t="n">
        <v>139</v>
      </c>
      <c r="F643" s="268" t="n">
        <v>1091.61</v>
      </c>
      <c r="G643" s="269" t="n">
        <v>0.082</v>
      </c>
      <c r="H643" s="270" t="n">
        <v>89.51</v>
      </c>
      <c r="I643" s="270" t="n">
        <v>912.6</v>
      </c>
      <c r="J643" s="271" t="n">
        <v>1270.63</v>
      </c>
      <c r="K643" s="255"/>
      <c r="L643" s="266"/>
      <c r="M643" s="255"/>
      <c r="N643" s="255"/>
      <c r="O643" s="267"/>
    </row>
    <row r="644" s="256" customFormat="true" ht="13.5" hidden="false" customHeight="true" outlineLevel="0" collapsed="false">
      <c r="A644" s="257" t="s">
        <v>2044</v>
      </c>
      <c r="B644" s="258" t="n">
        <v>5482</v>
      </c>
      <c r="C644" s="259" t="s">
        <v>2854</v>
      </c>
      <c r="D644" s="260"/>
      <c r="E644" s="261" t="n">
        <v>55</v>
      </c>
      <c r="F644" s="268" t="n">
        <v>1124.74</v>
      </c>
      <c r="G644" s="269" t="n">
        <v>0.16055</v>
      </c>
      <c r="H644" s="270" t="n">
        <v>180.57</v>
      </c>
      <c r="I644" s="270" t="n">
        <v>763.59</v>
      </c>
      <c r="J644" s="271" t="n">
        <v>1485.89</v>
      </c>
      <c r="K644" s="255"/>
      <c r="L644" s="266"/>
      <c r="M644" s="255"/>
      <c r="N644" s="255"/>
      <c r="O644" s="267"/>
    </row>
    <row r="645" s="256" customFormat="true" ht="13.5" hidden="false" customHeight="true" outlineLevel="0" collapsed="false">
      <c r="A645" s="257" t="s">
        <v>2048</v>
      </c>
      <c r="B645" s="258" t="n">
        <v>5483</v>
      </c>
      <c r="C645" s="259" t="s">
        <v>3517</v>
      </c>
      <c r="D645" s="260"/>
      <c r="E645" s="261" t="n">
        <v>88</v>
      </c>
      <c r="F645" s="268" t="n">
        <v>2149.41</v>
      </c>
      <c r="G645" s="269" t="n">
        <v>0.14981</v>
      </c>
      <c r="H645" s="270" t="n">
        <v>322</v>
      </c>
      <c r="I645" s="270" t="n">
        <v>1505.42</v>
      </c>
      <c r="J645" s="271" t="n">
        <v>2793.4</v>
      </c>
      <c r="K645" s="255"/>
      <c r="L645" s="266"/>
      <c r="M645" s="255"/>
      <c r="N645" s="255"/>
      <c r="O645" s="267"/>
    </row>
    <row r="646" s="256" customFormat="true" ht="13.5" hidden="false" customHeight="true" outlineLevel="0" collapsed="false">
      <c r="A646" s="257" t="s">
        <v>2052</v>
      </c>
      <c r="B646" s="258" t="n">
        <v>5486</v>
      </c>
      <c r="C646" s="259" t="s">
        <v>3518</v>
      </c>
      <c r="D646" s="260"/>
      <c r="E646" s="261" t="n">
        <v>32</v>
      </c>
      <c r="F646" s="268" t="n">
        <v>4125.86</v>
      </c>
      <c r="G646" s="269" t="n">
        <v>0.12063</v>
      </c>
      <c r="H646" s="270" t="n">
        <v>497.72</v>
      </c>
      <c r="I646" s="270" t="n">
        <v>3130.43</v>
      </c>
      <c r="J646" s="271" t="n">
        <v>5121.3</v>
      </c>
      <c r="K646" s="255"/>
      <c r="L646" s="266"/>
      <c r="M646" s="255"/>
      <c r="N646" s="255"/>
      <c r="O646" s="267"/>
    </row>
    <row r="647" s="256" customFormat="true" ht="13.5" hidden="false" customHeight="true" outlineLevel="0" collapsed="false">
      <c r="A647" s="257" t="s">
        <v>2056</v>
      </c>
      <c r="B647" s="258" t="n">
        <v>5488</v>
      </c>
      <c r="C647" s="259" t="s">
        <v>3519</v>
      </c>
      <c r="D647" s="260"/>
      <c r="E647" s="261" t="n">
        <v>49</v>
      </c>
      <c r="F647" s="268" t="n">
        <v>3383.18</v>
      </c>
      <c r="G647" s="269" t="n">
        <v>0.05953</v>
      </c>
      <c r="H647" s="270" t="n">
        <v>201.39</v>
      </c>
      <c r="I647" s="270" t="n">
        <v>2980.4</v>
      </c>
      <c r="J647" s="271" t="n">
        <v>3785.97</v>
      </c>
      <c r="K647" s="255"/>
      <c r="L647" s="266"/>
      <c r="M647" s="255"/>
      <c r="N647" s="255"/>
      <c r="O647" s="267"/>
    </row>
    <row r="648" s="256" customFormat="true" ht="13.5" hidden="false" customHeight="true" outlineLevel="0" collapsed="false">
      <c r="A648" s="257" t="s">
        <v>2060</v>
      </c>
      <c r="B648" s="258" t="n">
        <v>5490</v>
      </c>
      <c r="C648" s="259" t="s">
        <v>3520</v>
      </c>
      <c r="D648" s="260"/>
      <c r="E648" s="261" t="n">
        <v>7521</v>
      </c>
      <c r="F648" s="268" t="n">
        <v>2295.33</v>
      </c>
      <c r="G648" s="269" t="n">
        <v>0.07706</v>
      </c>
      <c r="H648" s="270" t="n">
        <v>176.87</v>
      </c>
      <c r="I648" s="270" t="n">
        <v>1941.6</v>
      </c>
      <c r="J648" s="271" t="n">
        <v>2649.07</v>
      </c>
      <c r="K648" s="255"/>
      <c r="L648" s="266"/>
      <c r="M648" s="255"/>
      <c r="N648" s="255"/>
      <c r="O648" s="267"/>
    </row>
    <row r="649" s="256" customFormat="true" ht="13.5" hidden="false" customHeight="true" outlineLevel="0" collapsed="false">
      <c r="A649" s="257" t="s">
        <v>2062</v>
      </c>
      <c r="B649" s="258" t="n">
        <v>5491</v>
      </c>
      <c r="C649" s="259" t="s">
        <v>3521</v>
      </c>
      <c r="D649" s="260"/>
      <c r="E649" s="261" t="n">
        <v>455</v>
      </c>
      <c r="F649" s="268" t="n">
        <v>2580.96</v>
      </c>
      <c r="G649" s="269" t="n">
        <v>0.10885</v>
      </c>
      <c r="H649" s="270" t="n">
        <v>280.94</v>
      </c>
      <c r="I649" s="270" t="n">
        <v>2019.09</v>
      </c>
      <c r="J649" s="271" t="n">
        <v>3142.84</v>
      </c>
      <c r="K649" s="255"/>
      <c r="L649" s="266"/>
      <c r="M649" s="255"/>
      <c r="N649" s="255"/>
      <c r="O649" s="267"/>
    </row>
    <row r="650" s="256" customFormat="true" ht="13.5" hidden="false" customHeight="true" outlineLevel="0" collapsed="false">
      <c r="A650" s="257" t="s">
        <v>2064</v>
      </c>
      <c r="B650" s="258" t="n">
        <v>5492</v>
      </c>
      <c r="C650" s="259" t="s">
        <v>3522</v>
      </c>
      <c r="D650" s="260"/>
      <c r="E650" s="261" t="n">
        <v>96</v>
      </c>
      <c r="F650" s="268" t="n">
        <v>3072.24</v>
      </c>
      <c r="G650" s="269" t="n">
        <v>0.07935</v>
      </c>
      <c r="H650" s="270" t="n">
        <v>243.79</v>
      </c>
      <c r="I650" s="270" t="n">
        <v>2584.66</v>
      </c>
      <c r="J650" s="271" t="n">
        <v>3559.81</v>
      </c>
      <c r="K650" s="255"/>
      <c r="L650" s="266"/>
      <c r="M650" s="255"/>
      <c r="N650" s="255"/>
      <c r="O650" s="267"/>
    </row>
    <row r="651" s="256" customFormat="true" ht="13.5" hidden="false" customHeight="true" outlineLevel="0" collapsed="false">
      <c r="A651" s="257" t="s">
        <v>2068</v>
      </c>
      <c r="B651" s="258" t="n">
        <v>5495</v>
      </c>
      <c r="C651" s="259" t="s">
        <v>3523</v>
      </c>
      <c r="D651" s="260"/>
      <c r="E651" s="261" t="n">
        <v>8951</v>
      </c>
      <c r="F651" s="268" t="n">
        <v>2001.72</v>
      </c>
      <c r="G651" s="269" t="n">
        <v>0.06469</v>
      </c>
      <c r="H651" s="270" t="n">
        <v>129.48</v>
      </c>
      <c r="I651" s="270" t="n">
        <v>1742.75</v>
      </c>
      <c r="J651" s="271" t="n">
        <v>2260.69</v>
      </c>
      <c r="K651" s="255"/>
      <c r="L651" s="266"/>
      <c r="M651" s="255"/>
      <c r="N651" s="255"/>
      <c r="O651" s="267"/>
    </row>
    <row r="652" s="256" customFormat="true" ht="13.5" hidden="false" customHeight="true" outlineLevel="0" collapsed="false">
      <c r="A652" s="257" t="s">
        <v>2070</v>
      </c>
      <c r="B652" s="258" t="n">
        <v>5496</v>
      </c>
      <c r="C652" s="259" t="s">
        <v>3524</v>
      </c>
      <c r="D652" s="260"/>
      <c r="E652" s="261" t="n">
        <v>303</v>
      </c>
      <c r="F652" s="268" t="n">
        <v>2331.46</v>
      </c>
      <c r="G652" s="269" t="n">
        <v>0.0756</v>
      </c>
      <c r="H652" s="270" t="n">
        <v>176.26</v>
      </c>
      <c r="I652" s="270" t="n">
        <v>1978.94</v>
      </c>
      <c r="J652" s="271" t="n">
        <v>2683.99</v>
      </c>
      <c r="K652" s="255"/>
      <c r="L652" s="266"/>
      <c r="M652" s="255"/>
      <c r="N652" s="255"/>
      <c r="O652" s="267"/>
    </row>
    <row r="653" s="256" customFormat="true" ht="13.5" hidden="false" customHeight="true" outlineLevel="0" collapsed="false">
      <c r="A653" s="257" t="s">
        <v>2072</v>
      </c>
      <c r="B653" s="258" t="n">
        <v>5497</v>
      </c>
      <c r="C653" s="259" t="s">
        <v>3525</v>
      </c>
      <c r="D653" s="260"/>
      <c r="E653" s="261" t="n">
        <v>73</v>
      </c>
      <c r="F653" s="268" t="n">
        <v>2853.1</v>
      </c>
      <c r="G653" s="269" t="n">
        <v>0.0809</v>
      </c>
      <c r="H653" s="270" t="n">
        <v>230.81</v>
      </c>
      <c r="I653" s="270" t="n">
        <v>2391.49</v>
      </c>
      <c r="J653" s="271" t="n">
        <v>3314.71</v>
      </c>
      <c r="K653" s="255"/>
      <c r="L653" s="266"/>
      <c r="M653" s="255"/>
      <c r="N653" s="255"/>
      <c r="O653" s="267"/>
    </row>
    <row r="654" s="256" customFormat="true" ht="13.5" hidden="false" customHeight="true" outlineLevel="0" collapsed="false">
      <c r="A654" s="257" t="s">
        <v>2074</v>
      </c>
      <c r="B654" s="258" t="n">
        <v>5499</v>
      </c>
      <c r="C654" s="259" t="s">
        <v>3526</v>
      </c>
      <c r="D654" s="260"/>
      <c r="E654" s="261" t="n">
        <v>35</v>
      </c>
      <c r="F654" s="268" t="n">
        <v>1321.98</v>
      </c>
      <c r="G654" s="269" t="n">
        <v>0.0363</v>
      </c>
      <c r="H654" s="270" t="n">
        <v>47.98</v>
      </c>
      <c r="I654" s="270" t="n">
        <v>1226.02</v>
      </c>
      <c r="J654" s="271" t="n">
        <v>1417.95</v>
      </c>
      <c r="K654" s="255"/>
      <c r="L654" s="266"/>
      <c r="M654" s="255"/>
      <c r="N654" s="255"/>
      <c r="O654" s="267"/>
    </row>
    <row r="655" s="256" customFormat="true" ht="13.5" hidden="false" customHeight="true" outlineLevel="0" collapsed="false">
      <c r="A655" s="257" t="s">
        <v>2078</v>
      </c>
      <c r="B655" s="258" t="n">
        <v>5500</v>
      </c>
      <c r="C655" s="259" t="s">
        <v>2860</v>
      </c>
      <c r="D655" s="260"/>
      <c r="E655" s="261" t="n">
        <v>77</v>
      </c>
      <c r="F655" s="268" t="n">
        <v>1145.93</v>
      </c>
      <c r="G655" s="269" t="n">
        <v>0.1411</v>
      </c>
      <c r="H655" s="270" t="n">
        <v>161.69</v>
      </c>
      <c r="I655" s="270" t="n">
        <v>822.56</v>
      </c>
      <c r="J655" s="271" t="n">
        <v>1469.31</v>
      </c>
      <c r="K655" s="255"/>
      <c r="L655" s="266"/>
      <c r="M655" s="255"/>
      <c r="N655" s="255"/>
      <c r="O655" s="267"/>
    </row>
    <row r="656" s="256" customFormat="true" ht="13.5" hidden="false" customHeight="true" outlineLevel="0" collapsed="false">
      <c r="A656" s="257" t="s">
        <v>2082</v>
      </c>
      <c r="B656" s="258" t="n">
        <v>5501</v>
      </c>
      <c r="C656" s="259" t="s">
        <v>3527</v>
      </c>
      <c r="D656" s="260"/>
      <c r="E656" s="261" t="n">
        <v>982</v>
      </c>
      <c r="F656" s="268" t="n">
        <v>277.43</v>
      </c>
      <c r="G656" s="269" t="n">
        <v>0.16706</v>
      </c>
      <c r="H656" s="270" t="n">
        <v>46.35</v>
      </c>
      <c r="I656" s="270" t="n">
        <v>184.73</v>
      </c>
      <c r="J656" s="271" t="n">
        <v>370.12</v>
      </c>
      <c r="K656" s="255"/>
      <c r="L656" s="266"/>
      <c r="M656" s="255"/>
      <c r="N656" s="255"/>
      <c r="O656" s="267"/>
    </row>
    <row r="657" s="256" customFormat="true" ht="13.5" hidden="false" customHeight="true" outlineLevel="0" collapsed="false">
      <c r="A657" s="257" t="s">
        <v>2084</v>
      </c>
      <c r="B657" s="258" t="n">
        <v>5502</v>
      </c>
      <c r="C657" s="259" t="s">
        <v>2861</v>
      </c>
      <c r="D657" s="260"/>
      <c r="E657" s="261" t="n">
        <v>1065</v>
      </c>
      <c r="F657" s="268" t="n">
        <v>1279.01</v>
      </c>
      <c r="G657" s="269" t="n">
        <v>0.05874</v>
      </c>
      <c r="H657" s="270" t="n">
        <v>75.13</v>
      </c>
      <c r="I657" s="270" t="n">
        <v>1128.76</v>
      </c>
      <c r="J657" s="271" t="n">
        <v>1429.26</v>
      </c>
      <c r="K657" s="255"/>
      <c r="L657" s="266"/>
      <c r="M657" s="255"/>
      <c r="N657" s="255"/>
      <c r="O657" s="267"/>
    </row>
    <row r="658" s="256" customFormat="true" ht="13.5" hidden="false" customHeight="true" outlineLevel="0" collapsed="false">
      <c r="A658" s="257" t="s">
        <v>2091</v>
      </c>
      <c r="B658" s="258" t="n">
        <v>5900</v>
      </c>
      <c r="C658" s="259" t="s">
        <v>2862</v>
      </c>
      <c r="D658" s="260"/>
      <c r="E658" s="261" t="n">
        <v>200</v>
      </c>
      <c r="F658" s="268" t="n">
        <v>585.73</v>
      </c>
      <c r="G658" s="269" t="n">
        <v>0.50154</v>
      </c>
      <c r="H658" s="270" t="n">
        <v>293.77</v>
      </c>
      <c r="I658" s="270" t="n">
        <v>0</v>
      </c>
      <c r="J658" s="271" t="n">
        <v>1173.28</v>
      </c>
      <c r="K658" s="255"/>
      <c r="L658" s="266"/>
      <c r="M658" s="255"/>
      <c r="N658" s="255"/>
      <c r="O658" s="267"/>
    </row>
    <row r="659" s="256" customFormat="true" ht="13.5" hidden="false" customHeight="true" outlineLevel="0" collapsed="false">
      <c r="A659" s="257" t="s">
        <v>2095</v>
      </c>
      <c r="B659" s="258" t="n">
        <v>5903</v>
      </c>
      <c r="C659" s="259" t="s">
        <v>3528</v>
      </c>
      <c r="D659" s="260"/>
      <c r="E659" s="261" t="n">
        <v>16241</v>
      </c>
      <c r="F659" s="268" t="n">
        <v>645.26</v>
      </c>
      <c r="G659" s="269" t="n">
        <v>0.0941</v>
      </c>
      <c r="H659" s="270" t="n">
        <v>60.72</v>
      </c>
      <c r="I659" s="270" t="n">
        <v>523.82</v>
      </c>
      <c r="J659" s="271" t="n">
        <v>766.71</v>
      </c>
      <c r="K659" s="255"/>
      <c r="L659" s="266"/>
      <c r="M659" s="255"/>
      <c r="N659" s="255"/>
      <c r="O659" s="267"/>
    </row>
    <row r="660" s="256" customFormat="true" ht="13.5" hidden="false" customHeight="true" outlineLevel="0" collapsed="false">
      <c r="A660" s="257" t="s">
        <v>2097</v>
      </c>
      <c r="B660" s="258" t="n">
        <v>5904</v>
      </c>
      <c r="C660" s="259" t="s">
        <v>3529</v>
      </c>
      <c r="D660" s="260"/>
      <c r="E660" s="261" t="n">
        <v>3736</v>
      </c>
      <c r="F660" s="268" t="n">
        <v>961.41</v>
      </c>
      <c r="G660" s="269" t="n">
        <v>0.06662</v>
      </c>
      <c r="H660" s="270" t="n">
        <v>64.04</v>
      </c>
      <c r="I660" s="270" t="n">
        <v>833.32</v>
      </c>
      <c r="J660" s="271" t="n">
        <v>1089.5</v>
      </c>
      <c r="K660" s="255"/>
      <c r="L660" s="266"/>
      <c r="M660" s="255"/>
      <c r="N660" s="255"/>
      <c r="O660" s="267"/>
    </row>
    <row r="661" s="256" customFormat="true" ht="13.5" hidden="false" customHeight="true" outlineLevel="0" collapsed="false">
      <c r="A661" s="257" t="s">
        <v>2099</v>
      </c>
      <c r="B661" s="258" t="n">
        <v>5905</v>
      </c>
      <c r="C661" s="259" t="s">
        <v>3530</v>
      </c>
      <c r="D661" s="260"/>
      <c r="E661" s="261" t="n">
        <v>74</v>
      </c>
      <c r="F661" s="268" t="n">
        <v>2036.85</v>
      </c>
      <c r="G661" s="269" t="n">
        <v>0.22356</v>
      </c>
      <c r="H661" s="270" t="n">
        <v>455.36</v>
      </c>
      <c r="I661" s="270" t="n">
        <v>1126.13</v>
      </c>
      <c r="J661" s="271" t="n">
        <v>2947.58</v>
      </c>
      <c r="K661" s="255"/>
      <c r="L661" s="266"/>
      <c r="M661" s="255"/>
      <c r="N661" s="255"/>
      <c r="O661" s="267"/>
    </row>
    <row r="662" s="256" customFormat="true" ht="13.5" hidden="false" customHeight="true" outlineLevel="0" collapsed="false">
      <c r="A662" s="257" t="s">
        <v>2103</v>
      </c>
      <c r="B662" s="258" t="n">
        <v>5907</v>
      </c>
      <c r="C662" s="259" t="s">
        <v>3531</v>
      </c>
      <c r="D662" s="260"/>
      <c r="E662" s="261" t="n">
        <v>757</v>
      </c>
      <c r="F662" s="268" t="n">
        <v>823.42</v>
      </c>
      <c r="G662" s="269" t="n">
        <v>0.11758</v>
      </c>
      <c r="H662" s="270" t="n">
        <v>96.82</v>
      </c>
      <c r="I662" s="270" t="n">
        <v>629.78</v>
      </c>
      <c r="J662" s="271" t="n">
        <v>1017.05</v>
      </c>
      <c r="K662" s="255"/>
      <c r="L662" s="266"/>
      <c r="M662" s="255"/>
      <c r="N662" s="255"/>
      <c r="O662" s="267"/>
    </row>
    <row r="663" s="256" customFormat="true" ht="13.5" hidden="false" customHeight="true" outlineLevel="0" collapsed="false">
      <c r="A663" s="257" t="s">
        <v>2105</v>
      </c>
      <c r="B663" s="258" t="n">
        <v>5908</v>
      </c>
      <c r="C663" s="259" t="s">
        <v>3532</v>
      </c>
      <c r="D663" s="260"/>
      <c r="E663" s="261" t="n">
        <v>452</v>
      </c>
      <c r="F663" s="268" t="n">
        <v>1290.63</v>
      </c>
      <c r="G663" s="269" t="n">
        <v>0.09389</v>
      </c>
      <c r="H663" s="270" t="n">
        <v>121.17</v>
      </c>
      <c r="I663" s="270" t="n">
        <v>1048.29</v>
      </c>
      <c r="J663" s="271" t="n">
        <v>1532.98</v>
      </c>
      <c r="K663" s="255"/>
      <c r="L663" s="266"/>
      <c r="M663" s="255"/>
      <c r="N663" s="255"/>
      <c r="O663" s="267"/>
    </row>
    <row r="664" s="256" customFormat="true" ht="13.5" hidden="false" customHeight="true" outlineLevel="0" collapsed="false">
      <c r="A664" s="257" t="s">
        <v>2109</v>
      </c>
      <c r="B664" s="258" t="n">
        <v>5911</v>
      </c>
      <c r="C664" s="259" t="s">
        <v>3533</v>
      </c>
      <c r="D664" s="260"/>
      <c r="E664" s="261" t="n">
        <v>268</v>
      </c>
      <c r="F664" s="268" t="n">
        <v>1659.56</v>
      </c>
      <c r="G664" s="269" t="n">
        <v>0.15735</v>
      </c>
      <c r="H664" s="270" t="n">
        <v>261.14</v>
      </c>
      <c r="I664" s="270" t="n">
        <v>1137.28</v>
      </c>
      <c r="J664" s="271" t="n">
        <v>2181.84</v>
      </c>
      <c r="K664" s="255"/>
      <c r="L664" s="266"/>
      <c r="M664" s="255"/>
      <c r="N664" s="255"/>
      <c r="O664" s="267"/>
    </row>
    <row r="665" s="256" customFormat="true" ht="13.5" hidden="false" customHeight="true" outlineLevel="0" collapsed="false">
      <c r="A665" s="257" t="s">
        <v>2113</v>
      </c>
      <c r="B665" s="258" t="n">
        <v>5914</v>
      </c>
      <c r="C665" s="259" t="s">
        <v>3534</v>
      </c>
      <c r="D665" s="260"/>
      <c r="E665" s="261" t="n">
        <v>167</v>
      </c>
      <c r="F665" s="268" t="n">
        <v>2585.48</v>
      </c>
      <c r="G665" s="269" t="n">
        <v>0.19507</v>
      </c>
      <c r="H665" s="270" t="n">
        <v>504.34</v>
      </c>
      <c r="I665" s="270" t="n">
        <v>1576.79</v>
      </c>
      <c r="J665" s="271" t="n">
        <v>3594.17</v>
      </c>
      <c r="K665" s="255"/>
      <c r="L665" s="266"/>
      <c r="M665" s="255"/>
      <c r="N665" s="255"/>
      <c r="O665" s="267"/>
    </row>
    <row r="666" s="256" customFormat="true" ht="13.5" hidden="false" customHeight="true" outlineLevel="0" collapsed="false">
      <c r="A666" s="257" t="s">
        <v>2117</v>
      </c>
      <c r="B666" s="258" t="n">
        <v>5917</v>
      </c>
      <c r="C666" s="259" t="s">
        <v>3535</v>
      </c>
      <c r="D666" s="260"/>
      <c r="E666" s="261" t="n">
        <v>105</v>
      </c>
      <c r="F666" s="268" t="n">
        <v>4623.03</v>
      </c>
      <c r="G666" s="269" t="n">
        <v>0.16534</v>
      </c>
      <c r="H666" s="270" t="n">
        <v>764.35</v>
      </c>
      <c r="I666" s="270" t="n">
        <v>3094.33</v>
      </c>
      <c r="J666" s="271" t="n">
        <v>6151.73</v>
      </c>
      <c r="K666" s="255"/>
      <c r="L666" s="266"/>
      <c r="M666" s="255"/>
      <c r="N666" s="255"/>
      <c r="O666" s="267"/>
    </row>
    <row r="667" s="256" customFormat="true" ht="13.5" hidden="false" customHeight="true" outlineLevel="0" collapsed="false">
      <c r="A667" s="257" t="s">
        <v>2130</v>
      </c>
      <c r="B667" s="258" t="n">
        <v>6108</v>
      </c>
      <c r="C667" s="259" t="s">
        <v>3536</v>
      </c>
      <c r="D667" s="260"/>
      <c r="E667" s="261" t="n">
        <v>61</v>
      </c>
      <c r="F667" s="268" t="n">
        <v>1456.66</v>
      </c>
      <c r="G667" s="269" t="n">
        <v>0.06387</v>
      </c>
      <c r="H667" s="270" t="n">
        <v>93.04</v>
      </c>
      <c r="I667" s="270" t="n">
        <v>1270.59</v>
      </c>
      <c r="J667" s="271" t="n">
        <v>1642.73</v>
      </c>
      <c r="K667" s="255"/>
      <c r="L667" s="266"/>
      <c r="M667" s="255"/>
      <c r="N667" s="255"/>
      <c r="O667" s="267"/>
    </row>
    <row r="668" s="256" customFormat="true" ht="13.5" hidden="false" customHeight="true" outlineLevel="0" collapsed="false">
      <c r="A668" s="257" t="s">
        <v>2132</v>
      </c>
      <c r="B668" s="258" t="n">
        <v>6112</v>
      </c>
      <c r="C668" s="259" t="s">
        <v>3537</v>
      </c>
      <c r="D668" s="260"/>
      <c r="E668" s="261" t="n">
        <v>55</v>
      </c>
      <c r="F668" s="268" t="n">
        <v>723.53</v>
      </c>
      <c r="G668" s="269" t="n">
        <v>0.11134</v>
      </c>
      <c r="H668" s="270" t="n">
        <v>80.56</v>
      </c>
      <c r="I668" s="270" t="n">
        <v>562.42</v>
      </c>
      <c r="J668" s="271" t="n">
        <v>884.64</v>
      </c>
      <c r="K668" s="255"/>
      <c r="L668" s="266"/>
      <c r="M668" s="255"/>
      <c r="N668" s="255"/>
      <c r="O668" s="267"/>
    </row>
    <row r="669" s="256" customFormat="true" ht="13.5" hidden="false" customHeight="true" outlineLevel="0" collapsed="false">
      <c r="A669" s="257" t="s">
        <v>2138</v>
      </c>
      <c r="B669" s="258" t="n">
        <v>6172</v>
      </c>
      <c r="C669" s="259" t="s">
        <v>3538</v>
      </c>
      <c r="D669" s="260"/>
      <c r="E669" s="261" t="n">
        <v>38</v>
      </c>
      <c r="F669" s="268" t="n">
        <v>1088.47</v>
      </c>
      <c r="G669" s="269" t="n">
        <v>0.09559</v>
      </c>
      <c r="H669" s="270" t="n">
        <v>104.05</v>
      </c>
      <c r="I669" s="270" t="n">
        <v>880.38</v>
      </c>
      <c r="J669" s="271" t="n">
        <v>1296.56</v>
      </c>
      <c r="K669" s="255"/>
      <c r="L669" s="266"/>
      <c r="M669" s="255"/>
      <c r="N669" s="255"/>
      <c r="O669" s="267"/>
    </row>
    <row r="670" s="256" customFormat="true" ht="13.5" hidden="false" customHeight="true" outlineLevel="0" collapsed="false">
      <c r="A670" s="257" t="s">
        <v>2140</v>
      </c>
      <c r="B670" s="258" t="n">
        <v>6176</v>
      </c>
      <c r="C670" s="259" t="s">
        <v>3539</v>
      </c>
      <c r="D670" s="260"/>
      <c r="E670" s="261" t="n">
        <v>30</v>
      </c>
      <c r="F670" s="268" t="n">
        <v>473.56</v>
      </c>
      <c r="G670" s="269" t="n">
        <v>0.33412</v>
      </c>
      <c r="H670" s="270" t="n">
        <v>158.22</v>
      </c>
      <c r="I670" s="270" t="n">
        <v>157.11</v>
      </c>
      <c r="J670" s="271" t="n">
        <v>790</v>
      </c>
      <c r="K670" s="255"/>
      <c r="L670" s="266"/>
      <c r="M670" s="255"/>
      <c r="N670" s="255"/>
      <c r="O670" s="267"/>
    </row>
    <row r="671" s="256" customFormat="true" ht="13.5" hidden="false" customHeight="true" outlineLevel="0" collapsed="false">
      <c r="A671" s="257" t="s">
        <v>2144</v>
      </c>
      <c r="B671" s="258" t="n">
        <v>6177</v>
      </c>
      <c r="C671" s="259" t="s">
        <v>3540</v>
      </c>
      <c r="D671" s="260"/>
      <c r="E671" s="261" t="n">
        <v>33</v>
      </c>
      <c r="F671" s="268" t="n">
        <v>2281.88</v>
      </c>
      <c r="G671" s="269" t="n">
        <v>0.10031</v>
      </c>
      <c r="H671" s="270" t="n">
        <v>228.9</v>
      </c>
      <c r="I671" s="270" t="n">
        <v>1824.09</v>
      </c>
      <c r="J671" s="271" t="n">
        <v>2739.68</v>
      </c>
      <c r="K671" s="255"/>
      <c r="L671" s="266"/>
      <c r="M671" s="255"/>
      <c r="N671" s="255"/>
      <c r="O671" s="267"/>
    </row>
    <row r="672" s="256" customFormat="true" ht="13.5" hidden="false" customHeight="true" outlineLevel="0" collapsed="false">
      <c r="A672" s="257" t="s">
        <v>2146</v>
      </c>
      <c r="B672" s="258" t="n">
        <v>6178</v>
      </c>
      <c r="C672" s="259" t="s">
        <v>3541</v>
      </c>
      <c r="D672" s="260"/>
      <c r="E672" s="261" t="n">
        <v>42</v>
      </c>
      <c r="F672" s="268" t="n">
        <v>3628.05</v>
      </c>
      <c r="G672" s="269" t="n">
        <v>0.16469</v>
      </c>
      <c r="H672" s="270" t="n">
        <v>597.49</v>
      </c>
      <c r="I672" s="270" t="n">
        <v>2433.07</v>
      </c>
      <c r="J672" s="271" t="n">
        <v>4823.03</v>
      </c>
      <c r="K672" s="255"/>
      <c r="L672" s="266"/>
      <c r="M672" s="255"/>
      <c r="N672" s="255"/>
      <c r="O672" s="267"/>
    </row>
    <row r="673" s="256" customFormat="true" ht="13.5" hidden="false" customHeight="true" outlineLevel="0" collapsed="false">
      <c r="A673" s="257" t="s">
        <v>2150</v>
      </c>
      <c r="B673" s="258" t="n">
        <v>6182</v>
      </c>
      <c r="C673" s="259" t="s">
        <v>3542</v>
      </c>
      <c r="D673" s="260"/>
      <c r="E673" s="261" t="n">
        <v>454</v>
      </c>
      <c r="F673" s="268" t="n">
        <v>1741.28</v>
      </c>
      <c r="G673" s="269" t="n">
        <v>0.05805</v>
      </c>
      <c r="H673" s="270" t="n">
        <v>101.09</v>
      </c>
      <c r="I673" s="270" t="n">
        <v>1539.11</v>
      </c>
      <c r="J673" s="271" t="n">
        <v>1943.46</v>
      </c>
      <c r="K673" s="255"/>
      <c r="L673" s="266"/>
      <c r="M673" s="255"/>
      <c r="N673" s="255"/>
      <c r="O673" s="267"/>
    </row>
    <row r="674" s="256" customFormat="true" ht="13.5" hidden="false" customHeight="true" outlineLevel="0" collapsed="false">
      <c r="A674" s="257" t="s">
        <v>2152</v>
      </c>
      <c r="B674" s="258" t="n">
        <v>6183</v>
      </c>
      <c r="C674" s="259" t="s">
        <v>3543</v>
      </c>
      <c r="D674" s="260"/>
      <c r="E674" s="261" t="n">
        <v>226</v>
      </c>
      <c r="F674" s="268" t="n">
        <v>3481.48</v>
      </c>
      <c r="G674" s="269" t="n">
        <v>0.04354</v>
      </c>
      <c r="H674" s="270" t="n">
        <v>151.58</v>
      </c>
      <c r="I674" s="270" t="n">
        <v>3178.32</v>
      </c>
      <c r="J674" s="271" t="n">
        <v>3784.63</v>
      </c>
      <c r="K674" s="255"/>
      <c r="L674" s="266"/>
      <c r="M674" s="255"/>
      <c r="N674" s="255"/>
      <c r="O674" s="267"/>
    </row>
    <row r="675" s="256" customFormat="true" ht="13.5" hidden="false" customHeight="true" outlineLevel="0" collapsed="false">
      <c r="A675" s="257" t="s">
        <v>2154</v>
      </c>
      <c r="B675" s="258" t="n">
        <v>6184</v>
      </c>
      <c r="C675" s="259" t="s">
        <v>3544</v>
      </c>
      <c r="D675" s="260"/>
      <c r="E675" s="261" t="n">
        <v>49</v>
      </c>
      <c r="F675" s="268" t="n">
        <v>4257.82</v>
      </c>
      <c r="G675" s="269" t="n">
        <v>0.05579</v>
      </c>
      <c r="H675" s="270" t="n">
        <v>237.52</v>
      </c>
      <c r="I675" s="270" t="n">
        <v>3782.77</v>
      </c>
      <c r="J675" s="271" t="n">
        <v>4732.87</v>
      </c>
      <c r="K675" s="255"/>
      <c r="L675" s="266"/>
      <c r="M675" s="255"/>
      <c r="N675" s="255"/>
      <c r="O675" s="267"/>
    </row>
    <row r="676" s="256" customFormat="true" ht="13.5" hidden="false" customHeight="true" outlineLevel="0" collapsed="false">
      <c r="A676" s="257" t="s">
        <v>2156</v>
      </c>
      <c r="B676" s="258" t="n">
        <v>6186</v>
      </c>
      <c r="C676" s="259" t="s">
        <v>3545</v>
      </c>
      <c r="D676" s="260"/>
      <c r="E676" s="261" t="n">
        <v>570</v>
      </c>
      <c r="F676" s="268" t="n">
        <v>756.55</v>
      </c>
      <c r="G676" s="269" t="n">
        <v>0.08351</v>
      </c>
      <c r="H676" s="270" t="n">
        <v>63.18</v>
      </c>
      <c r="I676" s="270" t="n">
        <v>630.19</v>
      </c>
      <c r="J676" s="271" t="n">
        <v>882.91</v>
      </c>
      <c r="K676" s="255"/>
      <c r="L676" s="266"/>
      <c r="M676" s="255"/>
      <c r="N676" s="255"/>
      <c r="O676" s="267"/>
    </row>
    <row r="677" s="256" customFormat="true" ht="13.5" hidden="false" customHeight="true" outlineLevel="0" collapsed="false">
      <c r="A677" s="257" t="s">
        <v>2163</v>
      </c>
      <c r="B677" s="258" t="n">
        <v>6309</v>
      </c>
      <c r="C677" s="259" t="s">
        <v>3546</v>
      </c>
      <c r="D677" s="260"/>
      <c r="E677" s="261" t="n">
        <v>123</v>
      </c>
      <c r="F677" s="268" t="n">
        <v>2466.85</v>
      </c>
      <c r="G677" s="269" t="n">
        <v>0.06956</v>
      </c>
      <c r="H677" s="270" t="n">
        <v>171.59</v>
      </c>
      <c r="I677" s="270" t="n">
        <v>2123.67</v>
      </c>
      <c r="J677" s="271" t="n">
        <v>2810.03</v>
      </c>
      <c r="K677" s="255"/>
      <c r="L677" s="266"/>
      <c r="M677" s="255"/>
      <c r="N677" s="255"/>
      <c r="O677" s="267"/>
    </row>
    <row r="678" s="256" customFormat="true" ht="13.5" hidden="false" customHeight="true" outlineLevel="0" collapsed="false">
      <c r="A678" s="257" t="s">
        <v>2165</v>
      </c>
      <c r="B678" s="258" t="n">
        <v>6310</v>
      </c>
      <c r="C678" s="259" t="s">
        <v>3547</v>
      </c>
      <c r="D678" s="260"/>
      <c r="E678" s="261" t="n">
        <v>47</v>
      </c>
      <c r="F678" s="268" t="n">
        <v>4719.59</v>
      </c>
      <c r="G678" s="269" t="n">
        <v>0.24328</v>
      </c>
      <c r="H678" s="270" t="n">
        <v>1148.19</v>
      </c>
      <c r="I678" s="270" t="n">
        <v>2423.21</v>
      </c>
      <c r="J678" s="271" t="n">
        <v>7015.97</v>
      </c>
      <c r="K678" s="255"/>
      <c r="L678" s="266"/>
      <c r="M678" s="255"/>
      <c r="N678" s="255"/>
      <c r="O678" s="267"/>
    </row>
    <row r="679" s="256" customFormat="true" ht="13.5" hidden="false" customHeight="true" outlineLevel="0" collapsed="false">
      <c r="A679" s="257" t="s">
        <v>2169</v>
      </c>
      <c r="B679" s="258" t="n">
        <v>6313</v>
      </c>
      <c r="C679" s="259" t="s">
        <v>3548</v>
      </c>
      <c r="D679" s="260"/>
      <c r="E679" s="261" t="n">
        <v>127</v>
      </c>
      <c r="F679" s="268" t="n">
        <v>1583.38</v>
      </c>
      <c r="G679" s="269" t="n">
        <v>0.05413</v>
      </c>
      <c r="H679" s="270" t="n">
        <v>85.71</v>
      </c>
      <c r="I679" s="270" t="n">
        <v>1411.96</v>
      </c>
      <c r="J679" s="271" t="n">
        <v>1754.8</v>
      </c>
      <c r="K679" s="255"/>
      <c r="L679" s="266"/>
      <c r="M679" s="255"/>
      <c r="N679" s="255"/>
      <c r="O679" s="267"/>
    </row>
    <row r="680" s="256" customFormat="true" ht="13.5" hidden="false" customHeight="true" outlineLevel="0" collapsed="false">
      <c r="A680" s="257" t="s">
        <v>2171</v>
      </c>
      <c r="B680" s="258" t="n">
        <v>6317</v>
      </c>
      <c r="C680" s="259" t="s">
        <v>3549</v>
      </c>
      <c r="D680" s="260"/>
      <c r="E680" s="261" t="n">
        <v>72</v>
      </c>
      <c r="F680" s="268" t="n">
        <v>789.23</v>
      </c>
      <c r="G680" s="269" t="n">
        <v>0.12512</v>
      </c>
      <c r="H680" s="270" t="n">
        <v>98.75</v>
      </c>
      <c r="I680" s="270" t="n">
        <v>591.74</v>
      </c>
      <c r="J680" s="271" t="n">
        <v>986.72</v>
      </c>
      <c r="K680" s="255"/>
      <c r="L680" s="266"/>
      <c r="M680" s="255"/>
      <c r="N680" s="255"/>
      <c r="O680" s="267"/>
    </row>
    <row r="681" s="256" customFormat="true" ht="13.5" hidden="false" customHeight="true" outlineLevel="0" collapsed="false">
      <c r="A681" s="257" t="s">
        <v>2175</v>
      </c>
      <c r="B681" s="258" t="n">
        <v>6318</v>
      </c>
      <c r="C681" s="259" t="s">
        <v>3550</v>
      </c>
      <c r="D681" s="260"/>
      <c r="E681" s="261" t="n">
        <v>30</v>
      </c>
      <c r="F681" s="268" t="n">
        <v>4185.08</v>
      </c>
      <c r="G681" s="269" t="n">
        <v>0.13006</v>
      </c>
      <c r="H681" s="270" t="n">
        <v>544.3</v>
      </c>
      <c r="I681" s="270" t="n">
        <v>3096.48</v>
      </c>
      <c r="J681" s="271" t="n">
        <v>5273.69</v>
      </c>
      <c r="K681" s="255"/>
      <c r="L681" s="266"/>
      <c r="M681" s="255"/>
      <c r="N681" s="255"/>
      <c r="O681" s="267"/>
    </row>
    <row r="682" s="256" customFormat="true" ht="13.5" hidden="false" customHeight="true" outlineLevel="0" collapsed="false">
      <c r="A682" s="257" t="s">
        <v>2179</v>
      </c>
      <c r="B682" s="258" t="n">
        <v>6322</v>
      </c>
      <c r="C682" s="259" t="s">
        <v>3551</v>
      </c>
      <c r="D682" s="260"/>
      <c r="E682" s="261" t="n">
        <v>79</v>
      </c>
      <c r="F682" s="268" t="n">
        <v>1724.65</v>
      </c>
      <c r="G682" s="269" t="n">
        <v>0.15215</v>
      </c>
      <c r="H682" s="270" t="n">
        <v>262.41</v>
      </c>
      <c r="I682" s="270" t="n">
        <v>1199.83</v>
      </c>
      <c r="J682" s="271" t="n">
        <v>2249.47</v>
      </c>
      <c r="K682" s="255"/>
      <c r="L682" s="266"/>
      <c r="M682" s="255"/>
      <c r="N682" s="255"/>
      <c r="O682" s="267"/>
    </row>
    <row r="683" s="256" customFormat="true" ht="13.5" hidden="false" customHeight="true" outlineLevel="0" collapsed="false">
      <c r="A683" s="257" t="s">
        <v>2181</v>
      </c>
      <c r="B683" s="258" t="n">
        <v>6326</v>
      </c>
      <c r="C683" s="259" t="s">
        <v>3552</v>
      </c>
      <c r="D683" s="260"/>
      <c r="E683" s="261" t="n">
        <v>49</v>
      </c>
      <c r="F683" s="268" t="n">
        <v>747.77</v>
      </c>
      <c r="G683" s="269" t="n">
        <v>0.05013</v>
      </c>
      <c r="H683" s="270" t="n">
        <v>37.48</v>
      </c>
      <c r="I683" s="270" t="n">
        <v>672.8</v>
      </c>
      <c r="J683" s="271" t="n">
        <v>822.73</v>
      </c>
      <c r="K683" s="255"/>
      <c r="L683" s="266"/>
      <c r="M683" s="255"/>
      <c r="N683" s="255"/>
      <c r="O683" s="267"/>
    </row>
    <row r="684" s="256" customFormat="true" ht="13.5" hidden="false" customHeight="true" outlineLevel="0" collapsed="false">
      <c r="A684" s="257" t="s">
        <v>2187</v>
      </c>
      <c r="B684" s="258" t="n">
        <v>6474</v>
      </c>
      <c r="C684" s="259" t="s">
        <v>3553</v>
      </c>
      <c r="D684" s="260"/>
      <c r="E684" s="261" t="n">
        <v>67</v>
      </c>
      <c r="F684" s="268" t="n">
        <v>4096.19</v>
      </c>
      <c r="G684" s="269" t="n">
        <v>1.44299</v>
      </c>
      <c r="H684" s="270" t="n">
        <v>5910.77</v>
      </c>
      <c r="I684" s="270" t="n">
        <v>0</v>
      </c>
      <c r="J684" s="271" t="n">
        <v>15917.72</v>
      </c>
      <c r="K684" s="255"/>
      <c r="L684" s="266"/>
      <c r="M684" s="255"/>
      <c r="N684" s="255"/>
      <c r="O684" s="267"/>
    </row>
    <row r="685" s="256" customFormat="true" ht="13.5" hidden="false" customHeight="true" outlineLevel="0" collapsed="false">
      <c r="A685" s="257" t="s">
        <v>2191</v>
      </c>
      <c r="B685" s="258" t="n">
        <v>6482</v>
      </c>
      <c r="C685" s="259" t="s">
        <v>2878</v>
      </c>
      <c r="D685" s="260"/>
      <c r="E685" s="261" t="n">
        <v>186</v>
      </c>
      <c r="F685" s="268" t="n">
        <v>598.46</v>
      </c>
      <c r="G685" s="269" t="n">
        <v>0.08614</v>
      </c>
      <c r="H685" s="270" t="n">
        <v>51.55</v>
      </c>
      <c r="I685" s="270" t="n">
        <v>495.36</v>
      </c>
      <c r="J685" s="271" t="n">
        <v>701.57</v>
      </c>
      <c r="K685" s="255"/>
      <c r="L685" s="266"/>
      <c r="M685" s="255"/>
      <c r="N685" s="255"/>
      <c r="O685" s="267"/>
    </row>
    <row r="686" s="256" customFormat="true" ht="13.5" hidden="false" customHeight="true" outlineLevel="0" collapsed="false">
      <c r="A686" s="257" t="s">
        <v>2197</v>
      </c>
      <c r="B686" s="258" t="n">
        <v>6487</v>
      </c>
      <c r="C686" s="259" t="s">
        <v>3554</v>
      </c>
      <c r="D686" s="260"/>
      <c r="E686" s="261" t="n">
        <v>314</v>
      </c>
      <c r="F686" s="268" t="n">
        <v>1973.74</v>
      </c>
      <c r="G686" s="269" t="n">
        <v>0.115</v>
      </c>
      <c r="H686" s="270" t="n">
        <v>226.98</v>
      </c>
      <c r="I686" s="270" t="n">
        <v>1519.78</v>
      </c>
      <c r="J686" s="271" t="n">
        <v>2427.7</v>
      </c>
      <c r="K686" s="255"/>
      <c r="L686" s="266"/>
      <c r="M686" s="255"/>
      <c r="N686" s="255"/>
      <c r="O686" s="267"/>
    </row>
    <row r="687" s="256" customFormat="true" ht="13.5" hidden="false" customHeight="true" outlineLevel="0" collapsed="false">
      <c r="A687" s="257" t="s">
        <v>2199</v>
      </c>
      <c r="B687" s="258" t="n">
        <v>6488</v>
      </c>
      <c r="C687" s="259" t="s">
        <v>3555</v>
      </c>
      <c r="D687" s="260"/>
      <c r="E687" s="261" t="n">
        <v>53</v>
      </c>
      <c r="F687" s="268" t="n">
        <v>2833.5</v>
      </c>
      <c r="G687" s="269" t="n">
        <v>0.06505</v>
      </c>
      <c r="H687" s="270" t="n">
        <v>184.31</v>
      </c>
      <c r="I687" s="270" t="n">
        <v>2464.87</v>
      </c>
      <c r="J687" s="271" t="n">
        <v>3202.13</v>
      </c>
      <c r="K687" s="255"/>
      <c r="L687" s="266"/>
      <c r="M687" s="255"/>
      <c r="N687" s="255"/>
      <c r="O687" s="267"/>
    </row>
    <row r="688" s="256" customFormat="true" ht="13.5" hidden="false" customHeight="true" outlineLevel="0" collapsed="false">
      <c r="A688" s="257" t="s">
        <v>2201</v>
      </c>
      <c r="B688" s="258" t="n">
        <v>6491</v>
      </c>
      <c r="C688" s="259" t="s">
        <v>3556</v>
      </c>
      <c r="D688" s="260"/>
      <c r="E688" s="261" t="n">
        <v>326</v>
      </c>
      <c r="F688" s="268" t="n">
        <v>1313.69</v>
      </c>
      <c r="G688" s="269" t="n">
        <v>0.09199</v>
      </c>
      <c r="H688" s="270" t="n">
        <v>120.84</v>
      </c>
      <c r="I688" s="270" t="n">
        <v>1072</v>
      </c>
      <c r="J688" s="271" t="n">
        <v>1555.37</v>
      </c>
      <c r="K688" s="255"/>
      <c r="L688" s="266"/>
      <c r="M688" s="255"/>
      <c r="N688" s="255"/>
      <c r="O688" s="267"/>
    </row>
    <row r="689" s="256" customFormat="true" ht="13.5" hidden="false" customHeight="true" outlineLevel="0" collapsed="false">
      <c r="A689" s="257" t="s">
        <v>2205</v>
      </c>
      <c r="B689" s="258" t="n">
        <v>6492</v>
      </c>
      <c r="C689" s="259" t="s">
        <v>3557</v>
      </c>
      <c r="D689" s="260"/>
      <c r="E689" s="261" t="n">
        <v>34</v>
      </c>
      <c r="F689" s="268" t="n">
        <v>1375.96</v>
      </c>
      <c r="G689" s="269" t="n">
        <v>0.07808</v>
      </c>
      <c r="H689" s="270" t="n">
        <v>107.44</v>
      </c>
      <c r="I689" s="270" t="n">
        <v>1161.09</v>
      </c>
      <c r="J689" s="271" t="n">
        <v>1590.84</v>
      </c>
      <c r="K689" s="255"/>
      <c r="L689" s="266"/>
      <c r="M689" s="255"/>
      <c r="N689" s="255"/>
      <c r="O689" s="267"/>
    </row>
    <row r="690" s="256" customFormat="true" ht="13.5" hidden="false" customHeight="true" outlineLevel="0" collapsed="false">
      <c r="A690" s="257" t="s">
        <v>2209</v>
      </c>
      <c r="B690" s="258" t="n">
        <v>6512</v>
      </c>
      <c r="C690" s="259" t="s">
        <v>3558</v>
      </c>
      <c r="D690" s="260"/>
      <c r="E690" s="261" t="n">
        <v>48</v>
      </c>
      <c r="F690" s="268" t="n">
        <v>1232.3</v>
      </c>
      <c r="G690" s="269" t="n">
        <v>0.0636</v>
      </c>
      <c r="H690" s="270" t="n">
        <v>78.37</v>
      </c>
      <c r="I690" s="270" t="n">
        <v>1075.56</v>
      </c>
      <c r="J690" s="271" t="n">
        <v>1389.05</v>
      </c>
      <c r="K690" s="255"/>
      <c r="L690" s="266"/>
      <c r="M690" s="255"/>
      <c r="N690" s="255"/>
      <c r="O690" s="267"/>
    </row>
    <row r="691" s="256" customFormat="true" ht="13.5" hidden="false" customHeight="true" outlineLevel="0" collapsed="false">
      <c r="A691" s="257" t="s">
        <v>2211</v>
      </c>
      <c r="B691" s="258" t="n">
        <v>6516</v>
      </c>
      <c r="C691" s="259" t="s">
        <v>3559</v>
      </c>
      <c r="D691" s="260"/>
      <c r="E691" s="261" t="n">
        <v>69</v>
      </c>
      <c r="F691" s="268" t="n">
        <v>503.91</v>
      </c>
      <c r="G691" s="269" t="n">
        <v>0.3414</v>
      </c>
      <c r="H691" s="270" t="n">
        <v>172.04</v>
      </c>
      <c r="I691" s="270" t="n">
        <v>159.84</v>
      </c>
      <c r="J691" s="271" t="n">
        <v>847.98</v>
      </c>
      <c r="K691" s="255"/>
      <c r="L691" s="266"/>
      <c r="M691" s="255"/>
      <c r="N691" s="255"/>
      <c r="O691" s="267"/>
    </row>
    <row r="692" s="256" customFormat="true" ht="13.5" hidden="false" customHeight="true" outlineLevel="0" collapsed="false">
      <c r="A692" s="257" t="s">
        <v>2215</v>
      </c>
      <c r="B692" s="258" t="n">
        <v>6522</v>
      </c>
      <c r="C692" s="259" t="s">
        <v>2882</v>
      </c>
      <c r="D692" s="260"/>
      <c r="E692" s="261" t="n">
        <v>44</v>
      </c>
      <c r="F692" s="268" t="n">
        <v>610.94</v>
      </c>
      <c r="G692" s="269" t="n">
        <v>0.14468</v>
      </c>
      <c r="H692" s="270" t="n">
        <v>88.39</v>
      </c>
      <c r="I692" s="270" t="n">
        <v>434.16</v>
      </c>
      <c r="J692" s="271" t="n">
        <v>787.73</v>
      </c>
      <c r="K692" s="255"/>
      <c r="L692" s="266"/>
      <c r="M692" s="255"/>
      <c r="N692" s="255"/>
      <c r="O692" s="267"/>
    </row>
    <row r="693" s="256" customFormat="true" ht="13.5" hidden="false" customHeight="true" outlineLevel="0" collapsed="false">
      <c r="A693" s="257" t="s">
        <v>2222</v>
      </c>
      <c r="B693" s="258" t="n">
        <v>6772</v>
      </c>
      <c r="C693" s="259" t="s">
        <v>3560</v>
      </c>
      <c r="D693" s="260"/>
      <c r="E693" s="261" t="n">
        <v>68</v>
      </c>
      <c r="F693" s="268" t="n">
        <v>1309.75</v>
      </c>
      <c r="G693" s="269" t="n">
        <v>0.08129</v>
      </c>
      <c r="H693" s="270" t="n">
        <v>106.47</v>
      </c>
      <c r="I693" s="270" t="n">
        <v>1096.81</v>
      </c>
      <c r="J693" s="271" t="n">
        <v>1522.69</v>
      </c>
      <c r="K693" s="255"/>
      <c r="L693" s="266"/>
      <c r="M693" s="255"/>
      <c r="N693" s="255"/>
      <c r="O693" s="267"/>
    </row>
    <row r="694" s="256" customFormat="true" ht="13.5" hidden="false" customHeight="true" outlineLevel="0" collapsed="false">
      <c r="A694" s="257" t="s">
        <v>2224</v>
      </c>
      <c r="B694" s="258" t="n">
        <v>6773</v>
      </c>
      <c r="C694" s="259" t="s">
        <v>3561</v>
      </c>
      <c r="D694" s="260"/>
      <c r="E694" s="261" t="n">
        <v>52</v>
      </c>
      <c r="F694" s="268" t="n">
        <v>2202.98</v>
      </c>
      <c r="G694" s="269" t="n">
        <v>0.07118</v>
      </c>
      <c r="H694" s="270" t="n">
        <v>156.8</v>
      </c>
      <c r="I694" s="270" t="n">
        <v>1889.37</v>
      </c>
      <c r="J694" s="271" t="n">
        <v>2516.59</v>
      </c>
      <c r="K694" s="255"/>
      <c r="L694" s="266"/>
      <c r="M694" s="255"/>
      <c r="N694" s="255"/>
      <c r="O694" s="267"/>
    </row>
    <row r="695" s="256" customFormat="true" ht="13.5" hidden="false" customHeight="true" outlineLevel="0" collapsed="false">
      <c r="A695" s="257" t="s">
        <v>2226</v>
      </c>
      <c r="B695" s="258" t="n">
        <v>6776</v>
      </c>
      <c r="C695" s="259" t="s">
        <v>3562</v>
      </c>
      <c r="D695" s="260"/>
      <c r="E695" s="261" t="n">
        <v>59</v>
      </c>
      <c r="F695" s="268" t="n">
        <v>603.79</v>
      </c>
      <c r="G695" s="269" t="n">
        <v>0.14614</v>
      </c>
      <c r="H695" s="270" t="n">
        <v>88.24</v>
      </c>
      <c r="I695" s="270" t="n">
        <v>427.31</v>
      </c>
      <c r="J695" s="271" t="n">
        <v>780.27</v>
      </c>
      <c r="K695" s="255"/>
      <c r="L695" s="266"/>
      <c r="M695" s="255"/>
      <c r="N695" s="255"/>
      <c r="O695" s="267"/>
    </row>
    <row r="696" s="256" customFormat="true" ht="13.5" hidden="false" customHeight="true" outlineLevel="0" collapsed="false">
      <c r="A696" s="257" t="s">
        <v>2230</v>
      </c>
      <c r="B696" s="258" t="n">
        <v>6781</v>
      </c>
      <c r="C696" s="259" t="s">
        <v>3563</v>
      </c>
      <c r="D696" s="260" t="s">
        <v>3708</v>
      </c>
      <c r="E696" s="261" t="n">
        <v>22</v>
      </c>
      <c r="F696" s="268" t="n">
        <v>1818.62</v>
      </c>
      <c r="G696" s="269" t="s">
        <v>3716</v>
      </c>
      <c r="H696" s="270" t="s">
        <v>3716</v>
      </c>
      <c r="I696" s="270" t="s">
        <v>3716</v>
      </c>
      <c r="J696" s="271" t="s">
        <v>3716</v>
      </c>
      <c r="K696" s="255"/>
      <c r="L696" s="266"/>
      <c r="M696" s="255"/>
      <c r="N696" s="255"/>
      <c r="O696" s="267"/>
    </row>
    <row r="697" s="256" customFormat="true" ht="13.5" hidden="false" customHeight="true" outlineLevel="0" collapsed="false">
      <c r="A697" s="257" t="s">
        <v>2232</v>
      </c>
      <c r="B697" s="258" t="n">
        <v>6782</v>
      </c>
      <c r="C697" s="259" t="s">
        <v>3564</v>
      </c>
      <c r="D697" s="260"/>
      <c r="E697" s="261" t="n">
        <v>31</v>
      </c>
      <c r="F697" s="268" t="n">
        <v>3636.68</v>
      </c>
      <c r="G697" s="269" t="n">
        <v>0.09286</v>
      </c>
      <c r="H697" s="270" t="n">
        <v>337.69</v>
      </c>
      <c r="I697" s="270" t="n">
        <v>2961.3</v>
      </c>
      <c r="J697" s="271" t="n">
        <v>4312.06</v>
      </c>
      <c r="K697" s="255"/>
      <c r="L697" s="266"/>
      <c r="M697" s="255"/>
      <c r="N697" s="255"/>
      <c r="O697" s="267"/>
    </row>
    <row r="698" s="256" customFormat="true" ht="13.5" hidden="false" customHeight="true" outlineLevel="0" collapsed="false">
      <c r="A698" s="257" t="s">
        <v>2239</v>
      </c>
      <c r="B698" s="258" t="n">
        <v>7267</v>
      </c>
      <c r="C698" s="259" t="s">
        <v>3565</v>
      </c>
      <c r="D698" s="260"/>
      <c r="E698" s="261" t="n">
        <v>203</v>
      </c>
      <c r="F698" s="268" t="n">
        <v>1844.48</v>
      </c>
      <c r="G698" s="269" t="n">
        <v>0.02561</v>
      </c>
      <c r="H698" s="270" t="n">
        <v>47.23</v>
      </c>
      <c r="I698" s="270" t="n">
        <v>1750.01</v>
      </c>
      <c r="J698" s="271" t="n">
        <v>1938.94</v>
      </c>
      <c r="K698" s="255"/>
      <c r="L698" s="266"/>
      <c r="M698" s="255"/>
      <c r="N698" s="255"/>
      <c r="O698" s="267"/>
    </row>
    <row r="699" s="256" customFormat="true" ht="13.5" hidden="false" customHeight="true" outlineLevel="0" collapsed="false">
      <c r="A699" s="257" t="s">
        <v>2243</v>
      </c>
      <c r="B699" s="258" t="n">
        <v>7272</v>
      </c>
      <c r="C699" s="259" t="s">
        <v>3566</v>
      </c>
      <c r="D699" s="260"/>
      <c r="E699" s="261" t="n">
        <v>35</v>
      </c>
      <c r="F699" s="268" t="n">
        <v>600.62</v>
      </c>
      <c r="G699" s="269" t="n">
        <v>0.09213</v>
      </c>
      <c r="H699" s="270" t="n">
        <v>55.33</v>
      </c>
      <c r="I699" s="270" t="n">
        <v>489.95</v>
      </c>
      <c r="J699" s="271" t="n">
        <v>711.29</v>
      </c>
      <c r="K699" s="255"/>
      <c r="L699" s="266"/>
      <c r="M699" s="255"/>
      <c r="N699" s="255"/>
      <c r="O699" s="267"/>
    </row>
    <row r="700" s="256" customFormat="true" ht="13.5" hidden="false" customHeight="true" outlineLevel="0" collapsed="false">
      <c r="A700" s="257" t="s">
        <v>2250</v>
      </c>
      <c r="B700" s="258" t="n">
        <v>7415</v>
      </c>
      <c r="C700" s="259" t="s">
        <v>3567</v>
      </c>
      <c r="D700" s="260"/>
      <c r="E700" s="261" t="n">
        <v>78</v>
      </c>
      <c r="F700" s="268" t="n">
        <v>1862.66</v>
      </c>
      <c r="G700" s="269" t="n">
        <v>0.09087</v>
      </c>
      <c r="H700" s="270" t="n">
        <v>169.25</v>
      </c>
      <c r="I700" s="270" t="n">
        <v>1524.16</v>
      </c>
      <c r="J700" s="271" t="n">
        <v>2201.16</v>
      </c>
      <c r="K700" s="255"/>
      <c r="L700" s="266"/>
      <c r="M700" s="255"/>
      <c r="N700" s="255"/>
      <c r="O700" s="267"/>
    </row>
    <row r="701" s="256" customFormat="true" ht="13.5" hidden="false" customHeight="true" outlineLevel="0" collapsed="false">
      <c r="A701" s="257" t="s">
        <v>2252</v>
      </c>
      <c r="B701" s="258" t="n">
        <v>7419</v>
      </c>
      <c r="C701" s="259" t="s">
        <v>3568</v>
      </c>
      <c r="D701" s="260"/>
      <c r="E701" s="261" t="n">
        <v>59</v>
      </c>
      <c r="F701" s="268" t="n">
        <v>1772.45</v>
      </c>
      <c r="G701" s="269" t="n">
        <v>0.04093</v>
      </c>
      <c r="H701" s="270" t="n">
        <v>72.55</v>
      </c>
      <c r="I701" s="270" t="n">
        <v>1627.35</v>
      </c>
      <c r="J701" s="271" t="n">
        <v>1917.56</v>
      </c>
      <c r="K701" s="255"/>
      <c r="L701" s="266"/>
      <c r="M701" s="255"/>
      <c r="N701" s="255"/>
      <c r="O701" s="267"/>
    </row>
    <row r="702" s="256" customFormat="true" ht="13.5" hidden="false" customHeight="true" outlineLevel="0" collapsed="false">
      <c r="A702" s="257" t="s">
        <v>2256</v>
      </c>
      <c r="B702" s="258" t="n">
        <v>7420</v>
      </c>
      <c r="C702" s="259" t="s">
        <v>3569</v>
      </c>
      <c r="D702" s="260"/>
      <c r="E702" s="261" t="n">
        <v>124</v>
      </c>
      <c r="F702" s="268" t="n">
        <v>1817.38</v>
      </c>
      <c r="G702" s="269" t="n">
        <v>0.11705</v>
      </c>
      <c r="H702" s="270" t="n">
        <v>212.73</v>
      </c>
      <c r="I702" s="270" t="n">
        <v>1391.92</v>
      </c>
      <c r="J702" s="271" t="n">
        <v>2242.85</v>
      </c>
      <c r="K702" s="255"/>
      <c r="L702" s="266"/>
      <c r="M702" s="255"/>
      <c r="N702" s="255"/>
      <c r="O702" s="267"/>
    </row>
    <row r="703" s="256" customFormat="true" ht="13.5" hidden="false" customHeight="true" outlineLevel="0" collapsed="false">
      <c r="A703" s="257" t="s">
        <v>2258</v>
      </c>
      <c r="B703" s="258" t="n">
        <v>7421</v>
      </c>
      <c r="C703" s="259" t="s">
        <v>3570</v>
      </c>
      <c r="D703" s="260"/>
      <c r="E703" s="261" t="n">
        <v>66</v>
      </c>
      <c r="F703" s="268" t="n">
        <v>3266.83</v>
      </c>
      <c r="G703" s="269" t="n">
        <v>0.1066</v>
      </c>
      <c r="H703" s="270" t="n">
        <v>348.25</v>
      </c>
      <c r="I703" s="270" t="n">
        <v>2570.34</v>
      </c>
      <c r="J703" s="271" t="n">
        <v>3963.32</v>
      </c>
      <c r="K703" s="255"/>
      <c r="L703" s="266"/>
      <c r="M703" s="255"/>
      <c r="N703" s="255"/>
      <c r="O703" s="267"/>
    </row>
    <row r="704" s="256" customFormat="true" ht="13.5" hidden="false" customHeight="true" outlineLevel="0" collapsed="false">
      <c r="A704" s="257" t="s">
        <v>2260</v>
      </c>
      <c r="B704" s="258" t="n">
        <v>7422</v>
      </c>
      <c r="C704" s="259" t="s">
        <v>3571</v>
      </c>
      <c r="D704" s="260"/>
      <c r="E704" s="261" t="n">
        <v>70</v>
      </c>
      <c r="F704" s="268" t="n">
        <v>6183.56</v>
      </c>
      <c r="G704" s="269" t="n">
        <v>0.06735</v>
      </c>
      <c r="H704" s="270" t="n">
        <v>416.43</v>
      </c>
      <c r="I704" s="270" t="n">
        <v>5350.69</v>
      </c>
      <c r="J704" s="271" t="n">
        <v>7016.42</v>
      </c>
      <c r="K704" s="255"/>
      <c r="L704" s="266"/>
      <c r="M704" s="255"/>
      <c r="N704" s="255"/>
      <c r="O704" s="267"/>
    </row>
    <row r="705" s="256" customFormat="true" ht="13.5" hidden="false" customHeight="true" outlineLevel="0" collapsed="false">
      <c r="A705" s="257" t="s">
        <v>2262</v>
      </c>
      <c r="B705" s="258" t="n">
        <v>7424</v>
      </c>
      <c r="C705" s="259" t="s">
        <v>3572</v>
      </c>
      <c r="D705" s="260"/>
      <c r="E705" s="261" t="n">
        <v>35</v>
      </c>
      <c r="F705" s="268" t="n">
        <v>710.51</v>
      </c>
      <c r="G705" s="269" t="n">
        <v>0.053</v>
      </c>
      <c r="H705" s="270" t="n">
        <v>37.66</v>
      </c>
      <c r="I705" s="270" t="n">
        <v>635.19</v>
      </c>
      <c r="J705" s="271" t="n">
        <v>785.82</v>
      </c>
      <c r="K705" s="255"/>
      <c r="L705" s="266"/>
      <c r="M705" s="255"/>
      <c r="N705" s="255"/>
      <c r="O705" s="267"/>
    </row>
    <row r="706" s="256" customFormat="true" ht="13.5" hidden="false" customHeight="true" outlineLevel="0" collapsed="false">
      <c r="A706" s="257" t="s">
        <v>2266</v>
      </c>
      <c r="B706" s="258" t="n">
        <v>7426</v>
      </c>
      <c r="C706" s="259" t="s">
        <v>3573</v>
      </c>
      <c r="D706" s="260"/>
      <c r="E706" s="261" t="n">
        <v>124</v>
      </c>
      <c r="F706" s="268" t="n">
        <v>2440.11</v>
      </c>
      <c r="G706" s="269" t="n">
        <v>0.1238</v>
      </c>
      <c r="H706" s="270" t="n">
        <v>302.08</v>
      </c>
      <c r="I706" s="270" t="n">
        <v>1835.95</v>
      </c>
      <c r="J706" s="271" t="n">
        <v>3044.27</v>
      </c>
      <c r="K706" s="255"/>
      <c r="L706" s="266"/>
      <c r="M706" s="255"/>
      <c r="N706" s="255"/>
      <c r="O706" s="267"/>
    </row>
    <row r="707" s="256" customFormat="true" ht="13.5" hidden="false" customHeight="true" outlineLevel="0" collapsed="false">
      <c r="A707" s="257" t="s">
        <v>2268</v>
      </c>
      <c r="B707" s="258" t="n">
        <v>7430</v>
      </c>
      <c r="C707" s="259" t="s">
        <v>3574</v>
      </c>
      <c r="D707" s="260"/>
      <c r="E707" s="261" t="n">
        <v>113</v>
      </c>
      <c r="F707" s="268" t="n">
        <v>1492.14</v>
      </c>
      <c r="G707" s="269" t="n">
        <v>0.07356</v>
      </c>
      <c r="H707" s="270" t="n">
        <v>109.76</v>
      </c>
      <c r="I707" s="270" t="n">
        <v>1272.62</v>
      </c>
      <c r="J707" s="271" t="n">
        <v>1711.66</v>
      </c>
      <c r="K707" s="255"/>
      <c r="L707" s="266"/>
      <c r="M707" s="255"/>
      <c r="N707" s="255"/>
      <c r="O707" s="267"/>
    </row>
    <row r="708" s="256" customFormat="true" ht="13.5" hidden="false" customHeight="true" outlineLevel="0" collapsed="false">
      <c r="A708" s="257" t="s">
        <v>2274</v>
      </c>
      <c r="B708" s="258" t="n">
        <v>7620</v>
      </c>
      <c r="C708" s="259" t="s">
        <v>3575</v>
      </c>
      <c r="D708" s="260"/>
      <c r="E708" s="261" t="n">
        <v>34</v>
      </c>
      <c r="F708" s="268" t="n">
        <v>458.62</v>
      </c>
      <c r="G708" s="269" t="n">
        <v>0.17692</v>
      </c>
      <c r="H708" s="270" t="n">
        <v>81.14</v>
      </c>
      <c r="I708" s="270" t="n">
        <v>296.34</v>
      </c>
      <c r="J708" s="271" t="n">
        <v>620.9</v>
      </c>
      <c r="K708" s="255"/>
      <c r="L708" s="266"/>
      <c r="M708" s="255"/>
      <c r="N708" s="255"/>
      <c r="O708" s="267"/>
    </row>
    <row r="709" s="256" customFormat="true" ht="13.5" hidden="false" customHeight="true" outlineLevel="0" collapsed="false">
      <c r="A709" s="257" t="s">
        <v>2278</v>
      </c>
      <c r="B709" s="258" t="n">
        <v>7615</v>
      </c>
      <c r="C709" s="259" t="s">
        <v>3576</v>
      </c>
      <c r="D709" s="260"/>
      <c r="E709" s="261" t="n">
        <v>33</v>
      </c>
      <c r="F709" s="268" t="n">
        <v>478.02</v>
      </c>
      <c r="G709" s="269" t="n">
        <v>0.20675</v>
      </c>
      <c r="H709" s="270" t="n">
        <v>98.83</v>
      </c>
      <c r="I709" s="270" t="n">
        <v>280.36</v>
      </c>
      <c r="J709" s="271" t="n">
        <v>675.67</v>
      </c>
      <c r="K709" s="255"/>
      <c r="L709" s="266"/>
      <c r="M709" s="255"/>
      <c r="N709" s="255"/>
      <c r="O709" s="267"/>
    </row>
    <row r="710" s="256" customFormat="true" ht="13.5" hidden="false" customHeight="true" outlineLevel="0" collapsed="false">
      <c r="A710" s="257" t="s">
        <v>2282</v>
      </c>
      <c r="B710" s="258" t="n">
        <v>7609</v>
      </c>
      <c r="C710" s="259" t="s">
        <v>3577</v>
      </c>
      <c r="D710" s="260"/>
      <c r="E710" s="261" t="n">
        <v>45</v>
      </c>
      <c r="F710" s="268" t="n">
        <v>1174.38</v>
      </c>
      <c r="G710" s="269" t="n">
        <v>0.0423</v>
      </c>
      <c r="H710" s="270" t="n">
        <v>49.67</v>
      </c>
      <c r="I710" s="270" t="n">
        <v>1075.04</v>
      </c>
      <c r="J710" s="271" t="n">
        <v>1273.72</v>
      </c>
      <c r="K710" s="255"/>
      <c r="L710" s="266"/>
      <c r="M710" s="255"/>
      <c r="N710" s="255"/>
      <c r="O710" s="267"/>
    </row>
    <row r="711" s="256" customFormat="true" ht="13.5" hidden="false" customHeight="true" outlineLevel="0" collapsed="false">
      <c r="A711" s="257" t="s">
        <v>2284</v>
      </c>
      <c r="B711" s="258" t="n">
        <v>7613</v>
      </c>
      <c r="C711" s="259" t="s">
        <v>3578</v>
      </c>
      <c r="D711" s="260"/>
      <c r="E711" s="261" t="n">
        <v>60</v>
      </c>
      <c r="F711" s="268" t="n">
        <v>431.8</v>
      </c>
      <c r="G711" s="269" t="n">
        <v>0.17873</v>
      </c>
      <c r="H711" s="270" t="n">
        <v>77.18</v>
      </c>
      <c r="I711" s="270" t="n">
        <v>277.45</v>
      </c>
      <c r="J711" s="271" t="n">
        <v>586.16</v>
      </c>
      <c r="K711" s="255"/>
      <c r="L711" s="266"/>
      <c r="M711" s="255"/>
      <c r="N711" s="255"/>
      <c r="O711" s="267"/>
    </row>
    <row r="712" s="256" customFormat="true" ht="13.5" hidden="false" customHeight="true" outlineLevel="0" collapsed="false">
      <c r="A712" s="257" t="s">
        <v>2291</v>
      </c>
      <c r="B712" s="258" t="n">
        <v>7901</v>
      </c>
      <c r="C712" s="259" t="s">
        <v>3579</v>
      </c>
      <c r="D712" s="260"/>
      <c r="E712" s="261" t="n">
        <v>103</v>
      </c>
      <c r="F712" s="268" t="n">
        <v>2170.98</v>
      </c>
      <c r="G712" s="269" t="n">
        <v>0.06721</v>
      </c>
      <c r="H712" s="270" t="n">
        <v>145.9</v>
      </c>
      <c r="I712" s="270" t="n">
        <v>1879.17</v>
      </c>
      <c r="J712" s="271" t="n">
        <v>2462.78</v>
      </c>
      <c r="K712" s="255"/>
      <c r="L712" s="266"/>
      <c r="M712" s="255"/>
      <c r="N712" s="255"/>
      <c r="O712" s="267"/>
    </row>
    <row r="713" s="256" customFormat="true" ht="13.5" hidden="false" customHeight="true" outlineLevel="0" collapsed="false">
      <c r="A713" s="257" t="s">
        <v>2293</v>
      </c>
      <c r="B713" s="258" t="n">
        <v>7905</v>
      </c>
      <c r="C713" s="259" t="s">
        <v>3580</v>
      </c>
      <c r="D713" s="260"/>
      <c r="E713" s="261" t="n">
        <v>82</v>
      </c>
      <c r="F713" s="268" t="n">
        <v>1423.66</v>
      </c>
      <c r="G713" s="269" t="n">
        <v>0.35514</v>
      </c>
      <c r="H713" s="270" t="n">
        <v>505.6</v>
      </c>
      <c r="I713" s="270" t="n">
        <v>412.45</v>
      </c>
      <c r="J713" s="271" t="n">
        <v>2434.87</v>
      </c>
      <c r="K713" s="255"/>
      <c r="L713" s="266"/>
      <c r="M713" s="255"/>
      <c r="N713" s="255"/>
      <c r="O713" s="267"/>
    </row>
    <row r="714" s="256" customFormat="true" ht="13.5" hidden="false" customHeight="true" outlineLevel="0" collapsed="false">
      <c r="A714" s="257" t="s">
        <v>2299</v>
      </c>
      <c r="B714" s="258" t="n">
        <v>7959</v>
      </c>
      <c r="C714" s="259" t="s">
        <v>2894</v>
      </c>
      <c r="D714" s="260"/>
      <c r="E714" s="261" t="n">
        <v>2292</v>
      </c>
      <c r="F714" s="268" t="n">
        <v>508.92</v>
      </c>
      <c r="G714" s="269" t="n">
        <v>0.11548</v>
      </c>
      <c r="H714" s="270" t="n">
        <v>58.77</v>
      </c>
      <c r="I714" s="270" t="n">
        <v>391.38</v>
      </c>
      <c r="J714" s="271" t="n">
        <v>626.46</v>
      </c>
      <c r="K714" s="255"/>
      <c r="L714" s="266"/>
      <c r="M714" s="255"/>
      <c r="N714" s="255"/>
      <c r="O714" s="267"/>
    </row>
    <row r="715" s="256" customFormat="true" ht="13.5" hidden="false" customHeight="true" outlineLevel="0" collapsed="false">
      <c r="A715" s="257" t="s">
        <v>2303</v>
      </c>
      <c r="B715" s="258" t="n">
        <v>7960</v>
      </c>
      <c r="C715" s="259" t="s">
        <v>2895</v>
      </c>
      <c r="D715" s="260"/>
      <c r="E715" s="261" t="n">
        <v>611</v>
      </c>
      <c r="F715" s="268" t="n">
        <v>502.25</v>
      </c>
      <c r="G715" s="269" t="n">
        <v>0.05993</v>
      </c>
      <c r="H715" s="270" t="n">
        <v>30.1</v>
      </c>
      <c r="I715" s="270" t="n">
        <v>442.06</v>
      </c>
      <c r="J715" s="271" t="n">
        <v>562.45</v>
      </c>
      <c r="K715" s="255"/>
      <c r="L715" s="266"/>
      <c r="M715" s="255"/>
      <c r="N715" s="255"/>
      <c r="O715" s="267"/>
    </row>
    <row r="716" s="256" customFormat="true" ht="13.5" hidden="false" customHeight="true" outlineLevel="0" collapsed="false">
      <c r="A716" s="257" t="s">
        <v>2309</v>
      </c>
      <c r="B716" s="258" t="n">
        <v>7963</v>
      </c>
      <c r="C716" s="259" t="s">
        <v>3581</v>
      </c>
      <c r="D716" s="260"/>
      <c r="E716" s="261" t="n">
        <v>246</v>
      </c>
      <c r="F716" s="268" t="n">
        <v>1415.92</v>
      </c>
      <c r="G716" s="269" t="n">
        <v>0.37733</v>
      </c>
      <c r="H716" s="270" t="n">
        <v>534.27</v>
      </c>
      <c r="I716" s="270" t="n">
        <v>347.39</v>
      </c>
      <c r="J716" s="271" t="n">
        <v>2484.45</v>
      </c>
      <c r="K716" s="255"/>
      <c r="L716" s="266"/>
      <c r="M716" s="255"/>
      <c r="N716" s="255"/>
      <c r="O716" s="267"/>
    </row>
    <row r="717" s="256" customFormat="true" ht="13.5" hidden="false" customHeight="true" outlineLevel="0" collapsed="false">
      <c r="A717" s="257" t="s">
        <v>2311</v>
      </c>
      <c r="B717" s="258" t="n">
        <v>7964</v>
      </c>
      <c r="C717" s="259" t="s">
        <v>3582</v>
      </c>
      <c r="D717" s="260"/>
      <c r="E717" s="261" t="n">
        <v>53</v>
      </c>
      <c r="F717" s="268" t="n">
        <v>1864.52</v>
      </c>
      <c r="G717" s="269" t="n">
        <v>0.06423</v>
      </c>
      <c r="H717" s="270" t="n">
        <v>119.76</v>
      </c>
      <c r="I717" s="270" t="n">
        <v>1625</v>
      </c>
      <c r="J717" s="271" t="n">
        <v>2104.05</v>
      </c>
      <c r="K717" s="255"/>
      <c r="L717" s="266"/>
      <c r="M717" s="255"/>
      <c r="N717" s="255"/>
      <c r="O717" s="267"/>
    </row>
    <row r="718" s="256" customFormat="true" ht="13.5" hidden="false" customHeight="true" outlineLevel="0" collapsed="false">
      <c r="A718" s="257" t="s">
        <v>2313</v>
      </c>
      <c r="B718" s="258" t="n">
        <v>7967</v>
      </c>
      <c r="C718" s="259" t="s">
        <v>3583</v>
      </c>
      <c r="D718" s="260"/>
      <c r="E718" s="261" t="n">
        <v>204</v>
      </c>
      <c r="F718" s="268" t="n">
        <v>1054.65</v>
      </c>
      <c r="G718" s="269" t="n">
        <v>0.19469</v>
      </c>
      <c r="H718" s="270" t="n">
        <v>205.33</v>
      </c>
      <c r="I718" s="270" t="n">
        <v>643.99</v>
      </c>
      <c r="J718" s="271" t="n">
        <v>1465.31</v>
      </c>
      <c r="K718" s="255"/>
      <c r="L718" s="266"/>
      <c r="M718" s="255"/>
      <c r="N718" s="255"/>
      <c r="O718" s="267"/>
    </row>
    <row r="719" s="256" customFormat="true" ht="13.5" hidden="false" customHeight="true" outlineLevel="0" collapsed="false">
      <c r="A719" s="257" t="s">
        <v>2317</v>
      </c>
      <c r="B719" s="258" t="n">
        <v>7970</v>
      </c>
      <c r="C719" s="259" t="s">
        <v>3584</v>
      </c>
      <c r="D719" s="260"/>
      <c r="E719" s="261" t="n">
        <v>54</v>
      </c>
      <c r="F719" s="268" t="n">
        <v>2664.06</v>
      </c>
      <c r="G719" s="269" t="n">
        <v>0.28384</v>
      </c>
      <c r="H719" s="270" t="n">
        <v>756.17</v>
      </c>
      <c r="I719" s="270" t="n">
        <v>1151.71</v>
      </c>
      <c r="J719" s="271" t="n">
        <v>4176.41</v>
      </c>
      <c r="K719" s="255"/>
      <c r="L719" s="266"/>
      <c r="M719" s="255"/>
      <c r="N719" s="255"/>
      <c r="O719" s="267"/>
    </row>
    <row r="720" s="256" customFormat="true" ht="13.5" hidden="false" customHeight="true" outlineLevel="0" collapsed="false">
      <c r="A720" s="257" t="s">
        <v>2321</v>
      </c>
      <c r="B720" s="258" t="n">
        <v>7974</v>
      </c>
      <c r="C720" s="259" t="s">
        <v>3585</v>
      </c>
      <c r="D720" s="260"/>
      <c r="E720" s="261" t="n">
        <v>151</v>
      </c>
      <c r="F720" s="268" t="n">
        <v>1221.34</v>
      </c>
      <c r="G720" s="269" t="n">
        <v>0.04473</v>
      </c>
      <c r="H720" s="270" t="n">
        <v>54.63</v>
      </c>
      <c r="I720" s="270" t="n">
        <v>1112.08</v>
      </c>
      <c r="J720" s="271" t="n">
        <v>1330.61</v>
      </c>
      <c r="K720" s="255"/>
      <c r="L720" s="266"/>
      <c r="M720" s="255"/>
      <c r="N720" s="255"/>
      <c r="O720" s="267"/>
    </row>
    <row r="721" s="256" customFormat="true" ht="13.5" hidden="false" customHeight="true" outlineLevel="0" collapsed="false">
      <c r="A721" s="257" t="s">
        <v>2323</v>
      </c>
      <c r="B721" s="258" t="n">
        <v>7975</v>
      </c>
      <c r="C721" s="259" t="s">
        <v>3586</v>
      </c>
      <c r="D721" s="260"/>
      <c r="E721" s="261" t="n">
        <v>90</v>
      </c>
      <c r="F721" s="268" t="n">
        <v>2847.09</v>
      </c>
      <c r="G721" s="269" t="n">
        <v>0.02929</v>
      </c>
      <c r="H721" s="270" t="n">
        <v>83.38</v>
      </c>
      <c r="I721" s="270" t="n">
        <v>2680.33</v>
      </c>
      <c r="J721" s="271" t="n">
        <v>3013.86</v>
      </c>
      <c r="K721" s="255"/>
      <c r="L721" s="266"/>
      <c r="M721" s="255"/>
      <c r="N721" s="255"/>
      <c r="O721" s="267"/>
    </row>
    <row r="722" s="256" customFormat="true" ht="13.5" hidden="false" customHeight="true" outlineLevel="0" collapsed="false">
      <c r="A722" s="257" t="s">
        <v>2327</v>
      </c>
      <c r="B722" s="258" t="n">
        <v>7984</v>
      </c>
      <c r="C722" s="259" t="s">
        <v>2899</v>
      </c>
      <c r="D722" s="260"/>
      <c r="E722" s="261" t="n">
        <v>291</v>
      </c>
      <c r="F722" s="268" t="n">
        <v>368.96</v>
      </c>
      <c r="G722" s="269" t="n">
        <v>0.46933</v>
      </c>
      <c r="H722" s="270" t="n">
        <v>173.16</v>
      </c>
      <c r="I722" s="270" t="n">
        <v>22.63</v>
      </c>
      <c r="J722" s="271" t="n">
        <v>715.28</v>
      </c>
      <c r="K722" s="255"/>
      <c r="L722" s="266"/>
      <c r="M722" s="255"/>
      <c r="N722" s="255"/>
      <c r="O722" s="267"/>
    </row>
    <row r="723" s="256" customFormat="true" ht="13.5" hidden="false" customHeight="true" outlineLevel="0" collapsed="false">
      <c r="A723" s="257" t="s">
        <v>2331</v>
      </c>
      <c r="B723" s="258" t="n">
        <v>7985</v>
      </c>
      <c r="C723" s="259" t="s">
        <v>2900</v>
      </c>
      <c r="D723" s="260"/>
      <c r="E723" s="261" t="n">
        <v>311</v>
      </c>
      <c r="F723" s="268" t="n">
        <v>344.41</v>
      </c>
      <c r="G723" s="269" t="n">
        <v>0.04152</v>
      </c>
      <c r="H723" s="270" t="n">
        <v>14.3</v>
      </c>
      <c r="I723" s="270" t="n">
        <v>315.81</v>
      </c>
      <c r="J723" s="271" t="n">
        <v>373.01</v>
      </c>
      <c r="K723" s="255"/>
      <c r="L723" s="266"/>
      <c r="M723" s="255"/>
      <c r="N723" s="255"/>
      <c r="O723" s="267"/>
    </row>
    <row r="724" s="256" customFormat="true" ht="13.5" hidden="false" customHeight="true" outlineLevel="0" collapsed="false">
      <c r="A724" s="257" t="s">
        <v>2335</v>
      </c>
      <c r="B724" s="258" t="n">
        <v>7989</v>
      </c>
      <c r="C724" s="259" t="s">
        <v>3587</v>
      </c>
      <c r="D724" s="260"/>
      <c r="E724" s="261" t="n">
        <v>497</v>
      </c>
      <c r="F724" s="268" t="n">
        <v>583.42</v>
      </c>
      <c r="G724" s="269" t="n">
        <v>0.16661</v>
      </c>
      <c r="H724" s="270" t="n">
        <v>97.2</v>
      </c>
      <c r="I724" s="270" t="n">
        <v>389.01</v>
      </c>
      <c r="J724" s="271" t="n">
        <v>777.82</v>
      </c>
      <c r="K724" s="255"/>
      <c r="L724" s="266"/>
      <c r="M724" s="255"/>
      <c r="N724" s="255"/>
      <c r="O724" s="267"/>
    </row>
    <row r="725" s="256" customFormat="true" ht="13.5" hidden="false" customHeight="true" outlineLevel="0" collapsed="false">
      <c r="A725" s="257" t="s">
        <v>2337</v>
      </c>
      <c r="B725" s="258" t="n">
        <v>7990</v>
      </c>
      <c r="C725" s="259" t="s">
        <v>2901</v>
      </c>
      <c r="D725" s="260"/>
      <c r="E725" s="261" t="n">
        <v>840</v>
      </c>
      <c r="F725" s="268" t="n">
        <v>2378.55</v>
      </c>
      <c r="G725" s="269" t="n">
        <v>0.07151</v>
      </c>
      <c r="H725" s="270" t="n">
        <v>170.09</v>
      </c>
      <c r="I725" s="270" t="n">
        <v>2038.36</v>
      </c>
      <c r="J725" s="271" t="n">
        <v>2718.74</v>
      </c>
      <c r="K725" s="255"/>
      <c r="L725" s="266"/>
      <c r="M725" s="255"/>
      <c r="N725" s="255"/>
      <c r="O725" s="267"/>
    </row>
    <row r="726" s="256" customFormat="true" ht="13.5" hidden="false" customHeight="true" outlineLevel="0" collapsed="false">
      <c r="A726" s="257" t="s">
        <v>2343</v>
      </c>
      <c r="B726" s="258" t="n">
        <v>7992</v>
      </c>
      <c r="C726" s="259" t="s">
        <v>2902</v>
      </c>
      <c r="D726" s="260"/>
      <c r="E726" s="261" t="n">
        <v>247</v>
      </c>
      <c r="F726" s="268" t="n">
        <v>5396.21</v>
      </c>
      <c r="G726" s="269" t="n">
        <v>0.231</v>
      </c>
      <c r="H726" s="270" t="n">
        <v>1246.52</v>
      </c>
      <c r="I726" s="270" t="n">
        <v>2903.17</v>
      </c>
      <c r="J726" s="271" t="n">
        <v>7889.25</v>
      </c>
      <c r="K726" s="255"/>
      <c r="L726" s="266"/>
      <c r="M726" s="255"/>
      <c r="N726" s="255"/>
      <c r="O726" s="267"/>
    </row>
    <row r="727" s="256" customFormat="true" ht="13.5" hidden="false" customHeight="true" outlineLevel="0" collapsed="false">
      <c r="A727" s="257" t="s">
        <v>2343</v>
      </c>
      <c r="B727" s="258" t="n">
        <v>7993</v>
      </c>
      <c r="C727" s="259" t="s">
        <v>2902</v>
      </c>
      <c r="D727" s="260"/>
      <c r="E727" s="261" t="n">
        <v>419</v>
      </c>
      <c r="F727" s="268" t="n">
        <v>5969.2</v>
      </c>
      <c r="G727" s="269" t="n">
        <v>0.03254</v>
      </c>
      <c r="H727" s="270" t="n">
        <v>194.22</v>
      </c>
      <c r="I727" s="270" t="n">
        <v>5580.77</v>
      </c>
      <c r="J727" s="271" t="n">
        <v>6357.64</v>
      </c>
      <c r="K727" s="255"/>
      <c r="L727" s="266"/>
      <c r="M727" s="255"/>
      <c r="N727" s="255"/>
      <c r="O727" s="267"/>
    </row>
    <row r="728" s="256" customFormat="true" ht="13.5" hidden="false" customHeight="true" outlineLevel="0" collapsed="false">
      <c r="A728" s="257" t="s">
        <v>2343</v>
      </c>
      <c r="B728" s="258" t="n">
        <v>7994</v>
      </c>
      <c r="C728" s="259" t="s">
        <v>2902</v>
      </c>
      <c r="D728" s="260"/>
      <c r="E728" s="261" t="n">
        <v>215</v>
      </c>
      <c r="F728" s="268" t="n">
        <v>7149.51</v>
      </c>
      <c r="G728" s="269" t="s">
        <v>3716</v>
      </c>
      <c r="H728" s="270" t="s">
        <v>3716</v>
      </c>
      <c r="I728" s="270" t="s">
        <v>3716</v>
      </c>
      <c r="J728" s="271" t="s">
        <v>3716</v>
      </c>
      <c r="K728" s="255"/>
      <c r="L728" s="266"/>
      <c r="M728" s="255"/>
      <c r="N728" s="255"/>
      <c r="O728" s="267"/>
    </row>
    <row r="729" s="256" customFormat="true" ht="13.5" hidden="false" customHeight="true" outlineLevel="0" collapsed="false">
      <c r="A729" s="257" t="s">
        <v>2354</v>
      </c>
      <c r="B729" s="258" t="n">
        <v>9602</v>
      </c>
      <c r="C729" s="259" t="s">
        <v>2904</v>
      </c>
      <c r="D729" s="260"/>
      <c r="E729" s="261" t="n">
        <v>102</v>
      </c>
      <c r="F729" s="268" t="n">
        <v>394.57</v>
      </c>
      <c r="G729" s="269" t="s">
        <v>3716</v>
      </c>
      <c r="H729" s="270" t="s">
        <v>3716</v>
      </c>
      <c r="I729" s="270" t="s">
        <v>3716</v>
      </c>
      <c r="J729" s="271" t="s">
        <v>3716</v>
      </c>
      <c r="K729" s="255"/>
      <c r="L729" s="266"/>
      <c r="M729" s="255"/>
      <c r="N729" s="255"/>
      <c r="O729" s="267"/>
    </row>
    <row r="730" s="256" customFormat="true" ht="13.5" hidden="false" customHeight="true" outlineLevel="0" collapsed="false">
      <c r="A730" s="257" t="s">
        <v>2358</v>
      </c>
      <c r="B730" s="258" t="n">
        <v>9603</v>
      </c>
      <c r="C730" s="259" t="s">
        <v>2905</v>
      </c>
      <c r="D730" s="260"/>
      <c r="E730" s="261" t="n">
        <v>41</v>
      </c>
      <c r="F730" s="268" t="n">
        <v>248.24</v>
      </c>
      <c r="G730" s="269" t="s">
        <v>3716</v>
      </c>
      <c r="H730" s="270" t="s">
        <v>3716</v>
      </c>
      <c r="I730" s="270" t="s">
        <v>3716</v>
      </c>
      <c r="J730" s="271" t="s">
        <v>3716</v>
      </c>
      <c r="K730" s="255"/>
      <c r="L730" s="266"/>
      <c r="M730" s="255"/>
      <c r="N730" s="255"/>
      <c r="O730" s="267"/>
    </row>
    <row r="731" s="256" customFormat="true" ht="13.5" hidden="false" customHeight="true" outlineLevel="0" collapsed="false">
      <c r="A731" s="257" t="s">
        <v>2362</v>
      </c>
      <c r="B731" s="258" t="n">
        <v>9605</v>
      </c>
      <c r="C731" s="259" t="s">
        <v>2906</v>
      </c>
      <c r="D731" s="260"/>
      <c r="E731" s="261" t="n">
        <v>27766</v>
      </c>
      <c r="F731" s="268" t="n">
        <v>307.25</v>
      </c>
      <c r="G731" s="269" t="n">
        <v>0.00206</v>
      </c>
      <c r="H731" s="270" t="n">
        <v>0.63</v>
      </c>
      <c r="I731" s="270" t="n">
        <v>305.99</v>
      </c>
      <c r="J731" s="271" t="n">
        <v>308.52</v>
      </c>
      <c r="K731" s="255"/>
      <c r="L731" s="266"/>
      <c r="M731" s="255"/>
      <c r="N731" s="255"/>
      <c r="O731" s="267"/>
    </row>
    <row r="732" s="256" customFormat="true" ht="13.5" hidden="false" customHeight="true" outlineLevel="0" collapsed="false">
      <c r="A732" s="257" t="s">
        <v>2366</v>
      </c>
      <c r="B732" s="258" t="n">
        <v>9606</v>
      </c>
      <c r="C732" s="259" t="s">
        <v>2907</v>
      </c>
      <c r="D732" s="260"/>
      <c r="E732" s="261" t="n">
        <v>25123</v>
      </c>
      <c r="F732" s="268" t="n">
        <v>948.34</v>
      </c>
      <c r="G732" s="269" t="n">
        <v>0.14317</v>
      </c>
      <c r="H732" s="270" t="n">
        <v>135.78</v>
      </c>
      <c r="I732" s="270" t="n">
        <v>676.79</v>
      </c>
      <c r="J732" s="271" t="n">
        <v>1219.89</v>
      </c>
      <c r="K732" s="255"/>
      <c r="L732" s="266"/>
      <c r="M732" s="255"/>
      <c r="N732" s="255"/>
      <c r="O732" s="267"/>
    </row>
    <row r="733" s="256" customFormat="true" ht="13.5" hidden="false" customHeight="true" outlineLevel="0" collapsed="false">
      <c r="A733" s="257" t="s">
        <v>2370</v>
      </c>
      <c r="B733" s="258" t="n">
        <v>9613</v>
      </c>
      <c r="C733" s="259" t="s">
        <v>2908</v>
      </c>
      <c r="D733" s="260"/>
      <c r="E733" s="261" t="n">
        <v>691</v>
      </c>
      <c r="F733" s="268" t="n">
        <v>733.15</v>
      </c>
      <c r="G733" s="269" t="n">
        <v>0.05326</v>
      </c>
      <c r="H733" s="270" t="n">
        <v>39.04</v>
      </c>
      <c r="I733" s="270" t="n">
        <v>655.06</v>
      </c>
      <c r="J733" s="271" t="n">
        <v>811.23</v>
      </c>
      <c r="K733" s="255"/>
      <c r="L733" s="266"/>
      <c r="M733" s="255"/>
      <c r="N733" s="255"/>
      <c r="O733" s="267"/>
    </row>
    <row r="734" s="256" customFormat="true" ht="13.5" hidden="false" customHeight="true" outlineLevel="0" collapsed="false">
      <c r="A734" s="257" t="s">
        <v>2374</v>
      </c>
      <c r="B734" s="258" t="n">
        <v>9616</v>
      </c>
      <c r="C734" s="259" t="s">
        <v>2909</v>
      </c>
      <c r="D734" s="260"/>
      <c r="E734" s="261" t="n">
        <v>1728</v>
      </c>
      <c r="F734" s="268" t="n">
        <v>1599.66</v>
      </c>
      <c r="G734" s="269" t="n">
        <v>0.19338</v>
      </c>
      <c r="H734" s="270" t="n">
        <v>309.33</v>
      </c>
      <c r="I734" s="270" t="n">
        <v>980.99</v>
      </c>
      <c r="J734" s="271" t="n">
        <v>2218.33</v>
      </c>
      <c r="K734" s="255"/>
      <c r="L734" s="266"/>
      <c r="M734" s="255"/>
      <c r="N734" s="255"/>
      <c r="O734" s="267"/>
    </row>
  </sheetData>
  <sheetProtection sheet="true" password="ea19" formatCells="false" formatColumns="false" formatRows="false" sort="false" autoFilter="false"/>
  <autoFilter ref="A1:J73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retour_accueil_detail">
                <anchor moveWithCells="true" sizeWithCells="false">
                  <from>
                    <xdr:col>10</xdr:col>
                    <xdr:colOff>513000</xdr:colOff>
                    <xdr:row>0</xdr:row>
                    <xdr:rowOff>0</xdr:rowOff>
                  </from>
                  <to>
                    <xdr:col>12</xdr:col>
                    <xdr:colOff>69444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3" width="11.13"/>
    <col collapsed="false" customWidth="true" hidden="false" outlineLevel="0" max="2" min="2" style="273" width="47.41"/>
    <col collapsed="false" customWidth="true" hidden="false" outlineLevel="0" max="4" min="3" style="273" width="11.13"/>
    <col collapsed="false" customWidth="true" hidden="false" outlineLevel="0" max="8" min="5" style="17" width="11.13"/>
    <col collapsed="false" customWidth="true" hidden="false" outlineLevel="0" max="9" min="9" style="273" width="11.56"/>
    <col collapsed="false" customWidth="true" hidden="false" outlineLevel="0" max="10" min="10" style="274" width="10.85"/>
    <col collapsed="false" customWidth="true" hidden="false" outlineLevel="0" max="11" min="11" style="275" width="10.56"/>
    <col collapsed="false" customWidth="true" hidden="false" outlineLevel="0" max="13" min="12" style="275" width="14.41"/>
    <col collapsed="false" customWidth="false" hidden="false" outlineLevel="0" max="257" min="14" style="276" width="11.42"/>
  </cols>
  <sheetData>
    <row r="1" s="290" customFormat="true" ht="76.5" hidden="false" customHeight="true" outlineLevel="0" collapsed="false">
      <c r="A1" s="277" t="s">
        <v>5</v>
      </c>
      <c r="B1" s="278" t="s">
        <v>2403</v>
      </c>
      <c r="C1" s="279" t="s">
        <v>3600</v>
      </c>
      <c r="D1" s="280" t="s">
        <v>3729</v>
      </c>
      <c r="E1" s="281" t="s">
        <v>3730</v>
      </c>
      <c r="F1" s="282" t="s">
        <v>3731</v>
      </c>
      <c r="G1" s="283" t="s">
        <v>3732</v>
      </c>
      <c r="H1" s="284" t="s">
        <v>3733</v>
      </c>
      <c r="I1" s="285" t="s">
        <v>3734</v>
      </c>
      <c r="J1" s="286" t="s">
        <v>3735</v>
      </c>
      <c r="K1" s="287" t="s">
        <v>3713</v>
      </c>
      <c r="L1" s="288" t="s">
        <v>3714</v>
      </c>
      <c r="M1" s="289" t="s">
        <v>3715</v>
      </c>
    </row>
    <row r="2" s="304" customFormat="true" ht="14.25" hidden="false" customHeight="true" outlineLevel="0" collapsed="false">
      <c r="A2" s="291" t="s">
        <v>27</v>
      </c>
      <c r="B2" s="292" t="s">
        <v>2911</v>
      </c>
      <c r="C2" s="293" t="n">
        <v>263</v>
      </c>
      <c r="D2" s="294" t="n">
        <v>6509</v>
      </c>
      <c r="E2" s="295" t="n">
        <v>0.04041</v>
      </c>
      <c r="F2" s="296" t="n">
        <v>5.1541</v>
      </c>
      <c r="G2" s="297" t="n">
        <v>0.0519</v>
      </c>
      <c r="H2" s="298" t="n">
        <v>4.4574</v>
      </c>
      <c r="I2" s="293" t="n">
        <v>3769.64</v>
      </c>
      <c r="J2" s="299" t="n">
        <v>0.10622</v>
      </c>
      <c r="K2" s="300" t="n">
        <v>400.42</v>
      </c>
      <c r="L2" s="301" t="n">
        <v>2968.8</v>
      </c>
      <c r="M2" s="302" t="n">
        <v>4570.49</v>
      </c>
      <c r="N2" s="303"/>
      <c r="O2" s="303"/>
      <c r="P2" s="303"/>
      <c r="Q2" s="303"/>
    </row>
    <row r="3" s="304" customFormat="true" ht="14.25" hidden="false" customHeight="true" outlineLevel="0" collapsed="false">
      <c r="A3" s="291" t="s">
        <v>29</v>
      </c>
      <c r="B3" s="292" t="s">
        <v>2912</v>
      </c>
      <c r="C3" s="291" t="n">
        <v>119</v>
      </c>
      <c r="D3" s="305" t="n">
        <v>1919</v>
      </c>
      <c r="E3" s="306" t="n">
        <v>0.06201</v>
      </c>
      <c r="F3" s="307" t="n">
        <v>7.3028</v>
      </c>
      <c r="G3" s="308" t="n">
        <v>0.2236</v>
      </c>
      <c r="H3" s="309" t="n">
        <v>5.9005</v>
      </c>
      <c r="I3" s="291" t="n">
        <v>4618.85</v>
      </c>
      <c r="J3" s="310" t="n">
        <v>0.0443</v>
      </c>
      <c r="K3" s="311" t="n">
        <v>204.63</v>
      </c>
      <c r="L3" s="312" t="n">
        <v>4209.6</v>
      </c>
      <c r="M3" s="313" t="n">
        <v>5028.1</v>
      </c>
      <c r="N3" s="303"/>
      <c r="O3" s="303"/>
      <c r="P3" s="303"/>
      <c r="Q3" s="303"/>
    </row>
    <row r="4" s="304" customFormat="true" ht="14.25" hidden="false" customHeight="true" outlineLevel="0" collapsed="false">
      <c r="A4" s="291" t="s">
        <v>33</v>
      </c>
      <c r="B4" s="292" t="s">
        <v>2914</v>
      </c>
      <c r="C4" s="291" t="n">
        <v>346</v>
      </c>
      <c r="D4" s="305" t="n">
        <v>6792</v>
      </c>
      <c r="E4" s="306" t="n">
        <v>0.05094</v>
      </c>
      <c r="F4" s="307" t="n">
        <v>4.9231</v>
      </c>
      <c r="G4" s="308" t="n">
        <v>0.6867</v>
      </c>
      <c r="H4" s="309" t="n">
        <v>6.5029</v>
      </c>
      <c r="I4" s="291" t="n">
        <v>4522.57</v>
      </c>
      <c r="J4" s="310" t="n">
        <v>0.06424</v>
      </c>
      <c r="K4" s="311" t="n">
        <v>290.53</v>
      </c>
      <c r="L4" s="312" t="n">
        <v>3941.5</v>
      </c>
      <c r="M4" s="313" t="n">
        <v>5103.64</v>
      </c>
      <c r="N4" s="303"/>
      <c r="O4" s="303"/>
      <c r="P4" s="303"/>
      <c r="Q4" s="303"/>
    </row>
    <row r="5" s="304" customFormat="true" ht="14.25" hidden="false" customHeight="true" outlineLevel="0" collapsed="false">
      <c r="A5" s="291" t="s">
        <v>35</v>
      </c>
      <c r="B5" s="292" t="s">
        <v>2915</v>
      </c>
      <c r="C5" s="291" t="n">
        <v>130</v>
      </c>
      <c r="D5" s="305" t="n">
        <v>1994</v>
      </c>
      <c r="E5" s="306" t="n">
        <v>0.0652</v>
      </c>
      <c r="F5" s="307" t="n">
        <v>6.8892</v>
      </c>
      <c r="G5" s="308" t="n">
        <v>1.3044</v>
      </c>
      <c r="H5" s="309" t="n">
        <v>9.2497</v>
      </c>
      <c r="I5" s="291" t="n">
        <v>5944.51</v>
      </c>
      <c r="J5" s="310" t="n">
        <v>0.1024</v>
      </c>
      <c r="K5" s="311" t="n">
        <v>608.71</v>
      </c>
      <c r="L5" s="312" t="n">
        <v>4727.09</v>
      </c>
      <c r="M5" s="313" t="n">
        <v>7161.93</v>
      </c>
      <c r="N5" s="303"/>
      <c r="O5" s="303"/>
      <c r="P5" s="303"/>
      <c r="Q5" s="303"/>
    </row>
    <row r="6" s="304" customFormat="true" ht="14.25" hidden="false" customHeight="true" outlineLevel="0" collapsed="false">
      <c r="A6" s="291" t="s">
        <v>39</v>
      </c>
      <c r="B6" s="292" t="s">
        <v>2916</v>
      </c>
      <c r="C6" s="291" t="n">
        <v>108</v>
      </c>
      <c r="D6" s="305" t="n">
        <v>2202</v>
      </c>
      <c r="E6" s="306" t="n">
        <v>0.04905</v>
      </c>
      <c r="F6" s="307" t="n">
        <v>2.1412</v>
      </c>
      <c r="G6" s="308" t="n">
        <v>0.0495</v>
      </c>
      <c r="H6" s="309" t="n">
        <v>4.4986</v>
      </c>
      <c r="I6" s="291" t="n">
        <v>1920.14</v>
      </c>
      <c r="J6" s="310" t="n">
        <v>0.06956</v>
      </c>
      <c r="K6" s="311" t="n">
        <v>133.57</v>
      </c>
      <c r="L6" s="312" t="n">
        <v>1653.01</v>
      </c>
      <c r="M6" s="313" t="n">
        <v>2187.27</v>
      </c>
      <c r="N6" s="303"/>
      <c r="O6" s="303"/>
      <c r="P6" s="303"/>
      <c r="Q6" s="303"/>
    </row>
    <row r="7" s="304" customFormat="true" ht="14.25" hidden="false" customHeight="true" outlineLevel="0" collapsed="false">
      <c r="A7" s="291" t="s">
        <v>41</v>
      </c>
      <c r="B7" s="292" t="s">
        <v>2917</v>
      </c>
      <c r="C7" s="291" t="n">
        <v>181</v>
      </c>
      <c r="D7" s="305" t="n">
        <v>4255</v>
      </c>
      <c r="E7" s="306" t="n">
        <v>0.04254</v>
      </c>
      <c r="F7" s="307" t="n">
        <v>0</v>
      </c>
      <c r="G7" s="308" t="n">
        <v>0</v>
      </c>
      <c r="H7" s="309" t="n">
        <v>3.7953</v>
      </c>
      <c r="I7" s="291" t="n">
        <v>1119.7</v>
      </c>
      <c r="J7" s="310" t="n">
        <v>0.18967</v>
      </c>
      <c r="K7" s="311" t="n">
        <v>212.37</v>
      </c>
      <c r="L7" s="312" t="n">
        <v>694.95</v>
      </c>
      <c r="M7" s="313" t="n">
        <v>1544.45</v>
      </c>
      <c r="N7" s="303"/>
      <c r="O7" s="303"/>
      <c r="P7" s="303"/>
      <c r="Q7" s="303"/>
    </row>
    <row r="8" s="304" customFormat="true" ht="14.25" hidden="false" customHeight="true" outlineLevel="0" collapsed="false">
      <c r="A8" s="291" t="s">
        <v>45</v>
      </c>
      <c r="B8" s="292" t="s">
        <v>2918</v>
      </c>
      <c r="C8" s="291" t="n">
        <v>101</v>
      </c>
      <c r="D8" s="305" t="n">
        <v>1343</v>
      </c>
      <c r="E8" s="306" t="n">
        <v>0.0752</v>
      </c>
      <c r="F8" s="307" t="n">
        <v>3.0469</v>
      </c>
      <c r="G8" s="308" t="n">
        <v>0</v>
      </c>
      <c r="H8" s="309" t="n">
        <v>3.5987</v>
      </c>
      <c r="I8" s="291" t="n">
        <v>6427.98</v>
      </c>
      <c r="J8" s="310" t="n">
        <v>0.2247</v>
      </c>
      <c r="K8" s="311" t="n">
        <v>1444.38</v>
      </c>
      <c r="L8" s="312" t="n">
        <v>3539.22</v>
      </c>
      <c r="M8" s="313" t="n">
        <v>9316.75</v>
      </c>
      <c r="N8" s="303"/>
      <c r="O8" s="303"/>
      <c r="P8" s="303"/>
      <c r="Q8" s="303"/>
    </row>
    <row r="9" s="304" customFormat="true" ht="14.25" hidden="false" customHeight="true" outlineLevel="0" collapsed="false">
      <c r="A9" s="291" t="s">
        <v>49</v>
      </c>
      <c r="B9" s="292" t="s">
        <v>2919</v>
      </c>
      <c r="C9" s="291" t="n">
        <v>300</v>
      </c>
      <c r="D9" s="305" t="n">
        <v>4760</v>
      </c>
      <c r="E9" s="306" t="n">
        <v>0.06303</v>
      </c>
      <c r="F9" s="307" t="n">
        <v>1.6137</v>
      </c>
      <c r="G9" s="308" t="n">
        <v>0.0006</v>
      </c>
      <c r="H9" s="309" t="n">
        <v>3.679</v>
      </c>
      <c r="I9" s="291" t="n">
        <v>1072.82</v>
      </c>
      <c r="J9" s="310" t="n">
        <v>0.05649</v>
      </c>
      <c r="K9" s="311" t="n">
        <v>60.61</v>
      </c>
      <c r="L9" s="312" t="n">
        <v>951.61</v>
      </c>
      <c r="M9" s="313" t="n">
        <v>1194.04</v>
      </c>
      <c r="N9" s="303"/>
      <c r="O9" s="303"/>
      <c r="P9" s="303"/>
      <c r="Q9" s="303"/>
    </row>
    <row r="10" s="304" customFormat="true" ht="14.25" hidden="false" customHeight="true" outlineLevel="0" collapsed="false">
      <c r="A10" s="291" t="s">
        <v>51</v>
      </c>
      <c r="B10" s="292" t="s">
        <v>2920</v>
      </c>
      <c r="C10" s="291" t="n">
        <v>614</v>
      </c>
      <c r="D10" s="305" t="n">
        <v>14172</v>
      </c>
      <c r="E10" s="306" t="n">
        <v>0.04332</v>
      </c>
      <c r="F10" s="307" t="n">
        <v>0</v>
      </c>
      <c r="G10" s="308" t="n">
        <v>0</v>
      </c>
      <c r="H10" s="309" t="n">
        <v>3.5215</v>
      </c>
      <c r="I10" s="291" t="n">
        <v>832.83</v>
      </c>
      <c r="J10" s="310" t="n">
        <v>0.08577</v>
      </c>
      <c r="K10" s="311" t="n">
        <v>71.43</v>
      </c>
      <c r="L10" s="312" t="n">
        <v>689.97</v>
      </c>
      <c r="M10" s="313" t="n">
        <v>975.7</v>
      </c>
      <c r="N10" s="303"/>
      <c r="O10" s="303"/>
      <c r="P10" s="303"/>
      <c r="Q10" s="303"/>
    </row>
    <row r="11" s="304" customFormat="true" ht="14.25" hidden="false" customHeight="true" outlineLevel="0" collapsed="false">
      <c r="A11" s="291" t="s">
        <v>55</v>
      </c>
      <c r="B11" s="292" t="s">
        <v>2921</v>
      </c>
      <c r="C11" s="291" t="n">
        <v>341</v>
      </c>
      <c r="D11" s="305" t="n">
        <v>5359</v>
      </c>
      <c r="E11" s="306" t="n">
        <v>0.06363</v>
      </c>
      <c r="F11" s="307" t="n">
        <v>1.4279</v>
      </c>
      <c r="G11" s="308" t="n">
        <v>0.0011</v>
      </c>
      <c r="H11" s="309" t="n">
        <v>2.8819</v>
      </c>
      <c r="I11" s="291" t="n">
        <v>840.7</v>
      </c>
      <c r="J11" s="310" t="n">
        <v>0.04612</v>
      </c>
      <c r="K11" s="311" t="n">
        <v>38.77</v>
      </c>
      <c r="L11" s="312" t="n">
        <v>763.16</v>
      </c>
      <c r="M11" s="313" t="n">
        <v>918.24</v>
      </c>
      <c r="N11" s="303"/>
      <c r="O11" s="303"/>
      <c r="P11" s="303"/>
      <c r="Q11" s="303"/>
    </row>
    <row r="12" s="304" customFormat="true" ht="14.25" hidden="false" customHeight="true" outlineLevel="0" collapsed="false">
      <c r="A12" s="291" t="s">
        <v>57</v>
      </c>
      <c r="B12" s="292" t="s">
        <v>2922</v>
      </c>
      <c r="C12" s="291" t="n">
        <v>4820</v>
      </c>
      <c r="D12" s="305" t="n">
        <v>91534</v>
      </c>
      <c r="E12" s="306" t="n">
        <v>0.05266</v>
      </c>
      <c r="F12" s="307" t="n">
        <v>0</v>
      </c>
      <c r="G12" s="308" t="n">
        <v>0</v>
      </c>
      <c r="H12" s="309" t="n">
        <v>2.4804</v>
      </c>
      <c r="I12" s="291" t="n">
        <v>566.32</v>
      </c>
      <c r="J12" s="310" t="n">
        <v>0.12372</v>
      </c>
      <c r="K12" s="311" t="n">
        <v>70.07</v>
      </c>
      <c r="L12" s="312" t="n">
        <v>426.19</v>
      </c>
      <c r="M12" s="313" t="n">
        <v>706.46</v>
      </c>
      <c r="N12" s="303"/>
      <c r="O12" s="303"/>
      <c r="P12" s="303"/>
      <c r="Q12" s="303"/>
    </row>
    <row r="13" s="304" customFormat="true" ht="14.25" hidden="false" customHeight="true" outlineLevel="0" collapsed="false">
      <c r="A13" s="291" t="s">
        <v>63</v>
      </c>
      <c r="B13" s="292" t="s">
        <v>2540</v>
      </c>
      <c r="C13" s="291" t="n">
        <v>244</v>
      </c>
      <c r="D13" s="305" t="n">
        <v>4069</v>
      </c>
      <c r="E13" s="306" t="n">
        <v>0.05997</v>
      </c>
      <c r="F13" s="307" t="n">
        <v>0</v>
      </c>
      <c r="G13" s="308" t="n">
        <v>0</v>
      </c>
      <c r="H13" s="309" t="n">
        <v>1.0268</v>
      </c>
      <c r="I13" s="291" t="n">
        <v>309.55</v>
      </c>
      <c r="J13" s="310" t="n">
        <v>0.10208</v>
      </c>
      <c r="K13" s="311" t="n">
        <v>31.6</v>
      </c>
      <c r="L13" s="312" t="n">
        <v>246.35</v>
      </c>
      <c r="M13" s="313" t="n">
        <v>372.74</v>
      </c>
      <c r="N13" s="303"/>
      <c r="O13" s="303"/>
      <c r="P13" s="303"/>
      <c r="Q13" s="303"/>
    </row>
    <row r="14" s="304" customFormat="true" ht="14.25" hidden="false" customHeight="true" outlineLevel="0" collapsed="false">
      <c r="A14" s="291" t="s">
        <v>67</v>
      </c>
      <c r="B14" s="292" t="s">
        <v>2541</v>
      </c>
      <c r="C14" s="291" t="n">
        <v>40</v>
      </c>
      <c r="D14" s="305" t="n">
        <v>466</v>
      </c>
      <c r="E14" s="306" t="n">
        <v>0.08584</v>
      </c>
      <c r="F14" s="307" t="n">
        <v>0</v>
      </c>
      <c r="G14" s="308" t="n">
        <v>0</v>
      </c>
      <c r="H14" s="309" t="n">
        <v>1.8777</v>
      </c>
      <c r="I14" s="291" t="n">
        <v>442.26</v>
      </c>
      <c r="J14" s="310" t="n">
        <v>0.04232</v>
      </c>
      <c r="K14" s="311" t="n">
        <v>18.72</v>
      </c>
      <c r="L14" s="312" t="n">
        <v>404.83</v>
      </c>
      <c r="M14" s="313" t="n">
        <v>479.69</v>
      </c>
      <c r="N14" s="303"/>
      <c r="O14" s="303"/>
      <c r="P14" s="303"/>
      <c r="Q14" s="303"/>
    </row>
    <row r="15" s="304" customFormat="true" ht="14.25" hidden="false" customHeight="true" outlineLevel="0" collapsed="false">
      <c r="A15" s="291" t="s">
        <v>71</v>
      </c>
      <c r="B15" s="292" t="s">
        <v>2542</v>
      </c>
      <c r="C15" s="291" t="n">
        <v>59</v>
      </c>
      <c r="D15" s="305" t="n">
        <v>2227</v>
      </c>
      <c r="E15" s="306" t="n">
        <v>0.02649</v>
      </c>
      <c r="F15" s="307" t="n">
        <v>0</v>
      </c>
      <c r="G15" s="308" t="n">
        <v>0.0004</v>
      </c>
      <c r="H15" s="309" t="n">
        <v>3.2699</v>
      </c>
      <c r="I15" s="291" t="n">
        <v>845.86</v>
      </c>
      <c r="J15" s="310" t="n">
        <v>0.07121</v>
      </c>
      <c r="K15" s="311" t="n">
        <v>60.23</v>
      </c>
      <c r="L15" s="312" t="n">
        <v>725.39</v>
      </c>
      <c r="M15" s="313" t="n">
        <v>966.33</v>
      </c>
      <c r="N15" s="303"/>
      <c r="O15" s="303"/>
      <c r="P15" s="303"/>
      <c r="Q15" s="303"/>
    </row>
    <row r="16" s="304" customFormat="true" ht="14.25" hidden="false" customHeight="true" outlineLevel="0" collapsed="false">
      <c r="A16" s="291" t="s">
        <v>77</v>
      </c>
      <c r="B16" s="292" t="s">
        <v>2928</v>
      </c>
      <c r="C16" s="291" t="n">
        <v>56</v>
      </c>
      <c r="D16" s="305" t="n">
        <v>516</v>
      </c>
      <c r="E16" s="306" t="n">
        <v>0.10853</v>
      </c>
      <c r="F16" s="307" t="n">
        <v>4.5388</v>
      </c>
      <c r="G16" s="308" t="n">
        <v>0.1066</v>
      </c>
      <c r="H16" s="309" t="n">
        <v>3.0368</v>
      </c>
      <c r="I16" s="291" t="n">
        <v>1705.78</v>
      </c>
      <c r="J16" s="310" t="n">
        <v>0.11577</v>
      </c>
      <c r="K16" s="311" t="n">
        <v>197.47</v>
      </c>
      <c r="L16" s="312" t="n">
        <v>1310.84</v>
      </c>
      <c r="M16" s="313" t="n">
        <v>2100.72</v>
      </c>
      <c r="N16" s="303"/>
      <c r="O16" s="303"/>
      <c r="P16" s="303"/>
      <c r="Q16" s="303"/>
    </row>
    <row r="17" s="304" customFormat="true" ht="14.25" hidden="false" customHeight="true" outlineLevel="0" collapsed="false">
      <c r="A17" s="291" t="s">
        <v>81</v>
      </c>
      <c r="B17" s="292" t="s">
        <v>2929</v>
      </c>
      <c r="C17" s="291" t="n">
        <v>109</v>
      </c>
      <c r="D17" s="305" t="n">
        <v>1728</v>
      </c>
      <c r="E17" s="306" t="n">
        <v>0.06308</v>
      </c>
      <c r="F17" s="307" t="n">
        <v>4.2257</v>
      </c>
      <c r="G17" s="308" t="n">
        <v>0.0231</v>
      </c>
      <c r="H17" s="309" t="n">
        <v>3.5642</v>
      </c>
      <c r="I17" s="291" t="n">
        <v>3072.95</v>
      </c>
      <c r="J17" s="310" t="n">
        <v>0.50624</v>
      </c>
      <c r="K17" s="311" t="n">
        <v>1555.65</v>
      </c>
      <c r="L17" s="312" t="n">
        <v>0</v>
      </c>
      <c r="M17" s="313" t="n">
        <v>6184.24</v>
      </c>
      <c r="N17" s="303"/>
      <c r="O17" s="303"/>
      <c r="P17" s="303"/>
      <c r="Q17" s="303"/>
    </row>
    <row r="18" s="304" customFormat="true" ht="14.25" hidden="false" customHeight="true" outlineLevel="0" collapsed="false">
      <c r="A18" s="291" t="s">
        <v>83</v>
      </c>
      <c r="B18" s="292" t="s">
        <v>2930</v>
      </c>
      <c r="C18" s="291" t="n">
        <v>119</v>
      </c>
      <c r="D18" s="305" t="n">
        <v>2395</v>
      </c>
      <c r="E18" s="306" t="n">
        <v>0.04969</v>
      </c>
      <c r="F18" s="307" t="n">
        <v>0.3912</v>
      </c>
      <c r="G18" s="308" t="n">
        <v>0.0042</v>
      </c>
      <c r="H18" s="309" t="n">
        <v>2.3674</v>
      </c>
      <c r="I18" s="291" t="n">
        <v>558.01</v>
      </c>
      <c r="J18" s="310" t="n">
        <v>0.13675</v>
      </c>
      <c r="K18" s="311" t="n">
        <v>76.31</v>
      </c>
      <c r="L18" s="312" t="n">
        <v>405.39</v>
      </c>
      <c r="M18" s="313" t="n">
        <v>710.62</v>
      </c>
      <c r="N18" s="303"/>
      <c r="O18" s="303"/>
      <c r="P18" s="303"/>
      <c r="Q18" s="303"/>
    </row>
    <row r="19" s="304" customFormat="true" ht="14.25" hidden="false" customHeight="true" outlineLevel="0" collapsed="false">
      <c r="A19" s="291" t="s">
        <v>87</v>
      </c>
      <c r="B19" s="292" t="s">
        <v>2932</v>
      </c>
      <c r="C19" s="291" t="n">
        <v>37</v>
      </c>
      <c r="D19" s="305" t="n">
        <v>394</v>
      </c>
      <c r="E19" s="306" t="n">
        <v>0.09391</v>
      </c>
      <c r="F19" s="307" t="n">
        <v>1.3046</v>
      </c>
      <c r="G19" s="308" t="n">
        <v>0.0584</v>
      </c>
      <c r="H19" s="309" t="n">
        <v>4.0025</v>
      </c>
      <c r="I19" s="291" t="n">
        <v>1267.91</v>
      </c>
      <c r="J19" s="310" t="n">
        <v>0.45736</v>
      </c>
      <c r="K19" s="311" t="n">
        <v>579.9</v>
      </c>
      <c r="L19" s="312" t="n">
        <v>108.12</v>
      </c>
      <c r="M19" s="313" t="n">
        <v>2427.71</v>
      </c>
      <c r="N19" s="303"/>
      <c r="O19" s="303"/>
      <c r="P19" s="303"/>
      <c r="Q19" s="303"/>
    </row>
    <row r="20" s="304" customFormat="true" ht="14.25" hidden="false" customHeight="true" outlineLevel="0" collapsed="false">
      <c r="A20" s="291" t="s">
        <v>91</v>
      </c>
      <c r="B20" s="292" t="s">
        <v>2934</v>
      </c>
      <c r="C20" s="291" t="n">
        <v>31</v>
      </c>
      <c r="D20" s="305" t="n">
        <v>706</v>
      </c>
      <c r="E20" s="306" t="n">
        <v>0.04391</v>
      </c>
      <c r="F20" s="307" t="n">
        <v>5.5085</v>
      </c>
      <c r="G20" s="308" t="n">
        <v>0.432</v>
      </c>
      <c r="H20" s="309" t="n">
        <v>7.4207</v>
      </c>
      <c r="I20" s="291" t="n">
        <v>2248.55</v>
      </c>
      <c r="J20" s="310" t="n">
        <v>0.0475</v>
      </c>
      <c r="K20" s="311" t="n">
        <v>106.81</v>
      </c>
      <c r="L20" s="312" t="n">
        <v>2034.92</v>
      </c>
      <c r="M20" s="313" t="n">
        <v>2462.17</v>
      </c>
      <c r="N20" s="303"/>
      <c r="O20" s="303"/>
      <c r="P20" s="303"/>
      <c r="Q20" s="303"/>
    </row>
    <row r="21" s="304" customFormat="true" ht="14.25" hidden="false" customHeight="true" outlineLevel="0" collapsed="false">
      <c r="A21" s="291" t="s">
        <v>93</v>
      </c>
      <c r="B21" s="292" t="s">
        <v>2935</v>
      </c>
      <c r="C21" s="291" t="n">
        <v>86</v>
      </c>
      <c r="D21" s="305" t="n">
        <v>1223</v>
      </c>
      <c r="E21" s="306" t="n">
        <v>0.07032</v>
      </c>
      <c r="F21" s="307" t="n">
        <v>1.3279</v>
      </c>
      <c r="G21" s="308" t="n">
        <v>0.0597</v>
      </c>
      <c r="H21" s="309" t="n">
        <v>4.0556</v>
      </c>
      <c r="I21" s="291" t="n">
        <v>1343</v>
      </c>
      <c r="J21" s="310" t="n">
        <v>0.18572</v>
      </c>
      <c r="K21" s="311" t="n">
        <v>249.42</v>
      </c>
      <c r="L21" s="312" t="n">
        <v>844.16</v>
      </c>
      <c r="M21" s="313" t="n">
        <v>1841.83</v>
      </c>
      <c r="N21" s="303"/>
      <c r="O21" s="303"/>
      <c r="P21" s="303"/>
      <c r="Q21" s="303"/>
    </row>
    <row r="22" s="304" customFormat="true" ht="14.25" hidden="false" customHeight="true" outlineLevel="0" collapsed="false">
      <c r="A22" s="291" t="s">
        <v>97</v>
      </c>
      <c r="B22" s="292" t="s">
        <v>2937</v>
      </c>
      <c r="C22" s="291" t="n">
        <v>84</v>
      </c>
      <c r="D22" s="305" t="n">
        <v>696</v>
      </c>
      <c r="E22" s="306" t="n">
        <v>0.12069</v>
      </c>
      <c r="F22" s="307" t="n">
        <v>3.1925</v>
      </c>
      <c r="G22" s="308" t="n">
        <v>0</v>
      </c>
      <c r="H22" s="309" t="n">
        <v>1.4253</v>
      </c>
      <c r="I22" s="291" t="n">
        <v>1090.82</v>
      </c>
      <c r="J22" s="310" t="n">
        <v>0.27283</v>
      </c>
      <c r="K22" s="311" t="n">
        <v>297.61</v>
      </c>
      <c r="L22" s="312" t="n">
        <v>495.61</v>
      </c>
      <c r="M22" s="313" t="n">
        <v>1686.04</v>
      </c>
      <c r="N22" s="303"/>
      <c r="O22" s="303"/>
      <c r="P22" s="303"/>
      <c r="Q22" s="303"/>
    </row>
    <row r="23" s="304" customFormat="true" ht="14.25" hidden="false" customHeight="true" outlineLevel="0" collapsed="false">
      <c r="A23" s="291" t="s">
        <v>101</v>
      </c>
      <c r="B23" s="292" t="s">
        <v>2939</v>
      </c>
      <c r="C23" s="291" t="n">
        <v>53</v>
      </c>
      <c r="D23" s="305" t="n">
        <v>3616</v>
      </c>
      <c r="E23" s="306" t="n">
        <v>0.01466</v>
      </c>
      <c r="F23" s="307" t="n">
        <v>3.9721</v>
      </c>
      <c r="G23" s="308" t="n">
        <v>0.003</v>
      </c>
      <c r="H23" s="309" t="n">
        <v>2.0545</v>
      </c>
      <c r="I23" s="291" t="n">
        <v>1423.57</v>
      </c>
      <c r="J23" s="310" t="n">
        <v>0.04628</v>
      </c>
      <c r="K23" s="311" t="n">
        <v>65.88</v>
      </c>
      <c r="L23" s="312" t="n">
        <v>1291.8</v>
      </c>
      <c r="M23" s="313" t="n">
        <v>1555.34</v>
      </c>
      <c r="N23" s="303"/>
      <c r="O23" s="303"/>
      <c r="P23" s="303"/>
      <c r="Q23" s="303"/>
    </row>
    <row r="24" s="304" customFormat="true" ht="14.25" hidden="false" customHeight="true" outlineLevel="0" collapsed="false">
      <c r="A24" s="291" t="s">
        <v>103</v>
      </c>
      <c r="B24" s="292" t="s">
        <v>2940</v>
      </c>
      <c r="C24" s="291" t="n">
        <v>319</v>
      </c>
      <c r="D24" s="305" t="n">
        <v>3538</v>
      </c>
      <c r="E24" s="306" t="n">
        <v>0.09016</v>
      </c>
      <c r="F24" s="307" t="n">
        <v>0</v>
      </c>
      <c r="G24" s="308" t="n">
        <v>0</v>
      </c>
      <c r="H24" s="309" t="n">
        <v>1.0396</v>
      </c>
      <c r="I24" s="291" t="n">
        <v>538.38</v>
      </c>
      <c r="J24" s="310" t="n">
        <v>0.05932</v>
      </c>
      <c r="K24" s="311" t="n">
        <v>31.94</v>
      </c>
      <c r="L24" s="312" t="n">
        <v>474.5</v>
      </c>
      <c r="M24" s="313" t="n">
        <v>602.25</v>
      </c>
      <c r="N24" s="303"/>
      <c r="O24" s="303"/>
      <c r="P24" s="303"/>
      <c r="Q24" s="303"/>
    </row>
    <row r="25" s="304" customFormat="true" ht="14.25" hidden="false" customHeight="true" outlineLevel="0" collapsed="false">
      <c r="A25" s="291" t="s">
        <v>107</v>
      </c>
      <c r="B25" s="292" t="s">
        <v>2941</v>
      </c>
      <c r="C25" s="291" t="n">
        <v>87</v>
      </c>
      <c r="D25" s="305" t="n">
        <v>1337</v>
      </c>
      <c r="E25" s="306" t="n">
        <v>0.06507</v>
      </c>
      <c r="F25" s="307" t="n">
        <v>2.3209</v>
      </c>
      <c r="G25" s="308" t="n">
        <v>0.0344</v>
      </c>
      <c r="H25" s="309" t="n">
        <v>1.8788</v>
      </c>
      <c r="I25" s="291" t="n">
        <v>925.66</v>
      </c>
      <c r="J25" s="310" t="n">
        <v>0.08222</v>
      </c>
      <c r="K25" s="311" t="n">
        <v>76.11</v>
      </c>
      <c r="L25" s="312" t="n">
        <v>773.44</v>
      </c>
      <c r="M25" s="313" t="n">
        <v>1077.89</v>
      </c>
      <c r="N25" s="303"/>
      <c r="O25" s="303"/>
      <c r="P25" s="303"/>
      <c r="Q25" s="303"/>
    </row>
    <row r="26" s="304" customFormat="true" ht="14.25" hidden="false" customHeight="true" outlineLevel="0" collapsed="false">
      <c r="A26" s="291" t="s">
        <v>109</v>
      </c>
      <c r="B26" s="292" t="s">
        <v>2942</v>
      </c>
      <c r="C26" s="291" t="n">
        <v>58</v>
      </c>
      <c r="D26" s="305" t="n">
        <v>1184</v>
      </c>
      <c r="E26" s="306" t="n">
        <v>0.04899</v>
      </c>
      <c r="F26" s="307" t="n">
        <v>0</v>
      </c>
      <c r="G26" s="308" t="n">
        <v>0.0017</v>
      </c>
      <c r="H26" s="309" t="n">
        <v>0.9831</v>
      </c>
      <c r="I26" s="291" t="n">
        <v>404.03</v>
      </c>
      <c r="J26" s="310" t="n">
        <v>0.15</v>
      </c>
      <c r="K26" s="311" t="n">
        <v>60.61</v>
      </c>
      <c r="L26" s="312" t="n">
        <v>282.82</v>
      </c>
      <c r="M26" s="313" t="n">
        <v>525.25</v>
      </c>
      <c r="N26" s="303"/>
      <c r="O26" s="303"/>
      <c r="P26" s="303"/>
      <c r="Q26" s="303"/>
    </row>
    <row r="27" s="304" customFormat="true" ht="14.25" hidden="false" customHeight="true" outlineLevel="0" collapsed="false">
      <c r="A27" s="291" t="s">
        <v>113</v>
      </c>
      <c r="B27" s="292" t="s">
        <v>2943</v>
      </c>
      <c r="C27" s="291" t="n">
        <v>30</v>
      </c>
      <c r="D27" s="305" t="n">
        <v>607</v>
      </c>
      <c r="E27" s="306" t="n">
        <v>0.04942</v>
      </c>
      <c r="F27" s="307" t="n">
        <v>0.5766</v>
      </c>
      <c r="G27" s="308" t="n">
        <v>0.0214</v>
      </c>
      <c r="H27" s="309" t="n">
        <v>1.6211</v>
      </c>
      <c r="I27" s="291" t="n">
        <v>624.14</v>
      </c>
      <c r="J27" s="310" t="n">
        <v>0.2411</v>
      </c>
      <c r="K27" s="311" t="n">
        <v>150.48</v>
      </c>
      <c r="L27" s="312" t="n">
        <v>323.17</v>
      </c>
      <c r="M27" s="313" t="n">
        <v>925.1</v>
      </c>
      <c r="N27" s="303"/>
      <c r="O27" s="303"/>
      <c r="P27" s="303"/>
      <c r="Q27" s="303"/>
    </row>
    <row r="28" s="304" customFormat="true" ht="14.25" hidden="false" customHeight="true" outlineLevel="0" collapsed="false">
      <c r="A28" s="291" t="s">
        <v>117</v>
      </c>
      <c r="B28" s="292" t="s">
        <v>2944</v>
      </c>
      <c r="C28" s="291" t="n">
        <v>90</v>
      </c>
      <c r="D28" s="305" t="n">
        <v>1074</v>
      </c>
      <c r="E28" s="306" t="n">
        <v>0.0838</v>
      </c>
      <c r="F28" s="307" t="n">
        <v>7.987</v>
      </c>
      <c r="G28" s="308" t="n">
        <v>0.7272</v>
      </c>
      <c r="H28" s="309" t="n">
        <v>8.0745</v>
      </c>
      <c r="I28" s="291" t="n">
        <v>2625.83</v>
      </c>
      <c r="J28" s="310" t="n">
        <v>0.03847</v>
      </c>
      <c r="K28" s="311" t="n">
        <v>101.01</v>
      </c>
      <c r="L28" s="312" t="n">
        <v>2423.82</v>
      </c>
      <c r="M28" s="313" t="n">
        <v>2827.84</v>
      </c>
      <c r="N28" s="303"/>
      <c r="O28" s="303"/>
      <c r="P28" s="303"/>
      <c r="Q28" s="303"/>
    </row>
    <row r="29" s="304" customFormat="true" ht="14.25" hidden="false" customHeight="true" outlineLevel="0" collapsed="false">
      <c r="A29" s="291" t="s">
        <v>119</v>
      </c>
      <c r="B29" s="292" t="s">
        <v>2945</v>
      </c>
      <c r="C29" s="291" t="n">
        <v>40</v>
      </c>
      <c r="D29" s="305" t="n">
        <v>859</v>
      </c>
      <c r="E29" s="306" t="n">
        <v>0.04657</v>
      </c>
      <c r="F29" s="307" t="n">
        <v>11.2631</v>
      </c>
      <c r="G29" s="308" t="n">
        <v>1.6624</v>
      </c>
      <c r="H29" s="309" t="n">
        <v>10.2282</v>
      </c>
      <c r="I29" s="291" t="n">
        <v>3503.99</v>
      </c>
      <c r="J29" s="310" t="n">
        <v>0.02479</v>
      </c>
      <c r="K29" s="311" t="n">
        <v>86.85</v>
      </c>
      <c r="L29" s="312" t="n">
        <v>3330.29</v>
      </c>
      <c r="M29" s="313" t="n">
        <v>3677.69</v>
      </c>
      <c r="N29" s="303"/>
      <c r="O29" s="303"/>
      <c r="P29" s="303"/>
      <c r="Q29" s="303"/>
    </row>
    <row r="30" s="304" customFormat="true" ht="14.25" hidden="false" customHeight="true" outlineLevel="0" collapsed="false">
      <c r="A30" s="291" t="s">
        <v>123</v>
      </c>
      <c r="B30" s="292" t="s">
        <v>2552</v>
      </c>
      <c r="C30" s="291" t="n">
        <v>56</v>
      </c>
      <c r="D30" s="305" t="n">
        <v>1601</v>
      </c>
      <c r="E30" s="306" t="n">
        <v>0.03498</v>
      </c>
      <c r="F30" s="307" t="n">
        <v>8.9425</v>
      </c>
      <c r="G30" s="308" t="n">
        <v>0.1049</v>
      </c>
      <c r="H30" s="309" t="n">
        <v>4.674</v>
      </c>
      <c r="I30" s="291" t="n">
        <v>2670.16</v>
      </c>
      <c r="J30" s="310" t="n">
        <v>0.00811</v>
      </c>
      <c r="K30" s="311" t="n">
        <v>21.65</v>
      </c>
      <c r="L30" s="312" t="n">
        <v>2626.87</v>
      </c>
      <c r="M30" s="313" t="n">
        <v>2713.46</v>
      </c>
      <c r="N30" s="303"/>
      <c r="O30" s="303"/>
      <c r="P30" s="303"/>
      <c r="Q30" s="303"/>
    </row>
    <row r="31" s="304" customFormat="true" ht="14.25" hidden="false" customHeight="true" outlineLevel="0" collapsed="false">
      <c r="A31" s="291" t="s">
        <v>130</v>
      </c>
      <c r="B31" s="292" t="s">
        <v>2946</v>
      </c>
      <c r="C31" s="291" t="n">
        <v>1194</v>
      </c>
      <c r="D31" s="305" t="n">
        <v>21684</v>
      </c>
      <c r="E31" s="306" t="n">
        <v>0.05506</v>
      </c>
      <c r="F31" s="307" t="n">
        <v>1.6868</v>
      </c>
      <c r="G31" s="308" t="n">
        <v>0.0008</v>
      </c>
      <c r="H31" s="309" t="n">
        <v>3.2696</v>
      </c>
      <c r="I31" s="291" t="n">
        <v>1855.21</v>
      </c>
      <c r="J31" s="310" t="n">
        <v>0.0485</v>
      </c>
      <c r="K31" s="311" t="n">
        <v>89.97</v>
      </c>
      <c r="L31" s="312" t="n">
        <v>1675.26</v>
      </c>
      <c r="M31" s="313" t="n">
        <v>2035.15</v>
      </c>
      <c r="N31" s="303"/>
      <c r="O31" s="303"/>
      <c r="P31" s="303"/>
      <c r="Q31" s="303"/>
    </row>
    <row r="32" s="304" customFormat="true" ht="14.25" hidden="false" customHeight="true" outlineLevel="0" collapsed="false">
      <c r="A32" s="291" t="s">
        <v>132</v>
      </c>
      <c r="B32" s="292" t="s">
        <v>2947</v>
      </c>
      <c r="C32" s="291" t="n">
        <v>65</v>
      </c>
      <c r="D32" s="305" t="n">
        <v>2210</v>
      </c>
      <c r="E32" s="306" t="n">
        <v>0.02941</v>
      </c>
      <c r="F32" s="307" t="n">
        <v>0</v>
      </c>
      <c r="G32" s="308" t="n">
        <v>0.0005</v>
      </c>
      <c r="H32" s="309" t="n">
        <v>2.8765</v>
      </c>
      <c r="I32" s="291" t="n">
        <v>1425.83</v>
      </c>
      <c r="J32" s="310" t="n">
        <v>0.02221</v>
      </c>
      <c r="K32" s="311" t="n">
        <v>31.67</v>
      </c>
      <c r="L32" s="312" t="n">
        <v>1362.48</v>
      </c>
      <c r="M32" s="313" t="n">
        <v>1489.18</v>
      </c>
      <c r="N32" s="303"/>
      <c r="O32" s="303"/>
      <c r="P32" s="303"/>
      <c r="Q32" s="303"/>
    </row>
    <row r="33" s="304" customFormat="true" ht="14.25" hidden="false" customHeight="true" outlineLevel="0" collapsed="false">
      <c r="A33" s="291" t="s">
        <v>136</v>
      </c>
      <c r="B33" s="292" t="s">
        <v>2948</v>
      </c>
      <c r="C33" s="291" t="n">
        <v>5147</v>
      </c>
      <c r="D33" s="305" t="n">
        <v>80525</v>
      </c>
      <c r="E33" s="306" t="n">
        <v>0.06392</v>
      </c>
      <c r="F33" s="307" t="n">
        <v>1.2643</v>
      </c>
      <c r="G33" s="308" t="n">
        <v>0.0003</v>
      </c>
      <c r="H33" s="309" t="n">
        <v>2.4991</v>
      </c>
      <c r="I33" s="291" t="n">
        <v>1187.09</v>
      </c>
      <c r="J33" s="310" t="n">
        <v>0.03409</v>
      </c>
      <c r="K33" s="311" t="n">
        <v>40.46</v>
      </c>
      <c r="L33" s="312" t="n">
        <v>1106.16</v>
      </c>
      <c r="M33" s="313" t="n">
        <v>1268.02</v>
      </c>
      <c r="N33" s="303"/>
      <c r="O33" s="303"/>
      <c r="P33" s="303"/>
      <c r="Q33" s="303"/>
    </row>
    <row r="34" s="304" customFormat="true" ht="14.25" hidden="false" customHeight="true" outlineLevel="0" collapsed="false">
      <c r="A34" s="291" t="s">
        <v>138</v>
      </c>
      <c r="B34" s="292" t="s">
        <v>2949</v>
      </c>
      <c r="C34" s="291" t="n">
        <v>22180</v>
      </c>
      <c r="D34" s="305" t="n">
        <v>442521</v>
      </c>
      <c r="E34" s="306" t="n">
        <v>0.05012</v>
      </c>
      <c r="F34" s="307" t="n">
        <v>0</v>
      </c>
      <c r="G34" s="308" t="n">
        <v>0</v>
      </c>
      <c r="H34" s="309" t="n">
        <v>2.3606</v>
      </c>
      <c r="I34" s="291" t="n">
        <v>1103.51</v>
      </c>
      <c r="J34" s="310" t="n">
        <v>0.03429</v>
      </c>
      <c r="K34" s="311" t="n">
        <v>37.84</v>
      </c>
      <c r="L34" s="312" t="n">
        <v>1027.84</v>
      </c>
      <c r="M34" s="313" t="n">
        <v>1179.18</v>
      </c>
      <c r="N34" s="303"/>
      <c r="O34" s="303"/>
      <c r="P34" s="303"/>
      <c r="Q34" s="303"/>
    </row>
    <row r="35" s="304" customFormat="true" ht="14.25" hidden="false" customHeight="true" outlineLevel="0" collapsed="false">
      <c r="A35" s="291" t="s">
        <v>142</v>
      </c>
      <c r="B35" s="292" t="s">
        <v>2950</v>
      </c>
      <c r="C35" s="291" t="n">
        <v>200</v>
      </c>
      <c r="D35" s="305" t="n">
        <v>4575</v>
      </c>
      <c r="E35" s="306" t="n">
        <v>0.04372</v>
      </c>
      <c r="F35" s="307" t="n">
        <v>0</v>
      </c>
      <c r="G35" s="308" t="n">
        <v>0</v>
      </c>
      <c r="H35" s="309" t="n">
        <v>2.595</v>
      </c>
      <c r="I35" s="291" t="n">
        <v>426.26</v>
      </c>
      <c r="J35" s="310" t="n">
        <v>0.0787</v>
      </c>
      <c r="K35" s="311" t="n">
        <v>33.55</v>
      </c>
      <c r="L35" s="312" t="n">
        <v>359.17</v>
      </c>
      <c r="M35" s="313" t="n">
        <v>493.36</v>
      </c>
      <c r="N35" s="303"/>
      <c r="O35" s="303"/>
      <c r="P35" s="303"/>
      <c r="Q35" s="303"/>
    </row>
    <row r="36" s="304" customFormat="true" ht="14.25" hidden="false" customHeight="true" outlineLevel="0" collapsed="false">
      <c r="A36" s="291" t="s">
        <v>146</v>
      </c>
      <c r="B36" s="292" t="s">
        <v>2951</v>
      </c>
      <c r="C36" s="291" t="n">
        <v>270</v>
      </c>
      <c r="D36" s="305" t="n">
        <v>8199</v>
      </c>
      <c r="E36" s="306" t="n">
        <v>0.03293</v>
      </c>
      <c r="F36" s="307" t="n">
        <v>1.4131</v>
      </c>
      <c r="G36" s="308" t="n">
        <v>0.0004</v>
      </c>
      <c r="H36" s="309" t="n">
        <v>3.4934</v>
      </c>
      <c r="I36" s="291" t="n">
        <v>1093.94</v>
      </c>
      <c r="J36" s="310" t="n">
        <v>0.04267</v>
      </c>
      <c r="K36" s="311" t="n">
        <v>46.68</v>
      </c>
      <c r="L36" s="312" t="n">
        <v>1000.57</v>
      </c>
      <c r="M36" s="313" t="n">
        <v>1187.3</v>
      </c>
      <c r="N36" s="303"/>
      <c r="O36" s="303"/>
      <c r="P36" s="303"/>
      <c r="Q36" s="303"/>
    </row>
    <row r="37" s="304" customFormat="true" ht="14.25" hidden="false" customHeight="true" outlineLevel="0" collapsed="false">
      <c r="A37" s="291" t="s">
        <v>148</v>
      </c>
      <c r="B37" s="292" t="s">
        <v>2952</v>
      </c>
      <c r="C37" s="291" t="n">
        <v>1606</v>
      </c>
      <c r="D37" s="305" t="n">
        <v>31997</v>
      </c>
      <c r="E37" s="306" t="n">
        <v>0.05019</v>
      </c>
      <c r="F37" s="307" t="n">
        <v>0</v>
      </c>
      <c r="G37" s="308" t="n">
        <v>0</v>
      </c>
      <c r="H37" s="309" t="n">
        <v>2.7136</v>
      </c>
      <c r="I37" s="291" t="n">
        <v>747.49</v>
      </c>
      <c r="J37" s="310" t="n">
        <v>0.04479</v>
      </c>
      <c r="K37" s="311" t="n">
        <v>33.48</v>
      </c>
      <c r="L37" s="312" t="n">
        <v>680.54</v>
      </c>
      <c r="M37" s="313" t="n">
        <v>814.45</v>
      </c>
      <c r="N37" s="303"/>
      <c r="O37" s="303"/>
      <c r="P37" s="303"/>
      <c r="Q37" s="303"/>
    </row>
    <row r="38" s="304" customFormat="true" ht="14.25" hidden="false" customHeight="true" outlineLevel="0" collapsed="false">
      <c r="A38" s="291" t="s">
        <v>152</v>
      </c>
      <c r="B38" s="292" t="s">
        <v>2953</v>
      </c>
      <c r="C38" s="291" t="n">
        <v>66</v>
      </c>
      <c r="D38" s="305" t="n">
        <v>1205</v>
      </c>
      <c r="E38" s="306" t="n">
        <v>0.05477</v>
      </c>
      <c r="F38" s="307" t="n">
        <v>2.0274</v>
      </c>
      <c r="G38" s="308" t="n">
        <v>0.0008</v>
      </c>
      <c r="H38" s="309" t="n">
        <v>3.0772</v>
      </c>
      <c r="I38" s="291" t="n">
        <v>2536.98</v>
      </c>
      <c r="J38" s="310" t="n">
        <v>0.0171</v>
      </c>
      <c r="K38" s="311" t="n">
        <v>43.37</v>
      </c>
      <c r="L38" s="312" t="n">
        <v>2450.24</v>
      </c>
      <c r="M38" s="313" t="n">
        <v>2623.73</v>
      </c>
      <c r="N38" s="303"/>
      <c r="O38" s="303"/>
      <c r="P38" s="303"/>
      <c r="Q38" s="303"/>
    </row>
    <row r="39" s="304" customFormat="true" ht="14.25" hidden="false" customHeight="true" outlineLevel="0" collapsed="false">
      <c r="A39" s="291" t="s">
        <v>156</v>
      </c>
      <c r="B39" s="292" t="s">
        <v>2954</v>
      </c>
      <c r="C39" s="291" t="n">
        <v>179</v>
      </c>
      <c r="D39" s="305" t="n">
        <v>3167</v>
      </c>
      <c r="E39" s="306" t="n">
        <v>0.05652</v>
      </c>
      <c r="F39" s="307" t="n">
        <v>1.4016</v>
      </c>
      <c r="G39" s="308" t="n">
        <v>0</v>
      </c>
      <c r="H39" s="309" t="n">
        <v>2.6962</v>
      </c>
      <c r="I39" s="291" t="n">
        <v>932.68</v>
      </c>
      <c r="J39" s="310" t="n">
        <v>0.0234</v>
      </c>
      <c r="K39" s="311" t="n">
        <v>21.83</v>
      </c>
      <c r="L39" s="312" t="n">
        <v>889.03</v>
      </c>
      <c r="M39" s="313" t="n">
        <v>976.34</v>
      </c>
      <c r="N39" s="303"/>
      <c r="O39" s="303"/>
      <c r="P39" s="303"/>
      <c r="Q39" s="303"/>
    </row>
    <row r="40" s="304" customFormat="true" ht="14.25" hidden="false" customHeight="true" outlineLevel="0" collapsed="false">
      <c r="A40" s="291" t="s">
        <v>158</v>
      </c>
      <c r="B40" s="292" t="s">
        <v>2955</v>
      </c>
      <c r="C40" s="291" t="n">
        <v>154</v>
      </c>
      <c r="D40" s="305" t="n">
        <v>8552</v>
      </c>
      <c r="E40" s="306" t="n">
        <v>0.01801</v>
      </c>
      <c r="F40" s="307" t="n">
        <v>0</v>
      </c>
      <c r="G40" s="308" t="n">
        <v>0</v>
      </c>
      <c r="H40" s="309" t="n">
        <v>2.7605</v>
      </c>
      <c r="I40" s="291" t="n">
        <v>786.24</v>
      </c>
      <c r="J40" s="310" t="n">
        <v>0.02381</v>
      </c>
      <c r="K40" s="311" t="n">
        <v>18.72</v>
      </c>
      <c r="L40" s="312" t="n">
        <v>748.79</v>
      </c>
      <c r="M40" s="313" t="n">
        <v>823.68</v>
      </c>
      <c r="N40" s="303"/>
      <c r="O40" s="303"/>
      <c r="P40" s="303"/>
      <c r="Q40" s="303"/>
    </row>
    <row r="41" s="304" customFormat="true" ht="14.25" hidden="false" customHeight="true" outlineLevel="0" collapsed="false">
      <c r="A41" s="291" t="s">
        <v>162</v>
      </c>
      <c r="B41" s="292" t="s">
        <v>2956</v>
      </c>
      <c r="C41" s="291" t="n">
        <v>75</v>
      </c>
      <c r="D41" s="305" t="n">
        <v>2127</v>
      </c>
      <c r="E41" s="306" t="n">
        <v>0.03526</v>
      </c>
      <c r="F41" s="307" t="n">
        <v>1.3691</v>
      </c>
      <c r="G41" s="308" t="n">
        <v>0</v>
      </c>
      <c r="H41" s="309" t="n">
        <v>4.2713</v>
      </c>
      <c r="I41" s="291" t="n">
        <v>1517.79</v>
      </c>
      <c r="J41" s="310" t="n">
        <v>0.01298</v>
      </c>
      <c r="K41" s="311" t="n">
        <v>19.7</v>
      </c>
      <c r="L41" s="312" t="n">
        <v>1478.39</v>
      </c>
      <c r="M41" s="313" t="n">
        <v>1557.18</v>
      </c>
      <c r="N41" s="303"/>
      <c r="O41" s="303"/>
      <c r="P41" s="303"/>
      <c r="Q41" s="303"/>
    </row>
    <row r="42" s="304" customFormat="true" ht="14.25" hidden="false" customHeight="true" outlineLevel="0" collapsed="false">
      <c r="A42" s="291" t="s">
        <v>164</v>
      </c>
      <c r="B42" s="292" t="s">
        <v>2957</v>
      </c>
      <c r="C42" s="291" t="n">
        <v>61</v>
      </c>
      <c r="D42" s="305" t="n">
        <v>3054</v>
      </c>
      <c r="E42" s="306" t="n">
        <v>0.01997</v>
      </c>
      <c r="F42" s="307" t="n">
        <v>0</v>
      </c>
      <c r="G42" s="308" t="n">
        <v>0</v>
      </c>
      <c r="H42" s="309" t="n">
        <v>4.241</v>
      </c>
      <c r="I42" s="291" t="n">
        <v>1447.37</v>
      </c>
      <c r="J42" s="310" t="n">
        <v>0.01347</v>
      </c>
      <c r="K42" s="311" t="n">
        <v>19.5</v>
      </c>
      <c r="L42" s="312" t="n">
        <v>1408.38</v>
      </c>
      <c r="M42" s="313" t="n">
        <v>1486.36</v>
      </c>
      <c r="N42" s="303"/>
      <c r="O42" s="303"/>
      <c r="P42" s="303"/>
      <c r="Q42" s="303"/>
    </row>
    <row r="43" s="304" customFormat="true" ht="14.25" hidden="false" customHeight="true" outlineLevel="0" collapsed="false">
      <c r="A43" s="291" t="s">
        <v>168</v>
      </c>
      <c r="B43" s="292" t="s">
        <v>2958</v>
      </c>
      <c r="C43" s="291" t="n">
        <v>37</v>
      </c>
      <c r="D43" s="305" t="n">
        <v>2451</v>
      </c>
      <c r="E43" s="306" t="n">
        <v>0.0151</v>
      </c>
      <c r="F43" s="307" t="n">
        <v>1.335</v>
      </c>
      <c r="G43" s="308" t="n">
        <v>0.0004</v>
      </c>
      <c r="H43" s="309" t="n">
        <v>2.8282</v>
      </c>
      <c r="I43" s="291" t="n">
        <v>966.45</v>
      </c>
      <c r="J43" s="310" t="n">
        <v>0.00866</v>
      </c>
      <c r="K43" s="311" t="n">
        <v>8.37</v>
      </c>
      <c r="L43" s="312" t="n">
        <v>949.71</v>
      </c>
      <c r="M43" s="313" t="n">
        <v>983.19</v>
      </c>
      <c r="N43" s="303"/>
      <c r="O43" s="303"/>
      <c r="P43" s="303"/>
      <c r="Q43" s="303"/>
    </row>
    <row r="44" s="304" customFormat="true" ht="14.25" hidden="false" customHeight="true" outlineLevel="0" collapsed="false">
      <c r="A44" s="291" t="s">
        <v>174</v>
      </c>
      <c r="B44" s="292" t="s">
        <v>2959</v>
      </c>
      <c r="C44" s="291" t="n">
        <v>34</v>
      </c>
      <c r="D44" s="305" t="n">
        <v>941</v>
      </c>
      <c r="E44" s="306" t="n">
        <v>0.03613</v>
      </c>
      <c r="F44" s="307" t="n">
        <v>1.9341</v>
      </c>
      <c r="G44" s="308" t="n">
        <v>0.017</v>
      </c>
      <c r="H44" s="309" t="n">
        <v>2.7715</v>
      </c>
      <c r="I44" s="291" t="n">
        <v>956.63</v>
      </c>
      <c r="J44" s="310" t="n">
        <v>0.07221</v>
      </c>
      <c r="K44" s="311" t="n">
        <v>69.08</v>
      </c>
      <c r="L44" s="312" t="n">
        <v>818.47</v>
      </c>
      <c r="M44" s="313" t="n">
        <v>1094.79</v>
      </c>
      <c r="N44" s="303"/>
      <c r="O44" s="303"/>
      <c r="P44" s="303"/>
      <c r="Q44" s="303"/>
    </row>
    <row r="45" s="304" customFormat="true" ht="14.25" hidden="false" customHeight="true" outlineLevel="0" collapsed="false">
      <c r="A45" s="291" t="s">
        <v>176</v>
      </c>
      <c r="B45" s="292" t="s">
        <v>2960</v>
      </c>
      <c r="C45" s="291" t="n">
        <v>92</v>
      </c>
      <c r="D45" s="305" t="n">
        <v>1522</v>
      </c>
      <c r="E45" s="306" t="n">
        <v>0.06045</v>
      </c>
      <c r="F45" s="307" t="n">
        <v>0</v>
      </c>
      <c r="G45" s="308" t="n">
        <v>0</v>
      </c>
      <c r="H45" s="309" t="n">
        <v>2.0453</v>
      </c>
      <c r="I45" s="291" t="n">
        <v>469.54</v>
      </c>
      <c r="J45" s="310" t="n">
        <v>0.28912</v>
      </c>
      <c r="K45" s="311" t="n">
        <v>135.75</v>
      </c>
      <c r="L45" s="312" t="n">
        <v>198.04</v>
      </c>
      <c r="M45" s="313" t="n">
        <v>741.05</v>
      </c>
      <c r="N45" s="303"/>
      <c r="O45" s="303"/>
      <c r="P45" s="303"/>
      <c r="Q45" s="303"/>
    </row>
    <row r="46" s="304" customFormat="true" ht="14.25" hidden="false" customHeight="true" outlineLevel="0" collapsed="false">
      <c r="A46" s="291" t="s">
        <v>183</v>
      </c>
      <c r="B46" s="292" t="s">
        <v>2961</v>
      </c>
      <c r="C46" s="291" t="n">
        <v>1403</v>
      </c>
      <c r="D46" s="305" t="n">
        <v>20397</v>
      </c>
      <c r="E46" s="306" t="n">
        <v>0.06878</v>
      </c>
      <c r="F46" s="307" t="n">
        <v>1.8747</v>
      </c>
      <c r="G46" s="308" t="n">
        <v>0.0012</v>
      </c>
      <c r="H46" s="309" t="n">
        <v>4.1959</v>
      </c>
      <c r="I46" s="291" t="n">
        <v>1347.08</v>
      </c>
      <c r="J46" s="310" t="n">
        <v>0.07134</v>
      </c>
      <c r="K46" s="311" t="n">
        <v>96.1</v>
      </c>
      <c r="L46" s="312" t="n">
        <v>1154.87</v>
      </c>
      <c r="M46" s="313" t="n">
        <v>1539.29</v>
      </c>
      <c r="N46" s="303"/>
      <c r="O46" s="303"/>
      <c r="P46" s="303"/>
      <c r="Q46" s="303"/>
    </row>
    <row r="47" s="304" customFormat="true" ht="14.25" hidden="false" customHeight="true" outlineLevel="0" collapsed="false">
      <c r="A47" s="291" t="s">
        <v>185</v>
      </c>
      <c r="B47" s="292" t="s">
        <v>2962</v>
      </c>
      <c r="C47" s="291" t="n">
        <v>35</v>
      </c>
      <c r="D47" s="305" t="n">
        <v>440</v>
      </c>
      <c r="E47" s="306" t="n">
        <v>0.07955</v>
      </c>
      <c r="F47" s="307" t="n">
        <v>4.2636</v>
      </c>
      <c r="G47" s="308" t="n">
        <v>0.0568</v>
      </c>
      <c r="H47" s="309" t="n">
        <v>5.7273</v>
      </c>
      <c r="I47" s="291" t="n">
        <v>2122.68</v>
      </c>
      <c r="J47" s="310" t="n">
        <v>0.07964</v>
      </c>
      <c r="K47" s="311" t="n">
        <v>169.05</v>
      </c>
      <c r="L47" s="312" t="n">
        <v>1784.58</v>
      </c>
      <c r="M47" s="313" t="n">
        <v>2460.79</v>
      </c>
      <c r="N47" s="303"/>
      <c r="O47" s="303"/>
      <c r="P47" s="303"/>
      <c r="Q47" s="303"/>
    </row>
    <row r="48" s="304" customFormat="true" ht="14.25" hidden="false" customHeight="true" outlineLevel="0" collapsed="false">
      <c r="A48" s="291" t="s">
        <v>187</v>
      </c>
      <c r="B48" s="292" t="s">
        <v>2963</v>
      </c>
      <c r="C48" s="291" t="n">
        <v>318</v>
      </c>
      <c r="D48" s="305" t="n">
        <v>6733</v>
      </c>
      <c r="E48" s="306" t="n">
        <v>0.04723</v>
      </c>
      <c r="F48" s="307" t="n">
        <v>0</v>
      </c>
      <c r="G48" s="308" t="n">
        <v>0</v>
      </c>
      <c r="H48" s="309" t="n">
        <v>3.786</v>
      </c>
      <c r="I48" s="291" t="n">
        <v>758.16</v>
      </c>
      <c r="J48" s="310" t="n">
        <v>0.07835</v>
      </c>
      <c r="K48" s="311" t="n">
        <v>59.4</v>
      </c>
      <c r="L48" s="312" t="n">
        <v>639.36</v>
      </c>
      <c r="M48" s="313" t="n">
        <v>876.97</v>
      </c>
      <c r="N48" s="303"/>
      <c r="O48" s="303"/>
      <c r="P48" s="303"/>
      <c r="Q48" s="303"/>
    </row>
    <row r="49" s="304" customFormat="true" ht="14.25" hidden="false" customHeight="true" outlineLevel="0" collapsed="false">
      <c r="A49" s="291" t="s">
        <v>191</v>
      </c>
      <c r="B49" s="292" t="s">
        <v>2964</v>
      </c>
      <c r="C49" s="291" t="n">
        <v>901</v>
      </c>
      <c r="D49" s="305" t="n">
        <v>18868</v>
      </c>
      <c r="E49" s="306" t="n">
        <v>0.04775</v>
      </c>
      <c r="F49" s="307" t="n">
        <v>1.8624</v>
      </c>
      <c r="G49" s="308" t="n">
        <v>0.0008</v>
      </c>
      <c r="H49" s="309" t="n">
        <v>2.872</v>
      </c>
      <c r="I49" s="291" t="n">
        <v>1070.48</v>
      </c>
      <c r="J49" s="310" t="n">
        <v>0.04847</v>
      </c>
      <c r="K49" s="311" t="n">
        <v>51.89</v>
      </c>
      <c r="L49" s="312" t="n">
        <v>966.7</v>
      </c>
      <c r="M49" s="313" t="n">
        <v>1174.26</v>
      </c>
      <c r="N49" s="303"/>
      <c r="O49" s="303"/>
      <c r="P49" s="303"/>
      <c r="Q49" s="303"/>
    </row>
    <row r="50" s="304" customFormat="true" ht="14.25" hidden="false" customHeight="true" outlineLevel="0" collapsed="false">
      <c r="A50" s="291" t="s">
        <v>193</v>
      </c>
      <c r="B50" s="292" t="s">
        <v>2965</v>
      </c>
      <c r="C50" s="291" t="n">
        <v>175</v>
      </c>
      <c r="D50" s="305" t="n">
        <v>4083</v>
      </c>
      <c r="E50" s="306" t="n">
        <v>0.04286</v>
      </c>
      <c r="F50" s="307" t="n">
        <v>0</v>
      </c>
      <c r="G50" s="308" t="n">
        <v>0</v>
      </c>
      <c r="H50" s="309" t="n">
        <v>3.0145</v>
      </c>
      <c r="I50" s="291" t="n">
        <v>753.75</v>
      </c>
      <c r="J50" s="310" t="n">
        <v>0.04213</v>
      </c>
      <c r="K50" s="311" t="n">
        <v>31.76</v>
      </c>
      <c r="L50" s="312" t="n">
        <v>690.23</v>
      </c>
      <c r="M50" s="313" t="n">
        <v>817.27</v>
      </c>
      <c r="N50" s="303"/>
      <c r="O50" s="303"/>
      <c r="P50" s="303"/>
      <c r="Q50" s="303"/>
    </row>
    <row r="51" s="304" customFormat="true" ht="14.25" hidden="false" customHeight="true" outlineLevel="0" collapsed="false">
      <c r="A51" s="291" t="s">
        <v>197</v>
      </c>
      <c r="B51" s="292" t="s">
        <v>2966</v>
      </c>
      <c r="C51" s="291" t="n">
        <v>1543</v>
      </c>
      <c r="D51" s="305" t="n">
        <v>23504</v>
      </c>
      <c r="E51" s="306" t="n">
        <v>0.06565</v>
      </c>
      <c r="F51" s="307" t="n">
        <v>1.3307</v>
      </c>
      <c r="G51" s="308" t="n">
        <v>0.0045</v>
      </c>
      <c r="H51" s="309" t="n">
        <v>2.38</v>
      </c>
      <c r="I51" s="291" t="n">
        <v>680.39</v>
      </c>
      <c r="J51" s="310" t="n">
        <v>0.03273</v>
      </c>
      <c r="K51" s="311" t="n">
        <v>22.27</v>
      </c>
      <c r="L51" s="312" t="n">
        <v>635.85</v>
      </c>
      <c r="M51" s="313" t="n">
        <v>724.92</v>
      </c>
      <c r="N51" s="303"/>
      <c r="O51" s="303"/>
      <c r="P51" s="303"/>
      <c r="Q51" s="303"/>
    </row>
    <row r="52" s="304" customFormat="true" ht="14.25" hidden="false" customHeight="true" outlineLevel="0" collapsed="false">
      <c r="A52" s="291" t="s">
        <v>201</v>
      </c>
      <c r="B52" s="292" t="s">
        <v>2967</v>
      </c>
      <c r="C52" s="291" t="n">
        <v>484</v>
      </c>
      <c r="D52" s="305" t="n">
        <v>8365</v>
      </c>
      <c r="E52" s="306" t="n">
        <v>0.05786</v>
      </c>
      <c r="F52" s="307" t="n">
        <v>1.8756</v>
      </c>
      <c r="G52" s="308" t="n">
        <v>0</v>
      </c>
      <c r="H52" s="309" t="n">
        <v>2.5231</v>
      </c>
      <c r="I52" s="291" t="n">
        <v>813.13</v>
      </c>
      <c r="J52" s="310" t="n">
        <v>0.02932</v>
      </c>
      <c r="K52" s="311" t="n">
        <v>23.84</v>
      </c>
      <c r="L52" s="312" t="n">
        <v>765.44</v>
      </c>
      <c r="M52" s="313" t="n">
        <v>860.82</v>
      </c>
      <c r="N52" s="303"/>
      <c r="O52" s="303"/>
      <c r="P52" s="303"/>
      <c r="Q52" s="303"/>
    </row>
    <row r="53" s="304" customFormat="true" ht="14.25" hidden="false" customHeight="true" outlineLevel="0" collapsed="false">
      <c r="A53" s="291" t="s">
        <v>205</v>
      </c>
      <c r="B53" s="292" t="s">
        <v>2968</v>
      </c>
      <c r="C53" s="291" t="n">
        <v>286</v>
      </c>
      <c r="D53" s="305" t="n">
        <v>4028</v>
      </c>
      <c r="E53" s="306" t="n">
        <v>0.071</v>
      </c>
      <c r="F53" s="307" t="n">
        <v>1.3001</v>
      </c>
      <c r="G53" s="308" t="n">
        <v>0.006</v>
      </c>
      <c r="H53" s="309" t="n">
        <v>3.0241</v>
      </c>
      <c r="I53" s="291" t="n">
        <v>804.97</v>
      </c>
      <c r="J53" s="310" t="n">
        <v>0.03177</v>
      </c>
      <c r="K53" s="311" t="n">
        <v>25.57</v>
      </c>
      <c r="L53" s="312" t="n">
        <v>753.83</v>
      </c>
      <c r="M53" s="313" t="n">
        <v>856.11</v>
      </c>
      <c r="N53" s="303"/>
      <c r="O53" s="303"/>
      <c r="P53" s="303"/>
      <c r="Q53" s="303"/>
    </row>
    <row r="54" s="304" customFormat="true" ht="14.25" hidden="false" customHeight="true" outlineLevel="0" collapsed="false">
      <c r="A54" s="291" t="s">
        <v>209</v>
      </c>
      <c r="B54" s="292" t="s">
        <v>2969</v>
      </c>
      <c r="C54" s="291" t="n">
        <v>67</v>
      </c>
      <c r="D54" s="305" t="n">
        <v>1685</v>
      </c>
      <c r="E54" s="306" t="n">
        <v>0.03976</v>
      </c>
      <c r="F54" s="307" t="n">
        <v>1.9864</v>
      </c>
      <c r="G54" s="308" t="n">
        <v>0.0047</v>
      </c>
      <c r="H54" s="309" t="n">
        <v>3.9454</v>
      </c>
      <c r="I54" s="291" t="n">
        <v>1093.16</v>
      </c>
      <c r="J54" s="310" t="n">
        <v>0.04121</v>
      </c>
      <c r="K54" s="311" t="n">
        <v>45.05</v>
      </c>
      <c r="L54" s="312" t="n">
        <v>1003.07</v>
      </c>
      <c r="M54" s="313" t="n">
        <v>1183.26</v>
      </c>
      <c r="N54" s="303"/>
      <c r="O54" s="303"/>
      <c r="P54" s="303"/>
      <c r="Q54" s="303"/>
    </row>
    <row r="55" s="304" customFormat="true" ht="14.25" hidden="false" customHeight="true" outlineLevel="0" collapsed="false">
      <c r="A55" s="291" t="s">
        <v>213</v>
      </c>
      <c r="B55" s="292" t="s">
        <v>2970</v>
      </c>
      <c r="C55" s="291" t="n">
        <v>2021</v>
      </c>
      <c r="D55" s="305" t="n">
        <v>24886</v>
      </c>
      <c r="E55" s="306" t="n">
        <v>0.08121</v>
      </c>
      <c r="F55" s="307" t="n">
        <v>0</v>
      </c>
      <c r="G55" s="308" t="n">
        <v>0</v>
      </c>
      <c r="H55" s="309" t="n">
        <v>2.3206</v>
      </c>
      <c r="I55" s="291" t="n">
        <v>412.24</v>
      </c>
      <c r="J55" s="310" t="n">
        <v>0.04736</v>
      </c>
      <c r="K55" s="311" t="n">
        <v>19.53</v>
      </c>
      <c r="L55" s="312" t="n">
        <v>373.19</v>
      </c>
      <c r="M55" s="313" t="n">
        <v>451.29</v>
      </c>
      <c r="N55" s="303"/>
      <c r="O55" s="303"/>
      <c r="P55" s="303"/>
      <c r="Q55" s="303"/>
    </row>
    <row r="56" s="304" customFormat="true" ht="14.25" hidden="false" customHeight="true" outlineLevel="0" collapsed="false">
      <c r="A56" s="291" t="s">
        <v>217</v>
      </c>
      <c r="B56" s="292" t="s">
        <v>2971</v>
      </c>
      <c r="C56" s="291" t="n">
        <v>333</v>
      </c>
      <c r="D56" s="305" t="n">
        <v>5716</v>
      </c>
      <c r="E56" s="306" t="n">
        <v>0.05826</v>
      </c>
      <c r="F56" s="307" t="n">
        <v>0</v>
      </c>
      <c r="G56" s="308" t="n">
        <v>0</v>
      </c>
      <c r="H56" s="309" t="n">
        <v>2.3768</v>
      </c>
      <c r="I56" s="291" t="n">
        <v>373.29</v>
      </c>
      <c r="J56" s="310" t="n">
        <v>0.04475</v>
      </c>
      <c r="K56" s="311" t="n">
        <v>16.7</v>
      </c>
      <c r="L56" s="312" t="n">
        <v>339.88</v>
      </c>
      <c r="M56" s="313" t="n">
        <v>406.69</v>
      </c>
      <c r="N56" s="303"/>
      <c r="O56" s="303"/>
      <c r="P56" s="303"/>
      <c r="Q56" s="303"/>
    </row>
    <row r="57" s="304" customFormat="true" ht="14.25" hidden="false" customHeight="true" outlineLevel="0" collapsed="false">
      <c r="A57" s="291" t="s">
        <v>221</v>
      </c>
      <c r="B57" s="292" t="s">
        <v>2972</v>
      </c>
      <c r="C57" s="291" t="n">
        <v>291</v>
      </c>
      <c r="D57" s="305" t="n">
        <v>3621</v>
      </c>
      <c r="E57" s="306" t="n">
        <v>0.08036</v>
      </c>
      <c r="F57" s="307" t="n">
        <v>2.1538</v>
      </c>
      <c r="G57" s="308" t="n">
        <v>0.0077</v>
      </c>
      <c r="H57" s="309" t="n">
        <v>3.6529</v>
      </c>
      <c r="I57" s="291" t="n">
        <v>1237.99</v>
      </c>
      <c r="J57" s="310" t="n">
        <v>0.05458</v>
      </c>
      <c r="K57" s="311" t="n">
        <v>67.56</v>
      </c>
      <c r="L57" s="312" t="n">
        <v>1102.86</v>
      </c>
      <c r="M57" s="313" t="n">
        <v>1373.12</v>
      </c>
      <c r="N57" s="303"/>
      <c r="O57" s="303"/>
      <c r="P57" s="303"/>
      <c r="Q57" s="303"/>
    </row>
    <row r="58" s="304" customFormat="true" ht="14.25" hidden="false" customHeight="true" outlineLevel="0" collapsed="false">
      <c r="A58" s="291" t="s">
        <v>223</v>
      </c>
      <c r="B58" s="292" t="s">
        <v>2973</v>
      </c>
      <c r="C58" s="291" t="n">
        <v>291</v>
      </c>
      <c r="D58" s="305" t="n">
        <v>5344</v>
      </c>
      <c r="E58" s="306" t="n">
        <v>0.05445</v>
      </c>
      <c r="F58" s="307" t="n">
        <v>0</v>
      </c>
      <c r="G58" s="308" t="n">
        <v>0.0002</v>
      </c>
      <c r="H58" s="309" t="n">
        <v>3.069</v>
      </c>
      <c r="I58" s="291" t="n">
        <v>700.23</v>
      </c>
      <c r="J58" s="310" t="n">
        <v>0.09186</v>
      </c>
      <c r="K58" s="311" t="n">
        <v>64.33</v>
      </c>
      <c r="L58" s="312" t="n">
        <v>571.58</v>
      </c>
      <c r="M58" s="313" t="n">
        <v>828.88</v>
      </c>
      <c r="N58" s="303"/>
      <c r="O58" s="303"/>
      <c r="P58" s="303"/>
      <c r="Q58" s="303"/>
    </row>
    <row r="59" s="304" customFormat="true" ht="14.25" hidden="false" customHeight="true" outlineLevel="0" collapsed="false">
      <c r="A59" s="291" t="s">
        <v>227</v>
      </c>
      <c r="B59" s="292" t="s">
        <v>2974</v>
      </c>
      <c r="C59" s="291" t="n">
        <v>220</v>
      </c>
      <c r="D59" s="305" t="n">
        <v>2154</v>
      </c>
      <c r="E59" s="306" t="n">
        <v>0.10214</v>
      </c>
      <c r="F59" s="307" t="n">
        <v>1.4856</v>
      </c>
      <c r="G59" s="308" t="n">
        <v>0.007</v>
      </c>
      <c r="H59" s="309" t="n">
        <v>4.1732</v>
      </c>
      <c r="I59" s="291" t="n">
        <v>957.85</v>
      </c>
      <c r="J59" s="310" t="n">
        <v>0.09352</v>
      </c>
      <c r="K59" s="311" t="n">
        <v>89.58</v>
      </c>
      <c r="L59" s="312" t="n">
        <v>778.69</v>
      </c>
      <c r="M59" s="313" t="n">
        <v>1137.02</v>
      </c>
      <c r="N59" s="303"/>
      <c r="O59" s="303"/>
      <c r="P59" s="303"/>
      <c r="Q59" s="303"/>
    </row>
    <row r="60" s="304" customFormat="true" ht="14.25" hidden="false" customHeight="true" outlineLevel="0" collapsed="false">
      <c r="A60" s="291" t="s">
        <v>229</v>
      </c>
      <c r="B60" s="292" t="s">
        <v>2975</v>
      </c>
      <c r="C60" s="291" t="n">
        <v>456</v>
      </c>
      <c r="D60" s="305" t="n">
        <v>9811</v>
      </c>
      <c r="E60" s="306" t="n">
        <v>0.04648</v>
      </c>
      <c r="F60" s="307" t="n">
        <v>0</v>
      </c>
      <c r="G60" s="308" t="n">
        <v>0</v>
      </c>
      <c r="H60" s="309" t="n">
        <v>3.5753</v>
      </c>
      <c r="I60" s="291" t="n">
        <v>727.41</v>
      </c>
      <c r="J60" s="310" t="n">
        <v>0.04603</v>
      </c>
      <c r="K60" s="311" t="n">
        <v>33.48</v>
      </c>
      <c r="L60" s="312" t="n">
        <v>660.44</v>
      </c>
      <c r="M60" s="313" t="n">
        <v>794.37</v>
      </c>
      <c r="N60" s="303"/>
      <c r="O60" s="303"/>
      <c r="P60" s="303"/>
      <c r="Q60" s="303"/>
    </row>
    <row r="61" s="304" customFormat="true" ht="14.25" hidden="false" customHeight="true" outlineLevel="0" collapsed="false">
      <c r="A61" s="291" t="s">
        <v>233</v>
      </c>
      <c r="B61" s="292" t="s">
        <v>2976</v>
      </c>
      <c r="C61" s="291" t="n">
        <v>1274</v>
      </c>
      <c r="D61" s="305" t="n">
        <v>4715</v>
      </c>
      <c r="E61" s="306" t="n">
        <v>0.2702</v>
      </c>
      <c r="F61" s="307" t="n">
        <v>3.1922</v>
      </c>
      <c r="G61" s="308" t="n">
        <v>0.0081</v>
      </c>
      <c r="H61" s="309" t="n">
        <v>5.5885</v>
      </c>
      <c r="I61" s="291" t="n">
        <v>4222.19</v>
      </c>
      <c r="J61" s="310" t="n">
        <v>0.02453</v>
      </c>
      <c r="K61" s="311" t="n">
        <v>103.56</v>
      </c>
      <c r="L61" s="312" t="n">
        <v>4015.07</v>
      </c>
      <c r="M61" s="313" t="n">
        <v>4429.32</v>
      </c>
      <c r="N61" s="303"/>
      <c r="O61" s="303"/>
      <c r="P61" s="303"/>
      <c r="Q61" s="303"/>
    </row>
    <row r="62" s="304" customFormat="true" ht="14.25" hidden="false" customHeight="true" outlineLevel="0" collapsed="false">
      <c r="A62" s="291" t="s">
        <v>235</v>
      </c>
      <c r="B62" s="292" t="s">
        <v>2977</v>
      </c>
      <c r="C62" s="291" t="n">
        <v>34</v>
      </c>
      <c r="D62" s="305" t="n">
        <v>370</v>
      </c>
      <c r="E62" s="306" t="n">
        <v>0.09189</v>
      </c>
      <c r="F62" s="307" t="n">
        <v>0</v>
      </c>
      <c r="G62" s="308" t="n">
        <v>0</v>
      </c>
      <c r="H62" s="309" t="n">
        <v>4.0459</v>
      </c>
      <c r="I62" s="291" t="n">
        <v>1075.74</v>
      </c>
      <c r="J62" s="310" t="n">
        <v>0.07841</v>
      </c>
      <c r="K62" s="311" t="n">
        <v>84.35</v>
      </c>
      <c r="L62" s="312" t="n">
        <v>907.04</v>
      </c>
      <c r="M62" s="313" t="n">
        <v>1244.44</v>
      </c>
      <c r="N62" s="303"/>
      <c r="O62" s="303"/>
      <c r="P62" s="303"/>
      <c r="Q62" s="303"/>
    </row>
    <row r="63" s="304" customFormat="true" ht="14.25" hidden="false" customHeight="true" outlineLevel="0" collapsed="false">
      <c r="A63" s="291" t="s">
        <v>239</v>
      </c>
      <c r="B63" s="292" t="s">
        <v>2978</v>
      </c>
      <c r="C63" s="291" t="n">
        <v>836</v>
      </c>
      <c r="D63" s="305" t="n">
        <v>12186</v>
      </c>
      <c r="E63" s="306" t="n">
        <v>0.0686</v>
      </c>
      <c r="F63" s="307" t="n">
        <v>2.2788</v>
      </c>
      <c r="G63" s="308" t="n">
        <v>0.0002</v>
      </c>
      <c r="H63" s="309" t="n">
        <v>2.7881</v>
      </c>
      <c r="I63" s="291" t="n">
        <v>1593.15</v>
      </c>
      <c r="J63" s="310" t="n">
        <v>0.06506</v>
      </c>
      <c r="K63" s="311" t="n">
        <v>103.66</v>
      </c>
      <c r="L63" s="312" t="n">
        <v>1385.84</v>
      </c>
      <c r="M63" s="313" t="n">
        <v>1800.46</v>
      </c>
      <c r="N63" s="303"/>
      <c r="O63" s="303"/>
      <c r="P63" s="303"/>
      <c r="Q63" s="303"/>
    </row>
    <row r="64" s="304" customFormat="true" ht="14.25" hidden="false" customHeight="true" outlineLevel="0" collapsed="false">
      <c r="A64" s="291" t="s">
        <v>241</v>
      </c>
      <c r="B64" s="292" t="s">
        <v>2979</v>
      </c>
      <c r="C64" s="291" t="n">
        <v>135</v>
      </c>
      <c r="D64" s="305" t="n">
        <v>3631</v>
      </c>
      <c r="E64" s="306" t="n">
        <v>0.03718</v>
      </c>
      <c r="F64" s="307" t="n">
        <v>0</v>
      </c>
      <c r="G64" s="308" t="n">
        <v>0</v>
      </c>
      <c r="H64" s="309" t="n">
        <v>2.943</v>
      </c>
      <c r="I64" s="291" t="n">
        <v>734.77</v>
      </c>
      <c r="J64" s="310" t="n">
        <v>0.09107</v>
      </c>
      <c r="K64" s="311" t="n">
        <v>66.91</v>
      </c>
      <c r="L64" s="312" t="n">
        <v>600.95</v>
      </c>
      <c r="M64" s="313" t="n">
        <v>868.6</v>
      </c>
      <c r="N64" s="303"/>
      <c r="O64" s="303"/>
      <c r="P64" s="303"/>
      <c r="Q64" s="303"/>
    </row>
    <row r="65" s="304" customFormat="true" ht="14.25" hidden="false" customHeight="true" outlineLevel="0" collapsed="false">
      <c r="A65" s="291" t="s">
        <v>245</v>
      </c>
      <c r="B65" s="292" t="s">
        <v>2980</v>
      </c>
      <c r="C65" s="291" t="n">
        <v>286</v>
      </c>
      <c r="D65" s="305" t="n">
        <v>5623</v>
      </c>
      <c r="E65" s="306" t="n">
        <v>0.05086</v>
      </c>
      <c r="F65" s="307" t="n">
        <v>1.4202</v>
      </c>
      <c r="G65" s="308" t="n">
        <v>0</v>
      </c>
      <c r="H65" s="309" t="n">
        <v>2.103</v>
      </c>
      <c r="I65" s="291" t="n">
        <v>963.82</v>
      </c>
      <c r="J65" s="310" t="n">
        <v>0.02147</v>
      </c>
      <c r="K65" s="311" t="n">
        <v>20.69</v>
      </c>
      <c r="L65" s="312" t="n">
        <v>922.44</v>
      </c>
      <c r="M65" s="313" t="n">
        <v>1005.21</v>
      </c>
      <c r="N65" s="303"/>
      <c r="O65" s="303"/>
      <c r="P65" s="303"/>
      <c r="Q65" s="303"/>
    </row>
    <row r="66" s="304" customFormat="true" ht="14.25" hidden="false" customHeight="true" outlineLevel="0" collapsed="false">
      <c r="A66" s="291" t="s">
        <v>247</v>
      </c>
      <c r="B66" s="292" t="s">
        <v>2981</v>
      </c>
      <c r="C66" s="291" t="n">
        <v>249</v>
      </c>
      <c r="D66" s="305" t="n">
        <v>4481</v>
      </c>
      <c r="E66" s="306" t="n">
        <v>0.05557</v>
      </c>
      <c r="F66" s="307" t="n">
        <v>0</v>
      </c>
      <c r="G66" s="308" t="n">
        <v>0</v>
      </c>
      <c r="H66" s="309" t="n">
        <v>1.9574</v>
      </c>
      <c r="I66" s="291" t="n">
        <v>794.42</v>
      </c>
      <c r="J66" s="310" t="n">
        <v>0.05531</v>
      </c>
      <c r="K66" s="311" t="n">
        <v>43.94</v>
      </c>
      <c r="L66" s="312" t="n">
        <v>706.53</v>
      </c>
      <c r="M66" s="313" t="n">
        <v>882.31</v>
      </c>
      <c r="N66" s="303"/>
      <c r="O66" s="303"/>
      <c r="P66" s="303"/>
      <c r="Q66" s="303"/>
    </row>
    <row r="67" s="304" customFormat="true" ht="14.25" hidden="false" customHeight="true" outlineLevel="0" collapsed="false">
      <c r="A67" s="291" t="s">
        <v>251</v>
      </c>
      <c r="B67" s="292" t="s">
        <v>2982</v>
      </c>
      <c r="C67" s="291" t="n">
        <v>220</v>
      </c>
      <c r="D67" s="305" t="n">
        <v>3054</v>
      </c>
      <c r="E67" s="306" t="n">
        <v>0.07204</v>
      </c>
      <c r="F67" s="307" t="n">
        <v>2.8582</v>
      </c>
      <c r="G67" s="308" t="n">
        <v>0.0023</v>
      </c>
      <c r="H67" s="309" t="n">
        <v>4.4113</v>
      </c>
      <c r="I67" s="291" t="n">
        <v>1892.46</v>
      </c>
      <c r="J67" s="310" t="n">
        <v>0.06807</v>
      </c>
      <c r="K67" s="311" t="n">
        <v>128.83</v>
      </c>
      <c r="L67" s="312" t="n">
        <v>1634.81</v>
      </c>
      <c r="M67" s="313" t="n">
        <v>2150.11</v>
      </c>
      <c r="N67" s="303"/>
      <c r="O67" s="303"/>
      <c r="P67" s="303"/>
      <c r="Q67" s="303"/>
    </row>
    <row r="68" s="304" customFormat="true" ht="14.25" hidden="false" customHeight="true" outlineLevel="0" collapsed="false">
      <c r="A68" s="291" t="s">
        <v>253</v>
      </c>
      <c r="B68" s="292" t="s">
        <v>2983</v>
      </c>
      <c r="C68" s="291" t="n">
        <v>91</v>
      </c>
      <c r="D68" s="305" t="n">
        <v>1518</v>
      </c>
      <c r="E68" s="306" t="n">
        <v>0.05995</v>
      </c>
      <c r="F68" s="307" t="n">
        <v>0</v>
      </c>
      <c r="G68" s="308" t="n">
        <v>0</v>
      </c>
      <c r="H68" s="309" t="n">
        <v>2.7424</v>
      </c>
      <c r="I68" s="291" t="n">
        <v>610.82</v>
      </c>
      <c r="J68" s="310" t="n">
        <v>0.06591</v>
      </c>
      <c r="K68" s="311" t="n">
        <v>40.26</v>
      </c>
      <c r="L68" s="312" t="n">
        <v>530.3</v>
      </c>
      <c r="M68" s="313" t="n">
        <v>691.35</v>
      </c>
      <c r="N68" s="303"/>
      <c r="O68" s="303"/>
      <c r="P68" s="303"/>
      <c r="Q68" s="303"/>
    </row>
    <row r="69" s="304" customFormat="true" ht="14.25" hidden="false" customHeight="true" outlineLevel="0" collapsed="false">
      <c r="A69" s="291" t="s">
        <v>257</v>
      </c>
      <c r="B69" s="292" t="s">
        <v>2984</v>
      </c>
      <c r="C69" s="291" t="n">
        <v>59</v>
      </c>
      <c r="D69" s="305" t="n">
        <v>1249</v>
      </c>
      <c r="E69" s="306" t="n">
        <v>0.04724</v>
      </c>
      <c r="F69" s="307" t="n">
        <v>3.8759</v>
      </c>
      <c r="G69" s="308" t="n">
        <v>0.2274</v>
      </c>
      <c r="H69" s="309" t="n">
        <v>7.0248</v>
      </c>
      <c r="I69" s="291" t="n">
        <v>2649.52</v>
      </c>
      <c r="J69" s="310" t="n">
        <v>0.04709</v>
      </c>
      <c r="K69" s="311" t="n">
        <v>124.78</v>
      </c>
      <c r="L69" s="312" t="n">
        <v>2399.96</v>
      </c>
      <c r="M69" s="313" t="n">
        <v>2899.08</v>
      </c>
      <c r="N69" s="303"/>
      <c r="O69" s="303"/>
      <c r="P69" s="303"/>
      <c r="Q69" s="303"/>
    </row>
    <row r="70" s="304" customFormat="true" ht="14.25" hidden="false" customHeight="true" outlineLevel="0" collapsed="false">
      <c r="A70" s="291" t="s">
        <v>261</v>
      </c>
      <c r="B70" s="292" t="s">
        <v>2577</v>
      </c>
      <c r="C70" s="291" t="n">
        <v>328</v>
      </c>
      <c r="D70" s="305" t="n">
        <v>11675</v>
      </c>
      <c r="E70" s="306" t="n">
        <v>0.02809</v>
      </c>
      <c r="F70" s="307" t="n">
        <v>0</v>
      </c>
      <c r="G70" s="308" t="n">
        <v>0</v>
      </c>
      <c r="H70" s="309" t="n">
        <v>2.3413</v>
      </c>
      <c r="I70" s="291" t="n">
        <v>538.77</v>
      </c>
      <c r="J70" s="310" t="n">
        <v>0.00917</v>
      </c>
      <c r="K70" s="311" t="n">
        <v>4.94</v>
      </c>
      <c r="L70" s="312" t="n">
        <v>528.89</v>
      </c>
      <c r="M70" s="313" t="n">
        <v>548.66</v>
      </c>
      <c r="N70" s="303"/>
      <c r="O70" s="303"/>
      <c r="P70" s="303"/>
      <c r="Q70" s="303"/>
    </row>
    <row r="71" s="304" customFormat="true" ht="14.25" hidden="false" customHeight="true" outlineLevel="0" collapsed="false">
      <c r="A71" s="291" t="s">
        <v>265</v>
      </c>
      <c r="B71" s="292" t="s">
        <v>2578</v>
      </c>
      <c r="C71" s="291" t="n">
        <v>3883</v>
      </c>
      <c r="D71" s="305" t="n">
        <v>64885</v>
      </c>
      <c r="E71" s="306" t="n">
        <v>0.05984</v>
      </c>
      <c r="F71" s="307" t="n">
        <v>0</v>
      </c>
      <c r="G71" s="308" t="n">
        <v>0</v>
      </c>
      <c r="H71" s="309" t="n">
        <v>2.2843</v>
      </c>
      <c r="I71" s="291" t="n">
        <v>405.5</v>
      </c>
      <c r="J71" s="310" t="n">
        <v>0.04591</v>
      </c>
      <c r="K71" s="311" t="n">
        <v>18.62</v>
      </c>
      <c r="L71" s="312" t="n">
        <v>368.27</v>
      </c>
      <c r="M71" s="313" t="n">
        <v>442.73</v>
      </c>
      <c r="N71" s="303"/>
      <c r="O71" s="303"/>
      <c r="P71" s="303"/>
      <c r="Q71" s="303"/>
    </row>
    <row r="72" s="304" customFormat="true" ht="14.25" hidden="false" customHeight="true" outlineLevel="0" collapsed="false">
      <c r="A72" s="291" t="s">
        <v>269</v>
      </c>
      <c r="B72" s="292" t="s">
        <v>2985</v>
      </c>
      <c r="C72" s="291" t="n">
        <v>64</v>
      </c>
      <c r="D72" s="305" t="n">
        <v>1286</v>
      </c>
      <c r="E72" s="306" t="n">
        <v>0.04977</v>
      </c>
      <c r="F72" s="307" t="n">
        <v>0</v>
      </c>
      <c r="G72" s="308" t="n">
        <v>0</v>
      </c>
      <c r="H72" s="309" t="n">
        <v>3.0933</v>
      </c>
      <c r="I72" s="291" t="n">
        <v>729.47</v>
      </c>
      <c r="J72" s="310" t="n">
        <v>0.09946</v>
      </c>
      <c r="K72" s="311" t="n">
        <v>72.56</v>
      </c>
      <c r="L72" s="312" t="n">
        <v>584.36</v>
      </c>
      <c r="M72" s="313" t="n">
        <v>874.58</v>
      </c>
      <c r="N72" s="303"/>
      <c r="O72" s="303"/>
      <c r="P72" s="303"/>
      <c r="Q72" s="303"/>
    </row>
    <row r="73" s="304" customFormat="true" ht="14.25" hidden="false" customHeight="true" outlineLevel="0" collapsed="false">
      <c r="A73" s="291" t="s">
        <v>275</v>
      </c>
      <c r="B73" s="292" t="s">
        <v>2986</v>
      </c>
      <c r="C73" s="291" t="n">
        <v>1351</v>
      </c>
      <c r="D73" s="305" t="n">
        <v>16117</v>
      </c>
      <c r="E73" s="306" t="n">
        <v>0.08382</v>
      </c>
      <c r="F73" s="307" t="n">
        <v>1.1191</v>
      </c>
      <c r="G73" s="308" t="n">
        <v>0.0007</v>
      </c>
      <c r="H73" s="309" t="n">
        <v>2.7673</v>
      </c>
      <c r="I73" s="291" t="n">
        <v>845.66</v>
      </c>
      <c r="J73" s="310" t="n">
        <v>0.05931</v>
      </c>
      <c r="K73" s="311" t="n">
        <v>50.16</v>
      </c>
      <c r="L73" s="312" t="n">
        <v>745.35</v>
      </c>
      <c r="M73" s="313" t="n">
        <v>945.98</v>
      </c>
      <c r="N73" s="303"/>
      <c r="O73" s="303"/>
      <c r="P73" s="303"/>
      <c r="Q73" s="303"/>
    </row>
    <row r="74" s="304" customFormat="true" ht="14.25" hidden="false" customHeight="true" outlineLevel="0" collapsed="false">
      <c r="A74" s="291" t="s">
        <v>277</v>
      </c>
      <c r="B74" s="292" t="s">
        <v>2987</v>
      </c>
      <c r="C74" s="291" t="n">
        <v>13220</v>
      </c>
      <c r="D74" s="305" t="n">
        <v>214329</v>
      </c>
      <c r="E74" s="306" t="n">
        <v>0.06168</v>
      </c>
      <c r="F74" s="307" t="n">
        <v>0</v>
      </c>
      <c r="G74" s="308" t="n">
        <v>0</v>
      </c>
      <c r="H74" s="309" t="n">
        <v>2.5353</v>
      </c>
      <c r="I74" s="291" t="n">
        <v>770.03</v>
      </c>
      <c r="J74" s="310" t="n">
        <v>0.05052</v>
      </c>
      <c r="K74" s="311" t="n">
        <v>38.9</v>
      </c>
      <c r="L74" s="312" t="n">
        <v>692.23</v>
      </c>
      <c r="M74" s="313" t="n">
        <v>847.83</v>
      </c>
      <c r="N74" s="303"/>
      <c r="O74" s="303"/>
      <c r="P74" s="303"/>
      <c r="Q74" s="303"/>
    </row>
    <row r="75" s="304" customFormat="true" ht="14.25" hidden="false" customHeight="true" outlineLevel="0" collapsed="false">
      <c r="A75" s="291" t="s">
        <v>281</v>
      </c>
      <c r="B75" s="292" t="s">
        <v>2581</v>
      </c>
      <c r="C75" s="291" t="n">
        <v>485</v>
      </c>
      <c r="D75" s="305" t="n">
        <v>10537</v>
      </c>
      <c r="E75" s="306" t="n">
        <v>0.04603</v>
      </c>
      <c r="F75" s="307" t="n">
        <v>0</v>
      </c>
      <c r="G75" s="308" t="n">
        <v>0</v>
      </c>
      <c r="H75" s="309" t="n">
        <v>3.4471</v>
      </c>
      <c r="I75" s="291" t="n">
        <v>544.09</v>
      </c>
      <c r="J75" s="310" t="n">
        <v>0.03833</v>
      </c>
      <c r="K75" s="311" t="n">
        <v>20.85</v>
      </c>
      <c r="L75" s="312" t="n">
        <v>502.38</v>
      </c>
      <c r="M75" s="313" t="n">
        <v>585.79</v>
      </c>
      <c r="N75" s="303"/>
      <c r="O75" s="303"/>
      <c r="P75" s="303"/>
      <c r="Q75" s="303"/>
    </row>
    <row r="76" s="304" customFormat="true" ht="14.25" hidden="false" customHeight="true" outlineLevel="0" collapsed="false">
      <c r="A76" s="291" t="s">
        <v>285</v>
      </c>
      <c r="B76" s="292" t="s">
        <v>2582</v>
      </c>
      <c r="C76" s="291" t="n">
        <v>365</v>
      </c>
      <c r="D76" s="305" t="n">
        <v>6039</v>
      </c>
      <c r="E76" s="306" t="n">
        <v>0.06044</v>
      </c>
      <c r="F76" s="307" t="n">
        <v>0</v>
      </c>
      <c r="G76" s="308" t="n">
        <v>0</v>
      </c>
      <c r="H76" s="309" t="n">
        <v>2.6998</v>
      </c>
      <c r="I76" s="291" t="n">
        <v>384.44</v>
      </c>
      <c r="J76" s="310" t="n">
        <v>0.03882</v>
      </c>
      <c r="K76" s="311" t="n">
        <v>14.92</v>
      </c>
      <c r="L76" s="312" t="n">
        <v>354.59</v>
      </c>
      <c r="M76" s="313" t="n">
        <v>414.28</v>
      </c>
      <c r="N76" s="303"/>
      <c r="O76" s="303"/>
      <c r="P76" s="303"/>
      <c r="Q76" s="303"/>
    </row>
    <row r="77" s="304" customFormat="true" ht="14.25" hidden="false" customHeight="true" outlineLevel="0" collapsed="false">
      <c r="A77" s="291" t="s">
        <v>291</v>
      </c>
      <c r="B77" s="292" t="s">
        <v>2988</v>
      </c>
      <c r="C77" s="291" t="n">
        <v>51</v>
      </c>
      <c r="D77" s="305" t="n">
        <v>723</v>
      </c>
      <c r="E77" s="306" t="n">
        <v>0.07054</v>
      </c>
      <c r="F77" s="307" t="n">
        <v>1.4371</v>
      </c>
      <c r="G77" s="308" t="n">
        <v>0.0014</v>
      </c>
      <c r="H77" s="309" t="n">
        <v>2.2835</v>
      </c>
      <c r="I77" s="291" t="n">
        <v>599.09</v>
      </c>
      <c r="J77" s="310" t="n">
        <v>0.13428</v>
      </c>
      <c r="K77" s="311" t="n">
        <v>80.45</v>
      </c>
      <c r="L77" s="312" t="n">
        <v>438.2</v>
      </c>
      <c r="M77" s="313" t="n">
        <v>759.98</v>
      </c>
      <c r="N77" s="303"/>
      <c r="O77" s="303"/>
      <c r="P77" s="303"/>
      <c r="Q77" s="303"/>
    </row>
    <row r="78" s="304" customFormat="true" ht="14.25" hidden="false" customHeight="true" outlineLevel="0" collapsed="false">
      <c r="A78" s="291" t="s">
        <v>293</v>
      </c>
      <c r="B78" s="292" t="s">
        <v>2989</v>
      </c>
      <c r="C78" s="291" t="n">
        <v>185</v>
      </c>
      <c r="D78" s="305" t="n">
        <v>3800</v>
      </c>
      <c r="E78" s="306" t="n">
        <v>0.04868</v>
      </c>
      <c r="F78" s="307" t="n">
        <v>0</v>
      </c>
      <c r="G78" s="308" t="n">
        <v>0</v>
      </c>
      <c r="H78" s="309" t="n">
        <v>2.0653</v>
      </c>
      <c r="I78" s="291" t="n">
        <v>349.12</v>
      </c>
      <c r="J78" s="310" t="n">
        <v>0.03289</v>
      </c>
      <c r="K78" s="311" t="n">
        <v>11.48</v>
      </c>
      <c r="L78" s="312" t="n">
        <v>326.16</v>
      </c>
      <c r="M78" s="313" t="n">
        <v>372.08</v>
      </c>
      <c r="N78" s="303"/>
      <c r="O78" s="303"/>
      <c r="P78" s="303"/>
      <c r="Q78" s="303"/>
    </row>
    <row r="79" s="304" customFormat="true" ht="14.25" hidden="false" customHeight="true" outlineLevel="0" collapsed="false">
      <c r="A79" s="291" t="s">
        <v>297</v>
      </c>
      <c r="B79" s="292" t="s">
        <v>2990</v>
      </c>
      <c r="C79" s="291" t="n">
        <v>68</v>
      </c>
      <c r="D79" s="305" t="n">
        <v>2003</v>
      </c>
      <c r="E79" s="306" t="n">
        <v>0.03395</v>
      </c>
      <c r="F79" s="307" t="n">
        <v>0.3689</v>
      </c>
      <c r="G79" s="308" t="n">
        <v>0.0015</v>
      </c>
      <c r="H79" s="309" t="n">
        <v>2.5916</v>
      </c>
      <c r="I79" s="291" t="n">
        <v>451.05</v>
      </c>
      <c r="J79" s="310" t="n">
        <v>0.05798</v>
      </c>
      <c r="K79" s="311" t="n">
        <v>26.15</v>
      </c>
      <c r="L79" s="312" t="n">
        <v>398.75</v>
      </c>
      <c r="M79" s="313" t="n">
        <v>503.36</v>
      </c>
      <c r="N79" s="303"/>
      <c r="O79" s="303"/>
      <c r="P79" s="303"/>
      <c r="Q79" s="303"/>
    </row>
    <row r="80" s="304" customFormat="true" ht="14.25" hidden="false" customHeight="true" outlineLevel="0" collapsed="false">
      <c r="A80" s="291" t="s">
        <v>301</v>
      </c>
      <c r="B80" s="292" t="s">
        <v>2991</v>
      </c>
      <c r="C80" s="291" t="n">
        <v>45</v>
      </c>
      <c r="D80" s="305" t="n">
        <v>1065</v>
      </c>
      <c r="E80" s="306" t="n">
        <v>0.04225</v>
      </c>
      <c r="F80" s="307" t="n">
        <v>3.661</v>
      </c>
      <c r="G80" s="308" t="n">
        <v>0.0357</v>
      </c>
      <c r="H80" s="309" t="n">
        <v>3.1192</v>
      </c>
      <c r="I80" s="291" t="n">
        <v>1323.83</v>
      </c>
      <c r="J80" s="310" t="n">
        <v>0.05007</v>
      </c>
      <c r="K80" s="311" t="n">
        <v>66.29</v>
      </c>
      <c r="L80" s="312" t="n">
        <v>1191.26</v>
      </c>
      <c r="M80" s="313" t="n">
        <v>1456.41</v>
      </c>
      <c r="N80" s="303"/>
      <c r="O80" s="303"/>
      <c r="P80" s="303"/>
      <c r="Q80" s="303"/>
    </row>
    <row r="81" s="304" customFormat="true" ht="14.25" hidden="false" customHeight="true" outlineLevel="0" collapsed="false">
      <c r="A81" s="291" t="s">
        <v>303</v>
      </c>
      <c r="B81" s="292" t="s">
        <v>2992</v>
      </c>
      <c r="C81" s="291" t="n">
        <v>75</v>
      </c>
      <c r="D81" s="305" t="n">
        <v>1664</v>
      </c>
      <c r="E81" s="306" t="n">
        <v>0.04507</v>
      </c>
      <c r="F81" s="307" t="n">
        <v>0.473</v>
      </c>
      <c r="G81" s="308" t="n">
        <v>0.0048</v>
      </c>
      <c r="H81" s="309" t="n">
        <v>1.5577</v>
      </c>
      <c r="I81" s="291" t="n">
        <v>489.62</v>
      </c>
      <c r="J81" s="310" t="n">
        <v>0.1507</v>
      </c>
      <c r="K81" s="311" t="n">
        <v>73.79</v>
      </c>
      <c r="L81" s="312" t="n">
        <v>342.04</v>
      </c>
      <c r="M81" s="313" t="n">
        <v>637.19</v>
      </c>
      <c r="N81" s="303"/>
      <c r="O81" s="303"/>
      <c r="P81" s="303"/>
      <c r="Q81" s="303"/>
    </row>
    <row r="82" s="304" customFormat="true" ht="14.25" hidden="false" customHeight="true" outlineLevel="0" collapsed="false">
      <c r="A82" s="291" t="s">
        <v>307</v>
      </c>
      <c r="B82" s="292" t="s">
        <v>2993</v>
      </c>
      <c r="C82" s="291" t="n">
        <v>33</v>
      </c>
      <c r="D82" s="305" t="n">
        <v>535</v>
      </c>
      <c r="E82" s="306" t="n">
        <v>0.06168</v>
      </c>
      <c r="F82" s="307" t="n">
        <v>3.0299</v>
      </c>
      <c r="G82" s="308" t="n">
        <v>0.0355</v>
      </c>
      <c r="H82" s="309" t="n">
        <v>2.2</v>
      </c>
      <c r="I82" s="291" t="n">
        <v>1202.77</v>
      </c>
      <c r="J82" s="310" t="n">
        <v>0.10351</v>
      </c>
      <c r="K82" s="311" t="n">
        <v>124.5</v>
      </c>
      <c r="L82" s="312" t="n">
        <v>953.78</v>
      </c>
      <c r="M82" s="313" t="n">
        <v>1451.77</v>
      </c>
      <c r="N82" s="303"/>
      <c r="O82" s="303"/>
      <c r="P82" s="303"/>
      <c r="Q82" s="303"/>
    </row>
    <row r="83" s="304" customFormat="true" ht="14.25" hidden="false" customHeight="true" outlineLevel="0" collapsed="false">
      <c r="A83" s="291" t="s">
        <v>309</v>
      </c>
      <c r="B83" s="292" t="s">
        <v>2994</v>
      </c>
      <c r="C83" s="291" t="n">
        <v>31</v>
      </c>
      <c r="D83" s="305" t="n">
        <v>760</v>
      </c>
      <c r="E83" s="306" t="n">
        <v>0.04079</v>
      </c>
      <c r="F83" s="307" t="n">
        <v>0.55</v>
      </c>
      <c r="G83" s="308" t="n">
        <v>0.0013</v>
      </c>
      <c r="H83" s="309" t="n">
        <v>1.1447</v>
      </c>
      <c r="I83" s="291" t="n">
        <v>454.37</v>
      </c>
      <c r="J83" s="310" t="n">
        <v>0.17182</v>
      </c>
      <c r="K83" s="311" t="n">
        <v>78.07</v>
      </c>
      <c r="L83" s="312" t="n">
        <v>298.24</v>
      </c>
      <c r="M83" s="313" t="n">
        <v>610.51</v>
      </c>
      <c r="N83" s="303"/>
      <c r="O83" s="303"/>
      <c r="P83" s="303"/>
      <c r="Q83" s="303"/>
    </row>
    <row r="84" s="304" customFormat="true" ht="14.25" hidden="false" customHeight="true" outlineLevel="0" collapsed="false">
      <c r="A84" s="291" t="s">
        <v>313</v>
      </c>
      <c r="B84" s="292" t="s">
        <v>2995</v>
      </c>
      <c r="C84" s="291" t="n">
        <v>181</v>
      </c>
      <c r="D84" s="305" t="n">
        <v>2917</v>
      </c>
      <c r="E84" s="306" t="n">
        <v>0.06205</v>
      </c>
      <c r="F84" s="307" t="n">
        <v>1.7864</v>
      </c>
      <c r="G84" s="308" t="n">
        <v>0.012</v>
      </c>
      <c r="H84" s="309" t="n">
        <v>4.8303</v>
      </c>
      <c r="I84" s="291" t="n">
        <v>984.88</v>
      </c>
      <c r="J84" s="310" t="n">
        <v>0.05586</v>
      </c>
      <c r="K84" s="311" t="n">
        <v>55.02</v>
      </c>
      <c r="L84" s="312" t="n">
        <v>874.84</v>
      </c>
      <c r="M84" s="313" t="n">
        <v>1094.91</v>
      </c>
      <c r="N84" s="303"/>
      <c r="O84" s="303"/>
      <c r="P84" s="303"/>
      <c r="Q84" s="303"/>
    </row>
    <row r="85" s="304" customFormat="true" ht="14.25" hidden="false" customHeight="true" outlineLevel="0" collapsed="false">
      <c r="A85" s="291" t="s">
        <v>317</v>
      </c>
      <c r="B85" s="292" t="s">
        <v>2996</v>
      </c>
      <c r="C85" s="291" t="n">
        <v>103</v>
      </c>
      <c r="D85" s="305" t="n">
        <v>1232</v>
      </c>
      <c r="E85" s="306" t="n">
        <v>0.0836</v>
      </c>
      <c r="F85" s="307" t="n">
        <v>2.3369</v>
      </c>
      <c r="G85" s="308" t="n">
        <v>0.0114</v>
      </c>
      <c r="H85" s="309" t="n">
        <v>3.6388</v>
      </c>
      <c r="I85" s="291" t="n">
        <v>1002.54</v>
      </c>
      <c r="J85" s="310" t="n">
        <v>0.05837</v>
      </c>
      <c r="K85" s="311" t="n">
        <v>58.52</v>
      </c>
      <c r="L85" s="312" t="n">
        <v>885.5</v>
      </c>
      <c r="M85" s="313" t="n">
        <v>1119.59</v>
      </c>
      <c r="N85" s="303"/>
      <c r="O85" s="303"/>
      <c r="P85" s="303"/>
      <c r="Q85" s="303"/>
    </row>
    <row r="86" s="304" customFormat="true" ht="14.25" hidden="false" customHeight="true" outlineLevel="0" collapsed="false">
      <c r="A86" s="291" t="s">
        <v>319</v>
      </c>
      <c r="B86" s="292" t="s">
        <v>2997</v>
      </c>
      <c r="C86" s="291" t="n">
        <v>110</v>
      </c>
      <c r="D86" s="305" t="n">
        <v>2769</v>
      </c>
      <c r="E86" s="306" t="n">
        <v>0.03973</v>
      </c>
      <c r="F86" s="307" t="n">
        <v>0.5031</v>
      </c>
      <c r="G86" s="308" t="n">
        <v>0.0011</v>
      </c>
      <c r="H86" s="309" t="n">
        <v>3.1853</v>
      </c>
      <c r="I86" s="291" t="n">
        <v>519.02</v>
      </c>
      <c r="J86" s="310" t="n">
        <v>0.03732</v>
      </c>
      <c r="K86" s="311" t="n">
        <v>19.37</v>
      </c>
      <c r="L86" s="312" t="n">
        <v>480.28</v>
      </c>
      <c r="M86" s="313" t="n">
        <v>557.76</v>
      </c>
      <c r="N86" s="303"/>
      <c r="O86" s="303"/>
      <c r="P86" s="303"/>
      <c r="Q86" s="303"/>
    </row>
    <row r="87" s="304" customFormat="true" ht="14.25" hidden="false" customHeight="true" outlineLevel="0" collapsed="false">
      <c r="A87" s="291" t="s">
        <v>323</v>
      </c>
      <c r="B87" s="292" t="s">
        <v>2998</v>
      </c>
      <c r="C87" s="291" t="n">
        <v>372</v>
      </c>
      <c r="D87" s="305" t="n">
        <v>6233</v>
      </c>
      <c r="E87" s="306" t="n">
        <v>0.05968</v>
      </c>
      <c r="F87" s="307" t="n">
        <v>0</v>
      </c>
      <c r="G87" s="308" t="n">
        <v>0</v>
      </c>
      <c r="H87" s="309" t="n">
        <v>2.9081</v>
      </c>
      <c r="I87" s="291" t="n">
        <v>508.28</v>
      </c>
      <c r="J87" s="310" t="n">
        <v>0.05161</v>
      </c>
      <c r="K87" s="311" t="n">
        <v>26.23</v>
      </c>
      <c r="L87" s="312" t="n">
        <v>455.82</v>
      </c>
      <c r="M87" s="313" t="n">
        <v>560.74</v>
      </c>
      <c r="N87" s="303"/>
      <c r="O87" s="303"/>
      <c r="P87" s="303"/>
      <c r="Q87" s="303"/>
    </row>
    <row r="88" s="304" customFormat="true" ht="14.25" hidden="false" customHeight="true" outlineLevel="0" collapsed="false">
      <c r="A88" s="291" t="s">
        <v>327</v>
      </c>
      <c r="B88" s="292" t="s">
        <v>2999</v>
      </c>
      <c r="C88" s="291" t="n">
        <v>244</v>
      </c>
      <c r="D88" s="305" t="n">
        <v>2305</v>
      </c>
      <c r="E88" s="306" t="n">
        <v>0.10586</v>
      </c>
      <c r="F88" s="307" t="n">
        <v>1.482</v>
      </c>
      <c r="G88" s="308" t="n">
        <v>0.0039</v>
      </c>
      <c r="H88" s="309" t="n">
        <v>2.3406</v>
      </c>
      <c r="I88" s="291" t="n">
        <v>685.23</v>
      </c>
      <c r="J88" s="310" t="n">
        <v>0.11664</v>
      </c>
      <c r="K88" s="311" t="n">
        <v>79.93</v>
      </c>
      <c r="L88" s="312" t="n">
        <v>525.38</v>
      </c>
      <c r="M88" s="313" t="n">
        <v>845.09</v>
      </c>
      <c r="N88" s="303"/>
      <c r="O88" s="303"/>
      <c r="P88" s="303"/>
      <c r="Q88" s="303"/>
    </row>
    <row r="89" s="304" customFormat="true" ht="14.25" hidden="false" customHeight="true" outlineLevel="0" collapsed="false">
      <c r="A89" s="291" t="s">
        <v>329</v>
      </c>
      <c r="B89" s="292" t="s">
        <v>3000</v>
      </c>
      <c r="C89" s="291" t="n">
        <v>1004</v>
      </c>
      <c r="D89" s="305" t="n">
        <v>10236</v>
      </c>
      <c r="E89" s="306" t="n">
        <v>0.09809</v>
      </c>
      <c r="F89" s="307" t="n">
        <v>0</v>
      </c>
      <c r="G89" s="308" t="n">
        <v>0</v>
      </c>
      <c r="H89" s="309" t="n">
        <v>2.2727</v>
      </c>
      <c r="I89" s="291" t="n">
        <v>447.4</v>
      </c>
      <c r="J89" s="310" t="n">
        <v>0.11336</v>
      </c>
      <c r="K89" s="311" t="n">
        <v>50.72</v>
      </c>
      <c r="L89" s="312" t="n">
        <v>345.97</v>
      </c>
      <c r="M89" s="313" t="n">
        <v>548.84</v>
      </c>
      <c r="N89" s="303"/>
      <c r="O89" s="303"/>
      <c r="P89" s="303"/>
      <c r="Q89" s="303"/>
    </row>
    <row r="90" s="304" customFormat="true" ht="14.25" hidden="false" customHeight="true" outlineLevel="0" collapsed="false">
      <c r="A90" s="291" t="s">
        <v>333</v>
      </c>
      <c r="B90" s="292" t="s">
        <v>3001</v>
      </c>
      <c r="C90" s="291" t="n">
        <v>48</v>
      </c>
      <c r="D90" s="305" t="n">
        <v>727</v>
      </c>
      <c r="E90" s="306" t="n">
        <v>0.06602</v>
      </c>
      <c r="F90" s="307" t="n">
        <v>2.2531</v>
      </c>
      <c r="G90" s="308" t="n">
        <v>0.022</v>
      </c>
      <c r="H90" s="309" t="n">
        <v>0.7125</v>
      </c>
      <c r="I90" s="291" t="n">
        <v>717.6</v>
      </c>
      <c r="J90" s="310" t="n">
        <v>0.06883</v>
      </c>
      <c r="K90" s="311" t="n">
        <v>49.39</v>
      </c>
      <c r="L90" s="312" t="n">
        <v>618.82</v>
      </c>
      <c r="M90" s="313" t="n">
        <v>816.38</v>
      </c>
      <c r="N90" s="303"/>
      <c r="O90" s="303"/>
      <c r="P90" s="303"/>
      <c r="Q90" s="303"/>
    </row>
    <row r="91" s="304" customFormat="true" ht="14.25" hidden="false" customHeight="true" outlineLevel="0" collapsed="false">
      <c r="A91" s="291" t="s">
        <v>340</v>
      </c>
      <c r="B91" s="292" t="s">
        <v>3002</v>
      </c>
      <c r="C91" s="291" t="n">
        <v>158</v>
      </c>
      <c r="D91" s="305" t="n">
        <v>2669</v>
      </c>
      <c r="E91" s="306" t="n">
        <v>0.0592</v>
      </c>
      <c r="F91" s="307" t="n">
        <v>7.6737</v>
      </c>
      <c r="G91" s="308" t="n">
        <v>3.3829</v>
      </c>
      <c r="H91" s="309" t="n">
        <v>19.716</v>
      </c>
      <c r="I91" s="291" t="n">
        <v>6129.64</v>
      </c>
      <c r="J91" s="310" t="n">
        <v>0.02363</v>
      </c>
      <c r="K91" s="311" t="n">
        <v>144.87</v>
      </c>
      <c r="L91" s="312" t="n">
        <v>5839.89</v>
      </c>
      <c r="M91" s="313" t="n">
        <v>6419.38</v>
      </c>
      <c r="N91" s="303"/>
      <c r="O91" s="303"/>
      <c r="P91" s="303"/>
      <c r="Q91" s="303"/>
    </row>
    <row r="92" s="304" customFormat="true" ht="14.25" hidden="false" customHeight="true" outlineLevel="0" collapsed="false">
      <c r="A92" s="291" t="s">
        <v>342</v>
      </c>
      <c r="B92" s="292" t="s">
        <v>3003</v>
      </c>
      <c r="C92" s="291" t="n">
        <v>123</v>
      </c>
      <c r="D92" s="305" t="n">
        <v>2756</v>
      </c>
      <c r="E92" s="306" t="n">
        <v>0.04463</v>
      </c>
      <c r="F92" s="307" t="n">
        <v>10.8157</v>
      </c>
      <c r="G92" s="308" t="n">
        <v>5.0639</v>
      </c>
      <c r="H92" s="309" t="n">
        <v>28.275</v>
      </c>
      <c r="I92" s="291" t="n">
        <v>8241.08</v>
      </c>
      <c r="J92" s="310" t="n">
        <v>0.02259</v>
      </c>
      <c r="K92" s="311" t="n">
        <v>186.15</v>
      </c>
      <c r="L92" s="312" t="n">
        <v>7868.77</v>
      </c>
      <c r="M92" s="313" t="n">
        <v>8613.39</v>
      </c>
      <c r="N92" s="303"/>
      <c r="O92" s="303"/>
      <c r="P92" s="303"/>
      <c r="Q92" s="303"/>
    </row>
    <row r="93" s="304" customFormat="true" ht="14.25" hidden="false" customHeight="true" outlineLevel="0" collapsed="false">
      <c r="A93" s="291" t="s">
        <v>344</v>
      </c>
      <c r="B93" s="292" t="s">
        <v>3004</v>
      </c>
      <c r="C93" s="291" t="n">
        <v>57</v>
      </c>
      <c r="D93" s="305" t="n">
        <v>809</v>
      </c>
      <c r="E93" s="306" t="n">
        <v>0.07046</v>
      </c>
      <c r="F93" s="307" t="n">
        <v>14.9456</v>
      </c>
      <c r="G93" s="308" t="n">
        <v>7.5748</v>
      </c>
      <c r="H93" s="309" t="n">
        <v>37.6094</v>
      </c>
      <c r="I93" s="291" t="n">
        <v>10550.43</v>
      </c>
      <c r="J93" s="310" t="n">
        <v>0.04588</v>
      </c>
      <c r="K93" s="311" t="n">
        <v>484.08</v>
      </c>
      <c r="L93" s="312" t="n">
        <v>9582.27</v>
      </c>
      <c r="M93" s="313" t="n">
        <v>11518.59</v>
      </c>
      <c r="N93" s="303"/>
      <c r="O93" s="303"/>
      <c r="P93" s="303"/>
      <c r="Q93" s="303"/>
    </row>
    <row r="94" s="304" customFormat="true" ht="14.25" hidden="false" customHeight="true" outlineLevel="0" collapsed="false">
      <c r="A94" s="291" t="s">
        <v>346</v>
      </c>
      <c r="B94" s="292" t="s">
        <v>3005</v>
      </c>
      <c r="C94" s="291" t="n">
        <v>31</v>
      </c>
      <c r="D94" s="305" t="n">
        <v>479</v>
      </c>
      <c r="E94" s="306" t="n">
        <v>0.06472</v>
      </c>
      <c r="F94" s="307" t="n">
        <v>25.142</v>
      </c>
      <c r="G94" s="308" t="n">
        <v>16.762</v>
      </c>
      <c r="H94" s="309" t="n">
        <v>78.0668</v>
      </c>
      <c r="I94" s="291" t="n">
        <v>17093.28</v>
      </c>
      <c r="J94" s="310" t="n">
        <v>0.01553</v>
      </c>
      <c r="K94" s="311" t="n">
        <v>265.5</v>
      </c>
      <c r="L94" s="312" t="n">
        <v>16562.29</v>
      </c>
      <c r="M94" s="313" t="n">
        <v>17624.28</v>
      </c>
      <c r="N94" s="303"/>
      <c r="O94" s="303"/>
      <c r="P94" s="303"/>
      <c r="Q94" s="303"/>
    </row>
    <row r="95" s="304" customFormat="true" ht="14.25" hidden="false" customHeight="true" outlineLevel="0" collapsed="false">
      <c r="A95" s="291" t="s">
        <v>350</v>
      </c>
      <c r="B95" s="292" t="s">
        <v>3006</v>
      </c>
      <c r="C95" s="291" t="n">
        <v>30</v>
      </c>
      <c r="D95" s="305" t="n">
        <v>792</v>
      </c>
      <c r="E95" s="306" t="n">
        <v>0.03788</v>
      </c>
      <c r="F95" s="307" t="n">
        <v>2.1149</v>
      </c>
      <c r="G95" s="308" t="n">
        <v>0.1566</v>
      </c>
      <c r="H95" s="309" t="n">
        <v>6.2955</v>
      </c>
      <c r="I95" s="291" t="n">
        <v>1590.04</v>
      </c>
      <c r="J95" s="310" t="n">
        <v>0.12357</v>
      </c>
      <c r="K95" s="311" t="n">
        <v>196.49</v>
      </c>
      <c r="L95" s="312" t="n">
        <v>1197.06</v>
      </c>
      <c r="M95" s="313" t="n">
        <v>1983.02</v>
      </c>
      <c r="N95" s="303"/>
      <c r="O95" s="303"/>
      <c r="P95" s="303"/>
      <c r="Q95" s="303"/>
    </row>
    <row r="96" s="304" customFormat="true" ht="14.25" hidden="false" customHeight="true" outlineLevel="0" collapsed="false">
      <c r="A96" s="291" t="s">
        <v>354</v>
      </c>
      <c r="B96" s="292" t="s">
        <v>3007</v>
      </c>
      <c r="C96" s="291" t="n">
        <v>158</v>
      </c>
      <c r="D96" s="305" t="n">
        <v>1929</v>
      </c>
      <c r="E96" s="306" t="n">
        <v>0.08191</v>
      </c>
      <c r="F96" s="307" t="n">
        <v>6.8865</v>
      </c>
      <c r="G96" s="308" t="n">
        <v>2.5106</v>
      </c>
      <c r="H96" s="309" t="n">
        <v>16.2343</v>
      </c>
      <c r="I96" s="291" t="n">
        <v>4597.51</v>
      </c>
      <c r="J96" s="310" t="n">
        <v>0.04864</v>
      </c>
      <c r="K96" s="311" t="n">
        <v>223.62</v>
      </c>
      <c r="L96" s="312" t="n">
        <v>4150.28</v>
      </c>
      <c r="M96" s="313" t="n">
        <v>5044.75</v>
      </c>
      <c r="N96" s="303"/>
      <c r="O96" s="303"/>
      <c r="P96" s="303"/>
      <c r="Q96" s="303"/>
    </row>
    <row r="97" s="304" customFormat="true" ht="14.25" hidden="false" customHeight="true" outlineLevel="0" collapsed="false">
      <c r="A97" s="291" t="s">
        <v>356</v>
      </c>
      <c r="B97" s="292" t="s">
        <v>3008</v>
      </c>
      <c r="C97" s="291" t="n">
        <v>67</v>
      </c>
      <c r="D97" s="305" t="n">
        <v>1299</v>
      </c>
      <c r="E97" s="306" t="n">
        <v>0.05158</v>
      </c>
      <c r="F97" s="307" t="n">
        <v>9.7791</v>
      </c>
      <c r="G97" s="308" t="n">
        <v>3.6828</v>
      </c>
      <c r="H97" s="309" t="n">
        <v>22.0554</v>
      </c>
      <c r="I97" s="291" t="n">
        <v>5882.57</v>
      </c>
      <c r="J97" s="310" t="n">
        <v>0.01037</v>
      </c>
      <c r="K97" s="311" t="n">
        <v>61.01</v>
      </c>
      <c r="L97" s="312" t="n">
        <v>5760.55</v>
      </c>
      <c r="M97" s="313" t="n">
        <v>6004.59</v>
      </c>
      <c r="N97" s="303"/>
      <c r="O97" s="303"/>
      <c r="P97" s="303"/>
      <c r="Q97" s="303"/>
    </row>
    <row r="98" s="304" customFormat="true" ht="14.25" hidden="false" customHeight="true" outlineLevel="0" collapsed="false">
      <c r="A98" s="291" t="s">
        <v>362</v>
      </c>
      <c r="B98" s="292" t="s">
        <v>2595</v>
      </c>
      <c r="C98" s="291" t="n">
        <v>593</v>
      </c>
      <c r="D98" s="305" t="n">
        <v>19142</v>
      </c>
      <c r="E98" s="306" t="n">
        <v>0.03098</v>
      </c>
      <c r="F98" s="307" t="n">
        <v>0</v>
      </c>
      <c r="G98" s="308" t="n">
        <v>0.0003</v>
      </c>
      <c r="H98" s="309" t="n">
        <v>3.6916</v>
      </c>
      <c r="I98" s="291" t="n">
        <v>526.68</v>
      </c>
      <c r="J98" s="310" t="n">
        <v>0.03262</v>
      </c>
      <c r="K98" s="311" t="n">
        <v>17.18</v>
      </c>
      <c r="L98" s="312" t="n">
        <v>492.31</v>
      </c>
      <c r="M98" s="313" t="n">
        <v>561.04</v>
      </c>
      <c r="N98" s="303"/>
      <c r="O98" s="303"/>
      <c r="P98" s="303"/>
      <c r="Q98" s="303"/>
    </row>
    <row r="99" s="304" customFormat="true" ht="14.25" hidden="false" customHeight="true" outlineLevel="0" collapsed="false">
      <c r="A99" s="291" t="s">
        <v>368</v>
      </c>
      <c r="B99" s="292" t="s">
        <v>3009</v>
      </c>
      <c r="C99" s="291" t="n">
        <v>72</v>
      </c>
      <c r="D99" s="305" t="n">
        <v>1272</v>
      </c>
      <c r="E99" s="306" t="n">
        <v>0.0566</v>
      </c>
      <c r="F99" s="307" t="n">
        <v>4.0086</v>
      </c>
      <c r="G99" s="308" t="n">
        <v>0.2453</v>
      </c>
      <c r="H99" s="309" t="n">
        <v>4.6305</v>
      </c>
      <c r="I99" s="291" t="n">
        <v>1580.09</v>
      </c>
      <c r="J99" s="310" t="n">
        <v>0.09248</v>
      </c>
      <c r="K99" s="311" t="n">
        <v>146.13</v>
      </c>
      <c r="L99" s="312" t="n">
        <v>1287.83</v>
      </c>
      <c r="M99" s="313" t="n">
        <v>1872.35</v>
      </c>
      <c r="N99" s="303"/>
      <c r="O99" s="303"/>
      <c r="P99" s="303"/>
      <c r="Q99" s="303"/>
    </row>
    <row r="100" s="304" customFormat="true" ht="14.25" hidden="false" customHeight="true" outlineLevel="0" collapsed="false">
      <c r="A100" s="291" t="s">
        <v>370</v>
      </c>
      <c r="B100" s="292" t="s">
        <v>3010</v>
      </c>
      <c r="C100" s="291" t="n">
        <v>99</v>
      </c>
      <c r="D100" s="305" t="n">
        <v>1513</v>
      </c>
      <c r="E100" s="306" t="n">
        <v>0.06543</v>
      </c>
      <c r="F100" s="307" t="n">
        <v>6.6279</v>
      </c>
      <c r="G100" s="308" t="n">
        <v>0.2902</v>
      </c>
      <c r="H100" s="309" t="n">
        <v>6.0066</v>
      </c>
      <c r="I100" s="291" t="n">
        <v>2415.45</v>
      </c>
      <c r="J100" s="310" t="n">
        <v>0.07202</v>
      </c>
      <c r="K100" s="311" t="n">
        <v>173.97</v>
      </c>
      <c r="L100" s="312" t="n">
        <v>2067.52</v>
      </c>
      <c r="M100" s="313" t="n">
        <v>2763.38</v>
      </c>
      <c r="N100" s="303"/>
      <c r="O100" s="303"/>
      <c r="P100" s="303"/>
      <c r="Q100" s="303"/>
    </row>
    <row r="101" s="304" customFormat="true" ht="14.25" hidden="false" customHeight="true" outlineLevel="0" collapsed="false">
      <c r="A101" s="291" t="s">
        <v>372</v>
      </c>
      <c r="B101" s="292" t="s">
        <v>3011</v>
      </c>
      <c r="C101" s="291" t="n">
        <v>111</v>
      </c>
      <c r="D101" s="305" t="n">
        <v>1997</v>
      </c>
      <c r="E101" s="306" t="n">
        <v>0.05558</v>
      </c>
      <c r="F101" s="307" t="n">
        <v>9.6895</v>
      </c>
      <c r="G101" s="308" t="n">
        <v>0.7196</v>
      </c>
      <c r="H101" s="309" t="n">
        <v>7.7056</v>
      </c>
      <c r="I101" s="291" t="n">
        <v>3545.82</v>
      </c>
      <c r="J101" s="310" t="n">
        <v>0.07733</v>
      </c>
      <c r="K101" s="311" t="n">
        <v>274.2</v>
      </c>
      <c r="L101" s="312" t="n">
        <v>2997.42</v>
      </c>
      <c r="M101" s="313" t="n">
        <v>4094.22</v>
      </c>
      <c r="N101" s="303"/>
      <c r="O101" s="303"/>
      <c r="P101" s="303"/>
      <c r="Q101" s="303"/>
    </row>
    <row r="102" s="304" customFormat="true" ht="14.25" hidden="false" customHeight="true" outlineLevel="0" collapsed="false">
      <c r="A102" s="291" t="s">
        <v>374</v>
      </c>
      <c r="B102" s="292" t="s">
        <v>3012</v>
      </c>
      <c r="C102" s="291" t="n">
        <v>57</v>
      </c>
      <c r="D102" s="305" t="n">
        <v>1563</v>
      </c>
      <c r="E102" s="306" t="n">
        <v>0.03647</v>
      </c>
      <c r="F102" s="307" t="n">
        <v>0.4562</v>
      </c>
      <c r="G102" s="308" t="n">
        <v>0.0173</v>
      </c>
      <c r="H102" s="309" t="n">
        <v>1.9859</v>
      </c>
      <c r="I102" s="291" t="n">
        <v>546.15</v>
      </c>
      <c r="J102" s="310" t="n">
        <v>0.10492</v>
      </c>
      <c r="K102" s="311" t="n">
        <v>57.3</v>
      </c>
      <c r="L102" s="312" t="n">
        <v>431.55</v>
      </c>
      <c r="M102" s="313" t="n">
        <v>660.75</v>
      </c>
      <c r="N102" s="303"/>
      <c r="O102" s="303"/>
      <c r="P102" s="303"/>
      <c r="Q102" s="303"/>
    </row>
    <row r="103" s="304" customFormat="true" ht="14.25" hidden="false" customHeight="true" outlineLevel="0" collapsed="false">
      <c r="A103" s="291" t="s">
        <v>378</v>
      </c>
      <c r="B103" s="292" t="s">
        <v>3013</v>
      </c>
      <c r="C103" s="291" t="n">
        <v>267</v>
      </c>
      <c r="D103" s="305" t="n">
        <v>3909</v>
      </c>
      <c r="E103" s="306" t="n">
        <v>0.0683</v>
      </c>
      <c r="F103" s="307" t="n">
        <v>5.6751</v>
      </c>
      <c r="G103" s="308" t="n">
        <v>0.2077</v>
      </c>
      <c r="H103" s="309" t="n">
        <v>5.5922</v>
      </c>
      <c r="I103" s="291" t="n">
        <v>2101</v>
      </c>
      <c r="J103" s="310" t="n">
        <v>0.09458</v>
      </c>
      <c r="K103" s="311" t="n">
        <v>198.72</v>
      </c>
      <c r="L103" s="312" t="n">
        <v>1703.56</v>
      </c>
      <c r="M103" s="313" t="n">
        <v>2498.45</v>
      </c>
      <c r="N103" s="303"/>
      <c r="O103" s="303"/>
      <c r="P103" s="303"/>
      <c r="Q103" s="303"/>
    </row>
    <row r="104" s="304" customFormat="true" ht="14.25" hidden="false" customHeight="true" outlineLevel="0" collapsed="false">
      <c r="A104" s="291" t="s">
        <v>380</v>
      </c>
      <c r="B104" s="292" t="s">
        <v>3014</v>
      </c>
      <c r="C104" s="291" t="n">
        <v>207</v>
      </c>
      <c r="D104" s="305" t="n">
        <v>4551</v>
      </c>
      <c r="E104" s="306" t="n">
        <v>0.04548</v>
      </c>
      <c r="F104" s="307" t="n">
        <v>9.2206</v>
      </c>
      <c r="G104" s="308" t="n">
        <v>0.6658</v>
      </c>
      <c r="H104" s="309" t="n">
        <v>7.8306</v>
      </c>
      <c r="I104" s="291" t="n">
        <v>3474.62</v>
      </c>
      <c r="J104" s="310" t="n">
        <v>0.06169</v>
      </c>
      <c r="K104" s="311" t="n">
        <v>214.34</v>
      </c>
      <c r="L104" s="312" t="n">
        <v>3045.93</v>
      </c>
      <c r="M104" s="313" t="n">
        <v>3903.31</v>
      </c>
      <c r="N104" s="303"/>
      <c r="O104" s="303"/>
      <c r="P104" s="303"/>
      <c r="Q104" s="303"/>
    </row>
    <row r="105" s="304" customFormat="true" ht="14.25" hidden="false" customHeight="true" outlineLevel="0" collapsed="false">
      <c r="A105" s="291" t="s">
        <v>382</v>
      </c>
      <c r="B105" s="292" t="s">
        <v>3015</v>
      </c>
      <c r="C105" s="291" t="n">
        <v>118</v>
      </c>
      <c r="D105" s="305" t="n">
        <v>2193</v>
      </c>
      <c r="E105" s="306" t="n">
        <v>0.05381</v>
      </c>
      <c r="F105" s="307" t="n">
        <v>12.4327</v>
      </c>
      <c r="G105" s="308" t="n">
        <v>2.0187</v>
      </c>
      <c r="H105" s="309" t="n">
        <v>11.5746</v>
      </c>
      <c r="I105" s="291" t="n">
        <v>4054.65</v>
      </c>
      <c r="J105" s="310" t="n">
        <v>0.10238</v>
      </c>
      <c r="K105" s="311" t="n">
        <v>415.13</v>
      </c>
      <c r="L105" s="312" t="n">
        <v>3224.39</v>
      </c>
      <c r="M105" s="313" t="n">
        <v>4884.9</v>
      </c>
      <c r="N105" s="303"/>
      <c r="O105" s="303"/>
      <c r="P105" s="303"/>
      <c r="Q105" s="303"/>
    </row>
    <row r="106" s="304" customFormat="true" ht="14.25" hidden="false" customHeight="true" outlineLevel="0" collapsed="false">
      <c r="A106" s="291" t="s">
        <v>384</v>
      </c>
      <c r="B106" s="292" t="s">
        <v>3016</v>
      </c>
      <c r="C106" s="291" t="n">
        <v>132</v>
      </c>
      <c r="D106" s="305" t="n">
        <v>1898</v>
      </c>
      <c r="E106" s="306" t="n">
        <v>0.06955</v>
      </c>
      <c r="F106" s="307" t="n">
        <v>0.54</v>
      </c>
      <c r="G106" s="308" t="n">
        <v>0.0137</v>
      </c>
      <c r="H106" s="309" t="n">
        <v>2.5906</v>
      </c>
      <c r="I106" s="291" t="n">
        <v>703.31</v>
      </c>
      <c r="J106" s="310" t="n">
        <v>0.37833</v>
      </c>
      <c r="K106" s="311" t="n">
        <v>266.08</v>
      </c>
      <c r="L106" s="312" t="n">
        <v>171.14</v>
      </c>
      <c r="M106" s="313" t="n">
        <v>1235.47</v>
      </c>
      <c r="N106" s="303"/>
      <c r="O106" s="303"/>
      <c r="P106" s="303"/>
      <c r="Q106" s="303"/>
    </row>
    <row r="107" s="304" customFormat="true" ht="14.25" hidden="false" customHeight="true" outlineLevel="0" collapsed="false">
      <c r="A107" s="305" t="s">
        <v>388</v>
      </c>
      <c r="B107" s="292" t="s">
        <v>3017</v>
      </c>
      <c r="C107" s="291" t="n">
        <v>28</v>
      </c>
      <c r="D107" s="305" t="n">
        <v>552</v>
      </c>
      <c r="E107" s="306" t="n">
        <v>0.05072</v>
      </c>
      <c r="F107" s="307" t="n">
        <v>6.6902</v>
      </c>
      <c r="G107" s="308" t="n">
        <v>0.6069</v>
      </c>
      <c r="H107" s="309" t="n">
        <v>6.5543</v>
      </c>
      <c r="I107" s="291" t="n">
        <v>2103.08</v>
      </c>
      <c r="J107" s="314" t="s">
        <v>3716</v>
      </c>
      <c r="K107" s="315" t="s">
        <v>3716</v>
      </c>
      <c r="L107" s="316" t="s">
        <v>3716</v>
      </c>
      <c r="M107" s="317" t="s">
        <v>3716</v>
      </c>
      <c r="N107" s="303"/>
      <c r="O107" s="303"/>
      <c r="P107" s="303"/>
      <c r="Q107" s="303"/>
    </row>
    <row r="108" s="304" customFormat="true" ht="14.25" hidden="false" customHeight="true" outlineLevel="0" collapsed="false">
      <c r="A108" s="291" t="s">
        <v>390</v>
      </c>
      <c r="B108" s="292" t="s">
        <v>3018</v>
      </c>
      <c r="C108" s="291" t="n">
        <v>39</v>
      </c>
      <c r="D108" s="305" t="n">
        <v>725</v>
      </c>
      <c r="E108" s="306" t="n">
        <v>0.05379</v>
      </c>
      <c r="F108" s="307" t="n">
        <v>10.3848</v>
      </c>
      <c r="G108" s="308" t="n">
        <v>1.1876</v>
      </c>
      <c r="H108" s="309" t="n">
        <v>9.4166</v>
      </c>
      <c r="I108" s="291" t="n">
        <v>4024.96</v>
      </c>
      <c r="J108" s="310" t="n">
        <v>0.10937</v>
      </c>
      <c r="K108" s="311" t="n">
        <v>440.22</v>
      </c>
      <c r="L108" s="312" t="n">
        <v>3144.51</v>
      </c>
      <c r="M108" s="313" t="n">
        <v>4905.41</v>
      </c>
      <c r="N108" s="303"/>
      <c r="O108" s="303"/>
      <c r="P108" s="303"/>
      <c r="Q108" s="303"/>
    </row>
    <row r="109" s="304" customFormat="true" ht="14.25" hidden="false" customHeight="true" outlineLevel="0" collapsed="false">
      <c r="A109" s="291" t="s">
        <v>394</v>
      </c>
      <c r="B109" s="292" t="s">
        <v>3019</v>
      </c>
      <c r="C109" s="291" t="n">
        <v>110</v>
      </c>
      <c r="D109" s="305" t="n">
        <v>1556</v>
      </c>
      <c r="E109" s="306" t="n">
        <v>0.07069</v>
      </c>
      <c r="F109" s="307" t="n">
        <v>3.7584</v>
      </c>
      <c r="G109" s="308" t="n">
        <v>0.099</v>
      </c>
      <c r="H109" s="309" t="n">
        <v>5.1176</v>
      </c>
      <c r="I109" s="291" t="n">
        <v>1512.36</v>
      </c>
      <c r="J109" s="310" t="n">
        <v>0.1728</v>
      </c>
      <c r="K109" s="311" t="n">
        <v>261.34</v>
      </c>
      <c r="L109" s="312" t="n">
        <v>989.69</v>
      </c>
      <c r="M109" s="313" t="n">
        <v>2035.04</v>
      </c>
      <c r="N109" s="303"/>
      <c r="O109" s="303"/>
      <c r="P109" s="303"/>
      <c r="Q109" s="303"/>
    </row>
    <row r="110" s="304" customFormat="true" ht="14.25" hidden="false" customHeight="true" outlineLevel="0" collapsed="false">
      <c r="A110" s="291" t="s">
        <v>396</v>
      </c>
      <c r="B110" s="292" t="s">
        <v>3020</v>
      </c>
      <c r="C110" s="291" t="n">
        <v>131</v>
      </c>
      <c r="D110" s="305" t="n">
        <v>1457</v>
      </c>
      <c r="E110" s="306" t="n">
        <v>0.08991</v>
      </c>
      <c r="F110" s="307" t="n">
        <v>8.6788</v>
      </c>
      <c r="G110" s="308" t="n">
        <v>0.5477</v>
      </c>
      <c r="H110" s="309" t="n">
        <v>8.1283</v>
      </c>
      <c r="I110" s="291" t="n">
        <v>3109.29</v>
      </c>
      <c r="J110" s="310" t="n">
        <v>0.11374</v>
      </c>
      <c r="K110" s="311" t="n">
        <v>353.66</v>
      </c>
      <c r="L110" s="312" t="n">
        <v>2401.98</v>
      </c>
      <c r="M110" s="313" t="n">
        <v>3816.61</v>
      </c>
      <c r="N110" s="303"/>
      <c r="O110" s="303"/>
      <c r="P110" s="303"/>
      <c r="Q110" s="303"/>
    </row>
    <row r="111" s="304" customFormat="true" ht="14.25" hidden="false" customHeight="true" outlineLevel="0" collapsed="false">
      <c r="A111" s="291" t="s">
        <v>398</v>
      </c>
      <c r="B111" s="292" t="s">
        <v>3021</v>
      </c>
      <c r="C111" s="291" t="n">
        <v>57</v>
      </c>
      <c r="D111" s="305" t="n">
        <v>412</v>
      </c>
      <c r="E111" s="306" t="n">
        <v>0.13835</v>
      </c>
      <c r="F111" s="307" t="n">
        <v>11.1966</v>
      </c>
      <c r="G111" s="308" t="n">
        <v>1.2306</v>
      </c>
      <c r="H111" s="309" t="n">
        <v>9.6942</v>
      </c>
      <c r="I111" s="291" t="n">
        <v>4053.35</v>
      </c>
      <c r="J111" s="310" t="n">
        <v>0.13829</v>
      </c>
      <c r="K111" s="311" t="n">
        <v>560.52</v>
      </c>
      <c r="L111" s="312" t="n">
        <v>2932.31</v>
      </c>
      <c r="M111" s="313" t="n">
        <v>5174.39</v>
      </c>
      <c r="N111" s="303"/>
      <c r="O111" s="303"/>
      <c r="P111" s="303"/>
      <c r="Q111" s="303"/>
    </row>
    <row r="112" s="304" customFormat="true" ht="14.25" hidden="false" customHeight="true" outlineLevel="0" collapsed="false">
      <c r="A112" s="305" t="s">
        <v>400</v>
      </c>
      <c r="B112" s="292" t="s">
        <v>3022</v>
      </c>
      <c r="C112" s="291" t="n">
        <v>76</v>
      </c>
      <c r="D112" s="305" t="n">
        <v>234</v>
      </c>
      <c r="E112" s="306" t="n">
        <v>0.32479</v>
      </c>
      <c r="F112" s="307" t="n">
        <v>0</v>
      </c>
      <c r="G112" s="308" t="n">
        <v>0.0043</v>
      </c>
      <c r="H112" s="309" t="n">
        <v>1.9103</v>
      </c>
      <c r="I112" s="291" t="n">
        <v>402.4</v>
      </c>
      <c r="J112" s="314" t="s">
        <v>3716</v>
      </c>
      <c r="K112" s="315" t="s">
        <v>3716</v>
      </c>
      <c r="L112" s="316" t="s">
        <v>3716</v>
      </c>
      <c r="M112" s="317" t="s">
        <v>3716</v>
      </c>
      <c r="N112" s="303"/>
      <c r="O112" s="303"/>
      <c r="P112" s="303"/>
      <c r="Q112" s="303"/>
    </row>
    <row r="113" s="304" customFormat="true" ht="14.25" hidden="false" customHeight="true" outlineLevel="0" collapsed="false">
      <c r="A113" s="291" t="s">
        <v>404</v>
      </c>
      <c r="B113" s="292" t="s">
        <v>3023</v>
      </c>
      <c r="C113" s="291" t="n">
        <v>81</v>
      </c>
      <c r="D113" s="305" t="n">
        <v>1840</v>
      </c>
      <c r="E113" s="306" t="n">
        <v>0.04402</v>
      </c>
      <c r="F113" s="307" t="n">
        <v>3.8668</v>
      </c>
      <c r="G113" s="308" t="n">
        <v>0.1092</v>
      </c>
      <c r="H113" s="309" t="n">
        <v>7.2033</v>
      </c>
      <c r="I113" s="291" t="n">
        <v>1668.7</v>
      </c>
      <c r="J113" s="310" t="n">
        <v>0.13721</v>
      </c>
      <c r="K113" s="311" t="n">
        <v>228.96</v>
      </c>
      <c r="L113" s="312" t="n">
        <v>1210.78</v>
      </c>
      <c r="M113" s="313" t="n">
        <v>2126.61</v>
      </c>
      <c r="N113" s="303"/>
      <c r="O113" s="303"/>
      <c r="P113" s="303"/>
      <c r="Q113" s="303"/>
    </row>
    <row r="114" s="304" customFormat="true" ht="14.25" hidden="false" customHeight="true" outlineLevel="0" collapsed="false">
      <c r="A114" s="291" t="s">
        <v>406</v>
      </c>
      <c r="B114" s="292" t="s">
        <v>3024</v>
      </c>
      <c r="C114" s="291" t="n">
        <v>90</v>
      </c>
      <c r="D114" s="305" t="n">
        <v>1822</v>
      </c>
      <c r="E114" s="306" t="n">
        <v>0.0494</v>
      </c>
      <c r="F114" s="307" t="n">
        <v>8.725</v>
      </c>
      <c r="G114" s="308" t="n">
        <v>0.449</v>
      </c>
      <c r="H114" s="309" t="n">
        <v>9.8441</v>
      </c>
      <c r="I114" s="291" t="n">
        <v>3568.81</v>
      </c>
      <c r="J114" s="310" t="n">
        <v>0.05806</v>
      </c>
      <c r="K114" s="311" t="n">
        <v>207.2</v>
      </c>
      <c r="L114" s="312" t="n">
        <v>3154.41</v>
      </c>
      <c r="M114" s="313" t="n">
        <v>3983.21</v>
      </c>
      <c r="N114" s="303"/>
      <c r="O114" s="303"/>
      <c r="P114" s="303"/>
      <c r="Q114" s="303"/>
    </row>
    <row r="115" s="304" customFormat="true" ht="14.25" hidden="false" customHeight="true" outlineLevel="0" collapsed="false">
      <c r="A115" s="291" t="s">
        <v>408</v>
      </c>
      <c r="B115" s="292" t="s">
        <v>3025</v>
      </c>
      <c r="C115" s="291" t="n">
        <v>63</v>
      </c>
      <c r="D115" s="305" t="n">
        <v>1373</v>
      </c>
      <c r="E115" s="306" t="n">
        <v>0.04588</v>
      </c>
      <c r="F115" s="307" t="n">
        <v>14.8849</v>
      </c>
      <c r="G115" s="308" t="n">
        <v>1.1449</v>
      </c>
      <c r="H115" s="309" t="n">
        <v>11.3671</v>
      </c>
      <c r="I115" s="291" t="n">
        <v>5625.77</v>
      </c>
      <c r="J115" s="310" t="n">
        <v>0.0493</v>
      </c>
      <c r="K115" s="311" t="n">
        <v>277.33</v>
      </c>
      <c r="L115" s="312" t="n">
        <v>5071.11</v>
      </c>
      <c r="M115" s="313" t="n">
        <v>6180.43</v>
      </c>
      <c r="N115" s="303"/>
      <c r="O115" s="303"/>
      <c r="P115" s="303"/>
      <c r="Q115" s="303"/>
    </row>
    <row r="116" s="304" customFormat="true" ht="14.25" hidden="false" customHeight="true" outlineLevel="0" collapsed="false">
      <c r="A116" s="291" t="s">
        <v>410</v>
      </c>
      <c r="B116" s="292" t="s">
        <v>3026</v>
      </c>
      <c r="C116" s="291" t="n">
        <v>74</v>
      </c>
      <c r="D116" s="305" t="n">
        <v>2103</v>
      </c>
      <c r="E116" s="306" t="n">
        <v>0.03519</v>
      </c>
      <c r="F116" s="307" t="n">
        <v>0.6667</v>
      </c>
      <c r="G116" s="308" t="n">
        <v>0.0048</v>
      </c>
      <c r="H116" s="309" t="n">
        <v>4.3343</v>
      </c>
      <c r="I116" s="291" t="n">
        <v>603.26</v>
      </c>
      <c r="J116" s="310" t="n">
        <v>0.08071</v>
      </c>
      <c r="K116" s="311" t="n">
        <v>48.69</v>
      </c>
      <c r="L116" s="312" t="n">
        <v>505.88</v>
      </c>
      <c r="M116" s="313" t="n">
        <v>700.65</v>
      </c>
      <c r="N116" s="303"/>
      <c r="O116" s="303"/>
      <c r="P116" s="303"/>
      <c r="Q116" s="303"/>
    </row>
    <row r="117" s="304" customFormat="true" ht="14.25" hidden="false" customHeight="true" outlineLevel="0" collapsed="false">
      <c r="A117" s="291" t="s">
        <v>414</v>
      </c>
      <c r="B117" s="292" t="s">
        <v>3027</v>
      </c>
      <c r="C117" s="291" t="n">
        <v>155</v>
      </c>
      <c r="D117" s="305" t="n">
        <v>2431</v>
      </c>
      <c r="E117" s="306" t="n">
        <v>0.06376</v>
      </c>
      <c r="F117" s="307" t="n">
        <v>6.8815</v>
      </c>
      <c r="G117" s="308" t="n">
        <v>1.3735</v>
      </c>
      <c r="H117" s="309" t="n">
        <v>9.5224</v>
      </c>
      <c r="I117" s="291" t="n">
        <v>3084.53</v>
      </c>
      <c r="J117" s="310" t="n">
        <v>0.06806</v>
      </c>
      <c r="K117" s="311" t="n">
        <v>209.93</v>
      </c>
      <c r="L117" s="312" t="n">
        <v>2664.67</v>
      </c>
      <c r="M117" s="313" t="n">
        <v>3504.38</v>
      </c>
      <c r="N117" s="303"/>
      <c r="O117" s="303"/>
      <c r="P117" s="303"/>
      <c r="Q117" s="303"/>
    </row>
    <row r="118" s="304" customFormat="true" ht="14.25" hidden="false" customHeight="true" outlineLevel="0" collapsed="false">
      <c r="A118" s="291" t="s">
        <v>416</v>
      </c>
      <c r="B118" s="292" t="s">
        <v>3028</v>
      </c>
      <c r="C118" s="291" t="n">
        <v>122</v>
      </c>
      <c r="D118" s="305" t="n">
        <v>2232</v>
      </c>
      <c r="E118" s="306" t="n">
        <v>0.05466</v>
      </c>
      <c r="F118" s="307" t="n">
        <v>8.4158</v>
      </c>
      <c r="G118" s="308" t="n">
        <v>1.8351</v>
      </c>
      <c r="H118" s="309" t="n">
        <v>10.7648</v>
      </c>
      <c r="I118" s="291" t="n">
        <v>3700.37</v>
      </c>
      <c r="J118" s="310" t="n">
        <v>0.07562</v>
      </c>
      <c r="K118" s="311" t="n">
        <v>279.81</v>
      </c>
      <c r="L118" s="312" t="n">
        <v>3140.74</v>
      </c>
      <c r="M118" s="313" t="n">
        <v>4260</v>
      </c>
      <c r="N118" s="303"/>
      <c r="O118" s="303"/>
      <c r="P118" s="303"/>
      <c r="Q118" s="303"/>
    </row>
    <row r="119" s="304" customFormat="true" ht="14.25" hidden="false" customHeight="true" outlineLevel="0" collapsed="false">
      <c r="A119" s="291" t="s">
        <v>418</v>
      </c>
      <c r="B119" s="292" t="s">
        <v>3029</v>
      </c>
      <c r="C119" s="291" t="n">
        <v>72</v>
      </c>
      <c r="D119" s="305" t="n">
        <v>1418</v>
      </c>
      <c r="E119" s="306" t="n">
        <v>0.05078</v>
      </c>
      <c r="F119" s="307" t="n">
        <v>11.0938</v>
      </c>
      <c r="G119" s="308" t="n">
        <v>2.4528</v>
      </c>
      <c r="H119" s="309" t="n">
        <v>12.5021</v>
      </c>
      <c r="I119" s="291" t="n">
        <v>4772.06</v>
      </c>
      <c r="J119" s="310" t="n">
        <v>0.03915</v>
      </c>
      <c r="K119" s="311" t="n">
        <v>186.84</v>
      </c>
      <c r="L119" s="312" t="n">
        <v>4398.38</v>
      </c>
      <c r="M119" s="313" t="n">
        <v>5145.74</v>
      </c>
      <c r="N119" s="303"/>
      <c r="O119" s="303"/>
      <c r="P119" s="303"/>
      <c r="Q119" s="303"/>
    </row>
    <row r="120" s="304" customFormat="true" ht="14.25" hidden="false" customHeight="true" outlineLevel="0" collapsed="false">
      <c r="A120" s="291" t="s">
        <v>422</v>
      </c>
      <c r="B120" s="292" t="s">
        <v>3030</v>
      </c>
      <c r="C120" s="291" t="n">
        <v>461</v>
      </c>
      <c r="D120" s="305" t="n">
        <v>6534</v>
      </c>
      <c r="E120" s="306" t="n">
        <v>0.07055</v>
      </c>
      <c r="F120" s="307" t="n">
        <v>1.0087</v>
      </c>
      <c r="G120" s="308" t="n">
        <v>0.0585</v>
      </c>
      <c r="H120" s="309" t="n">
        <v>2.9151</v>
      </c>
      <c r="I120" s="291" t="n">
        <v>862.02</v>
      </c>
      <c r="J120" s="310" t="n">
        <v>0.12704</v>
      </c>
      <c r="K120" s="311" t="n">
        <v>109.51</v>
      </c>
      <c r="L120" s="312" t="n">
        <v>642.99</v>
      </c>
      <c r="M120" s="313" t="n">
        <v>1081.04</v>
      </c>
      <c r="N120" s="303"/>
      <c r="O120" s="303"/>
      <c r="P120" s="303"/>
      <c r="Q120" s="303"/>
    </row>
    <row r="121" s="304" customFormat="true" ht="14.25" hidden="false" customHeight="true" outlineLevel="0" collapsed="false">
      <c r="A121" s="291" t="s">
        <v>424</v>
      </c>
      <c r="B121" s="292" t="s">
        <v>3031</v>
      </c>
      <c r="C121" s="291" t="n">
        <v>128</v>
      </c>
      <c r="D121" s="305" t="n">
        <v>1857</v>
      </c>
      <c r="E121" s="306" t="n">
        <v>0.06893</v>
      </c>
      <c r="F121" s="307" t="n">
        <v>6.252</v>
      </c>
      <c r="G121" s="308" t="n">
        <v>0.356</v>
      </c>
      <c r="H121" s="309" t="n">
        <v>7.0183</v>
      </c>
      <c r="I121" s="291" t="n">
        <v>2420.56</v>
      </c>
      <c r="J121" s="310" t="n">
        <v>0.08352</v>
      </c>
      <c r="K121" s="311" t="n">
        <v>202.16</v>
      </c>
      <c r="L121" s="312" t="n">
        <v>2016.25</v>
      </c>
      <c r="M121" s="313" t="n">
        <v>2824.88</v>
      </c>
      <c r="N121" s="303"/>
      <c r="O121" s="303"/>
      <c r="P121" s="303"/>
      <c r="Q121" s="303"/>
    </row>
    <row r="122" s="304" customFormat="true" ht="14.25" hidden="false" customHeight="true" outlineLevel="0" collapsed="false">
      <c r="A122" s="291" t="s">
        <v>428</v>
      </c>
      <c r="B122" s="292" t="s">
        <v>3032</v>
      </c>
      <c r="C122" s="291" t="n">
        <v>72</v>
      </c>
      <c r="D122" s="305" t="n">
        <v>1104</v>
      </c>
      <c r="E122" s="306" t="n">
        <v>0.06522</v>
      </c>
      <c r="F122" s="307" t="n">
        <v>4.1024</v>
      </c>
      <c r="G122" s="308" t="n">
        <v>1.0707</v>
      </c>
      <c r="H122" s="309" t="n">
        <v>8.5933</v>
      </c>
      <c r="I122" s="291" t="n">
        <v>1792.39</v>
      </c>
      <c r="J122" s="310" t="n">
        <v>0.04861</v>
      </c>
      <c r="K122" s="311" t="n">
        <v>87.13</v>
      </c>
      <c r="L122" s="312" t="n">
        <v>1618.13</v>
      </c>
      <c r="M122" s="313" t="n">
        <v>1966.65</v>
      </c>
      <c r="N122" s="303"/>
      <c r="O122" s="303"/>
      <c r="P122" s="303"/>
      <c r="Q122" s="303"/>
    </row>
    <row r="123" s="304" customFormat="true" ht="14.25" hidden="false" customHeight="true" outlineLevel="0" collapsed="false">
      <c r="A123" s="291" t="s">
        <v>432</v>
      </c>
      <c r="B123" s="292" t="s">
        <v>3033</v>
      </c>
      <c r="C123" s="291" t="n">
        <v>62</v>
      </c>
      <c r="D123" s="305" t="n">
        <v>1159</v>
      </c>
      <c r="E123" s="306" t="n">
        <v>0.05349</v>
      </c>
      <c r="F123" s="307" t="n">
        <v>5.0682</v>
      </c>
      <c r="G123" s="308" t="n">
        <v>1.2476</v>
      </c>
      <c r="H123" s="309" t="n">
        <v>7.0828</v>
      </c>
      <c r="I123" s="291" t="n">
        <v>1958.32</v>
      </c>
      <c r="J123" s="310" t="n">
        <v>0.14839</v>
      </c>
      <c r="K123" s="311" t="n">
        <v>290.59</v>
      </c>
      <c r="L123" s="312" t="n">
        <v>1377.14</v>
      </c>
      <c r="M123" s="313" t="n">
        <v>2539.49</v>
      </c>
      <c r="N123" s="303"/>
      <c r="O123" s="303"/>
      <c r="P123" s="303"/>
      <c r="Q123" s="303"/>
    </row>
    <row r="124" s="304" customFormat="true" ht="14.25" hidden="false" customHeight="true" outlineLevel="0" collapsed="false">
      <c r="A124" s="291" t="s">
        <v>434</v>
      </c>
      <c r="B124" s="292" t="s">
        <v>3034</v>
      </c>
      <c r="C124" s="291" t="n">
        <v>150</v>
      </c>
      <c r="D124" s="305" t="n">
        <v>2291</v>
      </c>
      <c r="E124" s="306" t="n">
        <v>0.06547</v>
      </c>
      <c r="F124" s="307" t="n">
        <v>10.4675</v>
      </c>
      <c r="G124" s="308" t="n">
        <v>3.4928</v>
      </c>
      <c r="H124" s="309" t="n">
        <v>15.0175</v>
      </c>
      <c r="I124" s="291" t="n">
        <v>3618.23</v>
      </c>
      <c r="J124" s="310" t="n">
        <v>0.11315</v>
      </c>
      <c r="K124" s="311" t="n">
        <v>409.41</v>
      </c>
      <c r="L124" s="312" t="n">
        <v>2799.42</v>
      </c>
      <c r="M124" s="313" t="n">
        <v>4437.05</v>
      </c>
      <c r="N124" s="303"/>
      <c r="O124" s="303"/>
      <c r="P124" s="303"/>
      <c r="Q124" s="303"/>
    </row>
    <row r="125" s="304" customFormat="true" ht="14.25" hidden="false" customHeight="true" outlineLevel="0" collapsed="false">
      <c r="A125" s="291" t="s">
        <v>436</v>
      </c>
      <c r="B125" s="292" t="s">
        <v>3035</v>
      </c>
      <c r="C125" s="291" t="n">
        <v>65</v>
      </c>
      <c r="D125" s="305" t="n">
        <v>1312</v>
      </c>
      <c r="E125" s="306" t="n">
        <v>0.04954</v>
      </c>
      <c r="F125" s="307" t="n">
        <v>14.0793</v>
      </c>
      <c r="G125" s="308" t="n">
        <v>6.0084</v>
      </c>
      <c r="H125" s="309" t="n">
        <v>23.779</v>
      </c>
      <c r="I125" s="291" t="n">
        <v>7609.3</v>
      </c>
      <c r="J125" s="310" t="n">
        <v>0.0467</v>
      </c>
      <c r="K125" s="311" t="n">
        <v>355.33</v>
      </c>
      <c r="L125" s="312" t="n">
        <v>6898.64</v>
      </c>
      <c r="M125" s="313" t="n">
        <v>8319.97</v>
      </c>
      <c r="N125" s="303"/>
      <c r="O125" s="303"/>
      <c r="P125" s="303"/>
      <c r="Q125" s="303"/>
    </row>
    <row r="126" s="304" customFormat="true" ht="14.25" hidden="false" customHeight="true" outlineLevel="0" collapsed="false">
      <c r="A126" s="291" t="s">
        <v>440</v>
      </c>
      <c r="B126" s="292" t="s">
        <v>3036</v>
      </c>
      <c r="C126" s="291" t="n">
        <v>69</v>
      </c>
      <c r="D126" s="305" t="n">
        <v>1200</v>
      </c>
      <c r="E126" s="306" t="n">
        <v>0.0575</v>
      </c>
      <c r="F126" s="307" t="n">
        <v>2.2533</v>
      </c>
      <c r="G126" s="308" t="n">
        <v>0.1067</v>
      </c>
      <c r="H126" s="309" t="n">
        <v>5.0025</v>
      </c>
      <c r="I126" s="291" t="n">
        <v>1116.14</v>
      </c>
      <c r="J126" s="310" t="n">
        <v>0.06649</v>
      </c>
      <c r="K126" s="311" t="n">
        <v>74.21</v>
      </c>
      <c r="L126" s="312" t="n">
        <v>967.72</v>
      </c>
      <c r="M126" s="313" t="n">
        <v>1264.56</v>
      </c>
      <c r="N126" s="303"/>
      <c r="O126" s="303"/>
      <c r="P126" s="303"/>
      <c r="Q126" s="303"/>
    </row>
    <row r="127" s="304" customFormat="true" ht="14.25" hidden="false" customHeight="true" outlineLevel="0" collapsed="false">
      <c r="A127" s="291" t="s">
        <v>442</v>
      </c>
      <c r="B127" s="292" t="s">
        <v>3037</v>
      </c>
      <c r="C127" s="291" t="n">
        <v>46</v>
      </c>
      <c r="D127" s="305" t="n">
        <v>1048</v>
      </c>
      <c r="E127" s="306" t="n">
        <v>0.04389</v>
      </c>
      <c r="F127" s="307" t="n">
        <v>7.0048</v>
      </c>
      <c r="G127" s="308" t="n">
        <v>0.5563</v>
      </c>
      <c r="H127" s="309" t="n">
        <v>8.9046</v>
      </c>
      <c r="I127" s="291" t="n">
        <v>2785.17</v>
      </c>
      <c r="J127" s="310" t="n">
        <v>0.05096</v>
      </c>
      <c r="K127" s="311" t="n">
        <v>141.94</v>
      </c>
      <c r="L127" s="312" t="n">
        <v>2501.3</v>
      </c>
      <c r="M127" s="313" t="n">
        <v>3069.05</v>
      </c>
      <c r="N127" s="303"/>
      <c r="O127" s="303"/>
      <c r="P127" s="303"/>
      <c r="Q127" s="303"/>
    </row>
    <row r="128" s="304" customFormat="true" ht="14.25" hidden="false" customHeight="true" outlineLevel="0" collapsed="false">
      <c r="A128" s="291" t="s">
        <v>444</v>
      </c>
      <c r="B128" s="292" t="s">
        <v>3038</v>
      </c>
      <c r="C128" s="291" t="n">
        <v>44</v>
      </c>
      <c r="D128" s="305" t="n">
        <v>818</v>
      </c>
      <c r="E128" s="306" t="n">
        <v>0.05379</v>
      </c>
      <c r="F128" s="307" t="n">
        <v>10.1394</v>
      </c>
      <c r="G128" s="308" t="n">
        <v>1.0648</v>
      </c>
      <c r="H128" s="309" t="n">
        <v>11.434</v>
      </c>
      <c r="I128" s="291" t="n">
        <v>3513.92</v>
      </c>
      <c r="J128" s="310" t="n">
        <v>0.0822</v>
      </c>
      <c r="K128" s="311" t="n">
        <v>288.83</v>
      </c>
      <c r="L128" s="312" t="n">
        <v>2936.26</v>
      </c>
      <c r="M128" s="313" t="n">
        <v>4091.58</v>
      </c>
      <c r="N128" s="303"/>
      <c r="O128" s="303"/>
      <c r="P128" s="303"/>
      <c r="Q128" s="303"/>
    </row>
    <row r="129" s="304" customFormat="true" ht="14.25" hidden="false" customHeight="true" outlineLevel="0" collapsed="false">
      <c r="A129" s="291" t="s">
        <v>448</v>
      </c>
      <c r="B129" s="292" t="s">
        <v>3039</v>
      </c>
      <c r="C129" s="291" t="n">
        <v>115</v>
      </c>
      <c r="D129" s="305" t="n">
        <v>2592</v>
      </c>
      <c r="E129" s="306" t="n">
        <v>0.04437</v>
      </c>
      <c r="F129" s="307" t="n">
        <v>5.679</v>
      </c>
      <c r="G129" s="308" t="n">
        <v>0.2014</v>
      </c>
      <c r="H129" s="309" t="n">
        <v>5.821</v>
      </c>
      <c r="I129" s="291" t="n">
        <v>2019.83</v>
      </c>
      <c r="J129" s="310" t="n">
        <v>0.04893</v>
      </c>
      <c r="K129" s="311" t="n">
        <v>98.82</v>
      </c>
      <c r="L129" s="312" t="n">
        <v>1822.18</v>
      </c>
      <c r="M129" s="313" t="n">
        <v>2217.47</v>
      </c>
      <c r="N129" s="303"/>
      <c r="O129" s="303"/>
      <c r="P129" s="303"/>
      <c r="Q129" s="303"/>
    </row>
    <row r="130" s="304" customFormat="true" ht="14.25" hidden="false" customHeight="true" outlineLevel="0" collapsed="false">
      <c r="A130" s="291" t="s">
        <v>450</v>
      </c>
      <c r="B130" s="292" t="s">
        <v>3040</v>
      </c>
      <c r="C130" s="291" t="n">
        <v>169</v>
      </c>
      <c r="D130" s="305" t="n">
        <v>3530</v>
      </c>
      <c r="E130" s="306" t="n">
        <v>0.04788</v>
      </c>
      <c r="F130" s="307" t="n">
        <v>9.0037</v>
      </c>
      <c r="G130" s="308" t="n">
        <v>0.5425</v>
      </c>
      <c r="H130" s="309" t="n">
        <v>8.3368</v>
      </c>
      <c r="I130" s="291" t="n">
        <v>3266.73</v>
      </c>
      <c r="J130" s="310" t="n">
        <v>0.11698</v>
      </c>
      <c r="K130" s="311" t="n">
        <v>382.15</v>
      </c>
      <c r="L130" s="312" t="n">
        <v>2502.43</v>
      </c>
      <c r="M130" s="313" t="n">
        <v>4031.03</v>
      </c>
      <c r="N130" s="303"/>
      <c r="O130" s="303"/>
      <c r="P130" s="303"/>
      <c r="Q130" s="303"/>
    </row>
    <row r="131" s="304" customFormat="true" ht="14.25" hidden="false" customHeight="true" outlineLevel="0" collapsed="false">
      <c r="A131" s="291" t="s">
        <v>452</v>
      </c>
      <c r="B131" s="292" t="s">
        <v>3041</v>
      </c>
      <c r="C131" s="291" t="n">
        <v>128</v>
      </c>
      <c r="D131" s="305" t="n">
        <v>1503</v>
      </c>
      <c r="E131" s="306" t="n">
        <v>0.08516</v>
      </c>
      <c r="F131" s="307" t="n">
        <v>12.2156</v>
      </c>
      <c r="G131" s="308" t="n">
        <v>2.149</v>
      </c>
      <c r="H131" s="309" t="n">
        <v>13.7904</v>
      </c>
      <c r="I131" s="291" t="n">
        <v>3930.93</v>
      </c>
      <c r="J131" s="310" t="n">
        <v>0.26943</v>
      </c>
      <c r="K131" s="311" t="n">
        <v>1059.12</v>
      </c>
      <c r="L131" s="312" t="n">
        <v>1812.69</v>
      </c>
      <c r="M131" s="313" t="n">
        <v>6049.18</v>
      </c>
      <c r="N131" s="303"/>
      <c r="O131" s="303"/>
      <c r="P131" s="303"/>
      <c r="Q131" s="303"/>
    </row>
    <row r="132" s="304" customFormat="true" ht="14.25" hidden="false" customHeight="true" outlineLevel="0" collapsed="false">
      <c r="A132" s="291" t="s">
        <v>456</v>
      </c>
      <c r="B132" s="292" t="s">
        <v>2607</v>
      </c>
      <c r="C132" s="291" t="n">
        <v>32</v>
      </c>
      <c r="D132" s="305" t="n">
        <v>893</v>
      </c>
      <c r="E132" s="306" t="n">
        <v>0.03583</v>
      </c>
      <c r="F132" s="307" t="n">
        <v>2.3852</v>
      </c>
      <c r="G132" s="308" t="n">
        <v>0.0067</v>
      </c>
      <c r="H132" s="309" t="n">
        <v>5.234</v>
      </c>
      <c r="I132" s="291" t="n">
        <v>1074.8</v>
      </c>
      <c r="J132" s="310" t="n">
        <v>0.09185</v>
      </c>
      <c r="K132" s="311" t="n">
        <v>98.72</v>
      </c>
      <c r="L132" s="312" t="n">
        <v>877.36</v>
      </c>
      <c r="M132" s="313" t="n">
        <v>1272.25</v>
      </c>
      <c r="N132" s="303"/>
      <c r="O132" s="303"/>
      <c r="P132" s="303"/>
      <c r="Q132" s="303"/>
    </row>
    <row r="133" s="304" customFormat="true" ht="14.25" hidden="false" customHeight="true" outlineLevel="0" collapsed="false">
      <c r="A133" s="291" t="s">
        <v>460</v>
      </c>
      <c r="B133" s="292" t="s">
        <v>2608</v>
      </c>
      <c r="C133" s="291" t="n">
        <v>49</v>
      </c>
      <c r="D133" s="305" t="n">
        <v>893</v>
      </c>
      <c r="E133" s="306" t="n">
        <v>0.05487</v>
      </c>
      <c r="F133" s="307" t="n">
        <v>0.6517</v>
      </c>
      <c r="G133" s="308" t="n">
        <v>0.4367</v>
      </c>
      <c r="H133" s="309" t="n">
        <v>2.5566</v>
      </c>
      <c r="I133" s="291" t="n">
        <v>696.32</v>
      </c>
      <c r="J133" s="310" t="n">
        <v>0.12325</v>
      </c>
      <c r="K133" s="311" t="n">
        <v>85.82</v>
      </c>
      <c r="L133" s="312" t="n">
        <v>524.68</v>
      </c>
      <c r="M133" s="313" t="n">
        <v>867.96</v>
      </c>
      <c r="N133" s="303"/>
      <c r="O133" s="303"/>
      <c r="P133" s="303"/>
      <c r="Q133" s="303"/>
    </row>
    <row r="134" s="304" customFormat="true" ht="14.25" hidden="false" customHeight="true" outlineLevel="0" collapsed="false">
      <c r="A134" s="291" t="s">
        <v>467</v>
      </c>
      <c r="B134" s="292" t="s">
        <v>3042</v>
      </c>
      <c r="C134" s="291" t="n">
        <v>454</v>
      </c>
      <c r="D134" s="305" t="n">
        <v>8490</v>
      </c>
      <c r="E134" s="306" t="n">
        <v>0.05347</v>
      </c>
      <c r="F134" s="307" t="n">
        <v>7.4045</v>
      </c>
      <c r="G134" s="308" t="n">
        <v>0.4057</v>
      </c>
      <c r="H134" s="309" t="n">
        <v>8.3601</v>
      </c>
      <c r="I134" s="291" t="n">
        <v>5845.17</v>
      </c>
      <c r="J134" s="310" t="n">
        <v>0.04254</v>
      </c>
      <c r="K134" s="311" t="n">
        <v>248.66</v>
      </c>
      <c r="L134" s="312" t="n">
        <v>5347.84</v>
      </c>
      <c r="M134" s="313" t="n">
        <v>6342.5</v>
      </c>
      <c r="N134" s="303"/>
      <c r="O134" s="303"/>
      <c r="P134" s="303"/>
      <c r="Q134" s="303"/>
    </row>
    <row r="135" s="304" customFormat="true" ht="14.25" hidden="false" customHeight="true" outlineLevel="0" collapsed="false">
      <c r="A135" s="291" t="s">
        <v>469</v>
      </c>
      <c r="B135" s="292" t="s">
        <v>3043</v>
      </c>
      <c r="C135" s="291" t="n">
        <v>293</v>
      </c>
      <c r="D135" s="305" t="n">
        <v>4813</v>
      </c>
      <c r="E135" s="306" t="n">
        <v>0.06088</v>
      </c>
      <c r="F135" s="307" t="n">
        <v>10.6081</v>
      </c>
      <c r="G135" s="308" t="n">
        <v>1.2452</v>
      </c>
      <c r="H135" s="309" t="n">
        <v>12.7395</v>
      </c>
      <c r="I135" s="291" t="n">
        <v>8076.2</v>
      </c>
      <c r="J135" s="310" t="n">
        <v>0.05952</v>
      </c>
      <c r="K135" s="311" t="n">
        <v>480.68</v>
      </c>
      <c r="L135" s="312" t="n">
        <v>7114.83</v>
      </c>
      <c r="M135" s="313" t="n">
        <v>9037.56</v>
      </c>
      <c r="N135" s="303"/>
      <c r="O135" s="303"/>
      <c r="P135" s="303"/>
      <c r="Q135" s="303"/>
    </row>
    <row r="136" s="304" customFormat="true" ht="14.25" hidden="false" customHeight="true" outlineLevel="0" collapsed="false">
      <c r="A136" s="291" t="s">
        <v>471</v>
      </c>
      <c r="B136" s="292" t="s">
        <v>3044</v>
      </c>
      <c r="C136" s="291" t="n">
        <v>112</v>
      </c>
      <c r="D136" s="305" t="n">
        <v>2415</v>
      </c>
      <c r="E136" s="306" t="n">
        <v>0.04638</v>
      </c>
      <c r="F136" s="307" t="n">
        <v>16.1623</v>
      </c>
      <c r="G136" s="308" t="n">
        <v>2.0505</v>
      </c>
      <c r="H136" s="309" t="n">
        <v>17.5714</v>
      </c>
      <c r="I136" s="291" t="n">
        <v>10798.07</v>
      </c>
      <c r="J136" s="310" t="n">
        <v>0.084</v>
      </c>
      <c r="K136" s="311" t="n">
        <v>907.09</v>
      </c>
      <c r="L136" s="312" t="n">
        <v>8983.9</v>
      </c>
      <c r="M136" s="313" t="n">
        <v>12612.24</v>
      </c>
      <c r="N136" s="303"/>
      <c r="O136" s="303"/>
      <c r="P136" s="303"/>
      <c r="Q136" s="303"/>
    </row>
    <row r="137" s="304" customFormat="true" ht="14.25" hidden="false" customHeight="true" outlineLevel="0" collapsed="false">
      <c r="A137" s="291" t="s">
        <v>473</v>
      </c>
      <c r="B137" s="292" t="s">
        <v>3045</v>
      </c>
      <c r="C137" s="291" t="n">
        <v>54</v>
      </c>
      <c r="D137" s="305" t="n">
        <v>1111</v>
      </c>
      <c r="E137" s="306" t="n">
        <v>0.0486</v>
      </c>
      <c r="F137" s="307" t="n">
        <v>27.3375</v>
      </c>
      <c r="G137" s="308" t="n">
        <v>5.9658</v>
      </c>
      <c r="H137" s="309" t="n">
        <v>33.1899</v>
      </c>
      <c r="I137" s="291" t="n">
        <v>16319.86</v>
      </c>
      <c r="J137" s="310" t="n">
        <v>0.04906</v>
      </c>
      <c r="K137" s="311" t="n">
        <v>800.69</v>
      </c>
      <c r="L137" s="312" t="n">
        <v>14718.48</v>
      </c>
      <c r="M137" s="313" t="n">
        <v>17921.25</v>
      </c>
      <c r="N137" s="303"/>
      <c r="O137" s="303"/>
      <c r="P137" s="303"/>
      <c r="Q137" s="303"/>
    </row>
    <row r="138" s="304" customFormat="true" ht="14.25" hidden="false" customHeight="true" outlineLevel="0" collapsed="false">
      <c r="A138" s="291" t="s">
        <v>477</v>
      </c>
      <c r="B138" s="292" t="s">
        <v>3046</v>
      </c>
      <c r="C138" s="291" t="n">
        <v>202</v>
      </c>
      <c r="D138" s="305" t="n">
        <v>3250</v>
      </c>
      <c r="E138" s="306" t="n">
        <v>0.06215</v>
      </c>
      <c r="F138" s="307" t="n">
        <v>6.2446</v>
      </c>
      <c r="G138" s="308" t="n">
        <v>0.184</v>
      </c>
      <c r="H138" s="309" t="n">
        <v>7.3188</v>
      </c>
      <c r="I138" s="291" t="n">
        <v>4449.84</v>
      </c>
      <c r="J138" s="310" t="n">
        <v>0.08839</v>
      </c>
      <c r="K138" s="311" t="n">
        <v>393.34</v>
      </c>
      <c r="L138" s="312" t="n">
        <v>3663.17</v>
      </c>
      <c r="M138" s="313" t="n">
        <v>5236.51</v>
      </c>
      <c r="N138" s="303"/>
      <c r="O138" s="303"/>
      <c r="P138" s="303"/>
      <c r="Q138" s="303"/>
    </row>
    <row r="139" s="304" customFormat="true" ht="14.25" hidden="false" customHeight="true" outlineLevel="0" collapsed="false">
      <c r="A139" s="291" t="s">
        <v>479</v>
      </c>
      <c r="B139" s="292" t="s">
        <v>3047</v>
      </c>
      <c r="C139" s="291" t="n">
        <v>100</v>
      </c>
      <c r="D139" s="305" t="n">
        <v>1646</v>
      </c>
      <c r="E139" s="306" t="n">
        <v>0.06075</v>
      </c>
      <c r="F139" s="307" t="n">
        <v>9.0541</v>
      </c>
      <c r="G139" s="308" t="n">
        <v>0.76</v>
      </c>
      <c r="H139" s="309" t="n">
        <v>10.9149</v>
      </c>
      <c r="I139" s="291" t="n">
        <v>6069.8</v>
      </c>
      <c r="J139" s="310" t="n">
        <v>0.09391</v>
      </c>
      <c r="K139" s="311" t="n">
        <v>570.03</v>
      </c>
      <c r="L139" s="312" t="n">
        <v>4929.73</v>
      </c>
      <c r="M139" s="313" t="n">
        <v>7209.87</v>
      </c>
      <c r="N139" s="303"/>
      <c r="O139" s="303"/>
      <c r="P139" s="303"/>
      <c r="Q139" s="303"/>
    </row>
    <row r="140" s="304" customFormat="true" ht="14.25" hidden="false" customHeight="true" outlineLevel="0" collapsed="false">
      <c r="A140" s="291" t="s">
        <v>481</v>
      </c>
      <c r="B140" s="292" t="s">
        <v>3048</v>
      </c>
      <c r="C140" s="291" t="n">
        <v>55</v>
      </c>
      <c r="D140" s="305" t="n">
        <v>760</v>
      </c>
      <c r="E140" s="306" t="n">
        <v>0.07237</v>
      </c>
      <c r="F140" s="307" t="n">
        <v>14.8829</v>
      </c>
      <c r="G140" s="308" t="n">
        <v>1.7868</v>
      </c>
      <c r="H140" s="309" t="n">
        <v>14.6539</v>
      </c>
      <c r="I140" s="291" t="n">
        <v>8626.6</v>
      </c>
      <c r="J140" s="310" t="n">
        <v>0.09466</v>
      </c>
      <c r="K140" s="311" t="n">
        <v>816.61</v>
      </c>
      <c r="L140" s="312" t="n">
        <v>6993.37</v>
      </c>
      <c r="M140" s="313" t="n">
        <v>10259.83</v>
      </c>
      <c r="N140" s="303"/>
      <c r="O140" s="303"/>
      <c r="P140" s="303"/>
      <c r="Q140" s="303"/>
    </row>
    <row r="141" s="304" customFormat="true" ht="14.25" hidden="false" customHeight="true" outlineLevel="0" collapsed="false">
      <c r="A141" s="291" t="s">
        <v>485</v>
      </c>
      <c r="B141" s="292" t="s">
        <v>3049</v>
      </c>
      <c r="C141" s="291" t="n">
        <v>30</v>
      </c>
      <c r="D141" s="305" t="n">
        <v>559</v>
      </c>
      <c r="E141" s="306" t="n">
        <v>0.05367</v>
      </c>
      <c r="F141" s="307" t="n">
        <v>4.0608</v>
      </c>
      <c r="G141" s="308" t="n">
        <v>0.0501</v>
      </c>
      <c r="H141" s="309" t="n">
        <v>3.8444</v>
      </c>
      <c r="I141" s="291" t="n">
        <v>2053.01</v>
      </c>
      <c r="J141" s="310" t="n">
        <v>0.09581</v>
      </c>
      <c r="K141" s="311" t="n">
        <v>196.69</v>
      </c>
      <c r="L141" s="312" t="n">
        <v>1659.62</v>
      </c>
      <c r="M141" s="313" t="n">
        <v>2446.4</v>
      </c>
      <c r="N141" s="303"/>
      <c r="O141" s="303"/>
      <c r="P141" s="303"/>
      <c r="Q141" s="303"/>
    </row>
    <row r="142" s="304" customFormat="true" ht="14.25" hidden="false" customHeight="true" outlineLevel="0" collapsed="false">
      <c r="A142" s="291" t="s">
        <v>489</v>
      </c>
      <c r="B142" s="292" t="s">
        <v>3050</v>
      </c>
      <c r="C142" s="291" t="n">
        <v>122</v>
      </c>
      <c r="D142" s="305" t="n">
        <v>1095</v>
      </c>
      <c r="E142" s="306" t="n">
        <v>0.11142</v>
      </c>
      <c r="F142" s="307" t="n">
        <v>5.6046</v>
      </c>
      <c r="G142" s="308" t="n">
        <v>1.4447</v>
      </c>
      <c r="H142" s="309" t="n">
        <v>11.5927</v>
      </c>
      <c r="I142" s="291" t="n">
        <v>7732.48</v>
      </c>
      <c r="J142" s="310" t="n">
        <v>0.03555</v>
      </c>
      <c r="K142" s="311" t="n">
        <v>274.9</v>
      </c>
      <c r="L142" s="312" t="n">
        <v>7182.68</v>
      </c>
      <c r="M142" s="313" t="n">
        <v>8282.29</v>
      </c>
      <c r="N142" s="303"/>
      <c r="O142" s="303"/>
      <c r="P142" s="303"/>
      <c r="Q142" s="303"/>
    </row>
    <row r="143" s="304" customFormat="true" ht="14.25" hidden="false" customHeight="true" outlineLevel="0" collapsed="false">
      <c r="A143" s="291" t="s">
        <v>491</v>
      </c>
      <c r="B143" s="292" t="s">
        <v>3051</v>
      </c>
      <c r="C143" s="291" t="n">
        <v>44</v>
      </c>
      <c r="D143" s="305" t="n">
        <v>761</v>
      </c>
      <c r="E143" s="306" t="n">
        <v>0.05782</v>
      </c>
      <c r="F143" s="307" t="n">
        <v>10.5125</v>
      </c>
      <c r="G143" s="308" t="n">
        <v>3.9382</v>
      </c>
      <c r="H143" s="309" t="n">
        <v>19.1616</v>
      </c>
      <c r="I143" s="291" t="n">
        <v>10165.02</v>
      </c>
      <c r="J143" s="310" t="n">
        <v>0.04908</v>
      </c>
      <c r="K143" s="311" t="n">
        <v>498.88</v>
      </c>
      <c r="L143" s="312" t="n">
        <v>9167.26</v>
      </c>
      <c r="M143" s="313" t="n">
        <v>11162.78</v>
      </c>
      <c r="N143" s="303"/>
      <c r="O143" s="303"/>
      <c r="P143" s="303"/>
      <c r="Q143" s="303"/>
    </row>
    <row r="144" s="304" customFormat="true" ht="14.25" hidden="false" customHeight="true" outlineLevel="0" collapsed="false">
      <c r="A144" s="291" t="s">
        <v>495</v>
      </c>
      <c r="B144" s="292" t="s">
        <v>3052</v>
      </c>
      <c r="C144" s="291" t="n">
        <v>892</v>
      </c>
      <c r="D144" s="305" t="n">
        <v>14282</v>
      </c>
      <c r="E144" s="306" t="n">
        <v>0.06246</v>
      </c>
      <c r="F144" s="307" t="n">
        <v>3.8146</v>
      </c>
      <c r="G144" s="308" t="n">
        <v>0.5849</v>
      </c>
      <c r="H144" s="309" t="n">
        <v>8.37</v>
      </c>
      <c r="I144" s="291" t="n">
        <v>6311.58</v>
      </c>
      <c r="J144" s="310" t="n">
        <v>0.05306</v>
      </c>
      <c r="K144" s="311" t="n">
        <v>334.92</v>
      </c>
      <c r="L144" s="312" t="n">
        <v>5641.74</v>
      </c>
      <c r="M144" s="313" t="n">
        <v>6981.42</v>
      </c>
      <c r="N144" s="303"/>
      <c r="O144" s="303"/>
      <c r="P144" s="303"/>
      <c r="Q144" s="303"/>
    </row>
    <row r="145" s="304" customFormat="true" ht="14.25" hidden="false" customHeight="true" outlineLevel="0" collapsed="false">
      <c r="A145" s="291" t="s">
        <v>497</v>
      </c>
      <c r="B145" s="292" t="s">
        <v>3053</v>
      </c>
      <c r="C145" s="291" t="n">
        <v>165</v>
      </c>
      <c r="D145" s="305" t="n">
        <v>3088</v>
      </c>
      <c r="E145" s="306" t="n">
        <v>0.05343</v>
      </c>
      <c r="F145" s="307" t="n">
        <v>6.6201</v>
      </c>
      <c r="G145" s="308" t="n">
        <v>1.7717</v>
      </c>
      <c r="H145" s="309" t="n">
        <v>12.8332</v>
      </c>
      <c r="I145" s="291" t="n">
        <v>8330.45</v>
      </c>
      <c r="J145" s="310" t="n">
        <v>0.07969</v>
      </c>
      <c r="K145" s="311" t="n">
        <v>663.85</v>
      </c>
      <c r="L145" s="312" t="n">
        <v>7002.75</v>
      </c>
      <c r="M145" s="313" t="n">
        <v>9658.16</v>
      </c>
      <c r="N145" s="303"/>
      <c r="O145" s="303"/>
      <c r="P145" s="303"/>
      <c r="Q145" s="303"/>
    </row>
    <row r="146" s="304" customFormat="true" ht="14.25" hidden="false" customHeight="true" outlineLevel="0" collapsed="false">
      <c r="A146" s="291" t="s">
        <v>501</v>
      </c>
      <c r="B146" s="292" t="s">
        <v>3054</v>
      </c>
      <c r="C146" s="291" t="n">
        <v>1084</v>
      </c>
      <c r="D146" s="305" t="n">
        <v>23149</v>
      </c>
      <c r="E146" s="306" t="n">
        <v>0.04683</v>
      </c>
      <c r="F146" s="307" t="n">
        <v>1.5633</v>
      </c>
      <c r="G146" s="308" t="n">
        <v>0.0008</v>
      </c>
      <c r="H146" s="309" t="n">
        <v>3.4622</v>
      </c>
      <c r="I146" s="291" t="n">
        <v>1260.02</v>
      </c>
      <c r="J146" s="310" t="n">
        <v>0.03367</v>
      </c>
      <c r="K146" s="311" t="n">
        <v>42.42</v>
      </c>
      <c r="L146" s="312" t="n">
        <v>1175.17</v>
      </c>
      <c r="M146" s="313" t="n">
        <v>1344.86</v>
      </c>
      <c r="N146" s="303"/>
      <c r="O146" s="303"/>
      <c r="P146" s="303"/>
      <c r="Q146" s="303"/>
    </row>
    <row r="147" s="304" customFormat="true" ht="14.25" hidden="false" customHeight="true" outlineLevel="0" collapsed="false">
      <c r="A147" s="291" t="s">
        <v>503</v>
      </c>
      <c r="B147" s="292" t="s">
        <v>3055</v>
      </c>
      <c r="C147" s="291" t="n">
        <v>4476</v>
      </c>
      <c r="D147" s="305" t="n">
        <v>68613</v>
      </c>
      <c r="E147" s="306" t="n">
        <v>0.06524</v>
      </c>
      <c r="F147" s="307" t="n">
        <v>0</v>
      </c>
      <c r="G147" s="308" t="n">
        <v>0</v>
      </c>
      <c r="H147" s="309" t="n">
        <v>3.0066</v>
      </c>
      <c r="I147" s="291" t="n">
        <v>906.26</v>
      </c>
      <c r="J147" s="310" t="n">
        <v>0.07614</v>
      </c>
      <c r="K147" s="311" t="n">
        <v>69</v>
      </c>
      <c r="L147" s="312" t="n">
        <v>768.26</v>
      </c>
      <c r="M147" s="313" t="n">
        <v>1044.26</v>
      </c>
      <c r="N147" s="303"/>
      <c r="O147" s="303"/>
      <c r="P147" s="303"/>
      <c r="Q147" s="303"/>
    </row>
    <row r="148" s="304" customFormat="true" ht="14.25" hidden="false" customHeight="true" outlineLevel="0" collapsed="false">
      <c r="A148" s="291" t="s">
        <v>507</v>
      </c>
      <c r="B148" s="292" t="s">
        <v>3056</v>
      </c>
      <c r="C148" s="291" t="n">
        <v>30</v>
      </c>
      <c r="D148" s="305" t="n">
        <v>1056</v>
      </c>
      <c r="E148" s="306" t="n">
        <v>0.02841</v>
      </c>
      <c r="F148" s="307" t="n">
        <v>3.5814</v>
      </c>
      <c r="G148" s="308" t="n">
        <v>0.2604</v>
      </c>
      <c r="H148" s="309" t="n">
        <v>6.1515</v>
      </c>
      <c r="I148" s="291" t="n">
        <v>3011.45</v>
      </c>
      <c r="J148" s="310" t="n">
        <v>0.13716</v>
      </c>
      <c r="K148" s="311" t="n">
        <v>413.04</v>
      </c>
      <c r="L148" s="312" t="n">
        <v>2185.36</v>
      </c>
      <c r="M148" s="313" t="n">
        <v>3837.54</v>
      </c>
      <c r="N148" s="303"/>
      <c r="O148" s="303"/>
      <c r="P148" s="303"/>
      <c r="Q148" s="303"/>
    </row>
    <row r="149" s="304" customFormat="true" ht="14.25" hidden="false" customHeight="true" outlineLevel="0" collapsed="false">
      <c r="A149" s="291" t="s">
        <v>509</v>
      </c>
      <c r="B149" s="292" t="s">
        <v>3057</v>
      </c>
      <c r="C149" s="291" t="n">
        <v>40</v>
      </c>
      <c r="D149" s="305" t="n">
        <v>901</v>
      </c>
      <c r="E149" s="306" t="n">
        <v>0.0444</v>
      </c>
      <c r="F149" s="307" t="n">
        <v>0</v>
      </c>
      <c r="G149" s="308" t="n">
        <v>0</v>
      </c>
      <c r="H149" s="309" t="n">
        <v>3.3507</v>
      </c>
      <c r="I149" s="291" t="n">
        <v>1013.64</v>
      </c>
      <c r="J149" s="310" t="n">
        <v>0.14212</v>
      </c>
      <c r="K149" s="311" t="n">
        <v>144.06</v>
      </c>
      <c r="L149" s="312" t="n">
        <v>725.52</v>
      </c>
      <c r="M149" s="313" t="n">
        <v>1301.75</v>
      </c>
      <c r="N149" s="303"/>
      <c r="O149" s="303"/>
      <c r="P149" s="303"/>
      <c r="Q149" s="303"/>
    </row>
    <row r="150" s="304" customFormat="true" ht="14.25" hidden="false" customHeight="true" outlineLevel="0" collapsed="false">
      <c r="A150" s="291" t="s">
        <v>513</v>
      </c>
      <c r="B150" s="292" t="s">
        <v>3058</v>
      </c>
      <c r="C150" s="291" t="n">
        <v>100</v>
      </c>
      <c r="D150" s="305" t="n">
        <v>2133</v>
      </c>
      <c r="E150" s="306" t="n">
        <v>0.04688</v>
      </c>
      <c r="F150" s="307" t="n">
        <v>4.1256</v>
      </c>
      <c r="G150" s="308" t="n">
        <v>0.6957</v>
      </c>
      <c r="H150" s="309" t="n">
        <v>10.0352</v>
      </c>
      <c r="I150" s="291" t="n">
        <v>17593.05</v>
      </c>
      <c r="J150" s="310" t="n">
        <v>0.02061</v>
      </c>
      <c r="K150" s="311" t="n">
        <v>362.68</v>
      </c>
      <c r="L150" s="312" t="n">
        <v>16867.69</v>
      </c>
      <c r="M150" s="313" t="n">
        <v>18318.41</v>
      </c>
      <c r="N150" s="303"/>
      <c r="O150" s="303"/>
      <c r="P150" s="303"/>
      <c r="Q150" s="303"/>
    </row>
    <row r="151" s="304" customFormat="true" ht="14.25" hidden="false" customHeight="true" outlineLevel="0" collapsed="false">
      <c r="A151" s="291" t="s">
        <v>517</v>
      </c>
      <c r="B151" s="292" t="s">
        <v>3059</v>
      </c>
      <c r="C151" s="291" t="n">
        <v>262</v>
      </c>
      <c r="D151" s="305" t="n">
        <v>3836</v>
      </c>
      <c r="E151" s="306" t="n">
        <v>0.0683</v>
      </c>
      <c r="F151" s="307" t="n">
        <v>2.0209</v>
      </c>
      <c r="G151" s="308" t="n">
        <v>0.1032</v>
      </c>
      <c r="H151" s="309" t="n">
        <v>4.257</v>
      </c>
      <c r="I151" s="291" t="n">
        <v>1836.74</v>
      </c>
      <c r="J151" s="310" t="n">
        <v>0.1106</v>
      </c>
      <c r="K151" s="311" t="n">
        <v>203.15</v>
      </c>
      <c r="L151" s="312" t="n">
        <v>1430.44</v>
      </c>
      <c r="M151" s="313" t="n">
        <v>2243.04</v>
      </c>
      <c r="N151" s="303"/>
      <c r="O151" s="303"/>
      <c r="P151" s="303"/>
      <c r="Q151" s="303"/>
    </row>
    <row r="152" s="304" customFormat="true" ht="14.25" hidden="false" customHeight="true" outlineLevel="0" collapsed="false">
      <c r="A152" s="291" t="s">
        <v>519</v>
      </c>
      <c r="B152" s="292" t="s">
        <v>3060</v>
      </c>
      <c r="C152" s="291" t="n">
        <v>47</v>
      </c>
      <c r="D152" s="305" t="n">
        <v>880</v>
      </c>
      <c r="E152" s="306" t="n">
        <v>0.05341</v>
      </c>
      <c r="F152" s="307" t="n">
        <v>0</v>
      </c>
      <c r="G152" s="308" t="n">
        <v>0.0011</v>
      </c>
      <c r="H152" s="309" t="n">
        <v>2.7966</v>
      </c>
      <c r="I152" s="291" t="n">
        <v>1366.69</v>
      </c>
      <c r="J152" s="310" t="n">
        <v>0.10141</v>
      </c>
      <c r="K152" s="311" t="n">
        <v>138.6</v>
      </c>
      <c r="L152" s="312" t="n">
        <v>1089.49</v>
      </c>
      <c r="M152" s="313" t="n">
        <v>1643.88</v>
      </c>
      <c r="N152" s="303"/>
      <c r="O152" s="303"/>
      <c r="P152" s="303"/>
      <c r="Q152" s="303"/>
    </row>
    <row r="153" s="304" customFormat="true" ht="14.25" hidden="false" customHeight="true" outlineLevel="0" collapsed="false">
      <c r="A153" s="291" t="s">
        <v>523</v>
      </c>
      <c r="B153" s="292" t="s">
        <v>3061</v>
      </c>
      <c r="C153" s="291" t="n">
        <v>364</v>
      </c>
      <c r="D153" s="305" t="n">
        <v>7144</v>
      </c>
      <c r="E153" s="306" t="n">
        <v>0.05095</v>
      </c>
      <c r="F153" s="307" t="n">
        <v>2.7125</v>
      </c>
      <c r="G153" s="308" t="n">
        <v>0.0896</v>
      </c>
      <c r="H153" s="309" t="n">
        <v>5.0136</v>
      </c>
      <c r="I153" s="291" t="n">
        <v>4658.38</v>
      </c>
      <c r="J153" s="310" t="n">
        <v>0.04894</v>
      </c>
      <c r="K153" s="311" t="n">
        <v>227.97</v>
      </c>
      <c r="L153" s="312" t="n">
        <v>4202.43</v>
      </c>
      <c r="M153" s="313" t="n">
        <v>5114.33</v>
      </c>
      <c r="N153" s="303"/>
      <c r="O153" s="303"/>
      <c r="P153" s="303"/>
      <c r="Q153" s="303"/>
    </row>
    <row r="154" s="304" customFormat="true" ht="14.25" hidden="false" customHeight="true" outlineLevel="0" collapsed="false">
      <c r="A154" s="291" t="s">
        <v>525</v>
      </c>
      <c r="B154" s="292" t="s">
        <v>3062</v>
      </c>
      <c r="C154" s="291" t="n">
        <v>45</v>
      </c>
      <c r="D154" s="305" t="n">
        <v>1709</v>
      </c>
      <c r="E154" s="306" t="n">
        <v>0.02633</v>
      </c>
      <c r="F154" s="307" t="n">
        <v>0.5477</v>
      </c>
      <c r="G154" s="308" t="n">
        <v>0.0129</v>
      </c>
      <c r="H154" s="309" t="n">
        <v>2.5752</v>
      </c>
      <c r="I154" s="291" t="n">
        <v>3896.27</v>
      </c>
      <c r="J154" s="310" t="n">
        <v>0.06195</v>
      </c>
      <c r="K154" s="311" t="n">
        <v>241.36</v>
      </c>
      <c r="L154" s="312" t="n">
        <v>3413.56</v>
      </c>
      <c r="M154" s="313" t="n">
        <v>4378.98</v>
      </c>
      <c r="N154" s="303"/>
      <c r="O154" s="303"/>
      <c r="P154" s="303"/>
      <c r="Q154" s="303"/>
    </row>
    <row r="155" s="304" customFormat="true" ht="14.25" hidden="false" customHeight="true" outlineLevel="0" collapsed="false">
      <c r="A155" s="291" t="s">
        <v>531</v>
      </c>
      <c r="B155" s="292" t="s">
        <v>3063</v>
      </c>
      <c r="C155" s="291" t="n">
        <v>141</v>
      </c>
      <c r="D155" s="305" t="n">
        <v>5488</v>
      </c>
      <c r="E155" s="306" t="n">
        <v>0.02569</v>
      </c>
      <c r="F155" s="307" t="n">
        <v>4.3845</v>
      </c>
      <c r="G155" s="308" t="n">
        <v>3.0175</v>
      </c>
      <c r="H155" s="309" t="n">
        <v>11.3885</v>
      </c>
      <c r="I155" s="291" t="n">
        <v>6174.01</v>
      </c>
      <c r="J155" s="310" t="n">
        <v>0.05173</v>
      </c>
      <c r="K155" s="311" t="n">
        <v>319.39</v>
      </c>
      <c r="L155" s="312" t="n">
        <v>5535.22</v>
      </c>
      <c r="M155" s="313" t="n">
        <v>6812.8</v>
      </c>
      <c r="N155" s="303"/>
      <c r="O155" s="303"/>
      <c r="P155" s="303"/>
      <c r="Q155" s="303"/>
    </row>
    <row r="156" s="304" customFormat="true" ht="14.25" hidden="false" customHeight="true" outlineLevel="0" collapsed="false">
      <c r="A156" s="291" t="s">
        <v>533</v>
      </c>
      <c r="B156" s="292" t="s">
        <v>3064</v>
      </c>
      <c r="C156" s="291" t="n">
        <v>78</v>
      </c>
      <c r="D156" s="305" t="n">
        <v>2697</v>
      </c>
      <c r="E156" s="306" t="n">
        <v>0.02892</v>
      </c>
      <c r="F156" s="307" t="n">
        <v>7.2306</v>
      </c>
      <c r="G156" s="308" t="n">
        <v>4.8187</v>
      </c>
      <c r="H156" s="309" t="n">
        <v>15.7983</v>
      </c>
      <c r="I156" s="291" t="n">
        <v>7645.94</v>
      </c>
      <c r="J156" s="310" t="n">
        <v>0.06212</v>
      </c>
      <c r="K156" s="311" t="n">
        <v>474.99</v>
      </c>
      <c r="L156" s="312" t="n">
        <v>6695.95</v>
      </c>
      <c r="M156" s="313" t="n">
        <v>8595.93</v>
      </c>
      <c r="N156" s="303"/>
      <c r="O156" s="303"/>
      <c r="P156" s="303"/>
      <c r="Q156" s="303"/>
    </row>
    <row r="157" s="304" customFormat="true" ht="14.25" hidden="false" customHeight="true" outlineLevel="0" collapsed="false">
      <c r="A157" s="291" t="s">
        <v>537</v>
      </c>
      <c r="B157" s="292" t="s">
        <v>3065</v>
      </c>
      <c r="C157" s="291" t="n">
        <v>2333</v>
      </c>
      <c r="D157" s="305" t="n">
        <v>49417</v>
      </c>
      <c r="E157" s="306" t="n">
        <v>0.04721</v>
      </c>
      <c r="F157" s="307" t="n">
        <v>2.9764</v>
      </c>
      <c r="G157" s="308" t="n">
        <v>0.5679</v>
      </c>
      <c r="H157" s="309" t="n">
        <v>7.0519</v>
      </c>
      <c r="I157" s="291" t="n">
        <v>4490.46</v>
      </c>
      <c r="J157" s="310" t="n">
        <v>0.05867</v>
      </c>
      <c r="K157" s="311" t="n">
        <v>263.44</v>
      </c>
      <c r="L157" s="312" t="n">
        <v>3963.57</v>
      </c>
      <c r="M157" s="313" t="n">
        <v>5017.35</v>
      </c>
      <c r="N157" s="303"/>
      <c r="O157" s="303"/>
      <c r="P157" s="303"/>
      <c r="Q157" s="303"/>
    </row>
    <row r="158" s="304" customFormat="true" ht="14.25" hidden="false" customHeight="true" outlineLevel="0" collapsed="false">
      <c r="A158" s="291" t="s">
        <v>539</v>
      </c>
      <c r="B158" s="292" t="s">
        <v>3066</v>
      </c>
      <c r="C158" s="291" t="n">
        <v>351</v>
      </c>
      <c r="D158" s="305" t="n">
        <v>8360</v>
      </c>
      <c r="E158" s="306" t="n">
        <v>0.04199</v>
      </c>
      <c r="F158" s="307" t="n">
        <v>5.9397</v>
      </c>
      <c r="G158" s="308" t="n">
        <v>1.8165</v>
      </c>
      <c r="H158" s="309" t="n">
        <v>11.5206</v>
      </c>
      <c r="I158" s="291" t="n">
        <v>6505.13</v>
      </c>
      <c r="J158" s="310" t="n">
        <v>0.06138</v>
      </c>
      <c r="K158" s="311" t="n">
        <v>399.27</v>
      </c>
      <c r="L158" s="312" t="n">
        <v>5706.58</v>
      </c>
      <c r="M158" s="313" t="n">
        <v>7303.68</v>
      </c>
      <c r="N158" s="303"/>
      <c r="O158" s="303"/>
      <c r="P158" s="303"/>
      <c r="Q158" s="303"/>
    </row>
    <row r="159" s="304" customFormat="true" ht="14.25" hidden="false" customHeight="true" outlineLevel="0" collapsed="false">
      <c r="A159" s="291" t="s">
        <v>541</v>
      </c>
      <c r="B159" s="292" t="s">
        <v>3067</v>
      </c>
      <c r="C159" s="291" t="n">
        <v>53</v>
      </c>
      <c r="D159" s="305" t="n">
        <v>1425</v>
      </c>
      <c r="E159" s="306" t="n">
        <v>0.03719</v>
      </c>
      <c r="F159" s="307" t="n">
        <v>10.9368</v>
      </c>
      <c r="G159" s="308" t="n">
        <v>2.7789</v>
      </c>
      <c r="H159" s="309" t="n">
        <v>15.7993</v>
      </c>
      <c r="I159" s="291" t="n">
        <v>8875.57</v>
      </c>
      <c r="J159" s="310" t="n">
        <v>0.03795</v>
      </c>
      <c r="K159" s="311" t="n">
        <v>336.82</v>
      </c>
      <c r="L159" s="312" t="n">
        <v>8201.93</v>
      </c>
      <c r="M159" s="313" t="n">
        <v>9549.2</v>
      </c>
      <c r="N159" s="303"/>
      <c r="O159" s="303"/>
      <c r="P159" s="303"/>
      <c r="Q159" s="303"/>
    </row>
    <row r="160" s="304" customFormat="true" ht="14.25" hidden="false" customHeight="true" outlineLevel="0" collapsed="false">
      <c r="A160" s="291" t="s">
        <v>543</v>
      </c>
      <c r="B160" s="292" t="s">
        <v>3068</v>
      </c>
      <c r="C160" s="291" t="n">
        <v>366</v>
      </c>
      <c r="D160" s="305" t="n">
        <v>6229</v>
      </c>
      <c r="E160" s="306" t="n">
        <v>0.05876</v>
      </c>
      <c r="F160" s="307" t="n">
        <v>0.847</v>
      </c>
      <c r="G160" s="308" t="n">
        <v>0.1035</v>
      </c>
      <c r="H160" s="309" t="n">
        <v>4.5161</v>
      </c>
      <c r="I160" s="291" t="n">
        <v>3757.34</v>
      </c>
      <c r="J160" s="310" t="n">
        <v>0.13387</v>
      </c>
      <c r="K160" s="311" t="n">
        <v>502.98</v>
      </c>
      <c r="L160" s="312" t="n">
        <v>2751.39</v>
      </c>
      <c r="M160" s="313" t="n">
        <v>4763.3</v>
      </c>
      <c r="N160" s="303"/>
      <c r="O160" s="303"/>
      <c r="P160" s="303"/>
      <c r="Q160" s="303"/>
    </row>
    <row r="161" s="304" customFormat="true" ht="14.25" hidden="false" customHeight="true" outlineLevel="0" collapsed="false">
      <c r="A161" s="291" t="s">
        <v>547</v>
      </c>
      <c r="B161" s="292" t="s">
        <v>3069</v>
      </c>
      <c r="C161" s="291" t="n">
        <v>2723</v>
      </c>
      <c r="D161" s="305" t="n">
        <v>62544</v>
      </c>
      <c r="E161" s="306" t="n">
        <v>0.04354</v>
      </c>
      <c r="F161" s="307" t="n">
        <v>2.2497</v>
      </c>
      <c r="G161" s="308" t="n">
        <v>0.3491</v>
      </c>
      <c r="H161" s="309" t="n">
        <v>6.3792</v>
      </c>
      <c r="I161" s="291" t="n">
        <v>2230.46</v>
      </c>
      <c r="J161" s="310" t="n">
        <v>0.06168</v>
      </c>
      <c r="K161" s="311" t="n">
        <v>137.58</v>
      </c>
      <c r="L161" s="312" t="n">
        <v>1955.3</v>
      </c>
      <c r="M161" s="313" t="n">
        <v>2505.62</v>
      </c>
      <c r="N161" s="303"/>
      <c r="O161" s="303"/>
      <c r="P161" s="303"/>
      <c r="Q161" s="303"/>
    </row>
    <row r="162" s="304" customFormat="true" ht="14.25" hidden="false" customHeight="true" outlineLevel="0" collapsed="false">
      <c r="A162" s="291" t="s">
        <v>549</v>
      </c>
      <c r="B162" s="292" t="s">
        <v>3070</v>
      </c>
      <c r="C162" s="291" t="n">
        <v>252</v>
      </c>
      <c r="D162" s="305" t="n">
        <v>6247</v>
      </c>
      <c r="E162" s="306" t="n">
        <v>0.04034</v>
      </c>
      <c r="F162" s="307" t="n">
        <v>6.7061</v>
      </c>
      <c r="G162" s="308" t="n">
        <v>2.1865</v>
      </c>
      <c r="H162" s="309" t="n">
        <v>13.9696</v>
      </c>
      <c r="I162" s="291" t="n">
        <v>4548.91</v>
      </c>
      <c r="J162" s="310" t="n">
        <v>0.10262</v>
      </c>
      <c r="K162" s="311" t="n">
        <v>466.82</v>
      </c>
      <c r="L162" s="312" t="n">
        <v>3615.27</v>
      </c>
      <c r="M162" s="313" t="n">
        <v>5482.55</v>
      </c>
      <c r="N162" s="303"/>
      <c r="O162" s="303"/>
      <c r="P162" s="303"/>
      <c r="Q162" s="303"/>
    </row>
    <row r="163" s="304" customFormat="true" ht="14.25" hidden="false" customHeight="true" outlineLevel="0" collapsed="false">
      <c r="A163" s="291" t="s">
        <v>551</v>
      </c>
      <c r="B163" s="292" t="s">
        <v>3071</v>
      </c>
      <c r="C163" s="291" t="n">
        <v>35</v>
      </c>
      <c r="D163" s="305" t="n">
        <v>940</v>
      </c>
      <c r="E163" s="306" t="n">
        <v>0.03723</v>
      </c>
      <c r="F163" s="307" t="n">
        <v>11.9564</v>
      </c>
      <c r="G163" s="308" t="n">
        <v>5.2043</v>
      </c>
      <c r="H163" s="309" t="n">
        <v>22.6362</v>
      </c>
      <c r="I163" s="291" t="n">
        <v>7108.65</v>
      </c>
      <c r="J163" s="310" t="n">
        <v>0.05564</v>
      </c>
      <c r="K163" s="311" t="n">
        <v>395.51</v>
      </c>
      <c r="L163" s="312" t="n">
        <v>6317.63</v>
      </c>
      <c r="M163" s="313" t="n">
        <v>7899.66</v>
      </c>
      <c r="N163" s="303"/>
      <c r="O163" s="303"/>
      <c r="P163" s="303"/>
      <c r="Q163" s="303"/>
    </row>
    <row r="164" s="304" customFormat="true" ht="14.25" hidden="false" customHeight="true" outlineLevel="0" collapsed="false">
      <c r="A164" s="291" t="s">
        <v>553</v>
      </c>
      <c r="B164" s="292" t="s">
        <v>3072</v>
      </c>
      <c r="C164" s="291" t="n">
        <v>447</v>
      </c>
      <c r="D164" s="305" t="n">
        <v>11813</v>
      </c>
      <c r="E164" s="306" t="n">
        <v>0.03784</v>
      </c>
      <c r="F164" s="307" t="n">
        <v>0</v>
      </c>
      <c r="G164" s="308" t="n">
        <v>0.0038</v>
      </c>
      <c r="H164" s="309" t="n">
        <v>3.1704</v>
      </c>
      <c r="I164" s="291" t="n">
        <v>1201.45</v>
      </c>
      <c r="J164" s="310" t="n">
        <v>0.14035</v>
      </c>
      <c r="K164" s="311" t="n">
        <v>168.62</v>
      </c>
      <c r="L164" s="312" t="n">
        <v>864.21</v>
      </c>
      <c r="M164" s="313" t="n">
        <v>1538.69</v>
      </c>
      <c r="N164" s="303"/>
      <c r="O164" s="303"/>
      <c r="P164" s="303"/>
      <c r="Q164" s="303"/>
    </row>
    <row r="165" s="304" customFormat="true" ht="14.25" hidden="false" customHeight="true" outlineLevel="0" collapsed="false">
      <c r="A165" s="291" t="s">
        <v>557</v>
      </c>
      <c r="B165" s="292" t="s">
        <v>2622</v>
      </c>
      <c r="C165" s="291" t="n">
        <v>2618</v>
      </c>
      <c r="D165" s="305" t="n">
        <v>42119</v>
      </c>
      <c r="E165" s="306" t="n">
        <v>0.06216</v>
      </c>
      <c r="F165" s="307" t="n">
        <v>0.057</v>
      </c>
      <c r="G165" s="308" t="n">
        <v>0.0014</v>
      </c>
      <c r="H165" s="309" t="n">
        <v>3.2752</v>
      </c>
      <c r="I165" s="291" t="n">
        <v>765.87</v>
      </c>
      <c r="J165" s="310" t="n">
        <v>0.03725</v>
      </c>
      <c r="K165" s="311" t="n">
        <v>28.53</v>
      </c>
      <c r="L165" s="312" t="n">
        <v>708.81</v>
      </c>
      <c r="M165" s="313" t="n">
        <v>822.92</v>
      </c>
      <c r="N165" s="303"/>
      <c r="O165" s="303"/>
      <c r="P165" s="303"/>
      <c r="Q165" s="303"/>
    </row>
    <row r="166" s="304" customFormat="true" ht="14.25" hidden="false" customHeight="true" outlineLevel="0" collapsed="false">
      <c r="A166" s="291" t="s">
        <v>561</v>
      </c>
      <c r="B166" s="292" t="s">
        <v>2623</v>
      </c>
      <c r="C166" s="291" t="n">
        <v>704</v>
      </c>
      <c r="D166" s="305" t="n">
        <v>12199</v>
      </c>
      <c r="E166" s="306" t="n">
        <v>0.05771</v>
      </c>
      <c r="F166" s="307" t="n">
        <v>0</v>
      </c>
      <c r="G166" s="308" t="n">
        <v>0.0004</v>
      </c>
      <c r="H166" s="309" t="n">
        <v>2.7387</v>
      </c>
      <c r="I166" s="291" t="n">
        <v>584.37</v>
      </c>
      <c r="J166" s="310" t="n">
        <v>0.06226</v>
      </c>
      <c r="K166" s="311" t="n">
        <v>36.38</v>
      </c>
      <c r="L166" s="312" t="n">
        <v>511.6</v>
      </c>
      <c r="M166" s="313" t="n">
        <v>657.14</v>
      </c>
      <c r="N166" s="303"/>
      <c r="O166" s="303"/>
      <c r="P166" s="303"/>
      <c r="Q166" s="303"/>
    </row>
    <row r="167" s="304" customFormat="true" ht="14.25" hidden="false" customHeight="true" outlineLevel="0" collapsed="false">
      <c r="A167" s="291" t="s">
        <v>565</v>
      </c>
      <c r="B167" s="292" t="s">
        <v>3073</v>
      </c>
      <c r="C167" s="291" t="n">
        <v>179</v>
      </c>
      <c r="D167" s="305" t="n">
        <v>2522</v>
      </c>
      <c r="E167" s="306" t="n">
        <v>0.07098</v>
      </c>
      <c r="F167" s="307" t="n">
        <v>3.7153</v>
      </c>
      <c r="G167" s="308" t="n">
        <v>0.7974</v>
      </c>
      <c r="H167" s="309" t="n">
        <v>11.9116</v>
      </c>
      <c r="I167" s="291" t="n">
        <v>5673.37</v>
      </c>
      <c r="J167" s="310" t="n">
        <v>0.00278</v>
      </c>
      <c r="K167" s="311" t="n">
        <v>15.79</v>
      </c>
      <c r="L167" s="312" t="n">
        <v>5641.79</v>
      </c>
      <c r="M167" s="313" t="n">
        <v>5704.94</v>
      </c>
      <c r="N167" s="303"/>
      <c r="O167" s="303"/>
      <c r="P167" s="303"/>
      <c r="Q167" s="303"/>
    </row>
    <row r="168" s="304" customFormat="true" ht="14.25" hidden="false" customHeight="true" outlineLevel="0" collapsed="false">
      <c r="A168" s="291" t="s">
        <v>569</v>
      </c>
      <c r="B168" s="292" t="s">
        <v>3074</v>
      </c>
      <c r="C168" s="291" t="n">
        <v>475</v>
      </c>
      <c r="D168" s="305" t="n">
        <v>5696</v>
      </c>
      <c r="E168" s="306" t="n">
        <v>0.08339</v>
      </c>
      <c r="F168" s="307" t="n">
        <v>2.7319</v>
      </c>
      <c r="G168" s="308" t="n">
        <v>0.2716</v>
      </c>
      <c r="H168" s="309" t="n">
        <v>7.6145</v>
      </c>
      <c r="I168" s="291" t="n">
        <v>2715.67</v>
      </c>
      <c r="J168" s="310" t="n">
        <v>0.13762</v>
      </c>
      <c r="K168" s="311" t="n">
        <v>373.72</v>
      </c>
      <c r="L168" s="312" t="n">
        <v>1968.22</v>
      </c>
      <c r="M168" s="313" t="n">
        <v>3463.12</v>
      </c>
      <c r="N168" s="303"/>
      <c r="O168" s="303"/>
      <c r="P168" s="303"/>
      <c r="Q168" s="303"/>
    </row>
    <row r="169" s="304" customFormat="true" ht="14.25" hidden="false" customHeight="true" outlineLevel="0" collapsed="false">
      <c r="A169" s="291" t="s">
        <v>573</v>
      </c>
      <c r="B169" s="292" t="s">
        <v>3075</v>
      </c>
      <c r="C169" s="291" t="n">
        <v>31</v>
      </c>
      <c r="D169" s="305" t="n">
        <v>603</v>
      </c>
      <c r="E169" s="306" t="n">
        <v>0.05141</v>
      </c>
      <c r="F169" s="307" t="n">
        <v>3.3947</v>
      </c>
      <c r="G169" s="308" t="n">
        <v>0.5058</v>
      </c>
      <c r="H169" s="309" t="n">
        <v>7.8889</v>
      </c>
      <c r="I169" s="291" t="n">
        <v>3018.5</v>
      </c>
      <c r="J169" s="310" t="n">
        <v>0.10017</v>
      </c>
      <c r="K169" s="311" t="n">
        <v>302.36</v>
      </c>
      <c r="L169" s="312" t="n">
        <v>2413.79</v>
      </c>
      <c r="M169" s="313" t="n">
        <v>3623.22</v>
      </c>
      <c r="N169" s="303"/>
      <c r="O169" s="303"/>
      <c r="P169" s="303"/>
      <c r="Q169" s="303"/>
    </row>
    <row r="170" s="304" customFormat="true" ht="14.25" hidden="false" customHeight="true" outlineLevel="0" collapsed="false">
      <c r="A170" s="291" t="s">
        <v>577</v>
      </c>
      <c r="B170" s="292" t="s">
        <v>3076</v>
      </c>
      <c r="C170" s="291" t="n">
        <v>60</v>
      </c>
      <c r="D170" s="305" t="n">
        <v>1754</v>
      </c>
      <c r="E170" s="306" t="n">
        <v>0.03421</v>
      </c>
      <c r="F170" s="307" t="n">
        <v>2.736</v>
      </c>
      <c r="G170" s="308" t="n">
        <v>0.801</v>
      </c>
      <c r="H170" s="309" t="n">
        <v>7.1916</v>
      </c>
      <c r="I170" s="291" t="n">
        <v>3655.17</v>
      </c>
      <c r="J170" s="310" t="n">
        <v>0.01165</v>
      </c>
      <c r="K170" s="311" t="n">
        <v>42.59</v>
      </c>
      <c r="L170" s="312" t="n">
        <v>3569.98</v>
      </c>
      <c r="M170" s="313" t="n">
        <v>3740.35</v>
      </c>
      <c r="N170" s="303"/>
      <c r="O170" s="303"/>
      <c r="P170" s="303"/>
      <c r="Q170" s="303"/>
    </row>
    <row r="171" s="304" customFormat="true" ht="14.25" hidden="false" customHeight="true" outlineLevel="0" collapsed="false">
      <c r="A171" s="291" t="s">
        <v>581</v>
      </c>
      <c r="B171" s="292" t="s">
        <v>3077</v>
      </c>
      <c r="C171" s="291" t="n">
        <v>153</v>
      </c>
      <c r="D171" s="305" t="n">
        <v>4712</v>
      </c>
      <c r="E171" s="306" t="n">
        <v>0.03247</v>
      </c>
      <c r="F171" s="307" t="n">
        <v>2.4593</v>
      </c>
      <c r="G171" s="308" t="n">
        <v>0.0418</v>
      </c>
      <c r="H171" s="309" t="n">
        <v>5.2922</v>
      </c>
      <c r="I171" s="291" t="n">
        <v>2526.3</v>
      </c>
      <c r="J171" s="310" t="n">
        <v>0.09684</v>
      </c>
      <c r="K171" s="311" t="n">
        <v>244.64</v>
      </c>
      <c r="L171" s="312" t="n">
        <v>2037.02</v>
      </c>
      <c r="M171" s="313" t="n">
        <v>3015.58</v>
      </c>
      <c r="N171" s="303"/>
      <c r="O171" s="303"/>
      <c r="P171" s="303"/>
      <c r="Q171" s="303"/>
    </row>
    <row r="172" s="304" customFormat="true" ht="14.25" hidden="false" customHeight="true" outlineLevel="0" collapsed="false">
      <c r="A172" s="291" t="s">
        <v>585</v>
      </c>
      <c r="B172" s="292" t="s">
        <v>3078</v>
      </c>
      <c r="C172" s="291" t="n">
        <v>66</v>
      </c>
      <c r="D172" s="305" t="n">
        <v>2562</v>
      </c>
      <c r="E172" s="306" t="n">
        <v>0.02576</v>
      </c>
      <c r="F172" s="307" t="n">
        <v>1.7463</v>
      </c>
      <c r="G172" s="308" t="n">
        <v>0.0176</v>
      </c>
      <c r="H172" s="309" t="n">
        <v>4.8263</v>
      </c>
      <c r="I172" s="291" t="n">
        <v>1877.97</v>
      </c>
      <c r="J172" s="310" t="n">
        <v>0.01751</v>
      </c>
      <c r="K172" s="311" t="n">
        <v>32.88</v>
      </c>
      <c r="L172" s="312" t="n">
        <v>1812.21</v>
      </c>
      <c r="M172" s="313" t="n">
        <v>1943.73</v>
      </c>
      <c r="N172" s="303"/>
      <c r="O172" s="303"/>
      <c r="P172" s="303"/>
      <c r="Q172" s="303"/>
    </row>
    <row r="173" s="304" customFormat="true" ht="14.25" hidden="false" customHeight="true" outlineLevel="0" collapsed="false">
      <c r="A173" s="291" t="s">
        <v>587</v>
      </c>
      <c r="B173" s="292" t="s">
        <v>3079</v>
      </c>
      <c r="C173" s="291" t="n">
        <v>59</v>
      </c>
      <c r="D173" s="305" t="n">
        <v>4984</v>
      </c>
      <c r="E173" s="306" t="n">
        <v>0.01184</v>
      </c>
      <c r="F173" s="307" t="n">
        <v>0</v>
      </c>
      <c r="G173" s="308" t="n">
        <v>0</v>
      </c>
      <c r="H173" s="309" t="n">
        <v>4.5102</v>
      </c>
      <c r="I173" s="291" t="n">
        <v>1744.63</v>
      </c>
      <c r="J173" s="310" t="n">
        <v>0.00875</v>
      </c>
      <c r="K173" s="311" t="n">
        <v>15.27</v>
      </c>
      <c r="L173" s="312" t="n">
        <v>1714.1</v>
      </c>
      <c r="M173" s="313" t="n">
        <v>1775.16</v>
      </c>
      <c r="N173" s="303"/>
      <c r="O173" s="303"/>
      <c r="P173" s="303"/>
      <c r="Q173" s="303"/>
    </row>
    <row r="174" s="304" customFormat="true" ht="14.25" hidden="false" customHeight="true" outlineLevel="0" collapsed="false">
      <c r="A174" s="291" t="s">
        <v>593</v>
      </c>
      <c r="B174" s="292" t="s">
        <v>3080</v>
      </c>
      <c r="C174" s="291" t="n">
        <v>33</v>
      </c>
      <c r="D174" s="305" t="n">
        <v>1454</v>
      </c>
      <c r="E174" s="306" t="n">
        <v>0.0227</v>
      </c>
      <c r="F174" s="307" t="n">
        <v>4.2373</v>
      </c>
      <c r="G174" s="308" t="n">
        <v>2.5743</v>
      </c>
      <c r="H174" s="309" t="n">
        <v>9.4436</v>
      </c>
      <c r="I174" s="291" t="n">
        <v>3774.13</v>
      </c>
      <c r="J174" s="310" t="n">
        <v>0.02277</v>
      </c>
      <c r="K174" s="311" t="n">
        <v>85.93</v>
      </c>
      <c r="L174" s="312" t="n">
        <v>3602.27</v>
      </c>
      <c r="M174" s="313" t="n">
        <v>3945.99</v>
      </c>
      <c r="N174" s="303"/>
      <c r="O174" s="303"/>
      <c r="P174" s="303"/>
      <c r="Q174" s="303"/>
    </row>
    <row r="175" s="304" customFormat="true" ht="14.25" hidden="false" customHeight="true" outlineLevel="0" collapsed="false">
      <c r="A175" s="291" t="s">
        <v>595</v>
      </c>
      <c r="B175" s="292" t="s">
        <v>3081</v>
      </c>
      <c r="C175" s="291" t="n">
        <v>35</v>
      </c>
      <c r="D175" s="305" t="n">
        <v>1210</v>
      </c>
      <c r="E175" s="306" t="n">
        <v>0.02893</v>
      </c>
      <c r="F175" s="307" t="n">
        <v>7.757</v>
      </c>
      <c r="G175" s="308" t="n">
        <v>4.2058</v>
      </c>
      <c r="H175" s="309" t="n">
        <v>13.614</v>
      </c>
      <c r="I175" s="291" t="n">
        <v>4577.22</v>
      </c>
      <c r="J175" s="310" t="n">
        <v>0.04783</v>
      </c>
      <c r="K175" s="311" t="n">
        <v>218.91</v>
      </c>
      <c r="L175" s="312" t="n">
        <v>4139.4</v>
      </c>
      <c r="M175" s="313" t="n">
        <v>5015.04</v>
      </c>
      <c r="N175" s="303"/>
      <c r="O175" s="303"/>
      <c r="P175" s="303"/>
      <c r="Q175" s="303"/>
    </row>
    <row r="176" s="304" customFormat="true" ht="14.25" hidden="false" customHeight="true" outlineLevel="0" collapsed="false">
      <c r="A176" s="291" t="s">
        <v>599</v>
      </c>
      <c r="B176" s="292" t="s">
        <v>3082</v>
      </c>
      <c r="C176" s="291" t="n">
        <v>45</v>
      </c>
      <c r="D176" s="305" t="n">
        <v>1129</v>
      </c>
      <c r="E176" s="306" t="n">
        <v>0.03986</v>
      </c>
      <c r="F176" s="307" t="n">
        <v>3.1639</v>
      </c>
      <c r="G176" s="308" t="n">
        <v>0.4996</v>
      </c>
      <c r="H176" s="309" t="n">
        <v>5.3623</v>
      </c>
      <c r="I176" s="291" t="n">
        <v>1429.39</v>
      </c>
      <c r="J176" s="310" t="n">
        <v>0.08114</v>
      </c>
      <c r="K176" s="311" t="n">
        <v>115.98</v>
      </c>
      <c r="L176" s="312" t="n">
        <v>1197.43</v>
      </c>
      <c r="M176" s="313" t="n">
        <v>1661.36</v>
      </c>
      <c r="N176" s="303"/>
      <c r="O176" s="303"/>
      <c r="P176" s="303"/>
      <c r="Q176" s="303"/>
    </row>
    <row r="177" s="304" customFormat="true" ht="14.25" hidden="false" customHeight="true" outlineLevel="0" collapsed="false">
      <c r="A177" s="291" t="s">
        <v>601</v>
      </c>
      <c r="B177" s="292" t="s">
        <v>3083</v>
      </c>
      <c r="C177" s="291" t="n">
        <v>36</v>
      </c>
      <c r="D177" s="305" t="n">
        <v>952</v>
      </c>
      <c r="E177" s="306" t="n">
        <v>0.03782</v>
      </c>
      <c r="F177" s="307" t="n">
        <v>5.5473</v>
      </c>
      <c r="G177" s="308" t="n">
        <v>0.5903</v>
      </c>
      <c r="H177" s="309" t="n">
        <v>6.6103</v>
      </c>
      <c r="I177" s="291" t="n">
        <v>2202.99</v>
      </c>
      <c r="J177" s="310" t="n">
        <v>0.05555</v>
      </c>
      <c r="K177" s="311" t="n">
        <v>122.37</v>
      </c>
      <c r="L177" s="312" t="n">
        <v>1958.25</v>
      </c>
      <c r="M177" s="313" t="n">
        <v>2447.72</v>
      </c>
      <c r="N177" s="303"/>
      <c r="O177" s="303"/>
      <c r="P177" s="303"/>
      <c r="Q177" s="303"/>
    </row>
    <row r="178" s="304" customFormat="true" ht="14.25" hidden="false" customHeight="true" outlineLevel="0" collapsed="false">
      <c r="A178" s="291" t="s">
        <v>603</v>
      </c>
      <c r="B178" s="292" t="s">
        <v>3084</v>
      </c>
      <c r="C178" s="291" t="n">
        <v>144</v>
      </c>
      <c r="D178" s="305" t="n">
        <v>2881</v>
      </c>
      <c r="E178" s="306" t="n">
        <v>0.04998</v>
      </c>
      <c r="F178" s="307" t="n">
        <v>0.4544</v>
      </c>
      <c r="G178" s="308" t="n">
        <v>0.0715</v>
      </c>
      <c r="H178" s="309" t="n">
        <v>2.0746</v>
      </c>
      <c r="I178" s="291" t="n">
        <v>606.69</v>
      </c>
      <c r="J178" s="310" t="n">
        <v>0.09783</v>
      </c>
      <c r="K178" s="311" t="n">
        <v>59.36</v>
      </c>
      <c r="L178" s="312" t="n">
        <v>487.98</v>
      </c>
      <c r="M178" s="313" t="n">
        <v>725.4</v>
      </c>
      <c r="N178" s="303"/>
      <c r="O178" s="303"/>
      <c r="P178" s="303"/>
      <c r="Q178" s="303"/>
    </row>
    <row r="179" s="304" customFormat="true" ht="14.25" hidden="false" customHeight="true" outlineLevel="0" collapsed="false">
      <c r="A179" s="291" t="s">
        <v>607</v>
      </c>
      <c r="B179" s="292" t="s">
        <v>3085</v>
      </c>
      <c r="C179" s="291" t="n">
        <v>88</v>
      </c>
      <c r="D179" s="305" t="n">
        <v>2097</v>
      </c>
      <c r="E179" s="306" t="n">
        <v>0.04196</v>
      </c>
      <c r="F179" s="307" t="n">
        <v>2.0281</v>
      </c>
      <c r="G179" s="308" t="n">
        <v>0.7573</v>
      </c>
      <c r="H179" s="309" t="n">
        <v>4.0167</v>
      </c>
      <c r="I179" s="291" t="n">
        <v>1123</v>
      </c>
      <c r="J179" s="310" t="n">
        <v>0.0346</v>
      </c>
      <c r="K179" s="311" t="n">
        <v>38.85</v>
      </c>
      <c r="L179" s="312" t="n">
        <v>1045.29</v>
      </c>
      <c r="M179" s="313" t="n">
        <v>1200.71</v>
      </c>
      <c r="N179" s="303"/>
      <c r="O179" s="303"/>
      <c r="P179" s="303"/>
      <c r="Q179" s="303"/>
    </row>
    <row r="180" s="304" customFormat="true" ht="14.25" hidden="false" customHeight="true" outlineLevel="0" collapsed="false">
      <c r="A180" s="291" t="s">
        <v>609</v>
      </c>
      <c r="B180" s="292" t="s">
        <v>3086</v>
      </c>
      <c r="C180" s="291" t="n">
        <v>40</v>
      </c>
      <c r="D180" s="305" t="n">
        <v>777</v>
      </c>
      <c r="E180" s="306" t="n">
        <v>0.05148</v>
      </c>
      <c r="F180" s="307" t="n">
        <v>5.3565</v>
      </c>
      <c r="G180" s="308" t="n">
        <v>1.7297</v>
      </c>
      <c r="H180" s="309" t="n">
        <v>7.1918</v>
      </c>
      <c r="I180" s="291" t="n">
        <v>2416.04</v>
      </c>
      <c r="J180" s="310" t="n">
        <v>0.07174</v>
      </c>
      <c r="K180" s="311" t="n">
        <v>173.32</v>
      </c>
      <c r="L180" s="312" t="n">
        <v>2069.41</v>
      </c>
      <c r="M180" s="313" t="n">
        <v>2762.68</v>
      </c>
      <c r="N180" s="303"/>
      <c r="O180" s="303"/>
      <c r="P180" s="303"/>
      <c r="Q180" s="303"/>
    </row>
    <row r="181" s="304" customFormat="true" ht="14.25" hidden="false" customHeight="true" outlineLevel="0" collapsed="false">
      <c r="A181" s="305" t="s">
        <v>613</v>
      </c>
      <c r="B181" s="292" t="s">
        <v>3087</v>
      </c>
      <c r="C181" s="291" t="n">
        <v>22</v>
      </c>
      <c r="D181" s="305" t="n">
        <v>550</v>
      </c>
      <c r="E181" s="306" t="n">
        <v>0.04</v>
      </c>
      <c r="F181" s="307" t="n">
        <v>6.0818</v>
      </c>
      <c r="G181" s="308" t="n">
        <v>0.1727</v>
      </c>
      <c r="H181" s="309" t="n">
        <v>4.7764</v>
      </c>
      <c r="I181" s="291" t="n">
        <v>1573.83</v>
      </c>
      <c r="J181" s="314" t="s">
        <v>3716</v>
      </c>
      <c r="K181" s="315" t="s">
        <v>3716</v>
      </c>
      <c r="L181" s="316" t="s">
        <v>3716</v>
      </c>
      <c r="M181" s="317" t="s">
        <v>3716</v>
      </c>
      <c r="N181" s="303"/>
      <c r="O181" s="303"/>
      <c r="P181" s="303"/>
      <c r="Q181" s="303"/>
    </row>
    <row r="182" s="304" customFormat="true" ht="14.25" hidden="false" customHeight="true" outlineLevel="0" collapsed="false">
      <c r="A182" s="291" t="s">
        <v>615</v>
      </c>
      <c r="B182" s="292" t="s">
        <v>3088</v>
      </c>
      <c r="C182" s="291" t="n">
        <v>33</v>
      </c>
      <c r="D182" s="305" t="n">
        <v>786</v>
      </c>
      <c r="E182" s="306" t="n">
        <v>0.04198</v>
      </c>
      <c r="F182" s="307" t="n">
        <v>7.2163</v>
      </c>
      <c r="G182" s="308" t="n">
        <v>0.3461</v>
      </c>
      <c r="H182" s="309" t="n">
        <v>5.7748</v>
      </c>
      <c r="I182" s="291" t="n">
        <v>2718.03</v>
      </c>
      <c r="J182" s="310" t="n">
        <v>0.03002</v>
      </c>
      <c r="K182" s="311" t="n">
        <v>81.59</v>
      </c>
      <c r="L182" s="312" t="n">
        <v>2554.84</v>
      </c>
      <c r="M182" s="313" t="n">
        <v>2881.21</v>
      </c>
      <c r="N182" s="303"/>
      <c r="O182" s="303"/>
      <c r="P182" s="303"/>
      <c r="Q182" s="303"/>
    </row>
    <row r="183" s="304" customFormat="true" ht="14.25" hidden="false" customHeight="true" outlineLevel="0" collapsed="false">
      <c r="A183" s="291" t="s">
        <v>617</v>
      </c>
      <c r="B183" s="292" t="s">
        <v>3089</v>
      </c>
      <c r="C183" s="291" t="n">
        <v>64</v>
      </c>
      <c r="D183" s="305" t="n">
        <v>1311</v>
      </c>
      <c r="E183" s="306" t="n">
        <v>0.04882</v>
      </c>
      <c r="F183" s="307" t="n">
        <v>9.6781</v>
      </c>
      <c r="G183" s="308" t="n">
        <v>0.7803</v>
      </c>
      <c r="H183" s="309" t="n">
        <v>8.6056</v>
      </c>
      <c r="I183" s="291" t="n">
        <v>3964</v>
      </c>
      <c r="J183" s="310" t="n">
        <v>0.16676</v>
      </c>
      <c r="K183" s="311" t="n">
        <v>661.03</v>
      </c>
      <c r="L183" s="312" t="n">
        <v>2641.94</v>
      </c>
      <c r="M183" s="313" t="n">
        <v>5286.07</v>
      </c>
      <c r="N183" s="303"/>
      <c r="O183" s="303"/>
      <c r="P183" s="303"/>
      <c r="Q183" s="303"/>
    </row>
    <row r="184" s="304" customFormat="true" ht="14.25" hidden="false" customHeight="true" outlineLevel="0" collapsed="false">
      <c r="A184" s="291" t="s">
        <v>621</v>
      </c>
      <c r="B184" s="292" t="s">
        <v>3090</v>
      </c>
      <c r="C184" s="291" t="n">
        <v>500</v>
      </c>
      <c r="D184" s="305" t="n">
        <v>10020</v>
      </c>
      <c r="E184" s="306" t="n">
        <v>0.0499</v>
      </c>
      <c r="F184" s="307" t="n">
        <v>3.1729</v>
      </c>
      <c r="G184" s="308" t="n">
        <v>0.5586</v>
      </c>
      <c r="H184" s="309" t="n">
        <v>5.6378</v>
      </c>
      <c r="I184" s="291" t="n">
        <v>1483.95</v>
      </c>
      <c r="J184" s="310" t="n">
        <v>0.0881</v>
      </c>
      <c r="K184" s="311" t="n">
        <v>130.73</v>
      </c>
      <c r="L184" s="312" t="n">
        <v>1222.48</v>
      </c>
      <c r="M184" s="313" t="n">
        <v>1745.42</v>
      </c>
      <c r="N184" s="303"/>
      <c r="O184" s="303"/>
      <c r="P184" s="303"/>
      <c r="Q184" s="303"/>
    </row>
    <row r="185" s="304" customFormat="true" ht="14.25" hidden="false" customHeight="true" outlineLevel="0" collapsed="false">
      <c r="A185" s="291" t="s">
        <v>623</v>
      </c>
      <c r="B185" s="292" t="s">
        <v>3091</v>
      </c>
      <c r="C185" s="291" t="n">
        <v>246</v>
      </c>
      <c r="D185" s="305" t="n">
        <v>4683</v>
      </c>
      <c r="E185" s="306" t="n">
        <v>0.05253</v>
      </c>
      <c r="F185" s="307" t="n">
        <v>5.9159</v>
      </c>
      <c r="G185" s="308" t="n">
        <v>1.114</v>
      </c>
      <c r="H185" s="309" t="n">
        <v>7.7886</v>
      </c>
      <c r="I185" s="291" t="n">
        <v>2452.59</v>
      </c>
      <c r="J185" s="310" t="n">
        <v>0.07521</v>
      </c>
      <c r="K185" s="311" t="n">
        <v>184.47</v>
      </c>
      <c r="L185" s="312" t="n">
        <v>2083.65</v>
      </c>
      <c r="M185" s="313" t="n">
        <v>2821.53</v>
      </c>
      <c r="N185" s="303"/>
      <c r="O185" s="303"/>
      <c r="P185" s="303"/>
      <c r="Q185" s="303"/>
    </row>
    <row r="186" s="304" customFormat="true" ht="14.25" hidden="false" customHeight="true" outlineLevel="0" collapsed="false">
      <c r="A186" s="291" t="s">
        <v>625</v>
      </c>
      <c r="B186" s="292" t="s">
        <v>3092</v>
      </c>
      <c r="C186" s="291" t="n">
        <v>67</v>
      </c>
      <c r="D186" s="305" t="n">
        <v>1929</v>
      </c>
      <c r="E186" s="306" t="n">
        <v>0.03473</v>
      </c>
      <c r="F186" s="307" t="n">
        <v>8.7221</v>
      </c>
      <c r="G186" s="308" t="n">
        <v>1.6973</v>
      </c>
      <c r="H186" s="309" t="n">
        <v>10.297</v>
      </c>
      <c r="I186" s="291" t="n">
        <v>3955.96</v>
      </c>
      <c r="J186" s="310" t="n">
        <v>0.03011</v>
      </c>
      <c r="K186" s="311" t="n">
        <v>119.13</v>
      </c>
      <c r="L186" s="312" t="n">
        <v>3717.69</v>
      </c>
      <c r="M186" s="313" t="n">
        <v>4194.23</v>
      </c>
      <c r="N186" s="303"/>
      <c r="O186" s="303"/>
      <c r="P186" s="303"/>
      <c r="Q186" s="303"/>
    </row>
    <row r="187" s="304" customFormat="true" ht="14.25" hidden="false" customHeight="true" outlineLevel="0" collapsed="false">
      <c r="A187" s="291" t="s">
        <v>627</v>
      </c>
      <c r="B187" s="292" t="s">
        <v>3093</v>
      </c>
      <c r="C187" s="291" t="n">
        <v>353</v>
      </c>
      <c r="D187" s="305" t="n">
        <v>8528</v>
      </c>
      <c r="E187" s="306" t="n">
        <v>0.04139</v>
      </c>
      <c r="F187" s="307" t="n">
        <v>0.6687</v>
      </c>
      <c r="G187" s="308" t="n">
        <v>0.1427</v>
      </c>
      <c r="H187" s="309" t="n">
        <v>2.5342</v>
      </c>
      <c r="I187" s="291" t="n">
        <v>614.94</v>
      </c>
      <c r="J187" s="310" t="n">
        <v>0.10235</v>
      </c>
      <c r="K187" s="311" t="n">
        <v>62.94</v>
      </c>
      <c r="L187" s="312" t="n">
        <v>489.06</v>
      </c>
      <c r="M187" s="313" t="n">
        <v>740.81</v>
      </c>
      <c r="N187" s="303"/>
      <c r="O187" s="303"/>
      <c r="P187" s="303"/>
      <c r="Q187" s="303"/>
    </row>
    <row r="188" s="304" customFormat="true" ht="14.25" hidden="false" customHeight="true" outlineLevel="0" collapsed="false">
      <c r="A188" s="291" t="s">
        <v>631</v>
      </c>
      <c r="B188" s="292" t="s">
        <v>3094</v>
      </c>
      <c r="C188" s="291" t="n">
        <v>385</v>
      </c>
      <c r="D188" s="305" t="n">
        <v>7353</v>
      </c>
      <c r="E188" s="306" t="n">
        <v>0.05236</v>
      </c>
      <c r="F188" s="307" t="n">
        <v>7.1554</v>
      </c>
      <c r="G188" s="308" t="n">
        <v>1.3069</v>
      </c>
      <c r="H188" s="309" t="n">
        <v>8.1831</v>
      </c>
      <c r="I188" s="291" t="n">
        <v>2632.3</v>
      </c>
      <c r="J188" s="310" t="n">
        <v>0.05683</v>
      </c>
      <c r="K188" s="311" t="n">
        <v>149.6</v>
      </c>
      <c r="L188" s="312" t="n">
        <v>2333.09</v>
      </c>
      <c r="M188" s="313" t="n">
        <v>2931.51</v>
      </c>
      <c r="N188" s="303"/>
      <c r="O188" s="303"/>
      <c r="P188" s="303"/>
      <c r="Q188" s="303"/>
    </row>
    <row r="189" s="304" customFormat="true" ht="14.25" hidden="false" customHeight="true" outlineLevel="0" collapsed="false">
      <c r="A189" s="291" t="s">
        <v>633</v>
      </c>
      <c r="B189" s="292" t="s">
        <v>3095</v>
      </c>
      <c r="C189" s="291" t="n">
        <v>583</v>
      </c>
      <c r="D189" s="305" t="n">
        <v>11672</v>
      </c>
      <c r="E189" s="306" t="n">
        <v>0.04995</v>
      </c>
      <c r="F189" s="307" t="n">
        <v>9.1899</v>
      </c>
      <c r="G189" s="308" t="n">
        <v>1.988</v>
      </c>
      <c r="H189" s="309" t="n">
        <v>10.3076</v>
      </c>
      <c r="I189" s="291" t="n">
        <v>3784.39</v>
      </c>
      <c r="J189" s="310" t="n">
        <v>0.05834</v>
      </c>
      <c r="K189" s="311" t="n">
        <v>220.79</v>
      </c>
      <c r="L189" s="312" t="n">
        <v>3342.82</v>
      </c>
      <c r="M189" s="313" t="n">
        <v>4225.97</v>
      </c>
      <c r="N189" s="303"/>
      <c r="O189" s="303"/>
      <c r="P189" s="303"/>
      <c r="Q189" s="303"/>
    </row>
    <row r="190" s="304" customFormat="true" ht="14.25" hidden="false" customHeight="true" outlineLevel="0" collapsed="false">
      <c r="A190" s="291" t="s">
        <v>635</v>
      </c>
      <c r="B190" s="292" t="s">
        <v>3096</v>
      </c>
      <c r="C190" s="291" t="n">
        <v>150</v>
      </c>
      <c r="D190" s="305" t="n">
        <v>4690</v>
      </c>
      <c r="E190" s="306" t="n">
        <v>0.03198</v>
      </c>
      <c r="F190" s="307" t="n">
        <v>12.8896</v>
      </c>
      <c r="G190" s="308" t="n">
        <v>3.7194</v>
      </c>
      <c r="H190" s="309" t="n">
        <v>14.3804</v>
      </c>
      <c r="I190" s="291" t="n">
        <v>5963.52</v>
      </c>
      <c r="J190" s="310" t="n">
        <v>0.01499</v>
      </c>
      <c r="K190" s="311" t="n">
        <v>89.42</v>
      </c>
      <c r="L190" s="312" t="n">
        <v>5784.69</v>
      </c>
      <c r="M190" s="313" t="n">
        <v>6142.35</v>
      </c>
      <c r="N190" s="303"/>
      <c r="O190" s="303"/>
      <c r="P190" s="303"/>
      <c r="Q190" s="303"/>
    </row>
    <row r="191" s="304" customFormat="true" ht="14.25" hidden="false" customHeight="true" outlineLevel="0" collapsed="false">
      <c r="A191" s="291" t="s">
        <v>637</v>
      </c>
      <c r="B191" s="292" t="s">
        <v>3097</v>
      </c>
      <c r="C191" s="291" t="n">
        <v>136</v>
      </c>
      <c r="D191" s="305" t="n">
        <v>3003</v>
      </c>
      <c r="E191" s="306" t="n">
        <v>0.04529</v>
      </c>
      <c r="F191" s="307" t="n">
        <v>1.0709</v>
      </c>
      <c r="G191" s="308" t="n">
        <v>0.3863</v>
      </c>
      <c r="H191" s="309" t="n">
        <v>3.4043</v>
      </c>
      <c r="I191" s="291" t="n">
        <v>1010.21</v>
      </c>
      <c r="J191" s="310" t="n">
        <v>0.03319</v>
      </c>
      <c r="K191" s="311" t="n">
        <v>33.53</v>
      </c>
      <c r="L191" s="312" t="n">
        <v>943.15</v>
      </c>
      <c r="M191" s="313" t="n">
        <v>1077.27</v>
      </c>
      <c r="N191" s="303"/>
      <c r="O191" s="303"/>
      <c r="P191" s="303"/>
      <c r="Q191" s="303"/>
    </row>
    <row r="192" s="304" customFormat="true" ht="14.25" hidden="false" customHeight="true" outlineLevel="0" collapsed="false">
      <c r="A192" s="291" t="s">
        <v>641</v>
      </c>
      <c r="B192" s="292" t="s">
        <v>3098</v>
      </c>
      <c r="C192" s="291" t="n">
        <v>437</v>
      </c>
      <c r="D192" s="305" t="n">
        <v>7201</v>
      </c>
      <c r="E192" s="306" t="n">
        <v>0.06069</v>
      </c>
      <c r="F192" s="307" t="n">
        <v>3.1811</v>
      </c>
      <c r="G192" s="308" t="n">
        <v>0.0549</v>
      </c>
      <c r="H192" s="309" t="n">
        <v>4.3526</v>
      </c>
      <c r="I192" s="291" t="n">
        <v>1740.21</v>
      </c>
      <c r="J192" s="310" t="n">
        <v>0.12535</v>
      </c>
      <c r="K192" s="311" t="n">
        <v>218.13</v>
      </c>
      <c r="L192" s="312" t="n">
        <v>1303.95</v>
      </c>
      <c r="M192" s="313" t="n">
        <v>2176.46</v>
      </c>
      <c r="N192" s="303"/>
      <c r="O192" s="303"/>
      <c r="P192" s="303"/>
      <c r="Q192" s="303"/>
    </row>
    <row r="193" s="304" customFormat="true" ht="14.25" hidden="false" customHeight="true" outlineLevel="0" collapsed="false">
      <c r="A193" s="291" t="s">
        <v>643</v>
      </c>
      <c r="B193" s="292" t="s">
        <v>3099</v>
      </c>
      <c r="C193" s="291" t="n">
        <v>73</v>
      </c>
      <c r="D193" s="305" t="n">
        <v>1810</v>
      </c>
      <c r="E193" s="306" t="n">
        <v>0.04033</v>
      </c>
      <c r="F193" s="307" t="n">
        <v>6.6541</v>
      </c>
      <c r="G193" s="308" t="n">
        <v>0.316</v>
      </c>
      <c r="H193" s="309" t="n">
        <v>5.9072</v>
      </c>
      <c r="I193" s="291" t="n">
        <v>2661.32</v>
      </c>
      <c r="J193" s="310" t="n">
        <v>0.04208</v>
      </c>
      <c r="K193" s="311" t="n">
        <v>111.99</v>
      </c>
      <c r="L193" s="312" t="n">
        <v>2437.33</v>
      </c>
      <c r="M193" s="313" t="n">
        <v>2885.3</v>
      </c>
      <c r="N193" s="303"/>
      <c r="O193" s="303"/>
      <c r="P193" s="303"/>
      <c r="Q193" s="303"/>
    </row>
    <row r="194" s="304" customFormat="true" ht="14.25" hidden="false" customHeight="true" outlineLevel="0" collapsed="false">
      <c r="A194" s="291" t="s">
        <v>645</v>
      </c>
      <c r="B194" s="292" t="s">
        <v>3100</v>
      </c>
      <c r="C194" s="291" t="n">
        <v>45</v>
      </c>
      <c r="D194" s="305" t="n">
        <v>1014</v>
      </c>
      <c r="E194" s="306" t="n">
        <v>0.04438</v>
      </c>
      <c r="F194" s="307" t="n">
        <v>10.5671</v>
      </c>
      <c r="G194" s="308" t="n">
        <v>0.5168</v>
      </c>
      <c r="H194" s="309" t="n">
        <v>5.9694</v>
      </c>
      <c r="I194" s="291" t="n">
        <v>3555.64</v>
      </c>
      <c r="J194" s="310" t="n">
        <v>0.02998</v>
      </c>
      <c r="K194" s="311" t="n">
        <v>106.59</v>
      </c>
      <c r="L194" s="312" t="n">
        <v>3342.45</v>
      </c>
      <c r="M194" s="313" t="n">
        <v>3768.82</v>
      </c>
      <c r="N194" s="303"/>
      <c r="O194" s="303"/>
      <c r="P194" s="303"/>
      <c r="Q194" s="303"/>
    </row>
    <row r="195" s="304" customFormat="true" ht="14.25" hidden="false" customHeight="true" outlineLevel="0" collapsed="false">
      <c r="A195" s="291" t="s">
        <v>647</v>
      </c>
      <c r="B195" s="292" t="s">
        <v>3101</v>
      </c>
      <c r="C195" s="291" t="n">
        <v>238</v>
      </c>
      <c r="D195" s="305" t="n">
        <v>3918</v>
      </c>
      <c r="E195" s="306" t="n">
        <v>0.06075</v>
      </c>
      <c r="F195" s="307" t="n">
        <v>0.647</v>
      </c>
      <c r="G195" s="308" t="n">
        <v>0.0151</v>
      </c>
      <c r="H195" s="309" t="n">
        <v>2.5117</v>
      </c>
      <c r="I195" s="291" t="n">
        <v>884.59</v>
      </c>
      <c r="J195" s="310" t="n">
        <v>0.34268</v>
      </c>
      <c r="K195" s="311" t="n">
        <v>303.13</v>
      </c>
      <c r="L195" s="312" t="n">
        <v>278.33</v>
      </c>
      <c r="M195" s="313" t="n">
        <v>1490.86</v>
      </c>
      <c r="N195" s="303"/>
      <c r="O195" s="303"/>
      <c r="P195" s="303"/>
      <c r="Q195" s="303"/>
    </row>
    <row r="196" s="304" customFormat="true" ht="14.25" hidden="false" customHeight="true" outlineLevel="0" collapsed="false">
      <c r="A196" s="291" t="s">
        <v>651</v>
      </c>
      <c r="B196" s="292" t="s">
        <v>3102</v>
      </c>
      <c r="C196" s="291" t="n">
        <v>95</v>
      </c>
      <c r="D196" s="305" t="n">
        <v>2897</v>
      </c>
      <c r="E196" s="306" t="n">
        <v>0.03279</v>
      </c>
      <c r="F196" s="307" t="n">
        <v>2.863</v>
      </c>
      <c r="G196" s="308" t="n">
        <v>0.7539</v>
      </c>
      <c r="H196" s="309" t="n">
        <v>5.5992</v>
      </c>
      <c r="I196" s="291" t="n">
        <v>1577.03</v>
      </c>
      <c r="J196" s="310" t="n">
        <v>0.05735</v>
      </c>
      <c r="K196" s="311" t="n">
        <v>90.44</v>
      </c>
      <c r="L196" s="312" t="n">
        <v>1396.15</v>
      </c>
      <c r="M196" s="313" t="n">
        <v>1757.91</v>
      </c>
      <c r="N196" s="303"/>
      <c r="O196" s="303"/>
      <c r="P196" s="303"/>
      <c r="Q196" s="303"/>
    </row>
    <row r="197" s="304" customFormat="true" ht="14.25" hidden="false" customHeight="true" outlineLevel="0" collapsed="false">
      <c r="A197" s="291" t="s">
        <v>653</v>
      </c>
      <c r="B197" s="292" t="s">
        <v>3103</v>
      </c>
      <c r="C197" s="291" t="n">
        <v>61</v>
      </c>
      <c r="D197" s="305" t="n">
        <v>1441</v>
      </c>
      <c r="E197" s="306" t="n">
        <v>0.04233</v>
      </c>
      <c r="F197" s="307" t="n">
        <v>5.3289</v>
      </c>
      <c r="G197" s="308" t="n">
        <v>0.9049</v>
      </c>
      <c r="H197" s="309" t="n">
        <v>7.2873</v>
      </c>
      <c r="I197" s="291" t="n">
        <v>2387.13</v>
      </c>
      <c r="J197" s="310" t="n">
        <v>0.04417</v>
      </c>
      <c r="K197" s="311" t="n">
        <v>105.45</v>
      </c>
      <c r="L197" s="312" t="n">
        <v>2176.24</v>
      </c>
      <c r="M197" s="313" t="n">
        <v>2598.03</v>
      </c>
      <c r="N197" s="303"/>
      <c r="O197" s="303"/>
      <c r="P197" s="303"/>
      <c r="Q197" s="303"/>
    </row>
    <row r="198" s="304" customFormat="true" ht="14.25" hidden="false" customHeight="true" outlineLevel="0" collapsed="false">
      <c r="A198" s="291" t="s">
        <v>655</v>
      </c>
      <c r="B198" s="292" t="s">
        <v>3104</v>
      </c>
      <c r="C198" s="291" t="n">
        <v>373</v>
      </c>
      <c r="D198" s="305" t="n">
        <v>13971</v>
      </c>
      <c r="E198" s="306" t="n">
        <v>0.0267</v>
      </c>
      <c r="F198" s="307" t="n">
        <v>0.3881</v>
      </c>
      <c r="G198" s="308" t="n">
        <v>0.1095</v>
      </c>
      <c r="H198" s="309" t="n">
        <v>2.2348</v>
      </c>
      <c r="I198" s="291" t="n">
        <v>624.64</v>
      </c>
      <c r="J198" s="310" t="n">
        <v>0.07793</v>
      </c>
      <c r="K198" s="311" t="n">
        <v>48.68</v>
      </c>
      <c r="L198" s="312" t="n">
        <v>527.28</v>
      </c>
      <c r="M198" s="313" t="n">
        <v>722.01</v>
      </c>
      <c r="N198" s="303"/>
      <c r="O198" s="303"/>
      <c r="P198" s="303"/>
      <c r="Q198" s="303"/>
    </row>
    <row r="199" s="304" customFormat="true" ht="14.25" hidden="false" customHeight="true" outlineLevel="0" collapsed="false">
      <c r="A199" s="291" t="s">
        <v>659</v>
      </c>
      <c r="B199" s="292" t="s">
        <v>3105</v>
      </c>
      <c r="C199" s="291" t="n">
        <v>77</v>
      </c>
      <c r="D199" s="305" t="n">
        <v>1906</v>
      </c>
      <c r="E199" s="306" t="n">
        <v>0.0404</v>
      </c>
      <c r="F199" s="307" t="n">
        <v>3.9428</v>
      </c>
      <c r="G199" s="308" t="n">
        <v>0.3017</v>
      </c>
      <c r="H199" s="309" t="n">
        <v>5.7917</v>
      </c>
      <c r="I199" s="291" t="n">
        <v>1856.35</v>
      </c>
      <c r="J199" s="310" t="n">
        <v>0.05691</v>
      </c>
      <c r="K199" s="311" t="n">
        <v>105.65</v>
      </c>
      <c r="L199" s="312" t="n">
        <v>1645.05</v>
      </c>
      <c r="M199" s="313" t="n">
        <v>2067.65</v>
      </c>
      <c r="N199" s="303"/>
      <c r="O199" s="303"/>
      <c r="P199" s="303"/>
      <c r="Q199" s="303"/>
    </row>
    <row r="200" s="304" customFormat="true" ht="14.25" hidden="false" customHeight="true" outlineLevel="0" collapsed="false">
      <c r="A200" s="291" t="s">
        <v>661</v>
      </c>
      <c r="B200" s="292" t="s">
        <v>3106</v>
      </c>
      <c r="C200" s="291" t="n">
        <v>59</v>
      </c>
      <c r="D200" s="305" t="n">
        <v>1447</v>
      </c>
      <c r="E200" s="306" t="n">
        <v>0.04077</v>
      </c>
      <c r="F200" s="307" t="n">
        <v>5.8556</v>
      </c>
      <c r="G200" s="308" t="n">
        <v>0.4236</v>
      </c>
      <c r="H200" s="309" t="n">
        <v>6.7533</v>
      </c>
      <c r="I200" s="291" t="n">
        <v>2297.95</v>
      </c>
      <c r="J200" s="310" t="n">
        <v>0.02885</v>
      </c>
      <c r="K200" s="311" t="n">
        <v>66.29</v>
      </c>
      <c r="L200" s="312" t="n">
        <v>2165.38</v>
      </c>
      <c r="M200" s="313" t="n">
        <v>2430.53</v>
      </c>
      <c r="N200" s="303"/>
      <c r="O200" s="303"/>
      <c r="P200" s="303"/>
      <c r="Q200" s="303"/>
    </row>
    <row r="201" s="304" customFormat="true" ht="14.25" hidden="false" customHeight="true" outlineLevel="0" collapsed="false">
      <c r="A201" s="291" t="s">
        <v>663</v>
      </c>
      <c r="B201" s="292" t="s">
        <v>3107</v>
      </c>
      <c r="C201" s="291" t="n">
        <v>54</v>
      </c>
      <c r="D201" s="305" t="n">
        <v>1591</v>
      </c>
      <c r="E201" s="306" t="n">
        <v>0.03394</v>
      </c>
      <c r="F201" s="307" t="n">
        <v>0.4324</v>
      </c>
      <c r="G201" s="308" t="n">
        <v>0.0478</v>
      </c>
      <c r="H201" s="309" t="n">
        <v>2.0937</v>
      </c>
      <c r="I201" s="291" t="n">
        <v>533.78</v>
      </c>
      <c r="J201" s="310" t="n">
        <v>0.08168</v>
      </c>
      <c r="K201" s="311" t="n">
        <v>43.6</v>
      </c>
      <c r="L201" s="312" t="n">
        <v>446.58</v>
      </c>
      <c r="M201" s="313" t="n">
        <v>620.97</v>
      </c>
      <c r="N201" s="303"/>
      <c r="O201" s="303"/>
      <c r="P201" s="303"/>
      <c r="Q201" s="303"/>
    </row>
    <row r="202" s="304" customFormat="true" ht="14.25" hidden="false" customHeight="true" outlineLevel="0" collapsed="false">
      <c r="A202" s="291" t="s">
        <v>667</v>
      </c>
      <c r="B202" s="292" t="s">
        <v>3108</v>
      </c>
      <c r="C202" s="291" t="n">
        <v>71</v>
      </c>
      <c r="D202" s="305" t="n">
        <v>1119</v>
      </c>
      <c r="E202" s="306" t="n">
        <v>0.06345</v>
      </c>
      <c r="F202" s="307" t="n">
        <v>2.378</v>
      </c>
      <c r="G202" s="308" t="n">
        <v>0.3467</v>
      </c>
      <c r="H202" s="309" t="n">
        <v>4.0116</v>
      </c>
      <c r="I202" s="291" t="n">
        <v>1178.26</v>
      </c>
      <c r="J202" s="310" t="n">
        <v>0.07083</v>
      </c>
      <c r="K202" s="311" t="n">
        <v>83.46</v>
      </c>
      <c r="L202" s="312" t="n">
        <v>1011.35</v>
      </c>
      <c r="M202" s="313" t="n">
        <v>1345.17</v>
      </c>
      <c r="N202" s="303"/>
      <c r="O202" s="303"/>
      <c r="P202" s="303"/>
      <c r="Q202" s="303"/>
    </row>
    <row r="203" s="304" customFormat="true" ht="14.25" hidden="false" customHeight="true" outlineLevel="0" collapsed="false">
      <c r="A203" s="291" t="s">
        <v>671</v>
      </c>
      <c r="B203" s="292" t="s">
        <v>3109</v>
      </c>
      <c r="C203" s="291" t="n">
        <v>154</v>
      </c>
      <c r="D203" s="305" t="n">
        <v>3676</v>
      </c>
      <c r="E203" s="306" t="n">
        <v>0.04189</v>
      </c>
      <c r="F203" s="307" t="n">
        <v>3.3471</v>
      </c>
      <c r="G203" s="308" t="n">
        <v>0.3588</v>
      </c>
      <c r="H203" s="309" t="n">
        <v>5.0582</v>
      </c>
      <c r="I203" s="291" t="n">
        <v>1577.65</v>
      </c>
      <c r="J203" s="310" t="n">
        <v>0.06851</v>
      </c>
      <c r="K203" s="311" t="n">
        <v>108.08</v>
      </c>
      <c r="L203" s="312" t="n">
        <v>1361.48</v>
      </c>
      <c r="M203" s="313" t="n">
        <v>1793.82</v>
      </c>
      <c r="N203" s="303"/>
      <c r="O203" s="303"/>
      <c r="P203" s="303"/>
      <c r="Q203" s="303"/>
    </row>
    <row r="204" s="304" customFormat="true" ht="14.25" hidden="false" customHeight="true" outlineLevel="0" collapsed="false">
      <c r="A204" s="291" t="s">
        <v>673</v>
      </c>
      <c r="B204" s="292" t="s">
        <v>3110</v>
      </c>
      <c r="C204" s="291" t="n">
        <v>77</v>
      </c>
      <c r="D204" s="305" t="n">
        <v>1692</v>
      </c>
      <c r="E204" s="306" t="n">
        <v>0.04551</v>
      </c>
      <c r="F204" s="307" t="n">
        <v>7.4379</v>
      </c>
      <c r="G204" s="308" t="n">
        <v>1.2855</v>
      </c>
      <c r="H204" s="309" t="n">
        <v>9.2624</v>
      </c>
      <c r="I204" s="291" t="n">
        <v>3095.47</v>
      </c>
      <c r="J204" s="310" t="n">
        <v>0.06164</v>
      </c>
      <c r="K204" s="311" t="n">
        <v>190.8</v>
      </c>
      <c r="L204" s="312" t="n">
        <v>2713.86</v>
      </c>
      <c r="M204" s="313" t="n">
        <v>3477.07</v>
      </c>
      <c r="N204" s="303"/>
      <c r="O204" s="303"/>
      <c r="P204" s="303"/>
      <c r="Q204" s="303"/>
    </row>
    <row r="205" s="304" customFormat="true" ht="14.25" hidden="false" customHeight="true" outlineLevel="0" collapsed="false">
      <c r="A205" s="291" t="s">
        <v>675</v>
      </c>
      <c r="B205" s="292" t="s">
        <v>3111</v>
      </c>
      <c r="C205" s="291" t="n">
        <v>118</v>
      </c>
      <c r="D205" s="305" t="n">
        <v>3566</v>
      </c>
      <c r="E205" s="306" t="n">
        <v>0.03309</v>
      </c>
      <c r="F205" s="307" t="n">
        <v>0.2729</v>
      </c>
      <c r="G205" s="308" t="n">
        <v>0.051</v>
      </c>
      <c r="H205" s="309" t="n">
        <v>1.6856</v>
      </c>
      <c r="I205" s="291" t="n">
        <v>481.65</v>
      </c>
      <c r="J205" s="310" t="n">
        <v>0.10745</v>
      </c>
      <c r="K205" s="311" t="n">
        <v>51.76</v>
      </c>
      <c r="L205" s="312" t="n">
        <v>378.14</v>
      </c>
      <c r="M205" s="313" t="n">
        <v>585.17</v>
      </c>
      <c r="N205" s="303"/>
      <c r="O205" s="303"/>
      <c r="P205" s="303"/>
      <c r="Q205" s="303"/>
    </row>
    <row r="206" s="304" customFormat="true" ht="14.25" hidden="false" customHeight="true" outlineLevel="0" collapsed="false">
      <c r="A206" s="291" t="s">
        <v>679</v>
      </c>
      <c r="B206" s="292" t="s">
        <v>2641</v>
      </c>
      <c r="C206" s="291" t="n">
        <v>41</v>
      </c>
      <c r="D206" s="305" t="n">
        <v>1324</v>
      </c>
      <c r="E206" s="306" t="n">
        <v>0.03097</v>
      </c>
      <c r="F206" s="307" t="n">
        <v>3.5053</v>
      </c>
      <c r="G206" s="308" t="n">
        <v>0.213</v>
      </c>
      <c r="H206" s="309" t="n">
        <v>4</v>
      </c>
      <c r="I206" s="291" t="n">
        <v>1264.81</v>
      </c>
      <c r="J206" s="310" t="n">
        <v>0.07495</v>
      </c>
      <c r="K206" s="311" t="n">
        <v>94.8</v>
      </c>
      <c r="L206" s="312" t="n">
        <v>1075.21</v>
      </c>
      <c r="M206" s="313" t="n">
        <v>1454.41</v>
      </c>
      <c r="N206" s="303"/>
      <c r="O206" s="303"/>
      <c r="P206" s="303"/>
      <c r="Q206" s="303"/>
    </row>
    <row r="207" s="304" customFormat="true" ht="14.25" hidden="false" customHeight="true" outlineLevel="0" collapsed="false">
      <c r="A207" s="291" t="s">
        <v>686</v>
      </c>
      <c r="B207" s="292" t="s">
        <v>3112</v>
      </c>
      <c r="C207" s="291" t="n">
        <v>276</v>
      </c>
      <c r="D207" s="305" t="n">
        <v>4018</v>
      </c>
      <c r="E207" s="306" t="n">
        <v>0.06869</v>
      </c>
      <c r="F207" s="307" t="n">
        <v>9.4012</v>
      </c>
      <c r="G207" s="308" t="n">
        <v>2.7675</v>
      </c>
      <c r="H207" s="309" t="n">
        <v>9.5555</v>
      </c>
      <c r="I207" s="291" t="n">
        <v>7256.26</v>
      </c>
      <c r="J207" s="310" t="n">
        <v>0.08244</v>
      </c>
      <c r="K207" s="311" t="n">
        <v>598.22</v>
      </c>
      <c r="L207" s="312" t="n">
        <v>6059.82</v>
      </c>
      <c r="M207" s="313" t="n">
        <v>8452.7</v>
      </c>
      <c r="N207" s="303"/>
      <c r="O207" s="303"/>
      <c r="P207" s="303"/>
      <c r="Q207" s="303"/>
    </row>
    <row r="208" s="304" customFormat="true" ht="14.25" hidden="false" customHeight="true" outlineLevel="0" collapsed="false">
      <c r="A208" s="291" t="s">
        <v>688</v>
      </c>
      <c r="B208" s="292" t="s">
        <v>3113</v>
      </c>
      <c r="C208" s="291" t="n">
        <v>195</v>
      </c>
      <c r="D208" s="305" t="n">
        <v>3277</v>
      </c>
      <c r="E208" s="306" t="n">
        <v>0.05951</v>
      </c>
      <c r="F208" s="307" t="n">
        <v>13.2746</v>
      </c>
      <c r="G208" s="308" t="n">
        <v>4.5056</v>
      </c>
      <c r="H208" s="309" t="n">
        <v>14.1129</v>
      </c>
      <c r="I208" s="291" t="n">
        <v>9195.58</v>
      </c>
      <c r="J208" s="310" t="n">
        <v>0.07123</v>
      </c>
      <c r="K208" s="311" t="n">
        <v>655.01</v>
      </c>
      <c r="L208" s="312" t="n">
        <v>7885.55</v>
      </c>
      <c r="M208" s="313" t="n">
        <v>10505.6</v>
      </c>
      <c r="N208" s="303"/>
      <c r="O208" s="303"/>
      <c r="P208" s="303"/>
      <c r="Q208" s="303"/>
    </row>
    <row r="209" s="304" customFormat="true" ht="14.25" hidden="false" customHeight="true" outlineLevel="0" collapsed="false">
      <c r="A209" s="291" t="s">
        <v>690</v>
      </c>
      <c r="B209" s="292" t="s">
        <v>3114</v>
      </c>
      <c r="C209" s="291" t="n">
        <v>163</v>
      </c>
      <c r="D209" s="305" t="n">
        <v>2336</v>
      </c>
      <c r="E209" s="306" t="n">
        <v>0.06978</v>
      </c>
      <c r="F209" s="307" t="n">
        <v>18.524</v>
      </c>
      <c r="G209" s="308" t="n">
        <v>6.5171</v>
      </c>
      <c r="H209" s="309" t="n">
        <v>20.4405</v>
      </c>
      <c r="I209" s="291" t="n">
        <v>11973.88</v>
      </c>
      <c r="J209" s="310" t="n">
        <v>0.06891</v>
      </c>
      <c r="K209" s="311" t="n">
        <v>825.16</v>
      </c>
      <c r="L209" s="312" t="n">
        <v>10323.55</v>
      </c>
      <c r="M209" s="313" t="n">
        <v>13624.2</v>
      </c>
      <c r="N209" s="303"/>
      <c r="O209" s="303"/>
      <c r="P209" s="303"/>
      <c r="Q209" s="303"/>
    </row>
    <row r="210" s="304" customFormat="true" ht="14.25" hidden="false" customHeight="true" outlineLevel="0" collapsed="false">
      <c r="A210" s="291" t="s">
        <v>692</v>
      </c>
      <c r="B210" s="292" t="s">
        <v>3115</v>
      </c>
      <c r="C210" s="291" t="n">
        <v>59</v>
      </c>
      <c r="D210" s="305" t="n">
        <v>1148</v>
      </c>
      <c r="E210" s="306" t="n">
        <v>0.05139</v>
      </c>
      <c r="F210" s="307" t="n">
        <v>26.7944</v>
      </c>
      <c r="G210" s="308" t="n">
        <v>11.0767</v>
      </c>
      <c r="H210" s="309" t="n">
        <v>36.9225</v>
      </c>
      <c r="I210" s="291" t="n">
        <v>16874.47</v>
      </c>
      <c r="J210" s="310" t="n">
        <v>0.03968</v>
      </c>
      <c r="K210" s="311" t="n">
        <v>669.55</v>
      </c>
      <c r="L210" s="312" t="n">
        <v>15535.36</v>
      </c>
      <c r="M210" s="313" t="n">
        <v>18213.58</v>
      </c>
      <c r="N210" s="303"/>
      <c r="O210" s="303"/>
      <c r="P210" s="303"/>
      <c r="Q210" s="303"/>
    </row>
    <row r="211" s="304" customFormat="true" ht="14.25" hidden="false" customHeight="true" outlineLevel="0" collapsed="false">
      <c r="A211" s="291" t="s">
        <v>696</v>
      </c>
      <c r="B211" s="292" t="s">
        <v>3116</v>
      </c>
      <c r="C211" s="291" t="n">
        <v>591</v>
      </c>
      <c r="D211" s="305" t="n">
        <v>9261</v>
      </c>
      <c r="E211" s="306" t="n">
        <v>0.06382</v>
      </c>
      <c r="F211" s="307" t="n">
        <v>7.911</v>
      </c>
      <c r="G211" s="308" t="n">
        <v>0.3396</v>
      </c>
      <c r="H211" s="309" t="n">
        <v>7.2287</v>
      </c>
      <c r="I211" s="291" t="n">
        <v>5109.13</v>
      </c>
      <c r="J211" s="310" t="n">
        <v>0.06183</v>
      </c>
      <c r="K211" s="311" t="n">
        <v>315.87</v>
      </c>
      <c r="L211" s="312" t="n">
        <v>4477.38</v>
      </c>
      <c r="M211" s="313" t="n">
        <v>5740.88</v>
      </c>
      <c r="N211" s="303"/>
      <c r="O211" s="303"/>
      <c r="P211" s="303"/>
      <c r="Q211" s="303"/>
    </row>
    <row r="212" s="304" customFormat="true" ht="14.25" hidden="false" customHeight="true" outlineLevel="0" collapsed="false">
      <c r="A212" s="291" t="s">
        <v>698</v>
      </c>
      <c r="B212" s="292" t="s">
        <v>3117</v>
      </c>
      <c r="C212" s="291" t="n">
        <v>415</v>
      </c>
      <c r="D212" s="305" t="n">
        <v>6844</v>
      </c>
      <c r="E212" s="306" t="n">
        <v>0.06064</v>
      </c>
      <c r="F212" s="307" t="n">
        <v>11.0533</v>
      </c>
      <c r="G212" s="308" t="n">
        <v>1.0491</v>
      </c>
      <c r="H212" s="309" t="n">
        <v>10.9468</v>
      </c>
      <c r="I212" s="291" t="n">
        <v>6646.78</v>
      </c>
      <c r="J212" s="310" t="n">
        <v>0.0567</v>
      </c>
      <c r="K212" s="311" t="n">
        <v>376.86</v>
      </c>
      <c r="L212" s="312" t="n">
        <v>5893.05</v>
      </c>
      <c r="M212" s="313" t="n">
        <v>7400.5</v>
      </c>
      <c r="N212" s="303"/>
      <c r="O212" s="303"/>
      <c r="P212" s="303"/>
      <c r="Q212" s="303"/>
    </row>
    <row r="213" s="304" customFormat="true" ht="14.25" hidden="false" customHeight="true" outlineLevel="0" collapsed="false">
      <c r="A213" s="291" t="s">
        <v>700</v>
      </c>
      <c r="B213" s="292" t="s">
        <v>3118</v>
      </c>
      <c r="C213" s="291" t="n">
        <v>581</v>
      </c>
      <c r="D213" s="305" t="n">
        <v>8026</v>
      </c>
      <c r="E213" s="306" t="n">
        <v>0.07239</v>
      </c>
      <c r="F213" s="307" t="n">
        <v>16.2011</v>
      </c>
      <c r="G213" s="308" t="n">
        <v>2.6531</v>
      </c>
      <c r="H213" s="309" t="n">
        <v>16.871</v>
      </c>
      <c r="I213" s="291" t="n">
        <v>9125.12</v>
      </c>
      <c r="J213" s="310" t="n">
        <v>0.06513</v>
      </c>
      <c r="K213" s="311" t="n">
        <v>594.35</v>
      </c>
      <c r="L213" s="312" t="n">
        <v>7936.42</v>
      </c>
      <c r="M213" s="313" t="n">
        <v>10313.83</v>
      </c>
      <c r="N213" s="303"/>
      <c r="O213" s="303"/>
      <c r="P213" s="303"/>
      <c r="Q213" s="303"/>
    </row>
    <row r="214" s="304" customFormat="true" ht="14.25" hidden="false" customHeight="true" outlineLevel="0" collapsed="false">
      <c r="A214" s="291" t="s">
        <v>702</v>
      </c>
      <c r="B214" s="292" t="s">
        <v>3119</v>
      </c>
      <c r="C214" s="291" t="n">
        <v>134</v>
      </c>
      <c r="D214" s="305" t="n">
        <v>2623</v>
      </c>
      <c r="E214" s="306" t="n">
        <v>0.05109</v>
      </c>
      <c r="F214" s="307" t="n">
        <v>26.3729</v>
      </c>
      <c r="G214" s="308" t="n">
        <v>8.029</v>
      </c>
      <c r="H214" s="309" t="n">
        <v>35.8174</v>
      </c>
      <c r="I214" s="291" t="n">
        <v>16017.39</v>
      </c>
      <c r="J214" s="310" t="n">
        <v>0.05486</v>
      </c>
      <c r="K214" s="311" t="n">
        <v>878.72</v>
      </c>
      <c r="L214" s="312" t="n">
        <v>14259.95</v>
      </c>
      <c r="M214" s="313" t="n">
        <v>17774.84</v>
      </c>
      <c r="N214" s="303"/>
      <c r="O214" s="303"/>
      <c r="P214" s="303"/>
      <c r="Q214" s="303"/>
    </row>
    <row r="215" s="304" customFormat="true" ht="14.25" hidden="false" customHeight="true" outlineLevel="0" collapsed="false">
      <c r="A215" s="291" t="s">
        <v>706</v>
      </c>
      <c r="B215" s="292" t="s">
        <v>3120</v>
      </c>
      <c r="C215" s="291" t="n">
        <v>137</v>
      </c>
      <c r="D215" s="305" t="n">
        <v>2029</v>
      </c>
      <c r="E215" s="306" t="n">
        <v>0.06752</v>
      </c>
      <c r="F215" s="307" t="n">
        <v>6.0724</v>
      </c>
      <c r="G215" s="308" t="n">
        <v>0.0389</v>
      </c>
      <c r="H215" s="309" t="n">
        <v>4.1607</v>
      </c>
      <c r="I215" s="291" t="n">
        <v>2825.03</v>
      </c>
      <c r="J215" s="310" t="n">
        <v>0.04895</v>
      </c>
      <c r="K215" s="311" t="n">
        <v>138.29</v>
      </c>
      <c r="L215" s="312" t="n">
        <v>2548.45</v>
      </c>
      <c r="M215" s="313" t="n">
        <v>3101.6</v>
      </c>
      <c r="N215" s="303"/>
      <c r="O215" s="303"/>
      <c r="P215" s="303"/>
      <c r="Q215" s="303"/>
    </row>
    <row r="216" s="304" customFormat="true" ht="14.25" hidden="false" customHeight="true" outlineLevel="0" collapsed="false">
      <c r="A216" s="291" t="s">
        <v>708</v>
      </c>
      <c r="B216" s="292" t="s">
        <v>3121</v>
      </c>
      <c r="C216" s="291" t="n">
        <v>49</v>
      </c>
      <c r="D216" s="305" t="n">
        <v>919</v>
      </c>
      <c r="E216" s="306" t="n">
        <v>0.05332</v>
      </c>
      <c r="F216" s="307" t="n">
        <v>8.4538</v>
      </c>
      <c r="G216" s="308" t="n">
        <v>0.2013</v>
      </c>
      <c r="H216" s="309" t="n">
        <v>5.8118</v>
      </c>
      <c r="I216" s="291" t="n">
        <v>3734.79</v>
      </c>
      <c r="J216" s="310" t="n">
        <v>0.05454</v>
      </c>
      <c r="K216" s="311" t="n">
        <v>203.71</v>
      </c>
      <c r="L216" s="312" t="n">
        <v>3327.37</v>
      </c>
      <c r="M216" s="313" t="n">
        <v>4142.2</v>
      </c>
      <c r="N216" s="303"/>
      <c r="O216" s="303"/>
      <c r="P216" s="303"/>
      <c r="Q216" s="303"/>
    </row>
    <row r="217" s="304" customFormat="true" ht="14.25" hidden="false" customHeight="true" outlineLevel="0" collapsed="false">
      <c r="A217" s="291" t="s">
        <v>712</v>
      </c>
      <c r="B217" s="292" t="s">
        <v>3122</v>
      </c>
      <c r="C217" s="291" t="n">
        <v>648</v>
      </c>
      <c r="D217" s="305" t="n">
        <v>8253</v>
      </c>
      <c r="E217" s="306" t="n">
        <v>0.07852</v>
      </c>
      <c r="F217" s="307" t="n">
        <v>4.0445</v>
      </c>
      <c r="G217" s="308" t="n">
        <v>0.0234</v>
      </c>
      <c r="H217" s="309" t="n">
        <v>4.0887</v>
      </c>
      <c r="I217" s="291" t="n">
        <v>2080.9</v>
      </c>
      <c r="J217" s="310" t="n">
        <v>0.05516</v>
      </c>
      <c r="K217" s="311" t="n">
        <v>114.78</v>
      </c>
      <c r="L217" s="312" t="n">
        <v>1851.34</v>
      </c>
      <c r="M217" s="313" t="n">
        <v>2310.47</v>
      </c>
      <c r="N217" s="303"/>
      <c r="O217" s="303"/>
      <c r="P217" s="303"/>
      <c r="Q217" s="303"/>
    </row>
    <row r="218" s="304" customFormat="true" ht="14.25" hidden="false" customHeight="true" outlineLevel="0" collapsed="false">
      <c r="A218" s="291" t="s">
        <v>714</v>
      </c>
      <c r="B218" s="292" t="s">
        <v>3123</v>
      </c>
      <c r="C218" s="291" t="n">
        <v>53</v>
      </c>
      <c r="D218" s="305" t="n">
        <v>1168</v>
      </c>
      <c r="E218" s="306" t="n">
        <v>0.04538</v>
      </c>
      <c r="F218" s="307" t="n">
        <v>6.8467</v>
      </c>
      <c r="G218" s="308" t="n">
        <v>0.1789</v>
      </c>
      <c r="H218" s="309" t="n">
        <v>5.6575</v>
      </c>
      <c r="I218" s="291" t="n">
        <v>3005.35</v>
      </c>
      <c r="J218" s="310" t="n">
        <v>0.02663</v>
      </c>
      <c r="K218" s="311" t="n">
        <v>80.02</v>
      </c>
      <c r="L218" s="312" t="n">
        <v>2845.32</v>
      </c>
      <c r="M218" s="313" t="n">
        <v>3165.39</v>
      </c>
      <c r="N218" s="303"/>
      <c r="O218" s="303"/>
      <c r="P218" s="303"/>
      <c r="Q218" s="303"/>
    </row>
    <row r="219" s="304" customFormat="true" ht="14.25" hidden="false" customHeight="true" outlineLevel="0" collapsed="false">
      <c r="A219" s="291" t="s">
        <v>716</v>
      </c>
      <c r="B219" s="292" t="s">
        <v>3124</v>
      </c>
      <c r="C219" s="291" t="n">
        <v>39</v>
      </c>
      <c r="D219" s="305" t="n">
        <v>597</v>
      </c>
      <c r="E219" s="306" t="n">
        <v>0.06533</v>
      </c>
      <c r="F219" s="307" t="n">
        <v>10.3199</v>
      </c>
      <c r="G219" s="308" t="n">
        <v>0.5997</v>
      </c>
      <c r="H219" s="309" t="n">
        <v>8.6298</v>
      </c>
      <c r="I219" s="291" t="n">
        <v>4535.4</v>
      </c>
      <c r="J219" s="310" t="n">
        <v>0.06051</v>
      </c>
      <c r="K219" s="311" t="n">
        <v>274.42</v>
      </c>
      <c r="L219" s="312" t="n">
        <v>3986.55</v>
      </c>
      <c r="M219" s="313" t="n">
        <v>5084.24</v>
      </c>
      <c r="N219" s="303"/>
      <c r="O219" s="303"/>
      <c r="P219" s="303"/>
      <c r="Q219" s="303"/>
    </row>
    <row r="220" s="304" customFormat="true" ht="14.25" hidden="false" customHeight="true" outlineLevel="0" collapsed="false">
      <c r="A220" s="291" t="s">
        <v>720</v>
      </c>
      <c r="B220" s="292" t="s">
        <v>3125</v>
      </c>
      <c r="C220" s="291" t="n">
        <v>1175</v>
      </c>
      <c r="D220" s="305" t="n">
        <v>19979</v>
      </c>
      <c r="E220" s="306" t="n">
        <v>0.05881</v>
      </c>
      <c r="F220" s="307" t="n">
        <v>2.939</v>
      </c>
      <c r="G220" s="308" t="n">
        <v>0.0025</v>
      </c>
      <c r="H220" s="309" t="n">
        <v>3.6382</v>
      </c>
      <c r="I220" s="291" t="n">
        <v>1593.3</v>
      </c>
      <c r="J220" s="310" t="n">
        <v>0.03595</v>
      </c>
      <c r="K220" s="311" t="n">
        <v>57.28</v>
      </c>
      <c r="L220" s="312" t="n">
        <v>1478.73</v>
      </c>
      <c r="M220" s="313" t="n">
        <v>1707.86</v>
      </c>
      <c r="N220" s="303"/>
      <c r="O220" s="303"/>
      <c r="P220" s="303"/>
      <c r="Q220" s="303"/>
    </row>
    <row r="221" s="304" customFormat="true" ht="14.25" hidden="false" customHeight="true" outlineLevel="0" collapsed="false">
      <c r="A221" s="291" t="s">
        <v>722</v>
      </c>
      <c r="B221" s="292" t="s">
        <v>3126</v>
      </c>
      <c r="C221" s="291" t="n">
        <v>50</v>
      </c>
      <c r="D221" s="305" t="n">
        <v>932</v>
      </c>
      <c r="E221" s="306" t="n">
        <v>0.05365</v>
      </c>
      <c r="F221" s="307" t="n">
        <v>4.8326</v>
      </c>
      <c r="G221" s="308" t="n">
        <v>0.0172</v>
      </c>
      <c r="H221" s="309" t="n">
        <v>4.9431</v>
      </c>
      <c r="I221" s="291" t="n">
        <v>2337.14</v>
      </c>
      <c r="J221" s="310" t="n">
        <v>0.03223</v>
      </c>
      <c r="K221" s="311" t="n">
        <v>75.32</v>
      </c>
      <c r="L221" s="312" t="n">
        <v>2186.5</v>
      </c>
      <c r="M221" s="313" t="n">
        <v>2487.77</v>
      </c>
      <c r="N221" s="303"/>
      <c r="O221" s="303"/>
      <c r="P221" s="303"/>
      <c r="Q221" s="303"/>
    </row>
    <row r="222" s="304" customFormat="true" ht="14.25" hidden="false" customHeight="true" outlineLevel="0" collapsed="false">
      <c r="A222" s="291" t="s">
        <v>726</v>
      </c>
      <c r="B222" s="292" t="s">
        <v>3127</v>
      </c>
      <c r="C222" s="291" t="n">
        <v>102</v>
      </c>
      <c r="D222" s="305" t="n">
        <v>3100</v>
      </c>
      <c r="E222" s="306" t="n">
        <v>0.0329</v>
      </c>
      <c r="F222" s="307" t="n">
        <v>0</v>
      </c>
      <c r="G222" s="308" t="n">
        <v>0</v>
      </c>
      <c r="H222" s="309" t="n">
        <v>2.6781</v>
      </c>
      <c r="I222" s="291" t="n">
        <v>896.98</v>
      </c>
      <c r="J222" s="310" t="n">
        <v>0.03702</v>
      </c>
      <c r="K222" s="311" t="n">
        <v>33.21</v>
      </c>
      <c r="L222" s="312" t="n">
        <v>830.56</v>
      </c>
      <c r="M222" s="313" t="n">
        <v>963.4</v>
      </c>
      <c r="N222" s="303"/>
      <c r="O222" s="303"/>
      <c r="P222" s="303"/>
      <c r="Q222" s="303"/>
    </row>
    <row r="223" s="304" customFormat="true" ht="14.25" hidden="false" customHeight="true" outlineLevel="0" collapsed="false">
      <c r="A223" s="291" t="s">
        <v>730</v>
      </c>
      <c r="B223" s="292" t="s">
        <v>3128</v>
      </c>
      <c r="C223" s="291" t="n">
        <v>1817</v>
      </c>
      <c r="D223" s="305" t="n">
        <v>33625</v>
      </c>
      <c r="E223" s="306" t="n">
        <v>0.05404</v>
      </c>
      <c r="F223" s="307" t="n">
        <v>2.1463</v>
      </c>
      <c r="G223" s="308" t="n">
        <v>0.0015</v>
      </c>
      <c r="H223" s="309" t="n">
        <v>2.6292</v>
      </c>
      <c r="I223" s="291" t="n">
        <v>1554.26</v>
      </c>
      <c r="J223" s="310" t="n">
        <v>0.03819</v>
      </c>
      <c r="K223" s="311" t="n">
        <v>59.36</v>
      </c>
      <c r="L223" s="312" t="n">
        <v>1435.55</v>
      </c>
      <c r="M223" s="313" t="n">
        <v>1672.97</v>
      </c>
      <c r="N223" s="303"/>
      <c r="O223" s="303"/>
      <c r="P223" s="303"/>
      <c r="Q223" s="303"/>
    </row>
    <row r="224" s="304" customFormat="true" ht="14.25" hidden="false" customHeight="true" outlineLevel="0" collapsed="false">
      <c r="A224" s="291" t="s">
        <v>732</v>
      </c>
      <c r="B224" s="292" t="s">
        <v>3129</v>
      </c>
      <c r="C224" s="291" t="n">
        <v>227</v>
      </c>
      <c r="D224" s="305" t="n">
        <v>4231</v>
      </c>
      <c r="E224" s="306" t="n">
        <v>0.05365</v>
      </c>
      <c r="F224" s="307" t="n">
        <v>4.2073</v>
      </c>
      <c r="G224" s="308" t="n">
        <v>0.0298</v>
      </c>
      <c r="H224" s="309" t="n">
        <v>3.5204</v>
      </c>
      <c r="I224" s="291" t="n">
        <v>2163.57</v>
      </c>
      <c r="J224" s="310" t="n">
        <v>0.03024</v>
      </c>
      <c r="K224" s="311" t="n">
        <v>65.43</v>
      </c>
      <c r="L224" s="312" t="n">
        <v>2032.72</v>
      </c>
      <c r="M224" s="313" t="n">
        <v>2294.42</v>
      </c>
      <c r="N224" s="303"/>
      <c r="O224" s="303"/>
      <c r="P224" s="303"/>
      <c r="Q224" s="303"/>
    </row>
    <row r="225" s="304" customFormat="true" ht="14.25" hidden="false" customHeight="true" outlineLevel="0" collapsed="false">
      <c r="A225" s="291" t="s">
        <v>734</v>
      </c>
      <c r="B225" s="292" t="s">
        <v>3130</v>
      </c>
      <c r="C225" s="291" t="n">
        <v>33</v>
      </c>
      <c r="D225" s="305" t="n">
        <v>841</v>
      </c>
      <c r="E225" s="306" t="n">
        <v>0.03924</v>
      </c>
      <c r="F225" s="307" t="n">
        <v>6.9287</v>
      </c>
      <c r="G225" s="308" t="n">
        <v>0.3187</v>
      </c>
      <c r="H225" s="309" t="n">
        <v>5.4721</v>
      </c>
      <c r="I225" s="291" t="n">
        <v>2994.53</v>
      </c>
      <c r="J225" s="310" t="n">
        <v>0.03371</v>
      </c>
      <c r="K225" s="311" t="n">
        <v>100.94</v>
      </c>
      <c r="L225" s="312" t="n">
        <v>2792.66</v>
      </c>
      <c r="M225" s="313" t="n">
        <v>3196.4</v>
      </c>
      <c r="N225" s="303"/>
      <c r="O225" s="303"/>
      <c r="P225" s="303"/>
      <c r="Q225" s="303"/>
    </row>
    <row r="226" s="304" customFormat="true" ht="14.25" hidden="false" customHeight="true" outlineLevel="0" collapsed="false">
      <c r="A226" s="291" t="s">
        <v>736</v>
      </c>
      <c r="B226" s="292" t="s">
        <v>3131</v>
      </c>
      <c r="C226" s="291" t="n">
        <v>1993</v>
      </c>
      <c r="D226" s="305" t="n">
        <v>31558</v>
      </c>
      <c r="E226" s="306" t="n">
        <v>0.06315</v>
      </c>
      <c r="F226" s="307" t="n">
        <v>0</v>
      </c>
      <c r="G226" s="308" t="n">
        <v>0</v>
      </c>
      <c r="H226" s="309" t="n">
        <v>2.2174</v>
      </c>
      <c r="I226" s="291" t="n">
        <v>1107.79</v>
      </c>
      <c r="J226" s="310" t="n">
        <v>0.09537</v>
      </c>
      <c r="K226" s="311" t="n">
        <v>105.65</v>
      </c>
      <c r="L226" s="312" t="n">
        <v>896.49</v>
      </c>
      <c r="M226" s="313" t="n">
        <v>1319.09</v>
      </c>
      <c r="N226" s="303"/>
      <c r="O226" s="303"/>
      <c r="P226" s="303"/>
      <c r="Q226" s="303"/>
    </row>
    <row r="227" s="304" customFormat="true" ht="14.25" hidden="false" customHeight="true" outlineLevel="0" collapsed="false">
      <c r="A227" s="291" t="s">
        <v>740</v>
      </c>
      <c r="B227" s="292" t="s">
        <v>3132</v>
      </c>
      <c r="C227" s="291" t="n">
        <v>56</v>
      </c>
      <c r="D227" s="305" t="n">
        <v>850</v>
      </c>
      <c r="E227" s="306" t="n">
        <v>0.06588</v>
      </c>
      <c r="F227" s="307" t="n">
        <v>4.2329</v>
      </c>
      <c r="G227" s="308" t="n">
        <v>0.1271</v>
      </c>
      <c r="H227" s="309" t="n">
        <v>4.5165</v>
      </c>
      <c r="I227" s="291" t="n">
        <v>2552.11</v>
      </c>
      <c r="J227" s="310" t="n">
        <v>0.07277</v>
      </c>
      <c r="K227" s="311" t="n">
        <v>185.72</v>
      </c>
      <c r="L227" s="312" t="n">
        <v>2180.68</v>
      </c>
      <c r="M227" s="313" t="n">
        <v>2923.55</v>
      </c>
      <c r="N227" s="303"/>
      <c r="O227" s="303"/>
      <c r="P227" s="303"/>
      <c r="Q227" s="303"/>
    </row>
    <row r="228" s="304" customFormat="true" ht="14.25" hidden="false" customHeight="true" outlineLevel="0" collapsed="false">
      <c r="A228" s="291" t="s">
        <v>742</v>
      </c>
      <c r="B228" s="292" t="s">
        <v>3133</v>
      </c>
      <c r="C228" s="291" t="n">
        <v>30</v>
      </c>
      <c r="D228" s="305" t="n">
        <v>400</v>
      </c>
      <c r="E228" s="306" t="n">
        <v>0.075</v>
      </c>
      <c r="F228" s="307" t="n">
        <v>7.805</v>
      </c>
      <c r="G228" s="308" t="n">
        <v>0.4225</v>
      </c>
      <c r="H228" s="309" t="n">
        <v>7.0925</v>
      </c>
      <c r="I228" s="291" t="n">
        <v>3886.64</v>
      </c>
      <c r="J228" s="310" t="n">
        <v>0.03233</v>
      </c>
      <c r="K228" s="311" t="n">
        <v>125.66</v>
      </c>
      <c r="L228" s="312" t="n">
        <v>3635.33</v>
      </c>
      <c r="M228" s="313" t="n">
        <v>4137.96</v>
      </c>
      <c r="N228" s="303"/>
      <c r="O228" s="303"/>
      <c r="P228" s="303"/>
      <c r="Q228" s="303"/>
    </row>
    <row r="229" s="304" customFormat="true" ht="14.25" hidden="false" customHeight="true" outlineLevel="0" collapsed="false">
      <c r="A229" s="291" t="s">
        <v>746</v>
      </c>
      <c r="B229" s="292" t="s">
        <v>3134</v>
      </c>
      <c r="C229" s="291" t="n">
        <v>1179</v>
      </c>
      <c r="D229" s="305" t="n">
        <v>17861</v>
      </c>
      <c r="E229" s="306" t="n">
        <v>0.06601</v>
      </c>
      <c r="F229" s="307" t="n">
        <v>2.0424</v>
      </c>
      <c r="G229" s="308" t="n">
        <v>0.0029</v>
      </c>
      <c r="H229" s="309" t="n">
        <v>3.0802</v>
      </c>
      <c r="I229" s="291" t="n">
        <v>1062.04</v>
      </c>
      <c r="J229" s="310" t="n">
        <v>0.04725</v>
      </c>
      <c r="K229" s="311" t="n">
        <v>50.18</v>
      </c>
      <c r="L229" s="312" t="n">
        <v>961.68</v>
      </c>
      <c r="M229" s="313" t="n">
        <v>1162.39</v>
      </c>
      <c r="N229" s="303"/>
      <c r="O229" s="303"/>
      <c r="P229" s="303"/>
      <c r="Q229" s="303"/>
    </row>
    <row r="230" s="304" customFormat="true" ht="14.25" hidden="false" customHeight="true" outlineLevel="0" collapsed="false">
      <c r="A230" s="291" t="s">
        <v>748</v>
      </c>
      <c r="B230" s="292" t="s">
        <v>3135</v>
      </c>
      <c r="C230" s="291" t="n">
        <v>78</v>
      </c>
      <c r="D230" s="305" t="n">
        <v>1107</v>
      </c>
      <c r="E230" s="306" t="n">
        <v>0.07046</v>
      </c>
      <c r="F230" s="307" t="n">
        <v>5.084</v>
      </c>
      <c r="G230" s="308" t="n">
        <v>0.0885</v>
      </c>
      <c r="H230" s="309" t="n">
        <v>4.3993</v>
      </c>
      <c r="I230" s="291" t="n">
        <v>2040.73</v>
      </c>
      <c r="J230" s="310" t="n">
        <v>0.04509</v>
      </c>
      <c r="K230" s="311" t="n">
        <v>92.01</v>
      </c>
      <c r="L230" s="312" t="n">
        <v>1856.71</v>
      </c>
      <c r="M230" s="313" t="n">
        <v>2224.76</v>
      </c>
      <c r="N230" s="303"/>
      <c r="O230" s="303"/>
      <c r="P230" s="303"/>
      <c r="Q230" s="303"/>
    </row>
    <row r="231" s="304" customFormat="true" ht="14.25" hidden="false" customHeight="true" outlineLevel="0" collapsed="false">
      <c r="A231" s="291" t="s">
        <v>750</v>
      </c>
      <c r="B231" s="292" t="s">
        <v>3136</v>
      </c>
      <c r="C231" s="291" t="n">
        <v>448</v>
      </c>
      <c r="D231" s="305" t="n">
        <v>7434</v>
      </c>
      <c r="E231" s="306" t="n">
        <v>0.06026</v>
      </c>
      <c r="F231" s="307" t="n">
        <v>0</v>
      </c>
      <c r="G231" s="308" t="n">
        <v>0</v>
      </c>
      <c r="H231" s="309" t="n">
        <v>2.9921</v>
      </c>
      <c r="I231" s="291" t="n">
        <v>716.9</v>
      </c>
      <c r="J231" s="310" t="n">
        <v>0.23596</v>
      </c>
      <c r="K231" s="311" t="n">
        <v>169.16</v>
      </c>
      <c r="L231" s="312" t="n">
        <v>378.58</v>
      </c>
      <c r="M231" s="313" t="n">
        <v>1055.22</v>
      </c>
      <c r="N231" s="303"/>
      <c r="O231" s="303"/>
      <c r="P231" s="303"/>
      <c r="Q231" s="303"/>
    </row>
    <row r="232" s="304" customFormat="true" ht="14.25" hidden="false" customHeight="true" outlineLevel="0" collapsed="false">
      <c r="A232" s="291" t="s">
        <v>754</v>
      </c>
      <c r="B232" s="292" t="s">
        <v>3137</v>
      </c>
      <c r="C232" s="291" t="n">
        <v>126</v>
      </c>
      <c r="D232" s="305" t="n">
        <v>1815</v>
      </c>
      <c r="E232" s="306" t="n">
        <v>0.06942</v>
      </c>
      <c r="F232" s="307" t="n">
        <v>3.378</v>
      </c>
      <c r="G232" s="308" t="n">
        <v>0.0667</v>
      </c>
      <c r="H232" s="309" t="n">
        <v>4.4534</v>
      </c>
      <c r="I232" s="291" t="n">
        <v>1928.09</v>
      </c>
      <c r="J232" s="310" t="n">
        <v>0.06025</v>
      </c>
      <c r="K232" s="311" t="n">
        <v>116.17</v>
      </c>
      <c r="L232" s="312" t="n">
        <v>1695.76</v>
      </c>
      <c r="M232" s="313" t="n">
        <v>2160.43</v>
      </c>
      <c r="N232" s="303"/>
      <c r="O232" s="303"/>
      <c r="P232" s="303"/>
      <c r="Q232" s="303"/>
    </row>
    <row r="233" s="304" customFormat="true" ht="14.25" hidden="false" customHeight="true" outlineLevel="0" collapsed="false">
      <c r="A233" s="291" t="s">
        <v>756</v>
      </c>
      <c r="B233" s="292" t="s">
        <v>3138</v>
      </c>
      <c r="C233" s="291" t="n">
        <v>34</v>
      </c>
      <c r="D233" s="305" t="n">
        <v>645</v>
      </c>
      <c r="E233" s="306" t="n">
        <v>0.05271</v>
      </c>
      <c r="F233" s="307" t="n">
        <v>7.3318</v>
      </c>
      <c r="G233" s="308" t="n">
        <v>0.3085</v>
      </c>
      <c r="H233" s="309" t="n">
        <v>7.8202</v>
      </c>
      <c r="I233" s="291" t="n">
        <v>3398.85</v>
      </c>
      <c r="J233" s="310" t="n">
        <v>0.07036</v>
      </c>
      <c r="K233" s="311" t="n">
        <v>239.14</v>
      </c>
      <c r="L233" s="312" t="n">
        <v>2920.57</v>
      </c>
      <c r="M233" s="313" t="n">
        <v>3877.13</v>
      </c>
      <c r="N233" s="303"/>
      <c r="O233" s="303"/>
      <c r="P233" s="303"/>
      <c r="Q233" s="303"/>
    </row>
    <row r="234" s="304" customFormat="true" ht="14.25" hidden="false" customHeight="true" outlineLevel="0" collapsed="false">
      <c r="A234" s="305" t="s">
        <v>760</v>
      </c>
      <c r="B234" s="292" t="s">
        <v>3139</v>
      </c>
      <c r="C234" s="291" t="n">
        <v>23</v>
      </c>
      <c r="D234" s="305" t="n">
        <v>315</v>
      </c>
      <c r="E234" s="306" t="n">
        <v>0.07302</v>
      </c>
      <c r="F234" s="307" t="n">
        <v>9.5175</v>
      </c>
      <c r="G234" s="308" t="n">
        <v>1.4317</v>
      </c>
      <c r="H234" s="309" t="n">
        <v>12.8603</v>
      </c>
      <c r="I234" s="291" t="n">
        <v>3078.56</v>
      </c>
      <c r="J234" s="314" t="s">
        <v>3716</v>
      </c>
      <c r="K234" s="315" t="s">
        <v>3716</v>
      </c>
      <c r="L234" s="316" t="s">
        <v>3716</v>
      </c>
      <c r="M234" s="317" t="s">
        <v>3716</v>
      </c>
      <c r="N234" s="303"/>
      <c r="O234" s="303"/>
      <c r="P234" s="303"/>
      <c r="Q234" s="303"/>
    </row>
    <row r="235" s="304" customFormat="true" ht="14.25" hidden="false" customHeight="true" outlineLevel="0" collapsed="false">
      <c r="A235" s="305" t="s">
        <v>762</v>
      </c>
      <c r="B235" s="292" t="s">
        <v>3140</v>
      </c>
      <c r="C235" s="291" t="n">
        <v>24</v>
      </c>
      <c r="D235" s="305" t="n">
        <v>518</v>
      </c>
      <c r="E235" s="306" t="n">
        <v>0.04633</v>
      </c>
      <c r="F235" s="307" t="n">
        <v>14.6602</v>
      </c>
      <c r="G235" s="308" t="n">
        <v>3.5579</v>
      </c>
      <c r="H235" s="309" t="n">
        <v>20.334</v>
      </c>
      <c r="I235" s="291" t="n">
        <v>6762.32</v>
      </c>
      <c r="J235" s="314" t="s">
        <v>3716</v>
      </c>
      <c r="K235" s="315" t="s">
        <v>3716</v>
      </c>
      <c r="L235" s="316" t="s">
        <v>3716</v>
      </c>
      <c r="M235" s="317" t="s">
        <v>3716</v>
      </c>
      <c r="N235" s="303"/>
      <c r="O235" s="303"/>
      <c r="P235" s="303"/>
      <c r="Q235" s="303"/>
    </row>
    <row r="236" s="304" customFormat="true" ht="14.25" hidden="false" customHeight="true" outlineLevel="0" collapsed="false">
      <c r="A236" s="291" t="s">
        <v>764</v>
      </c>
      <c r="B236" s="292" t="s">
        <v>3141</v>
      </c>
      <c r="C236" s="291" t="n">
        <v>33</v>
      </c>
      <c r="D236" s="305" t="n">
        <v>553</v>
      </c>
      <c r="E236" s="306" t="n">
        <v>0.05967</v>
      </c>
      <c r="F236" s="307" t="n">
        <v>19.0506</v>
      </c>
      <c r="G236" s="308" t="n">
        <v>4.9385</v>
      </c>
      <c r="H236" s="309" t="n">
        <v>25.774</v>
      </c>
      <c r="I236" s="291" t="n">
        <v>12640.45</v>
      </c>
      <c r="J236" s="310" t="n">
        <v>0.14924</v>
      </c>
      <c r="K236" s="311" t="n">
        <v>1886.41</v>
      </c>
      <c r="L236" s="312" t="n">
        <v>8867.64</v>
      </c>
      <c r="M236" s="313" t="n">
        <v>16413.26</v>
      </c>
      <c r="N236" s="303"/>
      <c r="O236" s="303"/>
      <c r="P236" s="303"/>
      <c r="Q236" s="303"/>
    </row>
    <row r="237" s="304" customFormat="true" ht="14.25" hidden="false" customHeight="true" outlineLevel="0" collapsed="false">
      <c r="A237" s="291" t="s">
        <v>768</v>
      </c>
      <c r="B237" s="292" t="s">
        <v>3142</v>
      </c>
      <c r="C237" s="291" t="n">
        <v>1087</v>
      </c>
      <c r="D237" s="305" t="n">
        <v>19236</v>
      </c>
      <c r="E237" s="306" t="n">
        <v>0.05651</v>
      </c>
      <c r="F237" s="307" t="n">
        <v>2.6334</v>
      </c>
      <c r="G237" s="308" t="n">
        <v>0.0004</v>
      </c>
      <c r="H237" s="309" t="n">
        <v>3.3971</v>
      </c>
      <c r="I237" s="291" t="n">
        <v>1408.29</v>
      </c>
      <c r="J237" s="310" t="n">
        <v>0.05295</v>
      </c>
      <c r="K237" s="311" t="n">
        <v>74.56</v>
      </c>
      <c r="L237" s="312" t="n">
        <v>1259.16</v>
      </c>
      <c r="M237" s="313" t="n">
        <v>1557.42</v>
      </c>
      <c r="N237" s="303"/>
      <c r="O237" s="303"/>
      <c r="P237" s="303"/>
      <c r="Q237" s="303"/>
    </row>
    <row r="238" s="304" customFormat="true" ht="14.25" hidden="false" customHeight="true" outlineLevel="0" collapsed="false">
      <c r="A238" s="291" t="s">
        <v>770</v>
      </c>
      <c r="B238" s="292" t="s">
        <v>3143</v>
      </c>
      <c r="C238" s="291" t="n">
        <v>65</v>
      </c>
      <c r="D238" s="305" t="n">
        <v>1139</v>
      </c>
      <c r="E238" s="306" t="n">
        <v>0.05707</v>
      </c>
      <c r="F238" s="307" t="n">
        <v>4.6857</v>
      </c>
      <c r="G238" s="308" t="n">
        <v>0.0378</v>
      </c>
      <c r="H238" s="309" t="n">
        <v>4.2511</v>
      </c>
      <c r="I238" s="291" t="n">
        <v>2137.63</v>
      </c>
      <c r="J238" s="310" t="n">
        <v>0.04518</v>
      </c>
      <c r="K238" s="311" t="n">
        <v>96.58</v>
      </c>
      <c r="L238" s="312" t="n">
        <v>1944.46</v>
      </c>
      <c r="M238" s="313" t="n">
        <v>2330.8</v>
      </c>
      <c r="N238" s="303"/>
      <c r="O238" s="303"/>
      <c r="P238" s="303"/>
      <c r="Q238" s="303"/>
    </row>
    <row r="239" s="304" customFormat="true" ht="14.25" hidden="false" customHeight="true" outlineLevel="0" collapsed="false">
      <c r="A239" s="291" t="s">
        <v>772</v>
      </c>
      <c r="B239" s="292" t="s">
        <v>3144</v>
      </c>
      <c r="C239" s="291" t="n">
        <v>161</v>
      </c>
      <c r="D239" s="305" t="n">
        <v>2903</v>
      </c>
      <c r="E239" s="306" t="n">
        <v>0.05546</v>
      </c>
      <c r="F239" s="307" t="n">
        <v>0</v>
      </c>
      <c r="G239" s="308" t="n">
        <v>0</v>
      </c>
      <c r="H239" s="309" t="n">
        <v>3.2198</v>
      </c>
      <c r="I239" s="291" t="n">
        <v>745.88</v>
      </c>
      <c r="J239" s="310" t="n">
        <v>0.14999</v>
      </c>
      <c r="K239" s="311" t="n">
        <v>111.88</v>
      </c>
      <c r="L239" s="312" t="n">
        <v>522.13</v>
      </c>
      <c r="M239" s="313" t="n">
        <v>969.63</v>
      </c>
      <c r="N239" s="303"/>
      <c r="O239" s="303"/>
      <c r="P239" s="303"/>
      <c r="Q239" s="303"/>
    </row>
    <row r="240" s="304" customFormat="true" ht="14.25" hidden="false" customHeight="true" outlineLevel="0" collapsed="false">
      <c r="A240" s="291" t="s">
        <v>776</v>
      </c>
      <c r="B240" s="292" t="s">
        <v>3145</v>
      </c>
      <c r="C240" s="291" t="n">
        <v>235</v>
      </c>
      <c r="D240" s="305" t="n">
        <v>2835</v>
      </c>
      <c r="E240" s="306" t="n">
        <v>0.08289</v>
      </c>
      <c r="F240" s="307" t="n">
        <v>3.9111</v>
      </c>
      <c r="G240" s="308" t="n">
        <v>0.0483</v>
      </c>
      <c r="H240" s="309" t="n">
        <v>4.061</v>
      </c>
      <c r="I240" s="291" t="n">
        <v>3175.21</v>
      </c>
      <c r="J240" s="310" t="n">
        <v>0.06898</v>
      </c>
      <c r="K240" s="311" t="n">
        <v>219.01</v>
      </c>
      <c r="L240" s="312" t="n">
        <v>2737.19</v>
      </c>
      <c r="M240" s="313" t="n">
        <v>3613.24</v>
      </c>
      <c r="N240" s="303"/>
      <c r="O240" s="303"/>
      <c r="P240" s="303"/>
      <c r="Q240" s="303"/>
    </row>
    <row r="241" s="304" customFormat="true" ht="14.25" hidden="false" customHeight="true" outlineLevel="0" collapsed="false">
      <c r="A241" s="291" t="s">
        <v>778</v>
      </c>
      <c r="B241" s="292" t="s">
        <v>3146</v>
      </c>
      <c r="C241" s="291" t="n">
        <v>89</v>
      </c>
      <c r="D241" s="305" t="n">
        <v>1102</v>
      </c>
      <c r="E241" s="306" t="n">
        <v>0.08076</v>
      </c>
      <c r="F241" s="307" t="n">
        <v>6.3294</v>
      </c>
      <c r="G241" s="308" t="n">
        <v>0.3167</v>
      </c>
      <c r="H241" s="309" t="n">
        <v>7.0073</v>
      </c>
      <c r="I241" s="291" t="n">
        <v>4373.55</v>
      </c>
      <c r="J241" s="310" t="n">
        <v>0.08028</v>
      </c>
      <c r="K241" s="311" t="n">
        <v>351.12</v>
      </c>
      <c r="L241" s="312" t="n">
        <v>3671.31</v>
      </c>
      <c r="M241" s="313" t="n">
        <v>5075.79</v>
      </c>
      <c r="N241" s="303"/>
      <c r="O241" s="303"/>
      <c r="P241" s="303"/>
      <c r="Q241" s="303"/>
    </row>
    <row r="242" s="304" customFormat="true" ht="14.25" hidden="false" customHeight="true" outlineLevel="0" collapsed="false">
      <c r="A242" s="291" t="s">
        <v>782</v>
      </c>
      <c r="B242" s="292" t="s">
        <v>3147</v>
      </c>
      <c r="C242" s="291" t="n">
        <v>373</v>
      </c>
      <c r="D242" s="305" t="n">
        <v>6052</v>
      </c>
      <c r="E242" s="306" t="n">
        <v>0.06163</v>
      </c>
      <c r="F242" s="307" t="n">
        <v>3.7984</v>
      </c>
      <c r="G242" s="308" t="n">
        <v>0.0109</v>
      </c>
      <c r="H242" s="309" t="n">
        <v>3.2208</v>
      </c>
      <c r="I242" s="291" t="n">
        <v>2380.05</v>
      </c>
      <c r="J242" s="310" t="n">
        <v>0.03977</v>
      </c>
      <c r="K242" s="311" t="n">
        <v>94.66</v>
      </c>
      <c r="L242" s="312" t="n">
        <v>2190.73</v>
      </c>
      <c r="M242" s="313" t="n">
        <v>2569.38</v>
      </c>
      <c r="N242" s="303"/>
      <c r="O242" s="303"/>
      <c r="P242" s="303"/>
      <c r="Q242" s="303"/>
    </row>
    <row r="243" s="304" customFormat="true" ht="14.25" hidden="false" customHeight="true" outlineLevel="0" collapsed="false">
      <c r="A243" s="291" t="s">
        <v>784</v>
      </c>
      <c r="B243" s="292" t="s">
        <v>3148</v>
      </c>
      <c r="C243" s="291" t="n">
        <v>376</v>
      </c>
      <c r="D243" s="305" t="n">
        <v>6568</v>
      </c>
      <c r="E243" s="306" t="n">
        <v>0.05725</v>
      </c>
      <c r="F243" s="307" t="n">
        <v>6.0201</v>
      </c>
      <c r="G243" s="308" t="n">
        <v>0.0927</v>
      </c>
      <c r="H243" s="309" t="n">
        <v>4.086</v>
      </c>
      <c r="I243" s="291" t="n">
        <v>3179.27</v>
      </c>
      <c r="J243" s="310" t="n">
        <v>0.03582</v>
      </c>
      <c r="K243" s="311" t="n">
        <v>113.89</v>
      </c>
      <c r="L243" s="312" t="n">
        <v>2951.48</v>
      </c>
      <c r="M243" s="313" t="n">
        <v>3407.05</v>
      </c>
      <c r="N243" s="303"/>
      <c r="O243" s="303"/>
      <c r="P243" s="303"/>
      <c r="Q243" s="303"/>
    </row>
    <row r="244" s="304" customFormat="true" ht="14.25" hidden="false" customHeight="true" outlineLevel="0" collapsed="false">
      <c r="A244" s="291" t="s">
        <v>786</v>
      </c>
      <c r="B244" s="292" t="s">
        <v>3149</v>
      </c>
      <c r="C244" s="291" t="n">
        <v>37</v>
      </c>
      <c r="D244" s="305" t="n">
        <v>899</v>
      </c>
      <c r="E244" s="306" t="n">
        <v>0.04116</v>
      </c>
      <c r="F244" s="307" t="n">
        <v>0</v>
      </c>
      <c r="G244" s="308" t="n">
        <v>0</v>
      </c>
      <c r="H244" s="309" t="n">
        <v>2.822</v>
      </c>
      <c r="I244" s="291" t="n">
        <v>1454.1</v>
      </c>
      <c r="J244" s="310" t="n">
        <v>0.0966</v>
      </c>
      <c r="K244" s="311" t="n">
        <v>140.47</v>
      </c>
      <c r="L244" s="312" t="n">
        <v>1173.17</v>
      </c>
      <c r="M244" s="313" t="n">
        <v>1735.04</v>
      </c>
      <c r="N244" s="303"/>
      <c r="O244" s="303"/>
      <c r="P244" s="303"/>
      <c r="Q244" s="303"/>
    </row>
    <row r="245" s="304" customFormat="true" ht="14.25" hidden="false" customHeight="true" outlineLevel="0" collapsed="false">
      <c r="A245" s="291" t="s">
        <v>790</v>
      </c>
      <c r="B245" s="292" t="s">
        <v>3150</v>
      </c>
      <c r="C245" s="291" t="n">
        <v>1223</v>
      </c>
      <c r="D245" s="305" t="n">
        <v>16190</v>
      </c>
      <c r="E245" s="306" t="n">
        <v>0.07554</v>
      </c>
      <c r="F245" s="307" t="n">
        <v>2.6161</v>
      </c>
      <c r="G245" s="308" t="n">
        <v>0.0046</v>
      </c>
      <c r="H245" s="309" t="n">
        <v>2.9804</v>
      </c>
      <c r="I245" s="291" t="n">
        <v>1787.01</v>
      </c>
      <c r="J245" s="310" t="n">
        <v>0.07788</v>
      </c>
      <c r="K245" s="311" t="n">
        <v>139.17</v>
      </c>
      <c r="L245" s="312" t="n">
        <v>1508.67</v>
      </c>
      <c r="M245" s="313" t="n">
        <v>2065.35</v>
      </c>
      <c r="N245" s="303"/>
      <c r="O245" s="303"/>
      <c r="P245" s="303"/>
      <c r="Q245" s="303"/>
    </row>
    <row r="246" s="304" customFormat="true" ht="14.25" hidden="false" customHeight="true" outlineLevel="0" collapsed="false">
      <c r="A246" s="291" t="s">
        <v>792</v>
      </c>
      <c r="B246" s="292" t="s">
        <v>3151</v>
      </c>
      <c r="C246" s="291" t="n">
        <v>147</v>
      </c>
      <c r="D246" s="305" t="n">
        <v>2239</v>
      </c>
      <c r="E246" s="306" t="n">
        <v>0.06565</v>
      </c>
      <c r="F246" s="307" t="n">
        <v>4.7557</v>
      </c>
      <c r="G246" s="308" t="n">
        <v>0.0482</v>
      </c>
      <c r="H246" s="309" t="n">
        <v>4.0424</v>
      </c>
      <c r="I246" s="291" t="n">
        <v>2626.22</v>
      </c>
      <c r="J246" s="310" t="n">
        <v>0.07115</v>
      </c>
      <c r="K246" s="311" t="n">
        <v>186.85</v>
      </c>
      <c r="L246" s="312" t="n">
        <v>2252.51</v>
      </c>
      <c r="M246" s="313" t="n">
        <v>2999.92</v>
      </c>
      <c r="N246" s="303"/>
      <c r="O246" s="303"/>
      <c r="P246" s="303"/>
      <c r="Q246" s="303"/>
    </row>
    <row r="247" s="304" customFormat="true" ht="14.25" hidden="false" customHeight="true" outlineLevel="0" collapsed="false">
      <c r="A247" s="291" t="s">
        <v>794</v>
      </c>
      <c r="B247" s="292" t="s">
        <v>3152</v>
      </c>
      <c r="C247" s="291" t="n">
        <v>418</v>
      </c>
      <c r="D247" s="305" t="n">
        <v>7353</v>
      </c>
      <c r="E247" s="306" t="n">
        <v>0.05685</v>
      </c>
      <c r="F247" s="307" t="n">
        <v>0</v>
      </c>
      <c r="G247" s="308" t="n">
        <v>0</v>
      </c>
      <c r="H247" s="309" t="n">
        <v>2.6078</v>
      </c>
      <c r="I247" s="291" t="n">
        <v>1142.3</v>
      </c>
      <c r="J247" s="310" t="n">
        <v>0.06915</v>
      </c>
      <c r="K247" s="311" t="n">
        <v>78.98</v>
      </c>
      <c r="L247" s="312" t="n">
        <v>984.33</v>
      </c>
      <c r="M247" s="313" t="n">
        <v>1300.27</v>
      </c>
      <c r="N247" s="303"/>
      <c r="O247" s="303"/>
      <c r="P247" s="303"/>
      <c r="Q247" s="303"/>
    </row>
    <row r="248" s="304" customFormat="true" ht="14.25" hidden="false" customHeight="true" outlineLevel="0" collapsed="false">
      <c r="A248" s="291" t="s">
        <v>800</v>
      </c>
      <c r="B248" s="292" t="s">
        <v>2657</v>
      </c>
      <c r="C248" s="291" t="n">
        <v>17239</v>
      </c>
      <c r="D248" s="305" t="n">
        <v>319972</v>
      </c>
      <c r="E248" s="306" t="n">
        <v>0.05388</v>
      </c>
      <c r="F248" s="307" t="n">
        <v>0.0738</v>
      </c>
      <c r="G248" s="308" t="n">
        <v>0.0001</v>
      </c>
      <c r="H248" s="309" t="n">
        <v>4.3598</v>
      </c>
      <c r="I248" s="291" t="n">
        <v>770.09</v>
      </c>
      <c r="J248" s="310" t="n">
        <v>0.06922</v>
      </c>
      <c r="K248" s="311" t="n">
        <v>53.31</v>
      </c>
      <c r="L248" s="312" t="n">
        <v>663.47</v>
      </c>
      <c r="M248" s="313" t="n">
        <v>876.71</v>
      </c>
      <c r="N248" s="303"/>
      <c r="O248" s="303"/>
      <c r="P248" s="303"/>
      <c r="Q248" s="303"/>
    </row>
    <row r="249" s="304" customFormat="true" ht="14.25" hidden="false" customHeight="true" outlineLevel="0" collapsed="false">
      <c r="A249" s="291" t="s">
        <v>804</v>
      </c>
      <c r="B249" s="292" t="s">
        <v>2658</v>
      </c>
      <c r="C249" s="291" t="n">
        <v>360</v>
      </c>
      <c r="D249" s="305" t="n">
        <v>6672</v>
      </c>
      <c r="E249" s="306" t="n">
        <v>0.05396</v>
      </c>
      <c r="F249" s="307" t="n">
        <v>0</v>
      </c>
      <c r="G249" s="308" t="n">
        <v>0.0001</v>
      </c>
      <c r="H249" s="309" t="n">
        <v>1.9819</v>
      </c>
      <c r="I249" s="291" t="n">
        <v>454.29</v>
      </c>
      <c r="J249" s="310" t="n">
        <v>0.14786</v>
      </c>
      <c r="K249" s="311" t="n">
        <v>67.17</v>
      </c>
      <c r="L249" s="312" t="n">
        <v>319.95</v>
      </c>
      <c r="M249" s="313" t="n">
        <v>588.63</v>
      </c>
      <c r="N249" s="303"/>
      <c r="O249" s="303"/>
      <c r="P249" s="303"/>
      <c r="Q249" s="303"/>
    </row>
    <row r="250" s="304" customFormat="true" ht="14.25" hidden="false" customHeight="true" outlineLevel="0" collapsed="false">
      <c r="A250" s="291" t="s">
        <v>808</v>
      </c>
      <c r="B250" s="292" t="s">
        <v>2659</v>
      </c>
      <c r="C250" s="291" t="n">
        <v>33095</v>
      </c>
      <c r="D250" s="305" t="n">
        <v>713004</v>
      </c>
      <c r="E250" s="306" t="n">
        <v>0.04642</v>
      </c>
      <c r="F250" s="307" t="n">
        <v>0</v>
      </c>
      <c r="G250" s="308" t="n">
        <v>0</v>
      </c>
      <c r="H250" s="309" t="n">
        <v>3.5561</v>
      </c>
      <c r="I250" s="291" t="n">
        <v>584.2</v>
      </c>
      <c r="J250" s="310" t="n">
        <v>0.05867</v>
      </c>
      <c r="K250" s="311" t="n">
        <v>34.27</v>
      </c>
      <c r="L250" s="312" t="n">
        <v>515.66</v>
      </c>
      <c r="M250" s="313" t="n">
        <v>652.75</v>
      </c>
      <c r="N250" s="303"/>
      <c r="O250" s="303"/>
      <c r="P250" s="303"/>
      <c r="Q250" s="303"/>
    </row>
    <row r="251" s="304" customFormat="true" ht="14.25" hidden="false" customHeight="true" outlineLevel="0" collapsed="false">
      <c r="A251" s="291" t="s">
        <v>812</v>
      </c>
      <c r="B251" s="292" t="s">
        <v>2660</v>
      </c>
      <c r="C251" s="291" t="n">
        <v>800</v>
      </c>
      <c r="D251" s="305" t="n">
        <v>17684</v>
      </c>
      <c r="E251" s="306" t="n">
        <v>0.04524</v>
      </c>
      <c r="F251" s="307" t="n">
        <v>0</v>
      </c>
      <c r="G251" s="308" t="n">
        <v>0.0001</v>
      </c>
      <c r="H251" s="309" t="n">
        <v>1.451</v>
      </c>
      <c r="I251" s="291" t="n">
        <v>375.79</v>
      </c>
      <c r="J251" s="310" t="n">
        <v>0.11785</v>
      </c>
      <c r="K251" s="311" t="n">
        <v>44.29</v>
      </c>
      <c r="L251" s="312" t="n">
        <v>287.22</v>
      </c>
      <c r="M251" s="313" t="n">
        <v>464.37</v>
      </c>
      <c r="N251" s="303"/>
      <c r="O251" s="303"/>
      <c r="P251" s="303"/>
      <c r="Q251" s="303"/>
    </row>
    <row r="252" s="304" customFormat="true" ht="14.25" hidden="false" customHeight="true" outlineLevel="0" collapsed="false">
      <c r="A252" s="291" t="s">
        <v>816</v>
      </c>
      <c r="B252" s="292" t="s">
        <v>2661</v>
      </c>
      <c r="C252" s="291" t="n">
        <v>169</v>
      </c>
      <c r="D252" s="305" t="n">
        <v>3978</v>
      </c>
      <c r="E252" s="306" t="n">
        <v>0.04248</v>
      </c>
      <c r="F252" s="307" t="n">
        <v>0</v>
      </c>
      <c r="G252" s="308" t="n">
        <v>0</v>
      </c>
      <c r="H252" s="309" t="n">
        <v>2.366</v>
      </c>
      <c r="I252" s="291" t="n">
        <v>770.27</v>
      </c>
      <c r="J252" s="310" t="n">
        <v>0.23132</v>
      </c>
      <c r="K252" s="311" t="n">
        <v>178.18</v>
      </c>
      <c r="L252" s="312" t="n">
        <v>413.91</v>
      </c>
      <c r="M252" s="313" t="n">
        <v>1126.62</v>
      </c>
      <c r="N252" s="303"/>
      <c r="O252" s="303"/>
      <c r="P252" s="303"/>
      <c r="Q252" s="303"/>
    </row>
    <row r="253" s="304" customFormat="true" ht="14.25" hidden="false" customHeight="true" outlineLevel="0" collapsed="false">
      <c r="A253" s="291" t="s">
        <v>822</v>
      </c>
      <c r="B253" s="292" t="s">
        <v>3153</v>
      </c>
      <c r="C253" s="291" t="n">
        <v>1834</v>
      </c>
      <c r="D253" s="305" t="n">
        <v>24007</v>
      </c>
      <c r="E253" s="306" t="n">
        <v>0.07639</v>
      </c>
      <c r="F253" s="307" t="n">
        <v>3.0773</v>
      </c>
      <c r="G253" s="308" t="n">
        <v>0.0142</v>
      </c>
      <c r="H253" s="309" t="n">
        <v>4.115</v>
      </c>
      <c r="I253" s="291" t="n">
        <v>1346.23</v>
      </c>
      <c r="J253" s="310" t="n">
        <v>0.12982</v>
      </c>
      <c r="K253" s="311" t="n">
        <v>174.76</v>
      </c>
      <c r="L253" s="312" t="n">
        <v>996.7</v>
      </c>
      <c r="M253" s="313" t="n">
        <v>1695.76</v>
      </c>
      <c r="N253" s="303"/>
      <c r="O253" s="303"/>
      <c r="P253" s="303"/>
      <c r="Q253" s="303"/>
    </row>
    <row r="254" s="304" customFormat="true" ht="14.25" hidden="false" customHeight="true" outlineLevel="0" collapsed="false">
      <c r="A254" s="291" t="s">
        <v>824</v>
      </c>
      <c r="B254" s="292" t="s">
        <v>3154</v>
      </c>
      <c r="C254" s="291" t="n">
        <v>314</v>
      </c>
      <c r="D254" s="305" t="n">
        <v>5853</v>
      </c>
      <c r="E254" s="306" t="n">
        <v>0.05365</v>
      </c>
      <c r="F254" s="307" t="n">
        <v>6.1353</v>
      </c>
      <c r="G254" s="308" t="n">
        <v>0.1345</v>
      </c>
      <c r="H254" s="309" t="n">
        <v>5.7</v>
      </c>
      <c r="I254" s="291" t="n">
        <v>2372.31</v>
      </c>
      <c r="J254" s="310" t="n">
        <v>0.03821</v>
      </c>
      <c r="K254" s="311" t="n">
        <v>90.65</v>
      </c>
      <c r="L254" s="312" t="n">
        <v>2191.01</v>
      </c>
      <c r="M254" s="313" t="n">
        <v>2553.61</v>
      </c>
      <c r="N254" s="303"/>
      <c r="O254" s="303"/>
      <c r="P254" s="303"/>
      <c r="Q254" s="303"/>
    </row>
    <row r="255" s="304" customFormat="true" ht="14.25" hidden="false" customHeight="true" outlineLevel="0" collapsed="false">
      <c r="A255" s="291" t="s">
        <v>826</v>
      </c>
      <c r="B255" s="292" t="s">
        <v>3155</v>
      </c>
      <c r="C255" s="291" t="n">
        <v>78</v>
      </c>
      <c r="D255" s="305" t="n">
        <v>1561</v>
      </c>
      <c r="E255" s="306" t="n">
        <v>0.04997</v>
      </c>
      <c r="F255" s="307" t="n">
        <v>10.5381</v>
      </c>
      <c r="G255" s="308" t="n">
        <v>0.4587</v>
      </c>
      <c r="H255" s="309" t="n">
        <v>6.8988</v>
      </c>
      <c r="I255" s="291" t="n">
        <v>3990.76</v>
      </c>
      <c r="J255" s="310" t="n">
        <v>0.04456</v>
      </c>
      <c r="K255" s="311" t="n">
        <v>177.82</v>
      </c>
      <c r="L255" s="312" t="n">
        <v>3635.13</v>
      </c>
      <c r="M255" s="313" t="n">
        <v>4346.4</v>
      </c>
      <c r="N255" s="303"/>
      <c r="O255" s="303"/>
      <c r="P255" s="303"/>
      <c r="Q255" s="303"/>
    </row>
    <row r="256" s="304" customFormat="true" ht="14.25" hidden="false" customHeight="true" outlineLevel="0" collapsed="false">
      <c r="A256" s="291" t="s">
        <v>828</v>
      </c>
      <c r="B256" s="292" t="s">
        <v>3156</v>
      </c>
      <c r="C256" s="291" t="n">
        <v>1313</v>
      </c>
      <c r="D256" s="305" t="n">
        <v>22506</v>
      </c>
      <c r="E256" s="306" t="n">
        <v>0.05834</v>
      </c>
      <c r="F256" s="307" t="n">
        <v>0.8975</v>
      </c>
      <c r="G256" s="308" t="n">
        <v>0.0021</v>
      </c>
      <c r="H256" s="309" t="n">
        <v>3.6509</v>
      </c>
      <c r="I256" s="291" t="n">
        <v>717.11</v>
      </c>
      <c r="J256" s="310" t="n">
        <v>0.12981</v>
      </c>
      <c r="K256" s="311" t="n">
        <v>93.09</v>
      </c>
      <c r="L256" s="312" t="n">
        <v>530.94</v>
      </c>
      <c r="M256" s="313" t="n">
        <v>903.29</v>
      </c>
      <c r="N256" s="303"/>
      <c r="O256" s="303"/>
      <c r="P256" s="303"/>
      <c r="Q256" s="303"/>
    </row>
    <row r="257" s="304" customFormat="true" ht="14.25" hidden="false" customHeight="true" outlineLevel="0" collapsed="false">
      <c r="A257" s="291" t="s">
        <v>832</v>
      </c>
      <c r="B257" s="292" t="s">
        <v>3157</v>
      </c>
      <c r="C257" s="291" t="n">
        <v>218</v>
      </c>
      <c r="D257" s="305" t="n">
        <v>3596</v>
      </c>
      <c r="E257" s="306" t="n">
        <v>0.06062</v>
      </c>
      <c r="F257" s="307" t="n">
        <v>3.3357</v>
      </c>
      <c r="G257" s="308" t="n">
        <v>0.2147</v>
      </c>
      <c r="H257" s="309" t="n">
        <v>4.3801</v>
      </c>
      <c r="I257" s="291" t="n">
        <v>1722.48</v>
      </c>
      <c r="J257" s="310" t="n">
        <v>0.05078</v>
      </c>
      <c r="K257" s="311" t="n">
        <v>87.47</v>
      </c>
      <c r="L257" s="312" t="n">
        <v>1547.54</v>
      </c>
      <c r="M257" s="313" t="n">
        <v>1897.41</v>
      </c>
      <c r="N257" s="303"/>
      <c r="O257" s="303"/>
      <c r="P257" s="303"/>
      <c r="Q257" s="303"/>
    </row>
    <row r="258" s="304" customFormat="true" ht="14.25" hidden="false" customHeight="true" outlineLevel="0" collapsed="false">
      <c r="A258" s="291" t="s">
        <v>834</v>
      </c>
      <c r="B258" s="292" t="s">
        <v>3158</v>
      </c>
      <c r="C258" s="291" t="n">
        <v>156</v>
      </c>
      <c r="D258" s="305" t="n">
        <v>2803</v>
      </c>
      <c r="E258" s="306" t="n">
        <v>0.05565</v>
      </c>
      <c r="F258" s="307" t="n">
        <v>6.8662</v>
      </c>
      <c r="G258" s="308" t="n">
        <v>0.9347</v>
      </c>
      <c r="H258" s="309" t="n">
        <v>7.3953</v>
      </c>
      <c r="I258" s="291" t="n">
        <v>3684.43</v>
      </c>
      <c r="J258" s="310" t="n">
        <v>0.05877</v>
      </c>
      <c r="K258" s="311" t="n">
        <v>216.54</v>
      </c>
      <c r="L258" s="312" t="n">
        <v>3251.35</v>
      </c>
      <c r="M258" s="313" t="n">
        <v>4117.5</v>
      </c>
      <c r="N258" s="303"/>
      <c r="O258" s="303"/>
      <c r="P258" s="303"/>
      <c r="Q258" s="303"/>
    </row>
    <row r="259" s="304" customFormat="true" ht="14.25" hidden="false" customHeight="true" outlineLevel="0" collapsed="false">
      <c r="A259" s="291" t="s">
        <v>836</v>
      </c>
      <c r="B259" s="292" t="s">
        <v>3159</v>
      </c>
      <c r="C259" s="291" t="n">
        <v>142</v>
      </c>
      <c r="D259" s="305" t="n">
        <v>2838</v>
      </c>
      <c r="E259" s="306" t="n">
        <v>0.05004</v>
      </c>
      <c r="F259" s="307" t="n">
        <v>0.8524</v>
      </c>
      <c r="G259" s="308" t="n">
        <v>0.025</v>
      </c>
      <c r="H259" s="309" t="n">
        <v>2.2488</v>
      </c>
      <c r="I259" s="291" t="n">
        <v>718.1</v>
      </c>
      <c r="J259" s="310" t="n">
        <v>0.16803</v>
      </c>
      <c r="K259" s="311" t="n">
        <v>120.66</v>
      </c>
      <c r="L259" s="312" t="n">
        <v>476.78</v>
      </c>
      <c r="M259" s="313" t="n">
        <v>959.41</v>
      </c>
      <c r="N259" s="303"/>
      <c r="O259" s="303"/>
      <c r="P259" s="303"/>
      <c r="Q259" s="303"/>
    </row>
    <row r="260" s="304" customFormat="true" ht="14.25" hidden="false" customHeight="true" outlineLevel="0" collapsed="false">
      <c r="A260" s="291" t="s">
        <v>840</v>
      </c>
      <c r="B260" s="292" t="s">
        <v>3160</v>
      </c>
      <c r="C260" s="291" t="n">
        <v>390</v>
      </c>
      <c r="D260" s="305" t="n">
        <v>5004</v>
      </c>
      <c r="E260" s="306" t="n">
        <v>0.07794</v>
      </c>
      <c r="F260" s="307" t="n">
        <v>2.6483</v>
      </c>
      <c r="G260" s="308" t="n">
        <v>0.0314</v>
      </c>
      <c r="H260" s="309" t="n">
        <v>5.2566</v>
      </c>
      <c r="I260" s="291" t="n">
        <v>1410.01</v>
      </c>
      <c r="J260" s="310" t="n">
        <v>0.14328</v>
      </c>
      <c r="K260" s="311" t="n">
        <v>202.02</v>
      </c>
      <c r="L260" s="312" t="n">
        <v>1005.97</v>
      </c>
      <c r="M260" s="313" t="n">
        <v>1814.06</v>
      </c>
      <c r="N260" s="303"/>
      <c r="O260" s="303"/>
      <c r="P260" s="303"/>
      <c r="Q260" s="303"/>
    </row>
    <row r="261" s="304" customFormat="true" ht="14.25" hidden="false" customHeight="true" outlineLevel="0" collapsed="false">
      <c r="A261" s="291" t="s">
        <v>842</v>
      </c>
      <c r="B261" s="292" t="s">
        <v>3161</v>
      </c>
      <c r="C261" s="291" t="n">
        <v>121</v>
      </c>
      <c r="D261" s="305" t="n">
        <v>2212</v>
      </c>
      <c r="E261" s="306" t="n">
        <v>0.0547</v>
      </c>
      <c r="F261" s="307" t="n">
        <v>6.9968</v>
      </c>
      <c r="G261" s="308" t="n">
        <v>0.2025</v>
      </c>
      <c r="H261" s="309" t="n">
        <v>7.9503</v>
      </c>
      <c r="I261" s="291" t="n">
        <v>3014.22</v>
      </c>
      <c r="J261" s="310" t="n">
        <v>0.06553</v>
      </c>
      <c r="K261" s="311" t="n">
        <v>197.53</v>
      </c>
      <c r="L261" s="312" t="n">
        <v>2619.17</v>
      </c>
      <c r="M261" s="313" t="n">
        <v>3409.28</v>
      </c>
      <c r="N261" s="303"/>
      <c r="O261" s="303"/>
      <c r="P261" s="303"/>
      <c r="Q261" s="303"/>
    </row>
    <row r="262" s="304" customFormat="true" ht="14.25" hidden="false" customHeight="true" outlineLevel="0" collapsed="false">
      <c r="A262" s="291" t="s">
        <v>844</v>
      </c>
      <c r="B262" s="292" t="s">
        <v>3162</v>
      </c>
      <c r="C262" s="291" t="n">
        <v>58</v>
      </c>
      <c r="D262" s="305" t="n">
        <v>1187</v>
      </c>
      <c r="E262" s="306" t="n">
        <v>0.04886</v>
      </c>
      <c r="F262" s="307" t="n">
        <v>13.1028</v>
      </c>
      <c r="G262" s="308" t="n">
        <v>0.6217</v>
      </c>
      <c r="H262" s="309" t="n">
        <v>7.46</v>
      </c>
      <c r="I262" s="291" t="n">
        <v>4910.75</v>
      </c>
      <c r="J262" s="310" t="n">
        <v>0.06305</v>
      </c>
      <c r="K262" s="311" t="n">
        <v>309.64</v>
      </c>
      <c r="L262" s="312" t="n">
        <v>4291.47</v>
      </c>
      <c r="M262" s="313" t="n">
        <v>5530.02</v>
      </c>
      <c r="N262" s="303"/>
      <c r="O262" s="303"/>
      <c r="P262" s="303"/>
      <c r="Q262" s="303"/>
    </row>
    <row r="263" s="304" customFormat="true" ht="14.25" hidden="false" customHeight="true" outlineLevel="0" collapsed="false">
      <c r="A263" s="291" t="s">
        <v>846</v>
      </c>
      <c r="B263" s="292" t="s">
        <v>3163</v>
      </c>
      <c r="C263" s="291" t="n">
        <v>118</v>
      </c>
      <c r="D263" s="305" t="n">
        <v>2130</v>
      </c>
      <c r="E263" s="306" t="n">
        <v>0.0554</v>
      </c>
      <c r="F263" s="307" t="n">
        <v>0.8432</v>
      </c>
      <c r="G263" s="308" t="n">
        <v>0.0047</v>
      </c>
      <c r="H263" s="309" t="n">
        <v>3.7155</v>
      </c>
      <c r="I263" s="291" t="n">
        <v>729.97</v>
      </c>
      <c r="J263" s="310" t="n">
        <v>0.08613</v>
      </c>
      <c r="K263" s="311" t="n">
        <v>62.87</v>
      </c>
      <c r="L263" s="312" t="n">
        <v>604.23</v>
      </c>
      <c r="M263" s="313" t="n">
        <v>855.71</v>
      </c>
      <c r="N263" s="303"/>
      <c r="O263" s="303"/>
      <c r="P263" s="303"/>
      <c r="Q263" s="303"/>
    </row>
    <row r="264" s="304" customFormat="true" ht="14.25" hidden="false" customHeight="true" outlineLevel="0" collapsed="false">
      <c r="A264" s="291" t="s">
        <v>850</v>
      </c>
      <c r="B264" s="292" t="s">
        <v>3164</v>
      </c>
      <c r="C264" s="291" t="n">
        <v>290</v>
      </c>
      <c r="D264" s="305" t="n">
        <v>5183</v>
      </c>
      <c r="E264" s="306" t="n">
        <v>0.05595</v>
      </c>
      <c r="F264" s="307" t="n">
        <v>3.8792</v>
      </c>
      <c r="G264" s="308" t="n">
        <v>0.0291</v>
      </c>
      <c r="H264" s="309" t="n">
        <v>3.1459</v>
      </c>
      <c r="I264" s="291" t="n">
        <v>1407.22</v>
      </c>
      <c r="J264" s="310" t="n">
        <v>0.04614</v>
      </c>
      <c r="K264" s="311" t="n">
        <v>64.93</v>
      </c>
      <c r="L264" s="312" t="n">
        <v>1277.36</v>
      </c>
      <c r="M264" s="313" t="n">
        <v>1537.09</v>
      </c>
      <c r="N264" s="303"/>
      <c r="O264" s="303"/>
      <c r="P264" s="303"/>
      <c r="Q264" s="303"/>
    </row>
    <row r="265" s="304" customFormat="true" ht="14.25" hidden="false" customHeight="true" outlineLevel="0" collapsed="false">
      <c r="A265" s="291" t="s">
        <v>852</v>
      </c>
      <c r="B265" s="292" t="s">
        <v>3165</v>
      </c>
      <c r="C265" s="291" t="n">
        <v>133</v>
      </c>
      <c r="D265" s="305" t="n">
        <v>3023</v>
      </c>
      <c r="E265" s="306" t="n">
        <v>0.044</v>
      </c>
      <c r="F265" s="307" t="n">
        <v>6.9008</v>
      </c>
      <c r="G265" s="308" t="n">
        <v>0.2137</v>
      </c>
      <c r="H265" s="309" t="n">
        <v>4.6302</v>
      </c>
      <c r="I265" s="291" t="n">
        <v>2515.05</v>
      </c>
      <c r="J265" s="310" t="n">
        <v>0.039</v>
      </c>
      <c r="K265" s="311" t="n">
        <v>98.08</v>
      </c>
      <c r="L265" s="312" t="n">
        <v>2318.88</v>
      </c>
      <c r="M265" s="313" t="n">
        <v>2711.21</v>
      </c>
      <c r="N265" s="303"/>
      <c r="O265" s="303"/>
      <c r="P265" s="303"/>
      <c r="Q265" s="303"/>
    </row>
    <row r="266" s="304" customFormat="true" ht="14.25" hidden="false" customHeight="true" outlineLevel="0" collapsed="false">
      <c r="A266" s="291" t="s">
        <v>854</v>
      </c>
      <c r="B266" s="292" t="s">
        <v>3166</v>
      </c>
      <c r="C266" s="291" t="n">
        <v>38</v>
      </c>
      <c r="D266" s="305" t="n">
        <v>1000</v>
      </c>
      <c r="E266" s="306" t="n">
        <v>0.038</v>
      </c>
      <c r="F266" s="307" t="n">
        <v>11.528</v>
      </c>
      <c r="G266" s="308" t="n">
        <v>0.729</v>
      </c>
      <c r="H266" s="309" t="n">
        <v>5.748</v>
      </c>
      <c r="I266" s="291" t="n">
        <v>4184.84</v>
      </c>
      <c r="J266" s="310" t="n">
        <v>0.08949</v>
      </c>
      <c r="K266" s="311" t="n">
        <v>374.5</v>
      </c>
      <c r="L266" s="312" t="n">
        <v>3435.83</v>
      </c>
      <c r="M266" s="313" t="n">
        <v>4933.85</v>
      </c>
      <c r="N266" s="303"/>
      <c r="O266" s="303"/>
      <c r="P266" s="303"/>
      <c r="Q266" s="303"/>
    </row>
    <row r="267" s="304" customFormat="true" ht="14.25" hidden="false" customHeight="true" outlineLevel="0" collapsed="false">
      <c r="A267" s="291" t="s">
        <v>856</v>
      </c>
      <c r="B267" s="292" t="s">
        <v>3167</v>
      </c>
      <c r="C267" s="291" t="n">
        <v>83</v>
      </c>
      <c r="D267" s="305" t="n">
        <v>1813</v>
      </c>
      <c r="E267" s="306" t="n">
        <v>0.04578</v>
      </c>
      <c r="F267" s="307" t="n">
        <v>0.7369</v>
      </c>
      <c r="G267" s="308" t="n">
        <v>0.0127</v>
      </c>
      <c r="H267" s="309" t="n">
        <v>1.7843</v>
      </c>
      <c r="I267" s="291" t="n">
        <v>589.25</v>
      </c>
      <c r="J267" s="310" t="n">
        <v>0.19943</v>
      </c>
      <c r="K267" s="311" t="n">
        <v>117.51</v>
      </c>
      <c r="L267" s="312" t="n">
        <v>354.23</v>
      </c>
      <c r="M267" s="313" t="n">
        <v>824.28</v>
      </c>
      <c r="N267" s="303"/>
      <c r="O267" s="303"/>
      <c r="P267" s="303"/>
      <c r="Q267" s="303"/>
    </row>
    <row r="268" s="304" customFormat="true" ht="14.25" hidden="false" customHeight="true" outlineLevel="0" collapsed="false">
      <c r="A268" s="291" t="s">
        <v>860</v>
      </c>
      <c r="B268" s="292" t="s">
        <v>3168</v>
      </c>
      <c r="C268" s="291" t="n">
        <v>179</v>
      </c>
      <c r="D268" s="305" t="n">
        <v>2552</v>
      </c>
      <c r="E268" s="306" t="n">
        <v>0.07014</v>
      </c>
      <c r="F268" s="307" t="n">
        <v>2.9534</v>
      </c>
      <c r="G268" s="308" t="n">
        <v>0.0161</v>
      </c>
      <c r="H268" s="309" t="n">
        <v>4.2457</v>
      </c>
      <c r="I268" s="291" t="n">
        <v>1454.71</v>
      </c>
      <c r="J268" s="310" t="n">
        <v>0.08004</v>
      </c>
      <c r="K268" s="311" t="n">
        <v>116.44</v>
      </c>
      <c r="L268" s="312" t="n">
        <v>1221.84</v>
      </c>
      <c r="M268" s="313" t="n">
        <v>1687.58</v>
      </c>
      <c r="N268" s="303"/>
      <c r="O268" s="303"/>
      <c r="P268" s="303"/>
      <c r="Q268" s="303"/>
    </row>
    <row r="269" s="304" customFormat="true" ht="14.25" hidden="false" customHeight="true" outlineLevel="0" collapsed="false">
      <c r="A269" s="291" t="s">
        <v>862</v>
      </c>
      <c r="B269" s="292" t="s">
        <v>3169</v>
      </c>
      <c r="C269" s="291" t="n">
        <v>38</v>
      </c>
      <c r="D269" s="305" t="n">
        <v>618</v>
      </c>
      <c r="E269" s="306" t="n">
        <v>0.06149</v>
      </c>
      <c r="F269" s="307" t="n">
        <v>7.6408</v>
      </c>
      <c r="G269" s="308" t="n">
        <v>0.2071</v>
      </c>
      <c r="H269" s="309" t="n">
        <v>6.068</v>
      </c>
      <c r="I269" s="291" t="n">
        <v>2793.48</v>
      </c>
      <c r="J269" s="310" t="n">
        <v>0.07763</v>
      </c>
      <c r="K269" s="311" t="n">
        <v>216.85</v>
      </c>
      <c r="L269" s="312" t="n">
        <v>2359.77</v>
      </c>
      <c r="M269" s="313" t="n">
        <v>3227.18</v>
      </c>
      <c r="N269" s="303"/>
      <c r="O269" s="303"/>
      <c r="P269" s="303"/>
      <c r="Q269" s="303"/>
    </row>
    <row r="270" s="304" customFormat="true" ht="14.25" hidden="false" customHeight="true" outlineLevel="0" collapsed="false">
      <c r="A270" s="305" t="s">
        <v>864</v>
      </c>
      <c r="B270" s="292" t="s">
        <v>3170</v>
      </c>
      <c r="C270" s="291" t="n">
        <v>183</v>
      </c>
      <c r="D270" s="305" t="n">
        <v>933</v>
      </c>
      <c r="E270" s="306" t="n">
        <v>0.19614</v>
      </c>
      <c r="F270" s="307" t="n">
        <v>0</v>
      </c>
      <c r="G270" s="308" t="n">
        <v>0</v>
      </c>
      <c r="H270" s="309" t="n">
        <v>0.1683</v>
      </c>
      <c r="I270" s="291" t="n">
        <v>492.56</v>
      </c>
      <c r="J270" s="314" t="s">
        <v>3716</v>
      </c>
      <c r="K270" s="315" t="s">
        <v>3716</v>
      </c>
      <c r="L270" s="316" t="s">
        <v>3716</v>
      </c>
      <c r="M270" s="317" t="s">
        <v>3716</v>
      </c>
      <c r="N270" s="303"/>
      <c r="O270" s="303"/>
      <c r="P270" s="303"/>
      <c r="Q270" s="303"/>
    </row>
    <row r="271" s="304" customFormat="true" ht="14.25" hidden="false" customHeight="true" outlineLevel="0" collapsed="false">
      <c r="A271" s="291" t="s">
        <v>868</v>
      </c>
      <c r="B271" s="292" t="s">
        <v>3171</v>
      </c>
      <c r="C271" s="291" t="n">
        <v>41</v>
      </c>
      <c r="D271" s="305" t="n">
        <v>672</v>
      </c>
      <c r="E271" s="306" t="n">
        <v>0.06101</v>
      </c>
      <c r="F271" s="307" t="n">
        <v>0.6771</v>
      </c>
      <c r="G271" s="308" t="n">
        <v>0.003</v>
      </c>
      <c r="H271" s="309" t="n">
        <v>1.2009</v>
      </c>
      <c r="I271" s="291" t="n">
        <v>429.47</v>
      </c>
      <c r="J271" s="310" t="n">
        <v>0.15794</v>
      </c>
      <c r="K271" s="311" t="n">
        <v>67.83</v>
      </c>
      <c r="L271" s="312" t="n">
        <v>293.81</v>
      </c>
      <c r="M271" s="313" t="n">
        <v>565.13</v>
      </c>
      <c r="N271" s="303"/>
      <c r="O271" s="303"/>
      <c r="P271" s="303"/>
      <c r="Q271" s="303"/>
    </row>
    <row r="272" s="304" customFormat="true" ht="14.25" hidden="false" customHeight="true" outlineLevel="0" collapsed="false">
      <c r="A272" s="291" t="s">
        <v>872</v>
      </c>
      <c r="B272" s="292" t="s">
        <v>3172</v>
      </c>
      <c r="C272" s="291" t="n">
        <v>530</v>
      </c>
      <c r="D272" s="305" t="n">
        <v>6788</v>
      </c>
      <c r="E272" s="306" t="n">
        <v>0.07808</v>
      </c>
      <c r="F272" s="307" t="n">
        <v>2.7709</v>
      </c>
      <c r="G272" s="308" t="n">
        <v>0.022</v>
      </c>
      <c r="H272" s="309" t="n">
        <v>4.137</v>
      </c>
      <c r="I272" s="291" t="n">
        <v>1365.44</v>
      </c>
      <c r="J272" s="310" t="n">
        <v>0.16162</v>
      </c>
      <c r="K272" s="311" t="n">
        <v>220.68</v>
      </c>
      <c r="L272" s="312" t="n">
        <v>924.08</v>
      </c>
      <c r="M272" s="313" t="n">
        <v>1806.8</v>
      </c>
      <c r="N272" s="303"/>
      <c r="O272" s="303"/>
      <c r="P272" s="303"/>
      <c r="Q272" s="303"/>
    </row>
    <row r="273" s="304" customFormat="true" ht="14.25" hidden="false" customHeight="true" outlineLevel="0" collapsed="false">
      <c r="A273" s="291" t="s">
        <v>874</v>
      </c>
      <c r="B273" s="292" t="s">
        <v>3173</v>
      </c>
      <c r="C273" s="291" t="n">
        <v>137</v>
      </c>
      <c r="D273" s="305" t="n">
        <v>2476</v>
      </c>
      <c r="E273" s="306" t="n">
        <v>0.05533</v>
      </c>
      <c r="F273" s="307" t="n">
        <v>6.8158</v>
      </c>
      <c r="G273" s="308" t="n">
        <v>0.2835</v>
      </c>
      <c r="H273" s="309" t="n">
        <v>6.2258</v>
      </c>
      <c r="I273" s="291" t="n">
        <v>2760.57</v>
      </c>
      <c r="J273" s="310" t="n">
        <v>0.04956</v>
      </c>
      <c r="K273" s="311" t="n">
        <v>136.8</v>
      </c>
      <c r="L273" s="312" t="n">
        <v>2486.97</v>
      </c>
      <c r="M273" s="313" t="n">
        <v>3034.18</v>
      </c>
      <c r="N273" s="303"/>
      <c r="O273" s="303"/>
      <c r="P273" s="303"/>
      <c r="Q273" s="303"/>
    </row>
    <row r="274" s="304" customFormat="true" ht="14.25" hidden="false" customHeight="true" outlineLevel="0" collapsed="false">
      <c r="A274" s="291" t="s">
        <v>876</v>
      </c>
      <c r="B274" s="292" t="s">
        <v>3174</v>
      </c>
      <c r="C274" s="291" t="n">
        <v>53</v>
      </c>
      <c r="D274" s="305" t="n">
        <v>968</v>
      </c>
      <c r="E274" s="306" t="n">
        <v>0.05475</v>
      </c>
      <c r="F274" s="307" t="n">
        <v>10.4153</v>
      </c>
      <c r="G274" s="308" t="n">
        <v>0.7469</v>
      </c>
      <c r="H274" s="309" t="n">
        <v>7.3833</v>
      </c>
      <c r="I274" s="291" t="n">
        <v>4133.57</v>
      </c>
      <c r="J274" s="310" t="n">
        <v>0.07912</v>
      </c>
      <c r="K274" s="311" t="n">
        <v>327.06</v>
      </c>
      <c r="L274" s="312" t="n">
        <v>3479.45</v>
      </c>
      <c r="M274" s="313" t="n">
        <v>4787.69</v>
      </c>
      <c r="N274" s="303"/>
      <c r="O274" s="303"/>
      <c r="P274" s="303"/>
      <c r="Q274" s="303"/>
    </row>
    <row r="275" s="304" customFormat="true" ht="14.25" hidden="false" customHeight="true" outlineLevel="0" collapsed="false">
      <c r="A275" s="291" t="s">
        <v>878</v>
      </c>
      <c r="B275" s="292" t="s">
        <v>3175</v>
      </c>
      <c r="C275" s="291" t="n">
        <v>262</v>
      </c>
      <c r="D275" s="305" t="n">
        <v>4646</v>
      </c>
      <c r="E275" s="306" t="n">
        <v>0.05639</v>
      </c>
      <c r="F275" s="307" t="n">
        <v>0.8263</v>
      </c>
      <c r="G275" s="308" t="n">
        <v>0.0108</v>
      </c>
      <c r="H275" s="309" t="n">
        <v>2.3685</v>
      </c>
      <c r="I275" s="291" t="n">
        <v>596.41</v>
      </c>
      <c r="J275" s="310" t="n">
        <v>0.07495</v>
      </c>
      <c r="K275" s="311" t="n">
        <v>44.7</v>
      </c>
      <c r="L275" s="312" t="n">
        <v>507.01</v>
      </c>
      <c r="M275" s="313" t="n">
        <v>685.81</v>
      </c>
      <c r="N275" s="303"/>
      <c r="O275" s="303"/>
      <c r="P275" s="303"/>
      <c r="Q275" s="303"/>
    </row>
    <row r="276" s="304" customFormat="true" ht="14.25" hidden="false" customHeight="true" outlineLevel="0" collapsed="false">
      <c r="A276" s="291" t="s">
        <v>882</v>
      </c>
      <c r="B276" s="292" t="s">
        <v>3176</v>
      </c>
      <c r="C276" s="291" t="n">
        <v>62</v>
      </c>
      <c r="D276" s="305" t="n">
        <v>1234</v>
      </c>
      <c r="E276" s="306" t="n">
        <v>0.05024</v>
      </c>
      <c r="F276" s="307" t="n">
        <v>3.1807</v>
      </c>
      <c r="G276" s="308" t="n">
        <v>0.0478</v>
      </c>
      <c r="H276" s="309" t="n">
        <v>6.2674</v>
      </c>
      <c r="I276" s="291" t="n">
        <v>1569.19</v>
      </c>
      <c r="J276" s="310" t="n">
        <v>0.08519</v>
      </c>
      <c r="K276" s="311" t="n">
        <v>133.68</v>
      </c>
      <c r="L276" s="312" t="n">
        <v>1301.83</v>
      </c>
      <c r="M276" s="313" t="n">
        <v>1836.56</v>
      </c>
      <c r="N276" s="303"/>
      <c r="O276" s="303"/>
      <c r="P276" s="303"/>
      <c r="Q276" s="303"/>
    </row>
    <row r="277" s="304" customFormat="true" ht="14.25" hidden="false" customHeight="true" outlineLevel="0" collapsed="false">
      <c r="A277" s="291" t="s">
        <v>884</v>
      </c>
      <c r="B277" s="292" t="s">
        <v>3177</v>
      </c>
      <c r="C277" s="291" t="n">
        <v>34</v>
      </c>
      <c r="D277" s="305" t="n">
        <v>631</v>
      </c>
      <c r="E277" s="306" t="n">
        <v>0.05388</v>
      </c>
      <c r="F277" s="307" t="n">
        <v>6.6894</v>
      </c>
      <c r="G277" s="308" t="n">
        <v>0.2758</v>
      </c>
      <c r="H277" s="309" t="n">
        <v>7.5658</v>
      </c>
      <c r="I277" s="291" t="n">
        <v>2923.64</v>
      </c>
      <c r="J277" s="310" t="n">
        <v>0.09496</v>
      </c>
      <c r="K277" s="311" t="n">
        <v>277.63</v>
      </c>
      <c r="L277" s="312" t="n">
        <v>2368.38</v>
      </c>
      <c r="M277" s="313" t="n">
        <v>3478.91</v>
      </c>
      <c r="N277" s="303"/>
      <c r="O277" s="303"/>
      <c r="P277" s="303"/>
      <c r="Q277" s="303"/>
    </row>
    <row r="278" s="304" customFormat="true" ht="14.25" hidden="false" customHeight="true" outlineLevel="0" collapsed="false">
      <c r="A278" s="291" t="s">
        <v>888</v>
      </c>
      <c r="B278" s="292" t="s">
        <v>3178</v>
      </c>
      <c r="C278" s="291" t="n">
        <v>437</v>
      </c>
      <c r="D278" s="305" t="n">
        <v>7128</v>
      </c>
      <c r="E278" s="306" t="n">
        <v>0.06131</v>
      </c>
      <c r="F278" s="307" t="n">
        <v>2.6881</v>
      </c>
      <c r="G278" s="308" t="n">
        <v>0.0137</v>
      </c>
      <c r="H278" s="309" t="n">
        <v>2.8591</v>
      </c>
      <c r="I278" s="291" t="n">
        <v>1096.94</v>
      </c>
      <c r="J278" s="310" t="n">
        <v>0.04667</v>
      </c>
      <c r="K278" s="311" t="n">
        <v>51.19</v>
      </c>
      <c r="L278" s="312" t="n">
        <v>994.56</v>
      </c>
      <c r="M278" s="313" t="n">
        <v>1199.33</v>
      </c>
      <c r="N278" s="303"/>
      <c r="O278" s="303"/>
      <c r="P278" s="303"/>
      <c r="Q278" s="303"/>
    </row>
    <row r="279" s="304" customFormat="true" ht="14.25" hidden="false" customHeight="true" outlineLevel="0" collapsed="false">
      <c r="A279" s="291" t="s">
        <v>890</v>
      </c>
      <c r="B279" s="292" t="s">
        <v>3179</v>
      </c>
      <c r="C279" s="291" t="n">
        <v>158</v>
      </c>
      <c r="D279" s="305" t="n">
        <v>2313</v>
      </c>
      <c r="E279" s="306" t="n">
        <v>0.06831</v>
      </c>
      <c r="F279" s="307" t="n">
        <v>4.8374</v>
      </c>
      <c r="G279" s="308" t="n">
        <v>0.0549</v>
      </c>
      <c r="H279" s="309" t="n">
        <v>3.802</v>
      </c>
      <c r="I279" s="291" t="n">
        <v>1737.14</v>
      </c>
      <c r="J279" s="310" t="n">
        <v>0.03869</v>
      </c>
      <c r="K279" s="311" t="n">
        <v>67.21</v>
      </c>
      <c r="L279" s="312" t="n">
        <v>1602.73</v>
      </c>
      <c r="M279" s="313" t="n">
        <v>1871.55</v>
      </c>
      <c r="N279" s="303"/>
      <c r="O279" s="303"/>
      <c r="P279" s="303"/>
      <c r="Q279" s="303"/>
    </row>
    <row r="280" s="304" customFormat="true" ht="14.25" hidden="false" customHeight="true" outlineLevel="0" collapsed="false">
      <c r="A280" s="291" t="s">
        <v>892</v>
      </c>
      <c r="B280" s="292" t="s">
        <v>3180</v>
      </c>
      <c r="C280" s="291" t="n">
        <v>49</v>
      </c>
      <c r="D280" s="305" t="n">
        <v>934</v>
      </c>
      <c r="E280" s="306" t="n">
        <v>0.05246</v>
      </c>
      <c r="F280" s="307" t="n">
        <v>8.1306</v>
      </c>
      <c r="G280" s="308" t="n">
        <v>0.1542</v>
      </c>
      <c r="H280" s="309" t="n">
        <v>4.8501</v>
      </c>
      <c r="I280" s="291" t="n">
        <v>2569.22</v>
      </c>
      <c r="J280" s="310" t="n">
        <v>0.02436</v>
      </c>
      <c r="K280" s="311" t="n">
        <v>62.58</v>
      </c>
      <c r="L280" s="312" t="n">
        <v>2444.05</v>
      </c>
      <c r="M280" s="313" t="n">
        <v>2694.38</v>
      </c>
      <c r="N280" s="303"/>
      <c r="O280" s="303"/>
      <c r="P280" s="303"/>
      <c r="Q280" s="303"/>
    </row>
    <row r="281" s="304" customFormat="true" ht="14.25" hidden="false" customHeight="true" outlineLevel="0" collapsed="false">
      <c r="A281" s="291" t="s">
        <v>894</v>
      </c>
      <c r="B281" s="292" t="s">
        <v>3181</v>
      </c>
      <c r="C281" s="291" t="n">
        <v>928</v>
      </c>
      <c r="D281" s="305" t="n">
        <v>18585</v>
      </c>
      <c r="E281" s="306" t="n">
        <v>0.04993</v>
      </c>
      <c r="F281" s="307" t="n">
        <v>0.561</v>
      </c>
      <c r="G281" s="308" t="n">
        <v>0.0043</v>
      </c>
      <c r="H281" s="309" t="n">
        <v>1.5857</v>
      </c>
      <c r="I281" s="291" t="n">
        <v>466.4</v>
      </c>
      <c r="J281" s="310" t="n">
        <v>0.15237</v>
      </c>
      <c r="K281" s="311" t="n">
        <v>71.07</v>
      </c>
      <c r="L281" s="312" t="n">
        <v>324.27</v>
      </c>
      <c r="M281" s="313" t="n">
        <v>608.54</v>
      </c>
      <c r="N281" s="303"/>
      <c r="O281" s="303"/>
      <c r="P281" s="303"/>
      <c r="Q281" s="303"/>
    </row>
    <row r="282" s="304" customFormat="true" ht="14.25" hidden="false" customHeight="true" outlineLevel="0" collapsed="false">
      <c r="A282" s="291" t="s">
        <v>898</v>
      </c>
      <c r="B282" s="292" t="s">
        <v>3182</v>
      </c>
      <c r="C282" s="291" t="n">
        <v>59</v>
      </c>
      <c r="D282" s="305" t="n">
        <v>1056</v>
      </c>
      <c r="E282" s="306" t="n">
        <v>0.05587</v>
      </c>
      <c r="F282" s="307" t="n">
        <v>3.3485</v>
      </c>
      <c r="G282" s="308" t="n">
        <v>0.018</v>
      </c>
      <c r="H282" s="309" t="n">
        <v>5.7301</v>
      </c>
      <c r="I282" s="291" t="n">
        <v>1785.12</v>
      </c>
      <c r="J282" s="310" t="n">
        <v>0.11514</v>
      </c>
      <c r="K282" s="311" t="n">
        <v>205.54</v>
      </c>
      <c r="L282" s="312" t="n">
        <v>1374.03</v>
      </c>
      <c r="M282" s="313" t="n">
        <v>2196.2</v>
      </c>
      <c r="N282" s="303"/>
      <c r="O282" s="303"/>
      <c r="P282" s="303"/>
      <c r="Q282" s="303"/>
    </row>
    <row r="283" s="304" customFormat="true" ht="14.25" hidden="false" customHeight="true" outlineLevel="0" collapsed="false">
      <c r="A283" s="291" t="s">
        <v>900</v>
      </c>
      <c r="B283" s="292" t="s">
        <v>3183</v>
      </c>
      <c r="C283" s="291" t="n">
        <v>43</v>
      </c>
      <c r="D283" s="305" t="n">
        <v>733</v>
      </c>
      <c r="E283" s="306" t="n">
        <v>0.05866</v>
      </c>
      <c r="F283" s="307" t="n">
        <v>8.4857</v>
      </c>
      <c r="G283" s="308" t="n">
        <v>0.2933</v>
      </c>
      <c r="H283" s="309" t="n">
        <v>8.9741</v>
      </c>
      <c r="I283" s="291" t="n">
        <v>4045.7</v>
      </c>
      <c r="J283" s="310" t="n">
        <v>0.11722</v>
      </c>
      <c r="K283" s="311" t="n">
        <v>474.24</v>
      </c>
      <c r="L283" s="312" t="n">
        <v>3097.22</v>
      </c>
      <c r="M283" s="313" t="n">
        <v>4994.18</v>
      </c>
      <c r="N283" s="303"/>
      <c r="O283" s="303"/>
      <c r="P283" s="303"/>
      <c r="Q283" s="303"/>
    </row>
    <row r="284" s="304" customFormat="true" ht="14.25" hidden="false" customHeight="true" outlineLevel="0" collapsed="false">
      <c r="A284" s="291" t="s">
        <v>904</v>
      </c>
      <c r="B284" s="292" t="s">
        <v>2672</v>
      </c>
      <c r="C284" s="291" t="n">
        <v>603</v>
      </c>
      <c r="D284" s="305" t="n">
        <v>8690</v>
      </c>
      <c r="E284" s="306" t="n">
        <v>0.06939</v>
      </c>
      <c r="F284" s="307" t="n">
        <v>1.4083</v>
      </c>
      <c r="G284" s="308" t="n">
        <v>0.0072</v>
      </c>
      <c r="H284" s="309" t="n">
        <v>2.9493</v>
      </c>
      <c r="I284" s="291" t="n">
        <v>905.16</v>
      </c>
      <c r="J284" s="310" t="n">
        <v>0.21589</v>
      </c>
      <c r="K284" s="311" t="n">
        <v>195.41</v>
      </c>
      <c r="L284" s="312" t="n">
        <v>514.34</v>
      </c>
      <c r="M284" s="313" t="n">
        <v>1295.99</v>
      </c>
      <c r="N284" s="303"/>
      <c r="O284" s="303"/>
      <c r="P284" s="303"/>
      <c r="Q284" s="303"/>
    </row>
    <row r="285" s="304" customFormat="true" ht="14.25" hidden="false" customHeight="true" outlineLevel="0" collapsed="false">
      <c r="A285" s="291" t="s">
        <v>908</v>
      </c>
      <c r="B285" s="292" t="s">
        <v>2673</v>
      </c>
      <c r="C285" s="291" t="n">
        <v>69</v>
      </c>
      <c r="D285" s="305" t="n">
        <v>1059</v>
      </c>
      <c r="E285" s="306" t="n">
        <v>0.06516</v>
      </c>
      <c r="F285" s="307" t="n">
        <v>4.1199</v>
      </c>
      <c r="G285" s="308" t="n">
        <v>0.0793</v>
      </c>
      <c r="H285" s="309" t="n">
        <v>2.6563</v>
      </c>
      <c r="I285" s="291" t="n">
        <v>1610.51</v>
      </c>
      <c r="J285" s="310" t="n">
        <v>0.15183</v>
      </c>
      <c r="K285" s="311" t="n">
        <v>244.53</v>
      </c>
      <c r="L285" s="312" t="n">
        <v>1121.45</v>
      </c>
      <c r="M285" s="313" t="n">
        <v>2099.57</v>
      </c>
      <c r="N285" s="303"/>
      <c r="O285" s="303"/>
      <c r="P285" s="303"/>
      <c r="Q285" s="303"/>
    </row>
    <row r="286" s="304" customFormat="true" ht="14.25" hidden="false" customHeight="true" outlineLevel="0" collapsed="false">
      <c r="A286" s="291" t="s">
        <v>912</v>
      </c>
      <c r="B286" s="292" t="s">
        <v>3184</v>
      </c>
      <c r="C286" s="291" t="n">
        <v>614</v>
      </c>
      <c r="D286" s="305" t="n">
        <v>6495</v>
      </c>
      <c r="E286" s="306" t="n">
        <v>0.09453</v>
      </c>
      <c r="F286" s="307" t="n">
        <v>0.7035</v>
      </c>
      <c r="G286" s="308" t="n">
        <v>0.0006</v>
      </c>
      <c r="H286" s="309" t="n">
        <v>2.0388</v>
      </c>
      <c r="I286" s="291" t="n">
        <v>574.21</v>
      </c>
      <c r="J286" s="310" t="n">
        <v>0.1824</v>
      </c>
      <c r="K286" s="311" t="n">
        <v>104.74</v>
      </c>
      <c r="L286" s="312" t="n">
        <v>364.73</v>
      </c>
      <c r="M286" s="313" t="n">
        <v>783.68</v>
      </c>
      <c r="N286" s="303"/>
      <c r="O286" s="303"/>
      <c r="P286" s="303"/>
      <c r="Q286" s="303"/>
    </row>
    <row r="287" s="304" customFormat="true" ht="14.25" hidden="false" customHeight="true" outlineLevel="0" collapsed="false">
      <c r="A287" s="291" t="s">
        <v>914</v>
      </c>
      <c r="B287" s="292" t="s">
        <v>2674</v>
      </c>
      <c r="C287" s="291" t="n">
        <v>415</v>
      </c>
      <c r="D287" s="305" t="n">
        <v>6382</v>
      </c>
      <c r="E287" s="306" t="n">
        <v>0.06503</v>
      </c>
      <c r="F287" s="307" t="n">
        <v>3.9141</v>
      </c>
      <c r="G287" s="308" t="n">
        <v>0.0349</v>
      </c>
      <c r="H287" s="309" t="n">
        <v>3.4104</v>
      </c>
      <c r="I287" s="291" t="n">
        <v>1636.93</v>
      </c>
      <c r="J287" s="310" t="n">
        <v>0.11137</v>
      </c>
      <c r="K287" s="311" t="n">
        <v>182.3</v>
      </c>
      <c r="L287" s="312" t="n">
        <v>1272.33</v>
      </c>
      <c r="M287" s="313" t="n">
        <v>2001.53</v>
      </c>
      <c r="N287" s="303"/>
      <c r="O287" s="303"/>
      <c r="P287" s="303"/>
      <c r="Q287" s="303"/>
    </row>
    <row r="288" s="304" customFormat="true" ht="14.25" hidden="false" customHeight="true" outlineLevel="0" collapsed="false">
      <c r="A288" s="291" t="s">
        <v>918</v>
      </c>
      <c r="B288" s="292" t="s">
        <v>3185</v>
      </c>
      <c r="C288" s="291" t="n">
        <v>105</v>
      </c>
      <c r="D288" s="305" t="n">
        <v>1771</v>
      </c>
      <c r="E288" s="306" t="n">
        <v>0.05929</v>
      </c>
      <c r="F288" s="307" t="n">
        <v>4.646</v>
      </c>
      <c r="G288" s="308" t="n">
        <v>0.0023</v>
      </c>
      <c r="H288" s="309" t="n">
        <v>2.4783</v>
      </c>
      <c r="I288" s="291" t="n">
        <v>1574.09</v>
      </c>
      <c r="J288" s="310" t="n">
        <v>0.04646</v>
      </c>
      <c r="K288" s="311" t="n">
        <v>73.13</v>
      </c>
      <c r="L288" s="312" t="n">
        <v>1427.83</v>
      </c>
      <c r="M288" s="313" t="n">
        <v>1720.35</v>
      </c>
      <c r="N288" s="303"/>
      <c r="O288" s="303"/>
      <c r="P288" s="303"/>
      <c r="Q288" s="303"/>
    </row>
    <row r="289" s="304" customFormat="true" ht="14.25" hidden="false" customHeight="true" outlineLevel="0" collapsed="false">
      <c r="A289" s="291" t="s">
        <v>922</v>
      </c>
      <c r="B289" s="292" t="s">
        <v>3186</v>
      </c>
      <c r="C289" s="291" t="n">
        <v>655</v>
      </c>
      <c r="D289" s="305" t="n">
        <v>7469</v>
      </c>
      <c r="E289" s="306" t="n">
        <v>0.0877</v>
      </c>
      <c r="F289" s="307" t="n">
        <v>2.151</v>
      </c>
      <c r="G289" s="308" t="n">
        <v>0.0015</v>
      </c>
      <c r="H289" s="309" t="n">
        <v>4.9719</v>
      </c>
      <c r="I289" s="291" t="n">
        <v>1274.7</v>
      </c>
      <c r="J289" s="310" t="n">
        <v>0.32837</v>
      </c>
      <c r="K289" s="311" t="n">
        <v>418.58</v>
      </c>
      <c r="L289" s="312" t="n">
        <v>437.54</v>
      </c>
      <c r="M289" s="313" t="n">
        <v>2111.86</v>
      </c>
      <c r="N289" s="303"/>
      <c r="O289" s="303"/>
      <c r="P289" s="303"/>
      <c r="Q289" s="303"/>
    </row>
    <row r="290" s="304" customFormat="true" ht="14.25" hidden="false" customHeight="true" outlineLevel="0" collapsed="false">
      <c r="A290" s="291" t="s">
        <v>924</v>
      </c>
      <c r="B290" s="292" t="s">
        <v>3187</v>
      </c>
      <c r="C290" s="291" t="n">
        <v>44</v>
      </c>
      <c r="D290" s="305" t="n">
        <v>829</v>
      </c>
      <c r="E290" s="306" t="n">
        <v>0.05308</v>
      </c>
      <c r="F290" s="307" t="n">
        <v>4.6731</v>
      </c>
      <c r="G290" s="308" t="n">
        <v>0.0507</v>
      </c>
      <c r="H290" s="309" t="n">
        <v>7.5489</v>
      </c>
      <c r="I290" s="291" t="n">
        <v>2290.46</v>
      </c>
      <c r="J290" s="310" t="n">
        <v>0.14658</v>
      </c>
      <c r="K290" s="311" t="n">
        <v>335.74</v>
      </c>
      <c r="L290" s="312" t="n">
        <v>1618.98</v>
      </c>
      <c r="M290" s="313" t="n">
        <v>2961.94</v>
      </c>
      <c r="N290" s="303"/>
      <c r="O290" s="303"/>
      <c r="P290" s="303"/>
      <c r="Q290" s="303"/>
    </row>
    <row r="291" s="304" customFormat="true" ht="14.25" hidden="false" customHeight="true" outlineLevel="0" collapsed="false">
      <c r="A291" s="291" t="s">
        <v>926</v>
      </c>
      <c r="B291" s="292" t="s">
        <v>3188</v>
      </c>
      <c r="C291" s="291" t="n">
        <v>67</v>
      </c>
      <c r="D291" s="305" t="n">
        <v>1130</v>
      </c>
      <c r="E291" s="306" t="n">
        <v>0.05929</v>
      </c>
      <c r="F291" s="307" t="n">
        <v>0.9743</v>
      </c>
      <c r="G291" s="308" t="n">
        <v>0.0009</v>
      </c>
      <c r="H291" s="309" t="n">
        <v>4.4221</v>
      </c>
      <c r="I291" s="291" t="n">
        <v>799.4</v>
      </c>
      <c r="J291" s="310" t="n">
        <v>0.18448</v>
      </c>
      <c r="K291" s="311" t="n">
        <v>147.47</v>
      </c>
      <c r="L291" s="312" t="n">
        <v>504.46</v>
      </c>
      <c r="M291" s="313" t="n">
        <v>1094.34</v>
      </c>
      <c r="N291" s="303"/>
      <c r="O291" s="303"/>
      <c r="P291" s="303"/>
      <c r="Q291" s="303"/>
    </row>
    <row r="292" s="304" customFormat="true" ht="14.25" hidden="false" customHeight="true" outlineLevel="0" collapsed="false">
      <c r="A292" s="305" t="s">
        <v>933</v>
      </c>
      <c r="B292" s="292" t="s">
        <v>3189</v>
      </c>
      <c r="C292" s="291" t="n">
        <v>25</v>
      </c>
      <c r="D292" s="305" t="n">
        <v>349</v>
      </c>
      <c r="E292" s="306" t="n">
        <v>0.07163</v>
      </c>
      <c r="F292" s="307" t="n">
        <v>8.616</v>
      </c>
      <c r="G292" s="308" t="n">
        <v>3.0802</v>
      </c>
      <c r="H292" s="309" t="n">
        <v>13.255</v>
      </c>
      <c r="I292" s="291" t="n">
        <v>5338.94</v>
      </c>
      <c r="J292" s="314" t="s">
        <v>3716</v>
      </c>
      <c r="K292" s="315" t="s">
        <v>3716</v>
      </c>
      <c r="L292" s="316" t="s">
        <v>3716</v>
      </c>
      <c r="M292" s="317" t="s">
        <v>3716</v>
      </c>
      <c r="N292" s="303"/>
      <c r="O292" s="303"/>
      <c r="P292" s="303"/>
      <c r="Q292" s="303"/>
    </row>
    <row r="293" s="304" customFormat="true" ht="14.25" hidden="false" customHeight="true" outlineLevel="0" collapsed="false">
      <c r="A293" s="291" t="s">
        <v>935</v>
      </c>
      <c r="B293" s="292" t="s">
        <v>3190</v>
      </c>
      <c r="C293" s="291" t="n">
        <v>49</v>
      </c>
      <c r="D293" s="305" t="n">
        <v>690</v>
      </c>
      <c r="E293" s="306" t="n">
        <v>0.07101</v>
      </c>
      <c r="F293" s="307" t="n">
        <v>13.3333</v>
      </c>
      <c r="G293" s="308" t="n">
        <v>5.4739</v>
      </c>
      <c r="H293" s="309" t="n">
        <v>19.787</v>
      </c>
      <c r="I293" s="291" t="n">
        <v>10050.77</v>
      </c>
      <c r="J293" s="310" t="n">
        <v>0.11459</v>
      </c>
      <c r="K293" s="311" t="n">
        <v>1151.69</v>
      </c>
      <c r="L293" s="312" t="n">
        <v>7747.39</v>
      </c>
      <c r="M293" s="313" t="n">
        <v>12354.14</v>
      </c>
      <c r="N293" s="303"/>
      <c r="O293" s="303"/>
      <c r="P293" s="303"/>
      <c r="Q293" s="303"/>
    </row>
    <row r="294" s="304" customFormat="true" ht="14.25" hidden="false" customHeight="true" outlineLevel="0" collapsed="false">
      <c r="A294" s="291" t="s">
        <v>939</v>
      </c>
      <c r="B294" s="292" t="s">
        <v>3191</v>
      </c>
      <c r="C294" s="291" t="n">
        <v>72</v>
      </c>
      <c r="D294" s="305" t="n">
        <v>904</v>
      </c>
      <c r="E294" s="306" t="n">
        <v>0.07965</v>
      </c>
      <c r="F294" s="307" t="n">
        <v>4.5044</v>
      </c>
      <c r="G294" s="308" t="n">
        <v>0.3706</v>
      </c>
      <c r="H294" s="309" t="n">
        <v>7.6195</v>
      </c>
      <c r="I294" s="291" t="n">
        <v>3658.05</v>
      </c>
      <c r="J294" s="310" t="n">
        <v>0.07572</v>
      </c>
      <c r="K294" s="311" t="n">
        <v>276.98</v>
      </c>
      <c r="L294" s="312" t="n">
        <v>3104.1</v>
      </c>
      <c r="M294" s="313" t="n">
        <v>4212</v>
      </c>
      <c r="N294" s="303"/>
      <c r="O294" s="303"/>
      <c r="P294" s="303"/>
      <c r="Q294" s="303"/>
    </row>
    <row r="295" s="304" customFormat="true" ht="14.25" hidden="false" customHeight="true" outlineLevel="0" collapsed="false">
      <c r="A295" s="291" t="s">
        <v>943</v>
      </c>
      <c r="B295" s="292" t="s">
        <v>3192</v>
      </c>
      <c r="C295" s="291" t="n">
        <v>133</v>
      </c>
      <c r="D295" s="305" t="n">
        <v>1823</v>
      </c>
      <c r="E295" s="306" t="n">
        <v>0.07296</v>
      </c>
      <c r="F295" s="307" t="n">
        <v>5.6769</v>
      </c>
      <c r="G295" s="308" t="n">
        <v>0.0329</v>
      </c>
      <c r="H295" s="309" t="n">
        <v>7.2814</v>
      </c>
      <c r="I295" s="291" t="n">
        <v>3515.93</v>
      </c>
      <c r="J295" s="310" t="n">
        <v>0.0529</v>
      </c>
      <c r="K295" s="311" t="n">
        <v>186.01</v>
      </c>
      <c r="L295" s="312" t="n">
        <v>3143.91</v>
      </c>
      <c r="M295" s="313" t="n">
        <v>3887.94</v>
      </c>
      <c r="N295" s="303"/>
      <c r="O295" s="303"/>
      <c r="P295" s="303"/>
      <c r="Q295" s="303"/>
    </row>
    <row r="296" s="304" customFormat="true" ht="14.25" hidden="false" customHeight="true" outlineLevel="0" collapsed="false">
      <c r="A296" s="291" t="s">
        <v>945</v>
      </c>
      <c r="B296" s="292" t="s">
        <v>3193</v>
      </c>
      <c r="C296" s="291" t="n">
        <v>45</v>
      </c>
      <c r="D296" s="305" t="n">
        <v>717</v>
      </c>
      <c r="E296" s="306" t="n">
        <v>0.06276</v>
      </c>
      <c r="F296" s="307" t="n">
        <v>9.6081</v>
      </c>
      <c r="G296" s="308" t="n">
        <v>0.3417</v>
      </c>
      <c r="H296" s="309" t="n">
        <v>10.1841</v>
      </c>
      <c r="I296" s="291" t="n">
        <v>4944.98</v>
      </c>
      <c r="J296" s="310" t="n">
        <v>0.04732</v>
      </c>
      <c r="K296" s="311" t="n">
        <v>233.99</v>
      </c>
      <c r="L296" s="312" t="n">
        <v>4477</v>
      </c>
      <c r="M296" s="313" t="n">
        <v>5412.97</v>
      </c>
      <c r="N296" s="303"/>
      <c r="O296" s="303"/>
      <c r="P296" s="303"/>
      <c r="Q296" s="303"/>
    </row>
    <row r="297" s="304" customFormat="true" ht="14.25" hidden="false" customHeight="true" outlineLevel="0" collapsed="false">
      <c r="A297" s="291" t="s">
        <v>949</v>
      </c>
      <c r="B297" s="292" t="s">
        <v>3194</v>
      </c>
      <c r="C297" s="291" t="n">
        <v>794</v>
      </c>
      <c r="D297" s="305" t="n">
        <v>10378</v>
      </c>
      <c r="E297" s="306" t="n">
        <v>0.07651</v>
      </c>
      <c r="F297" s="307" t="n">
        <v>3.8646</v>
      </c>
      <c r="G297" s="308" t="n">
        <v>0.0286</v>
      </c>
      <c r="H297" s="309" t="n">
        <v>5.8356</v>
      </c>
      <c r="I297" s="291" t="n">
        <v>2374.3</v>
      </c>
      <c r="J297" s="310" t="n">
        <v>0.04421</v>
      </c>
      <c r="K297" s="311" t="n">
        <v>104.97</v>
      </c>
      <c r="L297" s="312" t="n">
        <v>2164.37</v>
      </c>
      <c r="M297" s="313" t="n">
        <v>2584.24</v>
      </c>
      <c r="N297" s="303"/>
      <c r="O297" s="303"/>
      <c r="P297" s="303"/>
      <c r="Q297" s="303"/>
    </row>
    <row r="298" s="304" customFormat="true" ht="14.25" hidden="false" customHeight="true" outlineLevel="0" collapsed="false">
      <c r="A298" s="291" t="s">
        <v>951</v>
      </c>
      <c r="B298" s="292" t="s">
        <v>3195</v>
      </c>
      <c r="C298" s="291" t="n">
        <v>147</v>
      </c>
      <c r="D298" s="305" t="n">
        <v>2396</v>
      </c>
      <c r="E298" s="306" t="n">
        <v>0.06135</v>
      </c>
      <c r="F298" s="307" t="n">
        <v>7.4829</v>
      </c>
      <c r="G298" s="308" t="n">
        <v>0.2325</v>
      </c>
      <c r="H298" s="309" t="n">
        <v>8.2074</v>
      </c>
      <c r="I298" s="291" t="n">
        <v>3820.47</v>
      </c>
      <c r="J298" s="310" t="n">
        <v>0.03441</v>
      </c>
      <c r="K298" s="311" t="n">
        <v>131.46</v>
      </c>
      <c r="L298" s="312" t="n">
        <v>3557.54</v>
      </c>
      <c r="M298" s="313" t="n">
        <v>4083.4</v>
      </c>
      <c r="N298" s="303"/>
      <c r="O298" s="303"/>
      <c r="P298" s="303"/>
      <c r="Q298" s="303"/>
    </row>
    <row r="299" s="304" customFormat="true" ht="14.25" hidden="false" customHeight="true" outlineLevel="0" collapsed="false">
      <c r="A299" s="291" t="s">
        <v>953</v>
      </c>
      <c r="B299" s="292" t="s">
        <v>3196</v>
      </c>
      <c r="C299" s="291" t="n">
        <v>61</v>
      </c>
      <c r="D299" s="305" t="n">
        <v>1201</v>
      </c>
      <c r="E299" s="306" t="n">
        <v>0.05079</v>
      </c>
      <c r="F299" s="307" t="n">
        <v>11.3755</v>
      </c>
      <c r="G299" s="308" t="n">
        <v>1.0033</v>
      </c>
      <c r="H299" s="309" t="n">
        <v>12.0283</v>
      </c>
      <c r="I299" s="291" t="n">
        <v>5549.19</v>
      </c>
      <c r="J299" s="310" t="n">
        <v>0.03287</v>
      </c>
      <c r="K299" s="311" t="n">
        <v>182.4</v>
      </c>
      <c r="L299" s="312" t="n">
        <v>5184.38</v>
      </c>
      <c r="M299" s="313" t="n">
        <v>5914</v>
      </c>
      <c r="N299" s="303"/>
      <c r="O299" s="303"/>
      <c r="P299" s="303"/>
      <c r="Q299" s="303"/>
    </row>
    <row r="300" s="304" customFormat="true" ht="14.25" hidden="false" customHeight="true" outlineLevel="0" collapsed="false">
      <c r="A300" s="291" t="s">
        <v>957</v>
      </c>
      <c r="B300" s="292" t="s">
        <v>3197</v>
      </c>
      <c r="C300" s="291" t="n">
        <v>1945</v>
      </c>
      <c r="D300" s="305" t="n">
        <v>32757</v>
      </c>
      <c r="E300" s="306" t="n">
        <v>0.05938</v>
      </c>
      <c r="F300" s="307" t="n">
        <v>2.8442</v>
      </c>
      <c r="G300" s="308" t="n">
        <v>0.0031</v>
      </c>
      <c r="H300" s="309" t="n">
        <v>5.1552</v>
      </c>
      <c r="I300" s="291" t="n">
        <v>2029.35</v>
      </c>
      <c r="J300" s="310" t="n">
        <v>0.03987</v>
      </c>
      <c r="K300" s="311" t="n">
        <v>80.92</v>
      </c>
      <c r="L300" s="312" t="n">
        <v>1867.51</v>
      </c>
      <c r="M300" s="313" t="n">
        <v>2191.18</v>
      </c>
      <c r="N300" s="303"/>
      <c r="O300" s="303"/>
      <c r="P300" s="303"/>
      <c r="Q300" s="303"/>
    </row>
    <row r="301" s="304" customFormat="true" ht="14.25" hidden="false" customHeight="true" outlineLevel="0" collapsed="false">
      <c r="A301" s="291" t="s">
        <v>959</v>
      </c>
      <c r="B301" s="292" t="s">
        <v>3198</v>
      </c>
      <c r="C301" s="291" t="n">
        <v>187</v>
      </c>
      <c r="D301" s="305" t="n">
        <v>3441</v>
      </c>
      <c r="E301" s="306" t="n">
        <v>0.05434</v>
      </c>
      <c r="F301" s="307" t="n">
        <v>4.9189</v>
      </c>
      <c r="G301" s="308" t="n">
        <v>0.0764</v>
      </c>
      <c r="H301" s="309" t="n">
        <v>6.4566</v>
      </c>
      <c r="I301" s="291" t="n">
        <v>2774.02</v>
      </c>
      <c r="J301" s="310" t="n">
        <v>0.04307</v>
      </c>
      <c r="K301" s="311" t="n">
        <v>119.48</v>
      </c>
      <c r="L301" s="312" t="n">
        <v>2535.05</v>
      </c>
      <c r="M301" s="313" t="n">
        <v>3012.99</v>
      </c>
      <c r="N301" s="303"/>
      <c r="O301" s="303"/>
      <c r="P301" s="303"/>
      <c r="Q301" s="303"/>
    </row>
    <row r="302" s="304" customFormat="true" ht="14.25" hidden="false" customHeight="true" outlineLevel="0" collapsed="false">
      <c r="A302" s="291" t="s">
        <v>961</v>
      </c>
      <c r="B302" s="292" t="s">
        <v>3199</v>
      </c>
      <c r="C302" s="291" t="n">
        <v>35</v>
      </c>
      <c r="D302" s="305" t="n">
        <v>623</v>
      </c>
      <c r="E302" s="306" t="n">
        <v>0.05618</v>
      </c>
      <c r="F302" s="307" t="n">
        <v>8.6822</v>
      </c>
      <c r="G302" s="308" t="n">
        <v>0.3499</v>
      </c>
      <c r="H302" s="309" t="n">
        <v>9.2873</v>
      </c>
      <c r="I302" s="291" t="n">
        <v>4557.02</v>
      </c>
      <c r="J302" s="310" t="n">
        <v>0.06864</v>
      </c>
      <c r="K302" s="311" t="n">
        <v>312.8</v>
      </c>
      <c r="L302" s="312" t="n">
        <v>3931.42</v>
      </c>
      <c r="M302" s="313" t="n">
        <v>5182.62</v>
      </c>
      <c r="N302" s="303"/>
      <c r="O302" s="303"/>
      <c r="P302" s="303"/>
      <c r="Q302" s="303"/>
    </row>
    <row r="303" s="304" customFormat="true" ht="14.25" hidden="false" customHeight="true" outlineLevel="0" collapsed="false">
      <c r="A303" s="291" t="s">
        <v>967</v>
      </c>
      <c r="B303" s="292" t="s">
        <v>2682</v>
      </c>
      <c r="C303" s="291" t="n">
        <v>87</v>
      </c>
      <c r="D303" s="305" t="n">
        <v>2749</v>
      </c>
      <c r="E303" s="306" t="n">
        <v>0.03165</v>
      </c>
      <c r="F303" s="307" t="n">
        <v>0.5577</v>
      </c>
      <c r="G303" s="308" t="n">
        <v>0.0036</v>
      </c>
      <c r="H303" s="309" t="n">
        <v>4.5988</v>
      </c>
      <c r="I303" s="291" t="n">
        <v>1733.15</v>
      </c>
      <c r="J303" s="310" t="n">
        <v>0.0125</v>
      </c>
      <c r="K303" s="311" t="n">
        <v>21.66</v>
      </c>
      <c r="L303" s="312" t="n">
        <v>1689.82</v>
      </c>
      <c r="M303" s="313" t="n">
        <v>1776.47</v>
      </c>
      <c r="N303" s="303"/>
      <c r="O303" s="303"/>
      <c r="P303" s="303"/>
      <c r="Q303" s="303"/>
    </row>
    <row r="304" s="304" customFormat="true" ht="14.25" hidden="false" customHeight="true" outlineLevel="0" collapsed="false">
      <c r="A304" s="291" t="s">
        <v>971</v>
      </c>
      <c r="B304" s="292" t="s">
        <v>2683</v>
      </c>
      <c r="C304" s="291" t="n">
        <v>342</v>
      </c>
      <c r="D304" s="305" t="n">
        <v>10719</v>
      </c>
      <c r="E304" s="306" t="n">
        <v>0.03191</v>
      </c>
      <c r="F304" s="307" t="n">
        <v>0</v>
      </c>
      <c r="G304" s="308" t="n">
        <v>0</v>
      </c>
      <c r="H304" s="309" t="n">
        <v>3.2875</v>
      </c>
      <c r="I304" s="291" t="n">
        <v>841.45</v>
      </c>
      <c r="J304" s="310" t="n">
        <v>0.03484</v>
      </c>
      <c r="K304" s="311" t="n">
        <v>29.32</v>
      </c>
      <c r="L304" s="312" t="n">
        <v>782.81</v>
      </c>
      <c r="M304" s="313" t="n">
        <v>900.08</v>
      </c>
      <c r="N304" s="303"/>
      <c r="O304" s="303"/>
      <c r="P304" s="303"/>
      <c r="Q304" s="303"/>
    </row>
    <row r="305" s="304" customFormat="true" ht="14.25" hidden="false" customHeight="true" outlineLevel="0" collapsed="false">
      <c r="A305" s="291" t="s">
        <v>977</v>
      </c>
      <c r="B305" s="292" t="s">
        <v>3200</v>
      </c>
      <c r="C305" s="291" t="n">
        <v>476</v>
      </c>
      <c r="D305" s="305" t="n">
        <v>11612</v>
      </c>
      <c r="E305" s="306" t="n">
        <v>0.04099</v>
      </c>
      <c r="F305" s="307" t="n">
        <v>3.0727</v>
      </c>
      <c r="G305" s="308" t="n">
        <v>0.0301</v>
      </c>
      <c r="H305" s="309" t="n">
        <v>4.519</v>
      </c>
      <c r="I305" s="291" t="n">
        <v>1912.51</v>
      </c>
      <c r="J305" s="310" t="n">
        <v>0.04888</v>
      </c>
      <c r="K305" s="311" t="n">
        <v>93.49</v>
      </c>
      <c r="L305" s="312" t="n">
        <v>1725.53</v>
      </c>
      <c r="M305" s="313" t="n">
        <v>2099.5</v>
      </c>
      <c r="N305" s="303"/>
      <c r="O305" s="303"/>
      <c r="P305" s="303"/>
      <c r="Q305" s="303"/>
    </row>
    <row r="306" s="304" customFormat="true" ht="14.25" hidden="false" customHeight="true" outlineLevel="0" collapsed="false">
      <c r="A306" s="291" t="s">
        <v>979</v>
      </c>
      <c r="B306" s="292" t="s">
        <v>3201</v>
      </c>
      <c r="C306" s="291" t="n">
        <v>140</v>
      </c>
      <c r="D306" s="305" t="n">
        <v>3246</v>
      </c>
      <c r="E306" s="306" t="n">
        <v>0.04313</v>
      </c>
      <c r="F306" s="307" t="n">
        <v>6.7172</v>
      </c>
      <c r="G306" s="308" t="n">
        <v>0.3509</v>
      </c>
      <c r="H306" s="309" t="n">
        <v>6.9433</v>
      </c>
      <c r="I306" s="291" t="n">
        <v>3395.93</v>
      </c>
      <c r="J306" s="310" t="n">
        <v>0.05975</v>
      </c>
      <c r="K306" s="311" t="n">
        <v>202.91</v>
      </c>
      <c r="L306" s="312" t="n">
        <v>2990.1</v>
      </c>
      <c r="M306" s="313" t="n">
        <v>3801.76</v>
      </c>
      <c r="N306" s="303"/>
      <c r="O306" s="303"/>
      <c r="P306" s="303"/>
      <c r="Q306" s="303"/>
    </row>
    <row r="307" s="304" customFormat="true" ht="14.25" hidden="false" customHeight="true" outlineLevel="0" collapsed="false">
      <c r="A307" s="291" t="s">
        <v>981</v>
      </c>
      <c r="B307" s="292" t="s">
        <v>3202</v>
      </c>
      <c r="C307" s="291" t="n">
        <v>33</v>
      </c>
      <c r="D307" s="305" t="n">
        <v>727</v>
      </c>
      <c r="E307" s="306" t="n">
        <v>0.04539</v>
      </c>
      <c r="F307" s="307" t="n">
        <v>11.5351</v>
      </c>
      <c r="G307" s="308" t="n">
        <v>1.216</v>
      </c>
      <c r="H307" s="309" t="n">
        <v>10.6424</v>
      </c>
      <c r="I307" s="291" t="n">
        <v>4283.34</v>
      </c>
      <c r="J307" s="310" t="n">
        <v>0.08506</v>
      </c>
      <c r="K307" s="311" t="n">
        <v>364.32</v>
      </c>
      <c r="L307" s="312" t="n">
        <v>3554.7</v>
      </c>
      <c r="M307" s="313" t="n">
        <v>5011.98</v>
      </c>
      <c r="N307" s="303"/>
      <c r="O307" s="303"/>
      <c r="P307" s="303"/>
      <c r="Q307" s="303"/>
    </row>
    <row r="308" s="304" customFormat="true" ht="14.25" hidden="false" customHeight="true" outlineLevel="0" collapsed="false">
      <c r="A308" s="291" t="s">
        <v>983</v>
      </c>
      <c r="B308" s="292" t="s">
        <v>3203</v>
      </c>
      <c r="C308" s="291" t="n">
        <v>138</v>
      </c>
      <c r="D308" s="305" t="n">
        <v>3563</v>
      </c>
      <c r="E308" s="306" t="n">
        <v>0.03873</v>
      </c>
      <c r="F308" s="307" t="n">
        <v>0.65</v>
      </c>
      <c r="G308" s="308" t="n">
        <v>0.0053</v>
      </c>
      <c r="H308" s="309" t="n">
        <v>2.1532</v>
      </c>
      <c r="I308" s="291" t="n">
        <v>526.95</v>
      </c>
      <c r="J308" s="310" t="n">
        <v>0.13325</v>
      </c>
      <c r="K308" s="311" t="n">
        <v>70.21</v>
      </c>
      <c r="L308" s="312" t="n">
        <v>386.52</v>
      </c>
      <c r="M308" s="313" t="n">
        <v>667.37</v>
      </c>
      <c r="N308" s="303"/>
      <c r="O308" s="303"/>
      <c r="P308" s="303"/>
      <c r="Q308" s="303"/>
    </row>
    <row r="309" s="304" customFormat="true" ht="14.25" hidden="false" customHeight="true" outlineLevel="0" collapsed="false">
      <c r="A309" s="291" t="s">
        <v>987</v>
      </c>
      <c r="B309" s="292" t="s">
        <v>3204</v>
      </c>
      <c r="C309" s="291" t="n">
        <v>52</v>
      </c>
      <c r="D309" s="305" t="n">
        <v>1040</v>
      </c>
      <c r="E309" s="306" t="n">
        <v>0.05</v>
      </c>
      <c r="F309" s="307" t="n">
        <v>2.3567</v>
      </c>
      <c r="G309" s="308" t="n">
        <v>0.0587</v>
      </c>
      <c r="H309" s="309" t="n">
        <v>3.2144</v>
      </c>
      <c r="I309" s="291" t="n">
        <v>1068.67</v>
      </c>
      <c r="J309" s="310" t="n">
        <v>0.05396</v>
      </c>
      <c r="K309" s="311" t="n">
        <v>57.66</v>
      </c>
      <c r="L309" s="312" t="n">
        <v>953.34</v>
      </c>
      <c r="M309" s="313" t="n">
        <v>1184</v>
      </c>
      <c r="N309" s="303"/>
      <c r="O309" s="303"/>
      <c r="P309" s="303"/>
      <c r="Q309" s="303"/>
    </row>
    <row r="310" s="304" customFormat="true" ht="14.25" hidden="false" customHeight="true" outlineLevel="0" collapsed="false">
      <c r="A310" s="291" t="s">
        <v>989</v>
      </c>
      <c r="B310" s="292" t="s">
        <v>3205</v>
      </c>
      <c r="C310" s="291" t="n">
        <v>33</v>
      </c>
      <c r="D310" s="305" t="n">
        <v>543</v>
      </c>
      <c r="E310" s="306" t="n">
        <v>0.06077</v>
      </c>
      <c r="F310" s="307" t="n">
        <v>0</v>
      </c>
      <c r="G310" s="308" t="n">
        <v>0</v>
      </c>
      <c r="H310" s="309" t="n">
        <v>2.7495</v>
      </c>
      <c r="I310" s="291" t="n">
        <v>430.63</v>
      </c>
      <c r="J310" s="310" t="n">
        <v>0.16995</v>
      </c>
      <c r="K310" s="311" t="n">
        <v>73.19</v>
      </c>
      <c r="L310" s="312" t="n">
        <v>284.26</v>
      </c>
      <c r="M310" s="313" t="n">
        <v>577</v>
      </c>
      <c r="N310" s="303"/>
      <c r="O310" s="303"/>
      <c r="P310" s="303"/>
      <c r="Q310" s="303"/>
    </row>
    <row r="311" s="304" customFormat="true" ht="14.25" hidden="false" customHeight="true" outlineLevel="0" collapsed="false">
      <c r="A311" s="291" t="s">
        <v>993</v>
      </c>
      <c r="B311" s="292" t="s">
        <v>3206</v>
      </c>
      <c r="C311" s="291" t="n">
        <v>217</v>
      </c>
      <c r="D311" s="305" t="n">
        <v>3177</v>
      </c>
      <c r="E311" s="306" t="n">
        <v>0.0683</v>
      </c>
      <c r="F311" s="307" t="n">
        <v>3.1586</v>
      </c>
      <c r="G311" s="308" t="n">
        <v>0.0293</v>
      </c>
      <c r="H311" s="309" t="n">
        <v>5.5077</v>
      </c>
      <c r="I311" s="291" t="n">
        <v>2479.92</v>
      </c>
      <c r="J311" s="310" t="n">
        <v>0.1471</v>
      </c>
      <c r="K311" s="311" t="n">
        <v>364.8</v>
      </c>
      <c r="L311" s="312" t="n">
        <v>1750.32</v>
      </c>
      <c r="M311" s="313" t="n">
        <v>3209.52</v>
      </c>
      <c r="N311" s="303"/>
      <c r="O311" s="303"/>
      <c r="P311" s="303"/>
      <c r="Q311" s="303"/>
    </row>
    <row r="312" s="304" customFormat="true" ht="14.25" hidden="false" customHeight="true" outlineLevel="0" collapsed="false">
      <c r="A312" s="291" t="s">
        <v>995</v>
      </c>
      <c r="B312" s="292" t="s">
        <v>3207</v>
      </c>
      <c r="C312" s="291" t="n">
        <v>115</v>
      </c>
      <c r="D312" s="305" t="n">
        <v>1787</v>
      </c>
      <c r="E312" s="306" t="n">
        <v>0.06435</v>
      </c>
      <c r="F312" s="307" t="n">
        <v>8.2736</v>
      </c>
      <c r="G312" s="308" t="n">
        <v>0.3475</v>
      </c>
      <c r="H312" s="309" t="n">
        <v>7.272</v>
      </c>
      <c r="I312" s="291" t="n">
        <v>3591.57</v>
      </c>
      <c r="J312" s="310" t="n">
        <v>0.06908</v>
      </c>
      <c r="K312" s="311" t="n">
        <v>248.1</v>
      </c>
      <c r="L312" s="312" t="n">
        <v>3095.37</v>
      </c>
      <c r="M312" s="313" t="n">
        <v>4087.76</v>
      </c>
      <c r="N312" s="303"/>
      <c r="O312" s="303"/>
      <c r="P312" s="303"/>
      <c r="Q312" s="303"/>
    </row>
    <row r="313" s="304" customFormat="true" ht="14.25" hidden="false" customHeight="true" outlineLevel="0" collapsed="false">
      <c r="A313" s="291" t="s">
        <v>997</v>
      </c>
      <c r="B313" s="292" t="s">
        <v>3208</v>
      </c>
      <c r="C313" s="291" t="n">
        <v>59</v>
      </c>
      <c r="D313" s="305" t="n">
        <v>1129</v>
      </c>
      <c r="E313" s="306" t="n">
        <v>0.05226</v>
      </c>
      <c r="F313" s="307" t="n">
        <v>13.3862</v>
      </c>
      <c r="G313" s="308" t="n">
        <v>0.729</v>
      </c>
      <c r="H313" s="309" t="n">
        <v>7.6492</v>
      </c>
      <c r="I313" s="291" t="n">
        <v>4980.73</v>
      </c>
      <c r="J313" s="310" t="n">
        <v>0.03708</v>
      </c>
      <c r="K313" s="311" t="n">
        <v>184.67</v>
      </c>
      <c r="L313" s="312" t="n">
        <v>4611.39</v>
      </c>
      <c r="M313" s="313" t="n">
        <v>5350.07</v>
      </c>
      <c r="N313" s="303"/>
      <c r="O313" s="303"/>
      <c r="P313" s="303"/>
      <c r="Q313" s="303"/>
    </row>
    <row r="314" s="304" customFormat="true" ht="14.25" hidden="false" customHeight="true" outlineLevel="0" collapsed="false">
      <c r="A314" s="291" t="s">
        <v>999</v>
      </c>
      <c r="B314" s="292" t="s">
        <v>3209</v>
      </c>
      <c r="C314" s="291" t="n">
        <v>157</v>
      </c>
      <c r="D314" s="305" t="n">
        <v>2493</v>
      </c>
      <c r="E314" s="306" t="n">
        <v>0.06298</v>
      </c>
      <c r="F314" s="307" t="n">
        <v>0.5507</v>
      </c>
      <c r="G314" s="308" t="n">
        <v>0.0052</v>
      </c>
      <c r="H314" s="309" t="n">
        <v>3.5058</v>
      </c>
      <c r="I314" s="291" t="n">
        <v>726.01</v>
      </c>
      <c r="J314" s="310" t="n">
        <v>0.1422</v>
      </c>
      <c r="K314" s="311" t="n">
        <v>103.24</v>
      </c>
      <c r="L314" s="312" t="n">
        <v>519.54</v>
      </c>
      <c r="M314" s="313" t="n">
        <v>932.49</v>
      </c>
      <c r="N314" s="303"/>
      <c r="O314" s="303"/>
      <c r="P314" s="303"/>
      <c r="Q314" s="303"/>
    </row>
    <row r="315" s="304" customFormat="true" ht="14.25" hidden="false" customHeight="true" outlineLevel="0" collapsed="false">
      <c r="A315" s="305" t="s">
        <v>1003</v>
      </c>
      <c r="B315" s="292" t="s">
        <v>3210</v>
      </c>
      <c r="C315" s="291" t="n">
        <v>18</v>
      </c>
      <c r="D315" s="305" t="n">
        <v>283</v>
      </c>
      <c r="E315" s="306" t="n">
        <v>0.0636</v>
      </c>
      <c r="F315" s="307" t="n">
        <v>4.4664</v>
      </c>
      <c r="G315" s="308" t="n">
        <v>0.0813</v>
      </c>
      <c r="H315" s="309" t="n">
        <v>3.8763</v>
      </c>
      <c r="I315" s="291" t="n">
        <v>1614.01</v>
      </c>
      <c r="J315" s="314" t="s">
        <v>3716</v>
      </c>
      <c r="K315" s="315" t="s">
        <v>3716</v>
      </c>
      <c r="L315" s="316" t="s">
        <v>3716</v>
      </c>
      <c r="M315" s="317" t="s">
        <v>3716</v>
      </c>
      <c r="N315" s="303"/>
      <c r="O315" s="303"/>
      <c r="P315" s="303"/>
      <c r="Q315" s="303"/>
    </row>
    <row r="316" s="304" customFormat="true" ht="14.25" hidden="false" customHeight="true" outlineLevel="0" collapsed="false">
      <c r="A316" s="291" t="s">
        <v>1005</v>
      </c>
      <c r="B316" s="292" t="s">
        <v>3211</v>
      </c>
      <c r="C316" s="291" t="n">
        <v>84</v>
      </c>
      <c r="D316" s="305" t="n">
        <v>846</v>
      </c>
      <c r="E316" s="306" t="n">
        <v>0.09929</v>
      </c>
      <c r="F316" s="307" t="n">
        <v>8.9397</v>
      </c>
      <c r="G316" s="308" t="n">
        <v>0.1501</v>
      </c>
      <c r="H316" s="309" t="n">
        <v>5.9196</v>
      </c>
      <c r="I316" s="291" t="n">
        <v>2755.05</v>
      </c>
      <c r="J316" s="310" t="n">
        <v>0.05082</v>
      </c>
      <c r="K316" s="311" t="n">
        <v>140.02</v>
      </c>
      <c r="L316" s="312" t="n">
        <v>2475.01</v>
      </c>
      <c r="M316" s="313" t="n">
        <v>3035.08</v>
      </c>
      <c r="N316" s="303"/>
      <c r="O316" s="303"/>
      <c r="P316" s="303"/>
      <c r="Q316" s="303"/>
    </row>
    <row r="317" s="304" customFormat="true" ht="14.25" hidden="false" customHeight="true" outlineLevel="0" collapsed="false">
      <c r="A317" s="291" t="s">
        <v>1009</v>
      </c>
      <c r="B317" s="292" t="s">
        <v>3212</v>
      </c>
      <c r="C317" s="291" t="n">
        <v>37</v>
      </c>
      <c r="D317" s="305" t="n">
        <v>590</v>
      </c>
      <c r="E317" s="306" t="n">
        <v>0.06271</v>
      </c>
      <c r="F317" s="307" t="n">
        <v>0</v>
      </c>
      <c r="G317" s="308" t="n">
        <v>0.0017</v>
      </c>
      <c r="H317" s="309" t="n">
        <v>2.9763</v>
      </c>
      <c r="I317" s="291" t="n">
        <v>459.84</v>
      </c>
      <c r="J317" s="310" t="n">
        <v>0.17103</v>
      </c>
      <c r="K317" s="311" t="n">
        <v>78.65</v>
      </c>
      <c r="L317" s="312" t="n">
        <v>302.54</v>
      </c>
      <c r="M317" s="313" t="n">
        <v>617.13</v>
      </c>
      <c r="N317" s="303"/>
      <c r="O317" s="303"/>
      <c r="P317" s="303"/>
      <c r="Q317" s="303"/>
    </row>
    <row r="318" s="304" customFormat="true" ht="14.25" hidden="false" customHeight="true" outlineLevel="0" collapsed="false">
      <c r="A318" s="291" t="s">
        <v>1013</v>
      </c>
      <c r="B318" s="292" t="s">
        <v>3213</v>
      </c>
      <c r="C318" s="291" t="n">
        <v>157</v>
      </c>
      <c r="D318" s="305" t="n">
        <v>1812</v>
      </c>
      <c r="E318" s="306" t="n">
        <v>0.08664</v>
      </c>
      <c r="F318" s="307" t="n">
        <v>6.0083</v>
      </c>
      <c r="G318" s="308" t="n">
        <v>0.4156</v>
      </c>
      <c r="H318" s="309" t="n">
        <v>4.4691</v>
      </c>
      <c r="I318" s="291" t="n">
        <v>2193.78</v>
      </c>
      <c r="J318" s="310" t="n">
        <v>0.08049</v>
      </c>
      <c r="K318" s="311" t="n">
        <v>176.58</v>
      </c>
      <c r="L318" s="312" t="n">
        <v>1840.62</v>
      </c>
      <c r="M318" s="313" t="n">
        <v>2546.93</v>
      </c>
      <c r="N318" s="303"/>
      <c r="O318" s="303"/>
      <c r="P318" s="303"/>
      <c r="Q318" s="303"/>
    </row>
    <row r="319" s="304" customFormat="true" ht="14.25" hidden="false" customHeight="true" outlineLevel="0" collapsed="false">
      <c r="A319" s="291" t="s">
        <v>1015</v>
      </c>
      <c r="B319" s="292" t="s">
        <v>3214</v>
      </c>
      <c r="C319" s="291" t="n">
        <v>72</v>
      </c>
      <c r="D319" s="305" t="n">
        <v>1453</v>
      </c>
      <c r="E319" s="306" t="n">
        <v>0.04955</v>
      </c>
      <c r="F319" s="307" t="n">
        <v>8.3655</v>
      </c>
      <c r="G319" s="308" t="n">
        <v>1.0688</v>
      </c>
      <c r="H319" s="309" t="n">
        <v>7.629</v>
      </c>
      <c r="I319" s="291" t="n">
        <v>3318.63</v>
      </c>
      <c r="J319" s="310" t="n">
        <v>0.02213</v>
      </c>
      <c r="K319" s="311" t="n">
        <v>73.45</v>
      </c>
      <c r="L319" s="312" t="n">
        <v>3171.74</v>
      </c>
      <c r="M319" s="313" t="n">
        <v>3465.53</v>
      </c>
      <c r="N319" s="303"/>
      <c r="O319" s="303"/>
      <c r="P319" s="303"/>
      <c r="Q319" s="303"/>
    </row>
    <row r="320" s="304" customFormat="true" ht="14.25" hidden="false" customHeight="true" outlineLevel="0" collapsed="false">
      <c r="A320" s="291" t="s">
        <v>1017</v>
      </c>
      <c r="B320" s="292" t="s">
        <v>3215</v>
      </c>
      <c r="C320" s="291" t="n">
        <v>41</v>
      </c>
      <c r="D320" s="305" t="n">
        <v>1051</v>
      </c>
      <c r="E320" s="306" t="n">
        <v>0.03901</v>
      </c>
      <c r="F320" s="307" t="n">
        <v>1.313</v>
      </c>
      <c r="G320" s="308" t="n">
        <v>0.1056</v>
      </c>
      <c r="H320" s="309" t="n">
        <v>2.7802</v>
      </c>
      <c r="I320" s="291" t="n">
        <v>907.07</v>
      </c>
      <c r="J320" s="310" t="n">
        <v>0.04457</v>
      </c>
      <c r="K320" s="311" t="n">
        <v>40.42</v>
      </c>
      <c r="L320" s="312" t="n">
        <v>826.22</v>
      </c>
      <c r="M320" s="313" t="n">
        <v>987.92</v>
      </c>
      <c r="N320" s="303"/>
      <c r="O320" s="303"/>
      <c r="P320" s="303"/>
      <c r="Q320" s="303"/>
    </row>
    <row r="321" s="304" customFormat="true" ht="14.25" hidden="false" customHeight="true" outlineLevel="0" collapsed="false">
      <c r="A321" s="291" t="s">
        <v>1021</v>
      </c>
      <c r="B321" s="292" t="s">
        <v>3216</v>
      </c>
      <c r="C321" s="291" t="n">
        <v>46</v>
      </c>
      <c r="D321" s="305" t="n">
        <v>1039</v>
      </c>
      <c r="E321" s="306" t="n">
        <v>0.04427</v>
      </c>
      <c r="F321" s="307" t="n">
        <v>2.8989</v>
      </c>
      <c r="G321" s="308" t="n">
        <v>0.0135</v>
      </c>
      <c r="H321" s="309" t="n">
        <v>4.7526</v>
      </c>
      <c r="I321" s="291" t="n">
        <v>1625.92</v>
      </c>
      <c r="J321" s="310" t="n">
        <v>0.04211</v>
      </c>
      <c r="K321" s="311" t="n">
        <v>68.47</v>
      </c>
      <c r="L321" s="312" t="n">
        <v>1488.98</v>
      </c>
      <c r="M321" s="313" t="n">
        <v>1762.87</v>
      </c>
      <c r="N321" s="303"/>
      <c r="O321" s="303"/>
      <c r="P321" s="303"/>
      <c r="Q321" s="303"/>
    </row>
    <row r="322" s="304" customFormat="true" ht="14.25" hidden="false" customHeight="true" outlineLevel="0" collapsed="false">
      <c r="A322" s="291" t="s">
        <v>1025</v>
      </c>
      <c r="B322" s="292" t="s">
        <v>3217</v>
      </c>
      <c r="C322" s="291" t="n">
        <v>72</v>
      </c>
      <c r="D322" s="305" t="n">
        <v>1942</v>
      </c>
      <c r="E322" s="306" t="n">
        <v>0.03708</v>
      </c>
      <c r="F322" s="307" t="n">
        <v>0</v>
      </c>
      <c r="G322" s="308" t="n">
        <v>0</v>
      </c>
      <c r="H322" s="309" t="n">
        <v>1.2266</v>
      </c>
      <c r="I322" s="291" t="n">
        <v>362.51</v>
      </c>
      <c r="J322" s="310" t="n">
        <v>0.10318</v>
      </c>
      <c r="K322" s="311" t="n">
        <v>37.4</v>
      </c>
      <c r="L322" s="312" t="n">
        <v>287.7</v>
      </c>
      <c r="M322" s="313" t="n">
        <v>437.31</v>
      </c>
      <c r="N322" s="303"/>
      <c r="O322" s="303"/>
      <c r="P322" s="303"/>
      <c r="Q322" s="303"/>
    </row>
    <row r="323" s="304" customFormat="true" ht="14.25" hidden="false" customHeight="true" outlineLevel="0" collapsed="false">
      <c r="A323" s="291" t="s">
        <v>1027</v>
      </c>
      <c r="B323" s="292" t="s">
        <v>2691</v>
      </c>
      <c r="C323" s="291" t="n">
        <v>141</v>
      </c>
      <c r="D323" s="305" t="n">
        <v>2728</v>
      </c>
      <c r="E323" s="306" t="n">
        <v>0.05169</v>
      </c>
      <c r="F323" s="307" t="n">
        <v>3.5927</v>
      </c>
      <c r="G323" s="308" t="n">
        <v>0.0927</v>
      </c>
      <c r="H323" s="309" t="n">
        <v>2.9205</v>
      </c>
      <c r="I323" s="291" t="n">
        <v>1419.35</v>
      </c>
      <c r="J323" s="310" t="n">
        <v>0.04432</v>
      </c>
      <c r="K323" s="311" t="n">
        <v>62.9</v>
      </c>
      <c r="L323" s="312" t="n">
        <v>1293.55</v>
      </c>
      <c r="M323" s="313" t="n">
        <v>1545.15</v>
      </c>
      <c r="N323" s="303"/>
      <c r="O323" s="303"/>
      <c r="P323" s="303"/>
      <c r="Q323" s="303"/>
    </row>
    <row r="324" s="304" customFormat="true" ht="14.25" hidden="false" customHeight="true" outlineLevel="0" collapsed="false">
      <c r="A324" s="291" t="s">
        <v>1034</v>
      </c>
      <c r="B324" s="292" t="s">
        <v>3218</v>
      </c>
      <c r="C324" s="291" t="n">
        <v>102</v>
      </c>
      <c r="D324" s="305" t="n">
        <v>1465</v>
      </c>
      <c r="E324" s="306" t="n">
        <v>0.06962</v>
      </c>
      <c r="F324" s="307" t="n">
        <v>2.7536</v>
      </c>
      <c r="G324" s="308" t="n">
        <v>0</v>
      </c>
      <c r="H324" s="309" t="n">
        <v>4.0908</v>
      </c>
      <c r="I324" s="291" t="n">
        <v>1621.97</v>
      </c>
      <c r="J324" s="310" t="n">
        <v>0.14127</v>
      </c>
      <c r="K324" s="311" t="n">
        <v>229.14</v>
      </c>
      <c r="L324" s="312" t="n">
        <v>1163.69</v>
      </c>
      <c r="M324" s="313" t="n">
        <v>2080.25</v>
      </c>
      <c r="N324" s="303"/>
      <c r="O324" s="303"/>
      <c r="P324" s="303"/>
      <c r="Q324" s="303"/>
    </row>
    <row r="325" s="304" customFormat="true" ht="14.25" hidden="false" customHeight="true" outlineLevel="0" collapsed="false">
      <c r="A325" s="291" t="s">
        <v>1038</v>
      </c>
      <c r="B325" s="292" t="s">
        <v>3219</v>
      </c>
      <c r="C325" s="291" t="n">
        <v>823</v>
      </c>
      <c r="D325" s="305" t="n">
        <v>11736</v>
      </c>
      <c r="E325" s="306" t="n">
        <v>0.07013</v>
      </c>
      <c r="F325" s="307" t="n">
        <v>1.9966</v>
      </c>
      <c r="G325" s="308" t="n">
        <v>0.0009</v>
      </c>
      <c r="H325" s="309" t="n">
        <v>3.8525</v>
      </c>
      <c r="I325" s="291" t="n">
        <v>1127.69</v>
      </c>
      <c r="J325" s="310" t="n">
        <v>0.0444</v>
      </c>
      <c r="K325" s="311" t="n">
        <v>50.06</v>
      </c>
      <c r="L325" s="312" t="n">
        <v>1027.56</v>
      </c>
      <c r="M325" s="313" t="n">
        <v>1227.82</v>
      </c>
      <c r="N325" s="303"/>
      <c r="O325" s="303"/>
      <c r="P325" s="303"/>
      <c r="Q325" s="303"/>
    </row>
    <row r="326" s="304" customFormat="true" ht="14.25" hidden="false" customHeight="true" outlineLevel="0" collapsed="false">
      <c r="A326" s="291" t="s">
        <v>1040</v>
      </c>
      <c r="B326" s="292" t="s">
        <v>3220</v>
      </c>
      <c r="C326" s="291" t="n">
        <v>1699</v>
      </c>
      <c r="D326" s="305" t="n">
        <v>34231</v>
      </c>
      <c r="E326" s="306" t="n">
        <v>0.04963</v>
      </c>
      <c r="F326" s="307" t="n">
        <v>0</v>
      </c>
      <c r="G326" s="308" t="n">
        <v>0</v>
      </c>
      <c r="H326" s="309" t="n">
        <v>3.2672</v>
      </c>
      <c r="I326" s="291" t="n">
        <v>732.43</v>
      </c>
      <c r="J326" s="310" t="n">
        <v>0.06175</v>
      </c>
      <c r="K326" s="311" t="n">
        <v>45.23</v>
      </c>
      <c r="L326" s="312" t="n">
        <v>641.97</v>
      </c>
      <c r="M326" s="313" t="n">
        <v>822.89</v>
      </c>
      <c r="N326" s="303"/>
      <c r="O326" s="303"/>
      <c r="P326" s="303"/>
      <c r="Q326" s="303"/>
    </row>
    <row r="327" s="304" customFormat="true" ht="14.25" hidden="false" customHeight="true" outlineLevel="0" collapsed="false">
      <c r="A327" s="291" t="s">
        <v>1044</v>
      </c>
      <c r="B327" s="292" t="s">
        <v>3221</v>
      </c>
      <c r="C327" s="291" t="n">
        <v>42</v>
      </c>
      <c r="D327" s="305" t="n">
        <v>1163</v>
      </c>
      <c r="E327" s="306" t="n">
        <v>0.03611</v>
      </c>
      <c r="F327" s="307" t="n">
        <v>0</v>
      </c>
      <c r="G327" s="308" t="n">
        <v>0</v>
      </c>
      <c r="H327" s="309" t="n">
        <v>3.5761</v>
      </c>
      <c r="I327" s="291" t="n">
        <v>1247.44</v>
      </c>
      <c r="J327" s="310" t="n">
        <v>0.15845</v>
      </c>
      <c r="K327" s="311" t="n">
        <v>197.66</v>
      </c>
      <c r="L327" s="312" t="n">
        <v>852.13</v>
      </c>
      <c r="M327" s="313" t="n">
        <v>1642.76</v>
      </c>
      <c r="N327" s="303"/>
      <c r="O327" s="303"/>
      <c r="P327" s="303"/>
      <c r="Q327" s="303"/>
    </row>
    <row r="328" s="304" customFormat="true" ht="14.25" hidden="false" customHeight="true" outlineLevel="0" collapsed="false">
      <c r="A328" s="291" t="s">
        <v>1048</v>
      </c>
      <c r="B328" s="292" t="s">
        <v>3222</v>
      </c>
      <c r="C328" s="291" t="n">
        <v>247</v>
      </c>
      <c r="D328" s="305" t="n">
        <v>3798</v>
      </c>
      <c r="E328" s="306" t="n">
        <v>0.06503</v>
      </c>
      <c r="F328" s="307" t="n">
        <v>2.5603</v>
      </c>
      <c r="G328" s="308" t="n">
        <v>0.0182</v>
      </c>
      <c r="H328" s="309" t="n">
        <v>4.1867</v>
      </c>
      <c r="I328" s="291" t="n">
        <v>1694.6</v>
      </c>
      <c r="J328" s="310" t="n">
        <v>0.08062</v>
      </c>
      <c r="K328" s="311" t="n">
        <v>136.62</v>
      </c>
      <c r="L328" s="312" t="n">
        <v>1421.37</v>
      </c>
      <c r="M328" s="313" t="n">
        <v>1967.83</v>
      </c>
      <c r="N328" s="303"/>
      <c r="O328" s="303"/>
      <c r="P328" s="303"/>
      <c r="Q328" s="303"/>
    </row>
    <row r="329" s="304" customFormat="true" ht="14.25" hidden="false" customHeight="true" outlineLevel="0" collapsed="false">
      <c r="A329" s="291" t="s">
        <v>1050</v>
      </c>
      <c r="B329" s="292" t="s">
        <v>3223</v>
      </c>
      <c r="C329" s="291" t="n">
        <v>38</v>
      </c>
      <c r="D329" s="305" t="n">
        <v>902</v>
      </c>
      <c r="E329" s="306" t="n">
        <v>0.04213</v>
      </c>
      <c r="F329" s="307" t="n">
        <v>0</v>
      </c>
      <c r="G329" s="308" t="n">
        <v>0</v>
      </c>
      <c r="H329" s="309" t="n">
        <v>3.1685</v>
      </c>
      <c r="I329" s="291" t="n">
        <v>811.42</v>
      </c>
      <c r="J329" s="310" t="n">
        <v>0.10681</v>
      </c>
      <c r="K329" s="311" t="n">
        <v>86.67</v>
      </c>
      <c r="L329" s="312" t="n">
        <v>638.08</v>
      </c>
      <c r="M329" s="313" t="n">
        <v>984.76</v>
      </c>
      <c r="N329" s="303"/>
      <c r="O329" s="303"/>
      <c r="P329" s="303"/>
      <c r="Q329" s="303"/>
    </row>
    <row r="330" s="304" customFormat="true" ht="14.25" hidden="false" customHeight="true" outlineLevel="0" collapsed="false">
      <c r="A330" s="291" t="s">
        <v>1054</v>
      </c>
      <c r="B330" s="292" t="s">
        <v>3224</v>
      </c>
      <c r="C330" s="291" t="n">
        <v>358</v>
      </c>
      <c r="D330" s="305" t="n">
        <v>5787</v>
      </c>
      <c r="E330" s="306" t="n">
        <v>0.06186</v>
      </c>
      <c r="F330" s="307" t="n">
        <v>8.764</v>
      </c>
      <c r="G330" s="308" t="n">
        <v>0.0256</v>
      </c>
      <c r="H330" s="309" t="n">
        <v>7.0411</v>
      </c>
      <c r="I330" s="291" t="n">
        <v>7143.21</v>
      </c>
      <c r="J330" s="310" t="n">
        <v>0.03066</v>
      </c>
      <c r="K330" s="311" t="n">
        <v>219.01</v>
      </c>
      <c r="L330" s="312" t="n">
        <v>6705.18</v>
      </c>
      <c r="M330" s="313" t="n">
        <v>7581.23</v>
      </c>
      <c r="N330" s="303"/>
      <c r="O330" s="303"/>
      <c r="P330" s="303"/>
      <c r="Q330" s="303"/>
    </row>
    <row r="331" s="304" customFormat="true" ht="14.25" hidden="false" customHeight="true" outlineLevel="0" collapsed="false">
      <c r="A331" s="291" t="s">
        <v>1056</v>
      </c>
      <c r="B331" s="292" t="s">
        <v>3225</v>
      </c>
      <c r="C331" s="291" t="n">
        <v>473</v>
      </c>
      <c r="D331" s="305" t="n">
        <v>6552</v>
      </c>
      <c r="E331" s="306" t="n">
        <v>0.07219</v>
      </c>
      <c r="F331" s="307" t="n">
        <v>10.8639</v>
      </c>
      <c r="G331" s="308" t="n">
        <v>0.1674</v>
      </c>
      <c r="H331" s="309" t="n">
        <v>8.3225</v>
      </c>
      <c r="I331" s="291" t="n">
        <v>8763.76</v>
      </c>
      <c r="J331" s="310" t="n">
        <v>0.04677</v>
      </c>
      <c r="K331" s="311" t="n">
        <v>409.84</v>
      </c>
      <c r="L331" s="312" t="n">
        <v>7944.07</v>
      </c>
      <c r="M331" s="313" t="n">
        <v>9583.45</v>
      </c>
      <c r="N331" s="303"/>
      <c r="O331" s="303"/>
      <c r="P331" s="303"/>
      <c r="Q331" s="303"/>
    </row>
    <row r="332" s="304" customFormat="true" ht="14.25" hidden="false" customHeight="true" outlineLevel="0" collapsed="false">
      <c r="A332" s="291" t="s">
        <v>1058</v>
      </c>
      <c r="B332" s="292" t="s">
        <v>3226</v>
      </c>
      <c r="C332" s="291" t="n">
        <v>63</v>
      </c>
      <c r="D332" s="305" t="n">
        <v>1169</v>
      </c>
      <c r="E332" s="306" t="n">
        <v>0.05389</v>
      </c>
      <c r="F332" s="307" t="n">
        <v>14.6484</v>
      </c>
      <c r="G332" s="308" t="n">
        <v>0.6031</v>
      </c>
      <c r="H332" s="309" t="n">
        <v>10.9059</v>
      </c>
      <c r="I332" s="291" t="n">
        <v>9441.23</v>
      </c>
      <c r="J332" s="310" t="n">
        <v>0.0505</v>
      </c>
      <c r="K332" s="311" t="n">
        <v>476.74</v>
      </c>
      <c r="L332" s="312" t="n">
        <v>8487.76</v>
      </c>
      <c r="M332" s="313" t="n">
        <v>10394.7</v>
      </c>
      <c r="N332" s="303"/>
      <c r="O332" s="303"/>
      <c r="P332" s="303"/>
      <c r="Q332" s="303"/>
    </row>
    <row r="333" s="304" customFormat="true" ht="14.25" hidden="false" customHeight="true" outlineLevel="0" collapsed="false">
      <c r="A333" s="291" t="s">
        <v>1062</v>
      </c>
      <c r="B333" s="292" t="s">
        <v>3227</v>
      </c>
      <c r="C333" s="291" t="n">
        <v>1612</v>
      </c>
      <c r="D333" s="305" t="n">
        <v>30026</v>
      </c>
      <c r="E333" s="306" t="n">
        <v>0.05369</v>
      </c>
      <c r="F333" s="307" t="n">
        <v>8.4791</v>
      </c>
      <c r="G333" s="308" t="n">
        <v>0.0173</v>
      </c>
      <c r="H333" s="309" t="n">
        <v>6.6378</v>
      </c>
      <c r="I333" s="291" t="n">
        <v>7276.12</v>
      </c>
      <c r="J333" s="310" t="n">
        <v>0.01694</v>
      </c>
      <c r="K333" s="311" t="n">
        <v>123.28</v>
      </c>
      <c r="L333" s="312" t="n">
        <v>7029.56</v>
      </c>
      <c r="M333" s="313" t="n">
        <v>7522.68</v>
      </c>
      <c r="N333" s="303"/>
      <c r="O333" s="303"/>
      <c r="P333" s="303"/>
      <c r="Q333" s="303"/>
    </row>
    <row r="334" s="304" customFormat="true" ht="14.25" hidden="false" customHeight="true" outlineLevel="0" collapsed="false">
      <c r="A334" s="291" t="s">
        <v>1064</v>
      </c>
      <c r="B334" s="292" t="s">
        <v>3228</v>
      </c>
      <c r="C334" s="291" t="n">
        <v>1446</v>
      </c>
      <c r="D334" s="305" t="n">
        <v>19726</v>
      </c>
      <c r="E334" s="306" t="n">
        <v>0.0733</v>
      </c>
      <c r="F334" s="307" t="n">
        <v>9.2997</v>
      </c>
      <c r="G334" s="308" t="n">
        <v>0.0546</v>
      </c>
      <c r="H334" s="309" t="n">
        <v>7.2359</v>
      </c>
      <c r="I334" s="291" t="n">
        <v>7857.23</v>
      </c>
      <c r="J334" s="310" t="n">
        <v>0.02741</v>
      </c>
      <c r="K334" s="311" t="n">
        <v>215.35</v>
      </c>
      <c r="L334" s="312" t="n">
        <v>7426.52</v>
      </c>
      <c r="M334" s="313" t="n">
        <v>8287.93</v>
      </c>
      <c r="N334" s="303"/>
      <c r="O334" s="303"/>
      <c r="P334" s="303"/>
      <c r="Q334" s="303"/>
    </row>
    <row r="335" s="304" customFormat="true" ht="14.25" hidden="false" customHeight="true" outlineLevel="0" collapsed="false">
      <c r="A335" s="291" t="s">
        <v>1066</v>
      </c>
      <c r="B335" s="292" t="s">
        <v>3229</v>
      </c>
      <c r="C335" s="291" t="n">
        <v>193</v>
      </c>
      <c r="D335" s="305" t="n">
        <v>3123</v>
      </c>
      <c r="E335" s="306" t="n">
        <v>0.0618</v>
      </c>
      <c r="F335" s="307" t="n">
        <v>10.7813</v>
      </c>
      <c r="G335" s="308" t="n">
        <v>0.2136</v>
      </c>
      <c r="H335" s="309" t="n">
        <v>8.8623</v>
      </c>
      <c r="I335" s="291" t="n">
        <v>8470.52</v>
      </c>
      <c r="J335" s="310" t="n">
        <v>0.01725</v>
      </c>
      <c r="K335" s="311" t="n">
        <v>146.08</v>
      </c>
      <c r="L335" s="312" t="n">
        <v>8178.36</v>
      </c>
      <c r="M335" s="313" t="n">
        <v>8762.68</v>
      </c>
      <c r="N335" s="303"/>
      <c r="O335" s="303"/>
      <c r="P335" s="303"/>
      <c r="Q335" s="303"/>
    </row>
    <row r="336" s="304" customFormat="true" ht="14.25" hidden="false" customHeight="true" outlineLevel="0" collapsed="false">
      <c r="A336" s="291" t="s">
        <v>1070</v>
      </c>
      <c r="B336" s="292" t="s">
        <v>3230</v>
      </c>
      <c r="C336" s="291" t="n">
        <v>272</v>
      </c>
      <c r="D336" s="305" t="n">
        <v>4519</v>
      </c>
      <c r="E336" s="306" t="n">
        <v>0.06019</v>
      </c>
      <c r="F336" s="307" t="n">
        <v>6.1981</v>
      </c>
      <c r="G336" s="308" t="n">
        <v>0.0082</v>
      </c>
      <c r="H336" s="309" t="n">
        <v>5.736</v>
      </c>
      <c r="I336" s="291" t="n">
        <v>5734.48</v>
      </c>
      <c r="J336" s="310" t="n">
        <v>0.05819</v>
      </c>
      <c r="K336" s="311" t="n">
        <v>333.71</v>
      </c>
      <c r="L336" s="312" t="n">
        <v>5067.06</v>
      </c>
      <c r="M336" s="313" t="n">
        <v>6401.89</v>
      </c>
      <c r="N336" s="303"/>
      <c r="O336" s="303"/>
      <c r="P336" s="303"/>
      <c r="Q336" s="303"/>
    </row>
    <row r="337" s="304" customFormat="true" ht="14.25" hidden="false" customHeight="true" outlineLevel="0" collapsed="false">
      <c r="A337" s="291" t="s">
        <v>1072</v>
      </c>
      <c r="B337" s="292" t="s">
        <v>3231</v>
      </c>
      <c r="C337" s="291" t="n">
        <v>128</v>
      </c>
      <c r="D337" s="305" t="n">
        <v>1916</v>
      </c>
      <c r="E337" s="306" t="n">
        <v>0.06681</v>
      </c>
      <c r="F337" s="307" t="n">
        <v>7.7255</v>
      </c>
      <c r="G337" s="308" t="n">
        <v>0.0303</v>
      </c>
      <c r="H337" s="309" t="n">
        <v>6.429</v>
      </c>
      <c r="I337" s="291" t="n">
        <v>6649.64</v>
      </c>
      <c r="J337" s="310" t="n">
        <v>0.03196</v>
      </c>
      <c r="K337" s="311" t="n">
        <v>212.5</v>
      </c>
      <c r="L337" s="312" t="n">
        <v>6224.64</v>
      </c>
      <c r="M337" s="313" t="n">
        <v>7074.64</v>
      </c>
      <c r="N337" s="303"/>
      <c r="O337" s="303"/>
      <c r="P337" s="303"/>
      <c r="Q337" s="303"/>
    </row>
    <row r="338" s="304" customFormat="true" ht="14.25" hidden="false" customHeight="true" outlineLevel="0" collapsed="false">
      <c r="A338" s="291" t="s">
        <v>1076</v>
      </c>
      <c r="B338" s="292" t="s">
        <v>3232</v>
      </c>
      <c r="C338" s="291" t="n">
        <v>1797</v>
      </c>
      <c r="D338" s="305" t="n">
        <v>31269</v>
      </c>
      <c r="E338" s="306" t="n">
        <v>0.05747</v>
      </c>
      <c r="F338" s="307" t="n">
        <v>4.1326</v>
      </c>
      <c r="G338" s="308" t="n">
        <v>0.0083</v>
      </c>
      <c r="H338" s="309" t="n">
        <v>3.7167</v>
      </c>
      <c r="I338" s="291" t="n">
        <v>2329.7</v>
      </c>
      <c r="J338" s="310" t="n">
        <v>0.049</v>
      </c>
      <c r="K338" s="311" t="n">
        <v>114.15</v>
      </c>
      <c r="L338" s="312" t="n">
        <v>2101.41</v>
      </c>
      <c r="M338" s="313" t="n">
        <v>2558</v>
      </c>
      <c r="N338" s="303"/>
      <c r="O338" s="303"/>
      <c r="P338" s="303"/>
      <c r="Q338" s="303"/>
    </row>
    <row r="339" s="304" customFormat="true" ht="14.25" hidden="false" customHeight="true" outlineLevel="0" collapsed="false">
      <c r="A339" s="291" t="s">
        <v>1078</v>
      </c>
      <c r="B339" s="292" t="s">
        <v>3233</v>
      </c>
      <c r="C339" s="291" t="n">
        <v>297</v>
      </c>
      <c r="D339" s="305" t="n">
        <v>5922</v>
      </c>
      <c r="E339" s="306" t="n">
        <v>0.05015</v>
      </c>
      <c r="F339" s="307" t="n">
        <v>6.0476</v>
      </c>
      <c r="G339" s="308" t="n">
        <v>0.0735</v>
      </c>
      <c r="H339" s="309" t="n">
        <v>4.6449</v>
      </c>
      <c r="I339" s="291" t="n">
        <v>3124.6</v>
      </c>
      <c r="J339" s="310" t="n">
        <v>0.02908</v>
      </c>
      <c r="K339" s="311" t="n">
        <v>90.86</v>
      </c>
      <c r="L339" s="312" t="n">
        <v>2942.88</v>
      </c>
      <c r="M339" s="313" t="n">
        <v>3306.32</v>
      </c>
      <c r="N339" s="303"/>
      <c r="O339" s="303"/>
      <c r="P339" s="303"/>
      <c r="Q339" s="303"/>
    </row>
    <row r="340" s="304" customFormat="true" ht="14.25" hidden="false" customHeight="true" outlineLevel="0" collapsed="false">
      <c r="A340" s="291" t="s">
        <v>1080</v>
      </c>
      <c r="B340" s="292" t="s">
        <v>3234</v>
      </c>
      <c r="C340" s="291" t="n">
        <v>53</v>
      </c>
      <c r="D340" s="305" t="n">
        <v>1546</v>
      </c>
      <c r="E340" s="306" t="n">
        <v>0.03428</v>
      </c>
      <c r="F340" s="307" t="n">
        <v>9.1624</v>
      </c>
      <c r="G340" s="308" t="n">
        <v>0.2743</v>
      </c>
      <c r="H340" s="309" t="n">
        <v>6.652</v>
      </c>
      <c r="I340" s="291" t="n">
        <v>4639.24</v>
      </c>
      <c r="J340" s="310" t="n">
        <v>0.01788</v>
      </c>
      <c r="K340" s="311" t="n">
        <v>82.97</v>
      </c>
      <c r="L340" s="312" t="n">
        <v>4473.3</v>
      </c>
      <c r="M340" s="313" t="n">
        <v>4805.17</v>
      </c>
      <c r="N340" s="303"/>
      <c r="O340" s="303"/>
      <c r="P340" s="303"/>
      <c r="Q340" s="303"/>
    </row>
    <row r="341" s="304" customFormat="true" ht="14.25" hidden="false" customHeight="true" outlineLevel="0" collapsed="false">
      <c r="A341" s="291" t="s">
        <v>1084</v>
      </c>
      <c r="B341" s="292" t="s">
        <v>3235</v>
      </c>
      <c r="C341" s="291" t="n">
        <v>81</v>
      </c>
      <c r="D341" s="305" t="n">
        <v>1639</v>
      </c>
      <c r="E341" s="306" t="n">
        <v>0.04942</v>
      </c>
      <c r="F341" s="307" t="n">
        <v>3.2135</v>
      </c>
      <c r="G341" s="308" t="n">
        <v>0</v>
      </c>
      <c r="H341" s="309" t="n">
        <v>4.5387</v>
      </c>
      <c r="I341" s="291" t="n">
        <v>1988.41</v>
      </c>
      <c r="J341" s="310" t="n">
        <v>0.02486</v>
      </c>
      <c r="K341" s="311" t="n">
        <v>49.43</v>
      </c>
      <c r="L341" s="312" t="n">
        <v>1889.56</v>
      </c>
      <c r="M341" s="313" t="n">
        <v>2087.26</v>
      </c>
      <c r="N341" s="303"/>
      <c r="O341" s="303"/>
      <c r="P341" s="303"/>
      <c r="Q341" s="303"/>
    </row>
    <row r="342" s="304" customFormat="true" ht="14.25" hidden="false" customHeight="true" outlineLevel="0" collapsed="false">
      <c r="A342" s="291" t="s">
        <v>1088</v>
      </c>
      <c r="B342" s="292" t="s">
        <v>3236</v>
      </c>
      <c r="C342" s="291" t="n">
        <v>933</v>
      </c>
      <c r="D342" s="305" t="n">
        <v>15747</v>
      </c>
      <c r="E342" s="306" t="n">
        <v>0.05925</v>
      </c>
      <c r="F342" s="307" t="n">
        <v>4.3554</v>
      </c>
      <c r="G342" s="308" t="n">
        <v>0.0029</v>
      </c>
      <c r="H342" s="309" t="n">
        <v>5.4986</v>
      </c>
      <c r="I342" s="291" t="n">
        <v>2639.33</v>
      </c>
      <c r="J342" s="310" t="n">
        <v>0.03444</v>
      </c>
      <c r="K342" s="311" t="n">
        <v>90.9</v>
      </c>
      <c r="L342" s="312" t="n">
        <v>2457.53</v>
      </c>
      <c r="M342" s="313" t="n">
        <v>2821.13</v>
      </c>
      <c r="N342" s="303"/>
      <c r="O342" s="303"/>
      <c r="P342" s="303"/>
      <c r="Q342" s="303"/>
    </row>
    <row r="343" s="304" customFormat="true" ht="14.25" hidden="false" customHeight="true" outlineLevel="0" collapsed="false">
      <c r="A343" s="291" t="s">
        <v>1090</v>
      </c>
      <c r="B343" s="292" t="s">
        <v>3237</v>
      </c>
      <c r="C343" s="291" t="n">
        <v>108</v>
      </c>
      <c r="D343" s="305" t="n">
        <v>1822</v>
      </c>
      <c r="E343" s="306" t="n">
        <v>0.05928</v>
      </c>
      <c r="F343" s="307" t="n">
        <v>7.3562</v>
      </c>
      <c r="G343" s="308" t="n">
        <v>0.0834</v>
      </c>
      <c r="H343" s="309" t="n">
        <v>7.0263</v>
      </c>
      <c r="I343" s="291" t="n">
        <v>3701.49</v>
      </c>
      <c r="J343" s="310" t="n">
        <v>0.04278</v>
      </c>
      <c r="K343" s="311" t="n">
        <v>158.36</v>
      </c>
      <c r="L343" s="312" t="n">
        <v>3384.76</v>
      </c>
      <c r="M343" s="313" t="n">
        <v>4018.21</v>
      </c>
      <c r="N343" s="303"/>
      <c r="O343" s="303"/>
      <c r="P343" s="303"/>
      <c r="Q343" s="303"/>
    </row>
    <row r="344" s="304" customFormat="true" ht="14.25" hidden="false" customHeight="true" outlineLevel="0" collapsed="false">
      <c r="A344" s="291" t="s">
        <v>1094</v>
      </c>
      <c r="B344" s="292" t="s">
        <v>3238</v>
      </c>
      <c r="C344" s="291" t="n">
        <v>217</v>
      </c>
      <c r="D344" s="305" t="n">
        <v>4894</v>
      </c>
      <c r="E344" s="306" t="n">
        <v>0.04434</v>
      </c>
      <c r="F344" s="307" t="n">
        <v>2.595</v>
      </c>
      <c r="G344" s="308" t="n">
        <v>0.0006</v>
      </c>
      <c r="H344" s="309" t="n">
        <v>4.3439</v>
      </c>
      <c r="I344" s="291" t="n">
        <v>1848.07</v>
      </c>
      <c r="J344" s="310" t="n">
        <v>0.03246</v>
      </c>
      <c r="K344" s="311" t="n">
        <v>59.98</v>
      </c>
      <c r="L344" s="312" t="n">
        <v>1728.11</v>
      </c>
      <c r="M344" s="313" t="n">
        <v>1968.02</v>
      </c>
      <c r="N344" s="303"/>
      <c r="O344" s="303"/>
      <c r="P344" s="303"/>
      <c r="Q344" s="303"/>
    </row>
    <row r="345" s="304" customFormat="true" ht="14.25" hidden="false" customHeight="true" outlineLevel="0" collapsed="false">
      <c r="A345" s="291" t="s">
        <v>1098</v>
      </c>
      <c r="B345" s="292" t="s">
        <v>3239</v>
      </c>
      <c r="C345" s="291" t="n">
        <v>1493</v>
      </c>
      <c r="D345" s="305" t="n">
        <v>29673</v>
      </c>
      <c r="E345" s="306" t="n">
        <v>0.05032</v>
      </c>
      <c r="F345" s="307" t="n">
        <v>3.6503</v>
      </c>
      <c r="G345" s="308" t="n">
        <v>0.0003</v>
      </c>
      <c r="H345" s="309" t="n">
        <v>3.6635</v>
      </c>
      <c r="I345" s="291" t="n">
        <v>2786.24</v>
      </c>
      <c r="J345" s="310" t="n">
        <v>0.03463</v>
      </c>
      <c r="K345" s="311" t="n">
        <v>96.5</v>
      </c>
      <c r="L345" s="312" t="n">
        <v>2593.24</v>
      </c>
      <c r="M345" s="313" t="n">
        <v>2979.24</v>
      </c>
      <c r="N345" s="303"/>
      <c r="O345" s="303"/>
      <c r="P345" s="303"/>
      <c r="Q345" s="303"/>
    </row>
    <row r="346" s="304" customFormat="true" ht="14.25" hidden="false" customHeight="true" outlineLevel="0" collapsed="false">
      <c r="A346" s="291" t="s">
        <v>1100</v>
      </c>
      <c r="B346" s="292" t="s">
        <v>3240</v>
      </c>
      <c r="C346" s="291" t="n">
        <v>38</v>
      </c>
      <c r="D346" s="305" t="n">
        <v>506</v>
      </c>
      <c r="E346" s="306" t="n">
        <v>0.0751</v>
      </c>
      <c r="F346" s="307" t="n">
        <v>4.834</v>
      </c>
      <c r="G346" s="308" t="n">
        <v>0</v>
      </c>
      <c r="H346" s="309" t="n">
        <v>4.1779</v>
      </c>
      <c r="I346" s="291" t="n">
        <v>3119.68</v>
      </c>
      <c r="J346" s="310" t="n">
        <v>0.05821</v>
      </c>
      <c r="K346" s="311" t="n">
        <v>181.61</v>
      </c>
      <c r="L346" s="312" t="n">
        <v>2756.45</v>
      </c>
      <c r="M346" s="313" t="n">
        <v>3482.9</v>
      </c>
      <c r="N346" s="303"/>
      <c r="O346" s="303"/>
      <c r="P346" s="303"/>
      <c r="Q346" s="303"/>
    </row>
    <row r="347" s="304" customFormat="true" ht="14.25" hidden="false" customHeight="true" outlineLevel="0" collapsed="false">
      <c r="A347" s="291" t="s">
        <v>1104</v>
      </c>
      <c r="B347" s="292" t="s">
        <v>3241</v>
      </c>
      <c r="C347" s="291" t="n">
        <v>880</v>
      </c>
      <c r="D347" s="305" t="n">
        <v>18247</v>
      </c>
      <c r="E347" s="306" t="n">
        <v>0.04823</v>
      </c>
      <c r="F347" s="307" t="n">
        <v>3.2039</v>
      </c>
      <c r="G347" s="308" t="n">
        <v>0.0027</v>
      </c>
      <c r="H347" s="309" t="n">
        <v>5.159</v>
      </c>
      <c r="I347" s="291" t="n">
        <v>2302.81</v>
      </c>
      <c r="J347" s="310" t="n">
        <v>0.0367</v>
      </c>
      <c r="K347" s="311" t="n">
        <v>84.52</v>
      </c>
      <c r="L347" s="312" t="n">
        <v>2133.77</v>
      </c>
      <c r="M347" s="313" t="n">
        <v>2471.84</v>
      </c>
      <c r="N347" s="303"/>
      <c r="O347" s="303"/>
      <c r="P347" s="303"/>
      <c r="Q347" s="303"/>
    </row>
    <row r="348" s="304" customFormat="true" ht="14.25" hidden="false" customHeight="true" outlineLevel="0" collapsed="false">
      <c r="A348" s="291" t="s">
        <v>1106</v>
      </c>
      <c r="B348" s="292" t="s">
        <v>3242</v>
      </c>
      <c r="C348" s="291" t="n">
        <v>198</v>
      </c>
      <c r="D348" s="305" t="n">
        <v>3144</v>
      </c>
      <c r="E348" s="306" t="n">
        <v>0.06298</v>
      </c>
      <c r="F348" s="307" t="n">
        <v>5.3273</v>
      </c>
      <c r="G348" s="308" t="n">
        <v>0.0149</v>
      </c>
      <c r="H348" s="309" t="n">
        <v>6.2535</v>
      </c>
      <c r="I348" s="291" t="n">
        <v>3005.22</v>
      </c>
      <c r="J348" s="310" t="n">
        <v>0.03465</v>
      </c>
      <c r="K348" s="311" t="n">
        <v>104.13</v>
      </c>
      <c r="L348" s="312" t="n">
        <v>2796.97</v>
      </c>
      <c r="M348" s="313" t="n">
        <v>3213.47</v>
      </c>
      <c r="N348" s="303"/>
      <c r="O348" s="303"/>
      <c r="P348" s="303"/>
      <c r="Q348" s="303"/>
    </row>
    <row r="349" s="304" customFormat="true" ht="14.25" hidden="false" customHeight="true" outlineLevel="0" collapsed="false">
      <c r="A349" s="291" t="s">
        <v>1108</v>
      </c>
      <c r="B349" s="292" t="s">
        <v>3243</v>
      </c>
      <c r="C349" s="291" t="n">
        <v>56</v>
      </c>
      <c r="D349" s="305" t="n">
        <v>968</v>
      </c>
      <c r="E349" s="306" t="n">
        <v>0.05785</v>
      </c>
      <c r="F349" s="307" t="n">
        <v>9.1364</v>
      </c>
      <c r="G349" s="308" t="n">
        <v>0.218</v>
      </c>
      <c r="H349" s="309" t="n">
        <v>8.532</v>
      </c>
      <c r="I349" s="291" t="n">
        <v>4262.95</v>
      </c>
      <c r="J349" s="310" t="n">
        <v>0.03851</v>
      </c>
      <c r="K349" s="311" t="n">
        <v>164.18</v>
      </c>
      <c r="L349" s="312" t="n">
        <v>3934.6</v>
      </c>
      <c r="M349" s="313" t="n">
        <v>4591.31</v>
      </c>
      <c r="N349" s="303"/>
      <c r="O349" s="303"/>
      <c r="P349" s="303"/>
      <c r="Q349" s="303"/>
    </row>
    <row r="350" s="304" customFormat="true" ht="14.25" hidden="false" customHeight="true" outlineLevel="0" collapsed="false">
      <c r="A350" s="291" t="s">
        <v>1110</v>
      </c>
      <c r="B350" s="292" t="s">
        <v>3244</v>
      </c>
      <c r="C350" s="291" t="n">
        <v>34</v>
      </c>
      <c r="D350" s="305" t="n">
        <v>1372</v>
      </c>
      <c r="E350" s="306" t="n">
        <v>0.02478</v>
      </c>
      <c r="F350" s="307" t="n">
        <v>0</v>
      </c>
      <c r="G350" s="308" t="n">
        <v>0</v>
      </c>
      <c r="H350" s="309" t="n">
        <v>4.2413</v>
      </c>
      <c r="I350" s="291" t="n">
        <v>1525.33</v>
      </c>
      <c r="J350" s="310" t="n">
        <v>0.02923</v>
      </c>
      <c r="K350" s="311" t="n">
        <v>44.59</v>
      </c>
      <c r="L350" s="312" t="n">
        <v>1436.15</v>
      </c>
      <c r="M350" s="313" t="n">
        <v>1614.51</v>
      </c>
      <c r="N350" s="303"/>
      <c r="O350" s="303"/>
      <c r="P350" s="303"/>
      <c r="Q350" s="303"/>
    </row>
    <row r="351" s="304" customFormat="true" ht="14.25" hidden="false" customHeight="true" outlineLevel="0" collapsed="false">
      <c r="A351" s="291" t="s">
        <v>1114</v>
      </c>
      <c r="B351" s="292" t="s">
        <v>3245</v>
      </c>
      <c r="C351" s="291" t="n">
        <v>53</v>
      </c>
      <c r="D351" s="305" t="n">
        <v>911</v>
      </c>
      <c r="E351" s="306" t="n">
        <v>0.05818</v>
      </c>
      <c r="F351" s="307" t="n">
        <v>2.382</v>
      </c>
      <c r="G351" s="308" t="n">
        <v>0</v>
      </c>
      <c r="H351" s="309" t="n">
        <v>4.4303</v>
      </c>
      <c r="I351" s="291" t="n">
        <v>1641.01</v>
      </c>
      <c r="J351" s="310" t="n">
        <v>0.11006</v>
      </c>
      <c r="K351" s="311" t="n">
        <v>180.61</v>
      </c>
      <c r="L351" s="312" t="n">
        <v>1279.78</v>
      </c>
      <c r="M351" s="313" t="n">
        <v>2002.23</v>
      </c>
      <c r="N351" s="303"/>
      <c r="O351" s="303"/>
      <c r="P351" s="303"/>
      <c r="Q351" s="303"/>
    </row>
    <row r="352" s="304" customFormat="true" ht="14.25" hidden="false" customHeight="true" outlineLevel="0" collapsed="false">
      <c r="A352" s="291" t="s">
        <v>1118</v>
      </c>
      <c r="B352" s="292" t="s">
        <v>3246</v>
      </c>
      <c r="C352" s="291" t="n">
        <v>2891</v>
      </c>
      <c r="D352" s="305" t="n">
        <v>53337</v>
      </c>
      <c r="E352" s="306" t="n">
        <v>0.0542</v>
      </c>
      <c r="F352" s="307" t="n">
        <v>2.7257</v>
      </c>
      <c r="G352" s="308" t="n">
        <v>0.0005</v>
      </c>
      <c r="H352" s="309" t="n">
        <v>5.0172</v>
      </c>
      <c r="I352" s="291" t="n">
        <v>1916.38</v>
      </c>
      <c r="J352" s="310" t="n">
        <v>0.0388</v>
      </c>
      <c r="K352" s="311" t="n">
        <v>74.35</v>
      </c>
      <c r="L352" s="312" t="n">
        <v>1767.68</v>
      </c>
      <c r="M352" s="313" t="n">
        <v>2065.09</v>
      </c>
      <c r="N352" s="303"/>
      <c r="O352" s="303"/>
      <c r="P352" s="303"/>
      <c r="Q352" s="303"/>
    </row>
    <row r="353" s="304" customFormat="true" ht="14.25" hidden="false" customHeight="true" outlineLevel="0" collapsed="false">
      <c r="A353" s="291" t="s">
        <v>1120</v>
      </c>
      <c r="B353" s="292" t="s">
        <v>3247</v>
      </c>
      <c r="C353" s="291" t="n">
        <v>80</v>
      </c>
      <c r="D353" s="305" t="n">
        <v>1347</v>
      </c>
      <c r="E353" s="306" t="n">
        <v>0.05939</v>
      </c>
      <c r="F353" s="307" t="n">
        <v>4.5575</v>
      </c>
      <c r="G353" s="308" t="n">
        <v>0.0104</v>
      </c>
      <c r="H353" s="309" t="n">
        <v>5.4001</v>
      </c>
      <c r="I353" s="291" t="n">
        <v>2421.14</v>
      </c>
      <c r="J353" s="310" t="n">
        <v>0.07035</v>
      </c>
      <c r="K353" s="311" t="n">
        <v>170.34</v>
      </c>
      <c r="L353" s="312" t="n">
        <v>2080.46</v>
      </c>
      <c r="M353" s="313" t="n">
        <v>2761.82</v>
      </c>
      <c r="N353" s="303"/>
      <c r="O353" s="303"/>
      <c r="P353" s="303"/>
      <c r="Q353" s="303"/>
    </row>
    <row r="354" s="304" customFormat="true" ht="14.25" hidden="false" customHeight="true" outlineLevel="0" collapsed="false">
      <c r="A354" s="291" t="s">
        <v>1122</v>
      </c>
      <c r="B354" s="292" t="s">
        <v>3248</v>
      </c>
      <c r="C354" s="291" t="n">
        <v>483</v>
      </c>
      <c r="D354" s="305" t="n">
        <v>15639</v>
      </c>
      <c r="E354" s="306" t="n">
        <v>0.03088</v>
      </c>
      <c r="F354" s="307" t="n">
        <v>0</v>
      </c>
      <c r="G354" s="308" t="n">
        <v>0</v>
      </c>
      <c r="H354" s="309" t="n">
        <v>3.9428</v>
      </c>
      <c r="I354" s="291" t="n">
        <v>982.8</v>
      </c>
      <c r="J354" s="310" t="n">
        <v>0.03681</v>
      </c>
      <c r="K354" s="311" t="n">
        <v>36.18</v>
      </c>
      <c r="L354" s="312" t="n">
        <v>910.45</v>
      </c>
      <c r="M354" s="313" t="n">
        <v>1055.16</v>
      </c>
      <c r="N354" s="303"/>
      <c r="O354" s="303"/>
      <c r="P354" s="303"/>
      <c r="Q354" s="303"/>
    </row>
    <row r="355" s="304" customFormat="true" ht="14.25" hidden="false" customHeight="true" outlineLevel="0" collapsed="false">
      <c r="A355" s="291" t="s">
        <v>1126</v>
      </c>
      <c r="B355" s="292" t="s">
        <v>3249</v>
      </c>
      <c r="C355" s="291" t="n">
        <v>238</v>
      </c>
      <c r="D355" s="305" t="n">
        <v>4580</v>
      </c>
      <c r="E355" s="306" t="n">
        <v>0.05197</v>
      </c>
      <c r="F355" s="307" t="n">
        <v>2.0496</v>
      </c>
      <c r="G355" s="308" t="n">
        <v>0.0002</v>
      </c>
      <c r="H355" s="309" t="n">
        <v>3.8293</v>
      </c>
      <c r="I355" s="291" t="n">
        <v>1475.02</v>
      </c>
      <c r="J355" s="310" t="n">
        <v>0.03065</v>
      </c>
      <c r="K355" s="311" t="n">
        <v>45.21</v>
      </c>
      <c r="L355" s="312" t="n">
        <v>1384.61</v>
      </c>
      <c r="M355" s="313" t="n">
        <v>1565.43</v>
      </c>
      <c r="N355" s="303"/>
      <c r="O355" s="303"/>
      <c r="P355" s="303"/>
      <c r="Q355" s="303"/>
    </row>
    <row r="356" s="304" customFormat="true" ht="14.25" hidden="false" customHeight="true" outlineLevel="0" collapsed="false">
      <c r="A356" s="291" t="s">
        <v>1128</v>
      </c>
      <c r="B356" s="292" t="s">
        <v>3250</v>
      </c>
      <c r="C356" s="291" t="n">
        <v>835</v>
      </c>
      <c r="D356" s="305" t="n">
        <v>15349</v>
      </c>
      <c r="E356" s="306" t="n">
        <v>0.0544</v>
      </c>
      <c r="F356" s="307" t="n">
        <v>0</v>
      </c>
      <c r="G356" s="308" t="n">
        <v>0</v>
      </c>
      <c r="H356" s="309" t="n">
        <v>3.4377</v>
      </c>
      <c r="I356" s="291" t="n">
        <v>1238.82</v>
      </c>
      <c r="J356" s="310" t="n">
        <v>0.04946</v>
      </c>
      <c r="K356" s="311" t="n">
        <v>61.27</v>
      </c>
      <c r="L356" s="312" t="n">
        <v>1116.28</v>
      </c>
      <c r="M356" s="313" t="n">
        <v>1361.36</v>
      </c>
      <c r="N356" s="303"/>
      <c r="O356" s="303"/>
      <c r="P356" s="303"/>
      <c r="Q356" s="303"/>
    </row>
    <row r="357" s="304" customFormat="true" ht="14.25" hidden="false" customHeight="true" outlineLevel="0" collapsed="false">
      <c r="A357" s="291" t="s">
        <v>1132</v>
      </c>
      <c r="B357" s="292" t="s">
        <v>3251</v>
      </c>
      <c r="C357" s="291" t="n">
        <v>1410</v>
      </c>
      <c r="D357" s="305" t="n">
        <v>16382</v>
      </c>
      <c r="E357" s="306" t="n">
        <v>0.08607</v>
      </c>
      <c r="F357" s="307" t="n">
        <v>1.8581</v>
      </c>
      <c r="G357" s="308" t="n">
        <v>0.0018</v>
      </c>
      <c r="H357" s="309" t="n">
        <v>5.0306</v>
      </c>
      <c r="I357" s="291" t="n">
        <v>1552.61</v>
      </c>
      <c r="J357" s="310" t="n">
        <v>0.09731</v>
      </c>
      <c r="K357" s="311" t="n">
        <v>151.08</v>
      </c>
      <c r="L357" s="312" t="n">
        <v>1250.45</v>
      </c>
      <c r="M357" s="313" t="n">
        <v>1854.78</v>
      </c>
      <c r="N357" s="303"/>
      <c r="O357" s="303"/>
      <c r="P357" s="303"/>
      <c r="Q357" s="303"/>
    </row>
    <row r="358" s="304" customFormat="true" ht="14.25" hidden="false" customHeight="true" outlineLevel="0" collapsed="false">
      <c r="A358" s="291" t="s">
        <v>1134</v>
      </c>
      <c r="B358" s="292" t="s">
        <v>3252</v>
      </c>
      <c r="C358" s="291" t="n">
        <v>152</v>
      </c>
      <c r="D358" s="305" t="n">
        <v>1939</v>
      </c>
      <c r="E358" s="306" t="n">
        <v>0.07839</v>
      </c>
      <c r="F358" s="307" t="n">
        <v>5.3626</v>
      </c>
      <c r="G358" s="308" t="n">
        <v>0.0346</v>
      </c>
      <c r="H358" s="309" t="n">
        <v>6.4688</v>
      </c>
      <c r="I358" s="291" t="n">
        <v>2641.26</v>
      </c>
      <c r="J358" s="310" t="n">
        <v>0.0577</v>
      </c>
      <c r="K358" s="311" t="n">
        <v>152.4</v>
      </c>
      <c r="L358" s="312" t="n">
        <v>2336.47</v>
      </c>
      <c r="M358" s="313" t="n">
        <v>2946.05</v>
      </c>
      <c r="N358" s="303"/>
      <c r="O358" s="303"/>
      <c r="P358" s="303"/>
      <c r="Q358" s="303"/>
    </row>
    <row r="359" s="304" customFormat="true" ht="14.25" hidden="false" customHeight="true" outlineLevel="0" collapsed="false">
      <c r="A359" s="291" t="s">
        <v>1136</v>
      </c>
      <c r="B359" s="292" t="s">
        <v>3253</v>
      </c>
      <c r="C359" s="291" t="n">
        <v>136</v>
      </c>
      <c r="D359" s="305" t="n">
        <v>4752</v>
      </c>
      <c r="E359" s="306" t="n">
        <v>0.02862</v>
      </c>
      <c r="F359" s="307" t="n">
        <v>0</v>
      </c>
      <c r="G359" s="308" t="n">
        <v>0</v>
      </c>
      <c r="H359" s="309" t="n">
        <v>4.0118</v>
      </c>
      <c r="I359" s="291" t="n">
        <v>1153.31</v>
      </c>
      <c r="J359" s="310" t="n">
        <v>0.06428</v>
      </c>
      <c r="K359" s="311" t="n">
        <v>74.13</v>
      </c>
      <c r="L359" s="312" t="n">
        <v>1005.05</v>
      </c>
      <c r="M359" s="313" t="n">
        <v>1301.58</v>
      </c>
      <c r="N359" s="303"/>
      <c r="O359" s="303"/>
      <c r="P359" s="303"/>
      <c r="Q359" s="303"/>
    </row>
    <row r="360" s="304" customFormat="true" ht="14.25" hidden="false" customHeight="true" outlineLevel="0" collapsed="false">
      <c r="A360" s="291" t="s">
        <v>1140</v>
      </c>
      <c r="B360" s="292" t="s">
        <v>3254</v>
      </c>
      <c r="C360" s="291" t="n">
        <v>290</v>
      </c>
      <c r="D360" s="305" t="n">
        <v>4081</v>
      </c>
      <c r="E360" s="306" t="n">
        <v>0.07106</v>
      </c>
      <c r="F360" s="307" t="n">
        <v>2.3901</v>
      </c>
      <c r="G360" s="308" t="n">
        <v>0.0007</v>
      </c>
      <c r="H360" s="309" t="n">
        <v>4.4857</v>
      </c>
      <c r="I360" s="291" t="n">
        <v>2203.31</v>
      </c>
      <c r="J360" s="310" t="n">
        <v>0.09697</v>
      </c>
      <c r="K360" s="311" t="n">
        <v>213.66</v>
      </c>
      <c r="L360" s="312" t="n">
        <v>1775.99</v>
      </c>
      <c r="M360" s="313" t="n">
        <v>2630.63</v>
      </c>
      <c r="N360" s="303"/>
      <c r="O360" s="303"/>
      <c r="P360" s="303"/>
      <c r="Q360" s="303"/>
    </row>
    <row r="361" s="304" customFormat="true" ht="14.25" hidden="false" customHeight="true" outlineLevel="0" collapsed="false">
      <c r="A361" s="291" t="s">
        <v>1142</v>
      </c>
      <c r="B361" s="292" t="s">
        <v>3255</v>
      </c>
      <c r="C361" s="291" t="n">
        <v>85</v>
      </c>
      <c r="D361" s="305" t="n">
        <v>2554</v>
      </c>
      <c r="E361" s="306" t="n">
        <v>0.03328</v>
      </c>
      <c r="F361" s="307" t="n">
        <v>0</v>
      </c>
      <c r="G361" s="308" t="n">
        <v>0</v>
      </c>
      <c r="H361" s="309" t="n">
        <v>3.4448</v>
      </c>
      <c r="I361" s="291" t="n">
        <v>1092.45</v>
      </c>
      <c r="J361" s="310" t="n">
        <v>0.12311</v>
      </c>
      <c r="K361" s="311" t="n">
        <v>134.49</v>
      </c>
      <c r="L361" s="312" t="n">
        <v>823.47</v>
      </c>
      <c r="M361" s="313" t="n">
        <v>1361.44</v>
      </c>
      <c r="N361" s="303"/>
      <c r="O361" s="303"/>
      <c r="P361" s="303"/>
      <c r="Q361" s="303"/>
    </row>
    <row r="362" s="304" customFormat="true" ht="14.25" hidden="false" customHeight="true" outlineLevel="0" collapsed="false">
      <c r="A362" s="291" t="s">
        <v>1146</v>
      </c>
      <c r="B362" s="292" t="s">
        <v>3256</v>
      </c>
      <c r="C362" s="291" t="n">
        <v>585</v>
      </c>
      <c r="D362" s="305" t="n">
        <v>11285</v>
      </c>
      <c r="E362" s="306" t="n">
        <v>0.05184</v>
      </c>
      <c r="F362" s="307" t="n">
        <v>2.2809</v>
      </c>
      <c r="G362" s="308" t="n">
        <v>0.0003</v>
      </c>
      <c r="H362" s="309" t="n">
        <v>3.5169</v>
      </c>
      <c r="I362" s="291" t="n">
        <v>1352.39</v>
      </c>
      <c r="J362" s="310" t="n">
        <v>0.04842</v>
      </c>
      <c r="K362" s="311" t="n">
        <v>65.48</v>
      </c>
      <c r="L362" s="312" t="n">
        <v>1221.43</v>
      </c>
      <c r="M362" s="313" t="n">
        <v>1483.34</v>
      </c>
      <c r="N362" s="303"/>
      <c r="O362" s="303"/>
      <c r="P362" s="303"/>
      <c r="Q362" s="303"/>
    </row>
    <row r="363" s="304" customFormat="true" ht="14.25" hidden="false" customHeight="true" outlineLevel="0" collapsed="false">
      <c r="A363" s="291" t="s">
        <v>1148</v>
      </c>
      <c r="B363" s="292" t="s">
        <v>3257</v>
      </c>
      <c r="C363" s="291" t="n">
        <v>49</v>
      </c>
      <c r="D363" s="305" t="n">
        <v>935</v>
      </c>
      <c r="E363" s="306" t="n">
        <v>0.05241</v>
      </c>
      <c r="F363" s="307" t="n">
        <v>4.8471</v>
      </c>
      <c r="G363" s="308" t="n">
        <v>0.0214</v>
      </c>
      <c r="H363" s="309" t="n">
        <v>4.2</v>
      </c>
      <c r="I363" s="291" t="n">
        <v>2340.12</v>
      </c>
      <c r="J363" s="310" t="n">
        <v>0.08736</v>
      </c>
      <c r="K363" s="311" t="n">
        <v>204.43</v>
      </c>
      <c r="L363" s="312" t="n">
        <v>1931.26</v>
      </c>
      <c r="M363" s="313" t="n">
        <v>2748.99</v>
      </c>
      <c r="N363" s="303"/>
      <c r="O363" s="303"/>
      <c r="P363" s="303"/>
      <c r="Q363" s="303"/>
    </row>
    <row r="364" s="304" customFormat="true" ht="14.25" hidden="false" customHeight="true" outlineLevel="0" collapsed="false">
      <c r="A364" s="291" t="s">
        <v>1150</v>
      </c>
      <c r="B364" s="292" t="s">
        <v>3258</v>
      </c>
      <c r="C364" s="291" t="n">
        <v>157</v>
      </c>
      <c r="D364" s="305" t="n">
        <v>4813</v>
      </c>
      <c r="E364" s="306" t="n">
        <v>0.03262</v>
      </c>
      <c r="F364" s="307" t="n">
        <v>0</v>
      </c>
      <c r="G364" s="308" t="n">
        <v>0.0002</v>
      </c>
      <c r="H364" s="309" t="n">
        <v>3.455</v>
      </c>
      <c r="I364" s="291" t="n">
        <v>975.47</v>
      </c>
      <c r="J364" s="310" t="n">
        <v>0.09651</v>
      </c>
      <c r="K364" s="311" t="n">
        <v>94.15</v>
      </c>
      <c r="L364" s="312" t="n">
        <v>787.18</v>
      </c>
      <c r="M364" s="313" t="n">
        <v>1163.76</v>
      </c>
      <c r="N364" s="303"/>
      <c r="O364" s="303"/>
      <c r="P364" s="303"/>
      <c r="Q364" s="303"/>
    </row>
    <row r="365" s="304" customFormat="true" ht="14.25" hidden="false" customHeight="true" outlineLevel="0" collapsed="false">
      <c r="A365" s="291" t="s">
        <v>1154</v>
      </c>
      <c r="B365" s="292" t="s">
        <v>3259</v>
      </c>
      <c r="C365" s="291" t="n">
        <v>378</v>
      </c>
      <c r="D365" s="305" t="n">
        <v>6495</v>
      </c>
      <c r="E365" s="306" t="n">
        <v>0.0582</v>
      </c>
      <c r="F365" s="307" t="n">
        <v>1.8055</v>
      </c>
      <c r="G365" s="308" t="n">
        <v>0.0003</v>
      </c>
      <c r="H365" s="309" t="n">
        <v>4.7467</v>
      </c>
      <c r="I365" s="291" t="n">
        <v>1812.32</v>
      </c>
      <c r="J365" s="310" t="n">
        <v>0.10007</v>
      </c>
      <c r="K365" s="311" t="n">
        <v>181.37</v>
      </c>
      <c r="L365" s="312" t="n">
        <v>1449.59</v>
      </c>
      <c r="M365" s="313" t="n">
        <v>2175.06</v>
      </c>
      <c r="N365" s="303"/>
      <c r="O365" s="303"/>
      <c r="P365" s="303"/>
      <c r="Q365" s="303"/>
    </row>
    <row r="366" s="304" customFormat="true" ht="14.25" hidden="false" customHeight="true" outlineLevel="0" collapsed="false">
      <c r="A366" s="291" t="s">
        <v>1156</v>
      </c>
      <c r="B366" s="292" t="s">
        <v>3260</v>
      </c>
      <c r="C366" s="291" t="n">
        <v>346</v>
      </c>
      <c r="D366" s="305" t="n">
        <v>10555</v>
      </c>
      <c r="E366" s="306" t="n">
        <v>0.03278</v>
      </c>
      <c r="F366" s="307" t="n">
        <v>0</v>
      </c>
      <c r="G366" s="308" t="n">
        <v>0</v>
      </c>
      <c r="H366" s="309" t="n">
        <v>4.2679</v>
      </c>
      <c r="I366" s="291" t="n">
        <v>1222.3</v>
      </c>
      <c r="J366" s="310" t="n">
        <v>0.15783</v>
      </c>
      <c r="K366" s="311" t="n">
        <v>192.92</v>
      </c>
      <c r="L366" s="312" t="n">
        <v>836.46</v>
      </c>
      <c r="M366" s="313" t="n">
        <v>1608.14</v>
      </c>
      <c r="N366" s="303"/>
      <c r="O366" s="303"/>
      <c r="P366" s="303"/>
      <c r="Q366" s="303"/>
    </row>
    <row r="367" s="304" customFormat="true" ht="14.25" hidden="false" customHeight="true" outlineLevel="0" collapsed="false">
      <c r="A367" s="291" t="s">
        <v>1160</v>
      </c>
      <c r="B367" s="292" t="s">
        <v>3261</v>
      </c>
      <c r="C367" s="291" t="n">
        <v>876</v>
      </c>
      <c r="D367" s="305" t="n">
        <v>10987</v>
      </c>
      <c r="E367" s="306" t="n">
        <v>0.07973</v>
      </c>
      <c r="F367" s="307" t="n">
        <v>1.4162</v>
      </c>
      <c r="G367" s="308" t="n">
        <v>0.0009</v>
      </c>
      <c r="H367" s="309" t="n">
        <v>4.0618</v>
      </c>
      <c r="I367" s="291" t="n">
        <v>1187.96</v>
      </c>
      <c r="J367" s="310" t="n">
        <v>0.05927</v>
      </c>
      <c r="K367" s="311" t="n">
        <v>70.4</v>
      </c>
      <c r="L367" s="312" t="n">
        <v>1047.15</v>
      </c>
      <c r="M367" s="313" t="n">
        <v>1328.77</v>
      </c>
      <c r="N367" s="303"/>
      <c r="O367" s="303"/>
      <c r="P367" s="303"/>
      <c r="Q367" s="303"/>
    </row>
    <row r="368" s="304" customFormat="true" ht="14.25" hidden="false" customHeight="true" outlineLevel="0" collapsed="false">
      <c r="A368" s="291" t="s">
        <v>1162</v>
      </c>
      <c r="B368" s="292" t="s">
        <v>3262</v>
      </c>
      <c r="C368" s="291" t="n">
        <v>3305</v>
      </c>
      <c r="D368" s="305" t="n">
        <v>69426</v>
      </c>
      <c r="E368" s="306" t="n">
        <v>0.0476</v>
      </c>
      <c r="F368" s="307" t="n">
        <v>0</v>
      </c>
      <c r="G368" s="308" t="n">
        <v>0</v>
      </c>
      <c r="H368" s="309" t="n">
        <v>3.55</v>
      </c>
      <c r="I368" s="291" t="n">
        <v>863.06</v>
      </c>
      <c r="J368" s="310" t="n">
        <v>0.12114</v>
      </c>
      <c r="K368" s="311" t="n">
        <v>104.55</v>
      </c>
      <c r="L368" s="312" t="n">
        <v>653.96</v>
      </c>
      <c r="M368" s="313" t="n">
        <v>1072.16</v>
      </c>
      <c r="N368" s="303"/>
      <c r="O368" s="303"/>
      <c r="P368" s="303"/>
      <c r="Q368" s="303"/>
    </row>
    <row r="369" s="304" customFormat="true" ht="14.25" hidden="false" customHeight="true" outlineLevel="0" collapsed="false">
      <c r="A369" s="291" t="s">
        <v>1166</v>
      </c>
      <c r="B369" s="292" t="s">
        <v>3263</v>
      </c>
      <c r="C369" s="291" t="n">
        <v>568</v>
      </c>
      <c r="D369" s="305" t="n">
        <v>8997</v>
      </c>
      <c r="E369" s="306" t="n">
        <v>0.06313</v>
      </c>
      <c r="F369" s="307" t="n">
        <v>1.4451</v>
      </c>
      <c r="G369" s="308" t="n">
        <v>0.0008</v>
      </c>
      <c r="H369" s="309" t="n">
        <v>2.3408</v>
      </c>
      <c r="I369" s="291" t="n">
        <v>1023.68</v>
      </c>
      <c r="J369" s="310" t="n">
        <v>0.02237</v>
      </c>
      <c r="K369" s="311" t="n">
        <v>22.9</v>
      </c>
      <c r="L369" s="312" t="n">
        <v>977.88</v>
      </c>
      <c r="M369" s="313" t="n">
        <v>1069.48</v>
      </c>
      <c r="N369" s="303"/>
      <c r="O369" s="303"/>
      <c r="P369" s="303"/>
      <c r="Q369" s="303"/>
    </row>
    <row r="370" s="304" customFormat="true" ht="14.25" hidden="false" customHeight="true" outlineLevel="0" collapsed="false">
      <c r="A370" s="291" t="s">
        <v>1168</v>
      </c>
      <c r="B370" s="292" t="s">
        <v>3264</v>
      </c>
      <c r="C370" s="291" t="n">
        <v>3400</v>
      </c>
      <c r="D370" s="305" t="n">
        <v>68852</v>
      </c>
      <c r="E370" s="306" t="n">
        <v>0.04938</v>
      </c>
      <c r="F370" s="307" t="n">
        <v>0</v>
      </c>
      <c r="G370" s="308" t="n">
        <v>0</v>
      </c>
      <c r="H370" s="309" t="n">
        <v>2.1107</v>
      </c>
      <c r="I370" s="291" t="n">
        <v>819.9</v>
      </c>
      <c r="J370" s="310" t="n">
        <v>0.05018</v>
      </c>
      <c r="K370" s="311" t="n">
        <v>41.14</v>
      </c>
      <c r="L370" s="312" t="n">
        <v>737.62</v>
      </c>
      <c r="M370" s="313" t="n">
        <v>902.18</v>
      </c>
      <c r="N370" s="303"/>
      <c r="O370" s="303"/>
      <c r="P370" s="303"/>
      <c r="Q370" s="303"/>
    </row>
    <row r="371" s="304" customFormat="true" ht="14.25" hidden="false" customHeight="true" outlineLevel="0" collapsed="false">
      <c r="A371" s="291" t="s">
        <v>1172</v>
      </c>
      <c r="B371" s="292" t="s">
        <v>3265</v>
      </c>
      <c r="C371" s="291" t="n">
        <v>463</v>
      </c>
      <c r="D371" s="305" t="n">
        <v>6266</v>
      </c>
      <c r="E371" s="306" t="n">
        <v>0.07389</v>
      </c>
      <c r="F371" s="307" t="n">
        <v>1.8276</v>
      </c>
      <c r="G371" s="308" t="n">
        <v>0.0011</v>
      </c>
      <c r="H371" s="309" t="n">
        <v>3.4593</v>
      </c>
      <c r="I371" s="291" t="n">
        <v>1115.47</v>
      </c>
      <c r="J371" s="310" t="n">
        <v>0.05252</v>
      </c>
      <c r="K371" s="311" t="n">
        <v>58.58</v>
      </c>
      <c r="L371" s="312" t="n">
        <v>998.3</v>
      </c>
      <c r="M371" s="313" t="n">
        <v>1232.63</v>
      </c>
      <c r="N371" s="303"/>
      <c r="O371" s="303"/>
      <c r="P371" s="303"/>
      <c r="Q371" s="303"/>
    </row>
    <row r="372" s="304" customFormat="true" ht="14.25" hidden="false" customHeight="true" outlineLevel="0" collapsed="false">
      <c r="A372" s="291" t="s">
        <v>1174</v>
      </c>
      <c r="B372" s="292" t="s">
        <v>3266</v>
      </c>
      <c r="C372" s="291" t="n">
        <v>1061</v>
      </c>
      <c r="D372" s="305" t="n">
        <v>25102</v>
      </c>
      <c r="E372" s="306" t="n">
        <v>0.04227</v>
      </c>
      <c r="F372" s="307" t="n">
        <v>0</v>
      </c>
      <c r="G372" s="308" t="n">
        <v>0</v>
      </c>
      <c r="H372" s="309" t="n">
        <v>3.1758</v>
      </c>
      <c r="I372" s="291" t="n">
        <v>657.39</v>
      </c>
      <c r="J372" s="310" t="n">
        <v>0.073</v>
      </c>
      <c r="K372" s="311" t="n">
        <v>47.99</v>
      </c>
      <c r="L372" s="312" t="n">
        <v>561.41</v>
      </c>
      <c r="M372" s="313" t="n">
        <v>753.37</v>
      </c>
      <c r="N372" s="303"/>
      <c r="O372" s="303"/>
      <c r="P372" s="303"/>
      <c r="Q372" s="303"/>
    </row>
    <row r="373" s="304" customFormat="true" ht="14.25" hidden="false" customHeight="true" outlineLevel="0" collapsed="false">
      <c r="A373" s="291" t="s">
        <v>1178</v>
      </c>
      <c r="B373" s="292" t="s">
        <v>3267</v>
      </c>
      <c r="C373" s="291" t="n">
        <v>245</v>
      </c>
      <c r="D373" s="305" t="n">
        <v>3666</v>
      </c>
      <c r="E373" s="306" t="n">
        <v>0.06683</v>
      </c>
      <c r="F373" s="307" t="n">
        <v>10.0169</v>
      </c>
      <c r="G373" s="308" t="n">
        <v>0.123</v>
      </c>
      <c r="H373" s="309" t="n">
        <v>7.7567</v>
      </c>
      <c r="I373" s="291" t="n">
        <v>6461.93</v>
      </c>
      <c r="J373" s="310" t="n">
        <v>0.02984</v>
      </c>
      <c r="K373" s="311" t="n">
        <v>192.84</v>
      </c>
      <c r="L373" s="312" t="n">
        <v>6076.24</v>
      </c>
      <c r="M373" s="313" t="n">
        <v>6847.62</v>
      </c>
      <c r="N373" s="303"/>
      <c r="O373" s="303"/>
      <c r="P373" s="303"/>
      <c r="Q373" s="303"/>
    </row>
    <row r="374" s="304" customFormat="true" ht="14.25" hidden="false" customHeight="true" outlineLevel="0" collapsed="false">
      <c r="A374" s="291" t="s">
        <v>1180</v>
      </c>
      <c r="B374" s="292" t="s">
        <v>3268</v>
      </c>
      <c r="C374" s="291" t="n">
        <v>278</v>
      </c>
      <c r="D374" s="305" t="n">
        <v>3909</v>
      </c>
      <c r="E374" s="306" t="n">
        <v>0.07112</v>
      </c>
      <c r="F374" s="307" t="n">
        <v>11.6536</v>
      </c>
      <c r="G374" s="308" t="n">
        <v>0.3456</v>
      </c>
      <c r="H374" s="309" t="n">
        <v>9.1064</v>
      </c>
      <c r="I374" s="291" t="n">
        <v>7352.42</v>
      </c>
      <c r="J374" s="310" t="n">
        <v>0.03868</v>
      </c>
      <c r="K374" s="311" t="n">
        <v>284.39</v>
      </c>
      <c r="L374" s="312" t="n">
        <v>6783.63</v>
      </c>
      <c r="M374" s="313" t="n">
        <v>7921.2</v>
      </c>
      <c r="N374" s="303"/>
      <c r="O374" s="303"/>
      <c r="P374" s="303"/>
      <c r="Q374" s="303"/>
    </row>
    <row r="375" s="304" customFormat="true" ht="14.25" hidden="false" customHeight="true" outlineLevel="0" collapsed="false">
      <c r="A375" s="291" t="s">
        <v>1182</v>
      </c>
      <c r="B375" s="292" t="s">
        <v>3269</v>
      </c>
      <c r="C375" s="291" t="n">
        <v>95</v>
      </c>
      <c r="D375" s="305" t="n">
        <v>1584</v>
      </c>
      <c r="E375" s="306" t="n">
        <v>0.05997</v>
      </c>
      <c r="F375" s="307" t="n">
        <v>14.4129</v>
      </c>
      <c r="G375" s="308" t="n">
        <v>0.959</v>
      </c>
      <c r="H375" s="309" t="n">
        <v>11.7601</v>
      </c>
      <c r="I375" s="291" t="n">
        <v>8829.69</v>
      </c>
      <c r="J375" s="310" t="n">
        <v>0.05</v>
      </c>
      <c r="K375" s="311" t="n">
        <v>441.53</v>
      </c>
      <c r="L375" s="312" t="n">
        <v>7946.64</v>
      </c>
      <c r="M375" s="313" t="n">
        <v>9712.75</v>
      </c>
      <c r="N375" s="303"/>
      <c r="O375" s="303"/>
      <c r="P375" s="303"/>
      <c r="Q375" s="303"/>
    </row>
    <row r="376" s="304" customFormat="true" ht="14.25" hidden="false" customHeight="true" outlineLevel="0" collapsed="false">
      <c r="A376" s="291" t="s">
        <v>1186</v>
      </c>
      <c r="B376" s="292" t="s">
        <v>3270</v>
      </c>
      <c r="C376" s="291" t="n">
        <v>2656</v>
      </c>
      <c r="D376" s="305" t="n">
        <v>38721</v>
      </c>
      <c r="E376" s="306" t="n">
        <v>0.06859</v>
      </c>
      <c r="F376" s="307" t="n">
        <v>7.9072</v>
      </c>
      <c r="G376" s="308" t="n">
        <v>0.0128</v>
      </c>
      <c r="H376" s="309" t="n">
        <v>6.1689</v>
      </c>
      <c r="I376" s="291" t="n">
        <v>6105.73</v>
      </c>
      <c r="J376" s="310" t="n">
        <v>0.01707</v>
      </c>
      <c r="K376" s="311" t="n">
        <v>104.23</v>
      </c>
      <c r="L376" s="312" t="n">
        <v>5897.27</v>
      </c>
      <c r="M376" s="313" t="n">
        <v>6314.19</v>
      </c>
      <c r="N376" s="303"/>
      <c r="O376" s="303"/>
      <c r="P376" s="303"/>
      <c r="Q376" s="303"/>
    </row>
    <row r="377" s="304" customFormat="true" ht="14.25" hidden="false" customHeight="true" outlineLevel="0" collapsed="false">
      <c r="A377" s="291" t="s">
        <v>1188</v>
      </c>
      <c r="B377" s="292" t="s">
        <v>3271</v>
      </c>
      <c r="C377" s="291" t="n">
        <v>1179</v>
      </c>
      <c r="D377" s="305" t="n">
        <v>17089</v>
      </c>
      <c r="E377" s="306" t="n">
        <v>0.06899</v>
      </c>
      <c r="F377" s="307" t="n">
        <v>8.8507</v>
      </c>
      <c r="G377" s="308" t="n">
        <v>0.0472</v>
      </c>
      <c r="H377" s="309" t="n">
        <v>6.6298</v>
      </c>
      <c r="I377" s="291" t="n">
        <v>6438.04</v>
      </c>
      <c r="J377" s="310" t="n">
        <v>0.01741</v>
      </c>
      <c r="K377" s="311" t="n">
        <v>112.09</v>
      </c>
      <c r="L377" s="312" t="n">
        <v>6213.85</v>
      </c>
      <c r="M377" s="313" t="n">
        <v>6662.23</v>
      </c>
      <c r="N377" s="303"/>
      <c r="O377" s="303"/>
      <c r="P377" s="303"/>
      <c r="Q377" s="303"/>
    </row>
    <row r="378" s="304" customFormat="true" ht="14.25" hidden="false" customHeight="true" outlineLevel="0" collapsed="false">
      <c r="A378" s="291" t="s">
        <v>1190</v>
      </c>
      <c r="B378" s="292" t="s">
        <v>3272</v>
      </c>
      <c r="C378" s="291" t="n">
        <v>365</v>
      </c>
      <c r="D378" s="305" t="n">
        <v>5708</v>
      </c>
      <c r="E378" s="306" t="n">
        <v>0.06395</v>
      </c>
      <c r="F378" s="307" t="n">
        <v>10.3767</v>
      </c>
      <c r="G378" s="308" t="n">
        <v>0.2032</v>
      </c>
      <c r="H378" s="309" t="n">
        <v>7.7306</v>
      </c>
      <c r="I378" s="291" t="n">
        <v>7197.36</v>
      </c>
      <c r="J378" s="310" t="n">
        <v>0.03728</v>
      </c>
      <c r="K378" s="311" t="n">
        <v>268.31</v>
      </c>
      <c r="L378" s="312" t="n">
        <v>6660.74</v>
      </c>
      <c r="M378" s="313" t="n">
        <v>7733.99</v>
      </c>
      <c r="N378" s="303"/>
      <c r="O378" s="303"/>
      <c r="P378" s="303"/>
      <c r="Q378" s="303"/>
    </row>
    <row r="379" s="304" customFormat="true" ht="14.25" hidden="false" customHeight="true" outlineLevel="0" collapsed="false">
      <c r="A379" s="291" t="s">
        <v>1194</v>
      </c>
      <c r="B379" s="292" t="s">
        <v>3273</v>
      </c>
      <c r="C379" s="291" t="n">
        <v>265</v>
      </c>
      <c r="D379" s="305" t="n">
        <v>4069</v>
      </c>
      <c r="E379" s="306" t="n">
        <v>0.06513</v>
      </c>
      <c r="F379" s="307" t="n">
        <v>9.4955</v>
      </c>
      <c r="G379" s="308" t="n">
        <v>0.085</v>
      </c>
      <c r="H379" s="309" t="n">
        <v>7.5911</v>
      </c>
      <c r="I379" s="291" t="n">
        <v>4682.38</v>
      </c>
      <c r="J379" s="310" t="n">
        <v>0.0392</v>
      </c>
      <c r="K379" s="311" t="n">
        <v>183.53</v>
      </c>
      <c r="L379" s="312" t="n">
        <v>4315.32</v>
      </c>
      <c r="M379" s="313" t="n">
        <v>5049.44</v>
      </c>
      <c r="N379" s="303"/>
      <c r="O379" s="303"/>
      <c r="P379" s="303"/>
      <c r="Q379" s="303"/>
    </row>
    <row r="380" s="304" customFormat="true" ht="14.25" hidden="false" customHeight="true" outlineLevel="0" collapsed="false">
      <c r="A380" s="291" t="s">
        <v>1196</v>
      </c>
      <c r="B380" s="292" t="s">
        <v>3274</v>
      </c>
      <c r="C380" s="291" t="n">
        <v>351</v>
      </c>
      <c r="D380" s="305" t="n">
        <v>3927</v>
      </c>
      <c r="E380" s="306" t="n">
        <v>0.08938</v>
      </c>
      <c r="F380" s="307" t="n">
        <v>11.5541</v>
      </c>
      <c r="G380" s="308" t="n">
        <v>0.3379</v>
      </c>
      <c r="H380" s="309" t="n">
        <v>9.2282</v>
      </c>
      <c r="I380" s="291" t="n">
        <v>5775.02</v>
      </c>
      <c r="J380" s="310" t="n">
        <v>0.03592</v>
      </c>
      <c r="K380" s="311" t="n">
        <v>207.42</v>
      </c>
      <c r="L380" s="312" t="n">
        <v>5360.18</v>
      </c>
      <c r="M380" s="313" t="n">
        <v>6189.86</v>
      </c>
      <c r="N380" s="303"/>
      <c r="O380" s="303"/>
      <c r="P380" s="303"/>
      <c r="Q380" s="303"/>
    </row>
    <row r="381" s="304" customFormat="true" ht="14.25" hidden="false" customHeight="true" outlineLevel="0" collapsed="false">
      <c r="A381" s="291" t="s">
        <v>1198</v>
      </c>
      <c r="B381" s="292" t="s">
        <v>3275</v>
      </c>
      <c r="C381" s="291" t="n">
        <v>110</v>
      </c>
      <c r="D381" s="305" t="n">
        <v>1567</v>
      </c>
      <c r="E381" s="306" t="n">
        <v>0.0702</v>
      </c>
      <c r="F381" s="307" t="n">
        <v>14.3121</v>
      </c>
      <c r="G381" s="308" t="n">
        <v>0.9585</v>
      </c>
      <c r="H381" s="309" t="n">
        <v>11.3516</v>
      </c>
      <c r="I381" s="291" t="n">
        <v>7111.18</v>
      </c>
      <c r="J381" s="310" t="n">
        <v>0.05007</v>
      </c>
      <c r="K381" s="311" t="n">
        <v>356.03</v>
      </c>
      <c r="L381" s="312" t="n">
        <v>6399.11</v>
      </c>
      <c r="M381" s="313" t="n">
        <v>7823.25</v>
      </c>
      <c r="N381" s="303"/>
      <c r="O381" s="303"/>
      <c r="P381" s="303"/>
      <c r="Q381" s="303"/>
    </row>
    <row r="382" s="304" customFormat="true" ht="14.25" hidden="false" customHeight="true" outlineLevel="0" collapsed="false">
      <c r="A382" s="291" t="s">
        <v>1202</v>
      </c>
      <c r="B382" s="292" t="s">
        <v>3276</v>
      </c>
      <c r="C382" s="291" t="n">
        <v>130</v>
      </c>
      <c r="D382" s="305" t="n">
        <v>1514</v>
      </c>
      <c r="E382" s="306" t="n">
        <v>0.08587</v>
      </c>
      <c r="F382" s="307" t="n">
        <v>4.2741</v>
      </c>
      <c r="G382" s="308" t="n">
        <v>0.0013</v>
      </c>
      <c r="H382" s="309" t="n">
        <v>5.4524</v>
      </c>
      <c r="I382" s="291" t="n">
        <v>3046.31</v>
      </c>
      <c r="J382" s="310" t="n">
        <v>0.09011</v>
      </c>
      <c r="K382" s="311" t="n">
        <v>274.49</v>
      </c>
      <c r="L382" s="312" t="n">
        <v>2497.33</v>
      </c>
      <c r="M382" s="313" t="n">
        <v>3595.28</v>
      </c>
      <c r="N382" s="303"/>
      <c r="O382" s="303"/>
      <c r="P382" s="303"/>
      <c r="Q382" s="303"/>
    </row>
    <row r="383" s="304" customFormat="true" ht="14.25" hidden="false" customHeight="true" outlineLevel="0" collapsed="false">
      <c r="A383" s="291" t="s">
        <v>1204</v>
      </c>
      <c r="B383" s="292" t="s">
        <v>3277</v>
      </c>
      <c r="C383" s="291" t="n">
        <v>54</v>
      </c>
      <c r="D383" s="305" t="n">
        <v>701</v>
      </c>
      <c r="E383" s="306" t="n">
        <v>0.07703</v>
      </c>
      <c r="F383" s="307" t="n">
        <v>9.3224</v>
      </c>
      <c r="G383" s="308" t="n">
        <v>0.1683</v>
      </c>
      <c r="H383" s="309" t="n">
        <v>7.6933</v>
      </c>
      <c r="I383" s="291" t="n">
        <v>4714.58</v>
      </c>
      <c r="J383" s="310" t="n">
        <v>0.07798</v>
      </c>
      <c r="K383" s="311" t="n">
        <v>367.67</v>
      </c>
      <c r="L383" s="312" t="n">
        <v>3979.24</v>
      </c>
      <c r="M383" s="313" t="n">
        <v>5449.91</v>
      </c>
      <c r="N383" s="303"/>
      <c r="O383" s="303"/>
      <c r="P383" s="303"/>
      <c r="Q383" s="303"/>
    </row>
    <row r="384" s="304" customFormat="true" ht="14.25" hidden="false" customHeight="true" outlineLevel="0" collapsed="false">
      <c r="A384" s="291" t="s">
        <v>1208</v>
      </c>
      <c r="B384" s="292" t="s">
        <v>3278</v>
      </c>
      <c r="C384" s="291" t="n">
        <v>387</v>
      </c>
      <c r="D384" s="305" t="n">
        <v>8992</v>
      </c>
      <c r="E384" s="306" t="n">
        <v>0.04304</v>
      </c>
      <c r="F384" s="307" t="n">
        <v>6.0906</v>
      </c>
      <c r="G384" s="308" t="n">
        <v>0.0902</v>
      </c>
      <c r="H384" s="309" t="n">
        <v>6.738</v>
      </c>
      <c r="I384" s="291" t="n">
        <v>5797.04</v>
      </c>
      <c r="J384" s="310" t="n">
        <v>0.02863</v>
      </c>
      <c r="K384" s="311" t="n">
        <v>165.99</v>
      </c>
      <c r="L384" s="312" t="n">
        <v>5465.06</v>
      </c>
      <c r="M384" s="313" t="n">
        <v>6129.01</v>
      </c>
      <c r="N384" s="303"/>
      <c r="O384" s="303"/>
      <c r="P384" s="303"/>
      <c r="Q384" s="303"/>
    </row>
    <row r="385" s="304" customFormat="true" ht="14.25" hidden="false" customHeight="true" outlineLevel="0" collapsed="false">
      <c r="A385" s="291" t="s">
        <v>1210</v>
      </c>
      <c r="B385" s="292" t="s">
        <v>3279</v>
      </c>
      <c r="C385" s="291" t="n">
        <v>201</v>
      </c>
      <c r="D385" s="305" t="n">
        <v>4435</v>
      </c>
      <c r="E385" s="306" t="n">
        <v>0.04532</v>
      </c>
      <c r="F385" s="307" t="n">
        <v>8.0514</v>
      </c>
      <c r="G385" s="308" t="n">
        <v>0.2072</v>
      </c>
      <c r="H385" s="309" t="n">
        <v>7.9254</v>
      </c>
      <c r="I385" s="291" t="n">
        <v>6445.14</v>
      </c>
      <c r="J385" s="310" t="n">
        <v>0.0244</v>
      </c>
      <c r="K385" s="311" t="n">
        <v>157.27</v>
      </c>
      <c r="L385" s="312" t="n">
        <v>6130.6</v>
      </c>
      <c r="M385" s="313" t="n">
        <v>6759.68</v>
      </c>
      <c r="N385" s="303"/>
      <c r="O385" s="303"/>
      <c r="P385" s="303"/>
      <c r="Q385" s="303"/>
    </row>
    <row r="386" s="304" customFormat="true" ht="14.25" hidden="false" customHeight="true" outlineLevel="0" collapsed="false">
      <c r="A386" s="291" t="s">
        <v>1214</v>
      </c>
      <c r="B386" s="292" t="s">
        <v>3280</v>
      </c>
      <c r="C386" s="291" t="n">
        <v>151</v>
      </c>
      <c r="D386" s="305" t="n">
        <v>2803</v>
      </c>
      <c r="E386" s="306" t="n">
        <v>0.05387</v>
      </c>
      <c r="F386" s="307" t="n">
        <v>4.4955</v>
      </c>
      <c r="G386" s="308" t="n">
        <v>0.0054</v>
      </c>
      <c r="H386" s="309" t="n">
        <v>5.2943</v>
      </c>
      <c r="I386" s="291" t="n">
        <v>2729.97</v>
      </c>
      <c r="J386" s="310" t="n">
        <v>0.06218</v>
      </c>
      <c r="K386" s="311" t="n">
        <v>169.76</v>
      </c>
      <c r="L386" s="312" t="n">
        <v>2390.45</v>
      </c>
      <c r="M386" s="313" t="n">
        <v>3069.5</v>
      </c>
      <c r="N386" s="303"/>
      <c r="O386" s="303"/>
      <c r="P386" s="303"/>
      <c r="Q386" s="303"/>
    </row>
    <row r="387" s="304" customFormat="true" ht="14.25" hidden="false" customHeight="true" outlineLevel="0" collapsed="false">
      <c r="A387" s="291" t="s">
        <v>1216</v>
      </c>
      <c r="B387" s="292" t="s">
        <v>3281</v>
      </c>
      <c r="C387" s="291" t="n">
        <v>48</v>
      </c>
      <c r="D387" s="305" t="n">
        <v>817</v>
      </c>
      <c r="E387" s="306" t="n">
        <v>0.05875</v>
      </c>
      <c r="F387" s="307" t="n">
        <v>7.7552</v>
      </c>
      <c r="G387" s="308" t="n">
        <v>0.033</v>
      </c>
      <c r="H387" s="309" t="n">
        <v>6.5386</v>
      </c>
      <c r="I387" s="291" t="n">
        <v>3475.31</v>
      </c>
      <c r="J387" s="310" t="n">
        <v>0.063</v>
      </c>
      <c r="K387" s="311" t="n">
        <v>218.96</v>
      </c>
      <c r="L387" s="312" t="n">
        <v>3037.4</v>
      </c>
      <c r="M387" s="313" t="n">
        <v>3913.22</v>
      </c>
      <c r="N387" s="303"/>
      <c r="O387" s="303"/>
      <c r="P387" s="303"/>
      <c r="Q387" s="303"/>
    </row>
    <row r="388" s="304" customFormat="true" ht="14.25" hidden="false" customHeight="true" outlineLevel="0" collapsed="false">
      <c r="A388" s="291" t="s">
        <v>1220</v>
      </c>
      <c r="B388" s="292" t="s">
        <v>3282</v>
      </c>
      <c r="C388" s="291" t="n">
        <v>187</v>
      </c>
      <c r="D388" s="305" t="n">
        <v>5696</v>
      </c>
      <c r="E388" s="306" t="n">
        <v>0.03283</v>
      </c>
      <c r="F388" s="307" t="n">
        <v>3.6958</v>
      </c>
      <c r="G388" s="308" t="n">
        <v>0.0084</v>
      </c>
      <c r="H388" s="309" t="n">
        <v>4.4589</v>
      </c>
      <c r="I388" s="291" t="n">
        <v>2208.67</v>
      </c>
      <c r="J388" s="310" t="n">
        <v>0.04057</v>
      </c>
      <c r="K388" s="311" t="n">
        <v>89.62</v>
      </c>
      <c r="L388" s="312" t="n">
        <v>2029.44</v>
      </c>
      <c r="M388" s="313" t="n">
        <v>2387.91</v>
      </c>
      <c r="N388" s="303"/>
      <c r="O388" s="303"/>
      <c r="P388" s="303"/>
      <c r="Q388" s="303"/>
    </row>
    <row r="389" s="304" customFormat="true" ht="14.25" hidden="false" customHeight="true" outlineLevel="0" collapsed="false">
      <c r="A389" s="291" t="s">
        <v>1222</v>
      </c>
      <c r="B389" s="292" t="s">
        <v>3283</v>
      </c>
      <c r="C389" s="291" t="n">
        <v>72</v>
      </c>
      <c r="D389" s="305" t="n">
        <v>2143</v>
      </c>
      <c r="E389" s="306" t="n">
        <v>0.0336</v>
      </c>
      <c r="F389" s="307" t="n">
        <v>0</v>
      </c>
      <c r="G389" s="308" t="n">
        <v>0</v>
      </c>
      <c r="H389" s="309" t="n">
        <v>3.7074</v>
      </c>
      <c r="I389" s="291" t="n">
        <v>1287.01</v>
      </c>
      <c r="J389" s="310" t="n">
        <v>0.01555</v>
      </c>
      <c r="K389" s="311" t="n">
        <v>20.02</v>
      </c>
      <c r="L389" s="312" t="n">
        <v>1246.97</v>
      </c>
      <c r="M389" s="313" t="n">
        <v>1327.04</v>
      </c>
      <c r="N389" s="303"/>
      <c r="O389" s="303"/>
      <c r="P389" s="303"/>
      <c r="Q389" s="303"/>
    </row>
    <row r="390" s="304" customFormat="true" ht="14.25" hidden="false" customHeight="true" outlineLevel="0" collapsed="false">
      <c r="A390" s="291" t="s">
        <v>1226</v>
      </c>
      <c r="B390" s="292" t="s">
        <v>3284</v>
      </c>
      <c r="C390" s="291" t="n">
        <v>93</v>
      </c>
      <c r="D390" s="305" t="n">
        <v>1774</v>
      </c>
      <c r="E390" s="306" t="n">
        <v>0.05242</v>
      </c>
      <c r="F390" s="307" t="n">
        <v>2.2311</v>
      </c>
      <c r="G390" s="308" t="n">
        <v>0.0045</v>
      </c>
      <c r="H390" s="309" t="n">
        <v>4.1776</v>
      </c>
      <c r="I390" s="291" t="n">
        <v>1429.21</v>
      </c>
      <c r="J390" s="310" t="n">
        <v>0.0839</v>
      </c>
      <c r="K390" s="311" t="n">
        <v>119.91</v>
      </c>
      <c r="L390" s="312" t="n">
        <v>1189.39</v>
      </c>
      <c r="M390" s="313" t="n">
        <v>1669.02</v>
      </c>
      <c r="N390" s="303"/>
      <c r="O390" s="303"/>
      <c r="P390" s="303"/>
      <c r="Q390" s="303"/>
    </row>
    <row r="391" s="304" customFormat="true" ht="14.25" hidden="false" customHeight="true" outlineLevel="0" collapsed="false">
      <c r="A391" s="291" t="s">
        <v>1228</v>
      </c>
      <c r="B391" s="292" t="s">
        <v>3285</v>
      </c>
      <c r="C391" s="291" t="n">
        <v>62</v>
      </c>
      <c r="D391" s="305" t="n">
        <v>939</v>
      </c>
      <c r="E391" s="306" t="n">
        <v>0.06603</v>
      </c>
      <c r="F391" s="307" t="n">
        <v>9.5122</v>
      </c>
      <c r="G391" s="308" t="n">
        <v>0.0618</v>
      </c>
      <c r="H391" s="309" t="n">
        <v>5.8562</v>
      </c>
      <c r="I391" s="291" t="n">
        <v>4206.96</v>
      </c>
      <c r="J391" s="310" t="n">
        <v>0.10566</v>
      </c>
      <c r="K391" s="311" t="n">
        <v>444.5</v>
      </c>
      <c r="L391" s="312" t="n">
        <v>3317.95</v>
      </c>
      <c r="M391" s="313" t="n">
        <v>5095.97</v>
      </c>
      <c r="N391" s="303"/>
      <c r="O391" s="303"/>
      <c r="P391" s="303"/>
      <c r="Q391" s="303"/>
    </row>
    <row r="392" s="304" customFormat="true" ht="14.25" hidden="false" customHeight="true" outlineLevel="0" collapsed="false">
      <c r="A392" s="291" t="s">
        <v>1230</v>
      </c>
      <c r="B392" s="292" t="s">
        <v>3286</v>
      </c>
      <c r="C392" s="291" t="n">
        <v>101</v>
      </c>
      <c r="D392" s="305" t="n">
        <v>1614</v>
      </c>
      <c r="E392" s="306" t="n">
        <v>0.06258</v>
      </c>
      <c r="F392" s="307" t="n">
        <v>14.4424</v>
      </c>
      <c r="G392" s="308" t="n">
        <v>0.3767</v>
      </c>
      <c r="H392" s="309" t="n">
        <v>7.3327</v>
      </c>
      <c r="I392" s="291" t="n">
        <v>5645.7</v>
      </c>
      <c r="J392" s="310" t="n">
        <v>0.03975</v>
      </c>
      <c r="K392" s="311" t="n">
        <v>224.41</v>
      </c>
      <c r="L392" s="312" t="n">
        <v>5196.88</v>
      </c>
      <c r="M392" s="313" t="n">
        <v>6094.52</v>
      </c>
      <c r="N392" s="303"/>
      <c r="O392" s="303"/>
      <c r="P392" s="303"/>
      <c r="Q392" s="303"/>
    </row>
    <row r="393" s="304" customFormat="true" ht="14.25" hidden="false" customHeight="true" outlineLevel="0" collapsed="false">
      <c r="A393" s="291" t="s">
        <v>1234</v>
      </c>
      <c r="B393" s="292" t="s">
        <v>3287</v>
      </c>
      <c r="C393" s="291" t="n">
        <v>38</v>
      </c>
      <c r="D393" s="305" t="n">
        <v>1598</v>
      </c>
      <c r="E393" s="306" t="n">
        <v>0.02378</v>
      </c>
      <c r="F393" s="307" t="n">
        <v>2.6302</v>
      </c>
      <c r="G393" s="308" t="n">
        <v>0.0006</v>
      </c>
      <c r="H393" s="309" t="n">
        <v>4.8473</v>
      </c>
      <c r="I393" s="291" t="n">
        <v>1748.49</v>
      </c>
      <c r="J393" s="310" t="n">
        <v>0.02226</v>
      </c>
      <c r="K393" s="311" t="n">
        <v>38.91</v>
      </c>
      <c r="L393" s="312" t="n">
        <v>1670.66</v>
      </c>
      <c r="M393" s="313" t="n">
        <v>1826.31</v>
      </c>
      <c r="N393" s="303"/>
      <c r="O393" s="303"/>
      <c r="P393" s="303"/>
      <c r="Q393" s="303"/>
    </row>
    <row r="394" s="304" customFormat="true" ht="14.25" hidden="false" customHeight="true" outlineLevel="0" collapsed="false">
      <c r="A394" s="291" t="s">
        <v>1238</v>
      </c>
      <c r="B394" s="292" t="s">
        <v>3288</v>
      </c>
      <c r="C394" s="291" t="n">
        <v>2644</v>
      </c>
      <c r="D394" s="305" t="n">
        <v>38256</v>
      </c>
      <c r="E394" s="306" t="n">
        <v>0.06911</v>
      </c>
      <c r="F394" s="307" t="n">
        <v>2.5238</v>
      </c>
      <c r="G394" s="308" t="n">
        <v>0.0003</v>
      </c>
      <c r="H394" s="309" t="n">
        <v>4.8699</v>
      </c>
      <c r="I394" s="291" t="n">
        <v>2590.16</v>
      </c>
      <c r="J394" s="310" t="n">
        <v>0.05482</v>
      </c>
      <c r="K394" s="311" t="n">
        <v>141.98</v>
      </c>
      <c r="L394" s="312" t="n">
        <v>2306.19</v>
      </c>
      <c r="M394" s="313" t="n">
        <v>2874.13</v>
      </c>
      <c r="N394" s="303"/>
      <c r="O394" s="303"/>
      <c r="P394" s="303"/>
      <c r="Q394" s="303"/>
    </row>
    <row r="395" s="304" customFormat="true" ht="14.25" hidden="false" customHeight="true" outlineLevel="0" collapsed="false">
      <c r="A395" s="291" t="s">
        <v>1240</v>
      </c>
      <c r="B395" s="292" t="s">
        <v>3289</v>
      </c>
      <c r="C395" s="291" t="n">
        <v>208</v>
      </c>
      <c r="D395" s="305" t="n">
        <v>2868</v>
      </c>
      <c r="E395" s="306" t="n">
        <v>0.07252</v>
      </c>
      <c r="F395" s="307" t="n">
        <v>3.7842</v>
      </c>
      <c r="G395" s="308" t="n">
        <v>0.0084</v>
      </c>
      <c r="H395" s="309" t="n">
        <v>5.3246</v>
      </c>
      <c r="I395" s="291" t="n">
        <v>3027.21</v>
      </c>
      <c r="J395" s="310" t="n">
        <v>0.04712</v>
      </c>
      <c r="K395" s="311" t="n">
        <v>142.63</v>
      </c>
      <c r="L395" s="312" t="n">
        <v>2741.95</v>
      </c>
      <c r="M395" s="313" t="n">
        <v>3312.47</v>
      </c>
      <c r="N395" s="303"/>
      <c r="O395" s="303"/>
      <c r="P395" s="303"/>
      <c r="Q395" s="303"/>
    </row>
    <row r="396" s="304" customFormat="true" ht="14.25" hidden="false" customHeight="true" outlineLevel="0" collapsed="false">
      <c r="A396" s="291" t="s">
        <v>1242</v>
      </c>
      <c r="B396" s="292" t="s">
        <v>3290</v>
      </c>
      <c r="C396" s="291" t="n">
        <v>80</v>
      </c>
      <c r="D396" s="305" t="n">
        <v>3191</v>
      </c>
      <c r="E396" s="306" t="n">
        <v>0.02507</v>
      </c>
      <c r="F396" s="307" t="n">
        <v>0</v>
      </c>
      <c r="G396" s="308" t="n">
        <v>0</v>
      </c>
      <c r="H396" s="309" t="n">
        <v>4.1279</v>
      </c>
      <c r="I396" s="291" t="n">
        <v>1855.79</v>
      </c>
      <c r="J396" s="310" t="n">
        <v>0.02149</v>
      </c>
      <c r="K396" s="311" t="n">
        <v>39.88</v>
      </c>
      <c r="L396" s="312" t="n">
        <v>1776.03</v>
      </c>
      <c r="M396" s="313" t="n">
        <v>1935.54</v>
      </c>
      <c r="N396" s="303"/>
      <c r="O396" s="303"/>
      <c r="P396" s="303"/>
      <c r="Q396" s="303"/>
    </row>
    <row r="397" s="304" customFormat="true" ht="14.25" hidden="false" customHeight="true" outlineLevel="0" collapsed="false">
      <c r="A397" s="291" t="s">
        <v>1246</v>
      </c>
      <c r="B397" s="292" t="s">
        <v>3291</v>
      </c>
      <c r="C397" s="291" t="n">
        <v>134</v>
      </c>
      <c r="D397" s="305" t="n">
        <v>1746</v>
      </c>
      <c r="E397" s="306" t="n">
        <v>0.07675</v>
      </c>
      <c r="F397" s="307" t="n">
        <v>1.7646</v>
      </c>
      <c r="G397" s="308" t="n">
        <v>0.0006</v>
      </c>
      <c r="H397" s="309" t="n">
        <v>4.5464</v>
      </c>
      <c r="I397" s="291" t="n">
        <v>1452.14</v>
      </c>
      <c r="J397" s="310" t="n">
        <v>0.05178</v>
      </c>
      <c r="K397" s="311" t="n">
        <v>75.19</v>
      </c>
      <c r="L397" s="312" t="n">
        <v>1301.76</v>
      </c>
      <c r="M397" s="313" t="n">
        <v>1602.52</v>
      </c>
      <c r="N397" s="303"/>
      <c r="O397" s="303"/>
      <c r="P397" s="303"/>
      <c r="Q397" s="303"/>
    </row>
    <row r="398" s="304" customFormat="true" ht="14.25" hidden="false" customHeight="true" outlineLevel="0" collapsed="false">
      <c r="A398" s="291" t="s">
        <v>1248</v>
      </c>
      <c r="B398" s="292" t="s">
        <v>3292</v>
      </c>
      <c r="C398" s="291" t="n">
        <v>489</v>
      </c>
      <c r="D398" s="305" t="n">
        <v>11151</v>
      </c>
      <c r="E398" s="306" t="n">
        <v>0.04385</v>
      </c>
      <c r="F398" s="307" t="n">
        <v>0</v>
      </c>
      <c r="G398" s="308" t="n">
        <v>0</v>
      </c>
      <c r="H398" s="309" t="n">
        <v>3.4878</v>
      </c>
      <c r="I398" s="291" t="n">
        <v>1001.91</v>
      </c>
      <c r="J398" s="310" t="n">
        <v>0.06365</v>
      </c>
      <c r="K398" s="311" t="n">
        <v>63.77</v>
      </c>
      <c r="L398" s="312" t="n">
        <v>874.38</v>
      </c>
      <c r="M398" s="313" t="n">
        <v>1129.45</v>
      </c>
      <c r="N398" s="303"/>
      <c r="O398" s="303"/>
      <c r="P398" s="303"/>
      <c r="Q398" s="303"/>
    </row>
    <row r="399" s="304" customFormat="true" ht="14.25" hidden="false" customHeight="true" outlineLevel="0" collapsed="false">
      <c r="A399" s="291" t="s">
        <v>1252</v>
      </c>
      <c r="B399" s="292" t="s">
        <v>3293</v>
      </c>
      <c r="C399" s="291" t="n">
        <v>307</v>
      </c>
      <c r="D399" s="305" t="n">
        <v>6064</v>
      </c>
      <c r="E399" s="306" t="n">
        <v>0.05063</v>
      </c>
      <c r="F399" s="307" t="n">
        <v>2.0191</v>
      </c>
      <c r="G399" s="308" t="n">
        <v>0.0007</v>
      </c>
      <c r="H399" s="309" t="n">
        <v>5.3295</v>
      </c>
      <c r="I399" s="291" t="n">
        <v>1816.79</v>
      </c>
      <c r="J399" s="310" t="n">
        <v>0.03434</v>
      </c>
      <c r="K399" s="311" t="n">
        <v>62.39</v>
      </c>
      <c r="L399" s="312" t="n">
        <v>1692.01</v>
      </c>
      <c r="M399" s="313" t="n">
        <v>1941.58</v>
      </c>
      <c r="N399" s="303"/>
      <c r="O399" s="303"/>
      <c r="P399" s="303"/>
      <c r="Q399" s="303"/>
    </row>
    <row r="400" s="304" customFormat="true" ht="14.25" hidden="false" customHeight="true" outlineLevel="0" collapsed="false">
      <c r="A400" s="291" t="s">
        <v>1254</v>
      </c>
      <c r="B400" s="292" t="s">
        <v>3294</v>
      </c>
      <c r="C400" s="291" t="n">
        <v>403</v>
      </c>
      <c r="D400" s="305" t="n">
        <v>7710</v>
      </c>
      <c r="E400" s="306" t="n">
        <v>0.05227</v>
      </c>
      <c r="F400" s="307" t="n">
        <v>0</v>
      </c>
      <c r="G400" s="308" t="n">
        <v>0</v>
      </c>
      <c r="H400" s="309" t="n">
        <v>4.5268</v>
      </c>
      <c r="I400" s="291" t="n">
        <v>1158.33</v>
      </c>
      <c r="J400" s="310" t="n">
        <v>0.0565</v>
      </c>
      <c r="K400" s="311" t="n">
        <v>65.45</v>
      </c>
      <c r="L400" s="312" t="n">
        <v>1027.43</v>
      </c>
      <c r="M400" s="313" t="n">
        <v>1289.24</v>
      </c>
      <c r="N400" s="303"/>
      <c r="O400" s="303"/>
      <c r="P400" s="303"/>
      <c r="Q400" s="303"/>
    </row>
    <row r="401" s="304" customFormat="true" ht="14.25" hidden="false" customHeight="true" outlineLevel="0" collapsed="false">
      <c r="A401" s="291" t="s">
        <v>1260</v>
      </c>
      <c r="B401" s="292" t="s">
        <v>2727</v>
      </c>
      <c r="C401" s="291" t="n">
        <v>1011</v>
      </c>
      <c r="D401" s="305" t="n">
        <v>19271</v>
      </c>
      <c r="E401" s="306" t="n">
        <v>0.05246</v>
      </c>
      <c r="F401" s="307" t="n">
        <v>0</v>
      </c>
      <c r="G401" s="308" t="n">
        <v>0.0001</v>
      </c>
      <c r="H401" s="309" t="n">
        <v>3.1571</v>
      </c>
      <c r="I401" s="291" t="n">
        <v>550</v>
      </c>
      <c r="J401" s="310" t="n">
        <v>0.09769</v>
      </c>
      <c r="K401" s="311" t="n">
        <v>53.73</v>
      </c>
      <c r="L401" s="312" t="n">
        <v>442.54</v>
      </c>
      <c r="M401" s="313" t="n">
        <v>657.46</v>
      </c>
      <c r="N401" s="303"/>
      <c r="O401" s="303"/>
      <c r="P401" s="303"/>
      <c r="Q401" s="303"/>
    </row>
    <row r="402" s="304" customFormat="true" ht="14.25" hidden="false" customHeight="true" outlineLevel="0" collapsed="false">
      <c r="A402" s="291" t="s">
        <v>1266</v>
      </c>
      <c r="B402" s="292" t="s">
        <v>3295</v>
      </c>
      <c r="C402" s="291" t="n">
        <v>82</v>
      </c>
      <c r="D402" s="305" t="n">
        <v>1130</v>
      </c>
      <c r="E402" s="306" t="n">
        <v>0.07257</v>
      </c>
      <c r="F402" s="307" t="n">
        <v>6.3637</v>
      </c>
      <c r="G402" s="308" t="n">
        <v>0.0115</v>
      </c>
      <c r="H402" s="309" t="n">
        <v>2.5894</v>
      </c>
      <c r="I402" s="291" t="n">
        <v>1906.45</v>
      </c>
      <c r="J402" s="310" t="n">
        <v>0.03968</v>
      </c>
      <c r="K402" s="311" t="n">
        <v>75.65</v>
      </c>
      <c r="L402" s="312" t="n">
        <v>1755.14</v>
      </c>
      <c r="M402" s="313" t="n">
        <v>2057.76</v>
      </c>
      <c r="N402" s="303"/>
      <c r="O402" s="303"/>
      <c r="P402" s="303"/>
      <c r="Q402" s="303"/>
    </row>
    <row r="403" s="304" customFormat="true" ht="14.25" hidden="false" customHeight="true" outlineLevel="0" collapsed="false">
      <c r="A403" s="291" t="s">
        <v>1268</v>
      </c>
      <c r="B403" s="292" t="s">
        <v>3296</v>
      </c>
      <c r="C403" s="291" t="n">
        <v>57</v>
      </c>
      <c r="D403" s="305" t="n">
        <v>675</v>
      </c>
      <c r="E403" s="306" t="n">
        <v>0.08444</v>
      </c>
      <c r="F403" s="307" t="n">
        <v>9.157</v>
      </c>
      <c r="G403" s="308" t="n">
        <v>0.0504</v>
      </c>
      <c r="H403" s="309" t="n">
        <v>3.4696</v>
      </c>
      <c r="I403" s="291" t="n">
        <v>2841.71</v>
      </c>
      <c r="J403" s="310" t="n">
        <v>0.08571</v>
      </c>
      <c r="K403" s="311" t="n">
        <v>243.57</v>
      </c>
      <c r="L403" s="312" t="n">
        <v>2354.57</v>
      </c>
      <c r="M403" s="313" t="n">
        <v>3328.86</v>
      </c>
      <c r="N403" s="303"/>
      <c r="O403" s="303"/>
      <c r="P403" s="303"/>
      <c r="Q403" s="303"/>
    </row>
    <row r="404" s="304" customFormat="true" ht="14.25" hidden="false" customHeight="true" outlineLevel="0" collapsed="false">
      <c r="A404" s="291" t="s">
        <v>1270</v>
      </c>
      <c r="B404" s="292" t="s">
        <v>3297</v>
      </c>
      <c r="C404" s="291" t="n">
        <v>36</v>
      </c>
      <c r="D404" s="305" t="n">
        <v>479</v>
      </c>
      <c r="E404" s="306" t="n">
        <v>0.07516</v>
      </c>
      <c r="F404" s="307" t="n">
        <v>0.7161</v>
      </c>
      <c r="G404" s="308" t="n">
        <v>0.0125</v>
      </c>
      <c r="H404" s="309" t="n">
        <v>1.7056</v>
      </c>
      <c r="I404" s="291" t="n">
        <v>521.41</v>
      </c>
      <c r="J404" s="310" t="n">
        <v>0.25906</v>
      </c>
      <c r="K404" s="311" t="n">
        <v>135.07</v>
      </c>
      <c r="L404" s="312" t="n">
        <v>251.26</v>
      </c>
      <c r="M404" s="313" t="n">
        <v>791.56</v>
      </c>
      <c r="N404" s="303"/>
      <c r="O404" s="303"/>
      <c r="P404" s="303"/>
      <c r="Q404" s="303"/>
    </row>
    <row r="405" s="304" customFormat="true" ht="14.25" hidden="false" customHeight="true" outlineLevel="0" collapsed="false">
      <c r="A405" s="291" t="s">
        <v>1274</v>
      </c>
      <c r="B405" s="292" t="s">
        <v>3298</v>
      </c>
      <c r="C405" s="291" t="n">
        <v>37</v>
      </c>
      <c r="D405" s="305" t="n">
        <v>662</v>
      </c>
      <c r="E405" s="306" t="n">
        <v>0.05589</v>
      </c>
      <c r="F405" s="307" t="n">
        <v>3.2946</v>
      </c>
      <c r="G405" s="308" t="n">
        <v>0.0015</v>
      </c>
      <c r="H405" s="309" t="n">
        <v>3.1148</v>
      </c>
      <c r="I405" s="291" t="n">
        <v>1227.63</v>
      </c>
      <c r="J405" s="310" t="n">
        <v>0.03979</v>
      </c>
      <c r="K405" s="311" t="n">
        <v>48.84</v>
      </c>
      <c r="L405" s="312" t="n">
        <v>1129.95</v>
      </c>
      <c r="M405" s="313" t="n">
        <v>1325.31</v>
      </c>
      <c r="N405" s="303"/>
      <c r="O405" s="303"/>
      <c r="P405" s="303"/>
      <c r="Q405" s="303"/>
    </row>
    <row r="406" s="304" customFormat="true" ht="14.25" hidden="false" customHeight="true" outlineLevel="0" collapsed="false">
      <c r="A406" s="291" t="s">
        <v>1276</v>
      </c>
      <c r="B406" s="292" t="s">
        <v>3299</v>
      </c>
      <c r="C406" s="291" t="n">
        <v>52</v>
      </c>
      <c r="D406" s="305" t="n">
        <v>941</v>
      </c>
      <c r="E406" s="306" t="n">
        <v>0.05526</v>
      </c>
      <c r="F406" s="307" t="n">
        <v>0.6196</v>
      </c>
      <c r="G406" s="308" t="n">
        <v>0.0011</v>
      </c>
      <c r="H406" s="309" t="n">
        <v>1.8013</v>
      </c>
      <c r="I406" s="291" t="n">
        <v>495.9</v>
      </c>
      <c r="J406" s="310" t="n">
        <v>0.04713</v>
      </c>
      <c r="K406" s="311" t="n">
        <v>23.37</v>
      </c>
      <c r="L406" s="312" t="n">
        <v>449.16</v>
      </c>
      <c r="M406" s="313" t="n">
        <v>542.65</v>
      </c>
      <c r="N406" s="303"/>
      <c r="O406" s="303"/>
      <c r="P406" s="303"/>
      <c r="Q406" s="303"/>
    </row>
    <row r="407" s="304" customFormat="true" ht="14.25" hidden="false" customHeight="true" outlineLevel="0" collapsed="false">
      <c r="A407" s="291" t="s">
        <v>1280</v>
      </c>
      <c r="B407" s="292" t="s">
        <v>3300</v>
      </c>
      <c r="C407" s="291" t="n">
        <v>99</v>
      </c>
      <c r="D407" s="305" t="n">
        <v>1741</v>
      </c>
      <c r="E407" s="306" t="n">
        <v>0.05686</v>
      </c>
      <c r="F407" s="307" t="n">
        <v>2.4199</v>
      </c>
      <c r="G407" s="308" t="n">
        <v>0.0034</v>
      </c>
      <c r="H407" s="309" t="n">
        <v>2.2401</v>
      </c>
      <c r="I407" s="291" t="n">
        <v>880.8</v>
      </c>
      <c r="J407" s="310" t="n">
        <v>0.06605</v>
      </c>
      <c r="K407" s="311" t="n">
        <v>58.17</v>
      </c>
      <c r="L407" s="312" t="n">
        <v>764.45</v>
      </c>
      <c r="M407" s="313" t="n">
        <v>997.15</v>
      </c>
      <c r="N407" s="303"/>
      <c r="O407" s="303"/>
      <c r="P407" s="303"/>
      <c r="Q407" s="303"/>
    </row>
    <row r="408" s="304" customFormat="true" ht="14.25" hidden="false" customHeight="true" outlineLevel="0" collapsed="false">
      <c r="A408" s="291" t="s">
        <v>1282</v>
      </c>
      <c r="B408" s="292" t="s">
        <v>3301</v>
      </c>
      <c r="C408" s="291" t="n">
        <v>32</v>
      </c>
      <c r="D408" s="305" t="n">
        <v>706</v>
      </c>
      <c r="E408" s="306" t="n">
        <v>0.04533</v>
      </c>
      <c r="F408" s="307" t="n">
        <v>6.8116</v>
      </c>
      <c r="G408" s="308" t="n">
        <v>0.0241</v>
      </c>
      <c r="H408" s="309" t="n">
        <v>4.5623</v>
      </c>
      <c r="I408" s="291" t="n">
        <v>2140.46</v>
      </c>
      <c r="J408" s="310" t="n">
        <v>0.06444</v>
      </c>
      <c r="K408" s="311" t="n">
        <v>137.93</v>
      </c>
      <c r="L408" s="312" t="n">
        <v>1864.61</v>
      </c>
      <c r="M408" s="313" t="n">
        <v>2416.32</v>
      </c>
      <c r="N408" s="303"/>
      <c r="O408" s="303"/>
      <c r="P408" s="303"/>
      <c r="Q408" s="303"/>
    </row>
    <row r="409" s="304" customFormat="true" ht="14.25" hidden="false" customHeight="true" outlineLevel="0" collapsed="false">
      <c r="A409" s="291" t="s">
        <v>1284</v>
      </c>
      <c r="B409" s="292" t="s">
        <v>3302</v>
      </c>
      <c r="C409" s="291" t="n">
        <v>40</v>
      </c>
      <c r="D409" s="305" t="n">
        <v>768</v>
      </c>
      <c r="E409" s="306" t="n">
        <v>0.05208</v>
      </c>
      <c r="F409" s="307" t="n">
        <v>0</v>
      </c>
      <c r="G409" s="308" t="n">
        <v>0</v>
      </c>
      <c r="H409" s="309" t="n">
        <v>2.1875</v>
      </c>
      <c r="I409" s="291" t="n">
        <v>436.22</v>
      </c>
      <c r="J409" s="310" t="n">
        <v>0.11001</v>
      </c>
      <c r="K409" s="311" t="n">
        <v>47.99</v>
      </c>
      <c r="L409" s="312" t="n">
        <v>340.24</v>
      </c>
      <c r="M409" s="313" t="n">
        <v>532.2</v>
      </c>
      <c r="N409" s="303"/>
      <c r="O409" s="303"/>
      <c r="P409" s="303"/>
      <c r="Q409" s="303"/>
    </row>
    <row r="410" s="304" customFormat="true" ht="14.25" hidden="false" customHeight="true" outlineLevel="0" collapsed="false">
      <c r="A410" s="291" t="s">
        <v>1288</v>
      </c>
      <c r="B410" s="292" t="s">
        <v>3303</v>
      </c>
      <c r="C410" s="291" t="n">
        <v>35</v>
      </c>
      <c r="D410" s="305" t="n">
        <v>431</v>
      </c>
      <c r="E410" s="306" t="n">
        <v>0.08121</v>
      </c>
      <c r="F410" s="307" t="n">
        <v>3.9745</v>
      </c>
      <c r="G410" s="308" t="n">
        <v>0.0046</v>
      </c>
      <c r="H410" s="309" t="n">
        <v>4.2668</v>
      </c>
      <c r="I410" s="291" t="n">
        <v>1558.23</v>
      </c>
      <c r="J410" s="310" t="n">
        <v>0.06211</v>
      </c>
      <c r="K410" s="311" t="n">
        <v>96.78</v>
      </c>
      <c r="L410" s="312" t="n">
        <v>1364.68</v>
      </c>
      <c r="M410" s="313" t="n">
        <v>1751.79</v>
      </c>
      <c r="N410" s="303"/>
      <c r="O410" s="303"/>
      <c r="P410" s="303"/>
      <c r="Q410" s="303"/>
    </row>
    <row r="411" s="304" customFormat="true" ht="14.25" hidden="false" customHeight="true" outlineLevel="0" collapsed="false">
      <c r="A411" s="291" t="s">
        <v>1290</v>
      </c>
      <c r="B411" s="292" t="s">
        <v>3304</v>
      </c>
      <c r="C411" s="291" t="n">
        <v>63</v>
      </c>
      <c r="D411" s="305" t="n">
        <v>227</v>
      </c>
      <c r="E411" s="306" t="n">
        <v>0.27753</v>
      </c>
      <c r="F411" s="307" t="n">
        <v>0</v>
      </c>
      <c r="G411" s="308" t="n">
        <v>0</v>
      </c>
      <c r="H411" s="309" t="n">
        <v>1.3877</v>
      </c>
      <c r="I411" s="291" t="n">
        <v>985.95</v>
      </c>
      <c r="J411" s="310" t="n">
        <v>1.01674</v>
      </c>
      <c r="K411" s="311" t="n">
        <v>1002.45</v>
      </c>
      <c r="L411" s="312" t="n">
        <v>0</v>
      </c>
      <c r="M411" s="313" t="n">
        <v>2990.86</v>
      </c>
      <c r="N411" s="303"/>
      <c r="O411" s="303"/>
      <c r="P411" s="303"/>
      <c r="Q411" s="303"/>
    </row>
    <row r="412" s="304" customFormat="true" ht="14.25" hidden="false" customHeight="true" outlineLevel="0" collapsed="false">
      <c r="A412" s="291" t="s">
        <v>1294</v>
      </c>
      <c r="B412" s="292" t="s">
        <v>3305</v>
      </c>
      <c r="C412" s="291" t="n">
        <v>63</v>
      </c>
      <c r="D412" s="305" t="n">
        <v>1075</v>
      </c>
      <c r="E412" s="306" t="n">
        <v>0.0586</v>
      </c>
      <c r="F412" s="307" t="n">
        <v>2.9079</v>
      </c>
      <c r="G412" s="308" t="n">
        <v>0.0223</v>
      </c>
      <c r="H412" s="309" t="n">
        <v>2.4521</v>
      </c>
      <c r="I412" s="291" t="n">
        <v>1143.51</v>
      </c>
      <c r="J412" s="310" t="n">
        <v>0.05923</v>
      </c>
      <c r="K412" s="311" t="n">
        <v>67.73</v>
      </c>
      <c r="L412" s="312" t="n">
        <v>1008.05</v>
      </c>
      <c r="M412" s="313" t="n">
        <v>1278.98</v>
      </c>
      <c r="N412" s="303"/>
      <c r="O412" s="303"/>
      <c r="P412" s="303"/>
      <c r="Q412" s="303"/>
    </row>
    <row r="413" s="304" customFormat="true" ht="14.25" hidden="false" customHeight="true" outlineLevel="0" collapsed="false">
      <c r="A413" s="291" t="s">
        <v>1298</v>
      </c>
      <c r="B413" s="292" t="s">
        <v>3306</v>
      </c>
      <c r="C413" s="291" t="n">
        <v>81</v>
      </c>
      <c r="D413" s="305" t="n">
        <v>1103</v>
      </c>
      <c r="E413" s="306" t="n">
        <v>0.07344</v>
      </c>
      <c r="F413" s="307" t="n">
        <v>3.4905</v>
      </c>
      <c r="G413" s="308" t="n">
        <v>0.0118</v>
      </c>
      <c r="H413" s="309" t="n">
        <v>4.1596</v>
      </c>
      <c r="I413" s="291" t="n">
        <v>1373.11</v>
      </c>
      <c r="J413" s="310" t="n">
        <v>0.06631</v>
      </c>
      <c r="K413" s="311" t="n">
        <v>91.05</v>
      </c>
      <c r="L413" s="312" t="n">
        <v>1191.01</v>
      </c>
      <c r="M413" s="313" t="n">
        <v>1555.22</v>
      </c>
      <c r="N413" s="303"/>
      <c r="O413" s="303"/>
      <c r="P413" s="303"/>
      <c r="Q413" s="303"/>
    </row>
    <row r="414" s="304" customFormat="true" ht="14.25" hidden="false" customHeight="true" outlineLevel="0" collapsed="false">
      <c r="A414" s="291" t="s">
        <v>1300</v>
      </c>
      <c r="B414" s="292" t="s">
        <v>3307</v>
      </c>
      <c r="C414" s="291" t="n">
        <v>160</v>
      </c>
      <c r="D414" s="305" t="n">
        <v>1324</v>
      </c>
      <c r="E414" s="306" t="n">
        <v>0.12085</v>
      </c>
      <c r="F414" s="307" t="n">
        <v>0.9547</v>
      </c>
      <c r="G414" s="308" t="n">
        <v>0.0015</v>
      </c>
      <c r="H414" s="309" t="n">
        <v>3.7349</v>
      </c>
      <c r="I414" s="291" t="n">
        <v>774.79</v>
      </c>
      <c r="J414" s="310" t="n">
        <v>0.20381</v>
      </c>
      <c r="K414" s="311" t="n">
        <v>157.91</v>
      </c>
      <c r="L414" s="312" t="n">
        <v>458.97</v>
      </c>
      <c r="M414" s="313" t="n">
        <v>1090.62</v>
      </c>
      <c r="N414" s="303"/>
      <c r="O414" s="303"/>
      <c r="P414" s="303"/>
      <c r="Q414" s="303"/>
    </row>
    <row r="415" s="304" customFormat="true" ht="14.25" hidden="false" customHeight="true" outlineLevel="0" collapsed="false">
      <c r="A415" s="291" t="s">
        <v>1304</v>
      </c>
      <c r="B415" s="292" t="s">
        <v>3308</v>
      </c>
      <c r="C415" s="291" t="n">
        <v>46</v>
      </c>
      <c r="D415" s="305" t="n">
        <v>807</v>
      </c>
      <c r="E415" s="306" t="n">
        <v>0.057</v>
      </c>
      <c r="F415" s="307" t="n">
        <v>3.3234</v>
      </c>
      <c r="G415" s="308" t="n">
        <v>0.0347</v>
      </c>
      <c r="H415" s="309" t="n">
        <v>2.9814</v>
      </c>
      <c r="I415" s="291" t="n">
        <v>1245.05</v>
      </c>
      <c r="J415" s="310" t="n">
        <v>0.04556</v>
      </c>
      <c r="K415" s="311" t="n">
        <v>56.73</v>
      </c>
      <c r="L415" s="312" t="n">
        <v>1131.6</v>
      </c>
      <c r="M415" s="313" t="n">
        <v>1358.5</v>
      </c>
      <c r="N415" s="303"/>
      <c r="O415" s="303"/>
      <c r="P415" s="303"/>
      <c r="Q415" s="303"/>
    </row>
    <row r="416" s="304" customFormat="true" ht="14.25" hidden="false" customHeight="true" outlineLevel="0" collapsed="false">
      <c r="A416" s="291" t="s">
        <v>1306</v>
      </c>
      <c r="B416" s="292" t="s">
        <v>3309</v>
      </c>
      <c r="C416" s="291" t="n">
        <v>71</v>
      </c>
      <c r="D416" s="305" t="n">
        <v>1078</v>
      </c>
      <c r="E416" s="306" t="n">
        <v>0.06586</v>
      </c>
      <c r="F416" s="307" t="n">
        <v>0.5343</v>
      </c>
      <c r="G416" s="308" t="n">
        <v>0.0056</v>
      </c>
      <c r="H416" s="309" t="n">
        <v>1.8191</v>
      </c>
      <c r="I416" s="291" t="n">
        <v>470.85</v>
      </c>
      <c r="J416" s="310" t="n">
        <v>0.07098</v>
      </c>
      <c r="K416" s="311" t="n">
        <v>33.42</v>
      </c>
      <c r="L416" s="312" t="n">
        <v>404.01</v>
      </c>
      <c r="M416" s="313" t="n">
        <v>537.69</v>
      </c>
      <c r="N416" s="303"/>
      <c r="O416" s="303"/>
      <c r="P416" s="303"/>
      <c r="Q416" s="303"/>
    </row>
    <row r="417" s="304" customFormat="true" ht="14.25" hidden="false" customHeight="true" outlineLevel="0" collapsed="false">
      <c r="A417" s="291" t="s">
        <v>1310</v>
      </c>
      <c r="B417" s="292" t="s">
        <v>3310</v>
      </c>
      <c r="C417" s="291" t="n">
        <v>132</v>
      </c>
      <c r="D417" s="305" t="n">
        <v>1827</v>
      </c>
      <c r="E417" s="306" t="n">
        <v>0.07225</v>
      </c>
      <c r="F417" s="307" t="n">
        <v>1.1325</v>
      </c>
      <c r="G417" s="308" t="n">
        <v>0</v>
      </c>
      <c r="H417" s="309" t="n">
        <v>4.1888</v>
      </c>
      <c r="I417" s="291" t="n">
        <v>855.69</v>
      </c>
      <c r="J417" s="310" t="n">
        <v>0.05262</v>
      </c>
      <c r="K417" s="311" t="n">
        <v>45.02</v>
      </c>
      <c r="L417" s="312" t="n">
        <v>765.64</v>
      </c>
      <c r="M417" s="313" t="n">
        <v>945.73</v>
      </c>
      <c r="N417" s="303"/>
      <c r="O417" s="303"/>
      <c r="P417" s="303"/>
      <c r="Q417" s="303"/>
    </row>
    <row r="418" s="304" customFormat="true" ht="14.25" hidden="false" customHeight="true" outlineLevel="0" collapsed="false">
      <c r="A418" s="291" t="s">
        <v>1314</v>
      </c>
      <c r="B418" s="292" t="s">
        <v>3311</v>
      </c>
      <c r="C418" s="291" t="n">
        <v>110</v>
      </c>
      <c r="D418" s="305" t="n">
        <v>1472</v>
      </c>
      <c r="E418" s="306" t="n">
        <v>0.07473</v>
      </c>
      <c r="F418" s="307" t="n">
        <v>1.0904</v>
      </c>
      <c r="G418" s="308" t="n">
        <v>0.0014</v>
      </c>
      <c r="H418" s="309" t="n">
        <v>3.9029</v>
      </c>
      <c r="I418" s="291" t="n">
        <v>744.27</v>
      </c>
      <c r="J418" s="310" t="n">
        <v>0.08276</v>
      </c>
      <c r="K418" s="311" t="n">
        <v>61.6</v>
      </c>
      <c r="L418" s="312" t="n">
        <v>621.08</v>
      </c>
      <c r="M418" s="313" t="n">
        <v>867.46</v>
      </c>
      <c r="N418" s="303"/>
      <c r="O418" s="303"/>
      <c r="P418" s="303"/>
      <c r="Q418" s="303"/>
    </row>
    <row r="419" s="304" customFormat="true" ht="14.25" hidden="false" customHeight="true" outlineLevel="0" collapsed="false">
      <c r="A419" s="291" t="s">
        <v>1318</v>
      </c>
      <c r="B419" s="292" t="s">
        <v>3312</v>
      </c>
      <c r="C419" s="291" t="n">
        <v>52</v>
      </c>
      <c r="D419" s="305" t="n">
        <v>708</v>
      </c>
      <c r="E419" s="306" t="n">
        <v>0.07345</v>
      </c>
      <c r="F419" s="307" t="n">
        <v>0.8644</v>
      </c>
      <c r="G419" s="308" t="n">
        <v>0.0028</v>
      </c>
      <c r="H419" s="309" t="n">
        <v>3.2458</v>
      </c>
      <c r="I419" s="291" t="n">
        <v>609.61</v>
      </c>
      <c r="J419" s="310" t="n">
        <v>0.11411</v>
      </c>
      <c r="K419" s="311" t="n">
        <v>69.56</v>
      </c>
      <c r="L419" s="312" t="n">
        <v>470.49</v>
      </c>
      <c r="M419" s="313" t="n">
        <v>748.73</v>
      </c>
      <c r="N419" s="303"/>
      <c r="O419" s="303"/>
      <c r="P419" s="303"/>
      <c r="Q419" s="303"/>
    </row>
    <row r="420" s="304" customFormat="true" ht="14.25" hidden="false" customHeight="true" outlineLevel="0" collapsed="false">
      <c r="A420" s="291" t="s">
        <v>1322</v>
      </c>
      <c r="B420" s="292" t="s">
        <v>3313</v>
      </c>
      <c r="C420" s="291" t="n">
        <v>55</v>
      </c>
      <c r="D420" s="305" t="n">
        <v>1144</v>
      </c>
      <c r="E420" s="306" t="n">
        <v>0.04808</v>
      </c>
      <c r="F420" s="307" t="n">
        <v>6.1958</v>
      </c>
      <c r="G420" s="308" t="n">
        <v>0.0455</v>
      </c>
      <c r="H420" s="309" t="n">
        <v>3.6888</v>
      </c>
      <c r="I420" s="291" t="n">
        <v>2016.79</v>
      </c>
      <c r="J420" s="310" t="n">
        <v>0.05178</v>
      </c>
      <c r="K420" s="311" t="n">
        <v>104.44</v>
      </c>
      <c r="L420" s="312" t="n">
        <v>1807.91</v>
      </c>
      <c r="M420" s="313" t="n">
        <v>2225.66</v>
      </c>
      <c r="N420" s="303"/>
      <c r="O420" s="303"/>
      <c r="P420" s="303"/>
      <c r="Q420" s="303"/>
    </row>
    <row r="421" s="304" customFormat="true" ht="14.25" hidden="false" customHeight="true" outlineLevel="0" collapsed="false">
      <c r="A421" s="291" t="s">
        <v>1324</v>
      </c>
      <c r="B421" s="292" t="s">
        <v>3314</v>
      </c>
      <c r="C421" s="291" t="n">
        <v>47</v>
      </c>
      <c r="D421" s="305" t="n">
        <v>1105</v>
      </c>
      <c r="E421" s="306" t="n">
        <v>0.04253</v>
      </c>
      <c r="F421" s="307" t="n">
        <v>11.2299</v>
      </c>
      <c r="G421" s="308" t="n">
        <v>0.191</v>
      </c>
      <c r="H421" s="309" t="n">
        <v>5.2715</v>
      </c>
      <c r="I421" s="291" t="n">
        <v>3619.71</v>
      </c>
      <c r="J421" s="310" t="n">
        <v>0.08131</v>
      </c>
      <c r="K421" s="311" t="n">
        <v>294.32</v>
      </c>
      <c r="L421" s="312" t="n">
        <v>3031.06</v>
      </c>
      <c r="M421" s="313" t="n">
        <v>4208.35</v>
      </c>
      <c r="N421" s="303"/>
      <c r="O421" s="303"/>
      <c r="P421" s="303"/>
      <c r="Q421" s="303"/>
    </row>
    <row r="422" s="304" customFormat="true" ht="14.25" hidden="false" customHeight="true" outlineLevel="0" collapsed="false">
      <c r="A422" s="291" t="s">
        <v>1326</v>
      </c>
      <c r="B422" s="292" t="s">
        <v>3315</v>
      </c>
      <c r="C422" s="291" t="n">
        <v>30</v>
      </c>
      <c r="D422" s="305" t="n">
        <v>537</v>
      </c>
      <c r="E422" s="306" t="n">
        <v>0.05587</v>
      </c>
      <c r="F422" s="307" t="n">
        <v>0.581</v>
      </c>
      <c r="G422" s="308" t="n">
        <v>0.0056</v>
      </c>
      <c r="H422" s="309" t="n">
        <v>3.0372</v>
      </c>
      <c r="I422" s="291" t="n">
        <v>684.9</v>
      </c>
      <c r="J422" s="310" t="n">
        <v>0.2306</v>
      </c>
      <c r="K422" s="311" t="n">
        <v>157.94</v>
      </c>
      <c r="L422" s="312" t="n">
        <v>369.02</v>
      </c>
      <c r="M422" s="313" t="n">
        <v>1000.78</v>
      </c>
      <c r="N422" s="303"/>
      <c r="O422" s="303"/>
      <c r="P422" s="303"/>
      <c r="Q422" s="303"/>
    </row>
    <row r="423" s="304" customFormat="true" ht="14.25" hidden="false" customHeight="true" outlineLevel="0" collapsed="false">
      <c r="A423" s="291" t="s">
        <v>1330</v>
      </c>
      <c r="B423" s="292" t="s">
        <v>3316</v>
      </c>
      <c r="C423" s="291" t="n">
        <v>39</v>
      </c>
      <c r="D423" s="305" t="n">
        <v>1263</v>
      </c>
      <c r="E423" s="306" t="n">
        <v>0.03088</v>
      </c>
      <c r="F423" s="307" t="n">
        <v>2.9572</v>
      </c>
      <c r="G423" s="308" t="n">
        <v>0.0261</v>
      </c>
      <c r="H423" s="309" t="n">
        <v>2.2605</v>
      </c>
      <c r="I423" s="291" t="n">
        <v>1119.57</v>
      </c>
      <c r="J423" s="310" t="n">
        <v>0.02148</v>
      </c>
      <c r="K423" s="311" t="n">
        <v>24.05</v>
      </c>
      <c r="L423" s="312" t="n">
        <v>1071.47</v>
      </c>
      <c r="M423" s="313" t="n">
        <v>1167.67</v>
      </c>
      <c r="N423" s="303"/>
      <c r="O423" s="303"/>
      <c r="P423" s="303"/>
      <c r="Q423" s="303"/>
    </row>
    <row r="424" s="304" customFormat="true" ht="14.25" hidden="false" customHeight="true" outlineLevel="0" collapsed="false">
      <c r="A424" s="291" t="s">
        <v>1332</v>
      </c>
      <c r="B424" s="292" t="s">
        <v>3317</v>
      </c>
      <c r="C424" s="291" t="n">
        <v>30</v>
      </c>
      <c r="D424" s="305" t="n">
        <v>755</v>
      </c>
      <c r="E424" s="306" t="n">
        <v>0.03974</v>
      </c>
      <c r="F424" s="307" t="n">
        <v>7.5828</v>
      </c>
      <c r="G424" s="308" t="n">
        <v>0.0821</v>
      </c>
      <c r="H424" s="309" t="n">
        <v>2.9166</v>
      </c>
      <c r="I424" s="291" t="n">
        <v>2264.09</v>
      </c>
      <c r="J424" s="310" t="n">
        <v>0.02505</v>
      </c>
      <c r="K424" s="311" t="n">
        <v>56.72</v>
      </c>
      <c r="L424" s="312" t="n">
        <v>2150.66</v>
      </c>
      <c r="M424" s="313" t="n">
        <v>2377.52</v>
      </c>
      <c r="N424" s="303"/>
      <c r="O424" s="303"/>
      <c r="P424" s="303"/>
      <c r="Q424" s="303"/>
    </row>
    <row r="425" s="304" customFormat="true" ht="14.25" hidden="false" customHeight="true" outlineLevel="0" collapsed="false">
      <c r="A425" s="291" t="s">
        <v>1336</v>
      </c>
      <c r="B425" s="292" t="s">
        <v>3318</v>
      </c>
      <c r="C425" s="291" t="n">
        <v>123</v>
      </c>
      <c r="D425" s="305" t="n">
        <v>2820</v>
      </c>
      <c r="E425" s="306" t="n">
        <v>0.04362</v>
      </c>
      <c r="F425" s="307" t="n">
        <v>4.2518</v>
      </c>
      <c r="G425" s="308" t="n">
        <v>0.0028</v>
      </c>
      <c r="H425" s="309" t="n">
        <v>2.6156</v>
      </c>
      <c r="I425" s="291" t="n">
        <v>1369.74</v>
      </c>
      <c r="J425" s="310" t="n">
        <v>0.10495</v>
      </c>
      <c r="K425" s="311" t="n">
        <v>143.76</v>
      </c>
      <c r="L425" s="312" t="n">
        <v>1082.23</v>
      </c>
      <c r="M425" s="313" t="n">
        <v>1657.25</v>
      </c>
      <c r="N425" s="303"/>
      <c r="O425" s="303"/>
      <c r="P425" s="303"/>
      <c r="Q425" s="303"/>
    </row>
    <row r="426" s="304" customFormat="true" ht="14.25" hidden="false" customHeight="true" outlineLevel="0" collapsed="false">
      <c r="A426" s="291" t="s">
        <v>1338</v>
      </c>
      <c r="B426" s="292" t="s">
        <v>3319</v>
      </c>
      <c r="C426" s="291" t="n">
        <v>41</v>
      </c>
      <c r="D426" s="305" t="n">
        <v>757</v>
      </c>
      <c r="E426" s="306" t="n">
        <v>0.05416</v>
      </c>
      <c r="F426" s="307" t="n">
        <v>6.9221</v>
      </c>
      <c r="G426" s="308" t="n">
        <v>0.004</v>
      </c>
      <c r="H426" s="309" t="n">
        <v>3.6882</v>
      </c>
      <c r="I426" s="291" t="n">
        <v>1872</v>
      </c>
      <c r="J426" s="310" t="n">
        <v>0.12733</v>
      </c>
      <c r="K426" s="311" t="n">
        <v>238.37</v>
      </c>
      <c r="L426" s="312" t="n">
        <v>1395.27</v>
      </c>
      <c r="M426" s="313" t="n">
        <v>2348.73</v>
      </c>
      <c r="N426" s="303"/>
      <c r="O426" s="303"/>
      <c r="P426" s="303"/>
      <c r="Q426" s="303"/>
    </row>
    <row r="427" s="304" customFormat="true" ht="14.25" hidden="false" customHeight="true" outlineLevel="0" collapsed="false">
      <c r="A427" s="291" t="s">
        <v>1340</v>
      </c>
      <c r="B427" s="292" t="s">
        <v>3320</v>
      </c>
      <c r="C427" s="291" t="n">
        <v>233</v>
      </c>
      <c r="D427" s="305" t="n">
        <v>2496</v>
      </c>
      <c r="E427" s="306" t="n">
        <v>0.09335</v>
      </c>
      <c r="F427" s="307" t="n">
        <v>0.4255</v>
      </c>
      <c r="G427" s="308" t="n">
        <v>0</v>
      </c>
      <c r="H427" s="309" t="n">
        <v>2.4131</v>
      </c>
      <c r="I427" s="291" t="n">
        <v>493.1</v>
      </c>
      <c r="J427" s="310" t="n">
        <v>0.20569</v>
      </c>
      <c r="K427" s="311" t="n">
        <v>101.43</v>
      </c>
      <c r="L427" s="312" t="n">
        <v>290.25</v>
      </c>
      <c r="M427" s="313" t="n">
        <v>695.95</v>
      </c>
      <c r="N427" s="303"/>
      <c r="O427" s="303"/>
      <c r="P427" s="303"/>
      <c r="Q427" s="303"/>
    </row>
    <row r="428" s="304" customFormat="true" ht="14.25" hidden="false" customHeight="true" outlineLevel="0" collapsed="false">
      <c r="A428" s="291" t="s">
        <v>1344</v>
      </c>
      <c r="B428" s="292" t="s">
        <v>3321</v>
      </c>
      <c r="C428" s="291" t="n">
        <v>88</v>
      </c>
      <c r="D428" s="305" t="n">
        <v>1705</v>
      </c>
      <c r="E428" s="306" t="n">
        <v>0.05161</v>
      </c>
      <c r="F428" s="307" t="n">
        <v>4.3455</v>
      </c>
      <c r="G428" s="308" t="n">
        <v>0.0047</v>
      </c>
      <c r="H428" s="309" t="n">
        <v>2.1091</v>
      </c>
      <c r="I428" s="291" t="n">
        <v>1393.52</v>
      </c>
      <c r="J428" s="310" t="n">
        <v>0.09462</v>
      </c>
      <c r="K428" s="311" t="n">
        <v>131.86</v>
      </c>
      <c r="L428" s="312" t="n">
        <v>1129.8</v>
      </c>
      <c r="M428" s="313" t="n">
        <v>1657.23</v>
      </c>
      <c r="N428" s="303"/>
      <c r="O428" s="303"/>
      <c r="P428" s="303"/>
      <c r="Q428" s="303"/>
    </row>
    <row r="429" s="304" customFormat="true" ht="14.25" hidden="false" customHeight="true" outlineLevel="0" collapsed="false">
      <c r="A429" s="291" t="s">
        <v>1346</v>
      </c>
      <c r="B429" s="292" t="s">
        <v>3322</v>
      </c>
      <c r="C429" s="291" t="n">
        <v>59</v>
      </c>
      <c r="D429" s="305" t="n">
        <v>523</v>
      </c>
      <c r="E429" s="306" t="n">
        <v>0.11281</v>
      </c>
      <c r="F429" s="307" t="n">
        <v>7.2734</v>
      </c>
      <c r="G429" s="308" t="n">
        <v>0.0076</v>
      </c>
      <c r="H429" s="309" t="n">
        <v>3.3021</v>
      </c>
      <c r="I429" s="291" t="n">
        <v>1966.86</v>
      </c>
      <c r="J429" s="310" t="n">
        <v>0.16532</v>
      </c>
      <c r="K429" s="311" t="n">
        <v>325.16</v>
      </c>
      <c r="L429" s="312" t="n">
        <v>1316.55</v>
      </c>
      <c r="M429" s="313" t="n">
        <v>2617.18</v>
      </c>
      <c r="N429" s="303"/>
      <c r="O429" s="303"/>
      <c r="P429" s="303"/>
      <c r="Q429" s="303"/>
    </row>
    <row r="430" s="304" customFormat="true" ht="14.25" hidden="false" customHeight="true" outlineLevel="0" collapsed="false">
      <c r="A430" s="291" t="s">
        <v>1348</v>
      </c>
      <c r="B430" s="292" t="s">
        <v>3323</v>
      </c>
      <c r="C430" s="291" t="n">
        <v>169</v>
      </c>
      <c r="D430" s="305" t="n">
        <v>2257</v>
      </c>
      <c r="E430" s="306" t="n">
        <v>0.07488</v>
      </c>
      <c r="F430" s="307" t="n">
        <v>0.4409</v>
      </c>
      <c r="G430" s="308" t="n">
        <v>0</v>
      </c>
      <c r="H430" s="309" t="n">
        <v>1.6424</v>
      </c>
      <c r="I430" s="291" t="n">
        <v>444</v>
      </c>
      <c r="J430" s="310" t="n">
        <v>0.21046</v>
      </c>
      <c r="K430" s="311" t="n">
        <v>93.45</v>
      </c>
      <c r="L430" s="312" t="n">
        <v>257.11</v>
      </c>
      <c r="M430" s="313" t="n">
        <v>630.9</v>
      </c>
      <c r="N430" s="303"/>
      <c r="O430" s="303"/>
      <c r="P430" s="303"/>
      <c r="Q430" s="303"/>
    </row>
    <row r="431" s="304" customFormat="true" ht="14.25" hidden="false" customHeight="true" outlineLevel="0" collapsed="false">
      <c r="A431" s="291" t="s">
        <v>1352</v>
      </c>
      <c r="B431" s="292" t="s">
        <v>3324</v>
      </c>
      <c r="C431" s="291" t="n">
        <v>86</v>
      </c>
      <c r="D431" s="305" t="n">
        <v>2967</v>
      </c>
      <c r="E431" s="306" t="n">
        <v>0.02899</v>
      </c>
      <c r="F431" s="307" t="n">
        <v>3.7415</v>
      </c>
      <c r="G431" s="308" t="n">
        <v>0.0074</v>
      </c>
      <c r="H431" s="309" t="n">
        <v>2.8837</v>
      </c>
      <c r="I431" s="291" t="n">
        <v>1394.64</v>
      </c>
      <c r="J431" s="310" t="n">
        <v>0.02949</v>
      </c>
      <c r="K431" s="311" t="n">
        <v>41.13</v>
      </c>
      <c r="L431" s="312" t="n">
        <v>1312.38</v>
      </c>
      <c r="M431" s="313" t="n">
        <v>1476.9</v>
      </c>
      <c r="N431" s="303"/>
      <c r="O431" s="303"/>
      <c r="P431" s="303"/>
      <c r="Q431" s="303"/>
    </row>
    <row r="432" s="304" customFormat="true" ht="14.25" hidden="false" customHeight="true" outlineLevel="0" collapsed="false">
      <c r="A432" s="291" t="s">
        <v>1354</v>
      </c>
      <c r="B432" s="292" t="s">
        <v>3325</v>
      </c>
      <c r="C432" s="291" t="n">
        <v>49</v>
      </c>
      <c r="D432" s="305" t="n">
        <v>1440</v>
      </c>
      <c r="E432" s="306" t="n">
        <v>0.03403</v>
      </c>
      <c r="F432" s="307" t="n">
        <v>6.45</v>
      </c>
      <c r="G432" s="308" t="n">
        <v>0.034</v>
      </c>
      <c r="H432" s="309" t="n">
        <v>3.8646</v>
      </c>
      <c r="I432" s="291" t="n">
        <v>2128.68</v>
      </c>
      <c r="J432" s="310" t="n">
        <v>0.03181</v>
      </c>
      <c r="K432" s="311" t="n">
        <v>67.71</v>
      </c>
      <c r="L432" s="312" t="n">
        <v>1993.26</v>
      </c>
      <c r="M432" s="313" t="n">
        <v>2264.1</v>
      </c>
      <c r="N432" s="303"/>
      <c r="O432" s="303"/>
      <c r="P432" s="303"/>
      <c r="Q432" s="303"/>
    </row>
    <row r="433" s="304" customFormat="true" ht="14.25" hidden="false" customHeight="true" outlineLevel="0" collapsed="false">
      <c r="A433" s="291" t="s">
        <v>1356</v>
      </c>
      <c r="B433" s="292" t="s">
        <v>3326</v>
      </c>
      <c r="C433" s="291" t="n">
        <v>323</v>
      </c>
      <c r="D433" s="305" t="n">
        <v>5973</v>
      </c>
      <c r="E433" s="306" t="n">
        <v>0.05408</v>
      </c>
      <c r="F433" s="307" t="n">
        <v>0.5009</v>
      </c>
      <c r="G433" s="308" t="n">
        <v>0.0013</v>
      </c>
      <c r="H433" s="309" t="n">
        <v>2.4494</v>
      </c>
      <c r="I433" s="291" t="n">
        <v>497.42</v>
      </c>
      <c r="J433" s="310" t="n">
        <v>0.19128</v>
      </c>
      <c r="K433" s="311" t="n">
        <v>95.15</v>
      </c>
      <c r="L433" s="312" t="n">
        <v>307.13</v>
      </c>
      <c r="M433" s="313" t="n">
        <v>687.71</v>
      </c>
      <c r="N433" s="303"/>
      <c r="O433" s="303"/>
      <c r="P433" s="303"/>
      <c r="Q433" s="303"/>
    </row>
    <row r="434" s="304" customFormat="true" ht="14.25" hidden="false" customHeight="true" outlineLevel="0" collapsed="false">
      <c r="A434" s="291" t="s">
        <v>1360</v>
      </c>
      <c r="B434" s="292" t="s">
        <v>3327</v>
      </c>
      <c r="C434" s="291" t="n">
        <v>35</v>
      </c>
      <c r="D434" s="305" t="n">
        <v>699</v>
      </c>
      <c r="E434" s="306" t="n">
        <v>0.05007</v>
      </c>
      <c r="F434" s="307" t="n">
        <v>3.598</v>
      </c>
      <c r="G434" s="308" t="n">
        <v>0.0057</v>
      </c>
      <c r="H434" s="309" t="n">
        <v>3.1931</v>
      </c>
      <c r="I434" s="291" t="n">
        <v>1205.39</v>
      </c>
      <c r="J434" s="310" t="n">
        <v>0.04574</v>
      </c>
      <c r="K434" s="311" t="n">
        <v>55.14</v>
      </c>
      <c r="L434" s="312" t="n">
        <v>1095.11</v>
      </c>
      <c r="M434" s="313" t="n">
        <v>1315.67</v>
      </c>
      <c r="N434" s="303"/>
      <c r="O434" s="303"/>
      <c r="P434" s="303"/>
      <c r="Q434" s="303"/>
    </row>
    <row r="435" s="304" customFormat="true" ht="14.25" hidden="false" customHeight="true" outlineLevel="0" collapsed="false">
      <c r="A435" s="291" t="s">
        <v>1364</v>
      </c>
      <c r="B435" s="292" t="s">
        <v>3328</v>
      </c>
      <c r="C435" s="291" t="n">
        <v>42</v>
      </c>
      <c r="D435" s="305" t="n">
        <v>437</v>
      </c>
      <c r="E435" s="306" t="n">
        <v>0.09611</v>
      </c>
      <c r="F435" s="307" t="n">
        <v>3.3822</v>
      </c>
      <c r="G435" s="308" t="n">
        <v>0</v>
      </c>
      <c r="H435" s="309" t="n">
        <v>2.968</v>
      </c>
      <c r="I435" s="291" t="n">
        <v>1309.32</v>
      </c>
      <c r="J435" s="310" t="n">
        <v>0.07619</v>
      </c>
      <c r="K435" s="311" t="n">
        <v>99.76</v>
      </c>
      <c r="L435" s="312" t="n">
        <v>1109.8</v>
      </c>
      <c r="M435" s="313" t="n">
        <v>1508.83</v>
      </c>
      <c r="N435" s="303"/>
      <c r="O435" s="303"/>
      <c r="P435" s="303"/>
      <c r="Q435" s="303"/>
    </row>
    <row r="436" s="304" customFormat="true" ht="14.25" hidden="false" customHeight="true" outlineLevel="0" collapsed="false">
      <c r="A436" s="291" t="s">
        <v>1366</v>
      </c>
      <c r="B436" s="292" t="s">
        <v>3329</v>
      </c>
      <c r="C436" s="291" t="n">
        <v>31</v>
      </c>
      <c r="D436" s="305" t="n">
        <v>7551</v>
      </c>
      <c r="E436" s="306" t="n">
        <v>0.00411</v>
      </c>
      <c r="F436" s="307" t="n">
        <v>0</v>
      </c>
      <c r="G436" s="308" t="n">
        <v>0</v>
      </c>
      <c r="H436" s="309" t="n">
        <v>1.0277</v>
      </c>
      <c r="I436" s="291" t="n">
        <v>293.85</v>
      </c>
      <c r="J436" s="310" t="n">
        <v>0.01283</v>
      </c>
      <c r="K436" s="311" t="n">
        <v>3.77</v>
      </c>
      <c r="L436" s="312" t="n">
        <v>286.31</v>
      </c>
      <c r="M436" s="313" t="n">
        <v>301.4</v>
      </c>
      <c r="N436" s="303"/>
      <c r="O436" s="303"/>
      <c r="P436" s="303"/>
      <c r="Q436" s="303"/>
    </row>
    <row r="437" s="304" customFormat="true" ht="14.25" hidden="false" customHeight="true" outlineLevel="0" collapsed="false">
      <c r="A437" s="291" t="s">
        <v>1370</v>
      </c>
      <c r="B437" s="292" t="s">
        <v>2745</v>
      </c>
      <c r="C437" s="291" t="n">
        <v>87</v>
      </c>
      <c r="D437" s="305" t="n">
        <v>2150</v>
      </c>
      <c r="E437" s="306" t="n">
        <v>0.04047</v>
      </c>
      <c r="F437" s="307" t="n">
        <v>3.6656</v>
      </c>
      <c r="G437" s="308" t="n">
        <v>0.0195</v>
      </c>
      <c r="H437" s="309" t="n">
        <v>2.8888</v>
      </c>
      <c r="I437" s="291" t="n">
        <v>1355.37</v>
      </c>
      <c r="J437" s="310" t="n">
        <v>0.01401</v>
      </c>
      <c r="K437" s="311" t="n">
        <v>18.99</v>
      </c>
      <c r="L437" s="312" t="n">
        <v>1317.4</v>
      </c>
      <c r="M437" s="313" t="n">
        <v>1393.35</v>
      </c>
      <c r="N437" s="303"/>
      <c r="O437" s="303"/>
      <c r="P437" s="303"/>
      <c r="Q437" s="303"/>
    </row>
    <row r="438" s="304" customFormat="true" ht="14.25" hidden="false" customHeight="true" outlineLevel="0" collapsed="false">
      <c r="A438" s="291" t="s">
        <v>1374</v>
      </c>
      <c r="B438" s="292" t="s">
        <v>3330</v>
      </c>
      <c r="C438" s="291" t="n">
        <v>59</v>
      </c>
      <c r="D438" s="305" t="n">
        <v>917</v>
      </c>
      <c r="E438" s="306" t="n">
        <v>0.06434</v>
      </c>
      <c r="F438" s="307" t="n">
        <v>4.1788</v>
      </c>
      <c r="G438" s="308" t="n">
        <v>0.0087</v>
      </c>
      <c r="H438" s="309" t="n">
        <v>3.3839</v>
      </c>
      <c r="I438" s="291" t="n">
        <v>1441.89</v>
      </c>
      <c r="J438" s="310" t="n">
        <v>0.04237</v>
      </c>
      <c r="K438" s="311" t="n">
        <v>61.09</v>
      </c>
      <c r="L438" s="312" t="n">
        <v>1319.71</v>
      </c>
      <c r="M438" s="313" t="n">
        <v>1564.07</v>
      </c>
      <c r="N438" s="303"/>
      <c r="O438" s="303"/>
      <c r="P438" s="303"/>
      <c r="Q438" s="303"/>
    </row>
    <row r="439" s="304" customFormat="true" ht="14.25" hidden="false" customHeight="true" outlineLevel="0" collapsed="false">
      <c r="A439" s="291" t="s">
        <v>1376</v>
      </c>
      <c r="B439" s="292" t="s">
        <v>3331</v>
      </c>
      <c r="C439" s="291" t="n">
        <v>79</v>
      </c>
      <c r="D439" s="305" t="n">
        <v>1142</v>
      </c>
      <c r="E439" s="306" t="n">
        <v>0.06918</v>
      </c>
      <c r="F439" s="307" t="n">
        <v>0.7846</v>
      </c>
      <c r="G439" s="308" t="n">
        <v>0.0026</v>
      </c>
      <c r="H439" s="309" t="n">
        <v>2.7531</v>
      </c>
      <c r="I439" s="291" t="n">
        <v>610.78</v>
      </c>
      <c r="J439" s="310" t="n">
        <v>0.15907</v>
      </c>
      <c r="K439" s="311" t="n">
        <v>97.16</v>
      </c>
      <c r="L439" s="312" t="n">
        <v>416.46</v>
      </c>
      <c r="M439" s="313" t="n">
        <v>805.09</v>
      </c>
      <c r="N439" s="303"/>
      <c r="O439" s="303"/>
      <c r="P439" s="303"/>
      <c r="Q439" s="303"/>
    </row>
    <row r="440" s="304" customFormat="true" ht="14.25" hidden="false" customHeight="true" outlineLevel="0" collapsed="false">
      <c r="A440" s="291" t="s">
        <v>1383</v>
      </c>
      <c r="B440" s="292" t="s">
        <v>3332</v>
      </c>
      <c r="C440" s="291" t="n">
        <v>734</v>
      </c>
      <c r="D440" s="305" t="n">
        <v>13627</v>
      </c>
      <c r="E440" s="306" t="n">
        <v>0.05386</v>
      </c>
      <c r="F440" s="307" t="n">
        <v>1.9282</v>
      </c>
      <c r="G440" s="308" t="n">
        <v>0.0012</v>
      </c>
      <c r="H440" s="309" t="n">
        <v>4.8415</v>
      </c>
      <c r="I440" s="291" t="n">
        <v>1300.58</v>
      </c>
      <c r="J440" s="310" t="n">
        <v>0.0585</v>
      </c>
      <c r="K440" s="311" t="n">
        <v>76.08</v>
      </c>
      <c r="L440" s="312" t="n">
        <v>1148.42</v>
      </c>
      <c r="M440" s="313" t="n">
        <v>1452.75</v>
      </c>
      <c r="N440" s="303"/>
      <c r="O440" s="303"/>
      <c r="P440" s="303"/>
      <c r="Q440" s="303"/>
    </row>
    <row r="441" s="304" customFormat="true" ht="14.25" hidden="false" customHeight="true" outlineLevel="0" collapsed="false">
      <c r="A441" s="291" t="s">
        <v>1385</v>
      </c>
      <c r="B441" s="292" t="s">
        <v>3333</v>
      </c>
      <c r="C441" s="291" t="n">
        <v>33</v>
      </c>
      <c r="D441" s="305" t="n">
        <v>610</v>
      </c>
      <c r="E441" s="306" t="n">
        <v>0.0541</v>
      </c>
      <c r="F441" s="307" t="n">
        <v>6.1656</v>
      </c>
      <c r="G441" s="308" t="n">
        <v>0.0213</v>
      </c>
      <c r="H441" s="309" t="n">
        <v>5.859</v>
      </c>
      <c r="I441" s="291" t="n">
        <v>2433.56</v>
      </c>
      <c r="J441" s="310" t="n">
        <v>0.03583</v>
      </c>
      <c r="K441" s="311" t="n">
        <v>87.18</v>
      </c>
      <c r="L441" s="312" t="n">
        <v>2259.19</v>
      </c>
      <c r="M441" s="313" t="n">
        <v>2607.93</v>
      </c>
      <c r="N441" s="303"/>
      <c r="O441" s="303"/>
      <c r="P441" s="303"/>
      <c r="Q441" s="303"/>
    </row>
    <row r="442" s="304" customFormat="true" ht="14.25" hidden="false" customHeight="true" outlineLevel="0" collapsed="false">
      <c r="A442" s="291" t="s">
        <v>1387</v>
      </c>
      <c r="B442" s="292" t="s">
        <v>3334</v>
      </c>
      <c r="C442" s="291" t="n">
        <v>2037</v>
      </c>
      <c r="D442" s="305" t="n">
        <v>46244</v>
      </c>
      <c r="E442" s="306" t="n">
        <v>0.04405</v>
      </c>
      <c r="F442" s="307" t="n">
        <v>0</v>
      </c>
      <c r="G442" s="308" t="n">
        <v>0</v>
      </c>
      <c r="H442" s="309" t="n">
        <v>4.1258</v>
      </c>
      <c r="I442" s="291" t="n">
        <v>881.52</v>
      </c>
      <c r="J442" s="310" t="n">
        <v>0.03931</v>
      </c>
      <c r="K442" s="311" t="n">
        <v>34.65</v>
      </c>
      <c r="L442" s="312" t="n">
        <v>812.21</v>
      </c>
      <c r="M442" s="313" t="n">
        <v>950.83</v>
      </c>
      <c r="N442" s="303"/>
      <c r="O442" s="303"/>
      <c r="P442" s="303"/>
      <c r="Q442" s="303"/>
    </row>
    <row r="443" s="304" customFormat="true" ht="14.25" hidden="false" customHeight="true" outlineLevel="0" collapsed="false">
      <c r="A443" s="291" t="s">
        <v>1391</v>
      </c>
      <c r="B443" s="292" t="s">
        <v>3335</v>
      </c>
      <c r="C443" s="291" t="n">
        <v>577</v>
      </c>
      <c r="D443" s="305" t="n">
        <v>5706</v>
      </c>
      <c r="E443" s="306" t="n">
        <v>0.10112</v>
      </c>
      <c r="F443" s="307" t="n">
        <v>5.4749</v>
      </c>
      <c r="G443" s="308" t="n">
        <v>0.0044</v>
      </c>
      <c r="H443" s="309" t="n">
        <v>6.6998</v>
      </c>
      <c r="I443" s="291" t="n">
        <v>2776.93</v>
      </c>
      <c r="J443" s="310" t="n">
        <v>0.07992</v>
      </c>
      <c r="K443" s="311" t="n">
        <v>221.92</v>
      </c>
      <c r="L443" s="312" t="n">
        <v>2333.09</v>
      </c>
      <c r="M443" s="313" t="n">
        <v>3220.78</v>
      </c>
      <c r="N443" s="303"/>
      <c r="O443" s="303"/>
      <c r="P443" s="303"/>
      <c r="Q443" s="303"/>
    </row>
    <row r="444" s="304" customFormat="true" ht="14.25" hidden="false" customHeight="true" outlineLevel="0" collapsed="false">
      <c r="A444" s="291" t="s">
        <v>1393</v>
      </c>
      <c r="B444" s="292" t="s">
        <v>3336</v>
      </c>
      <c r="C444" s="291" t="n">
        <v>177</v>
      </c>
      <c r="D444" s="305" t="n">
        <v>1946</v>
      </c>
      <c r="E444" s="306" t="n">
        <v>0.09096</v>
      </c>
      <c r="F444" s="307" t="n">
        <v>7.2867</v>
      </c>
      <c r="G444" s="308" t="n">
        <v>0.0447</v>
      </c>
      <c r="H444" s="309" t="n">
        <v>6.9507</v>
      </c>
      <c r="I444" s="291" t="n">
        <v>3182.71</v>
      </c>
      <c r="J444" s="310" t="n">
        <v>0.0882</v>
      </c>
      <c r="K444" s="311" t="n">
        <v>280.73</v>
      </c>
      <c r="L444" s="312" t="n">
        <v>2621.26</v>
      </c>
      <c r="M444" s="313" t="n">
        <v>3744.17</v>
      </c>
      <c r="N444" s="303"/>
      <c r="O444" s="303"/>
      <c r="P444" s="303"/>
      <c r="Q444" s="303"/>
    </row>
    <row r="445" s="304" customFormat="true" ht="14.25" hidden="false" customHeight="true" outlineLevel="0" collapsed="false">
      <c r="A445" s="291" t="s">
        <v>1397</v>
      </c>
      <c r="B445" s="292" t="s">
        <v>3337</v>
      </c>
      <c r="C445" s="291" t="n">
        <v>2071</v>
      </c>
      <c r="D445" s="305" t="n">
        <v>19339</v>
      </c>
      <c r="E445" s="306" t="n">
        <v>0.10709</v>
      </c>
      <c r="F445" s="307" t="n">
        <v>3.0067</v>
      </c>
      <c r="G445" s="308" t="n">
        <v>0.0025</v>
      </c>
      <c r="H445" s="309" t="n">
        <v>8.8403</v>
      </c>
      <c r="I445" s="291" t="n">
        <v>2175.07</v>
      </c>
      <c r="J445" s="310" t="n">
        <v>0.14994</v>
      </c>
      <c r="K445" s="311" t="n">
        <v>326.13</v>
      </c>
      <c r="L445" s="312" t="n">
        <v>1522.81</v>
      </c>
      <c r="M445" s="313" t="n">
        <v>2827.32</v>
      </c>
      <c r="N445" s="303"/>
      <c r="O445" s="303"/>
      <c r="P445" s="303"/>
      <c r="Q445" s="303"/>
    </row>
    <row r="446" s="304" customFormat="true" ht="14.25" hidden="false" customHeight="true" outlineLevel="0" collapsed="false">
      <c r="A446" s="291" t="s">
        <v>1399</v>
      </c>
      <c r="B446" s="292" t="s">
        <v>3338</v>
      </c>
      <c r="C446" s="291" t="n">
        <v>178</v>
      </c>
      <c r="D446" s="305" t="n">
        <v>1962</v>
      </c>
      <c r="E446" s="306" t="n">
        <v>0.09072</v>
      </c>
      <c r="F446" s="307" t="n">
        <v>5.0133</v>
      </c>
      <c r="G446" s="308" t="n">
        <v>0.0183</v>
      </c>
      <c r="H446" s="309" t="n">
        <v>9.1646</v>
      </c>
      <c r="I446" s="291" t="n">
        <v>2772.54</v>
      </c>
      <c r="J446" s="310" t="n">
        <v>0.15905</v>
      </c>
      <c r="K446" s="311" t="n">
        <v>440.96</v>
      </c>
      <c r="L446" s="312" t="n">
        <v>1890.62</v>
      </c>
      <c r="M446" s="313" t="n">
        <v>3654.45</v>
      </c>
      <c r="N446" s="303"/>
      <c r="O446" s="303"/>
      <c r="P446" s="303"/>
      <c r="Q446" s="303"/>
    </row>
    <row r="447" s="304" customFormat="true" ht="14.25" hidden="false" customHeight="true" outlineLevel="0" collapsed="false">
      <c r="A447" s="291" t="s">
        <v>1401</v>
      </c>
      <c r="B447" s="292" t="s">
        <v>3339</v>
      </c>
      <c r="C447" s="291" t="n">
        <v>241</v>
      </c>
      <c r="D447" s="305" t="n">
        <v>1654</v>
      </c>
      <c r="E447" s="306" t="n">
        <v>0.14571</v>
      </c>
      <c r="F447" s="307" t="n">
        <v>0</v>
      </c>
      <c r="G447" s="308" t="n">
        <v>0</v>
      </c>
      <c r="H447" s="309" t="n">
        <v>5.2944</v>
      </c>
      <c r="I447" s="291" t="n">
        <v>1118.44</v>
      </c>
      <c r="J447" s="310" t="n">
        <v>0.32667</v>
      </c>
      <c r="K447" s="311" t="n">
        <v>365.36</v>
      </c>
      <c r="L447" s="312" t="n">
        <v>387.72</v>
      </c>
      <c r="M447" s="313" t="n">
        <v>1849.17</v>
      </c>
      <c r="N447" s="303"/>
      <c r="O447" s="303"/>
      <c r="P447" s="303"/>
      <c r="Q447" s="303"/>
    </row>
    <row r="448" s="304" customFormat="true" ht="14.25" hidden="false" customHeight="true" outlineLevel="0" collapsed="false">
      <c r="A448" s="291" t="s">
        <v>1405</v>
      </c>
      <c r="B448" s="292" t="s">
        <v>3340</v>
      </c>
      <c r="C448" s="291" t="n">
        <v>1486</v>
      </c>
      <c r="D448" s="305" t="n">
        <v>19134</v>
      </c>
      <c r="E448" s="306" t="n">
        <v>0.07766</v>
      </c>
      <c r="F448" s="307" t="n">
        <v>2.9166</v>
      </c>
      <c r="G448" s="308" t="n">
        <v>0.0004</v>
      </c>
      <c r="H448" s="309" t="n">
        <v>3.7469</v>
      </c>
      <c r="I448" s="291" t="n">
        <v>1952.97</v>
      </c>
      <c r="J448" s="310" t="n">
        <v>0.0618</v>
      </c>
      <c r="K448" s="311" t="n">
        <v>120.69</v>
      </c>
      <c r="L448" s="312" t="n">
        <v>1711.59</v>
      </c>
      <c r="M448" s="313" t="n">
        <v>2194.34</v>
      </c>
      <c r="N448" s="303"/>
      <c r="O448" s="303"/>
      <c r="P448" s="303"/>
      <c r="Q448" s="303"/>
    </row>
    <row r="449" s="304" customFormat="true" ht="14.25" hidden="false" customHeight="true" outlineLevel="0" collapsed="false">
      <c r="A449" s="291" t="s">
        <v>1407</v>
      </c>
      <c r="B449" s="292" t="s">
        <v>3341</v>
      </c>
      <c r="C449" s="291" t="n">
        <v>61</v>
      </c>
      <c r="D449" s="305" t="n">
        <v>825</v>
      </c>
      <c r="E449" s="306" t="n">
        <v>0.07394</v>
      </c>
      <c r="F449" s="307" t="n">
        <v>4.4339</v>
      </c>
      <c r="G449" s="308" t="n">
        <v>0.0255</v>
      </c>
      <c r="H449" s="309" t="n">
        <v>4.6121</v>
      </c>
      <c r="I449" s="291" t="n">
        <v>2384.81</v>
      </c>
      <c r="J449" s="310" t="n">
        <v>0.0649</v>
      </c>
      <c r="K449" s="311" t="n">
        <v>154.77</v>
      </c>
      <c r="L449" s="312" t="n">
        <v>2075.26</v>
      </c>
      <c r="M449" s="313" t="n">
        <v>2694.36</v>
      </c>
      <c r="N449" s="303"/>
      <c r="O449" s="303"/>
      <c r="P449" s="303"/>
      <c r="Q449" s="303"/>
    </row>
    <row r="450" s="304" customFormat="true" ht="14.25" hidden="false" customHeight="true" outlineLevel="0" collapsed="false">
      <c r="A450" s="291" t="s">
        <v>1409</v>
      </c>
      <c r="B450" s="292" t="s">
        <v>3342</v>
      </c>
      <c r="C450" s="291" t="n">
        <v>836</v>
      </c>
      <c r="D450" s="305" t="n">
        <v>11524</v>
      </c>
      <c r="E450" s="306" t="n">
        <v>0.07254</v>
      </c>
      <c r="F450" s="307" t="n">
        <v>0.5072</v>
      </c>
      <c r="G450" s="308" t="n">
        <v>0</v>
      </c>
      <c r="H450" s="309" t="n">
        <v>3.4455</v>
      </c>
      <c r="I450" s="291" t="n">
        <v>1110.86</v>
      </c>
      <c r="J450" s="310" t="n">
        <v>0.08035</v>
      </c>
      <c r="K450" s="311" t="n">
        <v>89.26</v>
      </c>
      <c r="L450" s="312" t="n">
        <v>932.33</v>
      </c>
      <c r="M450" s="313" t="n">
        <v>1289.39</v>
      </c>
      <c r="N450" s="303"/>
      <c r="O450" s="303"/>
      <c r="P450" s="303"/>
      <c r="Q450" s="303"/>
    </row>
    <row r="451" s="304" customFormat="true" ht="14.25" hidden="false" customHeight="true" outlineLevel="0" collapsed="false">
      <c r="A451" s="291" t="s">
        <v>1413</v>
      </c>
      <c r="B451" s="292" t="s">
        <v>3343</v>
      </c>
      <c r="C451" s="291" t="n">
        <v>157</v>
      </c>
      <c r="D451" s="305" t="n">
        <v>1825</v>
      </c>
      <c r="E451" s="306" t="n">
        <v>0.08603</v>
      </c>
      <c r="F451" s="307" t="n">
        <v>1.7205</v>
      </c>
      <c r="G451" s="308" t="n">
        <v>0.0005</v>
      </c>
      <c r="H451" s="309" t="n">
        <v>4.3929</v>
      </c>
      <c r="I451" s="291" t="n">
        <v>943.47</v>
      </c>
      <c r="J451" s="310" t="n">
        <v>0.13594</v>
      </c>
      <c r="K451" s="311" t="n">
        <v>128.25</v>
      </c>
      <c r="L451" s="312" t="n">
        <v>686.97</v>
      </c>
      <c r="M451" s="313" t="n">
        <v>1199.98</v>
      </c>
      <c r="N451" s="303"/>
      <c r="O451" s="303"/>
      <c r="P451" s="303"/>
      <c r="Q451" s="303"/>
    </row>
    <row r="452" s="304" customFormat="true" ht="14.25" hidden="false" customHeight="true" outlineLevel="0" collapsed="false">
      <c r="A452" s="291" t="s">
        <v>1415</v>
      </c>
      <c r="B452" s="292" t="s">
        <v>3344</v>
      </c>
      <c r="C452" s="291" t="n">
        <v>332</v>
      </c>
      <c r="D452" s="305" t="n">
        <v>2677</v>
      </c>
      <c r="E452" s="306" t="n">
        <v>0.12402</v>
      </c>
      <c r="F452" s="307" t="n">
        <v>0</v>
      </c>
      <c r="G452" s="308" t="n">
        <v>0</v>
      </c>
      <c r="H452" s="309" t="n">
        <v>3.5667</v>
      </c>
      <c r="I452" s="291" t="n">
        <v>738.58</v>
      </c>
      <c r="J452" s="310" t="n">
        <v>0.15768</v>
      </c>
      <c r="K452" s="311" t="n">
        <v>116.46</v>
      </c>
      <c r="L452" s="312" t="n">
        <v>505.66</v>
      </c>
      <c r="M452" s="313" t="n">
        <v>971.49</v>
      </c>
      <c r="N452" s="303"/>
      <c r="O452" s="303"/>
      <c r="P452" s="303"/>
      <c r="Q452" s="303"/>
    </row>
    <row r="453" s="304" customFormat="true" ht="14.25" hidden="false" customHeight="true" outlineLevel="0" collapsed="false">
      <c r="A453" s="291" t="s">
        <v>1419</v>
      </c>
      <c r="B453" s="292" t="s">
        <v>3345</v>
      </c>
      <c r="C453" s="291" t="n">
        <v>837</v>
      </c>
      <c r="D453" s="305" t="n">
        <v>11531</v>
      </c>
      <c r="E453" s="306" t="n">
        <v>0.07259</v>
      </c>
      <c r="F453" s="307" t="n">
        <v>1.642</v>
      </c>
      <c r="G453" s="308" t="n">
        <v>0.0004</v>
      </c>
      <c r="H453" s="309" t="n">
        <v>2.7376</v>
      </c>
      <c r="I453" s="291" t="n">
        <v>926.76</v>
      </c>
      <c r="J453" s="310" t="n">
        <v>0.04542</v>
      </c>
      <c r="K453" s="311" t="n">
        <v>42.1</v>
      </c>
      <c r="L453" s="312" t="n">
        <v>842.57</v>
      </c>
      <c r="M453" s="313" t="n">
        <v>1010.95</v>
      </c>
      <c r="N453" s="303"/>
      <c r="O453" s="303"/>
      <c r="P453" s="303"/>
      <c r="Q453" s="303"/>
    </row>
    <row r="454" s="304" customFormat="true" ht="14.25" hidden="false" customHeight="true" outlineLevel="0" collapsed="false">
      <c r="A454" s="291" t="s">
        <v>1421</v>
      </c>
      <c r="B454" s="292" t="s">
        <v>3346</v>
      </c>
      <c r="C454" s="291" t="n">
        <v>190</v>
      </c>
      <c r="D454" s="305" t="n">
        <v>5001</v>
      </c>
      <c r="E454" s="306" t="n">
        <v>0.03799</v>
      </c>
      <c r="F454" s="307" t="n">
        <v>0</v>
      </c>
      <c r="G454" s="308" t="n">
        <v>0</v>
      </c>
      <c r="H454" s="309" t="n">
        <v>2.6073</v>
      </c>
      <c r="I454" s="291" t="n">
        <v>673.06</v>
      </c>
      <c r="J454" s="310" t="n">
        <v>0.03015</v>
      </c>
      <c r="K454" s="311" t="n">
        <v>20.3</v>
      </c>
      <c r="L454" s="312" t="n">
        <v>632.47</v>
      </c>
      <c r="M454" s="313" t="n">
        <v>713.65</v>
      </c>
      <c r="N454" s="303"/>
      <c r="O454" s="303"/>
      <c r="P454" s="303"/>
      <c r="Q454" s="303"/>
    </row>
    <row r="455" s="304" customFormat="true" ht="14.25" hidden="false" customHeight="true" outlineLevel="0" collapsed="false">
      <c r="A455" s="291" t="s">
        <v>1425</v>
      </c>
      <c r="B455" s="292" t="s">
        <v>3347</v>
      </c>
      <c r="C455" s="291" t="n">
        <v>204</v>
      </c>
      <c r="D455" s="305" t="n">
        <v>4585</v>
      </c>
      <c r="E455" s="306" t="n">
        <v>0.04449</v>
      </c>
      <c r="F455" s="307" t="n">
        <v>2.5601</v>
      </c>
      <c r="G455" s="308" t="n">
        <v>0.0009</v>
      </c>
      <c r="H455" s="309" t="n">
        <v>4.0957</v>
      </c>
      <c r="I455" s="291" t="n">
        <v>1395.62</v>
      </c>
      <c r="J455" s="310" t="n">
        <v>0.02389</v>
      </c>
      <c r="K455" s="311" t="n">
        <v>33.34</v>
      </c>
      <c r="L455" s="312" t="n">
        <v>1328.95</v>
      </c>
      <c r="M455" s="313" t="n">
        <v>1462.29</v>
      </c>
      <c r="N455" s="303"/>
      <c r="O455" s="303"/>
      <c r="P455" s="303"/>
      <c r="Q455" s="303"/>
    </row>
    <row r="456" s="304" customFormat="true" ht="14.25" hidden="false" customHeight="true" outlineLevel="0" collapsed="false">
      <c r="A456" s="291" t="s">
        <v>1427</v>
      </c>
      <c r="B456" s="292" t="s">
        <v>3348</v>
      </c>
      <c r="C456" s="291" t="n">
        <v>627</v>
      </c>
      <c r="D456" s="305" t="n">
        <v>9971</v>
      </c>
      <c r="E456" s="306" t="n">
        <v>0.06288</v>
      </c>
      <c r="F456" s="307" t="n">
        <v>0</v>
      </c>
      <c r="G456" s="308" t="n">
        <v>0</v>
      </c>
      <c r="H456" s="309" t="n">
        <v>4.3947</v>
      </c>
      <c r="I456" s="291" t="n">
        <v>916.1</v>
      </c>
      <c r="J456" s="310" t="n">
        <v>0.04604</v>
      </c>
      <c r="K456" s="311" t="n">
        <v>42.18</v>
      </c>
      <c r="L456" s="312" t="n">
        <v>831.74</v>
      </c>
      <c r="M456" s="313" t="n">
        <v>1000.46</v>
      </c>
      <c r="N456" s="303"/>
      <c r="O456" s="303"/>
      <c r="P456" s="303"/>
      <c r="Q456" s="303"/>
    </row>
    <row r="457" s="304" customFormat="true" ht="14.25" hidden="false" customHeight="true" outlineLevel="0" collapsed="false">
      <c r="A457" s="291" t="s">
        <v>1431</v>
      </c>
      <c r="B457" s="292" t="s">
        <v>3349</v>
      </c>
      <c r="C457" s="291" t="n">
        <v>732</v>
      </c>
      <c r="D457" s="305" t="n">
        <v>10580</v>
      </c>
      <c r="E457" s="306" t="n">
        <v>0.06919</v>
      </c>
      <c r="F457" s="307" t="n">
        <v>2.0335</v>
      </c>
      <c r="G457" s="308" t="n">
        <v>0.0037</v>
      </c>
      <c r="H457" s="309" t="n">
        <v>3.1543</v>
      </c>
      <c r="I457" s="291" t="n">
        <v>996.97</v>
      </c>
      <c r="J457" s="310" t="n">
        <v>0.03476</v>
      </c>
      <c r="K457" s="311" t="n">
        <v>34.66</v>
      </c>
      <c r="L457" s="312" t="n">
        <v>927.66</v>
      </c>
      <c r="M457" s="313" t="n">
        <v>1066.29</v>
      </c>
      <c r="N457" s="303"/>
      <c r="O457" s="303"/>
      <c r="P457" s="303"/>
      <c r="Q457" s="303"/>
    </row>
    <row r="458" s="304" customFormat="true" ht="14.25" hidden="false" customHeight="true" outlineLevel="0" collapsed="false">
      <c r="A458" s="291" t="s">
        <v>1433</v>
      </c>
      <c r="B458" s="292" t="s">
        <v>3350</v>
      </c>
      <c r="C458" s="291" t="n">
        <v>84</v>
      </c>
      <c r="D458" s="305" t="n">
        <v>1283</v>
      </c>
      <c r="E458" s="306" t="n">
        <v>0.06547</v>
      </c>
      <c r="F458" s="307" t="n">
        <v>7.3593</v>
      </c>
      <c r="G458" s="308" t="n">
        <v>0.1239</v>
      </c>
      <c r="H458" s="309" t="n">
        <v>4.5939</v>
      </c>
      <c r="I458" s="291" t="n">
        <v>2605.38</v>
      </c>
      <c r="J458" s="310" t="n">
        <v>0.04343</v>
      </c>
      <c r="K458" s="311" t="n">
        <v>113.16</v>
      </c>
      <c r="L458" s="312" t="n">
        <v>2379.06</v>
      </c>
      <c r="M458" s="313" t="n">
        <v>2831.7</v>
      </c>
      <c r="N458" s="303"/>
      <c r="O458" s="303"/>
      <c r="P458" s="303"/>
      <c r="Q458" s="303"/>
    </row>
    <row r="459" s="304" customFormat="true" ht="14.25" hidden="false" customHeight="true" outlineLevel="0" collapsed="false">
      <c r="A459" s="291" t="s">
        <v>1435</v>
      </c>
      <c r="B459" s="292" t="s">
        <v>3351</v>
      </c>
      <c r="C459" s="291" t="n">
        <v>35</v>
      </c>
      <c r="D459" s="305" t="n">
        <v>523</v>
      </c>
      <c r="E459" s="306" t="n">
        <v>0.06692</v>
      </c>
      <c r="F459" s="307" t="n">
        <v>12.7247</v>
      </c>
      <c r="G459" s="308" t="n">
        <v>0.7036</v>
      </c>
      <c r="H459" s="309" t="n">
        <v>7.0937</v>
      </c>
      <c r="I459" s="291" t="n">
        <v>4423.36</v>
      </c>
      <c r="J459" s="310" t="n">
        <v>0.05466</v>
      </c>
      <c r="K459" s="311" t="n">
        <v>241.8</v>
      </c>
      <c r="L459" s="312" t="n">
        <v>3939.76</v>
      </c>
      <c r="M459" s="313" t="n">
        <v>4906.96</v>
      </c>
      <c r="N459" s="303"/>
      <c r="O459" s="303"/>
      <c r="P459" s="303"/>
      <c r="Q459" s="303"/>
    </row>
    <row r="460" s="304" customFormat="true" ht="14.25" hidden="false" customHeight="true" outlineLevel="0" collapsed="false">
      <c r="A460" s="291" t="s">
        <v>1437</v>
      </c>
      <c r="B460" s="292" t="s">
        <v>3352</v>
      </c>
      <c r="C460" s="291" t="n">
        <v>1033</v>
      </c>
      <c r="D460" s="305" t="n">
        <v>28029</v>
      </c>
      <c r="E460" s="306" t="n">
        <v>0.03685</v>
      </c>
      <c r="F460" s="307" t="n">
        <v>0</v>
      </c>
      <c r="G460" s="308" t="n">
        <v>0</v>
      </c>
      <c r="H460" s="309" t="n">
        <v>2.9375</v>
      </c>
      <c r="I460" s="291" t="n">
        <v>585.39</v>
      </c>
      <c r="J460" s="310" t="n">
        <v>0.03417</v>
      </c>
      <c r="K460" s="311" t="n">
        <v>20</v>
      </c>
      <c r="L460" s="312" t="n">
        <v>545.39</v>
      </c>
      <c r="M460" s="313" t="n">
        <v>625.4</v>
      </c>
      <c r="N460" s="303"/>
      <c r="O460" s="303"/>
      <c r="P460" s="303"/>
      <c r="Q460" s="303"/>
    </row>
    <row r="461" s="304" customFormat="true" ht="14.25" hidden="false" customHeight="true" outlineLevel="0" collapsed="false">
      <c r="A461" s="291" t="s">
        <v>1441</v>
      </c>
      <c r="B461" s="292" t="s">
        <v>3353</v>
      </c>
      <c r="C461" s="291" t="n">
        <v>176</v>
      </c>
      <c r="D461" s="305" t="n">
        <v>1182</v>
      </c>
      <c r="E461" s="306" t="n">
        <v>0.1489</v>
      </c>
      <c r="F461" s="307" t="n">
        <v>6.4738</v>
      </c>
      <c r="G461" s="308" t="n">
        <v>0.0017</v>
      </c>
      <c r="H461" s="309" t="n">
        <v>5.1244</v>
      </c>
      <c r="I461" s="291" t="n">
        <v>3686.75</v>
      </c>
      <c r="J461" s="310" t="n">
        <v>0.12142</v>
      </c>
      <c r="K461" s="311" t="n">
        <v>447.66</v>
      </c>
      <c r="L461" s="312" t="n">
        <v>2791.43</v>
      </c>
      <c r="M461" s="313" t="n">
        <v>4582.07</v>
      </c>
      <c r="N461" s="303"/>
      <c r="O461" s="303"/>
      <c r="P461" s="303"/>
      <c r="Q461" s="303"/>
    </row>
    <row r="462" s="304" customFormat="true" ht="14.25" hidden="false" customHeight="true" outlineLevel="0" collapsed="false">
      <c r="A462" s="291" t="s">
        <v>1443</v>
      </c>
      <c r="B462" s="292" t="s">
        <v>3354</v>
      </c>
      <c r="C462" s="291" t="n">
        <v>30</v>
      </c>
      <c r="D462" s="305" t="n">
        <v>208</v>
      </c>
      <c r="E462" s="306" t="n">
        <v>0.14423</v>
      </c>
      <c r="F462" s="307" t="n">
        <v>8.4471</v>
      </c>
      <c r="G462" s="308" t="n">
        <v>0.0913</v>
      </c>
      <c r="H462" s="309" t="n">
        <v>6.601</v>
      </c>
      <c r="I462" s="291" t="n">
        <v>5018.22</v>
      </c>
      <c r="J462" s="310" t="n">
        <v>0.23962</v>
      </c>
      <c r="K462" s="311" t="n">
        <v>1202.47</v>
      </c>
      <c r="L462" s="312" t="n">
        <v>2613.28</v>
      </c>
      <c r="M462" s="313" t="n">
        <v>7423.17</v>
      </c>
      <c r="N462" s="303"/>
      <c r="O462" s="303"/>
      <c r="P462" s="303"/>
      <c r="Q462" s="303"/>
    </row>
    <row r="463" s="304" customFormat="true" ht="14.25" hidden="false" customHeight="true" outlineLevel="0" collapsed="false">
      <c r="A463" s="291" t="s">
        <v>1447</v>
      </c>
      <c r="B463" s="292" t="s">
        <v>3355</v>
      </c>
      <c r="C463" s="291" t="n">
        <v>119</v>
      </c>
      <c r="D463" s="305" t="n">
        <v>2031</v>
      </c>
      <c r="E463" s="306" t="n">
        <v>0.05859</v>
      </c>
      <c r="F463" s="307" t="n">
        <v>1.482</v>
      </c>
      <c r="G463" s="308" t="n">
        <v>0.0015</v>
      </c>
      <c r="H463" s="309" t="n">
        <v>3.4471</v>
      </c>
      <c r="I463" s="291" t="n">
        <v>873</v>
      </c>
      <c r="J463" s="310" t="n">
        <v>0.05652</v>
      </c>
      <c r="K463" s="311" t="n">
        <v>49.34</v>
      </c>
      <c r="L463" s="312" t="n">
        <v>774.31</v>
      </c>
      <c r="M463" s="313" t="n">
        <v>971.68</v>
      </c>
      <c r="N463" s="303"/>
      <c r="O463" s="303"/>
      <c r="P463" s="303"/>
      <c r="Q463" s="303"/>
    </row>
    <row r="464" s="304" customFormat="true" ht="14.25" hidden="false" customHeight="true" outlineLevel="0" collapsed="false">
      <c r="A464" s="291" t="s">
        <v>1449</v>
      </c>
      <c r="B464" s="292" t="s">
        <v>3356</v>
      </c>
      <c r="C464" s="291" t="n">
        <v>798</v>
      </c>
      <c r="D464" s="305" t="n">
        <v>23427</v>
      </c>
      <c r="E464" s="306" t="n">
        <v>0.03406</v>
      </c>
      <c r="F464" s="307" t="n">
        <v>0</v>
      </c>
      <c r="G464" s="308" t="n">
        <v>0</v>
      </c>
      <c r="H464" s="309" t="n">
        <v>3.0928</v>
      </c>
      <c r="I464" s="291" t="n">
        <v>626.18</v>
      </c>
      <c r="J464" s="310" t="n">
        <v>0.06579</v>
      </c>
      <c r="K464" s="311" t="n">
        <v>41.2</v>
      </c>
      <c r="L464" s="312" t="n">
        <v>543.79</v>
      </c>
      <c r="M464" s="313" t="n">
        <v>708.58</v>
      </c>
      <c r="N464" s="303"/>
      <c r="O464" s="303"/>
      <c r="P464" s="303"/>
      <c r="Q464" s="303"/>
    </row>
    <row r="465" s="304" customFormat="true" ht="14.25" hidden="false" customHeight="true" outlineLevel="0" collapsed="false">
      <c r="A465" s="291" t="s">
        <v>1453</v>
      </c>
      <c r="B465" s="292" t="s">
        <v>3357</v>
      </c>
      <c r="C465" s="291" t="n">
        <v>43</v>
      </c>
      <c r="D465" s="305" t="n">
        <v>504</v>
      </c>
      <c r="E465" s="306" t="n">
        <v>0.08532</v>
      </c>
      <c r="F465" s="307" t="n">
        <v>1.3095</v>
      </c>
      <c r="G465" s="308" t="n">
        <v>0</v>
      </c>
      <c r="H465" s="309" t="n">
        <v>3.748</v>
      </c>
      <c r="I465" s="291" t="n">
        <v>759.78</v>
      </c>
      <c r="J465" s="310" t="n">
        <v>0.22592</v>
      </c>
      <c r="K465" s="311" t="n">
        <v>171.65</v>
      </c>
      <c r="L465" s="312" t="n">
        <v>416.48</v>
      </c>
      <c r="M465" s="313" t="n">
        <v>1103.07</v>
      </c>
      <c r="N465" s="303"/>
      <c r="O465" s="303"/>
      <c r="P465" s="303"/>
      <c r="Q465" s="303"/>
    </row>
    <row r="466" s="304" customFormat="true" ht="14.25" hidden="false" customHeight="true" outlineLevel="0" collapsed="false">
      <c r="A466" s="291" t="s">
        <v>1455</v>
      </c>
      <c r="B466" s="292" t="s">
        <v>3358</v>
      </c>
      <c r="C466" s="291" t="n">
        <v>123</v>
      </c>
      <c r="D466" s="305" t="n">
        <v>2097</v>
      </c>
      <c r="E466" s="306" t="n">
        <v>0.05866</v>
      </c>
      <c r="F466" s="307" t="n">
        <v>0</v>
      </c>
      <c r="G466" s="308" t="n">
        <v>0</v>
      </c>
      <c r="H466" s="309" t="n">
        <v>3.2051</v>
      </c>
      <c r="I466" s="291" t="n">
        <v>572.15</v>
      </c>
      <c r="J466" s="310" t="n">
        <v>0.18797</v>
      </c>
      <c r="K466" s="311" t="n">
        <v>107.54</v>
      </c>
      <c r="L466" s="312" t="n">
        <v>357.06</v>
      </c>
      <c r="M466" s="313" t="n">
        <v>787.24</v>
      </c>
      <c r="N466" s="303"/>
      <c r="O466" s="303"/>
      <c r="P466" s="303"/>
      <c r="Q466" s="303"/>
    </row>
    <row r="467" s="304" customFormat="true" ht="14.25" hidden="false" customHeight="true" outlineLevel="0" collapsed="false">
      <c r="A467" s="291" t="s">
        <v>1459</v>
      </c>
      <c r="B467" s="292" t="s">
        <v>3359</v>
      </c>
      <c r="C467" s="291" t="n">
        <v>113</v>
      </c>
      <c r="D467" s="305" t="n">
        <v>1379</v>
      </c>
      <c r="E467" s="306" t="n">
        <v>0.08194</v>
      </c>
      <c r="F467" s="307" t="n">
        <v>3.3358</v>
      </c>
      <c r="G467" s="308" t="n">
        <v>0.0044</v>
      </c>
      <c r="H467" s="309" t="n">
        <v>5.095</v>
      </c>
      <c r="I467" s="291" t="n">
        <v>1565.96</v>
      </c>
      <c r="J467" s="310" t="n">
        <v>0.09849</v>
      </c>
      <c r="K467" s="311" t="n">
        <v>154.23</v>
      </c>
      <c r="L467" s="312" t="n">
        <v>1257.51</v>
      </c>
      <c r="M467" s="313" t="n">
        <v>1874.41</v>
      </c>
      <c r="N467" s="303"/>
      <c r="O467" s="303"/>
      <c r="P467" s="303"/>
      <c r="Q467" s="303"/>
    </row>
    <row r="468" s="304" customFormat="true" ht="14.25" hidden="false" customHeight="true" outlineLevel="0" collapsed="false">
      <c r="A468" s="291" t="s">
        <v>1461</v>
      </c>
      <c r="B468" s="292" t="s">
        <v>3360</v>
      </c>
      <c r="C468" s="291" t="n">
        <v>30</v>
      </c>
      <c r="D468" s="305" t="n">
        <v>295</v>
      </c>
      <c r="E468" s="306" t="n">
        <v>0.10169</v>
      </c>
      <c r="F468" s="307" t="n">
        <v>0</v>
      </c>
      <c r="G468" s="308" t="n">
        <v>0</v>
      </c>
      <c r="H468" s="309" t="n">
        <v>3.8102</v>
      </c>
      <c r="I468" s="291" t="n">
        <v>840.81</v>
      </c>
      <c r="J468" s="310" t="n">
        <v>0.10684</v>
      </c>
      <c r="K468" s="311" t="n">
        <v>89.83</v>
      </c>
      <c r="L468" s="312" t="n">
        <v>661.15</v>
      </c>
      <c r="M468" s="313" t="n">
        <v>1020.47</v>
      </c>
      <c r="N468" s="303"/>
      <c r="O468" s="303"/>
      <c r="P468" s="303"/>
      <c r="Q468" s="303"/>
    </row>
    <row r="469" s="304" customFormat="true" ht="14.25" hidden="false" customHeight="true" outlineLevel="0" collapsed="false">
      <c r="A469" s="291" t="s">
        <v>1465</v>
      </c>
      <c r="B469" s="292" t="s">
        <v>3361</v>
      </c>
      <c r="C469" s="291" t="n">
        <v>84</v>
      </c>
      <c r="D469" s="305" t="n">
        <v>1354</v>
      </c>
      <c r="E469" s="306" t="n">
        <v>0.06204</v>
      </c>
      <c r="F469" s="307" t="n">
        <v>2.4476</v>
      </c>
      <c r="G469" s="308" t="n">
        <v>0.003</v>
      </c>
      <c r="H469" s="309" t="n">
        <v>2.8043</v>
      </c>
      <c r="I469" s="291" t="n">
        <v>1026.89</v>
      </c>
      <c r="J469" s="310" t="n">
        <v>0.04988</v>
      </c>
      <c r="K469" s="311" t="n">
        <v>51.22</v>
      </c>
      <c r="L469" s="312" t="n">
        <v>924.45</v>
      </c>
      <c r="M469" s="313" t="n">
        <v>1129.33</v>
      </c>
      <c r="N469" s="303"/>
      <c r="O469" s="303"/>
      <c r="P469" s="303"/>
      <c r="Q469" s="303"/>
    </row>
    <row r="470" s="304" customFormat="true" ht="14.25" hidden="false" customHeight="true" outlineLevel="0" collapsed="false">
      <c r="A470" s="291" t="s">
        <v>1467</v>
      </c>
      <c r="B470" s="292" t="s">
        <v>3362</v>
      </c>
      <c r="C470" s="291" t="n">
        <v>37</v>
      </c>
      <c r="D470" s="305" t="n">
        <v>652</v>
      </c>
      <c r="E470" s="306" t="n">
        <v>0.05675</v>
      </c>
      <c r="F470" s="307" t="n">
        <v>6.615</v>
      </c>
      <c r="G470" s="308" t="n">
        <v>0.1227</v>
      </c>
      <c r="H470" s="309" t="n">
        <v>4.6288</v>
      </c>
      <c r="I470" s="291" t="n">
        <v>2329.79</v>
      </c>
      <c r="J470" s="310" t="n">
        <v>0.05366</v>
      </c>
      <c r="K470" s="311" t="n">
        <v>125.01</v>
      </c>
      <c r="L470" s="312" t="n">
        <v>2079.78</v>
      </c>
      <c r="M470" s="313" t="n">
        <v>2579.81</v>
      </c>
      <c r="N470" s="303"/>
      <c r="O470" s="303"/>
      <c r="P470" s="303"/>
      <c r="Q470" s="303"/>
    </row>
    <row r="471" s="304" customFormat="true" ht="14.25" hidden="false" customHeight="true" outlineLevel="0" collapsed="false">
      <c r="A471" s="291" t="s">
        <v>1473</v>
      </c>
      <c r="B471" s="292" t="s">
        <v>2760</v>
      </c>
      <c r="C471" s="291" t="n">
        <v>1048</v>
      </c>
      <c r="D471" s="305" t="n">
        <v>25619</v>
      </c>
      <c r="E471" s="306" t="n">
        <v>0.04091</v>
      </c>
      <c r="F471" s="307" t="n">
        <v>0</v>
      </c>
      <c r="G471" s="308" t="n">
        <v>0</v>
      </c>
      <c r="H471" s="309" t="n">
        <v>2.7323</v>
      </c>
      <c r="I471" s="291" t="n">
        <v>488.8</v>
      </c>
      <c r="J471" s="310" t="n">
        <v>0.06189</v>
      </c>
      <c r="K471" s="311" t="n">
        <v>30.25</v>
      </c>
      <c r="L471" s="312" t="n">
        <v>428.29</v>
      </c>
      <c r="M471" s="313" t="n">
        <v>549.3</v>
      </c>
      <c r="N471" s="303"/>
      <c r="O471" s="303"/>
      <c r="P471" s="303"/>
      <c r="Q471" s="303"/>
    </row>
    <row r="472" s="304" customFormat="true" ht="14.25" hidden="false" customHeight="true" outlineLevel="0" collapsed="false">
      <c r="A472" s="291" t="s">
        <v>1479</v>
      </c>
      <c r="B472" s="292" t="s">
        <v>3363</v>
      </c>
      <c r="C472" s="291" t="n">
        <v>54</v>
      </c>
      <c r="D472" s="305" t="n">
        <v>428</v>
      </c>
      <c r="E472" s="306" t="n">
        <v>0.12617</v>
      </c>
      <c r="F472" s="307" t="n">
        <v>1.2173</v>
      </c>
      <c r="G472" s="308" t="n">
        <v>0</v>
      </c>
      <c r="H472" s="309" t="n">
        <v>2.5117</v>
      </c>
      <c r="I472" s="291" t="n">
        <v>720.08</v>
      </c>
      <c r="J472" s="310" t="n">
        <v>0.1661</v>
      </c>
      <c r="K472" s="311" t="n">
        <v>119.6</v>
      </c>
      <c r="L472" s="312" t="n">
        <v>480.87</v>
      </c>
      <c r="M472" s="313" t="n">
        <v>959.28</v>
      </c>
      <c r="N472" s="303"/>
      <c r="O472" s="303"/>
      <c r="P472" s="303"/>
      <c r="Q472" s="303"/>
    </row>
    <row r="473" s="304" customFormat="true" ht="14.25" hidden="false" customHeight="true" outlineLevel="0" collapsed="false">
      <c r="A473" s="291" t="s">
        <v>1481</v>
      </c>
      <c r="B473" s="292" t="s">
        <v>3364</v>
      </c>
      <c r="C473" s="291" t="n">
        <v>42</v>
      </c>
      <c r="D473" s="305" t="n">
        <v>413</v>
      </c>
      <c r="E473" s="306" t="n">
        <v>0.10169</v>
      </c>
      <c r="F473" s="307" t="n">
        <v>0</v>
      </c>
      <c r="G473" s="308" t="n">
        <v>0</v>
      </c>
      <c r="H473" s="309" t="n">
        <v>1.1937</v>
      </c>
      <c r="I473" s="291" t="n">
        <v>515.82</v>
      </c>
      <c r="J473" s="310" t="n">
        <v>0.09046</v>
      </c>
      <c r="K473" s="311" t="n">
        <v>46.66</v>
      </c>
      <c r="L473" s="312" t="n">
        <v>422.5</v>
      </c>
      <c r="M473" s="313" t="n">
        <v>609.14</v>
      </c>
      <c r="N473" s="303"/>
      <c r="O473" s="303"/>
      <c r="P473" s="303"/>
      <c r="Q473" s="303"/>
    </row>
    <row r="474" s="304" customFormat="true" ht="14.25" hidden="false" customHeight="true" outlineLevel="0" collapsed="false">
      <c r="A474" s="291" t="s">
        <v>1485</v>
      </c>
      <c r="B474" s="292" t="s">
        <v>3365</v>
      </c>
      <c r="C474" s="291" t="n">
        <v>340</v>
      </c>
      <c r="D474" s="305" t="n">
        <v>4069</v>
      </c>
      <c r="E474" s="306" t="n">
        <v>0.08356</v>
      </c>
      <c r="F474" s="307" t="n">
        <v>2.0514</v>
      </c>
      <c r="G474" s="308" t="n">
        <v>0.0096</v>
      </c>
      <c r="H474" s="309" t="n">
        <v>2.4989</v>
      </c>
      <c r="I474" s="291" t="n">
        <v>923.1</v>
      </c>
      <c r="J474" s="310" t="n">
        <v>0.06387</v>
      </c>
      <c r="K474" s="311" t="n">
        <v>58.96</v>
      </c>
      <c r="L474" s="312" t="n">
        <v>805.18</v>
      </c>
      <c r="M474" s="313" t="n">
        <v>1041.02</v>
      </c>
      <c r="N474" s="303"/>
      <c r="O474" s="303"/>
      <c r="P474" s="303"/>
      <c r="Q474" s="303"/>
    </row>
    <row r="475" s="304" customFormat="true" ht="14.25" hidden="false" customHeight="true" outlineLevel="0" collapsed="false">
      <c r="A475" s="291" t="s">
        <v>1487</v>
      </c>
      <c r="B475" s="292" t="s">
        <v>3366</v>
      </c>
      <c r="C475" s="291" t="n">
        <v>76</v>
      </c>
      <c r="D475" s="305" t="n">
        <v>1322</v>
      </c>
      <c r="E475" s="306" t="n">
        <v>0.05749</v>
      </c>
      <c r="F475" s="307" t="n">
        <v>7.5234</v>
      </c>
      <c r="G475" s="308" t="n">
        <v>0.1732</v>
      </c>
      <c r="H475" s="309" t="n">
        <v>3.9871</v>
      </c>
      <c r="I475" s="291" t="n">
        <v>2696.44</v>
      </c>
      <c r="J475" s="310" t="n">
        <v>0.02295</v>
      </c>
      <c r="K475" s="311" t="n">
        <v>61.87</v>
      </c>
      <c r="L475" s="312" t="n">
        <v>2572.7</v>
      </c>
      <c r="M475" s="313" t="n">
        <v>2820.19</v>
      </c>
      <c r="N475" s="303"/>
      <c r="O475" s="303"/>
      <c r="P475" s="303"/>
      <c r="Q475" s="303"/>
    </row>
    <row r="476" s="304" customFormat="true" ht="14.25" hidden="false" customHeight="true" outlineLevel="0" collapsed="false">
      <c r="A476" s="291" t="s">
        <v>1489</v>
      </c>
      <c r="B476" s="292" t="s">
        <v>3367</v>
      </c>
      <c r="C476" s="291" t="n">
        <v>33</v>
      </c>
      <c r="D476" s="305" t="n">
        <v>512</v>
      </c>
      <c r="E476" s="306" t="n">
        <v>0.06445</v>
      </c>
      <c r="F476" s="307" t="n">
        <v>11.3438</v>
      </c>
      <c r="G476" s="308" t="n">
        <v>0.2402</v>
      </c>
      <c r="H476" s="309" t="n">
        <v>4.4199</v>
      </c>
      <c r="I476" s="291" t="n">
        <v>3352.51</v>
      </c>
      <c r="J476" s="310" t="n">
        <v>0.0466</v>
      </c>
      <c r="K476" s="311" t="n">
        <v>156.24</v>
      </c>
      <c r="L476" s="312" t="n">
        <v>3040.03</v>
      </c>
      <c r="M476" s="313" t="n">
        <v>3664.98</v>
      </c>
      <c r="N476" s="303"/>
      <c r="O476" s="303"/>
      <c r="P476" s="303"/>
      <c r="Q476" s="303"/>
    </row>
    <row r="477" s="304" customFormat="true" ht="14.25" hidden="false" customHeight="true" outlineLevel="0" collapsed="false">
      <c r="A477" s="291" t="s">
        <v>1491</v>
      </c>
      <c r="B477" s="292" t="s">
        <v>3368</v>
      </c>
      <c r="C477" s="291" t="n">
        <v>565</v>
      </c>
      <c r="D477" s="305" t="n">
        <v>2760</v>
      </c>
      <c r="E477" s="306" t="n">
        <v>0.20471</v>
      </c>
      <c r="F477" s="307" t="n">
        <v>0</v>
      </c>
      <c r="G477" s="308" t="n">
        <v>0</v>
      </c>
      <c r="H477" s="309" t="n">
        <v>1.4591</v>
      </c>
      <c r="I477" s="291" t="n">
        <v>529.13</v>
      </c>
      <c r="J477" s="310" t="n">
        <v>0.07816</v>
      </c>
      <c r="K477" s="311" t="n">
        <v>41.35</v>
      </c>
      <c r="L477" s="312" t="n">
        <v>446.42</v>
      </c>
      <c r="M477" s="313" t="n">
        <v>611.84</v>
      </c>
      <c r="N477" s="303"/>
      <c r="O477" s="303"/>
      <c r="P477" s="303"/>
      <c r="Q477" s="303"/>
    </row>
    <row r="478" s="304" customFormat="true" ht="14.25" hidden="false" customHeight="true" outlineLevel="0" collapsed="false">
      <c r="A478" s="291" t="s">
        <v>1495</v>
      </c>
      <c r="B478" s="292" t="s">
        <v>3369</v>
      </c>
      <c r="C478" s="291" t="n">
        <v>131</v>
      </c>
      <c r="D478" s="305" t="n">
        <v>1643</v>
      </c>
      <c r="E478" s="306" t="n">
        <v>0.07973</v>
      </c>
      <c r="F478" s="307" t="n">
        <v>4.0931</v>
      </c>
      <c r="G478" s="308" t="n">
        <v>0.0237</v>
      </c>
      <c r="H478" s="309" t="n">
        <v>1.8911</v>
      </c>
      <c r="I478" s="291" t="n">
        <v>1413.13</v>
      </c>
      <c r="J478" s="310" t="n">
        <v>0.05861</v>
      </c>
      <c r="K478" s="311" t="n">
        <v>82.83</v>
      </c>
      <c r="L478" s="312" t="n">
        <v>1247.47</v>
      </c>
      <c r="M478" s="313" t="n">
        <v>1578.78</v>
      </c>
      <c r="N478" s="303"/>
      <c r="O478" s="303"/>
      <c r="P478" s="303"/>
      <c r="Q478" s="303"/>
    </row>
    <row r="479" s="304" customFormat="true" ht="14.25" hidden="false" customHeight="true" outlineLevel="0" collapsed="false">
      <c r="A479" s="291" t="s">
        <v>1497</v>
      </c>
      <c r="B479" s="292" t="s">
        <v>3370</v>
      </c>
      <c r="C479" s="291" t="n">
        <v>84</v>
      </c>
      <c r="D479" s="305" t="n">
        <v>1468</v>
      </c>
      <c r="E479" s="306" t="n">
        <v>0.05722</v>
      </c>
      <c r="F479" s="307" t="n">
        <v>7.1417</v>
      </c>
      <c r="G479" s="308" t="n">
        <v>0.1567</v>
      </c>
      <c r="H479" s="309" t="n">
        <v>3.0163</v>
      </c>
      <c r="I479" s="291" t="n">
        <v>2367.39</v>
      </c>
      <c r="J479" s="310" t="n">
        <v>0.02928</v>
      </c>
      <c r="K479" s="311" t="n">
        <v>69.31</v>
      </c>
      <c r="L479" s="312" t="n">
        <v>2228.78</v>
      </c>
      <c r="M479" s="313" t="n">
        <v>2506.01</v>
      </c>
      <c r="N479" s="303"/>
      <c r="O479" s="303"/>
      <c r="P479" s="303"/>
      <c r="Q479" s="303"/>
    </row>
    <row r="480" s="304" customFormat="true" ht="14.25" hidden="false" customHeight="true" outlineLevel="0" collapsed="false">
      <c r="A480" s="291" t="s">
        <v>1499</v>
      </c>
      <c r="B480" s="292" t="s">
        <v>3371</v>
      </c>
      <c r="C480" s="291" t="n">
        <v>54</v>
      </c>
      <c r="D480" s="305" t="n">
        <v>1393</v>
      </c>
      <c r="E480" s="306" t="n">
        <v>0.03877</v>
      </c>
      <c r="F480" s="307" t="n">
        <v>10.8105</v>
      </c>
      <c r="G480" s="308" t="n">
        <v>0.3381</v>
      </c>
      <c r="H480" s="309" t="n">
        <v>4.7696</v>
      </c>
      <c r="I480" s="291" t="n">
        <v>3680.36</v>
      </c>
      <c r="J480" s="310" t="n">
        <v>0.03186</v>
      </c>
      <c r="K480" s="311" t="n">
        <v>117.25</v>
      </c>
      <c r="L480" s="312" t="n">
        <v>3445.87</v>
      </c>
      <c r="M480" s="313" t="n">
        <v>3914.86</v>
      </c>
      <c r="N480" s="303"/>
      <c r="O480" s="303"/>
      <c r="P480" s="303"/>
      <c r="Q480" s="303"/>
    </row>
    <row r="481" s="304" customFormat="true" ht="14.25" hidden="false" customHeight="true" outlineLevel="0" collapsed="false">
      <c r="A481" s="291" t="s">
        <v>1501</v>
      </c>
      <c r="B481" s="292" t="s">
        <v>3372</v>
      </c>
      <c r="C481" s="291" t="n">
        <v>158</v>
      </c>
      <c r="D481" s="305" t="n">
        <v>1917</v>
      </c>
      <c r="E481" s="306" t="n">
        <v>0.08242</v>
      </c>
      <c r="F481" s="307" t="n">
        <v>0.6761</v>
      </c>
      <c r="G481" s="308" t="n">
        <v>0.0037</v>
      </c>
      <c r="H481" s="309" t="n">
        <v>1.5989</v>
      </c>
      <c r="I481" s="291" t="n">
        <v>563.24</v>
      </c>
      <c r="J481" s="310" t="n">
        <v>0.14126</v>
      </c>
      <c r="K481" s="311" t="n">
        <v>79.56</v>
      </c>
      <c r="L481" s="312" t="n">
        <v>404.11</v>
      </c>
      <c r="M481" s="313" t="n">
        <v>722.37</v>
      </c>
      <c r="N481" s="303"/>
      <c r="O481" s="303"/>
      <c r="P481" s="303"/>
      <c r="Q481" s="303"/>
    </row>
    <row r="482" s="304" customFormat="true" ht="14.25" hidden="false" customHeight="true" outlineLevel="0" collapsed="false">
      <c r="A482" s="291" t="s">
        <v>1505</v>
      </c>
      <c r="B482" s="292" t="s">
        <v>3373</v>
      </c>
      <c r="C482" s="291" t="n">
        <v>74</v>
      </c>
      <c r="D482" s="305" t="n">
        <v>1199</v>
      </c>
      <c r="E482" s="306" t="n">
        <v>0.06172</v>
      </c>
      <c r="F482" s="307" t="n">
        <v>1.4954</v>
      </c>
      <c r="G482" s="308" t="n">
        <v>0.0108</v>
      </c>
      <c r="H482" s="309" t="n">
        <v>2.0667</v>
      </c>
      <c r="I482" s="291" t="n">
        <v>720.94</v>
      </c>
      <c r="J482" s="310" t="n">
        <v>0.06156</v>
      </c>
      <c r="K482" s="311" t="n">
        <v>44.38</v>
      </c>
      <c r="L482" s="312" t="n">
        <v>632.17</v>
      </c>
      <c r="M482" s="313" t="n">
        <v>809.71</v>
      </c>
      <c r="N482" s="303"/>
      <c r="O482" s="303"/>
      <c r="P482" s="303"/>
      <c r="Q482" s="303"/>
    </row>
    <row r="483" s="304" customFormat="true" ht="14.25" hidden="false" customHeight="true" outlineLevel="0" collapsed="false">
      <c r="A483" s="291" t="s">
        <v>1509</v>
      </c>
      <c r="B483" s="292" t="s">
        <v>3374</v>
      </c>
      <c r="C483" s="291" t="n">
        <v>32</v>
      </c>
      <c r="D483" s="305" t="n">
        <v>374</v>
      </c>
      <c r="E483" s="306" t="n">
        <v>0.08556</v>
      </c>
      <c r="F483" s="307" t="n">
        <v>2.9866</v>
      </c>
      <c r="G483" s="308" t="n">
        <v>0.0321</v>
      </c>
      <c r="H483" s="309" t="n">
        <v>2.4225</v>
      </c>
      <c r="I483" s="291" t="n">
        <v>1086.96</v>
      </c>
      <c r="J483" s="310" t="n">
        <v>0.12154</v>
      </c>
      <c r="K483" s="311" t="n">
        <v>132.11</v>
      </c>
      <c r="L483" s="312" t="n">
        <v>822.74</v>
      </c>
      <c r="M483" s="313" t="n">
        <v>1351.18</v>
      </c>
      <c r="N483" s="303"/>
      <c r="O483" s="303"/>
      <c r="P483" s="303"/>
      <c r="Q483" s="303"/>
    </row>
    <row r="484" s="304" customFormat="true" ht="14.25" hidden="false" customHeight="true" outlineLevel="0" collapsed="false">
      <c r="A484" s="291" t="s">
        <v>1511</v>
      </c>
      <c r="B484" s="292" t="s">
        <v>3375</v>
      </c>
      <c r="C484" s="291" t="n">
        <v>35</v>
      </c>
      <c r="D484" s="305" t="n">
        <v>752</v>
      </c>
      <c r="E484" s="306" t="n">
        <v>0.04654</v>
      </c>
      <c r="F484" s="307" t="n">
        <v>0.5492</v>
      </c>
      <c r="G484" s="308" t="n">
        <v>0</v>
      </c>
      <c r="H484" s="309" t="n">
        <v>2.3404</v>
      </c>
      <c r="I484" s="291" t="n">
        <v>501.25</v>
      </c>
      <c r="J484" s="310" t="n">
        <v>0.1119</v>
      </c>
      <c r="K484" s="311" t="n">
        <v>56.09</v>
      </c>
      <c r="L484" s="312" t="n">
        <v>389.07</v>
      </c>
      <c r="M484" s="313" t="n">
        <v>613.43</v>
      </c>
      <c r="N484" s="303"/>
      <c r="O484" s="303"/>
      <c r="P484" s="303"/>
      <c r="Q484" s="303"/>
    </row>
    <row r="485" s="304" customFormat="true" ht="14.25" hidden="false" customHeight="true" outlineLevel="0" collapsed="false">
      <c r="A485" s="291" t="s">
        <v>1517</v>
      </c>
      <c r="B485" s="292" t="s">
        <v>3376</v>
      </c>
      <c r="C485" s="291" t="n">
        <v>3337</v>
      </c>
      <c r="D485" s="305" t="n">
        <v>50277</v>
      </c>
      <c r="E485" s="306" t="n">
        <v>0.06637</v>
      </c>
      <c r="F485" s="307" t="n">
        <v>0.9538</v>
      </c>
      <c r="G485" s="308" t="n">
        <v>0</v>
      </c>
      <c r="H485" s="309" t="n">
        <v>1.9212</v>
      </c>
      <c r="I485" s="291" t="n">
        <v>612.02</v>
      </c>
      <c r="J485" s="310" t="n">
        <v>0.12667</v>
      </c>
      <c r="K485" s="311" t="n">
        <v>77.53</v>
      </c>
      <c r="L485" s="312" t="n">
        <v>456.96</v>
      </c>
      <c r="M485" s="313" t="n">
        <v>767.07</v>
      </c>
      <c r="N485" s="303"/>
      <c r="O485" s="303"/>
      <c r="P485" s="303"/>
      <c r="Q485" s="303"/>
    </row>
    <row r="486" s="304" customFormat="true" ht="14.25" hidden="false" customHeight="true" outlineLevel="0" collapsed="false">
      <c r="A486" s="291" t="s">
        <v>1524</v>
      </c>
      <c r="B486" s="292" t="s">
        <v>3377</v>
      </c>
      <c r="C486" s="291" t="n">
        <v>120</v>
      </c>
      <c r="D486" s="305" t="n">
        <v>1573</v>
      </c>
      <c r="E486" s="306" t="n">
        <v>0.07629</v>
      </c>
      <c r="F486" s="307" t="n">
        <v>2.9046</v>
      </c>
      <c r="G486" s="308" t="n">
        <v>0.021</v>
      </c>
      <c r="H486" s="309" t="n">
        <v>5.6497</v>
      </c>
      <c r="I486" s="291" t="n">
        <v>2835.36</v>
      </c>
      <c r="J486" s="310" t="n">
        <v>0.06643</v>
      </c>
      <c r="K486" s="311" t="n">
        <v>188.36</v>
      </c>
      <c r="L486" s="312" t="n">
        <v>2458.64</v>
      </c>
      <c r="M486" s="313" t="n">
        <v>3212.08</v>
      </c>
      <c r="N486" s="303"/>
      <c r="O486" s="303"/>
      <c r="P486" s="303"/>
      <c r="Q486" s="303"/>
    </row>
    <row r="487" s="304" customFormat="true" ht="14.25" hidden="false" customHeight="true" outlineLevel="0" collapsed="false">
      <c r="A487" s="291" t="s">
        <v>1528</v>
      </c>
      <c r="B487" s="292" t="s">
        <v>3378</v>
      </c>
      <c r="C487" s="291" t="n">
        <v>44</v>
      </c>
      <c r="D487" s="305" t="n">
        <v>784</v>
      </c>
      <c r="E487" s="306" t="n">
        <v>0.05612</v>
      </c>
      <c r="F487" s="307" t="n">
        <v>2.4528</v>
      </c>
      <c r="G487" s="308" t="n">
        <v>0.0013</v>
      </c>
      <c r="H487" s="309" t="n">
        <v>3.2883</v>
      </c>
      <c r="I487" s="291" t="n">
        <v>1237.6</v>
      </c>
      <c r="J487" s="310" t="n">
        <v>0.04081</v>
      </c>
      <c r="K487" s="311" t="n">
        <v>50.51</v>
      </c>
      <c r="L487" s="312" t="n">
        <v>1136.58</v>
      </c>
      <c r="M487" s="313" t="n">
        <v>1338.62</v>
      </c>
      <c r="N487" s="303"/>
      <c r="O487" s="303"/>
      <c r="P487" s="303"/>
      <c r="Q487" s="303"/>
    </row>
    <row r="488" s="304" customFormat="true" ht="14.25" hidden="false" customHeight="true" outlineLevel="0" collapsed="false">
      <c r="A488" s="291" t="s">
        <v>1532</v>
      </c>
      <c r="B488" s="292" t="s">
        <v>3379</v>
      </c>
      <c r="C488" s="291" t="n">
        <v>222</v>
      </c>
      <c r="D488" s="305" t="n">
        <v>6532</v>
      </c>
      <c r="E488" s="306" t="n">
        <v>0.03399</v>
      </c>
      <c r="F488" s="307" t="n">
        <v>2.7275</v>
      </c>
      <c r="G488" s="308" t="n">
        <v>0.0234</v>
      </c>
      <c r="H488" s="309" t="n">
        <v>3.8924</v>
      </c>
      <c r="I488" s="291" t="n">
        <v>4117.65</v>
      </c>
      <c r="J488" s="310" t="n">
        <v>0.02232</v>
      </c>
      <c r="K488" s="311" t="n">
        <v>91.89</v>
      </c>
      <c r="L488" s="312" t="n">
        <v>3933.88</v>
      </c>
      <c r="M488" s="313" t="n">
        <v>4301.43</v>
      </c>
      <c r="N488" s="303"/>
      <c r="O488" s="303"/>
      <c r="P488" s="303"/>
      <c r="Q488" s="303"/>
    </row>
    <row r="489" s="304" customFormat="true" ht="14.25" hidden="false" customHeight="true" outlineLevel="0" collapsed="false">
      <c r="A489" s="291" t="s">
        <v>1536</v>
      </c>
      <c r="B489" s="292" t="s">
        <v>3380</v>
      </c>
      <c r="C489" s="291" t="n">
        <v>539</v>
      </c>
      <c r="D489" s="305" t="n">
        <v>6375</v>
      </c>
      <c r="E489" s="306" t="n">
        <v>0.08455</v>
      </c>
      <c r="F489" s="307" t="n">
        <v>3.501</v>
      </c>
      <c r="G489" s="308" t="n">
        <v>0.0033</v>
      </c>
      <c r="H489" s="309" t="n">
        <v>2.7269</v>
      </c>
      <c r="I489" s="291" t="n">
        <v>1816.18</v>
      </c>
      <c r="J489" s="310" t="n">
        <v>0.11708</v>
      </c>
      <c r="K489" s="311" t="n">
        <v>212.64</v>
      </c>
      <c r="L489" s="312" t="n">
        <v>1390.9</v>
      </c>
      <c r="M489" s="313" t="n">
        <v>2241.46</v>
      </c>
      <c r="N489" s="303"/>
      <c r="O489" s="303"/>
      <c r="P489" s="303"/>
      <c r="Q489" s="303"/>
    </row>
    <row r="490" s="304" customFormat="true" ht="14.25" hidden="false" customHeight="true" outlineLevel="0" collapsed="false">
      <c r="A490" s="291" t="s">
        <v>1538</v>
      </c>
      <c r="B490" s="292" t="s">
        <v>3381</v>
      </c>
      <c r="C490" s="291" t="n">
        <v>43</v>
      </c>
      <c r="D490" s="305" t="n">
        <v>738</v>
      </c>
      <c r="E490" s="306" t="n">
        <v>0.05827</v>
      </c>
      <c r="F490" s="307" t="n">
        <v>5.3767</v>
      </c>
      <c r="G490" s="308" t="n">
        <v>0.0949</v>
      </c>
      <c r="H490" s="309" t="n">
        <v>4.0217</v>
      </c>
      <c r="I490" s="291" t="n">
        <v>2930.36</v>
      </c>
      <c r="J490" s="310" t="n">
        <v>0.05781</v>
      </c>
      <c r="K490" s="311" t="n">
        <v>169.41</v>
      </c>
      <c r="L490" s="312" t="n">
        <v>2591.54</v>
      </c>
      <c r="M490" s="313" t="n">
        <v>3269.18</v>
      </c>
      <c r="N490" s="303"/>
      <c r="O490" s="303"/>
      <c r="P490" s="303"/>
      <c r="Q490" s="303"/>
    </row>
    <row r="491" s="304" customFormat="true" ht="14.25" hidden="false" customHeight="true" outlineLevel="0" collapsed="false">
      <c r="A491" s="291" t="s">
        <v>1542</v>
      </c>
      <c r="B491" s="292" t="s">
        <v>3382</v>
      </c>
      <c r="C491" s="291" t="n">
        <v>187</v>
      </c>
      <c r="D491" s="305" t="n">
        <v>2389</v>
      </c>
      <c r="E491" s="306" t="n">
        <v>0.07828</v>
      </c>
      <c r="F491" s="307" t="n">
        <v>3.3956</v>
      </c>
      <c r="G491" s="308" t="n">
        <v>0.013</v>
      </c>
      <c r="H491" s="309" t="n">
        <v>5.7066</v>
      </c>
      <c r="I491" s="291" t="n">
        <v>2836.54</v>
      </c>
      <c r="J491" s="310" t="n">
        <v>0.13768</v>
      </c>
      <c r="K491" s="311" t="n">
        <v>390.53</v>
      </c>
      <c r="L491" s="312" t="n">
        <v>2055.48</v>
      </c>
      <c r="M491" s="313" t="n">
        <v>3617.6</v>
      </c>
      <c r="N491" s="303"/>
      <c r="O491" s="303"/>
      <c r="P491" s="303"/>
      <c r="Q491" s="303"/>
    </row>
    <row r="492" s="304" customFormat="true" ht="14.25" hidden="false" customHeight="true" outlineLevel="0" collapsed="false">
      <c r="A492" s="291" t="s">
        <v>1546</v>
      </c>
      <c r="B492" s="292" t="s">
        <v>3383</v>
      </c>
      <c r="C492" s="291" t="n">
        <v>1344</v>
      </c>
      <c r="D492" s="305" t="n">
        <v>14553</v>
      </c>
      <c r="E492" s="306" t="n">
        <v>0.09235</v>
      </c>
      <c r="F492" s="307" t="n">
        <v>3.1035</v>
      </c>
      <c r="G492" s="308" t="n">
        <v>0.0137</v>
      </c>
      <c r="H492" s="309" t="n">
        <v>4.4562</v>
      </c>
      <c r="I492" s="291" t="n">
        <v>2211.2</v>
      </c>
      <c r="J492" s="310" t="n">
        <v>0.0801</v>
      </c>
      <c r="K492" s="311" t="n">
        <v>177.12</v>
      </c>
      <c r="L492" s="312" t="n">
        <v>1856.95</v>
      </c>
      <c r="M492" s="313" t="n">
        <v>2565.45</v>
      </c>
      <c r="N492" s="303"/>
      <c r="O492" s="303"/>
      <c r="P492" s="303"/>
      <c r="Q492" s="303"/>
    </row>
    <row r="493" s="304" customFormat="true" ht="14.25" hidden="false" customHeight="true" outlineLevel="0" collapsed="false">
      <c r="A493" s="291" t="s">
        <v>1548</v>
      </c>
      <c r="B493" s="292" t="s">
        <v>3384</v>
      </c>
      <c r="C493" s="291" t="n">
        <v>96</v>
      </c>
      <c r="D493" s="305" t="n">
        <v>1059</v>
      </c>
      <c r="E493" s="306" t="n">
        <v>0.09065</v>
      </c>
      <c r="F493" s="307" t="n">
        <v>4.2946</v>
      </c>
      <c r="G493" s="308" t="n">
        <v>0.1492</v>
      </c>
      <c r="H493" s="309" t="n">
        <v>5.6856</v>
      </c>
      <c r="I493" s="291" t="n">
        <v>2850.55</v>
      </c>
      <c r="J493" s="310" t="n">
        <v>0.15319</v>
      </c>
      <c r="K493" s="311" t="n">
        <v>436.66</v>
      </c>
      <c r="L493" s="312" t="n">
        <v>1977.22</v>
      </c>
      <c r="M493" s="313" t="n">
        <v>3723.87</v>
      </c>
      <c r="N493" s="303"/>
      <c r="O493" s="303"/>
      <c r="P493" s="303"/>
      <c r="Q493" s="303"/>
    </row>
    <row r="494" s="304" customFormat="true" ht="14.25" hidden="false" customHeight="true" outlineLevel="0" collapsed="false">
      <c r="A494" s="291" t="s">
        <v>1552</v>
      </c>
      <c r="B494" s="292" t="s">
        <v>3385</v>
      </c>
      <c r="C494" s="291" t="n">
        <v>782</v>
      </c>
      <c r="D494" s="305" t="n">
        <v>10354</v>
      </c>
      <c r="E494" s="306" t="n">
        <v>0.07553</v>
      </c>
      <c r="F494" s="307" t="n">
        <v>5.2546</v>
      </c>
      <c r="G494" s="308" t="n">
        <v>0.1302</v>
      </c>
      <c r="H494" s="309" t="n">
        <v>6.2432</v>
      </c>
      <c r="I494" s="291" t="n">
        <v>4528.73</v>
      </c>
      <c r="J494" s="310" t="n">
        <v>0.06779</v>
      </c>
      <c r="K494" s="311" t="n">
        <v>307.01</v>
      </c>
      <c r="L494" s="312" t="n">
        <v>3914.7</v>
      </c>
      <c r="M494" s="313" t="n">
        <v>5142.75</v>
      </c>
      <c r="N494" s="303"/>
      <c r="O494" s="303"/>
      <c r="P494" s="303"/>
      <c r="Q494" s="303"/>
    </row>
    <row r="495" s="304" customFormat="true" ht="14.25" hidden="false" customHeight="true" outlineLevel="0" collapsed="false">
      <c r="A495" s="291" t="s">
        <v>1554</v>
      </c>
      <c r="B495" s="292" t="s">
        <v>3386</v>
      </c>
      <c r="C495" s="291" t="n">
        <v>165</v>
      </c>
      <c r="D495" s="305" t="n">
        <v>2589</v>
      </c>
      <c r="E495" s="306" t="n">
        <v>0.06373</v>
      </c>
      <c r="F495" s="307" t="n">
        <v>6.2719</v>
      </c>
      <c r="G495" s="308" t="n">
        <v>0.3349</v>
      </c>
      <c r="H495" s="309" t="n">
        <v>8.3542</v>
      </c>
      <c r="I495" s="291" t="n">
        <v>5325.62</v>
      </c>
      <c r="J495" s="310" t="n">
        <v>0.0474</v>
      </c>
      <c r="K495" s="311" t="n">
        <v>252.41</v>
      </c>
      <c r="L495" s="312" t="n">
        <v>4820.81</v>
      </c>
      <c r="M495" s="313" t="n">
        <v>5830.44</v>
      </c>
      <c r="N495" s="303"/>
      <c r="O495" s="303"/>
      <c r="P495" s="303"/>
      <c r="Q495" s="303"/>
    </row>
    <row r="496" s="304" customFormat="true" ht="14.25" hidden="false" customHeight="true" outlineLevel="0" collapsed="false">
      <c r="A496" s="291" t="s">
        <v>1556</v>
      </c>
      <c r="B496" s="292" t="s">
        <v>3387</v>
      </c>
      <c r="C496" s="291" t="n">
        <v>33</v>
      </c>
      <c r="D496" s="305" t="n">
        <v>383</v>
      </c>
      <c r="E496" s="306" t="n">
        <v>0.08616</v>
      </c>
      <c r="F496" s="307" t="n">
        <v>12.3629</v>
      </c>
      <c r="G496" s="308" t="n">
        <v>2.5248</v>
      </c>
      <c r="H496" s="309" t="n">
        <v>17.4569</v>
      </c>
      <c r="I496" s="291" t="n">
        <v>9150.86</v>
      </c>
      <c r="J496" s="310" t="n">
        <v>0.09131</v>
      </c>
      <c r="K496" s="311" t="n">
        <v>835.6</v>
      </c>
      <c r="L496" s="312" t="n">
        <v>7479.66</v>
      </c>
      <c r="M496" s="313" t="n">
        <v>10822.06</v>
      </c>
      <c r="N496" s="303"/>
      <c r="O496" s="303"/>
      <c r="P496" s="303"/>
      <c r="Q496" s="303"/>
    </row>
    <row r="497" s="304" customFormat="true" ht="14.25" hidden="false" customHeight="true" outlineLevel="0" collapsed="false">
      <c r="A497" s="291" t="s">
        <v>1562</v>
      </c>
      <c r="B497" s="292" t="s">
        <v>3388</v>
      </c>
      <c r="C497" s="291" t="n">
        <v>95</v>
      </c>
      <c r="D497" s="305" t="n">
        <v>2915</v>
      </c>
      <c r="E497" s="306" t="n">
        <v>0.03259</v>
      </c>
      <c r="F497" s="307" t="n">
        <v>4.9753</v>
      </c>
      <c r="G497" s="308" t="n">
        <v>0.0148</v>
      </c>
      <c r="H497" s="309" t="n">
        <v>3.5825</v>
      </c>
      <c r="I497" s="291" t="n">
        <v>1526.34</v>
      </c>
      <c r="J497" s="310" t="n">
        <v>0.05353</v>
      </c>
      <c r="K497" s="311" t="n">
        <v>81.7</v>
      </c>
      <c r="L497" s="312" t="n">
        <v>1362.94</v>
      </c>
      <c r="M497" s="313" t="n">
        <v>1689.74</v>
      </c>
      <c r="N497" s="303"/>
      <c r="O497" s="303"/>
      <c r="P497" s="303"/>
      <c r="Q497" s="303"/>
    </row>
    <row r="498" s="304" customFormat="true" ht="14.25" hidden="false" customHeight="true" outlineLevel="0" collapsed="false">
      <c r="A498" s="291" t="s">
        <v>1564</v>
      </c>
      <c r="B498" s="292" t="s">
        <v>3389</v>
      </c>
      <c r="C498" s="291" t="n">
        <v>33</v>
      </c>
      <c r="D498" s="305" t="n">
        <v>1847</v>
      </c>
      <c r="E498" s="306" t="n">
        <v>0.01787</v>
      </c>
      <c r="F498" s="307" t="n">
        <v>6.7493</v>
      </c>
      <c r="G498" s="308" t="n">
        <v>0.0763</v>
      </c>
      <c r="H498" s="309" t="n">
        <v>4.5252</v>
      </c>
      <c r="I498" s="291" t="n">
        <v>1977.66</v>
      </c>
      <c r="J498" s="310" t="n">
        <v>0.03293</v>
      </c>
      <c r="K498" s="311" t="n">
        <v>65.12</v>
      </c>
      <c r="L498" s="312" t="n">
        <v>1847.43</v>
      </c>
      <c r="M498" s="313" t="n">
        <v>2107.9</v>
      </c>
      <c r="N498" s="303"/>
      <c r="O498" s="303"/>
      <c r="P498" s="303"/>
      <c r="Q498" s="303"/>
    </row>
    <row r="499" s="304" customFormat="true" ht="14.25" hidden="false" customHeight="true" outlineLevel="0" collapsed="false">
      <c r="A499" s="291" t="s">
        <v>1566</v>
      </c>
      <c r="B499" s="292" t="s">
        <v>3390</v>
      </c>
      <c r="C499" s="291" t="n">
        <v>32</v>
      </c>
      <c r="D499" s="305" t="n">
        <v>672</v>
      </c>
      <c r="E499" s="306" t="n">
        <v>0.04762</v>
      </c>
      <c r="F499" s="307" t="n">
        <v>0.2619</v>
      </c>
      <c r="G499" s="308" t="n">
        <v>0.003</v>
      </c>
      <c r="H499" s="309" t="n">
        <v>1.75</v>
      </c>
      <c r="I499" s="291" t="n">
        <v>394.94</v>
      </c>
      <c r="J499" s="310" t="n">
        <v>0.33145</v>
      </c>
      <c r="K499" s="311" t="n">
        <v>130.9</v>
      </c>
      <c r="L499" s="312" t="n">
        <v>133.13</v>
      </c>
      <c r="M499" s="313" t="n">
        <v>656.74</v>
      </c>
      <c r="N499" s="303"/>
      <c r="O499" s="303"/>
      <c r="P499" s="303"/>
      <c r="Q499" s="303"/>
    </row>
    <row r="500" s="304" customFormat="true" ht="14.25" hidden="false" customHeight="true" outlineLevel="0" collapsed="false">
      <c r="A500" s="291" t="s">
        <v>1570</v>
      </c>
      <c r="B500" s="292" t="s">
        <v>3391</v>
      </c>
      <c r="C500" s="291" t="n">
        <v>59</v>
      </c>
      <c r="D500" s="305" t="n">
        <v>2085</v>
      </c>
      <c r="E500" s="306" t="n">
        <v>0.0283</v>
      </c>
      <c r="F500" s="307" t="n">
        <v>2.9703</v>
      </c>
      <c r="G500" s="308" t="n">
        <v>0.0048</v>
      </c>
      <c r="H500" s="309" t="n">
        <v>4.3506</v>
      </c>
      <c r="I500" s="291" t="n">
        <v>1194.23</v>
      </c>
      <c r="J500" s="310" t="n">
        <v>0.04932</v>
      </c>
      <c r="K500" s="311" t="n">
        <v>58.9</v>
      </c>
      <c r="L500" s="312" t="n">
        <v>1076.43</v>
      </c>
      <c r="M500" s="313" t="n">
        <v>1312.03</v>
      </c>
      <c r="N500" s="303"/>
      <c r="O500" s="303"/>
      <c r="P500" s="303"/>
      <c r="Q500" s="303"/>
    </row>
    <row r="501" s="304" customFormat="true" ht="14.25" hidden="false" customHeight="true" outlineLevel="0" collapsed="false">
      <c r="A501" s="291" t="s">
        <v>1574</v>
      </c>
      <c r="B501" s="292" t="s">
        <v>3392</v>
      </c>
      <c r="C501" s="291" t="n">
        <v>30</v>
      </c>
      <c r="D501" s="305" t="n">
        <v>412</v>
      </c>
      <c r="E501" s="306" t="n">
        <v>0.07282</v>
      </c>
      <c r="F501" s="307" t="n">
        <v>0</v>
      </c>
      <c r="G501" s="308" t="n">
        <v>0</v>
      </c>
      <c r="H501" s="309" t="n">
        <v>1.3083</v>
      </c>
      <c r="I501" s="291" t="n">
        <v>834.4</v>
      </c>
      <c r="J501" s="310" t="n">
        <v>0.49028</v>
      </c>
      <c r="K501" s="311" t="n">
        <v>409.09</v>
      </c>
      <c r="L501" s="312" t="n">
        <v>16.22</v>
      </c>
      <c r="M501" s="313" t="n">
        <v>1652.59</v>
      </c>
      <c r="N501" s="303"/>
      <c r="O501" s="303"/>
      <c r="P501" s="303"/>
      <c r="Q501" s="303"/>
    </row>
    <row r="502" s="304" customFormat="true" ht="14.25" hidden="false" customHeight="true" outlineLevel="0" collapsed="false">
      <c r="A502" s="291" t="s">
        <v>1578</v>
      </c>
      <c r="B502" s="292" t="s">
        <v>3393</v>
      </c>
      <c r="C502" s="291" t="n">
        <v>30</v>
      </c>
      <c r="D502" s="305" t="n">
        <v>603</v>
      </c>
      <c r="E502" s="306" t="n">
        <v>0.04975</v>
      </c>
      <c r="F502" s="307" t="n">
        <v>2.9552</v>
      </c>
      <c r="G502" s="308" t="n">
        <v>0.3383</v>
      </c>
      <c r="H502" s="309" t="n">
        <v>2.7065</v>
      </c>
      <c r="I502" s="291" t="n">
        <v>1316.37</v>
      </c>
      <c r="J502" s="310" t="n">
        <v>0.22743</v>
      </c>
      <c r="K502" s="311" t="n">
        <v>299.39</v>
      </c>
      <c r="L502" s="312" t="n">
        <v>717.6</v>
      </c>
      <c r="M502" s="313" t="n">
        <v>1915.15</v>
      </c>
      <c r="N502" s="303"/>
      <c r="O502" s="303"/>
      <c r="P502" s="303"/>
      <c r="Q502" s="303"/>
    </row>
    <row r="503" s="304" customFormat="true" ht="14.25" hidden="false" customHeight="true" outlineLevel="0" collapsed="false">
      <c r="A503" s="291" t="s">
        <v>1580</v>
      </c>
      <c r="B503" s="292" t="s">
        <v>3394</v>
      </c>
      <c r="C503" s="291" t="n">
        <v>48</v>
      </c>
      <c r="D503" s="305" t="n">
        <v>1233</v>
      </c>
      <c r="E503" s="306" t="n">
        <v>0.03893</v>
      </c>
      <c r="F503" s="307" t="n">
        <v>5.7753</v>
      </c>
      <c r="G503" s="308" t="n">
        <v>0.5848</v>
      </c>
      <c r="H503" s="309" t="n">
        <v>3.8264</v>
      </c>
      <c r="I503" s="291" t="n">
        <v>2312.43</v>
      </c>
      <c r="J503" s="310" t="n">
        <v>0.10939</v>
      </c>
      <c r="K503" s="311" t="n">
        <v>252.95</v>
      </c>
      <c r="L503" s="312" t="n">
        <v>1806.54</v>
      </c>
      <c r="M503" s="313" t="n">
        <v>2818.33</v>
      </c>
      <c r="N503" s="303"/>
      <c r="O503" s="303"/>
      <c r="P503" s="303"/>
      <c r="Q503" s="303"/>
    </row>
    <row r="504" s="304" customFormat="true" ht="14.25" hidden="false" customHeight="true" outlineLevel="0" collapsed="false">
      <c r="A504" s="291" t="s">
        <v>1582</v>
      </c>
      <c r="B504" s="292" t="s">
        <v>3395</v>
      </c>
      <c r="C504" s="291" t="n">
        <v>67</v>
      </c>
      <c r="D504" s="305" t="n">
        <v>2067</v>
      </c>
      <c r="E504" s="306" t="n">
        <v>0.03241</v>
      </c>
      <c r="F504" s="307" t="n">
        <v>10.0711</v>
      </c>
      <c r="G504" s="308" t="n">
        <v>1.1243</v>
      </c>
      <c r="H504" s="309" t="n">
        <v>5.7126</v>
      </c>
      <c r="I504" s="291" t="n">
        <v>3771.86</v>
      </c>
      <c r="J504" s="310" t="n">
        <v>0.04614</v>
      </c>
      <c r="K504" s="311" t="n">
        <v>174.03</v>
      </c>
      <c r="L504" s="312" t="n">
        <v>3423.8</v>
      </c>
      <c r="M504" s="313" t="n">
        <v>4119.93</v>
      </c>
      <c r="N504" s="303"/>
      <c r="O504" s="303"/>
      <c r="P504" s="303"/>
      <c r="Q504" s="303"/>
    </row>
    <row r="505" s="304" customFormat="true" ht="14.25" hidden="false" customHeight="true" outlineLevel="0" collapsed="false">
      <c r="A505" s="291" t="s">
        <v>1584</v>
      </c>
      <c r="B505" s="292" t="s">
        <v>3396</v>
      </c>
      <c r="C505" s="291" t="n">
        <v>63</v>
      </c>
      <c r="D505" s="305" t="n">
        <v>1386</v>
      </c>
      <c r="E505" s="306" t="n">
        <v>0.04545</v>
      </c>
      <c r="F505" s="307" t="n">
        <v>0.5115</v>
      </c>
      <c r="G505" s="308" t="n">
        <v>0.0397</v>
      </c>
      <c r="H505" s="309" t="n">
        <v>1.4784</v>
      </c>
      <c r="I505" s="291" t="n">
        <v>660.78</v>
      </c>
      <c r="J505" s="310" t="n">
        <v>0.10185</v>
      </c>
      <c r="K505" s="311" t="n">
        <v>67.3</v>
      </c>
      <c r="L505" s="312" t="n">
        <v>526.17</v>
      </c>
      <c r="M505" s="313" t="n">
        <v>795.38</v>
      </c>
      <c r="N505" s="303"/>
      <c r="O505" s="303"/>
      <c r="P505" s="303"/>
      <c r="Q505" s="303"/>
    </row>
    <row r="506" s="304" customFormat="true" ht="14.25" hidden="false" customHeight="true" outlineLevel="0" collapsed="false">
      <c r="A506" s="291" t="s">
        <v>1588</v>
      </c>
      <c r="B506" s="292" t="s">
        <v>3397</v>
      </c>
      <c r="C506" s="291" t="n">
        <v>31</v>
      </c>
      <c r="D506" s="305" t="n">
        <v>1833</v>
      </c>
      <c r="E506" s="306" t="n">
        <v>0.01691</v>
      </c>
      <c r="F506" s="307" t="n">
        <v>3.9171</v>
      </c>
      <c r="G506" s="308" t="n">
        <v>0.0076</v>
      </c>
      <c r="H506" s="309" t="n">
        <v>4.5756</v>
      </c>
      <c r="I506" s="291" t="n">
        <v>1504.16</v>
      </c>
      <c r="J506" s="310" t="n">
        <v>0.02327</v>
      </c>
      <c r="K506" s="311" t="n">
        <v>35</v>
      </c>
      <c r="L506" s="312" t="n">
        <v>1434.16</v>
      </c>
      <c r="M506" s="313" t="n">
        <v>1574.16</v>
      </c>
      <c r="N506" s="303"/>
      <c r="O506" s="303"/>
      <c r="P506" s="303"/>
      <c r="Q506" s="303"/>
    </row>
    <row r="507" s="304" customFormat="true" ht="14.25" hidden="false" customHeight="true" outlineLevel="0" collapsed="false">
      <c r="A507" s="291" t="s">
        <v>1590</v>
      </c>
      <c r="B507" s="292" t="s">
        <v>3398</v>
      </c>
      <c r="C507" s="291" t="n">
        <v>50</v>
      </c>
      <c r="D507" s="305" t="n">
        <v>2094</v>
      </c>
      <c r="E507" s="306" t="n">
        <v>0.02388</v>
      </c>
      <c r="F507" s="307" t="n">
        <v>7.3133</v>
      </c>
      <c r="G507" s="308" t="n">
        <v>0.1098</v>
      </c>
      <c r="H507" s="309" t="n">
        <v>5.128</v>
      </c>
      <c r="I507" s="291" t="n">
        <v>2616.99</v>
      </c>
      <c r="J507" s="310" t="n">
        <v>0.03182</v>
      </c>
      <c r="K507" s="311" t="n">
        <v>83.28</v>
      </c>
      <c r="L507" s="312" t="n">
        <v>2450.43</v>
      </c>
      <c r="M507" s="313" t="n">
        <v>2783.55</v>
      </c>
      <c r="N507" s="303"/>
      <c r="O507" s="303"/>
      <c r="P507" s="303"/>
      <c r="Q507" s="303"/>
    </row>
    <row r="508" s="304" customFormat="true" ht="14.25" hidden="false" customHeight="true" outlineLevel="0" collapsed="false">
      <c r="A508" s="291" t="s">
        <v>1592</v>
      </c>
      <c r="B508" s="292" t="s">
        <v>3399</v>
      </c>
      <c r="C508" s="291" t="n">
        <v>36</v>
      </c>
      <c r="D508" s="305" t="n">
        <v>1695</v>
      </c>
      <c r="E508" s="306" t="n">
        <v>0.02124</v>
      </c>
      <c r="F508" s="307" t="n">
        <v>0.1145</v>
      </c>
      <c r="G508" s="308" t="n">
        <v>0</v>
      </c>
      <c r="H508" s="309" t="n">
        <v>2.472</v>
      </c>
      <c r="I508" s="291" t="n">
        <v>661.12</v>
      </c>
      <c r="J508" s="310" t="n">
        <v>0.03107</v>
      </c>
      <c r="K508" s="311" t="n">
        <v>20.54</v>
      </c>
      <c r="L508" s="312" t="n">
        <v>620.04</v>
      </c>
      <c r="M508" s="313" t="n">
        <v>702.19</v>
      </c>
      <c r="N508" s="303"/>
      <c r="O508" s="303"/>
      <c r="P508" s="303"/>
      <c r="Q508" s="303"/>
    </row>
    <row r="509" s="304" customFormat="true" ht="14.25" hidden="false" customHeight="true" outlineLevel="0" collapsed="false">
      <c r="A509" s="291" t="s">
        <v>1599</v>
      </c>
      <c r="B509" s="292" t="s">
        <v>3400</v>
      </c>
      <c r="C509" s="291" t="n">
        <v>175</v>
      </c>
      <c r="D509" s="305" t="n">
        <v>3514</v>
      </c>
      <c r="E509" s="306" t="n">
        <v>0.0498</v>
      </c>
      <c r="F509" s="307" t="n">
        <v>8.1073</v>
      </c>
      <c r="G509" s="308" t="n">
        <v>1.2997</v>
      </c>
      <c r="H509" s="309" t="n">
        <v>9.0851</v>
      </c>
      <c r="I509" s="291" t="n">
        <v>5714.13</v>
      </c>
      <c r="J509" s="310" t="n">
        <v>0.05301</v>
      </c>
      <c r="K509" s="311" t="n">
        <v>302.9</v>
      </c>
      <c r="L509" s="312" t="n">
        <v>5108.33</v>
      </c>
      <c r="M509" s="313" t="n">
        <v>6319.93</v>
      </c>
      <c r="N509" s="303"/>
      <c r="O509" s="303"/>
      <c r="P509" s="303"/>
      <c r="Q509" s="303"/>
    </row>
    <row r="510" s="304" customFormat="true" ht="14.25" hidden="false" customHeight="true" outlineLevel="0" collapsed="false">
      <c r="A510" s="291" t="s">
        <v>1601</v>
      </c>
      <c r="B510" s="292" t="s">
        <v>3401</v>
      </c>
      <c r="C510" s="291" t="n">
        <v>129</v>
      </c>
      <c r="D510" s="305" t="n">
        <v>3082</v>
      </c>
      <c r="E510" s="306" t="n">
        <v>0.04186</v>
      </c>
      <c r="F510" s="307" t="n">
        <v>11.8799</v>
      </c>
      <c r="G510" s="308" t="n">
        <v>3.035</v>
      </c>
      <c r="H510" s="309" t="n">
        <v>13.7271</v>
      </c>
      <c r="I510" s="291" t="n">
        <v>8044.29</v>
      </c>
      <c r="J510" s="310" t="n">
        <v>0.03281</v>
      </c>
      <c r="K510" s="311" t="n">
        <v>263.94</v>
      </c>
      <c r="L510" s="312" t="n">
        <v>7516.41</v>
      </c>
      <c r="M510" s="313" t="n">
        <v>8572.17</v>
      </c>
      <c r="N510" s="303"/>
      <c r="O510" s="303"/>
      <c r="P510" s="303"/>
      <c r="Q510" s="303"/>
    </row>
    <row r="511" s="304" customFormat="true" ht="14.25" hidden="false" customHeight="true" outlineLevel="0" collapsed="false">
      <c r="A511" s="291" t="s">
        <v>1603</v>
      </c>
      <c r="B511" s="292" t="s">
        <v>3402</v>
      </c>
      <c r="C511" s="291" t="n">
        <v>61</v>
      </c>
      <c r="D511" s="305" t="n">
        <v>1334</v>
      </c>
      <c r="E511" s="306" t="n">
        <v>0.04573</v>
      </c>
      <c r="F511" s="307" t="n">
        <v>18.0945</v>
      </c>
      <c r="G511" s="308" t="n">
        <v>5.8868</v>
      </c>
      <c r="H511" s="309" t="n">
        <v>21.7834</v>
      </c>
      <c r="I511" s="291" t="n">
        <v>11474.1</v>
      </c>
      <c r="J511" s="310" t="n">
        <v>0.05297</v>
      </c>
      <c r="K511" s="311" t="n">
        <v>607.81</v>
      </c>
      <c r="L511" s="312" t="n">
        <v>10258.49</v>
      </c>
      <c r="M511" s="313" t="n">
        <v>12689.71</v>
      </c>
      <c r="N511" s="303"/>
      <c r="O511" s="303"/>
      <c r="P511" s="303"/>
      <c r="Q511" s="303"/>
    </row>
    <row r="512" s="304" customFormat="true" ht="14.25" hidden="false" customHeight="true" outlineLevel="0" collapsed="false">
      <c r="A512" s="291" t="s">
        <v>1607</v>
      </c>
      <c r="B512" s="292" t="s">
        <v>3403</v>
      </c>
      <c r="C512" s="291" t="n">
        <v>154</v>
      </c>
      <c r="D512" s="305" t="n">
        <v>2900</v>
      </c>
      <c r="E512" s="306" t="n">
        <v>0.0531</v>
      </c>
      <c r="F512" s="307" t="n">
        <v>5.7393</v>
      </c>
      <c r="G512" s="308" t="n">
        <v>0.1266</v>
      </c>
      <c r="H512" s="309" t="n">
        <v>6.2397</v>
      </c>
      <c r="I512" s="291" t="n">
        <v>3596.96</v>
      </c>
      <c r="J512" s="310" t="n">
        <v>0.04232</v>
      </c>
      <c r="K512" s="311" t="n">
        <v>152.21</v>
      </c>
      <c r="L512" s="312" t="n">
        <v>3292.54</v>
      </c>
      <c r="M512" s="313" t="n">
        <v>3901.37</v>
      </c>
      <c r="N512" s="303"/>
      <c r="O512" s="303"/>
      <c r="P512" s="303"/>
      <c r="Q512" s="303"/>
    </row>
    <row r="513" s="304" customFormat="true" ht="14.25" hidden="false" customHeight="true" outlineLevel="0" collapsed="false">
      <c r="A513" s="291" t="s">
        <v>1609</v>
      </c>
      <c r="B513" s="292" t="s">
        <v>3404</v>
      </c>
      <c r="C513" s="291" t="n">
        <v>33</v>
      </c>
      <c r="D513" s="305" t="n">
        <v>930</v>
      </c>
      <c r="E513" s="306" t="n">
        <v>0.03548</v>
      </c>
      <c r="F513" s="307" t="n">
        <v>9.3516</v>
      </c>
      <c r="G513" s="308" t="n">
        <v>0.914</v>
      </c>
      <c r="H513" s="309" t="n">
        <v>10.1247</v>
      </c>
      <c r="I513" s="291" t="n">
        <v>5846.76</v>
      </c>
      <c r="J513" s="310" t="n">
        <v>0.0769</v>
      </c>
      <c r="K513" s="311" t="n">
        <v>449.64</v>
      </c>
      <c r="L513" s="312" t="n">
        <v>4947.48</v>
      </c>
      <c r="M513" s="313" t="n">
        <v>6746.03</v>
      </c>
      <c r="N513" s="303"/>
      <c r="O513" s="303"/>
      <c r="P513" s="303"/>
      <c r="Q513" s="303"/>
    </row>
    <row r="514" s="304" customFormat="true" ht="14.25" hidden="false" customHeight="true" outlineLevel="0" collapsed="false">
      <c r="A514" s="291" t="s">
        <v>1613</v>
      </c>
      <c r="B514" s="292" t="s">
        <v>3405</v>
      </c>
      <c r="C514" s="291" t="n">
        <v>53</v>
      </c>
      <c r="D514" s="305" t="n">
        <v>1534</v>
      </c>
      <c r="E514" s="306" t="n">
        <v>0.03455</v>
      </c>
      <c r="F514" s="307" t="n">
        <v>3.9289</v>
      </c>
      <c r="G514" s="308" t="n">
        <v>0.013</v>
      </c>
      <c r="H514" s="309" t="n">
        <v>3.9335</v>
      </c>
      <c r="I514" s="291" t="n">
        <v>2826.47</v>
      </c>
      <c r="J514" s="310" t="n">
        <v>0.15667</v>
      </c>
      <c r="K514" s="311" t="n">
        <v>442.83</v>
      </c>
      <c r="L514" s="312" t="n">
        <v>1940.82</v>
      </c>
      <c r="M514" s="313" t="n">
        <v>3712.12</v>
      </c>
      <c r="N514" s="303"/>
      <c r="O514" s="303"/>
      <c r="P514" s="303"/>
      <c r="Q514" s="303"/>
    </row>
    <row r="515" s="304" customFormat="true" ht="14.25" hidden="false" customHeight="true" outlineLevel="0" collapsed="false">
      <c r="A515" s="291" t="s">
        <v>1617</v>
      </c>
      <c r="B515" s="292" t="s">
        <v>3406</v>
      </c>
      <c r="C515" s="291" t="n">
        <v>78</v>
      </c>
      <c r="D515" s="305" t="n">
        <v>1255</v>
      </c>
      <c r="E515" s="306" t="n">
        <v>0.06215</v>
      </c>
      <c r="F515" s="307" t="n">
        <v>2.4422</v>
      </c>
      <c r="G515" s="308" t="n">
        <v>0.0008</v>
      </c>
      <c r="H515" s="309" t="n">
        <v>3.7729</v>
      </c>
      <c r="I515" s="291" t="n">
        <v>1151.39</v>
      </c>
      <c r="J515" s="310" t="n">
        <v>0.06018</v>
      </c>
      <c r="K515" s="311" t="n">
        <v>69.3</v>
      </c>
      <c r="L515" s="312" t="n">
        <v>1012.8</v>
      </c>
      <c r="M515" s="313" t="n">
        <v>1289.99</v>
      </c>
      <c r="N515" s="303"/>
      <c r="O515" s="303"/>
      <c r="P515" s="303"/>
      <c r="Q515" s="303"/>
    </row>
    <row r="516" s="304" customFormat="true" ht="14.25" hidden="false" customHeight="true" outlineLevel="0" collapsed="false">
      <c r="A516" s="291" t="s">
        <v>1619</v>
      </c>
      <c r="B516" s="292" t="s">
        <v>3407</v>
      </c>
      <c r="C516" s="291" t="n">
        <v>45</v>
      </c>
      <c r="D516" s="305" t="n">
        <v>1606</v>
      </c>
      <c r="E516" s="306" t="n">
        <v>0.02802</v>
      </c>
      <c r="F516" s="307" t="n">
        <v>0</v>
      </c>
      <c r="G516" s="308" t="n">
        <v>0</v>
      </c>
      <c r="H516" s="309" t="n">
        <v>3.0436</v>
      </c>
      <c r="I516" s="291" t="n">
        <v>656.57</v>
      </c>
      <c r="J516" s="310" t="n">
        <v>0.05316</v>
      </c>
      <c r="K516" s="311" t="n">
        <v>34.9</v>
      </c>
      <c r="L516" s="312" t="n">
        <v>586.76</v>
      </c>
      <c r="M516" s="313" t="n">
        <v>726.37</v>
      </c>
      <c r="N516" s="303"/>
      <c r="O516" s="303"/>
      <c r="P516" s="303"/>
      <c r="Q516" s="303"/>
    </row>
    <row r="517" s="304" customFormat="true" ht="14.25" hidden="false" customHeight="true" outlineLevel="0" collapsed="false">
      <c r="A517" s="291" t="s">
        <v>1623</v>
      </c>
      <c r="B517" s="292" t="s">
        <v>3408</v>
      </c>
      <c r="C517" s="291" t="n">
        <v>38</v>
      </c>
      <c r="D517" s="305" t="n">
        <v>402</v>
      </c>
      <c r="E517" s="306" t="n">
        <v>0.09453</v>
      </c>
      <c r="F517" s="307" t="n">
        <v>2.7537</v>
      </c>
      <c r="G517" s="308" t="n">
        <v>0.0622</v>
      </c>
      <c r="H517" s="309" t="n">
        <v>3.2239</v>
      </c>
      <c r="I517" s="291" t="n">
        <v>2274.14</v>
      </c>
      <c r="J517" s="310" t="n">
        <v>0.72034</v>
      </c>
      <c r="K517" s="311" t="n">
        <v>1638.15</v>
      </c>
      <c r="L517" s="312" t="n">
        <v>0</v>
      </c>
      <c r="M517" s="313" t="n">
        <v>5550.43</v>
      </c>
      <c r="N517" s="303"/>
      <c r="O517" s="303"/>
      <c r="P517" s="303"/>
      <c r="Q517" s="303"/>
    </row>
    <row r="518" s="304" customFormat="true" ht="14.25" hidden="false" customHeight="true" outlineLevel="0" collapsed="false">
      <c r="A518" s="291" t="s">
        <v>1627</v>
      </c>
      <c r="B518" s="292" t="s">
        <v>3409</v>
      </c>
      <c r="C518" s="291" t="n">
        <v>201</v>
      </c>
      <c r="D518" s="305" t="n">
        <v>5576</v>
      </c>
      <c r="E518" s="306" t="n">
        <v>0.03605</v>
      </c>
      <c r="F518" s="307" t="n">
        <v>2.0407</v>
      </c>
      <c r="G518" s="308" t="n">
        <v>0.0782</v>
      </c>
      <c r="H518" s="309" t="n">
        <v>3.7606</v>
      </c>
      <c r="I518" s="291" t="n">
        <v>1614.98</v>
      </c>
      <c r="J518" s="310" t="n">
        <v>0.0609</v>
      </c>
      <c r="K518" s="311" t="n">
        <v>98.35</v>
      </c>
      <c r="L518" s="312" t="n">
        <v>1418.28</v>
      </c>
      <c r="M518" s="313" t="n">
        <v>1811.68</v>
      </c>
      <c r="N518" s="303"/>
      <c r="O518" s="303"/>
      <c r="P518" s="303"/>
      <c r="Q518" s="303"/>
    </row>
    <row r="519" s="304" customFormat="true" ht="14.25" hidden="false" customHeight="true" outlineLevel="0" collapsed="false">
      <c r="A519" s="291" t="s">
        <v>1629</v>
      </c>
      <c r="B519" s="292" t="s">
        <v>3410</v>
      </c>
      <c r="C519" s="291" t="n">
        <v>56</v>
      </c>
      <c r="D519" s="305" t="n">
        <v>1204</v>
      </c>
      <c r="E519" s="306" t="n">
        <v>0.04651</v>
      </c>
      <c r="F519" s="307" t="n">
        <v>0</v>
      </c>
      <c r="G519" s="308" t="n">
        <v>0.0008</v>
      </c>
      <c r="H519" s="309" t="n">
        <v>2.4136</v>
      </c>
      <c r="I519" s="291" t="n">
        <v>1028.69</v>
      </c>
      <c r="J519" s="310" t="n">
        <v>0.0898</v>
      </c>
      <c r="K519" s="311" t="n">
        <v>92.37</v>
      </c>
      <c r="L519" s="312" t="n">
        <v>843.94</v>
      </c>
      <c r="M519" s="313" t="n">
        <v>1213.43</v>
      </c>
      <c r="N519" s="303"/>
      <c r="O519" s="303"/>
      <c r="P519" s="303"/>
      <c r="Q519" s="303"/>
    </row>
    <row r="520" s="304" customFormat="true" ht="14.25" hidden="false" customHeight="true" outlineLevel="0" collapsed="false">
      <c r="A520" s="291" t="s">
        <v>1633</v>
      </c>
      <c r="B520" s="292" t="s">
        <v>3411</v>
      </c>
      <c r="C520" s="291" t="n">
        <v>82</v>
      </c>
      <c r="D520" s="305" t="n">
        <v>1352</v>
      </c>
      <c r="E520" s="306" t="n">
        <v>0.06065</v>
      </c>
      <c r="F520" s="307" t="n">
        <v>2.8891</v>
      </c>
      <c r="G520" s="308" t="n">
        <v>0.0015</v>
      </c>
      <c r="H520" s="309" t="n">
        <v>3.0947</v>
      </c>
      <c r="I520" s="291" t="n">
        <v>2726.37</v>
      </c>
      <c r="J520" s="310" t="n">
        <v>0.17537</v>
      </c>
      <c r="K520" s="311" t="n">
        <v>478.12</v>
      </c>
      <c r="L520" s="312" t="n">
        <v>1770.13</v>
      </c>
      <c r="M520" s="313" t="n">
        <v>3682.6</v>
      </c>
      <c r="N520" s="303"/>
      <c r="O520" s="303"/>
      <c r="P520" s="303"/>
      <c r="Q520" s="303"/>
    </row>
    <row r="521" s="304" customFormat="true" ht="14.25" hidden="false" customHeight="true" outlineLevel="0" collapsed="false">
      <c r="A521" s="291" t="s">
        <v>1637</v>
      </c>
      <c r="B521" s="292" t="s">
        <v>3412</v>
      </c>
      <c r="C521" s="291" t="n">
        <v>1311</v>
      </c>
      <c r="D521" s="305" t="n">
        <v>25081</v>
      </c>
      <c r="E521" s="306" t="n">
        <v>0.05227</v>
      </c>
      <c r="F521" s="307" t="n">
        <v>2.1678</v>
      </c>
      <c r="G521" s="308" t="n">
        <v>0.0028</v>
      </c>
      <c r="H521" s="309" t="n">
        <v>6.736</v>
      </c>
      <c r="I521" s="291" t="n">
        <v>1632.84</v>
      </c>
      <c r="J521" s="310" t="n">
        <v>0.07013</v>
      </c>
      <c r="K521" s="311" t="n">
        <v>114.51</v>
      </c>
      <c r="L521" s="312" t="n">
        <v>1403.83</v>
      </c>
      <c r="M521" s="313" t="n">
        <v>1861.86</v>
      </c>
      <c r="N521" s="303"/>
      <c r="O521" s="303"/>
      <c r="P521" s="303"/>
      <c r="Q521" s="303"/>
    </row>
    <row r="522" s="304" customFormat="true" ht="14.25" hidden="false" customHeight="true" outlineLevel="0" collapsed="false">
      <c r="A522" s="291" t="s">
        <v>1639</v>
      </c>
      <c r="B522" s="292" t="s">
        <v>3413</v>
      </c>
      <c r="C522" s="291" t="n">
        <v>109</v>
      </c>
      <c r="D522" s="305" t="n">
        <v>1872</v>
      </c>
      <c r="E522" s="306" t="n">
        <v>0.05823</v>
      </c>
      <c r="F522" s="307" t="n">
        <v>4.8707</v>
      </c>
      <c r="G522" s="308" t="n">
        <v>0.0903</v>
      </c>
      <c r="H522" s="309" t="n">
        <v>8.0924</v>
      </c>
      <c r="I522" s="291" t="n">
        <v>2514.87</v>
      </c>
      <c r="J522" s="310" t="n">
        <v>0.03395</v>
      </c>
      <c r="K522" s="311" t="n">
        <v>85.38</v>
      </c>
      <c r="L522" s="312" t="n">
        <v>2344.1</v>
      </c>
      <c r="M522" s="313" t="n">
        <v>2685.63</v>
      </c>
      <c r="N522" s="303"/>
      <c r="O522" s="303"/>
      <c r="P522" s="303"/>
      <c r="Q522" s="303"/>
    </row>
    <row r="523" s="304" customFormat="true" ht="14.25" hidden="false" customHeight="true" outlineLevel="0" collapsed="false">
      <c r="A523" s="291" t="s">
        <v>1641</v>
      </c>
      <c r="B523" s="292" t="s">
        <v>3414</v>
      </c>
      <c r="C523" s="291" t="n">
        <v>117</v>
      </c>
      <c r="D523" s="305" t="n">
        <v>4830</v>
      </c>
      <c r="E523" s="306" t="n">
        <v>0.02422</v>
      </c>
      <c r="F523" s="307" t="n">
        <v>0</v>
      </c>
      <c r="G523" s="308" t="n">
        <v>0</v>
      </c>
      <c r="H523" s="309" t="n">
        <v>5.3284</v>
      </c>
      <c r="I523" s="291" t="n">
        <v>1015.21</v>
      </c>
      <c r="J523" s="310" t="n">
        <v>0.0575</v>
      </c>
      <c r="K523" s="311" t="n">
        <v>58.37</v>
      </c>
      <c r="L523" s="312" t="n">
        <v>898.47</v>
      </c>
      <c r="M523" s="313" t="n">
        <v>1131.95</v>
      </c>
      <c r="N523" s="303"/>
      <c r="O523" s="303"/>
      <c r="P523" s="303"/>
      <c r="Q523" s="303"/>
    </row>
    <row r="524" s="304" customFormat="true" ht="14.25" hidden="false" customHeight="true" outlineLevel="0" collapsed="false">
      <c r="A524" s="291" t="s">
        <v>1645</v>
      </c>
      <c r="B524" s="292" t="s">
        <v>3415</v>
      </c>
      <c r="C524" s="291" t="n">
        <v>1201</v>
      </c>
      <c r="D524" s="305" t="n">
        <v>31206</v>
      </c>
      <c r="E524" s="306" t="n">
        <v>0.03849</v>
      </c>
      <c r="F524" s="307" t="n">
        <v>2.9377</v>
      </c>
      <c r="G524" s="308" t="n">
        <v>0.0107</v>
      </c>
      <c r="H524" s="309" t="n">
        <v>5.1133</v>
      </c>
      <c r="I524" s="291" t="n">
        <v>1587.2</v>
      </c>
      <c r="J524" s="310" t="n">
        <v>0.01978</v>
      </c>
      <c r="K524" s="311" t="n">
        <v>31.4</v>
      </c>
      <c r="L524" s="312" t="n">
        <v>1524.4</v>
      </c>
      <c r="M524" s="313" t="n">
        <v>1649.99</v>
      </c>
      <c r="N524" s="303"/>
      <c r="O524" s="303"/>
      <c r="P524" s="303"/>
      <c r="Q524" s="303"/>
    </row>
    <row r="525" s="304" customFormat="true" ht="14.25" hidden="false" customHeight="true" outlineLevel="0" collapsed="false">
      <c r="A525" s="291" t="s">
        <v>1647</v>
      </c>
      <c r="B525" s="292" t="s">
        <v>3416</v>
      </c>
      <c r="C525" s="291" t="n">
        <v>476</v>
      </c>
      <c r="D525" s="305" t="n">
        <v>11549</v>
      </c>
      <c r="E525" s="306" t="n">
        <v>0.04122</v>
      </c>
      <c r="F525" s="307" t="n">
        <v>5.4342</v>
      </c>
      <c r="G525" s="308" t="n">
        <v>0.1085</v>
      </c>
      <c r="H525" s="309" t="n">
        <v>6.1311</v>
      </c>
      <c r="I525" s="291" t="n">
        <v>2472.42</v>
      </c>
      <c r="J525" s="310" t="n">
        <v>0.03898</v>
      </c>
      <c r="K525" s="311" t="n">
        <v>96.39</v>
      </c>
      <c r="L525" s="312" t="n">
        <v>2279.64</v>
      </c>
      <c r="M525" s="313" t="n">
        <v>2665.19</v>
      </c>
      <c r="N525" s="303"/>
      <c r="O525" s="303"/>
      <c r="P525" s="303"/>
      <c r="Q525" s="303"/>
    </row>
    <row r="526" s="304" customFormat="true" ht="14.25" hidden="false" customHeight="true" outlineLevel="0" collapsed="false">
      <c r="A526" s="291" t="s">
        <v>1649</v>
      </c>
      <c r="B526" s="292" t="s">
        <v>3417</v>
      </c>
      <c r="C526" s="291" t="n">
        <v>171</v>
      </c>
      <c r="D526" s="305" t="n">
        <v>3987</v>
      </c>
      <c r="E526" s="306" t="n">
        <v>0.04289</v>
      </c>
      <c r="F526" s="307" t="n">
        <v>8.7901</v>
      </c>
      <c r="G526" s="308" t="n">
        <v>0.4387</v>
      </c>
      <c r="H526" s="309" t="n">
        <v>8.2415</v>
      </c>
      <c r="I526" s="291" t="n">
        <v>3821.19</v>
      </c>
      <c r="J526" s="310" t="n">
        <v>0.0444</v>
      </c>
      <c r="K526" s="311" t="n">
        <v>169.64</v>
      </c>
      <c r="L526" s="312" t="n">
        <v>3481.9</v>
      </c>
      <c r="M526" s="313" t="n">
        <v>4160.48</v>
      </c>
      <c r="N526" s="303"/>
      <c r="O526" s="303"/>
      <c r="P526" s="303"/>
      <c r="Q526" s="303"/>
    </row>
    <row r="527" s="304" customFormat="true" ht="14.25" hidden="false" customHeight="true" outlineLevel="0" collapsed="false">
      <c r="A527" s="291" t="s">
        <v>1651</v>
      </c>
      <c r="B527" s="292" t="s">
        <v>3418</v>
      </c>
      <c r="C527" s="291" t="n">
        <v>38</v>
      </c>
      <c r="D527" s="305" t="n">
        <v>1118</v>
      </c>
      <c r="E527" s="306" t="n">
        <v>0.03399</v>
      </c>
      <c r="F527" s="307" t="n">
        <v>15.7066</v>
      </c>
      <c r="G527" s="308" t="n">
        <v>2.6959</v>
      </c>
      <c r="H527" s="309" t="n">
        <v>17.5411</v>
      </c>
      <c r="I527" s="291" t="n">
        <v>6469.39</v>
      </c>
      <c r="J527" s="310" t="n">
        <v>0.02144</v>
      </c>
      <c r="K527" s="311" t="n">
        <v>138.73</v>
      </c>
      <c r="L527" s="312" t="n">
        <v>6191.92</v>
      </c>
      <c r="M527" s="313" t="n">
        <v>6746.86</v>
      </c>
      <c r="N527" s="303"/>
      <c r="O527" s="303"/>
      <c r="P527" s="303"/>
      <c r="Q527" s="303"/>
    </row>
    <row r="528" s="304" customFormat="true" ht="14.25" hidden="false" customHeight="true" outlineLevel="0" collapsed="false">
      <c r="A528" s="291" t="s">
        <v>1653</v>
      </c>
      <c r="B528" s="292" t="s">
        <v>3419</v>
      </c>
      <c r="C528" s="291" t="n">
        <v>239</v>
      </c>
      <c r="D528" s="305" t="n">
        <v>7419</v>
      </c>
      <c r="E528" s="306" t="n">
        <v>0.03221</v>
      </c>
      <c r="F528" s="307" t="n">
        <v>0</v>
      </c>
      <c r="G528" s="308" t="n">
        <v>0.0001</v>
      </c>
      <c r="H528" s="309" t="n">
        <v>4.0047</v>
      </c>
      <c r="I528" s="291" t="n">
        <v>804.56</v>
      </c>
      <c r="J528" s="310" t="n">
        <v>0.04263</v>
      </c>
      <c r="K528" s="311" t="n">
        <v>34.3</v>
      </c>
      <c r="L528" s="312" t="n">
        <v>735.97</v>
      </c>
      <c r="M528" s="313" t="n">
        <v>873.16</v>
      </c>
      <c r="N528" s="303"/>
      <c r="O528" s="303"/>
      <c r="P528" s="303"/>
      <c r="Q528" s="303"/>
    </row>
    <row r="529" s="304" customFormat="true" ht="14.25" hidden="false" customHeight="true" outlineLevel="0" collapsed="false">
      <c r="A529" s="291" t="s">
        <v>1659</v>
      </c>
      <c r="B529" s="292" t="s">
        <v>2788</v>
      </c>
      <c r="C529" s="291" t="n">
        <v>142</v>
      </c>
      <c r="D529" s="305" t="n">
        <v>5243</v>
      </c>
      <c r="E529" s="306" t="n">
        <v>0.02708</v>
      </c>
      <c r="F529" s="307" t="n">
        <v>0.2027</v>
      </c>
      <c r="G529" s="308" t="n">
        <v>0.0004</v>
      </c>
      <c r="H529" s="309" t="n">
        <v>3.4255</v>
      </c>
      <c r="I529" s="291" t="n">
        <v>695.95</v>
      </c>
      <c r="J529" s="310" t="n">
        <v>0.07591</v>
      </c>
      <c r="K529" s="311" t="n">
        <v>52.83</v>
      </c>
      <c r="L529" s="312" t="n">
        <v>590.29</v>
      </c>
      <c r="M529" s="313" t="n">
        <v>801.62</v>
      </c>
      <c r="N529" s="303"/>
      <c r="O529" s="303"/>
      <c r="P529" s="303"/>
      <c r="Q529" s="303"/>
    </row>
    <row r="530" s="304" customFormat="true" ht="14.25" hidden="false" customHeight="true" outlineLevel="0" collapsed="false">
      <c r="A530" s="291" t="s">
        <v>1663</v>
      </c>
      <c r="B530" s="292" t="s">
        <v>2789</v>
      </c>
      <c r="C530" s="291" t="n">
        <v>34</v>
      </c>
      <c r="D530" s="305" t="n">
        <v>693</v>
      </c>
      <c r="E530" s="306" t="n">
        <v>0.04906</v>
      </c>
      <c r="F530" s="307" t="n">
        <v>0.2121</v>
      </c>
      <c r="G530" s="308" t="n">
        <v>0.0014</v>
      </c>
      <c r="H530" s="309" t="n">
        <v>1.6378</v>
      </c>
      <c r="I530" s="291" t="n">
        <v>427.66</v>
      </c>
      <c r="J530" s="310" t="n">
        <v>0.11205</v>
      </c>
      <c r="K530" s="311" t="n">
        <v>47.92</v>
      </c>
      <c r="L530" s="312" t="n">
        <v>331.82</v>
      </c>
      <c r="M530" s="313" t="n">
        <v>523.5</v>
      </c>
      <c r="N530" s="303"/>
      <c r="O530" s="303"/>
      <c r="P530" s="303"/>
      <c r="Q530" s="303"/>
    </row>
    <row r="531" s="304" customFormat="true" ht="14.25" hidden="false" customHeight="true" outlineLevel="0" collapsed="false">
      <c r="A531" s="291" t="s">
        <v>1667</v>
      </c>
      <c r="B531" s="292" t="s">
        <v>2790</v>
      </c>
      <c r="C531" s="291" t="n">
        <v>47</v>
      </c>
      <c r="D531" s="305" t="n">
        <v>3688</v>
      </c>
      <c r="E531" s="306" t="n">
        <v>0.01274</v>
      </c>
      <c r="F531" s="307" t="n">
        <v>0.1928</v>
      </c>
      <c r="G531" s="308" t="n">
        <v>0.0003</v>
      </c>
      <c r="H531" s="309" t="n">
        <v>3.3967</v>
      </c>
      <c r="I531" s="291" t="n">
        <v>608.81</v>
      </c>
      <c r="J531" s="310" t="n">
        <v>0.02553</v>
      </c>
      <c r="K531" s="311" t="n">
        <v>15.54</v>
      </c>
      <c r="L531" s="312" t="n">
        <v>577.73</v>
      </c>
      <c r="M531" s="313" t="n">
        <v>639.89</v>
      </c>
      <c r="N531" s="303"/>
      <c r="O531" s="303"/>
      <c r="P531" s="303"/>
      <c r="Q531" s="303"/>
    </row>
    <row r="532" s="304" customFormat="true" ht="14.25" hidden="false" customHeight="true" outlineLevel="0" collapsed="false">
      <c r="A532" s="291" t="s">
        <v>1671</v>
      </c>
      <c r="B532" s="292" t="s">
        <v>2791</v>
      </c>
      <c r="C532" s="291" t="n">
        <v>47</v>
      </c>
      <c r="D532" s="305" t="n">
        <v>2501</v>
      </c>
      <c r="E532" s="306" t="n">
        <v>0.01879</v>
      </c>
      <c r="F532" s="307" t="n">
        <v>0.1271</v>
      </c>
      <c r="G532" s="308" t="n">
        <v>0</v>
      </c>
      <c r="H532" s="309" t="n">
        <v>1.9716</v>
      </c>
      <c r="I532" s="291" t="n">
        <v>372.83</v>
      </c>
      <c r="J532" s="310" t="n">
        <v>0.02123</v>
      </c>
      <c r="K532" s="311" t="n">
        <v>7.91</v>
      </c>
      <c r="L532" s="312" t="n">
        <v>357</v>
      </c>
      <c r="M532" s="313" t="n">
        <v>388.66</v>
      </c>
      <c r="N532" s="303"/>
      <c r="O532" s="303"/>
      <c r="P532" s="303"/>
      <c r="Q532" s="303"/>
    </row>
    <row r="533" s="304" customFormat="true" ht="14.25" hidden="false" customHeight="true" outlineLevel="0" collapsed="false">
      <c r="A533" s="291" t="s">
        <v>1675</v>
      </c>
      <c r="B533" s="292" t="s">
        <v>2792</v>
      </c>
      <c r="C533" s="291" t="n">
        <v>63</v>
      </c>
      <c r="D533" s="305" t="n">
        <v>863</v>
      </c>
      <c r="E533" s="306" t="n">
        <v>0.073</v>
      </c>
      <c r="F533" s="307" t="n">
        <v>0.2596</v>
      </c>
      <c r="G533" s="308" t="n">
        <v>0.0243</v>
      </c>
      <c r="H533" s="309" t="n">
        <v>2.8864</v>
      </c>
      <c r="I533" s="291" t="n">
        <v>747.98</v>
      </c>
      <c r="J533" s="310" t="n">
        <v>0.12392</v>
      </c>
      <c r="K533" s="311" t="n">
        <v>92.69</v>
      </c>
      <c r="L533" s="312" t="n">
        <v>562.59</v>
      </c>
      <c r="M533" s="313" t="n">
        <v>933.36</v>
      </c>
      <c r="N533" s="303"/>
      <c r="O533" s="303"/>
      <c r="P533" s="303"/>
      <c r="Q533" s="303"/>
    </row>
    <row r="534" s="304" customFormat="true" ht="14.25" hidden="false" customHeight="true" outlineLevel="0" collapsed="false">
      <c r="A534" s="291" t="s">
        <v>1679</v>
      </c>
      <c r="B534" s="292" t="s">
        <v>2793</v>
      </c>
      <c r="C534" s="291" t="n">
        <v>949</v>
      </c>
      <c r="D534" s="305" t="n">
        <v>26765</v>
      </c>
      <c r="E534" s="306" t="n">
        <v>0.03546</v>
      </c>
      <c r="F534" s="307" t="n">
        <v>0</v>
      </c>
      <c r="G534" s="308" t="n">
        <v>0</v>
      </c>
      <c r="H534" s="309" t="n">
        <v>2.2461</v>
      </c>
      <c r="I534" s="291" t="n">
        <v>777.47</v>
      </c>
      <c r="J534" s="310" t="n">
        <v>0.04044</v>
      </c>
      <c r="K534" s="311" t="n">
        <v>31.44</v>
      </c>
      <c r="L534" s="312" t="n">
        <v>714.59</v>
      </c>
      <c r="M534" s="313" t="n">
        <v>840.36</v>
      </c>
      <c r="N534" s="303"/>
      <c r="O534" s="303"/>
      <c r="P534" s="303"/>
      <c r="Q534" s="303"/>
    </row>
    <row r="535" s="304" customFormat="true" ht="14.25" hidden="false" customHeight="true" outlineLevel="0" collapsed="false">
      <c r="A535" s="291" t="s">
        <v>1685</v>
      </c>
      <c r="B535" s="292" t="s">
        <v>3420</v>
      </c>
      <c r="C535" s="291" t="n">
        <v>400</v>
      </c>
      <c r="D535" s="305" t="n">
        <v>7232</v>
      </c>
      <c r="E535" s="306" t="n">
        <v>0.05531</v>
      </c>
      <c r="F535" s="307" t="n">
        <v>2.448</v>
      </c>
      <c r="G535" s="308" t="n">
        <v>0.0012</v>
      </c>
      <c r="H535" s="309" t="n">
        <v>2.848</v>
      </c>
      <c r="I535" s="291" t="n">
        <v>1081.71</v>
      </c>
      <c r="J535" s="310" t="n">
        <v>0.05839</v>
      </c>
      <c r="K535" s="311" t="n">
        <v>63.16</v>
      </c>
      <c r="L535" s="312" t="n">
        <v>955.4</v>
      </c>
      <c r="M535" s="313" t="n">
        <v>1208.02</v>
      </c>
      <c r="N535" s="303"/>
      <c r="O535" s="303"/>
      <c r="P535" s="303"/>
      <c r="Q535" s="303"/>
    </row>
    <row r="536" s="304" customFormat="true" ht="14.25" hidden="false" customHeight="true" outlineLevel="0" collapsed="false">
      <c r="A536" s="291" t="s">
        <v>1687</v>
      </c>
      <c r="B536" s="292" t="s">
        <v>3421</v>
      </c>
      <c r="C536" s="291" t="n">
        <v>39</v>
      </c>
      <c r="D536" s="305" t="n">
        <v>808</v>
      </c>
      <c r="E536" s="306" t="n">
        <v>0.04827</v>
      </c>
      <c r="F536" s="307" t="n">
        <v>4.1052</v>
      </c>
      <c r="G536" s="308" t="n">
        <v>0.021</v>
      </c>
      <c r="H536" s="309" t="n">
        <v>3.5817</v>
      </c>
      <c r="I536" s="291" t="n">
        <v>1695.67</v>
      </c>
      <c r="J536" s="310" t="n">
        <v>0.09905</v>
      </c>
      <c r="K536" s="311" t="n">
        <v>167.96</v>
      </c>
      <c r="L536" s="312" t="n">
        <v>1359.74</v>
      </c>
      <c r="M536" s="313" t="n">
        <v>2031.59</v>
      </c>
      <c r="N536" s="303"/>
      <c r="O536" s="303"/>
      <c r="P536" s="303"/>
      <c r="Q536" s="303"/>
    </row>
    <row r="537" s="304" customFormat="true" ht="14.25" hidden="false" customHeight="true" outlineLevel="0" collapsed="false">
      <c r="A537" s="291" t="s">
        <v>1689</v>
      </c>
      <c r="B537" s="292" t="s">
        <v>3422</v>
      </c>
      <c r="C537" s="291" t="n">
        <v>578</v>
      </c>
      <c r="D537" s="305" t="n">
        <v>12281</v>
      </c>
      <c r="E537" s="306" t="n">
        <v>0.04706</v>
      </c>
      <c r="F537" s="307" t="n">
        <v>0.6407</v>
      </c>
      <c r="G537" s="308" t="n">
        <v>0.0003</v>
      </c>
      <c r="H537" s="309" t="n">
        <v>1.63</v>
      </c>
      <c r="I537" s="291" t="n">
        <v>570.52</v>
      </c>
      <c r="J537" s="310" t="n">
        <v>0.05313</v>
      </c>
      <c r="K537" s="311" t="n">
        <v>30.31</v>
      </c>
      <c r="L537" s="312" t="n">
        <v>509.9</v>
      </c>
      <c r="M537" s="313" t="n">
        <v>631.15</v>
      </c>
      <c r="N537" s="303"/>
      <c r="O537" s="303"/>
      <c r="P537" s="303"/>
      <c r="Q537" s="303"/>
    </row>
    <row r="538" s="304" customFormat="true" ht="14.25" hidden="false" customHeight="true" outlineLevel="0" collapsed="false">
      <c r="A538" s="291" t="s">
        <v>1693</v>
      </c>
      <c r="B538" s="292" t="s">
        <v>3423</v>
      </c>
      <c r="C538" s="291" t="n">
        <v>326</v>
      </c>
      <c r="D538" s="305" t="n">
        <v>6669</v>
      </c>
      <c r="E538" s="306" t="n">
        <v>0.04888</v>
      </c>
      <c r="F538" s="307" t="n">
        <v>2.8064</v>
      </c>
      <c r="G538" s="308" t="n">
        <v>0.0195</v>
      </c>
      <c r="H538" s="309" t="n">
        <v>1.9525</v>
      </c>
      <c r="I538" s="291" t="n">
        <v>1063.99</v>
      </c>
      <c r="J538" s="310" t="n">
        <v>0.06339</v>
      </c>
      <c r="K538" s="311" t="n">
        <v>67.45</v>
      </c>
      <c r="L538" s="312" t="n">
        <v>929.09</v>
      </c>
      <c r="M538" s="313" t="n">
        <v>1198.89</v>
      </c>
      <c r="N538" s="303"/>
      <c r="O538" s="303"/>
      <c r="P538" s="303"/>
      <c r="Q538" s="303"/>
    </row>
    <row r="539" s="304" customFormat="true" ht="14.25" hidden="false" customHeight="true" outlineLevel="0" collapsed="false">
      <c r="A539" s="291" t="s">
        <v>1695</v>
      </c>
      <c r="B539" s="292" t="s">
        <v>3424</v>
      </c>
      <c r="C539" s="291" t="n">
        <v>95</v>
      </c>
      <c r="D539" s="305" t="n">
        <v>2371</v>
      </c>
      <c r="E539" s="306" t="n">
        <v>0.04007</v>
      </c>
      <c r="F539" s="307" t="n">
        <v>5.38</v>
      </c>
      <c r="G539" s="308" t="n">
        <v>0.1497</v>
      </c>
      <c r="H539" s="309" t="n">
        <v>3.0017</v>
      </c>
      <c r="I539" s="291" t="n">
        <v>1835.34</v>
      </c>
      <c r="J539" s="310" t="n">
        <v>0.0278</v>
      </c>
      <c r="K539" s="311" t="n">
        <v>51.03</v>
      </c>
      <c r="L539" s="312" t="n">
        <v>1733.29</v>
      </c>
      <c r="M539" s="313" t="n">
        <v>1937.4</v>
      </c>
      <c r="N539" s="303"/>
      <c r="O539" s="303"/>
      <c r="P539" s="303"/>
      <c r="Q539" s="303"/>
    </row>
    <row r="540" s="304" customFormat="true" ht="14.25" hidden="false" customHeight="true" outlineLevel="0" collapsed="false">
      <c r="A540" s="291" t="s">
        <v>1697</v>
      </c>
      <c r="B540" s="292" t="s">
        <v>3425</v>
      </c>
      <c r="C540" s="291" t="n">
        <v>41</v>
      </c>
      <c r="D540" s="305" t="n">
        <v>1402</v>
      </c>
      <c r="E540" s="306" t="n">
        <v>0.02924</v>
      </c>
      <c r="F540" s="307" t="n">
        <v>8.0506</v>
      </c>
      <c r="G540" s="308" t="n">
        <v>0.3616</v>
      </c>
      <c r="H540" s="309" t="n">
        <v>3.928</v>
      </c>
      <c r="I540" s="291" t="n">
        <v>2851.06</v>
      </c>
      <c r="J540" s="310" t="n">
        <v>0.02864</v>
      </c>
      <c r="K540" s="311" t="n">
        <v>81.65</v>
      </c>
      <c r="L540" s="312" t="n">
        <v>2687.77</v>
      </c>
      <c r="M540" s="313" t="n">
        <v>3014.35</v>
      </c>
      <c r="N540" s="303"/>
      <c r="O540" s="303"/>
      <c r="P540" s="303"/>
      <c r="Q540" s="303"/>
    </row>
    <row r="541" s="304" customFormat="true" ht="14.25" hidden="false" customHeight="true" outlineLevel="0" collapsed="false">
      <c r="A541" s="291" t="s">
        <v>1699</v>
      </c>
      <c r="B541" s="292" t="s">
        <v>3426</v>
      </c>
      <c r="C541" s="291" t="n">
        <v>99</v>
      </c>
      <c r="D541" s="305" t="n">
        <v>1490</v>
      </c>
      <c r="E541" s="306" t="n">
        <v>0.06644</v>
      </c>
      <c r="F541" s="307" t="n">
        <v>0</v>
      </c>
      <c r="G541" s="308" t="n">
        <v>0.0007</v>
      </c>
      <c r="H541" s="309" t="n">
        <v>1.1846</v>
      </c>
      <c r="I541" s="291" t="n">
        <v>415.58</v>
      </c>
      <c r="J541" s="310" t="n">
        <v>0.12059</v>
      </c>
      <c r="K541" s="311" t="n">
        <v>50.11</v>
      </c>
      <c r="L541" s="312" t="n">
        <v>315.35</v>
      </c>
      <c r="M541" s="313" t="n">
        <v>515.8</v>
      </c>
      <c r="N541" s="303"/>
      <c r="O541" s="303"/>
      <c r="P541" s="303"/>
      <c r="Q541" s="303"/>
    </row>
    <row r="542" s="304" customFormat="true" ht="14.25" hidden="false" customHeight="true" outlineLevel="0" collapsed="false">
      <c r="A542" s="291" t="s">
        <v>1703</v>
      </c>
      <c r="B542" s="292" t="s">
        <v>3427</v>
      </c>
      <c r="C542" s="291" t="n">
        <v>34</v>
      </c>
      <c r="D542" s="305" t="n">
        <v>1953</v>
      </c>
      <c r="E542" s="306" t="n">
        <v>0.01741</v>
      </c>
      <c r="F542" s="307" t="n">
        <v>7.6723</v>
      </c>
      <c r="G542" s="308" t="n">
        <v>1.193</v>
      </c>
      <c r="H542" s="309" t="n">
        <v>5.7793</v>
      </c>
      <c r="I542" s="291" t="n">
        <v>3476.86</v>
      </c>
      <c r="J542" s="310" t="n">
        <v>0.04419</v>
      </c>
      <c r="K542" s="311" t="n">
        <v>153.63</v>
      </c>
      <c r="L542" s="312" t="n">
        <v>3169.6</v>
      </c>
      <c r="M542" s="313" t="n">
        <v>3784.12</v>
      </c>
      <c r="N542" s="303"/>
      <c r="O542" s="303"/>
      <c r="P542" s="303"/>
      <c r="Q542" s="303"/>
    </row>
    <row r="543" s="304" customFormat="true" ht="14.25" hidden="false" customHeight="true" outlineLevel="0" collapsed="false">
      <c r="A543" s="291" t="s">
        <v>1707</v>
      </c>
      <c r="B543" s="292" t="s">
        <v>3428</v>
      </c>
      <c r="C543" s="291" t="n">
        <v>42</v>
      </c>
      <c r="D543" s="305" t="n">
        <v>897</v>
      </c>
      <c r="E543" s="306" t="n">
        <v>0.04682</v>
      </c>
      <c r="F543" s="307" t="n">
        <v>3.1204</v>
      </c>
      <c r="G543" s="308" t="n">
        <v>0.0234</v>
      </c>
      <c r="H543" s="309" t="n">
        <v>4.0401</v>
      </c>
      <c r="I543" s="291" t="n">
        <v>1398.15</v>
      </c>
      <c r="J543" s="310" t="n">
        <v>0.04222</v>
      </c>
      <c r="K543" s="311" t="n">
        <v>59.03</v>
      </c>
      <c r="L543" s="312" t="n">
        <v>1280.1</v>
      </c>
      <c r="M543" s="313" t="n">
        <v>1516.21</v>
      </c>
      <c r="N543" s="303"/>
      <c r="O543" s="303"/>
      <c r="P543" s="303"/>
      <c r="Q543" s="303"/>
    </row>
    <row r="544" s="304" customFormat="true" ht="14.25" hidden="false" customHeight="true" outlineLevel="0" collapsed="false">
      <c r="A544" s="291" t="s">
        <v>1709</v>
      </c>
      <c r="B544" s="292" t="s">
        <v>3429</v>
      </c>
      <c r="C544" s="291" t="n">
        <v>47</v>
      </c>
      <c r="D544" s="305" t="n">
        <v>1243</v>
      </c>
      <c r="E544" s="306" t="n">
        <v>0.03781</v>
      </c>
      <c r="F544" s="307" t="n">
        <v>0.4473</v>
      </c>
      <c r="G544" s="308" t="n">
        <v>0.0024</v>
      </c>
      <c r="H544" s="309" t="n">
        <v>2.2904</v>
      </c>
      <c r="I544" s="291" t="n">
        <v>684.27</v>
      </c>
      <c r="J544" s="310" t="n">
        <v>0.09453</v>
      </c>
      <c r="K544" s="311" t="n">
        <v>64.68</v>
      </c>
      <c r="L544" s="312" t="n">
        <v>554.91</v>
      </c>
      <c r="M544" s="313" t="n">
        <v>813.63</v>
      </c>
      <c r="N544" s="303"/>
      <c r="O544" s="303"/>
      <c r="P544" s="303"/>
      <c r="Q544" s="303"/>
    </row>
    <row r="545" s="304" customFormat="true" ht="14.25" hidden="false" customHeight="true" outlineLevel="0" collapsed="false">
      <c r="A545" s="291" t="s">
        <v>1713</v>
      </c>
      <c r="B545" s="292" t="s">
        <v>3430</v>
      </c>
      <c r="C545" s="291" t="n">
        <v>100</v>
      </c>
      <c r="D545" s="305" t="n">
        <v>1828</v>
      </c>
      <c r="E545" s="306" t="n">
        <v>0.0547</v>
      </c>
      <c r="F545" s="307" t="n">
        <v>2.7834</v>
      </c>
      <c r="G545" s="308" t="n">
        <v>0</v>
      </c>
      <c r="H545" s="309" t="n">
        <v>2.762</v>
      </c>
      <c r="I545" s="291" t="n">
        <v>1138.65</v>
      </c>
      <c r="J545" s="310" t="n">
        <v>0.05602</v>
      </c>
      <c r="K545" s="311" t="n">
        <v>63.79</v>
      </c>
      <c r="L545" s="312" t="n">
        <v>1011.07</v>
      </c>
      <c r="M545" s="313" t="n">
        <v>1266.24</v>
      </c>
      <c r="N545" s="303"/>
      <c r="O545" s="303"/>
      <c r="P545" s="303"/>
      <c r="Q545" s="303"/>
    </row>
    <row r="546" s="304" customFormat="true" ht="14.25" hidden="false" customHeight="true" outlineLevel="0" collapsed="false">
      <c r="A546" s="291" t="s">
        <v>1717</v>
      </c>
      <c r="B546" s="292" t="s">
        <v>3431</v>
      </c>
      <c r="C546" s="291" t="n">
        <v>256</v>
      </c>
      <c r="D546" s="305" t="n">
        <v>4918</v>
      </c>
      <c r="E546" s="306" t="n">
        <v>0.05205</v>
      </c>
      <c r="F546" s="307" t="n">
        <v>2.9408</v>
      </c>
      <c r="G546" s="308" t="n">
        <v>0.0028</v>
      </c>
      <c r="H546" s="309" t="n">
        <v>1.2912</v>
      </c>
      <c r="I546" s="291" t="n">
        <v>993.23</v>
      </c>
      <c r="J546" s="310" t="n">
        <v>0.05201</v>
      </c>
      <c r="K546" s="311" t="n">
        <v>51.66</v>
      </c>
      <c r="L546" s="312" t="n">
        <v>889.91</v>
      </c>
      <c r="M546" s="313" t="n">
        <v>1096.55</v>
      </c>
      <c r="N546" s="303"/>
      <c r="O546" s="303"/>
      <c r="P546" s="303"/>
      <c r="Q546" s="303"/>
    </row>
    <row r="547" s="304" customFormat="true" ht="14.25" hidden="false" customHeight="true" outlineLevel="0" collapsed="false">
      <c r="A547" s="291" t="s">
        <v>1719</v>
      </c>
      <c r="B547" s="292" t="s">
        <v>3432</v>
      </c>
      <c r="C547" s="291" t="n">
        <v>162</v>
      </c>
      <c r="D547" s="305" t="n">
        <v>3313</v>
      </c>
      <c r="E547" s="306" t="n">
        <v>0.0489</v>
      </c>
      <c r="F547" s="307" t="n">
        <v>4.7142</v>
      </c>
      <c r="G547" s="308" t="n">
        <v>0.0356</v>
      </c>
      <c r="H547" s="309" t="n">
        <v>1.8135</v>
      </c>
      <c r="I547" s="291" t="n">
        <v>1520.27</v>
      </c>
      <c r="J547" s="310" t="n">
        <v>0.03946</v>
      </c>
      <c r="K547" s="311" t="n">
        <v>59.99</v>
      </c>
      <c r="L547" s="312" t="n">
        <v>1400.29</v>
      </c>
      <c r="M547" s="313" t="n">
        <v>1640.24</v>
      </c>
      <c r="N547" s="303"/>
      <c r="O547" s="303"/>
      <c r="P547" s="303"/>
      <c r="Q547" s="303"/>
    </row>
    <row r="548" s="304" customFormat="true" ht="14.25" hidden="false" customHeight="true" outlineLevel="0" collapsed="false">
      <c r="A548" s="291" t="s">
        <v>1721</v>
      </c>
      <c r="B548" s="292" t="s">
        <v>3433</v>
      </c>
      <c r="C548" s="291" t="n">
        <v>59</v>
      </c>
      <c r="D548" s="305" t="n">
        <v>1250</v>
      </c>
      <c r="E548" s="306" t="n">
        <v>0.0472</v>
      </c>
      <c r="F548" s="307" t="n">
        <v>6.764</v>
      </c>
      <c r="G548" s="308" t="n">
        <v>0.1</v>
      </c>
      <c r="H548" s="309" t="n">
        <v>2.5424</v>
      </c>
      <c r="I548" s="291" t="n">
        <v>2196.8</v>
      </c>
      <c r="J548" s="310" t="n">
        <v>0.05486</v>
      </c>
      <c r="K548" s="311" t="n">
        <v>120.52</v>
      </c>
      <c r="L548" s="312" t="n">
        <v>1955.76</v>
      </c>
      <c r="M548" s="313" t="n">
        <v>2437.84</v>
      </c>
      <c r="N548" s="303"/>
      <c r="O548" s="303"/>
      <c r="P548" s="303"/>
      <c r="Q548" s="303"/>
    </row>
    <row r="549" s="304" customFormat="true" ht="14.25" hidden="false" customHeight="true" outlineLevel="0" collapsed="false">
      <c r="A549" s="291" t="s">
        <v>1723</v>
      </c>
      <c r="B549" s="292" t="s">
        <v>3434</v>
      </c>
      <c r="C549" s="291" t="n">
        <v>203</v>
      </c>
      <c r="D549" s="305" t="n">
        <v>4271</v>
      </c>
      <c r="E549" s="306" t="n">
        <v>0.04753</v>
      </c>
      <c r="F549" s="307" t="n">
        <v>0.6572</v>
      </c>
      <c r="G549" s="308" t="n">
        <v>0.0028</v>
      </c>
      <c r="H549" s="309" t="n">
        <v>0.738</v>
      </c>
      <c r="I549" s="291" t="n">
        <v>406.03</v>
      </c>
      <c r="J549" s="310" t="n">
        <v>0.10709</v>
      </c>
      <c r="K549" s="311" t="n">
        <v>43.48</v>
      </c>
      <c r="L549" s="312" t="n">
        <v>319.07</v>
      </c>
      <c r="M549" s="313" t="n">
        <v>493</v>
      </c>
      <c r="N549" s="303"/>
      <c r="O549" s="303"/>
      <c r="P549" s="303"/>
      <c r="Q549" s="303"/>
    </row>
    <row r="550" s="304" customFormat="true" ht="14.25" hidden="false" customHeight="true" outlineLevel="0" collapsed="false">
      <c r="A550" s="291" t="s">
        <v>1727</v>
      </c>
      <c r="B550" s="292" t="s">
        <v>3435</v>
      </c>
      <c r="C550" s="291" t="n">
        <v>116</v>
      </c>
      <c r="D550" s="305" t="n">
        <v>2515</v>
      </c>
      <c r="E550" s="306" t="n">
        <v>0.04612</v>
      </c>
      <c r="F550" s="307" t="n">
        <v>2.4294</v>
      </c>
      <c r="G550" s="308" t="n">
        <v>0.0282</v>
      </c>
      <c r="H550" s="309" t="n">
        <v>2.9706</v>
      </c>
      <c r="I550" s="291" t="n">
        <v>1143.71</v>
      </c>
      <c r="J550" s="310" t="n">
        <v>0.03305</v>
      </c>
      <c r="K550" s="311" t="n">
        <v>37.8</v>
      </c>
      <c r="L550" s="312" t="n">
        <v>1068.11</v>
      </c>
      <c r="M550" s="313" t="n">
        <v>1219.31</v>
      </c>
      <c r="N550" s="303"/>
      <c r="O550" s="303"/>
      <c r="P550" s="303"/>
      <c r="Q550" s="303"/>
    </row>
    <row r="551" s="304" customFormat="true" ht="14.25" hidden="false" customHeight="true" outlineLevel="0" collapsed="false">
      <c r="A551" s="291" t="s">
        <v>1729</v>
      </c>
      <c r="B551" s="292" t="s">
        <v>3436</v>
      </c>
      <c r="C551" s="291" t="n">
        <v>46</v>
      </c>
      <c r="D551" s="305" t="n">
        <v>1180</v>
      </c>
      <c r="E551" s="306" t="n">
        <v>0.03898</v>
      </c>
      <c r="F551" s="307" t="n">
        <v>6.6008</v>
      </c>
      <c r="G551" s="308" t="n">
        <v>0.3093</v>
      </c>
      <c r="H551" s="309" t="n">
        <v>4.5119</v>
      </c>
      <c r="I551" s="291" t="n">
        <v>2551.44</v>
      </c>
      <c r="J551" s="310" t="n">
        <v>0.0438</v>
      </c>
      <c r="K551" s="311" t="n">
        <v>111.77</v>
      </c>
      <c r="L551" s="312" t="n">
        <v>2327.91</v>
      </c>
      <c r="M551" s="313" t="n">
        <v>2774.97</v>
      </c>
      <c r="N551" s="303"/>
      <c r="O551" s="303"/>
      <c r="P551" s="303"/>
      <c r="Q551" s="303"/>
    </row>
    <row r="552" s="304" customFormat="true" ht="14.25" hidden="false" customHeight="true" outlineLevel="0" collapsed="false">
      <c r="A552" s="291" t="s">
        <v>1733</v>
      </c>
      <c r="B552" s="292" t="s">
        <v>3437</v>
      </c>
      <c r="C552" s="291" t="n">
        <v>122</v>
      </c>
      <c r="D552" s="305" t="n">
        <v>2541</v>
      </c>
      <c r="E552" s="306" t="n">
        <v>0.04801</v>
      </c>
      <c r="F552" s="307" t="n">
        <v>0</v>
      </c>
      <c r="G552" s="308" t="n">
        <v>0</v>
      </c>
      <c r="H552" s="309" t="n">
        <v>1.0374</v>
      </c>
      <c r="I552" s="291" t="n">
        <v>356.43</v>
      </c>
      <c r="J552" s="310" t="n">
        <v>0.12358</v>
      </c>
      <c r="K552" s="311" t="n">
        <v>44.05</v>
      </c>
      <c r="L552" s="312" t="n">
        <v>268.34</v>
      </c>
      <c r="M552" s="313" t="n">
        <v>444.52</v>
      </c>
      <c r="N552" s="303"/>
      <c r="O552" s="303"/>
      <c r="P552" s="303"/>
      <c r="Q552" s="303"/>
    </row>
    <row r="553" s="304" customFormat="true" ht="14.25" hidden="false" customHeight="true" outlineLevel="0" collapsed="false">
      <c r="A553" s="291" t="s">
        <v>1735</v>
      </c>
      <c r="B553" s="292" t="s">
        <v>2801</v>
      </c>
      <c r="C553" s="291" t="n">
        <v>327</v>
      </c>
      <c r="D553" s="305" t="n">
        <v>5812</v>
      </c>
      <c r="E553" s="306" t="n">
        <v>0.05626</v>
      </c>
      <c r="F553" s="307" t="n">
        <v>2.3913</v>
      </c>
      <c r="G553" s="308" t="n">
        <v>0.0649</v>
      </c>
      <c r="H553" s="309" t="n">
        <v>1.6032</v>
      </c>
      <c r="I553" s="291" t="n">
        <v>863.04</v>
      </c>
      <c r="J553" s="310" t="n">
        <v>0.04344</v>
      </c>
      <c r="K553" s="311" t="n">
        <v>37.49</v>
      </c>
      <c r="L553" s="312" t="n">
        <v>788.06</v>
      </c>
      <c r="M553" s="313" t="n">
        <v>938.02</v>
      </c>
      <c r="N553" s="303"/>
      <c r="O553" s="303"/>
      <c r="P553" s="303"/>
      <c r="Q553" s="303"/>
    </row>
    <row r="554" s="304" customFormat="true" ht="14.25" hidden="false" customHeight="true" outlineLevel="0" collapsed="false">
      <c r="A554" s="291" t="s">
        <v>1742</v>
      </c>
      <c r="B554" s="292" t="s">
        <v>3438</v>
      </c>
      <c r="C554" s="291" t="n">
        <v>50</v>
      </c>
      <c r="D554" s="305" t="n">
        <v>1458</v>
      </c>
      <c r="E554" s="306" t="n">
        <v>0.03429</v>
      </c>
      <c r="F554" s="307" t="n">
        <v>3.1619</v>
      </c>
      <c r="G554" s="308" t="n">
        <v>0.0048</v>
      </c>
      <c r="H554" s="309" t="n">
        <v>3.8045</v>
      </c>
      <c r="I554" s="291" t="n">
        <v>2231.83</v>
      </c>
      <c r="J554" s="310" t="n">
        <v>0.1003</v>
      </c>
      <c r="K554" s="311" t="n">
        <v>223.85</v>
      </c>
      <c r="L554" s="312" t="n">
        <v>1784.13</v>
      </c>
      <c r="M554" s="313" t="n">
        <v>2679.54</v>
      </c>
      <c r="N554" s="303"/>
      <c r="O554" s="303"/>
      <c r="P554" s="303"/>
      <c r="Q554" s="303"/>
    </row>
    <row r="555" s="304" customFormat="true" ht="14.25" hidden="false" customHeight="true" outlineLevel="0" collapsed="false">
      <c r="A555" s="291" t="s">
        <v>1744</v>
      </c>
      <c r="B555" s="292" t="s">
        <v>3439</v>
      </c>
      <c r="C555" s="291" t="n">
        <v>60</v>
      </c>
      <c r="D555" s="305" t="n">
        <v>2925</v>
      </c>
      <c r="E555" s="306" t="n">
        <v>0.02051</v>
      </c>
      <c r="F555" s="307" t="n">
        <v>0</v>
      </c>
      <c r="G555" s="308" t="n">
        <v>0</v>
      </c>
      <c r="H555" s="309" t="n">
        <v>3.7303</v>
      </c>
      <c r="I555" s="291" t="n">
        <v>800.23</v>
      </c>
      <c r="J555" s="310" t="n">
        <v>0.05224</v>
      </c>
      <c r="K555" s="311" t="n">
        <v>41.81</v>
      </c>
      <c r="L555" s="312" t="n">
        <v>716.62</v>
      </c>
      <c r="M555" s="313" t="n">
        <v>883.84</v>
      </c>
      <c r="N555" s="303"/>
      <c r="O555" s="303"/>
      <c r="P555" s="303"/>
      <c r="Q555" s="303"/>
    </row>
    <row r="556" s="304" customFormat="true" ht="14.25" hidden="false" customHeight="true" outlineLevel="0" collapsed="false">
      <c r="A556" s="291" t="s">
        <v>1748</v>
      </c>
      <c r="B556" s="292" t="s">
        <v>3440</v>
      </c>
      <c r="C556" s="291" t="n">
        <v>854</v>
      </c>
      <c r="D556" s="305" t="n">
        <v>18703</v>
      </c>
      <c r="E556" s="306" t="n">
        <v>0.04566</v>
      </c>
      <c r="F556" s="307" t="n">
        <v>4.474</v>
      </c>
      <c r="G556" s="308" t="n">
        <v>0.0078</v>
      </c>
      <c r="H556" s="309" t="n">
        <v>4.9465</v>
      </c>
      <c r="I556" s="291" t="n">
        <v>2170.76</v>
      </c>
      <c r="J556" s="310" t="n">
        <v>0.03184</v>
      </c>
      <c r="K556" s="311" t="n">
        <v>69.11</v>
      </c>
      <c r="L556" s="312" t="n">
        <v>2032.54</v>
      </c>
      <c r="M556" s="313" t="n">
        <v>2308.97</v>
      </c>
      <c r="N556" s="303"/>
      <c r="O556" s="303"/>
      <c r="P556" s="303"/>
      <c r="Q556" s="303"/>
    </row>
    <row r="557" s="304" customFormat="true" ht="14.25" hidden="false" customHeight="true" outlineLevel="0" collapsed="false">
      <c r="A557" s="291" t="s">
        <v>1750</v>
      </c>
      <c r="B557" s="292" t="s">
        <v>3441</v>
      </c>
      <c r="C557" s="291" t="n">
        <v>479</v>
      </c>
      <c r="D557" s="305" t="n">
        <v>10213</v>
      </c>
      <c r="E557" s="306" t="n">
        <v>0.0469</v>
      </c>
      <c r="F557" s="307" t="n">
        <v>6.1265</v>
      </c>
      <c r="G557" s="308" t="n">
        <v>0.0606</v>
      </c>
      <c r="H557" s="309" t="n">
        <v>5.8167</v>
      </c>
      <c r="I557" s="291" t="n">
        <v>2823.2</v>
      </c>
      <c r="J557" s="310" t="n">
        <v>0.03556</v>
      </c>
      <c r="K557" s="311" t="n">
        <v>100.38</v>
      </c>
      <c r="L557" s="312" t="n">
        <v>2622.44</v>
      </c>
      <c r="M557" s="313" t="n">
        <v>3023.96</v>
      </c>
      <c r="N557" s="303"/>
      <c r="O557" s="303"/>
      <c r="P557" s="303"/>
      <c r="Q557" s="303"/>
    </row>
    <row r="558" s="304" customFormat="true" ht="14.25" hidden="false" customHeight="true" outlineLevel="0" collapsed="false">
      <c r="A558" s="291" t="s">
        <v>1752</v>
      </c>
      <c r="B558" s="292" t="s">
        <v>3442</v>
      </c>
      <c r="C558" s="291" t="n">
        <v>177</v>
      </c>
      <c r="D558" s="305" t="n">
        <v>3630</v>
      </c>
      <c r="E558" s="306" t="n">
        <v>0.04876</v>
      </c>
      <c r="F558" s="307" t="n">
        <v>8.5044</v>
      </c>
      <c r="G558" s="308" t="n">
        <v>0.2102</v>
      </c>
      <c r="H558" s="309" t="n">
        <v>7.0306</v>
      </c>
      <c r="I558" s="291" t="n">
        <v>3779.56</v>
      </c>
      <c r="J558" s="310" t="n">
        <v>0.05711</v>
      </c>
      <c r="K558" s="311" t="n">
        <v>215.86</v>
      </c>
      <c r="L558" s="312" t="n">
        <v>3347.83</v>
      </c>
      <c r="M558" s="313" t="n">
        <v>4211.29</v>
      </c>
      <c r="N558" s="303"/>
      <c r="O558" s="303"/>
      <c r="P558" s="303"/>
      <c r="Q558" s="303"/>
    </row>
    <row r="559" s="304" customFormat="true" ht="14.25" hidden="false" customHeight="true" outlineLevel="0" collapsed="false">
      <c r="A559" s="291" t="s">
        <v>1754</v>
      </c>
      <c r="B559" s="292" t="s">
        <v>3443</v>
      </c>
      <c r="C559" s="291" t="n">
        <v>41</v>
      </c>
      <c r="D559" s="305" t="n">
        <v>889</v>
      </c>
      <c r="E559" s="306" t="n">
        <v>0.04612</v>
      </c>
      <c r="F559" s="307" t="n">
        <v>12.8943</v>
      </c>
      <c r="G559" s="308" t="n">
        <v>1.0709</v>
      </c>
      <c r="H559" s="309" t="n">
        <v>10.252</v>
      </c>
      <c r="I559" s="291" t="n">
        <v>5392.53</v>
      </c>
      <c r="J559" s="310" t="n">
        <v>0.04539</v>
      </c>
      <c r="K559" s="311" t="n">
        <v>244.78</v>
      </c>
      <c r="L559" s="312" t="n">
        <v>4902.98</v>
      </c>
      <c r="M559" s="313" t="n">
        <v>5882.09</v>
      </c>
      <c r="N559" s="303"/>
      <c r="O559" s="303"/>
      <c r="P559" s="303"/>
      <c r="Q559" s="303"/>
    </row>
    <row r="560" s="304" customFormat="true" ht="14.25" hidden="false" customHeight="true" outlineLevel="0" collapsed="false">
      <c r="A560" s="291" t="s">
        <v>1758</v>
      </c>
      <c r="B560" s="292" t="s">
        <v>3444</v>
      </c>
      <c r="C560" s="291" t="n">
        <v>73</v>
      </c>
      <c r="D560" s="305" t="n">
        <v>1420</v>
      </c>
      <c r="E560" s="306" t="n">
        <v>0.05141</v>
      </c>
      <c r="F560" s="307" t="n">
        <v>2.0754</v>
      </c>
      <c r="G560" s="308" t="n">
        <v>0.0028</v>
      </c>
      <c r="H560" s="309" t="n">
        <v>5.8993</v>
      </c>
      <c r="I560" s="291" t="n">
        <v>1509.17</v>
      </c>
      <c r="J560" s="310" t="n">
        <v>0.05618</v>
      </c>
      <c r="K560" s="311" t="n">
        <v>84.78</v>
      </c>
      <c r="L560" s="312" t="n">
        <v>1339.61</v>
      </c>
      <c r="M560" s="313" t="n">
        <v>1678.73</v>
      </c>
      <c r="N560" s="303"/>
      <c r="O560" s="303"/>
      <c r="P560" s="303"/>
      <c r="Q560" s="303"/>
    </row>
    <row r="561" s="304" customFormat="true" ht="14.25" hidden="false" customHeight="true" outlineLevel="0" collapsed="false">
      <c r="A561" s="291" t="s">
        <v>1762</v>
      </c>
      <c r="B561" s="292" t="s">
        <v>3445</v>
      </c>
      <c r="C561" s="291" t="n">
        <v>89</v>
      </c>
      <c r="D561" s="305" t="n">
        <v>2137</v>
      </c>
      <c r="E561" s="306" t="n">
        <v>0.04165</v>
      </c>
      <c r="F561" s="307" t="n">
        <v>1.4127</v>
      </c>
      <c r="G561" s="308" t="n">
        <v>0</v>
      </c>
      <c r="H561" s="309" t="n">
        <v>3.2003</v>
      </c>
      <c r="I561" s="291" t="n">
        <v>1054.54</v>
      </c>
      <c r="J561" s="310" t="n">
        <v>0.03156</v>
      </c>
      <c r="K561" s="311" t="n">
        <v>33.28</v>
      </c>
      <c r="L561" s="312" t="n">
        <v>987.99</v>
      </c>
      <c r="M561" s="313" t="n">
        <v>1121.09</v>
      </c>
      <c r="N561" s="303"/>
      <c r="O561" s="303"/>
      <c r="P561" s="303"/>
      <c r="Q561" s="303"/>
    </row>
    <row r="562" s="304" customFormat="true" ht="14.25" hidden="false" customHeight="true" outlineLevel="0" collapsed="false">
      <c r="A562" s="291" t="s">
        <v>1764</v>
      </c>
      <c r="B562" s="292" t="s">
        <v>3446</v>
      </c>
      <c r="C562" s="291" t="n">
        <v>261</v>
      </c>
      <c r="D562" s="305" t="n">
        <v>4904</v>
      </c>
      <c r="E562" s="306" t="n">
        <v>0.05322</v>
      </c>
      <c r="F562" s="307" t="n">
        <v>0</v>
      </c>
      <c r="G562" s="308" t="n">
        <v>0</v>
      </c>
      <c r="H562" s="309" t="n">
        <v>3.2219</v>
      </c>
      <c r="I562" s="291" t="n">
        <v>888.67</v>
      </c>
      <c r="J562" s="310" t="n">
        <v>0.06214</v>
      </c>
      <c r="K562" s="311" t="n">
        <v>55.22</v>
      </c>
      <c r="L562" s="312" t="n">
        <v>778.23</v>
      </c>
      <c r="M562" s="313" t="n">
        <v>999.12</v>
      </c>
      <c r="N562" s="303"/>
      <c r="O562" s="303"/>
      <c r="P562" s="303"/>
      <c r="Q562" s="303"/>
    </row>
    <row r="563" s="304" customFormat="true" ht="14.25" hidden="false" customHeight="true" outlineLevel="0" collapsed="false">
      <c r="A563" s="291" t="s">
        <v>1768</v>
      </c>
      <c r="B563" s="292" t="s">
        <v>3447</v>
      </c>
      <c r="C563" s="291" t="n">
        <v>321</v>
      </c>
      <c r="D563" s="305" t="n">
        <v>6939</v>
      </c>
      <c r="E563" s="306" t="n">
        <v>0.04626</v>
      </c>
      <c r="F563" s="307" t="n">
        <v>2.0682</v>
      </c>
      <c r="G563" s="308" t="n">
        <v>0.0006</v>
      </c>
      <c r="H563" s="309" t="n">
        <v>3.5933</v>
      </c>
      <c r="I563" s="291" t="n">
        <v>1121.73</v>
      </c>
      <c r="J563" s="310" t="n">
        <v>0.03297</v>
      </c>
      <c r="K563" s="311" t="n">
        <v>36.98</v>
      </c>
      <c r="L563" s="312" t="n">
        <v>1047.76</v>
      </c>
      <c r="M563" s="313" t="n">
        <v>1195.7</v>
      </c>
      <c r="N563" s="303"/>
      <c r="O563" s="303"/>
      <c r="P563" s="303"/>
      <c r="Q563" s="303"/>
    </row>
    <row r="564" s="304" customFormat="true" ht="14.25" hidden="false" customHeight="true" outlineLevel="0" collapsed="false">
      <c r="A564" s="291" t="s">
        <v>1770</v>
      </c>
      <c r="B564" s="292" t="s">
        <v>3448</v>
      </c>
      <c r="C564" s="291" t="n">
        <v>310</v>
      </c>
      <c r="D564" s="305" t="n">
        <v>4825</v>
      </c>
      <c r="E564" s="306" t="n">
        <v>0.06425</v>
      </c>
      <c r="F564" s="307" t="n">
        <v>0</v>
      </c>
      <c r="G564" s="308" t="n">
        <v>0</v>
      </c>
      <c r="H564" s="309" t="n">
        <v>3.1824</v>
      </c>
      <c r="I564" s="291" t="n">
        <v>650.3</v>
      </c>
      <c r="J564" s="310" t="n">
        <v>0.18921</v>
      </c>
      <c r="K564" s="311" t="n">
        <v>123.04</v>
      </c>
      <c r="L564" s="312" t="n">
        <v>404.21</v>
      </c>
      <c r="M564" s="313" t="n">
        <v>896.38</v>
      </c>
      <c r="N564" s="303"/>
      <c r="O564" s="303"/>
      <c r="P564" s="303"/>
      <c r="Q564" s="303"/>
    </row>
    <row r="565" s="304" customFormat="true" ht="14.25" hidden="false" customHeight="true" outlineLevel="0" collapsed="false">
      <c r="A565" s="291" t="s">
        <v>1774</v>
      </c>
      <c r="B565" s="292" t="s">
        <v>3449</v>
      </c>
      <c r="C565" s="291" t="n">
        <v>123</v>
      </c>
      <c r="D565" s="305" t="n">
        <v>1670</v>
      </c>
      <c r="E565" s="306" t="n">
        <v>0.07365</v>
      </c>
      <c r="F565" s="307" t="n">
        <v>1.3856</v>
      </c>
      <c r="G565" s="308" t="n">
        <v>0.0018</v>
      </c>
      <c r="H565" s="309" t="n">
        <v>3.0192</v>
      </c>
      <c r="I565" s="291" t="n">
        <v>740.6</v>
      </c>
      <c r="J565" s="310" t="n">
        <v>0.07056</v>
      </c>
      <c r="K565" s="311" t="n">
        <v>52.26</v>
      </c>
      <c r="L565" s="312" t="n">
        <v>636.08</v>
      </c>
      <c r="M565" s="313" t="n">
        <v>845.11</v>
      </c>
      <c r="N565" s="303"/>
      <c r="O565" s="303"/>
      <c r="P565" s="303"/>
      <c r="Q565" s="303"/>
    </row>
    <row r="566" s="304" customFormat="true" ht="14.25" hidden="false" customHeight="true" outlineLevel="0" collapsed="false">
      <c r="A566" s="291" t="s">
        <v>1776</v>
      </c>
      <c r="B566" s="292" t="s">
        <v>3450</v>
      </c>
      <c r="C566" s="291" t="n">
        <v>1945</v>
      </c>
      <c r="D566" s="305" t="n">
        <v>63155</v>
      </c>
      <c r="E566" s="306" t="n">
        <v>0.0308</v>
      </c>
      <c r="F566" s="307" t="n">
        <v>0</v>
      </c>
      <c r="G566" s="308" t="n">
        <v>0</v>
      </c>
      <c r="H566" s="309" t="n">
        <v>2.306</v>
      </c>
      <c r="I566" s="291" t="n">
        <v>469.34</v>
      </c>
      <c r="J566" s="310" t="n">
        <v>0.04645</v>
      </c>
      <c r="K566" s="311" t="n">
        <v>21.8</v>
      </c>
      <c r="L566" s="312" t="n">
        <v>425.74</v>
      </c>
      <c r="M566" s="313" t="n">
        <v>512.94</v>
      </c>
      <c r="N566" s="303"/>
      <c r="O566" s="303"/>
      <c r="P566" s="303"/>
      <c r="Q566" s="303"/>
    </row>
    <row r="567" s="304" customFormat="true" ht="14.25" hidden="false" customHeight="true" outlineLevel="0" collapsed="false">
      <c r="A567" s="291" t="s">
        <v>1780</v>
      </c>
      <c r="B567" s="292" t="s">
        <v>3451</v>
      </c>
      <c r="C567" s="291" t="n">
        <v>31</v>
      </c>
      <c r="D567" s="305" t="n">
        <v>585</v>
      </c>
      <c r="E567" s="306" t="n">
        <v>0.05299</v>
      </c>
      <c r="F567" s="307" t="n">
        <v>1.9709</v>
      </c>
      <c r="G567" s="308" t="n">
        <v>0</v>
      </c>
      <c r="H567" s="309" t="n">
        <v>3.7231</v>
      </c>
      <c r="I567" s="291" t="n">
        <v>1225.33</v>
      </c>
      <c r="J567" s="310" t="n">
        <v>0.29217</v>
      </c>
      <c r="K567" s="311" t="n">
        <v>358.01</v>
      </c>
      <c r="L567" s="312" t="n">
        <v>509.31</v>
      </c>
      <c r="M567" s="313" t="n">
        <v>1941.35</v>
      </c>
      <c r="N567" s="303"/>
      <c r="O567" s="303"/>
      <c r="P567" s="303"/>
      <c r="Q567" s="303"/>
    </row>
    <row r="568" s="304" customFormat="true" ht="14.25" hidden="false" customHeight="true" outlineLevel="0" collapsed="false">
      <c r="A568" s="291" t="s">
        <v>1784</v>
      </c>
      <c r="B568" s="292" t="s">
        <v>3452</v>
      </c>
      <c r="C568" s="291" t="n">
        <v>700</v>
      </c>
      <c r="D568" s="305" t="n">
        <v>12014</v>
      </c>
      <c r="E568" s="306" t="n">
        <v>0.05827</v>
      </c>
      <c r="F568" s="307" t="n">
        <v>7.1882</v>
      </c>
      <c r="G568" s="308" t="n">
        <v>0.0807</v>
      </c>
      <c r="H568" s="309" t="n">
        <v>7.1758</v>
      </c>
      <c r="I568" s="291" t="n">
        <v>5042.65</v>
      </c>
      <c r="J568" s="310" t="n">
        <v>0.07718</v>
      </c>
      <c r="K568" s="311" t="n">
        <v>389.2</v>
      </c>
      <c r="L568" s="312" t="n">
        <v>4264.25</v>
      </c>
      <c r="M568" s="313" t="n">
        <v>5821.05</v>
      </c>
      <c r="N568" s="303"/>
      <c r="O568" s="303"/>
      <c r="P568" s="303"/>
      <c r="Q568" s="303"/>
    </row>
    <row r="569" s="304" customFormat="true" ht="14.25" hidden="false" customHeight="true" outlineLevel="0" collapsed="false">
      <c r="A569" s="291" t="s">
        <v>1786</v>
      </c>
      <c r="B569" s="292" t="s">
        <v>3453</v>
      </c>
      <c r="C569" s="291" t="n">
        <v>150</v>
      </c>
      <c r="D569" s="305" t="n">
        <v>3217</v>
      </c>
      <c r="E569" s="306" t="n">
        <v>0.04663</v>
      </c>
      <c r="F569" s="307" t="n">
        <v>9.0951</v>
      </c>
      <c r="G569" s="308" t="n">
        <v>0.3845</v>
      </c>
      <c r="H569" s="309" t="n">
        <v>8.8555</v>
      </c>
      <c r="I569" s="291" t="n">
        <v>5783.09</v>
      </c>
      <c r="J569" s="310" t="n">
        <v>0.0251</v>
      </c>
      <c r="K569" s="311" t="n">
        <v>145.15</v>
      </c>
      <c r="L569" s="312" t="n">
        <v>5492.8</v>
      </c>
      <c r="M569" s="313" t="n">
        <v>6073.38</v>
      </c>
      <c r="N569" s="303"/>
      <c r="O569" s="303"/>
      <c r="P569" s="303"/>
      <c r="Q569" s="303"/>
    </row>
    <row r="570" s="304" customFormat="true" ht="14.25" hidden="false" customHeight="true" outlineLevel="0" collapsed="false">
      <c r="A570" s="291" t="s">
        <v>1788</v>
      </c>
      <c r="B570" s="292" t="s">
        <v>3454</v>
      </c>
      <c r="C570" s="291" t="n">
        <v>55</v>
      </c>
      <c r="D570" s="305" t="n">
        <v>917</v>
      </c>
      <c r="E570" s="306" t="n">
        <v>0.05998</v>
      </c>
      <c r="F570" s="307" t="n">
        <v>12.6041</v>
      </c>
      <c r="G570" s="308" t="n">
        <v>0.88</v>
      </c>
      <c r="H570" s="309" t="n">
        <v>12.1876</v>
      </c>
      <c r="I570" s="291" t="n">
        <v>7102.77</v>
      </c>
      <c r="J570" s="310" t="n">
        <v>0.04638</v>
      </c>
      <c r="K570" s="311" t="n">
        <v>329.39</v>
      </c>
      <c r="L570" s="312" t="n">
        <v>6443.98</v>
      </c>
      <c r="M570" s="313" t="n">
        <v>7761.55</v>
      </c>
      <c r="N570" s="303"/>
      <c r="O570" s="303"/>
      <c r="P570" s="303"/>
      <c r="Q570" s="303"/>
    </row>
    <row r="571" s="304" customFormat="true" ht="14.25" hidden="false" customHeight="true" outlineLevel="0" collapsed="false">
      <c r="A571" s="291" t="s">
        <v>1792</v>
      </c>
      <c r="B571" s="292" t="s">
        <v>3455</v>
      </c>
      <c r="C571" s="291" t="n">
        <v>69</v>
      </c>
      <c r="D571" s="305" t="n">
        <v>2217</v>
      </c>
      <c r="E571" s="306" t="n">
        <v>0.03112</v>
      </c>
      <c r="F571" s="307" t="n">
        <v>8.0704</v>
      </c>
      <c r="G571" s="308" t="n">
        <v>0.0217</v>
      </c>
      <c r="H571" s="309" t="n">
        <v>4.9562</v>
      </c>
      <c r="I571" s="291" t="n">
        <v>3368.36</v>
      </c>
      <c r="J571" s="310" t="n">
        <v>0.03434</v>
      </c>
      <c r="K571" s="311" t="n">
        <v>115.67</v>
      </c>
      <c r="L571" s="312" t="n">
        <v>3137.01</v>
      </c>
      <c r="M571" s="313" t="n">
        <v>3599.71</v>
      </c>
      <c r="N571" s="303"/>
      <c r="O571" s="303"/>
      <c r="P571" s="303"/>
      <c r="Q571" s="303"/>
    </row>
    <row r="572" s="304" customFormat="true" ht="14.25" hidden="false" customHeight="true" outlineLevel="0" collapsed="false">
      <c r="A572" s="291" t="s">
        <v>1794</v>
      </c>
      <c r="B572" s="292" t="s">
        <v>3456</v>
      </c>
      <c r="C572" s="291" t="n">
        <v>59</v>
      </c>
      <c r="D572" s="305" t="n">
        <v>1572</v>
      </c>
      <c r="E572" s="306" t="n">
        <v>0.03753</v>
      </c>
      <c r="F572" s="307" t="n">
        <v>9.631</v>
      </c>
      <c r="G572" s="308" t="n">
        <v>0.1686</v>
      </c>
      <c r="H572" s="309" t="n">
        <v>6.1756</v>
      </c>
      <c r="I572" s="291" t="n">
        <v>4080.71</v>
      </c>
      <c r="J572" s="310" t="n">
        <v>0.02309</v>
      </c>
      <c r="K572" s="311" t="n">
        <v>94.23</v>
      </c>
      <c r="L572" s="312" t="n">
        <v>3892.25</v>
      </c>
      <c r="M572" s="313" t="n">
        <v>4269.18</v>
      </c>
      <c r="N572" s="303"/>
      <c r="O572" s="303"/>
      <c r="P572" s="303"/>
      <c r="Q572" s="303"/>
    </row>
    <row r="573" s="304" customFormat="true" ht="14.25" hidden="false" customHeight="true" outlineLevel="0" collapsed="false">
      <c r="A573" s="291" t="s">
        <v>1798</v>
      </c>
      <c r="B573" s="292" t="s">
        <v>3457</v>
      </c>
      <c r="C573" s="291" t="n">
        <v>63</v>
      </c>
      <c r="D573" s="305" t="n">
        <v>1232</v>
      </c>
      <c r="E573" s="306" t="n">
        <v>0.05114</v>
      </c>
      <c r="F573" s="307" t="n">
        <v>0.0268</v>
      </c>
      <c r="G573" s="308" t="n">
        <v>0</v>
      </c>
      <c r="H573" s="309" t="n">
        <v>2.6193</v>
      </c>
      <c r="I573" s="291" t="n">
        <v>410.34</v>
      </c>
      <c r="J573" s="310" t="n">
        <v>0.09409</v>
      </c>
      <c r="K573" s="311" t="n">
        <v>38.61</v>
      </c>
      <c r="L573" s="312" t="n">
        <v>333.12</v>
      </c>
      <c r="M573" s="313" t="n">
        <v>487.56</v>
      </c>
      <c r="N573" s="303"/>
      <c r="O573" s="303"/>
      <c r="P573" s="303"/>
      <c r="Q573" s="303"/>
    </row>
    <row r="574" s="304" customFormat="true" ht="14.25" hidden="false" customHeight="true" outlineLevel="0" collapsed="false">
      <c r="A574" s="291" t="s">
        <v>1804</v>
      </c>
      <c r="B574" s="292" t="s">
        <v>2812</v>
      </c>
      <c r="C574" s="291" t="n">
        <v>779</v>
      </c>
      <c r="D574" s="305" t="n">
        <v>21082</v>
      </c>
      <c r="E574" s="306" t="n">
        <v>0.03695</v>
      </c>
      <c r="F574" s="307" t="n">
        <v>0</v>
      </c>
      <c r="G574" s="308" t="n">
        <v>0</v>
      </c>
      <c r="H574" s="309" t="n">
        <v>4.5772</v>
      </c>
      <c r="I574" s="291" t="n">
        <v>533.94</v>
      </c>
      <c r="J574" s="310" t="n">
        <v>0.02325</v>
      </c>
      <c r="K574" s="311" t="n">
        <v>12.42</v>
      </c>
      <c r="L574" s="312" t="n">
        <v>509.11</v>
      </c>
      <c r="M574" s="313" t="n">
        <v>558.78</v>
      </c>
      <c r="N574" s="303"/>
      <c r="O574" s="303"/>
      <c r="P574" s="303"/>
      <c r="Q574" s="303"/>
    </row>
    <row r="575" s="304" customFormat="true" ht="14.25" hidden="false" customHeight="true" outlineLevel="0" collapsed="false">
      <c r="A575" s="305" t="s">
        <v>1810</v>
      </c>
      <c r="B575" s="292" t="s">
        <v>3458</v>
      </c>
      <c r="C575" s="291" t="n">
        <v>21</v>
      </c>
      <c r="D575" s="305" t="n">
        <v>579</v>
      </c>
      <c r="E575" s="306" t="n">
        <v>0.03627</v>
      </c>
      <c r="F575" s="307" t="n">
        <v>2.7772</v>
      </c>
      <c r="G575" s="308" t="n">
        <v>0.0259</v>
      </c>
      <c r="H575" s="309" t="n">
        <v>4.4853</v>
      </c>
      <c r="I575" s="291" t="n">
        <v>1572.52</v>
      </c>
      <c r="J575" s="314" t="s">
        <v>3716</v>
      </c>
      <c r="K575" s="315" t="s">
        <v>3716</v>
      </c>
      <c r="L575" s="316" t="s">
        <v>3716</v>
      </c>
      <c r="M575" s="317" t="s">
        <v>3716</v>
      </c>
      <c r="N575" s="303"/>
      <c r="O575" s="303"/>
      <c r="P575" s="303"/>
      <c r="Q575" s="303"/>
    </row>
    <row r="576" s="304" customFormat="true" ht="14.25" hidden="false" customHeight="true" outlineLevel="0" collapsed="false">
      <c r="A576" s="291" t="s">
        <v>1812</v>
      </c>
      <c r="B576" s="292" t="s">
        <v>3459</v>
      </c>
      <c r="C576" s="291" t="n">
        <v>30</v>
      </c>
      <c r="D576" s="305" t="n">
        <v>541</v>
      </c>
      <c r="E576" s="306" t="n">
        <v>0.05545</v>
      </c>
      <c r="F576" s="307" t="n">
        <v>7.4677</v>
      </c>
      <c r="G576" s="308" t="n">
        <v>0.1774</v>
      </c>
      <c r="H576" s="309" t="n">
        <v>5.2218</v>
      </c>
      <c r="I576" s="291" t="n">
        <v>2980.77</v>
      </c>
      <c r="J576" s="310" t="n">
        <v>0.07681</v>
      </c>
      <c r="K576" s="311" t="n">
        <v>228.96</v>
      </c>
      <c r="L576" s="312" t="n">
        <v>2522.84</v>
      </c>
      <c r="M576" s="313" t="n">
        <v>3438.69</v>
      </c>
      <c r="N576" s="303"/>
      <c r="O576" s="303"/>
      <c r="P576" s="303"/>
      <c r="Q576" s="303"/>
    </row>
    <row r="577" s="304" customFormat="true" ht="14.25" hidden="false" customHeight="true" outlineLevel="0" collapsed="false">
      <c r="A577" s="291" t="s">
        <v>1814</v>
      </c>
      <c r="B577" s="292" t="s">
        <v>3460</v>
      </c>
      <c r="C577" s="291" t="n">
        <v>51</v>
      </c>
      <c r="D577" s="305" t="n">
        <v>1058</v>
      </c>
      <c r="E577" s="306" t="n">
        <v>0.0482</v>
      </c>
      <c r="F577" s="307" t="n">
        <v>0.827</v>
      </c>
      <c r="G577" s="308" t="n">
        <v>0.0047</v>
      </c>
      <c r="H577" s="309" t="n">
        <v>3.8894</v>
      </c>
      <c r="I577" s="291" t="n">
        <v>599.68</v>
      </c>
      <c r="J577" s="310" t="n">
        <v>0.06446</v>
      </c>
      <c r="K577" s="311" t="n">
        <v>38.66</v>
      </c>
      <c r="L577" s="312" t="n">
        <v>522.37</v>
      </c>
      <c r="M577" s="313" t="n">
        <v>677</v>
      </c>
      <c r="N577" s="303"/>
      <c r="O577" s="303"/>
      <c r="P577" s="303"/>
      <c r="Q577" s="303"/>
    </row>
    <row r="578" s="304" customFormat="true" ht="14.25" hidden="false" customHeight="true" outlineLevel="0" collapsed="false">
      <c r="A578" s="291" t="s">
        <v>1818</v>
      </c>
      <c r="B578" s="292" t="s">
        <v>3461</v>
      </c>
      <c r="C578" s="291" t="n">
        <v>42</v>
      </c>
      <c r="D578" s="305" t="n">
        <v>802</v>
      </c>
      <c r="E578" s="306" t="n">
        <v>0.05237</v>
      </c>
      <c r="F578" s="307" t="n">
        <v>0.7893</v>
      </c>
      <c r="G578" s="308" t="n">
        <v>0</v>
      </c>
      <c r="H578" s="309" t="n">
        <v>2.4751</v>
      </c>
      <c r="I578" s="291" t="n">
        <v>576.44</v>
      </c>
      <c r="J578" s="310" t="n">
        <v>0.06242</v>
      </c>
      <c r="K578" s="311" t="n">
        <v>35.98</v>
      </c>
      <c r="L578" s="312" t="n">
        <v>504.48</v>
      </c>
      <c r="M578" s="313" t="n">
        <v>648.39</v>
      </c>
      <c r="N578" s="303"/>
      <c r="O578" s="303"/>
      <c r="P578" s="303"/>
      <c r="Q578" s="303"/>
    </row>
    <row r="579" s="304" customFormat="true" ht="14.25" hidden="false" customHeight="true" outlineLevel="0" collapsed="false">
      <c r="A579" s="291" t="s">
        <v>1822</v>
      </c>
      <c r="B579" s="292" t="s">
        <v>3462</v>
      </c>
      <c r="C579" s="291" t="n">
        <v>68</v>
      </c>
      <c r="D579" s="305" t="n">
        <v>818</v>
      </c>
      <c r="E579" s="306" t="n">
        <v>0.08313</v>
      </c>
      <c r="F579" s="307" t="n">
        <v>1.621</v>
      </c>
      <c r="G579" s="308" t="n">
        <v>0</v>
      </c>
      <c r="H579" s="309" t="n">
        <v>2.3545</v>
      </c>
      <c r="I579" s="291" t="n">
        <v>814.22</v>
      </c>
      <c r="J579" s="310" t="n">
        <v>0.14556</v>
      </c>
      <c r="K579" s="311" t="n">
        <v>118.52</v>
      </c>
      <c r="L579" s="312" t="n">
        <v>577.18</v>
      </c>
      <c r="M579" s="313" t="n">
        <v>1051.25</v>
      </c>
      <c r="N579" s="303"/>
      <c r="O579" s="303"/>
      <c r="P579" s="303"/>
      <c r="Q579" s="303"/>
    </row>
    <row r="580" s="304" customFormat="true" ht="14.25" hidden="false" customHeight="true" outlineLevel="0" collapsed="false">
      <c r="A580" s="291" t="s">
        <v>1824</v>
      </c>
      <c r="B580" s="292" t="s">
        <v>3463</v>
      </c>
      <c r="C580" s="291" t="n">
        <v>48</v>
      </c>
      <c r="D580" s="305" t="n">
        <v>1647</v>
      </c>
      <c r="E580" s="306" t="n">
        <v>0.02914</v>
      </c>
      <c r="F580" s="307" t="n">
        <v>0</v>
      </c>
      <c r="G580" s="308" t="n">
        <v>0</v>
      </c>
      <c r="H580" s="309" t="n">
        <v>3.1609</v>
      </c>
      <c r="I580" s="291" t="n">
        <v>635.51</v>
      </c>
      <c r="J580" s="310" t="n">
        <v>0.20819</v>
      </c>
      <c r="K580" s="311" t="n">
        <v>132.31</v>
      </c>
      <c r="L580" s="312" t="n">
        <v>370.9</v>
      </c>
      <c r="M580" s="313" t="n">
        <v>900.13</v>
      </c>
      <c r="N580" s="303"/>
      <c r="O580" s="303"/>
      <c r="P580" s="303"/>
      <c r="Q580" s="303"/>
    </row>
    <row r="581" s="304" customFormat="true" ht="14.25" hidden="false" customHeight="true" outlineLevel="0" collapsed="false">
      <c r="A581" s="291" t="s">
        <v>1828</v>
      </c>
      <c r="B581" s="292" t="s">
        <v>3464</v>
      </c>
      <c r="C581" s="291" t="n">
        <v>123</v>
      </c>
      <c r="D581" s="305" t="n">
        <v>2270</v>
      </c>
      <c r="E581" s="306" t="n">
        <v>0.05419</v>
      </c>
      <c r="F581" s="307" t="n">
        <v>3.3185</v>
      </c>
      <c r="G581" s="308" t="n">
        <v>0.0101</v>
      </c>
      <c r="H581" s="309" t="n">
        <v>1.1921</v>
      </c>
      <c r="I581" s="291" t="n">
        <v>1177.71</v>
      </c>
      <c r="J581" s="310" t="n">
        <v>0.0594</v>
      </c>
      <c r="K581" s="311" t="n">
        <v>69.96</v>
      </c>
      <c r="L581" s="312" t="n">
        <v>1037.8</v>
      </c>
      <c r="M581" s="313" t="n">
        <v>1317.63</v>
      </c>
      <c r="N581" s="303"/>
      <c r="O581" s="303"/>
      <c r="P581" s="303"/>
      <c r="Q581" s="303"/>
    </row>
    <row r="582" s="304" customFormat="true" ht="14.25" hidden="false" customHeight="true" outlineLevel="0" collapsed="false">
      <c r="A582" s="291" t="s">
        <v>1830</v>
      </c>
      <c r="B582" s="292" t="s">
        <v>3465</v>
      </c>
      <c r="C582" s="291" t="n">
        <v>42</v>
      </c>
      <c r="D582" s="305" t="n">
        <v>1026</v>
      </c>
      <c r="E582" s="306" t="n">
        <v>0.04094</v>
      </c>
      <c r="F582" s="307" t="n">
        <v>5.0127</v>
      </c>
      <c r="G582" s="308" t="n">
        <v>0.0614</v>
      </c>
      <c r="H582" s="309" t="n">
        <v>1.7973</v>
      </c>
      <c r="I582" s="291" t="n">
        <v>1845.75</v>
      </c>
      <c r="J582" s="310" t="n">
        <v>0.06708</v>
      </c>
      <c r="K582" s="311" t="n">
        <v>123.81</v>
      </c>
      <c r="L582" s="312" t="n">
        <v>1598.13</v>
      </c>
      <c r="M582" s="313" t="n">
        <v>2093.37</v>
      </c>
      <c r="N582" s="303"/>
      <c r="O582" s="303"/>
      <c r="P582" s="303"/>
      <c r="Q582" s="303"/>
    </row>
    <row r="583" s="304" customFormat="true" ht="14.25" hidden="false" customHeight="true" outlineLevel="0" collapsed="false">
      <c r="A583" s="291" t="s">
        <v>1837</v>
      </c>
      <c r="B583" s="292" t="s">
        <v>3466</v>
      </c>
      <c r="C583" s="291" t="n">
        <v>1581</v>
      </c>
      <c r="D583" s="305" t="n">
        <v>19985</v>
      </c>
      <c r="E583" s="306" t="n">
        <v>0.07911</v>
      </c>
      <c r="F583" s="307" t="n">
        <v>4.7272</v>
      </c>
      <c r="G583" s="308" t="n">
        <v>0.0088</v>
      </c>
      <c r="H583" s="309" t="n">
        <v>4.6291</v>
      </c>
      <c r="I583" s="291" t="n">
        <v>2582.3</v>
      </c>
      <c r="J583" s="310" t="n">
        <v>0.15534</v>
      </c>
      <c r="K583" s="311" t="n">
        <v>401.13</v>
      </c>
      <c r="L583" s="312" t="n">
        <v>1780.04</v>
      </c>
      <c r="M583" s="313" t="n">
        <v>3384.57</v>
      </c>
      <c r="N583" s="303"/>
      <c r="O583" s="303"/>
      <c r="P583" s="303"/>
      <c r="Q583" s="303"/>
    </row>
    <row r="584" s="304" customFormat="true" ht="14.25" hidden="false" customHeight="true" outlineLevel="0" collapsed="false">
      <c r="A584" s="291" t="s">
        <v>1839</v>
      </c>
      <c r="B584" s="292" t="s">
        <v>3467</v>
      </c>
      <c r="C584" s="291" t="n">
        <v>264</v>
      </c>
      <c r="D584" s="305" t="n">
        <v>3229</v>
      </c>
      <c r="E584" s="306" t="n">
        <v>0.08176</v>
      </c>
      <c r="F584" s="307" t="n">
        <v>6.0629</v>
      </c>
      <c r="G584" s="308" t="n">
        <v>0.0653</v>
      </c>
      <c r="H584" s="309" t="n">
        <v>5.7789</v>
      </c>
      <c r="I584" s="291" t="n">
        <v>3243.19</v>
      </c>
      <c r="J584" s="310" t="n">
        <v>0.14435</v>
      </c>
      <c r="K584" s="311" t="n">
        <v>468.15</v>
      </c>
      <c r="L584" s="312" t="n">
        <v>2306.9</v>
      </c>
      <c r="M584" s="313" t="n">
        <v>4179.49</v>
      </c>
      <c r="N584" s="303"/>
      <c r="O584" s="303"/>
      <c r="P584" s="303"/>
      <c r="Q584" s="303"/>
    </row>
    <row r="585" s="304" customFormat="true" ht="14.25" hidden="false" customHeight="true" outlineLevel="0" collapsed="false">
      <c r="A585" s="291" t="s">
        <v>1841</v>
      </c>
      <c r="B585" s="292" t="s">
        <v>3468</v>
      </c>
      <c r="C585" s="291" t="n">
        <v>52</v>
      </c>
      <c r="D585" s="305" t="n">
        <v>647</v>
      </c>
      <c r="E585" s="306" t="n">
        <v>0.08037</v>
      </c>
      <c r="F585" s="307" t="n">
        <v>7.966</v>
      </c>
      <c r="G585" s="308" t="n">
        <v>0.3663</v>
      </c>
      <c r="H585" s="309" t="n">
        <v>7.9753</v>
      </c>
      <c r="I585" s="291" t="n">
        <v>4323.12</v>
      </c>
      <c r="J585" s="310" t="n">
        <v>0.06552</v>
      </c>
      <c r="K585" s="311" t="n">
        <v>283.26</v>
      </c>
      <c r="L585" s="312" t="n">
        <v>3756.61</v>
      </c>
      <c r="M585" s="313" t="n">
        <v>4889.64</v>
      </c>
      <c r="N585" s="303"/>
      <c r="O585" s="303"/>
      <c r="P585" s="303"/>
      <c r="Q585" s="303"/>
    </row>
    <row r="586" s="304" customFormat="true" ht="14.25" hidden="false" customHeight="true" outlineLevel="0" collapsed="false">
      <c r="A586" s="291" t="s">
        <v>1845</v>
      </c>
      <c r="B586" s="292" t="s">
        <v>3469</v>
      </c>
      <c r="C586" s="291" t="n">
        <v>942</v>
      </c>
      <c r="D586" s="305" t="n">
        <v>13125</v>
      </c>
      <c r="E586" s="306" t="n">
        <v>0.07177</v>
      </c>
      <c r="F586" s="307" t="n">
        <v>4.1432</v>
      </c>
      <c r="G586" s="308" t="n">
        <v>0.0027</v>
      </c>
      <c r="H586" s="309" t="n">
        <v>4.35</v>
      </c>
      <c r="I586" s="291" t="n">
        <v>3012.37</v>
      </c>
      <c r="J586" s="310" t="n">
        <v>0.07818</v>
      </c>
      <c r="K586" s="311" t="n">
        <v>235.51</v>
      </c>
      <c r="L586" s="312" t="n">
        <v>2541.35</v>
      </c>
      <c r="M586" s="313" t="n">
        <v>3483.38</v>
      </c>
      <c r="N586" s="303"/>
      <c r="O586" s="303"/>
      <c r="P586" s="303"/>
      <c r="Q586" s="303"/>
    </row>
    <row r="587" s="304" customFormat="true" ht="14.25" hidden="false" customHeight="true" outlineLevel="0" collapsed="false">
      <c r="A587" s="291" t="s">
        <v>1847</v>
      </c>
      <c r="B587" s="292" t="s">
        <v>3470</v>
      </c>
      <c r="C587" s="291" t="n">
        <v>87</v>
      </c>
      <c r="D587" s="305" t="n">
        <v>1661</v>
      </c>
      <c r="E587" s="306" t="n">
        <v>0.05238</v>
      </c>
      <c r="F587" s="307" t="n">
        <v>5.9007</v>
      </c>
      <c r="G587" s="308" t="n">
        <v>0.065</v>
      </c>
      <c r="H587" s="309" t="n">
        <v>5.1848</v>
      </c>
      <c r="I587" s="291" t="n">
        <v>3780.63</v>
      </c>
      <c r="J587" s="310" t="n">
        <v>0.06521</v>
      </c>
      <c r="K587" s="311" t="n">
        <v>246.52</v>
      </c>
      <c r="L587" s="312" t="n">
        <v>3287.58</v>
      </c>
      <c r="M587" s="313" t="n">
        <v>4273.67</v>
      </c>
      <c r="N587" s="303"/>
      <c r="O587" s="303"/>
      <c r="P587" s="303"/>
      <c r="Q587" s="303"/>
    </row>
    <row r="588" s="304" customFormat="true" ht="14.25" hidden="false" customHeight="true" outlineLevel="0" collapsed="false">
      <c r="A588" s="291" t="s">
        <v>1849</v>
      </c>
      <c r="B588" s="292" t="s">
        <v>3471</v>
      </c>
      <c r="C588" s="291" t="n">
        <v>34</v>
      </c>
      <c r="D588" s="305" t="n">
        <v>414</v>
      </c>
      <c r="E588" s="306" t="n">
        <v>0.08213</v>
      </c>
      <c r="F588" s="307" t="n">
        <v>0</v>
      </c>
      <c r="G588" s="308" t="n">
        <v>0</v>
      </c>
      <c r="H588" s="309" t="n">
        <v>3.6063</v>
      </c>
      <c r="I588" s="291" t="n">
        <v>1452.16</v>
      </c>
      <c r="J588" s="310" t="n">
        <v>0.08646</v>
      </c>
      <c r="K588" s="311" t="n">
        <v>125.55</v>
      </c>
      <c r="L588" s="312" t="n">
        <v>1201.05</v>
      </c>
      <c r="M588" s="313" t="n">
        <v>1703.27</v>
      </c>
      <c r="N588" s="303"/>
      <c r="O588" s="303"/>
      <c r="P588" s="303"/>
      <c r="Q588" s="303"/>
    </row>
    <row r="589" s="304" customFormat="true" ht="14.25" hidden="false" customHeight="true" outlineLevel="0" collapsed="false">
      <c r="A589" s="291" t="s">
        <v>1853</v>
      </c>
      <c r="B589" s="292" t="s">
        <v>3472</v>
      </c>
      <c r="C589" s="291" t="n">
        <v>79</v>
      </c>
      <c r="D589" s="305" t="n">
        <v>917</v>
      </c>
      <c r="E589" s="306" t="n">
        <v>0.08615</v>
      </c>
      <c r="F589" s="307" t="n">
        <v>3.6031</v>
      </c>
      <c r="G589" s="308" t="n">
        <v>0.012</v>
      </c>
      <c r="H589" s="309" t="n">
        <v>6.3915</v>
      </c>
      <c r="I589" s="291" t="n">
        <v>2256.28</v>
      </c>
      <c r="J589" s="310" t="n">
        <v>0.11177</v>
      </c>
      <c r="K589" s="311" t="n">
        <v>252.19</v>
      </c>
      <c r="L589" s="312" t="n">
        <v>1751.9</v>
      </c>
      <c r="M589" s="313" t="n">
        <v>2760.66</v>
      </c>
      <c r="N589" s="303"/>
      <c r="O589" s="303"/>
      <c r="P589" s="303"/>
      <c r="Q589" s="303"/>
    </row>
    <row r="590" s="304" customFormat="true" ht="14.25" hidden="false" customHeight="true" outlineLevel="0" collapsed="false">
      <c r="A590" s="291" t="s">
        <v>1857</v>
      </c>
      <c r="B590" s="292" t="s">
        <v>3473</v>
      </c>
      <c r="C590" s="291" t="n">
        <v>111</v>
      </c>
      <c r="D590" s="305" t="n">
        <v>1583</v>
      </c>
      <c r="E590" s="306" t="n">
        <v>0.07012</v>
      </c>
      <c r="F590" s="307" t="n">
        <v>2.7745</v>
      </c>
      <c r="G590" s="308" t="n">
        <v>0.0013</v>
      </c>
      <c r="H590" s="309" t="n">
        <v>5.271</v>
      </c>
      <c r="I590" s="291" t="n">
        <v>1967.15</v>
      </c>
      <c r="J590" s="310" t="n">
        <v>0.13774</v>
      </c>
      <c r="K590" s="311" t="n">
        <v>270.96</v>
      </c>
      <c r="L590" s="312" t="n">
        <v>1425.24</v>
      </c>
      <c r="M590" s="313" t="n">
        <v>2509.06</v>
      </c>
      <c r="N590" s="303"/>
      <c r="O590" s="303"/>
      <c r="P590" s="303"/>
      <c r="Q590" s="303"/>
    </row>
    <row r="591" s="304" customFormat="true" ht="14.25" hidden="false" customHeight="true" outlineLevel="0" collapsed="false">
      <c r="A591" s="291" t="s">
        <v>1861</v>
      </c>
      <c r="B591" s="292" t="s">
        <v>3474</v>
      </c>
      <c r="C591" s="291" t="n">
        <v>1661</v>
      </c>
      <c r="D591" s="305" t="n">
        <v>21542</v>
      </c>
      <c r="E591" s="306" t="n">
        <v>0.07711</v>
      </c>
      <c r="F591" s="307" t="n">
        <v>2.6841</v>
      </c>
      <c r="G591" s="308" t="n">
        <v>0.0032</v>
      </c>
      <c r="H591" s="309" t="n">
        <v>4.821</v>
      </c>
      <c r="I591" s="291" t="n">
        <v>1819.82</v>
      </c>
      <c r="J591" s="310" t="n">
        <v>0.14497</v>
      </c>
      <c r="K591" s="311" t="n">
        <v>263.82</v>
      </c>
      <c r="L591" s="312" t="n">
        <v>1292.18</v>
      </c>
      <c r="M591" s="313" t="n">
        <v>2347.45</v>
      </c>
      <c r="N591" s="303"/>
      <c r="O591" s="303"/>
      <c r="P591" s="303"/>
      <c r="Q591" s="303"/>
    </row>
    <row r="592" s="304" customFormat="true" ht="14.25" hidden="false" customHeight="true" outlineLevel="0" collapsed="false">
      <c r="A592" s="291" t="s">
        <v>1863</v>
      </c>
      <c r="B592" s="292" t="s">
        <v>3475</v>
      </c>
      <c r="C592" s="291" t="n">
        <v>102</v>
      </c>
      <c r="D592" s="305" t="n">
        <v>1242</v>
      </c>
      <c r="E592" s="306" t="n">
        <v>0.08213</v>
      </c>
      <c r="F592" s="307" t="n">
        <v>5.2448</v>
      </c>
      <c r="G592" s="308" t="n">
        <v>0.0926</v>
      </c>
      <c r="H592" s="309" t="n">
        <v>6.4396</v>
      </c>
      <c r="I592" s="291" t="n">
        <v>2880.59</v>
      </c>
      <c r="J592" s="310" t="n">
        <v>0.16549</v>
      </c>
      <c r="K592" s="311" t="n">
        <v>476.72</v>
      </c>
      <c r="L592" s="312" t="n">
        <v>1927.15</v>
      </c>
      <c r="M592" s="313" t="n">
        <v>3834.02</v>
      </c>
      <c r="N592" s="303"/>
      <c r="O592" s="303"/>
      <c r="P592" s="303"/>
      <c r="Q592" s="303"/>
    </row>
    <row r="593" s="304" customFormat="true" ht="14.25" hidden="false" customHeight="true" outlineLevel="0" collapsed="false">
      <c r="A593" s="291" t="s">
        <v>1867</v>
      </c>
      <c r="B593" s="292" t="s">
        <v>3476</v>
      </c>
      <c r="C593" s="291" t="n">
        <v>337</v>
      </c>
      <c r="D593" s="305" t="n">
        <v>4436</v>
      </c>
      <c r="E593" s="306" t="n">
        <v>0.07597</v>
      </c>
      <c r="F593" s="307" t="n">
        <v>1.5446</v>
      </c>
      <c r="G593" s="308" t="n">
        <v>0.0025</v>
      </c>
      <c r="H593" s="309" t="n">
        <v>3.0913</v>
      </c>
      <c r="I593" s="291" t="n">
        <v>825.26</v>
      </c>
      <c r="J593" s="310" t="n">
        <v>0.1123</v>
      </c>
      <c r="K593" s="311" t="n">
        <v>92.67</v>
      </c>
      <c r="L593" s="312" t="n">
        <v>639.91</v>
      </c>
      <c r="M593" s="313" t="n">
        <v>1010.6</v>
      </c>
      <c r="N593" s="303"/>
      <c r="O593" s="303"/>
      <c r="P593" s="303"/>
      <c r="Q593" s="303"/>
    </row>
    <row r="594" s="304" customFormat="true" ht="14.25" hidden="false" customHeight="true" outlineLevel="0" collapsed="false">
      <c r="A594" s="291" t="s">
        <v>1869</v>
      </c>
      <c r="B594" s="292" t="s">
        <v>3477</v>
      </c>
      <c r="C594" s="291" t="n">
        <v>665</v>
      </c>
      <c r="D594" s="305" t="n">
        <v>9056</v>
      </c>
      <c r="E594" s="306" t="n">
        <v>0.07343</v>
      </c>
      <c r="F594" s="307" t="n">
        <v>0</v>
      </c>
      <c r="G594" s="308" t="n">
        <v>0</v>
      </c>
      <c r="H594" s="309" t="n">
        <v>3.3096</v>
      </c>
      <c r="I594" s="291" t="n">
        <v>701.28</v>
      </c>
      <c r="J594" s="310" t="n">
        <v>0.08726</v>
      </c>
      <c r="K594" s="311" t="n">
        <v>61.19</v>
      </c>
      <c r="L594" s="312" t="n">
        <v>578.9</v>
      </c>
      <c r="M594" s="313" t="n">
        <v>823.67</v>
      </c>
      <c r="N594" s="303"/>
      <c r="O594" s="303"/>
      <c r="P594" s="303"/>
      <c r="Q594" s="303"/>
    </row>
    <row r="595" s="304" customFormat="true" ht="14.25" hidden="false" customHeight="true" outlineLevel="0" collapsed="false">
      <c r="A595" s="291" t="s">
        <v>1873</v>
      </c>
      <c r="B595" s="292" t="s">
        <v>3478</v>
      </c>
      <c r="C595" s="291" t="n">
        <v>87</v>
      </c>
      <c r="D595" s="305" t="n">
        <v>1119</v>
      </c>
      <c r="E595" s="306" t="n">
        <v>0.07775</v>
      </c>
      <c r="F595" s="307" t="n">
        <v>2.4406</v>
      </c>
      <c r="G595" s="308" t="n">
        <v>0.0063</v>
      </c>
      <c r="H595" s="309" t="n">
        <v>3.4853</v>
      </c>
      <c r="I595" s="291" t="n">
        <v>1234.16</v>
      </c>
      <c r="J595" s="310" t="n">
        <v>0.17526</v>
      </c>
      <c r="K595" s="311" t="n">
        <v>216.29</v>
      </c>
      <c r="L595" s="312" t="n">
        <v>801.57</v>
      </c>
      <c r="M595" s="313" t="n">
        <v>1666.75</v>
      </c>
      <c r="N595" s="303"/>
      <c r="O595" s="303"/>
      <c r="P595" s="303"/>
      <c r="Q595" s="303"/>
    </row>
    <row r="596" s="304" customFormat="true" ht="14.25" hidden="false" customHeight="true" outlineLevel="0" collapsed="false">
      <c r="A596" s="291" t="s">
        <v>1875</v>
      </c>
      <c r="B596" s="292" t="s">
        <v>3479</v>
      </c>
      <c r="C596" s="291" t="n">
        <v>56</v>
      </c>
      <c r="D596" s="305" t="n">
        <v>820</v>
      </c>
      <c r="E596" s="306" t="n">
        <v>0.06829</v>
      </c>
      <c r="F596" s="307" t="n">
        <v>0.5951</v>
      </c>
      <c r="G596" s="308" t="n">
        <v>0</v>
      </c>
      <c r="H596" s="309" t="n">
        <v>3.2951</v>
      </c>
      <c r="I596" s="291" t="n">
        <v>896.27</v>
      </c>
      <c r="J596" s="310" t="n">
        <v>0.06079</v>
      </c>
      <c r="K596" s="311" t="n">
        <v>54.49</v>
      </c>
      <c r="L596" s="312" t="n">
        <v>787.29</v>
      </c>
      <c r="M596" s="313" t="n">
        <v>1005.24</v>
      </c>
      <c r="N596" s="303"/>
      <c r="O596" s="303"/>
      <c r="P596" s="303"/>
      <c r="Q596" s="303"/>
    </row>
    <row r="597" s="304" customFormat="true" ht="14.25" hidden="false" customHeight="true" outlineLevel="0" collapsed="false">
      <c r="A597" s="291" t="s">
        <v>1879</v>
      </c>
      <c r="B597" s="292" t="s">
        <v>3480</v>
      </c>
      <c r="C597" s="291" t="n">
        <v>118</v>
      </c>
      <c r="D597" s="305" t="n">
        <v>1466</v>
      </c>
      <c r="E597" s="306" t="n">
        <v>0.08049</v>
      </c>
      <c r="F597" s="307" t="n">
        <v>2.146</v>
      </c>
      <c r="G597" s="308" t="n">
        <v>0.0007</v>
      </c>
      <c r="H597" s="309" t="n">
        <v>3.1849</v>
      </c>
      <c r="I597" s="291" t="n">
        <v>1325.24</v>
      </c>
      <c r="J597" s="310" t="n">
        <v>0.07855</v>
      </c>
      <c r="K597" s="311" t="n">
        <v>104.1</v>
      </c>
      <c r="L597" s="312" t="n">
        <v>1117.04</v>
      </c>
      <c r="M597" s="313" t="n">
        <v>1533.43</v>
      </c>
      <c r="N597" s="303"/>
      <c r="O597" s="303"/>
      <c r="P597" s="303"/>
      <c r="Q597" s="303"/>
    </row>
    <row r="598" s="304" customFormat="true" ht="14.25" hidden="false" customHeight="true" outlineLevel="0" collapsed="false">
      <c r="A598" s="291" t="s">
        <v>1881</v>
      </c>
      <c r="B598" s="292" t="s">
        <v>3481</v>
      </c>
      <c r="C598" s="291" t="n">
        <v>213</v>
      </c>
      <c r="D598" s="305" t="n">
        <v>2926</v>
      </c>
      <c r="E598" s="306" t="n">
        <v>0.0728</v>
      </c>
      <c r="F598" s="307" t="n">
        <v>0.473</v>
      </c>
      <c r="G598" s="308" t="n">
        <v>0</v>
      </c>
      <c r="H598" s="309" t="n">
        <v>2.9422</v>
      </c>
      <c r="I598" s="291" t="n">
        <v>1065.9</v>
      </c>
      <c r="J598" s="310" t="n">
        <v>0.0728</v>
      </c>
      <c r="K598" s="311" t="n">
        <v>77.6</v>
      </c>
      <c r="L598" s="312" t="n">
        <v>910.7</v>
      </c>
      <c r="M598" s="313" t="n">
        <v>1221.1</v>
      </c>
      <c r="N598" s="303"/>
      <c r="O598" s="303"/>
      <c r="P598" s="303"/>
      <c r="Q598" s="303"/>
    </row>
    <row r="599" s="304" customFormat="true" ht="14.25" hidden="false" customHeight="true" outlineLevel="0" collapsed="false">
      <c r="A599" s="291" t="s">
        <v>1885</v>
      </c>
      <c r="B599" s="292" t="s">
        <v>3482</v>
      </c>
      <c r="C599" s="291" t="n">
        <v>192</v>
      </c>
      <c r="D599" s="305" t="n">
        <v>2994</v>
      </c>
      <c r="E599" s="306" t="n">
        <v>0.06413</v>
      </c>
      <c r="F599" s="307" t="n">
        <v>0</v>
      </c>
      <c r="G599" s="308" t="n">
        <v>0</v>
      </c>
      <c r="H599" s="309" t="n">
        <v>4.4035</v>
      </c>
      <c r="I599" s="291" t="n">
        <v>730.16</v>
      </c>
      <c r="J599" s="310" t="n">
        <v>0.34432</v>
      </c>
      <c r="K599" s="311" t="n">
        <v>251.41</v>
      </c>
      <c r="L599" s="312" t="n">
        <v>227.35</v>
      </c>
      <c r="M599" s="313" t="n">
        <v>1232.97</v>
      </c>
      <c r="N599" s="303"/>
      <c r="O599" s="303"/>
      <c r="P599" s="303"/>
      <c r="Q599" s="303"/>
    </row>
    <row r="600" s="304" customFormat="true" ht="14.25" hidden="false" customHeight="true" outlineLevel="0" collapsed="false">
      <c r="A600" s="291" t="s">
        <v>1889</v>
      </c>
      <c r="B600" s="292" t="s">
        <v>3483</v>
      </c>
      <c r="C600" s="291" t="n">
        <v>123</v>
      </c>
      <c r="D600" s="305" t="n">
        <v>2502</v>
      </c>
      <c r="E600" s="306" t="n">
        <v>0.04916</v>
      </c>
      <c r="F600" s="307" t="n">
        <v>1.3521</v>
      </c>
      <c r="G600" s="308" t="n">
        <v>0.0012</v>
      </c>
      <c r="H600" s="309" t="n">
        <v>4.3905</v>
      </c>
      <c r="I600" s="291" t="n">
        <v>800.42</v>
      </c>
      <c r="J600" s="310" t="n">
        <v>0.06451</v>
      </c>
      <c r="K600" s="311" t="n">
        <v>51.63</v>
      </c>
      <c r="L600" s="312" t="n">
        <v>697.16</v>
      </c>
      <c r="M600" s="313" t="n">
        <v>903.69</v>
      </c>
      <c r="N600" s="303"/>
      <c r="O600" s="303"/>
      <c r="P600" s="303"/>
      <c r="Q600" s="303"/>
    </row>
    <row r="601" s="304" customFormat="true" ht="14.25" hidden="false" customHeight="true" outlineLevel="0" collapsed="false">
      <c r="A601" s="291" t="s">
        <v>1891</v>
      </c>
      <c r="B601" s="292" t="s">
        <v>3484</v>
      </c>
      <c r="C601" s="291" t="n">
        <v>1175</v>
      </c>
      <c r="D601" s="305" t="n">
        <v>14327</v>
      </c>
      <c r="E601" s="306" t="n">
        <v>0.08201</v>
      </c>
      <c r="F601" s="307" t="n">
        <v>0</v>
      </c>
      <c r="G601" s="308" t="n">
        <v>0</v>
      </c>
      <c r="H601" s="309" t="n">
        <v>4.1487</v>
      </c>
      <c r="I601" s="291" t="n">
        <v>753.87</v>
      </c>
      <c r="J601" s="310" t="n">
        <v>0.35885</v>
      </c>
      <c r="K601" s="311" t="n">
        <v>270.53</v>
      </c>
      <c r="L601" s="312" t="n">
        <v>212.82</v>
      </c>
      <c r="M601" s="313" t="n">
        <v>1294.93</v>
      </c>
      <c r="N601" s="303"/>
      <c r="O601" s="303"/>
      <c r="P601" s="303"/>
      <c r="Q601" s="303"/>
    </row>
    <row r="602" customFormat="false" ht="14.25" hidden="false" customHeight="true" outlineLevel="0" collapsed="false">
      <c r="A602" s="291" t="s">
        <v>1895</v>
      </c>
      <c r="B602" s="292" t="s">
        <v>3485</v>
      </c>
      <c r="C602" s="291" t="n">
        <v>66</v>
      </c>
      <c r="D602" s="305" t="n">
        <v>913</v>
      </c>
      <c r="E602" s="306" t="n">
        <v>0.07229</v>
      </c>
      <c r="F602" s="307" t="n">
        <v>3.4304</v>
      </c>
      <c r="G602" s="308" t="n">
        <v>0.046</v>
      </c>
      <c r="H602" s="309" t="n">
        <v>4.4272</v>
      </c>
      <c r="I602" s="291" t="n">
        <v>1997.1</v>
      </c>
      <c r="J602" s="310" t="n">
        <v>0.09724</v>
      </c>
      <c r="K602" s="311" t="n">
        <v>194.19</v>
      </c>
      <c r="L602" s="312" t="n">
        <v>1608.72</v>
      </c>
      <c r="M602" s="313" t="n">
        <v>2385.48</v>
      </c>
      <c r="N602" s="303"/>
      <c r="O602" s="303"/>
      <c r="P602" s="303"/>
      <c r="Q602" s="303"/>
    </row>
    <row r="603" customFormat="false" ht="14.25" hidden="false" customHeight="true" outlineLevel="0" collapsed="false">
      <c r="A603" s="291" t="s">
        <v>1897</v>
      </c>
      <c r="B603" s="292" t="s">
        <v>3486</v>
      </c>
      <c r="C603" s="291" t="n">
        <v>32</v>
      </c>
      <c r="D603" s="305" t="n">
        <v>453</v>
      </c>
      <c r="E603" s="306" t="n">
        <v>0.07064</v>
      </c>
      <c r="F603" s="307" t="n">
        <v>0.5342</v>
      </c>
      <c r="G603" s="308" t="n">
        <v>0.0022</v>
      </c>
      <c r="H603" s="309" t="n">
        <v>3.1126</v>
      </c>
      <c r="I603" s="291" t="n">
        <v>1035.46</v>
      </c>
      <c r="J603" s="310" t="n">
        <v>0.1203</v>
      </c>
      <c r="K603" s="311" t="n">
        <v>124.57</v>
      </c>
      <c r="L603" s="312" t="n">
        <v>786.32</v>
      </c>
      <c r="M603" s="313" t="n">
        <v>1284.6</v>
      </c>
      <c r="N603" s="303"/>
      <c r="O603" s="303"/>
      <c r="P603" s="303"/>
      <c r="Q603" s="303"/>
    </row>
    <row r="604" customFormat="false" ht="14.25" hidden="false" customHeight="true" outlineLevel="0" collapsed="false">
      <c r="A604" s="291" t="s">
        <v>1901</v>
      </c>
      <c r="B604" s="292" t="s">
        <v>3487</v>
      </c>
      <c r="C604" s="291" t="n">
        <v>268</v>
      </c>
      <c r="D604" s="305" t="n">
        <v>2420</v>
      </c>
      <c r="E604" s="306" t="n">
        <v>0.11074</v>
      </c>
      <c r="F604" s="307" t="n">
        <v>6.7343</v>
      </c>
      <c r="G604" s="308" t="n">
        <v>0.1508</v>
      </c>
      <c r="H604" s="309" t="n">
        <v>8.4599</v>
      </c>
      <c r="I604" s="291" t="n">
        <v>4470.93</v>
      </c>
      <c r="J604" s="310" t="n">
        <v>0.19443</v>
      </c>
      <c r="K604" s="311" t="n">
        <v>869.27</v>
      </c>
      <c r="L604" s="312" t="n">
        <v>2732.38</v>
      </c>
      <c r="M604" s="313" t="n">
        <v>6209.47</v>
      </c>
      <c r="N604" s="303"/>
      <c r="O604" s="303"/>
      <c r="P604" s="303"/>
      <c r="Q604" s="303"/>
    </row>
    <row r="605" customFormat="false" ht="14.25" hidden="false" customHeight="true" outlineLevel="0" collapsed="false">
      <c r="A605" s="291" t="s">
        <v>1903</v>
      </c>
      <c r="B605" s="292" t="s">
        <v>3488</v>
      </c>
      <c r="C605" s="291" t="n">
        <v>104</v>
      </c>
      <c r="D605" s="305" t="n">
        <v>1551</v>
      </c>
      <c r="E605" s="306" t="n">
        <v>0.06705</v>
      </c>
      <c r="F605" s="307" t="n">
        <v>9.4004</v>
      </c>
      <c r="G605" s="308" t="n">
        <v>0.8775</v>
      </c>
      <c r="H605" s="309" t="n">
        <v>11.6377</v>
      </c>
      <c r="I605" s="291" t="n">
        <v>6003.97</v>
      </c>
      <c r="J605" s="310" t="n">
        <v>0.08063</v>
      </c>
      <c r="K605" s="311" t="n">
        <v>484.08</v>
      </c>
      <c r="L605" s="312" t="n">
        <v>5035.81</v>
      </c>
      <c r="M605" s="313" t="n">
        <v>6972.13</v>
      </c>
      <c r="N605" s="303"/>
      <c r="O605" s="303"/>
      <c r="P605" s="303"/>
      <c r="Q605" s="303"/>
    </row>
    <row r="606" customFormat="false" ht="14.25" hidden="false" customHeight="true" outlineLevel="0" collapsed="false">
      <c r="A606" s="291" t="s">
        <v>1905</v>
      </c>
      <c r="B606" s="292" t="s">
        <v>3489</v>
      </c>
      <c r="C606" s="291" t="n">
        <v>30</v>
      </c>
      <c r="D606" s="305" t="n">
        <v>396</v>
      </c>
      <c r="E606" s="306" t="n">
        <v>0.07576</v>
      </c>
      <c r="F606" s="307" t="n">
        <v>15.2803</v>
      </c>
      <c r="G606" s="308" t="n">
        <v>2.6288</v>
      </c>
      <c r="H606" s="309" t="n">
        <v>19.0732</v>
      </c>
      <c r="I606" s="291" t="n">
        <v>8963.52</v>
      </c>
      <c r="J606" s="310" t="n">
        <v>0.12761</v>
      </c>
      <c r="K606" s="311" t="n">
        <v>1143.81</v>
      </c>
      <c r="L606" s="312" t="n">
        <v>6675.89</v>
      </c>
      <c r="M606" s="313" t="n">
        <v>11251.14</v>
      </c>
      <c r="N606" s="303"/>
      <c r="O606" s="303"/>
      <c r="P606" s="303"/>
      <c r="Q606" s="303"/>
    </row>
    <row r="607" customFormat="false" ht="14.25" hidden="false" customHeight="true" outlineLevel="0" collapsed="false">
      <c r="A607" s="291" t="s">
        <v>1909</v>
      </c>
      <c r="B607" s="292" t="s">
        <v>3490</v>
      </c>
      <c r="C607" s="291" t="n">
        <v>310</v>
      </c>
      <c r="D607" s="305" t="n">
        <v>3742</v>
      </c>
      <c r="E607" s="306" t="n">
        <v>0.08284</v>
      </c>
      <c r="F607" s="307" t="n">
        <v>5.6611</v>
      </c>
      <c r="G607" s="308" t="n">
        <v>0.0211</v>
      </c>
      <c r="H607" s="309" t="n">
        <v>5.1419</v>
      </c>
      <c r="I607" s="291" t="n">
        <v>2792.82</v>
      </c>
      <c r="J607" s="310" t="n">
        <v>0.2173</v>
      </c>
      <c r="K607" s="311" t="n">
        <v>606.89</v>
      </c>
      <c r="L607" s="312" t="n">
        <v>1579.04</v>
      </c>
      <c r="M607" s="313" t="n">
        <v>4006.61</v>
      </c>
      <c r="N607" s="303"/>
      <c r="O607" s="303"/>
      <c r="P607" s="303"/>
      <c r="Q607" s="303"/>
    </row>
    <row r="608" customFormat="false" ht="14.25" hidden="false" customHeight="true" outlineLevel="0" collapsed="false">
      <c r="A608" s="291" t="s">
        <v>1911</v>
      </c>
      <c r="B608" s="292" t="s">
        <v>3491</v>
      </c>
      <c r="C608" s="291" t="n">
        <v>49</v>
      </c>
      <c r="D608" s="305" t="n">
        <v>767</v>
      </c>
      <c r="E608" s="306" t="n">
        <v>0.06389</v>
      </c>
      <c r="F608" s="307" t="n">
        <v>7.2177</v>
      </c>
      <c r="G608" s="308" t="n">
        <v>0.1447</v>
      </c>
      <c r="H608" s="309" t="n">
        <v>6.7562</v>
      </c>
      <c r="I608" s="291" t="n">
        <v>3781.32</v>
      </c>
      <c r="J608" s="310" t="n">
        <v>0.19871</v>
      </c>
      <c r="K608" s="311" t="n">
        <v>751.39</v>
      </c>
      <c r="L608" s="312" t="n">
        <v>2278.54</v>
      </c>
      <c r="M608" s="313" t="n">
        <v>5284.1</v>
      </c>
      <c r="N608" s="303"/>
      <c r="O608" s="303"/>
      <c r="P608" s="303"/>
      <c r="Q608" s="303"/>
    </row>
    <row r="609" customFormat="false" ht="14.25" hidden="false" customHeight="true" outlineLevel="0" collapsed="false">
      <c r="A609" s="291" t="s">
        <v>1915</v>
      </c>
      <c r="B609" s="292" t="s">
        <v>2830</v>
      </c>
      <c r="C609" s="291" t="n">
        <v>3117</v>
      </c>
      <c r="D609" s="305" t="n">
        <v>27496</v>
      </c>
      <c r="E609" s="306" t="n">
        <v>0.11336</v>
      </c>
      <c r="F609" s="307" t="n">
        <v>0</v>
      </c>
      <c r="G609" s="308" t="n">
        <v>0</v>
      </c>
      <c r="H609" s="309" t="n">
        <v>2.0016</v>
      </c>
      <c r="I609" s="291" t="n">
        <v>465.84</v>
      </c>
      <c r="J609" s="310" t="n">
        <v>0.24598</v>
      </c>
      <c r="K609" s="311" t="n">
        <v>114.59</v>
      </c>
      <c r="L609" s="312" t="n">
        <v>236.66</v>
      </c>
      <c r="M609" s="313" t="n">
        <v>695.01</v>
      </c>
      <c r="N609" s="303"/>
      <c r="O609" s="303"/>
      <c r="P609" s="303"/>
      <c r="Q609" s="303"/>
    </row>
    <row r="610" customFormat="false" ht="14.25" hidden="false" customHeight="true" outlineLevel="0" collapsed="false">
      <c r="A610" s="291" t="s">
        <v>1919</v>
      </c>
      <c r="B610" s="292" t="s">
        <v>3492</v>
      </c>
      <c r="C610" s="291" t="n">
        <v>1085</v>
      </c>
      <c r="D610" s="305" t="n">
        <v>14580</v>
      </c>
      <c r="E610" s="306" t="n">
        <v>0.07442</v>
      </c>
      <c r="F610" s="307" t="n">
        <v>1.3828</v>
      </c>
      <c r="G610" s="308" t="n">
        <v>0.0001</v>
      </c>
      <c r="H610" s="309" t="n">
        <v>2.6094</v>
      </c>
      <c r="I610" s="291" t="n">
        <v>1717.42</v>
      </c>
      <c r="J610" s="310" t="n">
        <v>0.08881</v>
      </c>
      <c r="K610" s="311" t="n">
        <v>152.52</v>
      </c>
      <c r="L610" s="312" t="n">
        <v>1412.38</v>
      </c>
      <c r="M610" s="313" t="n">
        <v>2022.46</v>
      </c>
      <c r="N610" s="303"/>
      <c r="O610" s="303"/>
      <c r="P610" s="303"/>
      <c r="Q610" s="303"/>
    </row>
    <row r="611" customFormat="false" ht="14.25" hidden="false" customHeight="true" outlineLevel="0" collapsed="false">
      <c r="A611" s="291" t="s">
        <v>1921</v>
      </c>
      <c r="B611" s="292" t="s">
        <v>3493</v>
      </c>
      <c r="C611" s="291" t="n">
        <v>72</v>
      </c>
      <c r="D611" s="305" t="n">
        <v>1045</v>
      </c>
      <c r="E611" s="306" t="n">
        <v>0.0689</v>
      </c>
      <c r="F611" s="307" t="n">
        <v>3.91</v>
      </c>
      <c r="G611" s="308" t="n">
        <v>0.0019</v>
      </c>
      <c r="H611" s="309" t="n">
        <v>3.2794</v>
      </c>
      <c r="I611" s="291" t="n">
        <v>2268.5</v>
      </c>
      <c r="J611" s="310" t="n">
        <v>0.07983</v>
      </c>
      <c r="K611" s="311" t="n">
        <v>181.1</v>
      </c>
      <c r="L611" s="312" t="n">
        <v>1906.3</v>
      </c>
      <c r="M611" s="313" t="n">
        <v>2630.7</v>
      </c>
      <c r="N611" s="303"/>
      <c r="O611" s="303"/>
      <c r="P611" s="303"/>
      <c r="Q611" s="303"/>
    </row>
    <row r="612" customFormat="false" ht="14.25" hidden="false" customHeight="true" outlineLevel="0" collapsed="false">
      <c r="A612" s="291" t="s">
        <v>1925</v>
      </c>
      <c r="B612" s="292" t="s">
        <v>3494</v>
      </c>
      <c r="C612" s="291" t="n">
        <v>171</v>
      </c>
      <c r="D612" s="305" t="n">
        <v>2854</v>
      </c>
      <c r="E612" s="306" t="n">
        <v>0.05992</v>
      </c>
      <c r="F612" s="307" t="n">
        <v>4.1783</v>
      </c>
      <c r="G612" s="308" t="n">
        <v>0.0049</v>
      </c>
      <c r="H612" s="309" t="n">
        <v>4.8406</v>
      </c>
      <c r="I612" s="291" t="n">
        <v>2365.75</v>
      </c>
      <c r="J612" s="310" t="n">
        <v>0.09217</v>
      </c>
      <c r="K612" s="311" t="n">
        <v>218.04</v>
      </c>
      <c r="L612" s="312" t="n">
        <v>1929.67</v>
      </c>
      <c r="M612" s="313" t="n">
        <v>2801.83</v>
      </c>
      <c r="N612" s="303"/>
      <c r="O612" s="303"/>
      <c r="P612" s="303"/>
      <c r="Q612" s="303"/>
    </row>
    <row r="613" customFormat="false" ht="14.25" hidden="false" customHeight="true" outlineLevel="0" collapsed="false">
      <c r="A613" s="291" t="s">
        <v>1929</v>
      </c>
      <c r="B613" s="292" t="s">
        <v>3495</v>
      </c>
      <c r="C613" s="291" t="n">
        <v>198</v>
      </c>
      <c r="D613" s="305" t="n">
        <v>2657</v>
      </c>
      <c r="E613" s="306" t="n">
        <v>0.07452</v>
      </c>
      <c r="F613" s="307" t="n">
        <v>2.0301</v>
      </c>
      <c r="G613" s="308" t="n">
        <v>0</v>
      </c>
      <c r="H613" s="309" t="n">
        <v>4.3064</v>
      </c>
      <c r="I613" s="291" t="n">
        <v>1543.17</v>
      </c>
      <c r="J613" s="310" t="n">
        <v>0.1701</v>
      </c>
      <c r="K613" s="311" t="n">
        <v>262.5</v>
      </c>
      <c r="L613" s="312" t="n">
        <v>1018.17</v>
      </c>
      <c r="M613" s="313" t="n">
        <v>2068.16</v>
      </c>
      <c r="N613" s="303"/>
      <c r="O613" s="303"/>
      <c r="P613" s="303"/>
      <c r="Q613" s="303"/>
    </row>
    <row r="614" customFormat="false" ht="14.25" hidden="false" customHeight="true" outlineLevel="0" collapsed="false">
      <c r="A614" s="291" t="s">
        <v>1933</v>
      </c>
      <c r="B614" s="292" t="s">
        <v>3496</v>
      </c>
      <c r="C614" s="291" t="n">
        <v>370</v>
      </c>
      <c r="D614" s="305" t="n">
        <v>4076</v>
      </c>
      <c r="E614" s="306" t="n">
        <v>0.09078</v>
      </c>
      <c r="F614" s="307" t="n">
        <v>0</v>
      </c>
      <c r="G614" s="308" t="n">
        <v>0</v>
      </c>
      <c r="H614" s="309" t="n">
        <v>3.3364</v>
      </c>
      <c r="I614" s="291" t="n">
        <v>564.72</v>
      </c>
      <c r="J614" s="310" t="n">
        <v>0.12673</v>
      </c>
      <c r="K614" s="311" t="n">
        <v>71.57</v>
      </c>
      <c r="L614" s="312" t="n">
        <v>421.59</v>
      </c>
      <c r="M614" s="313" t="n">
        <v>707.86</v>
      </c>
      <c r="N614" s="303"/>
      <c r="O614" s="303"/>
      <c r="P614" s="303"/>
      <c r="Q614" s="303"/>
    </row>
    <row r="615" customFormat="false" ht="14.25" hidden="false" customHeight="true" outlineLevel="0" collapsed="false">
      <c r="A615" s="291" t="s">
        <v>1939</v>
      </c>
      <c r="B615" s="292" t="s">
        <v>2835</v>
      </c>
      <c r="C615" s="291" t="n">
        <v>2501</v>
      </c>
      <c r="D615" s="305" t="n">
        <v>32718</v>
      </c>
      <c r="E615" s="306" t="n">
        <v>0.07644</v>
      </c>
      <c r="F615" s="307" t="n">
        <v>0.0853</v>
      </c>
      <c r="G615" s="308" t="n">
        <v>0.0001</v>
      </c>
      <c r="H615" s="309" t="n">
        <v>3.1585</v>
      </c>
      <c r="I615" s="291" t="n">
        <v>1194.16</v>
      </c>
      <c r="J615" s="310" t="n">
        <v>0.07878</v>
      </c>
      <c r="K615" s="311" t="n">
        <v>94.07</v>
      </c>
      <c r="L615" s="312" t="n">
        <v>1006.02</v>
      </c>
      <c r="M615" s="313" t="n">
        <v>1382.3</v>
      </c>
      <c r="N615" s="303"/>
      <c r="O615" s="303"/>
      <c r="P615" s="303"/>
      <c r="Q615" s="303"/>
    </row>
    <row r="616" customFormat="false" ht="14.25" hidden="false" customHeight="true" outlineLevel="0" collapsed="false">
      <c r="A616" s="291" t="s">
        <v>1943</v>
      </c>
      <c r="B616" s="292" t="s">
        <v>2836</v>
      </c>
      <c r="C616" s="291" t="n">
        <v>153</v>
      </c>
      <c r="D616" s="305" t="n">
        <v>1343</v>
      </c>
      <c r="E616" s="306" t="n">
        <v>0.11392</v>
      </c>
      <c r="F616" s="307" t="n">
        <v>0.006</v>
      </c>
      <c r="G616" s="308" t="n">
        <v>0</v>
      </c>
      <c r="H616" s="309" t="n">
        <v>1.1057</v>
      </c>
      <c r="I616" s="291" t="n">
        <v>1436.6</v>
      </c>
      <c r="J616" s="310" t="n">
        <v>0.21835</v>
      </c>
      <c r="K616" s="311" t="n">
        <v>313.68</v>
      </c>
      <c r="L616" s="312" t="n">
        <v>809.25</v>
      </c>
      <c r="M616" s="313" t="n">
        <v>2063.96</v>
      </c>
      <c r="N616" s="303"/>
      <c r="O616" s="303"/>
      <c r="P616" s="303"/>
      <c r="Q616" s="303"/>
    </row>
    <row r="617" customFormat="false" ht="14.25" hidden="false" customHeight="true" outlineLevel="0" collapsed="false">
      <c r="A617" s="291" t="s">
        <v>1947</v>
      </c>
      <c r="B617" s="292" t="s">
        <v>2837</v>
      </c>
      <c r="C617" s="291" t="n">
        <v>722</v>
      </c>
      <c r="D617" s="305" t="n">
        <v>8360</v>
      </c>
      <c r="E617" s="306" t="n">
        <v>0.08636</v>
      </c>
      <c r="F617" s="307" t="n">
        <v>0.0806</v>
      </c>
      <c r="G617" s="308" t="n">
        <v>0</v>
      </c>
      <c r="H617" s="309" t="n">
        <v>2.9559</v>
      </c>
      <c r="I617" s="291" t="n">
        <v>665.05</v>
      </c>
      <c r="J617" s="310" t="n">
        <v>0.10353</v>
      </c>
      <c r="K617" s="311" t="n">
        <v>68.85</v>
      </c>
      <c r="L617" s="312" t="n">
        <v>527.34</v>
      </c>
      <c r="M617" s="313" t="n">
        <v>802.76</v>
      </c>
      <c r="N617" s="303"/>
      <c r="O617" s="303"/>
      <c r="P617" s="303"/>
      <c r="Q617" s="303"/>
    </row>
    <row r="618" customFormat="false" ht="14.25" hidden="false" customHeight="true" outlineLevel="0" collapsed="false">
      <c r="A618" s="291" t="s">
        <v>1951</v>
      </c>
      <c r="B618" s="292" t="s">
        <v>2838</v>
      </c>
      <c r="C618" s="291" t="n">
        <v>241</v>
      </c>
      <c r="D618" s="305" t="n">
        <v>958</v>
      </c>
      <c r="E618" s="306" t="n">
        <v>0.25157</v>
      </c>
      <c r="F618" s="307" t="n">
        <v>0.0084</v>
      </c>
      <c r="G618" s="308" t="n">
        <v>0</v>
      </c>
      <c r="H618" s="309" t="n">
        <v>1.6232</v>
      </c>
      <c r="I618" s="291" t="n">
        <v>463.52</v>
      </c>
      <c r="J618" s="310" t="n">
        <v>0.20873</v>
      </c>
      <c r="K618" s="311" t="n">
        <v>96.75</v>
      </c>
      <c r="L618" s="312" t="n">
        <v>270.02</v>
      </c>
      <c r="M618" s="313" t="n">
        <v>657.03</v>
      </c>
      <c r="N618" s="303"/>
      <c r="O618" s="303"/>
      <c r="P618" s="303"/>
      <c r="Q618" s="303"/>
    </row>
    <row r="619" customFormat="false" ht="14.25" hidden="false" customHeight="true" outlineLevel="0" collapsed="false">
      <c r="A619" s="291" t="s">
        <v>1955</v>
      </c>
      <c r="B619" s="292" t="s">
        <v>2839</v>
      </c>
      <c r="C619" s="291" t="n">
        <v>299</v>
      </c>
      <c r="D619" s="305" t="n">
        <v>3533</v>
      </c>
      <c r="E619" s="306" t="n">
        <v>0.08463</v>
      </c>
      <c r="F619" s="307" t="n">
        <v>0</v>
      </c>
      <c r="G619" s="308" t="n">
        <v>0</v>
      </c>
      <c r="H619" s="309" t="n">
        <v>2.6629</v>
      </c>
      <c r="I619" s="291" t="n">
        <v>380.63</v>
      </c>
      <c r="J619" s="310" t="n">
        <v>0.1402</v>
      </c>
      <c r="K619" s="311" t="n">
        <v>53.36</v>
      </c>
      <c r="L619" s="312" t="n">
        <v>273.9</v>
      </c>
      <c r="M619" s="313" t="n">
        <v>487.36</v>
      </c>
      <c r="N619" s="303"/>
      <c r="O619" s="303"/>
      <c r="P619" s="303"/>
      <c r="Q619" s="303"/>
    </row>
    <row r="620" customFormat="false" ht="14.25" hidden="false" customHeight="true" outlineLevel="0" collapsed="false">
      <c r="A620" s="291" t="s">
        <v>1961</v>
      </c>
      <c r="B620" s="292" t="s">
        <v>3497</v>
      </c>
      <c r="C620" s="291" t="n">
        <v>216</v>
      </c>
      <c r="D620" s="305" t="n">
        <v>2572</v>
      </c>
      <c r="E620" s="306" t="n">
        <v>0.08398</v>
      </c>
      <c r="F620" s="307" t="n">
        <v>2.6267</v>
      </c>
      <c r="G620" s="308" t="n">
        <v>0.0074</v>
      </c>
      <c r="H620" s="309" t="n">
        <v>2.6761</v>
      </c>
      <c r="I620" s="291" t="n">
        <v>1186.36</v>
      </c>
      <c r="J620" s="310" t="n">
        <v>0.15681</v>
      </c>
      <c r="K620" s="311" t="n">
        <v>186.03</v>
      </c>
      <c r="L620" s="312" t="n">
        <v>814.29</v>
      </c>
      <c r="M620" s="313" t="n">
        <v>1558.43</v>
      </c>
      <c r="N620" s="303"/>
      <c r="O620" s="303"/>
      <c r="P620" s="303"/>
      <c r="Q620" s="303"/>
    </row>
    <row r="621" customFormat="false" ht="14.25" hidden="false" customHeight="true" outlineLevel="0" collapsed="false">
      <c r="A621" s="291" t="s">
        <v>1963</v>
      </c>
      <c r="B621" s="292" t="s">
        <v>3498</v>
      </c>
      <c r="C621" s="291" t="n">
        <v>34</v>
      </c>
      <c r="D621" s="305" t="n">
        <v>444</v>
      </c>
      <c r="E621" s="306" t="n">
        <v>0.07658</v>
      </c>
      <c r="F621" s="307" t="n">
        <v>6.4099</v>
      </c>
      <c r="G621" s="308" t="n">
        <v>0.1194</v>
      </c>
      <c r="H621" s="309" t="n">
        <v>3.5811</v>
      </c>
      <c r="I621" s="291" t="n">
        <v>2239.83</v>
      </c>
      <c r="J621" s="310" t="n">
        <v>0.0524</v>
      </c>
      <c r="K621" s="311" t="n">
        <v>117.36</v>
      </c>
      <c r="L621" s="312" t="n">
        <v>2005.12</v>
      </c>
      <c r="M621" s="313" t="n">
        <v>2474.55</v>
      </c>
      <c r="N621" s="303"/>
      <c r="O621" s="303"/>
      <c r="P621" s="303"/>
      <c r="Q621" s="303"/>
    </row>
    <row r="622" customFormat="false" ht="14.25" hidden="false" customHeight="true" outlineLevel="0" collapsed="false">
      <c r="A622" s="291" t="s">
        <v>1965</v>
      </c>
      <c r="B622" s="292" t="s">
        <v>3499</v>
      </c>
      <c r="C622" s="291" t="n">
        <v>228</v>
      </c>
      <c r="D622" s="305" t="n">
        <v>3184</v>
      </c>
      <c r="E622" s="306" t="n">
        <v>0.07161</v>
      </c>
      <c r="F622" s="307" t="n">
        <v>0.4626</v>
      </c>
      <c r="G622" s="308" t="n">
        <v>0.0009</v>
      </c>
      <c r="H622" s="309" t="n">
        <v>1.1897</v>
      </c>
      <c r="I622" s="291" t="n">
        <v>385.18</v>
      </c>
      <c r="J622" s="310" t="n">
        <v>0.11119</v>
      </c>
      <c r="K622" s="311" t="n">
        <v>42.83</v>
      </c>
      <c r="L622" s="312" t="n">
        <v>299.52</v>
      </c>
      <c r="M622" s="313" t="n">
        <v>470.84</v>
      </c>
      <c r="N622" s="303"/>
      <c r="O622" s="303"/>
      <c r="P622" s="303"/>
      <c r="Q622" s="303"/>
    </row>
    <row r="623" customFormat="false" ht="14.25" hidden="false" customHeight="true" outlineLevel="0" collapsed="false">
      <c r="A623" s="291" t="s">
        <v>1969</v>
      </c>
      <c r="B623" s="292" t="s">
        <v>3500</v>
      </c>
      <c r="C623" s="291" t="n">
        <v>30</v>
      </c>
      <c r="D623" s="305" t="n">
        <v>502</v>
      </c>
      <c r="E623" s="306" t="n">
        <v>0.05976</v>
      </c>
      <c r="F623" s="307" t="n">
        <v>2.988</v>
      </c>
      <c r="G623" s="308" t="n">
        <v>0</v>
      </c>
      <c r="H623" s="309" t="n">
        <v>1.8526</v>
      </c>
      <c r="I623" s="291" t="n">
        <v>1111.86</v>
      </c>
      <c r="J623" s="310" t="n">
        <v>0.06894</v>
      </c>
      <c r="K623" s="311" t="n">
        <v>76.65</v>
      </c>
      <c r="L623" s="312" t="n">
        <v>958.56</v>
      </c>
      <c r="M623" s="313" t="n">
        <v>1265.15</v>
      </c>
      <c r="N623" s="303"/>
      <c r="O623" s="303"/>
      <c r="P623" s="303"/>
      <c r="Q623" s="303"/>
    </row>
    <row r="624" customFormat="false" ht="14.25" hidden="false" customHeight="true" outlineLevel="0" collapsed="false">
      <c r="A624" s="291" t="s">
        <v>1973</v>
      </c>
      <c r="B624" s="292" t="s">
        <v>3501</v>
      </c>
      <c r="C624" s="291" t="n">
        <v>58</v>
      </c>
      <c r="D624" s="305" t="n">
        <v>1393</v>
      </c>
      <c r="E624" s="306" t="n">
        <v>0.04164</v>
      </c>
      <c r="F624" s="307" t="n">
        <v>2.3144</v>
      </c>
      <c r="G624" s="308" t="n">
        <v>0.0122</v>
      </c>
      <c r="H624" s="309" t="n">
        <v>4.3195</v>
      </c>
      <c r="I624" s="291" t="n">
        <v>1668.93</v>
      </c>
      <c r="J624" s="310" t="n">
        <v>0.10848</v>
      </c>
      <c r="K624" s="311" t="n">
        <v>181.04</v>
      </c>
      <c r="L624" s="312" t="n">
        <v>1306.84</v>
      </c>
      <c r="M624" s="313" t="n">
        <v>2031.01</v>
      </c>
      <c r="N624" s="303"/>
      <c r="O624" s="303"/>
      <c r="P624" s="303"/>
      <c r="Q624" s="303"/>
    </row>
    <row r="625" customFormat="false" ht="14.25" hidden="false" customHeight="true" outlineLevel="0" collapsed="false">
      <c r="A625" s="291" t="s">
        <v>1977</v>
      </c>
      <c r="B625" s="292" t="s">
        <v>3502</v>
      </c>
      <c r="C625" s="291" t="n">
        <v>1462</v>
      </c>
      <c r="D625" s="305" t="n">
        <v>9272</v>
      </c>
      <c r="E625" s="306" t="n">
        <v>0.15768</v>
      </c>
      <c r="F625" s="307" t="n">
        <v>0.0027</v>
      </c>
      <c r="G625" s="308" t="n">
        <v>0</v>
      </c>
      <c r="H625" s="309" t="n">
        <v>0.9923</v>
      </c>
      <c r="I625" s="291" t="n">
        <v>242.87</v>
      </c>
      <c r="J625" s="310" t="n">
        <v>0.235</v>
      </c>
      <c r="K625" s="311" t="n">
        <v>57.07</v>
      </c>
      <c r="L625" s="312" t="n">
        <v>128.73</v>
      </c>
      <c r="M625" s="313" t="n">
        <v>357.02</v>
      </c>
      <c r="N625" s="303"/>
      <c r="O625" s="303"/>
      <c r="P625" s="303"/>
      <c r="Q625" s="303"/>
    </row>
    <row r="626" customFormat="false" ht="14.25" hidden="false" customHeight="true" outlineLevel="0" collapsed="false">
      <c r="A626" s="291" t="s">
        <v>1984</v>
      </c>
      <c r="B626" s="292" t="s">
        <v>3503</v>
      </c>
      <c r="C626" s="291" t="n">
        <v>52</v>
      </c>
      <c r="D626" s="305" t="n">
        <v>693</v>
      </c>
      <c r="E626" s="306" t="n">
        <v>0.07504</v>
      </c>
      <c r="F626" s="307" t="n">
        <v>0.2944</v>
      </c>
      <c r="G626" s="308" t="n">
        <v>0</v>
      </c>
      <c r="H626" s="309" t="n">
        <v>2.8802</v>
      </c>
      <c r="I626" s="291" t="n">
        <v>592.12</v>
      </c>
      <c r="J626" s="310" t="n">
        <v>0.15451</v>
      </c>
      <c r="K626" s="311" t="n">
        <v>91.49</v>
      </c>
      <c r="L626" s="312" t="n">
        <v>409.14</v>
      </c>
      <c r="M626" s="313" t="n">
        <v>775.09</v>
      </c>
      <c r="N626" s="303"/>
      <c r="O626" s="303"/>
      <c r="P626" s="303"/>
      <c r="Q626" s="303"/>
    </row>
    <row r="627" customFormat="false" ht="14.25" hidden="false" customHeight="true" outlineLevel="0" collapsed="false">
      <c r="A627" s="291" t="s">
        <v>1988</v>
      </c>
      <c r="B627" s="292" t="s">
        <v>3504</v>
      </c>
      <c r="C627" s="291" t="n">
        <v>1274</v>
      </c>
      <c r="D627" s="305" t="n">
        <v>16187</v>
      </c>
      <c r="E627" s="306" t="n">
        <v>0.07871</v>
      </c>
      <c r="F627" s="307" t="n">
        <v>0</v>
      </c>
      <c r="G627" s="308" t="n">
        <v>0</v>
      </c>
      <c r="H627" s="309" t="n">
        <v>2.8721</v>
      </c>
      <c r="I627" s="291" t="n">
        <v>404.16</v>
      </c>
      <c r="J627" s="310" t="n">
        <v>0.15154</v>
      </c>
      <c r="K627" s="311" t="n">
        <v>61.25</v>
      </c>
      <c r="L627" s="312" t="n">
        <v>281.66</v>
      </c>
      <c r="M627" s="313" t="n">
        <v>526.65</v>
      </c>
      <c r="N627" s="303"/>
      <c r="O627" s="303"/>
      <c r="P627" s="303"/>
      <c r="Q627" s="303"/>
    </row>
    <row r="628" customFormat="false" ht="14.25" hidden="false" customHeight="true" outlineLevel="0" collapsed="false">
      <c r="A628" s="291" t="s">
        <v>1990</v>
      </c>
      <c r="B628" s="292" t="s">
        <v>2845</v>
      </c>
      <c r="C628" s="291" t="n">
        <v>492</v>
      </c>
      <c r="D628" s="305" t="n">
        <v>4850</v>
      </c>
      <c r="E628" s="306" t="n">
        <v>0.10144</v>
      </c>
      <c r="F628" s="307" t="n">
        <v>1.5511</v>
      </c>
      <c r="G628" s="308" t="n">
        <v>0.007</v>
      </c>
      <c r="H628" s="309" t="n">
        <v>3.1348</v>
      </c>
      <c r="I628" s="291" t="n">
        <v>743.82</v>
      </c>
      <c r="J628" s="310" t="n">
        <v>0.08236</v>
      </c>
      <c r="K628" s="311" t="n">
        <v>61.26</v>
      </c>
      <c r="L628" s="312" t="n">
        <v>621.29</v>
      </c>
      <c r="M628" s="313" t="n">
        <v>866.34</v>
      </c>
      <c r="N628" s="303"/>
      <c r="O628" s="303"/>
      <c r="P628" s="303"/>
      <c r="Q628" s="303"/>
    </row>
    <row r="629" customFormat="false" ht="14.25" hidden="false" customHeight="true" outlineLevel="0" collapsed="false">
      <c r="A629" s="291" t="s">
        <v>1994</v>
      </c>
      <c r="B629" s="292" t="s">
        <v>3505</v>
      </c>
      <c r="C629" s="291" t="n">
        <v>92</v>
      </c>
      <c r="D629" s="305" t="n">
        <v>869</v>
      </c>
      <c r="E629" s="306" t="n">
        <v>0.10587</v>
      </c>
      <c r="F629" s="307" t="n">
        <v>8.0265</v>
      </c>
      <c r="G629" s="308" t="n">
        <v>0.0207</v>
      </c>
      <c r="H629" s="309" t="n">
        <v>4.756</v>
      </c>
      <c r="I629" s="291" t="n">
        <v>3722.73</v>
      </c>
      <c r="J629" s="310" t="n">
        <v>0.22044</v>
      </c>
      <c r="K629" s="311" t="n">
        <v>820.64</v>
      </c>
      <c r="L629" s="312" t="n">
        <v>2081.45</v>
      </c>
      <c r="M629" s="313" t="n">
        <v>5364</v>
      </c>
      <c r="N629" s="303"/>
      <c r="O629" s="303"/>
      <c r="P629" s="303"/>
      <c r="Q629" s="303"/>
    </row>
    <row r="630" customFormat="false" ht="14.25" hidden="false" customHeight="true" outlineLevel="0" collapsed="false">
      <c r="A630" s="291" t="s">
        <v>1998</v>
      </c>
      <c r="B630" s="292" t="s">
        <v>3506</v>
      </c>
      <c r="C630" s="291" t="n">
        <v>3755</v>
      </c>
      <c r="D630" s="305" t="n">
        <v>44229</v>
      </c>
      <c r="E630" s="306" t="n">
        <v>0.0849</v>
      </c>
      <c r="F630" s="307" t="n">
        <v>6.0739</v>
      </c>
      <c r="G630" s="308" t="n">
        <v>0.0026</v>
      </c>
      <c r="H630" s="309" t="n">
        <v>3.0124</v>
      </c>
      <c r="I630" s="291" t="n">
        <v>3357.2</v>
      </c>
      <c r="J630" s="310" t="n">
        <v>0.19043</v>
      </c>
      <c r="K630" s="311" t="n">
        <v>639.3</v>
      </c>
      <c r="L630" s="312" t="n">
        <v>2078.6</v>
      </c>
      <c r="M630" s="313" t="n">
        <v>4635.8</v>
      </c>
      <c r="N630" s="303"/>
      <c r="O630" s="303"/>
      <c r="P630" s="303"/>
      <c r="Q630" s="303"/>
    </row>
    <row r="631" customFormat="false" ht="14.25" hidden="false" customHeight="true" outlineLevel="0" collapsed="false">
      <c r="A631" s="291" t="s">
        <v>2000</v>
      </c>
      <c r="B631" s="292" t="s">
        <v>3507</v>
      </c>
      <c r="C631" s="291" t="n">
        <v>184</v>
      </c>
      <c r="D631" s="305" t="n">
        <v>2433</v>
      </c>
      <c r="E631" s="306" t="n">
        <v>0.07563</v>
      </c>
      <c r="F631" s="307" t="n">
        <v>7.7834</v>
      </c>
      <c r="G631" s="308" t="n">
        <v>0.0333</v>
      </c>
      <c r="H631" s="309" t="n">
        <v>3.8483</v>
      </c>
      <c r="I631" s="291" t="n">
        <v>3879.63</v>
      </c>
      <c r="J631" s="310" t="n">
        <v>0.17076</v>
      </c>
      <c r="K631" s="311" t="n">
        <v>662.48</v>
      </c>
      <c r="L631" s="312" t="n">
        <v>2554.67</v>
      </c>
      <c r="M631" s="313" t="n">
        <v>5204.59</v>
      </c>
      <c r="N631" s="303"/>
      <c r="O631" s="303"/>
      <c r="P631" s="303"/>
      <c r="Q631" s="303"/>
    </row>
    <row r="632" customFormat="false" ht="14.25" hidden="false" customHeight="true" outlineLevel="0" collapsed="false">
      <c r="A632" s="291" t="s">
        <v>2002</v>
      </c>
      <c r="B632" s="292" t="s">
        <v>3508</v>
      </c>
      <c r="C632" s="291" t="n">
        <v>128</v>
      </c>
      <c r="D632" s="305" t="n">
        <v>1649</v>
      </c>
      <c r="E632" s="306" t="n">
        <v>0.07762</v>
      </c>
      <c r="F632" s="307" t="n">
        <v>10.5421</v>
      </c>
      <c r="G632" s="308" t="n">
        <v>0.1043</v>
      </c>
      <c r="H632" s="309" t="n">
        <v>4.6519</v>
      </c>
      <c r="I632" s="291" t="n">
        <v>4312.19</v>
      </c>
      <c r="J632" s="310" t="n">
        <v>0.17185</v>
      </c>
      <c r="K632" s="311" t="n">
        <v>741.04</v>
      </c>
      <c r="L632" s="312" t="n">
        <v>2830.11</v>
      </c>
      <c r="M632" s="313" t="n">
        <v>5794.27</v>
      </c>
      <c r="N632" s="303"/>
      <c r="O632" s="303"/>
      <c r="P632" s="303"/>
      <c r="Q632" s="303"/>
    </row>
    <row r="633" customFormat="false" ht="14.25" hidden="false" customHeight="true" outlineLevel="0" collapsed="false">
      <c r="A633" s="291" t="s">
        <v>2006</v>
      </c>
      <c r="B633" s="292" t="s">
        <v>3509</v>
      </c>
      <c r="C633" s="291" t="n">
        <v>167</v>
      </c>
      <c r="D633" s="305" t="n">
        <v>1832</v>
      </c>
      <c r="E633" s="306" t="n">
        <v>0.09116</v>
      </c>
      <c r="F633" s="307" t="n">
        <v>2.506</v>
      </c>
      <c r="G633" s="308" t="n">
        <v>0.0289</v>
      </c>
      <c r="H633" s="309" t="n">
        <v>4.1354</v>
      </c>
      <c r="I633" s="291" t="n">
        <v>1835.4</v>
      </c>
      <c r="J633" s="310" t="n">
        <v>0.1379</v>
      </c>
      <c r="K633" s="311" t="n">
        <v>253.1</v>
      </c>
      <c r="L633" s="312" t="n">
        <v>1329.21</v>
      </c>
      <c r="M633" s="313" t="n">
        <v>2341.6</v>
      </c>
      <c r="N633" s="303"/>
      <c r="O633" s="303"/>
      <c r="P633" s="303"/>
      <c r="Q633" s="303"/>
    </row>
    <row r="634" customFormat="false" ht="14.25" hidden="false" customHeight="true" outlineLevel="0" collapsed="false">
      <c r="A634" s="291" t="s">
        <v>2012</v>
      </c>
      <c r="B634" s="292" t="s">
        <v>3510</v>
      </c>
      <c r="C634" s="291" t="n">
        <v>56</v>
      </c>
      <c r="D634" s="305" t="n">
        <v>808</v>
      </c>
      <c r="E634" s="306" t="n">
        <v>0.06931</v>
      </c>
      <c r="F634" s="307" t="n">
        <v>4.5037</v>
      </c>
      <c r="G634" s="308" t="n">
        <v>0.0111</v>
      </c>
      <c r="H634" s="309" t="n">
        <v>0.7104</v>
      </c>
      <c r="I634" s="291" t="n">
        <v>1139.54</v>
      </c>
      <c r="J634" s="310" t="n">
        <v>0.07036</v>
      </c>
      <c r="K634" s="311" t="n">
        <v>80.18</v>
      </c>
      <c r="L634" s="312" t="n">
        <v>979.18</v>
      </c>
      <c r="M634" s="313" t="n">
        <v>1299.91</v>
      </c>
      <c r="N634" s="303"/>
      <c r="O634" s="303"/>
      <c r="P634" s="303"/>
      <c r="Q634" s="303"/>
    </row>
    <row r="635" customFormat="false" ht="14.25" hidden="false" customHeight="true" outlineLevel="0" collapsed="false">
      <c r="A635" s="291" t="s">
        <v>2014</v>
      </c>
      <c r="B635" s="292" t="s">
        <v>3511</v>
      </c>
      <c r="C635" s="291" t="n">
        <v>44</v>
      </c>
      <c r="D635" s="305" t="n">
        <v>589</v>
      </c>
      <c r="E635" s="306" t="n">
        <v>0.0747</v>
      </c>
      <c r="F635" s="307" t="n">
        <v>0.4601</v>
      </c>
      <c r="G635" s="308" t="n">
        <v>0.0034</v>
      </c>
      <c r="H635" s="309" t="n">
        <v>1.4194</v>
      </c>
      <c r="I635" s="291" t="n">
        <v>508.31</v>
      </c>
      <c r="J635" s="310" t="n">
        <v>0.19069</v>
      </c>
      <c r="K635" s="311" t="n">
        <v>96.93</v>
      </c>
      <c r="L635" s="312" t="n">
        <v>314.45</v>
      </c>
      <c r="M635" s="313" t="n">
        <v>702.17</v>
      </c>
      <c r="N635" s="303"/>
      <c r="O635" s="303"/>
      <c r="P635" s="303"/>
      <c r="Q635" s="303"/>
    </row>
    <row r="636" customFormat="false" ht="14.25" hidden="false" customHeight="true" outlineLevel="0" collapsed="false">
      <c r="A636" s="291" t="s">
        <v>2018</v>
      </c>
      <c r="B636" s="292" t="s">
        <v>3512</v>
      </c>
      <c r="C636" s="291" t="n">
        <v>1283</v>
      </c>
      <c r="D636" s="305" t="n">
        <v>13672</v>
      </c>
      <c r="E636" s="306" t="n">
        <v>0.09384</v>
      </c>
      <c r="F636" s="307" t="n">
        <v>2.7381</v>
      </c>
      <c r="G636" s="308" t="n">
        <v>0.0018</v>
      </c>
      <c r="H636" s="309" t="n">
        <v>0.8915</v>
      </c>
      <c r="I636" s="291" t="n">
        <v>735.53</v>
      </c>
      <c r="J636" s="310" t="n">
        <v>0.10272</v>
      </c>
      <c r="K636" s="311" t="n">
        <v>75.55</v>
      </c>
      <c r="L636" s="312" t="n">
        <v>584.42</v>
      </c>
      <c r="M636" s="313" t="n">
        <v>886.64</v>
      </c>
      <c r="N636" s="303"/>
      <c r="O636" s="303"/>
      <c r="P636" s="303"/>
      <c r="Q636" s="303"/>
    </row>
    <row r="637" customFormat="false" ht="14.25" hidden="false" customHeight="true" outlineLevel="0" collapsed="false">
      <c r="A637" s="291" t="s">
        <v>2020</v>
      </c>
      <c r="B637" s="292" t="s">
        <v>3513</v>
      </c>
      <c r="C637" s="291" t="n">
        <v>104</v>
      </c>
      <c r="D637" s="305" t="n">
        <v>873</v>
      </c>
      <c r="E637" s="306" t="n">
        <v>0.11913</v>
      </c>
      <c r="F637" s="307" t="n">
        <v>6.4273</v>
      </c>
      <c r="G637" s="308" t="n">
        <v>0.008</v>
      </c>
      <c r="H637" s="309" t="n">
        <v>1.5166</v>
      </c>
      <c r="I637" s="291" t="n">
        <v>1544.91</v>
      </c>
      <c r="J637" s="310" t="n">
        <v>0.12394</v>
      </c>
      <c r="K637" s="311" t="n">
        <v>191.48</v>
      </c>
      <c r="L637" s="312" t="n">
        <v>1161.96</v>
      </c>
      <c r="M637" s="313" t="n">
        <v>1927.86</v>
      </c>
      <c r="N637" s="303"/>
      <c r="O637" s="303"/>
      <c r="P637" s="303"/>
      <c r="Q637" s="303"/>
    </row>
    <row r="638" customFormat="false" ht="14.25" hidden="false" customHeight="true" outlineLevel="0" collapsed="false">
      <c r="A638" s="291" t="s">
        <v>2022</v>
      </c>
      <c r="B638" s="292" t="s">
        <v>3514</v>
      </c>
      <c r="C638" s="291" t="n">
        <v>425</v>
      </c>
      <c r="D638" s="305" t="n">
        <v>6248</v>
      </c>
      <c r="E638" s="306" t="n">
        <v>0.06802</v>
      </c>
      <c r="F638" s="307" t="n">
        <v>0</v>
      </c>
      <c r="G638" s="308" t="n">
        <v>0</v>
      </c>
      <c r="H638" s="309" t="n">
        <v>0.5821</v>
      </c>
      <c r="I638" s="291" t="n">
        <v>262.87</v>
      </c>
      <c r="J638" s="310" t="n">
        <v>0.10521</v>
      </c>
      <c r="K638" s="311" t="n">
        <v>27.66</v>
      </c>
      <c r="L638" s="312" t="n">
        <v>207.56</v>
      </c>
      <c r="M638" s="313" t="n">
        <v>318.19</v>
      </c>
      <c r="N638" s="303"/>
      <c r="O638" s="303"/>
      <c r="P638" s="303"/>
      <c r="Q638" s="303"/>
    </row>
    <row r="639" customFormat="false" ht="14.25" hidden="false" customHeight="true" outlineLevel="0" collapsed="false">
      <c r="A639" s="291" t="s">
        <v>2028</v>
      </c>
      <c r="B639" s="292" t="s">
        <v>3515</v>
      </c>
      <c r="C639" s="291" t="n">
        <v>362</v>
      </c>
      <c r="D639" s="305" t="n">
        <v>2397</v>
      </c>
      <c r="E639" s="306" t="n">
        <v>0.15102</v>
      </c>
      <c r="F639" s="307" t="n">
        <v>0.3162</v>
      </c>
      <c r="G639" s="308" t="n">
        <v>0</v>
      </c>
      <c r="H639" s="309" t="n">
        <v>1.5599</v>
      </c>
      <c r="I639" s="291" t="n">
        <v>437.38</v>
      </c>
      <c r="J639" s="310" t="n">
        <v>0.25182</v>
      </c>
      <c r="K639" s="311" t="n">
        <v>110.14</v>
      </c>
      <c r="L639" s="312" t="n">
        <v>217.1</v>
      </c>
      <c r="M639" s="313" t="n">
        <v>657.66</v>
      </c>
      <c r="N639" s="303"/>
      <c r="O639" s="303"/>
      <c r="P639" s="303"/>
      <c r="Q639" s="303"/>
    </row>
    <row r="640" customFormat="false" ht="14.25" hidden="false" customHeight="true" outlineLevel="0" collapsed="false">
      <c r="A640" s="291" t="s">
        <v>2030</v>
      </c>
      <c r="B640" s="292" t="s">
        <v>2851</v>
      </c>
      <c r="C640" s="291" t="n">
        <v>31</v>
      </c>
      <c r="D640" s="305" t="n">
        <v>321</v>
      </c>
      <c r="E640" s="306" t="n">
        <v>0.09657</v>
      </c>
      <c r="F640" s="307" t="n">
        <v>2.9034</v>
      </c>
      <c r="G640" s="308" t="n">
        <v>0</v>
      </c>
      <c r="H640" s="309" t="n">
        <v>1.7508</v>
      </c>
      <c r="I640" s="291" t="n">
        <v>945.93</v>
      </c>
      <c r="J640" s="310" t="n">
        <v>0.11745</v>
      </c>
      <c r="K640" s="311" t="n">
        <v>111.1</v>
      </c>
      <c r="L640" s="312" t="n">
        <v>723.72</v>
      </c>
      <c r="M640" s="313" t="n">
        <v>1168.14</v>
      </c>
      <c r="N640" s="303"/>
      <c r="O640" s="303"/>
      <c r="P640" s="303"/>
      <c r="Q640" s="303"/>
    </row>
    <row r="641" customFormat="false" ht="14.25" hidden="false" customHeight="true" outlineLevel="0" collapsed="false">
      <c r="A641" s="291" t="s">
        <v>2034</v>
      </c>
      <c r="B641" s="292" t="s">
        <v>3516</v>
      </c>
      <c r="C641" s="291" t="n">
        <v>86</v>
      </c>
      <c r="D641" s="305" t="n">
        <v>810</v>
      </c>
      <c r="E641" s="306" t="n">
        <v>0.10617</v>
      </c>
      <c r="F641" s="307" t="n">
        <v>0.5753</v>
      </c>
      <c r="G641" s="308" t="n">
        <v>0</v>
      </c>
      <c r="H641" s="309" t="n">
        <v>0.7185</v>
      </c>
      <c r="I641" s="291" t="n">
        <v>310.66</v>
      </c>
      <c r="J641" s="310" t="n">
        <v>0.13168</v>
      </c>
      <c r="K641" s="311" t="n">
        <v>40.91</v>
      </c>
      <c r="L641" s="312" t="n">
        <v>228.84</v>
      </c>
      <c r="M641" s="313" t="n">
        <v>392.48</v>
      </c>
      <c r="N641" s="303"/>
      <c r="O641" s="303"/>
      <c r="P641" s="303"/>
      <c r="Q641" s="303"/>
    </row>
    <row r="642" customFormat="false" ht="14.25" hidden="false" customHeight="true" outlineLevel="0" collapsed="false">
      <c r="A642" s="291" t="s">
        <v>2036</v>
      </c>
      <c r="B642" s="292" t="s">
        <v>2852</v>
      </c>
      <c r="C642" s="291" t="n">
        <v>139</v>
      </c>
      <c r="D642" s="305" t="n">
        <v>1234</v>
      </c>
      <c r="E642" s="306" t="n">
        <v>0.11264</v>
      </c>
      <c r="F642" s="307" t="n">
        <v>4.4457</v>
      </c>
      <c r="G642" s="308" t="n">
        <v>0</v>
      </c>
      <c r="H642" s="309" t="n">
        <v>0.9959</v>
      </c>
      <c r="I642" s="291" t="n">
        <v>1091.61</v>
      </c>
      <c r="J642" s="310" t="n">
        <v>0.082</v>
      </c>
      <c r="K642" s="311" t="n">
        <v>89.51</v>
      </c>
      <c r="L642" s="312" t="n">
        <v>912.6</v>
      </c>
      <c r="M642" s="313" t="n">
        <v>1270.63</v>
      </c>
      <c r="N642" s="303"/>
      <c r="O642" s="303"/>
      <c r="P642" s="303"/>
      <c r="Q642" s="303"/>
    </row>
    <row r="643" customFormat="false" ht="14.25" hidden="false" customHeight="true" outlineLevel="0" collapsed="false">
      <c r="A643" s="291" t="s">
        <v>2040</v>
      </c>
      <c r="B643" s="292" t="s">
        <v>2853</v>
      </c>
      <c r="C643" s="291" t="n">
        <v>2557</v>
      </c>
      <c r="D643" s="305" t="n">
        <v>29142</v>
      </c>
      <c r="E643" s="306" t="n">
        <v>0.08774</v>
      </c>
      <c r="F643" s="307" t="n">
        <v>0.0718</v>
      </c>
      <c r="G643" s="308" t="n">
        <v>0</v>
      </c>
      <c r="H643" s="309" t="n">
        <v>1.4644</v>
      </c>
      <c r="I643" s="291" t="n">
        <v>331.75</v>
      </c>
      <c r="J643" s="310" t="n">
        <v>0.18848</v>
      </c>
      <c r="K643" s="311" t="n">
        <v>62.53</v>
      </c>
      <c r="L643" s="312" t="n">
        <v>206.69</v>
      </c>
      <c r="M643" s="313" t="n">
        <v>456.8</v>
      </c>
      <c r="N643" s="303"/>
      <c r="O643" s="303"/>
      <c r="P643" s="303"/>
      <c r="Q643" s="303"/>
    </row>
    <row r="644" customFormat="false" ht="14.25" hidden="false" customHeight="true" outlineLevel="0" collapsed="false">
      <c r="A644" s="291" t="s">
        <v>2044</v>
      </c>
      <c r="B644" s="292" t="s">
        <v>2854</v>
      </c>
      <c r="C644" s="291" t="n">
        <v>55</v>
      </c>
      <c r="D644" s="305" t="n">
        <v>615</v>
      </c>
      <c r="E644" s="306" t="n">
        <v>0.08943</v>
      </c>
      <c r="F644" s="307" t="n">
        <v>4.4146</v>
      </c>
      <c r="G644" s="308" t="n">
        <v>0.0065</v>
      </c>
      <c r="H644" s="309" t="n">
        <v>2.1675</v>
      </c>
      <c r="I644" s="291" t="n">
        <v>1124.74</v>
      </c>
      <c r="J644" s="310" t="n">
        <v>0.16055</v>
      </c>
      <c r="K644" s="311" t="n">
        <v>180.57</v>
      </c>
      <c r="L644" s="312" t="n">
        <v>763.59</v>
      </c>
      <c r="M644" s="313" t="n">
        <v>1485.89</v>
      </c>
      <c r="N644" s="303"/>
      <c r="O644" s="303"/>
      <c r="P644" s="303"/>
      <c r="Q644" s="303"/>
    </row>
    <row r="645" customFormat="false" ht="14.25" hidden="false" customHeight="true" outlineLevel="0" collapsed="false">
      <c r="A645" s="291" t="s">
        <v>2048</v>
      </c>
      <c r="B645" s="292" t="s">
        <v>3517</v>
      </c>
      <c r="C645" s="291" t="n">
        <v>88</v>
      </c>
      <c r="D645" s="305" t="n">
        <v>682</v>
      </c>
      <c r="E645" s="306" t="n">
        <v>0.12903</v>
      </c>
      <c r="F645" s="307" t="n">
        <v>3.4809</v>
      </c>
      <c r="G645" s="308" t="n">
        <v>0</v>
      </c>
      <c r="H645" s="309" t="n">
        <v>3.1965</v>
      </c>
      <c r="I645" s="291" t="n">
        <v>2149.41</v>
      </c>
      <c r="J645" s="310" t="n">
        <v>0.14981</v>
      </c>
      <c r="K645" s="311" t="n">
        <v>322</v>
      </c>
      <c r="L645" s="312" t="n">
        <v>1505.42</v>
      </c>
      <c r="M645" s="313" t="n">
        <v>2793.4</v>
      </c>
      <c r="N645" s="303"/>
      <c r="O645" s="303"/>
      <c r="P645" s="303"/>
      <c r="Q645" s="303"/>
    </row>
    <row r="646" customFormat="false" ht="14.25" hidden="false" customHeight="true" outlineLevel="0" collapsed="false">
      <c r="A646" s="291" t="s">
        <v>2052</v>
      </c>
      <c r="B646" s="292" t="s">
        <v>3518</v>
      </c>
      <c r="C646" s="291" t="n">
        <v>32</v>
      </c>
      <c r="D646" s="305" t="n">
        <v>303</v>
      </c>
      <c r="E646" s="306" t="n">
        <v>0.10561</v>
      </c>
      <c r="F646" s="307" t="n">
        <v>9.0429</v>
      </c>
      <c r="G646" s="308" t="n">
        <v>0.0066</v>
      </c>
      <c r="H646" s="309" t="n">
        <v>5.099</v>
      </c>
      <c r="I646" s="291" t="n">
        <v>4125.86</v>
      </c>
      <c r="J646" s="310" t="n">
        <v>0.12063</v>
      </c>
      <c r="K646" s="311" t="n">
        <v>497.72</v>
      </c>
      <c r="L646" s="312" t="n">
        <v>3130.43</v>
      </c>
      <c r="M646" s="313" t="n">
        <v>5121.3</v>
      </c>
      <c r="N646" s="303"/>
      <c r="O646" s="303"/>
      <c r="P646" s="303"/>
      <c r="Q646" s="303"/>
    </row>
    <row r="647" customFormat="false" ht="14.25" hidden="false" customHeight="true" outlineLevel="0" collapsed="false">
      <c r="A647" s="291" t="s">
        <v>2056</v>
      </c>
      <c r="B647" s="292" t="s">
        <v>3519</v>
      </c>
      <c r="C647" s="291" t="n">
        <v>49</v>
      </c>
      <c r="D647" s="305" t="n">
        <v>530</v>
      </c>
      <c r="E647" s="306" t="n">
        <v>0.09245</v>
      </c>
      <c r="F647" s="307" t="n">
        <v>6.7321</v>
      </c>
      <c r="G647" s="308" t="n">
        <v>0.0038</v>
      </c>
      <c r="H647" s="309" t="n">
        <v>4.3075</v>
      </c>
      <c r="I647" s="291" t="n">
        <v>3383.18</v>
      </c>
      <c r="J647" s="310" t="n">
        <v>0.05953</v>
      </c>
      <c r="K647" s="311" t="n">
        <v>201.39</v>
      </c>
      <c r="L647" s="312" t="n">
        <v>2980.4</v>
      </c>
      <c r="M647" s="313" t="n">
        <v>3785.97</v>
      </c>
      <c r="N647" s="303"/>
      <c r="O647" s="303"/>
      <c r="P647" s="303"/>
      <c r="Q647" s="303"/>
    </row>
    <row r="648" customFormat="false" ht="14.25" hidden="false" customHeight="true" outlineLevel="0" collapsed="false">
      <c r="A648" s="291" t="s">
        <v>2060</v>
      </c>
      <c r="B648" s="292" t="s">
        <v>3520</v>
      </c>
      <c r="C648" s="291" t="n">
        <v>7521</v>
      </c>
      <c r="D648" s="305" t="n">
        <v>71088</v>
      </c>
      <c r="E648" s="306" t="n">
        <v>0.1058</v>
      </c>
      <c r="F648" s="307" t="n">
        <v>4.619</v>
      </c>
      <c r="G648" s="308" t="n">
        <v>0.0004</v>
      </c>
      <c r="H648" s="309" t="n">
        <v>3.3029</v>
      </c>
      <c r="I648" s="291" t="n">
        <v>2295.33</v>
      </c>
      <c r="J648" s="310" t="n">
        <v>0.07706</v>
      </c>
      <c r="K648" s="311" t="n">
        <v>176.87</v>
      </c>
      <c r="L648" s="312" t="n">
        <v>1941.6</v>
      </c>
      <c r="M648" s="313" t="n">
        <v>2649.07</v>
      </c>
      <c r="N648" s="303"/>
      <c r="O648" s="303"/>
      <c r="P648" s="303"/>
      <c r="Q648" s="303"/>
    </row>
    <row r="649" customFormat="false" ht="14.25" hidden="false" customHeight="true" outlineLevel="0" collapsed="false">
      <c r="A649" s="291" t="s">
        <v>2062</v>
      </c>
      <c r="B649" s="292" t="s">
        <v>3521</v>
      </c>
      <c r="C649" s="291" t="n">
        <v>455</v>
      </c>
      <c r="D649" s="305" t="n">
        <v>3383</v>
      </c>
      <c r="E649" s="306" t="n">
        <v>0.1345</v>
      </c>
      <c r="F649" s="307" t="n">
        <v>5.7993</v>
      </c>
      <c r="G649" s="308" t="n">
        <v>0.0112</v>
      </c>
      <c r="H649" s="309" t="n">
        <v>3.6388</v>
      </c>
      <c r="I649" s="291" t="n">
        <v>2580.96</v>
      </c>
      <c r="J649" s="310" t="n">
        <v>0.10885</v>
      </c>
      <c r="K649" s="311" t="n">
        <v>280.94</v>
      </c>
      <c r="L649" s="312" t="n">
        <v>2019.09</v>
      </c>
      <c r="M649" s="313" t="n">
        <v>3142.84</v>
      </c>
      <c r="N649" s="303"/>
      <c r="O649" s="303"/>
      <c r="P649" s="303"/>
      <c r="Q649" s="303"/>
    </row>
    <row r="650" customFormat="false" ht="14.25" hidden="false" customHeight="true" outlineLevel="0" collapsed="false">
      <c r="A650" s="291" t="s">
        <v>2064</v>
      </c>
      <c r="B650" s="292" t="s">
        <v>3522</v>
      </c>
      <c r="C650" s="291" t="n">
        <v>96</v>
      </c>
      <c r="D650" s="305" t="n">
        <v>1027</v>
      </c>
      <c r="E650" s="306" t="n">
        <v>0.09348</v>
      </c>
      <c r="F650" s="307" t="n">
        <v>8.4129</v>
      </c>
      <c r="G650" s="308" t="n">
        <v>0.0127</v>
      </c>
      <c r="H650" s="309" t="n">
        <v>4.0467</v>
      </c>
      <c r="I650" s="291" t="n">
        <v>3072.24</v>
      </c>
      <c r="J650" s="310" t="n">
        <v>0.07935</v>
      </c>
      <c r="K650" s="311" t="n">
        <v>243.79</v>
      </c>
      <c r="L650" s="312" t="n">
        <v>2584.66</v>
      </c>
      <c r="M650" s="313" t="n">
        <v>3559.81</v>
      </c>
      <c r="N650" s="303"/>
      <c r="O650" s="303"/>
      <c r="P650" s="303"/>
      <c r="Q650" s="303"/>
    </row>
    <row r="651" customFormat="false" ht="14.25" hidden="false" customHeight="true" outlineLevel="0" collapsed="false">
      <c r="A651" s="291" t="s">
        <v>2068</v>
      </c>
      <c r="B651" s="292" t="s">
        <v>3523</v>
      </c>
      <c r="C651" s="291" t="n">
        <v>8951</v>
      </c>
      <c r="D651" s="305" t="n">
        <v>91071</v>
      </c>
      <c r="E651" s="306" t="n">
        <v>0.09829</v>
      </c>
      <c r="F651" s="307" t="n">
        <v>4.0008</v>
      </c>
      <c r="G651" s="308" t="n">
        <v>0.0004</v>
      </c>
      <c r="H651" s="309" t="n">
        <v>2.6664</v>
      </c>
      <c r="I651" s="291" t="n">
        <v>2001.72</v>
      </c>
      <c r="J651" s="310" t="n">
        <v>0.06469</v>
      </c>
      <c r="K651" s="311" t="n">
        <v>129.48</v>
      </c>
      <c r="L651" s="312" t="n">
        <v>1742.75</v>
      </c>
      <c r="M651" s="313" t="n">
        <v>2260.69</v>
      </c>
      <c r="N651" s="303"/>
      <c r="O651" s="303"/>
      <c r="P651" s="303"/>
      <c r="Q651" s="303"/>
    </row>
    <row r="652" customFormat="false" ht="14.25" hidden="false" customHeight="true" outlineLevel="0" collapsed="false">
      <c r="A652" s="291" t="s">
        <v>2070</v>
      </c>
      <c r="B652" s="292" t="s">
        <v>3524</v>
      </c>
      <c r="C652" s="291" t="n">
        <v>303</v>
      </c>
      <c r="D652" s="305" t="n">
        <v>2916</v>
      </c>
      <c r="E652" s="306" t="n">
        <v>0.10391</v>
      </c>
      <c r="F652" s="307" t="n">
        <v>5.142</v>
      </c>
      <c r="G652" s="308" t="n">
        <v>0.0161</v>
      </c>
      <c r="H652" s="309" t="n">
        <v>3.0093</v>
      </c>
      <c r="I652" s="291" t="n">
        <v>2331.46</v>
      </c>
      <c r="J652" s="310" t="n">
        <v>0.0756</v>
      </c>
      <c r="K652" s="311" t="n">
        <v>176.26</v>
      </c>
      <c r="L652" s="312" t="n">
        <v>1978.94</v>
      </c>
      <c r="M652" s="313" t="n">
        <v>2683.99</v>
      </c>
      <c r="N652" s="303"/>
      <c r="O652" s="303"/>
      <c r="P652" s="303"/>
      <c r="Q652" s="303"/>
    </row>
    <row r="653" customFormat="false" ht="14.25" hidden="false" customHeight="true" outlineLevel="0" collapsed="false">
      <c r="A653" s="291" t="s">
        <v>2072</v>
      </c>
      <c r="B653" s="292" t="s">
        <v>3525</v>
      </c>
      <c r="C653" s="291" t="n">
        <v>73</v>
      </c>
      <c r="D653" s="305" t="n">
        <v>811</v>
      </c>
      <c r="E653" s="306" t="n">
        <v>0.09001</v>
      </c>
      <c r="F653" s="307" t="n">
        <v>7.7744</v>
      </c>
      <c r="G653" s="308" t="n">
        <v>0.0111</v>
      </c>
      <c r="H653" s="309" t="n">
        <v>3.434</v>
      </c>
      <c r="I653" s="291" t="n">
        <v>2853.1</v>
      </c>
      <c r="J653" s="310" t="n">
        <v>0.0809</v>
      </c>
      <c r="K653" s="311" t="n">
        <v>230.81</v>
      </c>
      <c r="L653" s="312" t="n">
        <v>2391.49</v>
      </c>
      <c r="M653" s="313" t="n">
        <v>3314.71</v>
      </c>
      <c r="N653" s="303"/>
      <c r="O653" s="303"/>
      <c r="P653" s="303"/>
      <c r="Q653" s="303"/>
    </row>
    <row r="654" customFormat="false" ht="14.25" hidden="false" customHeight="true" outlineLevel="0" collapsed="false">
      <c r="A654" s="291" t="s">
        <v>2074</v>
      </c>
      <c r="B654" s="292" t="s">
        <v>3526</v>
      </c>
      <c r="C654" s="291" t="n">
        <v>35</v>
      </c>
      <c r="D654" s="305" t="n">
        <v>829</v>
      </c>
      <c r="E654" s="306" t="n">
        <v>0.04222</v>
      </c>
      <c r="F654" s="307" t="n">
        <v>0.8118</v>
      </c>
      <c r="G654" s="308" t="n">
        <v>0</v>
      </c>
      <c r="H654" s="309" t="n">
        <v>2.5018</v>
      </c>
      <c r="I654" s="291" t="n">
        <v>1321.98</v>
      </c>
      <c r="J654" s="310" t="n">
        <v>0.0363</v>
      </c>
      <c r="K654" s="311" t="n">
        <v>47.98</v>
      </c>
      <c r="L654" s="312" t="n">
        <v>1226.02</v>
      </c>
      <c r="M654" s="313" t="n">
        <v>1417.95</v>
      </c>
      <c r="N654" s="303"/>
      <c r="O654" s="303"/>
      <c r="P654" s="303"/>
      <c r="Q654" s="303"/>
    </row>
    <row r="655" customFormat="false" ht="14.25" hidden="false" customHeight="true" outlineLevel="0" collapsed="false">
      <c r="A655" s="291" t="s">
        <v>2078</v>
      </c>
      <c r="B655" s="292" t="s">
        <v>2860</v>
      </c>
      <c r="C655" s="291" t="n">
        <v>77</v>
      </c>
      <c r="D655" s="305" t="n">
        <v>860</v>
      </c>
      <c r="E655" s="306" t="n">
        <v>0.08953</v>
      </c>
      <c r="F655" s="307" t="n">
        <v>1.9012</v>
      </c>
      <c r="G655" s="308" t="n">
        <v>0.0221</v>
      </c>
      <c r="H655" s="309" t="n">
        <v>2.5244</v>
      </c>
      <c r="I655" s="291" t="n">
        <v>1145.93</v>
      </c>
      <c r="J655" s="310" t="n">
        <v>0.1411</v>
      </c>
      <c r="K655" s="311" t="n">
        <v>161.69</v>
      </c>
      <c r="L655" s="312" t="n">
        <v>822.56</v>
      </c>
      <c r="M655" s="313" t="n">
        <v>1469.31</v>
      </c>
      <c r="N655" s="303"/>
      <c r="O655" s="303"/>
      <c r="P655" s="303"/>
      <c r="Q655" s="303"/>
    </row>
    <row r="656" customFormat="false" ht="14.25" hidden="false" customHeight="true" outlineLevel="0" collapsed="false">
      <c r="A656" s="291" t="s">
        <v>2082</v>
      </c>
      <c r="B656" s="292" t="s">
        <v>3527</v>
      </c>
      <c r="C656" s="291" t="n">
        <v>982</v>
      </c>
      <c r="D656" s="305" t="n">
        <v>7928</v>
      </c>
      <c r="E656" s="306" t="n">
        <v>0.12386</v>
      </c>
      <c r="F656" s="307" t="n">
        <v>0.572</v>
      </c>
      <c r="G656" s="308" t="n">
        <v>0</v>
      </c>
      <c r="H656" s="309" t="n">
        <v>0.4469</v>
      </c>
      <c r="I656" s="291" t="n">
        <v>277.43</v>
      </c>
      <c r="J656" s="310" t="n">
        <v>0.16706</v>
      </c>
      <c r="K656" s="311" t="n">
        <v>46.35</v>
      </c>
      <c r="L656" s="312" t="n">
        <v>184.73</v>
      </c>
      <c r="M656" s="313" t="n">
        <v>370.12</v>
      </c>
      <c r="N656" s="303"/>
      <c r="O656" s="303"/>
      <c r="P656" s="303"/>
      <c r="Q656" s="303"/>
    </row>
    <row r="657" customFormat="false" ht="14.25" hidden="false" customHeight="true" outlineLevel="0" collapsed="false">
      <c r="A657" s="291" t="s">
        <v>2084</v>
      </c>
      <c r="B657" s="292" t="s">
        <v>2861</v>
      </c>
      <c r="C657" s="291" t="n">
        <v>1065</v>
      </c>
      <c r="D657" s="305" t="n">
        <v>12076</v>
      </c>
      <c r="E657" s="306" t="n">
        <v>0.08819</v>
      </c>
      <c r="F657" s="307" t="n">
        <v>5.5768</v>
      </c>
      <c r="G657" s="308" t="n">
        <v>0.0005</v>
      </c>
      <c r="H657" s="309" t="n">
        <v>1.28</v>
      </c>
      <c r="I657" s="291" t="n">
        <v>1279.01</v>
      </c>
      <c r="J657" s="310" t="n">
        <v>0.05874</v>
      </c>
      <c r="K657" s="311" t="n">
        <v>75.13</v>
      </c>
      <c r="L657" s="312" t="n">
        <v>1128.76</v>
      </c>
      <c r="M657" s="313" t="n">
        <v>1429.26</v>
      </c>
      <c r="N657" s="303"/>
      <c r="O657" s="303"/>
      <c r="P657" s="303"/>
      <c r="Q657" s="303"/>
    </row>
    <row r="658" customFormat="false" ht="14.25" hidden="false" customHeight="true" outlineLevel="0" collapsed="false">
      <c r="A658" s="291" t="s">
        <v>2091</v>
      </c>
      <c r="B658" s="292" t="s">
        <v>2862</v>
      </c>
      <c r="C658" s="291" t="n">
        <v>200</v>
      </c>
      <c r="D658" s="305" t="n">
        <v>3460</v>
      </c>
      <c r="E658" s="306" t="n">
        <v>0.0578</v>
      </c>
      <c r="F658" s="307" t="n">
        <v>0.8422</v>
      </c>
      <c r="G658" s="308" t="n">
        <v>0.0003</v>
      </c>
      <c r="H658" s="309" t="n">
        <v>0.8757</v>
      </c>
      <c r="I658" s="291" t="n">
        <v>585.73</v>
      </c>
      <c r="J658" s="310" t="n">
        <v>0.50154</v>
      </c>
      <c r="K658" s="311" t="n">
        <v>293.77</v>
      </c>
      <c r="L658" s="312" t="n">
        <v>0</v>
      </c>
      <c r="M658" s="313" t="n">
        <v>1173.28</v>
      </c>
      <c r="N658" s="303"/>
      <c r="O658" s="303"/>
      <c r="P658" s="303"/>
      <c r="Q658" s="303"/>
    </row>
    <row r="659" customFormat="false" ht="14.25" hidden="false" customHeight="true" outlineLevel="0" collapsed="false">
      <c r="A659" s="291" t="s">
        <v>2095</v>
      </c>
      <c r="B659" s="292" t="s">
        <v>3528</v>
      </c>
      <c r="C659" s="291" t="n">
        <v>16241</v>
      </c>
      <c r="D659" s="305" t="n">
        <v>156526</v>
      </c>
      <c r="E659" s="306" t="n">
        <v>0.10376</v>
      </c>
      <c r="F659" s="307" t="n">
        <v>3.9335</v>
      </c>
      <c r="G659" s="308" t="n">
        <v>0</v>
      </c>
      <c r="H659" s="309" t="n">
        <v>0.1577</v>
      </c>
      <c r="I659" s="291" t="n">
        <v>645.26</v>
      </c>
      <c r="J659" s="310" t="n">
        <v>0.0941</v>
      </c>
      <c r="K659" s="311" t="n">
        <v>60.72</v>
      </c>
      <c r="L659" s="312" t="n">
        <v>523.82</v>
      </c>
      <c r="M659" s="313" t="n">
        <v>766.71</v>
      </c>
      <c r="N659" s="303"/>
      <c r="O659" s="303"/>
      <c r="P659" s="303"/>
      <c r="Q659" s="303"/>
    </row>
    <row r="660" customFormat="false" ht="14.25" hidden="false" customHeight="true" outlineLevel="0" collapsed="false">
      <c r="A660" s="291" t="s">
        <v>2097</v>
      </c>
      <c r="B660" s="292" t="s">
        <v>3529</v>
      </c>
      <c r="C660" s="291" t="n">
        <v>3736</v>
      </c>
      <c r="D660" s="305" t="n">
        <v>42639</v>
      </c>
      <c r="E660" s="306" t="n">
        <v>0.08762</v>
      </c>
      <c r="F660" s="307" t="n">
        <v>5.3426</v>
      </c>
      <c r="G660" s="308" t="n">
        <v>0</v>
      </c>
      <c r="H660" s="309" t="n">
        <v>0.659</v>
      </c>
      <c r="I660" s="291" t="n">
        <v>961.41</v>
      </c>
      <c r="J660" s="310" t="n">
        <v>0.06662</v>
      </c>
      <c r="K660" s="311" t="n">
        <v>64.04</v>
      </c>
      <c r="L660" s="312" t="n">
        <v>833.32</v>
      </c>
      <c r="M660" s="313" t="n">
        <v>1089.5</v>
      </c>
      <c r="N660" s="303"/>
      <c r="O660" s="303"/>
      <c r="P660" s="303"/>
      <c r="Q660" s="303"/>
    </row>
    <row r="661" customFormat="false" ht="14.25" hidden="false" customHeight="true" outlineLevel="0" collapsed="false">
      <c r="A661" s="291" t="s">
        <v>2099</v>
      </c>
      <c r="B661" s="292" t="s">
        <v>3530</v>
      </c>
      <c r="C661" s="291" t="n">
        <v>74</v>
      </c>
      <c r="D661" s="305" t="n">
        <v>475</v>
      </c>
      <c r="E661" s="306" t="n">
        <v>0.15579</v>
      </c>
      <c r="F661" s="307" t="n">
        <v>6.4674</v>
      </c>
      <c r="G661" s="308" t="n">
        <v>0</v>
      </c>
      <c r="H661" s="309" t="n">
        <v>4.92</v>
      </c>
      <c r="I661" s="291" t="n">
        <v>2036.85</v>
      </c>
      <c r="J661" s="310" t="n">
        <v>0.22356</v>
      </c>
      <c r="K661" s="311" t="n">
        <v>455.36</v>
      </c>
      <c r="L661" s="312" t="n">
        <v>1126.13</v>
      </c>
      <c r="M661" s="313" t="n">
        <v>2947.58</v>
      </c>
      <c r="N661" s="303"/>
      <c r="O661" s="303"/>
      <c r="P661" s="303"/>
      <c r="Q661" s="303"/>
    </row>
    <row r="662" customFormat="false" ht="14.25" hidden="false" customHeight="true" outlineLevel="0" collapsed="false">
      <c r="A662" s="291" t="s">
        <v>2103</v>
      </c>
      <c r="B662" s="292" t="s">
        <v>3531</v>
      </c>
      <c r="C662" s="291" t="n">
        <v>757</v>
      </c>
      <c r="D662" s="305" t="n">
        <v>8077</v>
      </c>
      <c r="E662" s="306" t="n">
        <v>0.09372</v>
      </c>
      <c r="F662" s="307" t="n">
        <v>4.335</v>
      </c>
      <c r="G662" s="308" t="n">
        <v>0</v>
      </c>
      <c r="H662" s="309" t="n">
        <v>0.7172</v>
      </c>
      <c r="I662" s="291" t="n">
        <v>823.42</v>
      </c>
      <c r="J662" s="310" t="n">
        <v>0.11758</v>
      </c>
      <c r="K662" s="311" t="n">
        <v>96.82</v>
      </c>
      <c r="L662" s="312" t="n">
        <v>629.78</v>
      </c>
      <c r="M662" s="313" t="n">
        <v>1017.05</v>
      </c>
      <c r="N662" s="303"/>
      <c r="O662" s="303"/>
      <c r="P662" s="303"/>
      <c r="Q662" s="303"/>
    </row>
    <row r="663" customFormat="false" ht="14.25" hidden="false" customHeight="true" outlineLevel="0" collapsed="false">
      <c r="A663" s="291" t="s">
        <v>2105</v>
      </c>
      <c r="B663" s="292" t="s">
        <v>3532</v>
      </c>
      <c r="C663" s="291" t="n">
        <v>452</v>
      </c>
      <c r="D663" s="305" t="n">
        <v>5166</v>
      </c>
      <c r="E663" s="306" t="n">
        <v>0.0875</v>
      </c>
      <c r="F663" s="307" t="n">
        <v>5.8391</v>
      </c>
      <c r="G663" s="308" t="n">
        <v>0</v>
      </c>
      <c r="H663" s="309" t="n">
        <v>1.9102</v>
      </c>
      <c r="I663" s="291" t="n">
        <v>1290.63</v>
      </c>
      <c r="J663" s="310" t="n">
        <v>0.09389</v>
      </c>
      <c r="K663" s="311" t="n">
        <v>121.17</v>
      </c>
      <c r="L663" s="312" t="n">
        <v>1048.29</v>
      </c>
      <c r="M663" s="313" t="n">
        <v>1532.98</v>
      </c>
      <c r="N663" s="303"/>
      <c r="O663" s="303"/>
      <c r="P663" s="303"/>
      <c r="Q663" s="303"/>
    </row>
    <row r="664" customFormat="false" ht="14.25" hidden="false" customHeight="true" outlineLevel="0" collapsed="false">
      <c r="A664" s="291" t="s">
        <v>2109</v>
      </c>
      <c r="B664" s="292" t="s">
        <v>3533</v>
      </c>
      <c r="C664" s="291" t="n">
        <v>268</v>
      </c>
      <c r="D664" s="305" t="n">
        <v>3065</v>
      </c>
      <c r="E664" s="306" t="n">
        <v>0.08744</v>
      </c>
      <c r="F664" s="307" t="n">
        <v>6.0848</v>
      </c>
      <c r="G664" s="308" t="n">
        <v>0</v>
      </c>
      <c r="H664" s="309" t="n">
        <v>3.1628</v>
      </c>
      <c r="I664" s="291" t="n">
        <v>1659.56</v>
      </c>
      <c r="J664" s="310" t="n">
        <v>0.15735</v>
      </c>
      <c r="K664" s="311" t="n">
        <v>261.14</v>
      </c>
      <c r="L664" s="312" t="n">
        <v>1137.28</v>
      </c>
      <c r="M664" s="313" t="n">
        <v>2181.84</v>
      </c>
      <c r="N664" s="303"/>
      <c r="O664" s="303"/>
      <c r="P664" s="303"/>
      <c r="Q664" s="303"/>
    </row>
    <row r="665" customFormat="false" ht="14.25" hidden="false" customHeight="true" outlineLevel="0" collapsed="false">
      <c r="A665" s="291" t="s">
        <v>2113</v>
      </c>
      <c r="B665" s="292" t="s">
        <v>3534</v>
      </c>
      <c r="C665" s="291" t="n">
        <v>167</v>
      </c>
      <c r="D665" s="305" t="n">
        <v>2071</v>
      </c>
      <c r="E665" s="306" t="n">
        <v>0.08064</v>
      </c>
      <c r="F665" s="307" t="n">
        <v>7.7576</v>
      </c>
      <c r="G665" s="308" t="n">
        <v>0</v>
      </c>
      <c r="H665" s="309" t="n">
        <v>5.8996</v>
      </c>
      <c r="I665" s="291" t="n">
        <v>2585.48</v>
      </c>
      <c r="J665" s="310" t="n">
        <v>0.19507</v>
      </c>
      <c r="K665" s="311" t="n">
        <v>504.34</v>
      </c>
      <c r="L665" s="312" t="n">
        <v>1576.79</v>
      </c>
      <c r="M665" s="313" t="n">
        <v>3594.17</v>
      </c>
      <c r="N665" s="303"/>
      <c r="O665" s="303"/>
      <c r="P665" s="303"/>
      <c r="Q665" s="303"/>
    </row>
    <row r="666" customFormat="false" ht="14.25" hidden="false" customHeight="true" outlineLevel="0" collapsed="false">
      <c r="A666" s="291" t="s">
        <v>2117</v>
      </c>
      <c r="B666" s="292" t="s">
        <v>3535</v>
      </c>
      <c r="C666" s="291" t="n">
        <v>105</v>
      </c>
      <c r="D666" s="305" t="n">
        <v>1028</v>
      </c>
      <c r="E666" s="306" t="n">
        <v>0.10214</v>
      </c>
      <c r="F666" s="307" t="n">
        <v>11.5564</v>
      </c>
      <c r="G666" s="308" t="n">
        <v>0</v>
      </c>
      <c r="H666" s="309" t="n">
        <v>12.7558</v>
      </c>
      <c r="I666" s="291" t="n">
        <v>4623.03</v>
      </c>
      <c r="J666" s="310" t="n">
        <v>0.16534</v>
      </c>
      <c r="K666" s="311" t="n">
        <v>764.35</v>
      </c>
      <c r="L666" s="312" t="n">
        <v>3094.33</v>
      </c>
      <c r="M666" s="313" t="n">
        <v>6151.73</v>
      </c>
      <c r="N666" s="303"/>
      <c r="O666" s="303"/>
      <c r="P666" s="303"/>
      <c r="Q666" s="303"/>
    </row>
    <row r="667" customFormat="false" ht="14.25" hidden="false" customHeight="true" outlineLevel="0" collapsed="false">
      <c r="A667" s="291" t="s">
        <v>2123</v>
      </c>
      <c r="B667" s="292" t="s">
        <v>2868</v>
      </c>
      <c r="C667" s="291" t="n">
        <v>103</v>
      </c>
      <c r="D667" s="305" t="n">
        <v>846</v>
      </c>
      <c r="E667" s="306" t="n">
        <v>0.12175</v>
      </c>
      <c r="F667" s="307" t="n">
        <v>0.2459</v>
      </c>
      <c r="G667" s="308" t="n">
        <v>0</v>
      </c>
      <c r="H667" s="309" t="n">
        <v>0.0343</v>
      </c>
      <c r="I667" s="291" t="n">
        <v>179.31</v>
      </c>
      <c r="J667" s="310" t="n">
        <v>0.16559</v>
      </c>
      <c r="K667" s="311" t="n">
        <v>29.69</v>
      </c>
      <c r="L667" s="312" t="n">
        <v>119.93</v>
      </c>
      <c r="M667" s="313" t="n">
        <v>238.69</v>
      </c>
      <c r="N667" s="303"/>
      <c r="O667" s="303"/>
      <c r="P667" s="303"/>
      <c r="Q667" s="303"/>
    </row>
    <row r="668" customFormat="false" ht="14.25" hidden="false" customHeight="true" outlineLevel="0" collapsed="false">
      <c r="A668" s="291" t="s">
        <v>2130</v>
      </c>
      <c r="B668" s="292" t="s">
        <v>3536</v>
      </c>
      <c r="C668" s="291" t="n">
        <v>61</v>
      </c>
      <c r="D668" s="305" t="n">
        <v>1242</v>
      </c>
      <c r="E668" s="306" t="n">
        <v>0.04911</v>
      </c>
      <c r="F668" s="307" t="n">
        <v>2.4147</v>
      </c>
      <c r="G668" s="308" t="n">
        <v>0.0411</v>
      </c>
      <c r="H668" s="309" t="n">
        <v>4.7681</v>
      </c>
      <c r="I668" s="291" t="n">
        <v>1456.66</v>
      </c>
      <c r="J668" s="310" t="n">
        <v>0.06387</v>
      </c>
      <c r="K668" s="311" t="n">
        <v>93.04</v>
      </c>
      <c r="L668" s="312" t="n">
        <v>1270.59</v>
      </c>
      <c r="M668" s="313" t="n">
        <v>1642.73</v>
      </c>
      <c r="N668" s="303"/>
      <c r="O668" s="303"/>
      <c r="P668" s="303"/>
      <c r="Q668" s="303"/>
    </row>
    <row r="669" customFormat="false" ht="14.25" hidden="false" customHeight="true" outlineLevel="0" collapsed="false">
      <c r="A669" s="291" t="s">
        <v>2132</v>
      </c>
      <c r="B669" s="292" t="s">
        <v>3537</v>
      </c>
      <c r="C669" s="291" t="n">
        <v>55</v>
      </c>
      <c r="D669" s="305" t="n">
        <v>827</v>
      </c>
      <c r="E669" s="306" t="n">
        <v>0.06651</v>
      </c>
      <c r="F669" s="307" t="n">
        <v>0</v>
      </c>
      <c r="G669" s="308" t="n">
        <v>0</v>
      </c>
      <c r="H669" s="309" t="n">
        <v>3.6397</v>
      </c>
      <c r="I669" s="291" t="n">
        <v>723.53</v>
      </c>
      <c r="J669" s="310" t="n">
        <v>0.11134</v>
      </c>
      <c r="K669" s="311" t="n">
        <v>80.56</v>
      </c>
      <c r="L669" s="312" t="n">
        <v>562.42</v>
      </c>
      <c r="M669" s="313" t="n">
        <v>884.64</v>
      </c>
      <c r="N669" s="303"/>
      <c r="O669" s="303"/>
      <c r="P669" s="303"/>
      <c r="Q669" s="303"/>
    </row>
    <row r="670" customFormat="false" ht="14.25" hidden="false" customHeight="true" outlineLevel="0" collapsed="false">
      <c r="A670" s="291" t="s">
        <v>2138</v>
      </c>
      <c r="B670" s="292" t="s">
        <v>3538</v>
      </c>
      <c r="C670" s="291" t="n">
        <v>38</v>
      </c>
      <c r="D670" s="305" t="n">
        <v>538</v>
      </c>
      <c r="E670" s="306" t="n">
        <v>0.07063</v>
      </c>
      <c r="F670" s="307" t="n">
        <v>2.5167</v>
      </c>
      <c r="G670" s="308" t="n">
        <v>0.0874</v>
      </c>
      <c r="H670" s="309" t="n">
        <v>2.6914</v>
      </c>
      <c r="I670" s="291" t="n">
        <v>1088.47</v>
      </c>
      <c r="J670" s="310" t="n">
        <v>0.09559</v>
      </c>
      <c r="K670" s="311" t="n">
        <v>104.05</v>
      </c>
      <c r="L670" s="312" t="n">
        <v>880.38</v>
      </c>
      <c r="M670" s="313" t="n">
        <v>1296.56</v>
      </c>
      <c r="N670" s="303"/>
      <c r="O670" s="303"/>
      <c r="P670" s="303"/>
      <c r="Q670" s="303"/>
    </row>
    <row r="671" customFormat="false" ht="14.25" hidden="false" customHeight="true" outlineLevel="0" collapsed="false">
      <c r="A671" s="291" t="s">
        <v>2140</v>
      </c>
      <c r="B671" s="292" t="s">
        <v>3539</v>
      </c>
      <c r="C671" s="291" t="n">
        <v>30</v>
      </c>
      <c r="D671" s="305" t="n">
        <v>475</v>
      </c>
      <c r="E671" s="306" t="n">
        <v>0.06316</v>
      </c>
      <c r="F671" s="307" t="n">
        <v>0</v>
      </c>
      <c r="G671" s="308" t="n">
        <v>0.0021</v>
      </c>
      <c r="H671" s="309" t="n">
        <v>2.4695</v>
      </c>
      <c r="I671" s="291" t="n">
        <v>473.56</v>
      </c>
      <c r="J671" s="310" t="n">
        <v>0.33412</v>
      </c>
      <c r="K671" s="311" t="n">
        <v>158.22</v>
      </c>
      <c r="L671" s="312" t="n">
        <v>157.11</v>
      </c>
      <c r="M671" s="313" t="n">
        <v>790</v>
      </c>
      <c r="N671" s="303"/>
      <c r="O671" s="303"/>
      <c r="P671" s="303"/>
      <c r="Q671" s="303"/>
    </row>
    <row r="672" customFormat="false" ht="14.25" hidden="false" customHeight="true" outlineLevel="0" collapsed="false">
      <c r="A672" s="291" t="s">
        <v>2144</v>
      </c>
      <c r="B672" s="292" t="s">
        <v>3540</v>
      </c>
      <c r="C672" s="291" t="n">
        <v>33</v>
      </c>
      <c r="D672" s="305" t="n">
        <v>682</v>
      </c>
      <c r="E672" s="306" t="n">
        <v>0.04839</v>
      </c>
      <c r="F672" s="307" t="n">
        <v>4.5293</v>
      </c>
      <c r="G672" s="308" t="n">
        <v>0.4326</v>
      </c>
      <c r="H672" s="309" t="n">
        <v>2.0279</v>
      </c>
      <c r="I672" s="291" t="n">
        <v>2281.88</v>
      </c>
      <c r="J672" s="310" t="n">
        <v>0.10031</v>
      </c>
      <c r="K672" s="311" t="n">
        <v>228.9</v>
      </c>
      <c r="L672" s="312" t="n">
        <v>1824.09</v>
      </c>
      <c r="M672" s="313" t="n">
        <v>2739.68</v>
      </c>
      <c r="N672" s="303"/>
      <c r="O672" s="303"/>
      <c r="P672" s="303"/>
      <c r="Q672" s="303"/>
    </row>
    <row r="673" customFormat="false" ht="14.25" hidden="false" customHeight="true" outlineLevel="0" collapsed="false">
      <c r="A673" s="291" t="s">
        <v>2146</v>
      </c>
      <c r="B673" s="292" t="s">
        <v>3541</v>
      </c>
      <c r="C673" s="291" t="n">
        <v>42</v>
      </c>
      <c r="D673" s="305" t="n">
        <v>918</v>
      </c>
      <c r="E673" s="306" t="n">
        <v>0.04575</v>
      </c>
      <c r="F673" s="307" t="n">
        <v>7.5414</v>
      </c>
      <c r="G673" s="308" t="n">
        <v>0.817</v>
      </c>
      <c r="H673" s="309" t="n">
        <v>3.5098</v>
      </c>
      <c r="I673" s="291" t="n">
        <v>3628.05</v>
      </c>
      <c r="J673" s="310" t="n">
        <v>0.16469</v>
      </c>
      <c r="K673" s="311" t="n">
        <v>597.49</v>
      </c>
      <c r="L673" s="312" t="n">
        <v>2433.07</v>
      </c>
      <c r="M673" s="313" t="n">
        <v>4823.03</v>
      </c>
      <c r="N673" s="303"/>
      <c r="O673" s="303"/>
      <c r="P673" s="303"/>
      <c r="Q673" s="303"/>
    </row>
    <row r="674" customFormat="false" ht="14.25" hidden="false" customHeight="true" outlineLevel="0" collapsed="false">
      <c r="A674" s="291" t="s">
        <v>2150</v>
      </c>
      <c r="B674" s="292" t="s">
        <v>3542</v>
      </c>
      <c r="C674" s="291" t="n">
        <v>454</v>
      </c>
      <c r="D674" s="305" t="n">
        <v>6705</v>
      </c>
      <c r="E674" s="306" t="n">
        <v>0.06771</v>
      </c>
      <c r="F674" s="307" t="n">
        <v>3.3034</v>
      </c>
      <c r="G674" s="308" t="n">
        <v>0.1186</v>
      </c>
      <c r="H674" s="309" t="n">
        <v>4.1366</v>
      </c>
      <c r="I674" s="291" t="n">
        <v>1741.28</v>
      </c>
      <c r="J674" s="310" t="n">
        <v>0.05805</v>
      </c>
      <c r="K674" s="311" t="n">
        <v>101.09</v>
      </c>
      <c r="L674" s="312" t="n">
        <v>1539.11</v>
      </c>
      <c r="M674" s="313" t="n">
        <v>1943.46</v>
      </c>
      <c r="N674" s="303"/>
      <c r="O674" s="303"/>
      <c r="P674" s="303"/>
      <c r="Q674" s="303"/>
    </row>
    <row r="675" customFormat="false" ht="14.25" hidden="false" customHeight="true" outlineLevel="0" collapsed="false">
      <c r="A675" s="291" t="s">
        <v>2152</v>
      </c>
      <c r="B675" s="292" t="s">
        <v>3543</v>
      </c>
      <c r="C675" s="291" t="n">
        <v>226</v>
      </c>
      <c r="D675" s="305" t="n">
        <v>4706</v>
      </c>
      <c r="E675" s="306" t="n">
        <v>0.04802</v>
      </c>
      <c r="F675" s="307" t="n">
        <v>7.2682</v>
      </c>
      <c r="G675" s="308" t="n">
        <v>0.5172</v>
      </c>
      <c r="H675" s="309" t="n">
        <v>6.9783</v>
      </c>
      <c r="I675" s="291" t="n">
        <v>3481.48</v>
      </c>
      <c r="J675" s="310" t="n">
        <v>0.04354</v>
      </c>
      <c r="K675" s="311" t="n">
        <v>151.58</v>
      </c>
      <c r="L675" s="312" t="n">
        <v>3178.32</v>
      </c>
      <c r="M675" s="313" t="n">
        <v>3784.63</v>
      </c>
      <c r="N675" s="303"/>
      <c r="O675" s="303"/>
      <c r="P675" s="303"/>
      <c r="Q675" s="303"/>
    </row>
    <row r="676" customFormat="false" ht="14.25" hidden="false" customHeight="true" outlineLevel="0" collapsed="false">
      <c r="A676" s="291" t="s">
        <v>2154</v>
      </c>
      <c r="B676" s="292" t="s">
        <v>3544</v>
      </c>
      <c r="C676" s="291" t="n">
        <v>49</v>
      </c>
      <c r="D676" s="305" t="n">
        <v>1471</v>
      </c>
      <c r="E676" s="306" t="n">
        <v>0.03331</v>
      </c>
      <c r="F676" s="307" t="n">
        <v>11.4358</v>
      </c>
      <c r="G676" s="308" t="n">
        <v>1.1475</v>
      </c>
      <c r="H676" s="309" t="n">
        <v>8.5337</v>
      </c>
      <c r="I676" s="291" t="n">
        <v>4257.82</v>
      </c>
      <c r="J676" s="310" t="n">
        <v>0.05579</v>
      </c>
      <c r="K676" s="311" t="n">
        <v>237.52</v>
      </c>
      <c r="L676" s="312" t="n">
        <v>3782.77</v>
      </c>
      <c r="M676" s="313" t="n">
        <v>4732.87</v>
      </c>
      <c r="N676" s="303"/>
      <c r="O676" s="303"/>
      <c r="P676" s="303"/>
      <c r="Q676" s="303"/>
    </row>
    <row r="677" customFormat="false" ht="14.25" hidden="false" customHeight="true" outlineLevel="0" collapsed="false">
      <c r="A677" s="291" t="s">
        <v>2156</v>
      </c>
      <c r="B677" s="292" t="s">
        <v>3545</v>
      </c>
      <c r="C677" s="291" t="n">
        <v>570</v>
      </c>
      <c r="D677" s="305" t="n">
        <v>10905</v>
      </c>
      <c r="E677" s="306" t="n">
        <v>0.05227</v>
      </c>
      <c r="F677" s="307" t="n">
        <v>0.2831</v>
      </c>
      <c r="G677" s="308" t="n">
        <v>0.0083</v>
      </c>
      <c r="H677" s="309" t="n">
        <v>3.3638</v>
      </c>
      <c r="I677" s="291" t="n">
        <v>756.55</v>
      </c>
      <c r="J677" s="310" t="n">
        <v>0.08351</v>
      </c>
      <c r="K677" s="311" t="n">
        <v>63.18</v>
      </c>
      <c r="L677" s="312" t="n">
        <v>630.19</v>
      </c>
      <c r="M677" s="313" t="n">
        <v>882.91</v>
      </c>
      <c r="N677" s="303"/>
      <c r="O677" s="303"/>
      <c r="P677" s="303"/>
      <c r="Q677" s="303"/>
    </row>
    <row r="678" customFormat="false" ht="14.25" hidden="false" customHeight="true" outlineLevel="0" collapsed="false">
      <c r="A678" s="291" t="s">
        <v>2163</v>
      </c>
      <c r="B678" s="292" t="s">
        <v>3546</v>
      </c>
      <c r="C678" s="291" t="n">
        <v>123</v>
      </c>
      <c r="D678" s="305" t="n">
        <v>1858</v>
      </c>
      <c r="E678" s="306" t="n">
        <v>0.0662</v>
      </c>
      <c r="F678" s="307" t="n">
        <v>3.7949</v>
      </c>
      <c r="G678" s="308" t="n">
        <v>0.1405</v>
      </c>
      <c r="H678" s="309" t="n">
        <v>6.4892</v>
      </c>
      <c r="I678" s="291" t="n">
        <v>2466.85</v>
      </c>
      <c r="J678" s="310" t="n">
        <v>0.06956</v>
      </c>
      <c r="K678" s="311" t="n">
        <v>171.59</v>
      </c>
      <c r="L678" s="312" t="n">
        <v>2123.67</v>
      </c>
      <c r="M678" s="313" t="n">
        <v>2810.03</v>
      </c>
      <c r="N678" s="303"/>
      <c r="O678" s="303"/>
      <c r="P678" s="303"/>
      <c r="Q678" s="303"/>
    </row>
    <row r="679" customFormat="false" ht="14.25" hidden="false" customHeight="true" outlineLevel="0" collapsed="false">
      <c r="A679" s="291" t="s">
        <v>2165</v>
      </c>
      <c r="B679" s="292" t="s">
        <v>3547</v>
      </c>
      <c r="C679" s="291" t="n">
        <v>47</v>
      </c>
      <c r="D679" s="305" t="n">
        <v>587</v>
      </c>
      <c r="E679" s="306" t="n">
        <v>0.08007</v>
      </c>
      <c r="F679" s="307" t="n">
        <v>7.2504</v>
      </c>
      <c r="G679" s="308" t="n">
        <v>0.833</v>
      </c>
      <c r="H679" s="309" t="n">
        <v>11.2164</v>
      </c>
      <c r="I679" s="291" t="n">
        <v>4719.59</v>
      </c>
      <c r="J679" s="310" t="n">
        <v>0.24328</v>
      </c>
      <c r="K679" s="311" t="n">
        <v>1148.19</v>
      </c>
      <c r="L679" s="312" t="n">
        <v>2423.21</v>
      </c>
      <c r="M679" s="313" t="n">
        <v>7015.97</v>
      </c>
      <c r="N679" s="303"/>
      <c r="O679" s="303"/>
      <c r="P679" s="303"/>
      <c r="Q679" s="303"/>
    </row>
    <row r="680" customFormat="false" ht="14.25" hidden="false" customHeight="true" outlineLevel="0" collapsed="false">
      <c r="A680" s="291" t="s">
        <v>2169</v>
      </c>
      <c r="B680" s="292" t="s">
        <v>3548</v>
      </c>
      <c r="C680" s="291" t="n">
        <v>127</v>
      </c>
      <c r="D680" s="305" t="n">
        <v>1748</v>
      </c>
      <c r="E680" s="306" t="n">
        <v>0.07265</v>
      </c>
      <c r="F680" s="307" t="n">
        <v>2.6465</v>
      </c>
      <c r="G680" s="308" t="n">
        <v>0.0767</v>
      </c>
      <c r="H680" s="309" t="n">
        <v>5.8215</v>
      </c>
      <c r="I680" s="291" t="n">
        <v>1583.38</v>
      </c>
      <c r="J680" s="310" t="n">
        <v>0.05413</v>
      </c>
      <c r="K680" s="311" t="n">
        <v>85.71</v>
      </c>
      <c r="L680" s="312" t="n">
        <v>1411.96</v>
      </c>
      <c r="M680" s="313" t="n">
        <v>1754.8</v>
      </c>
      <c r="N680" s="303"/>
      <c r="O680" s="303"/>
      <c r="P680" s="303"/>
      <c r="Q680" s="303"/>
    </row>
    <row r="681" customFormat="false" ht="14.25" hidden="false" customHeight="true" outlineLevel="0" collapsed="false">
      <c r="A681" s="291" t="s">
        <v>2171</v>
      </c>
      <c r="B681" s="292" t="s">
        <v>3549</v>
      </c>
      <c r="C681" s="291" t="n">
        <v>72</v>
      </c>
      <c r="D681" s="305" t="n">
        <v>907</v>
      </c>
      <c r="E681" s="306" t="n">
        <v>0.07938</v>
      </c>
      <c r="F681" s="307" t="n">
        <v>0</v>
      </c>
      <c r="G681" s="308" t="n">
        <v>0</v>
      </c>
      <c r="H681" s="309" t="n">
        <v>4.6307</v>
      </c>
      <c r="I681" s="291" t="n">
        <v>789.23</v>
      </c>
      <c r="J681" s="310" t="n">
        <v>0.12512</v>
      </c>
      <c r="K681" s="311" t="n">
        <v>98.75</v>
      </c>
      <c r="L681" s="312" t="n">
        <v>591.74</v>
      </c>
      <c r="M681" s="313" t="n">
        <v>986.72</v>
      </c>
      <c r="N681" s="303"/>
      <c r="O681" s="303"/>
      <c r="P681" s="303"/>
      <c r="Q681" s="303"/>
    </row>
    <row r="682" customFormat="false" ht="14.25" hidden="false" customHeight="true" outlineLevel="0" collapsed="false">
      <c r="A682" s="291" t="s">
        <v>2175</v>
      </c>
      <c r="B682" s="292" t="s">
        <v>3550</v>
      </c>
      <c r="C682" s="291" t="n">
        <v>30</v>
      </c>
      <c r="D682" s="305" t="n">
        <v>459</v>
      </c>
      <c r="E682" s="306" t="n">
        <v>0.06536</v>
      </c>
      <c r="F682" s="307" t="n">
        <v>5.732</v>
      </c>
      <c r="G682" s="308" t="n">
        <v>0.5904</v>
      </c>
      <c r="H682" s="309" t="n">
        <v>7.3747</v>
      </c>
      <c r="I682" s="291" t="n">
        <v>4185.08</v>
      </c>
      <c r="J682" s="310" t="n">
        <v>0.13006</v>
      </c>
      <c r="K682" s="311" t="n">
        <v>544.3</v>
      </c>
      <c r="L682" s="312" t="n">
        <v>3096.48</v>
      </c>
      <c r="M682" s="313" t="n">
        <v>5273.69</v>
      </c>
      <c r="N682" s="303"/>
      <c r="O682" s="303"/>
      <c r="P682" s="303"/>
      <c r="Q682" s="303"/>
    </row>
    <row r="683" customFormat="false" ht="14.25" hidden="false" customHeight="true" outlineLevel="0" collapsed="false">
      <c r="A683" s="291" t="s">
        <v>2179</v>
      </c>
      <c r="B683" s="292" t="s">
        <v>3551</v>
      </c>
      <c r="C683" s="291" t="n">
        <v>79</v>
      </c>
      <c r="D683" s="305" t="n">
        <v>935</v>
      </c>
      <c r="E683" s="306" t="n">
        <v>0.08449</v>
      </c>
      <c r="F683" s="307" t="n">
        <v>2.6396</v>
      </c>
      <c r="G683" s="308" t="n">
        <v>0.0374</v>
      </c>
      <c r="H683" s="309" t="n">
        <v>4.9647</v>
      </c>
      <c r="I683" s="291" t="n">
        <v>1724.65</v>
      </c>
      <c r="J683" s="310" t="n">
        <v>0.15215</v>
      </c>
      <c r="K683" s="311" t="n">
        <v>262.41</v>
      </c>
      <c r="L683" s="312" t="n">
        <v>1199.83</v>
      </c>
      <c r="M683" s="313" t="n">
        <v>2249.47</v>
      </c>
      <c r="N683" s="303"/>
      <c r="O683" s="303"/>
      <c r="P683" s="303"/>
      <c r="Q683" s="303"/>
    </row>
    <row r="684" customFormat="false" ht="14.25" hidden="false" customHeight="true" outlineLevel="0" collapsed="false">
      <c r="A684" s="291" t="s">
        <v>2181</v>
      </c>
      <c r="B684" s="292" t="s">
        <v>3552</v>
      </c>
      <c r="C684" s="291" t="n">
        <v>49</v>
      </c>
      <c r="D684" s="305" t="n">
        <v>1512</v>
      </c>
      <c r="E684" s="306" t="n">
        <v>0.03241</v>
      </c>
      <c r="F684" s="307" t="n">
        <v>0</v>
      </c>
      <c r="G684" s="308" t="n">
        <v>0</v>
      </c>
      <c r="H684" s="309" t="n">
        <v>3.4788</v>
      </c>
      <c r="I684" s="291" t="n">
        <v>747.77</v>
      </c>
      <c r="J684" s="310" t="n">
        <v>0.05013</v>
      </c>
      <c r="K684" s="311" t="n">
        <v>37.48</v>
      </c>
      <c r="L684" s="312" t="n">
        <v>672.8</v>
      </c>
      <c r="M684" s="313" t="n">
        <v>822.73</v>
      </c>
      <c r="N684" s="303"/>
      <c r="O684" s="303"/>
      <c r="P684" s="303"/>
      <c r="Q684" s="303"/>
    </row>
    <row r="685" customFormat="false" ht="14.25" hidden="false" customHeight="true" outlineLevel="0" collapsed="false">
      <c r="A685" s="291" t="s">
        <v>2187</v>
      </c>
      <c r="B685" s="292" t="s">
        <v>3553</v>
      </c>
      <c r="C685" s="291" t="n">
        <v>67</v>
      </c>
      <c r="D685" s="305" t="n">
        <v>259</v>
      </c>
      <c r="E685" s="306" t="n">
        <v>0.25869</v>
      </c>
      <c r="F685" s="307" t="n">
        <v>2.0772</v>
      </c>
      <c r="G685" s="308" t="n">
        <v>0.0039</v>
      </c>
      <c r="H685" s="309" t="n">
        <v>3.7104</v>
      </c>
      <c r="I685" s="291" t="n">
        <v>4096.19</v>
      </c>
      <c r="J685" s="310" t="n">
        <v>1.44299</v>
      </c>
      <c r="K685" s="311" t="n">
        <v>5910.77</v>
      </c>
      <c r="L685" s="312" t="n">
        <v>0</v>
      </c>
      <c r="M685" s="313" t="n">
        <v>15917.72</v>
      </c>
      <c r="N685" s="303"/>
      <c r="O685" s="303"/>
      <c r="P685" s="303"/>
      <c r="Q685" s="303"/>
    </row>
    <row r="686" customFormat="false" ht="14.25" hidden="false" customHeight="true" outlineLevel="0" collapsed="false">
      <c r="A686" s="291" t="s">
        <v>2191</v>
      </c>
      <c r="B686" s="292" t="s">
        <v>2878</v>
      </c>
      <c r="C686" s="291" t="n">
        <v>186</v>
      </c>
      <c r="D686" s="305" t="n">
        <v>3544</v>
      </c>
      <c r="E686" s="306" t="n">
        <v>0.05248</v>
      </c>
      <c r="F686" s="307" t="n">
        <v>0</v>
      </c>
      <c r="G686" s="308" t="n">
        <v>0</v>
      </c>
      <c r="H686" s="309" t="n">
        <v>3.5815</v>
      </c>
      <c r="I686" s="291" t="n">
        <v>598.46</v>
      </c>
      <c r="J686" s="310" t="n">
        <v>0.08614</v>
      </c>
      <c r="K686" s="311" t="n">
        <v>51.55</v>
      </c>
      <c r="L686" s="312" t="n">
        <v>495.36</v>
      </c>
      <c r="M686" s="313" t="n">
        <v>701.57</v>
      </c>
      <c r="N686" s="303"/>
      <c r="O686" s="303"/>
      <c r="P686" s="303"/>
      <c r="Q686" s="303"/>
    </row>
    <row r="687" customFormat="false" ht="14.25" hidden="false" customHeight="true" outlineLevel="0" collapsed="false">
      <c r="A687" s="291" t="s">
        <v>2197</v>
      </c>
      <c r="B687" s="292" t="s">
        <v>3554</v>
      </c>
      <c r="C687" s="291" t="n">
        <v>314</v>
      </c>
      <c r="D687" s="305" t="n">
        <v>5343</v>
      </c>
      <c r="E687" s="306" t="n">
        <v>0.05877</v>
      </c>
      <c r="F687" s="307" t="n">
        <v>4.7058</v>
      </c>
      <c r="G687" s="308" t="n">
        <v>0.362</v>
      </c>
      <c r="H687" s="309" t="n">
        <v>1.1602</v>
      </c>
      <c r="I687" s="291" t="n">
        <v>1973.74</v>
      </c>
      <c r="J687" s="310" t="n">
        <v>0.115</v>
      </c>
      <c r="K687" s="311" t="n">
        <v>226.98</v>
      </c>
      <c r="L687" s="312" t="n">
        <v>1519.78</v>
      </c>
      <c r="M687" s="313" t="n">
        <v>2427.7</v>
      </c>
      <c r="N687" s="303"/>
      <c r="O687" s="303"/>
      <c r="P687" s="303"/>
      <c r="Q687" s="303"/>
    </row>
    <row r="688" customFormat="false" ht="14.25" hidden="false" customHeight="true" outlineLevel="0" collapsed="false">
      <c r="A688" s="291" t="s">
        <v>2199</v>
      </c>
      <c r="B688" s="292" t="s">
        <v>3555</v>
      </c>
      <c r="C688" s="291" t="n">
        <v>53</v>
      </c>
      <c r="D688" s="305" t="n">
        <v>1552</v>
      </c>
      <c r="E688" s="306" t="n">
        <v>0.03415</v>
      </c>
      <c r="F688" s="307" t="n">
        <v>6.02</v>
      </c>
      <c r="G688" s="308" t="n">
        <v>0.4143</v>
      </c>
      <c r="H688" s="309" t="n">
        <v>1.8164</v>
      </c>
      <c r="I688" s="291" t="n">
        <v>2833.5</v>
      </c>
      <c r="J688" s="310" t="n">
        <v>0.06505</v>
      </c>
      <c r="K688" s="311" t="n">
        <v>184.31</v>
      </c>
      <c r="L688" s="312" t="n">
        <v>2464.87</v>
      </c>
      <c r="M688" s="313" t="n">
        <v>3202.13</v>
      </c>
      <c r="N688" s="303"/>
      <c r="O688" s="303"/>
      <c r="P688" s="303"/>
      <c r="Q688" s="303"/>
    </row>
    <row r="689" customFormat="false" ht="14.25" hidden="false" customHeight="true" outlineLevel="0" collapsed="false">
      <c r="A689" s="291" t="s">
        <v>2201</v>
      </c>
      <c r="B689" s="292" t="s">
        <v>3556</v>
      </c>
      <c r="C689" s="291" t="n">
        <v>326</v>
      </c>
      <c r="D689" s="305" t="n">
        <v>7335</v>
      </c>
      <c r="E689" s="306" t="n">
        <v>0.04444</v>
      </c>
      <c r="F689" s="307" t="n">
        <v>1.4515</v>
      </c>
      <c r="G689" s="308" t="n">
        <v>0.0255</v>
      </c>
      <c r="H689" s="309" t="n">
        <v>0.5271</v>
      </c>
      <c r="I689" s="291" t="n">
        <v>1313.69</v>
      </c>
      <c r="J689" s="310" t="n">
        <v>0.09199</v>
      </c>
      <c r="K689" s="311" t="n">
        <v>120.84</v>
      </c>
      <c r="L689" s="312" t="n">
        <v>1072</v>
      </c>
      <c r="M689" s="313" t="n">
        <v>1555.37</v>
      </c>
      <c r="N689" s="303"/>
      <c r="O689" s="303"/>
      <c r="P689" s="303"/>
      <c r="Q689" s="303"/>
    </row>
    <row r="690" customFormat="false" ht="14.25" hidden="false" customHeight="true" outlineLevel="0" collapsed="false">
      <c r="A690" s="291" t="s">
        <v>2205</v>
      </c>
      <c r="B690" s="292" t="s">
        <v>3557</v>
      </c>
      <c r="C690" s="291" t="n">
        <v>34</v>
      </c>
      <c r="D690" s="305" t="n">
        <v>631</v>
      </c>
      <c r="E690" s="306" t="n">
        <v>0.05388</v>
      </c>
      <c r="F690" s="307" t="n">
        <v>3.2662</v>
      </c>
      <c r="G690" s="308" t="n">
        <v>0.1823</v>
      </c>
      <c r="H690" s="309" t="n">
        <v>4.1474</v>
      </c>
      <c r="I690" s="291" t="n">
        <v>1375.96</v>
      </c>
      <c r="J690" s="310" t="n">
        <v>0.07808</v>
      </c>
      <c r="K690" s="311" t="n">
        <v>107.44</v>
      </c>
      <c r="L690" s="312" t="n">
        <v>1161.09</v>
      </c>
      <c r="M690" s="313" t="n">
        <v>1590.84</v>
      </c>
      <c r="N690" s="303"/>
      <c r="O690" s="303"/>
      <c r="P690" s="303"/>
      <c r="Q690" s="303"/>
    </row>
    <row r="691" customFormat="false" ht="14.25" hidden="false" customHeight="true" outlineLevel="0" collapsed="false">
      <c r="A691" s="291" t="s">
        <v>2209</v>
      </c>
      <c r="B691" s="292" t="s">
        <v>3558</v>
      </c>
      <c r="C691" s="291" t="n">
        <v>48</v>
      </c>
      <c r="D691" s="305" t="n">
        <v>750</v>
      </c>
      <c r="E691" s="306" t="n">
        <v>0.064</v>
      </c>
      <c r="F691" s="307" t="n">
        <v>2.6227</v>
      </c>
      <c r="G691" s="308" t="n">
        <v>0.3733</v>
      </c>
      <c r="H691" s="309" t="n">
        <v>4.7027</v>
      </c>
      <c r="I691" s="291" t="n">
        <v>1232.3</v>
      </c>
      <c r="J691" s="310" t="n">
        <v>0.0636</v>
      </c>
      <c r="K691" s="311" t="n">
        <v>78.37</v>
      </c>
      <c r="L691" s="312" t="n">
        <v>1075.56</v>
      </c>
      <c r="M691" s="313" t="n">
        <v>1389.05</v>
      </c>
      <c r="N691" s="303"/>
      <c r="O691" s="303"/>
      <c r="P691" s="303"/>
      <c r="Q691" s="303"/>
    </row>
    <row r="692" customFormat="false" ht="14.25" hidden="false" customHeight="true" outlineLevel="0" collapsed="false">
      <c r="A692" s="291" t="s">
        <v>2211</v>
      </c>
      <c r="B692" s="292" t="s">
        <v>3559</v>
      </c>
      <c r="C692" s="291" t="n">
        <v>69</v>
      </c>
      <c r="D692" s="305" t="n">
        <v>571</v>
      </c>
      <c r="E692" s="306" t="n">
        <v>0.12084</v>
      </c>
      <c r="F692" s="307" t="n">
        <v>0</v>
      </c>
      <c r="G692" s="308" t="n">
        <v>0</v>
      </c>
      <c r="H692" s="309" t="n">
        <v>2.986</v>
      </c>
      <c r="I692" s="291" t="n">
        <v>503.91</v>
      </c>
      <c r="J692" s="310" t="n">
        <v>0.3414</v>
      </c>
      <c r="K692" s="311" t="n">
        <v>172.04</v>
      </c>
      <c r="L692" s="312" t="n">
        <v>159.84</v>
      </c>
      <c r="M692" s="313" t="n">
        <v>847.98</v>
      </c>
      <c r="N692" s="303"/>
      <c r="O692" s="303"/>
      <c r="P692" s="303"/>
      <c r="Q692" s="303"/>
    </row>
    <row r="693" customFormat="false" ht="14.25" hidden="false" customHeight="true" outlineLevel="0" collapsed="false">
      <c r="A693" s="291" t="s">
        <v>2215</v>
      </c>
      <c r="B693" s="292" t="s">
        <v>2882</v>
      </c>
      <c r="C693" s="291" t="n">
        <v>44</v>
      </c>
      <c r="D693" s="305" t="n">
        <v>850</v>
      </c>
      <c r="E693" s="306" t="n">
        <v>0.05176</v>
      </c>
      <c r="F693" s="307" t="n">
        <v>0.9706</v>
      </c>
      <c r="G693" s="308" t="n">
        <v>0.0635</v>
      </c>
      <c r="H693" s="309" t="n">
        <v>2.5871</v>
      </c>
      <c r="I693" s="291" t="n">
        <v>610.94</v>
      </c>
      <c r="J693" s="310" t="n">
        <v>0.14468</v>
      </c>
      <c r="K693" s="311" t="n">
        <v>88.39</v>
      </c>
      <c r="L693" s="312" t="n">
        <v>434.16</v>
      </c>
      <c r="M693" s="313" t="n">
        <v>787.73</v>
      </c>
      <c r="N693" s="303"/>
      <c r="O693" s="303"/>
      <c r="P693" s="303"/>
      <c r="Q693" s="303"/>
    </row>
    <row r="694" customFormat="false" ht="14.25" hidden="false" customHeight="true" outlineLevel="0" collapsed="false">
      <c r="A694" s="291" t="s">
        <v>2222</v>
      </c>
      <c r="B694" s="292" t="s">
        <v>3560</v>
      </c>
      <c r="C694" s="291" t="n">
        <v>68</v>
      </c>
      <c r="D694" s="305" t="n">
        <v>1047</v>
      </c>
      <c r="E694" s="306" t="n">
        <v>0.06495</v>
      </c>
      <c r="F694" s="307" t="n">
        <v>3.4508</v>
      </c>
      <c r="G694" s="308" t="n">
        <v>0.0917</v>
      </c>
      <c r="H694" s="309" t="n">
        <v>2.6046</v>
      </c>
      <c r="I694" s="291" t="n">
        <v>1309.75</v>
      </c>
      <c r="J694" s="310" t="n">
        <v>0.08129</v>
      </c>
      <c r="K694" s="311" t="n">
        <v>106.47</v>
      </c>
      <c r="L694" s="312" t="n">
        <v>1096.81</v>
      </c>
      <c r="M694" s="313" t="n">
        <v>1522.69</v>
      </c>
      <c r="N694" s="303"/>
      <c r="O694" s="303"/>
      <c r="P694" s="303"/>
      <c r="Q694" s="303"/>
    </row>
    <row r="695" customFormat="false" ht="14.25" hidden="false" customHeight="true" outlineLevel="0" collapsed="false">
      <c r="A695" s="291" t="s">
        <v>2224</v>
      </c>
      <c r="B695" s="292" t="s">
        <v>3561</v>
      </c>
      <c r="C695" s="291" t="n">
        <v>52</v>
      </c>
      <c r="D695" s="305" t="n">
        <v>784</v>
      </c>
      <c r="E695" s="306" t="n">
        <v>0.06633</v>
      </c>
      <c r="F695" s="307" t="n">
        <v>5.8648</v>
      </c>
      <c r="G695" s="308" t="n">
        <v>0.2628</v>
      </c>
      <c r="H695" s="309" t="n">
        <v>4.0319</v>
      </c>
      <c r="I695" s="291" t="n">
        <v>2202.98</v>
      </c>
      <c r="J695" s="310" t="n">
        <v>0.07118</v>
      </c>
      <c r="K695" s="311" t="n">
        <v>156.8</v>
      </c>
      <c r="L695" s="312" t="n">
        <v>1889.37</v>
      </c>
      <c r="M695" s="313" t="n">
        <v>2516.59</v>
      </c>
      <c r="N695" s="303"/>
      <c r="O695" s="303"/>
      <c r="P695" s="303"/>
      <c r="Q695" s="303"/>
    </row>
    <row r="696" customFormat="false" ht="14.25" hidden="false" customHeight="true" outlineLevel="0" collapsed="false">
      <c r="A696" s="291" t="s">
        <v>2226</v>
      </c>
      <c r="B696" s="292" t="s">
        <v>3562</v>
      </c>
      <c r="C696" s="291" t="n">
        <v>59</v>
      </c>
      <c r="D696" s="305" t="n">
        <v>943</v>
      </c>
      <c r="E696" s="306" t="n">
        <v>0.06257</v>
      </c>
      <c r="F696" s="307" t="n">
        <v>0.6479</v>
      </c>
      <c r="G696" s="308" t="n">
        <v>0.0106</v>
      </c>
      <c r="H696" s="309" t="n">
        <v>1.4411</v>
      </c>
      <c r="I696" s="291" t="n">
        <v>603.79</v>
      </c>
      <c r="J696" s="310" t="n">
        <v>0.14614</v>
      </c>
      <c r="K696" s="311" t="n">
        <v>88.24</v>
      </c>
      <c r="L696" s="312" t="n">
        <v>427.31</v>
      </c>
      <c r="M696" s="313" t="n">
        <v>780.27</v>
      </c>
      <c r="N696" s="303"/>
      <c r="O696" s="303"/>
      <c r="P696" s="303"/>
      <c r="Q696" s="303"/>
    </row>
    <row r="697" customFormat="false" ht="14.25" hidden="false" customHeight="true" outlineLevel="0" collapsed="false">
      <c r="A697" s="305" t="s">
        <v>2230</v>
      </c>
      <c r="B697" s="292" t="s">
        <v>3563</v>
      </c>
      <c r="C697" s="291" t="n">
        <v>22</v>
      </c>
      <c r="D697" s="305" t="n">
        <v>520</v>
      </c>
      <c r="E697" s="306" t="n">
        <v>0.04231</v>
      </c>
      <c r="F697" s="307" t="n">
        <v>5.0481</v>
      </c>
      <c r="G697" s="308" t="n">
        <v>0.4288</v>
      </c>
      <c r="H697" s="309" t="n">
        <v>4.1288</v>
      </c>
      <c r="I697" s="291" t="n">
        <v>1818.62</v>
      </c>
      <c r="J697" s="314" t="s">
        <v>3716</v>
      </c>
      <c r="K697" s="315" t="s">
        <v>3716</v>
      </c>
      <c r="L697" s="316" t="s">
        <v>3716</v>
      </c>
      <c r="M697" s="317" t="s">
        <v>3716</v>
      </c>
      <c r="N697" s="303"/>
      <c r="O697" s="303"/>
      <c r="P697" s="303"/>
      <c r="Q697" s="303"/>
    </row>
    <row r="698" customFormat="false" ht="14.25" hidden="false" customHeight="true" outlineLevel="0" collapsed="false">
      <c r="A698" s="291" t="s">
        <v>2232</v>
      </c>
      <c r="B698" s="292" t="s">
        <v>3564</v>
      </c>
      <c r="C698" s="291" t="n">
        <v>31</v>
      </c>
      <c r="D698" s="305" t="n">
        <v>804</v>
      </c>
      <c r="E698" s="306" t="n">
        <v>0.03856</v>
      </c>
      <c r="F698" s="307" t="n">
        <v>10.1866</v>
      </c>
      <c r="G698" s="308" t="n">
        <v>1.3769</v>
      </c>
      <c r="H698" s="309" t="n">
        <v>7.7114</v>
      </c>
      <c r="I698" s="291" t="n">
        <v>3636.68</v>
      </c>
      <c r="J698" s="310" t="n">
        <v>0.09286</v>
      </c>
      <c r="K698" s="311" t="n">
        <v>337.69</v>
      </c>
      <c r="L698" s="312" t="n">
        <v>2961.3</v>
      </c>
      <c r="M698" s="313" t="n">
        <v>4312.06</v>
      </c>
      <c r="N698" s="303"/>
      <c r="O698" s="303"/>
      <c r="P698" s="303"/>
      <c r="Q698" s="303"/>
    </row>
    <row r="699" customFormat="false" ht="14.25" hidden="false" customHeight="true" outlineLevel="0" collapsed="false">
      <c r="A699" s="291" t="s">
        <v>2239</v>
      </c>
      <c r="B699" s="292" t="s">
        <v>3565</v>
      </c>
      <c r="C699" s="291" t="n">
        <v>203</v>
      </c>
      <c r="D699" s="305" t="n">
        <v>4331</v>
      </c>
      <c r="E699" s="306" t="n">
        <v>0.04687</v>
      </c>
      <c r="F699" s="307" t="n">
        <v>7.07</v>
      </c>
      <c r="G699" s="308" t="n">
        <v>0.0042</v>
      </c>
      <c r="H699" s="309" t="n">
        <v>1.7331</v>
      </c>
      <c r="I699" s="291" t="n">
        <v>1844.48</v>
      </c>
      <c r="J699" s="310" t="n">
        <v>0.02561</v>
      </c>
      <c r="K699" s="311" t="n">
        <v>47.23</v>
      </c>
      <c r="L699" s="312" t="n">
        <v>1750.01</v>
      </c>
      <c r="M699" s="313" t="n">
        <v>1938.94</v>
      </c>
      <c r="N699" s="303"/>
      <c r="O699" s="303"/>
      <c r="P699" s="303"/>
      <c r="Q699" s="303"/>
    </row>
    <row r="700" customFormat="false" ht="14.25" hidden="false" customHeight="true" outlineLevel="0" collapsed="false">
      <c r="A700" s="291" t="s">
        <v>2243</v>
      </c>
      <c r="B700" s="292" t="s">
        <v>3566</v>
      </c>
      <c r="C700" s="291" t="n">
        <v>35</v>
      </c>
      <c r="D700" s="305" t="n">
        <v>909</v>
      </c>
      <c r="E700" s="306" t="n">
        <v>0.0385</v>
      </c>
      <c r="F700" s="307" t="n">
        <v>0.9098</v>
      </c>
      <c r="G700" s="308" t="n">
        <v>0.0517</v>
      </c>
      <c r="H700" s="309" t="n">
        <v>1.1441</v>
      </c>
      <c r="I700" s="291" t="n">
        <v>600.62</v>
      </c>
      <c r="J700" s="310" t="n">
        <v>0.09213</v>
      </c>
      <c r="K700" s="311" t="n">
        <v>55.33</v>
      </c>
      <c r="L700" s="312" t="n">
        <v>489.95</v>
      </c>
      <c r="M700" s="313" t="n">
        <v>711.29</v>
      </c>
      <c r="N700" s="303"/>
      <c r="O700" s="303"/>
      <c r="P700" s="303"/>
      <c r="Q700" s="303"/>
    </row>
    <row r="701" customFormat="false" ht="14.25" hidden="false" customHeight="true" outlineLevel="0" collapsed="false">
      <c r="A701" s="291" t="s">
        <v>2250</v>
      </c>
      <c r="B701" s="292" t="s">
        <v>3567</v>
      </c>
      <c r="C701" s="291" t="n">
        <v>78</v>
      </c>
      <c r="D701" s="305" t="n">
        <v>1265</v>
      </c>
      <c r="E701" s="306" t="n">
        <v>0.06166</v>
      </c>
      <c r="F701" s="307" t="n">
        <v>1.6119</v>
      </c>
      <c r="G701" s="308" t="n">
        <v>0.0063</v>
      </c>
      <c r="H701" s="309" t="n">
        <v>5.336</v>
      </c>
      <c r="I701" s="291" t="n">
        <v>1862.66</v>
      </c>
      <c r="J701" s="310" t="n">
        <v>0.09087</v>
      </c>
      <c r="K701" s="311" t="n">
        <v>169.25</v>
      </c>
      <c r="L701" s="312" t="n">
        <v>1524.16</v>
      </c>
      <c r="M701" s="313" t="n">
        <v>2201.16</v>
      </c>
      <c r="N701" s="303"/>
      <c r="O701" s="303"/>
      <c r="P701" s="303"/>
      <c r="Q701" s="303"/>
    </row>
    <row r="702" customFormat="false" ht="14.25" hidden="false" customHeight="true" outlineLevel="0" collapsed="false">
      <c r="A702" s="291" t="s">
        <v>2252</v>
      </c>
      <c r="B702" s="292" t="s">
        <v>3568</v>
      </c>
      <c r="C702" s="291" t="n">
        <v>59</v>
      </c>
      <c r="D702" s="305" t="n">
        <v>3962</v>
      </c>
      <c r="E702" s="306" t="n">
        <v>0.01489</v>
      </c>
      <c r="F702" s="307" t="n">
        <v>0</v>
      </c>
      <c r="G702" s="308" t="n">
        <v>0</v>
      </c>
      <c r="H702" s="309" t="n">
        <v>4.8571</v>
      </c>
      <c r="I702" s="291" t="n">
        <v>1772.45</v>
      </c>
      <c r="J702" s="310" t="n">
        <v>0.04093</v>
      </c>
      <c r="K702" s="311" t="n">
        <v>72.55</v>
      </c>
      <c r="L702" s="312" t="n">
        <v>1627.35</v>
      </c>
      <c r="M702" s="313" t="n">
        <v>1917.56</v>
      </c>
      <c r="N702" s="303"/>
      <c r="O702" s="303"/>
      <c r="P702" s="303"/>
      <c r="Q702" s="303"/>
    </row>
    <row r="703" customFormat="false" ht="14.25" hidden="false" customHeight="true" outlineLevel="0" collapsed="false">
      <c r="A703" s="291" t="s">
        <v>2256</v>
      </c>
      <c r="B703" s="292" t="s">
        <v>3569</v>
      </c>
      <c r="C703" s="291" t="n">
        <v>124</v>
      </c>
      <c r="D703" s="305" t="n">
        <v>2191</v>
      </c>
      <c r="E703" s="306" t="n">
        <v>0.0566</v>
      </c>
      <c r="F703" s="307" t="n">
        <v>2.7841</v>
      </c>
      <c r="G703" s="308" t="n">
        <v>0.0456</v>
      </c>
      <c r="H703" s="309" t="n">
        <v>3.4345</v>
      </c>
      <c r="I703" s="291" t="n">
        <v>1817.38</v>
      </c>
      <c r="J703" s="310" t="n">
        <v>0.11705</v>
      </c>
      <c r="K703" s="311" t="n">
        <v>212.73</v>
      </c>
      <c r="L703" s="312" t="n">
        <v>1391.92</v>
      </c>
      <c r="M703" s="313" t="n">
        <v>2242.85</v>
      </c>
      <c r="N703" s="303"/>
      <c r="O703" s="303"/>
      <c r="P703" s="303"/>
      <c r="Q703" s="303"/>
    </row>
    <row r="704" customFormat="false" ht="14.25" hidden="false" customHeight="true" outlineLevel="0" collapsed="false">
      <c r="A704" s="291" t="s">
        <v>2258</v>
      </c>
      <c r="B704" s="292" t="s">
        <v>3570</v>
      </c>
      <c r="C704" s="291" t="n">
        <v>66</v>
      </c>
      <c r="D704" s="305" t="n">
        <v>911</v>
      </c>
      <c r="E704" s="306" t="n">
        <v>0.07245</v>
      </c>
      <c r="F704" s="307" t="n">
        <v>7.3205</v>
      </c>
      <c r="G704" s="308" t="n">
        <v>0.3052</v>
      </c>
      <c r="H704" s="309" t="n">
        <v>5.1559</v>
      </c>
      <c r="I704" s="291" t="n">
        <v>3266.83</v>
      </c>
      <c r="J704" s="310" t="n">
        <v>0.1066</v>
      </c>
      <c r="K704" s="311" t="n">
        <v>348.25</v>
      </c>
      <c r="L704" s="312" t="n">
        <v>2570.34</v>
      </c>
      <c r="M704" s="313" t="n">
        <v>3963.32</v>
      </c>
      <c r="N704" s="303"/>
      <c r="O704" s="303"/>
      <c r="P704" s="303"/>
      <c r="Q704" s="303"/>
    </row>
    <row r="705" customFormat="false" ht="14.25" hidden="false" customHeight="true" outlineLevel="0" collapsed="false">
      <c r="A705" s="291" t="s">
        <v>2260</v>
      </c>
      <c r="B705" s="292" t="s">
        <v>3571</v>
      </c>
      <c r="C705" s="291" t="n">
        <v>70</v>
      </c>
      <c r="D705" s="305" t="n">
        <v>1129</v>
      </c>
      <c r="E705" s="306" t="n">
        <v>0.062</v>
      </c>
      <c r="F705" s="307" t="n">
        <v>13.3286</v>
      </c>
      <c r="G705" s="308" t="n">
        <v>1.0443</v>
      </c>
      <c r="H705" s="309" t="n">
        <v>9.0806</v>
      </c>
      <c r="I705" s="291" t="n">
        <v>6183.56</v>
      </c>
      <c r="J705" s="310" t="n">
        <v>0.06735</v>
      </c>
      <c r="K705" s="311" t="n">
        <v>416.43</v>
      </c>
      <c r="L705" s="312" t="n">
        <v>5350.69</v>
      </c>
      <c r="M705" s="313" t="n">
        <v>7016.42</v>
      </c>
      <c r="N705" s="303"/>
      <c r="O705" s="303"/>
      <c r="P705" s="303"/>
      <c r="Q705" s="303"/>
    </row>
    <row r="706" customFormat="false" ht="14.25" hidden="false" customHeight="true" outlineLevel="0" collapsed="false">
      <c r="A706" s="291" t="s">
        <v>2262</v>
      </c>
      <c r="B706" s="292" t="s">
        <v>3572</v>
      </c>
      <c r="C706" s="291" t="n">
        <v>35</v>
      </c>
      <c r="D706" s="305" t="n">
        <v>1216</v>
      </c>
      <c r="E706" s="306" t="n">
        <v>0.02878</v>
      </c>
      <c r="F706" s="307" t="n">
        <v>0</v>
      </c>
      <c r="G706" s="308" t="n">
        <v>0</v>
      </c>
      <c r="H706" s="309" t="n">
        <v>2.6324</v>
      </c>
      <c r="I706" s="291" t="n">
        <v>710.51</v>
      </c>
      <c r="J706" s="310" t="n">
        <v>0.053</v>
      </c>
      <c r="K706" s="311" t="n">
        <v>37.66</v>
      </c>
      <c r="L706" s="312" t="n">
        <v>635.19</v>
      </c>
      <c r="M706" s="313" t="n">
        <v>785.82</v>
      </c>
      <c r="N706" s="303"/>
      <c r="O706" s="303"/>
      <c r="P706" s="303"/>
      <c r="Q706" s="303"/>
    </row>
    <row r="707" customFormat="false" ht="14.25" hidden="false" customHeight="true" outlineLevel="0" collapsed="false">
      <c r="A707" s="291" t="s">
        <v>2266</v>
      </c>
      <c r="B707" s="292" t="s">
        <v>3573</v>
      </c>
      <c r="C707" s="291" t="n">
        <v>124</v>
      </c>
      <c r="D707" s="305" t="n">
        <v>2015</v>
      </c>
      <c r="E707" s="306" t="n">
        <v>0.06154</v>
      </c>
      <c r="F707" s="307" t="n">
        <v>1.8759</v>
      </c>
      <c r="G707" s="308" t="n">
        <v>0.0074</v>
      </c>
      <c r="H707" s="309" t="n">
        <v>5.4576</v>
      </c>
      <c r="I707" s="291" t="n">
        <v>2440.11</v>
      </c>
      <c r="J707" s="310" t="n">
        <v>0.1238</v>
      </c>
      <c r="K707" s="311" t="n">
        <v>302.08</v>
      </c>
      <c r="L707" s="312" t="n">
        <v>1835.95</v>
      </c>
      <c r="M707" s="313" t="n">
        <v>3044.27</v>
      </c>
      <c r="N707" s="303"/>
      <c r="O707" s="303"/>
      <c r="P707" s="303"/>
      <c r="Q707" s="303"/>
    </row>
    <row r="708" customFormat="false" ht="14.25" hidden="false" customHeight="true" outlineLevel="0" collapsed="false">
      <c r="A708" s="291" t="s">
        <v>2268</v>
      </c>
      <c r="B708" s="292" t="s">
        <v>3574</v>
      </c>
      <c r="C708" s="291" t="n">
        <v>113</v>
      </c>
      <c r="D708" s="305" t="n">
        <v>4268</v>
      </c>
      <c r="E708" s="306" t="n">
        <v>0.02648</v>
      </c>
      <c r="F708" s="307" t="n">
        <v>0</v>
      </c>
      <c r="G708" s="308" t="n">
        <v>0</v>
      </c>
      <c r="H708" s="309" t="n">
        <v>4.8854</v>
      </c>
      <c r="I708" s="291" t="n">
        <v>1492.14</v>
      </c>
      <c r="J708" s="310" t="n">
        <v>0.07356</v>
      </c>
      <c r="K708" s="311" t="n">
        <v>109.76</v>
      </c>
      <c r="L708" s="312" t="n">
        <v>1272.62</v>
      </c>
      <c r="M708" s="313" t="n">
        <v>1711.66</v>
      </c>
      <c r="N708" s="303"/>
      <c r="O708" s="303"/>
      <c r="P708" s="303"/>
      <c r="Q708" s="303"/>
    </row>
    <row r="709" customFormat="false" ht="14.25" hidden="false" customHeight="true" outlineLevel="0" collapsed="false">
      <c r="A709" s="291" t="s">
        <v>2274</v>
      </c>
      <c r="B709" s="292" t="s">
        <v>3575</v>
      </c>
      <c r="C709" s="291" t="n">
        <v>34</v>
      </c>
      <c r="D709" s="305" t="n">
        <v>953</v>
      </c>
      <c r="E709" s="306" t="n">
        <v>0.03568</v>
      </c>
      <c r="F709" s="307" t="n">
        <v>0.3631</v>
      </c>
      <c r="G709" s="308" t="n">
        <v>0.0472</v>
      </c>
      <c r="H709" s="309" t="n">
        <v>0.9696</v>
      </c>
      <c r="I709" s="291" t="n">
        <v>458.62</v>
      </c>
      <c r="J709" s="310" t="n">
        <v>0.17692</v>
      </c>
      <c r="K709" s="311" t="n">
        <v>81.14</v>
      </c>
      <c r="L709" s="312" t="n">
        <v>296.34</v>
      </c>
      <c r="M709" s="313" t="n">
        <v>620.9</v>
      </c>
      <c r="N709" s="303"/>
      <c r="O709" s="303"/>
      <c r="P709" s="303"/>
      <c r="Q709" s="303"/>
    </row>
    <row r="710" customFormat="false" ht="14.25" hidden="false" customHeight="true" outlineLevel="0" collapsed="false">
      <c r="A710" s="291" t="s">
        <v>2278</v>
      </c>
      <c r="B710" s="292" t="s">
        <v>3576</v>
      </c>
      <c r="C710" s="291" t="n">
        <v>33</v>
      </c>
      <c r="D710" s="305" t="n">
        <v>463</v>
      </c>
      <c r="E710" s="306" t="n">
        <v>0.07127</v>
      </c>
      <c r="F710" s="307" t="n">
        <v>0.5832</v>
      </c>
      <c r="G710" s="308" t="n">
        <v>0.0108</v>
      </c>
      <c r="H710" s="309" t="n">
        <v>1.7732</v>
      </c>
      <c r="I710" s="291" t="n">
        <v>478.02</v>
      </c>
      <c r="J710" s="310" t="n">
        <v>0.20675</v>
      </c>
      <c r="K710" s="311" t="n">
        <v>98.83</v>
      </c>
      <c r="L710" s="312" t="n">
        <v>280.36</v>
      </c>
      <c r="M710" s="313" t="n">
        <v>675.67</v>
      </c>
      <c r="N710" s="303"/>
      <c r="O710" s="303"/>
      <c r="P710" s="303"/>
      <c r="Q710" s="303"/>
    </row>
    <row r="711" customFormat="false" ht="14.25" hidden="false" customHeight="true" outlineLevel="0" collapsed="false">
      <c r="A711" s="291" t="s">
        <v>2282</v>
      </c>
      <c r="B711" s="292" t="s">
        <v>3577</v>
      </c>
      <c r="C711" s="291" t="n">
        <v>45</v>
      </c>
      <c r="D711" s="305" t="n">
        <v>888</v>
      </c>
      <c r="E711" s="306" t="n">
        <v>0.05068</v>
      </c>
      <c r="F711" s="307" t="n">
        <v>3.3288</v>
      </c>
      <c r="G711" s="308" t="n">
        <v>0.0721</v>
      </c>
      <c r="H711" s="309" t="n">
        <v>1.7185</v>
      </c>
      <c r="I711" s="291" t="n">
        <v>1174.38</v>
      </c>
      <c r="J711" s="310" t="n">
        <v>0.0423</v>
      </c>
      <c r="K711" s="311" t="n">
        <v>49.67</v>
      </c>
      <c r="L711" s="312" t="n">
        <v>1075.04</v>
      </c>
      <c r="M711" s="313" t="n">
        <v>1273.72</v>
      </c>
      <c r="N711" s="303"/>
      <c r="O711" s="303"/>
      <c r="P711" s="303"/>
      <c r="Q711" s="303"/>
    </row>
    <row r="712" customFormat="false" ht="14.25" hidden="false" customHeight="true" outlineLevel="0" collapsed="false">
      <c r="A712" s="291" t="s">
        <v>2284</v>
      </c>
      <c r="B712" s="292" t="s">
        <v>3578</v>
      </c>
      <c r="C712" s="291" t="n">
        <v>60</v>
      </c>
      <c r="D712" s="305" t="n">
        <v>867</v>
      </c>
      <c r="E712" s="306" t="n">
        <v>0.0692</v>
      </c>
      <c r="F712" s="307" t="n">
        <v>0.7024</v>
      </c>
      <c r="G712" s="308" t="n">
        <v>0.0069</v>
      </c>
      <c r="H712" s="309" t="n">
        <v>0.8847</v>
      </c>
      <c r="I712" s="291" t="n">
        <v>431.8</v>
      </c>
      <c r="J712" s="310" t="n">
        <v>0.17873</v>
      </c>
      <c r="K712" s="311" t="n">
        <v>77.18</v>
      </c>
      <c r="L712" s="312" t="n">
        <v>277.45</v>
      </c>
      <c r="M712" s="313" t="n">
        <v>586.16</v>
      </c>
      <c r="N712" s="303"/>
      <c r="O712" s="303"/>
      <c r="P712" s="303"/>
      <c r="Q712" s="303"/>
    </row>
    <row r="713" customFormat="false" ht="14.25" hidden="false" customHeight="true" outlineLevel="0" collapsed="false">
      <c r="A713" s="291" t="s">
        <v>2291</v>
      </c>
      <c r="B713" s="292" t="s">
        <v>3579</v>
      </c>
      <c r="C713" s="291" t="n">
        <v>103</v>
      </c>
      <c r="D713" s="305" t="n">
        <v>2286</v>
      </c>
      <c r="E713" s="306" t="n">
        <v>0.04506</v>
      </c>
      <c r="F713" s="307" t="n">
        <v>2.717</v>
      </c>
      <c r="G713" s="308" t="n">
        <v>0.1212</v>
      </c>
      <c r="H713" s="309" t="n">
        <v>3.9138</v>
      </c>
      <c r="I713" s="291" t="n">
        <v>2170.98</v>
      </c>
      <c r="J713" s="310" t="n">
        <v>0.06721</v>
      </c>
      <c r="K713" s="311" t="n">
        <v>145.9</v>
      </c>
      <c r="L713" s="312" t="n">
        <v>1879.17</v>
      </c>
      <c r="M713" s="313" t="n">
        <v>2462.78</v>
      </c>
      <c r="N713" s="303"/>
      <c r="O713" s="303"/>
      <c r="P713" s="303"/>
      <c r="Q713" s="303"/>
    </row>
    <row r="714" customFormat="false" ht="14.25" hidden="false" customHeight="true" outlineLevel="0" collapsed="false">
      <c r="A714" s="291" t="s">
        <v>2293</v>
      </c>
      <c r="B714" s="292" t="s">
        <v>3580</v>
      </c>
      <c r="C714" s="291" t="n">
        <v>82</v>
      </c>
      <c r="D714" s="305" t="n">
        <v>2845</v>
      </c>
      <c r="E714" s="306" t="n">
        <v>0.02882</v>
      </c>
      <c r="F714" s="307" t="n">
        <v>0</v>
      </c>
      <c r="G714" s="308" t="n">
        <v>0</v>
      </c>
      <c r="H714" s="309" t="n">
        <v>2.6636</v>
      </c>
      <c r="I714" s="291" t="n">
        <v>1423.66</v>
      </c>
      <c r="J714" s="310" t="n">
        <v>0.35514</v>
      </c>
      <c r="K714" s="311" t="n">
        <v>505.6</v>
      </c>
      <c r="L714" s="312" t="n">
        <v>412.45</v>
      </c>
      <c r="M714" s="313" t="n">
        <v>2434.87</v>
      </c>
      <c r="N714" s="303"/>
      <c r="O714" s="303"/>
      <c r="P714" s="303"/>
      <c r="Q714" s="303"/>
    </row>
    <row r="715" customFormat="false" ht="14.25" hidden="false" customHeight="true" outlineLevel="0" collapsed="false">
      <c r="A715" s="291" t="s">
        <v>2299</v>
      </c>
      <c r="B715" s="292" t="s">
        <v>2894</v>
      </c>
      <c r="C715" s="291" t="n">
        <v>2292</v>
      </c>
      <c r="D715" s="305" t="n">
        <v>30747</v>
      </c>
      <c r="E715" s="306" t="n">
        <v>0.07454</v>
      </c>
      <c r="F715" s="307" t="n">
        <v>0.9983</v>
      </c>
      <c r="G715" s="308" t="n">
        <v>0.0002</v>
      </c>
      <c r="H715" s="309" t="n">
        <v>1.6142</v>
      </c>
      <c r="I715" s="291" t="n">
        <v>508.92</v>
      </c>
      <c r="J715" s="310" t="n">
        <v>0.11548</v>
      </c>
      <c r="K715" s="311" t="n">
        <v>58.77</v>
      </c>
      <c r="L715" s="312" t="n">
        <v>391.38</v>
      </c>
      <c r="M715" s="313" t="n">
        <v>626.46</v>
      </c>
      <c r="N715" s="303"/>
      <c r="O715" s="303"/>
      <c r="P715" s="303"/>
      <c r="Q715" s="303"/>
    </row>
    <row r="716" customFormat="false" ht="14.25" hidden="false" customHeight="true" outlineLevel="0" collapsed="false">
      <c r="A716" s="291" t="s">
        <v>2303</v>
      </c>
      <c r="B716" s="292" t="s">
        <v>2895</v>
      </c>
      <c r="C716" s="291" t="n">
        <v>611</v>
      </c>
      <c r="D716" s="305" t="n">
        <v>19608</v>
      </c>
      <c r="E716" s="306" t="n">
        <v>0.03116</v>
      </c>
      <c r="F716" s="307" t="n">
        <v>0</v>
      </c>
      <c r="G716" s="308" t="n">
        <v>0.0001</v>
      </c>
      <c r="H716" s="309" t="n">
        <v>3.1815</v>
      </c>
      <c r="I716" s="291" t="n">
        <v>502.25</v>
      </c>
      <c r="J716" s="310" t="n">
        <v>0.05993</v>
      </c>
      <c r="K716" s="311" t="n">
        <v>30.1</v>
      </c>
      <c r="L716" s="312" t="n">
        <v>442.06</v>
      </c>
      <c r="M716" s="313" t="n">
        <v>562.45</v>
      </c>
      <c r="N716" s="303"/>
      <c r="O716" s="303"/>
      <c r="P716" s="303"/>
      <c r="Q716" s="303"/>
    </row>
    <row r="717" customFormat="false" ht="14.25" hidden="false" customHeight="true" outlineLevel="0" collapsed="false">
      <c r="A717" s="291" t="s">
        <v>2309</v>
      </c>
      <c r="B717" s="292" t="s">
        <v>3581</v>
      </c>
      <c r="C717" s="291" t="n">
        <v>246</v>
      </c>
      <c r="D717" s="305" t="n">
        <v>3306</v>
      </c>
      <c r="E717" s="306" t="n">
        <v>0.07441</v>
      </c>
      <c r="F717" s="307" t="n">
        <v>3.4604</v>
      </c>
      <c r="G717" s="308" t="n">
        <v>0.1113</v>
      </c>
      <c r="H717" s="309" t="n">
        <v>2.1645</v>
      </c>
      <c r="I717" s="291" t="n">
        <v>1415.92</v>
      </c>
      <c r="J717" s="310" t="n">
        <v>0.37733</v>
      </c>
      <c r="K717" s="311" t="n">
        <v>534.27</v>
      </c>
      <c r="L717" s="312" t="n">
        <v>347.39</v>
      </c>
      <c r="M717" s="313" t="n">
        <v>2484.45</v>
      </c>
      <c r="N717" s="303"/>
      <c r="O717" s="303"/>
      <c r="P717" s="303"/>
      <c r="Q717" s="303"/>
    </row>
    <row r="718" customFormat="false" ht="14.25" hidden="false" customHeight="true" outlineLevel="0" collapsed="false">
      <c r="A718" s="291" t="s">
        <v>2311</v>
      </c>
      <c r="B718" s="292" t="s">
        <v>3582</v>
      </c>
      <c r="C718" s="291" t="n">
        <v>53</v>
      </c>
      <c r="D718" s="305" t="n">
        <v>1146</v>
      </c>
      <c r="E718" s="306" t="n">
        <v>0.04625</v>
      </c>
      <c r="F718" s="307" t="n">
        <v>5.6257</v>
      </c>
      <c r="G718" s="308" t="n">
        <v>0.1571</v>
      </c>
      <c r="H718" s="309" t="n">
        <v>2.8045</v>
      </c>
      <c r="I718" s="291" t="n">
        <v>1864.52</v>
      </c>
      <c r="J718" s="310" t="n">
        <v>0.06423</v>
      </c>
      <c r="K718" s="311" t="n">
        <v>119.76</v>
      </c>
      <c r="L718" s="312" t="n">
        <v>1625</v>
      </c>
      <c r="M718" s="313" t="n">
        <v>2104.05</v>
      </c>
      <c r="N718" s="303"/>
      <c r="O718" s="303"/>
      <c r="P718" s="303"/>
      <c r="Q718" s="303"/>
    </row>
    <row r="719" customFormat="false" ht="14.25" hidden="false" customHeight="true" outlineLevel="0" collapsed="false">
      <c r="A719" s="291" t="s">
        <v>2313</v>
      </c>
      <c r="B719" s="292" t="s">
        <v>3583</v>
      </c>
      <c r="C719" s="291" t="n">
        <v>204</v>
      </c>
      <c r="D719" s="305" t="n">
        <v>5134</v>
      </c>
      <c r="E719" s="306" t="n">
        <v>0.03974</v>
      </c>
      <c r="F719" s="307" t="n">
        <v>0.3506</v>
      </c>
      <c r="G719" s="308" t="n">
        <v>0.007</v>
      </c>
      <c r="H719" s="309" t="n">
        <v>0.5672</v>
      </c>
      <c r="I719" s="291" t="n">
        <v>1054.65</v>
      </c>
      <c r="J719" s="310" t="n">
        <v>0.19469</v>
      </c>
      <c r="K719" s="311" t="n">
        <v>205.33</v>
      </c>
      <c r="L719" s="312" t="n">
        <v>643.99</v>
      </c>
      <c r="M719" s="313" t="n">
        <v>1465.31</v>
      </c>
      <c r="N719" s="303"/>
      <c r="O719" s="303"/>
      <c r="P719" s="303"/>
      <c r="Q719" s="303"/>
    </row>
    <row r="720" customFormat="false" ht="14.25" hidden="false" customHeight="true" outlineLevel="0" collapsed="false">
      <c r="A720" s="291" t="s">
        <v>2317</v>
      </c>
      <c r="B720" s="292" t="s">
        <v>3584</v>
      </c>
      <c r="C720" s="291" t="n">
        <v>54</v>
      </c>
      <c r="D720" s="305" t="n">
        <v>1234</v>
      </c>
      <c r="E720" s="306" t="n">
        <v>0.04376</v>
      </c>
      <c r="F720" s="307" t="n">
        <v>2.6418</v>
      </c>
      <c r="G720" s="308" t="n">
        <v>0.0235</v>
      </c>
      <c r="H720" s="309" t="n">
        <v>0.7075</v>
      </c>
      <c r="I720" s="291" t="n">
        <v>2664.06</v>
      </c>
      <c r="J720" s="310" t="n">
        <v>0.28384</v>
      </c>
      <c r="K720" s="311" t="n">
        <v>756.17</v>
      </c>
      <c r="L720" s="312" t="n">
        <v>1151.71</v>
      </c>
      <c r="M720" s="313" t="n">
        <v>4176.41</v>
      </c>
      <c r="N720" s="303"/>
      <c r="O720" s="303"/>
      <c r="P720" s="303"/>
      <c r="Q720" s="303"/>
    </row>
    <row r="721" customFormat="false" ht="14.25" hidden="false" customHeight="true" outlineLevel="0" collapsed="false">
      <c r="A721" s="291" t="s">
        <v>2321</v>
      </c>
      <c r="B721" s="292" t="s">
        <v>3585</v>
      </c>
      <c r="C721" s="291" t="n">
        <v>151</v>
      </c>
      <c r="D721" s="305" t="n">
        <v>3440</v>
      </c>
      <c r="E721" s="306" t="n">
        <v>0.0439</v>
      </c>
      <c r="F721" s="307" t="n">
        <v>3.3044</v>
      </c>
      <c r="G721" s="308" t="n">
        <v>0.0858</v>
      </c>
      <c r="H721" s="309" t="n">
        <v>2.3785</v>
      </c>
      <c r="I721" s="291" t="n">
        <v>1221.34</v>
      </c>
      <c r="J721" s="310" t="n">
        <v>0.04473</v>
      </c>
      <c r="K721" s="311" t="n">
        <v>54.63</v>
      </c>
      <c r="L721" s="312" t="n">
        <v>1112.08</v>
      </c>
      <c r="M721" s="313" t="n">
        <v>1330.61</v>
      </c>
      <c r="N721" s="303"/>
      <c r="O721" s="303"/>
      <c r="P721" s="303"/>
      <c r="Q721" s="303"/>
    </row>
    <row r="722" customFormat="false" ht="14.25" hidden="false" customHeight="true" outlineLevel="0" collapsed="false">
      <c r="A722" s="291" t="s">
        <v>2323</v>
      </c>
      <c r="B722" s="292" t="s">
        <v>3586</v>
      </c>
      <c r="C722" s="291" t="n">
        <v>90</v>
      </c>
      <c r="D722" s="305" t="n">
        <v>2549</v>
      </c>
      <c r="E722" s="306" t="n">
        <v>0.03531</v>
      </c>
      <c r="F722" s="307" t="n">
        <v>7.5363</v>
      </c>
      <c r="G722" s="308" t="n">
        <v>0.317</v>
      </c>
      <c r="H722" s="309" t="n">
        <v>5.5681</v>
      </c>
      <c r="I722" s="291" t="n">
        <v>2847.09</v>
      </c>
      <c r="J722" s="310" t="n">
        <v>0.02929</v>
      </c>
      <c r="K722" s="311" t="n">
        <v>83.38</v>
      </c>
      <c r="L722" s="312" t="n">
        <v>2680.33</v>
      </c>
      <c r="M722" s="313" t="n">
        <v>3013.86</v>
      </c>
      <c r="N722" s="303"/>
      <c r="O722" s="303"/>
      <c r="P722" s="303"/>
      <c r="Q722" s="303"/>
    </row>
    <row r="723" customFormat="false" ht="14.25" hidden="false" customHeight="true" outlineLevel="0" collapsed="false">
      <c r="A723" s="291" t="s">
        <v>2327</v>
      </c>
      <c r="B723" s="292" t="s">
        <v>2899</v>
      </c>
      <c r="C723" s="291" t="n">
        <v>291</v>
      </c>
      <c r="D723" s="305" t="n">
        <v>4857</v>
      </c>
      <c r="E723" s="306" t="n">
        <v>0.05991</v>
      </c>
      <c r="F723" s="307" t="n">
        <v>0.015</v>
      </c>
      <c r="G723" s="308" t="n">
        <v>0</v>
      </c>
      <c r="H723" s="309" t="n">
        <v>0.5755</v>
      </c>
      <c r="I723" s="291" t="n">
        <v>368.96</v>
      </c>
      <c r="J723" s="310" t="n">
        <v>0.46933</v>
      </c>
      <c r="K723" s="311" t="n">
        <v>173.16</v>
      </c>
      <c r="L723" s="312" t="n">
        <v>22.63</v>
      </c>
      <c r="M723" s="313" t="n">
        <v>715.28</v>
      </c>
      <c r="N723" s="303"/>
      <c r="O723" s="303"/>
      <c r="P723" s="303"/>
      <c r="Q723" s="303"/>
    </row>
    <row r="724" customFormat="false" ht="14.25" hidden="false" customHeight="true" outlineLevel="0" collapsed="false">
      <c r="A724" s="291" t="s">
        <v>2331</v>
      </c>
      <c r="B724" s="292" t="s">
        <v>2900</v>
      </c>
      <c r="C724" s="291" t="n">
        <v>311</v>
      </c>
      <c r="D724" s="305" t="n">
        <v>5340</v>
      </c>
      <c r="E724" s="306" t="n">
        <v>0.05824</v>
      </c>
      <c r="F724" s="307" t="n">
        <v>0.7657</v>
      </c>
      <c r="G724" s="308" t="n">
        <v>0.0024</v>
      </c>
      <c r="H724" s="309" t="n">
        <v>0.5322</v>
      </c>
      <c r="I724" s="291" t="n">
        <v>344.41</v>
      </c>
      <c r="J724" s="310" t="n">
        <v>0.04152</v>
      </c>
      <c r="K724" s="311" t="n">
        <v>14.3</v>
      </c>
      <c r="L724" s="312" t="n">
        <v>315.81</v>
      </c>
      <c r="M724" s="313" t="n">
        <v>373.01</v>
      </c>
      <c r="N724" s="303"/>
      <c r="O724" s="303"/>
      <c r="P724" s="303"/>
      <c r="Q724" s="303"/>
    </row>
    <row r="725" customFormat="false" ht="14.25" hidden="false" customHeight="true" outlineLevel="0" collapsed="false">
      <c r="A725" s="291" t="s">
        <v>2335</v>
      </c>
      <c r="B725" s="292" t="s">
        <v>3587</v>
      </c>
      <c r="C725" s="291" t="n">
        <v>497</v>
      </c>
      <c r="D725" s="305" t="n">
        <v>12334</v>
      </c>
      <c r="E725" s="306" t="n">
        <v>0.0403</v>
      </c>
      <c r="F725" s="307" t="n">
        <v>0.4559</v>
      </c>
      <c r="G725" s="308" t="n">
        <v>0.0116</v>
      </c>
      <c r="H725" s="309" t="n">
        <v>1.965</v>
      </c>
      <c r="I725" s="291" t="n">
        <v>583.42</v>
      </c>
      <c r="J725" s="310" t="n">
        <v>0.16661</v>
      </c>
      <c r="K725" s="311" t="n">
        <v>97.2</v>
      </c>
      <c r="L725" s="312" t="n">
        <v>389.01</v>
      </c>
      <c r="M725" s="313" t="n">
        <v>777.82</v>
      </c>
      <c r="N725" s="303"/>
      <c r="O725" s="303"/>
      <c r="P725" s="303"/>
      <c r="Q725" s="303"/>
    </row>
    <row r="726" customFormat="false" ht="14.25" hidden="false" customHeight="true" outlineLevel="0" collapsed="false">
      <c r="A726" s="291" t="s">
        <v>2337</v>
      </c>
      <c r="B726" s="292" t="s">
        <v>2901</v>
      </c>
      <c r="C726" s="291" t="n">
        <v>840</v>
      </c>
      <c r="D726" s="305" t="n">
        <v>20643</v>
      </c>
      <c r="E726" s="306" t="n">
        <v>0.04069</v>
      </c>
      <c r="F726" s="307" t="n">
        <v>5.257</v>
      </c>
      <c r="G726" s="308" t="n">
        <v>0.1189</v>
      </c>
      <c r="H726" s="309" t="n">
        <v>5.1835</v>
      </c>
      <c r="I726" s="291" t="n">
        <v>2378.55</v>
      </c>
      <c r="J726" s="310" t="n">
        <v>0.07151</v>
      </c>
      <c r="K726" s="311" t="n">
        <v>170.09</v>
      </c>
      <c r="L726" s="312" t="n">
        <v>2038.36</v>
      </c>
      <c r="M726" s="313" t="n">
        <v>2718.74</v>
      </c>
      <c r="N726" s="303"/>
      <c r="O726" s="303"/>
      <c r="P726" s="303"/>
      <c r="Q726" s="303"/>
    </row>
    <row r="727" customFormat="false" ht="14.25" hidden="false" customHeight="true" outlineLevel="0" collapsed="false">
      <c r="A727" s="291" t="s">
        <v>2343</v>
      </c>
      <c r="B727" s="292" t="s">
        <v>2902</v>
      </c>
      <c r="C727" s="291" t="n">
        <v>881</v>
      </c>
      <c r="D727" s="305" t="n">
        <v>18485</v>
      </c>
      <c r="E727" s="306" t="n">
        <v>0.04766</v>
      </c>
      <c r="F727" s="307" t="n">
        <v>16.8534</v>
      </c>
      <c r="G727" s="308" t="n">
        <v>0.3457</v>
      </c>
      <c r="H727" s="309" t="n">
        <v>4.325</v>
      </c>
      <c r="I727" s="291" t="n">
        <v>6249.61</v>
      </c>
      <c r="J727" s="310" t="n">
        <v>0.10136</v>
      </c>
      <c r="K727" s="311" t="n">
        <v>633.43</v>
      </c>
      <c r="L727" s="312" t="n">
        <v>4982.75</v>
      </c>
      <c r="M727" s="313" t="n">
        <v>7516.48</v>
      </c>
      <c r="N727" s="303"/>
      <c r="O727" s="303"/>
      <c r="P727" s="303"/>
      <c r="Q727" s="303"/>
    </row>
    <row r="728" customFormat="false" ht="14.25" hidden="false" customHeight="true" outlineLevel="0" collapsed="false">
      <c r="A728" s="291" t="s">
        <v>2347</v>
      </c>
      <c r="B728" s="292" t="s">
        <v>2903</v>
      </c>
      <c r="C728" s="291" t="n">
        <v>38</v>
      </c>
      <c r="D728" s="305" t="n">
        <v>3669</v>
      </c>
      <c r="E728" s="306" t="n">
        <v>0.01036</v>
      </c>
      <c r="F728" s="307" t="n">
        <v>0.305</v>
      </c>
      <c r="G728" s="308" t="n">
        <v>0.0003</v>
      </c>
      <c r="H728" s="309" t="n">
        <v>1.4181</v>
      </c>
      <c r="I728" s="291" t="n">
        <v>534.85</v>
      </c>
      <c r="J728" s="310" t="n">
        <v>0.03463</v>
      </c>
      <c r="K728" s="311" t="n">
        <v>18.52</v>
      </c>
      <c r="L728" s="312" t="n">
        <v>497.81</v>
      </c>
      <c r="M728" s="313" t="n">
        <v>571.89</v>
      </c>
      <c r="N728" s="303"/>
      <c r="O728" s="303"/>
      <c r="P728" s="303"/>
      <c r="Q728" s="303"/>
    </row>
    <row r="729" customFormat="false" ht="14.25" hidden="false" customHeight="true" outlineLevel="0" collapsed="false">
      <c r="A729" s="305" t="s">
        <v>2354</v>
      </c>
      <c r="B729" s="292" t="s">
        <v>2904</v>
      </c>
      <c r="C729" s="291" t="n">
        <v>102</v>
      </c>
      <c r="D729" s="305" t="n">
        <v>866</v>
      </c>
      <c r="E729" s="306" t="n">
        <v>0.11778</v>
      </c>
      <c r="F729" s="307" t="n">
        <v>0</v>
      </c>
      <c r="G729" s="308" t="n">
        <v>0</v>
      </c>
      <c r="H729" s="309" t="n">
        <v>0.6467</v>
      </c>
      <c r="I729" s="291" t="n">
        <v>394.57</v>
      </c>
      <c r="J729" s="314" t="s">
        <v>3716</v>
      </c>
      <c r="K729" s="315" t="s">
        <v>3716</v>
      </c>
      <c r="L729" s="316" t="s">
        <v>3716</v>
      </c>
      <c r="M729" s="317" t="s">
        <v>3716</v>
      </c>
      <c r="N729" s="303"/>
      <c r="O729" s="303"/>
      <c r="P729" s="303"/>
      <c r="Q729" s="303"/>
    </row>
    <row r="730" customFormat="false" ht="14.25" hidden="false" customHeight="true" outlineLevel="0" collapsed="false">
      <c r="A730" s="305" t="s">
        <v>2358</v>
      </c>
      <c r="B730" s="292" t="s">
        <v>2905</v>
      </c>
      <c r="C730" s="291" t="n">
        <v>41</v>
      </c>
      <c r="D730" s="305" t="n">
        <v>634</v>
      </c>
      <c r="E730" s="306" t="n">
        <v>0.06467</v>
      </c>
      <c r="F730" s="307" t="n">
        <v>0</v>
      </c>
      <c r="G730" s="308" t="n">
        <v>0</v>
      </c>
      <c r="H730" s="309" t="n">
        <v>0.9495</v>
      </c>
      <c r="I730" s="291" t="n">
        <v>248.24</v>
      </c>
      <c r="J730" s="314" t="s">
        <v>3716</v>
      </c>
      <c r="K730" s="315" t="s">
        <v>3716</v>
      </c>
      <c r="L730" s="316" t="s">
        <v>3716</v>
      </c>
      <c r="M730" s="317" t="s">
        <v>3716</v>
      </c>
      <c r="N730" s="303"/>
      <c r="O730" s="303"/>
      <c r="P730" s="303"/>
      <c r="Q730" s="303"/>
    </row>
    <row r="731" customFormat="false" ht="14.25" hidden="false" customHeight="true" outlineLevel="0" collapsed="false">
      <c r="A731" s="291" t="s">
        <v>2362</v>
      </c>
      <c r="B731" s="292" t="s">
        <v>2906</v>
      </c>
      <c r="C731" s="291" t="n">
        <v>27766</v>
      </c>
      <c r="D731" s="305" t="n">
        <v>1841689</v>
      </c>
      <c r="E731" s="306" t="n">
        <v>0.01508</v>
      </c>
      <c r="F731" s="307" t="n">
        <v>0</v>
      </c>
      <c r="G731" s="308" t="n">
        <v>0</v>
      </c>
      <c r="H731" s="309" t="n">
        <v>0.7575</v>
      </c>
      <c r="I731" s="291" t="n">
        <v>307.25</v>
      </c>
      <c r="J731" s="310" t="n">
        <v>0.00175</v>
      </c>
      <c r="K731" s="311" t="n">
        <v>0.54</v>
      </c>
      <c r="L731" s="312" t="n">
        <v>306.18</v>
      </c>
      <c r="M731" s="313" t="n">
        <v>308.33</v>
      </c>
      <c r="N731" s="303"/>
      <c r="O731" s="303"/>
      <c r="P731" s="303"/>
      <c r="Q731" s="303"/>
    </row>
    <row r="732" customFormat="false" ht="14.25" hidden="false" customHeight="true" outlineLevel="0" collapsed="false">
      <c r="A732" s="291" t="s">
        <v>2366</v>
      </c>
      <c r="B732" s="292" t="s">
        <v>2907</v>
      </c>
      <c r="C732" s="291" t="n">
        <v>25123</v>
      </c>
      <c r="D732" s="305" t="n">
        <v>693809</v>
      </c>
      <c r="E732" s="306" t="n">
        <v>0.03621</v>
      </c>
      <c r="F732" s="307" t="n">
        <v>0</v>
      </c>
      <c r="G732" s="308" t="n">
        <v>0</v>
      </c>
      <c r="H732" s="309" t="n">
        <v>0.0749</v>
      </c>
      <c r="I732" s="291" t="n">
        <v>948.34</v>
      </c>
      <c r="J732" s="310" t="n">
        <v>0.14317</v>
      </c>
      <c r="K732" s="311" t="n">
        <v>135.78</v>
      </c>
      <c r="L732" s="312" t="n">
        <v>676.79</v>
      </c>
      <c r="M732" s="313" t="n">
        <v>1219.89</v>
      </c>
      <c r="N732" s="303"/>
      <c r="O732" s="303"/>
      <c r="P732" s="303"/>
      <c r="Q732" s="303"/>
    </row>
    <row r="733" customFormat="false" ht="14.25" hidden="false" customHeight="true" outlineLevel="0" collapsed="false">
      <c r="A733" s="291" t="s">
        <v>2370</v>
      </c>
      <c r="B733" s="292" t="s">
        <v>2908</v>
      </c>
      <c r="C733" s="291" t="n">
        <v>691</v>
      </c>
      <c r="D733" s="305" t="n">
        <v>16222</v>
      </c>
      <c r="E733" s="306" t="n">
        <v>0.0426</v>
      </c>
      <c r="F733" s="307" t="n">
        <v>0</v>
      </c>
      <c r="G733" s="308" t="n">
        <v>0.0002</v>
      </c>
      <c r="H733" s="309" t="n">
        <v>0.9491</v>
      </c>
      <c r="I733" s="291" t="n">
        <v>733.15</v>
      </c>
      <c r="J733" s="310" t="n">
        <v>0.05326</v>
      </c>
      <c r="K733" s="311" t="n">
        <v>39.04</v>
      </c>
      <c r="L733" s="312" t="n">
        <v>655.06</v>
      </c>
      <c r="M733" s="313" t="n">
        <v>811.23</v>
      </c>
      <c r="N733" s="303"/>
      <c r="O733" s="303"/>
      <c r="P733" s="303"/>
      <c r="Q733" s="303"/>
    </row>
    <row r="734" customFormat="false" ht="14.25" hidden="false" customHeight="true" outlineLevel="0" collapsed="false">
      <c r="A734" s="291" t="s">
        <v>2374</v>
      </c>
      <c r="B734" s="292" t="s">
        <v>2909</v>
      </c>
      <c r="C734" s="291" t="n">
        <v>1728</v>
      </c>
      <c r="D734" s="305" t="n">
        <v>31673</v>
      </c>
      <c r="E734" s="306" t="n">
        <v>0.05456</v>
      </c>
      <c r="F734" s="307" t="n">
        <v>0</v>
      </c>
      <c r="G734" s="308" t="n">
        <v>0</v>
      </c>
      <c r="H734" s="309" t="n">
        <v>0.178</v>
      </c>
      <c r="I734" s="291" t="n">
        <v>1599.66</v>
      </c>
      <c r="J734" s="310" t="n">
        <v>0.19338</v>
      </c>
      <c r="K734" s="311" t="n">
        <v>309.33</v>
      </c>
      <c r="L734" s="312" t="n">
        <v>980.99</v>
      </c>
      <c r="M734" s="313" t="n">
        <v>2218.33</v>
      </c>
      <c r="N734" s="303"/>
      <c r="O734" s="303"/>
      <c r="P734" s="303"/>
      <c r="Q734" s="303"/>
    </row>
    <row r="735" customFormat="false" ht="14.25" hidden="false" customHeight="true" outlineLevel="0" collapsed="false">
      <c r="A735" s="305"/>
      <c r="B735" s="292"/>
      <c r="C735" s="305"/>
      <c r="D735" s="305"/>
      <c r="E735" s="318"/>
      <c r="F735" s="308"/>
      <c r="G735" s="308"/>
      <c r="H735" s="308"/>
      <c r="I735" s="305"/>
      <c r="J735" s="319"/>
      <c r="K735" s="312"/>
      <c r="L735" s="312"/>
      <c r="M735" s="312"/>
      <c r="N735" s="303"/>
      <c r="O735" s="303"/>
    </row>
    <row r="736" customFormat="false" ht="14.25" hidden="false" customHeight="true" outlineLevel="0" collapsed="false">
      <c r="A736" s="305"/>
      <c r="B736" s="292"/>
      <c r="C736" s="305"/>
      <c r="D736" s="305"/>
      <c r="E736" s="318"/>
      <c r="F736" s="308"/>
      <c r="G736" s="308"/>
      <c r="H736" s="308"/>
      <c r="I736" s="305"/>
      <c r="J736" s="319"/>
      <c r="K736" s="312"/>
      <c r="L736" s="312"/>
      <c r="M736" s="312"/>
      <c r="N736" s="303"/>
      <c r="O736" s="303"/>
    </row>
    <row r="737" customFormat="false" ht="14.25" hidden="false" customHeight="true" outlineLevel="0" collapsed="false">
      <c r="A737" s="305"/>
      <c r="B737" s="292"/>
      <c r="C737" s="305"/>
      <c r="D737" s="305"/>
      <c r="E737" s="318"/>
      <c r="F737" s="308"/>
      <c r="G737" s="308"/>
      <c r="H737" s="308"/>
      <c r="I737" s="305"/>
      <c r="J737" s="319"/>
      <c r="K737" s="312"/>
      <c r="L737" s="312"/>
      <c r="M737" s="312"/>
      <c r="N737" s="303"/>
      <c r="O737" s="303"/>
    </row>
    <row r="738" customFormat="false" ht="14.25" hidden="false" customHeight="true" outlineLevel="0" collapsed="false">
      <c r="A738" s="305"/>
      <c r="B738" s="292"/>
      <c r="C738" s="305"/>
      <c r="D738" s="305"/>
      <c r="E738" s="318"/>
      <c r="F738" s="308"/>
      <c r="G738" s="308"/>
      <c r="H738" s="308"/>
      <c r="I738" s="305"/>
      <c r="J738" s="319"/>
      <c r="K738" s="312"/>
      <c r="L738" s="312"/>
      <c r="M738" s="312"/>
      <c r="N738" s="303"/>
      <c r="O738" s="303"/>
    </row>
    <row r="739" customFormat="false" ht="14.25" hidden="false" customHeight="true" outlineLevel="0" collapsed="false">
      <c r="A739" s="305"/>
      <c r="B739" s="292"/>
      <c r="C739" s="305"/>
      <c r="D739" s="305"/>
      <c r="E739" s="318"/>
      <c r="F739" s="308"/>
      <c r="G739" s="308"/>
      <c r="H739" s="308"/>
      <c r="I739" s="305"/>
      <c r="J739" s="319"/>
      <c r="K739" s="312"/>
      <c r="L739" s="312"/>
      <c r="M739" s="312"/>
      <c r="N739" s="303"/>
      <c r="O739" s="303"/>
    </row>
    <row r="740" customFormat="false" ht="14.25" hidden="false" customHeight="true" outlineLevel="0" collapsed="false">
      <c r="A740" s="305"/>
      <c r="B740" s="292"/>
      <c r="C740" s="305"/>
      <c r="D740" s="305"/>
      <c r="E740" s="318"/>
      <c r="F740" s="308"/>
      <c r="G740" s="308"/>
      <c r="H740" s="308"/>
      <c r="I740" s="305"/>
      <c r="J740" s="319"/>
      <c r="K740" s="312"/>
      <c r="L740" s="312"/>
      <c r="M740" s="312"/>
      <c r="N740" s="303"/>
      <c r="O740" s="303"/>
    </row>
    <row r="741" customFormat="false" ht="14.25" hidden="false" customHeight="true" outlineLevel="0" collapsed="false">
      <c r="A741" s="305"/>
      <c r="B741" s="292"/>
      <c r="C741" s="305"/>
      <c r="D741" s="305"/>
      <c r="E741" s="318"/>
      <c r="F741" s="308"/>
      <c r="G741" s="308"/>
      <c r="H741" s="308"/>
      <c r="I741" s="305"/>
      <c r="J741" s="319"/>
      <c r="K741" s="312"/>
      <c r="L741" s="312"/>
      <c r="M741" s="312"/>
      <c r="N741" s="303"/>
      <c r="O741" s="303"/>
    </row>
    <row r="742" customFormat="false" ht="14.25" hidden="false" customHeight="true" outlineLevel="0" collapsed="false">
      <c r="A742" s="305"/>
      <c r="B742" s="292"/>
      <c r="C742" s="305"/>
      <c r="D742" s="305"/>
      <c r="E742" s="318"/>
      <c r="F742" s="308"/>
      <c r="G742" s="308"/>
      <c r="H742" s="308"/>
      <c r="I742" s="305"/>
      <c r="J742" s="319"/>
      <c r="K742" s="312"/>
      <c r="L742" s="312"/>
      <c r="M742" s="312"/>
      <c r="N742" s="303"/>
      <c r="O742" s="303"/>
    </row>
    <row r="743" customFormat="false" ht="14.25" hidden="false" customHeight="true" outlineLevel="0" collapsed="false">
      <c r="A743" s="305"/>
      <c r="B743" s="292"/>
      <c r="C743" s="305"/>
      <c r="D743" s="305"/>
      <c r="E743" s="318"/>
      <c r="F743" s="308"/>
      <c r="G743" s="308"/>
      <c r="H743" s="308"/>
      <c r="I743" s="305"/>
      <c r="J743" s="319"/>
      <c r="K743" s="312"/>
      <c r="L743" s="312"/>
      <c r="M743" s="312"/>
      <c r="N743" s="303"/>
      <c r="O743" s="303"/>
    </row>
    <row r="744" customFormat="false" ht="14.25" hidden="false" customHeight="true" outlineLevel="0" collapsed="false">
      <c r="A744" s="305"/>
      <c r="B744" s="292"/>
      <c r="C744" s="305"/>
      <c r="D744" s="305"/>
      <c r="E744" s="318"/>
      <c r="F744" s="308"/>
      <c r="G744" s="308"/>
      <c r="H744" s="308"/>
      <c r="I744" s="305"/>
      <c r="J744" s="319"/>
      <c r="K744" s="312"/>
      <c r="L744" s="312"/>
      <c r="M744" s="312"/>
      <c r="N744" s="303"/>
      <c r="O744" s="303"/>
    </row>
    <row r="745" customFormat="false" ht="14.25" hidden="false" customHeight="true" outlineLevel="0" collapsed="false">
      <c r="A745" s="305"/>
      <c r="B745" s="292"/>
      <c r="C745" s="305"/>
      <c r="D745" s="305"/>
      <c r="E745" s="318"/>
      <c r="F745" s="308"/>
      <c r="G745" s="308"/>
      <c r="H745" s="308"/>
      <c r="I745" s="305"/>
      <c r="J745" s="319"/>
      <c r="K745" s="312"/>
      <c r="L745" s="312"/>
      <c r="M745" s="312"/>
      <c r="N745" s="303"/>
      <c r="O745" s="303"/>
    </row>
    <row r="746" customFormat="false" ht="14.25" hidden="false" customHeight="true" outlineLevel="0" collapsed="false">
      <c r="A746" s="305"/>
      <c r="B746" s="292"/>
      <c r="C746" s="305"/>
      <c r="D746" s="305"/>
      <c r="E746" s="318"/>
      <c r="F746" s="308"/>
      <c r="G746" s="308"/>
      <c r="H746" s="308"/>
      <c r="I746" s="305"/>
      <c r="J746" s="319"/>
      <c r="K746" s="312"/>
      <c r="L746" s="312"/>
      <c r="M746" s="312"/>
      <c r="N746" s="303"/>
      <c r="O746" s="303"/>
    </row>
    <row r="747" customFormat="false" ht="14.25" hidden="false" customHeight="true" outlineLevel="0" collapsed="false">
      <c r="A747" s="305"/>
      <c r="B747" s="292"/>
      <c r="C747" s="305"/>
      <c r="D747" s="305"/>
      <c r="E747" s="318"/>
      <c r="F747" s="308"/>
      <c r="G747" s="308"/>
      <c r="H747" s="308"/>
      <c r="I747" s="305"/>
      <c r="J747" s="319"/>
      <c r="K747" s="312"/>
      <c r="L747" s="312"/>
      <c r="M747" s="312"/>
      <c r="N747" s="303"/>
      <c r="O747" s="303"/>
    </row>
    <row r="748" customFormat="false" ht="14.25" hidden="false" customHeight="true" outlineLevel="0" collapsed="false">
      <c r="A748" s="305"/>
      <c r="B748" s="292"/>
      <c r="C748" s="305"/>
      <c r="D748" s="305"/>
      <c r="E748" s="318"/>
      <c r="F748" s="308"/>
      <c r="G748" s="308"/>
      <c r="H748" s="308"/>
      <c r="I748" s="305"/>
      <c r="J748" s="319"/>
      <c r="K748" s="312"/>
      <c r="L748" s="312"/>
      <c r="M748" s="312"/>
      <c r="N748" s="303"/>
      <c r="O748" s="303"/>
    </row>
    <row r="749" customFormat="false" ht="14.25" hidden="false" customHeight="true" outlineLevel="0" collapsed="false">
      <c r="A749" s="305"/>
      <c r="B749" s="292"/>
      <c r="C749" s="305"/>
      <c r="D749" s="305"/>
      <c r="E749" s="318"/>
      <c r="F749" s="308"/>
      <c r="G749" s="308"/>
      <c r="H749" s="308"/>
      <c r="I749" s="305"/>
      <c r="J749" s="319"/>
      <c r="K749" s="312"/>
      <c r="L749" s="312"/>
      <c r="M749" s="312"/>
      <c r="N749" s="303"/>
      <c r="O749" s="303"/>
    </row>
    <row r="750" customFormat="false" ht="14.25" hidden="false" customHeight="true" outlineLevel="0" collapsed="false">
      <c r="A750" s="305"/>
      <c r="B750" s="292"/>
      <c r="C750" s="305"/>
      <c r="D750" s="305"/>
      <c r="E750" s="318"/>
      <c r="F750" s="308"/>
      <c r="G750" s="308"/>
      <c r="H750" s="308"/>
      <c r="I750" s="305"/>
      <c r="J750" s="319"/>
      <c r="K750" s="312"/>
      <c r="L750" s="312"/>
      <c r="M750" s="312"/>
      <c r="N750" s="303"/>
      <c r="O750" s="303"/>
    </row>
    <row r="751" customFormat="false" ht="14.25" hidden="false" customHeight="true" outlineLevel="0" collapsed="false">
      <c r="A751" s="305"/>
      <c r="B751" s="292"/>
      <c r="C751" s="305"/>
      <c r="D751" s="305"/>
      <c r="E751" s="318"/>
      <c r="F751" s="308"/>
      <c r="G751" s="308"/>
      <c r="H751" s="308"/>
      <c r="I751" s="305"/>
      <c r="J751" s="319"/>
      <c r="K751" s="312"/>
      <c r="L751" s="312"/>
      <c r="M751" s="312"/>
      <c r="N751" s="303"/>
      <c r="O751" s="303"/>
    </row>
    <row r="752" customFormat="false" ht="14.25" hidden="false" customHeight="true" outlineLevel="0" collapsed="false">
      <c r="A752" s="305"/>
      <c r="B752" s="292"/>
      <c r="C752" s="305"/>
      <c r="D752" s="305"/>
      <c r="E752" s="318"/>
      <c r="F752" s="308"/>
      <c r="G752" s="308"/>
      <c r="H752" s="308"/>
      <c r="I752" s="305"/>
      <c r="J752" s="319"/>
      <c r="K752" s="312"/>
      <c r="L752" s="312"/>
      <c r="M752" s="312"/>
      <c r="N752" s="303"/>
      <c r="O752" s="303"/>
    </row>
    <row r="753" customFormat="false" ht="14.25" hidden="false" customHeight="true" outlineLevel="0" collapsed="false">
      <c r="A753" s="305"/>
      <c r="B753" s="292"/>
      <c r="C753" s="305"/>
      <c r="D753" s="305"/>
      <c r="E753" s="318"/>
      <c r="F753" s="308"/>
      <c r="G753" s="308"/>
      <c r="H753" s="308"/>
      <c r="I753" s="305"/>
      <c r="J753" s="319"/>
      <c r="K753" s="312"/>
      <c r="L753" s="312"/>
      <c r="M753" s="312"/>
      <c r="N753" s="303"/>
      <c r="O753" s="303"/>
    </row>
    <row r="754" customFormat="false" ht="14.25" hidden="false" customHeight="true" outlineLevel="0" collapsed="false">
      <c r="A754" s="305"/>
      <c r="B754" s="292"/>
      <c r="C754" s="305"/>
      <c r="D754" s="305"/>
      <c r="E754" s="318"/>
      <c r="F754" s="308"/>
      <c r="G754" s="308"/>
      <c r="H754" s="308"/>
      <c r="I754" s="305"/>
      <c r="J754" s="319"/>
      <c r="K754" s="312"/>
      <c r="L754" s="312"/>
      <c r="M754" s="312"/>
      <c r="N754" s="303"/>
      <c r="O754" s="303"/>
    </row>
    <row r="755" customFormat="false" ht="14.25" hidden="false" customHeight="true" outlineLevel="0" collapsed="false">
      <c r="A755" s="305"/>
      <c r="B755" s="292"/>
      <c r="C755" s="305"/>
      <c r="D755" s="305"/>
      <c r="E755" s="318"/>
      <c r="F755" s="308"/>
      <c r="G755" s="308"/>
      <c r="H755" s="308"/>
      <c r="I755" s="305"/>
      <c r="J755" s="319"/>
      <c r="K755" s="312"/>
      <c r="L755" s="312"/>
      <c r="M755" s="312"/>
      <c r="N755" s="303"/>
      <c r="O755" s="303"/>
    </row>
    <row r="756" customFormat="false" ht="14.25" hidden="false" customHeight="true" outlineLevel="0" collapsed="false">
      <c r="A756" s="305"/>
      <c r="B756" s="292"/>
      <c r="C756" s="305"/>
      <c r="D756" s="305"/>
      <c r="E756" s="318"/>
      <c r="F756" s="308"/>
      <c r="G756" s="308"/>
      <c r="H756" s="308"/>
      <c r="I756" s="305"/>
      <c r="J756" s="319"/>
      <c r="K756" s="312"/>
      <c r="L756" s="312"/>
      <c r="M756" s="312"/>
      <c r="N756" s="303"/>
      <c r="O756" s="303"/>
    </row>
    <row r="757" customFormat="false" ht="14.25" hidden="false" customHeight="true" outlineLevel="0" collapsed="false">
      <c r="A757" s="305"/>
      <c r="B757" s="292"/>
      <c r="C757" s="305"/>
      <c r="D757" s="305"/>
      <c r="E757" s="318"/>
      <c r="F757" s="308"/>
      <c r="G757" s="308"/>
      <c r="H757" s="308"/>
      <c r="I757" s="305"/>
      <c r="J757" s="319"/>
      <c r="K757" s="312"/>
      <c r="L757" s="312"/>
      <c r="M757" s="312"/>
      <c r="N757" s="303"/>
      <c r="O757" s="303"/>
    </row>
  </sheetData>
  <sheetProtection sheet="true" password="ea19" formatCells="false" formatColumns="false" formatRows="false" sort="false" autoFilter="false"/>
  <autoFilter ref="A1:M73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331920</xdr:colOff>
                    <xdr:row>0</xdr:row>
                    <xdr:rowOff>30240</xdr:rowOff>
                  </from>
                  <to>
                    <xdr:col>1</xdr:col>
                    <xdr:colOff>2007360</xdr:colOff>
                    <xdr:row>1</xdr:row>
                    <xdr:rowOff>-63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9.13"/>
    <col collapsed="false" customWidth="false" hidden="false" outlineLevel="0" max="6" min="2" style="320" width="11.42"/>
    <col collapsed="false" customWidth="true" hidden="false" outlineLevel="0" max="7" min="7" style="320" width="9.99"/>
    <col collapsed="false" customWidth="true" hidden="false" outlineLevel="0" max="10" min="8" style="320" width="10.85"/>
    <col collapsed="false" customWidth="true" hidden="false" outlineLevel="0" max="11" min="11" style="320" width="10.28"/>
    <col collapsed="false" customWidth="false" hidden="false" outlineLevel="0" max="257" min="12" style="320" width="11.42"/>
  </cols>
  <sheetData>
    <row r="1" customFormat="false" ht="12.75" hidden="false" customHeight="false" outlineLevel="0" collapsed="false">
      <c r="A1" s="321" t="s">
        <v>3736</v>
      </c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11.25" hidden="false" customHeight="false" outlineLevel="0" collapsed="false">
      <c r="C2" s="322"/>
      <c r="D2" s="322"/>
      <c r="E2" s="322"/>
      <c r="F2" s="322"/>
      <c r="G2" s="322"/>
      <c r="H2" s="322"/>
      <c r="I2" s="322"/>
      <c r="J2" s="322"/>
      <c r="K2" s="322"/>
    </row>
    <row r="3" customFormat="false" ht="11.25" hidden="false" customHeight="false" outlineLevel="0" collapsed="false"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32.25" hidden="false" customHeight="true" outlineLevel="0" collapsed="false">
      <c r="A4" s="323" t="s">
        <v>3737</v>
      </c>
      <c r="B4" s="323" t="s">
        <v>3738</v>
      </c>
      <c r="C4" s="323" t="s">
        <v>3739</v>
      </c>
      <c r="D4" s="323" t="s">
        <v>3740</v>
      </c>
      <c r="E4" s="324" t="s">
        <v>3741</v>
      </c>
      <c r="F4" s="324" t="s">
        <v>3742</v>
      </c>
      <c r="G4" s="325" t="s">
        <v>3743</v>
      </c>
      <c r="H4" s="325" t="s">
        <v>3744</v>
      </c>
      <c r="I4" s="325" t="s">
        <v>3745</v>
      </c>
      <c r="J4" s="325" t="s">
        <v>3746</v>
      </c>
      <c r="K4" s="325" t="s">
        <v>3747</v>
      </c>
    </row>
    <row r="5" customFormat="false" ht="11.25" hidden="false" customHeight="false" outlineLevel="0" collapsed="false">
      <c r="A5" s="326" t="s">
        <v>3748</v>
      </c>
      <c r="B5" s="326" t="s">
        <v>3749</v>
      </c>
      <c r="C5" s="326" t="s">
        <v>3750</v>
      </c>
      <c r="D5" s="326" t="n">
        <v>25</v>
      </c>
      <c r="E5" s="327" t="n">
        <v>0.5638</v>
      </c>
      <c r="F5" s="327" t="n">
        <v>0.3376</v>
      </c>
      <c r="G5" s="327" t="n">
        <v>0.1436</v>
      </c>
      <c r="H5" s="327" t="n">
        <v>0.2545</v>
      </c>
      <c r="I5" s="327" t="n">
        <v>0.5455</v>
      </c>
      <c r="J5" s="327" t="n">
        <v>0.7468</v>
      </c>
      <c r="K5" s="327" t="n">
        <v>0.9695</v>
      </c>
    </row>
    <row r="6" customFormat="false" ht="11.25" hidden="false" customHeight="false" outlineLevel="0" collapsed="false">
      <c r="A6" s="326" t="s">
        <v>3751</v>
      </c>
      <c r="B6" s="326" t="s">
        <v>3749</v>
      </c>
      <c r="C6" s="326" t="s">
        <v>3750</v>
      </c>
      <c r="D6" s="326" t="n">
        <v>2</v>
      </c>
      <c r="E6" s="327" t="n">
        <v>2.6639</v>
      </c>
      <c r="F6" s="327" t="n">
        <v>1.23131</v>
      </c>
      <c r="G6" s="327" t="n">
        <v>1.7665</v>
      </c>
      <c r="H6" s="327" t="n">
        <v>1.7665</v>
      </c>
      <c r="I6" s="327" t="n">
        <v>2.6372</v>
      </c>
      <c r="J6" s="327" t="n">
        <v>3.5079</v>
      </c>
      <c r="K6" s="327" t="n">
        <v>3.5079</v>
      </c>
    </row>
    <row r="7" customFormat="false" ht="11.25" hidden="false" customHeight="false" outlineLevel="0" collapsed="false">
      <c r="A7" s="326" t="s">
        <v>3752</v>
      </c>
      <c r="B7" s="326" t="s">
        <v>3749</v>
      </c>
      <c r="C7" s="326" t="s">
        <v>3750</v>
      </c>
      <c r="D7" s="326" t="n">
        <v>19</v>
      </c>
      <c r="E7" s="327" t="n">
        <v>2.037</v>
      </c>
      <c r="F7" s="327" t="n">
        <v>0.54997</v>
      </c>
      <c r="G7" s="327" t="n">
        <v>1.1502</v>
      </c>
      <c r="H7" s="327" t="n">
        <v>1.8114</v>
      </c>
      <c r="I7" s="327" t="n">
        <v>2.1533</v>
      </c>
      <c r="J7" s="327" t="n">
        <v>2.3328</v>
      </c>
      <c r="K7" s="327" t="n">
        <v>2.9324</v>
      </c>
    </row>
    <row r="8" customFormat="false" ht="11.25" hidden="false" customHeight="false" outlineLevel="0" collapsed="false">
      <c r="A8" s="326" t="s">
        <v>3753</v>
      </c>
      <c r="B8" s="326" t="s">
        <v>3749</v>
      </c>
      <c r="C8" s="326" t="s">
        <v>3750</v>
      </c>
      <c r="D8" s="326" t="n">
        <v>8</v>
      </c>
      <c r="E8" s="327" t="n">
        <v>1.7078</v>
      </c>
      <c r="F8" s="327" t="n">
        <v>0.41503</v>
      </c>
      <c r="G8" s="327" t="n">
        <v>1.3364</v>
      </c>
      <c r="H8" s="327" t="n">
        <v>1.5119</v>
      </c>
      <c r="I8" s="327" t="n">
        <v>1.8967</v>
      </c>
      <c r="J8" s="327" t="n">
        <v>2.1381</v>
      </c>
      <c r="K8" s="327" t="n">
        <v>2.5373</v>
      </c>
    </row>
    <row r="9" customFormat="false" ht="11.25" hidden="false" customHeight="false" outlineLevel="0" collapsed="false">
      <c r="A9" s="326" t="s">
        <v>3754</v>
      </c>
      <c r="B9" s="326" t="s">
        <v>3749</v>
      </c>
      <c r="C9" s="326" t="s">
        <v>3750</v>
      </c>
      <c r="D9" s="326" t="n">
        <v>12</v>
      </c>
      <c r="E9" s="327" t="n">
        <v>3.8027</v>
      </c>
      <c r="F9" s="327" t="n">
        <v>1.93684</v>
      </c>
      <c r="G9" s="327" t="n">
        <v>4.0502</v>
      </c>
      <c r="H9" s="327" t="n">
        <v>4.2927</v>
      </c>
      <c r="I9" s="327" t="n">
        <v>5.114</v>
      </c>
      <c r="J9" s="327" t="n">
        <v>6.319</v>
      </c>
      <c r="K9" s="327" t="n">
        <v>6.9743</v>
      </c>
    </row>
    <row r="10" customFormat="false" ht="11.25" hidden="false" customHeight="false" outlineLevel="0" collapsed="false">
      <c r="A10" s="326" t="s">
        <v>3755</v>
      </c>
      <c r="B10" s="326" t="s">
        <v>3756</v>
      </c>
      <c r="C10" s="326" t="s">
        <v>3750</v>
      </c>
      <c r="D10" s="326" t="n">
        <v>2</v>
      </c>
      <c r="E10" s="327" t="n">
        <v>7.8911</v>
      </c>
      <c r="F10" s="327" t="n">
        <v>0.42709</v>
      </c>
      <c r="G10" s="327" t="n">
        <v>7.5741</v>
      </c>
      <c r="H10" s="327" t="n">
        <v>7.5741</v>
      </c>
      <c r="I10" s="327" t="n">
        <v>7.8761</v>
      </c>
      <c r="J10" s="327" t="n">
        <v>8.1781</v>
      </c>
      <c r="K10" s="327" t="n">
        <v>8.1781</v>
      </c>
    </row>
    <row r="11" customFormat="false" ht="11.25" hidden="false" customHeight="false" outlineLevel="0" collapsed="false">
      <c r="A11" s="326" t="s">
        <v>3757</v>
      </c>
      <c r="B11" s="326" t="s">
        <v>3749</v>
      </c>
      <c r="C11" s="326" t="s">
        <v>3750</v>
      </c>
      <c r="D11" s="326" t="n">
        <v>4</v>
      </c>
      <c r="E11" s="327" t="n">
        <v>4.7332</v>
      </c>
      <c r="F11" s="327" t="n">
        <v>4.46315</v>
      </c>
      <c r="G11" s="327" t="n">
        <v>1.0954</v>
      </c>
      <c r="H11" s="327" t="n">
        <v>2.1636</v>
      </c>
      <c r="I11" s="327" t="n">
        <v>5.1727</v>
      </c>
      <c r="J11" s="327" t="n">
        <v>9.1669</v>
      </c>
      <c r="K11" s="327" t="n">
        <v>11.2201</v>
      </c>
    </row>
    <row r="12" customFormat="false" ht="11.25" hidden="false" customHeight="false" outlineLevel="0" collapsed="false">
      <c r="A12" s="326" t="s">
        <v>3758</v>
      </c>
      <c r="B12" s="326" t="s">
        <v>3749</v>
      </c>
      <c r="C12" s="326" t="s">
        <v>3750</v>
      </c>
      <c r="D12" s="326" t="n">
        <v>2</v>
      </c>
      <c r="E12" s="327" t="n">
        <v>0.2074</v>
      </c>
      <c r="F12" s="327" t="n">
        <v>0.15258</v>
      </c>
      <c r="G12" s="327" t="n">
        <v>0.0043</v>
      </c>
      <c r="H12" s="327" t="n">
        <v>0.0043</v>
      </c>
      <c r="I12" s="327" t="n">
        <v>0.1122</v>
      </c>
      <c r="J12" s="327" t="n">
        <v>0.2201</v>
      </c>
      <c r="K12" s="327" t="n">
        <v>0.2201</v>
      </c>
    </row>
    <row r="13" customFormat="false" ht="11.25" hidden="false" customHeight="false" outlineLevel="0" collapsed="false">
      <c r="A13" s="326" t="s">
        <v>3759</v>
      </c>
      <c r="B13" s="326" t="s">
        <v>3749</v>
      </c>
      <c r="C13" s="326" t="s">
        <v>3750</v>
      </c>
      <c r="D13" s="326" t="n">
        <v>4</v>
      </c>
      <c r="E13" s="327" t="n">
        <v>1.7328</v>
      </c>
      <c r="F13" s="327" t="n">
        <v>0.83416</v>
      </c>
      <c r="G13" s="327" t="n">
        <v>0.5622</v>
      </c>
      <c r="H13" s="327" t="n">
        <v>0.926</v>
      </c>
      <c r="I13" s="327" t="n">
        <v>1.7584</v>
      </c>
      <c r="J13" s="327" t="n">
        <v>2.2744</v>
      </c>
      <c r="K13" s="327" t="n">
        <v>2.3218</v>
      </c>
    </row>
    <row r="14" customFormat="false" ht="11.25" hidden="false" customHeight="false" outlineLevel="0" collapsed="false">
      <c r="A14" s="326" t="s">
        <v>3760</v>
      </c>
      <c r="B14" s="326" t="s">
        <v>3749</v>
      </c>
      <c r="C14" s="326" t="s">
        <v>3761</v>
      </c>
      <c r="D14" s="326" t="n">
        <v>6</v>
      </c>
      <c r="E14" s="327" t="n">
        <v>40.1004</v>
      </c>
      <c r="F14" s="327" t="n">
        <v>8.72889</v>
      </c>
      <c r="G14" s="327" t="n">
        <v>29.4194</v>
      </c>
      <c r="H14" s="327" t="n">
        <v>31.9224</v>
      </c>
      <c r="I14" s="327" t="n">
        <v>34.5841</v>
      </c>
      <c r="J14" s="327" t="n">
        <v>48.2579</v>
      </c>
      <c r="K14" s="327" t="n">
        <v>49.8997</v>
      </c>
    </row>
  </sheetData>
  <sheetProtection sheet="true" password="ea19" formatCells="false" formatColumns="false" formatRows="false" sort="false" autoFilter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6</xdr:col>
                    <xdr:colOff>0</xdr:colOff>
                    <xdr:row>0</xdr:row>
                    <xdr:rowOff>56880</xdr:rowOff>
                  </from>
                  <to>
                    <xdr:col>9</xdr:col>
                    <xdr:colOff>17172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7"/>
    <col collapsed="false" customWidth="true" hidden="false" outlineLevel="0" max="3" min="3" style="0" width="11.99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2" min="12" style="0" width="8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s="333" customFormat="true" ht="64.5" hidden="false" customHeight="true" outlineLevel="0" collapsed="false">
      <c r="A1" s="328" t="s">
        <v>3762</v>
      </c>
      <c r="B1" s="329" t="s">
        <v>2403</v>
      </c>
      <c r="C1" s="329" t="s">
        <v>3600</v>
      </c>
      <c r="D1" s="330" t="s">
        <v>3763</v>
      </c>
      <c r="E1" s="331" t="s">
        <v>3764</v>
      </c>
      <c r="F1" s="331" t="s">
        <v>3765</v>
      </c>
      <c r="G1" s="331" t="s">
        <v>3766</v>
      </c>
      <c r="H1" s="331" t="s">
        <v>3767</v>
      </c>
      <c r="I1" s="331" t="s">
        <v>3768</v>
      </c>
      <c r="J1" s="331" t="s">
        <v>3769</v>
      </c>
      <c r="K1" s="331" t="s">
        <v>3770</v>
      </c>
      <c r="L1" s="331" t="s">
        <v>3771</v>
      </c>
      <c r="M1" s="331" t="s">
        <v>3772</v>
      </c>
      <c r="N1" s="331" t="s">
        <v>3773</v>
      </c>
      <c r="O1" s="331" t="s">
        <v>3774</v>
      </c>
      <c r="P1" s="332" t="s">
        <v>3775</v>
      </c>
    </row>
    <row r="2" customFormat="false" ht="15" hidden="false" customHeight="true" outlineLevel="0" collapsed="false">
      <c r="A2" s="235" t="s">
        <v>27</v>
      </c>
      <c r="B2" s="235" t="s">
        <v>2911</v>
      </c>
      <c r="C2" s="237" t="n">
        <v>263</v>
      </c>
      <c r="D2" s="334" t="n">
        <v>273.662</v>
      </c>
      <c r="E2" s="334" t="n">
        <v>576.29</v>
      </c>
      <c r="F2" s="334" t="n">
        <v>0</v>
      </c>
      <c r="G2" s="334" t="n">
        <v>0</v>
      </c>
      <c r="H2" s="334" t="n">
        <v>0</v>
      </c>
      <c r="I2" s="334" t="n">
        <v>0.0388</v>
      </c>
      <c r="J2" s="334" t="n">
        <v>0</v>
      </c>
      <c r="K2" s="334" t="n">
        <v>0.564</v>
      </c>
      <c r="L2" s="334" t="n">
        <v>18.23</v>
      </c>
      <c r="M2" s="334" t="n">
        <v>0</v>
      </c>
      <c r="N2" s="334" t="n">
        <v>0</v>
      </c>
      <c r="O2" s="335" t="n">
        <v>0.01423</v>
      </c>
      <c r="P2" s="334" t="n">
        <v>0.4091</v>
      </c>
    </row>
    <row r="3" customFormat="false" ht="15" hidden="false" customHeight="true" outlineLevel="0" collapsed="false">
      <c r="A3" s="235" t="s">
        <v>29</v>
      </c>
      <c r="B3" s="235" t="s">
        <v>2912</v>
      </c>
      <c r="C3" s="237" t="n">
        <v>119</v>
      </c>
      <c r="D3" s="334" t="n">
        <v>304.811</v>
      </c>
      <c r="E3" s="334" t="n">
        <v>665.69</v>
      </c>
      <c r="F3" s="334" t="n">
        <v>0</v>
      </c>
      <c r="G3" s="334" t="n">
        <v>0</v>
      </c>
      <c r="H3" s="334" t="n">
        <v>0</v>
      </c>
      <c r="I3" s="334" t="n">
        <v>0.2334</v>
      </c>
      <c r="J3" s="334" t="n">
        <v>0</v>
      </c>
      <c r="K3" s="334" t="n">
        <v>0.101</v>
      </c>
      <c r="L3" s="334" t="n">
        <v>2.39</v>
      </c>
      <c r="M3" s="334" t="n">
        <v>0</v>
      </c>
      <c r="N3" s="334" t="n">
        <v>0</v>
      </c>
      <c r="O3" s="335" t="n">
        <v>0.04179</v>
      </c>
      <c r="P3" s="334" t="n">
        <v>0.2119</v>
      </c>
    </row>
    <row r="4" customFormat="false" ht="15" hidden="false" customHeight="true" outlineLevel="0" collapsed="false">
      <c r="A4" s="235" t="s">
        <v>33</v>
      </c>
      <c r="B4" s="235" t="s">
        <v>2914</v>
      </c>
      <c r="C4" s="237" t="n">
        <v>346</v>
      </c>
      <c r="D4" s="334" t="n">
        <v>198.633</v>
      </c>
      <c r="E4" s="334" t="n">
        <v>619.11</v>
      </c>
      <c r="F4" s="334" t="n">
        <v>0</v>
      </c>
      <c r="G4" s="334" t="n">
        <v>0</v>
      </c>
      <c r="H4" s="334" t="n">
        <v>0</v>
      </c>
      <c r="I4" s="334" t="n">
        <v>0.405</v>
      </c>
      <c r="J4" s="334" t="n">
        <v>0</v>
      </c>
      <c r="K4" s="334" t="n">
        <v>10.372</v>
      </c>
      <c r="L4" s="334" t="n">
        <v>88.43</v>
      </c>
      <c r="M4" s="334" t="n">
        <v>0</v>
      </c>
      <c r="N4" s="334" t="n">
        <v>0</v>
      </c>
      <c r="O4" s="335" t="n">
        <v>0.00409</v>
      </c>
      <c r="P4" s="334" t="n">
        <v>0.1398</v>
      </c>
    </row>
    <row r="5" customFormat="false" ht="15" hidden="false" customHeight="true" outlineLevel="0" collapsed="false">
      <c r="A5" s="235" t="s">
        <v>35</v>
      </c>
      <c r="B5" s="235" t="s">
        <v>2915</v>
      </c>
      <c r="C5" s="237" t="n">
        <v>130</v>
      </c>
      <c r="D5" s="334" t="n">
        <v>214.256</v>
      </c>
      <c r="E5" s="334" t="n">
        <v>617.67</v>
      </c>
      <c r="F5" s="334" t="n">
        <v>0</v>
      </c>
      <c r="G5" s="334" t="n">
        <v>0</v>
      </c>
      <c r="H5" s="334" t="n">
        <v>1.3845</v>
      </c>
      <c r="I5" s="334" t="n">
        <v>3.205</v>
      </c>
      <c r="J5" s="334" t="n">
        <v>1.76113</v>
      </c>
      <c r="K5" s="334" t="n">
        <v>39.345</v>
      </c>
      <c r="L5" s="334" t="n">
        <v>113.6</v>
      </c>
      <c r="M5" s="334" t="n">
        <v>0</v>
      </c>
      <c r="N5" s="334" t="n">
        <v>0</v>
      </c>
      <c r="O5" s="335" t="n">
        <v>0.00739</v>
      </c>
      <c r="P5" s="334" t="n">
        <v>1.3649</v>
      </c>
    </row>
    <row r="6" customFormat="false" ht="15" hidden="false" customHeight="true" outlineLevel="0" collapsed="false">
      <c r="A6" s="235" t="s">
        <v>39</v>
      </c>
      <c r="B6" s="235" t="s">
        <v>2916</v>
      </c>
      <c r="C6" s="237" t="n">
        <v>108</v>
      </c>
      <c r="D6" s="334" t="n">
        <v>171.147</v>
      </c>
      <c r="E6" s="334" t="n">
        <v>324.76</v>
      </c>
      <c r="F6" s="334" t="n">
        <v>0</v>
      </c>
      <c r="G6" s="334" t="n">
        <v>0</v>
      </c>
      <c r="H6" s="334" t="n">
        <v>0</v>
      </c>
      <c r="I6" s="334" t="n">
        <v>0.0299</v>
      </c>
      <c r="J6" s="334" t="n">
        <v>0</v>
      </c>
      <c r="K6" s="334" t="n">
        <v>0.089</v>
      </c>
      <c r="L6" s="334" t="n">
        <v>22.43</v>
      </c>
      <c r="M6" s="334" t="n">
        <v>0</v>
      </c>
      <c r="N6" s="334" t="n">
        <v>0</v>
      </c>
      <c r="O6" s="335" t="n">
        <v>0.16514</v>
      </c>
      <c r="P6" s="334" t="n">
        <v>0</v>
      </c>
    </row>
    <row r="7" customFormat="false" ht="15" hidden="false" customHeight="true" outlineLevel="0" collapsed="false">
      <c r="A7" s="235" t="s">
        <v>41</v>
      </c>
      <c r="B7" s="235" t="s">
        <v>2917</v>
      </c>
      <c r="C7" s="237" t="n">
        <v>181</v>
      </c>
      <c r="D7" s="334" t="n">
        <v>85.09</v>
      </c>
      <c r="E7" s="334" t="n">
        <v>149.1</v>
      </c>
      <c r="F7" s="334" t="n">
        <v>0</v>
      </c>
      <c r="G7" s="334" t="n">
        <v>0</v>
      </c>
      <c r="H7" s="334" t="n">
        <v>0</v>
      </c>
      <c r="I7" s="334" t="n">
        <v>0</v>
      </c>
      <c r="J7" s="334" t="n">
        <v>0</v>
      </c>
      <c r="K7" s="334" t="n">
        <v>0</v>
      </c>
      <c r="L7" s="334" t="n">
        <v>0</v>
      </c>
      <c r="M7" s="334" t="n">
        <v>0</v>
      </c>
      <c r="N7" s="334" t="n">
        <v>0</v>
      </c>
      <c r="O7" s="335" t="n">
        <v>0.02312</v>
      </c>
      <c r="P7" s="334" t="n">
        <v>0</v>
      </c>
    </row>
    <row r="8" customFormat="false" ht="15" hidden="false" customHeight="true" outlineLevel="0" collapsed="false">
      <c r="A8" s="235" t="s">
        <v>45</v>
      </c>
      <c r="B8" s="235" t="s">
        <v>2918</v>
      </c>
      <c r="C8" s="237" t="n">
        <v>101</v>
      </c>
      <c r="D8" s="334" t="n">
        <v>116.047</v>
      </c>
      <c r="E8" s="334" t="n">
        <v>105.3</v>
      </c>
      <c r="F8" s="334" t="n">
        <v>0</v>
      </c>
      <c r="G8" s="334" t="n">
        <v>0</v>
      </c>
      <c r="H8" s="334" t="n">
        <v>0</v>
      </c>
      <c r="I8" s="334" t="n">
        <v>0</v>
      </c>
      <c r="J8" s="334" t="n">
        <v>0</v>
      </c>
      <c r="K8" s="334" t="n">
        <v>0.271</v>
      </c>
      <c r="L8" s="334" t="n">
        <v>6.35</v>
      </c>
      <c r="M8" s="334" t="n">
        <v>0</v>
      </c>
      <c r="N8" s="334" t="n">
        <v>0</v>
      </c>
      <c r="O8" s="335" t="n">
        <v>0</v>
      </c>
      <c r="P8" s="334" t="n">
        <v>0.2915</v>
      </c>
    </row>
    <row r="9" customFormat="false" ht="15" hidden="false" customHeight="true" outlineLevel="0" collapsed="false">
      <c r="A9" s="235" t="s">
        <v>49</v>
      </c>
      <c r="B9" s="235" t="s">
        <v>2919</v>
      </c>
      <c r="C9" s="237" t="n">
        <v>300</v>
      </c>
      <c r="D9" s="334" t="n">
        <v>87.832</v>
      </c>
      <c r="E9" s="334" t="n">
        <v>172.11</v>
      </c>
      <c r="F9" s="334" t="n">
        <v>0</v>
      </c>
      <c r="G9" s="334" t="n">
        <v>0</v>
      </c>
      <c r="H9" s="334" t="n">
        <v>0</v>
      </c>
      <c r="I9" s="334" t="n">
        <v>0.0119</v>
      </c>
      <c r="J9" s="334" t="n">
        <v>0</v>
      </c>
      <c r="K9" s="334" t="n">
        <v>0.046</v>
      </c>
      <c r="L9" s="334" t="n">
        <v>5.87</v>
      </c>
      <c r="M9" s="334" t="n">
        <v>0</v>
      </c>
      <c r="N9" s="334" t="n">
        <v>0</v>
      </c>
      <c r="O9" s="335" t="n">
        <v>0</v>
      </c>
      <c r="P9" s="334" t="n">
        <v>0.1785</v>
      </c>
    </row>
    <row r="10" customFormat="false" ht="15" hidden="false" customHeight="true" outlineLevel="0" collapsed="false">
      <c r="A10" s="235" t="s">
        <v>51</v>
      </c>
      <c r="B10" s="235" t="s">
        <v>2920</v>
      </c>
      <c r="C10" s="237" t="n">
        <v>614</v>
      </c>
      <c r="D10" s="334" t="n">
        <v>72.295</v>
      </c>
      <c r="E10" s="334" t="n">
        <v>142.29</v>
      </c>
      <c r="F10" s="334" t="n">
        <v>0</v>
      </c>
      <c r="G10" s="334" t="n">
        <v>0</v>
      </c>
      <c r="H10" s="334" t="n">
        <v>0</v>
      </c>
      <c r="I10" s="334" t="n">
        <v>0</v>
      </c>
      <c r="J10" s="334" t="n">
        <v>0</v>
      </c>
      <c r="K10" s="334" t="n">
        <v>0</v>
      </c>
      <c r="L10" s="334" t="n">
        <v>0</v>
      </c>
      <c r="M10" s="334" t="n">
        <v>0</v>
      </c>
      <c r="N10" s="334" t="n">
        <v>0</v>
      </c>
      <c r="O10" s="335" t="n">
        <v>0.00344</v>
      </c>
      <c r="P10" s="334" t="n">
        <v>0</v>
      </c>
    </row>
    <row r="11" customFormat="false" ht="15" hidden="false" customHeight="true" outlineLevel="0" collapsed="false">
      <c r="A11" s="235" t="s">
        <v>55</v>
      </c>
      <c r="B11" s="235" t="s">
        <v>2921</v>
      </c>
      <c r="C11" s="237" t="n">
        <v>341</v>
      </c>
      <c r="D11" s="334" t="n">
        <v>51.998</v>
      </c>
      <c r="E11" s="334" t="n">
        <v>104.59</v>
      </c>
      <c r="F11" s="334" t="n">
        <v>0</v>
      </c>
      <c r="G11" s="334" t="n">
        <v>0</v>
      </c>
      <c r="H11" s="334" t="n">
        <v>0</v>
      </c>
      <c r="I11" s="334" t="n">
        <v>0.1466</v>
      </c>
      <c r="J11" s="334" t="n">
        <v>0</v>
      </c>
      <c r="K11" s="334" t="n">
        <v>0.098</v>
      </c>
      <c r="L11" s="334" t="n">
        <v>16.28</v>
      </c>
      <c r="M11" s="334" t="n">
        <v>0</v>
      </c>
      <c r="N11" s="334" t="n">
        <v>0</v>
      </c>
      <c r="O11" s="335" t="n">
        <v>0</v>
      </c>
      <c r="P11" s="334" t="n">
        <v>0.0282</v>
      </c>
    </row>
    <row r="12" customFormat="false" ht="15" hidden="false" customHeight="true" outlineLevel="0" collapsed="false">
      <c r="A12" s="235" t="s">
        <v>57</v>
      </c>
      <c r="B12" s="235" t="s">
        <v>2922</v>
      </c>
      <c r="C12" s="237" t="n">
        <v>4820</v>
      </c>
      <c r="D12" s="334" t="n">
        <v>32.752</v>
      </c>
      <c r="E12" s="334" t="n">
        <v>70.74</v>
      </c>
      <c r="F12" s="334" t="n">
        <v>0</v>
      </c>
      <c r="G12" s="334" t="n">
        <v>0</v>
      </c>
      <c r="H12" s="334" t="n">
        <v>0</v>
      </c>
      <c r="I12" s="334" t="n">
        <v>0</v>
      </c>
      <c r="J12" s="334" t="n">
        <v>0</v>
      </c>
      <c r="K12" s="334" t="n">
        <v>0</v>
      </c>
      <c r="L12" s="334" t="n">
        <v>0</v>
      </c>
      <c r="M12" s="334" t="n">
        <v>0</v>
      </c>
      <c r="N12" s="334" t="n">
        <v>0</v>
      </c>
      <c r="O12" s="335" t="n">
        <v>0.00069</v>
      </c>
      <c r="P12" s="334" t="n">
        <v>0</v>
      </c>
    </row>
    <row r="13" customFormat="false" ht="15" hidden="false" customHeight="true" outlineLevel="0" collapsed="false">
      <c r="A13" s="235" t="s">
        <v>63</v>
      </c>
      <c r="B13" s="235" t="s">
        <v>2540</v>
      </c>
      <c r="C13" s="237" t="n">
        <v>244</v>
      </c>
      <c r="D13" s="334" t="n">
        <v>0</v>
      </c>
      <c r="E13" s="334" t="n">
        <v>17.23</v>
      </c>
      <c r="F13" s="334" t="n">
        <v>0</v>
      </c>
      <c r="G13" s="334" t="n">
        <v>0</v>
      </c>
      <c r="H13" s="334" t="n">
        <v>0</v>
      </c>
      <c r="I13" s="334" t="n">
        <v>0</v>
      </c>
      <c r="J13" s="334" t="n">
        <v>0</v>
      </c>
      <c r="K13" s="334" t="n">
        <v>0</v>
      </c>
      <c r="L13" s="334" t="n">
        <v>0</v>
      </c>
      <c r="M13" s="334" t="n">
        <v>0</v>
      </c>
      <c r="N13" s="334" t="n">
        <v>0</v>
      </c>
      <c r="O13" s="335" t="n">
        <v>0</v>
      </c>
      <c r="P13" s="334" t="n">
        <v>0</v>
      </c>
    </row>
    <row r="14" customFormat="false" ht="15" hidden="false" customHeight="true" outlineLevel="0" collapsed="false">
      <c r="A14" s="235" t="s">
        <v>67</v>
      </c>
      <c r="B14" s="235" t="s">
        <v>2541</v>
      </c>
      <c r="C14" s="237" t="n">
        <v>40</v>
      </c>
      <c r="D14" s="334" t="n">
        <v>0</v>
      </c>
      <c r="E14" s="334" t="n">
        <v>110.03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0</v>
      </c>
      <c r="M14" s="334" t="n">
        <v>0</v>
      </c>
      <c r="N14" s="334" t="n">
        <v>0</v>
      </c>
      <c r="O14" s="335" t="n">
        <v>0</v>
      </c>
      <c r="P14" s="334" t="n">
        <v>0</v>
      </c>
    </row>
    <row r="15" customFormat="false" ht="15" hidden="false" customHeight="true" outlineLevel="0" collapsed="false">
      <c r="A15" s="235" t="s">
        <v>71</v>
      </c>
      <c r="B15" s="235" t="s">
        <v>2542</v>
      </c>
      <c r="C15" s="237" t="n">
        <v>59</v>
      </c>
      <c r="D15" s="334" t="n">
        <v>29.701</v>
      </c>
      <c r="E15" s="334" t="n">
        <v>59.79</v>
      </c>
      <c r="F15" s="334" t="n">
        <v>0</v>
      </c>
      <c r="G15" s="334" t="n">
        <v>0</v>
      </c>
      <c r="H15" s="334" t="n">
        <v>0</v>
      </c>
      <c r="I15" s="334" t="n">
        <v>1.269</v>
      </c>
      <c r="J15" s="334" t="n">
        <v>0</v>
      </c>
      <c r="K15" s="334" t="n">
        <v>78.99</v>
      </c>
      <c r="L15" s="334" t="n">
        <v>0</v>
      </c>
      <c r="M15" s="334" t="n">
        <v>0</v>
      </c>
      <c r="N15" s="334" t="n">
        <v>0</v>
      </c>
      <c r="O15" s="335" t="n">
        <v>0</v>
      </c>
      <c r="P15" s="334" t="n">
        <v>0</v>
      </c>
    </row>
    <row r="16" customFormat="false" ht="15" hidden="false" customHeight="true" outlineLevel="0" collapsed="false">
      <c r="A16" s="235" t="s">
        <v>77</v>
      </c>
      <c r="B16" s="235" t="s">
        <v>2928</v>
      </c>
      <c r="C16" s="237" t="n">
        <v>56</v>
      </c>
      <c r="D16" s="334" t="n">
        <v>0</v>
      </c>
      <c r="E16" s="334" t="n">
        <v>37.44</v>
      </c>
      <c r="F16" s="334" t="n">
        <v>0</v>
      </c>
      <c r="G16" s="334" t="n">
        <v>0</v>
      </c>
      <c r="H16" s="334" t="n">
        <v>0</v>
      </c>
      <c r="I16" s="334" t="n">
        <v>1.2216</v>
      </c>
      <c r="J16" s="334" t="n">
        <v>0</v>
      </c>
      <c r="K16" s="334" t="n">
        <v>0</v>
      </c>
      <c r="L16" s="334" t="n">
        <v>0</v>
      </c>
      <c r="M16" s="334" t="n">
        <v>0</v>
      </c>
      <c r="N16" s="334" t="n">
        <v>0</v>
      </c>
      <c r="O16" s="335" t="n">
        <v>0.1417</v>
      </c>
      <c r="P16" s="334" t="n">
        <v>0</v>
      </c>
    </row>
    <row r="17" customFormat="false" ht="15" hidden="false" customHeight="true" outlineLevel="0" collapsed="false">
      <c r="A17" s="235" t="s">
        <v>81</v>
      </c>
      <c r="B17" s="235" t="s">
        <v>2929</v>
      </c>
      <c r="C17" s="237" t="n">
        <v>109</v>
      </c>
      <c r="D17" s="334" t="n">
        <v>4.031</v>
      </c>
      <c r="E17" s="334" t="n">
        <v>37.84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.62981</v>
      </c>
      <c r="K17" s="334" t="n">
        <v>17.831</v>
      </c>
      <c r="L17" s="334" t="n">
        <v>7.7</v>
      </c>
      <c r="M17" s="334" t="n">
        <v>0</v>
      </c>
      <c r="N17" s="334" t="n">
        <v>0</v>
      </c>
      <c r="O17" s="335" t="n">
        <v>0.21265</v>
      </c>
      <c r="P17" s="334" t="n">
        <v>0.4153</v>
      </c>
    </row>
    <row r="18" customFormat="false" ht="15" hidden="false" customHeight="true" outlineLevel="0" collapsed="false">
      <c r="A18" s="235" t="s">
        <v>83</v>
      </c>
      <c r="B18" s="235" t="s">
        <v>2930</v>
      </c>
      <c r="C18" s="237" t="n">
        <v>119</v>
      </c>
      <c r="D18" s="334" t="n">
        <v>1.203</v>
      </c>
      <c r="E18" s="334" t="n">
        <v>49.57</v>
      </c>
      <c r="F18" s="334" t="n">
        <v>0</v>
      </c>
      <c r="G18" s="334" t="n">
        <v>0</v>
      </c>
      <c r="H18" s="334" t="n">
        <v>0</v>
      </c>
      <c r="I18" s="334" t="n">
        <v>0.0194</v>
      </c>
      <c r="J18" s="334" t="n">
        <v>0</v>
      </c>
      <c r="K18" s="334" t="n">
        <v>10.394</v>
      </c>
      <c r="L18" s="334" t="n">
        <v>1.97</v>
      </c>
      <c r="M18" s="334" t="n">
        <v>0</v>
      </c>
      <c r="N18" s="334" t="n">
        <v>0</v>
      </c>
      <c r="O18" s="335" t="n">
        <v>0.19873</v>
      </c>
      <c r="P18" s="334" t="n">
        <v>0</v>
      </c>
    </row>
    <row r="19" customFormat="false" ht="15" hidden="false" customHeight="true" outlineLevel="0" collapsed="false">
      <c r="A19" s="235" t="s">
        <v>87</v>
      </c>
      <c r="B19" s="235" t="s">
        <v>2932</v>
      </c>
      <c r="C19" s="237" t="n">
        <v>37</v>
      </c>
      <c r="D19" s="334" t="n">
        <v>13.574</v>
      </c>
      <c r="E19" s="334" t="n">
        <v>24.26</v>
      </c>
      <c r="F19" s="334" t="n">
        <v>0</v>
      </c>
      <c r="G19" s="334" t="n">
        <v>0</v>
      </c>
      <c r="H19" s="334" t="n">
        <v>0</v>
      </c>
      <c r="I19" s="334" t="n">
        <v>2.5533</v>
      </c>
      <c r="J19" s="334" t="n">
        <v>0</v>
      </c>
      <c r="K19" s="334" t="n">
        <v>107.028</v>
      </c>
      <c r="L19" s="334" t="n">
        <v>35.52</v>
      </c>
      <c r="M19" s="334" t="n">
        <v>0</v>
      </c>
      <c r="N19" s="334" t="n">
        <v>0</v>
      </c>
      <c r="O19" s="335" t="n">
        <v>0.26316</v>
      </c>
      <c r="P19" s="334" t="n">
        <v>0</v>
      </c>
    </row>
    <row r="20" customFormat="false" ht="15" hidden="false" customHeight="true" outlineLevel="0" collapsed="false">
      <c r="A20" s="235" t="s">
        <v>91</v>
      </c>
      <c r="B20" s="235" t="s">
        <v>2934</v>
      </c>
      <c r="C20" s="237" t="n">
        <v>31</v>
      </c>
      <c r="D20" s="334" t="n">
        <v>12.652</v>
      </c>
      <c r="E20" s="334" t="n">
        <v>26.74</v>
      </c>
      <c r="F20" s="334" t="n">
        <v>0</v>
      </c>
      <c r="G20" s="334" t="n">
        <v>0</v>
      </c>
      <c r="H20" s="334" t="n">
        <v>0</v>
      </c>
      <c r="I20" s="334" t="n">
        <v>0.1762</v>
      </c>
      <c r="J20" s="334" t="n">
        <v>0</v>
      </c>
      <c r="K20" s="334" t="n">
        <v>12.73</v>
      </c>
      <c r="L20" s="334" t="n">
        <v>17.53</v>
      </c>
      <c r="M20" s="334" t="n">
        <v>0</v>
      </c>
      <c r="N20" s="334" t="n">
        <v>0</v>
      </c>
      <c r="O20" s="335" t="n">
        <v>0.29763</v>
      </c>
      <c r="P20" s="334" t="n">
        <v>0</v>
      </c>
    </row>
    <row r="21" customFormat="false" ht="15" hidden="false" customHeight="true" outlineLevel="0" collapsed="false">
      <c r="A21" s="235" t="s">
        <v>93</v>
      </c>
      <c r="B21" s="235" t="s">
        <v>2935</v>
      </c>
      <c r="C21" s="237" t="n">
        <v>86</v>
      </c>
      <c r="D21" s="334" t="n">
        <v>14.897</v>
      </c>
      <c r="E21" s="334" t="n">
        <v>19.09</v>
      </c>
      <c r="F21" s="334" t="n">
        <v>0</v>
      </c>
      <c r="G21" s="334" t="n">
        <v>0</v>
      </c>
      <c r="H21" s="334" t="n">
        <v>0</v>
      </c>
      <c r="I21" s="334" t="n">
        <v>0.7717</v>
      </c>
      <c r="J21" s="334" t="n">
        <v>0</v>
      </c>
      <c r="K21" s="334" t="n">
        <v>171.36</v>
      </c>
      <c r="L21" s="334" t="n">
        <v>40.26</v>
      </c>
      <c r="M21" s="334" t="n">
        <v>0</v>
      </c>
      <c r="N21" s="334" t="n">
        <v>0</v>
      </c>
      <c r="O21" s="335" t="n">
        <v>0.16854</v>
      </c>
      <c r="P21" s="334" t="n">
        <v>0</v>
      </c>
    </row>
    <row r="22" customFormat="false" ht="15" hidden="false" customHeight="true" outlineLevel="0" collapsed="false">
      <c r="A22" s="235" t="s">
        <v>97</v>
      </c>
      <c r="B22" s="235" t="s">
        <v>2937</v>
      </c>
      <c r="C22" s="237" t="n">
        <v>84</v>
      </c>
      <c r="D22" s="334" t="n">
        <v>0</v>
      </c>
      <c r="E22" s="334" t="n">
        <v>6.2</v>
      </c>
      <c r="F22" s="334" t="n">
        <v>0</v>
      </c>
      <c r="G22" s="334" t="n">
        <v>0</v>
      </c>
      <c r="H22" s="334" t="n">
        <v>0</v>
      </c>
      <c r="I22" s="334" t="n">
        <v>0</v>
      </c>
      <c r="J22" s="334" t="n">
        <v>0</v>
      </c>
      <c r="K22" s="334" t="n">
        <v>0</v>
      </c>
      <c r="L22" s="334" t="n">
        <v>0</v>
      </c>
      <c r="M22" s="334" t="n">
        <v>0</v>
      </c>
      <c r="N22" s="334" t="n">
        <v>0</v>
      </c>
      <c r="O22" s="335" t="n">
        <v>0.05046</v>
      </c>
      <c r="P22" s="334" t="n">
        <v>0</v>
      </c>
    </row>
    <row r="23" customFormat="false" ht="15" hidden="false" customHeight="true" outlineLevel="0" collapsed="false">
      <c r="A23" s="235" t="s">
        <v>101</v>
      </c>
      <c r="B23" s="235" t="s">
        <v>2939</v>
      </c>
      <c r="C23" s="237" t="n">
        <v>53</v>
      </c>
      <c r="D23" s="334" t="n">
        <v>6.407</v>
      </c>
      <c r="E23" s="334" t="n">
        <v>27.99</v>
      </c>
      <c r="F23" s="334" t="n">
        <v>0</v>
      </c>
      <c r="G23" s="334" t="n">
        <v>0</v>
      </c>
      <c r="H23" s="334" t="n">
        <v>0</v>
      </c>
      <c r="I23" s="334" t="n">
        <v>0</v>
      </c>
      <c r="J23" s="334" t="n">
        <v>0</v>
      </c>
      <c r="K23" s="334" t="n">
        <v>0</v>
      </c>
      <c r="L23" s="334" t="n">
        <v>0</v>
      </c>
      <c r="M23" s="334" t="n">
        <v>0</v>
      </c>
      <c r="N23" s="334" t="n">
        <v>0</v>
      </c>
      <c r="O23" s="335" t="n">
        <v>0</v>
      </c>
      <c r="P23" s="334" t="n">
        <v>0</v>
      </c>
    </row>
    <row r="24" customFormat="false" ht="15" hidden="false" customHeight="true" outlineLevel="0" collapsed="false">
      <c r="A24" s="235" t="s">
        <v>103</v>
      </c>
      <c r="B24" s="235" t="s">
        <v>2940</v>
      </c>
      <c r="C24" s="237" t="n">
        <v>319</v>
      </c>
      <c r="D24" s="334" t="n">
        <v>0</v>
      </c>
      <c r="E24" s="334" t="n">
        <v>84.91</v>
      </c>
      <c r="F24" s="334" t="n">
        <v>0</v>
      </c>
      <c r="G24" s="334" t="n">
        <v>0</v>
      </c>
      <c r="H24" s="334" t="n">
        <v>0</v>
      </c>
      <c r="I24" s="334" t="n">
        <v>0</v>
      </c>
      <c r="J24" s="334" t="n">
        <v>0</v>
      </c>
      <c r="K24" s="334" t="n">
        <v>0</v>
      </c>
      <c r="L24" s="334" t="n">
        <v>0</v>
      </c>
      <c r="M24" s="334" t="n">
        <v>0</v>
      </c>
      <c r="N24" s="334" t="n">
        <v>0</v>
      </c>
      <c r="O24" s="335" t="n">
        <v>0</v>
      </c>
      <c r="P24" s="334" t="n">
        <v>0</v>
      </c>
    </row>
    <row r="25" customFormat="false" ht="15" hidden="false" customHeight="true" outlineLevel="0" collapsed="false">
      <c r="A25" s="235" t="s">
        <v>107</v>
      </c>
      <c r="B25" s="235" t="s">
        <v>2941</v>
      </c>
      <c r="C25" s="237" t="n">
        <v>87</v>
      </c>
      <c r="D25" s="334" t="n">
        <v>3</v>
      </c>
      <c r="E25" s="334" t="n">
        <v>17.09</v>
      </c>
      <c r="F25" s="334" t="n">
        <v>0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.03</v>
      </c>
      <c r="L25" s="334" t="n">
        <v>0</v>
      </c>
      <c r="M25" s="334" t="n">
        <v>0</v>
      </c>
      <c r="N25" s="334" t="n">
        <v>0</v>
      </c>
      <c r="O25" s="335" t="n">
        <v>0.44956</v>
      </c>
      <c r="P25" s="334" t="n">
        <v>0</v>
      </c>
    </row>
    <row r="26" customFormat="false" ht="15" hidden="false" customHeight="true" outlineLevel="0" collapsed="false">
      <c r="A26" s="235" t="s">
        <v>109</v>
      </c>
      <c r="B26" s="235" t="s">
        <v>2942</v>
      </c>
      <c r="C26" s="237" t="n">
        <v>58</v>
      </c>
      <c r="D26" s="334" t="n">
        <v>0.257</v>
      </c>
      <c r="E26" s="334" t="n">
        <v>8.35</v>
      </c>
      <c r="F26" s="334" t="n">
        <v>0</v>
      </c>
      <c r="G26" s="334" t="n">
        <v>0</v>
      </c>
      <c r="H26" s="334" t="n">
        <v>0</v>
      </c>
      <c r="I26" s="334" t="n">
        <v>0</v>
      </c>
      <c r="J26" s="334" t="n">
        <v>0</v>
      </c>
      <c r="K26" s="334" t="n">
        <v>0</v>
      </c>
      <c r="L26" s="334" t="n">
        <v>0</v>
      </c>
      <c r="M26" s="334" t="n">
        <v>0</v>
      </c>
      <c r="N26" s="334" t="n">
        <v>0</v>
      </c>
      <c r="O26" s="335" t="n">
        <v>0.45119</v>
      </c>
      <c r="P26" s="334" t="n">
        <v>0</v>
      </c>
    </row>
    <row r="27" customFormat="false" ht="15" hidden="false" customHeight="true" outlineLevel="0" collapsed="false">
      <c r="A27" s="235" t="s">
        <v>113</v>
      </c>
      <c r="B27" s="235" t="s">
        <v>2943</v>
      </c>
      <c r="C27" s="237" t="n">
        <v>30</v>
      </c>
      <c r="D27" s="334" t="n">
        <v>0</v>
      </c>
      <c r="E27" s="334" t="n">
        <v>3.04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0</v>
      </c>
      <c r="M27" s="334" t="n">
        <v>0</v>
      </c>
      <c r="N27" s="334" t="n">
        <v>0</v>
      </c>
      <c r="O27" s="335" t="n">
        <v>0.81765</v>
      </c>
      <c r="P27" s="334" t="n">
        <v>0</v>
      </c>
    </row>
    <row r="28" customFormat="false" ht="15" hidden="false" customHeight="true" outlineLevel="0" collapsed="false">
      <c r="A28" s="235" t="s">
        <v>117</v>
      </c>
      <c r="B28" s="235" t="s">
        <v>2944</v>
      </c>
      <c r="C28" s="237" t="n">
        <v>90</v>
      </c>
      <c r="D28" s="334" t="n">
        <v>0.201</v>
      </c>
      <c r="E28" s="334" t="n">
        <v>5.93</v>
      </c>
      <c r="F28" s="334" t="n">
        <v>0</v>
      </c>
      <c r="G28" s="334" t="n">
        <v>0</v>
      </c>
      <c r="H28" s="334" t="n">
        <v>0</v>
      </c>
      <c r="I28" s="334" t="n">
        <v>0</v>
      </c>
      <c r="J28" s="334" t="n">
        <v>0</v>
      </c>
      <c r="K28" s="334" t="n">
        <v>2.418</v>
      </c>
      <c r="L28" s="334" t="n">
        <v>0</v>
      </c>
      <c r="M28" s="334" t="n">
        <v>0</v>
      </c>
      <c r="N28" s="334" t="n">
        <v>0</v>
      </c>
      <c r="O28" s="335" t="n">
        <v>0.84875</v>
      </c>
      <c r="P28" s="334" t="n">
        <v>0</v>
      </c>
    </row>
    <row r="29" customFormat="false" ht="15" hidden="false" customHeight="true" outlineLevel="0" collapsed="false">
      <c r="A29" s="235" t="s">
        <v>119</v>
      </c>
      <c r="B29" s="235" t="s">
        <v>2945</v>
      </c>
      <c r="C29" s="237" t="n">
        <v>40</v>
      </c>
      <c r="D29" s="334" t="n">
        <v>0</v>
      </c>
      <c r="E29" s="334" t="n">
        <v>7.17</v>
      </c>
      <c r="F29" s="334" t="n">
        <v>0</v>
      </c>
      <c r="G29" s="334" t="n">
        <v>0</v>
      </c>
      <c r="H29" s="334" t="n">
        <v>0.6045</v>
      </c>
      <c r="I29" s="334" t="n">
        <v>1.2455</v>
      </c>
      <c r="J29" s="334" t="n">
        <v>0</v>
      </c>
      <c r="K29" s="334" t="n">
        <v>2.044</v>
      </c>
      <c r="L29" s="334" t="n">
        <v>14.83</v>
      </c>
      <c r="M29" s="334" t="n">
        <v>0</v>
      </c>
      <c r="N29" s="334" t="n">
        <v>0</v>
      </c>
      <c r="O29" s="335" t="n">
        <v>0.783</v>
      </c>
      <c r="P29" s="334" t="n">
        <v>0</v>
      </c>
    </row>
    <row r="30" customFormat="false" ht="15" hidden="false" customHeight="true" outlineLevel="0" collapsed="false">
      <c r="A30" s="235" t="s">
        <v>123</v>
      </c>
      <c r="B30" s="235" t="s">
        <v>2552</v>
      </c>
      <c r="C30" s="237" t="n">
        <v>56</v>
      </c>
      <c r="D30" s="334" t="n">
        <v>0</v>
      </c>
      <c r="E30" s="334" t="n">
        <v>1.44</v>
      </c>
      <c r="F30" s="334" t="n">
        <v>0</v>
      </c>
      <c r="G30" s="334" t="n">
        <v>0</v>
      </c>
      <c r="H30" s="334" t="n">
        <v>0</v>
      </c>
      <c r="I30" s="334" t="n">
        <v>0</v>
      </c>
      <c r="J30" s="334" t="n">
        <v>0</v>
      </c>
      <c r="K30" s="334" t="n">
        <v>2.652</v>
      </c>
      <c r="L30" s="334" t="n">
        <v>0</v>
      </c>
      <c r="M30" s="334" t="n">
        <v>0</v>
      </c>
      <c r="N30" s="334" t="n">
        <v>0</v>
      </c>
      <c r="O30" s="335" t="n">
        <v>0.61617</v>
      </c>
      <c r="P30" s="334" t="n">
        <v>0</v>
      </c>
    </row>
    <row r="31" customFormat="false" ht="15" hidden="false" customHeight="true" outlineLevel="0" collapsed="false">
      <c r="A31" s="235" t="s">
        <v>130</v>
      </c>
      <c r="B31" s="235" t="s">
        <v>2946</v>
      </c>
      <c r="C31" s="237" t="n">
        <v>1194</v>
      </c>
      <c r="D31" s="334" t="n">
        <v>155.715</v>
      </c>
      <c r="E31" s="334" t="n">
        <v>359.83</v>
      </c>
      <c r="F31" s="334" t="n">
        <v>0</v>
      </c>
      <c r="G31" s="334" t="n">
        <v>0</v>
      </c>
      <c r="H31" s="334" t="n">
        <v>0</v>
      </c>
      <c r="I31" s="334" t="n">
        <v>0</v>
      </c>
      <c r="J31" s="334" t="n">
        <v>0</v>
      </c>
      <c r="K31" s="334" t="n">
        <v>0</v>
      </c>
      <c r="L31" s="334" t="n">
        <v>0</v>
      </c>
      <c r="M31" s="334" t="n">
        <v>0</v>
      </c>
      <c r="N31" s="334" t="n">
        <v>0</v>
      </c>
      <c r="O31" s="335" t="n">
        <v>0</v>
      </c>
      <c r="P31" s="334" t="n">
        <v>0</v>
      </c>
    </row>
    <row r="32" customFormat="false" ht="15" hidden="false" customHeight="true" outlineLevel="0" collapsed="false">
      <c r="A32" s="235" t="s">
        <v>132</v>
      </c>
      <c r="B32" s="235" t="s">
        <v>2947</v>
      </c>
      <c r="C32" s="237" t="n">
        <v>65</v>
      </c>
      <c r="D32" s="334" t="n">
        <v>106.599</v>
      </c>
      <c r="E32" s="334" t="n">
        <v>266.08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  <c r="N32" s="334" t="n">
        <v>0</v>
      </c>
      <c r="O32" s="335" t="n">
        <v>0</v>
      </c>
      <c r="P32" s="334" t="n">
        <v>0</v>
      </c>
    </row>
    <row r="33" customFormat="false" ht="15" hidden="false" customHeight="true" outlineLevel="0" collapsed="false">
      <c r="A33" s="235" t="s">
        <v>136</v>
      </c>
      <c r="B33" s="235" t="s">
        <v>2948</v>
      </c>
      <c r="C33" s="237" t="n">
        <v>5147</v>
      </c>
      <c r="D33" s="334" t="n">
        <v>74.873</v>
      </c>
      <c r="E33" s="334" t="n">
        <v>119.94</v>
      </c>
      <c r="F33" s="334" t="n">
        <v>0</v>
      </c>
      <c r="G33" s="334" t="n">
        <v>0</v>
      </c>
      <c r="H33" s="334" t="n">
        <v>0.0086</v>
      </c>
      <c r="I33" s="334" t="n">
        <v>0.0283</v>
      </c>
      <c r="J33" s="334" t="n">
        <v>0</v>
      </c>
      <c r="K33" s="334" t="n">
        <v>0.024</v>
      </c>
      <c r="L33" s="334" t="n">
        <v>7.72</v>
      </c>
      <c r="M33" s="334" t="n">
        <v>0</v>
      </c>
      <c r="N33" s="334" t="n">
        <v>0</v>
      </c>
      <c r="O33" s="335" t="n">
        <v>0</v>
      </c>
      <c r="P33" s="334" t="n">
        <v>0</v>
      </c>
    </row>
    <row r="34" customFormat="false" ht="15" hidden="false" customHeight="true" outlineLevel="0" collapsed="false">
      <c r="A34" s="235" t="s">
        <v>138</v>
      </c>
      <c r="B34" s="235" t="s">
        <v>2949</v>
      </c>
      <c r="C34" s="237" t="n">
        <v>22180</v>
      </c>
      <c r="D34" s="334" t="n">
        <v>73.102</v>
      </c>
      <c r="E34" s="334" t="n">
        <v>116.35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0</v>
      </c>
      <c r="L34" s="334" t="n">
        <v>0</v>
      </c>
      <c r="M34" s="334" t="n">
        <v>0</v>
      </c>
      <c r="N34" s="334" t="n">
        <v>0</v>
      </c>
      <c r="O34" s="335" t="n">
        <v>0.00014</v>
      </c>
      <c r="P34" s="334" t="n">
        <v>0</v>
      </c>
    </row>
    <row r="35" customFormat="false" ht="15" hidden="false" customHeight="true" outlineLevel="0" collapsed="false">
      <c r="A35" s="235" t="s">
        <v>142</v>
      </c>
      <c r="B35" s="235" t="s">
        <v>2950</v>
      </c>
      <c r="C35" s="237" t="n">
        <v>200</v>
      </c>
      <c r="D35" s="334" t="n">
        <v>31.433</v>
      </c>
      <c r="E35" s="334" t="n">
        <v>43.19</v>
      </c>
      <c r="F35" s="334" t="n">
        <v>0</v>
      </c>
      <c r="G35" s="334" t="n">
        <v>0</v>
      </c>
      <c r="H35" s="334" t="n">
        <v>0</v>
      </c>
      <c r="I35" s="334" t="n">
        <v>0</v>
      </c>
      <c r="J35" s="334" t="n">
        <v>0</v>
      </c>
      <c r="K35" s="334" t="n">
        <v>0</v>
      </c>
      <c r="L35" s="334" t="n">
        <v>0</v>
      </c>
      <c r="M35" s="334" t="n">
        <v>0</v>
      </c>
      <c r="N35" s="334" t="n">
        <v>0</v>
      </c>
      <c r="O35" s="335" t="n">
        <v>0.00526</v>
      </c>
      <c r="P35" s="334" t="n">
        <v>0</v>
      </c>
    </row>
    <row r="36" customFormat="false" ht="15" hidden="false" customHeight="true" outlineLevel="0" collapsed="false">
      <c r="A36" s="235" t="s">
        <v>146</v>
      </c>
      <c r="B36" s="235" t="s">
        <v>2951</v>
      </c>
      <c r="C36" s="237" t="n">
        <v>270</v>
      </c>
      <c r="D36" s="334" t="n">
        <v>106.018</v>
      </c>
      <c r="E36" s="334" t="n">
        <v>148.46</v>
      </c>
      <c r="F36" s="334" t="n">
        <v>0</v>
      </c>
      <c r="G36" s="334" t="n">
        <v>0</v>
      </c>
      <c r="H36" s="334" t="n">
        <v>0</v>
      </c>
      <c r="I36" s="334" t="n">
        <v>0.0146</v>
      </c>
      <c r="J36" s="334" t="n">
        <v>0</v>
      </c>
      <c r="K36" s="334" t="n">
        <v>0.014</v>
      </c>
      <c r="L36" s="334" t="n">
        <v>8.79</v>
      </c>
      <c r="M36" s="334" t="n">
        <v>0</v>
      </c>
      <c r="N36" s="334" t="n">
        <v>0</v>
      </c>
      <c r="O36" s="335" t="n">
        <v>0.00387</v>
      </c>
      <c r="P36" s="334" t="n">
        <v>0</v>
      </c>
    </row>
    <row r="37" customFormat="false" ht="15" hidden="false" customHeight="true" outlineLevel="0" collapsed="false">
      <c r="A37" s="235" t="s">
        <v>148</v>
      </c>
      <c r="B37" s="235" t="s">
        <v>2952</v>
      </c>
      <c r="C37" s="237" t="n">
        <v>1606</v>
      </c>
      <c r="D37" s="334" t="n">
        <v>58.061</v>
      </c>
      <c r="E37" s="334" t="n">
        <v>110.91</v>
      </c>
      <c r="F37" s="334" t="n">
        <v>0</v>
      </c>
      <c r="G37" s="334" t="n">
        <v>0</v>
      </c>
      <c r="H37" s="334" t="n">
        <v>0</v>
      </c>
      <c r="I37" s="334" t="n">
        <v>0</v>
      </c>
      <c r="J37" s="334" t="n">
        <v>0</v>
      </c>
      <c r="K37" s="334" t="n">
        <v>0</v>
      </c>
      <c r="L37" s="334" t="n">
        <v>0</v>
      </c>
      <c r="M37" s="334" t="n">
        <v>0</v>
      </c>
      <c r="N37" s="334" t="n">
        <v>0</v>
      </c>
      <c r="O37" s="335" t="n">
        <v>0.01934</v>
      </c>
      <c r="P37" s="334" t="n">
        <v>0</v>
      </c>
    </row>
    <row r="38" customFormat="false" ht="15" hidden="false" customHeight="true" outlineLevel="0" collapsed="false">
      <c r="A38" s="235" t="s">
        <v>152</v>
      </c>
      <c r="B38" s="235" t="s">
        <v>2953</v>
      </c>
      <c r="C38" s="237" t="n">
        <v>66</v>
      </c>
      <c r="D38" s="334" t="n">
        <v>109.68</v>
      </c>
      <c r="E38" s="334" t="n">
        <v>151.69</v>
      </c>
      <c r="F38" s="334" t="n">
        <v>0</v>
      </c>
      <c r="G38" s="334" t="n">
        <v>0</v>
      </c>
      <c r="H38" s="334" t="n">
        <v>0</v>
      </c>
      <c r="I38" s="334" t="n">
        <v>0</v>
      </c>
      <c r="J38" s="334" t="n">
        <v>0</v>
      </c>
      <c r="K38" s="334" t="n">
        <v>0</v>
      </c>
      <c r="L38" s="334" t="n">
        <v>0</v>
      </c>
      <c r="M38" s="334" t="n">
        <v>0</v>
      </c>
      <c r="N38" s="334" t="n">
        <v>0</v>
      </c>
      <c r="O38" s="335" t="n">
        <v>0</v>
      </c>
      <c r="P38" s="334" t="n">
        <v>0</v>
      </c>
    </row>
    <row r="39" customFormat="false" ht="15" hidden="false" customHeight="true" outlineLevel="0" collapsed="false">
      <c r="A39" s="235" t="s">
        <v>156</v>
      </c>
      <c r="B39" s="235" t="s">
        <v>2954</v>
      </c>
      <c r="C39" s="237" t="n">
        <v>179</v>
      </c>
      <c r="D39" s="334" t="n">
        <v>57.821</v>
      </c>
      <c r="E39" s="334" t="n">
        <v>109.52</v>
      </c>
      <c r="F39" s="334" t="n">
        <v>0</v>
      </c>
      <c r="G39" s="334" t="n">
        <v>0</v>
      </c>
      <c r="H39" s="334" t="n">
        <v>0</v>
      </c>
      <c r="I39" s="334" t="n">
        <v>0</v>
      </c>
      <c r="J39" s="334" t="n">
        <v>0</v>
      </c>
      <c r="K39" s="334" t="n">
        <v>0</v>
      </c>
      <c r="L39" s="334" t="n">
        <v>0</v>
      </c>
      <c r="M39" s="334" t="n">
        <v>0</v>
      </c>
      <c r="N39" s="334" t="n">
        <v>0</v>
      </c>
      <c r="O39" s="335" t="n">
        <v>0</v>
      </c>
      <c r="P39" s="334" t="n">
        <v>0</v>
      </c>
    </row>
    <row r="40" customFormat="false" ht="15" hidden="false" customHeight="true" outlineLevel="0" collapsed="false">
      <c r="A40" s="235" t="s">
        <v>158</v>
      </c>
      <c r="B40" s="235" t="s">
        <v>2955</v>
      </c>
      <c r="C40" s="237" t="n">
        <v>154</v>
      </c>
      <c r="D40" s="334" t="n">
        <v>55.97</v>
      </c>
      <c r="E40" s="334" t="n">
        <v>124.9</v>
      </c>
      <c r="F40" s="334" t="n">
        <v>0</v>
      </c>
      <c r="G40" s="334" t="n">
        <v>0</v>
      </c>
      <c r="H40" s="334" t="n">
        <v>0</v>
      </c>
      <c r="I40" s="334" t="n">
        <v>0</v>
      </c>
      <c r="J40" s="334" t="n">
        <v>0</v>
      </c>
      <c r="K40" s="334" t="n">
        <v>0</v>
      </c>
      <c r="L40" s="334" t="n">
        <v>0</v>
      </c>
      <c r="M40" s="334" t="n">
        <v>0</v>
      </c>
      <c r="N40" s="334" t="n">
        <v>0</v>
      </c>
      <c r="O40" s="335" t="n">
        <v>0</v>
      </c>
      <c r="P40" s="334" t="n">
        <v>0</v>
      </c>
    </row>
    <row r="41" customFormat="false" ht="15" hidden="false" customHeight="true" outlineLevel="0" collapsed="false">
      <c r="A41" s="235" t="s">
        <v>162</v>
      </c>
      <c r="B41" s="235" t="s">
        <v>2956</v>
      </c>
      <c r="C41" s="237" t="n">
        <v>75</v>
      </c>
      <c r="D41" s="334" t="n">
        <v>125.153</v>
      </c>
      <c r="E41" s="334" t="n">
        <v>203.97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.049</v>
      </c>
      <c r="L41" s="334" t="n">
        <v>4.44</v>
      </c>
      <c r="M41" s="334" t="n">
        <v>0</v>
      </c>
      <c r="N41" s="334" t="n">
        <v>0</v>
      </c>
      <c r="O41" s="335" t="n">
        <v>0</v>
      </c>
      <c r="P41" s="334" t="n">
        <v>0</v>
      </c>
    </row>
    <row r="42" customFormat="false" ht="15" hidden="false" customHeight="true" outlineLevel="0" collapsed="false">
      <c r="A42" s="235" t="s">
        <v>164</v>
      </c>
      <c r="B42" s="235" t="s">
        <v>2957</v>
      </c>
      <c r="C42" s="237" t="n">
        <v>61</v>
      </c>
      <c r="D42" s="334" t="n">
        <v>120.072</v>
      </c>
      <c r="E42" s="334" t="n">
        <v>202.8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5" t="n">
        <v>0</v>
      </c>
      <c r="P42" s="334" t="n">
        <v>0</v>
      </c>
    </row>
    <row r="43" customFormat="false" ht="15" hidden="false" customHeight="true" outlineLevel="0" collapsed="false">
      <c r="A43" s="235" t="s">
        <v>168</v>
      </c>
      <c r="B43" s="235" t="s">
        <v>2958</v>
      </c>
      <c r="C43" s="237" t="n">
        <v>37</v>
      </c>
      <c r="D43" s="334" t="n">
        <v>97.488</v>
      </c>
      <c r="E43" s="334" t="n">
        <v>137.93</v>
      </c>
      <c r="F43" s="334" t="n">
        <v>0</v>
      </c>
      <c r="G43" s="334" t="n">
        <v>0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11.72</v>
      </c>
      <c r="M43" s="334" t="n">
        <v>0</v>
      </c>
      <c r="N43" s="334" t="n">
        <v>0</v>
      </c>
      <c r="O43" s="335" t="n">
        <v>0</v>
      </c>
      <c r="P43" s="334" t="n">
        <v>0</v>
      </c>
    </row>
    <row r="44" customFormat="false" ht="15" hidden="false" customHeight="true" outlineLevel="0" collapsed="false">
      <c r="A44" s="235" t="s">
        <v>174</v>
      </c>
      <c r="B44" s="235" t="s">
        <v>2959</v>
      </c>
      <c r="C44" s="237" t="n">
        <v>34</v>
      </c>
      <c r="D44" s="334" t="n">
        <v>29.643</v>
      </c>
      <c r="E44" s="334" t="n">
        <v>57.84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  <c r="N44" s="334" t="n">
        <v>0</v>
      </c>
      <c r="O44" s="335" t="n">
        <v>0.25681</v>
      </c>
      <c r="P44" s="334" t="n">
        <v>0</v>
      </c>
    </row>
    <row r="45" customFormat="false" ht="15" hidden="false" customHeight="true" outlineLevel="0" collapsed="false">
      <c r="A45" s="235" t="s">
        <v>176</v>
      </c>
      <c r="B45" s="235" t="s">
        <v>2960</v>
      </c>
      <c r="C45" s="237" t="n">
        <v>92</v>
      </c>
      <c r="D45" s="334" t="n">
        <v>32.452</v>
      </c>
      <c r="E45" s="334" t="n">
        <v>36.23</v>
      </c>
      <c r="F45" s="334" t="n">
        <v>0</v>
      </c>
      <c r="G45" s="334" t="n">
        <v>0</v>
      </c>
      <c r="H45" s="334" t="n">
        <v>0</v>
      </c>
      <c r="I45" s="334" t="n">
        <v>0</v>
      </c>
      <c r="J45" s="334" t="n">
        <v>0</v>
      </c>
      <c r="K45" s="334" t="n">
        <v>0</v>
      </c>
      <c r="L45" s="334" t="n">
        <v>0</v>
      </c>
      <c r="M45" s="334" t="n">
        <v>0</v>
      </c>
      <c r="N45" s="334" t="n">
        <v>0</v>
      </c>
      <c r="O45" s="335" t="n">
        <v>0.08398</v>
      </c>
      <c r="P45" s="334" t="n">
        <v>0</v>
      </c>
    </row>
    <row r="46" customFormat="false" ht="15" hidden="false" customHeight="true" outlineLevel="0" collapsed="false">
      <c r="A46" s="235" t="s">
        <v>183</v>
      </c>
      <c r="B46" s="235" t="s">
        <v>2961</v>
      </c>
      <c r="C46" s="237" t="n">
        <v>1403</v>
      </c>
      <c r="D46" s="334" t="n">
        <v>123.758</v>
      </c>
      <c r="E46" s="334" t="n">
        <v>153.81</v>
      </c>
      <c r="F46" s="334" t="n">
        <v>0</v>
      </c>
      <c r="G46" s="334" t="n">
        <v>0</v>
      </c>
      <c r="H46" s="334" t="n">
        <v>0</v>
      </c>
      <c r="I46" s="334" t="n">
        <v>0.0239</v>
      </c>
      <c r="J46" s="334" t="n">
        <v>0</v>
      </c>
      <c r="K46" s="334" t="n">
        <v>0.107</v>
      </c>
      <c r="L46" s="334" t="n">
        <v>9.35</v>
      </c>
      <c r="M46" s="334" t="n">
        <v>0</v>
      </c>
      <c r="N46" s="334" t="n">
        <v>0</v>
      </c>
      <c r="O46" s="335" t="n">
        <v>0.00063</v>
      </c>
      <c r="P46" s="334" t="n">
        <v>0</v>
      </c>
    </row>
    <row r="47" customFormat="false" ht="15" hidden="false" customHeight="true" outlineLevel="0" collapsed="false">
      <c r="A47" s="235" t="s">
        <v>185</v>
      </c>
      <c r="B47" s="235" t="s">
        <v>2962</v>
      </c>
      <c r="C47" s="237" t="n">
        <v>35</v>
      </c>
      <c r="D47" s="334" t="n">
        <v>145.521</v>
      </c>
      <c r="E47" s="334" t="n">
        <v>201.64</v>
      </c>
      <c r="F47" s="334" t="n">
        <v>0</v>
      </c>
      <c r="G47" s="334" t="n">
        <v>0</v>
      </c>
      <c r="H47" s="334" t="n">
        <v>0</v>
      </c>
      <c r="I47" s="334" t="n">
        <v>0</v>
      </c>
      <c r="J47" s="334" t="n">
        <v>0</v>
      </c>
      <c r="K47" s="334" t="n">
        <v>0</v>
      </c>
      <c r="L47" s="334" t="n">
        <v>0</v>
      </c>
      <c r="M47" s="334" t="n">
        <v>0</v>
      </c>
      <c r="N47" s="334" t="n">
        <v>0</v>
      </c>
      <c r="O47" s="335" t="n">
        <v>0</v>
      </c>
      <c r="P47" s="334" t="n">
        <v>0</v>
      </c>
    </row>
    <row r="48" customFormat="false" ht="15" hidden="false" customHeight="true" outlineLevel="0" collapsed="false">
      <c r="A48" s="235" t="s">
        <v>187</v>
      </c>
      <c r="B48" s="235" t="s">
        <v>2963</v>
      </c>
      <c r="C48" s="237" t="n">
        <v>318</v>
      </c>
      <c r="D48" s="334" t="n">
        <v>78.081</v>
      </c>
      <c r="E48" s="334" t="n">
        <v>86.01</v>
      </c>
      <c r="F48" s="334" t="n">
        <v>0</v>
      </c>
      <c r="G48" s="334" t="n">
        <v>0</v>
      </c>
      <c r="H48" s="334" t="n">
        <v>0</v>
      </c>
      <c r="I48" s="334" t="n">
        <v>0</v>
      </c>
      <c r="J48" s="334" t="n">
        <v>0</v>
      </c>
      <c r="K48" s="334" t="n">
        <v>0</v>
      </c>
      <c r="L48" s="334" t="n">
        <v>0</v>
      </c>
      <c r="M48" s="334" t="n">
        <v>0</v>
      </c>
      <c r="N48" s="334" t="n">
        <v>0</v>
      </c>
      <c r="O48" s="335" t="n">
        <v>0</v>
      </c>
      <c r="P48" s="334" t="n">
        <v>0</v>
      </c>
    </row>
    <row r="49" customFormat="false" ht="15" hidden="false" customHeight="true" outlineLevel="0" collapsed="false">
      <c r="A49" s="235" t="s">
        <v>191</v>
      </c>
      <c r="B49" s="235" t="s">
        <v>2964</v>
      </c>
      <c r="C49" s="237" t="n">
        <v>901</v>
      </c>
      <c r="D49" s="334" t="n">
        <v>91.326</v>
      </c>
      <c r="E49" s="334" t="n">
        <v>118.63</v>
      </c>
      <c r="F49" s="334" t="n">
        <v>0</v>
      </c>
      <c r="G49" s="334" t="n">
        <v>0</v>
      </c>
      <c r="H49" s="334" t="n">
        <v>0</v>
      </c>
      <c r="I49" s="334" t="n">
        <v>0.0099</v>
      </c>
      <c r="J49" s="334" t="n">
        <v>0</v>
      </c>
      <c r="K49" s="334" t="n">
        <v>0.063</v>
      </c>
      <c r="L49" s="334" t="n">
        <v>21.71</v>
      </c>
      <c r="M49" s="334" t="n">
        <v>0</v>
      </c>
      <c r="N49" s="334" t="n">
        <v>0</v>
      </c>
      <c r="O49" s="335" t="n">
        <v>0</v>
      </c>
      <c r="P49" s="334" t="n">
        <v>0</v>
      </c>
    </row>
    <row r="50" customFormat="false" ht="15" hidden="false" customHeight="true" outlineLevel="0" collapsed="false">
      <c r="A50" s="235" t="s">
        <v>193</v>
      </c>
      <c r="B50" s="235" t="s">
        <v>2965</v>
      </c>
      <c r="C50" s="237" t="n">
        <v>175</v>
      </c>
      <c r="D50" s="334" t="n">
        <v>83.21</v>
      </c>
      <c r="E50" s="334" t="n">
        <v>106.59</v>
      </c>
      <c r="F50" s="334" t="n">
        <v>0</v>
      </c>
      <c r="G50" s="334" t="n">
        <v>0</v>
      </c>
      <c r="H50" s="334" t="n">
        <v>0</v>
      </c>
      <c r="I50" s="334" t="n">
        <v>0</v>
      </c>
      <c r="J50" s="334" t="n">
        <v>0</v>
      </c>
      <c r="K50" s="334" t="n">
        <v>0</v>
      </c>
      <c r="L50" s="334" t="n">
        <v>0</v>
      </c>
      <c r="M50" s="334" t="n">
        <v>0</v>
      </c>
      <c r="N50" s="334" t="n">
        <v>0</v>
      </c>
      <c r="O50" s="335" t="n">
        <v>0.01888</v>
      </c>
      <c r="P50" s="334" t="n">
        <v>0</v>
      </c>
    </row>
    <row r="51" customFormat="false" ht="15" hidden="false" customHeight="true" outlineLevel="0" collapsed="false">
      <c r="A51" s="235" t="s">
        <v>197</v>
      </c>
      <c r="B51" s="235" t="s">
        <v>2966</v>
      </c>
      <c r="C51" s="237" t="n">
        <v>1543</v>
      </c>
      <c r="D51" s="334" t="n">
        <v>42.485</v>
      </c>
      <c r="E51" s="334" t="n">
        <v>45.22</v>
      </c>
      <c r="F51" s="334" t="n">
        <v>0</v>
      </c>
      <c r="G51" s="334" t="n">
        <v>0</v>
      </c>
      <c r="H51" s="334" t="n">
        <v>0</v>
      </c>
      <c r="I51" s="334" t="n">
        <v>0</v>
      </c>
      <c r="J51" s="334" t="n">
        <v>0</v>
      </c>
      <c r="K51" s="334" t="n">
        <v>0.011</v>
      </c>
      <c r="L51" s="334" t="n">
        <v>11.01</v>
      </c>
      <c r="M51" s="334" t="n">
        <v>0</v>
      </c>
      <c r="N51" s="334" t="n">
        <v>0</v>
      </c>
      <c r="O51" s="335" t="n">
        <v>0.00078</v>
      </c>
      <c r="P51" s="334" t="n">
        <v>0</v>
      </c>
    </row>
    <row r="52" customFormat="false" ht="15" hidden="false" customHeight="true" outlineLevel="0" collapsed="false">
      <c r="A52" s="235" t="s">
        <v>201</v>
      </c>
      <c r="B52" s="235" t="s">
        <v>2967</v>
      </c>
      <c r="C52" s="237" t="n">
        <v>484</v>
      </c>
      <c r="D52" s="334" t="n">
        <v>38.829</v>
      </c>
      <c r="E52" s="334" t="n">
        <v>45.61</v>
      </c>
      <c r="F52" s="334" t="n">
        <v>0</v>
      </c>
      <c r="G52" s="334" t="n">
        <v>0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24.28</v>
      </c>
      <c r="M52" s="334" t="n">
        <v>0</v>
      </c>
      <c r="N52" s="334" t="n">
        <v>0</v>
      </c>
      <c r="O52" s="335" t="n">
        <v>0</v>
      </c>
      <c r="P52" s="334" t="n">
        <v>0</v>
      </c>
    </row>
    <row r="53" customFormat="false" ht="15" hidden="false" customHeight="true" outlineLevel="0" collapsed="false">
      <c r="A53" s="235" t="s">
        <v>205</v>
      </c>
      <c r="B53" s="235" t="s">
        <v>2968</v>
      </c>
      <c r="C53" s="237" t="n">
        <v>286</v>
      </c>
      <c r="D53" s="334" t="n">
        <v>59.05</v>
      </c>
      <c r="E53" s="334" t="n">
        <v>63.16</v>
      </c>
      <c r="F53" s="334" t="n">
        <v>0</v>
      </c>
      <c r="G53" s="334" t="n">
        <v>0</v>
      </c>
      <c r="H53" s="334" t="n">
        <v>0</v>
      </c>
      <c r="I53" s="334" t="n">
        <v>0</v>
      </c>
      <c r="J53" s="334" t="n">
        <v>0</v>
      </c>
      <c r="K53" s="334" t="n">
        <v>0</v>
      </c>
      <c r="L53" s="334" t="n">
        <v>7.09</v>
      </c>
      <c r="M53" s="334" t="n">
        <v>0</v>
      </c>
      <c r="N53" s="334" t="n">
        <v>0</v>
      </c>
      <c r="O53" s="335" t="n">
        <v>0</v>
      </c>
      <c r="P53" s="334" t="n">
        <v>0</v>
      </c>
    </row>
    <row r="54" customFormat="false" ht="15" hidden="false" customHeight="true" outlineLevel="0" collapsed="false">
      <c r="A54" s="235" t="s">
        <v>209</v>
      </c>
      <c r="B54" s="235" t="s">
        <v>2969</v>
      </c>
      <c r="C54" s="237" t="n">
        <v>67</v>
      </c>
      <c r="D54" s="334" t="n">
        <v>78.514</v>
      </c>
      <c r="E54" s="334" t="n">
        <v>71.81</v>
      </c>
      <c r="F54" s="334" t="n">
        <v>0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.086</v>
      </c>
      <c r="L54" s="334" t="n">
        <v>9.26</v>
      </c>
      <c r="M54" s="334" t="n">
        <v>0</v>
      </c>
      <c r="N54" s="334" t="n">
        <v>0</v>
      </c>
      <c r="O54" s="335" t="n">
        <v>0.0391</v>
      </c>
      <c r="P54" s="334" t="n">
        <v>0</v>
      </c>
    </row>
    <row r="55" customFormat="false" ht="15" hidden="false" customHeight="true" outlineLevel="0" collapsed="false">
      <c r="A55" s="235" t="s">
        <v>213</v>
      </c>
      <c r="B55" s="235" t="s">
        <v>2970</v>
      </c>
      <c r="C55" s="237" t="n">
        <v>2021</v>
      </c>
      <c r="D55" s="334" t="n">
        <v>36.671</v>
      </c>
      <c r="E55" s="334" t="n">
        <v>23.77</v>
      </c>
      <c r="F55" s="334" t="n">
        <v>0</v>
      </c>
      <c r="G55" s="334" t="n">
        <v>0</v>
      </c>
      <c r="H55" s="334" t="n">
        <v>0</v>
      </c>
      <c r="I55" s="334" t="n">
        <v>0</v>
      </c>
      <c r="J55" s="334" t="n">
        <v>0</v>
      </c>
      <c r="K55" s="334" t="n">
        <v>0</v>
      </c>
      <c r="L55" s="334" t="n">
        <v>0</v>
      </c>
      <c r="M55" s="334" t="n">
        <v>0</v>
      </c>
      <c r="N55" s="334" t="n">
        <v>0</v>
      </c>
      <c r="O55" s="335" t="n">
        <v>0</v>
      </c>
      <c r="P55" s="334" t="n">
        <v>0</v>
      </c>
    </row>
    <row r="56" customFormat="false" ht="15" hidden="false" customHeight="true" outlineLevel="0" collapsed="false">
      <c r="A56" s="235" t="s">
        <v>217</v>
      </c>
      <c r="B56" s="235" t="s">
        <v>2971</v>
      </c>
      <c r="C56" s="237" t="n">
        <v>333</v>
      </c>
      <c r="D56" s="334" t="n">
        <v>30.197</v>
      </c>
      <c r="E56" s="334" t="n">
        <v>22.64</v>
      </c>
      <c r="F56" s="334" t="n">
        <v>0</v>
      </c>
      <c r="G56" s="334" t="n">
        <v>0</v>
      </c>
      <c r="H56" s="334" t="n">
        <v>0</v>
      </c>
      <c r="I56" s="334" t="n">
        <v>0</v>
      </c>
      <c r="J56" s="334" t="n">
        <v>0</v>
      </c>
      <c r="K56" s="334" t="n">
        <v>0</v>
      </c>
      <c r="L56" s="334" t="n">
        <v>0</v>
      </c>
      <c r="M56" s="334" t="n">
        <v>0</v>
      </c>
      <c r="N56" s="334" t="n">
        <v>0</v>
      </c>
      <c r="O56" s="335" t="n">
        <v>0</v>
      </c>
      <c r="P56" s="334" t="n">
        <v>0</v>
      </c>
    </row>
    <row r="57" customFormat="false" ht="15" hidden="false" customHeight="true" outlineLevel="0" collapsed="false">
      <c r="A57" s="235" t="s">
        <v>221</v>
      </c>
      <c r="B57" s="235" t="s">
        <v>2972</v>
      </c>
      <c r="C57" s="237" t="n">
        <v>291</v>
      </c>
      <c r="D57" s="334" t="n">
        <v>86.904</v>
      </c>
      <c r="E57" s="334" t="n">
        <v>125.95</v>
      </c>
      <c r="F57" s="334" t="n">
        <v>0</v>
      </c>
      <c r="G57" s="334" t="n">
        <v>0</v>
      </c>
      <c r="H57" s="334" t="n">
        <v>0</v>
      </c>
      <c r="I57" s="334" t="n">
        <v>0.0344</v>
      </c>
      <c r="J57" s="334" t="n">
        <v>0</v>
      </c>
      <c r="K57" s="334" t="n">
        <v>0.084</v>
      </c>
      <c r="L57" s="334" t="n">
        <v>12.44</v>
      </c>
      <c r="M57" s="334" t="n">
        <v>0</v>
      </c>
      <c r="N57" s="334" t="n">
        <v>0</v>
      </c>
      <c r="O57" s="335" t="n">
        <v>0.12096</v>
      </c>
      <c r="P57" s="334" t="n">
        <v>0</v>
      </c>
    </row>
    <row r="58" customFormat="false" ht="15" hidden="false" customHeight="true" outlineLevel="0" collapsed="false">
      <c r="A58" s="235" t="s">
        <v>223</v>
      </c>
      <c r="B58" s="235" t="s">
        <v>2973</v>
      </c>
      <c r="C58" s="237" t="n">
        <v>291</v>
      </c>
      <c r="D58" s="334" t="n">
        <v>56.089</v>
      </c>
      <c r="E58" s="334" t="n">
        <v>85.09</v>
      </c>
      <c r="F58" s="334" t="n">
        <v>0</v>
      </c>
      <c r="G58" s="334" t="n">
        <v>0</v>
      </c>
      <c r="H58" s="334" t="n">
        <v>0</v>
      </c>
      <c r="I58" s="334" t="n">
        <v>0</v>
      </c>
      <c r="J58" s="334" t="n">
        <v>0</v>
      </c>
      <c r="K58" s="334" t="n">
        <v>0</v>
      </c>
      <c r="L58" s="334" t="n">
        <v>0</v>
      </c>
      <c r="M58" s="334" t="n">
        <v>0</v>
      </c>
      <c r="N58" s="334" t="n">
        <v>0</v>
      </c>
      <c r="O58" s="335" t="n">
        <v>0.01733</v>
      </c>
      <c r="P58" s="334" t="n">
        <v>0</v>
      </c>
    </row>
    <row r="59" customFormat="false" ht="15" hidden="false" customHeight="true" outlineLevel="0" collapsed="false">
      <c r="A59" s="235" t="s">
        <v>227</v>
      </c>
      <c r="B59" s="235" t="s">
        <v>2974</v>
      </c>
      <c r="C59" s="237" t="n">
        <v>220</v>
      </c>
      <c r="D59" s="334" t="n">
        <v>66.172</v>
      </c>
      <c r="E59" s="334" t="n">
        <v>123.55</v>
      </c>
      <c r="F59" s="334" t="n">
        <v>0</v>
      </c>
      <c r="G59" s="334" t="n">
        <v>0</v>
      </c>
      <c r="H59" s="334" t="n">
        <v>0</v>
      </c>
      <c r="I59" s="334" t="n">
        <v>0</v>
      </c>
      <c r="J59" s="334" t="n">
        <v>0</v>
      </c>
      <c r="K59" s="334" t="n">
        <v>0</v>
      </c>
      <c r="L59" s="334" t="n">
        <v>3.54</v>
      </c>
      <c r="M59" s="334" t="n">
        <v>0</v>
      </c>
      <c r="N59" s="334" t="n">
        <v>0</v>
      </c>
      <c r="O59" s="335" t="n">
        <v>0.00747</v>
      </c>
      <c r="P59" s="334" t="n">
        <v>0</v>
      </c>
    </row>
    <row r="60" customFormat="false" ht="15" hidden="false" customHeight="true" outlineLevel="0" collapsed="false">
      <c r="A60" s="235" t="s">
        <v>229</v>
      </c>
      <c r="B60" s="235" t="s">
        <v>2975</v>
      </c>
      <c r="C60" s="237" t="n">
        <v>456</v>
      </c>
      <c r="D60" s="334" t="n">
        <v>53.236</v>
      </c>
      <c r="E60" s="334" t="n">
        <v>101.13</v>
      </c>
      <c r="F60" s="334" t="n">
        <v>0</v>
      </c>
      <c r="G60" s="334" t="n">
        <v>0</v>
      </c>
      <c r="H60" s="334" t="n">
        <v>0</v>
      </c>
      <c r="I60" s="334" t="n">
        <v>0</v>
      </c>
      <c r="J60" s="334" t="n">
        <v>0</v>
      </c>
      <c r="K60" s="334" t="n">
        <v>0</v>
      </c>
      <c r="L60" s="334" t="n">
        <v>0</v>
      </c>
      <c r="M60" s="334" t="n">
        <v>0</v>
      </c>
      <c r="N60" s="334" t="n">
        <v>0</v>
      </c>
      <c r="O60" s="335" t="n">
        <v>0</v>
      </c>
      <c r="P60" s="334" t="n">
        <v>0</v>
      </c>
    </row>
    <row r="61" customFormat="false" ht="15" hidden="false" customHeight="true" outlineLevel="0" collapsed="false">
      <c r="A61" s="235" t="s">
        <v>233</v>
      </c>
      <c r="B61" s="235" t="s">
        <v>2976</v>
      </c>
      <c r="C61" s="237" t="n">
        <v>1274</v>
      </c>
      <c r="D61" s="334" t="n">
        <v>244.611</v>
      </c>
      <c r="E61" s="334" t="n">
        <v>502.15</v>
      </c>
      <c r="F61" s="334" t="n">
        <v>0</v>
      </c>
      <c r="G61" s="334" t="n">
        <v>0</v>
      </c>
      <c r="H61" s="334" t="n">
        <v>0</v>
      </c>
      <c r="I61" s="334" t="n">
        <v>0</v>
      </c>
      <c r="J61" s="334" t="n">
        <v>0</v>
      </c>
      <c r="K61" s="334" t="n">
        <v>0.029</v>
      </c>
      <c r="L61" s="334" t="n">
        <v>0</v>
      </c>
      <c r="M61" s="334" t="n">
        <v>0</v>
      </c>
      <c r="N61" s="334" t="n">
        <v>0</v>
      </c>
      <c r="O61" s="335" t="n">
        <v>0</v>
      </c>
      <c r="P61" s="334" t="n">
        <v>0</v>
      </c>
    </row>
    <row r="62" customFormat="false" ht="15" hidden="false" customHeight="true" outlineLevel="0" collapsed="false">
      <c r="A62" s="235" t="s">
        <v>235</v>
      </c>
      <c r="B62" s="235" t="s">
        <v>2977</v>
      </c>
      <c r="C62" s="237" t="n">
        <v>34</v>
      </c>
      <c r="D62" s="334" t="n">
        <v>114.464</v>
      </c>
      <c r="E62" s="334" t="n">
        <v>152.28</v>
      </c>
      <c r="F62" s="334" t="n">
        <v>0</v>
      </c>
      <c r="G62" s="334" t="n">
        <v>0</v>
      </c>
      <c r="H62" s="334" t="n">
        <v>0</v>
      </c>
      <c r="I62" s="334" t="n">
        <v>0</v>
      </c>
      <c r="J62" s="334" t="n">
        <v>0</v>
      </c>
      <c r="K62" s="334" t="n">
        <v>0</v>
      </c>
      <c r="L62" s="334" t="n">
        <v>0</v>
      </c>
      <c r="M62" s="334" t="n">
        <v>0</v>
      </c>
      <c r="N62" s="334" t="n">
        <v>0</v>
      </c>
      <c r="O62" s="335" t="n">
        <v>0</v>
      </c>
      <c r="P62" s="334" t="n">
        <v>0</v>
      </c>
    </row>
    <row r="63" customFormat="false" ht="15" hidden="false" customHeight="true" outlineLevel="0" collapsed="false">
      <c r="A63" s="235" t="s">
        <v>239</v>
      </c>
      <c r="B63" s="235" t="s">
        <v>2978</v>
      </c>
      <c r="C63" s="237" t="n">
        <v>836</v>
      </c>
      <c r="D63" s="334" t="n">
        <v>156.154</v>
      </c>
      <c r="E63" s="334" t="n">
        <v>159.89</v>
      </c>
      <c r="F63" s="334" t="n">
        <v>0</v>
      </c>
      <c r="G63" s="334" t="n">
        <v>0</v>
      </c>
      <c r="H63" s="334" t="n">
        <v>0</v>
      </c>
      <c r="I63" s="334" t="n">
        <v>0.0186</v>
      </c>
      <c r="J63" s="334" t="n">
        <v>0</v>
      </c>
      <c r="K63" s="334" t="n">
        <v>0.097</v>
      </c>
      <c r="L63" s="334" t="n">
        <v>9.4</v>
      </c>
      <c r="M63" s="334" t="n">
        <v>0</v>
      </c>
      <c r="N63" s="334" t="n">
        <v>0</v>
      </c>
      <c r="O63" s="335" t="n">
        <v>0</v>
      </c>
      <c r="P63" s="334" t="n">
        <v>0</v>
      </c>
    </row>
    <row r="64" customFormat="false" ht="15" hidden="false" customHeight="true" outlineLevel="0" collapsed="false">
      <c r="A64" s="235" t="s">
        <v>241</v>
      </c>
      <c r="B64" s="235" t="s">
        <v>2979</v>
      </c>
      <c r="C64" s="237" t="n">
        <v>135</v>
      </c>
      <c r="D64" s="334" t="n">
        <v>69.007</v>
      </c>
      <c r="E64" s="334" t="n">
        <v>63.78</v>
      </c>
      <c r="F64" s="334" t="n">
        <v>0</v>
      </c>
      <c r="G64" s="334" t="n">
        <v>0</v>
      </c>
      <c r="H64" s="334" t="n">
        <v>0</v>
      </c>
      <c r="I64" s="334" t="n">
        <v>0</v>
      </c>
      <c r="J64" s="334" t="n">
        <v>0</v>
      </c>
      <c r="K64" s="334" t="n">
        <v>0</v>
      </c>
      <c r="L64" s="334" t="n">
        <v>0</v>
      </c>
      <c r="M64" s="334" t="n">
        <v>0</v>
      </c>
      <c r="N64" s="334" t="n">
        <v>0</v>
      </c>
      <c r="O64" s="335" t="n">
        <v>0</v>
      </c>
      <c r="P64" s="334" t="n">
        <v>0</v>
      </c>
    </row>
    <row r="65" customFormat="false" ht="15" hidden="false" customHeight="true" outlineLevel="0" collapsed="false">
      <c r="A65" s="235" t="s">
        <v>245</v>
      </c>
      <c r="B65" s="235" t="s">
        <v>2980</v>
      </c>
      <c r="C65" s="237" t="n">
        <v>286</v>
      </c>
      <c r="D65" s="334" t="n">
        <v>96.241</v>
      </c>
      <c r="E65" s="334" t="n">
        <v>142.07</v>
      </c>
      <c r="F65" s="334" t="n">
        <v>0</v>
      </c>
      <c r="G65" s="334" t="n">
        <v>0</v>
      </c>
      <c r="H65" s="334" t="n">
        <v>0</v>
      </c>
      <c r="I65" s="334" t="n">
        <v>0</v>
      </c>
      <c r="J65" s="334" t="n">
        <v>0</v>
      </c>
      <c r="K65" s="334" t="n">
        <v>0</v>
      </c>
      <c r="L65" s="334" t="n">
        <v>10.67</v>
      </c>
      <c r="M65" s="334" t="n">
        <v>0</v>
      </c>
      <c r="N65" s="334" t="n">
        <v>0</v>
      </c>
      <c r="O65" s="335" t="n">
        <v>0</v>
      </c>
      <c r="P65" s="334" t="n">
        <v>0</v>
      </c>
    </row>
    <row r="66" customFormat="false" ht="15" hidden="false" customHeight="true" outlineLevel="0" collapsed="false">
      <c r="A66" s="235" t="s">
        <v>247</v>
      </c>
      <c r="B66" s="235" t="s">
        <v>2981</v>
      </c>
      <c r="C66" s="237" t="n">
        <v>249</v>
      </c>
      <c r="D66" s="334" t="n">
        <v>81.59</v>
      </c>
      <c r="E66" s="334" t="n">
        <v>127.28</v>
      </c>
      <c r="F66" s="334" t="n">
        <v>0</v>
      </c>
      <c r="G66" s="334" t="n">
        <v>0</v>
      </c>
      <c r="H66" s="334" t="n">
        <v>0</v>
      </c>
      <c r="I66" s="334" t="n">
        <v>0</v>
      </c>
      <c r="J66" s="334" t="n">
        <v>0</v>
      </c>
      <c r="K66" s="334" t="n">
        <v>0</v>
      </c>
      <c r="L66" s="334" t="n">
        <v>0</v>
      </c>
      <c r="M66" s="334" t="n">
        <v>0</v>
      </c>
      <c r="N66" s="334" t="n">
        <v>0</v>
      </c>
      <c r="O66" s="335" t="n">
        <v>0.01754</v>
      </c>
      <c r="P66" s="334" t="n">
        <v>0</v>
      </c>
    </row>
    <row r="67" customFormat="false" ht="15" hidden="false" customHeight="true" outlineLevel="0" collapsed="false">
      <c r="A67" s="235" t="s">
        <v>251</v>
      </c>
      <c r="B67" s="235" t="s">
        <v>2982</v>
      </c>
      <c r="C67" s="237" t="n">
        <v>220</v>
      </c>
      <c r="D67" s="334" t="n">
        <v>165.607</v>
      </c>
      <c r="E67" s="334" t="n">
        <v>251.39</v>
      </c>
      <c r="F67" s="334" t="n">
        <v>0</v>
      </c>
      <c r="G67" s="334" t="n">
        <v>0</v>
      </c>
      <c r="H67" s="334" t="n">
        <v>0</v>
      </c>
      <c r="I67" s="334" t="n">
        <v>0.0707</v>
      </c>
      <c r="J67" s="334" t="n">
        <v>0</v>
      </c>
      <c r="K67" s="334" t="n">
        <v>0.183</v>
      </c>
      <c r="L67" s="334" t="n">
        <v>32.5</v>
      </c>
      <c r="M67" s="334" t="n">
        <v>0</v>
      </c>
      <c r="N67" s="334" t="n">
        <v>0</v>
      </c>
      <c r="O67" s="335" t="n">
        <v>0</v>
      </c>
      <c r="P67" s="334" t="n">
        <v>0</v>
      </c>
    </row>
    <row r="68" customFormat="false" ht="15" hidden="false" customHeight="true" outlineLevel="0" collapsed="false">
      <c r="A68" s="235" t="s">
        <v>253</v>
      </c>
      <c r="B68" s="235" t="s">
        <v>2983</v>
      </c>
      <c r="C68" s="237" t="n">
        <v>91</v>
      </c>
      <c r="D68" s="334" t="n">
        <v>42.622</v>
      </c>
      <c r="E68" s="334" t="n">
        <v>75.71</v>
      </c>
      <c r="F68" s="334" t="n">
        <v>0</v>
      </c>
      <c r="G68" s="334" t="n">
        <v>0</v>
      </c>
      <c r="H68" s="334" t="n">
        <v>0</v>
      </c>
      <c r="I68" s="334" t="n">
        <v>0</v>
      </c>
      <c r="J68" s="334" t="n">
        <v>0</v>
      </c>
      <c r="K68" s="334" t="n">
        <v>0</v>
      </c>
      <c r="L68" s="334" t="n">
        <v>0</v>
      </c>
      <c r="M68" s="334" t="n">
        <v>0</v>
      </c>
      <c r="N68" s="334" t="n">
        <v>0</v>
      </c>
      <c r="O68" s="335" t="n">
        <v>0</v>
      </c>
      <c r="P68" s="334" t="n">
        <v>0</v>
      </c>
    </row>
    <row r="69" customFormat="false" ht="15" hidden="false" customHeight="true" outlineLevel="0" collapsed="false">
      <c r="A69" s="235" t="s">
        <v>257</v>
      </c>
      <c r="B69" s="235" t="s">
        <v>2984</v>
      </c>
      <c r="C69" s="237" t="n">
        <v>59</v>
      </c>
      <c r="D69" s="334" t="n">
        <v>209.173</v>
      </c>
      <c r="E69" s="334" t="n">
        <v>326.66</v>
      </c>
      <c r="F69" s="334" t="n">
        <v>0</v>
      </c>
      <c r="G69" s="334" t="n">
        <v>0</v>
      </c>
      <c r="H69" s="334" t="n">
        <v>0</v>
      </c>
      <c r="I69" s="334" t="n">
        <v>1.834</v>
      </c>
      <c r="J69" s="334" t="n">
        <v>0</v>
      </c>
      <c r="K69" s="334" t="n">
        <v>2.415</v>
      </c>
      <c r="L69" s="334" t="n">
        <v>28.19</v>
      </c>
      <c r="M69" s="334" t="n">
        <v>0</v>
      </c>
      <c r="N69" s="334" t="n">
        <v>0</v>
      </c>
      <c r="O69" s="335" t="n">
        <v>0</v>
      </c>
      <c r="P69" s="334" t="n">
        <v>0</v>
      </c>
    </row>
    <row r="70" customFormat="false" ht="15" hidden="false" customHeight="true" outlineLevel="0" collapsed="false">
      <c r="A70" s="235" t="s">
        <v>261</v>
      </c>
      <c r="B70" s="235" t="s">
        <v>2577</v>
      </c>
      <c r="C70" s="237" t="n">
        <v>328</v>
      </c>
      <c r="D70" s="334" t="n">
        <v>48.442</v>
      </c>
      <c r="E70" s="334" t="n">
        <v>47.64</v>
      </c>
      <c r="F70" s="334" t="n">
        <v>0</v>
      </c>
      <c r="G70" s="334" t="n">
        <v>0</v>
      </c>
      <c r="H70" s="334" t="n">
        <v>0</v>
      </c>
      <c r="I70" s="334" t="n">
        <v>0</v>
      </c>
      <c r="J70" s="334" t="n">
        <v>0</v>
      </c>
      <c r="K70" s="334" t="n">
        <v>0</v>
      </c>
      <c r="L70" s="334" t="n">
        <v>0</v>
      </c>
      <c r="M70" s="334" t="n">
        <v>0</v>
      </c>
      <c r="N70" s="334" t="n">
        <v>0</v>
      </c>
      <c r="O70" s="335" t="n">
        <v>0</v>
      </c>
      <c r="P70" s="334" t="n">
        <v>0</v>
      </c>
    </row>
    <row r="71" customFormat="false" ht="15" hidden="false" customHeight="true" outlineLevel="0" collapsed="false">
      <c r="A71" s="235" t="s">
        <v>265</v>
      </c>
      <c r="B71" s="235" t="s">
        <v>2578</v>
      </c>
      <c r="C71" s="237" t="n">
        <v>3883</v>
      </c>
      <c r="D71" s="334" t="n">
        <v>27.207</v>
      </c>
      <c r="E71" s="334" t="n">
        <v>23.88</v>
      </c>
      <c r="F71" s="334" t="n">
        <v>0</v>
      </c>
      <c r="G71" s="334" t="n">
        <v>0</v>
      </c>
      <c r="H71" s="334" t="n">
        <v>0</v>
      </c>
      <c r="I71" s="334" t="n">
        <v>0</v>
      </c>
      <c r="J71" s="334" t="n">
        <v>0</v>
      </c>
      <c r="K71" s="334" t="n">
        <v>0</v>
      </c>
      <c r="L71" s="334" t="n">
        <v>0</v>
      </c>
      <c r="M71" s="334" t="n">
        <v>0</v>
      </c>
      <c r="N71" s="334" t="n">
        <v>0</v>
      </c>
      <c r="O71" s="335" t="n">
        <v>0</v>
      </c>
      <c r="P71" s="334" t="n">
        <v>0</v>
      </c>
    </row>
    <row r="72" customFormat="false" ht="15" hidden="false" customHeight="true" outlineLevel="0" collapsed="false">
      <c r="A72" s="235" t="s">
        <v>269</v>
      </c>
      <c r="B72" s="235" t="s">
        <v>2985</v>
      </c>
      <c r="C72" s="237" t="n">
        <v>64</v>
      </c>
      <c r="D72" s="334" t="n">
        <v>46.063</v>
      </c>
      <c r="E72" s="334" t="n">
        <v>107.95</v>
      </c>
      <c r="F72" s="334" t="n">
        <v>0</v>
      </c>
      <c r="G72" s="334" t="n">
        <v>0</v>
      </c>
      <c r="H72" s="334" t="n">
        <v>0</v>
      </c>
      <c r="I72" s="334" t="n">
        <v>0</v>
      </c>
      <c r="J72" s="334" t="n">
        <v>0</v>
      </c>
      <c r="K72" s="334" t="n">
        <v>0</v>
      </c>
      <c r="L72" s="334" t="n">
        <v>0</v>
      </c>
      <c r="M72" s="334" t="n">
        <v>0</v>
      </c>
      <c r="N72" s="334" t="n">
        <v>0</v>
      </c>
      <c r="O72" s="335" t="n">
        <v>0.01728</v>
      </c>
      <c r="P72" s="334" t="n">
        <v>0</v>
      </c>
    </row>
    <row r="73" customFormat="false" ht="15" hidden="false" customHeight="true" outlineLevel="0" collapsed="false">
      <c r="A73" s="235" t="s">
        <v>275</v>
      </c>
      <c r="B73" s="235" t="s">
        <v>2986</v>
      </c>
      <c r="C73" s="237" t="n">
        <v>1351</v>
      </c>
      <c r="D73" s="334" t="n">
        <v>41.624</v>
      </c>
      <c r="E73" s="334" t="n">
        <v>124.82</v>
      </c>
      <c r="F73" s="334" t="n">
        <v>0</v>
      </c>
      <c r="G73" s="334" t="n">
        <v>0</v>
      </c>
      <c r="H73" s="334" t="n">
        <v>0</v>
      </c>
      <c r="I73" s="334" t="n">
        <v>0</v>
      </c>
      <c r="J73" s="334" t="n">
        <v>0</v>
      </c>
      <c r="K73" s="334" t="n">
        <v>0.01</v>
      </c>
      <c r="L73" s="334" t="n">
        <v>3.06</v>
      </c>
      <c r="M73" s="334" t="n">
        <v>0</v>
      </c>
      <c r="N73" s="334" t="n">
        <v>0</v>
      </c>
      <c r="O73" s="335" t="n">
        <v>0.00373</v>
      </c>
      <c r="P73" s="334" t="n">
        <v>0</v>
      </c>
    </row>
    <row r="74" customFormat="false" ht="15" hidden="false" customHeight="true" outlineLevel="0" collapsed="false">
      <c r="A74" s="235" t="s">
        <v>277</v>
      </c>
      <c r="B74" s="235" t="s">
        <v>2987</v>
      </c>
      <c r="C74" s="237" t="n">
        <v>13220</v>
      </c>
      <c r="D74" s="334" t="n">
        <v>45.77</v>
      </c>
      <c r="E74" s="334" t="n">
        <v>124.47</v>
      </c>
      <c r="F74" s="334" t="n">
        <v>0</v>
      </c>
      <c r="G74" s="334" t="n">
        <v>0</v>
      </c>
      <c r="H74" s="334" t="n">
        <v>0</v>
      </c>
      <c r="I74" s="334" t="n">
        <v>0</v>
      </c>
      <c r="J74" s="334" t="n">
        <v>0</v>
      </c>
      <c r="K74" s="334" t="n">
        <v>0</v>
      </c>
      <c r="L74" s="334" t="n">
        <v>0</v>
      </c>
      <c r="M74" s="334" t="n">
        <v>0</v>
      </c>
      <c r="N74" s="334" t="n">
        <v>0</v>
      </c>
      <c r="O74" s="335" t="n">
        <v>0</v>
      </c>
      <c r="P74" s="334" t="n">
        <v>0</v>
      </c>
    </row>
    <row r="75" customFormat="false" ht="15" hidden="false" customHeight="true" outlineLevel="0" collapsed="false">
      <c r="A75" s="235" t="s">
        <v>281</v>
      </c>
      <c r="B75" s="235" t="s">
        <v>2581</v>
      </c>
      <c r="C75" s="237" t="n">
        <v>485</v>
      </c>
      <c r="D75" s="334" t="n">
        <v>45.016</v>
      </c>
      <c r="E75" s="334" t="n">
        <v>43.53</v>
      </c>
      <c r="F75" s="334" t="n">
        <v>0</v>
      </c>
      <c r="G75" s="334" t="n">
        <v>0</v>
      </c>
      <c r="H75" s="334" t="n">
        <v>0</v>
      </c>
      <c r="I75" s="334" t="n">
        <v>0</v>
      </c>
      <c r="J75" s="334" t="n">
        <v>0</v>
      </c>
      <c r="K75" s="334" t="n">
        <v>0</v>
      </c>
      <c r="L75" s="334" t="n">
        <v>0</v>
      </c>
      <c r="M75" s="334" t="n">
        <v>0</v>
      </c>
      <c r="N75" s="334" t="n">
        <v>0</v>
      </c>
      <c r="O75" s="335" t="n">
        <v>0</v>
      </c>
      <c r="P75" s="334" t="n">
        <v>0</v>
      </c>
    </row>
    <row r="76" customFormat="false" ht="15" hidden="false" customHeight="true" outlineLevel="0" collapsed="false">
      <c r="A76" s="235" t="s">
        <v>285</v>
      </c>
      <c r="B76" s="235" t="s">
        <v>2582</v>
      </c>
      <c r="C76" s="237" t="n">
        <v>365</v>
      </c>
      <c r="D76" s="334" t="n">
        <v>26.99</v>
      </c>
      <c r="E76" s="334" t="n">
        <v>29.06</v>
      </c>
      <c r="F76" s="334" t="n">
        <v>0</v>
      </c>
      <c r="G76" s="334" t="n">
        <v>0</v>
      </c>
      <c r="H76" s="334" t="n">
        <v>0</v>
      </c>
      <c r="I76" s="334" t="n">
        <v>0</v>
      </c>
      <c r="J76" s="334" t="n">
        <v>0</v>
      </c>
      <c r="K76" s="334" t="n">
        <v>0</v>
      </c>
      <c r="L76" s="334" t="n">
        <v>0</v>
      </c>
      <c r="M76" s="334" t="n">
        <v>0</v>
      </c>
      <c r="N76" s="334" t="n">
        <v>0</v>
      </c>
      <c r="O76" s="335" t="n">
        <v>0</v>
      </c>
      <c r="P76" s="334" t="n">
        <v>0</v>
      </c>
    </row>
    <row r="77" customFormat="false" ht="15" hidden="false" customHeight="true" outlineLevel="0" collapsed="false">
      <c r="A77" s="235" t="s">
        <v>291</v>
      </c>
      <c r="B77" s="235" t="s">
        <v>2988</v>
      </c>
      <c r="C77" s="237" t="n">
        <v>51</v>
      </c>
      <c r="D77" s="334" t="n">
        <v>21.749</v>
      </c>
      <c r="E77" s="334" t="n">
        <v>17.77</v>
      </c>
      <c r="F77" s="334" t="n">
        <v>0</v>
      </c>
      <c r="G77" s="334" t="n">
        <v>0</v>
      </c>
      <c r="H77" s="334" t="n">
        <v>0</v>
      </c>
      <c r="I77" s="334" t="n">
        <v>0</v>
      </c>
      <c r="J77" s="334" t="n">
        <v>0</v>
      </c>
      <c r="K77" s="334" t="n">
        <v>0</v>
      </c>
      <c r="L77" s="334" t="n">
        <v>28.37</v>
      </c>
      <c r="M77" s="334" t="n">
        <v>0</v>
      </c>
      <c r="N77" s="334" t="n">
        <v>0</v>
      </c>
      <c r="O77" s="335" t="n">
        <v>0.17626</v>
      </c>
      <c r="P77" s="334" t="n">
        <v>0</v>
      </c>
    </row>
    <row r="78" customFormat="false" ht="15" hidden="false" customHeight="true" outlineLevel="0" collapsed="false">
      <c r="A78" s="235" t="s">
        <v>293</v>
      </c>
      <c r="B78" s="235" t="s">
        <v>2989</v>
      </c>
      <c r="C78" s="237" t="n">
        <v>185</v>
      </c>
      <c r="D78" s="334" t="n">
        <v>24.604</v>
      </c>
      <c r="E78" s="334" t="n">
        <v>16.36</v>
      </c>
      <c r="F78" s="334" t="n">
        <v>0</v>
      </c>
      <c r="G78" s="334" t="n">
        <v>0</v>
      </c>
      <c r="H78" s="334" t="n">
        <v>0</v>
      </c>
      <c r="I78" s="334" t="n">
        <v>0</v>
      </c>
      <c r="J78" s="334" t="n">
        <v>0</v>
      </c>
      <c r="K78" s="334" t="n">
        <v>0</v>
      </c>
      <c r="L78" s="334" t="n">
        <v>0</v>
      </c>
      <c r="M78" s="334" t="n">
        <v>0</v>
      </c>
      <c r="N78" s="334" t="n">
        <v>0</v>
      </c>
      <c r="O78" s="335" t="n">
        <v>0.01577</v>
      </c>
      <c r="P78" s="334" t="n">
        <v>0</v>
      </c>
    </row>
    <row r="79" customFormat="false" ht="15" hidden="false" customHeight="true" outlineLevel="0" collapsed="false">
      <c r="A79" s="235" t="s">
        <v>297</v>
      </c>
      <c r="B79" s="235" t="s">
        <v>2990</v>
      </c>
      <c r="C79" s="237" t="n">
        <v>68</v>
      </c>
      <c r="D79" s="334" t="n">
        <v>10.693</v>
      </c>
      <c r="E79" s="334" t="n">
        <v>35.04</v>
      </c>
      <c r="F79" s="334" t="n">
        <v>0</v>
      </c>
      <c r="G79" s="334" t="n">
        <v>0</v>
      </c>
      <c r="H79" s="334" t="n">
        <v>0</v>
      </c>
      <c r="I79" s="334" t="n">
        <v>0</v>
      </c>
      <c r="J79" s="334" t="n">
        <v>0</v>
      </c>
      <c r="K79" s="334" t="n">
        <v>0</v>
      </c>
      <c r="L79" s="334" t="n">
        <v>4.3</v>
      </c>
      <c r="M79" s="334" t="n">
        <v>0</v>
      </c>
      <c r="N79" s="334" t="n">
        <v>0</v>
      </c>
      <c r="O79" s="335" t="n">
        <v>0.20455</v>
      </c>
      <c r="P79" s="334" t="n">
        <v>0</v>
      </c>
    </row>
    <row r="80" customFormat="false" ht="15" hidden="false" customHeight="true" outlineLevel="0" collapsed="false">
      <c r="A80" s="235" t="s">
        <v>301</v>
      </c>
      <c r="B80" s="235" t="s">
        <v>2991</v>
      </c>
      <c r="C80" s="237" t="n">
        <v>45</v>
      </c>
      <c r="D80" s="334" t="n">
        <v>0</v>
      </c>
      <c r="E80" s="334" t="n">
        <v>14.14</v>
      </c>
      <c r="F80" s="334" t="n">
        <v>0</v>
      </c>
      <c r="G80" s="334" t="n">
        <v>0</v>
      </c>
      <c r="H80" s="334" t="n">
        <v>0</v>
      </c>
      <c r="I80" s="334" t="n">
        <v>0.1152</v>
      </c>
      <c r="J80" s="334" t="n">
        <v>0</v>
      </c>
      <c r="K80" s="334" t="n">
        <v>4.044</v>
      </c>
      <c r="L80" s="334" t="n">
        <v>65.27</v>
      </c>
      <c r="M80" s="334" t="n">
        <v>0</v>
      </c>
      <c r="N80" s="334" t="n">
        <v>0</v>
      </c>
      <c r="O80" s="335" t="n">
        <v>0.43099</v>
      </c>
      <c r="P80" s="334" t="n">
        <v>0.4919</v>
      </c>
    </row>
    <row r="81" customFormat="false" ht="15" hidden="false" customHeight="true" outlineLevel="0" collapsed="false">
      <c r="A81" s="235" t="s">
        <v>303</v>
      </c>
      <c r="B81" s="235" t="s">
        <v>2992</v>
      </c>
      <c r="C81" s="237" t="n">
        <v>75</v>
      </c>
      <c r="D81" s="334" t="n">
        <v>0</v>
      </c>
      <c r="E81" s="334" t="n">
        <v>7.45</v>
      </c>
      <c r="F81" s="334" t="n">
        <v>0</v>
      </c>
      <c r="G81" s="334" t="n">
        <v>0</v>
      </c>
      <c r="H81" s="334" t="n">
        <v>0</v>
      </c>
      <c r="I81" s="334" t="n">
        <v>0.6183</v>
      </c>
      <c r="J81" s="334" t="n">
        <v>0.81508</v>
      </c>
      <c r="K81" s="334" t="n">
        <v>0.193</v>
      </c>
      <c r="L81" s="334" t="n">
        <v>6.83</v>
      </c>
      <c r="M81" s="334" t="n">
        <v>0</v>
      </c>
      <c r="N81" s="334" t="n">
        <v>0</v>
      </c>
      <c r="O81" s="335" t="n">
        <v>0.42924</v>
      </c>
      <c r="P81" s="334" t="n">
        <v>0</v>
      </c>
    </row>
    <row r="82" customFormat="false" ht="15" hidden="false" customHeight="true" outlineLevel="0" collapsed="false">
      <c r="A82" s="235" t="s">
        <v>307</v>
      </c>
      <c r="B82" s="235" t="s">
        <v>2993</v>
      </c>
      <c r="C82" s="237" t="n">
        <v>33</v>
      </c>
      <c r="D82" s="334" t="n">
        <v>4.82</v>
      </c>
      <c r="E82" s="334" t="n">
        <v>14.06</v>
      </c>
      <c r="F82" s="334" t="n">
        <v>0</v>
      </c>
      <c r="G82" s="334" t="n">
        <v>0</v>
      </c>
      <c r="H82" s="334" t="n">
        <v>3.7957</v>
      </c>
      <c r="I82" s="334" t="n">
        <v>0.1092</v>
      </c>
      <c r="J82" s="334" t="n">
        <v>0</v>
      </c>
      <c r="K82" s="334" t="n">
        <v>0.109</v>
      </c>
      <c r="L82" s="334" t="n">
        <v>25.17</v>
      </c>
      <c r="M82" s="334" t="n">
        <v>0</v>
      </c>
      <c r="N82" s="334" t="n">
        <v>0</v>
      </c>
      <c r="O82" s="335" t="n">
        <v>0.36901</v>
      </c>
      <c r="P82" s="334" t="n">
        <v>0</v>
      </c>
    </row>
    <row r="83" customFormat="false" ht="15" hidden="false" customHeight="true" outlineLevel="0" collapsed="false">
      <c r="A83" s="235" t="s">
        <v>309</v>
      </c>
      <c r="B83" s="235" t="s">
        <v>2994</v>
      </c>
      <c r="C83" s="237" t="n">
        <v>31</v>
      </c>
      <c r="D83" s="334" t="n">
        <v>0.647</v>
      </c>
      <c r="E83" s="334" t="n">
        <v>6.01</v>
      </c>
      <c r="F83" s="334" t="n">
        <v>0</v>
      </c>
      <c r="G83" s="334" t="n">
        <v>0</v>
      </c>
      <c r="H83" s="334" t="n">
        <v>0.6794</v>
      </c>
      <c r="I83" s="334" t="n">
        <v>0</v>
      </c>
      <c r="J83" s="334" t="n">
        <v>0</v>
      </c>
      <c r="K83" s="334" t="n">
        <v>0</v>
      </c>
      <c r="L83" s="334" t="n">
        <v>16.07</v>
      </c>
      <c r="M83" s="334" t="n">
        <v>0</v>
      </c>
      <c r="N83" s="334" t="n">
        <v>0</v>
      </c>
      <c r="O83" s="335" t="n">
        <v>0.38458</v>
      </c>
      <c r="P83" s="334" t="n">
        <v>0</v>
      </c>
    </row>
    <row r="84" customFormat="false" ht="15" hidden="false" customHeight="true" outlineLevel="0" collapsed="false">
      <c r="A84" s="235" t="s">
        <v>313</v>
      </c>
      <c r="B84" s="235" t="s">
        <v>2995</v>
      </c>
      <c r="C84" s="237" t="n">
        <v>181</v>
      </c>
      <c r="D84" s="334" t="n">
        <v>46.327</v>
      </c>
      <c r="E84" s="334" t="n">
        <v>63.79</v>
      </c>
      <c r="F84" s="334" t="n">
        <v>0</v>
      </c>
      <c r="G84" s="334" t="n">
        <v>0</v>
      </c>
      <c r="H84" s="334" t="n">
        <v>0</v>
      </c>
      <c r="I84" s="334" t="n">
        <v>0.3766</v>
      </c>
      <c r="J84" s="334" t="n">
        <v>0</v>
      </c>
      <c r="K84" s="334" t="n">
        <v>2.139</v>
      </c>
      <c r="L84" s="334" t="n">
        <v>15.25</v>
      </c>
      <c r="M84" s="334" t="n">
        <v>0</v>
      </c>
      <c r="N84" s="334" t="n">
        <v>0</v>
      </c>
      <c r="O84" s="335" t="n">
        <v>0.00365</v>
      </c>
      <c r="P84" s="334" t="n">
        <v>0</v>
      </c>
    </row>
    <row r="85" customFormat="false" ht="15" hidden="false" customHeight="true" outlineLevel="0" collapsed="false">
      <c r="A85" s="235" t="s">
        <v>317</v>
      </c>
      <c r="B85" s="235" t="s">
        <v>2996</v>
      </c>
      <c r="C85" s="237" t="n">
        <v>103</v>
      </c>
      <c r="D85" s="334" t="n">
        <v>45.126</v>
      </c>
      <c r="E85" s="334" t="n">
        <v>60.71</v>
      </c>
      <c r="F85" s="334" t="n">
        <v>0</v>
      </c>
      <c r="G85" s="334" t="n">
        <v>0</v>
      </c>
      <c r="H85" s="334" t="n">
        <v>0</v>
      </c>
      <c r="I85" s="334" t="n">
        <v>0.075</v>
      </c>
      <c r="J85" s="334" t="n">
        <v>0</v>
      </c>
      <c r="K85" s="334" t="n">
        <v>0.538</v>
      </c>
      <c r="L85" s="334" t="n">
        <v>22.75</v>
      </c>
      <c r="M85" s="334" t="n">
        <v>0</v>
      </c>
      <c r="N85" s="334" t="n">
        <v>0</v>
      </c>
      <c r="O85" s="335" t="n">
        <v>0.02868</v>
      </c>
      <c r="P85" s="334" t="n">
        <v>0</v>
      </c>
    </row>
    <row r="86" customFormat="false" ht="15" hidden="false" customHeight="true" outlineLevel="0" collapsed="false">
      <c r="A86" s="235" t="s">
        <v>319</v>
      </c>
      <c r="B86" s="235" t="s">
        <v>2997</v>
      </c>
      <c r="C86" s="237" t="n">
        <v>110</v>
      </c>
      <c r="D86" s="334" t="n">
        <v>33.376</v>
      </c>
      <c r="E86" s="334" t="n">
        <v>34.55</v>
      </c>
      <c r="F86" s="334" t="n">
        <v>0</v>
      </c>
      <c r="G86" s="334" t="n">
        <v>0</v>
      </c>
      <c r="H86" s="334" t="n">
        <v>0</v>
      </c>
      <c r="I86" s="334" t="n">
        <v>0</v>
      </c>
      <c r="J86" s="334" t="n">
        <v>0</v>
      </c>
      <c r="K86" s="334" t="n">
        <v>0</v>
      </c>
      <c r="L86" s="334" t="n">
        <v>0</v>
      </c>
      <c r="M86" s="334" t="n">
        <v>0</v>
      </c>
      <c r="N86" s="334" t="n">
        <v>0</v>
      </c>
      <c r="O86" s="335" t="n">
        <v>0.00849</v>
      </c>
      <c r="P86" s="334" t="n">
        <v>0</v>
      </c>
    </row>
    <row r="87" customFormat="false" ht="15" hidden="false" customHeight="true" outlineLevel="0" collapsed="false">
      <c r="A87" s="235" t="s">
        <v>323</v>
      </c>
      <c r="B87" s="235" t="s">
        <v>2998</v>
      </c>
      <c r="C87" s="237" t="n">
        <v>372</v>
      </c>
      <c r="D87" s="334" t="n">
        <v>33.39</v>
      </c>
      <c r="E87" s="334" t="n">
        <v>75.38</v>
      </c>
      <c r="F87" s="334" t="n">
        <v>0</v>
      </c>
      <c r="G87" s="334" t="n">
        <v>0</v>
      </c>
      <c r="H87" s="334" t="n">
        <v>0</v>
      </c>
      <c r="I87" s="334" t="n">
        <v>0</v>
      </c>
      <c r="J87" s="334" t="n">
        <v>0</v>
      </c>
      <c r="K87" s="334" t="n">
        <v>0</v>
      </c>
      <c r="L87" s="334" t="n">
        <v>0</v>
      </c>
      <c r="M87" s="334" t="n">
        <v>0</v>
      </c>
      <c r="N87" s="334" t="n">
        <v>0</v>
      </c>
      <c r="O87" s="335" t="n">
        <v>0.0024</v>
      </c>
      <c r="P87" s="334" t="n">
        <v>0</v>
      </c>
    </row>
    <row r="88" customFormat="false" ht="15" hidden="false" customHeight="true" outlineLevel="0" collapsed="false">
      <c r="A88" s="235" t="s">
        <v>327</v>
      </c>
      <c r="B88" s="235" t="s">
        <v>2999</v>
      </c>
      <c r="C88" s="237" t="n">
        <v>244</v>
      </c>
      <c r="D88" s="334" t="n">
        <v>20.406</v>
      </c>
      <c r="E88" s="334" t="n">
        <v>58.98</v>
      </c>
      <c r="F88" s="334" t="n">
        <v>0</v>
      </c>
      <c r="G88" s="334" t="n">
        <v>0</v>
      </c>
      <c r="H88" s="334" t="n">
        <v>0</v>
      </c>
      <c r="I88" s="334" t="n">
        <v>0</v>
      </c>
      <c r="J88" s="334" t="n">
        <v>0</v>
      </c>
      <c r="K88" s="334" t="n">
        <v>0.146</v>
      </c>
      <c r="L88" s="334" t="n">
        <v>8.66</v>
      </c>
      <c r="M88" s="334" t="n">
        <v>0</v>
      </c>
      <c r="N88" s="334" t="n">
        <v>0</v>
      </c>
      <c r="O88" s="335" t="n">
        <v>0.08532</v>
      </c>
      <c r="P88" s="334" t="n">
        <v>0</v>
      </c>
    </row>
    <row r="89" customFormat="false" ht="15" hidden="false" customHeight="true" outlineLevel="0" collapsed="false">
      <c r="A89" s="235" t="s">
        <v>329</v>
      </c>
      <c r="B89" s="235" t="s">
        <v>3000</v>
      </c>
      <c r="C89" s="237" t="n">
        <v>1004</v>
      </c>
      <c r="D89" s="334" t="n">
        <v>22.337</v>
      </c>
      <c r="E89" s="334" t="n">
        <v>66.23</v>
      </c>
      <c r="F89" s="334" t="n">
        <v>0</v>
      </c>
      <c r="G89" s="334" t="n">
        <v>0</v>
      </c>
      <c r="H89" s="334" t="n">
        <v>0</v>
      </c>
      <c r="I89" s="334" t="n">
        <v>0</v>
      </c>
      <c r="J89" s="334" t="n">
        <v>0</v>
      </c>
      <c r="K89" s="334" t="n">
        <v>0</v>
      </c>
      <c r="L89" s="334" t="n">
        <v>0</v>
      </c>
      <c r="M89" s="334" t="n">
        <v>0</v>
      </c>
      <c r="N89" s="334" t="n">
        <v>0</v>
      </c>
      <c r="O89" s="335" t="n">
        <v>0.00444</v>
      </c>
      <c r="P89" s="334" t="n">
        <v>0</v>
      </c>
    </row>
    <row r="90" customFormat="false" ht="15" hidden="false" customHeight="true" outlineLevel="0" collapsed="false">
      <c r="A90" s="235" t="s">
        <v>333</v>
      </c>
      <c r="B90" s="235" t="s">
        <v>3001</v>
      </c>
      <c r="C90" s="237" t="n">
        <v>48</v>
      </c>
      <c r="D90" s="334" t="n">
        <v>0</v>
      </c>
      <c r="E90" s="334" t="n">
        <v>8.83</v>
      </c>
      <c r="F90" s="334" t="n">
        <v>0</v>
      </c>
      <c r="G90" s="334" t="n">
        <v>0</v>
      </c>
      <c r="H90" s="334" t="n">
        <v>0</v>
      </c>
      <c r="I90" s="334" t="n">
        <v>0</v>
      </c>
      <c r="J90" s="334" t="n">
        <v>0</v>
      </c>
      <c r="K90" s="334" t="n">
        <v>0</v>
      </c>
      <c r="L90" s="334" t="n">
        <v>47.65</v>
      </c>
      <c r="M90" s="334" t="n">
        <v>0</v>
      </c>
      <c r="N90" s="334" t="n">
        <v>0</v>
      </c>
      <c r="O90" s="335" t="n">
        <v>0.29172</v>
      </c>
      <c r="P90" s="334" t="n">
        <v>0</v>
      </c>
    </row>
    <row r="91" customFormat="false" ht="15" hidden="false" customHeight="true" outlineLevel="0" collapsed="false">
      <c r="A91" s="235" t="s">
        <v>340</v>
      </c>
      <c r="B91" s="235" t="s">
        <v>3002</v>
      </c>
      <c r="C91" s="237" t="n">
        <v>158</v>
      </c>
      <c r="D91" s="334" t="n">
        <v>318.254</v>
      </c>
      <c r="E91" s="334" t="n">
        <v>573.5</v>
      </c>
      <c r="F91" s="334" t="n">
        <v>0</v>
      </c>
      <c r="G91" s="334" t="n">
        <v>0</v>
      </c>
      <c r="H91" s="334" t="n">
        <v>0</v>
      </c>
      <c r="I91" s="334" t="n">
        <v>0</v>
      </c>
      <c r="J91" s="334" t="n">
        <v>0</v>
      </c>
      <c r="K91" s="334" t="n">
        <v>0</v>
      </c>
      <c r="L91" s="334" t="n">
        <v>0</v>
      </c>
      <c r="M91" s="334" t="n">
        <v>0</v>
      </c>
      <c r="N91" s="334" t="n">
        <v>0</v>
      </c>
      <c r="O91" s="335" t="n">
        <v>0.01475</v>
      </c>
      <c r="P91" s="334" t="n">
        <v>0</v>
      </c>
    </row>
    <row r="92" customFormat="false" ht="15" hidden="false" customHeight="true" outlineLevel="0" collapsed="false">
      <c r="A92" s="235" t="s">
        <v>342</v>
      </c>
      <c r="B92" s="235" t="s">
        <v>3003</v>
      </c>
      <c r="C92" s="237" t="n">
        <v>123</v>
      </c>
      <c r="D92" s="334" t="n">
        <v>414.816</v>
      </c>
      <c r="E92" s="334" t="n">
        <v>745.33</v>
      </c>
      <c r="F92" s="334" t="n">
        <v>0</v>
      </c>
      <c r="G92" s="334" t="n">
        <v>0</v>
      </c>
      <c r="H92" s="334" t="n">
        <v>0</v>
      </c>
      <c r="I92" s="334" t="n">
        <v>0</v>
      </c>
      <c r="J92" s="334" t="n">
        <v>0</v>
      </c>
      <c r="K92" s="334" t="n">
        <v>0</v>
      </c>
      <c r="L92" s="334" t="n">
        <v>0</v>
      </c>
      <c r="M92" s="334" t="n">
        <v>0</v>
      </c>
      <c r="N92" s="334" t="n">
        <v>0</v>
      </c>
      <c r="O92" s="335" t="n">
        <v>0</v>
      </c>
      <c r="P92" s="334" t="n">
        <v>0</v>
      </c>
    </row>
    <row r="93" customFormat="false" ht="15" hidden="false" customHeight="true" outlineLevel="0" collapsed="false">
      <c r="A93" s="235" t="s">
        <v>344</v>
      </c>
      <c r="B93" s="235" t="s">
        <v>3004</v>
      </c>
      <c r="C93" s="237" t="n">
        <v>57</v>
      </c>
      <c r="D93" s="334" t="n">
        <v>536.234</v>
      </c>
      <c r="E93" s="334" t="n">
        <v>975.07</v>
      </c>
      <c r="F93" s="334" t="n">
        <v>0</v>
      </c>
      <c r="G93" s="334" t="n">
        <v>0</v>
      </c>
      <c r="H93" s="334" t="n">
        <v>0</v>
      </c>
      <c r="I93" s="334" t="n">
        <v>0</v>
      </c>
      <c r="J93" s="334" t="n">
        <v>0</v>
      </c>
      <c r="K93" s="334" t="n">
        <v>0</v>
      </c>
      <c r="L93" s="334" t="n">
        <v>0</v>
      </c>
      <c r="M93" s="334" t="n">
        <v>0</v>
      </c>
      <c r="N93" s="334" t="n">
        <v>0</v>
      </c>
      <c r="O93" s="335" t="n">
        <v>0.01147</v>
      </c>
      <c r="P93" s="334" t="n">
        <v>0</v>
      </c>
    </row>
    <row r="94" customFormat="false" ht="15" hidden="false" customHeight="true" outlineLevel="0" collapsed="false">
      <c r="A94" s="235" t="s">
        <v>346</v>
      </c>
      <c r="B94" s="235" t="s">
        <v>3005</v>
      </c>
      <c r="C94" s="237" t="n">
        <v>31</v>
      </c>
      <c r="D94" s="334" t="n">
        <v>665.505</v>
      </c>
      <c r="E94" s="334" t="n">
        <v>1259.96</v>
      </c>
      <c r="F94" s="334" t="n">
        <v>0</v>
      </c>
      <c r="G94" s="334" t="n">
        <v>0</v>
      </c>
      <c r="H94" s="334" t="n">
        <v>0</v>
      </c>
      <c r="I94" s="334" t="n">
        <v>2.903</v>
      </c>
      <c r="J94" s="334" t="n">
        <v>0</v>
      </c>
      <c r="K94" s="334" t="n">
        <v>0</v>
      </c>
      <c r="L94" s="334" t="n">
        <v>0</v>
      </c>
      <c r="M94" s="334" t="n">
        <v>0</v>
      </c>
      <c r="N94" s="334" t="n">
        <v>0</v>
      </c>
      <c r="O94" s="335" t="n">
        <v>0</v>
      </c>
      <c r="P94" s="334" t="n">
        <v>0</v>
      </c>
    </row>
    <row r="95" customFormat="false" ht="15" hidden="false" customHeight="true" outlineLevel="0" collapsed="false">
      <c r="A95" s="235" t="s">
        <v>350</v>
      </c>
      <c r="B95" s="235" t="s">
        <v>3006</v>
      </c>
      <c r="C95" s="237" t="n">
        <v>30</v>
      </c>
      <c r="D95" s="334" t="n">
        <v>99.181</v>
      </c>
      <c r="E95" s="334" t="n">
        <v>157.51</v>
      </c>
      <c r="F95" s="334" t="n">
        <v>0</v>
      </c>
      <c r="G95" s="334" t="n">
        <v>0</v>
      </c>
      <c r="H95" s="334" t="n">
        <v>0</v>
      </c>
      <c r="I95" s="334" t="n">
        <v>0</v>
      </c>
      <c r="J95" s="334" t="n">
        <v>0</v>
      </c>
      <c r="K95" s="334" t="n">
        <v>0</v>
      </c>
      <c r="L95" s="334" t="n">
        <v>0</v>
      </c>
      <c r="M95" s="334" t="n">
        <v>0</v>
      </c>
      <c r="N95" s="334" t="n">
        <v>0</v>
      </c>
      <c r="O95" s="335" t="n">
        <v>0</v>
      </c>
      <c r="P95" s="334" t="n">
        <v>0</v>
      </c>
    </row>
    <row r="96" customFormat="false" ht="15" hidden="false" customHeight="true" outlineLevel="0" collapsed="false">
      <c r="A96" s="235" t="s">
        <v>354</v>
      </c>
      <c r="B96" s="235" t="s">
        <v>3007</v>
      </c>
      <c r="C96" s="237" t="n">
        <v>158</v>
      </c>
      <c r="D96" s="334" t="n">
        <v>173.755</v>
      </c>
      <c r="E96" s="334" t="n">
        <v>323.4</v>
      </c>
      <c r="F96" s="334" t="n">
        <v>0</v>
      </c>
      <c r="G96" s="334" t="n">
        <v>0</v>
      </c>
      <c r="H96" s="334" t="n">
        <v>0</v>
      </c>
      <c r="I96" s="334" t="n">
        <v>0</v>
      </c>
      <c r="J96" s="334" t="n">
        <v>0</v>
      </c>
      <c r="K96" s="334" t="n">
        <v>0.256</v>
      </c>
      <c r="L96" s="334" t="n">
        <v>0</v>
      </c>
      <c r="M96" s="334" t="n">
        <v>0</v>
      </c>
      <c r="N96" s="334" t="n">
        <v>0</v>
      </c>
      <c r="O96" s="335" t="n">
        <v>0.06384</v>
      </c>
      <c r="P96" s="334" t="n">
        <v>0</v>
      </c>
    </row>
    <row r="97" customFormat="false" ht="15" hidden="false" customHeight="true" outlineLevel="0" collapsed="false">
      <c r="A97" s="235" t="s">
        <v>356</v>
      </c>
      <c r="B97" s="235" t="s">
        <v>3008</v>
      </c>
      <c r="C97" s="237" t="n">
        <v>67</v>
      </c>
      <c r="D97" s="334" t="n">
        <v>234.35</v>
      </c>
      <c r="E97" s="334" t="n">
        <v>418.77</v>
      </c>
      <c r="F97" s="334" t="n">
        <v>0</v>
      </c>
      <c r="G97" s="334" t="n">
        <v>0</v>
      </c>
      <c r="H97" s="334" t="n">
        <v>0</v>
      </c>
      <c r="I97" s="334" t="n">
        <v>0</v>
      </c>
      <c r="J97" s="334" t="n">
        <v>0</v>
      </c>
      <c r="K97" s="334" t="n">
        <v>0</v>
      </c>
      <c r="L97" s="334" t="n">
        <v>0</v>
      </c>
      <c r="M97" s="334" t="n">
        <v>0</v>
      </c>
      <c r="N97" s="334" t="n">
        <v>0</v>
      </c>
      <c r="O97" s="335" t="n">
        <v>0.15632</v>
      </c>
      <c r="P97" s="334" t="n">
        <v>0</v>
      </c>
    </row>
    <row r="98" customFormat="false" ht="15" hidden="false" customHeight="true" outlineLevel="0" collapsed="false">
      <c r="A98" s="235" t="s">
        <v>362</v>
      </c>
      <c r="B98" s="235" t="s">
        <v>2595</v>
      </c>
      <c r="C98" s="237" t="n">
        <v>593</v>
      </c>
      <c r="D98" s="334" t="n">
        <v>32.048</v>
      </c>
      <c r="E98" s="334" t="n">
        <v>45.49</v>
      </c>
      <c r="F98" s="334" t="n">
        <v>0</v>
      </c>
      <c r="G98" s="334" t="n">
        <v>0</v>
      </c>
      <c r="H98" s="334" t="n">
        <v>0</v>
      </c>
      <c r="I98" s="334" t="n">
        <v>0</v>
      </c>
      <c r="J98" s="334" t="n">
        <v>0</v>
      </c>
      <c r="K98" s="334" t="n">
        <v>0</v>
      </c>
      <c r="L98" s="334" t="n">
        <v>0</v>
      </c>
      <c r="M98" s="334" t="n">
        <v>0</v>
      </c>
      <c r="N98" s="334" t="n">
        <v>0</v>
      </c>
      <c r="O98" s="335" t="n">
        <v>0</v>
      </c>
      <c r="P98" s="334" t="n">
        <v>0</v>
      </c>
    </row>
    <row r="99" customFormat="false" ht="15" hidden="false" customHeight="true" outlineLevel="0" collapsed="false">
      <c r="A99" s="235" t="s">
        <v>368</v>
      </c>
      <c r="B99" s="235" t="s">
        <v>3009</v>
      </c>
      <c r="C99" s="237" t="n">
        <v>72</v>
      </c>
      <c r="D99" s="334" t="n">
        <v>1.283</v>
      </c>
      <c r="E99" s="334" t="n">
        <v>11.27</v>
      </c>
      <c r="F99" s="334" t="n">
        <v>0</v>
      </c>
      <c r="G99" s="334" t="n">
        <v>0</v>
      </c>
      <c r="H99" s="334" t="n">
        <v>0</v>
      </c>
      <c r="I99" s="334" t="n">
        <v>1.8132</v>
      </c>
      <c r="J99" s="334" t="n">
        <v>0</v>
      </c>
      <c r="K99" s="334" t="n">
        <v>2.755</v>
      </c>
      <c r="L99" s="334" t="n">
        <v>57.79</v>
      </c>
      <c r="M99" s="334" t="n">
        <v>0</v>
      </c>
      <c r="N99" s="334" t="n">
        <v>0</v>
      </c>
      <c r="O99" s="335" t="n">
        <v>0.24228</v>
      </c>
      <c r="P99" s="334" t="n">
        <v>0.2283</v>
      </c>
    </row>
    <row r="100" customFormat="false" ht="15" hidden="false" customHeight="true" outlineLevel="0" collapsed="false">
      <c r="A100" s="235" t="s">
        <v>370</v>
      </c>
      <c r="B100" s="235" t="s">
        <v>3010</v>
      </c>
      <c r="C100" s="237" t="n">
        <v>99</v>
      </c>
      <c r="D100" s="334" t="n">
        <v>2.436</v>
      </c>
      <c r="E100" s="334" t="n">
        <v>16.6</v>
      </c>
      <c r="F100" s="334" t="n">
        <v>0</v>
      </c>
      <c r="G100" s="334" t="n">
        <v>0</v>
      </c>
      <c r="H100" s="334" t="n">
        <v>0</v>
      </c>
      <c r="I100" s="334" t="n">
        <v>3.5871</v>
      </c>
      <c r="J100" s="334" t="n">
        <v>0</v>
      </c>
      <c r="K100" s="334" t="n">
        <v>5.191</v>
      </c>
      <c r="L100" s="334" t="n">
        <v>78.71</v>
      </c>
      <c r="M100" s="334" t="n">
        <v>0</v>
      </c>
      <c r="N100" s="334" t="n">
        <v>0</v>
      </c>
      <c r="O100" s="335" t="n">
        <v>0.19656</v>
      </c>
      <c r="P100" s="334" t="n">
        <v>1.7662</v>
      </c>
    </row>
    <row r="101" customFormat="false" ht="15" hidden="false" customHeight="true" outlineLevel="0" collapsed="false">
      <c r="A101" s="235" t="s">
        <v>372</v>
      </c>
      <c r="B101" s="235" t="s">
        <v>3011</v>
      </c>
      <c r="C101" s="237" t="n">
        <v>111</v>
      </c>
      <c r="D101" s="334" t="n">
        <v>5.116</v>
      </c>
      <c r="E101" s="334" t="n">
        <v>27.96</v>
      </c>
      <c r="F101" s="334" t="n">
        <v>0</v>
      </c>
      <c r="G101" s="334" t="n">
        <v>0</v>
      </c>
      <c r="H101" s="334" t="n">
        <v>0</v>
      </c>
      <c r="I101" s="334" t="n">
        <v>5.5574</v>
      </c>
      <c r="J101" s="334" t="n">
        <v>0</v>
      </c>
      <c r="K101" s="334" t="n">
        <v>0.982</v>
      </c>
      <c r="L101" s="334" t="n">
        <v>120.92</v>
      </c>
      <c r="M101" s="334" t="n">
        <v>0</v>
      </c>
      <c r="N101" s="334" t="n">
        <v>0</v>
      </c>
      <c r="O101" s="335" t="n">
        <v>0.19057</v>
      </c>
      <c r="P101" s="334" t="n">
        <v>8.3146</v>
      </c>
    </row>
    <row r="102" customFormat="false" ht="15" hidden="false" customHeight="true" outlineLevel="0" collapsed="false">
      <c r="A102" s="235" t="s">
        <v>374</v>
      </c>
      <c r="B102" s="235" t="s">
        <v>3012</v>
      </c>
      <c r="C102" s="237" t="n">
        <v>57</v>
      </c>
      <c r="D102" s="334" t="n">
        <v>0.227</v>
      </c>
      <c r="E102" s="334" t="n">
        <v>1.58</v>
      </c>
      <c r="F102" s="334" t="n">
        <v>0</v>
      </c>
      <c r="G102" s="334" t="n">
        <v>0</v>
      </c>
      <c r="H102" s="334" t="n">
        <v>0</v>
      </c>
      <c r="I102" s="334" t="n">
        <v>1.2752</v>
      </c>
      <c r="J102" s="334" t="n">
        <v>0</v>
      </c>
      <c r="K102" s="334" t="n">
        <v>2.011</v>
      </c>
      <c r="L102" s="334" t="n">
        <v>35.39</v>
      </c>
      <c r="M102" s="334" t="n">
        <v>0</v>
      </c>
      <c r="N102" s="334" t="n">
        <v>0</v>
      </c>
      <c r="O102" s="335" t="n">
        <v>0.59462</v>
      </c>
      <c r="P102" s="334" t="n">
        <v>0</v>
      </c>
    </row>
    <row r="103" customFormat="false" ht="15" hidden="false" customHeight="true" outlineLevel="0" collapsed="false">
      <c r="A103" s="235" t="s">
        <v>378</v>
      </c>
      <c r="B103" s="235" t="s">
        <v>3013</v>
      </c>
      <c r="C103" s="237" t="n">
        <v>267</v>
      </c>
      <c r="D103" s="334" t="n">
        <v>2.223</v>
      </c>
      <c r="E103" s="334" t="n">
        <v>18.8</v>
      </c>
      <c r="F103" s="334" t="n">
        <v>0</v>
      </c>
      <c r="G103" s="334" t="n">
        <v>0</v>
      </c>
      <c r="H103" s="334" t="n">
        <v>0.2017</v>
      </c>
      <c r="I103" s="334" t="n">
        <v>0.4249</v>
      </c>
      <c r="J103" s="334" t="n">
        <v>0</v>
      </c>
      <c r="K103" s="334" t="n">
        <v>0.738</v>
      </c>
      <c r="L103" s="334" t="n">
        <v>14.36</v>
      </c>
      <c r="M103" s="334" t="n">
        <v>0</v>
      </c>
      <c r="N103" s="334" t="n">
        <v>0</v>
      </c>
      <c r="O103" s="335" t="n">
        <v>0.43176</v>
      </c>
      <c r="P103" s="334" t="n">
        <v>0.3793</v>
      </c>
    </row>
    <row r="104" customFormat="false" ht="15" hidden="false" customHeight="true" outlineLevel="0" collapsed="false">
      <c r="A104" s="235" t="s">
        <v>380</v>
      </c>
      <c r="B104" s="235" t="s">
        <v>3014</v>
      </c>
      <c r="C104" s="237" t="n">
        <v>207</v>
      </c>
      <c r="D104" s="334" t="n">
        <v>2.535</v>
      </c>
      <c r="E104" s="334" t="n">
        <v>29.16</v>
      </c>
      <c r="F104" s="334" t="n">
        <v>0</v>
      </c>
      <c r="G104" s="334" t="n">
        <v>0</v>
      </c>
      <c r="H104" s="334" t="n">
        <v>1.9308</v>
      </c>
      <c r="I104" s="334" t="n">
        <v>5.7193</v>
      </c>
      <c r="J104" s="334" t="n">
        <v>0</v>
      </c>
      <c r="K104" s="334" t="n">
        <v>13.105</v>
      </c>
      <c r="L104" s="334" t="n">
        <v>210.5</v>
      </c>
      <c r="M104" s="334" t="n">
        <v>0</v>
      </c>
      <c r="N104" s="334" t="n">
        <v>0</v>
      </c>
      <c r="O104" s="335" t="n">
        <v>0.24263</v>
      </c>
      <c r="P104" s="334" t="n">
        <v>6.0049</v>
      </c>
    </row>
    <row r="105" customFormat="false" ht="15" hidden="false" customHeight="true" outlineLevel="0" collapsed="false">
      <c r="A105" s="235" t="s">
        <v>382</v>
      </c>
      <c r="B105" s="235" t="s">
        <v>3015</v>
      </c>
      <c r="C105" s="237" t="n">
        <v>118</v>
      </c>
      <c r="D105" s="334" t="n">
        <v>0.716</v>
      </c>
      <c r="E105" s="334" t="n">
        <v>21.4</v>
      </c>
      <c r="F105" s="334" t="n">
        <v>0</v>
      </c>
      <c r="G105" s="334" t="n">
        <v>0</v>
      </c>
      <c r="H105" s="334" t="n">
        <v>0.4812</v>
      </c>
      <c r="I105" s="334" t="n">
        <v>0.826</v>
      </c>
      <c r="J105" s="334" t="n">
        <v>0</v>
      </c>
      <c r="K105" s="334" t="n">
        <v>0.533</v>
      </c>
      <c r="L105" s="334" t="n">
        <v>30.36</v>
      </c>
      <c r="M105" s="334" t="n">
        <v>0</v>
      </c>
      <c r="N105" s="334" t="n">
        <v>0</v>
      </c>
      <c r="O105" s="335" t="n">
        <v>0.26185</v>
      </c>
      <c r="P105" s="334" t="n">
        <v>2.7746</v>
      </c>
    </row>
    <row r="106" customFormat="false" ht="15" hidden="false" customHeight="true" outlineLevel="0" collapsed="false">
      <c r="A106" s="235" t="s">
        <v>384</v>
      </c>
      <c r="B106" s="235" t="s">
        <v>3016</v>
      </c>
      <c r="C106" s="237" t="n">
        <v>132</v>
      </c>
      <c r="D106" s="334" t="n">
        <v>0.649</v>
      </c>
      <c r="E106" s="334" t="n">
        <v>7.12</v>
      </c>
      <c r="F106" s="334" t="n">
        <v>0</v>
      </c>
      <c r="G106" s="334" t="n">
        <v>0</v>
      </c>
      <c r="H106" s="334" t="n">
        <v>0.1436</v>
      </c>
      <c r="I106" s="334" t="n">
        <v>0</v>
      </c>
      <c r="J106" s="334" t="n">
        <v>0</v>
      </c>
      <c r="K106" s="334" t="n">
        <v>0.718</v>
      </c>
      <c r="L106" s="334" t="n">
        <v>2.95</v>
      </c>
      <c r="M106" s="334" t="n">
        <v>0</v>
      </c>
      <c r="N106" s="334" t="n">
        <v>0</v>
      </c>
      <c r="O106" s="335" t="n">
        <v>0.88555</v>
      </c>
      <c r="P106" s="334" t="n">
        <v>0</v>
      </c>
    </row>
    <row r="107" customFormat="false" ht="15" hidden="false" customHeight="true" outlineLevel="0" collapsed="false">
      <c r="A107" s="235" t="s">
        <v>388</v>
      </c>
      <c r="B107" s="235" t="s">
        <v>3017</v>
      </c>
      <c r="C107" s="237" t="n">
        <v>28</v>
      </c>
      <c r="D107" s="334" t="n">
        <v>1.464</v>
      </c>
      <c r="E107" s="334" t="n">
        <v>29.04</v>
      </c>
      <c r="F107" s="334" t="n">
        <v>0</v>
      </c>
      <c r="G107" s="334" t="n">
        <v>0</v>
      </c>
      <c r="H107" s="334" t="n">
        <v>0</v>
      </c>
      <c r="I107" s="334" t="n">
        <v>2.4167</v>
      </c>
      <c r="J107" s="334" t="n">
        <v>0</v>
      </c>
      <c r="K107" s="334" t="n">
        <v>0</v>
      </c>
      <c r="L107" s="334" t="n">
        <v>20.79</v>
      </c>
      <c r="M107" s="334" t="n">
        <v>0</v>
      </c>
      <c r="N107" s="334" t="n">
        <v>0</v>
      </c>
      <c r="O107" s="335" t="n">
        <v>0.28571</v>
      </c>
      <c r="P107" s="334" t="n">
        <v>0</v>
      </c>
    </row>
    <row r="108" customFormat="false" ht="15" hidden="false" customHeight="true" outlineLevel="0" collapsed="false">
      <c r="A108" s="235" t="s">
        <v>390</v>
      </c>
      <c r="B108" s="235" t="s">
        <v>3018</v>
      </c>
      <c r="C108" s="237" t="n">
        <v>39</v>
      </c>
      <c r="D108" s="334" t="n">
        <v>4.335</v>
      </c>
      <c r="E108" s="334" t="n">
        <v>58.56</v>
      </c>
      <c r="F108" s="334" t="n">
        <v>0</v>
      </c>
      <c r="G108" s="334" t="n">
        <v>0</v>
      </c>
      <c r="H108" s="334" t="n">
        <v>0</v>
      </c>
      <c r="I108" s="334" t="n">
        <v>2.9263</v>
      </c>
      <c r="J108" s="334" t="n">
        <v>0</v>
      </c>
      <c r="K108" s="334" t="n">
        <v>5.304</v>
      </c>
      <c r="L108" s="334" t="n">
        <v>119.98</v>
      </c>
      <c r="M108" s="334" t="n">
        <v>0</v>
      </c>
      <c r="N108" s="334" t="n">
        <v>0</v>
      </c>
      <c r="O108" s="335" t="n">
        <v>0.02348</v>
      </c>
      <c r="P108" s="334" t="n">
        <v>4.2193</v>
      </c>
    </row>
    <row r="109" customFormat="false" ht="15" hidden="false" customHeight="true" outlineLevel="0" collapsed="false">
      <c r="A109" s="235" t="s">
        <v>394</v>
      </c>
      <c r="B109" s="235" t="s">
        <v>3019</v>
      </c>
      <c r="C109" s="237" t="n">
        <v>110</v>
      </c>
      <c r="D109" s="334" t="n">
        <v>2.893</v>
      </c>
      <c r="E109" s="334" t="n">
        <v>17.1</v>
      </c>
      <c r="F109" s="334" t="n">
        <v>0</v>
      </c>
      <c r="G109" s="334" t="n">
        <v>0</v>
      </c>
      <c r="H109" s="334" t="n">
        <v>0.3164</v>
      </c>
      <c r="I109" s="334" t="n">
        <v>2.1447</v>
      </c>
      <c r="J109" s="334" t="n">
        <v>0</v>
      </c>
      <c r="K109" s="334" t="n">
        <v>5.91</v>
      </c>
      <c r="L109" s="334" t="n">
        <v>81.26</v>
      </c>
      <c r="M109" s="334" t="n">
        <v>0</v>
      </c>
      <c r="N109" s="334" t="n">
        <v>0</v>
      </c>
      <c r="O109" s="335" t="n">
        <v>0.07235</v>
      </c>
      <c r="P109" s="334" t="n">
        <v>0.0576</v>
      </c>
    </row>
    <row r="110" customFormat="false" ht="15" hidden="false" customHeight="true" outlineLevel="0" collapsed="false">
      <c r="A110" s="235" t="s">
        <v>396</v>
      </c>
      <c r="B110" s="235" t="s">
        <v>3020</v>
      </c>
      <c r="C110" s="237" t="n">
        <v>131</v>
      </c>
      <c r="D110" s="334" t="n">
        <v>3.122</v>
      </c>
      <c r="E110" s="334" t="n">
        <v>4.27</v>
      </c>
      <c r="F110" s="334" t="n">
        <v>0</v>
      </c>
      <c r="G110" s="334" t="n">
        <v>0</v>
      </c>
      <c r="H110" s="334" t="n">
        <v>0</v>
      </c>
      <c r="I110" s="334" t="n">
        <v>8.6131</v>
      </c>
      <c r="J110" s="334" t="n">
        <v>0</v>
      </c>
      <c r="K110" s="334" t="n">
        <v>21.536</v>
      </c>
      <c r="L110" s="334" t="n">
        <v>224.85</v>
      </c>
      <c r="M110" s="334" t="n">
        <v>0</v>
      </c>
      <c r="N110" s="334" t="n">
        <v>0</v>
      </c>
      <c r="O110" s="335" t="n">
        <v>0.01934</v>
      </c>
      <c r="P110" s="334" t="n">
        <v>3.1183</v>
      </c>
    </row>
    <row r="111" customFormat="false" ht="15" hidden="false" customHeight="true" outlineLevel="0" collapsed="false">
      <c r="A111" s="235" t="s">
        <v>398</v>
      </c>
      <c r="B111" s="235" t="s">
        <v>3021</v>
      </c>
      <c r="C111" s="237" t="n">
        <v>57</v>
      </c>
      <c r="D111" s="334" t="n">
        <v>0.175</v>
      </c>
      <c r="E111" s="334" t="n">
        <v>12.07</v>
      </c>
      <c r="F111" s="334" t="n">
        <v>0</v>
      </c>
      <c r="G111" s="334" t="n">
        <v>0</v>
      </c>
      <c r="H111" s="334" t="n">
        <v>0</v>
      </c>
      <c r="I111" s="334" t="n">
        <v>5.1642</v>
      </c>
      <c r="J111" s="334" t="n">
        <v>0</v>
      </c>
      <c r="K111" s="334" t="n">
        <v>6.094</v>
      </c>
      <c r="L111" s="334" t="n">
        <v>135.43</v>
      </c>
      <c r="M111" s="334" t="n">
        <v>0</v>
      </c>
      <c r="N111" s="334" t="n">
        <v>0</v>
      </c>
      <c r="O111" s="335" t="n">
        <v>0.03329</v>
      </c>
      <c r="P111" s="334" t="n">
        <v>5.6716</v>
      </c>
    </row>
    <row r="112" customFormat="false" ht="15" hidden="false" customHeight="true" outlineLevel="0" collapsed="false">
      <c r="A112" s="235" t="s">
        <v>400</v>
      </c>
      <c r="B112" s="235" t="s">
        <v>3022</v>
      </c>
      <c r="C112" s="237" t="n">
        <v>76</v>
      </c>
      <c r="D112" s="334" t="n">
        <v>0</v>
      </c>
      <c r="E112" s="334" t="n">
        <v>8.08</v>
      </c>
      <c r="F112" s="334" t="n">
        <v>0</v>
      </c>
      <c r="G112" s="334" t="n">
        <v>0</v>
      </c>
      <c r="H112" s="334" t="n">
        <v>0</v>
      </c>
      <c r="I112" s="334" t="n">
        <v>4.4861</v>
      </c>
      <c r="J112" s="334" t="n">
        <v>0</v>
      </c>
      <c r="K112" s="334" t="n">
        <v>0</v>
      </c>
      <c r="L112" s="334" t="n">
        <v>35.68</v>
      </c>
      <c r="M112" s="334" t="n">
        <v>0</v>
      </c>
      <c r="N112" s="334" t="n">
        <v>0</v>
      </c>
      <c r="O112" s="335" t="n">
        <v>0</v>
      </c>
      <c r="P112" s="334" t="n">
        <v>0</v>
      </c>
    </row>
    <row r="113" customFormat="false" ht="15" hidden="false" customHeight="true" outlineLevel="0" collapsed="false">
      <c r="A113" s="235" t="s">
        <v>404</v>
      </c>
      <c r="B113" s="235" t="s">
        <v>3023</v>
      </c>
      <c r="C113" s="237" t="n">
        <v>81</v>
      </c>
      <c r="D113" s="334" t="n">
        <v>4.358</v>
      </c>
      <c r="E113" s="334" t="n">
        <v>22.62</v>
      </c>
      <c r="F113" s="334" t="n">
        <v>0</v>
      </c>
      <c r="G113" s="334" t="n">
        <v>0</v>
      </c>
      <c r="H113" s="334" t="n">
        <v>0</v>
      </c>
      <c r="I113" s="334" t="n">
        <v>3.8451</v>
      </c>
      <c r="J113" s="334" t="n">
        <v>0</v>
      </c>
      <c r="K113" s="334" t="n">
        <v>2.525</v>
      </c>
      <c r="L113" s="334" t="n">
        <v>33.74</v>
      </c>
      <c r="M113" s="334" t="n">
        <v>0</v>
      </c>
      <c r="N113" s="334" t="n">
        <v>0</v>
      </c>
      <c r="O113" s="335" t="n">
        <v>0.10672</v>
      </c>
      <c r="P113" s="334" t="n">
        <v>0</v>
      </c>
    </row>
    <row r="114" customFormat="false" ht="15" hidden="false" customHeight="true" outlineLevel="0" collapsed="false">
      <c r="A114" s="235" t="s">
        <v>406</v>
      </c>
      <c r="B114" s="235" t="s">
        <v>3024</v>
      </c>
      <c r="C114" s="237" t="n">
        <v>90</v>
      </c>
      <c r="D114" s="334" t="n">
        <v>7.066</v>
      </c>
      <c r="E114" s="334" t="n">
        <v>56.03</v>
      </c>
      <c r="F114" s="334" t="n">
        <v>0</v>
      </c>
      <c r="G114" s="334" t="n">
        <v>0</v>
      </c>
      <c r="H114" s="334" t="n">
        <v>0</v>
      </c>
      <c r="I114" s="334" t="n">
        <v>10.3847</v>
      </c>
      <c r="J114" s="334" t="n">
        <v>0</v>
      </c>
      <c r="K114" s="334" t="n">
        <v>7.735</v>
      </c>
      <c r="L114" s="334" t="n">
        <v>138.5</v>
      </c>
      <c r="M114" s="334" t="n">
        <v>0</v>
      </c>
      <c r="N114" s="334" t="n">
        <v>0</v>
      </c>
      <c r="O114" s="335" t="n">
        <v>0.15658</v>
      </c>
      <c r="P114" s="334" t="n">
        <v>1.3324</v>
      </c>
    </row>
    <row r="115" customFormat="false" ht="15" hidden="false" customHeight="true" outlineLevel="0" collapsed="false">
      <c r="A115" s="235" t="s">
        <v>408</v>
      </c>
      <c r="B115" s="235" t="s">
        <v>3025</v>
      </c>
      <c r="C115" s="237" t="n">
        <v>63</v>
      </c>
      <c r="D115" s="334" t="n">
        <v>8.846</v>
      </c>
      <c r="E115" s="334" t="n">
        <v>95.67</v>
      </c>
      <c r="F115" s="334" t="n">
        <v>0</v>
      </c>
      <c r="G115" s="334" t="n">
        <v>0</v>
      </c>
      <c r="H115" s="334" t="n">
        <v>0</v>
      </c>
      <c r="I115" s="334" t="n">
        <v>6.808</v>
      </c>
      <c r="J115" s="334" t="n">
        <v>0</v>
      </c>
      <c r="K115" s="334" t="n">
        <v>15.547</v>
      </c>
      <c r="L115" s="334" t="n">
        <v>155.13</v>
      </c>
      <c r="M115" s="334" t="n">
        <v>0</v>
      </c>
      <c r="N115" s="334" t="n">
        <v>0</v>
      </c>
      <c r="O115" s="335" t="n">
        <v>0.10576</v>
      </c>
      <c r="P115" s="334" t="n">
        <v>3.1152</v>
      </c>
    </row>
    <row r="116" customFormat="false" ht="15" hidden="false" customHeight="true" outlineLevel="0" collapsed="false">
      <c r="A116" s="235" t="s">
        <v>410</v>
      </c>
      <c r="B116" s="235" t="s">
        <v>3026</v>
      </c>
      <c r="C116" s="237" t="n">
        <v>74</v>
      </c>
      <c r="D116" s="334" t="n">
        <v>5.458</v>
      </c>
      <c r="E116" s="334" t="n">
        <v>44.46</v>
      </c>
      <c r="F116" s="334" t="n">
        <v>0</v>
      </c>
      <c r="G116" s="334" t="n">
        <v>0</v>
      </c>
      <c r="H116" s="334" t="n">
        <v>0</v>
      </c>
      <c r="I116" s="334" t="n">
        <v>0</v>
      </c>
      <c r="J116" s="334" t="n">
        <v>0</v>
      </c>
      <c r="K116" s="334" t="n">
        <v>7.513</v>
      </c>
      <c r="L116" s="334" t="n">
        <v>0</v>
      </c>
      <c r="M116" s="334" t="n">
        <v>0</v>
      </c>
      <c r="N116" s="334" t="n">
        <v>0</v>
      </c>
      <c r="O116" s="335" t="n">
        <v>0.06159</v>
      </c>
      <c r="P116" s="334" t="n">
        <v>0</v>
      </c>
    </row>
    <row r="117" customFormat="false" ht="15" hidden="false" customHeight="true" outlineLevel="0" collapsed="false">
      <c r="A117" s="235" t="s">
        <v>414</v>
      </c>
      <c r="B117" s="235" t="s">
        <v>3027</v>
      </c>
      <c r="C117" s="237" t="n">
        <v>155</v>
      </c>
      <c r="D117" s="334" t="n">
        <v>0</v>
      </c>
      <c r="E117" s="334" t="n">
        <v>14.58</v>
      </c>
      <c r="F117" s="334" t="n">
        <v>0</v>
      </c>
      <c r="G117" s="334" t="n">
        <v>0</v>
      </c>
      <c r="H117" s="334" t="n">
        <v>1.111</v>
      </c>
      <c r="I117" s="334" t="n">
        <v>2.2039</v>
      </c>
      <c r="J117" s="334" t="n">
        <v>0</v>
      </c>
      <c r="K117" s="334" t="n">
        <v>13.577</v>
      </c>
      <c r="L117" s="334" t="n">
        <v>209.98</v>
      </c>
      <c r="M117" s="334" t="n">
        <v>0</v>
      </c>
      <c r="N117" s="334" t="n">
        <v>0</v>
      </c>
      <c r="O117" s="335" t="n">
        <v>0.42901</v>
      </c>
      <c r="P117" s="334" t="n">
        <v>0</v>
      </c>
    </row>
    <row r="118" customFormat="false" ht="15" hidden="false" customHeight="true" outlineLevel="0" collapsed="false">
      <c r="A118" s="235" t="s">
        <v>416</v>
      </c>
      <c r="B118" s="235" t="s">
        <v>3028</v>
      </c>
      <c r="C118" s="237" t="n">
        <v>122</v>
      </c>
      <c r="D118" s="334" t="n">
        <v>3.362</v>
      </c>
      <c r="E118" s="334" t="n">
        <v>17.97</v>
      </c>
      <c r="F118" s="334" t="n">
        <v>0</v>
      </c>
      <c r="G118" s="334" t="n">
        <v>0</v>
      </c>
      <c r="H118" s="334" t="n">
        <v>0</v>
      </c>
      <c r="I118" s="334" t="n">
        <v>7.3708</v>
      </c>
      <c r="J118" s="334" t="n">
        <v>0</v>
      </c>
      <c r="K118" s="334" t="n">
        <v>24.189</v>
      </c>
      <c r="L118" s="334" t="n">
        <v>328.44</v>
      </c>
      <c r="M118" s="334" t="n">
        <v>0</v>
      </c>
      <c r="N118" s="334" t="n">
        <v>0</v>
      </c>
      <c r="O118" s="335" t="n">
        <v>0.31579</v>
      </c>
      <c r="P118" s="334" t="n">
        <v>0.6562</v>
      </c>
    </row>
    <row r="119" customFormat="false" ht="15" hidden="false" customHeight="true" outlineLevel="0" collapsed="false">
      <c r="A119" s="235" t="s">
        <v>418</v>
      </c>
      <c r="B119" s="235" t="s">
        <v>3029</v>
      </c>
      <c r="C119" s="237" t="n">
        <v>72</v>
      </c>
      <c r="D119" s="334" t="n">
        <v>4.631</v>
      </c>
      <c r="E119" s="334" t="n">
        <v>11.35</v>
      </c>
      <c r="F119" s="334" t="n">
        <v>0</v>
      </c>
      <c r="G119" s="334" t="n">
        <v>0</v>
      </c>
      <c r="H119" s="334" t="n">
        <v>0</v>
      </c>
      <c r="I119" s="334" t="n">
        <v>10.2026</v>
      </c>
      <c r="J119" s="334" t="n">
        <v>0</v>
      </c>
      <c r="K119" s="334" t="n">
        <v>18.725</v>
      </c>
      <c r="L119" s="334" t="n">
        <v>552.3</v>
      </c>
      <c r="M119" s="334" t="n">
        <v>0</v>
      </c>
      <c r="N119" s="334" t="n">
        <v>0</v>
      </c>
      <c r="O119" s="335" t="n">
        <v>0.17972</v>
      </c>
      <c r="P119" s="334" t="n">
        <v>8.0944</v>
      </c>
    </row>
    <row r="120" customFormat="false" ht="15" hidden="false" customHeight="true" outlineLevel="0" collapsed="false">
      <c r="A120" s="235" t="s">
        <v>422</v>
      </c>
      <c r="B120" s="235" t="s">
        <v>3030</v>
      </c>
      <c r="C120" s="237" t="n">
        <v>461</v>
      </c>
      <c r="D120" s="334" t="n">
        <v>6.28</v>
      </c>
      <c r="E120" s="334" t="n">
        <v>8.78</v>
      </c>
      <c r="F120" s="334" t="n">
        <v>0</v>
      </c>
      <c r="G120" s="334" t="n">
        <v>0</v>
      </c>
      <c r="H120" s="334" t="n">
        <v>0.0665</v>
      </c>
      <c r="I120" s="334" t="n">
        <v>1.4948</v>
      </c>
      <c r="J120" s="334" t="n">
        <v>0.64535</v>
      </c>
      <c r="K120" s="334" t="n">
        <v>19.303</v>
      </c>
      <c r="L120" s="334" t="n">
        <v>33.03</v>
      </c>
      <c r="M120" s="334" t="n">
        <v>0</v>
      </c>
      <c r="N120" s="334" t="n">
        <v>0</v>
      </c>
      <c r="O120" s="335" t="n">
        <v>0.35469</v>
      </c>
      <c r="P120" s="334" t="n">
        <v>0</v>
      </c>
    </row>
    <row r="121" customFormat="false" ht="15" hidden="false" customHeight="true" outlineLevel="0" collapsed="false">
      <c r="A121" s="235" t="s">
        <v>424</v>
      </c>
      <c r="B121" s="235" t="s">
        <v>3031</v>
      </c>
      <c r="C121" s="237" t="n">
        <v>128</v>
      </c>
      <c r="D121" s="334" t="n">
        <v>4.43</v>
      </c>
      <c r="E121" s="334" t="n">
        <v>18.64</v>
      </c>
      <c r="F121" s="334" t="n">
        <v>0</v>
      </c>
      <c r="G121" s="334" t="n">
        <v>0</v>
      </c>
      <c r="H121" s="334" t="n">
        <v>0</v>
      </c>
      <c r="I121" s="334" t="n">
        <v>5.4493</v>
      </c>
      <c r="J121" s="334" t="n">
        <v>0</v>
      </c>
      <c r="K121" s="334" t="n">
        <v>9.912</v>
      </c>
      <c r="L121" s="334" t="n">
        <v>59.79</v>
      </c>
      <c r="M121" s="334" t="n">
        <v>0</v>
      </c>
      <c r="N121" s="334" t="n">
        <v>0</v>
      </c>
      <c r="O121" s="335" t="n">
        <v>0.19973</v>
      </c>
      <c r="P121" s="334" t="n">
        <v>0.316</v>
      </c>
    </row>
    <row r="122" customFormat="false" ht="15" hidden="false" customHeight="true" outlineLevel="0" collapsed="false">
      <c r="A122" s="235" t="s">
        <v>428</v>
      </c>
      <c r="B122" s="235" t="s">
        <v>3032</v>
      </c>
      <c r="C122" s="237" t="n">
        <v>72</v>
      </c>
      <c r="D122" s="334" t="n">
        <v>2.625</v>
      </c>
      <c r="E122" s="334" t="n">
        <v>35.42</v>
      </c>
      <c r="F122" s="334" t="n">
        <v>0</v>
      </c>
      <c r="G122" s="334" t="n">
        <v>0</v>
      </c>
      <c r="H122" s="334" t="n">
        <v>0</v>
      </c>
      <c r="I122" s="334" t="n">
        <v>0</v>
      </c>
      <c r="J122" s="334" t="n">
        <v>0</v>
      </c>
      <c r="K122" s="334" t="n">
        <v>0.682</v>
      </c>
      <c r="L122" s="334" t="n">
        <v>3.1</v>
      </c>
      <c r="M122" s="334" t="n">
        <v>0</v>
      </c>
      <c r="N122" s="334" t="n">
        <v>0</v>
      </c>
      <c r="O122" s="335" t="n">
        <v>0.42493</v>
      </c>
      <c r="P122" s="334" t="n">
        <v>0</v>
      </c>
    </row>
    <row r="123" customFormat="false" ht="15" hidden="false" customHeight="true" outlineLevel="0" collapsed="false">
      <c r="A123" s="235" t="s">
        <v>432</v>
      </c>
      <c r="B123" s="235" t="s">
        <v>3033</v>
      </c>
      <c r="C123" s="237" t="n">
        <v>62</v>
      </c>
      <c r="D123" s="334" t="n">
        <v>1.477</v>
      </c>
      <c r="E123" s="334" t="n">
        <v>8.32</v>
      </c>
      <c r="F123" s="334" t="n">
        <v>0</v>
      </c>
      <c r="G123" s="334" t="n">
        <v>0</v>
      </c>
      <c r="H123" s="334" t="n">
        <v>1.9238</v>
      </c>
      <c r="I123" s="334" t="n">
        <v>0.7994</v>
      </c>
      <c r="J123" s="334" t="n">
        <v>0</v>
      </c>
      <c r="K123" s="334" t="n">
        <v>8.737</v>
      </c>
      <c r="L123" s="334" t="n">
        <v>112.81</v>
      </c>
      <c r="M123" s="334" t="n">
        <v>0</v>
      </c>
      <c r="N123" s="334" t="n">
        <v>0</v>
      </c>
      <c r="O123" s="335" t="n">
        <v>0.20005</v>
      </c>
      <c r="P123" s="334" t="n">
        <v>0</v>
      </c>
    </row>
    <row r="124" customFormat="false" ht="15" hidden="false" customHeight="true" outlineLevel="0" collapsed="false">
      <c r="A124" s="235" t="s">
        <v>434</v>
      </c>
      <c r="B124" s="235" t="s">
        <v>3034</v>
      </c>
      <c r="C124" s="237" t="n">
        <v>150</v>
      </c>
      <c r="D124" s="334" t="n">
        <v>1.653</v>
      </c>
      <c r="E124" s="334" t="n">
        <v>17.9</v>
      </c>
      <c r="F124" s="334" t="n">
        <v>0</v>
      </c>
      <c r="G124" s="334" t="n">
        <v>1.8165</v>
      </c>
      <c r="H124" s="334" t="n">
        <v>0</v>
      </c>
      <c r="I124" s="334" t="n">
        <v>4.571</v>
      </c>
      <c r="J124" s="334" t="n">
        <v>0</v>
      </c>
      <c r="K124" s="334" t="n">
        <v>5.323</v>
      </c>
      <c r="L124" s="334" t="n">
        <v>70.63</v>
      </c>
      <c r="M124" s="334" t="n">
        <v>0</v>
      </c>
      <c r="N124" s="334" t="n">
        <v>0</v>
      </c>
      <c r="O124" s="335" t="n">
        <v>0.12957</v>
      </c>
      <c r="P124" s="334" t="n">
        <v>3.0575</v>
      </c>
    </row>
    <row r="125" customFormat="false" ht="15" hidden="false" customHeight="true" outlineLevel="0" collapsed="false">
      <c r="A125" s="235" t="s">
        <v>436</v>
      </c>
      <c r="B125" s="235" t="s">
        <v>3035</v>
      </c>
      <c r="C125" s="237" t="n">
        <v>65</v>
      </c>
      <c r="D125" s="334" t="n">
        <v>4.642</v>
      </c>
      <c r="E125" s="334" t="n">
        <v>55.87</v>
      </c>
      <c r="F125" s="334" t="n">
        <v>0</v>
      </c>
      <c r="G125" s="334" t="n">
        <v>0</v>
      </c>
      <c r="H125" s="334" t="n">
        <v>11.0439</v>
      </c>
      <c r="I125" s="334" t="n">
        <v>8.2235</v>
      </c>
      <c r="J125" s="334" t="n">
        <v>0</v>
      </c>
      <c r="K125" s="334" t="n">
        <v>37.504</v>
      </c>
      <c r="L125" s="334" t="n">
        <v>644.52</v>
      </c>
      <c r="M125" s="334" t="n">
        <v>0</v>
      </c>
      <c r="N125" s="334" t="n">
        <v>0</v>
      </c>
      <c r="O125" s="335" t="n">
        <v>0.00577</v>
      </c>
      <c r="P125" s="334" t="n">
        <v>27.4417</v>
      </c>
    </row>
    <row r="126" customFormat="false" ht="15" hidden="false" customHeight="true" outlineLevel="0" collapsed="false">
      <c r="A126" s="235" t="s">
        <v>440</v>
      </c>
      <c r="B126" s="235" t="s">
        <v>3036</v>
      </c>
      <c r="C126" s="237" t="n">
        <v>69</v>
      </c>
      <c r="D126" s="334" t="n">
        <v>1.039</v>
      </c>
      <c r="E126" s="334" t="n">
        <v>31.73</v>
      </c>
      <c r="F126" s="334" t="n">
        <v>0</v>
      </c>
      <c r="G126" s="334" t="n">
        <v>0</v>
      </c>
      <c r="H126" s="334" t="n">
        <v>0</v>
      </c>
      <c r="I126" s="334" t="n">
        <v>0</v>
      </c>
      <c r="J126" s="334" t="n">
        <v>0</v>
      </c>
      <c r="K126" s="334" t="n">
        <v>0</v>
      </c>
      <c r="L126" s="334" t="n">
        <v>0</v>
      </c>
      <c r="M126" s="334" t="n">
        <v>0</v>
      </c>
      <c r="N126" s="334" t="n">
        <v>0</v>
      </c>
      <c r="O126" s="335" t="n">
        <v>0.25602</v>
      </c>
      <c r="P126" s="334" t="n">
        <v>0</v>
      </c>
    </row>
    <row r="127" customFormat="false" ht="15" hidden="false" customHeight="true" outlineLevel="0" collapsed="false">
      <c r="A127" s="235" t="s">
        <v>442</v>
      </c>
      <c r="B127" s="235" t="s">
        <v>3037</v>
      </c>
      <c r="C127" s="237" t="n">
        <v>46</v>
      </c>
      <c r="D127" s="334" t="n">
        <v>0.799</v>
      </c>
      <c r="E127" s="334" t="n">
        <v>50.87</v>
      </c>
      <c r="F127" s="334" t="n">
        <v>0</v>
      </c>
      <c r="G127" s="334" t="n">
        <v>0</v>
      </c>
      <c r="H127" s="334" t="n">
        <v>0</v>
      </c>
      <c r="I127" s="334" t="n">
        <v>0.6292</v>
      </c>
      <c r="J127" s="334" t="n">
        <v>0</v>
      </c>
      <c r="K127" s="334" t="n">
        <v>3.032</v>
      </c>
      <c r="L127" s="334" t="n">
        <v>43.67</v>
      </c>
      <c r="M127" s="334" t="n">
        <v>0</v>
      </c>
      <c r="N127" s="334" t="n">
        <v>0</v>
      </c>
      <c r="O127" s="335" t="n">
        <v>0.2069</v>
      </c>
      <c r="P127" s="334" t="n">
        <v>0</v>
      </c>
    </row>
    <row r="128" customFormat="false" ht="15" hidden="false" customHeight="true" outlineLevel="0" collapsed="false">
      <c r="A128" s="235" t="s">
        <v>444</v>
      </c>
      <c r="B128" s="235" t="s">
        <v>3038</v>
      </c>
      <c r="C128" s="237" t="n">
        <v>44</v>
      </c>
      <c r="D128" s="334" t="n">
        <v>3.49</v>
      </c>
      <c r="E128" s="334" t="n">
        <v>25.31</v>
      </c>
      <c r="F128" s="334" t="n">
        <v>0</v>
      </c>
      <c r="G128" s="334" t="n">
        <v>0</v>
      </c>
      <c r="H128" s="334" t="n">
        <v>1.1885</v>
      </c>
      <c r="I128" s="334" t="n">
        <v>2.5893</v>
      </c>
      <c r="J128" s="334" t="n">
        <v>0</v>
      </c>
      <c r="K128" s="334" t="n">
        <v>2.803</v>
      </c>
      <c r="L128" s="334" t="n">
        <v>53.72</v>
      </c>
      <c r="M128" s="334" t="n">
        <v>0</v>
      </c>
      <c r="N128" s="334" t="n">
        <v>0</v>
      </c>
      <c r="O128" s="335" t="n">
        <v>0.13713</v>
      </c>
      <c r="P128" s="334" t="n">
        <v>0</v>
      </c>
    </row>
    <row r="129" customFormat="false" ht="15" hidden="false" customHeight="true" outlineLevel="0" collapsed="false">
      <c r="A129" s="235" t="s">
        <v>448</v>
      </c>
      <c r="B129" s="235" t="s">
        <v>3039</v>
      </c>
      <c r="C129" s="237" t="n">
        <v>115</v>
      </c>
      <c r="D129" s="334" t="n">
        <v>3.771</v>
      </c>
      <c r="E129" s="334" t="n">
        <v>7.87</v>
      </c>
      <c r="F129" s="334" t="n">
        <v>0</v>
      </c>
      <c r="G129" s="334" t="n">
        <v>0</v>
      </c>
      <c r="H129" s="334" t="n">
        <v>0</v>
      </c>
      <c r="I129" s="334" t="n">
        <v>0.0117</v>
      </c>
      <c r="J129" s="334" t="n">
        <v>0</v>
      </c>
      <c r="K129" s="334" t="n">
        <v>1.386</v>
      </c>
      <c r="L129" s="334" t="n">
        <v>16.62</v>
      </c>
      <c r="M129" s="334" t="n">
        <v>0</v>
      </c>
      <c r="N129" s="334" t="n">
        <v>0</v>
      </c>
      <c r="O129" s="335" t="n">
        <v>0.32964</v>
      </c>
      <c r="P129" s="334" t="n">
        <v>0.0761</v>
      </c>
    </row>
    <row r="130" customFormat="false" ht="15" hidden="false" customHeight="true" outlineLevel="0" collapsed="false">
      <c r="A130" s="235" t="s">
        <v>450</v>
      </c>
      <c r="B130" s="235" t="s">
        <v>3040</v>
      </c>
      <c r="C130" s="237" t="n">
        <v>169</v>
      </c>
      <c r="D130" s="334" t="n">
        <v>1.119</v>
      </c>
      <c r="E130" s="334" t="n">
        <v>15.4</v>
      </c>
      <c r="F130" s="334" t="n">
        <v>0</v>
      </c>
      <c r="G130" s="334" t="n">
        <v>0</v>
      </c>
      <c r="H130" s="334" t="n">
        <v>5.0967</v>
      </c>
      <c r="I130" s="334" t="n">
        <v>5.5398</v>
      </c>
      <c r="J130" s="334" t="n">
        <v>0</v>
      </c>
      <c r="K130" s="334" t="n">
        <v>7.527</v>
      </c>
      <c r="L130" s="334" t="n">
        <v>158.04</v>
      </c>
      <c r="M130" s="334" t="n">
        <v>0</v>
      </c>
      <c r="N130" s="334" t="n">
        <v>0</v>
      </c>
      <c r="O130" s="335" t="n">
        <v>0.08291</v>
      </c>
      <c r="P130" s="334" t="n">
        <v>7.0112</v>
      </c>
    </row>
    <row r="131" customFormat="false" ht="15" hidden="false" customHeight="true" outlineLevel="0" collapsed="false">
      <c r="A131" s="235" t="s">
        <v>452</v>
      </c>
      <c r="B131" s="235" t="s">
        <v>3041</v>
      </c>
      <c r="C131" s="237" t="n">
        <v>128</v>
      </c>
      <c r="D131" s="334" t="n">
        <v>1.861</v>
      </c>
      <c r="E131" s="334" t="n">
        <v>19.27</v>
      </c>
      <c r="F131" s="334" t="n">
        <v>0</v>
      </c>
      <c r="G131" s="334" t="n">
        <v>0</v>
      </c>
      <c r="H131" s="334" t="n">
        <v>0</v>
      </c>
      <c r="I131" s="334" t="n">
        <v>5.0221</v>
      </c>
      <c r="J131" s="334" t="n">
        <v>0</v>
      </c>
      <c r="K131" s="334" t="n">
        <v>2.266</v>
      </c>
      <c r="L131" s="334" t="n">
        <v>46.51</v>
      </c>
      <c r="M131" s="334" t="n">
        <v>0</v>
      </c>
      <c r="N131" s="334" t="n">
        <v>0</v>
      </c>
      <c r="O131" s="335" t="n">
        <v>0.10019</v>
      </c>
      <c r="P131" s="334" t="n">
        <v>2.4426</v>
      </c>
    </row>
    <row r="132" customFormat="false" ht="15" hidden="false" customHeight="true" outlineLevel="0" collapsed="false">
      <c r="A132" s="235" t="s">
        <v>456</v>
      </c>
      <c r="B132" s="235" t="s">
        <v>2607</v>
      </c>
      <c r="C132" s="237" t="n">
        <v>32</v>
      </c>
      <c r="D132" s="334" t="n">
        <v>11.963</v>
      </c>
      <c r="E132" s="334" t="n">
        <v>32.77</v>
      </c>
      <c r="F132" s="334" t="n">
        <v>0</v>
      </c>
      <c r="G132" s="334" t="n">
        <v>0</v>
      </c>
      <c r="H132" s="334" t="n">
        <v>0</v>
      </c>
      <c r="I132" s="334" t="n">
        <v>0</v>
      </c>
      <c r="J132" s="334" t="n">
        <v>0</v>
      </c>
      <c r="K132" s="334" t="n">
        <v>0</v>
      </c>
      <c r="L132" s="334" t="n">
        <v>0</v>
      </c>
      <c r="M132" s="334" t="n">
        <v>0</v>
      </c>
      <c r="N132" s="334" t="n">
        <v>0</v>
      </c>
      <c r="O132" s="335" t="n">
        <v>0.06248</v>
      </c>
      <c r="P132" s="334" t="n">
        <v>0</v>
      </c>
    </row>
    <row r="133" customFormat="false" ht="15" hidden="false" customHeight="true" outlineLevel="0" collapsed="false">
      <c r="A133" s="235" t="s">
        <v>460</v>
      </c>
      <c r="B133" s="235" t="s">
        <v>2608</v>
      </c>
      <c r="C133" s="237" t="n">
        <v>49</v>
      </c>
      <c r="D133" s="334" t="n">
        <v>0</v>
      </c>
      <c r="E133" s="334" t="n">
        <v>5.81</v>
      </c>
      <c r="F133" s="334" t="n">
        <v>0</v>
      </c>
      <c r="G133" s="334" t="n">
        <v>0</v>
      </c>
      <c r="H133" s="334" t="n">
        <v>0</v>
      </c>
      <c r="I133" s="334" t="n">
        <v>0.972</v>
      </c>
      <c r="J133" s="334" t="n">
        <v>0</v>
      </c>
      <c r="K133" s="334" t="n">
        <v>3.123</v>
      </c>
      <c r="L133" s="334" t="n">
        <v>36.76</v>
      </c>
      <c r="M133" s="334" t="n">
        <v>0</v>
      </c>
      <c r="N133" s="334" t="n">
        <v>0</v>
      </c>
      <c r="O133" s="335" t="n">
        <v>0.32015</v>
      </c>
      <c r="P133" s="334" t="n">
        <v>0</v>
      </c>
    </row>
    <row r="134" customFormat="false" ht="15" hidden="false" customHeight="true" outlineLevel="0" collapsed="false">
      <c r="A134" s="235" t="s">
        <v>467</v>
      </c>
      <c r="B134" s="235" t="s">
        <v>3042</v>
      </c>
      <c r="C134" s="237" t="n">
        <v>454</v>
      </c>
      <c r="D134" s="334" t="n">
        <v>275.614</v>
      </c>
      <c r="E134" s="334" t="n">
        <v>574.04</v>
      </c>
      <c r="F134" s="334" t="n">
        <v>0</v>
      </c>
      <c r="G134" s="334" t="n">
        <v>0</v>
      </c>
      <c r="H134" s="334" t="n">
        <v>0</v>
      </c>
      <c r="I134" s="334" t="n">
        <v>0.179</v>
      </c>
      <c r="J134" s="334" t="n">
        <v>0</v>
      </c>
      <c r="K134" s="334" t="n">
        <v>7.941</v>
      </c>
      <c r="L134" s="334" t="n">
        <v>85.17</v>
      </c>
      <c r="M134" s="334" t="n">
        <v>0</v>
      </c>
      <c r="N134" s="334" t="n">
        <v>0</v>
      </c>
      <c r="O134" s="335" t="n">
        <v>0.04147</v>
      </c>
      <c r="P134" s="334" t="n">
        <v>2.6424</v>
      </c>
    </row>
    <row r="135" customFormat="false" ht="15" hidden="false" customHeight="true" outlineLevel="0" collapsed="false">
      <c r="A135" s="235" t="s">
        <v>469</v>
      </c>
      <c r="B135" s="235" t="s">
        <v>3043</v>
      </c>
      <c r="C135" s="237" t="n">
        <v>293</v>
      </c>
      <c r="D135" s="334" t="n">
        <v>325.312</v>
      </c>
      <c r="E135" s="334" t="n">
        <v>660.23</v>
      </c>
      <c r="F135" s="334" t="n">
        <v>0</v>
      </c>
      <c r="G135" s="334" t="n">
        <v>0</v>
      </c>
      <c r="H135" s="334" t="n">
        <v>0.2977</v>
      </c>
      <c r="I135" s="334" t="n">
        <v>0.7351</v>
      </c>
      <c r="J135" s="334" t="n">
        <v>0</v>
      </c>
      <c r="K135" s="334" t="n">
        <v>18.824</v>
      </c>
      <c r="L135" s="334" t="n">
        <v>155.77</v>
      </c>
      <c r="M135" s="334" t="n">
        <v>0</v>
      </c>
      <c r="N135" s="334" t="n">
        <v>0</v>
      </c>
      <c r="O135" s="335" t="n">
        <v>0.05599</v>
      </c>
      <c r="P135" s="334" t="n">
        <v>5.5757</v>
      </c>
    </row>
    <row r="136" customFormat="false" ht="15" hidden="false" customHeight="true" outlineLevel="0" collapsed="false">
      <c r="A136" s="235" t="s">
        <v>471</v>
      </c>
      <c r="B136" s="235" t="s">
        <v>3044</v>
      </c>
      <c r="C136" s="237" t="n">
        <v>112</v>
      </c>
      <c r="D136" s="334" t="n">
        <v>375.097</v>
      </c>
      <c r="E136" s="334" t="n">
        <v>722.41</v>
      </c>
      <c r="F136" s="334" t="n">
        <v>0</v>
      </c>
      <c r="G136" s="334" t="n">
        <v>0</v>
      </c>
      <c r="H136" s="334" t="n">
        <v>3.1272</v>
      </c>
      <c r="I136" s="334" t="n">
        <v>0.2133</v>
      </c>
      <c r="J136" s="334" t="n">
        <v>0</v>
      </c>
      <c r="K136" s="334" t="n">
        <v>46.868</v>
      </c>
      <c r="L136" s="334" t="n">
        <v>228.64</v>
      </c>
      <c r="M136" s="334" t="n">
        <v>0</v>
      </c>
      <c r="N136" s="334" t="n">
        <v>0</v>
      </c>
      <c r="O136" s="335" t="n">
        <v>0.10537</v>
      </c>
      <c r="P136" s="334" t="n">
        <v>11.7254</v>
      </c>
    </row>
    <row r="137" customFormat="false" ht="15" hidden="false" customHeight="true" outlineLevel="0" collapsed="false">
      <c r="A137" s="235" t="s">
        <v>473</v>
      </c>
      <c r="B137" s="235" t="s">
        <v>3045</v>
      </c>
      <c r="C137" s="237" t="n">
        <v>54</v>
      </c>
      <c r="D137" s="334" t="n">
        <v>616.474</v>
      </c>
      <c r="E137" s="334" t="n">
        <v>1129.25</v>
      </c>
      <c r="F137" s="334" t="n">
        <v>0</v>
      </c>
      <c r="G137" s="334" t="n">
        <v>0</v>
      </c>
      <c r="H137" s="334" t="n">
        <v>0</v>
      </c>
      <c r="I137" s="334" t="n">
        <v>12.1704</v>
      </c>
      <c r="J137" s="334" t="n">
        <v>0</v>
      </c>
      <c r="K137" s="334" t="n">
        <v>20.863</v>
      </c>
      <c r="L137" s="334" t="n">
        <v>717.92</v>
      </c>
      <c r="M137" s="334" t="n">
        <v>0</v>
      </c>
      <c r="N137" s="334" t="n">
        <v>0</v>
      </c>
      <c r="O137" s="335" t="n">
        <v>0.06894</v>
      </c>
      <c r="P137" s="334" t="n">
        <v>14.4</v>
      </c>
    </row>
    <row r="138" customFormat="false" ht="15" hidden="false" customHeight="true" outlineLevel="0" collapsed="false">
      <c r="A138" s="235" t="s">
        <v>477</v>
      </c>
      <c r="B138" s="235" t="s">
        <v>3046</v>
      </c>
      <c r="C138" s="237" t="n">
        <v>202</v>
      </c>
      <c r="D138" s="334" t="n">
        <v>193.238</v>
      </c>
      <c r="E138" s="334" t="n">
        <v>429.61</v>
      </c>
      <c r="F138" s="334" t="n">
        <v>0</v>
      </c>
      <c r="G138" s="334" t="n">
        <v>0</v>
      </c>
      <c r="H138" s="334" t="n">
        <v>0</v>
      </c>
      <c r="I138" s="334" t="n">
        <v>0.3416</v>
      </c>
      <c r="J138" s="334" t="n">
        <v>0</v>
      </c>
      <c r="K138" s="334" t="n">
        <v>22.127</v>
      </c>
      <c r="L138" s="334" t="n">
        <v>64.83</v>
      </c>
      <c r="M138" s="334" t="n">
        <v>0</v>
      </c>
      <c r="N138" s="334" t="n">
        <v>0</v>
      </c>
      <c r="O138" s="335" t="n">
        <v>0.16205</v>
      </c>
      <c r="P138" s="334" t="n">
        <v>1.2398</v>
      </c>
    </row>
    <row r="139" customFormat="false" ht="15" hidden="false" customHeight="true" outlineLevel="0" collapsed="false">
      <c r="A139" s="235" t="s">
        <v>479</v>
      </c>
      <c r="B139" s="235" t="s">
        <v>3047</v>
      </c>
      <c r="C139" s="237" t="n">
        <v>100</v>
      </c>
      <c r="D139" s="334" t="n">
        <v>224.901</v>
      </c>
      <c r="E139" s="334" t="n">
        <v>500.78</v>
      </c>
      <c r="F139" s="334" t="n">
        <v>0</v>
      </c>
      <c r="G139" s="334" t="n">
        <v>0</v>
      </c>
      <c r="H139" s="334" t="n">
        <v>0</v>
      </c>
      <c r="I139" s="334" t="n">
        <v>0.173</v>
      </c>
      <c r="J139" s="334" t="n">
        <v>0</v>
      </c>
      <c r="K139" s="334" t="n">
        <v>14.578</v>
      </c>
      <c r="L139" s="334" t="n">
        <v>100.87</v>
      </c>
      <c r="M139" s="334" t="n">
        <v>0</v>
      </c>
      <c r="N139" s="334" t="n">
        <v>0</v>
      </c>
      <c r="O139" s="335" t="n">
        <v>0.13539</v>
      </c>
      <c r="P139" s="334" t="n">
        <v>2.4731</v>
      </c>
    </row>
    <row r="140" customFormat="false" ht="15" hidden="false" customHeight="true" outlineLevel="0" collapsed="false">
      <c r="A140" s="235" t="s">
        <v>481</v>
      </c>
      <c r="B140" s="235" t="s">
        <v>3048</v>
      </c>
      <c r="C140" s="237" t="n">
        <v>55</v>
      </c>
      <c r="D140" s="334" t="n">
        <v>290.609</v>
      </c>
      <c r="E140" s="334" t="n">
        <v>556.25</v>
      </c>
      <c r="F140" s="334" t="n">
        <v>0</v>
      </c>
      <c r="G140" s="334" t="n">
        <v>0</v>
      </c>
      <c r="H140" s="334" t="n">
        <v>0</v>
      </c>
      <c r="I140" s="334" t="n">
        <v>1.6562</v>
      </c>
      <c r="J140" s="334" t="n">
        <v>0</v>
      </c>
      <c r="K140" s="334" t="n">
        <v>77.509</v>
      </c>
      <c r="L140" s="334" t="n">
        <v>286.6</v>
      </c>
      <c r="M140" s="334" t="n">
        <v>0</v>
      </c>
      <c r="N140" s="334" t="n">
        <v>0</v>
      </c>
      <c r="O140" s="335" t="n">
        <v>0.12066</v>
      </c>
      <c r="P140" s="334" t="n">
        <v>4.3354</v>
      </c>
    </row>
    <row r="141" customFormat="false" ht="15" hidden="false" customHeight="true" outlineLevel="0" collapsed="false">
      <c r="A141" s="235" t="s">
        <v>485</v>
      </c>
      <c r="B141" s="235" t="s">
        <v>3049</v>
      </c>
      <c r="C141" s="237" t="n">
        <v>30</v>
      </c>
      <c r="D141" s="334" t="n">
        <v>95.201</v>
      </c>
      <c r="E141" s="334" t="n">
        <v>138.35</v>
      </c>
      <c r="F141" s="334" t="n">
        <v>0</v>
      </c>
      <c r="G141" s="334" t="n">
        <v>0</v>
      </c>
      <c r="H141" s="334" t="n">
        <v>0</v>
      </c>
      <c r="I141" s="334" t="n">
        <v>0</v>
      </c>
      <c r="J141" s="334" t="n">
        <v>0</v>
      </c>
      <c r="K141" s="334" t="n">
        <v>0</v>
      </c>
      <c r="L141" s="334" t="n">
        <v>0</v>
      </c>
      <c r="M141" s="334" t="n">
        <v>0</v>
      </c>
      <c r="N141" s="334" t="n">
        <v>0</v>
      </c>
      <c r="O141" s="335" t="n">
        <v>0.07682</v>
      </c>
      <c r="P141" s="334" t="n">
        <v>0</v>
      </c>
    </row>
    <row r="142" customFormat="false" ht="15" hidden="false" customHeight="true" outlineLevel="0" collapsed="false">
      <c r="A142" s="235" t="s">
        <v>489</v>
      </c>
      <c r="B142" s="235" t="s">
        <v>3050</v>
      </c>
      <c r="C142" s="237" t="n">
        <v>122</v>
      </c>
      <c r="D142" s="334" t="n">
        <v>26.116</v>
      </c>
      <c r="E142" s="334" t="n">
        <v>220.02</v>
      </c>
      <c r="F142" s="334" t="n">
        <v>0</v>
      </c>
      <c r="G142" s="334" t="n">
        <v>0</v>
      </c>
      <c r="H142" s="334" t="n">
        <v>0</v>
      </c>
      <c r="I142" s="334" t="n">
        <v>20.8403</v>
      </c>
      <c r="J142" s="334" t="n">
        <v>0</v>
      </c>
      <c r="K142" s="334" t="n">
        <v>5.706</v>
      </c>
      <c r="L142" s="334" t="n">
        <v>55.42</v>
      </c>
      <c r="M142" s="334" t="n">
        <v>0</v>
      </c>
      <c r="N142" s="334" t="n">
        <v>0</v>
      </c>
      <c r="O142" s="335" t="n">
        <v>0.14387</v>
      </c>
      <c r="P142" s="334" t="n">
        <v>0</v>
      </c>
    </row>
    <row r="143" customFormat="false" ht="15" hidden="false" customHeight="true" outlineLevel="0" collapsed="false">
      <c r="A143" s="235" t="s">
        <v>491</v>
      </c>
      <c r="B143" s="235" t="s">
        <v>3051</v>
      </c>
      <c r="C143" s="237" t="n">
        <v>44</v>
      </c>
      <c r="D143" s="334" t="n">
        <v>46.121</v>
      </c>
      <c r="E143" s="334" t="n">
        <v>248.31</v>
      </c>
      <c r="F143" s="334" t="n">
        <v>0</v>
      </c>
      <c r="G143" s="334" t="n">
        <v>0</v>
      </c>
      <c r="H143" s="334" t="n">
        <v>0</v>
      </c>
      <c r="I143" s="334" t="n">
        <v>46.107</v>
      </c>
      <c r="J143" s="334" t="n">
        <v>0</v>
      </c>
      <c r="K143" s="334" t="n">
        <v>93.097</v>
      </c>
      <c r="L143" s="334" t="n">
        <v>500.59</v>
      </c>
      <c r="M143" s="334" t="n">
        <v>0</v>
      </c>
      <c r="N143" s="334" t="n">
        <v>0</v>
      </c>
      <c r="O143" s="335" t="n">
        <v>0.18346</v>
      </c>
      <c r="P143" s="334" t="n">
        <v>14.2465</v>
      </c>
    </row>
    <row r="144" customFormat="false" ht="15" hidden="false" customHeight="true" outlineLevel="0" collapsed="false">
      <c r="A144" s="235" t="s">
        <v>495</v>
      </c>
      <c r="B144" s="235" t="s">
        <v>3052</v>
      </c>
      <c r="C144" s="237" t="n">
        <v>892</v>
      </c>
      <c r="D144" s="334" t="n">
        <v>15.911</v>
      </c>
      <c r="E144" s="334" t="n">
        <v>174.36</v>
      </c>
      <c r="F144" s="334" t="n">
        <v>0</v>
      </c>
      <c r="G144" s="334" t="n">
        <v>0</v>
      </c>
      <c r="H144" s="334" t="n">
        <v>0.0318</v>
      </c>
      <c r="I144" s="334" t="n">
        <v>31.0847</v>
      </c>
      <c r="J144" s="334" t="n">
        <v>0</v>
      </c>
      <c r="K144" s="334" t="n">
        <v>17.531</v>
      </c>
      <c r="L144" s="334" t="n">
        <v>74.44</v>
      </c>
      <c r="M144" s="334" t="n">
        <v>0</v>
      </c>
      <c r="N144" s="334" t="n">
        <v>0</v>
      </c>
      <c r="O144" s="335" t="n">
        <v>0.02917</v>
      </c>
      <c r="P144" s="334" t="n">
        <v>0</v>
      </c>
    </row>
    <row r="145" customFormat="false" ht="15" hidden="false" customHeight="true" outlineLevel="0" collapsed="false">
      <c r="A145" s="235" t="s">
        <v>497</v>
      </c>
      <c r="B145" s="235" t="s">
        <v>3053</v>
      </c>
      <c r="C145" s="237" t="n">
        <v>165</v>
      </c>
      <c r="D145" s="334" t="n">
        <v>30.409</v>
      </c>
      <c r="E145" s="334" t="n">
        <v>172.59</v>
      </c>
      <c r="F145" s="334" t="n">
        <v>0</v>
      </c>
      <c r="G145" s="334" t="n">
        <v>0</v>
      </c>
      <c r="H145" s="334" t="n">
        <v>0.421</v>
      </c>
      <c r="I145" s="334" t="n">
        <v>77.3344</v>
      </c>
      <c r="J145" s="334" t="n">
        <v>0</v>
      </c>
      <c r="K145" s="334" t="n">
        <v>58.369</v>
      </c>
      <c r="L145" s="334" t="n">
        <v>245.52</v>
      </c>
      <c r="M145" s="334" t="n">
        <v>0</v>
      </c>
      <c r="N145" s="334" t="n">
        <v>0</v>
      </c>
      <c r="O145" s="335" t="n">
        <v>0.05828</v>
      </c>
      <c r="P145" s="334" t="n">
        <v>0.6409</v>
      </c>
    </row>
    <row r="146" customFormat="false" ht="15" hidden="false" customHeight="true" outlineLevel="0" collapsed="false">
      <c r="A146" s="235" t="s">
        <v>501</v>
      </c>
      <c r="B146" s="235" t="s">
        <v>3054</v>
      </c>
      <c r="C146" s="237" t="n">
        <v>1084</v>
      </c>
      <c r="D146" s="334" t="n">
        <v>110.92</v>
      </c>
      <c r="E146" s="334" t="n">
        <v>157.82</v>
      </c>
      <c r="F146" s="334" t="n">
        <v>0</v>
      </c>
      <c r="G146" s="334" t="n">
        <v>0</v>
      </c>
      <c r="H146" s="334" t="n">
        <v>0</v>
      </c>
      <c r="I146" s="334" t="n">
        <v>0.0808</v>
      </c>
      <c r="J146" s="334" t="n">
        <v>0</v>
      </c>
      <c r="K146" s="334" t="n">
        <v>0.17</v>
      </c>
      <c r="L146" s="334" t="n">
        <v>37.35</v>
      </c>
      <c r="M146" s="334" t="n">
        <v>0</v>
      </c>
      <c r="N146" s="334" t="n">
        <v>0</v>
      </c>
      <c r="O146" s="335" t="n">
        <v>0</v>
      </c>
      <c r="P146" s="334" t="n">
        <v>0</v>
      </c>
    </row>
    <row r="147" customFormat="false" ht="15" hidden="false" customHeight="true" outlineLevel="0" collapsed="false">
      <c r="A147" s="235" t="s">
        <v>503</v>
      </c>
      <c r="B147" s="235" t="s">
        <v>3055</v>
      </c>
      <c r="C147" s="237" t="n">
        <v>4476</v>
      </c>
      <c r="D147" s="334" t="n">
        <v>89.522</v>
      </c>
      <c r="E147" s="334" t="n">
        <v>125.23</v>
      </c>
      <c r="F147" s="334" t="n">
        <v>0</v>
      </c>
      <c r="G147" s="334" t="n">
        <v>0</v>
      </c>
      <c r="H147" s="334" t="n">
        <v>0</v>
      </c>
      <c r="I147" s="334" t="n">
        <v>0</v>
      </c>
      <c r="J147" s="334" t="n">
        <v>0</v>
      </c>
      <c r="K147" s="334" t="n">
        <v>0.002</v>
      </c>
      <c r="L147" s="334" t="n">
        <v>0</v>
      </c>
      <c r="M147" s="334" t="n">
        <v>0</v>
      </c>
      <c r="N147" s="334" t="n">
        <v>0</v>
      </c>
      <c r="O147" s="335" t="n">
        <v>0</v>
      </c>
      <c r="P147" s="334" t="n">
        <v>0</v>
      </c>
    </row>
    <row r="148" customFormat="false" ht="15" hidden="false" customHeight="true" outlineLevel="0" collapsed="false">
      <c r="A148" s="235" t="s">
        <v>507</v>
      </c>
      <c r="B148" s="235" t="s">
        <v>3056</v>
      </c>
      <c r="C148" s="237" t="n">
        <v>30</v>
      </c>
      <c r="D148" s="334" t="n">
        <v>162.434</v>
      </c>
      <c r="E148" s="334" t="n">
        <v>278.24</v>
      </c>
      <c r="F148" s="334" t="n">
        <v>0</v>
      </c>
      <c r="G148" s="334" t="n">
        <v>0</v>
      </c>
      <c r="H148" s="334" t="n">
        <v>0</v>
      </c>
      <c r="I148" s="334" t="n">
        <v>0.1407</v>
      </c>
      <c r="J148" s="334" t="n">
        <v>0</v>
      </c>
      <c r="K148" s="334" t="n">
        <v>42.718</v>
      </c>
      <c r="L148" s="334" t="n">
        <v>26.28</v>
      </c>
      <c r="M148" s="334" t="n">
        <v>0</v>
      </c>
      <c r="N148" s="334" t="n">
        <v>0</v>
      </c>
      <c r="O148" s="335" t="n">
        <v>0</v>
      </c>
      <c r="P148" s="334" t="n">
        <v>0</v>
      </c>
    </row>
    <row r="149" customFormat="false" ht="15" hidden="false" customHeight="true" outlineLevel="0" collapsed="false">
      <c r="A149" s="235" t="s">
        <v>509</v>
      </c>
      <c r="B149" s="235" t="s">
        <v>3057</v>
      </c>
      <c r="C149" s="237" t="n">
        <v>40</v>
      </c>
      <c r="D149" s="334" t="n">
        <v>66.936</v>
      </c>
      <c r="E149" s="334" t="n">
        <v>151.74</v>
      </c>
      <c r="F149" s="334" t="n">
        <v>0</v>
      </c>
      <c r="G149" s="334" t="n">
        <v>0</v>
      </c>
      <c r="H149" s="334" t="n">
        <v>0</v>
      </c>
      <c r="I149" s="334" t="n">
        <v>0</v>
      </c>
      <c r="J149" s="334" t="n">
        <v>0</v>
      </c>
      <c r="K149" s="334" t="n">
        <v>0</v>
      </c>
      <c r="L149" s="334" t="n">
        <v>0</v>
      </c>
      <c r="M149" s="334" t="n">
        <v>0</v>
      </c>
      <c r="N149" s="334" t="n">
        <v>0</v>
      </c>
      <c r="O149" s="335" t="n">
        <v>0</v>
      </c>
      <c r="P149" s="334" t="n">
        <v>0</v>
      </c>
    </row>
    <row r="150" customFormat="false" ht="15" hidden="false" customHeight="true" outlineLevel="0" collapsed="false">
      <c r="A150" s="235" t="s">
        <v>513</v>
      </c>
      <c r="B150" s="235" t="s">
        <v>3058</v>
      </c>
      <c r="C150" s="237" t="n">
        <v>100</v>
      </c>
      <c r="D150" s="334" t="n">
        <v>55.077</v>
      </c>
      <c r="E150" s="334" t="n">
        <v>315.15</v>
      </c>
      <c r="F150" s="334" t="n">
        <v>0</v>
      </c>
      <c r="G150" s="334" t="n">
        <v>0</v>
      </c>
      <c r="H150" s="334" t="n">
        <v>0</v>
      </c>
      <c r="I150" s="334" t="n">
        <v>0</v>
      </c>
      <c r="J150" s="334" t="n">
        <v>0</v>
      </c>
      <c r="K150" s="334" t="n">
        <v>0</v>
      </c>
      <c r="L150" s="334" t="n">
        <v>0</v>
      </c>
      <c r="M150" s="334" t="n">
        <v>0</v>
      </c>
      <c r="N150" s="334" t="n">
        <v>0</v>
      </c>
      <c r="O150" s="335" t="n">
        <v>0.02691</v>
      </c>
      <c r="P150" s="334" t="n">
        <v>0</v>
      </c>
    </row>
    <row r="151" customFormat="false" ht="15" hidden="false" customHeight="true" outlineLevel="0" collapsed="false">
      <c r="A151" s="235" t="s">
        <v>517</v>
      </c>
      <c r="B151" s="235" t="s">
        <v>3059</v>
      </c>
      <c r="C151" s="237" t="n">
        <v>262</v>
      </c>
      <c r="D151" s="334" t="n">
        <v>112.748</v>
      </c>
      <c r="E151" s="334" t="n">
        <v>165.89</v>
      </c>
      <c r="F151" s="334" t="n">
        <v>0</v>
      </c>
      <c r="G151" s="334" t="n">
        <v>0</v>
      </c>
      <c r="H151" s="334" t="n">
        <v>4.1793</v>
      </c>
      <c r="I151" s="334" t="n">
        <v>0.3049</v>
      </c>
      <c r="J151" s="334" t="n">
        <v>0</v>
      </c>
      <c r="K151" s="334" t="n">
        <v>1.358</v>
      </c>
      <c r="L151" s="334" t="n">
        <v>33.94</v>
      </c>
      <c r="M151" s="334" t="n">
        <v>0</v>
      </c>
      <c r="N151" s="334" t="n">
        <v>0</v>
      </c>
      <c r="O151" s="335" t="n">
        <v>0.01275</v>
      </c>
      <c r="P151" s="334" t="n">
        <v>0</v>
      </c>
    </row>
    <row r="152" customFormat="false" ht="15" hidden="false" customHeight="true" outlineLevel="0" collapsed="false">
      <c r="A152" s="235" t="s">
        <v>519</v>
      </c>
      <c r="B152" s="235" t="s">
        <v>3060</v>
      </c>
      <c r="C152" s="237" t="n">
        <v>47</v>
      </c>
      <c r="D152" s="334" t="n">
        <v>95.921</v>
      </c>
      <c r="E152" s="334" t="n">
        <v>147.89</v>
      </c>
      <c r="F152" s="334" t="n">
        <v>0</v>
      </c>
      <c r="G152" s="334" t="n">
        <v>0</v>
      </c>
      <c r="H152" s="334" t="n">
        <v>0</v>
      </c>
      <c r="I152" s="334" t="n">
        <v>0</v>
      </c>
      <c r="J152" s="334" t="n">
        <v>0</v>
      </c>
      <c r="K152" s="334" t="n">
        <v>0</v>
      </c>
      <c r="L152" s="334" t="n">
        <v>0</v>
      </c>
      <c r="M152" s="334" t="n">
        <v>0</v>
      </c>
      <c r="N152" s="334" t="n">
        <v>0</v>
      </c>
      <c r="O152" s="335" t="n">
        <v>0</v>
      </c>
      <c r="P152" s="334" t="n">
        <v>0</v>
      </c>
    </row>
    <row r="153" customFormat="false" ht="15" hidden="false" customHeight="true" outlineLevel="0" collapsed="false">
      <c r="A153" s="235" t="s">
        <v>523</v>
      </c>
      <c r="B153" s="235" t="s">
        <v>3061</v>
      </c>
      <c r="C153" s="237" t="n">
        <v>364</v>
      </c>
      <c r="D153" s="334" t="n">
        <v>13.037</v>
      </c>
      <c r="E153" s="334" t="n">
        <v>175.91</v>
      </c>
      <c r="F153" s="334" t="n">
        <v>0</v>
      </c>
      <c r="G153" s="334" t="n">
        <v>0</v>
      </c>
      <c r="H153" s="334" t="n">
        <v>0.0865</v>
      </c>
      <c r="I153" s="334" t="n">
        <v>21.2931</v>
      </c>
      <c r="J153" s="334" t="n">
        <v>0</v>
      </c>
      <c r="K153" s="334" t="n">
        <v>11.238</v>
      </c>
      <c r="L153" s="334" t="n">
        <v>72.04</v>
      </c>
      <c r="M153" s="334" t="n">
        <v>0</v>
      </c>
      <c r="N153" s="334" t="n">
        <v>0</v>
      </c>
      <c r="O153" s="335" t="n">
        <v>0.00455</v>
      </c>
      <c r="P153" s="334" t="n">
        <v>0</v>
      </c>
    </row>
    <row r="154" customFormat="false" ht="15" hidden="false" customHeight="true" outlineLevel="0" collapsed="false">
      <c r="A154" s="235" t="s">
        <v>525</v>
      </c>
      <c r="B154" s="235" t="s">
        <v>3062</v>
      </c>
      <c r="C154" s="237" t="n">
        <v>45</v>
      </c>
      <c r="D154" s="334" t="n">
        <v>15.873</v>
      </c>
      <c r="E154" s="334" t="n">
        <v>144</v>
      </c>
      <c r="F154" s="334" t="n">
        <v>0</v>
      </c>
      <c r="G154" s="334" t="n">
        <v>0</v>
      </c>
      <c r="H154" s="334" t="n">
        <v>0</v>
      </c>
      <c r="I154" s="334" t="n">
        <v>15.9195</v>
      </c>
      <c r="J154" s="334" t="n">
        <v>0</v>
      </c>
      <c r="K154" s="334" t="n">
        <v>7.595</v>
      </c>
      <c r="L154" s="334" t="n">
        <v>50.28</v>
      </c>
      <c r="M154" s="334" t="n">
        <v>0</v>
      </c>
      <c r="N154" s="334" t="n">
        <v>0</v>
      </c>
      <c r="O154" s="335" t="n">
        <v>0</v>
      </c>
      <c r="P154" s="334" t="n">
        <v>0</v>
      </c>
    </row>
    <row r="155" customFormat="false" ht="15" hidden="false" customHeight="true" outlineLevel="0" collapsed="false">
      <c r="A155" s="235" t="s">
        <v>531</v>
      </c>
      <c r="B155" s="235" t="s">
        <v>3063</v>
      </c>
      <c r="C155" s="237" t="n">
        <v>141</v>
      </c>
      <c r="D155" s="334" t="n">
        <v>103.199</v>
      </c>
      <c r="E155" s="334" t="n">
        <v>0.53</v>
      </c>
      <c r="F155" s="334" t="n">
        <v>0</v>
      </c>
      <c r="G155" s="334" t="n">
        <v>0</v>
      </c>
      <c r="H155" s="334" t="n">
        <v>0</v>
      </c>
      <c r="I155" s="334" t="n">
        <v>7.3948</v>
      </c>
      <c r="J155" s="334" t="n">
        <v>0.92639</v>
      </c>
      <c r="K155" s="334" t="n">
        <v>360.659</v>
      </c>
      <c r="L155" s="334" t="n">
        <v>660.08</v>
      </c>
      <c r="M155" s="334" t="n">
        <v>0</v>
      </c>
      <c r="N155" s="334" t="n">
        <v>0</v>
      </c>
      <c r="O155" s="335" t="n">
        <v>0.10374</v>
      </c>
      <c r="P155" s="334" t="n">
        <v>0</v>
      </c>
    </row>
    <row r="156" customFormat="false" ht="15" hidden="false" customHeight="true" outlineLevel="0" collapsed="false">
      <c r="A156" s="235" t="s">
        <v>533</v>
      </c>
      <c r="B156" s="235" t="s">
        <v>3064</v>
      </c>
      <c r="C156" s="237" t="n">
        <v>78</v>
      </c>
      <c r="D156" s="334" t="n">
        <v>109.178</v>
      </c>
      <c r="E156" s="334" t="n">
        <v>2.79</v>
      </c>
      <c r="F156" s="334" t="n">
        <v>0</v>
      </c>
      <c r="G156" s="334" t="n">
        <v>0</v>
      </c>
      <c r="H156" s="334" t="n">
        <v>0</v>
      </c>
      <c r="I156" s="334" t="n">
        <v>16.8381</v>
      </c>
      <c r="J156" s="334" t="n">
        <v>0</v>
      </c>
      <c r="K156" s="334" t="n">
        <v>398.243</v>
      </c>
      <c r="L156" s="334" t="n">
        <v>984.42</v>
      </c>
      <c r="M156" s="334" t="n">
        <v>0</v>
      </c>
      <c r="N156" s="334" t="n">
        <v>0</v>
      </c>
      <c r="O156" s="335" t="n">
        <v>0.17476</v>
      </c>
      <c r="P156" s="334" t="n">
        <v>1.7853</v>
      </c>
    </row>
    <row r="157" customFormat="false" ht="15" hidden="false" customHeight="true" outlineLevel="0" collapsed="false">
      <c r="A157" s="235" t="s">
        <v>537</v>
      </c>
      <c r="B157" s="235" t="s">
        <v>3065</v>
      </c>
      <c r="C157" s="237" t="n">
        <v>2333</v>
      </c>
      <c r="D157" s="334" t="n">
        <v>123.337</v>
      </c>
      <c r="E157" s="334" t="n">
        <v>82.17</v>
      </c>
      <c r="F157" s="334" t="n">
        <v>0</v>
      </c>
      <c r="G157" s="334" t="n">
        <v>0</v>
      </c>
      <c r="H157" s="334" t="n">
        <v>0.2223</v>
      </c>
      <c r="I157" s="334" t="n">
        <v>1.02</v>
      </c>
      <c r="J157" s="334" t="n">
        <v>0.06753</v>
      </c>
      <c r="K157" s="334" t="n">
        <v>290.634</v>
      </c>
      <c r="L157" s="334" t="n">
        <v>176.41</v>
      </c>
      <c r="M157" s="334" t="n">
        <v>0</v>
      </c>
      <c r="N157" s="334" t="n">
        <v>0</v>
      </c>
      <c r="O157" s="335" t="n">
        <v>0.02558</v>
      </c>
      <c r="P157" s="334" t="n">
        <v>0.24</v>
      </c>
    </row>
    <row r="158" customFormat="false" ht="15" hidden="false" customHeight="true" outlineLevel="0" collapsed="false">
      <c r="A158" s="235" t="s">
        <v>539</v>
      </c>
      <c r="B158" s="235" t="s">
        <v>3066</v>
      </c>
      <c r="C158" s="237" t="n">
        <v>351</v>
      </c>
      <c r="D158" s="334" t="n">
        <v>138.909</v>
      </c>
      <c r="E158" s="334" t="n">
        <v>111.82</v>
      </c>
      <c r="F158" s="334" t="n">
        <v>0</v>
      </c>
      <c r="G158" s="334" t="n">
        <v>0.113</v>
      </c>
      <c r="H158" s="334" t="n">
        <v>0.6904</v>
      </c>
      <c r="I158" s="334" t="n">
        <v>5.4848</v>
      </c>
      <c r="J158" s="334" t="n">
        <v>0.62095</v>
      </c>
      <c r="K158" s="334" t="n">
        <v>309.176</v>
      </c>
      <c r="L158" s="334" t="n">
        <v>489.43</v>
      </c>
      <c r="M158" s="334" t="n">
        <v>0</v>
      </c>
      <c r="N158" s="334" t="n">
        <v>0</v>
      </c>
      <c r="O158" s="335" t="n">
        <v>0.058</v>
      </c>
      <c r="P158" s="334" t="n">
        <v>1.1759</v>
      </c>
    </row>
    <row r="159" customFormat="false" ht="15" hidden="false" customHeight="true" outlineLevel="0" collapsed="false">
      <c r="A159" s="235" t="s">
        <v>541</v>
      </c>
      <c r="B159" s="235" t="s">
        <v>3067</v>
      </c>
      <c r="C159" s="237" t="n">
        <v>53</v>
      </c>
      <c r="D159" s="334" t="n">
        <v>193.373</v>
      </c>
      <c r="E159" s="334" t="n">
        <v>309.44</v>
      </c>
      <c r="F159" s="334" t="n">
        <v>0</v>
      </c>
      <c r="G159" s="334" t="n">
        <v>0</v>
      </c>
      <c r="H159" s="334" t="n">
        <v>3.4472</v>
      </c>
      <c r="I159" s="334" t="n">
        <v>7.6728</v>
      </c>
      <c r="J159" s="334" t="n">
        <v>0</v>
      </c>
      <c r="K159" s="334" t="n">
        <v>350.031</v>
      </c>
      <c r="L159" s="334" t="n">
        <v>842.15</v>
      </c>
      <c r="M159" s="334" t="n">
        <v>0</v>
      </c>
      <c r="N159" s="334" t="n">
        <v>0</v>
      </c>
      <c r="O159" s="335" t="n">
        <v>0.09198</v>
      </c>
      <c r="P159" s="334" t="n">
        <v>10.5552</v>
      </c>
    </row>
    <row r="160" customFormat="false" ht="15" hidden="false" customHeight="true" outlineLevel="0" collapsed="false">
      <c r="A160" s="235" t="s">
        <v>543</v>
      </c>
      <c r="B160" s="235" t="s">
        <v>3068</v>
      </c>
      <c r="C160" s="237" t="n">
        <v>366</v>
      </c>
      <c r="D160" s="334" t="n">
        <v>128.249</v>
      </c>
      <c r="E160" s="334" t="n">
        <v>116.38</v>
      </c>
      <c r="F160" s="334" t="n">
        <v>0</v>
      </c>
      <c r="G160" s="334" t="n">
        <v>0</v>
      </c>
      <c r="H160" s="334" t="n">
        <v>0.2093</v>
      </c>
      <c r="I160" s="334" t="n">
        <v>0.274</v>
      </c>
      <c r="J160" s="334" t="n">
        <v>0</v>
      </c>
      <c r="K160" s="334" t="n">
        <v>347.358</v>
      </c>
      <c r="L160" s="334" t="n">
        <v>21.35</v>
      </c>
      <c r="M160" s="334" t="n">
        <v>0</v>
      </c>
      <c r="N160" s="334" t="n">
        <v>0</v>
      </c>
      <c r="O160" s="335" t="n">
        <v>0.00996</v>
      </c>
      <c r="P160" s="334" t="n">
        <v>0</v>
      </c>
    </row>
    <row r="161" customFormat="false" ht="15" hidden="false" customHeight="true" outlineLevel="0" collapsed="false">
      <c r="A161" s="235" t="s">
        <v>547</v>
      </c>
      <c r="B161" s="235" t="s">
        <v>3069</v>
      </c>
      <c r="C161" s="237" t="n">
        <v>2723</v>
      </c>
      <c r="D161" s="334" t="n">
        <v>49.429</v>
      </c>
      <c r="E161" s="334" t="n">
        <v>5.64</v>
      </c>
      <c r="F161" s="334" t="n">
        <v>0</v>
      </c>
      <c r="G161" s="334" t="n">
        <v>0</v>
      </c>
      <c r="H161" s="334" t="n">
        <v>0.086</v>
      </c>
      <c r="I161" s="334" t="n">
        <v>4.0061</v>
      </c>
      <c r="J161" s="334" t="n">
        <v>0.4989</v>
      </c>
      <c r="K161" s="334" t="n">
        <v>195.85</v>
      </c>
      <c r="L161" s="334" t="n">
        <v>134.95</v>
      </c>
      <c r="M161" s="334" t="n">
        <v>0</v>
      </c>
      <c r="N161" s="334" t="n">
        <v>0</v>
      </c>
      <c r="O161" s="335" t="n">
        <v>0.04738</v>
      </c>
      <c r="P161" s="334" t="n">
        <v>0.0657</v>
      </c>
    </row>
    <row r="162" customFormat="false" ht="15" hidden="false" customHeight="true" outlineLevel="0" collapsed="false">
      <c r="A162" s="235" t="s">
        <v>549</v>
      </c>
      <c r="B162" s="235" t="s">
        <v>3070</v>
      </c>
      <c r="C162" s="237" t="n">
        <v>252</v>
      </c>
      <c r="D162" s="334" t="n">
        <v>55.531</v>
      </c>
      <c r="E162" s="334" t="n">
        <v>9.06</v>
      </c>
      <c r="F162" s="334" t="n">
        <v>0</v>
      </c>
      <c r="G162" s="334" t="n">
        <v>0</v>
      </c>
      <c r="H162" s="334" t="n">
        <v>0.2173</v>
      </c>
      <c r="I162" s="334" t="n">
        <v>15.3247</v>
      </c>
      <c r="J162" s="334" t="n">
        <v>0</v>
      </c>
      <c r="K162" s="334" t="n">
        <v>229.787</v>
      </c>
      <c r="L162" s="334" t="n">
        <v>492.73</v>
      </c>
      <c r="M162" s="334" t="n">
        <v>0</v>
      </c>
      <c r="N162" s="334" t="n">
        <v>0</v>
      </c>
      <c r="O162" s="335" t="n">
        <v>0.18621</v>
      </c>
      <c r="P162" s="334" t="n">
        <v>2.0673</v>
      </c>
    </row>
    <row r="163" customFormat="false" ht="15" hidden="false" customHeight="true" outlineLevel="0" collapsed="false">
      <c r="A163" s="235" t="s">
        <v>551</v>
      </c>
      <c r="B163" s="235" t="s">
        <v>3071</v>
      </c>
      <c r="C163" s="237" t="n">
        <v>35</v>
      </c>
      <c r="D163" s="334" t="n">
        <v>64.043</v>
      </c>
      <c r="E163" s="334" t="n">
        <v>11.89</v>
      </c>
      <c r="F163" s="334" t="n">
        <v>0</v>
      </c>
      <c r="G163" s="334" t="n">
        <v>0</v>
      </c>
      <c r="H163" s="334" t="n">
        <v>0</v>
      </c>
      <c r="I163" s="334" t="n">
        <v>18.2077</v>
      </c>
      <c r="J163" s="334" t="n">
        <v>0</v>
      </c>
      <c r="K163" s="334" t="n">
        <v>278.016</v>
      </c>
      <c r="L163" s="334" t="n">
        <v>667.37</v>
      </c>
      <c r="M163" s="334" t="n">
        <v>0</v>
      </c>
      <c r="N163" s="334" t="n">
        <v>0</v>
      </c>
      <c r="O163" s="335" t="n">
        <v>0.30308</v>
      </c>
      <c r="P163" s="334" t="n">
        <v>0.8981</v>
      </c>
    </row>
    <row r="164" customFormat="false" ht="15" hidden="false" customHeight="true" outlineLevel="0" collapsed="false">
      <c r="A164" s="235" t="s">
        <v>553</v>
      </c>
      <c r="B164" s="235" t="s">
        <v>3072</v>
      </c>
      <c r="C164" s="237" t="n">
        <v>447</v>
      </c>
      <c r="D164" s="334" t="n">
        <v>21.362</v>
      </c>
      <c r="E164" s="334" t="n">
        <v>1.7</v>
      </c>
      <c r="F164" s="334" t="n">
        <v>0</v>
      </c>
      <c r="G164" s="334" t="n">
        <v>0</v>
      </c>
      <c r="H164" s="334" t="n">
        <v>0</v>
      </c>
      <c r="I164" s="334" t="n">
        <v>0.0497</v>
      </c>
      <c r="J164" s="334" t="n">
        <v>0.62357</v>
      </c>
      <c r="K164" s="334" t="n">
        <v>83.26</v>
      </c>
      <c r="L164" s="334" t="n">
        <v>4.94</v>
      </c>
      <c r="M164" s="334" t="n">
        <v>0</v>
      </c>
      <c r="N164" s="334" t="n">
        <v>0</v>
      </c>
      <c r="O164" s="335" t="n">
        <v>0</v>
      </c>
      <c r="P164" s="334" t="n">
        <v>0</v>
      </c>
    </row>
    <row r="165" customFormat="false" ht="15" hidden="false" customHeight="true" outlineLevel="0" collapsed="false">
      <c r="A165" s="235" t="s">
        <v>557</v>
      </c>
      <c r="B165" s="235" t="s">
        <v>2622</v>
      </c>
      <c r="C165" s="237" t="n">
        <v>2618</v>
      </c>
      <c r="D165" s="334" t="n">
        <v>14.516</v>
      </c>
      <c r="E165" s="334" t="n">
        <v>88.95</v>
      </c>
      <c r="F165" s="334" t="n">
        <v>0.024</v>
      </c>
      <c r="G165" s="334" t="n">
        <v>0</v>
      </c>
      <c r="H165" s="334" t="n">
        <v>0.0261</v>
      </c>
      <c r="I165" s="334" t="n">
        <v>0</v>
      </c>
      <c r="J165" s="334" t="n">
        <v>0</v>
      </c>
      <c r="K165" s="334" t="n">
        <v>0.449</v>
      </c>
      <c r="L165" s="334" t="n">
        <v>0.31</v>
      </c>
      <c r="M165" s="334" t="n">
        <v>0</v>
      </c>
      <c r="N165" s="334" t="n">
        <v>0</v>
      </c>
      <c r="O165" s="335" t="n">
        <v>0.00031</v>
      </c>
      <c r="P165" s="334" t="n">
        <v>0</v>
      </c>
    </row>
    <row r="166" customFormat="false" ht="15" hidden="false" customHeight="true" outlineLevel="0" collapsed="false">
      <c r="A166" s="235" t="s">
        <v>561</v>
      </c>
      <c r="B166" s="235" t="s">
        <v>2623</v>
      </c>
      <c r="C166" s="237" t="n">
        <v>704</v>
      </c>
      <c r="D166" s="334" t="n">
        <v>21.261</v>
      </c>
      <c r="E166" s="334" t="n">
        <v>27.92</v>
      </c>
      <c r="F166" s="334" t="n">
        <v>0</v>
      </c>
      <c r="G166" s="334" t="n">
        <v>0</v>
      </c>
      <c r="H166" s="334" t="n">
        <v>0</v>
      </c>
      <c r="I166" s="334" t="n">
        <v>0</v>
      </c>
      <c r="J166" s="334" t="n">
        <v>0</v>
      </c>
      <c r="K166" s="334" t="n">
        <v>71.623</v>
      </c>
      <c r="L166" s="334" t="n">
        <v>0</v>
      </c>
      <c r="M166" s="334" t="n">
        <v>0</v>
      </c>
      <c r="N166" s="334" t="n">
        <v>0</v>
      </c>
      <c r="O166" s="335" t="n">
        <v>0</v>
      </c>
      <c r="P166" s="334" t="n">
        <v>0</v>
      </c>
    </row>
    <row r="167" customFormat="false" ht="15" hidden="false" customHeight="true" outlineLevel="0" collapsed="false">
      <c r="A167" s="235" t="s">
        <v>565</v>
      </c>
      <c r="B167" s="235" t="s">
        <v>3073</v>
      </c>
      <c r="C167" s="237" t="n">
        <v>179</v>
      </c>
      <c r="D167" s="334" t="n">
        <v>313.187</v>
      </c>
      <c r="E167" s="334" t="n">
        <v>5.82</v>
      </c>
      <c r="F167" s="334" t="n">
        <v>0</v>
      </c>
      <c r="G167" s="334" t="n">
        <v>0</v>
      </c>
      <c r="H167" s="334" t="n">
        <v>0</v>
      </c>
      <c r="I167" s="334" t="n">
        <v>0</v>
      </c>
      <c r="J167" s="334" t="n">
        <v>0</v>
      </c>
      <c r="K167" s="334" t="n">
        <v>860.839</v>
      </c>
      <c r="L167" s="334" t="n">
        <v>0</v>
      </c>
      <c r="M167" s="334" t="n">
        <v>0</v>
      </c>
      <c r="N167" s="334" t="n">
        <v>0</v>
      </c>
      <c r="O167" s="335" t="n">
        <v>0.13673</v>
      </c>
      <c r="P167" s="334" t="n">
        <v>0</v>
      </c>
    </row>
    <row r="168" customFormat="false" ht="15" hidden="false" customHeight="true" outlineLevel="0" collapsed="false">
      <c r="A168" s="235" t="s">
        <v>569</v>
      </c>
      <c r="B168" s="235" t="s">
        <v>3074</v>
      </c>
      <c r="C168" s="237" t="n">
        <v>475</v>
      </c>
      <c r="D168" s="334" t="n">
        <v>117.512</v>
      </c>
      <c r="E168" s="334" t="n">
        <v>32.88</v>
      </c>
      <c r="F168" s="334" t="n">
        <v>0</v>
      </c>
      <c r="G168" s="334" t="n">
        <v>0</v>
      </c>
      <c r="H168" s="334" t="n">
        <v>0</v>
      </c>
      <c r="I168" s="334" t="n">
        <v>0.0143</v>
      </c>
      <c r="J168" s="334" t="n">
        <v>0</v>
      </c>
      <c r="K168" s="334" t="n">
        <v>368.968</v>
      </c>
      <c r="L168" s="334" t="n">
        <v>2.87</v>
      </c>
      <c r="M168" s="334" t="n">
        <v>0</v>
      </c>
      <c r="N168" s="334" t="n">
        <v>0</v>
      </c>
      <c r="O168" s="335" t="n">
        <v>0.04597</v>
      </c>
      <c r="P168" s="334" t="n">
        <v>0</v>
      </c>
    </row>
    <row r="169" customFormat="false" ht="15" hidden="false" customHeight="true" outlineLevel="0" collapsed="false">
      <c r="A169" s="235" t="s">
        <v>573</v>
      </c>
      <c r="B169" s="235" t="s">
        <v>3075</v>
      </c>
      <c r="C169" s="237" t="n">
        <v>31</v>
      </c>
      <c r="D169" s="334" t="n">
        <v>26.932</v>
      </c>
      <c r="E169" s="334" t="n">
        <v>73.5</v>
      </c>
      <c r="F169" s="334" t="n">
        <v>0</v>
      </c>
      <c r="G169" s="334" t="n">
        <v>0</v>
      </c>
      <c r="H169" s="334" t="n">
        <v>0</v>
      </c>
      <c r="I169" s="334" t="n">
        <v>15.7686</v>
      </c>
      <c r="J169" s="334" t="n">
        <v>0</v>
      </c>
      <c r="K169" s="334" t="n">
        <v>210.219</v>
      </c>
      <c r="L169" s="334" t="n">
        <v>37.16</v>
      </c>
      <c r="M169" s="334" t="n">
        <v>0</v>
      </c>
      <c r="N169" s="334" t="n">
        <v>0</v>
      </c>
      <c r="O169" s="335" t="n">
        <v>0.07157</v>
      </c>
      <c r="P169" s="334" t="n">
        <v>0</v>
      </c>
    </row>
    <row r="170" customFormat="false" ht="15" hidden="false" customHeight="true" outlineLevel="0" collapsed="false">
      <c r="A170" s="235" t="s">
        <v>577</v>
      </c>
      <c r="B170" s="235" t="s">
        <v>3076</v>
      </c>
      <c r="C170" s="237" t="n">
        <v>60</v>
      </c>
      <c r="D170" s="334" t="n">
        <v>82.15</v>
      </c>
      <c r="E170" s="334" t="n">
        <v>0</v>
      </c>
      <c r="F170" s="334" t="n">
        <v>0</v>
      </c>
      <c r="G170" s="334" t="n">
        <v>1.0207</v>
      </c>
      <c r="H170" s="334" t="n">
        <v>0</v>
      </c>
      <c r="I170" s="334" t="n">
        <v>0</v>
      </c>
      <c r="J170" s="334" t="n">
        <v>1.63962</v>
      </c>
      <c r="K170" s="334" t="n">
        <v>326.656</v>
      </c>
      <c r="L170" s="334" t="n">
        <v>0</v>
      </c>
      <c r="M170" s="334" t="n">
        <v>0</v>
      </c>
      <c r="N170" s="334" t="n">
        <v>0</v>
      </c>
      <c r="O170" s="335" t="n">
        <v>0.14893</v>
      </c>
      <c r="P170" s="334" t="n">
        <v>0</v>
      </c>
    </row>
    <row r="171" customFormat="false" ht="15" hidden="false" customHeight="true" outlineLevel="0" collapsed="false">
      <c r="A171" s="235" t="s">
        <v>581</v>
      </c>
      <c r="B171" s="235" t="s">
        <v>3077</v>
      </c>
      <c r="C171" s="237" t="n">
        <v>153</v>
      </c>
      <c r="D171" s="334" t="n">
        <v>143.856</v>
      </c>
      <c r="E171" s="334" t="n">
        <v>233.24</v>
      </c>
      <c r="F171" s="334" t="n">
        <v>0</v>
      </c>
      <c r="G171" s="334" t="n">
        <v>0</v>
      </c>
      <c r="H171" s="334" t="n">
        <v>0.197</v>
      </c>
      <c r="I171" s="334" t="n">
        <v>0.5179</v>
      </c>
      <c r="J171" s="334" t="n">
        <v>0</v>
      </c>
      <c r="K171" s="334" t="n">
        <v>139.671</v>
      </c>
      <c r="L171" s="334" t="n">
        <v>73.19</v>
      </c>
      <c r="M171" s="334" t="n">
        <v>0</v>
      </c>
      <c r="N171" s="334" t="n">
        <v>0</v>
      </c>
      <c r="O171" s="335" t="n">
        <v>0.00792</v>
      </c>
      <c r="P171" s="334" t="n">
        <v>0</v>
      </c>
    </row>
    <row r="172" customFormat="false" ht="15" hidden="false" customHeight="true" outlineLevel="0" collapsed="false">
      <c r="A172" s="235" t="s">
        <v>585</v>
      </c>
      <c r="B172" s="235" t="s">
        <v>3078</v>
      </c>
      <c r="C172" s="237" t="n">
        <v>66</v>
      </c>
      <c r="D172" s="334" t="n">
        <v>75.668</v>
      </c>
      <c r="E172" s="334" t="n">
        <v>162.83</v>
      </c>
      <c r="F172" s="334" t="n">
        <v>0</v>
      </c>
      <c r="G172" s="334" t="n">
        <v>0</v>
      </c>
      <c r="H172" s="334" t="n">
        <v>12.3638</v>
      </c>
      <c r="I172" s="334" t="n">
        <v>0</v>
      </c>
      <c r="J172" s="334" t="n">
        <v>0</v>
      </c>
      <c r="K172" s="334" t="n">
        <v>152.199</v>
      </c>
      <c r="L172" s="334" t="n">
        <v>23.25</v>
      </c>
      <c r="M172" s="334" t="n">
        <v>0</v>
      </c>
      <c r="N172" s="334" t="n">
        <v>0</v>
      </c>
      <c r="O172" s="335" t="n">
        <v>0</v>
      </c>
      <c r="P172" s="334" t="n">
        <v>0</v>
      </c>
    </row>
    <row r="173" customFormat="false" ht="15" hidden="false" customHeight="true" outlineLevel="0" collapsed="false">
      <c r="A173" s="235" t="s">
        <v>587</v>
      </c>
      <c r="B173" s="235" t="s">
        <v>3079</v>
      </c>
      <c r="C173" s="237" t="n">
        <v>59</v>
      </c>
      <c r="D173" s="334" t="n">
        <v>75.245</v>
      </c>
      <c r="E173" s="334" t="n">
        <v>94.98</v>
      </c>
      <c r="F173" s="334" t="n">
        <v>0</v>
      </c>
      <c r="G173" s="334" t="n">
        <v>0</v>
      </c>
      <c r="H173" s="334" t="n">
        <v>1.5035</v>
      </c>
      <c r="I173" s="334" t="n">
        <v>0</v>
      </c>
      <c r="J173" s="334" t="n">
        <v>0</v>
      </c>
      <c r="K173" s="334" t="n">
        <v>293.369</v>
      </c>
      <c r="L173" s="334" t="n">
        <v>0</v>
      </c>
      <c r="M173" s="334" t="n">
        <v>0</v>
      </c>
      <c r="N173" s="334" t="n">
        <v>0</v>
      </c>
      <c r="O173" s="335" t="n">
        <v>0</v>
      </c>
      <c r="P173" s="334" t="n">
        <v>0</v>
      </c>
    </row>
    <row r="174" customFormat="false" ht="15" hidden="false" customHeight="true" outlineLevel="0" collapsed="false">
      <c r="A174" s="235" t="s">
        <v>593</v>
      </c>
      <c r="B174" s="235" t="s">
        <v>3080</v>
      </c>
      <c r="C174" s="237" t="n">
        <v>33</v>
      </c>
      <c r="D174" s="334" t="n">
        <v>42.318</v>
      </c>
      <c r="E174" s="334" t="n">
        <v>0</v>
      </c>
      <c r="F174" s="334" t="n">
        <v>0</v>
      </c>
      <c r="G174" s="334" t="n">
        <v>0</v>
      </c>
      <c r="H174" s="334" t="n">
        <v>0</v>
      </c>
      <c r="I174" s="334" t="n">
        <v>0.2706</v>
      </c>
      <c r="J174" s="334" t="n">
        <v>0</v>
      </c>
      <c r="K174" s="334" t="n">
        <v>205.046</v>
      </c>
      <c r="L174" s="334" t="n">
        <v>548.48</v>
      </c>
      <c r="M174" s="334" t="n">
        <v>0</v>
      </c>
      <c r="N174" s="334" t="n">
        <v>0</v>
      </c>
      <c r="O174" s="335" t="n">
        <v>0.1263</v>
      </c>
      <c r="P174" s="334" t="n">
        <v>0</v>
      </c>
    </row>
    <row r="175" customFormat="false" ht="15" hidden="false" customHeight="true" outlineLevel="0" collapsed="false">
      <c r="A175" s="235" t="s">
        <v>595</v>
      </c>
      <c r="B175" s="235" t="s">
        <v>3081</v>
      </c>
      <c r="C175" s="237" t="n">
        <v>35</v>
      </c>
      <c r="D175" s="334" t="n">
        <v>36.088</v>
      </c>
      <c r="E175" s="334" t="n">
        <v>16.51</v>
      </c>
      <c r="F175" s="334" t="n">
        <v>0</v>
      </c>
      <c r="G175" s="334" t="n">
        <v>0</v>
      </c>
      <c r="H175" s="334" t="n">
        <v>0</v>
      </c>
      <c r="I175" s="334" t="n">
        <v>8.9704</v>
      </c>
      <c r="J175" s="334" t="n">
        <v>0</v>
      </c>
      <c r="K175" s="334" t="n">
        <v>130.862</v>
      </c>
      <c r="L175" s="334" t="n">
        <v>640.33</v>
      </c>
      <c r="M175" s="334" t="n">
        <v>0</v>
      </c>
      <c r="N175" s="334" t="n">
        <v>0</v>
      </c>
      <c r="O175" s="335" t="n">
        <v>0.22733</v>
      </c>
      <c r="P175" s="334" t="n">
        <v>4.8617</v>
      </c>
    </row>
    <row r="176" customFormat="false" ht="15" hidden="false" customHeight="true" outlineLevel="0" collapsed="false">
      <c r="A176" s="235" t="s">
        <v>599</v>
      </c>
      <c r="B176" s="235" t="s">
        <v>3082</v>
      </c>
      <c r="C176" s="237" t="n">
        <v>45</v>
      </c>
      <c r="D176" s="334" t="n">
        <v>0</v>
      </c>
      <c r="E176" s="334" t="n">
        <v>14.53</v>
      </c>
      <c r="F176" s="334" t="n">
        <v>0</v>
      </c>
      <c r="G176" s="334" t="n">
        <v>0</v>
      </c>
      <c r="H176" s="334" t="n">
        <v>0</v>
      </c>
      <c r="I176" s="334" t="n">
        <v>3.0493</v>
      </c>
      <c r="J176" s="334" t="n">
        <v>0</v>
      </c>
      <c r="K176" s="334" t="n">
        <v>6.885</v>
      </c>
      <c r="L176" s="334" t="n">
        <v>91.36</v>
      </c>
      <c r="M176" s="334" t="n">
        <v>0</v>
      </c>
      <c r="N176" s="334" t="n">
        <v>0</v>
      </c>
      <c r="O176" s="335" t="n">
        <v>0.39616</v>
      </c>
      <c r="P176" s="334" t="n">
        <v>0</v>
      </c>
    </row>
    <row r="177" customFormat="false" ht="15" hidden="false" customHeight="true" outlineLevel="0" collapsed="false">
      <c r="A177" s="235" t="s">
        <v>601</v>
      </c>
      <c r="B177" s="235" t="s">
        <v>3083</v>
      </c>
      <c r="C177" s="237" t="n">
        <v>36</v>
      </c>
      <c r="D177" s="334" t="n">
        <v>0</v>
      </c>
      <c r="E177" s="334" t="n">
        <v>6.88</v>
      </c>
      <c r="F177" s="334" t="n">
        <v>0</v>
      </c>
      <c r="G177" s="334" t="n">
        <v>0</v>
      </c>
      <c r="H177" s="334" t="n">
        <v>4.5859</v>
      </c>
      <c r="I177" s="334" t="n">
        <v>15.6893</v>
      </c>
      <c r="J177" s="334" t="n">
        <v>0</v>
      </c>
      <c r="K177" s="334" t="n">
        <v>0.789</v>
      </c>
      <c r="L177" s="334" t="n">
        <v>196.88</v>
      </c>
      <c r="M177" s="334" t="n">
        <v>0</v>
      </c>
      <c r="N177" s="334" t="n">
        <v>0</v>
      </c>
      <c r="O177" s="335" t="n">
        <v>0.21608</v>
      </c>
      <c r="P177" s="334" t="n">
        <v>0.4732</v>
      </c>
    </row>
    <row r="178" customFormat="false" ht="15" hidden="false" customHeight="true" outlineLevel="0" collapsed="false">
      <c r="A178" s="235" t="s">
        <v>603</v>
      </c>
      <c r="B178" s="235" t="s">
        <v>3084</v>
      </c>
      <c r="C178" s="237" t="n">
        <v>144</v>
      </c>
      <c r="D178" s="334" t="n">
        <v>0</v>
      </c>
      <c r="E178" s="334" t="n">
        <v>3.1</v>
      </c>
      <c r="F178" s="334" t="n">
        <v>0</v>
      </c>
      <c r="G178" s="334" t="n">
        <v>0</v>
      </c>
      <c r="H178" s="334" t="n">
        <v>0.3069</v>
      </c>
      <c r="I178" s="334" t="n">
        <v>1.1519</v>
      </c>
      <c r="J178" s="334" t="n">
        <v>0</v>
      </c>
      <c r="K178" s="334" t="n">
        <v>2.309</v>
      </c>
      <c r="L178" s="334" t="n">
        <v>31.88</v>
      </c>
      <c r="M178" s="334" t="n">
        <v>0</v>
      </c>
      <c r="N178" s="334" t="n">
        <v>0</v>
      </c>
      <c r="O178" s="335" t="n">
        <v>0.37449</v>
      </c>
      <c r="P178" s="334" t="n">
        <v>0</v>
      </c>
    </row>
    <row r="179" customFormat="false" ht="15" hidden="false" customHeight="true" outlineLevel="0" collapsed="false">
      <c r="A179" s="235" t="s">
        <v>607</v>
      </c>
      <c r="B179" s="235" t="s">
        <v>3085</v>
      </c>
      <c r="C179" s="237" t="n">
        <v>88</v>
      </c>
      <c r="D179" s="334" t="n">
        <v>0.216</v>
      </c>
      <c r="E179" s="334" t="n">
        <v>3.35</v>
      </c>
      <c r="F179" s="334" t="n">
        <v>0</v>
      </c>
      <c r="G179" s="334" t="n">
        <v>0</v>
      </c>
      <c r="H179" s="334" t="n">
        <v>0.9306</v>
      </c>
      <c r="I179" s="334" t="n">
        <v>2.7656</v>
      </c>
      <c r="J179" s="334" t="n">
        <v>0</v>
      </c>
      <c r="K179" s="334" t="n">
        <v>6.22</v>
      </c>
      <c r="L179" s="334" t="n">
        <v>175.32</v>
      </c>
      <c r="M179" s="334" t="n">
        <v>0</v>
      </c>
      <c r="N179" s="334" t="n">
        <v>0</v>
      </c>
      <c r="O179" s="335" t="n">
        <v>0.21011</v>
      </c>
      <c r="P179" s="334" t="n">
        <v>0.0541</v>
      </c>
    </row>
    <row r="180" customFormat="false" ht="15" hidden="false" customHeight="true" outlineLevel="0" collapsed="false">
      <c r="A180" s="235" t="s">
        <v>609</v>
      </c>
      <c r="B180" s="235" t="s">
        <v>3086</v>
      </c>
      <c r="C180" s="237" t="n">
        <v>40</v>
      </c>
      <c r="D180" s="334" t="n">
        <v>0</v>
      </c>
      <c r="E180" s="334" t="n">
        <v>5.66</v>
      </c>
      <c r="F180" s="334" t="n">
        <v>0</v>
      </c>
      <c r="G180" s="334" t="n">
        <v>0</v>
      </c>
      <c r="H180" s="334" t="n">
        <v>0</v>
      </c>
      <c r="I180" s="334" t="n">
        <v>4.5768</v>
      </c>
      <c r="J180" s="334" t="n">
        <v>0</v>
      </c>
      <c r="K180" s="334" t="n">
        <v>9.375</v>
      </c>
      <c r="L180" s="334" t="n">
        <v>239.78</v>
      </c>
      <c r="M180" s="334" t="n">
        <v>0</v>
      </c>
      <c r="N180" s="334" t="n">
        <v>0</v>
      </c>
      <c r="O180" s="335" t="n">
        <v>0.18868</v>
      </c>
      <c r="P180" s="334" t="n">
        <v>0</v>
      </c>
    </row>
    <row r="181" customFormat="false" ht="15" hidden="false" customHeight="true" outlineLevel="0" collapsed="false">
      <c r="A181" s="235" t="s">
        <v>613</v>
      </c>
      <c r="B181" s="235" t="s">
        <v>3087</v>
      </c>
      <c r="C181" s="237" t="n">
        <v>22</v>
      </c>
      <c r="D181" s="334" t="n">
        <v>0</v>
      </c>
      <c r="E181" s="334" t="n">
        <v>3.14</v>
      </c>
      <c r="F181" s="334" t="n">
        <v>0</v>
      </c>
      <c r="G181" s="334" t="n">
        <v>0</v>
      </c>
      <c r="H181" s="334" t="n">
        <v>0</v>
      </c>
      <c r="I181" s="334" t="n">
        <v>0.5714</v>
      </c>
      <c r="J181" s="334" t="n">
        <v>0</v>
      </c>
      <c r="K181" s="334" t="n">
        <v>5.545</v>
      </c>
      <c r="L181" s="334" t="n">
        <v>130.91</v>
      </c>
      <c r="M181" s="334" t="n">
        <v>0</v>
      </c>
      <c r="N181" s="334" t="n">
        <v>0</v>
      </c>
      <c r="O181" s="335" t="n">
        <v>0.5</v>
      </c>
      <c r="P181" s="334" t="n">
        <v>0</v>
      </c>
    </row>
    <row r="182" customFormat="false" ht="15" hidden="false" customHeight="true" outlineLevel="0" collapsed="false">
      <c r="A182" s="235" t="s">
        <v>615</v>
      </c>
      <c r="B182" s="235" t="s">
        <v>3088</v>
      </c>
      <c r="C182" s="237" t="n">
        <v>33</v>
      </c>
      <c r="D182" s="334" t="n">
        <v>0</v>
      </c>
      <c r="E182" s="334" t="n">
        <v>8.2</v>
      </c>
      <c r="F182" s="334" t="n">
        <v>0</v>
      </c>
      <c r="G182" s="334" t="n">
        <v>0</v>
      </c>
      <c r="H182" s="334" t="n">
        <v>0</v>
      </c>
      <c r="I182" s="334" t="n">
        <v>6.6957</v>
      </c>
      <c r="J182" s="334" t="n">
        <v>0</v>
      </c>
      <c r="K182" s="334" t="n">
        <v>27.807</v>
      </c>
      <c r="L182" s="334" t="n">
        <v>400</v>
      </c>
      <c r="M182" s="334" t="n">
        <v>0</v>
      </c>
      <c r="N182" s="334" t="n">
        <v>0</v>
      </c>
      <c r="O182" s="335" t="n">
        <v>0.25432</v>
      </c>
      <c r="P182" s="334" t="n">
        <v>0.4964</v>
      </c>
    </row>
    <row r="183" customFormat="false" ht="15" hidden="false" customHeight="true" outlineLevel="0" collapsed="false">
      <c r="A183" s="235" t="s">
        <v>617</v>
      </c>
      <c r="B183" s="235" t="s">
        <v>3089</v>
      </c>
      <c r="C183" s="237" t="n">
        <v>64</v>
      </c>
      <c r="D183" s="334" t="n">
        <v>1.305</v>
      </c>
      <c r="E183" s="334" t="n">
        <v>15.32</v>
      </c>
      <c r="F183" s="334" t="n">
        <v>0</v>
      </c>
      <c r="G183" s="334" t="n">
        <v>0</v>
      </c>
      <c r="H183" s="334" t="n">
        <v>0</v>
      </c>
      <c r="I183" s="334" t="n">
        <v>8.2488</v>
      </c>
      <c r="J183" s="334" t="n">
        <v>0</v>
      </c>
      <c r="K183" s="334" t="n">
        <v>24.256</v>
      </c>
      <c r="L183" s="334" t="n">
        <v>395.87</v>
      </c>
      <c r="M183" s="334" t="n">
        <v>0</v>
      </c>
      <c r="N183" s="334" t="n">
        <v>0</v>
      </c>
      <c r="O183" s="335" t="n">
        <v>0.28336</v>
      </c>
      <c r="P183" s="334" t="n">
        <v>0.7248</v>
      </c>
    </row>
    <row r="184" customFormat="false" ht="15" hidden="false" customHeight="true" outlineLevel="0" collapsed="false">
      <c r="A184" s="235" t="s">
        <v>621</v>
      </c>
      <c r="B184" s="235" t="s">
        <v>3090</v>
      </c>
      <c r="C184" s="237" t="n">
        <v>500</v>
      </c>
      <c r="D184" s="334" t="n">
        <v>6.647</v>
      </c>
      <c r="E184" s="334" t="n">
        <v>14.08</v>
      </c>
      <c r="F184" s="334" t="n">
        <v>0</v>
      </c>
      <c r="G184" s="334" t="n">
        <v>0</v>
      </c>
      <c r="H184" s="334" t="n">
        <v>0</v>
      </c>
      <c r="I184" s="334" t="n">
        <v>8.9879</v>
      </c>
      <c r="J184" s="334" t="n">
        <v>0.25471</v>
      </c>
      <c r="K184" s="334" t="n">
        <v>14.407</v>
      </c>
      <c r="L184" s="334" t="n">
        <v>193.18</v>
      </c>
      <c r="M184" s="334" t="n">
        <v>0</v>
      </c>
      <c r="N184" s="334" t="n">
        <v>0</v>
      </c>
      <c r="O184" s="335" t="n">
        <v>0.15815</v>
      </c>
      <c r="P184" s="334" t="n">
        <v>0</v>
      </c>
    </row>
    <row r="185" customFormat="false" ht="15" hidden="false" customHeight="true" outlineLevel="0" collapsed="false">
      <c r="A185" s="235" t="s">
        <v>623</v>
      </c>
      <c r="B185" s="235" t="s">
        <v>3091</v>
      </c>
      <c r="C185" s="237" t="n">
        <v>246</v>
      </c>
      <c r="D185" s="334" t="n">
        <v>3.049</v>
      </c>
      <c r="E185" s="334" t="n">
        <v>19.22</v>
      </c>
      <c r="F185" s="334" t="n">
        <v>0</v>
      </c>
      <c r="G185" s="334" t="n">
        <v>0</v>
      </c>
      <c r="H185" s="334" t="n">
        <v>1.03</v>
      </c>
      <c r="I185" s="334" t="n">
        <v>7.3186</v>
      </c>
      <c r="J185" s="334" t="n">
        <v>0</v>
      </c>
      <c r="K185" s="334" t="n">
        <v>14.151</v>
      </c>
      <c r="L185" s="334" t="n">
        <v>226.57</v>
      </c>
      <c r="M185" s="334" t="n">
        <v>0</v>
      </c>
      <c r="N185" s="334" t="n">
        <v>0</v>
      </c>
      <c r="O185" s="335" t="n">
        <v>0.22025</v>
      </c>
      <c r="P185" s="334" t="n">
        <v>0.4641</v>
      </c>
    </row>
    <row r="186" customFormat="false" ht="15" hidden="false" customHeight="true" outlineLevel="0" collapsed="false">
      <c r="A186" s="235" t="s">
        <v>625</v>
      </c>
      <c r="B186" s="235" t="s">
        <v>3092</v>
      </c>
      <c r="C186" s="237" t="n">
        <v>67</v>
      </c>
      <c r="D186" s="334" t="n">
        <v>1.898</v>
      </c>
      <c r="E186" s="334" t="n">
        <v>16.23</v>
      </c>
      <c r="F186" s="334" t="n">
        <v>0</v>
      </c>
      <c r="G186" s="334" t="n">
        <v>0</v>
      </c>
      <c r="H186" s="334" t="n">
        <v>0</v>
      </c>
      <c r="I186" s="334" t="n">
        <v>6.9914</v>
      </c>
      <c r="J186" s="334" t="n">
        <v>0</v>
      </c>
      <c r="K186" s="334" t="n">
        <v>39.638</v>
      </c>
      <c r="L186" s="334" t="n">
        <v>482.73</v>
      </c>
      <c r="M186" s="334" t="n">
        <v>0</v>
      </c>
      <c r="N186" s="334" t="n">
        <v>0</v>
      </c>
      <c r="O186" s="335" t="n">
        <v>0.19387</v>
      </c>
      <c r="P186" s="334" t="n">
        <v>1.987</v>
      </c>
    </row>
    <row r="187" customFormat="false" ht="15" hidden="false" customHeight="true" outlineLevel="0" collapsed="false">
      <c r="A187" s="235" t="s">
        <v>627</v>
      </c>
      <c r="B187" s="235" t="s">
        <v>3093</v>
      </c>
      <c r="C187" s="237" t="n">
        <v>353</v>
      </c>
      <c r="D187" s="334" t="n">
        <v>4.375</v>
      </c>
      <c r="E187" s="334" t="n">
        <v>5.8</v>
      </c>
      <c r="F187" s="334" t="n">
        <v>0</v>
      </c>
      <c r="G187" s="334" t="n">
        <v>0</v>
      </c>
      <c r="H187" s="334" t="n">
        <v>0</v>
      </c>
      <c r="I187" s="334" t="n">
        <v>2.3386</v>
      </c>
      <c r="J187" s="334" t="n">
        <v>0.41398</v>
      </c>
      <c r="K187" s="334" t="n">
        <v>14.078</v>
      </c>
      <c r="L187" s="334" t="n">
        <v>113.29</v>
      </c>
      <c r="M187" s="334" t="n">
        <v>0</v>
      </c>
      <c r="N187" s="334" t="n">
        <v>0</v>
      </c>
      <c r="O187" s="335" t="n">
        <v>0.20328</v>
      </c>
      <c r="P187" s="334" t="n">
        <v>0</v>
      </c>
    </row>
    <row r="188" customFormat="false" ht="15" hidden="false" customHeight="true" outlineLevel="0" collapsed="false">
      <c r="A188" s="235" t="s">
        <v>631</v>
      </c>
      <c r="B188" s="235" t="s">
        <v>3094</v>
      </c>
      <c r="C188" s="237" t="n">
        <v>385</v>
      </c>
      <c r="D188" s="334" t="n">
        <v>1.03</v>
      </c>
      <c r="E188" s="334" t="n">
        <v>9.8</v>
      </c>
      <c r="F188" s="334" t="n">
        <v>0</v>
      </c>
      <c r="G188" s="334" t="n">
        <v>0</v>
      </c>
      <c r="H188" s="334" t="n">
        <v>0.1552</v>
      </c>
      <c r="I188" s="334" t="n">
        <v>3.9671</v>
      </c>
      <c r="J188" s="334" t="n">
        <v>0</v>
      </c>
      <c r="K188" s="334" t="n">
        <v>11.473</v>
      </c>
      <c r="L188" s="334" t="n">
        <v>208.4</v>
      </c>
      <c r="M188" s="334" t="n">
        <v>0</v>
      </c>
      <c r="N188" s="334" t="n">
        <v>0</v>
      </c>
      <c r="O188" s="335" t="n">
        <v>0.34341</v>
      </c>
      <c r="P188" s="334" t="n">
        <v>1.386</v>
      </c>
    </row>
    <row r="189" customFormat="false" ht="15" hidden="false" customHeight="true" outlineLevel="0" collapsed="false">
      <c r="A189" s="235" t="s">
        <v>633</v>
      </c>
      <c r="B189" s="235" t="s">
        <v>3095</v>
      </c>
      <c r="C189" s="237" t="n">
        <v>583</v>
      </c>
      <c r="D189" s="334" t="n">
        <v>3.251</v>
      </c>
      <c r="E189" s="334" t="n">
        <v>12.7</v>
      </c>
      <c r="F189" s="334" t="n">
        <v>0</v>
      </c>
      <c r="G189" s="334" t="n">
        <v>0</v>
      </c>
      <c r="H189" s="334" t="n">
        <v>0.5715</v>
      </c>
      <c r="I189" s="334" t="n">
        <v>10.7486</v>
      </c>
      <c r="J189" s="334" t="n">
        <v>0</v>
      </c>
      <c r="K189" s="334" t="n">
        <v>19.179</v>
      </c>
      <c r="L189" s="334" t="n">
        <v>467.3</v>
      </c>
      <c r="M189" s="334" t="n">
        <v>0</v>
      </c>
      <c r="N189" s="334" t="n">
        <v>0</v>
      </c>
      <c r="O189" s="335" t="n">
        <v>0.19719</v>
      </c>
      <c r="P189" s="334" t="n">
        <v>3.6638</v>
      </c>
    </row>
    <row r="190" customFormat="false" ht="15" hidden="false" customHeight="true" outlineLevel="0" collapsed="false">
      <c r="A190" s="235" t="s">
        <v>635</v>
      </c>
      <c r="B190" s="235" t="s">
        <v>3096</v>
      </c>
      <c r="C190" s="237" t="n">
        <v>150</v>
      </c>
      <c r="D190" s="334" t="n">
        <v>6.612</v>
      </c>
      <c r="E190" s="334" t="n">
        <v>26.14</v>
      </c>
      <c r="F190" s="334" t="n">
        <v>0</v>
      </c>
      <c r="G190" s="334" t="n">
        <v>1.3882</v>
      </c>
      <c r="H190" s="334" t="n">
        <v>0</v>
      </c>
      <c r="I190" s="334" t="n">
        <v>15.6434</v>
      </c>
      <c r="J190" s="334" t="n">
        <v>0</v>
      </c>
      <c r="K190" s="334" t="n">
        <v>22.646</v>
      </c>
      <c r="L190" s="334" t="n">
        <v>1050.81</v>
      </c>
      <c r="M190" s="334" t="n">
        <v>0</v>
      </c>
      <c r="N190" s="334" t="n">
        <v>0</v>
      </c>
      <c r="O190" s="335" t="n">
        <v>0.18004</v>
      </c>
      <c r="P190" s="334" t="n">
        <v>15.7542</v>
      </c>
    </row>
    <row r="191" customFormat="false" ht="15" hidden="false" customHeight="true" outlineLevel="0" collapsed="false">
      <c r="A191" s="235" t="s">
        <v>637</v>
      </c>
      <c r="B191" s="235" t="s">
        <v>3097</v>
      </c>
      <c r="C191" s="237" t="n">
        <v>136</v>
      </c>
      <c r="D191" s="334" t="n">
        <v>0</v>
      </c>
      <c r="E191" s="334" t="n">
        <v>4.6</v>
      </c>
      <c r="F191" s="334" t="n">
        <v>0</v>
      </c>
      <c r="G191" s="334" t="n">
        <v>0</v>
      </c>
      <c r="H191" s="334" t="n">
        <v>0.5539</v>
      </c>
      <c r="I191" s="334" t="n">
        <v>1.2904</v>
      </c>
      <c r="J191" s="334" t="n">
        <v>0</v>
      </c>
      <c r="K191" s="334" t="n">
        <v>4.38</v>
      </c>
      <c r="L191" s="334" t="n">
        <v>179.65</v>
      </c>
      <c r="M191" s="334" t="n">
        <v>0</v>
      </c>
      <c r="N191" s="334" t="n">
        <v>0</v>
      </c>
      <c r="O191" s="335" t="n">
        <v>0.54786</v>
      </c>
      <c r="P191" s="334" t="n">
        <v>0.0357</v>
      </c>
    </row>
    <row r="192" customFormat="false" ht="15" hidden="false" customHeight="true" outlineLevel="0" collapsed="false">
      <c r="A192" s="235" t="s">
        <v>641</v>
      </c>
      <c r="B192" s="235" t="s">
        <v>3098</v>
      </c>
      <c r="C192" s="237" t="n">
        <v>437</v>
      </c>
      <c r="D192" s="334" t="n">
        <v>18.592</v>
      </c>
      <c r="E192" s="334" t="n">
        <v>18.47</v>
      </c>
      <c r="F192" s="334" t="n">
        <v>0</v>
      </c>
      <c r="G192" s="334" t="n">
        <v>0</v>
      </c>
      <c r="H192" s="334" t="n">
        <v>0.3771</v>
      </c>
      <c r="I192" s="334" t="n">
        <v>0.4585</v>
      </c>
      <c r="J192" s="334" t="n">
        <v>0</v>
      </c>
      <c r="K192" s="334" t="n">
        <v>148.74</v>
      </c>
      <c r="L192" s="334" t="n">
        <v>99.47</v>
      </c>
      <c r="M192" s="334" t="n">
        <v>0</v>
      </c>
      <c r="N192" s="334" t="n">
        <v>0</v>
      </c>
      <c r="O192" s="335" t="n">
        <v>0.06577</v>
      </c>
      <c r="P192" s="334" t="n">
        <v>0.6305</v>
      </c>
    </row>
    <row r="193" customFormat="false" ht="15" hidden="false" customHeight="true" outlineLevel="0" collapsed="false">
      <c r="A193" s="235" t="s">
        <v>643</v>
      </c>
      <c r="B193" s="235" t="s">
        <v>3099</v>
      </c>
      <c r="C193" s="237" t="n">
        <v>73</v>
      </c>
      <c r="D193" s="334" t="n">
        <v>14.292</v>
      </c>
      <c r="E193" s="334" t="n">
        <v>58.4</v>
      </c>
      <c r="F193" s="334" t="n">
        <v>0</v>
      </c>
      <c r="G193" s="334" t="n">
        <v>0</v>
      </c>
      <c r="H193" s="334" t="n">
        <v>6.7351</v>
      </c>
      <c r="I193" s="334" t="n">
        <v>1.3487</v>
      </c>
      <c r="J193" s="334" t="n">
        <v>0</v>
      </c>
      <c r="K193" s="334" t="n">
        <v>31.783</v>
      </c>
      <c r="L193" s="334" t="n">
        <v>23.99</v>
      </c>
      <c r="M193" s="334" t="n">
        <v>0</v>
      </c>
      <c r="N193" s="334" t="n">
        <v>0</v>
      </c>
      <c r="O193" s="335" t="n">
        <v>0.26303</v>
      </c>
      <c r="P193" s="334" t="n">
        <v>0</v>
      </c>
    </row>
    <row r="194" customFormat="false" ht="15" hidden="false" customHeight="true" outlineLevel="0" collapsed="false">
      <c r="A194" s="235" t="s">
        <v>645</v>
      </c>
      <c r="B194" s="235" t="s">
        <v>3100</v>
      </c>
      <c r="C194" s="237" t="n">
        <v>45</v>
      </c>
      <c r="D194" s="334" t="n">
        <v>17.322</v>
      </c>
      <c r="E194" s="334" t="n">
        <v>65.12</v>
      </c>
      <c r="F194" s="334" t="n">
        <v>0</v>
      </c>
      <c r="G194" s="334" t="n">
        <v>0</v>
      </c>
      <c r="H194" s="334" t="n">
        <v>0</v>
      </c>
      <c r="I194" s="334" t="n">
        <v>0.149</v>
      </c>
      <c r="J194" s="334" t="n">
        <v>1.42769</v>
      </c>
      <c r="K194" s="334" t="n">
        <v>30.047</v>
      </c>
      <c r="L194" s="334" t="n">
        <v>68.19</v>
      </c>
      <c r="M194" s="334" t="n">
        <v>0</v>
      </c>
      <c r="N194" s="334" t="n">
        <v>0</v>
      </c>
      <c r="O194" s="335" t="n">
        <v>0.11924</v>
      </c>
      <c r="P194" s="334" t="n">
        <v>2.0676</v>
      </c>
    </row>
    <row r="195" customFormat="false" ht="15" hidden="false" customHeight="true" outlineLevel="0" collapsed="false">
      <c r="A195" s="235" t="s">
        <v>647</v>
      </c>
      <c r="B195" s="235" t="s">
        <v>3101</v>
      </c>
      <c r="C195" s="237" t="n">
        <v>238</v>
      </c>
      <c r="D195" s="334" t="n">
        <v>7.994</v>
      </c>
      <c r="E195" s="334" t="n">
        <v>26.53</v>
      </c>
      <c r="F195" s="334" t="n">
        <v>0</v>
      </c>
      <c r="G195" s="334" t="n">
        <v>0</v>
      </c>
      <c r="H195" s="334" t="n">
        <v>0</v>
      </c>
      <c r="I195" s="334" t="n">
        <v>0.0139</v>
      </c>
      <c r="J195" s="334" t="n">
        <v>0</v>
      </c>
      <c r="K195" s="334" t="n">
        <v>78.299</v>
      </c>
      <c r="L195" s="334" t="n">
        <v>17.92</v>
      </c>
      <c r="M195" s="334" t="n">
        <v>0</v>
      </c>
      <c r="N195" s="334" t="n">
        <v>0</v>
      </c>
      <c r="O195" s="335" t="n">
        <v>0.06697</v>
      </c>
      <c r="P195" s="334" t="n">
        <v>0</v>
      </c>
    </row>
    <row r="196" customFormat="false" ht="15" hidden="false" customHeight="true" outlineLevel="0" collapsed="false">
      <c r="A196" s="235" t="s">
        <v>651</v>
      </c>
      <c r="B196" s="235" t="s">
        <v>3102</v>
      </c>
      <c r="C196" s="237" t="n">
        <v>95</v>
      </c>
      <c r="D196" s="334" t="n">
        <v>0.091</v>
      </c>
      <c r="E196" s="334" t="n">
        <v>2.79</v>
      </c>
      <c r="F196" s="334" t="n">
        <v>0</v>
      </c>
      <c r="G196" s="334" t="n">
        <v>0</v>
      </c>
      <c r="H196" s="334" t="n">
        <v>0</v>
      </c>
      <c r="I196" s="334" t="n">
        <v>6.2195</v>
      </c>
      <c r="J196" s="334" t="n">
        <v>0</v>
      </c>
      <c r="K196" s="334" t="n">
        <v>13.42</v>
      </c>
      <c r="L196" s="334" t="n">
        <v>302.69</v>
      </c>
      <c r="M196" s="334" t="n">
        <v>0</v>
      </c>
      <c r="N196" s="334" t="n">
        <v>0</v>
      </c>
      <c r="O196" s="335" t="n">
        <v>0.23655</v>
      </c>
      <c r="P196" s="334" t="n">
        <v>0</v>
      </c>
    </row>
    <row r="197" customFormat="false" ht="15" hidden="false" customHeight="true" outlineLevel="0" collapsed="false">
      <c r="A197" s="235" t="s">
        <v>653</v>
      </c>
      <c r="B197" s="235" t="s">
        <v>3103</v>
      </c>
      <c r="C197" s="237" t="n">
        <v>61</v>
      </c>
      <c r="D197" s="334" t="n">
        <v>1.683</v>
      </c>
      <c r="E197" s="334" t="n">
        <v>16.44</v>
      </c>
      <c r="F197" s="334" t="n">
        <v>0</v>
      </c>
      <c r="G197" s="334" t="n">
        <v>0</v>
      </c>
      <c r="H197" s="334" t="n">
        <v>0</v>
      </c>
      <c r="I197" s="334" t="n">
        <v>6.3417</v>
      </c>
      <c r="J197" s="334" t="n">
        <v>0</v>
      </c>
      <c r="K197" s="334" t="n">
        <v>10.596</v>
      </c>
      <c r="L197" s="334" t="n">
        <v>338.53</v>
      </c>
      <c r="M197" s="334" t="n">
        <v>0</v>
      </c>
      <c r="N197" s="334" t="n">
        <v>0</v>
      </c>
      <c r="O197" s="335" t="n">
        <v>0.19772</v>
      </c>
      <c r="P197" s="334" t="n">
        <v>0.6112</v>
      </c>
    </row>
    <row r="198" customFormat="false" ht="15" hidden="false" customHeight="true" outlineLevel="0" collapsed="false">
      <c r="A198" s="235" t="s">
        <v>655</v>
      </c>
      <c r="B198" s="235" t="s">
        <v>3104</v>
      </c>
      <c r="C198" s="237" t="n">
        <v>373</v>
      </c>
      <c r="D198" s="334" t="n">
        <v>0</v>
      </c>
      <c r="E198" s="334" t="n">
        <v>2.98</v>
      </c>
      <c r="F198" s="334" t="n">
        <v>0</v>
      </c>
      <c r="G198" s="334" t="n">
        <v>0</v>
      </c>
      <c r="H198" s="334" t="n">
        <v>0.0318</v>
      </c>
      <c r="I198" s="334" t="n">
        <v>0.9426</v>
      </c>
      <c r="J198" s="334" t="n">
        <v>0</v>
      </c>
      <c r="K198" s="334" t="n">
        <v>4.925</v>
      </c>
      <c r="L198" s="334" t="n">
        <v>82.54</v>
      </c>
      <c r="M198" s="334" t="n">
        <v>0</v>
      </c>
      <c r="N198" s="334" t="n">
        <v>0</v>
      </c>
      <c r="O198" s="335" t="n">
        <v>0.54329</v>
      </c>
      <c r="P198" s="334" t="n">
        <v>0</v>
      </c>
    </row>
    <row r="199" customFormat="false" ht="15" hidden="false" customHeight="true" outlineLevel="0" collapsed="false">
      <c r="A199" s="235" t="s">
        <v>659</v>
      </c>
      <c r="B199" s="235" t="s">
        <v>3105</v>
      </c>
      <c r="C199" s="237" t="n">
        <v>77</v>
      </c>
      <c r="D199" s="334" t="n">
        <v>0.915</v>
      </c>
      <c r="E199" s="334" t="n">
        <v>13.68</v>
      </c>
      <c r="F199" s="334" t="n">
        <v>0</v>
      </c>
      <c r="G199" s="334" t="n">
        <v>0</v>
      </c>
      <c r="H199" s="334" t="n">
        <v>0</v>
      </c>
      <c r="I199" s="334" t="n">
        <v>4.0201</v>
      </c>
      <c r="J199" s="334" t="n">
        <v>0</v>
      </c>
      <c r="K199" s="334" t="n">
        <v>18.862</v>
      </c>
      <c r="L199" s="334" t="n">
        <v>212.69</v>
      </c>
      <c r="M199" s="334" t="n">
        <v>0</v>
      </c>
      <c r="N199" s="334" t="n">
        <v>0</v>
      </c>
      <c r="O199" s="335" t="n">
        <v>0.15492</v>
      </c>
      <c r="P199" s="334" t="n">
        <v>0</v>
      </c>
    </row>
    <row r="200" customFormat="false" ht="15" hidden="false" customHeight="true" outlineLevel="0" collapsed="false">
      <c r="A200" s="235" t="s">
        <v>661</v>
      </c>
      <c r="B200" s="235" t="s">
        <v>3106</v>
      </c>
      <c r="C200" s="237" t="n">
        <v>59</v>
      </c>
      <c r="D200" s="334" t="n">
        <v>0.813</v>
      </c>
      <c r="E200" s="334" t="n">
        <v>21.4</v>
      </c>
      <c r="F200" s="334" t="n">
        <v>0</v>
      </c>
      <c r="G200" s="334" t="n">
        <v>0</v>
      </c>
      <c r="H200" s="334" t="n">
        <v>1.4306</v>
      </c>
      <c r="I200" s="334" t="n">
        <v>7.2819</v>
      </c>
      <c r="J200" s="334" t="n">
        <v>0</v>
      </c>
      <c r="K200" s="334" t="n">
        <v>5.779</v>
      </c>
      <c r="L200" s="334" t="n">
        <v>262.66</v>
      </c>
      <c r="M200" s="334" t="n">
        <v>0</v>
      </c>
      <c r="N200" s="334" t="n">
        <v>0</v>
      </c>
      <c r="O200" s="335" t="n">
        <v>0.23679</v>
      </c>
      <c r="P200" s="334" t="n">
        <v>0.6943</v>
      </c>
    </row>
    <row r="201" customFormat="false" ht="15" hidden="false" customHeight="true" outlineLevel="0" collapsed="false">
      <c r="A201" s="235" t="s">
        <v>663</v>
      </c>
      <c r="B201" s="235" t="s">
        <v>3107</v>
      </c>
      <c r="C201" s="237" t="n">
        <v>54</v>
      </c>
      <c r="D201" s="334" t="n">
        <v>0.236</v>
      </c>
      <c r="E201" s="334" t="n">
        <v>3.14</v>
      </c>
      <c r="F201" s="334" t="n">
        <v>0</v>
      </c>
      <c r="G201" s="334" t="n">
        <v>0</v>
      </c>
      <c r="H201" s="334" t="n">
        <v>0</v>
      </c>
      <c r="I201" s="334" t="n">
        <v>0.1667</v>
      </c>
      <c r="J201" s="334" t="n">
        <v>0</v>
      </c>
      <c r="K201" s="334" t="n">
        <v>5.868</v>
      </c>
      <c r="L201" s="334" t="n">
        <v>70.03</v>
      </c>
      <c r="M201" s="334" t="n">
        <v>0</v>
      </c>
      <c r="N201" s="334" t="n">
        <v>0</v>
      </c>
      <c r="O201" s="335" t="n">
        <v>0.35851</v>
      </c>
      <c r="P201" s="334" t="n">
        <v>0</v>
      </c>
    </row>
    <row r="202" customFormat="false" ht="15" hidden="false" customHeight="true" outlineLevel="0" collapsed="false">
      <c r="A202" s="235" t="s">
        <v>667</v>
      </c>
      <c r="B202" s="235" t="s">
        <v>3108</v>
      </c>
      <c r="C202" s="237" t="n">
        <v>71</v>
      </c>
      <c r="D202" s="334" t="n">
        <v>3.735</v>
      </c>
      <c r="E202" s="334" t="n">
        <v>0.67</v>
      </c>
      <c r="F202" s="334" t="n">
        <v>0</v>
      </c>
      <c r="G202" s="334" t="n">
        <v>0</v>
      </c>
      <c r="H202" s="334" t="n">
        <v>0</v>
      </c>
      <c r="I202" s="334" t="n">
        <v>1.7564</v>
      </c>
      <c r="J202" s="334" t="n">
        <v>0</v>
      </c>
      <c r="K202" s="334" t="n">
        <v>9.168</v>
      </c>
      <c r="L202" s="334" t="n">
        <v>237.4</v>
      </c>
      <c r="M202" s="334" t="n">
        <v>0</v>
      </c>
      <c r="N202" s="334" t="n">
        <v>0</v>
      </c>
      <c r="O202" s="335" t="n">
        <v>0.03944</v>
      </c>
      <c r="P202" s="334" t="n">
        <v>0</v>
      </c>
    </row>
    <row r="203" customFormat="false" ht="15" hidden="false" customHeight="true" outlineLevel="0" collapsed="false">
      <c r="A203" s="235" t="s">
        <v>671</v>
      </c>
      <c r="B203" s="235" t="s">
        <v>3109</v>
      </c>
      <c r="C203" s="237" t="n">
        <v>154</v>
      </c>
      <c r="D203" s="334" t="n">
        <v>16.04</v>
      </c>
      <c r="E203" s="334" t="n">
        <v>60.66</v>
      </c>
      <c r="F203" s="334" t="n">
        <v>1.596</v>
      </c>
      <c r="G203" s="334" t="n">
        <v>0</v>
      </c>
      <c r="H203" s="334" t="n">
        <v>0.1261</v>
      </c>
      <c r="I203" s="334" t="n">
        <v>3.4956</v>
      </c>
      <c r="J203" s="334" t="n">
        <v>0</v>
      </c>
      <c r="K203" s="334" t="n">
        <v>9.271</v>
      </c>
      <c r="L203" s="334" t="n">
        <v>110.76</v>
      </c>
      <c r="M203" s="334" t="n">
        <v>0</v>
      </c>
      <c r="N203" s="334" t="n">
        <v>0</v>
      </c>
      <c r="O203" s="335" t="n">
        <v>0.14014</v>
      </c>
      <c r="P203" s="334" t="n">
        <v>0</v>
      </c>
    </row>
    <row r="204" customFormat="false" ht="15" hidden="false" customHeight="true" outlineLevel="0" collapsed="false">
      <c r="A204" s="235" t="s">
        <v>673</v>
      </c>
      <c r="B204" s="235" t="s">
        <v>3110</v>
      </c>
      <c r="C204" s="237" t="n">
        <v>77</v>
      </c>
      <c r="D204" s="334" t="n">
        <v>6.648</v>
      </c>
      <c r="E204" s="334" t="n">
        <v>24.26</v>
      </c>
      <c r="F204" s="334" t="n">
        <v>0</v>
      </c>
      <c r="G204" s="334" t="n">
        <v>0</v>
      </c>
      <c r="H204" s="334" t="n">
        <v>0</v>
      </c>
      <c r="I204" s="334" t="n">
        <v>9.0696</v>
      </c>
      <c r="J204" s="334" t="n">
        <v>0</v>
      </c>
      <c r="K204" s="334" t="n">
        <v>34.343</v>
      </c>
      <c r="L204" s="334" t="n">
        <v>302.2</v>
      </c>
      <c r="M204" s="334" t="n">
        <v>0</v>
      </c>
      <c r="N204" s="334" t="n">
        <v>0</v>
      </c>
      <c r="O204" s="335" t="n">
        <v>0.2887</v>
      </c>
      <c r="P204" s="334" t="n">
        <v>4.1658</v>
      </c>
    </row>
    <row r="205" customFormat="false" ht="15" hidden="false" customHeight="true" outlineLevel="0" collapsed="false">
      <c r="A205" s="235" t="s">
        <v>675</v>
      </c>
      <c r="B205" s="235" t="s">
        <v>3111</v>
      </c>
      <c r="C205" s="237" t="n">
        <v>118</v>
      </c>
      <c r="D205" s="334" t="n">
        <v>2.079</v>
      </c>
      <c r="E205" s="334" t="n">
        <v>31.34</v>
      </c>
      <c r="F205" s="334" t="n">
        <v>0</v>
      </c>
      <c r="G205" s="334" t="n">
        <v>0</v>
      </c>
      <c r="H205" s="334" t="n">
        <v>0</v>
      </c>
      <c r="I205" s="334" t="n">
        <v>0</v>
      </c>
      <c r="J205" s="334" t="n">
        <v>0</v>
      </c>
      <c r="K205" s="334" t="n">
        <v>5.601</v>
      </c>
      <c r="L205" s="334" t="n">
        <v>42.53</v>
      </c>
      <c r="M205" s="334" t="n">
        <v>0</v>
      </c>
      <c r="N205" s="334" t="n">
        <v>0</v>
      </c>
      <c r="O205" s="335" t="n">
        <v>0.08946</v>
      </c>
      <c r="P205" s="334" t="n">
        <v>0</v>
      </c>
    </row>
    <row r="206" customFormat="false" ht="15" hidden="false" customHeight="true" outlineLevel="0" collapsed="false">
      <c r="A206" s="235" t="s">
        <v>679</v>
      </c>
      <c r="B206" s="235" t="s">
        <v>2641</v>
      </c>
      <c r="C206" s="237" t="n">
        <v>41</v>
      </c>
      <c r="D206" s="334" t="n">
        <v>3.578</v>
      </c>
      <c r="E206" s="334" t="n">
        <v>13.09</v>
      </c>
      <c r="F206" s="334" t="n">
        <v>0</v>
      </c>
      <c r="G206" s="334" t="n">
        <v>0</v>
      </c>
      <c r="H206" s="334" t="n">
        <v>0.63</v>
      </c>
      <c r="I206" s="334" t="n">
        <v>2.5286</v>
      </c>
      <c r="J206" s="334" t="n">
        <v>0</v>
      </c>
      <c r="K206" s="334" t="n">
        <v>17.054</v>
      </c>
      <c r="L206" s="334" t="n">
        <v>78.77</v>
      </c>
      <c r="M206" s="334" t="n">
        <v>0</v>
      </c>
      <c r="N206" s="334" t="n">
        <v>0</v>
      </c>
      <c r="O206" s="335" t="n">
        <v>0.08043</v>
      </c>
      <c r="P206" s="334" t="n">
        <v>0</v>
      </c>
    </row>
    <row r="207" customFormat="false" ht="15" hidden="false" customHeight="true" outlineLevel="0" collapsed="false">
      <c r="A207" s="235" t="s">
        <v>686</v>
      </c>
      <c r="B207" s="235" t="s">
        <v>3112</v>
      </c>
      <c r="C207" s="237" t="n">
        <v>276</v>
      </c>
      <c r="D207" s="334" t="n">
        <v>324.805</v>
      </c>
      <c r="E207" s="334" t="n">
        <v>705.48</v>
      </c>
      <c r="F207" s="334" t="n">
        <v>0</v>
      </c>
      <c r="G207" s="334" t="n">
        <v>0</v>
      </c>
      <c r="H207" s="334" t="n">
        <v>0</v>
      </c>
      <c r="I207" s="334" t="n">
        <v>1.0691</v>
      </c>
      <c r="J207" s="334" t="n">
        <v>0</v>
      </c>
      <c r="K207" s="334" t="n">
        <v>1.111</v>
      </c>
      <c r="L207" s="334" t="n">
        <v>114.01</v>
      </c>
      <c r="M207" s="334" t="n">
        <v>0</v>
      </c>
      <c r="N207" s="334" t="n">
        <v>0</v>
      </c>
      <c r="O207" s="335" t="n">
        <v>0.00692</v>
      </c>
      <c r="P207" s="334" t="n">
        <v>1.1973</v>
      </c>
    </row>
    <row r="208" customFormat="false" ht="15" hidden="false" customHeight="true" outlineLevel="0" collapsed="false">
      <c r="A208" s="235" t="s">
        <v>688</v>
      </c>
      <c r="B208" s="235" t="s">
        <v>3113</v>
      </c>
      <c r="C208" s="237" t="n">
        <v>195</v>
      </c>
      <c r="D208" s="334" t="n">
        <v>361.755</v>
      </c>
      <c r="E208" s="334" t="n">
        <v>793.54</v>
      </c>
      <c r="F208" s="334" t="n">
        <v>0</v>
      </c>
      <c r="G208" s="334" t="n">
        <v>0</v>
      </c>
      <c r="H208" s="334" t="n">
        <v>0</v>
      </c>
      <c r="I208" s="334" t="n">
        <v>0.6308</v>
      </c>
      <c r="J208" s="334" t="n">
        <v>0</v>
      </c>
      <c r="K208" s="334" t="n">
        <v>2.084</v>
      </c>
      <c r="L208" s="334" t="n">
        <v>132.35</v>
      </c>
      <c r="M208" s="334" t="n">
        <v>0</v>
      </c>
      <c r="N208" s="334" t="n">
        <v>0</v>
      </c>
      <c r="O208" s="335" t="n">
        <v>0.0324</v>
      </c>
      <c r="P208" s="334" t="n">
        <v>4.0784</v>
      </c>
    </row>
    <row r="209" customFormat="false" ht="15" hidden="false" customHeight="true" outlineLevel="0" collapsed="false">
      <c r="A209" s="235" t="s">
        <v>690</v>
      </c>
      <c r="B209" s="235" t="s">
        <v>3114</v>
      </c>
      <c r="C209" s="237" t="n">
        <v>163</v>
      </c>
      <c r="D209" s="334" t="n">
        <v>399.749</v>
      </c>
      <c r="E209" s="334" t="n">
        <v>949.38</v>
      </c>
      <c r="F209" s="334" t="n">
        <v>0</v>
      </c>
      <c r="G209" s="334" t="n">
        <v>0</v>
      </c>
      <c r="H209" s="334" t="n">
        <v>0</v>
      </c>
      <c r="I209" s="334" t="n">
        <v>3.874</v>
      </c>
      <c r="J209" s="334" t="n">
        <v>0</v>
      </c>
      <c r="K209" s="334" t="n">
        <v>2.76</v>
      </c>
      <c r="L209" s="334" t="n">
        <v>221.12</v>
      </c>
      <c r="M209" s="334" t="n">
        <v>0</v>
      </c>
      <c r="N209" s="334" t="n">
        <v>0</v>
      </c>
      <c r="O209" s="335" t="n">
        <v>0.05673</v>
      </c>
      <c r="P209" s="334" t="n">
        <v>5.212</v>
      </c>
    </row>
    <row r="210" customFormat="false" ht="15" hidden="false" customHeight="true" outlineLevel="0" collapsed="false">
      <c r="A210" s="235" t="s">
        <v>692</v>
      </c>
      <c r="B210" s="235" t="s">
        <v>3115</v>
      </c>
      <c r="C210" s="237" t="n">
        <v>59</v>
      </c>
      <c r="D210" s="334" t="n">
        <v>425.122</v>
      </c>
      <c r="E210" s="334" t="n">
        <v>1075.97</v>
      </c>
      <c r="F210" s="334" t="n">
        <v>0</v>
      </c>
      <c r="G210" s="334" t="n">
        <v>0</v>
      </c>
      <c r="H210" s="334" t="n">
        <v>0</v>
      </c>
      <c r="I210" s="334" t="n">
        <v>4.4585</v>
      </c>
      <c r="J210" s="334" t="n">
        <v>0</v>
      </c>
      <c r="K210" s="334" t="n">
        <v>11.65</v>
      </c>
      <c r="L210" s="334" t="n">
        <v>252.94</v>
      </c>
      <c r="M210" s="334" t="n">
        <v>0</v>
      </c>
      <c r="N210" s="334" t="n">
        <v>0</v>
      </c>
      <c r="O210" s="335" t="n">
        <v>0.08852</v>
      </c>
      <c r="P210" s="334" t="n">
        <v>13.288</v>
      </c>
    </row>
    <row r="211" customFormat="false" ht="15" hidden="false" customHeight="true" outlineLevel="0" collapsed="false">
      <c r="A211" s="235" t="s">
        <v>696</v>
      </c>
      <c r="B211" s="235" t="s">
        <v>3116</v>
      </c>
      <c r="C211" s="237" t="n">
        <v>591</v>
      </c>
      <c r="D211" s="334" t="n">
        <v>248.828</v>
      </c>
      <c r="E211" s="334" t="n">
        <v>484.66</v>
      </c>
      <c r="F211" s="334" t="n">
        <v>0</v>
      </c>
      <c r="G211" s="334" t="n">
        <v>0</v>
      </c>
      <c r="H211" s="334" t="n">
        <v>0</v>
      </c>
      <c r="I211" s="334" t="n">
        <v>0.3496</v>
      </c>
      <c r="J211" s="334" t="n">
        <v>0</v>
      </c>
      <c r="K211" s="334" t="n">
        <v>0.476</v>
      </c>
      <c r="L211" s="334" t="n">
        <v>21.94</v>
      </c>
      <c r="M211" s="334" t="n">
        <v>0</v>
      </c>
      <c r="N211" s="334" t="n">
        <v>0</v>
      </c>
      <c r="O211" s="335" t="n">
        <v>0.05222</v>
      </c>
      <c r="P211" s="334" t="n">
        <v>0.1275</v>
      </c>
    </row>
    <row r="212" customFormat="false" ht="15" hidden="false" customHeight="true" outlineLevel="0" collapsed="false">
      <c r="A212" s="235" t="s">
        <v>698</v>
      </c>
      <c r="B212" s="235" t="s">
        <v>3117</v>
      </c>
      <c r="C212" s="237" t="n">
        <v>415</v>
      </c>
      <c r="D212" s="334" t="n">
        <v>267.575</v>
      </c>
      <c r="E212" s="334" t="n">
        <v>531.55</v>
      </c>
      <c r="F212" s="334" t="n">
        <v>0</v>
      </c>
      <c r="G212" s="334" t="n">
        <v>0.1596</v>
      </c>
      <c r="H212" s="334" t="n">
        <v>0.1721</v>
      </c>
      <c r="I212" s="334" t="n">
        <v>1.2302</v>
      </c>
      <c r="J212" s="334" t="n">
        <v>0</v>
      </c>
      <c r="K212" s="334" t="n">
        <v>1.192</v>
      </c>
      <c r="L212" s="334" t="n">
        <v>60.58</v>
      </c>
      <c r="M212" s="334" t="n">
        <v>0</v>
      </c>
      <c r="N212" s="334" t="n">
        <v>0</v>
      </c>
      <c r="O212" s="335" t="n">
        <v>0.09705</v>
      </c>
      <c r="P212" s="334" t="n">
        <v>1.165</v>
      </c>
    </row>
    <row r="213" customFormat="false" ht="15" hidden="false" customHeight="true" outlineLevel="0" collapsed="false">
      <c r="A213" s="235" t="s">
        <v>700</v>
      </c>
      <c r="B213" s="235" t="s">
        <v>3118</v>
      </c>
      <c r="C213" s="237" t="n">
        <v>581</v>
      </c>
      <c r="D213" s="334" t="n">
        <v>281.405</v>
      </c>
      <c r="E213" s="334" t="n">
        <v>610.02</v>
      </c>
      <c r="F213" s="334" t="n">
        <v>0</v>
      </c>
      <c r="G213" s="334" t="n">
        <v>0</v>
      </c>
      <c r="H213" s="334" t="n">
        <v>1.1064</v>
      </c>
      <c r="I213" s="334" t="n">
        <v>2.1626</v>
      </c>
      <c r="J213" s="334" t="n">
        <v>0.14117</v>
      </c>
      <c r="K213" s="334" t="n">
        <v>6.449</v>
      </c>
      <c r="L213" s="334" t="n">
        <v>124.24</v>
      </c>
      <c r="M213" s="334" t="n">
        <v>0</v>
      </c>
      <c r="N213" s="334" t="n">
        <v>0</v>
      </c>
      <c r="O213" s="335" t="n">
        <v>0.11799</v>
      </c>
      <c r="P213" s="334" t="n">
        <v>3.2708</v>
      </c>
    </row>
    <row r="214" customFormat="false" ht="15" hidden="false" customHeight="true" outlineLevel="0" collapsed="false">
      <c r="A214" s="235" t="s">
        <v>702</v>
      </c>
      <c r="B214" s="235" t="s">
        <v>3119</v>
      </c>
      <c r="C214" s="237" t="n">
        <v>134</v>
      </c>
      <c r="D214" s="334" t="n">
        <v>403.904</v>
      </c>
      <c r="E214" s="334" t="n">
        <v>958.12</v>
      </c>
      <c r="F214" s="334" t="n">
        <v>0</v>
      </c>
      <c r="G214" s="334" t="n">
        <v>0</v>
      </c>
      <c r="H214" s="334" t="n">
        <v>0</v>
      </c>
      <c r="I214" s="334" t="n">
        <v>0.0185</v>
      </c>
      <c r="J214" s="334" t="n">
        <v>0</v>
      </c>
      <c r="K214" s="334" t="n">
        <v>7.524</v>
      </c>
      <c r="L214" s="334" t="n">
        <v>100.09</v>
      </c>
      <c r="M214" s="334" t="n">
        <v>0</v>
      </c>
      <c r="N214" s="334" t="n">
        <v>0</v>
      </c>
      <c r="O214" s="335" t="n">
        <v>0.07028</v>
      </c>
      <c r="P214" s="334" t="n">
        <v>3.9146</v>
      </c>
    </row>
    <row r="215" customFormat="false" ht="15" hidden="false" customHeight="true" outlineLevel="0" collapsed="false">
      <c r="A215" s="235" t="s">
        <v>706</v>
      </c>
      <c r="B215" s="235" t="s">
        <v>3120</v>
      </c>
      <c r="C215" s="237" t="n">
        <v>137</v>
      </c>
      <c r="D215" s="334" t="n">
        <v>139.33</v>
      </c>
      <c r="E215" s="334" t="n">
        <v>272.1</v>
      </c>
      <c r="F215" s="334" t="n">
        <v>0</v>
      </c>
      <c r="G215" s="334" t="n">
        <v>0</v>
      </c>
      <c r="H215" s="334" t="n">
        <v>0</v>
      </c>
      <c r="I215" s="334" t="n">
        <v>1.0423</v>
      </c>
      <c r="J215" s="334" t="n">
        <v>0</v>
      </c>
      <c r="K215" s="334" t="n">
        <v>0.069</v>
      </c>
      <c r="L215" s="334" t="n">
        <v>8.29</v>
      </c>
      <c r="M215" s="334" t="n">
        <v>0</v>
      </c>
      <c r="N215" s="334" t="n">
        <v>0</v>
      </c>
      <c r="O215" s="335" t="n">
        <v>0.03796</v>
      </c>
      <c r="P215" s="334" t="n">
        <v>0</v>
      </c>
    </row>
    <row r="216" customFormat="false" ht="15" hidden="false" customHeight="true" outlineLevel="0" collapsed="false">
      <c r="A216" s="235" t="s">
        <v>708</v>
      </c>
      <c r="B216" s="235" t="s">
        <v>3121</v>
      </c>
      <c r="C216" s="237" t="n">
        <v>49</v>
      </c>
      <c r="D216" s="334" t="n">
        <v>151.404</v>
      </c>
      <c r="E216" s="334" t="n">
        <v>325.26</v>
      </c>
      <c r="F216" s="334" t="n">
        <v>0</v>
      </c>
      <c r="G216" s="334" t="n">
        <v>0</v>
      </c>
      <c r="H216" s="334" t="n">
        <v>0</v>
      </c>
      <c r="I216" s="334" t="n">
        <v>1.0539</v>
      </c>
      <c r="J216" s="334" t="n">
        <v>0</v>
      </c>
      <c r="K216" s="334" t="n">
        <v>0.061</v>
      </c>
      <c r="L216" s="334" t="n">
        <v>13.13</v>
      </c>
      <c r="M216" s="334" t="n">
        <v>0</v>
      </c>
      <c r="N216" s="334" t="n">
        <v>0</v>
      </c>
      <c r="O216" s="335" t="n">
        <v>0.02714</v>
      </c>
      <c r="P216" s="334" t="n">
        <v>0</v>
      </c>
    </row>
    <row r="217" customFormat="false" ht="15" hidden="false" customHeight="true" outlineLevel="0" collapsed="false">
      <c r="A217" s="235" t="s">
        <v>712</v>
      </c>
      <c r="B217" s="235" t="s">
        <v>3122</v>
      </c>
      <c r="C217" s="237" t="n">
        <v>648</v>
      </c>
      <c r="D217" s="334" t="n">
        <v>75.697</v>
      </c>
      <c r="E217" s="334" t="n">
        <v>175.5</v>
      </c>
      <c r="F217" s="334" t="n">
        <v>0</v>
      </c>
      <c r="G217" s="334" t="n">
        <v>0</v>
      </c>
      <c r="H217" s="334" t="n">
        <v>0</v>
      </c>
      <c r="I217" s="334" t="n">
        <v>0.1047</v>
      </c>
      <c r="J217" s="334" t="n">
        <v>0</v>
      </c>
      <c r="K217" s="334" t="n">
        <v>0.207</v>
      </c>
      <c r="L217" s="334" t="n">
        <v>17.22</v>
      </c>
      <c r="M217" s="334" t="n">
        <v>0</v>
      </c>
      <c r="N217" s="334" t="n">
        <v>0</v>
      </c>
      <c r="O217" s="335" t="n">
        <v>0.49427</v>
      </c>
      <c r="P217" s="334" t="n">
        <v>0</v>
      </c>
    </row>
    <row r="218" customFormat="false" ht="15" hidden="false" customHeight="true" outlineLevel="0" collapsed="false">
      <c r="A218" s="235" t="s">
        <v>714</v>
      </c>
      <c r="B218" s="235" t="s">
        <v>3123</v>
      </c>
      <c r="C218" s="237" t="n">
        <v>53</v>
      </c>
      <c r="D218" s="334" t="n">
        <v>97.535</v>
      </c>
      <c r="E218" s="334" t="n">
        <v>222.34</v>
      </c>
      <c r="F218" s="334" t="n">
        <v>0</v>
      </c>
      <c r="G218" s="334" t="n">
        <v>0</v>
      </c>
      <c r="H218" s="334" t="n">
        <v>0</v>
      </c>
      <c r="I218" s="334" t="n">
        <v>0</v>
      </c>
      <c r="J218" s="334" t="n">
        <v>0</v>
      </c>
      <c r="K218" s="334" t="n">
        <v>0.048</v>
      </c>
      <c r="L218" s="334" t="n">
        <v>35.34</v>
      </c>
      <c r="M218" s="334" t="n">
        <v>0</v>
      </c>
      <c r="N218" s="334" t="n">
        <v>0</v>
      </c>
      <c r="O218" s="335" t="n">
        <v>0.29885</v>
      </c>
      <c r="P218" s="334" t="n">
        <v>0</v>
      </c>
    </row>
    <row r="219" customFormat="false" ht="15" hidden="false" customHeight="true" outlineLevel="0" collapsed="false">
      <c r="A219" s="235" t="s">
        <v>716</v>
      </c>
      <c r="B219" s="235" t="s">
        <v>3124</v>
      </c>
      <c r="C219" s="237" t="n">
        <v>39</v>
      </c>
      <c r="D219" s="334" t="n">
        <v>137.071</v>
      </c>
      <c r="E219" s="334" t="n">
        <v>288.38</v>
      </c>
      <c r="F219" s="334" t="n">
        <v>0</v>
      </c>
      <c r="G219" s="334" t="n">
        <v>0</v>
      </c>
      <c r="H219" s="334" t="n">
        <v>0</v>
      </c>
      <c r="I219" s="334" t="n">
        <v>0</v>
      </c>
      <c r="J219" s="334" t="n">
        <v>0</v>
      </c>
      <c r="K219" s="334" t="n">
        <v>0</v>
      </c>
      <c r="L219" s="334" t="n">
        <v>1.03</v>
      </c>
      <c r="M219" s="334" t="n">
        <v>0</v>
      </c>
      <c r="N219" s="334" t="n">
        <v>0</v>
      </c>
      <c r="O219" s="335" t="n">
        <v>0.33071</v>
      </c>
      <c r="P219" s="334" t="n">
        <v>0</v>
      </c>
    </row>
    <row r="220" customFormat="false" ht="15" hidden="false" customHeight="true" outlineLevel="0" collapsed="false">
      <c r="A220" s="235" t="s">
        <v>720</v>
      </c>
      <c r="B220" s="235" t="s">
        <v>3125</v>
      </c>
      <c r="C220" s="237" t="n">
        <v>1175</v>
      </c>
      <c r="D220" s="334" t="n">
        <v>62.146</v>
      </c>
      <c r="E220" s="334" t="n">
        <v>153.16</v>
      </c>
      <c r="F220" s="334" t="n">
        <v>0.358</v>
      </c>
      <c r="G220" s="334" t="n">
        <v>0</v>
      </c>
      <c r="H220" s="334" t="n">
        <v>0</v>
      </c>
      <c r="I220" s="334" t="n">
        <v>0</v>
      </c>
      <c r="J220" s="334" t="n">
        <v>0</v>
      </c>
      <c r="K220" s="334" t="n">
        <v>0.19</v>
      </c>
      <c r="L220" s="334" t="n">
        <v>11.48</v>
      </c>
      <c r="M220" s="334" t="n">
        <v>0</v>
      </c>
      <c r="N220" s="334" t="n">
        <v>0</v>
      </c>
      <c r="O220" s="335" t="n">
        <v>0.36843</v>
      </c>
      <c r="P220" s="334" t="n">
        <v>0</v>
      </c>
    </row>
    <row r="221" customFormat="false" ht="15" hidden="false" customHeight="true" outlineLevel="0" collapsed="false">
      <c r="A221" s="235" t="s">
        <v>722</v>
      </c>
      <c r="B221" s="235" t="s">
        <v>3126</v>
      </c>
      <c r="C221" s="237" t="n">
        <v>50</v>
      </c>
      <c r="D221" s="334" t="n">
        <v>85.683</v>
      </c>
      <c r="E221" s="334" t="n">
        <v>195.82</v>
      </c>
      <c r="F221" s="334" t="n">
        <v>0</v>
      </c>
      <c r="G221" s="334" t="n">
        <v>0</v>
      </c>
      <c r="H221" s="334" t="n">
        <v>0</v>
      </c>
      <c r="I221" s="334" t="n">
        <v>0</v>
      </c>
      <c r="J221" s="334" t="n">
        <v>0</v>
      </c>
      <c r="K221" s="334" t="n">
        <v>0.78</v>
      </c>
      <c r="L221" s="334" t="n">
        <v>30.81</v>
      </c>
      <c r="M221" s="334" t="n">
        <v>0</v>
      </c>
      <c r="N221" s="334" t="n">
        <v>0</v>
      </c>
      <c r="O221" s="335" t="n">
        <v>0.29547</v>
      </c>
      <c r="P221" s="334" t="n">
        <v>0</v>
      </c>
    </row>
    <row r="222" customFormat="false" ht="15" hidden="false" customHeight="true" outlineLevel="0" collapsed="false">
      <c r="A222" s="235" t="s">
        <v>726</v>
      </c>
      <c r="B222" s="235" t="s">
        <v>3127</v>
      </c>
      <c r="C222" s="237" t="n">
        <v>102</v>
      </c>
      <c r="D222" s="334" t="n">
        <v>72.496</v>
      </c>
      <c r="E222" s="334" t="n">
        <v>123.09</v>
      </c>
      <c r="F222" s="334" t="n">
        <v>0</v>
      </c>
      <c r="G222" s="334" t="n">
        <v>0</v>
      </c>
      <c r="H222" s="334" t="n">
        <v>0</v>
      </c>
      <c r="I222" s="334" t="n">
        <v>0</v>
      </c>
      <c r="J222" s="334" t="n">
        <v>0</v>
      </c>
      <c r="K222" s="334" t="n">
        <v>0</v>
      </c>
      <c r="L222" s="334" t="n">
        <v>0</v>
      </c>
      <c r="M222" s="334" t="n">
        <v>0</v>
      </c>
      <c r="N222" s="334" t="n">
        <v>0</v>
      </c>
      <c r="O222" s="335" t="n">
        <v>0</v>
      </c>
      <c r="P222" s="334" t="n">
        <v>0</v>
      </c>
    </row>
    <row r="223" customFormat="false" ht="15" hidden="false" customHeight="true" outlineLevel="0" collapsed="false">
      <c r="A223" s="235" t="s">
        <v>730</v>
      </c>
      <c r="B223" s="235" t="s">
        <v>3128</v>
      </c>
      <c r="C223" s="237" t="n">
        <v>1817</v>
      </c>
      <c r="D223" s="334" t="n">
        <v>93.364</v>
      </c>
      <c r="E223" s="334" t="n">
        <v>166.63</v>
      </c>
      <c r="F223" s="334" t="n">
        <v>0</v>
      </c>
      <c r="G223" s="334" t="n">
        <v>0</v>
      </c>
      <c r="H223" s="334" t="n">
        <v>0</v>
      </c>
      <c r="I223" s="334" t="n">
        <v>0.087</v>
      </c>
      <c r="J223" s="334" t="n">
        <v>0</v>
      </c>
      <c r="K223" s="334" t="n">
        <v>0.304</v>
      </c>
      <c r="L223" s="334" t="n">
        <v>33.26</v>
      </c>
      <c r="M223" s="334" t="n">
        <v>0</v>
      </c>
      <c r="N223" s="334" t="n">
        <v>0</v>
      </c>
      <c r="O223" s="335" t="n">
        <v>0.01709</v>
      </c>
      <c r="P223" s="334" t="n">
        <v>0</v>
      </c>
    </row>
    <row r="224" customFormat="false" ht="15" hidden="false" customHeight="true" outlineLevel="0" collapsed="false">
      <c r="A224" s="235" t="s">
        <v>732</v>
      </c>
      <c r="B224" s="235" t="s">
        <v>3129</v>
      </c>
      <c r="C224" s="237" t="n">
        <v>227</v>
      </c>
      <c r="D224" s="334" t="n">
        <v>92.022</v>
      </c>
      <c r="E224" s="334" t="n">
        <v>176.5</v>
      </c>
      <c r="F224" s="334" t="n">
        <v>0</v>
      </c>
      <c r="G224" s="334" t="n">
        <v>0</v>
      </c>
      <c r="H224" s="334" t="n">
        <v>0</v>
      </c>
      <c r="I224" s="334" t="n">
        <v>0.6868</v>
      </c>
      <c r="J224" s="334" t="n">
        <v>0</v>
      </c>
      <c r="K224" s="334" t="n">
        <v>0.894</v>
      </c>
      <c r="L224" s="334" t="n">
        <v>42.12</v>
      </c>
      <c r="M224" s="334" t="n">
        <v>0</v>
      </c>
      <c r="N224" s="334" t="n">
        <v>0</v>
      </c>
      <c r="O224" s="335" t="n">
        <v>0.03348</v>
      </c>
      <c r="P224" s="334" t="n">
        <v>0</v>
      </c>
    </row>
    <row r="225" customFormat="false" ht="15" hidden="false" customHeight="true" outlineLevel="0" collapsed="false">
      <c r="A225" s="235" t="s">
        <v>734</v>
      </c>
      <c r="B225" s="235" t="s">
        <v>3130</v>
      </c>
      <c r="C225" s="237" t="n">
        <v>33</v>
      </c>
      <c r="D225" s="334" t="n">
        <v>74.714</v>
      </c>
      <c r="E225" s="334" t="n">
        <v>157.73</v>
      </c>
      <c r="F225" s="334" t="n">
        <v>0</v>
      </c>
      <c r="G225" s="334" t="n">
        <v>0</v>
      </c>
      <c r="H225" s="334" t="n">
        <v>0</v>
      </c>
      <c r="I225" s="334" t="n">
        <v>0</v>
      </c>
      <c r="J225" s="334" t="n">
        <v>0</v>
      </c>
      <c r="K225" s="334" t="n">
        <v>2.992</v>
      </c>
      <c r="L225" s="334" t="n">
        <v>21.43</v>
      </c>
      <c r="M225" s="334" t="n">
        <v>0</v>
      </c>
      <c r="N225" s="334" t="n">
        <v>0</v>
      </c>
      <c r="O225" s="335" t="n">
        <v>0.13601</v>
      </c>
      <c r="P225" s="334" t="n">
        <v>0</v>
      </c>
    </row>
    <row r="226" customFormat="false" ht="15" hidden="false" customHeight="true" outlineLevel="0" collapsed="false">
      <c r="A226" s="235" t="s">
        <v>736</v>
      </c>
      <c r="B226" s="235" t="s">
        <v>3131</v>
      </c>
      <c r="C226" s="237" t="n">
        <v>1993</v>
      </c>
      <c r="D226" s="334" t="n">
        <v>78.088</v>
      </c>
      <c r="E226" s="334" t="n">
        <v>144</v>
      </c>
      <c r="F226" s="334" t="n">
        <v>0</v>
      </c>
      <c r="G226" s="334" t="n">
        <v>0</v>
      </c>
      <c r="H226" s="334" t="n">
        <v>0</v>
      </c>
      <c r="I226" s="334" t="n">
        <v>0</v>
      </c>
      <c r="J226" s="334" t="n">
        <v>0</v>
      </c>
      <c r="K226" s="334" t="n">
        <v>0.005</v>
      </c>
      <c r="L226" s="334" t="n">
        <v>0</v>
      </c>
      <c r="M226" s="334" t="n">
        <v>0</v>
      </c>
      <c r="N226" s="334" t="n">
        <v>0</v>
      </c>
      <c r="O226" s="335" t="n">
        <v>0</v>
      </c>
      <c r="P226" s="334" t="n">
        <v>0</v>
      </c>
    </row>
    <row r="227" customFormat="false" ht="15" hidden="false" customHeight="true" outlineLevel="0" collapsed="false">
      <c r="A227" s="235" t="s">
        <v>740</v>
      </c>
      <c r="B227" s="235" t="s">
        <v>3132</v>
      </c>
      <c r="C227" s="237" t="n">
        <v>56</v>
      </c>
      <c r="D227" s="334" t="n">
        <v>110.365</v>
      </c>
      <c r="E227" s="334" t="n">
        <v>318.66</v>
      </c>
      <c r="F227" s="334" t="n">
        <v>0</v>
      </c>
      <c r="G227" s="334" t="n">
        <v>0</v>
      </c>
      <c r="H227" s="334" t="n">
        <v>0</v>
      </c>
      <c r="I227" s="334" t="n">
        <v>0</v>
      </c>
      <c r="J227" s="334" t="n">
        <v>0</v>
      </c>
      <c r="K227" s="334" t="n">
        <v>0.071</v>
      </c>
      <c r="L227" s="334" t="n">
        <v>14.18</v>
      </c>
      <c r="M227" s="334" t="n">
        <v>0</v>
      </c>
      <c r="N227" s="334" t="n">
        <v>0</v>
      </c>
      <c r="O227" s="335" t="n">
        <v>0.33849</v>
      </c>
      <c r="P227" s="334" t="n">
        <v>0</v>
      </c>
    </row>
    <row r="228" customFormat="false" ht="15" hidden="false" customHeight="true" outlineLevel="0" collapsed="false">
      <c r="A228" s="235" t="s">
        <v>742</v>
      </c>
      <c r="B228" s="235" t="s">
        <v>3133</v>
      </c>
      <c r="C228" s="237" t="n">
        <v>30</v>
      </c>
      <c r="D228" s="334" t="n">
        <v>108.597</v>
      </c>
      <c r="E228" s="334" t="n">
        <v>318.74</v>
      </c>
      <c r="F228" s="334" t="n">
        <v>0</v>
      </c>
      <c r="G228" s="334" t="n">
        <v>0</v>
      </c>
      <c r="H228" s="334" t="n">
        <v>0</v>
      </c>
      <c r="I228" s="334" t="n">
        <v>0</v>
      </c>
      <c r="J228" s="334" t="n">
        <v>0</v>
      </c>
      <c r="K228" s="334" t="n">
        <v>0</v>
      </c>
      <c r="L228" s="334" t="n">
        <v>0</v>
      </c>
      <c r="M228" s="334" t="n">
        <v>0</v>
      </c>
      <c r="N228" s="334" t="n">
        <v>0</v>
      </c>
      <c r="O228" s="335" t="n">
        <v>0.64214</v>
      </c>
      <c r="P228" s="334" t="n">
        <v>0</v>
      </c>
    </row>
    <row r="229" customFormat="false" ht="15" hidden="false" customHeight="true" outlineLevel="0" collapsed="false">
      <c r="A229" s="235" t="s">
        <v>746</v>
      </c>
      <c r="B229" s="235" t="s">
        <v>3134</v>
      </c>
      <c r="C229" s="237" t="n">
        <v>1179</v>
      </c>
      <c r="D229" s="334" t="n">
        <v>76.722</v>
      </c>
      <c r="E229" s="334" t="n">
        <v>106.88</v>
      </c>
      <c r="F229" s="334" t="n">
        <v>0.201</v>
      </c>
      <c r="G229" s="334" t="n">
        <v>0</v>
      </c>
      <c r="H229" s="334" t="n">
        <v>0</v>
      </c>
      <c r="I229" s="334" t="n">
        <v>1.5278</v>
      </c>
      <c r="J229" s="334" t="n">
        <v>0.08658</v>
      </c>
      <c r="K229" s="334" t="n">
        <v>0.025</v>
      </c>
      <c r="L229" s="334" t="n">
        <v>18.65</v>
      </c>
      <c r="M229" s="334" t="n">
        <v>0</v>
      </c>
      <c r="N229" s="334" t="n">
        <v>0</v>
      </c>
      <c r="O229" s="335" t="n">
        <v>0.04886</v>
      </c>
      <c r="P229" s="334" t="n">
        <v>0</v>
      </c>
    </row>
    <row r="230" customFormat="false" ht="15" hidden="false" customHeight="true" outlineLevel="0" collapsed="false">
      <c r="A230" s="235" t="s">
        <v>748</v>
      </c>
      <c r="B230" s="235" t="s">
        <v>3135</v>
      </c>
      <c r="C230" s="237" t="n">
        <v>78</v>
      </c>
      <c r="D230" s="334" t="n">
        <v>87.832</v>
      </c>
      <c r="E230" s="334" t="n">
        <v>134.75</v>
      </c>
      <c r="F230" s="334" t="n">
        <v>0</v>
      </c>
      <c r="G230" s="334" t="n">
        <v>0</v>
      </c>
      <c r="H230" s="334" t="n">
        <v>0</v>
      </c>
      <c r="I230" s="334" t="n">
        <v>2.2861</v>
      </c>
      <c r="J230" s="334" t="n">
        <v>0</v>
      </c>
      <c r="K230" s="334" t="n">
        <v>0.052</v>
      </c>
      <c r="L230" s="334" t="n">
        <v>15.02</v>
      </c>
      <c r="M230" s="334" t="n">
        <v>0</v>
      </c>
      <c r="N230" s="334" t="n">
        <v>0</v>
      </c>
      <c r="O230" s="335" t="n">
        <v>0.09622</v>
      </c>
      <c r="P230" s="334" t="n">
        <v>0</v>
      </c>
    </row>
    <row r="231" customFormat="false" ht="15" hidden="false" customHeight="true" outlineLevel="0" collapsed="false">
      <c r="A231" s="235" t="s">
        <v>750</v>
      </c>
      <c r="B231" s="235" t="s">
        <v>3136</v>
      </c>
      <c r="C231" s="237" t="n">
        <v>448</v>
      </c>
      <c r="D231" s="334" t="n">
        <v>70.726</v>
      </c>
      <c r="E231" s="334" t="n">
        <v>107.03</v>
      </c>
      <c r="F231" s="334" t="n">
        <v>0</v>
      </c>
      <c r="G231" s="334" t="n">
        <v>0</v>
      </c>
      <c r="H231" s="334" t="n">
        <v>0</v>
      </c>
      <c r="I231" s="334" t="n">
        <v>0</v>
      </c>
      <c r="J231" s="334" t="n">
        <v>0</v>
      </c>
      <c r="K231" s="334" t="n">
        <v>0</v>
      </c>
      <c r="L231" s="334" t="n">
        <v>0</v>
      </c>
      <c r="M231" s="334" t="n">
        <v>0</v>
      </c>
      <c r="N231" s="334" t="n">
        <v>0</v>
      </c>
      <c r="O231" s="335" t="n">
        <v>0.01204</v>
      </c>
      <c r="P231" s="334" t="n">
        <v>0</v>
      </c>
    </row>
    <row r="232" customFormat="false" ht="15" hidden="false" customHeight="true" outlineLevel="0" collapsed="false">
      <c r="A232" s="235" t="s">
        <v>754</v>
      </c>
      <c r="B232" s="235" t="s">
        <v>3137</v>
      </c>
      <c r="C232" s="237" t="n">
        <v>126</v>
      </c>
      <c r="D232" s="334" t="n">
        <v>97.453</v>
      </c>
      <c r="E232" s="334" t="n">
        <v>212.39</v>
      </c>
      <c r="F232" s="334" t="n">
        <v>1.226</v>
      </c>
      <c r="G232" s="334" t="n">
        <v>0</v>
      </c>
      <c r="H232" s="334" t="n">
        <v>0</v>
      </c>
      <c r="I232" s="334" t="n">
        <v>0</v>
      </c>
      <c r="J232" s="334" t="n">
        <v>1.16924</v>
      </c>
      <c r="K232" s="334" t="n">
        <v>0.055</v>
      </c>
      <c r="L232" s="334" t="n">
        <v>7.65</v>
      </c>
      <c r="M232" s="334" t="n">
        <v>0</v>
      </c>
      <c r="N232" s="334" t="n">
        <v>0</v>
      </c>
      <c r="O232" s="335" t="n">
        <v>0.13194</v>
      </c>
      <c r="P232" s="334" t="n">
        <v>0</v>
      </c>
    </row>
    <row r="233" customFormat="false" ht="15" hidden="false" customHeight="true" outlineLevel="0" collapsed="false">
      <c r="A233" s="235" t="s">
        <v>756</v>
      </c>
      <c r="B233" s="235" t="s">
        <v>3138</v>
      </c>
      <c r="C233" s="237" t="n">
        <v>34</v>
      </c>
      <c r="D233" s="334" t="n">
        <v>100.241</v>
      </c>
      <c r="E233" s="334" t="n">
        <v>268.84</v>
      </c>
      <c r="F233" s="334" t="n">
        <v>0</v>
      </c>
      <c r="G233" s="334" t="n">
        <v>0</v>
      </c>
      <c r="H233" s="334" t="n">
        <v>0</v>
      </c>
      <c r="I233" s="334" t="n">
        <v>1.9071</v>
      </c>
      <c r="J233" s="334" t="n">
        <v>0</v>
      </c>
      <c r="K233" s="334" t="n">
        <v>1.924</v>
      </c>
      <c r="L233" s="334" t="n">
        <v>52.16</v>
      </c>
      <c r="M233" s="334" t="n">
        <v>0</v>
      </c>
      <c r="N233" s="334" t="n">
        <v>0</v>
      </c>
      <c r="O233" s="335" t="n">
        <v>0.33938</v>
      </c>
      <c r="P233" s="334" t="n">
        <v>0</v>
      </c>
    </row>
    <row r="234" customFormat="false" ht="15" hidden="false" customHeight="true" outlineLevel="0" collapsed="false">
      <c r="A234" s="235" t="s">
        <v>760</v>
      </c>
      <c r="B234" s="235" t="s">
        <v>3139</v>
      </c>
      <c r="C234" s="237" t="n">
        <v>23</v>
      </c>
      <c r="D234" s="334" t="n">
        <v>258.174</v>
      </c>
      <c r="E234" s="334" t="n">
        <v>521.91</v>
      </c>
      <c r="F234" s="334" t="n">
        <v>0</v>
      </c>
      <c r="G234" s="334" t="n">
        <v>0</v>
      </c>
      <c r="H234" s="334" t="n">
        <v>0</v>
      </c>
      <c r="I234" s="334" t="n">
        <v>0</v>
      </c>
      <c r="J234" s="334" t="n">
        <v>0</v>
      </c>
      <c r="K234" s="334" t="n">
        <v>1.87</v>
      </c>
      <c r="L234" s="334" t="n">
        <v>37.91</v>
      </c>
      <c r="M234" s="334" t="n">
        <v>0</v>
      </c>
      <c r="N234" s="334" t="n">
        <v>0</v>
      </c>
      <c r="O234" s="335" t="n">
        <v>0</v>
      </c>
      <c r="P234" s="334" t="n">
        <v>3.1304</v>
      </c>
    </row>
    <row r="235" customFormat="false" ht="15" hidden="false" customHeight="true" outlineLevel="0" collapsed="false">
      <c r="A235" s="235" t="s">
        <v>762</v>
      </c>
      <c r="B235" s="235" t="s">
        <v>3140</v>
      </c>
      <c r="C235" s="237" t="n">
        <v>24</v>
      </c>
      <c r="D235" s="334" t="n">
        <v>322.458</v>
      </c>
      <c r="E235" s="334" t="n">
        <v>640.54</v>
      </c>
      <c r="F235" s="334" t="n">
        <v>0</v>
      </c>
      <c r="G235" s="334" t="n">
        <v>0</v>
      </c>
      <c r="H235" s="334" t="n">
        <v>0</v>
      </c>
      <c r="I235" s="334" t="n">
        <v>0</v>
      </c>
      <c r="J235" s="334" t="n">
        <v>0</v>
      </c>
      <c r="K235" s="334" t="n">
        <v>0</v>
      </c>
      <c r="L235" s="334" t="n">
        <v>0</v>
      </c>
      <c r="M235" s="334" t="n">
        <v>0</v>
      </c>
      <c r="N235" s="334" t="n">
        <v>0</v>
      </c>
      <c r="O235" s="335" t="n">
        <v>0.09091</v>
      </c>
      <c r="P235" s="334" t="n">
        <v>0</v>
      </c>
    </row>
    <row r="236" customFormat="false" ht="15" hidden="false" customHeight="true" outlineLevel="0" collapsed="false">
      <c r="A236" s="235" t="s">
        <v>764</v>
      </c>
      <c r="B236" s="235" t="s">
        <v>3141</v>
      </c>
      <c r="C236" s="237" t="n">
        <v>33</v>
      </c>
      <c r="D236" s="334" t="n">
        <v>378.581</v>
      </c>
      <c r="E236" s="334" t="n">
        <v>811.26</v>
      </c>
      <c r="F236" s="334" t="n">
        <v>0</v>
      </c>
      <c r="G236" s="334" t="n">
        <v>0</v>
      </c>
      <c r="H236" s="334" t="n">
        <v>1.9095</v>
      </c>
      <c r="I236" s="334" t="n">
        <v>3.8984</v>
      </c>
      <c r="J236" s="334" t="n">
        <v>0</v>
      </c>
      <c r="K236" s="334" t="n">
        <v>16.394</v>
      </c>
      <c r="L236" s="334" t="n">
        <v>246.68</v>
      </c>
      <c r="M236" s="334" t="n">
        <v>0</v>
      </c>
      <c r="N236" s="334" t="n">
        <v>0</v>
      </c>
      <c r="O236" s="335" t="n">
        <v>0.08033</v>
      </c>
      <c r="P236" s="334" t="n">
        <v>12.8788</v>
      </c>
    </row>
    <row r="237" customFormat="false" ht="15" hidden="false" customHeight="true" outlineLevel="0" collapsed="false">
      <c r="A237" s="235" t="s">
        <v>768</v>
      </c>
      <c r="B237" s="235" t="s">
        <v>3142</v>
      </c>
      <c r="C237" s="237" t="n">
        <v>1087</v>
      </c>
      <c r="D237" s="334" t="n">
        <v>95.991</v>
      </c>
      <c r="E237" s="334" t="n">
        <v>156.8</v>
      </c>
      <c r="F237" s="334" t="n">
        <v>0</v>
      </c>
      <c r="G237" s="334" t="n">
        <v>0</v>
      </c>
      <c r="H237" s="334" t="n">
        <v>0</v>
      </c>
      <c r="I237" s="334" t="n">
        <v>2.7351</v>
      </c>
      <c r="J237" s="334" t="n">
        <v>0</v>
      </c>
      <c r="K237" s="334" t="n">
        <v>0.079</v>
      </c>
      <c r="L237" s="334" t="n">
        <v>25.21</v>
      </c>
      <c r="M237" s="334" t="n">
        <v>0</v>
      </c>
      <c r="N237" s="334" t="n">
        <v>0</v>
      </c>
      <c r="O237" s="335" t="n">
        <v>0.00395</v>
      </c>
      <c r="P237" s="334" t="n">
        <v>0</v>
      </c>
    </row>
    <row r="238" customFormat="false" ht="15" hidden="false" customHeight="true" outlineLevel="0" collapsed="false">
      <c r="A238" s="235" t="s">
        <v>770</v>
      </c>
      <c r="B238" s="235" t="s">
        <v>3143</v>
      </c>
      <c r="C238" s="237" t="n">
        <v>65</v>
      </c>
      <c r="D238" s="334" t="n">
        <v>107.911</v>
      </c>
      <c r="E238" s="334" t="n">
        <v>176.96</v>
      </c>
      <c r="F238" s="334" t="n">
        <v>0</v>
      </c>
      <c r="G238" s="334" t="n">
        <v>0</v>
      </c>
      <c r="H238" s="334" t="n">
        <v>0</v>
      </c>
      <c r="I238" s="334" t="n">
        <v>6.6067</v>
      </c>
      <c r="J238" s="334" t="n">
        <v>0</v>
      </c>
      <c r="K238" s="334" t="n">
        <v>0.124</v>
      </c>
      <c r="L238" s="334" t="n">
        <v>40.41</v>
      </c>
      <c r="M238" s="334" t="n">
        <v>0</v>
      </c>
      <c r="N238" s="334" t="n">
        <v>0</v>
      </c>
      <c r="O238" s="335" t="n">
        <v>0</v>
      </c>
      <c r="P238" s="334" t="n">
        <v>0</v>
      </c>
    </row>
    <row r="239" customFormat="false" ht="15" hidden="false" customHeight="true" outlineLevel="0" collapsed="false">
      <c r="A239" s="235" t="s">
        <v>772</v>
      </c>
      <c r="B239" s="235" t="s">
        <v>3144</v>
      </c>
      <c r="C239" s="237" t="n">
        <v>161</v>
      </c>
      <c r="D239" s="334" t="n">
        <v>66.053</v>
      </c>
      <c r="E239" s="334" t="n">
        <v>122.82</v>
      </c>
      <c r="F239" s="334" t="n">
        <v>0</v>
      </c>
      <c r="G239" s="334" t="n">
        <v>0</v>
      </c>
      <c r="H239" s="334" t="n">
        <v>0</v>
      </c>
      <c r="I239" s="334" t="n">
        <v>0</v>
      </c>
      <c r="J239" s="334" t="n">
        <v>0</v>
      </c>
      <c r="K239" s="334" t="n">
        <v>0</v>
      </c>
      <c r="L239" s="334" t="n">
        <v>0</v>
      </c>
      <c r="M239" s="334" t="n">
        <v>0</v>
      </c>
      <c r="N239" s="334" t="n">
        <v>0</v>
      </c>
      <c r="O239" s="335" t="n">
        <v>0.00731</v>
      </c>
      <c r="P239" s="334" t="n">
        <v>0</v>
      </c>
    </row>
    <row r="240" customFormat="false" ht="15" hidden="false" customHeight="true" outlineLevel="0" collapsed="false">
      <c r="A240" s="235" t="s">
        <v>776</v>
      </c>
      <c r="B240" s="235" t="s">
        <v>3145</v>
      </c>
      <c r="C240" s="237" t="n">
        <v>235</v>
      </c>
      <c r="D240" s="334" t="n">
        <v>240.657</v>
      </c>
      <c r="E240" s="334" t="n">
        <v>480.91</v>
      </c>
      <c r="F240" s="334" t="n">
        <v>0</v>
      </c>
      <c r="G240" s="334" t="n">
        <v>0</v>
      </c>
      <c r="H240" s="334" t="n">
        <v>0</v>
      </c>
      <c r="I240" s="334" t="n">
        <v>0.0206</v>
      </c>
      <c r="J240" s="334" t="n">
        <v>0.50165</v>
      </c>
      <c r="K240" s="334" t="n">
        <v>1.04</v>
      </c>
      <c r="L240" s="334" t="n">
        <v>19.78</v>
      </c>
      <c r="M240" s="334" t="n">
        <v>0</v>
      </c>
      <c r="N240" s="334" t="n">
        <v>0</v>
      </c>
      <c r="O240" s="335" t="n">
        <v>0.0191</v>
      </c>
      <c r="P240" s="334" t="n">
        <v>0</v>
      </c>
    </row>
    <row r="241" customFormat="false" ht="15" hidden="false" customHeight="true" outlineLevel="0" collapsed="false">
      <c r="A241" s="235" t="s">
        <v>778</v>
      </c>
      <c r="B241" s="235" t="s">
        <v>3146</v>
      </c>
      <c r="C241" s="237" t="n">
        <v>89</v>
      </c>
      <c r="D241" s="334" t="n">
        <v>274.696</v>
      </c>
      <c r="E241" s="334" t="n">
        <v>530.97</v>
      </c>
      <c r="F241" s="334" t="n">
        <v>0</v>
      </c>
      <c r="G241" s="334" t="n">
        <v>0</v>
      </c>
      <c r="H241" s="334" t="n">
        <v>0</v>
      </c>
      <c r="I241" s="334" t="n">
        <v>1.2649</v>
      </c>
      <c r="J241" s="334" t="n">
        <v>0</v>
      </c>
      <c r="K241" s="334" t="n">
        <v>1.691</v>
      </c>
      <c r="L241" s="334" t="n">
        <v>18.09</v>
      </c>
      <c r="M241" s="334" t="n">
        <v>0</v>
      </c>
      <c r="N241" s="334" t="n">
        <v>0</v>
      </c>
      <c r="O241" s="335" t="n">
        <v>0.01688</v>
      </c>
      <c r="P241" s="334" t="n">
        <v>0</v>
      </c>
    </row>
    <row r="242" customFormat="false" ht="15" hidden="false" customHeight="true" outlineLevel="0" collapsed="false">
      <c r="A242" s="235" t="s">
        <v>782</v>
      </c>
      <c r="B242" s="235" t="s">
        <v>3147</v>
      </c>
      <c r="C242" s="237" t="n">
        <v>373</v>
      </c>
      <c r="D242" s="334" t="n">
        <v>127.248</v>
      </c>
      <c r="E242" s="334" t="n">
        <v>300.24</v>
      </c>
      <c r="F242" s="334" t="n">
        <v>0</v>
      </c>
      <c r="G242" s="334" t="n">
        <v>0</v>
      </c>
      <c r="H242" s="334" t="n">
        <v>0</v>
      </c>
      <c r="I242" s="334" t="n">
        <v>0.0127</v>
      </c>
      <c r="J242" s="334" t="n">
        <v>0</v>
      </c>
      <c r="K242" s="334" t="n">
        <v>0.224</v>
      </c>
      <c r="L242" s="334" t="n">
        <v>7.66</v>
      </c>
      <c r="M242" s="334" t="n">
        <v>0</v>
      </c>
      <c r="N242" s="334" t="n">
        <v>0</v>
      </c>
      <c r="O242" s="335" t="n">
        <v>0.00719</v>
      </c>
      <c r="P242" s="334" t="n">
        <v>0</v>
      </c>
    </row>
    <row r="243" customFormat="false" ht="15" hidden="false" customHeight="true" outlineLevel="0" collapsed="false">
      <c r="A243" s="235" t="s">
        <v>784</v>
      </c>
      <c r="B243" s="235" t="s">
        <v>3148</v>
      </c>
      <c r="C243" s="237" t="n">
        <v>376</v>
      </c>
      <c r="D243" s="334" t="n">
        <v>129.912</v>
      </c>
      <c r="E243" s="334" t="n">
        <v>313.4</v>
      </c>
      <c r="F243" s="334" t="n">
        <v>0.706</v>
      </c>
      <c r="G243" s="334" t="n">
        <v>0</v>
      </c>
      <c r="H243" s="334" t="n">
        <v>0</v>
      </c>
      <c r="I243" s="334" t="n">
        <v>0.6824</v>
      </c>
      <c r="J243" s="334" t="n">
        <v>0</v>
      </c>
      <c r="K243" s="334" t="n">
        <v>0.903</v>
      </c>
      <c r="L243" s="334" t="n">
        <v>83.37</v>
      </c>
      <c r="M243" s="334" t="n">
        <v>0</v>
      </c>
      <c r="N243" s="334" t="n">
        <v>0</v>
      </c>
      <c r="O243" s="335" t="n">
        <v>0.02568</v>
      </c>
      <c r="P243" s="334" t="n">
        <v>0.1062</v>
      </c>
    </row>
    <row r="244" customFormat="false" ht="15" hidden="false" customHeight="true" outlineLevel="0" collapsed="false">
      <c r="A244" s="235" t="s">
        <v>786</v>
      </c>
      <c r="B244" s="235" t="s">
        <v>3149</v>
      </c>
      <c r="C244" s="237" t="n">
        <v>37</v>
      </c>
      <c r="D244" s="334" t="n">
        <v>118.631</v>
      </c>
      <c r="E244" s="334" t="n">
        <v>279.91</v>
      </c>
      <c r="F244" s="334" t="n">
        <v>0</v>
      </c>
      <c r="G244" s="334" t="n">
        <v>0</v>
      </c>
      <c r="H244" s="334" t="n">
        <v>0</v>
      </c>
      <c r="I244" s="334" t="n">
        <v>0</v>
      </c>
      <c r="J244" s="334" t="n">
        <v>0</v>
      </c>
      <c r="K244" s="334" t="n">
        <v>0</v>
      </c>
      <c r="L244" s="334" t="n">
        <v>0</v>
      </c>
      <c r="M244" s="334" t="n">
        <v>0</v>
      </c>
      <c r="N244" s="334" t="n">
        <v>0</v>
      </c>
      <c r="O244" s="335" t="n">
        <v>0</v>
      </c>
      <c r="P244" s="334" t="n">
        <v>0</v>
      </c>
    </row>
    <row r="245" customFormat="false" ht="15" hidden="false" customHeight="true" outlineLevel="0" collapsed="false">
      <c r="A245" s="235" t="s">
        <v>790</v>
      </c>
      <c r="B245" s="235" t="s">
        <v>3150</v>
      </c>
      <c r="C245" s="237" t="n">
        <v>1223</v>
      </c>
      <c r="D245" s="334" t="n">
        <v>109.036</v>
      </c>
      <c r="E245" s="334" t="n">
        <v>178.51</v>
      </c>
      <c r="F245" s="334" t="n">
        <v>0</v>
      </c>
      <c r="G245" s="334" t="n">
        <v>0</v>
      </c>
      <c r="H245" s="334" t="n">
        <v>0.0388</v>
      </c>
      <c r="I245" s="334" t="n">
        <v>0.0838</v>
      </c>
      <c r="J245" s="334" t="n">
        <v>0</v>
      </c>
      <c r="K245" s="334" t="n">
        <v>0.517</v>
      </c>
      <c r="L245" s="334" t="n">
        <v>47.06</v>
      </c>
      <c r="M245" s="334" t="n">
        <v>0</v>
      </c>
      <c r="N245" s="334" t="n">
        <v>0</v>
      </c>
      <c r="O245" s="335" t="n">
        <v>0.01063</v>
      </c>
      <c r="P245" s="334" t="n">
        <v>0</v>
      </c>
    </row>
    <row r="246" customFormat="false" ht="15" hidden="false" customHeight="true" outlineLevel="0" collapsed="false">
      <c r="A246" s="235" t="s">
        <v>792</v>
      </c>
      <c r="B246" s="235" t="s">
        <v>3151</v>
      </c>
      <c r="C246" s="237" t="n">
        <v>147</v>
      </c>
      <c r="D246" s="334" t="n">
        <v>129.183</v>
      </c>
      <c r="E246" s="334" t="n">
        <v>225.4</v>
      </c>
      <c r="F246" s="334" t="n">
        <v>0</v>
      </c>
      <c r="G246" s="334" t="n">
        <v>0</v>
      </c>
      <c r="H246" s="334" t="n">
        <v>0</v>
      </c>
      <c r="I246" s="334" t="n">
        <v>0.6569</v>
      </c>
      <c r="J246" s="334" t="n">
        <v>0</v>
      </c>
      <c r="K246" s="334" t="n">
        <v>0.319</v>
      </c>
      <c r="L246" s="334" t="n">
        <v>93.8</v>
      </c>
      <c r="M246" s="334" t="n">
        <v>0</v>
      </c>
      <c r="N246" s="334" t="n">
        <v>0</v>
      </c>
      <c r="O246" s="335" t="n">
        <v>0.02407</v>
      </c>
      <c r="P246" s="334" t="n">
        <v>0</v>
      </c>
    </row>
    <row r="247" customFormat="false" ht="15" hidden="false" customHeight="true" outlineLevel="0" collapsed="false">
      <c r="A247" s="235" t="s">
        <v>794</v>
      </c>
      <c r="B247" s="235" t="s">
        <v>3152</v>
      </c>
      <c r="C247" s="237" t="n">
        <v>418</v>
      </c>
      <c r="D247" s="334" t="n">
        <v>92.461</v>
      </c>
      <c r="E247" s="334" t="n">
        <v>156.74</v>
      </c>
      <c r="F247" s="334" t="n">
        <v>0</v>
      </c>
      <c r="G247" s="334" t="n">
        <v>0</v>
      </c>
      <c r="H247" s="334" t="n">
        <v>0</v>
      </c>
      <c r="I247" s="334" t="n">
        <v>0</v>
      </c>
      <c r="J247" s="334" t="n">
        <v>0</v>
      </c>
      <c r="K247" s="334" t="n">
        <v>0</v>
      </c>
      <c r="L247" s="334" t="n">
        <v>0</v>
      </c>
      <c r="M247" s="334" t="n">
        <v>0</v>
      </c>
      <c r="N247" s="334" t="n">
        <v>0</v>
      </c>
      <c r="O247" s="335" t="n">
        <v>0</v>
      </c>
      <c r="P247" s="334" t="n">
        <v>0</v>
      </c>
    </row>
    <row r="248" customFormat="false" ht="15" hidden="false" customHeight="true" outlineLevel="0" collapsed="false">
      <c r="A248" s="235" t="s">
        <v>800</v>
      </c>
      <c r="B248" s="235" t="s">
        <v>2657</v>
      </c>
      <c r="C248" s="237" t="n">
        <v>17239</v>
      </c>
      <c r="D248" s="334" t="n">
        <v>50.595</v>
      </c>
      <c r="E248" s="334" t="n">
        <v>90.9</v>
      </c>
      <c r="F248" s="334" t="n">
        <v>0</v>
      </c>
      <c r="G248" s="334" t="n">
        <v>0</v>
      </c>
      <c r="H248" s="334" t="n">
        <v>0.0012</v>
      </c>
      <c r="I248" s="334" t="n">
        <v>2.7906</v>
      </c>
      <c r="J248" s="334" t="n">
        <v>0</v>
      </c>
      <c r="K248" s="334" t="n">
        <v>0.013</v>
      </c>
      <c r="L248" s="334" t="n">
        <v>0.6</v>
      </c>
      <c r="M248" s="334" t="n">
        <v>0</v>
      </c>
      <c r="N248" s="334" t="n">
        <v>0</v>
      </c>
      <c r="O248" s="335" t="n">
        <v>0.00046</v>
      </c>
      <c r="P248" s="334" t="n">
        <v>0</v>
      </c>
    </row>
    <row r="249" customFormat="false" ht="15" hidden="false" customHeight="true" outlineLevel="0" collapsed="false">
      <c r="A249" s="235" t="s">
        <v>804</v>
      </c>
      <c r="B249" s="235" t="s">
        <v>2658</v>
      </c>
      <c r="C249" s="237" t="n">
        <v>360</v>
      </c>
      <c r="D249" s="334" t="n">
        <v>0.89</v>
      </c>
      <c r="E249" s="334" t="n">
        <v>43.81</v>
      </c>
      <c r="F249" s="334" t="n">
        <v>0</v>
      </c>
      <c r="G249" s="334" t="n">
        <v>0</v>
      </c>
      <c r="H249" s="334" t="n">
        <v>0</v>
      </c>
      <c r="I249" s="334" t="n">
        <v>0</v>
      </c>
      <c r="J249" s="334" t="n">
        <v>0</v>
      </c>
      <c r="K249" s="334" t="n">
        <v>0</v>
      </c>
      <c r="L249" s="334" t="n">
        <v>0</v>
      </c>
      <c r="M249" s="334" t="n">
        <v>0</v>
      </c>
      <c r="N249" s="334" t="n">
        <v>0</v>
      </c>
      <c r="O249" s="335" t="n">
        <v>0.01017</v>
      </c>
      <c r="P249" s="334" t="n">
        <v>0</v>
      </c>
    </row>
    <row r="250" customFormat="false" ht="15" hidden="false" customHeight="true" outlineLevel="0" collapsed="false">
      <c r="A250" s="235" t="s">
        <v>808</v>
      </c>
      <c r="B250" s="235" t="s">
        <v>2659</v>
      </c>
      <c r="C250" s="237" t="n">
        <v>33095</v>
      </c>
      <c r="D250" s="334" t="n">
        <v>38.75</v>
      </c>
      <c r="E250" s="334" t="n">
        <v>58.71</v>
      </c>
      <c r="F250" s="334" t="n">
        <v>0</v>
      </c>
      <c r="G250" s="334" t="n">
        <v>0</v>
      </c>
      <c r="H250" s="334" t="n">
        <v>0</v>
      </c>
      <c r="I250" s="334" t="n">
        <v>2.2134</v>
      </c>
      <c r="J250" s="334" t="n">
        <v>0.00276</v>
      </c>
      <c r="K250" s="334" t="n">
        <v>0</v>
      </c>
      <c r="L250" s="334" t="n">
        <v>0</v>
      </c>
      <c r="M250" s="334" t="n">
        <v>0</v>
      </c>
      <c r="N250" s="334" t="n">
        <v>0</v>
      </c>
      <c r="O250" s="335" t="n">
        <v>6E-005</v>
      </c>
      <c r="P250" s="334" t="n">
        <v>0</v>
      </c>
    </row>
    <row r="251" customFormat="false" ht="15" hidden="false" customHeight="true" outlineLevel="0" collapsed="false">
      <c r="A251" s="235" t="s">
        <v>812</v>
      </c>
      <c r="B251" s="235" t="s">
        <v>2660</v>
      </c>
      <c r="C251" s="237" t="n">
        <v>800</v>
      </c>
      <c r="D251" s="334" t="n">
        <v>0.283</v>
      </c>
      <c r="E251" s="334" t="n">
        <v>35.97</v>
      </c>
      <c r="F251" s="334" t="n">
        <v>0</v>
      </c>
      <c r="G251" s="334" t="n">
        <v>0</v>
      </c>
      <c r="H251" s="334" t="n">
        <v>0</v>
      </c>
      <c r="I251" s="334" t="n">
        <v>0</v>
      </c>
      <c r="J251" s="334" t="n">
        <v>0</v>
      </c>
      <c r="K251" s="334" t="n">
        <v>0</v>
      </c>
      <c r="L251" s="334" t="n">
        <v>0</v>
      </c>
      <c r="M251" s="334" t="n">
        <v>0</v>
      </c>
      <c r="N251" s="334" t="n">
        <v>0</v>
      </c>
      <c r="O251" s="335" t="n">
        <v>0.03003</v>
      </c>
      <c r="P251" s="334" t="n">
        <v>0</v>
      </c>
    </row>
    <row r="252" customFormat="false" ht="15" hidden="false" customHeight="true" outlineLevel="0" collapsed="false">
      <c r="A252" s="235" t="s">
        <v>816</v>
      </c>
      <c r="B252" s="235" t="s">
        <v>2661</v>
      </c>
      <c r="C252" s="237" t="n">
        <v>169</v>
      </c>
      <c r="D252" s="334" t="n">
        <v>44.625</v>
      </c>
      <c r="E252" s="334" t="n">
        <v>69.93</v>
      </c>
      <c r="F252" s="334" t="n">
        <v>0</v>
      </c>
      <c r="G252" s="334" t="n">
        <v>0</v>
      </c>
      <c r="H252" s="334" t="n">
        <v>0</v>
      </c>
      <c r="I252" s="334" t="n">
        <v>0</v>
      </c>
      <c r="J252" s="334" t="n">
        <v>0</v>
      </c>
      <c r="K252" s="334" t="n">
        <v>1.032</v>
      </c>
      <c r="L252" s="334" t="n">
        <v>3.56</v>
      </c>
      <c r="M252" s="334" t="n">
        <v>0</v>
      </c>
      <c r="N252" s="334" t="n">
        <v>0</v>
      </c>
      <c r="O252" s="335" t="n">
        <v>0</v>
      </c>
      <c r="P252" s="334" t="n">
        <v>0</v>
      </c>
    </row>
    <row r="253" customFormat="false" ht="15" hidden="false" customHeight="true" outlineLevel="0" collapsed="false">
      <c r="A253" s="235" t="s">
        <v>822</v>
      </c>
      <c r="B253" s="235" t="s">
        <v>3153</v>
      </c>
      <c r="C253" s="237" t="n">
        <v>1834</v>
      </c>
      <c r="D253" s="334" t="n">
        <v>32.271</v>
      </c>
      <c r="E253" s="334" t="n">
        <v>57.58</v>
      </c>
      <c r="F253" s="334" t="n">
        <v>0</v>
      </c>
      <c r="G253" s="334" t="n">
        <v>0</v>
      </c>
      <c r="H253" s="334" t="n">
        <v>0.0447</v>
      </c>
      <c r="I253" s="334" t="n">
        <v>11.2344</v>
      </c>
      <c r="J253" s="334" t="n">
        <v>0</v>
      </c>
      <c r="K253" s="334" t="n">
        <v>0.455</v>
      </c>
      <c r="L253" s="334" t="n">
        <v>20.54</v>
      </c>
      <c r="M253" s="334" t="n">
        <v>0</v>
      </c>
      <c r="N253" s="334" t="n">
        <v>0</v>
      </c>
      <c r="O253" s="335" t="n">
        <v>0.16421</v>
      </c>
      <c r="P253" s="334" t="n">
        <v>0</v>
      </c>
    </row>
    <row r="254" customFormat="false" ht="15" hidden="false" customHeight="true" outlineLevel="0" collapsed="false">
      <c r="A254" s="235" t="s">
        <v>824</v>
      </c>
      <c r="B254" s="235" t="s">
        <v>3154</v>
      </c>
      <c r="C254" s="237" t="n">
        <v>314</v>
      </c>
      <c r="D254" s="334" t="n">
        <v>23.886</v>
      </c>
      <c r="E254" s="334" t="n">
        <v>71.45</v>
      </c>
      <c r="F254" s="334" t="n">
        <v>0</v>
      </c>
      <c r="G254" s="334" t="n">
        <v>0</v>
      </c>
      <c r="H254" s="334" t="n">
        <v>0.404</v>
      </c>
      <c r="I254" s="334" t="n">
        <v>4.5741</v>
      </c>
      <c r="J254" s="334" t="n">
        <v>0</v>
      </c>
      <c r="K254" s="334" t="n">
        <v>1.991</v>
      </c>
      <c r="L254" s="334" t="n">
        <v>33.65</v>
      </c>
      <c r="M254" s="334" t="n">
        <v>0</v>
      </c>
      <c r="N254" s="334" t="n">
        <v>0</v>
      </c>
      <c r="O254" s="335" t="n">
        <v>0.26297</v>
      </c>
      <c r="P254" s="334" t="n">
        <v>0</v>
      </c>
    </row>
    <row r="255" customFormat="false" ht="15" hidden="false" customHeight="true" outlineLevel="0" collapsed="false">
      <c r="A255" s="235" t="s">
        <v>826</v>
      </c>
      <c r="B255" s="235" t="s">
        <v>3155</v>
      </c>
      <c r="C255" s="237" t="n">
        <v>78</v>
      </c>
      <c r="D255" s="334" t="n">
        <v>22.672</v>
      </c>
      <c r="E255" s="334" t="n">
        <v>102.08</v>
      </c>
      <c r="F255" s="334" t="n">
        <v>0</v>
      </c>
      <c r="G255" s="334" t="n">
        <v>0</v>
      </c>
      <c r="H255" s="334" t="n">
        <v>1.2238</v>
      </c>
      <c r="I255" s="334" t="n">
        <v>4.2117</v>
      </c>
      <c r="J255" s="334" t="n">
        <v>0</v>
      </c>
      <c r="K255" s="334" t="n">
        <v>0.163</v>
      </c>
      <c r="L255" s="334" t="n">
        <v>5.76</v>
      </c>
      <c r="M255" s="334" t="n">
        <v>0</v>
      </c>
      <c r="N255" s="334" t="n">
        <v>0</v>
      </c>
      <c r="O255" s="335" t="n">
        <v>0.30898</v>
      </c>
      <c r="P255" s="334" t="n">
        <v>0</v>
      </c>
    </row>
    <row r="256" customFormat="false" ht="15" hidden="false" customHeight="true" outlineLevel="0" collapsed="false">
      <c r="A256" s="235" t="s">
        <v>828</v>
      </c>
      <c r="B256" s="235" t="s">
        <v>3156</v>
      </c>
      <c r="C256" s="237" t="n">
        <v>1313</v>
      </c>
      <c r="D256" s="334" t="n">
        <v>34.143</v>
      </c>
      <c r="E256" s="334" t="n">
        <v>52.21</v>
      </c>
      <c r="F256" s="334" t="n">
        <v>0</v>
      </c>
      <c r="G256" s="334" t="n">
        <v>0</v>
      </c>
      <c r="H256" s="334" t="n">
        <v>0</v>
      </c>
      <c r="I256" s="334" t="n">
        <v>7.8021</v>
      </c>
      <c r="J256" s="334" t="n">
        <v>0</v>
      </c>
      <c r="K256" s="334" t="n">
        <v>0.243</v>
      </c>
      <c r="L256" s="334" t="n">
        <v>9.59</v>
      </c>
      <c r="M256" s="334" t="n">
        <v>0</v>
      </c>
      <c r="N256" s="334" t="n">
        <v>0</v>
      </c>
      <c r="O256" s="335" t="n">
        <v>0.08127</v>
      </c>
      <c r="P256" s="334" t="n">
        <v>0</v>
      </c>
    </row>
    <row r="257" customFormat="false" ht="15" hidden="false" customHeight="true" outlineLevel="0" collapsed="false">
      <c r="A257" s="235" t="s">
        <v>832</v>
      </c>
      <c r="B257" s="235" t="s">
        <v>3157</v>
      </c>
      <c r="C257" s="237" t="n">
        <v>218</v>
      </c>
      <c r="D257" s="334" t="n">
        <v>28.385</v>
      </c>
      <c r="E257" s="334" t="n">
        <v>54.76</v>
      </c>
      <c r="F257" s="334" t="n">
        <v>0.085</v>
      </c>
      <c r="G257" s="334" t="n">
        <v>0</v>
      </c>
      <c r="H257" s="334" t="n">
        <v>0</v>
      </c>
      <c r="I257" s="334" t="n">
        <v>8.01</v>
      </c>
      <c r="J257" s="334" t="n">
        <v>0</v>
      </c>
      <c r="K257" s="334" t="n">
        <v>0.313</v>
      </c>
      <c r="L257" s="334" t="n">
        <v>31.87</v>
      </c>
      <c r="M257" s="334" t="n">
        <v>0</v>
      </c>
      <c r="N257" s="334" t="n">
        <v>0</v>
      </c>
      <c r="O257" s="335" t="n">
        <v>0.29025</v>
      </c>
      <c r="P257" s="334" t="n">
        <v>0</v>
      </c>
    </row>
    <row r="258" customFormat="false" ht="15" hidden="false" customHeight="true" outlineLevel="0" collapsed="false">
      <c r="A258" s="235" t="s">
        <v>834</v>
      </c>
      <c r="B258" s="235" t="s">
        <v>3158</v>
      </c>
      <c r="C258" s="237" t="n">
        <v>156</v>
      </c>
      <c r="D258" s="334" t="n">
        <v>40.276</v>
      </c>
      <c r="E258" s="334" t="n">
        <v>90.77</v>
      </c>
      <c r="F258" s="334" t="n">
        <v>0</v>
      </c>
      <c r="G258" s="334" t="n">
        <v>0</v>
      </c>
      <c r="H258" s="334" t="n">
        <v>0.8347</v>
      </c>
      <c r="I258" s="334" t="n">
        <v>12.432</v>
      </c>
      <c r="J258" s="334" t="n">
        <v>0</v>
      </c>
      <c r="K258" s="334" t="n">
        <v>7.609</v>
      </c>
      <c r="L258" s="334" t="n">
        <v>161.93</v>
      </c>
      <c r="M258" s="334" t="n">
        <v>0</v>
      </c>
      <c r="N258" s="334" t="n">
        <v>0</v>
      </c>
      <c r="O258" s="335" t="n">
        <v>0.36543</v>
      </c>
      <c r="P258" s="334" t="n">
        <v>1.1539</v>
      </c>
    </row>
    <row r="259" customFormat="false" ht="15" hidden="false" customHeight="true" outlineLevel="0" collapsed="false">
      <c r="A259" s="235" t="s">
        <v>836</v>
      </c>
      <c r="B259" s="235" t="s">
        <v>3159</v>
      </c>
      <c r="C259" s="237" t="n">
        <v>142</v>
      </c>
      <c r="D259" s="334" t="n">
        <v>19.875</v>
      </c>
      <c r="E259" s="334" t="n">
        <v>37.13</v>
      </c>
      <c r="F259" s="334" t="n">
        <v>0</v>
      </c>
      <c r="G259" s="334" t="n">
        <v>0</v>
      </c>
      <c r="H259" s="334" t="n">
        <v>0</v>
      </c>
      <c r="I259" s="334" t="n">
        <v>3.9236</v>
      </c>
      <c r="J259" s="334" t="n">
        <v>0</v>
      </c>
      <c r="K259" s="334" t="n">
        <v>0.162</v>
      </c>
      <c r="L259" s="334" t="n">
        <v>6.59</v>
      </c>
      <c r="M259" s="334" t="n">
        <v>0</v>
      </c>
      <c r="N259" s="334" t="n">
        <v>0</v>
      </c>
      <c r="O259" s="335" t="n">
        <v>0.24256</v>
      </c>
      <c r="P259" s="334" t="n">
        <v>0</v>
      </c>
    </row>
    <row r="260" customFormat="false" ht="15" hidden="false" customHeight="true" outlineLevel="0" collapsed="false">
      <c r="A260" s="235" t="s">
        <v>840</v>
      </c>
      <c r="B260" s="235" t="s">
        <v>3160</v>
      </c>
      <c r="C260" s="237" t="n">
        <v>390</v>
      </c>
      <c r="D260" s="334" t="n">
        <v>48.897</v>
      </c>
      <c r="E260" s="334" t="n">
        <v>73.43</v>
      </c>
      <c r="F260" s="334" t="n">
        <v>3.553</v>
      </c>
      <c r="G260" s="334" t="n">
        <v>0</v>
      </c>
      <c r="H260" s="334" t="n">
        <v>0</v>
      </c>
      <c r="I260" s="334" t="n">
        <v>11.2279</v>
      </c>
      <c r="J260" s="334" t="n">
        <v>0</v>
      </c>
      <c r="K260" s="334" t="n">
        <v>1.194</v>
      </c>
      <c r="L260" s="334" t="n">
        <v>20.64</v>
      </c>
      <c r="M260" s="334" t="n">
        <v>0</v>
      </c>
      <c r="N260" s="334" t="n">
        <v>0</v>
      </c>
      <c r="O260" s="335" t="n">
        <v>0.05652</v>
      </c>
      <c r="P260" s="334" t="n">
        <v>0</v>
      </c>
    </row>
    <row r="261" customFormat="false" ht="15" hidden="false" customHeight="true" outlineLevel="0" collapsed="false">
      <c r="A261" s="235" t="s">
        <v>842</v>
      </c>
      <c r="B261" s="235" t="s">
        <v>3161</v>
      </c>
      <c r="C261" s="237" t="n">
        <v>121</v>
      </c>
      <c r="D261" s="334" t="n">
        <v>45.472</v>
      </c>
      <c r="E261" s="334" t="n">
        <v>105.04</v>
      </c>
      <c r="F261" s="334" t="n">
        <v>0</v>
      </c>
      <c r="G261" s="334" t="n">
        <v>0</v>
      </c>
      <c r="H261" s="334" t="n">
        <v>0</v>
      </c>
      <c r="I261" s="334" t="n">
        <v>5.8669</v>
      </c>
      <c r="J261" s="334" t="n">
        <v>0</v>
      </c>
      <c r="K261" s="334" t="n">
        <v>2.325</v>
      </c>
      <c r="L261" s="334" t="n">
        <v>43.95</v>
      </c>
      <c r="M261" s="334" t="n">
        <v>0</v>
      </c>
      <c r="N261" s="334" t="n">
        <v>0</v>
      </c>
      <c r="O261" s="335" t="n">
        <v>0.13564</v>
      </c>
      <c r="P261" s="334" t="n">
        <v>0</v>
      </c>
    </row>
    <row r="262" customFormat="false" ht="15" hidden="false" customHeight="true" outlineLevel="0" collapsed="false">
      <c r="A262" s="235" t="s">
        <v>844</v>
      </c>
      <c r="B262" s="235" t="s">
        <v>3162</v>
      </c>
      <c r="C262" s="237" t="n">
        <v>58</v>
      </c>
      <c r="D262" s="334" t="n">
        <v>45.318</v>
      </c>
      <c r="E262" s="334" t="n">
        <v>111.61</v>
      </c>
      <c r="F262" s="334" t="n">
        <v>14.601</v>
      </c>
      <c r="G262" s="334" t="n">
        <v>0</v>
      </c>
      <c r="H262" s="334" t="n">
        <v>0</v>
      </c>
      <c r="I262" s="334" t="n">
        <v>6.2999</v>
      </c>
      <c r="J262" s="334" t="n">
        <v>0</v>
      </c>
      <c r="K262" s="334" t="n">
        <v>5.335</v>
      </c>
      <c r="L262" s="334" t="n">
        <v>94.38</v>
      </c>
      <c r="M262" s="334" t="n">
        <v>0</v>
      </c>
      <c r="N262" s="334" t="n">
        <v>0</v>
      </c>
      <c r="O262" s="335" t="n">
        <v>0.13139</v>
      </c>
      <c r="P262" s="334" t="n">
        <v>0</v>
      </c>
    </row>
    <row r="263" customFormat="false" ht="15" hidden="false" customHeight="true" outlineLevel="0" collapsed="false">
      <c r="A263" s="235" t="s">
        <v>846</v>
      </c>
      <c r="B263" s="235" t="s">
        <v>3163</v>
      </c>
      <c r="C263" s="237" t="n">
        <v>118</v>
      </c>
      <c r="D263" s="334" t="n">
        <v>28.222</v>
      </c>
      <c r="E263" s="334" t="n">
        <v>54.66</v>
      </c>
      <c r="F263" s="334" t="n">
        <v>0</v>
      </c>
      <c r="G263" s="334" t="n">
        <v>0</v>
      </c>
      <c r="H263" s="334" t="n">
        <v>0</v>
      </c>
      <c r="I263" s="334" t="n">
        <v>4.993</v>
      </c>
      <c r="J263" s="334" t="n">
        <v>0</v>
      </c>
      <c r="K263" s="334" t="n">
        <v>0.58</v>
      </c>
      <c r="L263" s="334" t="n">
        <v>2.36</v>
      </c>
      <c r="M263" s="334" t="n">
        <v>0</v>
      </c>
      <c r="N263" s="334" t="n">
        <v>0</v>
      </c>
      <c r="O263" s="335" t="n">
        <v>0.01828</v>
      </c>
      <c r="P263" s="334" t="n">
        <v>0</v>
      </c>
    </row>
    <row r="264" customFormat="false" ht="15" hidden="false" customHeight="true" outlineLevel="0" collapsed="false">
      <c r="A264" s="235" t="s">
        <v>850</v>
      </c>
      <c r="B264" s="235" t="s">
        <v>3164</v>
      </c>
      <c r="C264" s="237" t="n">
        <v>290</v>
      </c>
      <c r="D264" s="334" t="n">
        <v>5.245</v>
      </c>
      <c r="E264" s="334" t="n">
        <v>42.12</v>
      </c>
      <c r="F264" s="334" t="n">
        <v>0</v>
      </c>
      <c r="G264" s="334" t="n">
        <v>0</v>
      </c>
      <c r="H264" s="334" t="n">
        <v>0</v>
      </c>
      <c r="I264" s="334" t="n">
        <v>0.5543</v>
      </c>
      <c r="J264" s="334" t="n">
        <v>0</v>
      </c>
      <c r="K264" s="334" t="n">
        <v>1.975</v>
      </c>
      <c r="L264" s="334" t="n">
        <v>21.89</v>
      </c>
      <c r="M264" s="334" t="n">
        <v>0</v>
      </c>
      <c r="N264" s="334" t="n">
        <v>0</v>
      </c>
      <c r="O264" s="335" t="n">
        <v>0.33889</v>
      </c>
      <c r="P264" s="334" t="n">
        <v>0</v>
      </c>
    </row>
    <row r="265" customFormat="false" ht="15" hidden="false" customHeight="true" outlineLevel="0" collapsed="false">
      <c r="A265" s="235" t="s">
        <v>852</v>
      </c>
      <c r="B265" s="235" t="s">
        <v>3165</v>
      </c>
      <c r="C265" s="237" t="n">
        <v>133</v>
      </c>
      <c r="D265" s="334" t="n">
        <v>8.561</v>
      </c>
      <c r="E265" s="334" t="n">
        <v>60.96</v>
      </c>
      <c r="F265" s="334" t="n">
        <v>0</v>
      </c>
      <c r="G265" s="334" t="n">
        <v>0</v>
      </c>
      <c r="H265" s="334" t="n">
        <v>0</v>
      </c>
      <c r="I265" s="334" t="n">
        <v>0.7726</v>
      </c>
      <c r="J265" s="334" t="n">
        <v>0</v>
      </c>
      <c r="K265" s="334" t="n">
        <v>1.012</v>
      </c>
      <c r="L265" s="334" t="n">
        <v>26.47</v>
      </c>
      <c r="M265" s="334" t="n">
        <v>0</v>
      </c>
      <c r="N265" s="334" t="n">
        <v>0</v>
      </c>
      <c r="O265" s="335" t="n">
        <v>0.29147</v>
      </c>
      <c r="P265" s="334" t="n">
        <v>0</v>
      </c>
    </row>
    <row r="266" customFormat="false" ht="15" hidden="false" customHeight="true" outlineLevel="0" collapsed="false">
      <c r="A266" s="235" t="s">
        <v>854</v>
      </c>
      <c r="B266" s="235" t="s">
        <v>3166</v>
      </c>
      <c r="C266" s="237" t="n">
        <v>38</v>
      </c>
      <c r="D266" s="334" t="n">
        <v>2.36</v>
      </c>
      <c r="E266" s="334" t="n">
        <v>56.56</v>
      </c>
      <c r="F266" s="334" t="n">
        <v>0</v>
      </c>
      <c r="G266" s="334" t="n">
        <v>0</v>
      </c>
      <c r="H266" s="334" t="n">
        <v>0.6809</v>
      </c>
      <c r="I266" s="334" t="n">
        <v>0</v>
      </c>
      <c r="J266" s="334" t="n">
        <v>0</v>
      </c>
      <c r="K266" s="334" t="n">
        <v>0</v>
      </c>
      <c r="L266" s="334" t="n">
        <v>0</v>
      </c>
      <c r="M266" s="334" t="n">
        <v>0</v>
      </c>
      <c r="N266" s="334" t="n">
        <v>0</v>
      </c>
      <c r="O266" s="335" t="n">
        <v>0.26301</v>
      </c>
      <c r="P266" s="334" t="n">
        <v>0</v>
      </c>
    </row>
    <row r="267" customFormat="false" ht="15" hidden="false" customHeight="true" outlineLevel="0" collapsed="false">
      <c r="A267" s="235" t="s">
        <v>856</v>
      </c>
      <c r="B267" s="235" t="s">
        <v>3167</v>
      </c>
      <c r="C267" s="237" t="n">
        <v>83</v>
      </c>
      <c r="D267" s="334" t="n">
        <v>1.719</v>
      </c>
      <c r="E267" s="334" t="n">
        <v>14.95</v>
      </c>
      <c r="F267" s="334" t="n">
        <v>0</v>
      </c>
      <c r="G267" s="334" t="n">
        <v>0</v>
      </c>
      <c r="H267" s="334" t="n">
        <v>0</v>
      </c>
      <c r="I267" s="334" t="n">
        <v>0</v>
      </c>
      <c r="J267" s="334" t="n">
        <v>0</v>
      </c>
      <c r="K267" s="334" t="n">
        <v>0.082</v>
      </c>
      <c r="L267" s="334" t="n">
        <v>0</v>
      </c>
      <c r="M267" s="334" t="n">
        <v>0</v>
      </c>
      <c r="N267" s="334" t="n">
        <v>0</v>
      </c>
      <c r="O267" s="335" t="n">
        <v>0.46702</v>
      </c>
      <c r="P267" s="334" t="n">
        <v>0</v>
      </c>
    </row>
    <row r="268" customFormat="false" ht="15" hidden="false" customHeight="true" outlineLevel="0" collapsed="false">
      <c r="A268" s="235" t="s">
        <v>860</v>
      </c>
      <c r="B268" s="235" t="s">
        <v>3168</v>
      </c>
      <c r="C268" s="237" t="n">
        <v>179</v>
      </c>
      <c r="D268" s="334" t="n">
        <v>34.794</v>
      </c>
      <c r="E268" s="334" t="n">
        <v>58.98</v>
      </c>
      <c r="F268" s="334" t="n">
        <v>0</v>
      </c>
      <c r="G268" s="334" t="n">
        <v>0</v>
      </c>
      <c r="H268" s="334" t="n">
        <v>0</v>
      </c>
      <c r="I268" s="334" t="n">
        <v>8.6034</v>
      </c>
      <c r="J268" s="334" t="n">
        <v>0</v>
      </c>
      <c r="K268" s="334" t="n">
        <v>0.741</v>
      </c>
      <c r="L268" s="334" t="n">
        <v>23.08</v>
      </c>
      <c r="M268" s="334" t="n">
        <v>0</v>
      </c>
      <c r="N268" s="334" t="n">
        <v>0</v>
      </c>
      <c r="O268" s="335" t="n">
        <v>0.13567</v>
      </c>
      <c r="P268" s="334" t="n">
        <v>0</v>
      </c>
    </row>
    <row r="269" customFormat="false" ht="15" hidden="false" customHeight="true" outlineLevel="0" collapsed="false">
      <c r="A269" s="235" t="s">
        <v>862</v>
      </c>
      <c r="B269" s="235" t="s">
        <v>3169</v>
      </c>
      <c r="C269" s="237" t="n">
        <v>38</v>
      </c>
      <c r="D269" s="334" t="n">
        <v>32.371</v>
      </c>
      <c r="E269" s="334" t="n">
        <v>63.88</v>
      </c>
      <c r="F269" s="334" t="n">
        <v>0</v>
      </c>
      <c r="G269" s="334" t="n">
        <v>0</v>
      </c>
      <c r="H269" s="334" t="n">
        <v>0</v>
      </c>
      <c r="I269" s="334" t="n">
        <v>8.399</v>
      </c>
      <c r="J269" s="334" t="n">
        <v>0</v>
      </c>
      <c r="K269" s="334" t="n">
        <v>3.64</v>
      </c>
      <c r="L269" s="334" t="n">
        <v>55.61</v>
      </c>
      <c r="M269" s="334" t="n">
        <v>0</v>
      </c>
      <c r="N269" s="334" t="n">
        <v>0</v>
      </c>
      <c r="O269" s="335" t="n">
        <v>0.32888</v>
      </c>
      <c r="P269" s="334" t="n">
        <v>0</v>
      </c>
    </row>
    <row r="270" customFormat="false" ht="15" hidden="false" customHeight="true" outlineLevel="0" collapsed="false">
      <c r="A270" s="235" t="s">
        <v>864</v>
      </c>
      <c r="B270" s="235" t="s">
        <v>3170</v>
      </c>
      <c r="C270" s="237" t="n">
        <v>183</v>
      </c>
      <c r="D270" s="334" t="n">
        <v>0</v>
      </c>
      <c r="E270" s="334" t="n">
        <v>1.18</v>
      </c>
      <c r="F270" s="334" t="n">
        <v>0</v>
      </c>
      <c r="G270" s="334" t="n">
        <v>0</v>
      </c>
      <c r="H270" s="334" t="n">
        <v>0</v>
      </c>
      <c r="I270" s="334" t="n">
        <v>0</v>
      </c>
      <c r="J270" s="334" t="n">
        <v>0</v>
      </c>
      <c r="K270" s="334" t="n">
        <v>0</v>
      </c>
      <c r="L270" s="334" t="n">
        <v>0</v>
      </c>
      <c r="M270" s="334" t="n">
        <v>0</v>
      </c>
      <c r="N270" s="334" t="n">
        <v>0</v>
      </c>
      <c r="O270" s="335" t="n">
        <v>0.00522</v>
      </c>
      <c r="P270" s="334" t="n">
        <v>0</v>
      </c>
    </row>
    <row r="271" customFormat="false" ht="15" hidden="false" customHeight="true" outlineLevel="0" collapsed="false">
      <c r="A271" s="235" t="s">
        <v>868</v>
      </c>
      <c r="B271" s="235" t="s">
        <v>3171</v>
      </c>
      <c r="C271" s="237" t="n">
        <v>41</v>
      </c>
      <c r="D271" s="334" t="n">
        <v>1.212</v>
      </c>
      <c r="E271" s="334" t="n">
        <v>8.97</v>
      </c>
      <c r="F271" s="334" t="n">
        <v>0</v>
      </c>
      <c r="G271" s="334" t="n">
        <v>0</v>
      </c>
      <c r="H271" s="334" t="n">
        <v>0</v>
      </c>
      <c r="I271" s="334" t="n">
        <v>0</v>
      </c>
      <c r="J271" s="334" t="n">
        <v>0</v>
      </c>
      <c r="K271" s="334" t="n">
        <v>0</v>
      </c>
      <c r="L271" s="334" t="n">
        <v>20.19</v>
      </c>
      <c r="M271" s="334" t="n">
        <v>0</v>
      </c>
      <c r="N271" s="334" t="n">
        <v>0</v>
      </c>
      <c r="O271" s="335" t="n">
        <v>0.2734</v>
      </c>
      <c r="P271" s="334" t="n">
        <v>0</v>
      </c>
    </row>
    <row r="272" customFormat="false" ht="15" hidden="false" customHeight="true" outlineLevel="0" collapsed="false">
      <c r="A272" s="235" t="s">
        <v>872</v>
      </c>
      <c r="B272" s="235" t="s">
        <v>3172</v>
      </c>
      <c r="C272" s="237" t="n">
        <v>530</v>
      </c>
      <c r="D272" s="334" t="n">
        <v>42.116</v>
      </c>
      <c r="E272" s="334" t="n">
        <v>67.54</v>
      </c>
      <c r="F272" s="334" t="n">
        <v>0.278</v>
      </c>
      <c r="G272" s="334" t="n">
        <v>0</v>
      </c>
      <c r="H272" s="334" t="n">
        <v>0.1483</v>
      </c>
      <c r="I272" s="334" t="n">
        <v>12.6775</v>
      </c>
      <c r="J272" s="334" t="n">
        <v>0.22081</v>
      </c>
      <c r="K272" s="334" t="n">
        <v>0.3</v>
      </c>
      <c r="L272" s="334" t="n">
        <v>21.6</v>
      </c>
      <c r="M272" s="334" t="n">
        <v>0</v>
      </c>
      <c r="N272" s="334" t="n">
        <v>0</v>
      </c>
      <c r="O272" s="335" t="n">
        <v>0.08079</v>
      </c>
      <c r="P272" s="334" t="n">
        <v>0</v>
      </c>
    </row>
    <row r="273" customFormat="false" ht="15" hidden="false" customHeight="true" outlineLevel="0" collapsed="false">
      <c r="A273" s="235" t="s">
        <v>874</v>
      </c>
      <c r="B273" s="235" t="s">
        <v>3173</v>
      </c>
      <c r="C273" s="237" t="n">
        <v>137</v>
      </c>
      <c r="D273" s="334" t="n">
        <v>36.092</v>
      </c>
      <c r="E273" s="334" t="n">
        <v>91.85</v>
      </c>
      <c r="F273" s="334" t="n">
        <v>0</v>
      </c>
      <c r="G273" s="334" t="n">
        <v>0</v>
      </c>
      <c r="H273" s="334" t="n">
        <v>6.2828</v>
      </c>
      <c r="I273" s="334" t="n">
        <v>3.5347</v>
      </c>
      <c r="J273" s="334" t="n">
        <v>0</v>
      </c>
      <c r="K273" s="334" t="n">
        <v>3.214</v>
      </c>
      <c r="L273" s="334" t="n">
        <v>29.59</v>
      </c>
      <c r="M273" s="334" t="n">
        <v>0</v>
      </c>
      <c r="N273" s="334" t="n">
        <v>0</v>
      </c>
      <c r="O273" s="335" t="n">
        <v>0.18561</v>
      </c>
      <c r="P273" s="334" t="n">
        <v>0</v>
      </c>
    </row>
    <row r="274" customFormat="false" ht="15" hidden="false" customHeight="true" outlineLevel="0" collapsed="false">
      <c r="A274" s="235" t="s">
        <v>876</v>
      </c>
      <c r="B274" s="235" t="s">
        <v>3174</v>
      </c>
      <c r="C274" s="237" t="n">
        <v>53</v>
      </c>
      <c r="D274" s="334" t="n">
        <v>22.419</v>
      </c>
      <c r="E274" s="334" t="n">
        <v>102.58</v>
      </c>
      <c r="F274" s="334" t="n">
        <v>0</v>
      </c>
      <c r="G274" s="334" t="n">
        <v>0</v>
      </c>
      <c r="H274" s="334" t="n">
        <v>0</v>
      </c>
      <c r="I274" s="334" t="n">
        <v>0</v>
      </c>
      <c r="J274" s="334" t="n">
        <v>0</v>
      </c>
      <c r="K274" s="334" t="n">
        <v>4.925</v>
      </c>
      <c r="L274" s="334" t="n">
        <v>21.25</v>
      </c>
      <c r="M274" s="334" t="n">
        <v>0</v>
      </c>
      <c r="N274" s="334" t="n">
        <v>0</v>
      </c>
      <c r="O274" s="335" t="n">
        <v>0.40175</v>
      </c>
      <c r="P274" s="334" t="n">
        <v>0</v>
      </c>
    </row>
    <row r="275" customFormat="false" ht="15" hidden="false" customHeight="true" outlineLevel="0" collapsed="false">
      <c r="A275" s="235" t="s">
        <v>878</v>
      </c>
      <c r="B275" s="235" t="s">
        <v>3175</v>
      </c>
      <c r="C275" s="237" t="n">
        <v>262</v>
      </c>
      <c r="D275" s="334" t="n">
        <v>21.568</v>
      </c>
      <c r="E275" s="334" t="n">
        <v>43.75</v>
      </c>
      <c r="F275" s="334" t="n">
        <v>0</v>
      </c>
      <c r="G275" s="334" t="n">
        <v>0</v>
      </c>
      <c r="H275" s="334" t="n">
        <v>0</v>
      </c>
      <c r="I275" s="334" t="n">
        <v>1.6329</v>
      </c>
      <c r="J275" s="334" t="n">
        <v>0</v>
      </c>
      <c r="K275" s="334" t="n">
        <v>2.449</v>
      </c>
      <c r="L275" s="334" t="n">
        <v>7.2</v>
      </c>
      <c r="M275" s="334" t="n">
        <v>0</v>
      </c>
      <c r="N275" s="334" t="n">
        <v>0</v>
      </c>
      <c r="O275" s="335" t="n">
        <v>0.1495</v>
      </c>
      <c r="P275" s="334" t="n">
        <v>0</v>
      </c>
    </row>
    <row r="276" customFormat="false" ht="15" hidden="false" customHeight="true" outlineLevel="0" collapsed="false">
      <c r="A276" s="235" t="s">
        <v>882</v>
      </c>
      <c r="B276" s="235" t="s">
        <v>3176</v>
      </c>
      <c r="C276" s="237" t="n">
        <v>62</v>
      </c>
      <c r="D276" s="334" t="n">
        <v>42.773</v>
      </c>
      <c r="E276" s="334" t="n">
        <v>84.77</v>
      </c>
      <c r="F276" s="334" t="n">
        <v>0</v>
      </c>
      <c r="G276" s="334" t="n">
        <v>0</v>
      </c>
      <c r="H276" s="334" t="n">
        <v>0</v>
      </c>
      <c r="I276" s="334" t="n">
        <v>10.8211</v>
      </c>
      <c r="J276" s="334" t="n">
        <v>0</v>
      </c>
      <c r="K276" s="334" t="n">
        <v>1.066</v>
      </c>
      <c r="L276" s="334" t="n">
        <v>35.83</v>
      </c>
      <c r="M276" s="334" t="n">
        <v>0</v>
      </c>
      <c r="N276" s="334" t="n">
        <v>0</v>
      </c>
      <c r="O276" s="335" t="n">
        <v>0.14237</v>
      </c>
      <c r="P276" s="334" t="n">
        <v>0</v>
      </c>
    </row>
    <row r="277" customFormat="false" ht="15" hidden="false" customHeight="true" outlineLevel="0" collapsed="false">
      <c r="A277" s="235" t="s">
        <v>884</v>
      </c>
      <c r="B277" s="235" t="s">
        <v>3177</v>
      </c>
      <c r="C277" s="237" t="n">
        <v>34</v>
      </c>
      <c r="D277" s="334" t="n">
        <v>36.249</v>
      </c>
      <c r="E277" s="334" t="n">
        <v>115.56</v>
      </c>
      <c r="F277" s="334" t="n">
        <v>0</v>
      </c>
      <c r="G277" s="334" t="n">
        <v>0</v>
      </c>
      <c r="H277" s="334" t="n">
        <v>0</v>
      </c>
      <c r="I277" s="334" t="n">
        <v>12.1806</v>
      </c>
      <c r="J277" s="334" t="n">
        <v>0</v>
      </c>
      <c r="K277" s="334" t="n">
        <v>0</v>
      </c>
      <c r="L277" s="334" t="n">
        <v>12.5</v>
      </c>
      <c r="M277" s="334" t="n">
        <v>0</v>
      </c>
      <c r="N277" s="334" t="n">
        <v>0</v>
      </c>
      <c r="O277" s="335" t="n">
        <v>0.43396</v>
      </c>
      <c r="P277" s="334" t="n">
        <v>0</v>
      </c>
    </row>
    <row r="278" customFormat="false" ht="15" hidden="false" customHeight="true" outlineLevel="0" collapsed="false">
      <c r="A278" s="235" t="s">
        <v>888</v>
      </c>
      <c r="B278" s="235" t="s">
        <v>3178</v>
      </c>
      <c r="C278" s="237" t="n">
        <v>437</v>
      </c>
      <c r="D278" s="334" t="n">
        <v>9.602</v>
      </c>
      <c r="E278" s="334" t="n">
        <v>40.54</v>
      </c>
      <c r="F278" s="334" t="n">
        <v>0</v>
      </c>
      <c r="G278" s="334" t="n">
        <v>0</v>
      </c>
      <c r="H278" s="334" t="n">
        <v>0</v>
      </c>
      <c r="I278" s="334" t="n">
        <v>4.7714</v>
      </c>
      <c r="J278" s="334" t="n">
        <v>0</v>
      </c>
      <c r="K278" s="334" t="n">
        <v>0.527</v>
      </c>
      <c r="L278" s="334" t="n">
        <v>11.99</v>
      </c>
      <c r="M278" s="334" t="n">
        <v>0</v>
      </c>
      <c r="N278" s="334" t="n">
        <v>0</v>
      </c>
      <c r="O278" s="335" t="n">
        <v>0.23496</v>
      </c>
      <c r="P278" s="334" t="n">
        <v>0</v>
      </c>
    </row>
    <row r="279" customFormat="false" ht="15" hidden="false" customHeight="true" outlineLevel="0" collapsed="false">
      <c r="A279" s="235" t="s">
        <v>890</v>
      </c>
      <c r="B279" s="235" t="s">
        <v>3179</v>
      </c>
      <c r="C279" s="237" t="n">
        <v>158</v>
      </c>
      <c r="D279" s="334" t="n">
        <v>9.916</v>
      </c>
      <c r="E279" s="334" t="n">
        <v>39.84</v>
      </c>
      <c r="F279" s="334" t="n">
        <v>0</v>
      </c>
      <c r="G279" s="334" t="n">
        <v>0</v>
      </c>
      <c r="H279" s="334" t="n">
        <v>0</v>
      </c>
      <c r="I279" s="334" t="n">
        <v>2.8299</v>
      </c>
      <c r="J279" s="334" t="n">
        <v>0</v>
      </c>
      <c r="K279" s="334" t="n">
        <v>3.114</v>
      </c>
      <c r="L279" s="334" t="n">
        <v>33.92</v>
      </c>
      <c r="M279" s="334" t="n">
        <v>0</v>
      </c>
      <c r="N279" s="334" t="n">
        <v>0</v>
      </c>
      <c r="O279" s="335" t="n">
        <v>0.1775</v>
      </c>
      <c r="P279" s="334" t="n">
        <v>0</v>
      </c>
    </row>
    <row r="280" customFormat="false" ht="15" hidden="false" customHeight="true" outlineLevel="0" collapsed="false">
      <c r="A280" s="235" t="s">
        <v>892</v>
      </c>
      <c r="B280" s="235" t="s">
        <v>3180</v>
      </c>
      <c r="C280" s="237" t="n">
        <v>49</v>
      </c>
      <c r="D280" s="334" t="n">
        <v>8.657</v>
      </c>
      <c r="E280" s="334" t="n">
        <v>47.55</v>
      </c>
      <c r="F280" s="334" t="n">
        <v>0</v>
      </c>
      <c r="G280" s="334" t="n">
        <v>0</v>
      </c>
      <c r="H280" s="334" t="n">
        <v>0</v>
      </c>
      <c r="I280" s="334" t="n">
        <v>1.9508</v>
      </c>
      <c r="J280" s="334" t="n">
        <v>0</v>
      </c>
      <c r="K280" s="334" t="n">
        <v>5.56</v>
      </c>
      <c r="L280" s="334" t="n">
        <v>91.43</v>
      </c>
      <c r="M280" s="334" t="n">
        <v>0</v>
      </c>
      <c r="N280" s="334" t="n">
        <v>0</v>
      </c>
      <c r="O280" s="335" t="n">
        <v>0.17684</v>
      </c>
      <c r="P280" s="334" t="n">
        <v>0</v>
      </c>
    </row>
    <row r="281" customFormat="false" ht="15" hidden="false" customHeight="true" outlineLevel="0" collapsed="false">
      <c r="A281" s="235" t="s">
        <v>894</v>
      </c>
      <c r="B281" s="235" t="s">
        <v>3181</v>
      </c>
      <c r="C281" s="237" t="n">
        <v>928</v>
      </c>
      <c r="D281" s="334" t="n">
        <v>3.456</v>
      </c>
      <c r="E281" s="334" t="n">
        <v>15.06</v>
      </c>
      <c r="F281" s="334" t="n">
        <v>0</v>
      </c>
      <c r="G281" s="334" t="n">
        <v>0</v>
      </c>
      <c r="H281" s="334" t="n">
        <v>0</v>
      </c>
      <c r="I281" s="334" t="n">
        <v>0.6922</v>
      </c>
      <c r="J281" s="334" t="n">
        <v>0</v>
      </c>
      <c r="K281" s="334" t="n">
        <v>0.402</v>
      </c>
      <c r="L281" s="334" t="n">
        <v>8.48</v>
      </c>
      <c r="M281" s="334" t="n">
        <v>0</v>
      </c>
      <c r="N281" s="334" t="n">
        <v>0</v>
      </c>
      <c r="O281" s="335" t="n">
        <v>0.34694</v>
      </c>
      <c r="P281" s="334" t="n">
        <v>0</v>
      </c>
    </row>
    <row r="282" customFormat="false" ht="15" hidden="false" customHeight="true" outlineLevel="0" collapsed="false">
      <c r="A282" s="235" t="s">
        <v>898</v>
      </c>
      <c r="B282" s="235" t="s">
        <v>3182</v>
      </c>
      <c r="C282" s="237" t="n">
        <v>59</v>
      </c>
      <c r="D282" s="334" t="n">
        <v>38.983</v>
      </c>
      <c r="E282" s="334" t="n">
        <v>92.45</v>
      </c>
      <c r="F282" s="334" t="n">
        <v>0</v>
      </c>
      <c r="G282" s="334" t="n">
        <v>0</v>
      </c>
      <c r="H282" s="334" t="n">
        <v>0</v>
      </c>
      <c r="I282" s="334" t="n">
        <v>16.1705</v>
      </c>
      <c r="J282" s="334" t="n">
        <v>0</v>
      </c>
      <c r="K282" s="334" t="n">
        <v>5.34</v>
      </c>
      <c r="L282" s="334" t="n">
        <v>50.73</v>
      </c>
      <c r="M282" s="334" t="n">
        <v>0</v>
      </c>
      <c r="N282" s="334" t="n">
        <v>0</v>
      </c>
      <c r="O282" s="335" t="n">
        <v>0.08787</v>
      </c>
      <c r="P282" s="334" t="n">
        <v>0</v>
      </c>
    </row>
    <row r="283" customFormat="false" ht="15" hidden="false" customHeight="true" outlineLevel="0" collapsed="false">
      <c r="A283" s="235" t="s">
        <v>900</v>
      </c>
      <c r="B283" s="235" t="s">
        <v>3183</v>
      </c>
      <c r="C283" s="237" t="n">
        <v>43</v>
      </c>
      <c r="D283" s="334" t="n">
        <v>43.381</v>
      </c>
      <c r="E283" s="334" t="n">
        <v>139.82</v>
      </c>
      <c r="F283" s="334" t="n">
        <v>0</v>
      </c>
      <c r="G283" s="334" t="n">
        <v>0</v>
      </c>
      <c r="H283" s="334" t="n">
        <v>0</v>
      </c>
      <c r="I283" s="334" t="n">
        <v>27.8393</v>
      </c>
      <c r="J283" s="334" t="n">
        <v>0</v>
      </c>
      <c r="K283" s="334" t="n">
        <v>11.14</v>
      </c>
      <c r="L283" s="334" t="n">
        <v>92.36</v>
      </c>
      <c r="M283" s="334" t="n">
        <v>0</v>
      </c>
      <c r="N283" s="334" t="n">
        <v>0</v>
      </c>
      <c r="O283" s="335" t="n">
        <v>0.14062</v>
      </c>
      <c r="P283" s="334" t="n">
        <v>0</v>
      </c>
    </row>
    <row r="284" customFormat="false" ht="15" hidden="false" customHeight="true" outlineLevel="0" collapsed="false">
      <c r="A284" s="235" t="s">
        <v>904</v>
      </c>
      <c r="B284" s="235" t="s">
        <v>2672</v>
      </c>
      <c r="C284" s="237" t="n">
        <v>603</v>
      </c>
      <c r="D284" s="334" t="n">
        <v>40.181</v>
      </c>
      <c r="E284" s="334" t="n">
        <v>46.48</v>
      </c>
      <c r="F284" s="334" t="n">
        <v>0</v>
      </c>
      <c r="G284" s="334" t="n">
        <v>0</v>
      </c>
      <c r="H284" s="334" t="n">
        <v>0</v>
      </c>
      <c r="I284" s="334" t="n">
        <v>19.9787</v>
      </c>
      <c r="J284" s="334" t="n">
        <v>0</v>
      </c>
      <c r="K284" s="334" t="n">
        <v>0.151</v>
      </c>
      <c r="L284" s="334" t="n">
        <v>27.42</v>
      </c>
      <c r="M284" s="334" t="n">
        <v>0</v>
      </c>
      <c r="N284" s="334" t="n">
        <v>0</v>
      </c>
      <c r="O284" s="335" t="n">
        <v>0.00303</v>
      </c>
      <c r="P284" s="334" t="n">
        <v>0</v>
      </c>
    </row>
    <row r="285" customFormat="false" ht="15" hidden="false" customHeight="true" outlineLevel="0" collapsed="false">
      <c r="A285" s="235" t="s">
        <v>908</v>
      </c>
      <c r="B285" s="235" t="s">
        <v>2673</v>
      </c>
      <c r="C285" s="237" t="n">
        <v>69</v>
      </c>
      <c r="D285" s="334" t="n">
        <v>25.727</v>
      </c>
      <c r="E285" s="334" t="n">
        <v>67.51</v>
      </c>
      <c r="F285" s="334" t="n">
        <v>0</v>
      </c>
      <c r="G285" s="334" t="n">
        <v>0</v>
      </c>
      <c r="H285" s="334" t="n">
        <v>0</v>
      </c>
      <c r="I285" s="334" t="n">
        <v>2.3611</v>
      </c>
      <c r="J285" s="334" t="n">
        <v>0</v>
      </c>
      <c r="K285" s="334" t="n">
        <v>11.177</v>
      </c>
      <c r="L285" s="334" t="n">
        <v>9.26</v>
      </c>
      <c r="M285" s="334" t="n">
        <v>0</v>
      </c>
      <c r="N285" s="334" t="n">
        <v>0</v>
      </c>
      <c r="O285" s="335" t="n">
        <v>0.10533</v>
      </c>
      <c r="P285" s="334" t="n">
        <v>0</v>
      </c>
    </row>
    <row r="286" customFormat="false" ht="15" hidden="false" customHeight="true" outlineLevel="0" collapsed="false">
      <c r="A286" s="235" t="s">
        <v>912</v>
      </c>
      <c r="B286" s="235" t="s">
        <v>3184</v>
      </c>
      <c r="C286" s="237" t="n">
        <v>614</v>
      </c>
      <c r="D286" s="334" t="n">
        <v>14.397</v>
      </c>
      <c r="E286" s="334" t="n">
        <v>25.94</v>
      </c>
      <c r="F286" s="334" t="n">
        <v>0</v>
      </c>
      <c r="G286" s="334" t="n">
        <v>0</v>
      </c>
      <c r="H286" s="334" t="n">
        <v>0</v>
      </c>
      <c r="I286" s="334" t="n">
        <v>2.228</v>
      </c>
      <c r="J286" s="334" t="n">
        <v>0</v>
      </c>
      <c r="K286" s="334" t="n">
        <v>0</v>
      </c>
      <c r="L286" s="334" t="n">
        <v>3.66</v>
      </c>
      <c r="M286" s="334" t="n">
        <v>0</v>
      </c>
      <c r="N286" s="334" t="n">
        <v>0</v>
      </c>
      <c r="O286" s="335" t="n">
        <v>0.29662</v>
      </c>
      <c r="P286" s="334" t="n">
        <v>0</v>
      </c>
    </row>
    <row r="287" customFormat="false" ht="15" hidden="false" customHeight="true" outlineLevel="0" collapsed="false">
      <c r="A287" s="235" t="s">
        <v>914</v>
      </c>
      <c r="B287" s="235" t="s">
        <v>2674</v>
      </c>
      <c r="C287" s="237" t="n">
        <v>415</v>
      </c>
      <c r="D287" s="334" t="n">
        <v>20.27</v>
      </c>
      <c r="E287" s="334" t="n">
        <v>45.67</v>
      </c>
      <c r="F287" s="334" t="n">
        <v>0</v>
      </c>
      <c r="G287" s="334" t="n">
        <v>0</v>
      </c>
      <c r="H287" s="334" t="n">
        <v>0.2249</v>
      </c>
      <c r="I287" s="334" t="n">
        <v>8.9985</v>
      </c>
      <c r="J287" s="334" t="n">
        <v>0</v>
      </c>
      <c r="K287" s="334" t="n">
        <v>1.277</v>
      </c>
      <c r="L287" s="334" t="n">
        <v>32.85</v>
      </c>
      <c r="M287" s="334" t="n">
        <v>0</v>
      </c>
      <c r="N287" s="334" t="n">
        <v>0</v>
      </c>
      <c r="O287" s="335" t="n">
        <v>0.18092</v>
      </c>
      <c r="P287" s="334" t="n">
        <v>0</v>
      </c>
    </row>
    <row r="288" customFormat="false" ht="15" hidden="false" customHeight="true" outlineLevel="0" collapsed="false">
      <c r="A288" s="235" t="s">
        <v>918</v>
      </c>
      <c r="B288" s="235" t="s">
        <v>3185</v>
      </c>
      <c r="C288" s="237" t="n">
        <v>105</v>
      </c>
      <c r="D288" s="334" t="n">
        <v>8.103</v>
      </c>
      <c r="E288" s="334" t="n">
        <v>41.06</v>
      </c>
      <c r="F288" s="334" t="n">
        <v>0</v>
      </c>
      <c r="G288" s="334" t="n">
        <v>0</v>
      </c>
      <c r="H288" s="334" t="n">
        <v>0</v>
      </c>
      <c r="I288" s="334" t="n">
        <v>0</v>
      </c>
      <c r="J288" s="334" t="n">
        <v>0</v>
      </c>
      <c r="K288" s="334" t="n">
        <v>3.027</v>
      </c>
      <c r="L288" s="334" t="n">
        <v>32.37</v>
      </c>
      <c r="M288" s="334" t="n">
        <v>0</v>
      </c>
      <c r="N288" s="334" t="n">
        <v>0</v>
      </c>
      <c r="O288" s="335" t="n">
        <v>0.22479</v>
      </c>
      <c r="P288" s="334" t="n">
        <v>0</v>
      </c>
    </row>
    <row r="289" customFormat="false" ht="15" hidden="false" customHeight="true" outlineLevel="0" collapsed="false">
      <c r="A289" s="235" t="s">
        <v>922</v>
      </c>
      <c r="B289" s="235" t="s">
        <v>3186</v>
      </c>
      <c r="C289" s="237" t="n">
        <v>655</v>
      </c>
      <c r="D289" s="334" t="n">
        <v>53.236</v>
      </c>
      <c r="E289" s="334" t="n">
        <v>84.1</v>
      </c>
      <c r="F289" s="334" t="n">
        <v>0</v>
      </c>
      <c r="G289" s="334" t="n">
        <v>0</v>
      </c>
      <c r="H289" s="334" t="n">
        <v>0.0297</v>
      </c>
      <c r="I289" s="334" t="n">
        <v>17.9225</v>
      </c>
      <c r="J289" s="334" t="n">
        <v>0</v>
      </c>
      <c r="K289" s="334" t="n">
        <v>0.313</v>
      </c>
      <c r="L289" s="334" t="n">
        <v>25.16</v>
      </c>
      <c r="M289" s="334" t="n">
        <v>0</v>
      </c>
      <c r="N289" s="334" t="n">
        <v>0</v>
      </c>
      <c r="O289" s="335" t="n">
        <v>0.01173</v>
      </c>
      <c r="P289" s="334" t="n">
        <v>0</v>
      </c>
    </row>
    <row r="290" customFormat="false" ht="15" hidden="false" customHeight="true" outlineLevel="0" collapsed="false">
      <c r="A290" s="235" t="s">
        <v>924</v>
      </c>
      <c r="B290" s="235" t="s">
        <v>3187</v>
      </c>
      <c r="C290" s="237" t="n">
        <v>44</v>
      </c>
      <c r="D290" s="334" t="n">
        <v>56.179</v>
      </c>
      <c r="E290" s="334" t="n">
        <v>117.76</v>
      </c>
      <c r="F290" s="334" t="n">
        <v>0</v>
      </c>
      <c r="G290" s="334" t="n">
        <v>0</v>
      </c>
      <c r="H290" s="334" t="n">
        <v>0</v>
      </c>
      <c r="I290" s="334" t="n">
        <v>10.4624</v>
      </c>
      <c r="J290" s="334" t="n">
        <v>0</v>
      </c>
      <c r="K290" s="334" t="n">
        <v>1.797</v>
      </c>
      <c r="L290" s="334" t="n">
        <v>21.45</v>
      </c>
      <c r="M290" s="334" t="n">
        <v>0</v>
      </c>
      <c r="N290" s="334" t="n">
        <v>0</v>
      </c>
      <c r="O290" s="335" t="n">
        <v>0.14065</v>
      </c>
      <c r="P290" s="334" t="n">
        <v>0</v>
      </c>
    </row>
    <row r="291" customFormat="false" ht="15" hidden="false" customHeight="true" outlineLevel="0" collapsed="false">
      <c r="A291" s="235" t="s">
        <v>926</v>
      </c>
      <c r="B291" s="235" t="s">
        <v>3188</v>
      </c>
      <c r="C291" s="237" t="n">
        <v>67</v>
      </c>
      <c r="D291" s="334" t="n">
        <v>40.846</v>
      </c>
      <c r="E291" s="334" t="n">
        <v>64.14</v>
      </c>
      <c r="F291" s="334" t="n">
        <v>0</v>
      </c>
      <c r="G291" s="334" t="n">
        <v>0</v>
      </c>
      <c r="H291" s="334" t="n">
        <v>0</v>
      </c>
      <c r="I291" s="334" t="n">
        <v>8.0462</v>
      </c>
      <c r="J291" s="334" t="n">
        <v>0</v>
      </c>
      <c r="K291" s="334" t="n">
        <v>0.213</v>
      </c>
      <c r="L291" s="334" t="n">
        <v>11.04</v>
      </c>
      <c r="M291" s="334" t="n">
        <v>0</v>
      </c>
      <c r="N291" s="334" t="n">
        <v>0</v>
      </c>
      <c r="O291" s="335" t="n">
        <v>0.03045</v>
      </c>
      <c r="P291" s="334" t="n">
        <v>0</v>
      </c>
    </row>
    <row r="292" customFormat="false" ht="15" hidden="false" customHeight="true" outlineLevel="0" collapsed="false">
      <c r="A292" s="235" t="s">
        <v>933</v>
      </c>
      <c r="B292" s="235" t="s">
        <v>3189</v>
      </c>
      <c r="C292" s="237" t="n">
        <v>25</v>
      </c>
      <c r="D292" s="334" t="n">
        <v>351.6</v>
      </c>
      <c r="E292" s="334" t="n">
        <v>573.57</v>
      </c>
      <c r="F292" s="334" t="n">
        <v>0</v>
      </c>
      <c r="G292" s="334" t="n">
        <v>0</v>
      </c>
      <c r="H292" s="334" t="n">
        <v>0</v>
      </c>
      <c r="I292" s="334" t="n">
        <v>0</v>
      </c>
      <c r="J292" s="334" t="n">
        <v>0</v>
      </c>
      <c r="K292" s="334" t="n">
        <v>0.96</v>
      </c>
      <c r="L292" s="334" t="n">
        <v>30.16</v>
      </c>
      <c r="M292" s="334" t="n">
        <v>0</v>
      </c>
      <c r="N292" s="334" t="n">
        <v>0</v>
      </c>
      <c r="O292" s="335" t="n">
        <v>0</v>
      </c>
      <c r="P292" s="334" t="n">
        <v>0</v>
      </c>
    </row>
    <row r="293" customFormat="false" ht="15" hidden="false" customHeight="true" outlineLevel="0" collapsed="false">
      <c r="A293" s="235" t="s">
        <v>935</v>
      </c>
      <c r="B293" s="235" t="s">
        <v>3190</v>
      </c>
      <c r="C293" s="237" t="n">
        <v>49</v>
      </c>
      <c r="D293" s="334" t="n">
        <v>488.579</v>
      </c>
      <c r="E293" s="334" t="n">
        <v>869.45</v>
      </c>
      <c r="F293" s="334" t="n">
        <v>0</v>
      </c>
      <c r="G293" s="334" t="n">
        <v>0</v>
      </c>
      <c r="H293" s="334" t="n">
        <v>0</v>
      </c>
      <c r="I293" s="334" t="n">
        <v>0.0343</v>
      </c>
      <c r="J293" s="334" t="n">
        <v>0</v>
      </c>
      <c r="K293" s="334" t="n">
        <v>6.127</v>
      </c>
      <c r="L293" s="334" t="n">
        <v>0</v>
      </c>
      <c r="M293" s="334" t="n">
        <v>0</v>
      </c>
      <c r="N293" s="334" t="n">
        <v>0</v>
      </c>
      <c r="O293" s="335" t="n">
        <v>0</v>
      </c>
      <c r="P293" s="334" t="n">
        <v>0</v>
      </c>
    </row>
    <row r="294" customFormat="false" ht="15" hidden="false" customHeight="true" outlineLevel="0" collapsed="false">
      <c r="A294" s="235" t="s">
        <v>939</v>
      </c>
      <c r="B294" s="235" t="s">
        <v>3191</v>
      </c>
      <c r="C294" s="237" t="n">
        <v>72</v>
      </c>
      <c r="D294" s="334" t="n">
        <v>279.426</v>
      </c>
      <c r="E294" s="334" t="n">
        <v>542.78</v>
      </c>
      <c r="F294" s="334" t="n">
        <v>0</v>
      </c>
      <c r="G294" s="334" t="n">
        <v>0</v>
      </c>
      <c r="H294" s="334" t="n">
        <v>1.1401</v>
      </c>
      <c r="I294" s="334" t="n">
        <v>0.8493</v>
      </c>
      <c r="J294" s="334" t="n">
        <v>2.66359</v>
      </c>
      <c r="K294" s="334" t="n">
        <v>0.517</v>
      </c>
      <c r="L294" s="334" t="n">
        <v>27.92</v>
      </c>
      <c r="M294" s="334" t="n">
        <v>0</v>
      </c>
      <c r="N294" s="334" t="n">
        <v>0</v>
      </c>
      <c r="O294" s="335" t="n">
        <v>0.08582</v>
      </c>
      <c r="P294" s="334" t="n">
        <v>0</v>
      </c>
    </row>
    <row r="295" customFormat="false" ht="15" hidden="false" customHeight="true" outlineLevel="0" collapsed="false">
      <c r="A295" s="235" t="s">
        <v>943</v>
      </c>
      <c r="B295" s="235" t="s">
        <v>3192</v>
      </c>
      <c r="C295" s="237" t="n">
        <v>133</v>
      </c>
      <c r="D295" s="334" t="n">
        <v>165.537</v>
      </c>
      <c r="E295" s="334" t="n">
        <v>422.14</v>
      </c>
      <c r="F295" s="334" t="n">
        <v>0</v>
      </c>
      <c r="G295" s="334" t="n">
        <v>0</v>
      </c>
      <c r="H295" s="334" t="n">
        <v>0</v>
      </c>
      <c r="I295" s="334" t="n">
        <v>0</v>
      </c>
      <c r="J295" s="334" t="n">
        <v>0.86118</v>
      </c>
      <c r="K295" s="334" t="n">
        <v>1.525</v>
      </c>
      <c r="L295" s="334" t="n">
        <v>0</v>
      </c>
      <c r="M295" s="334" t="n">
        <v>0</v>
      </c>
      <c r="N295" s="334" t="n">
        <v>0</v>
      </c>
      <c r="O295" s="335" t="n">
        <v>0.14059</v>
      </c>
      <c r="P295" s="334" t="n">
        <v>0</v>
      </c>
    </row>
    <row r="296" customFormat="false" ht="15" hidden="false" customHeight="true" outlineLevel="0" collapsed="false">
      <c r="A296" s="235" t="s">
        <v>945</v>
      </c>
      <c r="B296" s="235" t="s">
        <v>3193</v>
      </c>
      <c r="C296" s="237" t="n">
        <v>45</v>
      </c>
      <c r="D296" s="334" t="n">
        <v>181.25</v>
      </c>
      <c r="E296" s="334" t="n">
        <v>452.8</v>
      </c>
      <c r="F296" s="334" t="n">
        <v>0</v>
      </c>
      <c r="G296" s="334" t="n">
        <v>0</v>
      </c>
      <c r="H296" s="334" t="n">
        <v>0</v>
      </c>
      <c r="I296" s="334" t="n">
        <v>0.1004</v>
      </c>
      <c r="J296" s="334" t="n">
        <v>0</v>
      </c>
      <c r="K296" s="334" t="n">
        <v>0</v>
      </c>
      <c r="L296" s="334" t="n">
        <v>11.46</v>
      </c>
      <c r="M296" s="334" t="n">
        <v>0</v>
      </c>
      <c r="N296" s="334" t="n">
        <v>0</v>
      </c>
      <c r="O296" s="335" t="n">
        <v>0.15669</v>
      </c>
      <c r="P296" s="334" t="n">
        <v>0</v>
      </c>
    </row>
    <row r="297" customFormat="false" ht="15" hidden="false" customHeight="true" outlineLevel="0" collapsed="false">
      <c r="A297" s="235" t="s">
        <v>949</v>
      </c>
      <c r="B297" s="235" t="s">
        <v>3194</v>
      </c>
      <c r="C297" s="237" t="n">
        <v>794</v>
      </c>
      <c r="D297" s="334" t="n">
        <v>111.957</v>
      </c>
      <c r="E297" s="334" t="n">
        <v>290.15</v>
      </c>
      <c r="F297" s="334" t="n">
        <v>0</v>
      </c>
      <c r="G297" s="334" t="n">
        <v>0</v>
      </c>
      <c r="H297" s="334" t="n">
        <v>0</v>
      </c>
      <c r="I297" s="334" t="n">
        <v>0.0346</v>
      </c>
      <c r="J297" s="334" t="n">
        <v>0.16587</v>
      </c>
      <c r="K297" s="334" t="n">
        <v>0.313</v>
      </c>
      <c r="L297" s="334" t="n">
        <v>24.88</v>
      </c>
      <c r="M297" s="334" t="n">
        <v>0</v>
      </c>
      <c r="N297" s="334" t="n">
        <v>0</v>
      </c>
      <c r="O297" s="335" t="n">
        <v>0.15226</v>
      </c>
      <c r="P297" s="334" t="n">
        <v>0.0451</v>
      </c>
    </row>
    <row r="298" customFormat="false" ht="15" hidden="false" customHeight="true" outlineLevel="0" collapsed="false">
      <c r="A298" s="235" t="s">
        <v>951</v>
      </c>
      <c r="B298" s="235" t="s">
        <v>3195</v>
      </c>
      <c r="C298" s="237" t="n">
        <v>147</v>
      </c>
      <c r="D298" s="334" t="n">
        <v>128.348</v>
      </c>
      <c r="E298" s="334" t="n">
        <v>322.83</v>
      </c>
      <c r="F298" s="334" t="n">
        <v>0</v>
      </c>
      <c r="G298" s="334" t="n">
        <v>0</v>
      </c>
      <c r="H298" s="334" t="n">
        <v>1.3819</v>
      </c>
      <c r="I298" s="334" t="n">
        <v>0.3507</v>
      </c>
      <c r="J298" s="334" t="n">
        <v>0</v>
      </c>
      <c r="K298" s="334" t="n">
        <v>4.404</v>
      </c>
      <c r="L298" s="334" t="n">
        <v>77.8</v>
      </c>
      <c r="M298" s="334" t="n">
        <v>0</v>
      </c>
      <c r="N298" s="334" t="n">
        <v>0</v>
      </c>
      <c r="O298" s="335" t="n">
        <v>0.17257</v>
      </c>
      <c r="P298" s="334" t="n">
        <v>0</v>
      </c>
    </row>
    <row r="299" customFormat="false" ht="15" hidden="false" customHeight="true" outlineLevel="0" collapsed="false">
      <c r="A299" s="235" t="s">
        <v>953</v>
      </c>
      <c r="B299" s="235" t="s">
        <v>3196</v>
      </c>
      <c r="C299" s="237" t="n">
        <v>61</v>
      </c>
      <c r="D299" s="334" t="n">
        <v>146.492</v>
      </c>
      <c r="E299" s="334" t="n">
        <v>365.1</v>
      </c>
      <c r="F299" s="334" t="n">
        <v>0</v>
      </c>
      <c r="G299" s="334" t="n">
        <v>0</v>
      </c>
      <c r="H299" s="334" t="n">
        <v>0</v>
      </c>
      <c r="I299" s="334" t="n">
        <v>0</v>
      </c>
      <c r="J299" s="334" t="n">
        <v>0</v>
      </c>
      <c r="K299" s="334" t="n">
        <v>1.313</v>
      </c>
      <c r="L299" s="334" t="n">
        <v>49.25</v>
      </c>
      <c r="M299" s="334" t="n">
        <v>0</v>
      </c>
      <c r="N299" s="334" t="n">
        <v>0</v>
      </c>
      <c r="O299" s="335" t="n">
        <v>0.12739</v>
      </c>
      <c r="P299" s="334" t="n">
        <v>0</v>
      </c>
    </row>
    <row r="300" customFormat="false" ht="15" hidden="false" customHeight="true" outlineLevel="0" collapsed="false">
      <c r="A300" s="235" t="s">
        <v>957</v>
      </c>
      <c r="B300" s="235" t="s">
        <v>3197</v>
      </c>
      <c r="C300" s="237" t="n">
        <v>1945</v>
      </c>
      <c r="D300" s="334" t="n">
        <v>111.065</v>
      </c>
      <c r="E300" s="334" t="n">
        <v>274.96</v>
      </c>
      <c r="F300" s="334" t="n">
        <v>0.012</v>
      </c>
      <c r="G300" s="334" t="n">
        <v>0</v>
      </c>
      <c r="H300" s="334" t="n">
        <v>0</v>
      </c>
      <c r="I300" s="334" t="n">
        <v>0.1086</v>
      </c>
      <c r="J300" s="334" t="n">
        <v>0.41493</v>
      </c>
      <c r="K300" s="334" t="n">
        <v>0.346</v>
      </c>
      <c r="L300" s="334" t="n">
        <v>41.03</v>
      </c>
      <c r="M300" s="334" t="n">
        <v>0</v>
      </c>
      <c r="N300" s="334" t="n">
        <v>0</v>
      </c>
      <c r="O300" s="335" t="n">
        <v>0.04611</v>
      </c>
      <c r="P300" s="334" t="n">
        <v>0</v>
      </c>
    </row>
    <row r="301" customFormat="false" ht="15" hidden="false" customHeight="true" outlineLevel="0" collapsed="false">
      <c r="A301" s="235" t="s">
        <v>959</v>
      </c>
      <c r="B301" s="235" t="s">
        <v>3198</v>
      </c>
      <c r="C301" s="237" t="n">
        <v>187</v>
      </c>
      <c r="D301" s="334" t="n">
        <v>119.219</v>
      </c>
      <c r="E301" s="334" t="n">
        <v>292.79</v>
      </c>
      <c r="F301" s="334" t="n">
        <v>0</v>
      </c>
      <c r="G301" s="334" t="n">
        <v>0</v>
      </c>
      <c r="H301" s="334" t="n">
        <v>0</v>
      </c>
      <c r="I301" s="334" t="n">
        <v>0.0615</v>
      </c>
      <c r="J301" s="334" t="n">
        <v>0.63058</v>
      </c>
      <c r="K301" s="334" t="n">
        <v>1.097</v>
      </c>
      <c r="L301" s="334" t="n">
        <v>45.26</v>
      </c>
      <c r="M301" s="334" t="n">
        <v>0</v>
      </c>
      <c r="N301" s="334" t="n">
        <v>0</v>
      </c>
      <c r="O301" s="335" t="n">
        <v>0.05739</v>
      </c>
      <c r="P301" s="334" t="n">
        <v>0</v>
      </c>
    </row>
    <row r="302" customFormat="false" ht="15" hidden="false" customHeight="true" outlineLevel="0" collapsed="false">
      <c r="A302" s="235" t="s">
        <v>961</v>
      </c>
      <c r="B302" s="235" t="s">
        <v>3199</v>
      </c>
      <c r="C302" s="237" t="n">
        <v>35</v>
      </c>
      <c r="D302" s="334" t="n">
        <v>169.828</v>
      </c>
      <c r="E302" s="334" t="n">
        <v>386.4</v>
      </c>
      <c r="F302" s="334" t="n">
        <v>0</v>
      </c>
      <c r="G302" s="334" t="n">
        <v>0</v>
      </c>
      <c r="H302" s="334" t="n">
        <v>0</v>
      </c>
      <c r="I302" s="334" t="n">
        <v>2.427</v>
      </c>
      <c r="J302" s="334" t="n">
        <v>0</v>
      </c>
      <c r="K302" s="334" t="n">
        <v>0</v>
      </c>
      <c r="L302" s="334" t="n">
        <v>7.8</v>
      </c>
      <c r="M302" s="334" t="n">
        <v>0</v>
      </c>
      <c r="N302" s="334" t="n">
        <v>0</v>
      </c>
      <c r="O302" s="335" t="n">
        <v>0.10283</v>
      </c>
      <c r="P302" s="334" t="n">
        <v>0</v>
      </c>
    </row>
    <row r="303" customFormat="false" ht="15" hidden="false" customHeight="true" outlineLevel="0" collapsed="false">
      <c r="A303" s="235" t="s">
        <v>967</v>
      </c>
      <c r="B303" s="235" t="s">
        <v>2682</v>
      </c>
      <c r="C303" s="237" t="n">
        <v>87</v>
      </c>
      <c r="D303" s="334" t="n">
        <v>100.818</v>
      </c>
      <c r="E303" s="334" t="n">
        <v>298.66</v>
      </c>
      <c r="F303" s="334" t="n">
        <v>0</v>
      </c>
      <c r="G303" s="334" t="n">
        <v>0</v>
      </c>
      <c r="H303" s="334" t="n">
        <v>0</v>
      </c>
      <c r="I303" s="334" t="n">
        <v>0</v>
      </c>
      <c r="J303" s="334" t="n">
        <v>0</v>
      </c>
      <c r="K303" s="334" t="n">
        <v>0</v>
      </c>
      <c r="L303" s="334" t="n">
        <v>0</v>
      </c>
      <c r="M303" s="334" t="n">
        <v>0</v>
      </c>
      <c r="N303" s="334" t="n">
        <v>0</v>
      </c>
      <c r="O303" s="335" t="n">
        <v>0</v>
      </c>
      <c r="P303" s="334" t="n">
        <v>0</v>
      </c>
    </row>
    <row r="304" customFormat="false" ht="15" hidden="false" customHeight="true" outlineLevel="0" collapsed="false">
      <c r="A304" s="235" t="s">
        <v>971</v>
      </c>
      <c r="B304" s="235" t="s">
        <v>2683</v>
      </c>
      <c r="C304" s="237" t="n">
        <v>342</v>
      </c>
      <c r="D304" s="334" t="n">
        <v>70.599</v>
      </c>
      <c r="E304" s="334" t="n">
        <v>111.75</v>
      </c>
      <c r="F304" s="334" t="n">
        <v>0</v>
      </c>
      <c r="G304" s="334" t="n">
        <v>0</v>
      </c>
      <c r="H304" s="334" t="n">
        <v>0</v>
      </c>
      <c r="I304" s="334" t="n">
        <v>0</v>
      </c>
      <c r="J304" s="334" t="n">
        <v>0</v>
      </c>
      <c r="K304" s="334" t="n">
        <v>0</v>
      </c>
      <c r="L304" s="334" t="n">
        <v>0</v>
      </c>
      <c r="M304" s="334" t="n">
        <v>0</v>
      </c>
      <c r="N304" s="334" t="n">
        <v>0</v>
      </c>
      <c r="O304" s="335" t="n">
        <v>0</v>
      </c>
      <c r="P304" s="334" t="n">
        <v>0</v>
      </c>
    </row>
    <row r="305" customFormat="false" ht="15" hidden="false" customHeight="true" outlineLevel="0" collapsed="false">
      <c r="A305" s="235" t="s">
        <v>977</v>
      </c>
      <c r="B305" s="235" t="s">
        <v>3200</v>
      </c>
      <c r="C305" s="237" t="n">
        <v>476</v>
      </c>
      <c r="D305" s="334" t="n">
        <v>67.527</v>
      </c>
      <c r="E305" s="334" t="n">
        <v>184.15</v>
      </c>
      <c r="F305" s="334" t="n">
        <v>0</v>
      </c>
      <c r="G305" s="334" t="n">
        <v>0</v>
      </c>
      <c r="H305" s="334" t="n">
        <v>0</v>
      </c>
      <c r="I305" s="334" t="n">
        <v>0.0803</v>
      </c>
      <c r="J305" s="334" t="n">
        <v>1.10958</v>
      </c>
      <c r="K305" s="334" t="n">
        <v>15.528</v>
      </c>
      <c r="L305" s="334" t="n">
        <v>13.14</v>
      </c>
      <c r="M305" s="334" t="n">
        <v>0</v>
      </c>
      <c r="N305" s="334" t="n">
        <v>0</v>
      </c>
      <c r="O305" s="335" t="n">
        <v>0.10674</v>
      </c>
      <c r="P305" s="334" t="n">
        <v>0</v>
      </c>
    </row>
    <row r="306" customFormat="false" ht="15" hidden="false" customHeight="true" outlineLevel="0" collapsed="false">
      <c r="A306" s="235" t="s">
        <v>979</v>
      </c>
      <c r="B306" s="235" t="s">
        <v>3201</v>
      </c>
      <c r="C306" s="237" t="n">
        <v>140</v>
      </c>
      <c r="D306" s="334" t="n">
        <v>77.701</v>
      </c>
      <c r="E306" s="334" t="n">
        <v>189.12</v>
      </c>
      <c r="F306" s="334" t="n">
        <v>0</v>
      </c>
      <c r="G306" s="334" t="n">
        <v>0</v>
      </c>
      <c r="H306" s="334" t="n">
        <v>0</v>
      </c>
      <c r="I306" s="334" t="n">
        <v>0.9195</v>
      </c>
      <c r="J306" s="334" t="n">
        <v>0</v>
      </c>
      <c r="K306" s="334" t="n">
        <v>54.195</v>
      </c>
      <c r="L306" s="334" t="n">
        <v>18.74</v>
      </c>
      <c r="M306" s="334" t="n">
        <v>0</v>
      </c>
      <c r="N306" s="334" t="n">
        <v>0</v>
      </c>
      <c r="O306" s="335" t="n">
        <v>0.17765</v>
      </c>
      <c r="P306" s="334" t="n">
        <v>0</v>
      </c>
    </row>
    <row r="307" customFormat="false" ht="15" hidden="false" customHeight="true" outlineLevel="0" collapsed="false">
      <c r="A307" s="235" t="s">
        <v>981</v>
      </c>
      <c r="B307" s="235" t="s">
        <v>3202</v>
      </c>
      <c r="C307" s="237" t="n">
        <v>33</v>
      </c>
      <c r="D307" s="334" t="n">
        <v>34.731</v>
      </c>
      <c r="E307" s="334" t="n">
        <v>118.83</v>
      </c>
      <c r="F307" s="334" t="n">
        <v>0</v>
      </c>
      <c r="G307" s="334" t="n">
        <v>0</v>
      </c>
      <c r="H307" s="334" t="n">
        <v>1.1035</v>
      </c>
      <c r="I307" s="334" t="n">
        <v>0</v>
      </c>
      <c r="J307" s="334" t="n">
        <v>2.20231</v>
      </c>
      <c r="K307" s="334" t="n">
        <v>37.889</v>
      </c>
      <c r="L307" s="334" t="n">
        <v>10.76</v>
      </c>
      <c r="M307" s="334" t="n">
        <v>0</v>
      </c>
      <c r="N307" s="334" t="n">
        <v>0</v>
      </c>
      <c r="O307" s="335" t="n">
        <v>0.0753</v>
      </c>
      <c r="P307" s="334" t="n">
        <v>0</v>
      </c>
    </row>
    <row r="308" customFormat="false" ht="15" hidden="false" customHeight="true" outlineLevel="0" collapsed="false">
      <c r="A308" s="235" t="s">
        <v>983</v>
      </c>
      <c r="B308" s="235" t="s">
        <v>3203</v>
      </c>
      <c r="C308" s="237" t="n">
        <v>138</v>
      </c>
      <c r="D308" s="334" t="n">
        <v>7.302</v>
      </c>
      <c r="E308" s="334" t="n">
        <v>19.52</v>
      </c>
      <c r="F308" s="334" t="n">
        <v>0</v>
      </c>
      <c r="G308" s="334" t="n">
        <v>0</v>
      </c>
      <c r="H308" s="334" t="n">
        <v>0</v>
      </c>
      <c r="I308" s="334" t="n">
        <v>0.7238</v>
      </c>
      <c r="J308" s="334" t="n">
        <v>0</v>
      </c>
      <c r="K308" s="334" t="n">
        <v>4.121</v>
      </c>
      <c r="L308" s="334" t="n">
        <v>12.71</v>
      </c>
      <c r="M308" s="334" t="n">
        <v>0</v>
      </c>
      <c r="N308" s="334" t="n">
        <v>0</v>
      </c>
      <c r="O308" s="335" t="n">
        <v>0.27214</v>
      </c>
      <c r="P308" s="334" t="n">
        <v>0</v>
      </c>
    </row>
    <row r="309" customFormat="false" ht="15" hidden="false" customHeight="true" outlineLevel="0" collapsed="false">
      <c r="A309" s="235" t="s">
        <v>987</v>
      </c>
      <c r="B309" s="235" t="s">
        <v>3204</v>
      </c>
      <c r="C309" s="237" t="n">
        <v>52</v>
      </c>
      <c r="D309" s="334" t="n">
        <v>12.264</v>
      </c>
      <c r="E309" s="334" t="n">
        <v>75.66</v>
      </c>
      <c r="F309" s="334" t="n">
        <v>0</v>
      </c>
      <c r="G309" s="334" t="n">
        <v>0</v>
      </c>
      <c r="H309" s="334" t="n">
        <v>0</v>
      </c>
      <c r="I309" s="334" t="n">
        <v>0</v>
      </c>
      <c r="J309" s="334" t="n">
        <v>0</v>
      </c>
      <c r="K309" s="334" t="n">
        <v>0</v>
      </c>
      <c r="L309" s="334" t="n">
        <v>0</v>
      </c>
      <c r="M309" s="334" t="n">
        <v>0</v>
      </c>
      <c r="N309" s="334" t="n">
        <v>0</v>
      </c>
      <c r="O309" s="335" t="n">
        <v>0.16124</v>
      </c>
      <c r="P309" s="334" t="n">
        <v>0</v>
      </c>
    </row>
    <row r="310" customFormat="false" ht="15" hidden="false" customHeight="true" outlineLevel="0" collapsed="false">
      <c r="A310" s="235" t="s">
        <v>989</v>
      </c>
      <c r="B310" s="235" t="s">
        <v>3205</v>
      </c>
      <c r="C310" s="237" t="n">
        <v>33</v>
      </c>
      <c r="D310" s="334" t="n">
        <v>15.771</v>
      </c>
      <c r="E310" s="334" t="n">
        <v>48.28</v>
      </c>
      <c r="F310" s="334" t="n">
        <v>0</v>
      </c>
      <c r="G310" s="334" t="n">
        <v>0</v>
      </c>
      <c r="H310" s="334" t="n">
        <v>0</v>
      </c>
      <c r="I310" s="334" t="n">
        <v>0</v>
      </c>
      <c r="J310" s="334" t="n">
        <v>0</v>
      </c>
      <c r="K310" s="334" t="n">
        <v>3.097</v>
      </c>
      <c r="L310" s="334" t="n">
        <v>0</v>
      </c>
      <c r="M310" s="334" t="n">
        <v>0</v>
      </c>
      <c r="N310" s="334" t="n">
        <v>0</v>
      </c>
      <c r="O310" s="335" t="n">
        <v>0</v>
      </c>
      <c r="P310" s="334" t="n">
        <v>0</v>
      </c>
    </row>
    <row r="311" customFormat="false" ht="15" hidden="false" customHeight="true" outlineLevel="0" collapsed="false">
      <c r="A311" s="235" t="s">
        <v>993</v>
      </c>
      <c r="B311" s="235" t="s">
        <v>3206</v>
      </c>
      <c r="C311" s="237" t="n">
        <v>217</v>
      </c>
      <c r="D311" s="334" t="n">
        <v>54.85</v>
      </c>
      <c r="E311" s="334" t="n">
        <v>102.73</v>
      </c>
      <c r="F311" s="334" t="n">
        <v>0</v>
      </c>
      <c r="G311" s="334" t="n">
        <v>0</v>
      </c>
      <c r="H311" s="334" t="n">
        <v>0</v>
      </c>
      <c r="I311" s="334" t="n">
        <v>2.2316</v>
      </c>
      <c r="J311" s="334" t="n">
        <v>0</v>
      </c>
      <c r="K311" s="334" t="n">
        <v>249.537</v>
      </c>
      <c r="L311" s="334" t="n">
        <v>7.04</v>
      </c>
      <c r="M311" s="334" t="n">
        <v>0</v>
      </c>
      <c r="N311" s="334" t="n">
        <v>0</v>
      </c>
      <c r="O311" s="335" t="n">
        <v>0.06278</v>
      </c>
      <c r="P311" s="334" t="n">
        <v>0.0824</v>
      </c>
    </row>
    <row r="312" customFormat="false" ht="15" hidden="false" customHeight="true" outlineLevel="0" collapsed="false">
      <c r="A312" s="235" t="s">
        <v>995</v>
      </c>
      <c r="B312" s="235" t="s">
        <v>3207</v>
      </c>
      <c r="C312" s="237" t="n">
        <v>115</v>
      </c>
      <c r="D312" s="334" t="n">
        <v>55.447</v>
      </c>
      <c r="E312" s="334" t="n">
        <v>148.73</v>
      </c>
      <c r="F312" s="334" t="n">
        <v>0</v>
      </c>
      <c r="G312" s="334" t="n">
        <v>0</v>
      </c>
      <c r="H312" s="334" t="n">
        <v>0</v>
      </c>
      <c r="I312" s="334" t="n">
        <v>3.0546</v>
      </c>
      <c r="J312" s="334" t="n">
        <v>0</v>
      </c>
      <c r="K312" s="334" t="n">
        <v>39.089</v>
      </c>
      <c r="L312" s="334" t="n">
        <v>12.06</v>
      </c>
      <c r="M312" s="334" t="n">
        <v>0</v>
      </c>
      <c r="N312" s="334" t="n">
        <v>0</v>
      </c>
      <c r="O312" s="335" t="n">
        <v>0.11848</v>
      </c>
      <c r="P312" s="334" t="n">
        <v>0</v>
      </c>
    </row>
    <row r="313" customFormat="false" ht="15" hidden="false" customHeight="true" outlineLevel="0" collapsed="false">
      <c r="A313" s="235" t="s">
        <v>997</v>
      </c>
      <c r="B313" s="235" t="s">
        <v>3208</v>
      </c>
      <c r="C313" s="237" t="n">
        <v>59</v>
      </c>
      <c r="D313" s="334" t="n">
        <v>31.126</v>
      </c>
      <c r="E313" s="334" t="n">
        <v>151.02</v>
      </c>
      <c r="F313" s="334" t="n">
        <v>0</v>
      </c>
      <c r="G313" s="334" t="n">
        <v>0</v>
      </c>
      <c r="H313" s="334" t="n">
        <v>1.0313</v>
      </c>
      <c r="I313" s="334" t="n">
        <v>0.6073</v>
      </c>
      <c r="J313" s="334" t="n">
        <v>0</v>
      </c>
      <c r="K313" s="334" t="n">
        <v>14.314</v>
      </c>
      <c r="L313" s="334" t="n">
        <v>12.72</v>
      </c>
      <c r="M313" s="334" t="n">
        <v>0</v>
      </c>
      <c r="N313" s="334" t="n">
        <v>0</v>
      </c>
      <c r="O313" s="335" t="n">
        <v>0.14749</v>
      </c>
      <c r="P313" s="334" t="n">
        <v>0</v>
      </c>
    </row>
    <row r="314" customFormat="false" ht="15" hidden="false" customHeight="true" outlineLevel="0" collapsed="false">
      <c r="A314" s="235" t="s">
        <v>999</v>
      </c>
      <c r="B314" s="235" t="s">
        <v>3209</v>
      </c>
      <c r="C314" s="237" t="n">
        <v>157</v>
      </c>
      <c r="D314" s="334" t="n">
        <v>18.56</v>
      </c>
      <c r="E314" s="334" t="n">
        <v>50.5</v>
      </c>
      <c r="F314" s="334" t="n">
        <v>0</v>
      </c>
      <c r="G314" s="334" t="n">
        <v>0</v>
      </c>
      <c r="H314" s="334" t="n">
        <v>0</v>
      </c>
      <c r="I314" s="334" t="n">
        <v>0</v>
      </c>
      <c r="J314" s="334" t="n">
        <v>0</v>
      </c>
      <c r="K314" s="334" t="n">
        <v>31.509</v>
      </c>
      <c r="L314" s="334" t="n">
        <v>6.2</v>
      </c>
      <c r="M314" s="334" t="n">
        <v>0</v>
      </c>
      <c r="N314" s="334" t="n">
        <v>0</v>
      </c>
      <c r="O314" s="335" t="n">
        <v>0.08429</v>
      </c>
      <c r="P314" s="334" t="n">
        <v>0</v>
      </c>
    </row>
    <row r="315" customFormat="false" ht="15" hidden="false" customHeight="true" outlineLevel="0" collapsed="false">
      <c r="A315" s="235" t="s">
        <v>1003</v>
      </c>
      <c r="B315" s="235" t="s">
        <v>3210</v>
      </c>
      <c r="C315" s="237" t="n">
        <v>18</v>
      </c>
      <c r="D315" s="334" t="n">
        <v>15.5</v>
      </c>
      <c r="E315" s="334" t="n">
        <v>37.94</v>
      </c>
      <c r="F315" s="334" t="n">
        <v>0</v>
      </c>
      <c r="G315" s="334" t="n">
        <v>0</v>
      </c>
      <c r="H315" s="334" t="n">
        <v>0</v>
      </c>
      <c r="I315" s="334" t="n">
        <v>8.7647</v>
      </c>
      <c r="J315" s="334" t="n">
        <v>0</v>
      </c>
      <c r="K315" s="334" t="n">
        <v>0</v>
      </c>
      <c r="L315" s="334" t="n">
        <v>13.5</v>
      </c>
      <c r="M315" s="334" t="n">
        <v>0</v>
      </c>
      <c r="N315" s="334" t="n">
        <v>0</v>
      </c>
      <c r="O315" s="335" t="n">
        <v>0.11111</v>
      </c>
      <c r="P315" s="334" t="n">
        <v>0</v>
      </c>
    </row>
    <row r="316" customFormat="false" ht="15" hidden="false" customHeight="true" outlineLevel="0" collapsed="false">
      <c r="A316" s="235" t="s">
        <v>1005</v>
      </c>
      <c r="B316" s="235" t="s">
        <v>3211</v>
      </c>
      <c r="C316" s="237" t="n">
        <v>84</v>
      </c>
      <c r="D316" s="334" t="n">
        <v>6.702</v>
      </c>
      <c r="E316" s="334" t="n">
        <v>44.87</v>
      </c>
      <c r="F316" s="334" t="n">
        <v>0</v>
      </c>
      <c r="G316" s="334" t="n">
        <v>0</v>
      </c>
      <c r="H316" s="334" t="n">
        <v>0</v>
      </c>
      <c r="I316" s="334" t="n">
        <v>1.6721</v>
      </c>
      <c r="J316" s="334" t="n">
        <v>0</v>
      </c>
      <c r="K316" s="334" t="n">
        <v>6.531</v>
      </c>
      <c r="L316" s="334" t="n">
        <v>33.03</v>
      </c>
      <c r="M316" s="334" t="n">
        <v>0</v>
      </c>
      <c r="N316" s="334" t="n">
        <v>0</v>
      </c>
      <c r="O316" s="335" t="n">
        <v>0.19526</v>
      </c>
      <c r="P316" s="334" t="n">
        <v>0</v>
      </c>
    </row>
    <row r="317" customFormat="false" ht="15" hidden="false" customHeight="true" outlineLevel="0" collapsed="false">
      <c r="A317" s="235" t="s">
        <v>1009</v>
      </c>
      <c r="B317" s="235" t="s">
        <v>3212</v>
      </c>
      <c r="C317" s="237" t="n">
        <v>37</v>
      </c>
      <c r="D317" s="334" t="n">
        <v>8.316</v>
      </c>
      <c r="E317" s="334" t="n">
        <v>38.12</v>
      </c>
      <c r="F317" s="334" t="n">
        <v>0</v>
      </c>
      <c r="G317" s="334" t="n">
        <v>0</v>
      </c>
      <c r="H317" s="334" t="n">
        <v>0</v>
      </c>
      <c r="I317" s="334" t="n">
        <v>0</v>
      </c>
      <c r="J317" s="334" t="n">
        <v>0</v>
      </c>
      <c r="K317" s="334" t="n">
        <v>6.859</v>
      </c>
      <c r="L317" s="334" t="n">
        <v>21.83</v>
      </c>
      <c r="M317" s="334" t="n">
        <v>0</v>
      </c>
      <c r="N317" s="334" t="n">
        <v>0</v>
      </c>
      <c r="O317" s="335" t="n">
        <v>0</v>
      </c>
      <c r="P317" s="334" t="n">
        <v>0</v>
      </c>
    </row>
    <row r="318" customFormat="false" ht="15" hidden="false" customHeight="true" outlineLevel="0" collapsed="false">
      <c r="A318" s="235" t="s">
        <v>1013</v>
      </c>
      <c r="B318" s="235" t="s">
        <v>3213</v>
      </c>
      <c r="C318" s="237" t="n">
        <v>157</v>
      </c>
      <c r="D318" s="334" t="n">
        <v>12.844</v>
      </c>
      <c r="E318" s="334" t="n">
        <v>58.18</v>
      </c>
      <c r="F318" s="334" t="n">
        <v>0</v>
      </c>
      <c r="G318" s="334" t="n">
        <v>0</v>
      </c>
      <c r="H318" s="334" t="n">
        <v>0</v>
      </c>
      <c r="I318" s="334" t="n">
        <v>0.2821</v>
      </c>
      <c r="J318" s="334" t="n">
        <v>0.62545</v>
      </c>
      <c r="K318" s="334" t="n">
        <v>0.783</v>
      </c>
      <c r="L318" s="334" t="n">
        <v>5.29</v>
      </c>
      <c r="M318" s="334" t="n">
        <v>0</v>
      </c>
      <c r="N318" s="334" t="n">
        <v>0</v>
      </c>
      <c r="O318" s="335" t="n">
        <v>0.53888</v>
      </c>
      <c r="P318" s="334" t="n">
        <v>0</v>
      </c>
    </row>
    <row r="319" customFormat="false" ht="15" hidden="false" customHeight="true" outlineLevel="0" collapsed="false">
      <c r="A319" s="235" t="s">
        <v>1015</v>
      </c>
      <c r="B319" s="235" t="s">
        <v>3214</v>
      </c>
      <c r="C319" s="237" t="n">
        <v>72</v>
      </c>
      <c r="D319" s="334" t="n">
        <v>37.061</v>
      </c>
      <c r="E319" s="334" t="n">
        <v>125.12</v>
      </c>
      <c r="F319" s="334" t="n">
        <v>0</v>
      </c>
      <c r="G319" s="334" t="n">
        <v>0</v>
      </c>
      <c r="H319" s="334" t="n">
        <v>0</v>
      </c>
      <c r="I319" s="334" t="n">
        <v>0</v>
      </c>
      <c r="J319" s="334" t="n">
        <v>1.35466</v>
      </c>
      <c r="K319" s="334" t="n">
        <v>0.77</v>
      </c>
      <c r="L319" s="334" t="n">
        <v>26.54</v>
      </c>
      <c r="M319" s="334" t="n">
        <v>0</v>
      </c>
      <c r="N319" s="334" t="n">
        <v>0</v>
      </c>
      <c r="O319" s="335" t="n">
        <v>0.5032</v>
      </c>
      <c r="P319" s="334" t="n">
        <v>0</v>
      </c>
    </row>
    <row r="320" customFormat="false" ht="15" hidden="false" customHeight="true" outlineLevel="0" collapsed="false">
      <c r="A320" s="235" t="s">
        <v>1017</v>
      </c>
      <c r="B320" s="235" t="s">
        <v>3215</v>
      </c>
      <c r="C320" s="237" t="n">
        <v>41</v>
      </c>
      <c r="D320" s="334" t="n">
        <v>9.037</v>
      </c>
      <c r="E320" s="334" t="n">
        <v>38.81</v>
      </c>
      <c r="F320" s="334" t="n">
        <v>0</v>
      </c>
      <c r="G320" s="334" t="n">
        <v>0</v>
      </c>
      <c r="H320" s="334" t="n">
        <v>0</v>
      </c>
      <c r="I320" s="334" t="n">
        <v>0</v>
      </c>
      <c r="J320" s="334" t="n">
        <v>2.07654</v>
      </c>
      <c r="K320" s="334" t="n">
        <v>5.01</v>
      </c>
      <c r="L320" s="334" t="n">
        <v>119.04</v>
      </c>
      <c r="M320" s="334" t="n">
        <v>0</v>
      </c>
      <c r="N320" s="334" t="n">
        <v>0</v>
      </c>
      <c r="O320" s="335" t="n">
        <v>0.43384</v>
      </c>
      <c r="P320" s="334" t="n">
        <v>0</v>
      </c>
    </row>
    <row r="321" customFormat="false" ht="15" hidden="false" customHeight="true" outlineLevel="0" collapsed="false">
      <c r="A321" s="235" t="s">
        <v>1021</v>
      </c>
      <c r="B321" s="235" t="s">
        <v>3216</v>
      </c>
      <c r="C321" s="237" t="n">
        <v>46</v>
      </c>
      <c r="D321" s="334" t="n">
        <v>70.947</v>
      </c>
      <c r="E321" s="334" t="n">
        <v>151.57</v>
      </c>
      <c r="F321" s="334" t="n">
        <v>0</v>
      </c>
      <c r="G321" s="334" t="n">
        <v>0</v>
      </c>
      <c r="H321" s="334" t="n">
        <v>0</v>
      </c>
      <c r="I321" s="334" t="n">
        <v>0.0752</v>
      </c>
      <c r="J321" s="334" t="n">
        <v>0</v>
      </c>
      <c r="K321" s="334" t="n">
        <v>0</v>
      </c>
      <c r="L321" s="334" t="n">
        <v>6.28</v>
      </c>
      <c r="M321" s="334" t="n">
        <v>0</v>
      </c>
      <c r="N321" s="334" t="n">
        <v>0</v>
      </c>
      <c r="O321" s="335" t="n">
        <v>0.09986</v>
      </c>
      <c r="P321" s="334" t="n">
        <v>0</v>
      </c>
    </row>
    <row r="322" customFormat="false" ht="15" hidden="false" customHeight="true" outlineLevel="0" collapsed="false">
      <c r="A322" s="235" t="s">
        <v>1025</v>
      </c>
      <c r="B322" s="235" t="s">
        <v>3217</v>
      </c>
      <c r="C322" s="237" t="n">
        <v>72</v>
      </c>
      <c r="D322" s="334" t="n">
        <v>1.16</v>
      </c>
      <c r="E322" s="334" t="n">
        <v>11.31</v>
      </c>
      <c r="F322" s="334" t="n">
        <v>0</v>
      </c>
      <c r="G322" s="334" t="n">
        <v>0</v>
      </c>
      <c r="H322" s="334" t="n">
        <v>0</v>
      </c>
      <c r="I322" s="334" t="n">
        <v>0</v>
      </c>
      <c r="J322" s="334" t="n">
        <v>0</v>
      </c>
      <c r="K322" s="334" t="n">
        <v>0</v>
      </c>
      <c r="L322" s="334" t="n">
        <v>0</v>
      </c>
      <c r="M322" s="334" t="n">
        <v>0</v>
      </c>
      <c r="N322" s="334" t="n">
        <v>0</v>
      </c>
      <c r="O322" s="335" t="n">
        <v>0.04396</v>
      </c>
      <c r="P322" s="334" t="n">
        <v>0</v>
      </c>
    </row>
    <row r="323" customFormat="false" ht="15" hidden="false" customHeight="true" outlineLevel="0" collapsed="false">
      <c r="A323" s="235" t="s">
        <v>1027</v>
      </c>
      <c r="B323" s="235" t="s">
        <v>2691</v>
      </c>
      <c r="C323" s="237" t="n">
        <v>141</v>
      </c>
      <c r="D323" s="334" t="n">
        <v>4.164</v>
      </c>
      <c r="E323" s="334" t="n">
        <v>46.95</v>
      </c>
      <c r="F323" s="334" t="n">
        <v>0</v>
      </c>
      <c r="G323" s="334" t="n">
        <v>0</v>
      </c>
      <c r="H323" s="334" t="n">
        <v>0</v>
      </c>
      <c r="I323" s="334" t="n">
        <v>0.4882</v>
      </c>
      <c r="J323" s="334" t="n">
        <v>0</v>
      </c>
      <c r="K323" s="334" t="n">
        <v>0.714</v>
      </c>
      <c r="L323" s="334" t="n">
        <v>13.22</v>
      </c>
      <c r="M323" s="334" t="n">
        <v>0</v>
      </c>
      <c r="N323" s="334" t="n">
        <v>0</v>
      </c>
      <c r="O323" s="335" t="n">
        <v>0.14462</v>
      </c>
      <c r="P323" s="334" t="n">
        <v>0</v>
      </c>
    </row>
    <row r="324" customFormat="false" ht="15" hidden="false" customHeight="true" outlineLevel="0" collapsed="false">
      <c r="A324" s="235" t="s">
        <v>1034</v>
      </c>
      <c r="B324" s="235" t="s">
        <v>3218</v>
      </c>
      <c r="C324" s="237" t="n">
        <v>102</v>
      </c>
      <c r="D324" s="334" t="n">
        <v>98.984</v>
      </c>
      <c r="E324" s="334" t="n">
        <v>241.73</v>
      </c>
      <c r="F324" s="334" t="n">
        <v>0</v>
      </c>
      <c r="G324" s="334" t="n">
        <v>0</v>
      </c>
      <c r="H324" s="334" t="n">
        <v>0</v>
      </c>
      <c r="I324" s="334" t="n">
        <v>0</v>
      </c>
      <c r="J324" s="334" t="n">
        <v>0</v>
      </c>
      <c r="K324" s="334" t="n">
        <v>0</v>
      </c>
      <c r="L324" s="334" t="n">
        <v>0.28</v>
      </c>
      <c r="M324" s="334" t="n">
        <v>0</v>
      </c>
      <c r="N324" s="334" t="n">
        <v>0</v>
      </c>
      <c r="O324" s="335" t="n">
        <v>0</v>
      </c>
      <c r="P324" s="334" t="n">
        <v>0.1971</v>
      </c>
    </row>
    <row r="325" customFormat="false" ht="15" hidden="false" customHeight="true" outlineLevel="0" collapsed="false">
      <c r="A325" s="235" t="s">
        <v>1038</v>
      </c>
      <c r="B325" s="235" t="s">
        <v>3219</v>
      </c>
      <c r="C325" s="237" t="n">
        <v>823</v>
      </c>
      <c r="D325" s="334" t="n">
        <v>85.22</v>
      </c>
      <c r="E325" s="334" t="n">
        <v>163.99</v>
      </c>
      <c r="F325" s="334" t="n">
        <v>0</v>
      </c>
      <c r="G325" s="334" t="n">
        <v>0</v>
      </c>
      <c r="H325" s="334" t="n">
        <v>0</v>
      </c>
      <c r="I325" s="334" t="n">
        <v>0</v>
      </c>
      <c r="J325" s="334" t="n">
        <v>0</v>
      </c>
      <c r="K325" s="334" t="n">
        <v>0.104</v>
      </c>
      <c r="L325" s="334" t="n">
        <v>6.1</v>
      </c>
      <c r="M325" s="334" t="n">
        <v>0</v>
      </c>
      <c r="N325" s="334" t="n">
        <v>0</v>
      </c>
      <c r="O325" s="335" t="n">
        <v>0.00113</v>
      </c>
      <c r="P325" s="334" t="n">
        <v>0.272</v>
      </c>
    </row>
    <row r="326" customFormat="false" ht="15" hidden="false" customHeight="true" outlineLevel="0" collapsed="false">
      <c r="A326" s="235" t="s">
        <v>1040</v>
      </c>
      <c r="B326" s="235" t="s">
        <v>3220</v>
      </c>
      <c r="C326" s="237" t="n">
        <v>1699</v>
      </c>
      <c r="D326" s="334" t="n">
        <v>74.132</v>
      </c>
      <c r="E326" s="334" t="n">
        <v>126.07</v>
      </c>
      <c r="F326" s="334" t="n">
        <v>0</v>
      </c>
      <c r="G326" s="334" t="n">
        <v>0</v>
      </c>
      <c r="H326" s="334" t="n">
        <v>0</v>
      </c>
      <c r="I326" s="334" t="n">
        <v>0</v>
      </c>
      <c r="J326" s="334" t="n">
        <v>0</v>
      </c>
      <c r="K326" s="334" t="n">
        <v>0</v>
      </c>
      <c r="L326" s="334" t="n">
        <v>0</v>
      </c>
      <c r="M326" s="334" t="n">
        <v>0</v>
      </c>
      <c r="N326" s="334" t="n">
        <v>0</v>
      </c>
      <c r="O326" s="335" t="n">
        <v>0</v>
      </c>
      <c r="P326" s="334" t="n">
        <v>0</v>
      </c>
    </row>
    <row r="327" customFormat="false" ht="15" hidden="false" customHeight="true" outlineLevel="0" collapsed="false">
      <c r="A327" s="235" t="s">
        <v>1044</v>
      </c>
      <c r="B327" s="235" t="s">
        <v>3221</v>
      </c>
      <c r="C327" s="237" t="n">
        <v>42</v>
      </c>
      <c r="D327" s="334" t="n">
        <v>105.621</v>
      </c>
      <c r="E327" s="334" t="n">
        <v>153.95</v>
      </c>
      <c r="F327" s="334" t="n">
        <v>0</v>
      </c>
      <c r="G327" s="334" t="n">
        <v>0</v>
      </c>
      <c r="H327" s="334" t="n">
        <v>0</v>
      </c>
      <c r="I327" s="334" t="n">
        <v>0</v>
      </c>
      <c r="J327" s="334" t="n">
        <v>0</v>
      </c>
      <c r="K327" s="334" t="n">
        <v>0</v>
      </c>
      <c r="L327" s="334" t="n">
        <v>0</v>
      </c>
      <c r="M327" s="334" t="n">
        <v>0</v>
      </c>
      <c r="N327" s="334" t="n">
        <v>0</v>
      </c>
      <c r="O327" s="335" t="n">
        <v>0.07381</v>
      </c>
      <c r="P327" s="334" t="n">
        <v>0</v>
      </c>
    </row>
    <row r="328" customFormat="false" ht="15" hidden="false" customHeight="true" outlineLevel="0" collapsed="false">
      <c r="A328" s="235" t="s">
        <v>1048</v>
      </c>
      <c r="B328" s="235" t="s">
        <v>3222</v>
      </c>
      <c r="C328" s="237" t="n">
        <v>247</v>
      </c>
      <c r="D328" s="334" t="n">
        <v>119.399</v>
      </c>
      <c r="E328" s="334" t="n">
        <v>174.28</v>
      </c>
      <c r="F328" s="334" t="n">
        <v>0</v>
      </c>
      <c r="G328" s="334" t="n">
        <v>0</v>
      </c>
      <c r="H328" s="334" t="n">
        <v>0</v>
      </c>
      <c r="I328" s="334" t="n">
        <v>0</v>
      </c>
      <c r="J328" s="334" t="n">
        <v>0</v>
      </c>
      <c r="K328" s="334" t="n">
        <v>0.163</v>
      </c>
      <c r="L328" s="334" t="n">
        <v>13.6</v>
      </c>
      <c r="M328" s="334" t="n">
        <v>0</v>
      </c>
      <c r="N328" s="334" t="n">
        <v>0</v>
      </c>
      <c r="O328" s="335" t="n">
        <v>0.01893</v>
      </c>
      <c r="P328" s="334" t="n">
        <v>0</v>
      </c>
    </row>
    <row r="329" customFormat="false" ht="15" hidden="false" customHeight="true" outlineLevel="0" collapsed="false">
      <c r="A329" s="235" t="s">
        <v>1050</v>
      </c>
      <c r="B329" s="235" t="s">
        <v>3223</v>
      </c>
      <c r="C329" s="237" t="n">
        <v>38</v>
      </c>
      <c r="D329" s="334" t="n">
        <v>73.235</v>
      </c>
      <c r="E329" s="334" t="n">
        <v>125.34</v>
      </c>
      <c r="F329" s="334" t="n">
        <v>0</v>
      </c>
      <c r="G329" s="334" t="n">
        <v>0</v>
      </c>
      <c r="H329" s="334" t="n">
        <v>0</v>
      </c>
      <c r="I329" s="334" t="n">
        <v>0</v>
      </c>
      <c r="J329" s="334" t="n">
        <v>0</v>
      </c>
      <c r="K329" s="334" t="n">
        <v>0</v>
      </c>
      <c r="L329" s="334" t="n">
        <v>0</v>
      </c>
      <c r="M329" s="334" t="n">
        <v>0</v>
      </c>
      <c r="N329" s="334" t="n">
        <v>0</v>
      </c>
      <c r="O329" s="335" t="n">
        <v>0</v>
      </c>
      <c r="P329" s="334" t="n">
        <v>0</v>
      </c>
    </row>
    <row r="330" customFormat="false" ht="15" hidden="false" customHeight="true" outlineLevel="0" collapsed="false">
      <c r="A330" s="235" t="s">
        <v>1054</v>
      </c>
      <c r="B330" s="235" t="s">
        <v>3224</v>
      </c>
      <c r="C330" s="237" t="n">
        <v>358</v>
      </c>
      <c r="D330" s="334" t="n">
        <v>248.148</v>
      </c>
      <c r="E330" s="334" t="n">
        <v>603.92</v>
      </c>
      <c r="F330" s="334" t="n">
        <v>0</v>
      </c>
      <c r="G330" s="334" t="n">
        <v>0</v>
      </c>
      <c r="H330" s="334" t="n">
        <v>0</v>
      </c>
      <c r="I330" s="334" t="n">
        <v>0.0329</v>
      </c>
      <c r="J330" s="334" t="n">
        <v>0</v>
      </c>
      <c r="K330" s="334" t="n">
        <v>0.577</v>
      </c>
      <c r="L330" s="334" t="n">
        <v>7.64</v>
      </c>
      <c r="M330" s="334" t="n">
        <v>0</v>
      </c>
      <c r="N330" s="334" t="n">
        <v>0</v>
      </c>
      <c r="O330" s="335" t="n">
        <v>0.00848</v>
      </c>
      <c r="P330" s="334" t="n">
        <v>0.6926</v>
      </c>
    </row>
    <row r="331" customFormat="false" ht="15" hidden="false" customHeight="true" outlineLevel="0" collapsed="false">
      <c r="A331" s="235" t="s">
        <v>1056</v>
      </c>
      <c r="B331" s="235" t="s">
        <v>3225</v>
      </c>
      <c r="C331" s="237" t="n">
        <v>473</v>
      </c>
      <c r="D331" s="334" t="n">
        <v>288.053</v>
      </c>
      <c r="E331" s="334" t="n">
        <v>683.07</v>
      </c>
      <c r="F331" s="334" t="n">
        <v>0</v>
      </c>
      <c r="G331" s="334" t="n">
        <v>0</v>
      </c>
      <c r="H331" s="334" t="n">
        <v>0</v>
      </c>
      <c r="I331" s="334" t="n">
        <v>0.0181</v>
      </c>
      <c r="J331" s="334" t="n">
        <v>0</v>
      </c>
      <c r="K331" s="334" t="n">
        <v>0.549</v>
      </c>
      <c r="L331" s="334" t="n">
        <v>19.46</v>
      </c>
      <c r="M331" s="334" t="n">
        <v>0</v>
      </c>
      <c r="N331" s="334" t="n">
        <v>0</v>
      </c>
      <c r="O331" s="335" t="n">
        <v>0.04738</v>
      </c>
      <c r="P331" s="334" t="n">
        <v>1.1413</v>
      </c>
    </row>
    <row r="332" customFormat="false" ht="15" hidden="false" customHeight="true" outlineLevel="0" collapsed="false">
      <c r="A332" s="235" t="s">
        <v>1058</v>
      </c>
      <c r="B332" s="235" t="s">
        <v>3226</v>
      </c>
      <c r="C332" s="237" t="n">
        <v>63</v>
      </c>
      <c r="D332" s="334" t="n">
        <v>271.752</v>
      </c>
      <c r="E332" s="334" t="n">
        <v>618.13</v>
      </c>
      <c r="F332" s="334" t="n">
        <v>0</v>
      </c>
      <c r="G332" s="334" t="n">
        <v>0</v>
      </c>
      <c r="H332" s="334" t="n">
        <v>0</v>
      </c>
      <c r="I332" s="334" t="n">
        <v>0.8041</v>
      </c>
      <c r="J332" s="334" t="n">
        <v>0</v>
      </c>
      <c r="K332" s="334" t="n">
        <v>2.063</v>
      </c>
      <c r="L332" s="334" t="n">
        <v>58.15</v>
      </c>
      <c r="M332" s="334" t="n">
        <v>0</v>
      </c>
      <c r="N332" s="334" t="n">
        <v>0</v>
      </c>
      <c r="O332" s="335" t="n">
        <v>0.16242</v>
      </c>
      <c r="P332" s="334" t="n">
        <v>2.0964</v>
      </c>
    </row>
    <row r="333" customFormat="false" ht="15" hidden="false" customHeight="true" outlineLevel="0" collapsed="false">
      <c r="A333" s="235" t="s">
        <v>1062</v>
      </c>
      <c r="B333" s="235" t="s">
        <v>3227</v>
      </c>
      <c r="C333" s="237" t="n">
        <v>1612</v>
      </c>
      <c r="D333" s="334" t="n">
        <v>197.866</v>
      </c>
      <c r="E333" s="334" t="n">
        <v>553.56</v>
      </c>
      <c r="F333" s="334" t="n">
        <v>0</v>
      </c>
      <c r="G333" s="334" t="n">
        <v>0</v>
      </c>
      <c r="H333" s="334" t="n">
        <v>0</v>
      </c>
      <c r="I333" s="334" t="n">
        <v>0.0963</v>
      </c>
      <c r="J333" s="334" t="n">
        <v>0</v>
      </c>
      <c r="K333" s="334" t="n">
        <v>1.904</v>
      </c>
      <c r="L333" s="334" t="n">
        <v>40.92</v>
      </c>
      <c r="M333" s="334" t="n">
        <v>0</v>
      </c>
      <c r="N333" s="334" t="n">
        <v>0</v>
      </c>
      <c r="O333" s="335" t="n">
        <v>0</v>
      </c>
      <c r="P333" s="334" t="n">
        <v>3.4502</v>
      </c>
    </row>
    <row r="334" customFormat="false" ht="15" hidden="false" customHeight="true" outlineLevel="0" collapsed="false">
      <c r="A334" s="235" t="s">
        <v>1064</v>
      </c>
      <c r="B334" s="235" t="s">
        <v>3228</v>
      </c>
      <c r="C334" s="237" t="n">
        <v>1446</v>
      </c>
      <c r="D334" s="334" t="n">
        <v>196.942</v>
      </c>
      <c r="E334" s="334" t="n">
        <v>587.05</v>
      </c>
      <c r="F334" s="334" t="n">
        <v>0</v>
      </c>
      <c r="G334" s="334" t="n">
        <v>0</v>
      </c>
      <c r="H334" s="334" t="n">
        <v>0.2157</v>
      </c>
      <c r="I334" s="334" t="n">
        <v>0.176</v>
      </c>
      <c r="J334" s="334" t="n">
        <v>0</v>
      </c>
      <c r="K334" s="334" t="n">
        <v>2.326</v>
      </c>
      <c r="L334" s="334" t="n">
        <v>56.01</v>
      </c>
      <c r="M334" s="334" t="n">
        <v>0</v>
      </c>
      <c r="N334" s="334" t="n">
        <v>0</v>
      </c>
      <c r="O334" s="335" t="n">
        <v>0</v>
      </c>
      <c r="P334" s="334" t="n">
        <v>4.3904</v>
      </c>
    </row>
    <row r="335" customFormat="false" ht="15" hidden="false" customHeight="true" outlineLevel="0" collapsed="false">
      <c r="A335" s="235" t="s">
        <v>1066</v>
      </c>
      <c r="B335" s="235" t="s">
        <v>3229</v>
      </c>
      <c r="C335" s="237" t="n">
        <v>193</v>
      </c>
      <c r="D335" s="334" t="n">
        <v>213.361</v>
      </c>
      <c r="E335" s="334" t="n">
        <v>579.32</v>
      </c>
      <c r="F335" s="334" t="n">
        <v>0</v>
      </c>
      <c r="G335" s="334" t="n">
        <v>0</v>
      </c>
      <c r="H335" s="334" t="n">
        <v>0</v>
      </c>
      <c r="I335" s="334" t="n">
        <v>0.0123</v>
      </c>
      <c r="J335" s="334" t="n">
        <v>0</v>
      </c>
      <c r="K335" s="334" t="n">
        <v>1.388</v>
      </c>
      <c r="L335" s="334" t="n">
        <v>25.96</v>
      </c>
      <c r="M335" s="334" t="n">
        <v>0</v>
      </c>
      <c r="N335" s="334" t="n">
        <v>0</v>
      </c>
      <c r="O335" s="335" t="n">
        <v>0</v>
      </c>
      <c r="P335" s="334" t="n">
        <v>1.2607</v>
      </c>
    </row>
    <row r="336" customFormat="false" ht="15" hidden="false" customHeight="true" outlineLevel="0" collapsed="false">
      <c r="A336" s="235" t="s">
        <v>1070</v>
      </c>
      <c r="B336" s="235" t="s">
        <v>3230</v>
      </c>
      <c r="C336" s="237" t="n">
        <v>272</v>
      </c>
      <c r="D336" s="334" t="n">
        <v>222.466</v>
      </c>
      <c r="E336" s="334" t="n">
        <v>455.23</v>
      </c>
      <c r="F336" s="334" t="n">
        <v>0</v>
      </c>
      <c r="G336" s="334" t="n">
        <v>0</v>
      </c>
      <c r="H336" s="334" t="n">
        <v>0</v>
      </c>
      <c r="I336" s="334" t="n">
        <v>0.0909</v>
      </c>
      <c r="J336" s="334" t="n">
        <v>0</v>
      </c>
      <c r="K336" s="334" t="n">
        <v>0.837</v>
      </c>
      <c r="L336" s="334" t="n">
        <v>24.41</v>
      </c>
      <c r="M336" s="334" t="n">
        <v>0</v>
      </c>
      <c r="N336" s="334" t="n">
        <v>0</v>
      </c>
      <c r="O336" s="335" t="n">
        <v>0.02066</v>
      </c>
      <c r="P336" s="334" t="n">
        <v>2.4739</v>
      </c>
    </row>
    <row r="337" customFormat="false" ht="15" hidden="false" customHeight="true" outlineLevel="0" collapsed="false">
      <c r="A337" s="235" t="s">
        <v>1072</v>
      </c>
      <c r="B337" s="235" t="s">
        <v>3231</v>
      </c>
      <c r="C337" s="237" t="n">
        <v>128</v>
      </c>
      <c r="D337" s="334" t="n">
        <v>239.505</v>
      </c>
      <c r="E337" s="334" t="n">
        <v>490.9</v>
      </c>
      <c r="F337" s="334" t="n">
        <v>0</v>
      </c>
      <c r="G337" s="334" t="n">
        <v>0</v>
      </c>
      <c r="H337" s="334" t="n">
        <v>0</v>
      </c>
      <c r="I337" s="334" t="n">
        <v>0</v>
      </c>
      <c r="J337" s="334" t="n">
        <v>0</v>
      </c>
      <c r="K337" s="334" t="n">
        <v>1.036</v>
      </c>
      <c r="L337" s="334" t="n">
        <v>25.51</v>
      </c>
      <c r="M337" s="334" t="n">
        <v>0</v>
      </c>
      <c r="N337" s="334" t="n">
        <v>0</v>
      </c>
      <c r="O337" s="335" t="n">
        <v>0.04414</v>
      </c>
      <c r="P337" s="334" t="n">
        <v>4.2802</v>
      </c>
    </row>
    <row r="338" customFormat="false" ht="15" hidden="false" customHeight="true" outlineLevel="0" collapsed="false">
      <c r="A338" s="235" t="s">
        <v>1076</v>
      </c>
      <c r="B338" s="235" t="s">
        <v>3232</v>
      </c>
      <c r="C338" s="237" t="n">
        <v>1797</v>
      </c>
      <c r="D338" s="334" t="n">
        <v>146.681</v>
      </c>
      <c r="E338" s="334" t="n">
        <v>310.52</v>
      </c>
      <c r="F338" s="334" t="n">
        <v>0</v>
      </c>
      <c r="G338" s="334" t="n">
        <v>0</v>
      </c>
      <c r="H338" s="334" t="n">
        <v>0</v>
      </c>
      <c r="I338" s="334" t="n">
        <v>0.0609</v>
      </c>
      <c r="J338" s="334" t="n">
        <v>0</v>
      </c>
      <c r="K338" s="334" t="n">
        <v>0.583</v>
      </c>
      <c r="L338" s="334" t="n">
        <v>39.71</v>
      </c>
      <c r="M338" s="334" t="n">
        <v>0</v>
      </c>
      <c r="N338" s="334" t="n">
        <v>0</v>
      </c>
      <c r="O338" s="335" t="n">
        <v>0.04229</v>
      </c>
      <c r="P338" s="334" t="n">
        <v>2.3753</v>
      </c>
    </row>
    <row r="339" customFormat="false" ht="15" hidden="false" customHeight="true" outlineLevel="0" collapsed="false">
      <c r="A339" s="235" t="s">
        <v>1078</v>
      </c>
      <c r="B339" s="235" t="s">
        <v>3233</v>
      </c>
      <c r="C339" s="237" t="n">
        <v>297</v>
      </c>
      <c r="D339" s="334" t="n">
        <v>181.976</v>
      </c>
      <c r="E339" s="334" t="n">
        <v>394.08</v>
      </c>
      <c r="F339" s="334" t="n">
        <v>0</v>
      </c>
      <c r="G339" s="334" t="n">
        <v>0</v>
      </c>
      <c r="H339" s="334" t="n">
        <v>0</v>
      </c>
      <c r="I339" s="334" t="n">
        <v>0.1218</v>
      </c>
      <c r="J339" s="334" t="n">
        <v>0</v>
      </c>
      <c r="K339" s="334" t="n">
        <v>1.543</v>
      </c>
      <c r="L339" s="334" t="n">
        <v>53.32</v>
      </c>
      <c r="M339" s="334" t="n">
        <v>0</v>
      </c>
      <c r="N339" s="334" t="n">
        <v>0</v>
      </c>
      <c r="O339" s="335" t="n">
        <v>0.05156</v>
      </c>
      <c r="P339" s="334" t="n">
        <v>3.5879</v>
      </c>
    </row>
    <row r="340" customFormat="false" ht="15" hidden="false" customHeight="true" outlineLevel="0" collapsed="false">
      <c r="A340" s="235" t="s">
        <v>1080</v>
      </c>
      <c r="B340" s="235" t="s">
        <v>3234</v>
      </c>
      <c r="C340" s="237" t="n">
        <v>53</v>
      </c>
      <c r="D340" s="334" t="n">
        <v>221.175</v>
      </c>
      <c r="E340" s="334" t="n">
        <v>464.97</v>
      </c>
      <c r="F340" s="334" t="n">
        <v>0</v>
      </c>
      <c r="G340" s="334" t="n">
        <v>0</v>
      </c>
      <c r="H340" s="334" t="n">
        <v>0</v>
      </c>
      <c r="I340" s="334" t="n">
        <v>1.275</v>
      </c>
      <c r="J340" s="334" t="n">
        <v>0</v>
      </c>
      <c r="K340" s="334" t="n">
        <v>11.995</v>
      </c>
      <c r="L340" s="334" t="n">
        <v>125.59</v>
      </c>
      <c r="M340" s="334" t="n">
        <v>0</v>
      </c>
      <c r="N340" s="334" t="n">
        <v>0</v>
      </c>
      <c r="O340" s="335" t="n">
        <v>0.15813</v>
      </c>
      <c r="P340" s="334" t="n">
        <v>6.1915</v>
      </c>
    </row>
    <row r="341" customFormat="false" ht="15" hidden="false" customHeight="true" outlineLevel="0" collapsed="false">
      <c r="A341" s="235" t="s">
        <v>1084</v>
      </c>
      <c r="B341" s="235" t="s">
        <v>3235</v>
      </c>
      <c r="C341" s="237" t="n">
        <v>81</v>
      </c>
      <c r="D341" s="334" t="n">
        <v>123.411</v>
      </c>
      <c r="E341" s="334" t="n">
        <v>270.43</v>
      </c>
      <c r="F341" s="334" t="n">
        <v>0</v>
      </c>
      <c r="G341" s="334" t="n">
        <v>0</v>
      </c>
      <c r="H341" s="334" t="n">
        <v>0</v>
      </c>
      <c r="I341" s="334" t="n">
        <v>0</v>
      </c>
      <c r="J341" s="334" t="n">
        <v>0</v>
      </c>
      <c r="K341" s="334" t="n">
        <v>0.189</v>
      </c>
      <c r="L341" s="334" t="n">
        <v>6.84</v>
      </c>
      <c r="M341" s="334" t="n">
        <v>0</v>
      </c>
      <c r="N341" s="334" t="n">
        <v>0</v>
      </c>
      <c r="O341" s="335" t="n">
        <v>0.1125</v>
      </c>
      <c r="P341" s="334" t="n">
        <v>0.2838</v>
      </c>
    </row>
    <row r="342" customFormat="false" ht="15" hidden="false" customHeight="true" outlineLevel="0" collapsed="false">
      <c r="A342" s="235" t="s">
        <v>1088</v>
      </c>
      <c r="B342" s="235" t="s">
        <v>3236</v>
      </c>
      <c r="C342" s="237" t="n">
        <v>933</v>
      </c>
      <c r="D342" s="334" t="n">
        <v>136.575</v>
      </c>
      <c r="E342" s="334" t="n">
        <v>329.5</v>
      </c>
      <c r="F342" s="334" t="n">
        <v>0</v>
      </c>
      <c r="G342" s="334" t="n">
        <v>0</v>
      </c>
      <c r="H342" s="334" t="n">
        <v>0</v>
      </c>
      <c r="I342" s="334" t="n">
        <v>0</v>
      </c>
      <c r="J342" s="334" t="n">
        <v>0</v>
      </c>
      <c r="K342" s="334" t="n">
        <v>0.129</v>
      </c>
      <c r="L342" s="334" t="n">
        <v>6.51</v>
      </c>
      <c r="M342" s="334" t="n">
        <v>0</v>
      </c>
      <c r="N342" s="334" t="n">
        <v>0</v>
      </c>
      <c r="O342" s="335" t="n">
        <v>0.14375</v>
      </c>
      <c r="P342" s="334" t="n">
        <v>0.3204</v>
      </c>
    </row>
    <row r="343" customFormat="false" ht="15" hidden="false" customHeight="true" outlineLevel="0" collapsed="false">
      <c r="A343" s="235" t="s">
        <v>1090</v>
      </c>
      <c r="B343" s="235" t="s">
        <v>3237</v>
      </c>
      <c r="C343" s="237" t="n">
        <v>108</v>
      </c>
      <c r="D343" s="334" t="n">
        <v>151.907</v>
      </c>
      <c r="E343" s="334" t="n">
        <v>378.82</v>
      </c>
      <c r="F343" s="334" t="n">
        <v>0</v>
      </c>
      <c r="G343" s="334" t="n">
        <v>0</v>
      </c>
      <c r="H343" s="334" t="n">
        <v>0</v>
      </c>
      <c r="I343" s="334" t="n">
        <v>0</v>
      </c>
      <c r="J343" s="334" t="n">
        <v>0</v>
      </c>
      <c r="K343" s="334" t="n">
        <v>0.082</v>
      </c>
      <c r="L343" s="334" t="n">
        <v>2.85</v>
      </c>
      <c r="M343" s="334" t="n">
        <v>0</v>
      </c>
      <c r="N343" s="334" t="n">
        <v>0</v>
      </c>
      <c r="O343" s="335" t="n">
        <v>0.18719</v>
      </c>
      <c r="P343" s="334" t="n">
        <v>0.1714</v>
      </c>
    </row>
    <row r="344" customFormat="false" ht="15" hidden="false" customHeight="true" outlineLevel="0" collapsed="false">
      <c r="A344" s="235" t="s">
        <v>1094</v>
      </c>
      <c r="B344" s="235" t="s">
        <v>3238</v>
      </c>
      <c r="C344" s="237" t="n">
        <v>217</v>
      </c>
      <c r="D344" s="334" t="n">
        <v>149.753</v>
      </c>
      <c r="E344" s="334" t="n">
        <v>279.13</v>
      </c>
      <c r="F344" s="334" t="n">
        <v>0</v>
      </c>
      <c r="G344" s="334" t="n">
        <v>0</v>
      </c>
      <c r="H344" s="334" t="n">
        <v>0</v>
      </c>
      <c r="I344" s="334" t="n">
        <v>0</v>
      </c>
      <c r="J344" s="334" t="n">
        <v>0</v>
      </c>
      <c r="K344" s="334" t="n">
        <v>0.11</v>
      </c>
      <c r="L344" s="334" t="n">
        <v>7</v>
      </c>
      <c r="M344" s="334" t="n">
        <v>0</v>
      </c>
      <c r="N344" s="334" t="n">
        <v>0</v>
      </c>
      <c r="O344" s="335" t="n">
        <v>0.02226</v>
      </c>
      <c r="P344" s="334" t="n">
        <v>0.087</v>
      </c>
    </row>
    <row r="345" customFormat="false" ht="15" hidden="false" customHeight="true" outlineLevel="0" collapsed="false">
      <c r="A345" s="235" t="s">
        <v>1098</v>
      </c>
      <c r="B345" s="235" t="s">
        <v>3239</v>
      </c>
      <c r="C345" s="237" t="n">
        <v>1493</v>
      </c>
      <c r="D345" s="334" t="n">
        <v>166.929</v>
      </c>
      <c r="E345" s="334" t="n">
        <v>280.61</v>
      </c>
      <c r="F345" s="334" t="n">
        <v>0</v>
      </c>
      <c r="G345" s="334" t="n">
        <v>0</v>
      </c>
      <c r="H345" s="334" t="n">
        <v>0</v>
      </c>
      <c r="I345" s="334" t="n">
        <v>0.0055</v>
      </c>
      <c r="J345" s="334" t="n">
        <v>0.10215</v>
      </c>
      <c r="K345" s="334" t="n">
        <v>0.017</v>
      </c>
      <c r="L345" s="334" t="n">
        <v>34.9</v>
      </c>
      <c r="M345" s="334" t="n">
        <v>0</v>
      </c>
      <c r="N345" s="334" t="n">
        <v>0</v>
      </c>
      <c r="O345" s="335" t="n">
        <v>0</v>
      </c>
      <c r="P345" s="334" t="n">
        <v>2.1702</v>
      </c>
    </row>
    <row r="346" customFormat="false" ht="15" hidden="false" customHeight="true" outlineLevel="0" collapsed="false">
      <c r="A346" s="235" t="s">
        <v>1100</v>
      </c>
      <c r="B346" s="235" t="s">
        <v>3240</v>
      </c>
      <c r="C346" s="237" t="n">
        <v>38</v>
      </c>
      <c r="D346" s="334" t="n">
        <v>166.126</v>
      </c>
      <c r="E346" s="334" t="n">
        <v>309.39</v>
      </c>
      <c r="F346" s="334" t="n">
        <v>0</v>
      </c>
      <c r="G346" s="334" t="n">
        <v>0</v>
      </c>
      <c r="H346" s="334" t="n">
        <v>0</v>
      </c>
      <c r="I346" s="334" t="n">
        <v>0</v>
      </c>
      <c r="J346" s="334" t="n">
        <v>0</v>
      </c>
      <c r="K346" s="334" t="n">
        <v>0</v>
      </c>
      <c r="L346" s="334" t="n">
        <v>22.21</v>
      </c>
      <c r="M346" s="334" t="n">
        <v>0</v>
      </c>
      <c r="N346" s="334" t="n">
        <v>0</v>
      </c>
      <c r="O346" s="335" t="n">
        <v>0</v>
      </c>
      <c r="P346" s="334" t="n">
        <v>1.5794</v>
      </c>
    </row>
    <row r="347" customFormat="false" ht="15" hidden="false" customHeight="true" outlineLevel="0" collapsed="false">
      <c r="A347" s="235" t="s">
        <v>1104</v>
      </c>
      <c r="B347" s="235" t="s">
        <v>3241</v>
      </c>
      <c r="C347" s="237" t="n">
        <v>880</v>
      </c>
      <c r="D347" s="334" t="n">
        <v>174.85</v>
      </c>
      <c r="E347" s="334" t="n">
        <v>309.37</v>
      </c>
      <c r="F347" s="334" t="n">
        <v>0</v>
      </c>
      <c r="G347" s="334" t="n">
        <v>0</v>
      </c>
      <c r="H347" s="334" t="n">
        <v>0.0529</v>
      </c>
      <c r="I347" s="334" t="n">
        <v>0.0185</v>
      </c>
      <c r="J347" s="334" t="n">
        <v>0</v>
      </c>
      <c r="K347" s="334" t="n">
        <v>0.261</v>
      </c>
      <c r="L347" s="334" t="n">
        <v>18.92</v>
      </c>
      <c r="M347" s="334" t="n">
        <v>0</v>
      </c>
      <c r="N347" s="334" t="n">
        <v>0</v>
      </c>
      <c r="O347" s="335" t="n">
        <v>0.04871</v>
      </c>
      <c r="P347" s="334" t="n">
        <v>0.8207</v>
      </c>
    </row>
    <row r="348" customFormat="false" ht="15" hidden="false" customHeight="true" outlineLevel="0" collapsed="false">
      <c r="A348" s="235" t="s">
        <v>1106</v>
      </c>
      <c r="B348" s="235" t="s">
        <v>3242</v>
      </c>
      <c r="C348" s="237" t="n">
        <v>198</v>
      </c>
      <c r="D348" s="334" t="n">
        <v>166.625</v>
      </c>
      <c r="E348" s="334" t="n">
        <v>312.33</v>
      </c>
      <c r="F348" s="334" t="n">
        <v>0</v>
      </c>
      <c r="G348" s="334" t="n">
        <v>0</v>
      </c>
      <c r="H348" s="334" t="n">
        <v>0</v>
      </c>
      <c r="I348" s="334" t="n">
        <v>0.0204</v>
      </c>
      <c r="J348" s="334" t="n">
        <v>0</v>
      </c>
      <c r="K348" s="334" t="n">
        <v>0.5</v>
      </c>
      <c r="L348" s="334" t="n">
        <v>10.64</v>
      </c>
      <c r="M348" s="334" t="n">
        <v>0</v>
      </c>
      <c r="N348" s="334" t="n">
        <v>0</v>
      </c>
      <c r="O348" s="335" t="n">
        <v>0.08814</v>
      </c>
      <c r="P348" s="334" t="n">
        <v>0.5565</v>
      </c>
    </row>
    <row r="349" customFormat="false" ht="15" hidden="false" customHeight="true" outlineLevel="0" collapsed="false">
      <c r="A349" s="235" t="s">
        <v>1108</v>
      </c>
      <c r="B349" s="235" t="s">
        <v>3243</v>
      </c>
      <c r="C349" s="237" t="n">
        <v>56</v>
      </c>
      <c r="D349" s="334" t="n">
        <v>152.144</v>
      </c>
      <c r="E349" s="334" t="n">
        <v>319.6</v>
      </c>
      <c r="F349" s="334" t="n">
        <v>0</v>
      </c>
      <c r="G349" s="334" t="n">
        <v>0</v>
      </c>
      <c r="H349" s="334" t="n">
        <v>0</v>
      </c>
      <c r="I349" s="334" t="n">
        <v>0</v>
      </c>
      <c r="J349" s="334" t="n">
        <v>0</v>
      </c>
      <c r="K349" s="334" t="n">
        <v>2.377</v>
      </c>
      <c r="L349" s="334" t="n">
        <v>2.13</v>
      </c>
      <c r="M349" s="334" t="n">
        <v>0</v>
      </c>
      <c r="N349" s="334" t="n">
        <v>0</v>
      </c>
      <c r="O349" s="335" t="n">
        <v>0.19905</v>
      </c>
      <c r="P349" s="334" t="n">
        <v>0</v>
      </c>
    </row>
    <row r="350" customFormat="false" ht="15" hidden="false" customHeight="true" outlineLevel="0" collapsed="false">
      <c r="A350" s="235" t="s">
        <v>1110</v>
      </c>
      <c r="B350" s="235" t="s">
        <v>3244</v>
      </c>
      <c r="C350" s="237" t="n">
        <v>34</v>
      </c>
      <c r="D350" s="334" t="n">
        <v>207.669</v>
      </c>
      <c r="E350" s="334" t="n">
        <v>286.95</v>
      </c>
      <c r="F350" s="334" t="n">
        <v>0</v>
      </c>
      <c r="G350" s="334" t="n">
        <v>0</v>
      </c>
      <c r="H350" s="334" t="n">
        <v>0</v>
      </c>
      <c r="I350" s="334" t="n">
        <v>0</v>
      </c>
      <c r="J350" s="334" t="n">
        <v>0</v>
      </c>
      <c r="K350" s="334" t="n">
        <v>0</v>
      </c>
      <c r="L350" s="334" t="n">
        <v>0</v>
      </c>
      <c r="M350" s="334" t="n">
        <v>0</v>
      </c>
      <c r="N350" s="334" t="n">
        <v>0</v>
      </c>
      <c r="O350" s="335" t="n">
        <v>0</v>
      </c>
      <c r="P350" s="334" t="n">
        <v>0</v>
      </c>
    </row>
    <row r="351" customFormat="false" ht="15" hidden="false" customHeight="true" outlineLevel="0" collapsed="false">
      <c r="A351" s="235" t="s">
        <v>1114</v>
      </c>
      <c r="B351" s="235" t="s">
        <v>3245</v>
      </c>
      <c r="C351" s="237" t="n">
        <v>53</v>
      </c>
      <c r="D351" s="334" t="n">
        <v>122.378</v>
      </c>
      <c r="E351" s="334" t="n">
        <v>246.38</v>
      </c>
      <c r="F351" s="334" t="n">
        <v>0</v>
      </c>
      <c r="G351" s="334" t="n">
        <v>0</v>
      </c>
      <c r="H351" s="334" t="n">
        <v>0</v>
      </c>
      <c r="I351" s="334" t="n">
        <v>0</v>
      </c>
      <c r="J351" s="334" t="n">
        <v>0</v>
      </c>
      <c r="K351" s="334" t="n">
        <v>0</v>
      </c>
      <c r="L351" s="334" t="n">
        <v>0</v>
      </c>
      <c r="M351" s="334" t="n">
        <v>0</v>
      </c>
      <c r="N351" s="334" t="n">
        <v>0</v>
      </c>
      <c r="O351" s="335" t="n">
        <v>0.02258</v>
      </c>
      <c r="P351" s="334" t="n">
        <v>0</v>
      </c>
    </row>
    <row r="352" customFormat="false" ht="15" hidden="false" customHeight="true" outlineLevel="0" collapsed="false">
      <c r="A352" s="235" t="s">
        <v>1118</v>
      </c>
      <c r="B352" s="235" t="s">
        <v>3246</v>
      </c>
      <c r="C352" s="237" t="n">
        <v>2891</v>
      </c>
      <c r="D352" s="334" t="n">
        <v>132.09</v>
      </c>
      <c r="E352" s="334" t="n">
        <v>294.23</v>
      </c>
      <c r="F352" s="334" t="n">
        <v>0</v>
      </c>
      <c r="G352" s="334" t="n">
        <v>0</v>
      </c>
      <c r="H352" s="334" t="n">
        <v>0.008</v>
      </c>
      <c r="I352" s="334" t="n">
        <v>0.0059</v>
      </c>
      <c r="J352" s="334" t="n">
        <v>0</v>
      </c>
      <c r="K352" s="334" t="n">
        <v>0.205</v>
      </c>
      <c r="L352" s="334" t="n">
        <v>6.58</v>
      </c>
      <c r="M352" s="334" t="n">
        <v>0</v>
      </c>
      <c r="N352" s="334" t="n">
        <v>0</v>
      </c>
      <c r="O352" s="335" t="n">
        <v>0.00179</v>
      </c>
      <c r="P352" s="334" t="n">
        <v>0.0109</v>
      </c>
    </row>
    <row r="353" customFormat="false" ht="15" hidden="false" customHeight="true" outlineLevel="0" collapsed="false">
      <c r="A353" s="235" t="s">
        <v>1120</v>
      </c>
      <c r="B353" s="235" t="s">
        <v>3247</v>
      </c>
      <c r="C353" s="237" t="n">
        <v>80</v>
      </c>
      <c r="D353" s="334" t="n">
        <v>125.265</v>
      </c>
      <c r="E353" s="334" t="n">
        <v>294.7</v>
      </c>
      <c r="F353" s="334" t="n">
        <v>0</v>
      </c>
      <c r="G353" s="334" t="n">
        <v>0</v>
      </c>
      <c r="H353" s="334" t="n">
        <v>0</v>
      </c>
      <c r="I353" s="334" t="n">
        <v>0.0875</v>
      </c>
      <c r="J353" s="334" t="n">
        <v>0</v>
      </c>
      <c r="K353" s="334" t="n">
        <v>0.26</v>
      </c>
      <c r="L353" s="334" t="n">
        <v>13.46</v>
      </c>
      <c r="M353" s="334" t="n">
        <v>0</v>
      </c>
      <c r="N353" s="334" t="n">
        <v>0</v>
      </c>
      <c r="O353" s="335" t="n">
        <v>0.01097</v>
      </c>
      <c r="P353" s="334" t="n">
        <v>0</v>
      </c>
    </row>
    <row r="354" customFormat="false" ht="15" hidden="false" customHeight="true" outlineLevel="0" collapsed="false">
      <c r="A354" s="235" t="s">
        <v>1122</v>
      </c>
      <c r="B354" s="235" t="s">
        <v>3248</v>
      </c>
      <c r="C354" s="237" t="n">
        <v>483</v>
      </c>
      <c r="D354" s="334" t="n">
        <v>96.036</v>
      </c>
      <c r="E354" s="334" t="n">
        <v>177.91</v>
      </c>
      <c r="F354" s="334" t="n">
        <v>0</v>
      </c>
      <c r="G354" s="334" t="n">
        <v>0</v>
      </c>
      <c r="H354" s="334" t="n">
        <v>0</v>
      </c>
      <c r="I354" s="334" t="n">
        <v>0</v>
      </c>
      <c r="J354" s="334" t="n">
        <v>0</v>
      </c>
      <c r="K354" s="334" t="n">
        <v>0</v>
      </c>
      <c r="L354" s="334" t="n">
        <v>0</v>
      </c>
      <c r="M354" s="334" t="n">
        <v>0</v>
      </c>
      <c r="N354" s="334" t="n">
        <v>0</v>
      </c>
      <c r="O354" s="335" t="n">
        <v>0</v>
      </c>
      <c r="P354" s="334" t="n">
        <v>0</v>
      </c>
    </row>
    <row r="355" customFormat="false" ht="15" hidden="false" customHeight="true" outlineLevel="0" collapsed="false">
      <c r="A355" s="235" t="s">
        <v>1126</v>
      </c>
      <c r="B355" s="235" t="s">
        <v>3249</v>
      </c>
      <c r="C355" s="237" t="n">
        <v>238</v>
      </c>
      <c r="D355" s="334" t="n">
        <v>136.331</v>
      </c>
      <c r="E355" s="334" t="n">
        <v>261.8</v>
      </c>
      <c r="F355" s="334" t="n">
        <v>0</v>
      </c>
      <c r="G355" s="334" t="n">
        <v>0</v>
      </c>
      <c r="H355" s="334" t="n">
        <v>0</v>
      </c>
      <c r="I355" s="334" t="n">
        <v>0</v>
      </c>
      <c r="J355" s="334" t="n">
        <v>0</v>
      </c>
      <c r="K355" s="334" t="n">
        <v>0</v>
      </c>
      <c r="L355" s="334" t="n">
        <v>1.6</v>
      </c>
      <c r="M355" s="334" t="n">
        <v>0</v>
      </c>
      <c r="N355" s="334" t="n">
        <v>0</v>
      </c>
      <c r="O355" s="335" t="n">
        <v>0</v>
      </c>
      <c r="P355" s="334" t="n">
        <v>0.0235</v>
      </c>
    </row>
    <row r="356" customFormat="false" ht="15" hidden="false" customHeight="true" outlineLevel="0" collapsed="false">
      <c r="A356" s="235" t="s">
        <v>1128</v>
      </c>
      <c r="B356" s="235" t="s">
        <v>3250</v>
      </c>
      <c r="C356" s="237" t="n">
        <v>835</v>
      </c>
      <c r="D356" s="334" t="n">
        <v>141.564</v>
      </c>
      <c r="E356" s="334" t="n">
        <v>249.9</v>
      </c>
      <c r="F356" s="334" t="n">
        <v>0</v>
      </c>
      <c r="G356" s="334" t="n">
        <v>0</v>
      </c>
      <c r="H356" s="334" t="n">
        <v>0</v>
      </c>
      <c r="I356" s="334" t="n">
        <v>0</v>
      </c>
      <c r="J356" s="334" t="n">
        <v>0</v>
      </c>
      <c r="K356" s="334" t="n">
        <v>0</v>
      </c>
      <c r="L356" s="334" t="n">
        <v>0</v>
      </c>
      <c r="M356" s="334" t="n">
        <v>0</v>
      </c>
      <c r="N356" s="334" t="n">
        <v>0</v>
      </c>
      <c r="O356" s="335" t="n">
        <v>0</v>
      </c>
      <c r="P356" s="334" t="n">
        <v>0</v>
      </c>
    </row>
    <row r="357" customFormat="false" ht="15" hidden="false" customHeight="true" outlineLevel="0" collapsed="false">
      <c r="A357" s="235" t="s">
        <v>1132</v>
      </c>
      <c r="B357" s="235" t="s">
        <v>3251</v>
      </c>
      <c r="C357" s="237" t="n">
        <v>1410</v>
      </c>
      <c r="D357" s="334" t="n">
        <v>81.664</v>
      </c>
      <c r="E357" s="334" t="n">
        <v>233.13</v>
      </c>
      <c r="F357" s="334" t="n">
        <v>0</v>
      </c>
      <c r="G357" s="334" t="n">
        <v>0</v>
      </c>
      <c r="H357" s="334" t="n">
        <v>0.0201</v>
      </c>
      <c r="I357" s="334" t="n">
        <v>0.005</v>
      </c>
      <c r="J357" s="334" t="n">
        <v>0</v>
      </c>
      <c r="K357" s="334" t="n">
        <v>0.122</v>
      </c>
      <c r="L357" s="334" t="n">
        <v>7.68</v>
      </c>
      <c r="M357" s="334" t="n">
        <v>0</v>
      </c>
      <c r="N357" s="334" t="n">
        <v>0</v>
      </c>
      <c r="O357" s="335" t="n">
        <v>0.31356</v>
      </c>
      <c r="P357" s="334" t="n">
        <v>0</v>
      </c>
    </row>
    <row r="358" customFormat="false" ht="15" hidden="false" customHeight="true" outlineLevel="0" collapsed="false">
      <c r="A358" s="235" t="s">
        <v>1134</v>
      </c>
      <c r="B358" s="235" t="s">
        <v>3252</v>
      </c>
      <c r="C358" s="237" t="n">
        <v>152</v>
      </c>
      <c r="D358" s="334" t="n">
        <v>89.116</v>
      </c>
      <c r="E358" s="334" t="n">
        <v>258.29</v>
      </c>
      <c r="F358" s="334" t="n">
        <v>0</v>
      </c>
      <c r="G358" s="334" t="n">
        <v>0</v>
      </c>
      <c r="H358" s="334" t="n">
        <v>0</v>
      </c>
      <c r="I358" s="334" t="n">
        <v>0.2373</v>
      </c>
      <c r="J358" s="334" t="n">
        <v>0</v>
      </c>
      <c r="K358" s="334" t="n">
        <v>0.024</v>
      </c>
      <c r="L358" s="334" t="n">
        <v>13.52</v>
      </c>
      <c r="M358" s="334" t="n">
        <v>0</v>
      </c>
      <c r="N358" s="334" t="n">
        <v>0</v>
      </c>
      <c r="O358" s="335" t="n">
        <v>0.31713</v>
      </c>
      <c r="P358" s="334" t="n">
        <v>0.0845</v>
      </c>
    </row>
    <row r="359" customFormat="false" ht="15" hidden="false" customHeight="true" outlineLevel="0" collapsed="false">
      <c r="A359" s="235" t="s">
        <v>1136</v>
      </c>
      <c r="B359" s="235" t="s">
        <v>3253</v>
      </c>
      <c r="C359" s="237" t="n">
        <v>136</v>
      </c>
      <c r="D359" s="334" t="n">
        <v>75.753</v>
      </c>
      <c r="E359" s="334" t="n">
        <v>190.28</v>
      </c>
      <c r="F359" s="334" t="n">
        <v>0</v>
      </c>
      <c r="G359" s="334" t="n">
        <v>0</v>
      </c>
      <c r="H359" s="334" t="n">
        <v>0</v>
      </c>
      <c r="I359" s="334" t="n">
        <v>0</v>
      </c>
      <c r="J359" s="334" t="n">
        <v>0</v>
      </c>
      <c r="K359" s="334" t="n">
        <v>0</v>
      </c>
      <c r="L359" s="334" t="n">
        <v>0</v>
      </c>
      <c r="M359" s="334" t="n">
        <v>0</v>
      </c>
      <c r="N359" s="334" t="n">
        <v>0</v>
      </c>
      <c r="O359" s="335" t="n">
        <v>0.07231</v>
      </c>
      <c r="P359" s="334" t="n">
        <v>0</v>
      </c>
    </row>
    <row r="360" customFormat="false" ht="15" hidden="false" customHeight="true" outlineLevel="0" collapsed="false">
      <c r="A360" s="235" t="s">
        <v>1140</v>
      </c>
      <c r="B360" s="235" t="s">
        <v>3254</v>
      </c>
      <c r="C360" s="237" t="n">
        <v>290</v>
      </c>
      <c r="D360" s="334" t="n">
        <v>173.604</v>
      </c>
      <c r="E360" s="334" t="n">
        <v>307.53</v>
      </c>
      <c r="F360" s="334" t="n">
        <v>0</v>
      </c>
      <c r="G360" s="334" t="n">
        <v>0</v>
      </c>
      <c r="H360" s="334" t="n">
        <v>0</v>
      </c>
      <c r="I360" s="334" t="n">
        <v>0</v>
      </c>
      <c r="J360" s="334" t="n">
        <v>0</v>
      </c>
      <c r="K360" s="334" t="n">
        <v>0</v>
      </c>
      <c r="L360" s="334" t="n">
        <v>0.86</v>
      </c>
      <c r="M360" s="334" t="n">
        <v>0</v>
      </c>
      <c r="N360" s="334" t="n">
        <v>0</v>
      </c>
      <c r="O360" s="335" t="n">
        <v>0</v>
      </c>
      <c r="P360" s="334" t="n">
        <v>0</v>
      </c>
    </row>
    <row r="361" customFormat="false" ht="15" hidden="false" customHeight="true" outlineLevel="0" collapsed="false">
      <c r="A361" s="235" t="s">
        <v>1142</v>
      </c>
      <c r="B361" s="235" t="s">
        <v>3255</v>
      </c>
      <c r="C361" s="237" t="n">
        <v>85</v>
      </c>
      <c r="D361" s="334" t="n">
        <v>123.401</v>
      </c>
      <c r="E361" s="334" t="n">
        <v>195.13</v>
      </c>
      <c r="F361" s="334" t="n">
        <v>0</v>
      </c>
      <c r="G361" s="334" t="n">
        <v>0</v>
      </c>
      <c r="H361" s="334" t="n">
        <v>0</v>
      </c>
      <c r="I361" s="334" t="n">
        <v>0</v>
      </c>
      <c r="J361" s="334" t="n">
        <v>0</v>
      </c>
      <c r="K361" s="334" t="n">
        <v>0</v>
      </c>
      <c r="L361" s="334" t="n">
        <v>0</v>
      </c>
      <c r="M361" s="334" t="n">
        <v>0</v>
      </c>
      <c r="N361" s="334" t="n">
        <v>0</v>
      </c>
      <c r="O361" s="335" t="n">
        <v>0</v>
      </c>
      <c r="P361" s="334" t="n">
        <v>0</v>
      </c>
    </row>
    <row r="362" customFormat="false" ht="15" hidden="false" customHeight="true" outlineLevel="0" collapsed="false">
      <c r="A362" s="235" t="s">
        <v>1146</v>
      </c>
      <c r="B362" s="235" t="s">
        <v>3256</v>
      </c>
      <c r="C362" s="237" t="n">
        <v>585</v>
      </c>
      <c r="D362" s="334" t="n">
        <v>102.015</v>
      </c>
      <c r="E362" s="334" t="n">
        <v>168.22</v>
      </c>
      <c r="F362" s="334" t="n">
        <v>0</v>
      </c>
      <c r="G362" s="334" t="n">
        <v>0</v>
      </c>
      <c r="H362" s="334" t="n">
        <v>0</v>
      </c>
      <c r="I362" s="334" t="n">
        <v>0.0144</v>
      </c>
      <c r="J362" s="334" t="n">
        <v>0</v>
      </c>
      <c r="K362" s="334" t="n">
        <v>0.031</v>
      </c>
      <c r="L362" s="334" t="n">
        <v>7.34</v>
      </c>
      <c r="M362" s="334" t="n">
        <v>0</v>
      </c>
      <c r="N362" s="334" t="n">
        <v>0</v>
      </c>
      <c r="O362" s="335" t="n">
        <v>0.09688</v>
      </c>
      <c r="P362" s="334" t="n">
        <v>0.0947</v>
      </c>
    </row>
    <row r="363" customFormat="false" ht="15" hidden="false" customHeight="true" outlineLevel="0" collapsed="false">
      <c r="A363" s="235" t="s">
        <v>1148</v>
      </c>
      <c r="B363" s="235" t="s">
        <v>3257</v>
      </c>
      <c r="C363" s="237" t="n">
        <v>49</v>
      </c>
      <c r="D363" s="334" t="n">
        <v>107.968</v>
      </c>
      <c r="E363" s="334" t="n">
        <v>195.72</v>
      </c>
      <c r="F363" s="334" t="n">
        <v>0</v>
      </c>
      <c r="G363" s="334" t="n">
        <v>0</v>
      </c>
      <c r="H363" s="334" t="n">
        <v>0</v>
      </c>
      <c r="I363" s="334" t="n">
        <v>0</v>
      </c>
      <c r="J363" s="334" t="n">
        <v>0</v>
      </c>
      <c r="K363" s="334" t="n">
        <v>0.729</v>
      </c>
      <c r="L363" s="334" t="n">
        <v>23.02</v>
      </c>
      <c r="M363" s="334" t="n">
        <v>0</v>
      </c>
      <c r="N363" s="334" t="n">
        <v>0</v>
      </c>
      <c r="O363" s="335" t="n">
        <v>0.05542</v>
      </c>
      <c r="P363" s="334" t="n">
        <v>1.7491</v>
      </c>
    </row>
    <row r="364" customFormat="false" ht="15" hidden="false" customHeight="true" outlineLevel="0" collapsed="false">
      <c r="A364" s="235" t="s">
        <v>1150</v>
      </c>
      <c r="B364" s="235" t="s">
        <v>3258</v>
      </c>
      <c r="C364" s="237" t="n">
        <v>157</v>
      </c>
      <c r="D364" s="334" t="n">
        <v>108.447</v>
      </c>
      <c r="E364" s="334" t="n">
        <v>153.66</v>
      </c>
      <c r="F364" s="334" t="n">
        <v>0</v>
      </c>
      <c r="G364" s="334" t="n">
        <v>0</v>
      </c>
      <c r="H364" s="334" t="n">
        <v>0</v>
      </c>
      <c r="I364" s="334" t="n">
        <v>0</v>
      </c>
      <c r="J364" s="334" t="n">
        <v>0</v>
      </c>
      <c r="K364" s="334" t="n">
        <v>0</v>
      </c>
      <c r="L364" s="334" t="n">
        <v>0</v>
      </c>
      <c r="M364" s="334" t="n">
        <v>0</v>
      </c>
      <c r="N364" s="334" t="n">
        <v>0</v>
      </c>
      <c r="O364" s="335" t="n">
        <v>0.01107</v>
      </c>
      <c r="P364" s="334" t="n">
        <v>0</v>
      </c>
    </row>
    <row r="365" customFormat="false" ht="15" hidden="false" customHeight="true" outlineLevel="0" collapsed="false">
      <c r="A365" s="235" t="s">
        <v>1154</v>
      </c>
      <c r="B365" s="235" t="s">
        <v>3259</v>
      </c>
      <c r="C365" s="237" t="n">
        <v>378</v>
      </c>
      <c r="D365" s="334" t="n">
        <v>137.844</v>
      </c>
      <c r="E365" s="334" t="n">
        <v>245.61</v>
      </c>
      <c r="F365" s="334" t="n">
        <v>0</v>
      </c>
      <c r="G365" s="334" t="n">
        <v>0</v>
      </c>
      <c r="H365" s="334" t="n">
        <v>0</v>
      </c>
      <c r="I365" s="334" t="n">
        <v>0.0502</v>
      </c>
      <c r="J365" s="334" t="n">
        <v>0</v>
      </c>
      <c r="K365" s="334" t="n">
        <v>0.472</v>
      </c>
      <c r="L365" s="334" t="n">
        <v>36.28</v>
      </c>
      <c r="M365" s="334" t="n">
        <v>0</v>
      </c>
      <c r="N365" s="334" t="n">
        <v>0</v>
      </c>
      <c r="O365" s="335" t="n">
        <v>0.06967</v>
      </c>
      <c r="P365" s="334" t="n">
        <v>0.1728</v>
      </c>
    </row>
    <row r="366" customFormat="false" ht="15" hidden="false" customHeight="true" outlineLevel="0" collapsed="false">
      <c r="A366" s="235" t="s">
        <v>1156</v>
      </c>
      <c r="B366" s="235" t="s">
        <v>3260</v>
      </c>
      <c r="C366" s="237" t="n">
        <v>346</v>
      </c>
      <c r="D366" s="334" t="n">
        <v>86.22</v>
      </c>
      <c r="E366" s="334" t="n">
        <v>135.85</v>
      </c>
      <c r="F366" s="334" t="n">
        <v>0</v>
      </c>
      <c r="G366" s="334" t="n">
        <v>0</v>
      </c>
      <c r="H366" s="334" t="n">
        <v>0</v>
      </c>
      <c r="I366" s="334" t="n">
        <v>0</v>
      </c>
      <c r="J366" s="334" t="n">
        <v>0</v>
      </c>
      <c r="K366" s="334" t="n">
        <v>0</v>
      </c>
      <c r="L366" s="334" t="n">
        <v>0</v>
      </c>
      <c r="M366" s="334" t="n">
        <v>0</v>
      </c>
      <c r="N366" s="334" t="n">
        <v>0</v>
      </c>
      <c r="O366" s="335" t="n">
        <v>0.01993</v>
      </c>
      <c r="P366" s="334" t="n">
        <v>0</v>
      </c>
    </row>
    <row r="367" customFormat="false" ht="15" hidden="false" customHeight="true" outlineLevel="0" collapsed="false">
      <c r="A367" s="235" t="s">
        <v>1160</v>
      </c>
      <c r="B367" s="235" t="s">
        <v>3261</v>
      </c>
      <c r="C367" s="237" t="n">
        <v>876</v>
      </c>
      <c r="D367" s="334" t="n">
        <v>89.957</v>
      </c>
      <c r="E367" s="334" t="n">
        <v>162.02</v>
      </c>
      <c r="F367" s="334" t="n">
        <v>0</v>
      </c>
      <c r="G367" s="334" t="n">
        <v>0</v>
      </c>
      <c r="H367" s="334" t="n">
        <v>0</v>
      </c>
      <c r="I367" s="334" t="n">
        <v>0.0043</v>
      </c>
      <c r="J367" s="334" t="n">
        <v>0</v>
      </c>
      <c r="K367" s="334" t="n">
        <v>0.02</v>
      </c>
      <c r="L367" s="334" t="n">
        <v>6.45</v>
      </c>
      <c r="M367" s="334" t="n">
        <v>0</v>
      </c>
      <c r="N367" s="334" t="n">
        <v>0</v>
      </c>
      <c r="O367" s="335" t="n">
        <v>0.12662</v>
      </c>
      <c r="P367" s="334" t="n">
        <v>0.5032</v>
      </c>
    </row>
    <row r="368" customFormat="false" ht="15" hidden="false" customHeight="true" outlineLevel="0" collapsed="false">
      <c r="A368" s="235" t="s">
        <v>1162</v>
      </c>
      <c r="B368" s="235" t="s">
        <v>3262</v>
      </c>
      <c r="C368" s="237" t="n">
        <v>3305</v>
      </c>
      <c r="D368" s="334" t="n">
        <v>62.95</v>
      </c>
      <c r="E368" s="334" t="n">
        <v>109.25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34" t="n">
        <v>0</v>
      </c>
      <c r="K368" s="334" t="n">
        <v>0</v>
      </c>
      <c r="L368" s="334" t="n">
        <v>0.02</v>
      </c>
      <c r="M368" s="334" t="n">
        <v>0</v>
      </c>
      <c r="N368" s="334" t="n">
        <v>0</v>
      </c>
      <c r="O368" s="335" t="n">
        <v>0.02003</v>
      </c>
      <c r="P368" s="334" t="n">
        <v>0</v>
      </c>
    </row>
    <row r="369" customFormat="false" ht="15" hidden="false" customHeight="true" outlineLevel="0" collapsed="false">
      <c r="A369" s="235" t="s">
        <v>1166</v>
      </c>
      <c r="B369" s="235" t="s">
        <v>3263</v>
      </c>
      <c r="C369" s="237" t="n">
        <v>568</v>
      </c>
      <c r="D369" s="334" t="n">
        <v>74.805</v>
      </c>
      <c r="E369" s="334" t="n">
        <v>157.68</v>
      </c>
      <c r="F369" s="334" t="n">
        <v>0</v>
      </c>
      <c r="G369" s="334" t="n">
        <v>0</v>
      </c>
      <c r="H369" s="334" t="n">
        <v>0</v>
      </c>
      <c r="I369" s="334" t="n">
        <v>0.0089</v>
      </c>
      <c r="J369" s="334" t="n">
        <v>0</v>
      </c>
      <c r="K369" s="334" t="n">
        <v>0.017</v>
      </c>
      <c r="L369" s="334" t="n">
        <v>16.68</v>
      </c>
      <c r="M369" s="334" t="n">
        <v>0</v>
      </c>
      <c r="N369" s="334" t="n">
        <v>0</v>
      </c>
      <c r="O369" s="335" t="n">
        <v>0.01008</v>
      </c>
      <c r="P369" s="334" t="n">
        <v>0.0647</v>
      </c>
    </row>
    <row r="370" customFormat="false" ht="15" hidden="false" customHeight="true" outlineLevel="0" collapsed="false">
      <c r="A370" s="235" t="s">
        <v>1168</v>
      </c>
      <c r="B370" s="235" t="s">
        <v>3264</v>
      </c>
      <c r="C370" s="237" t="n">
        <v>3400</v>
      </c>
      <c r="D370" s="334" t="n">
        <v>70.395</v>
      </c>
      <c r="E370" s="334" t="n">
        <v>130.54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34" t="n">
        <v>0</v>
      </c>
      <c r="K370" s="334" t="n">
        <v>0</v>
      </c>
      <c r="L370" s="334" t="n">
        <v>0</v>
      </c>
      <c r="M370" s="334" t="n">
        <v>0</v>
      </c>
      <c r="N370" s="334" t="n">
        <v>0</v>
      </c>
      <c r="O370" s="335" t="n">
        <v>0</v>
      </c>
      <c r="P370" s="334" t="n">
        <v>0</v>
      </c>
    </row>
    <row r="371" customFormat="false" ht="15" hidden="false" customHeight="true" outlineLevel="0" collapsed="false">
      <c r="A371" s="235" t="s">
        <v>1172</v>
      </c>
      <c r="B371" s="235" t="s">
        <v>3265</v>
      </c>
      <c r="C371" s="237" t="n">
        <v>463</v>
      </c>
      <c r="D371" s="334" t="n">
        <v>66.606</v>
      </c>
      <c r="E371" s="334" t="n">
        <v>125.23</v>
      </c>
      <c r="F371" s="334" t="n">
        <v>0</v>
      </c>
      <c r="G371" s="334" t="n">
        <v>0</v>
      </c>
      <c r="H371" s="334" t="n">
        <v>0</v>
      </c>
      <c r="I371" s="334" t="n">
        <v>0.0466</v>
      </c>
      <c r="J371" s="334" t="n">
        <v>0</v>
      </c>
      <c r="K371" s="334" t="n">
        <v>0.041</v>
      </c>
      <c r="L371" s="334" t="n">
        <v>8.59</v>
      </c>
      <c r="M371" s="334" t="n">
        <v>0</v>
      </c>
      <c r="N371" s="334" t="n">
        <v>0</v>
      </c>
      <c r="O371" s="335" t="n">
        <v>0.10297</v>
      </c>
      <c r="P371" s="334" t="n">
        <v>0</v>
      </c>
    </row>
    <row r="372" customFormat="false" ht="15" hidden="false" customHeight="true" outlineLevel="0" collapsed="false">
      <c r="A372" s="235" t="s">
        <v>1174</v>
      </c>
      <c r="B372" s="235" t="s">
        <v>3266</v>
      </c>
      <c r="C372" s="237" t="n">
        <v>1061</v>
      </c>
      <c r="D372" s="334" t="n">
        <v>40.658</v>
      </c>
      <c r="E372" s="334" t="n">
        <v>80.98</v>
      </c>
      <c r="F372" s="334" t="n">
        <v>0</v>
      </c>
      <c r="G372" s="334" t="n">
        <v>0</v>
      </c>
      <c r="H372" s="334" t="n">
        <v>0</v>
      </c>
      <c r="I372" s="334" t="n">
        <v>0</v>
      </c>
      <c r="J372" s="334" t="n">
        <v>0</v>
      </c>
      <c r="K372" s="334" t="n">
        <v>0</v>
      </c>
      <c r="L372" s="334" t="n">
        <v>0</v>
      </c>
      <c r="M372" s="334" t="n">
        <v>0</v>
      </c>
      <c r="N372" s="334" t="n">
        <v>0</v>
      </c>
      <c r="O372" s="335" t="n">
        <v>0.00716</v>
      </c>
      <c r="P372" s="334" t="n">
        <v>0</v>
      </c>
    </row>
    <row r="373" customFormat="false" ht="15" hidden="false" customHeight="true" outlineLevel="0" collapsed="false">
      <c r="A373" s="235" t="s">
        <v>1178</v>
      </c>
      <c r="B373" s="235" t="s">
        <v>3267</v>
      </c>
      <c r="C373" s="237" t="n">
        <v>245</v>
      </c>
      <c r="D373" s="334" t="n">
        <v>163.435</v>
      </c>
      <c r="E373" s="334" t="n">
        <v>340.54</v>
      </c>
      <c r="F373" s="334" t="n">
        <v>0</v>
      </c>
      <c r="G373" s="334" t="n">
        <v>0</v>
      </c>
      <c r="H373" s="334" t="n">
        <v>0</v>
      </c>
      <c r="I373" s="334" t="n">
        <v>0</v>
      </c>
      <c r="J373" s="334" t="n">
        <v>0</v>
      </c>
      <c r="K373" s="334" t="n">
        <v>0.664</v>
      </c>
      <c r="L373" s="334" t="n">
        <v>6.88</v>
      </c>
      <c r="M373" s="334" t="n">
        <v>0</v>
      </c>
      <c r="N373" s="334" t="n">
        <v>0</v>
      </c>
      <c r="O373" s="335" t="n">
        <v>0.32534</v>
      </c>
      <c r="P373" s="334" t="n">
        <v>0.5587</v>
      </c>
    </row>
    <row r="374" customFormat="false" ht="15" hidden="false" customHeight="true" outlineLevel="0" collapsed="false">
      <c r="A374" s="235" t="s">
        <v>1180</v>
      </c>
      <c r="B374" s="235" t="s">
        <v>3268</v>
      </c>
      <c r="C374" s="237" t="n">
        <v>278</v>
      </c>
      <c r="D374" s="334" t="n">
        <v>181.523</v>
      </c>
      <c r="E374" s="334" t="n">
        <v>375.99</v>
      </c>
      <c r="F374" s="334" t="n">
        <v>0</v>
      </c>
      <c r="G374" s="334" t="n">
        <v>0</v>
      </c>
      <c r="H374" s="334" t="n">
        <v>0</v>
      </c>
      <c r="I374" s="334" t="n">
        <v>0</v>
      </c>
      <c r="J374" s="334" t="n">
        <v>0</v>
      </c>
      <c r="K374" s="334" t="n">
        <v>0.723</v>
      </c>
      <c r="L374" s="334" t="n">
        <v>2.22</v>
      </c>
      <c r="M374" s="334" t="n">
        <v>0</v>
      </c>
      <c r="N374" s="334" t="n">
        <v>0</v>
      </c>
      <c r="O374" s="335" t="n">
        <v>0.26542</v>
      </c>
      <c r="P374" s="334" t="n">
        <v>0.181</v>
      </c>
    </row>
    <row r="375" customFormat="false" ht="15" hidden="false" customHeight="true" outlineLevel="0" collapsed="false">
      <c r="A375" s="235" t="s">
        <v>1182</v>
      </c>
      <c r="B375" s="235" t="s">
        <v>3269</v>
      </c>
      <c r="C375" s="237" t="n">
        <v>95</v>
      </c>
      <c r="D375" s="334" t="n">
        <v>193.867</v>
      </c>
      <c r="E375" s="334" t="n">
        <v>403.3</v>
      </c>
      <c r="F375" s="334" t="n">
        <v>0</v>
      </c>
      <c r="G375" s="334" t="n">
        <v>0</v>
      </c>
      <c r="H375" s="334" t="n">
        <v>3.4674</v>
      </c>
      <c r="I375" s="334" t="n">
        <v>0</v>
      </c>
      <c r="J375" s="334" t="n">
        <v>0</v>
      </c>
      <c r="K375" s="334" t="n">
        <v>0.936</v>
      </c>
      <c r="L375" s="334" t="n">
        <v>22.24</v>
      </c>
      <c r="M375" s="334" t="n">
        <v>0</v>
      </c>
      <c r="N375" s="334" t="n">
        <v>0</v>
      </c>
      <c r="O375" s="335" t="n">
        <v>0.18207</v>
      </c>
      <c r="P375" s="334" t="n">
        <v>1.6189</v>
      </c>
    </row>
    <row r="376" customFormat="false" ht="15" hidden="false" customHeight="true" outlineLevel="0" collapsed="false">
      <c r="A376" s="235" t="s">
        <v>1186</v>
      </c>
      <c r="B376" s="235" t="s">
        <v>3270</v>
      </c>
      <c r="C376" s="237" t="n">
        <v>2656</v>
      </c>
      <c r="D376" s="334" t="n">
        <v>166.611</v>
      </c>
      <c r="E376" s="334" t="n">
        <v>417.33</v>
      </c>
      <c r="F376" s="334" t="n">
        <v>0</v>
      </c>
      <c r="G376" s="334" t="n">
        <v>0</v>
      </c>
      <c r="H376" s="334" t="n">
        <v>0</v>
      </c>
      <c r="I376" s="334" t="n">
        <v>0.0947</v>
      </c>
      <c r="J376" s="334" t="n">
        <v>0</v>
      </c>
      <c r="K376" s="334" t="n">
        <v>1.147</v>
      </c>
      <c r="L376" s="334" t="n">
        <v>27.74</v>
      </c>
      <c r="M376" s="334" t="n">
        <v>0</v>
      </c>
      <c r="N376" s="334" t="n">
        <v>0</v>
      </c>
      <c r="O376" s="335" t="n">
        <v>0.00033</v>
      </c>
      <c r="P376" s="334" t="n">
        <v>2.0668</v>
      </c>
    </row>
    <row r="377" customFormat="false" ht="15" hidden="false" customHeight="true" outlineLevel="0" collapsed="false">
      <c r="A377" s="235" t="s">
        <v>1188</v>
      </c>
      <c r="B377" s="235" t="s">
        <v>3271</v>
      </c>
      <c r="C377" s="237" t="n">
        <v>1179</v>
      </c>
      <c r="D377" s="334" t="n">
        <v>167.541</v>
      </c>
      <c r="E377" s="334" t="n">
        <v>412.65</v>
      </c>
      <c r="F377" s="334" t="n">
        <v>0</v>
      </c>
      <c r="G377" s="334" t="n">
        <v>0</v>
      </c>
      <c r="H377" s="334" t="n">
        <v>0</v>
      </c>
      <c r="I377" s="334" t="n">
        <v>0.0525</v>
      </c>
      <c r="J377" s="334" t="n">
        <v>0</v>
      </c>
      <c r="K377" s="334" t="n">
        <v>1.3</v>
      </c>
      <c r="L377" s="334" t="n">
        <v>33.36</v>
      </c>
      <c r="M377" s="334" t="n">
        <v>0</v>
      </c>
      <c r="N377" s="334" t="n">
        <v>0</v>
      </c>
      <c r="O377" s="335" t="n">
        <v>0.00217</v>
      </c>
      <c r="P377" s="334" t="n">
        <v>2.3583</v>
      </c>
    </row>
    <row r="378" customFormat="false" ht="15" hidden="false" customHeight="true" outlineLevel="0" collapsed="false">
      <c r="A378" s="235" t="s">
        <v>1190</v>
      </c>
      <c r="B378" s="235" t="s">
        <v>3272</v>
      </c>
      <c r="C378" s="237" t="n">
        <v>365</v>
      </c>
      <c r="D378" s="334" t="n">
        <v>185.419</v>
      </c>
      <c r="E378" s="334" t="n">
        <v>443.58</v>
      </c>
      <c r="F378" s="334" t="n">
        <v>0</v>
      </c>
      <c r="G378" s="334" t="n">
        <v>0</v>
      </c>
      <c r="H378" s="334" t="n">
        <v>0</v>
      </c>
      <c r="I378" s="334" t="n">
        <v>0.0445</v>
      </c>
      <c r="J378" s="334" t="n">
        <v>0</v>
      </c>
      <c r="K378" s="334" t="n">
        <v>6.42</v>
      </c>
      <c r="L378" s="334" t="n">
        <v>32.54</v>
      </c>
      <c r="M378" s="334" t="n">
        <v>0</v>
      </c>
      <c r="N378" s="334" t="n">
        <v>0</v>
      </c>
      <c r="O378" s="335" t="n">
        <v>0.00875</v>
      </c>
      <c r="P378" s="334" t="n">
        <v>2.4021</v>
      </c>
    </row>
    <row r="379" customFormat="false" ht="15" hidden="false" customHeight="true" outlineLevel="0" collapsed="false">
      <c r="A379" s="235" t="s">
        <v>1194</v>
      </c>
      <c r="B379" s="235" t="s">
        <v>3273</v>
      </c>
      <c r="C379" s="237" t="n">
        <v>265</v>
      </c>
      <c r="D379" s="334" t="n">
        <v>130.547</v>
      </c>
      <c r="E379" s="334" t="n">
        <v>374.39</v>
      </c>
      <c r="F379" s="334" t="n">
        <v>0</v>
      </c>
      <c r="G379" s="334" t="n">
        <v>0</v>
      </c>
      <c r="H379" s="334" t="n">
        <v>0</v>
      </c>
      <c r="I379" s="334" t="n">
        <v>0.1153</v>
      </c>
      <c r="J379" s="334" t="n">
        <v>0</v>
      </c>
      <c r="K379" s="334" t="n">
        <v>0.326</v>
      </c>
      <c r="L379" s="334" t="n">
        <v>3.86</v>
      </c>
      <c r="M379" s="334" t="n">
        <v>0</v>
      </c>
      <c r="N379" s="334" t="n">
        <v>0</v>
      </c>
      <c r="O379" s="335" t="n">
        <v>0.36615</v>
      </c>
      <c r="P379" s="334" t="n">
        <v>0.2647</v>
      </c>
    </row>
    <row r="380" customFormat="false" ht="15" hidden="false" customHeight="true" outlineLevel="0" collapsed="false">
      <c r="A380" s="235" t="s">
        <v>1196</v>
      </c>
      <c r="B380" s="235" t="s">
        <v>3274</v>
      </c>
      <c r="C380" s="237" t="n">
        <v>351</v>
      </c>
      <c r="D380" s="334" t="n">
        <v>134.307</v>
      </c>
      <c r="E380" s="334" t="n">
        <v>388.8</v>
      </c>
      <c r="F380" s="334" t="n">
        <v>0</v>
      </c>
      <c r="G380" s="334" t="n">
        <v>0</v>
      </c>
      <c r="H380" s="334" t="n">
        <v>0</v>
      </c>
      <c r="I380" s="334" t="n">
        <v>0.1302</v>
      </c>
      <c r="J380" s="334" t="n">
        <v>0</v>
      </c>
      <c r="K380" s="334" t="n">
        <v>3.316</v>
      </c>
      <c r="L380" s="334" t="n">
        <v>9.71</v>
      </c>
      <c r="M380" s="334" t="n">
        <v>0</v>
      </c>
      <c r="N380" s="334" t="n">
        <v>0</v>
      </c>
      <c r="O380" s="335" t="n">
        <v>0.28018</v>
      </c>
      <c r="P380" s="334" t="n">
        <v>0.4501</v>
      </c>
    </row>
    <row r="381" customFormat="false" ht="15" hidden="false" customHeight="true" outlineLevel="0" collapsed="false">
      <c r="A381" s="235" t="s">
        <v>1198</v>
      </c>
      <c r="B381" s="235" t="s">
        <v>3275</v>
      </c>
      <c r="C381" s="237" t="n">
        <v>110</v>
      </c>
      <c r="D381" s="334" t="n">
        <v>153.279</v>
      </c>
      <c r="E381" s="334" t="n">
        <v>430.87</v>
      </c>
      <c r="F381" s="334" t="n">
        <v>0</v>
      </c>
      <c r="G381" s="334" t="n">
        <v>0</v>
      </c>
      <c r="H381" s="334" t="n">
        <v>0</v>
      </c>
      <c r="I381" s="334" t="n">
        <v>0.0313</v>
      </c>
      <c r="J381" s="334" t="n">
        <v>0</v>
      </c>
      <c r="K381" s="334" t="n">
        <v>2.693</v>
      </c>
      <c r="L381" s="334" t="n">
        <v>28.28</v>
      </c>
      <c r="M381" s="334" t="n">
        <v>0</v>
      </c>
      <c r="N381" s="334" t="n">
        <v>0</v>
      </c>
      <c r="O381" s="335" t="n">
        <v>0.21988</v>
      </c>
      <c r="P381" s="334" t="n">
        <v>1.2946</v>
      </c>
    </row>
    <row r="382" customFormat="false" ht="15" hidden="false" customHeight="true" outlineLevel="0" collapsed="false">
      <c r="A382" s="235" t="s">
        <v>1202</v>
      </c>
      <c r="B382" s="235" t="s">
        <v>3276</v>
      </c>
      <c r="C382" s="237" t="n">
        <v>130</v>
      </c>
      <c r="D382" s="334" t="n">
        <v>206.208</v>
      </c>
      <c r="E382" s="334" t="n">
        <v>490.3</v>
      </c>
      <c r="F382" s="334" t="n">
        <v>0</v>
      </c>
      <c r="G382" s="334" t="n">
        <v>0</v>
      </c>
      <c r="H382" s="334" t="n">
        <v>0</v>
      </c>
      <c r="I382" s="334" t="n">
        <v>0</v>
      </c>
      <c r="J382" s="334" t="n">
        <v>0</v>
      </c>
      <c r="K382" s="334" t="n">
        <v>0</v>
      </c>
      <c r="L382" s="334" t="n">
        <v>0</v>
      </c>
      <c r="M382" s="334" t="n">
        <v>0</v>
      </c>
      <c r="N382" s="334" t="n">
        <v>0</v>
      </c>
      <c r="O382" s="335" t="n">
        <v>0</v>
      </c>
      <c r="P382" s="334" t="n">
        <v>0</v>
      </c>
    </row>
    <row r="383" customFormat="false" ht="15" hidden="false" customHeight="true" outlineLevel="0" collapsed="false">
      <c r="A383" s="235" t="s">
        <v>1204</v>
      </c>
      <c r="B383" s="235" t="s">
        <v>3277</v>
      </c>
      <c r="C383" s="237" t="n">
        <v>54</v>
      </c>
      <c r="D383" s="334" t="n">
        <v>169.387</v>
      </c>
      <c r="E383" s="334" t="n">
        <v>437.41</v>
      </c>
      <c r="F383" s="334" t="n">
        <v>0</v>
      </c>
      <c r="G383" s="334" t="n">
        <v>0</v>
      </c>
      <c r="H383" s="334" t="n">
        <v>0</v>
      </c>
      <c r="I383" s="334" t="n">
        <v>0</v>
      </c>
      <c r="J383" s="334" t="n">
        <v>0</v>
      </c>
      <c r="K383" s="334" t="n">
        <v>0.127</v>
      </c>
      <c r="L383" s="334" t="n">
        <v>0</v>
      </c>
      <c r="M383" s="334" t="n">
        <v>0</v>
      </c>
      <c r="N383" s="334" t="n">
        <v>0</v>
      </c>
      <c r="O383" s="335" t="n">
        <v>0.10873</v>
      </c>
      <c r="P383" s="334" t="n">
        <v>0</v>
      </c>
    </row>
    <row r="384" customFormat="false" ht="15" hidden="false" customHeight="true" outlineLevel="0" collapsed="false">
      <c r="A384" s="235" t="s">
        <v>1208</v>
      </c>
      <c r="B384" s="235" t="s">
        <v>3278</v>
      </c>
      <c r="C384" s="237" t="n">
        <v>387</v>
      </c>
      <c r="D384" s="334" t="n">
        <v>388.622</v>
      </c>
      <c r="E384" s="334" t="n">
        <v>787.44</v>
      </c>
      <c r="F384" s="334" t="n">
        <v>0</v>
      </c>
      <c r="G384" s="334" t="n">
        <v>0</v>
      </c>
      <c r="H384" s="334" t="n">
        <v>0</v>
      </c>
      <c r="I384" s="334" t="n">
        <v>0.0577</v>
      </c>
      <c r="J384" s="334" t="n">
        <v>0</v>
      </c>
      <c r="K384" s="334" t="n">
        <v>1.274</v>
      </c>
      <c r="L384" s="334" t="n">
        <v>36.98</v>
      </c>
      <c r="M384" s="334" t="n">
        <v>0</v>
      </c>
      <c r="N384" s="334" t="n">
        <v>0</v>
      </c>
      <c r="O384" s="335" t="n">
        <v>0.00711</v>
      </c>
      <c r="P384" s="334" t="n">
        <v>1.497</v>
      </c>
    </row>
    <row r="385" customFormat="false" ht="15" hidden="false" customHeight="true" outlineLevel="0" collapsed="false">
      <c r="A385" s="235" t="s">
        <v>1210</v>
      </c>
      <c r="B385" s="235" t="s">
        <v>3279</v>
      </c>
      <c r="C385" s="237" t="n">
        <v>201</v>
      </c>
      <c r="D385" s="334" t="n">
        <v>398.605</v>
      </c>
      <c r="E385" s="334" t="n">
        <v>870.15</v>
      </c>
      <c r="F385" s="334" t="n">
        <v>0</v>
      </c>
      <c r="G385" s="334" t="n">
        <v>0</v>
      </c>
      <c r="H385" s="334" t="n">
        <v>0</v>
      </c>
      <c r="I385" s="334" t="n">
        <v>0</v>
      </c>
      <c r="J385" s="334" t="n">
        <v>0</v>
      </c>
      <c r="K385" s="334" t="n">
        <v>0.189</v>
      </c>
      <c r="L385" s="334" t="n">
        <v>14.38</v>
      </c>
      <c r="M385" s="334" t="n">
        <v>0</v>
      </c>
      <c r="N385" s="334" t="n">
        <v>0</v>
      </c>
      <c r="O385" s="335" t="n">
        <v>0.02544</v>
      </c>
      <c r="P385" s="334" t="n">
        <v>0.8933</v>
      </c>
    </row>
    <row r="386" customFormat="false" ht="15" hidden="false" customHeight="true" outlineLevel="0" collapsed="false">
      <c r="A386" s="235" t="s">
        <v>1214</v>
      </c>
      <c r="B386" s="235" t="s">
        <v>3280</v>
      </c>
      <c r="C386" s="237" t="n">
        <v>151</v>
      </c>
      <c r="D386" s="334" t="n">
        <v>174.269</v>
      </c>
      <c r="E386" s="334" t="n">
        <v>318.8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34" t="n">
        <v>0.5315</v>
      </c>
      <c r="K386" s="334" t="n">
        <v>0</v>
      </c>
      <c r="L386" s="334" t="n">
        <v>3.49</v>
      </c>
      <c r="M386" s="334" t="n">
        <v>0</v>
      </c>
      <c r="N386" s="334" t="n">
        <v>0</v>
      </c>
      <c r="O386" s="335" t="n">
        <v>0.15226</v>
      </c>
      <c r="P386" s="334" t="n">
        <v>0.2403</v>
      </c>
    </row>
    <row r="387" customFormat="false" ht="15" hidden="false" customHeight="true" outlineLevel="0" collapsed="false">
      <c r="A387" s="235" t="s">
        <v>1216</v>
      </c>
      <c r="B387" s="235" t="s">
        <v>3281</v>
      </c>
      <c r="C387" s="237" t="n">
        <v>48</v>
      </c>
      <c r="D387" s="334" t="n">
        <v>160.478</v>
      </c>
      <c r="E387" s="334" t="n">
        <v>307.39</v>
      </c>
      <c r="F387" s="334" t="n">
        <v>0</v>
      </c>
      <c r="G387" s="334" t="n">
        <v>0</v>
      </c>
      <c r="H387" s="334" t="n">
        <v>0</v>
      </c>
      <c r="I387" s="334" t="n">
        <v>0.0833</v>
      </c>
      <c r="J387" s="334" t="n">
        <v>0</v>
      </c>
      <c r="K387" s="334" t="n">
        <v>0</v>
      </c>
      <c r="L387" s="334" t="n">
        <v>6.87</v>
      </c>
      <c r="M387" s="334" t="n">
        <v>0</v>
      </c>
      <c r="N387" s="334" t="n">
        <v>0</v>
      </c>
      <c r="O387" s="335" t="n">
        <v>0.36103</v>
      </c>
      <c r="P387" s="334" t="n">
        <v>1.1524</v>
      </c>
    </row>
    <row r="388" customFormat="false" ht="15" hidden="false" customHeight="true" outlineLevel="0" collapsed="false">
      <c r="A388" s="235" t="s">
        <v>1220</v>
      </c>
      <c r="B388" s="235" t="s">
        <v>3282</v>
      </c>
      <c r="C388" s="237" t="n">
        <v>187</v>
      </c>
      <c r="D388" s="334" t="n">
        <v>141.134</v>
      </c>
      <c r="E388" s="334" t="n">
        <v>261.27</v>
      </c>
      <c r="F388" s="334" t="n">
        <v>0</v>
      </c>
      <c r="G388" s="334" t="n">
        <v>0</v>
      </c>
      <c r="H388" s="334" t="n">
        <v>0</v>
      </c>
      <c r="I388" s="334" t="n">
        <v>0</v>
      </c>
      <c r="J388" s="334" t="n">
        <v>0</v>
      </c>
      <c r="K388" s="334" t="n">
        <v>0.168</v>
      </c>
      <c r="L388" s="334" t="n">
        <v>10.37</v>
      </c>
      <c r="M388" s="334" t="n">
        <v>0</v>
      </c>
      <c r="N388" s="334" t="n">
        <v>0</v>
      </c>
      <c r="O388" s="335" t="n">
        <v>0</v>
      </c>
      <c r="P388" s="334" t="n">
        <v>0.7171</v>
      </c>
    </row>
    <row r="389" customFormat="false" ht="15" hidden="false" customHeight="true" outlineLevel="0" collapsed="false">
      <c r="A389" s="235" t="s">
        <v>1222</v>
      </c>
      <c r="B389" s="235" t="s">
        <v>3283</v>
      </c>
      <c r="C389" s="237" t="n">
        <v>72</v>
      </c>
      <c r="D389" s="334" t="n">
        <v>163.56</v>
      </c>
      <c r="E389" s="334" t="n">
        <v>241.94</v>
      </c>
      <c r="F389" s="334" t="n">
        <v>0</v>
      </c>
      <c r="G389" s="334" t="n">
        <v>0</v>
      </c>
      <c r="H389" s="334" t="n">
        <v>0</v>
      </c>
      <c r="I389" s="334" t="n">
        <v>0</v>
      </c>
      <c r="J389" s="334" t="n">
        <v>0</v>
      </c>
      <c r="K389" s="334" t="n">
        <v>0</v>
      </c>
      <c r="L389" s="334" t="n">
        <v>0</v>
      </c>
      <c r="M389" s="334" t="n">
        <v>0</v>
      </c>
      <c r="N389" s="334" t="n">
        <v>0</v>
      </c>
      <c r="O389" s="335" t="n">
        <v>0</v>
      </c>
      <c r="P389" s="334" t="n">
        <v>0</v>
      </c>
    </row>
    <row r="390" customFormat="false" ht="15" hidden="false" customHeight="true" outlineLevel="0" collapsed="false">
      <c r="A390" s="235" t="s">
        <v>1226</v>
      </c>
      <c r="B390" s="235" t="s">
        <v>3284</v>
      </c>
      <c r="C390" s="237" t="n">
        <v>93</v>
      </c>
      <c r="D390" s="334" t="n">
        <v>82.649</v>
      </c>
      <c r="E390" s="334" t="n">
        <v>135.97</v>
      </c>
      <c r="F390" s="334" t="n">
        <v>0</v>
      </c>
      <c r="G390" s="334" t="n">
        <v>0</v>
      </c>
      <c r="H390" s="334" t="n">
        <v>0</v>
      </c>
      <c r="I390" s="334" t="n">
        <v>0</v>
      </c>
      <c r="J390" s="334" t="n">
        <v>0</v>
      </c>
      <c r="K390" s="334" t="n">
        <v>0.702</v>
      </c>
      <c r="L390" s="334" t="n">
        <v>17.13</v>
      </c>
      <c r="M390" s="334" t="n">
        <v>0</v>
      </c>
      <c r="N390" s="334" t="n">
        <v>0</v>
      </c>
      <c r="O390" s="335" t="n">
        <v>0.06565</v>
      </c>
      <c r="P390" s="334" t="n">
        <v>0</v>
      </c>
    </row>
    <row r="391" customFormat="false" ht="15" hidden="false" customHeight="true" outlineLevel="0" collapsed="false">
      <c r="A391" s="235" t="s">
        <v>1228</v>
      </c>
      <c r="B391" s="235" t="s">
        <v>3285</v>
      </c>
      <c r="C391" s="237" t="n">
        <v>62</v>
      </c>
      <c r="D391" s="334" t="n">
        <v>139.183</v>
      </c>
      <c r="E391" s="334" t="n">
        <v>262.01</v>
      </c>
      <c r="F391" s="334" t="n">
        <v>0</v>
      </c>
      <c r="G391" s="334" t="n">
        <v>0</v>
      </c>
      <c r="H391" s="334" t="n">
        <v>0</v>
      </c>
      <c r="I391" s="334" t="n">
        <v>0</v>
      </c>
      <c r="J391" s="334" t="n">
        <v>0</v>
      </c>
      <c r="K391" s="334" t="n">
        <v>5.997</v>
      </c>
      <c r="L391" s="334" t="n">
        <v>5.48</v>
      </c>
      <c r="M391" s="334" t="n">
        <v>0</v>
      </c>
      <c r="N391" s="334" t="n">
        <v>0</v>
      </c>
      <c r="O391" s="335" t="n">
        <v>0.05219</v>
      </c>
      <c r="P391" s="334" t="n">
        <v>0</v>
      </c>
    </row>
    <row r="392" customFormat="false" ht="15" hidden="false" customHeight="true" outlineLevel="0" collapsed="false">
      <c r="A392" s="235" t="s">
        <v>1230</v>
      </c>
      <c r="B392" s="235" t="s">
        <v>3286</v>
      </c>
      <c r="C392" s="237" t="n">
        <v>101</v>
      </c>
      <c r="D392" s="334" t="n">
        <v>134.9</v>
      </c>
      <c r="E392" s="334" t="n">
        <v>272.97</v>
      </c>
      <c r="F392" s="334" t="n">
        <v>0</v>
      </c>
      <c r="G392" s="334" t="n">
        <v>0</v>
      </c>
      <c r="H392" s="334" t="n">
        <v>0</v>
      </c>
      <c r="I392" s="334" t="n">
        <v>0.0389</v>
      </c>
      <c r="J392" s="334" t="n">
        <v>0</v>
      </c>
      <c r="K392" s="334" t="n">
        <v>8.742</v>
      </c>
      <c r="L392" s="334" t="n">
        <v>43.77</v>
      </c>
      <c r="M392" s="334" t="n">
        <v>0</v>
      </c>
      <c r="N392" s="334" t="n">
        <v>0</v>
      </c>
      <c r="O392" s="335" t="n">
        <v>0.17413</v>
      </c>
      <c r="P392" s="334" t="n">
        <v>1.4766</v>
      </c>
    </row>
    <row r="393" customFormat="false" ht="15" hidden="false" customHeight="true" outlineLevel="0" collapsed="false">
      <c r="A393" s="235" t="s">
        <v>1234</v>
      </c>
      <c r="B393" s="235" t="s">
        <v>3287</v>
      </c>
      <c r="C393" s="237" t="n">
        <v>38</v>
      </c>
      <c r="D393" s="334" t="n">
        <v>169.339</v>
      </c>
      <c r="E393" s="334" t="n">
        <v>269.83</v>
      </c>
      <c r="F393" s="334" t="n">
        <v>0</v>
      </c>
      <c r="G393" s="334" t="n">
        <v>0</v>
      </c>
      <c r="H393" s="334" t="n">
        <v>0</v>
      </c>
      <c r="I393" s="334" t="n">
        <v>0</v>
      </c>
      <c r="J393" s="334" t="n">
        <v>0</v>
      </c>
      <c r="K393" s="334" t="n">
        <v>0</v>
      </c>
      <c r="L393" s="334" t="n">
        <v>0</v>
      </c>
      <c r="M393" s="334" t="n">
        <v>0</v>
      </c>
      <c r="N393" s="334" t="n">
        <v>0</v>
      </c>
      <c r="O393" s="335" t="n">
        <v>0</v>
      </c>
      <c r="P393" s="334" t="n">
        <v>0</v>
      </c>
    </row>
    <row r="394" customFormat="false" ht="15" hidden="false" customHeight="true" outlineLevel="0" collapsed="false">
      <c r="A394" s="235" t="s">
        <v>1238</v>
      </c>
      <c r="B394" s="235" t="s">
        <v>3288</v>
      </c>
      <c r="C394" s="237" t="n">
        <v>2644</v>
      </c>
      <c r="D394" s="334" t="n">
        <v>272.582</v>
      </c>
      <c r="E394" s="334" t="n">
        <v>391.39</v>
      </c>
      <c r="F394" s="334" t="n">
        <v>0</v>
      </c>
      <c r="G394" s="334" t="n">
        <v>0</v>
      </c>
      <c r="H394" s="334" t="n">
        <v>0</v>
      </c>
      <c r="I394" s="334" t="n">
        <v>0.0624</v>
      </c>
      <c r="J394" s="334" t="n">
        <v>0</v>
      </c>
      <c r="K394" s="334" t="n">
        <v>0.313</v>
      </c>
      <c r="L394" s="334" t="n">
        <v>22.5</v>
      </c>
      <c r="M394" s="334" t="n">
        <v>0</v>
      </c>
      <c r="N394" s="334" t="n">
        <v>0</v>
      </c>
      <c r="O394" s="335" t="n">
        <v>0</v>
      </c>
      <c r="P394" s="334" t="n">
        <v>0.9118</v>
      </c>
    </row>
    <row r="395" customFormat="false" ht="15" hidden="false" customHeight="true" outlineLevel="0" collapsed="false">
      <c r="A395" s="235" t="s">
        <v>1240</v>
      </c>
      <c r="B395" s="235" t="s">
        <v>3289</v>
      </c>
      <c r="C395" s="237" t="n">
        <v>208</v>
      </c>
      <c r="D395" s="334" t="n">
        <v>272.412</v>
      </c>
      <c r="E395" s="334" t="n">
        <v>407.08</v>
      </c>
      <c r="F395" s="334" t="n">
        <v>0</v>
      </c>
      <c r="G395" s="334" t="n">
        <v>0</v>
      </c>
      <c r="H395" s="334" t="n">
        <v>0</v>
      </c>
      <c r="I395" s="334" t="n">
        <v>0.2628</v>
      </c>
      <c r="J395" s="334" t="n">
        <v>0</v>
      </c>
      <c r="K395" s="334" t="n">
        <v>0.325</v>
      </c>
      <c r="L395" s="334" t="n">
        <v>23.57</v>
      </c>
      <c r="M395" s="334" t="n">
        <v>0</v>
      </c>
      <c r="N395" s="334" t="n">
        <v>0</v>
      </c>
      <c r="O395" s="335" t="n">
        <v>0</v>
      </c>
      <c r="P395" s="334" t="n">
        <v>3.0929</v>
      </c>
    </row>
    <row r="396" customFormat="false" ht="15" hidden="false" customHeight="true" outlineLevel="0" collapsed="false">
      <c r="A396" s="235" t="s">
        <v>1242</v>
      </c>
      <c r="B396" s="235" t="s">
        <v>3290</v>
      </c>
      <c r="C396" s="237" t="n">
        <v>80</v>
      </c>
      <c r="D396" s="334" t="n">
        <v>240.574</v>
      </c>
      <c r="E396" s="334" t="n">
        <v>334.78</v>
      </c>
      <c r="F396" s="334" t="n">
        <v>0</v>
      </c>
      <c r="G396" s="334" t="n">
        <v>0</v>
      </c>
      <c r="H396" s="334" t="n">
        <v>0</v>
      </c>
      <c r="I396" s="334" t="n">
        <v>0</v>
      </c>
      <c r="J396" s="334" t="n">
        <v>0</v>
      </c>
      <c r="K396" s="334" t="n">
        <v>0</v>
      </c>
      <c r="L396" s="334" t="n">
        <v>0</v>
      </c>
      <c r="M396" s="334" t="n">
        <v>0</v>
      </c>
      <c r="N396" s="334" t="n">
        <v>0</v>
      </c>
      <c r="O396" s="335" t="n">
        <v>0</v>
      </c>
      <c r="P396" s="334" t="n">
        <v>0</v>
      </c>
    </row>
    <row r="397" customFormat="false" ht="15" hidden="false" customHeight="true" outlineLevel="0" collapsed="false">
      <c r="A397" s="235" t="s">
        <v>1246</v>
      </c>
      <c r="B397" s="235" t="s">
        <v>3291</v>
      </c>
      <c r="C397" s="237" t="n">
        <v>134</v>
      </c>
      <c r="D397" s="334" t="n">
        <v>127.22</v>
      </c>
      <c r="E397" s="334" t="n">
        <v>219.66</v>
      </c>
      <c r="F397" s="334" t="n">
        <v>0</v>
      </c>
      <c r="G397" s="334" t="n">
        <v>0</v>
      </c>
      <c r="H397" s="334" t="n">
        <v>0</v>
      </c>
      <c r="I397" s="334" t="n">
        <v>0.0331</v>
      </c>
      <c r="J397" s="334" t="n">
        <v>0</v>
      </c>
      <c r="K397" s="334" t="n">
        <v>0.015</v>
      </c>
      <c r="L397" s="334" t="n">
        <v>3.93</v>
      </c>
      <c r="M397" s="334" t="n">
        <v>0</v>
      </c>
      <c r="N397" s="334" t="n">
        <v>0</v>
      </c>
      <c r="O397" s="335" t="n">
        <v>0.01389</v>
      </c>
      <c r="P397" s="334" t="n">
        <v>0</v>
      </c>
    </row>
    <row r="398" customFormat="false" ht="15" hidden="false" customHeight="true" outlineLevel="0" collapsed="false">
      <c r="A398" s="235" t="s">
        <v>1248</v>
      </c>
      <c r="B398" s="235" t="s">
        <v>3292</v>
      </c>
      <c r="C398" s="237" t="n">
        <v>489</v>
      </c>
      <c r="D398" s="334" t="n">
        <v>95.486</v>
      </c>
      <c r="E398" s="334" t="n">
        <v>141.36</v>
      </c>
      <c r="F398" s="334" t="n">
        <v>0</v>
      </c>
      <c r="G398" s="334" t="n">
        <v>0</v>
      </c>
      <c r="H398" s="334" t="n">
        <v>0</v>
      </c>
      <c r="I398" s="334" t="n">
        <v>0</v>
      </c>
      <c r="J398" s="334" t="n">
        <v>0</v>
      </c>
      <c r="K398" s="334" t="n">
        <v>0</v>
      </c>
      <c r="L398" s="334" t="n">
        <v>0</v>
      </c>
      <c r="M398" s="334" t="n">
        <v>0</v>
      </c>
      <c r="N398" s="334" t="n">
        <v>0</v>
      </c>
      <c r="O398" s="335" t="n">
        <v>0</v>
      </c>
      <c r="P398" s="334" t="n">
        <v>0</v>
      </c>
    </row>
    <row r="399" customFormat="false" ht="15" hidden="false" customHeight="true" outlineLevel="0" collapsed="false">
      <c r="A399" s="235" t="s">
        <v>1252</v>
      </c>
      <c r="B399" s="235" t="s">
        <v>3293</v>
      </c>
      <c r="C399" s="237" t="n">
        <v>307</v>
      </c>
      <c r="D399" s="334" t="n">
        <v>142.936</v>
      </c>
      <c r="E399" s="334" t="n">
        <v>283.59</v>
      </c>
      <c r="F399" s="334" t="n">
        <v>0</v>
      </c>
      <c r="G399" s="334" t="n">
        <v>0</v>
      </c>
      <c r="H399" s="334" t="n">
        <v>0</v>
      </c>
      <c r="I399" s="334" t="n">
        <v>0.1758</v>
      </c>
      <c r="J399" s="334" t="n">
        <v>0</v>
      </c>
      <c r="K399" s="334" t="n">
        <v>0.24</v>
      </c>
      <c r="L399" s="334" t="n">
        <v>27.55</v>
      </c>
      <c r="M399" s="334" t="n">
        <v>0</v>
      </c>
      <c r="N399" s="334" t="n">
        <v>0</v>
      </c>
      <c r="O399" s="335" t="n">
        <v>0.02671</v>
      </c>
      <c r="P399" s="334" t="n">
        <v>0.1351</v>
      </c>
    </row>
    <row r="400" customFormat="false" ht="15" hidden="false" customHeight="true" outlineLevel="0" collapsed="false">
      <c r="A400" s="235" t="s">
        <v>1254</v>
      </c>
      <c r="B400" s="235" t="s">
        <v>3294</v>
      </c>
      <c r="C400" s="237" t="n">
        <v>403</v>
      </c>
      <c r="D400" s="334" t="n">
        <v>115.755</v>
      </c>
      <c r="E400" s="334" t="n">
        <v>188.9</v>
      </c>
      <c r="F400" s="334" t="n">
        <v>0</v>
      </c>
      <c r="G400" s="334" t="n">
        <v>0</v>
      </c>
      <c r="H400" s="334" t="n">
        <v>0</v>
      </c>
      <c r="I400" s="334" t="n">
        <v>0</v>
      </c>
      <c r="J400" s="334" t="n">
        <v>0</v>
      </c>
      <c r="K400" s="334" t="n">
        <v>0</v>
      </c>
      <c r="L400" s="334" t="n">
        <v>0</v>
      </c>
      <c r="M400" s="334" t="n">
        <v>0</v>
      </c>
      <c r="N400" s="334" t="n">
        <v>0</v>
      </c>
      <c r="O400" s="335" t="n">
        <v>0.00621</v>
      </c>
      <c r="P400" s="334" t="n">
        <v>0</v>
      </c>
    </row>
    <row r="401" customFormat="false" ht="15" hidden="false" customHeight="true" outlineLevel="0" collapsed="false">
      <c r="A401" s="235" t="s">
        <v>1260</v>
      </c>
      <c r="B401" s="235" t="s">
        <v>2727</v>
      </c>
      <c r="C401" s="237" t="n">
        <v>1011</v>
      </c>
      <c r="D401" s="334" t="n">
        <v>28.196</v>
      </c>
      <c r="E401" s="334" t="n">
        <v>83.47</v>
      </c>
      <c r="F401" s="334" t="n">
        <v>0</v>
      </c>
      <c r="G401" s="334" t="n">
        <v>0</v>
      </c>
      <c r="H401" s="334" t="n">
        <v>0</v>
      </c>
      <c r="I401" s="334" t="n">
        <v>0</v>
      </c>
      <c r="J401" s="334" t="n">
        <v>0</v>
      </c>
      <c r="K401" s="334" t="n">
        <v>0</v>
      </c>
      <c r="L401" s="334" t="n">
        <v>0</v>
      </c>
      <c r="M401" s="334" t="n">
        <v>0</v>
      </c>
      <c r="N401" s="334" t="n">
        <v>0</v>
      </c>
      <c r="O401" s="335" t="n">
        <v>0.02413</v>
      </c>
      <c r="P401" s="334" t="n">
        <v>0</v>
      </c>
    </row>
    <row r="402" customFormat="false" ht="15" hidden="false" customHeight="true" outlineLevel="0" collapsed="false">
      <c r="A402" s="235" t="s">
        <v>1266</v>
      </c>
      <c r="B402" s="235" t="s">
        <v>3295</v>
      </c>
      <c r="C402" s="237" t="n">
        <v>82</v>
      </c>
      <c r="D402" s="334" t="n">
        <v>0</v>
      </c>
      <c r="E402" s="334" t="n">
        <v>26.57</v>
      </c>
      <c r="F402" s="334" t="n">
        <v>0</v>
      </c>
      <c r="G402" s="334" t="n">
        <v>0</v>
      </c>
      <c r="H402" s="334" t="n">
        <v>0</v>
      </c>
      <c r="I402" s="334" t="n">
        <v>0</v>
      </c>
      <c r="J402" s="334" t="n">
        <v>0</v>
      </c>
      <c r="K402" s="334" t="n">
        <v>0.119</v>
      </c>
      <c r="L402" s="334" t="n">
        <v>0</v>
      </c>
      <c r="M402" s="334" t="n">
        <v>0</v>
      </c>
      <c r="N402" s="334" t="n">
        <v>0</v>
      </c>
      <c r="O402" s="335" t="n">
        <v>0.54827</v>
      </c>
      <c r="P402" s="334" t="n">
        <v>0.7043</v>
      </c>
    </row>
    <row r="403" customFormat="false" ht="15" hidden="false" customHeight="true" outlineLevel="0" collapsed="false">
      <c r="A403" s="235" t="s">
        <v>1268</v>
      </c>
      <c r="B403" s="235" t="s">
        <v>3296</v>
      </c>
      <c r="C403" s="237" t="n">
        <v>57</v>
      </c>
      <c r="D403" s="334" t="n">
        <v>0.838</v>
      </c>
      <c r="E403" s="334" t="n">
        <v>19.96</v>
      </c>
      <c r="F403" s="334" t="n">
        <v>0</v>
      </c>
      <c r="G403" s="334" t="n">
        <v>0</v>
      </c>
      <c r="H403" s="334" t="n">
        <v>3.3158</v>
      </c>
      <c r="I403" s="334" t="n">
        <v>0</v>
      </c>
      <c r="J403" s="334" t="n">
        <v>0</v>
      </c>
      <c r="K403" s="334" t="n">
        <v>0</v>
      </c>
      <c r="L403" s="334" t="n">
        <v>0</v>
      </c>
      <c r="M403" s="334" t="n">
        <v>0</v>
      </c>
      <c r="N403" s="334" t="n">
        <v>0</v>
      </c>
      <c r="O403" s="335" t="n">
        <v>0.39969</v>
      </c>
      <c r="P403" s="334" t="n">
        <v>0</v>
      </c>
    </row>
    <row r="404" customFormat="false" ht="15" hidden="false" customHeight="true" outlineLevel="0" collapsed="false">
      <c r="A404" s="235" t="s">
        <v>1270</v>
      </c>
      <c r="B404" s="235" t="s">
        <v>3297</v>
      </c>
      <c r="C404" s="237" t="n">
        <v>36</v>
      </c>
      <c r="D404" s="334" t="n">
        <v>0</v>
      </c>
      <c r="E404" s="334" t="n">
        <v>7.96</v>
      </c>
      <c r="F404" s="334" t="n">
        <v>0</v>
      </c>
      <c r="G404" s="334" t="n">
        <v>0</v>
      </c>
      <c r="H404" s="334" t="n">
        <v>0</v>
      </c>
      <c r="I404" s="334" t="n">
        <v>0</v>
      </c>
      <c r="J404" s="334" t="n">
        <v>0</v>
      </c>
      <c r="K404" s="334" t="n">
        <v>0.321</v>
      </c>
      <c r="L404" s="334" t="n">
        <v>10.84</v>
      </c>
      <c r="M404" s="334" t="n">
        <v>0</v>
      </c>
      <c r="N404" s="334" t="n">
        <v>0</v>
      </c>
      <c r="O404" s="335" t="n">
        <v>0.47059</v>
      </c>
      <c r="P404" s="334" t="n">
        <v>0</v>
      </c>
    </row>
    <row r="405" customFormat="false" ht="15" hidden="false" customHeight="true" outlineLevel="0" collapsed="false">
      <c r="A405" s="235" t="s">
        <v>1274</v>
      </c>
      <c r="B405" s="235" t="s">
        <v>3298</v>
      </c>
      <c r="C405" s="237" t="n">
        <v>37</v>
      </c>
      <c r="D405" s="334" t="n">
        <v>11.168</v>
      </c>
      <c r="E405" s="334" t="n">
        <v>51.69</v>
      </c>
      <c r="F405" s="334" t="n">
        <v>0</v>
      </c>
      <c r="G405" s="334" t="n">
        <v>0</v>
      </c>
      <c r="H405" s="334" t="n">
        <v>0</v>
      </c>
      <c r="I405" s="334" t="n">
        <v>0</v>
      </c>
      <c r="J405" s="334" t="n">
        <v>1.69011</v>
      </c>
      <c r="K405" s="334" t="n">
        <v>0</v>
      </c>
      <c r="L405" s="334" t="n">
        <v>0</v>
      </c>
      <c r="M405" s="334" t="n">
        <v>0</v>
      </c>
      <c r="N405" s="334" t="n">
        <v>0</v>
      </c>
      <c r="O405" s="335" t="n">
        <v>0.43684</v>
      </c>
      <c r="P405" s="334" t="n">
        <v>0</v>
      </c>
    </row>
    <row r="406" customFormat="false" ht="15" hidden="false" customHeight="true" outlineLevel="0" collapsed="false">
      <c r="A406" s="235" t="s">
        <v>1276</v>
      </c>
      <c r="B406" s="235" t="s">
        <v>3299</v>
      </c>
      <c r="C406" s="237" t="n">
        <v>52</v>
      </c>
      <c r="D406" s="334" t="n">
        <v>2.723</v>
      </c>
      <c r="E406" s="334" t="n">
        <v>31.1</v>
      </c>
      <c r="F406" s="334" t="n">
        <v>0</v>
      </c>
      <c r="G406" s="334" t="n">
        <v>0</v>
      </c>
      <c r="H406" s="334" t="n">
        <v>0</v>
      </c>
      <c r="I406" s="334" t="n">
        <v>0</v>
      </c>
      <c r="J406" s="334" t="n">
        <v>0</v>
      </c>
      <c r="K406" s="334" t="n">
        <v>0</v>
      </c>
      <c r="L406" s="334" t="n">
        <v>18.91</v>
      </c>
      <c r="M406" s="334" t="n">
        <v>0</v>
      </c>
      <c r="N406" s="334" t="n">
        <v>0</v>
      </c>
      <c r="O406" s="335" t="n">
        <v>0.51518</v>
      </c>
      <c r="P406" s="334" t="n">
        <v>0</v>
      </c>
    </row>
    <row r="407" customFormat="false" ht="15" hidden="false" customHeight="true" outlineLevel="0" collapsed="false">
      <c r="A407" s="235" t="s">
        <v>1280</v>
      </c>
      <c r="B407" s="235" t="s">
        <v>3300</v>
      </c>
      <c r="C407" s="237" t="n">
        <v>99</v>
      </c>
      <c r="D407" s="334" t="n">
        <v>1.352</v>
      </c>
      <c r="E407" s="334" t="n">
        <v>30.3</v>
      </c>
      <c r="F407" s="334" t="n">
        <v>0</v>
      </c>
      <c r="G407" s="334" t="n">
        <v>0</v>
      </c>
      <c r="H407" s="334" t="n">
        <v>0.5709</v>
      </c>
      <c r="I407" s="334" t="n">
        <v>0</v>
      </c>
      <c r="J407" s="334" t="n">
        <v>0</v>
      </c>
      <c r="K407" s="334" t="n">
        <v>1.272</v>
      </c>
      <c r="L407" s="334" t="n">
        <v>13.74</v>
      </c>
      <c r="M407" s="334" t="n">
        <v>0</v>
      </c>
      <c r="N407" s="334" t="n">
        <v>0</v>
      </c>
      <c r="O407" s="335" t="n">
        <v>0.10805</v>
      </c>
      <c r="P407" s="334" t="n">
        <v>0</v>
      </c>
    </row>
    <row r="408" customFormat="false" ht="15" hidden="false" customHeight="true" outlineLevel="0" collapsed="false">
      <c r="A408" s="235" t="s">
        <v>1282</v>
      </c>
      <c r="B408" s="235" t="s">
        <v>3301</v>
      </c>
      <c r="C408" s="237" t="n">
        <v>32</v>
      </c>
      <c r="D408" s="334" t="n">
        <v>3.245</v>
      </c>
      <c r="E408" s="334" t="n">
        <v>21.98</v>
      </c>
      <c r="F408" s="334" t="n">
        <v>0</v>
      </c>
      <c r="G408" s="334" t="n">
        <v>0</v>
      </c>
      <c r="H408" s="334" t="n">
        <v>0</v>
      </c>
      <c r="I408" s="334" t="n">
        <v>0</v>
      </c>
      <c r="J408" s="334" t="n">
        <v>0</v>
      </c>
      <c r="K408" s="334" t="n">
        <v>0</v>
      </c>
      <c r="L408" s="334" t="n">
        <v>16.56</v>
      </c>
      <c r="M408" s="334" t="n">
        <v>0</v>
      </c>
      <c r="N408" s="334" t="n">
        <v>0</v>
      </c>
      <c r="O408" s="335" t="n">
        <v>0.27061</v>
      </c>
      <c r="P408" s="334" t="n">
        <v>0</v>
      </c>
    </row>
    <row r="409" customFormat="false" ht="15" hidden="false" customHeight="true" outlineLevel="0" collapsed="false">
      <c r="A409" s="235" t="s">
        <v>1284</v>
      </c>
      <c r="B409" s="235" t="s">
        <v>3302</v>
      </c>
      <c r="C409" s="237" t="n">
        <v>40</v>
      </c>
      <c r="D409" s="334" t="n">
        <v>0</v>
      </c>
      <c r="E409" s="334" t="n">
        <v>41.36</v>
      </c>
      <c r="F409" s="334" t="n">
        <v>0</v>
      </c>
      <c r="G409" s="334" t="n">
        <v>0</v>
      </c>
      <c r="H409" s="334" t="n">
        <v>0</v>
      </c>
      <c r="I409" s="334" t="n">
        <v>0</v>
      </c>
      <c r="J409" s="334" t="n">
        <v>0</v>
      </c>
      <c r="K409" s="334" t="n">
        <v>0.929</v>
      </c>
      <c r="L409" s="334" t="n">
        <v>10.19</v>
      </c>
      <c r="M409" s="334" t="n">
        <v>0</v>
      </c>
      <c r="N409" s="334" t="n">
        <v>0</v>
      </c>
      <c r="O409" s="335" t="n">
        <v>0.07698</v>
      </c>
      <c r="P409" s="334" t="n">
        <v>0</v>
      </c>
    </row>
    <row r="410" customFormat="false" ht="15" hidden="false" customHeight="true" outlineLevel="0" collapsed="false">
      <c r="A410" s="235" t="s">
        <v>1288</v>
      </c>
      <c r="B410" s="235" t="s">
        <v>3303</v>
      </c>
      <c r="C410" s="237" t="n">
        <v>35</v>
      </c>
      <c r="D410" s="334" t="n">
        <v>0.623</v>
      </c>
      <c r="E410" s="334" t="n">
        <v>27.22</v>
      </c>
      <c r="F410" s="334" t="n">
        <v>0</v>
      </c>
      <c r="G410" s="334" t="n">
        <v>1.9122</v>
      </c>
      <c r="H410" s="334" t="n">
        <v>0</v>
      </c>
      <c r="I410" s="334" t="n">
        <v>0</v>
      </c>
      <c r="J410" s="334" t="n">
        <v>0</v>
      </c>
      <c r="K410" s="334" t="n">
        <v>5.207</v>
      </c>
      <c r="L410" s="334" t="n">
        <v>0</v>
      </c>
      <c r="M410" s="334" t="n">
        <v>0</v>
      </c>
      <c r="N410" s="334" t="n">
        <v>0</v>
      </c>
      <c r="O410" s="335" t="n">
        <v>0.01843</v>
      </c>
      <c r="P410" s="334" t="n">
        <v>0</v>
      </c>
    </row>
    <row r="411" customFormat="false" ht="15" hidden="false" customHeight="true" outlineLevel="0" collapsed="false">
      <c r="A411" s="235" t="s">
        <v>1290</v>
      </c>
      <c r="B411" s="235" t="s">
        <v>3304</v>
      </c>
      <c r="C411" s="237" t="n">
        <v>63</v>
      </c>
      <c r="D411" s="334" t="n">
        <v>0</v>
      </c>
      <c r="E411" s="334" t="n">
        <v>67.17</v>
      </c>
      <c r="F411" s="334" t="n">
        <v>0</v>
      </c>
      <c r="G411" s="334" t="n">
        <v>0</v>
      </c>
      <c r="H411" s="334" t="n">
        <v>0</v>
      </c>
      <c r="I411" s="334" t="n">
        <v>0</v>
      </c>
      <c r="J411" s="334" t="n">
        <v>0</v>
      </c>
      <c r="K411" s="334" t="n">
        <v>0</v>
      </c>
      <c r="L411" s="334" t="n">
        <v>0</v>
      </c>
      <c r="M411" s="334" t="n">
        <v>0</v>
      </c>
      <c r="N411" s="334" t="n">
        <v>0</v>
      </c>
      <c r="O411" s="335" t="n">
        <v>0</v>
      </c>
      <c r="P411" s="334" t="n">
        <v>0</v>
      </c>
    </row>
    <row r="412" customFormat="false" ht="15" hidden="false" customHeight="true" outlineLevel="0" collapsed="false">
      <c r="A412" s="235" t="s">
        <v>1294</v>
      </c>
      <c r="B412" s="235" t="s">
        <v>3305</v>
      </c>
      <c r="C412" s="237" t="n">
        <v>63</v>
      </c>
      <c r="D412" s="334" t="n">
        <v>21.73</v>
      </c>
      <c r="E412" s="334" t="n">
        <v>44.77</v>
      </c>
      <c r="F412" s="334" t="n">
        <v>0</v>
      </c>
      <c r="G412" s="334" t="n">
        <v>0</v>
      </c>
      <c r="H412" s="334" t="n">
        <v>1.2069</v>
      </c>
      <c r="I412" s="334" t="n">
        <v>0</v>
      </c>
      <c r="J412" s="334" t="n">
        <v>0</v>
      </c>
      <c r="K412" s="334" t="n">
        <v>0.055</v>
      </c>
      <c r="L412" s="334" t="n">
        <v>15.35</v>
      </c>
      <c r="M412" s="334" t="n">
        <v>0</v>
      </c>
      <c r="N412" s="334" t="n">
        <v>0</v>
      </c>
      <c r="O412" s="335" t="n">
        <v>0.22417</v>
      </c>
      <c r="P412" s="334" t="n">
        <v>0</v>
      </c>
    </row>
    <row r="413" customFormat="false" ht="15" hidden="false" customHeight="true" outlineLevel="0" collapsed="false">
      <c r="A413" s="235" t="s">
        <v>1298</v>
      </c>
      <c r="B413" s="235" t="s">
        <v>3306</v>
      </c>
      <c r="C413" s="237" t="n">
        <v>81</v>
      </c>
      <c r="D413" s="334" t="n">
        <v>27.389</v>
      </c>
      <c r="E413" s="334" t="n">
        <v>92.72</v>
      </c>
      <c r="F413" s="334" t="n">
        <v>0</v>
      </c>
      <c r="G413" s="334" t="n">
        <v>0</v>
      </c>
      <c r="H413" s="334" t="n">
        <v>0</v>
      </c>
      <c r="I413" s="334" t="n">
        <v>0</v>
      </c>
      <c r="J413" s="334" t="n">
        <v>0</v>
      </c>
      <c r="K413" s="334" t="n">
        <v>0</v>
      </c>
      <c r="L413" s="334" t="n">
        <v>0</v>
      </c>
      <c r="M413" s="334" t="n">
        <v>0</v>
      </c>
      <c r="N413" s="334" t="n">
        <v>0</v>
      </c>
      <c r="O413" s="335" t="n">
        <v>0.3054</v>
      </c>
      <c r="P413" s="334" t="n">
        <v>0</v>
      </c>
    </row>
    <row r="414" customFormat="false" ht="15" hidden="false" customHeight="true" outlineLevel="0" collapsed="false">
      <c r="A414" s="235" t="s">
        <v>1300</v>
      </c>
      <c r="B414" s="235" t="s">
        <v>3307</v>
      </c>
      <c r="C414" s="237" t="n">
        <v>160</v>
      </c>
      <c r="D414" s="334" t="n">
        <v>26.56</v>
      </c>
      <c r="E414" s="334" t="n">
        <v>85.5</v>
      </c>
      <c r="F414" s="334" t="n">
        <v>0</v>
      </c>
      <c r="G414" s="334" t="n">
        <v>0</v>
      </c>
      <c r="H414" s="334" t="n">
        <v>0</v>
      </c>
      <c r="I414" s="334" t="n">
        <v>0</v>
      </c>
      <c r="J414" s="334" t="n">
        <v>0</v>
      </c>
      <c r="K414" s="334" t="n">
        <v>0.266</v>
      </c>
      <c r="L414" s="334" t="n">
        <v>0</v>
      </c>
      <c r="M414" s="334" t="n">
        <v>0</v>
      </c>
      <c r="N414" s="334" t="n">
        <v>0</v>
      </c>
      <c r="O414" s="335" t="n">
        <v>0.35314</v>
      </c>
      <c r="P414" s="334" t="n">
        <v>0.0443</v>
      </c>
    </row>
    <row r="415" customFormat="false" ht="15" hidden="false" customHeight="true" outlineLevel="0" collapsed="false">
      <c r="A415" s="235" t="s">
        <v>1304</v>
      </c>
      <c r="B415" s="235" t="s">
        <v>3308</v>
      </c>
      <c r="C415" s="237" t="n">
        <v>46</v>
      </c>
      <c r="D415" s="334" t="n">
        <v>24.808</v>
      </c>
      <c r="E415" s="334" t="n">
        <v>54.41</v>
      </c>
      <c r="F415" s="334" t="n">
        <v>0</v>
      </c>
      <c r="G415" s="334" t="n">
        <v>0</v>
      </c>
      <c r="H415" s="334" t="n">
        <v>0</v>
      </c>
      <c r="I415" s="334" t="n">
        <v>0</v>
      </c>
      <c r="J415" s="334" t="n">
        <v>0</v>
      </c>
      <c r="K415" s="334" t="n">
        <v>0.641</v>
      </c>
      <c r="L415" s="334" t="n">
        <v>5</v>
      </c>
      <c r="M415" s="334" t="n">
        <v>0</v>
      </c>
      <c r="N415" s="334" t="n">
        <v>0</v>
      </c>
      <c r="O415" s="335" t="n">
        <v>0.15202</v>
      </c>
      <c r="P415" s="334" t="n">
        <v>1.0466</v>
      </c>
    </row>
    <row r="416" customFormat="false" ht="15" hidden="false" customHeight="true" outlineLevel="0" collapsed="false">
      <c r="A416" s="235" t="s">
        <v>1306</v>
      </c>
      <c r="B416" s="235" t="s">
        <v>3309</v>
      </c>
      <c r="C416" s="237" t="n">
        <v>71</v>
      </c>
      <c r="D416" s="334" t="n">
        <v>7.185</v>
      </c>
      <c r="E416" s="334" t="n">
        <v>44.85</v>
      </c>
      <c r="F416" s="334" t="n">
        <v>0</v>
      </c>
      <c r="G416" s="334" t="n">
        <v>0</v>
      </c>
      <c r="H416" s="334" t="n">
        <v>0</v>
      </c>
      <c r="I416" s="334" t="n">
        <v>0</v>
      </c>
      <c r="J416" s="334" t="n">
        <v>0</v>
      </c>
      <c r="K416" s="334" t="n">
        <v>0</v>
      </c>
      <c r="L416" s="334" t="n">
        <v>8.2</v>
      </c>
      <c r="M416" s="334" t="n">
        <v>0</v>
      </c>
      <c r="N416" s="334" t="n">
        <v>0</v>
      </c>
      <c r="O416" s="335" t="n">
        <v>0.15059</v>
      </c>
      <c r="P416" s="334" t="n">
        <v>0</v>
      </c>
    </row>
    <row r="417" customFormat="false" ht="15" hidden="false" customHeight="true" outlineLevel="0" collapsed="false">
      <c r="A417" s="235" t="s">
        <v>1310</v>
      </c>
      <c r="B417" s="235" t="s">
        <v>3310</v>
      </c>
      <c r="C417" s="237" t="n">
        <v>132</v>
      </c>
      <c r="D417" s="334" t="n">
        <v>39.167</v>
      </c>
      <c r="E417" s="334" t="n">
        <v>108.58</v>
      </c>
      <c r="F417" s="334" t="n">
        <v>0</v>
      </c>
      <c r="G417" s="334" t="n">
        <v>0</v>
      </c>
      <c r="H417" s="334" t="n">
        <v>0</v>
      </c>
      <c r="I417" s="334" t="n">
        <v>0</v>
      </c>
      <c r="J417" s="334" t="n">
        <v>0</v>
      </c>
      <c r="K417" s="334" t="n">
        <v>0</v>
      </c>
      <c r="L417" s="334" t="n">
        <v>2.53</v>
      </c>
      <c r="M417" s="334" t="n">
        <v>0</v>
      </c>
      <c r="N417" s="334" t="n">
        <v>0</v>
      </c>
      <c r="O417" s="335" t="n">
        <v>0.44669</v>
      </c>
      <c r="P417" s="334" t="n">
        <v>0</v>
      </c>
    </row>
    <row r="418" customFormat="false" ht="15" hidden="false" customHeight="true" outlineLevel="0" collapsed="false">
      <c r="A418" s="235" t="s">
        <v>1314</v>
      </c>
      <c r="B418" s="235" t="s">
        <v>3311</v>
      </c>
      <c r="C418" s="237" t="n">
        <v>110</v>
      </c>
      <c r="D418" s="334" t="n">
        <v>22.135</v>
      </c>
      <c r="E418" s="334" t="n">
        <v>65.57</v>
      </c>
      <c r="F418" s="334" t="n">
        <v>0</v>
      </c>
      <c r="G418" s="334" t="n">
        <v>0</v>
      </c>
      <c r="H418" s="334" t="n">
        <v>0</v>
      </c>
      <c r="I418" s="334" t="n">
        <v>0</v>
      </c>
      <c r="J418" s="334" t="n">
        <v>0</v>
      </c>
      <c r="K418" s="334" t="n">
        <v>0</v>
      </c>
      <c r="L418" s="334" t="n">
        <v>0</v>
      </c>
      <c r="M418" s="334" t="n">
        <v>0</v>
      </c>
      <c r="N418" s="334" t="n">
        <v>0</v>
      </c>
      <c r="O418" s="335" t="n">
        <v>0.41251</v>
      </c>
      <c r="P418" s="334" t="n">
        <v>0</v>
      </c>
    </row>
    <row r="419" customFormat="false" ht="15" hidden="false" customHeight="true" outlineLevel="0" collapsed="false">
      <c r="A419" s="235" t="s">
        <v>1318</v>
      </c>
      <c r="B419" s="235" t="s">
        <v>3312</v>
      </c>
      <c r="C419" s="237" t="n">
        <v>52</v>
      </c>
      <c r="D419" s="334" t="n">
        <v>18.615</v>
      </c>
      <c r="E419" s="334" t="n">
        <v>59.8</v>
      </c>
      <c r="F419" s="334" t="n">
        <v>0</v>
      </c>
      <c r="G419" s="334" t="n">
        <v>0</v>
      </c>
      <c r="H419" s="334" t="n">
        <v>0</v>
      </c>
      <c r="I419" s="334" t="n">
        <v>0.083</v>
      </c>
      <c r="J419" s="334" t="n">
        <v>0</v>
      </c>
      <c r="K419" s="334" t="n">
        <v>0</v>
      </c>
      <c r="L419" s="334" t="n">
        <v>8.25</v>
      </c>
      <c r="M419" s="334" t="n">
        <v>0</v>
      </c>
      <c r="N419" s="334" t="n">
        <v>0</v>
      </c>
      <c r="O419" s="335" t="n">
        <v>0.23882</v>
      </c>
      <c r="P419" s="334" t="n">
        <v>0</v>
      </c>
    </row>
    <row r="420" customFormat="false" ht="15" hidden="false" customHeight="true" outlineLevel="0" collapsed="false">
      <c r="A420" s="235" t="s">
        <v>1322</v>
      </c>
      <c r="B420" s="235" t="s">
        <v>3313</v>
      </c>
      <c r="C420" s="237" t="n">
        <v>55</v>
      </c>
      <c r="D420" s="334" t="n">
        <v>2.322</v>
      </c>
      <c r="E420" s="334" t="n">
        <v>30.88</v>
      </c>
      <c r="F420" s="334" t="n">
        <v>0</v>
      </c>
      <c r="G420" s="334" t="n">
        <v>0</v>
      </c>
      <c r="H420" s="334" t="n">
        <v>1.3041</v>
      </c>
      <c r="I420" s="334" t="n">
        <v>0</v>
      </c>
      <c r="J420" s="334" t="n">
        <v>0</v>
      </c>
      <c r="K420" s="334" t="n">
        <v>0.682</v>
      </c>
      <c r="L420" s="334" t="n">
        <v>6.8</v>
      </c>
      <c r="M420" s="334" t="n">
        <v>0</v>
      </c>
      <c r="N420" s="334" t="n">
        <v>0</v>
      </c>
      <c r="O420" s="335" t="n">
        <v>0.35811</v>
      </c>
      <c r="P420" s="334" t="n">
        <v>0.771</v>
      </c>
    </row>
    <row r="421" customFormat="false" ht="15" hidden="false" customHeight="true" outlineLevel="0" collapsed="false">
      <c r="A421" s="235" t="s">
        <v>1324</v>
      </c>
      <c r="B421" s="235" t="s">
        <v>3314</v>
      </c>
      <c r="C421" s="237" t="n">
        <v>47</v>
      </c>
      <c r="D421" s="334" t="n">
        <v>0.513</v>
      </c>
      <c r="E421" s="334" t="n">
        <v>47.35</v>
      </c>
      <c r="F421" s="334" t="n">
        <v>0</v>
      </c>
      <c r="G421" s="334" t="n">
        <v>0</v>
      </c>
      <c r="H421" s="334" t="n">
        <v>4.0993</v>
      </c>
      <c r="I421" s="334" t="n">
        <v>0</v>
      </c>
      <c r="J421" s="334" t="n">
        <v>0</v>
      </c>
      <c r="K421" s="334" t="n">
        <v>5.548</v>
      </c>
      <c r="L421" s="334" t="n">
        <v>29.19</v>
      </c>
      <c r="M421" s="334" t="n">
        <v>0</v>
      </c>
      <c r="N421" s="334" t="n">
        <v>0</v>
      </c>
      <c r="O421" s="335" t="n">
        <v>0.44665</v>
      </c>
      <c r="P421" s="334" t="n">
        <v>1.217</v>
      </c>
    </row>
    <row r="422" customFormat="false" ht="15" hidden="false" customHeight="true" outlineLevel="0" collapsed="false">
      <c r="A422" s="235" t="s">
        <v>1326</v>
      </c>
      <c r="B422" s="235" t="s">
        <v>3315</v>
      </c>
      <c r="C422" s="237" t="n">
        <v>30</v>
      </c>
      <c r="D422" s="334" t="n">
        <v>0.553</v>
      </c>
      <c r="E422" s="334" t="n">
        <v>15.48</v>
      </c>
      <c r="F422" s="334" t="n">
        <v>0</v>
      </c>
      <c r="G422" s="334" t="n">
        <v>0</v>
      </c>
      <c r="H422" s="334" t="n">
        <v>0</v>
      </c>
      <c r="I422" s="334" t="n">
        <v>0</v>
      </c>
      <c r="J422" s="334" t="n">
        <v>0</v>
      </c>
      <c r="K422" s="334" t="n">
        <v>5.506</v>
      </c>
      <c r="L422" s="334" t="n">
        <v>8</v>
      </c>
      <c r="M422" s="334" t="n">
        <v>0</v>
      </c>
      <c r="N422" s="334" t="n">
        <v>0</v>
      </c>
      <c r="O422" s="335" t="n">
        <v>0.2577</v>
      </c>
      <c r="P422" s="334" t="n">
        <v>0</v>
      </c>
    </row>
    <row r="423" customFormat="false" ht="15" hidden="false" customHeight="true" outlineLevel="0" collapsed="false">
      <c r="A423" s="235" t="s">
        <v>1330</v>
      </c>
      <c r="B423" s="235" t="s">
        <v>3316</v>
      </c>
      <c r="C423" s="237" t="n">
        <v>39</v>
      </c>
      <c r="D423" s="334" t="n">
        <v>0.66</v>
      </c>
      <c r="E423" s="334" t="n">
        <v>31.69</v>
      </c>
      <c r="F423" s="334" t="n">
        <v>0</v>
      </c>
      <c r="G423" s="334" t="n">
        <v>0</v>
      </c>
      <c r="H423" s="334" t="n">
        <v>0</v>
      </c>
      <c r="I423" s="334" t="n">
        <v>0</v>
      </c>
      <c r="J423" s="334" t="n">
        <v>0</v>
      </c>
      <c r="K423" s="334" t="n">
        <v>10.59</v>
      </c>
      <c r="L423" s="334" t="n">
        <v>0</v>
      </c>
      <c r="M423" s="334" t="n">
        <v>0</v>
      </c>
      <c r="N423" s="334" t="n">
        <v>0</v>
      </c>
      <c r="O423" s="335" t="n">
        <v>0.67391</v>
      </c>
      <c r="P423" s="334" t="n">
        <v>0</v>
      </c>
    </row>
    <row r="424" customFormat="false" ht="15" hidden="false" customHeight="true" outlineLevel="0" collapsed="false">
      <c r="A424" s="235" t="s">
        <v>1332</v>
      </c>
      <c r="B424" s="235" t="s">
        <v>3317</v>
      </c>
      <c r="C424" s="237" t="n">
        <v>30</v>
      </c>
      <c r="D424" s="334" t="n">
        <v>0</v>
      </c>
      <c r="E424" s="334" t="n">
        <v>14.31</v>
      </c>
      <c r="F424" s="334" t="n">
        <v>0</v>
      </c>
      <c r="G424" s="334" t="n">
        <v>0</v>
      </c>
      <c r="H424" s="334" t="n">
        <v>0</v>
      </c>
      <c r="I424" s="334" t="n">
        <v>0</v>
      </c>
      <c r="J424" s="334" t="n">
        <v>2.32734</v>
      </c>
      <c r="K424" s="334" t="n">
        <v>0</v>
      </c>
      <c r="L424" s="334" t="n">
        <v>0</v>
      </c>
      <c r="M424" s="334" t="n">
        <v>0</v>
      </c>
      <c r="N424" s="334" t="n">
        <v>0</v>
      </c>
      <c r="O424" s="335" t="n">
        <v>0.52525</v>
      </c>
      <c r="P424" s="334" t="n">
        <v>0</v>
      </c>
    </row>
    <row r="425" customFormat="false" ht="15" hidden="false" customHeight="true" outlineLevel="0" collapsed="false">
      <c r="A425" s="235" t="s">
        <v>1336</v>
      </c>
      <c r="B425" s="235" t="s">
        <v>3318</v>
      </c>
      <c r="C425" s="237" t="n">
        <v>123</v>
      </c>
      <c r="D425" s="334" t="n">
        <v>4.486</v>
      </c>
      <c r="E425" s="334" t="n">
        <v>45.09</v>
      </c>
      <c r="F425" s="334" t="n">
        <v>0</v>
      </c>
      <c r="G425" s="334" t="n">
        <v>0</v>
      </c>
      <c r="H425" s="334" t="n">
        <v>0</v>
      </c>
      <c r="I425" s="334" t="n">
        <v>0</v>
      </c>
      <c r="J425" s="334" t="n">
        <v>4.36124</v>
      </c>
      <c r="K425" s="334" t="n">
        <v>4.898</v>
      </c>
      <c r="L425" s="334" t="n">
        <v>20.37</v>
      </c>
      <c r="M425" s="334" t="n">
        <v>0</v>
      </c>
      <c r="N425" s="334" t="n">
        <v>0</v>
      </c>
      <c r="O425" s="335" t="n">
        <v>0.19782</v>
      </c>
      <c r="P425" s="334" t="n">
        <v>0</v>
      </c>
    </row>
    <row r="426" customFormat="false" ht="15" hidden="false" customHeight="true" outlineLevel="0" collapsed="false">
      <c r="A426" s="235" t="s">
        <v>1338</v>
      </c>
      <c r="B426" s="235" t="s">
        <v>3319</v>
      </c>
      <c r="C426" s="237" t="n">
        <v>41</v>
      </c>
      <c r="D426" s="334" t="n">
        <v>0.764</v>
      </c>
      <c r="E426" s="334" t="n">
        <v>15.07</v>
      </c>
      <c r="F426" s="334" t="n">
        <v>0</v>
      </c>
      <c r="G426" s="334" t="n">
        <v>0</v>
      </c>
      <c r="H426" s="334" t="n">
        <v>0</v>
      </c>
      <c r="I426" s="334" t="n">
        <v>7.0878</v>
      </c>
      <c r="J426" s="334" t="n">
        <v>3.25774</v>
      </c>
      <c r="K426" s="334" t="n">
        <v>1.786</v>
      </c>
      <c r="L426" s="334" t="n">
        <v>28.47</v>
      </c>
      <c r="M426" s="334" t="n">
        <v>0</v>
      </c>
      <c r="N426" s="334" t="n">
        <v>0</v>
      </c>
      <c r="O426" s="335" t="n">
        <v>0.07382</v>
      </c>
      <c r="P426" s="334" t="n">
        <v>0</v>
      </c>
    </row>
    <row r="427" customFormat="false" ht="15" hidden="false" customHeight="true" outlineLevel="0" collapsed="false">
      <c r="A427" s="235" t="s">
        <v>1340</v>
      </c>
      <c r="B427" s="235" t="s">
        <v>3320</v>
      </c>
      <c r="C427" s="237" t="n">
        <v>233</v>
      </c>
      <c r="D427" s="334" t="n">
        <v>2.728</v>
      </c>
      <c r="E427" s="334" t="n">
        <v>46.12</v>
      </c>
      <c r="F427" s="334" t="n">
        <v>0</v>
      </c>
      <c r="G427" s="334" t="n">
        <v>0</v>
      </c>
      <c r="H427" s="334" t="n">
        <v>0</v>
      </c>
      <c r="I427" s="334" t="n">
        <v>0.0251</v>
      </c>
      <c r="J427" s="334" t="n">
        <v>0</v>
      </c>
      <c r="K427" s="334" t="n">
        <v>0.371</v>
      </c>
      <c r="L427" s="334" t="n">
        <v>2.31</v>
      </c>
      <c r="M427" s="334" t="n">
        <v>0</v>
      </c>
      <c r="N427" s="334" t="n">
        <v>0</v>
      </c>
      <c r="O427" s="335" t="n">
        <v>0.02493</v>
      </c>
      <c r="P427" s="334" t="n">
        <v>0</v>
      </c>
    </row>
    <row r="428" customFormat="false" ht="15" hidden="false" customHeight="true" outlineLevel="0" collapsed="false">
      <c r="A428" s="235" t="s">
        <v>1344</v>
      </c>
      <c r="B428" s="235" t="s">
        <v>3321</v>
      </c>
      <c r="C428" s="237" t="n">
        <v>88</v>
      </c>
      <c r="D428" s="334" t="n">
        <v>1.214</v>
      </c>
      <c r="E428" s="334" t="n">
        <v>36.72</v>
      </c>
      <c r="F428" s="334" t="n">
        <v>0</v>
      </c>
      <c r="G428" s="334" t="n">
        <v>0</v>
      </c>
      <c r="H428" s="334" t="n">
        <v>0</v>
      </c>
      <c r="I428" s="334" t="n">
        <v>0</v>
      </c>
      <c r="J428" s="334" t="n">
        <v>2.51966</v>
      </c>
      <c r="K428" s="334" t="n">
        <v>0</v>
      </c>
      <c r="L428" s="334" t="n">
        <v>5.48</v>
      </c>
      <c r="M428" s="334" t="n">
        <v>0</v>
      </c>
      <c r="N428" s="334" t="n">
        <v>0</v>
      </c>
      <c r="O428" s="335" t="n">
        <v>0.42606</v>
      </c>
      <c r="P428" s="334" t="n">
        <v>0</v>
      </c>
    </row>
    <row r="429" customFormat="false" ht="15" hidden="false" customHeight="true" outlineLevel="0" collapsed="false">
      <c r="A429" s="235" t="s">
        <v>1346</v>
      </c>
      <c r="B429" s="235" t="s">
        <v>3322</v>
      </c>
      <c r="C429" s="237" t="n">
        <v>59</v>
      </c>
      <c r="D429" s="334" t="n">
        <v>0</v>
      </c>
      <c r="E429" s="334" t="n">
        <v>17.48</v>
      </c>
      <c r="F429" s="334" t="n">
        <v>0</v>
      </c>
      <c r="G429" s="334" t="n">
        <v>0</v>
      </c>
      <c r="H429" s="334" t="n">
        <v>0</v>
      </c>
      <c r="I429" s="334" t="n">
        <v>0</v>
      </c>
      <c r="J429" s="334" t="n">
        <v>0</v>
      </c>
      <c r="K429" s="334" t="n">
        <v>0</v>
      </c>
      <c r="L429" s="334" t="n">
        <v>0</v>
      </c>
      <c r="M429" s="334" t="n">
        <v>0</v>
      </c>
      <c r="N429" s="334" t="n">
        <v>0</v>
      </c>
      <c r="O429" s="335" t="n">
        <v>0.07582</v>
      </c>
      <c r="P429" s="334" t="n">
        <v>0</v>
      </c>
    </row>
    <row r="430" customFormat="false" ht="15" hidden="false" customHeight="true" outlineLevel="0" collapsed="false">
      <c r="A430" s="235" t="s">
        <v>1348</v>
      </c>
      <c r="B430" s="235" t="s">
        <v>3323</v>
      </c>
      <c r="C430" s="237" t="n">
        <v>169</v>
      </c>
      <c r="D430" s="334" t="n">
        <v>0.915</v>
      </c>
      <c r="E430" s="334" t="n">
        <v>44.43</v>
      </c>
      <c r="F430" s="334" t="n">
        <v>0</v>
      </c>
      <c r="G430" s="334" t="n">
        <v>0</v>
      </c>
      <c r="H430" s="334" t="n">
        <v>0</v>
      </c>
      <c r="I430" s="334" t="n">
        <v>0</v>
      </c>
      <c r="J430" s="334" t="n">
        <v>0</v>
      </c>
      <c r="K430" s="334" t="n">
        <v>0</v>
      </c>
      <c r="L430" s="334" t="n">
        <v>0</v>
      </c>
      <c r="M430" s="334" t="n">
        <v>0</v>
      </c>
      <c r="N430" s="334" t="n">
        <v>0</v>
      </c>
      <c r="O430" s="335" t="n">
        <v>0.16594</v>
      </c>
      <c r="P430" s="334" t="n">
        <v>0</v>
      </c>
    </row>
    <row r="431" customFormat="false" ht="15" hidden="false" customHeight="true" outlineLevel="0" collapsed="false">
      <c r="A431" s="235" t="s">
        <v>1352</v>
      </c>
      <c r="B431" s="235" t="s">
        <v>3324</v>
      </c>
      <c r="C431" s="237" t="n">
        <v>86</v>
      </c>
      <c r="D431" s="334" t="n">
        <v>2.902</v>
      </c>
      <c r="E431" s="334" t="n">
        <v>43.82</v>
      </c>
      <c r="F431" s="334" t="n">
        <v>0</v>
      </c>
      <c r="G431" s="334" t="n">
        <v>0</v>
      </c>
      <c r="H431" s="334" t="n">
        <v>0</v>
      </c>
      <c r="I431" s="334" t="n">
        <v>0</v>
      </c>
      <c r="J431" s="334" t="n">
        <v>0.9428</v>
      </c>
      <c r="K431" s="334" t="n">
        <v>0</v>
      </c>
      <c r="L431" s="334" t="n">
        <v>0</v>
      </c>
      <c r="M431" s="334" t="n">
        <v>0</v>
      </c>
      <c r="N431" s="334" t="n">
        <v>0</v>
      </c>
      <c r="O431" s="335" t="n">
        <v>0.59083</v>
      </c>
      <c r="P431" s="334" t="n">
        <v>0</v>
      </c>
    </row>
    <row r="432" customFormat="false" ht="15" hidden="false" customHeight="true" outlineLevel="0" collapsed="false">
      <c r="A432" s="235" t="s">
        <v>1354</v>
      </c>
      <c r="B432" s="235" t="s">
        <v>3325</v>
      </c>
      <c r="C432" s="237" t="n">
        <v>49</v>
      </c>
      <c r="D432" s="334" t="n">
        <v>0.327</v>
      </c>
      <c r="E432" s="334" t="n">
        <v>35</v>
      </c>
      <c r="F432" s="334" t="n">
        <v>0</v>
      </c>
      <c r="G432" s="334" t="n">
        <v>0</v>
      </c>
      <c r="H432" s="334" t="n">
        <v>0</v>
      </c>
      <c r="I432" s="334" t="n">
        <v>0</v>
      </c>
      <c r="J432" s="334" t="n">
        <v>0</v>
      </c>
      <c r="K432" s="334" t="n">
        <v>7.701</v>
      </c>
      <c r="L432" s="334" t="n">
        <v>28.84</v>
      </c>
      <c r="M432" s="334" t="n">
        <v>0</v>
      </c>
      <c r="N432" s="334" t="n">
        <v>0</v>
      </c>
      <c r="O432" s="335" t="n">
        <v>0.36407</v>
      </c>
      <c r="P432" s="334" t="n">
        <v>0</v>
      </c>
    </row>
    <row r="433" customFormat="false" ht="15" hidden="false" customHeight="true" outlineLevel="0" collapsed="false">
      <c r="A433" s="235" t="s">
        <v>1356</v>
      </c>
      <c r="B433" s="235" t="s">
        <v>3326</v>
      </c>
      <c r="C433" s="237" t="n">
        <v>323</v>
      </c>
      <c r="D433" s="334" t="n">
        <v>4.168</v>
      </c>
      <c r="E433" s="334" t="n">
        <v>33.06</v>
      </c>
      <c r="F433" s="334" t="n">
        <v>0</v>
      </c>
      <c r="G433" s="334" t="n">
        <v>0</v>
      </c>
      <c r="H433" s="334" t="n">
        <v>0</v>
      </c>
      <c r="I433" s="334" t="n">
        <v>0</v>
      </c>
      <c r="J433" s="334" t="n">
        <v>0</v>
      </c>
      <c r="K433" s="334" t="n">
        <v>0</v>
      </c>
      <c r="L433" s="334" t="n">
        <v>0.43</v>
      </c>
      <c r="M433" s="334" t="n">
        <v>0</v>
      </c>
      <c r="N433" s="334" t="n">
        <v>0</v>
      </c>
      <c r="O433" s="335" t="n">
        <v>0.33716</v>
      </c>
      <c r="P433" s="334" t="n">
        <v>0</v>
      </c>
    </row>
    <row r="434" customFormat="false" ht="15" hidden="false" customHeight="true" outlineLevel="0" collapsed="false">
      <c r="A434" s="235" t="s">
        <v>1360</v>
      </c>
      <c r="B434" s="235" t="s">
        <v>3327</v>
      </c>
      <c r="C434" s="237" t="n">
        <v>35</v>
      </c>
      <c r="D434" s="334" t="n">
        <v>22.205</v>
      </c>
      <c r="E434" s="334" t="n">
        <v>58.44</v>
      </c>
      <c r="F434" s="334" t="n">
        <v>0</v>
      </c>
      <c r="G434" s="334" t="n">
        <v>0</v>
      </c>
      <c r="H434" s="334" t="n">
        <v>0</v>
      </c>
      <c r="I434" s="334" t="n">
        <v>0</v>
      </c>
      <c r="J434" s="334" t="n">
        <v>0</v>
      </c>
      <c r="K434" s="334" t="n">
        <v>0</v>
      </c>
      <c r="L434" s="334" t="n">
        <v>17.9</v>
      </c>
      <c r="M434" s="334" t="n">
        <v>0</v>
      </c>
      <c r="N434" s="334" t="n">
        <v>0</v>
      </c>
      <c r="O434" s="335" t="n">
        <v>0.05144</v>
      </c>
      <c r="P434" s="334" t="n">
        <v>4.321</v>
      </c>
    </row>
    <row r="435" customFormat="false" ht="15" hidden="false" customHeight="true" outlineLevel="0" collapsed="false">
      <c r="A435" s="235" t="s">
        <v>1364</v>
      </c>
      <c r="B435" s="235" t="s">
        <v>3328</v>
      </c>
      <c r="C435" s="237" t="n">
        <v>42</v>
      </c>
      <c r="D435" s="334" t="n">
        <v>62.424</v>
      </c>
      <c r="E435" s="334" t="n">
        <v>131.55</v>
      </c>
      <c r="F435" s="334" t="n">
        <v>0</v>
      </c>
      <c r="G435" s="334" t="n">
        <v>0</v>
      </c>
      <c r="H435" s="334" t="n">
        <v>0</v>
      </c>
      <c r="I435" s="334" t="n">
        <v>0</v>
      </c>
      <c r="J435" s="334" t="n">
        <v>0</v>
      </c>
      <c r="K435" s="334" t="n">
        <v>0</v>
      </c>
      <c r="L435" s="334" t="n">
        <v>3.65</v>
      </c>
      <c r="M435" s="334" t="n">
        <v>0</v>
      </c>
      <c r="N435" s="334" t="n">
        <v>0</v>
      </c>
      <c r="O435" s="335" t="n">
        <v>0</v>
      </c>
      <c r="P435" s="334" t="n">
        <v>1.5417</v>
      </c>
    </row>
    <row r="436" customFormat="false" ht="15" hidden="false" customHeight="true" outlineLevel="0" collapsed="false">
      <c r="A436" s="235" t="s">
        <v>1366</v>
      </c>
      <c r="B436" s="235" t="s">
        <v>3329</v>
      </c>
      <c r="C436" s="237" t="n">
        <v>31</v>
      </c>
      <c r="D436" s="334" t="n">
        <v>0</v>
      </c>
      <c r="E436" s="334" t="n">
        <v>41.36</v>
      </c>
      <c r="F436" s="334" t="n">
        <v>0</v>
      </c>
      <c r="G436" s="334" t="n">
        <v>0</v>
      </c>
      <c r="H436" s="334" t="n">
        <v>0</v>
      </c>
      <c r="I436" s="334" t="n">
        <v>0</v>
      </c>
      <c r="J436" s="334" t="n">
        <v>0</v>
      </c>
      <c r="K436" s="334" t="n">
        <v>0</v>
      </c>
      <c r="L436" s="334" t="n">
        <v>0</v>
      </c>
      <c r="M436" s="334" t="n">
        <v>0</v>
      </c>
      <c r="N436" s="334" t="n">
        <v>0</v>
      </c>
      <c r="O436" s="335" t="n">
        <v>0</v>
      </c>
      <c r="P436" s="334" t="n">
        <v>0</v>
      </c>
    </row>
    <row r="437" customFormat="false" ht="15" hidden="false" customHeight="true" outlineLevel="0" collapsed="false">
      <c r="A437" s="235" t="s">
        <v>1370</v>
      </c>
      <c r="B437" s="235" t="s">
        <v>2745</v>
      </c>
      <c r="C437" s="237" t="n">
        <v>87</v>
      </c>
      <c r="D437" s="334" t="n">
        <v>3.544</v>
      </c>
      <c r="E437" s="334" t="n">
        <v>21.87</v>
      </c>
      <c r="F437" s="334" t="n">
        <v>0</v>
      </c>
      <c r="G437" s="334" t="n">
        <v>0</v>
      </c>
      <c r="H437" s="334" t="n">
        <v>0</v>
      </c>
      <c r="I437" s="334" t="n">
        <v>2.4887</v>
      </c>
      <c r="J437" s="334" t="n">
        <v>0</v>
      </c>
      <c r="K437" s="334" t="n">
        <v>8.261</v>
      </c>
      <c r="L437" s="334" t="n">
        <v>47.54</v>
      </c>
      <c r="M437" s="334" t="n">
        <v>0</v>
      </c>
      <c r="N437" s="334" t="n">
        <v>0</v>
      </c>
      <c r="O437" s="335" t="n">
        <v>0.35266</v>
      </c>
      <c r="P437" s="334" t="n">
        <v>0.0485</v>
      </c>
    </row>
    <row r="438" customFormat="false" ht="15" hidden="false" customHeight="true" outlineLevel="0" collapsed="false">
      <c r="A438" s="235" t="s">
        <v>1374</v>
      </c>
      <c r="B438" s="235" t="s">
        <v>3330</v>
      </c>
      <c r="C438" s="237" t="n">
        <v>59</v>
      </c>
      <c r="D438" s="334" t="n">
        <v>11.811</v>
      </c>
      <c r="E438" s="334" t="n">
        <v>55.94</v>
      </c>
      <c r="F438" s="334" t="n">
        <v>0</v>
      </c>
      <c r="G438" s="334" t="n">
        <v>0</v>
      </c>
      <c r="H438" s="334" t="n">
        <v>0</v>
      </c>
      <c r="I438" s="334" t="n">
        <v>0</v>
      </c>
      <c r="J438" s="334" t="n">
        <v>0</v>
      </c>
      <c r="K438" s="334" t="n">
        <v>0.608</v>
      </c>
      <c r="L438" s="334" t="n">
        <v>4.05</v>
      </c>
      <c r="M438" s="334" t="n">
        <v>0</v>
      </c>
      <c r="N438" s="334" t="n">
        <v>0</v>
      </c>
      <c r="O438" s="335" t="n">
        <v>0.45687</v>
      </c>
      <c r="P438" s="334" t="n">
        <v>0</v>
      </c>
    </row>
    <row r="439" customFormat="false" ht="15" hidden="false" customHeight="true" outlineLevel="0" collapsed="false">
      <c r="A439" s="235" t="s">
        <v>1376</v>
      </c>
      <c r="B439" s="235" t="s">
        <v>3331</v>
      </c>
      <c r="C439" s="237" t="n">
        <v>79</v>
      </c>
      <c r="D439" s="334" t="n">
        <v>10.176</v>
      </c>
      <c r="E439" s="334" t="n">
        <v>43.7</v>
      </c>
      <c r="F439" s="334" t="n">
        <v>0</v>
      </c>
      <c r="G439" s="334" t="n">
        <v>0</v>
      </c>
      <c r="H439" s="334" t="n">
        <v>0</v>
      </c>
      <c r="I439" s="334" t="n">
        <v>0.0474</v>
      </c>
      <c r="J439" s="334" t="n">
        <v>0</v>
      </c>
      <c r="K439" s="334" t="n">
        <v>0</v>
      </c>
      <c r="L439" s="334" t="n">
        <v>3.91</v>
      </c>
      <c r="M439" s="334" t="n">
        <v>0</v>
      </c>
      <c r="N439" s="334" t="n">
        <v>0</v>
      </c>
      <c r="O439" s="335" t="n">
        <v>0.46926</v>
      </c>
      <c r="P439" s="334" t="n">
        <v>0</v>
      </c>
    </row>
    <row r="440" customFormat="false" ht="15" hidden="false" customHeight="true" outlineLevel="0" collapsed="false">
      <c r="A440" s="235" t="s">
        <v>1383</v>
      </c>
      <c r="B440" s="235" t="s">
        <v>3332</v>
      </c>
      <c r="C440" s="237" t="n">
        <v>734</v>
      </c>
      <c r="D440" s="334" t="n">
        <v>120.864</v>
      </c>
      <c r="E440" s="334" t="n">
        <v>155.49</v>
      </c>
      <c r="F440" s="334" t="n">
        <v>0</v>
      </c>
      <c r="G440" s="334" t="n">
        <v>0</v>
      </c>
      <c r="H440" s="334" t="n">
        <v>0.0303</v>
      </c>
      <c r="I440" s="334" t="n">
        <v>0.0256</v>
      </c>
      <c r="J440" s="334" t="n">
        <v>0</v>
      </c>
      <c r="K440" s="334" t="n">
        <v>0.065</v>
      </c>
      <c r="L440" s="334" t="n">
        <v>10.52</v>
      </c>
      <c r="M440" s="334" t="n">
        <v>0</v>
      </c>
      <c r="N440" s="334" t="n">
        <v>0</v>
      </c>
      <c r="O440" s="335" t="n">
        <v>0.03202</v>
      </c>
      <c r="P440" s="334" t="n">
        <v>0.0606</v>
      </c>
    </row>
    <row r="441" customFormat="false" ht="15" hidden="false" customHeight="true" outlineLevel="0" collapsed="false">
      <c r="A441" s="235" t="s">
        <v>1385</v>
      </c>
      <c r="B441" s="235" t="s">
        <v>3333</v>
      </c>
      <c r="C441" s="237" t="n">
        <v>33</v>
      </c>
      <c r="D441" s="334" t="n">
        <v>137.124</v>
      </c>
      <c r="E441" s="334" t="n">
        <v>200.07</v>
      </c>
      <c r="F441" s="334" t="n">
        <v>0</v>
      </c>
      <c r="G441" s="334" t="n">
        <v>0</v>
      </c>
      <c r="H441" s="334" t="n">
        <v>0</v>
      </c>
      <c r="I441" s="334" t="n">
        <v>0</v>
      </c>
      <c r="J441" s="334" t="n">
        <v>0</v>
      </c>
      <c r="K441" s="334" t="n">
        <v>2.198</v>
      </c>
      <c r="L441" s="334" t="n">
        <v>58.83</v>
      </c>
      <c r="M441" s="334" t="n">
        <v>0</v>
      </c>
      <c r="N441" s="334" t="n">
        <v>0</v>
      </c>
      <c r="O441" s="335" t="n">
        <v>0.02121</v>
      </c>
      <c r="P441" s="334" t="n">
        <v>0</v>
      </c>
    </row>
    <row r="442" customFormat="false" ht="15" hidden="false" customHeight="true" outlineLevel="0" collapsed="false">
      <c r="A442" s="235" t="s">
        <v>1387</v>
      </c>
      <c r="B442" s="235" t="s">
        <v>3334</v>
      </c>
      <c r="C442" s="237" t="n">
        <v>2037</v>
      </c>
      <c r="D442" s="334" t="n">
        <v>70.76</v>
      </c>
      <c r="E442" s="334" t="n">
        <v>123.88</v>
      </c>
      <c r="F442" s="334" t="n">
        <v>0</v>
      </c>
      <c r="G442" s="334" t="n">
        <v>0</v>
      </c>
      <c r="H442" s="334" t="n">
        <v>0</v>
      </c>
      <c r="I442" s="334" t="n">
        <v>0</v>
      </c>
      <c r="J442" s="334" t="n">
        <v>0</v>
      </c>
      <c r="K442" s="334" t="n">
        <v>0</v>
      </c>
      <c r="L442" s="334" t="n">
        <v>0</v>
      </c>
      <c r="M442" s="334" t="n">
        <v>0</v>
      </c>
      <c r="N442" s="334" t="n">
        <v>0</v>
      </c>
      <c r="O442" s="335" t="n">
        <v>0.11446</v>
      </c>
      <c r="P442" s="334" t="n">
        <v>0</v>
      </c>
    </row>
    <row r="443" customFormat="false" ht="15" hidden="false" customHeight="true" outlineLevel="0" collapsed="false">
      <c r="A443" s="235" t="s">
        <v>1391</v>
      </c>
      <c r="B443" s="235" t="s">
        <v>3335</v>
      </c>
      <c r="C443" s="237" t="n">
        <v>577</v>
      </c>
      <c r="D443" s="334" t="n">
        <v>166.801</v>
      </c>
      <c r="E443" s="334" t="n">
        <v>261.75</v>
      </c>
      <c r="F443" s="334" t="n">
        <v>148.846</v>
      </c>
      <c r="G443" s="334" t="n">
        <v>0</v>
      </c>
      <c r="H443" s="334" t="n">
        <v>0.1801</v>
      </c>
      <c r="I443" s="334" t="n">
        <v>0</v>
      </c>
      <c r="J443" s="334" t="n">
        <v>0</v>
      </c>
      <c r="K443" s="334" t="n">
        <v>0.427</v>
      </c>
      <c r="L443" s="334" t="n">
        <v>12.39</v>
      </c>
      <c r="M443" s="334" t="n">
        <v>0</v>
      </c>
      <c r="N443" s="334" t="n">
        <v>0</v>
      </c>
      <c r="O443" s="335" t="n">
        <v>0.00247</v>
      </c>
      <c r="P443" s="334" t="n">
        <v>0.4223</v>
      </c>
    </row>
    <row r="444" customFormat="false" ht="15" hidden="false" customHeight="true" outlineLevel="0" collapsed="false">
      <c r="A444" s="235" t="s">
        <v>1393</v>
      </c>
      <c r="B444" s="235" t="s">
        <v>3336</v>
      </c>
      <c r="C444" s="237" t="n">
        <v>177</v>
      </c>
      <c r="D444" s="334" t="n">
        <v>158.089</v>
      </c>
      <c r="E444" s="334" t="n">
        <v>257.7</v>
      </c>
      <c r="F444" s="334" t="n">
        <v>97.902</v>
      </c>
      <c r="G444" s="334" t="n">
        <v>0</v>
      </c>
      <c r="H444" s="334" t="n">
        <v>0</v>
      </c>
      <c r="I444" s="334" t="n">
        <v>0.0363</v>
      </c>
      <c r="J444" s="334" t="n">
        <v>0</v>
      </c>
      <c r="K444" s="334" t="n">
        <v>0</v>
      </c>
      <c r="L444" s="334" t="n">
        <v>15.76</v>
      </c>
      <c r="M444" s="334" t="n">
        <v>0</v>
      </c>
      <c r="N444" s="334" t="n">
        <v>0</v>
      </c>
      <c r="O444" s="335" t="n">
        <v>0.00406</v>
      </c>
      <c r="P444" s="334" t="n">
        <v>0.6872</v>
      </c>
    </row>
    <row r="445" customFormat="false" ht="15" hidden="false" customHeight="true" outlineLevel="0" collapsed="false">
      <c r="A445" s="235" t="s">
        <v>1397</v>
      </c>
      <c r="B445" s="235" t="s">
        <v>3337</v>
      </c>
      <c r="C445" s="237" t="n">
        <v>2071</v>
      </c>
      <c r="D445" s="334" t="n">
        <v>182.653</v>
      </c>
      <c r="E445" s="334" t="n">
        <v>271.05</v>
      </c>
      <c r="F445" s="334" t="n">
        <v>72.944</v>
      </c>
      <c r="G445" s="334" t="n">
        <v>0</v>
      </c>
      <c r="H445" s="334" t="n">
        <v>0</v>
      </c>
      <c r="I445" s="334" t="n">
        <v>0.0845</v>
      </c>
      <c r="J445" s="334" t="n">
        <v>0</v>
      </c>
      <c r="K445" s="334" t="n">
        <v>1.549</v>
      </c>
      <c r="L445" s="334" t="n">
        <v>18.32</v>
      </c>
      <c r="M445" s="334" t="n">
        <v>0</v>
      </c>
      <c r="N445" s="334" t="n">
        <v>0</v>
      </c>
      <c r="O445" s="335" t="n">
        <v>0.00061</v>
      </c>
      <c r="P445" s="334" t="n">
        <v>0.3077</v>
      </c>
    </row>
    <row r="446" customFormat="false" ht="15" hidden="false" customHeight="true" outlineLevel="0" collapsed="false">
      <c r="A446" s="235" t="s">
        <v>1399</v>
      </c>
      <c r="B446" s="235" t="s">
        <v>3338</v>
      </c>
      <c r="C446" s="237" t="n">
        <v>178</v>
      </c>
      <c r="D446" s="334" t="n">
        <v>175.101</v>
      </c>
      <c r="E446" s="334" t="n">
        <v>250.17</v>
      </c>
      <c r="F446" s="334" t="n">
        <v>157.623</v>
      </c>
      <c r="G446" s="334" t="n">
        <v>0</v>
      </c>
      <c r="H446" s="334" t="n">
        <v>0</v>
      </c>
      <c r="I446" s="334" t="n">
        <v>0.2092</v>
      </c>
      <c r="J446" s="334" t="n">
        <v>0</v>
      </c>
      <c r="K446" s="334" t="n">
        <v>3.519</v>
      </c>
      <c r="L446" s="334" t="n">
        <v>46.4</v>
      </c>
      <c r="M446" s="334" t="n">
        <v>0</v>
      </c>
      <c r="N446" s="334" t="n">
        <v>0</v>
      </c>
      <c r="O446" s="335" t="n">
        <v>0</v>
      </c>
      <c r="P446" s="334" t="n">
        <v>1.1343</v>
      </c>
    </row>
    <row r="447" customFormat="false" ht="15" hidden="false" customHeight="true" outlineLevel="0" collapsed="false">
      <c r="A447" s="235" t="s">
        <v>1401</v>
      </c>
      <c r="B447" s="235" t="s">
        <v>3339</v>
      </c>
      <c r="C447" s="237" t="n">
        <v>241</v>
      </c>
      <c r="D447" s="334" t="n">
        <v>100.886</v>
      </c>
      <c r="E447" s="334" t="n">
        <v>186.07</v>
      </c>
      <c r="F447" s="334" t="n">
        <v>0</v>
      </c>
      <c r="G447" s="334" t="n">
        <v>0</v>
      </c>
      <c r="H447" s="334" t="n">
        <v>0</v>
      </c>
      <c r="I447" s="334" t="n">
        <v>0</v>
      </c>
      <c r="J447" s="334" t="n">
        <v>0</v>
      </c>
      <c r="K447" s="334" t="n">
        <v>0</v>
      </c>
      <c r="L447" s="334" t="n">
        <v>0</v>
      </c>
      <c r="M447" s="334" t="n">
        <v>0</v>
      </c>
      <c r="N447" s="334" t="n">
        <v>0</v>
      </c>
      <c r="O447" s="335" t="n">
        <v>0</v>
      </c>
      <c r="P447" s="334" t="n">
        <v>0</v>
      </c>
    </row>
    <row r="448" customFormat="false" ht="15" hidden="false" customHeight="true" outlineLevel="0" collapsed="false">
      <c r="A448" s="235" t="s">
        <v>1405</v>
      </c>
      <c r="B448" s="235" t="s">
        <v>3340</v>
      </c>
      <c r="C448" s="237" t="n">
        <v>1486</v>
      </c>
      <c r="D448" s="334" t="n">
        <v>175.736</v>
      </c>
      <c r="E448" s="334" t="n">
        <v>306.32</v>
      </c>
      <c r="F448" s="334" t="n">
        <v>9.435</v>
      </c>
      <c r="G448" s="334" t="n">
        <v>0</v>
      </c>
      <c r="H448" s="334" t="n">
        <v>0</v>
      </c>
      <c r="I448" s="334" t="n">
        <v>0.0153</v>
      </c>
      <c r="J448" s="334" t="n">
        <v>0</v>
      </c>
      <c r="K448" s="334" t="n">
        <v>0.094</v>
      </c>
      <c r="L448" s="334" t="n">
        <v>13.91</v>
      </c>
      <c r="M448" s="334" t="n">
        <v>0</v>
      </c>
      <c r="N448" s="334" t="n">
        <v>0</v>
      </c>
      <c r="O448" s="335" t="n">
        <v>0</v>
      </c>
      <c r="P448" s="334" t="n">
        <v>0</v>
      </c>
    </row>
    <row r="449" customFormat="false" ht="15" hidden="false" customHeight="true" outlineLevel="0" collapsed="false">
      <c r="A449" s="235" t="s">
        <v>1407</v>
      </c>
      <c r="B449" s="235" t="s">
        <v>3341</v>
      </c>
      <c r="C449" s="237" t="n">
        <v>61</v>
      </c>
      <c r="D449" s="334" t="n">
        <v>191.802</v>
      </c>
      <c r="E449" s="334" t="n">
        <v>315.78</v>
      </c>
      <c r="F449" s="334" t="n">
        <v>20.724</v>
      </c>
      <c r="G449" s="334" t="n">
        <v>0</v>
      </c>
      <c r="H449" s="334" t="n">
        <v>0</v>
      </c>
      <c r="I449" s="334" t="n">
        <v>0.1393</v>
      </c>
      <c r="J449" s="334" t="n">
        <v>0</v>
      </c>
      <c r="K449" s="334" t="n">
        <v>0.075</v>
      </c>
      <c r="L449" s="334" t="n">
        <v>22.55</v>
      </c>
      <c r="M449" s="334" t="n">
        <v>0</v>
      </c>
      <c r="N449" s="334" t="n">
        <v>0</v>
      </c>
      <c r="O449" s="335" t="n">
        <v>0.01869</v>
      </c>
      <c r="P449" s="334" t="n">
        <v>0</v>
      </c>
    </row>
    <row r="450" customFormat="false" ht="15" hidden="false" customHeight="true" outlineLevel="0" collapsed="false">
      <c r="A450" s="235" t="s">
        <v>1409</v>
      </c>
      <c r="B450" s="235" t="s">
        <v>3342</v>
      </c>
      <c r="C450" s="237" t="n">
        <v>836</v>
      </c>
      <c r="D450" s="334" t="n">
        <v>107.777</v>
      </c>
      <c r="E450" s="334" t="n">
        <v>181.79</v>
      </c>
      <c r="F450" s="334" t="n">
        <v>0.314</v>
      </c>
      <c r="G450" s="334" t="n">
        <v>0</v>
      </c>
      <c r="H450" s="334" t="n">
        <v>0</v>
      </c>
      <c r="I450" s="334" t="n">
        <v>0</v>
      </c>
      <c r="J450" s="334" t="n">
        <v>0</v>
      </c>
      <c r="K450" s="334" t="n">
        <v>0</v>
      </c>
      <c r="L450" s="334" t="n">
        <v>0</v>
      </c>
      <c r="M450" s="334" t="n">
        <v>0</v>
      </c>
      <c r="N450" s="334" t="n">
        <v>0</v>
      </c>
      <c r="O450" s="335" t="n">
        <v>0.00243</v>
      </c>
      <c r="P450" s="334" t="n">
        <v>0</v>
      </c>
    </row>
    <row r="451" customFormat="false" ht="15" hidden="false" customHeight="true" outlineLevel="0" collapsed="false">
      <c r="A451" s="235" t="s">
        <v>1413</v>
      </c>
      <c r="B451" s="235" t="s">
        <v>3343</v>
      </c>
      <c r="C451" s="237" t="n">
        <v>157</v>
      </c>
      <c r="D451" s="334" t="n">
        <v>79.56</v>
      </c>
      <c r="E451" s="334" t="n">
        <v>78.64</v>
      </c>
      <c r="F451" s="334" t="n">
        <v>78.994</v>
      </c>
      <c r="G451" s="334" t="n">
        <v>0</v>
      </c>
      <c r="H451" s="334" t="n">
        <v>0</v>
      </c>
      <c r="I451" s="334" t="n">
        <v>0.0162</v>
      </c>
      <c r="J451" s="334" t="n">
        <v>0</v>
      </c>
      <c r="K451" s="334" t="n">
        <v>0.137</v>
      </c>
      <c r="L451" s="334" t="n">
        <v>32.76</v>
      </c>
      <c r="M451" s="334" t="n">
        <v>0</v>
      </c>
      <c r="N451" s="334" t="n">
        <v>0</v>
      </c>
      <c r="O451" s="335" t="n">
        <v>0</v>
      </c>
      <c r="P451" s="334" t="n">
        <v>0</v>
      </c>
    </row>
    <row r="452" customFormat="false" ht="15" hidden="false" customHeight="true" outlineLevel="0" collapsed="false">
      <c r="A452" s="235" t="s">
        <v>1415</v>
      </c>
      <c r="B452" s="235" t="s">
        <v>3344</v>
      </c>
      <c r="C452" s="237" t="n">
        <v>332</v>
      </c>
      <c r="D452" s="334" t="n">
        <v>69.362</v>
      </c>
      <c r="E452" s="334" t="n">
        <v>137.95</v>
      </c>
      <c r="F452" s="334" t="n">
        <v>0</v>
      </c>
      <c r="G452" s="334" t="n">
        <v>0</v>
      </c>
      <c r="H452" s="334" t="n">
        <v>0</v>
      </c>
      <c r="I452" s="334" t="n">
        <v>0</v>
      </c>
      <c r="J452" s="334" t="n">
        <v>0</v>
      </c>
      <c r="K452" s="334" t="n">
        <v>0</v>
      </c>
      <c r="L452" s="334" t="n">
        <v>0</v>
      </c>
      <c r="M452" s="334" t="n">
        <v>0</v>
      </c>
      <c r="N452" s="334" t="n">
        <v>0</v>
      </c>
      <c r="O452" s="335" t="n">
        <v>0</v>
      </c>
      <c r="P452" s="334" t="n">
        <v>0</v>
      </c>
    </row>
    <row r="453" customFormat="false" ht="15" hidden="false" customHeight="true" outlineLevel="0" collapsed="false">
      <c r="A453" s="235" t="s">
        <v>1419</v>
      </c>
      <c r="B453" s="235" t="s">
        <v>3345</v>
      </c>
      <c r="C453" s="237" t="n">
        <v>837</v>
      </c>
      <c r="D453" s="334" t="n">
        <v>54.874</v>
      </c>
      <c r="E453" s="334" t="n">
        <v>99.55</v>
      </c>
      <c r="F453" s="334" t="n">
        <v>0</v>
      </c>
      <c r="G453" s="334" t="n">
        <v>0</v>
      </c>
      <c r="H453" s="334" t="n">
        <v>0</v>
      </c>
      <c r="I453" s="334" t="n">
        <v>0.0642</v>
      </c>
      <c r="J453" s="334" t="n">
        <v>0</v>
      </c>
      <c r="K453" s="334" t="n">
        <v>0.027</v>
      </c>
      <c r="L453" s="334" t="n">
        <v>26.82</v>
      </c>
      <c r="M453" s="334" t="n">
        <v>0</v>
      </c>
      <c r="N453" s="334" t="n">
        <v>0</v>
      </c>
      <c r="O453" s="335" t="n">
        <v>0.11603</v>
      </c>
      <c r="P453" s="334" t="n">
        <v>0</v>
      </c>
    </row>
    <row r="454" customFormat="false" ht="15" hidden="false" customHeight="true" outlineLevel="0" collapsed="false">
      <c r="A454" s="235" t="s">
        <v>1421</v>
      </c>
      <c r="B454" s="235" t="s">
        <v>3346</v>
      </c>
      <c r="C454" s="237" t="n">
        <v>190</v>
      </c>
      <c r="D454" s="334" t="n">
        <v>54.177</v>
      </c>
      <c r="E454" s="334" t="n">
        <v>100.44</v>
      </c>
      <c r="F454" s="334" t="n">
        <v>0</v>
      </c>
      <c r="G454" s="334" t="n">
        <v>0</v>
      </c>
      <c r="H454" s="334" t="n">
        <v>0</v>
      </c>
      <c r="I454" s="334" t="n">
        <v>0</v>
      </c>
      <c r="J454" s="334" t="n">
        <v>0</v>
      </c>
      <c r="K454" s="334" t="n">
        <v>0</v>
      </c>
      <c r="L454" s="334" t="n">
        <v>0</v>
      </c>
      <c r="M454" s="334" t="n">
        <v>0</v>
      </c>
      <c r="N454" s="334" t="n">
        <v>0</v>
      </c>
      <c r="O454" s="335" t="n">
        <v>0.04965</v>
      </c>
      <c r="P454" s="334" t="n">
        <v>0</v>
      </c>
    </row>
    <row r="455" customFormat="false" ht="15" hidden="false" customHeight="true" outlineLevel="0" collapsed="false">
      <c r="A455" s="235" t="s">
        <v>1425</v>
      </c>
      <c r="B455" s="235" t="s">
        <v>3347</v>
      </c>
      <c r="C455" s="237" t="n">
        <v>204</v>
      </c>
      <c r="D455" s="334" t="n">
        <v>132.001</v>
      </c>
      <c r="E455" s="334" t="n">
        <v>144.04</v>
      </c>
      <c r="F455" s="334" t="n">
        <v>0</v>
      </c>
      <c r="G455" s="334" t="n">
        <v>0</v>
      </c>
      <c r="H455" s="334" t="n">
        <v>0</v>
      </c>
      <c r="I455" s="334" t="n">
        <v>0.0315</v>
      </c>
      <c r="J455" s="334" t="n">
        <v>0</v>
      </c>
      <c r="K455" s="334" t="n">
        <v>0.071</v>
      </c>
      <c r="L455" s="334" t="n">
        <v>21.47</v>
      </c>
      <c r="M455" s="334" t="n">
        <v>0</v>
      </c>
      <c r="N455" s="334" t="n">
        <v>0</v>
      </c>
      <c r="O455" s="335" t="n">
        <v>0.00647</v>
      </c>
      <c r="P455" s="334" t="n">
        <v>0</v>
      </c>
    </row>
    <row r="456" customFormat="false" ht="15" hidden="false" customHeight="true" outlineLevel="0" collapsed="false">
      <c r="A456" s="235" t="s">
        <v>1427</v>
      </c>
      <c r="B456" s="235" t="s">
        <v>3348</v>
      </c>
      <c r="C456" s="237" t="n">
        <v>627</v>
      </c>
      <c r="D456" s="334" t="n">
        <v>76.227</v>
      </c>
      <c r="E456" s="334" t="n">
        <v>123.19</v>
      </c>
      <c r="F456" s="334" t="n">
        <v>0</v>
      </c>
      <c r="G456" s="334" t="n">
        <v>0</v>
      </c>
      <c r="H456" s="334" t="n">
        <v>0</v>
      </c>
      <c r="I456" s="334" t="n">
        <v>0</v>
      </c>
      <c r="J456" s="334" t="n">
        <v>0</v>
      </c>
      <c r="K456" s="334" t="n">
        <v>0</v>
      </c>
      <c r="L456" s="334" t="n">
        <v>0</v>
      </c>
      <c r="M456" s="334" t="n">
        <v>0</v>
      </c>
      <c r="N456" s="334" t="n">
        <v>0</v>
      </c>
      <c r="O456" s="335" t="n">
        <v>0.1412</v>
      </c>
      <c r="P456" s="334" t="n">
        <v>0</v>
      </c>
    </row>
    <row r="457" customFormat="false" ht="15" hidden="false" customHeight="true" outlineLevel="0" collapsed="false">
      <c r="A457" s="235" t="s">
        <v>1431</v>
      </c>
      <c r="B457" s="235" t="s">
        <v>3349</v>
      </c>
      <c r="C457" s="237" t="n">
        <v>732</v>
      </c>
      <c r="D457" s="334" t="n">
        <v>53.451</v>
      </c>
      <c r="E457" s="334" t="n">
        <v>87.69</v>
      </c>
      <c r="F457" s="334" t="n">
        <v>3.901</v>
      </c>
      <c r="G457" s="334" t="n">
        <v>0</v>
      </c>
      <c r="H457" s="334" t="n">
        <v>0</v>
      </c>
      <c r="I457" s="334" t="n">
        <v>0.0495</v>
      </c>
      <c r="J457" s="334" t="n">
        <v>0</v>
      </c>
      <c r="K457" s="334" t="n">
        <v>0.486</v>
      </c>
      <c r="L457" s="334" t="n">
        <v>18.85</v>
      </c>
      <c r="M457" s="334" t="n">
        <v>0</v>
      </c>
      <c r="N457" s="334" t="n">
        <v>0</v>
      </c>
      <c r="O457" s="335" t="n">
        <v>0.14035</v>
      </c>
      <c r="P457" s="334" t="n">
        <v>0</v>
      </c>
    </row>
    <row r="458" customFormat="false" ht="15" hidden="false" customHeight="true" outlineLevel="0" collapsed="false">
      <c r="A458" s="235" t="s">
        <v>1433</v>
      </c>
      <c r="B458" s="235" t="s">
        <v>3350</v>
      </c>
      <c r="C458" s="237" t="n">
        <v>84</v>
      </c>
      <c r="D458" s="334" t="n">
        <v>72.098</v>
      </c>
      <c r="E458" s="334" t="n">
        <v>104.09</v>
      </c>
      <c r="F458" s="334" t="n">
        <v>0</v>
      </c>
      <c r="G458" s="334" t="n">
        <v>0</v>
      </c>
      <c r="H458" s="334" t="n">
        <v>0</v>
      </c>
      <c r="I458" s="334" t="n">
        <v>0.7467</v>
      </c>
      <c r="J458" s="334" t="n">
        <v>0</v>
      </c>
      <c r="K458" s="334" t="n">
        <v>5.037</v>
      </c>
      <c r="L458" s="334" t="n">
        <v>84.39</v>
      </c>
      <c r="M458" s="334" t="n">
        <v>0</v>
      </c>
      <c r="N458" s="334" t="n">
        <v>0</v>
      </c>
      <c r="O458" s="335" t="n">
        <v>0.08946</v>
      </c>
      <c r="P458" s="334" t="n">
        <v>0</v>
      </c>
    </row>
    <row r="459" customFormat="false" ht="15" hidden="false" customHeight="true" outlineLevel="0" collapsed="false">
      <c r="A459" s="235" t="s">
        <v>1435</v>
      </c>
      <c r="B459" s="235" t="s">
        <v>3351</v>
      </c>
      <c r="C459" s="237" t="n">
        <v>35</v>
      </c>
      <c r="D459" s="334" t="n">
        <v>92.845</v>
      </c>
      <c r="E459" s="334" t="n">
        <v>169.16</v>
      </c>
      <c r="F459" s="334" t="n">
        <v>0</v>
      </c>
      <c r="G459" s="334" t="n">
        <v>0</v>
      </c>
      <c r="H459" s="334" t="n">
        <v>0</v>
      </c>
      <c r="I459" s="334" t="n">
        <v>0.2229</v>
      </c>
      <c r="J459" s="334" t="n">
        <v>0</v>
      </c>
      <c r="K459" s="334" t="n">
        <v>2.215</v>
      </c>
      <c r="L459" s="334" t="n">
        <v>100.26</v>
      </c>
      <c r="M459" s="334" t="n">
        <v>0</v>
      </c>
      <c r="N459" s="334" t="n">
        <v>0</v>
      </c>
      <c r="O459" s="335" t="n">
        <v>0.14335</v>
      </c>
      <c r="P459" s="334" t="n">
        <v>0</v>
      </c>
    </row>
    <row r="460" customFormat="false" ht="15" hidden="false" customHeight="true" outlineLevel="0" collapsed="false">
      <c r="A460" s="235" t="s">
        <v>1437</v>
      </c>
      <c r="B460" s="235" t="s">
        <v>3352</v>
      </c>
      <c r="C460" s="237" t="n">
        <v>1033</v>
      </c>
      <c r="D460" s="334" t="n">
        <v>36.166</v>
      </c>
      <c r="E460" s="334" t="n">
        <v>78.39</v>
      </c>
      <c r="F460" s="334" t="n">
        <v>0</v>
      </c>
      <c r="G460" s="334" t="n">
        <v>0</v>
      </c>
      <c r="H460" s="334" t="n">
        <v>0</v>
      </c>
      <c r="I460" s="334" t="n">
        <v>0</v>
      </c>
      <c r="J460" s="334" t="n">
        <v>0</v>
      </c>
      <c r="K460" s="334" t="n">
        <v>0</v>
      </c>
      <c r="L460" s="334" t="n">
        <v>0</v>
      </c>
      <c r="M460" s="334" t="n">
        <v>0</v>
      </c>
      <c r="N460" s="334" t="n">
        <v>0</v>
      </c>
      <c r="O460" s="335" t="n">
        <v>0.0578</v>
      </c>
      <c r="P460" s="334" t="n">
        <v>0</v>
      </c>
    </row>
    <row r="461" customFormat="false" ht="15" hidden="false" customHeight="true" outlineLevel="0" collapsed="false">
      <c r="A461" s="235" t="s">
        <v>1441</v>
      </c>
      <c r="B461" s="235" t="s">
        <v>3353</v>
      </c>
      <c r="C461" s="237" t="n">
        <v>176</v>
      </c>
      <c r="D461" s="334" t="n">
        <v>334.386</v>
      </c>
      <c r="E461" s="334" t="n">
        <v>537.31</v>
      </c>
      <c r="F461" s="334" t="n">
        <v>0</v>
      </c>
      <c r="G461" s="334" t="n">
        <v>0</v>
      </c>
      <c r="H461" s="334" t="n">
        <v>0</v>
      </c>
      <c r="I461" s="334" t="n">
        <v>0</v>
      </c>
      <c r="J461" s="334" t="n">
        <v>0</v>
      </c>
      <c r="K461" s="334" t="n">
        <v>0</v>
      </c>
      <c r="L461" s="334" t="n">
        <v>0.46</v>
      </c>
      <c r="M461" s="334" t="n">
        <v>0</v>
      </c>
      <c r="N461" s="334" t="n">
        <v>0</v>
      </c>
      <c r="O461" s="335" t="n">
        <v>0.00369</v>
      </c>
      <c r="P461" s="334" t="n">
        <v>0</v>
      </c>
    </row>
    <row r="462" customFormat="false" ht="15" hidden="false" customHeight="true" outlineLevel="0" collapsed="false">
      <c r="A462" s="235" t="s">
        <v>1443</v>
      </c>
      <c r="B462" s="235" t="s">
        <v>3354</v>
      </c>
      <c r="C462" s="237" t="n">
        <v>30</v>
      </c>
      <c r="D462" s="334" t="n">
        <v>466.214</v>
      </c>
      <c r="E462" s="334" t="n">
        <v>710.89</v>
      </c>
      <c r="F462" s="334" t="n">
        <v>10.6</v>
      </c>
      <c r="G462" s="334" t="n">
        <v>0</v>
      </c>
      <c r="H462" s="334" t="n">
        <v>0</v>
      </c>
      <c r="I462" s="334" t="n">
        <v>0</v>
      </c>
      <c r="J462" s="334" t="n">
        <v>0</v>
      </c>
      <c r="K462" s="334" t="n">
        <v>0</v>
      </c>
      <c r="L462" s="334" t="n">
        <v>0</v>
      </c>
      <c r="M462" s="334" t="n">
        <v>0</v>
      </c>
      <c r="N462" s="334" t="n">
        <v>0</v>
      </c>
      <c r="O462" s="335" t="n">
        <v>0</v>
      </c>
      <c r="P462" s="334" t="n">
        <v>0</v>
      </c>
    </row>
    <row r="463" customFormat="false" ht="15" hidden="false" customHeight="true" outlineLevel="0" collapsed="false">
      <c r="A463" s="235" t="s">
        <v>1447</v>
      </c>
      <c r="B463" s="235" t="s">
        <v>3355</v>
      </c>
      <c r="C463" s="237" t="n">
        <v>119</v>
      </c>
      <c r="D463" s="334" t="n">
        <v>42.15</v>
      </c>
      <c r="E463" s="334" t="n">
        <v>95.99</v>
      </c>
      <c r="F463" s="334" t="n">
        <v>0</v>
      </c>
      <c r="G463" s="334" t="n">
        <v>0</v>
      </c>
      <c r="H463" s="334" t="n">
        <v>0</v>
      </c>
      <c r="I463" s="334" t="n">
        <v>0</v>
      </c>
      <c r="J463" s="334" t="n">
        <v>0</v>
      </c>
      <c r="K463" s="334" t="n">
        <v>0.099</v>
      </c>
      <c r="L463" s="334" t="n">
        <v>32.37</v>
      </c>
      <c r="M463" s="334" t="n">
        <v>0</v>
      </c>
      <c r="N463" s="334" t="n">
        <v>0</v>
      </c>
      <c r="O463" s="335" t="n">
        <v>0.08088</v>
      </c>
      <c r="P463" s="334" t="n">
        <v>0</v>
      </c>
    </row>
    <row r="464" customFormat="false" ht="15" hidden="false" customHeight="true" outlineLevel="0" collapsed="false">
      <c r="A464" s="235" t="s">
        <v>1449</v>
      </c>
      <c r="B464" s="235" t="s">
        <v>3356</v>
      </c>
      <c r="C464" s="237" t="n">
        <v>798</v>
      </c>
      <c r="D464" s="334" t="n">
        <v>32.69</v>
      </c>
      <c r="E464" s="334" t="n">
        <v>95.68</v>
      </c>
      <c r="F464" s="334" t="n">
        <v>0</v>
      </c>
      <c r="G464" s="334" t="n">
        <v>0</v>
      </c>
      <c r="H464" s="334" t="n">
        <v>0</v>
      </c>
      <c r="I464" s="334" t="n">
        <v>0</v>
      </c>
      <c r="J464" s="334" t="n">
        <v>0</v>
      </c>
      <c r="K464" s="334" t="n">
        <v>0</v>
      </c>
      <c r="L464" s="334" t="n">
        <v>0</v>
      </c>
      <c r="M464" s="334" t="n">
        <v>0</v>
      </c>
      <c r="N464" s="334" t="n">
        <v>0</v>
      </c>
      <c r="O464" s="335" t="n">
        <v>0.00822</v>
      </c>
      <c r="P464" s="334" t="n">
        <v>0</v>
      </c>
    </row>
    <row r="465" customFormat="false" ht="15" hidden="false" customHeight="true" outlineLevel="0" collapsed="false">
      <c r="A465" s="235" t="s">
        <v>1453</v>
      </c>
      <c r="B465" s="235" t="s">
        <v>3357</v>
      </c>
      <c r="C465" s="237" t="n">
        <v>43</v>
      </c>
      <c r="D465" s="334" t="n">
        <v>64.84</v>
      </c>
      <c r="E465" s="334" t="n">
        <v>123.25</v>
      </c>
      <c r="F465" s="334" t="n">
        <v>0</v>
      </c>
      <c r="G465" s="334" t="n">
        <v>0</v>
      </c>
      <c r="H465" s="334" t="n">
        <v>0</v>
      </c>
      <c r="I465" s="334" t="n">
        <v>0</v>
      </c>
      <c r="J465" s="334" t="n">
        <v>0</v>
      </c>
      <c r="K465" s="334" t="n">
        <v>0</v>
      </c>
      <c r="L465" s="334" t="n">
        <v>0</v>
      </c>
      <c r="M465" s="334" t="n">
        <v>0</v>
      </c>
      <c r="N465" s="334" t="n">
        <v>0</v>
      </c>
      <c r="O465" s="335" t="n">
        <v>0</v>
      </c>
      <c r="P465" s="334" t="n">
        <v>0</v>
      </c>
    </row>
    <row r="466" customFormat="false" ht="15" hidden="false" customHeight="true" outlineLevel="0" collapsed="false">
      <c r="A466" s="235" t="s">
        <v>1455</v>
      </c>
      <c r="B466" s="235" t="s">
        <v>3358</v>
      </c>
      <c r="C466" s="237" t="n">
        <v>123</v>
      </c>
      <c r="D466" s="334" t="n">
        <v>52.347</v>
      </c>
      <c r="E466" s="334" t="n">
        <v>100.25</v>
      </c>
      <c r="F466" s="334" t="n">
        <v>0</v>
      </c>
      <c r="G466" s="334" t="n">
        <v>0</v>
      </c>
      <c r="H466" s="334" t="n">
        <v>0</v>
      </c>
      <c r="I466" s="334" t="n">
        <v>0</v>
      </c>
      <c r="J466" s="334" t="n">
        <v>0</v>
      </c>
      <c r="K466" s="334" t="n">
        <v>0</v>
      </c>
      <c r="L466" s="334" t="n">
        <v>0</v>
      </c>
      <c r="M466" s="334" t="n">
        <v>0</v>
      </c>
      <c r="N466" s="334" t="n">
        <v>0</v>
      </c>
      <c r="O466" s="335" t="n">
        <v>0</v>
      </c>
      <c r="P466" s="334" t="n">
        <v>0</v>
      </c>
    </row>
    <row r="467" customFormat="false" ht="15" hidden="false" customHeight="true" outlineLevel="0" collapsed="false">
      <c r="A467" s="235" t="s">
        <v>1459</v>
      </c>
      <c r="B467" s="235" t="s">
        <v>3359</v>
      </c>
      <c r="C467" s="237" t="n">
        <v>113</v>
      </c>
      <c r="D467" s="334" t="n">
        <v>81.668</v>
      </c>
      <c r="E467" s="334" t="n">
        <v>128.71</v>
      </c>
      <c r="F467" s="334" t="n">
        <v>52.186</v>
      </c>
      <c r="G467" s="334" t="n">
        <v>0</v>
      </c>
      <c r="H467" s="334" t="n">
        <v>0</v>
      </c>
      <c r="I467" s="334" t="n">
        <v>0.0314</v>
      </c>
      <c r="J467" s="334" t="n">
        <v>0</v>
      </c>
      <c r="K467" s="334" t="n">
        <v>0</v>
      </c>
      <c r="L467" s="334" t="n">
        <v>11.25</v>
      </c>
      <c r="M467" s="334" t="n">
        <v>0</v>
      </c>
      <c r="N467" s="334" t="n">
        <v>0</v>
      </c>
      <c r="O467" s="335" t="n">
        <v>0</v>
      </c>
      <c r="P467" s="334" t="n">
        <v>0</v>
      </c>
    </row>
    <row r="468" customFormat="false" ht="15" hidden="false" customHeight="true" outlineLevel="0" collapsed="false">
      <c r="A468" s="235" t="s">
        <v>1461</v>
      </c>
      <c r="B468" s="235" t="s">
        <v>3360</v>
      </c>
      <c r="C468" s="237" t="n">
        <v>30</v>
      </c>
      <c r="D468" s="334" t="n">
        <v>77.944</v>
      </c>
      <c r="E468" s="334" t="n">
        <v>110.42</v>
      </c>
      <c r="F468" s="334" t="n">
        <v>0</v>
      </c>
      <c r="G468" s="334" t="n">
        <v>0</v>
      </c>
      <c r="H468" s="334" t="n">
        <v>0</v>
      </c>
      <c r="I468" s="334" t="n">
        <v>0</v>
      </c>
      <c r="J468" s="334" t="n">
        <v>0</v>
      </c>
      <c r="K468" s="334" t="n">
        <v>0</v>
      </c>
      <c r="L468" s="334" t="n">
        <v>0</v>
      </c>
      <c r="M468" s="334" t="n">
        <v>0</v>
      </c>
      <c r="N468" s="334" t="n">
        <v>0</v>
      </c>
      <c r="O468" s="335" t="n">
        <v>0</v>
      </c>
      <c r="P468" s="334" t="n">
        <v>0</v>
      </c>
    </row>
    <row r="469" customFormat="false" ht="15" hidden="false" customHeight="true" outlineLevel="0" collapsed="false">
      <c r="A469" s="235" t="s">
        <v>1465</v>
      </c>
      <c r="B469" s="235" t="s">
        <v>3361</v>
      </c>
      <c r="C469" s="237" t="n">
        <v>84</v>
      </c>
      <c r="D469" s="334" t="n">
        <v>46.169</v>
      </c>
      <c r="E469" s="334" t="n">
        <v>67.1</v>
      </c>
      <c r="F469" s="334" t="n">
        <v>0</v>
      </c>
      <c r="G469" s="334" t="n">
        <v>0</v>
      </c>
      <c r="H469" s="334" t="n">
        <v>0</v>
      </c>
      <c r="I469" s="334" t="n">
        <v>0</v>
      </c>
      <c r="J469" s="334" t="n">
        <v>0</v>
      </c>
      <c r="K469" s="334" t="n">
        <v>0.223</v>
      </c>
      <c r="L469" s="334" t="n">
        <v>11.05</v>
      </c>
      <c r="M469" s="334" t="n">
        <v>0</v>
      </c>
      <c r="N469" s="334" t="n">
        <v>0</v>
      </c>
      <c r="O469" s="335" t="n">
        <v>0.10317</v>
      </c>
      <c r="P469" s="334" t="n">
        <v>0</v>
      </c>
    </row>
    <row r="470" customFormat="false" ht="15" hidden="false" customHeight="true" outlineLevel="0" collapsed="false">
      <c r="A470" s="235" t="s">
        <v>1467</v>
      </c>
      <c r="B470" s="235" t="s">
        <v>3362</v>
      </c>
      <c r="C470" s="237" t="n">
        <v>37</v>
      </c>
      <c r="D470" s="334" t="n">
        <v>51.548</v>
      </c>
      <c r="E470" s="334" t="n">
        <v>63.13</v>
      </c>
      <c r="F470" s="334" t="n">
        <v>0</v>
      </c>
      <c r="G470" s="334" t="n">
        <v>0</v>
      </c>
      <c r="H470" s="334" t="n">
        <v>0</v>
      </c>
      <c r="I470" s="334" t="n">
        <v>0.1639</v>
      </c>
      <c r="J470" s="334" t="n">
        <v>0</v>
      </c>
      <c r="K470" s="334" t="n">
        <v>1.813</v>
      </c>
      <c r="L470" s="334" t="n">
        <v>70.06</v>
      </c>
      <c r="M470" s="334" t="n">
        <v>0</v>
      </c>
      <c r="N470" s="334" t="n">
        <v>0</v>
      </c>
      <c r="O470" s="335" t="n">
        <v>0.27465</v>
      </c>
      <c r="P470" s="334" t="n">
        <v>0.9816</v>
      </c>
    </row>
    <row r="471" customFormat="false" ht="15" hidden="false" customHeight="true" outlineLevel="0" collapsed="false">
      <c r="A471" s="235" t="s">
        <v>1473</v>
      </c>
      <c r="B471" s="235" t="s">
        <v>2760</v>
      </c>
      <c r="C471" s="237" t="n">
        <v>1048</v>
      </c>
      <c r="D471" s="334" t="n">
        <v>35.666</v>
      </c>
      <c r="E471" s="334" t="n">
        <v>61.5</v>
      </c>
      <c r="F471" s="334" t="n">
        <v>0</v>
      </c>
      <c r="G471" s="334" t="n">
        <v>0</v>
      </c>
      <c r="H471" s="334" t="n">
        <v>0</v>
      </c>
      <c r="I471" s="334" t="n">
        <v>0</v>
      </c>
      <c r="J471" s="334" t="n">
        <v>0</v>
      </c>
      <c r="K471" s="334" t="n">
        <v>0.125</v>
      </c>
      <c r="L471" s="334" t="n">
        <v>0</v>
      </c>
      <c r="M471" s="334" t="n">
        <v>0</v>
      </c>
      <c r="N471" s="334" t="n">
        <v>0</v>
      </c>
      <c r="O471" s="335" t="n">
        <v>0.01344</v>
      </c>
      <c r="P471" s="334" t="n">
        <v>0</v>
      </c>
    </row>
    <row r="472" customFormat="false" ht="15" hidden="false" customHeight="true" outlineLevel="0" collapsed="false">
      <c r="A472" s="235" t="s">
        <v>1479</v>
      </c>
      <c r="B472" s="235" t="s">
        <v>3363</v>
      </c>
      <c r="C472" s="237" t="n">
        <v>54</v>
      </c>
      <c r="D472" s="334" t="n">
        <v>33.81</v>
      </c>
      <c r="E472" s="334" t="n">
        <v>70.42</v>
      </c>
      <c r="F472" s="334" t="n">
        <v>0</v>
      </c>
      <c r="G472" s="334" t="n">
        <v>0</v>
      </c>
      <c r="H472" s="334" t="n">
        <v>0</v>
      </c>
      <c r="I472" s="334" t="n">
        <v>0</v>
      </c>
      <c r="J472" s="334" t="n">
        <v>0</v>
      </c>
      <c r="K472" s="334" t="n">
        <v>0</v>
      </c>
      <c r="L472" s="334" t="n">
        <v>0</v>
      </c>
      <c r="M472" s="334" t="n">
        <v>0</v>
      </c>
      <c r="N472" s="334" t="n">
        <v>0</v>
      </c>
      <c r="O472" s="335" t="n">
        <v>0.40462</v>
      </c>
      <c r="P472" s="334" t="n">
        <v>0</v>
      </c>
    </row>
    <row r="473" customFormat="false" ht="15" hidden="false" customHeight="true" outlineLevel="0" collapsed="false">
      <c r="A473" s="235" t="s">
        <v>1481</v>
      </c>
      <c r="B473" s="235" t="s">
        <v>3364</v>
      </c>
      <c r="C473" s="237" t="n">
        <v>42</v>
      </c>
      <c r="D473" s="334" t="n">
        <v>0</v>
      </c>
      <c r="E473" s="334" t="n">
        <v>65.65</v>
      </c>
      <c r="F473" s="334" t="n">
        <v>0</v>
      </c>
      <c r="G473" s="334" t="n">
        <v>0</v>
      </c>
      <c r="H473" s="334" t="n">
        <v>0</v>
      </c>
      <c r="I473" s="334" t="n">
        <v>0</v>
      </c>
      <c r="J473" s="334" t="n">
        <v>0</v>
      </c>
      <c r="K473" s="334" t="n">
        <v>0</v>
      </c>
      <c r="L473" s="334" t="n">
        <v>0</v>
      </c>
      <c r="M473" s="334" t="n">
        <v>0</v>
      </c>
      <c r="N473" s="334" t="n">
        <v>0</v>
      </c>
      <c r="O473" s="335" t="n">
        <v>0.02077</v>
      </c>
      <c r="P473" s="334" t="n">
        <v>0</v>
      </c>
    </row>
    <row r="474" customFormat="false" ht="15" hidden="false" customHeight="true" outlineLevel="0" collapsed="false">
      <c r="A474" s="235" t="s">
        <v>1485</v>
      </c>
      <c r="B474" s="235" t="s">
        <v>3365</v>
      </c>
      <c r="C474" s="237" t="n">
        <v>340</v>
      </c>
      <c r="D474" s="334" t="n">
        <v>17.088</v>
      </c>
      <c r="E474" s="334" t="n">
        <v>44.79</v>
      </c>
      <c r="F474" s="334" t="n">
        <v>0.134</v>
      </c>
      <c r="G474" s="334" t="n">
        <v>0</v>
      </c>
      <c r="H474" s="334" t="n">
        <v>0</v>
      </c>
      <c r="I474" s="334" t="n">
        <v>0.1934</v>
      </c>
      <c r="J474" s="334" t="n">
        <v>0</v>
      </c>
      <c r="K474" s="334" t="n">
        <v>0.489</v>
      </c>
      <c r="L474" s="334" t="n">
        <v>6.54</v>
      </c>
      <c r="M474" s="334" t="n">
        <v>0</v>
      </c>
      <c r="N474" s="334" t="n">
        <v>0</v>
      </c>
      <c r="O474" s="335" t="n">
        <v>0.52875</v>
      </c>
      <c r="P474" s="334" t="n">
        <v>0.0824</v>
      </c>
    </row>
    <row r="475" customFormat="false" ht="15" hidden="false" customHeight="true" outlineLevel="0" collapsed="false">
      <c r="A475" s="235" t="s">
        <v>1487</v>
      </c>
      <c r="B475" s="235" t="s">
        <v>3366</v>
      </c>
      <c r="C475" s="237" t="n">
        <v>76</v>
      </c>
      <c r="D475" s="334" t="n">
        <v>12.849</v>
      </c>
      <c r="E475" s="334" t="n">
        <v>54.82</v>
      </c>
      <c r="F475" s="334" t="n">
        <v>0</v>
      </c>
      <c r="G475" s="334" t="n">
        <v>0</v>
      </c>
      <c r="H475" s="334" t="n">
        <v>0</v>
      </c>
      <c r="I475" s="334" t="n">
        <v>1.7205</v>
      </c>
      <c r="J475" s="334" t="n">
        <v>0</v>
      </c>
      <c r="K475" s="334" t="n">
        <v>3.93</v>
      </c>
      <c r="L475" s="334" t="n">
        <v>49.98</v>
      </c>
      <c r="M475" s="334" t="n">
        <v>0</v>
      </c>
      <c r="N475" s="334" t="n">
        <v>0</v>
      </c>
      <c r="O475" s="335" t="n">
        <v>0.42402</v>
      </c>
      <c r="P475" s="334" t="n">
        <v>0.6315</v>
      </c>
    </row>
    <row r="476" customFormat="false" ht="15" hidden="false" customHeight="true" outlineLevel="0" collapsed="false">
      <c r="A476" s="235" t="s">
        <v>1489</v>
      </c>
      <c r="B476" s="235" t="s">
        <v>3367</v>
      </c>
      <c r="C476" s="237" t="n">
        <v>33</v>
      </c>
      <c r="D476" s="334" t="n">
        <v>14.678</v>
      </c>
      <c r="E476" s="334" t="n">
        <v>31.95</v>
      </c>
      <c r="F476" s="334" t="n">
        <v>0</v>
      </c>
      <c r="G476" s="334" t="n">
        <v>0</v>
      </c>
      <c r="H476" s="334" t="n">
        <v>0</v>
      </c>
      <c r="I476" s="334" t="n">
        <v>0</v>
      </c>
      <c r="J476" s="334" t="n">
        <v>0</v>
      </c>
      <c r="K476" s="334" t="n">
        <v>1.281</v>
      </c>
      <c r="L476" s="334" t="n">
        <v>36.04</v>
      </c>
      <c r="M476" s="334" t="n">
        <v>0</v>
      </c>
      <c r="N476" s="334" t="n">
        <v>0</v>
      </c>
      <c r="O476" s="335" t="n">
        <v>0.46542</v>
      </c>
      <c r="P476" s="334" t="n">
        <v>3.2619</v>
      </c>
    </row>
    <row r="477" customFormat="false" ht="15" hidden="false" customHeight="true" outlineLevel="0" collapsed="false">
      <c r="A477" s="235" t="s">
        <v>1491</v>
      </c>
      <c r="B477" s="235" t="s">
        <v>3368</v>
      </c>
      <c r="C477" s="237" t="n">
        <v>565</v>
      </c>
      <c r="D477" s="334" t="n">
        <v>0.08</v>
      </c>
      <c r="E477" s="334" t="n">
        <v>59.61</v>
      </c>
      <c r="F477" s="334" t="n">
        <v>0</v>
      </c>
      <c r="G477" s="334" t="n">
        <v>0</v>
      </c>
      <c r="H477" s="334" t="n">
        <v>0</v>
      </c>
      <c r="I477" s="334" t="n">
        <v>0</v>
      </c>
      <c r="J477" s="334" t="n">
        <v>0</v>
      </c>
      <c r="K477" s="334" t="n">
        <v>0</v>
      </c>
      <c r="L477" s="334" t="n">
        <v>0</v>
      </c>
      <c r="M477" s="334" t="n">
        <v>0</v>
      </c>
      <c r="N477" s="334" t="n">
        <v>0</v>
      </c>
      <c r="O477" s="335" t="n">
        <v>0.12767</v>
      </c>
      <c r="P477" s="334" t="n">
        <v>0</v>
      </c>
    </row>
    <row r="478" customFormat="false" ht="15" hidden="false" customHeight="true" outlineLevel="0" collapsed="false">
      <c r="A478" s="235" t="s">
        <v>1495</v>
      </c>
      <c r="B478" s="235" t="s">
        <v>3369</v>
      </c>
      <c r="C478" s="237" t="n">
        <v>131</v>
      </c>
      <c r="D478" s="334" t="n">
        <v>17.824</v>
      </c>
      <c r="E478" s="334" t="n">
        <v>41.47</v>
      </c>
      <c r="F478" s="334" t="n">
        <v>2.02</v>
      </c>
      <c r="G478" s="334" t="n">
        <v>0</v>
      </c>
      <c r="H478" s="334" t="n">
        <v>0</v>
      </c>
      <c r="I478" s="334" t="n">
        <v>0</v>
      </c>
      <c r="J478" s="334" t="n">
        <v>0</v>
      </c>
      <c r="K478" s="334" t="n">
        <v>0.439</v>
      </c>
      <c r="L478" s="334" t="n">
        <v>6.23</v>
      </c>
      <c r="M478" s="334" t="n">
        <v>0</v>
      </c>
      <c r="N478" s="334" t="n">
        <v>0</v>
      </c>
      <c r="O478" s="335" t="n">
        <v>0.4386</v>
      </c>
      <c r="P478" s="334" t="n">
        <v>0</v>
      </c>
    </row>
    <row r="479" customFormat="false" ht="15" hidden="false" customHeight="true" outlineLevel="0" collapsed="false">
      <c r="A479" s="235" t="s">
        <v>1497</v>
      </c>
      <c r="B479" s="235" t="s">
        <v>3370</v>
      </c>
      <c r="C479" s="237" t="n">
        <v>84</v>
      </c>
      <c r="D479" s="334" t="n">
        <v>9.289</v>
      </c>
      <c r="E479" s="334" t="n">
        <v>37.14</v>
      </c>
      <c r="F479" s="334" t="n">
        <v>2.763</v>
      </c>
      <c r="G479" s="334" t="n">
        <v>0</v>
      </c>
      <c r="H479" s="334" t="n">
        <v>0</v>
      </c>
      <c r="I479" s="334" t="n">
        <v>0.0747</v>
      </c>
      <c r="J479" s="334" t="n">
        <v>0</v>
      </c>
      <c r="K479" s="334" t="n">
        <v>5.022</v>
      </c>
      <c r="L479" s="334" t="n">
        <v>68.79</v>
      </c>
      <c r="M479" s="334" t="n">
        <v>0</v>
      </c>
      <c r="N479" s="334" t="n">
        <v>0</v>
      </c>
      <c r="O479" s="335" t="n">
        <v>0.51932</v>
      </c>
      <c r="P479" s="334" t="n">
        <v>0</v>
      </c>
    </row>
    <row r="480" customFormat="false" ht="15" hidden="false" customHeight="true" outlineLevel="0" collapsed="false">
      <c r="A480" s="235" t="s">
        <v>1499</v>
      </c>
      <c r="B480" s="235" t="s">
        <v>3371</v>
      </c>
      <c r="C480" s="237" t="n">
        <v>54</v>
      </c>
      <c r="D480" s="334" t="n">
        <v>10.243</v>
      </c>
      <c r="E480" s="334" t="n">
        <v>40.78</v>
      </c>
      <c r="F480" s="334" t="n">
        <v>0</v>
      </c>
      <c r="G480" s="334" t="n">
        <v>0</v>
      </c>
      <c r="H480" s="334" t="n">
        <v>0.2828</v>
      </c>
      <c r="I480" s="334" t="n">
        <v>0</v>
      </c>
      <c r="J480" s="334" t="n">
        <v>0</v>
      </c>
      <c r="K480" s="334" t="n">
        <v>11.365</v>
      </c>
      <c r="L480" s="334" t="n">
        <v>50.64</v>
      </c>
      <c r="M480" s="334" t="n">
        <v>0</v>
      </c>
      <c r="N480" s="334" t="n">
        <v>0</v>
      </c>
      <c r="O480" s="335" t="n">
        <v>0.48427</v>
      </c>
      <c r="P480" s="334" t="n">
        <v>0</v>
      </c>
    </row>
    <row r="481" customFormat="false" ht="15" hidden="false" customHeight="true" outlineLevel="0" collapsed="false">
      <c r="A481" s="235" t="s">
        <v>1501</v>
      </c>
      <c r="B481" s="235" t="s">
        <v>3372</v>
      </c>
      <c r="C481" s="237" t="n">
        <v>158</v>
      </c>
      <c r="D481" s="334" t="n">
        <v>18.047</v>
      </c>
      <c r="E481" s="334" t="n">
        <v>36.05</v>
      </c>
      <c r="F481" s="334" t="n">
        <v>0</v>
      </c>
      <c r="G481" s="334" t="n">
        <v>0</v>
      </c>
      <c r="H481" s="334" t="n">
        <v>0</v>
      </c>
      <c r="I481" s="334" t="n">
        <v>0</v>
      </c>
      <c r="J481" s="334" t="n">
        <v>0</v>
      </c>
      <c r="K481" s="334" t="n">
        <v>0.324</v>
      </c>
      <c r="L481" s="334" t="n">
        <v>2</v>
      </c>
      <c r="M481" s="334" t="n">
        <v>0</v>
      </c>
      <c r="N481" s="334" t="n">
        <v>0</v>
      </c>
      <c r="O481" s="335" t="n">
        <v>0.34158</v>
      </c>
      <c r="P481" s="334" t="n">
        <v>0</v>
      </c>
    </row>
    <row r="482" customFormat="false" ht="15" hidden="false" customHeight="true" outlineLevel="0" collapsed="false">
      <c r="A482" s="235" t="s">
        <v>1505</v>
      </c>
      <c r="B482" s="235" t="s">
        <v>3373</v>
      </c>
      <c r="C482" s="237" t="n">
        <v>74</v>
      </c>
      <c r="D482" s="334" t="n">
        <v>25.132</v>
      </c>
      <c r="E482" s="334" t="n">
        <v>52.66</v>
      </c>
      <c r="F482" s="334" t="n">
        <v>0</v>
      </c>
      <c r="G482" s="334" t="n">
        <v>0</v>
      </c>
      <c r="H482" s="334" t="n">
        <v>0</v>
      </c>
      <c r="I482" s="334" t="n">
        <v>0</v>
      </c>
      <c r="J482" s="334" t="n">
        <v>0</v>
      </c>
      <c r="K482" s="334" t="n">
        <v>0.06</v>
      </c>
      <c r="L482" s="334" t="n">
        <v>10.58</v>
      </c>
      <c r="M482" s="334" t="n">
        <v>0</v>
      </c>
      <c r="N482" s="334" t="n">
        <v>0</v>
      </c>
      <c r="O482" s="335" t="n">
        <v>0.21669</v>
      </c>
      <c r="P482" s="334" t="n">
        <v>0</v>
      </c>
    </row>
    <row r="483" customFormat="false" ht="15" hidden="false" customHeight="true" outlineLevel="0" collapsed="false">
      <c r="A483" s="235" t="s">
        <v>1509</v>
      </c>
      <c r="B483" s="235" t="s">
        <v>3374</v>
      </c>
      <c r="C483" s="237" t="n">
        <v>32</v>
      </c>
      <c r="D483" s="334" t="n">
        <v>28.771</v>
      </c>
      <c r="E483" s="334" t="n">
        <v>54.17</v>
      </c>
      <c r="F483" s="334" t="n">
        <v>91.531</v>
      </c>
      <c r="G483" s="334" t="n">
        <v>0</v>
      </c>
      <c r="H483" s="334" t="n">
        <v>0</v>
      </c>
      <c r="I483" s="334" t="n">
        <v>0</v>
      </c>
      <c r="J483" s="334" t="n">
        <v>0</v>
      </c>
      <c r="K483" s="334" t="n">
        <v>0</v>
      </c>
      <c r="L483" s="334" t="n">
        <v>20.12</v>
      </c>
      <c r="M483" s="334" t="n">
        <v>0</v>
      </c>
      <c r="N483" s="334" t="n">
        <v>0</v>
      </c>
      <c r="O483" s="335" t="n">
        <v>0.13094</v>
      </c>
      <c r="P483" s="334" t="n">
        <v>0</v>
      </c>
    </row>
    <row r="484" customFormat="false" ht="15" hidden="false" customHeight="true" outlineLevel="0" collapsed="false">
      <c r="A484" s="235" t="s">
        <v>1511</v>
      </c>
      <c r="B484" s="235" t="s">
        <v>3375</v>
      </c>
      <c r="C484" s="237" t="n">
        <v>35</v>
      </c>
      <c r="D484" s="334" t="n">
        <v>17.963</v>
      </c>
      <c r="E484" s="334" t="n">
        <v>50.93</v>
      </c>
      <c r="F484" s="334" t="n">
        <v>2.721</v>
      </c>
      <c r="G484" s="334" t="n">
        <v>0</v>
      </c>
      <c r="H484" s="334" t="n">
        <v>0</v>
      </c>
      <c r="I484" s="334" t="n">
        <v>0</v>
      </c>
      <c r="J484" s="334" t="n">
        <v>0</v>
      </c>
      <c r="K484" s="334" t="n">
        <v>0.412</v>
      </c>
      <c r="L484" s="334" t="n">
        <v>29.21</v>
      </c>
      <c r="M484" s="334" t="n">
        <v>0</v>
      </c>
      <c r="N484" s="334" t="n">
        <v>0</v>
      </c>
      <c r="O484" s="335" t="n">
        <v>0.15616</v>
      </c>
      <c r="P484" s="334" t="n">
        <v>0</v>
      </c>
    </row>
    <row r="485" customFormat="false" ht="15" hidden="false" customHeight="true" outlineLevel="0" collapsed="false">
      <c r="A485" s="235" t="s">
        <v>1517</v>
      </c>
      <c r="B485" s="235" t="s">
        <v>3376</v>
      </c>
      <c r="C485" s="237" t="n">
        <v>3337</v>
      </c>
      <c r="D485" s="334" t="n">
        <v>94.212</v>
      </c>
      <c r="E485" s="334" t="n">
        <v>115.94</v>
      </c>
      <c r="F485" s="334" t="n">
        <v>0</v>
      </c>
      <c r="G485" s="334" t="n">
        <v>0</v>
      </c>
      <c r="H485" s="334" t="n">
        <v>0</v>
      </c>
      <c r="I485" s="334" t="n">
        <v>0.0012</v>
      </c>
      <c r="J485" s="334" t="n">
        <v>0</v>
      </c>
      <c r="K485" s="334" t="n">
        <v>0.001</v>
      </c>
      <c r="L485" s="334" t="n">
        <v>0.77</v>
      </c>
      <c r="M485" s="334" t="n">
        <v>0</v>
      </c>
      <c r="N485" s="334" t="n">
        <v>0</v>
      </c>
      <c r="O485" s="335" t="n">
        <v>0</v>
      </c>
      <c r="P485" s="334" t="n">
        <v>0</v>
      </c>
    </row>
    <row r="486" customFormat="false" ht="15" hidden="false" customHeight="true" outlineLevel="0" collapsed="false">
      <c r="A486" s="235" t="s">
        <v>1524</v>
      </c>
      <c r="B486" s="235" t="s">
        <v>3377</v>
      </c>
      <c r="C486" s="237" t="n">
        <v>120</v>
      </c>
      <c r="D486" s="334" t="n">
        <v>246.82</v>
      </c>
      <c r="E486" s="334" t="n">
        <v>399.02</v>
      </c>
      <c r="F486" s="334" t="n">
        <v>0</v>
      </c>
      <c r="G486" s="334" t="n">
        <v>0</v>
      </c>
      <c r="H486" s="334" t="n">
        <v>0.904</v>
      </c>
      <c r="I486" s="334" t="n">
        <v>0.1618</v>
      </c>
      <c r="J486" s="334" t="n">
        <v>0</v>
      </c>
      <c r="K486" s="334" t="n">
        <v>0.724</v>
      </c>
      <c r="L486" s="334" t="n">
        <v>73.92</v>
      </c>
      <c r="M486" s="334" t="n">
        <v>0</v>
      </c>
      <c r="N486" s="334" t="n">
        <v>0</v>
      </c>
      <c r="O486" s="335" t="n">
        <v>0</v>
      </c>
      <c r="P486" s="334" t="n">
        <v>0</v>
      </c>
    </row>
    <row r="487" customFormat="false" ht="15" hidden="false" customHeight="true" outlineLevel="0" collapsed="false">
      <c r="A487" s="235" t="s">
        <v>1528</v>
      </c>
      <c r="B487" s="235" t="s">
        <v>3378</v>
      </c>
      <c r="C487" s="237" t="n">
        <v>44</v>
      </c>
      <c r="D487" s="334" t="n">
        <v>88.039</v>
      </c>
      <c r="E487" s="334" t="n">
        <v>99.44</v>
      </c>
      <c r="F487" s="334" t="n">
        <v>0</v>
      </c>
      <c r="G487" s="334" t="n">
        <v>0</v>
      </c>
      <c r="H487" s="334" t="n">
        <v>0</v>
      </c>
      <c r="I487" s="334" t="n">
        <v>0.0858</v>
      </c>
      <c r="J487" s="334" t="n">
        <v>0</v>
      </c>
      <c r="K487" s="334" t="n">
        <v>0</v>
      </c>
      <c r="L487" s="334" t="n">
        <v>41.23</v>
      </c>
      <c r="M487" s="334" t="n">
        <v>0</v>
      </c>
      <c r="N487" s="334" t="n">
        <v>0</v>
      </c>
      <c r="O487" s="335" t="n">
        <v>0</v>
      </c>
      <c r="P487" s="334" t="n">
        <v>0</v>
      </c>
    </row>
    <row r="488" customFormat="false" ht="15" hidden="false" customHeight="true" outlineLevel="0" collapsed="false">
      <c r="A488" s="235" t="s">
        <v>1532</v>
      </c>
      <c r="B488" s="235" t="s">
        <v>3379</v>
      </c>
      <c r="C488" s="237" t="n">
        <v>222</v>
      </c>
      <c r="D488" s="334" t="n">
        <v>319.594</v>
      </c>
      <c r="E488" s="334" t="n">
        <v>647.61</v>
      </c>
      <c r="F488" s="334" t="n">
        <v>0</v>
      </c>
      <c r="G488" s="334" t="n">
        <v>0</v>
      </c>
      <c r="H488" s="334" t="n">
        <v>0</v>
      </c>
      <c r="I488" s="334" t="n">
        <v>0.0232</v>
      </c>
      <c r="J488" s="334" t="n">
        <v>0</v>
      </c>
      <c r="K488" s="334" t="n">
        <v>4.072</v>
      </c>
      <c r="L488" s="334" t="n">
        <v>45.26</v>
      </c>
      <c r="M488" s="334" t="n">
        <v>0</v>
      </c>
      <c r="N488" s="334" t="n">
        <v>0</v>
      </c>
      <c r="O488" s="335" t="n">
        <v>0</v>
      </c>
      <c r="P488" s="334" t="n">
        <v>0</v>
      </c>
    </row>
    <row r="489" customFormat="false" ht="15" hidden="false" customHeight="true" outlineLevel="0" collapsed="false">
      <c r="A489" s="235" t="s">
        <v>1536</v>
      </c>
      <c r="B489" s="235" t="s">
        <v>3380</v>
      </c>
      <c r="C489" s="237" t="n">
        <v>539</v>
      </c>
      <c r="D489" s="334" t="n">
        <v>204.472</v>
      </c>
      <c r="E489" s="334" t="n">
        <v>160.79</v>
      </c>
      <c r="F489" s="334" t="n">
        <v>0</v>
      </c>
      <c r="G489" s="334" t="n">
        <v>0</v>
      </c>
      <c r="H489" s="334" t="n">
        <v>0</v>
      </c>
      <c r="I489" s="334" t="n">
        <v>0</v>
      </c>
      <c r="J489" s="334" t="n">
        <v>0</v>
      </c>
      <c r="K489" s="334" t="n">
        <v>0.489</v>
      </c>
      <c r="L489" s="334" t="n">
        <v>3.1</v>
      </c>
      <c r="M489" s="334" t="n">
        <v>0</v>
      </c>
      <c r="N489" s="334" t="n">
        <v>0</v>
      </c>
      <c r="O489" s="335" t="n">
        <v>0</v>
      </c>
      <c r="P489" s="334" t="n">
        <v>0</v>
      </c>
    </row>
    <row r="490" customFormat="false" ht="15" hidden="false" customHeight="true" outlineLevel="0" collapsed="false">
      <c r="A490" s="235" t="s">
        <v>1538</v>
      </c>
      <c r="B490" s="235" t="s">
        <v>3381</v>
      </c>
      <c r="C490" s="237" t="n">
        <v>43</v>
      </c>
      <c r="D490" s="334" t="n">
        <v>232.238</v>
      </c>
      <c r="E490" s="334" t="n">
        <v>252.06</v>
      </c>
      <c r="F490" s="334" t="n">
        <v>0</v>
      </c>
      <c r="G490" s="334" t="n">
        <v>0</v>
      </c>
      <c r="H490" s="334" t="n">
        <v>0</v>
      </c>
      <c r="I490" s="334" t="n">
        <v>0.6887</v>
      </c>
      <c r="J490" s="334" t="n">
        <v>0</v>
      </c>
      <c r="K490" s="334" t="n">
        <v>0</v>
      </c>
      <c r="L490" s="334" t="n">
        <v>13.61</v>
      </c>
      <c r="M490" s="334" t="n">
        <v>0</v>
      </c>
      <c r="N490" s="334" t="n">
        <v>0</v>
      </c>
      <c r="O490" s="335" t="n">
        <v>0</v>
      </c>
      <c r="P490" s="334" t="n">
        <v>0</v>
      </c>
    </row>
    <row r="491" customFormat="false" ht="15" hidden="false" customHeight="true" outlineLevel="0" collapsed="false">
      <c r="A491" s="235" t="s">
        <v>1542</v>
      </c>
      <c r="B491" s="235" t="s">
        <v>3382</v>
      </c>
      <c r="C491" s="237" t="n">
        <v>187</v>
      </c>
      <c r="D491" s="334" t="n">
        <v>244.097</v>
      </c>
      <c r="E491" s="334" t="n">
        <v>425.64</v>
      </c>
      <c r="F491" s="334" t="n">
        <v>0</v>
      </c>
      <c r="G491" s="334" t="n">
        <v>0</v>
      </c>
      <c r="H491" s="334" t="n">
        <v>0</v>
      </c>
      <c r="I491" s="334" t="n">
        <v>0.0984</v>
      </c>
      <c r="J491" s="334" t="n">
        <v>0</v>
      </c>
      <c r="K491" s="334" t="n">
        <v>0.262</v>
      </c>
      <c r="L491" s="334" t="n">
        <v>35.62</v>
      </c>
      <c r="M491" s="334" t="n">
        <v>0</v>
      </c>
      <c r="N491" s="334" t="n">
        <v>0</v>
      </c>
      <c r="O491" s="335" t="n">
        <v>0.00645</v>
      </c>
      <c r="P491" s="334" t="n">
        <v>0</v>
      </c>
    </row>
    <row r="492" customFormat="false" ht="15" hidden="false" customHeight="true" outlineLevel="0" collapsed="false">
      <c r="A492" s="235" t="s">
        <v>1546</v>
      </c>
      <c r="B492" s="235" t="s">
        <v>3383</v>
      </c>
      <c r="C492" s="237" t="n">
        <v>1344</v>
      </c>
      <c r="D492" s="334" t="n">
        <v>161.161</v>
      </c>
      <c r="E492" s="334" t="n">
        <v>300.39</v>
      </c>
      <c r="F492" s="334" t="n">
        <v>0</v>
      </c>
      <c r="G492" s="334" t="n">
        <v>0</v>
      </c>
      <c r="H492" s="334" t="n">
        <v>0</v>
      </c>
      <c r="I492" s="334" t="n">
        <v>0.0857</v>
      </c>
      <c r="J492" s="334" t="n">
        <v>0</v>
      </c>
      <c r="K492" s="334" t="n">
        <v>0.418</v>
      </c>
      <c r="L492" s="334" t="n">
        <v>29.81</v>
      </c>
      <c r="M492" s="334" t="n">
        <v>0</v>
      </c>
      <c r="N492" s="334" t="n">
        <v>0</v>
      </c>
      <c r="O492" s="335" t="n">
        <v>0</v>
      </c>
      <c r="P492" s="334" t="n">
        <v>0</v>
      </c>
    </row>
    <row r="493" customFormat="false" ht="15" hidden="false" customHeight="true" outlineLevel="0" collapsed="false">
      <c r="A493" s="235" t="s">
        <v>1548</v>
      </c>
      <c r="B493" s="235" t="s">
        <v>3384</v>
      </c>
      <c r="C493" s="237" t="n">
        <v>96</v>
      </c>
      <c r="D493" s="334" t="n">
        <v>199.438</v>
      </c>
      <c r="E493" s="334" t="n">
        <v>376.43</v>
      </c>
      <c r="F493" s="334" t="n">
        <v>0</v>
      </c>
      <c r="G493" s="334" t="n">
        <v>0</v>
      </c>
      <c r="H493" s="334" t="n">
        <v>0</v>
      </c>
      <c r="I493" s="334" t="n">
        <v>0</v>
      </c>
      <c r="J493" s="334" t="n">
        <v>0</v>
      </c>
      <c r="K493" s="334" t="n">
        <v>1.48</v>
      </c>
      <c r="L493" s="334" t="n">
        <v>77.15</v>
      </c>
      <c r="M493" s="334" t="n">
        <v>0</v>
      </c>
      <c r="N493" s="334" t="n">
        <v>0</v>
      </c>
      <c r="O493" s="335" t="n">
        <v>0</v>
      </c>
      <c r="P493" s="334" t="n">
        <v>0.2395</v>
      </c>
    </row>
    <row r="494" customFormat="false" ht="15" hidden="false" customHeight="true" outlineLevel="0" collapsed="false">
      <c r="A494" s="235" t="s">
        <v>1552</v>
      </c>
      <c r="B494" s="235" t="s">
        <v>3385</v>
      </c>
      <c r="C494" s="237" t="n">
        <v>782</v>
      </c>
      <c r="D494" s="334" t="n">
        <v>210.477</v>
      </c>
      <c r="E494" s="334" t="n">
        <v>353</v>
      </c>
      <c r="F494" s="334" t="n">
        <v>0</v>
      </c>
      <c r="G494" s="334" t="n">
        <v>0</v>
      </c>
      <c r="H494" s="334" t="n">
        <v>0</v>
      </c>
      <c r="I494" s="334" t="n">
        <v>0.1042</v>
      </c>
      <c r="J494" s="334" t="n">
        <v>0</v>
      </c>
      <c r="K494" s="334" t="n">
        <v>1.061</v>
      </c>
      <c r="L494" s="334" t="n">
        <v>15.32</v>
      </c>
      <c r="M494" s="334" t="n">
        <v>0</v>
      </c>
      <c r="N494" s="334" t="n">
        <v>0</v>
      </c>
      <c r="O494" s="335" t="n">
        <v>0</v>
      </c>
      <c r="P494" s="334" t="n">
        <v>0.313</v>
      </c>
    </row>
    <row r="495" customFormat="false" ht="15" hidden="false" customHeight="true" outlineLevel="0" collapsed="false">
      <c r="A495" s="235" t="s">
        <v>1554</v>
      </c>
      <c r="B495" s="235" t="s">
        <v>3386</v>
      </c>
      <c r="C495" s="237" t="n">
        <v>165</v>
      </c>
      <c r="D495" s="334" t="n">
        <v>248.785</v>
      </c>
      <c r="E495" s="334" t="n">
        <v>434.63</v>
      </c>
      <c r="F495" s="334" t="n">
        <v>0</v>
      </c>
      <c r="G495" s="334" t="n">
        <v>0</v>
      </c>
      <c r="H495" s="334" t="n">
        <v>0</v>
      </c>
      <c r="I495" s="334" t="n">
        <v>0.4266</v>
      </c>
      <c r="J495" s="334" t="n">
        <v>0</v>
      </c>
      <c r="K495" s="334" t="n">
        <v>1.723</v>
      </c>
      <c r="L495" s="334" t="n">
        <v>28.23</v>
      </c>
      <c r="M495" s="334" t="n">
        <v>0</v>
      </c>
      <c r="N495" s="334" t="n">
        <v>0</v>
      </c>
      <c r="O495" s="335" t="n">
        <v>0</v>
      </c>
      <c r="P495" s="334" t="n">
        <v>0.7761</v>
      </c>
    </row>
    <row r="496" customFormat="false" ht="15" hidden="false" customHeight="true" outlineLevel="0" collapsed="false">
      <c r="A496" s="235" t="s">
        <v>1556</v>
      </c>
      <c r="B496" s="235" t="s">
        <v>3387</v>
      </c>
      <c r="C496" s="237" t="n">
        <v>33</v>
      </c>
      <c r="D496" s="334" t="n">
        <v>309.234</v>
      </c>
      <c r="E496" s="334" t="n">
        <v>637.31</v>
      </c>
      <c r="F496" s="334" t="n">
        <v>0</v>
      </c>
      <c r="G496" s="334" t="n">
        <v>0</v>
      </c>
      <c r="H496" s="334" t="n">
        <v>0</v>
      </c>
      <c r="I496" s="334" t="n">
        <v>0</v>
      </c>
      <c r="J496" s="334" t="n">
        <v>0</v>
      </c>
      <c r="K496" s="334" t="n">
        <v>3.919</v>
      </c>
      <c r="L496" s="334" t="n">
        <v>101.38</v>
      </c>
      <c r="M496" s="334" t="n">
        <v>0</v>
      </c>
      <c r="N496" s="334" t="n">
        <v>0</v>
      </c>
      <c r="O496" s="335" t="n">
        <v>0</v>
      </c>
      <c r="P496" s="334" t="n">
        <v>3.0219</v>
      </c>
    </row>
    <row r="497" customFormat="false" ht="15" hidden="false" customHeight="true" outlineLevel="0" collapsed="false">
      <c r="A497" s="235" t="s">
        <v>1562</v>
      </c>
      <c r="B497" s="235" t="s">
        <v>3388</v>
      </c>
      <c r="C497" s="237" t="n">
        <v>95</v>
      </c>
      <c r="D497" s="334" t="n">
        <v>0.778</v>
      </c>
      <c r="E497" s="334" t="n">
        <v>7.75</v>
      </c>
      <c r="F497" s="334" t="n">
        <v>0</v>
      </c>
      <c r="G497" s="334" t="n">
        <v>0</v>
      </c>
      <c r="H497" s="334" t="n">
        <v>0</v>
      </c>
      <c r="I497" s="334" t="n">
        <v>0</v>
      </c>
      <c r="J497" s="334" t="n">
        <v>0</v>
      </c>
      <c r="K497" s="334" t="n">
        <v>2.688</v>
      </c>
      <c r="L497" s="334" t="n">
        <v>8.46</v>
      </c>
      <c r="M497" s="334" t="n">
        <v>0</v>
      </c>
      <c r="N497" s="334" t="n">
        <v>0</v>
      </c>
      <c r="O497" s="335" t="n">
        <v>0.14983</v>
      </c>
      <c r="P497" s="334" t="n">
        <v>0</v>
      </c>
    </row>
    <row r="498" customFormat="false" ht="15" hidden="false" customHeight="true" outlineLevel="0" collapsed="false">
      <c r="A498" s="235" t="s">
        <v>1564</v>
      </c>
      <c r="B498" s="235" t="s">
        <v>3389</v>
      </c>
      <c r="C498" s="237" t="n">
        <v>33</v>
      </c>
      <c r="D498" s="334" t="n">
        <v>0.136</v>
      </c>
      <c r="E498" s="334" t="n">
        <v>4.63</v>
      </c>
      <c r="F498" s="334" t="n">
        <v>0</v>
      </c>
      <c r="G498" s="334" t="n">
        <v>0</v>
      </c>
      <c r="H498" s="334" t="n">
        <v>0</v>
      </c>
      <c r="I498" s="334" t="n">
        <v>0</v>
      </c>
      <c r="J498" s="334" t="n">
        <v>0</v>
      </c>
      <c r="K498" s="334" t="n">
        <v>1.291</v>
      </c>
      <c r="L498" s="334" t="n">
        <v>0</v>
      </c>
      <c r="M498" s="334" t="n">
        <v>0</v>
      </c>
      <c r="N498" s="334" t="n">
        <v>0</v>
      </c>
      <c r="O498" s="335" t="n">
        <v>0.18842</v>
      </c>
      <c r="P498" s="334" t="n">
        <v>0</v>
      </c>
    </row>
    <row r="499" customFormat="false" ht="15" hidden="false" customHeight="true" outlineLevel="0" collapsed="false">
      <c r="A499" s="235" t="s">
        <v>1566</v>
      </c>
      <c r="B499" s="235" t="s">
        <v>3390</v>
      </c>
      <c r="C499" s="237" t="n">
        <v>32</v>
      </c>
      <c r="D499" s="334" t="n">
        <v>0.547</v>
      </c>
      <c r="E499" s="334" t="n">
        <v>4.54</v>
      </c>
      <c r="F499" s="334" t="n">
        <v>0</v>
      </c>
      <c r="G499" s="334" t="n">
        <v>0</v>
      </c>
      <c r="H499" s="334" t="n">
        <v>0</v>
      </c>
      <c r="I499" s="334" t="n">
        <v>0</v>
      </c>
      <c r="J499" s="334" t="n">
        <v>0</v>
      </c>
      <c r="K499" s="334" t="n">
        <v>0</v>
      </c>
      <c r="L499" s="334" t="n">
        <v>0</v>
      </c>
      <c r="M499" s="334" t="n">
        <v>0</v>
      </c>
      <c r="N499" s="334" t="n">
        <v>0</v>
      </c>
      <c r="O499" s="335" t="n">
        <v>0.35594</v>
      </c>
      <c r="P499" s="334" t="n">
        <v>0</v>
      </c>
    </row>
    <row r="500" customFormat="false" ht="15" hidden="false" customHeight="true" outlineLevel="0" collapsed="false">
      <c r="A500" s="235" t="s">
        <v>1570</v>
      </c>
      <c r="B500" s="235" t="s">
        <v>3391</v>
      </c>
      <c r="C500" s="237" t="n">
        <v>59</v>
      </c>
      <c r="D500" s="334" t="n">
        <v>9.118</v>
      </c>
      <c r="E500" s="334" t="n">
        <v>42.25</v>
      </c>
      <c r="F500" s="334" t="n">
        <v>0</v>
      </c>
      <c r="G500" s="334" t="n">
        <v>0</v>
      </c>
      <c r="H500" s="334" t="n">
        <v>0</v>
      </c>
      <c r="I500" s="334" t="n">
        <v>7.6849</v>
      </c>
      <c r="J500" s="334" t="n">
        <v>0</v>
      </c>
      <c r="K500" s="334" t="n">
        <v>0.233</v>
      </c>
      <c r="L500" s="334" t="n">
        <v>31.81</v>
      </c>
      <c r="M500" s="334" t="n">
        <v>0</v>
      </c>
      <c r="N500" s="334" t="n">
        <v>0</v>
      </c>
      <c r="O500" s="335" t="n">
        <v>0</v>
      </c>
      <c r="P500" s="334" t="n">
        <v>0</v>
      </c>
    </row>
    <row r="501" customFormat="false" ht="15" hidden="false" customHeight="true" outlineLevel="0" collapsed="false">
      <c r="A501" s="235" t="s">
        <v>1574</v>
      </c>
      <c r="B501" s="235" t="s">
        <v>3392</v>
      </c>
      <c r="C501" s="237" t="n">
        <v>30</v>
      </c>
      <c r="D501" s="334" t="n">
        <v>4.126</v>
      </c>
      <c r="E501" s="334" t="n">
        <v>35.16</v>
      </c>
      <c r="F501" s="334" t="n">
        <v>0</v>
      </c>
      <c r="G501" s="334" t="n">
        <v>0</v>
      </c>
      <c r="H501" s="334" t="n">
        <v>0</v>
      </c>
      <c r="I501" s="334" t="n">
        <v>0</v>
      </c>
      <c r="J501" s="334" t="n">
        <v>0</v>
      </c>
      <c r="K501" s="334" t="n">
        <v>0</v>
      </c>
      <c r="L501" s="334" t="n">
        <v>0</v>
      </c>
      <c r="M501" s="334" t="n">
        <v>0</v>
      </c>
      <c r="N501" s="334" t="n">
        <v>0</v>
      </c>
      <c r="O501" s="335" t="n">
        <v>0</v>
      </c>
      <c r="P501" s="334" t="n">
        <v>0</v>
      </c>
    </row>
    <row r="502" customFormat="false" ht="15" hidden="false" customHeight="true" outlineLevel="0" collapsed="false">
      <c r="A502" s="235" t="s">
        <v>1578</v>
      </c>
      <c r="B502" s="235" t="s">
        <v>3393</v>
      </c>
      <c r="C502" s="237" t="n">
        <v>30</v>
      </c>
      <c r="D502" s="334" t="n">
        <v>2.721</v>
      </c>
      <c r="E502" s="334" t="n">
        <v>34.31</v>
      </c>
      <c r="F502" s="334" t="n">
        <v>0</v>
      </c>
      <c r="G502" s="334" t="n">
        <v>5.4423</v>
      </c>
      <c r="H502" s="334" t="n">
        <v>0</v>
      </c>
      <c r="I502" s="334" t="n">
        <v>3.2143</v>
      </c>
      <c r="J502" s="334" t="n">
        <v>0</v>
      </c>
      <c r="K502" s="334" t="n">
        <v>0.139</v>
      </c>
      <c r="L502" s="334" t="n">
        <v>64.68</v>
      </c>
      <c r="M502" s="334" t="n">
        <v>0</v>
      </c>
      <c r="N502" s="334" t="n">
        <v>0</v>
      </c>
      <c r="O502" s="335" t="n">
        <v>0.2526</v>
      </c>
      <c r="P502" s="334" t="n">
        <v>0</v>
      </c>
    </row>
    <row r="503" customFormat="false" ht="15" hidden="false" customHeight="true" outlineLevel="0" collapsed="false">
      <c r="A503" s="235" t="s">
        <v>1580</v>
      </c>
      <c r="B503" s="235" t="s">
        <v>3394</v>
      </c>
      <c r="C503" s="237" t="n">
        <v>48</v>
      </c>
      <c r="D503" s="334" t="n">
        <v>3.609</v>
      </c>
      <c r="E503" s="334" t="n">
        <v>39.87</v>
      </c>
      <c r="F503" s="334" t="n">
        <v>0</v>
      </c>
      <c r="G503" s="334" t="n">
        <v>0</v>
      </c>
      <c r="H503" s="334" t="n">
        <v>1.5462</v>
      </c>
      <c r="I503" s="334" t="n">
        <v>0.08</v>
      </c>
      <c r="J503" s="334" t="n">
        <v>0</v>
      </c>
      <c r="K503" s="334" t="n">
        <v>6.023</v>
      </c>
      <c r="L503" s="334" t="n">
        <v>118.28</v>
      </c>
      <c r="M503" s="334" t="n">
        <v>0</v>
      </c>
      <c r="N503" s="334" t="n">
        <v>0</v>
      </c>
      <c r="O503" s="335" t="n">
        <v>0.36855</v>
      </c>
      <c r="P503" s="334" t="n">
        <v>0</v>
      </c>
    </row>
    <row r="504" customFormat="false" ht="15" hidden="false" customHeight="true" outlineLevel="0" collapsed="false">
      <c r="A504" s="235" t="s">
        <v>1582</v>
      </c>
      <c r="B504" s="235" t="s">
        <v>3395</v>
      </c>
      <c r="C504" s="237" t="n">
        <v>67</v>
      </c>
      <c r="D504" s="334" t="n">
        <v>0.366</v>
      </c>
      <c r="E504" s="334" t="n">
        <v>39.12</v>
      </c>
      <c r="F504" s="334" t="n">
        <v>0</v>
      </c>
      <c r="G504" s="334" t="n">
        <v>0</v>
      </c>
      <c r="H504" s="334" t="n">
        <v>20.3822</v>
      </c>
      <c r="I504" s="334" t="n">
        <v>1.2783</v>
      </c>
      <c r="J504" s="334" t="n">
        <v>0</v>
      </c>
      <c r="K504" s="334" t="n">
        <v>6.303</v>
      </c>
      <c r="L504" s="334" t="n">
        <v>129.73</v>
      </c>
      <c r="M504" s="334" t="n">
        <v>0</v>
      </c>
      <c r="N504" s="334" t="n">
        <v>0</v>
      </c>
      <c r="O504" s="335" t="n">
        <v>0.20006</v>
      </c>
      <c r="P504" s="334" t="n">
        <v>0</v>
      </c>
    </row>
    <row r="505" customFormat="false" ht="15" hidden="false" customHeight="true" outlineLevel="0" collapsed="false">
      <c r="A505" s="235" t="s">
        <v>1584</v>
      </c>
      <c r="B505" s="235" t="s">
        <v>3396</v>
      </c>
      <c r="C505" s="237" t="n">
        <v>63</v>
      </c>
      <c r="D505" s="334" t="n">
        <v>3.902</v>
      </c>
      <c r="E505" s="334" t="n">
        <v>50.04</v>
      </c>
      <c r="F505" s="334" t="n">
        <v>0</v>
      </c>
      <c r="G505" s="334" t="n">
        <v>0</v>
      </c>
      <c r="H505" s="334" t="n">
        <v>0.5968</v>
      </c>
      <c r="I505" s="334" t="n">
        <v>0</v>
      </c>
      <c r="J505" s="334" t="n">
        <v>0</v>
      </c>
      <c r="K505" s="334" t="n">
        <v>0</v>
      </c>
      <c r="L505" s="334" t="n">
        <v>14.34</v>
      </c>
      <c r="M505" s="334" t="n">
        <v>0</v>
      </c>
      <c r="N505" s="334" t="n">
        <v>0</v>
      </c>
      <c r="O505" s="335" t="n">
        <v>0.4446</v>
      </c>
      <c r="P505" s="334" t="n">
        <v>0</v>
      </c>
    </row>
    <row r="506" customFormat="false" ht="15" hidden="false" customHeight="true" outlineLevel="0" collapsed="false">
      <c r="A506" s="235" t="s">
        <v>1588</v>
      </c>
      <c r="B506" s="235" t="s">
        <v>3397</v>
      </c>
      <c r="C506" s="237" t="n">
        <v>31</v>
      </c>
      <c r="D506" s="334" t="n">
        <v>25.224</v>
      </c>
      <c r="E506" s="334" t="n">
        <v>66.33</v>
      </c>
      <c r="F506" s="334" t="n">
        <v>0</v>
      </c>
      <c r="G506" s="334" t="n">
        <v>0</v>
      </c>
      <c r="H506" s="334" t="n">
        <v>0</v>
      </c>
      <c r="I506" s="334" t="n">
        <v>1.8475</v>
      </c>
      <c r="J506" s="334" t="n">
        <v>0</v>
      </c>
      <c r="K506" s="334" t="n">
        <v>0</v>
      </c>
      <c r="L506" s="334" t="n">
        <v>2.56</v>
      </c>
      <c r="M506" s="334" t="n">
        <v>0</v>
      </c>
      <c r="N506" s="334" t="n">
        <v>0</v>
      </c>
      <c r="O506" s="335" t="n">
        <v>0.00652</v>
      </c>
      <c r="P506" s="334" t="n">
        <v>0</v>
      </c>
    </row>
    <row r="507" customFormat="false" ht="15" hidden="false" customHeight="true" outlineLevel="0" collapsed="false">
      <c r="A507" s="235" t="s">
        <v>1590</v>
      </c>
      <c r="B507" s="235" t="s">
        <v>3398</v>
      </c>
      <c r="C507" s="237" t="n">
        <v>50</v>
      </c>
      <c r="D507" s="334" t="n">
        <v>14.558</v>
      </c>
      <c r="E507" s="334" t="n">
        <v>64.17</v>
      </c>
      <c r="F507" s="334" t="n">
        <v>0</v>
      </c>
      <c r="G507" s="334" t="n">
        <v>0</v>
      </c>
      <c r="H507" s="334" t="n">
        <v>0</v>
      </c>
      <c r="I507" s="334" t="n">
        <v>2.3719</v>
      </c>
      <c r="J507" s="334" t="n">
        <v>0</v>
      </c>
      <c r="K507" s="334" t="n">
        <v>4.508</v>
      </c>
      <c r="L507" s="334" t="n">
        <v>72.35</v>
      </c>
      <c r="M507" s="334" t="n">
        <v>0</v>
      </c>
      <c r="N507" s="334" t="n">
        <v>0</v>
      </c>
      <c r="O507" s="335" t="n">
        <v>0.10272</v>
      </c>
      <c r="P507" s="334" t="n">
        <v>0.5101</v>
      </c>
    </row>
    <row r="508" customFormat="false" ht="15" hidden="false" customHeight="true" outlineLevel="0" collapsed="false">
      <c r="A508" s="235" t="s">
        <v>1592</v>
      </c>
      <c r="B508" s="235" t="s">
        <v>3399</v>
      </c>
      <c r="C508" s="237" t="n">
        <v>36</v>
      </c>
      <c r="D508" s="334" t="n">
        <v>43.183</v>
      </c>
      <c r="E508" s="334" t="n">
        <v>61.96</v>
      </c>
      <c r="F508" s="334" t="n">
        <v>0</v>
      </c>
      <c r="G508" s="334" t="n">
        <v>0</v>
      </c>
      <c r="H508" s="334" t="n">
        <v>0</v>
      </c>
      <c r="I508" s="334" t="n">
        <v>4.0916</v>
      </c>
      <c r="J508" s="334" t="n">
        <v>0</v>
      </c>
      <c r="K508" s="334" t="n">
        <v>0</v>
      </c>
      <c r="L508" s="334" t="n">
        <v>0</v>
      </c>
      <c r="M508" s="334" t="n">
        <v>0</v>
      </c>
      <c r="N508" s="334" t="n">
        <v>0</v>
      </c>
      <c r="O508" s="335" t="n">
        <v>0.07716</v>
      </c>
      <c r="P508" s="334" t="n">
        <v>0</v>
      </c>
    </row>
    <row r="509" customFormat="false" ht="15" hidden="false" customHeight="true" outlineLevel="0" collapsed="false">
      <c r="A509" s="235" t="s">
        <v>1599</v>
      </c>
      <c r="B509" s="235" t="s">
        <v>3400</v>
      </c>
      <c r="C509" s="237" t="n">
        <v>175</v>
      </c>
      <c r="D509" s="334" t="n">
        <v>310.128</v>
      </c>
      <c r="E509" s="334" t="n">
        <v>708.87</v>
      </c>
      <c r="F509" s="334" t="n">
        <v>0</v>
      </c>
      <c r="G509" s="334" t="n">
        <v>0</v>
      </c>
      <c r="H509" s="334" t="n">
        <v>0</v>
      </c>
      <c r="I509" s="334" t="n">
        <v>0.0132</v>
      </c>
      <c r="J509" s="334" t="n">
        <v>0.95488</v>
      </c>
      <c r="K509" s="334" t="n">
        <v>3</v>
      </c>
      <c r="L509" s="334" t="n">
        <v>14.99</v>
      </c>
      <c r="M509" s="334" t="n">
        <v>0</v>
      </c>
      <c r="N509" s="334" t="n">
        <v>0</v>
      </c>
      <c r="O509" s="335" t="n">
        <v>0</v>
      </c>
      <c r="P509" s="334" t="n">
        <v>0.0938</v>
      </c>
    </row>
    <row r="510" customFormat="false" ht="15" hidden="false" customHeight="true" outlineLevel="0" collapsed="false">
      <c r="A510" s="235" t="s">
        <v>1601</v>
      </c>
      <c r="B510" s="235" t="s">
        <v>3401</v>
      </c>
      <c r="C510" s="237" t="n">
        <v>129</v>
      </c>
      <c r="D510" s="334" t="n">
        <v>345.542</v>
      </c>
      <c r="E510" s="334" t="n">
        <v>793.89</v>
      </c>
      <c r="F510" s="334" t="n">
        <v>0</v>
      </c>
      <c r="G510" s="334" t="n">
        <v>0</v>
      </c>
      <c r="H510" s="334" t="n">
        <v>0</v>
      </c>
      <c r="I510" s="334" t="n">
        <v>0.1552</v>
      </c>
      <c r="J510" s="334" t="n">
        <v>0</v>
      </c>
      <c r="K510" s="334" t="n">
        <v>7.027</v>
      </c>
      <c r="L510" s="334" t="n">
        <v>120.29</v>
      </c>
      <c r="M510" s="334" t="n">
        <v>0</v>
      </c>
      <c r="N510" s="334" t="n">
        <v>0</v>
      </c>
      <c r="O510" s="335" t="n">
        <v>0.04986</v>
      </c>
      <c r="P510" s="334" t="n">
        <v>2.4017</v>
      </c>
    </row>
    <row r="511" customFormat="false" ht="15" hidden="false" customHeight="true" outlineLevel="0" collapsed="false">
      <c r="A511" s="235" t="s">
        <v>1603</v>
      </c>
      <c r="B511" s="235" t="s">
        <v>3402</v>
      </c>
      <c r="C511" s="237" t="n">
        <v>61</v>
      </c>
      <c r="D511" s="334" t="n">
        <v>381.109</v>
      </c>
      <c r="E511" s="334" t="n">
        <v>823.56</v>
      </c>
      <c r="F511" s="334" t="n">
        <v>0</v>
      </c>
      <c r="G511" s="334" t="n">
        <v>3.9156</v>
      </c>
      <c r="H511" s="334" t="n">
        <v>0</v>
      </c>
      <c r="I511" s="334" t="n">
        <v>0.0558</v>
      </c>
      <c r="J511" s="334" t="n">
        <v>0</v>
      </c>
      <c r="K511" s="334" t="n">
        <v>7.902</v>
      </c>
      <c r="L511" s="334" t="n">
        <v>168.58</v>
      </c>
      <c r="M511" s="334" t="n">
        <v>0</v>
      </c>
      <c r="N511" s="334" t="n">
        <v>0</v>
      </c>
      <c r="O511" s="335" t="n">
        <v>0.02433</v>
      </c>
      <c r="P511" s="334" t="n">
        <v>6.951</v>
      </c>
    </row>
    <row r="512" customFormat="false" ht="15" hidden="false" customHeight="true" outlineLevel="0" collapsed="false">
      <c r="A512" s="235" t="s">
        <v>1607</v>
      </c>
      <c r="B512" s="235" t="s">
        <v>3403</v>
      </c>
      <c r="C512" s="237" t="n">
        <v>154</v>
      </c>
      <c r="D512" s="334" t="n">
        <v>243.198</v>
      </c>
      <c r="E512" s="334" t="n">
        <v>465.11</v>
      </c>
      <c r="F512" s="334" t="n">
        <v>0</v>
      </c>
      <c r="G512" s="334" t="n">
        <v>0</v>
      </c>
      <c r="H512" s="334" t="n">
        <v>0</v>
      </c>
      <c r="I512" s="334" t="n">
        <v>0.0298</v>
      </c>
      <c r="J512" s="334" t="n">
        <v>0</v>
      </c>
      <c r="K512" s="334" t="n">
        <v>0.523</v>
      </c>
      <c r="L512" s="334" t="n">
        <v>24.24</v>
      </c>
      <c r="M512" s="334" t="n">
        <v>0</v>
      </c>
      <c r="N512" s="334" t="n">
        <v>0</v>
      </c>
      <c r="O512" s="335" t="n">
        <v>0</v>
      </c>
      <c r="P512" s="334" t="n">
        <v>0</v>
      </c>
    </row>
    <row r="513" customFormat="false" ht="15" hidden="false" customHeight="true" outlineLevel="0" collapsed="false">
      <c r="A513" s="235" t="s">
        <v>1609</v>
      </c>
      <c r="B513" s="235" t="s">
        <v>3404</v>
      </c>
      <c r="C513" s="237" t="n">
        <v>33</v>
      </c>
      <c r="D513" s="334" t="n">
        <v>323.162</v>
      </c>
      <c r="E513" s="334" t="n">
        <v>603.25</v>
      </c>
      <c r="F513" s="334" t="n">
        <v>0</v>
      </c>
      <c r="G513" s="334" t="n">
        <v>0</v>
      </c>
      <c r="H513" s="334" t="n">
        <v>0</v>
      </c>
      <c r="I513" s="334" t="n">
        <v>1.3788</v>
      </c>
      <c r="J513" s="334" t="n">
        <v>0</v>
      </c>
      <c r="K513" s="334" t="n">
        <v>2.83</v>
      </c>
      <c r="L513" s="334" t="n">
        <v>74.9</v>
      </c>
      <c r="M513" s="334" t="n">
        <v>0</v>
      </c>
      <c r="N513" s="334" t="n">
        <v>0</v>
      </c>
      <c r="O513" s="335" t="n">
        <v>0</v>
      </c>
      <c r="P513" s="334" t="n">
        <v>2.9832</v>
      </c>
    </row>
    <row r="514" customFormat="false" ht="15" hidden="false" customHeight="true" outlineLevel="0" collapsed="false">
      <c r="A514" s="235" t="s">
        <v>1613</v>
      </c>
      <c r="B514" s="235" t="s">
        <v>3405</v>
      </c>
      <c r="C514" s="237" t="n">
        <v>53</v>
      </c>
      <c r="D514" s="334" t="n">
        <v>132.829</v>
      </c>
      <c r="E514" s="334" t="n">
        <v>214.62</v>
      </c>
      <c r="F514" s="334" t="n">
        <v>0</v>
      </c>
      <c r="G514" s="334" t="n">
        <v>0</v>
      </c>
      <c r="H514" s="334" t="n">
        <v>0</v>
      </c>
      <c r="I514" s="334" t="n">
        <v>0.0788</v>
      </c>
      <c r="J514" s="334" t="n">
        <v>0</v>
      </c>
      <c r="K514" s="334" t="n">
        <v>0.764</v>
      </c>
      <c r="L514" s="334" t="n">
        <v>30.53</v>
      </c>
      <c r="M514" s="334" t="n">
        <v>0</v>
      </c>
      <c r="N514" s="334" t="n">
        <v>0</v>
      </c>
      <c r="O514" s="335" t="n">
        <v>0</v>
      </c>
      <c r="P514" s="334" t="n">
        <v>0</v>
      </c>
    </row>
    <row r="515" customFormat="false" ht="15" hidden="false" customHeight="true" outlineLevel="0" collapsed="false">
      <c r="A515" s="235" t="s">
        <v>1617</v>
      </c>
      <c r="B515" s="235" t="s">
        <v>3406</v>
      </c>
      <c r="C515" s="237" t="n">
        <v>78</v>
      </c>
      <c r="D515" s="334" t="n">
        <v>83.279</v>
      </c>
      <c r="E515" s="334" t="n">
        <v>105.17</v>
      </c>
      <c r="F515" s="334" t="n">
        <v>0</v>
      </c>
      <c r="G515" s="334" t="n">
        <v>0</v>
      </c>
      <c r="H515" s="334" t="n">
        <v>0</v>
      </c>
      <c r="I515" s="334" t="n">
        <v>0</v>
      </c>
      <c r="J515" s="334" t="n">
        <v>0</v>
      </c>
      <c r="K515" s="334" t="n">
        <v>0.092</v>
      </c>
      <c r="L515" s="334" t="n">
        <v>20.77</v>
      </c>
      <c r="M515" s="334" t="n">
        <v>0</v>
      </c>
      <c r="N515" s="334" t="n">
        <v>0</v>
      </c>
      <c r="O515" s="335" t="n">
        <v>0</v>
      </c>
      <c r="P515" s="334" t="n">
        <v>0</v>
      </c>
    </row>
    <row r="516" customFormat="false" ht="15" hidden="false" customHeight="true" outlineLevel="0" collapsed="false">
      <c r="A516" s="235" t="s">
        <v>1619</v>
      </c>
      <c r="B516" s="235" t="s">
        <v>3407</v>
      </c>
      <c r="C516" s="237" t="n">
        <v>45</v>
      </c>
      <c r="D516" s="334" t="n">
        <v>85.431</v>
      </c>
      <c r="E516" s="334" t="n">
        <v>91.82</v>
      </c>
      <c r="F516" s="334" t="n">
        <v>0</v>
      </c>
      <c r="G516" s="334" t="n">
        <v>0</v>
      </c>
      <c r="H516" s="334" t="n">
        <v>0</v>
      </c>
      <c r="I516" s="334" t="n">
        <v>0</v>
      </c>
      <c r="J516" s="334" t="n">
        <v>0</v>
      </c>
      <c r="K516" s="334" t="n">
        <v>0</v>
      </c>
      <c r="L516" s="334" t="n">
        <v>0</v>
      </c>
      <c r="M516" s="334" t="n">
        <v>0</v>
      </c>
      <c r="N516" s="334" t="n">
        <v>0</v>
      </c>
      <c r="O516" s="335" t="n">
        <v>0</v>
      </c>
      <c r="P516" s="334" t="n">
        <v>0</v>
      </c>
    </row>
    <row r="517" customFormat="false" ht="15" hidden="false" customHeight="true" outlineLevel="0" collapsed="false">
      <c r="A517" s="235" t="s">
        <v>1623</v>
      </c>
      <c r="B517" s="235" t="s">
        <v>3408</v>
      </c>
      <c r="C517" s="237" t="n">
        <v>38</v>
      </c>
      <c r="D517" s="334" t="n">
        <v>95.925</v>
      </c>
      <c r="E517" s="334" t="n">
        <v>202.07</v>
      </c>
      <c r="F517" s="334" t="n">
        <v>0</v>
      </c>
      <c r="G517" s="334" t="n">
        <v>0</v>
      </c>
      <c r="H517" s="334" t="n">
        <v>0</v>
      </c>
      <c r="I517" s="334" t="n">
        <v>0</v>
      </c>
      <c r="J517" s="334" t="n">
        <v>0</v>
      </c>
      <c r="K517" s="334" t="n">
        <v>0</v>
      </c>
      <c r="L517" s="334" t="n">
        <v>0</v>
      </c>
      <c r="M517" s="334" t="n">
        <v>0</v>
      </c>
      <c r="N517" s="334" t="n">
        <v>0</v>
      </c>
      <c r="O517" s="335" t="n">
        <v>0</v>
      </c>
      <c r="P517" s="334" t="n">
        <v>0</v>
      </c>
    </row>
    <row r="518" customFormat="false" ht="15" hidden="false" customHeight="true" outlineLevel="0" collapsed="false">
      <c r="A518" s="235" t="s">
        <v>1627</v>
      </c>
      <c r="B518" s="235" t="s">
        <v>3409</v>
      </c>
      <c r="C518" s="237" t="n">
        <v>201</v>
      </c>
      <c r="D518" s="334" t="n">
        <v>114.278</v>
      </c>
      <c r="E518" s="334" t="n">
        <v>134.36</v>
      </c>
      <c r="F518" s="334" t="n">
        <v>0</v>
      </c>
      <c r="G518" s="334" t="n">
        <v>0.5683</v>
      </c>
      <c r="H518" s="334" t="n">
        <v>9.3596</v>
      </c>
      <c r="I518" s="334" t="n">
        <v>0.0256</v>
      </c>
      <c r="J518" s="334" t="n">
        <v>0.41873</v>
      </c>
      <c r="K518" s="334" t="n">
        <v>1.916</v>
      </c>
      <c r="L518" s="334" t="n">
        <v>8.67</v>
      </c>
      <c r="M518" s="334" t="n">
        <v>0</v>
      </c>
      <c r="N518" s="334" t="n">
        <v>0</v>
      </c>
      <c r="O518" s="335" t="n">
        <v>0.0064</v>
      </c>
      <c r="P518" s="334" t="n">
        <v>0</v>
      </c>
    </row>
    <row r="519" customFormat="false" ht="15" hidden="false" customHeight="true" outlineLevel="0" collapsed="false">
      <c r="A519" s="235" t="s">
        <v>1629</v>
      </c>
      <c r="B519" s="235" t="s">
        <v>3410</v>
      </c>
      <c r="C519" s="237" t="n">
        <v>56</v>
      </c>
      <c r="D519" s="334" t="n">
        <v>112.52</v>
      </c>
      <c r="E519" s="334" t="n">
        <v>117.78</v>
      </c>
      <c r="F519" s="334" t="n">
        <v>0</v>
      </c>
      <c r="G519" s="334" t="n">
        <v>0</v>
      </c>
      <c r="H519" s="334" t="n">
        <v>0</v>
      </c>
      <c r="I519" s="334" t="n">
        <v>0</v>
      </c>
      <c r="J519" s="334" t="n">
        <v>0</v>
      </c>
      <c r="K519" s="334" t="n">
        <v>1.774</v>
      </c>
      <c r="L519" s="334" t="n">
        <v>0</v>
      </c>
      <c r="M519" s="334" t="n">
        <v>0</v>
      </c>
      <c r="N519" s="334" t="n">
        <v>0</v>
      </c>
      <c r="O519" s="335" t="n">
        <v>0</v>
      </c>
      <c r="P519" s="334" t="n">
        <v>0</v>
      </c>
    </row>
    <row r="520" customFormat="false" ht="15" hidden="false" customHeight="true" outlineLevel="0" collapsed="false">
      <c r="A520" s="235" t="s">
        <v>1633</v>
      </c>
      <c r="B520" s="235" t="s">
        <v>3411</v>
      </c>
      <c r="C520" s="237" t="n">
        <v>82</v>
      </c>
      <c r="D520" s="334" t="n">
        <v>138.272</v>
      </c>
      <c r="E520" s="334" t="n">
        <v>140.73</v>
      </c>
      <c r="F520" s="334" t="n">
        <v>7.244</v>
      </c>
      <c r="G520" s="334" t="n">
        <v>0</v>
      </c>
      <c r="H520" s="334" t="n">
        <v>0</v>
      </c>
      <c r="I520" s="334" t="n">
        <v>0</v>
      </c>
      <c r="J520" s="334" t="n">
        <v>0</v>
      </c>
      <c r="K520" s="334" t="n">
        <v>0.161</v>
      </c>
      <c r="L520" s="334" t="n">
        <v>18.25</v>
      </c>
      <c r="M520" s="334" t="n">
        <v>0</v>
      </c>
      <c r="N520" s="334" t="n">
        <v>0</v>
      </c>
      <c r="O520" s="335" t="n">
        <v>0</v>
      </c>
      <c r="P520" s="334" t="n">
        <v>0</v>
      </c>
    </row>
    <row r="521" customFormat="false" ht="15" hidden="false" customHeight="true" outlineLevel="0" collapsed="false">
      <c r="A521" s="235" t="s">
        <v>1637</v>
      </c>
      <c r="B521" s="235" t="s">
        <v>3412</v>
      </c>
      <c r="C521" s="237" t="n">
        <v>1311</v>
      </c>
      <c r="D521" s="334" t="n">
        <v>107.196</v>
      </c>
      <c r="E521" s="334" t="n">
        <v>165.6</v>
      </c>
      <c r="F521" s="334" t="n">
        <v>0.008</v>
      </c>
      <c r="G521" s="334" t="n">
        <v>0</v>
      </c>
      <c r="H521" s="334" t="n">
        <v>0</v>
      </c>
      <c r="I521" s="334" t="n">
        <v>0.006</v>
      </c>
      <c r="J521" s="334" t="n">
        <v>0</v>
      </c>
      <c r="K521" s="334" t="n">
        <v>0.561</v>
      </c>
      <c r="L521" s="334" t="n">
        <v>22.13</v>
      </c>
      <c r="M521" s="334" t="n">
        <v>0</v>
      </c>
      <c r="N521" s="334" t="n">
        <v>0</v>
      </c>
      <c r="O521" s="335" t="n">
        <v>0.17078</v>
      </c>
      <c r="P521" s="334" t="n">
        <v>0</v>
      </c>
    </row>
    <row r="522" customFormat="false" ht="15" hidden="false" customHeight="true" outlineLevel="0" collapsed="false">
      <c r="A522" s="235" t="s">
        <v>1639</v>
      </c>
      <c r="B522" s="235" t="s">
        <v>3413</v>
      </c>
      <c r="C522" s="237" t="n">
        <v>109</v>
      </c>
      <c r="D522" s="334" t="n">
        <v>107.375</v>
      </c>
      <c r="E522" s="334" t="n">
        <v>177.82</v>
      </c>
      <c r="F522" s="334" t="n">
        <v>0</v>
      </c>
      <c r="G522" s="334" t="n">
        <v>0</v>
      </c>
      <c r="H522" s="334" t="n">
        <v>0</v>
      </c>
      <c r="I522" s="334" t="n">
        <v>0.032</v>
      </c>
      <c r="J522" s="334" t="n">
        <v>0</v>
      </c>
      <c r="K522" s="334" t="n">
        <v>1.205</v>
      </c>
      <c r="L522" s="334" t="n">
        <v>40.29</v>
      </c>
      <c r="M522" s="334" t="n">
        <v>0</v>
      </c>
      <c r="N522" s="334" t="n">
        <v>0</v>
      </c>
      <c r="O522" s="335" t="n">
        <v>0.19361</v>
      </c>
      <c r="P522" s="334" t="n">
        <v>0</v>
      </c>
    </row>
    <row r="523" customFormat="false" ht="15" hidden="false" customHeight="true" outlineLevel="0" collapsed="false">
      <c r="A523" s="235" t="s">
        <v>1641</v>
      </c>
      <c r="B523" s="235" t="s">
        <v>3414</v>
      </c>
      <c r="C523" s="237" t="n">
        <v>117</v>
      </c>
      <c r="D523" s="334" t="n">
        <v>95.021</v>
      </c>
      <c r="E523" s="334" t="n">
        <v>135.54</v>
      </c>
      <c r="F523" s="334" t="n">
        <v>0</v>
      </c>
      <c r="G523" s="334" t="n">
        <v>0</v>
      </c>
      <c r="H523" s="334" t="n">
        <v>0</v>
      </c>
      <c r="I523" s="334" t="n">
        <v>0</v>
      </c>
      <c r="J523" s="334" t="n">
        <v>0</v>
      </c>
      <c r="K523" s="334" t="n">
        <v>0</v>
      </c>
      <c r="L523" s="334" t="n">
        <v>0</v>
      </c>
      <c r="M523" s="334" t="n">
        <v>0</v>
      </c>
      <c r="N523" s="334" t="n">
        <v>0</v>
      </c>
      <c r="O523" s="335" t="n">
        <v>0</v>
      </c>
      <c r="P523" s="334" t="n">
        <v>0</v>
      </c>
    </row>
    <row r="524" customFormat="false" ht="15" hidden="false" customHeight="true" outlineLevel="0" collapsed="false">
      <c r="A524" s="235" t="s">
        <v>1645</v>
      </c>
      <c r="B524" s="235" t="s">
        <v>3415</v>
      </c>
      <c r="C524" s="237" t="n">
        <v>1201</v>
      </c>
      <c r="D524" s="334" t="n">
        <v>90.248</v>
      </c>
      <c r="E524" s="334" t="n">
        <v>115.4</v>
      </c>
      <c r="F524" s="334" t="n">
        <v>0.106</v>
      </c>
      <c r="G524" s="334" t="n">
        <v>0</v>
      </c>
      <c r="H524" s="334" t="n">
        <v>0.0522</v>
      </c>
      <c r="I524" s="334" t="n">
        <v>0.0698</v>
      </c>
      <c r="J524" s="334" t="n">
        <v>0.05965</v>
      </c>
      <c r="K524" s="334" t="n">
        <v>1.229</v>
      </c>
      <c r="L524" s="334" t="n">
        <v>21.83</v>
      </c>
      <c r="M524" s="334" t="n">
        <v>0</v>
      </c>
      <c r="N524" s="334" t="n">
        <v>0</v>
      </c>
      <c r="O524" s="335" t="n">
        <v>0.04272</v>
      </c>
      <c r="P524" s="334" t="n">
        <v>0.0141</v>
      </c>
    </row>
    <row r="525" customFormat="false" ht="15" hidden="false" customHeight="true" outlineLevel="0" collapsed="false">
      <c r="A525" s="235" t="s">
        <v>1647</v>
      </c>
      <c r="B525" s="235" t="s">
        <v>3416</v>
      </c>
      <c r="C525" s="237" t="n">
        <v>476</v>
      </c>
      <c r="D525" s="334" t="n">
        <v>97.395</v>
      </c>
      <c r="E525" s="334" t="n">
        <v>145.21</v>
      </c>
      <c r="F525" s="334" t="n">
        <v>0</v>
      </c>
      <c r="G525" s="334" t="n">
        <v>0</v>
      </c>
      <c r="H525" s="334" t="n">
        <v>0.4271</v>
      </c>
      <c r="I525" s="334" t="n">
        <v>0.0695</v>
      </c>
      <c r="J525" s="334" t="n">
        <v>0</v>
      </c>
      <c r="K525" s="334" t="n">
        <v>0.92</v>
      </c>
      <c r="L525" s="334" t="n">
        <v>35.86</v>
      </c>
      <c r="M525" s="334" t="n">
        <v>0</v>
      </c>
      <c r="N525" s="334" t="n">
        <v>0</v>
      </c>
      <c r="O525" s="335" t="n">
        <v>0.0632</v>
      </c>
      <c r="P525" s="334" t="n">
        <v>0</v>
      </c>
    </row>
    <row r="526" customFormat="false" ht="15" hidden="false" customHeight="true" outlineLevel="0" collapsed="false">
      <c r="A526" s="235" t="s">
        <v>1649</v>
      </c>
      <c r="B526" s="235" t="s">
        <v>3417</v>
      </c>
      <c r="C526" s="237" t="n">
        <v>171</v>
      </c>
      <c r="D526" s="334" t="n">
        <v>109.253</v>
      </c>
      <c r="E526" s="334" t="n">
        <v>175.16</v>
      </c>
      <c r="F526" s="334" t="n">
        <v>0</v>
      </c>
      <c r="G526" s="334" t="n">
        <v>1.3729</v>
      </c>
      <c r="H526" s="334" t="n">
        <v>0</v>
      </c>
      <c r="I526" s="334" t="n">
        <v>0.3318</v>
      </c>
      <c r="J526" s="334" t="n">
        <v>0</v>
      </c>
      <c r="K526" s="334" t="n">
        <v>4.627</v>
      </c>
      <c r="L526" s="334" t="n">
        <v>72.85</v>
      </c>
      <c r="M526" s="334" t="n">
        <v>0</v>
      </c>
      <c r="N526" s="334" t="n">
        <v>0</v>
      </c>
      <c r="O526" s="335" t="n">
        <v>0.10196</v>
      </c>
      <c r="P526" s="334" t="n">
        <v>1.1991</v>
      </c>
    </row>
    <row r="527" customFormat="false" ht="15" hidden="false" customHeight="true" outlineLevel="0" collapsed="false">
      <c r="A527" s="235" t="s">
        <v>1651</v>
      </c>
      <c r="B527" s="235" t="s">
        <v>3418</v>
      </c>
      <c r="C527" s="237" t="n">
        <v>38</v>
      </c>
      <c r="D527" s="334" t="n">
        <v>130.793</v>
      </c>
      <c r="E527" s="334" t="n">
        <v>199.98</v>
      </c>
      <c r="F527" s="334" t="n">
        <v>0</v>
      </c>
      <c r="G527" s="334" t="n">
        <v>0</v>
      </c>
      <c r="H527" s="334" t="n">
        <v>0</v>
      </c>
      <c r="I527" s="334" t="n">
        <v>0.0389</v>
      </c>
      <c r="J527" s="334" t="n">
        <v>0</v>
      </c>
      <c r="K527" s="334" t="n">
        <v>0.346</v>
      </c>
      <c r="L527" s="334" t="n">
        <v>27.86</v>
      </c>
      <c r="M527" s="334" t="n">
        <v>0</v>
      </c>
      <c r="N527" s="334" t="n">
        <v>0</v>
      </c>
      <c r="O527" s="335" t="n">
        <v>0.15578</v>
      </c>
      <c r="P527" s="334" t="n">
        <v>0</v>
      </c>
    </row>
    <row r="528" customFormat="false" ht="15" hidden="false" customHeight="true" outlineLevel="0" collapsed="false">
      <c r="A528" s="235" t="s">
        <v>1653</v>
      </c>
      <c r="B528" s="235" t="s">
        <v>3419</v>
      </c>
      <c r="C528" s="237" t="n">
        <v>239</v>
      </c>
      <c r="D528" s="334" t="n">
        <v>67.076</v>
      </c>
      <c r="E528" s="334" t="n">
        <v>95.3</v>
      </c>
      <c r="F528" s="334" t="n">
        <v>0</v>
      </c>
      <c r="G528" s="334" t="n">
        <v>0</v>
      </c>
      <c r="H528" s="334" t="n">
        <v>0</v>
      </c>
      <c r="I528" s="334" t="n">
        <v>0</v>
      </c>
      <c r="J528" s="334" t="n">
        <v>0</v>
      </c>
      <c r="K528" s="334" t="n">
        <v>0</v>
      </c>
      <c r="L528" s="334" t="n">
        <v>0</v>
      </c>
      <c r="M528" s="334" t="n">
        <v>0</v>
      </c>
      <c r="N528" s="334" t="n">
        <v>0</v>
      </c>
      <c r="O528" s="335" t="n">
        <v>0</v>
      </c>
      <c r="P528" s="334" t="n">
        <v>0</v>
      </c>
    </row>
    <row r="529" customFormat="false" ht="15" hidden="false" customHeight="true" outlineLevel="0" collapsed="false">
      <c r="A529" s="235" t="s">
        <v>1659</v>
      </c>
      <c r="B529" s="235" t="s">
        <v>2788</v>
      </c>
      <c r="C529" s="237" t="n">
        <v>142</v>
      </c>
      <c r="D529" s="334" t="n">
        <v>46.748</v>
      </c>
      <c r="E529" s="334" t="n">
        <v>54.58</v>
      </c>
      <c r="F529" s="334" t="n">
        <v>0</v>
      </c>
      <c r="G529" s="334" t="n">
        <v>0</v>
      </c>
      <c r="H529" s="334" t="n">
        <v>0</v>
      </c>
      <c r="I529" s="334" t="n">
        <v>0</v>
      </c>
      <c r="J529" s="334" t="n">
        <v>0</v>
      </c>
      <c r="K529" s="334" t="n">
        <v>0.036</v>
      </c>
      <c r="L529" s="334" t="n">
        <v>1.23</v>
      </c>
      <c r="M529" s="334" t="n">
        <v>0</v>
      </c>
      <c r="N529" s="334" t="n">
        <v>0</v>
      </c>
      <c r="O529" s="335" t="n">
        <v>0.00456</v>
      </c>
      <c r="P529" s="334" t="n">
        <v>0</v>
      </c>
    </row>
    <row r="530" customFormat="false" ht="15" hidden="false" customHeight="true" outlineLevel="0" collapsed="false">
      <c r="A530" s="235" t="s">
        <v>1663</v>
      </c>
      <c r="B530" s="235" t="s">
        <v>2789</v>
      </c>
      <c r="C530" s="237" t="n">
        <v>34</v>
      </c>
      <c r="D530" s="334" t="n">
        <v>0</v>
      </c>
      <c r="E530" s="334" t="n">
        <v>51.14</v>
      </c>
      <c r="F530" s="334" t="n">
        <v>0</v>
      </c>
      <c r="G530" s="334" t="n">
        <v>0</v>
      </c>
      <c r="H530" s="334" t="n">
        <v>0</v>
      </c>
      <c r="I530" s="334" t="n">
        <v>0</v>
      </c>
      <c r="J530" s="334" t="n">
        <v>0</v>
      </c>
      <c r="K530" s="334" t="n">
        <v>0</v>
      </c>
      <c r="L530" s="334" t="n">
        <v>0</v>
      </c>
      <c r="M530" s="334" t="n">
        <v>0</v>
      </c>
      <c r="N530" s="334" t="n">
        <v>0</v>
      </c>
      <c r="O530" s="335" t="n">
        <v>0.01904</v>
      </c>
      <c r="P530" s="334" t="n">
        <v>0</v>
      </c>
    </row>
    <row r="531" customFormat="false" ht="15" hidden="false" customHeight="true" outlineLevel="0" collapsed="false">
      <c r="A531" s="235" t="s">
        <v>1667</v>
      </c>
      <c r="B531" s="235" t="s">
        <v>2790</v>
      </c>
      <c r="C531" s="237" t="n">
        <v>47</v>
      </c>
      <c r="D531" s="334" t="n">
        <v>42.083</v>
      </c>
      <c r="E531" s="334" t="n">
        <v>52.34</v>
      </c>
      <c r="F531" s="334" t="n">
        <v>0</v>
      </c>
      <c r="G531" s="334" t="n">
        <v>0</v>
      </c>
      <c r="H531" s="334" t="n">
        <v>0</v>
      </c>
      <c r="I531" s="334" t="n">
        <v>0</v>
      </c>
      <c r="J531" s="334" t="n">
        <v>0</v>
      </c>
      <c r="K531" s="334" t="n">
        <v>0</v>
      </c>
      <c r="L531" s="334" t="n">
        <v>0</v>
      </c>
      <c r="M531" s="334" t="n">
        <v>0</v>
      </c>
      <c r="N531" s="334" t="n">
        <v>0</v>
      </c>
      <c r="O531" s="335" t="n">
        <v>0</v>
      </c>
      <c r="P531" s="334" t="n">
        <v>0</v>
      </c>
    </row>
    <row r="532" customFormat="false" ht="15" hidden="false" customHeight="true" outlineLevel="0" collapsed="false">
      <c r="A532" s="235" t="s">
        <v>1671</v>
      </c>
      <c r="B532" s="235" t="s">
        <v>2791</v>
      </c>
      <c r="C532" s="237" t="n">
        <v>47</v>
      </c>
      <c r="D532" s="334" t="n">
        <v>0</v>
      </c>
      <c r="E532" s="334" t="n">
        <v>44.87</v>
      </c>
      <c r="F532" s="334" t="n">
        <v>0</v>
      </c>
      <c r="G532" s="334" t="n">
        <v>0</v>
      </c>
      <c r="H532" s="334" t="n">
        <v>0</v>
      </c>
      <c r="I532" s="334" t="n">
        <v>0</v>
      </c>
      <c r="J532" s="334" t="n">
        <v>0</v>
      </c>
      <c r="K532" s="334" t="n">
        <v>0</v>
      </c>
      <c r="L532" s="334" t="n">
        <v>0</v>
      </c>
      <c r="M532" s="334" t="n">
        <v>0</v>
      </c>
      <c r="N532" s="334" t="n">
        <v>0</v>
      </c>
      <c r="O532" s="335" t="n">
        <v>0</v>
      </c>
      <c r="P532" s="334" t="n">
        <v>0</v>
      </c>
    </row>
    <row r="533" customFormat="false" ht="15" hidden="false" customHeight="true" outlineLevel="0" collapsed="false">
      <c r="A533" s="235" t="s">
        <v>1675</v>
      </c>
      <c r="B533" s="235" t="s">
        <v>2792</v>
      </c>
      <c r="C533" s="237" t="n">
        <v>63</v>
      </c>
      <c r="D533" s="334" t="n">
        <v>23.679</v>
      </c>
      <c r="E533" s="334" t="n">
        <v>55.1</v>
      </c>
      <c r="F533" s="334" t="n">
        <v>0</v>
      </c>
      <c r="G533" s="334" t="n">
        <v>1.2455</v>
      </c>
      <c r="H533" s="334" t="n">
        <v>0.4587</v>
      </c>
      <c r="I533" s="334" t="n">
        <v>0</v>
      </c>
      <c r="J533" s="334" t="n">
        <v>0</v>
      </c>
      <c r="K533" s="334" t="n">
        <v>15.672</v>
      </c>
      <c r="L533" s="334" t="n">
        <v>0</v>
      </c>
      <c r="M533" s="334" t="n">
        <v>0</v>
      </c>
      <c r="N533" s="334" t="n">
        <v>0</v>
      </c>
      <c r="O533" s="335" t="n">
        <v>0</v>
      </c>
      <c r="P533" s="334" t="n">
        <v>0</v>
      </c>
    </row>
    <row r="534" customFormat="false" ht="15" hidden="false" customHeight="true" outlineLevel="0" collapsed="false">
      <c r="A534" s="235" t="s">
        <v>1679</v>
      </c>
      <c r="B534" s="235" t="s">
        <v>2793</v>
      </c>
      <c r="C534" s="237" t="n">
        <v>949</v>
      </c>
      <c r="D534" s="334" t="n">
        <v>48.563</v>
      </c>
      <c r="E534" s="334" t="n">
        <v>71.62</v>
      </c>
      <c r="F534" s="334" t="n">
        <v>0</v>
      </c>
      <c r="G534" s="334" t="n">
        <v>0</v>
      </c>
      <c r="H534" s="334" t="n">
        <v>0</v>
      </c>
      <c r="I534" s="334" t="n">
        <v>0</v>
      </c>
      <c r="J534" s="334" t="n">
        <v>0</v>
      </c>
      <c r="K534" s="334" t="n">
        <v>0</v>
      </c>
      <c r="L534" s="334" t="n">
        <v>0</v>
      </c>
      <c r="M534" s="334" t="n">
        <v>0</v>
      </c>
      <c r="N534" s="334" t="n">
        <v>0</v>
      </c>
      <c r="O534" s="335" t="n">
        <v>0</v>
      </c>
      <c r="P534" s="334" t="n">
        <v>0</v>
      </c>
    </row>
    <row r="535" customFormat="false" ht="15" hidden="false" customHeight="true" outlineLevel="0" collapsed="false">
      <c r="A535" s="235" t="s">
        <v>1685</v>
      </c>
      <c r="B535" s="235" t="s">
        <v>3420</v>
      </c>
      <c r="C535" s="237" t="n">
        <v>400</v>
      </c>
      <c r="D535" s="334" t="n">
        <v>21.877</v>
      </c>
      <c r="E535" s="334" t="n">
        <v>38.54</v>
      </c>
      <c r="F535" s="334" t="n">
        <v>0</v>
      </c>
      <c r="G535" s="334" t="n">
        <v>0</v>
      </c>
      <c r="H535" s="334" t="n">
        <v>0</v>
      </c>
      <c r="I535" s="334" t="n">
        <v>0.0191</v>
      </c>
      <c r="J535" s="334" t="n">
        <v>0</v>
      </c>
      <c r="K535" s="334" t="n">
        <v>2.86</v>
      </c>
      <c r="L535" s="334" t="n">
        <v>44.58</v>
      </c>
      <c r="M535" s="334" t="n">
        <v>0</v>
      </c>
      <c r="N535" s="334" t="n">
        <v>0</v>
      </c>
      <c r="O535" s="335" t="n">
        <v>0.33459</v>
      </c>
      <c r="P535" s="334" t="n">
        <v>0</v>
      </c>
    </row>
    <row r="536" customFormat="false" ht="15" hidden="false" customHeight="true" outlineLevel="0" collapsed="false">
      <c r="A536" s="235" t="s">
        <v>1687</v>
      </c>
      <c r="B536" s="235" t="s">
        <v>3421</v>
      </c>
      <c r="C536" s="237" t="n">
        <v>39</v>
      </c>
      <c r="D536" s="334" t="n">
        <v>16.908</v>
      </c>
      <c r="E536" s="334" t="n">
        <v>63.26</v>
      </c>
      <c r="F536" s="334" t="n">
        <v>0</v>
      </c>
      <c r="G536" s="334" t="n">
        <v>0</v>
      </c>
      <c r="H536" s="334" t="n">
        <v>3.1108</v>
      </c>
      <c r="I536" s="334" t="n">
        <v>0</v>
      </c>
      <c r="J536" s="334" t="n">
        <v>1.99953</v>
      </c>
      <c r="K536" s="334" t="n">
        <v>0</v>
      </c>
      <c r="L536" s="334" t="n">
        <v>0</v>
      </c>
      <c r="M536" s="334" t="n">
        <v>0</v>
      </c>
      <c r="N536" s="334" t="n">
        <v>0</v>
      </c>
      <c r="O536" s="335" t="n">
        <v>0.2777</v>
      </c>
      <c r="P536" s="334" t="n">
        <v>0</v>
      </c>
    </row>
    <row r="537" customFormat="false" ht="15" hidden="false" customHeight="true" outlineLevel="0" collapsed="false">
      <c r="A537" s="235" t="s">
        <v>1689</v>
      </c>
      <c r="B537" s="235" t="s">
        <v>3422</v>
      </c>
      <c r="C537" s="237" t="n">
        <v>578</v>
      </c>
      <c r="D537" s="334" t="n">
        <v>6.317</v>
      </c>
      <c r="E537" s="334" t="n">
        <v>31.16</v>
      </c>
      <c r="F537" s="334" t="n">
        <v>0</v>
      </c>
      <c r="G537" s="334" t="n">
        <v>0</v>
      </c>
      <c r="H537" s="334" t="n">
        <v>0</v>
      </c>
      <c r="I537" s="334" t="n">
        <v>0</v>
      </c>
      <c r="J537" s="334" t="n">
        <v>0</v>
      </c>
      <c r="K537" s="334" t="n">
        <v>0.59</v>
      </c>
      <c r="L537" s="334" t="n">
        <v>10.84</v>
      </c>
      <c r="M537" s="334" t="n">
        <v>0</v>
      </c>
      <c r="N537" s="334" t="n">
        <v>0</v>
      </c>
      <c r="O537" s="335" t="n">
        <v>0.5328</v>
      </c>
      <c r="P537" s="334" t="n">
        <v>0</v>
      </c>
    </row>
    <row r="538" customFormat="false" ht="15" hidden="false" customHeight="true" outlineLevel="0" collapsed="false">
      <c r="A538" s="235" t="s">
        <v>1693</v>
      </c>
      <c r="B538" s="235" t="s">
        <v>3423</v>
      </c>
      <c r="C538" s="237" t="n">
        <v>326</v>
      </c>
      <c r="D538" s="334" t="n">
        <v>2.862</v>
      </c>
      <c r="E538" s="334" t="n">
        <v>20.81</v>
      </c>
      <c r="F538" s="334" t="n">
        <v>0</v>
      </c>
      <c r="G538" s="334" t="n">
        <v>0.1094</v>
      </c>
      <c r="H538" s="334" t="n">
        <v>0.1415</v>
      </c>
      <c r="I538" s="334" t="n">
        <v>0</v>
      </c>
      <c r="J538" s="334" t="n">
        <v>0</v>
      </c>
      <c r="K538" s="334" t="n">
        <v>0.168</v>
      </c>
      <c r="L538" s="334" t="n">
        <v>8.83</v>
      </c>
      <c r="M538" s="334" t="n">
        <v>0</v>
      </c>
      <c r="N538" s="334" t="n">
        <v>0</v>
      </c>
      <c r="O538" s="335" t="n">
        <v>0.49553</v>
      </c>
      <c r="P538" s="334" t="n">
        <v>0</v>
      </c>
    </row>
    <row r="539" customFormat="false" ht="15" hidden="false" customHeight="true" outlineLevel="0" collapsed="false">
      <c r="A539" s="235" t="s">
        <v>1695</v>
      </c>
      <c r="B539" s="235" t="s">
        <v>3424</v>
      </c>
      <c r="C539" s="237" t="n">
        <v>95</v>
      </c>
      <c r="D539" s="334" t="n">
        <v>2.37</v>
      </c>
      <c r="E539" s="334" t="n">
        <v>29.26</v>
      </c>
      <c r="F539" s="334" t="n">
        <v>0</v>
      </c>
      <c r="G539" s="334" t="n">
        <v>0</v>
      </c>
      <c r="H539" s="334" t="n">
        <v>0.5238</v>
      </c>
      <c r="I539" s="334" t="n">
        <v>0</v>
      </c>
      <c r="J539" s="334" t="n">
        <v>0</v>
      </c>
      <c r="K539" s="334" t="n">
        <v>1.805</v>
      </c>
      <c r="L539" s="334" t="n">
        <v>19.26</v>
      </c>
      <c r="M539" s="334" t="n">
        <v>0</v>
      </c>
      <c r="N539" s="334" t="n">
        <v>0</v>
      </c>
      <c r="O539" s="335" t="n">
        <v>0.44789</v>
      </c>
      <c r="P539" s="334" t="n">
        <v>0</v>
      </c>
    </row>
    <row r="540" customFormat="false" ht="15" hidden="false" customHeight="true" outlineLevel="0" collapsed="false">
      <c r="A540" s="235" t="s">
        <v>1697</v>
      </c>
      <c r="B540" s="235" t="s">
        <v>3425</v>
      </c>
      <c r="C540" s="237" t="n">
        <v>41</v>
      </c>
      <c r="D540" s="334" t="n">
        <v>4.894</v>
      </c>
      <c r="E540" s="334" t="n">
        <v>25.47</v>
      </c>
      <c r="F540" s="334" t="n">
        <v>0</v>
      </c>
      <c r="G540" s="334" t="n">
        <v>0</v>
      </c>
      <c r="H540" s="334" t="n">
        <v>0</v>
      </c>
      <c r="I540" s="334" t="n">
        <v>0</v>
      </c>
      <c r="J540" s="334" t="n">
        <v>0</v>
      </c>
      <c r="K540" s="334" t="n">
        <v>11.099</v>
      </c>
      <c r="L540" s="334" t="n">
        <v>188.82</v>
      </c>
      <c r="M540" s="334" t="n">
        <v>0</v>
      </c>
      <c r="N540" s="334" t="n">
        <v>0</v>
      </c>
      <c r="O540" s="335" t="n">
        <v>0.38512</v>
      </c>
      <c r="P540" s="334" t="n">
        <v>4.3014</v>
      </c>
    </row>
    <row r="541" customFormat="false" ht="15" hidden="false" customHeight="true" outlineLevel="0" collapsed="false">
      <c r="A541" s="235" t="s">
        <v>1699</v>
      </c>
      <c r="B541" s="235" t="s">
        <v>3426</v>
      </c>
      <c r="C541" s="237" t="n">
        <v>99</v>
      </c>
      <c r="D541" s="334" t="n">
        <v>2.921</v>
      </c>
      <c r="E541" s="334" t="n">
        <v>22.77</v>
      </c>
      <c r="F541" s="334" t="n">
        <v>0</v>
      </c>
      <c r="G541" s="334" t="n">
        <v>0</v>
      </c>
      <c r="H541" s="334" t="n">
        <v>0</v>
      </c>
      <c r="I541" s="334" t="n">
        <v>0</v>
      </c>
      <c r="J541" s="334" t="n">
        <v>0</v>
      </c>
      <c r="K541" s="334" t="n">
        <v>0</v>
      </c>
      <c r="L541" s="334" t="n">
        <v>0</v>
      </c>
      <c r="M541" s="334" t="n">
        <v>0</v>
      </c>
      <c r="N541" s="334" t="n">
        <v>0</v>
      </c>
      <c r="O541" s="335" t="n">
        <v>0.31024</v>
      </c>
      <c r="P541" s="334" t="n">
        <v>0</v>
      </c>
    </row>
    <row r="542" customFormat="false" ht="15" hidden="false" customHeight="true" outlineLevel="0" collapsed="false">
      <c r="A542" s="235" t="s">
        <v>1703</v>
      </c>
      <c r="B542" s="235" t="s">
        <v>3427</v>
      </c>
      <c r="C542" s="237" t="n">
        <v>34</v>
      </c>
      <c r="D542" s="334" t="n">
        <v>3.9</v>
      </c>
      <c r="E542" s="334" t="n">
        <v>32.15</v>
      </c>
      <c r="F542" s="334" t="n">
        <v>0</v>
      </c>
      <c r="G542" s="334" t="n">
        <v>0</v>
      </c>
      <c r="H542" s="334" t="n">
        <v>0</v>
      </c>
      <c r="I542" s="334" t="n">
        <v>4.0915</v>
      </c>
      <c r="J542" s="334" t="n">
        <v>0</v>
      </c>
      <c r="K542" s="334" t="n">
        <v>1.869</v>
      </c>
      <c r="L542" s="334" t="n">
        <v>184.31</v>
      </c>
      <c r="M542" s="334" t="n">
        <v>0</v>
      </c>
      <c r="N542" s="334" t="n">
        <v>0</v>
      </c>
      <c r="O542" s="335" t="n">
        <v>0.07295</v>
      </c>
      <c r="P542" s="334" t="n">
        <v>0</v>
      </c>
    </row>
    <row r="543" customFormat="false" ht="15" hidden="false" customHeight="true" outlineLevel="0" collapsed="false">
      <c r="A543" s="235" t="s">
        <v>1707</v>
      </c>
      <c r="B543" s="235" t="s">
        <v>3428</v>
      </c>
      <c r="C543" s="237" t="n">
        <v>42</v>
      </c>
      <c r="D543" s="334" t="n">
        <v>34.854</v>
      </c>
      <c r="E543" s="334" t="n">
        <v>80.09</v>
      </c>
      <c r="F543" s="334" t="n">
        <v>0</v>
      </c>
      <c r="G543" s="334" t="n">
        <v>0</v>
      </c>
      <c r="H543" s="334" t="n">
        <v>0</v>
      </c>
      <c r="I543" s="334" t="n">
        <v>0</v>
      </c>
      <c r="J543" s="334" t="n">
        <v>0</v>
      </c>
      <c r="K543" s="334" t="n">
        <v>0</v>
      </c>
      <c r="L543" s="334" t="n">
        <v>0</v>
      </c>
      <c r="M543" s="334" t="n">
        <v>0</v>
      </c>
      <c r="N543" s="334" t="n">
        <v>0</v>
      </c>
      <c r="O543" s="335" t="n">
        <v>0.16578</v>
      </c>
      <c r="P543" s="334" t="n">
        <v>0</v>
      </c>
    </row>
    <row r="544" customFormat="false" ht="15" hidden="false" customHeight="true" outlineLevel="0" collapsed="false">
      <c r="A544" s="235" t="s">
        <v>1709</v>
      </c>
      <c r="B544" s="235" t="s">
        <v>3429</v>
      </c>
      <c r="C544" s="237" t="n">
        <v>47</v>
      </c>
      <c r="D544" s="334" t="n">
        <v>3.149</v>
      </c>
      <c r="E544" s="334" t="n">
        <v>129.47</v>
      </c>
      <c r="F544" s="334" t="n">
        <v>0</v>
      </c>
      <c r="G544" s="334" t="n">
        <v>0</v>
      </c>
      <c r="H544" s="334" t="n">
        <v>0</v>
      </c>
      <c r="I544" s="334" t="n">
        <v>0</v>
      </c>
      <c r="J544" s="334" t="n">
        <v>0</v>
      </c>
      <c r="K544" s="334" t="n">
        <v>0.961</v>
      </c>
      <c r="L544" s="334" t="n">
        <v>11.93</v>
      </c>
      <c r="M544" s="334" t="n">
        <v>0</v>
      </c>
      <c r="N544" s="334" t="n">
        <v>0</v>
      </c>
      <c r="O544" s="335" t="n">
        <v>0.04756</v>
      </c>
      <c r="P544" s="334" t="n">
        <v>0</v>
      </c>
    </row>
    <row r="545" customFormat="false" ht="15" hidden="false" customHeight="true" outlineLevel="0" collapsed="false">
      <c r="A545" s="235" t="s">
        <v>1713</v>
      </c>
      <c r="B545" s="235" t="s">
        <v>3430</v>
      </c>
      <c r="C545" s="237" t="n">
        <v>100</v>
      </c>
      <c r="D545" s="334" t="n">
        <v>36.524</v>
      </c>
      <c r="E545" s="334" t="n">
        <v>58</v>
      </c>
      <c r="F545" s="334" t="n">
        <v>0</v>
      </c>
      <c r="G545" s="334" t="n">
        <v>0</v>
      </c>
      <c r="H545" s="334" t="n">
        <v>0</v>
      </c>
      <c r="I545" s="334" t="n">
        <v>0.1147</v>
      </c>
      <c r="J545" s="334" t="n">
        <v>0</v>
      </c>
      <c r="K545" s="334" t="n">
        <v>0.734</v>
      </c>
      <c r="L545" s="334" t="n">
        <v>61.31</v>
      </c>
      <c r="M545" s="334" t="n">
        <v>0</v>
      </c>
      <c r="N545" s="334" t="n">
        <v>0</v>
      </c>
      <c r="O545" s="335" t="n">
        <v>0.05181</v>
      </c>
      <c r="P545" s="334" t="n">
        <v>0</v>
      </c>
    </row>
    <row r="546" customFormat="false" ht="15" hidden="false" customHeight="true" outlineLevel="0" collapsed="false">
      <c r="A546" s="235" t="s">
        <v>1717</v>
      </c>
      <c r="B546" s="235" t="s">
        <v>3431</v>
      </c>
      <c r="C546" s="237" t="n">
        <v>256</v>
      </c>
      <c r="D546" s="334" t="n">
        <v>0.729</v>
      </c>
      <c r="E546" s="334" t="n">
        <v>19.61</v>
      </c>
      <c r="F546" s="334" t="n">
        <v>0</v>
      </c>
      <c r="G546" s="334" t="n">
        <v>0.1904</v>
      </c>
      <c r="H546" s="334" t="n">
        <v>0</v>
      </c>
      <c r="I546" s="334" t="n">
        <v>0.2372</v>
      </c>
      <c r="J546" s="334" t="n">
        <v>0</v>
      </c>
      <c r="K546" s="334" t="n">
        <v>1.606</v>
      </c>
      <c r="L546" s="334" t="n">
        <v>23.95</v>
      </c>
      <c r="M546" s="334" t="n">
        <v>0</v>
      </c>
      <c r="N546" s="334" t="n">
        <v>0</v>
      </c>
      <c r="O546" s="335" t="n">
        <v>0.29298</v>
      </c>
      <c r="P546" s="334" t="n">
        <v>0.1171</v>
      </c>
    </row>
    <row r="547" customFormat="false" ht="15" hidden="false" customHeight="true" outlineLevel="0" collapsed="false">
      <c r="A547" s="235" t="s">
        <v>1719</v>
      </c>
      <c r="B547" s="235" t="s">
        <v>3432</v>
      </c>
      <c r="C547" s="237" t="n">
        <v>162</v>
      </c>
      <c r="D547" s="334" t="n">
        <v>1.35</v>
      </c>
      <c r="E547" s="334" t="n">
        <v>25.77</v>
      </c>
      <c r="F547" s="334" t="n">
        <v>0</v>
      </c>
      <c r="G547" s="334" t="n">
        <v>0</v>
      </c>
      <c r="H547" s="334" t="n">
        <v>0</v>
      </c>
      <c r="I547" s="334" t="n">
        <v>0.0263</v>
      </c>
      <c r="J547" s="334" t="n">
        <v>0</v>
      </c>
      <c r="K547" s="334" t="n">
        <v>0.902</v>
      </c>
      <c r="L547" s="334" t="n">
        <v>35.31</v>
      </c>
      <c r="M547" s="334" t="n">
        <v>0</v>
      </c>
      <c r="N547" s="334" t="n">
        <v>0</v>
      </c>
      <c r="O547" s="335" t="n">
        <v>0.31288</v>
      </c>
      <c r="P547" s="334" t="n">
        <v>0.1757</v>
      </c>
    </row>
    <row r="548" customFormat="false" ht="15" hidden="false" customHeight="true" outlineLevel="0" collapsed="false">
      <c r="A548" s="235" t="s">
        <v>1721</v>
      </c>
      <c r="B548" s="235" t="s">
        <v>3433</v>
      </c>
      <c r="C548" s="237" t="n">
        <v>59</v>
      </c>
      <c r="D548" s="334" t="n">
        <v>1.398</v>
      </c>
      <c r="E548" s="334" t="n">
        <v>34.57</v>
      </c>
      <c r="F548" s="334" t="n">
        <v>0</v>
      </c>
      <c r="G548" s="334" t="n">
        <v>0</v>
      </c>
      <c r="H548" s="334" t="n">
        <v>0</v>
      </c>
      <c r="I548" s="334" t="n">
        <v>0</v>
      </c>
      <c r="J548" s="334" t="n">
        <v>0</v>
      </c>
      <c r="K548" s="334" t="n">
        <v>0.29</v>
      </c>
      <c r="L548" s="334" t="n">
        <v>28.46</v>
      </c>
      <c r="M548" s="334" t="n">
        <v>0</v>
      </c>
      <c r="N548" s="334" t="n">
        <v>0</v>
      </c>
      <c r="O548" s="335" t="n">
        <v>0.32456</v>
      </c>
      <c r="P548" s="334" t="n">
        <v>0</v>
      </c>
    </row>
    <row r="549" customFormat="false" ht="15" hidden="false" customHeight="true" outlineLevel="0" collapsed="false">
      <c r="A549" s="235" t="s">
        <v>1723</v>
      </c>
      <c r="B549" s="235" t="s">
        <v>3434</v>
      </c>
      <c r="C549" s="237" t="n">
        <v>203</v>
      </c>
      <c r="D549" s="334" t="n">
        <v>0.39</v>
      </c>
      <c r="E549" s="334" t="n">
        <v>10.1</v>
      </c>
      <c r="F549" s="334" t="n">
        <v>0</v>
      </c>
      <c r="G549" s="334" t="n">
        <v>0</v>
      </c>
      <c r="H549" s="334" t="n">
        <v>0</v>
      </c>
      <c r="I549" s="334" t="n">
        <v>0</v>
      </c>
      <c r="J549" s="334" t="n">
        <v>0</v>
      </c>
      <c r="K549" s="334" t="n">
        <v>0</v>
      </c>
      <c r="L549" s="334" t="n">
        <v>0</v>
      </c>
      <c r="M549" s="334" t="n">
        <v>0</v>
      </c>
      <c r="N549" s="334" t="n">
        <v>0</v>
      </c>
      <c r="O549" s="335" t="n">
        <v>0.27647</v>
      </c>
      <c r="P549" s="334" t="n">
        <v>0</v>
      </c>
    </row>
    <row r="550" customFormat="false" ht="15" hidden="false" customHeight="true" outlineLevel="0" collapsed="false">
      <c r="A550" s="235" t="s">
        <v>1727</v>
      </c>
      <c r="B550" s="235" t="s">
        <v>3435</v>
      </c>
      <c r="C550" s="237" t="n">
        <v>116</v>
      </c>
      <c r="D550" s="334" t="n">
        <v>16.887</v>
      </c>
      <c r="E550" s="334" t="n">
        <v>71.04</v>
      </c>
      <c r="F550" s="334" t="n">
        <v>0</v>
      </c>
      <c r="G550" s="334" t="n">
        <v>3.0815</v>
      </c>
      <c r="H550" s="334" t="n">
        <v>0</v>
      </c>
      <c r="I550" s="334" t="n">
        <v>0.0287</v>
      </c>
      <c r="J550" s="334" t="n">
        <v>0</v>
      </c>
      <c r="K550" s="334" t="n">
        <v>2.072</v>
      </c>
      <c r="L550" s="334" t="n">
        <v>19.62</v>
      </c>
      <c r="M550" s="334" t="n">
        <v>0</v>
      </c>
      <c r="N550" s="334" t="n">
        <v>0</v>
      </c>
      <c r="O550" s="335" t="n">
        <v>0.24921</v>
      </c>
      <c r="P550" s="334" t="n">
        <v>0.1448</v>
      </c>
    </row>
    <row r="551" customFormat="false" ht="15" hidden="false" customHeight="true" outlineLevel="0" collapsed="false">
      <c r="A551" s="235" t="s">
        <v>1729</v>
      </c>
      <c r="B551" s="235" t="s">
        <v>3436</v>
      </c>
      <c r="C551" s="237" t="n">
        <v>46</v>
      </c>
      <c r="D551" s="334" t="n">
        <v>10.859</v>
      </c>
      <c r="E551" s="334" t="n">
        <v>33.95</v>
      </c>
      <c r="F551" s="334" t="n">
        <v>0</v>
      </c>
      <c r="G551" s="334" t="n">
        <v>0</v>
      </c>
      <c r="H551" s="334" t="n">
        <v>7.5176</v>
      </c>
      <c r="I551" s="334" t="n">
        <v>0</v>
      </c>
      <c r="J551" s="334" t="n">
        <v>7.712</v>
      </c>
      <c r="K551" s="334" t="n">
        <v>4.002</v>
      </c>
      <c r="L551" s="334" t="n">
        <v>27.08</v>
      </c>
      <c r="M551" s="334" t="n">
        <v>0</v>
      </c>
      <c r="N551" s="334" t="n">
        <v>0</v>
      </c>
      <c r="O551" s="335" t="n">
        <v>0.27375</v>
      </c>
      <c r="P551" s="334" t="n">
        <v>0</v>
      </c>
    </row>
    <row r="552" customFormat="false" ht="15" hidden="false" customHeight="true" outlineLevel="0" collapsed="false">
      <c r="A552" s="235" t="s">
        <v>1733</v>
      </c>
      <c r="B552" s="235" t="s">
        <v>3437</v>
      </c>
      <c r="C552" s="237" t="n">
        <v>122</v>
      </c>
      <c r="D552" s="334" t="n">
        <v>0.569</v>
      </c>
      <c r="E552" s="334" t="n">
        <v>35.21</v>
      </c>
      <c r="F552" s="334" t="n">
        <v>0</v>
      </c>
      <c r="G552" s="334" t="n">
        <v>0</v>
      </c>
      <c r="H552" s="334" t="n">
        <v>0</v>
      </c>
      <c r="I552" s="334" t="n">
        <v>0</v>
      </c>
      <c r="J552" s="334" t="n">
        <v>0</v>
      </c>
      <c r="K552" s="334" t="n">
        <v>2.373</v>
      </c>
      <c r="L552" s="334" t="n">
        <v>0</v>
      </c>
      <c r="M552" s="334" t="n">
        <v>0</v>
      </c>
      <c r="N552" s="334" t="n">
        <v>0</v>
      </c>
      <c r="O552" s="335" t="n">
        <v>0.04358</v>
      </c>
      <c r="P552" s="334" t="n">
        <v>0</v>
      </c>
    </row>
    <row r="553" customFormat="false" ht="15" hidden="false" customHeight="true" outlineLevel="0" collapsed="false">
      <c r="A553" s="235" t="s">
        <v>1735</v>
      </c>
      <c r="B553" s="235" t="s">
        <v>2801</v>
      </c>
      <c r="C553" s="237" t="n">
        <v>327</v>
      </c>
      <c r="D553" s="334" t="n">
        <v>2.877</v>
      </c>
      <c r="E553" s="334" t="n">
        <v>25.58</v>
      </c>
      <c r="F553" s="334" t="n">
        <v>0</v>
      </c>
      <c r="G553" s="334" t="n">
        <v>0</v>
      </c>
      <c r="H553" s="334" t="n">
        <v>0</v>
      </c>
      <c r="I553" s="334" t="n">
        <v>0</v>
      </c>
      <c r="J553" s="334" t="n">
        <v>0</v>
      </c>
      <c r="K553" s="334" t="n">
        <v>3.963</v>
      </c>
      <c r="L553" s="334" t="n">
        <v>22.7</v>
      </c>
      <c r="M553" s="334" t="n">
        <v>0</v>
      </c>
      <c r="N553" s="334" t="n">
        <v>0</v>
      </c>
      <c r="O553" s="335" t="n">
        <v>0.15802</v>
      </c>
      <c r="P553" s="334" t="n">
        <v>0.1411</v>
      </c>
    </row>
    <row r="554" customFormat="false" ht="15" hidden="false" customHeight="true" outlineLevel="0" collapsed="false">
      <c r="A554" s="235" t="s">
        <v>1742</v>
      </c>
      <c r="B554" s="235" t="s">
        <v>3438</v>
      </c>
      <c r="C554" s="237" t="n">
        <v>50</v>
      </c>
      <c r="D554" s="334" t="n">
        <v>127.582</v>
      </c>
      <c r="E554" s="334" t="n">
        <v>165.55</v>
      </c>
      <c r="F554" s="334" t="n">
        <v>0</v>
      </c>
      <c r="G554" s="334" t="n">
        <v>0</v>
      </c>
      <c r="H554" s="334" t="n">
        <v>0</v>
      </c>
      <c r="I554" s="334" t="n">
        <v>0</v>
      </c>
      <c r="J554" s="334" t="n">
        <v>0</v>
      </c>
      <c r="K554" s="334" t="n">
        <v>0</v>
      </c>
      <c r="L554" s="334" t="n">
        <v>14.53</v>
      </c>
      <c r="M554" s="334" t="n">
        <v>0</v>
      </c>
      <c r="N554" s="334" t="n">
        <v>0</v>
      </c>
      <c r="O554" s="335" t="n">
        <v>0.01387</v>
      </c>
      <c r="P554" s="334" t="n">
        <v>0</v>
      </c>
    </row>
    <row r="555" customFormat="false" ht="15" hidden="false" customHeight="true" outlineLevel="0" collapsed="false">
      <c r="A555" s="235" t="s">
        <v>1744</v>
      </c>
      <c r="B555" s="235" t="s">
        <v>3439</v>
      </c>
      <c r="C555" s="237" t="n">
        <v>60</v>
      </c>
      <c r="D555" s="334" t="n">
        <v>98.317</v>
      </c>
      <c r="E555" s="334" t="n">
        <v>129.45</v>
      </c>
      <c r="F555" s="334" t="n">
        <v>0</v>
      </c>
      <c r="G555" s="334" t="n">
        <v>0</v>
      </c>
      <c r="H555" s="334" t="n">
        <v>0</v>
      </c>
      <c r="I555" s="334" t="n">
        <v>0</v>
      </c>
      <c r="J555" s="334" t="n">
        <v>0</v>
      </c>
      <c r="K555" s="334" t="n">
        <v>0</v>
      </c>
      <c r="L555" s="334" t="n">
        <v>0</v>
      </c>
      <c r="M555" s="334" t="n">
        <v>0</v>
      </c>
      <c r="N555" s="334" t="n">
        <v>0</v>
      </c>
      <c r="O555" s="335" t="n">
        <v>0</v>
      </c>
      <c r="P555" s="334" t="n">
        <v>0</v>
      </c>
    </row>
    <row r="556" customFormat="false" ht="15" hidden="false" customHeight="true" outlineLevel="0" collapsed="false">
      <c r="A556" s="235" t="s">
        <v>1748</v>
      </c>
      <c r="B556" s="235" t="s">
        <v>3440</v>
      </c>
      <c r="C556" s="237" t="n">
        <v>854</v>
      </c>
      <c r="D556" s="334" t="n">
        <v>99.616</v>
      </c>
      <c r="E556" s="334" t="n">
        <v>154.79</v>
      </c>
      <c r="F556" s="334" t="n">
        <v>0</v>
      </c>
      <c r="G556" s="334" t="n">
        <v>0</v>
      </c>
      <c r="H556" s="334" t="n">
        <v>0.047</v>
      </c>
      <c r="I556" s="334" t="n">
        <v>0.0483</v>
      </c>
      <c r="J556" s="334" t="n">
        <v>0</v>
      </c>
      <c r="K556" s="334" t="n">
        <v>0.329</v>
      </c>
      <c r="L556" s="334" t="n">
        <v>22.86</v>
      </c>
      <c r="M556" s="334" t="n">
        <v>0</v>
      </c>
      <c r="N556" s="334" t="n">
        <v>0</v>
      </c>
      <c r="O556" s="335" t="n">
        <v>0.00258</v>
      </c>
      <c r="P556" s="334" t="n">
        <v>0.0481</v>
      </c>
    </row>
    <row r="557" customFormat="false" ht="15" hidden="false" customHeight="true" outlineLevel="0" collapsed="false">
      <c r="A557" s="235" t="s">
        <v>1750</v>
      </c>
      <c r="B557" s="235" t="s">
        <v>3441</v>
      </c>
      <c r="C557" s="237" t="n">
        <v>479</v>
      </c>
      <c r="D557" s="334" t="n">
        <v>107.887</v>
      </c>
      <c r="E557" s="334" t="n">
        <v>178.44</v>
      </c>
      <c r="F557" s="334" t="n">
        <v>0</v>
      </c>
      <c r="G557" s="334" t="n">
        <v>0</v>
      </c>
      <c r="H557" s="334" t="n">
        <v>0.2396</v>
      </c>
      <c r="I557" s="334" t="n">
        <v>0.14</v>
      </c>
      <c r="J557" s="334" t="n">
        <v>0</v>
      </c>
      <c r="K557" s="334" t="n">
        <v>1.388</v>
      </c>
      <c r="L557" s="334" t="n">
        <v>25.88</v>
      </c>
      <c r="M557" s="334" t="n">
        <v>0</v>
      </c>
      <c r="N557" s="334" t="n">
        <v>0</v>
      </c>
      <c r="O557" s="335" t="n">
        <v>0.01881</v>
      </c>
      <c r="P557" s="334" t="n">
        <v>0.1437</v>
      </c>
    </row>
    <row r="558" customFormat="false" ht="15" hidden="false" customHeight="true" outlineLevel="0" collapsed="false">
      <c r="A558" s="235" t="s">
        <v>1752</v>
      </c>
      <c r="B558" s="235" t="s">
        <v>3442</v>
      </c>
      <c r="C558" s="237" t="n">
        <v>177</v>
      </c>
      <c r="D558" s="334" t="n">
        <v>106.275</v>
      </c>
      <c r="E558" s="334" t="n">
        <v>222.07</v>
      </c>
      <c r="F558" s="334" t="n">
        <v>0</v>
      </c>
      <c r="G558" s="334" t="n">
        <v>1.4221</v>
      </c>
      <c r="H558" s="334" t="n">
        <v>0</v>
      </c>
      <c r="I558" s="334" t="n">
        <v>1.6534</v>
      </c>
      <c r="J558" s="334" t="n">
        <v>0</v>
      </c>
      <c r="K558" s="334" t="n">
        <v>1.867</v>
      </c>
      <c r="L558" s="334" t="n">
        <v>75.86</v>
      </c>
      <c r="M558" s="334" t="n">
        <v>0</v>
      </c>
      <c r="N558" s="334" t="n">
        <v>0</v>
      </c>
      <c r="O558" s="335" t="n">
        <v>0.04451</v>
      </c>
      <c r="P558" s="334" t="n">
        <v>0.4789</v>
      </c>
    </row>
    <row r="559" customFormat="false" ht="15" hidden="false" customHeight="true" outlineLevel="0" collapsed="false">
      <c r="A559" s="235" t="s">
        <v>1754</v>
      </c>
      <c r="B559" s="235" t="s">
        <v>3443</v>
      </c>
      <c r="C559" s="237" t="n">
        <v>41</v>
      </c>
      <c r="D559" s="334" t="n">
        <v>135.424</v>
      </c>
      <c r="E559" s="334" t="n">
        <v>241.26</v>
      </c>
      <c r="F559" s="334" t="n">
        <v>0</v>
      </c>
      <c r="G559" s="334" t="n">
        <v>0</v>
      </c>
      <c r="H559" s="334" t="n">
        <v>0</v>
      </c>
      <c r="I559" s="334" t="n">
        <v>0.7048</v>
      </c>
      <c r="J559" s="334" t="n">
        <v>0</v>
      </c>
      <c r="K559" s="334" t="n">
        <v>1.657</v>
      </c>
      <c r="L559" s="334" t="n">
        <v>85.59</v>
      </c>
      <c r="M559" s="334" t="n">
        <v>0</v>
      </c>
      <c r="N559" s="334" t="n">
        <v>0</v>
      </c>
      <c r="O559" s="335" t="n">
        <v>0.10418</v>
      </c>
      <c r="P559" s="334" t="n">
        <v>1.7415</v>
      </c>
    </row>
    <row r="560" customFormat="false" ht="15" hidden="false" customHeight="true" outlineLevel="0" collapsed="false">
      <c r="A560" s="235" t="s">
        <v>1758</v>
      </c>
      <c r="B560" s="235" t="s">
        <v>3444</v>
      </c>
      <c r="C560" s="237" t="n">
        <v>73</v>
      </c>
      <c r="D560" s="334" t="n">
        <v>98.264</v>
      </c>
      <c r="E560" s="334" t="n">
        <v>165.78</v>
      </c>
      <c r="F560" s="334" t="n">
        <v>0</v>
      </c>
      <c r="G560" s="334" t="n">
        <v>0</v>
      </c>
      <c r="H560" s="334" t="n">
        <v>0</v>
      </c>
      <c r="I560" s="334" t="n">
        <v>0.0691</v>
      </c>
      <c r="J560" s="334" t="n">
        <v>0</v>
      </c>
      <c r="K560" s="334" t="n">
        <v>0.045</v>
      </c>
      <c r="L560" s="334" t="n">
        <v>22.21</v>
      </c>
      <c r="M560" s="334" t="n">
        <v>0</v>
      </c>
      <c r="N560" s="334" t="n">
        <v>0</v>
      </c>
      <c r="O560" s="335" t="n">
        <v>0</v>
      </c>
      <c r="P560" s="334" t="n">
        <v>0</v>
      </c>
    </row>
    <row r="561" customFormat="false" ht="15" hidden="false" customHeight="true" outlineLevel="0" collapsed="false">
      <c r="A561" s="235" t="s">
        <v>1762</v>
      </c>
      <c r="B561" s="235" t="s">
        <v>3445</v>
      </c>
      <c r="C561" s="237" t="n">
        <v>89</v>
      </c>
      <c r="D561" s="334" t="n">
        <v>81.957</v>
      </c>
      <c r="E561" s="334" t="n">
        <v>137.98</v>
      </c>
      <c r="F561" s="334" t="n">
        <v>0</v>
      </c>
      <c r="G561" s="334" t="n">
        <v>0</v>
      </c>
      <c r="H561" s="334" t="n">
        <v>0</v>
      </c>
      <c r="I561" s="334" t="n">
        <v>0</v>
      </c>
      <c r="J561" s="334" t="n">
        <v>0</v>
      </c>
      <c r="K561" s="334" t="n">
        <v>0.156</v>
      </c>
      <c r="L561" s="334" t="n">
        <v>22.67</v>
      </c>
      <c r="M561" s="334" t="n">
        <v>0</v>
      </c>
      <c r="N561" s="334" t="n">
        <v>0</v>
      </c>
      <c r="O561" s="335" t="n">
        <v>0.13642</v>
      </c>
      <c r="P561" s="334" t="n">
        <v>0</v>
      </c>
    </row>
    <row r="562" customFormat="false" ht="15" hidden="false" customHeight="true" outlineLevel="0" collapsed="false">
      <c r="A562" s="235" t="s">
        <v>1764</v>
      </c>
      <c r="B562" s="235" t="s">
        <v>3446</v>
      </c>
      <c r="C562" s="237" t="n">
        <v>261</v>
      </c>
      <c r="D562" s="334" t="n">
        <v>85.765</v>
      </c>
      <c r="E562" s="334" t="n">
        <v>124.5</v>
      </c>
      <c r="F562" s="334" t="n">
        <v>0</v>
      </c>
      <c r="G562" s="334" t="n">
        <v>0</v>
      </c>
      <c r="H562" s="334" t="n">
        <v>0</v>
      </c>
      <c r="I562" s="334" t="n">
        <v>0</v>
      </c>
      <c r="J562" s="334" t="n">
        <v>0</v>
      </c>
      <c r="K562" s="334" t="n">
        <v>0</v>
      </c>
      <c r="L562" s="334" t="n">
        <v>0</v>
      </c>
      <c r="M562" s="334" t="n">
        <v>0</v>
      </c>
      <c r="N562" s="334" t="n">
        <v>0</v>
      </c>
      <c r="O562" s="335" t="n">
        <v>0.0079</v>
      </c>
      <c r="P562" s="334" t="n">
        <v>0</v>
      </c>
    </row>
    <row r="563" customFormat="false" ht="15" hidden="false" customHeight="true" outlineLevel="0" collapsed="false">
      <c r="A563" s="235" t="s">
        <v>1768</v>
      </c>
      <c r="B563" s="235" t="s">
        <v>3447</v>
      </c>
      <c r="C563" s="237" t="n">
        <v>321</v>
      </c>
      <c r="D563" s="334" t="n">
        <v>67.624</v>
      </c>
      <c r="E563" s="334" t="n">
        <v>129.26</v>
      </c>
      <c r="F563" s="334" t="n">
        <v>0</v>
      </c>
      <c r="G563" s="334" t="n">
        <v>0</v>
      </c>
      <c r="H563" s="334" t="n">
        <v>0</v>
      </c>
      <c r="I563" s="334" t="n">
        <v>0.0303</v>
      </c>
      <c r="J563" s="334" t="n">
        <v>0</v>
      </c>
      <c r="K563" s="334" t="n">
        <v>0.738</v>
      </c>
      <c r="L563" s="334" t="n">
        <v>29.11</v>
      </c>
      <c r="M563" s="334" t="n">
        <v>0</v>
      </c>
      <c r="N563" s="334" t="n">
        <v>0</v>
      </c>
      <c r="O563" s="335" t="n">
        <v>0.0505</v>
      </c>
      <c r="P563" s="334" t="n">
        <v>0</v>
      </c>
    </row>
    <row r="564" customFormat="false" ht="15" hidden="false" customHeight="true" outlineLevel="0" collapsed="false">
      <c r="A564" s="235" t="s">
        <v>1770</v>
      </c>
      <c r="B564" s="235" t="s">
        <v>3448</v>
      </c>
      <c r="C564" s="237" t="n">
        <v>310</v>
      </c>
      <c r="D564" s="334" t="n">
        <v>51.761</v>
      </c>
      <c r="E564" s="334" t="n">
        <v>89.16</v>
      </c>
      <c r="F564" s="334" t="n">
        <v>0</v>
      </c>
      <c r="G564" s="334" t="n">
        <v>0</v>
      </c>
      <c r="H564" s="334" t="n">
        <v>0</v>
      </c>
      <c r="I564" s="334" t="n">
        <v>0</v>
      </c>
      <c r="J564" s="334" t="n">
        <v>0</v>
      </c>
      <c r="K564" s="334" t="n">
        <v>0</v>
      </c>
      <c r="L564" s="334" t="n">
        <v>0</v>
      </c>
      <c r="M564" s="334" t="n">
        <v>0</v>
      </c>
      <c r="N564" s="334" t="n">
        <v>0</v>
      </c>
      <c r="O564" s="335" t="n">
        <v>0.00743</v>
      </c>
      <c r="P564" s="334" t="n">
        <v>0</v>
      </c>
    </row>
    <row r="565" customFormat="false" ht="15" hidden="false" customHeight="true" outlineLevel="0" collapsed="false">
      <c r="A565" s="235" t="s">
        <v>1774</v>
      </c>
      <c r="B565" s="235" t="s">
        <v>3449</v>
      </c>
      <c r="C565" s="237" t="n">
        <v>123</v>
      </c>
      <c r="D565" s="334" t="n">
        <v>33.589</v>
      </c>
      <c r="E565" s="334" t="n">
        <v>81.12</v>
      </c>
      <c r="F565" s="334" t="n">
        <v>0</v>
      </c>
      <c r="G565" s="334" t="n">
        <v>0</v>
      </c>
      <c r="H565" s="334" t="n">
        <v>0</v>
      </c>
      <c r="I565" s="334" t="n">
        <v>0.0981</v>
      </c>
      <c r="J565" s="334" t="n">
        <v>0</v>
      </c>
      <c r="K565" s="334" t="n">
        <v>0.133</v>
      </c>
      <c r="L565" s="334" t="n">
        <v>56</v>
      </c>
      <c r="M565" s="334" t="n">
        <v>0</v>
      </c>
      <c r="N565" s="334" t="n">
        <v>0</v>
      </c>
      <c r="O565" s="335" t="n">
        <v>0.02453</v>
      </c>
      <c r="P565" s="334" t="n">
        <v>0</v>
      </c>
    </row>
    <row r="566" customFormat="false" ht="15" hidden="false" customHeight="true" outlineLevel="0" collapsed="false">
      <c r="A566" s="235" t="s">
        <v>1776</v>
      </c>
      <c r="B566" s="235" t="s">
        <v>3450</v>
      </c>
      <c r="C566" s="237" t="n">
        <v>1945</v>
      </c>
      <c r="D566" s="334" t="n">
        <v>28.533</v>
      </c>
      <c r="E566" s="334" t="n">
        <v>63.85</v>
      </c>
      <c r="F566" s="334" t="n">
        <v>0</v>
      </c>
      <c r="G566" s="334" t="n">
        <v>0</v>
      </c>
      <c r="H566" s="334" t="n">
        <v>0</v>
      </c>
      <c r="I566" s="334" t="n">
        <v>0</v>
      </c>
      <c r="J566" s="334" t="n">
        <v>0</v>
      </c>
      <c r="K566" s="334" t="n">
        <v>0</v>
      </c>
      <c r="L566" s="334" t="n">
        <v>0</v>
      </c>
      <c r="M566" s="334" t="n">
        <v>0</v>
      </c>
      <c r="N566" s="334" t="n">
        <v>0</v>
      </c>
      <c r="O566" s="335" t="n">
        <v>0</v>
      </c>
      <c r="P566" s="334" t="n">
        <v>0</v>
      </c>
    </row>
    <row r="567" customFormat="false" ht="15" hidden="false" customHeight="true" outlineLevel="0" collapsed="false">
      <c r="A567" s="235" t="s">
        <v>1780</v>
      </c>
      <c r="B567" s="235" t="s">
        <v>3451</v>
      </c>
      <c r="C567" s="237" t="n">
        <v>31</v>
      </c>
      <c r="D567" s="334" t="n">
        <v>55.545</v>
      </c>
      <c r="E567" s="334" t="n">
        <v>61.03</v>
      </c>
      <c r="F567" s="334" t="n">
        <v>0</v>
      </c>
      <c r="G567" s="334" t="n">
        <v>0</v>
      </c>
      <c r="H567" s="334" t="n">
        <v>0</v>
      </c>
      <c r="I567" s="334" t="n">
        <v>0.2764</v>
      </c>
      <c r="J567" s="334" t="n">
        <v>0</v>
      </c>
      <c r="K567" s="334" t="n">
        <v>0.763</v>
      </c>
      <c r="L567" s="334" t="n">
        <v>67.45</v>
      </c>
      <c r="M567" s="334" t="n">
        <v>0</v>
      </c>
      <c r="N567" s="334" t="n">
        <v>0</v>
      </c>
      <c r="O567" s="335" t="n">
        <v>0.04935</v>
      </c>
      <c r="P567" s="334" t="n">
        <v>0</v>
      </c>
    </row>
    <row r="568" customFormat="false" ht="15" hidden="false" customHeight="true" outlineLevel="0" collapsed="false">
      <c r="A568" s="235" t="s">
        <v>1784</v>
      </c>
      <c r="B568" s="235" t="s">
        <v>3452</v>
      </c>
      <c r="C568" s="237" t="n">
        <v>700</v>
      </c>
      <c r="D568" s="334" t="n">
        <v>300.313</v>
      </c>
      <c r="E568" s="334" t="n">
        <v>572.01</v>
      </c>
      <c r="F568" s="334" t="n">
        <v>0</v>
      </c>
      <c r="G568" s="334" t="n">
        <v>0</v>
      </c>
      <c r="H568" s="334" t="n">
        <v>0</v>
      </c>
      <c r="I568" s="334" t="n">
        <v>0.0713</v>
      </c>
      <c r="J568" s="334" t="n">
        <v>0</v>
      </c>
      <c r="K568" s="334" t="n">
        <v>7.211</v>
      </c>
      <c r="L568" s="334" t="n">
        <v>40.46</v>
      </c>
      <c r="M568" s="334" t="n">
        <v>0</v>
      </c>
      <c r="N568" s="334" t="n">
        <v>0</v>
      </c>
      <c r="O568" s="335" t="n">
        <v>0</v>
      </c>
      <c r="P568" s="334" t="n">
        <v>1.2891</v>
      </c>
    </row>
    <row r="569" customFormat="false" ht="15" hidden="false" customHeight="true" outlineLevel="0" collapsed="false">
      <c r="A569" s="235" t="s">
        <v>1786</v>
      </c>
      <c r="B569" s="235" t="s">
        <v>3453</v>
      </c>
      <c r="C569" s="237" t="n">
        <v>150</v>
      </c>
      <c r="D569" s="334" t="n">
        <v>308.875</v>
      </c>
      <c r="E569" s="334" t="n">
        <v>579.04</v>
      </c>
      <c r="F569" s="334" t="n">
        <v>0</v>
      </c>
      <c r="G569" s="334" t="n">
        <v>0</v>
      </c>
      <c r="H569" s="334" t="n">
        <v>0.7983</v>
      </c>
      <c r="I569" s="334" t="n">
        <v>0.6079</v>
      </c>
      <c r="J569" s="334" t="n">
        <v>0</v>
      </c>
      <c r="K569" s="334" t="n">
        <v>14.861</v>
      </c>
      <c r="L569" s="334" t="n">
        <v>139.45</v>
      </c>
      <c r="M569" s="334" t="n">
        <v>0</v>
      </c>
      <c r="N569" s="334" t="n">
        <v>0</v>
      </c>
      <c r="O569" s="335" t="n">
        <v>0</v>
      </c>
      <c r="P569" s="334" t="n">
        <v>4.3774</v>
      </c>
    </row>
    <row r="570" customFormat="false" ht="15" hidden="false" customHeight="true" outlineLevel="0" collapsed="false">
      <c r="A570" s="235" t="s">
        <v>1788</v>
      </c>
      <c r="B570" s="235" t="s">
        <v>3454</v>
      </c>
      <c r="C570" s="237" t="n">
        <v>55</v>
      </c>
      <c r="D570" s="334" t="n">
        <v>337.777</v>
      </c>
      <c r="E570" s="334" t="n">
        <v>575.6</v>
      </c>
      <c r="F570" s="334" t="n">
        <v>0</v>
      </c>
      <c r="G570" s="334" t="n">
        <v>0</v>
      </c>
      <c r="H570" s="334" t="n">
        <v>0</v>
      </c>
      <c r="I570" s="334" t="n">
        <v>0.5732</v>
      </c>
      <c r="J570" s="334" t="n">
        <v>0</v>
      </c>
      <c r="K570" s="334" t="n">
        <v>49.017</v>
      </c>
      <c r="L570" s="334" t="n">
        <v>398.86</v>
      </c>
      <c r="M570" s="334" t="n">
        <v>0</v>
      </c>
      <c r="N570" s="334" t="n">
        <v>0</v>
      </c>
      <c r="O570" s="335" t="n">
        <v>0</v>
      </c>
      <c r="P570" s="334" t="n">
        <v>14.2646</v>
      </c>
    </row>
    <row r="571" customFormat="false" ht="15" hidden="false" customHeight="true" outlineLevel="0" collapsed="false">
      <c r="A571" s="235" t="s">
        <v>1792</v>
      </c>
      <c r="B571" s="235" t="s">
        <v>3455</v>
      </c>
      <c r="C571" s="237" t="n">
        <v>69</v>
      </c>
      <c r="D571" s="334" t="n">
        <v>137.795</v>
      </c>
      <c r="E571" s="334" t="n">
        <v>181.46</v>
      </c>
      <c r="F571" s="334" t="n">
        <v>0</v>
      </c>
      <c r="G571" s="334" t="n">
        <v>0</v>
      </c>
      <c r="H571" s="334" t="n">
        <v>0</v>
      </c>
      <c r="I571" s="334" t="n">
        <v>0</v>
      </c>
      <c r="J571" s="334" t="n">
        <v>0</v>
      </c>
      <c r="K571" s="334" t="n">
        <v>0.062</v>
      </c>
      <c r="L571" s="334" t="n">
        <v>3.27</v>
      </c>
      <c r="M571" s="334" t="n">
        <v>0</v>
      </c>
      <c r="N571" s="334" t="n">
        <v>0</v>
      </c>
      <c r="O571" s="335" t="n">
        <v>0</v>
      </c>
      <c r="P571" s="334" t="n">
        <v>0</v>
      </c>
    </row>
    <row r="572" customFormat="false" ht="15" hidden="false" customHeight="true" outlineLevel="0" collapsed="false">
      <c r="A572" s="235" t="s">
        <v>1794</v>
      </c>
      <c r="B572" s="235" t="s">
        <v>3456</v>
      </c>
      <c r="C572" s="237" t="n">
        <v>59</v>
      </c>
      <c r="D572" s="334" t="n">
        <v>148.994</v>
      </c>
      <c r="E572" s="334" t="n">
        <v>198.09</v>
      </c>
      <c r="F572" s="334" t="n">
        <v>0</v>
      </c>
      <c r="G572" s="334" t="n">
        <v>0</v>
      </c>
      <c r="H572" s="334" t="n">
        <v>0</v>
      </c>
      <c r="I572" s="334" t="n">
        <v>0.7596</v>
      </c>
      <c r="J572" s="334" t="n">
        <v>0</v>
      </c>
      <c r="K572" s="334" t="n">
        <v>0.647</v>
      </c>
      <c r="L572" s="334" t="n">
        <v>80.51</v>
      </c>
      <c r="M572" s="334" t="n">
        <v>0</v>
      </c>
      <c r="N572" s="334" t="n">
        <v>0</v>
      </c>
      <c r="O572" s="335" t="n">
        <v>0.05309</v>
      </c>
      <c r="P572" s="334" t="n">
        <v>0.2448</v>
      </c>
    </row>
    <row r="573" customFormat="false" ht="15" hidden="false" customHeight="true" outlineLevel="0" collapsed="false">
      <c r="A573" s="235" t="s">
        <v>1798</v>
      </c>
      <c r="B573" s="235" t="s">
        <v>3457</v>
      </c>
      <c r="C573" s="237" t="n">
        <v>63</v>
      </c>
      <c r="D573" s="334" t="n">
        <v>21.66</v>
      </c>
      <c r="E573" s="334" t="n">
        <v>38.91</v>
      </c>
      <c r="F573" s="334" t="n">
        <v>0</v>
      </c>
      <c r="G573" s="334" t="n">
        <v>0</v>
      </c>
      <c r="H573" s="334" t="n">
        <v>0</v>
      </c>
      <c r="I573" s="334" t="n">
        <v>0</v>
      </c>
      <c r="J573" s="334" t="n">
        <v>0</v>
      </c>
      <c r="K573" s="334" t="n">
        <v>0</v>
      </c>
      <c r="L573" s="334" t="n">
        <v>0</v>
      </c>
      <c r="M573" s="334" t="n">
        <v>0</v>
      </c>
      <c r="N573" s="334" t="n">
        <v>0</v>
      </c>
      <c r="O573" s="335" t="n">
        <v>0</v>
      </c>
      <c r="P573" s="334" t="n">
        <v>0</v>
      </c>
    </row>
    <row r="574" customFormat="false" ht="15" hidden="false" customHeight="true" outlineLevel="0" collapsed="false">
      <c r="A574" s="235" t="s">
        <v>1804</v>
      </c>
      <c r="B574" s="235" t="s">
        <v>2812</v>
      </c>
      <c r="C574" s="237" t="n">
        <v>779</v>
      </c>
      <c r="D574" s="334" t="n">
        <v>19.895</v>
      </c>
      <c r="E574" s="334" t="n">
        <v>55.01</v>
      </c>
      <c r="F574" s="334" t="n">
        <v>0</v>
      </c>
      <c r="G574" s="334" t="n">
        <v>0</v>
      </c>
      <c r="H574" s="334" t="n">
        <v>0</v>
      </c>
      <c r="I574" s="334" t="n">
        <v>0</v>
      </c>
      <c r="J574" s="334" t="n">
        <v>0</v>
      </c>
      <c r="K574" s="334" t="n">
        <v>0</v>
      </c>
      <c r="L574" s="334" t="n">
        <v>0</v>
      </c>
      <c r="M574" s="334" t="n">
        <v>0</v>
      </c>
      <c r="N574" s="334" t="n">
        <v>0</v>
      </c>
      <c r="O574" s="335" t="n">
        <v>0</v>
      </c>
      <c r="P574" s="334" t="n">
        <v>0</v>
      </c>
    </row>
    <row r="575" customFormat="false" ht="15" hidden="false" customHeight="true" outlineLevel="0" collapsed="false">
      <c r="A575" s="235" t="s">
        <v>1810</v>
      </c>
      <c r="B575" s="235" t="s">
        <v>3458</v>
      </c>
      <c r="C575" s="237" t="n">
        <v>21</v>
      </c>
      <c r="D575" s="334" t="n">
        <v>16.524</v>
      </c>
      <c r="E575" s="334" t="n">
        <v>50.81</v>
      </c>
      <c r="F575" s="334" t="n">
        <v>0</v>
      </c>
      <c r="G575" s="334" t="n">
        <v>0</v>
      </c>
      <c r="H575" s="334" t="n">
        <v>0</v>
      </c>
      <c r="I575" s="334" t="n">
        <v>0</v>
      </c>
      <c r="J575" s="334" t="n">
        <v>0</v>
      </c>
      <c r="K575" s="334" t="n">
        <v>16.857</v>
      </c>
      <c r="L575" s="334" t="n">
        <v>78</v>
      </c>
      <c r="M575" s="334" t="n">
        <v>0</v>
      </c>
      <c r="N575" s="334" t="n">
        <v>0</v>
      </c>
      <c r="O575" s="335" t="n">
        <v>0.1</v>
      </c>
      <c r="P575" s="334" t="n">
        <v>0</v>
      </c>
    </row>
    <row r="576" customFormat="false" ht="15" hidden="false" customHeight="true" outlineLevel="0" collapsed="false">
      <c r="A576" s="235" t="s">
        <v>1812</v>
      </c>
      <c r="B576" s="235" t="s">
        <v>3459</v>
      </c>
      <c r="C576" s="237" t="n">
        <v>30</v>
      </c>
      <c r="D576" s="334" t="n">
        <v>21.261</v>
      </c>
      <c r="E576" s="334" t="n">
        <v>96.65</v>
      </c>
      <c r="F576" s="334" t="n">
        <v>0</v>
      </c>
      <c r="G576" s="334" t="n">
        <v>0</v>
      </c>
      <c r="H576" s="334" t="n">
        <v>0</v>
      </c>
      <c r="I576" s="334" t="n">
        <v>0.0834</v>
      </c>
      <c r="J576" s="334" t="n">
        <v>0</v>
      </c>
      <c r="K576" s="334" t="n">
        <v>0</v>
      </c>
      <c r="L576" s="334" t="n">
        <v>9.82</v>
      </c>
      <c r="M576" s="334" t="n">
        <v>0</v>
      </c>
      <c r="N576" s="334" t="n">
        <v>0</v>
      </c>
      <c r="O576" s="335" t="n">
        <v>0.24677</v>
      </c>
      <c r="P576" s="334" t="n">
        <v>0</v>
      </c>
    </row>
    <row r="577" customFormat="false" ht="15" hidden="false" customHeight="true" outlineLevel="0" collapsed="false">
      <c r="A577" s="235" t="s">
        <v>1814</v>
      </c>
      <c r="B577" s="235" t="s">
        <v>3460</v>
      </c>
      <c r="C577" s="237" t="n">
        <v>51</v>
      </c>
      <c r="D577" s="334" t="n">
        <v>13.697</v>
      </c>
      <c r="E577" s="334" t="n">
        <v>56.34</v>
      </c>
      <c r="F577" s="334" t="n">
        <v>0</v>
      </c>
      <c r="G577" s="334" t="n">
        <v>0</v>
      </c>
      <c r="H577" s="334" t="n">
        <v>0</v>
      </c>
      <c r="I577" s="334" t="n">
        <v>0</v>
      </c>
      <c r="J577" s="334" t="n">
        <v>0</v>
      </c>
      <c r="K577" s="334" t="n">
        <v>0</v>
      </c>
      <c r="L577" s="334" t="n">
        <v>0</v>
      </c>
      <c r="M577" s="334" t="n">
        <v>0</v>
      </c>
      <c r="N577" s="334" t="n">
        <v>0</v>
      </c>
      <c r="O577" s="335" t="n">
        <v>0.0225</v>
      </c>
      <c r="P577" s="334" t="n">
        <v>0</v>
      </c>
    </row>
    <row r="578" customFormat="false" ht="15" hidden="false" customHeight="true" outlineLevel="0" collapsed="false">
      <c r="A578" s="235" t="s">
        <v>1818</v>
      </c>
      <c r="B578" s="235" t="s">
        <v>3461</v>
      </c>
      <c r="C578" s="237" t="n">
        <v>42</v>
      </c>
      <c r="D578" s="334" t="n">
        <v>14.974</v>
      </c>
      <c r="E578" s="334" t="n">
        <v>39.42</v>
      </c>
      <c r="F578" s="334" t="n">
        <v>0</v>
      </c>
      <c r="G578" s="334" t="n">
        <v>0</v>
      </c>
      <c r="H578" s="334" t="n">
        <v>0</v>
      </c>
      <c r="I578" s="334" t="n">
        <v>0</v>
      </c>
      <c r="J578" s="334" t="n">
        <v>0</v>
      </c>
      <c r="K578" s="334" t="n">
        <v>1.309</v>
      </c>
      <c r="L578" s="334" t="n">
        <v>9.66</v>
      </c>
      <c r="M578" s="334" t="n">
        <v>0</v>
      </c>
      <c r="N578" s="334" t="n">
        <v>0</v>
      </c>
      <c r="O578" s="335" t="n">
        <v>0.10402</v>
      </c>
      <c r="P578" s="334" t="n">
        <v>0</v>
      </c>
    </row>
    <row r="579" customFormat="false" ht="15" hidden="false" customHeight="true" outlineLevel="0" collapsed="false">
      <c r="A579" s="235" t="s">
        <v>1822</v>
      </c>
      <c r="B579" s="235" t="s">
        <v>3462</v>
      </c>
      <c r="C579" s="237" t="n">
        <v>68</v>
      </c>
      <c r="D579" s="334" t="n">
        <v>27.062</v>
      </c>
      <c r="E579" s="334" t="n">
        <v>50.28</v>
      </c>
      <c r="F579" s="334" t="n">
        <v>0</v>
      </c>
      <c r="G579" s="334" t="n">
        <v>0</v>
      </c>
      <c r="H579" s="334" t="n">
        <v>0</v>
      </c>
      <c r="I579" s="334" t="n">
        <v>0</v>
      </c>
      <c r="J579" s="334" t="n">
        <v>0</v>
      </c>
      <c r="K579" s="334" t="n">
        <v>7.562</v>
      </c>
      <c r="L579" s="334" t="n">
        <v>35.16</v>
      </c>
      <c r="M579" s="334" t="n">
        <v>0</v>
      </c>
      <c r="N579" s="334" t="n">
        <v>0</v>
      </c>
      <c r="O579" s="335" t="n">
        <v>0.1748</v>
      </c>
      <c r="P579" s="334" t="n">
        <v>0</v>
      </c>
    </row>
    <row r="580" customFormat="false" ht="15" hidden="false" customHeight="true" outlineLevel="0" collapsed="false">
      <c r="A580" s="235" t="s">
        <v>1824</v>
      </c>
      <c r="B580" s="235" t="s">
        <v>3463</v>
      </c>
      <c r="C580" s="237" t="n">
        <v>48</v>
      </c>
      <c r="D580" s="334" t="n">
        <v>23.939</v>
      </c>
      <c r="E580" s="334" t="n">
        <v>67.54</v>
      </c>
      <c r="F580" s="334" t="n">
        <v>0</v>
      </c>
      <c r="G580" s="334" t="n">
        <v>0</v>
      </c>
      <c r="H580" s="334" t="n">
        <v>0</v>
      </c>
      <c r="I580" s="334" t="n">
        <v>0</v>
      </c>
      <c r="J580" s="334" t="n">
        <v>0</v>
      </c>
      <c r="K580" s="334" t="n">
        <v>29.564</v>
      </c>
      <c r="L580" s="334" t="n">
        <v>0</v>
      </c>
      <c r="M580" s="334" t="n">
        <v>0</v>
      </c>
      <c r="N580" s="334" t="n">
        <v>0</v>
      </c>
      <c r="O580" s="335" t="n">
        <v>0.01304</v>
      </c>
      <c r="P580" s="334" t="n">
        <v>0</v>
      </c>
    </row>
    <row r="581" customFormat="false" ht="15" hidden="false" customHeight="true" outlineLevel="0" collapsed="false">
      <c r="A581" s="235" t="s">
        <v>1828</v>
      </c>
      <c r="B581" s="235" t="s">
        <v>3464</v>
      </c>
      <c r="C581" s="237" t="n">
        <v>123</v>
      </c>
      <c r="D581" s="334" t="n">
        <v>0.324</v>
      </c>
      <c r="E581" s="334" t="n">
        <v>18.81</v>
      </c>
      <c r="F581" s="334" t="n">
        <v>0</v>
      </c>
      <c r="G581" s="334" t="n">
        <v>0</v>
      </c>
      <c r="H581" s="334" t="n">
        <v>0</v>
      </c>
      <c r="I581" s="334" t="n">
        <v>0</v>
      </c>
      <c r="J581" s="334" t="n">
        <v>0</v>
      </c>
      <c r="K581" s="334" t="n">
        <v>0.397</v>
      </c>
      <c r="L581" s="334" t="n">
        <v>13.65</v>
      </c>
      <c r="M581" s="334" t="n">
        <v>0</v>
      </c>
      <c r="N581" s="334" t="n">
        <v>0</v>
      </c>
      <c r="O581" s="335" t="n">
        <v>0.43842</v>
      </c>
      <c r="P581" s="334" t="n">
        <v>0</v>
      </c>
    </row>
    <row r="582" customFormat="false" ht="15" hidden="false" customHeight="true" outlineLevel="0" collapsed="false">
      <c r="A582" s="235" t="s">
        <v>1830</v>
      </c>
      <c r="B582" s="235" t="s">
        <v>3465</v>
      </c>
      <c r="C582" s="237" t="n">
        <v>42</v>
      </c>
      <c r="D582" s="334" t="n">
        <v>0</v>
      </c>
      <c r="E582" s="334" t="n">
        <v>28.45</v>
      </c>
      <c r="F582" s="334" t="n">
        <v>0</v>
      </c>
      <c r="G582" s="334" t="n">
        <v>0</v>
      </c>
      <c r="H582" s="334" t="n">
        <v>0</v>
      </c>
      <c r="I582" s="334" t="n">
        <v>0</v>
      </c>
      <c r="J582" s="334" t="n">
        <v>0</v>
      </c>
      <c r="K582" s="334" t="n">
        <v>0.432</v>
      </c>
      <c r="L582" s="334" t="n">
        <v>19.92</v>
      </c>
      <c r="M582" s="334" t="n">
        <v>0</v>
      </c>
      <c r="N582" s="334" t="n">
        <v>0</v>
      </c>
      <c r="O582" s="335" t="n">
        <v>0.45547</v>
      </c>
      <c r="P582" s="334" t="n">
        <v>0</v>
      </c>
    </row>
    <row r="583" customFormat="false" ht="15" hidden="false" customHeight="true" outlineLevel="0" collapsed="false">
      <c r="A583" s="235" t="s">
        <v>1837</v>
      </c>
      <c r="B583" s="235" t="s">
        <v>3466</v>
      </c>
      <c r="C583" s="237" t="n">
        <v>1581</v>
      </c>
      <c r="D583" s="334" t="n">
        <v>172.377</v>
      </c>
      <c r="E583" s="334" t="n">
        <v>327.5</v>
      </c>
      <c r="F583" s="334" t="n">
        <v>76.648</v>
      </c>
      <c r="G583" s="334" t="n">
        <v>0</v>
      </c>
      <c r="H583" s="334" t="n">
        <v>0</v>
      </c>
      <c r="I583" s="334" t="n">
        <v>0.0243</v>
      </c>
      <c r="J583" s="334" t="n">
        <v>0</v>
      </c>
      <c r="K583" s="334" t="n">
        <v>0.132</v>
      </c>
      <c r="L583" s="334" t="n">
        <v>26.38</v>
      </c>
      <c r="M583" s="334" t="n">
        <v>0</v>
      </c>
      <c r="N583" s="334" t="n">
        <v>0</v>
      </c>
      <c r="O583" s="335" t="n">
        <v>0</v>
      </c>
      <c r="P583" s="334" t="n">
        <v>0.0167</v>
      </c>
    </row>
    <row r="584" customFormat="false" ht="15" hidden="false" customHeight="true" outlineLevel="0" collapsed="false">
      <c r="A584" s="235" t="s">
        <v>1839</v>
      </c>
      <c r="B584" s="235" t="s">
        <v>3467</v>
      </c>
      <c r="C584" s="237" t="n">
        <v>264</v>
      </c>
      <c r="D584" s="334" t="n">
        <v>205.435</v>
      </c>
      <c r="E584" s="334" t="n">
        <v>390.3</v>
      </c>
      <c r="F584" s="334" t="n">
        <v>80.971</v>
      </c>
      <c r="G584" s="334" t="n">
        <v>0</v>
      </c>
      <c r="H584" s="334" t="n">
        <v>0</v>
      </c>
      <c r="I584" s="334" t="n">
        <v>0</v>
      </c>
      <c r="J584" s="334" t="n">
        <v>0</v>
      </c>
      <c r="K584" s="334" t="n">
        <v>0.536</v>
      </c>
      <c r="L584" s="334" t="n">
        <v>16.88</v>
      </c>
      <c r="M584" s="334" t="n">
        <v>0</v>
      </c>
      <c r="N584" s="334" t="n">
        <v>0</v>
      </c>
      <c r="O584" s="335" t="n">
        <v>0</v>
      </c>
      <c r="P584" s="334" t="n">
        <v>0</v>
      </c>
    </row>
    <row r="585" customFormat="false" ht="15" hidden="false" customHeight="true" outlineLevel="0" collapsed="false">
      <c r="A585" s="235" t="s">
        <v>1841</v>
      </c>
      <c r="B585" s="235" t="s">
        <v>3468</v>
      </c>
      <c r="C585" s="237" t="n">
        <v>52</v>
      </c>
      <c r="D585" s="334" t="n">
        <v>224.631</v>
      </c>
      <c r="E585" s="334" t="n">
        <v>456.13</v>
      </c>
      <c r="F585" s="334" t="n">
        <v>54.23</v>
      </c>
      <c r="G585" s="334" t="n">
        <v>0</v>
      </c>
      <c r="H585" s="334" t="n">
        <v>0</v>
      </c>
      <c r="I585" s="334" t="n">
        <v>0</v>
      </c>
      <c r="J585" s="334" t="n">
        <v>0</v>
      </c>
      <c r="K585" s="334" t="n">
        <v>7.755</v>
      </c>
      <c r="L585" s="334" t="n">
        <v>165.77</v>
      </c>
      <c r="M585" s="334" t="n">
        <v>0</v>
      </c>
      <c r="N585" s="334" t="n">
        <v>0</v>
      </c>
      <c r="O585" s="335" t="n">
        <v>0</v>
      </c>
      <c r="P585" s="334" t="n">
        <v>0</v>
      </c>
    </row>
    <row r="586" customFormat="false" ht="15" hidden="false" customHeight="true" outlineLevel="0" collapsed="false">
      <c r="A586" s="235" t="s">
        <v>1845</v>
      </c>
      <c r="B586" s="235" t="s">
        <v>3469</v>
      </c>
      <c r="C586" s="237" t="n">
        <v>942</v>
      </c>
      <c r="D586" s="334" t="n">
        <v>226.906</v>
      </c>
      <c r="E586" s="334" t="n">
        <v>501.53</v>
      </c>
      <c r="F586" s="334" t="n">
        <v>24.027</v>
      </c>
      <c r="G586" s="334" t="n">
        <v>0</v>
      </c>
      <c r="H586" s="334" t="n">
        <v>0</v>
      </c>
      <c r="I586" s="334" t="n">
        <v>0.3252</v>
      </c>
      <c r="J586" s="334" t="n">
        <v>0</v>
      </c>
      <c r="K586" s="334" t="n">
        <v>0.082</v>
      </c>
      <c r="L586" s="334" t="n">
        <v>21.35</v>
      </c>
      <c r="M586" s="334" t="n">
        <v>0</v>
      </c>
      <c r="N586" s="334" t="n">
        <v>0</v>
      </c>
      <c r="O586" s="335" t="n">
        <v>0.00171</v>
      </c>
      <c r="P586" s="334" t="n">
        <v>0.0246</v>
      </c>
    </row>
    <row r="587" customFormat="false" ht="15" hidden="false" customHeight="true" outlineLevel="0" collapsed="false">
      <c r="A587" s="235" t="s">
        <v>1847</v>
      </c>
      <c r="B587" s="235" t="s">
        <v>3470</v>
      </c>
      <c r="C587" s="237" t="n">
        <v>87</v>
      </c>
      <c r="D587" s="334" t="n">
        <v>228.373</v>
      </c>
      <c r="E587" s="334" t="n">
        <v>517.7</v>
      </c>
      <c r="F587" s="334" t="n">
        <v>25.067</v>
      </c>
      <c r="G587" s="334" t="n">
        <v>0</v>
      </c>
      <c r="H587" s="334" t="n">
        <v>0</v>
      </c>
      <c r="I587" s="334" t="n">
        <v>0.4004</v>
      </c>
      <c r="J587" s="334" t="n">
        <v>0</v>
      </c>
      <c r="K587" s="334" t="n">
        <v>0.242</v>
      </c>
      <c r="L587" s="334" t="n">
        <v>37.13</v>
      </c>
      <c r="M587" s="334" t="n">
        <v>0</v>
      </c>
      <c r="N587" s="334" t="n">
        <v>0</v>
      </c>
      <c r="O587" s="335" t="n">
        <v>0.02054</v>
      </c>
      <c r="P587" s="334" t="n">
        <v>0</v>
      </c>
    </row>
    <row r="588" customFormat="false" ht="15" hidden="false" customHeight="true" outlineLevel="0" collapsed="false">
      <c r="A588" s="235" t="s">
        <v>1849</v>
      </c>
      <c r="B588" s="235" t="s">
        <v>3471</v>
      </c>
      <c r="C588" s="237" t="n">
        <v>34</v>
      </c>
      <c r="D588" s="334" t="n">
        <v>130.71</v>
      </c>
      <c r="E588" s="334" t="n">
        <v>278.67</v>
      </c>
      <c r="F588" s="334" t="n">
        <v>0</v>
      </c>
      <c r="G588" s="334" t="n">
        <v>0</v>
      </c>
      <c r="H588" s="334" t="n">
        <v>0</v>
      </c>
      <c r="I588" s="334" t="n">
        <v>0</v>
      </c>
      <c r="J588" s="334" t="n">
        <v>0</v>
      </c>
      <c r="K588" s="334" t="n">
        <v>0</v>
      </c>
      <c r="L588" s="334" t="n">
        <v>0</v>
      </c>
      <c r="M588" s="334" t="n">
        <v>0</v>
      </c>
      <c r="N588" s="334" t="n">
        <v>0</v>
      </c>
      <c r="O588" s="335" t="n">
        <v>0</v>
      </c>
      <c r="P588" s="334" t="n">
        <v>0</v>
      </c>
    </row>
    <row r="589" customFormat="false" ht="15" hidden="false" customHeight="true" outlineLevel="0" collapsed="false">
      <c r="A589" s="235" t="s">
        <v>1853</v>
      </c>
      <c r="B589" s="235" t="s">
        <v>3472</v>
      </c>
      <c r="C589" s="237" t="n">
        <v>79</v>
      </c>
      <c r="D589" s="334" t="n">
        <v>168.079</v>
      </c>
      <c r="E589" s="334" t="n">
        <v>339.61</v>
      </c>
      <c r="F589" s="334" t="n">
        <v>14.975</v>
      </c>
      <c r="G589" s="334" t="n">
        <v>0</v>
      </c>
      <c r="H589" s="334" t="n">
        <v>0</v>
      </c>
      <c r="I589" s="334" t="n">
        <v>0</v>
      </c>
      <c r="J589" s="334" t="n">
        <v>0</v>
      </c>
      <c r="K589" s="334" t="n">
        <v>0.096</v>
      </c>
      <c r="L589" s="334" t="n">
        <v>11.94</v>
      </c>
      <c r="M589" s="334" t="n">
        <v>0</v>
      </c>
      <c r="N589" s="334" t="n">
        <v>0</v>
      </c>
      <c r="O589" s="335" t="n">
        <v>0.01386</v>
      </c>
      <c r="P589" s="334" t="n">
        <v>0</v>
      </c>
    </row>
    <row r="590" customFormat="false" ht="15" hidden="false" customHeight="true" outlineLevel="0" collapsed="false">
      <c r="A590" s="235" t="s">
        <v>1857</v>
      </c>
      <c r="B590" s="235" t="s">
        <v>3473</v>
      </c>
      <c r="C590" s="237" t="n">
        <v>111</v>
      </c>
      <c r="D590" s="334" t="n">
        <v>165.618</v>
      </c>
      <c r="E590" s="334" t="n">
        <v>335.07</v>
      </c>
      <c r="F590" s="334" t="n">
        <v>68.683</v>
      </c>
      <c r="G590" s="334" t="n">
        <v>0</v>
      </c>
      <c r="H590" s="334" t="n">
        <v>0</v>
      </c>
      <c r="I590" s="334" t="n">
        <v>0.0384</v>
      </c>
      <c r="J590" s="334" t="n">
        <v>0</v>
      </c>
      <c r="K590" s="334" t="n">
        <v>0.184</v>
      </c>
      <c r="L590" s="334" t="n">
        <v>37.49</v>
      </c>
      <c r="M590" s="334" t="n">
        <v>0</v>
      </c>
      <c r="N590" s="334" t="n">
        <v>0</v>
      </c>
      <c r="O590" s="335" t="n">
        <v>0.02663</v>
      </c>
      <c r="P590" s="334" t="n">
        <v>0</v>
      </c>
    </row>
    <row r="591" customFormat="false" ht="15" hidden="false" customHeight="true" outlineLevel="0" collapsed="false">
      <c r="A591" s="235" t="s">
        <v>1861</v>
      </c>
      <c r="B591" s="235" t="s">
        <v>3474</v>
      </c>
      <c r="C591" s="237" t="n">
        <v>1661</v>
      </c>
      <c r="D591" s="334" t="n">
        <v>147.754</v>
      </c>
      <c r="E591" s="334" t="n">
        <v>275.64</v>
      </c>
      <c r="F591" s="334" t="n">
        <v>67.333</v>
      </c>
      <c r="G591" s="334" t="n">
        <v>0</v>
      </c>
      <c r="H591" s="334" t="n">
        <v>0.0255</v>
      </c>
      <c r="I591" s="334" t="n">
        <v>0.0215</v>
      </c>
      <c r="J591" s="334" t="n">
        <v>0</v>
      </c>
      <c r="K591" s="334" t="n">
        <v>0.061</v>
      </c>
      <c r="L591" s="334" t="n">
        <v>24.2</v>
      </c>
      <c r="M591" s="334" t="n">
        <v>0</v>
      </c>
      <c r="N591" s="334" t="n">
        <v>0</v>
      </c>
      <c r="O591" s="335" t="n">
        <v>0.01534</v>
      </c>
      <c r="P591" s="334" t="n">
        <v>0</v>
      </c>
    </row>
    <row r="592" customFormat="false" ht="15" hidden="false" customHeight="true" outlineLevel="0" collapsed="false">
      <c r="A592" s="235" t="s">
        <v>1863</v>
      </c>
      <c r="B592" s="235" t="s">
        <v>3475</v>
      </c>
      <c r="C592" s="237" t="n">
        <v>102</v>
      </c>
      <c r="D592" s="334" t="n">
        <v>167.653</v>
      </c>
      <c r="E592" s="334" t="n">
        <v>298.21</v>
      </c>
      <c r="F592" s="334" t="n">
        <v>98.606</v>
      </c>
      <c r="G592" s="334" t="n">
        <v>0</v>
      </c>
      <c r="H592" s="334" t="n">
        <v>0</v>
      </c>
      <c r="I592" s="334" t="n">
        <v>0.8898</v>
      </c>
      <c r="J592" s="334" t="n">
        <v>0</v>
      </c>
      <c r="K592" s="334" t="n">
        <v>1.098</v>
      </c>
      <c r="L592" s="334" t="n">
        <v>71.02</v>
      </c>
      <c r="M592" s="334" t="n">
        <v>0</v>
      </c>
      <c r="N592" s="334" t="n">
        <v>0</v>
      </c>
      <c r="O592" s="335" t="n">
        <v>0.03507</v>
      </c>
      <c r="P592" s="334" t="n">
        <v>0</v>
      </c>
    </row>
    <row r="593" customFormat="false" ht="15" hidden="false" customHeight="true" outlineLevel="0" collapsed="false">
      <c r="A593" s="235" t="s">
        <v>1867</v>
      </c>
      <c r="B593" s="235" t="s">
        <v>3476</v>
      </c>
      <c r="C593" s="237" t="n">
        <v>337</v>
      </c>
      <c r="D593" s="334" t="n">
        <v>53.239</v>
      </c>
      <c r="E593" s="334" t="n">
        <v>89.38</v>
      </c>
      <c r="F593" s="334" t="n">
        <v>50.997</v>
      </c>
      <c r="G593" s="334" t="n">
        <v>0</v>
      </c>
      <c r="H593" s="334" t="n">
        <v>0</v>
      </c>
      <c r="I593" s="334" t="n">
        <v>0.0764</v>
      </c>
      <c r="J593" s="334" t="n">
        <v>0</v>
      </c>
      <c r="K593" s="334" t="n">
        <v>0</v>
      </c>
      <c r="L593" s="334" t="n">
        <v>18.16</v>
      </c>
      <c r="M593" s="334" t="n">
        <v>0</v>
      </c>
      <c r="N593" s="334" t="n">
        <v>0</v>
      </c>
      <c r="O593" s="335" t="n">
        <v>0.02408</v>
      </c>
      <c r="P593" s="334" t="n">
        <v>0</v>
      </c>
    </row>
    <row r="594" customFormat="false" ht="15" hidden="false" customHeight="true" outlineLevel="0" collapsed="false">
      <c r="A594" s="235" t="s">
        <v>1869</v>
      </c>
      <c r="B594" s="235" t="s">
        <v>3477</v>
      </c>
      <c r="C594" s="237" t="n">
        <v>665</v>
      </c>
      <c r="D594" s="334" t="n">
        <v>46.032</v>
      </c>
      <c r="E594" s="334" t="n">
        <v>141.95</v>
      </c>
      <c r="F594" s="334" t="n">
        <v>0.119</v>
      </c>
      <c r="G594" s="334" t="n">
        <v>0</v>
      </c>
      <c r="H594" s="334" t="n">
        <v>0</v>
      </c>
      <c r="I594" s="334" t="n">
        <v>0</v>
      </c>
      <c r="J594" s="334" t="n">
        <v>0</v>
      </c>
      <c r="K594" s="334" t="n">
        <v>0</v>
      </c>
      <c r="L594" s="334" t="n">
        <v>0.48</v>
      </c>
      <c r="M594" s="334" t="n">
        <v>0</v>
      </c>
      <c r="N594" s="334" t="n">
        <v>0</v>
      </c>
      <c r="O594" s="335" t="n">
        <v>0.00178</v>
      </c>
      <c r="P594" s="334" t="n">
        <v>0</v>
      </c>
    </row>
    <row r="595" customFormat="false" ht="15" hidden="false" customHeight="true" outlineLevel="0" collapsed="false">
      <c r="A595" s="235" t="s">
        <v>1873</v>
      </c>
      <c r="B595" s="235" t="s">
        <v>3478</v>
      </c>
      <c r="C595" s="237" t="n">
        <v>87</v>
      </c>
      <c r="D595" s="334" t="n">
        <v>85.503</v>
      </c>
      <c r="E595" s="334" t="n">
        <v>146.01</v>
      </c>
      <c r="F595" s="334" t="n">
        <v>63.905</v>
      </c>
      <c r="G595" s="334" t="n">
        <v>0</v>
      </c>
      <c r="H595" s="334" t="n">
        <v>0</v>
      </c>
      <c r="I595" s="334" t="n">
        <v>0</v>
      </c>
      <c r="J595" s="334" t="n">
        <v>0</v>
      </c>
      <c r="K595" s="334" t="n">
        <v>0</v>
      </c>
      <c r="L595" s="334" t="n">
        <v>8.89</v>
      </c>
      <c r="M595" s="334" t="n">
        <v>0</v>
      </c>
      <c r="N595" s="334" t="n">
        <v>0</v>
      </c>
      <c r="O595" s="335" t="n">
        <v>0.02835</v>
      </c>
      <c r="P595" s="334" t="n">
        <v>0</v>
      </c>
    </row>
    <row r="596" customFormat="false" ht="15" hidden="false" customHeight="true" outlineLevel="0" collapsed="false">
      <c r="A596" s="235" t="s">
        <v>1875</v>
      </c>
      <c r="B596" s="235" t="s">
        <v>3479</v>
      </c>
      <c r="C596" s="237" t="n">
        <v>56</v>
      </c>
      <c r="D596" s="334" t="n">
        <v>78.591</v>
      </c>
      <c r="E596" s="334" t="n">
        <v>166.86</v>
      </c>
      <c r="F596" s="334" t="n">
        <v>0</v>
      </c>
      <c r="G596" s="334" t="n">
        <v>0</v>
      </c>
      <c r="H596" s="334" t="n">
        <v>0</v>
      </c>
      <c r="I596" s="334" t="n">
        <v>0</v>
      </c>
      <c r="J596" s="334" t="n">
        <v>0</v>
      </c>
      <c r="K596" s="334" t="n">
        <v>0</v>
      </c>
      <c r="L596" s="334" t="n">
        <v>0</v>
      </c>
      <c r="M596" s="334" t="n">
        <v>0</v>
      </c>
      <c r="N596" s="334" t="n">
        <v>0</v>
      </c>
      <c r="O596" s="335" t="n">
        <v>0</v>
      </c>
      <c r="P596" s="334" t="n">
        <v>0</v>
      </c>
    </row>
    <row r="597" customFormat="false" ht="15" hidden="false" customHeight="true" outlineLevel="0" collapsed="false">
      <c r="A597" s="235" t="s">
        <v>1879</v>
      </c>
      <c r="B597" s="235" t="s">
        <v>3480</v>
      </c>
      <c r="C597" s="237" t="n">
        <v>118</v>
      </c>
      <c r="D597" s="334" t="n">
        <v>90.827</v>
      </c>
      <c r="E597" s="334" t="n">
        <v>184.68</v>
      </c>
      <c r="F597" s="334" t="n">
        <v>5.63</v>
      </c>
      <c r="G597" s="334" t="n">
        <v>0</v>
      </c>
      <c r="H597" s="334" t="n">
        <v>0</v>
      </c>
      <c r="I597" s="334" t="n">
        <v>0</v>
      </c>
      <c r="J597" s="334" t="n">
        <v>0</v>
      </c>
      <c r="K597" s="334" t="n">
        <v>0</v>
      </c>
      <c r="L597" s="334" t="n">
        <v>39.93</v>
      </c>
      <c r="M597" s="334" t="n">
        <v>0</v>
      </c>
      <c r="N597" s="334" t="n">
        <v>0</v>
      </c>
      <c r="O597" s="335" t="n">
        <v>0</v>
      </c>
      <c r="P597" s="334" t="n">
        <v>0</v>
      </c>
    </row>
    <row r="598" customFormat="false" ht="15" hidden="false" customHeight="true" outlineLevel="0" collapsed="false">
      <c r="A598" s="235" t="s">
        <v>1881</v>
      </c>
      <c r="B598" s="235" t="s">
        <v>3481</v>
      </c>
      <c r="C598" s="237" t="n">
        <v>213</v>
      </c>
      <c r="D598" s="334" t="n">
        <v>70.76</v>
      </c>
      <c r="E598" s="334" t="n">
        <v>192.52</v>
      </c>
      <c r="F598" s="334" t="n">
        <v>6.545</v>
      </c>
      <c r="G598" s="334" t="n">
        <v>0</v>
      </c>
      <c r="H598" s="334" t="n">
        <v>0</v>
      </c>
      <c r="I598" s="334" t="n">
        <v>0</v>
      </c>
      <c r="J598" s="334" t="n">
        <v>0</v>
      </c>
      <c r="K598" s="334" t="n">
        <v>0</v>
      </c>
      <c r="L598" s="334" t="n">
        <v>0</v>
      </c>
      <c r="M598" s="334" t="n">
        <v>0</v>
      </c>
      <c r="N598" s="334" t="n">
        <v>0</v>
      </c>
      <c r="O598" s="335" t="n">
        <v>0</v>
      </c>
      <c r="P598" s="334" t="n">
        <v>0</v>
      </c>
    </row>
    <row r="599" customFormat="false" ht="15" hidden="false" customHeight="true" outlineLevel="0" collapsed="false">
      <c r="A599" s="235" t="s">
        <v>1885</v>
      </c>
      <c r="B599" s="235" t="s">
        <v>3482</v>
      </c>
      <c r="C599" s="237" t="n">
        <v>192</v>
      </c>
      <c r="D599" s="334" t="n">
        <v>52.587</v>
      </c>
      <c r="E599" s="334" t="n">
        <v>129.66</v>
      </c>
      <c r="F599" s="334" t="n">
        <v>0</v>
      </c>
      <c r="G599" s="334" t="n">
        <v>0</v>
      </c>
      <c r="H599" s="334" t="n">
        <v>0</v>
      </c>
      <c r="I599" s="334" t="n">
        <v>0</v>
      </c>
      <c r="J599" s="334" t="n">
        <v>0</v>
      </c>
      <c r="K599" s="334" t="n">
        <v>0</v>
      </c>
      <c r="L599" s="334" t="n">
        <v>0</v>
      </c>
      <c r="M599" s="334" t="n">
        <v>0</v>
      </c>
      <c r="N599" s="334" t="n">
        <v>0</v>
      </c>
      <c r="O599" s="335" t="n">
        <v>0</v>
      </c>
      <c r="P599" s="334" t="n">
        <v>0</v>
      </c>
    </row>
    <row r="600" customFormat="false" ht="15" hidden="false" customHeight="true" outlineLevel="0" collapsed="false">
      <c r="A600" s="235" t="s">
        <v>1889</v>
      </c>
      <c r="B600" s="235" t="s">
        <v>3483</v>
      </c>
      <c r="C600" s="237" t="n">
        <v>123</v>
      </c>
      <c r="D600" s="334" t="n">
        <v>56.549</v>
      </c>
      <c r="E600" s="334" t="n">
        <v>66.53</v>
      </c>
      <c r="F600" s="334" t="n">
        <v>64.322</v>
      </c>
      <c r="G600" s="334" t="n">
        <v>0</v>
      </c>
      <c r="H600" s="334" t="n">
        <v>0</v>
      </c>
      <c r="I600" s="334" t="n">
        <v>0.0793</v>
      </c>
      <c r="J600" s="334" t="n">
        <v>0</v>
      </c>
      <c r="K600" s="334" t="n">
        <v>0</v>
      </c>
      <c r="L600" s="334" t="n">
        <v>29.54</v>
      </c>
      <c r="M600" s="334" t="n">
        <v>0</v>
      </c>
      <c r="N600" s="334" t="n">
        <v>0</v>
      </c>
      <c r="O600" s="335" t="n">
        <v>0</v>
      </c>
      <c r="P600" s="334" t="n">
        <v>0</v>
      </c>
    </row>
    <row r="601" customFormat="false" ht="15" hidden="false" customHeight="true" outlineLevel="0" collapsed="false">
      <c r="A601" s="235" t="s">
        <v>1891</v>
      </c>
      <c r="B601" s="235" t="s">
        <v>3484</v>
      </c>
      <c r="C601" s="237" t="n">
        <v>1175</v>
      </c>
      <c r="D601" s="334" t="n">
        <v>49.735</v>
      </c>
      <c r="E601" s="334" t="n">
        <v>142.93</v>
      </c>
      <c r="F601" s="334" t="n">
        <v>0</v>
      </c>
      <c r="G601" s="334" t="n">
        <v>0</v>
      </c>
      <c r="H601" s="334" t="n">
        <v>0</v>
      </c>
      <c r="I601" s="334" t="n">
        <v>0</v>
      </c>
      <c r="J601" s="334" t="n">
        <v>0</v>
      </c>
      <c r="K601" s="334" t="n">
        <v>0.015</v>
      </c>
      <c r="L601" s="334" t="n">
        <v>0.98</v>
      </c>
      <c r="M601" s="334" t="n">
        <v>0</v>
      </c>
      <c r="N601" s="334" t="n">
        <v>0</v>
      </c>
      <c r="O601" s="335" t="n">
        <v>0</v>
      </c>
      <c r="P601" s="334" t="n">
        <v>0</v>
      </c>
    </row>
    <row r="602" customFormat="false" ht="15" hidden="false" customHeight="true" outlineLevel="0" collapsed="false">
      <c r="A602" s="235" t="s">
        <v>1895</v>
      </c>
      <c r="B602" s="235" t="s">
        <v>3485</v>
      </c>
      <c r="C602" s="237" t="n">
        <v>66</v>
      </c>
      <c r="D602" s="334" t="n">
        <v>122.345</v>
      </c>
      <c r="E602" s="334" t="n">
        <v>239.17</v>
      </c>
      <c r="F602" s="334" t="n">
        <v>24.39</v>
      </c>
      <c r="G602" s="334" t="n">
        <v>0</v>
      </c>
      <c r="H602" s="334" t="n">
        <v>0</v>
      </c>
      <c r="I602" s="334" t="n">
        <v>0</v>
      </c>
      <c r="J602" s="334" t="n">
        <v>0</v>
      </c>
      <c r="K602" s="334" t="n">
        <v>0</v>
      </c>
      <c r="L602" s="334" t="n">
        <v>17.37</v>
      </c>
      <c r="M602" s="334" t="n">
        <v>0</v>
      </c>
      <c r="N602" s="334" t="n">
        <v>0</v>
      </c>
      <c r="O602" s="335" t="n">
        <v>0.09255</v>
      </c>
      <c r="P602" s="334" t="n">
        <v>0</v>
      </c>
    </row>
    <row r="603" customFormat="false" ht="15" hidden="false" customHeight="true" outlineLevel="0" collapsed="false">
      <c r="A603" s="235" t="s">
        <v>1897</v>
      </c>
      <c r="B603" s="235" t="s">
        <v>3486</v>
      </c>
      <c r="C603" s="237" t="n">
        <v>32</v>
      </c>
      <c r="D603" s="334" t="n">
        <v>90.897</v>
      </c>
      <c r="E603" s="334" t="n">
        <v>166.86</v>
      </c>
      <c r="F603" s="334" t="n">
        <v>4.036</v>
      </c>
      <c r="G603" s="334" t="n">
        <v>0</v>
      </c>
      <c r="H603" s="334" t="n">
        <v>0</v>
      </c>
      <c r="I603" s="334" t="n">
        <v>0</v>
      </c>
      <c r="J603" s="334" t="n">
        <v>0</v>
      </c>
      <c r="K603" s="334" t="n">
        <v>0</v>
      </c>
      <c r="L603" s="334" t="n">
        <v>0</v>
      </c>
      <c r="M603" s="334" t="n">
        <v>0</v>
      </c>
      <c r="N603" s="334" t="n">
        <v>0</v>
      </c>
      <c r="O603" s="335" t="n">
        <v>0.075</v>
      </c>
      <c r="P603" s="334" t="n">
        <v>0</v>
      </c>
    </row>
    <row r="604" customFormat="false" ht="15" hidden="false" customHeight="true" outlineLevel="0" collapsed="false">
      <c r="A604" s="235" t="s">
        <v>1901</v>
      </c>
      <c r="B604" s="235" t="s">
        <v>3487</v>
      </c>
      <c r="C604" s="237" t="n">
        <v>268</v>
      </c>
      <c r="D604" s="334" t="n">
        <v>274.711</v>
      </c>
      <c r="E604" s="334" t="n">
        <v>610.47</v>
      </c>
      <c r="F604" s="334" t="n">
        <v>122.398</v>
      </c>
      <c r="G604" s="334" t="n">
        <v>0</v>
      </c>
      <c r="H604" s="334" t="n">
        <v>0</v>
      </c>
      <c r="I604" s="334" t="n">
        <v>0.0446</v>
      </c>
      <c r="J604" s="334" t="n">
        <v>0.39101</v>
      </c>
      <c r="K604" s="334" t="n">
        <v>0.147</v>
      </c>
      <c r="L604" s="334" t="n">
        <v>31.48</v>
      </c>
      <c r="M604" s="334" t="n">
        <v>0</v>
      </c>
      <c r="N604" s="334" t="n">
        <v>0</v>
      </c>
      <c r="O604" s="335" t="n">
        <v>0.00868</v>
      </c>
      <c r="P604" s="334" t="n">
        <v>0.3214</v>
      </c>
    </row>
    <row r="605" customFormat="false" ht="15" hidden="false" customHeight="true" outlineLevel="0" collapsed="false">
      <c r="A605" s="235" t="s">
        <v>1903</v>
      </c>
      <c r="B605" s="235" t="s">
        <v>3488</v>
      </c>
      <c r="C605" s="237" t="n">
        <v>104</v>
      </c>
      <c r="D605" s="334" t="n">
        <v>312.845</v>
      </c>
      <c r="E605" s="334" t="n">
        <v>718.85</v>
      </c>
      <c r="F605" s="334" t="n">
        <v>128.652</v>
      </c>
      <c r="G605" s="334" t="n">
        <v>0</v>
      </c>
      <c r="H605" s="334" t="n">
        <v>0</v>
      </c>
      <c r="I605" s="334" t="n">
        <v>0.0416</v>
      </c>
      <c r="J605" s="334" t="n">
        <v>0</v>
      </c>
      <c r="K605" s="334" t="n">
        <v>3.168</v>
      </c>
      <c r="L605" s="334" t="n">
        <v>48.08</v>
      </c>
      <c r="M605" s="334" t="n">
        <v>0</v>
      </c>
      <c r="N605" s="334" t="n">
        <v>0</v>
      </c>
      <c r="O605" s="335" t="n">
        <v>0.03242</v>
      </c>
      <c r="P605" s="334" t="n">
        <v>1.4394</v>
      </c>
    </row>
    <row r="606" customFormat="false" ht="15" hidden="false" customHeight="true" outlineLevel="0" collapsed="false">
      <c r="A606" s="235" t="s">
        <v>1905</v>
      </c>
      <c r="B606" s="235" t="s">
        <v>3489</v>
      </c>
      <c r="C606" s="237" t="n">
        <v>30</v>
      </c>
      <c r="D606" s="334" t="n">
        <v>350.059</v>
      </c>
      <c r="E606" s="334" t="n">
        <v>835.14</v>
      </c>
      <c r="F606" s="334" t="n">
        <v>87.617</v>
      </c>
      <c r="G606" s="334" t="n">
        <v>0</v>
      </c>
      <c r="H606" s="334" t="n">
        <v>0</v>
      </c>
      <c r="I606" s="334" t="n">
        <v>2.2909</v>
      </c>
      <c r="J606" s="334" t="n">
        <v>0</v>
      </c>
      <c r="K606" s="334" t="n">
        <v>1.421</v>
      </c>
      <c r="L606" s="334" t="n">
        <v>149.92</v>
      </c>
      <c r="M606" s="334" t="n">
        <v>0</v>
      </c>
      <c r="N606" s="334" t="n">
        <v>0</v>
      </c>
      <c r="O606" s="335" t="n">
        <v>0.04632</v>
      </c>
      <c r="P606" s="334" t="n">
        <v>12.8681</v>
      </c>
    </row>
    <row r="607" customFormat="false" ht="15" hidden="false" customHeight="true" outlineLevel="0" collapsed="false">
      <c r="A607" s="235" t="s">
        <v>1909</v>
      </c>
      <c r="B607" s="235" t="s">
        <v>3490</v>
      </c>
      <c r="C607" s="237" t="n">
        <v>310</v>
      </c>
      <c r="D607" s="334" t="n">
        <v>165.573</v>
      </c>
      <c r="E607" s="334" t="n">
        <v>317.46</v>
      </c>
      <c r="F607" s="334" t="n">
        <v>138.685</v>
      </c>
      <c r="G607" s="334" t="n">
        <v>0</v>
      </c>
      <c r="H607" s="334" t="n">
        <v>0</v>
      </c>
      <c r="I607" s="334" t="n">
        <v>0.0089</v>
      </c>
      <c r="J607" s="334" t="n">
        <v>0</v>
      </c>
      <c r="K607" s="334" t="n">
        <v>0.336</v>
      </c>
      <c r="L607" s="334" t="n">
        <v>17.91</v>
      </c>
      <c r="M607" s="334" t="n">
        <v>0</v>
      </c>
      <c r="N607" s="334" t="n">
        <v>0</v>
      </c>
      <c r="O607" s="335" t="n">
        <v>0.00215</v>
      </c>
      <c r="P607" s="334" t="n">
        <v>0.1007</v>
      </c>
    </row>
    <row r="608" customFormat="false" ht="15" hidden="false" customHeight="true" outlineLevel="0" collapsed="false">
      <c r="A608" s="235" t="s">
        <v>1911</v>
      </c>
      <c r="B608" s="235" t="s">
        <v>3491</v>
      </c>
      <c r="C608" s="237" t="n">
        <v>49</v>
      </c>
      <c r="D608" s="334" t="n">
        <v>224.973</v>
      </c>
      <c r="E608" s="334" t="n">
        <v>381.39</v>
      </c>
      <c r="F608" s="334" t="n">
        <v>160.493</v>
      </c>
      <c r="G608" s="334" t="n">
        <v>0</v>
      </c>
      <c r="H608" s="334" t="n">
        <v>0</v>
      </c>
      <c r="I608" s="334" t="n">
        <v>0.2576</v>
      </c>
      <c r="J608" s="334" t="n">
        <v>0</v>
      </c>
      <c r="K608" s="334" t="n">
        <v>1.415</v>
      </c>
      <c r="L608" s="334" t="n">
        <v>69.94</v>
      </c>
      <c r="M608" s="334" t="n">
        <v>0</v>
      </c>
      <c r="N608" s="334" t="n">
        <v>0</v>
      </c>
      <c r="O608" s="335" t="n">
        <v>0</v>
      </c>
      <c r="P608" s="334" t="n">
        <v>1.4016</v>
      </c>
    </row>
    <row r="609" customFormat="false" ht="15" hidden="false" customHeight="true" outlineLevel="0" collapsed="false">
      <c r="A609" s="235" t="s">
        <v>1915</v>
      </c>
      <c r="B609" s="235" t="s">
        <v>2830</v>
      </c>
      <c r="C609" s="237" t="n">
        <v>3117</v>
      </c>
      <c r="D609" s="334" t="n">
        <v>31.277</v>
      </c>
      <c r="E609" s="334" t="n">
        <v>33.37</v>
      </c>
      <c r="F609" s="334" t="n">
        <v>5.707</v>
      </c>
      <c r="G609" s="334" t="n">
        <v>0</v>
      </c>
      <c r="H609" s="334" t="n">
        <v>0</v>
      </c>
      <c r="I609" s="334" t="n">
        <v>0</v>
      </c>
      <c r="J609" s="334" t="n">
        <v>0</v>
      </c>
      <c r="K609" s="334" t="n">
        <v>0</v>
      </c>
      <c r="L609" s="334" t="n">
        <v>0.07</v>
      </c>
      <c r="M609" s="334" t="n">
        <v>0</v>
      </c>
      <c r="N609" s="334" t="n">
        <v>0</v>
      </c>
      <c r="O609" s="335" t="n">
        <v>0</v>
      </c>
      <c r="P609" s="334" t="n">
        <v>0</v>
      </c>
    </row>
    <row r="610" customFormat="false" ht="15" hidden="false" customHeight="true" outlineLevel="0" collapsed="false">
      <c r="A610" s="235" t="s">
        <v>1919</v>
      </c>
      <c r="B610" s="235" t="s">
        <v>3492</v>
      </c>
      <c r="C610" s="237" t="n">
        <v>1085</v>
      </c>
      <c r="D610" s="334" t="n">
        <v>103.194</v>
      </c>
      <c r="E610" s="334" t="n">
        <v>238.35</v>
      </c>
      <c r="F610" s="334" t="n">
        <v>8.386</v>
      </c>
      <c r="G610" s="334" t="n">
        <v>0</v>
      </c>
      <c r="H610" s="334" t="n">
        <v>0</v>
      </c>
      <c r="I610" s="334" t="n">
        <v>0.0235</v>
      </c>
      <c r="J610" s="334" t="n">
        <v>0</v>
      </c>
      <c r="K610" s="334" t="n">
        <v>0.1</v>
      </c>
      <c r="L610" s="334" t="n">
        <v>37.63</v>
      </c>
      <c r="M610" s="334" t="n">
        <v>0</v>
      </c>
      <c r="N610" s="334" t="n">
        <v>0</v>
      </c>
      <c r="O610" s="335" t="n">
        <v>0.00171</v>
      </c>
      <c r="P610" s="334" t="n">
        <v>0</v>
      </c>
    </row>
    <row r="611" customFormat="false" ht="15" hidden="false" customHeight="true" outlineLevel="0" collapsed="false">
      <c r="A611" s="235" t="s">
        <v>1921</v>
      </c>
      <c r="B611" s="235" t="s">
        <v>3493</v>
      </c>
      <c r="C611" s="237" t="n">
        <v>72</v>
      </c>
      <c r="D611" s="334" t="n">
        <v>109.132</v>
      </c>
      <c r="E611" s="334" t="n">
        <v>245.7</v>
      </c>
      <c r="F611" s="334" t="n">
        <v>15.984</v>
      </c>
      <c r="G611" s="334" t="n">
        <v>0</v>
      </c>
      <c r="H611" s="334" t="n">
        <v>0</v>
      </c>
      <c r="I611" s="334" t="n">
        <v>0.1172</v>
      </c>
      <c r="J611" s="334" t="n">
        <v>0</v>
      </c>
      <c r="K611" s="334" t="n">
        <v>0.287</v>
      </c>
      <c r="L611" s="334" t="n">
        <v>66.81</v>
      </c>
      <c r="M611" s="334" t="n">
        <v>0</v>
      </c>
      <c r="N611" s="334" t="n">
        <v>0</v>
      </c>
      <c r="O611" s="335" t="n">
        <v>0</v>
      </c>
      <c r="P611" s="334" t="n">
        <v>0</v>
      </c>
    </row>
    <row r="612" customFormat="false" ht="15" hidden="false" customHeight="true" outlineLevel="0" collapsed="false">
      <c r="A612" s="235" t="s">
        <v>1925</v>
      </c>
      <c r="B612" s="235" t="s">
        <v>3494</v>
      </c>
      <c r="C612" s="237" t="n">
        <v>171</v>
      </c>
      <c r="D612" s="334" t="n">
        <v>156.182</v>
      </c>
      <c r="E612" s="334" t="n">
        <v>331.41</v>
      </c>
      <c r="F612" s="334" t="n">
        <v>66.224</v>
      </c>
      <c r="G612" s="334" t="n">
        <v>0</v>
      </c>
      <c r="H612" s="334" t="n">
        <v>0</v>
      </c>
      <c r="I612" s="334" t="n">
        <v>0</v>
      </c>
      <c r="J612" s="334" t="n">
        <v>0.53207</v>
      </c>
      <c r="K612" s="334" t="n">
        <v>0</v>
      </c>
      <c r="L612" s="334" t="n">
        <v>27.16</v>
      </c>
      <c r="M612" s="334" t="n">
        <v>0</v>
      </c>
      <c r="N612" s="334" t="n">
        <v>0</v>
      </c>
      <c r="O612" s="335" t="n">
        <v>0.00641</v>
      </c>
      <c r="P612" s="334" t="n">
        <v>0</v>
      </c>
    </row>
    <row r="613" customFormat="false" ht="15" hidden="false" customHeight="true" outlineLevel="0" collapsed="false">
      <c r="A613" s="235" t="s">
        <v>1929</v>
      </c>
      <c r="B613" s="235" t="s">
        <v>3495</v>
      </c>
      <c r="C613" s="237" t="n">
        <v>198</v>
      </c>
      <c r="D613" s="334" t="n">
        <v>156.07</v>
      </c>
      <c r="E613" s="334" t="n">
        <v>278.3</v>
      </c>
      <c r="F613" s="334" t="n">
        <v>59.593</v>
      </c>
      <c r="G613" s="334" t="n">
        <v>0</v>
      </c>
      <c r="H613" s="334" t="n">
        <v>0</v>
      </c>
      <c r="I613" s="334" t="n">
        <v>0</v>
      </c>
      <c r="J613" s="334" t="n">
        <v>0</v>
      </c>
      <c r="K613" s="334" t="n">
        <v>0</v>
      </c>
      <c r="L613" s="334" t="n">
        <v>12.36</v>
      </c>
      <c r="M613" s="334" t="n">
        <v>0</v>
      </c>
      <c r="N613" s="334" t="n">
        <v>0</v>
      </c>
      <c r="O613" s="335" t="n">
        <v>0</v>
      </c>
      <c r="P613" s="334" t="n">
        <v>0</v>
      </c>
    </row>
    <row r="614" customFormat="false" ht="15" hidden="false" customHeight="true" outlineLevel="0" collapsed="false">
      <c r="A614" s="235" t="s">
        <v>1933</v>
      </c>
      <c r="B614" s="235" t="s">
        <v>3496</v>
      </c>
      <c r="C614" s="237" t="n">
        <v>370</v>
      </c>
      <c r="D614" s="334" t="n">
        <v>29.645</v>
      </c>
      <c r="E614" s="334" t="n">
        <v>106.57</v>
      </c>
      <c r="F614" s="334" t="n">
        <v>0</v>
      </c>
      <c r="G614" s="334" t="n">
        <v>0</v>
      </c>
      <c r="H614" s="334" t="n">
        <v>0</v>
      </c>
      <c r="I614" s="334" t="n">
        <v>0.2193</v>
      </c>
      <c r="J614" s="334" t="n">
        <v>0</v>
      </c>
      <c r="K614" s="334" t="n">
        <v>0</v>
      </c>
      <c r="L614" s="334" t="n">
        <v>0</v>
      </c>
      <c r="M614" s="334" t="n">
        <v>0</v>
      </c>
      <c r="N614" s="334" t="n">
        <v>0</v>
      </c>
      <c r="O614" s="335" t="n">
        <v>0</v>
      </c>
      <c r="P614" s="334" t="n">
        <v>0</v>
      </c>
    </row>
    <row r="615" customFormat="false" ht="15" hidden="false" customHeight="true" outlineLevel="0" collapsed="false">
      <c r="A615" s="235" t="s">
        <v>1939</v>
      </c>
      <c r="B615" s="235" t="s">
        <v>2835</v>
      </c>
      <c r="C615" s="237" t="n">
        <v>2501</v>
      </c>
      <c r="D615" s="334" t="n">
        <v>79.383</v>
      </c>
      <c r="E615" s="334" t="n">
        <v>182.24</v>
      </c>
      <c r="F615" s="334" t="n">
        <v>0.084</v>
      </c>
      <c r="G615" s="334" t="n">
        <v>0</v>
      </c>
      <c r="H615" s="334" t="n">
        <v>0</v>
      </c>
      <c r="I615" s="334" t="n">
        <v>0</v>
      </c>
      <c r="J615" s="334" t="n">
        <v>0</v>
      </c>
      <c r="K615" s="334" t="n">
        <v>0.008</v>
      </c>
      <c r="L615" s="334" t="n">
        <v>0.11</v>
      </c>
      <c r="M615" s="334" t="n">
        <v>0</v>
      </c>
      <c r="N615" s="334" t="n">
        <v>0</v>
      </c>
      <c r="O615" s="335" t="n">
        <v>0.00059</v>
      </c>
      <c r="P615" s="334" t="n">
        <v>0</v>
      </c>
    </row>
    <row r="616" customFormat="false" ht="15" hidden="false" customHeight="true" outlineLevel="0" collapsed="false">
      <c r="A616" s="235" t="s">
        <v>1943</v>
      </c>
      <c r="B616" s="235" t="s">
        <v>2836</v>
      </c>
      <c r="C616" s="237" t="n">
        <v>153</v>
      </c>
      <c r="D616" s="334" t="n">
        <v>13.831</v>
      </c>
      <c r="E616" s="334" t="n">
        <v>131.94</v>
      </c>
      <c r="F616" s="334" t="n">
        <v>0</v>
      </c>
      <c r="G616" s="334" t="n">
        <v>0</v>
      </c>
      <c r="H616" s="334" t="n">
        <v>0</v>
      </c>
      <c r="I616" s="334" t="n">
        <v>0</v>
      </c>
      <c r="J616" s="334" t="n">
        <v>0</v>
      </c>
      <c r="K616" s="334" t="n">
        <v>0</v>
      </c>
      <c r="L616" s="334" t="n">
        <v>0</v>
      </c>
      <c r="M616" s="334" t="n">
        <v>0</v>
      </c>
      <c r="N616" s="334" t="n">
        <v>0</v>
      </c>
      <c r="O616" s="335" t="n">
        <v>0</v>
      </c>
      <c r="P616" s="334" t="n">
        <v>0</v>
      </c>
    </row>
    <row r="617" customFormat="false" ht="15" hidden="false" customHeight="true" outlineLevel="0" collapsed="false">
      <c r="A617" s="235" t="s">
        <v>1947</v>
      </c>
      <c r="B617" s="235" t="s">
        <v>2837</v>
      </c>
      <c r="C617" s="237" t="n">
        <v>722</v>
      </c>
      <c r="D617" s="334" t="n">
        <v>39.431</v>
      </c>
      <c r="E617" s="334" t="n">
        <v>124.58</v>
      </c>
      <c r="F617" s="334" t="n">
        <v>5.087</v>
      </c>
      <c r="G617" s="334" t="n">
        <v>0</v>
      </c>
      <c r="H617" s="334" t="n">
        <v>0</v>
      </c>
      <c r="I617" s="334" t="n">
        <v>0</v>
      </c>
      <c r="J617" s="334" t="n">
        <v>0</v>
      </c>
      <c r="K617" s="334" t="n">
        <v>0</v>
      </c>
      <c r="L617" s="334" t="n">
        <v>0</v>
      </c>
      <c r="M617" s="334" t="n">
        <v>0</v>
      </c>
      <c r="N617" s="334" t="n">
        <v>0</v>
      </c>
      <c r="O617" s="335" t="n">
        <v>0.00182</v>
      </c>
      <c r="P617" s="334" t="n">
        <v>0</v>
      </c>
    </row>
    <row r="618" customFormat="false" ht="15" hidden="false" customHeight="true" outlineLevel="0" collapsed="false">
      <c r="A618" s="235" t="s">
        <v>1951</v>
      </c>
      <c r="B618" s="235" t="s">
        <v>2838</v>
      </c>
      <c r="C618" s="237" t="n">
        <v>241</v>
      </c>
      <c r="D618" s="334" t="n">
        <v>0.098</v>
      </c>
      <c r="E618" s="334" t="n">
        <v>83.46</v>
      </c>
      <c r="F618" s="334" t="n">
        <v>0</v>
      </c>
      <c r="G618" s="334" t="n">
        <v>0</v>
      </c>
      <c r="H618" s="334" t="n">
        <v>0</v>
      </c>
      <c r="I618" s="334" t="n">
        <v>0</v>
      </c>
      <c r="J618" s="334" t="n">
        <v>0</v>
      </c>
      <c r="K618" s="334" t="n">
        <v>0</v>
      </c>
      <c r="L618" s="334" t="n">
        <v>0</v>
      </c>
      <c r="M618" s="334" t="n">
        <v>0</v>
      </c>
      <c r="N618" s="334" t="n">
        <v>0</v>
      </c>
      <c r="O618" s="335" t="n">
        <v>0</v>
      </c>
      <c r="P618" s="334" t="n">
        <v>0</v>
      </c>
    </row>
    <row r="619" customFormat="false" ht="15" hidden="false" customHeight="true" outlineLevel="0" collapsed="false">
      <c r="A619" s="235" t="s">
        <v>1955</v>
      </c>
      <c r="B619" s="235" t="s">
        <v>2839</v>
      </c>
      <c r="C619" s="237" t="n">
        <v>299</v>
      </c>
      <c r="D619" s="334" t="n">
        <v>30.661</v>
      </c>
      <c r="E619" s="334" t="n">
        <v>25.95</v>
      </c>
      <c r="F619" s="334" t="n">
        <v>0</v>
      </c>
      <c r="G619" s="334" t="n">
        <v>0</v>
      </c>
      <c r="H619" s="334" t="n">
        <v>0</v>
      </c>
      <c r="I619" s="334" t="n">
        <v>0</v>
      </c>
      <c r="J619" s="334" t="n">
        <v>0</v>
      </c>
      <c r="K619" s="334" t="n">
        <v>4.723</v>
      </c>
      <c r="L619" s="334" t="n">
        <v>0</v>
      </c>
      <c r="M619" s="334" t="n">
        <v>0</v>
      </c>
      <c r="N619" s="334" t="n">
        <v>0</v>
      </c>
      <c r="O619" s="335" t="n">
        <v>0</v>
      </c>
      <c r="P619" s="334" t="n">
        <v>0</v>
      </c>
    </row>
    <row r="620" customFormat="false" ht="15" hidden="false" customHeight="true" outlineLevel="0" collapsed="false">
      <c r="A620" s="235" t="s">
        <v>1961</v>
      </c>
      <c r="B620" s="235" t="s">
        <v>3497</v>
      </c>
      <c r="C620" s="237" t="n">
        <v>216</v>
      </c>
      <c r="D620" s="334" t="n">
        <v>46.481</v>
      </c>
      <c r="E620" s="334" t="n">
        <v>82.67</v>
      </c>
      <c r="F620" s="334" t="n">
        <v>37.188</v>
      </c>
      <c r="G620" s="334" t="n">
        <v>0</v>
      </c>
      <c r="H620" s="334" t="n">
        <v>0</v>
      </c>
      <c r="I620" s="334" t="n">
        <v>0.2658</v>
      </c>
      <c r="J620" s="334" t="n">
        <v>0</v>
      </c>
      <c r="K620" s="334" t="n">
        <v>1.204</v>
      </c>
      <c r="L620" s="334" t="n">
        <v>65.54</v>
      </c>
      <c r="M620" s="334" t="n">
        <v>0</v>
      </c>
      <c r="N620" s="334" t="n">
        <v>0</v>
      </c>
      <c r="O620" s="335" t="n">
        <v>0.06537</v>
      </c>
      <c r="P620" s="334" t="n">
        <v>0</v>
      </c>
    </row>
    <row r="621" customFormat="false" ht="15" hidden="false" customHeight="true" outlineLevel="0" collapsed="false">
      <c r="A621" s="235" t="s">
        <v>1963</v>
      </c>
      <c r="B621" s="235" t="s">
        <v>3498</v>
      </c>
      <c r="C621" s="237" t="n">
        <v>34</v>
      </c>
      <c r="D621" s="334" t="n">
        <v>18.005</v>
      </c>
      <c r="E621" s="334" t="n">
        <v>50.66</v>
      </c>
      <c r="F621" s="334" t="n">
        <v>0</v>
      </c>
      <c r="G621" s="334" t="n">
        <v>0</v>
      </c>
      <c r="H621" s="334" t="n">
        <v>0</v>
      </c>
      <c r="I621" s="334" t="n">
        <v>0</v>
      </c>
      <c r="J621" s="334" t="n">
        <v>0</v>
      </c>
      <c r="K621" s="334" t="n">
        <v>0.351</v>
      </c>
      <c r="L621" s="334" t="n">
        <v>76.38</v>
      </c>
      <c r="M621" s="334" t="n">
        <v>0</v>
      </c>
      <c r="N621" s="334" t="n">
        <v>0</v>
      </c>
      <c r="O621" s="335" t="n">
        <v>0.01182</v>
      </c>
      <c r="P621" s="334" t="n">
        <v>0</v>
      </c>
    </row>
    <row r="622" customFormat="false" ht="15" hidden="false" customHeight="true" outlineLevel="0" collapsed="false">
      <c r="A622" s="235" t="s">
        <v>1965</v>
      </c>
      <c r="B622" s="235" t="s">
        <v>3499</v>
      </c>
      <c r="C622" s="237" t="n">
        <v>228</v>
      </c>
      <c r="D622" s="334" t="n">
        <v>3.342</v>
      </c>
      <c r="E622" s="334" t="n">
        <v>18.18</v>
      </c>
      <c r="F622" s="334" t="n">
        <v>3.31</v>
      </c>
      <c r="G622" s="334" t="n">
        <v>0</v>
      </c>
      <c r="H622" s="334" t="n">
        <v>0</v>
      </c>
      <c r="I622" s="334" t="n">
        <v>0</v>
      </c>
      <c r="J622" s="334" t="n">
        <v>0</v>
      </c>
      <c r="K622" s="334" t="n">
        <v>0.526</v>
      </c>
      <c r="L622" s="334" t="n">
        <v>8.29</v>
      </c>
      <c r="M622" s="334" t="n">
        <v>0</v>
      </c>
      <c r="N622" s="334" t="n">
        <v>0</v>
      </c>
      <c r="O622" s="335" t="n">
        <v>0.09999</v>
      </c>
      <c r="P622" s="334" t="n">
        <v>0</v>
      </c>
    </row>
    <row r="623" customFormat="false" ht="15" hidden="false" customHeight="true" outlineLevel="0" collapsed="false">
      <c r="A623" s="235" t="s">
        <v>1969</v>
      </c>
      <c r="B623" s="235" t="s">
        <v>3500</v>
      </c>
      <c r="C623" s="237" t="n">
        <v>30</v>
      </c>
      <c r="D623" s="334" t="n">
        <v>7.576</v>
      </c>
      <c r="E623" s="334" t="n">
        <v>31.67</v>
      </c>
      <c r="F623" s="334" t="n">
        <v>0</v>
      </c>
      <c r="G623" s="334" t="n">
        <v>0</v>
      </c>
      <c r="H623" s="334" t="n">
        <v>0</v>
      </c>
      <c r="I623" s="334" t="n">
        <v>0</v>
      </c>
      <c r="J623" s="334" t="n">
        <v>0</v>
      </c>
      <c r="K623" s="334" t="n">
        <v>3.249</v>
      </c>
      <c r="L623" s="334" t="n">
        <v>32.64</v>
      </c>
      <c r="M623" s="334" t="n">
        <v>0</v>
      </c>
      <c r="N623" s="334" t="n">
        <v>0</v>
      </c>
      <c r="O623" s="335" t="n">
        <v>0.26746</v>
      </c>
      <c r="P623" s="334" t="n">
        <v>0</v>
      </c>
    </row>
    <row r="624" customFormat="false" ht="15" hidden="false" customHeight="true" outlineLevel="0" collapsed="false">
      <c r="A624" s="235" t="s">
        <v>1973</v>
      </c>
      <c r="B624" s="235" t="s">
        <v>3501</v>
      </c>
      <c r="C624" s="237" t="n">
        <v>58</v>
      </c>
      <c r="D624" s="334" t="n">
        <v>90.257</v>
      </c>
      <c r="E624" s="334" t="n">
        <v>167.22</v>
      </c>
      <c r="F624" s="334" t="n">
        <v>25.232</v>
      </c>
      <c r="G624" s="334" t="n">
        <v>0</v>
      </c>
      <c r="H624" s="334" t="n">
        <v>0</v>
      </c>
      <c r="I624" s="334" t="n">
        <v>0.0763</v>
      </c>
      <c r="J624" s="334" t="n">
        <v>0</v>
      </c>
      <c r="K624" s="334" t="n">
        <v>23.806</v>
      </c>
      <c r="L624" s="334" t="n">
        <v>133.88</v>
      </c>
      <c r="M624" s="334" t="n">
        <v>0</v>
      </c>
      <c r="N624" s="334" t="n">
        <v>0</v>
      </c>
      <c r="O624" s="335" t="n">
        <v>0.07044</v>
      </c>
      <c r="P624" s="334" t="n">
        <v>0</v>
      </c>
    </row>
    <row r="625" customFormat="false" ht="15" hidden="false" customHeight="true" outlineLevel="0" collapsed="false">
      <c r="A625" s="235" t="s">
        <v>1977</v>
      </c>
      <c r="B625" s="235" t="s">
        <v>3502</v>
      </c>
      <c r="C625" s="237" t="n">
        <v>1462</v>
      </c>
      <c r="D625" s="334" t="n">
        <v>28.974</v>
      </c>
      <c r="E625" s="334" t="n">
        <v>7.99</v>
      </c>
      <c r="F625" s="334" t="n">
        <v>0.003</v>
      </c>
      <c r="G625" s="334" t="n">
        <v>0</v>
      </c>
      <c r="H625" s="334" t="n">
        <v>0</v>
      </c>
      <c r="I625" s="334" t="n">
        <v>0</v>
      </c>
      <c r="J625" s="334" t="n">
        <v>0</v>
      </c>
      <c r="K625" s="334" t="n">
        <v>0</v>
      </c>
      <c r="L625" s="334" t="n">
        <v>0</v>
      </c>
      <c r="M625" s="334" t="n">
        <v>0</v>
      </c>
      <c r="N625" s="334" t="n">
        <v>0</v>
      </c>
      <c r="O625" s="335" t="n">
        <v>0</v>
      </c>
      <c r="P625" s="334" t="n">
        <v>0</v>
      </c>
    </row>
    <row r="626" customFormat="false" ht="15" hidden="false" customHeight="true" outlineLevel="0" collapsed="false">
      <c r="A626" s="235" t="s">
        <v>1984</v>
      </c>
      <c r="B626" s="235" t="s">
        <v>3503</v>
      </c>
      <c r="C626" s="237" t="n">
        <v>52</v>
      </c>
      <c r="D626" s="334" t="n">
        <v>36.811</v>
      </c>
      <c r="E626" s="334" t="n">
        <v>72.99</v>
      </c>
      <c r="F626" s="334" t="n">
        <v>9.989</v>
      </c>
      <c r="G626" s="334" t="n">
        <v>0</v>
      </c>
      <c r="H626" s="334" t="n">
        <v>0</v>
      </c>
      <c r="I626" s="334" t="n">
        <v>0</v>
      </c>
      <c r="J626" s="334" t="n">
        <v>0</v>
      </c>
      <c r="K626" s="334" t="n">
        <v>0</v>
      </c>
      <c r="L626" s="334" t="n">
        <v>14.43</v>
      </c>
      <c r="M626" s="334" t="n">
        <v>0</v>
      </c>
      <c r="N626" s="334" t="n">
        <v>0</v>
      </c>
      <c r="O626" s="335" t="n">
        <v>0.01329</v>
      </c>
      <c r="P626" s="334" t="n">
        <v>0</v>
      </c>
    </row>
    <row r="627" customFormat="false" ht="15" hidden="false" customHeight="true" outlineLevel="0" collapsed="false">
      <c r="A627" s="235" t="s">
        <v>1988</v>
      </c>
      <c r="B627" s="235" t="s">
        <v>3504</v>
      </c>
      <c r="C627" s="237" t="n">
        <v>1274</v>
      </c>
      <c r="D627" s="334" t="n">
        <v>26.447</v>
      </c>
      <c r="E627" s="334" t="n">
        <v>24.21</v>
      </c>
      <c r="F627" s="334" t="n">
        <v>3.784</v>
      </c>
      <c r="G627" s="334" t="n">
        <v>0</v>
      </c>
      <c r="H627" s="334" t="n">
        <v>0</v>
      </c>
      <c r="I627" s="334" t="n">
        <v>0</v>
      </c>
      <c r="J627" s="334" t="n">
        <v>0</v>
      </c>
      <c r="K627" s="334" t="n">
        <v>0</v>
      </c>
      <c r="L627" s="334" t="n">
        <v>0.72</v>
      </c>
      <c r="M627" s="334" t="n">
        <v>0</v>
      </c>
      <c r="N627" s="334" t="n">
        <v>0</v>
      </c>
      <c r="O627" s="335" t="n">
        <v>0.00888</v>
      </c>
      <c r="P627" s="334" t="n">
        <v>0</v>
      </c>
    </row>
    <row r="628" customFormat="false" ht="15" hidden="false" customHeight="true" outlineLevel="0" collapsed="false">
      <c r="A628" s="235" t="s">
        <v>1990</v>
      </c>
      <c r="B628" s="235" t="s">
        <v>2845</v>
      </c>
      <c r="C628" s="237" t="n">
        <v>492</v>
      </c>
      <c r="D628" s="334" t="n">
        <v>30.289</v>
      </c>
      <c r="E628" s="334" t="n">
        <v>13.67</v>
      </c>
      <c r="F628" s="334" t="n">
        <v>26.443</v>
      </c>
      <c r="G628" s="334" t="n">
        <v>0</v>
      </c>
      <c r="H628" s="334" t="n">
        <v>0</v>
      </c>
      <c r="I628" s="334" t="n">
        <v>0</v>
      </c>
      <c r="J628" s="334" t="n">
        <v>0</v>
      </c>
      <c r="K628" s="334" t="n">
        <v>0.127</v>
      </c>
      <c r="L628" s="334" t="n">
        <v>22.7</v>
      </c>
      <c r="M628" s="334" t="n">
        <v>0</v>
      </c>
      <c r="N628" s="334" t="n">
        <v>0</v>
      </c>
      <c r="O628" s="335" t="n">
        <v>0.17417</v>
      </c>
      <c r="P628" s="334" t="n">
        <v>0</v>
      </c>
    </row>
    <row r="629" customFormat="false" ht="15" hidden="false" customHeight="true" outlineLevel="0" collapsed="false">
      <c r="A629" s="235" t="s">
        <v>1994</v>
      </c>
      <c r="B629" s="235" t="s">
        <v>3505</v>
      </c>
      <c r="C629" s="237" t="n">
        <v>92</v>
      </c>
      <c r="D629" s="334" t="n">
        <v>119.991</v>
      </c>
      <c r="E629" s="334" t="n">
        <v>49.23</v>
      </c>
      <c r="F629" s="334" t="n">
        <v>253.503</v>
      </c>
      <c r="G629" s="334" t="n">
        <v>0</v>
      </c>
      <c r="H629" s="334" t="n">
        <v>0</v>
      </c>
      <c r="I629" s="334" t="n">
        <v>0</v>
      </c>
      <c r="J629" s="334" t="n">
        <v>0</v>
      </c>
      <c r="K629" s="334" t="n">
        <v>0</v>
      </c>
      <c r="L629" s="334" t="n">
        <v>32.24</v>
      </c>
      <c r="M629" s="334" t="n">
        <v>0</v>
      </c>
      <c r="N629" s="334" t="n">
        <v>0</v>
      </c>
      <c r="O629" s="335" t="n">
        <v>0.08889</v>
      </c>
      <c r="P629" s="334" t="n">
        <v>0</v>
      </c>
    </row>
    <row r="630" customFormat="false" ht="15" hidden="false" customHeight="true" outlineLevel="0" collapsed="false">
      <c r="A630" s="235" t="s">
        <v>1998</v>
      </c>
      <c r="B630" s="235" t="s">
        <v>3506</v>
      </c>
      <c r="C630" s="237" t="n">
        <v>3755</v>
      </c>
      <c r="D630" s="334" t="n">
        <v>134.7</v>
      </c>
      <c r="E630" s="334" t="n">
        <v>55.57</v>
      </c>
      <c r="F630" s="334" t="n">
        <v>274.131</v>
      </c>
      <c r="G630" s="334" t="n">
        <v>0</v>
      </c>
      <c r="H630" s="334" t="n">
        <v>0</v>
      </c>
      <c r="I630" s="334" t="n">
        <v>0.0035</v>
      </c>
      <c r="J630" s="334" t="n">
        <v>0</v>
      </c>
      <c r="K630" s="334" t="n">
        <v>0.119</v>
      </c>
      <c r="L630" s="334" t="n">
        <v>38.19</v>
      </c>
      <c r="M630" s="334" t="n">
        <v>0</v>
      </c>
      <c r="N630" s="334" t="n">
        <v>0</v>
      </c>
      <c r="O630" s="335" t="n">
        <v>0.10875</v>
      </c>
      <c r="P630" s="334" t="n">
        <v>0.046</v>
      </c>
    </row>
    <row r="631" customFormat="false" ht="15" hidden="false" customHeight="true" outlineLevel="0" collapsed="false">
      <c r="A631" s="235" t="s">
        <v>2000</v>
      </c>
      <c r="B631" s="235" t="s">
        <v>3507</v>
      </c>
      <c r="C631" s="237" t="n">
        <v>184</v>
      </c>
      <c r="D631" s="334" t="n">
        <v>134.594</v>
      </c>
      <c r="E631" s="334" t="n">
        <v>45.95</v>
      </c>
      <c r="F631" s="334" t="n">
        <v>278.592</v>
      </c>
      <c r="G631" s="334" t="n">
        <v>0</v>
      </c>
      <c r="H631" s="334" t="n">
        <v>0</v>
      </c>
      <c r="I631" s="334" t="n">
        <v>0.1402</v>
      </c>
      <c r="J631" s="334" t="n">
        <v>0</v>
      </c>
      <c r="K631" s="334" t="n">
        <v>0.176</v>
      </c>
      <c r="L631" s="334" t="n">
        <v>64.68</v>
      </c>
      <c r="M631" s="334" t="n">
        <v>0</v>
      </c>
      <c r="N631" s="334" t="n">
        <v>0</v>
      </c>
      <c r="O631" s="335" t="n">
        <v>0.09798</v>
      </c>
      <c r="P631" s="334" t="n">
        <v>0.1565</v>
      </c>
    </row>
    <row r="632" customFormat="false" ht="15" hidden="false" customHeight="true" outlineLevel="0" collapsed="false">
      <c r="A632" s="235" t="s">
        <v>2002</v>
      </c>
      <c r="B632" s="235" t="s">
        <v>3508</v>
      </c>
      <c r="C632" s="237" t="n">
        <v>128</v>
      </c>
      <c r="D632" s="334" t="n">
        <v>136.197</v>
      </c>
      <c r="E632" s="334" t="n">
        <v>62.3</v>
      </c>
      <c r="F632" s="334" t="n">
        <v>244.656</v>
      </c>
      <c r="G632" s="334" t="n">
        <v>0</v>
      </c>
      <c r="H632" s="334" t="n">
        <v>0</v>
      </c>
      <c r="I632" s="334" t="n">
        <v>0</v>
      </c>
      <c r="J632" s="334" t="n">
        <v>0</v>
      </c>
      <c r="K632" s="334" t="n">
        <v>0</v>
      </c>
      <c r="L632" s="334" t="n">
        <v>0</v>
      </c>
      <c r="M632" s="334" t="n">
        <v>0</v>
      </c>
      <c r="N632" s="334" t="n">
        <v>0</v>
      </c>
      <c r="O632" s="335" t="n">
        <v>0.16839</v>
      </c>
      <c r="P632" s="334" t="n">
        <v>0</v>
      </c>
    </row>
    <row r="633" customFormat="false" ht="15" hidden="false" customHeight="true" outlineLevel="0" collapsed="false">
      <c r="A633" s="235" t="s">
        <v>2006</v>
      </c>
      <c r="B633" s="235" t="s">
        <v>3509</v>
      </c>
      <c r="C633" s="237" t="n">
        <v>167</v>
      </c>
      <c r="D633" s="334" t="n">
        <v>121.122</v>
      </c>
      <c r="E633" s="334" t="n">
        <v>200.5</v>
      </c>
      <c r="F633" s="334" t="n">
        <v>73.006</v>
      </c>
      <c r="G633" s="334" t="n">
        <v>0</v>
      </c>
      <c r="H633" s="334" t="n">
        <v>0</v>
      </c>
      <c r="I633" s="334" t="n">
        <v>0</v>
      </c>
      <c r="J633" s="334" t="n">
        <v>0</v>
      </c>
      <c r="K633" s="334" t="n">
        <v>0.304</v>
      </c>
      <c r="L633" s="334" t="n">
        <v>25.05</v>
      </c>
      <c r="M633" s="334" t="n">
        <v>0</v>
      </c>
      <c r="N633" s="334" t="n">
        <v>0</v>
      </c>
      <c r="O633" s="335" t="n">
        <v>0.0323</v>
      </c>
      <c r="P633" s="334" t="n">
        <v>0</v>
      </c>
    </row>
    <row r="634" customFormat="false" ht="15" hidden="false" customHeight="true" outlineLevel="0" collapsed="false">
      <c r="A634" s="235" t="s">
        <v>2012</v>
      </c>
      <c r="B634" s="235" t="s">
        <v>3510</v>
      </c>
      <c r="C634" s="237" t="n">
        <v>56</v>
      </c>
      <c r="D634" s="334" t="n">
        <v>6.018</v>
      </c>
      <c r="E634" s="334" t="n">
        <v>16.51</v>
      </c>
      <c r="F634" s="334" t="n">
        <v>1.957</v>
      </c>
      <c r="G634" s="334" t="n">
        <v>0</v>
      </c>
      <c r="H634" s="334" t="n">
        <v>0</v>
      </c>
      <c r="I634" s="334" t="n">
        <v>0</v>
      </c>
      <c r="J634" s="334" t="n">
        <v>0</v>
      </c>
      <c r="K634" s="334" t="n">
        <v>0.359</v>
      </c>
      <c r="L634" s="334" t="n">
        <v>27.94</v>
      </c>
      <c r="M634" s="334" t="n">
        <v>0</v>
      </c>
      <c r="N634" s="334" t="n">
        <v>0</v>
      </c>
      <c r="O634" s="335" t="n">
        <v>0.17771</v>
      </c>
      <c r="P634" s="334" t="n">
        <v>0</v>
      </c>
    </row>
    <row r="635" customFormat="false" ht="15" hidden="false" customHeight="true" outlineLevel="0" collapsed="false">
      <c r="A635" s="235" t="s">
        <v>2014</v>
      </c>
      <c r="B635" s="235" t="s">
        <v>3511</v>
      </c>
      <c r="C635" s="237" t="n">
        <v>44</v>
      </c>
      <c r="D635" s="334" t="n">
        <v>19.785</v>
      </c>
      <c r="E635" s="334" t="n">
        <v>50.26</v>
      </c>
      <c r="F635" s="334" t="n">
        <v>0.648</v>
      </c>
      <c r="G635" s="334" t="n">
        <v>0</v>
      </c>
      <c r="H635" s="334" t="n">
        <v>0</v>
      </c>
      <c r="I635" s="334" t="n">
        <v>0</v>
      </c>
      <c r="J635" s="334" t="n">
        <v>0</v>
      </c>
      <c r="K635" s="334" t="n">
        <v>0.526</v>
      </c>
      <c r="L635" s="334" t="n">
        <v>33.09</v>
      </c>
      <c r="M635" s="334" t="n">
        <v>0</v>
      </c>
      <c r="N635" s="334" t="n">
        <v>0</v>
      </c>
      <c r="O635" s="335" t="n">
        <v>0</v>
      </c>
      <c r="P635" s="334" t="n">
        <v>0</v>
      </c>
    </row>
    <row r="636" customFormat="false" ht="15" hidden="false" customHeight="true" outlineLevel="0" collapsed="false">
      <c r="A636" s="235" t="s">
        <v>2018</v>
      </c>
      <c r="B636" s="235" t="s">
        <v>3512</v>
      </c>
      <c r="C636" s="237" t="n">
        <v>1283</v>
      </c>
      <c r="D636" s="334" t="n">
        <v>1.028</v>
      </c>
      <c r="E636" s="334" t="n">
        <v>1.87</v>
      </c>
      <c r="F636" s="334" t="n">
        <v>1.903</v>
      </c>
      <c r="G636" s="334" t="n">
        <v>0</v>
      </c>
      <c r="H636" s="334" t="n">
        <v>0</v>
      </c>
      <c r="I636" s="334" t="n">
        <v>0.0691</v>
      </c>
      <c r="J636" s="334" t="n">
        <v>0</v>
      </c>
      <c r="K636" s="334" t="n">
        <v>0.491</v>
      </c>
      <c r="L636" s="334" t="n">
        <v>32.85</v>
      </c>
      <c r="M636" s="334" t="n">
        <v>0</v>
      </c>
      <c r="N636" s="334" t="n">
        <v>0</v>
      </c>
      <c r="O636" s="335" t="n">
        <v>0.14182</v>
      </c>
      <c r="P636" s="334" t="n">
        <v>0</v>
      </c>
    </row>
    <row r="637" customFormat="false" ht="15" hidden="false" customHeight="true" outlineLevel="0" collapsed="false">
      <c r="A637" s="235" t="s">
        <v>2020</v>
      </c>
      <c r="B637" s="235" t="s">
        <v>3513</v>
      </c>
      <c r="C637" s="237" t="n">
        <v>104</v>
      </c>
      <c r="D637" s="334" t="n">
        <v>0.821</v>
      </c>
      <c r="E637" s="334" t="n">
        <v>1.89</v>
      </c>
      <c r="F637" s="334" t="n">
        <v>6.089</v>
      </c>
      <c r="G637" s="334" t="n">
        <v>0</v>
      </c>
      <c r="H637" s="334" t="n">
        <v>0</v>
      </c>
      <c r="I637" s="334" t="n">
        <v>0</v>
      </c>
      <c r="J637" s="334" t="n">
        <v>0</v>
      </c>
      <c r="K637" s="334" t="n">
        <v>0</v>
      </c>
      <c r="L637" s="334" t="n">
        <v>0</v>
      </c>
      <c r="M637" s="334" t="n">
        <v>0</v>
      </c>
      <c r="N637" s="334" t="n">
        <v>0</v>
      </c>
      <c r="O637" s="335" t="n">
        <v>0.263</v>
      </c>
      <c r="P637" s="334" t="n">
        <v>0</v>
      </c>
    </row>
    <row r="638" customFormat="false" ht="15" hidden="false" customHeight="true" outlineLevel="0" collapsed="false">
      <c r="A638" s="235" t="s">
        <v>2022</v>
      </c>
      <c r="B638" s="235" t="s">
        <v>3514</v>
      </c>
      <c r="C638" s="237" t="n">
        <v>425</v>
      </c>
      <c r="D638" s="334" t="n">
        <v>0.814</v>
      </c>
      <c r="E638" s="334" t="n">
        <v>2.18</v>
      </c>
      <c r="F638" s="334" t="n">
        <v>1.016</v>
      </c>
      <c r="G638" s="334" t="n">
        <v>0</v>
      </c>
      <c r="H638" s="334" t="n">
        <v>0</v>
      </c>
      <c r="I638" s="334" t="n">
        <v>0.0096</v>
      </c>
      <c r="J638" s="334" t="n">
        <v>0</v>
      </c>
      <c r="K638" s="334" t="n">
        <v>0.154</v>
      </c>
      <c r="L638" s="334" t="n">
        <v>4.43</v>
      </c>
      <c r="M638" s="334" t="n">
        <v>0</v>
      </c>
      <c r="N638" s="334" t="n">
        <v>0</v>
      </c>
      <c r="O638" s="335" t="n">
        <v>0.02981</v>
      </c>
      <c r="P638" s="334" t="n">
        <v>0</v>
      </c>
    </row>
    <row r="639" customFormat="false" ht="15" hidden="false" customHeight="true" outlineLevel="0" collapsed="false">
      <c r="A639" s="235" t="s">
        <v>2028</v>
      </c>
      <c r="B639" s="235" t="s">
        <v>3515</v>
      </c>
      <c r="C639" s="237" t="n">
        <v>362</v>
      </c>
      <c r="D639" s="334" t="n">
        <v>9.523</v>
      </c>
      <c r="E639" s="334" t="n">
        <v>26.26</v>
      </c>
      <c r="F639" s="334" t="n">
        <v>10.651</v>
      </c>
      <c r="G639" s="334" t="n">
        <v>0</v>
      </c>
      <c r="H639" s="334" t="n">
        <v>0</v>
      </c>
      <c r="I639" s="334" t="n">
        <v>0</v>
      </c>
      <c r="J639" s="334" t="n">
        <v>0</v>
      </c>
      <c r="K639" s="334" t="n">
        <v>0.572</v>
      </c>
      <c r="L639" s="334" t="n">
        <v>29.93</v>
      </c>
      <c r="M639" s="334" t="n">
        <v>0</v>
      </c>
      <c r="N639" s="334" t="n">
        <v>0</v>
      </c>
      <c r="O639" s="335" t="n">
        <v>0.02049</v>
      </c>
      <c r="P639" s="334" t="n">
        <v>0</v>
      </c>
    </row>
    <row r="640" customFormat="false" ht="15" hidden="false" customHeight="true" outlineLevel="0" collapsed="false">
      <c r="A640" s="235" t="s">
        <v>2030</v>
      </c>
      <c r="B640" s="235" t="s">
        <v>2851</v>
      </c>
      <c r="C640" s="237" t="n">
        <v>31</v>
      </c>
      <c r="D640" s="334" t="n">
        <v>11.333</v>
      </c>
      <c r="E640" s="334" t="n">
        <v>12.7</v>
      </c>
      <c r="F640" s="334" t="n">
        <v>12.93</v>
      </c>
      <c r="G640" s="334" t="n">
        <v>0</v>
      </c>
      <c r="H640" s="334" t="n">
        <v>0</v>
      </c>
      <c r="I640" s="334" t="n">
        <v>0</v>
      </c>
      <c r="J640" s="334" t="n">
        <v>0</v>
      </c>
      <c r="K640" s="334" t="n">
        <v>0.982</v>
      </c>
      <c r="L640" s="334" t="n">
        <v>59.18</v>
      </c>
      <c r="M640" s="334" t="n">
        <v>0</v>
      </c>
      <c r="N640" s="334" t="n">
        <v>0</v>
      </c>
      <c r="O640" s="335" t="n">
        <v>0.06209</v>
      </c>
      <c r="P640" s="334" t="n">
        <v>0</v>
      </c>
    </row>
    <row r="641" customFormat="false" ht="15" hidden="false" customHeight="true" outlineLevel="0" collapsed="false">
      <c r="A641" s="235" t="s">
        <v>2034</v>
      </c>
      <c r="B641" s="235" t="s">
        <v>3516</v>
      </c>
      <c r="C641" s="237" t="n">
        <v>86</v>
      </c>
      <c r="D641" s="334" t="n">
        <v>0.493</v>
      </c>
      <c r="E641" s="334" t="n">
        <v>0.52</v>
      </c>
      <c r="F641" s="334" t="n">
        <v>1.639</v>
      </c>
      <c r="G641" s="334" t="n">
        <v>0</v>
      </c>
      <c r="H641" s="334" t="n">
        <v>0</v>
      </c>
      <c r="I641" s="334" t="n">
        <v>0</v>
      </c>
      <c r="J641" s="334" t="n">
        <v>0</v>
      </c>
      <c r="K641" s="334" t="n">
        <v>0.219</v>
      </c>
      <c r="L641" s="334" t="n">
        <v>19.51</v>
      </c>
      <c r="M641" s="334" t="n">
        <v>0</v>
      </c>
      <c r="N641" s="334" t="n">
        <v>0</v>
      </c>
      <c r="O641" s="335" t="n">
        <v>0.08219</v>
      </c>
      <c r="P641" s="334" t="n">
        <v>0</v>
      </c>
    </row>
    <row r="642" customFormat="false" ht="15" hidden="false" customHeight="true" outlineLevel="0" collapsed="false">
      <c r="A642" s="235" t="s">
        <v>2036</v>
      </c>
      <c r="B642" s="235" t="s">
        <v>2852</v>
      </c>
      <c r="C642" s="237" t="n">
        <v>139</v>
      </c>
      <c r="D642" s="334" t="n">
        <v>1.002</v>
      </c>
      <c r="E642" s="334" t="n">
        <v>2.91</v>
      </c>
      <c r="F642" s="334" t="n">
        <v>6.507</v>
      </c>
      <c r="G642" s="334" t="n">
        <v>0</v>
      </c>
      <c r="H642" s="334" t="n">
        <v>0</v>
      </c>
      <c r="I642" s="334" t="n">
        <v>0</v>
      </c>
      <c r="J642" s="334" t="n">
        <v>0</v>
      </c>
      <c r="K642" s="334" t="n">
        <v>1.07</v>
      </c>
      <c r="L642" s="334" t="n">
        <v>23.68</v>
      </c>
      <c r="M642" s="334" t="n">
        <v>0</v>
      </c>
      <c r="N642" s="334" t="n">
        <v>0</v>
      </c>
      <c r="O642" s="335" t="n">
        <v>0.47657</v>
      </c>
      <c r="P642" s="334" t="n">
        <v>0</v>
      </c>
    </row>
    <row r="643" customFormat="false" ht="15" hidden="false" customHeight="true" outlineLevel="0" collapsed="false">
      <c r="A643" s="235" t="s">
        <v>2040</v>
      </c>
      <c r="B643" s="235" t="s">
        <v>2853</v>
      </c>
      <c r="C643" s="237" t="n">
        <v>2557</v>
      </c>
      <c r="D643" s="334" t="n">
        <v>7.419</v>
      </c>
      <c r="E643" s="334" t="n">
        <v>10.11</v>
      </c>
      <c r="F643" s="334" t="n">
        <v>2.644</v>
      </c>
      <c r="G643" s="334" t="n">
        <v>0</v>
      </c>
      <c r="H643" s="334" t="n">
        <v>0</v>
      </c>
      <c r="I643" s="334" t="n">
        <v>0</v>
      </c>
      <c r="J643" s="334" t="n">
        <v>0</v>
      </c>
      <c r="K643" s="334" t="n">
        <v>0</v>
      </c>
      <c r="L643" s="334" t="n">
        <v>0</v>
      </c>
      <c r="M643" s="334" t="n">
        <v>0</v>
      </c>
      <c r="N643" s="334" t="n">
        <v>0</v>
      </c>
      <c r="O643" s="335" t="n">
        <v>0</v>
      </c>
      <c r="P643" s="334" t="n">
        <v>0</v>
      </c>
    </row>
    <row r="644" customFormat="false" ht="15" hidden="false" customHeight="true" outlineLevel="0" collapsed="false">
      <c r="A644" s="235" t="s">
        <v>2044</v>
      </c>
      <c r="B644" s="235" t="s">
        <v>2854</v>
      </c>
      <c r="C644" s="237" t="n">
        <v>55</v>
      </c>
      <c r="D644" s="334" t="n">
        <v>0.357</v>
      </c>
      <c r="E644" s="334" t="n">
        <v>1.11</v>
      </c>
      <c r="F644" s="334" t="n">
        <v>11.916</v>
      </c>
      <c r="G644" s="334" t="n">
        <v>0</v>
      </c>
      <c r="H644" s="334" t="n">
        <v>0</v>
      </c>
      <c r="I644" s="334" t="n">
        <v>0</v>
      </c>
      <c r="J644" s="334" t="n">
        <v>0</v>
      </c>
      <c r="K644" s="334" t="n">
        <v>0</v>
      </c>
      <c r="L644" s="334" t="n">
        <v>4.22</v>
      </c>
      <c r="M644" s="334" t="n">
        <v>0</v>
      </c>
      <c r="N644" s="334" t="n">
        <v>0</v>
      </c>
      <c r="O644" s="335" t="n">
        <v>0.06465</v>
      </c>
      <c r="P644" s="334" t="n">
        <v>0</v>
      </c>
    </row>
    <row r="645" customFormat="false" ht="15" hidden="false" customHeight="true" outlineLevel="0" collapsed="false">
      <c r="A645" s="235" t="s">
        <v>2048</v>
      </c>
      <c r="B645" s="235" t="s">
        <v>3517</v>
      </c>
      <c r="C645" s="237" t="n">
        <v>88</v>
      </c>
      <c r="D645" s="334" t="n">
        <v>78.439</v>
      </c>
      <c r="E645" s="334" t="n">
        <v>43.44</v>
      </c>
      <c r="F645" s="334" t="n">
        <v>85.606</v>
      </c>
      <c r="G645" s="334" t="n">
        <v>0</v>
      </c>
      <c r="H645" s="334" t="n">
        <v>0</v>
      </c>
      <c r="I645" s="334" t="n">
        <v>0</v>
      </c>
      <c r="J645" s="334" t="n">
        <v>0</v>
      </c>
      <c r="K645" s="334" t="n">
        <v>0</v>
      </c>
      <c r="L645" s="334" t="n">
        <v>98.83</v>
      </c>
      <c r="M645" s="334" t="n">
        <v>0</v>
      </c>
      <c r="N645" s="334" t="n">
        <v>0</v>
      </c>
      <c r="O645" s="335" t="n">
        <v>0.13398</v>
      </c>
      <c r="P645" s="334" t="n">
        <v>0</v>
      </c>
    </row>
    <row r="646" customFormat="false" ht="15" hidden="false" customHeight="true" outlineLevel="0" collapsed="false">
      <c r="A646" s="235" t="s">
        <v>2052</v>
      </c>
      <c r="B646" s="235" t="s">
        <v>3518</v>
      </c>
      <c r="C646" s="237" t="n">
        <v>32</v>
      </c>
      <c r="D646" s="334" t="n">
        <v>99.174</v>
      </c>
      <c r="E646" s="334" t="n">
        <v>16.4</v>
      </c>
      <c r="F646" s="334" t="n">
        <v>189.704</v>
      </c>
      <c r="G646" s="334" t="n">
        <v>0</v>
      </c>
      <c r="H646" s="334" t="n">
        <v>0</v>
      </c>
      <c r="I646" s="334" t="n">
        <v>0</v>
      </c>
      <c r="J646" s="334" t="n">
        <v>0</v>
      </c>
      <c r="K646" s="334" t="n">
        <v>0</v>
      </c>
      <c r="L646" s="334" t="n">
        <v>0</v>
      </c>
      <c r="M646" s="334" t="n">
        <v>0</v>
      </c>
      <c r="N646" s="334" t="n">
        <v>0</v>
      </c>
      <c r="O646" s="335" t="n">
        <v>0.19136</v>
      </c>
      <c r="P646" s="334" t="n">
        <v>0</v>
      </c>
    </row>
    <row r="647" customFormat="false" ht="15" hidden="false" customHeight="true" outlineLevel="0" collapsed="false">
      <c r="A647" s="235" t="s">
        <v>2056</v>
      </c>
      <c r="B647" s="235" t="s">
        <v>3519</v>
      </c>
      <c r="C647" s="237" t="n">
        <v>49</v>
      </c>
      <c r="D647" s="334" t="n">
        <v>109.956</v>
      </c>
      <c r="E647" s="334" t="n">
        <v>10.87</v>
      </c>
      <c r="F647" s="334" t="n">
        <v>144.931</v>
      </c>
      <c r="G647" s="334" t="n">
        <v>0</v>
      </c>
      <c r="H647" s="334" t="n">
        <v>0</v>
      </c>
      <c r="I647" s="334" t="n">
        <v>0</v>
      </c>
      <c r="J647" s="334" t="n">
        <v>0</v>
      </c>
      <c r="K647" s="334" t="n">
        <v>0</v>
      </c>
      <c r="L647" s="334" t="n">
        <v>31.43</v>
      </c>
      <c r="M647" s="334" t="n">
        <v>0</v>
      </c>
      <c r="N647" s="334" t="n">
        <v>0</v>
      </c>
      <c r="O647" s="335" t="n">
        <v>0.32711</v>
      </c>
      <c r="P647" s="334" t="n">
        <v>0</v>
      </c>
    </row>
    <row r="648" customFormat="false" ht="15" hidden="false" customHeight="true" outlineLevel="0" collapsed="false">
      <c r="A648" s="235" t="s">
        <v>2060</v>
      </c>
      <c r="B648" s="235" t="s">
        <v>3520</v>
      </c>
      <c r="C648" s="237" t="n">
        <v>7521</v>
      </c>
      <c r="D648" s="334" t="n">
        <v>87.114</v>
      </c>
      <c r="E648" s="334" t="n">
        <v>12.79</v>
      </c>
      <c r="F648" s="334" t="n">
        <v>100.342</v>
      </c>
      <c r="G648" s="334" t="n">
        <v>0</v>
      </c>
      <c r="H648" s="334" t="n">
        <v>0</v>
      </c>
      <c r="I648" s="334" t="n">
        <v>0</v>
      </c>
      <c r="J648" s="334" t="n">
        <v>0</v>
      </c>
      <c r="K648" s="334" t="n">
        <v>0.032</v>
      </c>
      <c r="L648" s="334" t="n">
        <v>23.68</v>
      </c>
      <c r="M648" s="334" t="n">
        <v>0</v>
      </c>
      <c r="N648" s="334" t="n">
        <v>0</v>
      </c>
      <c r="O648" s="335" t="n">
        <v>0.12268</v>
      </c>
      <c r="P648" s="334" t="n">
        <v>0.0143</v>
      </c>
    </row>
    <row r="649" customFormat="false" ht="15" hidden="false" customHeight="true" outlineLevel="0" collapsed="false">
      <c r="A649" s="235" t="s">
        <v>2062</v>
      </c>
      <c r="B649" s="235" t="s">
        <v>3521</v>
      </c>
      <c r="C649" s="237" t="n">
        <v>455</v>
      </c>
      <c r="D649" s="334" t="n">
        <v>91.159</v>
      </c>
      <c r="E649" s="334" t="n">
        <v>11.57</v>
      </c>
      <c r="F649" s="334" t="n">
        <v>104.805</v>
      </c>
      <c r="G649" s="334" t="n">
        <v>0</v>
      </c>
      <c r="H649" s="334" t="n">
        <v>0</v>
      </c>
      <c r="I649" s="334" t="n">
        <v>0</v>
      </c>
      <c r="J649" s="334" t="n">
        <v>0</v>
      </c>
      <c r="K649" s="334" t="n">
        <v>0</v>
      </c>
      <c r="L649" s="334" t="n">
        <v>18.68</v>
      </c>
      <c r="M649" s="334" t="n">
        <v>0</v>
      </c>
      <c r="N649" s="334" t="n">
        <v>0</v>
      </c>
      <c r="O649" s="335" t="n">
        <v>0.14859</v>
      </c>
      <c r="P649" s="334" t="n">
        <v>0</v>
      </c>
    </row>
    <row r="650" customFormat="false" ht="15" hidden="false" customHeight="true" outlineLevel="0" collapsed="false">
      <c r="A650" s="235" t="s">
        <v>2064</v>
      </c>
      <c r="B650" s="235" t="s">
        <v>3522</v>
      </c>
      <c r="C650" s="237" t="n">
        <v>96</v>
      </c>
      <c r="D650" s="334" t="n">
        <v>81.202</v>
      </c>
      <c r="E650" s="334" t="n">
        <v>26.32</v>
      </c>
      <c r="F650" s="334" t="n">
        <v>99.28</v>
      </c>
      <c r="G650" s="334" t="n">
        <v>0</v>
      </c>
      <c r="H650" s="334" t="n">
        <v>0</v>
      </c>
      <c r="I650" s="334" t="n">
        <v>0</v>
      </c>
      <c r="J650" s="334" t="n">
        <v>0</v>
      </c>
      <c r="K650" s="334" t="n">
        <v>0</v>
      </c>
      <c r="L650" s="334" t="n">
        <v>20.22</v>
      </c>
      <c r="M650" s="334" t="n">
        <v>0</v>
      </c>
      <c r="N650" s="334" t="n">
        <v>0</v>
      </c>
      <c r="O650" s="335" t="n">
        <v>0.12206</v>
      </c>
      <c r="P650" s="334" t="n">
        <v>0</v>
      </c>
    </row>
    <row r="651" customFormat="false" ht="15" hidden="false" customHeight="true" outlineLevel="0" collapsed="false">
      <c r="A651" s="235" t="s">
        <v>2068</v>
      </c>
      <c r="B651" s="235" t="s">
        <v>3523</v>
      </c>
      <c r="C651" s="237" t="n">
        <v>8951</v>
      </c>
      <c r="D651" s="334" t="n">
        <v>75.382</v>
      </c>
      <c r="E651" s="334" t="n">
        <v>10.71</v>
      </c>
      <c r="F651" s="334" t="n">
        <v>79.823</v>
      </c>
      <c r="G651" s="334" t="n">
        <v>0</v>
      </c>
      <c r="H651" s="334" t="n">
        <v>0</v>
      </c>
      <c r="I651" s="334" t="n">
        <v>0.0002</v>
      </c>
      <c r="J651" s="334" t="n">
        <v>0</v>
      </c>
      <c r="K651" s="334" t="n">
        <v>0.085</v>
      </c>
      <c r="L651" s="334" t="n">
        <v>23.45</v>
      </c>
      <c r="M651" s="334" t="n">
        <v>0</v>
      </c>
      <c r="N651" s="334" t="n">
        <v>0</v>
      </c>
      <c r="O651" s="335" t="n">
        <v>0.13769</v>
      </c>
      <c r="P651" s="334" t="n">
        <v>0.0125</v>
      </c>
    </row>
    <row r="652" customFormat="false" ht="15" hidden="false" customHeight="true" outlineLevel="0" collapsed="false">
      <c r="A652" s="235" t="s">
        <v>2070</v>
      </c>
      <c r="B652" s="235" t="s">
        <v>3524</v>
      </c>
      <c r="C652" s="237" t="n">
        <v>303</v>
      </c>
      <c r="D652" s="334" t="n">
        <v>77.456</v>
      </c>
      <c r="E652" s="334" t="n">
        <v>14.98</v>
      </c>
      <c r="F652" s="334" t="n">
        <v>81.46</v>
      </c>
      <c r="G652" s="334" t="n">
        <v>0</v>
      </c>
      <c r="H652" s="334" t="n">
        <v>0</v>
      </c>
      <c r="I652" s="334" t="n">
        <v>0</v>
      </c>
      <c r="J652" s="334" t="n">
        <v>0</v>
      </c>
      <c r="K652" s="334" t="n">
        <v>0.138</v>
      </c>
      <c r="L652" s="334" t="n">
        <v>30.73</v>
      </c>
      <c r="M652" s="334" t="n">
        <v>0</v>
      </c>
      <c r="N652" s="334" t="n">
        <v>0</v>
      </c>
      <c r="O652" s="335" t="n">
        <v>0.10773</v>
      </c>
      <c r="P652" s="334" t="n">
        <v>0</v>
      </c>
    </row>
    <row r="653" customFormat="false" ht="15" hidden="false" customHeight="true" outlineLevel="0" collapsed="false">
      <c r="A653" s="235" t="s">
        <v>2072</v>
      </c>
      <c r="B653" s="235" t="s">
        <v>3525</v>
      </c>
      <c r="C653" s="237" t="n">
        <v>73</v>
      </c>
      <c r="D653" s="334" t="n">
        <v>76.365</v>
      </c>
      <c r="E653" s="334" t="n">
        <v>13.85</v>
      </c>
      <c r="F653" s="334" t="n">
        <v>79.42</v>
      </c>
      <c r="G653" s="334" t="n">
        <v>0</v>
      </c>
      <c r="H653" s="334" t="n">
        <v>0</v>
      </c>
      <c r="I653" s="334" t="n">
        <v>0</v>
      </c>
      <c r="J653" s="334" t="n">
        <v>0</v>
      </c>
      <c r="K653" s="334" t="n">
        <v>0</v>
      </c>
      <c r="L653" s="334" t="n">
        <v>42.56</v>
      </c>
      <c r="M653" s="334" t="n">
        <v>0</v>
      </c>
      <c r="N653" s="334" t="n">
        <v>0</v>
      </c>
      <c r="O653" s="335" t="n">
        <v>0.15961</v>
      </c>
      <c r="P653" s="334" t="n">
        <v>0</v>
      </c>
    </row>
    <row r="654" customFormat="false" ht="15" hidden="false" customHeight="true" outlineLevel="0" collapsed="false">
      <c r="A654" s="235" t="s">
        <v>2074</v>
      </c>
      <c r="B654" s="235" t="s">
        <v>3526</v>
      </c>
      <c r="C654" s="237" t="n">
        <v>35</v>
      </c>
      <c r="D654" s="334" t="n">
        <v>42.097</v>
      </c>
      <c r="E654" s="334" t="n">
        <v>3.73</v>
      </c>
      <c r="F654" s="334" t="n">
        <v>76.456</v>
      </c>
      <c r="G654" s="334" t="n">
        <v>0</v>
      </c>
      <c r="H654" s="334" t="n">
        <v>0</v>
      </c>
      <c r="I654" s="334" t="n">
        <v>0</v>
      </c>
      <c r="J654" s="334" t="n">
        <v>0</v>
      </c>
      <c r="K654" s="334" t="n">
        <v>0</v>
      </c>
      <c r="L654" s="334" t="n">
        <v>39.55</v>
      </c>
      <c r="M654" s="334" t="n">
        <v>0</v>
      </c>
      <c r="N654" s="334" t="n">
        <v>0</v>
      </c>
      <c r="O654" s="335" t="n">
        <v>0.03393</v>
      </c>
      <c r="P654" s="334" t="n">
        <v>0</v>
      </c>
    </row>
    <row r="655" customFormat="false" ht="15" hidden="false" customHeight="true" outlineLevel="0" collapsed="false">
      <c r="A655" s="235" t="s">
        <v>2078</v>
      </c>
      <c r="B655" s="235" t="s">
        <v>2860</v>
      </c>
      <c r="C655" s="237" t="n">
        <v>77</v>
      </c>
      <c r="D655" s="334" t="n">
        <v>70.673</v>
      </c>
      <c r="E655" s="334" t="n">
        <v>143.51</v>
      </c>
      <c r="F655" s="334" t="n">
        <v>2.725</v>
      </c>
      <c r="G655" s="334" t="n">
        <v>0</v>
      </c>
      <c r="H655" s="334" t="n">
        <v>0</v>
      </c>
      <c r="I655" s="334" t="n">
        <v>0</v>
      </c>
      <c r="J655" s="334" t="n">
        <v>0</v>
      </c>
      <c r="K655" s="334" t="n">
        <v>0</v>
      </c>
      <c r="L655" s="334" t="n">
        <v>18.59</v>
      </c>
      <c r="M655" s="334" t="n">
        <v>0</v>
      </c>
      <c r="N655" s="334" t="n">
        <v>0</v>
      </c>
      <c r="O655" s="335" t="n">
        <v>0.08728</v>
      </c>
      <c r="P655" s="334" t="n">
        <v>0</v>
      </c>
    </row>
    <row r="656" customFormat="false" ht="15" hidden="false" customHeight="true" outlineLevel="0" collapsed="false">
      <c r="A656" s="235" t="s">
        <v>2082</v>
      </c>
      <c r="B656" s="235" t="s">
        <v>3527</v>
      </c>
      <c r="C656" s="237" t="n">
        <v>982</v>
      </c>
      <c r="D656" s="334" t="n">
        <v>0.083</v>
      </c>
      <c r="E656" s="334" t="n">
        <v>0.82</v>
      </c>
      <c r="F656" s="334" t="n">
        <v>1.428</v>
      </c>
      <c r="G656" s="334" t="n">
        <v>0</v>
      </c>
      <c r="H656" s="334" t="n">
        <v>0</v>
      </c>
      <c r="I656" s="334" t="n">
        <v>0</v>
      </c>
      <c r="J656" s="334" t="n">
        <v>0</v>
      </c>
      <c r="K656" s="334" t="n">
        <v>0.056</v>
      </c>
      <c r="L656" s="334" t="n">
        <v>8.88</v>
      </c>
      <c r="M656" s="334" t="n">
        <v>0</v>
      </c>
      <c r="N656" s="334" t="n">
        <v>0</v>
      </c>
      <c r="O656" s="335" t="n">
        <v>0.11885</v>
      </c>
      <c r="P656" s="334" t="n">
        <v>0</v>
      </c>
    </row>
    <row r="657" customFormat="false" ht="15" hidden="false" customHeight="true" outlineLevel="0" collapsed="false">
      <c r="A657" s="235" t="s">
        <v>2084</v>
      </c>
      <c r="B657" s="235" t="s">
        <v>2861</v>
      </c>
      <c r="C657" s="237" t="n">
        <v>1065</v>
      </c>
      <c r="D657" s="334" t="n">
        <v>0.079</v>
      </c>
      <c r="E657" s="334" t="n">
        <v>1.25</v>
      </c>
      <c r="F657" s="334" t="n">
        <v>2.081</v>
      </c>
      <c r="G657" s="334" t="n">
        <v>0</v>
      </c>
      <c r="H657" s="334" t="n">
        <v>0</v>
      </c>
      <c r="I657" s="334" t="n">
        <v>0.0023</v>
      </c>
      <c r="J657" s="334" t="n">
        <v>0</v>
      </c>
      <c r="K657" s="334" t="n">
        <v>0.118</v>
      </c>
      <c r="L657" s="334" t="n">
        <v>29.38</v>
      </c>
      <c r="M657" s="334" t="n">
        <v>0</v>
      </c>
      <c r="N657" s="334" t="n">
        <v>0</v>
      </c>
      <c r="O657" s="335" t="n">
        <v>0.12605</v>
      </c>
      <c r="P657" s="334" t="n">
        <v>0</v>
      </c>
    </row>
    <row r="658" customFormat="false" ht="15" hidden="false" customHeight="true" outlineLevel="0" collapsed="false">
      <c r="A658" s="235" t="s">
        <v>2091</v>
      </c>
      <c r="B658" s="235" t="s">
        <v>2862</v>
      </c>
      <c r="C658" s="237" t="n">
        <v>200</v>
      </c>
      <c r="D658" s="334" t="n">
        <v>0</v>
      </c>
      <c r="E658" s="334" t="n">
        <v>3.41</v>
      </c>
      <c r="F658" s="334" t="n">
        <v>0</v>
      </c>
      <c r="G658" s="334" t="n">
        <v>0</v>
      </c>
      <c r="H658" s="334" t="n">
        <v>0</v>
      </c>
      <c r="I658" s="334" t="n">
        <v>0</v>
      </c>
      <c r="J658" s="334" t="n">
        <v>0</v>
      </c>
      <c r="K658" s="334" t="n">
        <v>0</v>
      </c>
      <c r="L658" s="334" t="n">
        <v>0</v>
      </c>
      <c r="M658" s="334" t="n">
        <v>0</v>
      </c>
      <c r="N658" s="334" t="n">
        <v>0</v>
      </c>
      <c r="O658" s="335" t="n">
        <v>0</v>
      </c>
      <c r="P658" s="334" t="n">
        <v>0</v>
      </c>
    </row>
    <row r="659" customFormat="false" ht="15" hidden="false" customHeight="true" outlineLevel="0" collapsed="false">
      <c r="A659" s="235" t="s">
        <v>2095</v>
      </c>
      <c r="B659" s="235" t="s">
        <v>3528</v>
      </c>
      <c r="C659" s="237" t="n">
        <v>16241</v>
      </c>
      <c r="D659" s="334" t="n">
        <v>0</v>
      </c>
      <c r="E659" s="334" t="n">
        <v>0.24</v>
      </c>
      <c r="F659" s="334" t="n">
        <v>0.006</v>
      </c>
      <c r="G659" s="334" t="n">
        <v>0</v>
      </c>
      <c r="H659" s="334" t="n">
        <v>0</v>
      </c>
      <c r="I659" s="334" t="n">
        <v>0</v>
      </c>
      <c r="J659" s="334" t="n">
        <v>0</v>
      </c>
      <c r="K659" s="334" t="n">
        <v>0</v>
      </c>
      <c r="L659" s="334" t="n">
        <v>0</v>
      </c>
      <c r="M659" s="334" t="n">
        <v>0</v>
      </c>
      <c r="N659" s="334" t="n">
        <v>0</v>
      </c>
      <c r="O659" s="335" t="n">
        <v>7E-005</v>
      </c>
      <c r="P659" s="334" t="n">
        <v>0</v>
      </c>
    </row>
    <row r="660" customFormat="false" ht="15" hidden="false" customHeight="true" outlineLevel="0" collapsed="false">
      <c r="A660" s="235" t="s">
        <v>2097</v>
      </c>
      <c r="B660" s="235" t="s">
        <v>3529</v>
      </c>
      <c r="C660" s="237" t="n">
        <v>3736</v>
      </c>
      <c r="D660" s="334" t="n">
        <v>0</v>
      </c>
      <c r="E660" s="334" t="n">
        <v>1.09</v>
      </c>
      <c r="F660" s="334" t="n">
        <v>0.003</v>
      </c>
      <c r="G660" s="334" t="n">
        <v>0</v>
      </c>
      <c r="H660" s="334" t="n">
        <v>0</v>
      </c>
      <c r="I660" s="334" t="n">
        <v>0</v>
      </c>
      <c r="J660" s="334" t="n">
        <v>0</v>
      </c>
      <c r="K660" s="334" t="n">
        <v>0</v>
      </c>
      <c r="L660" s="334" t="n">
        <v>0</v>
      </c>
      <c r="M660" s="334" t="n">
        <v>0</v>
      </c>
      <c r="N660" s="334" t="n">
        <v>0</v>
      </c>
      <c r="O660" s="335" t="n">
        <v>0</v>
      </c>
      <c r="P660" s="334" t="n">
        <v>0</v>
      </c>
    </row>
    <row r="661" customFormat="false" ht="15" hidden="false" customHeight="true" outlineLevel="0" collapsed="false">
      <c r="A661" s="235" t="s">
        <v>2099</v>
      </c>
      <c r="B661" s="235" t="s">
        <v>3530</v>
      </c>
      <c r="C661" s="237" t="n">
        <v>74</v>
      </c>
      <c r="D661" s="334" t="n">
        <v>0</v>
      </c>
      <c r="E661" s="334" t="n">
        <v>3.81</v>
      </c>
      <c r="F661" s="334" t="n">
        <v>0</v>
      </c>
      <c r="G661" s="334" t="n">
        <v>0</v>
      </c>
      <c r="H661" s="334" t="n">
        <v>0</v>
      </c>
      <c r="I661" s="334" t="n">
        <v>0</v>
      </c>
      <c r="J661" s="334" t="n">
        <v>0</v>
      </c>
      <c r="K661" s="334" t="n">
        <v>0</v>
      </c>
      <c r="L661" s="334" t="n">
        <v>0</v>
      </c>
      <c r="M661" s="334" t="n">
        <v>0</v>
      </c>
      <c r="N661" s="334" t="n">
        <v>0</v>
      </c>
      <c r="O661" s="335" t="n">
        <v>0</v>
      </c>
      <c r="P661" s="334" t="n">
        <v>0</v>
      </c>
    </row>
    <row r="662" customFormat="false" ht="15" hidden="false" customHeight="true" outlineLevel="0" collapsed="false">
      <c r="A662" s="235" t="s">
        <v>2103</v>
      </c>
      <c r="B662" s="235" t="s">
        <v>3531</v>
      </c>
      <c r="C662" s="237" t="n">
        <v>757</v>
      </c>
      <c r="D662" s="334" t="n">
        <v>0</v>
      </c>
      <c r="E662" s="334" t="n">
        <v>0.89</v>
      </c>
      <c r="F662" s="334" t="n">
        <v>0.06</v>
      </c>
      <c r="G662" s="334" t="n">
        <v>0</v>
      </c>
      <c r="H662" s="334" t="n">
        <v>0</v>
      </c>
      <c r="I662" s="334" t="n">
        <v>0</v>
      </c>
      <c r="J662" s="334" t="n">
        <v>0</v>
      </c>
      <c r="K662" s="334" t="n">
        <v>0</v>
      </c>
      <c r="L662" s="334" t="n">
        <v>0</v>
      </c>
      <c r="M662" s="334" t="n">
        <v>0</v>
      </c>
      <c r="N662" s="334" t="n">
        <v>0</v>
      </c>
      <c r="O662" s="335" t="n">
        <v>0</v>
      </c>
      <c r="P662" s="334" t="n">
        <v>0</v>
      </c>
    </row>
    <row r="663" customFormat="false" ht="15" hidden="false" customHeight="true" outlineLevel="0" collapsed="false">
      <c r="A663" s="235" t="s">
        <v>2105</v>
      </c>
      <c r="B663" s="235" t="s">
        <v>3532</v>
      </c>
      <c r="C663" s="237" t="n">
        <v>452</v>
      </c>
      <c r="D663" s="334" t="n">
        <v>0</v>
      </c>
      <c r="E663" s="334" t="n">
        <v>2.27</v>
      </c>
      <c r="F663" s="334" t="n">
        <v>0</v>
      </c>
      <c r="G663" s="334" t="n">
        <v>0</v>
      </c>
      <c r="H663" s="334" t="n">
        <v>0</v>
      </c>
      <c r="I663" s="334" t="n">
        <v>0</v>
      </c>
      <c r="J663" s="334" t="n">
        <v>0</v>
      </c>
      <c r="K663" s="334" t="n">
        <v>0</v>
      </c>
      <c r="L663" s="334" t="n">
        <v>0</v>
      </c>
      <c r="M663" s="334" t="n">
        <v>0</v>
      </c>
      <c r="N663" s="334" t="n">
        <v>0</v>
      </c>
      <c r="O663" s="335" t="n">
        <v>0</v>
      </c>
      <c r="P663" s="334" t="n">
        <v>0</v>
      </c>
    </row>
    <row r="664" customFormat="false" ht="15" hidden="false" customHeight="true" outlineLevel="0" collapsed="false">
      <c r="A664" s="235" t="s">
        <v>2109</v>
      </c>
      <c r="B664" s="235" t="s">
        <v>3533</v>
      </c>
      <c r="C664" s="237" t="n">
        <v>268</v>
      </c>
      <c r="D664" s="334" t="n">
        <v>0</v>
      </c>
      <c r="E664" s="334" t="n">
        <v>3.97</v>
      </c>
      <c r="F664" s="334" t="n">
        <v>0</v>
      </c>
      <c r="G664" s="334" t="n">
        <v>0</v>
      </c>
      <c r="H664" s="334" t="n">
        <v>0</v>
      </c>
      <c r="I664" s="334" t="n">
        <v>0</v>
      </c>
      <c r="J664" s="334" t="n">
        <v>0</v>
      </c>
      <c r="K664" s="334" t="n">
        <v>0</v>
      </c>
      <c r="L664" s="334" t="n">
        <v>0</v>
      </c>
      <c r="M664" s="334" t="n">
        <v>0</v>
      </c>
      <c r="N664" s="334" t="n">
        <v>0</v>
      </c>
      <c r="O664" s="335" t="n">
        <v>0</v>
      </c>
      <c r="P664" s="334" t="n">
        <v>0</v>
      </c>
    </row>
    <row r="665" customFormat="false" ht="15" hidden="false" customHeight="true" outlineLevel="0" collapsed="false">
      <c r="A665" s="235" t="s">
        <v>2113</v>
      </c>
      <c r="B665" s="235" t="s">
        <v>3534</v>
      </c>
      <c r="C665" s="237" t="n">
        <v>167</v>
      </c>
      <c r="D665" s="334" t="n">
        <v>0</v>
      </c>
      <c r="E665" s="334" t="n">
        <v>5.7</v>
      </c>
      <c r="F665" s="334" t="n">
        <v>0</v>
      </c>
      <c r="G665" s="334" t="n">
        <v>0</v>
      </c>
      <c r="H665" s="334" t="n">
        <v>0</v>
      </c>
      <c r="I665" s="334" t="n">
        <v>0</v>
      </c>
      <c r="J665" s="334" t="n">
        <v>0</v>
      </c>
      <c r="K665" s="334" t="n">
        <v>0</v>
      </c>
      <c r="L665" s="334" t="n">
        <v>0</v>
      </c>
      <c r="M665" s="334" t="n">
        <v>0</v>
      </c>
      <c r="N665" s="334" t="n">
        <v>0</v>
      </c>
      <c r="O665" s="335" t="n">
        <v>0</v>
      </c>
      <c r="P665" s="334" t="n">
        <v>0</v>
      </c>
    </row>
    <row r="666" customFormat="false" ht="15" hidden="false" customHeight="true" outlineLevel="0" collapsed="false">
      <c r="A666" s="235" t="s">
        <v>2117</v>
      </c>
      <c r="B666" s="235" t="s">
        <v>3535</v>
      </c>
      <c r="C666" s="237" t="n">
        <v>105</v>
      </c>
      <c r="D666" s="334" t="n">
        <v>0</v>
      </c>
      <c r="E666" s="334" t="n">
        <v>12.77</v>
      </c>
      <c r="F666" s="334" t="n">
        <v>0</v>
      </c>
      <c r="G666" s="334" t="n">
        <v>0</v>
      </c>
      <c r="H666" s="334" t="n">
        <v>0</v>
      </c>
      <c r="I666" s="334" t="n">
        <v>0</v>
      </c>
      <c r="J666" s="334" t="n">
        <v>0</v>
      </c>
      <c r="K666" s="334" t="n">
        <v>0</v>
      </c>
      <c r="L666" s="334" t="n">
        <v>0</v>
      </c>
      <c r="M666" s="334" t="n">
        <v>0</v>
      </c>
      <c r="N666" s="334" t="n">
        <v>0</v>
      </c>
      <c r="O666" s="335" t="n">
        <v>0</v>
      </c>
      <c r="P666" s="334" t="n">
        <v>0</v>
      </c>
    </row>
    <row r="667" customFormat="false" ht="15" hidden="false" customHeight="true" outlineLevel="0" collapsed="false">
      <c r="A667" s="235" t="s">
        <v>2123</v>
      </c>
      <c r="B667" s="235" t="s">
        <v>2868</v>
      </c>
      <c r="C667" s="237" t="n">
        <v>103</v>
      </c>
      <c r="D667" s="334" t="n">
        <v>0</v>
      </c>
      <c r="E667" s="334" t="n">
        <v>0</v>
      </c>
      <c r="F667" s="334" t="n">
        <v>0</v>
      </c>
      <c r="G667" s="334" t="n">
        <v>0</v>
      </c>
      <c r="H667" s="334" t="n">
        <v>0</v>
      </c>
      <c r="I667" s="334" t="n">
        <v>0</v>
      </c>
      <c r="J667" s="334" t="n">
        <v>0</v>
      </c>
      <c r="K667" s="334" t="n">
        <v>0</v>
      </c>
      <c r="L667" s="334" t="n">
        <v>0</v>
      </c>
      <c r="M667" s="334" t="n">
        <v>0</v>
      </c>
      <c r="N667" s="334" t="n">
        <v>0</v>
      </c>
      <c r="O667" s="335" t="n">
        <v>0</v>
      </c>
      <c r="P667" s="334" t="n">
        <v>0</v>
      </c>
    </row>
    <row r="668" customFormat="false" ht="15" hidden="false" customHeight="true" outlineLevel="0" collapsed="false">
      <c r="A668" s="235" t="s">
        <v>2130</v>
      </c>
      <c r="B668" s="235" t="s">
        <v>3536</v>
      </c>
      <c r="C668" s="237" t="n">
        <v>61</v>
      </c>
      <c r="D668" s="334" t="n">
        <v>95.857</v>
      </c>
      <c r="E668" s="334" t="n">
        <v>181.1</v>
      </c>
      <c r="F668" s="334" t="n">
        <v>15.384</v>
      </c>
      <c r="G668" s="334" t="n">
        <v>0</v>
      </c>
      <c r="H668" s="334" t="n">
        <v>0</v>
      </c>
      <c r="I668" s="334" t="n">
        <v>0</v>
      </c>
      <c r="J668" s="334" t="n">
        <v>0</v>
      </c>
      <c r="K668" s="334" t="n">
        <v>0.112</v>
      </c>
      <c r="L668" s="334" t="n">
        <v>0</v>
      </c>
      <c r="M668" s="334" t="n">
        <v>0</v>
      </c>
      <c r="N668" s="334" t="n">
        <v>0</v>
      </c>
      <c r="O668" s="335" t="n">
        <v>0</v>
      </c>
      <c r="P668" s="334" t="n">
        <v>0</v>
      </c>
    </row>
    <row r="669" customFormat="false" ht="15" hidden="false" customHeight="true" outlineLevel="0" collapsed="false">
      <c r="A669" s="235" t="s">
        <v>2132</v>
      </c>
      <c r="B669" s="235" t="s">
        <v>3537</v>
      </c>
      <c r="C669" s="237" t="n">
        <v>55</v>
      </c>
      <c r="D669" s="334" t="n">
        <v>40.001</v>
      </c>
      <c r="E669" s="334" t="n">
        <v>106.11</v>
      </c>
      <c r="F669" s="334" t="n">
        <v>0</v>
      </c>
      <c r="G669" s="334" t="n">
        <v>0</v>
      </c>
      <c r="H669" s="334" t="n">
        <v>0</v>
      </c>
      <c r="I669" s="334" t="n">
        <v>0</v>
      </c>
      <c r="J669" s="334" t="n">
        <v>0</v>
      </c>
      <c r="K669" s="334" t="n">
        <v>0</v>
      </c>
      <c r="L669" s="334" t="n">
        <v>0</v>
      </c>
      <c r="M669" s="334" t="n">
        <v>0</v>
      </c>
      <c r="N669" s="334" t="n">
        <v>0</v>
      </c>
      <c r="O669" s="335" t="n">
        <v>0</v>
      </c>
      <c r="P669" s="334" t="n">
        <v>0</v>
      </c>
    </row>
    <row r="670" customFormat="false" ht="15" hidden="false" customHeight="true" outlineLevel="0" collapsed="false">
      <c r="A670" s="235" t="s">
        <v>2138</v>
      </c>
      <c r="B670" s="235" t="s">
        <v>3538</v>
      </c>
      <c r="C670" s="237" t="n">
        <v>38</v>
      </c>
      <c r="D670" s="334" t="n">
        <v>26.117</v>
      </c>
      <c r="E670" s="334" t="n">
        <v>43.55</v>
      </c>
      <c r="F670" s="334" t="n">
        <v>5.078</v>
      </c>
      <c r="G670" s="334" t="n">
        <v>0</v>
      </c>
      <c r="H670" s="334" t="n">
        <v>0</v>
      </c>
      <c r="I670" s="334" t="n">
        <v>0</v>
      </c>
      <c r="J670" s="334" t="n">
        <v>0</v>
      </c>
      <c r="K670" s="334" t="n">
        <v>1.261</v>
      </c>
      <c r="L670" s="334" t="n">
        <v>20.02</v>
      </c>
      <c r="M670" s="334" t="n">
        <v>0</v>
      </c>
      <c r="N670" s="334" t="n">
        <v>0</v>
      </c>
      <c r="O670" s="335" t="n">
        <v>0.17121</v>
      </c>
      <c r="P670" s="334" t="n">
        <v>0</v>
      </c>
    </row>
    <row r="671" customFormat="false" ht="15" hidden="false" customHeight="true" outlineLevel="0" collapsed="false">
      <c r="A671" s="235" t="s">
        <v>2140</v>
      </c>
      <c r="B671" s="235" t="s">
        <v>3539</v>
      </c>
      <c r="C671" s="237" t="n">
        <v>30</v>
      </c>
      <c r="D671" s="334" t="n">
        <v>23.677</v>
      </c>
      <c r="E671" s="334" t="n">
        <v>41.29</v>
      </c>
      <c r="F671" s="334" t="n">
        <v>0</v>
      </c>
      <c r="G671" s="334" t="n">
        <v>0</v>
      </c>
      <c r="H671" s="334" t="n">
        <v>0</v>
      </c>
      <c r="I671" s="334" t="n">
        <v>0</v>
      </c>
      <c r="J671" s="334" t="n">
        <v>0</v>
      </c>
      <c r="K671" s="334" t="n">
        <v>0</v>
      </c>
      <c r="L671" s="334" t="n">
        <v>0</v>
      </c>
      <c r="M671" s="334" t="n">
        <v>0</v>
      </c>
      <c r="N671" s="334" t="n">
        <v>0</v>
      </c>
      <c r="O671" s="335" t="n">
        <v>0.09531</v>
      </c>
      <c r="P671" s="334" t="n">
        <v>0</v>
      </c>
    </row>
    <row r="672" customFormat="false" ht="15" hidden="false" customHeight="true" outlineLevel="0" collapsed="false">
      <c r="A672" s="235" t="s">
        <v>2144</v>
      </c>
      <c r="B672" s="235" t="s">
        <v>3540</v>
      </c>
      <c r="C672" s="237" t="n">
        <v>33</v>
      </c>
      <c r="D672" s="334" t="n">
        <v>0</v>
      </c>
      <c r="E672" s="334" t="n">
        <v>3.67</v>
      </c>
      <c r="F672" s="334" t="n">
        <v>0</v>
      </c>
      <c r="G672" s="334" t="n">
        <v>0</v>
      </c>
      <c r="H672" s="334" t="n">
        <v>0</v>
      </c>
      <c r="I672" s="334" t="n">
        <v>0.2039</v>
      </c>
      <c r="J672" s="334" t="n">
        <v>0</v>
      </c>
      <c r="K672" s="334" t="n">
        <v>3.068</v>
      </c>
      <c r="L672" s="334" t="n">
        <v>35.48</v>
      </c>
      <c r="M672" s="334" t="n">
        <v>0</v>
      </c>
      <c r="N672" s="334" t="n">
        <v>0</v>
      </c>
      <c r="O672" s="335" t="n">
        <v>0.19155</v>
      </c>
      <c r="P672" s="334" t="n">
        <v>0</v>
      </c>
    </row>
    <row r="673" customFormat="false" ht="15" hidden="false" customHeight="true" outlineLevel="0" collapsed="false">
      <c r="A673" s="235" t="s">
        <v>2146</v>
      </c>
      <c r="B673" s="235" t="s">
        <v>3541</v>
      </c>
      <c r="C673" s="237" t="n">
        <v>42</v>
      </c>
      <c r="D673" s="334" t="n">
        <v>0.382</v>
      </c>
      <c r="E673" s="334" t="n">
        <v>18.56</v>
      </c>
      <c r="F673" s="334" t="n">
        <v>0</v>
      </c>
      <c r="G673" s="334" t="n">
        <v>0</v>
      </c>
      <c r="H673" s="334" t="n">
        <v>0</v>
      </c>
      <c r="I673" s="334" t="n">
        <v>0</v>
      </c>
      <c r="J673" s="334" t="n">
        <v>0</v>
      </c>
      <c r="K673" s="334" t="n">
        <v>0</v>
      </c>
      <c r="L673" s="334" t="n">
        <v>0</v>
      </c>
      <c r="M673" s="334" t="n">
        <v>0</v>
      </c>
      <c r="N673" s="334" t="n">
        <v>0</v>
      </c>
      <c r="O673" s="335" t="n">
        <v>0.12231</v>
      </c>
      <c r="P673" s="334" t="n">
        <v>0</v>
      </c>
    </row>
    <row r="674" customFormat="false" ht="15" hidden="false" customHeight="true" outlineLevel="0" collapsed="false">
      <c r="A674" s="235" t="s">
        <v>2150</v>
      </c>
      <c r="B674" s="235" t="s">
        <v>3542</v>
      </c>
      <c r="C674" s="237" t="n">
        <v>454</v>
      </c>
      <c r="D674" s="334" t="n">
        <v>23.42</v>
      </c>
      <c r="E674" s="334" t="n">
        <v>42.34</v>
      </c>
      <c r="F674" s="334" t="n">
        <v>0.306</v>
      </c>
      <c r="G674" s="334" t="n">
        <v>0</v>
      </c>
      <c r="H674" s="334" t="n">
        <v>0.325</v>
      </c>
      <c r="I674" s="334" t="n">
        <v>6.2481</v>
      </c>
      <c r="J674" s="334" t="n">
        <v>0</v>
      </c>
      <c r="K674" s="334" t="n">
        <v>0.312</v>
      </c>
      <c r="L674" s="334" t="n">
        <v>15.51</v>
      </c>
      <c r="M674" s="334" t="n">
        <v>0</v>
      </c>
      <c r="N674" s="334" t="n">
        <v>0</v>
      </c>
      <c r="O674" s="335" t="n">
        <v>0.1292</v>
      </c>
      <c r="P674" s="334" t="n">
        <v>0.1081</v>
      </c>
    </row>
    <row r="675" customFormat="false" ht="15" hidden="false" customHeight="true" outlineLevel="0" collapsed="false">
      <c r="A675" s="235" t="s">
        <v>2152</v>
      </c>
      <c r="B675" s="235" t="s">
        <v>3543</v>
      </c>
      <c r="C675" s="237" t="n">
        <v>226</v>
      </c>
      <c r="D675" s="334" t="n">
        <v>24.134</v>
      </c>
      <c r="E675" s="334" t="n">
        <v>46.67</v>
      </c>
      <c r="F675" s="334" t="n">
        <v>0</v>
      </c>
      <c r="G675" s="334" t="n">
        <v>0.1556</v>
      </c>
      <c r="H675" s="334" t="n">
        <v>0</v>
      </c>
      <c r="I675" s="334" t="n">
        <v>11.5613</v>
      </c>
      <c r="J675" s="334" t="n">
        <v>1.21736</v>
      </c>
      <c r="K675" s="334" t="n">
        <v>9.249</v>
      </c>
      <c r="L675" s="334" t="n">
        <v>140.95</v>
      </c>
      <c r="M675" s="334" t="n">
        <v>0</v>
      </c>
      <c r="N675" s="334" t="n">
        <v>0</v>
      </c>
      <c r="O675" s="335" t="n">
        <v>0.18012</v>
      </c>
      <c r="P675" s="334" t="n">
        <v>3.4628</v>
      </c>
    </row>
    <row r="676" customFormat="false" ht="15" hidden="false" customHeight="true" outlineLevel="0" collapsed="false">
      <c r="A676" s="235" t="s">
        <v>2154</v>
      </c>
      <c r="B676" s="235" t="s">
        <v>3544</v>
      </c>
      <c r="C676" s="237" t="n">
        <v>49</v>
      </c>
      <c r="D676" s="334" t="n">
        <v>13.325</v>
      </c>
      <c r="E676" s="334" t="n">
        <v>41.65</v>
      </c>
      <c r="F676" s="334" t="n">
        <v>0</v>
      </c>
      <c r="G676" s="334" t="n">
        <v>0</v>
      </c>
      <c r="H676" s="334" t="n">
        <v>2.402</v>
      </c>
      <c r="I676" s="334" t="n">
        <v>2.1306</v>
      </c>
      <c r="J676" s="334" t="n">
        <v>0</v>
      </c>
      <c r="K676" s="334" t="n">
        <v>1.818</v>
      </c>
      <c r="L676" s="334" t="n">
        <v>95.72</v>
      </c>
      <c r="M676" s="334" t="n">
        <v>0</v>
      </c>
      <c r="N676" s="334" t="n">
        <v>0</v>
      </c>
      <c r="O676" s="335" t="n">
        <v>0.13323</v>
      </c>
      <c r="P676" s="334" t="n">
        <v>0</v>
      </c>
    </row>
    <row r="677" customFormat="false" ht="15" hidden="false" customHeight="true" outlineLevel="0" collapsed="false">
      <c r="A677" s="235" t="s">
        <v>2156</v>
      </c>
      <c r="B677" s="235" t="s">
        <v>3545</v>
      </c>
      <c r="C677" s="237" t="n">
        <v>570</v>
      </c>
      <c r="D677" s="334" t="n">
        <v>35.683</v>
      </c>
      <c r="E677" s="334" t="n">
        <v>63.47</v>
      </c>
      <c r="F677" s="334" t="n">
        <v>0</v>
      </c>
      <c r="G677" s="334" t="n">
        <v>0</v>
      </c>
      <c r="H677" s="334" t="n">
        <v>0</v>
      </c>
      <c r="I677" s="334" t="n">
        <v>4.3983</v>
      </c>
      <c r="J677" s="334" t="n">
        <v>0</v>
      </c>
      <c r="K677" s="334" t="n">
        <v>0.091</v>
      </c>
      <c r="L677" s="334" t="n">
        <v>4.95</v>
      </c>
      <c r="M677" s="334" t="n">
        <v>0</v>
      </c>
      <c r="N677" s="334" t="n">
        <v>0</v>
      </c>
      <c r="O677" s="335" t="n">
        <v>0.07085</v>
      </c>
      <c r="P677" s="334" t="n">
        <v>0</v>
      </c>
    </row>
    <row r="678" customFormat="false" ht="15" hidden="false" customHeight="true" outlineLevel="0" collapsed="false">
      <c r="A678" s="235" t="s">
        <v>2163</v>
      </c>
      <c r="B678" s="235" t="s">
        <v>3546</v>
      </c>
      <c r="C678" s="237" t="n">
        <v>123</v>
      </c>
      <c r="D678" s="334" t="n">
        <v>170.046</v>
      </c>
      <c r="E678" s="334" t="n">
        <v>289.51</v>
      </c>
      <c r="F678" s="334" t="n">
        <v>9.1</v>
      </c>
      <c r="G678" s="334" t="n">
        <v>0</v>
      </c>
      <c r="H678" s="334" t="n">
        <v>0</v>
      </c>
      <c r="I678" s="334" t="n">
        <v>0.1871</v>
      </c>
      <c r="J678" s="334" t="n">
        <v>0</v>
      </c>
      <c r="K678" s="334" t="n">
        <v>0.304</v>
      </c>
      <c r="L678" s="334" t="n">
        <v>20.79</v>
      </c>
      <c r="M678" s="334" t="n">
        <v>0</v>
      </c>
      <c r="N678" s="334" t="n">
        <v>0</v>
      </c>
      <c r="O678" s="335" t="n">
        <v>0</v>
      </c>
      <c r="P678" s="334" t="n">
        <v>0</v>
      </c>
    </row>
    <row r="679" customFormat="false" ht="15" hidden="false" customHeight="true" outlineLevel="0" collapsed="false">
      <c r="A679" s="235" t="s">
        <v>2165</v>
      </c>
      <c r="B679" s="235" t="s">
        <v>3547</v>
      </c>
      <c r="C679" s="237" t="n">
        <v>47</v>
      </c>
      <c r="D679" s="334" t="n">
        <v>244.017</v>
      </c>
      <c r="E679" s="334" t="n">
        <v>522.74</v>
      </c>
      <c r="F679" s="334" t="n">
        <v>0</v>
      </c>
      <c r="G679" s="334" t="n">
        <v>0</v>
      </c>
      <c r="H679" s="334" t="n">
        <v>0.8697</v>
      </c>
      <c r="I679" s="334" t="n">
        <v>0</v>
      </c>
      <c r="J679" s="334" t="n">
        <v>0</v>
      </c>
      <c r="K679" s="334" t="n">
        <v>2.159</v>
      </c>
      <c r="L679" s="334" t="n">
        <v>16.03</v>
      </c>
      <c r="M679" s="334" t="n">
        <v>0</v>
      </c>
      <c r="N679" s="334" t="n">
        <v>0</v>
      </c>
      <c r="O679" s="335" t="n">
        <v>0.02622</v>
      </c>
      <c r="P679" s="334" t="n">
        <v>1.1789</v>
      </c>
    </row>
    <row r="680" customFormat="false" ht="15" hidden="false" customHeight="true" outlineLevel="0" collapsed="false">
      <c r="A680" s="235" t="s">
        <v>2169</v>
      </c>
      <c r="B680" s="235" t="s">
        <v>3548</v>
      </c>
      <c r="C680" s="237" t="n">
        <v>127</v>
      </c>
      <c r="D680" s="334" t="n">
        <v>91.101</v>
      </c>
      <c r="E680" s="334" t="n">
        <v>188.71</v>
      </c>
      <c r="F680" s="334" t="n">
        <v>0</v>
      </c>
      <c r="G680" s="334" t="n">
        <v>0</v>
      </c>
      <c r="H680" s="334" t="n">
        <v>0</v>
      </c>
      <c r="I680" s="334" t="n">
        <v>0</v>
      </c>
      <c r="J680" s="334" t="n">
        <v>0</v>
      </c>
      <c r="K680" s="334" t="n">
        <v>0.183</v>
      </c>
      <c r="L680" s="334" t="n">
        <v>19</v>
      </c>
      <c r="M680" s="334" t="n">
        <v>0</v>
      </c>
      <c r="N680" s="334" t="n">
        <v>0</v>
      </c>
      <c r="O680" s="335" t="n">
        <v>0</v>
      </c>
      <c r="P680" s="334" t="n">
        <v>0</v>
      </c>
    </row>
    <row r="681" customFormat="false" ht="15" hidden="false" customHeight="true" outlineLevel="0" collapsed="false">
      <c r="A681" s="235" t="s">
        <v>2171</v>
      </c>
      <c r="B681" s="235" t="s">
        <v>3549</v>
      </c>
      <c r="C681" s="237" t="n">
        <v>72</v>
      </c>
      <c r="D681" s="334" t="n">
        <v>44.345</v>
      </c>
      <c r="E681" s="334" t="n">
        <v>90.02</v>
      </c>
      <c r="F681" s="334" t="n">
        <v>0</v>
      </c>
      <c r="G681" s="334" t="n">
        <v>0</v>
      </c>
      <c r="H681" s="334" t="n">
        <v>0</v>
      </c>
      <c r="I681" s="334" t="n">
        <v>0</v>
      </c>
      <c r="J681" s="334" t="n">
        <v>0</v>
      </c>
      <c r="K681" s="334" t="n">
        <v>0</v>
      </c>
      <c r="L681" s="334" t="n">
        <v>0</v>
      </c>
      <c r="M681" s="334" t="n">
        <v>0</v>
      </c>
      <c r="N681" s="334" t="n">
        <v>0</v>
      </c>
      <c r="O681" s="335" t="n">
        <v>0</v>
      </c>
      <c r="P681" s="334" t="n">
        <v>0</v>
      </c>
    </row>
    <row r="682" customFormat="false" ht="15" hidden="false" customHeight="true" outlineLevel="0" collapsed="false">
      <c r="A682" s="235" t="s">
        <v>2175</v>
      </c>
      <c r="B682" s="235" t="s">
        <v>3550</v>
      </c>
      <c r="C682" s="237" t="n">
        <v>30</v>
      </c>
      <c r="D682" s="334" t="n">
        <v>289.116</v>
      </c>
      <c r="E682" s="334" t="n">
        <v>575.46</v>
      </c>
      <c r="F682" s="334" t="n">
        <v>0</v>
      </c>
      <c r="G682" s="334" t="n">
        <v>0</v>
      </c>
      <c r="H682" s="334" t="n">
        <v>0</v>
      </c>
      <c r="I682" s="334" t="n">
        <v>0</v>
      </c>
      <c r="J682" s="334" t="n">
        <v>0</v>
      </c>
      <c r="K682" s="334" t="n">
        <v>0</v>
      </c>
      <c r="L682" s="334" t="n">
        <v>0</v>
      </c>
      <c r="M682" s="334" t="n">
        <v>0</v>
      </c>
      <c r="N682" s="334" t="n">
        <v>0</v>
      </c>
      <c r="O682" s="335" t="n">
        <v>0</v>
      </c>
      <c r="P682" s="334" t="n">
        <v>0</v>
      </c>
    </row>
    <row r="683" customFormat="false" ht="15" hidden="false" customHeight="true" outlineLevel="0" collapsed="false">
      <c r="A683" s="235" t="s">
        <v>2179</v>
      </c>
      <c r="B683" s="235" t="s">
        <v>3551</v>
      </c>
      <c r="C683" s="237" t="n">
        <v>79</v>
      </c>
      <c r="D683" s="334" t="n">
        <v>124.288</v>
      </c>
      <c r="E683" s="334" t="n">
        <v>247.26</v>
      </c>
      <c r="F683" s="334" t="n">
        <v>62.311</v>
      </c>
      <c r="G683" s="334" t="n">
        <v>0</v>
      </c>
      <c r="H683" s="334" t="n">
        <v>0</v>
      </c>
      <c r="I683" s="334" t="n">
        <v>0.122</v>
      </c>
      <c r="J683" s="334" t="n">
        <v>0</v>
      </c>
      <c r="K683" s="334" t="n">
        <v>0</v>
      </c>
      <c r="L683" s="334" t="n">
        <v>10.14</v>
      </c>
      <c r="M683" s="334" t="n">
        <v>0</v>
      </c>
      <c r="N683" s="334" t="n">
        <v>0</v>
      </c>
      <c r="O683" s="335" t="n">
        <v>0</v>
      </c>
      <c r="P683" s="334" t="n">
        <v>0</v>
      </c>
    </row>
    <row r="684" customFormat="false" ht="15" hidden="false" customHeight="true" outlineLevel="0" collapsed="false">
      <c r="A684" s="235" t="s">
        <v>2181</v>
      </c>
      <c r="B684" s="235" t="s">
        <v>3552</v>
      </c>
      <c r="C684" s="237" t="n">
        <v>49</v>
      </c>
      <c r="D684" s="334" t="n">
        <v>52.107</v>
      </c>
      <c r="E684" s="334" t="n">
        <v>114.9</v>
      </c>
      <c r="F684" s="334" t="n">
        <v>0</v>
      </c>
      <c r="G684" s="334" t="n">
        <v>0</v>
      </c>
      <c r="H684" s="334" t="n">
        <v>0</v>
      </c>
      <c r="I684" s="334" t="n">
        <v>0</v>
      </c>
      <c r="J684" s="334" t="n">
        <v>0</v>
      </c>
      <c r="K684" s="334" t="n">
        <v>0</v>
      </c>
      <c r="L684" s="334" t="n">
        <v>0</v>
      </c>
      <c r="M684" s="334" t="n">
        <v>0</v>
      </c>
      <c r="N684" s="334" t="n">
        <v>0</v>
      </c>
      <c r="O684" s="335" t="n">
        <v>0.02261</v>
      </c>
      <c r="P684" s="334" t="n">
        <v>0</v>
      </c>
    </row>
    <row r="685" customFormat="false" ht="15" hidden="false" customHeight="true" outlineLevel="0" collapsed="false">
      <c r="A685" s="235" t="s">
        <v>2187</v>
      </c>
      <c r="B685" s="235" t="s">
        <v>3553</v>
      </c>
      <c r="C685" s="237" t="n">
        <v>67</v>
      </c>
      <c r="D685" s="334" t="n">
        <v>30</v>
      </c>
      <c r="E685" s="334" t="n">
        <v>495.78</v>
      </c>
      <c r="F685" s="334" t="n">
        <v>0</v>
      </c>
      <c r="G685" s="334" t="n">
        <v>0</v>
      </c>
      <c r="H685" s="334" t="n">
        <v>0</v>
      </c>
      <c r="I685" s="334" t="n">
        <v>0</v>
      </c>
      <c r="J685" s="334" t="n">
        <v>0</v>
      </c>
      <c r="K685" s="334" t="n">
        <v>0</v>
      </c>
      <c r="L685" s="334" t="n">
        <v>0</v>
      </c>
      <c r="M685" s="334" t="n">
        <v>0</v>
      </c>
      <c r="N685" s="334" t="n">
        <v>0</v>
      </c>
      <c r="O685" s="335" t="n">
        <v>0</v>
      </c>
      <c r="P685" s="334" t="n">
        <v>0</v>
      </c>
    </row>
    <row r="686" customFormat="false" ht="15" hidden="false" customHeight="true" outlineLevel="0" collapsed="false">
      <c r="A686" s="235" t="s">
        <v>2191</v>
      </c>
      <c r="B686" s="235" t="s">
        <v>2878</v>
      </c>
      <c r="C686" s="237" t="n">
        <v>186</v>
      </c>
      <c r="D686" s="334" t="n">
        <v>43.345</v>
      </c>
      <c r="E686" s="334" t="n">
        <v>62.2</v>
      </c>
      <c r="F686" s="334" t="n">
        <v>0</v>
      </c>
      <c r="G686" s="334" t="n">
        <v>0</v>
      </c>
      <c r="H686" s="334" t="n">
        <v>0</v>
      </c>
      <c r="I686" s="334" t="n">
        <v>1.4475</v>
      </c>
      <c r="J686" s="334" t="n">
        <v>0</v>
      </c>
      <c r="K686" s="334" t="n">
        <v>0</v>
      </c>
      <c r="L686" s="334" t="n">
        <v>0</v>
      </c>
      <c r="M686" s="334" t="n">
        <v>0</v>
      </c>
      <c r="N686" s="334" t="n">
        <v>0</v>
      </c>
      <c r="O686" s="335" t="n">
        <v>0</v>
      </c>
      <c r="P686" s="334" t="n">
        <v>0</v>
      </c>
    </row>
    <row r="687" customFormat="false" ht="15" hidden="false" customHeight="true" outlineLevel="0" collapsed="false">
      <c r="A687" s="235" t="s">
        <v>2197</v>
      </c>
      <c r="B687" s="235" t="s">
        <v>3554</v>
      </c>
      <c r="C687" s="237" t="n">
        <v>314</v>
      </c>
      <c r="D687" s="334" t="n">
        <v>0.251</v>
      </c>
      <c r="E687" s="334" t="n">
        <v>5.94</v>
      </c>
      <c r="F687" s="334" t="n">
        <v>0</v>
      </c>
      <c r="G687" s="334" t="n">
        <v>0</v>
      </c>
      <c r="H687" s="334" t="n">
        <v>0</v>
      </c>
      <c r="I687" s="334" t="n">
        <v>0</v>
      </c>
      <c r="J687" s="334" t="n">
        <v>0</v>
      </c>
      <c r="K687" s="334" t="n">
        <v>0</v>
      </c>
      <c r="L687" s="334" t="n">
        <v>0</v>
      </c>
      <c r="M687" s="334" t="n">
        <v>0</v>
      </c>
      <c r="N687" s="334" t="n">
        <v>0</v>
      </c>
      <c r="O687" s="335" t="n">
        <v>0.00304</v>
      </c>
      <c r="P687" s="334" t="n">
        <v>0</v>
      </c>
    </row>
    <row r="688" customFormat="false" ht="15" hidden="false" customHeight="true" outlineLevel="0" collapsed="false">
      <c r="A688" s="235" t="s">
        <v>2199</v>
      </c>
      <c r="B688" s="235" t="s">
        <v>3555</v>
      </c>
      <c r="C688" s="237" t="n">
        <v>53</v>
      </c>
      <c r="D688" s="334" t="n">
        <v>0.417</v>
      </c>
      <c r="E688" s="334" t="n">
        <v>10.44</v>
      </c>
      <c r="F688" s="334" t="n">
        <v>0</v>
      </c>
      <c r="G688" s="334" t="n">
        <v>0</v>
      </c>
      <c r="H688" s="334" t="n">
        <v>0</v>
      </c>
      <c r="I688" s="334" t="n">
        <v>0</v>
      </c>
      <c r="J688" s="334" t="n">
        <v>0</v>
      </c>
      <c r="K688" s="334" t="n">
        <v>0</v>
      </c>
      <c r="L688" s="334" t="n">
        <v>0</v>
      </c>
      <c r="M688" s="334" t="n">
        <v>0</v>
      </c>
      <c r="N688" s="334" t="n">
        <v>0</v>
      </c>
      <c r="O688" s="335" t="n">
        <v>0</v>
      </c>
      <c r="P688" s="334" t="n">
        <v>0</v>
      </c>
    </row>
    <row r="689" customFormat="false" ht="15" hidden="false" customHeight="true" outlineLevel="0" collapsed="false">
      <c r="A689" s="235" t="s">
        <v>2201</v>
      </c>
      <c r="B689" s="235" t="s">
        <v>3556</v>
      </c>
      <c r="C689" s="237" t="n">
        <v>326</v>
      </c>
      <c r="D689" s="334" t="n">
        <v>0.101</v>
      </c>
      <c r="E689" s="334" t="n">
        <v>2.82</v>
      </c>
      <c r="F689" s="334" t="n">
        <v>0</v>
      </c>
      <c r="G689" s="334" t="n">
        <v>0</v>
      </c>
      <c r="H689" s="334" t="n">
        <v>0</v>
      </c>
      <c r="I689" s="334" t="n">
        <v>0</v>
      </c>
      <c r="J689" s="334" t="n">
        <v>0</v>
      </c>
      <c r="K689" s="334" t="n">
        <v>0</v>
      </c>
      <c r="L689" s="334" t="n">
        <v>0</v>
      </c>
      <c r="M689" s="334" t="n">
        <v>0</v>
      </c>
      <c r="N689" s="334" t="n">
        <v>0</v>
      </c>
      <c r="O689" s="335" t="n">
        <v>0.00503</v>
      </c>
      <c r="P689" s="334" t="n">
        <v>0</v>
      </c>
    </row>
    <row r="690" customFormat="false" ht="15" hidden="false" customHeight="true" outlineLevel="0" collapsed="false">
      <c r="A690" s="235" t="s">
        <v>2205</v>
      </c>
      <c r="B690" s="235" t="s">
        <v>3557</v>
      </c>
      <c r="C690" s="237" t="n">
        <v>34</v>
      </c>
      <c r="D690" s="334" t="n">
        <v>8.131</v>
      </c>
      <c r="E690" s="334" t="n">
        <v>26.06</v>
      </c>
      <c r="F690" s="334" t="n">
        <v>0</v>
      </c>
      <c r="G690" s="334" t="n">
        <v>0</v>
      </c>
      <c r="H690" s="334" t="n">
        <v>0</v>
      </c>
      <c r="I690" s="334" t="n">
        <v>0</v>
      </c>
      <c r="J690" s="334" t="n">
        <v>0</v>
      </c>
      <c r="K690" s="334" t="n">
        <v>1.063</v>
      </c>
      <c r="L690" s="334" t="n">
        <v>1.37</v>
      </c>
      <c r="M690" s="334" t="n">
        <v>0</v>
      </c>
      <c r="N690" s="334" t="n">
        <v>0</v>
      </c>
      <c r="O690" s="335" t="n">
        <v>0</v>
      </c>
      <c r="P690" s="334" t="n">
        <v>0</v>
      </c>
    </row>
    <row r="691" customFormat="false" ht="15" hidden="false" customHeight="true" outlineLevel="0" collapsed="false">
      <c r="A691" s="235" t="s">
        <v>2209</v>
      </c>
      <c r="B691" s="235" t="s">
        <v>3558</v>
      </c>
      <c r="C691" s="237" t="n">
        <v>48</v>
      </c>
      <c r="D691" s="334" t="n">
        <v>15.838</v>
      </c>
      <c r="E691" s="334" t="n">
        <v>59.45</v>
      </c>
      <c r="F691" s="334" t="n">
        <v>0</v>
      </c>
      <c r="G691" s="334" t="n">
        <v>0</v>
      </c>
      <c r="H691" s="334" t="n">
        <v>0</v>
      </c>
      <c r="I691" s="334" t="n">
        <v>1.272</v>
      </c>
      <c r="J691" s="334" t="n">
        <v>0</v>
      </c>
      <c r="K691" s="334" t="n">
        <v>2.225</v>
      </c>
      <c r="L691" s="334" t="n">
        <v>0</v>
      </c>
      <c r="M691" s="334" t="n">
        <v>0</v>
      </c>
      <c r="N691" s="334" t="n">
        <v>0</v>
      </c>
      <c r="O691" s="335" t="n">
        <v>0.07174</v>
      </c>
      <c r="P691" s="334" t="n">
        <v>0</v>
      </c>
    </row>
    <row r="692" customFormat="false" ht="15" hidden="false" customHeight="true" outlineLevel="0" collapsed="false">
      <c r="A692" s="235" t="s">
        <v>2211</v>
      </c>
      <c r="B692" s="235" t="s">
        <v>3559</v>
      </c>
      <c r="C692" s="237" t="n">
        <v>69</v>
      </c>
      <c r="D692" s="334" t="n">
        <v>0</v>
      </c>
      <c r="E692" s="334" t="n">
        <v>37.34</v>
      </c>
      <c r="F692" s="334" t="n">
        <v>0</v>
      </c>
      <c r="G692" s="334" t="n">
        <v>0</v>
      </c>
      <c r="H692" s="334" t="n">
        <v>0</v>
      </c>
      <c r="I692" s="334" t="n">
        <v>0</v>
      </c>
      <c r="J692" s="334" t="n">
        <v>0</v>
      </c>
      <c r="K692" s="334" t="n">
        <v>6.374</v>
      </c>
      <c r="L692" s="334" t="n">
        <v>0</v>
      </c>
      <c r="M692" s="334" t="n">
        <v>0</v>
      </c>
      <c r="N692" s="334" t="n">
        <v>0</v>
      </c>
      <c r="O692" s="335" t="n">
        <v>0</v>
      </c>
      <c r="P692" s="334" t="n">
        <v>0</v>
      </c>
    </row>
    <row r="693" customFormat="false" ht="15" hidden="false" customHeight="true" outlineLevel="0" collapsed="false">
      <c r="A693" s="235" t="s">
        <v>2215</v>
      </c>
      <c r="B693" s="235" t="s">
        <v>2882</v>
      </c>
      <c r="C693" s="237" t="n">
        <v>44</v>
      </c>
      <c r="D693" s="334" t="n">
        <v>26.376</v>
      </c>
      <c r="E693" s="334" t="n">
        <v>35.32</v>
      </c>
      <c r="F693" s="334" t="n">
        <v>0</v>
      </c>
      <c r="G693" s="334" t="n">
        <v>0</v>
      </c>
      <c r="H693" s="334" t="n">
        <v>0</v>
      </c>
      <c r="I693" s="334" t="n">
        <v>0</v>
      </c>
      <c r="J693" s="334" t="n">
        <v>0</v>
      </c>
      <c r="K693" s="334" t="n">
        <v>0</v>
      </c>
      <c r="L693" s="334" t="n">
        <v>0</v>
      </c>
      <c r="M693" s="334" t="n">
        <v>0</v>
      </c>
      <c r="N693" s="334" t="n">
        <v>0</v>
      </c>
      <c r="O693" s="335" t="n">
        <v>0</v>
      </c>
      <c r="P693" s="334" t="n">
        <v>0</v>
      </c>
    </row>
    <row r="694" customFormat="false" ht="15" hidden="false" customHeight="true" outlineLevel="0" collapsed="false">
      <c r="A694" s="235" t="s">
        <v>2222</v>
      </c>
      <c r="B694" s="235" t="s">
        <v>3560</v>
      </c>
      <c r="C694" s="237" t="n">
        <v>68</v>
      </c>
      <c r="D694" s="334" t="n">
        <v>0.334</v>
      </c>
      <c r="E694" s="334" t="n">
        <v>13.19</v>
      </c>
      <c r="F694" s="334" t="n">
        <v>0</v>
      </c>
      <c r="G694" s="334" t="n">
        <v>0</v>
      </c>
      <c r="H694" s="334" t="n">
        <v>0</v>
      </c>
      <c r="I694" s="334" t="n">
        <v>0</v>
      </c>
      <c r="J694" s="334" t="n">
        <v>0</v>
      </c>
      <c r="K694" s="334" t="n">
        <v>0.22</v>
      </c>
      <c r="L694" s="334" t="n">
        <v>16.99</v>
      </c>
      <c r="M694" s="334" t="n">
        <v>0</v>
      </c>
      <c r="N694" s="334" t="n">
        <v>0</v>
      </c>
      <c r="O694" s="335" t="n">
        <v>0.42595</v>
      </c>
      <c r="P694" s="334" t="n">
        <v>0</v>
      </c>
    </row>
    <row r="695" customFormat="false" ht="15" hidden="false" customHeight="true" outlineLevel="0" collapsed="false">
      <c r="A695" s="235" t="s">
        <v>2224</v>
      </c>
      <c r="B695" s="235" t="s">
        <v>3561</v>
      </c>
      <c r="C695" s="237" t="n">
        <v>52</v>
      </c>
      <c r="D695" s="334" t="n">
        <v>1.516</v>
      </c>
      <c r="E695" s="334" t="n">
        <v>12.2</v>
      </c>
      <c r="F695" s="334" t="n">
        <v>0</v>
      </c>
      <c r="G695" s="334" t="n">
        <v>0</v>
      </c>
      <c r="H695" s="334" t="n">
        <v>0</v>
      </c>
      <c r="I695" s="334" t="n">
        <v>0.823</v>
      </c>
      <c r="J695" s="334" t="n">
        <v>0</v>
      </c>
      <c r="K695" s="334" t="n">
        <v>8.416</v>
      </c>
      <c r="L695" s="334" t="n">
        <v>60.8</v>
      </c>
      <c r="M695" s="334" t="n">
        <v>0</v>
      </c>
      <c r="N695" s="334" t="n">
        <v>0</v>
      </c>
      <c r="O695" s="335" t="n">
        <v>0.39805</v>
      </c>
      <c r="P695" s="334" t="n">
        <v>0</v>
      </c>
    </row>
    <row r="696" customFormat="false" ht="15" hidden="false" customHeight="true" outlineLevel="0" collapsed="false">
      <c r="A696" s="235" t="s">
        <v>2226</v>
      </c>
      <c r="B696" s="235" t="s">
        <v>3562</v>
      </c>
      <c r="C696" s="237" t="n">
        <v>59</v>
      </c>
      <c r="D696" s="334" t="n">
        <v>0</v>
      </c>
      <c r="E696" s="334" t="n">
        <v>5.05</v>
      </c>
      <c r="F696" s="334" t="n">
        <v>0.305</v>
      </c>
      <c r="G696" s="334" t="n">
        <v>0</v>
      </c>
      <c r="H696" s="334" t="n">
        <v>0</v>
      </c>
      <c r="I696" s="334" t="n">
        <v>0</v>
      </c>
      <c r="J696" s="334" t="n">
        <v>0</v>
      </c>
      <c r="K696" s="334" t="n">
        <v>0</v>
      </c>
      <c r="L696" s="334" t="n">
        <v>0</v>
      </c>
      <c r="M696" s="334" t="n">
        <v>0</v>
      </c>
      <c r="N696" s="334" t="n">
        <v>0</v>
      </c>
      <c r="O696" s="335" t="n">
        <v>0.63315</v>
      </c>
      <c r="P696" s="334" t="n">
        <v>0</v>
      </c>
    </row>
    <row r="697" customFormat="false" ht="15" hidden="false" customHeight="true" outlineLevel="0" collapsed="false">
      <c r="A697" s="235" t="s">
        <v>2230</v>
      </c>
      <c r="B697" s="235" t="s">
        <v>3563</v>
      </c>
      <c r="C697" s="237" t="n">
        <v>22</v>
      </c>
      <c r="D697" s="334" t="n">
        <v>2.864</v>
      </c>
      <c r="E697" s="334" t="n">
        <v>33.24</v>
      </c>
      <c r="F697" s="334" t="n">
        <v>0</v>
      </c>
      <c r="G697" s="334" t="n">
        <v>0</v>
      </c>
      <c r="H697" s="334" t="n">
        <v>0</v>
      </c>
      <c r="I697" s="334" t="n">
        <v>2.0476</v>
      </c>
      <c r="J697" s="334" t="n">
        <v>0</v>
      </c>
      <c r="K697" s="334" t="n">
        <v>0</v>
      </c>
      <c r="L697" s="334" t="n">
        <v>28.45</v>
      </c>
      <c r="M697" s="334" t="n">
        <v>0</v>
      </c>
      <c r="N697" s="334" t="n">
        <v>0</v>
      </c>
      <c r="O697" s="335" t="n">
        <v>0.33333</v>
      </c>
      <c r="P697" s="334" t="n">
        <v>0</v>
      </c>
    </row>
    <row r="698" customFormat="false" ht="15" hidden="false" customHeight="true" outlineLevel="0" collapsed="false">
      <c r="A698" s="235" t="s">
        <v>2232</v>
      </c>
      <c r="B698" s="235" t="s">
        <v>3564</v>
      </c>
      <c r="C698" s="237" t="n">
        <v>31</v>
      </c>
      <c r="D698" s="334" t="n">
        <v>6.934</v>
      </c>
      <c r="E698" s="334" t="n">
        <v>38.51</v>
      </c>
      <c r="F698" s="334" t="n">
        <v>0</v>
      </c>
      <c r="G698" s="334" t="n">
        <v>0</v>
      </c>
      <c r="H698" s="334" t="n">
        <v>3.9913</v>
      </c>
      <c r="I698" s="334" t="n">
        <v>3.5525</v>
      </c>
      <c r="J698" s="334" t="n">
        <v>0</v>
      </c>
      <c r="K698" s="334" t="n">
        <v>1.968</v>
      </c>
      <c r="L698" s="334" t="n">
        <v>119.84</v>
      </c>
      <c r="M698" s="334" t="n">
        <v>0</v>
      </c>
      <c r="N698" s="334" t="n">
        <v>0</v>
      </c>
      <c r="O698" s="335" t="n">
        <v>0.12879</v>
      </c>
      <c r="P698" s="334" t="n">
        <v>1.1325</v>
      </c>
    </row>
    <row r="699" customFormat="false" ht="15" hidden="false" customHeight="true" outlineLevel="0" collapsed="false">
      <c r="A699" s="235" t="s">
        <v>2239</v>
      </c>
      <c r="B699" s="235" t="s">
        <v>3565</v>
      </c>
      <c r="C699" s="237" t="n">
        <v>203</v>
      </c>
      <c r="D699" s="334" t="n">
        <v>3.485</v>
      </c>
      <c r="E699" s="334" t="n">
        <v>15.43</v>
      </c>
      <c r="F699" s="334" t="n">
        <v>0</v>
      </c>
      <c r="G699" s="334" t="n">
        <v>0</v>
      </c>
      <c r="H699" s="334" t="n">
        <v>0</v>
      </c>
      <c r="I699" s="334" t="n">
        <v>0</v>
      </c>
      <c r="J699" s="334" t="n">
        <v>0</v>
      </c>
      <c r="K699" s="334" t="n">
        <v>0</v>
      </c>
      <c r="L699" s="334" t="n">
        <v>0</v>
      </c>
      <c r="M699" s="334" t="n">
        <v>0</v>
      </c>
      <c r="N699" s="334" t="n">
        <v>0</v>
      </c>
      <c r="O699" s="335" t="n">
        <v>0.01631</v>
      </c>
      <c r="P699" s="334" t="n">
        <v>0</v>
      </c>
    </row>
    <row r="700" customFormat="false" ht="15" hidden="false" customHeight="true" outlineLevel="0" collapsed="false">
      <c r="A700" s="235" t="s">
        <v>2243</v>
      </c>
      <c r="B700" s="235" t="s">
        <v>3566</v>
      </c>
      <c r="C700" s="237" t="n">
        <v>35</v>
      </c>
      <c r="D700" s="334" t="n">
        <v>0</v>
      </c>
      <c r="E700" s="334" t="n">
        <v>0.66</v>
      </c>
      <c r="F700" s="334" t="n">
        <v>0</v>
      </c>
      <c r="G700" s="334" t="n">
        <v>0</v>
      </c>
      <c r="H700" s="334" t="n">
        <v>0</v>
      </c>
      <c r="I700" s="334" t="n">
        <v>0</v>
      </c>
      <c r="J700" s="334" t="n">
        <v>0</v>
      </c>
      <c r="K700" s="334" t="n">
        <v>0</v>
      </c>
      <c r="L700" s="334" t="n">
        <v>0</v>
      </c>
      <c r="M700" s="334" t="n">
        <v>0</v>
      </c>
      <c r="N700" s="334" t="n">
        <v>0</v>
      </c>
      <c r="O700" s="335" t="n">
        <v>0.96906</v>
      </c>
      <c r="P700" s="334" t="n">
        <v>0</v>
      </c>
    </row>
    <row r="701" customFormat="false" ht="15" hidden="false" customHeight="true" outlineLevel="0" collapsed="false">
      <c r="A701" s="235" t="s">
        <v>2250</v>
      </c>
      <c r="B701" s="235" t="s">
        <v>3567</v>
      </c>
      <c r="C701" s="237" t="n">
        <v>78</v>
      </c>
      <c r="D701" s="334" t="n">
        <v>160.657</v>
      </c>
      <c r="E701" s="334" t="n">
        <v>309.82</v>
      </c>
      <c r="F701" s="334" t="n">
        <v>0</v>
      </c>
      <c r="G701" s="334" t="n">
        <v>0</v>
      </c>
      <c r="H701" s="334" t="n">
        <v>0</v>
      </c>
      <c r="I701" s="334" t="n">
        <v>0</v>
      </c>
      <c r="J701" s="334" t="n">
        <v>0</v>
      </c>
      <c r="K701" s="334" t="n">
        <v>0.163</v>
      </c>
      <c r="L701" s="334" t="n">
        <v>5.14</v>
      </c>
      <c r="M701" s="334" t="n">
        <v>0</v>
      </c>
      <c r="N701" s="334" t="n">
        <v>0</v>
      </c>
      <c r="O701" s="335" t="n">
        <v>0.42001</v>
      </c>
      <c r="P701" s="334" t="n">
        <v>0</v>
      </c>
    </row>
    <row r="702" customFormat="false" ht="15" hidden="false" customHeight="true" outlineLevel="0" collapsed="false">
      <c r="A702" s="235" t="s">
        <v>2252</v>
      </c>
      <c r="B702" s="235" t="s">
        <v>3568</v>
      </c>
      <c r="C702" s="237" t="n">
        <v>59</v>
      </c>
      <c r="D702" s="334" t="n">
        <v>158.468</v>
      </c>
      <c r="E702" s="334" t="n">
        <v>312.29</v>
      </c>
      <c r="F702" s="334" t="n">
        <v>0</v>
      </c>
      <c r="G702" s="334" t="n">
        <v>0</v>
      </c>
      <c r="H702" s="334" t="n">
        <v>0</v>
      </c>
      <c r="I702" s="334" t="n">
        <v>0</v>
      </c>
      <c r="J702" s="334" t="n">
        <v>0</v>
      </c>
      <c r="K702" s="334" t="n">
        <v>0</v>
      </c>
      <c r="L702" s="334" t="n">
        <v>4.02</v>
      </c>
      <c r="M702" s="334" t="n">
        <v>0</v>
      </c>
      <c r="N702" s="334" t="n">
        <v>0</v>
      </c>
      <c r="O702" s="335" t="n">
        <v>0.14508</v>
      </c>
      <c r="P702" s="334" t="n">
        <v>0</v>
      </c>
    </row>
    <row r="703" customFormat="false" ht="15" hidden="false" customHeight="true" outlineLevel="0" collapsed="false">
      <c r="A703" s="235" t="s">
        <v>2256</v>
      </c>
      <c r="B703" s="235" t="s">
        <v>3569</v>
      </c>
      <c r="C703" s="237" t="n">
        <v>124</v>
      </c>
      <c r="D703" s="334" t="n">
        <v>118.147</v>
      </c>
      <c r="E703" s="334" t="n">
        <v>190.93</v>
      </c>
      <c r="F703" s="334" t="n">
        <v>2.248</v>
      </c>
      <c r="G703" s="334" t="n">
        <v>0</v>
      </c>
      <c r="H703" s="334" t="n">
        <v>0</v>
      </c>
      <c r="I703" s="334" t="n">
        <v>0</v>
      </c>
      <c r="J703" s="334" t="n">
        <v>0</v>
      </c>
      <c r="K703" s="334" t="n">
        <v>0.052</v>
      </c>
      <c r="L703" s="334" t="n">
        <v>25.08</v>
      </c>
      <c r="M703" s="334" t="n">
        <v>0</v>
      </c>
      <c r="N703" s="334" t="n">
        <v>0</v>
      </c>
      <c r="O703" s="335" t="n">
        <v>0.11085</v>
      </c>
      <c r="P703" s="334" t="n">
        <v>0</v>
      </c>
    </row>
    <row r="704" customFormat="false" ht="15" hidden="false" customHeight="true" outlineLevel="0" collapsed="false">
      <c r="A704" s="235" t="s">
        <v>2258</v>
      </c>
      <c r="B704" s="235" t="s">
        <v>3570</v>
      </c>
      <c r="C704" s="237" t="n">
        <v>66</v>
      </c>
      <c r="D704" s="334" t="n">
        <v>126.673</v>
      </c>
      <c r="E704" s="334" t="n">
        <v>215.74</v>
      </c>
      <c r="F704" s="334" t="n">
        <v>4.761</v>
      </c>
      <c r="G704" s="334" t="n">
        <v>0</v>
      </c>
      <c r="H704" s="334" t="n">
        <v>0</v>
      </c>
      <c r="I704" s="334" t="n">
        <v>0.9106</v>
      </c>
      <c r="J704" s="334" t="n">
        <v>0</v>
      </c>
      <c r="K704" s="334" t="n">
        <v>0.069</v>
      </c>
      <c r="L704" s="334" t="n">
        <v>14.79</v>
      </c>
      <c r="M704" s="334" t="n">
        <v>0</v>
      </c>
      <c r="N704" s="334" t="n">
        <v>0</v>
      </c>
      <c r="O704" s="335" t="n">
        <v>0.14785</v>
      </c>
      <c r="P704" s="334" t="n">
        <v>0.5937</v>
      </c>
    </row>
    <row r="705" customFormat="false" ht="15" hidden="false" customHeight="true" outlineLevel="0" collapsed="false">
      <c r="A705" s="235" t="s">
        <v>2260</v>
      </c>
      <c r="B705" s="235" t="s">
        <v>3571</v>
      </c>
      <c r="C705" s="237" t="n">
        <v>70</v>
      </c>
      <c r="D705" s="334" t="n">
        <v>166.232</v>
      </c>
      <c r="E705" s="334" t="n">
        <v>317.78</v>
      </c>
      <c r="F705" s="334" t="n">
        <v>0</v>
      </c>
      <c r="G705" s="334" t="n">
        <v>0</v>
      </c>
      <c r="H705" s="334" t="n">
        <v>0</v>
      </c>
      <c r="I705" s="334" t="n">
        <v>0.1277</v>
      </c>
      <c r="J705" s="334" t="n">
        <v>0</v>
      </c>
      <c r="K705" s="334" t="n">
        <v>0</v>
      </c>
      <c r="L705" s="334" t="n">
        <v>57.04</v>
      </c>
      <c r="M705" s="334" t="n">
        <v>0</v>
      </c>
      <c r="N705" s="334" t="n">
        <v>0</v>
      </c>
      <c r="O705" s="335" t="n">
        <v>0.16332</v>
      </c>
      <c r="P705" s="334" t="n">
        <v>0</v>
      </c>
    </row>
    <row r="706" customFormat="false" ht="15" hidden="false" customHeight="true" outlineLevel="0" collapsed="false">
      <c r="A706" s="235" t="s">
        <v>2262</v>
      </c>
      <c r="B706" s="235" t="s">
        <v>3572</v>
      </c>
      <c r="C706" s="237" t="n">
        <v>35</v>
      </c>
      <c r="D706" s="334" t="n">
        <v>61.511</v>
      </c>
      <c r="E706" s="334" t="n">
        <v>106.29</v>
      </c>
      <c r="F706" s="334" t="n">
        <v>0</v>
      </c>
      <c r="G706" s="334" t="n">
        <v>0</v>
      </c>
      <c r="H706" s="334" t="n">
        <v>0</v>
      </c>
      <c r="I706" s="334" t="n">
        <v>0</v>
      </c>
      <c r="J706" s="334" t="n">
        <v>0</v>
      </c>
      <c r="K706" s="334" t="n">
        <v>0.952</v>
      </c>
      <c r="L706" s="334" t="n">
        <v>0</v>
      </c>
      <c r="M706" s="334" t="n">
        <v>0</v>
      </c>
      <c r="N706" s="334" t="n">
        <v>0</v>
      </c>
      <c r="O706" s="335" t="n">
        <v>0</v>
      </c>
      <c r="P706" s="334" t="n">
        <v>0</v>
      </c>
    </row>
    <row r="707" customFormat="false" ht="15" hidden="false" customHeight="true" outlineLevel="0" collapsed="false">
      <c r="A707" s="235" t="s">
        <v>2266</v>
      </c>
      <c r="B707" s="235" t="s">
        <v>3573</v>
      </c>
      <c r="C707" s="237" t="n">
        <v>124</v>
      </c>
      <c r="D707" s="334" t="n">
        <v>237.231</v>
      </c>
      <c r="E707" s="334" t="n">
        <v>359.11</v>
      </c>
      <c r="F707" s="334" t="n">
        <v>0</v>
      </c>
      <c r="G707" s="334" t="n">
        <v>0</v>
      </c>
      <c r="H707" s="334" t="n">
        <v>0</v>
      </c>
      <c r="I707" s="334" t="n">
        <v>0</v>
      </c>
      <c r="J707" s="334" t="n">
        <v>0</v>
      </c>
      <c r="K707" s="334" t="n">
        <v>0.216</v>
      </c>
      <c r="L707" s="334" t="n">
        <v>27.91</v>
      </c>
      <c r="M707" s="334" t="n">
        <v>0</v>
      </c>
      <c r="N707" s="334" t="n">
        <v>0</v>
      </c>
      <c r="O707" s="335" t="n">
        <v>0.34259</v>
      </c>
      <c r="P707" s="334" t="n">
        <v>0</v>
      </c>
    </row>
    <row r="708" customFormat="false" ht="15" hidden="false" customHeight="true" outlineLevel="0" collapsed="false">
      <c r="A708" s="235" t="s">
        <v>2268</v>
      </c>
      <c r="B708" s="235" t="s">
        <v>3574</v>
      </c>
      <c r="C708" s="237" t="n">
        <v>113</v>
      </c>
      <c r="D708" s="334" t="n">
        <v>83.771</v>
      </c>
      <c r="E708" s="334" t="n">
        <v>125.06</v>
      </c>
      <c r="F708" s="334" t="n">
        <v>0</v>
      </c>
      <c r="G708" s="334" t="n">
        <v>0</v>
      </c>
      <c r="H708" s="334" t="n">
        <v>0</v>
      </c>
      <c r="I708" s="334" t="n">
        <v>0</v>
      </c>
      <c r="J708" s="334" t="n">
        <v>0</v>
      </c>
      <c r="K708" s="334" t="n">
        <v>0</v>
      </c>
      <c r="L708" s="334" t="n">
        <v>1.39</v>
      </c>
      <c r="M708" s="334" t="n">
        <v>0</v>
      </c>
      <c r="N708" s="334" t="n">
        <v>0</v>
      </c>
      <c r="O708" s="335" t="n">
        <v>0.06111</v>
      </c>
      <c r="P708" s="334" t="n">
        <v>0</v>
      </c>
    </row>
    <row r="709" customFormat="false" ht="15" hidden="false" customHeight="true" outlineLevel="0" collapsed="false">
      <c r="A709" s="235" t="s">
        <v>2274</v>
      </c>
      <c r="B709" s="235" t="s">
        <v>3575</v>
      </c>
      <c r="C709" s="237" t="n">
        <v>34</v>
      </c>
      <c r="D709" s="334" t="n">
        <v>0</v>
      </c>
      <c r="E709" s="334" t="n">
        <v>1.26</v>
      </c>
      <c r="F709" s="334" t="n">
        <v>0</v>
      </c>
      <c r="G709" s="334" t="n">
        <v>0</v>
      </c>
      <c r="H709" s="334" t="n">
        <v>0</v>
      </c>
      <c r="I709" s="334" t="n">
        <v>0</v>
      </c>
      <c r="J709" s="334" t="n">
        <v>0</v>
      </c>
      <c r="K709" s="334" t="n">
        <v>0</v>
      </c>
      <c r="L709" s="334" t="n">
        <v>0</v>
      </c>
      <c r="M709" s="334" t="n">
        <v>0</v>
      </c>
      <c r="N709" s="334" t="n">
        <v>0</v>
      </c>
      <c r="O709" s="335" t="n">
        <v>0.60208</v>
      </c>
      <c r="P709" s="334" t="n">
        <v>0</v>
      </c>
    </row>
    <row r="710" customFormat="false" ht="15" hidden="false" customHeight="true" outlineLevel="0" collapsed="false">
      <c r="A710" s="235" t="s">
        <v>2278</v>
      </c>
      <c r="B710" s="235" t="s">
        <v>3576</v>
      </c>
      <c r="C710" s="237" t="n">
        <v>33</v>
      </c>
      <c r="D710" s="334" t="n">
        <v>4.665</v>
      </c>
      <c r="E710" s="334" t="n">
        <v>25.59</v>
      </c>
      <c r="F710" s="334" t="n">
        <v>0</v>
      </c>
      <c r="G710" s="334" t="n">
        <v>0</v>
      </c>
      <c r="H710" s="334" t="n">
        <v>0</v>
      </c>
      <c r="I710" s="334" t="n">
        <v>0</v>
      </c>
      <c r="J710" s="334" t="n">
        <v>0</v>
      </c>
      <c r="K710" s="334" t="n">
        <v>0</v>
      </c>
      <c r="L710" s="334" t="n">
        <v>0</v>
      </c>
      <c r="M710" s="334" t="n">
        <v>0</v>
      </c>
      <c r="N710" s="334" t="n">
        <v>0</v>
      </c>
      <c r="O710" s="335" t="n">
        <v>0.69924</v>
      </c>
      <c r="P710" s="334" t="n">
        <v>0</v>
      </c>
    </row>
    <row r="711" customFormat="false" ht="15" hidden="false" customHeight="true" outlineLevel="0" collapsed="false">
      <c r="A711" s="235" t="s">
        <v>2282</v>
      </c>
      <c r="B711" s="235" t="s">
        <v>3577</v>
      </c>
      <c r="C711" s="237" t="n">
        <v>45</v>
      </c>
      <c r="D711" s="334" t="n">
        <v>14.65</v>
      </c>
      <c r="E711" s="334" t="n">
        <v>41.12</v>
      </c>
      <c r="F711" s="334" t="n">
        <v>0</v>
      </c>
      <c r="G711" s="334" t="n">
        <v>0</v>
      </c>
      <c r="H711" s="334" t="n">
        <v>0</v>
      </c>
      <c r="I711" s="334" t="n">
        <v>0</v>
      </c>
      <c r="J711" s="334" t="n">
        <v>0</v>
      </c>
      <c r="K711" s="334" t="n">
        <v>0</v>
      </c>
      <c r="L711" s="334" t="n">
        <v>0</v>
      </c>
      <c r="M711" s="334" t="n">
        <v>0</v>
      </c>
      <c r="N711" s="334" t="n">
        <v>0</v>
      </c>
      <c r="O711" s="335" t="n">
        <v>0.18325</v>
      </c>
      <c r="P711" s="334" t="n">
        <v>0</v>
      </c>
    </row>
    <row r="712" customFormat="false" ht="15" hidden="false" customHeight="true" outlineLevel="0" collapsed="false">
      <c r="A712" s="235" t="s">
        <v>2284</v>
      </c>
      <c r="B712" s="235" t="s">
        <v>3578</v>
      </c>
      <c r="C712" s="237" t="n">
        <v>60</v>
      </c>
      <c r="D712" s="334" t="n">
        <v>3.189</v>
      </c>
      <c r="E712" s="334" t="n">
        <v>21.48</v>
      </c>
      <c r="F712" s="334" t="n">
        <v>0</v>
      </c>
      <c r="G712" s="334" t="n">
        <v>0</v>
      </c>
      <c r="H712" s="334" t="n">
        <v>0</v>
      </c>
      <c r="I712" s="334" t="n">
        <v>0</v>
      </c>
      <c r="J712" s="334" t="n">
        <v>0</v>
      </c>
      <c r="K712" s="334" t="n">
        <v>0</v>
      </c>
      <c r="L712" s="334" t="n">
        <v>0</v>
      </c>
      <c r="M712" s="334" t="n">
        <v>0</v>
      </c>
      <c r="N712" s="334" t="n">
        <v>0</v>
      </c>
      <c r="O712" s="335" t="n">
        <v>0.40811</v>
      </c>
      <c r="P712" s="334" t="n">
        <v>0</v>
      </c>
    </row>
    <row r="713" customFormat="false" ht="15" hidden="false" customHeight="true" outlineLevel="0" collapsed="false">
      <c r="A713" s="235" t="s">
        <v>2291</v>
      </c>
      <c r="B713" s="235" t="s">
        <v>3579</v>
      </c>
      <c r="C713" s="237" t="n">
        <v>103</v>
      </c>
      <c r="D713" s="334" t="n">
        <v>147.685</v>
      </c>
      <c r="E713" s="334" t="n">
        <v>218.97</v>
      </c>
      <c r="F713" s="334" t="n">
        <v>8.677</v>
      </c>
      <c r="G713" s="334" t="n">
        <v>0</v>
      </c>
      <c r="H713" s="334" t="n">
        <v>0</v>
      </c>
      <c r="I713" s="334" t="n">
        <v>0</v>
      </c>
      <c r="J713" s="334" t="n">
        <v>0</v>
      </c>
      <c r="K713" s="334" t="n">
        <v>12.377</v>
      </c>
      <c r="L713" s="334" t="n">
        <v>0</v>
      </c>
      <c r="M713" s="334" t="n">
        <v>0</v>
      </c>
      <c r="N713" s="334" t="n">
        <v>0</v>
      </c>
      <c r="O713" s="335" t="n">
        <v>0.02595</v>
      </c>
      <c r="P713" s="334" t="n">
        <v>0</v>
      </c>
    </row>
    <row r="714" customFormat="false" ht="15" hidden="false" customHeight="true" outlineLevel="0" collapsed="false">
      <c r="A714" s="235" t="s">
        <v>2293</v>
      </c>
      <c r="B714" s="235" t="s">
        <v>3580</v>
      </c>
      <c r="C714" s="237" t="n">
        <v>82</v>
      </c>
      <c r="D714" s="334" t="n">
        <v>59.417</v>
      </c>
      <c r="E714" s="334" t="n">
        <v>111.9</v>
      </c>
      <c r="F714" s="334" t="n">
        <v>0</v>
      </c>
      <c r="G714" s="334" t="n">
        <v>0</v>
      </c>
      <c r="H714" s="334" t="n">
        <v>0</v>
      </c>
      <c r="I714" s="334" t="n">
        <v>0</v>
      </c>
      <c r="J714" s="334" t="n">
        <v>0</v>
      </c>
      <c r="K714" s="334" t="n">
        <v>0</v>
      </c>
      <c r="L714" s="334" t="n">
        <v>0</v>
      </c>
      <c r="M714" s="334" t="n">
        <v>0</v>
      </c>
      <c r="N714" s="334" t="n">
        <v>0</v>
      </c>
      <c r="O714" s="335" t="n">
        <v>0</v>
      </c>
      <c r="P714" s="334" t="n">
        <v>0</v>
      </c>
    </row>
    <row r="715" customFormat="false" ht="15" hidden="false" customHeight="true" outlineLevel="0" collapsed="false">
      <c r="A715" s="235" t="s">
        <v>2299</v>
      </c>
      <c r="B715" s="235" t="s">
        <v>2894</v>
      </c>
      <c r="C715" s="237" t="n">
        <v>2292</v>
      </c>
      <c r="D715" s="334" t="n">
        <v>0.027</v>
      </c>
      <c r="E715" s="334" t="n">
        <v>7.14</v>
      </c>
      <c r="F715" s="334" t="n">
        <v>0</v>
      </c>
      <c r="G715" s="334" t="n">
        <v>0</v>
      </c>
      <c r="H715" s="334" t="n">
        <v>0</v>
      </c>
      <c r="I715" s="334" t="n">
        <v>4.1049</v>
      </c>
      <c r="J715" s="334" t="n">
        <v>0</v>
      </c>
      <c r="K715" s="334" t="n">
        <v>0</v>
      </c>
      <c r="L715" s="334" t="n">
        <v>2.62</v>
      </c>
      <c r="M715" s="334" t="n">
        <v>0</v>
      </c>
      <c r="N715" s="334" t="n">
        <v>0</v>
      </c>
      <c r="O715" s="335" t="n">
        <v>0</v>
      </c>
      <c r="P715" s="334" t="n">
        <v>0</v>
      </c>
    </row>
    <row r="716" customFormat="false" ht="15" hidden="false" customHeight="true" outlineLevel="0" collapsed="false">
      <c r="A716" s="235" t="s">
        <v>2303</v>
      </c>
      <c r="B716" s="235" t="s">
        <v>2895</v>
      </c>
      <c r="C716" s="237" t="n">
        <v>611</v>
      </c>
      <c r="D716" s="334" t="n">
        <v>25.643</v>
      </c>
      <c r="E716" s="334" t="n">
        <v>33.66</v>
      </c>
      <c r="F716" s="334" t="n">
        <v>0</v>
      </c>
      <c r="G716" s="334" t="n">
        <v>0</v>
      </c>
      <c r="H716" s="334" t="n">
        <v>0</v>
      </c>
      <c r="I716" s="334" t="n">
        <v>2.1959</v>
      </c>
      <c r="J716" s="334" t="n">
        <v>0</v>
      </c>
      <c r="K716" s="334" t="n">
        <v>14.371</v>
      </c>
      <c r="L716" s="334" t="n">
        <v>0</v>
      </c>
      <c r="M716" s="334" t="n">
        <v>0</v>
      </c>
      <c r="N716" s="334" t="n">
        <v>0</v>
      </c>
      <c r="O716" s="335" t="n">
        <v>0.00151</v>
      </c>
      <c r="P716" s="334" t="n">
        <v>0</v>
      </c>
    </row>
    <row r="717" customFormat="false" ht="15" hidden="false" customHeight="true" outlineLevel="0" collapsed="false">
      <c r="A717" s="235" t="s">
        <v>2309</v>
      </c>
      <c r="B717" s="235" t="s">
        <v>3581</v>
      </c>
      <c r="C717" s="237" t="n">
        <v>246</v>
      </c>
      <c r="D717" s="334" t="n">
        <v>0.929</v>
      </c>
      <c r="E717" s="334" t="n">
        <v>10.99</v>
      </c>
      <c r="F717" s="334" t="n">
        <v>0</v>
      </c>
      <c r="G717" s="334" t="n">
        <v>0</v>
      </c>
      <c r="H717" s="334" t="n">
        <v>1.5037</v>
      </c>
      <c r="I717" s="334" t="n">
        <v>0</v>
      </c>
      <c r="J717" s="334" t="n">
        <v>0</v>
      </c>
      <c r="K717" s="334" t="n">
        <v>0.325</v>
      </c>
      <c r="L717" s="334" t="n">
        <v>0.85</v>
      </c>
      <c r="M717" s="334" t="n">
        <v>0</v>
      </c>
      <c r="N717" s="334" t="n">
        <v>0</v>
      </c>
      <c r="O717" s="335" t="n">
        <v>0.02395</v>
      </c>
      <c r="P717" s="334" t="n">
        <v>0</v>
      </c>
    </row>
    <row r="718" customFormat="false" ht="15" hidden="false" customHeight="true" outlineLevel="0" collapsed="false">
      <c r="A718" s="235" t="s">
        <v>2311</v>
      </c>
      <c r="B718" s="235" t="s">
        <v>3582</v>
      </c>
      <c r="C718" s="237" t="n">
        <v>53</v>
      </c>
      <c r="D718" s="334" t="n">
        <v>0</v>
      </c>
      <c r="E718" s="334" t="n">
        <v>2.57</v>
      </c>
      <c r="F718" s="334" t="n">
        <v>0</v>
      </c>
      <c r="G718" s="334" t="n">
        <v>0</v>
      </c>
      <c r="H718" s="334" t="n">
        <v>0</v>
      </c>
      <c r="I718" s="334" t="n">
        <v>0</v>
      </c>
      <c r="J718" s="334" t="n">
        <v>2.51247</v>
      </c>
      <c r="K718" s="334" t="n">
        <v>0</v>
      </c>
      <c r="L718" s="334" t="n">
        <v>0</v>
      </c>
      <c r="M718" s="334" t="n">
        <v>0</v>
      </c>
      <c r="N718" s="334" t="n">
        <v>0</v>
      </c>
      <c r="O718" s="335" t="n">
        <v>0.06887</v>
      </c>
      <c r="P718" s="334" t="n">
        <v>0</v>
      </c>
    </row>
    <row r="719" customFormat="false" ht="15" hidden="false" customHeight="true" outlineLevel="0" collapsed="false">
      <c r="A719" s="235" t="s">
        <v>2313</v>
      </c>
      <c r="B719" s="235" t="s">
        <v>3583</v>
      </c>
      <c r="C719" s="237" t="n">
        <v>204</v>
      </c>
      <c r="D719" s="334" t="n">
        <v>0.389</v>
      </c>
      <c r="E719" s="334" t="n">
        <v>7.42</v>
      </c>
      <c r="F719" s="334" t="n">
        <v>0</v>
      </c>
      <c r="G719" s="334" t="n">
        <v>0</v>
      </c>
      <c r="H719" s="334" t="n">
        <v>0</v>
      </c>
      <c r="I719" s="334" t="n">
        <v>0</v>
      </c>
      <c r="J719" s="334" t="n">
        <v>0</v>
      </c>
      <c r="K719" s="334" t="n">
        <v>0</v>
      </c>
      <c r="L719" s="334" t="n">
        <v>0</v>
      </c>
      <c r="M719" s="334" t="n">
        <v>0</v>
      </c>
      <c r="N719" s="334" t="n">
        <v>0</v>
      </c>
      <c r="O719" s="335" t="n">
        <v>0.04033</v>
      </c>
      <c r="P719" s="334" t="n">
        <v>0</v>
      </c>
    </row>
    <row r="720" customFormat="false" ht="15" hidden="false" customHeight="true" outlineLevel="0" collapsed="false">
      <c r="A720" s="235" t="s">
        <v>2317</v>
      </c>
      <c r="B720" s="235" t="s">
        <v>3584</v>
      </c>
      <c r="C720" s="237" t="n">
        <v>54</v>
      </c>
      <c r="D720" s="334" t="n">
        <v>0</v>
      </c>
      <c r="E720" s="334" t="n">
        <v>1.96</v>
      </c>
      <c r="F720" s="334" t="n">
        <v>0</v>
      </c>
      <c r="G720" s="334" t="n">
        <v>0</v>
      </c>
      <c r="H720" s="334" t="n">
        <v>0</v>
      </c>
      <c r="I720" s="334" t="n">
        <v>0</v>
      </c>
      <c r="J720" s="334" t="n">
        <v>0</v>
      </c>
      <c r="K720" s="334" t="n">
        <v>0</v>
      </c>
      <c r="L720" s="334" t="n">
        <v>4.04</v>
      </c>
      <c r="M720" s="334" t="n">
        <v>0</v>
      </c>
      <c r="N720" s="334" t="n">
        <v>0</v>
      </c>
      <c r="O720" s="335" t="n">
        <v>0</v>
      </c>
      <c r="P720" s="334" t="n">
        <v>0</v>
      </c>
    </row>
    <row r="721" customFormat="false" ht="15" hidden="false" customHeight="true" outlineLevel="0" collapsed="false">
      <c r="A721" s="235" t="s">
        <v>2321</v>
      </c>
      <c r="B721" s="235" t="s">
        <v>3585</v>
      </c>
      <c r="C721" s="237" t="n">
        <v>151</v>
      </c>
      <c r="D721" s="334" t="n">
        <v>3.795</v>
      </c>
      <c r="E721" s="334" t="n">
        <v>21.88</v>
      </c>
      <c r="F721" s="334" t="n">
        <v>0</v>
      </c>
      <c r="G721" s="334" t="n">
        <v>0</v>
      </c>
      <c r="H721" s="334" t="n">
        <v>0</v>
      </c>
      <c r="I721" s="334" t="n">
        <v>0.0558</v>
      </c>
      <c r="J721" s="334" t="n">
        <v>0</v>
      </c>
      <c r="K721" s="334" t="n">
        <v>2.799</v>
      </c>
      <c r="L721" s="334" t="n">
        <v>18.34</v>
      </c>
      <c r="M721" s="334" t="n">
        <v>0</v>
      </c>
      <c r="N721" s="334" t="n">
        <v>0</v>
      </c>
      <c r="O721" s="335" t="n">
        <v>0.02032</v>
      </c>
      <c r="P721" s="334" t="n">
        <v>0</v>
      </c>
    </row>
    <row r="722" customFormat="false" ht="15" hidden="false" customHeight="true" outlineLevel="0" collapsed="false">
      <c r="A722" s="235" t="s">
        <v>2323</v>
      </c>
      <c r="B722" s="235" t="s">
        <v>3586</v>
      </c>
      <c r="C722" s="237" t="n">
        <v>90</v>
      </c>
      <c r="D722" s="334" t="n">
        <v>2.424</v>
      </c>
      <c r="E722" s="334" t="n">
        <v>21.17</v>
      </c>
      <c r="F722" s="334" t="n">
        <v>0</v>
      </c>
      <c r="G722" s="334" t="n">
        <v>2.131</v>
      </c>
      <c r="H722" s="334" t="n">
        <v>4.7522</v>
      </c>
      <c r="I722" s="334" t="n">
        <v>2.9518</v>
      </c>
      <c r="J722" s="334" t="n">
        <v>0</v>
      </c>
      <c r="K722" s="334" t="n">
        <v>2.98</v>
      </c>
      <c r="L722" s="334" t="n">
        <v>68.19</v>
      </c>
      <c r="M722" s="334" t="n">
        <v>0</v>
      </c>
      <c r="N722" s="334" t="n">
        <v>0</v>
      </c>
      <c r="O722" s="335" t="n">
        <v>0</v>
      </c>
      <c r="P722" s="334" t="n">
        <v>3.6868</v>
      </c>
    </row>
    <row r="723" customFormat="false" ht="15" hidden="false" customHeight="true" outlineLevel="0" collapsed="false">
      <c r="A723" s="235" t="s">
        <v>2327</v>
      </c>
      <c r="B723" s="235" t="s">
        <v>2899</v>
      </c>
      <c r="C723" s="237" t="n">
        <v>291</v>
      </c>
      <c r="D723" s="334" t="n">
        <v>0</v>
      </c>
      <c r="E723" s="334" t="n">
        <v>3.77</v>
      </c>
      <c r="F723" s="334" t="n">
        <v>0</v>
      </c>
      <c r="G723" s="334" t="n">
        <v>0</v>
      </c>
      <c r="H723" s="334" t="n">
        <v>0</v>
      </c>
      <c r="I723" s="334" t="n">
        <v>0</v>
      </c>
      <c r="J723" s="334" t="n">
        <v>0</v>
      </c>
      <c r="K723" s="334" t="n">
        <v>0.022</v>
      </c>
      <c r="L723" s="334" t="n">
        <v>0</v>
      </c>
      <c r="M723" s="334" t="n">
        <v>0</v>
      </c>
      <c r="N723" s="334" t="n">
        <v>0</v>
      </c>
      <c r="O723" s="335" t="n">
        <v>0</v>
      </c>
      <c r="P723" s="334" t="n">
        <v>0</v>
      </c>
    </row>
    <row r="724" customFormat="false" ht="15" hidden="false" customHeight="true" outlineLevel="0" collapsed="false">
      <c r="A724" s="235" t="s">
        <v>2331</v>
      </c>
      <c r="B724" s="235" t="s">
        <v>2900</v>
      </c>
      <c r="C724" s="237" t="n">
        <v>311</v>
      </c>
      <c r="D724" s="334" t="n">
        <v>0</v>
      </c>
      <c r="E724" s="334" t="n">
        <v>2.4</v>
      </c>
      <c r="F724" s="334" t="n">
        <v>0</v>
      </c>
      <c r="G724" s="334" t="n">
        <v>0</v>
      </c>
      <c r="H724" s="334" t="n">
        <v>0</v>
      </c>
      <c r="I724" s="334" t="n">
        <v>0</v>
      </c>
      <c r="J724" s="334" t="n">
        <v>0</v>
      </c>
      <c r="K724" s="334" t="n">
        <v>0</v>
      </c>
      <c r="L724" s="334" t="n">
        <v>0</v>
      </c>
      <c r="M724" s="334" t="n">
        <v>0</v>
      </c>
      <c r="N724" s="334" t="n">
        <v>0</v>
      </c>
      <c r="O724" s="335" t="n">
        <v>0.01094</v>
      </c>
      <c r="P724" s="334" t="n">
        <v>0</v>
      </c>
    </row>
    <row r="725" customFormat="false" ht="15" hidden="false" customHeight="true" outlineLevel="0" collapsed="false">
      <c r="A725" s="235" t="s">
        <v>2335</v>
      </c>
      <c r="B725" s="235" t="s">
        <v>3587</v>
      </c>
      <c r="C725" s="237" t="n">
        <v>497</v>
      </c>
      <c r="D725" s="334" t="n">
        <v>3.837</v>
      </c>
      <c r="E725" s="334" t="n">
        <v>21.87</v>
      </c>
      <c r="F725" s="334" t="n">
        <v>0.037</v>
      </c>
      <c r="G725" s="334" t="n">
        <v>0</v>
      </c>
      <c r="H725" s="334" t="n">
        <v>0.0818</v>
      </c>
      <c r="I725" s="334" t="n">
        <v>0.5176</v>
      </c>
      <c r="J725" s="334" t="n">
        <v>0</v>
      </c>
      <c r="K725" s="334" t="n">
        <v>12.466</v>
      </c>
      <c r="L725" s="334" t="n">
        <v>10.47</v>
      </c>
      <c r="M725" s="334" t="n">
        <v>0</v>
      </c>
      <c r="N725" s="334" t="n">
        <v>0</v>
      </c>
      <c r="O725" s="335" t="n">
        <v>0.26519</v>
      </c>
      <c r="P725" s="334" t="n">
        <v>0</v>
      </c>
    </row>
    <row r="726" customFormat="false" ht="15" hidden="false" customHeight="true" outlineLevel="0" collapsed="false">
      <c r="A726" s="235" t="s">
        <v>2337</v>
      </c>
      <c r="B726" s="235" t="s">
        <v>2901</v>
      </c>
      <c r="C726" s="237" t="n">
        <v>840</v>
      </c>
      <c r="D726" s="334" t="n">
        <v>18.19</v>
      </c>
      <c r="E726" s="334" t="n">
        <v>33.6</v>
      </c>
      <c r="F726" s="334" t="n">
        <v>0</v>
      </c>
      <c r="G726" s="334" t="n">
        <v>0.2845</v>
      </c>
      <c r="H726" s="334" t="n">
        <v>0.9681</v>
      </c>
      <c r="I726" s="334" t="n">
        <v>2.9864</v>
      </c>
      <c r="J726" s="334" t="n">
        <v>0.28591</v>
      </c>
      <c r="K726" s="334" t="n">
        <v>50.733</v>
      </c>
      <c r="L726" s="334" t="n">
        <v>58.04</v>
      </c>
      <c r="M726" s="334" t="n">
        <v>0</v>
      </c>
      <c r="N726" s="334" t="n">
        <v>0</v>
      </c>
      <c r="O726" s="335" t="n">
        <v>0.11729</v>
      </c>
      <c r="P726" s="334" t="n">
        <v>0.8068</v>
      </c>
    </row>
    <row r="727" customFormat="false" ht="15" hidden="false" customHeight="true" outlineLevel="0" collapsed="false">
      <c r="A727" s="235" t="s">
        <v>2343</v>
      </c>
      <c r="B727" s="235" t="s">
        <v>2902</v>
      </c>
      <c r="C727" s="237" t="n">
        <v>881</v>
      </c>
      <c r="D727" s="334" t="n">
        <v>7.963</v>
      </c>
      <c r="E727" s="334" t="n">
        <v>42.84</v>
      </c>
      <c r="F727" s="334" t="n">
        <v>0</v>
      </c>
      <c r="G727" s="334" t="n">
        <v>0</v>
      </c>
      <c r="H727" s="334" t="n">
        <v>0.0232</v>
      </c>
      <c r="I727" s="334" t="n">
        <v>0</v>
      </c>
      <c r="J727" s="334" t="n">
        <v>0</v>
      </c>
      <c r="K727" s="334" t="n">
        <v>0.12</v>
      </c>
      <c r="L727" s="334" t="n">
        <v>3.67</v>
      </c>
      <c r="M727" s="334" t="n">
        <v>0</v>
      </c>
      <c r="N727" s="334" t="n">
        <v>0</v>
      </c>
      <c r="O727" s="335" t="n">
        <v>0.06587</v>
      </c>
      <c r="P727" s="334" t="n">
        <v>0.2041</v>
      </c>
    </row>
    <row r="728" customFormat="false" ht="15" hidden="false" customHeight="true" outlineLevel="0" collapsed="false">
      <c r="A728" s="235" t="s">
        <v>2347</v>
      </c>
      <c r="B728" s="235" t="s">
        <v>2903</v>
      </c>
      <c r="C728" s="237" t="n">
        <v>38</v>
      </c>
      <c r="D728" s="334" t="n">
        <v>34.569</v>
      </c>
      <c r="E728" s="334" t="n">
        <v>58.41</v>
      </c>
      <c r="F728" s="334" t="n">
        <v>0</v>
      </c>
      <c r="G728" s="334" t="n">
        <v>0</v>
      </c>
      <c r="H728" s="334" t="n">
        <v>0</v>
      </c>
      <c r="I728" s="334" t="n">
        <v>0</v>
      </c>
      <c r="J728" s="334" t="n">
        <v>0</v>
      </c>
      <c r="K728" s="334" t="n">
        <v>0</v>
      </c>
      <c r="L728" s="334" t="n">
        <v>0</v>
      </c>
      <c r="M728" s="334" t="n">
        <v>0</v>
      </c>
      <c r="N728" s="334" t="n">
        <v>0</v>
      </c>
      <c r="O728" s="335" t="n">
        <v>0</v>
      </c>
      <c r="P728" s="334" t="n">
        <v>0</v>
      </c>
    </row>
    <row r="729" customFormat="false" ht="15" hidden="false" customHeight="true" outlineLevel="0" collapsed="false">
      <c r="A729" s="235" t="s">
        <v>2354</v>
      </c>
      <c r="B729" s="235" t="s">
        <v>2904</v>
      </c>
      <c r="C729" s="237" t="n">
        <v>102</v>
      </c>
      <c r="D729" s="334" t="n">
        <v>0</v>
      </c>
      <c r="E729" s="334" t="n">
        <v>0</v>
      </c>
      <c r="F729" s="334" t="n">
        <v>0</v>
      </c>
      <c r="G729" s="334" t="n">
        <v>33.2353</v>
      </c>
      <c r="H729" s="334" t="n">
        <v>0</v>
      </c>
      <c r="I729" s="334" t="n">
        <v>0</v>
      </c>
      <c r="J729" s="334" t="n">
        <v>0</v>
      </c>
      <c r="K729" s="334" t="n">
        <v>0</v>
      </c>
      <c r="L729" s="334" t="n">
        <v>0</v>
      </c>
      <c r="M729" s="334" t="n">
        <v>0</v>
      </c>
      <c r="N729" s="334" t="n">
        <v>0</v>
      </c>
      <c r="O729" s="335" t="n">
        <v>0</v>
      </c>
      <c r="P729" s="334" t="n">
        <v>0</v>
      </c>
    </row>
    <row r="730" customFormat="false" ht="15" hidden="false" customHeight="true" outlineLevel="0" collapsed="false">
      <c r="A730" s="235" t="s">
        <v>2358</v>
      </c>
      <c r="B730" s="235" t="s">
        <v>2905</v>
      </c>
      <c r="C730" s="237" t="n">
        <v>41</v>
      </c>
      <c r="D730" s="334" t="n">
        <v>0</v>
      </c>
      <c r="E730" s="334" t="n">
        <v>0</v>
      </c>
      <c r="F730" s="334" t="n">
        <v>0</v>
      </c>
      <c r="G730" s="334" t="n">
        <v>21.0732</v>
      </c>
      <c r="H730" s="334" t="n">
        <v>0</v>
      </c>
      <c r="I730" s="334" t="n">
        <v>0</v>
      </c>
      <c r="J730" s="334" t="n">
        <v>0</v>
      </c>
      <c r="K730" s="334" t="n">
        <v>0</v>
      </c>
      <c r="L730" s="334" t="n">
        <v>0</v>
      </c>
      <c r="M730" s="334" t="n">
        <v>0</v>
      </c>
      <c r="N730" s="334" t="n">
        <v>0</v>
      </c>
      <c r="O730" s="335" t="n">
        <v>0</v>
      </c>
      <c r="P730" s="334" t="n">
        <v>0</v>
      </c>
    </row>
    <row r="731" customFormat="false" ht="15" hidden="false" customHeight="true" outlineLevel="0" collapsed="false">
      <c r="A731" s="235" t="s">
        <v>2362</v>
      </c>
      <c r="B731" s="235" t="s">
        <v>2906</v>
      </c>
      <c r="C731" s="237" t="n">
        <v>27766</v>
      </c>
      <c r="D731" s="334" t="n">
        <v>0</v>
      </c>
      <c r="E731" s="334" t="n">
        <v>0</v>
      </c>
      <c r="F731" s="334" t="n">
        <v>0</v>
      </c>
      <c r="G731" s="334" t="n">
        <v>21.2782</v>
      </c>
      <c r="H731" s="334" t="n">
        <v>0</v>
      </c>
      <c r="I731" s="334" t="n">
        <v>0</v>
      </c>
      <c r="J731" s="334" t="n">
        <v>0</v>
      </c>
      <c r="K731" s="334" t="n">
        <v>0.006</v>
      </c>
      <c r="L731" s="334" t="n">
        <v>0</v>
      </c>
      <c r="M731" s="334" t="n">
        <v>0</v>
      </c>
      <c r="N731" s="334" t="n">
        <v>0</v>
      </c>
      <c r="O731" s="335" t="n">
        <v>0</v>
      </c>
      <c r="P731" s="334" t="n">
        <v>0</v>
      </c>
    </row>
    <row r="732" customFormat="false" ht="15" hidden="false" customHeight="true" outlineLevel="0" collapsed="false">
      <c r="A732" s="235" t="s">
        <v>2366</v>
      </c>
      <c r="B732" s="235" t="s">
        <v>2907</v>
      </c>
      <c r="C732" s="237" t="n">
        <v>25123</v>
      </c>
      <c r="D732" s="334" t="n">
        <v>0.004</v>
      </c>
      <c r="E732" s="334" t="n">
        <v>0.1</v>
      </c>
      <c r="F732" s="334" t="n">
        <v>0</v>
      </c>
      <c r="G732" s="334" t="n">
        <v>0</v>
      </c>
      <c r="H732" s="334" t="n">
        <v>0</v>
      </c>
      <c r="I732" s="334" t="n">
        <v>0</v>
      </c>
      <c r="J732" s="334" t="n">
        <v>0</v>
      </c>
      <c r="K732" s="334" t="n">
        <v>0</v>
      </c>
      <c r="L732" s="334" t="n">
        <v>0</v>
      </c>
      <c r="M732" s="334" t="n">
        <v>0</v>
      </c>
      <c r="N732" s="334" t="n">
        <v>0</v>
      </c>
      <c r="O732" s="335" t="n">
        <v>0</v>
      </c>
      <c r="P732" s="334" t="n">
        <v>0</v>
      </c>
    </row>
    <row r="733" customFormat="false" ht="15" hidden="false" customHeight="true" outlineLevel="0" collapsed="false">
      <c r="A733" s="235" t="s">
        <v>2370</v>
      </c>
      <c r="B733" s="235" t="s">
        <v>2908</v>
      </c>
      <c r="C733" s="237" t="n">
        <v>691</v>
      </c>
      <c r="D733" s="334" t="n">
        <v>0.116</v>
      </c>
      <c r="E733" s="334" t="n">
        <v>16.63</v>
      </c>
      <c r="F733" s="334" t="n">
        <v>0</v>
      </c>
      <c r="G733" s="334" t="n">
        <v>1.2113</v>
      </c>
      <c r="H733" s="334" t="n">
        <v>0</v>
      </c>
      <c r="I733" s="334" t="n">
        <v>0</v>
      </c>
      <c r="J733" s="334" t="n">
        <v>0</v>
      </c>
      <c r="K733" s="334" t="n">
        <v>0</v>
      </c>
      <c r="L733" s="334" t="n">
        <v>0.13</v>
      </c>
      <c r="M733" s="334" t="n">
        <v>0</v>
      </c>
      <c r="N733" s="334" t="n">
        <v>0</v>
      </c>
      <c r="O733" s="335" t="n">
        <v>0.00591</v>
      </c>
      <c r="P733" s="334" t="n">
        <v>0</v>
      </c>
    </row>
    <row r="734" customFormat="false" ht="15" hidden="false" customHeight="true" outlineLevel="0" collapsed="false">
      <c r="A734" s="235" t="s">
        <v>2374</v>
      </c>
      <c r="B734" s="235" t="s">
        <v>2909</v>
      </c>
      <c r="C734" s="237" t="n">
        <v>1728</v>
      </c>
      <c r="D734" s="334" t="n">
        <v>0</v>
      </c>
      <c r="E734" s="334" t="n">
        <v>0.99</v>
      </c>
      <c r="F734" s="334" t="n">
        <v>0</v>
      </c>
      <c r="G734" s="334" t="n">
        <v>0</v>
      </c>
      <c r="H734" s="334" t="n">
        <v>0</v>
      </c>
      <c r="I734" s="334" t="n">
        <v>0</v>
      </c>
      <c r="J734" s="334" t="n">
        <v>0</v>
      </c>
      <c r="K734" s="334" t="n">
        <v>0</v>
      </c>
      <c r="L734" s="334" t="n">
        <v>0</v>
      </c>
      <c r="M734" s="334" t="n">
        <v>0</v>
      </c>
      <c r="N734" s="334" t="n">
        <v>0</v>
      </c>
      <c r="O734" s="335" t="n">
        <v>0</v>
      </c>
      <c r="P734" s="334" t="n">
        <v>0</v>
      </c>
    </row>
  </sheetData>
  <sheetProtection sheet="true" password="ea19" formatCells="false" formatColumns="false" formatRows="false" sort="false" autoFilter="false"/>
  <autoFilter ref="A1:P73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1080</xdr:colOff>
                    <xdr:row>1</xdr:row>
                    <xdr:rowOff>-50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1080</xdr:colOff>
                    <xdr:row>1</xdr:row>
                    <xdr:rowOff>-50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"/>
    </sheetView>
  </sheetViews>
  <sheetFormatPr defaultColWidth="11.41796875" defaultRowHeight="10.5" zeroHeight="false" outlineLevelRow="3" outlineLevelCol="1"/>
  <cols>
    <col collapsed="false" customWidth="true" hidden="true" outlineLevel="0" max="1" min="1" style="25" width="14.7"/>
    <col collapsed="false" customWidth="true" hidden="false" outlineLevel="0" max="3" min="2" style="25" width="9.28"/>
    <col collapsed="false" customWidth="false" hidden="false" outlineLevel="0" max="5" min="4" style="25" width="11.42"/>
    <col collapsed="false" customWidth="true" hidden="false" outlineLevel="0" max="6" min="6" style="25" width="18.7"/>
    <col collapsed="false" customWidth="true" hidden="false" outlineLevel="0" max="7" min="7" style="25" width="6.7"/>
    <col collapsed="false" customWidth="true" hidden="false" outlineLevel="0" max="9" min="8" style="25" width="10.85"/>
    <col collapsed="false" customWidth="true" hidden="false" outlineLevel="0" max="10" min="10" style="25" width="10.56"/>
    <col collapsed="false" customWidth="false" hidden="true" outlineLevel="1" max="13" min="11" style="25" width="11.42"/>
    <col collapsed="false" customWidth="false" hidden="false" outlineLevel="0" max="14" min="14" style="25" width="11.42"/>
    <col collapsed="false" customWidth="false" hidden="true" outlineLevel="1" max="18" min="15" style="25" width="11.42"/>
    <col collapsed="false" customWidth="false" hidden="false" outlineLevel="0" max="19" min="19" style="25" width="11.42"/>
    <col collapsed="false" customWidth="false" hidden="true" outlineLevel="1" max="25" min="20" style="25" width="11.42"/>
    <col collapsed="false" customWidth="false" hidden="false" outlineLevel="0" max="26" min="26" style="25" width="11.42"/>
    <col collapsed="false" customWidth="false" hidden="true" outlineLevel="1" max="29" min="27" style="25" width="11.42"/>
    <col collapsed="false" customWidth="false" hidden="false" outlineLevel="0" max="30" min="30" style="25" width="11.42"/>
    <col collapsed="false" customWidth="false" hidden="true" outlineLevel="1" max="35" min="31" style="25" width="11.42"/>
    <col collapsed="false" customWidth="false" hidden="false" outlineLevel="0" max="36" min="36" style="25" width="11.42"/>
    <col collapsed="false" customWidth="false" hidden="true" outlineLevel="1" max="39" min="37" style="25" width="11.42"/>
    <col collapsed="false" customWidth="true" hidden="true" outlineLevel="1" max="40" min="40" style="25" width="14.28"/>
    <col collapsed="false" customWidth="false" hidden="true" outlineLevel="1" max="41" min="41" style="25" width="11.42"/>
    <col collapsed="false" customWidth="false" hidden="false" outlineLevel="0" max="42" min="42" style="25" width="11.42"/>
    <col collapsed="false" customWidth="false" hidden="true" outlineLevel="1" max="44" min="43" style="25" width="11.42"/>
    <col collapsed="false" customWidth="false" hidden="false" outlineLevel="0" max="257" min="45" style="25" width="11.42"/>
  </cols>
  <sheetData>
    <row r="1" s="1" customFormat="true" ht="42.75" hidden="false" customHeight="true" outlineLevel="0" collapsed="false">
      <c r="B1" s="336" t="s">
        <v>0</v>
      </c>
      <c r="C1" s="336"/>
      <c r="D1" s="336"/>
      <c r="E1" s="336"/>
      <c r="F1" s="336"/>
      <c r="G1" s="336"/>
      <c r="H1" s="336"/>
      <c r="I1" s="336"/>
      <c r="J1" s="336"/>
      <c r="K1" s="337" t="s">
        <v>3776</v>
      </c>
      <c r="L1" s="337"/>
      <c r="M1" s="337"/>
      <c r="N1" s="337"/>
      <c r="O1" s="338" t="s">
        <v>3777</v>
      </c>
      <c r="P1" s="338"/>
      <c r="Q1" s="338"/>
      <c r="R1" s="338"/>
      <c r="S1" s="338"/>
      <c r="T1" s="204" t="s">
        <v>3595</v>
      </c>
      <c r="U1" s="204"/>
      <c r="V1" s="204"/>
      <c r="W1" s="204"/>
      <c r="X1" s="204"/>
      <c r="Y1" s="204"/>
      <c r="Z1" s="204"/>
      <c r="AA1" s="339" t="s">
        <v>2425</v>
      </c>
      <c r="AB1" s="339"/>
      <c r="AC1" s="339"/>
      <c r="AD1" s="339"/>
      <c r="AE1" s="340" t="s">
        <v>3778</v>
      </c>
      <c r="AF1" s="340"/>
      <c r="AG1" s="340"/>
      <c r="AH1" s="340"/>
      <c r="AI1" s="340"/>
      <c r="AJ1" s="340"/>
      <c r="AK1" s="341" t="s">
        <v>2431</v>
      </c>
      <c r="AL1" s="341"/>
      <c r="AM1" s="341"/>
      <c r="AN1" s="341"/>
      <c r="AO1" s="341"/>
      <c r="AP1" s="341"/>
      <c r="AQ1" s="342" t="s">
        <v>3597</v>
      </c>
      <c r="AR1" s="342"/>
      <c r="AS1" s="342"/>
    </row>
    <row r="2" s="6" customFormat="true" ht="77.25" hidden="false" customHeight="true" outlineLevel="0" collapsed="false">
      <c r="A2" s="343"/>
      <c r="B2" s="344" t="s">
        <v>2</v>
      </c>
      <c r="C2" s="344" t="s">
        <v>3</v>
      </c>
      <c r="D2" s="344" t="s">
        <v>4</v>
      </c>
      <c r="E2" s="344" t="s">
        <v>5</v>
      </c>
      <c r="F2" s="344" t="s">
        <v>3598</v>
      </c>
      <c r="G2" s="344" t="s">
        <v>3599</v>
      </c>
      <c r="H2" s="344" t="s">
        <v>3600</v>
      </c>
      <c r="I2" s="345" t="s">
        <v>3779</v>
      </c>
      <c r="J2" s="246" t="s">
        <v>15</v>
      </c>
      <c r="K2" s="346" t="s">
        <v>16</v>
      </c>
      <c r="L2" s="347" t="s">
        <v>17</v>
      </c>
      <c r="M2" s="348" t="s">
        <v>18</v>
      </c>
      <c r="N2" s="349" t="s">
        <v>3780</v>
      </c>
      <c r="O2" s="253" t="s">
        <v>3621</v>
      </c>
      <c r="P2" s="253" t="s">
        <v>3627</v>
      </c>
      <c r="Q2" s="253" t="s">
        <v>3632</v>
      </c>
      <c r="R2" s="253" t="s">
        <v>3665</v>
      </c>
      <c r="S2" s="350" t="s">
        <v>19</v>
      </c>
      <c r="T2" s="351" t="s">
        <v>3670</v>
      </c>
      <c r="U2" s="351" t="s">
        <v>3671</v>
      </c>
      <c r="V2" s="351" t="s">
        <v>3672</v>
      </c>
      <c r="W2" s="351" t="s">
        <v>3673</v>
      </c>
      <c r="X2" s="351" t="s">
        <v>3678</v>
      </c>
      <c r="Y2" s="351" t="s">
        <v>3679</v>
      </c>
      <c r="Z2" s="352" t="s">
        <v>20</v>
      </c>
      <c r="AA2" s="353" t="s">
        <v>3681</v>
      </c>
      <c r="AB2" s="354" t="s">
        <v>3682</v>
      </c>
      <c r="AC2" s="354" t="s">
        <v>3683</v>
      </c>
      <c r="AD2" s="355" t="s">
        <v>21</v>
      </c>
      <c r="AE2" s="356" t="s">
        <v>3686</v>
      </c>
      <c r="AF2" s="356" t="s">
        <v>3687</v>
      </c>
      <c r="AG2" s="356" t="s">
        <v>3689</v>
      </c>
      <c r="AH2" s="356" t="s">
        <v>3690</v>
      </c>
      <c r="AI2" s="356" t="s">
        <v>3691</v>
      </c>
      <c r="AJ2" s="357" t="s">
        <v>22</v>
      </c>
      <c r="AK2" s="358" t="s">
        <v>3697</v>
      </c>
      <c r="AL2" s="358" t="s">
        <v>3698</v>
      </c>
      <c r="AM2" s="358" t="s">
        <v>3699</v>
      </c>
      <c r="AN2" s="358" t="s">
        <v>3701</v>
      </c>
      <c r="AO2" s="358" t="s">
        <v>3702</v>
      </c>
      <c r="AP2" s="357" t="s">
        <v>23</v>
      </c>
      <c r="AQ2" s="359" t="s">
        <v>3781</v>
      </c>
      <c r="AR2" s="360" t="s">
        <v>3782</v>
      </c>
      <c r="AS2" s="361" t="s">
        <v>3707</v>
      </c>
    </row>
    <row r="3" customFormat="false" ht="16.5" hidden="false" customHeight="true" outlineLevel="3" collapsed="false">
      <c r="A3" s="25" t="s">
        <v>24</v>
      </c>
      <c r="B3" s="25" t="s">
        <v>2394</v>
      </c>
      <c r="C3" s="25" t="s">
        <v>25</v>
      </c>
      <c r="D3" s="25" t="s">
        <v>26</v>
      </c>
      <c r="E3" s="25" t="s">
        <v>27</v>
      </c>
      <c r="F3" s="25" t="s">
        <v>2911</v>
      </c>
      <c r="G3" s="362"/>
      <c r="H3" s="29" t="n">
        <v>263</v>
      </c>
      <c r="I3" s="29"/>
      <c r="J3" s="363" t="n">
        <v>3769.64</v>
      </c>
      <c r="K3" s="29" t="n">
        <v>618.84</v>
      </c>
      <c r="L3" s="29" t="n">
        <v>10.77</v>
      </c>
      <c r="M3" s="29" t="n">
        <v>9.89</v>
      </c>
      <c r="N3" s="29" t="n">
        <v>639.5</v>
      </c>
      <c r="O3" s="29" t="n">
        <v>80.861</v>
      </c>
      <c r="P3" s="29" t="n">
        <v>441.82</v>
      </c>
      <c r="Q3" s="29" t="n">
        <v>0</v>
      </c>
      <c r="R3" s="29" t="n">
        <v>0.5482</v>
      </c>
      <c r="S3" s="29" t="n">
        <v>526.9</v>
      </c>
      <c r="T3" s="29" t="n">
        <v>28.568</v>
      </c>
      <c r="U3" s="29" t="n">
        <v>88.058</v>
      </c>
      <c r="V3" s="29" t="n">
        <v>28.6625</v>
      </c>
      <c r="W3" s="29" t="n">
        <v>141.147</v>
      </c>
      <c r="X3" s="29" t="n">
        <v>45.209</v>
      </c>
      <c r="Y3" s="29" t="n">
        <v>49.4</v>
      </c>
      <c r="Z3" s="29" t="n">
        <v>441.74</v>
      </c>
      <c r="AA3" s="29" t="n">
        <v>41.72</v>
      </c>
      <c r="AB3" s="29" t="n">
        <v>74.964</v>
      </c>
      <c r="AC3" s="29" t="n">
        <v>4.399</v>
      </c>
      <c r="AD3" s="29" t="n">
        <v>132.168</v>
      </c>
      <c r="AE3" s="29" t="n">
        <v>3.19</v>
      </c>
      <c r="AF3" s="29" t="n">
        <v>66.277</v>
      </c>
      <c r="AG3" s="29" t="n">
        <v>616.34</v>
      </c>
      <c r="AH3" s="29" t="n">
        <v>47.01</v>
      </c>
      <c r="AI3" s="29" t="n">
        <v>301.96</v>
      </c>
      <c r="AJ3" s="29" t="n">
        <v>1043.62</v>
      </c>
      <c r="AK3" s="29" t="n">
        <v>43.406</v>
      </c>
      <c r="AL3" s="29" t="n">
        <v>72.54</v>
      </c>
      <c r="AM3" s="29" t="n">
        <v>258.83</v>
      </c>
      <c r="AN3" s="29" t="n">
        <v>524.98</v>
      </c>
      <c r="AO3" s="29" t="n">
        <v>27.83</v>
      </c>
      <c r="AP3" s="29" t="n">
        <v>985.71</v>
      </c>
      <c r="AQ3" s="29" t="n">
        <v>16.897</v>
      </c>
      <c r="AR3" s="29" t="n">
        <v>197.787</v>
      </c>
      <c r="AS3" s="29" t="n">
        <v>214.68</v>
      </c>
    </row>
    <row r="4" customFormat="false" ht="16.5" hidden="false" customHeight="true" outlineLevel="3" collapsed="false">
      <c r="A4" s="25" t="s">
        <v>28</v>
      </c>
      <c r="B4" s="25" t="s">
        <v>2394</v>
      </c>
      <c r="C4" s="25" t="s">
        <v>25</v>
      </c>
      <c r="D4" s="25" t="s">
        <v>26</v>
      </c>
      <c r="E4" s="25" t="s">
        <v>29</v>
      </c>
      <c r="F4" s="25" t="s">
        <v>2912</v>
      </c>
      <c r="G4" s="362"/>
      <c r="H4" s="29" t="n">
        <v>119</v>
      </c>
      <c r="I4" s="29"/>
      <c r="J4" s="363" t="n">
        <v>4618.85</v>
      </c>
      <c r="K4" s="29" t="n">
        <v>890.24</v>
      </c>
      <c r="L4" s="29" t="n">
        <v>40.12</v>
      </c>
      <c r="M4" s="29" t="n">
        <v>21.14</v>
      </c>
      <c r="N4" s="29" t="n">
        <v>951.5</v>
      </c>
      <c r="O4" s="29" t="n">
        <v>84.522</v>
      </c>
      <c r="P4" s="29" t="n">
        <v>454.78</v>
      </c>
      <c r="Q4" s="29" t="n">
        <v>0</v>
      </c>
      <c r="R4" s="29" t="n">
        <v>1.3665</v>
      </c>
      <c r="S4" s="29" t="n">
        <v>541.6</v>
      </c>
      <c r="T4" s="29" t="n">
        <v>43.494</v>
      </c>
      <c r="U4" s="29" t="n">
        <v>123.83</v>
      </c>
      <c r="V4" s="29" t="n">
        <v>33.0684</v>
      </c>
      <c r="W4" s="29" t="n">
        <v>211.111</v>
      </c>
      <c r="X4" s="29" t="n">
        <v>59.296</v>
      </c>
      <c r="Y4" s="29" t="n">
        <v>68.662</v>
      </c>
      <c r="Z4" s="29" t="n">
        <v>631.72</v>
      </c>
      <c r="AA4" s="29" t="n">
        <v>50.307</v>
      </c>
      <c r="AB4" s="29" t="n">
        <v>73.607</v>
      </c>
      <c r="AC4" s="29" t="n">
        <v>2.1985</v>
      </c>
      <c r="AD4" s="29" t="n">
        <v>138.115</v>
      </c>
      <c r="AE4" s="29" t="n">
        <v>0</v>
      </c>
      <c r="AF4" s="29" t="n">
        <v>97.874</v>
      </c>
      <c r="AG4" s="29" t="n">
        <v>620.71</v>
      </c>
      <c r="AH4" s="29" t="n">
        <v>42.52</v>
      </c>
      <c r="AI4" s="29" t="n">
        <v>310.37</v>
      </c>
      <c r="AJ4" s="29" t="n">
        <v>1117.91</v>
      </c>
      <c r="AK4" s="29" t="n">
        <v>78.24</v>
      </c>
      <c r="AL4" s="29" t="n">
        <v>79.04</v>
      </c>
      <c r="AM4" s="29" t="n">
        <v>298.633</v>
      </c>
      <c r="AN4" s="29" t="n">
        <v>635.21</v>
      </c>
      <c r="AO4" s="29" t="n">
        <v>63.13</v>
      </c>
      <c r="AP4" s="29" t="n">
        <v>1238</v>
      </c>
      <c r="AQ4" s="29" t="n">
        <v>26.877</v>
      </c>
      <c r="AR4" s="29" t="n">
        <v>287.341</v>
      </c>
      <c r="AS4" s="29" t="n">
        <v>314.22</v>
      </c>
    </row>
    <row r="5" customFormat="false" ht="16.5" hidden="false" customHeight="true" outlineLevel="2" collapsed="false">
      <c r="A5" s="25" t="s">
        <v>30</v>
      </c>
      <c r="B5" s="25" t="s">
        <v>2394</v>
      </c>
      <c r="C5" s="25" t="s">
        <v>25</v>
      </c>
      <c r="D5" s="25" t="s">
        <v>26</v>
      </c>
      <c r="E5" s="25" t="s">
        <v>2398</v>
      </c>
      <c r="F5" s="25" t="s">
        <v>2534</v>
      </c>
      <c r="G5" s="362"/>
      <c r="H5" s="29" t="n">
        <v>382</v>
      </c>
      <c r="I5" s="17" t="n">
        <v>0.94484</v>
      </c>
      <c r="J5" s="363" t="n">
        <v>3963</v>
      </c>
      <c r="K5" s="29" t="n">
        <v>680.63</v>
      </c>
      <c r="L5" s="29" t="n">
        <v>17.45</v>
      </c>
      <c r="M5" s="29" t="n">
        <v>12.45</v>
      </c>
      <c r="N5" s="29" t="n">
        <v>710.54</v>
      </c>
      <c r="O5" s="29" t="n">
        <v>81.695</v>
      </c>
      <c r="P5" s="29" t="n">
        <v>444.77</v>
      </c>
      <c r="Q5" s="29" t="n">
        <v>0</v>
      </c>
      <c r="R5" s="29" t="n">
        <v>0.7345</v>
      </c>
      <c r="S5" s="29" t="n">
        <v>530.25</v>
      </c>
      <c r="T5" s="29" t="n">
        <v>31.967</v>
      </c>
      <c r="U5" s="29" t="n">
        <v>96.203</v>
      </c>
      <c r="V5" s="29" t="n">
        <v>29.6657</v>
      </c>
      <c r="W5" s="29" t="n">
        <v>157.077</v>
      </c>
      <c r="X5" s="29" t="n">
        <v>48.416</v>
      </c>
      <c r="Y5" s="29" t="n">
        <v>53.786</v>
      </c>
      <c r="Z5" s="29" t="n">
        <v>485</v>
      </c>
      <c r="AA5" s="29" t="n">
        <v>43.676</v>
      </c>
      <c r="AB5" s="29" t="n">
        <v>74.655</v>
      </c>
      <c r="AC5" s="29" t="n">
        <v>3.898</v>
      </c>
      <c r="AD5" s="29" t="n">
        <v>133.522</v>
      </c>
      <c r="AE5" s="29" t="n">
        <v>2.46</v>
      </c>
      <c r="AF5" s="29" t="n">
        <v>73.471</v>
      </c>
      <c r="AG5" s="29" t="n">
        <v>617.34</v>
      </c>
      <c r="AH5" s="29" t="n">
        <v>45.98</v>
      </c>
      <c r="AI5" s="29" t="n">
        <v>303.87</v>
      </c>
      <c r="AJ5" s="29" t="n">
        <v>1060.54</v>
      </c>
      <c r="AK5" s="29" t="n">
        <v>51.338</v>
      </c>
      <c r="AL5" s="29" t="n">
        <v>74.02</v>
      </c>
      <c r="AM5" s="29" t="n">
        <v>267.893</v>
      </c>
      <c r="AN5" s="29" t="n">
        <v>550.08</v>
      </c>
      <c r="AO5" s="29" t="n">
        <v>35.86</v>
      </c>
      <c r="AP5" s="29" t="n">
        <v>1043.16</v>
      </c>
      <c r="AQ5" s="29" t="n">
        <v>19.169</v>
      </c>
      <c r="AR5" s="29" t="n">
        <v>218.178</v>
      </c>
      <c r="AS5" s="29" t="n">
        <v>237.35</v>
      </c>
    </row>
    <row r="6" customFormat="false" ht="16.5" hidden="false" customHeight="true" outlineLevel="3" collapsed="false">
      <c r="A6" s="25" t="s">
        <v>31</v>
      </c>
      <c r="B6" s="25" t="s">
        <v>2394</v>
      </c>
      <c r="C6" s="25" t="s">
        <v>25</v>
      </c>
      <c r="D6" s="25" t="s">
        <v>32</v>
      </c>
      <c r="E6" s="25" t="s">
        <v>33</v>
      </c>
      <c r="F6" s="25" t="s">
        <v>2914</v>
      </c>
      <c r="G6" s="362"/>
      <c r="H6" s="29" t="n">
        <v>346</v>
      </c>
      <c r="I6" s="29"/>
      <c r="J6" s="363" t="n">
        <v>4522.57</v>
      </c>
      <c r="K6" s="29" t="n">
        <v>446.08</v>
      </c>
      <c r="L6" s="29" t="n">
        <v>308.42</v>
      </c>
      <c r="M6" s="29" t="n">
        <v>75.57</v>
      </c>
      <c r="N6" s="29" t="n">
        <v>830.06</v>
      </c>
      <c r="O6" s="29" t="n">
        <v>95.644</v>
      </c>
      <c r="P6" s="29" t="n">
        <v>682.47</v>
      </c>
      <c r="Q6" s="29" t="n">
        <v>0</v>
      </c>
      <c r="R6" s="29" t="n">
        <v>0.1544</v>
      </c>
      <c r="S6" s="29" t="n">
        <v>800.07</v>
      </c>
      <c r="T6" s="29" t="n">
        <v>27.01</v>
      </c>
      <c r="U6" s="29" t="n">
        <v>80.002</v>
      </c>
      <c r="V6" s="29" t="n">
        <v>21.9157</v>
      </c>
      <c r="W6" s="29" t="n">
        <v>151.505</v>
      </c>
      <c r="X6" s="29" t="n">
        <v>49.25</v>
      </c>
      <c r="Y6" s="29" t="n">
        <v>64.509</v>
      </c>
      <c r="Z6" s="29" t="n">
        <v>460.21</v>
      </c>
      <c r="AA6" s="29" t="n">
        <v>59.94</v>
      </c>
      <c r="AB6" s="29" t="n">
        <v>147.243</v>
      </c>
      <c r="AC6" s="29" t="n">
        <v>12.4002</v>
      </c>
      <c r="AD6" s="29" t="n">
        <v>230.165</v>
      </c>
      <c r="AE6" s="29" t="n">
        <v>0</v>
      </c>
      <c r="AF6" s="29" t="n">
        <v>72.763</v>
      </c>
      <c r="AG6" s="29" t="n">
        <v>74.13</v>
      </c>
      <c r="AH6" s="29" t="n">
        <v>82.37</v>
      </c>
      <c r="AI6" s="29" t="n">
        <v>473.76</v>
      </c>
      <c r="AJ6" s="29" t="n">
        <v>705.81</v>
      </c>
      <c r="AK6" s="29" t="n">
        <v>112.619</v>
      </c>
      <c r="AL6" s="29" t="n">
        <v>69.26</v>
      </c>
      <c r="AM6" s="29" t="n">
        <v>388.118</v>
      </c>
      <c r="AN6" s="29" t="n">
        <v>749.41</v>
      </c>
      <c r="AO6" s="29" t="n">
        <v>162.57</v>
      </c>
      <c r="AP6" s="29" t="n">
        <v>1496.25</v>
      </c>
      <c r="AQ6" s="29" t="n">
        <v>26.493</v>
      </c>
      <c r="AR6" s="29" t="n">
        <v>128.481</v>
      </c>
      <c r="AS6" s="29" t="n">
        <v>154.97</v>
      </c>
    </row>
    <row r="7" customFormat="false" ht="16.5" hidden="false" customHeight="true" outlineLevel="3" collapsed="false">
      <c r="A7" s="25" t="s">
        <v>34</v>
      </c>
      <c r="B7" s="25" t="s">
        <v>2394</v>
      </c>
      <c r="C7" s="25" t="s">
        <v>25</v>
      </c>
      <c r="D7" s="25" t="s">
        <v>32</v>
      </c>
      <c r="E7" s="25" t="s">
        <v>35</v>
      </c>
      <c r="F7" s="25" t="s">
        <v>2915</v>
      </c>
      <c r="G7" s="362"/>
      <c r="H7" s="29" t="n">
        <v>130</v>
      </c>
      <c r="I7" s="29"/>
      <c r="J7" s="363" t="n">
        <v>5944.51</v>
      </c>
      <c r="K7" s="29" t="n">
        <v>637.59</v>
      </c>
      <c r="L7" s="29" t="n">
        <v>450.24</v>
      </c>
      <c r="M7" s="29" t="n">
        <v>165.53</v>
      </c>
      <c r="N7" s="29" t="n">
        <v>1253.36</v>
      </c>
      <c r="O7" s="29" t="n">
        <v>101.829</v>
      </c>
      <c r="P7" s="29" t="n">
        <v>682.33</v>
      </c>
      <c r="Q7" s="29" t="n">
        <v>0</v>
      </c>
      <c r="R7" s="29" t="n">
        <v>0.1625</v>
      </c>
      <c r="S7" s="29" t="n">
        <v>851.72</v>
      </c>
      <c r="T7" s="29" t="n">
        <v>37.87</v>
      </c>
      <c r="U7" s="29" t="n">
        <v>115.402</v>
      </c>
      <c r="V7" s="29" t="n">
        <v>26.8751</v>
      </c>
      <c r="W7" s="29" t="n">
        <v>236.265</v>
      </c>
      <c r="X7" s="29" t="n">
        <v>90.679</v>
      </c>
      <c r="Y7" s="29" t="n">
        <v>105.828</v>
      </c>
      <c r="Z7" s="29" t="n">
        <v>715.46</v>
      </c>
      <c r="AA7" s="29" t="n">
        <v>72.957</v>
      </c>
      <c r="AB7" s="29" t="n">
        <v>151.625</v>
      </c>
      <c r="AC7" s="29" t="n">
        <v>13.1056</v>
      </c>
      <c r="AD7" s="29" t="n">
        <v>250.971</v>
      </c>
      <c r="AE7" s="29" t="n">
        <v>3.29</v>
      </c>
      <c r="AF7" s="29" t="n">
        <v>74.67</v>
      </c>
      <c r="AG7" s="29" t="n">
        <v>279.4</v>
      </c>
      <c r="AH7" s="29" t="n">
        <v>81.67</v>
      </c>
      <c r="AI7" s="29" t="n">
        <v>523.62</v>
      </c>
      <c r="AJ7" s="29" t="n">
        <v>1018.17</v>
      </c>
      <c r="AK7" s="29" t="n">
        <v>173.091</v>
      </c>
      <c r="AL7" s="29" t="n">
        <v>163.19</v>
      </c>
      <c r="AM7" s="29" t="n">
        <v>423.288</v>
      </c>
      <c r="AN7" s="29" t="n">
        <v>774.91</v>
      </c>
      <c r="AO7" s="29" t="n">
        <v>281.6</v>
      </c>
      <c r="AP7" s="29" t="n">
        <v>1854.83</v>
      </c>
      <c r="AQ7" s="29" t="n">
        <v>50.376</v>
      </c>
      <c r="AR7" s="29" t="n">
        <v>172.809</v>
      </c>
      <c r="AS7" s="29" t="n">
        <v>223.18</v>
      </c>
    </row>
    <row r="8" customFormat="false" ht="16.5" hidden="false" customHeight="true" outlineLevel="2" collapsed="false">
      <c r="A8" s="25" t="s">
        <v>36</v>
      </c>
      <c r="B8" s="25" t="s">
        <v>2394</v>
      </c>
      <c r="C8" s="25" t="s">
        <v>25</v>
      </c>
      <c r="D8" s="25" t="s">
        <v>32</v>
      </c>
      <c r="E8" s="25" t="s">
        <v>2398</v>
      </c>
      <c r="F8" s="25" t="s">
        <v>2535</v>
      </c>
      <c r="G8" s="362"/>
      <c r="H8" s="29" t="n">
        <v>476</v>
      </c>
      <c r="I8" s="17" t="n">
        <v>0.96001</v>
      </c>
      <c r="J8" s="363" t="n">
        <v>4845.28</v>
      </c>
      <c r="K8" s="29" t="n">
        <v>489.54</v>
      </c>
      <c r="L8" s="29" t="n">
        <v>340.6</v>
      </c>
      <c r="M8" s="29" t="n">
        <v>95.99</v>
      </c>
      <c r="N8" s="29" t="n">
        <v>926.13</v>
      </c>
      <c r="O8" s="29" t="n">
        <v>97.048</v>
      </c>
      <c r="P8" s="29" t="n">
        <v>682.44</v>
      </c>
      <c r="Q8" s="29" t="n">
        <v>0</v>
      </c>
      <c r="R8" s="29" t="n">
        <v>0.1563</v>
      </c>
      <c r="S8" s="29" t="n">
        <v>811.79</v>
      </c>
      <c r="T8" s="29" t="n">
        <v>29.474</v>
      </c>
      <c r="U8" s="29" t="n">
        <v>88.036</v>
      </c>
      <c r="V8" s="29" t="n">
        <v>23.0413</v>
      </c>
      <c r="W8" s="29" t="n">
        <v>170.742</v>
      </c>
      <c r="X8" s="29" t="n">
        <v>58.652</v>
      </c>
      <c r="Y8" s="29" t="n">
        <v>73.886</v>
      </c>
      <c r="Z8" s="29" t="n">
        <v>518.14</v>
      </c>
      <c r="AA8" s="29" t="n">
        <v>62.894</v>
      </c>
      <c r="AB8" s="29" t="n">
        <v>148.237</v>
      </c>
      <c r="AC8" s="29" t="n">
        <v>12.5603</v>
      </c>
      <c r="AD8" s="29" t="n">
        <v>234.887</v>
      </c>
      <c r="AE8" s="29" t="n">
        <v>0.75</v>
      </c>
      <c r="AF8" s="29" t="n">
        <v>73.196</v>
      </c>
      <c r="AG8" s="29" t="n">
        <v>120.72</v>
      </c>
      <c r="AH8" s="29" t="n">
        <v>82.21</v>
      </c>
      <c r="AI8" s="29" t="n">
        <v>485.08</v>
      </c>
      <c r="AJ8" s="29" t="n">
        <v>776.7</v>
      </c>
      <c r="AK8" s="29" t="n">
        <v>126.343</v>
      </c>
      <c r="AL8" s="29" t="n">
        <v>90.58</v>
      </c>
      <c r="AM8" s="29" t="n">
        <v>396.1</v>
      </c>
      <c r="AN8" s="29" t="n">
        <v>755.2</v>
      </c>
      <c r="AO8" s="29" t="n">
        <v>189.59</v>
      </c>
      <c r="AP8" s="29" t="n">
        <v>1577.63</v>
      </c>
      <c r="AQ8" s="29" t="n">
        <v>31.913</v>
      </c>
      <c r="AR8" s="29" t="n">
        <v>138.541</v>
      </c>
      <c r="AS8" s="29" t="n">
        <v>170.45</v>
      </c>
    </row>
    <row r="9" customFormat="false" ht="16.5" hidden="false" customHeight="true" outlineLevel="3" collapsed="false">
      <c r="A9" s="25" t="s">
        <v>37</v>
      </c>
      <c r="B9" s="25" t="s">
        <v>2394</v>
      </c>
      <c r="C9" s="25" t="s">
        <v>25</v>
      </c>
      <c r="D9" s="25" t="s">
        <v>38</v>
      </c>
      <c r="E9" s="25" t="s">
        <v>39</v>
      </c>
      <c r="F9" s="25" t="s">
        <v>2916</v>
      </c>
      <c r="G9" s="362"/>
      <c r="H9" s="29" t="n">
        <v>108</v>
      </c>
      <c r="I9" s="29"/>
      <c r="J9" s="363" t="n">
        <v>1920.14</v>
      </c>
      <c r="K9" s="29" t="n">
        <v>240.17</v>
      </c>
      <c r="L9" s="29" t="n">
        <v>19.45</v>
      </c>
      <c r="M9" s="29" t="n">
        <v>0</v>
      </c>
      <c r="N9" s="29" t="n">
        <v>259.62</v>
      </c>
      <c r="O9" s="29" t="n">
        <v>69.947</v>
      </c>
      <c r="P9" s="29" t="n">
        <v>322.13</v>
      </c>
      <c r="Q9" s="29" t="n">
        <v>0</v>
      </c>
      <c r="R9" s="29" t="n">
        <v>5.0976</v>
      </c>
      <c r="S9" s="29" t="n">
        <v>400.6</v>
      </c>
      <c r="T9" s="29" t="n">
        <v>11.982</v>
      </c>
      <c r="U9" s="29" t="n">
        <v>37.999</v>
      </c>
      <c r="V9" s="29" t="n">
        <v>26.9078</v>
      </c>
      <c r="W9" s="29" t="n">
        <v>75.637</v>
      </c>
      <c r="X9" s="29" t="n">
        <v>16.492</v>
      </c>
      <c r="Y9" s="29" t="n">
        <v>27.679</v>
      </c>
      <c r="Z9" s="29" t="n">
        <v>229.41</v>
      </c>
      <c r="AA9" s="29" t="n">
        <v>29.608</v>
      </c>
      <c r="AB9" s="29" t="n">
        <v>59.48</v>
      </c>
      <c r="AC9" s="29" t="n">
        <v>13.1014</v>
      </c>
      <c r="AD9" s="29" t="n">
        <v>106.136</v>
      </c>
      <c r="AE9" s="29" t="n">
        <v>0</v>
      </c>
      <c r="AF9" s="29" t="n">
        <v>45.741</v>
      </c>
      <c r="AG9" s="29" t="n">
        <v>10.81</v>
      </c>
      <c r="AH9" s="29" t="n">
        <v>18.92</v>
      </c>
      <c r="AI9" s="29" t="n">
        <v>198.98</v>
      </c>
      <c r="AJ9" s="29" t="n">
        <v>274.76</v>
      </c>
      <c r="AK9" s="29" t="n">
        <v>21.985</v>
      </c>
      <c r="AL9" s="29" t="n">
        <v>16</v>
      </c>
      <c r="AM9" s="29" t="n">
        <v>158.05</v>
      </c>
      <c r="AN9" s="29" t="n">
        <v>391.33</v>
      </c>
      <c r="AO9" s="29" t="n">
        <v>55.48</v>
      </c>
      <c r="AP9" s="29" t="n">
        <v>649.62</v>
      </c>
      <c r="AQ9" s="29" t="n">
        <v>9.072</v>
      </c>
      <c r="AR9" s="29" t="n">
        <v>57.816</v>
      </c>
      <c r="AS9" s="29" t="n">
        <v>66.89</v>
      </c>
    </row>
    <row r="10" customFormat="false" ht="16.5" hidden="false" customHeight="true" outlineLevel="3" collapsed="false">
      <c r="A10" s="25" t="s">
        <v>40</v>
      </c>
      <c r="B10" s="25" t="s">
        <v>2394</v>
      </c>
      <c r="C10" s="25" t="s">
        <v>25</v>
      </c>
      <c r="D10" s="25" t="s">
        <v>38</v>
      </c>
      <c r="E10" s="25" t="s">
        <v>41</v>
      </c>
      <c r="F10" s="25" t="s">
        <v>2917</v>
      </c>
      <c r="G10" s="362"/>
      <c r="H10" s="29" t="n">
        <v>181</v>
      </c>
      <c r="I10" s="29"/>
      <c r="J10" s="363" t="n">
        <v>1119.7</v>
      </c>
      <c r="K10" s="29" t="n">
        <v>73.25</v>
      </c>
      <c r="L10" s="29" t="n">
        <v>0</v>
      </c>
      <c r="M10" s="29" t="n">
        <v>0</v>
      </c>
      <c r="N10" s="29" t="n">
        <v>73.25</v>
      </c>
      <c r="O10" s="29" t="n">
        <v>24.652</v>
      </c>
      <c r="P10" s="29" t="n">
        <v>133.88</v>
      </c>
      <c r="Q10" s="29" t="n">
        <v>0</v>
      </c>
      <c r="R10" s="29" t="n">
        <v>0.64</v>
      </c>
      <c r="S10" s="29" t="n">
        <v>159.21</v>
      </c>
      <c r="T10" s="29" t="n">
        <v>6.176</v>
      </c>
      <c r="U10" s="29" t="n">
        <v>9.164</v>
      </c>
      <c r="V10" s="29" t="n">
        <v>27.0295</v>
      </c>
      <c r="W10" s="29" t="n">
        <v>77.164</v>
      </c>
      <c r="X10" s="29" t="n">
        <v>24.471</v>
      </c>
      <c r="Y10" s="29" t="n">
        <v>25.705</v>
      </c>
      <c r="Z10" s="29" t="n">
        <v>200.35</v>
      </c>
      <c r="AA10" s="29" t="n">
        <v>12.87</v>
      </c>
      <c r="AB10" s="29" t="n">
        <v>25.872</v>
      </c>
      <c r="AC10" s="29" t="n">
        <v>8.3366</v>
      </c>
      <c r="AD10" s="29" t="n">
        <v>47.669</v>
      </c>
      <c r="AE10" s="29" t="n">
        <v>0.18</v>
      </c>
      <c r="AF10" s="29" t="n">
        <v>17.406</v>
      </c>
      <c r="AG10" s="29" t="n">
        <v>0.24</v>
      </c>
      <c r="AH10" s="29" t="n">
        <v>3.95</v>
      </c>
      <c r="AI10" s="29" t="n">
        <v>78.39</v>
      </c>
      <c r="AJ10" s="29" t="n">
        <v>100.18</v>
      </c>
      <c r="AK10" s="29" t="n">
        <v>3.316</v>
      </c>
      <c r="AL10" s="29" t="n">
        <v>12.76</v>
      </c>
      <c r="AM10" s="29" t="n">
        <v>148.002</v>
      </c>
      <c r="AN10" s="29" t="n">
        <v>343.07</v>
      </c>
      <c r="AO10" s="29" t="n">
        <v>31.53</v>
      </c>
      <c r="AP10" s="29" t="n">
        <v>539.04</v>
      </c>
      <c r="AQ10" s="29" t="n">
        <v>7.598</v>
      </c>
      <c r="AR10" s="29" t="n">
        <v>61.609</v>
      </c>
      <c r="AS10" s="29" t="n">
        <v>69.21</v>
      </c>
    </row>
    <row r="11" customFormat="false" ht="16.5" hidden="false" customHeight="true" outlineLevel="2" collapsed="false">
      <c r="A11" s="25" t="s">
        <v>42</v>
      </c>
      <c r="B11" s="25" t="s">
        <v>2394</v>
      </c>
      <c r="C11" s="25" t="s">
        <v>25</v>
      </c>
      <c r="D11" s="25" t="s">
        <v>38</v>
      </c>
      <c r="E11" s="25" t="s">
        <v>2398</v>
      </c>
      <c r="F11" s="25" t="s">
        <v>2536</v>
      </c>
      <c r="G11" s="362"/>
      <c r="H11" s="29" t="n">
        <v>289</v>
      </c>
      <c r="I11" s="17" t="n">
        <v>0.97774</v>
      </c>
      <c r="J11" s="363" t="n">
        <v>1392.67</v>
      </c>
      <c r="K11" s="29" t="n">
        <v>130.17</v>
      </c>
      <c r="L11" s="29" t="n">
        <v>6.63</v>
      </c>
      <c r="M11" s="29" t="n">
        <v>0</v>
      </c>
      <c r="N11" s="29" t="n">
        <v>136.81</v>
      </c>
      <c r="O11" s="29" t="n">
        <v>40.099</v>
      </c>
      <c r="P11" s="29" t="n">
        <v>198.08</v>
      </c>
      <c r="Q11" s="29" t="n">
        <v>0</v>
      </c>
      <c r="R11" s="29" t="n">
        <v>2.1601</v>
      </c>
      <c r="S11" s="29" t="n">
        <v>241.53</v>
      </c>
      <c r="T11" s="29" t="n">
        <v>8.156</v>
      </c>
      <c r="U11" s="29" t="n">
        <v>18.997</v>
      </c>
      <c r="V11" s="29" t="n">
        <v>26.988</v>
      </c>
      <c r="W11" s="29" t="n">
        <v>76.643</v>
      </c>
      <c r="X11" s="29" t="n">
        <v>21.75</v>
      </c>
      <c r="Y11" s="29" t="n">
        <v>26.378</v>
      </c>
      <c r="Z11" s="29" t="n">
        <v>210.26</v>
      </c>
      <c r="AA11" s="29" t="n">
        <v>18.578</v>
      </c>
      <c r="AB11" s="29" t="n">
        <v>37.333</v>
      </c>
      <c r="AC11" s="29" t="n">
        <v>9.9616</v>
      </c>
      <c r="AD11" s="29" t="n">
        <v>67.608</v>
      </c>
      <c r="AE11" s="29" t="n">
        <v>0.12</v>
      </c>
      <c r="AF11" s="29" t="n">
        <v>27.069</v>
      </c>
      <c r="AG11" s="29" t="n">
        <v>3.85</v>
      </c>
      <c r="AH11" s="29" t="n">
        <v>9.06</v>
      </c>
      <c r="AI11" s="29" t="n">
        <v>119.51</v>
      </c>
      <c r="AJ11" s="29" t="n">
        <v>159.72</v>
      </c>
      <c r="AK11" s="29" t="n">
        <v>9.682</v>
      </c>
      <c r="AL11" s="29" t="n">
        <v>13.86</v>
      </c>
      <c r="AM11" s="29" t="n">
        <v>151.428</v>
      </c>
      <c r="AN11" s="29" t="n">
        <v>359.53</v>
      </c>
      <c r="AO11" s="29" t="n">
        <v>39.7</v>
      </c>
      <c r="AP11" s="29" t="n">
        <v>576.75</v>
      </c>
      <c r="AQ11" s="29" t="n">
        <v>8.1</v>
      </c>
      <c r="AR11" s="29" t="n">
        <v>60.316</v>
      </c>
      <c r="AS11" s="29" t="n">
        <v>68.42</v>
      </c>
    </row>
    <row r="12" customFormat="false" ht="16.5" hidden="false" customHeight="true" outlineLevel="3" collapsed="false">
      <c r="A12" s="25" t="s">
        <v>43</v>
      </c>
      <c r="B12" s="25" t="s">
        <v>2394</v>
      </c>
      <c r="C12" s="25" t="s">
        <v>25</v>
      </c>
      <c r="D12" s="25" t="s">
        <v>44</v>
      </c>
      <c r="E12" s="25" t="s">
        <v>45</v>
      </c>
      <c r="F12" s="25" t="s">
        <v>2918</v>
      </c>
      <c r="G12" s="362"/>
      <c r="H12" s="29" t="n">
        <v>101</v>
      </c>
      <c r="I12" s="29"/>
      <c r="J12" s="363" t="n">
        <v>6427.98</v>
      </c>
      <c r="K12" s="29" t="n">
        <v>378.68</v>
      </c>
      <c r="L12" s="29" t="n">
        <v>0</v>
      </c>
      <c r="M12" s="29" t="n">
        <v>0</v>
      </c>
      <c r="N12" s="29" t="n">
        <v>378.68</v>
      </c>
      <c r="O12" s="29" t="n">
        <v>63.488</v>
      </c>
      <c r="P12" s="29" t="n">
        <v>79.62</v>
      </c>
      <c r="Q12" s="29" t="n">
        <v>0</v>
      </c>
      <c r="R12" s="29" t="n">
        <v>0</v>
      </c>
      <c r="S12" s="29" t="n">
        <v>144.35</v>
      </c>
      <c r="T12" s="29" t="n">
        <v>20.583</v>
      </c>
      <c r="U12" s="29" t="n">
        <v>38.606</v>
      </c>
      <c r="V12" s="29" t="n">
        <v>22.2001</v>
      </c>
      <c r="W12" s="29" t="n">
        <v>78.013</v>
      </c>
      <c r="X12" s="29" t="n">
        <v>20.932</v>
      </c>
      <c r="Y12" s="29" t="n">
        <v>47.021</v>
      </c>
      <c r="Z12" s="29" t="n">
        <v>291.58</v>
      </c>
      <c r="AA12" s="29" t="n">
        <v>14.025</v>
      </c>
      <c r="AB12" s="29" t="n">
        <v>24.235</v>
      </c>
      <c r="AC12" s="29" t="n">
        <v>4.5919</v>
      </c>
      <c r="AD12" s="29" t="n">
        <v>47.595</v>
      </c>
      <c r="AE12" s="29" t="n">
        <v>0</v>
      </c>
      <c r="AF12" s="29" t="n">
        <v>29.622</v>
      </c>
      <c r="AG12" s="29" t="n">
        <v>5120.59</v>
      </c>
      <c r="AH12" s="29" t="n">
        <v>3.61</v>
      </c>
      <c r="AI12" s="29" t="n">
        <v>81.02</v>
      </c>
      <c r="AJ12" s="29" t="n">
        <v>5235.21</v>
      </c>
      <c r="AK12" s="29" t="n">
        <v>10.876</v>
      </c>
      <c r="AL12" s="29" t="n">
        <v>36.33</v>
      </c>
      <c r="AM12" s="29" t="n">
        <v>83.433</v>
      </c>
      <c r="AN12" s="29" t="n">
        <v>128.71</v>
      </c>
      <c r="AO12" s="29" t="n">
        <v>64.15</v>
      </c>
      <c r="AP12" s="29" t="n">
        <v>330.57</v>
      </c>
      <c r="AQ12" s="29" t="n">
        <v>9.039</v>
      </c>
      <c r="AR12" s="29" t="n">
        <v>105.814</v>
      </c>
      <c r="AS12" s="29" t="n">
        <v>114.85</v>
      </c>
    </row>
    <row r="13" customFormat="false" ht="16.5" hidden="false" customHeight="true" outlineLevel="2" collapsed="false">
      <c r="A13" s="25" t="s">
        <v>46</v>
      </c>
      <c r="B13" s="25" t="s">
        <v>2394</v>
      </c>
      <c r="C13" s="25" t="s">
        <v>25</v>
      </c>
      <c r="D13" s="25" t="s">
        <v>44</v>
      </c>
      <c r="E13" s="25" t="s">
        <v>2398</v>
      </c>
      <c r="F13" s="25" t="s">
        <v>2537</v>
      </c>
      <c r="G13" s="362"/>
      <c r="H13" s="29" t="n">
        <v>101</v>
      </c>
      <c r="I13" s="17" t="n">
        <v>0.91423</v>
      </c>
      <c r="J13" s="363" t="n">
        <v>6427.98</v>
      </c>
      <c r="K13" s="29" t="n">
        <v>378.68</v>
      </c>
      <c r="L13" s="29" t="n">
        <v>0</v>
      </c>
      <c r="M13" s="29" t="n">
        <v>0</v>
      </c>
      <c r="N13" s="29" t="n">
        <v>378.68</v>
      </c>
      <c r="O13" s="29" t="n">
        <v>63.488</v>
      </c>
      <c r="P13" s="29" t="n">
        <v>79.62</v>
      </c>
      <c r="Q13" s="29" t="n">
        <v>0</v>
      </c>
      <c r="R13" s="29" t="n">
        <v>0</v>
      </c>
      <c r="S13" s="29" t="n">
        <v>144.35</v>
      </c>
      <c r="T13" s="29" t="n">
        <v>20.583</v>
      </c>
      <c r="U13" s="29" t="n">
        <v>38.606</v>
      </c>
      <c r="V13" s="29" t="n">
        <v>22.2001</v>
      </c>
      <c r="W13" s="29" t="n">
        <v>78.013</v>
      </c>
      <c r="X13" s="29" t="n">
        <v>20.932</v>
      </c>
      <c r="Y13" s="29" t="n">
        <v>47.021</v>
      </c>
      <c r="Z13" s="29" t="n">
        <v>291.58</v>
      </c>
      <c r="AA13" s="29" t="n">
        <v>14.025</v>
      </c>
      <c r="AB13" s="29" t="n">
        <v>24.235</v>
      </c>
      <c r="AC13" s="29" t="n">
        <v>4.5919</v>
      </c>
      <c r="AD13" s="29" t="n">
        <v>47.595</v>
      </c>
      <c r="AE13" s="29" t="n">
        <v>0</v>
      </c>
      <c r="AF13" s="29" t="n">
        <v>29.622</v>
      </c>
      <c r="AG13" s="29" t="n">
        <v>5120.59</v>
      </c>
      <c r="AH13" s="29" t="n">
        <v>3.61</v>
      </c>
      <c r="AI13" s="29" t="n">
        <v>81.02</v>
      </c>
      <c r="AJ13" s="29" t="n">
        <v>5235.21</v>
      </c>
      <c r="AK13" s="29" t="n">
        <v>10.876</v>
      </c>
      <c r="AL13" s="29" t="n">
        <v>36.33</v>
      </c>
      <c r="AM13" s="29" t="n">
        <v>83.433</v>
      </c>
      <c r="AN13" s="29" t="n">
        <v>128.71</v>
      </c>
      <c r="AO13" s="29" t="n">
        <v>64.15</v>
      </c>
      <c r="AP13" s="29" t="n">
        <v>330.57</v>
      </c>
      <c r="AQ13" s="29" t="n">
        <v>9.039</v>
      </c>
      <c r="AR13" s="29" t="n">
        <v>105.814</v>
      </c>
      <c r="AS13" s="29" t="n">
        <v>114.85</v>
      </c>
    </row>
    <row r="14" customFormat="false" ht="16.5" hidden="false" customHeight="true" outlineLevel="3" collapsed="false">
      <c r="A14" s="25" t="s">
        <v>47</v>
      </c>
      <c r="B14" s="25" t="s">
        <v>2394</v>
      </c>
      <c r="C14" s="25" t="s">
        <v>25</v>
      </c>
      <c r="D14" s="25" t="s">
        <v>48</v>
      </c>
      <c r="E14" s="25" t="s">
        <v>49</v>
      </c>
      <c r="F14" s="25" t="s">
        <v>2919</v>
      </c>
      <c r="G14" s="362"/>
      <c r="H14" s="29" t="n">
        <v>300</v>
      </c>
      <c r="I14" s="29"/>
      <c r="J14" s="363" t="n">
        <v>1072.82</v>
      </c>
      <c r="K14" s="29" t="n">
        <v>197.15</v>
      </c>
      <c r="L14" s="29" t="n">
        <v>0</v>
      </c>
      <c r="M14" s="29" t="n">
        <v>0</v>
      </c>
      <c r="N14" s="29" t="n">
        <v>197.15</v>
      </c>
      <c r="O14" s="29" t="n">
        <v>28.764</v>
      </c>
      <c r="P14" s="29" t="n">
        <v>160.16</v>
      </c>
      <c r="Q14" s="29" t="n">
        <v>0</v>
      </c>
      <c r="R14" s="29" t="n">
        <v>0</v>
      </c>
      <c r="S14" s="29" t="n">
        <v>190.07</v>
      </c>
      <c r="T14" s="29" t="n">
        <v>8.449</v>
      </c>
      <c r="U14" s="29" t="n">
        <v>31.482</v>
      </c>
      <c r="V14" s="29" t="n">
        <v>19.7536</v>
      </c>
      <c r="W14" s="29" t="n">
        <v>55.413</v>
      </c>
      <c r="X14" s="29" t="n">
        <v>12.81</v>
      </c>
      <c r="Y14" s="29" t="n">
        <v>19.146</v>
      </c>
      <c r="Z14" s="29" t="n">
        <v>171.71</v>
      </c>
      <c r="AA14" s="29" t="n">
        <v>28.784</v>
      </c>
      <c r="AB14" s="29" t="n">
        <v>33.851</v>
      </c>
      <c r="AC14" s="29" t="n">
        <v>4.1682</v>
      </c>
      <c r="AD14" s="29" t="n">
        <v>68.282</v>
      </c>
      <c r="AE14" s="29" t="n">
        <v>0</v>
      </c>
      <c r="AF14" s="29" t="n">
        <v>20.412</v>
      </c>
      <c r="AG14" s="29" t="n">
        <v>0.19</v>
      </c>
      <c r="AH14" s="29" t="n">
        <v>13.71</v>
      </c>
      <c r="AI14" s="29" t="n">
        <v>105.06</v>
      </c>
      <c r="AJ14" s="29" t="n">
        <v>139.66</v>
      </c>
      <c r="AK14" s="29" t="n">
        <v>7.289</v>
      </c>
      <c r="AL14" s="29" t="n">
        <v>17.62</v>
      </c>
      <c r="AM14" s="29" t="n">
        <v>83.025</v>
      </c>
      <c r="AN14" s="29" t="n">
        <v>175.22</v>
      </c>
      <c r="AO14" s="29" t="n">
        <v>18.53</v>
      </c>
      <c r="AP14" s="29" t="n">
        <v>305.95</v>
      </c>
      <c r="AQ14" s="29" t="n">
        <v>7.065</v>
      </c>
      <c r="AR14" s="29" t="n">
        <v>49.101</v>
      </c>
      <c r="AS14" s="29" t="n">
        <v>56.17</v>
      </c>
    </row>
    <row r="15" customFormat="false" ht="16.5" hidden="false" customHeight="true" outlineLevel="3" collapsed="false">
      <c r="A15" s="25" t="s">
        <v>50</v>
      </c>
      <c r="B15" s="25" t="s">
        <v>2394</v>
      </c>
      <c r="C15" s="25" t="s">
        <v>25</v>
      </c>
      <c r="D15" s="25" t="s">
        <v>48</v>
      </c>
      <c r="E15" s="25" t="s">
        <v>51</v>
      </c>
      <c r="F15" s="25" t="s">
        <v>2920</v>
      </c>
      <c r="G15" s="362"/>
      <c r="H15" s="29" t="n">
        <v>614</v>
      </c>
      <c r="I15" s="29"/>
      <c r="J15" s="363" t="n">
        <v>832.83</v>
      </c>
      <c r="K15" s="29" t="n">
        <v>66.06</v>
      </c>
      <c r="L15" s="29" t="n">
        <v>0</v>
      </c>
      <c r="M15" s="29" t="n">
        <v>0</v>
      </c>
      <c r="N15" s="29" t="n">
        <v>66.06</v>
      </c>
      <c r="O15" s="29" t="n">
        <v>20.317</v>
      </c>
      <c r="P15" s="29" t="n">
        <v>132.45</v>
      </c>
      <c r="Q15" s="29" t="n">
        <v>0</v>
      </c>
      <c r="R15" s="29" t="n">
        <v>0.093</v>
      </c>
      <c r="S15" s="29" t="n">
        <v>152.9</v>
      </c>
      <c r="T15" s="29" t="n">
        <v>5.479</v>
      </c>
      <c r="U15" s="29" t="n">
        <v>9.297</v>
      </c>
      <c r="V15" s="29" t="n">
        <v>21.4129</v>
      </c>
      <c r="W15" s="29" t="n">
        <v>68.853</v>
      </c>
      <c r="X15" s="29" t="n">
        <v>20.318</v>
      </c>
      <c r="Y15" s="29" t="n">
        <v>27.856</v>
      </c>
      <c r="Z15" s="29" t="n">
        <v>182.4</v>
      </c>
      <c r="AA15" s="29" t="n">
        <v>23.023</v>
      </c>
      <c r="AB15" s="29" t="n">
        <v>25.075</v>
      </c>
      <c r="AC15" s="29" t="n">
        <v>4.4629</v>
      </c>
      <c r="AD15" s="29" t="n">
        <v>53.567</v>
      </c>
      <c r="AE15" s="29" t="n">
        <v>0.33</v>
      </c>
      <c r="AF15" s="29" t="n">
        <v>13.433</v>
      </c>
      <c r="AG15" s="29" t="n">
        <v>1.48</v>
      </c>
      <c r="AH15" s="29" t="n">
        <v>9.92</v>
      </c>
      <c r="AI15" s="29" t="n">
        <v>77.98</v>
      </c>
      <c r="AJ15" s="29" t="n">
        <v>103.22</v>
      </c>
      <c r="AK15" s="29" t="n">
        <v>0.855</v>
      </c>
      <c r="AL15" s="29" t="n">
        <v>15.65</v>
      </c>
      <c r="AM15" s="29" t="n">
        <v>79.381</v>
      </c>
      <c r="AN15" s="29" t="n">
        <v>164.72</v>
      </c>
      <c r="AO15" s="29" t="n">
        <v>13.88</v>
      </c>
      <c r="AP15" s="29" t="n">
        <v>274.69</v>
      </c>
      <c r="AQ15" s="29" t="n">
        <v>6.131</v>
      </c>
      <c r="AR15" s="29" t="n">
        <v>74.843</v>
      </c>
      <c r="AS15" s="29" t="n">
        <v>80.97</v>
      </c>
    </row>
    <row r="16" customFormat="false" ht="16.5" hidden="false" customHeight="true" outlineLevel="2" collapsed="false">
      <c r="A16" s="25" t="s">
        <v>52</v>
      </c>
      <c r="B16" s="25" t="s">
        <v>2394</v>
      </c>
      <c r="C16" s="25" t="s">
        <v>25</v>
      </c>
      <c r="D16" s="25" t="s">
        <v>48</v>
      </c>
      <c r="E16" s="25" t="s">
        <v>2398</v>
      </c>
      <c r="F16" s="25" t="s">
        <v>2538</v>
      </c>
      <c r="G16" s="362"/>
      <c r="H16" s="29" t="n">
        <v>914</v>
      </c>
      <c r="I16" s="17" t="n">
        <v>0.99475</v>
      </c>
      <c r="J16" s="363" t="n">
        <v>893.17</v>
      </c>
      <c r="K16" s="29" t="n">
        <v>99.02</v>
      </c>
      <c r="L16" s="29" t="n">
        <v>0</v>
      </c>
      <c r="M16" s="29" t="n">
        <v>0</v>
      </c>
      <c r="N16" s="29" t="n">
        <v>99.02</v>
      </c>
      <c r="O16" s="29" t="n">
        <v>22.441</v>
      </c>
      <c r="P16" s="29" t="n">
        <v>139.42</v>
      </c>
      <c r="Q16" s="29" t="n">
        <v>0</v>
      </c>
      <c r="R16" s="29" t="n">
        <v>0.0696</v>
      </c>
      <c r="S16" s="29" t="n">
        <v>162.24</v>
      </c>
      <c r="T16" s="29" t="n">
        <v>6.225</v>
      </c>
      <c r="U16" s="29" t="n">
        <v>14.874</v>
      </c>
      <c r="V16" s="29" t="n">
        <v>20.9958</v>
      </c>
      <c r="W16" s="29" t="n">
        <v>65.474</v>
      </c>
      <c r="X16" s="29" t="n">
        <v>18.43</v>
      </c>
      <c r="Y16" s="29" t="n">
        <v>25.666</v>
      </c>
      <c r="Z16" s="29" t="n">
        <v>179.71</v>
      </c>
      <c r="AA16" s="29" t="n">
        <v>24.471</v>
      </c>
      <c r="AB16" s="29" t="n">
        <v>27.282</v>
      </c>
      <c r="AC16" s="29" t="n">
        <v>4.3888</v>
      </c>
      <c r="AD16" s="29" t="n">
        <v>57.266</v>
      </c>
      <c r="AE16" s="29" t="n">
        <v>0.25</v>
      </c>
      <c r="AF16" s="29" t="n">
        <v>15.188</v>
      </c>
      <c r="AG16" s="29" t="n">
        <v>1.15</v>
      </c>
      <c r="AH16" s="29" t="n">
        <v>10.88</v>
      </c>
      <c r="AI16" s="29" t="n">
        <v>84.79</v>
      </c>
      <c r="AJ16" s="29" t="n">
        <v>112.38</v>
      </c>
      <c r="AK16" s="29" t="n">
        <v>2.473</v>
      </c>
      <c r="AL16" s="29" t="n">
        <v>16.15</v>
      </c>
      <c r="AM16" s="29" t="n">
        <v>80.297</v>
      </c>
      <c r="AN16" s="29" t="n">
        <v>167.36</v>
      </c>
      <c r="AO16" s="29" t="n">
        <v>15.05</v>
      </c>
      <c r="AP16" s="29" t="n">
        <v>282.55</v>
      </c>
      <c r="AQ16" s="29" t="n">
        <v>6.366</v>
      </c>
      <c r="AR16" s="29" t="n">
        <v>68.371</v>
      </c>
      <c r="AS16" s="29" t="n">
        <v>74.74</v>
      </c>
    </row>
    <row r="17" customFormat="false" ht="16.5" hidden="false" customHeight="true" outlineLevel="3" collapsed="false">
      <c r="A17" s="25" t="s">
        <v>53</v>
      </c>
      <c r="B17" s="25" t="s">
        <v>2394</v>
      </c>
      <c r="C17" s="25" t="s">
        <v>25</v>
      </c>
      <c r="D17" s="25" t="s">
        <v>54</v>
      </c>
      <c r="E17" s="25" t="s">
        <v>55</v>
      </c>
      <c r="F17" s="25" t="s">
        <v>2921</v>
      </c>
      <c r="G17" s="362"/>
      <c r="H17" s="29" t="n">
        <v>341</v>
      </c>
      <c r="I17" s="29"/>
      <c r="J17" s="363" t="n">
        <v>840.7</v>
      </c>
      <c r="K17" s="29" t="n">
        <v>166.79</v>
      </c>
      <c r="L17" s="29" t="n">
        <v>0</v>
      </c>
      <c r="M17" s="29" t="n">
        <v>0</v>
      </c>
      <c r="N17" s="29" t="n">
        <v>166.79</v>
      </c>
      <c r="O17" s="29" t="n">
        <v>21.605</v>
      </c>
      <c r="P17" s="29" t="n">
        <v>106.83</v>
      </c>
      <c r="Q17" s="29" t="n">
        <v>0</v>
      </c>
      <c r="R17" s="29" t="n">
        <v>0</v>
      </c>
      <c r="S17" s="29" t="n">
        <v>131.81</v>
      </c>
      <c r="T17" s="29" t="n">
        <v>7.773</v>
      </c>
      <c r="U17" s="29" t="n">
        <v>27.136</v>
      </c>
      <c r="V17" s="29" t="n">
        <v>23.0284</v>
      </c>
      <c r="W17" s="29" t="n">
        <v>45.198</v>
      </c>
      <c r="X17" s="29" t="n">
        <v>12.402</v>
      </c>
      <c r="Y17" s="29" t="n">
        <v>18.016</v>
      </c>
      <c r="Z17" s="29" t="n">
        <v>157.2</v>
      </c>
      <c r="AA17" s="29" t="n">
        <v>19.598</v>
      </c>
      <c r="AB17" s="29" t="n">
        <v>22.483</v>
      </c>
      <c r="AC17" s="29" t="n">
        <v>3.3805</v>
      </c>
      <c r="AD17" s="29" t="n">
        <v>47.123</v>
      </c>
      <c r="AE17" s="29" t="n">
        <v>0</v>
      </c>
      <c r="AF17" s="29" t="n">
        <v>13.776</v>
      </c>
      <c r="AG17" s="29" t="n">
        <v>4.89</v>
      </c>
      <c r="AH17" s="29" t="n">
        <v>6.91</v>
      </c>
      <c r="AI17" s="29" t="n">
        <v>65.96</v>
      </c>
      <c r="AJ17" s="29" t="n">
        <v>91.79</v>
      </c>
      <c r="AK17" s="29" t="n">
        <v>8.25</v>
      </c>
      <c r="AL17" s="29" t="n">
        <v>10.42</v>
      </c>
      <c r="AM17" s="29" t="n">
        <v>72.588</v>
      </c>
      <c r="AN17" s="29" t="n">
        <v>142.84</v>
      </c>
      <c r="AO17" s="29" t="n">
        <v>9.79</v>
      </c>
      <c r="AP17" s="29" t="n">
        <v>246</v>
      </c>
      <c r="AQ17" s="29" t="n">
        <v>7.9</v>
      </c>
      <c r="AR17" s="29" t="n">
        <v>34.259</v>
      </c>
      <c r="AS17" s="29" t="n">
        <v>42.16</v>
      </c>
    </row>
    <row r="18" customFormat="false" ht="16.5" hidden="false" customHeight="true" outlineLevel="3" collapsed="false">
      <c r="A18" s="25" t="s">
        <v>56</v>
      </c>
      <c r="B18" s="25" t="s">
        <v>2394</v>
      </c>
      <c r="C18" s="25" t="s">
        <v>25</v>
      </c>
      <c r="D18" s="25" t="s">
        <v>54</v>
      </c>
      <c r="E18" s="25" t="s">
        <v>57</v>
      </c>
      <c r="F18" s="25" t="s">
        <v>2922</v>
      </c>
      <c r="G18" s="362"/>
      <c r="H18" s="29" t="n">
        <v>4820</v>
      </c>
      <c r="I18" s="29"/>
      <c r="J18" s="363" t="n">
        <v>566.32</v>
      </c>
      <c r="K18" s="29" t="n">
        <v>65.2</v>
      </c>
      <c r="L18" s="29" t="n">
        <v>0</v>
      </c>
      <c r="M18" s="29" t="n">
        <v>0</v>
      </c>
      <c r="N18" s="29" t="n">
        <v>65.2</v>
      </c>
      <c r="O18" s="29" t="n">
        <v>10.115</v>
      </c>
      <c r="P18" s="29" t="n">
        <v>66.06</v>
      </c>
      <c r="Q18" s="29" t="n">
        <v>0</v>
      </c>
      <c r="R18" s="29" t="n">
        <v>0.0186</v>
      </c>
      <c r="S18" s="29" t="n">
        <v>76.3</v>
      </c>
      <c r="T18" s="29" t="n">
        <v>5.639</v>
      </c>
      <c r="U18" s="29" t="n">
        <v>9.702</v>
      </c>
      <c r="V18" s="29" t="n">
        <v>22.1049</v>
      </c>
      <c r="W18" s="29" t="n">
        <v>43.376</v>
      </c>
      <c r="X18" s="29" t="n">
        <v>12.013</v>
      </c>
      <c r="Y18" s="29" t="n">
        <v>15.302</v>
      </c>
      <c r="Z18" s="29" t="n">
        <v>129.21</v>
      </c>
      <c r="AA18" s="29" t="n">
        <v>13.951</v>
      </c>
      <c r="AB18" s="29" t="n">
        <v>14.969</v>
      </c>
      <c r="AC18" s="29" t="n">
        <v>1.9251</v>
      </c>
      <c r="AD18" s="29" t="n">
        <v>31.598</v>
      </c>
      <c r="AE18" s="29" t="n">
        <v>0.44</v>
      </c>
      <c r="AF18" s="29" t="n">
        <v>7.497</v>
      </c>
      <c r="AG18" s="29" t="n">
        <v>0.42</v>
      </c>
      <c r="AH18" s="29" t="n">
        <v>8.82</v>
      </c>
      <c r="AI18" s="29" t="n">
        <v>42.48</v>
      </c>
      <c r="AJ18" s="29" t="n">
        <v>59.87</v>
      </c>
      <c r="AK18" s="29" t="n">
        <v>0.711</v>
      </c>
      <c r="AL18" s="29" t="n">
        <v>9.08</v>
      </c>
      <c r="AM18" s="29" t="n">
        <v>59.749</v>
      </c>
      <c r="AN18" s="29" t="n">
        <v>126.29</v>
      </c>
      <c r="AO18" s="29" t="n">
        <v>7.95</v>
      </c>
      <c r="AP18" s="29" t="n">
        <v>204.15</v>
      </c>
      <c r="AQ18" s="29" t="n">
        <v>5.801</v>
      </c>
      <c r="AR18" s="29" t="n">
        <v>37.407</v>
      </c>
      <c r="AS18" s="29" t="n">
        <v>43.21</v>
      </c>
    </row>
    <row r="19" customFormat="false" ht="16.5" hidden="false" customHeight="true" outlineLevel="2" collapsed="false">
      <c r="A19" s="25" t="s">
        <v>58</v>
      </c>
      <c r="B19" s="25" t="s">
        <v>2394</v>
      </c>
      <c r="C19" s="25" t="s">
        <v>25</v>
      </c>
      <c r="D19" s="25" t="s">
        <v>54</v>
      </c>
      <c r="E19" s="25" t="s">
        <v>2398</v>
      </c>
      <c r="F19" s="25" t="s">
        <v>2539</v>
      </c>
      <c r="G19" s="362"/>
      <c r="H19" s="29" t="n">
        <v>5161</v>
      </c>
      <c r="I19" s="17" t="n">
        <v>0.9988</v>
      </c>
      <c r="J19" s="363" t="n">
        <v>581.5</v>
      </c>
      <c r="K19" s="29" t="n">
        <v>70.82</v>
      </c>
      <c r="L19" s="29" t="n">
        <v>0</v>
      </c>
      <c r="M19" s="29" t="n">
        <v>0</v>
      </c>
      <c r="N19" s="29" t="n">
        <v>70.82</v>
      </c>
      <c r="O19" s="29" t="n">
        <v>10.751</v>
      </c>
      <c r="P19" s="29" t="n">
        <v>68.32</v>
      </c>
      <c r="Q19" s="29" t="n">
        <v>0</v>
      </c>
      <c r="R19" s="29" t="n">
        <v>0.0176</v>
      </c>
      <c r="S19" s="29" t="n">
        <v>79.37</v>
      </c>
      <c r="T19" s="29" t="n">
        <v>5.757</v>
      </c>
      <c r="U19" s="29" t="n">
        <v>10.667</v>
      </c>
      <c r="V19" s="29" t="n">
        <v>22.156</v>
      </c>
      <c r="W19" s="29" t="n">
        <v>43.476</v>
      </c>
      <c r="X19" s="29" t="n">
        <v>12.035</v>
      </c>
      <c r="Y19" s="29" t="n">
        <v>15.452</v>
      </c>
      <c r="Z19" s="29" t="n">
        <v>130.75</v>
      </c>
      <c r="AA19" s="29" t="n">
        <v>14.263</v>
      </c>
      <c r="AB19" s="29" t="n">
        <v>15.384</v>
      </c>
      <c r="AC19" s="29" t="n">
        <v>2.0056</v>
      </c>
      <c r="AD19" s="29" t="n">
        <v>32.457</v>
      </c>
      <c r="AE19" s="29" t="n">
        <v>0.41</v>
      </c>
      <c r="AF19" s="29" t="n">
        <v>7.845</v>
      </c>
      <c r="AG19" s="29" t="n">
        <v>0.67</v>
      </c>
      <c r="AH19" s="29" t="n">
        <v>8.71</v>
      </c>
      <c r="AI19" s="29" t="n">
        <v>43.78</v>
      </c>
      <c r="AJ19" s="29" t="n">
        <v>61.64</v>
      </c>
      <c r="AK19" s="29" t="n">
        <v>1.128</v>
      </c>
      <c r="AL19" s="29" t="n">
        <v>9.15</v>
      </c>
      <c r="AM19" s="29" t="n">
        <v>60.459</v>
      </c>
      <c r="AN19" s="29" t="n">
        <v>127.21</v>
      </c>
      <c r="AO19" s="29" t="n">
        <v>8.05</v>
      </c>
      <c r="AP19" s="29" t="n">
        <v>206.46</v>
      </c>
      <c r="AQ19" s="29" t="n">
        <v>5.917</v>
      </c>
      <c r="AR19" s="29" t="n">
        <v>37.233</v>
      </c>
      <c r="AS19" s="29" t="n">
        <v>43.15</v>
      </c>
    </row>
    <row r="20" customFormat="false" ht="16.5" hidden="false" customHeight="true" outlineLevel="1" collapsed="false">
      <c r="A20" s="25" t="s">
        <v>59</v>
      </c>
      <c r="B20" s="25" t="s">
        <v>2394</v>
      </c>
      <c r="C20" s="25" t="s">
        <v>25</v>
      </c>
      <c r="D20" s="25" t="s">
        <v>2398</v>
      </c>
      <c r="E20" s="25" t="s">
        <v>2398</v>
      </c>
      <c r="F20" s="25" t="s">
        <v>2474</v>
      </c>
      <c r="G20" s="362"/>
      <c r="H20" s="29" t="n">
        <v>7323</v>
      </c>
      <c r="I20" s="17" t="n">
        <v>0.97755</v>
      </c>
      <c r="J20" s="363" t="n">
        <v>1184.68</v>
      </c>
      <c r="K20" s="29" t="n">
        <v>142.88</v>
      </c>
      <c r="L20" s="29" t="n">
        <v>22.6</v>
      </c>
      <c r="M20" s="29" t="n">
        <v>6.73</v>
      </c>
      <c r="N20" s="29" t="n">
        <v>172.21</v>
      </c>
      <c r="O20" s="29" t="n">
        <v>23.799</v>
      </c>
      <c r="P20" s="29" t="n">
        <v>144.77</v>
      </c>
      <c r="Q20" s="29" t="n">
        <v>0</v>
      </c>
      <c r="R20" s="29" t="n">
        <v>0.1742</v>
      </c>
      <c r="S20" s="29" t="n">
        <v>171.24</v>
      </c>
      <c r="T20" s="29" t="n">
        <v>9.119</v>
      </c>
      <c r="U20" s="29" t="n">
        <v>21.826</v>
      </c>
      <c r="V20" s="29" t="n">
        <v>22.7266</v>
      </c>
      <c r="W20" s="29" t="n">
        <v>63.02</v>
      </c>
      <c r="X20" s="29" t="n">
        <v>18.51</v>
      </c>
      <c r="Y20" s="29" t="n">
        <v>23.566</v>
      </c>
      <c r="Z20" s="29" t="n">
        <v>187.88</v>
      </c>
      <c r="AA20" s="29" t="n">
        <v>20.625</v>
      </c>
      <c r="AB20" s="29" t="n">
        <v>29.909</v>
      </c>
      <c r="AC20" s="29" t="n">
        <v>3.487</v>
      </c>
      <c r="AD20" s="29" t="n">
        <v>56.224</v>
      </c>
      <c r="AE20" s="29" t="n">
        <v>0.52</v>
      </c>
      <c r="AF20" s="29" t="n">
        <v>17.925</v>
      </c>
      <c r="AG20" s="29" t="n">
        <v>94.09</v>
      </c>
      <c r="AH20" s="29" t="n">
        <v>15.79</v>
      </c>
      <c r="AI20" s="29" t="n">
        <v>96.21</v>
      </c>
      <c r="AJ20" s="29" t="n">
        <v>226.67</v>
      </c>
      <c r="AK20" s="29" t="n">
        <v>12.61</v>
      </c>
      <c r="AL20" s="29" t="n">
        <v>19.53</v>
      </c>
      <c r="AM20" s="29" t="n">
        <v>100.867</v>
      </c>
      <c r="AN20" s="29" t="n">
        <v>207.75</v>
      </c>
      <c r="AO20" s="29" t="n">
        <v>23.97</v>
      </c>
      <c r="AP20" s="29" t="n">
        <v>370.46</v>
      </c>
      <c r="AQ20" s="29" t="n">
        <v>8.522</v>
      </c>
      <c r="AR20" s="29" t="n">
        <v>60.279</v>
      </c>
      <c r="AS20" s="29" t="n">
        <v>68.8</v>
      </c>
    </row>
    <row r="21" customFormat="false" ht="16.5" hidden="false" customHeight="true" outlineLevel="3" collapsed="false">
      <c r="A21" s="25" t="s">
        <v>60</v>
      </c>
      <c r="B21" s="25" t="s">
        <v>2394</v>
      </c>
      <c r="C21" s="25" t="s">
        <v>61</v>
      </c>
      <c r="D21" s="25" t="s">
        <v>62</v>
      </c>
      <c r="E21" s="25" t="s">
        <v>63</v>
      </c>
      <c r="F21" s="25" t="s">
        <v>2540</v>
      </c>
      <c r="G21" s="362"/>
      <c r="H21" s="29" t="n">
        <v>244</v>
      </c>
      <c r="I21" s="29"/>
      <c r="J21" s="363" t="n">
        <v>309.55</v>
      </c>
      <c r="K21" s="29" t="n">
        <v>72.99</v>
      </c>
      <c r="L21" s="29" t="n">
        <v>0</v>
      </c>
      <c r="M21" s="29" t="n">
        <v>0</v>
      </c>
      <c r="N21" s="29" t="n">
        <v>72.99</v>
      </c>
      <c r="O21" s="29" t="n">
        <v>0</v>
      </c>
      <c r="P21" s="29" t="n">
        <v>16.08</v>
      </c>
      <c r="Q21" s="29" t="n">
        <v>0</v>
      </c>
      <c r="R21" s="29" t="n">
        <v>0</v>
      </c>
      <c r="S21" s="29" t="n">
        <v>16.08</v>
      </c>
      <c r="T21" s="29" t="n">
        <v>6.663</v>
      </c>
      <c r="U21" s="29" t="n">
        <v>7.214</v>
      </c>
      <c r="V21" s="29" t="n">
        <v>33.348</v>
      </c>
      <c r="W21" s="29" t="n">
        <v>11.79</v>
      </c>
      <c r="X21" s="29" t="n">
        <v>4.484</v>
      </c>
      <c r="Y21" s="29" t="n">
        <v>5.922</v>
      </c>
      <c r="Z21" s="29" t="n">
        <v>85.19</v>
      </c>
      <c r="AA21" s="29" t="n">
        <v>2.562</v>
      </c>
      <c r="AB21" s="29" t="n">
        <v>2.767</v>
      </c>
      <c r="AC21" s="29" t="n">
        <v>0.2811</v>
      </c>
      <c r="AD21" s="29" t="n">
        <v>6.174</v>
      </c>
      <c r="AE21" s="29" t="n">
        <v>0</v>
      </c>
      <c r="AF21" s="29" t="n">
        <v>53.627</v>
      </c>
      <c r="AG21" s="29" t="n">
        <v>0</v>
      </c>
      <c r="AH21" s="29" t="n">
        <v>3.07</v>
      </c>
      <c r="AI21" s="29" t="n">
        <v>12.77</v>
      </c>
      <c r="AJ21" s="29" t="n">
        <v>69.47</v>
      </c>
      <c r="AK21" s="29" t="n">
        <v>0</v>
      </c>
      <c r="AL21" s="29" t="n">
        <v>0.51</v>
      </c>
      <c r="AM21" s="29" t="n">
        <v>0</v>
      </c>
      <c r="AN21" s="29" t="n">
        <v>0</v>
      </c>
      <c r="AO21" s="29" t="n">
        <v>59.14</v>
      </c>
      <c r="AP21" s="29" t="n">
        <v>59.64</v>
      </c>
      <c r="AQ21" s="29" t="n">
        <v>2.682</v>
      </c>
      <c r="AR21" s="29" t="n">
        <v>11.53</v>
      </c>
      <c r="AS21" s="29" t="n">
        <v>14.21</v>
      </c>
    </row>
    <row r="22" customFormat="false" ht="16.5" hidden="false" customHeight="true" outlineLevel="2" collapsed="false">
      <c r="A22" s="25" t="s">
        <v>64</v>
      </c>
      <c r="B22" s="25" t="s">
        <v>2394</v>
      </c>
      <c r="C22" s="25" t="s">
        <v>61</v>
      </c>
      <c r="D22" s="25" t="s">
        <v>62</v>
      </c>
      <c r="E22" s="25" t="s">
        <v>2398</v>
      </c>
      <c r="F22" s="25" t="s">
        <v>2540</v>
      </c>
      <c r="G22" s="362"/>
      <c r="H22" s="29" t="n">
        <v>244</v>
      </c>
      <c r="I22" s="17" t="n">
        <v>1</v>
      </c>
      <c r="J22" s="363" t="n">
        <v>309.55</v>
      </c>
      <c r="K22" s="29" t="n">
        <v>72.99</v>
      </c>
      <c r="L22" s="29" t="n">
        <v>0</v>
      </c>
      <c r="M22" s="29" t="n">
        <v>0</v>
      </c>
      <c r="N22" s="29" t="n">
        <v>72.99</v>
      </c>
      <c r="O22" s="29" t="n">
        <v>0</v>
      </c>
      <c r="P22" s="29" t="n">
        <v>16.08</v>
      </c>
      <c r="Q22" s="29" t="n">
        <v>0</v>
      </c>
      <c r="R22" s="29" t="n">
        <v>0</v>
      </c>
      <c r="S22" s="29" t="n">
        <v>16.08</v>
      </c>
      <c r="T22" s="29" t="n">
        <v>6.663</v>
      </c>
      <c r="U22" s="29" t="n">
        <v>7.214</v>
      </c>
      <c r="V22" s="29" t="n">
        <v>33.348</v>
      </c>
      <c r="W22" s="29" t="n">
        <v>11.79</v>
      </c>
      <c r="X22" s="29" t="n">
        <v>4.484</v>
      </c>
      <c r="Y22" s="29" t="n">
        <v>5.922</v>
      </c>
      <c r="Z22" s="29" t="n">
        <v>85.19</v>
      </c>
      <c r="AA22" s="29" t="n">
        <v>2.562</v>
      </c>
      <c r="AB22" s="29" t="n">
        <v>2.767</v>
      </c>
      <c r="AC22" s="29" t="n">
        <v>0.2811</v>
      </c>
      <c r="AD22" s="29" t="n">
        <v>6.174</v>
      </c>
      <c r="AE22" s="29" t="n">
        <v>0</v>
      </c>
      <c r="AF22" s="29" t="n">
        <v>53.627</v>
      </c>
      <c r="AG22" s="29" t="n">
        <v>0</v>
      </c>
      <c r="AH22" s="29" t="n">
        <v>3.07</v>
      </c>
      <c r="AI22" s="29" t="n">
        <v>12.77</v>
      </c>
      <c r="AJ22" s="29" t="n">
        <v>69.47</v>
      </c>
      <c r="AK22" s="29" t="n">
        <v>0</v>
      </c>
      <c r="AL22" s="29" t="n">
        <v>0.51</v>
      </c>
      <c r="AM22" s="29" t="n">
        <v>0</v>
      </c>
      <c r="AN22" s="29" t="n">
        <v>0</v>
      </c>
      <c r="AO22" s="29" t="n">
        <v>59.14</v>
      </c>
      <c r="AP22" s="29" t="n">
        <v>59.64</v>
      </c>
      <c r="AQ22" s="29" t="n">
        <v>2.682</v>
      </c>
      <c r="AR22" s="29" t="n">
        <v>11.53</v>
      </c>
      <c r="AS22" s="29" t="n">
        <v>14.21</v>
      </c>
    </row>
    <row r="23" customFormat="false" ht="16.5" hidden="false" customHeight="true" outlineLevel="3" collapsed="false">
      <c r="A23" s="25" t="s">
        <v>65</v>
      </c>
      <c r="B23" s="25" t="s">
        <v>2394</v>
      </c>
      <c r="C23" s="25" t="s">
        <v>61</v>
      </c>
      <c r="D23" s="25" t="s">
        <v>66</v>
      </c>
      <c r="E23" s="25" t="s">
        <v>67</v>
      </c>
      <c r="F23" s="25" t="s">
        <v>2541</v>
      </c>
      <c r="G23" s="362"/>
      <c r="H23" s="29" t="n">
        <v>40</v>
      </c>
      <c r="I23" s="29"/>
      <c r="J23" s="363" t="n">
        <v>442.26</v>
      </c>
      <c r="K23" s="29" t="n">
        <v>129.34</v>
      </c>
      <c r="L23" s="29" t="n">
        <v>0</v>
      </c>
      <c r="M23" s="29" t="n">
        <v>0</v>
      </c>
      <c r="N23" s="29" t="n">
        <v>129.34</v>
      </c>
      <c r="O23" s="29" t="n">
        <v>0</v>
      </c>
      <c r="P23" s="29" t="n">
        <v>54.26</v>
      </c>
      <c r="Q23" s="29" t="n">
        <v>0</v>
      </c>
      <c r="R23" s="29" t="n">
        <v>0</v>
      </c>
      <c r="S23" s="29" t="n">
        <v>54.26</v>
      </c>
      <c r="T23" s="29" t="n">
        <v>8.053</v>
      </c>
      <c r="U23" s="29" t="n">
        <v>6.156</v>
      </c>
      <c r="V23" s="29" t="n">
        <v>33.521</v>
      </c>
      <c r="W23" s="29" t="n">
        <v>45.48</v>
      </c>
      <c r="X23" s="29" t="n">
        <v>9.744</v>
      </c>
      <c r="Y23" s="29" t="n">
        <v>24.997</v>
      </c>
      <c r="Z23" s="29" t="n">
        <v>151.94</v>
      </c>
      <c r="AA23" s="29" t="n">
        <v>6.696</v>
      </c>
      <c r="AB23" s="29" t="n">
        <v>11.78</v>
      </c>
      <c r="AC23" s="29" t="n">
        <v>0.2972</v>
      </c>
      <c r="AD23" s="29" t="n">
        <v>18.773</v>
      </c>
      <c r="AE23" s="29" t="n">
        <v>0</v>
      </c>
      <c r="AF23" s="29" t="n">
        <v>11.193</v>
      </c>
      <c r="AG23" s="29" t="n">
        <v>0</v>
      </c>
      <c r="AH23" s="29" t="n">
        <v>0.13</v>
      </c>
      <c r="AI23" s="29" t="n">
        <v>34.65</v>
      </c>
      <c r="AJ23" s="29" t="n">
        <v>45.98</v>
      </c>
      <c r="AK23" s="29" t="n">
        <v>0</v>
      </c>
      <c r="AL23" s="29" t="n">
        <v>9.17</v>
      </c>
      <c r="AM23" s="29" t="n">
        <v>0</v>
      </c>
      <c r="AN23" s="29" t="n">
        <v>0</v>
      </c>
      <c r="AO23" s="29" t="n">
        <v>32.81</v>
      </c>
      <c r="AP23" s="29" t="n">
        <v>41.98</v>
      </c>
      <c r="AQ23" s="29" t="n">
        <v>10.296</v>
      </c>
      <c r="AR23" s="29" t="n">
        <v>17.813</v>
      </c>
      <c r="AS23" s="29" t="n">
        <v>28.11</v>
      </c>
    </row>
    <row r="24" customFormat="false" ht="16.5" hidden="false" customHeight="true" outlineLevel="2" collapsed="false">
      <c r="A24" s="25" t="s">
        <v>68</v>
      </c>
      <c r="B24" s="25" t="s">
        <v>2394</v>
      </c>
      <c r="C24" s="25" t="s">
        <v>61</v>
      </c>
      <c r="D24" s="25" t="s">
        <v>66</v>
      </c>
      <c r="E24" s="25" t="s">
        <v>2398</v>
      </c>
      <c r="F24" s="25" t="s">
        <v>2541</v>
      </c>
      <c r="G24" s="362"/>
      <c r="H24" s="29" t="n">
        <v>40</v>
      </c>
      <c r="I24" s="17" t="n">
        <v>1</v>
      </c>
      <c r="J24" s="363" t="n">
        <v>442.26</v>
      </c>
      <c r="K24" s="29" t="n">
        <v>129.34</v>
      </c>
      <c r="L24" s="29" t="n">
        <v>0</v>
      </c>
      <c r="M24" s="29" t="n">
        <v>0</v>
      </c>
      <c r="N24" s="29" t="n">
        <v>129.34</v>
      </c>
      <c r="O24" s="29" t="n">
        <v>0</v>
      </c>
      <c r="P24" s="29" t="n">
        <v>54.26</v>
      </c>
      <c r="Q24" s="29" t="n">
        <v>0</v>
      </c>
      <c r="R24" s="29" t="n">
        <v>0</v>
      </c>
      <c r="S24" s="29" t="n">
        <v>54.26</v>
      </c>
      <c r="T24" s="29" t="n">
        <v>8.053</v>
      </c>
      <c r="U24" s="29" t="n">
        <v>6.156</v>
      </c>
      <c r="V24" s="29" t="n">
        <v>33.521</v>
      </c>
      <c r="W24" s="29" t="n">
        <v>45.48</v>
      </c>
      <c r="X24" s="29" t="n">
        <v>9.744</v>
      </c>
      <c r="Y24" s="29" t="n">
        <v>24.997</v>
      </c>
      <c r="Z24" s="29" t="n">
        <v>151.94</v>
      </c>
      <c r="AA24" s="29" t="n">
        <v>6.696</v>
      </c>
      <c r="AB24" s="29" t="n">
        <v>11.78</v>
      </c>
      <c r="AC24" s="29" t="n">
        <v>0.2972</v>
      </c>
      <c r="AD24" s="29" t="n">
        <v>18.773</v>
      </c>
      <c r="AE24" s="29" t="n">
        <v>0</v>
      </c>
      <c r="AF24" s="29" t="n">
        <v>11.193</v>
      </c>
      <c r="AG24" s="29" t="n">
        <v>0</v>
      </c>
      <c r="AH24" s="29" t="n">
        <v>0.13</v>
      </c>
      <c r="AI24" s="29" t="n">
        <v>34.65</v>
      </c>
      <c r="AJ24" s="29" t="n">
        <v>45.98</v>
      </c>
      <c r="AK24" s="29" t="n">
        <v>0</v>
      </c>
      <c r="AL24" s="29" t="n">
        <v>9.17</v>
      </c>
      <c r="AM24" s="29" t="n">
        <v>0</v>
      </c>
      <c r="AN24" s="29" t="n">
        <v>0</v>
      </c>
      <c r="AO24" s="29" t="n">
        <v>32.81</v>
      </c>
      <c r="AP24" s="29" t="n">
        <v>41.98</v>
      </c>
      <c r="AQ24" s="29" t="n">
        <v>10.296</v>
      </c>
      <c r="AR24" s="29" t="n">
        <v>17.813</v>
      </c>
      <c r="AS24" s="29" t="n">
        <v>28.11</v>
      </c>
    </row>
    <row r="25" customFormat="false" ht="16.5" hidden="false" customHeight="true" outlineLevel="3" collapsed="false">
      <c r="A25" s="25" t="s">
        <v>69</v>
      </c>
      <c r="B25" s="25" t="s">
        <v>2394</v>
      </c>
      <c r="C25" s="25" t="s">
        <v>61</v>
      </c>
      <c r="D25" s="25" t="s">
        <v>70</v>
      </c>
      <c r="E25" s="25" t="s">
        <v>71</v>
      </c>
      <c r="F25" s="25" t="s">
        <v>2542</v>
      </c>
      <c r="G25" s="362"/>
      <c r="H25" s="29" t="n">
        <v>59</v>
      </c>
      <c r="I25" s="29"/>
      <c r="J25" s="363" t="n">
        <v>845.86</v>
      </c>
      <c r="K25" s="29" t="n">
        <v>71.55</v>
      </c>
      <c r="L25" s="29" t="n">
        <v>0</v>
      </c>
      <c r="M25" s="29" t="n">
        <v>0</v>
      </c>
      <c r="N25" s="29" t="n">
        <v>71.55</v>
      </c>
      <c r="O25" s="29" t="n">
        <v>12.139</v>
      </c>
      <c r="P25" s="29" t="n">
        <v>60.57</v>
      </c>
      <c r="Q25" s="29" t="n">
        <v>0</v>
      </c>
      <c r="R25" s="29" t="n">
        <v>0</v>
      </c>
      <c r="S25" s="29" t="n">
        <v>84.44</v>
      </c>
      <c r="T25" s="29" t="n">
        <v>5.76</v>
      </c>
      <c r="U25" s="29" t="n">
        <v>8.702</v>
      </c>
      <c r="V25" s="29" t="n">
        <v>25.5584</v>
      </c>
      <c r="W25" s="29" t="n">
        <v>38.628</v>
      </c>
      <c r="X25" s="29" t="n">
        <v>13.484</v>
      </c>
      <c r="Y25" s="29" t="n">
        <v>14.839</v>
      </c>
      <c r="Z25" s="29" t="n">
        <v>130</v>
      </c>
      <c r="AA25" s="29" t="n">
        <v>9.858</v>
      </c>
      <c r="AB25" s="29" t="n">
        <v>10.847</v>
      </c>
      <c r="AC25" s="29" t="n">
        <v>0.8953</v>
      </c>
      <c r="AD25" s="29" t="n">
        <v>23.349</v>
      </c>
      <c r="AE25" s="29" t="n">
        <v>0.54</v>
      </c>
      <c r="AF25" s="29" t="n">
        <v>7.058</v>
      </c>
      <c r="AG25" s="29" t="n">
        <v>0</v>
      </c>
      <c r="AH25" s="29" t="n">
        <v>9.9</v>
      </c>
      <c r="AI25" s="29" t="n">
        <v>75.92</v>
      </c>
      <c r="AJ25" s="29" t="n">
        <v>93.42</v>
      </c>
      <c r="AK25" s="29" t="n">
        <v>6.106</v>
      </c>
      <c r="AL25" s="29" t="n">
        <v>269.96</v>
      </c>
      <c r="AM25" s="29" t="n">
        <v>66.384</v>
      </c>
      <c r="AN25" s="29" t="n">
        <v>52.08</v>
      </c>
      <c r="AO25" s="29" t="n">
        <v>47.62</v>
      </c>
      <c r="AP25" s="29" t="n">
        <v>443.09</v>
      </c>
      <c r="AQ25" s="29" t="n">
        <v>7.075</v>
      </c>
      <c r="AR25" s="29" t="n">
        <v>38.994</v>
      </c>
      <c r="AS25" s="29" t="n">
        <v>46.07</v>
      </c>
    </row>
    <row r="26" customFormat="false" ht="16.5" hidden="false" customHeight="true" outlineLevel="2" collapsed="false">
      <c r="A26" s="25" t="s">
        <v>72</v>
      </c>
      <c r="B26" s="25" t="s">
        <v>2394</v>
      </c>
      <c r="C26" s="25" t="s">
        <v>61</v>
      </c>
      <c r="D26" s="25" t="s">
        <v>70</v>
      </c>
      <c r="E26" s="25" t="s">
        <v>2398</v>
      </c>
      <c r="F26" s="25" t="s">
        <v>2542</v>
      </c>
      <c r="G26" s="362"/>
      <c r="H26" s="29" t="n">
        <v>59</v>
      </c>
      <c r="I26" s="17" t="n">
        <v>1</v>
      </c>
      <c r="J26" s="363" t="n">
        <v>845.86</v>
      </c>
      <c r="K26" s="29" t="n">
        <v>71.55</v>
      </c>
      <c r="L26" s="29" t="n">
        <v>0</v>
      </c>
      <c r="M26" s="29" t="n">
        <v>0</v>
      </c>
      <c r="N26" s="29" t="n">
        <v>71.55</v>
      </c>
      <c r="O26" s="29" t="n">
        <v>12.139</v>
      </c>
      <c r="P26" s="29" t="n">
        <v>60.57</v>
      </c>
      <c r="Q26" s="29" t="n">
        <v>0</v>
      </c>
      <c r="R26" s="29" t="n">
        <v>0</v>
      </c>
      <c r="S26" s="29" t="n">
        <v>84.44</v>
      </c>
      <c r="T26" s="29" t="n">
        <v>5.76</v>
      </c>
      <c r="U26" s="29" t="n">
        <v>8.702</v>
      </c>
      <c r="V26" s="29" t="n">
        <v>25.5584</v>
      </c>
      <c r="W26" s="29" t="n">
        <v>38.628</v>
      </c>
      <c r="X26" s="29" t="n">
        <v>13.484</v>
      </c>
      <c r="Y26" s="29" t="n">
        <v>14.839</v>
      </c>
      <c r="Z26" s="29" t="n">
        <v>130</v>
      </c>
      <c r="AA26" s="29" t="n">
        <v>9.858</v>
      </c>
      <c r="AB26" s="29" t="n">
        <v>10.847</v>
      </c>
      <c r="AC26" s="29" t="n">
        <v>0.8953</v>
      </c>
      <c r="AD26" s="29" t="n">
        <v>23.349</v>
      </c>
      <c r="AE26" s="29" t="n">
        <v>0.54</v>
      </c>
      <c r="AF26" s="29" t="n">
        <v>7.058</v>
      </c>
      <c r="AG26" s="29" t="n">
        <v>0</v>
      </c>
      <c r="AH26" s="29" t="n">
        <v>9.9</v>
      </c>
      <c r="AI26" s="29" t="n">
        <v>75.92</v>
      </c>
      <c r="AJ26" s="29" t="n">
        <v>93.42</v>
      </c>
      <c r="AK26" s="29" t="n">
        <v>6.106</v>
      </c>
      <c r="AL26" s="29" t="n">
        <v>269.96</v>
      </c>
      <c r="AM26" s="29" t="n">
        <v>66.384</v>
      </c>
      <c r="AN26" s="29" t="n">
        <v>52.08</v>
      </c>
      <c r="AO26" s="29" t="n">
        <v>47.62</v>
      </c>
      <c r="AP26" s="29" t="n">
        <v>443.09</v>
      </c>
      <c r="AQ26" s="29" t="n">
        <v>7.075</v>
      </c>
      <c r="AR26" s="29" t="n">
        <v>38.994</v>
      </c>
      <c r="AS26" s="29" t="n">
        <v>46.07</v>
      </c>
    </row>
    <row r="27" customFormat="false" ht="16.5" hidden="false" customHeight="true" outlineLevel="1" collapsed="false">
      <c r="A27" s="25" t="s">
        <v>73</v>
      </c>
      <c r="B27" s="25" t="s">
        <v>2394</v>
      </c>
      <c r="C27" s="25" t="s">
        <v>61</v>
      </c>
      <c r="D27" s="25" t="s">
        <v>2398</v>
      </c>
      <c r="E27" s="25" t="s">
        <v>2398</v>
      </c>
      <c r="F27" s="25" t="s">
        <v>2475</v>
      </c>
      <c r="G27" s="362"/>
      <c r="H27" s="29" t="n">
        <v>343</v>
      </c>
      <c r="I27" s="17" t="n">
        <v>0.90558</v>
      </c>
      <c r="J27" s="363" t="n">
        <v>495.32</v>
      </c>
      <c r="K27" s="29" t="n">
        <v>76.4</v>
      </c>
      <c r="L27" s="29" t="n">
        <v>0</v>
      </c>
      <c r="M27" s="29" t="n">
        <v>0</v>
      </c>
      <c r="N27" s="29" t="n">
        <v>76.4</v>
      </c>
      <c r="O27" s="29" t="n">
        <v>3.998</v>
      </c>
      <c r="P27" s="29" t="n">
        <v>33.36</v>
      </c>
      <c r="Q27" s="29" t="n">
        <v>0</v>
      </c>
      <c r="R27" s="29" t="n">
        <v>0</v>
      </c>
      <c r="S27" s="29" t="n">
        <v>41.22</v>
      </c>
      <c r="T27" s="29" t="n">
        <v>6.462</v>
      </c>
      <c r="U27" s="29" t="n">
        <v>7.631</v>
      </c>
      <c r="V27" s="29" t="n">
        <v>30.7945</v>
      </c>
      <c r="W27" s="29" t="n">
        <v>22.95</v>
      </c>
      <c r="X27" s="29" t="n">
        <v>7.81</v>
      </c>
      <c r="Y27" s="29" t="n">
        <v>10.173</v>
      </c>
      <c r="Z27" s="29" t="n">
        <v>104.55</v>
      </c>
      <c r="AA27" s="29" t="n">
        <v>5.25</v>
      </c>
      <c r="AB27" s="29" t="n">
        <v>6.049</v>
      </c>
      <c r="AC27" s="29" t="n">
        <v>0.4845</v>
      </c>
      <c r="AD27" s="29" t="n">
        <v>12.699</v>
      </c>
      <c r="AE27" s="29" t="n">
        <v>0.18</v>
      </c>
      <c r="AF27" s="29" t="n">
        <v>35.366</v>
      </c>
      <c r="AG27" s="29" t="n">
        <v>0</v>
      </c>
      <c r="AH27" s="29" t="n">
        <v>5.12</v>
      </c>
      <c r="AI27" s="29" t="n">
        <v>35.08</v>
      </c>
      <c r="AJ27" s="29" t="n">
        <v>75.74</v>
      </c>
      <c r="AK27" s="29" t="n">
        <v>2.011</v>
      </c>
      <c r="AL27" s="29" t="n">
        <v>89.85</v>
      </c>
      <c r="AM27" s="29" t="n">
        <v>21.863</v>
      </c>
      <c r="AN27" s="29" t="n">
        <v>17.15</v>
      </c>
      <c r="AO27" s="29" t="n">
        <v>53.53</v>
      </c>
      <c r="AP27" s="29" t="n">
        <v>184.71</v>
      </c>
      <c r="AQ27" s="29" t="n">
        <v>4.654</v>
      </c>
      <c r="AR27" s="29" t="n">
        <v>21.008</v>
      </c>
      <c r="AS27" s="29" t="n">
        <v>25.66</v>
      </c>
    </row>
    <row r="28" customFormat="false" ht="16.5" hidden="false" customHeight="true" outlineLevel="3" collapsed="false">
      <c r="A28" s="25" t="s">
        <v>74</v>
      </c>
      <c r="B28" s="25" t="s">
        <v>2394</v>
      </c>
      <c r="C28" s="25" t="s">
        <v>75</v>
      </c>
      <c r="D28" s="25" t="s">
        <v>76</v>
      </c>
      <c r="E28" s="25" t="s">
        <v>77</v>
      </c>
      <c r="F28" s="25" t="s">
        <v>2928</v>
      </c>
      <c r="G28" s="362"/>
      <c r="H28" s="29" t="n">
        <v>56</v>
      </c>
      <c r="I28" s="29"/>
      <c r="J28" s="363" t="n">
        <v>1705.78</v>
      </c>
      <c r="K28" s="29" t="n">
        <v>511.85</v>
      </c>
      <c r="L28" s="29" t="n">
        <v>0</v>
      </c>
      <c r="M28" s="29" t="n">
        <v>0</v>
      </c>
      <c r="N28" s="29" t="n">
        <v>511.85</v>
      </c>
      <c r="O28" s="29" t="n">
        <v>0</v>
      </c>
      <c r="P28" s="29" t="n">
        <v>35.75</v>
      </c>
      <c r="Q28" s="29" t="n">
        <v>0</v>
      </c>
      <c r="R28" s="29" t="n">
        <v>6.2191</v>
      </c>
      <c r="S28" s="29" t="n">
        <v>43.68</v>
      </c>
      <c r="T28" s="29" t="n">
        <v>27.003</v>
      </c>
      <c r="U28" s="29" t="n">
        <v>59.81</v>
      </c>
      <c r="V28" s="29" t="n">
        <v>22.7733</v>
      </c>
      <c r="W28" s="29" t="n">
        <v>131.075</v>
      </c>
      <c r="X28" s="29" t="n">
        <v>29.718</v>
      </c>
      <c r="Y28" s="29" t="n">
        <v>58.429</v>
      </c>
      <c r="Z28" s="29" t="n">
        <v>397.23</v>
      </c>
      <c r="AA28" s="29" t="n">
        <v>11.887</v>
      </c>
      <c r="AB28" s="29" t="n">
        <v>8.024</v>
      </c>
      <c r="AC28" s="29" t="n">
        <v>2.2727</v>
      </c>
      <c r="AD28" s="29" t="n">
        <v>24.088</v>
      </c>
      <c r="AE28" s="29" t="n">
        <v>105.88</v>
      </c>
      <c r="AF28" s="29" t="n">
        <v>30.672</v>
      </c>
      <c r="AG28" s="29" t="n">
        <v>0</v>
      </c>
      <c r="AH28" s="29" t="n">
        <v>1.83</v>
      </c>
      <c r="AI28" s="29" t="n">
        <v>44.52</v>
      </c>
      <c r="AJ28" s="29" t="n">
        <v>183.97</v>
      </c>
      <c r="AK28" s="29" t="n">
        <v>128.846</v>
      </c>
      <c r="AL28" s="29" t="n">
        <v>156.94</v>
      </c>
      <c r="AM28" s="29" t="n">
        <v>0</v>
      </c>
      <c r="AN28" s="29" t="n">
        <v>0</v>
      </c>
      <c r="AO28" s="29" t="n">
        <v>240.48</v>
      </c>
      <c r="AP28" s="29" t="n">
        <v>544.97</v>
      </c>
      <c r="AQ28" s="29" t="n">
        <v>9.775</v>
      </c>
      <c r="AR28" s="29" t="n">
        <v>141.105</v>
      </c>
      <c r="AS28" s="29" t="n">
        <v>150.88</v>
      </c>
    </row>
    <row r="29" customFormat="false" ht="16.5" hidden="false" customHeight="true" outlineLevel="2" collapsed="false">
      <c r="A29" s="25" t="s">
        <v>78</v>
      </c>
      <c r="B29" s="25" t="s">
        <v>2394</v>
      </c>
      <c r="C29" s="25" t="s">
        <v>75</v>
      </c>
      <c r="D29" s="25" t="s">
        <v>76</v>
      </c>
      <c r="E29" s="25" t="s">
        <v>2398</v>
      </c>
      <c r="F29" s="25" t="s">
        <v>2543</v>
      </c>
      <c r="G29" s="362"/>
      <c r="H29" s="29" t="n">
        <v>56</v>
      </c>
      <c r="I29" s="17" t="n">
        <v>0.34936</v>
      </c>
      <c r="J29" s="363" t="n">
        <v>1705.78</v>
      </c>
      <c r="K29" s="29" t="n">
        <v>511.85</v>
      </c>
      <c r="L29" s="29" t="n">
        <v>0</v>
      </c>
      <c r="M29" s="29" t="n">
        <v>0</v>
      </c>
      <c r="N29" s="29" t="n">
        <v>511.85</v>
      </c>
      <c r="O29" s="29" t="n">
        <v>0</v>
      </c>
      <c r="P29" s="29" t="n">
        <v>35.75</v>
      </c>
      <c r="Q29" s="29" t="n">
        <v>0</v>
      </c>
      <c r="R29" s="29" t="n">
        <v>6.2191</v>
      </c>
      <c r="S29" s="29" t="n">
        <v>43.68</v>
      </c>
      <c r="T29" s="29" t="n">
        <v>27.003</v>
      </c>
      <c r="U29" s="29" t="n">
        <v>59.81</v>
      </c>
      <c r="V29" s="29" t="n">
        <v>22.7733</v>
      </c>
      <c r="W29" s="29" t="n">
        <v>131.075</v>
      </c>
      <c r="X29" s="29" t="n">
        <v>29.718</v>
      </c>
      <c r="Y29" s="29" t="n">
        <v>58.429</v>
      </c>
      <c r="Z29" s="29" t="n">
        <v>397.23</v>
      </c>
      <c r="AA29" s="29" t="n">
        <v>11.887</v>
      </c>
      <c r="AB29" s="29" t="n">
        <v>8.024</v>
      </c>
      <c r="AC29" s="29" t="n">
        <v>2.2727</v>
      </c>
      <c r="AD29" s="29" t="n">
        <v>24.088</v>
      </c>
      <c r="AE29" s="29" t="n">
        <v>105.88</v>
      </c>
      <c r="AF29" s="29" t="n">
        <v>30.672</v>
      </c>
      <c r="AG29" s="29" t="n">
        <v>0</v>
      </c>
      <c r="AH29" s="29" t="n">
        <v>1.83</v>
      </c>
      <c r="AI29" s="29" t="n">
        <v>44.52</v>
      </c>
      <c r="AJ29" s="29" t="n">
        <v>183.97</v>
      </c>
      <c r="AK29" s="29" t="n">
        <v>128.846</v>
      </c>
      <c r="AL29" s="29" t="n">
        <v>156.94</v>
      </c>
      <c r="AM29" s="29" t="n">
        <v>0</v>
      </c>
      <c r="AN29" s="29" t="n">
        <v>0</v>
      </c>
      <c r="AO29" s="29" t="n">
        <v>240.48</v>
      </c>
      <c r="AP29" s="29" t="n">
        <v>544.97</v>
      </c>
      <c r="AQ29" s="29" t="n">
        <v>9.775</v>
      </c>
      <c r="AR29" s="29" t="n">
        <v>141.105</v>
      </c>
      <c r="AS29" s="29" t="n">
        <v>150.88</v>
      </c>
    </row>
    <row r="30" customFormat="false" ht="16.5" hidden="false" customHeight="true" outlineLevel="3" collapsed="false">
      <c r="A30" s="25" t="s">
        <v>79</v>
      </c>
      <c r="B30" s="25" t="s">
        <v>2394</v>
      </c>
      <c r="C30" s="25" t="s">
        <v>75</v>
      </c>
      <c r="D30" s="25" t="s">
        <v>80</v>
      </c>
      <c r="E30" s="25" t="s">
        <v>81</v>
      </c>
      <c r="F30" s="25" t="s">
        <v>2929</v>
      </c>
      <c r="G30" s="362"/>
      <c r="H30" s="29" t="n">
        <v>109</v>
      </c>
      <c r="I30" s="29"/>
      <c r="J30" s="363" t="n">
        <v>3072.95</v>
      </c>
      <c r="K30" s="29" t="n">
        <v>478.64</v>
      </c>
      <c r="L30" s="29" t="n">
        <v>0</v>
      </c>
      <c r="M30" s="29" t="n">
        <v>0</v>
      </c>
      <c r="N30" s="29" t="n">
        <v>478.64</v>
      </c>
      <c r="O30" s="29" t="n">
        <v>1.635</v>
      </c>
      <c r="P30" s="29" t="n">
        <v>34.14</v>
      </c>
      <c r="Q30" s="29" t="n">
        <v>0</v>
      </c>
      <c r="R30" s="29" t="n">
        <v>8.4459</v>
      </c>
      <c r="S30" s="29" t="n">
        <v>48.54</v>
      </c>
      <c r="T30" s="29" t="n">
        <v>26.789</v>
      </c>
      <c r="U30" s="29" t="n">
        <v>53.908</v>
      </c>
      <c r="V30" s="29" t="n">
        <v>23.6806</v>
      </c>
      <c r="W30" s="29" t="n">
        <v>121.78</v>
      </c>
      <c r="X30" s="29" t="n">
        <v>30.538</v>
      </c>
      <c r="Y30" s="29" t="n">
        <v>58.576</v>
      </c>
      <c r="Z30" s="29" t="n">
        <v>388.02</v>
      </c>
      <c r="AA30" s="29" t="n">
        <v>10.867</v>
      </c>
      <c r="AB30" s="29" t="n">
        <v>6.719</v>
      </c>
      <c r="AC30" s="29" t="n">
        <v>1.2774</v>
      </c>
      <c r="AD30" s="29" t="n">
        <v>21.05</v>
      </c>
      <c r="AE30" s="29" t="n">
        <v>1554.39</v>
      </c>
      <c r="AF30" s="29" t="n">
        <v>27.251</v>
      </c>
      <c r="AG30" s="29" t="n">
        <v>0</v>
      </c>
      <c r="AH30" s="29" t="n">
        <v>5.11</v>
      </c>
      <c r="AI30" s="29" t="n">
        <v>47.1</v>
      </c>
      <c r="AJ30" s="29" t="n">
        <v>1634.76</v>
      </c>
      <c r="AK30" s="29" t="n">
        <v>131.741</v>
      </c>
      <c r="AL30" s="29" t="n">
        <v>177.03</v>
      </c>
      <c r="AM30" s="29" t="n">
        <v>6.427</v>
      </c>
      <c r="AN30" s="29" t="n">
        <v>3.21</v>
      </c>
      <c r="AO30" s="29" t="n">
        <v>176.04</v>
      </c>
      <c r="AP30" s="29" t="n">
        <v>501.94</v>
      </c>
      <c r="AQ30" s="29" t="n">
        <v>12.561</v>
      </c>
      <c r="AR30" s="29" t="n">
        <v>137.475</v>
      </c>
      <c r="AS30" s="29" t="n">
        <v>150.04</v>
      </c>
    </row>
    <row r="31" customFormat="false" ht="16.5" hidden="false" customHeight="true" outlineLevel="3" collapsed="false">
      <c r="A31" s="25" t="s">
        <v>82</v>
      </c>
      <c r="B31" s="25" t="s">
        <v>2394</v>
      </c>
      <c r="C31" s="25" t="s">
        <v>75</v>
      </c>
      <c r="D31" s="25" t="s">
        <v>80</v>
      </c>
      <c r="E31" s="25" t="s">
        <v>83</v>
      </c>
      <c r="F31" s="25" t="s">
        <v>2930</v>
      </c>
      <c r="G31" s="362"/>
      <c r="H31" s="29" t="n">
        <v>119</v>
      </c>
      <c r="I31" s="29"/>
      <c r="J31" s="363" t="n">
        <v>558.01</v>
      </c>
      <c r="K31" s="29" t="n">
        <v>119.22</v>
      </c>
      <c r="L31" s="29" t="n">
        <v>0</v>
      </c>
      <c r="M31" s="29" t="n">
        <v>0</v>
      </c>
      <c r="N31" s="29" t="n">
        <v>119.22</v>
      </c>
      <c r="O31" s="29" t="n">
        <v>0.789</v>
      </c>
      <c r="P31" s="29" t="n">
        <v>43.54</v>
      </c>
      <c r="Q31" s="29" t="n">
        <v>0</v>
      </c>
      <c r="R31" s="29" t="n">
        <v>7.3554</v>
      </c>
      <c r="S31" s="29" t="n">
        <v>53.1</v>
      </c>
      <c r="T31" s="29" t="n">
        <v>6.161</v>
      </c>
      <c r="U31" s="29" t="n">
        <v>9.746</v>
      </c>
      <c r="V31" s="29" t="n">
        <v>20.8362</v>
      </c>
      <c r="W31" s="29" t="n">
        <v>27.304</v>
      </c>
      <c r="X31" s="29" t="n">
        <v>7.729</v>
      </c>
      <c r="Y31" s="29" t="n">
        <v>12.44</v>
      </c>
      <c r="Z31" s="29" t="n">
        <v>105.58</v>
      </c>
      <c r="AA31" s="29" t="n">
        <v>5.219</v>
      </c>
      <c r="AB31" s="29" t="n">
        <v>8.416</v>
      </c>
      <c r="AC31" s="29" t="n">
        <v>0.8751</v>
      </c>
      <c r="AD31" s="29" t="n">
        <v>15.624</v>
      </c>
      <c r="AE31" s="29" t="n">
        <v>0</v>
      </c>
      <c r="AF31" s="29" t="n">
        <v>9.636</v>
      </c>
      <c r="AG31" s="29" t="n">
        <v>0</v>
      </c>
      <c r="AH31" s="29" t="n">
        <v>4.99</v>
      </c>
      <c r="AI31" s="29" t="n">
        <v>37.33</v>
      </c>
      <c r="AJ31" s="29" t="n">
        <v>52.27</v>
      </c>
      <c r="AK31" s="29" t="n">
        <v>31.111</v>
      </c>
      <c r="AL31" s="29" t="n">
        <v>145.4</v>
      </c>
      <c r="AM31" s="29" t="n">
        <v>2.387</v>
      </c>
      <c r="AN31" s="29" t="n">
        <v>0</v>
      </c>
      <c r="AO31" s="29" t="n">
        <v>31.61</v>
      </c>
      <c r="AP31" s="29" t="n">
        <v>212.21</v>
      </c>
      <c r="AQ31" s="29" t="n">
        <v>2.505</v>
      </c>
      <c r="AR31" s="29" t="n">
        <v>35.107</v>
      </c>
      <c r="AS31" s="29" t="n">
        <v>37.61</v>
      </c>
    </row>
    <row r="32" customFormat="false" ht="16.5" hidden="false" customHeight="true" outlineLevel="2" collapsed="false">
      <c r="A32" s="25" t="s">
        <v>84</v>
      </c>
      <c r="B32" s="25" t="s">
        <v>2394</v>
      </c>
      <c r="C32" s="25" t="s">
        <v>75</v>
      </c>
      <c r="D32" s="25" t="s">
        <v>80</v>
      </c>
      <c r="E32" s="25" t="s">
        <v>2398</v>
      </c>
      <c r="F32" s="25" t="s">
        <v>2544</v>
      </c>
      <c r="G32" s="362"/>
      <c r="H32" s="29" t="n">
        <v>228</v>
      </c>
      <c r="I32" s="17" t="n">
        <v>0.83025</v>
      </c>
      <c r="J32" s="363" t="n">
        <v>1612.05</v>
      </c>
      <c r="K32" s="29" t="n">
        <v>269.86</v>
      </c>
      <c r="L32" s="29" t="n">
        <v>0</v>
      </c>
      <c r="M32" s="29" t="n">
        <v>0</v>
      </c>
      <c r="N32" s="29" t="n">
        <v>269.86</v>
      </c>
      <c r="O32" s="29" t="n">
        <v>1.143</v>
      </c>
      <c r="P32" s="29" t="n">
        <v>39.6</v>
      </c>
      <c r="Q32" s="29" t="n">
        <v>0</v>
      </c>
      <c r="R32" s="29" t="n">
        <v>7.8124</v>
      </c>
      <c r="S32" s="29" t="n">
        <v>51.19</v>
      </c>
      <c r="T32" s="29" t="n">
        <v>14.806</v>
      </c>
      <c r="U32" s="29" t="n">
        <v>28.255</v>
      </c>
      <c r="V32" s="29" t="n">
        <v>22.0284</v>
      </c>
      <c r="W32" s="29" t="n">
        <v>66.9</v>
      </c>
      <c r="X32" s="29" t="n">
        <v>17.289</v>
      </c>
      <c r="Y32" s="29" t="n">
        <v>31.776</v>
      </c>
      <c r="Z32" s="29" t="n">
        <v>223.95</v>
      </c>
      <c r="AA32" s="29" t="n">
        <v>7.586</v>
      </c>
      <c r="AB32" s="29" t="n">
        <v>7.705</v>
      </c>
      <c r="AC32" s="29" t="n">
        <v>1.0437</v>
      </c>
      <c r="AD32" s="29" t="n">
        <v>17.898</v>
      </c>
      <c r="AE32" s="29" t="n">
        <v>651.46</v>
      </c>
      <c r="AF32" s="29" t="n">
        <v>17.018</v>
      </c>
      <c r="AG32" s="29" t="n">
        <v>0</v>
      </c>
      <c r="AH32" s="29" t="n">
        <v>5.04</v>
      </c>
      <c r="AI32" s="29" t="n">
        <v>41.42</v>
      </c>
      <c r="AJ32" s="29" t="n">
        <v>715.51</v>
      </c>
      <c r="AK32" s="29" t="n">
        <v>73.286</v>
      </c>
      <c r="AL32" s="29" t="n">
        <v>158.66</v>
      </c>
      <c r="AM32" s="29" t="n">
        <v>4.08</v>
      </c>
      <c r="AN32" s="29" t="n">
        <v>1.34</v>
      </c>
      <c r="AO32" s="29" t="n">
        <v>92.14</v>
      </c>
      <c r="AP32" s="29" t="n">
        <v>333.64</v>
      </c>
      <c r="AQ32" s="29" t="n">
        <v>6.72</v>
      </c>
      <c r="AR32" s="29" t="n">
        <v>78.011</v>
      </c>
      <c r="AS32" s="29" t="n">
        <v>84.73</v>
      </c>
    </row>
    <row r="33" customFormat="false" ht="16.5" hidden="false" customHeight="true" outlineLevel="3" collapsed="false">
      <c r="A33" s="25" t="s">
        <v>85</v>
      </c>
      <c r="B33" s="25" t="s">
        <v>2394</v>
      </c>
      <c r="C33" s="25" t="s">
        <v>75</v>
      </c>
      <c r="D33" s="25" t="s">
        <v>86</v>
      </c>
      <c r="E33" s="25" t="s">
        <v>87</v>
      </c>
      <c r="F33" s="25" t="s">
        <v>2932</v>
      </c>
      <c r="G33" s="362"/>
      <c r="H33" s="29" t="n">
        <v>37</v>
      </c>
      <c r="I33" s="29"/>
      <c r="J33" s="363" t="n">
        <v>1267.91</v>
      </c>
      <c r="K33" s="29" t="n">
        <v>229.43</v>
      </c>
      <c r="L33" s="29" t="n">
        <v>0</v>
      </c>
      <c r="M33" s="29" t="n">
        <v>20.43</v>
      </c>
      <c r="N33" s="29" t="n">
        <v>249.86</v>
      </c>
      <c r="O33" s="29" t="n">
        <v>8.242</v>
      </c>
      <c r="P33" s="29" t="n">
        <v>21.95</v>
      </c>
      <c r="Q33" s="29" t="n">
        <v>0</v>
      </c>
      <c r="R33" s="29" t="n">
        <v>11.602</v>
      </c>
      <c r="S33" s="29" t="n">
        <v>103.14</v>
      </c>
      <c r="T33" s="29" t="n">
        <v>10.044</v>
      </c>
      <c r="U33" s="29" t="n">
        <v>20.821</v>
      </c>
      <c r="V33" s="29" t="n">
        <v>26.6766</v>
      </c>
      <c r="W33" s="29" t="n">
        <v>48.671</v>
      </c>
      <c r="X33" s="29" t="n">
        <v>19.047</v>
      </c>
      <c r="Y33" s="29" t="n">
        <v>24.579</v>
      </c>
      <c r="Z33" s="29" t="n">
        <v>182.36</v>
      </c>
      <c r="AA33" s="29" t="n">
        <v>10.699</v>
      </c>
      <c r="AB33" s="29" t="n">
        <v>5.08</v>
      </c>
      <c r="AC33" s="29" t="n">
        <v>1.1102</v>
      </c>
      <c r="AD33" s="29" t="n">
        <v>19.293</v>
      </c>
      <c r="AE33" s="29" t="n">
        <v>0</v>
      </c>
      <c r="AF33" s="29" t="n">
        <v>17.126</v>
      </c>
      <c r="AG33" s="29" t="n">
        <v>18.28</v>
      </c>
      <c r="AH33" s="29" t="n">
        <v>2.35</v>
      </c>
      <c r="AI33" s="29" t="n">
        <v>84.15</v>
      </c>
      <c r="AJ33" s="29" t="n">
        <v>122.85</v>
      </c>
      <c r="AK33" s="29" t="n">
        <v>59.104</v>
      </c>
      <c r="AL33" s="29" t="n">
        <v>409.78</v>
      </c>
      <c r="AM33" s="29" t="n">
        <v>32.157</v>
      </c>
      <c r="AN33" s="29" t="n">
        <v>0</v>
      </c>
      <c r="AO33" s="29" t="n">
        <v>86.19</v>
      </c>
      <c r="AP33" s="29" t="n">
        <v>590.42</v>
      </c>
      <c r="AQ33" s="29" t="n">
        <v>10.557</v>
      </c>
      <c r="AR33" s="29" t="n">
        <v>49.682</v>
      </c>
      <c r="AS33" s="29" t="n">
        <v>60.24</v>
      </c>
    </row>
    <row r="34" customFormat="false" ht="16.5" hidden="false" customHeight="true" outlineLevel="2" collapsed="false">
      <c r="A34" s="25" t="s">
        <v>88</v>
      </c>
      <c r="B34" s="25" t="s">
        <v>2394</v>
      </c>
      <c r="C34" s="25" t="s">
        <v>75</v>
      </c>
      <c r="D34" s="25" t="s">
        <v>86</v>
      </c>
      <c r="E34" s="25" t="s">
        <v>2398</v>
      </c>
      <c r="F34" s="25" t="s">
        <v>2545</v>
      </c>
      <c r="G34" s="362"/>
      <c r="H34" s="29" t="n">
        <v>37</v>
      </c>
      <c r="I34" s="17" t="n">
        <v>0.34172</v>
      </c>
      <c r="J34" s="363" t="n">
        <v>1267.91</v>
      </c>
      <c r="K34" s="29" t="n">
        <v>229.43</v>
      </c>
      <c r="L34" s="29" t="n">
        <v>0</v>
      </c>
      <c r="M34" s="29" t="n">
        <v>20.43</v>
      </c>
      <c r="N34" s="29" t="n">
        <v>249.86</v>
      </c>
      <c r="O34" s="29" t="n">
        <v>8.242</v>
      </c>
      <c r="P34" s="29" t="n">
        <v>21.95</v>
      </c>
      <c r="Q34" s="29" t="n">
        <v>0</v>
      </c>
      <c r="R34" s="29" t="n">
        <v>11.602</v>
      </c>
      <c r="S34" s="29" t="n">
        <v>103.14</v>
      </c>
      <c r="T34" s="29" t="n">
        <v>10.044</v>
      </c>
      <c r="U34" s="29" t="n">
        <v>20.821</v>
      </c>
      <c r="V34" s="29" t="n">
        <v>26.6766</v>
      </c>
      <c r="W34" s="29" t="n">
        <v>48.671</v>
      </c>
      <c r="X34" s="29" t="n">
        <v>19.047</v>
      </c>
      <c r="Y34" s="29" t="n">
        <v>24.579</v>
      </c>
      <c r="Z34" s="29" t="n">
        <v>182.36</v>
      </c>
      <c r="AA34" s="29" t="n">
        <v>10.699</v>
      </c>
      <c r="AB34" s="29" t="n">
        <v>5.08</v>
      </c>
      <c r="AC34" s="29" t="n">
        <v>1.1102</v>
      </c>
      <c r="AD34" s="29" t="n">
        <v>19.293</v>
      </c>
      <c r="AE34" s="29" t="n">
        <v>0</v>
      </c>
      <c r="AF34" s="29" t="n">
        <v>17.126</v>
      </c>
      <c r="AG34" s="29" t="n">
        <v>18.28</v>
      </c>
      <c r="AH34" s="29" t="n">
        <v>2.35</v>
      </c>
      <c r="AI34" s="29" t="n">
        <v>84.15</v>
      </c>
      <c r="AJ34" s="29" t="n">
        <v>122.85</v>
      </c>
      <c r="AK34" s="29" t="n">
        <v>59.104</v>
      </c>
      <c r="AL34" s="29" t="n">
        <v>409.78</v>
      </c>
      <c r="AM34" s="29" t="n">
        <v>32.157</v>
      </c>
      <c r="AN34" s="29" t="n">
        <v>0</v>
      </c>
      <c r="AO34" s="29" t="n">
        <v>86.19</v>
      </c>
      <c r="AP34" s="29" t="n">
        <v>590.42</v>
      </c>
      <c r="AQ34" s="29" t="n">
        <v>10.557</v>
      </c>
      <c r="AR34" s="29" t="n">
        <v>49.682</v>
      </c>
      <c r="AS34" s="29" t="n">
        <v>60.24</v>
      </c>
    </row>
    <row r="35" customFormat="false" ht="16.5" hidden="false" customHeight="true" outlineLevel="3" collapsed="false">
      <c r="A35" s="25" t="s">
        <v>89</v>
      </c>
      <c r="B35" s="25" t="s">
        <v>2394</v>
      </c>
      <c r="C35" s="25" t="s">
        <v>75</v>
      </c>
      <c r="D35" s="25" t="s">
        <v>90</v>
      </c>
      <c r="E35" s="25" t="s">
        <v>91</v>
      </c>
      <c r="F35" s="25" t="s">
        <v>2934</v>
      </c>
      <c r="G35" s="362"/>
      <c r="H35" s="29" t="n">
        <v>31</v>
      </c>
      <c r="I35" s="29"/>
      <c r="J35" s="363" t="n">
        <v>2248.55</v>
      </c>
      <c r="K35" s="29" t="n">
        <v>662.81</v>
      </c>
      <c r="L35" s="29" t="n">
        <v>32.75</v>
      </c>
      <c r="M35" s="29" t="n">
        <v>0</v>
      </c>
      <c r="N35" s="29" t="n">
        <v>695.56</v>
      </c>
      <c r="O35" s="29" t="n">
        <v>3.272</v>
      </c>
      <c r="P35" s="29" t="n">
        <v>25.41</v>
      </c>
      <c r="Q35" s="29" t="n">
        <v>0</v>
      </c>
      <c r="R35" s="29" t="n">
        <v>13.3697</v>
      </c>
      <c r="S35" s="29" t="n">
        <v>48.46</v>
      </c>
      <c r="T35" s="29" t="n">
        <v>29.418</v>
      </c>
      <c r="U35" s="29" t="n">
        <v>75.783</v>
      </c>
      <c r="V35" s="29" t="n">
        <v>23.3836</v>
      </c>
      <c r="W35" s="29" t="n">
        <v>164.773</v>
      </c>
      <c r="X35" s="29" t="n">
        <v>37.309</v>
      </c>
      <c r="Y35" s="29" t="n">
        <v>70.02</v>
      </c>
      <c r="Z35" s="29" t="n">
        <v>473.28</v>
      </c>
      <c r="AA35" s="29" t="n">
        <v>20.65</v>
      </c>
      <c r="AB35" s="29" t="n">
        <v>10.495</v>
      </c>
      <c r="AC35" s="29" t="n">
        <v>1.1325</v>
      </c>
      <c r="AD35" s="29" t="n">
        <v>35.313</v>
      </c>
      <c r="AE35" s="29" t="n">
        <v>0.02</v>
      </c>
      <c r="AF35" s="29" t="n">
        <v>35.718</v>
      </c>
      <c r="AG35" s="29" t="n">
        <v>82.56</v>
      </c>
      <c r="AH35" s="29" t="n">
        <v>7.87</v>
      </c>
      <c r="AI35" s="29" t="n">
        <v>51.03</v>
      </c>
      <c r="AJ35" s="29" t="n">
        <v>178.01</v>
      </c>
      <c r="AK35" s="29" t="n">
        <v>121.648</v>
      </c>
      <c r="AL35" s="29" t="n">
        <v>411.28</v>
      </c>
      <c r="AM35" s="29" t="n">
        <v>21.139</v>
      </c>
      <c r="AN35" s="29" t="n">
        <v>22.82</v>
      </c>
      <c r="AO35" s="29" t="n">
        <v>228.32</v>
      </c>
      <c r="AP35" s="29" t="n">
        <v>817.93</v>
      </c>
      <c r="AQ35" s="29" t="n">
        <v>12.251</v>
      </c>
      <c r="AR35" s="29" t="n">
        <v>135.401</v>
      </c>
      <c r="AS35" s="29" t="n">
        <v>147.65</v>
      </c>
    </row>
    <row r="36" customFormat="false" ht="16.5" hidden="false" customHeight="true" outlineLevel="3" collapsed="false">
      <c r="A36" s="25" t="s">
        <v>92</v>
      </c>
      <c r="B36" s="25" t="s">
        <v>2394</v>
      </c>
      <c r="C36" s="25" t="s">
        <v>75</v>
      </c>
      <c r="D36" s="25" t="s">
        <v>90</v>
      </c>
      <c r="E36" s="25" t="s">
        <v>93</v>
      </c>
      <c r="F36" s="25" t="s">
        <v>2935</v>
      </c>
      <c r="G36" s="362"/>
      <c r="H36" s="29" t="n">
        <v>86</v>
      </c>
      <c r="I36" s="29"/>
      <c r="J36" s="363" t="n">
        <v>1343</v>
      </c>
      <c r="K36" s="29" t="n">
        <v>192.23</v>
      </c>
      <c r="L36" s="29" t="n">
        <v>0</v>
      </c>
      <c r="M36" s="29" t="n">
        <v>3.76</v>
      </c>
      <c r="N36" s="29" t="n">
        <v>195.99</v>
      </c>
      <c r="O36" s="29" t="n">
        <v>12.176</v>
      </c>
      <c r="P36" s="29" t="n">
        <v>18.46</v>
      </c>
      <c r="Q36" s="29" t="n">
        <v>0</v>
      </c>
      <c r="R36" s="29" t="n">
        <v>6.6808</v>
      </c>
      <c r="S36" s="29" t="n">
        <v>131.88</v>
      </c>
      <c r="T36" s="29" t="n">
        <v>8.834</v>
      </c>
      <c r="U36" s="29" t="n">
        <v>23.008</v>
      </c>
      <c r="V36" s="29" t="n">
        <v>27.1454</v>
      </c>
      <c r="W36" s="29" t="n">
        <v>51.659</v>
      </c>
      <c r="X36" s="29" t="n">
        <v>21.478</v>
      </c>
      <c r="Y36" s="29" t="n">
        <v>24.104</v>
      </c>
      <c r="Z36" s="29" t="n">
        <v>186.98</v>
      </c>
      <c r="AA36" s="29" t="n">
        <v>11.889</v>
      </c>
      <c r="AB36" s="29" t="n">
        <v>3.65</v>
      </c>
      <c r="AC36" s="29" t="n">
        <v>1.889</v>
      </c>
      <c r="AD36" s="29" t="n">
        <v>20.09</v>
      </c>
      <c r="AE36" s="29" t="n">
        <v>0</v>
      </c>
      <c r="AF36" s="29" t="n">
        <v>13.331</v>
      </c>
      <c r="AG36" s="29" t="n">
        <v>33.86</v>
      </c>
      <c r="AH36" s="29" t="n">
        <v>3.2</v>
      </c>
      <c r="AI36" s="29" t="n">
        <v>109.4</v>
      </c>
      <c r="AJ36" s="29" t="n">
        <v>160.27</v>
      </c>
      <c r="AK36" s="29" t="n">
        <v>45.558</v>
      </c>
      <c r="AL36" s="29" t="n">
        <v>502.15</v>
      </c>
      <c r="AM36" s="29" t="n">
        <v>31.268</v>
      </c>
      <c r="AN36" s="29" t="n">
        <v>0</v>
      </c>
      <c r="AO36" s="29" t="n">
        <v>65.39</v>
      </c>
      <c r="AP36" s="29" t="n">
        <v>647.78</v>
      </c>
      <c r="AQ36" s="29" t="n">
        <v>13.192</v>
      </c>
      <c r="AR36" s="29" t="n">
        <v>39.994</v>
      </c>
      <c r="AS36" s="29" t="n">
        <v>53.19</v>
      </c>
    </row>
    <row r="37" customFormat="false" ht="16.5" hidden="false" customHeight="true" outlineLevel="2" collapsed="false">
      <c r="A37" s="25" t="s">
        <v>94</v>
      </c>
      <c r="B37" s="25" t="s">
        <v>2394</v>
      </c>
      <c r="C37" s="25" t="s">
        <v>75</v>
      </c>
      <c r="D37" s="25" t="s">
        <v>90</v>
      </c>
      <c r="E37" s="25" t="s">
        <v>2398</v>
      </c>
      <c r="F37" s="25" t="s">
        <v>2546</v>
      </c>
      <c r="G37" s="362"/>
      <c r="H37" s="29" t="n">
        <v>117</v>
      </c>
      <c r="I37" s="17" t="n">
        <v>0.8347</v>
      </c>
      <c r="J37" s="363" t="n">
        <v>1674.42</v>
      </c>
      <c r="K37" s="29" t="n">
        <v>364.46</v>
      </c>
      <c r="L37" s="29" t="n">
        <v>11.99</v>
      </c>
      <c r="M37" s="29" t="n">
        <v>2.38</v>
      </c>
      <c r="N37" s="29" t="n">
        <v>378.83</v>
      </c>
      <c r="O37" s="29" t="n">
        <v>8.917</v>
      </c>
      <c r="P37" s="29" t="n">
        <v>21</v>
      </c>
      <c r="Q37" s="29" t="n">
        <v>0</v>
      </c>
      <c r="R37" s="29" t="n">
        <v>9.1289</v>
      </c>
      <c r="S37" s="29" t="n">
        <v>101.35</v>
      </c>
      <c r="T37" s="29" t="n">
        <v>16.367</v>
      </c>
      <c r="U37" s="29" t="n">
        <v>42.324</v>
      </c>
      <c r="V37" s="29" t="n">
        <v>25.7686</v>
      </c>
      <c r="W37" s="29" t="n">
        <v>93.058</v>
      </c>
      <c r="X37" s="29" t="n">
        <v>27.272</v>
      </c>
      <c r="Y37" s="29" t="n">
        <v>40.909</v>
      </c>
      <c r="Z37" s="29" t="n">
        <v>291.76</v>
      </c>
      <c r="AA37" s="29" t="n">
        <v>15.095</v>
      </c>
      <c r="AB37" s="29" t="n">
        <v>6.156</v>
      </c>
      <c r="AC37" s="29" t="n">
        <v>1.6121</v>
      </c>
      <c r="AD37" s="29" t="n">
        <v>25.662</v>
      </c>
      <c r="AE37" s="29" t="n">
        <v>0.01</v>
      </c>
      <c r="AF37" s="29" t="n">
        <v>21.525</v>
      </c>
      <c r="AG37" s="29" t="n">
        <v>51.69</v>
      </c>
      <c r="AH37" s="29" t="n">
        <v>4.91</v>
      </c>
      <c r="AI37" s="29" t="n">
        <v>88.04</v>
      </c>
      <c r="AJ37" s="29" t="n">
        <v>166.76</v>
      </c>
      <c r="AK37" s="29" t="n">
        <v>73.406</v>
      </c>
      <c r="AL37" s="29" t="n">
        <v>468.89</v>
      </c>
      <c r="AM37" s="29" t="n">
        <v>27.561</v>
      </c>
      <c r="AN37" s="29" t="n">
        <v>8.35</v>
      </c>
      <c r="AO37" s="29" t="n">
        <v>125.02</v>
      </c>
      <c r="AP37" s="29" t="n">
        <v>710.06</v>
      </c>
      <c r="AQ37" s="29" t="n">
        <v>12.848</v>
      </c>
      <c r="AR37" s="29" t="n">
        <v>74.912</v>
      </c>
      <c r="AS37" s="29" t="n">
        <v>87.76</v>
      </c>
    </row>
    <row r="38" customFormat="false" ht="16.5" hidden="false" customHeight="true" outlineLevel="3" collapsed="false">
      <c r="A38" s="25" t="s">
        <v>95</v>
      </c>
      <c r="B38" s="25" t="s">
        <v>2394</v>
      </c>
      <c r="C38" s="25" t="s">
        <v>75</v>
      </c>
      <c r="D38" s="25" t="s">
        <v>96</v>
      </c>
      <c r="E38" s="25" t="s">
        <v>97</v>
      </c>
      <c r="F38" s="25" t="s">
        <v>2937</v>
      </c>
      <c r="G38" s="362"/>
      <c r="H38" s="29" t="n">
        <v>84</v>
      </c>
      <c r="I38" s="29"/>
      <c r="J38" s="363" t="n">
        <v>1090.82</v>
      </c>
      <c r="K38" s="29" t="n">
        <v>338.07</v>
      </c>
      <c r="L38" s="29" t="n">
        <v>0</v>
      </c>
      <c r="M38" s="29" t="n">
        <v>0</v>
      </c>
      <c r="N38" s="29" t="n">
        <v>338.07</v>
      </c>
      <c r="O38" s="29" t="n">
        <v>0</v>
      </c>
      <c r="P38" s="29" t="n">
        <v>5.73</v>
      </c>
      <c r="Q38" s="29" t="n">
        <v>0</v>
      </c>
      <c r="R38" s="29" t="n">
        <v>2.2035</v>
      </c>
      <c r="S38" s="29" t="n">
        <v>8.47</v>
      </c>
      <c r="T38" s="29" t="n">
        <v>18.61</v>
      </c>
      <c r="U38" s="29" t="n">
        <v>42.109</v>
      </c>
      <c r="V38" s="29" t="n">
        <v>21.8941</v>
      </c>
      <c r="W38" s="29" t="n">
        <v>96.906</v>
      </c>
      <c r="X38" s="29" t="n">
        <v>22.082</v>
      </c>
      <c r="Y38" s="29" t="n">
        <v>37.6</v>
      </c>
      <c r="Z38" s="29" t="n">
        <v>285.8</v>
      </c>
      <c r="AA38" s="29" t="n">
        <v>6.142</v>
      </c>
      <c r="AB38" s="29" t="n">
        <v>1.07</v>
      </c>
      <c r="AC38" s="29" t="n">
        <v>0.5029</v>
      </c>
      <c r="AD38" s="29" t="n">
        <v>8.623</v>
      </c>
      <c r="AE38" s="29" t="n">
        <v>105.8</v>
      </c>
      <c r="AF38" s="29" t="n">
        <v>16.263</v>
      </c>
      <c r="AG38" s="29" t="n">
        <v>0</v>
      </c>
      <c r="AH38" s="29" t="n">
        <v>0.45</v>
      </c>
      <c r="AI38" s="29" t="n">
        <v>16.19</v>
      </c>
      <c r="AJ38" s="29" t="n">
        <v>139.4</v>
      </c>
      <c r="AK38" s="29" t="n">
        <v>94.961</v>
      </c>
      <c r="AL38" s="29" t="n">
        <v>68.67</v>
      </c>
      <c r="AM38" s="29" t="n">
        <v>0</v>
      </c>
      <c r="AN38" s="29" t="n">
        <v>0.33</v>
      </c>
      <c r="AO38" s="29" t="n">
        <v>142.95</v>
      </c>
      <c r="AP38" s="29" t="n">
        <v>310.47</v>
      </c>
      <c r="AQ38" s="29" t="n">
        <v>7.483</v>
      </c>
      <c r="AR38" s="29" t="n">
        <v>105.08</v>
      </c>
      <c r="AS38" s="29" t="n">
        <v>112.56</v>
      </c>
    </row>
    <row r="39" customFormat="false" ht="16.5" hidden="false" customHeight="true" outlineLevel="2" collapsed="false">
      <c r="A39" s="25" t="s">
        <v>98</v>
      </c>
      <c r="B39" s="25" t="s">
        <v>2394</v>
      </c>
      <c r="C39" s="25" t="s">
        <v>75</v>
      </c>
      <c r="D39" s="25" t="s">
        <v>96</v>
      </c>
      <c r="E39" s="25" t="s">
        <v>2398</v>
      </c>
      <c r="F39" s="25" t="s">
        <v>2547</v>
      </c>
      <c r="G39" s="362"/>
      <c r="H39" s="29" t="n">
        <v>84</v>
      </c>
      <c r="I39" s="17" t="n">
        <v>0.47509</v>
      </c>
      <c r="J39" s="363" t="n">
        <v>1090.82</v>
      </c>
      <c r="K39" s="29" t="n">
        <v>338.07</v>
      </c>
      <c r="L39" s="29" t="n">
        <v>0</v>
      </c>
      <c r="M39" s="29" t="n">
        <v>0</v>
      </c>
      <c r="N39" s="29" t="n">
        <v>338.07</v>
      </c>
      <c r="O39" s="29" t="n">
        <v>0</v>
      </c>
      <c r="P39" s="29" t="n">
        <v>5.73</v>
      </c>
      <c r="Q39" s="29" t="n">
        <v>0</v>
      </c>
      <c r="R39" s="29" t="n">
        <v>2.2035</v>
      </c>
      <c r="S39" s="29" t="n">
        <v>8.47</v>
      </c>
      <c r="T39" s="29" t="n">
        <v>18.61</v>
      </c>
      <c r="U39" s="29" t="n">
        <v>42.109</v>
      </c>
      <c r="V39" s="29" t="n">
        <v>21.8941</v>
      </c>
      <c r="W39" s="29" t="n">
        <v>96.906</v>
      </c>
      <c r="X39" s="29" t="n">
        <v>22.082</v>
      </c>
      <c r="Y39" s="29" t="n">
        <v>37.6</v>
      </c>
      <c r="Z39" s="29" t="n">
        <v>285.8</v>
      </c>
      <c r="AA39" s="29" t="n">
        <v>6.142</v>
      </c>
      <c r="AB39" s="29" t="n">
        <v>1.07</v>
      </c>
      <c r="AC39" s="29" t="n">
        <v>0.5029</v>
      </c>
      <c r="AD39" s="29" t="n">
        <v>8.623</v>
      </c>
      <c r="AE39" s="29" t="n">
        <v>105.8</v>
      </c>
      <c r="AF39" s="29" t="n">
        <v>16.263</v>
      </c>
      <c r="AG39" s="29" t="n">
        <v>0</v>
      </c>
      <c r="AH39" s="29" t="n">
        <v>0.45</v>
      </c>
      <c r="AI39" s="29" t="n">
        <v>16.19</v>
      </c>
      <c r="AJ39" s="29" t="n">
        <v>139.4</v>
      </c>
      <c r="AK39" s="29" t="n">
        <v>94.961</v>
      </c>
      <c r="AL39" s="29" t="n">
        <v>68.67</v>
      </c>
      <c r="AM39" s="29" t="n">
        <v>0</v>
      </c>
      <c r="AN39" s="29" t="n">
        <v>0.33</v>
      </c>
      <c r="AO39" s="29" t="n">
        <v>142.95</v>
      </c>
      <c r="AP39" s="29" t="n">
        <v>310.47</v>
      </c>
      <c r="AQ39" s="29" t="n">
        <v>7.483</v>
      </c>
      <c r="AR39" s="29" t="n">
        <v>105.08</v>
      </c>
      <c r="AS39" s="29" t="n">
        <v>112.56</v>
      </c>
    </row>
    <row r="40" customFormat="false" ht="16.5" hidden="false" customHeight="true" outlineLevel="3" collapsed="false">
      <c r="A40" s="25" t="s">
        <v>99</v>
      </c>
      <c r="B40" s="25" t="s">
        <v>2394</v>
      </c>
      <c r="C40" s="25" t="s">
        <v>75</v>
      </c>
      <c r="D40" s="25" t="s">
        <v>100</v>
      </c>
      <c r="E40" s="25" t="s">
        <v>101</v>
      </c>
      <c r="F40" s="25" t="s">
        <v>2939</v>
      </c>
      <c r="G40" s="362"/>
      <c r="H40" s="29" t="n">
        <v>53</v>
      </c>
      <c r="I40" s="29"/>
      <c r="J40" s="363" t="n">
        <v>1423.57</v>
      </c>
      <c r="K40" s="29" t="n">
        <v>361.12</v>
      </c>
      <c r="L40" s="29" t="n">
        <v>280.63</v>
      </c>
      <c r="M40" s="29" t="n">
        <v>0</v>
      </c>
      <c r="N40" s="29" t="n">
        <v>641.75</v>
      </c>
      <c r="O40" s="29" t="n">
        <v>3.214</v>
      </c>
      <c r="P40" s="29" t="n">
        <v>20.76</v>
      </c>
      <c r="Q40" s="29" t="n">
        <v>0</v>
      </c>
      <c r="R40" s="29" t="n">
        <v>0</v>
      </c>
      <c r="S40" s="29" t="n">
        <v>23.98</v>
      </c>
      <c r="T40" s="29" t="n">
        <v>26.398</v>
      </c>
      <c r="U40" s="29" t="n">
        <v>52.661</v>
      </c>
      <c r="V40" s="29" t="n">
        <v>21.8725</v>
      </c>
      <c r="W40" s="29" t="n">
        <v>133.143</v>
      </c>
      <c r="X40" s="29" t="n">
        <v>33.764</v>
      </c>
      <c r="Y40" s="29" t="n">
        <v>53.602</v>
      </c>
      <c r="Z40" s="29" t="n">
        <v>375.19</v>
      </c>
      <c r="AA40" s="29" t="n">
        <v>13.521</v>
      </c>
      <c r="AB40" s="29" t="n">
        <v>4.101</v>
      </c>
      <c r="AC40" s="29" t="n">
        <v>0.4838</v>
      </c>
      <c r="AD40" s="29" t="n">
        <v>18.506</v>
      </c>
      <c r="AE40" s="29" t="n">
        <v>0</v>
      </c>
      <c r="AF40" s="29" t="n">
        <v>36.321</v>
      </c>
      <c r="AG40" s="29" t="n">
        <v>0</v>
      </c>
      <c r="AH40" s="29" t="n">
        <v>1.77</v>
      </c>
      <c r="AI40" s="29" t="n">
        <v>55.79</v>
      </c>
      <c r="AJ40" s="29" t="n">
        <v>94.22</v>
      </c>
      <c r="AK40" s="29" t="n">
        <v>20.076</v>
      </c>
      <c r="AL40" s="29" t="n">
        <v>16.64</v>
      </c>
      <c r="AM40" s="29" t="n">
        <v>1.543</v>
      </c>
      <c r="AN40" s="29" t="n">
        <v>2.17</v>
      </c>
      <c r="AO40" s="29" t="n">
        <v>205.86</v>
      </c>
      <c r="AP40" s="29" t="n">
        <v>269.93</v>
      </c>
      <c r="AQ40" s="29" t="n">
        <v>19.946</v>
      </c>
      <c r="AR40" s="29" t="n">
        <v>134.189</v>
      </c>
      <c r="AS40" s="29" t="n">
        <v>154.14</v>
      </c>
    </row>
    <row r="41" customFormat="false" ht="16.5" hidden="false" customHeight="true" outlineLevel="3" collapsed="false">
      <c r="A41" s="25" t="s">
        <v>102</v>
      </c>
      <c r="B41" s="25" t="s">
        <v>2394</v>
      </c>
      <c r="C41" s="25" t="s">
        <v>75</v>
      </c>
      <c r="D41" s="25" t="s">
        <v>100</v>
      </c>
      <c r="E41" s="25" t="s">
        <v>103</v>
      </c>
      <c r="F41" s="25" t="s">
        <v>2940</v>
      </c>
      <c r="G41" s="362"/>
      <c r="H41" s="29" t="n">
        <v>319</v>
      </c>
      <c r="I41" s="29"/>
      <c r="J41" s="363" t="n">
        <v>538.38</v>
      </c>
      <c r="K41" s="29" t="n">
        <v>108.15</v>
      </c>
      <c r="L41" s="29" t="n">
        <v>0</v>
      </c>
      <c r="M41" s="29" t="n">
        <v>0</v>
      </c>
      <c r="N41" s="29" t="n">
        <v>108.15</v>
      </c>
      <c r="O41" s="29" t="n">
        <v>0</v>
      </c>
      <c r="P41" s="29" t="n">
        <v>79.63</v>
      </c>
      <c r="Q41" s="29" t="n">
        <v>0</v>
      </c>
      <c r="R41" s="29" t="n">
        <v>0</v>
      </c>
      <c r="S41" s="29" t="n">
        <v>79.63</v>
      </c>
      <c r="T41" s="29" t="n">
        <v>6.028</v>
      </c>
      <c r="U41" s="29" t="n">
        <v>9.119</v>
      </c>
      <c r="V41" s="29" t="n">
        <v>32.8797</v>
      </c>
      <c r="W41" s="29" t="n">
        <v>60.613</v>
      </c>
      <c r="X41" s="29" t="n">
        <v>21.054</v>
      </c>
      <c r="Y41" s="29" t="n">
        <v>18.573</v>
      </c>
      <c r="Z41" s="29" t="n">
        <v>171.69</v>
      </c>
      <c r="AA41" s="29" t="n">
        <v>7.513</v>
      </c>
      <c r="AB41" s="29" t="n">
        <v>15.176</v>
      </c>
      <c r="AC41" s="29" t="n">
        <v>5.4429</v>
      </c>
      <c r="AD41" s="29" t="n">
        <v>28.136</v>
      </c>
      <c r="AE41" s="29" t="n">
        <v>11.87</v>
      </c>
      <c r="AF41" s="29" t="n">
        <v>12.476</v>
      </c>
      <c r="AG41" s="29" t="n">
        <v>0</v>
      </c>
      <c r="AH41" s="29" t="n">
        <v>0.9</v>
      </c>
      <c r="AI41" s="29" t="n">
        <v>44.04</v>
      </c>
      <c r="AJ41" s="29" t="n">
        <v>69.34</v>
      </c>
      <c r="AK41" s="29" t="n">
        <v>2.229</v>
      </c>
      <c r="AL41" s="29" t="n">
        <v>0.69</v>
      </c>
      <c r="AM41" s="29" t="n">
        <v>0</v>
      </c>
      <c r="AN41" s="29" t="n">
        <v>0</v>
      </c>
      <c r="AO41" s="29" t="n">
        <v>78.48</v>
      </c>
      <c r="AP41" s="29" t="n">
        <v>81.43</v>
      </c>
      <c r="AQ41" s="29" t="n">
        <v>1.33</v>
      </c>
      <c r="AR41" s="29" t="n">
        <v>50.414</v>
      </c>
      <c r="AS41" s="29" t="n">
        <v>51.74</v>
      </c>
    </row>
    <row r="42" customFormat="false" ht="16.5" hidden="false" customHeight="true" outlineLevel="2" collapsed="false">
      <c r="A42" s="25" t="s">
        <v>104</v>
      </c>
      <c r="B42" s="25" t="s">
        <v>2394</v>
      </c>
      <c r="C42" s="25" t="s">
        <v>75</v>
      </c>
      <c r="D42" s="25" t="s">
        <v>100</v>
      </c>
      <c r="E42" s="25" t="s">
        <v>2398</v>
      </c>
      <c r="F42" s="25" t="s">
        <v>2548</v>
      </c>
      <c r="G42" s="362"/>
      <c r="H42" s="29" t="n">
        <v>372</v>
      </c>
      <c r="I42" s="17" t="n">
        <v>0.78109</v>
      </c>
      <c r="J42" s="363" t="n">
        <v>985.8</v>
      </c>
      <c r="K42" s="29" t="n">
        <v>236.02</v>
      </c>
      <c r="L42" s="29" t="n">
        <v>141.85</v>
      </c>
      <c r="M42" s="29" t="n">
        <v>0</v>
      </c>
      <c r="N42" s="29" t="n">
        <v>377.86</v>
      </c>
      <c r="O42" s="29" t="n">
        <v>1.624</v>
      </c>
      <c r="P42" s="29" t="n">
        <v>49.87</v>
      </c>
      <c r="Q42" s="29" t="n">
        <v>0</v>
      </c>
      <c r="R42" s="29" t="n">
        <v>0</v>
      </c>
      <c r="S42" s="29" t="n">
        <v>51.5</v>
      </c>
      <c r="T42" s="29" t="n">
        <v>16.324</v>
      </c>
      <c r="U42" s="29" t="n">
        <v>31.127</v>
      </c>
      <c r="V42" s="29" t="n">
        <v>27.3161</v>
      </c>
      <c r="W42" s="29" t="n">
        <v>97.273</v>
      </c>
      <c r="X42" s="29" t="n">
        <v>27.478</v>
      </c>
      <c r="Y42" s="29" t="n">
        <v>36.278</v>
      </c>
      <c r="Z42" s="29" t="n">
        <v>274.55</v>
      </c>
      <c r="AA42" s="29" t="n">
        <v>10.55</v>
      </c>
      <c r="AB42" s="29" t="n">
        <v>9.579</v>
      </c>
      <c r="AC42" s="29" t="n">
        <v>2.9363</v>
      </c>
      <c r="AD42" s="29" t="n">
        <v>23.268</v>
      </c>
      <c r="AE42" s="29" t="n">
        <v>5.87</v>
      </c>
      <c r="AF42" s="29" t="n">
        <v>24.529</v>
      </c>
      <c r="AG42" s="29" t="n">
        <v>0</v>
      </c>
      <c r="AH42" s="29" t="n">
        <v>1.34</v>
      </c>
      <c r="AI42" s="29" t="n">
        <v>49.98</v>
      </c>
      <c r="AJ42" s="29" t="n">
        <v>81.92</v>
      </c>
      <c r="AK42" s="29" t="n">
        <v>11.25</v>
      </c>
      <c r="AL42" s="29" t="n">
        <v>8.75</v>
      </c>
      <c r="AM42" s="29" t="n">
        <v>0.78</v>
      </c>
      <c r="AN42" s="29" t="n">
        <v>1.1</v>
      </c>
      <c r="AO42" s="29" t="n">
        <v>142.86</v>
      </c>
      <c r="AP42" s="29" t="n">
        <v>176.71</v>
      </c>
      <c r="AQ42" s="29" t="n">
        <v>10.74</v>
      </c>
      <c r="AR42" s="29" t="n">
        <v>92.758</v>
      </c>
      <c r="AS42" s="29" t="n">
        <v>103.5</v>
      </c>
    </row>
    <row r="43" customFormat="false" ht="16.5" hidden="false" customHeight="true" outlineLevel="3" collapsed="false">
      <c r="A43" s="25" t="s">
        <v>105</v>
      </c>
      <c r="B43" s="25" t="s">
        <v>2394</v>
      </c>
      <c r="C43" s="25" t="s">
        <v>75</v>
      </c>
      <c r="D43" s="25" t="s">
        <v>106</v>
      </c>
      <c r="E43" s="25" t="s">
        <v>107</v>
      </c>
      <c r="F43" s="25" t="s">
        <v>2941</v>
      </c>
      <c r="G43" s="362"/>
      <c r="H43" s="29" t="n">
        <v>87</v>
      </c>
      <c r="I43" s="29"/>
      <c r="J43" s="363" t="n">
        <v>925.66</v>
      </c>
      <c r="K43" s="29" t="n">
        <v>318.01</v>
      </c>
      <c r="L43" s="29" t="n">
        <v>15.31</v>
      </c>
      <c r="M43" s="29" t="n">
        <v>0</v>
      </c>
      <c r="N43" s="29" t="n">
        <v>333.32</v>
      </c>
      <c r="O43" s="29" t="n">
        <v>1.783</v>
      </c>
      <c r="P43" s="29" t="n">
        <v>16.21</v>
      </c>
      <c r="Q43" s="29" t="n">
        <v>0</v>
      </c>
      <c r="R43" s="29" t="n">
        <v>17.6994</v>
      </c>
      <c r="S43" s="29" t="n">
        <v>35.74</v>
      </c>
      <c r="T43" s="29" t="n">
        <v>15.239</v>
      </c>
      <c r="U43" s="29" t="n">
        <v>30.675</v>
      </c>
      <c r="V43" s="29" t="n">
        <v>21.4483</v>
      </c>
      <c r="W43" s="29" t="n">
        <v>62.007</v>
      </c>
      <c r="X43" s="29" t="n">
        <v>17.138</v>
      </c>
      <c r="Y43" s="29" t="n">
        <v>33.055</v>
      </c>
      <c r="Z43" s="29" t="n">
        <v>223.51</v>
      </c>
      <c r="AA43" s="29" t="n">
        <v>6.317</v>
      </c>
      <c r="AB43" s="29" t="n">
        <v>4.744</v>
      </c>
      <c r="AC43" s="29" t="n">
        <v>1.0903</v>
      </c>
      <c r="AD43" s="29" t="n">
        <v>13.61</v>
      </c>
      <c r="AE43" s="29" t="n">
        <v>0</v>
      </c>
      <c r="AF43" s="29" t="n">
        <v>19.901</v>
      </c>
      <c r="AG43" s="29" t="n">
        <v>0</v>
      </c>
      <c r="AH43" s="29" t="n">
        <v>1.09</v>
      </c>
      <c r="AI43" s="29" t="n">
        <v>26.59</v>
      </c>
      <c r="AJ43" s="29" t="n">
        <v>48.38</v>
      </c>
      <c r="AK43" s="29" t="n">
        <v>59.952</v>
      </c>
      <c r="AL43" s="29" t="n">
        <v>88.8</v>
      </c>
      <c r="AM43" s="29" t="n">
        <v>0.897</v>
      </c>
      <c r="AN43" s="29" t="n">
        <v>1.18</v>
      </c>
      <c r="AO43" s="29" t="n">
        <v>118.86</v>
      </c>
      <c r="AP43" s="29" t="n">
        <v>271.1</v>
      </c>
      <c r="AQ43" s="29" t="n">
        <v>6.504</v>
      </c>
      <c r="AR43" s="29" t="n">
        <v>86.851</v>
      </c>
      <c r="AS43" s="29" t="n">
        <v>93.35</v>
      </c>
    </row>
    <row r="44" customFormat="false" ht="16.5" hidden="false" customHeight="true" outlineLevel="3" collapsed="false">
      <c r="A44" s="25" t="s">
        <v>108</v>
      </c>
      <c r="B44" s="25" t="s">
        <v>2394</v>
      </c>
      <c r="C44" s="25" t="s">
        <v>75</v>
      </c>
      <c r="D44" s="25" t="s">
        <v>106</v>
      </c>
      <c r="E44" s="25" t="s">
        <v>109</v>
      </c>
      <c r="F44" s="25" t="s">
        <v>2942</v>
      </c>
      <c r="G44" s="362"/>
      <c r="H44" s="29" t="n">
        <v>58</v>
      </c>
      <c r="I44" s="29"/>
      <c r="J44" s="363" t="n">
        <v>404.03</v>
      </c>
      <c r="K44" s="29" t="n">
        <v>141.78</v>
      </c>
      <c r="L44" s="29" t="n">
        <v>4.16</v>
      </c>
      <c r="M44" s="29" t="n">
        <v>0</v>
      </c>
      <c r="N44" s="29" t="n">
        <v>145.94</v>
      </c>
      <c r="O44" s="29" t="n">
        <v>0.152</v>
      </c>
      <c r="P44" s="29" t="n">
        <v>10.03</v>
      </c>
      <c r="Q44" s="29" t="n">
        <v>0</v>
      </c>
      <c r="R44" s="29" t="n">
        <v>11.4353</v>
      </c>
      <c r="S44" s="29" t="n">
        <v>21.61</v>
      </c>
      <c r="T44" s="29" t="n">
        <v>5.93</v>
      </c>
      <c r="U44" s="29" t="n">
        <v>8.579</v>
      </c>
      <c r="V44" s="29" t="n">
        <v>20.6102</v>
      </c>
      <c r="W44" s="29" t="n">
        <v>29.228</v>
      </c>
      <c r="X44" s="29" t="n">
        <v>7.839</v>
      </c>
      <c r="Y44" s="29" t="n">
        <v>14.141</v>
      </c>
      <c r="Z44" s="29" t="n">
        <v>105.84</v>
      </c>
      <c r="AA44" s="29" t="n">
        <v>3.265</v>
      </c>
      <c r="AB44" s="29" t="n">
        <v>2.716</v>
      </c>
      <c r="AC44" s="29" t="n">
        <v>0.4386</v>
      </c>
      <c r="AD44" s="29" t="n">
        <v>6.988</v>
      </c>
      <c r="AE44" s="29" t="n">
        <v>0</v>
      </c>
      <c r="AF44" s="29" t="n">
        <v>9.212</v>
      </c>
      <c r="AG44" s="29" t="n">
        <v>0</v>
      </c>
      <c r="AH44" s="29" t="n">
        <v>0.8</v>
      </c>
      <c r="AI44" s="29" t="n">
        <v>15.18</v>
      </c>
      <c r="AJ44" s="29" t="n">
        <v>25.83</v>
      </c>
      <c r="AK44" s="29" t="n">
        <v>13.398</v>
      </c>
      <c r="AL44" s="29" t="n">
        <v>23.12</v>
      </c>
      <c r="AM44" s="29" t="n">
        <v>0</v>
      </c>
      <c r="AN44" s="29" t="n">
        <v>8.99</v>
      </c>
      <c r="AO44" s="29" t="n">
        <v>47.27</v>
      </c>
      <c r="AP44" s="29" t="n">
        <v>97.82</v>
      </c>
      <c r="AQ44" s="29" t="n">
        <v>2.667</v>
      </c>
      <c r="AR44" s="29" t="n">
        <v>39.434</v>
      </c>
      <c r="AS44" s="29" t="n">
        <v>42.1</v>
      </c>
    </row>
    <row r="45" customFormat="false" ht="16.5" hidden="false" customHeight="true" outlineLevel="2" collapsed="false">
      <c r="A45" s="25" t="s">
        <v>110</v>
      </c>
      <c r="B45" s="25" t="s">
        <v>2394</v>
      </c>
      <c r="C45" s="25" t="s">
        <v>75</v>
      </c>
      <c r="D45" s="25" t="s">
        <v>106</v>
      </c>
      <c r="E45" s="25" t="s">
        <v>2398</v>
      </c>
      <c r="F45" s="25" t="s">
        <v>2549</v>
      </c>
      <c r="G45" s="362"/>
      <c r="H45" s="29" t="n">
        <v>145</v>
      </c>
      <c r="I45" s="17" t="n">
        <v>0.8905</v>
      </c>
      <c r="J45" s="363" t="n">
        <v>680.68</v>
      </c>
      <c r="K45" s="29" t="n">
        <v>235.24</v>
      </c>
      <c r="L45" s="29" t="n">
        <v>10.07</v>
      </c>
      <c r="M45" s="29" t="n">
        <v>0</v>
      </c>
      <c r="N45" s="29" t="n">
        <v>245.31</v>
      </c>
      <c r="O45" s="29" t="n">
        <v>1.017</v>
      </c>
      <c r="P45" s="29" t="n">
        <v>13.3</v>
      </c>
      <c r="Q45" s="29" t="n">
        <v>0</v>
      </c>
      <c r="R45" s="29" t="n">
        <v>14.7574</v>
      </c>
      <c r="S45" s="29" t="n">
        <v>29.11</v>
      </c>
      <c r="T45" s="29" t="n">
        <v>10.867</v>
      </c>
      <c r="U45" s="29" t="n">
        <v>20.298</v>
      </c>
      <c r="V45" s="29" t="n">
        <v>21.0547</v>
      </c>
      <c r="W45" s="29" t="n">
        <v>46.612</v>
      </c>
      <c r="X45" s="29" t="n">
        <v>12.77</v>
      </c>
      <c r="Y45" s="29" t="n">
        <v>24.172</v>
      </c>
      <c r="Z45" s="29" t="n">
        <v>168.25</v>
      </c>
      <c r="AA45" s="29" t="n">
        <v>4.884</v>
      </c>
      <c r="AB45" s="29" t="n">
        <v>3.792</v>
      </c>
      <c r="AC45" s="29" t="n">
        <v>0.7843</v>
      </c>
      <c r="AD45" s="29" t="n">
        <v>10.5</v>
      </c>
      <c r="AE45" s="29" t="n">
        <v>0</v>
      </c>
      <c r="AF45" s="29" t="n">
        <v>14.881</v>
      </c>
      <c r="AG45" s="29" t="n">
        <v>0</v>
      </c>
      <c r="AH45" s="29" t="n">
        <v>0.95</v>
      </c>
      <c r="AI45" s="29" t="n">
        <v>21.23</v>
      </c>
      <c r="AJ45" s="29" t="n">
        <v>37.79</v>
      </c>
      <c r="AK45" s="29" t="n">
        <v>38.088</v>
      </c>
      <c r="AL45" s="29" t="n">
        <v>57.95</v>
      </c>
      <c r="AM45" s="29" t="n">
        <v>0.476</v>
      </c>
      <c r="AN45" s="29" t="n">
        <v>4.85</v>
      </c>
      <c r="AO45" s="29" t="n">
        <v>85.24</v>
      </c>
      <c r="AP45" s="29" t="n">
        <v>189.72</v>
      </c>
      <c r="AQ45" s="29" t="n">
        <v>4.702</v>
      </c>
      <c r="AR45" s="29" t="n">
        <v>64.582</v>
      </c>
      <c r="AS45" s="29" t="n">
        <v>69.28</v>
      </c>
    </row>
    <row r="46" customFormat="false" ht="16.5" hidden="false" customHeight="true" outlineLevel="3" collapsed="false">
      <c r="A46" s="25" t="s">
        <v>111</v>
      </c>
      <c r="B46" s="25" t="s">
        <v>2394</v>
      </c>
      <c r="C46" s="25" t="s">
        <v>75</v>
      </c>
      <c r="D46" s="25" t="s">
        <v>112</v>
      </c>
      <c r="E46" s="25" t="s">
        <v>113</v>
      </c>
      <c r="F46" s="25" t="s">
        <v>2943</v>
      </c>
      <c r="G46" s="362"/>
      <c r="H46" s="29" t="n">
        <v>30</v>
      </c>
      <c r="I46" s="29"/>
      <c r="J46" s="363" t="n">
        <v>624.14</v>
      </c>
      <c r="K46" s="29" t="n">
        <v>229.39</v>
      </c>
      <c r="L46" s="29" t="n">
        <v>0</v>
      </c>
      <c r="M46" s="29" t="n">
        <v>0</v>
      </c>
      <c r="N46" s="29" t="n">
        <v>229.39</v>
      </c>
      <c r="O46" s="29" t="n">
        <v>0</v>
      </c>
      <c r="P46" s="29" t="n">
        <v>2.86</v>
      </c>
      <c r="Q46" s="29" t="n">
        <v>0</v>
      </c>
      <c r="R46" s="29" t="n">
        <v>30.3419</v>
      </c>
      <c r="S46" s="29" t="n">
        <v>33.2</v>
      </c>
      <c r="T46" s="29" t="n">
        <v>6.693</v>
      </c>
      <c r="U46" s="29" t="n">
        <v>10.579</v>
      </c>
      <c r="V46" s="29" t="n">
        <v>22.7251</v>
      </c>
      <c r="W46" s="29" t="n">
        <v>27.196</v>
      </c>
      <c r="X46" s="29" t="n">
        <v>7.181</v>
      </c>
      <c r="Y46" s="29" t="n">
        <v>14.712</v>
      </c>
      <c r="Z46" s="29" t="n">
        <v>112.52</v>
      </c>
      <c r="AA46" s="29" t="n">
        <v>4.771</v>
      </c>
      <c r="AB46" s="29" t="n">
        <v>4.473</v>
      </c>
      <c r="AC46" s="29" t="n">
        <v>0.5761</v>
      </c>
      <c r="AD46" s="29" t="n">
        <v>11.003</v>
      </c>
      <c r="AE46" s="29" t="n">
        <v>0.01</v>
      </c>
      <c r="AF46" s="29" t="n">
        <v>24.025</v>
      </c>
      <c r="AG46" s="29" t="n">
        <v>0</v>
      </c>
      <c r="AH46" s="29" t="n">
        <v>19.83</v>
      </c>
      <c r="AI46" s="29" t="n">
        <v>21.47</v>
      </c>
      <c r="AJ46" s="29" t="n">
        <v>66.53</v>
      </c>
      <c r="AK46" s="29" t="n">
        <v>54.984</v>
      </c>
      <c r="AL46" s="29" t="n">
        <v>58.63</v>
      </c>
      <c r="AM46" s="29" t="n">
        <v>0</v>
      </c>
      <c r="AN46" s="29" t="n">
        <v>0</v>
      </c>
      <c r="AO46" s="29" t="n">
        <v>57.76</v>
      </c>
      <c r="AP46" s="29" t="n">
        <v>171.5</v>
      </c>
      <c r="AQ46" s="29" t="n">
        <v>2.519</v>
      </c>
      <c r="AR46" s="29" t="n">
        <v>38.649</v>
      </c>
      <c r="AS46" s="29" t="n">
        <v>41.17</v>
      </c>
    </row>
    <row r="47" customFormat="false" ht="16.5" hidden="false" customHeight="true" outlineLevel="2" collapsed="false">
      <c r="A47" s="25" t="s">
        <v>114</v>
      </c>
      <c r="B47" s="25" t="s">
        <v>2394</v>
      </c>
      <c r="C47" s="25" t="s">
        <v>75</v>
      </c>
      <c r="D47" s="25" t="s">
        <v>112</v>
      </c>
      <c r="E47" s="25" t="s">
        <v>2398</v>
      </c>
      <c r="F47" s="25" t="s">
        <v>2550</v>
      </c>
      <c r="G47" s="362"/>
      <c r="H47" s="29" t="n">
        <v>30</v>
      </c>
      <c r="I47" s="17" t="n">
        <v>0.35456</v>
      </c>
      <c r="J47" s="363" t="n">
        <v>624.14</v>
      </c>
      <c r="K47" s="29" t="n">
        <v>229.39</v>
      </c>
      <c r="L47" s="29" t="n">
        <v>0</v>
      </c>
      <c r="M47" s="29" t="n">
        <v>0</v>
      </c>
      <c r="N47" s="29" t="n">
        <v>229.39</v>
      </c>
      <c r="O47" s="29" t="n">
        <v>0</v>
      </c>
      <c r="P47" s="29" t="n">
        <v>2.86</v>
      </c>
      <c r="Q47" s="29" t="n">
        <v>0</v>
      </c>
      <c r="R47" s="29" t="n">
        <v>30.3419</v>
      </c>
      <c r="S47" s="29" t="n">
        <v>33.2</v>
      </c>
      <c r="T47" s="29" t="n">
        <v>6.693</v>
      </c>
      <c r="U47" s="29" t="n">
        <v>10.579</v>
      </c>
      <c r="V47" s="29" t="n">
        <v>22.7251</v>
      </c>
      <c r="W47" s="29" t="n">
        <v>27.196</v>
      </c>
      <c r="X47" s="29" t="n">
        <v>7.181</v>
      </c>
      <c r="Y47" s="29" t="n">
        <v>14.712</v>
      </c>
      <c r="Z47" s="29" t="n">
        <v>112.52</v>
      </c>
      <c r="AA47" s="29" t="n">
        <v>4.771</v>
      </c>
      <c r="AB47" s="29" t="n">
        <v>4.473</v>
      </c>
      <c r="AC47" s="29" t="n">
        <v>0.5761</v>
      </c>
      <c r="AD47" s="29" t="n">
        <v>11.003</v>
      </c>
      <c r="AE47" s="29" t="n">
        <v>0.01</v>
      </c>
      <c r="AF47" s="29" t="n">
        <v>24.025</v>
      </c>
      <c r="AG47" s="29" t="n">
        <v>0</v>
      </c>
      <c r="AH47" s="29" t="n">
        <v>19.83</v>
      </c>
      <c r="AI47" s="29" t="n">
        <v>21.47</v>
      </c>
      <c r="AJ47" s="29" t="n">
        <v>66.53</v>
      </c>
      <c r="AK47" s="29" t="n">
        <v>54.984</v>
      </c>
      <c r="AL47" s="29" t="n">
        <v>58.63</v>
      </c>
      <c r="AM47" s="29" t="n">
        <v>0</v>
      </c>
      <c r="AN47" s="29" t="n">
        <v>0</v>
      </c>
      <c r="AO47" s="29" t="n">
        <v>57.76</v>
      </c>
      <c r="AP47" s="29" t="n">
        <v>171.5</v>
      </c>
      <c r="AQ47" s="29" t="n">
        <v>2.519</v>
      </c>
      <c r="AR47" s="29" t="n">
        <v>38.649</v>
      </c>
      <c r="AS47" s="29" t="n">
        <v>41.17</v>
      </c>
    </row>
    <row r="48" customFormat="false" ht="16.5" hidden="false" customHeight="true" outlineLevel="3" collapsed="false">
      <c r="A48" s="25" t="s">
        <v>115</v>
      </c>
      <c r="B48" s="25" t="s">
        <v>2394</v>
      </c>
      <c r="C48" s="25" t="s">
        <v>75</v>
      </c>
      <c r="D48" s="25" t="s">
        <v>116</v>
      </c>
      <c r="E48" s="25" t="s">
        <v>117</v>
      </c>
      <c r="F48" s="25" t="s">
        <v>2944</v>
      </c>
      <c r="G48" s="362"/>
      <c r="H48" s="29" t="n">
        <v>90</v>
      </c>
      <c r="I48" s="29"/>
      <c r="J48" s="363" t="n">
        <v>2625.83</v>
      </c>
      <c r="K48" s="29" t="n">
        <v>906.42</v>
      </c>
      <c r="L48" s="29" t="n">
        <v>0</v>
      </c>
      <c r="M48" s="29" t="n">
        <v>6.2</v>
      </c>
      <c r="N48" s="29" t="n">
        <v>912.62</v>
      </c>
      <c r="O48" s="29" t="n">
        <v>0.119</v>
      </c>
      <c r="P48" s="29" t="n">
        <v>5.53</v>
      </c>
      <c r="Q48" s="29" t="n">
        <v>0</v>
      </c>
      <c r="R48" s="29" t="n">
        <v>38.2772</v>
      </c>
      <c r="S48" s="29" t="n">
        <v>45.89</v>
      </c>
      <c r="T48" s="29" t="n">
        <v>59.164</v>
      </c>
      <c r="U48" s="29" t="n">
        <v>83.183</v>
      </c>
      <c r="V48" s="29" t="n">
        <v>24.0787</v>
      </c>
      <c r="W48" s="29" t="n">
        <v>208.174</v>
      </c>
      <c r="X48" s="29" t="n">
        <v>49.348</v>
      </c>
      <c r="Y48" s="29" t="n">
        <v>118.354</v>
      </c>
      <c r="Z48" s="29" t="n">
        <v>695.09</v>
      </c>
      <c r="AA48" s="29" t="n">
        <v>17.175</v>
      </c>
      <c r="AB48" s="29" t="n">
        <v>3.222</v>
      </c>
      <c r="AC48" s="29" t="n">
        <v>1.9077</v>
      </c>
      <c r="AD48" s="29" t="n">
        <v>26.689</v>
      </c>
      <c r="AE48" s="29" t="n">
        <v>0.02</v>
      </c>
      <c r="AF48" s="29" t="n">
        <v>52.065</v>
      </c>
      <c r="AG48" s="29" t="n">
        <v>0</v>
      </c>
      <c r="AH48" s="29" t="n">
        <v>0.07</v>
      </c>
      <c r="AI48" s="29" t="n">
        <v>40.04</v>
      </c>
      <c r="AJ48" s="29" t="n">
        <v>94.43</v>
      </c>
      <c r="AK48" s="29" t="n">
        <v>140.372</v>
      </c>
      <c r="AL48" s="29" t="n">
        <v>379.3</v>
      </c>
      <c r="AM48" s="29" t="n">
        <v>0.482</v>
      </c>
      <c r="AN48" s="29" t="n">
        <v>0.49</v>
      </c>
      <c r="AO48" s="29" t="n">
        <v>294.9</v>
      </c>
      <c r="AP48" s="29" t="n">
        <v>851.1</v>
      </c>
      <c r="AQ48" s="29" t="n">
        <v>23.37</v>
      </c>
      <c r="AR48" s="29" t="n">
        <v>292.55</v>
      </c>
      <c r="AS48" s="29" t="n">
        <v>315.92</v>
      </c>
    </row>
    <row r="49" customFormat="false" ht="16.5" hidden="false" customHeight="true" outlineLevel="3" collapsed="false">
      <c r="A49" s="25" t="s">
        <v>118</v>
      </c>
      <c r="B49" s="25" t="s">
        <v>2394</v>
      </c>
      <c r="C49" s="25" t="s">
        <v>75</v>
      </c>
      <c r="D49" s="25" t="s">
        <v>116</v>
      </c>
      <c r="E49" s="25" t="s">
        <v>119</v>
      </c>
      <c r="F49" s="25" t="s">
        <v>2945</v>
      </c>
      <c r="G49" s="362"/>
      <c r="H49" s="29" t="n">
        <v>40</v>
      </c>
      <c r="I49" s="29"/>
      <c r="J49" s="363" t="n">
        <v>3503.99</v>
      </c>
      <c r="K49" s="29" t="n">
        <v>1301.14</v>
      </c>
      <c r="L49" s="29" t="n">
        <v>58.45</v>
      </c>
      <c r="M49" s="29" t="n">
        <v>18.77</v>
      </c>
      <c r="N49" s="29" t="n">
        <v>1378.36</v>
      </c>
      <c r="O49" s="29" t="n">
        <v>0</v>
      </c>
      <c r="P49" s="29" t="n">
        <v>6.67</v>
      </c>
      <c r="Q49" s="29" t="n">
        <v>0</v>
      </c>
      <c r="R49" s="29" t="n">
        <v>34.3818</v>
      </c>
      <c r="S49" s="29" t="n">
        <v>55.81</v>
      </c>
      <c r="T49" s="29" t="n">
        <v>85.343</v>
      </c>
      <c r="U49" s="29" t="n">
        <v>119.921</v>
      </c>
      <c r="V49" s="29" t="n">
        <v>24.3602</v>
      </c>
      <c r="W49" s="29" t="n">
        <v>303.377</v>
      </c>
      <c r="X49" s="29" t="n">
        <v>77.744</v>
      </c>
      <c r="Y49" s="29" t="n">
        <v>166.218</v>
      </c>
      <c r="Z49" s="29" t="n">
        <v>988.51</v>
      </c>
      <c r="AA49" s="29" t="n">
        <v>26.387</v>
      </c>
      <c r="AB49" s="29" t="n">
        <v>5.834</v>
      </c>
      <c r="AC49" s="29" t="n">
        <v>2.0024</v>
      </c>
      <c r="AD49" s="29" t="n">
        <v>40.979</v>
      </c>
      <c r="AE49" s="29" t="n">
        <v>0</v>
      </c>
      <c r="AF49" s="29" t="n">
        <v>75.522</v>
      </c>
      <c r="AG49" s="29" t="n">
        <v>0.01</v>
      </c>
      <c r="AH49" s="29" t="n">
        <v>0.17</v>
      </c>
      <c r="AI49" s="29" t="n">
        <v>63.27</v>
      </c>
      <c r="AJ49" s="29" t="n">
        <v>142.66</v>
      </c>
      <c r="AK49" s="29" t="n">
        <v>173.449</v>
      </c>
      <c r="AL49" s="29" t="n">
        <v>316.74</v>
      </c>
      <c r="AM49" s="29" t="n">
        <v>0</v>
      </c>
      <c r="AN49" s="29" t="n">
        <v>0</v>
      </c>
      <c r="AO49" s="29" t="n">
        <v>358.22</v>
      </c>
      <c r="AP49" s="29" t="n">
        <v>897.67</v>
      </c>
      <c r="AQ49" s="29" t="n">
        <v>37.621</v>
      </c>
      <c r="AR49" s="29" t="n">
        <v>436.186</v>
      </c>
      <c r="AS49" s="29" t="n">
        <v>473.81</v>
      </c>
    </row>
    <row r="50" customFormat="false" ht="16.5" hidden="false" customHeight="true" outlineLevel="2" collapsed="false">
      <c r="A50" s="25" t="s">
        <v>120</v>
      </c>
      <c r="B50" s="25" t="s">
        <v>2394</v>
      </c>
      <c r="C50" s="25" t="s">
        <v>75</v>
      </c>
      <c r="D50" s="25" t="s">
        <v>116</v>
      </c>
      <c r="E50" s="25" t="s">
        <v>2398</v>
      </c>
      <c r="F50" s="25" t="s">
        <v>2551</v>
      </c>
      <c r="G50" s="362"/>
      <c r="H50" s="29" t="n">
        <v>130</v>
      </c>
      <c r="I50" s="17" t="n">
        <v>0.66495</v>
      </c>
      <c r="J50" s="363" t="n">
        <v>3016.07</v>
      </c>
      <c r="K50" s="29" t="n">
        <v>1081.83</v>
      </c>
      <c r="L50" s="29" t="n">
        <v>25.98</v>
      </c>
      <c r="M50" s="29" t="n">
        <v>11.79</v>
      </c>
      <c r="N50" s="29" t="n">
        <v>1119.59</v>
      </c>
      <c r="O50" s="29" t="n">
        <v>0.066</v>
      </c>
      <c r="P50" s="29" t="n">
        <v>6.04</v>
      </c>
      <c r="Q50" s="29" t="n">
        <v>0</v>
      </c>
      <c r="R50" s="29" t="n">
        <v>36.5462</v>
      </c>
      <c r="S50" s="29" t="n">
        <v>50.3</v>
      </c>
      <c r="T50" s="29" t="n">
        <v>70.798</v>
      </c>
      <c r="U50" s="29" t="n">
        <v>99.509</v>
      </c>
      <c r="V50" s="29" t="n">
        <v>24.2038</v>
      </c>
      <c r="W50" s="29" t="n">
        <v>250.481</v>
      </c>
      <c r="X50" s="29" t="n">
        <v>61.967</v>
      </c>
      <c r="Y50" s="29" t="n">
        <v>139.624</v>
      </c>
      <c r="Z50" s="29" t="n">
        <v>825.48</v>
      </c>
      <c r="AA50" s="29" t="n">
        <v>21.269</v>
      </c>
      <c r="AB50" s="29" t="n">
        <v>4.383</v>
      </c>
      <c r="AC50" s="29" t="n">
        <v>1.9498</v>
      </c>
      <c r="AD50" s="29" t="n">
        <v>33.039</v>
      </c>
      <c r="AE50" s="29" t="n">
        <v>0.01</v>
      </c>
      <c r="AF50" s="29" t="n">
        <v>62.489</v>
      </c>
      <c r="AG50" s="29" t="n">
        <v>0</v>
      </c>
      <c r="AH50" s="29" t="n">
        <v>0.12</v>
      </c>
      <c r="AI50" s="29" t="n">
        <v>50.36</v>
      </c>
      <c r="AJ50" s="29" t="n">
        <v>115.86</v>
      </c>
      <c r="AK50" s="29" t="n">
        <v>155.071</v>
      </c>
      <c r="AL50" s="29" t="n">
        <v>351.5</v>
      </c>
      <c r="AM50" s="29" t="n">
        <v>0.268</v>
      </c>
      <c r="AN50" s="29" t="n">
        <v>0.27</v>
      </c>
      <c r="AO50" s="29" t="n">
        <v>323.04</v>
      </c>
      <c r="AP50" s="29" t="n">
        <v>871.8</v>
      </c>
      <c r="AQ50" s="29" t="n">
        <v>29.703</v>
      </c>
      <c r="AR50" s="29" t="n">
        <v>356.38</v>
      </c>
      <c r="AS50" s="29" t="n">
        <v>386.08</v>
      </c>
    </row>
    <row r="51" customFormat="false" ht="16.5" hidden="false" customHeight="true" outlineLevel="3" collapsed="false">
      <c r="A51" s="25" t="s">
        <v>121</v>
      </c>
      <c r="B51" s="25" t="s">
        <v>2394</v>
      </c>
      <c r="C51" s="25" t="s">
        <v>75</v>
      </c>
      <c r="D51" s="25" t="s">
        <v>122</v>
      </c>
      <c r="E51" s="25" t="s">
        <v>123</v>
      </c>
      <c r="F51" s="25" t="s">
        <v>2552</v>
      </c>
      <c r="G51" s="362"/>
      <c r="H51" s="29" t="n">
        <v>56</v>
      </c>
      <c r="I51" s="29"/>
      <c r="J51" s="363" t="n">
        <v>2670.16</v>
      </c>
      <c r="K51" s="29" t="n">
        <v>1049.57</v>
      </c>
      <c r="L51" s="29" t="n">
        <v>0</v>
      </c>
      <c r="M51" s="29" t="n">
        <v>0</v>
      </c>
      <c r="N51" s="29" t="n">
        <v>1049.57</v>
      </c>
      <c r="O51" s="29" t="n">
        <v>0</v>
      </c>
      <c r="P51" s="29" t="n">
        <v>1.23</v>
      </c>
      <c r="Q51" s="29" t="n">
        <v>0</v>
      </c>
      <c r="R51" s="29" t="n">
        <v>27.4387</v>
      </c>
      <c r="S51" s="29" t="n">
        <v>30.59</v>
      </c>
      <c r="T51" s="29" t="n">
        <v>67.891</v>
      </c>
      <c r="U51" s="29" t="n">
        <v>91.456</v>
      </c>
      <c r="V51" s="29" t="n">
        <v>24.3747</v>
      </c>
      <c r="W51" s="29" t="n">
        <v>229.355</v>
      </c>
      <c r="X51" s="29" t="n">
        <v>57.872</v>
      </c>
      <c r="Y51" s="29" t="n">
        <v>137.353</v>
      </c>
      <c r="Z51" s="29" t="n">
        <v>789.23</v>
      </c>
      <c r="AA51" s="29" t="n">
        <v>18.903</v>
      </c>
      <c r="AB51" s="29" t="n">
        <v>3.23</v>
      </c>
      <c r="AC51" s="29" t="n">
        <v>1.9665</v>
      </c>
      <c r="AD51" s="29" t="n">
        <v>29.4</v>
      </c>
      <c r="AE51" s="29" t="n">
        <v>0</v>
      </c>
      <c r="AF51" s="29" t="n">
        <v>60.053</v>
      </c>
      <c r="AG51" s="29" t="n">
        <v>0</v>
      </c>
      <c r="AH51" s="29" t="n">
        <v>0.12</v>
      </c>
      <c r="AI51" s="29" t="n">
        <v>42.96</v>
      </c>
      <c r="AJ51" s="29" t="n">
        <v>112.84</v>
      </c>
      <c r="AK51" s="29" t="n">
        <v>155.157</v>
      </c>
      <c r="AL51" s="29" t="n">
        <v>167.74</v>
      </c>
      <c r="AM51" s="29" t="n">
        <v>0</v>
      </c>
      <c r="AN51" s="29" t="n">
        <v>1.03</v>
      </c>
      <c r="AO51" s="29" t="n">
        <v>306.55</v>
      </c>
      <c r="AP51" s="29" t="n">
        <v>658.54</v>
      </c>
      <c r="AQ51" s="29" t="n">
        <v>28.086</v>
      </c>
      <c r="AR51" s="29" t="n">
        <v>342.238</v>
      </c>
      <c r="AS51" s="29" t="n">
        <v>370.32</v>
      </c>
    </row>
    <row r="52" customFormat="false" ht="16.5" hidden="false" customHeight="true" outlineLevel="2" collapsed="false">
      <c r="A52" s="25" t="s">
        <v>124</v>
      </c>
      <c r="B52" s="25" t="s">
        <v>2394</v>
      </c>
      <c r="C52" s="25" t="s">
        <v>75</v>
      </c>
      <c r="D52" s="25" t="s">
        <v>122</v>
      </c>
      <c r="E52" s="25" t="s">
        <v>2398</v>
      </c>
      <c r="F52" s="25" t="s">
        <v>2552</v>
      </c>
      <c r="G52" s="362"/>
      <c r="H52" s="29" t="n">
        <v>56</v>
      </c>
      <c r="I52" s="17" t="n">
        <v>0.85432</v>
      </c>
      <c r="J52" s="363" t="n">
        <v>2670.16</v>
      </c>
      <c r="K52" s="29" t="n">
        <v>1049.57</v>
      </c>
      <c r="L52" s="29" t="n">
        <v>0</v>
      </c>
      <c r="M52" s="29" t="n">
        <v>0</v>
      </c>
      <c r="N52" s="29" t="n">
        <v>1049.57</v>
      </c>
      <c r="O52" s="29" t="n">
        <v>0</v>
      </c>
      <c r="P52" s="29" t="n">
        <v>1.23</v>
      </c>
      <c r="Q52" s="29" t="n">
        <v>0</v>
      </c>
      <c r="R52" s="29" t="n">
        <v>27.4387</v>
      </c>
      <c r="S52" s="29" t="n">
        <v>30.59</v>
      </c>
      <c r="T52" s="29" t="n">
        <v>67.891</v>
      </c>
      <c r="U52" s="29" t="n">
        <v>91.456</v>
      </c>
      <c r="V52" s="29" t="n">
        <v>24.3747</v>
      </c>
      <c r="W52" s="29" t="n">
        <v>229.355</v>
      </c>
      <c r="X52" s="29" t="n">
        <v>57.872</v>
      </c>
      <c r="Y52" s="29" t="n">
        <v>137.353</v>
      </c>
      <c r="Z52" s="29" t="n">
        <v>789.23</v>
      </c>
      <c r="AA52" s="29" t="n">
        <v>18.903</v>
      </c>
      <c r="AB52" s="29" t="n">
        <v>3.23</v>
      </c>
      <c r="AC52" s="29" t="n">
        <v>1.9665</v>
      </c>
      <c r="AD52" s="29" t="n">
        <v>29.4</v>
      </c>
      <c r="AE52" s="29" t="n">
        <v>0</v>
      </c>
      <c r="AF52" s="29" t="n">
        <v>60.053</v>
      </c>
      <c r="AG52" s="29" t="n">
        <v>0</v>
      </c>
      <c r="AH52" s="29" t="n">
        <v>0.12</v>
      </c>
      <c r="AI52" s="29" t="n">
        <v>42.96</v>
      </c>
      <c r="AJ52" s="29" t="n">
        <v>112.84</v>
      </c>
      <c r="AK52" s="29" t="n">
        <v>155.157</v>
      </c>
      <c r="AL52" s="29" t="n">
        <v>167.74</v>
      </c>
      <c r="AM52" s="29" t="n">
        <v>0</v>
      </c>
      <c r="AN52" s="29" t="n">
        <v>1.03</v>
      </c>
      <c r="AO52" s="29" t="n">
        <v>306.55</v>
      </c>
      <c r="AP52" s="29" t="n">
        <v>658.54</v>
      </c>
      <c r="AQ52" s="29" t="n">
        <v>28.086</v>
      </c>
      <c r="AR52" s="29" t="n">
        <v>342.238</v>
      </c>
      <c r="AS52" s="29" t="n">
        <v>370.32</v>
      </c>
    </row>
    <row r="53" customFormat="false" ht="16.5" hidden="false" customHeight="true" outlineLevel="1" collapsed="false">
      <c r="A53" s="25" t="s">
        <v>125</v>
      </c>
      <c r="B53" s="25" t="s">
        <v>2394</v>
      </c>
      <c r="C53" s="25" t="s">
        <v>75</v>
      </c>
      <c r="D53" s="25" t="s">
        <v>2398</v>
      </c>
      <c r="E53" s="25" t="s">
        <v>2398</v>
      </c>
      <c r="F53" s="25" t="s">
        <v>2476</v>
      </c>
      <c r="G53" s="362"/>
      <c r="H53" s="29" t="n">
        <v>1255</v>
      </c>
      <c r="I53" s="17" t="n">
        <v>0.51357</v>
      </c>
      <c r="J53" s="363" t="n">
        <v>1456.07</v>
      </c>
      <c r="K53" s="29" t="n">
        <v>400.38</v>
      </c>
      <c r="L53" s="29" t="n">
        <v>51.85</v>
      </c>
      <c r="M53" s="29" t="n">
        <v>1.65</v>
      </c>
      <c r="N53" s="29" t="n">
        <v>453.88</v>
      </c>
      <c r="O53" s="29" t="n">
        <v>1.838</v>
      </c>
      <c r="P53" s="29" t="n">
        <v>29.83</v>
      </c>
      <c r="Q53" s="29" t="n">
        <v>0</v>
      </c>
      <c r="R53" s="29" t="n">
        <v>10.6793</v>
      </c>
      <c r="S53" s="29" t="n">
        <v>50.47</v>
      </c>
      <c r="T53" s="29" t="n">
        <v>24.087</v>
      </c>
      <c r="U53" s="29" t="n">
        <v>41.239</v>
      </c>
      <c r="V53" s="29" t="n">
        <v>24.5009</v>
      </c>
      <c r="W53" s="29" t="n">
        <v>106.682</v>
      </c>
      <c r="X53" s="29" t="n">
        <v>28.298</v>
      </c>
      <c r="Y53" s="29" t="n">
        <v>50.998</v>
      </c>
      <c r="Z53" s="29" t="n">
        <v>338.91</v>
      </c>
      <c r="AA53" s="29" t="n">
        <v>11.04</v>
      </c>
      <c r="AB53" s="29" t="n">
        <v>6.751</v>
      </c>
      <c r="AC53" s="29" t="n">
        <v>1.8452</v>
      </c>
      <c r="AD53" s="29" t="n">
        <v>21.415</v>
      </c>
      <c r="AE53" s="29" t="n">
        <v>133.01</v>
      </c>
      <c r="AF53" s="29" t="n">
        <v>27.479</v>
      </c>
      <c r="AG53" s="29" t="n">
        <v>4.98</v>
      </c>
      <c r="AH53" s="29" t="n">
        <v>2.65</v>
      </c>
      <c r="AI53" s="29" t="n">
        <v>46.49</v>
      </c>
      <c r="AJ53" s="29" t="n">
        <v>216</v>
      </c>
      <c r="AK53" s="29" t="n">
        <v>63.223</v>
      </c>
      <c r="AL53" s="29" t="n">
        <v>141.62</v>
      </c>
      <c r="AM53" s="29" t="n">
        <v>4.189</v>
      </c>
      <c r="AN53" s="29" t="n">
        <v>2.06</v>
      </c>
      <c r="AO53" s="29" t="n">
        <v>152.08</v>
      </c>
      <c r="AP53" s="29" t="n">
        <v>375.4</v>
      </c>
      <c r="AQ53" s="29" t="n">
        <v>12.084</v>
      </c>
      <c r="AR53" s="29" t="n">
        <v>126.587</v>
      </c>
      <c r="AS53" s="29" t="n">
        <v>138.67</v>
      </c>
    </row>
    <row r="54" customFormat="false" ht="16.5" hidden="false" customHeight="true" outlineLevel="0" collapsed="false">
      <c r="A54" s="25" t="s">
        <v>126</v>
      </c>
      <c r="B54" s="25" t="s">
        <v>2394</v>
      </c>
      <c r="C54" s="25" t="s">
        <v>2398</v>
      </c>
      <c r="D54" s="25" t="s">
        <v>2398</v>
      </c>
      <c r="E54" s="25" t="s">
        <v>2398</v>
      </c>
      <c r="F54" s="25" t="s">
        <v>3783</v>
      </c>
      <c r="G54" s="362"/>
      <c r="H54" s="29" t="n">
        <v>8921</v>
      </c>
      <c r="I54" s="17" t="n">
        <v>0.87444</v>
      </c>
      <c r="J54" s="363" t="n">
        <v>1191.58</v>
      </c>
      <c r="K54" s="29" t="n">
        <v>172.92</v>
      </c>
      <c r="L54" s="29" t="n">
        <v>25.41</v>
      </c>
      <c r="M54" s="29" t="n">
        <v>5.82</v>
      </c>
      <c r="N54" s="29" t="n">
        <v>204.15</v>
      </c>
      <c r="O54" s="29" t="n">
        <v>20.218</v>
      </c>
      <c r="P54" s="29" t="n">
        <v>125.72</v>
      </c>
      <c r="Q54" s="29" t="n">
        <v>0</v>
      </c>
      <c r="R54" s="29" t="n">
        <v>1.5015</v>
      </c>
      <c r="S54" s="29" t="n">
        <v>150.7</v>
      </c>
      <c r="T54" s="29" t="n">
        <v>10.914</v>
      </c>
      <c r="U54" s="29" t="n">
        <v>23.724</v>
      </c>
      <c r="V54" s="29" t="n">
        <v>23.2746</v>
      </c>
      <c r="W54" s="29" t="n">
        <v>66.963</v>
      </c>
      <c r="X54" s="29" t="n">
        <v>19.325</v>
      </c>
      <c r="Y54" s="29" t="n">
        <v>26.515</v>
      </c>
      <c r="Z54" s="29" t="n">
        <v>203.73</v>
      </c>
      <c r="AA54" s="29" t="n">
        <v>18.793</v>
      </c>
      <c r="AB54" s="29" t="n">
        <v>26.013</v>
      </c>
      <c r="AC54" s="29" t="n">
        <v>3.1584</v>
      </c>
      <c r="AD54" s="29" t="n">
        <v>50.062</v>
      </c>
      <c r="AE54" s="29" t="n">
        <v>17.33</v>
      </c>
      <c r="AF54" s="29" t="n">
        <v>19.836</v>
      </c>
      <c r="AG54" s="29" t="n">
        <v>79.01</v>
      </c>
      <c r="AH54" s="29" t="n">
        <v>13.69</v>
      </c>
      <c r="AI54" s="29" t="n">
        <v>87.45</v>
      </c>
      <c r="AJ54" s="29" t="n">
        <v>219.28</v>
      </c>
      <c r="AK54" s="29" t="n">
        <v>18.614</v>
      </c>
      <c r="AL54" s="29" t="n">
        <v>37.85</v>
      </c>
      <c r="AM54" s="29" t="n">
        <v>85.428</v>
      </c>
      <c r="AN54" s="29" t="n">
        <v>174</v>
      </c>
      <c r="AO54" s="29" t="n">
        <v>41.42</v>
      </c>
      <c r="AP54" s="29" t="n">
        <v>363.65</v>
      </c>
      <c r="AQ54" s="29" t="n">
        <v>8.82</v>
      </c>
      <c r="AR54" s="29" t="n">
        <v>67.13</v>
      </c>
      <c r="AS54" s="29" t="n">
        <v>75.95</v>
      </c>
    </row>
    <row r="55" customFormat="false" ht="16.5" hidden="false" customHeight="true" outlineLevel="3" collapsed="false">
      <c r="A55" s="25" t="s">
        <v>127</v>
      </c>
      <c r="B55" s="25" t="s">
        <v>2396</v>
      </c>
      <c r="C55" s="25" t="s">
        <v>128</v>
      </c>
      <c r="D55" s="25" t="s">
        <v>129</v>
      </c>
      <c r="E55" s="25" t="s">
        <v>130</v>
      </c>
      <c r="F55" s="25" t="s">
        <v>2946</v>
      </c>
      <c r="G55" s="362"/>
      <c r="H55" s="29" t="n">
        <v>1194</v>
      </c>
      <c r="I55" s="29"/>
      <c r="J55" s="363" t="n">
        <v>1855.21</v>
      </c>
      <c r="K55" s="29" t="n">
        <v>217.41</v>
      </c>
      <c r="L55" s="29" t="n">
        <v>0.42</v>
      </c>
      <c r="M55" s="29" t="n">
        <v>0.39</v>
      </c>
      <c r="N55" s="29" t="n">
        <v>218.22</v>
      </c>
      <c r="O55" s="29" t="n">
        <v>40.034</v>
      </c>
      <c r="P55" s="29" t="n">
        <v>316.06</v>
      </c>
      <c r="Q55" s="29" t="n">
        <v>0</v>
      </c>
      <c r="R55" s="29" t="n">
        <v>0</v>
      </c>
      <c r="S55" s="29" t="n">
        <v>356.09</v>
      </c>
      <c r="T55" s="29" t="n">
        <v>8.729</v>
      </c>
      <c r="U55" s="29" t="n">
        <v>32.99</v>
      </c>
      <c r="V55" s="29" t="n">
        <v>18.1921</v>
      </c>
      <c r="W55" s="29" t="n">
        <v>48.168</v>
      </c>
      <c r="X55" s="29" t="n">
        <v>14.637</v>
      </c>
      <c r="Y55" s="29" t="n">
        <v>21.76</v>
      </c>
      <c r="Z55" s="29" t="n">
        <v>164.83</v>
      </c>
      <c r="AA55" s="29" t="n">
        <v>70.644</v>
      </c>
      <c r="AB55" s="29" t="n">
        <v>59.325</v>
      </c>
      <c r="AC55" s="29" t="n">
        <v>14.4886</v>
      </c>
      <c r="AD55" s="29" t="n">
        <v>144.838</v>
      </c>
      <c r="AE55" s="29" t="n">
        <v>1.27</v>
      </c>
      <c r="AF55" s="29" t="n">
        <v>37.954</v>
      </c>
      <c r="AG55" s="29" t="n">
        <v>0</v>
      </c>
      <c r="AH55" s="29" t="n">
        <v>82.15</v>
      </c>
      <c r="AI55" s="29" t="n">
        <v>214.62</v>
      </c>
      <c r="AJ55" s="29" t="n">
        <v>336.51</v>
      </c>
      <c r="AK55" s="29" t="n">
        <v>9.701</v>
      </c>
      <c r="AL55" s="29" t="n">
        <v>0.35</v>
      </c>
      <c r="AM55" s="29" t="n">
        <v>169.383</v>
      </c>
      <c r="AN55" s="29" t="n">
        <v>444.56</v>
      </c>
      <c r="AO55" s="29" t="n">
        <v>9.76</v>
      </c>
      <c r="AP55" s="29" t="n">
        <v>634.71</v>
      </c>
      <c r="AQ55" s="29" t="n">
        <v>4.021</v>
      </c>
      <c r="AR55" s="29" t="n">
        <v>66.667</v>
      </c>
      <c r="AS55" s="29" t="n">
        <v>70.69</v>
      </c>
    </row>
    <row r="56" customFormat="false" ht="16.5" hidden="false" customHeight="true" outlineLevel="3" collapsed="false">
      <c r="A56" s="25" t="s">
        <v>131</v>
      </c>
      <c r="B56" s="25" t="s">
        <v>2396</v>
      </c>
      <c r="C56" s="25" t="s">
        <v>128</v>
      </c>
      <c r="D56" s="25" t="s">
        <v>129</v>
      </c>
      <c r="E56" s="25" t="s">
        <v>132</v>
      </c>
      <c r="F56" s="25" t="s">
        <v>2947</v>
      </c>
      <c r="G56" s="362"/>
      <c r="H56" s="29" t="n">
        <v>65</v>
      </c>
      <c r="I56" s="29"/>
      <c r="J56" s="363" t="n">
        <v>1425.83</v>
      </c>
      <c r="K56" s="29" t="n">
        <v>64.18</v>
      </c>
      <c r="L56" s="29" t="n">
        <v>0</v>
      </c>
      <c r="M56" s="29" t="n">
        <v>0</v>
      </c>
      <c r="N56" s="29" t="n">
        <v>64.18</v>
      </c>
      <c r="O56" s="29" t="n">
        <v>41.831</v>
      </c>
      <c r="P56" s="29" t="n">
        <v>223.5</v>
      </c>
      <c r="Q56" s="29" t="n">
        <v>0</v>
      </c>
      <c r="R56" s="29" t="n">
        <v>0</v>
      </c>
      <c r="S56" s="29" t="n">
        <v>265.33</v>
      </c>
      <c r="T56" s="29" t="n">
        <v>4.602</v>
      </c>
      <c r="U56" s="29" t="n">
        <v>10.471</v>
      </c>
      <c r="V56" s="29" t="n">
        <v>18.0881</v>
      </c>
      <c r="W56" s="29" t="n">
        <v>114.661</v>
      </c>
      <c r="X56" s="29" t="n">
        <v>27</v>
      </c>
      <c r="Y56" s="29" t="n">
        <v>48.533</v>
      </c>
      <c r="Z56" s="29" t="n">
        <v>262.87</v>
      </c>
      <c r="AA56" s="29" t="n">
        <v>47.112</v>
      </c>
      <c r="AB56" s="29" t="n">
        <v>45.327</v>
      </c>
      <c r="AC56" s="29" t="n">
        <v>11.1837</v>
      </c>
      <c r="AD56" s="29" t="n">
        <v>104.897</v>
      </c>
      <c r="AE56" s="29" t="n">
        <v>0</v>
      </c>
      <c r="AF56" s="29" t="n">
        <v>23.843</v>
      </c>
      <c r="AG56" s="29" t="n">
        <v>0</v>
      </c>
      <c r="AH56" s="29" t="n">
        <v>70.39</v>
      </c>
      <c r="AI56" s="29" t="n">
        <v>161.1</v>
      </c>
      <c r="AJ56" s="29" t="n">
        <v>255.37</v>
      </c>
      <c r="AK56" s="29" t="n">
        <v>1.021</v>
      </c>
      <c r="AL56" s="29" t="n">
        <v>0</v>
      </c>
      <c r="AM56" s="29" t="n">
        <v>130.633</v>
      </c>
      <c r="AN56" s="29" t="n">
        <v>329.02</v>
      </c>
      <c r="AO56" s="29" t="n">
        <v>12.43</v>
      </c>
      <c r="AP56" s="29" t="n">
        <v>473.19</v>
      </c>
      <c r="AQ56" s="29" t="n">
        <v>16.818</v>
      </c>
      <c r="AR56" s="29" t="n">
        <v>115.215</v>
      </c>
      <c r="AS56" s="29" t="n">
        <v>132.03</v>
      </c>
    </row>
    <row r="57" customFormat="false" ht="16.5" hidden="false" customHeight="true" outlineLevel="2" collapsed="false">
      <c r="A57" s="25" t="s">
        <v>133</v>
      </c>
      <c r="B57" s="25" t="s">
        <v>2396</v>
      </c>
      <c r="C57" s="25" t="s">
        <v>128</v>
      </c>
      <c r="D57" s="25" t="s">
        <v>129</v>
      </c>
      <c r="E57" s="25" t="s">
        <v>2398</v>
      </c>
      <c r="F57" s="25" t="s">
        <v>2553</v>
      </c>
      <c r="G57" s="362"/>
      <c r="H57" s="29" t="n">
        <v>1259</v>
      </c>
      <c r="I57" s="17" t="n">
        <v>0.99125</v>
      </c>
      <c r="J57" s="363" t="n">
        <v>1815.49</v>
      </c>
      <c r="K57" s="29" t="n">
        <v>203.24</v>
      </c>
      <c r="L57" s="29" t="n">
        <v>0.38</v>
      </c>
      <c r="M57" s="29" t="n">
        <v>0.36</v>
      </c>
      <c r="N57" s="29" t="n">
        <v>203.97</v>
      </c>
      <c r="O57" s="29" t="n">
        <v>40.2</v>
      </c>
      <c r="P57" s="29" t="n">
        <v>307.5</v>
      </c>
      <c r="Q57" s="29" t="n">
        <v>0</v>
      </c>
      <c r="R57" s="29" t="n">
        <v>0</v>
      </c>
      <c r="S57" s="29" t="n">
        <v>347.7</v>
      </c>
      <c r="T57" s="29" t="n">
        <v>8.347</v>
      </c>
      <c r="U57" s="29" t="n">
        <v>30.907</v>
      </c>
      <c r="V57" s="29" t="n">
        <v>18.1825</v>
      </c>
      <c r="W57" s="29" t="n">
        <v>54.318</v>
      </c>
      <c r="X57" s="29" t="n">
        <v>15.78</v>
      </c>
      <c r="Y57" s="29" t="n">
        <v>24.236</v>
      </c>
      <c r="Z57" s="29" t="n">
        <v>173.9</v>
      </c>
      <c r="AA57" s="29" t="n">
        <v>68.468</v>
      </c>
      <c r="AB57" s="29" t="n">
        <v>58.031</v>
      </c>
      <c r="AC57" s="29" t="n">
        <v>14.1829</v>
      </c>
      <c r="AD57" s="29" t="n">
        <v>141.144</v>
      </c>
      <c r="AE57" s="29" t="n">
        <v>1.16</v>
      </c>
      <c r="AF57" s="29" t="n">
        <v>36.649</v>
      </c>
      <c r="AG57" s="29" t="n">
        <v>0</v>
      </c>
      <c r="AH57" s="29" t="n">
        <v>81.06</v>
      </c>
      <c r="AI57" s="29" t="n">
        <v>209.67</v>
      </c>
      <c r="AJ57" s="29" t="n">
        <v>329</v>
      </c>
      <c r="AK57" s="29" t="n">
        <v>8.898</v>
      </c>
      <c r="AL57" s="29" t="n">
        <v>0.31</v>
      </c>
      <c r="AM57" s="29" t="n">
        <v>165.799</v>
      </c>
      <c r="AN57" s="29" t="n">
        <v>433.88</v>
      </c>
      <c r="AO57" s="29" t="n">
        <v>10</v>
      </c>
      <c r="AP57" s="29" t="n">
        <v>619.77</v>
      </c>
      <c r="AQ57" s="29" t="n">
        <v>5.204</v>
      </c>
      <c r="AR57" s="29" t="n">
        <v>71.158</v>
      </c>
      <c r="AS57" s="29" t="n">
        <v>76.36</v>
      </c>
    </row>
    <row r="58" customFormat="false" ht="16.5" hidden="false" customHeight="true" outlineLevel="3" collapsed="false">
      <c r="A58" s="25" t="s">
        <v>134</v>
      </c>
      <c r="B58" s="25" t="s">
        <v>2396</v>
      </c>
      <c r="C58" s="25" t="s">
        <v>128</v>
      </c>
      <c r="D58" s="25" t="s">
        <v>135</v>
      </c>
      <c r="E58" s="25" t="s">
        <v>136</v>
      </c>
      <c r="F58" s="25" t="s">
        <v>2948</v>
      </c>
      <c r="G58" s="362"/>
      <c r="H58" s="29" t="n">
        <v>5147</v>
      </c>
      <c r="I58" s="29"/>
      <c r="J58" s="363" t="n">
        <v>1187.09</v>
      </c>
      <c r="K58" s="29" t="n">
        <v>155.53</v>
      </c>
      <c r="L58" s="29" t="n">
        <v>0.18</v>
      </c>
      <c r="M58" s="29" t="n">
        <v>0.04</v>
      </c>
      <c r="N58" s="29" t="n">
        <v>155.76</v>
      </c>
      <c r="O58" s="29" t="n">
        <v>30.643</v>
      </c>
      <c r="P58" s="29" t="n">
        <v>114.9</v>
      </c>
      <c r="Q58" s="29" t="n">
        <v>0</v>
      </c>
      <c r="R58" s="29" t="n">
        <v>0</v>
      </c>
      <c r="S58" s="29" t="n">
        <v>146.85</v>
      </c>
      <c r="T58" s="29" t="n">
        <v>6.713</v>
      </c>
      <c r="U58" s="29" t="n">
        <v>24.721</v>
      </c>
      <c r="V58" s="29" t="n">
        <v>20.5831</v>
      </c>
      <c r="W58" s="29" t="n">
        <v>38.302</v>
      </c>
      <c r="X58" s="29" t="n">
        <v>10.664</v>
      </c>
      <c r="Y58" s="29" t="n">
        <v>17.921</v>
      </c>
      <c r="Z58" s="29" t="n">
        <v>140.63</v>
      </c>
      <c r="AA58" s="29" t="n">
        <v>31.466</v>
      </c>
      <c r="AB58" s="29" t="n">
        <v>22.589</v>
      </c>
      <c r="AC58" s="29" t="n">
        <v>3.0935</v>
      </c>
      <c r="AD58" s="29" t="n">
        <v>58.907</v>
      </c>
      <c r="AE58" s="29" t="n">
        <v>0.06</v>
      </c>
      <c r="AF58" s="29" t="n">
        <v>16.857</v>
      </c>
      <c r="AG58" s="29" t="n">
        <v>0.31</v>
      </c>
      <c r="AH58" s="29" t="n">
        <v>162.28</v>
      </c>
      <c r="AI58" s="29" t="n">
        <v>95.74</v>
      </c>
      <c r="AJ58" s="29" t="n">
        <v>275.71</v>
      </c>
      <c r="AK58" s="29" t="n">
        <v>3.428</v>
      </c>
      <c r="AL58" s="29" t="n">
        <v>1.9</v>
      </c>
      <c r="AM58" s="29" t="n">
        <v>141.71</v>
      </c>
      <c r="AN58" s="29" t="n">
        <v>254.23</v>
      </c>
      <c r="AO58" s="29" t="n">
        <v>7.66</v>
      </c>
      <c r="AP58" s="29" t="n">
        <v>409.24</v>
      </c>
      <c r="AQ58" s="29" t="n">
        <v>5.408</v>
      </c>
      <c r="AR58" s="29" t="n">
        <v>39.253</v>
      </c>
      <c r="AS58" s="29" t="n">
        <v>44.66</v>
      </c>
    </row>
    <row r="59" customFormat="false" ht="16.5" hidden="false" customHeight="true" outlineLevel="3" collapsed="false">
      <c r="A59" s="25" t="s">
        <v>137</v>
      </c>
      <c r="B59" s="25" t="s">
        <v>2396</v>
      </c>
      <c r="C59" s="25" t="s">
        <v>128</v>
      </c>
      <c r="D59" s="25" t="s">
        <v>135</v>
      </c>
      <c r="E59" s="25" t="s">
        <v>138</v>
      </c>
      <c r="F59" s="25" t="s">
        <v>2949</v>
      </c>
      <c r="G59" s="362"/>
      <c r="H59" s="29" t="n">
        <v>22180</v>
      </c>
      <c r="I59" s="29"/>
      <c r="J59" s="363" t="n">
        <v>1103.51</v>
      </c>
      <c r="K59" s="29" t="n">
        <v>65.67</v>
      </c>
      <c r="L59" s="29" t="n">
        <v>0</v>
      </c>
      <c r="M59" s="29" t="n">
        <v>0</v>
      </c>
      <c r="N59" s="29" t="n">
        <v>65.67</v>
      </c>
      <c r="O59" s="29" t="n">
        <v>25.243</v>
      </c>
      <c r="P59" s="29" t="n">
        <v>110.57</v>
      </c>
      <c r="Q59" s="29" t="n">
        <v>0</v>
      </c>
      <c r="R59" s="29" t="n">
        <v>0.0036</v>
      </c>
      <c r="S59" s="29" t="n">
        <v>135.82</v>
      </c>
      <c r="T59" s="29" t="n">
        <v>5.246</v>
      </c>
      <c r="U59" s="29" t="n">
        <v>10.19</v>
      </c>
      <c r="V59" s="29" t="n">
        <v>19.6404</v>
      </c>
      <c r="W59" s="29" t="n">
        <v>60.452</v>
      </c>
      <c r="X59" s="29" t="n">
        <v>16.825</v>
      </c>
      <c r="Y59" s="29" t="n">
        <v>27.904</v>
      </c>
      <c r="Z59" s="29" t="n">
        <v>167.17</v>
      </c>
      <c r="AA59" s="29" t="n">
        <v>29.146</v>
      </c>
      <c r="AB59" s="29" t="n">
        <v>21.274</v>
      </c>
      <c r="AC59" s="29" t="n">
        <v>3.5448</v>
      </c>
      <c r="AD59" s="29" t="n">
        <v>54.957</v>
      </c>
      <c r="AE59" s="29" t="n">
        <v>0.7</v>
      </c>
      <c r="AF59" s="29" t="n">
        <v>12.059</v>
      </c>
      <c r="AG59" s="29" t="n">
        <v>0.34</v>
      </c>
      <c r="AH59" s="29" t="n">
        <v>166</v>
      </c>
      <c r="AI59" s="29" t="n">
        <v>92.25</v>
      </c>
      <c r="AJ59" s="29" t="n">
        <v>271.48</v>
      </c>
      <c r="AK59" s="29" t="n">
        <v>0.396</v>
      </c>
      <c r="AL59" s="29" t="n">
        <v>0.05</v>
      </c>
      <c r="AM59" s="29" t="n">
        <v>136.522</v>
      </c>
      <c r="AN59" s="29" t="n">
        <v>264.71</v>
      </c>
      <c r="AO59" s="29" t="n">
        <v>6.71</v>
      </c>
      <c r="AP59" s="29" t="n">
        <v>408.41</v>
      </c>
      <c r="AQ59" s="29" t="n">
        <v>5.786</v>
      </c>
      <c r="AR59" s="29" t="n">
        <v>74.145</v>
      </c>
      <c r="AS59" s="29" t="n">
        <v>79.93</v>
      </c>
    </row>
    <row r="60" customFormat="false" ht="16.5" hidden="false" customHeight="true" outlineLevel="2" collapsed="false">
      <c r="A60" s="25" t="s">
        <v>139</v>
      </c>
      <c r="B60" s="25" t="s">
        <v>2396</v>
      </c>
      <c r="C60" s="25" t="s">
        <v>128</v>
      </c>
      <c r="D60" s="25" t="s">
        <v>135</v>
      </c>
      <c r="E60" s="25" t="s">
        <v>2398</v>
      </c>
      <c r="F60" s="25" t="s">
        <v>2554</v>
      </c>
      <c r="G60" s="362"/>
      <c r="H60" s="29" t="n">
        <v>27327</v>
      </c>
      <c r="I60" s="17" t="n">
        <v>0.99946</v>
      </c>
      <c r="J60" s="363" t="n">
        <v>1116.38</v>
      </c>
      <c r="K60" s="29" t="n">
        <v>79.5</v>
      </c>
      <c r="L60" s="29" t="n">
        <v>0.03</v>
      </c>
      <c r="M60" s="29" t="n">
        <v>0.01</v>
      </c>
      <c r="N60" s="29" t="n">
        <v>79.54</v>
      </c>
      <c r="O60" s="29" t="n">
        <v>26.074</v>
      </c>
      <c r="P60" s="29" t="n">
        <v>111.24</v>
      </c>
      <c r="Q60" s="29" t="n">
        <v>0</v>
      </c>
      <c r="R60" s="29" t="n">
        <v>0.003</v>
      </c>
      <c r="S60" s="29" t="n">
        <v>137.52</v>
      </c>
      <c r="T60" s="29" t="n">
        <v>5.472</v>
      </c>
      <c r="U60" s="29" t="n">
        <v>12.427</v>
      </c>
      <c r="V60" s="29" t="n">
        <v>19.7855</v>
      </c>
      <c r="W60" s="29" t="n">
        <v>57.042</v>
      </c>
      <c r="X60" s="29" t="n">
        <v>15.876</v>
      </c>
      <c r="Y60" s="29" t="n">
        <v>26.367</v>
      </c>
      <c r="Z60" s="29" t="n">
        <v>163.09</v>
      </c>
      <c r="AA60" s="29" t="n">
        <v>29.504</v>
      </c>
      <c r="AB60" s="29" t="n">
        <v>21.476</v>
      </c>
      <c r="AC60" s="29" t="n">
        <v>3.4753</v>
      </c>
      <c r="AD60" s="29" t="n">
        <v>55.565</v>
      </c>
      <c r="AE60" s="29" t="n">
        <v>0.6</v>
      </c>
      <c r="AF60" s="29" t="n">
        <v>12.798</v>
      </c>
      <c r="AG60" s="29" t="n">
        <v>0.34</v>
      </c>
      <c r="AH60" s="29" t="n">
        <v>165.42</v>
      </c>
      <c r="AI60" s="29" t="n">
        <v>92.79</v>
      </c>
      <c r="AJ60" s="29" t="n">
        <v>272.13</v>
      </c>
      <c r="AK60" s="29" t="n">
        <v>0.863</v>
      </c>
      <c r="AL60" s="29" t="n">
        <v>0.34</v>
      </c>
      <c r="AM60" s="29" t="n">
        <v>137.32</v>
      </c>
      <c r="AN60" s="29" t="n">
        <v>263.1</v>
      </c>
      <c r="AO60" s="29" t="n">
        <v>6.86</v>
      </c>
      <c r="AP60" s="29" t="n">
        <v>408.54</v>
      </c>
      <c r="AQ60" s="29" t="n">
        <v>5.728</v>
      </c>
      <c r="AR60" s="29" t="n">
        <v>68.773</v>
      </c>
      <c r="AS60" s="29" t="n">
        <v>74.5</v>
      </c>
    </row>
    <row r="61" customFormat="false" ht="16.5" hidden="false" customHeight="true" outlineLevel="3" collapsed="false">
      <c r="A61" s="25" t="s">
        <v>140</v>
      </c>
      <c r="B61" s="25" t="s">
        <v>2396</v>
      </c>
      <c r="C61" s="25" t="s">
        <v>128</v>
      </c>
      <c r="D61" s="25" t="s">
        <v>141</v>
      </c>
      <c r="E61" s="25" t="s">
        <v>142</v>
      </c>
      <c r="F61" s="25" t="s">
        <v>2950</v>
      </c>
      <c r="G61" s="362"/>
      <c r="H61" s="29" t="n">
        <v>200</v>
      </c>
      <c r="I61" s="29"/>
      <c r="J61" s="363" t="n">
        <v>426.26</v>
      </c>
      <c r="K61" s="29" t="n">
        <v>67.68</v>
      </c>
      <c r="L61" s="29" t="n">
        <v>0</v>
      </c>
      <c r="M61" s="29" t="n">
        <v>0</v>
      </c>
      <c r="N61" s="29" t="n">
        <v>67.68</v>
      </c>
      <c r="O61" s="29" t="n">
        <v>11.235</v>
      </c>
      <c r="P61" s="29" t="n">
        <v>43.35</v>
      </c>
      <c r="Q61" s="29" t="n">
        <v>0</v>
      </c>
      <c r="R61" s="29" t="n">
        <v>0.1396</v>
      </c>
      <c r="S61" s="29" t="n">
        <v>54.72</v>
      </c>
      <c r="T61" s="29" t="n">
        <v>5.488</v>
      </c>
      <c r="U61" s="29" t="n">
        <v>9.659</v>
      </c>
      <c r="V61" s="29" t="n">
        <v>18.7571</v>
      </c>
      <c r="W61" s="29" t="n">
        <v>28.57</v>
      </c>
      <c r="X61" s="29" t="n">
        <v>9.717</v>
      </c>
      <c r="Y61" s="29" t="n">
        <v>14.846</v>
      </c>
      <c r="Z61" s="29" t="n">
        <v>105.54</v>
      </c>
      <c r="AA61" s="29" t="n">
        <v>16.829</v>
      </c>
      <c r="AB61" s="29" t="n">
        <v>7.742</v>
      </c>
      <c r="AC61" s="29" t="n">
        <v>1.4208</v>
      </c>
      <c r="AD61" s="29" t="n">
        <v>26.446</v>
      </c>
      <c r="AE61" s="29" t="n">
        <v>0.43</v>
      </c>
      <c r="AF61" s="29" t="n">
        <v>3.448</v>
      </c>
      <c r="AG61" s="29" t="n">
        <v>0</v>
      </c>
      <c r="AH61" s="29" t="n">
        <v>20.38</v>
      </c>
      <c r="AI61" s="29" t="n">
        <v>22.75</v>
      </c>
      <c r="AJ61" s="29" t="n">
        <v>47.01</v>
      </c>
      <c r="AK61" s="29" t="n">
        <v>0</v>
      </c>
      <c r="AL61" s="29" t="n">
        <v>0</v>
      </c>
      <c r="AM61" s="29" t="n">
        <v>72.109</v>
      </c>
      <c r="AN61" s="29" t="n">
        <v>37.33</v>
      </c>
      <c r="AO61" s="29" t="n">
        <v>15.43</v>
      </c>
      <c r="AP61" s="29" t="n">
        <v>124.87</v>
      </c>
      <c r="AQ61" s="29" t="n">
        <v>1.729</v>
      </c>
      <c r="AR61" s="29" t="n">
        <v>40.067</v>
      </c>
      <c r="AS61" s="29" t="n">
        <v>41.8</v>
      </c>
    </row>
    <row r="62" customFormat="false" ht="16.5" hidden="false" customHeight="true" outlineLevel="2" collapsed="false">
      <c r="A62" s="25" t="s">
        <v>143</v>
      </c>
      <c r="B62" s="25" t="s">
        <v>2396</v>
      </c>
      <c r="C62" s="25" t="s">
        <v>128</v>
      </c>
      <c r="D62" s="25" t="s">
        <v>141</v>
      </c>
      <c r="E62" s="25" t="s">
        <v>2398</v>
      </c>
      <c r="F62" s="25" t="s">
        <v>2555</v>
      </c>
      <c r="G62" s="362"/>
      <c r="H62" s="29" t="n">
        <v>200</v>
      </c>
      <c r="I62" s="17" t="n">
        <v>0.94779</v>
      </c>
      <c r="J62" s="363" t="n">
        <v>426.26</v>
      </c>
      <c r="K62" s="29" t="n">
        <v>67.68</v>
      </c>
      <c r="L62" s="29" t="n">
        <v>0</v>
      </c>
      <c r="M62" s="29" t="n">
        <v>0</v>
      </c>
      <c r="N62" s="29" t="n">
        <v>67.68</v>
      </c>
      <c r="O62" s="29" t="n">
        <v>11.235</v>
      </c>
      <c r="P62" s="29" t="n">
        <v>43.35</v>
      </c>
      <c r="Q62" s="29" t="n">
        <v>0</v>
      </c>
      <c r="R62" s="29" t="n">
        <v>0.1396</v>
      </c>
      <c r="S62" s="29" t="n">
        <v>54.72</v>
      </c>
      <c r="T62" s="29" t="n">
        <v>5.488</v>
      </c>
      <c r="U62" s="29" t="n">
        <v>9.659</v>
      </c>
      <c r="V62" s="29" t="n">
        <v>18.7571</v>
      </c>
      <c r="W62" s="29" t="n">
        <v>28.57</v>
      </c>
      <c r="X62" s="29" t="n">
        <v>9.717</v>
      </c>
      <c r="Y62" s="29" t="n">
        <v>14.846</v>
      </c>
      <c r="Z62" s="29" t="n">
        <v>105.54</v>
      </c>
      <c r="AA62" s="29" t="n">
        <v>16.829</v>
      </c>
      <c r="AB62" s="29" t="n">
        <v>7.742</v>
      </c>
      <c r="AC62" s="29" t="n">
        <v>1.4208</v>
      </c>
      <c r="AD62" s="29" t="n">
        <v>26.446</v>
      </c>
      <c r="AE62" s="29" t="n">
        <v>0.43</v>
      </c>
      <c r="AF62" s="29" t="n">
        <v>3.448</v>
      </c>
      <c r="AG62" s="29" t="n">
        <v>0</v>
      </c>
      <c r="AH62" s="29" t="n">
        <v>20.38</v>
      </c>
      <c r="AI62" s="29" t="n">
        <v>22.75</v>
      </c>
      <c r="AJ62" s="29" t="n">
        <v>47.01</v>
      </c>
      <c r="AK62" s="29" t="n">
        <v>0</v>
      </c>
      <c r="AL62" s="29" t="n">
        <v>0</v>
      </c>
      <c r="AM62" s="29" t="n">
        <v>72.109</v>
      </c>
      <c r="AN62" s="29" t="n">
        <v>37.33</v>
      </c>
      <c r="AO62" s="29" t="n">
        <v>15.43</v>
      </c>
      <c r="AP62" s="29" t="n">
        <v>124.87</v>
      </c>
      <c r="AQ62" s="29" t="n">
        <v>1.729</v>
      </c>
      <c r="AR62" s="29" t="n">
        <v>40.067</v>
      </c>
      <c r="AS62" s="29" t="n">
        <v>41.8</v>
      </c>
    </row>
    <row r="63" customFormat="false" ht="16.5" hidden="false" customHeight="true" outlineLevel="3" collapsed="false">
      <c r="A63" s="25" t="s">
        <v>144</v>
      </c>
      <c r="B63" s="25" t="s">
        <v>2396</v>
      </c>
      <c r="C63" s="25" t="s">
        <v>128</v>
      </c>
      <c r="D63" s="25" t="s">
        <v>145</v>
      </c>
      <c r="E63" s="25" t="s">
        <v>146</v>
      </c>
      <c r="F63" s="25" t="s">
        <v>2951</v>
      </c>
      <c r="G63" s="362"/>
      <c r="H63" s="29" t="n">
        <v>270</v>
      </c>
      <c r="I63" s="29"/>
      <c r="J63" s="363" t="n">
        <v>1093.94</v>
      </c>
      <c r="K63" s="29" t="n">
        <v>173.13</v>
      </c>
      <c r="L63" s="29" t="n">
        <v>1.14</v>
      </c>
      <c r="M63" s="29" t="n">
        <v>0</v>
      </c>
      <c r="N63" s="29" t="n">
        <v>174.27</v>
      </c>
      <c r="O63" s="29" t="n">
        <v>36.536</v>
      </c>
      <c r="P63" s="29" t="n">
        <v>146.19</v>
      </c>
      <c r="Q63" s="29" t="n">
        <v>0</v>
      </c>
      <c r="R63" s="29" t="n">
        <v>0.1751</v>
      </c>
      <c r="S63" s="29" t="n">
        <v>184.34</v>
      </c>
      <c r="T63" s="29" t="n">
        <v>7.817</v>
      </c>
      <c r="U63" s="29" t="n">
        <v>26.704</v>
      </c>
      <c r="V63" s="29" t="n">
        <v>21.6679</v>
      </c>
      <c r="W63" s="29" t="n">
        <v>43.741</v>
      </c>
      <c r="X63" s="29" t="n">
        <v>13.816</v>
      </c>
      <c r="Y63" s="29" t="n">
        <v>21.193</v>
      </c>
      <c r="Z63" s="29" t="n">
        <v>157.93</v>
      </c>
      <c r="AA63" s="29" t="n">
        <v>25.185</v>
      </c>
      <c r="AB63" s="29" t="n">
        <v>30.256</v>
      </c>
      <c r="AC63" s="29" t="n">
        <v>6.5701</v>
      </c>
      <c r="AD63" s="29" t="n">
        <v>63.593</v>
      </c>
      <c r="AE63" s="29" t="n">
        <v>0.08</v>
      </c>
      <c r="AF63" s="29" t="n">
        <v>19.445</v>
      </c>
      <c r="AG63" s="29" t="n">
        <v>0.82</v>
      </c>
      <c r="AH63" s="29" t="n">
        <v>47.43</v>
      </c>
      <c r="AI63" s="29" t="n">
        <v>98.39</v>
      </c>
      <c r="AJ63" s="29" t="n">
        <v>167.81</v>
      </c>
      <c r="AK63" s="29" t="n">
        <v>6.376</v>
      </c>
      <c r="AL63" s="29" t="n">
        <v>0.36</v>
      </c>
      <c r="AM63" s="29" t="n">
        <v>110.706</v>
      </c>
      <c r="AN63" s="29" t="n">
        <v>193.21</v>
      </c>
      <c r="AO63" s="29" t="n">
        <v>34.98</v>
      </c>
      <c r="AP63" s="29" t="n">
        <v>346</v>
      </c>
      <c r="AQ63" s="29" t="n">
        <v>6.404</v>
      </c>
      <c r="AR63" s="29" t="n">
        <v>45.244</v>
      </c>
      <c r="AS63" s="29" t="n">
        <v>51.65</v>
      </c>
    </row>
    <row r="64" customFormat="false" ht="16.5" hidden="false" customHeight="true" outlineLevel="3" collapsed="false">
      <c r="A64" s="25" t="s">
        <v>147</v>
      </c>
      <c r="B64" s="25" t="s">
        <v>2396</v>
      </c>
      <c r="C64" s="25" t="s">
        <v>128</v>
      </c>
      <c r="D64" s="25" t="s">
        <v>145</v>
      </c>
      <c r="E64" s="25" t="s">
        <v>148</v>
      </c>
      <c r="F64" s="25" t="s">
        <v>2952</v>
      </c>
      <c r="G64" s="362"/>
      <c r="H64" s="29" t="n">
        <v>1606</v>
      </c>
      <c r="I64" s="29"/>
      <c r="J64" s="363" t="n">
        <v>747.49</v>
      </c>
      <c r="K64" s="29" t="n">
        <v>66.96</v>
      </c>
      <c r="L64" s="29" t="n">
        <v>0</v>
      </c>
      <c r="M64" s="29" t="n">
        <v>0</v>
      </c>
      <c r="N64" s="29" t="n">
        <v>66.96</v>
      </c>
      <c r="O64" s="29" t="n">
        <v>15.405</v>
      </c>
      <c r="P64" s="29" t="n">
        <v>107.29</v>
      </c>
      <c r="Q64" s="29" t="n">
        <v>0</v>
      </c>
      <c r="R64" s="29" t="n">
        <v>0.5176</v>
      </c>
      <c r="S64" s="29" t="n">
        <v>123.37</v>
      </c>
      <c r="T64" s="29" t="n">
        <v>5.369</v>
      </c>
      <c r="U64" s="29" t="n">
        <v>10.297</v>
      </c>
      <c r="V64" s="29" t="n">
        <v>19.978</v>
      </c>
      <c r="W64" s="29" t="n">
        <v>59.219</v>
      </c>
      <c r="X64" s="29" t="n">
        <v>17.961</v>
      </c>
      <c r="Y64" s="29" t="n">
        <v>28.772</v>
      </c>
      <c r="Z64" s="29" t="n">
        <v>166.75</v>
      </c>
      <c r="AA64" s="29" t="n">
        <v>26.939</v>
      </c>
      <c r="AB64" s="29" t="n">
        <v>21.849</v>
      </c>
      <c r="AC64" s="29" t="n">
        <v>5.5099</v>
      </c>
      <c r="AD64" s="29" t="n">
        <v>54.921</v>
      </c>
      <c r="AE64" s="29" t="n">
        <v>0.33</v>
      </c>
      <c r="AF64" s="29" t="n">
        <v>10.129</v>
      </c>
      <c r="AG64" s="29" t="n">
        <v>1.81</v>
      </c>
      <c r="AH64" s="29" t="n">
        <v>20.33</v>
      </c>
      <c r="AI64" s="29" t="n">
        <v>66.05</v>
      </c>
      <c r="AJ64" s="29" t="n">
        <v>98.93</v>
      </c>
      <c r="AK64" s="29" t="n">
        <v>0.466</v>
      </c>
      <c r="AL64" s="29" t="n">
        <v>0</v>
      </c>
      <c r="AM64" s="29" t="n">
        <v>55.488</v>
      </c>
      <c r="AN64" s="29" t="n">
        <v>165.96</v>
      </c>
      <c r="AO64" s="29" t="n">
        <v>14.63</v>
      </c>
      <c r="AP64" s="29" t="n">
        <v>236.56</v>
      </c>
      <c r="AQ64" s="29" t="n">
        <v>3.777</v>
      </c>
      <c r="AR64" s="29" t="n">
        <v>76.816</v>
      </c>
      <c r="AS64" s="29" t="n">
        <v>80.59</v>
      </c>
    </row>
    <row r="65" customFormat="false" ht="16.5" hidden="false" customHeight="true" outlineLevel="2" collapsed="false">
      <c r="A65" s="25" t="s">
        <v>149</v>
      </c>
      <c r="B65" s="25" t="s">
        <v>2396</v>
      </c>
      <c r="C65" s="25" t="s">
        <v>128</v>
      </c>
      <c r="D65" s="25" t="s">
        <v>145</v>
      </c>
      <c r="E65" s="25" t="s">
        <v>2398</v>
      </c>
      <c r="F65" s="25" t="s">
        <v>2556</v>
      </c>
      <c r="G65" s="362"/>
      <c r="H65" s="29" t="n">
        <v>1876</v>
      </c>
      <c r="I65" s="17" t="n">
        <v>0.99742</v>
      </c>
      <c r="J65" s="363" t="n">
        <v>818.16</v>
      </c>
      <c r="K65" s="29" t="n">
        <v>88.62</v>
      </c>
      <c r="L65" s="29" t="n">
        <v>0.23</v>
      </c>
      <c r="M65" s="29" t="n">
        <v>0</v>
      </c>
      <c r="N65" s="29" t="n">
        <v>88.85</v>
      </c>
      <c r="O65" s="29" t="n">
        <v>19.715</v>
      </c>
      <c r="P65" s="29" t="n">
        <v>115.23</v>
      </c>
      <c r="Q65" s="29" t="n">
        <v>0</v>
      </c>
      <c r="R65" s="29" t="n">
        <v>0.4478</v>
      </c>
      <c r="S65" s="29" t="n">
        <v>135.81</v>
      </c>
      <c r="T65" s="29" t="n">
        <v>5.869</v>
      </c>
      <c r="U65" s="29" t="n">
        <v>13.644</v>
      </c>
      <c r="V65" s="29" t="n">
        <v>20.3227</v>
      </c>
      <c r="W65" s="29" t="n">
        <v>56.062</v>
      </c>
      <c r="X65" s="29" t="n">
        <v>17.115</v>
      </c>
      <c r="Y65" s="29" t="n">
        <v>27.226</v>
      </c>
      <c r="Z65" s="29" t="n">
        <v>164.95</v>
      </c>
      <c r="AA65" s="29" t="n">
        <v>26.581</v>
      </c>
      <c r="AB65" s="29" t="n">
        <v>23.564</v>
      </c>
      <c r="AC65" s="29" t="n">
        <v>5.7262</v>
      </c>
      <c r="AD65" s="29" t="n">
        <v>56.69</v>
      </c>
      <c r="AE65" s="29" t="n">
        <v>0.28</v>
      </c>
      <c r="AF65" s="29" t="n">
        <v>12.029</v>
      </c>
      <c r="AG65" s="29" t="n">
        <v>1.6</v>
      </c>
      <c r="AH65" s="29" t="n">
        <v>25.85</v>
      </c>
      <c r="AI65" s="29" t="n">
        <v>72.65</v>
      </c>
      <c r="AJ65" s="29" t="n">
        <v>112.98</v>
      </c>
      <c r="AK65" s="29" t="n">
        <v>1.672</v>
      </c>
      <c r="AL65" s="29" t="n">
        <v>0.07</v>
      </c>
      <c r="AM65" s="29" t="n">
        <v>66.751</v>
      </c>
      <c r="AN65" s="29" t="n">
        <v>171.52</v>
      </c>
      <c r="AO65" s="29" t="n">
        <v>18.78</v>
      </c>
      <c r="AP65" s="29" t="n">
        <v>258.88</v>
      </c>
      <c r="AQ65" s="29" t="n">
        <v>4.313</v>
      </c>
      <c r="AR65" s="29" t="n">
        <v>70.376</v>
      </c>
      <c r="AS65" s="29" t="n">
        <v>74.69</v>
      </c>
    </row>
    <row r="66" customFormat="false" ht="16.5" hidden="false" customHeight="true" outlineLevel="3" collapsed="false">
      <c r="A66" s="25" t="s">
        <v>150</v>
      </c>
      <c r="B66" s="25" t="s">
        <v>2396</v>
      </c>
      <c r="C66" s="25" t="s">
        <v>128</v>
      </c>
      <c r="D66" s="25" t="s">
        <v>151</v>
      </c>
      <c r="E66" s="25" t="s">
        <v>152</v>
      </c>
      <c r="F66" s="25" t="s">
        <v>2953</v>
      </c>
      <c r="G66" s="362"/>
      <c r="H66" s="29" t="n">
        <v>66</v>
      </c>
      <c r="I66" s="29"/>
      <c r="J66" s="363" t="n">
        <v>2536.98</v>
      </c>
      <c r="K66" s="29" t="n">
        <v>273.57</v>
      </c>
      <c r="L66" s="29" t="n">
        <v>13.06</v>
      </c>
      <c r="M66" s="29" t="n">
        <v>0</v>
      </c>
      <c r="N66" s="29" t="n">
        <v>286.63</v>
      </c>
      <c r="O66" s="29" t="n">
        <v>28.375</v>
      </c>
      <c r="P66" s="29" t="n">
        <v>130</v>
      </c>
      <c r="Q66" s="29" t="n">
        <v>0</v>
      </c>
      <c r="R66" s="29" t="n">
        <v>0</v>
      </c>
      <c r="S66" s="29" t="n">
        <v>158.38</v>
      </c>
      <c r="T66" s="29" t="n">
        <v>11.693</v>
      </c>
      <c r="U66" s="29" t="n">
        <v>39.368</v>
      </c>
      <c r="V66" s="29" t="n">
        <v>20.8281</v>
      </c>
      <c r="W66" s="29" t="n">
        <v>51.745</v>
      </c>
      <c r="X66" s="29" t="n">
        <v>16.099</v>
      </c>
      <c r="Y66" s="29" t="n">
        <v>29.404</v>
      </c>
      <c r="Z66" s="29" t="n">
        <v>187.64</v>
      </c>
      <c r="AA66" s="29" t="n">
        <v>15.976</v>
      </c>
      <c r="AB66" s="29" t="n">
        <v>30.548</v>
      </c>
      <c r="AC66" s="29" t="n">
        <v>14.0126</v>
      </c>
      <c r="AD66" s="29" t="n">
        <v>60.536</v>
      </c>
      <c r="AE66" s="29" t="n">
        <v>0</v>
      </c>
      <c r="AF66" s="29" t="n">
        <v>32.283</v>
      </c>
      <c r="AG66" s="29" t="n">
        <v>0</v>
      </c>
      <c r="AH66" s="29" t="n">
        <v>1196.87</v>
      </c>
      <c r="AI66" s="29" t="n">
        <v>116.35</v>
      </c>
      <c r="AJ66" s="29" t="n">
        <v>1345.51</v>
      </c>
      <c r="AK66" s="29" t="n">
        <v>40.029</v>
      </c>
      <c r="AL66" s="29" t="n">
        <v>0</v>
      </c>
      <c r="AM66" s="29" t="n">
        <v>138.255</v>
      </c>
      <c r="AN66" s="29" t="n">
        <v>302</v>
      </c>
      <c r="AO66" s="29" t="n">
        <v>17.89</v>
      </c>
      <c r="AP66" s="29" t="n">
        <v>498.29</v>
      </c>
      <c r="AQ66" s="29" t="n">
        <v>2.123</v>
      </c>
      <c r="AR66" s="29" t="n">
        <v>78.647</v>
      </c>
      <c r="AS66" s="29" t="n">
        <v>80.77</v>
      </c>
    </row>
    <row r="67" customFormat="false" ht="16.5" hidden="false" customHeight="true" outlineLevel="2" collapsed="false">
      <c r="A67" s="25" t="s">
        <v>153</v>
      </c>
      <c r="B67" s="25" t="s">
        <v>2396</v>
      </c>
      <c r="C67" s="25" t="s">
        <v>128</v>
      </c>
      <c r="D67" s="25" t="s">
        <v>151</v>
      </c>
      <c r="E67" s="25" t="s">
        <v>2398</v>
      </c>
      <c r="F67" s="25" t="s">
        <v>2557</v>
      </c>
      <c r="G67" s="362"/>
      <c r="H67" s="29" t="n">
        <v>66</v>
      </c>
      <c r="I67" s="17" t="n">
        <v>0.50355</v>
      </c>
      <c r="J67" s="363" t="n">
        <v>2536.98</v>
      </c>
      <c r="K67" s="29" t="n">
        <v>273.57</v>
      </c>
      <c r="L67" s="29" t="n">
        <v>13.06</v>
      </c>
      <c r="M67" s="29" t="n">
        <v>0</v>
      </c>
      <c r="N67" s="29" t="n">
        <v>286.63</v>
      </c>
      <c r="O67" s="29" t="n">
        <v>28.375</v>
      </c>
      <c r="P67" s="29" t="n">
        <v>130</v>
      </c>
      <c r="Q67" s="29" t="n">
        <v>0</v>
      </c>
      <c r="R67" s="29" t="n">
        <v>0</v>
      </c>
      <c r="S67" s="29" t="n">
        <v>158.38</v>
      </c>
      <c r="T67" s="29" t="n">
        <v>11.693</v>
      </c>
      <c r="U67" s="29" t="n">
        <v>39.368</v>
      </c>
      <c r="V67" s="29" t="n">
        <v>20.8281</v>
      </c>
      <c r="W67" s="29" t="n">
        <v>51.745</v>
      </c>
      <c r="X67" s="29" t="n">
        <v>16.099</v>
      </c>
      <c r="Y67" s="29" t="n">
        <v>29.404</v>
      </c>
      <c r="Z67" s="29" t="n">
        <v>187.64</v>
      </c>
      <c r="AA67" s="29" t="n">
        <v>15.976</v>
      </c>
      <c r="AB67" s="29" t="n">
        <v>30.548</v>
      </c>
      <c r="AC67" s="29" t="n">
        <v>14.0126</v>
      </c>
      <c r="AD67" s="29" t="n">
        <v>60.536</v>
      </c>
      <c r="AE67" s="29" t="n">
        <v>0</v>
      </c>
      <c r="AF67" s="29" t="n">
        <v>32.283</v>
      </c>
      <c r="AG67" s="29" t="n">
        <v>0</v>
      </c>
      <c r="AH67" s="29" t="n">
        <v>1196.87</v>
      </c>
      <c r="AI67" s="29" t="n">
        <v>116.35</v>
      </c>
      <c r="AJ67" s="29" t="n">
        <v>1345.51</v>
      </c>
      <c r="AK67" s="29" t="n">
        <v>40.029</v>
      </c>
      <c r="AL67" s="29" t="n">
        <v>0</v>
      </c>
      <c r="AM67" s="29" t="n">
        <v>138.255</v>
      </c>
      <c r="AN67" s="29" t="n">
        <v>302</v>
      </c>
      <c r="AO67" s="29" t="n">
        <v>17.89</v>
      </c>
      <c r="AP67" s="29" t="n">
        <v>498.29</v>
      </c>
      <c r="AQ67" s="29" t="n">
        <v>2.123</v>
      </c>
      <c r="AR67" s="29" t="n">
        <v>78.647</v>
      </c>
      <c r="AS67" s="29" t="n">
        <v>80.77</v>
      </c>
    </row>
    <row r="68" customFormat="false" ht="16.5" hidden="false" customHeight="true" outlineLevel="3" collapsed="false">
      <c r="A68" s="25" t="s">
        <v>154</v>
      </c>
      <c r="B68" s="25" t="s">
        <v>2396</v>
      </c>
      <c r="C68" s="25" t="s">
        <v>128</v>
      </c>
      <c r="D68" s="25" t="s">
        <v>155</v>
      </c>
      <c r="E68" s="25" t="s">
        <v>156</v>
      </c>
      <c r="F68" s="25" t="s">
        <v>2954</v>
      </c>
      <c r="G68" s="362"/>
      <c r="H68" s="29" t="n">
        <v>179</v>
      </c>
      <c r="I68" s="29"/>
      <c r="J68" s="363" t="n">
        <v>932.68</v>
      </c>
      <c r="K68" s="29" t="n">
        <v>178.35</v>
      </c>
      <c r="L68" s="29" t="n">
        <v>0</v>
      </c>
      <c r="M68" s="29" t="n">
        <v>0</v>
      </c>
      <c r="N68" s="29" t="n">
        <v>178.35</v>
      </c>
      <c r="O68" s="29" t="n">
        <v>19.216</v>
      </c>
      <c r="P68" s="29" t="n">
        <v>105.7</v>
      </c>
      <c r="Q68" s="29" t="n">
        <v>0</v>
      </c>
      <c r="R68" s="29" t="n">
        <v>0</v>
      </c>
      <c r="S68" s="29" t="n">
        <v>124.92</v>
      </c>
      <c r="T68" s="29" t="n">
        <v>6.748</v>
      </c>
      <c r="U68" s="29" t="n">
        <v>30.518</v>
      </c>
      <c r="V68" s="29" t="n">
        <v>17.4613</v>
      </c>
      <c r="W68" s="29" t="n">
        <v>39.181</v>
      </c>
      <c r="X68" s="29" t="n">
        <v>13.727</v>
      </c>
      <c r="Y68" s="29" t="n">
        <v>19.536</v>
      </c>
      <c r="Z68" s="29" t="n">
        <v>147.4</v>
      </c>
      <c r="AA68" s="29" t="n">
        <v>68.692</v>
      </c>
      <c r="AB68" s="29" t="n">
        <v>17.801</v>
      </c>
      <c r="AC68" s="29" t="n">
        <v>2.9112</v>
      </c>
      <c r="AD68" s="29" t="n">
        <v>89.679</v>
      </c>
      <c r="AE68" s="29" t="n">
        <v>0</v>
      </c>
      <c r="AF68" s="29" t="n">
        <v>8.107</v>
      </c>
      <c r="AG68" s="29" t="n">
        <v>0</v>
      </c>
      <c r="AH68" s="29" t="n">
        <v>13.59</v>
      </c>
      <c r="AI68" s="29" t="n">
        <v>49.6</v>
      </c>
      <c r="AJ68" s="29" t="n">
        <v>71.81</v>
      </c>
      <c r="AK68" s="29" t="n">
        <v>4.483</v>
      </c>
      <c r="AL68" s="29" t="n">
        <v>0</v>
      </c>
      <c r="AM68" s="29" t="n">
        <v>99.519</v>
      </c>
      <c r="AN68" s="29" t="n">
        <v>201.87</v>
      </c>
      <c r="AO68" s="29" t="n">
        <v>14.3</v>
      </c>
      <c r="AP68" s="29" t="n">
        <v>320.53</v>
      </c>
      <c r="AQ68" s="29" t="n">
        <v>2.67</v>
      </c>
      <c r="AR68" s="29" t="n">
        <v>57.35</v>
      </c>
      <c r="AS68" s="29" t="n">
        <v>60.02</v>
      </c>
    </row>
    <row r="69" customFormat="false" ht="16.5" hidden="false" customHeight="true" outlineLevel="3" collapsed="false">
      <c r="A69" s="25" t="s">
        <v>157</v>
      </c>
      <c r="B69" s="25" t="s">
        <v>2396</v>
      </c>
      <c r="C69" s="25" t="s">
        <v>128</v>
      </c>
      <c r="D69" s="25" t="s">
        <v>155</v>
      </c>
      <c r="E69" s="25" t="s">
        <v>158</v>
      </c>
      <c r="F69" s="25" t="s">
        <v>2955</v>
      </c>
      <c r="G69" s="362"/>
      <c r="H69" s="29" t="n">
        <v>154</v>
      </c>
      <c r="I69" s="29"/>
      <c r="J69" s="363" t="n">
        <v>786.24</v>
      </c>
      <c r="K69" s="29" t="n">
        <v>71.4</v>
      </c>
      <c r="L69" s="29" t="n">
        <v>0</v>
      </c>
      <c r="M69" s="29" t="n">
        <v>0</v>
      </c>
      <c r="N69" s="29" t="n">
        <v>71.4</v>
      </c>
      <c r="O69" s="29" t="n">
        <v>15.019</v>
      </c>
      <c r="P69" s="29" t="n">
        <v>110.54</v>
      </c>
      <c r="Q69" s="29" t="n">
        <v>0</v>
      </c>
      <c r="R69" s="29" t="n">
        <v>0</v>
      </c>
      <c r="S69" s="29" t="n">
        <v>125.57</v>
      </c>
      <c r="T69" s="29" t="n">
        <v>5.327</v>
      </c>
      <c r="U69" s="29" t="n">
        <v>9.56</v>
      </c>
      <c r="V69" s="29" t="n">
        <v>22.1249</v>
      </c>
      <c r="W69" s="29" t="n">
        <v>54.639</v>
      </c>
      <c r="X69" s="29" t="n">
        <v>17.257</v>
      </c>
      <c r="Y69" s="29" t="n">
        <v>23.915</v>
      </c>
      <c r="Z69" s="29" t="n">
        <v>157.7</v>
      </c>
      <c r="AA69" s="29" t="n">
        <v>25.155</v>
      </c>
      <c r="AB69" s="29" t="n">
        <v>19.416</v>
      </c>
      <c r="AC69" s="29" t="n">
        <v>2.9104</v>
      </c>
      <c r="AD69" s="29" t="n">
        <v>48.709</v>
      </c>
      <c r="AE69" s="29" t="n">
        <v>13.53</v>
      </c>
      <c r="AF69" s="29" t="n">
        <v>16.071</v>
      </c>
      <c r="AG69" s="29" t="n">
        <v>0</v>
      </c>
      <c r="AH69" s="29" t="n">
        <v>20.62</v>
      </c>
      <c r="AI69" s="29" t="n">
        <v>72.56</v>
      </c>
      <c r="AJ69" s="29" t="n">
        <v>123.33</v>
      </c>
      <c r="AK69" s="29" t="n">
        <v>0.738</v>
      </c>
      <c r="AL69" s="29" t="n">
        <v>0</v>
      </c>
      <c r="AM69" s="29" t="n">
        <v>85.61</v>
      </c>
      <c r="AN69" s="29" t="n">
        <v>148.18</v>
      </c>
      <c r="AO69" s="29" t="n">
        <v>25</v>
      </c>
      <c r="AP69" s="29" t="n">
        <v>259.53</v>
      </c>
      <c r="AQ69" s="29" t="n">
        <v>3.983</v>
      </c>
      <c r="AR69" s="29" t="n">
        <v>75.807</v>
      </c>
      <c r="AS69" s="29" t="n">
        <v>79.79</v>
      </c>
    </row>
    <row r="70" customFormat="false" ht="16.5" hidden="false" customHeight="true" outlineLevel="2" collapsed="false">
      <c r="A70" s="25" t="s">
        <v>159</v>
      </c>
      <c r="B70" s="25" t="s">
        <v>2396</v>
      </c>
      <c r="C70" s="25" t="s">
        <v>128</v>
      </c>
      <c r="D70" s="25" t="s">
        <v>155</v>
      </c>
      <c r="E70" s="25" t="s">
        <v>2398</v>
      </c>
      <c r="F70" s="25" t="s">
        <v>2558</v>
      </c>
      <c r="G70" s="362"/>
      <c r="H70" s="29" t="n">
        <v>333</v>
      </c>
      <c r="I70" s="17" t="n">
        <v>0.99668</v>
      </c>
      <c r="J70" s="363" t="n">
        <v>825.81</v>
      </c>
      <c r="K70" s="29" t="n">
        <v>100.3</v>
      </c>
      <c r="L70" s="29" t="n">
        <v>0</v>
      </c>
      <c r="M70" s="29" t="n">
        <v>0</v>
      </c>
      <c r="N70" s="29" t="n">
        <v>100.3</v>
      </c>
      <c r="O70" s="29" t="n">
        <v>16.153</v>
      </c>
      <c r="P70" s="29" t="n">
        <v>109.23</v>
      </c>
      <c r="Q70" s="29" t="n">
        <v>0</v>
      </c>
      <c r="R70" s="29" t="n">
        <v>0</v>
      </c>
      <c r="S70" s="29" t="n">
        <v>125.39</v>
      </c>
      <c r="T70" s="29" t="n">
        <v>5.711</v>
      </c>
      <c r="U70" s="29" t="n">
        <v>15.224</v>
      </c>
      <c r="V70" s="29" t="n">
        <v>20.8646</v>
      </c>
      <c r="W70" s="29" t="n">
        <v>50.462</v>
      </c>
      <c r="X70" s="29" t="n">
        <v>16.303</v>
      </c>
      <c r="Y70" s="29" t="n">
        <v>22.731</v>
      </c>
      <c r="Z70" s="29" t="n">
        <v>154.91</v>
      </c>
      <c r="AA70" s="29" t="n">
        <v>36.921</v>
      </c>
      <c r="AB70" s="29" t="n">
        <v>18.98</v>
      </c>
      <c r="AC70" s="29" t="n">
        <v>2.9106</v>
      </c>
      <c r="AD70" s="29" t="n">
        <v>59.781</v>
      </c>
      <c r="AE70" s="29" t="n">
        <v>9.87</v>
      </c>
      <c r="AF70" s="29" t="n">
        <v>13.919</v>
      </c>
      <c r="AG70" s="29" t="n">
        <v>0</v>
      </c>
      <c r="AH70" s="29" t="n">
        <v>18.72</v>
      </c>
      <c r="AI70" s="29" t="n">
        <v>66.35</v>
      </c>
      <c r="AJ70" s="29" t="n">
        <v>109.4</v>
      </c>
      <c r="AK70" s="29" t="n">
        <v>1.75</v>
      </c>
      <c r="AL70" s="29" t="n">
        <v>0</v>
      </c>
      <c r="AM70" s="29" t="n">
        <v>89.369</v>
      </c>
      <c r="AN70" s="29" t="n">
        <v>162.69</v>
      </c>
      <c r="AO70" s="29" t="n">
        <v>22.11</v>
      </c>
      <c r="AP70" s="29" t="n">
        <v>276.01</v>
      </c>
      <c r="AQ70" s="29" t="n">
        <v>3.628</v>
      </c>
      <c r="AR70" s="29" t="n">
        <v>70.82</v>
      </c>
      <c r="AS70" s="29" t="n">
        <v>74.45</v>
      </c>
    </row>
    <row r="71" customFormat="false" ht="16.5" hidden="false" customHeight="true" outlineLevel="3" collapsed="false">
      <c r="A71" s="25" t="s">
        <v>160</v>
      </c>
      <c r="B71" s="25" t="s">
        <v>2396</v>
      </c>
      <c r="C71" s="25" t="s">
        <v>128</v>
      </c>
      <c r="D71" s="25" t="s">
        <v>161</v>
      </c>
      <c r="E71" s="25" t="s">
        <v>162</v>
      </c>
      <c r="F71" s="25" t="s">
        <v>2956</v>
      </c>
      <c r="G71" s="362"/>
      <c r="H71" s="29" t="n">
        <v>75</v>
      </c>
      <c r="I71" s="29"/>
      <c r="J71" s="363" t="n">
        <v>1517.79</v>
      </c>
      <c r="K71" s="29" t="n">
        <v>174.87</v>
      </c>
      <c r="L71" s="29" t="n">
        <v>0</v>
      </c>
      <c r="M71" s="29" t="n">
        <v>0</v>
      </c>
      <c r="N71" s="29" t="n">
        <v>174.87</v>
      </c>
      <c r="O71" s="29" t="n">
        <v>34.461</v>
      </c>
      <c r="P71" s="29" t="n">
        <v>198.42</v>
      </c>
      <c r="Q71" s="29" t="n">
        <v>0</v>
      </c>
      <c r="R71" s="29" t="n">
        <v>0</v>
      </c>
      <c r="S71" s="29" t="n">
        <v>233.53</v>
      </c>
      <c r="T71" s="29" t="n">
        <v>6.322</v>
      </c>
      <c r="U71" s="29" t="n">
        <v>27.461</v>
      </c>
      <c r="V71" s="29" t="n">
        <v>20.3567</v>
      </c>
      <c r="W71" s="29" t="n">
        <v>39.649</v>
      </c>
      <c r="X71" s="29" t="n">
        <v>10.793</v>
      </c>
      <c r="Y71" s="29" t="n">
        <v>17.118</v>
      </c>
      <c r="Z71" s="29" t="n">
        <v>142.25</v>
      </c>
      <c r="AA71" s="29" t="n">
        <v>42.67</v>
      </c>
      <c r="AB71" s="29" t="n">
        <v>36.944</v>
      </c>
      <c r="AC71" s="29" t="n">
        <v>4.2919</v>
      </c>
      <c r="AD71" s="29" t="n">
        <v>86.23</v>
      </c>
      <c r="AE71" s="29" t="n">
        <v>0</v>
      </c>
      <c r="AF71" s="29" t="n">
        <v>17.36</v>
      </c>
      <c r="AG71" s="29" t="n">
        <v>0.23</v>
      </c>
      <c r="AH71" s="29" t="n">
        <v>182.63</v>
      </c>
      <c r="AI71" s="29" t="n">
        <v>125.29</v>
      </c>
      <c r="AJ71" s="29" t="n">
        <v>326.12</v>
      </c>
      <c r="AK71" s="29" t="n">
        <v>2.709</v>
      </c>
      <c r="AL71" s="29" t="n">
        <v>1.02</v>
      </c>
      <c r="AM71" s="29" t="n">
        <v>188.809</v>
      </c>
      <c r="AN71" s="29" t="n">
        <v>359.41</v>
      </c>
      <c r="AO71" s="29" t="n">
        <v>2.52</v>
      </c>
      <c r="AP71" s="29" t="n">
        <v>554.8</v>
      </c>
      <c r="AQ71" s="29" t="n">
        <v>4.706</v>
      </c>
      <c r="AR71" s="29" t="n">
        <v>45.39</v>
      </c>
      <c r="AS71" s="29" t="n">
        <v>50.1</v>
      </c>
    </row>
    <row r="72" customFormat="false" ht="16.5" hidden="false" customHeight="true" outlineLevel="3" collapsed="false">
      <c r="A72" s="25" t="s">
        <v>163</v>
      </c>
      <c r="B72" s="25" t="s">
        <v>2396</v>
      </c>
      <c r="C72" s="25" t="s">
        <v>128</v>
      </c>
      <c r="D72" s="25" t="s">
        <v>161</v>
      </c>
      <c r="E72" s="25" t="s">
        <v>164</v>
      </c>
      <c r="F72" s="25" t="s">
        <v>2957</v>
      </c>
      <c r="G72" s="362"/>
      <c r="H72" s="29" t="n">
        <v>61</v>
      </c>
      <c r="I72" s="29"/>
      <c r="J72" s="363" t="n">
        <v>1447.37</v>
      </c>
      <c r="K72" s="29" t="n">
        <v>54.23</v>
      </c>
      <c r="L72" s="29" t="n">
        <v>0</v>
      </c>
      <c r="M72" s="29" t="n">
        <v>0</v>
      </c>
      <c r="N72" s="29" t="n">
        <v>54.23</v>
      </c>
      <c r="O72" s="29" t="n">
        <v>31.242</v>
      </c>
      <c r="P72" s="29" t="n">
        <v>201.55</v>
      </c>
      <c r="Q72" s="29" t="n">
        <v>0</v>
      </c>
      <c r="R72" s="29" t="n">
        <v>0</v>
      </c>
      <c r="S72" s="29" t="n">
        <v>232.79</v>
      </c>
      <c r="T72" s="29" t="n">
        <v>4.701</v>
      </c>
      <c r="U72" s="29" t="n">
        <v>11.335</v>
      </c>
      <c r="V72" s="29" t="n">
        <v>18.14</v>
      </c>
      <c r="W72" s="29" t="n">
        <v>102.71</v>
      </c>
      <c r="X72" s="29" t="n">
        <v>22.586</v>
      </c>
      <c r="Y72" s="29" t="n">
        <v>37.626</v>
      </c>
      <c r="Z72" s="29" t="n">
        <v>237.12</v>
      </c>
      <c r="AA72" s="29" t="n">
        <v>17.173</v>
      </c>
      <c r="AB72" s="29" t="n">
        <v>42.145</v>
      </c>
      <c r="AC72" s="29" t="n">
        <v>5.0326</v>
      </c>
      <c r="AD72" s="29" t="n">
        <v>66.617</v>
      </c>
      <c r="AE72" s="29" t="n">
        <v>0.16</v>
      </c>
      <c r="AF72" s="29" t="n">
        <v>14.649</v>
      </c>
      <c r="AG72" s="29" t="n">
        <v>0</v>
      </c>
      <c r="AH72" s="29" t="n">
        <v>166.81</v>
      </c>
      <c r="AI72" s="29" t="n">
        <v>132.77</v>
      </c>
      <c r="AJ72" s="29" t="n">
        <v>314.42</v>
      </c>
      <c r="AK72" s="29" t="n">
        <v>0.668</v>
      </c>
      <c r="AL72" s="29" t="n">
        <v>0</v>
      </c>
      <c r="AM72" s="29" t="n">
        <v>181.958</v>
      </c>
      <c r="AN72" s="29" t="n">
        <v>356.77</v>
      </c>
      <c r="AO72" s="29" t="n">
        <v>2.8</v>
      </c>
      <c r="AP72" s="29" t="n">
        <v>542.19</v>
      </c>
      <c r="AQ72" s="29" t="n">
        <v>11.082</v>
      </c>
      <c r="AR72" s="29" t="n">
        <v>106.569</v>
      </c>
      <c r="AS72" s="29" t="n">
        <v>117.65</v>
      </c>
    </row>
    <row r="73" customFormat="false" ht="16.5" hidden="false" customHeight="true" outlineLevel="2" collapsed="false">
      <c r="A73" s="25" t="s">
        <v>165</v>
      </c>
      <c r="B73" s="25" t="s">
        <v>2396</v>
      </c>
      <c r="C73" s="25" t="s">
        <v>128</v>
      </c>
      <c r="D73" s="25" t="s">
        <v>161</v>
      </c>
      <c r="E73" s="25" t="s">
        <v>2398</v>
      </c>
      <c r="F73" s="25" t="s">
        <v>2559</v>
      </c>
      <c r="G73" s="362"/>
      <c r="H73" s="29" t="n">
        <v>136</v>
      </c>
      <c r="I73" s="17" t="n">
        <v>0.99654</v>
      </c>
      <c r="J73" s="363" t="n">
        <v>1476.28</v>
      </c>
      <c r="K73" s="29" t="n">
        <v>103.75</v>
      </c>
      <c r="L73" s="29" t="n">
        <v>0</v>
      </c>
      <c r="M73" s="29" t="n">
        <v>0</v>
      </c>
      <c r="N73" s="29" t="n">
        <v>103.75</v>
      </c>
      <c r="O73" s="29" t="n">
        <v>32.563</v>
      </c>
      <c r="P73" s="29" t="n">
        <v>200.26</v>
      </c>
      <c r="Q73" s="29" t="n">
        <v>0</v>
      </c>
      <c r="R73" s="29" t="n">
        <v>0</v>
      </c>
      <c r="S73" s="29" t="n">
        <v>233.09</v>
      </c>
      <c r="T73" s="29" t="n">
        <v>5.367</v>
      </c>
      <c r="U73" s="29" t="n">
        <v>17.955</v>
      </c>
      <c r="V73" s="29" t="n">
        <v>19.05</v>
      </c>
      <c r="W73" s="29" t="n">
        <v>76.821</v>
      </c>
      <c r="X73" s="29" t="n">
        <v>17.744</v>
      </c>
      <c r="Y73" s="29" t="n">
        <v>29.207</v>
      </c>
      <c r="Z73" s="29" t="n">
        <v>198.17</v>
      </c>
      <c r="AA73" s="29" t="n">
        <v>27.64</v>
      </c>
      <c r="AB73" s="29" t="n">
        <v>40.01</v>
      </c>
      <c r="AC73" s="29" t="n">
        <v>4.7285</v>
      </c>
      <c r="AD73" s="29" t="n">
        <v>74.668</v>
      </c>
      <c r="AE73" s="29" t="n">
        <v>0.09</v>
      </c>
      <c r="AF73" s="29" t="n">
        <v>15.762</v>
      </c>
      <c r="AG73" s="29" t="n">
        <v>0.1</v>
      </c>
      <c r="AH73" s="29" t="n">
        <v>173.3</v>
      </c>
      <c r="AI73" s="29" t="n">
        <v>129.7</v>
      </c>
      <c r="AJ73" s="29" t="n">
        <v>319.22</v>
      </c>
      <c r="AK73" s="29" t="n">
        <v>1.506</v>
      </c>
      <c r="AL73" s="29" t="n">
        <v>0.42</v>
      </c>
      <c r="AM73" s="29" t="n">
        <v>184.771</v>
      </c>
      <c r="AN73" s="29" t="n">
        <v>357.85</v>
      </c>
      <c r="AO73" s="29" t="n">
        <v>2.68</v>
      </c>
      <c r="AP73" s="29" t="n">
        <v>547.37</v>
      </c>
      <c r="AQ73" s="29" t="n">
        <v>8.464</v>
      </c>
      <c r="AR73" s="29" t="n">
        <v>81.453</v>
      </c>
      <c r="AS73" s="29" t="n">
        <v>89.92</v>
      </c>
    </row>
    <row r="74" customFormat="false" ht="16.5" hidden="false" customHeight="true" outlineLevel="3" collapsed="false">
      <c r="A74" s="25" t="s">
        <v>166</v>
      </c>
      <c r="B74" s="25" t="s">
        <v>2396</v>
      </c>
      <c r="C74" s="25" t="s">
        <v>128</v>
      </c>
      <c r="D74" s="25" t="s">
        <v>167</v>
      </c>
      <c r="E74" s="25" t="s">
        <v>168</v>
      </c>
      <c r="F74" s="25" t="s">
        <v>2958</v>
      </c>
      <c r="G74" s="362"/>
      <c r="H74" s="29" t="n">
        <v>37</v>
      </c>
      <c r="I74" s="29"/>
      <c r="J74" s="363" t="n">
        <v>966.45</v>
      </c>
      <c r="K74" s="29" t="n">
        <v>165.71</v>
      </c>
      <c r="L74" s="29" t="n">
        <v>0</v>
      </c>
      <c r="M74" s="29" t="n">
        <v>0</v>
      </c>
      <c r="N74" s="29" t="n">
        <v>165.71</v>
      </c>
      <c r="O74" s="29" t="n">
        <v>37.464</v>
      </c>
      <c r="P74" s="29" t="n">
        <v>123.33</v>
      </c>
      <c r="Q74" s="29" t="n">
        <v>0</v>
      </c>
      <c r="R74" s="29" t="n">
        <v>0</v>
      </c>
      <c r="S74" s="29" t="n">
        <v>162.43</v>
      </c>
      <c r="T74" s="29" t="n">
        <v>7.529</v>
      </c>
      <c r="U74" s="29" t="n">
        <v>23.147</v>
      </c>
      <c r="V74" s="29" t="n">
        <v>26.0239</v>
      </c>
      <c r="W74" s="29" t="n">
        <v>34.61</v>
      </c>
      <c r="X74" s="29" t="n">
        <v>11.595</v>
      </c>
      <c r="Y74" s="29" t="n">
        <v>16.947</v>
      </c>
      <c r="Z74" s="29" t="n">
        <v>143.09</v>
      </c>
      <c r="AA74" s="29" t="n">
        <v>30.167</v>
      </c>
      <c r="AB74" s="29" t="n">
        <v>19.731</v>
      </c>
      <c r="AC74" s="29" t="n">
        <v>1.6125</v>
      </c>
      <c r="AD74" s="29" t="n">
        <v>53.881</v>
      </c>
      <c r="AE74" s="29" t="n">
        <v>0</v>
      </c>
      <c r="AF74" s="29" t="n">
        <v>16.176</v>
      </c>
      <c r="AG74" s="29" t="n">
        <v>0.37</v>
      </c>
      <c r="AH74" s="29" t="n">
        <v>6.6</v>
      </c>
      <c r="AI74" s="29" t="n">
        <v>69.98</v>
      </c>
      <c r="AJ74" s="29" t="n">
        <v>94.67</v>
      </c>
      <c r="AK74" s="29" t="n">
        <v>3.768</v>
      </c>
      <c r="AL74" s="29" t="n">
        <v>0</v>
      </c>
      <c r="AM74" s="29" t="n">
        <v>131.013</v>
      </c>
      <c r="AN74" s="29" t="n">
        <v>209.21</v>
      </c>
      <c r="AO74" s="29" t="n">
        <v>2.22</v>
      </c>
      <c r="AP74" s="29" t="n">
        <v>346.68</v>
      </c>
      <c r="AQ74" s="29" t="n">
        <v>4.052</v>
      </c>
      <c r="AR74" s="29" t="n">
        <v>48.25</v>
      </c>
      <c r="AS74" s="29" t="n">
        <v>52.3</v>
      </c>
    </row>
    <row r="75" customFormat="false" ht="16.5" hidden="false" customHeight="true" outlineLevel="2" collapsed="false">
      <c r="A75" s="25" t="s">
        <v>169</v>
      </c>
      <c r="B75" s="25" t="s">
        <v>2396</v>
      </c>
      <c r="C75" s="25" t="s">
        <v>128</v>
      </c>
      <c r="D75" s="25" t="s">
        <v>167</v>
      </c>
      <c r="E75" s="25" t="s">
        <v>2398</v>
      </c>
      <c r="F75" s="25" t="s">
        <v>2560</v>
      </c>
      <c r="G75" s="362"/>
      <c r="H75" s="29" t="n">
        <v>37</v>
      </c>
      <c r="I75" s="17" t="n">
        <v>0.50411</v>
      </c>
      <c r="J75" s="363" t="n">
        <v>966.45</v>
      </c>
      <c r="K75" s="29" t="n">
        <v>165.71</v>
      </c>
      <c r="L75" s="29" t="n">
        <v>0</v>
      </c>
      <c r="M75" s="29" t="n">
        <v>0</v>
      </c>
      <c r="N75" s="29" t="n">
        <v>165.71</v>
      </c>
      <c r="O75" s="29" t="n">
        <v>37.464</v>
      </c>
      <c r="P75" s="29" t="n">
        <v>123.33</v>
      </c>
      <c r="Q75" s="29" t="n">
        <v>0</v>
      </c>
      <c r="R75" s="29" t="n">
        <v>0</v>
      </c>
      <c r="S75" s="29" t="n">
        <v>162.43</v>
      </c>
      <c r="T75" s="29" t="n">
        <v>7.529</v>
      </c>
      <c r="U75" s="29" t="n">
        <v>23.147</v>
      </c>
      <c r="V75" s="29" t="n">
        <v>26.0239</v>
      </c>
      <c r="W75" s="29" t="n">
        <v>34.61</v>
      </c>
      <c r="X75" s="29" t="n">
        <v>11.595</v>
      </c>
      <c r="Y75" s="29" t="n">
        <v>16.947</v>
      </c>
      <c r="Z75" s="29" t="n">
        <v>143.09</v>
      </c>
      <c r="AA75" s="29" t="n">
        <v>30.167</v>
      </c>
      <c r="AB75" s="29" t="n">
        <v>19.731</v>
      </c>
      <c r="AC75" s="29" t="n">
        <v>1.6125</v>
      </c>
      <c r="AD75" s="29" t="n">
        <v>53.881</v>
      </c>
      <c r="AE75" s="29" t="n">
        <v>0</v>
      </c>
      <c r="AF75" s="29" t="n">
        <v>16.176</v>
      </c>
      <c r="AG75" s="29" t="n">
        <v>0.37</v>
      </c>
      <c r="AH75" s="29" t="n">
        <v>6.6</v>
      </c>
      <c r="AI75" s="29" t="n">
        <v>69.98</v>
      </c>
      <c r="AJ75" s="29" t="n">
        <v>94.67</v>
      </c>
      <c r="AK75" s="29" t="n">
        <v>3.768</v>
      </c>
      <c r="AL75" s="29" t="n">
        <v>0</v>
      </c>
      <c r="AM75" s="29" t="n">
        <v>131.013</v>
      </c>
      <c r="AN75" s="29" t="n">
        <v>209.21</v>
      </c>
      <c r="AO75" s="29" t="n">
        <v>2.22</v>
      </c>
      <c r="AP75" s="29" t="n">
        <v>346.68</v>
      </c>
      <c r="AQ75" s="29" t="n">
        <v>4.052</v>
      </c>
      <c r="AR75" s="29" t="n">
        <v>48.25</v>
      </c>
      <c r="AS75" s="29" t="n">
        <v>52.3</v>
      </c>
    </row>
    <row r="76" customFormat="false" ht="16.5" hidden="false" customHeight="true" outlineLevel="1" collapsed="false">
      <c r="A76" s="25" t="s">
        <v>170</v>
      </c>
      <c r="B76" s="25" t="s">
        <v>2396</v>
      </c>
      <c r="C76" s="25" t="s">
        <v>128</v>
      </c>
      <c r="D76" s="25" t="s">
        <v>2398</v>
      </c>
      <c r="E76" s="25" t="s">
        <v>2398</v>
      </c>
      <c r="F76" s="25" t="s">
        <v>2477</v>
      </c>
      <c r="G76" s="362"/>
      <c r="H76" s="29" t="n">
        <v>31234</v>
      </c>
      <c r="I76" s="17" t="n">
        <v>0.98861</v>
      </c>
      <c r="J76" s="363" t="n">
        <v>1118.61</v>
      </c>
      <c r="K76" s="29" t="n">
        <v>86.17</v>
      </c>
      <c r="L76" s="29" t="n">
        <v>0.08</v>
      </c>
      <c r="M76" s="29" t="n">
        <v>0.02</v>
      </c>
      <c r="N76" s="29" t="n">
        <v>86.27</v>
      </c>
      <c r="O76" s="29" t="n">
        <v>26.012</v>
      </c>
      <c r="P76" s="29" t="n">
        <v>119.45</v>
      </c>
      <c r="Q76" s="29" t="n">
        <v>0</v>
      </c>
      <c r="R76" s="29" t="n">
        <v>0.033</v>
      </c>
      <c r="S76" s="29" t="n">
        <v>145.71</v>
      </c>
      <c r="T76" s="29" t="n">
        <v>5.635</v>
      </c>
      <c r="U76" s="29" t="n">
        <v>13.403</v>
      </c>
      <c r="V76" s="29" t="n">
        <v>19.792</v>
      </c>
      <c r="W76" s="29" t="n">
        <v>56.6</v>
      </c>
      <c r="X76" s="29" t="n">
        <v>15.915</v>
      </c>
      <c r="Y76" s="29" t="n">
        <v>26.177</v>
      </c>
      <c r="Z76" s="29" t="n">
        <v>163.31</v>
      </c>
      <c r="AA76" s="29" t="n">
        <v>30.84</v>
      </c>
      <c r="AB76" s="29" t="n">
        <v>23.057</v>
      </c>
      <c r="AC76" s="29" t="n">
        <v>4.0387</v>
      </c>
      <c r="AD76" s="29" t="n">
        <v>59.006</v>
      </c>
      <c r="AE76" s="29" t="n">
        <v>0.77</v>
      </c>
      <c r="AF76" s="29" t="n">
        <v>13.707</v>
      </c>
      <c r="AG76" s="29" t="n">
        <v>0.4</v>
      </c>
      <c r="AH76" s="29" t="n">
        <v>150.54</v>
      </c>
      <c r="AI76" s="29" t="n">
        <v>95.27</v>
      </c>
      <c r="AJ76" s="29" t="n">
        <v>260.9</v>
      </c>
      <c r="AK76" s="29" t="n">
        <v>1.334</v>
      </c>
      <c r="AL76" s="29" t="n">
        <v>0.31</v>
      </c>
      <c r="AM76" s="29" t="n">
        <v>132.772</v>
      </c>
      <c r="AN76" s="29" t="n">
        <v>260.8</v>
      </c>
      <c r="AO76" s="29" t="n">
        <v>8.09</v>
      </c>
      <c r="AP76" s="29" t="n">
        <v>403.41</v>
      </c>
      <c r="AQ76" s="29" t="n">
        <v>5.554</v>
      </c>
      <c r="AR76" s="29" t="n">
        <v>68.841</v>
      </c>
      <c r="AS76" s="29" t="n">
        <v>74.39</v>
      </c>
    </row>
    <row r="77" customFormat="false" ht="16.5" hidden="false" customHeight="true" outlineLevel="3" collapsed="false">
      <c r="A77" s="25" t="s">
        <v>171</v>
      </c>
      <c r="B77" s="25" t="s">
        <v>2396</v>
      </c>
      <c r="C77" s="25" t="s">
        <v>172</v>
      </c>
      <c r="D77" s="25" t="s">
        <v>173</v>
      </c>
      <c r="E77" s="25" t="s">
        <v>174</v>
      </c>
      <c r="F77" s="25" t="s">
        <v>2959</v>
      </c>
      <c r="G77" s="362"/>
      <c r="H77" s="29" t="n">
        <v>34</v>
      </c>
      <c r="I77" s="29"/>
      <c r="J77" s="363" t="n">
        <v>956.63</v>
      </c>
      <c r="K77" s="29" t="n">
        <v>266.54</v>
      </c>
      <c r="L77" s="29" t="n">
        <v>9.76</v>
      </c>
      <c r="M77" s="29" t="n">
        <v>0</v>
      </c>
      <c r="N77" s="29" t="n">
        <v>276.3</v>
      </c>
      <c r="O77" s="29" t="n">
        <v>10.731</v>
      </c>
      <c r="P77" s="29" t="n">
        <v>58.5</v>
      </c>
      <c r="Q77" s="29" t="n">
        <v>0</v>
      </c>
      <c r="R77" s="29" t="n">
        <v>8.5366</v>
      </c>
      <c r="S77" s="29" t="n">
        <v>77.77</v>
      </c>
      <c r="T77" s="29" t="n">
        <v>11.48</v>
      </c>
      <c r="U77" s="29" t="n">
        <v>29.47</v>
      </c>
      <c r="V77" s="29" t="n">
        <v>22.5139</v>
      </c>
      <c r="W77" s="29" t="n">
        <v>54.447</v>
      </c>
      <c r="X77" s="29" t="n">
        <v>13.754</v>
      </c>
      <c r="Y77" s="29" t="n">
        <v>30.294</v>
      </c>
      <c r="Z77" s="29" t="n">
        <v>198.98</v>
      </c>
      <c r="AA77" s="29" t="n">
        <v>14.364</v>
      </c>
      <c r="AB77" s="29" t="n">
        <v>13.275</v>
      </c>
      <c r="AC77" s="29" t="n">
        <v>2.4996</v>
      </c>
      <c r="AD77" s="29" t="n">
        <v>32.653</v>
      </c>
      <c r="AE77" s="29" t="n">
        <v>0</v>
      </c>
      <c r="AF77" s="29" t="n">
        <v>15.872</v>
      </c>
      <c r="AG77" s="29" t="n">
        <v>0</v>
      </c>
      <c r="AH77" s="29" t="n">
        <v>18.16</v>
      </c>
      <c r="AI77" s="29" t="n">
        <v>39.45</v>
      </c>
      <c r="AJ77" s="29" t="n">
        <v>73.96</v>
      </c>
      <c r="AK77" s="29" t="n">
        <v>56.227</v>
      </c>
      <c r="AL77" s="29" t="n">
        <v>85.27</v>
      </c>
      <c r="AM77" s="29" t="n">
        <v>32.072</v>
      </c>
      <c r="AN77" s="29" t="n">
        <v>57.46</v>
      </c>
      <c r="AO77" s="29" t="n">
        <v>63.37</v>
      </c>
      <c r="AP77" s="29" t="n">
        <v>296.97</v>
      </c>
      <c r="AQ77" s="29" t="n">
        <v>6.854</v>
      </c>
      <c r="AR77" s="29" t="n">
        <v>70.049</v>
      </c>
      <c r="AS77" s="29" t="n">
        <v>76.9</v>
      </c>
    </row>
    <row r="78" customFormat="false" ht="16.5" hidden="false" customHeight="true" outlineLevel="3" collapsed="false">
      <c r="A78" s="25" t="s">
        <v>175</v>
      </c>
      <c r="B78" s="25" t="s">
        <v>2396</v>
      </c>
      <c r="C78" s="25" t="s">
        <v>172</v>
      </c>
      <c r="D78" s="25" t="s">
        <v>173</v>
      </c>
      <c r="E78" s="25" t="s">
        <v>176</v>
      </c>
      <c r="F78" s="25" t="s">
        <v>2960</v>
      </c>
      <c r="G78" s="362"/>
      <c r="H78" s="29" t="n">
        <v>92</v>
      </c>
      <c r="I78" s="29"/>
      <c r="J78" s="363" t="n">
        <v>469.54</v>
      </c>
      <c r="K78" s="29" t="n">
        <v>89.26</v>
      </c>
      <c r="L78" s="29" t="n">
        <v>0</v>
      </c>
      <c r="M78" s="29" t="n">
        <v>0</v>
      </c>
      <c r="N78" s="29" t="n">
        <v>89.26</v>
      </c>
      <c r="O78" s="29" t="n">
        <v>6.529</v>
      </c>
      <c r="P78" s="29" t="n">
        <v>38.12</v>
      </c>
      <c r="Q78" s="29" t="n">
        <v>0</v>
      </c>
      <c r="R78" s="29" t="n">
        <v>2.69</v>
      </c>
      <c r="S78" s="29" t="n">
        <v>48.39</v>
      </c>
      <c r="T78" s="29" t="n">
        <v>5.363</v>
      </c>
      <c r="U78" s="29" t="n">
        <v>9.183</v>
      </c>
      <c r="V78" s="29" t="n">
        <v>21.8272</v>
      </c>
      <c r="W78" s="29" t="n">
        <v>32.062</v>
      </c>
      <c r="X78" s="29" t="n">
        <v>9.249</v>
      </c>
      <c r="Y78" s="29" t="n">
        <v>14.383</v>
      </c>
      <c r="Z78" s="29" t="n">
        <v>110.93</v>
      </c>
      <c r="AA78" s="29" t="n">
        <v>10.046</v>
      </c>
      <c r="AB78" s="29" t="n">
        <v>8.767</v>
      </c>
      <c r="AC78" s="29" t="n">
        <v>0.919</v>
      </c>
      <c r="AD78" s="29" t="n">
        <v>20.376</v>
      </c>
      <c r="AE78" s="29" t="n">
        <v>0.58</v>
      </c>
      <c r="AF78" s="29" t="n">
        <v>5.669</v>
      </c>
      <c r="AG78" s="29" t="n">
        <v>6.19</v>
      </c>
      <c r="AH78" s="29" t="n">
        <v>4.89</v>
      </c>
      <c r="AI78" s="29" t="n">
        <v>26.47</v>
      </c>
      <c r="AJ78" s="29" t="n">
        <v>43.91</v>
      </c>
      <c r="AK78" s="29" t="n">
        <v>3.576</v>
      </c>
      <c r="AL78" s="29" t="n">
        <v>17.14</v>
      </c>
      <c r="AM78" s="29" t="n">
        <v>31.028</v>
      </c>
      <c r="AN78" s="29" t="n">
        <v>72.12</v>
      </c>
      <c r="AO78" s="29" t="n">
        <v>31.81</v>
      </c>
      <c r="AP78" s="29" t="n">
        <v>156.67</v>
      </c>
      <c r="AQ78" s="29" t="n">
        <v>2.106</v>
      </c>
      <c r="AR78" s="29" t="n">
        <v>39.781</v>
      </c>
      <c r="AS78" s="29" t="n">
        <v>41.89</v>
      </c>
    </row>
    <row r="79" customFormat="false" ht="16.5" hidden="false" customHeight="true" outlineLevel="2" collapsed="false">
      <c r="A79" s="25" t="s">
        <v>177</v>
      </c>
      <c r="B79" s="25" t="s">
        <v>2396</v>
      </c>
      <c r="C79" s="25" t="s">
        <v>172</v>
      </c>
      <c r="D79" s="25" t="s">
        <v>173</v>
      </c>
      <c r="E79" s="25" t="s">
        <v>2398</v>
      </c>
      <c r="F79" s="25" t="s">
        <v>2561</v>
      </c>
      <c r="G79" s="362"/>
      <c r="H79" s="29" t="n">
        <v>126</v>
      </c>
      <c r="I79" s="17" t="n">
        <v>0.84873</v>
      </c>
      <c r="J79" s="363" t="n">
        <v>655.63</v>
      </c>
      <c r="K79" s="29" t="n">
        <v>156.99</v>
      </c>
      <c r="L79" s="29" t="n">
        <v>3.73</v>
      </c>
      <c r="M79" s="29" t="n">
        <v>0</v>
      </c>
      <c r="N79" s="29" t="n">
        <v>160.72</v>
      </c>
      <c r="O79" s="29" t="n">
        <v>8.134</v>
      </c>
      <c r="P79" s="29" t="n">
        <v>45.91</v>
      </c>
      <c r="Q79" s="29" t="n">
        <v>0</v>
      </c>
      <c r="R79" s="29" t="n">
        <v>4.9237</v>
      </c>
      <c r="S79" s="29" t="n">
        <v>59.61</v>
      </c>
      <c r="T79" s="29" t="n">
        <v>7.7</v>
      </c>
      <c r="U79" s="29" t="n">
        <v>16.933</v>
      </c>
      <c r="V79" s="29" t="n">
        <v>22.0896</v>
      </c>
      <c r="W79" s="29" t="n">
        <v>40.614</v>
      </c>
      <c r="X79" s="29" t="n">
        <v>10.97</v>
      </c>
      <c r="Y79" s="29" t="n">
        <v>20.462</v>
      </c>
      <c r="Z79" s="29" t="n">
        <v>144.57</v>
      </c>
      <c r="AA79" s="29" t="n">
        <v>11.696</v>
      </c>
      <c r="AB79" s="29" t="n">
        <v>10.489</v>
      </c>
      <c r="AC79" s="29" t="n">
        <v>1.5229</v>
      </c>
      <c r="AD79" s="29" t="n">
        <v>25.066</v>
      </c>
      <c r="AE79" s="29" t="n">
        <v>0.36</v>
      </c>
      <c r="AF79" s="29" t="n">
        <v>9.567</v>
      </c>
      <c r="AG79" s="29" t="n">
        <v>3.83</v>
      </c>
      <c r="AH79" s="29" t="n">
        <v>9.96</v>
      </c>
      <c r="AI79" s="29" t="n">
        <v>31.43</v>
      </c>
      <c r="AJ79" s="29" t="n">
        <v>55.39</v>
      </c>
      <c r="AK79" s="29" t="n">
        <v>23.691</v>
      </c>
      <c r="AL79" s="29" t="n">
        <v>43.17</v>
      </c>
      <c r="AM79" s="29" t="n">
        <v>31.427</v>
      </c>
      <c r="AN79" s="29" t="n">
        <v>66.52</v>
      </c>
      <c r="AO79" s="29" t="n">
        <v>43.87</v>
      </c>
      <c r="AP79" s="29" t="n">
        <v>210.27</v>
      </c>
      <c r="AQ79" s="29" t="n">
        <v>3.92</v>
      </c>
      <c r="AR79" s="29" t="n">
        <v>51.345</v>
      </c>
      <c r="AS79" s="29" t="n">
        <v>55.27</v>
      </c>
    </row>
    <row r="80" customFormat="false" ht="16.5" hidden="false" customHeight="true" outlineLevel="1" collapsed="false">
      <c r="A80" s="25" t="s">
        <v>178</v>
      </c>
      <c r="B80" s="25" t="s">
        <v>2396</v>
      </c>
      <c r="C80" s="25" t="s">
        <v>172</v>
      </c>
      <c r="D80" s="25" t="s">
        <v>2398</v>
      </c>
      <c r="E80" s="25" t="s">
        <v>2398</v>
      </c>
      <c r="F80" s="25" t="s">
        <v>2478</v>
      </c>
      <c r="G80" s="362"/>
      <c r="H80" s="29" t="n">
        <v>126</v>
      </c>
      <c r="I80" s="17" t="n">
        <v>0.53289</v>
      </c>
      <c r="J80" s="363" t="n">
        <v>655.63</v>
      </c>
      <c r="K80" s="29" t="n">
        <v>156.99</v>
      </c>
      <c r="L80" s="29" t="n">
        <v>3.73</v>
      </c>
      <c r="M80" s="29" t="n">
        <v>0</v>
      </c>
      <c r="N80" s="29" t="n">
        <v>160.72</v>
      </c>
      <c r="O80" s="29" t="n">
        <v>8.134</v>
      </c>
      <c r="P80" s="29" t="n">
        <v>45.91</v>
      </c>
      <c r="Q80" s="29" t="n">
        <v>0</v>
      </c>
      <c r="R80" s="29" t="n">
        <v>4.9237</v>
      </c>
      <c r="S80" s="29" t="n">
        <v>59.61</v>
      </c>
      <c r="T80" s="29" t="n">
        <v>7.7</v>
      </c>
      <c r="U80" s="29" t="n">
        <v>16.933</v>
      </c>
      <c r="V80" s="29" t="n">
        <v>22.0896</v>
      </c>
      <c r="W80" s="29" t="n">
        <v>40.614</v>
      </c>
      <c r="X80" s="29" t="n">
        <v>10.97</v>
      </c>
      <c r="Y80" s="29" t="n">
        <v>20.462</v>
      </c>
      <c r="Z80" s="29" t="n">
        <v>144.57</v>
      </c>
      <c r="AA80" s="29" t="n">
        <v>11.696</v>
      </c>
      <c r="AB80" s="29" t="n">
        <v>10.489</v>
      </c>
      <c r="AC80" s="29" t="n">
        <v>1.5229</v>
      </c>
      <c r="AD80" s="29" t="n">
        <v>25.066</v>
      </c>
      <c r="AE80" s="29" t="n">
        <v>0.36</v>
      </c>
      <c r="AF80" s="29" t="n">
        <v>9.567</v>
      </c>
      <c r="AG80" s="29" t="n">
        <v>3.83</v>
      </c>
      <c r="AH80" s="29" t="n">
        <v>9.96</v>
      </c>
      <c r="AI80" s="29" t="n">
        <v>31.43</v>
      </c>
      <c r="AJ80" s="29" t="n">
        <v>55.39</v>
      </c>
      <c r="AK80" s="29" t="n">
        <v>23.691</v>
      </c>
      <c r="AL80" s="29" t="n">
        <v>43.17</v>
      </c>
      <c r="AM80" s="29" t="n">
        <v>31.427</v>
      </c>
      <c r="AN80" s="29" t="n">
        <v>66.52</v>
      </c>
      <c r="AO80" s="29" t="n">
        <v>43.87</v>
      </c>
      <c r="AP80" s="29" t="n">
        <v>210.27</v>
      </c>
      <c r="AQ80" s="29" t="n">
        <v>3.92</v>
      </c>
      <c r="AR80" s="29" t="n">
        <v>51.345</v>
      </c>
      <c r="AS80" s="29" t="n">
        <v>55.27</v>
      </c>
    </row>
    <row r="81" customFormat="false" ht="16.5" hidden="false" customHeight="true" outlineLevel="0" collapsed="false">
      <c r="A81" s="25" t="s">
        <v>179</v>
      </c>
      <c r="B81" s="25" t="s">
        <v>2396</v>
      </c>
      <c r="C81" s="25" t="s">
        <v>2398</v>
      </c>
      <c r="D81" s="25" t="s">
        <v>2398</v>
      </c>
      <c r="E81" s="25" t="s">
        <v>2398</v>
      </c>
      <c r="F81" s="25" t="s">
        <v>3784</v>
      </c>
      <c r="G81" s="362"/>
      <c r="H81" s="29" t="n">
        <v>31360</v>
      </c>
      <c r="I81" s="17" t="n">
        <v>0.98524</v>
      </c>
      <c r="J81" s="363" t="n">
        <v>1116.75</v>
      </c>
      <c r="K81" s="29" t="n">
        <v>86.46</v>
      </c>
      <c r="L81" s="29" t="n">
        <v>0.09</v>
      </c>
      <c r="M81" s="29" t="n">
        <v>0.02</v>
      </c>
      <c r="N81" s="29" t="n">
        <v>86.57</v>
      </c>
      <c r="O81" s="29" t="n">
        <v>25.94</v>
      </c>
      <c r="P81" s="29" t="n">
        <v>119.16</v>
      </c>
      <c r="Q81" s="29" t="n">
        <v>0</v>
      </c>
      <c r="R81" s="29" t="n">
        <v>0.0526</v>
      </c>
      <c r="S81" s="29" t="n">
        <v>145.36</v>
      </c>
      <c r="T81" s="29" t="n">
        <v>5.643</v>
      </c>
      <c r="U81" s="29" t="n">
        <v>13.418</v>
      </c>
      <c r="V81" s="29" t="n">
        <v>19.8012</v>
      </c>
      <c r="W81" s="29" t="n">
        <v>56.536</v>
      </c>
      <c r="X81" s="29" t="n">
        <v>15.895</v>
      </c>
      <c r="Y81" s="29" t="n">
        <v>26.154</v>
      </c>
      <c r="Z81" s="29" t="n">
        <v>163.23</v>
      </c>
      <c r="AA81" s="29" t="n">
        <v>30.763</v>
      </c>
      <c r="AB81" s="29" t="n">
        <v>23.007</v>
      </c>
      <c r="AC81" s="29" t="n">
        <v>4.0286</v>
      </c>
      <c r="AD81" s="29" t="n">
        <v>58.87</v>
      </c>
      <c r="AE81" s="29" t="n">
        <v>0.77</v>
      </c>
      <c r="AF81" s="29" t="n">
        <v>13.69</v>
      </c>
      <c r="AG81" s="29" t="n">
        <v>0.41</v>
      </c>
      <c r="AH81" s="29" t="n">
        <v>149.97</v>
      </c>
      <c r="AI81" s="29" t="n">
        <v>95.01</v>
      </c>
      <c r="AJ81" s="29" t="n">
        <v>260.08</v>
      </c>
      <c r="AK81" s="29" t="n">
        <v>1.424</v>
      </c>
      <c r="AL81" s="29" t="n">
        <v>0.48</v>
      </c>
      <c r="AM81" s="29" t="n">
        <v>132.366</v>
      </c>
      <c r="AN81" s="29" t="n">
        <v>260.02</v>
      </c>
      <c r="AO81" s="29" t="n">
        <v>8.23</v>
      </c>
      <c r="AP81" s="29" t="n">
        <v>402.63</v>
      </c>
      <c r="AQ81" s="29" t="n">
        <v>5.547</v>
      </c>
      <c r="AR81" s="29" t="n">
        <v>68.77</v>
      </c>
      <c r="AS81" s="29" t="n">
        <v>74.32</v>
      </c>
    </row>
    <row r="82" customFormat="false" ht="16.5" hidden="false" customHeight="true" outlineLevel="3" collapsed="false">
      <c r="A82" s="25" t="s">
        <v>180</v>
      </c>
      <c r="B82" s="25" t="s">
        <v>2397</v>
      </c>
      <c r="C82" s="25" t="s">
        <v>181</v>
      </c>
      <c r="D82" s="25" t="s">
        <v>182</v>
      </c>
      <c r="E82" s="25" t="s">
        <v>183</v>
      </c>
      <c r="F82" s="25" t="s">
        <v>2961</v>
      </c>
      <c r="G82" s="362"/>
      <c r="H82" s="29" t="n">
        <v>1403</v>
      </c>
      <c r="I82" s="29"/>
      <c r="J82" s="363" t="n">
        <v>1347.08</v>
      </c>
      <c r="K82" s="29" t="n">
        <v>223.61</v>
      </c>
      <c r="L82" s="29" t="n">
        <v>2.24</v>
      </c>
      <c r="M82" s="29" t="n">
        <v>2.08</v>
      </c>
      <c r="N82" s="29" t="n">
        <v>227.93</v>
      </c>
      <c r="O82" s="29" t="n">
        <v>47.035</v>
      </c>
      <c r="P82" s="29" t="n">
        <v>133.61</v>
      </c>
      <c r="Q82" s="29" t="n">
        <v>0</v>
      </c>
      <c r="R82" s="29" t="n">
        <v>0.0275</v>
      </c>
      <c r="S82" s="29" t="n">
        <v>182.43</v>
      </c>
      <c r="T82" s="29" t="n">
        <v>10.6</v>
      </c>
      <c r="U82" s="29" t="n">
        <v>31.761</v>
      </c>
      <c r="V82" s="29" t="n">
        <v>27.7562</v>
      </c>
      <c r="W82" s="29" t="n">
        <v>60.626</v>
      </c>
      <c r="X82" s="29" t="n">
        <v>23.114</v>
      </c>
      <c r="Y82" s="29" t="n">
        <v>29.746</v>
      </c>
      <c r="Z82" s="29" t="n">
        <v>219.63</v>
      </c>
      <c r="AA82" s="29" t="n">
        <v>17.159</v>
      </c>
      <c r="AB82" s="29" t="n">
        <v>25.852</v>
      </c>
      <c r="AC82" s="29" t="n">
        <v>3.8427</v>
      </c>
      <c r="AD82" s="29" t="n">
        <v>50.276</v>
      </c>
      <c r="AE82" s="29" t="n">
        <v>0.46</v>
      </c>
      <c r="AF82" s="29" t="n">
        <v>18.91</v>
      </c>
      <c r="AG82" s="29" t="n">
        <v>0.57</v>
      </c>
      <c r="AH82" s="29" t="n">
        <v>7.28</v>
      </c>
      <c r="AI82" s="29" t="n">
        <v>104.31</v>
      </c>
      <c r="AJ82" s="29" t="n">
        <v>133.03</v>
      </c>
      <c r="AK82" s="29" t="n">
        <v>18.897</v>
      </c>
      <c r="AL82" s="29" t="n">
        <v>1.25</v>
      </c>
      <c r="AM82" s="29" t="n">
        <v>123.781</v>
      </c>
      <c r="AN82" s="29" t="n">
        <v>254.39</v>
      </c>
      <c r="AO82" s="29" t="n">
        <v>134.05</v>
      </c>
      <c r="AP82" s="29" t="n">
        <v>533.78</v>
      </c>
      <c r="AQ82" s="29" t="n">
        <v>11.696</v>
      </c>
      <c r="AR82" s="29" t="n">
        <v>55.922</v>
      </c>
      <c r="AS82" s="29" t="n">
        <v>67.62</v>
      </c>
    </row>
    <row r="83" customFormat="false" ht="16.5" hidden="false" customHeight="true" outlineLevel="3" collapsed="false">
      <c r="A83" s="25" t="s">
        <v>184</v>
      </c>
      <c r="B83" s="25" t="s">
        <v>2397</v>
      </c>
      <c r="C83" s="25" t="s">
        <v>181</v>
      </c>
      <c r="D83" s="25" t="s">
        <v>182</v>
      </c>
      <c r="E83" s="25" t="s">
        <v>185</v>
      </c>
      <c r="F83" s="25" t="s">
        <v>2962</v>
      </c>
      <c r="G83" s="362"/>
      <c r="H83" s="29" t="n">
        <v>35</v>
      </c>
      <c r="I83" s="29"/>
      <c r="J83" s="363" t="n">
        <v>2122.68</v>
      </c>
      <c r="K83" s="29" t="n">
        <v>490.25</v>
      </c>
      <c r="L83" s="29" t="n">
        <v>20.98</v>
      </c>
      <c r="M83" s="29" t="n">
        <v>0</v>
      </c>
      <c r="N83" s="29" t="n">
        <v>511.23</v>
      </c>
      <c r="O83" s="29" t="n">
        <v>35.671</v>
      </c>
      <c r="P83" s="29" t="n">
        <v>150.11</v>
      </c>
      <c r="Q83" s="29" t="n">
        <v>0</v>
      </c>
      <c r="R83" s="29" t="n">
        <v>0</v>
      </c>
      <c r="S83" s="29" t="n">
        <v>187.09</v>
      </c>
      <c r="T83" s="29" t="n">
        <v>21.416</v>
      </c>
      <c r="U83" s="29" t="n">
        <v>73.193</v>
      </c>
      <c r="V83" s="29" t="n">
        <v>37.7003</v>
      </c>
      <c r="W83" s="29" t="n">
        <v>137.595</v>
      </c>
      <c r="X83" s="29" t="n">
        <v>59.223</v>
      </c>
      <c r="Y83" s="29" t="n">
        <v>67.541</v>
      </c>
      <c r="Z83" s="29" t="n">
        <v>460.42</v>
      </c>
      <c r="AA83" s="29" t="n">
        <v>22.654</v>
      </c>
      <c r="AB83" s="29" t="n">
        <v>29.756</v>
      </c>
      <c r="AC83" s="29" t="n">
        <v>3.1469</v>
      </c>
      <c r="AD83" s="29" t="n">
        <v>61.189</v>
      </c>
      <c r="AE83" s="29" t="n">
        <v>0</v>
      </c>
      <c r="AF83" s="29" t="n">
        <v>29.467</v>
      </c>
      <c r="AG83" s="29" t="n">
        <v>0.73</v>
      </c>
      <c r="AH83" s="29" t="n">
        <v>6.75</v>
      </c>
      <c r="AI83" s="29" t="n">
        <v>134.81</v>
      </c>
      <c r="AJ83" s="29" t="n">
        <v>175.56</v>
      </c>
      <c r="AK83" s="29" t="n">
        <v>79.287</v>
      </c>
      <c r="AL83" s="29" t="n">
        <v>2.69</v>
      </c>
      <c r="AM83" s="29" t="n">
        <v>148.083</v>
      </c>
      <c r="AN83" s="29" t="n">
        <v>314.53</v>
      </c>
      <c r="AO83" s="29" t="n">
        <v>179.41</v>
      </c>
      <c r="AP83" s="29" t="n">
        <v>727.2</v>
      </c>
      <c r="AQ83" s="29" t="n">
        <v>24.74</v>
      </c>
      <c r="AR83" s="29" t="n">
        <v>120.125</v>
      </c>
      <c r="AS83" s="29" t="n">
        <v>144.87</v>
      </c>
    </row>
    <row r="84" customFormat="false" ht="16.5" hidden="false" customHeight="true" outlineLevel="3" collapsed="false">
      <c r="A84" s="25" t="s">
        <v>186</v>
      </c>
      <c r="B84" s="25" t="s">
        <v>2397</v>
      </c>
      <c r="C84" s="25" t="s">
        <v>181</v>
      </c>
      <c r="D84" s="25" t="s">
        <v>182</v>
      </c>
      <c r="E84" s="25" t="s">
        <v>187</v>
      </c>
      <c r="F84" s="25" t="s">
        <v>2963</v>
      </c>
      <c r="G84" s="362"/>
      <c r="H84" s="29" t="n">
        <v>318</v>
      </c>
      <c r="I84" s="29"/>
      <c r="J84" s="363" t="n">
        <v>758.16</v>
      </c>
      <c r="K84" s="29" t="n">
        <v>75.89</v>
      </c>
      <c r="L84" s="29" t="n">
        <v>0</v>
      </c>
      <c r="M84" s="29" t="n">
        <v>0</v>
      </c>
      <c r="N84" s="29" t="n">
        <v>75.89</v>
      </c>
      <c r="O84" s="29" t="n">
        <v>26.917</v>
      </c>
      <c r="P84" s="29" t="n">
        <v>79.51</v>
      </c>
      <c r="Q84" s="29" t="n">
        <v>0</v>
      </c>
      <c r="R84" s="29" t="n">
        <v>0</v>
      </c>
      <c r="S84" s="29" t="n">
        <v>106.52</v>
      </c>
      <c r="T84" s="29" t="n">
        <v>6.014</v>
      </c>
      <c r="U84" s="29" t="n">
        <v>7.398</v>
      </c>
      <c r="V84" s="29" t="n">
        <v>22.902</v>
      </c>
      <c r="W84" s="29" t="n">
        <v>36.344</v>
      </c>
      <c r="X84" s="29" t="n">
        <v>11.134</v>
      </c>
      <c r="Y84" s="29" t="n">
        <v>15.564</v>
      </c>
      <c r="Z84" s="29" t="n">
        <v>123.97</v>
      </c>
      <c r="AA84" s="29" t="n">
        <v>9.202</v>
      </c>
      <c r="AB84" s="29" t="n">
        <v>13.002</v>
      </c>
      <c r="AC84" s="29" t="n">
        <v>1.4677</v>
      </c>
      <c r="AD84" s="29" t="n">
        <v>25.107</v>
      </c>
      <c r="AE84" s="29" t="n">
        <v>0.41</v>
      </c>
      <c r="AF84" s="29" t="n">
        <v>11.917</v>
      </c>
      <c r="AG84" s="29" t="n">
        <v>0</v>
      </c>
      <c r="AH84" s="29" t="n">
        <v>3.81</v>
      </c>
      <c r="AI84" s="29" t="n">
        <v>57.8</v>
      </c>
      <c r="AJ84" s="29" t="n">
        <v>73.94</v>
      </c>
      <c r="AK84" s="29" t="n">
        <v>4.872</v>
      </c>
      <c r="AL84" s="29" t="n">
        <v>0.85</v>
      </c>
      <c r="AM84" s="29" t="n">
        <v>94.489</v>
      </c>
      <c r="AN84" s="29" t="n">
        <v>143.23</v>
      </c>
      <c r="AO84" s="29" t="n">
        <v>109.2</v>
      </c>
      <c r="AP84" s="29" t="n">
        <v>352.74</v>
      </c>
      <c r="AQ84" s="29" t="n">
        <v>4.683</v>
      </c>
      <c r="AR84" s="29" t="n">
        <v>46.15</v>
      </c>
      <c r="AS84" s="29" t="n">
        <v>50.83</v>
      </c>
    </row>
    <row r="85" customFormat="false" ht="16.5" hidden="false" customHeight="true" outlineLevel="2" collapsed="false">
      <c r="A85" s="25" t="s">
        <v>188</v>
      </c>
      <c r="B85" s="25" t="s">
        <v>2397</v>
      </c>
      <c r="C85" s="25" t="s">
        <v>181</v>
      </c>
      <c r="D85" s="25" t="s">
        <v>182</v>
      </c>
      <c r="E85" s="25" t="s">
        <v>2398</v>
      </c>
      <c r="F85" s="25" t="s">
        <v>2562</v>
      </c>
      <c r="G85" s="362"/>
      <c r="H85" s="29" t="n">
        <v>1756</v>
      </c>
      <c r="I85" s="17" t="n">
        <v>0.99805</v>
      </c>
      <c r="J85" s="363" t="n">
        <v>1215.64</v>
      </c>
      <c r="K85" s="29" t="n">
        <v>191.79</v>
      </c>
      <c r="L85" s="29" t="n">
        <v>1.99</v>
      </c>
      <c r="M85" s="29" t="n">
        <v>1.54</v>
      </c>
      <c r="N85" s="29" t="n">
        <v>195.32</v>
      </c>
      <c r="O85" s="29" t="n">
        <v>41.941</v>
      </c>
      <c r="P85" s="29" t="n">
        <v>120.66</v>
      </c>
      <c r="Q85" s="29" t="n">
        <v>0</v>
      </c>
      <c r="R85" s="29" t="n">
        <v>0.0204</v>
      </c>
      <c r="S85" s="29" t="n">
        <v>163.97</v>
      </c>
      <c r="T85" s="29" t="n">
        <v>9.653</v>
      </c>
      <c r="U85" s="29" t="n">
        <v>26.472</v>
      </c>
      <c r="V85" s="29" t="n">
        <v>26.7295</v>
      </c>
      <c r="W85" s="29" t="n">
        <v>55.925</v>
      </c>
      <c r="X85" s="29" t="n">
        <v>20.765</v>
      </c>
      <c r="Y85" s="29" t="n">
        <v>26.885</v>
      </c>
      <c r="Z85" s="29" t="n">
        <v>200.11</v>
      </c>
      <c r="AA85" s="29" t="n">
        <v>15.303</v>
      </c>
      <c r="AB85" s="29" t="n">
        <v>22.776</v>
      </c>
      <c r="AC85" s="29" t="n">
        <v>3.2516</v>
      </c>
      <c r="AD85" s="29" t="n">
        <v>44.303</v>
      </c>
      <c r="AE85" s="29" t="n">
        <v>0.44</v>
      </c>
      <c r="AF85" s="29" t="n">
        <v>17.371</v>
      </c>
      <c r="AG85" s="29" t="n">
        <v>0.44</v>
      </c>
      <c r="AH85" s="29" t="n">
        <v>6.43</v>
      </c>
      <c r="AI85" s="29" t="n">
        <v>93.44</v>
      </c>
      <c r="AJ85" s="29" t="n">
        <v>119.28</v>
      </c>
      <c r="AK85" s="29" t="n">
        <v>16.435</v>
      </c>
      <c r="AL85" s="29" t="n">
        <v>1.18</v>
      </c>
      <c r="AM85" s="29" t="n">
        <v>117.016</v>
      </c>
      <c r="AN85" s="29" t="n">
        <v>228.21</v>
      </c>
      <c r="AO85" s="29" t="n">
        <v>128.7</v>
      </c>
      <c r="AP85" s="29" t="n">
        <v>492.65</v>
      </c>
      <c r="AQ85" s="29" t="n">
        <v>10.191</v>
      </c>
      <c r="AR85" s="29" t="n">
        <v>54.56</v>
      </c>
      <c r="AS85" s="29" t="n">
        <v>64.75</v>
      </c>
    </row>
    <row r="86" customFormat="false" ht="16.5" hidden="false" customHeight="true" outlineLevel="3" collapsed="false">
      <c r="A86" s="25" t="s">
        <v>189</v>
      </c>
      <c r="B86" s="25" t="s">
        <v>2397</v>
      </c>
      <c r="C86" s="25" t="s">
        <v>181</v>
      </c>
      <c r="D86" s="25" t="s">
        <v>190</v>
      </c>
      <c r="E86" s="25" t="s">
        <v>191</v>
      </c>
      <c r="F86" s="25" t="s">
        <v>2964</v>
      </c>
      <c r="G86" s="362"/>
      <c r="H86" s="29" t="n">
        <v>901</v>
      </c>
      <c r="I86" s="29"/>
      <c r="J86" s="363" t="n">
        <v>1070.48</v>
      </c>
      <c r="K86" s="29" t="n">
        <v>217.11</v>
      </c>
      <c r="L86" s="29" t="n">
        <v>1.41</v>
      </c>
      <c r="M86" s="29" t="n">
        <v>0.87</v>
      </c>
      <c r="N86" s="29" t="n">
        <v>219.39</v>
      </c>
      <c r="O86" s="29" t="n">
        <v>35.645</v>
      </c>
      <c r="P86" s="29" t="n">
        <v>116.2</v>
      </c>
      <c r="Q86" s="29" t="n">
        <v>0</v>
      </c>
      <c r="R86" s="29" t="n">
        <v>0</v>
      </c>
      <c r="S86" s="29" t="n">
        <v>155.01</v>
      </c>
      <c r="T86" s="29" t="n">
        <v>10.528</v>
      </c>
      <c r="U86" s="29" t="n">
        <v>32.854</v>
      </c>
      <c r="V86" s="29" t="n">
        <v>29.8387</v>
      </c>
      <c r="W86" s="29" t="n">
        <v>59.682</v>
      </c>
      <c r="X86" s="29" t="n">
        <v>23.762</v>
      </c>
      <c r="Y86" s="29" t="n">
        <v>28.309</v>
      </c>
      <c r="Z86" s="29" t="n">
        <v>217.94</v>
      </c>
      <c r="AA86" s="29" t="n">
        <v>12.292</v>
      </c>
      <c r="AB86" s="29" t="n">
        <v>23.039</v>
      </c>
      <c r="AC86" s="29" t="n">
        <v>3.9997</v>
      </c>
      <c r="AD86" s="29" t="n">
        <v>41.483</v>
      </c>
      <c r="AE86" s="29" t="n">
        <v>0.02</v>
      </c>
      <c r="AF86" s="29" t="n">
        <v>15.601</v>
      </c>
      <c r="AG86" s="29" t="n">
        <v>0.27</v>
      </c>
      <c r="AH86" s="29" t="n">
        <v>11.93</v>
      </c>
      <c r="AI86" s="29" t="n">
        <v>88.44</v>
      </c>
      <c r="AJ86" s="29" t="n">
        <v>117.09</v>
      </c>
      <c r="AK86" s="29" t="n">
        <v>11.26</v>
      </c>
      <c r="AL86" s="29" t="n">
        <v>0.39</v>
      </c>
      <c r="AM86" s="29" t="n">
        <v>93.377</v>
      </c>
      <c r="AN86" s="29" t="n">
        <v>201.1</v>
      </c>
      <c r="AO86" s="29" t="n">
        <v>12.38</v>
      </c>
      <c r="AP86" s="29" t="n">
        <v>319.56</v>
      </c>
      <c r="AQ86" s="29" t="n">
        <v>12.704</v>
      </c>
      <c r="AR86" s="29" t="n">
        <v>52.979</v>
      </c>
      <c r="AS86" s="29" t="n">
        <v>65.68</v>
      </c>
    </row>
    <row r="87" customFormat="false" ht="16.5" hidden="false" customHeight="true" outlineLevel="3" collapsed="false">
      <c r="A87" s="25" t="s">
        <v>192</v>
      </c>
      <c r="B87" s="25" t="s">
        <v>2397</v>
      </c>
      <c r="C87" s="25" t="s">
        <v>181</v>
      </c>
      <c r="D87" s="25" t="s">
        <v>190</v>
      </c>
      <c r="E87" s="25" t="s">
        <v>193</v>
      </c>
      <c r="F87" s="25" t="s">
        <v>2965</v>
      </c>
      <c r="G87" s="362"/>
      <c r="H87" s="29" t="n">
        <v>175</v>
      </c>
      <c r="I87" s="29"/>
      <c r="J87" s="363" t="n">
        <v>753.75</v>
      </c>
      <c r="K87" s="29" t="n">
        <v>78.44</v>
      </c>
      <c r="L87" s="29" t="n">
        <v>0</v>
      </c>
      <c r="M87" s="29" t="n">
        <v>0</v>
      </c>
      <c r="N87" s="29" t="n">
        <v>78.44</v>
      </c>
      <c r="O87" s="29" t="n">
        <v>16.065</v>
      </c>
      <c r="P87" s="29" t="n">
        <v>95.86</v>
      </c>
      <c r="Q87" s="29" t="n">
        <v>0</v>
      </c>
      <c r="R87" s="29" t="n">
        <v>0.517</v>
      </c>
      <c r="S87" s="29" t="n">
        <v>112.44</v>
      </c>
      <c r="T87" s="29" t="n">
        <v>5.428</v>
      </c>
      <c r="U87" s="29" t="n">
        <v>7.912</v>
      </c>
      <c r="V87" s="29" t="n">
        <v>27.7618</v>
      </c>
      <c r="W87" s="29" t="n">
        <v>46.182</v>
      </c>
      <c r="X87" s="29" t="n">
        <v>16.972</v>
      </c>
      <c r="Y87" s="29" t="n">
        <v>14.498</v>
      </c>
      <c r="Z87" s="29" t="n">
        <v>141.79</v>
      </c>
      <c r="AA87" s="29" t="n">
        <v>7.571</v>
      </c>
      <c r="AB87" s="29" t="n">
        <v>16.486</v>
      </c>
      <c r="AC87" s="29" t="n">
        <v>1.1623</v>
      </c>
      <c r="AD87" s="29" t="n">
        <v>26.181</v>
      </c>
      <c r="AE87" s="29" t="n">
        <v>0</v>
      </c>
      <c r="AF87" s="29" t="n">
        <v>12.618</v>
      </c>
      <c r="AG87" s="29" t="n">
        <v>0</v>
      </c>
      <c r="AH87" s="29" t="n">
        <v>8.42</v>
      </c>
      <c r="AI87" s="29" t="n">
        <v>69.46</v>
      </c>
      <c r="AJ87" s="29" t="n">
        <v>90.63</v>
      </c>
      <c r="AK87" s="29" t="n">
        <v>3.692</v>
      </c>
      <c r="AL87" s="29" t="n">
        <v>0</v>
      </c>
      <c r="AM87" s="29" t="n">
        <v>92.87</v>
      </c>
      <c r="AN87" s="29" t="n">
        <v>198.45</v>
      </c>
      <c r="AO87" s="29" t="n">
        <v>8.96</v>
      </c>
      <c r="AP87" s="29" t="n">
        <v>304.27</v>
      </c>
      <c r="AQ87" s="29" t="n">
        <v>6.914</v>
      </c>
      <c r="AR87" s="29" t="n">
        <v>55.567</v>
      </c>
      <c r="AS87" s="29" t="n">
        <v>62.48</v>
      </c>
    </row>
    <row r="88" customFormat="false" ht="16.5" hidden="false" customHeight="true" outlineLevel="2" collapsed="false">
      <c r="A88" s="25" t="s">
        <v>194</v>
      </c>
      <c r="B88" s="25" t="s">
        <v>2397</v>
      </c>
      <c r="C88" s="25" t="s">
        <v>181</v>
      </c>
      <c r="D88" s="25" t="s">
        <v>190</v>
      </c>
      <c r="E88" s="25" t="s">
        <v>2398</v>
      </c>
      <c r="F88" s="25" t="s">
        <v>2563</v>
      </c>
      <c r="G88" s="362"/>
      <c r="H88" s="29" t="n">
        <v>1076</v>
      </c>
      <c r="I88" s="17" t="n">
        <v>0.99385</v>
      </c>
      <c r="J88" s="363" t="n">
        <v>1014.13</v>
      </c>
      <c r="K88" s="29" t="n">
        <v>192.44</v>
      </c>
      <c r="L88" s="29" t="n">
        <v>1.16</v>
      </c>
      <c r="M88" s="29" t="n">
        <v>0.71</v>
      </c>
      <c r="N88" s="29" t="n">
        <v>194.31</v>
      </c>
      <c r="O88" s="29" t="n">
        <v>32.162</v>
      </c>
      <c r="P88" s="29" t="n">
        <v>112.58</v>
      </c>
      <c r="Q88" s="29" t="n">
        <v>0</v>
      </c>
      <c r="R88" s="29" t="n">
        <v>0.092</v>
      </c>
      <c r="S88" s="29" t="n">
        <v>147.44</v>
      </c>
      <c r="T88" s="29" t="n">
        <v>9.621</v>
      </c>
      <c r="U88" s="29" t="n">
        <v>28.417</v>
      </c>
      <c r="V88" s="29" t="n">
        <v>29.4692</v>
      </c>
      <c r="W88" s="29" t="n">
        <v>57.281</v>
      </c>
      <c r="X88" s="29" t="n">
        <v>22.554</v>
      </c>
      <c r="Y88" s="29" t="n">
        <v>25.852</v>
      </c>
      <c r="Z88" s="29" t="n">
        <v>204.39</v>
      </c>
      <c r="AA88" s="29" t="n">
        <v>11.452</v>
      </c>
      <c r="AB88" s="29" t="n">
        <v>21.874</v>
      </c>
      <c r="AC88" s="29" t="n">
        <v>3.4949</v>
      </c>
      <c r="AD88" s="29" t="n">
        <v>38.761</v>
      </c>
      <c r="AE88" s="29" t="n">
        <v>0.02</v>
      </c>
      <c r="AF88" s="29" t="n">
        <v>15.07</v>
      </c>
      <c r="AG88" s="29" t="n">
        <v>0.22</v>
      </c>
      <c r="AH88" s="29" t="n">
        <v>11.3</v>
      </c>
      <c r="AI88" s="29" t="n">
        <v>85.06</v>
      </c>
      <c r="AJ88" s="29" t="n">
        <v>112.39</v>
      </c>
      <c r="AK88" s="29" t="n">
        <v>9.913</v>
      </c>
      <c r="AL88" s="29" t="n">
        <v>0.32</v>
      </c>
      <c r="AM88" s="29" t="n">
        <v>93.287</v>
      </c>
      <c r="AN88" s="29" t="n">
        <v>200.63</v>
      </c>
      <c r="AO88" s="29" t="n">
        <v>11.77</v>
      </c>
      <c r="AP88" s="29" t="n">
        <v>316.84</v>
      </c>
      <c r="AQ88" s="29" t="n">
        <v>11.674</v>
      </c>
      <c r="AR88" s="29" t="n">
        <v>53.439</v>
      </c>
      <c r="AS88" s="29" t="n">
        <v>65.11</v>
      </c>
    </row>
    <row r="89" customFormat="false" ht="16.5" hidden="false" customHeight="true" outlineLevel="3" collapsed="false">
      <c r="A89" s="25" t="s">
        <v>195</v>
      </c>
      <c r="B89" s="25" t="s">
        <v>2397</v>
      </c>
      <c r="C89" s="25" t="s">
        <v>181</v>
      </c>
      <c r="D89" s="25" t="s">
        <v>196</v>
      </c>
      <c r="E89" s="25" t="s">
        <v>197</v>
      </c>
      <c r="F89" s="25" t="s">
        <v>2966</v>
      </c>
      <c r="G89" s="362"/>
      <c r="H89" s="29" t="n">
        <v>1543</v>
      </c>
      <c r="I89" s="29"/>
      <c r="J89" s="363" t="n">
        <v>680.39</v>
      </c>
      <c r="K89" s="29" t="n">
        <v>168.48</v>
      </c>
      <c r="L89" s="29" t="n">
        <v>0</v>
      </c>
      <c r="M89" s="29" t="n">
        <v>0</v>
      </c>
      <c r="N89" s="29" t="n">
        <v>168.48</v>
      </c>
      <c r="O89" s="29" t="n">
        <v>17.554</v>
      </c>
      <c r="P89" s="29" t="n">
        <v>43.89</v>
      </c>
      <c r="Q89" s="29" t="n">
        <v>0</v>
      </c>
      <c r="R89" s="29" t="n">
        <v>0.0169</v>
      </c>
      <c r="S89" s="29" t="n">
        <v>63.25</v>
      </c>
      <c r="T89" s="29" t="n">
        <v>7.767</v>
      </c>
      <c r="U89" s="29" t="n">
        <v>24.52</v>
      </c>
      <c r="V89" s="29" t="n">
        <v>22.2716</v>
      </c>
      <c r="W89" s="29" t="n">
        <v>41.876</v>
      </c>
      <c r="X89" s="29" t="n">
        <v>12.975</v>
      </c>
      <c r="Y89" s="29" t="n">
        <v>17.632</v>
      </c>
      <c r="Z89" s="29" t="n">
        <v>150.54</v>
      </c>
      <c r="AA89" s="29" t="n">
        <v>15.83</v>
      </c>
      <c r="AB89" s="29" t="n">
        <v>8.477</v>
      </c>
      <c r="AC89" s="29" t="n">
        <v>1.1104</v>
      </c>
      <c r="AD89" s="29" t="n">
        <v>26.452</v>
      </c>
      <c r="AE89" s="29" t="n">
        <v>0</v>
      </c>
      <c r="AF89" s="29" t="n">
        <v>8.739</v>
      </c>
      <c r="AG89" s="29" t="n">
        <v>0.07</v>
      </c>
      <c r="AH89" s="29" t="n">
        <v>6.51</v>
      </c>
      <c r="AI89" s="29" t="n">
        <v>32.23</v>
      </c>
      <c r="AJ89" s="29" t="n">
        <v>47.94</v>
      </c>
      <c r="AK89" s="29" t="n">
        <v>5.415</v>
      </c>
      <c r="AL89" s="29" t="n">
        <v>0.11</v>
      </c>
      <c r="AM89" s="29" t="n">
        <v>106.303</v>
      </c>
      <c r="AN89" s="29" t="n">
        <v>98.65</v>
      </c>
      <c r="AO89" s="29" t="n">
        <v>12.92</v>
      </c>
      <c r="AP89" s="29" t="n">
        <v>223.73</v>
      </c>
      <c r="AQ89" s="29" t="n">
        <v>5.744</v>
      </c>
      <c r="AR89" s="29" t="n">
        <v>44.928</v>
      </c>
      <c r="AS89" s="29" t="n">
        <v>50.67</v>
      </c>
    </row>
    <row r="90" customFormat="false" ht="16.5" hidden="false" customHeight="true" outlineLevel="2" collapsed="false">
      <c r="A90" s="25" t="s">
        <v>198</v>
      </c>
      <c r="B90" s="25" t="s">
        <v>2397</v>
      </c>
      <c r="C90" s="25" t="s">
        <v>181</v>
      </c>
      <c r="D90" s="25" t="s">
        <v>196</v>
      </c>
      <c r="E90" s="25" t="s">
        <v>2398</v>
      </c>
      <c r="F90" s="25" t="s">
        <v>2564</v>
      </c>
      <c r="G90" s="362"/>
      <c r="H90" s="29" t="n">
        <v>1543</v>
      </c>
      <c r="I90" s="17" t="n">
        <v>0.99915</v>
      </c>
      <c r="J90" s="363" t="n">
        <v>680.39</v>
      </c>
      <c r="K90" s="29" t="n">
        <v>168.48</v>
      </c>
      <c r="L90" s="29" t="n">
        <v>0</v>
      </c>
      <c r="M90" s="29" t="n">
        <v>0</v>
      </c>
      <c r="N90" s="29" t="n">
        <v>168.48</v>
      </c>
      <c r="O90" s="29" t="n">
        <v>17.554</v>
      </c>
      <c r="P90" s="29" t="n">
        <v>43.89</v>
      </c>
      <c r="Q90" s="29" t="n">
        <v>0</v>
      </c>
      <c r="R90" s="29" t="n">
        <v>0.0169</v>
      </c>
      <c r="S90" s="29" t="n">
        <v>63.25</v>
      </c>
      <c r="T90" s="29" t="n">
        <v>7.767</v>
      </c>
      <c r="U90" s="29" t="n">
        <v>24.52</v>
      </c>
      <c r="V90" s="29" t="n">
        <v>22.2716</v>
      </c>
      <c r="W90" s="29" t="n">
        <v>41.876</v>
      </c>
      <c r="X90" s="29" t="n">
        <v>12.975</v>
      </c>
      <c r="Y90" s="29" t="n">
        <v>17.632</v>
      </c>
      <c r="Z90" s="29" t="n">
        <v>150.54</v>
      </c>
      <c r="AA90" s="29" t="n">
        <v>15.83</v>
      </c>
      <c r="AB90" s="29" t="n">
        <v>8.477</v>
      </c>
      <c r="AC90" s="29" t="n">
        <v>1.1104</v>
      </c>
      <c r="AD90" s="29" t="n">
        <v>26.452</v>
      </c>
      <c r="AE90" s="29" t="n">
        <v>0</v>
      </c>
      <c r="AF90" s="29" t="n">
        <v>8.739</v>
      </c>
      <c r="AG90" s="29" t="n">
        <v>0.07</v>
      </c>
      <c r="AH90" s="29" t="n">
        <v>6.51</v>
      </c>
      <c r="AI90" s="29" t="n">
        <v>32.23</v>
      </c>
      <c r="AJ90" s="29" t="n">
        <v>47.94</v>
      </c>
      <c r="AK90" s="29" t="n">
        <v>5.415</v>
      </c>
      <c r="AL90" s="29" t="n">
        <v>0.11</v>
      </c>
      <c r="AM90" s="29" t="n">
        <v>106.303</v>
      </c>
      <c r="AN90" s="29" t="n">
        <v>98.65</v>
      </c>
      <c r="AO90" s="29" t="n">
        <v>12.92</v>
      </c>
      <c r="AP90" s="29" t="n">
        <v>223.73</v>
      </c>
      <c r="AQ90" s="29" t="n">
        <v>5.744</v>
      </c>
      <c r="AR90" s="29" t="n">
        <v>44.928</v>
      </c>
      <c r="AS90" s="29" t="n">
        <v>50.67</v>
      </c>
    </row>
    <row r="91" customFormat="false" ht="16.5" hidden="false" customHeight="true" outlineLevel="3" collapsed="false">
      <c r="A91" s="25" t="s">
        <v>199</v>
      </c>
      <c r="B91" s="25" t="s">
        <v>2397</v>
      </c>
      <c r="C91" s="25" t="s">
        <v>181</v>
      </c>
      <c r="D91" s="25" t="s">
        <v>200</v>
      </c>
      <c r="E91" s="25" t="s">
        <v>201</v>
      </c>
      <c r="F91" s="25" t="s">
        <v>2967</v>
      </c>
      <c r="G91" s="362"/>
      <c r="H91" s="29" t="n">
        <v>484</v>
      </c>
      <c r="I91" s="29"/>
      <c r="J91" s="363" t="n">
        <v>813.13</v>
      </c>
      <c r="K91" s="29" t="n">
        <v>231.24</v>
      </c>
      <c r="L91" s="29" t="n">
        <v>0.49</v>
      </c>
      <c r="M91" s="29" t="n">
        <v>0</v>
      </c>
      <c r="N91" s="29" t="n">
        <v>231.73</v>
      </c>
      <c r="O91" s="29" t="n">
        <v>15.03</v>
      </c>
      <c r="P91" s="29" t="n">
        <v>44.41</v>
      </c>
      <c r="Q91" s="29" t="n">
        <v>0</v>
      </c>
      <c r="R91" s="29" t="n">
        <v>0.0023</v>
      </c>
      <c r="S91" s="29" t="n">
        <v>63.14</v>
      </c>
      <c r="T91" s="29" t="n">
        <v>10.682</v>
      </c>
      <c r="U91" s="29" t="n">
        <v>35.896</v>
      </c>
      <c r="V91" s="29" t="n">
        <v>21.9767</v>
      </c>
      <c r="W91" s="29" t="n">
        <v>61.167</v>
      </c>
      <c r="X91" s="29" t="n">
        <v>19.2</v>
      </c>
      <c r="Y91" s="29" t="n">
        <v>25.053</v>
      </c>
      <c r="Z91" s="29" t="n">
        <v>204.22</v>
      </c>
      <c r="AA91" s="29" t="n">
        <v>16.412</v>
      </c>
      <c r="AB91" s="29" t="n">
        <v>8.616</v>
      </c>
      <c r="AC91" s="29" t="n">
        <v>1.2149</v>
      </c>
      <c r="AD91" s="29" t="n">
        <v>27.319</v>
      </c>
      <c r="AE91" s="29" t="n">
        <v>0</v>
      </c>
      <c r="AF91" s="29" t="n">
        <v>9.895</v>
      </c>
      <c r="AG91" s="29" t="n">
        <v>0.09</v>
      </c>
      <c r="AH91" s="29" t="n">
        <v>7.47</v>
      </c>
      <c r="AI91" s="29" t="n">
        <v>36.84</v>
      </c>
      <c r="AJ91" s="29" t="n">
        <v>54.77</v>
      </c>
      <c r="AK91" s="29" t="n">
        <v>18.191</v>
      </c>
      <c r="AL91" s="29" t="n">
        <v>0.47</v>
      </c>
      <c r="AM91" s="29" t="n">
        <v>92.389</v>
      </c>
      <c r="AN91" s="29" t="n">
        <v>88.91</v>
      </c>
      <c r="AO91" s="29" t="n">
        <v>30.5</v>
      </c>
      <c r="AP91" s="29" t="n">
        <v>231.96</v>
      </c>
      <c r="AQ91" s="29" t="n">
        <v>9.766</v>
      </c>
      <c r="AR91" s="29" t="n">
        <v>56.989</v>
      </c>
      <c r="AS91" s="29" t="n">
        <v>66.76</v>
      </c>
    </row>
    <row r="92" customFormat="false" ht="16.5" hidden="false" customHeight="true" outlineLevel="2" collapsed="false">
      <c r="A92" s="25" t="s">
        <v>202</v>
      </c>
      <c r="B92" s="25" t="s">
        <v>2397</v>
      </c>
      <c r="C92" s="25" t="s">
        <v>181</v>
      </c>
      <c r="D92" s="25" t="s">
        <v>200</v>
      </c>
      <c r="E92" s="25" t="s">
        <v>2398</v>
      </c>
      <c r="F92" s="25" t="s">
        <v>2565</v>
      </c>
      <c r="G92" s="362"/>
      <c r="H92" s="29" t="n">
        <v>484</v>
      </c>
      <c r="I92" s="17" t="n">
        <v>0.993</v>
      </c>
      <c r="J92" s="363" t="n">
        <v>813.13</v>
      </c>
      <c r="K92" s="29" t="n">
        <v>231.24</v>
      </c>
      <c r="L92" s="29" t="n">
        <v>0.49</v>
      </c>
      <c r="M92" s="29" t="n">
        <v>0</v>
      </c>
      <c r="N92" s="29" t="n">
        <v>231.73</v>
      </c>
      <c r="O92" s="29" t="n">
        <v>15.03</v>
      </c>
      <c r="P92" s="29" t="n">
        <v>44.41</v>
      </c>
      <c r="Q92" s="29" t="n">
        <v>0</v>
      </c>
      <c r="R92" s="29" t="n">
        <v>0.0023</v>
      </c>
      <c r="S92" s="29" t="n">
        <v>63.14</v>
      </c>
      <c r="T92" s="29" t="n">
        <v>10.682</v>
      </c>
      <c r="U92" s="29" t="n">
        <v>35.896</v>
      </c>
      <c r="V92" s="29" t="n">
        <v>21.9767</v>
      </c>
      <c r="W92" s="29" t="n">
        <v>61.167</v>
      </c>
      <c r="X92" s="29" t="n">
        <v>19.2</v>
      </c>
      <c r="Y92" s="29" t="n">
        <v>25.053</v>
      </c>
      <c r="Z92" s="29" t="n">
        <v>204.22</v>
      </c>
      <c r="AA92" s="29" t="n">
        <v>16.412</v>
      </c>
      <c r="AB92" s="29" t="n">
        <v>8.616</v>
      </c>
      <c r="AC92" s="29" t="n">
        <v>1.2149</v>
      </c>
      <c r="AD92" s="29" t="n">
        <v>27.319</v>
      </c>
      <c r="AE92" s="29" t="n">
        <v>0</v>
      </c>
      <c r="AF92" s="29" t="n">
        <v>9.895</v>
      </c>
      <c r="AG92" s="29" t="n">
        <v>0.09</v>
      </c>
      <c r="AH92" s="29" t="n">
        <v>7.47</v>
      </c>
      <c r="AI92" s="29" t="n">
        <v>36.84</v>
      </c>
      <c r="AJ92" s="29" t="n">
        <v>54.77</v>
      </c>
      <c r="AK92" s="29" t="n">
        <v>18.191</v>
      </c>
      <c r="AL92" s="29" t="n">
        <v>0.47</v>
      </c>
      <c r="AM92" s="29" t="n">
        <v>92.389</v>
      </c>
      <c r="AN92" s="29" t="n">
        <v>88.91</v>
      </c>
      <c r="AO92" s="29" t="n">
        <v>30.5</v>
      </c>
      <c r="AP92" s="29" t="n">
        <v>231.96</v>
      </c>
      <c r="AQ92" s="29" t="n">
        <v>9.766</v>
      </c>
      <c r="AR92" s="29" t="n">
        <v>56.989</v>
      </c>
      <c r="AS92" s="29" t="n">
        <v>66.76</v>
      </c>
    </row>
    <row r="93" customFormat="false" ht="16.5" hidden="false" customHeight="true" outlineLevel="3" collapsed="false">
      <c r="A93" s="25" t="s">
        <v>203</v>
      </c>
      <c r="B93" s="25" t="s">
        <v>2397</v>
      </c>
      <c r="C93" s="25" t="s">
        <v>181</v>
      </c>
      <c r="D93" s="25" t="s">
        <v>204</v>
      </c>
      <c r="E93" s="25" t="s">
        <v>205</v>
      </c>
      <c r="F93" s="25" t="s">
        <v>2968</v>
      </c>
      <c r="G93" s="362"/>
      <c r="H93" s="29" t="n">
        <v>286</v>
      </c>
      <c r="I93" s="29"/>
      <c r="J93" s="363" t="n">
        <v>804.97</v>
      </c>
      <c r="K93" s="29" t="n">
        <v>163.26</v>
      </c>
      <c r="L93" s="29" t="n">
        <v>8.89</v>
      </c>
      <c r="M93" s="29" t="n">
        <v>0</v>
      </c>
      <c r="N93" s="29" t="n">
        <v>172.14</v>
      </c>
      <c r="O93" s="29" t="n">
        <v>22.292</v>
      </c>
      <c r="P93" s="29" t="n">
        <v>61.88</v>
      </c>
      <c r="Q93" s="29" t="n">
        <v>0</v>
      </c>
      <c r="R93" s="29" t="n">
        <v>0</v>
      </c>
      <c r="S93" s="29" t="n">
        <v>85.35</v>
      </c>
      <c r="T93" s="29" t="n">
        <v>7.215</v>
      </c>
      <c r="U93" s="29" t="n">
        <v>25.796</v>
      </c>
      <c r="V93" s="29" t="n">
        <v>21.9787</v>
      </c>
      <c r="W93" s="29" t="n">
        <v>44.01</v>
      </c>
      <c r="X93" s="29" t="n">
        <v>14.299</v>
      </c>
      <c r="Y93" s="29" t="n">
        <v>18.463</v>
      </c>
      <c r="Z93" s="29" t="n">
        <v>154.9</v>
      </c>
      <c r="AA93" s="29" t="n">
        <v>21.897</v>
      </c>
      <c r="AB93" s="29" t="n">
        <v>12.517</v>
      </c>
      <c r="AC93" s="29" t="n">
        <v>1.7709</v>
      </c>
      <c r="AD93" s="29" t="n">
        <v>37.443</v>
      </c>
      <c r="AE93" s="29" t="n">
        <v>0</v>
      </c>
      <c r="AF93" s="29" t="n">
        <v>8.836</v>
      </c>
      <c r="AG93" s="29" t="n">
        <v>0.42</v>
      </c>
      <c r="AH93" s="29" t="n">
        <v>8.83</v>
      </c>
      <c r="AI93" s="29" t="n">
        <v>43.42</v>
      </c>
      <c r="AJ93" s="29" t="n">
        <v>61.82</v>
      </c>
      <c r="AK93" s="29" t="n">
        <v>4.64</v>
      </c>
      <c r="AL93" s="29" t="n">
        <v>0.34</v>
      </c>
      <c r="AM93" s="29" t="n">
        <v>144.167</v>
      </c>
      <c r="AN93" s="29" t="n">
        <v>121.4</v>
      </c>
      <c r="AO93" s="29" t="n">
        <v>22.34</v>
      </c>
      <c r="AP93" s="29" t="n">
        <v>293.32</v>
      </c>
      <c r="AQ93" s="29" t="n">
        <v>6.084</v>
      </c>
      <c r="AR93" s="29" t="n">
        <v>44.576</v>
      </c>
      <c r="AS93" s="29" t="n">
        <v>50.66</v>
      </c>
    </row>
    <row r="94" customFormat="false" ht="16.5" hidden="false" customHeight="true" outlineLevel="2" collapsed="false">
      <c r="A94" s="25" t="s">
        <v>206</v>
      </c>
      <c r="B94" s="25" t="s">
        <v>2397</v>
      </c>
      <c r="C94" s="25" t="s">
        <v>181</v>
      </c>
      <c r="D94" s="25" t="s">
        <v>204</v>
      </c>
      <c r="E94" s="25" t="s">
        <v>2398</v>
      </c>
      <c r="F94" s="25" t="s">
        <v>2566</v>
      </c>
      <c r="G94" s="362"/>
      <c r="H94" s="29" t="n">
        <v>286</v>
      </c>
      <c r="I94" s="17" t="n">
        <v>0.99139</v>
      </c>
      <c r="J94" s="363" t="n">
        <v>804.97</v>
      </c>
      <c r="K94" s="29" t="n">
        <v>163.26</v>
      </c>
      <c r="L94" s="29" t="n">
        <v>8.89</v>
      </c>
      <c r="M94" s="29" t="n">
        <v>0</v>
      </c>
      <c r="N94" s="29" t="n">
        <v>172.14</v>
      </c>
      <c r="O94" s="29" t="n">
        <v>22.292</v>
      </c>
      <c r="P94" s="29" t="n">
        <v>61.88</v>
      </c>
      <c r="Q94" s="29" t="n">
        <v>0</v>
      </c>
      <c r="R94" s="29" t="n">
        <v>0</v>
      </c>
      <c r="S94" s="29" t="n">
        <v>85.35</v>
      </c>
      <c r="T94" s="29" t="n">
        <v>7.215</v>
      </c>
      <c r="U94" s="29" t="n">
        <v>25.796</v>
      </c>
      <c r="V94" s="29" t="n">
        <v>21.9787</v>
      </c>
      <c r="W94" s="29" t="n">
        <v>44.01</v>
      </c>
      <c r="X94" s="29" t="n">
        <v>14.299</v>
      </c>
      <c r="Y94" s="29" t="n">
        <v>18.463</v>
      </c>
      <c r="Z94" s="29" t="n">
        <v>154.9</v>
      </c>
      <c r="AA94" s="29" t="n">
        <v>21.897</v>
      </c>
      <c r="AB94" s="29" t="n">
        <v>12.517</v>
      </c>
      <c r="AC94" s="29" t="n">
        <v>1.7709</v>
      </c>
      <c r="AD94" s="29" t="n">
        <v>37.443</v>
      </c>
      <c r="AE94" s="29" t="n">
        <v>0</v>
      </c>
      <c r="AF94" s="29" t="n">
        <v>8.836</v>
      </c>
      <c r="AG94" s="29" t="n">
        <v>0.42</v>
      </c>
      <c r="AH94" s="29" t="n">
        <v>8.83</v>
      </c>
      <c r="AI94" s="29" t="n">
        <v>43.42</v>
      </c>
      <c r="AJ94" s="29" t="n">
        <v>61.82</v>
      </c>
      <c r="AK94" s="29" t="n">
        <v>4.64</v>
      </c>
      <c r="AL94" s="29" t="n">
        <v>0.34</v>
      </c>
      <c r="AM94" s="29" t="n">
        <v>144.167</v>
      </c>
      <c r="AN94" s="29" t="n">
        <v>121.4</v>
      </c>
      <c r="AO94" s="29" t="n">
        <v>22.34</v>
      </c>
      <c r="AP94" s="29" t="n">
        <v>293.32</v>
      </c>
      <c r="AQ94" s="29" t="n">
        <v>6.084</v>
      </c>
      <c r="AR94" s="29" t="n">
        <v>44.576</v>
      </c>
      <c r="AS94" s="29" t="n">
        <v>50.66</v>
      </c>
    </row>
    <row r="95" customFormat="false" ht="16.5" hidden="false" customHeight="true" outlineLevel="3" collapsed="false">
      <c r="A95" s="25" t="s">
        <v>207</v>
      </c>
      <c r="B95" s="25" t="s">
        <v>2397</v>
      </c>
      <c r="C95" s="25" t="s">
        <v>181</v>
      </c>
      <c r="D95" s="25" t="s">
        <v>208</v>
      </c>
      <c r="E95" s="25" t="s">
        <v>209</v>
      </c>
      <c r="F95" s="25" t="s">
        <v>2969</v>
      </c>
      <c r="G95" s="362"/>
      <c r="H95" s="29" t="n">
        <v>67</v>
      </c>
      <c r="I95" s="29"/>
      <c r="J95" s="363" t="n">
        <v>1093.16</v>
      </c>
      <c r="K95" s="29" t="n">
        <v>244.69</v>
      </c>
      <c r="L95" s="29" t="n">
        <v>12.53</v>
      </c>
      <c r="M95" s="29" t="n">
        <v>14.16</v>
      </c>
      <c r="N95" s="29" t="n">
        <v>271.38</v>
      </c>
      <c r="O95" s="29" t="n">
        <v>32.681</v>
      </c>
      <c r="P95" s="29" t="n">
        <v>68</v>
      </c>
      <c r="Q95" s="29" t="n">
        <v>0</v>
      </c>
      <c r="R95" s="29" t="n">
        <v>1.6309</v>
      </c>
      <c r="S95" s="29" t="n">
        <v>103.94</v>
      </c>
      <c r="T95" s="29" t="n">
        <v>12.11</v>
      </c>
      <c r="U95" s="29" t="n">
        <v>33.396</v>
      </c>
      <c r="V95" s="29" t="n">
        <v>23.9486</v>
      </c>
      <c r="W95" s="29" t="n">
        <v>65.659</v>
      </c>
      <c r="X95" s="29" t="n">
        <v>21.418</v>
      </c>
      <c r="Y95" s="29" t="n">
        <v>29.084</v>
      </c>
      <c r="Z95" s="29" t="n">
        <v>220.42</v>
      </c>
      <c r="AA95" s="29" t="n">
        <v>18.05</v>
      </c>
      <c r="AB95" s="29" t="n">
        <v>12.263</v>
      </c>
      <c r="AC95" s="29" t="n">
        <v>1.6805</v>
      </c>
      <c r="AD95" s="29" t="n">
        <v>33.682</v>
      </c>
      <c r="AE95" s="29" t="n">
        <v>0</v>
      </c>
      <c r="AF95" s="29" t="n">
        <v>15.224</v>
      </c>
      <c r="AG95" s="29" t="n">
        <v>0.03</v>
      </c>
      <c r="AH95" s="29" t="n">
        <v>8.27</v>
      </c>
      <c r="AI95" s="29" t="n">
        <v>57.68</v>
      </c>
      <c r="AJ95" s="29" t="n">
        <v>81.47</v>
      </c>
      <c r="AK95" s="29" t="n">
        <v>39.694</v>
      </c>
      <c r="AL95" s="29" t="n">
        <v>3.35</v>
      </c>
      <c r="AM95" s="29" t="n">
        <v>124.554</v>
      </c>
      <c r="AN95" s="29" t="n">
        <v>162.17</v>
      </c>
      <c r="AO95" s="29" t="n">
        <v>50.25</v>
      </c>
      <c r="AP95" s="29" t="n">
        <v>382.26</v>
      </c>
      <c r="AQ95" s="29" t="n">
        <v>8.875</v>
      </c>
      <c r="AR95" s="29" t="n">
        <v>69.928</v>
      </c>
      <c r="AS95" s="29" t="n">
        <v>78.8</v>
      </c>
    </row>
    <row r="96" customFormat="false" ht="16.5" hidden="false" customHeight="true" outlineLevel="2" collapsed="false">
      <c r="A96" s="25" t="s">
        <v>210</v>
      </c>
      <c r="B96" s="25" t="s">
        <v>2397</v>
      </c>
      <c r="C96" s="25" t="s">
        <v>181</v>
      </c>
      <c r="D96" s="25" t="s">
        <v>208</v>
      </c>
      <c r="E96" s="25" t="s">
        <v>2398</v>
      </c>
      <c r="F96" s="25" t="s">
        <v>2567</v>
      </c>
      <c r="G96" s="362"/>
      <c r="H96" s="29" t="n">
        <v>67</v>
      </c>
      <c r="I96" s="17" t="n">
        <v>0.94345</v>
      </c>
      <c r="J96" s="363" t="n">
        <v>1093.16</v>
      </c>
      <c r="K96" s="29" t="n">
        <v>244.69</v>
      </c>
      <c r="L96" s="29" t="n">
        <v>12.53</v>
      </c>
      <c r="M96" s="29" t="n">
        <v>14.16</v>
      </c>
      <c r="N96" s="29" t="n">
        <v>271.38</v>
      </c>
      <c r="O96" s="29" t="n">
        <v>32.681</v>
      </c>
      <c r="P96" s="29" t="n">
        <v>68</v>
      </c>
      <c r="Q96" s="29" t="n">
        <v>0</v>
      </c>
      <c r="R96" s="29" t="n">
        <v>1.6309</v>
      </c>
      <c r="S96" s="29" t="n">
        <v>103.94</v>
      </c>
      <c r="T96" s="29" t="n">
        <v>12.11</v>
      </c>
      <c r="U96" s="29" t="n">
        <v>33.396</v>
      </c>
      <c r="V96" s="29" t="n">
        <v>23.9486</v>
      </c>
      <c r="W96" s="29" t="n">
        <v>65.659</v>
      </c>
      <c r="X96" s="29" t="n">
        <v>21.418</v>
      </c>
      <c r="Y96" s="29" t="n">
        <v>29.084</v>
      </c>
      <c r="Z96" s="29" t="n">
        <v>220.42</v>
      </c>
      <c r="AA96" s="29" t="n">
        <v>18.05</v>
      </c>
      <c r="AB96" s="29" t="n">
        <v>12.263</v>
      </c>
      <c r="AC96" s="29" t="n">
        <v>1.6805</v>
      </c>
      <c r="AD96" s="29" t="n">
        <v>33.682</v>
      </c>
      <c r="AE96" s="29" t="n">
        <v>0</v>
      </c>
      <c r="AF96" s="29" t="n">
        <v>15.224</v>
      </c>
      <c r="AG96" s="29" t="n">
        <v>0.03</v>
      </c>
      <c r="AH96" s="29" t="n">
        <v>8.27</v>
      </c>
      <c r="AI96" s="29" t="n">
        <v>57.68</v>
      </c>
      <c r="AJ96" s="29" t="n">
        <v>81.47</v>
      </c>
      <c r="AK96" s="29" t="n">
        <v>39.694</v>
      </c>
      <c r="AL96" s="29" t="n">
        <v>3.35</v>
      </c>
      <c r="AM96" s="29" t="n">
        <v>124.554</v>
      </c>
      <c r="AN96" s="29" t="n">
        <v>162.17</v>
      </c>
      <c r="AO96" s="29" t="n">
        <v>50.25</v>
      </c>
      <c r="AP96" s="29" t="n">
        <v>382.26</v>
      </c>
      <c r="AQ96" s="29" t="n">
        <v>8.875</v>
      </c>
      <c r="AR96" s="29" t="n">
        <v>69.928</v>
      </c>
      <c r="AS96" s="29" t="n">
        <v>78.8</v>
      </c>
    </row>
    <row r="97" customFormat="false" ht="16.5" hidden="false" customHeight="true" outlineLevel="3" collapsed="false">
      <c r="A97" s="25" t="s">
        <v>211</v>
      </c>
      <c r="B97" s="25" t="s">
        <v>2397</v>
      </c>
      <c r="C97" s="25" t="s">
        <v>181</v>
      </c>
      <c r="D97" s="25" t="s">
        <v>212</v>
      </c>
      <c r="E97" s="25" t="s">
        <v>213</v>
      </c>
      <c r="F97" s="25" t="s">
        <v>2970</v>
      </c>
      <c r="G97" s="362"/>
      <c r="H97" s="29" t="n">
        <v>2021</v>
      </c>
      <c r="I97" s="29"/>
      <c r="J97" s="363" t="n">
        <v>412.24</v>
      </c>
      <c r="K97" s="29" t="n">
        <v>68.79</v>
      </c>
      <c r="L97" s="29" t="n">
        <v>0</v>
      </c>
      <c r="M97" s="29" t="n">
        <v>0</v>
      </c>
      <c r="N97" s="29" t="n">
        <v>68.79</v>
      </c>
      <c r="O97" s="29" t="n">
        <v>14.485</v>
      </c>
      <c r="P97" s="29" t="n">
        <v>22.66</v>
      </c>
      <c r="Q97" s="29" t="n">
        <v>0</v>
      </c>
      <c r="R97" s="29" t="n">
        <v>0</v>
      </c>
      <c r="S97" s="29" t="n">
        <v>37.17</v>
      </c>
      <c r="T97" s="29" t="n">
        <v>5.389</v>
      </c>
      <c r="U97" s="29" t="n">
        <v>9.356</v>
      </c>
      <c r="V97" s="29" t="n">
        <v>19.81</v>
      </c>
      <c r="W97" s="29" t="n">
        <v>21.794</v>
      </c>
      <c r="X97" s="29" t="n">
        <v>7.551</v>
      </c>
      <c r="Y97" s="29" t="n">
        <v>11.032</v>
      </c>
      <c r="Z97" s="29" t="n">
        <v>91.71</v>
      </c>
      <c r="AA97" s="29" t="n">
        <v>12.354</v>
      </c>
      <c r="AB97" s="29" t="n">
        <v>3.77</v>
      </c>
      <c r="AC97" s="29" t="n">
        <v>0.5407</v>
      </c>
      <c r="AD97" s="29" t="n">
        <v>17.205</v>
      </c>
      <c r="AE97" s="29" t="n">
        <v>0.29</v>
      </c>
      <c r="AF97" s="29" t="n">
        <v>3.991</v>
      </c>
      <c r="AG97" s="29" t="n">
        <v>0.03</v>
      </c>
      <c r="AH97" s="29" t="n">
        <v>4.25</v>
      </c>
      <c r="AI97" s="29" t="n">
        <v>14.71</v>
      </c>
      <c r="AJ97" s="29" t="n">
        <v>23.28</v>
      </c>
      <c r="AK97" s="29" t="n">
        <v>0.748</v>
      </c>
      <c r="AL97" s="29" t="n">
        <v>0</v>
      </c>
      <c r="AM97" s="29" t="n">
        <v>86.64</v>
      </c>
      <c r="AN97" s="29" t="n">
        <v>1.69</v>
      </c>
      <c r="AO97" s="29" t="n">
        <v>85.02</v>
      </c>
      <c r="AP97" s="29" t="n">
        <v>174.1</v>
      </c>
      <c r="AQ97" s="29" t="n">
        <v>1.563</v>
      </c>
      <c r="AR97" s="29" t="n">
        <v>29.937</v>
      </c>
      <c r="AS97" s="29" t="n">
        <v>31.5</v>
      </c>
    </row>
    <row r="98" customFormat="false" ht="16.5" hidden="false" customHeight="true" outlineLevel="2" collapsed="false">
      <c r="A98" s="25" t="s">
        <v>214</v>
      </c>
      <c r="B98" s="25" t="s">
        <v>2397</v>
      </c>
      <c r="C98" s="25" t="s">
        <v>181</v>
      </c>
      <c r="D98" s="25" t="s">
        <v>212</v>
      </c>
      <c r="E98" s="25" t="s">
        <v>2398</v>
      </c>
      <c r="F98" s="25" t="s">
        <v>2568</v>
      </c>
      <c r="G98" s="362"/>
      <c r="H98" s="29" t="n">
        <v>2021</v>
      </c>
      <c r="I98" s="17" t="n">
        <v>0.99704</v>
      </c>
      <c r="J98" s="363" t="n">
        <v>412.24</v>
      </c>
      <c r="K98" s="29" t="n">
        <v>68.79</v>
      </c>
      <c r="L98" s="29" t="n">
        <v>0</v>
      </c>
      <c r="M98" s="29" t="n">
        <v>0</v>
      </c>
      <c r="N98" s="29" t="n">
        <v>68.79</v>
      </c>
      <c r="O98" s="29" t="n">
        <v>14.485</v>
      </c>
      <c r="P98" s="29" t="n">
        <v>22.66</v>
      </c>
      <c r="Q98" s="29" t="n">
        <v>0</v>
      </c>
      <c r="R98" s="29" t="n">
        <v>0</v>
      </c>
      <c r="S98" s="29" t="n">
        <v>37.17</v>
      </c>
      <c r="T98" s="29" t="n">
        <v>5.389</v>
      </c>
      <c r="U98" s="29" t="n">
        <v>9.356</v>
      </c>
      <c r="V98" s="29" t="n">
        <v>19.81</v>
      </c>
      <c r="W98" s="29" t="n">
        <v>21.794</v>
      </c>
      <c r="X98" s="29" t="n">
        <v>7.551</v>
      </c>
      <c r="Y98" s="29" t="n">
        <v>11.032</v>
      </c>
      <c r="Z98" s="29" t="n">
        <v>91.71</v>
      </c>
      <c r="AA98" s="29" t="n">
        <v>12.354</v>
      </c>
      <c r="AB98" s="29" t="n">
        <v>3.77</v>
      </c>
      <c r="AC98" s="29" t="n">
        <v>0.5407</v>
      </c>
      <c r="AD98" s="29" t="n">
        <v>17.205</v>
      </c>
      <c r="AE98" s="29" t="n">
        <v>0.29</v>
      </c>
      <c r="AF98" s="29" t="n">
        <v>3.991</v>
      </c>
      <c r="AG98" s="29" t="n">
        <v>0.03</v>
      </c>
      <c r="AH98" s="29" t="n">
        <v>4.25</v>
      </c>
      <c r="AI98" s="29" t="n">
        <v>14.71</v>
      </c>
      <c r="AJ98" s="29" t="n">
        <v>23.28</v>
      </c>
      <c r="AK98" s="29" t="n">
        <v>0.748</v>
      </c>
      <c r="AL98" s="29" t="n">
        <v>0</v>
      </c>
      <c r="AM98" s="29" t="n">
        <v>86.64</v>
      </c>
      <c r="AN98" s="29" t="n">
        <v>1.69</v>
      </c>
      <c r="AO98" s="29" t="n">
        <v>85.02</v>
      </c>
      <c r="AP98" s="29" t="n">
        <v>174.1</v>
      </c>
      <c r="AQ98" s="29" t="n">
        <v>1.563</v>
      </c>
      <c r="AR98" s="29" t="n">
        <v>29.937</v>
      </c>
      <c r="AS98" s="29" t="n">
        <v>31.5</v>
      </c>
    </row>
    <row r="99" customFormat="false" ht="16.5" hidden="false" customHeight="true" outlineLevel="3" collapsed="false">
      <c r="A99" s="25" t="s">
        <v>215</v>
      </c>
      <c r="B99" s="25" t="s">
        <v>2397</v>
      </c>
      <c r="C99" s="25" t="s">
        <v>181</v>
      </c>
      <c r="D99" s="25" t="s">
        <v>216</v>
      </c>
      <c r="E99" s="25" t="s">
        <v>217</v>
      </c>
      <c r="F99" s="25" t="s">
        <v>2971</v>
      </c>
      <c r="G99" s="362"/>
      <c r="H99" s="29" t="n">
        <v>333</v>
      </c>
      <c r="I99" s="29"/>
      <c r="J99" s="363" t="n">
        <v>373.29</v>
      </c>
      <c r="K99" s="29" t="n">
        <v>67.44</v>
      </c>
      <c r="L99" s="29" t="n">
        <v>0</v>
      </c>
      <c r="M99" s="29" t="n">
        <v>0</v>
      </c>
      <c r="N99" s="29" t="n">
        <v>67.44</v>
      </c>
      <c r="O99" s="29" t="n">
        <v>10.856</v>
      </c>
      <c r="P99" s="29" t="n">
        <v>20.71</v>
      </c>
      <c r="Q99" s="29" t="n">
        <v>0</v>
      </c>
      <c r="R99" s="29" t="n">
        <v>0</v>
      </c>
      <c r="S99" s="29" t="n">
        <v>31.57</v>
      </c>
      <c r="T99" s="29" t="n">
        <v>5.703</v>
      </c>
      <c r="U99" s="29" t="n">
        <v>8.741</v>
      </c>
      <c r="V99" s="29" t="n">
        <v>22.804</v>
      </c>
      <c r="W99" s="29" t="n">
        <v>22.962</v>
      </c>
      <c r="X99" s="29" t="n">
        <v>7.556</v>
      </c>
      <c r="Y99" s="29" t="n">
        <v>9.859</v>
      </c>
      <c r="Z99" s="29" t="n">
        <v>93.87</v>
      </c>
      <c r="AA99" s="29" t="n">
        <v>9.346</v>
      </c>
      <c r="AB99" s="29" t="n">
        <v>3.674</v>
      </c>
      <c r="AC99" s="29" t="n">
        <v>0.4573</v>
      </c>
      <c r="AD99" s="29" t="n">
        <v>13.977</v>
      </c>
      <c r="AE99" s="29" t="n">
        <v>0.71</v>
      </c>
      <c r="AF99" s="29" t="n">
        <v>4.509</v>
      </c>
      <c r="AG99" s="29" t="n">
        <v>0.42</v>
      </c>
      <c r="AH99" s="29" t="n">
        <v>2.87</v>
      </c>
      <c r="AI99" s="29" t="n">
        <v>16.12</v>
      </c>
      <c r="AJ99" s="29" t="n">
        <v>24.67</v>
      </c>
      <c r="AK99" s="29" t="n">
        <v>1.274</v>
      </c>
      <c r="AL99" s="29" t="n">
        <v>0</v>
      </c>
      <c r="AM99" s="29" t="n">
        <v>66.363</v>
      </c>
      <c r="AN99" s="29" t="n">
        <v>2.22</v>
      </c>
      <c r="AO99" s="29" t="n">
        <v>71.86</v>
      </c>
      <c r="AP99" s="29" t="n">
        <v>141.75</v>
      </c>
      <c r="AQ99" s="29" t="n">
        <v>2.423</v>
      </c>
      <c r="AR99" s="29" t="n">
        <v>27.57</v>
      </c>
      <c r="AS99" s="29" t="n">
        <v>29.99</v>
      </c>
    </row>
    <row r="100" customFormat="false" ht="16.5" hidden="false" customHeight="true" outlineLevel="2" collapsed="false">
      <c r="A100" s="25" t="s">
        <v>218</v>
      </c>
      <c r="B100" s="25" t="s">
        <v>2397</v>
      </c>
      <c r="C100" s="25" t="s">
        <v>181</v>
      </c>
      <c r="D100" s="25" t="s">
        <v>216</v>
      </c>
      <c r="E100" s="25" t="s">
        <v>2398</v>
      </c>
      <c r="F100" s="25" t="s">
        <v>2569</v>
      </c>
      <c r="G100" s="362"/>
      <c r="H100" s="29" t="n">
        <v>333</v>
      </c>
      <c r="I100" s="17" t="n">
        <v>0.95092</v>
      </c>
      <c r="J100" s="363" t="n">
        <v>373.29</v>
      </c>
      <c r="K100" s="29" t="n">
        <v>67.44</v>
      </c>
      <c r="L100" s="29" t="n">
        <v>0</v>
      </c>
      <c r="M100" s="29" t="n">
        <v>0</v>
      </c>
      <c r="N100" s="29" t="n">
        <v>67.44</v>
      </c>
      <c r="O100" s="29" t="n">
        <v>10.856</v>
      </c>
      <c r="P100" s="29" t="n">
        <v>20.71</v>
      </c>
      <c r="Q100" s="29" t="n">
        <v>0</v>
      </c>
      <c r="R100" s="29" t="n">
        <v>0</v>
      </c>
      <c r="S100" s="29" t="n">
        <v>31.57</v>
      </c>
      <c r="T100" s="29" t="n">
        <v>5.703</v>
      </c>
      <c r="U100" s="29" t="n">
        <v>8.741</v>
      </c>
      <c r="V100" s="29" t="n">
        <v>22.804</v>
      </c>
      <c r="W100" s="29" t="n">
        <v>22.962</v>
      </c>
      <c r="X100" s="29" t="n">
        <v>7.556</v>
      </c>
      <c r="Y100" s="29" t="n">
        <v>9.859</v>
      </c>
      <c r="Z100" s="29" t="n">
        <v>93.87</v>
      </c>
      <c r="AA100" s="29" t="n">
        <v>9.346</v>
      </c>
      <c r="AB100" s="29" t="n">
        <v>3.674</v>
      </c>
      <c r="AC100" s="29" t="n">
        <v>0.4573</v>
      </c>
      <c r="AD100" s="29" t="n">
        <v>13.977</v>
      </c>
      <c r="AE100" s="29" t="n">
        <v>0.71</v>
      </c>
      <c r="AF100" s="29" t="n">
        <v>4.509</v>
      </c>
      <c r="AG100" s="29" t="n">
        <v>0.42</v>
      </c>
      <c r="AH100" s="29" t="n">
        <v>2.87</v>
      </c>
      <c r="AI100" s="29" t="n">
        <v>16.12</v>
      </c>
      <c r="AJ100" s="29" t="n">
        <v>24.67</v>
      </c>
      <c r="AK100" s="29" t="n">
        <v>1.274</v>
      </c>
      <c r="AL100" s="29" t="n">
        <v>0</v>
      </c>
      <c r="AM100" s="29" t="n">
        <v>66.363</v>
      </c>
      <c r="AN100" s="29" t="n">
        <v>2.22</v>
      </c>
      <c r="AO100" s="29" t="n">
        <v>71.86</v>
      </c>
      <c r="AP100" s="29" t="n">
        <v>141.75</v>
      </c>
      <c r="AQ100" s="29" t="n">
        <v>2.423</v>
      </c>
      <c r="AR100" s="29" t="n">
        <v>27.57</v>
      </c>
      <c r="AS100" s="29" t="n">
        <v>29.99</v>
      </c>
    </row>
    <row r="101" customFormat="false" ht="16.5" hidden="false" customHeight="true" outlineLevel="3" collapsed="false">
      <c r="A101" s="25" t="s">
        <v>219</v>
      </c>
      <c r="B101" s="25" t="s">
        <v>2397</v>
      </c>
      <c r="C101" s="25" t="s">
        <v>181</v>
      </c>
      <c r="D101" s="25" t="s">
        <v>220</v>
      </c>
      <c r="E101" s="25" t="s">
        <v>221</v>
      </c>
      <c r="F101" s="25" t="s">
        <v>2972</v>
      </c>
      <c r="G101" s="362"/>
      <c r="H101" s="29" t="n">
        <v>291</v>
      </c>
      <c r="I101" s="29"/>
      <c r="J101" s="363" t="n">
        <v>1237.99</v>
      </c>
      <c r="K101" s="29" t="n">
        <v>274.74</v>
      </c>
      <c r="L101" s="29" t="n">
        <v>3.97</v>
      </c>
      <c r="M101" s="29" t="n">
        <v>0</v>
      </c>
      <c r="N101" s="29" t="n">
        <v>278.72</v>
      </c>
      <c r="O101" s="29" t="n">
        <v>32.7</v>
      </c>
      <c r="P101" s="29" t="n">
        <v>111.7</v>
      </c>
      <c r="Q101" s="29" t="n">
        <v>0</v>
      </c>
      <c r="R101" s="29" t="n">
        <v>3.1876</v>
      </c>
      <c r="S101" s="29" t="n">
        <v>149.72</v>
      </c>
      <c r="T101" s="29" t="n">
        <v>12.008</v>
      </c>
      <c r="U101" s="29" t="n">
        <v>38.105</v>
      </c>
      <c r="V101" s="29" t="n">
        <v>24.3041</v>
      </c>
      <c r="W101" s="29" t="n">
        <v>66.41</v>
      </c>
      <c r="X101" s="29" t="n">
        <v>20.933</v>
      </c>
      <c r="Y101" s="29" t="n">
        <v>31.539</v>
      </c>
      <c r="Z101" s="29" t="n">
        <v>233.27</v>
      </c>
      <c r="AA101" s="29" t="n">
        <v>15.849</v>
      </c>
      <c r="AB101" s="29" t="n">
        <v>21.087</v>
      </c>
      <c r="AC101" s="29" t="n">
        <v>3.2804</v>
      </c>
      <c r="AD101" s="29" t="n">
        <v>43.604</v>
      </c>
      <c r="AE101" s="29" t="n">
        <v>0.11</v>
      </c>
      <c r="AF101" s="29" t="n">
        <v>17.764</v>
      </c>
      <c r="AG101" s="29" t="n">
        <v>45.99</v>
      </c>
      <c r="AH101" s="29" t="n">
        <v>10.82</v>
      </c>
      <c r="AI101" s="29" t="n">
        <v>94</v>
      </c>
      <c r="AJ101" s="29" t="n">
        <v>169.29</v>
      </c>
      <c r="AK101" s="29" t="n">
        <v>23.026</v>
      </c>
      <c r="AL101" s="29" t="n">
        <v>7.9</v>
      </c>
      <c r="AM101" s="29" t="n">
        <v>99.357</v>
      </c>
      <c r="AN101" s="29" t="n">
        <v>182.55</v>
      </c>
      <c r="AO101" s="29" t="n">
        <v>48.83</v>
      </c>
      <c r="AP101" s="29" t="n">
        <v>363.39</v>
      </c>
      <c r="AQ101" s="29" t="n">
        <v>9.854</v>
      </c>
      <c r="AR101" s="29" t="n">
        <v>70.014</v>
      </c>
      <c r="AS101" s="29" t="n">
        <v>79.87</v>
      </c>
    </row>
    <row r="102" customFormat="false" ht="16.5" hidden="false" customHeight="true" outlineLevel="3" collapsed="false">
      <c r="A102" s="25" t="s">
        <v>222</v>
      </c>
      <c r="B102" s="25" t="s">
        <v>2397</v>
      </c>
      <c r="C102" s="25" t="s">
        <v>181</v>
      </c>
      <c r="D102" s="25" t="s">
        <v>220</v>
      </c>
      <c r="E102" s="25" t="s">
        <v>223</v>
      </c>
      <c r="F102" s="25" t="s">
        <v>2973</v>
      </c>
      <c r="G102" s="362"/>
      <c r="H102" s="29" t="n">
        <v>291</v>
      </c>
      <c r="I102" s="29"/>
      <c r="J102" s="363" t="n">
        <v>700.23</v>
      </c>
      <c r="K102" s="29" t="n">
        <v>71.56</v>
      </c>
      <c r="L102" s="29" t="n">
        <v>0</v>
      </c>
      <c r="M102" s="29" t="n">
        <v>0</v>
      </c>
      <c r="N102" s="29" t="n">
        <v>71.56</v>
      </c>
      <c r="O102" s="29" t="n">
        <v>19.852</v>
      </c>
      <c r="P102" s="29" t="n">
        <v>79.09</v>
      </c>
      <c r="Q102" s="29" t="n">
        <v>0</v>
      </c>
      <c r="R102" s="29" t="n">
        <v>0.4507</v>
      </c>
      <c r="S102" s="29" t="n">
        <v>99.4</v>
      </c>
      <c r="T102" s="29" t="n">
        <v>6.317</v>
      </c>
      <c r="U102" s="29" t="n">
        <v>7.782</v>
      </c>
      <c r="V102" s="29" t="n">
        <v>24.4287</v>
      </c>
      <c r="W102" s="29" t="n">
        <v>38.169</v>
      </c>
      <c r="X102" s="29" t="n">
        <v>11.955</v>
      </c>
      <c r="Y102" s="29" t="n">
        <v>17.818</v>
      </c>
      <c r="Z102" s="29" t="n">
        <v>130.82</v>
      </c>
      <c r="AA102" s="29" t="n">
        <v>11.717</v>
      </c>
      <c r="AB102" s="29" t="n">
        <v>12.994</v>
      </c>
      <c r="AC102" s="29" t="n">
        <v>1.248</v>
      </c>
      <c r="AD102" s="29" t="n">
        <v>27.468</v>
      </c>
      <c r="AE102" s="29" t="n">
        <v>0.33</v>
      </c>
      <c r="AF102" s="29" t="n">
        <v>7.807</v>
      </c>
      <c r="AG102" s="29" t="n">
        <v>58.09</v>
      </c>
      <c r="AH102" s="29" t="n">
        <v>19.52</v>
      </c>
      <c r="AI102" s="29" t="n">
        <v>51.96</v>
      </c>
      <c r="AJ102" s="29" t="n">
        <v>137.93</v>
      </c>
      <c r="AK102" s="29" t="n">
        <v>4.228</v>
      </c>
      <c r="AL102" s="29" t="n">
        <v>0.63</v>
      </c>
      <c r="AM102" s="29" t="n">
        <v>73.112</v>
      </c>
      <c r="AN102" s="29" t="n">
        <v>132.16</v>
      </c>
      <c r="AO102" s="29" t="n">
        <v>22.85</v>
      </c>
      <c r="AP102" s="29" t="n">
        <v>233.06</v>
      </c>
      <c r="AQ102" s="29" t="n">
        <v>4.127</v>
      </c>
      <c r="AR102" s="29" t="n">
        <v>48.753</v>
      </c>
      <c r="AS102" s="29" t="n">
        <v>52.88</v>
      </c>
    </row>
    <row r="103" customFormat="false" ht="16.5" hidden="false" customHeight="true" outlineLevel="2" collapsed="false">
      <c r="A103" s="25" t="s">
        <v>224</v>
      </c>
      <c r="B103" s="25" t="s">
        <v>2397</v>
      </c>
      <c r="C103" s="25" t="s">
        <v>181</v>
      </c>
      <c r="D103" s="25" t="s">
        <v>220</v>
      </c>
      <c r="E103" s="25" t="s">
        <v>2398</v>
      </c>
      <c r="F103" s="25" t="s">
        <v>2570</v>
      </c>
      <c r="G103" s="362"/>
      <c r="H103" s="29" t="n">
        <v>582</v>
      </c>
      <c r="I103" s="17" t="n">
        <v>0.97213</v>
      </c>
      <c r="J103" s="363" t="n">
        <v>917.43</v>
      </c>
      <c r="K103" s="29" t="n">
        <v>153.63</v>
      </c>
      <c r="L103" s="29" t="n">
        <v>1.6</v>
      </c>
      <c r="M103" s="29" t="n">
        <v>0</v>
      </c>
      <c r="N103" s="29" t="n">
        <v>155.23</v>
      </c>
      <c r="O103" s="29" t="n">
        <v>25.042</v>
      </c>
      <c r="P103" s="29" t="n">
        <v>92.26</v>
      </c>
      <c r="Q103" s="29" t="n">
        <v>0</v>
      </c>
      <c r="R103" s="29" t="n">
        <v>1.5561</v>
      </c>
      <c r="S103" s="29" t="n">
        <v>119.72</v>
      </c>
      <c r="T103" s="29" t="n">
        <v>8.616</v>
      </c>
      <c r="U103" s="29" t="n">
        <v>20.03</v>
      </c>
      <c r="V103" s="29" t="n">
        <v>24.3784</v>
      </c>
      <c r="W103" s="29" t="n">
        <v>49.576</v>
      </c>
      <c r="X103" s="29" t="n">
        <v>15.581</v>
      </c>
      <c r="Y103" s="29" t="n">
        <v>23.36</v>
      </c>
      <c r="Z103" s="29" t="n">
        <v>172.2</v>
      </c>
      <c r="AA103" s="29" t="n">
        <v>13.386</v>
      </c>
      <c r="AB103" s="29" t="n">
        <v>16.263</v>
      </c>
      <c r="AC103" s="29" t="n">
        <v>2.0689</v>
      </c>
      <c r="AD103" s="29" t="n">
        <v>33.986</v>
      </c>
      <c r="AE103" s="29" t="n">
        <v>0.24</v>
      </c>
      <c r="AF103" s="29" t="n">
        <v>11.829</v>
      </c>
      <c r="AG103" s="29" t="n">
        <v>53.2</v>
      </c>
      <c r="AH103" s="29" t="n">
        <v>16.01</v>
      </c>
      <c r="AI103" s="29" t="n">
        <v>68.94</v>
      </c>
      <c r="AJ103" s="29" t="n">
        <v>150.6</v>
      </c>
      <c r="AK103" s="29" t="n">
        <v>11.82</v>
      </c>
      <c r="AL103" s="29" t="n">
        <v>3.57</v>
      </c>
      <c r="AM103" s="29" t="n">
        <v>83.713</v>
      </c>
      <c r="AN103" s="29" t="n">
        <v>152.51</v>
      </c>
      <c r="AO103" s="29" t="n">
        <v>33.34</v>
      </c>
      <c r="AP103" s="29" t="n">
        <v>285.7</v>
      </c>
      <c r="AQ103" s="29" t="n">
        <v>6.44</v>
      </c>
      <c r="AR103" s="29" t="n">
        <v>57.34</v>
      </c>
      <c r="AS103" s="29" t="n">
        <v>63.78</v>
      </c>
    </row>
    <row r="104" customFormat="false" ht="16.5" hidden="false" customHeight="true" outlineLevel="3" collapsed="false">
      <c r="A104" s="25" t="s">
        <v>225</v>
      </c>
      <c r="B104" s="25" t="s">
        <v>2397</v>
      </c>
      <c r="C104" s="25" t="s">
        <v>181</v>
      </c>
      <c r="D104" s="25" t="s">
        <v>226</v>
      </c>
      <c r="E104" s="25" t="s">
        <v>227</v>
      </c>
      <c r="F104" s="25" t="s">
        <v>2974</v>
      </c>
      <c r="G104" s="362"/>
      <c r="H104" s="29" t="n">
        <v>220</v>
      </c>
      <c r="I104" s="29"/>
      <c r="J104" s="363" t="n">
        <v>957.85</v>
      </c>
      <c r="K104" s="29" t="n">
        <v>182.64</v>
      </c>
      <c r="L104" s="29" t="n">
        <v>7.17</v>
      </c>
      <c r="M104" s="29" t="n">
        <v>0</v>
      </c>
      <c r="N104" s="29" t="n">
        <v>189.81</v>
      </c>
      <c r="O104" s="29" t="n">
        <v>29.137</v>
      </c>
      <c r="P104" s="29" t="n">
        <v>113.3</v>
      </c>
      <c r="Q104" s="29" t="n">
        <v>0</v>
      </c>
      <c r="R104" s="29" t="n">
        <v>0.2594</v>
      </c>
      <c r="S104" s="29" t="n">
        <v>143.44</v>
      </c>
      <c r="T104" s="29" t="n">
        <v>8.768</v>
      </c>
      <c r="U104" s="29" t="n">
        <v>24.067</v>
      </c>
      <c r="V104" s="29" t="n">
        <v>22.7117</v>
      </c>
      <c r="W104" s="29" t="n">
        <v>45.409</v>
      </c>
      <c r="X104" s="29" t="n">
        <v>12.865</v>
      </c>
      <c r="Y104" s="29" t="n">
        <v>22.489</v>
      </c>
      <c r="Z104" s="29" t="n">
        <v>167.18</v>
      </c>
      <c r="AA104" s="29" t="n">
        <v>15.125</v>
      </c>
      <c r="AB104" s="29" t="n">
        <v>21.606</v>
      </c>
      <c r="AC104" s="29" t="n">
        <v>2.8896</v>
      </c>
      <c r="AD104" s="29" t="n">
        <v>42.07</v>
      </c>
      <c r="AE104" s="29" t="n">
        <v>0.08</v>
      </c>
      <c r="AF104" s="29" t="n">
        <v>17.794</v>
      </c>
      <c r="AG104" s="29" t="n">
        <v>0.02</v>
      </c>
      <c r="AH104" s="29" t="n">
        <v>2.46</v>
      </c>
      <c r="AI104" s="29" t="n">
        <v>80.08</v>
      </c>
      <c r="AJ104" s="29" t="n">
        <v>100.61</v>
      </c>
      <c r="AK104" s="29" t="n">
        <v>8.671</v>
      </c>
      <c r="AL104" s="29" t="n">
        <v>0.61</v>
      </c>
      <c r="AM104" s="29" t="n">
        <v>83.421</v>
      </c>
      <c r="AN104" s="29" t="n">
        <v>194.56</v>
      </c>
      <c r="AO104" s="29" t="n">
        <v>26.75</v>
      </c>
      <c r="AP104" s="29" t="n">
        <v>314.74</v>
      </c>
      <c r="AQ104" s="29" t="n">
        <v>6.652</v>
      </c>
      <c r="AR104" s="29" t="n">
        <v>45.083</v>
      </c>
      <c r="AS104" s="29" t="n">
        <v>51.73</v>
      </c>
    </row>
    <row r="105" customFormat="false" ht="16.5" hidden="false" customHeight="true" outlineLevel="3" collapsed="false">
      <c r="A105" s="25" t="s">
        <v>228</v>
      </c>
      <c r="B105" s="25" t="s">
        <v>2397</v>
      </c>
      <c r="C105" s="25" t="s">
        <v>181</v>
      </c>
      <c r="D105" s="25" t="s">
        <v>226</v>
      </c>
      <c r="E105" s="25" t="s">
        <v>229</v>
      </c>
      <c r="F105" s="25" t="s">
        <v>2975</v>
      </c>
      <c r="G105" s="362"/>
      <c r="H105" s="29" t="n">
        <v>456</v>
      </c>
      <c r="I105" s="29"/>
      <c r="J105" s="363" t="n">
        <v>727.41</v>
      </c>
      <c r="K105" s="29" t="n">
        <v>69.84</v>
      </c>
      <c r="L105" s="29" t="n">
        <v>0</v>
      </c>
      <c r="M105" s="29" t="n">
        <v>0</v>
      </c>
      <c r="N105" s="29" t="n">
        <v>69.84</v>
      </c>
      <c r="O105" s="29" t="n">
        <v>20.81</v>
      </c>
      <c r="P105" s="29" t="n">
        <v>104.39</v>
      </c>
      <c r="Q105" s="29" t="n">
        <v>0</v>
      </c>
      <c r="R105" s="29" t="n">
        <v>0</v>
      </c>
      <c r="S105" s="29" t="n">
        <v>125.4</v>
      </c>
      <c r="T105" s="29" t="n">
        <v>5.831</v>
      </c>
      <c r="U105" s="29" t="n">
        <v>8.447</v>
      </c>
      <c r="V105" s="29" t="n">
        <v>21.5716</v>
      </c>
      <c r="W105" s="29" t="n">
        <v>48.139</v>
      </c>
      <c r="X105" s="29" t="n">
        <v>11.423</v>
      </c>
      <c r="Y105" s="29" t="n">
        <v>20.578</v>
      </c>
      <c r="Z105" s="29" t="n">
        <v>142.11</v>
      </c>
      <c r="AA105" s="29" t="n">
        <v>11.358</v>
      </c>
      <c r="AB105" s="29" t="n">
        <v>19.789</v>
      </c>
      <c r="AC105" s="29" t="n">
        <v>2.5727</v>
      </c>
      <c r="AD105" s="29" t="n">
        <v>35.344</v>
      </c>
      <c r="AE105" s="29" t="n">
        <v>0.75</v>
      </c>
      <c r="AF105" s="29" t="n">
        <v>10.054</v>
      </c>
      <c r="AG105" s="29" t="n">
        <v>0</v>
      </c>
      <c r="AH105" s="29" t="n">
        <v>5.48</v>
      </c>
      <c r="AI105" s="29" t="n">
        <v>66.95</v>
      </c>
      <c r="AJ105" s="29" t="n">
        <v>83.28</v>
      </c>
      <c r="AK105" s="29" t="n">
        <v>1.696</v>
      </c>
      <c r="AL105" s="29" t="n">
        <v>0.37</v>
      </c>
      <c r="AM105" s="29" t="n">
        <v>76.367</v>
      </c>
      <c r="AN105" s="29" t="n">
        <v>177.29</v>
      </c>
      <c r="AO105" s="29" t="n">
        <v>15.69</v>
      </c>
      <c r="AP105" s="29" t="n">
        <v>271.43</v>
      </c>
      <c r="AQ105" s="29" t="n">
        <v>5.853</v>
      </c>
      <c r="AR105" s="29" t="n">
        <v>51.971</v>
      </c>
      <c r="AS105" s="29" t="n">
        <v>57.82</v>
      </c>
    </row>
    <row r="106" customFormat="false" ht="16.5" hidden="false" customHeight="true" outlineLevel="2" collapsed="false">
      <c r="A106" s="25" t="s">
        <v>230</v>
      </c>
      <c r="B106" s="25" t="s">
        <v>2397</v>
      </c>
      <c r="C106" s="25" t="s">
        <v>181</v>
      </c>
      <c r="D106" s="25" t="s">
        <v>226</v>
      </c>
      <c r="E106" s="25" t="s">
        <v>2398</v>
      </c>
      <c r="F106" s="25" t="s">
        <v>2571</v>
      </c>
      <c r="G106" s="362"/>
      <c r="H106" s="29" t="n">
        <v>676</v>
      </c>
      <c r="I106" s="17" t="n">
        <v>0.99245</v>
      </c>
      <c r="J106" s="363" t="n">
        <v>768.89</v>
      </c>
      <c r="K106" s="29" t="n">
        <v>90.15</v>
      </c>
      <c r="L106" s="29" t="n">
        <v>1.29</v>
      </c>
      <c r="M106" s="29" t="n">
        <v>0</v>
      </c>
      <c r="N106" s="29" t="n">
        <v>91.44</v>
      </c>
      <c r="O106" s="29" t="n">
        <v>22.309</v>
      </c>
      <c r="P106" s="29" t="n">
        <v>105.99</v>
      </c>
      <c r="Q106" s="29" t="n">
        <v>0</v>
      </c>
      <c r="R106" s="29" t="n">
        <v>0.0467</v>
      </c>
      <c r="S106" s="29" t="n">
        <v>128.64</v>
      </c>
      <c r="T106" s="29" t="n">
        <v>6.36</v>
      </c>
      <c r="U106" s="29" t="n">
        <v>11.259</v>
      </c>
      <c r="V106" s="29" t="n">
        <v>21.7768</v>
      </c>
      <c r="W106" s="29" t="n">
        <v>47.647</v>
      </c>
      <c r="X106" s="29" t="n">
        <v>11.683</v>
      </c>
      <c r="Y106" s="29" t="n">
        <v>20.922</v>
      </c>
      <c r="Z106" s="29" t="n">
        <v>146.62</v>
      </c>
      <c r="AA106" s="29" t="n">
        <v>12.036</v>
      </c>
      <c r="AB106" s="29" t="n">
        <v>20.116</v>
      </c>
      <c r="AC106" s="29" t="n">
        <v>2.6297</v>
      </c>
      <c r="AD106" s="29" t="n">
        <v>36.555</v>
      </c>
      <c r="AE106" s="29" t="n">
        <v>0.63</v>
      </c>
      <c r="AF106" s="29" t="n">
        <v>11.448</v>
      </c>
      <c r="AG106" s="29" t="n">
        <v>0</v>
      </c>
      <c r="AH106" s="29" t="n">
        <v>4.94</v>
      </c>
      <c r="AI106" s="29" t="n">
        <v>69.31</v>
      </c>
      <c r="AJ106" s="29" t="n">
        <v>86.4</v>
      </c>
      <c r="AK106" s="29" t="n">
        <v>2.951</v>
      </c>
      <c r="AL106" s="29" t="n">
        <v>0.41</v>
      </c>
      <c r="AM106" s="29" t="n">
        <v>77.637</v>
      </c>
      <c r="AN106" s="29" t="n">
        <v>180.4</v>
      </c>
      <c r="AO106" s="29" t="n">
        <v>17.68</v>
      </c>
      <c r="AP106" s="29" t="n">
        <v>279.23</v>
      </c>
      <c r="AQ106" s="29" t="n">
        <v>5.997</v>
      </c>
      <c r="AR106" s="29" t="n">
        <v>50.731</v>
      </c>
      <c r="AS106" s="29" t="n">
        <v>56.73</v>
      </c>
    </row>
    <row r="107" customFormat="false" ht="16.5" hidden="false" customHeight="true" outlineLevel="3" collapsed="false">
      <c r="A107" s="25" t="s">
        <v>231</v>
      </c>
      <c r="B107" s="25" t="s">
        <v>2397</v>
      </c>
      <c r="C107" s="25" t="s">
        <v>181</v>
      </c>
      <c r="D107" s="25" t="s">
        <v>232</v>
      </c>
      <c r="E107" s="25" t="s">
        <v>233</v>
      </c>
      <c r="F107" s="25" t="s">
        <v>2976</v>
      </c>
      <c r="G107" s="362"/>
      <c r="H107" s="29" t="n">
        <v>1274</v>
      </c>
      <c r="I107" s="29"/>
      <c r="J107" s="363" t="n">
        <v>4222.19</v>
      </c>
      <c r="K107" s="29" t="n">
        <v>317.43</v>
      </c>
      <c r="L107" s="29" t="n">
        <v>12.28</v>
      </c>
      <c r="M107" s="29" t="n">
        <v>0</v>
      </c>
      <c r="N107" s="29" t="n">
        <v>329.71</v>
      </c>
      <c r="O107" s="29" t="n">
        <v>62.072</v>
      </c>
      <c r="P107" s="29" t="n">
        <v>445.07</v>
      </c>
      <c r="Q107" s="29" t="n">
        <v>0</v>
      </c>
      <c r="R107" s="29" t="n">
        <v>0</v>
      </c>
      <c r="S107" s="29" t="n">
        <v>507.17</v>
      </c>
      <c r="T107" s="29" t="n">
        <v>17.869</v>
      </c>
      <c r="U107" s="29" t="n">
        <v>54.695</v>
      </c>
      <c r="V107" s="29" t="n">
        <v>44.3248</v>
      </c>
      <c r="W107" s="29" t="n">
        <v>145.899</v>
      </c>
      <c r="X107" s="29" t="n">
        <v>91.662</v>
      </c>
      <c r="Y107" s="29" t="n">
        <v>79.231</v>
      </c>
      <c r="Z107" s="29" t="n">
        <v>516.4</v>
      </c>
      <c r="AA107" s="29" t="n">
        <v>39.122</v>
      </c>
      <c r="AB107" s="29" t="n">
        <v>93.029</v>
      </c>
      <c r="AC107" s="29" t="n">
        <v>7.9593</v>
      </c>
      <c r="AD107" s="29" t="n">
        <v>150.301</v>
      </c>
      <c r="AE107" s="29" t="n">
        <v>0</v>
      </c>
      <c r="AF107" s="29" t="n">
        <v>5.145</v>
      </c>
      <c r="AG107" s="29" t="n">
        <v>1166.66</v>
      </c>
      <c r="AH107" s="29" t="n">
        <v>1.27</v>
      </c>
      <c r="AI107" s="29" t="n">
        <v>384.47</v>
      </c>
      <c r="AJ107" s="29" t="n">
        <v>1557.59</v>
      </c>
      <c r="AK107" s="29" t="n">
        <v>5.925</v>
      </c>
      <c r="AL107" s="29" t="n">
        <v>27.97</v>
      </c>
      <c r="AM107" s="29" t="n">
        <v>350.442</v>
      </c>
      <c r="AN107" s="29" t="n">
        <v>725.46</v>
      </c>
      <c r="AO107" s="29" t="n">
        <v>50.62</v>
      </c>
      <c r="AP107" s="29" t="n">
        <v>1161.03</v>
      </c>
      <c r="AQ107" s="29" t="n">
        <v>48.016</v>
      </c>
      <c r="AR107" s="29" t="n">
        <v>98.142</v>
      </c>
      <c r="AS107" s="29" t="n">
        <v>146.16</v>
      </c>
    </row>
    <row r="108" customFormat="false" ht="16.5" hidden="false" customHeight="true" outlineLevel="3" collapsed="false">
      <c r="A108" s="25" t="s">
        <v>234</v>
      </c>
      <c r="B108" s="25" t="s">
        <v>2397</v>
      </c>
      <c r="C108" s="25" t="s">
        <v>181</v>
      </c>
      <c r="D108" s="25" t="s">
        <v>232</v>
      </c>
      <c r="E108" s="25" t="s">
        <v>235</v>
      </c>
      <c r="F108" s="25" t="s">
        <v>2977</v>
      </c>
      <c r="G108" s="362"/>
      <c r="H108" s="29" t="n">
        <v>34</v>
      </c>
      <c r="I108" s="29"/>
      <c r="J108" s="363" t="n">
        <v>1075.74</v>
      </c>
      <c r="K108" s="29" t="n">
        <v>86.67</v>
      </c>
      <c r="L108" s="29" t="n">
        <v>0</v>
      </c>
      <c r="M108" s="29" t="n">
        <v>0</v>
      </c>
      <c r="N108" s="29" t="n">
        <v>86.67</v>
      </c>
      <c r="O108" s="29" t="n">
        <v>61.325</v>
      </c>
      <c r="P108" s="29" t="n">
        <v>154.5</v>
      </c>
      <c r="Q108" s="29" t="n">
        <v>0</v>
      </c>
      <c r="R108" s="29" t="n">
        <v>0</v>
      </c>
      <c r="S108" s="29" t="n">
        <v>215.82</v>
      </c>
      <c r="T108" s="29" t="n">
        <v>4.441</v>
      </c>
      <c r="U108" s="29" t="n">
        <v>7.977</v>
      </c>
      <c r="V108" s="29" t="n">
        <v>15.4099</v>
      </c>
      <c r="W108" s="29" t="n">
        <v>63.946</v>
      </c>
      <c r="X108" s="29" t="n">
        <v>21.919</v>
      </c>
      <c r="Y108" s="29" t="n">
        <v>31.832</v>
      </c>
      <c r="Z108" s="29" t="n">
        <v>175.73</v>
      </c>
      <c r="AA108" s="29" t="n">
        <v>13.677</v>
      </c>
      <c r="AB108" s="29" t="n">
        <v>38.442</v>
      </c>
      <c r="AC108" s="29" t="n">
        <v>2.0294</v>
      </c>
      <c r="AD108" s="29" t="n">
        <v>58.066</v>
      </c>
      <c r="AE108" s="29" t="n">
        <v>1.34</v>
      </c>
      <c r="AF108" s="29" t="n">
        <v>19.398</v>
      </c>
      <c r="AG108" s="29" t="n">
        <v>20.6</v>
      </c>
      <c r="AH108" s="29" t="n">
        <v>6.03</v>
      </c>
      <c r="AI108" s="29" t="n">
        <v>131.34</v>
      </c>
      <c r="AJ108" s="29" t="n">
        <v>178.71</v>
      </c>
      <c r="AK108" s="29" t="n">
        <v>0</v>
      </c>
      <c r="AL108" s="29" t="n">
        <v>0</v>
      </c>
      <c r="AM108" s="29" t="n">
        <v>102.809</v>
      </c>
      <c r="AN108" s="29" t="n">
        <v>249.09</v>
      </c>
      <c r="AO108" s="29" t="n">
        <v>8.84</v>
      </c>
      <c r="AP108" s="29" t="n">
        <v>360.74</v>
      </c>
      <c r="AQ108" s="29" t="n">
        <v>8.311</v>
      </c>
      <c r="AR108" s="29" t="n">
        <v>58.493</v>
      </c>
      <c r="AS108" s="29" t="n">
        <v>66.8</v>
      </c>
    </row>
    <row r="109" customFormat="false" ht="16.5" hidden="false" customHeight="true" outlineLevel="2" collapsed="false">
      <c r="A109" s="25" t="s">
        <v>236</v>
      </c>
      <c r="B109" s="25" t="s">
        <v>2397</v>
      </c>
      <c r="C109" s="25" t="s">
        <v>181</v>
      </c>
      <c r="D109" s="25" t="s">
        <v>232</v>
      </c>
      <c r="E109" s="25" t="s">
        <v>2398</v>
      </c>
      <c r="F109" s="25" t="s">
        <v>2572</v>
      </c>
      <c r="G109" s="362"/>
      <c r="H109" s="29" t="n">
        <v>1308</v>
      </c>
      <c r="I109" s="17" t="n">
        <v>0.96986</v>
      </c>
      <c r="J109" s="363" t="n">
        <v>3993.25</v>
      </c>
      <c r="K109" s="29" t="n">
        <v>300.64</v>
      </c>
      <c r="L109" s="29" t="n">
        <v>11.39</v>
      </c>
      <c r="M109" s="29" t="n">
        <v>0</v>
      </c>
      <c r="N109" s="29" t="n">
        <v>312.03</v>
      </c>
      <c r="O109" s="29" t="n">
        <v>62.017</v>
      </c>
      <c r="P109" s="29" t="n">
        <v>423.92</v>
      </c>
      <c r="Q109" s="29" t="n">
        <v>0</v>
      </c>
      <c r="R109" s="29" t="n">
        <v>0</v>
      </c>
      <c r="S109" s="29" t="n">
        <v>485.97</v>
      </c>
      <c r="T109" s="29" t="n">
        <v>16.892</v>
      </c>
      <c r="U109" s="29" t="n">
        <v>51.296</v>
      </c>
      <c r="V109" s="29" t="n">
        <v>42.2209</v>
      </c>
      <c r="W109" s="29" t="n">
        <v>139.936</v>
      </c>
      <c r="X109" s="29" t="n">
        <v>86.587</v>
      </c>
      <c r="Y109" s="29" t="n">
        <v>75.782</v>
      </c>
      <c r="Z109" s="29" t="n">
        <v>491.61</v>
      </c>
      <c r="AA109" s="29" t="n">
        <v>37.27</v>
      </c>
      <c r="AB109" s="29" t="n">
        <v>89.057</v>
      </c>
      <c r="AC109" s="29" t="n">
        <v>7.5278</v>
      </c>
      <c r="AD109" s="29" t="n">
        <v>143.59</v>
      </c>
      <c r="AE109" s="29" t="n">
        <v>0.1</v>
      </c>
      <c r="AF109" s="29" t="n">
        <v>6.182</v>
      </c>
      <c r="AG109" s="29" t="n">
        <v>1083.27</v>
      </c>
      <c r="AH109" s="29" t="n">
        <v>1.62</v>
      </c>
      <c r="AI109" s="29" t="n">
        <v>366.05</v>
      </c>
      <c r="AJ109" s="29" t="n">
        <v>1457.26</v>
      </c>
      <c r="AK109" s="29" t="n">
        <v>5.494</v>
      </c>
      <c r="AL109" s="29" t="n">
        <v>25.93</v>
      </c>
      <c r="AM109" s="29" t="n">
        <v>332.424</v>
      </c>
      <c r="AN109" s="29" t="n">
        <v>690.8</v>
      </c>
      <c r="AO109" s="29" t="n">
        <v>47.58</v>
      </c>
      <c r="AP109" s="29" t="n">
        <v>1102.8</v>
      </c>
      <c r="AQ109" s="29" t="n">
        <v>45.127</v>
      </c>
      <c r="AR109" s="29" t="n">
        <v>95.257</v>
      </c>
      <c r="AS109" s="29" t="n">
        <v>140.38</v>
      </c>
    </row>
    <row r="110" customFormat="false" ht="16.5" hidden="false" customHeight="true" outlineLevel="3" collapsed="false">
      <c r="A110" s="25" t="s">
        <v>237</v>
      </c>
      <c r="B110" s="25" t="s">
        <v>2397</v>
      </c>
      <c r="C110" s="25" t="s">
        <v>181</v>
      </c>
      <c r="D110" s="25" t="s">
        <v>238</v>
      </c>
      <c r="E110" s="25" t="s">
        <v>239</v>
      </c>
      <c r="F110" s="25" t="s">
        <v>2978</v>
      </c>
      <c r="G110" s="362"/>
      <c r="H110" s="29" t="n">
        <v>836</v>
      </c>
      <c r="I110" s="29"/>
      <c r="J110" s="363" t="n">
        <v>1593.15</v>
      </c>
      <c r="K110" s="29" t="n">
        <v>270.81</v>
      </c>
      <c r="L110" s="29" t="n">
        <v>1.02</v>
      </c>
      <c r="M110" s="29" t="n">
        <v>0.38</v>
      </c>
      <c r="N110" s="29" t="n">
        <v>272.21</v>
      </c>
      <c r="O110" s="29" t="n">
        <v>60.581</v>
      </c>
      <c r="P110" s="29" t="n">
        <v>140.58</v>
      </c>
      <c r="Q110" s="29" t="n">
        <v>0</v>
      </c>
      <c r="R110" s="29" t="n">
        <v>0</v>
      </c>
      <c r="S110" s="29" t="n">
        <v>202.72</v>
      </c>
      <c r="T110" s="29" t="n">
        <v>13.584</v>
      </c>
      <c r="U110" s="29" t="n">
        <v>37.622</v>
      </c>
      <c r="V110" s="29" t="n">
        <v>28.3452</v>
      </c>
      <c r="W110" s="29" t="n">
        <v>68.083</v>
      </c>
      <c r="X110" s="29" t="n">
        <v>26.34</v>
      </c>
      <c r="Y110" s="29" t="n">
        <v>33.277</v>
      </c>
      <c r="Z110" s="29" t="n">
        <v>247.61</v>
      </c>
      <c r="AA110" s="29" t="n">
        <v>20.794</v>
      </c>
      <c r="AB110" s="29" t="n">
        <v>25.302</v>
      </c>
      <c r="AC110" s="29" t="n">
        <v>3.9133</v>
      </c>
      <c r="AD110" s="29" t="n">
        <v>53.283</v>
      </c>
      <c r="AE110" s="29" t="n">
        <v>0</v>
      </c>
      <c r="AF110" s="29" t="n">
        <v>28.604</v>
      </c>
      <c r="AG110" s="29" t="n">
        <v>55.79</v>
      </c>
      <c r="AH110" s="29" t="n">
        <v>12.26</v>
      </c>
      <c r="AI110" s="29" t="n">
        <v>107.69</v>
      </c>
      <c r="AJ110" s="29" t="n">
        <v>206.71</v>
      </c>
      <c r="AK110" s="29" t="n">
        <v>10.962</v>
      </c>
      <c r="AL110" s="29" t="n">
        <v>0.32</v>
      </c>
      <c r="AM110" s="29" t="n">
        <v>168.933</v>
      </c>
      <c r="AN110" s="29" t="n">
        <v>412.65</v>
      </c>
      <c r="AO110" s="29" t="n">
        <v>16.7</v>
      </c>
      <c r="AP110" s="29" t="n">
        <v>610.62</v>
      </c>
      <c r="AQ110" s="29" t="n">
        <v>11.223</v>
      </c>
      <c r="AR110" s="29" t="n">
        <v>70.763</v>
      </c>
      <c r="AS110" s="29" t="n">
        <v>81.99</v>
      </c>
    </row>
    <row r="111" customFormat="false" ht="16.5" hidden="false" customHeight="true" outlineLevel="3" collapsed="false">
      <c r="A111" s="25" t="s">
        <v>240</v>
      </c>
      <c r="B111" s="25" t="s">
        <v>2397</v>
      </c>
      <c r="C111" s="25" t="s">
        <v>181</v>
      </c>
      <c r="D111" s="25" t="s">
        <v>238</v>
      </c>
      <c r="E111" s="25" t="s">
        <v>241</v>
      </c>
      <c r="F111" s="25" t="s">
        <v>2979</v>
      </c>
      <c r="G111" s="362"/>
      <c r="H111" s="29" t="n">
        <v>135</v>
      </c>
      <c r="I111" s="29"/>
      <c r="J111" s="363" t="n">
        <v>734.77</v>
      </c>
      <c r="K111" s="29" t="n">
        <v>69.59</v>
      </c>
      <c r="L111" s="29" t="n">
        <v>0</v>
      </c>
      <c r="M111" s="29" t="n">
        <v>0</v>
      </c>
      <c r="N111" s="29" t="n">
        <v>69.59</v>
      </c>
      <c r="O111" s="29" t="n">
        <v>24.351</v>
      </c>
      <c r="P111" s="29" t="n">
        <v>61.47</v>
      </c>
      <c r="Q111" s="29" t="n">
        <v>0</v>
      </c>
      <c r="R111" s="29" t="n">
        <v>0</v>
      </c>
      <c r="S111" s="29" t="n">
        <v>85.83</v>
      </c>
      <c r="T111" s="29" t="n">
        <v>5.176</v>
      </c>
      <c r="U111" s="29" t="n">
        <v>9.994</v>
      </c>
      <c r="V111" s="29" t="n">
        <v>21.7491</v>
      </c>
      <c r="W111" s="29" t="n">
        <v>35.54</v>
      </c>
      <c r="X111" s="29" t="n">
        <v>13.496</v>
      </c>
      <c r="Y111" s="29" t="n">
        <v>18.021</v>
      </c>
      <c r="Z111" s="29" t="n">
        <v>126.77</v>
      </c>
      <c r="AA111" s="29" t="n">
        <v>23.672</v>
      </c>
      <c r="AB111" s="29" t="n">
        <v>10.878</v>
      </c>
      <c r="AC111" s="29" t="n">
        <v>1.2311</v>
      </c>
      <c r="AD111" s="29" t="n">
        <v>36.691</v>
      </c>
      <c r="AE111" s="29" t="n">
        <v>0.4</v>
      </c>
      <c r="AF111" s="29" t="n">
        <v>9.009</v>
      </c>
      <c r="AG111" s="29" t="n">
        <v>1.97</v>
      </c>
      <c r="AH111" s="29" t="n">
        <v>4.58</v>
      </c>
      <c r="AI111" s="29" t="n">
        <v>36.75</v>
      </c>
      <c r="AJ111" s="29" t="n">
        <v>52.72</v>
      </c>
      <c r="AK111" s="29" t="n">
        <v>1.651</v>
      </c>
      <c r="AL111" s="29" t="n">
        <v>0</v>
      </c>
      <c r="AM111" s="29" t="n">
        <v>108.179</v>
      </c>
      <c r="AN111" s="29" t="n">
        <v>245.87</v>
      </c>
      <c r="AO111" s="29" t="n">
        <v>7.44</v>
      </c>
      <c r="AP111" s="29" t="n">
        <v>363.17</v>
      </c>
      <c r="AQ111" s="29" t="n">
        <v>3.227</v>
      </c>
      <c r="AR111" s="29" t="n">
        <v>46.903</v>
      </c>
      <c r="AS111" s="29" t="n">
        <v>50.13</v>
      </c>
    </row>
    <row r="112" customFormat="false" ht="16.5" hidden="false" customHeight="true" outlineLevel="2" collapsed="false">
      <c r="A112" s="25" t="s">
        <v>242</v>
      </c>
      <c r="B112" s="25" t="s">
        <v>2397</v>
      </c>
      <c r="C112" s="25" t="s">
        <v>181</v>
      </c>
      <c r="D112" s="25" t="s">
        <v>238</v>
      </c>
      <c r="E112" s="25" t="s">
        <v>2398</v>
      </c>
      <c r="F112" s="25" t="s">
        <v>2573</v>
      </c>
      <c r="G112" s="362"/>
      <c r="H112" s="29" t="n">
        <v>971</v>
      </c>
      <c r="I112" s="17" t="n">
        <v>0.98297</v>
      </c>
      <c r="J112" s="363" t="n">
        <v>1396.1</v>
      </c>
      <c r="K112" s="29" t="n">
        <v>224.62</v>
      </c>
      <c r="L112" s="29" t="n">
        <v>0.79</v>
      </c>
      <c r="M112" s="29" t="n">
        <v>0.29</v>
      </c>
      <c r="N112" s="29" t="n">
        <v>225.7</v>
      </c>
      <c r="O112" s="29" t="n">
        <v>52.264</v>
      </c>
      <c r="P112" s="29" t="n">
        <v>122.42</v>
      </c>
      <c r="Q112" s="29" t="n">
        <v>0</v>
      </c>
      <c r="R112" s="29" t="n">
        <v>0</v>
      </c>
      <c r="S112" s="29" t="n">
        <v>175.89</v>
      </c>
      <c r="T112" s="29" t="n">
        <v>11.654</v>
      </c>
      <c r="U112" s="29" t="n">
        <v>31.279</v>
      </c>
      <c r="V112" s="29" t="n">
        <v>26.831</v>
      </c>
      <c r="W112" s="29" t="n">
        <v>60.612</v>
      </c>
      <c r="X112" s="29" t="n">
        <v>23.391</v>
      </c>
      <c r="Y112" s="29" t="n">
        <v>29.775</v>
      </c>
      <c r="Z112" s="29" t="n">
        <v>219.87</v>
      </c>
      <c r="AA112" s="29" t="n">
        <v>21.454</v>
      </c>
      <c r="AB112" s="29" t="n">
        <v>21.99</v>
      </c>
      <c r="AC112" s="29" t="n">
        <v>3.2976</v>
      </c>
      <c r="AD112" s="29" t="n">
        <v>49.474</v>
      </c>
      <c r="AE112" s="29" t="n">
        <v>0.09</v>
      </c>
      <c r="AF112" s="29" t="n">
        <v>24.106</v>
      </c>
      <c r="AG112" s="29" t="n">
        <v>43.43</v>
      </c>
      <c r="AH112" s="29" t="n">
        <v>10.5</v>
      </c>
      <c r="AI112" s="29" t="n">
        <v>91.4</v>
      </c>
      <c r="AJ112" s="29" t="n">
        <v>171.36</v>
      </c>
      <c r="AK112" s="29" t="n">
        <v>8.824</v>
      </c>
      <c r="AL112" s="29" t="n">
        <v>0.25</v>
      </c>
      <c r="AM112" s="29" t="n">
        <v>154.986</v>
      </c>
      <c r="AN112" s="29" t="n">
        <v>374.36</v>
      </c>
      <c r="AO112" s="29" t="n">
        <v>14.57</v>
      </c>
      <c r="AP112" s="29" t="n">
        <v>553.81</v>
      </c>
      <c r="AQ112" s="29" t="n">
        <v>9.387</v>
      </c>
      <c r="AR112" s="29" t="n">
        <v>65.286</v>
      </c>
      <c r="AS112" s="29" t="n">
        <v>74.67</v>
      </c>
    </row>
    <row r="113" customFormat="false" ht="16.5" hidden="false" customHeight="true" outlineLevel="3" collapsed="false">
      <c r="A113" s="25" t="s">
        <v>243</v>
      </c>
      <c r="B113" s="25" t="s">
        <v>2397</v>
      </c>
      <c r="C113" s="25" t="s">
        <v>181</v>
      </c>
      <c r="D113" s="25" t="s">
        <v>244</v>
      </c>
      <c r="E113" s="25" t="s">
        <v>245</v>
      </c>
      <c r="F113" s="25" t="s">
        <v>2980</v>
      </c>
      <c r="G113" s="362"/>
      <c r="H113" s="29" t="n">
        <v>286</v>
      </c>
      <c r="I113" s="29"/>
      <c r="J113" s="363" t="n">
        <v>963.82</v>
      </c>
      <c r="K113" s="29" t="n">
        <v>175.58</v>
      </c>
      <c r="L113" s="29" t="n">
        <v>0</v>
      </c>
      <c r="M113" s="29" t="n">
        <v>0</v>
      </c>
      <c r="N113" s="29" t="n">
        <v>175.58</v>
      </c>
      <c r="O113" s="29" t="n">
        <v>38.392</v>
      </c>
      <c r="P113" s="29" t="n">
        <v>131.68</v>
      </c>
      <c r="Q113" s="29" t="n">
        <v>0</v>
      </c>
      <c r="R113" s="29" t="n">
        <v>0</v>
      </c>
      <c r="S113" s="29" t="n">
        <v>171.56</v>
      </c>
      <c r="T113" s="29" t="n">
        <v>7.733</v>
      </c>
      <c r="U113" s="29" t="n">
        <v>26.375</v>
      </c>
      <c r="V113" s="29" t="n">
        <v>23.6308</v>
      </c>
      <c r="W113" s="29" t="n">
        <v>46.985</v>
      </c>
      <c r="X113" s="29" t="n">
        <v>14.102</v>
      </c>
      <c r="Y113" s="29" t="n">
        <v>21.51</v>
      </c>
      <c r="Z113" s="29" t="n">
        <v>166.35</v>
      </c>
      <c r="AA113" s="29" t="n">
        <v>30.446</v>
      </c>
      <c r="AB113" s="29" t="n">
        <v>25.3</v>
      </c>
      <c r="AC113" s="29" t="n">
        <v>3.0986</v>
      </c>
      <c r="AD113" s="29" t="n">
        <v>61.003</v>
      </c>
      <c r="AE113" s="29" t="n">
        <v>0</v>
      </c>
      <c r="AF113" s="29" t="n">
        <v>15.62</v>
      </c>
      <c r="AG113" s="29" t="n">
        <v>0.16</v>
      </c>
      <c r="AH113" s="29" t="n">
        <v>6.91</v>
      </c>
      <c r="AI113" s="29" t="n">
        <v>83.55</v>
      </c>
      <c r="AJ113" s="29" t="n">
        <v>106.74</v>
      </c>
      <c r="AK113" s="29" t="n">
        <v>4.511</v>
      </c>
      <c r="AL113" s="29" t="n">
        <v>0.19</v>
      </c>
      <c r="AM113" s="29" t="n">
        <v>79.087</v>
      </c>
      <c r="AN113" s="29" t="n">
        <v>195.8</v>
      </c>
      <c r="AO113" s="29" t="n">
        <v>2.6</v>
      </c>
      <c r="AP113" s="29" t="n">
        <v>282.59</v>
      </c>
      <c r="AQ113" s="29" t="n">
        <v>8.549</v>
      </c>
      <c r="AR113" s="29" t="n">
        <v>42.527</v>
      </c>
      <c r="AS113" s="29" t="n">
        <v>51.08</v>
      </c>
    </row>
    <row r="114" customFormat="false" ht="16.5" hidden="false" customHeight="true" outlineLevel="3" collapsed="false">
      <c r="A114" s="25" t="s">
        <v>246</v>
      </c>
      <c r="B114" s="25" t="s">
        <v>2397</v>
      </c>
      <c r="C114" s="25" t="s">
        <v>181</v>
      </c>
      <c r="D114" s="25" t="s">
        <v>244</v>
      </c>
      <c r="E114" s="25" t="s">
        <v>247</v>
      </c>
      <c r="F114" s="25" t="s">
        <v>2981</v>
      </c>
      <c r="G114" s="362"/>
      <c r="H114" s="29" t="n">
        <v>249</v>
      </c>
      <c r="I114" s="29"/>
      <c r="J114" s="363" t="n">
        <v>794.42</v>
      </c>
      <c r="K114" s="29" t="n">
        <v>85.36</v>
      </c>
      <c r="L114" s="29" t="n">
        <v>0</v>
      </c>
      <c r="M114" s="29" t="n">
        <v>0</v>
      </c>
      <c r="N114" s="29" t="n">
        <v>85.36</v>
      </c>
      <c r="O114" s="29" t="n">
        <v>25.181</v>
      </c>
      <c r="P114" s="29" t="n">
        <v>123.05</v>
      </c>
      <c r="Q114" s="29" t="n">
        <v>0</v>
      </c>
      <c r="R114" s="29" t="n">
        <v>0.4498</v>
      </c>
      <c r="S114" s="29" t="n">
        <v>148.68</v>
      </c>
      <c r="T114" s="29" t="n">
        <v>5.959</v>
      </c>
      <c r="U114" s="29" t="n">
        <v>7.692</v>
      </c>
      <c r="V114" s="29" t="n">
        <v>24.0921</v>
      </c>
      <c r="W114" s="29" t="n">
        <v>56.612</v>
      </c>
      <c r="X114" s="29" t="n">
        <v>15.957</v>
      </c>
      <c r="Y114" s="29" t="n">
        <v>21.612</v>
      </c>
      <c r="Z114" s="29" t="n">
        <v>159.22</v>
      </c>
      <c r="AA114" s="29" t="n">
        <v>10.616</v>
      </c>
      <c r="AB114" s="29" t="n">
        <v>23.032</v>
      </c>
      <c r="AC114" s="29" t="n">
        <v>2.7035</v>
      </c>
      <c r="AD114" s="29" t="n">
        <v>37.85</v>
      </c>
      <c r="AE114" s="29" t="n">
        <v>0.34</v>
      </c>
      <c r="AF114" s="29" t="n">
        <v>14.892</v>
      </c>
      <c r="AG114" s="29" t="n">
        <v>0</v>
      </c>
      <c r="AH114" s="29" t="n">
        <v>6.4</v>
      </c>
      <c r="AI114" s="29" t="n">
        <v>80.2</v>
      </c>
      <c r="AJ114" s="29" t="n">
        <v>102.18</v>
      </c>
      <c r="AK114" s="29" t="n">
        <v>0.143</v>
      </c>
      <c r="AL114" s="29" t="n">
        <v>0</v>
      </c>
      <c r="AM114" s="29" t="n">
        <v>71.062</v>
      </c>
      <c r="AN114" s="29" t="n">
        <v>189.36</v>
      </c>
      <c r="AO114" s="29" t="n">
        <v>0.56</v>
      </c>
      <c r="AP114" s="29" t="n">
        <v>261.13</v>
      </c>
      <c r="AQ114" s="29" t="n">
        <v>5.106</v>
      </c>
      <c r="AR114" s="29" t="n">
        <v>70.631</v>
      </c>
      <c r="AS114" s="29" t="n">
        <v>75.74</v>
      </c>
    </row>
    <row r="115" customFormat="false" ht="16.5" hidden="false" customHeight="true" outlineLevel="2" collapsed="false">
      <c r="A115" s="25" t="s">
        <v>248</v>
      </c>
      <c r="B115" s="25" t="s">
        <v>2397</v>
      </c>
      <c r="C115" s="25" t="s">
        <v>181</v>
      </c>
      <c r="D115" s="25" t="s">
        <v>244</v>
      </c>
      <c r="E115" s="25" t="s">
        <v>2398</v>
      </c>
      <c r="F115" s="25" t="s">
        <v>2574</v>
      </c>
      <c r="G115" s="362"/>
      <c r="H115" s="29" t="n">
        <v>535</v>
      </c>
      <c r="I115" s="17" t="n">
        <v>0.99881</v>
      </c>
      <c r="J115" s="363" t="n">
        <v>888.7</v>
      </c>
      <c r="K115" s="29" t="n">
        <v>135.57</v>
      </c>
      <c r="L115" s="29" t="n">
        <v>0</v>
      </c>
      <c r="M115" s="29" t="n">
        <v>0</v>
      </c>
      <c r="N115" s="29" t="n">
        <v>135.57</v>
      </c>
      <c r="O115" s="29" t="n">
        <v>32.533</v>
      </c>
      <c r="P115" s="29" t="n">
        <v>127.85</v>
      </c>
      <c r="Q115" s="29" t="n">
        <v>0</v>
      </c>
      <c r="R115" s="29" t="n">
        <v>0.1995</v>
      </c>
      <c r="S115" s="29" t="n">
        <v>161.41</v>
      </c>
      <c r="T115" s="29" t="n">
        <v>6.947</v>
      </c>
      <c r="U115" s="29" t="n">
        <v>18.089</v>
      </c>
      <c r="V115" s="29" t="n">
        <v>23.8353</v>
      </c>
      <c r="W115" s="29" t="n">
        <v>51.254</v>
      </c>
      <c r="X115" s="29" t="n">
        <v>14.925</v>
      </c>
      <c r="Y115" s="29" t="n">
        <v>21.555</v>
      </c>
      <c r="Z115" s="29" t="n">
        <v>163.19</v>
      </c>
      <c r="AA115" s="29" t="n">
        <v>21.652</v>
      </c>
      <c r="AB115" s="29" t="n">
        <v>24.294</v>
      </c>
      <c r="AC115" s="29" t="n">
        <v>2.9234</v>
      </c>
      <c r="AD115" s="29" t="n">
        <v>50.735</v>
      </c>
      <c r="AE115" s="29" t="n">
        <v>0.15</v>
      </c>
      <c r="AF115" s="29" t="n">
        <v>15.297</v>
      </c>
      <c r="AG115" s="29" t="n">
        <v>0.09</v>
      </c>
      <c r="AH115" s="29" t="n">
        <v>6.68</v>
      </c>
      <c r="AI115" s="29" t="n">
        <v>82.06</v>
      </c>
      <c r="AJ115" s="29" t="n">
        <v>104.72</v>
      </c>
      <c r="AK115" s="29" t="n">
        <v>2.574</v>
      </c>
      <c r="AL115" s="29" t="n">
        <v>0.1</v>
      </c>
      <c r="AM115" s="29" t="n">
        <v>75.528</v>
      </c>
      <c r="AN115" s="29" t="n">
        <v>192.95</v>
      </c>
      <c r="AO115" s="29" t="n">
        <v>1.7</v>
      </c>
      <c r="AP115" s="29" t="n">
        <v>273.07</v>
      </c>
      <c r="AQ115" s="29" t="n">
        <v>7.022</v>
      </c>
      <c r="AR115" s="29" t="n">
        <v>54.991</v>
      </c>
      <c r="AS115" s="29" t="n">
        <v>62.01</v>
      </c>
    </row>
    <row r="116" customFormat="false" ht="16.5" hidden="false" customHeight="true" outlineLevel="3" collapsed="false">
      <c r="A116" s="25" t="s">
        <v>249</v>
      </c>
      <c r="B116" s="25" t="s">
        <v>2397</v>
      </c>
      <c r="C116" s="25" t="s">
        <v>181</v>
      </c>
      <c r="D116" s="25" t="s">
        <v>250</v>
      </c>
      <c r="E116" s="25" t="s">
        <v>251</v>
      </c>
      <c r="F116" s="25" t="s">
        <v>2982</v>
      </c>
      <c r="G116" s="362"/>
      <c r="H116" s="29" t="n">
        <v>220</v>
      </c>
      <c r="I116" s="29"/>
      <c r="J116" s="363" t="n">
        <v>1892.46</v>
      </c>
      <c r="K116" s="29" t="n">
        <v>341.58</v>
      </c>
      <c r="L116" s="29" t="n">
        <v>6.14</v>
      </c>
      <c r="M116" s="29" t="n">
        <v>2.67</v>
      </c>
      <c r="N116" s="29" t="n">
        <v>350.4</v>
      </c>
      <c r="O116" s="29" t="n">
        <v>71.011</v>
      </c>
      <c r="P116" s="29" t="n">
        <v>229.54</v>
      </c>
      <c r="Q116" s="29" t="n">
        <v>0</v>
      </c>
      <c r="R116" s="29" t="n">
        <v>0.0023</v>
      </c>
      <c r="S116" s="29" t="n">
        <v>306.29</v>
      </c>
      <c r="T116" s="29" t="n">
        <v>16.442</v>
      </c>
      <c r="U116" s="29" t="n">
        <v>50.948</v>
      </c>
      <c r="V116" s="29" t="n">
        <v>24.9999</v>
      </c>
      <c r="W116" s="29" t="n">
        <v>89.171</v>
      </c>
      <c r="X116" s="29" t="n">
        <v>28.997</v>
      </c>
      <c r="Y116" s="29" t="n">
        <v>38.979</v>
      </c>
      <c r="Z116" s="29" t="n">
        <v>294.86</v>
      </c>
      <c r="AA116" s="29" t="n">
        <v>40.575</v>
      </c>
      <c r="AB116" s="29" t="n">
        <v>43.689</v>
      </c>
      <c r="AC116" s="29" t="n">
        <v>6.0464</v>
      </c>
      <c r="AD116" s="29" t="n">
        <v>94.382</v>
      </c>
      <c r="AE116" s="29" t="n">
        <v>0.05</v>
      </c>
      <c r="AF116" s="29" t="n">
        <v>31.062</v>
      </c>
      <c r="AG116" s="29" t="n">
        <v>0.58</v>
      </c>
      <c r="AH116" s="29" t="n">
        <v>20.92</v>
      </c>
      <c r="AI116" s="29" t="n">
        <v>158.41</v>
      </c>
      <c r="AJ116" s="29" t="n">
        <v>212.21</v>
      </c>
      <c r="AK116" s="29" t="n">
        <v>22.444</v>
      </c>
      <c r="AL116" s="29" t="n">
        <v>1.55</v>
      </c>
      <c r="AM116" s="29" t="n">
        <v>165.256</v>
      </c>
      <c r="AN116" s="29" t="n">
        <v>342.65</v>
      </c>
      <c r="AO116" s="29" t="n">
        <v>98.17</v>
      </c>
      <c r="AP116" s="29" t="n">
        <v>634.32</v>
      </c>
      <c r="AQ116" s="29" t="n">
        <v>15.709</v>
      </c>
      <c r="AR116" s="29" t="n">
        <v>80.785</v>
      </c>
      <c r="AS116" s="29" t="n">
        <v>96.49</v>
      </c>
    </row>
    <row r="117" customFormat="false" ht="16.5" hidden="false" customHeight="true" outlineLevel="3" collapsed="false">
      <c r="A117" s="25" t="s">
        <v>252</v>
      </c>
      <c r="B117" s="25" t="s">
        <v>2397</v>
      </c>
      <c r="C117" s="25" t="s">
        <v>181</v>
      </c>
      <c r="D117" s="25" t="s">
        <v>250</v>
      </c>
      <c r="E117" s="25" t="s">
        <v>253</v>
      </c>
      <c r="F117" s="25" t="s">
        <v>2983</v>
      </c>
      <c r="G117" s="362"/>
      <c r="H117" s="29" t="n">
        <v>91</v>
      </c>
      <c r="I117" s="29"/>
      <c r="J117" s="363" t="n">
        <v>610.82</v>
      </c>
      <c r="K117" s="29" t="n">
        <v>69.73</v>
      </c>
      <c r="L117" s="29" t="n">
        <v>0</v>
      </c>
      <c r="M117" s="29" t="n">
        <v>0</v>
      </c>
      <c r="N117" s="29" t="n">
        <v>69.73</v>
      </c>
      <c r="O117" s="29" t="n">
        <v>17.853</v>
      </c>
      <c r="P117" s="29" t="n">
        <v>72.21</v>
      </c>
      <c r="Q117" s="29" t="n">
        <v>0</v>
      </c>
      <c r="R117" s="29" t="n">
        <v>0</v>
      </c>
      <c r="S117" s="29" t="n">
        <v>90.2</v>
      </c>
      <c r="T117" s="29" t="n">
        <v>5.932</v>
      </c>
      <c r="U117" s="29" t="n">
        <v>8.556</v>
      </c>
      <c r="V117" s="29" t="n">
        <v>21.9037</v>
      </c>
      <c r="W117" s="29" t="n">
        <v>39.106</v>
      </c>
      <c r="X117" s="29" t="n">
        <v>11.949</v>
      </c>
      <c r="Y117" s="29" t="n">
        <v>17.649</v>
      </c>
      <c r="Z117" s="29" t="n">
        <v>128.29</v>
      </c>
      <c r="AA117" s="29" t="n">
        <v>18.69</v>
      </c>
      <c r="AB117" s="29" t="n">
        <v>13.429</v>
      </c>
      <c r="AC117" s="29" t="n">
        <v>1.9829</v>
      </c>
      <c r="AD117" s="29" t="n">
        <v>35.496</v>
      </c>
      <c r="AE117" s="29" t="n">
        <v>0.24</v>
      </c>
      <c r="AF117" s="29" t="n">
        <v>8.747</v>
      </c>
      <c r="AG117" s="29" t="n">
        <v>0</v>
      </c>
      <c r="AH117" s="29" t="n">
        <v>3.66</v>
      </c>
      <c r="AI117" s="29" t="n">
        <v>42.81</v>
      </c>
      <c r="AJ117" s="29" t="n">
        <v>55.55</v>
      </c>
      <c r="AK117" s="29" t="n">
        <v>1.636</v>
      </c>
      <c r="AL117" s="29" t="n">
        <v>0</v>
      </c>
      <c r="AM117" s="29" t="n">
        <v>61.556</v>
      </c>
      <c r="AN117" s="29" t="n">
        <v>137.6</v>
      </c>
      <c r="AO117" s="29" t="n">
        <v>30.6</v>
      </c>
      <c r="AP117" s="29" t="n">
        <v>231.56</v>
      </c>
      <c r="AQ117" s="29" t="n">
        <v>3.006</v>
      </c>
      <c r="AR117" s="29" t="n">
        <v>46.765</v>
      </c>
      <c r="AS117" s="29" t="n">
        <v>49.77</v>
      </c>
    </row>
    <row r="118" customFormat="false" ht="16.5" hidden="false" customHeight="true" outlineLevel="2" collapsed="false">
      <c r="A118" s="25" t="s">
        <v>254</v>
      </c>
      <c r="B118" s="25" t="s">
        <v>2397</v>
      </c>
      <c r="C118" s="25" t="s">
        <v>181</v>
      </c>
      <c r="D118" s="25" t="s">
        <v>250</v>
      </c>
      <c r="E118" s="25" t="s">
        <v>2398</v>
      </c>
      <c r="F118" s="25" t="s">
        <v>2575</v>
      </c>
      <c r="G118" s="362"/>
      <c r="H118" s="29" t="n">
        <v>311</v>
      </c>
      <c r="I118" s="17" t="n">
        <v>0.9323</v>
      </c>
      <c r="J118" s="363" t="n">
        <v>1466.93</v>
      </c>
      <c r="K118" s="29" t="n">
        <v>251.32</v>
      </c>
      <c r="L118" s="29" t="n">
        <v>4.1</v>
      </c>
      <c r="M118" s="29" t="n">
        <v>1.79</v>
      </c>
      <c r="N118" s="29" t="n">
        <v>257.21</v>
      </c>
      <c r="O118" s="29" t="n">
        <v>53.361</v>
      </c>
      <c r="P118" s="29" t="n">
        <v>177.3</v>
      </c>
      <c r="Q118" s="29" t="n">
        <v>0</v>
      </c>
      <c r="R118" s="29" t="n">
        <v>0.0016</v>
      </c>
      <c r="S118" s="29" t="n">
        <v>234.54</v>
      </c>
      <c r="T118" s="29" t="n">
        <v>12.952</v>
      </c>
      <c r="U118" s="29" t="n">
        <v>36.873</v>
      </c>
      <c r="V118" s="29" t="n">
        <v>23.9719</v>
      </c>
      <c r="W118" s="29" t="n">
        <v>72.549</v>
      </c>
      <c r="X118" s="29" t="n">
        <v>23.337</v>
      </c>
      <c r="Y118" s="29" t="n">
        <v>31.897</v>
      </c>
      <c r="Z118" s="29" t="n">
        <v>239.55</v>
      </c>
      <c r="AA118" s="29" t="n">
        <v>33.309</v>
      </c>
      <c r="AB118" s="29" t="n">
        <v>33.642</v>
      </c>
      <c r="AC118" s="29" t="n">
        <v>4.6972</v>
      </c>
      <c r="AD118" s="29" t="n">
        <v>74.831</v>
      </c>
      <c r="AE118" s="29" t="n">
        <v>0.11</v>
      </c>
      <c r="AF118" s="29" t="n">
        <v>23.653</v>
      </c>
      <c r="AG118" s="29" t="n">
        <v>0.39</v>
      </c>
      <c r="AH118" s="29" t="n">
        <v>15.19</v>
      </c>
      <c r="AI118" s="29" t="n">
        <v>120.03</v>
      </c>
      <c r="AJ118" s="29" t="n">
        <v>160.2</v>
      </c>
      <c r="AK118" s="29" t="n">
        <v>15.535</v>
      </c>
      <c r="AL118" s="29" t="n">
        <v>1.04</v>
      </c>
      <c r="AM118" s="29" t="n">
        <v>130.825</v>
      </c>
      <c r="AN118" s="29" t="n">
        <v>274.57</v>
      </c>
      <c r="AO118" s="29" t="n">
        <v>75.74</v>
      </c>
      <c r="AP118" s="29" t="n">
        <v>500.59</v>
      </c>
      <c r="AQ118" s="29" t="n">
        <v>11.492</v>
      </c>
      <c r="AR118" s="29" t="n">
        <v>69.489</v>
      </c>
      <c r="AS118" s="29" t="n">
        <v>80.98</v>
      </c>
    </row>
    <row r="119" customFormat="false" ht="16.5" hidden="false" customHeight="true" outlineLevel="3" collapsed="false">
      <c r="A119" s="25" t="s">
        <v>255</v>
      </c>
      <c r="B119" s="25" t="s">
        <v>2397</v>
      </c>
      <c r="C119" s="25" t="s">
        <v>181</v>
      </c>
      <c r="D119" s="25" t="s">
        <v>256</v>
      </c>
      <c r="E119" s="25" t="s">
        <v>257</v>
      </c>
      <c r="F119" s="25" t="s">
        <v>2984</v>
      </c>
      <c r="G119" s="362"/>
      <c r="H119" s="29" t="n">
        <v>59</v>
      </c>
      <c r="I119" s="29"/>
      <c r="J119" s="363" t="n">
        <v>2649.52</v>
      </c>
      <c r="K119" s="29" t="n">
        <v>428.03</v>
      </c>
      <c r="L119" s="29" t="n">
        <v>102.33</v>
      </c>
      <c r="M119" s="29" t="n">
        <v>15.74</v>
      </c>
      <c r="N119" s="29" t="n">
        <v>546.1</v>
      </c>
      <c r="O119" s="29" t="n">
        <v>95.13</v>
      </c>
      <c r="P119" s="29" t="n">
        <v>268.6</v>
      </c>
      <c r="Q119" s="29" t="n">
        <v>0</v>
      </c>
      <c r="R119" s="29" t="n">
        <v>0</v>
      </c>
      <c r="S119" s="29" t="n">
        <v>379.88</v>
      </c>
      <c r="T119" s="29" t="n">
        <v>22.334</v>
      </c>
      <c r="U119" s="29" t="n">
        <v>62.68</v>
      </c>
      <c r="V119" s="29" t="n">
        <v>23.2986</v>
      </c>
      <c r="W119" s="29" t="n">
        <v>117.24</v>
      </c>
      <c r="X119" s="29" t="n">
        <v>32.59</v>
      </c>
      <c r="Y119" s="29" t="n">
        <v>59.335</v>
      </c>
      <c r="Z119" s="29" t="n">
        <v>379.83</v>
      </c>
      <c r="AA119" s="29" t="n">
        <v>59.798</v>
      </c>
      <c r="AB119" s="29" t="n">
        <v>58.373</v>
      </c>
      <c r="AC119" s="29" t="n">
        <v>8.0461</v>
      </c>
      <c r="AD119" s="29" t="n">
        <v>133.521</v>
      </c>
      <c r="AE119" s="29" t="n">
        <v>0</v>
      </c>
      <c r="AF119" s="29" t="n">
        <v>54.491</v>
      </c>
      <c r="AG119" s="29" t="n">
        <v>1.27</v>
      </c>
      <c r="AH119" s="29" t="n">
        <v>30.62</v>
      </c>
      <c r="AI119" s="29" t="n">
        <v>193.61</v>
      </c>
      <c r="AJ119" s="29" t="n">
        <v>290.44</v>
      </c>
      <c r="AK119" s="29" t="n">
        <v>36.734</v>
      </c>
      <c r="AL119" s="29" t="n">
        <v>17.47</v>
      </c>
      <c r="AM119" s="29" t="n">
        <v>228.881</v>
      </c>
      <c r="AN119" s="29" t="n">
        <v>424.73</v>
      </c>
      <c r="AO119" s="29" t="n">
        <v>196.29</v>
      </c>
      <c r="AP119" s="29" t="n">
        <v>919.74</v>
      </c>
      <c r="AQ119" s="29" t="n">
        <v>18.448</v>
      </c>
      <c r="AR119" s="29" t="n">
        <v>99.573</v>
      </c>
      <c r="AS119" s="29" t="n">
        <v>118.02</v>
      </c>
    </row>
    <row r="120" customFormat="false" ht="16.5" hidden="false" customHeight="true" outlineLevel="2" collapsed="false">
      <c r="A120" s="25" t="s">
        <v>258</v>
      </c>
      <c r="B120" s="25" t="s">
        <v>2397</v>
      </c>
      <c r="C120" s="25" t="s">
        <v>181</v>
      </c>
      <c r="D120" s="25" t="s">
        <v>256</v>
      </c>
      <c r="E120" s="25" t="s">
        <v>2398</v>
      </c>
      <c r="F120" s="25" t="s">
        <v>2576</v>
      </c>
      <c r="G120" s="362"/>
      <c r="H120" s="29" t="n">
        <v>59</v>
      </c>
      <c r="I120" s="17" t="n">
        <v>0.7479</v>
      </c>
      <c r="J120" s="363" t="n">
        <v>2649.52</v>
      </c>
      <c r="K120" s="29" t="n">
        <v>428.03</v>
      </c>
      <c r="L120" s="29" t="n">
        <v>102.33</v>
      </c>
      <c r="M120" s="29" t="n">
        <v>15.74</v>
      </c>
      <c r="N120" s="29" t="n">
        <v>546.1</v>
      </c>
      <c r="O120" s="29" t="n">
        <v>95.13</v>
      </c>
      <c r="P120" s="29" t="n">
        <v>268.6</v>
      </c>
      <c r="Q120" s="29" t="n">
        <v>0</v>
      </c>
      <c r="R120" s="29" t="n">
        <v>0</v>
      </c>
      <c r="S120" s="29" t="n">
        <v>379.88</v>
      </c>
      <c r="T120" s="29" t="n">
        <v>22.334</v>
      </c>
      <c r="U120" s="29" t="n">
        <v>62.68</v>
      </c>
      <c r="V120" s="29" t="n">
        <v>23.2986</v>
      </c>
      <c r="W120" s="29" t="n">
        <v>117.24</v>
      </c>
      <c r="X120" s="29" t="n">
        <v>32.59</v>
      </c>
      <c r="Y120" s="29" t="n">
        <v>59.335</v>
      </c>
      <c r="Z120" s="29" t="n">
        <v>379.83</v>
      </c>
      <c r="AA120" s="29" t="n">
        <v>59.798</v>
      </c>
      <c r="AB120" s="29" t="n">
        <v>58.373</v>
      </c>
      <c r="AC120" s="29" t="n">
        <v>8.0461</v>
      </c>
      <c r="AD120" s="29" t="n">
        <v>133.521</v>
      </c>
      <c r="AE120" s="29" t="n">
        <v>0</v>
      </c>
      <c r="AF120" s="29" t="n">
        <v>54.491</v>
      </c>
      <c r="AG120" s="29" t="n">
        <v>1.27</v>
      </c>
      <c r="AH120" s="29" t="n">
        <v>30.62</v>
      </c>
      <c r="AI120" s="29" t="n">
        <v>193.61</v>
      </c>
      <c r="AJ120" s="29" t="n">
        <v>290.44</v>
      </c>
      <c r="AK120" s="29" t="n">
        <v>36.734</v>
      </c>
      <c r="AL120" s="29" t="n">
        <v>17.47</v>
      </c>
      <c r="AM120" s="29" t="n">
        <v>228.881</v>
      </c>
      <c r="AN120" s="29" t="n">
        <v>424.73</v>
      </c>
      <c r="AO120" s="29" t="n">
        <v>196.29</v>
      </c>
      <c r="AP120" s="29" t="n">
        <v>919.74</v>
      </c>
      <c r="AQ120" s="29" t="n">
        <v>18.448</v>
      </c>
      <c r="AR120" s="29" t="n">
        <v>99.573</v>
      </c>
      <c r="AS120" s="29" t="n">
        <v>118.02</v>
      </c>
    </row>
    <row r="121" customFormat="false" ht="16.5" hidden="false" customHeight="true" outlineLevel="3" collapsed="false">
      <c r="A121" s="25" t="s">
        <v>259</v>
      </c>
      <c r="B121" s="25" t="s">
        <v>2397</v>
      </c>
      <c r="C121" s="25" t="s">
        <v>181</v>
      </c>
      <c r="D121" s="25" t="s">
        <v>260</v>
      </c>
      <c r="E121" s="25" t="s">
        <v>261</v>
      </c>
      <c r="F121" s="25" t="s">
        <v>2577</v>
      </c>
      <c r="G121" s="362"/>
      <c r="H121" s="29" t="n">
        <v>328</v>
      </c>
      <c r="I121" s="29"/>
      <c r="J121" s="363" t="n">
        <v>538.77</v>
      </c>
      <c r="K121" s="29" t="n">
        <v>71.02</v>
      </c>
      <c r="L121" s="29" t="n">
        <v>0</v>
      </c>
      <c r="M121" s="29" t="n">
        <v>0</v>
      </c>
      <c r="N121" s="29" t="n">
        <v>71.02</v>
      </c>
      <c r="O121" s="29" t="n">
        <v>10.544</v>
      </c>
      <c r="P121" s="29" t="n">
        <v>46.42</v>
      </c>
      <c r="Q121" s="29" t="n">
        <v>0</v>
      </c>
      <c r="R121" s="29" t="n">
        <v>0</v>
      </c>
      <c r="S121" s="29" t="n">
        <v>56.96</v>
      </c>
      <c r="T121" s="29" t="n">
        <v>5.464</v>
      </c>
      <c r="U121" s="29" t="n">
        <v>8.796</v>
      </c>
      <c r="V121" s="29" t="n">
        <v>22.474</v>
      </c>
      <c r="W121" s="29" t="n">
        <v>33.905</v>
      </c>
      <c r="X121" s="29" t="n">
        <v>9.503</v>
      </c>
      <c r="Y121" s="29" t="n">
        <v>12.955</v>
      </c>
      <c r="Z121" s="29" t="n">
        <v>111.65</v>
      </c>
      <c r="AA121" s="29" t="n">
        <v>5.399</v>
      </c>
      <c r="AB121" s="29" t="n">
        <v>8.829</v>
      </c>
      <c r="AC121" s="29" t="n">
        <v>1.7664</v>
      </c>
      <c r="AD121" s="29" t="n">
        <v>16.39</v>
      </c>
      <c r="AE121" s="29" t="n">
        <v>0</v>
      </c>
      <c r="AF121" s="29" t="n">
        <v>8.468</v>
      </c>
      <c r="AG121" s="29" t="n">
        <v>0</v>
      </c>
      <c r="AH121" s="29" t="n">
        <v>2.12</v>
      </c>
      <c r="AI121" s="29" t="n">
        <v>31.01</v>
      </c>
      <c r="AJ121" s="29" t="n">
        <v>41.9</v>
      </c>
      <c r="AK121" s="29" t="n">
        <v>1.027</v>
      </c>
      <c r="AL121" s="29" t="n">
        <v>0.11</v>
      </c>
      <c r="AM121" s="29" t="n">
        <v>114.746</v>
      </c>
      <c r="AN121" s="29" t="n">
        <v>110.91</v>
      </c>
      <c r="AO121" s="29" t="n">
        <v>14.05</v>
      </c>
      <c r="AP121" s="29" t="n">
        <v>240.85</v>
      </c>
      <c r="AQ121" s="29" t="n">
        <v>2.523</v>
      </c>
      <c r="AR121" s="29" t="n">
        <v>36.321</v>
      </c>
      <c r="AS121" s="29" t="n">
        <v>38.84</v>
      </c>
    </row>
    <row r="122" customFormat="false" ht="16.5" hidden="false" customHeight="true" outlineLevel="2" collapsed="false">
      <c r="A122" s="25" t="s">
        <v>262</v>
      </c>
      <c r="B122" s="25" t="s">
        <v>2397</v>
      </c>
      <c r="C122" s="25" t="s">
        <v>181</v>
      </c>
      <c r="D122" s="25" t="s">
        <v>260</v>
      </c>
      <c r="E122" s="25" t="s">
        <v>2398</v>
      </c>
      <c r="F122" s="25" t="s">
        <v>2577</v>
      </c>
      <c r="G122" s="362"/>
      <c r="H122" s="29" t="n">
        <v>328</v>
      </c>
      <c r="I122" s="17" t="n">
        <v>1</v>
      </c>
      <c r="J122" s="363" t="n">
        <v>538.77</v>
      </c>
      <c r="K122" s="29" t="n">
        <v>71.02</v>
      </c>
      <c r="L122" s="29" t="n">
        <v>0</v>
      </c>
      <c r="M122" s="29" t="n">
        <v>0</v>
      </c>
      <c r="N122" s="29" t="n">
        <v>71.02</v>
      </c>
      <c r="O122" s="29" t="n">
        <v>10.544</v>
      </c>
      <c r="P122" s="29" t="n">
        <v>46.42</v>
      </c>
      <c r="Q122" s="29" t="n">
        <v>0</v>
      </c>
      <c r="R122" s="29" t="n">
        <v>0</v>
      </c>
      <c r="S122" s="29" t="n">
        <v>56.96</v>
      </c>
      <c r="T122" s="29" t="n">
        <v>5.464</v>
      </c>
      <c r="U122" s="29" t="n">
        <v>8.796</v>
      </c>
      <c r="V122" s="29" t="n">
        <v>22.474</v>
      </c>
      <c r="W122" s="29" t="n">
        <v>33.905</v>
      </c>
      <c r="X122" s="29" t="n">
        <v>9.503</v>
      </c>
      <c r="Y122" s="29" t="n">
        <v>12.955</v>
      </c>
      <c r="Z122" s="29" t="n">
        <v>111.65</v>
      </c>
      <c r="AA122" s="29" t="n">
        <v>5.399</v>
      </c>
      <c r="AB122" s="29" t="n">
        <v>8.829</v>
      </c>
      <c r="AC122" s="29" t="n">
        <v>1.7664</v>
      </c>
      <c r="AD122" s="29" t="n">
        <v>16.39</v>
      </c>
      <c r="AE122" s="29" t="n">
        <v>0</v>
      </c>
      <c r="AF122" s="29" t="n">
        <v>8.468</v>
      </c>
      <c r="AG122" s="29" t="n">
        <v>0</v>
      </c>
      <c r="AH122" s="29" t="n">
        <v>2.12</v>
      </c>
      <c r="AI122" s="29" t="n">
        <v>31.01</v>
      </c>
      <c r="AJ122" s="29" t="n">
        <v>41.9</v>
      </c>
      <c r="AK122" s="29" t="n">
        <v>1.027</v>
      </c>
      <c r="AL122" s="29" t="n">
        <v>0.11</v>
      </c>
      <c r="AM122" s="29" t="n">
        <v>114.746</v>
      </c>
      <c r="AN122" s="29" t="n">
        <v>110.91</v>
      </c>
      <c r="AO122" s="29" t="n">
        <v>14.05</v>
      </c>
      <c r="AP122" s="29" t="n">
        <v>240.85</v>
      </c>
      <c r="AQ122" s="29" t="n">
        <v>2.523</v>
      </c>
      <c r="AR122" s="29" t="n">
        <v>36.321</v>
      </c>
      <c r="AS122" s="29" t="n">
        <v>38.84</v>
      </c>
    </row>
    <row r="123" customFormat="false" ht="16.5" hidden="false" customHeight="true" outlineLevel="3" collapsed="false">
      <c r="A123" s="25" t="s">
        <v>263</v>
      </c>
      <c r="B123" s="25" t="s">
        <v>2397</v>
      </c>
      <c r="C123" s="25" t="s">
        <v>181</v>
      </c>
      <c r="D123" s="25" t="s">
        <v>264</v>
      </c>
      <c r="E123" s="25" t="s">
        <v>265</v>
      </c>
      <c r="F123" s="25" t="s">
        <v>2578</v>
      </c>
      <c r="G123" s="362"/>
      <c r="H123" s="29" t="n">
        <v>3883</v>
      </c>
      <c r="I123" s="29"/>
      <c r="J123" s="363" t="n">
        <v>405.5</v>
      </c>
      <c r="K123" s="29" t="n">
        <v>63.92</v>
      </c>
      <c r="L123" s="29" t="n">
        <v>0</v>
      </c>
      <c r="M123" s="29" t="n">
        <v>0</v>
      </c>
      <c r="N123" s="29" t="n">
        <v>63.92</v>
      </c>
      <c r="O123" s="29" t="n">
        <v>9.444</v>
      </c>
      <c r="P123" s="29" t="n">
        <v>21.83</v>
      </c>
      <c r="Q123" s="29" t="n">
        <v>0</v>
      </c>
      <c r="R123" s="29" t="n">
        <v>0</v>
      </c>
      <c r="S123" s="29" t="n">
        <v>31.27</v>
      </c>
      <c r="T123" s="29" t="n">
        <v>5.545</v>
      </c>
      <c r="U123" s="29" t="n">
        <v>9.259</v>
      </c>
      <c r="V123" s="29" t="n">
        <v>21.5467</v>
      </c>
      <c r="W123" s="29" t="n">
        <v>23.019</v>
      </c>
      <c r="X123" s="29" t="n">
        <v>6.682</v>
      </c>
      <c r="Y123" s="29" t="n">
        <v>9.888</v>
      </c>
      <c r="Z123" s="29" t="n">
        <v>92.03</v>
      </c>
      <c r="AA123" s="29" t="n">
        <v>7.568</v>
      </c>
      <c r="AB123" s="29" t="n">
        <v>4.593</v>
      </c>
      <c r="AC123" s="29" t="n">
        <v>0.6467</v>
      </c>
      <c r="AD123" s="29" t="n">
        <v>13.428</v>
      </c>
      <c r="AE123" s="29" t="n">
        <v>0.81</v>
      </c>
      <c r="AF123" s="29" t="n">
        <v>4.506</v>
      </c>
      <c r="AG123" s="29" t="n">
        <v>0.13</v>
      </c>
      <c r="AH123" s="29" t="n">
        <v>3.93</v>
      </c>
      <c r="AI123" s="29" t="n">
        <v>16.76</v>
      </c>
      <c r="AJ123" s="29" t="n">
        <v>26.18</v>
      </c>
      <c r="AK123" s="29" t="n">
        <v>0.349</v>
      </c>
      <c r="AL123" s="29" t="n">
        <v>0</v>
      </c>
      <c r="AM123" s="29" t="n">
        <v>99.761</v>
      </c>
      <c r="AN123" s="29" t="n">
        <v>76.13</v>
      </c>
      <c r="AO123" s="29" t="n">
        <v>2.43</v>
      </c>
      <c r="AP123" s="29" t="n">
        <v>178.67</v>
      </c>
      <c r="AQ123" s="29" t="n">
        <v>2.195</v>
      </c>
      <c r="AR123" s="29" t="n">
        <v>24.9</v>
      </c>
      <c r="AS123" s="29" t="n">
        <v>27.09</v>
      </c>
    </row>
    <row r="124" customFormat="false" ht="16.5" hidden="false" customHeight="true" outlineLevel="2" collapsed="false">
      <c r="A124" s="25" t="s">
        <v>266</v>
      </c>
      <c r="B124" s="25" t="s">
        <v>2397</v>
      </c>
      <c r="C124" s="25" t="s">
        <v>181</v>
      </c>
      <c r="D124" s="25" t="s">
        <v>264</v>
      </c>
      <c r="E124" s="25" t="s">
        <v>2398</v>
      </c>
      <c r="F124" s="25" t="s">
        <v>2578</v>
      </c>
      <c r="G124" s="362"/>
      <c r="H124" s="29" t="n">
        <v>3883</v>
      </c>
      <c r="I124" s="17" t="n">
        <v>1</v>
      </c>
      <c r="J124" s="363" t="n">
        <v>405.5</v>
      </c>
      <c r="K124" s="29" t="n">
        <v>63.92</v>
      </c>
      <c r="L124" s="29" t="n">
        <v>0</v>
      </c>
      <c r="M124" s="29" t="n">
        <v>0</v>
      </c>
      <c r="N124" s="29" t="n">
        <v>63.92</v>
      </c>
      <c r="O124" s="29" t="n">
        <v>9.444</v>
      </c>
      <c r="P124" s="29" t="n">
        <v>21.83</v>
      </c>
      <c r="Q124" s="29" t="n">
        <v>0</v>
      </c>
      <c r="R124" s="29" t="n">
        <v>0</v>
      </c>
      <c r="S124" s="29" t="n">
        <v>31.27</v>
      </c>
      <c r="T124" s="29" t="n">
        <v>5.545</v>
      </c>
      <c r="U124" s="29" t="n">
        <v>9.259</v>
      </c>
      <c r="V124" s="29" t="n">
        <v>21.5467</v>
      </c>
      <c r="W124" s="29" t="n">
        <v>23.019</v>
      </c>
      <c r="X124" s="29" t="n">
        <v>6.682</v>
      </c>
      <c r="Y124" s="29" t="n">
        <v>9.888</v>
      </c>
      <c r="Z124" s="29" t="n">
        <v>92.03</v>
      </c>
      <c r="AA124" s="29" t="n">
        <v>7.568</v>
      </c>
      <c r="AB124" s="29" t="n">
        <v>4.593</v>
      </c>
      <c r="AC124" s="29" t="n">
        <v>0.6467</v>
      </c>
      <c r="AD124" s="29" t="n">
        <v>13.428</v>
      </c>
      <c r="AE124" s="29" t="n">
        <v>0.81</v>
      </c>
      <c r="AF124" s="29" t="n">
        <v>4.506</v>
      </c>
      <c r="AG124" s="29" t="n">
        <v>0.13</v>
      </c>
      <c r="AH124" s="29" t="n">
        <v>3.93</v>
      </c>
      <c r="AI124" s="29" t="n">
        <v>16.76</v>
      </c>
      <c r="AJ124" s="29" t="n">
        <v>26.18</v>
      </c>
      <c r="AK124" s="29" t="n">
        <v>0.349</v>
      </c>
      <c r="AL124" s="29" t="n">
        <v>0</v>
      </c>
      <c r="AM124" s="29" t="n">
        <v>99.761</v>
      </c>
      <c r="AN124" s="29" t="n">
        <v>76.13</v>
      </c>
      <c r="AO124" s="29" t="n">
        <v>2.43</v>
      </c>
      <c r="AP124" s="29" t="n">
        <v>178.67</v>
      </c>
      <c r="AQ124" s="29" t="n">
        <v>2.195</v>
      </c>
      <c r="AR124" s="29" t="n">
        <v>24.9</v>
      </c>
      <c r="AS124" s="29" t="n">
        <v>27.09</v>
      </c>
    </row>
    <row r="125" customFormat="false" ht="16.5" hidden="false" customHeight="true" outlineLevel="3" collapsed="false">
      <c r="A125" s="25" t="s">
        <v>267</v>
      </c>
      <c r="B125" s="25" t="s">
        <v>2397</v>
      </c>
      <c r="C125" s="25" t="s">
        <v>181</v>
      </c>
      <c r="D125" s="25" t="s">
        <v>268</v>
      </c>
      <c r="E125" s="25" t="s">
        <v>269</v>
      </c>
      <c r="F125" s="25" t="s">
        <v>2985</v>
      </c>
      <c r="G125" s="362"/>
      <c r="H125" s="29" t="n">
        <v>64</v>
      </c>
      <c r="I125" s="29"/>
      <c r="J125" s="363" t="n">
        <v>729.47</v>
      </c>
      <c r="K125" s="29" t="n">
        <v>69.04</v>
      </c>
      <c r="L125" s="29" t="n">
        <v>0</v>
      </c>
      <c r="M125" s="29" t="n">
        <v>0</v>
      </c>
      <c r="N125" s="29" t="n">
        <v>69.04</v>
      </c>
      <c r="O125" s="29" t="n">
        <v>14.544</v>
      </c>
      <c r="P125" s="29" t="n">
        <v>99.66</v>
      </c>
      <c r="Q125" s="29" t="n">
        <v>0</v>
      </c>
      <c r="R125" s="29" t="n">
        <v>0.4401</v>
      </c>
      <c r="S125" s="29" t="n">
        <v>114.99</v>
      </c>
      <c r="T125" s="29" t="n">
        <v>5.966</v>
      </c>
      <c r="U125" s="29" t="n">
        <v>9.089</v>
      </c>
      <c r="V125" s="29" t="n">
        <v>27.0291</v>
      </c>
      <c r="W125" s="29" t="n">
        <v>47.599</v>
      </c>
      <c r="X125" s="29" t="n">
        <v>15.824</v>
      </c>
      <c r="Y125" s="29" t="n">
        <v>19.803</v>
      </c>
      <c r="Z125" s="29" t="n">
        <v>150.52</v>
      </c>
      <c r="AA125" s="29" t="n">
        <v>17.014</v>
      </c>
      <c r="AB125" s="29" t="n">
        <v>18.747</v>
      </c>
      <c r="AC125" s="29" t="n">
        <v>2.8154</v>
      </c>
      <c r="AD125" s="29" t="n">
        <v>39.831</v>
      </c>
      <c r="AE125" s="29" t="n">
        <v>0.83</v>
      </c>
      <c r="AF125" s="29" t="n">
        <v>9.736</v>
      </c>
      <c r="AG125" s="29" t="n">
        <v>0</v>
      </c>
      <c r="AH125" s="29" t="n">
        <v>5.12</v>
      </c>
      <c r="AI125" s="29" t="n">
        <v>56.96</v>
      </c>
      <c r="AJ125" s="29" t="n">
        <v>72.97</v>
      </c>
      <c r="AK125" s="29" t="n">
        <v>3.852</v>
      </c>
      <c r="AL125" s="29" t="n">
        <v>0</v>
      </c>
      <c r="AM125" s="29" t="n">
        <v>58.253</v>
      </c>
      <c r="AN125" s="29" t="n">
        <v>189.79</v>
      </c>
      <c r="AO125" s="29" t="n">
        <v>30.15</v>
      </c>
      <c r="AP125" s="29" t="n">
        <v>282.11</v>
      </c>
      <c r="AQ125" s="29" t="n">
        <v>5.227</v>
      </c>
      <c r="AR125" s="29" t="n">
        <v>52.637</v>
      </c>
      <c r="AS125" s="29" t="n">
        <v>57.86</v>
      </c>
    </row>
    <row r="126" customFormat="false" ht="16.5" hidden="false" customHeight="true" outlineLevel="2" collapsed="false">
      <c r="A126" s="25" t="s">
        <v>270</v>
      </c>
      <c r="B126" s="25" t="s">
        <v>2397</v>
      </c>
      <c r="C126" s="25" t="s">
        <v>181</v>
      </c>
      <c r="D126" s="25" t="s">
        <v>268</v>
      </c>
      <c r="E126" s="25" t="s">
        <v>2398</v>
      </c>
      <c r="F126" s="25" t="s">
        <v>2579</v>
      </c>
      <c r="G126" s="362"/>
      <c r="H126" s="29" t="n">
        <v>64</v>
      </c>
      <c r="I126" s="17" t="n">
        <v>0.79628</v>
      </c>
      <c r="J126" s="363" t="n">
        <v>729.47</v>
      </c>
      <c r="K126" s="29" t="n">
        <v>69.04</v>
      </c>
      <c r="L126" s="29" t="n">
        <v>0</v>
      </c>
      <c r="M126" s="29" t="n">
        <v>0</v>
      </c>
      <c r="N126" s="29" t="n">
        <v>69.04</v>
      </c>
      <c r="O126" s="29" t="n">
        <v>14.544</v>
      </c>
      <c r="P126" s="29" t="n">
        <v>99.66</v>
      </c>
      <c r="Q126" s="29" t="n">
        <v>0</v>
      </c>
      <c r="R126" s="29" t="n">
        <v>0.4401</v>
      </c>
      <c r="S126" s="29" t="n">
        <v>114.99</v>
      </c>
      <c r="T126" s="29" t="n">
        <v>5.966</v>
      </c>
      <c r="U126" s="29" t="n">
        <v>9.089</v>
      </c>
      <c r="V126" s="29" t="n">
        <v>27.0291</v>
      </c>
      <c r="W126" s="29" t="n">
        <v>47.599</v>
      </c>
      <c r="X126" s="29" t="n">
        <v>15.824</v>
      </c>
      <c r="Y126" s="29" t="n">
        <v>19.803</v>
      </c>
      <c r="Z126" s="29" t="n">
        <v>150.52</v>
      </c>
      <c r="AA126" s="29" t="n">
        <v>17.014</v>
      </c>
      <c r="AB126" s="29" t="n">
        <v>18.747</v>
      </c>
      <c r="AC126" s="29" t="n">
        <v>2.8154</v>
      </c>
      <c r="AD126" s="29" t="n">
        <v>39.831</v>
      </c>
      <c r="AE126" s="29" t="n">
        <v>0.83</v>
      </c>
      <c r="AF126" s="29" t="n">
        <v>9.736</v>
      </c>
      <c r="AG126" s="29" t="n">
        <v>0</v>
      </c>
      <c r="AH126" s="29" t="n">
        <v>5.12</v>
      </c>
      <c r="AI126" s="29" t="n">
        <v>56.96</v>
      </c>
      <c r="AJ126" s="29" t="n">
        <v>72.97</v>
      </c>
      <c r="AK126" s="29" t="n">
        <v>3.852</v>
      </c>
      <c r="AL126" s="29" t="n">
        <v>0</v>
      </c>
      <c r="AM126" s="29" t="n">
        <v>58.253</v>
      </c>
      <c r="AN126" s="29" t="n">
        <v>189.79</v>
      </c>
      <c r="AO126" s="29" t="n">
        <v>30.15</v>
      </c>
      <c r="AP126" s="29" t="n">
        <v>282.11</v>
      </c>
      <c r="AQ126" s="29" t="n">
        <v>5.227</v>
      </c>
      <c r="AR126" s="29" t="n">
        <v>52.637</v>
      </c>
      <c r="AS126" s="29" t="n">
        <v>57.86</v>
      </c>
    </row>
    <row r="127" customFormat="false" ht="16.5" hidden="false" customHeight="true" outlineLevel="1" collapsed="false">
      <c r="A127" s="25" t="s">
        <v>271</v>
      </c>
      <c r="B127" s="25" t="s">
        <v>2397</v>
      </c>
      <c r="C127" s="25" t="s">
        <v>181</v>
      </c>
      <c r="D127" s="25" t="s">
        <v>2398</v>
      </c>
      <c r="E127" s="25" t="s">
        <v>2398</v>
      </c>
      <c r="F127" s="25" t="s">
        <v>2479</v>
      </c>
      <c r="G127" s="362"/>
      <c r="H127" s="29" t="n">
        <v>16283</v>
      </c>
      <c r="I127" s="17" t="n">
        <v>0.97869</v>
      </c>
      <c r="J127" s="363" t="n">
        <v>823.44</v>
      </c>
      <c r="K127" s="29" t="n">
        <v>135.36</v>
      </c>
      <c r="L127" s="29" t="n">
        <v>1.53</v>
      </c>
      <c r="M127" s="29" t="n">
        <v>0.45</v>
      </c>
      <c r="N127" s="29" t="n">
        <v>137.34</v>
      </c>
      <c r="O127" s="29" t="n">
        <v>23.907</v>
      </c>
      <c r="P127" s="29" t="n">
        <v>74.99</v>
      </c>
      <c r="Q127" s="29" t="n">
        <v>0</v>
      </c>
      <c r="R127" s="29" t="n">
        <v>0.0902</v>
      </c>
      <c r="S127" s="29" t="n">
        <v>99.99</v>
      </c>
      <c r="T127" s="29" t="n">
        <v>7.814</v>
      </c>
      <c r="U127" s="29" t="n">
        <v>19.332</v>
      </c>
      <c r="V127" s="29" t="n">
        <v>23.8519</v>
      </c>
      <c r="W127" s="29" t="n">
        <v>43.04</v>
      </c>
      <c r="X127" s="29" t="n">
        <v>15.073</v>
      </c>
      <c r="Y127" s="29" t="n">
        <v>19.602</v>
      </c>
      <c r="Z127" s="29" t="n">
        <v>154.27</v>
      </c>
      <c r="AA127" s="29" t="n">
        <v>13.716</v>
      </c>
      <c r="AB127" s="29" t="n">
        <v>14.438</v>
      </c>
      <c r="AC127" s="29" t="n">
        <v>1.9656</v>
      </c>
      <c r="AD127" s="29" t="n">
        <v>31.722</v>
      </c>
      <c r="AE127" s="29" t="n">
        <v>0.36</v>
      </c>
      <c r="AF127" s="29" t="n">
        <v>10.576</v>
      </c>
      <c r="AG127" s="29" t="n">
        <v>26.38</v>
      </c>
      <c r="AH127" s="29" t="n">
        <v>6.54</v>
      </c>
      <c r="AI127" s="29" t="n">
        <v>55.92</v>
      </c>
      <c r="AJ127" s="29" t="n">
        <v>100.27</v>
      </c>
      <c r="AK127" s="29" t="n">
        <v>6.146</v>
      </c>
      <c r="AL127" s="29" t="n">
        <v>1</v>
      </c>
      <c r="AM127" s="29" t="n">
        <v>107.431</v>
      </c>
      <c r="AN127" s="29" t="n">
        <v>149.22</v>
      </c>
      <c r="AO127" s="29" t="n">
        <v>35.51</v>
      </c>
      <c r="AP127" s="29" t="n">
        <v>299.86</v>
      </c>
      <c r="AQ127" s="29" t="n">
        <v>6.647</v>
      </c>
      <c r="AR127" s="29" t="n">
        <v>44.067</v>
      </c>
      <c r="AS127" s="29" t="n">
        <v>50.71</v>
      </c>
    </row>
    <row r="128" customFormat="false" ht="16.5" hidden="false" customHeight="true" outlineLevel="3" collapsed="false">
      <c r="A128" s="25" t="s">
        <v>272</v>
      </c>
      <c r="B128" s="25" t="s">
        <v>2397</v>
      </c>
      <c r="C128" s="25" t="s">
        <v>273</v>
      </c>
      <c r="D128" s="25" t="s">
        <v>274</v>
      </c>
      <c r="E128" s="25" t="s">
        <v>275</v>
      </c>
      <c r="F128" s="25" t="s">
        <v>2986</v>
      </c>
      <c r="G128" s="362"/>
      <c r="H128" s="29" t="n">
        <v>1351</v>
      </c>
      <c r="I128" s="29"/>
      <c r="J128" s="363" t="n">
        <v>845.66</v>
      </c>
      <c r="K128" s="29" t="n">
        <v>143.21</v>
      </c>
      <c r="L128" s="29" t="n">
        <v>1.23</v>
      </c>
      <c r="M128" s="29" t="n">
        <v>0.51</v>
      </c>
      <c r="N128" s="29" t="n">
        <v>144.96</v>
      </c>
      <c r="O128" s="29" t="n">
        <v>19.324</v>
      </c>
      <c r="P128" s="29" t="n">
        <v>115.96</v>
      </c>
      <c r="Q128" s="29" t="n">
        <v>0</v>
      </c>
      <c r="R128" s="29" t="n">
        <v>0.0893</v>
      </c>
      <c r="S128" s="29" t="n">
        <v>135.82</v>
      </c>
      <c r="T128" s="29" t="n">
        <v>6.81</v>
      </c>
      <c r="U128" s="29" t="n">
        <v>19.197</v>
      </c>
      <c r="V128" s="29" t="n">
        <v>20.8835</v>
      </c>
      <c r="W128" s="29" t="n">
        <v>33.904</v>
      </c>
      <c r="X128" s="29" t="n">
        <v>8.436</v>
      </c>
      <c r="Y128" s="29" t="n">
        <v>15.745</v>
      </c>
      <c r="Z128" s="29" t="n">
        <v>129.85</v>
      </c>
      <c r="AA128" s="29" t="n">
        <v>12.431</v>
      </c>
      <c r="AB128" s="29" t="n">
        <v>22.237</v>
      </c>
      <c r="AC128" s="29" t="n">
        <v>2.8567</v>
      </c>
      <c r="AD128" s="29" t="n">
        <v>40.054</v>
      </c>
      <c r="AE128" s="29" t="n">
        <v>10.87</v>
      </c>
      <c r="AF128" s="29" t="n">
        <v>17.721</v>
      </c>
      <c r="AG128" s="29" t="n">
        <v>0</v>
      </c>
      <c r="AH128" s="29" t="n">
        <v>3.37</v>
      </c>
      <c r="AI128" s="29" t="n">
        <v>75.14</v>
      </c>
      <c r="AJ128" s="29" t="n">
        <v>107.52</v>
      </c>
      <c r="AK128" s="29" t="n">
        <v>3.427</v>
      </c>
      <c r="AL128" s="29" t="n">
        <v>0.63</v>
      </c>
      <c r="AM128" s="29" t="n">
        <v>81.002</v>
      </c>
      <c r="AN128" s="29" t="n">
        <v>199.26</v>
      </c>
      <c r="AO128" s="29" t="n">
        <v>2.81</v>
      </c>
      <c r="AP128" s="29" t="n">
        <v>287.46</v>
      </c>
      <c r="AQ128" s="29" t="n">
        <v>4.404</v>
      </c>
      <c r="AR128" s="29" t="n">
        <v>36.635</v>
      </c>
      <c r="AS128" s="29" t="n">
        <v>41.04</v>
      </c>
    </row>
    <row r="129" customFormat="false" ht="16.5" hidden="false" customHeight="true" outlineLevel="3" collapsed="false">
      <c r="A129" s="25" t="s">
        <v>276</v>
      </c>
      <c r="B129" s="25" t="s">
        <v>2397</v>
      </c>
      <c r="C129" s="25" t="s">
        <v>273</v>
      </c>
      <c r="D129" s="25" t="s">
        <v>274</v>
      </c>
      <c r="E129" s="25" t="s">
        <v>277</v>
      </c>
      <c r="F129" s="25" t="s">
        <v>2987</v>
      </c>
      <c r="G129" s="362"/>
      <c r="H129" s="29" t="n">
        <v>13220</v>
      </c>
      <c r="I129" s="29"/>
      <c r="J129" s="363" t="n">
        <v>770.03</v>
      </c>
      <c r="K129" s="29" t="n">
        <v>67.61</v>
      </c>
      <c r="L129" s="29" t="n">
        <v>0</v>
      </c>
      <c r="M129" s="29" t="n">
        <v>0</v>
      </c>
      <c r="N129" s="29" t="n">
        <v>67.61</v>
      </c>
      <c r="O129" s="29" t="n">
        <v>16.614</v>
      </c>
      <c r="P129" s="29" t="n">
        <v>118.9</v>
      </c>
      <c r="Q129" s="29" t="n">
        <v>0</v>
      </c>
      <c r="R129" s="29" t="n">
        <v>0</v>
      </c>
      <c r="S129" s="29" t="n">
        <v>135.52</v>
      </c>
      <c r="T129" s="29" t="n">
        <v>5.425</v>
      </c>
      <c r="U129" s="29" t="n">
        <v>8.542</v>
      </c>
      <c r="V129" s="29" t="n">
        <v>21.0463</v>
      </c>
      <c r="W129" s="29" t="n">
        <v>54.28</v>
      </c>
      <c r="X129" s="29" t="n">
        <v>13.161</v>
      </c>
      <c r="Y129" s="29" t="n">
        <v>24.354</v>
      </c>
      <c r="Z129" s="29" t="n">
        <v>154.99</v>
      </c>
      <c r="AA129" s="29" t="n">
        <v>11.35</v>
      </c>
      <c r="AB129" s="29" t="n">
        <v>25.655</v>
      </c>
      <c r="AC129" s="29" t="n">
        <v>3.6683</v>
      </c>
      <c r="AD129" s="29" t="n">
        <v>42.979</v>
      </c>
      <c r="AE129" s="29" t="n">
        <v>0.47</v>
      </c>
      <c r="AF129" s="29" t="n">
        <v>11.017</v>
      </c>
      <c r="AG129" s="29" t="n">
        <v>0.13</v>
      </c>
      <c r="AH129" s="29" t="n">
        <v>5.65</v>
      </c>
      <c r="AI129" s="29" t="n">
        <v>74.11</v>
      </c>
      <c r="AJ129" s="29" t="n">
        <v>91.66</v>
      </c>
      <c r="AK129" s="29" t="n">
        <v>0.212</v>
      </c>
      <c r="AL129" s="29" t="n">
        <v>0.64</v>
      </c>
      <c r="AM129" s="29" t="n">
        <v>84.005</v>
      </c>
      <c r="AN129" s="29" t="n">
        <v>191.53</v>
      </c>
      <c r="AO129" s="29" t="n">
        <v>0.89</v>
      </c>
      <c r="AP129" s="29" t="n">
        <v>277.28</v>
      </c>
      <c r="AQ129" s="29" t="n">
        <v>4.681</v>
      </c>
      <c r="AR129" s="29" t="n">
        <v>55.706</v>
      </c>
      <c r="AS129" s="29" t="n">
        <v>60.39</v>
      </c>
    </row>
    <row r="130" customFormat="false" ht="16.5" hidden="false" customHeight="true" outlineLevel="2" collapsed="false">
      <c r="A130" s="25" t="s">
        <v>278</v>
      </c>
      <c r="B130" s="25" t="s">
        <v>2397</v>
      </c>
      <c r="C130" s="25" t="s">
        <v>273</v>
      </c>
      <c r="D130" s="25" t="s">
        <v>274</v>
      </c>
      <c r="E130" s="25" t="s">
        <v>2398</v>
      </c>
      <c r="F130" s="25" t="s">
        <v>2580</v>
      </c>
      <c r="G130" s="362"/>
      <c r="H130" s="29" t="n">
        <v>14571</v>
      </c>
      <c r="I130" s="17" t="n">
        <v>0.99964</v>
      </c>
      <c r="J130" s="363" t="n">
        <v>775.32</v>
      </c>
      <c r="K130" s="29" t="n">
        <v>72.89</v>
      </c>
      <c r="L130" s="29" t="n">
        <v>0.09</v>
      </c>
      <c r="M130" s="29" t="n">
        <v>0.04</v>
      </c>
      <c r="N130" s="29" t="n">
        <v>73.02</v>
      </c>
      <c r="O130" s="29" t="n">
        <v>16.804</v>
      </c>
      <c r="P130" s="29" t="n">
        <v>118.69</v>
      </c>
      <c r="Q130" s="29" t="n">
        <v>0</v>
      </c>
      <c r="R130" s="29" t="n">
        <v>0.0062</v>
      </c>
      <c r="S130" s="29" t="n">
        <v>135.54</v>
      </c>
      <c r="T130" s="29" t="n">
        <v>5.522</v>
      </c>
      <c r="U130" s="29" t="n">
        <v>9.287</v>
      </c>
      <c r="V130" s="29" t="n">
        <v>21.0349</v>
      </c>
      <c r="W130" s="29" t="n">
        <v>52.855</v>
      </c>
      <c r="X130" s="29" t="n">
        <v>12.83</v>
      </c>
      <c r="Y130" s="29" t="n">
        <v>23.752</v>
      </c>
      <c r="Z130" s="29" t="n">
        <v>153.23</v>
      </c>
      <c r="AA130" s="29" t="n">
        <v>11.426</v>
      </c>
      <c r="AB130" s="29" t="n">
        <v>25.416</v>
      </c>
      <c r="AC130" s="29" t="n">
        <v>3.6115</v>
      </c>
      <c r="AD130" s="29" t="n">
        <v>42.774</v>
      </c>
      <c r="AE130" s="29" t="n">
        <v>1.2</v>
      </c>
      <c r="AF130" s="29" t="n">
        <v>11.486</v>
      </c>
      <c r="AG130" s="29" t="n">
        <v>0.12</v>
      </c>
      <c r="AH130" s="29" t="n">
        <v>5.49</v>
      </c>
      <c r="AI130" s="29" t="n">
        <v>74.19</v>
      </c>
      <c r="AJ130" s="29" t="n">
        <v>92.77</v>
      </c>
      <c r="AK130" s="29" t="n">
        <v>0.437</v>
      </c>
      <c r="AL130" s="29" t="n">
        <v>0.64</v>
      </c>
      <c r="AM130" s="29" t="n">
        <v>83.795</v>
      </c>
      <c r="AN130" s="29" t="n">
        <v>192.07</v>
      </c>
      <c r="AO130" s="29" t="n">
        <v>1.03</v>
      </c>
      <c r="AP130" s="29" t="n">
        <v>277.99</v>
      </c>
      <c r="AQ130" s="29" t="n">
        <v>4.662</v>
      </c>
      <c r="AR130" s="29" t="n">
        <v>54.372</v>
      </c>
      <c r="AS130" s="29" t="n">
        <v>59.03</v>
      </c>
    </row>
    <row r="131" customFormat="false" ht="16.5" hidden="false" customHeight="true" outlineLevel="3" collapsed="false">
      <c r="A131" s="25" t="s">
        <v>279</v>
      </c>
      <c r="B131" s="25" t="s">
        <v>2397</v>
      </c>
      <c r="C131" s="25" t="s">
        <v>273</v>
      </c>
      <c r="D131" s="25" t="s">
        <v>280</v>
      </c>
      <c r="E131" s="25" t="s">
        <v>281</v>
      </c>
      <c r="F131" s="25" t="s">
        <v>2581</v>
      </c>
      <c r="G131" s="362"/>
      <c r="H131" s="29" t="n">
        <v>485</v>
      </c>
      <c r="I131" s="29"/>
      <c r="J131" s="363" t="n">
        <v>544.09</v>
      </c>
      <c r="K131" s="29" t="n">
        <v>66.98</v>
      </c>
      <c r="L131" s="29" t="n">
        <v>0</v>
      </c>
      <c r="M131" s="29" t="n">
        <v>0</v>
      </c>
      <c r="N131" s="29" t="n">
        <v>66.98</v>
      </c>
      <c r="O131" s="29" t="n">
        <v>13.857</v>
      </c>
      <c r="P131" s="29" t="n">
        <v>39.82</v>
      </c>
      <c r="Q131" s="29" t="n">
        <v>0</v>
      </c>
      <c r="R131" s="29" t="n">
        <v>0</v>
      </c>
      <c r="S131" s="29" t="n">
        <v>53.77</v>
      </c>
      <c r="T131" s="29" t="n">
        <v>5.674</v>
      </c>
      <c r="U131" s="29" t="n">
        <v>8.526</v>
      </c>
      <c r="V131" s="29" t="n">
        <v>22.9747</v>
      </c>
      <c r="W131" s="29" t="n">
        <v>27.464</v>
      </c>
      <c r="X131" s="29" t="n">
        <v>8.498</v>
      </c>
      <c r="Y131" s="29" t="n">
        <v>11.416</v>
      </c>
      <c r="Z131" s="29" t="n">
        <v>102.72</v>
      </c>
      <c r="AA131" s="29" t="n">
        <v>7.286</v>
      </c>
      <c r="AB131" s="29" t="n">
        <v>7.021</v>
      </c>
      <c r="AC131" s="29" t="n">
        <v>1.1017</v>
      </c>
      <c r="AD131" s="29" t="n">
        <v>16.244</v>
      </c>
      <c r="AE131" s="29" t="n">
        <v>0.57</v>
      </c>
      <c r="AF131" s="29" t="n">
        <v>7.284</v>
      </c>
      <c r="AG131" s="29" t="n">
        <v>0</v>
      </c>
      <c r="AH131" s="29" t="n">
        <v>2.3</v>
      </c>
      <c r="AI131" s="29" t="n">
        <v>28.69</v>
      </c>
      <c r="AJ131" s="29" t="n">
        <v>39.05</v>
      </c>
      <c r="AK131" s="29" t="n">
        <v>2.034</v>
      </c>
      <c r="AL131" s="29" t="n">
        <v>1.18</v>
      </c>
      <c r="AM131" s="29" t="n">
        <v>107.973</v>
      </c>
      <c r="AN131" s="29" t="n">
        <v>43.98</v>
      </c>
      <c r="AO131" s="29" t="n">
        <v>110.02</v>
      </c>
      <c r="AP131" s="29" t="n">
        <v>265.33</v>
      </c>
      <c r="AQ131" s="29" t="n">
        <v>2.404</v>
      </c>
      <c r="AR131" s="29" t="n">
        <v>33.411</v>
      </c>
      <c r="AS131" s="29" t="n">
        <v>35.82</v>
      </c>
    </row>
    <row r="132" customFormat="false" ht="16.5" hidden="false" customHeight="true" outlineLevel="2" collapsed="false">
      <c r="A132" s="25" t="s">
        <v>282</v>
      </c>
      <c r="B132" s="25" t="s">
        <v>2397</v>
      </c>
      <c r="C132" s="25" t="s">
        <v>273</v>
      </c>
      <c r="D132" s="25" t="s">
        <v>280</v>
      </c>
      <c r="E132" s="25" t="s">
        <v>2398</v>
      </c>
      <c r="F132" s="25" t="s">
        <v>2581</v>
      </c>
      <c r="G132" s="362"/>
      <c r="H132" s="29" t="n">
        <v>485</v>
      </c>
      <c r="I132" s="17" t="n">
        <v>1</v>
      </c>
      <c r="J132" s="363" t="n">
        <v>544.09</v>
      </c>
      <c r="K132" s="29" t="n">
        <v>66.98</v>
      </c>
      <c r="L132" s="29" t="n">
        <v>0</v>
      </c>
      <c r="M132" s="29" t="n">
        <v>0</v>
      </c>
      <c r="N132" s="29" t="n">
        <v>66.98</v>
      </c>
      <c r="O132" s="29" t="n">
        <v>13.857</v>
      </c>
      <c r="P132" s="29" t="n">
        <v>39.82</v>
      </c>
      <c r="Q132" s="29" t="n">
        <v>0</v>
      </c>
      <c r="R132" s="29" t="n">
        <v>0</v>
      </c>
      <c r="S132" s="29" t="n">
        <v>53.77</v>
      </c>
      <c r="T132" s="29" t="n">
        <v>5.674</v>
      </c>
      <c r="U132" s="29" t="n">
        <v>8.526</v>
      </c>
      <c r="V132" s="29" t="n">
        <v>22.9747</v>
      </c>
      <c r="W132" s="29" t="n">
        <v>27.464</v>
      </c>
      <c r="X132" s="29" t="n">
        <v>8.498</v>
      </c>
      <c r="Y132" s="29" t="n">
        <v>11.416</v>
      </c>
      <c r="Z132" s="29" t="n">
        <v>102.72</v>
      </c>
      <c r="AA132" s="29" t="n">
        <v>7.286</v>
      </c>
      <c r="AB132" s="29" t="n">
        <v>7.021</v>
      </c>
      <c r="AC132" s="29" t="n">
        <v>1.1017</v>
      </c>
      <c r="AD132" s="29" t="n">
        <v>16.244</v>
      </c>
      <c r="AE132" s="29" t="n">
        <v>0.57</v>
      </c>
      <c r="AF132" s="29" t="n">
        <v>7.284</v>
      </c>
      <c r="AG132" s="29" t="n">
        <v>0</v>
      </c>
      <c r="AH132" s="29" t="n">
        <v>2.3</v>
      </c>
      <c r="AI132" s="29" t="n">
        <v>28.69</v>
      </c>
      <c r="AJ132" s="29" t="n">
        <v>39.05</v>
      </c>
      <c r="AK132" s="29" t="n">
        <v>2.034</v>
      </c>
      <c r="AL132" s="29" t="n">
        <v>1.18</v>
      </c>
      <c r="AM132" s="29" t="n">
        <v>107.973</v>
      </c>
      <c r="AN132" s="29" t="n">
        <v>43.98</v>
      </c>
      <c r="AO132" s="29" t="n">
        <v>110.02</v>
      </c>
      <c r="AP132" s="29" t="n">
        <v>265.33</v>
      </c>
      <c r="AQ132" s="29" t="n">
        <v>2.404</v>
      </c>
      <c r="AR132" s="29" t="n">
        <v>33.411</v>
      </c>
      <c r="AS132" s="29" t="n">
        <v>35.82</v>
      </c>
    </row>
    <row r="133" customFormat="false" ht="16.5" hidden="false" customHeight="true" outlineLevel="3" collapsed="false">
      <c r="A133" s="25" t="s">
        <v>283</v>
      </c>
      <c r="B133" s="25" t="s">
        <v>2397</v>
      </c>
      <c r="C133" s="25" t="s">
        <v>273</v>
      </c>
      <c r="D133" s="25" t="s">
        <v>284</v>
      </c>
      <c r="E133" s="25" t="s">
        <v>285</v>
      </c>
      <c r="F133" s="25" t="s">
        <v>2582</v>
      </c>
      <c r="G133" s="362"/>
      <c r="H133" s="29" t="n">
        <v>365</v>
      </c>
      <c r="I133" s="29"/>
      <c r="J133" s="363" t="n">
        <v>384.44</v>
      </c>
      <c r="K133" s="29" t="n">
        <v>68.23</v>
      </c>
      <c r="L133" s="29" t="n">
        <v>0</v>
      </c>
      <c r="M133" s="29" t="n">
        <v>0</v>
      </c>
      <c r="N133" s="29" t="n">
        <v>68.23</v>
      </c>
      <c r="O133" s="29" t="n">
        <v>10.828</v>
      </c>
      <c r="P133" s="29" t="n">
        <v>27.12</v>
      </c>
      <c r="Q133" s="29" t="n">
        <v>0</v>
      </c>
      <c r="R133" s="29" t="n">
        <v>0</v>
      </c>
      <c r="S133" s="29" t="n">
        <v>38.07</v>
      </c>
      <c r="T133" s="29" t="n">
        <v>5.689</v>
      </c>
      <c r="U133" s="29" t="n">
        <v>8.943</v>
      </c>
      <c r="V133" s="29" t="n">
        <v>21.3634</v>
      </c>
      <c r="W133" s="29" t="n">
        <v>23.976</v>
      </c>
      <c r="X133" s="29" t="n">
        <v>7.439</v>
      </c>
      <c r="Y133" s="29" t="n">
        <v>10.965</v>
      </c>
      <c r="Z133" s="29" t="n">
        <v>95.15</v>
      </c>
      <c r="AA133" s="29" t="n">
        <v>9.633</v>
      </c>
      <c r="AB133" s="29" t="n">
        <v>5.551</v>
      </c>
      <c r="AC133" s="29" t="n">
        <v>0.8238</v>
      </c>
      <c r="AD133" s="29" t="n">
        <v>16.677</v>
      </c>
      <c r="AE133" s="29" t="n">
        <v>0.61</v>
      </c>
      <c r="AF133" s="29" t="n">
        <v>4.448</v>
      </c>
      <c r="AG133" s="29" t="n">
        <v>0</v>
      </c>
      <c r="AH133" s="29" t="n">
        <v>1.63</v>
      </c>
      <c r="AI133" s="29" t="n">
        <v>18.85</v>
      </c>
      <c r="AJ133" s="29" t="n">
        <v>25.58</v>
      </c>
      <c r="AK133" s="29" t="n">
        <v>5.93</v>
      </c>
      <c r="AL133" s="29" t="n">
        <v>0.11</v>
      </c>
      <c r="AM133" s="29" t="n">
        <v>65.608</v>
      </c>
      <c r="AN133" s="29" t="n">
        <v>48.24</v>
      </c>
      <c r="AO133" s="29" t="n">
        <v>20.85</v>
      </c>
      <c r="AP133" s="29" t="n">
        <v>140.73</v>
      </c>
      <c r="AQ133" s="29" t="n">
        <v>1.781</v>
      </c>
      <c r="AR133" s="29" t="n">
        <v>28.674</v>
      </c>
      <c r="AS133" s="29" t="n">
        <v>30.45</v>
      </c>
    </row>
    <row r="134" customFormat="false" ht="16.5" hidden="false" customHeight="true" outlineLevel="2" collapsed="false">
      <c r="A134" s="25" t="s">
        <v>286</v>
      </c>
      <c r="B134" s="25" t="s">
        <v>2397</v>
      </c>
      <c r="C134" s="25" t="s">
        <v>273</v>
      </c>
      <c r="D134" s="25" t="s">
        <v>284</v>
      </c>
      <c r="E134" s="25" t="s">
        <v>2398</v>
      </c>
      <c r="F134" s="25" t="s">
        <v>2582</v>
      </c>
      <c r="G134" s="362"/>
      <c r="H134" s="29" t="n">
        <v>365</v>
      </c>
      <c r="I134" s="17" t="n">
        <v>1</v>
      </c>
      <c r="J134" s="363" t="n">
        <v>384.44</v>
      </c>
      <c r="K134" s="29" t="n">
        <v>68.23</v>
      </c>
      <c r="L134" s="29" t="n">
        <v>0</v>
      </c>
      <c r="M134" s="29" t="n">
        <v>0</v>
      </c>
      <c r="N134" s="29" t="n">
        <v>68.23</v>
      </c>
      <c r="O134" s="29" t="n">
        <v>10.828</v>
      </c>
      <c r="P134" s="29" t="n">
        <v>27.12</v>
      </c>
      <c r="Q134" s="29" t="n">
        <v>0</v>
      </c>
      <c r="R134" s="29" t="n">
        <v>0</v>
      </c>
      <c r="S134" s="29" t="n">
        <v>38.07</v>
      </c>
      <c r="T134" s="29" t="n">
        <v>5.689</v>
      </c>
      <c r="U134" s="29" t="n">
        <v>8.943</v>
      </c>
      <c r="V134" s="29" t="n">
        <v>21.3634</v>
      </c>
      <c r="W134" s="29" t="n">
        <v>23.976</v>
      </c>
      <c r="X134" s="29" t="n">
        <v>7.439</v>
      </c>
      <c r="Y134" s="29" t="n">
        <v>10.965</v>
      </c>
      <c r="Z134" s="29" t="n">
        <v>95.15</v>
      </c>
      <c r="AA134" s="29" t="n">
        <v>9.633</v>
      </c>
      <c r="AB134" s="29" t="n">
        <v>5.551</v>
      </c>
      <c r="AC134" s="29" t="n">
        <v>0.8238</v>
      </c>
      <c r="AD134" s="29" t="n">
        <v>16.677</v>
      </c>
      <c r="AE134" s="29" t="n">
        <v>0.61</v>
      </c>
      <c r="AF134" s="29" t="n">
        <v>4.448</v>
      </c>
      <c r="AG134" s="29" t="n">
        <v>0</v>
      </c>
      <c r="AH134" s="29" t="n">
        <v>1.63</v>
      </c>
      <c r="AI134" s="29" t="n">
        <v>18.85</v>
      </c>
      <c r="AJ134" s="29" t="n">
        <v>25.58</v>
      </c>
      <c r="AK134" s="29" t="n">
        <v>5.93</v>
      </c>
      <c r="AL134" s="29" t="n">
        <v>0.11</v>
      </c>
      <c r="AM134" s="29" t="n">
        <v>65.608</v>
      </c>
      <c r="AN134" s="29" t="n">
        <v>48.24</v>
      </c>
      <c r="AO134" s="29" t="n">
        <v>20.85</v>
      </c>
      <c r="AP134" s="29" t="n">
        <v>140.73</v>
      </c>
      <c r="AQ134" s="29" t="n">
        <v>1.781</v>
      </c>
      <c r="AR134" s="29" t="n">
        <v>28.674</v>
      </c>
      <c r="AS134" s="29" t="n">
        <v>30.45</v>
      </c>
    </row>
    <row r="135" customFormat="false" ht="16.5" hidden="false" customHeight="true" outlineLevel="1" collapsed="false">
      <c r="A135" s="25" t="s">
        <v>287</v>
      </c>
      <c r="B135" s="25" t="s">
        <v>2397</v>
      </c>
      <c r="C135" s="25" t="s">
        <v>273</v>
      </c>
      <c r="D135" s="25" t="s">
        <v>2398</v>
      </c>
      <c r="E135" s="25" t="s">
        <v>2398</v>
      </c>
      <c r="F135" s="25" t="s">
        <v>2480</v>
      </c>
      <c r="G135" s="362"/>
      <c r="H135" s="29" t="n">
        <v>15421</v>
      </c>
      <c r="I135" s="17" t="n">
        <v>0.99966</v>
      </c>
      <c r="J135" s="363" t="n">
        <v>755.9</v>
      </c>
      <c r="K135" s="29" t="n">
        <v>72.53</v>
      </c>
      <c r="L135" s="29" t="n">
        <v>0.08</v>
      </c>
      <c r="M135" s="29" t="n">
        <v>0.03</v>
      </c>
      <c r="N135" s="29" t="n">
        <v>72.64</v>
      </c>
      <c r="O135" s="29" t="n">
        <v>16.532</v>
      </c>
      <c r="P135" s="29" t="n">
        <v>113.09</v>
      </c>
      <c r="Q135" s="29" t="n">
        <v>0</v>
      </c>
      <c r="R135" s="29" t="n">
        <v>0.0058</v>
      </c>
      <c r="S135" s="29" t="n">
        <v>129.67</v>
      </c>
      <c r="T135" s="29" t="n">
        <v>5.533</v>
      </c>
      <c r="U135" s="29" t="n">
        <v>9.246</v>
      </c>
      <c r="V135" s="29" t="n">
        <v>21.1257</v>
      </c>
      <c r="W135" s="29" t="n">
        <v>51.065</v>
      </c>
      <c r="X135" s="29" t="n">
        <v>12.514</v>
      </c>
      <c r="Y135" s="29" t="n">
        <v>22.913</v>
      </c>
      <c r="Z135" s="29" t="n">
        <v>149.66</v>
      </c>
      <c r="AA135" s="29" t="n">
        <v>11.205</v>
      </c>
      <c r="AB135" s="29" t="n">
        <v>24.146</v>
      </c>
      <c r="AC135" s="29" t="n">
        <v>3.4363</v>
      </c>
      <c r="AD135" s="29" t="n">
        <v>41.004</v>
      </c>
      <c r="AE135" s="29" t="n">
        <v>1.16</v>
      </c>
      <c r="AF135" s="29" t="n">
        <v>11.135</v>
      </c>
      <c r="AG135" s="29" t="n">
        <v>0.11</v>
      </c>
      <c r="AH135" s="29" t="n">
        <v>5.26</v>
      </c>
      <c r="AI135" s="29" t="n">
        <v>70.89</v>
      </c>
      <c r="AJ135" s="29" t="n">
        <v>88.83</v>
      </c>
      <c r="AK135" s="29" t="n">
        <v>0.639</v>
      </c>
      <c r="AL135" s="29" t="n">
        <v>0.65</v>
      </c>
      <c r="AM135" s="29" t="n">
        <v>84.382</v>
      </c>
      <c r="AN135" s="29" t="n">
        <v>182.23</v>
      </c>
      <c r="AO135" s="29" t="n">
        <v>6.16</v>
      </c>
      <c r="AP135" s="29" t="n">
        <v>274.1</v>
      </c>
      <c r="AQ135" s="29" t="n">
        <v>4.495</v>
      </c>
      <c r="AR135" s="29" t="n">
        <v>52.85</v>
      </c>
      <c r="AS135" s="29" t="n">
        <v>57.34</v>
      </c>
    </row>
    <row r="136" customFormat="false" ht="16.5" hidden="false" customHeight="true" outlineLevel="3" collapsed="false">
      <c r="A136" s="25" t="s">
        <v>288</v>
      </c>
      <c r="B136" s="25" t="s">
        <v>2397</v>
      </c>
      <c r="C136" s="25" t="s">
        <v>289</v>
      </c>
      <c r="D136" s="25" t="s">
        <v>290</v>
      </c>
      <c r="E136" s="25" t="s">
        <v>291</v>
      </c>
      <c r="F136" s="25" t="s">
        <v>2988</v>
      </c>
      <c r="G136" s="362"/>
      <c r="H136" s="29" t="n">
        <v>51</v>
      </c>
      <c r="I136" s="29"/>
      <c r="J136" s="363" t="n">
        <v>599.09</v>
      </c>
      <c r="K136" s="29" t="n">
        <v>201.24</v>
      </c>
      <c r="L136" s="29" t="n">
        <v>0</v>
      </c>
      <c r="M136" s="29" t="n">
        <v>0</v>
      </c>
      <c r="N136" s="29" t="n">
        <v>201.24</v>
      </c>
      <c r="O136" s="29" t="n">
        <v>12.271</v>
      </c>
      <c r="P136" s="29" t="n">
        <v>16.22</v>
      </c>
      <c r="Q136" s="29" t="n">
        <v>0</v>
      </c>
      <c r="R136" s="29" t="n">
        <v>5.1602</v>
      </c>
      <c r="S136" s="29" t="n">
        <v>37.61</v>
      </c>
      <c r="T136" s="29" t="n">
        <v>7.846</v>
      </c>
      <c r="U136" s="29" t="n">
        <v>24.144</v>
      </c>
      <c r="V136" s="29" t="n">
        <v>23.5844</v>
      </c>
      <c r="W136" s="29" t="n">
        <v>44.84</v>
      </c>
      <c r="X136" s="29" t="n">
        <v>11.967</v>
      </c>
      <c r="Y136" s="29" t="n">
        <v>22.328</v>
      </c>
      <c r="Z136" s="29" t="n">
        <v>161.46</v>
      </c>
      <c r="AA136" s="29" t="n">
        <v>6.054</v>
      </c>
      <c r="AB136" s="29" t="n">
        <v>4.129</v>
      </c>
      <c r="AC136" s="29" t="n">
        <v>1.2527</v>
      </c>
      <c r="AD136" s="29" t="n">
        <v>12.767</v>
      </c>
      <c r="AE136" s="29" t="n">
        <v>0</v>
      </c>
      <c r="AF136" s="29" t="n">
        <v>10.734</v>
      </c>
      <c r="AG136" s="29" t="n">
        <v>0.04</v>
      </c>
      <c r="AH136" s="29" t="n">
        <v>1.11</v>
      </c>
      <c r="AI136" s="29" t="n">
        <v>22.23</v>
      </c>
      <c r="AJ136" s="29" t="n">
        <v>34.51</v>
      </c>
      <c r="AK136" s="29" t="n">
        <v>14.756</v>
      </c>
      <c r="AL136" s="29" t="n">
        <v>14.13</v>
      </c>
      <c r="AM136" s="29" t="n">
        <v>65.532</v>
      </c>
      <c r="AN136" s="29" t="n">
        <v>41.2</v>
      </c>
      <c r="AO136" s="29" t="n">
        <v>14.87</v>
      </c>
      <c r="AP136" s="29" t="n">
        <v>151.51</v>
      </c>
      <c r="AQ136" s="29" t="n">
        <v>9.373</v>
      </c>
      <c r="AR136" s="29" t="n">
        <v>32.448</v>
      </c>
      <c r="AS136" s="29" t="n">
        <v>41.82</v>
      </c>
    </row>
    <row r="137" customFormat="false" ht="16.5" hidden="false" customHeight="true" outlineLevel="3" collapsed="false">
      <c r="A137" s="25" t="s">
        <v>292</v>
      </c>
      <c r="B137" s="25" t="s">
        <v>2397</v>
      </c>
      <c r="C137" s="25" t="s">
        <v>289</v>
      </c>
      <c r="D137" s="25" t="s">
        <v>290</v>
      </c>
      <c r="E137" s="25" t="s">
        <v>293</v>
      </c>
      <c r="F137" s="25" t="s">
        <v>2989</v>
      </c>
      <c r="G137" s="362"/>
      <c r="H137" s="29" t="n">
        <v>185</v>
      </c>
      <c r="I137" s="29"/>
      <c r="J137" s="363" t="n">
        <v>349.12</v>
      </c>
      <c r="K137" s="29" t="n">
        <v>68.49</v>
      </c>
      <c r="L137" s="29" t="n">
        <v>0</v>
      </c>
      <c r="M137" s="29" t="n">
        <v>0</v>
      </c>
      <c r="N137" s="29" t="n">
        <v>68.49</v>
      </c>
      <c r="O137" s="29" t="n">
        <v>7.734</v>
      </c>
      <c r="P137" s="29" t="n">
        <v>15.36</v>
      </c>
      <c r="Q137" s="29" t="n">
        <v>0</v>
      </c>
      <c r="R137" s="29" t="n">
        <v>0.472</v>
      </c>
      <c r="S137" s="29" t="n">
        <v>23.57</v>
      </c>
      <c r="T137" s="29" t="n">
        <v>5.802</v>
      </c>
      <c r="U137" s="29" t="n">
        <v>8.545</v>
      </c>
      <c r="V137" s="29" t="n">
        <v>23.919</v>
      </c>
      <c r="W137" s="29" t="n">
        <v>20.935</v>
      </c>
      <c r="X137" s="29" t="n">
        <v>6.212</v>
      </c>
      <c r="Y137" s="29" t="n">
        <v>8.964</v>
      </c>
      <c r="Z137" s="29" t="n">
        <v>89.62</v>
      </c>
      <c r="AA137" s="29" t="n">
        <v>3.783</v>
      </c>
      <c r="AB137" s="29" t="n">
        <v>3.242</v>
      </c>
      <c r="AC137" s="29" t="n">
        <v>0.7949</v>
      </c>
      <c r="AD137" s="29" t="n">
        <v>8.372</v>
      </c>
      <c r="AE137" s="29" t="n">
        <v>1.11</v>
      </c>
      <c r="AF137" s="29" t="n">
        <v>4.623</v>
      </c>
      <c r="AG137" s="29" t="n">
        <v>0</v>
      </c>
      <c r="AH137" s="29" t="n">
        <v>1.38</v>
      </c>
      <c r="AI137" s="29" t="n">
        <v>13.81</v>
      </c>
      <c r="AJ137" s="29" t="n">
        <v>20.95</v>
      </c>
      <c r="AK137" s="29" t="n">
        <v>1.293</v>
      </c>
      <c r="AL137" s="29" t="n">
        <v>0.9</v>
      </c>
      <c r="AM137" s="29" t="n">
        <v>76.87</v>
      </c>
      <c r="AN137" s="29" t="n">
        <v>52.19</v>
      </c>
      <c r="AO137" s="29" t="n">
        <v>6.73</v>
      </c>
      <c r="AP137" s="29" t="n">
        <v>138.12</v>
      </c>
      <c r="AQ137" s="29" t="n">
        <v>1.999</v>
      </c>
      <c r="AR137" s="29" t="n">
        <v>22.891</v>
      </c>
      <c r="AS137" s="29" t="n">
        <v>24.89</v>
      </c>
    </row>
    <row r="138" customFormat="false" ht="16.5" hidden="false" customHeight="true" outlineLevel="2" collapsed="false">
      <c r="A138" s="25" t="s">
        <v>294</v>
      </c>
      <c r="B138" s="25" t="s">
        <v>2397</v>
      </c>
      <c r="C138" s="25" t="s">
        <v>289</v>
      </c>
      <c r="D138" s="25" t="s">
        <v>290</v>
      </c>
      <c r="E138" s="25" t="s">
        <v>2398</v>
      </c>
      <c r="F138" s="25" t="s">
        <v>2583</v>
      </c>
      <c r="G138" s="362"/>
      <c r="H138" s="29" t="n">
        <v>236</v>
      </c>
      <c r="I138" s="17" t="n">
        <v>0.99145</v>
      </c>
      <c r="J138" s="363" t="n">
        <v>389.08</v>
      </c>
      <c r="K138" s="29" t="n">
        <v>89.71</v>
      </c>
      <c r="L138" s="29" t="n">
        <v>0</v>
      </c>
      <c r="M138" s="29" t="n">
        <v>0</v>
      </c>
      <c r="N138" s="29" t="n">
        <v>89.71</v>
      </c>
      <c r="O138" s="29" t="n">
        <v>8.459</v>
      </c>
      <c r="P138" s="29" t="n">
        <v>15.5</v>
      </c>
      <c r="Q138" s="29" t="n">
        <v>0</v>
      </c>
      <c r="R138" s="29" t="n">
        <v>1.2214</v>
      </c>
      <c r="S138" s="29" t="n">
        <v>25.81</v>
      </c>
      <c r="T138" s="29" t="n">
        <v>6.129</v>
      </c>
      <c r="U138" s="29" t="n">
        <v>11.038</v>
      </c>
      <c r="V138" s="29" t="n">
        <v>23.8656</v>
      </c>
      <c r="W138" s="29" t="n">
        <v>24.756</v>
      </c>
      <c r="X138" s="29" t="n">
        <v>7.132</v>
      </c>
      <c r="Y138" s="29" t="n">
        <v>11.101</v>
      </c>
      <c r="Z138" s="29" t="n">
        <v>101.11</v>
      </c>
      <c r="AA138" s="29" t="n">
        <v>4.146</v>
      </c>
      <c r="AB138" s="29" t="n">
        <v>3.384</v>
      </c>
      <c r="AC138" s="29" t="n">
        <v>0.8681</v>
      </c>
      <c r="AD138" s="29" t="n">
        <v>9.075</v>
      </c>
      <c r="AE138" s="29" t="n">
        <v>0.93</v>
      </c>
      <c r="AF138" s="29" t="n">
        <v>5.6</v>
      </c>
      <c r="AG138" s="29" t="n">
        <v>0.01</v>
      </c>
      <c r="AH138" s="29" t="n">
        <v>1.34</v>
      </c>
      <c r="AI138" s="29" t="n">
        <v>15.15</v>
      </c>
      <c r="AJ138" s="29" t="n">
        <v>23.11</v>
      </c>
      <c r="AK138" s="29" t="n">
        <v>3.445</v>
      </c>
      <c r="AL138" s="29" t="n">
        <v>3.01</v>
      </c>
      <c r="AM138" s="29" t="n">
        <v>75.058</v>
      </c>
      <c r="AN138" s="29" t="n">
        <v>50.43</v>
      </c>
      <c r="AO138" s="29" t="n">
        <v>8.03</v>
      </c>
      <c r="AP138" s="29" t="n">
        <v>140.26</v>
      </c>
      <c r="AQ138" s="29" t="n">
        <v>3.178</v>
      </c>
      <c r="AR138" s="29" t="n">
        <v>24.419</v>
      </c>
      <c r="AS138" s="29" t="n">
        <v>27.6</v>
      </c>
    </row>
    <row r="139" customFormat="false" ht="16.5" hidden="false" customHeight="true" outlineLevel="3" collapsed="false">
      <c r="A139" s="25" t="s">
        <v>295</v>
      </c>
      <c r="B139" s="25" t="s">
        <v>2397</v>
      </c>
      <c r="C139" s="25" t="s">
        <v>289</v>
      </c>
      <c r="D139" s="25" t="s">
        <v>296</v>
      </c>
      <c r="E139" s="25" t="s">
        <v>297</v>
      </c>
      <c r="F139" s="25" t="s">
        <v>2990</v>
      </c>
      <c r="G139" s="362"/>
      <c r="H139" s="29" t="n">
        <v>68</v>
      </c>
      <c r="I139" s="29"/>
      <c r="J139" s="363" t="n">
        <v>451.05</v>
      </c>
      <c r="K139" s="29" t="n">
        <v>111.03</v>
      </c>
      <c r="L139" s="29" t="n">
        <v>0</v>
      </c>
      <c r="M139" s="29" t="n">
        <v>0</v>
      </c>
      <c r="N139" s="29" t="n">
        <v>111.03</v>
      </c>
      <c r="O139" s="29" t="n">
        <v>4.65</v>
      </c>
      <c r="P139" s="29" t="n">
        <v>32.91</v>
      </c>
      <c r="Q139" s="29" t="n">
        <v>0</v>
      </c>
      <c r="R139" s="29" t="n">
        <v>5.7486</v>
      </c>
      <c r="S139" s="29" t="n">
        <v>43.91</v>
      </c>
      <c r="T139" s="29" t="n">
        <v>5.931</v>
      </c>
      <c r="U139" s="29" t="n">
        <v>11.226</v>
      </c>
      <c r="V139" s="29" t="n">
        <v>21.3117</v>
      </c>
      <c r="W139" s="29" t="n">
        <v>26.33</v>
      </c>
      <c r="X139" s="29" t="n">
        <v>7.725</v>
      </c>
      <c r="Y139" s="29" t="n">
        <v>12.632</v>
      </c>
      <c r="Z139" s="29" t="n">
        <v>104.55</v>
      </c>
      <c r="AA139" s="29" t="n">
        <v>5.067</v>
      </c>
      <c r="AB139" s="29" t="n">
        <v>6.891</v>
      </c>
      <c r="AC139" s="29" t="n">
        <v>1.3358</v>
      </c>
      <c r="AD139" s="29" t="n">
        <v>14.589</v>
      </c>
      <c r="AE139" s="29" t="n">
        <v>0</v>
      </c>
      <c r="AF139" s="29" t="n">
        <v>7.462</v>
      </c>
      <c r="AG139" s="29" t="n">
        <v>0</v>
      </c>
      <c r="AH139" s="29" t="n">
        <v>1.07</v>
      </c>
      <c r="AI139" s="29" t="n">
        <v>25.96</v>
      </c>
      <c r="AJ139" s="29" t="n">
        <v>34.74</v>
      </c>
      <c r="AK139" s="29" t="n">
        <v>21.797</v>
      </c>
      <c r="AL139" s="29" t="n">
        <v>9.43</v>
      </c>
      <c r="AM139" s="29" t="n">
        <v>21.928</v>
      </c>
      <c r="AN139" s="29" t="n">
        <v>42.68</v>
      </c>
      <c r="AO139" s="29" t="n">
        <v>44.89</v>
      </c>
      <c r="AP139" s="29" t="n">
        <v>142.24</v>
      </c>
      <c r="AQ139" s="29" t="n">
        <v>2.216</v>
      </c>
      <c r="AR139" s="29" t="n">
        <v>32.19</v>
      </c>
      <c r="AS139" s="29" t="n">
        <v>34.41</v>
      </c>
    </row>
    <row r="140" customFormat="false" ht="16.5" hidden="false" customHeight="true" outlineLevel="2" collapsed="false">
      <c r="A140" s="25" t="s">
        <v>298</v>
      </c>
      <c r="B140" s="25" t="s">
        <v>2397</v>
      </c>
      <c r="C140" s="25" t="s">
        <v>289</v>
      </c>
      <c r="D140" s="25" t="s">
        <v>296</v>
      </c>
      <c r="E140" s="25" t="s">
        <v>2398</v>
      </c>
      <c r="F140" s="25" t="s">
        <v>2584</v>
      </c>
      <c r="G140" s="362"/>
      <c r="H140" s="29" t="n">
        <v>68</v>
      </c>
      <c r="I140" s="17" t="n">
        <v>0.72415</v>
      </c>
      <c r="J140" s="363" t="n">
        <v>451.05</v>
      </c>
      <c r="K140" s="29" t="n">
        <v>111.03</v>
      </c>
      <c r="L140" s="29" t="n">
        <v>0</v>
      </c>
      <c r="M140" s="29" t="n">
        <v>0</v>
      </c>
      <c r="N140" s="29" t="n">
        <v>111.03</v>
      </c>
      <c r="O140" s="29" t="n">
        <v>4.65</v>
      </c>
      <c r="P140" s="29" t="n">
        <v>32.91</v>
      </c>
      <c r="Q140" s="29" t="n">
        <v>0</v>
      </c>
      <c r="R140" s="29" t="n">
        <v>5.7486</v>
      </c>
      <c r="S140" s="29" t="n">
        <v>43.91</v>
      </c>
      <c r="T140" s="29" t="n">
        <v>5.931</v>
      </c>
      <c r="U140" s="29" t="n">
        <v>11.226</v>
      </c>
      <c r="V140" s="29" t="n">
        <v>21.3117</v>
      </c>
      <c r="W140" s="29" t="n">
        <v>26.33</v>
      </c>
      <c r="X140" s="29" t="n">
        <v>7.725</v>
      </c>
      <c r="Y140" s="29" t="n">
        <v>12.632</v>
      </c>
      <c r="Z140" s="29" t="n">
        <v>104.55</v>
      </c>
      <c r="AA140" s="29" t="n">
        <v>5.067</v>
      </c>
      <c r="AB140" s="29" t="n">
        <v>6.891</v>
      </c>
      <c r="AC140" s="29" t="n">
        <v>1.3358</v>
      </c>
      <c r="AD140" s="29" t="n">
        <v>14.589</v>
      </c>
      <c r="AE140" s="29" t="n">
        <v>0</v>
      </c>
      <c r="AF140" s="29" t="n">
        <v>7.462</v>
      </c>
      <c r="AG140" s="29" t="n">
        <v>0</v>
      </c>
      <c r="AH140" s="29" t="n">
        <v>1.07</v>
      </c>
      <c r="AI140" s="29" t="n">
        <v>25.96</v>
      </c>
      <c r="AJ140" s="29" t="n">
        <v>34.74</v>
      </c>
      <c r="AK140" s="29" t="n">
        <v>21.797</v>
      </c>
      <c r="AL140" s="29" t="n">
        <v>9.43</v>
      </c>
      <c r="AM140" s="29" t="n">
        <v>21.928</v>
      </c>
      <c r="AN140" s="29" t="n">
        <v>42.68</v>
      </c>
      <c r="AO140" s="29" t="n">
        <v>44.89</v>
      </c>
      <c r="AP140" s="29" t="n">
        <v>142.24</v>
      </c>
      <c r="AQ140" s="29" t="n">
        <v>2.216</v>
      </c>
      <c r="AR140" s="29" t="n">
        <v>32.19</v>
      </c>
      <c r="AS140" s="29" t="n">
        <v>34.41</v>
      </c>
    </row>
    <row r="141" customFormat="false" ht="16.5" hidden="false" customHeight="true" outlineLevel="3" collapsed="false">
      <c r="A141" s="25" t="s">
        <v>299</v>
      </c>
      <c r="B141" s="25" t="s">
        <v>2397</v>
      </c>
      <c r="C141" s="25" t="s">
        <v>289</v>
      </c>
      <c r="D141" s="25" t="s">
        <v>300</v>
      </c>
      <c r="E141" s="25" t="s">
        <v>301</v>
      </c>
      <c r="F141" s="25" t="s">
        <v>2991</v>
      </c>
      <c r="G141" s="362"/>
      <c r="H141" s="29" t="n">
        <v>45</v>
      </c>
      <c r="I141" s="29"/>
      <c r="J141" s="363" t="n">
        <v>1323.83</v>
      </c>
      <c r="K141" s="29" t="n">
        <v>422.94</v>
      </c>
      <c r="L141" s="29" t="n">
        <v>0</v>
      </c>
      <c r="M141" s="29" t="n">
        <v>18.81</v>
      </c>
      <c r="N141" s="29" t="n">
        <v>441.75</v>
      </c>
      <c r="O141" s="29" t="n">
        <v>0</v>
      </c>
      <c r="P141" s="29" t="n">
        <v>15.84</v>
      </c>
      <c r="Q141" s="29" t="n">
        <v>0</v>
      </c>
      <c r="R141" s="29" t="n">
        <v>18.4689</v>
      </c>
      <c r="S141" s="29" t="n">
        <v>47.86</v>
      </c>
      <c r="T141" s="29" t="n">
        <v>22.621</v>
      </c>
      <c r="U141" s="29" t="n">
        <v>54.072</v>
      </c>
      <c r="V141" s="29" t="n">
        <v>22.5556</v>
      </c>
      <c r="W141" s="29" t="n">
        <v>112.28</v>
      </c>
      <c r="X141" s="29" t="n">
        <v>28.919</v>
      </c>
      <c r="Y141" s="29" t="n">
        <v>48.839</v>
      </c>
      <c r="Z141" s="29" t="n">
        <v>343.45</v>
      </c>
      <c r="AA141" s="29" t="n">
        <v>12.555</v>
      </c>
      <c r="AB141" s="29" t="n">
        <v>3.534</v>
      </c>
      <c r="AC141" s="29" t="n">
        <v>1.1203</v>
      </c>
      <c r="AD141" s="29" t="n">
        <v>19.548</v>
      </c>
      <c r="AE141" s="29" t="n">
        <v>0</v>
      </c>
      <c r="AF141" s="29" t="n">
        <v>22.89</v>
      </c>
      <c r="AG141" s="29" t="n">
        <v>0</v>
      </c>
      <c r="AH141" s="29" t="n">
        <v>0.8</v>
      </c>
      <c r="AI141" s="29" t="n">
        <v>32.75</v>
      </c>
      <c r="AJ141" s="29" t="n">
        <v>57.56</v>
      </c>
      <c r="AK141" s="29" t="n">
        <v>80.523</v>
      </c>
      <c r="AL141" s="29" t="n">
        <v>148.14</v>
      </c>
      <c r="AM141" s="29" t="n">
        <v>0</v>
      </c>
      <c r="AN141" s="29" t="n">
        <v>0</v>
      </c>
      <c r="AO141" s="29" t="n">
        <v>175.04</v>
      </c>
      <c r="AP141" s="29" t="n">
        <v>413.66</v>
      </c>
      <c r="AQ141" s="29" t="n">
        <v>13.565</v>
      </c>
      <c r="AR141" s="29" t="n">
        <v>105.837</v>
      </c>
      <c r="AS141" s="29" t="n">
        <v>119.4</v>
      </c>
    </row>
    <row r="142" customFormat="false" ht="16.5" hidden="false" customHeight="true" outlineLevel="3" collapsed="false">
      <c r="A142" s="25" t="s">
        <v>302</v>
      </c>
      <c r="B142" s="25" t="s">
        <v>2397</v>
      </c>
      <c r="C142" s="25" t="s">
        <v>289</v>
      </c>
      <c r="D142" s="25" t="s">
        <v>300</v>
      </c>
      <c r="E142" s="25" t="s">
        <v>303</v>
      </c>
      <c r="F142" s="25" t="s">
        <v>2992</v>
      </c>
      <c r="G142" s="362"/>
      <c r="H142" s="29" t="n">
        <v>75</v>
      </c>
      <c r="I142" s="29"/>
      <c r="J142" s="363" t="n">
        <v>489.62</v>
      </c>
      <c r="K142" s="29" t="n">
        <v>143.79</v>
      </c>
      <c r="L142" s="29" t="n">
        <v>0</v>
      </c>
      <c r="M142" s="29" t="n">
        <v>1.66</v>
      </c>
      <c r="N142" s="29" t="n">
        <v>145.45</v>
      </c>
      <c r="O142" s="29" t="n">
        <v>0</v>
      </c>
      <c r="P142" s="29" t="n">
        <v>7.64</v>
      </c>
      <c r="Q142" s="29" t="n">
        <v>0</v>
      </c>
      <c r="R142" s="29" t="n">
        <v>14.3036</v>
      </c>
      <c r="S142" s="29" t="n">
        <v>28</v>
      </c>
      <c r="T142" s="29" t="n">
        <v>5.697</v>
      </c>
      <c r="U142" s="29" t="n">
        <v>11.901</v>
      </c>
      <c r="V142" s="29" t="n">
        <v>22.3856</v>
      </c>
      <c r="W142" s="29" t="n">
        <v>25.86</v>
      </c>
      <c r="X142" s="29" t="n">
        <v>6.952</v>
      </c>
      <c r="Y142" s="29" t="n">
        <v>11.146</v>
      </c>
      <c r="Z142" s="29" t="n">
        <v>101.54</v>
      </c>
      <c r="AA142" s="29" t="n">
        <v>3.646</v>
      </c>
      <c r="AB142" s="29" t="n">
        <v>2.634</v>
      </c>
      <c r="AC142" s="29" t="n">
        <v>0.7372</v>
      </c>
      <c r="AD142" s="29" t="n">
        <v>7.601</v>
      </c>
      <c r="AE142" s="29" t="n">
        <v>0</v>
      </c>
      <c r="AF142" s="29" t="n">
        <v>9.203</v>
      </c>
      <c r="AG142" s="29" t="n">
        <v>0</v>
      </c>
      <c r="AH142" s="29" t="n">
        <v>0.39</v>
      </c>
      <c r="AI142" s="29" t="n">
        <v>16.47</v>
      </c>
      <c r="AJ142" s="29" t="n">
        <v>26.48</v>
      </c>
      <c r="AK142" s="29" t="n">
        <v>39.482</v>
      </c>
      <c r="AL142" s="29" t="n">
        <v>54.3</v>
      </c>
      <c r="AM142" s="29" t="n">
        <v>0</v>
      </c>
      <c r="AN142" s="29" t="n">
        <v>0</v>
      </c>
      <c r="AO142" s="29" t="n">
        <v>85.22</v>
      </c>
      <c r="AP142" s="29" t="n">
        <v>180.54</v>
      </c>
      <c r="AQ142" s="29" t="n">
        <v>2.095</v>
      </c>
      <c r="AR142" s="29" t="n">
        <v>28.129</v>
      </c>
      <c r="AS142" s="29" t="n">
        <v>30.22</v>
      </c>
    </row>
    <row r="143" customFormat="false" ht="16.5" hidden="false" customHeight="true" outlineLevel="2" collapsed="false">
      <c r="A143" s="25" t="s">
        <v>304</v>
      </c>
      <c r="B143" s="25" t="s">
        <v>2397</v>
      </c>
      <c r="C143" s="25" t="s">
        <v>289</v>
      </c>
      <c r="D143" s="25" t="s">
        <v>300</v>
      </c>
      <c r="E143" s="25" t="s">
        <v>2398</v>
      </c>
      <c r="F143" s="25" t="s">
        <v>2585</v>
      </c>
      <c r="G143" s="362"/>
      <c r="H143" s="29" t="n">
        <v>120</v>
      </c>
      <c r="I143" s="17" t="n">
        <v>0.76123</v>
      </c>
      <c r="J143" s="363" t="n">
        <v>815.17</v>
      </c>
      <c r="K143" s="29" t="n">
        <v>252.73</v>
      </c>
      <c r="L143" s="29" t="n">
        <v>0</v>
      </c>
      <c r="M143" s="29" t="n">
        <v>8.35</v>
      </c>
      <c r="N143" s="29" t="n">
        <v>261.08</v>
      </c>
      <c r="O143" s="29" t="n">
        <v>0</v>
      </c>
      <c r="P143" s="29" t="n">
        <v>10.84</v>
      </c>
      <c r="Q143" s="29" t="n">
        <v>0</v>
      </c>
      <c r="R143" s="29" t="n">
        <v>15.9291</v>
      </c>
      <c r="S143" s="29" t="n">
        <v>35.75</v>
      </c>
      <c r="T143" s="29" t="n">
        <v>12.302</v>
      </c>
      <c r="U143" s="29" t="n">
        <v>28.358</v>
      </c>
      <c r="V143" s="29" t="n">
        <v>22.452</v>
      </c>
      <c r="W143" s="29" t="n">
        <v>59.586</v>
      </c>
      <c r="X143" s="29" t="n">
        <v>15.524</v>
      </c>
      <c r="Y143" s="29" t="n">
        <v>25.856</v>
      </c>
      <c r="Z143" s="29" t="n">
        <v>195.95</v>
      </c>
      <c r="AA143" s="29" t="n">
        <v>7.123</v>
      </c>
      <c r="AB143" s="29" t="n">
        <v>2.985</v>
      </c>
      <c r="AC143" s="29" t="n">
        <v>0.8867</v>
      </c>
      <c r="AD143" s="29" t="n">
        <v>12.263</v>
      </c>
      <c r="AE143" s="29" t="n">
        <v>0</v>
      </c>
      <c r="AF143" s="29" t="n">
        <v>14.544</v>
      </c>
      <c r="AG143" s="29" t="n">
        <v>0</v>
      </c>
      <c r="AH143" s="29" t="n">
        <v>0.55</v>
      </c>
      <c r="AI143" s="29" t="n">
        <v>22.82</v>
      </c>
      <c r="AJ143" s="29" t="n">
        <v>38.61</v>
      </c>
      <c r="AK143" s="29" t="n">
        <v>55.499</v>
      </c>
      <c r="AL143" s="29" t="n">
        <v>90.92</v>
      </c>
      <c r="AM143" s="29" t="n">
        <v>0</v>
      </c>
      <c r="AN143" s="29" t="n">
        <v>0</v>
      </c>
      <c r="AO143" s="29" t="n">
        <v>120.28</v>
      </c>
      <c r="AP143" s="29" t="n">
        <v>271.52</v>
      </c>
      <c r="AQ143" s="29" t="n">
        <v>6.572</v>
      </c>
      <c r="AR143" s="29" t="n">
        <v>58.455</v>
      </c>
      <c r="AS143" s="29" t="n">
        <v>65.03</v>
      </c>
    </row>
    <row r="144" customFormat="false" ht="16.5" hidden="false" customHeight="true" outlineLevel="3" collapsed="false">
      <c r="A144" s="25" t="s">
        <v>305</v>
      </c>
      <c r="B144" s="25" t="s">
        <v>2397</v>
      </c>
      <c r="C144" s="25" t="s">
        <v>289</v>
      </c>
      <c r="D144" s="25" t="s">
        <v>306</v>
      </c>
      <c r="E144" s="25" t="s">
        <v>307</v>
      </c>
      <c r="F144" s="25" t="s">
        <v>2993</v>
      </c>
      <c r="G144" s="362"/>
      <c r="H144" s="29" t="n">
        <v>33</v>
      </c>
      <c r="I144" s="29"/>
      <c r="J144" s="363" t="n">
        <v>1202.77</v>
      </c>
      <c r="K144" s="29" t="n">
        <v>374.89</v>
      </c>
      <c r="L144" s="29" t="n">
        <v>62.47</v>
      </c>
      <c r="M144" s="29" t="n">
        <v>0</v>
      </c>
      <c r="N144" s="29" t="n">
        <v>437.35</v>
      </c>
      <c r="O144" s="29" t="n">
        <v>1.148</v>
      </c>
      <c r="P144" s="29" t="n">
        <v>13.41</v>
      </c>
      <c r="Q144" s="29" t="n">
        <v>0</v>
      </c>
      <c r="R144" s="29" t="n">
        <v>11.107</v>
      </c>
      <c r="S144" s="29" t="n">
        <v>45.96</v>
      </c>
      <c r="T144" s="29" t="n">
        <v>17.91</v>
      </c>
      <c r="U144" s="29" t="n">
        <v>48.024</v>
      </c>
      <c r="V144" s="29" t="n">
        <v>24.3024</v>
      </c>
      <c r="W144" s="29" t="n">
        <v>96.956</v>
      </c>
      <c r="X144" s="29" t="n">
        <v>32.382</v>
      </c>
      <c r="Y144" s="29" t="n">
        <v>42.504</v>
      </c>
      <c r="Z144" s="29" t="n">
        <v>312.86</v>
      </c>
      <c r="AA144" s="29" t="n">
        <v>8.659</v>
      </c>
      <c r="AB144" s="29" t="n">
        <v>3.608</v>
      </c>
      <c r="AC144" s="29" t="n">
        <v>0.944</v>
      </c>
      <c r="AD144" s="29" t="n">
        <v>15.663</v>
      </c>
      <c r="AE144" s="29" t="n">
        <v>16.49</v>
      </c>
      <c r="AF144" s="29" t="n">
        <v>15.983</v>
      </c>
      <c r="AG144" s="29" t="n">
        <v>0</v>
      </c>
      <c r="AH144" s="29" t="n">
        <v>12.18</v>
      </c>
      <c r="AI144" s="29" t="n">
        <v>39.22</v>
      </c>
      <c r="AJ144" s="29" t="n">
        <v>136.04</v>
      </c>
      <c r="AK144" s="29" t="n">
        <v>77.798</v>
      </c>
      <c r="AL144" s="29" t="n">
        <v>23.24</v>
      </c>
      <c r="AM144" s="29" t="n">
        <v>9.661</v>
      </c>
      <c r="AN144" s="29" t="n">
        <v>0</v>
      </c>
      <c r="AO144" s="29" t="n">
        <v>137.36</v>
      </c>
      <c r="AP144" s="29" t="n">
        <v>254.89</v>
      </c>
      <c r="AQ144" s="29" t="n">
        <v>16.459</v>
      </c>
      <c r="AR144" s="29" t="n">
        <v>107.653</v>
      </c>
      <c r="AS144" s="29" t="n">
        <v>124.11</v>
      </c>
    </row>
    <row r="145" customFormat="false" ht="16.5" hidden="false" customHeight="true" outlineLevel="3" collapsed="false">
      <c r="A145" s="25" t="s">
        <v>308</v>
      </c>
      <c r="B145" s="25" t="s">
        <v>2397</v>
      </c>
      <c r="C145" s="25" t="s">
        <v>289</v>
      </c>
      <c r="D145" s="25" t="s">
        <v>306</v>
      </c>
      <c r="E145" s="25" t="s">
        <v>309</v>
      </c>
      <c r="F145" s="25" t="s">
        <v>2994</v>
      </c>
      <c r="G145" s="362"/>
      <c r="H145" s="29" t="n">
        <v>31</v>
      </c>
      <c r="I145" s="29"/>
      <c r="J145" s="363" t="n">
        <v>454.37</v>
      </c>
      <c r="K145" s="29" t="n">
        <v>155.39</v>
      </c>
      <c r="L145" s="29" t="n">
        <v>0</v>
      </c>
      <c r="M145" s="29" t="n">
        <v>0</v>
      </c>
      <c r="N145" s="29" t="n">
        <v>155.39</v>
      </c>
      <c r="O145" s="29" t="n">
        <v>0.152</v>
      </c>
      <c r="P145" s="29" t="n">
        <v>4.48</v>
      </c>
      <c r="Q145" s="29" t="n">
        <v>0</v>
      </c>
      <c r="R145" s="29" t="n">
        <v>11.5555</v>
      </c>
      <c r="S145" s="29" t="n">
        <v>21.29</v>
      </c>
      <c r="T145" s="29" t="n">
        <v>5.916</v>
      </c>
      <c r="U145" s="29" t="n">
        <v>12.463</v>
      </c>
      <c r="V145" s="29" t="n">
        <v>25.0519</v>
      </c>
      <c r="W145" s="29" t="n">
        <v>30.424</v>
      </c>
      <c r="X145" s="29" t="n">
        <v>9.688</v>
      </c>
      <c r="Y145" s="29" t="n">
        <v>14.813</v>
      </c>
      <c r="Z145" s="29" t="n">
        <v>118.69</v>
      </c>
      <c r="AA145" s="29" t="n">
        <v>2.93</v>
      </c>
      <c r="AB145" s="29" t="n">
        <v>2.333</v>
      </c>
      <c r="AC145" s="29" t="n">
        <v>0.3254</v>
      </c>
      <c r="AD145" s="29" t="n">
        <v>6.31</v>
      </c>
      <c r="AE145" s="29" t="n">
        <v>5.34</v>
      </c>
      <c r="AF145" s="29" t="n">
        <v>8.682</v>
      </c>
      <c r="AG145" s="29" t="n">
        <v>0.01</v>
      </c>
      <c r="AH145" s="29" t="n">
        <v>0.05</v>
      </c>
      <c r="AI145" s="29" t="n">
        <v>16.96</v>
      </c>
      <c r="AJ145" s="29" t="n">
        <v>55.93</v>
      </c>
      <c r="AK145" s="29" t="n">
        <v>32.309</v>
      </c>
      <c r="AL145" s="29" t="n">
        <v>0</v>
      </c>
      <c r="AM145" s="29" t="n">
        <v>1.615</v>
      </c>
      <c r="AN145" s="29" t="n">
        <v>1.9</v>
      </c>
      <c r="AO145" s="29" t="n">
        <v>56.02</v>
      </c>
      <c r="AP145" s="29" t="n">
        <v>96.77</v>
      </c>
      <c r="AQ145" s="29" t="n">
        <v>5.125</v>
      </c>
      <c r="AR145" s="29" t="n">
        <v>31.33</v>
      </c>
      <c r="AS145" s="29" t="n">
        <v>36.45</v>
      </c>
    </row>
    <row r="146" customFormat="false" ht="16.5" hidden="false" customHeight="true" outlineLevel="2" collapsed="false">
      <c r="A146" s="25" t="s">
        <v>310</v>
      </c>
      <c r="B146" s="25" t="s">
        <v>2397</v>
      </c>
      <c r="C146" s="25" t="s">
        <v>289</v>
      </c>
      <c r="D146" s="25" t="s">
        <v>306</v>
      </c>
      <c r="E146" s="25" t="s">
        <v>2398</v>
      </c>
      <c r="F146" s="25" t="s">
        <v>2586</v>
      </c>
      <c r="G146" s="362"/>
      <c r="H146" s="29" t="n">
        <v>64</v>
      </c>
      <c r="I146" s="17" t="n">
        <v>0.83819</v>
      </c>
      <c r="J146" s="363" t="n">
        <v>763.56</v>
      </c>
      <c r="K146" s="29" t="n">
        <v>246.07</v>
      </c>
      <c r="L146" s="29" t="n">
        <v>25.81</v>
      </c>
      <c r="M146" s="29" t="n">
        <v>0</v>
      </c>
      <c r="N146" s="29" t="n">
        <v>271.88</v>
      </c>
      <c r="O146" s="29" t="n">
        <v>0.564</v>
      </c>
      <c r="P146" s="29" t="n">
        <v>8.17</v>
      </c>
      <c r="Q146" s="29" t="n">
        <v>0</v>
      </c>
      <c r="R146" s="29" t="n">
        <v>11.3702</v>
      </c>
      <c r="S146" s="29" t="n">
        <v>31.48</v>
      </c>
      <c r="T146" s="29" t="n">
        <v>10.871</v>
      </c>
      <c r="U146" s="29" t="n">
        <v>27.154</v>
      </c>
      <c r="V146" s="29" t="n">
        <v>24.7423</v>
      </c>
      <c r="W146" s="29" t="n">
        <v>57.91</v>
      </c>
      <c r="X146" s="29" t="n">
        <v>19.064</v>
      </c>
      <c r="Y146" s="29" t="n">
        <v>26.253</v>
      </c>
      <c r="Z146" s="29" t="n">
        <v>198.91</v>
      </c>
      <c r="AA146" s="29" t="n">
        <v>5.296</v>
      </c>
      <c r="AB146" s="29" t="n">
        <v>2.86</v>
      </c>
      <c r="AC146" s="29" t="n">
        <v>0.581</v>
      </c>
      <c r="AD146" s="29" t="n">
        <v>10.174</v>
      </c>
      <c r="AE146" s="29" t="n">
        <v>9.94</v>
      </c>
      <c r="AF146" s="29" t="n">
        <v>11.698</v>
      </c>
      <c r="AG146" s="29" t="n">
        <v>0</v>
      </c>
      <c r="AH146" s="29" t="n">
        <v>5.06</v>
      </c>
      <c r="AI146" s="29" t="n">
        <v>26.15</v>
      </c>
      <c r="AJ146" s="29" t="n">
        <v>89.03</v>
      </c>
      <c r="AK146" s="29" t="n">
        <v>51.102</v>
      </c>
      <c r="AL146" s="29" t="n">
        <v>9.6</v>
      </c>
      <c r="AM146" s="29" t="n">
        <v>4.939</v>
      </c>
      <c r="AN146" s="29" t="n">
        <v>1.11</v>
      </c>
      <c r="AO146" s="29" t="n">
        <v>89.62</v>
      </c>
      <c r="AP146" s="29" t="n">
        <v>162.09</v>
      </c>
      <c r="AQ146" s="29" t="n">
        <v>9.807</v>
      </c>
      <c r="AR146" s="29" t="n">
        <v>62.861</v>
      </c>
      <c r="AS146" s="29" t="n">
        <v>72.67</v>
      </c>
    </row>
    <row r="147" customFormat="false" ht="16.5" hidden="false" customHeight="true" outlineLevel="3" collapsed="false">
      <c r="A147" s="25" t="s">
        <v>311</v>
      </c>
      <c r="B147" s="25" t="s">
        <v>2397</v>
      </c>
      <c r="C147" s="25" t="s">
        <v>289</v>
      </c>
      <c r="D147" s="25" t="s">
        <v>312</v>
      </c>
      <c r="E147" s="25" t="s">
        <v>313</v>
      </c>
      <c r="F147" s="25" t="s">
        <v>2995</v>
      </c>
      <c r="G147" s="362"/>
      <c r="H147" s="29" t="n">
        <v>181</v>
      </c>
      <c r="I147" s="29"/>
      <c r="J147" s="363" t="n">
        <v>984.88</v>
      </c>
      <c r="K147" s="29" t="n">
        <v>216.66</v>
      </c>
      <c r="L147" s="29" t="n">
        <v>13.59</v>
      </c>
      <c r="M147" s="29" t="n">
        <v>5.28</v>
      </c>
      <c r="N147" s="29" t="n">
        <v>235.53</v>
      </c>
      <c r="O147" s="29" t="n">
        <v>19.187</v>
      </c>
      <c r="P147" s="29" t="n">
        <v>49.66</v>
      </c>
      <c r="Q147" s="29" t="n">
        <v>0</v>
      </c>
      <c r="R147" s="29" t="n">
        <v>0.1623</v>
      </c>
      <c r="S147" s="29" t="n">
        <v>74.78</v>
      </c>
      <c r="T147" s="29" t="n">
        <v>10.234</v>
      </c>
      <c r="U147" s="29" t="n">
        <v>29.619</v>
      </c>
      <c r="V147" s="29" t="n">
        <v>23.3474</v>
      </c>
      <c r="W147" s="29" t="n">
        <v>56.652</v>
      </c>
      <c r="X147" s="29" t="n">
        <v>15.474</v>
      </c>
      <c r="Y147" s="29" t="n">
        <v>25.322</v>
      </c>
      <c r="Z147" s="29" t="n">
        <v>191.3</v>
      </c>
      <c r="AA147" s="29" t="n">
        <v>16.388</v>
      </c>
      <c r="AB147" s="29" t="n">
        <v>9.298</v>
      </c>
      <c r="AC147" s="29" t="n">
        <v>1.3456</v>
      </c>
      <c r="AD147" s="29" t="n">
        <v>28.335</v>
      </c>
      <c r="AE147" s="29" t="n">
        <v>2.79</v>
      </c>
      <c r="AF147" s="29" t="n">
        <v>17.538</v>
      </c>
      <c r="AG147" s="29" t="n">
        <v>0</v>
      </c>
      <c r="AH147" s="29" t="n">
        <v>7.52</v>
      </c>
      <c r="AI147" s="29" t="n">
        <v>44.07</v>
      </c>
      <c r="AJ147" s="29" t="n">
        <v>75.05</v>
      </c>
      <c r="AK147" s="29" t="n">
        <v>20.394</v>
      </c>
      <c r="AL147" s="29" t="n">
        <v>31.6</v>
      </c>
      <c r="AM147" s="29" t="n">
        <v>124.611</v>
      </c>
      <c r="AN147" s="29" t="n">
        <v>27.04</v>
      </c>
      <c r="AO147" s="29" t="n">
        <v>174.33</v>
      </c>
      <c r="AP147" s="29" t="n">
        <v>379.89</v>
      </c>
      <c r="AQ147" s="29" t="n">
        <v>7.893</v>
      </c>
      <c r="AR147" s="29" t="n">
        <v>49.22</v>
      </c>
      <c r="AS147" s="29" t="n">
        <v>57.11</v>
      </c>
    </row>
    <row r="148" customFormat="false" ht="16.5" hidden="false" customHeight="true" outlineLevel="2" collapsed="false">
      <c r="A148" s="25" t="s">
        <v>314</v>
      </c>
      <c r="B148" s="25" t="s">
        <v>2397</v>
      </c>
      <c r="C148" s="25" t="s">
        <v>289</v>
      </c>
      <c r="D148" s="25" t="s">
        <v>312</v>
      </c>
      <c r="E148" s="25" t="s">
        <v>2398</v>
      </c>
      <c r="F148" s="25" t="s">
        <v>2587</v>
      </c>
      <c r="G148" s="362"/>
      <c r="H148" s="29" t="n">
        <v>181</v>
      </c>
      <c r="I148" s="17" t="n">
        <v>0.7298</v>
      </c>
      <c r="J148" s="363" t="n">
        <v>984.88</v>
      </c>
      <c r="K148" s="29" t="n">
        <v>216.66</v>
      </c>
      <c r="L148" s="29" t="n">
        <v>13.59</v>
      </c>
      <c r="M148" s="29" t="n">
        <v>5.28</v>
      </c>
      <c r="N148" s="29" t="n">
        <v>235.53</v>
      </c>
      <c r="O148" s="29" t="n">
        <v>19.187</v>
      </c>
      <c r="P148" s="29" t="n">
        <v>49.66</v>
      </c>
      <c r="Q148" s="29" t="n">
        <v>0</v>
      </c>
      <c r="R148" s="29" t="n">
        <v>0.1623</v>
      </c>
      <c r="S148" s="29" t="n">
        <v>74.78</v>
      </c>
      <c r="T148" s="29" t="n">
        <v>10.234</v>
      </c>
      <c r="U148" s="29" t="n">
        <v>29.619</v>
      </c>
      <c r="V148" s="29" t="n">
        <v>23.3474</v>
      </c>
      <c r="W148" s="29" t="n">
        <v>56.652</v>
      </c>
      <c r="X148" s="29" t="n">
        <v>15.474</v>
      </c>
      <c r="Y148" s="29" t="n">
        <v>25.322</v>
      </c>
      <c r="Z148" s="29" t="n">
        <v>191.3</v>
      </c>
      <c r="AA148" s="29" t="n">
        <v>16.388</v>
      </c>
      <c r="AB148" s="29" t="n">
        <v>9.298</v>
      </c>
      <c r="AC148" s="29" t="n">
        <v>1.3456</v>
      </c>
      <c r="AD148" s="29" t="n">
        <v>28.335</v>
      </c>
      <c r="AE148" s="29" t="n">
        <v>2.79</v>
      </c>
      <c r="AF148" s="29" t="n">
        <v>17.538</v>
      </c>
      <c r="AG148" s="29" t="n">
        <v>0</v>
      </c>
      <c r="AH148" s="29" t="n">
        <v>7.52</v>
      </c>
      <c r="AI148" s="29" t="n">
        <v>44.07</v>
      </c>
      <c r="AJ148" s="29" t="n">
        <v>75.05</v>
      </c>
      <c r="AK148" s="29" t="n">
        <v>20.394</v>
      </c>
      <c r="AL148" s="29" t="n">
        <v>31.6</v>
      </c>
      <c r="AM148" s="29" t="n">
        <v>124.611</v>
      </c>
      <c r="AN148" s="29" t="n">
        <v>27.04</v>
      </c>
      <c r="AO148" s="29" t="n">
        <v>174.33</v>
      </c>
      <c r="AP148" s="29" t="n">
        <v>379.89</v>
      </c>
      <c r="AQ148" s="29" t="n">
        <v>7.893</v>
      </c>
      <c r="AR148" s="29" t="n">
        <v>49.22</v>
      </c>
      <c r="AS148" s="29" t="n">
        <v>57.11</v>
      </c>
    </row>
    <row r="149" customFormat="false" ht="16.5" hidden="false" customHeight="true" outlineLevel="3" collapsed="false">
      <c r="A149" s="25" t="s">
        <v>315</v>
      </c>
      <c r="B149" s="25" t="s">
        <v>2397</v>
      </c>
      <c r="C149" s="25" t="s">
        <v>289</v>
      </c>
      <c r="D149" s="25" t="s">
        <v>316</v>
      </c>
      <c r="E149" s="25" t="s">
        <v>317</v>
      </c>
      <c r="F149" s="25" t="s">
        <v>2996</v>
      </c>
      <c r="G149" s="362"/>
      <c r="H149" s="29" t="n">
        <v>103</v>
      </c>
      <c r="I149" s="29"/>
      <c r="J149" s="363" t="n">
        <v>1002.54</v>
      </c>
      <c r="K149" s="29" t="n">
        <v>290.48</v>
      </c>
      <c r="L149" s="29" t="n">
        <v>4.35</v>
      </c>
      <c r="M149" s="29" t="n">
        <v>0</v>
      </c>
      <c r="N149" s="29" t="n">
        <v>294.83</v>
      </c>
      <c r="O149" s="29" t="n">
        <v>19.255</v>
      </c>
      <c r="P149" s="29" t="n">
        <v>44.23</v>
      </c>
      <c r="Q149" s="29" t="n">
        <v>0</v>
      </c>
      <c r="R149" s="29" t="n">
        <v>1.1896</v>
      </c>
      <c r="S149" s="29" t="n">
        <v>69.31</v>
      </c>
      <c r="T149" s="29" t="n">
        <v>12.858</v>
      </c>
      <c r="U149" s="29" t="n">
        <v>44.454</v>
      </c>
      <c r="V149" s="29" t="n">
        <v>22.7373</v>
      </c>
      <c r="W149" s="29" t="n">
        <v>77.477</v>
      </c>
      <c r="X149" s="29" t="n">
        <v>22.02</v>
      </c>
      <c r="Y149" s="29" t="n">
        <v>33.165</v>
      </c>
      <c r="Z149" s="29" t="n">
        <v>251.05</v>
      </c>
      <c r="AA149" s="29" t="n">
        <v>18.69</v>
      </c>
      <c r="AB149" s="29" t="n">
        <v>9.245</v>
      </c>
      <c r="AC149" s="29" t="n">
        <v>1.2813</v>
      </c>
      <c r="AD149" s="29" t="n">
        <v>30.65</v>
      </c>
      <c r="AE149" s="29" t="n">
        <v>0</v>
      </c>
      <c r="AF149" s="29" t="n">
        <v>13.378</v>
      </c>
      <c r="AG149" s="29" t="n">
        <v>0.05</v>
      </c>
      <c r="AH149" s="29" t="n">
        <v>10.14</v>
      </c>
      <c r="AI149" s="29" t="n">
        <v>40.87</v>
      </c>
      <c r="AJ149" s="29" t="n">
        <v>64.88</v>
      </c>
      <c r="AK149" s="29" t="n">
        <v>21.543</v>
      </c>
      <c r="AL149" s="29" t="n">
        <v>8.59</v>
      </c>
      <c r="AM149" s="29" t="n">
        <v>99.848</v>
      </c>
      <c r="AN149" s="29" t="n">
        <v>62.31</v>
      </c>
      <c r="AO149" s="29" t="n">
        <v>97.19</v>
      </c>
      <c r="AP149" s="29" t="n">
        <v>291.83</v>
      </c>
      <c r="AQ149" s="29" t="n">
        <v>13.455</v>
      </c>
      <c r="AR149" s="29" t="n">
        <v>67.019</v>
      </c>
      <c r="AS149" s="29" t="n">
        <v>80.47</v>
      </c>
    </row>
    <row r="150" customFormat="false" ht="16.5" hidden="false" customHeight="true" outlineLevel="3" collapsed="false">
      <c r="A150" s="25" t="s">
        <v>318</v>
      </c>
      <c r="B150" s="25" t="s">
        <v>2397</v>
      </c>
      <c r="C150" s="25" t="s">
        <v>289</v>
      </c>
      <c r="D150" s="25" t="s">
        <v>316</v>
      </c>
      <c r="E150" s="25" t="s">
        <v>319</v>
      </c>
      <c r="F150" s="25" t="s">
        <v>2997</v>
      </c>
      <c r="G150" s="362"/>
      <c r="H150" s="29" t="n">
        <v>110</v>
      </c>
      <c r="I150" s="29"/>
      <c r="J150" s="363" t="n">
        <v>519.02</v>
      </c>
      <c r="K150" s="29" t="n">
        <v>100.17</v>
      </c>
      <c r="L150" s="29" t="n">
        <v>1.76</v>
      </c>
      <c r="M150" s="29" t="n">
        <v>0</v>
      </c>
      <c r="N150" s="29" t="n">
        <v>101.93</v>
      </c>
      <c r="O150" s="29" t="n">
        <v>12.248</v>
      </c>
      <c r="P150" s="29" t="n">
        <v>31.76</v>
      </c>
      <c r="Q150" s="29" t="n">
        <v>0</v>
      </c>
      <c r="R150" s="29" t="n">
        <v>0.2049</v>
      </c>
      <c r="S150" s="29" t="n">
        <v>44.34</v>
      </c>
      <c r="T150" s="29" t="n">
        <v>5.865</v>
      </c>
      <c r="U150" s="29" t="n">
        <v>12.697</v>
      </c>
      <c r="V150" s="29" t="n">
        <v>23.9814</v>
      </c>
      <c r="W150" s="29" t="n">
        <v>31.398</v>
      </c>
      <c r="X150" s="29" t="n">
        <v>10.924</v>
      </c>
      <c r="Y150" s="29" t="n">
        <v>13.476</v>
      </c>
      <c r="Z150" s="29" t="n">
        <v>120.12</v>
      </c>
      <c r="AA150" s="29" t="n">
        <v>7.408</v>
      </c>
      <c r="AB150" s="29" t="n">
        <v>5.97</v>
      </c>
      <c r="AC150" s="29" t="n">
        <v>0.8346</v>
      </c>
      <c r="AD150" s="29" t="n">
        <v>15.002</v>
      </c>
      <c r="AE150" s="29" t="n">
        <v>0.22</v>
      </c>
      <c r="AF150" s="29" t="n">
        <v>6.633</v>
      </c>
      <c r="AG150" s="29" t="n">
        <v>0</v>
      </c>
      <c r="AH150" s="29" t="n">
        <v>1.84</v>
      </c>
      <c r="AI150" s="29" t="n">
        <v>24.61</v>
      </c>
      <c r="AJ150" s="29" t="n">
        <v>33.44</v>
      </c>
      <c r="AK150" s="29" t="n">
        <v>10.073</v>
      </c>
      <c r="AL150" s="29" t="n">
        <v>3.86</v>
      </c>
      <c r="AM150" s="29" t="n">
        <v>66.408</v>
      </c>
      <c r="AN150" s="29" t="n">
        <v>56.9</v>
      </c>
      <c r="AO150" s="29" t="n">
        <v>66.4</v>
      </c>
      <c r="AP150" s="29" t="n">
        <v>204.19</v>
      </c>
      <c r="AQ150" s="29" t="n">
        <v>4.761</v>
      </c>
      <c r="AR150" s="29" t="n">
        <v>34.423</v>
      </c>
      <c r="AS150" s="29" t="n">
        <v>39.18</v>
      </c>
    </row>
    <row r="151" customFormat="false" ht="16.5" hidden="false" customHeight="true" outlineLevel="2" collapsed="false">
      <c r="A151" s="25" t="s">
        <v>320</v>
      </c>
      <c r="B151" s="25" t="s">
        <v>2397</v>
      </c>
      <c r="C151" s="25" t="s">
        <v>289</v>
      </c>
      <c r="D151" s="25" t="s">
        <v>316</v>
      </c>
      <c r="E151" s="25" t="s">
        <v>2398</v>
      </c>
      <c r="F151" s="25" t="s">
        <v>2588</v>
      </c>
      <c r="G151" s="362"/>
      <c r="H151" s="29" t="n">
        <v>213</v>
      </c>
      <c r="I151" s="17" t="n">
        <v>0.93569</v>
      </c>
      <c r="J151" s="363" t="n">
        <v>667.91</v>
      </c>
      <c r="K151" s="29" t="n">
        <v>158.77</v>
      </c>
      <c r="L151" s="29" t="n">
        <v>2.56</v>
      </c>
      <c r="M151" s="29" t="n">
        <v>0</v>
      </c>
      <c r="N151" s="29" t="n">
        <v>161.33</v>
      </c>
      <c r="O151" s="29" t="n">
        <v>14.405</v>
      </c>
      <c r="P151" s="29" t="n">
        <v>35.6</v>
      </c>
      <c r="Q151" s="29" t="n">
        <v>0</v>
      </c>
      <c r="R151" s="29" t="n">
        <v>0.5081</v>
      </c>
      <c r="S151" s="29" t="n">
        <v>52.03</v>
      </c>
      <c r="T151" s="29" t="n">
        <v>8.018</v>
      </c>
      <c r="U151" s="29" t="n">
        <v>22.476</v>
      </c>
      <c r="V151" s="29" t="n">
        <v>23.5983</v>
      </c>
      <c r="W151" s="29" t="n">
        <v>45.586</v>
      </c>
      <c r="X151" s="29" t="n">
        <v>14.341</v>
      </c>
      <c r="Y151" s="29" t="n">
        <v>19.539</v>
      </c>
      <c r="Z151" s="29" t="n">
        <v>160.44</v>
      </c>
      <c r="AA151" s="29" t="n">
        <v>10.882</v>
      </c>
      <c r="AB151" s="29" t="n">
        <v>6.978</v>
      </c>
      <c r="AC151" s="29" t="n">
        <v>0.9721</v>
      </c>
      <c r="AD151" s="29" t="n">
        <v>19.82</v>
      </c>
      <c r="AE151" s="29" t="n">
        <v>0.15</v>
      </c>
      <c r="AF151" s="29" t="n">
        <v>8.71</v>
      </c>
      <c r="AG151" s="29" t="n">
        <v>0.02</v>
      </c>
      <c r="AH151" s="29" t="n">
        <v>4.4</v>
      </c>
      <c r="AI151" s="29" t="n">
        <v>29.62</v>
      </c>
      <c r="AJ151" s="29" t="n">
        <v>43.12</v>
      </c>
      <c r="AK151" s="29" t="n">
        <v>13.605</v>
      </c>
      <c r="AL151" s="29" t="n">
        <v>5.32</v>
      </c>
      <c r="AM151" s="29" t="n">
        <v>76.705</v>
      </c>
      <c r="AN151" s="29" t="n">
        <v>58.56</v>
      </c>
      <c r="AO151" s="29" t="n">
        <v>75.88</v>
      </c>
      <c r="AP151" s="29" t="n">
        <v>231.18</v>
      </c>
      <c r="AQ151" s="29" t="n">
        <v>7.438</v>
      </c>
      <c r="AR151" s="29" t="n">
        <v>44.46</v>
      </c>
      <c r="AS151" s="29" t="n">
        <v>51.9</v>
      </c>
    </row>
    <row r="152" customFormat="false" ht="16.5" hidden="false" customHeight="true" outlineLevel="3" collapsed="false">
      <c r="A152" s="25" t="s">
        <v>321</v>
      </c>
      <c r="B152" s="25" t="s">
        <v>2397</v>
      </c>
      <c r="C152" s="25" t="s">
        <v>289</v>
      </c>
      <c r="D152" s="25" t="s">
        <v>322</v>
      </c>
      <c r="E152" s="25" t="s">
        <v>323</v>
      </c>
      <c r="F152" s="25" t="s">
        <v>2998</v>
      </c>
      <c r="G152" s="362"/>
      <c r="H152" s="29" t="n">
        <v>372</v>
      </c>
      <c r="I152" s="29"/>
      <c r="J152" s="363" t="n">
        <v>508.28</v>
      </c>
      <c r="K152" s="29" t="n">
        <v>61.43</v>
      </c>
      <c r="L152" s="29" t="n">
        <v>0</v>
      </c>
      <c r="M152" s="29" t="n">
        <v>0</v>
      </c>
      <c r="N152" s="29" t="n">
        <v>61.43</v>
      </c>
      <c r="O152" s="29" t="n">
        <v>10.801</v>
      </c>
      <c r="P152" s="29" t="n">
        <v>76.77</v>
      </c>
      <c r="Q152" s="29" t="n">
        <v>0</v>
      </c>
      <c r="R152" s="29" t="n">
        <v>0.0541</v>
      </c>
      <c r="S152" s="29" t="n">
        <v>87.63</v>
      </c>
      <c r="T152" s="29" t="n">
        <v>5.488</v>
      </c>
      <c r="U152" s="29" t="n">
        <v>8.906</v>
      </c>
      <c r="V152" s="29" t="n">
        <v>19.5534</v>
      </c>
      <c r="W152" s="29" t="n">
        <v>42.804</v>
      </c>
      <c r="X152" s="29" t="n">
        <v>10.117</v>
      </c>
      <c r="Y152" s="29" t="n">
        <v>19.448</v>
      </c>
      <c r="Z152" s="29" t="n">
        <v>129.37</v>
      </c>
      <c r="AA152" s="29" t="n">
        <v>8.763</v>
      </c>
      <c r="AB152" s="29" t="n">
        <v>16.462</v>
      </c>
      <c r="AC152" s="29" t="n">
        <v>2.8961</v>
      </c>
      <c r="AD152" s="29" t="n">
        <v>29.674</v>
      </c>
      <c r="AE152" s="29" t="n">
        <v>0.73</v>
      </c>
      <c r="AF152" s="29" t="n">
        <v>7.592</v>
      </c>
      <c r="AG152" s="29" t="n">
        <v>0.08</v>
      </c>
      <c r="AH152" s="29" t="n">
        <v>2.27</v>
      </c>
      <c r="AI152" s="29" t="n">
        <v>48.73</v>
      </c>
      <c r="AJ152" s="29" t="n">
        <v>61.32</v>
      </c>
      <c r="AK152" s="29" t="n">
        <v>0.026</v>
      </c>
      <c r="AL152" s="29" t="n">
        <v>0.29</v>
      </c>
      <c r="AM152" s="29" t="n">
        <v>59.605</v>
      </c>
      <c r="AN152" s="29" t="n">
        <v>62.82</v>
      </c>
      <c r="AO152" s="29" t="n">
        <v>16.13</v>
      </c>
      <c r="AP152" s="29" t="n">
        <v>138.86</v>
      </c>
      <c r="AQ152" s="29" t="n">
        <v>2.612</v>
      </c>
      <c r="AR152" s="29" t="n">
        <v>38.679</v>
      </c>
      <c r="AS152" s="29" t="n">
        <v>41.29</v>
      </c>
    </row>
    <row r="153" customFormat="false" ht="16.5" hidden="false" customHeight="true" outlineLevel="2" collapsed="false">
      <c r="A153" s="25" t="s">
        <v>324</v>
      </c>
      <c r="B153" s="25" t="s">
        <v>2397</v>
      </c>
      <c r="C153" s="25" t="s">
        <v>289</v>
      </c>
      <c r="D153" s="25" t="s">
        <v>322</v>
      </c>
      <c r="E153" s="25" t="s">
        <v>2398</v>
      </c>
      <c r="F153" s="25" t="s">
        <v>2589</v>
      </c>
      <c r="G153" s="362"/>
      <c r="H153" s="29" t="n">
        <v>372</v>
      </c>
      <c r="I153" s="17" t="n">
        <v>0.94239</v>
      </c>
      <c r="J153" s="363" t="n">
        <v>508.28</v>
      </c>
      <c r="K153" s="29" t="n">
        <v>61.43</v>
      </c>
      <c r="L153" s="29" t="n">
        <v>0</v>
      </c>
      <c r="M153" s="29" t="n">
        <v>0</v>
      </c>
      <c r="N153" s="29" t="n">
        <v>61.43</v>
      </c>
      <c r="O153" s="29" t="n">
        <v>10.801</v>
      </c>
      <c r="P153" s="29" t="n">
        <v>76.77</v>
      </c>
      <c r="Q153" s="29" t="n">
        <v>0</v>
      </c>
      <c r="R153" s="29" t="n">
        <v>0.0541</v>
      </c>
      <c r="S153" s="29" t="n">
        <v>87.63</v>
      </c>
      <c r="T153" s="29" t="n">
        <v>5.488</v>
      </c>
      <c r="U153" s="29" t="n">
        <v>8.906</v>
      </c>
      <c r="V153" s="29" t="n">
        <v>19.5534</v>
      </c>
      <c r="W153" s="29" t="n">
        <v>42.804</v>
      </c>
      <c r="X153" s="29" t="n">
        <v>10.117</v>
      </c>
      <c r="Y153" s="29" t="n">
        <v>19.448</v>
      </c>
      <c r="Z153" s="29" t="n">
        <v>129.37</v>
      </c>
      <c r="AA153" s="29" t="n">
        <v>8.763</v>
      </c>
      <c r="AB153" s="29" t="n">
        <v>16.462</v>
      </c>
      <c r="AC153" s="29" t="n">
        <v>2.8961</v>
      </c>
      <c r="AD153" s="29" t="n">
        <v>29.674</v>
      </c>
      <c r="AE153" s="29" t="n">
        <v>0.73</v>
      </c>
      <c r="AF153" s="29" t="n">
        <v>7.592</v>
      </c>
      <c r="AG153" s="29" t="n">
        <v>0.08</v>
      </c>
      <c r="AH153" s="29" t="n">
        <v>2.27</v>
      </c>
      <c r="AI153" s="29" t="n">
        <v>48.73</v>
      </c>
      <c r="AJ153" s="29" t="n">
        <v>61.32</v>
      </c>
      <c r="AK153" s="29" t="n">
        <v>0.026</v>
      </c>
      <c r="AL153" s="29" t="n">
        <v>0.29</v>
      </c>
      <c r="AM153" s="29" t="n">
        <v>59.605</v>
      </c>
      <c r="AN153" s="29" t="n">
        <v>62.82</v>
      </c>
      <c r="AO153" s="29" t="n">
        <v>16.13</v>
      </c>
      <c r="AP153" s="29" t="n">
        <v>138.86</v>
      </c>
      <c r="AQ153" s="29" t="n">
        <v>2.612</v>
      </c>
      <c r="AR153" s="29" t="n">
        <v>38.679</v>
      </c>
      <c r="AS153" s="29" t="n">
        <v>41.29</v>
      </c>
    </row>
    <row r="154" customFormat="false" ht="16.5" hidden="false" customHeight="true" outlineLevel="3" collapsed="false">
      <c r="A154" s="25" t="s">
        <v>325</v>
      </c>
      <c r="B154" s="25" t="s">
        <v>2397</v>
      </c>
      <c r="C154" s="25" t="s">
        <v>289</v>
      </c>
      <c r="D154" s="25" t="s">
        <v>326</v>
      </c>
      <c r="E154" s="25" t="s">
        <v>327</v>
      </c>
      <c r="F154" s="25" t="s">
        <v>2999</v>
      </c>
      <c r="G154" s="362"/>
      <c r="H154" s="29" t="n">
        <v>244</v>
      </c>
      <c r="I154" s="29"/>
      <c r="J154" s="363" t="n">
        <v>685.23</v>
      </c>
      <c r="K154" s="29" t="n">
        <v>189.4</v>
      </c>
      <c r="L154" s="29" t="n">
        <v>0</v>
      </c>
      <c r="M154" s="29" t="n">
        <v>0</v>
      </c>
      <c r="N154" s="29" t="n">
        <v>189.4</v>
      </c>
      <c r="O154" s="29" t="n">
        <v>9.942</v>
      </c>
      <c r="P154" s="29" t="n">
        <v>54.55</v>
      </c>
      <c r="Q154" s="29" t="n">
        <v>0</v>
      </c>
      <c r="R154" s="29" t="n">
        <v>3.1753</v>
      </c>
      <c r="S154" s="29" t="n">
        <v>69.08</v>
      </c>
      <c r="T154" s="29" t="n">
        <v>9.195</v>
      </c>
      <c r="U154" s="29" t="n">
        <v>22.45</v>
      </c>
      <c r="V154" s="29" t="n">
        <v>22.558</v>
      </c>
      <c r="W154" s="29" t="n">
        <v>43.706</v>
      </c>
      <c r="X154" s="29" t="n">
        <v>12.249</v>
      </c>
      <c r="Y154" s="29" t="n">
        <v>22.604</v>
      </c>
      <c r="Z154" s="29" t="n">
        <v>164.52</v>
      </c>
      <c r="AA154" s="29" t="n">
        <v>7.246</v>
      </c>
      <c r="AB154" s="29" t="n">
        <v>9.97</v>
      </c>
      <c r="AC154" s="29" t="n">
        <v>1.7869</v>
      </c>
      <c r="AD154" s="29" t="n">
        <v>21.087</v>
      </c>
      <c r="AE154" s="29" t="n">
        <v>0.12</v>
      </c>
      <c r="AF154" s="29" t="n">
        <v>14.409</v>
      </c>
      <c r="AG154" s="29" t="n">
        <v>7.43</v>
      </c>
      <c r="AH154" s="29" t="n">
        <v>11.24</v>
      </c>
      <c r="AI154" s="29" t="n">
        <v>41.02</v>
      </c>
      <c r="AJ154" s="29" t="n">
        <v>79.27</v>
      </c>
      <c r="AK154" s="29" t="n">
        <v>14.521</v>
      </c>
      <c r="AL154" s="29" t="n">
        <v>7.43</v>
      </c>
      <c r="AM154" s="29" t="n">
        <v>46.213</v>
      </c>
      <c r="AN154" s="29" t="n">
        <v>66.28</v>
      </c>
      <c r="AO154" s="29" t="n">
        <v>26.48</v>
      </c>
      <c r="AP154" s="29" t="n">
        <v>161.88</v>
      </c>
      <c r="AQ154" s="29" t="n">
        <v>4.878</v>
      </c>
      <c r="AR154" s="29" t="n">
        <v>49.169</v>
      </c>
      <c r="AS154" s="29" t="n">
        <v>54.05</v>
      </c>
    </row>
    <row r="155" customFormat="false" ht="16.5" hidden="false" customHeight="true" outlineLevel="3" collapsed="false">
      <c r="A155" s="25" t="s">
        <v>328</v>
      </c>
      <c r="B155" s="25" t="s">
        <v>2397</v>
      </c>
      <c r="C155" s="25" t="s">
        <v>289</v>
      </c>
      <c r="D155" s="25" t="s">
        <v>326</v>
      </c>
      <c r="E155" s="25" t="s">
        <v>329</v>
      </c>
      <c r="F155" s="25" t="s">
        <v>3000</v>
      </c>
      <c r="G155" s="362"/>
      <c r="H155" s="29" t="n">
        <v>1004</v>
      </c>
      <c r="I155" s="29"/>
      <c r="J155" s="363" t="n">
        <v>447.4</v>
      </c>
      <c r="K155" s="29" t="n">
        <v>70.74</v>
      </c>
      <c r="L155" s="29" t="n">
        <v>0</v>
      </c>
      <c r="M155" s="29" t="n">
        <v>0</v>
      </c>
      <c r="N155" s="29" t="n">
        <v>70.74</v>
      </c>
      <c r="O155" s="29" t="n">
        <v>10.374</v>
      </c>
      <c r="P155" s="29" t="n">
        <v>63.38</v>
      </c>
      <c r="Q155" s="29" t="n">
        <v>0</v>
      </c>
      <c r="R155" s="29" t="n">
        <v>0.1737</v>
      </c>
      <c r="S155" s="29" t="n">
        <v>73.93</v>
      </c>
      <c r="T155" s="29" t="n">
        <v>6.443</v>
      </c>
      <c r="U155" s="29" t="n">
        <v>7.107</v>
      </c>
      <c r="V155" s="29" t="n">
        <v>22.07</v>
      </c>
      <c r="W155" s="29" t="n">
        <v>27.778</v>
      </c>
      <c r="X155" s="29" t="n">
        <v>7.099</v>
      </c>
      <c r="Y155" s="29" t="n">
        <v>14.466</v>
      </c>
      <c r="Z155" s="29" t="n">
        <v>106.62</v>
      </c>
      <c r="AA155" s="29" t="n">
        <v>6.386</v>
      </c>
      <c r="AB155" s="29" t="n">
        <v>11.409</v>
      </c>
      <c r="AC155" s="29" t="n">
        <v>1.8493</v>
      </c>
      <c r="AD155" s="29" t="n">
        <v>21.271</v>
      </c>
      <c r="AE155" s="29" t="n">
        <v>0.29</v>
      </c>
      <c r="AF155" s="29" t="n">
        <v>7.115</v>
      </c>
      <c r="AG155" s="29" t="n">
        <v>0.15</v>
      </c>
      <c r="AH155" s="29" t="n">
        <v>2.5</v>
      </c>
      <c r="AI155" s="29" t="n">
        <v>40.43</v>
      </c>
      <c r="AJ155" s="29" t="n">
        <v>51.75</v>
      </c>
      <c r="AK155" s="29" t="n">
        <v>0.731</v>
      </c>
      <c r="AL155" s="29" t="n">
        <v>0.46</v>
      </c>
      <c r="AM155" s="29" t="n">
        <v>47.16</v>
      </c>
      <c r="AN155" s="29" t="n">
        <v>67.35</v>
      </c>
      <c r="AO155" s="29" t="n">
        <v>7.35</v>
      </c>
      <c r="AP155" s="29" t="n">
        <v>123.09</v>
      </c>
      <c r="AQ155" s="29" t="n">
        <v>2.267</v>
      </c>
      <c r="AR155" s="29" t="n">
        <v>33.202</v>
      </c>
      <c r="AS155" s="29" t="n">
        <v>35.47</v>
      </c>
    </row>
    <row r="156" customFormat="false" ht="16.5" hidden="false" customHeight="true" outlineLevel="2" collapsed="false">
      <c r="A156" s="25" t="s">
        <v>330</v>
      </c>
      <c r="B156" s="25" t="s">
        <v>2397</v>
      </c>
      <c r="C156" s="25" t="s">
        <v>289</v>
      </c>
      <c r="D156" s="25" t="s">
        <v>326</v>
      </c>
      <c r="E156" s="25" t="s">
        <v>2398</v>
      </c>
      <c r="F156" s="25" t="s">
        <v>2590</v>
      </c>
      <c r="G156" s="362"/>
      <c r="H156" s="29" t="n">
        <v>1248</v>
      </c>
      <c r="I156" s="17" t="n">
        <v>0.96849</v>
      </c>
      <c r="J156" s="363" t="n">
        <v>491.12</v>
      </c>
      <c r="K156" s="29" t="n">
        <v>92.55</v>
      </c>
      <c r="L156" s="29" t="n">
        <v>0</v>
      </c>
      <c r="M156" s="29" t="n">
        <v>0</v>
      </c>
      <c r="N156" s="29" t="n">
        <v>92.55</v>
      </c>
      <c r="O156" s="29" t="n">
        <v>10.295</v>
      </c>
      <c r="P156" s="29" t="n">
        <v>61.75</v>
      </c>
      <c r="Q156" s="29" t="n">
        <v>0</v>
      </c>
      <c r="R156" s="29" t="n">
        <v>0.7254</v>
      </c>
      <c r="S156" s="29" t="n">
        <v>73.03</v>
      </c>
      <c r="T156" s="29" t="n">
        <v>6.949</v>
      </c>
      <c r="U156" s="29" t="n">
        <v>9.927</v>
      </c>
      <c r="V156" s="29" t="n">
        <v>22.1597</v>
      </c>
      <c r="W156" s="29" t="n">
        <v>30.706</v>
      </c>
      <c r="X156" s="29" t="n">
        <v>8.046</v>
      </c>
      <c r="Y156" s="29" t="n">
        <v>15.961</v>
      </c>
      <c r="Z156" s="29" t="n">
        <v>117.26</v>
      </c>
      <c r="AA156" s="29" t="n">
        <v>6.544</v>
      </c>
      <c r="AB156" s="29" t="n">
        <v>11.144</v>
      </c>
      <c r="AC156" s="29" t="n">
        <v>1.8378</v>
      </c>
      <c r="AD156" s="29" t="n">
        <v>21.237</v>
      </c>
      <c r="AE156" s="29" t="n">
        <v>0.26</v>
      </c>
      <c r="AF156" s="29" t="n">
        <v>8.456</v>
      </c>
      <c r="AG156" s="29" t="n">
        <v>1.49</v>
      </c>
      <c r="AH156" s="29" t="n">
        <v>4.11</v>
      </c>
      <c r="AI156" s="29" t="n">
        <v>40.53</v>
      </c>
      <c r="AJ156" s="29" t="n">
        <v>56.81</v>
      </c>
      <c r="AK156" s="29" t="n">
        <v>3.266</v>
      </c>
      <c r="AL156" s="29" t="n">
        <v>1.74</v>
      </c>
      <c r="AM156" s="29" t="n">
        <v>46.986</v>
      </c>
      <c r="AN156" s="29" t="n">
        <v>67.15</v>
      </c>
      <c r="AO156" s="29" t="n">
        <v>10.87</v>
      </c>
      <c r="AP156" s="29" t="n">
        <v>130.22</v>
      </c>
      <c r="AQ156" s="29" t="n">
        <v>2.747</v>
      </c>
      <c r="AR156" s="29" t="n">
        <v>36.137</v>
      </c>
      <c r="AS156" s="29" t="n">
        <v>38.88</v>
      </c>
    </row>
    <row r="157" customFormat="false" ht="16.5" hidden="false" customHeight="true" outlineLevel="3" collapsed="false">
      <c r="A157" s="25" t="s">
        <v>331</v>
      </c>
      <c r="B157" s="25" t="s">
        <v>2397</v>
      </c>
      <c r="C157" s="25" t="s">
        <v>289</v>
      </c>
      <c r="D157" s="25" t="s">
        <v>332</v>
      </c>
      <c r="E157" s="25" t="s">
        <v>333</v>
      </c>
      <c r="F157" s="25" t="s">
        <v>3001</v>
      </c>
      <c r="G157" s="362"/>
      <c r="H157" s="29" t="n">
        <v>48</v>
      </c>
      <c r="I157" s="29"/>
      <c r="J157" s="363" t="n">
        <v>717.6</v>
      </c>
      <c r="K157" s="29" t="n">
        <v>279.24</v>
      </c>
      <c r="L157" s="29" t="n">
        <v>0</v>
      </c>
      <c r="M157" s="29" t="n">
        <v>0</v>
      </c>
      <c r="N157" s="29" t="n">
        <v>279.24</v>
      </c>
      <c r="O157" s="29" t="n">
        <v>0</v>
      </c>
      <c r="P157" s="29" t="n">
        <v>9.6</v>
      </c>
      <c r="Q157" s="29" t="n">
        <v>0</v>
      </c>
      <c r="R157" s="29" t="n">
        <v>9.7372</v>
      </c>
      <c r="S157" s="29" t="n">
        <v>25.98</v>
      </c>
      <c r="T157" s="29" t="n">
        <v>14.76</v>
      </c>
      <c r="U157" s="29" t="n">
        <v>39.376</v>
      </c>
      <c r="V157" s="29" t="n">
        <v>22.3838</v>
      </c>
      <c r="W157" s="29" t="n">
        <v>67.639</v>
      </c>
      <c r="X157" s="29" t="n">
        <v>22.394</v>
      </c>
      <c r="Y157" s="29" t="n">
        <v>31.732</v>
      </c>
      <c r="Z157" s="29" t="n">
        <v>234.85</v>
      </c>
      <c r="AA157" s="29" t="n">
        <v>6.656</v>
      </c>
      <c r="AB157" s="29" t="n">
        <v>2.572</v>
      </c>
      <c r="AC157" s="29" t="n">
        <v>0.3785</v>
      </c>
      <c r="AD157" s="29" t="n">
        <v>10.646</v>
      </c>
      <c r="AE157" s="29" t="n">
        <v>0</v>
      </c>
      <c r="AF157" s="29" t="n">
        <v>12.704</v>
      </c>
      <c r="AG157" s="29" t="n">
        <v>0</v>
      </c>
      <c r="AH157" s="29" t="n">
        <v>6.56</v>
      </c>
      <c r="AI157" s="29" t="n">
        <v>18.51</v>
      </c>
      <c r="AJ157" s="29" t="n">
        <v>38.62</v>
      </c>
      <c r="AK157" s="29" t="n">
        <v>57.345</v>
      </c>
      <c r="AL157" s="29" t="n">
        <v>15.84</v>
      </c>
      <c r="AM157" s="29" t="n">
        <v>0</v>
      </c>
      <c r="AN157" s="29" t="n">
        <v>0</v>
      </c>
      <c r="AO157" s="29" t="n">
        <v>49.71</v>
      </c>
      <c r="AP157" s="29" t="n">
        <v>128.26</v>
      </c>
      <c r="AQ157" s="29" t="n">
        <v>13.53</v>
      </c>
      <c r="AR157" s="29" t="n">
        <v>66.095</v>
      </c>
      <c r="AS157" s="29" t="n">
        <v>79.63</v>
      </c>
    </row>
    <row r="158" customFormat="false" ht="16.5" hidden="false" customHeight="true" outlineLevel="2" collapsed="false">
      <c r="A158" s="25" t="s">
        <v>334</v>
      </c>
      <c r="B158" s="25" t="s">
        <v>2397</v>
      </c>
      <c r="C158" s="25" t="s">
        <v>289</v>
      </c>
      <c r="D158" s="25" t="s">
        <v>332</v>
      </c>
      <c r="E158" s="25" t="s">
        <v>2398</v>
      </c>
      <c r="F158" s="25" t="s">
        <v>2591</v>
      </c>
      <c r="G158" s="362"/>
      <c r="H158" s="29" t="n">
        <v>48</v>
      </c>
      <c r="I158" s="17" t="n">
        <v>0.92259</v>
      </c>
      <c r="J158" s="363" t="n">
        <v>717.6</v>
      </c>
      <c r="K158" s="29" t="n">
        <v>279.24</v>
      </c>
      <c r="L158" s="29" t="n">
        <v>0</v>
      </c>
      <c r="M158" s="29" t="n">
        <v>0</v>
      </c>
      <c r="N158" s="29" t="n">
        <v>279.24</v>
      </c>
      <c r="O158" s="29" t="n">
        <v>0</v>
      </c>
      <c r="P158" s="29" t="n">
        <v>9.6</v>
      </c>
      <c r="Q158" s="29" t="n">
        <v>0</v>
      </c>
      <c r="R158" s="29" t="n">
        <v>9.7372</v>
      </c>
      <c r="S158" s="29" t="n">
        <v>25.98</v>
      </c>
      <c r="T158" s="29" t="n">
        <v>14.76</v>
      </c>
      <c r="U158" s="29" t="n">
        <v>39.376</v>
      </c>
      <c r="V158" s="29" t="n">
        <v>22.3838</v>
      </c>
      <c r="W158" s="29" t="n">
        <v>67.639</v>
      </c>
      <c r="X158" s="29" t="n">
        <v>22.394</v>
      </c>
      <c r="Y158" s="29" t="n">
        <v>31.732</v>
      </c>
      <c r="Z158" s="29" t="n">
        <v>234.85</v>
      </c>
      <c r="AA158" s="29" t="n">
        <v>6.656</v>
      </c>
      <c r="AB158" s="29" t="n">
        <v>2.572</v>
      </c>
      <c r="AC158" s="29" t="n">
        <v>0.3785</v>
      </c>
      <c r="AD158" s="29" t="n">
        <v>10.646</v>
      </c>
      <c r="AE158" s="29" t="n">
        <v>0</v>
      </c>
      <c r="AF158" s="29" t="n">
        <v>12.704</v>
      </c>
      <c r="AG158" s="29" t="n">
        <v>0</v>
      </c>
      <c r="AH158" s="29" t="n">
        <v>6.56</v>
      </c>
      <c r="AI158" s="29" t="n">
        <v>18.51</v>
      </c>
      <c r="AJ158" s="29" t="n">
        <v>38.62</v>
      </c>
      <c r="AK158" s="29" t="n">
        <v>57.345</v>
      </c>
      <c r="AL158" s="29" t="n">
        <v>15.84</v>
      </c>
      <c r="AM158" s="29" t="n">
        <v>0</v>
      </c>
      <c r="AN158" s="29" t="n">
        <v>0</v>
      </c>
      <c r="AO158" s="29" t="n">
        <v>49.71</v>
      </c>
      <c r="AP158" s="29" t="n">
        <v>128.26</v>
      </c>
      <c r="AQ158" s="29" t="n">
        <v>13.53</v>
      </c>
      <c r="AR158" s="29" t="n">
        <v>66.095</v>
      </c>
      <c r="AS158" s="29" t="n">
        <v>79.63</v>
      </c>
    </row>
    <row r="159" customFormat="false" ht="16.5" hidden="false" customHeight="true" outlineLevel="1" collapsed="false">
      <c r="A159" s="25" t="s">
        <v>335</v>
      </c>
      <c r="B159" s="25" t="s">
        <v>2397</v>
      </c>
      <c r="C159" s="25" t="s">
        <v>289</v>
      </c>
      <c r="D159" s="25" t="s">
        <v>2398</v>
      </c>
      <c r="E159" s="25" t="s">
        <v>2398</v>
      </c>
      <c r="F159" s="25" t="s">
        <v>2481</v>
      </c>
      <c r="G159" s="362"/>
      <c r="H159" s="29" t="n">
        <v>2550</v>
      </c>
      <c r="I159" s="17" t="n">
        <v>0.84214</v>
      </c>
      <c r="J159" s="363" t="n">
        <v>575.37</v>
      </c>
      <c r="K159" s="29" t="n">
        <v>125.79</v>
      </c>
      <c r="L159" s="29" t="n">
        <v>2.25</v>
      </c>
      <c r="M159" s="29" t="n">
        <v>1.03</v>
      </c>
      <c r="N159" s="29" t="n">
        <v>129.08</v>
      </c>
      <c r="O159" s="29" t="n">
        <v>9.693</v>
      </c>
      <c r="P159" s="29" t="n">
        <v>46.62</v>
      </c>
      <c r="Q159" s="29" t="n">
        <v>0</v>
      </c>
      <c r="R159" s="29" t="n">
        <v>2.5495</v>
      </c>
      <c r="S159" s="29" t="n">
        <v>60.87</v>
      </c>
      <c r="T159" s="29" t="n">
        <v>7.608</v>
      </c>
      <c r="U159" s="29" t="n">
        <v>15.416</v>
      </c>
      <c r="V159" s="29" t="n">
        <v>22.2489</v>
      </c>
      <c r="W159" s="29" t="n">
        <v>39.249</v>
      </c>
      <c r="X159" s="29" t="n">
        <v>10.753</v>
      </c>
      <c r="Y159" s="29" t="n">
        <v>18.301</v>
      </c>
      <c r="Z159" s="29" t="n">
        <v>138.13</v>
      </c>
      <c r="AA159" s="29" t="n">
        <v>7.792</v>
      </c>
      <c r="AB159" s="29" t="n">
        <v>9.203</v>
      </c>
      <c r="AC159" s="29" t="n">
        <v>1.5949</v>
      </c>
      <c r="AD159" s="29" t="n">
        <v>19.96</v>
      </c>
      <c r="AE159" s="29" t="n">
        <v>0.91</v>
      </c>
      <c r="AF159" s="29" t="n">
        <v>9.297</v>
      </c>
      <c r="AG159" s="29" t="n">
        <v>0.52</v>
      </c>
      <c r="AH159" s="29" t="n">
        <v>3.41</v>
      </c>
      <c r="AI159" s="29" t="n">
        <v>34.88</v>
      </c>
      <c r="AJ159" s="29" t="n">
        <v>51.64</v>
      </c>
      <c r="AK159" s="29" t="n">
        <v>12.811</v>
      </c>
      <c r="AL159" s="29" t="n">
        <v>11.95</v>
      </c>
      <c r="AM159" s="29" t="n">
        <v>54.666</v>
      </c>
      <c r="AN159" s="29" t="n">
        <v>50.36</v>
      </c>
      <c r="AO159" s="29" t="n">
        <v>44.78</v>
      </c>
      <c r="AP159" s="29" t="n">
        <v>175.69</v>
      </c>
      <c r="AQ159" s="29" t="n">
        <v>4.403</v>
      </c>
      <c r="AR159" s="29" t="n">
        <v>40.024</v>
      </c>
      <c r="AS159" s="29" t="n">
        <v>44.43</v>
      </c>
    </row>
    <row r="160" customFormat="false" ht="16.5" hidden="false" customHeight="true" outlineLevel="0" collapsed="false">
      <c r="A160" s="25" t="s">
        <v>336</v>
      </c>
      <c r="B160" s="25" t="s">
        <v>2397</v>
      </c>
      <c r="C160" s="25" t="s">
        <v>2398</v>
      </c>
      <c r="D160" s="25" t="s">
        <v>2398</v>
      </c>
      <c r="E160" s="25" t="s">
        <v>2398</v>
      </c>
      <c r="F160" s="25" t="s">
        <v>3785</v>
      </c>
      <c r="G160" s="362"/>
      <c r="H160" s="29" t="n">
        <v>34254</v>
      </c>
      <c r="I160" s="17" t="n">
        <v>0.97722</v>
      </c>
      <c r="J160" s="363" t="n">
        <v>775.41</v>
      </c>
      <c r="K160" s="29" t="n">
        <v>105.87</v>
      </c>
      <c r="L160" s="29" t="n">
        <v>0.91</v>
      </c>
      <c r="M160" s="29" t="n">
        <v>0.3</v>
      </c>
      <c r="N160" s="29" t="n">
        <v>107.08</v>
      </c>
      <c r="O160" s="29" t="n">
        <v>19.546</v>
      </c>
      <c r="P160" s="29" t="n">
        <v>90.53</v>
      </c>
      <c r="Q160" s="29" t="n">
        <v>0</v>
      </c>
      <c r="R160" s="29" t="n">
        <v>0.2204</v>
      </c>
      <c r="S160" s="29" t="n">
        <v>110.92</v>
      </c>
      <c r="T160" s="29" t="n">
        <v>6.753</v>
      </c>
      <c r="U160" s="29" t="n">
        <v>14.435</v>
      </c>
      <c r="V160" s="29" t="n">
        <v>22.4908</v>
      </c>
      <c r="W160" s="29" t="n">
        <v>46.462</v>
      </c>
      <c r="X160" s="29" t="n">
        <v>13.602</v>
      </c>
      <c r="Y160" s="29" t="n">
        <v>21.032</v>
      </c>
      <c r="Z160" s="29" t="n">
        <v>151.04</v>
      </c>
      <c r="AA160" s="29" t="n">
        <v>12.157</v>
      </c>
      <c r="AB160" s="29" t="n">
        <v>18.534</v>
      </c>
      <c r="AC160" s="29" t="n">
        <v>2.615</v>
      </c>
      <c r="AD160" s="29" t="n">
        <v>35.174</v>
      </c>
      <c r="AE160" s="29" t="n">
        <v>0.76</v>
      </c>
      <c r="AF160" s="29" t="n">
        <v>10.745</v>
      </c>
      <c r="AG160" s="29" t="n">
        <v>12.55</v>
      </c>
      <c r="AH160" s="29" t="n">
        <v>5.74</v>
      </c>
      <c r="AI160" s="29" t="n">
        <v>61.35</v>
      </c>
      <c r="AJ160" s="29" t="n">
        <v>91.68</v>
      </c>
      <c r="AK160" s="29" t="n">
        <v>4.077</v>
      </c>
      <c r="AL160" s="29" t="n">
        <v>1.59</v>
      </c>
      <c r="AM160" s="29" t="n">
        <v>93.23</v>
      </c>
      <c r="AN160" s="29" t="n">
        <v>157.58</v>
      </c>
      <c r="AO160" s="29" t="n">
        <v>22.68</v>
      </c>
      <c r="AP160" s="29" t="n">
        <v>279.51</v>
      </c>
      <c r="AQ160" s="29" t="n">
        <v>5.505</v>
      </c>
      <c r="AR160" s="29" t="n">
        <v>47.82</v>
      </c>
      <c r="AS160" s="29" t="n">
        <v>53.32</v>
      </c>
    </row>
    <row r="161" customFormat="false" ht="16.5" hidden="false" customHeight="true" outlineLevel="3" collapsed="false">
      <c r="A161" s="25" t="s">
        <v>337</v>
      </c>
      <c r="B161" s="25" t="s">
        <v>2399</v>
      </c>
      <c r="C161" s="25" t="s">
        <v>338</v>
      </c>
      <c r="D161" s="25" t="s">
        <v>339</v>
      </c>
      <c r="E161" s="25" t="s">
        <v>340</v>
      </c>
      <c r="F161" s="25" t="s">
        <v>3002</v>
      </c>
      <c r="G161" s="362"/>
      <c r="H161" s="29" t="n">
        <v>158</v>
      </c>
      <c r="I161" s="29"/>
      <c r="J161" s="363" t="n">
        <v>6129.64</v>
      </c>
      <c r="K161" s="29" t="n">
        <v>543.37</v>
      </c>
      <c r="L161" s="29" t="n">
        <v>569.83</v>
      </c>
      <c r="M161" s="29" t="n">
        <v>249.73</v>
      </c>
      <c r="N161" s="29" t="n">
        <v>1362.92</v>
      </c>
      <c r="O161" s="29" t="n">
        <v>117.81</v>
      </c>
      <c r="P161" s="29" t="n">
        <v>539.46</v>
      </c>
      <c r="Q161" s="29" t="n">
        <v>0</v>
      </c>
      <c r="R161" s="29" t="n">
        <v>0.6664</v>
      </c>
      <c r="S161" s="29" t="n">
        <v>660.76</v>
      </c>
      <c r="T161" s="29" t="n">
        <v>45.298</v>
      </c>
      <c r="U161" s="29" t="n">
        <v>105.69</v>
      </c>
      <c r="V161" s="29" t="n">
        <v>22.2593</v>
      </c>
      <c r="W161" s="29" t="n">
        <v>214.351</v>
      </c>
      <c r="X161" s="29" t="n">
        <v>57.163</v>
      </c>
      <c r="Y161" s="29" t="n">
        <v>92.183</v>
      </c>
      <c r="Z161" s="29" t="n">
        <v>638.34</v>
      </c>
      <c r="AA161" s="29" t="n">
        <v>69.624</v>
      </c>
      <c r="AB161" s="29" t="n">
        <v>106.553</v>
      </c>
      <c r="AC161" s="29" t="n">
        <v>15.9236</v>
      </c>
      <c r="AD161" s="29" t="n">
        <v>202.083</v>
      </c>
      <c r="AE161" s="29" t="n">
        <v>0</v>
      </c>
      <c r="AF161" s="29" t="n">
        <v>142.783</v>
      </c>
      <c r="AG161" s="29" t="n">
        <v>5.27</v>
      </c>
      <c r="AH161" s="29" t="n">
        <v>460.83</v>
      </c>
      <c r="AI161" s="29" t="n">
        <v>429.03</v>
      </c>
      <c r="AJ161" s="29" t="n">
        <v>1082.61</v>
      </c>
      <c r="AK161" s="29" t="n">
        <v>166.523</v>
      </c>
      <c r="AL161" s="29" t="n">
        <v>179.86</v>
      </c>
      <c r="AM161" s="29" t="n">
        <v>439.367</v>
      </c>
      <c r="AN161" s="29" t="n">
        <v>771.32</v>
      </c>
      <c r="AO161" s="29" t="n">
        <v>467.62</v>
      </c>
      <c r="AP161" s="29" t="n">
        <v>2182.92</v>
      </c>
      <c r="AQ161" s="29" t="n">
        <v>17.113</v>
      </c>
      <c r="AR161" s="29" t="n">
        <v>240.039</v>
      </c>
      <c r="AS161" s="29" t="n">
        <v>257.15</v>
      </c>
    </row>
    <row r="162" customFormat="false" ht="16.5" hidden="false" customHeight="true" outlineLevel="3" collapsed="false">
      <c r="A162" s="25" t="s">
        <v>341</v>
      </c>
      <c r="B162" s="25" t="s">
        <v>2399</v>
      </c>
      <c r="C162" s="25" t="s">
        <v>338</v>
      </c>
      <c r="D162" s="25" t="s">
        <v>339</v>
      </c>
      <c r="E162" s="25" t="s">
        <v>342</v>
      </c>
      <c r="F162" s="25" t="s">
        <v>3003</v>
      </c>
      <c r="G162" s="362"/>
      <c r="H162" s="29" t="n">
        <v>123</v>
      </c>
      <c r="I162" s="29"/>
      <c r="J162" s="363" t="n">
        <v>8241.08</v>
      </c>
      <c r="K162" s="29" t="n">
        <v>756.7</v>
      </c>
      <c r="L162" s="29" t="n">
        <v>807.49</v>
      </c>
      <c r="M162" s="29" t="n">
        <v>453.61</v>
      </c>
      <c r="N162" s="29" t="n">
        <v>2017.8</v>
      </c>
      <c r="O162" s="29" t="n">
        <v>113.317</v>
      </c>
      <c r="P162" s="29" t="n">
        <v>696.64</v>
      </c>
      <c r="Q162" s="29" t="n">
        <v>0</v>
      </c>
      <c r="R162" s="29" t="n">
        <v>0</v>
      </c>
      <c r="S162" s="29" t="n">
        <v>814.62</v>
      </c>
      <c r="T162" s="29" t="n">
        <v>52.795</v>
      </c>
      <c r="U162" s="29" t="n">
        <v>162.542</v>
      </c>
      <c r="V162" s="29" t="n">
        <v>19.6739</v>
      </c>
      <c r="W162" s="29" t="n">
        <v>336.153</v>
      </c>
      <c r="X162" s="29" t="n">
        <v>92.937</v>
      </c>
      <c r="Y162" s="29" t="n">
        <v>114.161</v>
      </c>
      <c r="Z162" s="29" t="n">
        <v>882.03</v>
      </c>
      <c r="AA162" s="29" t="n">
        <v>94.997</v>
      </c>
      <c r="AB162" s="29" t="n">
        <v>151.425</v>
      </c>
      <c r="AC162" s="29" t="n">
        <v>12.6251</v>
      </c>
      <c r="AD162" s="29" t="n">
        <v>270.357</v>
      </c>
      <c r="AE162" s="29" t="n">
        <v>0</v>
      </c>
      <c r="AF162" s="29" t="n">
        <v>197.492</v>
      </c>
      <c r="AG162" s="29" t="n">
        <v>41.71</v>
      </c>
      <c r="AH162" s="29" t="n">
        <v>450.89</v>
      </c>
      <c r="AI162" s="29" t="n">
        <v>603.44</v>
      </c>
      <c r="AJ162" s="29" t="n">
        <v>1359.58</v>
      </c>
      <c r="AK162" s="29" t="n">
        <v>276.05</v>
      </c>
      <c r="AL162" s="29" t="n">
        <v>321.55</v>
      </c>
      <c r="AM162" s="29" t="n">
        <v>453.695</v>
      </c>
      <c r="AN162" s="29" t="n">
        <v>814.83</v>
      </c>
      <c r="AO162" s="29" t="n">
        <v>773.27</v>
      </c>
      <c r="AP162" s="29" t="n">
        <v>2896.69</v>
      </c>
      <c r="AQ162" s="29" t="n">
        <v>27.984</v>
      </c>
      <c r="AR162" s="29" t="n">
        <v>339.548</v>
      </c>
      <c r="AS162" s="29" t="n">
        <v>367.53</v>
      </c>
    </row>
    <row r="163" customFormat="false" ht="16.5" hidden="false" customHeight="true" outlineLevel="3" collapsed="false">
      <c r="A163" s="25" t="s">
        <v>343</v>
      </c>
      <c r="B163" s="25" t="s">
        <v>2399</v>
      </c>
      <c r="C163" s="25" t="s">
        <v>338</v>
      </c>
      <c r="D163" s="25" t="s">
        <v>339</v>
      </c>
      <c r="E163" s="25" t="s">
        <v>344</v>
      </c>
      <c r="F163" s="25" t="s">
        <v>3004</v>
      </c>
      <c r="G163" s="362"/>
      <c r="H163" s="29" t="n">
        <v>57</v>
      </c>
      <c r="I163" s="29"/>
      <c r="J163" s="363" t="n">
        <v>10550.43</v>
      </c>
      <c r="K163" s="29" t="n">
        <v>964.73</v>
      </c>
      <c r="L163" s="29" t="n">
        <v>1147.94</v>
      </c>
      <c r="M163" s="29" t="n">
        <v>680.9</v>
      </c>
      <c r="N163" s="29" t="n">
        <v>2793.57</v>
      </c>
      <c r="O163" s="29" t="n">
        <v>106.298</v>
      </c>
      <c r="P163" s="29" t="n">
        <v>889.21</v>
      </c>
      <c r="Q163" s="29" t="n">
        <v>0</v>
      </c>
      <c r="R163" s="29" t="n">
        <v>0.5184</v>
      </c>
      <c r="S163" s="29" t="n">
        <v>1001.81</v>
      </c>
      <c r="T163" s="29" t="n">
        <v>70.959</v>
      </c>
      <c r="U163" s="29" t="n">
        <v>220.643</v>
      </c>
      <c r="V163" s="29" t="n">
        <v>18.4279</v>
      </c>
      <c r="W163" s="29" t="n">
        <v>474.017</v>
      </c>
      <c r="X163" s="29" t="n">
        <v>125.18</v>
      </c>
      <c r="Y163" s="29" t="n">
        <v>134.289</v>
      </c>
      <c r="Z163" s="29" t="n">
        <v>1155.69</v>
      </c>
      <c r="AA163" s="29" t="n">
        <v>114.545</v>
      </c>
      <c r="AB163" s="29" t="n">
        <v>177.81</v>
      </c>
      <c r="AC163" s="29" t="n">
        <v>9.4791</v>
      </c>
      <c r="AD163" s="29" t="n">
        <v>310.859</v>
      </c>
      <c r="AE163" s="29" t="n">
        <v>0</v>
      </c>
      <c r="AF163" s="29" t="n">
        <v>266.149</v>
      </c>
      <c r="AG163" s="29" t="n">
        <v>0</v>
      </c>
      <c r="AH163" s="29" t="n">
        <v>407.48</v>
      </c>
      <c r="AI163" s="29" t="n">
        <v>788.35</v>
      </c>
      <c r="AJ163" s="29" t="n">
        <v>1547.93</v>
      </c>
      <c r="AK163" s="29" t="n">
        <v>456.81</v>
      </c>
      <c r="AL163" s="29" t="n">
        <v>502.12</v>
      </c>
      <c r="AM163" s="29" t="n">
        <v>478.996</v>
      </c>
      <c r="AN163" s="29" t="n">
        <v>821.12</v>
      </c>
      <c r="AO163" s="29" t="n">
        <v>1127.7</v>
      </c>
      <c r="AP163" s="29" t="n">
        <v>3740.57</v>
      </c>
      <c r="AQ163" s="29" t="n">
        <v>37.257</v>
      </c>
      <c r="AR163" s="29" t="n">
        <v>501.181</v>
      </c>
      <c r="AS163" s="29" t="n">
        <v>538.44</v>
      </c>
    </row>
    <row r="164" customFormat="false" ht="16.5" hidden="false" customHeight="true" outlineLevel="3" collapsed="false">
      <c r="A164" s="25" t="s">
        <v>345</v>
      </c>
      <c r="B164" s="25" t="s">
        <v>2399</v>
      </c>
      <c r="C164" s="25" t="s">
        <v>338</v>
      </c>
      <c r="D164" s="25" t="s">
        <v>339</v>
      </c>
      <c r="E164" s="25" t="s">
        <v>346</v>
      </c>
      <c r="F164" s="25" t="s">
        <v>3005</v>
      </c>
      <c r="G164" s="362"/>
      <c r="H164" s="29" t="n">
        <v>31</v>
      </c>
      <c r="I164" s="29"/>
      <c r="J164" s="363" t="n">
        <v>17093.28</v>
      </c>
      <c r="K164" s="29" t="n">
        <v>1109.86</v>
      </c>
      <c r="L164" s="29" t="n">
        <v>2208.17</v>
      </c>
      <c r="M164" s="29" t="n">
        <v>1712.3</v>
      </c>
      <c r="N164" s="29" t="n">
        <v>5030.34</v>
      </c>
      <c r="O164" s="29" t="n">
        <v>124.385</v>
      </c>
      <c r="P164" s="29" t="n">
        <v>1142.01</v>
      </c>
      <c r="Q164" s="29" t="n">
        <v>0</v>
      </c>
      <c r="R164" s="29" t="n">
        <v>0</v>
      </c>
      <c r="S164" s="29" t="n">
        <v>1270.07</v>
      </c>
      <c r="T164" s="29" t="n">
        <v>115.754</v>
      </c>
      <c r="U164" s="29" t="n">
        <v>389.961</v>
      </c>
      <c r="V164" s="29" t="n">
        <v>16.2265</v>
      </c>
      <c r="W164" s="29" t="n">
        <v>780.441</v>
      </c>
      <c r="X164" s="29" t="n">
        <v>229.795</v>
      </c>
      <c r="Y164" s="29" t="n">
        <v>216.307</v>
      </c>
      <c r="Z164" s="29" t="n">
        <v>1924.07</v>
      </c>
      <c r="AA164" s="29" t="n">
        <v>128.604</v>
      </c>
      <c r="AB164" s="29" t="n">
        <v>192.099</v>
      </c>
      <c r="AC164" s="29" t="n">
        <v>21.3111</v>
      </c>
      <c r="AD164" s="29" t="n">
        <v>348.376</v>
      </c>
      <c r="AE164" s="29" t="n">
        <v>0.01</v>
      </c>
      <c r="AF164" s="29" t="n">
        <v>425.434</v>
      </c>
      <c r="AG164" s="29" t="n">
        <v>0</v>
      </c>
      <c r="AH164" s="29" t="n">
        <v>204.42</v>
      </c>
      <c r="AI164" s="29" t="n">
        <v>1138.45</v>
      </c>
      <c r="AJ164" s="29" t="n">
        <v>2070.66</v>
      </c>
      <c r="AK164" s="29" t="n">
        <v>973.875</v>
      </c>
      <c r="AL164" s="29" t="n">
        <v>788.97</v>
      </c>
      <c r="AM164" s="29" t="n">
        <v>546.634</v>
      </c>
      <c r="AN164" s="29" t="n">
        <v>930.95</v>
      </c>
      <c r="AO164" s="29" t="n">
        <v>2362.87</v>
      </c>
      <c r="AP164" s="29" t="n">
        <v>6449.76</v>
      </c>
      <c r="AQ164" s="29" t="n">
        <v>67.291</v>
      </c>
      <c r="AR164" s="29" t="n">
        <v>988.591</v>
      </c>
      <c r="AS164" s="29" t="n">
        <v>1055.88</v>
      </c>
    </row>
    <row r="165" customFormat="false" ht="16.5" hidden="false" customHeight="true" outlineLevel="2" collapsed="false">
      <c r="A165" s="25" t="s">
        <v>347</v>
      </c>
      <c r="B165" s="25" t="s">
        <v>2399</v>
      </c>
      <c r="C165" s="25" t="s">
        <v>338</v>
      </c>
      <c r="D165" s="25" t="s">
        <v>339</v>
      </c>
      <c r="E165" s="25" t="s">
        <v>2398</v>
      </c>
      <c r="F165" s="25" t="s">
        <v>2592</v>
      </c>
      <c r="G165" s="362"/>
      <c r="H165" s="29" t="n">
        <v>369</v>
      </c>
      <c r="I165" s="17" t="n">
        <v>1</v>
      </c>
      <c r="J165" s="363" t="n">
        <v>8311.54</v>
      </c>
      <c r="K165" s="29" t="n">
        <v>722.15</v>
      </c>
      <c r="L165" s="29" t="n">
        <v>853.97</v>
      </c>
      <c r="M165" s="29" t="n">
        <v>489.75</v>
      </c>
      <c r="N165" s="29" t="n">
        <v>2065.88</v>
      </c>
      <c r="O165" s="29" t="n">
        <v>115.047</v>
      </c>
      <c r="P165" s="29" t="n">
        <v>689.13</v>
      </c>
      <c r="Q165" s="29" t="n">
        <v>0</v>
      </c>
      <c r="R165" s="29" t="n">
        <v>0.3274</v>
      </c>
      <c r="S165" s="29" t="n">
        <v>808.5</v>
      </c>
      <c r="T165" s="29" t="n">
        <v>56.496</v>
      </c>
      <c r="U165" s="29" t="n">
        <v>163.168</v>
      </c>
      <c r="V165" s="29" t="n">
        <v>20.3057</v>
      </c>
      <c r="W165" s="29" t="n">
        <v>336.042</v>
      </c>
      <c r="X165" s="29" t="n">
        <v>92.365</v>
      </c>
      <c r="Y165" s="29" t="n">
        <v>115.137</v>
      </c>
      <c r="Z165" s="29" t="n">
        <v>892.47</v>
      </c>
      <c r="AA165" s="29" t="n">
        <v>89.663</v>
      </c>
      <c r="AB165" s="29" t="n">
        <v>139.666</v>
      </c>
      <c r="AC165" s="29" t="n">
        <v>14.1772</v>
      </c>
      <c r="AD165" s="29" t="n">
        <v>253.66</v>
      </c>
      <c r="AE165" s="29" t="n">
        <v>0</v>
      </c>
      <c r="AF165" s="29" t="n">
        <v>200.279</v>
      </c>
      <c r="AG165" s="29" t="n">
        <v>19.22</v>
      </c>
      <c r="AH165" s="29" t="n">
        <v>432.02</v>
      </c>
      <c r="AI165" s="29" t="n">
        <v>594.56</v>
      </c>
      <c r="AJ165" s="29" t="n">
        <v>1322.9</v>
      </c>
      <c r="AK165" s="29" t="n">
        <v>304.08</v>
      </c>
      <c r="AL165" s="29" t="n">
        <v>320.33</v>
      </c>
      <c r="AM165" s="29" t="n">
        <v>457.679</v>
      </c>
      <c r="AN165" s="29" t="n">
        <v>806.57</v>
      </c>
      <c r="AO165" s="29" t="n">
        <v>807.89</v>
      </c>
      <c r="AP165" s="29" t="n">
        <v>2968.13</v>
      </c>
      <c r="AQ165" s="29" t="n">
        <v>27.584</v>
      </c>
      <c r="AR165" s="29" t="n">
        <v>365.775</v>
      </c>
      <c r="AS165" s="29" t="n">
        <v>393.36</v>
      </c>
    </row>
    <row r="166" customFormat="false" ht="16.5" hidden="false" customHeight="true" outlineLevel="3" collapsed="false">
      <c r="A166" s="25" t="s">
        <v>348</v>
      </c>
      <c r="B166" s="25" t="s">
        <v>2399</v>
      </c>
      <c r="C166" s="25" t="s">
        <v>338</v>
      </c>
      <c r="D166" s="25" t="s">
        <v>349</v>
      </c>
      <c r="E166" s="25" t="s">
        <v>350</v>
      </c>
      <c r="F166" s="25" t="s">
        <v>3006</v>
      </c>
      <c r="G166" s="362"/>
      <c r="H166" s="29" t="n">
        <v>30</v>
      </c>
      <c r="I166" s="29"/>
      <c r="J166" s="363" t="n">
        <v>1590.04</v>
      </c>
      <c r="K166" s="29" t="n">
        <v>246.31</v>
      </c>
      <c r="L166" s="29" t="n">
        <v>5.62</v>
      </c>
      <c r="M166" s="29" t="n">
        <v>14.11</v>
      </c>
      <c r="N166" s="29" t="n">
        <v>266.04</v>
      </c>
      <c r="O166" s="29" t="n">
        <v>37.781</v>
      </c>
      <c r="P166" s="29" t="n">
        <v>149.49</v>
      </c>
      <c r="Q166" s="29" t="n">
        <v>0</v>
      </c>
      <c r="R166" s="29" t="n">
        <v>0</v>
      </c>
      <c r="S166" s="29" t="n">
        <v>188.37</v>
      </c>
      <c r="T166" s="29" t="n">
        <v>11.26</v>
      </c>
      <c r="U166" s="29" t="n">
        <v>44.113</v>
      </c>
      <c r="V166" s="29" t="n">
        <v>21.373</v>
      </c>
      <c r="W166" s="29" t="n">
        <v>75.5</v>
      </c>
      <c r="X166" s="29" t="n">
        <v>16.752</v>
      </c>
      <c r="Y166" s="29" t="n">
        <v>27.935</v>
      </c>
      <c r="Z166" s="29" t="n">
        <v>228.54</v>
      </c>
      <c r="AA166" s="29" t="n">
        <v>18.737</v>
      </c>
      <c r="AB166" s="29" t="n">
        <v>37.095</v>
      </c>
      <c r="AC166" s="29" t="n">
        <v>6.8485</v>
      </c>
      <c r="AD166" s="29" t="n">
        <v>66.314</v>
      </c>
      <c r="AE166" s="29" t="n">
        <v>0.01</v>
      </c>
      <c r="AF166" s="29" t="n">
        <v>27.726</v>
      </c>
      <c r="AG166" s="29" t="n">
        <v>0</v>
      </c>
      <c r="AH166" s="29" t="n">
        <v>8.59</v>
      </c>
      <c r="AI166" s="29" t="n">
        <v>110.07</v>
      </c>
      <c r="AJ166" s="29" t="n">
        <v>146.48</v>
      </c>
      <c r="AK166" s="29" t="n">
        <v>81.244</v>
      </c>
      <c r="AL166" s="29" t="n">
        <v>43.54</v>
      </c>
      <c r="AM166" s="29" t="n">
        <v>156.371</v>
      </c>
      <c r="AN166" s="29" t="n">
        <v>273.45</v>
      </c>
      <c r="AO166" s="29" t="n">
        <v>139.08</v>
      </c>
      <c r="AP166" s="29" t="n">
        <v>694.3</v>
      </c>
      <c r="AQ166" s="29" t="n">
        <v>6.424</v>
      </c>
      <c r="AR166" s="29" t="n">
        <v>52.838</v>
      </c>
      <c r="AS166" s="29" t="n">
        <v>59.26</v>
      </c>
    </row>
    <row r="167" customFormat="false" ht="16.5" hidden="false" customHeight="true" outlineLevel="2" collapsed="false">
      <c r="A167" s="25" t="s">
        <v>351</v>
      </c>
      <c r="B167" s="25" t="s">
        <v>2399</v>
      </c>
      <c r="C167" s="25" t="s">
        <v>338</v>
      </c>
      <c r="D167" s="25" t="s">
        <v>349</v>
      </c>
      <c r="E167" s="25" t="s">
        <v>2398</v>
      </c>
      <c r="F167" s="25" t="s">
        <v>2593</v>
      </c>
      <c r="G167" s="362"/>
      <c r="H167" s="29" t="n">
        <v>30</v>
      </c>
      <c r="I167" s="17" t="n">
        <v>0.75429</v>
      </c>
      <c r="J167" s="363" t="n">
        <v>1590.04</v>
      </c>
      <c r="K167" s="29" t="n">
        <v>246.31</v>
      </c>
      <c r="L167" s="29" t="n">
        <v>5.62</v>
      </c>
      <c r="M167" s="29" t="n">
        <v>14.11</v>
      </c>
      <c r="N167" s="29" t="n">
        <v>266.04</v>
      </c>
      <c r="O167" s="29" t="n">
        <v>37.781</v>
      </c>
      <c r="P167" s="29" t="n">
        <v>149.49</v>
      </c>
      <c r="Q167" s="29" t="n">
        <v>0</v>
      </c>
      <c r="R167" s="29" t="n">
        <v>0</v>
      </c>
      <c r="S167" s="29" t="n">
        <v>188.37</v>
      </c>
      <c r="T167" s="29" t="n">
        <v>11.26</v>
      </c>
      <c r="U167" s="29" t="n">
        <v>44.113</v>
      </c>
      <c r="V167" s="29" t="n">
        <v>21.373</v>
      </c>
      <c r="W167" s="29" t="n">
        <v>75.5</v>
      </c>
      <c r="X167" s="29" t="n">
        <v>16.752</v>
      </c>
      <c r="Y167" s="29" t="n">
        <v>27.935</v>
      </c>
      <c r="Z167" s="29" t="n">
        <v>228.54</v>
      </c>
      <c r="AA167" s="29" t="n">
        <v>18.737</v>
      </c>
      <c r="AB167" s="29" t="n">
        <v>37.095</v>
      </c>
      <c r="AC167" s="29" t="n">
        <v>6.8485</v>
      </c>
      <c r="AD167" s="29" t="n">
        <v>66.314</v>
      </c>
      <c r="AE167" s="29" t="n">
        <v>0.01</v>
      </c>
      <c r="AF167" s="29" t="n">
        <v>27.726</v>
      </c>
      <c r="AG167" s="29" t="n">
        <v>0</v>
      </c>
      <c r="AH167" s="29" t="n">
        <v>8.59</v>
      </c>
      <c r="AI167" s="29" t="n">
        <v>110.07</v>
      </c>
      <c r="AJ167" s="29" t="n">
        <v>146.48</v>
      </c>
      <c r="AK167" s="29" t="n">
        <v>81.244</v>
      </c>
      <c r="AL167" s="29" t="n">
        <v>43.54</v>
      </c>
      <c r="AM167" s="29" t="n">
        <v>156.371</v>
      </c>
      <c r="AN167" s="29" t="n">
        <v>273.45</v>
      </c>
      <c r="AO167" s="29" t="n">
        <v>139.08</v>
      </c>
      <c r="AP167" s="29" t="n">
        <v>694.3</v>
      </c>
      <c r="AQ167" s="29" t="n">
        <v>6.424</v>
      </c>
      <c r="AR167" s="29" t="n">
        <v>52.838</v>
      </c>
      <c r="AS167" s="29" t="n">
        <v>59.26</v>
      </c>
    </row>
    <row r="168" customFormat="false" ht="16.5" hidden="false" customHeight="true" outlineLevel="3" collapsed="false">
      <c r="A168" s="25" t="s">
        <v>352</v>
      </c>
      <c r="B168" s="25" t="s">
        <v>2399</v>
      </c>
      <c r="C168" s="25" t="s">
        <v>338</v>
      </c>
      <c r="D168" s="25" t="s">
        <v>353</v>
      </c>
      <c r="E168" s="25" t="s">
        <v>354</v>
      </c>
      <c r="F168" s="25" t="s">
        <v>3007</v>
      </c>
      <c r="G168" s="362"/>
      <c r="H168" s="29" t="n">
        <v>158</v>
      </c>
      <c r="I168" s="29"/>
      <c r="J168" s="363" t="n">
        <v>4597.51</v>
      </c>
      <c r="K168" s="29" t="n">
        <v>559.35</v>
      </c>
      <c r="L168" s="29" t="n">
        <v>366.25</v>
      </c>
      <c r="M168" s="29" t="n">
        <v>323.3</v>
      </c>
      <c r="N168" s="29" t="n">
        <v>1248.9</v>
      </c>
      <c r="O168" s="29" t="n">
        <v>60.59</v>
      </c>
      <c r="P168" s="29" t="n">
        <v>311.24</v>
      </c>
      <c r="Q168" s="29" t="n">
        <v>0</v>
      </c>
      <c r="R168" s="29" t="n">
        <v>2.7578</v>
      </c>
      <c r="S168" s="29" t="n">
        <v>376.24</v>
      </c>
      <c r="T168" s="29" t="n">
        <v>36.588</v>
      </c>
      <c r="U168" s="29" t="n">
        <v>107.801</v>
      </c>
      <c r="V168" s="29" t="n">
        <v>23.325</v>
      </c>
      <c r="W168" s="29" t="n">
        <v>196.069</v>
      </c>
      <c r="X168" s="29" t="n">
        <v>54.346</v>
      </c>
      <c r="Y168" s="29" t="n">
        <v>78.367</v>
      </c>
      <c r="Z168" s="29" t="n">
        <v>575.86</v>
      </c>
      <c r="AA168" s="29" t="n">
        <v>50.01</v>
      </c>
      <c r="AB168" s="29" t="n">
        <v>67.5</v>
      </c>
      <c r="AC168" s="29" t="n">
        <v>15.0581</v>
      </c>
      <c r="AD168" s="29" t="n">
        <v>138.712</v>
      </c>
      <c r="AE168" s="29" t="n">
        <v>0</v>
      </c>
      <c r="AF168" s="29" t="n">
        <v>102.792</v>
      </c>
      <c r="AG168" s="29" t="n">
        <v>0</v>
      </c>
      <c r="AH168" s="29" t="n">
        <v>237.56</v>
      </c>
      <c r="AI168" s="29" t="n">
        <v>266.74</v>
      </c>
      <c r="AJ168" s="29" t="n">
        <v>609.27</v>
      </c>
      <c r="AK168" s="29" t="n">
        <v>170.945</v>
      </c>
      <c r="AL168" s="29" t="n">
        <v>201.55</v>
      </c>
      <c r="AM168" s="29" t="n">
        <v>309.819</v>
      </c>
      <c r="AN168" s="29" t="n">
        <v>456.16</v>
      </c>
      <c r="AO168" s="29" t="n">
        <v>373.67</v>
      </c>
      <c r="AP168" s="29" t="n">
        <v>1648.53</v>
      </c>
      <c r="AQ168" s="29" t="n">
        <v>12.226</v>
      </c>
      <c r="AR168" s="29" t="n">
        <v>195.751</v>
      </c>
      <c r="AS168" s="29" t="n">
        <v>207.98</v>
      </c>
    </row>
    <row r="169" customFormat="false" ht="16.5" hidden="false" customHeight="true" outlineLevel="3" collapsed="false">
      <c r="A169" s="25" t="s">
        <v>355</v>
      </c>
      <c r="B169" s="25" t="s">
        <v>2399</v>
      </c>
      <c r="C169" s="25" t="s">
        <v>338</v>
      </c>
      <c r="D169" s="25" t="s">
        <v>353</v>
      </c>
      <c r="E169" s="25" t="s">
        <v>356</v>
      </c>
      <c r="F169" s="25" t="s">
        <v>3008</v>
      </c>
      <c r="G169" s="362"/>
      <c r="H169" s="29" t="n">
        <v>67</v>
      </c>
      <c r="I169" s="29"/>
      <c r="J169" s="363" t="n">
        <v>5882.57</v>
      </c>
      <c r="K169" s="29" t="n">
        <v>762.32</v>
      </c>
      <c r="L169" s="29" t="n">
        <v>528.74</v>
      </c>
      <c r="M169" s="29" t="n">
        <v>361.98</v>
      </c>
      <c r="N169" s="29" t="n">
        <v>1653.03</v>
      </c>
      <c r="O169" s="29" t="n">
        <v>77.581</v>
      </c>
      <c r="P169" s="29" t="n">
        <v>399.46</v>
      </c>
      <c r="Q169" s="29" t="n">
        <v>0</v>
      </c>
      <c r="R169" s="29" t="n">
        <v>6.7636</v>
      </c>
      <c r="S169" s="29" t="n">
        <v>484.25</v>
      </c>
      <c r="T169" s="29" t="n">
        <v>48.196</v>
      </c>
      <c r="U169" s="29" t="n">
        <v>152.957</v>
      </c>
      <c r="V169" s="29" t="n">
        <v>20.4948</v>
      </c>
      <c r="W169" s="29" t="n">
        <v>272.275</v>
      </c>
      <c r="X169" s="29" t="n">
        <v>82.754</v>
      </c>
      <c r="Y169" s="29" t="n">
        <v>105.756</v>
      </c>
      <c r="Z169" s="29" t="n">
        <v>782.94</v>
      </c>
      <c r="AA169" s="29" t="n">
        <v>57.517</v>
      </c>
      <c r="AB169" s="29" t="n">
        <v>77.897</v>
      </c>
      <c r="AC169" s="29" t="n">
        <v>11.1216</v>
      </c>
      <c r="AD169" s="29" t="n">
        <v>154.551</v>
      </c>
      <c r="AE169" s="29" t="n">
        <v>0.02</v>
      </c>
      <c r="AF169" s="29" t="n">
        <v>155.033</v>
      </c>
      <c r="AG169" s="29" t="n">
        <v>0</v>
      </c>
      <c r="AH169" s="29" t="n">
        <v>131.51</v>
      </c>
      <c r="AI169" s="29" t="n">
        <v>367.6</v>
      </c>
      <c r="AJ169" s="29" t="n">
        <v>718.17</v>
      </c>
      <c r="AK169" s="29" t="n">
        <v>221.52</v>
      </c>
      <c r="AL169" s="29" t="n">
        <v>281.29</v>
      </c>
      <c r="AM169" s="29" t="n">
        <v>327.245</v>
      </c>
      <c r="AN169" s="29" t="n">
        <v>467.31</v>
      </c>
      <c r="AO169" s="29" t="n">
        <v>575.77</v>
      </c>
      <c r="AP169" s="29" t="n">
        <v>2089.64</v>
      </c>
      <c r="AQ169" s="29" t="n">
        <v>20.54</v>
      </c>
      <c r="AR169" s="29" t="n">
        <v>308.563</v>
      </c>
      <c r="AS169" s="29" t="n">
        <v>329.1</v>
      </c>
    </row>
    <row r="170" customFormat="false" ht="16.5" hidden="false" customHeight="true" outlineLevel="2" collapsed="false">
      <c r="A170" s="25" t="s">
        <v>357</v>
      </c>
      <c r="B170" s="25" t="s">
        <v>2399</v>
      </c>
      <c r="C170" s="25" t="s">
        <v>338</v>
      </c>
      <c r="D170" s="25" t="s">
        <v>353</v>
      </c>
      <c r="E170" s="25" t="s">
        <v>2398</v>
      </c>
      <c r="F170" s="25" t="s">
        <v>2594</v>
      </c>
      <c r="G170" s="362"/>
      <c r="H170" s="29" t="n">
        <v>225</v>
      </c>
      <c r="I170" s="17" t="n">
        <v>0.86681</v>
      </c>
      <c r="J170" s="363" t="n">
        <v>5114.64</v>
      </c>
      <c r="K170" s="29" t="n">
        <v>641.03</v>
      </c>
      <c r="L170" s="29" t="n">
        <v>431.64</v>
      </c>
      <c r="M170" s="29" t="n">
        <v>338.87</v>
      </c>
      <c r="N170" s="29" t="n">
        <v>1411.53</v>
      </c>
      <c r="O170" s="29" t="n">
        <v>67.427</v>
      </c>
      <c r="P170" s="29" t="n">
        <v>346.74</v>
      </c>
      <c r="Q170" s="29" t="n">
        <v>0</v>
      </c>
      <c r="R170" s="29" t="n">
        <v>4.3698</v>
      </c>
      <c r="S170" s="29" t="n">
        <v>419.7</v>
      </c>
      <c r="T170" s="29" t="n">
        <v>41.259</v>
      </c>
      <c r="U170" s="29" t="n">
        <v>125.973</v>
      </c>
      <c r="V170" s="29" t="n">
        <v>22.186</v>
      </c>
      <c r="W170" s="29" t="n">
        <v>226.735</v>
      </c>
      <c r="X170" s="29" t="n">
        <v>65.778</v>
      </c>
      <c r="Y170" s="29" t="n">
        <v>89.389</v>
      </c>
      <c r="Z170" s="29" t="n">
        <v>659.19</v>
      </c>
      <c r="AA170" s="29" t="n">
        <v>53.031</v>
      </c>
      <c r="AB170" s="29" t="n">
        <v>71.684</v>
      </c>
      <c r="AC170" s="29" t="n">
        <v>13.474</v>
      </c>
      <c r="AD170" s="29" t="n">
        <v>145.086</v>
      </c>
      <c r="AE170" s="29" t="n">
        <v>0.01</v>
      </c>
      <c r="AF170" s="29" t="n">
        <v>123.815</v>
      </c>
      <c r="AG170" s="29" t="n">
        <v>0</v>
      </c>
      <c r="AH170" s="29" t="n">
        <v>194.88</v>
      </c>
      <c r="AI170" s="29" t="n">
        <v>307.33</v>
      </c>
      <c r="AJ170" s="29" t="n">
        <v>653.09</v>
      </c>
      <c r="AK170" s="29" t="n">
        <v>191.297</v>
      </c>
      <c r="AL170" s="29" t="n">
        <v>233.64</v>
      </c>
      <c r="AM170" s="29" t="n">
        <v>316.831</v>
      </c>
      <c r="AN170" s="29" t="n">
        <v>460.65</v>
      </c>
      <c r="AO170" s="29" t="n">
        <v>455</v>
      </c>
      <c r="AP170" s="29" t="n">
        <v>1826.04</v>
      </c>
      <c r="AQ170" s="29" t="n">
        <v>15.571</v>
      </c>
      <c r="AR170" s="29" t="n">
        <v>241.148</v>
      </c>
      <c r="AS170" s="29" t="n">
        <v>256.72</v>
      </c>
    </row>
    <row r="171" customFormat="false" ht="16.5" hidden="false" customHeight="true" outlineLevel="1" collapsed="false">
      <c r="A171" s="25" t="s">
        <v>358</v>
      </c>
      <c r="B171" s="25" t="s">
        <v>2399</v>
      </c>
      <c r="C171" s="25" t="s">
        <v>338</v>
      </c>
      <c r="D171" s="25" t="s">
        <v>2398</v>
      </c>
      <c r="E171" s="25" t="s">
        <v>2398</v>
      </c>
      <c r="F171" s="25" t="s">
        <v>2482</v>
      </c>
      <c r="G171" s="362"/>
      <c r="H171" s="29" t="n">
        <v>624</v>
      </c>
      <c r="I171" s="17" t="n">
        <v>0.93436</v>
      </c>
      <c r="J171" s="363" t="n">
        <v>6854.07</v>
      </c>
      <c r="K171" s="29" t="n">
        <v>662.64</v>
      </c>
      <c r="L171" s="29" t="n">
        <v>664.35</v>
      </c>
      <c r="M171" s="29" t="n">
        <v>409.28</v>
      </c>
      <c r="N171" s="29" t="n">
        <v>1736.27</v>
      </c>
      <c r="O171" s="29" t="n">
        <v>95.024</v>
      </c>
      <c r="P171" s="29" t="n">
        <v>546.34</v>
      </c>
      <c r="Q171" s="29" t="n">
        <v>0</v>
      </c>
      <c r="R171" s="29" t="n">
        <v>1.519</v>
      </c>
      <c r="S171" s="29" t="n">
        <v>645.81</v>
      </c>
      <c r="T171" s="29" t="n">
        <v>48.575</v>
      </c>
      <c r="U171" s="29" t="n">
        <v>143.196</v>
      </c>
      <c r="V171" s="29" t="n">
        <v>20.95</v>
      </c>
      <c r="W171" s="29" t="n">
        <v>283.942</v>
      </c>
      <c r="X171" s="29" t="n">
        <v>78.789</v>
      </c>
      <c r="Y171" s="29" t="n">
        <v>100.958</v>
      </c>
      <c r="Z171" s="29" t="n">
        <v>773.32</v>
      </c>
      <c r="AA171" s="29" t="n">
        <v>73.412</v>
      </c>
      <c r="AB171" s="29" t="n">
        <v>111.652</v>
      </c>
      <c r="AC171" s="29" t="n">
        <v>13.4249</v>
      </c>
      <c r="AD171" s="29" t="n">
        <v>207.181</v>
      </c>
      <c r="AE171" s="29" t="n">
        <v>0</v>
      </c>
      <c r="AF171" s="29" t="n">
        <v>164.549</v>
      </c>
      <c r="AG171" s="29" t="n">
        <v>12.02</v>
      </c>
      <c r="AH171" s="29" t="n">
        <v>329.46</v>
      </c>
      <c r="AI171" s="29" t="n">
        <v>472.42</v>
      </c>
      <c r="AJ171" s="29" t="n">
        <v>1034.64</v>
      </c>
      <c r="AK171" s="29" t="n">
        <v>253.717</v>
      </c>
      <c r="AL171" s="29" t="n">
        <v>273.83</v>
      </c>
      <c r="AM171" s="29" t="n">
        <v>393.084</v>
      </c>
      <c r="AN171" s="29" t="n">
        <v>663.19</v>
      </c>
      <c r="AO171" s="29" t="n">
        <v>652.4</v>
      </c>
      <c r="AP171" s="29" t="n">
        <v>2456.85</v>
      </c>
      <c r="AQ171" s="29" t="n">
        <v>22.41</v>
      </c>
      <c r="AR171" s="29" t="n">
        <v>305.201</v>
      </c>
      <c r="AS171" s="29" t="n">
        <v>327.61</v>
      </c>
    </row>
    <row r="172" customFormat="false" ht="16.5" hidden="false" customHeight="true" outlineLevel="3" collapsed="false">
      <c r="A172" s="25" t="s">
        <v>359</v>
      </c>
      <c r="B172" s="25" t="s">
        <v>2399</v>
      </c>
      <c r="C172" s="25" t="s">
        <v>360</v>
      </c>
      <c r="D172" s="25" t="s">
        <v>361</v>
      </c>
      <c r="E172" s="25" t="s">
        <v>362</v>
      </c>
      <c r="F172" s="25" t="s">
        <v>2595</v>
      </c>
      <c r="G172" s="362"/>
      <c r="H172" s="29" t="n">
        <v>593</v>
      </c>
      <c r="I172" s="29"/>
      <c r="J172" s="363" t="n">
        <v>526.68</v>
      </c>
      <c r="K172" s="29" t="n">
        <v>55.8</v>
      </c>
      <c r="L172" s="29" t="n">
        <v>0</v>
      </c>
      <c r="M172" s="29" t="n">
        <v>0</v>
      </c>
      <c r="N172" s="29" t="n">
        <v>55.8</v>
      </c>
      <c r="O172" s="29" t="n">
        <v>7.881</v>
      </c>
      <c r="P172" s="29" t="n">
        <v>47.94</v>
      </c>
      <c r="Q172" s="29" t="n">
        <v>0</v>
      </c>
      <c r="R172" s="29" t="n">
        <v>0</v>
      </c>
      <c r="S172" s="29" t="n">
        <v>55.84</v>
      </c>
      <c r="T172" s="29" t="n">
        <v>5.616</v>
      </c>
      <c r="U172" s="29" t="n">
        <v>9.721</v>
      </c>
      <c r="V172" s="29" t="n">
        <v>18.7482</v>
      </c>
      <c r="W172" s="29" t="n">
        <v>29.734</v>
      </c>
      <c r="X172" s="29" t="n">
        <v>9.069</v>
      </c>
      <c r="Y172" s="29" t="n">
        <v>11.747</v>
      </c>
      <c r="Z172" s="29" t="n">
        <v>102.14</v>
      </c>
      <c r="AA172" s="29" t="n">
        <v>12.832</v>
      </c>
      <c r="AB172" s="29" t="n">
        <v>6.911</v>
      </c>
      <c r="AC172" s="29" t="n">
        <v>0.569</v>
      </c>
      <c r="AD172" s="29" t="n">
        <v>20.619</v>
      </c>
      <c r="AE172" s="29" t="n">
        <v>0.44</v>
      </c>
      <c r="AF172" s="29" t="n">
        <v>3.561</v>
      </c>
      <c r="AG172" s="29" t="n">
        <v>0</v>
      </c>
      <c r="AH172" s="29" t="n">
        <v>1.69</v>
      </c>
      <c r="AI172" s="29" t="n">
        <v>27.6</v>
      </c>
      <c r="AJ172" s="29" t="n">
        <v>33.31</v>
      </c>
      <c r="AK172" s="29" t="n">
        <v>49.44</v>
      </c>
      <c r="AL172" s="29" t="n">
        <v>2.78</v>
      </c>
      <c r="AM172" s="29" t="n">
        <v>54.991</v>
      </c>
      <c r="AN172" s="29" t="n">
        <v>0.52</v>
      </c>
      <c r="AO172" s="29" t="n">
        <v>151.13</v>
      </c>
      <c r="AP172" s="29" t="n">
        <v>258.97</v>
      </c>
      <c r="AQ172" s="29" t="n">
        <v>2.636</v>
      </c>
      <c r="AR172" s="29" t="n">
        <v>40.821</v>
      </c>
      <c r="AS172" s="29" t="n">
        <v>43.46</v>
      </c>
    </row>
    <row r="173" customFormat="false" ht="16.5" hidden="false" customHeight="true" outlineLevel="2" collapsed="false">
      <c r="A173" s="25" t="s">
        <v>363</v>
      </c>
      <c r="B173" s="25" t="s">
        <v>2399</v>
      </c>
      <c r="C173" s="25" t="s">
        <v>360</v>
      </c>
      <c r="D173" s="25" t="s">
        <v>361</v>
      </c>
      <c r="E173" s="25" t="s">
        <v>2398</v>
      </c>
      <c r="F173" s="25" t="s">
        <v>2595</v>
      </c>
      <c r="G173" s="362"/>
      <c r="H173" s="29" t="n">
        <v>593</v>
      </c>
      <c r="I173" s="17" t="n">
        <v>1</v>
      </c>
      <c r="J173" s="363" t="n">
        <v>526.68</v>
      </c>
      <c r="K173" s="29" t="n">
        <v>55.8</v>
      </c>
      <c r="L173" s="29" t="n">
        <v>0</v>
      </c>
      <c r="M173" s="29" t="n">
        <v>0</v>
      </c>
      <c r="N173" s="29" t="n">
        <v>55.8</v>
      </c>
      <c r="O173" s="29" t="n">
        <v>7.881</v>
      </c>
      <c r="P173" s="29" t="n">
        <v>47.94</v>
      </c>
      <c r="Q173" s="29" t="n">
        <v>0</v>
      </c>
      <c r="R173" s="29" t="n">
        <v>0</v>
      </c>
      <c r="S173" s="29" t="n">
        <v>55.84</v>
      </c>
      <c r="T173" s="29" t="n">
        <v>5.616</v>
      </c>
      <c r="U173" s="29" t="n">
        <v>9.721</v>
      </c>
      <c r="V173" s="29" t="n">
        <v>18.7482</v>
      </c>
      <c r="W173" s="29" t="n">
        <v>29.734</v>
      </c>
      <c r="X173" s="29" t="n">
        <v>9.069</v>
      </c>
      <c r="Y173" s="29" t="n">
        <v>11.747</v>
      </c>
      <c r="Z173" s="29" t="n">
        <v>102.14</v>
      </c>
      <c r="AA173" s="29" t="n">
        <v>12.832</v>
      </c>
      <c r="AB173" s="29" t="n">
        <v>6.911</v>
      </c>
      <c r="AC173" s="29" t="n">
        <v>0.569</v>
      </c>
      <c r="AD173" s="29" t="n">
        <v>20.619</v>
      </c>
      <c r="AE173" s="29" t="n">
        <v>0.44</v>
      </c>
      <c r="AF173" s="29" t="n">
        <v>3.561</v>
      </c>
      <c r="AG173" s="29" t="n">
        <v>0</v>
      </c>
      <c r="AH173" s="29" t="n">
        <v>1.69</v>
      </c>
      <c r="AI173" s="29" t="n">
        <v>27.6</v>
      </c>
      <c r="AJ173" s="29" t="n">
        <v>33.31</v>
      </c>
      <c r="AK173" s="29" t="n">
        <v>49.44</v>
      </c>
      <c r="AL173" s="29" t="n">
        <v>2.78</v>
      </c>
      <c r="AM173" s="29" t="n">
        <v>54.991</v>
      </c>
      <c r="AN173" s="29" t="n">
        <v>0.52</v>
      </c>
      <c r="AO173" s="29" t="n">
        <v>151.13</v>
      </c>
      <c r="AP173" s="29" t="n">
        <v>258.97</v>
      </c>
      <c r="AQ173" s="29" t="n">
        <v>2.636</v>
      </c>
      <c r="AR173" s="29" t="n">
        <v>40.821</v>
      </c>
      <c r="AS173" s="29" t="n">
        <v>43.46</v>
      </c>
    </row>
    <row r="174" customFormat="false" ht="16.5" hidden="false" customHeight="true" outlineLevel="1" collapsed="false">
      <c r="A174" s="25" t="s">
        <v>364</v>
      </c>
      <c r="B174" s="25" t="s">
        <v>2399</v>
      </c>
      <c r="C174" s="25" t="s">
        <v>360</v>
      </c>
      <c r="D174" s="25" t="s">
        <v>2398</v>
      </c>
      <c r="E174" s="25" t="s">
        <v>2398</v>
      </c>
      <c r="F174" s="25" t="s">
        <v>2483</v>
      </c>
      <c r="G174" s="362"/>
      <c r="H174" s="29" t="n">
        <v>593</v>
      </c>
      <c r="I174" s="17" t="n">
        <v>1</v>
      </c>
      <c r="J174" s="363" t="n">
        <v>526.68</v>
      </c>
      <c r="K174" s="29" t="n">
        <v>55.8</v>
      </c>
      <c r="L174" s="29" t="n">
        <v>0</v>
      </c>
      <c r="M174" s="29" t="n">
        <v>0</v>
      </c>
      <c r="N174" s="29" t="n">
        <v>55.8</v>
      </c>
      <c r="O174" s="29" t="n">
        <v>7.881</v>
      </c>
      <c r="P174" s="29" t="n">
        <v>47.94</v>
      </c>
      <c r="Q174" s="29" t="n">
        <v>0</v>
      </c>
      <c r="R174" s="29" t="n">
        <v>0</v>
      </c>
      <c r="S174" s="29" t="n">
        <v>55.84</v>
      </c>
      <c r="T174" s="29" t="n">
        <v>5.616</v>
      </c>
      <c r="U174" s="29" t="n">
        <v>9.721</v>
      </c>
      <c r="V174" s="29" t="n">
        <v>18.7482</v>
      </c>
      <c r="W174" s="29" t="n">
        <v>29.734</v>
      </c>
      <c r="X174" s="29" t="n">
        <v>9.069</v>
      </c>
      <c r="Y174" s="29" t="n">
        <v>11.747</v>
      </c>
      <c r="Z174" s="29" t="n">
        <v>102.14</v>
      </c>
      <c r="AA174" s="29" t="n">
        <v>12.832</v>
      </c>
      <c r="AB174" s="29" t="n">
        <v>6.911</v>
      </c>
      <c r="AC174" s="29" t="n">
        <v>0.569</v>
      </c>
      <c r="AD174" s="29" t="n">
        <v>20.619</v>
      </c>
      <c r="AE174" s="29" t="n">
        <v>0.44</v>
      </c>
      <c r="AF174" s="29" t="n">
        <v>3.561</v>
      </c>
      <c r="AG174" s="29" t="n">
        <v>0</v>
      </c>
      <c r="AH174" s="29" t="n">
        <v>1.69</v>
      </c>
      <c r="AI174" s="29" t="n">
        <v>27.6</v>
      </c>
      <c r="AJ174" s="29" t="n">
        <v>33.31</v>
      </c>
      <c r="AK174" s="29" t="n">
        <v>49.44</v>
      </c>
      <c r="AL174" s="29" t="n">
        <v>2.78</v>
      </c>
      <c r="AM174" s="29" t="n">
        <v>54.991</v>
      </c>
      <c r="AN174" s="29" t="n">
        <v>0.52</v>
      </c>
      <c r="AO174" s="29" t="n">
        <v>151.13</v>
      </c>
      <c r="AP174" s="29" t="n">
        <v>258.97</v>
      </c>
      <c r="AQ174" s="29" t="n">
        <v>2.636</v>
      </c>
      <c r="AR174" s="29" t="n">
        <v>40.821</v>
      </c>
      <c r="AS174" s="29" t="n">
        <v>43.46</v>
      </c>
    </row>
    <row r="175" customFormat="false" ht="16.5" hidden="false" customHeight="true" outlineLevel="3" collapsed="false">
      <c r="A175" s="25" t="s">
        <v>365</v>
      </c>
      <c r="B175" s="25" t="s">
        <v>2399</v>
      </c>
      <c r="C175" s="25" t="s">
        <v>366</v>
      </c>
      <c r="D175" s="25" t="s">
        <v>367</v>
      </c>
      <c r="E175" s="25" t="s">
        <v>368</v>
      </c>
      <c r="F175" s="25" t="s">
        <v>3009</v>
      </c>
      <c r="G175" s="362"/>
      <c r="H175" s="29" t="n">
        <v>72</v>
      </c>
      <c r="I175" s="29"/>
      <c r="J175" s="363" t="n">
        <v>1580.09</v>
      </c>
      <c r="K175" s="29" t="n">
        <v>470.5</v>
      </c>
      <c r="L175" s="29" t="n">
        <v>0</v>
      </c>
      <c r="M175" s="29" t="n">
        <v>98.94</v>
      </c>
      <c r="N175" s="29" t="n">
        <v>569.44</v>
      </c>
      <c r="O175" s="29" t="n">
        <v>0.684</v>
      </c>
      <c r="P175" s="29" t="n">
        <v>12.18</v>
      </c>
      <c r="Q175" s="29" t="n">
        <v>0</v>
      </c>
      <c r="R175" s="29" t="n">
        <v>10.9487</v>
      </c>
      <c r="S175" s="29" t="n">
        <v>39.05</v>
      </c>
      <c r="T175" s="29" t="n">
        <v>20.787</v>
      </c>
      <c r="U175" s="29" t="n">
        <v>65.688</v>
      </c>
      <c r="V175" s="29" t="n">
        <v>20.797</v>
      </c>
      <c r="W175" s="29" t="n">
        <v>120.368</v>
      </c>
      <c r="X175" s="29" t="n">
        <v>30.263</v>
      </c>
      <c r="Y175" s="29" t="n">
        <v>45.248</v>
      </c>
      <c r="Z175" s="29" t="n">
        <v>350.73</v>
      </c>
      <c r="AA175" s="29" t="n">
        <v>11.881</v>
      </c>
      <c r="AB175" s="29" t="n">
        <v>4.771</v>
      </c>
      <c r="AC175" s="29" t="n">
        <v>2.4335</v>
      </c>
      <c r="AD175" s="29" t="n">
        <v>20.542</v>
      </c>
      <c r="AE175" s="29" t="n">
        <v>0</v>
      </c>
      <c r="AF175" s="29" t="n">
        <v>33.665</v>
      </c>
      <c r="AG175" s="29" t="n">
        <v>0.02</v>
      </c>
      <c r="AH175" s="29" t="n">
        <v>0.85</v>
      </c>
      <c r="AI175" s="29" t="n">
        <v>45.86</v>
      </c>
      <c r="AJ175" s="29" t="n">
        <v>92.64</v>
      </c>
      <c r="AK175" s="29" t="n">
        <v>139.017</v>
      </c>
      <c r="AL175" s="29" t="n">
        <v>118.72</v>
      </c>
      <c r="AM175" s="29" t="n">
        <v>3.897</v>
      </c>
      <c r="AN175" s="29" t="n">
        <v>0</v>
      </c>
      <c r="AO175" s="29" t="n">
        <v>208.22</v>
      </c>
      <c r="AP175" s="29" t="n">
        <v>507.68</v>
      </c>
      <c r="AQ175" s="29" t="n">
        <v>13.003</v>
      </c>
      <c r="AR175" s="29" t="n">
        <v>96.543</v>
      </c>
      <c r="AS175" s="29" t="n">
        <v>109.55</v>
      </c>
    </row>
    <row r="176" customFormat="false" ht="16.5" hidden="false" customHeight="true" outlineLevel="3" collapsed="false">
      <c r="A176" s="25" t="s">
        <v>369</v>
      </c>
      <c r="B176" s="25" t="s">
        <v>2399</v>
      </c>
      <c r="C176" s="25" t="s">
        <v>366</v>
      </c>
      <c r="D176" s="25" t="s">
        <v>367</v>
      </c>
      <c r="E176" s="25" t="s">
        <v>370</v>
      </c>
      <c r="F176" s="25" t="s">
        <v>3010</v>
      </c>
      <c r="G176" s="362"/>
      <c r="H176" s="29" t="n">
        <v>99</v>
      </c>
      <c r="I176" s="29"/>
      <c r="J176" s="363" t="n">
        <v>2415.45</v>
      </c>
      <c r="K176" s="29" t="n">
        <v>844.43</v>
      </c>
      <c r="L176" s="29" t="n">
        <v>30.61</v>
      </c>
      <c r="M176" s="29" t="n">
        <v>99.54</v>
      </c>
      <c r="N176" s="29" t="n">
        <v>974.58</v>
      </c>
      <c r="O176" s="29" t="n">
        <v>0.418</v>
      </c>
      <c r="P176" s="29" t="n">
        <v>15.94</v>
      </c>
      <c r="Q176" s="29" t="n">
        <v>0</v>
      </c>
      <c r="R176" s="29" t="n">
        <v>8.8664</v>
      </c>
      <c r="S176" s="29" t="n">
        <v>58.76</v>
      </c>
      <c r="T176" s="29" t="n">
        <v>31.624</v>
      </c>
      <c r="U176" s="29" t="n">
        <v>105.937</v>
      </c>
      <c r="V176" s="29" t="n">
        <v>18.1619</v>
      </c>
      <c r="W176" s="29" t="n">
        <v>187.135</v>
      </c>
      <c r="X176" s="29" t="n">
        <v>55.097</v>
      </c>
      <c r="Y176" s="29" t="n">
        <v>78.018</v>
      </c>
      <c r="Z176" s="29" t="n">
        <v>548.33</v>
      </c>
      <c r="AA176" s="29" t="n">
        <v>21.191</v>
      </c>
      <c r="AB176" s="29" t="n">
        <v>6.867</v>
      </c>
      <c r="AC176" s="29" t="n">
        <v>2.0297</v>
      </c>
      <c r="AD176" s="29" t="n">
        <v>33.934</v>
      </c>
      <c r="AE176" s="29" t="n">
        <v>0</v>
      </c>
      <c r="AF176" s="29" t="n">
        <v>49.694</v>
      </c>
      <c r="AG176" s="29" t="n">
        <v>0.03</v>
      </c>
      <c r="AH176" s="29" t="n">
        <v>1.43</v>
      </c>
      <c r="AI176" s="29" t="n">
        <v>76.4</v>
      </c>
      <c r="AJ176" s="29" t="n">
        <v>129.66</v>
      </c>
      <c r="AK176" s="29" t="n">
        <v>143.357</v>
      </c>
      <c r="AL176" s="29" t="n">
        <v>147.13</v>
      </c>
      <c r="AM176" s="29" t="n">
        <v>5.079</v>
      </c>
      <c r="AN176" s="29" t="n">
        <v>0</v>
      </c>
      <c r="AO176" s="29" t="n">
        <v>307.32</v>
      </c>
      <c r="AP176" s="29" t="n">
        <v>670.18</v>
      </c>
      <c r="AQ176" s="29" t="n">
        <v>23.027</v>
      </c>
      <c r="AR176" s="29" t="n">
        <v>149.323</v>
      </c>
      <c r="AS176" s="29" t="n">
        <v>172.35</v>
      </c>
    </row>
    <row r="177" customFormat="false" ht="16.5" hidden="false" customHeight="true" outlineLevel="3" collapsed="false">
      <c r="A177" s="25" t="s">
        <v>371</v>
      </c>
      <c r="B177" s="25" t="s">
        <v>2399</v>
      </c>
      <c r="C177" s="25" t="s">
        <v>366</v>
      </c>
      <c r="D177" s="25" t="s">
        <v>367</v>
      </c>
      <c r="E177" s="25" t="s">
        <v>372</v>
      </c>
      <c r="F177" s="25" t="s">
        <v>3011</v>
      </c>
      <c r="G177" s="362"/>
      <c r="H177" s="29" t="n">
        <v>111</v>
      </c>
      <c r="I177" s="29"/>
      <c r="J177" s="363" t="n">
        <v>3545.82</v>
      </c>
      <c r="K177" s="29" t="n">
        <v>1228.28</v>
      </c>
      <c r="L177" s="29" t="n">
        <v>96.26</v>
      </c>
      <c r="M177" s="29" t="n">
        <v>94.53</v>
      </c>
      <c r="N177" s="29" t="n">
        <v>1419.07</v>
      </c>
      <c r="O177" s="29" t="n">
        <v>1.922</v>
      </c>
      <c r="P177" s="29" t="n">
        <v>30.06</v>
      </c>
      <c r="Q177" s="29" t="n">
        <v>0</v>
      </c>
      <c r="R177" s="29" t="n">
        <v>8.1033</v>
      </c>
      <c r="S177" s="29" t="n">
        <v>91.04</v>
      </c>
      <c r="T177" s="29" t="n">
        <v>49.553</v>
      </c>
      <c r="U177" s="29" t="n">
        <v>158.577</v>
      </c>
      <c r="V177" s="29" t="n">
        <v>17.0752</v>
      </c>
      <c r="W177" s="29" t="n">
        <v>277.018</v>
      </c>
      <c r="X177" s="29" t="n">
        <v>83.756</v>
      </c>
      <c r="Y177" s="29" t="n">
        <v>112.065</v>
      </c>
      <c r="Z177" s="29" t="n">
        <v>806.77</v>
      </c>
      <c r="AA177" s="29" t="n">
        <v>30.909</v>
      </c>
      <c r="AB177" s="29" t="n">
        <v>13.271</v>
      </c>
      <c r="AC177" s="29" t="n">
        <v>1.6106</v>
      </c>
      <c r="AD177" s="29" t="n">
        <v>52.204</v>
      </c>
      <c r="AE177" s="29" t="n">
        <v>0</v>
      </c>
      <c r="AF177" s="29" t="n">
        <v>73.375</v>
      </c>
      <c r="AG177" s="29" t="n">
        <v>0.03</v>
      </c>
      <c r="AH177" s="29" t="n">
        <v>1.84</v>
      </c>
      <c r="AI177" s="29" t="n">
        <v>126.69</v>
      </c>
      <c r="AJ177" s="29" t="n">
        <v>218.04</v>
      </c>
      <c r="AK177" s="29" t="n">
        <v>251.48</v>
      </c>
      <c r="AL177" s="29" t="n">
        <v>146.2</v>
      </c>
      <c r="AM177" s="29" t="n">
        <v>11.94</v>
      </c>
      <c r="AN177" s="29" t="n">
        <v>8.52</v>
      </c>
      <c r="AO177" s="29" t="n">
        <v>383.29</v>
      </c>
      <c r="AP177" s="29" t="n">
        <v>958.69</v>
      </c>
      <c r="AQ177" s="29" t="n">
        <v>43.105</v>
      </c>
      <c r="AR177" s="29" t="n">
        <v>250.947</v>
      </c>
      <c r="AS177" s="29" t="n">
        <v>294.05</v>
      </c>
    </row>
    <row r="178" customFormat="false" ht="16.5" hidden="false" customHeight="true" outlineLevel="3" collapsed="false">
      <c r="A178" s="25" t="s">
        <v>373</v>
      </c>
      <c r="B178" s="25" t="s">
        <v>2399</v>
      </c>
      <c r="C178" s="25" t="s">
        <v>366</v>
      </c>
      <c r="D178" s="25" t="s">
        <v>367</v>
      </c>
      <c r="E178" s="25" t="s">
        <v>374</v>
      </c>
      <c r="F178" s="25" t="s">
        <v>3012</v>
      </c>
      <c r="G178" s="362"/>
      <c r="H178" s="29" t="n">
        <v>57</v>
      </c>
      <c r="I178" s="29"/>
      <c r="J178" s="363" t="n">
        <v>546.15</v>
      </c>
      <c r="K178" s="29" t="n">
        <v>168.43</v>
      </c>
      <c r="L178" s="29" t="n">
        <v>0</v>
      </c>
      <c r="M178" s="29" t="n">
        <v>8.42</v>
      </c>
      <c r="N178" s="29" t="n">
        <v>176.85</v>
      </c>
      <c r="O178" s="29" t="n">
        <v>0.09</v>
      </c>
      <c r="P178" s="29" t="n">
        <v>1.48</v>
      </c>
      <c r="Q178" s="29" t="n">
        <v>0</v>
      </c>
      <c r="R178" s="29" t="n">
        <v>15.4814</v>
      </c>
      <c r="S178" s="29" t="n">
        <v>33.47</v>
      </c>
      <c r="T178" s="29" t="n">
        <v>6.682</v>
      </c>
      <c r="U178" s="29" t="n">
        <v>10.972</v>
      </c>
      <c r="V178" s="29" t="n">
        <v>21.3863</v>
      </c>
      <c r="W178" s="29" t="n">
        <v>27.076</v>
      </c>
      <c r="X178" s="29" t="n">
        <v>7.984</v>
      </c>
      <c r="Y178" s="29" t="n">
        <v>11.588</v>
      </c>
      <c r="Z178" s="29" t="n">
        <v>104.81</v>
      </c>
      <c r="AA178" s="29" t="n">
        <v>3.942</v>
      </c>
      <c r="AB178" s="29" t="n">
        <v>2.343</v>
      </c>
      <c r="AC178" s="29" t="n">
        <v>0.3851</v>
      </c>
      <c r="AD178" s="29" t="n">
        <v>7.42</v>
      </c>
      <c r="AE178" s="29" t="n">
        <v>0</v>
      </c>
      <c r="AF178" s="29" t="n">
        <v>12.028</v>
      </c>
      <c r="AG178" s="29" t="n">
        <v>0.01</v>
      </c>
      <c r="AH178" s="29" t="n">
        <v>0.11</v>
      </c>
      <c r="AI178" s="29" t="n">
        <v>19.77</v>
      </c>
      <c r="AJ178" s="29" t="n">
        <v>32.87</v>
      </c>
      <c r="AK178" s="29" t="n">
        <v>56.577</v>
      </c>
      <c r="AL178" s="29" t="n">
        <v>44.92</v>
      </c>
      <c r="AM178" s="29" t="n">
        <v>0.544</v>
      </c>
      <c r="AN178" s="29" t="n">
        <v>0</v>
      </c>
      <c r="AO178" s="29" t="n">
        <v>85.34</v>
      </c>
      <c r="AP178" s="29" t="n">
        <v>190.72</v>
      </c>
      <c r="AQ178" s="29" t="n">
        <v>3.345</v>
      </c>
      <c r="AR178" s="29" t="n">
        <v>34.532</v>
      </c>
      <c r="AS178" s="29" t="n">
        <v>37.88</v>
      </c>
    </row>
    <row r="179" customFormat="false" ht="16.5" hidden="false" customHeight="true" outlineLevel="2" collapsed="false">
      <c r="A179" s="25" t="s">
        <v>375</v>
      </c>
      <c r="B179" s="25" t="s">
        <v>2399</v>
      </c>
      <c r="C179" s="25" t="s">
        <v>366</v>
      </c>
      <c r="D179" s="25" t="s">
        <v>367</v>
      </c>
      <c r="E179" s="25" t="s">
        <v>2398</v>
      </c>
      <c r="F179" s="25" t="s">
        <v>2596</v>
      </c>
      <c r="G179" s="362"/>
      <c r="H179" s="29" t="n">
        <v>339</v>
      </c>
      <c r="I179" s="17" t="n">
        <v>0.98235</v>
      </c>
      <c r="J179" s="363" t="n">
        <v>2143.27</v>
      </c>
      <c r="K179" s="29" t="n">
        <v>723.76</v>
      </c>
      <c r="L179" s="29" t="n">
        <v>37.59</v>
      </c>
      <c r="M179" s="29" t="n">
        <v>75.4</v>
      </c>
      <c r="N179" s="29" t="n">
        <v>836.75</v>
      </c>
      <c r="O179" s="29" t="n">
        <v>0.864</v>
      </c>
      <c r="P179" s="29" t="n">
        <v>16.07</v>
      </c>
      <c r="Q179" s="29" t="n">
        <v>0</v>
      </c>
      <c r="R179" s="29" t="n">
        <v>10.6732</v>
      </c>
      <c r="S179" s="29" t="n">
        <v>58.74</v>
      </c>
      <c r="T179" s="29" t="n">
        <v>28.95</v>
      </c>
      <c r="U179" s="29" t="n">
        <v>91.043</v>
      </c>
      <c r="V179" s="29" t="n">
        <v>19.1424</v>
      </c>
      <c r="W179" s="29" t="n">
        <v>162.611</v>
      </c>
      <c r="X179" s="29" t="n">
        <v>47.533</v>
      </c>
      <c r="Y179" s="29" t="n">
        <v>65.8</v>
      </c>
      <c r="Z179" s="29" t="n">
        <v>480.8</v>
      </c>
      <c r="AA179" s="29" t="n">
        <v>18.134</v>
      </c>
      <c r="AB179" s="29" t="n">
        <v>7.348</v>
      </c>
      <c r="AC179" s="29" t="n">
        <v>1.5736</v>
      </c>
      <c r="AD179" s="29" t="n">
        <v>30.468</v>
      </c>
      <c r="AE179" s="29" t="n">
        <v>0</v>
      </c>
      <c r="AF179" s="29" t="n">
        <v>44.655</v>
      </c>
      <c r="AG179" s="29" t="n">
        <v>0.02</v>
      </c>
      <c r="AH179" s="29" t="n">
        <v>1.12</v>
      </c>
      <c r="AI179" s="29" t="n">
        <v>72.16</v>
      </c>
      <c r="AJ179" s="29" t="n">
        <v>126.21</v>
      </c>
      <c r="AK179" s="29" t="n">
        <v>155.14</v>
      </c>
      <c r="AL179" s="29" t="n">
        <v>115.96</v>
      </c>
      <c r="AM179" s="29" t="n">
        <v>5.885</v>
      </c>
      <c r="AN179" s="29" t="n">
        <v>2.68</v>
      </c>
      <c r="AO179" s="29" t="n">
        <v>256.68</v>
      </c>
      <c r="AP179" s="29" t="n">
        <v>610.3</v>
      </c>
      <c r="AQ179" s="29" t="n">
        <v>22.488</v>
      </c>
      <c r="AR179" s="29" t="n">
        <v>142.45</v>
      </c>
      <c r="AS179" s="29" t="n">
        <v>164.94</v>
      </c>
    </row>
    <row r="180" customFormat="false" ht="16.5" hidden="false" customHeight="true" outlineLevel="3" collapsed="false">
      <c r="A180" s="25" t="s">
        <v>376</v>
      </c>
      <c r="B180" s="25" t="s">
        <v>2399</v>
      </c>
      <c r="C180" s="25" t="s">
        <v>366</v>
      </c>
      <c r="D180" s="25" t="s">
        <v>377</v>
      </c>
      <c r="E180" s="25" t="s">
        <v>378</v>
      </c>
      <c r="F180" s="25" t="s">
        <v>3013</v>
      </c>
      <c r="G180" s="362"/>
      <c r="H180" s="29" t="n">
        <v>267</v>
      </c>
      <c r="I180" s="29"/>
      <c r="J180" s="363" t="n">
        <v>2101</v>
      </c>
      <c r="K180" s="29" t="n">
        <v>690.06</v>
      </c>
      <c r="L180" s="29" t="n">
        <v>4.5</v>
      </c>
      <c r="M180" s="29" t="n">
        <v>71.62</v>
      </c>
      <c r="N180" s="29" t="n">
        <v>766.18</v>
      </c>
      <c r="O180" s="29" t="n">
        <v>0.742</v>
      </c>
      <c r="P180" s="29" t="n">
        <v>18.63</v>
      </c>
      <c r="Q180" s="29" t="n">
        <v>0</v>
      </c>
      <c r="R180" s="29" t="n">
        <v>17.9847</v>
      </c>
      <c r="S180" s="29" t="n">
        <v>45.89</v>
      </c>
      <c r="T180" s="29" t="n">
        <v>30.947</v>
      </c>
      <c r="U180" s="29" t="n">
        <v>86.977</v>
      </c>
      <c r="V180" s="29" t="n">
        <v>21.9004</v>
      </c>
      <c r="W180" s="29" t="n">
        <v>164.712</v>
      </c>
      <c r="X180" s="29" t="n">
        <v>42.78</v>
      </c>
      <c r="Y180" s="29" t="n">
        <v>72.79</v>
      </c>
      <c r="Z180" s="29" t="n">
        <v>499.33</v>
      </c>
      <c r="AA180" s="29" t="n">
        <v>14.741</v>
      </c>
      <c r="AB180" s="29" t="n">
        <v>6.025</v>
      </c>
      <c r="AC180" s="29" t="n">
        <v>2.9275</v>
      </c>
      <c r="AD180" s="29" t="n">
        <v>26.57</v>
      </c>
      <c r="AE180" s="29" t="n">
        <v>0.16</v>
      </c>
      <c r="AF180" s="29" t="n">
        <v>40.337</v>
      </c>
      <c r="AG180" s="29" t="n">
        <v>0.02</v>
      </c>
      <c r="AH180" s="29" t="n">
        <v>1.99</v>
      </c>
      <c r="AI180" s="29" t="n">
        <v>52.52</v>
      </c>
      <c r="AJ180" s="29" t="n">
        <v>96.4</v>
      </c>
      <c r="AK180" s="29" t="n">
        <v>236.869</v>
      </c>
      <c r="AL180" s="29" t="n">
        <v>164.09</v>
      </c>
      <c r="AM180" s="29" t="n">
        <v>3.677</v>
      </c>
      <c r="AN180" s="29" t="n">
        <v>0.99</v>
      </c>
      <c r="AO180" s="29" t="n">
        <v>221.86</v>
      </c>
      <c r="AP180" s="29" t="n">
        <v>666.64</v>
      </c>
      <c r="AQ180" s="29" t="n">
        <v>13.742</v>
      </c>
      <c r="AR180" s="29" t="n">
        <v>157.864</v>
      </c>
      <c r="AS180" s="29" t="n">
        <v>171.61</v>
      </c>
    </row>
    <row r="181" customFormat="false" ht="16.5" hidden="false" customHeight="true" outlineLevel="3" collapsed="false">
      <c r="A181" s="25" t="s">
        <v>379</v>
      </c>
      <c r="B181" s="25" t="s">
        <v>2399</v>
      </c>
      <c r="C181" s="25" t="s">
        <v>366</v>
      </c>
      <c r="D181" s="25" t="s">
        <v>377</v>
      </c>
      <c r="E181" s="25" t="s">
        <v>380</v>
      </c>
      <c r="F181" s="25" t="s">
        <v>3014</v>
      </c>
      <c r="G181" s="362"/>
      <c r="H181" s="29" t="n">
        <v>207</v>
      </c>
      <c r="I181" s="29"/>
      <c r="J181" s="363" t="n">
        <v>3474.62</v>
      </c>
      <c r="K181" s="29" t="n">
        <v>1083.05</v>
      </c>
      <c r="L181" s="29" t="n">
        <v>69</v>
      </c>
      <c r="M181" s="29" t="n">
        <v>160.94</v>
      </c>
      <c r="N181" s="29" t="n">
        <v>1312.99</v>
      </c>
      <c r="O181" s="29" t="n">
        <v>0.723</v>
      </c>
      <c r="P181" s="29" t="n">
        <v>31.72</v>
      </c>
      <c r="Q181" s="29" t="n">
        <v>0</v>
      </c>
      <c r="R181" s="29" t="n">
        <v>10.0126</v>
      </c>
      <c r="S181" s="29" t="n">
        <v>119.52</v>
      </c>
      <c r="T181" s="29" t="n">
        <v>52.812</v>
      </c>
      <c r="U181" s="29" t="n">
        <v>155.153</v>
      </c>
      <c r="V181" s="29" t="n">
        <v>20.9612</v>
      </c>
      <c r="W181" s="29" t="n">
        <v>280.758</v>
      </c>
      <c r="X181" s="29" t="n">
        <v>79.408</v>
      </c>
      <c r="Y181" s="29" t="n">
        <v>112.999</v>
      </c>
      <c r="Z181" s="29" t="n">
        <v>819.4</v>
      </c>
      <c r="AA181" s="29" t="n">
        <v>33.243</v>
      </c>
      <c r="AB181" s="29" t="n">
        <v>11.008</v>
      </c>
      <c r="AC181" s="29" t="n">
        <v>3.2769</v>
      </c>
      <c r="AD181" s="29" t="n">
        <v>54.329</v>
      </c>
      <c r="AE181" s="29" t="n">
        <v>2.43</v>
      </c>
      <c r="AF181" s="29" t="n">
        <v>70.003</v>
      </c>
      <c r="AG181" s="29" t="n">
        <v>0.05</v>
      </c>
      <c r="AH181" s="29" t="n">
        <v>2.25</v>
      </c>
      <c r="AI181" s="29" t="n">
        <v>120.07</v>
      </c>
      <c r="AJ181" s="29" t="n">
        <v>218.65</v>
      </c>
      <c r="AK181" s="29" t="n">
        <v>291.019</v>
      </c>
      <c r="AL181" s="29" t="n">
        <v>210.3</v>
      </c>
      <c r="AM181" s="29" t="n">
        <v>3.835</v>
      </c>
      <c r="AN181" s="29" t="n">
        <v>1.43</v>
      </c>
      <c r="AO181" s="29" t="n">
        <v>362.95</v>
      </c>
      <c r="AP181" s="29" t="n">
        <v>949.72</v>
      </c>
      <c r="AQ181" s="29" t="n">
        <v>45.595</v>
      </c>
      <c r="AR181" s="29" t="n">
        <v>232.514</v>
      </c>
      <c r="AS181" s="29" t="n">
        <v>278.11</v>
      </c>
    </row>
    <row r="182" customFormat="false" ht="16.5" hidden="false" customHeight="true" outlineLevel="3" collapsed="false">
      <c r="A182" s="25" t="s">
        <v>381</v>
      </c>
      <c r="B182" s="25" t="s">
        <v>2399</v>
      </c>
      <c r="C182" s="25" t="s">
        <v>366</v>
      </c>
      <c r="D182" s="25" t="s">
        <v>377</v>
      </c>
      <c r="E182" s="25" t="s">
        <v>382</v>
      </c>
      <c r="F182" s="25" t="s">
        <v>3015</v>
      </c>
      <c r="G182" s="362"/>
      <c r="H182" s="29" t="n">
        <v>118</v>
      </c>
      <c r="I182" s="29"/>
      <c r="J182" s="363" t="n">
        <v>4054.65</v>
      </c>
      <c r="K182" s="29" t="n">
        <v>1459.41</v>
      </c>
      <c r="L182" s="29" t="n">
        <v>96.84</v>
      </c>
      <c r="M182" s="29" t="n">
        <v>64.95</v>
      </c>
      <c r="N182" s="29" t="n">
        <v>1621.21</v>
      </c>
      <c r="O182" s="29" t="n">
        <v>0.216</v>
      </c>
      <c r="P182" s="29" t="n">
        <v>27.83</v>
      </c>
      <c r="Q182" s="29" t="n">
        <v>0</v>
      </c>
      <c r="R182" s="29" t="n">
        <v>11.3542</v>
      </c>
      <c r="S182" s="29" t="n">
        <v>52.19</v>
      </c>
      <c r="T182" s="29" t="n">
        <v>70.746</v>
      </c>
      <c r="U182" s="29" t="n">
        <v>190.592</v>
      </c>
      <c r="V182" s="29" t="n">
        <v>21.7961</v>
      </c>
      <c r="W182" s="29" t="n">
        <v>380.084</v>
      </c>
      <c r="X182" s="29" t="n">
        <v>92.248</v>
      </c>
      <c r="Y182" s="29" t="n">
        <v>140.835</v>
      </c>
      <c r="Z182" s="29" t="n">
        <v>1041.43</v>
      </c>
      <c r="AA182" s="29" t="n">
        <v>32.199</v>
      </c>
      <c r="AB182" s="29" t="n">
        <v>14.121</v>
      </c>
      <c r="AC182" s="29" t="n">
        <v>3.1897</v>
      </c>
      <c r="AD182" s="29" t="n">
        <v>53.532</v>
      </c>
      <c r="AE182" s="29" t="n">
        <v>26.66</v>
      </c>
      <c r="AF182" s="29" t="n">
        <v>105.148</v>
      </c>
      <c r="AG182" s="29" t="n">
        <v>0.01</v>
      </c>
      <c r="AH182" s="29" t="n">
        <v>2.42</v>
      </c>
      <c r="AI182" s="29" t="n">
        <v>121.45</v>
      </c>
      <c r="AJ182" s="29" t="n">
        <v>275.99</v>
      </c>
      <c r="AK182" s="29" t="n">
        <v>282.972</v>
      </c>
      <c r="AL182" s="29" t="n">
        <v>185.31</v>
      </c>
      <c r="AM182" s="29" t="n">
        <v>1.694</v>
      </c>
      <c r="AN182" s="29" t="n">
        <v>0</v>
      </c>
      <c r="AO182" s="29" t="n">
        <v>401.34</v>
      </c>
      <c r="AP182" s="29" t="n">
        <v>1010.3</v>
      </c>
      <c r="AQ182" s="29" t="n">
        <v>36.055</v>
      </c>
      <c r="AR182" s="29" t="n">
        <v>350.247</v>
      </c>
      <c r="AS182" s="29" t="n">
        <v>386.3</v>
      </c>
    </row>
    <row r="183" customFormat="false" ht="16.5" hidden="false" customHeight="true" outlineLevel="3" collapsed="false">
      <c r="A183" s="25" t="s">
        <v>383</v>
      </c>
      <c r="B183" s="25" t="s">
        <v>2399</v>
      </c>
      <c r="C183" s="25" t="s">
        <v>366</v>
      </c>
      <c r="D183" s="25" t="s">
        <v>377</v>
      </c>
      <c r="E183" s="25" t="s">
        <v>384</v>
      </c>
      <c r="F183" s="25" t="s">
        <v>3016</v>
      </c>
      <c r="G183" s="362"/>
      <c r="H183" s="29" t="n">
        <v>132</v>
      </c>
      <c r="I183" s="29"/>
      <c r="J183" s="363" t="n">
        <v>703.31</v>
      </c>
      <c r="K183" s="29" t="n">
        <v>216.6</v>
      </c>
      <c r="L183" s="29" t="n">
        <v>0</v>
      </c>
      <c r="M183" s="29" t="n">
        <v>2.35</v>
      </c>
      <c r="N183" s="29" t="n">
        <v>218.96</v>
      </c>
      <c r="O183" s="29" t="n">
        <v>0.309</v>
      </c>
      <c r="P183" s="29" t="n">
        <v>7.79</v>
      </c>
      <c r="Q183" s="29" t="n">
        <v>0</v>
      </c>
      <c r="R183" s="29" t="n">
        <v>25.8952</v>
      </c>
      <c r="S183" s="29" t="n">
        <v>36.46</v>
      </c>
      <c r="T183" s="29" t="n">
        <v>7.051</v>
      </c>
      <c r="U183" s="29" t="n">
        <v>10.747</v>
      </c>
      <c r="V183" s="29" t="n">
        <v>22.0831</v>
      </c>
      <c r="W183" s="29" t="n">
        <v>29.168</v>
      </c>
      <c r="X183" s="29" t="n">
        <v>7.673</v>
      </c>
      <c r="Y183" s="29" t="n">
        <v>14.07</v>
      </c>
      <c r="Z183" s="29" t="n">
        <v>113.85</v>
      </c>
      <c r="AA183" s="29" t="n">
        <v>4.816</v>
      </c>
      <c r="AB183" s="29" t="n">
        <v>5.21</v>
      </c>
      <c r="AC183" s="29" t="n">
        <v>0.6301</v>
      </c>
      <c r="AD183" s="29" t="n">
        <v>11.794</v>
      </c>
      <c r="AE183" s="29" t="n">
        <v>0</v>
      </c>
      <c r="AF183" s="29" t="n">
        <v>20.677</v>
      </c>
      <c r="AG183" s="29" t="n">
        <v>0.01</v>
      </c>
      <c r="AH183" s="29" t="n">
        <v>0.09</v>
      </c>
      <c r="AI183" s="29" t="n">
        <v>25.14</v>
      </c>
      <c r="AJ183" s="29" t="n">
        <v>49.66</v>
      </c>
      <c r="AK183" s="29" t="n">
        <v>107.461</v>
      </c>
      <c r="AL183" s="29" t="n">
        <v>68.8</v>
      </c>
      <c r="AM183" s="29" t="n">
        <v>1.811</v>
      </c>
      <c r="AN183" s="29" t="n">
        <v>0</v>
      </c>
      <c r="AO183" s="29" t="n">
        <v>91.3</v>
      </c>
      <c r="AP183" s="29" t="n">
        <v>272.59</v>
      </c>
      <c r="AQ183" s="29" t="n">
        <v>3.169</v>
      </c>
      <c r="AR183" s="29" t="n">
        <v>40.204</v>
      </c>
      <c r="AS183" s="29" t="n">
        <v>43.37</v>
      </c>
    </row>
    <row r="184" customFormat="false" ht="16.5" hidden="false" customHeight="true" outlineLevel="2" collapsed="false">
      <c r="A184" s="25" t="s">
        <v>385</v>
      </c>
      <c r="B184" s="25" t="s">
        <v>2399</v>
      </c>
      <c r="C184" s="25" t="s">
        <v>366</v>
      </c>
      <c r="D184" s="25" t="s">
        <v>377</v>
      </c>
      <c r="E184" s="25" t="s">
        <v>2398</v>
      </c>
      <c r="F184" s="25" t="s">
        <v>2597</v>
      </c>
      <c r="G184" s="362"/>
      <c r="H184" s="29" t="n">
        <v>724</v>
      </c>
      <c r="I184" s="17" t="n">
        <v>0.95875</v>
      </c>
      <c r="J184" s="363" t="n">
        <v>2729.07</v>
      </c>
      <c r="K184" s="29" t="n">
        <v>895.39</v>
      </c>
      <c r="L184" s="29" t="n">
        <v>43.34</v>
      </c>
      <c r="M184" s="29" t="n">
        <v>92.37</v>
      </c>
      <c r="N184" s="29" t="n">
        <v>1031.1</v>
      </c>
      <c r="O184" s="29" t="n">
        <v>0.578</v>
      </c>
      <c r="P184" s="29" t="n">
        <v>23.35</v>
      </c>
      <c r="Q184" s="29" t="n">
        <v>0</v>
      </c>
      <c r="R184" s="29" t="n">
        <v>15.1318</v>
      </c>
      <c r="S184" s="29" t="n">
        <v>72.27</v>
      </c>
      <c r="T184" s="29" t="n">
        <v>42.216</v>
      </c>
      <c r="U184" s="29" t="n">
        <v>118.274</v>
      </c>
      <c r="V184" s="29" t="n">
        <v>21.5693</v>
      </c>
      <c r="W184" s="29" t="n">
        <v>223.924</v>
      </c>
      <c r="X184" s="29" t="n">
        <v>59.396</v>
      </c>
      <c r="Y184" s="29" t="n">
        <v>90.38</v>
      </c>
      <c r="Z184" s="29" t="n">
        <v>651.82</v>
      </c>
      <c r="AA184" s="29" t="n">
        <v>22.999</v>
      </c>
      <c r="AB184" s="29" t="n">
        <v>9.123</v>
      </c>
      <c r="AC184" s="29" t="n">
        <v>2.7526</v>
      </c>
      <c r="AD184" s="29" t="n">
        <v>39.112</v>
      </c>
      <c r="AE184" s="29" t="n">
        <v>5.59</v>
      </c>
      <c r="AF184" s="29" t="n">
        <v>59.445</v>
      </c>
      <c r="AG184" s="29" t="n">
        <v>0.03</v>
      </c>
      <c r="AH184" s="29" t="n">
        <v>1.87</v>
      </c>
      <c r="AI184" s="29" t="n">
        <v>84.92</v>
      </c>
      <c r="AJ184" s="29" t="n">
        <v>165.04</v>
      </c>
      <c r="AK184" s="29" t="n">
        <v>244.99</v>
      </c>
      <c r="AL184" s="29" t="n">
        <v>170.14</v>
      </c>
      <c r="AM184" s="29" t="n">
        <v>3.106</v>
      </c>
      <c r="AN184" s="29" t="n">
        <v>0.83</v>
      </c>
      <c r="AO184" s="29" t="n">
        <v>284.64</v>
      </c>
      <c r="AP184" s="29" t="n">
        <v>769.74</v>
      </c>
      <c r="AQ184" s="29" t="n">
        <v>27.592</v>
      </c>
      <c r="AR184" s="29" t="n">
        <v>200.754</v>
      </c>
      <c r="AS184" s="29" t="n">
        <v>228.35</v>
      </c>
    </row>
    <row r="185" customFormat="false" ht="16.5" hidden="false" customHeight="true" outlineLevel="3" collapsed="false">
      <c r="A185" s="25" t="s">
        <v>386</v>
      </c>
      <c r="B185" s="25" t="s">
        <v>2399</v>
      </c>
      <c r="C185" s="25" t="s">
        <v>366</v>
      </c>
      <c r="D185" s="25" t="s">
        <v>387</v>
      </c>
      <c r="E185" s="25" t="s">
        <v>388</v>
      </c>
      <c r="F185" s="25" t="s">
        <v>3017</v>
      </c>
      <c r="G185" s="362" t="s">
        <v>3708</v>
      </c>
      <c r="H185" s="29" t="n">
        <v>28</v>
      </c>
      <c r="I185" s="29"/>
      <c r="J185" s="363" t="n">
        <v>2103.08</v>
      </c>
      <c r="K185" s="29" t="n">
        <v>615.2</v>
      </c>
      <c r="L185" s="29" t="n">
        <v>202.41</v>
      </c>
      <c r="M185" s="29" t="n">
        <v>42.15</v>
      </c>
      <c r="N185" s="29" t="n">
        <v>859.76</v>
      </c>
      <c r="O185" s="29" t="n">
        <v>0.786</v>
      </c>
      <c r="P185" s="29" t="n">
        <v>33.07</v>
      </c>
      <c r="Q185" s="29" t="n">
        <v>0</v>
      </c>
      <c r="R185" s="29" t="n">
        <v>0.5389</v>
      </c>
      <c r="S185" s="29" t="n">
        <v>56.15</v>
      </c>
      <c r="T185" s="29" t="n">
        <v>29.693</v>
      </c>
      <c r="U185" s="29" t="n">
        <v>84.147</v>
      </c>
      <c r="V185" s="29" t="n">
        <v>10.2887</v>
      </c>
      <c r="W185" s="29" t="n">
        <v>171.739</v>
      </c>
      <c r="X185" s="29" t="n">
        <v>45.44</v>
      </c>
      <c r="Y185" s="29" t="n">
        <v>55.532</v>
      </c>
      <c r="Z185" s="29" t="n">
        <v>451.64</v>
      </c>
      <c r="AA185" s="29" t="n">
        <v>17.668</v>
      </c>
      <c r="AB185" s="29" t="n">
        <v>10.128</v>
      </c>
      <c r="AC185" s="29" t="n">
        <v>0.8412</v>
      </c>
      <c r="AD185" s="29" t="n">
        <v>30.996</v>
      </c>
      <c r="AE185" s="29" t="n">
        <v>0</v>
      </c>
      <c r="AF185" s="29" t="n">
        <v>51.289</v>
      </c>
      <c r="AG185" s="29" t="n">
        <v>0.01</v>
      </c>
      <c r="AH185" s="29" t="n">
        <v>2.37</v>
      </c>
      <c r="AI185" s="29" t="n">
        <v>89.29</v>
      </c>
      <c r="AJ185" s="29" t="n">
        <v>171.34</v>
      </c>
      <c r="AK185" s="29" t="n">
        <v>148.528</v>
      </c>
      <c r="AL185" s="29" t="n">
        <v>73.47</v>
      </c>
      <c r="AM185" s="29" t="n">
        <v>4.063</v>
      </c>
      <c r="AN185" s="29" t="n">
        <v>0</v>
      </c>
      <c r="AO185" s="29" t="n">
        <v>227.64</v>
      </c>
      <c r="AP185" s="29" t="n">
        <v>533.19</v>
      </c>
      <c r="AQ185" s="29" t="n">
        <v>20.394</v>
      </c>
      <c r="AR185" s="29" t="n">
        <v>163.288</v>
      </c>
      <c r="AS185" s="29" t="n">
        <v>183.68</v>
      </c>
    </row>
    <row r="186" customFormat="false" ht="16.5" hidden="false" customHeight="true" outlineLevel="3" collapsed="false">
      <c r="A186" s="25" t="s">
        <v>389</v>
      </c>
      <c r="B186" s="25" t="s">
        <v>2399</v>
      </c>
      <c r="C186" s="25" t="s">
        <v>366</v>
      </c>
      <c r="D186" s="25" t="s">
        <v>387</v>
      </c>
      <c r="E186" s="25" t="s">
        <v>390</v>
      </c>
      <c r="F186" s="25" t="s">
        <v>3018</v>
      </c>
      <c r="G186" s="362"/>
      <c r="H186" s="29" t="n">
        <v>39</v>
      </c>
      <c r="I186" s="29"/>
      <c r="J186" s="363" t="n">
        <v>4024.96</v>
      </c>
      <c r="K186" s="29" t="n">
        <v>1177.39</v>
      </c>
      <c r="L186" s="29" t="n">
        <v>387.38</v>
      </c>
      <c r="M186" s="29" t="n">
        <v>80.67</v>
      </c>
      <c r="N186" s="29" t="n">
        <v>1645.44</v>
      </c>
      <c r="O186" s="29" t="n">
        <v>1.505</v>
      </c>
      <c r="P186" s="29" t="n">
        <v>63.29</v>
      </c>
      <c r="Q186" s="29" t="n">
        <v>0</v>
      </c>
      <c r="R186" s="29" t="n">
        <v>1.0313</v>
      </c>
      <c r="S186" s="29" t="n">
        <v>107.46</v>
      </c>
      <c r="T186" s="29" t="n">
        <v>56.828</v>
      </c>
      <c r="U186" s="29" t="n">
        <v>161.044</v>
      </c>
      <c r="V186" s="29" t="n">
        <v>19.6909</v>
      </c>
      <c r="W186" s="29" t="n">
        <v>328.68</v>
      </c>
      <c r="X186" s="29" t="n">
        <v>86.966</v>
      </c>
      <c r="Y186" s="29" t="n">
        <v>106.279</v>
      </c>
      <c r="Z186" s="29" t="n">
        <v>864.36</v>
      </c>
      <c r="AA186" s="29" t="n">
        <v>33.814</v>
      </c>
      <c r="AB186" s="29" t="n">
        <v>19.383</v>
      </c>
      <c r="AC186" s="29" t="n">
        <v>1.61</v>
      </c>
      <c r="AD186" s="29" t="n">
        <v>59.322</v>
      </c>
      <c r="AE186" s="29" t="n">
        <v>0.01</v>
      </c>
      <c r="AF186" s="29" t="n">
        <v>98.159</v>
      </c>
      <c r="AG186" s="29" t="n">
        <v>0.03</v>
      </c>
      <c r="AH186" s="29" t="n">
        <v>4.54</v>
      </c>
      <c r="AI186" s="29" t="n">
        <v>170.88</v>
      </c>
      <c r="AJ186" s="29" t="n">
        <v>327.92</v>
      </c>
      <c r="AK186" s="29" t="n">
        <v>284.258</v>
      </c>
      <c r="AL186" s="29" t="n">
        <v>140.6</v>
      </c>
      <c r="AM186" s="29" t="n">
        <v>7.775</v>
      </c>
      <c r="AN186" s="29" t="n">
        <v>0</v>
      </c>
      <c r="AO186" s="29" t="n">
        <v>435.66</v>
      </c>
      <c r="AP186" s="29" t="n">
        <v>1020.45</v>
      </c>
      <c r="AQ186" s="29" t="n">
        <v>39.03</v>
      </c>
      <c r="AR186" s="29" t="n">
        <v>312.506</v>
      </c>
      <c r="AS186" s="29" t="n">
        <v>351.54</v>
      </c>
    </row>
    <row r="187" customFormat="false" ht="16.5" hidden="false" customHeight="true" outlineLevel="2" collapsed="false">
      <c r="A187" s="25" t="s">
        <v>391</v>
      </c>
      <c r="B187" s="25" t="s">
        <v>2399</v>
      </c>
      <c r="C187" s="25" t="s">
        <v>366</v>
      </c>
      <c r="D187" s="25" t="s">
        <v>387</v>
      </c>
      <c r="E187" s="25" t="s">
        <v>2398</v>
      </c>
      <c r="F187" s="25" t="s">
        <v>2598</v>
      </c>
      <c r="G187" s="362"/>
      <c r="H187" s="29" t="n">
        <v>67</v>
      </c>
      <c r="I187" s="17" t="n">
        <v>0.50796</v>
      </c>
      <c r="J187" s="363" t="n">
        <v>3194.2</v>
      </c>
      <c r="K187" s="29" t="n">
        <v>934.38</v>
      </c>
      <c r="L187" s="29" t="n">
        <v>307.42</v>
      </c>
      <c r="M187" s="29" t="n">
        <v>64.02</v>
      </c>
      <c r="N187" s="29" t="n">
        <v>1305.82</v>
      </c>
      <c r="O187" s="29" t="n">
        <v>1.194</v>
      </c>
      <c r="P187" s="29" t="n">
        <v>50.23</v>
      </c>
      <c r="Q187" s="29" t="n">
        <v>0</v>
      </c>
      <c r="R187" s="29" t="n">
        <v>0.8184</v>
      </c>
      <c r="S187" s="29" t="n">
        <v>85.28</v>
      </c>
      <c r="T187" s="29" t="n">
        <v>45.099</v>
      </c>
      <c r="U187" s="29" t="n">
        <v>127.804</v>
      </c>
      <c r="V187" s="29" t="n">
        <v>15.6267</v>
      </c>
      <c r="W187" s="29" t="n">
        <v>260.84</v>
      </c>
      <c r="X187" s="29" t="n">
        <v>69.016</v>
      </c>
      <c r="Y187" s="29" t="n">
        <v>84.343</v>
      </c>
      <c r="Z187" s="29" t="n">
        <v>685.96</v>
      </c>
      <c r="AA187" s="29" t="n">
        <v>26.835</v>
      </c>
      <c r="AB187" s="29" t="n">
        <v>15.382</v>
      </c>
      <c r="AC187" s="29" t="n">
        <v>1.2777</v>
      </c>
      <c r="AD187" s="29" t="n">
        <v>47.078</v>
      </c>
      <c r="AE187" s="29" t="n">
        <v>0</v>
      </c>
      <c r="AF187" s="29" t="n">
        <v>77.899</v>
      </c>
      <c r="AG187" s="29" t="n">
        <v>0.02</v>
      </c>
      <c r="AH187" s="29" t="n">
        <v>3.6</v>
      </c>
      <c r="AI187" s="29" t="n">
        <v>135.61</v>
      </c>
      <c r="AJ187" s="29" t="n">
        <v>260.24</v>
      </c>
      <c r="AK187" s="29" t="n">
        <v>225.587</v>
      </c>
      <c r="AL187" s="29" t="n">
        <v>111.58</v>
      </c>
      <c r="AM187" s="29" t="n">
        <v>6.17</v>
      </c>
      <c r="AN187" s="29" t="n">
        <v>0</v>
      </c>
      <c r="AO187" s="29" t="n">
        <v>345.74</v>
      </c>
      <c r="AP187" s="29" t="n">
        <v>809.83</v>
      </c>
      <c r="AQ187" s="29" t="n">
        <v>30.974</v>
      </c>
      <c r="AR187" s="29" t="n">
        <v>248.004</v>
      </c>
      <c r="AS187" s="29" t="n">
        <v>278.98</v>
      </c>
    </row>
    <row r="188" customFormat="false" ht="16.5" hidden="false" customHeight="true" outlineLevel="3" collapsed="false">
      <c r="A188" s="25" t="s">
        <v>392</v>
      </c>
      <c r="B188" s="25" t="s">
        <v>2399</v>
      </c>
      <c r="C188" s="25" t="s">
        <v>366</v>
      </c>
      <c r="D188" s="25" t="s">
        <v>393</v>
      </c>
      <c r="E188" s="25" t="s">
        <v>394</v>
      </c>
      <c r="F188" s="25" t="s">
        <v>3019</v>
      </c>
      <c r="G188" s="362"/>
      <c r="H188" s="29" t="n">
        <v>110</v>
      </c>
      <c r="I188" s="29"/>
      <c r="J188" s="363" t="n">
        <v>1512.36</v>
      </c>
      <c r="K188" s="29" t="n">
        <v>436.51</v>
      </c>
      <c r="L188" s="29" t="n">
        <v>1.89</v>
      </c>
      <c r="M188" s="29" t="n">
        <v>84.02</v>
      </c>
      <c r="N188" s="29" t="n">
        <v>522.42</v>
      </c>
      <c r="O188" s="29" t="n">
        <v>1.192</v>
      </c>
      <c r="P188" s="29" t="n">
        <v>18.08</v>
      </c>
      <c r="Q188" s="29" t="n">
        <v>0</v>
      </c>
      <c r="R188" s="29" t="n">
        <v>2.7509</v>
      </c>
      <c r="S188" s="29" t="n">
        <v>53</v>
      </c>
      <c r="T188" s="29" t="n">
        <v>17.042</v>
      </c>
      <c r="U188" s="29" t="n">
        <v>69.017</v>
      </c>
      <c r="V188" s="29" t="n">
        <v>20.4297</v>
      </c>
      <c r="W188" s="29" t="n">
        <v>117.331</v>
      </c>
      <c r="X188" s="29" t="n">
        <v>30.068</v>
      </c>
      <c r="Y188" s="29" t="n">
        <v>44.782</v>
      </c>
      <c r="Z188" s="29" t="n">
        <v>343.04</v>
      </c>
      <c r="AA188" s="29" t="n">
        <v>11.74</v>
      </c>
      <c r="AB188" s="29" t="n">
        <v>4.667</v>
      </c>
      <c r="AC188" s="29" t="n">
        <v>1.5491</v>
      </c>
      <c r="AD188" s="29" t="n">
        <v>19.835</v>
      </c>
      <c r="AE188" s="29" t="n">
        <v>0.42</v>
      </c>
      <c r="AF188" s="29" t="n">
        <v>26.75</v>
      </c>
      <c r="AG188" s="29" t="n">
        <v>0.03</v>
      </c>
      <c r="AH188" s="29" t="n">
        <v>0.78</v>
      </c>
      <c r="AI188" s="29" t="n">
        <v>48.34</v>
      </c>
      <c r="AJ188" s="29" t="n">
        <v>77.16</v>
      </c>
      <c r="AK188" s="29" t="n">
        <v>113.027</v>
      </c>
      <c r="AL188" s="29" t="n">
        <v>126.95</v>
      </c>
      <c r="AM188" s="29" t="n">
        <v>6.7</v>
      </c>
      <c r="AN188" s="29" t="n">
        <v>1.79</v>
      </c>
      <c r="AO188" s="29" t="n">
        <v>224.75</v>
      </c>
      <c r="AP188" s="29" t="n">
        <v>496.92</v>
      </c>
      <c r="AQ188" s="29" t="n">
        <v>14.341</v>
      </c>
      <c r="AR188" s="29" t="n">
        <v>75.194</v>
      </c>
      <c r="AS188" s="29" t="n">
        <v>89.53</v>
      </c>
    </row>
    <row r="189" customFormat="false" ht="16.5" hidden="false" customHeight="true" outlineLevel="3" collapsed="false">
      <c r="A189" s="25" t="s">
        <v>395</v>
      </c>
      <c r="B189" s="25" t="s">
        <v>2399</v>
      </c>
      <c r="C189" s="25" t="s">
        <v>366</v>
      </c>
      <c r="D189" s="25" t="s">
        <v>393</v>
      </c>
      <c r="E189" s="25" t="s">
        <v>396</v>
      </c>
      <c r="F189" s="25" t="s">
        <v>3020</v>
      </c>
      <c r="G189" s="362"/>
      <c r="H189" s="29" t="n">
        <v>131</v>
      </c>
      <c r="I189" s="29"/>
      <c r="J189" s="363" t="n">
        <v>3109.29</v>
      </c>
      <c r="K189" s="29" t="n">
        <v>1018.03</v>
      </c>
      <c r="L189" s="29" t="n">
        <v>35.07</v>
      </c>
      <c r="M189" s="29" t="n">
        <v>116.73</v>
      </c>
      <c r="N189" s="29" t="n">
        <v>1169.83</v>
      </c>
      <c r="O189" s="29" t="n">
        <v>2.267</v>
      </c>
      <c r="P189" s="29" t="n">
        <v>15.18</v>
      </c>
      <c r="Q189" s="29" t="n">
        <v>0</v>
      </c>
      <c r="R189" s="29" t="n">
        <v>0.4695</v>
      </c>
      <c r="S189" s="29" t="n">
        <v>100.42</v>
      </c>
      <c r="T189" s="29" t="n">
        <v>43.078</v>
      </c>
      <c r="U189" s="29" t="n">
        <v>169.705</v>
      </c>
      <c r="V189" s="29" t="n">
        <v>20.1648</v>
      </c>
      <c r="W189" s="29" t="n">
        <v>276.808</v>
      </c>
      <c r="X189" s="29" t="n">
        <v>88.846</v>
      </c>
      <c r="Y189" s="29" t="n">
        <v>106.747</v>
      </c>
      <c r="Z189" s="29" t="n">
        <v>802.45</v>
      </c>
      <c r="AA189" s="29" t="n">
        <v>28.633</v>
      </c>
      <c r="AB189" s="29" t="n">
        <v>4.967</v>
      </c>
      <c r="AC189" s="29" t="n">
        <v>2.4252</v>
      </c>
      <c r="AD189" s="29" t="n">
        <v>41.418</v>
      </c>
      <c r="AE189" s="29" t="n">
        <v>0.01</v>
      </c>
      <c r="AF189" s="29" t="n">
        <v>44.385</v>
      </c>
      <c r="AG189" s="29" t="n">
        <v>0.06</v>
      </c>
      <c r="AH189" s="29" t="n">
        <v>0.34</v>
      </c>
      <c r="AI189" s="29" t="n">
        <v>106.62</v>
      </c>
      <c r="AJ189" s="29" t="n">
        <v>154.38</v>
      </c>
      <c r="AK189" s="29" t="n">
        <v>181.258</v>
      </c>
      <c r="AL189" s="29" t="n">
        <v>217.83</v>
      </c>
      <c r="AM189" s="29" t="n">
        <v>5.719</v>
      </c>
      <c r="AN189" s="29" t="n">
        <v>2.03</v>
      </c>
      <c r="AO189" s="29" t="n">
        <v>361.96</v>
      </c>
      <c r="AP189" s="29" t="n">
        <v>840.8</v>
      </c>
      <c r="AQ189" s="29" t="n">
        <v>60.61</v>
      </c>
      <c r="AR189" s="29" t="n">
        <v>140.093</v>
      </c>
      <c r="AS189" s="29" t="n">
        <v>200.7</v>
      </c>
    </row>
    <row r="190" customFormat="false" ht="16.5" hidden="false" customHeight="true" outlineLevel="3" collapsed="false">
      <c r="A190" s="25" t="s">
        <v>397</v>
      </c>
      <c r="B190" s="25" t="s">
        <v>2399</v>
      </c>
      <c r="C190" s="25" t="s">
        <v>366</v>
      </c>
      <c r="D190" s="25" t="s">
        <v>393</v>
      </c>
      <c r="E190" s="25" t="s">
        <v>398</v>
      </c>
      <c r="F190" s="25" t="s">
        <v>3021</v>
      </c>
      <c r="G190" s="362"/>
      <c r="H190" s="29" t="n">
        <v>57</v>
      </c>
      <c r="I190" s="29"/>
      <c r="J190" s="363" t="n">
        <v>4053.35</v>
      </c>
      <c r="K190" s="29" t="n">
        <v>1289.34</v>
      </c>
      <c r="L190" s="29" t="n">
        <v>110.9</v>
      </c>
      <c r="M190" s="29" t="n">
        <v>280.97</v>
      </c>
      <c r="N190" s="29" t="n">
        <v>1681.21</v>
      </c>
      <c r="O190" s="29" t="n">
        <v>0.077</v>
      </c>
      <c r="P190" s="29" t="n">
        <v>23.93</v>
      </c>
      <c r="Q190" s="29" t="n">
        <v>0</v>
      </c>
      <c r="R190" s="29" t="n">
        <v>1.5045</v>
      </c>
      <c r="S190" s="29" t="n">
        <v>70.37</v>
      </c>
      <c r="T190" s="29" t="n">
        <v>61.053</v>
      </c>
      <c r="U190" s="29" t="n">
        <v>234.477</v>
      </c>
      <c r="V190" s="29" t="n">
        <v>18.8254</v>
      </c>
      <c r="W190" s="29" t="n">
        <v>362.61</v>
      </c>
      <c r="X190" s="29" t="n">
        <v>95.797</v>
      </c>
      <c r="Y190" s="29" t="n">
        <v>108.941</v>
      </c>
      <c r="Z190" s="29" t="n">
        <v>989.1</v>
      </c>
      <c r="AA190" s="29" t="n">
        <v>40.201</v>
      </c>
      <c r="AB190" s="29" t="n">
        <v>8.67</v>
      </c>
      <c r="AC190" s="29" t="n">
        <v>5.8419</v>
      </c>
      <c r="AD190" s="29" t="n">
        <v>58.952</v>
      </c>
      <c r="AE190" s="29" t="n">
        <v>0.01</v>
      </c>
      <c r="AF190" s="29" t="n">
        <v>71.614</v>
      </c>
      <c r="AG190" s="29" t="n">
        <v>0.04</v>
      </c>
      <c r="AH190" s="29" t="n">
        <v>1.53</v>
      </c>
      <c r="AI190" s="29" t="n">
        <v>149.8</v>
      </c>
      <c r="AJ190" s="29" t="n">
        <v>244.42</v>
      </c>
      <c r="AK190" s="29" t="n">
        <v>222.406</v>
      </c>
      <c r="AL190" s="29" t="n">
        <v>175.41</v>
      </c>
      <c r="AM190" s="29" t="n">
        <v>0.623</v>
      </c>
      <c r="AN190" s="29" t="n">
        <v>1.13</v>
      </c>
      <c r="AO190" s="29" t="n">
        <v>495.79</v>
      </c>
      <c r="AP190" s="29" t="n">
        <v>1009.3</v>
      </c>
      <c r="AQ190" s="29" t="n">
        <v>54.782</v>
      </c>
      <c r="AR190" s="29" t="n">
        <v>263.919</v>
      </c>
      <c r="AS190" s="29" t="n">
        <v>318.7</v>
      </c>
    </row>
    <row r="191" customFormat="false" ht="16.5" hidden="false" customHeight="true" outlineLevel="3" collapsed="false">
      <c r="A191" s="25" t="s">
        <v>399</v>
      </c>
      <c r="B191" s="25" t="s">
        <v>2399</v>
      </c>
      <c r="C191" s="25" t="s">
        <v>366</v>
      </c>
      <c r="D191" s="25" t="s">
        <v>393</v>
      </c>
      <c r="E191" s="25" t="s">
        <v>400</v>
      </c>
      <c r="F191" s="25" t="s">
        <v>3022</v>
      </c>
      <c r="G191" s="362" t="s">
        <v>3708</v>
      </c>
      <c r="H191" s="29" t="n">
        <v>76</v>
      </c>
      <c r="I191" s="29"/>
      <c r="J191" s="363" t="n">
        <v>402.4</v>
      </c>
      <c r="K191" s="29" t="n">
        <v>116.14</v>
      </c>
      <c r="L191" s="29" t="n">
        <v>0.5</v>
      </c>
      <c r="M191" s="29" t="n">
        <v>22.36</v>
      </c>
      <c r="N191" s="29" t="n">
        <v>139</v>
      </c>
      <c r="O191" s="29" t="n">
        <v>0.317</v>
      </c>
      <c r="P191" s="29" t="n">
        <v>4.81</v>
      </c>
      <c r="Q191" s="29" t="n">
        <v>0</v>
      </c>
      <c r="R191" s="29" t="n">
        <v>0.7319</v>
      </c>
      <c r="S191" s="29" t="n">
        <v>14.1</v>
      </c>
      <c r="T191" s="29" t="n">
        <v>4.534</v>
      </c>
      <c r="U191" s="29" t="n">
        <v>18.364</v>
      </c>
      <c r="V191" s="29" t="n">
        <v>5.4358</v>
      </c>
      <c r="W191" s="29" t="n">
        <v>31.219</v>
      </c>
      <c r="X191" s="29" t="n">
        <v>8</v>
      </c>
      <c r="Y191" s="29" t="n">
        <v>11.915</v>
      </c>
      <c r="Z191" s="29" t="n">
        <v>91.27</v>
      </c>
      <c r="AA191" s="29" t="n">
        <v>3.124</v>
      </c>
      <c r="AB191" s="29" t="n">
        <v>1.242</v>
      </c>
      <c r="AC191" s="29" t="n">
        <v>0.4122</v>
      </c>
      <c r="AD191" s="29" t="n">
        <v>5.277</v>
      </c>
      <c r="AE191" s="29" t="n">
        <v>0.11</v>
      </c>
      <c r="AF191" s="29" t="n">
        <v>7.118</v>
      </c>
      <c r="AG191" s="29" t="n">
        <v>0.01</v>
      </c>
      <c r="AH191" s="29" t="n">
        <v>0.21</v>
      </c>
      <c r="AI191" s="29" t="n">
        <v>12.86</v>
      </c>
      <c r="AJ191" s="29" t="n">
        <v>20.53</v>
      </c>
      <c r="AK191" s="29" t="n">
        <v>30.074</v>
      </c>
      <c r="AL191" s="29" t="n">
        <v>33.78</v>
      </c>
      <c r="AM191" s="29" t="n">
        <v>1.783</v>
      </c>
      <c r="AN191" s="29" t="n">
        <v>0.48</v>
      </c>
      <c r="AO191" s="29" t="n">
        <v>59.8</v>
      </c>
      <c r="AP191" s="29" t="n">
        <v>132.22</v>
      </c>
      <c r="AQ191" s="29" t="n">
        <v>3.816</v>
      </c>
      <c r="AR191" s="29" t="n">
        <v>20.007</v>
      </c>
      <c r="AS191" s="29" t="n">
        <v>23.82</v>
      </c>
    </row>
    <row r="192" customFormat="false" ht="16.5" hidden="false" customHeight="true" outlineLevel="2" collapsed="false">
      <c r="A192" s="25" t="s">
        <v>401</v>
      </c>
      <c r="B192" s="25" t="s">
        <v>2399</v>
      </c>
      <c r="C192" s="25" t="s">
        <v>366</v>
      </c>
      <c r="D192" s="25" t="s">
        <v>393</v>
      </c>
      <c r="E192" s="25" t="s">
        <v>2398</v>
      </c>
      <c r="F192" s="25" t="s">
        <v>2599</v>
      </c>
      <c r="G192" s="362"/>
      <c r="H192" s="29" t="n">
        <v>374</v>
      </c>
      <c r="I192" s="17" t="n">
        <v>0.95113</v>
      </c>
      <c r="J192" s="363" t="n">
        <v>2363.38</v>
      </c>
      <c r="K192" s="29" t="n">
        <v>743.61</v>
      </c>
      <c r="L192" s="29" t="n">
        <v>27.29</v>
      </c>
      <c r="M192" s="29" t="n">
        <v>115.28</v>
      </c>
      <c r="N192" s="29" t="n">
        <v>886.17</v>
      </c>
      <c r="O192" s="29" t="n">
        <v>1.438</v>
      </c>
      <c r="P192" s="29" t="n">
        <v>16.74</v>
      </c>
      <c r="Q192" s="29" t="n">
        <v>0</v>
      </c>
      <c r="R192" s="29" t="n">
        <v>1.573</v>
      </c>
      <c r="S192" s="29" t="n">
        <v>71.35</v>
      </c>
      <c r="T192" s="29" t="n">
        <v>31.565</v>
      </c>
      <c r="U192" s="29" t="n">
        <v>124.502</v>
      </c>
      <c r="V192" s="29" t="n">
        <v>19.1847</v>
      </c>
      <c r="W192" s="29" t="n">
        <v>202.945</v>
      </c>
      <c r="X192" s="29" t="n">
        <v>59.463</v>
      </c>
      <c r="Y192" s="29" t="n">
        <v>74.579</v>
      </c>
      <c r="Z192" s="29" t="n">
        <v>582.62</v>
      </c>
      <c r="AA192" s="29" t="n">
        <v>21.121</v>
      </c>
      <c r="AB192" s="29" t="n">
        <v>5.018</v>
      </c>
      <c r="AC192" s="29" t="n">
        <v>2.3086</v>
      </c>
      <c r="AD192" s="29" t="n">
        <v>31.903</v>
      </c>
      <c r="AE192" s="29" t="n">
        <v>0.19</v>
      </c>
      <c r="AF192" s="29" t="n">
        <v>37.569</v>
      </c>
      <c r="AG192" s="29" t="n">
        <v>0.04</v>
      </c>
      <c r="AH192" s="29" t="n">
        <v>0.65</v>
      </c>
      <c r="AI192" s="29" t="n">
        <v>80.7</v>
      </c>
      <c r="AJ192" s="29" t="n">
        <v>123.12</v>
      </c>
      <c r="AK192" s="29" t="n">
        <v>147.207</v>
      </c>
      <c r="AL192" s="29" t="n">
        <v>162.64</v>
      </c>
      <c r="AM192" s="29" t="n">
        <v>5.311</v>
      </c>
      <c r="AN192" s="29" t="n">
        <v>1.73</v>
      </c>
      <c r="AO192" s="29" t="n">
        <v>299.36</v>
      </c>
      <c r="AP192" s="29" t="n">
        <v>668.22</v>
      </c>
      <c r="AQ192" s="29" t="n">
        <v>36.645</v>
      </c>
      <c r="AR192" s="29" t="n">
        <v>118.757</v>
      </c>
      <c r="AS192" s="29" t="n">
        <v>155.4</v>
      </c>
    </row>
    <row r="193" customFormat="false" ht="16.5" hidden="false" customHeight="true" outlineLevel="3" collapsed="false">
      <c r="A193" s="25" t="s">
        <v>402</v>
      </c>
      <c r="B193" s="25" t="s">
        <v>2399</v>
      </c>
      <c r="C193" s="25" t="s">
        <v>366</v>
      </c>
      <c r="D193" s="25" t="s">
        <v>403</v>
      </c>
      <c r="E193" s="25" t="s">
        <v>404</v>
      </c>
      <c r="F193" s="25" t="s">
        <v>3023</v>
      </c>
      <c r="G193" s="362"/>
      <c r="H193" s="29" t="n">
        <v>81</v>
      </c>
      <c r="I193" s="29"/>
      <c r="J193" s="363" t="n">
        <v>1668.7</v>
      </c>
      <c r="K193" s="29" t="n">
        <v>419.07</v>
      </c>
      <c r="L193" s="29" t="n">
        <v>22.96</v>
      </c>
      <c r="M193" s="29" t="n">
        <v>20.94</v>
      </c>
      <c r="N193" s="29" t="n">
        <v>462.98</v>
      </c>
      <c r="O193" s="29" t="n">
        <v>1.913</v>
      </c>
      <c r="P193" s="29" t="n">
        <v>30.22</v>
      </c>
      <c r="Q193" s="29" t="n">
        <v>0</v>
      </c>
      <c r="R193" s="29" t="n">
        <v>4.7033</v>
      </c>
      <c r="S193" s="29" t="n">
        <v>54.85</v>
      </c>
      <c r="T193" s="29" t="n">
        <v>20.583</v>
      </c>
      <c r="U193" s="29" t="n">
        <v>61.458</v>
      </c>
      <c r="V193" s="29" t="n">
        <v>21.9946</v>
      </c>
      <c r="W193" s="29" t="n">
        <v>115.646</v>
      </c>
      <c r="X193" s="29" t="n">
        <v>26.81</v>
      </c>
      <c r="Y193" s="29" t="n">
        <v>47.274</v>
      </c>
      <c r="Z193" s="29" t="n">
        <v>344.63</v>
      </c>
      <c r="AA193" s="29" t="n">
        <v>12.645</v>
      </c>
      <c r="AB193" s="29" t="n">
        <v>6.403</v>
      </c>
      <c r="AC193" s="29" t="n">
        <v>2.1279</v>
      </c>
      <c r="AD193" s="29" t="n">
        <v>22.705</v>
      </c>
      <c r="AE193" s="29" t="n">
        <v>104.67</v>
      </c>
      <c r="AF193" s="29" t="n">
        <v>27.272</v>
      </c>
      <c r="AG193" s="29" t="n">
        <v>0.01</v>
      </c>
      <c r="AH193" s="29" t="n">
        <v>4.67</v>
      </c>
      <c r="AI193" s="29" t="n">
        <v>46.46</v>
      </c>
      <c r="AJ193" s="29" t="n">
        <v>183.69</v>
      </c>
      <c r="AK193" s="29" t="n">
        <v>97.23</v>
      </c>
      <c r="AL193" s="29" t="n">
        <v>203.21</v>
      </c>
      <c r="AM193" s="29" t="n">
        <v>10.663</v>
      </c>
      <c r="AN193" s="29" t="n">
        <v>6.05</v>
      </c>
      <c r="AO193" s="29" t="n">
        <v>275.43</v>
      </c>
      <c r="AP193" s="29" t="n">
        <v>599.83</v>
      </c>
      <c r="AQ193" s="29" t="n">
        <v>11.14</v>
      </c>
      <c r="AR193" s="29" t="n">
        <v>93.078</v>
      </c>
      <c r="AS193" s="29" t="n">
        <v>104.22</v>
      </c>
    </row>
    <row r="194" customFormat="false" ht="16.5" hidden="false" customHeight="true" outlineLevel="3" collapsed="false">
      <c r="A194" s="25" t="s">
        <v>405</v>
      </c>
      <c r="B194" s="25" t="s">
        <v>2399</v>
      </c>
      <c r="C194" s="25" t="s">
        <v>366</v>
      </c>
      <c r="D194" s="25" t="s">
        <v>403</v>
      </c>
      <c r="E194" s="25" t="s">
        <v>406</v>
      </c>
      <c r="F194" s="25" t="s">
        <v>3024</v>
      </c>
      <c r="G194" s="362"/>
      <c r="H194" s="29" t="n">
        <v>90</v>
      </c>
      <c r="I194" s="29"/>
      <c r="J194" s="363" t="n">
        <v>3568.81</v>
      </c>
      <c r="K194" s="29" t="n">
        <v>1003.89</v>
      </c>
      <c r="L194" s="29" t="n">
        <v>19.62</v>
      </c>
      <c r="M194" s="29" t="n">
        <v>146.69</v>
      </c>
      <c r="N194" s="29" t="n">
        <v>1170.21</v>
      </c>
      <c r="O194" s="29" t="n">
        <v>3.832</v>
      </c>
      <c r="P194" s="29" t="n">
        <v>71.95</v>
      </c>
      <c r="Q194" s="29" t="n">
        <v>0</v>
      </c>
      <c r="R194" s="29" t="n">
        <v>6.2719</v>
      </c>
      <c r="S194" s="29" t="n">
        <v>156.49</v>
      </c>
      <c r="T194" s="29" t="n">
        <v>50.617</v>
      </c>
      <c r="U194" s="29" t="n">
        <v>150.371</v>
      </c>
      <c r="V194" s="29" t="n">
        <v>19.6473</v>
      </c>
      <c r="W194" s="29" t="n">
        <v>255.845</v>
      </c>
      <c r="X194" s="29" t="n">
        <v>69.106</v>
      </c>
      <c r="Y194" s="29" t="n">
        <v>111.818</v>
      </c>
      <c r="Z194" s="29" t="n">
        <v>773.06</v>
      </c>
      <c r="AA194" s="29" t="n">
        <v>30.521</v>
      </c>
      <c r="AB194" s="29" t="n">
        <v>15.995</v>
      </c>
      <c r="AC194" s="29" t="n">
        <v>6.7125</v>
      </c>
      <c r="AD194" s="29" t="n">
        <v>58.338</v>
      </c>
      <c r="AE194" s="29" t="n">
        <v>0.13</v>
      </c>
      <c r="AF194" s="29" t="n">
        <v>59.989</v>
      </c>
      <c r="AG194" s="29" t="n">
        <v>0.65</v>
      </c>
      <c r="AH194" s="29" t="n">
        <v>19.91</v>
      </c>
      <c r="AI194" s="29" t="n">
        <v>121.71</v>
      </c>
      <c r="AJ194" s="29" t="n">
        <v>326.56</v>
      </c>
      <c r="AK194" s="29" t="n">
        <v>201.168</v>
      </c>
      <c r="AL194" s="29" t="n">
        <v>346.03</v>
      </c>
      <c r="AM194" s="29" t="n">
        <v>16.359</v>
      </c>
      <c r="AN194" s="29" t="n">
        <v>29.18</v>
      </c>
      <c r="AO194" s="29" t="n">
        <v>456.06</v>
      </c>
      <c r="AP194" s="29" t="n">
        <v>1084.15</v>
      </c>
      <c r="AQ194" s="29" t="n">
        <v>35.766</v>
      </c>
      <c r="AR194" s="29" t="n">
        <v>241.735</v>
      </c>
      <c r="AS194" s="29" t="n">
        <v>277.5</v>
      </c>
    </row>
    <row r="195" customFormat="false" ht="16.5" hidden="false" customHeight="true" outlineLevel="3" collapsed="false">
      <c r="A195" s="25" t="s">
        <v>407</v>
      </c>
      <c r="B195" s="25" t="s">
        <v>2399</v>
      </c>
      <c r="C195" s="25" t="s">
        <v>366</v>
      </c>
      <c r="D195" s="25" t="s">
        <v>403</v>
      </c>
      <c r="E195" s="25" t="s">
        <v>408</v>
      </c>
      <c r="F195" s="25" t="s">
        <v>3025</v>
      </c>
      <c r="G195" s="362"/>
      <c r="H195" s="29" t="n">
        <v>63</v>
      </c>
      <c r="I195" s="29"/>
      <c r="J195" s="363" t="n">
        <v>5625.77</v>
      </c>
      <c r="K195" s="29" t="n">
        <v>1689.49</v>
      </c>
      <c r="L195" s="29" t="n">
        <v>73.33</v>
      </c>
      <c r="M195" s="29" t="n">
        <v>254.93</v>
      </c>
      <c r="N195" s="29" t="n">
        <v>2017.76</v>
      </c>
      <c r="O195" s="29" t="n">
        <v>2.471</v>
      </c>
      <c r="P195" s="29" t="n">
        <v>97.2</v>
      </c>
      <c r="Q195" s="29" t="n">
        <v>0</v>
      </c>
      <c r="R195" s="29" t="n">
        <v>4.6877</v>
      </c>
      <c r="S195" s="29" t="n">
        <v>171.89</v>
      </c>
      <c r="T195" s="29" t="n">
        <v>86.543</v>
      </c>
      <c r="U195" s="29" t="n">
        <v>257.93</v>
      </c>
      <c r="V195" s="29" t="n">
        <v>20.2804</v>
      </c>
      <c r="W195" s="29" t="n">
        <v>448.723</v>
      </c>
      <c r="X195" s="29" t="n">
        <v>126.544</v>
      </c>
      <c r="Y195" s="29" t="n">
        <v>162.625</v>
      </c>
      <c r="Z195" s="29" t="n">
        <v>1254.51</v>
      </c>
      <c r="AA195" s="29" t="n">
        <v>53.943</v>
      </c>
      <c r="AB195" s="29" t="n">
        <v>21.98</v>
      </c>
      <c r="AC195" s="29" t="n">
        <v>6.0119</v>
      </c>
      <c r="AD195" s="29" t="n">
        <v>87.761</v>
      </c>
      <c r="AE195" s="29" t="n">
        <v>171.34</v>
      </c>
      <c r="AF195" s="29" t="n">
        <v>148.136</v>
      </c>
      <c r="AG195" s="29" t="n">
        <v>0.1</v>
      </c>
      <c r="AH195" s="29" t="n">
        <v>29.23</v>
      </c>
      <c r="AI195" s="29" t="n">
        <v>205.88</v>
      </c>
      <c r="AJ195" s="29" t="n">
        <v>622.96</v>
      </c>
      <c r="AK195" s="29" t="n">
        <v>296.416</v>
      </c>
      <c r="AL195" s="29" t="n">
        <v>384.87</v>
      </c>
      <c r="AM195" s="29" t="n">
        <v>19.708</v>
      </c>
      <c r="AN195" s="29" t="n">
        <v>34.74</v>
      </c>
      <c r="AO195" s="29" t="n">
        <v>652.79</v>
      </c>
      <c r="AP195" s="29" t="n">
        <v>1470.89</v>
      </c>
      <c r="AQ195" s="29" t="n">
        <v>46.164</v>
      </c>
      <c r="AR195" s="29" t="n">
        <v>425.892</v>
      </c>
      <c r="AS195" s="29" t="n">
        <v>472.06</v>
      </c>
    </row>
    <row r="196" customFormat="false" ht="16.5" hidden="false" customHeight="true" outlineLevel="3" collapsed="false">
      <c r="A196" s="25" t="s">
        <v>409</v>
      </c>
      <c r="B196" s="25" t="s">
        <v>2399</v>
      </c>
      <c r="C196" s="25" t="s">
        <v>366</v>
      </c>
      <c r="D196" s="25" t="s">
        <v>403</v>
      </c>
      <c r="E196" s="25" t="s">
        <v>410</v>
      </c>
      <c r="F196" s="25" t="s">
        <v>3026</v>
      </c>
      <c r="G196" s="362"/>
      <c r="H196" s="29" t="n">
        <v>74</v>
      </c>
      <c r="I196" s="29"/>
      <c r="J196" s="363" t="n">
        <v>603.26</v>
      </c>
      <c r="K196" s="29" t="n">
        <v>121.2</v>
      </c>
      <c r="L196" s="29" t="n">
        <v>0</v>
      </c>
      <c r="M196" s="29" t="n">
        <v>0</v>
      </c>
      <c r="N196" s="29" t="n">
        <v>121.2</v>
      </c>
      <c r="O196" s="29" t="n">
        <v>2.34</v>
      </c>
      <c r="P196" s="29" t="n">
        <v>54.44</v>
      </c>
      <c r="Q196" s="29" t="n">
        <v>0</v>
      </c>
      <c r="R196" s="29" t="n">
        <v>2.4352</v>
      </c>
      <c r="S196" s="29" t="n">
        <v>64.97</v>
      </c>
      <c r="T196" s="29" t="n">
        <v>6.768</v>
      </c>
      <c r="U196" s="29" t="n">
        <v>10.96</v>
      </c>
      <c r="V196" s="29" t="n">
        <v>22.6376</v>
      </c>
      <c r="W196" s="29" t="n">
        <v>38.971</v>
      </c>
      <c r="X196" s="29" t="n">
        <v>10.018</v>
      </c>
      <c r="Y196" s="29" t="n">
        <v>16.002</v>
      </c>
      <c r="Z196" s="29" t="n">
        <v>131.58</v>
      </c>
      <c r="AA196" s="29" t="n">
        <v>5.12</v>
      </c>
      <c r="AB196" s="29" t="n">
        <v>10.886</v>
      </c>
      <c r="AC196" s="29" t="n">
        <v>0.8506</v>
      </c>
      <c r="AD196" s="29" t="n">
        <v>17.956</v>
      </c>
      <c r="AE196" s="29" t="n">
        <v>1.19</v>
      </c>
      <c r="AF196" s="29" t="n">
        <v>8.032</v>
      </c>
      <c r="AG196" s="29" t="n">
        <v>0</v>
      </c>
      <c r="AH196" s="29" t="n">
        <v>1.97</v>
      </c>
      <c r="AI196" s="29" t="n">
        <v>40.91</v>
      </c>
      <c r="AJ196" s="29" t="n">
        <v>52.32</v>
      </c>
      <c r="AK196" s="29" t="n">
        <v>19.971</v>
      </c>
      <c r="AL196" s="29" t="n">
        <v>49.85</v>
      </c>
      <c r="AM196" s="29" t="n">
        <v>6.721</v>
      </c>
      <c r="AN196" s="29" t="n">
        <v>0</v>
      </c>
      <c r="AO196" s="29" t="n">
        <v>138.29</v>
      </c>
      <c r="AP196" s="29" t="n">
        <v>215.24</v>
      </c>
      <c r="AQ196" s="29" t="n">
        <v>4.173</v>
      </c>
      <c r="AR196" s="29" t="n">
        <v>49.537</v>
      </c>
      <c r="AS196" s="29" t="n">
        <v>53.71</v>
      </c>
    </row>
    <row r="197" customFormat="false" ht="16.5" hidden="false" customHeight="true" outlineLevel="2" collapsed="false">
      <c r="A197" s="25" t="s">
        <v>411</v>
      </c>
      <c r="B197" s="25" t="s">
        <v>2399</v>
      </c>
      <c r="C197" s="25" t="s">
        <v>366</v>
      </c>
      <c r="D197" s="25" t="s">
        <v>403</v>
      </c>
      <c r="E197" s="25" t="s">
        <v>2398</v>
      </c>
      <c r="F197" s="25" t="s">
        <v>2600</v>
      </c>
      <c r="G197" s="362"/>
      <c r="H197" s="29" t="n">
        <v>308</v>
      </c>
      <c r="I197" s="17" t="n">
        <v>0.93921</v>
      </c>
      <c r="J197" s="363" t="n">
        <v>2600.95</v>
      </c>
      <c r="K197" s="29" t="n">
        <v>724.96</v>
      </c>
      <c r="L197" s="29" t="n">
        <v>25.03</v>
      </c>
      <c r="M197" s="29" t="n">
        <v>91.88</v>
      </c>
      <c r="N197" s="29" t="n">
        <v>841.87</v>
      </c>
      <c r="O197" s="29" t="n">
        <v>2.636</v>
      </c>
      <c r="P197" s="29" t="n">
        <v>60.89</v>
      </c>
      <c r="Q197" s="29" t="n">
        <v>0</v>
      </c>
      <c r="R197" s="29" t="n">
        <v>4.4325</v>
      </c>
      <c r="S197" s="29" t="n">
        <v>106.29</v>
      </c>
      <c r="T197" s="29" t="n">
        <v>36.866</v>
      </c>
      <c r="U197" s="29" t="n">
        <v>107.067</v>
      </c>
      <c r="V197" s="29" t="n">
        <v>21.2552</v>
      </c>
      <c r="W197" s="29" t="n">
        <v>192.91</v>
      </c>
      <c r="X197" s="29" t="n">
        <v>51.843</v>
      </c>
      <c r="Y197" s="29" t="n">
        <v>76.724</v>
      </c>
      <c r="Z197" s="29" t="n">
        <v>566.24</v>
      </c>
      <c r="AA197" s="29" t="n">
        <v>22.935</v>
      </c>
      <c r="AB197" s="29" t="n">
        <v>13.168</v>
      </c>
      <c r="AC197" s="29" t="n">
        <v>3.6689</v>
      </c>
      <c r="AD197" s="29" t="n">
        <v>42.915</v>
      </c>
      <c r="AE197" s="29" t="n">
        <v>60.32</v>
      </c>
      <c r="AF197" s="29" t="n">
        <v>53.203</v>
      </c>
      <c r="AG197" s="29" t="n">
        <v>0.19</v>
      </c>
      <c r="AH197" s="29" t="n">
        <v>12.49</v>
      </c>
      <c r="AI197" s="29" t="n">
        <v>94.7</v>
      </c>
      <c r="AJ197" s="29" t="n">
        <v>265.95</v>
      </c>
      <c r="AK197" s="29" t="n">
        <v>139.312</v>
      </c>
      <c r="AL197" s="29" t="n">
        <v>229.42</v>
      </c>
      <c r="AM197" s="29" t="n">
        <v>12.695</v>
      </c>
      <c r="AN197" s="29" t="n">
        <v>15.69</v>
      </c>
      <c r="AO197" s="29" t="n">
        <v>353.72</v>
      </c>
      <c r="AP197" s="29" t="n">
        <v>777.7</v>
      </c>
      <c r="AQ197" s="29" t="n">
        <v>22.11</v>
      </c>
      <c r="AR197" s="29" t="n">
        <v>182.212</v>
      </c>
      <c r="AS197" s="29" t="n">
        <v>204.32</v>
      </c>
    </row>
    <row r="198" customFormat="false" ht="16.5" hidden="false" customHeight="true" outlineLevel="3" collapsed="false">
      <c r="A198" s="25" t="s">
        <v>412</v>
      </c>
      <c r="B198" s="25" t="s">
        <v>2399</v>
      </c>
      <c r="C198" s="25" t="s">
        <v>366</v>
      </c>
      <c r="D198" s="25" t="s">
        <v>413</v>
      </c>
      <c r="E198" s="25" t="s">
        <v>414</v>
      </c>
      <c r="F198" s="25" t="s">
        <v>3027</v>
      </c>
      <c r="G198" s="362"/>
      <c r="H198" s="29" t="n">
        <v>155</v>
      </c>
      <c r="I198" s="29"/>
      <c r="J198" s="363" t="n">
        <v>3084.53</v>
      </c>
      <c r="K198" s="29" t="n">
        <v>663.97</v>
      </c>
      <c r="L198" s="29" t="n">
        <v>99.89</v>
      </c>
      <c r="M198" s="29" t="n">
        <v>392.74</v>
      </c>
      <c r="N198" s="29" t="n">
        <v>1156.6</v>
      </c>
      <c r="O198" s="29" t="n">
        <v>0</v>
      </c>
      <c r="P198" s="29" t="n">
        <v>16.4</v>
      </c>
      <c r="Q198" s="29" t="n">
        <v>0</v>
      </c>
      <c r="R198" s="29" t="n">
        <v>18.5076</v>
      </c>
      <c r="S198" s="29" t="n">
        <v>107.37</v>
      </c>
      <c r="T198" s="29" t="n">
        <v>41.932</v>
      </c>
      <c r="U198" s="29" t="n">
        <v>108.181</v>
      </c>
      <c r="V198" s="29" t="n">
        <v>24.9758</v>
      </c>
      <c r="W198" s="29" t="n">
        <v>211.747</v>
      </c>
      <c r="X198" s="29" t="n">
        <v>73.751</v>
      </c>
      <c r="Y198" s="29" t="n">
        <v>102.115</v>
      </c>
      <c r="Z198" s="29" t="n">
        <v>675.77</v>
      </c>
      <c r="AA198" s="29" t="n">
        <v>25.662</v>
      </c>
      <c r="AB198" s="29" t="n">
        <v>3.933</v>
      </c>
      <c r="AC198" s="29" t="n">
        <v>4.1311</v>
      </c>
      <c r="AD198" s="29" t="n">
        <v>40.933</v>
      </c>
      <c r="AE198" s="29" t="n">
        <v>0.1</v>
      </c>
      <c r="AF198" s="29" t="n">
        <v>44.403</v>
      </c>
      <c r="AG198" s="29" t="n">
        <v>3.11</v>
      </c>
      <c r="AH198" s="29" t="n">
        <v>1.53</v>
      </c>
      <c r="AI198" s="29" t="n">
        <v>88.83</v>
      </c>
      <c r="AJ198" s="29" t="n">
        <v>140.46</v>
      </c>
      <c r="AK198" s="29" t="n">
        <v>266.786</v>
      </c>
      <c r="AL198" s="29" t="n">
        <v>347.41</v>
      </c>
      <c r="AM198" s="29" t="n">
        <v>0</v>
      </c>
      <c r="AN198" s="29" t="n">
        <v>0</v>
      </c>
      <c r="AO198" s="29" t="n">
        <v>320.94</v>
      </c>
      <c r="AP198" s="29" t="n">
        <v>963.4</v>
      </c>
      <c r="AQ198" s="29" t="n">
        <v>40.2</v>
      </c>
      <c r="AR198" s="29" t="n">
        <v>190.466</v>
      </c>
      <c r="AS198" s="29" t="n">
        <v>230.67</v>
      </c>
    </row>
    <row r="199" customFormat="false" ht="16.5" hidden="false" customHeight="true" outlineLevel="3" collapsed="false">
      <c r="A199" s="25" t="s">
        <v>415</v>
      </c>
      <c r="B199" s="25" t="s">
        <v>2399</v>
      </c>
      <c r="C199" s="25" t="s">
        <v>366</v>
      </c>
      <c r="D199" s="25" t="s">
        <v>413</v>
      </c>
      <c r="E199" s="25" t="s">
        <v>416</v>
      </c>
      <c r="F199" s="25" t="s">
        <v>3028</v>
      </c>
      <c r="G199" s="362"/>
      <c r="H199" s="29" t="n">
        <v>122</v>
      </c>
      <c r="I199" s="29"/>
      <c r="J199" s="363" t="n">
        <v>3700.37</v>
      </c>
      <c r="K199" s="29" t="n">
        <v>825.46</v>
      </c>
      <c r="L199" s="29" t="n">
        <v>65.69</v>
      </c>
      <c r="M199" s="29" t="n">
        <v>475.2</v>
      </c>
      <c r="N199" s="29" t="n">
        <v>1366.35</v>
      </c>
      <c r="O199" s="29" t="n">
        <v>1.781</v>
      </c>
      <c r="P199" s="29" t="n">
        <v>20.25</v>
      </c>
      <c r="Q199" s="29" t="n">
        <v>0</v>
      </c>
      <c r="R199" s="29" t="n">
        <v>13.7532</v>
      </c>
      <c r="S199" s="29" t="n">
        <v>154.18</v>
      </c>
      <c r="T199" s="29" t="n">
        <v>49.811</v>
      </c>
      <c r="U199" s="29" t="n">
        <v>136.466</v>
      </c>
      <c r="V199" s="29" t="n">
        <v>22.9875</v>
      </c>
      <c r="W199" s="29" t="n">
        <v>245.139</v>
      </c>
      <c r="X199" s="29" t="n">
        <v>77.394</v>
      </c>
      <c r="Y199" s="29" t="n">
        <v>111.281</v>
      </c>
      <c r="Z199" s="29" t="n">
        <v>758.81</v>
      </c>
      <c r="AA199" s="29" t="n">
        <v>38.829</v>
      </c>
      <c r="AB199" s="29" t="n">
        <v>6.711</v>
      </c>
      <c r="AC199" s="29" t="n">
        <v>5.0155</v>
      </c>
      <c r="AD199" s="29" t="n">
        <v>60.544</v>
      </c>
      <c r="AE199" s="29" t="n">
        <v>0.1</v>
      </c>
      <c r="AF199" s="29" t="n">
        <v>63.457</v>
      </c>
      <c r="AG199" s="29" t="n">
        <v>0.1</v>
      </c>
      <c r="AH199" s="29" t="n">
        <v>1.85</v>
      </c>
      <c r="AI199" s="29" t="n">
        <v>116.24</v>
      </c>
      <c r="AJ199" s="29" t="n">
        <v>211.62</v>
      </c>
      <c r="AK199" s="29" t="n">
        <v>292.836</v>
      </c>
      <c r="AL199" s="29" t="n">
        <v>428.1</v>
      </c>
      <c r="AM199" s="29" t="n">
        <v>6.067</v>
      </c>
      <c r="AN199" s="29" t="n">
        <v>4.45</v>
      </c>
      <c r="AO199" s="29" t="n">
        <v>369.28</v>
      </c>
      <c r="AP199" s="29" t="n">
        <v>1148.87</v>
      </c>
      <c r="AQ199" s="29" t="n">
        <v>48.245</v>
      </c>
      <c r="AR199" s="29" t="n">
        <v>190.898</v>
      </c>
      <c r="AS199" s="29" t="n">
        <v>239.14</v>
      </c>
    </row>
    <row r="200" customFormat="false" ht="16.5" hidden="false" customHeight="true" outlineLevel="3" collapsed="false">
      <c r="A200" s="25" t="s">
        <v>417</v>
      </c>
      <c r="B200" s="25" t="s">
        <v>2399</v>
      </c>
      <c r="C200" s="25" t="s">
        <v>366</v>
      </c>
      <c r="D200" s="25" t="s">
        <v>413</v>
      </c>
      <c r="E200" s="25" t="s">
        <v>418</v>
      </c>
      <c r="F200" s="25" t="s">
        <v>3029</v>
      </c>
      <c r="G200" s="362"/>
      <c r="H200" s="29" t="n">
        <v>72</v>
      </c>
      <c r="I200" s="29"/>
      <c r="J200" s="363" t="n">
        <v>4772.06</v>
      </c>
      <c r="K200" s="29" t="n">
        <v>1031.27</v>
      </c>
      <c r="L200" s="29" t="n">
        <v>70.74</v>
      </c>
      <c r="M200" s="29" t="n">
        <v>765.98</v>
      </c>
      <c r="N200" s="29" t="n">
        <v>1867.99</v>
      </c>
      <c r="O200" s="29" t="n">
        <v>1.856</v>
      </c>
      <c r="P200" s="29" t="n">
        <v>16.17</v>
      </c>
      <c r="Q200" s="29" t="n">
        <v>0</v>
      </c>
      <c r="R200" s="29" t="n">
        <v>7.9012</v>
      </c>
      <c r="S200" s="29" t="n">
        <v>212.44</v>
      </c>
      <c r="T200" s="29" t="n">
        <v>66.132</v>
      </c>
      <c r="U200" s="29" t="n">
        <v>191.097</v>
      </c>
      <c r="V200" s="29" t="n">
        <v>23.6764</v>
      </c>
      <c r="W200" s="29" t="n">
        <v>332.009</v>
      </c>
      <c r="X200" s="29" t="n">
        <v>107.589</v>
      </c>
      <c r="Y200" s="29" t="n">
        <v>138.922</v>
      </c>
      <c r="Z200" s="29" t="n">
        <v>995.28</v>
      </c>
      <c r="AA200" s="29" t="n">
        <v>52.586</v>
      </c>
      <c r="AB200" s="29" t="n">
        <v>5.569</v>
      </c>
      <c r="AC200" s="29" t="n">
        <v>9.1955</v>
      </c>
      <c r="AD200" s="29" t="n">
        <v>78.267</v>
      </c>
      <c r="AE200" s="29" t="n">
        <v>5.8</v>
      </c>
      <c r="AF200" s="29" t="n">
        <v>85.43</v>
      </c>
      <c r="AG200" s="29" t="n">
        <v>21.17</v>
      </c>
      <c r="AH200" s="29" t="n">
        <v>0.97</v>
      </c>
      <c r="AI200" s="29" t="n">
        <v>141.24</v>
      </c>
      <c r="AJ200" s="29" t="n">
        <v>286.2</v>
      </c>
      <c r="AK200" s="29" t="n">
        <v>383.149</v>
      </c>
      <c r="AL200" s="29" t="n">
        <v>377.64</v>
      </c>
      <c r="AM200" s="29" t="n">
        <v>9.743</v>
      </c>
      <c r="AN200" s="29" t="n">
        <v>4.67</v>
      </c>
      <c r="AO200" s="29" t="n">
        <v>459.51</v>
      </c>
      <c r="AP200" s="29" t="n">
        <v>1331.89</v>
      </c>
      <c r="AQ200" s="29" t="n">
        <v>73.965</v>
      </c>
      <c r="AR200" s="29" t="n">
        <v>204.233</v>
      </c>
      <c r="AS200" s="29" t="n">
        <v>278.2</v>
      </c>
    </row>
    <row r="201" customFormat="false" ht="16.5" hidden="false" customHeight="true" outlineLevel="2" collapsed="false">
      <c r="A201" s="25" t="s">
        <v>419</v>
      </c>
      <c r="B201" s="25" t="s">
        <v>2399</v>
      </c>
      <c r="C201" s="25" t="s">
        <v>366</v>
      </c>
      <c r="D201" s="25" t="s">
        <v>413</v>
      </c>
      <c r="E201" s="25" t="s">
        <v>2398</v>
      </c>
      <c r="F201" s="25" t="s">
        <v>2601</v>
      </c>
      <c r="G201" s="362"/>
      <c r="H201" s="29" t="n">
        <v>349</v>
      </c>
      <c r="I201" s="17" t="n">
        <v>0.88515</v>
      </c>
      <c r="J201" s="363" t="n">
        <v>3704.08</v>
      </c>
      <c r="K201" s="29" t="n">
        <v>808.89</v>
      </c>
      <c r="L201" s="29" t="n">
        <v>80.54</v>
      </c>
      <c r="M201" s="29" t="n">
        <v>510.04</v>
      </c>
      <c r="N201" s="29" t="n">
        <v>1399.47</v>
      </c>
      <c r="O201" s="29" t="n">
        <v>1.087</v>
      </c>
      <c r="P201" s="29" t="n">
        <v>17.76</v>
      </c>
      <c r="Q201" s="29" t="n">
        <v>0</v>
      </c>
      <c r="R201" s="29" t="n">
        <v>14.2892</v>
      </c>
      <c r="S201" s="29" t="n">
        <v>149.05</v>
      </c>
      <c r="T201" s="29" t="n">
        <v>50.467</v>
      </c>
      <c r="U201" s="29" t="n">
        <v>137.898</v>
      </c>
      <c r="V201" s="29" t="n">
        <v>23.943</v>
      </c>
      <c r="W201" s="29" t="n">
        <v>252.047</v>
      </c>
      <c r="X201" s="29" t="n">
        <v>82.979</v>
      </c>
      <c r="Y201" s="29" t="n">
        <v>114.062</v>
      </c>
      <c r="Z201" s="29" t="n">
        <v>780.75</v>
      </c>
      <c r="AA201" s="29" t="n">
        <v>36.773</v>
      </c>
      <c r="AB201" s="29" t="n">
        <v>5.334</v>
      </c>
      <c r="AC201" s="29" t="n">
        <v>5.6367</v>
      </c>
      <c r="AD201" s="29" t="n">
        <v>56.837</v>
      </c>
      <c r="AE201" s="29" t="n">
        <v>1.43</v>
      </c>
      <c r="AF201" s="29" t="n">
        <v>60.963</v>
      </c>
      <c r="AG201" s="29" t="n">
        <v>6.21</v>
      </c>
      <c r="AH201" s="29" t="n">
        <v>1.52</v>
      </c>
      <c r="AI201" s="29" t="n">
        <v>111.11</v>
      </c>
      <c r="AJ201" s="29" t="n">
        <v>200.56</v>
      </c>
      <c r="AK201" s="29" t="n">
        <v>303.482</v>
      </c>
      <c r="AL201" s="29" t="n">
        <v>384.07</v>
      </c>
      <c r="AM201" s="29" t="n">
        <v>4.499</v>
      </c>
      <c r="AN201" s="29" t="n">
        <v>2.72</v>
      </c>
      <c r="AO201" s="29" t="n">
        <v>370.99</v>
      </c>
      <c r="AP201" s="29" t="n">
        <v>1117.4</v>
      </c>
      <c r="AQ201" s="29" t="n">
        <v>51.026</v>
      </c>
      <c r="AR201" s="29" t="n">
        <v>193.835</v>
      </c>
      <c r="AS201" s="29" t="n">
        <v>244.86</v>
      </c>
    </row>
    <row r="202" customFormat="false" ht="16.5" hidden="false" customHeight="true" outlineLevel="3" collapsed="false">
      <c r="A202" s="25" t="s">
        <v>420</v>
      </c>
      <c r="B202" s="25" t="s">
        <v>2399</v>
      </c>
      <c r="C202" s="25" t="s">
        <v>366</v>
      </c>
      <c r="D202" s="25" t="s">
        <v>421</v>
      </c>
      <c r="E202" s="25" t="s">
        <v>422</v>
      </c>
      <c r="F202" s="25" t="s">
        <v>3030</v>
      </c>
      <c r="G202" s="362"/>
      <c r="H202" s="29" t="n">
        <v>461</v>
      </c>
      <c r="I202" s="29"/>
      <c r="J202" s="363" t="n">
        <v>862.02</v>
      </c>
      <c r="K202" s="29" t="n">
        <v>178.16</v>
      </c>
      <c r="L202" s="29" t="n">
        <v>7.76</v>
      </c>
      <c r="M202" s="29" t="n">
        <v>22.4</v>
      </c>
      <c r="N202" s="29" t="n">
        <v>208.31</v>
      </c>
      <c r="O202" s="29" t="n">
        <v>3.888</v>
      </c>
      <c r="P202" s="29" t="n">
        <v>9.4</v>
      </c>
      <c r="Q202" s="29" t="n">
        <v>0</v>
      </c>
      <c r="R202" s="29" t="n">
        <v>14.3512</v>
      </c>
      <c r="S202" s="29" t="n">
        <v>58.69</v>
      </c>
      <c r="T202" s="29" t="n">
        <v>8.054</v>
      </c>
      <c r="U202" s="29" t="n">
        <v>17.934</v>
      </c>
      <c r="V202" s="29" t="n">
        <v>23.9497</v>
      </c>
      <c r="W202" s="29" t="n">
        <v>43.763</v>
      </c>
      <c r="X202" s="29" t="n">
        <v>13.855</v>
      </c>
      <c r="Y202" s="29" t="n">
        <v>20.515</v>
      </c>
      <c r="Z202" s="29" t="n">
        <v>155.38</v>
      </c>
      <c r="AA202" s="29" t="n">
        <v>8.273</v>
      </c>
      <c r="AB202" s="29" t="n">
        <v>3.524</v>
      </c>
      <c r="AC202" s="29" t="n">
        <v>1.1733</v>
      </c>
      <c r="AD202" s="29" t="n">
        <v>15.034</v>
      </c>
      <c r="AE202" s="29" t="n">
        <v>0.55</v>
      </c>
      <c r="AF202" s="29" t="n">
        <v>15.665</v>
      </c>
      <c r="AG202" s="29" t="n">
        <v>0.02</v>
      </c>
      <c r="AH202" s="29" t="n">
        <v>0.21</v>
      </c>
      <c r="AI202" s="29" t="n">
        <v>46.86</v>
      </c>
      <c r="AJ202" s="29" t="n">
        <v>75.76</v>
      </c>
      <c r="AK202" s="29" t="n">
        <v>78.682</v>
      </c>
      <c r="AL202" s="29" t="n">
        <v>135.04</v>
      </c>
      <c r="AM202" s="29" t="n">
        <v>12.761</v>
      </c>
      <c r="AN202" s="29" t="n">
        <v>0.88</v>
      </c>
      <c r="AO202" s="29" t="n">
        <v>116.72</v>
      </c>
      <c r="AP202" s="29" t="n">
        <v>348.84</v>
      </c>
      <c r="AQ202" s="29" t="n">
        <v>6.647</v>
      </c>
      <c r="AR202" s="29" t="n">
        <v>42.862</v>
      </c>
      <c r="AS202" s="29" t="n">
        <v>49.51</v>
      </c>
    </row>
    <row r="203" customFormat="false" ht="16.5" hidden="false" customHeight="true" outlineLevel="3" collapsed="false">
      <c r="A203" s="25" t="s">
        <v>423</v>
      </c>
      <c r="B203" s="25" t="s">
        <v>2399</v>
      </c>
      <c r="C203" s="25" t="s">
        <v>366</v>
      </c>
      <c r="D203" s="25" t="s">
        <v>421</v>
      </c>
      <c r="E203" s="25" t="s">
        <v>424</v>
      </c>
      <c r="F203" s="25" t="s">
        <v>3031</v>
      </c>
      <c r="G203" s="362"/>
      <c r="H203" s="29" t="n">
        <v>128</v>
      </c>
      <c r="I203" s="29"/>
      <c r="J203" s="363" t="n">
        <v>2420.56</v>
      </c>
      <c r="K203" s="29" t="n">
        <v>772.94</v>
      </c>
      <c r="L203" s="29" t="n">
        <v>56.88</v>
      </c>
      <c r="M203" s="29" t="n">
        <v>37.17</v>
      </c>
      <c r="N203" s="29" t="n">
        <v>867</v>
      </c>
      <c r="O203" s="29" t="n">
        <v>2.249</v>
      </c>
      <c r="P203" s="29" t="n">
        <v>23.13</v>
      </c>
      <c r="Q203" s="29" t="n">
        <v>0</v>
      </c>
      <c r="R203" s="29" t="n">
        <v>8.5519</v>
      </c>
      <c r="S203" s="29" t="n">
        <v>81.89</v>
      </c>
      <c r="T203" s="29" t="n">
        <v>32.336</v>
      </c>
      <c r="U203" s="29" t="n">
        <v>105.688</v>
      </c>
      <c r="V203" s="29" t="n">
        <v>22.479</v>
      </c>
      <c r="W203" s="29" t="n">
        <v>189.975</v>
      </c>
      <c r="X203" s="29" t="n">
        <v>65.719</v>
      </c>
      <c r="Y203" s="29" t="n">
        <v>85.696</v>
      </c>
      <c r="Z203" s="29" t="n">
        <v>587.14</v>
      </c>
      <c r="AA203" s="29" t="n">
        <v>19.809</v>
      </c>
      <c r="AB203" s="29" t="n">
        <v>7.156</v>
      </c>
      <c r="AC203" s="29" t="n">
        <v>1.7571</v>
      </c>
      <c r="AD203" s="29" t="n">
        <v>33.103</v>
      </c>
      <c r="AE203" s="29" t="n">
        <v>0.04</v>
      </c>
      <c r="AF203" s="29" t="n">
        <v>37.18</v>
      </c>
      <c r="AG203" s="29" t="n">
        <v>0.12</v>
      </c>
      <c r="AH203" s="29" t="n">
        <v>0.59</v>
      </c>
      <c r="AI203" s="29" t="n">
        <v>76.8</v>
      </c>
      <c r="AJ203" s="29" t="n">
        <v>122.64</v>
      </c>
      <c r="AK203" s="29" t="n">
        <v>160.086</v>
      </c>
      <c r="AL203" s="29" t="n">
        <v>216.73</v>
      </c>
      <c r="AM203" s="29" t="n">
        <v>10.801</v>
      </c>
      <c r="AN203" s="29" t="n">
        <v>4.41</v>
      </c>
      <c r="AO203" s="29" t="n">
        <v>304.12</v>
      </c>
      <c r="AP203" s="29" t="n">
        <v>728.8</v>
      </c>
      <c r="AQ203" s="29" t="n">
        <v>30.691</v>
      </c>
      <c r="AR203" s="29" t="n">
        <v>150.282</v>
      </c>
      <c r="AS203" s="29" t="n">
        <v>180.97</v>
      </c>
    </row>
    <row r="204" customFormat="false" ht="16.5" hidden="false" customHeight="true" outlineLevel="2" collapsed="false">
      <c r="A204" s="25" t="s">
        <v>425</v>
      </c>
      <c r="B204" s="25" t="s">
        <v>2399</v>
      </c>
      <c r="C204" s="25" t="s">
        <v>366</v>
      </c>
      <c r="D204" s="25" t="s">
        <v>421</v>
      </c>
      <c r="E204" s="25" t="s">
        <v>2398</v>
      </c>
      <c r="F204" s="25" t="s">
        <v>2602</v>
      </c>
      <c r="G204" s="362"/>
      <c r="H204" s="29" t="n">
        <v>589</v>
      </c>
      <c r="I204" s="17" t="n">
        <v>0.99173</v>
      </c>
      <c r="J204" s="363" t="n">
        <v>1206.94</v>
      </c>
      <c r="K204" s="29" t="n">
        <v>309.79</v>
      </c>
      <c r="L204" s="29" t="n">
        <v>18.63</v>
      </c>
      <c r="M204" s="29" t="n">
        <v>25.67</v>
      </c>
      <c r="N204" s="29" t="n">
        <v>354.09</v>
      </c>
      <c r="O204" s="29" t="n">
        <v>3.526</v>
      </c>
      <c r="P204" s="29" t="n">
        <v>12.44</v>
      </c>
      <c r="Q204" s="29" t="n">
        <v>0</v>
      </c>
      <c r="R204" s="29" t="n">
        <v>13.0678</v>
      </c>
      <c r="S204" s="29" t="n">
        <v>63.83</v>
      </c>
      <c r="T204" s="29" t="n">
        <v>13.428</v>
      </c>
      <c r="U204" s="29" t="n">
        <v>37.355</v>
      </c>
      <c r="V204" s="29" t="n">
        <v>23.6242</v>
      </c>
      <c r="W204" s="29" t="n">
        <v>76.121</v>
      </c>
      <c r="X204" s="29" t="n">
        <v>25.333</v>
      </c>
      <c r="Y204" s="29" t="n">
        <v>34.941</v>
      </c>
      <c r="Z204" s="29" t="n">
        <v>250.93</v>
      </c>
      <c r="AA204" s="29" t="n">
        <v>10.826</v>
      </c>
      <c r="AB204" s="29" t="n">
        <v>4.327</v>
      </c>
      <c r="AC204" s="29" t="n">
        <v>1.3025</v>
      </c>
      <c r="AD204" s="29" t="n">
        <v>19.033</v>
      </c>
      <c r="AE204" s="29" t="n">
        <v>0.43</v>
      </c>
      <c r="AF204" s="29" t="n">
        <v>20.427</v>
      </c>
      <c r="AG204" s="29" t="n">
        <v>0.04</v>
      </c>
      <c r="AH204" s="29" t="n">
        <v>0.29</v>
      </c>
      <c r="AI204" s="29" t="n">
        <v>53.48</v>
      </c>
      <c r="AJ204" s="29" t="n">
        <v>86.13</v>
      </c>
      <c r="AK204" s="29" t="n">
        <v>96.698</v>
      </c>
      <c r="AL204" s="29" t="n">
        <v>153.12</v>
      </c>
      <c r="AM204" s="29" t="n">
        <v>12.327</v>
      </c>
      <c r="AN204" s="29" t="n">
        <v>1.66</v>
      </c>
      <c r="AO204" s="29" t="n">
        <v>158.19</v>
      </c>
      <c r="AP204" s="29" t="n">
        <v>432.93</v>
      </c>
      <c r="AQ204" s="29" t="n">
        <v>11.968</v>
      </c>
      <c r="AR204" s="29" t="n">
        <v>66.635</v>
      </c>
      <c r="AS204" s="29" t="n">
        <v>78.6</v>
      </c>
    </row>
    <row r="205" customFormat="false" ht="16.5" hidden="false" customHeight="true" outlineLevel="3" collapsed="false">
      <c r="A205" s="25" t="s">
        <v>426</v>
      </c>
      <c r="B205" s="25" t="s">
        <v>2399</v>
      </c>
      <c r="C205" s="25" t="s">
        <v>366</v>
      </c>
      <c r="D205" s="25" t="s">
        <v>427</v>
      </c>
      <c r="E205" s="25" t="s">
        <v>428</v>
      </c>
      <c r="F205" s="25" t="s">
        <v>3032</v>
      </c>
      <c r="G205" s="362"/>
      <c r="H205" s="29" t="n">
        <v>72</v>
      </c>
      <c r="I205" s="29"/>
      <c r="J205" s="363" t="n">
        <v>1792.39</v>
      </c>
      <c r="K205" s="29" t="n">
        <v>345.64</v>
      </c>
      <c r="L205" s="29" t="n">
        <v>303.99</v>
      </c>
      <c r="M205" s="29" t="n">
        <v>50.51</v>
      </c>
      <c r="N205" s="29" t="n">
        <v>700.14</v>
      </c>
      <c r="O205" s="29" t="n">
        <v>0.377</v>
      </c>
      <c r="P205" s="29" t="n">
        <v>34.53</v>
      </c>
      <c r="Q205" s="29" t="n">
        <v>0</v>
      </c>
      <c r="R205" s="29" t="n">
        <v>17.9328</v>
      </c>
      <c r="S205" s="29" t="n">
        <v>54.27</v>
      </c>
      <c r="T205" s="29" t="n">
        <v>23.924</v>
      </c>
      <c r="U205" s="29" t="n">
        <v>57.387</v>
      </c>
      <c r="V205" s="29" t="n">
        <v>20.8191</v>
      </c>
      <c r="W205" s="29" t="n">
        <v>125.575</v>
      </c>
      <c r="X205" s="29" t="n">
        <v>33.121</v>
      </c>
      <c r="Y205" s="29" t="n">
        <v>43.245</v>
      </c>
      <c r="Z205" s="29" t="n">
        <v>355.74</v>
      </c>
      <c r="AA205" s="29" t="n">
        <v>12.278</v>
      </c>
      <c r="AB205" s="29" t="n">
        <v>6.256</v>
      </c>
      <c r="AC205" s="29" t="n">
        <v>1.3323</v>
      </c>
      <c r="AD205" s="29" t="n">
        <v>21.356</v>
      </c>
      <c r="AE205" s="29" t="n">
        <v>0</v>
      </c>
      <c r="AF205" s="29" t="n">
        <v>37.546</v>
      </c>
      <c r="AG205" s="29" t="n">
        <v>0</v>
      </c>
      <c r="AH205" s="29" t="n">
        <v>5.29</v>
      </c>
      <c r="AI205" s="29" t="n">
        <v>63.24</v>
      </c>
      <c r="AJ205" s="29" t="n">
        <v>108.52</v>
      </c>
      <c r="AK205" s="29" t="n">
        <v>52.467</v>
      </c>
      <c r="AL205" s="29" t="n">
        <v>170.3</v>
      </c>
      <c r="AM205" s="29" t="n">
        <v>8.407</v>
      </c>
      <c r="AN205" s="29" t="n">
        <v>0</v>
      </c>
      <c r="AO205" s="29" t="n">
        <v>260.67</v>
      </c>
      <c r="AP205" s="29" t="n">
        <v>552.37</v>
      </c>
      <c r="AQ205" s="29" t="n">
        <v>12.478</v>
      </c>
      <c r="AR205" s="29" t="n">
        <v>152.5</v>
      </c>
      <c r="AS205" s="29" t="n">
        <v>164.98</v>
      </c>
    </row>
    <row r="206" customFormat="false" ht="16.5" hidden="false" customHeight="true" outlineLevel="2" collapsed="false">
      <c r="A206" s="25" t="s">
        <v>429</v>
      </c>
      <c r="B206" s="25" t="s">
        <v>2399</v>
      </c>
      <c r="C206" s="25" t="s">
        <v>366</v>
      </c>
      <c r="D206" s="25" t="s">
        <v>427</v>
      </c>
      <c r="E206" s="25" t="s">
        <v>2398</v>
      </c>
      <c r="F206" s="25" t="s">
        <v>2603</v>
      </c>
      <c r="G206" s="362"/>
      <c r="H206" s="29" t="n">
        <v>72</v>
      </c>
      <c r="I206" s="17" t="n">
        <v>0.53514</v>
      </c>
      <c r="J206" s="363" t="n">
        <v>1792.39</v>
      </c>
      <c r="K206" s="29" t="n">
        <v>345.64</v>
      </c>
      <c r="L206" s="29" t="n">
        <v>303.99</v>
      </c>
      <c r="M206" s="29" t="n">
        <v>50.51</v>
      </c>
      <c r="N206" s="29" t="n">
        <v>700.14</v>
      </c>
      <c r="O206" s="29" t="n">
        <v>0.377</v>
      </c>
      <c r="P206" s="29" t="n">
        <v>34.53</v>
      </c>
      <c r="Q206" s="29" t="n">
        <v>0</v>
      </c>
      <c r="R206" s="29" t="n">
        <v>17.9328</v>
      </c>
      <c r="S206" s="29" t="n">
        <v>54.27</v>
      </c>
      <c r="T206" s="29" t="n">
        <v>23.924</v>
      </c>
      <c r="U206" s="29" t="n">
        <v>57.387</v>
      </c>
      <c r="V206" s="29" t="n">
        <v>20.8191</v>
      </c>
      <c r="W206" s="29" t="n">
        <v>125.575</v>
      </c>
      <c r="X206" s="29" t="n">
        <v>33.121</v>
      </c>
      <c r="Y206" s="29" t="n">
        <v>43.245</v>
      </c>
      <c r="Z206" s="29" t="n">
        <v>355.74</v>
      </c>
      <c r="AA206" s="29" t="n">
        <v>12.278</v>
      </c>
      <c r="AB206" s="29" t="n">
        <v>6.256</v>
      </c>
      <c r="AC206" s="29" t="n">
        <v>1.3323</v>
      </c>
      <c r="AD206" s="29" t="n">
        <v>21.356</v>
      </c>
      <c r="AE206" s="29" t="n">
        <v>0</v>
      </c>
      <c r="AF206" s="29" t="n">
        <v>37.546</v>
      </c>
      <c r="AG206" s="29" t="n">
        <v>0</v>
      </c>
      <c r="AH206" s="29" t="n">
        <v>5.29</v>
      </c>
      <c r="AI206" s="29" t="n">
        <v>63.24</v>
      </c>
      <c r="AJ206" s="29" t="n">
        <v>108.52</v>
      </c>
      <c r="AK206" s="29" t="n">
        <v>52.467</v>
      </c>
      <c r="AL206" s="29" t="n">
        <v>170.3</v>
      </c>
      <c r="AM206" s="29" t="n">
        <v>8.407</v>
      </c>
      <c r="AN206" s="29" t="n">
        <v>0</v>
      </c>
      <c r="AO206" s="29" t="n">
        <v>260.67</v>
      </c>
      <c r="AP206" s="29" t="n">
        <v>552.37</v>
      </c>
      <c r="AQ206" s="29" t="n">
        <v>12.478</v>
      </c>
      <c r="AR206" s="29" t="n">
        <v>152.5</v>
      </c>
      <c r="AS206" s="29" t="n">
        <v>164.98</v>
      </c>
    </row>
    <row r="207" customFormat="false" ht="16.5" hidden="false" customHeight="true" outlineLevel="3" collapsed="false">
      <c r="A207" s="25" t="s">
        <v>430</v>
      </c>
      <c r="B207" s="25" t="s">
        <v>2399</v>
      </c>
      <c r="C207" s="25" t="s">
        <v>366</v>
      </c>
      <c r="D207" s="25" t="s">
        <v>431</v>
      </c>
      <c r="E207" s="25" t="s">
        <v>432</v>
      </c>
      <c r="F207" s="25" t="s">
        <v>3033</v>
      </c>
      <c r="G207" s="362"/>
      <c r="H207" s="29" t="n">
        <v>62</v>
      </c>
      <c r="I207" s="29"/>
      <c r="J207" s="363" t="n">
        <v>1958.32</v>
      </c>
      <c r="K207" s="29" t="n">
        <v>580.57</v>
      </c>
      <c r="L207" s="29" t="n">
        <v>64.67</v>
      </c>
      <c r="M207" s="29" t="n">
        <v>75.02</v>
      </c>
      <c r="N207" s="29" t="n">
        <v>720.27</v>
      </c>
      <c r="O207" s="29" t="n">
        <v>0.596</v>
      </c>
      <c r="P207" s="29" t="n">
        <v>11.96</v>
      </c>
      <c r="Q207" s="29" t="n">
        <v>0</v>
      </c>
      <c r="R207" s="29" t="n">
        <v>7.9105</v>
      </c>
      <c r="S207" s="29" t="n">
        <v>58.55</v>
      </c>
      <c r="T207" s="29" t="n">
        <v>23.07</v>
      </c>
      <c r="U207" s="29" t="n">
        <v>91.459</v>
      </c>
      <c r="V207" s="29" t="n">
        <v>20.9179</v>
      </c>
      <c r="W207" s="29" t="n">
        <v>158.063</v>
      </c>
      <c r="X207" s="29" t="n">
        <v>37.341</v>
      </c>
      <c r="Y207" s="29" t="n">
        <v>57.059</v>
      </c>
      <c r="Z207" s="29" t="n">
        <v>441.53</v>
      </c>
      <c r="AA207" s="29" t="n">
        <v>13.909</v>
      </c>
      <c r="AB207" s="29" t="n">
        <v>4.913</v>
      </c>
      <c r="AC207" s="29" t="n">
        <v>2.0555</v>
      </c>
      <c r="AD207" s="29" t="n">
        <v>22.862</v>
      </c>
      <c r="AE207" s="29" t="n">
        <v>0.03</v>
      </c>
      <c r="AF207" s="29" t="n">
        <v>37.875</v>
      </c>
      <c r="AG207" s="29" t="n">
        <v>56.08</v>
      </c>
      <c r="AH207" s="29" t="n">
        <v>0.38</v>
      </c>
      <c r="AI207" s="29" t="n">
        <v>64.31</v>
      </c>
      <c r="AJ207" s="29" t="n">
        <v>160.3</v>
      </c>
      <c r="AK207" s="29" t="n">
        <v>167.634</v>
      </c>
      <c r="AL207" s="29" t="n">
        <v>90.02</v>
      </c>
      <c r="AM207" s="29" t="n">
        <v>1.856</v>
      </c>
      <c r="AN207" s="29" t="n">
        <v>0</v>
      </c>
      <c r="AO207" s="29" t="n">
        <v>228.82</v>
      </c>
      <c r="AP207" s="29" t="n">
        <v>554.81</v>
      </c>
      <c r="AQ207" s="29" t="n">
        <v>13.713</v>
      </c>
      <c r="AR207" s="29" t="n">
        <v>101.563</v>
      </c>
      <c r="AS207" s="29" t="n">
        <v>115.28</v>
      </c>
    </row>
    <row r="208" customFormat="false" ht="16.5" hidden="false" customHeight="true" outlineLevel="3" collapsed="false">
      <c r="A208" s="25" t="s">
        <v>433</v>
      </c>
      <c r="B208" s="25" t="s">
        <v>2399</v>
      </c>
      <c r="C208" s="25" t="s">
        <v>366</v>
      </c>
      <c r="D208" s="25" t="s">
        <v>431</v>
      </c>
      <c r="E208" s="25" t="s">
        <v>434</v>
      </c>
      <c r="F208" s="25" t="s">
        <v>3034</v>
      </c>
      <c r="G208" s="362"/>
      <c r="H208" s="29" t="n">
        <v>150</v>
      </c>
      <c r="I208" s="29"/>
      <c r="J208" s="363" t="n">
        <v>3618.23</v>
      </c>
      <c r="K208" s="29" t="n">
        <v>1261.08</v>
      </c>
      <c r="L208" s="29" t="n">
        <v>101.69</v>
      </c>
      <c r="M208" s="29" t="n">
        <v>186.78</v>
      </c>
      <c r="N208" s="29" t="n">
        <v>1549.55</v>
      </c>
      <c r="O208" s="29" t="n">
        <v>1.093</v>
      </c>
      <c r="P208" s="29" t="n">
        <v>20.87</v>
      </c>
      <c r="Q208" s="29" t="n">
        <v>0</v>
      </c>
      <c r="R208" s="29" t="n">
        <v>5.4283</v>
      </c>
      <c r="S208" s="29" t="n">
        <v>71.29</v>
      </c>
      <c r="T208" s="29" t="n">
        <v>45.48</v>
      </c>
      <c r="U208" s="29" t="n">
        <v>179.031</v>
      </c>
      <c r="V208" s="29" t="n">
        <v>16.4909</v>
      </c>
      <c r="W208" s="29" t="n">
        <v>283.642</v>
      </c>
      <c r="X208" s="29" t="n">
        <v>90.692</v>
      </c>
      <c r="Y208" s="29" t="n">
        <v>126.895</v>
      </c>
      <c r="Z208" s="29" t="n">
        <v>851.84</v>
      </c>
      <c r="AA208" s="29" t="n">
        <v>27.437</v>
      </c>
      <c r="AB208" s="29" t="n">
        <v>8.298</v>
      </c>
      <c r="AC208" s="29" t="n">
        <v>3.6227</v>
      </c>
      <c r="AD208" s="29" t="n">
        <v>45.158</v>
      </c>
      <c r="AE208" s="29" t="n">
        <v>0.04</v>
      </c>
      <c r="AF208" s="29" t="n">
        <v>70.849</v>
      </c>
      <c r="AG208" s="29" t="n">
        <v>0.02</v>
      </c>
      <c r="AH208" s="29" t="n">
        <v>1.64</v>
      </c>
      <c r="AI208" s="29" t="n">
        <v>111.39</v>
      </c>
      <c r="AJ208" s="29" t="n">
        <v>195.04</v>
      </c>
      <c r="AK208" s="29" t="n">
        <v>216.448</v>
      </c>
      <c r="AL208" s="29" t="n">
        <v>138.12</v>
      </c>
      <c r="AM208" s="29" t="n">
        <v>3.137</v>
      </c>
      <c r="AN208" s="29" t="n">
        <v>3.28</v>
      </c>
      <c r="AO208" s="29" t="n">
        <v>420.01</v>
      </c>
      <c r="AP208" s="29" t="n">
        <v>905.35</v>
      </c>
      <c r="AQ208" s="29" t="n">
        <v>34.967</v>
      </c>
      <c r="AR208" s="29" t="n">
        <v>225.462</v>
      </c>
      <c r="AS208" s="29" t="n">
        <v>260.43</v>
      </c>
    </row>
    <row r="209" customFormat="false" ht="16.5" hidden="false" customHeight="true" outlineLevel="3" collapsed="false">
      <c r="A209" s="25" t="s">
        <v>435</v>
      </c>
      <c r="B209" s="25" t="s">
        <v>2399</v>
      </c>
      <c r="C209" s="25" t="s">
        <v>366</v>
      </c>
      <c r="D209" s="25" t="s">
        <v>431</v>
      </c>
      <c r="E209" s="25" t="s">
        <v>436</v>
      </c>
      <c r="F209" s="25" t="s">
        <v>3035</v>
      </c>
      <c r="G209" s="362"/>
      <c r="H209" s="29" t="n">
        <v>65</v>
      </c>
      <c r="I209" s="29"/>
      <c r="J209" s="363" t="n">
        <v>7609.3</v>
      </c>
      <c r="K209" s="29" t="n">
        <v>1094.8</v>
      </c>
      <c r="L209" s="29" t="n">
        <v>563.3</v>
      </c>
      <c r="M209" s="29" t="n">
        <v>1673.45</v>
      </c>
      <c r="N209" s="29" t="n">
        <v>3331.56</v>
      </c>
      <c r="O209" s="29" t="n">
        <v>3.257</v>
      </c>
      <c r="P209" s="29" t="n">
        <v>54.11</v>
      </c>
      <c r="Q209" s="29" t="n">
        <v>0</v>
      </c>
      <c r="R209" s="29" t="n">
        <v>0.2996</v>
      </c>
      <c r="S209" s="29" t="n">
        <v>308.82</v>
      </c>
      <c r="T209" s="29" t="n">
        <v>83.149</v>
      </c>
      <c r="U209" s="29" t="n">
        <v>245.591</v>
      </c>
      <c r="V209" s="29" t="n">
        <v>24.0041</v>
      </c>
      <c r="W209" s="29" t="n">
        <v>420.817</v>
      </c>
      <c r="X209" s="29" t="n">
        <v>138.861</v>
      </c>
      <c r="Y209" s="29" t="n">
        <v>143.155</v>
      </c>
      <c r="Z209" s="29" t="n">
        <v>1190.69</v>
      </c>
      <c r="AA209" s="29" t="n">
        <v>82.014</v>
      </c>
      <c r="AB209" s="29" t="n">
        <v>16.483</v>
      </c>
      <c r="AC209" s="29" t="n">
        <v>27.5228</v>
      </c>
      <c r="AD209" s="29" t="n">
        <v>137.171</v>
      </c>
      <c r="AE209" s="29" t="n">
        <v>111.53</v>
      </c>
      <c r="AF209" s="29" t="n">
        <v>173.762</v>
      </c>
      <c r="AG209" s="29" t="n">
        <v>0.31</v>
      </c>
      <c r="AH209" s="29" t="n">
        <v>9.23</v>
      </c>
      <c r="AI209" s="29" t="n">
        <v>306.03</v>
      </c>
      <c r="AJ209" s="29" t="n">
        <v>628.59</v>
      </c>
      <c r="AK209" s="29" t="n">
        <v>593.959</v>
      </c>
      <c r="AL209" s="29" t="n">
        <v>397.5</v>
      </c>
      <c r="AM209" s="29" t="n">
        <v>11.202</v>
      </c>
      <c r="AN209" s="29" t="n">
        <v>13.3</v>
      </c>
      <c r="AO209" s="29" t="n">
        <v>744.06</v>
      </c>
      <c r="AP209" s="29" t="n">
        <v>2012.48</v>
      </c>
      <c r="AQ209" s="29" t="n">
        <v>81.864</v>
      </c>
      <c r="AR209" s="29" t="n">
        <v>312.7</v>
      </c>
      <c r="AS209" s="29" t="n">
        <v>394.56</v>
      </c>
    </row>
    <row r="210" customFormat="false" ht="16.5" hidden="false" customHeight="true" outlineLevel="2" collapsed="false">
      <c r="A210" s="25" t="s">
        <v>437</v>
      </c>
      <c r="B210" s="25" t="s">
        <v>2399</v>
      </c>
      <c r="C210" s="25" t="s">
        <v>366</v>
      </c>
      <c r="D210" s="25" t="s">
        <v>431</v>
      </c>
      <c r="E210" s="25" t="s">
        <v>2398</v>
      </c>
      <c r="F210" s="25" t="s">
        <v>2604</v>
      </c>
      <c r="G210" s="362"/>
      <c r="H210" s="29" t="n">
        <v>277</v>
      </c>
      <c r="I210" s="17" t="n">
        <v>0.84045</v>
      </c>
      <c r="J210" s="363" t="n">
        <v>4313.83</v>
      </c>
      <c r="K210" s="29" t="n">
        <v>1049.64</v>
      </c>
      <c r="L210" s="29" t="n">
        <v>219.86</v>
      </c>
      <c r="M210" s="29" t="n">
        <v>569.18</v>
      </c>
      <c r="N210" s="29" t="n">
        <v>1838.68</v>
      </c>
      <c r="O210" s="29" t="n">
        <v>1.568</v>
      </c>
      <c r="P210" s="29" t="n">
        <v>27.86</v>
      </c>
      <c r="Q210" s="29" t="n">
        <v>0</v>
      </c>
      <c r="R210" s="29" t="n">
        <v>4.6194</v>
      </c>
      <c r="S210" s="29" t="n">
        <v>133.63</v>
      </c>
      <c r="T210" s="29" t="n">
        <v>50.404</v>
      </c>
      <c r="U210" s="29" t="n">
        <v>176.056</v>
      </c>
      <c r="V210" s="29" t="n">
        <v>19.6384</v>
      </c>
      <c r="W210" s="29" t="n">
        <v>290.872</v>
      </c>
      <c r="X210" s="29" t="n">
        <v>90.978</v>
      </c>
      <c r="Y210" s="29" t="n">
        <v>114.378</v>
      </c>
      <c r="Z210" s="29" t="n">
        <v>845.33</v>
      </c>
      <c r="AA210" s="29" t="n">
        <v>39.181</v>
      </c>
      <c r="AB210" s="29" t="n">
        <v>9.729</v>
      </c>
      <c r="AC210" s="29" t="n">
        <v>9.8261</v>
      </c>
      <c r="AD210" s="29" t="n">
        <v>65.082</v>
      </c>
      <c r="AE210" s="29" t="n">
        <v>30.76</v>
      </c>
      <c r="AF210" s="29" t="n">
        <v>91.178</v>
      </c>
      <c r="AG210" s="29" t="n">
        <v>13.75</v>
      </c>
      <c r="AH210" s="29" t="n">
        <v>3.42</v>
      </c>
      <c r="AI210" s="29" t="n">
        <v>153.56</v>
      </c>
      <c r="AJ210" s="29" t="n">
        <v>306.03</v>
      </c>
      <c r="AK210" s="29" t="n">
        <v>308.577</v>
      </c>
      <c r="AL210" s="29" t="n">
        <v>197.88</v>
      </c>
      <c r="AM210" s="29" t="n">
        <v>5.047</v>
      </c>
      <c r="AN210" s="29" t="n">
        <v>5.24</v>
      </c>
      <c r="AO210" s="29" t="n">
        <v>462.76</v>
      </c>
      <c r="AP210" s="29" t="n">
        <v>1125.07</v>
      </c>
      <c r="AQ210" s="29" t="n">
        <v>42.715</v>
      </c>
      <c r="AR210" s="29" t="n">
        <v>219.342</v>
      </c>
      <c r="AS210" s="29" t="n">
        <v>262.06</v>
      </c>
    </row>
    <row r="211" customFormat="false" ht="16.5" hidden="false" customHeight="true" outlineLevel="3" collapsed="false">
      <c r="A211" s="25" t="s">
        <v>438</v>
      </c>
      <c r="B211" s="25" t="s">
        <v>2399</v>
      </c>
      <c r="C211" s="25" t="s">
        <v>366</v>
      </c>
      <c r="D211" s="25" t="s">
        <v>439</v>
      </c>
      <c r="E211" s="25" t="s">
        <v>440</v>
      </c>
      <c r="F211" s="25" t="s">
        <v>3036</v>
      </c>
      <c r="G211" s="362"/>
      <c r="H211" s="29" t="n">
        <v>69</v>
      </c>
      <c r="I211" s="29"/>
      <c r="J211" s="363" t="n">
        <v>1116.14</v>
      </c>
      <c r="K211" s="29" t="n">
        <v>310.8</v>
      </c>
      <c r="L211" s="29" t="n">
        <v>11.36</v>
      </c>
      <c r="M211" s="29" t="n">
        <v>11.02</v>
      </c>
      <c r="N211" s="29" t="n">
        <v>333.18</v>
      </c>
      <c r="O211" s="29" t="n">
        <v>0.354</v>
      </c>
      <c r="P211" s="29" t="n">
        <v>39.62</v>
      </c>
      <c r="Q211" s="29" t="n">
        <v>0</v>
      </c>
      <c r="R211" s="29" t="n">
        <v>10.6772</v>
      </c>
      <c r="S211" s="29" t="n">
        <v>50.89</v>
      </c>
      <c r="T211" s="29" t="n">
        <v>10.587</v>
      </c>
      <c r="U211" s="29" t="n">
        <v>40.905</v>
      </c>
      <c r="V211" s="29" t="n">
        <v>19.6552</v>
      </c>
      <c r="W211" s="29" t="n">
        <v>66.353</v>
      </c>
      <c r="X211" s="29" t="n">
        <v>18.411</v>
      </c>
      <c r="Y211" s="29" t="n">
        <v>26.972</v>
      </c>
      <c r="Z211" s="29" t="n">
        <v>213.61</v>
      </c>
      <c r="AA211" s="29" t="n">
        <v>7.954</v>
      </c>
      <c r="AB211" s="29" t="n">
        <v>9.843</v>
      </c>
      <c r="AC211" s="29" t="n">
        <v>1.7825</v>
      </c>
      <c r="AD211" s="29" t="n">
        <v>20.961</v>
      </c>
      <c r="AE211" s="29" t="n">
        <v>2.58</v>
      </c>
      <c r="AF211" s="29" t="n">
        <v>23.34</v>
      </c>
      <c r="AG211" s="29" t="n">
        <v>0</v>
      </c>
      <c r="AH211" s="29" t="n">
        <v>1.26</v>
      </c>
      <c r="AI211" s="29" t="n">
        <v>44.85</v>
      </c>
      <c r="AJ211" s="29" t="n">
        <v>76.42</v>
      </c>
      <c r="AK211" s="29" t="n">
        <v>126.497</v>
      </c>
      <c r="AL211" s="29" t="n">
        <v>115.93</v>
      </c>
      <c r="AM211" s="29" t="n">
        <v>3.111</v>
      </c>
      <c r="AN211" s="29" t="n">
        <v>0</v>
      </c>
      <c r="AO211" s="29" t="n">
        <v>170.45</v>
      </c>
      <c r="AP211" s="29" t="n">
        <v>421.08</v>
      </c>
      <c r="AQ211" s="29" t="n">
        <v>7.359</v>
      </c>
      <c r="AR211" s="29" t="n">
        <v>57.303</v>
      </c>
      <c r="AS211" s="29" t="n">
        <v>64.66</v>
      </c>
    </row>
    <row r="212" customFormat="false" ht="16.5" hidden="false" customHeight="true" outlineLevel="3" collapsed="false">
      <c r="A212" s="25" t="s">
        <v>441</v>
      </c>
      <c r="B212" s="25" t="s">
        <v>2399</v>
      </c>
      <c r="C212" s="25" t="s">
        <v>366</v>
      </c>
      <c r="D212" s="25" t="s">
        <v>439</v>
      </c>
      <c r="E212" s="25" t="s">
        <v>442</v>
      </c>
      <c r="F212" s="25" t="s">
        <v>3037</v>
      </c>
      <c r="G212" s="362"/>
      <c r="H212" s="29" t="n">
        <v>46</v>
      </c>
      <c r="I212" s="29"/>
      <c r="J212" s="363" t="n">
        <v>2785.17</v>
      </c>
      <c r="K212" s="29" t="n">
        <v>817.55</v>
      </c>
      <c r="L212" s="29" t="n">
        <v>84.99</v>
      </c>
      <c r="M212" s="29" t="n">
        <v>177.35</v>
      </c>
      <c r="N212" s="29" t="n">
        <v>1079.89</v>
      </c>
      <c r="O212" s="29" t="n">
        <v>0.306</v>
      </c>
      <c r="P212" s="29" t="n">
        <v>56.29</v>
      </c>
      <c r="Q212" s="29" t="n">
        <v>0</v>
      </c>
      <c r="R212" s="29" t="n">
        <v>7.1192</v>
      </c>
      <c r="S212" s="29" t="n">
        <v>75.33</v>
      </c>
      <c r="T212" s="29" t="n">
        <v>36.908</v>
      </c>
      <c r="U212" s="29" t="n">
        <v>130.234</v>
      </c>
      <c r="V212" s="29" t="n">
        <v>19.8307</v>
      </c>
      <c r="W212" s="29" t="n">
        <v>213.118</v>
      </c>
      <c r="X212" s="29" t="n">
        <v>56.025</v>
      </c>
      <c r="Y212" s="29" t="n">
        <v>82.404</v>
      </c>
      <c r="Z212" s="29" t="n">
        <v>629.31</v>
      </c>
      <c r="AA212" s="29" t="n">
        <v>22.678</v>
      </c>
      <c r="AB212" s="29" t="n">
        <v>15.197</v>
      </c>
      <c r="AC212" s="29" t="n">
        <v>6.667</v>
      </c>
      <c r="AD212" s="29" t="n">
        <v>47.797</v>
      </c>
      <c r="AE212" s="29" t="n">
        <v>0.02</v>
      </c>
      <c r="AF212" s="29" t="n">
        <v>55.583</v>
      </c>
      <c r="AG212" s="29" t="n">
        <v>0.01</v>
      </c>
      <c r="AH212" s="29" t="n">
        <v>3.73</v>
      </c>
      <c r="AI212" s="29" t="n">
        <v>104.36</v>
      </c>
      <c r="AJ212" s="29" t="n">
        <v>164.71</v>
      </c>
      <c r="AK212" s="29" t="n">
        <v>200.55</v>
      </c>
      <c r="AL212" s="29" t="n">
        <v>248.7</v>
      </c>
      <c r="AM212" s="29" t="n">
        <v>1.956</v>
      </c>
      <c r="AN212" s="29" t="n">
        <v>0</v>
      </c>
      <c r="AO212" s="29" t="n">
        <v>304.78</v>
      </c>
      <c r="AP212" s="29" t="n">
        <v>788.14</v>
      </c>
      <c r="AQ212" s="29" t="n">
        <v>22.875</v>
      </c>
      <c r="AR212" s="29" t="n">
        <v>196.735</v>
      </c>
      <c r="AS212" s="29" t="n">
        <v>219.61</v>
      </c>
    </row>
    <row r="213" customFormat="false" ht="16.5" hidden="false" customHeight="true" outlineLevel="3" collapsed="false">
      <c r="A213" s="25" t="s">
        <v>443</v>
      </c>
      <c r="B213" s="25" t="s">
        <v>2399</v>
      </c>
      <c r="C213" s="25" t="s">
        <v>366</v>
      </c>
      <c r="D213" s="25" t="s">
        <v>439</v>
      </c>
      <c r="E213" s="25" t="s">
        <v>444</v>
      </c>
      <c r="F213" s="25" t="s">
        <v>3038</v>
      </c>
      <c r="G213" s="362"/>
      <c r="H213" s="29" t="n">
        <v>44</v>
      </c>
      <c r="I213" s="29"/>
      <c r="J213" s="363" t="n">
        <v>3513.92</v>
      </c>
      <c r="K213" s="29" t="n">
        <v>1303.84</v>
      </c>
      <c r="L213" s="29" t="n">
        <v>30.35</v>
      </c>
      <c r="M213" s="29" t="n">
        <v>33.12</v>
      </c>
      <c r="N213" s="29" t="n">
        <v>1367.32</v>
      </c>
      <c r="O213" s="29" t="n">
        <v>0.575</v>
      </c>
      <c r="P213" s="29" t="n">
        <v>46.35</v>
      </c>
      <c r="Q213" s="29" t="n">
        <v>0</v>
      </c>
      <c r="R213" s="29" t="n">
        <v>6.0256</v>
      </c>
      <c r="S213" s="29" t="n">
        <v>80.59</v>
      </c>
      <c r="T213" s="29" t="n">
        <v>54.619</v>
      </c>
      <c r="U213" s="29" t="n">
        <v>198.139</v>
      </c>
      <c r="V213" s="29" t="n">
        <v>20.1782</v>
      </c>
      <c r="W213" s="29" t="n">
        <v>329.039</v>
      </c>
      <c r="X213" s="29" t="n">
        <v>90.442</v>
      </c>
      <c r="Y213" s="29" t="n">
        <v>113.239</v>
      </c>
      <c r="Z213" s="29" t="n">
        <v>917.42</v>
      </c>
      <c r="AA213" s="29" t="n">
        <v>31.668</v>
      </c>
      <c r="AB213" s="29" t="n">
        <v>13.556</v>
      </c>
      <c r="AC213" s="29" t="n">
        <v>2.4328</v>
      </c>
      <c r="AD213" s="29" t="n">
        <v>51.344</v>
      </c>
      <c r="AE213" s="29" t="n">
        <v>4.65</v>
      </c>
      <c r="AF213" s="29" t="n">
        <v>65.077</v>
      </c>
      <c r="AG213" s="29" t="n">
        <v>0.02</v>
      </c>
      <c r="AH213" s="29" t="n">
        <v>0.59</v>
      </c>
      <c r="AI213" s="29" t="n">
        <v>142.5</v>
      </c>
      <c r="AJ213" s="29" t="n">
        <v>228.89</v>
      </c>
      <c r="AK213" s="29" t="n">
        <v>244.14</v>
      </c>
      <c r="AL213" s="29" t="n">
        <v>188.69</v>
      </c>
      <c r="AM213" s="29" t="n">
        <v>6.189</v>
      </c>
      <c r="AN213" s="29" t="n">
        <v>0</v>
      </c>
      <c r="AO213" s="29" t="n">
        <v>321.81</v>
      </c>
      <c r="AP213" s="29" t="n">
        <v>868.36</v>
      </c>
      <c r="AQ213" s="29" t="n">
        <v>38.402</v>
      </c>
      <c r="AR213" s="29" t="n">
        <v>288.152</v>
      </c>
      <c r="AS213" s="29" t="n">
        <v>326.55</v>
      </c>
    </row>
    <row r="214" customFormat="false" ht="16.5" hidden="false" customHeight="true" outlineLevel="2" collapsed="false">
      <c r="A214" s="25" t="s">
        <v>445</v>
      </c>
      <c r="B214" s="25" t="s">
        <v>2399</v>
      </c>
      <c r="C214" s="25" t="s">
        <v>366</v>
      </c>
      <c r="D214" s="25" t="s">
        <v>439</v>
      </c>
      <c r="E214" s="25" t="s">
        <v>2398</v>
      </c>
      <c r="F214" s="25" t="s">
        <v>2605</v>
      </c>
      <c r="G214" s="362"/>
      <c r="H214" s="29" t="n">
        <v>159</v>
      </c>
      <c r="I214" s="17" t="n">
        <v>0.78899</v>
      </c>
      <c r="J214" s="363" t="n">
        <v>2326.36</v>
      </c>
      <c r="K214" s="29" t="n">
        <v>748.95</v>
      </c>
      <c r="L214" s="29" t="n">
        <v>41.59</v>
      </c>
      <c r="M214" s="29" t="n">
        <v>73.77</v>
      </c>
      <c r="N214" s="29" t="n">
        <v>864.32</v>
      </c>
      <c r="O214" s="29" t="n">
        <v>0.397</v>
      </c>
      <c r="P214" s="29" t="n">
        <v>47.11</v>
      </c>
      <c r="Q214" s="29" t="n">
        <v>0</v>
      </c>
      <c r="R214" s="29" t="n">
        <v>8.22</v>
      </c>
      <c r="S214" s="29" t="n">
        <v>67.17</v>
      </c>
      <c r="T214" s="29" t="n">
        <v>31.331</v>
      </c>
      <c r="U214" s="29" t="n">
        <v>113.388</v>
      </c>
      <c r="V214" s="29" t="n">
        <v>19.8547</v>
      </c>
      <c r="W214" s="29" t="n">
        <v>186.603</v>
      </c>
      <c r="X214" s="29" t="n">
        <v>50.486</v>
      </c>
      <c r="Y214" s="29" t="n">
        <v>68.935</v>
      </c>
      <c r="Z214" s="29" t="n">
        <v>543.48</v>
      </c>
      <c r="AA214" s="29" t="n">
        <v>19.314</v>
      </c>
      <c r="AB214" s="29" t="n">
        <v>12.664</v>
      </c>
      <c r="AC214" s="29" t="n">
        <v>3.6256</v>
      </c>
      <c r="AD214" s="29" t="n">
        <v>38.24</v>
      </c>
      <c r="AE214" s="29" t="n">
        <v>2.26</v>
      </c>
      <c r="AF214" s="29" t="n">
        <v>45.496</v>
      </c>
      <c r="AG214" s="29" t="n">
        <v>0.01</v>
      </c>
      <c r="AH214" s="29" t="n">
        <v>1.93</v>
      </c>
      <c r="AI214" s="29" t="n">
        <v>91.25</v>
      </c>
      <c r="AJ214" s="29" t="n">
        <v>147.28</v>
      </c>
      <c r="AK214" s="29" t="n">
        <v>183.196</v>
      </c>
      <c r="AL214" s="29" t="n">
        <v>180.72</v>
      </c>
      <c r="AM214" s="29" t="n">
        <v>3.538</v>
      </c>
      <c r="AN214" s="29" t="n">
        <v>0</v>
      </c>
      <c r="AO214" s="29" t="n">
        <v>256.75</v>
      </c>
      <c r="AP214" s="29" t="n">
        <v>665.88</v>
      </c>
      <c r="AQ214" s="29" t="n">
        <v>20.945</v>
      </c>
      <c r="AR214" s="29" t="n">
        <v>166.553</v>
      </c>
      <c r="AS214" s="29" t="n">
        <v>187.5</v>
      </c>
    </row>
    <row r="215" customFormat="false" ht="16.5" hidden="false" customHeight="true" outlineLevel="3" collapsed="false">
      <c r="A215" s="25" t="s">
        <v>446</v>
      </c>
      <c r="B215" s="25" t="s">
        <v>2399</v>
      </c>
      <c r="C215" s="25" t="s">
        <v>366</v>
      </c>
      <c r="D215" s="25" t="s">
        <v>447</v>
      </c>
      <c r="E215" s="25" t="s">
        <v>448</v>
      </c>
      <c r="F215" s="25" t="s">
        <v>3039</v>
      </c>
      <c r="G215" s="362"/>
      <c r="H215" s="29" t="n">
        <v>115</v>
      </c>
      <c r="I215" s="29"/>
      <c r="J215" s="363" t="n">
        <v>2019.83</v>
      </c>
      <c r="K215" s="29" t="n">
        <v>664.19</v>
      </c>
      <c r="L215" s="29" t="n">
        <v>11.2</v>
      </c>
      <c r="M215" s="29" t="n">
        <v>77.22</v>
      </c>
      <c r="N215" s="29" t="n">
        <v>752.6</v>
      </c>
      <c r="O215" s="29" t="n">
        <v>0.975</v>
      </c>
      <c r="P215" s="29" t="n">
        <v>8.98</v>
      </c>
      <c r="Q215" s="29" t="n">
        <v>0</v>
      </c>
      <c r="R215" s="29" t="n">
        <v>14.8965</v>
      </c>
      <c r="S215" s="29" t="n">
        <v>29.44</v>
      </c>
      <c r="T215" s="29" t="n">
        <v>26.927</v>
      </c>
      <c r="U215" s="29" t="n">
        <v>92.583</v>
      </c>
      <c r="V215" s="29" t="n">
        <v>22.8105</v>
      </c>
      <c r="W215" s="29" t="n">
        <v>172.277</v>
      </c>
      <c r="X215" s="29" t="n">
        <v>40.204</v>
      </c>
      <c r="Y215" s="29" t="n">
        <v>64.616</v>
      </c>
      <c r="Z215" s="29" t="n">
        <v>480.94</v>
      </c>
      <c r="AA215" s="29" t="n">
        <v>14.779</v>
      </c>
      <c r="AB215" s="29" t="n">
        <v>5.136</v>
      </c>
      <c r="AC215" s="29" t="n">
        <v>2.2616</v>
      </c>
      <c r="AD215" s="29" t="n">
        <v>24.187</v>
      </c>
      <c r="AE215" s="29" t="n">
        <v>0</v>
      </c>
      <c r="AF215" s="29" t="n">
        <v>41.717</v>
      </c>
      <c r="AG215" s="29" t="n">
        <v>0</v>
      </c>
      <c r="AH215" s="29" t="n">
        <v>1.01</v>
      </c>
      <c r="AI215" s="29" t="n">
        <v>45.98</v>
      </c>
      <c r="AJ215" s="29" t="n">
        <v>89.54</v>
      </c>
      <c r="AK215" s="29" t="n">
        <v>181.412</v>
      </c>
      <c r="AL215" s="29" t="n">
        <v>115.86</v>
      </c>
      <c r="AM215" s="29" t="n">
        <v>3.631</v>
      </c>
      <c r="AN215" s="29" t="n">
        <v>10.16</v>
      </c>
      <c r="AO215" s="29" t="n">
        <v>274.32</v>
      </c>
      <c r="AP215" s="29" t="n">
        <v>643.12</v>
      </c>
      <c r="AQ215" s="29" t="n">
        <v>12.039</v>
      </c>
      <c r="AR215" s="29" t="n">
        <v>116.959</v>
      </c>
      <c r="AS215" s="29" t="n">
        <v>129</v>
      </c>
    </row>
    <row r="216" customFormat="false" ht="16.5" hidden="false" customHeight="true" outlineLevel="3" collapsed="false">
      <c r="A216" s="25" t="s">
        <v>449</v>
      </c>
      <c r="B216" s="25" t="s">
        <v>2399</v>
      </c>
      <c r="C216" s="25" t="s">
        <v>366</v>
      </c>
      <c r="D216" s="25" t="s">
        <v>447</v>
      </c>
      <c r="E216" s="25" t="s">
        <v>450</v>
      </c>
      <c r="F216" s="25" t="s">
        <v>3040</v>
      </c>
      <c r="G216" s="362"/>
      <c r="H216" s="29" t="n">
        <v>169</v>
      </c>
      <c r="I216" s="29"/>
      <c r="J216" s="363" t="n">
        <v>3266.73</v>
      </c>
      <c r="K216" s="29" t="n">
        <v>989.89</v>
      </c>
      <c r="L216" s="29" t="n">
        <v>51.87</v>
      </c>
      <c r="M216" s="29" t="n">
        <v>174.71</v>
      </c>
      <c r="N216" s="29" t="n">
        <v>1216.47</v>
      </c>
      <c r="O216" s="29" t="n">
        <v>0.29</v>
      </c>
      <c r="P216" s="29" t="n">
        <v>17.46</v>
      </c>
      <c r="Q216" s="29" t="n">
        <v>0</v>
      </c>
      <c r="R216" s="29" t="n">
        <v>3.6825</v>
      </c>
      <c r="S216" s="29" t="n">
        <v>102.59</v>
      </c>
      <c r="T216" s="29" t="n">
        <v>45.362</v>
      </c>
      <c r="U216" s="29" t="n">
        <v>150.077</v>
      </c>
      <c r="V216" s="29" t="n">
        <v>23.0357</v>
      </c>
      <c r="W216" s="29" t="n">
        <v>299.221</v>
      </c>
      <c r="X216" s="29" t="n">
        <v>80.406</v>
      </c>
      <c r="Y216" s="29" t="n">
        <v>107.201</v>
      </c>
      <c r="Z216" s="29" t="n">
        <v>801.54</v>
      </c>
      <c r="AA216" s="29" t="n">
        <v>29.324</v>
      </c>
      <c r="AB216" s="29" t="n">
        <v>7.389</v>
      </c>
      <c r="AC216" s="29" t="n">
        <v>1.8976</v>
      </c>
      <c r="AD216" s="29" t="n">
        <v>43.715</v>
      </c>
      <c r="AE216" s="29" t="n">
        <v>0.17</v>
      </c>
      <c r="AF216" s="29" t="n">
        <v>66.858</v>
      </c>
      <c r="AG216" s="29" t="n">
        <v>0.03</v>
      </c>
      <c r="AH216" s="29" t="n">
        <v>1.71</v>
      </c>
      <c r="AI216" s="29" t="n">
        <v>106.1</v>
      </c>
      <c r="AJ216" s="29" t="n">
        <v>181.15</v>
      </c>
      <c r="AK216" s="29" t="n">
        <v>216.342</v>
      </c>
      <c r="AL216" s="29" t="n">
        <v>164.75</v>
      </c>
      <c r="AM216" s="29" t="n">
        <v>2.813</v>
      </c>
      <c r="AN216" s="29" t="n">
        <v>0.58</v>
      </c>
      <c r="AO216" s="29" t="n">
        <v>422.35</v>
      </c>
      <c r="AP216" s="29" t="n">
        <v>921.26</v>
      </c>
      <c r="AQ216" s="29" t="n">
        <v>41.033</v>
      </c>
      <c r="AR216" s="29" t="n">
        <v>179.318</v>
      </c>
      <c r="AS216" s="29" t="n">
        <v>220.35</v>
      </c>
    </row>
    <row r="217" customFormat="false" ht="16.5" hidden="false" customHeight="true" outlineLevel="3" collapsed="false">
      <c r="A217" s="25" t="s">
        <v>451</v>
      </c>
      <c r="B217" s="25" t="s">
        <v>2399</v>
      </c>
      <c r="C217" s="25" t="s">
        <v>366</v>
      </c>
      <c r="D217" s="25" t="s">
        <v>447</v>
      </c>
      <c r="E217" s="25" t="s">
        <v>452</v>
      </c>
      <c r="F217" s="25" t="s">
        <v>3041</v>
      </c>
      <c r="G217" s="362"/>
      <c r="H217" s="29" t="n">
        <v>128</v>
      </c>
      <c r="I217" s="29"/>
      <c r="J217" s="363" t="n">
        <v>3930.93</v>
      </c>
      <c r="K217" s="29" t="n">
        <v>1377.9</v>
      </c>
      <c r="L217" s="29" t="n">
        <v>51.56</v>
      </c>
      <c r="M217" s="29" t="n">
        <v>159.85</v>
      </c>
      <c r="N217" s="29" t="n">
        <v>1589.31</v>
      </c>
      <c r="O217" s="29" t="n">
        <v>0.271</v>
      </c>
      <c r="P217" s="29" t="n">
        <v>17.54</v>
      </c>
      <c r="Q217" s="29" t="n">
        <v>0</v>
      </c>
      <c r="R217" s="29" t="n">
        <v>4.5274</v>
      </c>
      <c r="S217" s="29" t="n">
        <v>45.8</v>
      </c>
      <c r="T217" s="29" t="n">
        <v>59.127</v>
      </c>
      <c r="U217" s="29" t="n">
        <v>192.558</v>
      </c>
      <c r="V217" s="29" t="n">
        <v>22.5548</v>
      </c>
      <c r="W217" s="29" t="n">
        <v>398.778</v>
      </c>
      <c r="X217" s="29" t="n">
        <v>85.697</v>
      </c>
      <c r="Y217" s="29" t="n">
        <v>128.889</v>
      </c>
      <c r="Z217" s="29" t="n">
        <v>997.84</v>
      </c>
      <c r="AA217" s="29" t="n">
        <v>30.129</v>
      </c>
      <c r="AB217" s="29" t="n">
        <v>11.458</v>
      </c>
      <c r="AC217" s="29" t="n">
        <v>3.9529</v>
      </c>
      <c r="AD217" s="29" t="n">
        <v>48.263</v>
      </c>
      <c r="AE217" s="29" t="n">
        <v>15.65</v>
      </c>
      <c r="AF217" s="29" t="n">
        <v>96.685</v>
      </c>
      <c r="AG217" s="29" t="n">
        <v>0.01</v>
      </c>
      <c r="AH217" s="29" t="n">
        <v>3.25</v>
      </c>
      <c r="AI217" s="29" t="n">
        <v>114.72</v>
      </c>
      <c r="AJ217" s="29" t="n">
        <v>238.25</v>
      </c>
      <c r="AK217" s="29" t="n">
        <v>224.123</v>
      </c>
      <c r="AL217" s="29" t="n">
        <v>141.96</v>
      </c>
      <c r="AM217" s="29" t="n">
        <v>4.301</v>
      </c>
      <c r="AN217" s="29" t="n">
        <v>1.78</v>
      </c>
      <c r="AO217" s="29" t="n">
        <v>470.49</v>
      </c>
      <c r="AP217" s="29" t="n">
        <v>1011.47</v>
      </c>
      <c r="AQ217" s="29" t="n">
        <v>26.665</v>
      </c>
      <c r="AR217" s="29" t="n">
        <v>274.505</v>
      </c>
      <c r="AS217" s="29" t="n">
        <v>301.17</v>
      </c>
    </row>
    <row r="218" customFormat="false" ht="16.5" hidden="false" customHeight="true" outlineLevel="2" collapsed="false">
      <c r="A218" s="25" t="s">
        <v>453</v>
      </c>
      <c r="B218" s="25" t="s">
        <v>2399</v>
      </c>
      <c r="C218" s="25" t="s">
        <v>366</v>
      </c>
      <c r="D218" s="25" t="s">
        <v>447</v>
      </c>
      <c r="E218" s="25" t="s">
        <v>2398</v>
      </c>
      <c r="F218" s="25" t="s">
        <v>2606</v>
      </c>
      <c r="G218" s="362"/>
      <c r="H218" s="29" t="n">
        <v>412</v>
      </c>
      <c r="I218" s="17" t="n">
        <v>0.92728</v>
      </c>
      <c r="J218" s="363" t="n">
        <v>2973.79</v>
      </c>
      <c r="K218" s="29" t="n">
        <v>955.65</v>
      </c>
      <c r="L218" s="29" t="n">
        <v>37.98</v>
      </c>
      <c r="M218" s="29" t="n">
        <v>138.64</v>
      </c>
      <c r="N218" s="29" t="n">
        <v>1132.28</v>
      </c>
      <c r="O218" s="29" t="n">
        <v>0.519</v>
      </c>
      <c r="P218" s="29" t="n">
        <v>14.59</v>
      </c>
      <c r="Q218" s="29" t="n">
        <v>0</v>
      </c>
      <c r="R218" s="29" t="n">
        <v>7.6611</v>
      </c>
      <c r="S218" s="29" t="n">
        <v>66.53</v>
      </c>
      <c r="T218" s="29" t="n">
        <v>41.809</v>
      </c>
      <c r="U218" s="29" t="n">
        <v>138.906</v>
      </c>
      <c r="V218" s="29" t="n">
        <v>22.8644</v>
      </c>
      <c r="W218" s="29" t="n">
        <v>275.693</v>
      </c>
      <c r="X218" s="29" t="n">
        <v>67.783</v>
      </c>
      <c r="Y218" s="29" t="n">
        <v>97</v>
      </c>
      <c r="Z218" s="29" t="n">
        <v>731.25</v>
      </c>
      <c r="AA218" s="29" t="n">
        <v>24.538</v>
      </c>
      <c r="AB218" s="29" t="n">
        <v>7.425</v>
      </c>
      <c r="AC218" s="29" t="n">
        <v>2.4264</v>
      </c>
      <c r="AD218" s="29" t="n">
        <v>37.973</v>
      </c>
      <c r="AE218" s="29" t="n">
        <v>3.16</v>
      </c>
      <c r="AF218" s="29" t="n">
        <v>64.191</v>
      </c>
      <c r="AG218" s="29" t="n">
        <v>0.02</v>
      </c>
      <c r="AH218" s="29" t="n">
        <v>1.78</v>
      </c>
      <c r="AI218" s="29" t="n">
        <v>87.36</v>
      </c>
      <c r="AJ218" s="29" t="n">
        <v>161.26</v>
      </c>
      <c r="AK218" s="29" t="n">
        <v>206.002</v>
      </c>
      <c r="AL218" s="29" t="n">
        <v>143.64</v>
      </c>
      <c r="AM218" s="29" t="n">
        <v>3.385</v>
      </c>
      <c r="AN218" s="29" t="n">
        <v>4.07</v>
      </c>
      <c r="AO218" s="29" t="n">
        <v>381.52</v>
      </c>
      <c r="AP218" s="29" t="n">
        <v>844.49</v>
      </c>
      <c r="AQ218" s="29" t="n">
        <v>28.345</v>
      </c>
      <c r="AR218" s="29" t="n">
        <v>176.883</v>
      </c>
      <c r="AS218" s="29" t="n">
        <v>205.23</v>
      </c>
    </row>
    <row r="219" customFormat="false" ht="16.5" hidden="false" customHeight="true" outlineLevel="3" collapsed="false">
      <c r="A219" s="25" t="s">
        <v>454</v>
      </c>
      <c r="B219" s="25" t="s">
        <v>2399</v>
      </c>
      <c r="C219" s="25" t="s">
        <v>366</v>
      </c>
      <c r="D219" s="25" t="s">
        <v>455</v>
      </c>
      <c r="E219" s="25" t="s">
        <v>456</v>
      </c>
      <c r="F219" s="25" t="s">
        <v>2607</v>
      </c>
      <c r="G219" s="362"/>
      <c r="H219" s="29" t="n">
        <v>32</v>
      </c>
      <c r="I219" s="29"/>
      <c r="J219" s="363" t="n">
        <v>1074.8</v>
      </c>
      <c r="K219" s="29" t="n">
        <v>259.17</v>
      </c>
      <c r="L219" s="29" t="n">
        <v>39.97</v>
      </c>
      <c r="M219" s="29" t="n">
        <v>0</v>
      </c>
      <c r="N219" s="29" t="n">
        <v>299.14</v>
      </c>
      <c r="O219" s="29" t="n">
        <v>2.866</v>
      </c>
      <c r="P219" s="29" t="n">
        <v>41.66</v>
      </c>
      <c r="Q219" s="29" t="n">
        <v>0</v>
      </c>
      <c r="R219" s="29" t="n">
        <v>2.8234</v>
      </c>
      <c r="S219" s="29" t="n">
        <v>48.35</v>
      </c>
      <c r="T219" s="29" t="n">
        <v>12.426</v>
      </c>
      <c r="U219" s="29" t="n">
        <v>38.878</v>
      </c>
      <c r="V219" s="29" t="n">
        <v>20.1348</v>
      </c>
      <c r="W219" s="29" t="n">
        <v>71.878</v>
      </c>
      <c r="X219" s="29" t="n">
        <v>16.719</v>
      </c>
      <c r="Y219" s="29" t="n">
        <v>28.656</v>
      </c>
      <c r="Z219" s="29" t="n">
        <v>222.81</v>
      </c>
      <c r="AA219" s="29" t="n">
        <v>7.025</v>
      </c>
      <c r="AB219" s="29" t="n">
        <v>8.685</v>
      </c>
      <c r="AC219" s="29" t="n">
        <v>1.2209</v>
      </c>
      <c r="AD219" s="29" t="n">
        <v>17.855</v>
      </c>
      <c r="AE219" s="29" t="n">
        <v>0</v>
      </c>
      <c r="AF219" s="29" t="n">
        <v>17.49</v>
      </c>
      <c r="AG219" s="29" t="n">
        <v>0</v>
      </c>
      <c r="AH219" s="29" t="n">
        <v>2.03</v>
      </c>
      <c r="AI219" s="29" t="n">
        <v>41.47</v>
      </c>
      <c r="AJ219" s="29" t="n">
        <v>61.15</v>
      </c>
      <c r="AK219" s="29" t="n">
        <v>89.598</v>
      </c>
      <c r="AL219" s="29" t="n">
        <v>133.19</v>
      </c>
      <c r="AM219" s="29" t="n">
        <v>9.401</v>
      </c>
      <c r="AN219" s="29" t="n">
        <v>4.49</v>
      </c>
      <c r="AO219" s="29" t="n">
        <v>183.48</v>
      </c>
      <c r="AP219" s="29" t="n">
        <v>425.5</v>
      </c>
      <c r="AQ219" s="29" t="n">
        <v>7.814</v>
      </c>
      <c r="AR219" s="29" t="n">
        <v>63.351</v>
      </c>
      <c r="AS219" s="29" t="n">
        <v>71.16</v>
      </c>
    </row>
    <row r="220" customFormat="false" ht="16.5" hidden="false" customHeight="true" outlineLevel="2" collapsed="false">
      <c r="A220" s="25" t="s">
        <v>457</v>
      </c>
      <c r="B220" s="25" t="s">
        <v>2399</v>
      </c>
      <c r="C220" s="25" t="s">
        <v>366</v>
      </c>
      <c r="D220" s="25" t="s">
        <v>455</v>
      </c>
      <c r="E220" s="25" t="s">
        <v>2398</v>
      </c>
      <c r="F220" s="25" t="s">
        <v>2607</v>
      </c>
      <c r="G220" s="362"/>
      <c r="H220" s="29" t="n">
        <v>32</v>
      </c>
      <c r="I220" s="17" t="n">
        <v>0.84245</v>
      </c>
      <c r="J220" s="363" t="n">
        <v>1074.8</v>
      </c>
      <c r="K220" s="29" t="n">
        <v>259.17</v>
      </c>
      <c r="L220" s="29" t="n">
        <v>39.97</v>
      </c>
      <c r="M220" s="29" t="n">
        <v>0</v>
      </c>
      <c r="N220" s="29" t="n">
        <v>299.14</v>
      </c>
      <c r="O220" s="29" t="n">
        <v>2.866</v>
      </c>
      <c r="P220" s="29" t="n">
        <v>41.66</v>
      </c>
      <c r="Q220" s="29" t="n">
        <v>0</v>
      </c>
      <c r="R220" s="29" t="n">
        <v>2.8234</v>
      </c>
      <c r="S220" s="29" t="n">
        <v>48.35</v>
      </c>
      <c r="T220" s="29" t="n">
        <v>12.426</v>
      </c>
      <c r="U220" s="29" t="n">
        <v>38.878</v>
      </c>
      <c r="V220" s="29" t="n">
        <v>20.1348</v>
      </c>
      <c r="W220" s="29" t="n">
        <v>71.878</v>
      </c>
      <c r="X220" s="29" t="n">
        <v>16.719</v>
      </c>
      <c r="Y220" s="29" t="n">
        <v>28.656</v>
      </c>
      <c r="Z220" s="29" t="n">
        <v>222.81</v>
      </c>
      <c r="AA220" s="29" t="n">
        <v>7.025</v>
      </c>
      <c r="AB220" s="29" t="n">
        <v>8.685</v>
      </c>
      <c r="AC220" s="29" t="n">
        <v>1.2209</v>
      </c>
      <c r="AD220" s="29" t="n">
        <v>17.855</v>
      </c>
      <c r="AE220" s="29" t="n">
        <v>0</v>
      </c>
      <c r="AF220" s="29" t="n">
        <v>17.49</v>
      </c>
      <c r="AG220" s="29" t="n">
        <v>0</v>
      </c>
      <c r="AH220" s="29" t="n">
        <v>2.03</v>
      </c>
      <c r="AI220" s="29" t="n">
        <v>41.47</v>
      </c>
      <c r="AJ220" s="29" t="n">
        <v>61.15</v>
      </c>
      <c r="AK220" s="29" t="n">
        <v>89.598</v>
      </c>
      <c r="AL220" s="29" t="n">
        <v>133.19</v>
      </c>
      <c r="AM220" s="29" t="n">
        <v>9.401</v>
      </c>
      <c r="AN220" s="29" t="n">
        <v>4.49</v>
      </c>
      <c r="AO220" s="29" t="n">
        <v>183.48</v>
      </c>
      <c r="AP220" s="29" t="n">
        <v>425.5</v>
      </c>
      <c r="AQ220" s="29" t="n">
        <v>7.814</v>
      </c>
      <c r="AR220" s="29" t="n">
        <v>63.351</v>
      </c>
      <c r="AS220" s="29" t="n">
        <v>71.16</v>
      </c>
    </row>
    <row r="221" customFormat="false" ht="16.5" hidden="false" customHeight="true" outlineLevel="3" collapsed="false">
      <c r="A221" s="25" t="s">
        <v>458</v>
      </c>
      <c r="B221" s="25" t="s">
        <v>2399</v>
      </c>
      <c r="C221" s="25" t="s">
        <v>366</v>
      </c>
      <c r="D221" s="25" t="s">
        <v>459</v>
      </c>
      <c r="E221" s="25" t="s">
        <v>460</v>
      </c>
      <c r="F221" s="25" t="s">
        <v>2608</v>
      </c>
      <c r="G221" s="362"/>
      <c r="H221" s="29" t="n">
        <v>49</v>
      </c>
      <c r="I221" s="29"/>
      <c r="J221" s="363" t="n">
        <v>696.32</v>
      </c>
      <c r="K221" s="29" t="n">
        <v>147.4</v>
      </c>
      <c r="L221" s="29" t="n">
        <v>29.05</v>
      </c>
      <c r="M221" s="29" t="n">
        <v>48.76</v>
      </c>
      <c r="N221" s="29" t="n">
        <v>225.21</v>
      </c>
      <c r="O221" s="29" t="n">
        <v>0</v>
      </c>
      <c r="P221" s="29" t="n">
        <v>7.1</v>
      </c>
      <c r="Q221" s="29" t="n">
        <v>0</v>
      </c>
      <c r="R221" s="29" t="n">
        <v>14.0421</v>
      </c>
      <c r="S221" s="29" t="n">
        <v>37.21</v>
      </c>
      <c r="T221" s="29" t="n">
        <v>5.657</v>
      </c>
      <c r="U221" s="29" t="n">
        <v>14.177</v>
      </c>
      <c r="V221" s="29" t="n">
        <v>19.0932</v>
      </c>
      <c r="W221" s="29" t="n">
        <v>38.813</v>
      </c>
      <c r="X221" s="29" t="n">
        <v>11.931</v>
      </c>
      <c r="Y221" s="29" t="n">
        <v>16.076</v>
      </c>
      <c r="Z221" s="29" t="n">
        <v>128.79</v>
      </c>
      <c r="AA221" s="29" t="n">
        <v>4.512</v>
      </c>
      <c r="AB221" s="29" t="n">
        <v>3.505</v>
      </c>
      <c r="AC221" s="29" t="n">
        <v>0.844</v>
      </c>
      <c r="AD221" s="29" t="n">
        <v>9.617</v>
      </c>
      <c r="AE221" s="29" t="n">
        <v>0.01</v>
      </c>
      <c r="AF221" s="29" t="n">
        <v>16.455</v>
      </c>
      <c r="AG221" s="29" t="n">
        <v>0.02</v>
      </c>
      <c r="AH221" s="29" t="n">
        <v>0.4</v>
      </c>
      <c r="AI221" s="29" t="n">
        <v>26.87</v>
      </c>
      <c r="AJ221" s="29" t="n">
        <v>44.62</v>
      </c>
      <c r="AK221" s="29" t="n">
        <v>99.814</v>
      </c>
      <c r="AL221" s="29" t="n">
        <v>46.42</v>
      </c>
      <c r="AM221" s="29" t="n">
        <v>0</v>
      </c>
      <c r="AN221" s="29" t="n">
        <v>0</v>
      </c>
      <c r="AO221" s="29" t="n">
        <v>99.24</v>
      </c>
      <c r="AP221" s="29" t="n">
        <v>250.87</v>
      </c>
      <c r="AQ221" s="29" t="n">
        <v>6.999</v>
      </c>
      <c r="AR221" s="29" t="n">
        <v>39.092</v>
      </c>
      <c r="AS221" s="29" t="n">
        <v>46.09</v>
      </c>
    </row>
    <row r="222" customFormat="false" ht="16.5" hidden="false" customHeight="true" outlineLevel="2" collapsed="false">
      <c r="A222" s="25" t="s">
        <v>461</v>
      </c>
      <c r="B222" s="25" t="s">
        <v>2399</v>
      </c>
      <c r="C222" s="25" t="s">
        <v>366</v>
      </c>
      <c r="D222" s="25" t="s">
        <v>459</v>
      </c>
      <c r="E222" s="25" t="s">
        <v>2398</v>
      </c>
      <c r="F222" s="25" t="s">
        <v>2608</v>
      </c>
      <c r="G222" s="362"/>
      <c r="H222" s="29" t="n">
        <v>49</v>
      </c>
      <c r="I222" s="17" t="n">
        <v>1</v>
      </c>
      <c r="J222" s="363" t="n">
        <v>696.32</v>
      </c>
      <c r="K222" s="29" t="n">
        <v>147.4</v>
      </c>
      <c r="L222" s="29" t="n">
        <v>29.05</v>
      </c>
      <c r="M222" s="29" t="n">
        <v>48.76</v>
      </c>
      <c r="N222" s="29" t="n">
        <v>225.21</v>
      </c>
      <c r="O222" s="29" t="n">
        <v>0</v>
      </c>
      <c r="P222" s="29" t="n">
        <v>7.1</v>
      </c>
      <c r="Q222" s="29" t="n">
        <v>0</v>
      </c>
      <c r="R222" s="29" t="n">
        <v>14.0421</v>
      </c>
      <c r="S222" s="29" t="n">
        <v>37.21</v>
      </c>
      <c r="T222" s="29" t="n">
        <v>5.657</v>
      </c>
      <c r="U222" s="29" t="n">
        <v>14.177</v>
      </c>
      <c r="V222" s="29" t="n">
        <v>19.0932</v>
      </c>
      <c r="W222" s="29" t="n">
        <v>38.813</v>
      </c>
      <c r="X222" s="29" t="n">
        <v>11.931</v>
      </c>
      <c r="Y222" s="29" t="n">
        <v>16.076</v>
      </c>
      <c r="Z222" s="29" t="n">
        <v>128.79</v>
      </c>
      <c r="AA222" s="29" t="n">
        <v>4.512</v>
      </c>
      <c r="AB222" s="29" t="n">
        <v>3.505</v>
      </c>
      <c r="AC222" s="29" t="n">
        <v>0.844</v>
      </c>
      <c r="AD222" s="29" t="n">
        <v>9.617</v>
      </c>
      <c r="AE222" s="29" t="n">
        <v>0.01</v>
      </c>
      <c r="AF222" s="29" t="n">
        <v>16.455</v>
      </c>
      <c r="AG222" s="29" t="n">
        <v>0.02</v>
      </c>
      <c r="AH222" s="29" t="n">
        <v>0.4</v>
      </c>
      <c r="AI222" s="29" t="n">
        <v>26.87</v>
      </c>
      <c r="AJ222" s="29" t="n">
        <v>44.62</v>
      </c>
      <c r="AK222" s="29" t="n">
        <v>99.814</v>
      </c>
      <c r="AL222" s="29" t="n">
        <v>46.42</v>
      </c>
      <c r="AM222" s="29" t="n">
        <v>0</v>
      </c>
      <c r="AN222" s="29" t="n">
        <v>0</v>
      </c>
      <c r="AO222" s="29" t="n">
        <v>99.24</v>
      </c>
      <c r="AP222" s="29" t="n">
        <v>250.87</v>
      </c>
      <c r="AQ222" s="29" t="n">
        <v>6.999</v>
      </c>
      <c r="AR222" s="29" t="n">
        <v>39.092</v>
      </c>
      <c r="AS222" s="29" t="n">
        <v>46.09</v>
      </c>
    </row>
    <row r="223" customFormat="false" ht="16.5" hidden="false" customHeight="true" outlineLevel="1" collapsed="false">
      <c r="A223" s="25" t="s">
        <v>462</v>
      </c>
      <c r="B223" s="25" t="s">
        <v>2399</v>
      </c>
      <c r="C223" s="25" t="s">
        <v>366</v>
      </c>
      <c r="D223" s="25" t="s">
        <v>2398</v>
      </c>
      <c r="E223" s="25" t="s">
        <v>2398</v>
      </c>
      <c r="F223" s="25" t="s">
        <v>2484</v>
      </c>
      <c r="G223" s="362"/>
      <c r="H223" s="29" t="n">
        <v>3751</v>
      </c>
      <c r="I223" s="17" t="n">
        <v>0.83075</v>
      </c>
      <c r="J223" s="363" t="n">
        <v>2597.89</v>
      </c>
      <c r="K223" s="29" t="n">
        <v>748.82</v>
      </c>
      <c r="L223" s="29" t="n">
        <v>62.1</v>
      </c>
      <c r="M223" s="29" t="n">
        <v>160.02</v>
      </c>
      <c r="N223" s="29" t="n">
        <v>970.95</v>
      </c>
      <c r="O223" s="29" t="n">
        <v>1.413</v>
      </c>
      <c r="P223" s="29" t="n">
        <v>25.67</v>
      </c>
      <c r="Q223" s="29" t="n">
        <v>0</v>
      </c>
      <c r="R223" s="29" t="n">
        <v>9.9255</v>
      </c>
      <c r="S223" s="29" t="n">
        <v>83.66</v>
      </c>
      <c r="T223" s="29" t="n">
        <v>35.538</v>
      </c>
      <c r="U223" s="29" t="n">
        <v>109.008</v>
      </c>
      <c r="V223" s="29" t="n">
        <v>21.3941</v>
      </c>
      <c r="W223" s="29" t="n">
        <v>200.098</v>
      </c>
      <c r="X223" s="29" t="n">
        <v>56.55</v>
      </c>
      <c r="Y223" s="29" t="n">
        <v>79.176</v>
      </c>
      <c r="Z223" s="29" t="n">
        <v>581.78</v>
      </c>
      <c r="AA223" s="29" t="n">
        <v>22.736</v>
      </c>
      <c r="AB223" s="29" t="n">
        <v>8.175</v>
      </c>
      <c r="AC223" s="29" t="n">
        <v>3.2254</v>
      </c>
      <c r="AD223" s="29" t="n">
        <v>38.215</v>
      </c>
      <c r="AE223" s="29" t="n">
        <v>10.84</v>
      </c>
      <c r="AF223" s="29" t="n">
        <v>52.099</v>
      </c>
      <c r="AG223" s="29" t="n">
        <v>1.66</v>
      </c>
      <c r="AH223" s="29" t="n">
        <v>2.86</v>
      </c>
      <c r="AI223" s="29" t="n">
        <v>87.8</v>
      </c>
      <c r="AJ223" s="29" t="n">
        <v>170.08</v>
      </c>
      <c r="AK223" s="29" t="n">
        <v>193.873</v>
      </c>
      <c r="AL223" s="29" t="n">
        <v>185.1</v>
      </c>
      <c r="AM223" s="29" t="n">
        <v>6.325</v>
      </c>
      <c r="AN223" s="29" t="n">
        <v>3.7</v>
      </c>
      <c r="AO223" s="29" t="n">
        <v>302.37</v>
      </c>
      <c r="AP223" s="29" t="n">
        <v>753.21</v>
      </c>
      <c r="AQ223" s="29" t="n">
        <v>27.309</v>
      </c>
      <c r="AR223" s="29" t="n">
        <v>162.686</v>
      </c>
      <c r="AS223" s="29" t="n">
        <v>190</v>
      </c>
    </row>
    <row r="224" customFormat="false" ht="16.5" hidden="false" customHeight="true" outlineLevel="0" collapsed="false">
      <c r="A224" s="25" t="s">
        <v>463</v>
      </c>
      <c r="B224" s="25" t="s">
        <v>2399</v>
      </c>
      <c r="C224" s="25" t="s">
        <v>2398</v>
      </c>
      <c r="D224" s="25" t="s">
        <v>2398</v>
      </c>
      <c r="E224" s="25" t="s">
        <v>2398</v>
      </c>
      <c r="F224" s="25" t="s">
        <v>3786</v>
      </c>
      <c r="G224" s="362"/>
      <c r="H224" s="29" t="n">
        <v>4968</v>
      </c>
      <c r="I224" s="17" t="n">
        <v>0.87199</v>
      </c>
      <c r="J224" s="363" t="n">
        <v>2662.32</v>
      </c>
      <c r="K224" s="29" t="n">
        <v>597.31</v>
      </c>
      <c r="L224" s="29" t="n">
        <v>118.42</v>
      </c>
      <c r="M224" s="29" t="n">
        <v>155.88</v>
      </c>
      <c r="N224" s="29" t="n">
        <v>871.61</v>
      </c>
      <c r="O224" s="29" t="n">
        <v>13.462</v>
      </c>
      <c r="P224" s="29" t="n">
        <v>89.89</v>
      </c>
      <c r="Q224" s="29" t="n">
        <v>0</v>
      </c>
      <c r="R224" s="29" t="n">
        <v>6.9336</v>
      </c>
      <c r="S224" s="29" t="n">
        <v>142.39</v>
      </c>
      <c r="T224" s="29" t="n">
        <v>30.917</v>
      </c>
      <c r="U224" s="29" t="n">
        <v>92.633</v>
      </c>
      <c r="V224" s="29" t="n">
        <v>20.8024</v>
      </c>
      <c r="W224" s="29" t="n">
        <v>174.887</v>
      </c>
      <c r="X224" s="29" t="n">
        <v>49.394</v>
      </c>
      <c r="Y224" s="29" t="n">
        <v>67.891</v>
      </c>
      <c r="Z224" s="29" t="n">
        <v>505.7</v>
      </c>
      <c r="AA224" s="29" t="n">
        <v>26.519</v>
      </c>
      <c r="AB224" s="29" t="n">
        <v>19.775</v>
      </c>
      <c r="AC224" s="29" t="n">
        <v>3.8513</v>
      </c>
      <c r="AD224" s="29" t="n">
        <v>53.981</v>
      </c>
      <c r="AE224" s="29" t="n">
        <v>7.47</v>
      </c>
      <c r="AF224" s="29" t="n">
        <v>55.065</v>
      </c>
      <c r="AG224" s="29" t="n">
        <v>2.51</v>
      </c>
      <c r="AH224" s="29" t="n">
        <v>40.04</v>
      </c>
      <c r="AI224" s="29" t="n">
        <v>119.57</v>
      </c>
      <c r="AJ224" s="29" t="n">
        <v>241.2</v>
      </c>
      <c r="AK224" s="29" t="n">
        <v>171.212</v>
      </c>
      <c r="AL224" s="29" t="n">
        <v>158.01</v>
      </c>
      <c r="AM224" s="29" t="n">
        <v>60.592</v>
      </c>
      <c r="AN224" s="29" t="n">
        <v>78.63</v>
      </c>
      <c r="AO224" s="29" t="n">
        <v>311.57</v>
      </c>
      <c r="AP224" s="29" t="n">
        <v>847.43</v>
      </c>
      <c r="AQ224" s="29" t="n">
        <v>21.705</v>
      </c>
      <c r="AR224" s="29" t="n">
        <v>154.111</v>
      </c>
      <c r="AS224" s="29" t="n">
        <v>175.82</v>
      </c>
    </row>
    <row r="225" customFormat="false" ht="16.5" hidden="false" customHeight="true" outlineLevel="3" collapsed="false">
      <c r="A225" s="25" t="s">
        <v>464</v>
      </c>
      <c r="B225" s="25" t="s">
        <v>2400</v>
      </c>
      <c r="C225" s="25" t="s">
        <v>465</v>
      </c>
      <c r="D225" s="25" t="s">
        <v>466</v>
      </c>
      <c r="E225" s="25" t="s">
        <v>467</v>
      </c>
      <c r="F225" s="25" t="s">
        <v>3042</v>
      </c>
      <c r="G225" s="362"/>
      <c r="H225" s="29" t="n">
        <v>454</v>
      </c>
      <c r="I225" s="29"/>
      <c r="J225" s="363" t="n">
        <v>5845.17</v>
      </c>
      <c r="K225" s="29" t="n">
        <v>768.13</v>
      </c>
      <c r="L225" s="29" t="n">
        <v>269.64</v>
      </c>
      <c r="M225" s="29" t="n">
        <v>99.61</v>
      </c>
      <c r="N225" s="29" t="n">
        <v>1137.39</v>
      </c>
      <c r="O225" s="29" t="n">
        <v>121.258</v>
      </c>
      <c r="P225" s="29" t="n">
        <v>602.86</v>
      </c>
      <c r="Q225" s="29" t="n">
        <v>0</v>
      </c>
      <c r="R225" s="29" t="n">
        <v>1.4461</v>
      </c>
      <c r="S225" s="29" t="n">
        <v>745.59</v>
      </c>
      <c r="T225" s="29" t="n">
        <v>36.663</v>
      </c>
      <c r="U225" s="29" t="n">
        <v>123.097</v>
      </c>
      <c r="V225" s="29" t="n">
        <v>19.8264</v>
      </c>
      <c r="W225" s="29" t="n">
        <v>216.927</v>
      </c>
      <c r="X225" s="29" t="n">
        <v>68.537</v>
      </c>
      <c r="Y225" s="29" t="n">
        <v>98.342</v>
      </c>
      <c r="Z225" s="29" t="n">
        <v>659.27</v>
      </c>
      <c r="AA225" s="29" t="n">
        <v>71.18</v>
      </c>
      <c r="AB225" s="29" t="n">
        <v>141.509</v>
      </c>
      <c r="AC225" s="29" t="n">
        <v>13.2397</v>
      </c>
      <c r="AD225" s="29" t="n">
        <v>240.964</v>
      </c>
      <c r="AE225" s="29" t="n">
        <v>0.29</v>
      </c>
      <c r="AF225" s="29" t="n">
        <v>94.138</v>
      </c>
      <c r="AG225" s="29" t="n">
        <v>710.24</v>
      </c>
      <c r="AH225" s="29" t="n">
        <v>97.49</v>
      </c>
      <c r="AI225" s="29" t="n">
        <v>457.91</v>
      </c>
      <c r="AJ225" s="29" t="n">
        <v>1393.42</v>
      </c>
      <c r="AK225" s="29" t="n">
        <v>171.413</v>
      </c>
      <c r="AL225" s="29" t="n">
        <v>134.9</v>
      </c>
      <c r="AM225" s="29" t="n">
        <v>372.855</v>
      </c>
      <c r="AN225" s="29" t="n">
        <v>762.06</v>
      </c>
      <c r="AO225" s="29" t="n">
        <v>182.82</v>
      </c>
      <c r="AP225" s="29" t="n">
        <v>1668.54</v>
      </c>
      <c r="AQ225" s="29" t="n">
        <v>28.159</v>
      </c>
      <c r="AR225" s="29" t="n">
        <v>205.133</v>
      </c>
      <c r="AS225" s="29" t="n">
        <v>233.29</v>
      </c>
    </row>
    <row r="226" customFormat="false" ht="16.5" hidden="false" customHeight="true" outlineLevel="3" collapsed="false">
      <c r="A226" s="25" t="s">
        <v>468</v>
      </c>
      <c r="B226" s="25" t="s">
        <v>2400</v>
      </c>
      <c r="C226" s="25" t="s">
        <v>465</v>
      </c>
      <c r="D226" s="25" t="s">
        <v>466</v>
      </c>
      <c r="E226" s="25" t="s">
        <v>469</v>
      </c>
      <c r="F226" s="25" t="s">
        <v>3043</v>
      </c>
      <c r="G226" s="362"/>
      <c r="H226" s="29" t="n">
        <v>293</v>
      </c>
      <c r="I226" s="29"/>
      <c r="J226" s="363" t="n">
        <v>8076.2</v>
      </c>
      <c r="K226" s="29" t="n">
        <v>1042.95</v>
      </c>
      <c r="L226" s="29" t="n">
        <v>507.06</v>
      </c>
      <c r="M226" s="29" t="n">
        <v>183.77</v>
      </c>
      <c r="N226" s="29" t="n">
        <v>1733.78</v>
      </c>
      <c r="O226" s="29" t="n">
        <v>134.387</v>
      </c>
      <c r="P226" s="29" t="n">
        <v>693.27</v>
      </c>
      <c r="Q226" s="29" t="n">
        <v>0</v>
      </c>
      <c r="R226" s="29" t="n">
        <v>1.8762</v>
      </c>
      <c r="S226" s="29" t="n">
        <v>873.67</v>
      </c>
      <c r="T226" s="29" t="n">
        <v>53.886</v>
      </c>
      <c r="U226" s="29" t="n">
        <v>176.293</v>
      </c>
      <c r="V226" s="29" t="n">
        <v>20.8953</v>
      </c>
      <c r="W226" s="29" t="n">
        <v>324.512</v>
      </c>
      <c r="X226" s="29" t="n">
        <v>94.777</v>
      </c>
      <c r="Y226" s="29" t="n">
        <v>135.429</v>
      </c>
      <c r="Z226" s="29" t="n">
        <v>933.48</v>
      </c>
      <c r="AA226" s="29" t="n">
        <v>91.248</v>
      </c>
      <c r="AB226" s="29" t="n">
        <v>164.323</v>
      </c>
      <c r="AC226" s="29" t="n">
        <v>15.5319</v>
      </c>
      <c r="AD226" s="29" t="n">
        <v>286.951</v>
      </c>
      <c r="AE226" s="29" t="n">
        <v>0.01</v>
      </c>
      <c r="AF226" s="29" t="n">
        <v>131.55</v>
      </c>
      <c r="AG226" s="29" t="n">
        <v>1056.12</v>
      </c>
      <c r="AH226" s="29" t="n">
        <v>111.98</v>
      </c>
      <c r="AI226" s="29" t="n">
        <v>549.13</v>
      </c>
      <c r="AJ226" s="29" t="n">
        <v>2042.78</v>
      </c>
      <c r="AK226" s="29" t="n">
        <v>292.109</v>
      </c>
      <c r="AL226" s="29" t="n">
        <v>249.08</v>
      </c>
      <c r="AM226" s="29" t="n">
        <v>422.029</v>
      </c>
      <c r="AN226" s="29" t="n">
        <v>813.97</v>
      </c>
      <c r="AO226" s="29" t="n">
        <v>346.82</v>
      </c>
      <c r="AP226" s="29" t="n">
        <v>2205.54</v>
      </c>
      <c r="AQ226" s="29" t="n">
        <v>42.401</v>
      </c>
      <c r="AR226" s="29" t="n">
        <v>281.454</v>
      </c>
      <c r="AS226" s="29" t="n">
        <v>323.85</v>
      </c>
    </row>
    <row r="227" customFormat="false" ht="16.5" hidden="false" customHeight="true" outlineLevel="3" collapsed="false">
      <c r="A227" s="25" t="s">
        <v>470</v>
      </c>
      <c r="B227" s="25" t="s">
        <v>2400</v>
      </c>
      <c r="C227" s="25" t="s">
        <v>465</v>
      </c>
      <c r="D227" s="25" t="s">
        <v>466</v>
      </c>
      <c r="E227" s="25" t="s">
        <v>471</v>
      </c>
      <c r="F227" s="25" t="s">
        <v>3044</v>
      </c>
      <c r="G227" s="362"/>
      <c r="H227" s="29" t="n">
        <v>112</v>
      </c>
      <c r="I227" s="29"/>
      <c r="J227" s="363" t="n">
        <v>10798.07</v>
      </c>
      <c r="K227" s="29" t="n">
        <v>1635.06</v>
      </c>
      <c r="L227" s="29" t="n">
        <v>539.22</v>
      </c>
      <c r="M227" s="29" t="n">
        <v>429.19</v>
      </c>
      <c r="N227" s="29" t="n">
        <v>2603.47</v>
      </c>
      <c r="O227" s="29" t="n">
        <v>158.324</v>
      </c>
      <c r="P227" s="29" t="n">
        <v>773.98</v>
      </c>
      <c r="Q227" s="29" t="n">
        <v>0</v>
      </c>
      <c r="R227" s="29" t="n">
        <v>3.4726</v>
      </c>
      <c r="S227" s="29" t="n">
        <v>1029.53</v>
      </c>
      <c r="T227" s="29" t="n">
        <v>92.79</v>
      </c>
      <c r="U227" s="29" t="n">
        <v>263.695</v>
      </c>
      <c r="V227" s="29" t="n">
        <v>22.5725</v>
      </c>
      <c r="W227" s="29" t="n">
        <v>506.565</v>
      </c>
      <c r="X227" s="29" t="n">
        <v>161.688</v>
      </c>
      <c r="Y227" s="29" t="n">
        <v>222.65</v>
      </c>
      <c r="Z227" s="29" t="n">
        <v>1489.16</v>
      </c>
      <c r="AA227" s="29" t="n">
        <v>104.557</v>
      </c>
      <c r="AB227" s="29" t="n">
        <v>163.33</v>
      </c>
      <c r="AC227" s="29" t="n">
        <v>14.6793</v>
      </c>
      <c r="AD227" s="29" t="n">
        <v>302.088</v>
      </c>
      <c r="AE227" s="29" t="n">
        <v>1.13</v>
      </c>
      <c r="AF227" s="29" t="n">
        <v>600.847</v>
      </c>
      <c r="AG227" s="29" t="n">
        <v>767.41</v>
      </c>
      <c r="AH227" s="29" t="n">
        <v>155.1</v>
      </c>
      <c r="AI227" s="29" t="n">
        <v>641.07</v>
      </c>
      <c r="AJ227" s="29" t="n">
        <v>2536.77</v>
      </c>
      <c r="AK227" s="29" t="n">
        <v>452.225</v>
      </c>
      <c r="AL227" s="29" t="n">
        <v>360.35</v>
      </c>
      <c r="AM227" s="29" t="n">
        <v>484.535</v>
      </c>
      <c r="AN227" s="29" t="n">
        <v>935.65</v>
      </c>
      <c r="AO227" s="29" t="n">
        <v>445.49</v>
      </c>
      <c r="AP227" s="29" t="n">
        <v>2837.04</v>
      </c>
      <c r="AQ227" s="29" t="n">
        <v>82.47</v>
      </c>
      <c r="AR227" s="29" t="n">
        <v>478.953</v>
      </c>
      <c r="AS227" s="29" t="n">
        <v>561.42</v>
      </c>
    </row>
    <row r="228" customFormat="false" ht="16.5" hidden="false" customHeight="true" outlineLevel="3" collapsed="false">
      <c r="A228" s="25" t="s">
        <v>472</v>
      </c>
      <c r="B228" s="25" t="s">
        <v>2400</v>
      </c>
      <c r="C228" s="25" t="s">
        <v>465</v>
      </c>
      <c r="D228" s="25" t="s">
        <v>466</v>
      </c>
      <c r="E228" s="25" t="s">
        <v>473</v>
      </c>
      <c r="F228" s="25" t="s">
        <v>3045</v>
      </c>
      <c r="G228" s="362"/>
      <c r="H228" s="29" t="n">
        <v>54</v>
      </c>
      <c r="I228" s="29"/>
      <c r="J228" s="363" t="n">
        <v>16319.86</v>
      </c>
      <c r="K228" s="29" t="n">
        <v>2641.81</v>
      </c>
      <c r="L228" s="29" t="n">
        <v>1398.42</v>
      </c>
      <c r="M228" s="29" t="n">
        <v>393.4</v>
      </c>
      <c r="N228" s="29" t="n">
        <v>4433.63</v>
      </c>
      <c r="O228" s="29" t="n">
        <v>217.408</v>
      </c>
      <c r="P228" s="29" t="n">
        <v>1105.9</v>
      </c>
      <c r="Q228" s="29" t="n">
        <v>0</v>
      </c>
      <c r="R228" s="29" t="n">
        <v>3.0558</v>
      </c>
      <c r="S228" s="29" t="n">
        <v>1509.92</v>
      </c>
      <c r="T228" s="29" t="n">
        <v>133.474</v>
      </c>
      <c r="U228" s="29" t="n">
        <v>405.914</v>
      </c>
      <c r="V228" s="29" t="n">
        <v>21.1583</v>
      </c>
      <c r="W228" s="29" t="n">
        <v>841.362</v>
      </c>
      <c r="X228" s="29" t="n">
        <v>193.375</v>
      </c>
      <c r="Y228" s="29" t="n">
        <v>317.829</v>
      </c>
      <c r="Z228" s="29" t="n">
        <v>2185.46</v>
      </c>
      <c r="AA228" s="29" t="n">
        <v>235.422</v>
      </c>
      <c r="AB228" s="29" t="n">
        <v>300.96</v>
      </c>
      <c r="AC228" s="29" t="n">
        <v>18.2286</v>
      </c>
      <c r="AD228" s="29" t="n">
        <v>586.827</v>
      </c>
      <c r="AE228" s="29" t="n">
        <v>26.38</v>
      </c>
      <c r="AF228" s="29" t="n">
        <v>390.336</v>
      </c>
      <c r="AG228" s="29" t="n">
        <v>611.44</v>
      </c>
      <c r="AH228" s="29" t="n">
        <v>164.51</v>
      </c>
      <c r="AI228" s="29" t="n">
        <v>1026.61</v>
      </c>
      <c r="AJ228" s="29" t="n">
        <v>2830.27</v>
      </c>
      <c r="AK228" s="29" t="n">
        <v>949.837</v>
      </c>
      <c r="AL228" s="29" t="n">
        <v>771.2</v>
      </c>
      <c r="AM228" s="29" t="n">
        <v>617.438</v>
      </c>
      <c r="AN228" s="29" t="n">
        <v>1179.16</v>
      </c>
      <c r="AO228" s="29" t="n">
        <v>964.35</v>
      </c>
      <c r="AP228" s="29" t="n">
        <v>4773.76</v>
      </c>
      <c r="AQ228" s="29" t="n">
        <v>71.347</v>
      </c>
      <c r="AR228" s="29" t="n">
        <v>609.472</v>
      </c>
      <c r="AS228" s="29" t="n">
        <v>680.82</v>
      </c>
    </row>
    <row r="229" customFormat="false" ht="16.5" hidden="false" customHeight="true" outlineLevel="2" collapsed="false">
      <c r="A229" s="25" t="s">
        <v>474</v>
      </c>
      <c r="B229" s="25" t="s">
        <v>2400</v>
      </c>
      <c r="C229" s="25" t="s">
        <v>465</v>
      </c>
      <c r="D229" s="25" t="s">
        <v>466</v>
      </c>
      <c r="E229" s="25" t="s">
        <v>2398</v>
      </c>
      <c r="F229" s="25" t="s">
        <v>2609</v>
      </c>
      <c r="G229" s="362"/>
      <c r="H229" s="29" t="n">
        <v>913</v>
      </c>
      <c r="I229" s="17" t="n">
        <v>1</v>
      </c>
      <c r="J229" s="363" t="n">
        <v>7885.49</v>
      </c>
      <c r="K229" s="29" t="n">
        <v>1094.83</v>
      </c>
      <c r="L229" s="29" t="n">
        <v>450.75</v>
      </c>
      <c r="M229" s="29" t="n">
        <v>190.37</v>
      </c>
      <c r="N229" s="29" t="n">
        <v>1735.95</v>
      </c>
      <c r="O229" s="29" t="n">
        <v>136.679</v>
      </c>
      <c r="P229" s="29" t="n">
        <v>686.48</v>
      </c>
      <c r="Q229" s="29" t="n">
        <v>0</v>
      </c>
      <c r="R229" s="29" t="n">
        <v>1.9662</v>
      </c>
      <c r="S229" s="29" t="n">
        <v>873.43</v>
      </c>
      <c r="T229" s="29" t="n">
        <v>56.034</v>
      </c>
      <c r="U229" s="29" t="n">
        <v>177.158</v>
      </c>
      <c r="V229" s="29" t="n">
        <v>20.6141</v>
      </c>
      <c r="W229" s="29" t="n">
        <v>330.483</v>
      </c>
      <c r="X229" s="29" t="n">
        <v>97.65</v>
      </c>
      <c r="Y229" s="29" t="n">
        <v>141.277</v>
      </c>
      <c r="Z229" s="29" t="n">
        <v>957.54</v>
      </c>
      <c r="AA229" s="29" t="n">
        <v>92.552</v>
      </c>
      <c r="AB229" s="29" t="n">
        <v>161.692</v>
      </c>
      <c r="AC229" s="29" t="n">
        <v>14.4312</v>
      </c>
      <c r="AD229" s="29" t="n">
        <v>285.72</v>
      </c>
      <c r="AE229" s="29" t="n">
        <v>2.05</v>
      </c>
      <c r="AF229" s="29" t="n">
        <v>197.106</v>
      </c>
      <c r="AG229" s="29" t="n">
        <v>810.84</v>
      </c>
      <c r="AH229" s="29" t="n">
        <v>114.33</v>
      </c>
      <c r="AI229" s="29" t="n">
        <v>547.82</v>
      </c>
      <c r="AJ229" s="29" t="n">
        <v>1838.06</v>
      </c>
      <c r="AK229" s="29" t="n">
        <v>297.618</v>
      </c>
      <c r="AL229" s="29" t="n">
        <v>241.92</v>
      </c>
      <c r="AM229" s="29" t="n">
        <v>419.092</v>
      </c>
      <c r="AN229" s="29" t="n">
        <v>829.35</v>
      </c>
      <c r="AO229" s="29" t="n">
        <v>319.01</v>
      </c>
      <c r="AP229" s="29" t="n">
        <v>2194.8</v>
      </c>
      <c r="AQ229" s="29" t="n">
        <v>42.877</v>
      </c>
      <c r="AR229" s="29" t="n">
        <v>292.947</v>
      </c>
      <c r="AS229" s="29" t="n">
        <v>335.82</v>
      </c>
    </row>
    <row r="230" customFormat="false" ht="16.5" hidden="false" customHeight="true" outlineLevel="3" collapsed="false">
      <c r="A230" s="25" t="s">
        <v>475</v>
      </c>
      <c r="B230" s="25" t="s">
        <v>2400</v>
      </c>
      <c r="C230" s="25" t="s">
        <v>465</v>
      </c>
      <c r="D230" s="25" t="s">
        <v>476</v>
      </c>
      <c r="E230" s="25" t="s">
        <v>477</v>
      </c>
      <c r="F230" s="25" t="s">
        <v>3046</v>
      </c>
      <c r="G230" s="362"/>
      <c r="H230" s="29" t="n">
        <v>202</v>
      </c>
      <c r="I230" s="29"/>
      <c r="J230" s="363" t="n">
        <v>4449.84</v>
      </c>
      <c r="K230" s="29" t="n">
        <v>690.69</v>
      </c>
      <c r="L230" s="29" t="n">
        <v>135.95</v>
      </c>
      <c r="M230" s="29" t="n">
        <v>54.21</v>
      </c>
      <c r="N230" s="29" t="n">
        <v>880.86</v>
      </c>
      <c r="O230" s="29" t="n">
        <v>83.378</v>
      </c>
      <c r="P230" s="29" t="n">
        <v>446.64</v>
      </c>
      <c r="Q230" s="29" t="n">
        <v>0</v>
      </c>
      <c r="R230" s="29" t="n">
        <v>5.7295</v>
      </c>
      <c r="S230" s="29" t="n">
        <v>573.35</v>
      </c>
      <c r="T230" s="29" t="n">
        <v>33.14</v>
      </c>
      <c r="U230" s="29" t="n">
        <v>103.692</v>
      </c>
      <c r="V230" s="29" t="n">
        <v>20.9026</v>
      </c>
      <c r="W230" s="29" t="n">
        <v>182.62</v>
      </c>
      <c r="X230" s="29" t="n">
        <v>52.788</v>
      </c>
      <c r="Y230" s="29" t="n">
        <v>83.191</v>
      </c>
      <c r="Z230" s="29" t="n">
        <v>560.75</v>
      </c>
      <c r="AA230" s="29" t="n">
        <v>51.923</v>
      </c>
      <c r="AB230" s="29" t="n">
        <v>99.367</v>
      </c>
      <c r="AC230" s="29" t="n">
        <v>12.3107</v>
      </c>
      <c r="AD230" s="29" t="n">
        <v>173.198</v>
      </c>
      <c r="AE230" s="29" t="n">
        <v>0</v>
      </c>
      <c r="AF230" s="29" t="n">
        <v>71.247</v>
      </c>
      <c r="AG230" s="29" t="n">
        <v>517.13</v>
      </c>
      <c r="AH230" s="29" t="n">
        <v>83.76</v>
      </c>
      <c r="AI230" s="29" t="n">
        <v>333.37</v>
      </c>
      <c r="AJ230" s="29" t="n">
        <v>1013.48</v>
      </c>
      <c r="AK230" s="29" t="n">
        <v>139.694</v>
      </c>
      <c r="AL230" s="29" t="n">
        <v>221.44</v>
      </c>
      <c r="AM230" s="29" t="n">
        <v>233.88</v>
      </c>
      <c r="AN230" s="29" t="n">
        <v>356.64</v>
      </c>
      <c r="AO230" s="29" t="n">
        <v>266.01</v>
      </c>
      <c r="AP230" s="29" t="n">
        <v>1248.21</v>
      </c>
      <c r="AQ230" s="29" t="n">
        <v>22.493</v>
      </c>
      <c r="AR230" s="29" t="n">
        <v>173.23</v>
      </c>
      <c r="AS230" s="29" t="n">
        <v>195.72</v>
      </c>
    </row>
    <row r="231" customFormat="false" ht="16.5" hidden="false" customHeight="true" outlineLevel="3" collapsed="false">
      <c r="A231" s="25" t="s">
        <v>478</v>
      </c>
      <c r="B231" s="25" t="s">
        <v>2400</v>
      </c>
      <c r="C231" s="25" t="s">
        <v>465</v>
      </c>
      <c r="D231" s="25" t="s">
        <v>476</v>
      </c>
      <c r="E231" s="25" t="s">
        <v>479</v>
      </c>
      <c r="F231" s="25" t="s">
        <v>3047</v>
      </c>
      <c r="G231" s="362"/>
      <c r="H231" s="29" t="n">
        <v>100</v>
      </c>
      <c r="I231" s="29"/>
      <c r="J231" s="363" t="n">
        <v>6069.8</v>
      </c>
      <c r="K231" s="29" t="n">
        <v>996.68</v>
      </c>
      <c r="L231" s="29" t="n">
        <v>223.03</v>
      </c>
      <c r="M231" s="29" t="n">
        <v>106.06</v>
      </c>
      <c r="N231" s="29" t="n">
        <v>1325.78</v>
      </c>
      <c r="O231" s="29" t="n">
        <v>104.288</v>
      </c>
      <c r="P231" s="29" t="n">
        <v>533.48</v>
      </c>
      <c r="Q231" s="29" t="n">
        <v>0</v>
      </c>
      <c r="R231" s="29" t="n">
        <v>4.727</v>
      </c>
      <c r="S231" s="29" t="n">
        <v>673.32</v>
      </c>
      <c r="T231" s="29" t="n">
        <v>45.965</v>
      </c>
      <c r="U231" s="29" t="n">
        <v>146.636</v>
      </c>
      <c r="V231" s="29" t="n">
        <v>20.6131</v>
      </c>
      <c r="W231" s="29" t="n">
        <v>269.069</v>
      </c>
      <c r="X231" s="29" t="n">
        <v>72.865</v>
      </c>
      <c r="Y231" s="29" t="n">
        <v>115.616</v>
      </c>
      <c r="Z231" s="29" t="n">
        <v>779.21</v>
      </c>
      <c r="AA231" s="29" t="n">
        <v>73.434</v>
      </c>
      <c r="AB231" s="29" t="n">
        <v>129.803</v>
      </c>
      <c r="AC231" s="29" t="n">
        <v>12.8252</v>
      </c>
      <c r="AD231" s="29" t="n">
        <v>229.924</v>
      </c>
      <c r="AE231" s="29" t="n">
        <v>0</v>
      </c>
      <c r="AF231" s="29" t="n">
        <v>108.516</v>
      </c>
      <c r="AG231" s="29" t="n">
        <v>728.4</v>
      </c>
      <c r="AH231" s="29" t="n">
        <v>73.58</v>
      </c>
      <c r="AI231" s="29" t="n">
        <v>411.4</v>
      </c>
      <c r="AJ231" s="29" t="n">
        <v>1397.65</v>
      </c>
      <c r="AK231" s="29" t="n">
        <v>240.322</v>
      </c>
      <c r="AL231" s="29" t="n">
        <v>295.83</v>
      </c>
      <c r="AM231" s="29" t="n">
        <v>281.904</v>
      </c>
      <c r="AN231" s="29" t="n">
        <v>419.24</v>
      </c>
      <c r="AO231" s="29" t="n">
        <v>383.74</v>
      </c>
      <c r="AP231" s="29" t="n">
        <v>1663.92</v>
      </c>
      <c r="AQ231" s="29" t="n">
        <v>29.719</v>
      </c>
      <c r="AR231" s="29" t="n">
        <v>240.103</v>
      </c>
      <c r="AS231" s="29" t="n">
        <v>269.82</v>
      </c>
    </row>
    <row r="232" customFormat="false" ht="16.5" hidden="false" customHeight="true" outlineLevel="3" collapsed="false">
      <c r="A232" s="25" t="s">
        <v>480</v>
      </c>
      <c r="B232" s="25" t="s">
        <v>2400</v>
      </c>
      <c r="C232" s="25" t="s">
        <v>465</v>
      </c>
      <c r="D232" s="25" t="s">
        <v>476</v>
      </c>
      <c r="E232" s="25" t="s">
        <v>481</v>
      </c>
      <c r="F232" s="25" t="s">
        <v>3048</v>
      </c>
      <c r="G232" s="362"/>
      <c r="H232" s="29" t="n">
        <v>55</v>
      </c>
      <c r="I232" s="29"/>
      <c r="J232" s="363" t="n">
        <v>8626.6</v>
      </c>
      <c r="K232" s="29" t="n">
        <v>1518.32</v>
      </c>
      <c r="L232" s="29" t="n">
        <v>474.08</v>
      </c>
      <c r="M232" s="29" t="n">
        <v>303.11</v>
      </c>
      <c r="N232" s="29" t="n">
        <v>2295.51</v>
      </c>
      <c r="O232" s="29" t="n">
        <v>152.598</v>
      </c>
      <c r="P232" s="29" t="n">
        <v>613.77</v>
      </c>
      <c r="Q232" s="29" t="n">
        <v>0</v>
      </c>
      <c r="R232" s="29" t="n">
        <v>4.1999</v>
      </c>
      <c r="S232" s="29" t="n">
        <v>900.13</v>
      </c>
      <c r="T232" s="29" t="n">
        <v>82.513</v>
      </c>
      <c r="U232" s="29" t="n">
        <v>252.203</v>
      </c>
      <c r="V232" s="29" t="n">
        <v>21.1162</v>
      </c>
      <c r="W232" s="29" t="n">
        <v>437.946</v>
      </c>
      <c r="X232" s="29" t="n">
        <v>123.682</v>
      </c>
      <c r="Y232" s="29" t="n">
        <v>197.612</v>
      </c>
      <c r="Z232" s="29" t="n">
        <v>1306.61</v>
      </c>
      <c r="AA232" s="29" t="n">
        <v>98.19</v>
      </c>
      <c r="AB232" s="29" t="n">
        <v>138.765</v>
      </c>
      <c r="AC232" s="29" t="n">
        <v>16.1457</v>
      </c>
      <c r="AD232" s="29" t="n">
        <v>271.293</v>
      </c>
      <c r="AE232" s="29" t="n">
        <v>0.1</v>
      </c>
      <c r="AF232" s="29" t="n">
        <v>132.458</v>
      </c>
      <c r="AG232" s="29" t="n">
        <v>543.61</v>
      </c>
      <c r="AH232" s="29" t="n">
        <v>100.86</v>
      </c>
      <c r="AI232" s="29" t="n">
        <v>530.07</v>
      </c>
      <c r="AJ232" s="29" t="n">
        <v>1457.52</v>
      </c>
      <c r="AK232" s="29" t="n">
        <v>434.773</v>
      </c>
      <c r="AL232" s="29" t="n">
        <v>433.02</v>
      </c>
      <c r="AM232" s="29" t="n">
        <v>359.331</v>
      </c>
      <c r="AN232" s="29" t="n">
        <v>552.42</v>
      </c>
      <c r="AO232" s="29" t="n">
        <v>497.92</v>
      </c>
      <c r="AP232" s="29" t="n">
        <v>2395.54</v>
      </c>
      <c r="AQ232" s="29" t="n">
        <v>60.695</v>
      </c>
      <c r="AR232" s="29" t="n">
        <v>420.239</v>
      </c>
      <c r="AS232" s="29" t="n">
        <v>480.93</v>
      </c>
    </row>
    <row r="233" customFormat="false" ht="16.5" hidden="false" customHeight="true" outlineLevel="2" collapsed="false">
      <c r="A233" s="25" t="s">
        <v>482</v>
      </c>
      <c r="B233" s="25" t="s">
        <v>2400</v>
      </c>
      <c r="C233" s="25" t="s">
        <v>465</v>
      </c>
      <c r="D233" s="25" t="s">
        <v>476</v>
      </c>
      <c r="E233" s="25" t="s">
        <v>2398</v>
      </c>
      <c r="F233" s="25" t="s">
        <v>2610</v>
      </c>
      <c r="G233" s="362"/>
      <c r="H233" s="29" t="n">
        <v>357</v>
      </c>
      <c r="I233" s="17" t="n">
        <v>0.92403</v>
      </c>
      <c r="J233" s="363" t="n">
        <v>5482.51</v>
      </c>
      <c r="K233" s="29" t="n">
        <v>890.95</v>
      </c>
      <c r="L233" s="29" t="n">
        <v>206.73</v>
      </c>
      <c r="M233" s="29" t="n">
        <v>102.74</v>
      </c>
      <c r="N233" s="29" t="n">
        <v>1200.42</v>
      </c>
      <c r="O233" s="29" t="n">
        <v>98.764</v>
      </c>
      <c r="P233" s="29" t="n">
        <v>494.37</v>
      </c>
      <c r="Q233" s="29" t="n">
        <v>0</v>
      </c>
      <c r="R233" s="29" t="n">
        <v>5.2322</v>
      </c>
      <c r="S233" s="29" t="n">
        <v>646.35</v>
      </c>
      <c r="T233" s="29" t="n">
        <v>43.506</v>
      </c>
      <c r="U233" s="29" t="n">
        <v>136.145</v>
      </c>
      <c r="V233" s="29" t="n">
        <v>20.847</v>
      </c>
      <c r="W233" s="29" t="n">
        <v>242.086</v>
      </c>
      <c r="X233" s="29" t="n">
        <v>68.157</v>
      </c>
      <c r="Y233" s="29" t="n">
        <v>108.002</v>
      </c>
      <c r="Z233" s="29" t="n">
        <v>724.55</v>
      </c>
      <c r="AA233" s="29" t="n">
        <v>64.4</v>
      </c>
      <c r="AB233" s="29" t="n">
        <v>113.519</v>
      </c>
      <c r="AC233" s="29" t="n">
        <v>12.9757</v>
      </c>
      <c r="AD233" s="29" t="n">
        <v>202.887</v>
      </c>
      <c r="AE233" s="29" t="n">
        <v>0.02</v>
      </c>
      <c r="AF233" s="29" t="n">
        <v>90.318</v>
      </c>
      <c r="AG233" s="29" t="n">
        <v>582.17</v>
      </c>
      <c r="AH233" s="29" t="n">
        <v>83.1</v>
      </c>
      <c r="AI233" s="29" t="n">
        <v>382.51</v>
      </c>
      <c r="AJ233" s="29" t="n">
        <v>1184.95</v>
      </c>
      <c r="AK233" s="29" t="n">
        <v>208.629</v>
      </c>
      <c r="AL233" s="29" t="n">
        <v>271.52</v>
      </c>
      <c r="AM233" s="29" t="n">
        <v>264.713</v>
      </c>
      <c r="AN233" s="29" t="n">
        <v>401.17</v>
      </c>
      <c r="AO233" s="29" t="n">
        <v>331.43</v>
      </c>
      <c r="AP233" s="29" t="n">
        <v>1523.35</v>
      </c>
      <c r="AQ233" s="29" t="n">
        <v>29.729</v>
      </c>
      <c r="AR233" s="29" t="n">
        <v>225.882</v>
      </c>
      <c r="AS233" s="29" t="n">
        <v>255.61</v>
      </c>
    </row>
    <row r="234" customFormat="false" ht="16.5" hidden="false" customHeight="true" outlineLevel="3" collapsed="false">
      <c r="A234" s="25" t="s">
        <v>483</v>
      </c>
      <c r="B234" s="25" t="s">
        <v>2400</v>
      </c>
      <c r="C234" s="25" t="s">
        <v>465</v>
      </c>
      <c r="D234" s="25" t="s">
        <v>484</v>
      </c>
      <c r="E234" s="25" t="s">
        <v>485</v>
      </c>
      <c r="F234" s="25" t="s">
        <v>3049</v>
      </c>
      <c r="G234" s="362"/>
      <c r="H234" s="29" t="n">
        <v>30</v>
      </c>
      <c r="I234" s="29"/>
      <c r="J234" s="363" t="n">
        <v>2053.01</v>
      </c>
      <c r="K234" s="29" t="n">
        <v>504.28</v>
      </c>
      <c r="L234" s="29" t="n">
        <v>67.5</v>
      </c>
      <c r="M234" s="29" t="n">
        <v>0</v>
      </c>
      <c r="N234" s="29" t="n">
        <v>571.78</v>
      </c>
      <c r="O234" s="29" t="n">
        <v>32.863</v>
      </c>
      <c r="P234" s="29" t="n">
        <v>134.04</v>
      </c>
      <c r="Q234" s="29" t="n">
        <v>0</v>
      </c>
      <c r="R234" s="29" t="n">
        <v>3.1022</v>
      </c>
      <c r="S234" s="29" t="n">
        <v>171.12</v>
      </c>
      <c r="T234" s="29" t="n">
        <v>16.47</v>
      </c>
      <c r="U234" s="29" t="n">
        <v>68.596</v>
      </c>
      <c r="V234" s="29" t="n">
        <v>20.876</v>
      </c>
      <c r="W234" s="29" t="n">
        <v>118.447</v>
      </c>
      <c r="X234" s="29" t="n">
        <v>29.807</v>
      </c>
      <c r="Y234" s="29" t="n">
        <v>50.3</v>
      </c>
      <c r="Z234" s="29" t="n">
        <v>349.21</v>
      </c>
      <c r="AA234" s="29" t="n">
        <v>30.725</v>
      </c>
      <c r="AB234" s="29" t="n">
        <v>30.152</v>
      </c>
      <c r="AC234" s="29" t="n">
        <v>5.3187</v>
      </c>
      <c r="AD234" s="29" t="n">
        <v>70.116</v>
      </c>
      <c r="AE234" s="29" t="n">
        <v>83.51</v>
      </c>
      <c r="AF234" s="29" t="n">
        <v>45.008</v>
      </c>
      <c r="AG234" s="29" t="n">
        <v>136.54</v>
      </c>
      <c r="AH234" s="29" t="n">
        <v>13.9</v>
      </c>
      <c r="AI234" s="29" t="n">
        <v>112.76</v>
      </c>
      <c r="AJ234" s="29" t="n">
        <v>391.77</v>
      </c>
      <c r="AK234" s="29" t="n">
        <v>103.497</v>
      </c>
      <c r="AL234" s="29" t="n">
        <v>48.88</v>
      </c>
      <c r="AM234" s="29" t="n">
        <v>105.745</v>
      </c>
      <c r="AN234" s="29" t="n">
        <v>88.26</v>
      </c>
      <c r="AO234" s="29" t="n">
        <v>135.62</v>
      </c>
      <c r="AP234" s="29" t="n">
        <v>499</v>
      </c>
      <c r="AQ234" s="29" t="n">
        <v>5.888</v>
      </c>
      <c r="AR234" s="29" t="n">
        <v>81.173</v>
      </c>
      <c r="AS234" s="29" t="n">
        <v>87.06</v>
      </c>
    </row>
    <row r="235" customFormat="false" ht="16.5" hidden="false" customHeight="true" outlineLevel="2" collapsed="false">
      <c r="A235" s="25" t="s">
        <v>486</v>
      </c>
      <c r="B235" s="25" t="s">
        <v>2400</v>
      </c>
      <c r="C235" s="25" t="s">
        <v>465</v>
      </c>
      <c r="D235" s="25" t="s">
        <v>484</v>
      </c>
      <c r="E235" s="25" t="s">
        <v>2398</v>
      </c>
      <c r="F235" s="25" t="s">
        <v>2611</v>
      </c>
      <c r="G235" s="362"/>
      <c r="H235" s="29" t="n">
        <v>30</v>
      </c>
      <c r="I235" s="17" t="n">
        <v>0.27564</v>
      </c>
      <c r="J235" s="363" t="n">
        <v>2053.01</v>
      </c>
      <c r="K235" s="29" t="n">
        <v>504.28</v>
      </c>
      <c r="L235" s="29" t="n">
        <v>67.5</v>
      </c>
      <c r="M235" s="29" t="n">
        <v>0</v>
      </c>
      <c r="N235" s="29" t="n">
        <v>571.78</v>
      </c>
      <c r="O235" s="29" t="n">
        <v>32.863</v>
      </c>
      <c r="P235" s="29" t="n">
        <v>134.04</v>
      </c>
      <c r="Q235" s="29" t="n">
        <v>0</v>
      </c>
      <c r="R235" s="29" t="n">
        <v>3.1022</v>
      </c>
      <c r="S235" s="29" t="n">
        <v>171.12</v>
      </c>
      <c r="T235" s="29" t="n">
        <v>16.47</v>
      </c>
      <c r="U235" s="29" t="n">
        <v>68.596</v>
      </c>
      <c r="V235" s="29" t="n">
        <v>20.876</v>
      </c>
      <c r="W235" s="29" t="n">
        <v>118.447</v>
      </c>
      <c r="X235" s="29" t="n">
        <v>29.807</v>
      </c>
      <c r="Y235" s="29" t="n">
        <v>50.3</v>
      </c>
      <c r="Z235" s="29" t="n">
        <v>349.21</v>
      </c>
      <c r="AA235" s="29" t="n">
        <v>30.725</v>
      </c>
      <c r="AB235" s="29" t="n">
        <v>30.152</v>
      </c>
      <c r="AC235" s="29" t="n">
        <v>5.3187</v>
      </c>
      <c r="AD235" s="29" t="n">
        <v>70.116</v>
      </c>
      <c r="AE235" s="29" t="n">
        <v>83.51</v>
      </c>
      <c r="AF235" s="29" t="n">
        <v>45.008</v>
      </c>
      <c r="AG235" s="29" t="n">
        <v>136.54</v>
      </c>
      <c r="AH235" s="29" t="n">
        <v>13.9</v>
      </c>
      <c r="AI235" s="29" t="n">
        <v>112.76</v>
      </c>
      <c r="AJ235" s="29" t="n">
        <v>391.77</v>
      </c>
      <c r="AK235" s="29" t="n">
        <v>103.497</v>
      </c>
      <c r="AL235" s="29" t="n">
        <v>48.88</v>
      </c>
      <c r="AM235" s="29" t="n">
        <v>105.745</v>
      </c>
      <c r="AN235" s="29" t="n">
        <v>88.26</v>
      </c>
      <c r="AO235" s="29" t="n">
        <v>135.62</v>
      </c>
      <c r="AP235" s="29" t="n">
        <v>499</v>
      </c>
      <c r="AQ235" s="29" t="n">
        <v>5.888</v>
      </c>
      <c r="AR235" s="29" t="n">
        <v>81.173</v>
      </c>
      <c r="AS235" s="29" t="n">
        <v>87.06</v>
      </c>
    </row>
    <row r="236" customFormat="false" ht="16.5" hidden="false" customHeight="true" outlineLevel="3" collapsed="false">
      <c r="A236" s="25" t="s">
        <v>487</v>
      </c>
      <c r="B236" s="25" t="s">
        <v>2400</v>
      </c>
      <c r="C236" s="25" t="s">
        <v>465</v>
      </c>
      <c r="D236" s="25" t="s">
        <v>488</v>
      </c>
      <c r="E236" s="25" t="s">
        <v>489</v>
      </c>
      <c r="F236" s="25" t="s">
        <v>3050</v>
      </c>
      <c r="G236" s="362"/>
      <c r="H236" s="29" t="n">
        <v>122</v>
      </c>
      <c r="I236" s="29"/>
      <c r="J236" s="363" t="n">
        <v>7732.48</v>
      </c>
      <c r="K236" s="29" t="n">
        <v>472.52</v>
      </c>
      <c r="L236" s="29" t="n">
        <v>173.42</v>
      </c>
      <c r="M236" s="29" t="n">
        <v>185.08</v>
      </c>
      <c r="N236" s="29" t="n">
        <v>831.02</v>
      </c>
      <c r="O236" s="29" t="n">
        <v>15.093</v>
      </c>
      <c r="P236" s="29" t="n">
        <v>214.92</v>
      </c>
      <c r="Q236" s="29" t="n">
        <v>0</v>
      </c>
      <c r="R236" s="29" t="n">
        <v>6.5015</v>
      </c>
      <c r="S236" s="29" t="n">
        <v>372.85</v>
      </c>
      <c r="T236" s="29" t="n">
        <v>38.066</v>
      </c>
      <c r="U236" s="29" t="n">
        <v>82.458</v>
      </c>
      <c r="V236" s="29" t="n">
        <v>23.3023</v>
      </c>
      <c r="W236" s="29" t="n">
        <v>168.214</v>
      </c>
      <c r="X236" s="29" t="n">
        <v>39.831</v>
      </c>
      <c r="Y236" s="29" t="n">
        <v>77.179</v>
      </c>
      <c r="Z236" s="29" t="n">
        <v>526.34</v>
      </c>
      <c r="AA236" s="29" t="n">
        <v>43.997</v>
      </c>
      <c r="AB236" s="29" t="n">
        <v>33.737</v>
      </c>
      <c r="AC236" s="29" t="n">
        <v>4.5798</v>
      </c>
      <c r="AD236" s="29" t="n">
        <v>98.438</v>
      </c>
      <c r="AE236" s="29" t="n">
        <v>0.01</v>
      </c>
      <c r="AF236" s="29" t="n">
        <v>44.366</v>
      </c>
      <c r="AG236" s="29" t="n">
        <v>4625.3</v>
      </c>
      <c r="AH236" s="29" t="n">
        <v>0</v>
      </c>
      <c r="AI236" s="29" t="n">
        <v>186.56</v>
      </c>
      <c r="AJ236" s="29" t="n">
        <v>4874.79</v>
      </c>
      <c r="AK236" s="29" t="n">
        <v>187.756</v>
      </c>
      <c r="AL236" s="29" t="n">
        <v>208.64</v>
      </c>
      <c r="AM236" s="29" t="n">
        <v>67.534</v>
      </c>
      <c r="AN236" s="29" t="n">
        <v>3.34</v>
      </c>
      <c r="AO236" s="29" t="n">
        <v>537.46</v>
      </c>
      <c r="AP236" s="29" t="n">
        <v>1029.04</v>
      </c>
      <c r="AQ236" s="29" t="n">
        <v>28.722</v>
      </c>
      <c r="AR236" s="29" t="n">
        <v>166.001</v>
      </c>
      <c r="AS236" s="29" t="n">
        <v>194.72</v>
      </c>
    </row>
    <row r="237" customFormat="false" ht="16.5" hidden="false" customHeight="true" outlineLevel="3" collapsed="false">
      <c r="A237" s="25" t="s">
        <v>490</v>
      </c>
      <c r="B237" s="25" t="s">
        <v>2400</v>
      </c>
      <c r="C237" s="25" t="s">
        <v>465</v>
      </c>
      <c r="D237" s="25" t="s">
        <v>488</v>
      </c>
      <c r="E237" s="25" t="s">
        <v>491</v>
      </c>
      <c r="F237" s="25" t="s">
        <v>3051</v>
      </c>
      <c r="G237" s="362"/>
      <c r="H237" s="29" t="n">
        <v>44</v>
      </c>
      <c r="I237" s="29"/>
      <c r="J237" s="363" t="n">
        <v>10165.02</v>
      </c>
      <c r="K237" s="29" t="n">
        <v>772.75</v>
      </c>
      <c r="L237" s="29" t="n">
        <v>245.64</v>
      </c>
      <c r="M237" s="29" t="n">
        <v>747.2</v>
      </c>
      <c r="N237" s="29" t="n">
        <v>1765.59</v>
      </c>
      <c r="O237" s="29" t="n">
        <v>29.566</v>
      </c>
      <c r="P237" s="29" t="n">
        <v>239.34</v>
      </c>
      <c r="Q237" s="29" t="n">
        <v>0</v>
      </c>
      <c r="R237" s="29" t="n">
        <v>8.2908</v>
      </c>
      <c r="S237" s="29" t="n">
        <v>725.17</v>
      </c>
      <c r="T237" s="29" t="n">
        <v>73.403</v>
      </c>
      <c r="U237" s="29" t="n">
        <v>158.272</v>
      </c>
      <c r="V237" s="29" t="n">
        <v>23.1574</v>
      </c>
      <c r="W237" s="29" t="n">
        <v>296.877</v>
      </c>
      <c r="X237" s="29" t="n">
        <v>93.398</v>
      </c>
      <c r="Y237" s="29" t="n">
        <v>147.857</v>
      </c>
      <c r="Z237" s="29" t="n">
        <v>964.63</v>
      </c>
      <c r="AA237" s="29" t="n">
        <v>74.223</v>
      </c>
      <c r="AB237" s="29" t="n">
        <v>36.736</v>
      </c>
      <c r="AC237" s="29" t="n">
        <v>9.8092</v>
      </c>
      <c r="AD237" s="29" t="n">
        <v>146.799</v>
      </c>
      <c r="AE237" s="29" t="n">
        <v>1.64</v>
      </c>
      <c r="AF237" s="29" t="n">
        <v>89.465</v>
      </c>
      <c r="AG237" s="29" t="n">
        <v>4292.38</v>
      </c>
      <c r="AH237" s="29" t="n">
        <v>0.25</v>
      </c>
      <c r="AI237" s="29" t="n">
        <v>325.72</v>
      </c>
      <c r="AJ237" s="29" t="n">
        <v>4724.52</v>
      </c>
      <c r="AK237" s="29" t="n">
        <v>329.96</v>
      </c>
      <c r="AL237" s="29" t="n">
        <v>444.34</v>
      </c>
      <c r="AM237" s="29" t="n">
        <v>88.967</v>
      </c>
      <c r="AN237" s="29" t="n">
        <v>2.73</v>
      </c>
      <c r="AO237" s="29" t="n">
        <v>888.87</v>
      </c>
      <c r="AP237" s="29" t="n">
        <v>1838.31</v>
      </c>
      <c r="AQ237" s="29" t="n">
        <v>82.271</v>
      </c>
      <c r="AR237" s="29" t="n">
        <v>243.033</v>
      </c>
      <c r="AS237" s="29" t="n">
        <v>325.3</v>
      </c>
    </row>
    <row r="238" customFormat="false" ht="16.5" hidden="false" customHeight="true" outlineLevel="2" collapsed="false">
      <c r="A238" s="25" t="s">
        <v>492</v>
      </c>
      <c r="B238" s="25" t="s">
        <v>2400</v>
      </c>
      <c r="C238" s="25" t="s">
        <v>465</v>
      </c>
      <c r="D238" s="25" t="s">
        <v>488</v>
      </c>
      <c r="E238" s="25" t="s">
        <v>2398</v>
      </c>
      <c r="F238" s="25" t="s">
        <v>2612</v>
      </c>
      <c r="G238" s="362"/>
      <c r="H238" s="29" t="n">
        <v>166</v>
      </c>
      <c r="I238" s="17" t="n">
        <v>0.85609</v>
      </c>
      <c r="J238" s="363" t="n">
        <v>8729.87</v>
      </c>
      <c r="K238" s="29" t="n">
        <v>595.62</v>
      </c>
      <c r="L238" s="29" t="n">
        <v>203.03</v>
      </c>
      <c r="M238" s="29" t="n">
        <v>415.56</v>
      </c>
      <c r="N238" s="29" t="n">
        <v>1214.22</v>
      </c>
      <c r="O238" s="29" t="n">
        <v>21.027</v>
      </c>
      <c r="P238" s="29" t="n">
        <v>224.94</v>
      </c>
      <c r="Q238" s="29" t="n">
        <v>0</v>
      </c>
      <c r="R238" s="29" t="n">
        <v>7.2351</v>
      </c>
      <c r="S238" s="29" t="n">
        <v>517.31</v>
      </c>
      <c r="T238" s="29" t="n">
        <v>52.555</v>
      </c>
      <c r="U238" s="29" t="n">
        <v>113.543</v>
      </c>
      <c r="V238" s="29" t="n">
        <v>23.2429</v>
      </c>
      <c r="W238" s="29" t="n">
        <v>220.969</v>
      </c>
      <c r="X238" s="29" t="n">
        <v>61.795</v>
      </c>
      <c r="Y238" s="29" t="n">
        <v>106.158</v>
      </c>
      <c r="Z238" s="29" t="n">
        <v>706.04</v>
      </c>
      <c r="AA238" s="29" t="n">
        <v>56.39</v>
      </c>
      <c r="AB238" s="29" t="n">
        <v>34.967</v>
      </c>
      <c r="AC238" s="29" t="n">
        <v>6.724</v>
      </c>
      <c r="AD238" s="29" t="n">
        <v>118.267</v>
      </c>
      <c r="AE238" s="29" t="n">
        <v>0.67</v>
      </c>
      <c r="AF238" s="29" t="n">
        <v>62.858</v>
      </c>
      <c r="AG238" s="29" t="n">
        <v>4488.8</v>
      </c>
      <c r="AH238" s="29" t="n">
        <v>0.1</v>
      </c>
      <c r="AI238" s="29" t="n">
        <v>243.61</v>
      </c>
      <c r="AJ238" s="29" t="n">
        <v>4813.18</v>
      </c>
      <c r="AK238" s="29" t="n">
        <v>246.063</v>
      </c>
      <c r="AL238" s="29" t="n">
        <v>305.28</v>
      </c>
      <c r="AM238" s="29" t="n">
        <v>76.322</v>
      </c>
      <c r="AN238" s="29" t="n">
        <v>3.09</v>
      </c>
      <c r="AO238" s="29" t="n">
        <v>681.55</v>
      </c>
      <c r="AP238" s="29" t="n">
        <v>1360.86</v>
      </c>
      <c r="AQ238" s="29" t="n">
        <v>50.678</v>
      </c>
      <c r="AR238" s="29" t="n">
        <v>197.586</v>
      </c>
      <c r="AS238" s="29" t="n">
        <v>248.26</v>
      </c>
    </row>
    <row r="239" customFormat="false" ht="16.5" hidden="false" customHeight="true" outlineLevel="3" collapsed="false">
      <c r="A239" s="25" t="s">
        <v>493</v>
      </c>
      <c r="B239" s="25" t="s">
        <v>2400</v>
      </c>
      <c r="C239" s="25" t="s">
        <v>465</v>
      </c>
      <c r="D239" s="25" t="s">
        <v>494</v>
      </c>
      <c r="E239" s="25" t="s">
        <v>495</v>
      </c>
      <c r="F239" s="25" t="s">
        <v>3052</v>
      </c>
      <c r="G239" s="362"/>
      <c r="H239" s="29" t="n">
        <v>892</v>
      </c>
      <c r="I239" s="29"/>
      <c r="J239" s="363" t="n">
        <v>6311.58</v>
      </c>
      <c r="K239" s="29" t="n">
        <v>368.88</v>
      </c>
      <c r="L239" s="29" t="n">
        <v>79.09</v>
      </c>
      <c r="M239" s="29" t="n">
        <v>83.53</v>
      </c>
      <c r="N239" s="29" t="n">
        <v>531.5</v>
      </c>
      <c r="O239" s="29" t="n">
        <v>7.598</v>
      </c>
      <c r="P239" s="29" t="n">
        <v>174.64</v>
      </c>
      <c r="Q239" s="29" t="n">
        <v>0</v>
      </c>
      <c r="R239" s="29" t="n">
        <v>1.2754</v>
      </c>
      <c r="S239" s="29" t="n">
        <v>375.93</v>
      </c>
      <c r="T239" s="29" t="n">
        <v>22.395</v>
      </c>
      <c r="U239" s="29" t="n">
        <v>62.404</v>
      </c>
      <c r="V239" s="29" t="n">
        <v>22.7187</v>
      </c>
      <c r="W239" s="29" t="n">
        <v>118.572</v>
      </c>
      <c r="X239" s="29" t="n">
        <v>32.004</v>
      </c>
      <c r="Y239" s="29" t="n">
        <v>48.958</v>
      </c>
      <c r="Z239" s="29" t="n">
        <v>364.38</v>
      </c>
      <c r="AA239" s="29" t="n">
        <v>25.501</v>
      </c>
      <c r="AB239" s="29" t="n">
        <v>31.191</v>
      </c>
      <c r="AC239" s="29" t="n">
        <v>3.1102</v>
      </c>
      <c r="AD239" s="29" t="n">
        <v>67.105</v>
      </c>
      <c r="AE239" s="29" t="n">
        <v>0.29</v>
      </c>
      <c r="AF239" s="29" t="n">
        <v>26.516</v>
      </c>
      <c r="AG239" s="29" t="n">
        <v>4050.24</v>
      </c>
      <c r="AH239" s="29" t="n">
        <v>4.29</v>
      </c>
      <c r="AI239" s="29" t="n">
        <v>158.6</v>
      </c>
      <c r="AJ239" s="29" t="n">
        <v>4241.08</v>
      </c>
      <c r="AK239" s="29" t="n">
        <v>92.078</v>
      </c>
      <c r="AL239" s="29" t="n">
        <v>139.27</v>
      </c>
      <c r="AM239" s="29" t="n">
        <v>39.495</v>
      </c>
      <c r="AN239" s="29" t="n">
        <v>0.37</v>
      </c>
      <c r="AO239" s="29" t="n">
        <v>453.91</v>
      </c>
      <c r="AP239" s="29" t="n">
        <v>731.58</v>
      </c>
      <c r="AQ239" s="29" t="n">
        <v>19.915</v>
      </c>
      <c r="AR239" s="29" t="n">
        <v>93.113</v>
      </c>
      <c r="AS239" s="29" t="n">
        <v>113.03</v>
      </c>
    </row>
    <row r="240" customFormat="false" ht="16.5" hidden="false" customHeight="true" outlineLevel="3" collapsed="false">
      <c r="A240" s="25" t="s">
        <v>496</v>
      </c>
      <c r="B240" s="25" t="s">
        <v>2400</v>
      </c>
      <c r="C240" s="25" t="s">
        <v>465</v>
      </c>
      <c r="D240" s="25" t="s">
        <v>494</v>
      </c>
      <c r="E240" s="25" t="s">
        <v>497</v>
      </c>
      <c r="F240" s="25" t="s">
        <v>3053</v>
      </c>
      <c r="G240" s="362"/>
      <c r="H240" s="29" t="n">
        <v>165</v>
      </c>
      <c r="I240" s="29"/>
      <c r="J240" s="363" t="n">
        <v>8330.45</v>
      </c>
      <c r="K240" s="29" t="n">
        <v>558.19</v>
      </c>
      <c r="L240" s="29" t="n">
        <v>160.87</v>
      </c>
      <c r="M240" s="29" t="n">
        <v>336.88</v>
      </c>
      <c r="N240" s="29" t="n">
        <v>1055.94</v>
      </c>
      <c r="O240" s="29" t="n">
        <v>18.593</v>
      </c>
      <c r="P240" s="29" t="n">
        <v>177.19</v>
      </c>
      <c r="Q240" s="29" t="n">
        <v>0</v>
      </c>
      <c r="R240" s="29" t="n">
        <v>2.6335</v>
      </c>
      <c r="S240" s="29" t="n">
        <v>742.76</v>
      </c>
      <c r="T240" s="29" t="n">
        <v>40.643</v>
      </c>
      <c r="U240" s="29" t="n">
        <v>107.696</v>
      </c>
      <c r="V240" s="29" t="n">
        <v>23.3182</v>
      </c>
      <c r="W240" s="29" t="n">
        <v>200.391</v>
      </c>
      <c r="X240" s="29" t="n">
        <v>61.36</v>
      </c>
      <c r="Y240" s="29" t="n">
        <v>90.062</v>
      </c>
      <c r="Z240" s="29" t="n">
        <v>622.37</v>
      </c>
      <c r="AA240" s="29" t="n">
        <v>44.134</v>
      </c>
      <c r="AB240" s="29" t="n">
        <v>32.762</v>
      </c>
      <c r="AC240" s="29" t="n">
        <v>6.5726</v>
      </c>
      <c r="AD240" s="29" t="n">
        <v>95.816</v>
      </c>
      <c r="AE240" s="29" t="n">
        <v>0.02</v>
      </c>
      <c r="AF240" s="29" t="n">
        <v>50.9</v>
      </c>
      <c r="AG240" s="29" t="n">
        <v>4259.66</v>
      </c>
      <c r="AH240" s="29" t="n">
        <v>6.81</v>
      </c>
      <c r="AI240" s="29" t="n">
        <v>260.18</v>
      </c>
      <c r="AJ240" s="29" t="n">
        <v>4587.08</v>
      </c>
      <c r="AK240" s="29" t="n">
        <v>173.708</v>
      </c>
      <c r="AL240" s="29" t="n">
        <v>318.81</v>
      </c>
      <c r="AM240" s="29" t="n">
        <v>59.41</v>
      </c>
      <c r="AN240" s="29" t="n">
        <v>2.87</v>
      </c>
      <c r="AO240" s="29" t="n">
        <v>649.27</v>
      </c>
      <c r="AP240" s="29" t="n">
        <v>1226.49</v>
      </c>
      <c r="AQ240" s="29" t="n">
        <v>45.735</v>
      </c>
      <c r="AR240" s="29" t="n">
        <v>143.261</v>
      </c>
      <c r="AS240" s="29" t="n">
        <v>189</v>
      </c>
    </row>
    <row r="241" customFormat="false" ht="16.5" hidden="false" customHeight="true" outlineLevel="2" collapsed="false">
      <c r="A241" s="25" t="s">
        <v>498</v>
      </c>
      <c r="B241" s="25" t="s">
        <v>2400</v>
      </c>
      <c r="C241" s="25" t="s">
        <v>465</v>
      </c>
      <c r="D241" s="25" t="s">
        <v>494</v>
      </c>
      <c r="E241" s="25" t="s">
        <v>2398</v>
      </c>
      <c r="F241" s="25" t="s">
        <v>2613</v>
      </c>
      <c r="G241" s="362"/>
      <c r="H241" s="29" t="n">
        <v>1057</v>
      </c>
      <c r="I241" s="17" t="n">
        <v>0.94536</v>
      </c>
      <c r="J241" s="363" t="n">
        <v>6670.49</v>
      </c>
      <c r="K241" s="29" t="n">
        <v>402.53</v>
      </c>
      <c r="L241" s="29" t="n">
        <v>93.63</v>
      </c>
      <c r="M241" s="29" t="n">
        <v>128.57</v>
      </c>
      <c r="N241" s="29" t="n">
        <v>624.73</v>
      </c>
      <c r="O241" s="29" t="n">
        <v>9.553</v>
      </c>
      <c r="P241" s="29" t="n">
        <v>175.09</v>
      </c>
      <c r="Q241" s="29" t="n">
        <v>0</v>
      </c>
      <c r="R241" s="29" t="n">
        <v>1.5168</v>
      </c>
      <c r="S241" s="29" t="n">
        <v>441.15</v>
      </c>
      <c r="T241" s="29" t="n">
        <v>25.639</v>
      </c>
      <c r="U241" s="29" t="n">
        <v>70.456</v>
      </c>
      <c r="V241" s="29" t="n">
        <v>22.8253</v>
      </c>
      <c r="W241" s="29" t="n">
        <v>133.117</v>
      </c>
      <c r="X241" s="29" t="n">
        <v>37.223</v>
      </c>
      <c r="Y241" s="29" t="n">
        <v>56.265</v>
      </c>
      <c r="Z241" s="29" t="n">
        <v>410.24</v>
      </c>
      <c r="AA241" s="29" t="n">
        <v>28.814</v>
      </c>
      <c r="AB241" s="29" t="n">
        <v>31.47</v>
      </c>
      <c r="AC241" s="29" t="n">
        <v>3.7257</v>
      </c>
      <c r="AD241" s="29" t="n">
        <v>72.209</v>
      </c>
      <c r="AE241" s="29" t="n">
        <v>0.25</v>
      </c>
      <c r="AF241" s="29" t="n">
        <v>30.851</v>
      </c>
      <c r="AG241" s="29" t="n">
        <v>4087.47</v>
      </c>
      <c r="AH241" s="29" t="n">
        <v>4.74</v>
      </c>
      <c r="AI241" s="29" t="n">
        <v>176.66</v>
      </c>
      <c r="AJ241" s="29" t="n">
        <v>4302.59</v>
      </c>
      <c r="AK241" s="29" t="n">
        <v>106.59</v>
      </c>
      <c r="AL241" s="29" t="n">
        <v>171.19</v>
      </c>
      <c r="AM241" s="29" t="n">
        <v>43.036</v>
      </c>
      <c r="AN241" s="29" t="n">
        <v>0.82</v>
      </c>
      <c r="AO241" s="29" t="n">
        <v>488.64</v>
      </c>
      <c r="AP241" s="29" t="n">
        <v>819.57</v>
      </c>
      <c r="AQ241" s="29" t="n">
        <v>24.505</v>
      </c>
      <c r="AR241" s="29" t="n">
        <v>102.028</v>
      </c>
      <c r="AS241" s="29" t="n">
        <v>126.53</v>
      </c>
    </row>
    <row r="242" customFormat="false" ht="16.5" hidden="false" customHeight="true" outlineLevel="3" collapsed="false">
      <c r="A242" s="25" t="s">
        <v>499</v>
      </c>
      <c r="B242" s="25" t="s">
        <v>2400</v>
      </c>
      <c r="C242" s="25" t="s">
        <v>465</v>
      </c>
      <c r="D242" s="25" t="s">
        <v>500</v>
      </c>
      <c r="E242" s="25" t="s">
        <v>501</v>
      </c>
      <c r="F242" s="25" t="s">
        <v>3054</v>
      </c>
      <c r="G242" s="362"/>
      <c r="H242" s="29" t="n">
        <v>1084</v>
      </c>
      <c r="I242" s="29"/>
      <c r="J242" s="363" t="n">
        <v>1260.02</v>
      </c>
      <c r="K242" s="29" t="n">
        <v>191.52</v>
      </c>
      <c r="L242" s="29" t="n">
        <v>1.29</v>
      </c>
      <c r="M242" s="29" t="n">
        <v>0.55</v>
      </c>
      <c r="N242" s="29" t="n">
        <v>193.36</v>
      </c>
      <c r="O242" s="29" t="n">
        <v>54.465</v>
      </c>
      <c r="P242" s="29" t="n">
        <v>167.92</v>
      </c>
      <c r="Q242" s="29" t="n">
        <v>0</v>
      </c>
      <c r="R242" s="29" t="n">
        <v>0.0003</v>
      </c>
      <c r="S242" s="29" t="n">
        <v>228.36</v>
      </c>
      <c r="T242" s="29" t="n">
        <v>8.322</v>
      </c>
      <c r="U242" s="29" t="n">
        <v>27.965</v>
      </c>
      <c r="V242" s="29" t="n">
        <v>21.691</v>
      </c>
      <c r="W242" s="29" t="n">
        <v>47.462</v>
      </c>
      <c r="X242" s="29" t="n">
        <v>14.57</v>
      </c>
      <c r="Y242" s="29" t="n">
        <v>21.457</v>
      </c>
      <c r="Z242" s="29" t="n">
        <v>167.55</v>
      </c>
      <c r="AA242" s="29" t="n">
        <v>38.747</v>
      </c>
      <c r="AB242" s="29" t="n">
        <v>39.733</v>
      </c>
      <c r="AC242" s="29" t="n">
        <v>3.8735</v>
      </c>
      <c r="AD242" s="29" t="n">
        <v>85.398</v>
      </c>
      <c r="AE242" s="29" t="n">
        <v>0</v>
      </c>
      <c r="AF242" s="29" t="n">
        <v>18.397</v>
      </c>
      <c r="AG242" s="29" t="n">
        <v>3.01</v>
      </c>
      <c r="AH242" s="29" t="n">
        <v>33.89</v>
      </c>
      <c r="AI242" s="29" t="n">
        <v>110.07</v>
      </c>
      <c r="AJ242" s="29" t="n">
        <v>166.6</v>
      </c>
      <c r="AK242" s="29" t="n">
        <v>23.302</v>
      </c>
      <c r="AL242" s="29" t="n">
        <v>13.57</v>
      </c>
      <c r="AM242" s="29" t="n">
        <v>102.761</v>
      </c>
      <c r="AN242" s="29" t="n">
        <v>265.63</v>
      </c>
      <c r="AO242" s="29" t="n">
        <v>11.65</v>
      </c>
      <c r="AP242" s="29" t="n">
        <v>418.75</v>
      </c>
      <c r="AQ242" s="29" t="n">
        <v>7.859</v>
      </c>
      <c r="AR242" s="29" t="n">
        <v>38.912</v>
      </c>
      <c r="AS242" s="29" t="n">
        <v>46.77</v>
      </c>
    </row>
    <row r="243" customFormat="false" ht="16.5" hidden="false" customHeight="true" outlineLevel="3" collapsed="false">
      <c r="A243" s="25" t="s">
        <v>502</v>
      </c>
      <c r="B243" s="25" t="s">
        <v>2400</v>
      </c>
      <c r="C243" s="25" t="s">
        <v>465</v>
      </c>
      <c r="D243" s="25" t="s">
        <v>500</v>
      </c>
      <c r="E243" s="25" t="s">
        <v>503</v>
      </c>
      <c r="F243" s="25" t="s">
        <v>3055</v>
      </c>
      <c r="G243" s="362"/>
      <c r="H243" s="29" t="n">
        <v>4476</v>
      </c>
      <c r="I243" s="29"/>
      <c r="J243" s="363" t="n">
        <v>906.26</v>
      </c>
      <c r="K243" s="29" t="n">
        <v>70.86</v>
      </c>
      <c r="L243" s="29" t="n">
        <v>0</v>
      </c>
      <c r="M243" s="29" t="n">
        <v>0</v>
      </c>
      <c r="N243" s="29" t="n">
        <v>70.86</v>
      </c>
      <c r="O243" s="29" t="n">
        <v>31.393</v>
      </c>
      <c r="P243" s="29" t="n">
        <v>121.51</v>
      </c>
      <c r="Q243" s="29" t="n">
        <v>0</v>
      </c>
      <c r="R243" s="29" t="n">
        <v>0</v>
      </c>
      <c r="S243" s="29" t="n">
        <v>152.91</v>
      </c>
      <c r="T243" s="29" t="n">
        <v>5.34</v>
      </c>
      <c r="U243" s="29" t="n">
        <v>8.984</v>
      </c>
      <c r="V243" s="29" t="n">
        <v>22.1924</v>
      </c>
      <c r="W243" s="29" t="n">
        <v>56.673</v>
      </c>
      <c r="X243" s="29" t="n">
        <v>19.633</v>
      </c>
      <c r="Y243" s="29" t="n">
        <v>27.466</v>
      </c>
      <c r="Z243" s="29" t="n">
        <v>171.48</v>
      </c>
      <c r="AA243" s="29" t="n">
        <v>28.009</v>
      </c>
      <c r="AB243" s="29" t="n">
        <v>24.488</v>
      </c>
      <c r="AC243" s="29" t="n">
        <v>2.5747</v>
      </c>
      <c r="AD243" s="29" t="n">
        <v>56.922</v>
      </c>
      <c r="AE243" s="29" t="n">
        <v>0.86</v>
      </c>
      <c r="AF243" s="29" t="n">
        <v>9.713</v>
      </c>
      <c r="AG243" s="29" t="n">
        <v>0.18</v>
      </c>
      <c r="AH243" s="29" t="n">
        <v>28.25</v>
      </c>
      <c r="AI243" s="29" t="n">
        <v>74.38</v>
      </c>
      <c r="AJ243" s="29" t="n">
        <v>113.51</v>
      </c>
      <c r="AK243" s="29" t="n">
        <v>1.62</v>
      </c>
      <c r="AL243" s="29" t="n">
        <v>11.22</v>
      </c>
      <c r="AM243" s="29" t="n">
        <v>92.221</v>
      </c>
      <c r="AN243" s="29" t="n">
        <v>234.12</v>
      </c>
      <c r="AO243" s="29" t="n">
        <v>1.27</v>
      </c>
      <c r="AP243" s="29" t="n">
        <v>340.58</v>
      </c>
      <c r="AQ243" s="29" t="n">
        <v>5.429</v>
      </c>
      <c r="AR243" s="29" t="n">
        <v>66.735</v>
      </c>
      <c r="AS243" s="29" t="n">
        <v>72.16</v>
      </c>
    </row>
    <row r="244" customFormat="false" ht="16.5" hidden="false" customHeight="true" outlineLevel="2" collapsed="false">
      <c r="A244" s="25" t="s">
        <v>504</v>
      </c>
      <c r="B244" s="25" t="s">
        <v>2400</v>
      </c>
      <c r="C244" s="25" t="s">
        <v>465</v>
      </c>
      <c r="D244" s="25" t="s">
        <v>500</v>
      </c>
      <c r="E244" s="25" t="s">
        <v>2398</v>
      </c>
      <c r="F244" s="25" t="s">
        <v>2614</v>
      </c>
      <c r="G244" s="362"/>
      <c r="H244" s="29" t="n">
        <v>5560</v>
      </c>
      <c r="I244" s="17" t="n">
        <v>0.99521</v>
      </c>
      <c r="J244" s="363" t="n">
        <v>995.5</v>
      </c>
      <c r="K244" s="29" t="n">
        <v>101.3</v>
      </c>
      <c r="L244" s="29" t="n">
        <v>0.33</v>
      </c>
      <c r="M244" s="29" t="n">
        <v>0.14</v>
      </c>
      <c r="N244" s="29" t="n">
        <v>101.76</v>
      </c>
      <c r="O244" s="29" t="n">
        <v>37.213</v>
      </c>
      <c r="P244" s="29" t="n">
        <v>133.22</v>
      </c>
      <c r="Q244" s="29" t="n">
        <v>0</v>
      </c>
      <c r="R244" s="29" t="n">
        <v>0.0001</v>
      </c>
      <c r="S244" s="29" t="n">
        <v>171.95</v>
      </c>
      <c r="T244" s="29" t="n">
        <v>6.092</v>
      </c>
      <c r="U244" s="29" t="n">
        <v>13.772</v>
      </c>
      <c r="V244" s="29" t="n">
        <v>22.0659</v>
      </c>
      <c r="W244" s="29" t="n">
        <v>54.349</v>
      </c>
      <c r="X244" s="29" t="n">
        <v>18.356</v>
      </c>
      <c r="Y244" s="29" t="n">
        <v>25.95</v>
      </c>
      <c r="Z244" s="29" t="n">
        <v>170.49</v>
      </c>
      <c r="AA244" s="29" t="n">
        <v>30.718</v>
      </c>
      <c r="AB244" s="29" t="n">
        <v>28.334</v>
      </c>
      <c r="AC244" s="29" t="n">
        <v>2.9024</v>
      </c>
      <c r="AD244" s="29" t="n">
        <v>64.106</v>
      </c>
      <c r="AE244" s="29" t="n">
        <v>0.64</v>
      </c>
      <c r="AF244" s="29" t="n">
        <v>11.904</v>
      </c>
      <c r="AG244" s="29" t="n">
        <v>0.89</v>
      </c>
      <c r="AH244" s="29" t="n">
        <v>29.68</v>
      </c>
      <c r="AI244" s="29" t="n">
        <v>83.38</v>
      </c>
      <c r="AJ244" s="29" t="n">
        <v>126.9</v>
      </c>
      <c r="AK244" s="29" t="n">
        <v>7.089</v>
      </c>
      <c r="AL244" s="29" t="n">
        <v>11.82</v>
      </c>
      <c r="AM244" s="29" t="n">
        <v>94.88</v>
      </c>
      <c r="AN244" s="29" t="n">
        <v>242.07</v>
      </c>
      <c r="AO244" s="29" t="n">
        <v>3.89</v>
      </c>
      <c r="AP244" s="29" t="n">
        <v>360.3</v>
      </c>
      <c r="AQ244" s="29" t="n">
        <v>6.042</v>
      </c>
      <c r="AR244" s="29" t="n">
        <v>59.716</v>
      </c>
      <c r="AS244" s="29" t="n">
        <v>65.76</v>
      </c>
    </row>
    <row r="245" customFormat="false" ht="16.5" hidden="false" customHeight="true" outlineLevel="3" collapsed="false">
      <c r="A245" s="25" t="s">
        <v>505</v>
      </c>
      <c r="B245" s="25" t="s">
        <v>2400</v>
      </c>
      <c r="C245" s="25" t="s">
        <v>465</v>
      </c>
      <c r="D245" s="25" t="s">
        <v>506</v>
      </c>
      <c r="E245" s="25" t="s">
        <v>507</v>
      </c>
      <c r="F245" s="25" t="s">
        <v>3056</v>
      </c>
      <c r="G245" s="362"/>
      <c r="H245" s="29" t="n">
        <v>30</v>
      </c>
      <c r="I245" s="29"/>
      <c r="J245" s="363" t="n">
        <v>3011.45</v>
      </c>
      <c r="K245" s="29" t="n">
        <v>414.34</v>
      </c>
      <c r="L245" s="29" t="n">
        <v>20.59</v>
      </c>
      <c r="M245" s="29" t="n">
        <v>10.35</v>
      </c>
      <c r="N245" s="29" t="n">
        <v>445.28</v>
      </c>
      <c r="O245" s="29" t="n">
        <v>87.835</v>
      </c>
      <c r="P245" s="29" t="n">
        <v>301.76</v>
      </c>
      <c r="Q245" s="29" t="n">
        <v>0</v>
      </c>
      <c r="R245" s="29" t="n">
        <v>0</v>
      </c>
      <c r="S245" s="29" t="n">
        <v>398.83</v>
      </c>
      <c r="T245" s="29" t="n">
        <v>21.094</v>
      </c>
      <c r="U245" s="29" t="n">
        <v>55.176</v>
      </c>
      <c r="V245" s="29" t="n">
        <v>22.0254</v>
      </c>
      <c r="W245" s="29" t="n">
        <v>98.596</v>
      </c>
      <c r="X245" s="29" t="n">
        <v>28.765</v>
      </c>
      <c r="Y245" s="29" t="n">
        <v>53.705</v>
      </c>
      <c r="Z245" s="29" t="n">
        <v>340.51</v>
      </c>
      <c r="AA245" s="29" t="n">
        <v>37.543</v>
      </c>
      <c r="AB245" s="29" t="n">
        <v>62.836</v>
      </c>
      <c r="AC245" s="29" t="n">
        <v>8.3798</v>
      </c>
      <c r="AD245" s="29" t="n">
        <v>115.488</v>
      </c>
      <c r="AE245" s="29" t="n">
        <v>0</v>
      </c>
      <c r="AF245" s="29" t="n">
        <v>42.361</v>
      </c>
      <c r="AG245" s="29" t="n">
        <v>480.11</v>
      </c>
      <c r="AH245" s="29" t="n">
        <v>30.95</v>
      </c>
      <c r="AI245" s="29" t="n">
        <v>227.05</v>
      </c>
      <c r="AJ245" s="29" t="n">
        <v>889.29</v>
      </c>
      <c r="AK245" s="29" t="n">
        <v>46.399</v>
      </c>
      <c r="AL245" s="29" t="n">
        <v>129.84</v>
      </c>
      <c r="AM245" s="29" t="n">
        <v>172.077</v>
      </c>
      <c r="AN245" s="29" t="n">
        <v>291.72</v>
      </c>
      <c r="AO245" s="29" t="n">
        <v>173.77</v>
      </c>
      <c r="AP245" s="29" t="n">
        <v>822.06</v>
      </c>
      <c r="AQ245" s="29" t="n">
        <v>12.73</v>
      </c>
      <c r="AR245" s="29" t="n">
        <v>111.481</v>
      </c>
      <c r="AS245" s="29" t="n">
        <v>124.21</v>
      </c>
    </row>
    <row r="246" customFormat="false" ht="16.5" hidden="false" customHeight="true" outlineLevel="3" collapsed="false">
      <c r="A246" s="25" t="s">
        <v>508</v>
      </c>
      <c r="B246" s="25" t="s">
        <v>2400</v>
      </c>
      <c r="C246" s="25" t="s">
        <v>465</v>
      </c>
      <c r="D246" s="25" t="s">
        <v>506</v>
      </c>
      <c r="E246" s="25" t="s">
        <v>509</v>
      </c>
      <c r="F246" s="25" t="s">
        <v>3057</v>
      </c>
      <c r="G246" s="362"/>
      <c r="H246" s="29" t="n">
        <v>40</v>
      </c>
      <c r="I246" s="29"/>
      <c r="J246" s="363" t="n">
        <v>1013.64</v>
      </c>
      <c r="K246" s="29" t="n">
        <v>76.33</v>
      </c>
      <c r="L246" s="29" t="n">
        <v>0</v>
      </c>
      <c r="M246" s="29" t="n">
        <v>0</v>
      </c>
      <c r="N246" s="29" t="n">
        <v>76.33</v>
      </c>
      <c r="O246" s="29" t="n">
        <v>26.331</v>
      </c>
      <c r="P246" s="29" t="n">
        <v>149.37</v>
      </c>
      <c r="Q246" s="29" t="n">
        <v>0</v>
      </c>
      <c r="R246" s="29" t="n">
        <v>0</v>
      </c>
      <c r="S246" s="29" t="n">
        <v>175.7</v>
      </c>
      <c r="T246" s="29" t="n">
        <v>5.765</v>
      </c>
      <c r="U246" s="29" t="n">
        <v>7.925</v>
      </c>
      <c r="V246" s="29" t="n">
        <v>24.4994</v>
      </c>
      <c r="W246" s="29" t="n">
        <v>60.825</v>
      </c>
      <c r="X246" s="29" t="n">
        <v>18.72</v>
      </c>
      <c r="Y246" s="29" t="n">
        <v>30.648</v>
      </c>
      <c r="Z246" s="29" t="n">
        <v>182.98</v>
      </c>
      <c r="AA246" s="29" t="n">
        <v>11.621</v>
      </c>
      <c r="AB246" s="29" t="n">
        <v>28.608</v>
      </c>
      <c r="AC246" s="29" t="n">
        <v>5.7432</v>
      </c>
      <c r="AD246" s="29" t="n">
        <v>48.179</v>
      </c>
      <c r="AE246" s="29" t="n">
        <v>0.78</v>
      </c>
      <c r="AF246" s="29" t="n">
        <v>13.292</v>
      </c>
      <c r="AG246" s="29" t="n">
        <v>43.71</v>
      </c>
      <c r="AH246" s="29" t="n">
        <v>39.75</v>
      </c>
      <c r="AI246" s="29" t="n">
        <v>94.98</v>
      </c>
      <c r="AJ246" s="29" t="n">
        <v>192.52</v>
      </c>
      <c r="AK246" s="29" t="n">
        <v>6.343</v>
      </c>
      <c r="AL246" s="29" t="n">
        <v>31.56</v>
      </c>
      <c r="AM246" s="29" t="n">
        <v>76.455</v>
      </c>
      <c r="AN246" s="29" t="n">
        <v>193.41</v>
      </c>
      <c r="AO246" s="29" t="n">
        <v>30.16</v>
      </c>
      <c r="AP246" s="29" t="n">
        <v>337.93</v>
      </c>
      <c r="AQ246" s="29" t="n">
        <v>5.434</v>
      </c>
      <c r="AR246" s="29" t="n">
        <v>68.882</v>
      </c>
      <c r="AS246" s="29" t="n">
        <v>74.32</v>
      </c>
    </row>
    <row r="247" customFormat="false" ht="16.5" hidden="false" customHeight="true" outlineLevel="2" collapsed="false">
      <c r="A247" s="25" t="s">
        <v>510</v>
      </c>
      <c r="B247" s="25" t="s">
        <v>2400</v>
      </c>
      <c r="C247" s="25" t="s">
        <v>465</v>
      </c>
      <c r="D247" s="25" t="s">
        <v>506</v>
      </c>
      <c r="E247" s="25" t="s">
        <v>2398</v>
      </c>
      <c r="F247" s="25" t="s">
        <v>2615</v>
      </c>
      <c r="G247" s="362"/>
      <c r="H247" s="29" t="n">
        <v>70</v>
      </c>
      <c r="I247" s="17" t="n">
        <v>0.70421</v>
      </c>
      <c r="J247" s="363" t="n">
        <v>2091.66</v>
      </c>
      <c r="K247" s="29" t="n">
        <v>258.72</v>
      </c>
      <c r="L247" s="29" t="n">
        <v>11.11</v>
      </c>
      <c r="M247" s="29" t="n">
        <v>5.59</v>
      </c>
      <c r="N247" s="29" t="n">
        <v>275.41</v>
      </c>
      <c r="O247" s="29" t="n">
        <v>59.518</v>
      </c>
      <c r="P247" s="29" t="n">
        <v>231.6</v>
      </c>
      <c r="Q247" s="29" t="n">
        <v>0</v>
      </c>
      <c r="R247" s="29" t="n">
        <v>0</v>
      </c>
      <c r="S247" s="29" t="n">
        <v>296.1</v>
      </c>
      <c r="T247" s="29" t="n">
        <v>14.037</v>
      </c>
      <c r="U247" s="29" t="n">
        <v>33.421</v>
      </c>
      <c r="V247" s="29" t="n">
        <v>23.1644</v>
      </c>
      <c r="W247" s="29" t="n">
        <v>81.206</v>
      </c>
      <c r="X247" s="29" t="n">
        <v>24.14</v>
      </c>
      <c r="Y247" s="29" t="n">
        <v>43.09</v>
      </c>
      <c r="Z247" s="29" t="n">
        <v>267.99</v>
      </c>
      <c r="AA247" s="29" t="n">
        <v>25.608</v>
      </c>
      <c r="AB247" s="29" t="n">
        <v>47.078</v>
      </c>
      <c r="AC247" s="29" t="n">
        <v>7.1659</v>
      </c>
      <c r="AD247" s="29" t="n">
        <v>84.499</v>
      </c>
      <c r="AE247" s="29" t="n">
        <v>0.36</v>
      </c>
      <c r="AF247" s="29" t="n">
        <v>28.978</v>
      </c>
      <c r="AG247" s="29" t="n">
        <v>279.19</v>
      </c>
      <c r="AH247" s="29" t="n">
        <v>35.01</v>
      </c>
      <c r="AI247" s="29" t="n">
        <v>166.25</v>
      </c>
      <c r="AJ247" s="29" t="n">
        <v>568.5</v>
      </c>
      <c r="AK247" s="29" t="n">
        <v>27.957</v>
      </c>
      <c r="AL247" s="29" t="n">
        <v>84.59</v>
      </c>
      <c r="AM247" s="29" t="n">
        <v>128.053</v>
      </c>
      <c r="AN247" s="29" t="n">
        <v>246.46</v>
      </c>
      <c r="AO247" s="29" t="n">
        <v>107.65</v>
      </c>
      <c r="AP247" s="29" t="n">
        <v>599.17</v>
      </c>
      <c r="AQ247" s="29" t="n">
        <v>9.371</v>
      </c>
      <c r="AR247" s="29" t="n">
        <v>91.869</v>
      </c>
      <c r="AS247" s="29" t="n">
        <v>101.24</v>
      </c>
    </row>
    <row r="248" customFormat="false" ht="16.5" hidden="false" customHeight="true" outlineLevel="3" collapsed="false">
      <c r="A248" s="25" t="s">
        <v>511</v>
      </c>
      <c r="B248" s="25" t="s">
        <v>2400</v>
      </c>
      <c r="C248" s="25" t="s">
        <v>465</v>
      </c>
      <c r="D248" s="25" t="s">
        <v>512</v>
      </c>
      <c r="E248" s="25" t="s">
        <v>513</v>
      </c>
      <c r="F248" s="25" t="s">
        <v>3058</v>
      </c>
      <c r="G248" s="362"/>
      <c r="H248" s="29" t="n">
        <v>100</v>
      </c>
      <c r="I248" s="29"/>
      <c r="J248" s="363" t="n">
        <v>17593.05</v>
      </c>
      <c r="K248" s="29" t="n">
        <v>360.27</v>
      </c>
      <c r="L248" s="29" t="n">
        <v>151.27</v>
      </c>
      <c r="M248" s="29" t="n">
        <v>45.58</v>
      </c>
      <c r="N248" s="29" t="n">
        <v>557.12</v>
      </c>
      <c r="O248" s="29" t="n">
        <v>32.047</v>
      </c>
      <c r="P248" s="29" t="n">
        <v>294.49</v>
      </c>
      <c r="Q248" s="29" t="n">
        <v>0</v>
      </c>
      <c r="R248" s="29" t="n">
        <v>1.216</v>
      </c>
      <c r="S248" s="29" t="n">
        <v>328.95</v>
      </c>
      <c r="T248" s="29" t="n">
        <v>28.536</v>
      </c>
      <c r="U248" s="29" t="n">
        <v>45.744</v>
      </c>
      <c r="V248" s="29" t="n">
        <v>24.4057</v>
      </c>
      <c r="W248" s="29" t="n">
        <v>113.289</v>
      </c>
      <c r="X248" s="29" t="n">
        <v>24.988</v>
      </c>
      <c r="Y248" s="29" t="n">
        <v>58.688</v>
      </c>
      <c r="Z248" s="29" t="n">
        <v>371.36</v>
      </c>
      <c r="AA248" s="29" t="n">
        <v>40.225</v>
      </c>
      <c r="AB248" s="29" t="n">
        <v>44.449</v>
      </c>
      <c r="AC248" s="29" t="n">
        <v>4.612</v>
      </c>
      <c r="AD248" s="29" t="n">
        <v>104.413</v>
      </c>
      <c r="AE248" s="29" t="n">
        <v>0</v>
      </c>
      <c r="AF248" s="29" t="n">
        <v>41.291</v>
      </c>
      <c r="AG248" s="29" t="n">
        <v>2371.92</v>
      </c>
      <c r="AH248" s="29" t="n">
        <v>12683.64</v>
      </c>
      <c r="AI248" s="29" t="n">
        <v>201.04</v>
      </c>
      <c r="AJ248" s="29" t="n">
        <v>15306.82</v>
      </c>
      <c r="AK248" s="29" t="n">
        <v>124.504</v>
      </c>
      <c r="AL248" s="29" t="n">
        <v>200.38</v>
      </c>
      <c r="AM248" s="29" t="n">
        <v>93.863</v>
      </c>
      <c r="AN248" s="29" t="n">
        <v>70.93</v>
      </c>
      <c r="AO248" s="29" t="n">
        <v>423.08</v>
      </c>
      <c r="AP248" s="29" t="n">
        <v>924.38</v>
      </c>
      <c r="AQ248" s="29" t="n">
        <v>10.768</v>
      </c>
      <c r="AR248" s="29" t="n">
        <v>136.192</v>
      </c>
      <c r="AS248" s="29" t="n">
        <v>146.96</v>
      </c>
    </row>
    <row r="249" customFormat="false" ht="16.5" hidden="false" customHeight="true" outlineLevel="2" collapsed="false">
      <c r="A249" s="25" t="s">
        <v>514</v>
      </c>
      <c r="B249" s="25" t="s">
        <v>2400</v>
      </c>
      <c r="C249" s="25" t="s">
        <v>465</v>
      </c>
      <c r="D249" s="25" t="s">
        <v>512</v>
      </c>
      <c r="E249" s="25" t="s">
        <v>2398</v>
      </c>
      <c r="F249" s="25" t="s">
        <v>2616</v>
      </c>
      <c r="G249" s="362"/>
      <c r="H249" s="29" t="n">
        <v>100</v>
      </c>
      <c r="I249" s="17" t="n">
        <v>0.66325</v>
      </c>
      <c r="J249" s="363" t="n">
        <v>17593.05</v>
      </c>
      <c r="K249" s="29" t="n">
        <v>360.27</v>
      </c>
      <c r="L249" s="29" t="n">
        <v>151.27</v>
      </c>
      <c r="M249" s="29" t="n">
        <v>45.58</v>
      </c>
      <c r="N249" s="29" t="n">
        <v>557.12</v>
      </c>
      <c r="O249" s="29" t="n">
        <v>32.047</v>
      </c>
      <c r="P249" s="29" t="n">
        <v>294.49</v>
      </c>
      <c r="Q249" s="29" t="n">
        <v>0</v>
      </c>
      <c r="R249" s="29" t="n">
        <v>1.216</v>
      </c>
      <c r="S249" s="29" t="n">
        <v>328.95</v>
      </c>
      <c r="T249" s="29" t="n">
        <v>28.536</v>
      </c>
      <c r="U249" s="29" t="n">
        <v>45.744</v>
      </c>
      <c r="V249" s="29" t="n">
        <v>24.4057</v>
      </c>
      <c r="W249" s="29" t="n">
        <v>113.289</v>
      </c>
      <c r="X249" s="29" t="n">
        <v>24.988</v>
      </c>
      <c r="Y249" s="29" t="n">
        <v>58.688</v>
      </c>
      <c r="Z249" s="29" t="n">
        <v>371.36</v>
      </c>
      <c r="AA249" s="29" t="n">
        <v>40.225</v>
      </c>
      <c r="AB249" s="29" t="n">
        <v>44.449</v>
      </c>
      <c r="AC249" s="29" t="n">
        <v>4.612</v>
      </c>
      <c r="AD249" s="29" t="n">
        <v>104.413</v>
      </c>
      <c r="AE249" s="29" t="n">
        <v>0</v>
      </c>
      <c r="AF249" s="29" t="n">
        <v>41.291</v>
      </c>
      <c r="AG249" s="29" t="n">
        <v>2371.92</v>
      </c>
      <c r="AH249" s="29" t="n">
        <v>12683.64</v>
      </c>
      <c r="AI249" s="29" t="n">
        <v>201.04</v>
      </c>
      <c r="AJ249" s="29" t="n">
        <v>15306.82</v>
      </c>
      <c r="AK249" s="29" t="n">
        <v>124.504</v>
      </c>
      <c r="AL249" s="29" t="n">
        <v>200.38</v>
      </c>
      <c r="AM249" s="29" t="n">
        <v>93.863</v>
      </c>
      <c r="AN249" s="29" t="n">
        <v>70.93</v>
      </c>
      <c r="AO249" s="29" t="n">
        <v>423.08</v>
      </c>
      <c r="AP249" s="29" t="n">
        <v>924.38</v>
      </c>
      <c r="AQ249" s="29" t="n">
        <v>10.768</v>
      </c>
      <c r="AR249" s="29" t="n">
        <v>136.192</v>
      </c>
      <c r="AS249" s="29" t="n">
        <v>146.96</v>
      </c>
    </row>
    <row r="250" customFormat="false" ht="16.5" hidden="false" customHeight="true" outlineLevel="3" collapsed="false">
      <c r="A250" s="25" t="s">
        <v>515</v>
      </c>
      <c r="B250" s="25" t="s">
        <v>2400</v>
      </c>
      <c r="C250" s="25" t="s">
        <v>465</v>
      </c>
      <c r="D250" s="25" t="s">
        <v>516</v>
      </c>
      <c r="E250" s="25" t="s">
        <v>517</v>
      </c>
      <c r="F250" s="25" t="s">
        <v>3059</v>
      </c>
      <c r="G250" s="362"/>
      <c r="H250" s="29" t="n">
        <v>262</v>
      </c>
      <c r="I250" s="29"/>
      <c r="J250" s="363" t="n">
        <v>1836.74</v>
      </c>
      <c r="K250" s="29" t="n">
        <v>230.44</v>
      </c>
      <c r="L250" s="29" t="n">
        <v>9.96</v>
      </c>
      <c r="M250" s="29" t="n">
        <v>29.01</v>
      </c>
      <c r="N250" s="29" t="n">
        <v>269.41</v>
      </c>
      <c r="O250" s="29" t="n">
        <v>57.519</v>
      </c>
      <c r="P250" s="29" t="n">
        <v>185.33</v>
      </c>
      <c r="Q250" s="29" t="n">
        <v>0</v>
      </c>
      <c r="R250" s="29" t="n">
        <v>0.4918</v>
      </c>
      <c r="S250" s="29" t="n">
        <v>272.66</v>
      </c>
      <c r="T250" s="29" t="n">
        <v>10.39</v>
      </c>
      <c r="U250" s="29" t="n">
        <v>38.775</v>
      </c>
      <c r="V250" s="29" t="n">
        <v>19.5415</v>
      </c>
      <c r="W250" s="29" t="n">
        <v>59.384</v>
      </c>
      <c r="X250" s="29" t="n">
        <v>24.285</v>
      </c>
      <c r="Y250" s="29" t="n">
        <v>30.656</v>
      </c>
      <c r="Z250" s="29" t="n">
        <v>214.39</v>
      </c>
      <c r="AA250" s="29" t="n">
        <v>60.862</v>
      </c>
      <c r="AB250" s="29" t="n">
        <v>38.506</v>
      </c>
      <c r="AC250" s="29" t="n">
        <v>2.5321</v>
      </c>
      <c r="AD250" s="29" t="n">
        <v>105.579</v>
      </c>
      <c r="AE250" s="29" t="n">
        <v>0.7</v>
      </c>
      <c r="AF250" s="29" t="n">
        <v>18.537</v>
      </c>
      <c r="AG250" s="29" t="n">
        <v>69.1</v>
      </c>
      <c r="AH250" s="29" t="n">
        <v>26.28</v>
      </c>
      <c r="AI250" s="29" t="n">
        <v>128.17</v>
      </c>
      <c r="AJ250" s="29" t="n">
        <v>246.47</v>
      </c>
      <c r="AK250" s="29" t="n">
        <v>44.42</v>
      </c>
      <c r="AL250" s="29" t="n">
        <v>68.11</v>
      </c>
      <c r="AM250" s="29" t="n">
        <v>158.877</v>
      </c>
      <c r="AN250" s="29" t="n">
        <v>380.17</v>
      </c>
      <c r="AO250" s="29" t="n">
        <v>73.12</v>
      </c>
      <c r="AP250" s="29" t="n">
        <v>728.24</v>
      </c>
      <c r="AQ250" s="29" t="n">
        <v>10.877</v>
      </c>
      <c r="AR250" s="29" t="n">
        <v>62.201</v>
      </c>
      <c r="AS250" s="29" t="n">
        <v>73.08</v>
      </c>
    </row>
    <row r="251" customFormat="false" ht="16.5" hidden="false" customHeight="true" outlineLevel="3" collapsed="false">
      <c r="A251" s="25" t="s">
        <v>518</v>
      </c>
      <c r="B251" s="25" t="s">
        <v>2400</v>
      </c>
      <c r="C251" s="25" t="s">
        <v>465</v>
      </c>
      <c r="D251" s="25" t="s">
        <v>516</v>
      </c>
      <c r="E251" s="25" t="s">
        <v>519</v>
      </c>
      <c r="F251" s="25" t="s">
        <v>3060</v>
      </c>
      <c r="G251" s="362"/>
      <c r="H251" s="29" t="n">
        <v>47</v>
      </c>
      <c r="I251" s="29"/>
      <c r="J251" s="363" t="n">
        <v>1366.69</v>
      </c>
      <c r="K251" s="29" t="n">
        <v>90.74</v>
      </c>
      <c r="L251" s="29" t="n">
        <v>0</v>
      </c>
      <c r="M251" s="29" t="n">
        <v>0</v>
      </c>
      <c r="N251" s="29" t="n">
        <v>90.74</v>
      </c>
      <c r="O251" s="29" t="n">
        <v>47.006</v>
      </c>
      <c r="P251" s="29" t="n">
        <v>158.79</v>
      </c>
      <c r="Q251" s="29" t="n">
        <v>0</v>
      </c>
      <c r="R251" s="29" t="n">
        <v>0</v>
      </c>
      <c r="S251" s="29" t="n">
        <v>205.8</v>
      </c>
      <c r="T251" s="29" t="n">
        <v>4.736</v>
      </c>
      <c r="U251" s="29" t="n">
        <v>8.523</v>
      </c>
      <c r="V251" s="29" t="n">
        <v>18.6607</v>
      </c>
      <c r="W251" s="29" t="n">
        <v>63.998</v>
      </c>
      <c r="X251" s="29" t="n">
        <v>23.025</v>
      </c>
      <c r="Y251" s="29" t="n">
        <v>37.838</v>
      </c>
      <c r="Z251" s="29" t="n">
        <v>191.16</v>
      </c>
      <c r="AA251" s="29" t="n">
        <v>34.158</v>
      </c>
      <c r="AB251" s="29" t="n">
        <v>32.351</v>
      </c>
      <c r="AC251" s="29" t="n">
        <v>2.8287</v>
      </c>
      <c r="AD251" s="29" t="n">
        <v>72.041</v>
      </c>
      <c r="AE251" s="29" t="n">
        <v>0</v>
      </c>
      <c r="AF251" s="29" t="n">
        <v>14.342</v>
      </c>
      <c r="AG251" s="29" t="n">
        <v>57.82</v>
      </c>
      <c r="AH251" s="29" t="n">
        <v>30.88</v>
      </c>
      <c r="AI251" s="29" t="n">
        <v>99.35</v>
      </c>
      <c r="AJ251" s="29" t="n">
        <v>202.4</v>
      </c>
      <c r="AK251" s="29" t="n">
        <v>6.289</v>
      </c>
      <c r="AL251" s="29" t="n">
        <v>44.78</v>
      </c>
      <c r="AM251" s="29" t="n">
        <v>132.414</v>
      </c>
      <c r="AN251" s="29" t="n">
        <v>370.5</v>
      </c>
      <c r="AO251" s="29" t="n">
        <v>50.37</v>
      </c>
      <c r="AP251" s="29" t="n">
        <v>604.55</v>
      </c>
      <c r="AQ251" s="29" t="n">
        <v>5.05</v>
      </c>
      <c r="AR251" s="29" t="n">
        <v>81.387</v>
      </c>
      <c r="AS251" s="29" t="n">
        <v>86.44</v>
      </c>
    </row>
    <row r="252" customFormat="false" ht="16.5" hidden="false" customHeight="true" outlineLevel="2" collapsed="false">
      <c r="A252" s="25" t="s">
        <v>520</v>
      </c>
      <c r="B252" s="25" t="s">
        <v>2400</v>
      </c>
      <c r="C252" s="25" t="s">
        <v>465</v>
      </c>
      <c r="D252" s="25" t="s">
        <v>516</v>
      </c>
      <c r="E252" s="25" t="s">
        <v>2398</v>
      </c>
      <c r="F252" s="25" t="s">
        <v>2617</v>
      </c>
      <c r="G252" s="362"/>
      <c r="H252" s="29" t="n">
        <v>309</v>
      </c>
      <c r="I252" s="17" t="n">
        <v>0.86771</v>
      </c>
      <c r="J252" s="363" t="n">
        <v>1749.03</v>
      </c>
      <c r="K252" s="29" t="n">
        <v>204.37</v>
      </c>
      <c r="L252" s="29" t="n">
        <v>8.1</v>
      </c>
      <c r="M252" s="29" t="n">
        <v>23.6</v>
      </c>
      <c r="N252" s="29" t="n">
        <v>236.07</v>
      </c>
      <c r="O252" s="29" t="n">
        <v>55.557</v>
      </c>
      <c r="P252" s="29" t="n">
        <v>180.38</v>
      </c>
      <c r="Q252" s="29" t="n">
        <v>0</v>
      </c>
      <c r="R252" s="29" t="n">
        <v>0.4001</v>
      </c>
      <c r="S252" s="29" t="n">
        <v>260.18</v>
      </c>
      <c r="T252" s="29" t="n">
        <v>9.335</v>
      </c>
      <c r="U252" s="29" t="n">
        <v>33.13</v>
      </c>
      <c r="V252" s="29" t="n">
        <v>19.3771</v>
      </c>
      <c r="W252" s="29" t="n">
        <v>60.245</v>
      </c>
      <c r="X252" s="29" t="n">
        <v>24.05</v>
      </c>
      <c r="Y252" s="29" t="n">
        <v>31.996</v>
      </c>
      <c r="Z252" s="29" t="n">
        <v>210.05</v>
      </c>
      <c r="AA252" s="29" t="n">
        <v>55.879</v>
      </c>
      <c r="AB252" s="29" t="n">
        <v>37.357</v>
      </c>
      <c r="AC252" s="29" t="n">
        <v>2.5874</v>
      </c>
      <c r="AD252" s="29" t="n">
        <v>99.321</v>
      </c>
      <c r="AE252" s="29" t="n">
        <v>0.57</v>
      </c>
      <c r="AF252" s="29" t="n">
        <v>17.754</v>
      </c>
      <c r="AG252" s="29" t="n">
        <v>66.99</v>
      </c>
      <c r="AH252" s="29" t="n">
        <v>27.14</v>
      </c>
      <c r="AI252" s="29" t="n">
        <v>122.8</v>
      </c>
      <c r="AJ252" s="29" t="n">
        <v>238.24</v>
      </c>
      <c r="AK252" s="29" t="n">
        <v>37.305</v>
      </c>
      <c r="AL252" s="29" t="n">
        <v>63.76</v>
      </c>
      <c r="AM252" s="29" t="n">
        <v>153.939</v>
      </c>
      <c r="AN252" s="29" t="n">
        <v>378.36</v>
      </c>
      <c r="AO252" s="29" t="n">
        <v>68.87</v>
      </c>
      <c r="AP252" s="29" t="n">
        <v>705.16</v>
      </c>
      <c r="AQ252" s="29" t="n">
        <v>9.79</v>
      </c>
      <c r="AR252" s="29" t="n">
        <v>65.781</v>
      </c>
      <c r="AS252" s="29" t="n">
        <v>75.57</v>
      </c>
    </row>
    <row r="253" customFormat="false" ht="16.5" hidden="false" customHeight="true" outlineLevel="3" collapsed="false">
      <c r="A253" s="25" t="s">
        <v>521</v>
      </c>
      <c r="B253" s="25" t="s">
        <v>2400</v>
      </c>
      <c r="C253" s="25" t="s">
        <v>465</v>
      </c>
      <c r="D253" s="25" t="s">
        <v>522</v>
      </c>
      <c r="E253" s="25" t="s">
        <v>523</v>
      </c>
      <c r="F253" s="25" t="s">
        <v>3061</v>
      </c>
      <c r="G253" s="362"/>
      <c r="H253" s="29" t="n">
        <v>364</v>
      </c>
      <c r="I253" s="29"/>
      <c r="J253" s="363" t="n">
        <v>4658.38</v>
      </c>
      <c r="K253" s="29" t="n">
        <v>336.16</v>
      </c>
      <c r="L253" s="29" t="n">
        <v>15.33</v>
      </c>
      <c r="M253" s="29" t="n">
        <v>7.6</v>
      </c>
      <c r="N253" s="29" t="n">
        <v>359.1</v>
      </c>
      <c r="O253" s="29" t="n">
        <v>6.243</v>
      </c>
      <c r="P253" s="29" t="n">
        <v>180.55</v>
      </c>
      <c r="Q253" s="29" t="n">
        <v>0</v>
      </c>
      <c r="R253" s="29" t="n">
        <v>0.2029</v>
      </c>
      <c r="S253" s="29" t="n">
        <v>335.15</v>
      </c>
      <c r="T253" s="29" t="n">
        <v>16.824</v>
      </c>
      <c r="U253" s="29" t="n">
        <v>49.231</v>
      </c>
      <c r="V253" s="29" t="n">
        <v>22.2626</v>
      </c>
      <c r="W253" s="29" t="n">
        <v>89.462</v>
      </c>
      <c r="X253" s="29" t="n">
        <v>25.091</v>
      </c>
      <c r="Y253" s="29" t="n">
        <v>34.757</v>
      </c>
      <c r="Z253" s="29" t="n">
        <v>284.54</v>
      </c>
      <c r="AA253" s="29" t="n">
        <v>23.78</v>
      </c>
      <c r="AB253" s="29" t="n">
        <v>37.385</v>
      </c>
      <c r="AC253" s="29" t="n">
        <v>3.5135</v>
      </c>
      <c r="AD253" s="29" t="n">
        <v>70.552</v>
      </c>
      <c r="AE253" s="29" t="n">
        <v>0</v>
      </c>
      <c r="AF253" s="29" t="n">
        <v>16.973</v>
      </c>
      <c r="AG253" s="29" t="n">
        <v>3063.77</v>
      </c>
      <c r="AH253" s="29" t="n">
        <v>3.68</v>
      </c>
      <c r="AI253" s="29" t="n">
        <v>141.21</v>
      </c>
      <c r="AJ253" s="29" t="n">
        <v>3229.06</v>
      </c>
      <c r="AK253" s="29" t="n">
        <v>73.589</v>
      </c>
      <c r="AL253" s="29" t="n">
        <v>27.57</v>
      </c>
      <c r="AM253" s="29" t="n">
        <v>34.887</v>
      </c>
      <c r="AN253" s="29" t="n">
        <v>118.18</v>
      </c>
      <c r="AO253" s="29" t="n">
        <v>119.97</v>
      </c>
      <c r="AP253" s="29" t="n">
        <v>379.98</v>
      </c>
      <c r="AQ253" s="29" t="n">
        <v>19.704</v>
      </c>
      <c r="AR253" s="29" t="n">
        <v>68.045</v>
      </c>
      <c r="AS253" s="29" t="n">
        <v>87.75</v>
      </c>
    </row>
    <row r="254" customFormat="false" ht="16.5" hidden="false" customHeight="true" outlineLevel="3" collapsed="false">
      <c r="A254" s="25" t="s">
        <v>524</v>
      </c>
      <c r="B254" s="25" t="s">
        <v>2400</v>
      </c>
      <c r="C254" s="25" t="s">
        <v>465</v>
      </c>
      <c r="D254" s="25" t="s">
        <v>522</v>
      </c>
      <c r="E254" s="25" t="s">
        <v>525</v>
      </c>
      <c r="F254" s="25" t="s">
        <v>3062</v>
      </c>
      <c r="G254" s="362"/>
      <c r="H254" s="29" t="n">
        <v>45</v>
      </c>
      <c r="I254" s="29"/>
      <c r="J254" s="363" t="n">
        <v>3896.27</v>
      </c>
      <c r="K254" s="29" t="n">
        <v>114.25</v>
      </c>
      <c r="L254" s="29" t="n">
        <v>0</v>
      </c>
      <c r="M254" s="29" t="n">
        <v>0</v>
      </c>
      <c r="N254" s="29" t="n">
        <v>114.25</v>
      </c>
      <c r="O254" s="29" t="n">
        <v>8.569</v>
      </c>
      <c r="P254" s="29" t="n">
        <v>149.07</v>
      </c>
      <c r="Q254" s="29" t="n">
        <v>0</v>
      </c>
      <c r="R254" s="29" t="n">
        <v>0</v>
      </c>
      <c r="S254" s="29" t="n">
        <v>275.93</v>
      </c>
      <c r="T254" s="29" t="n">
        <v>7.261</v>
      </c>
      <c r="U254" s="29" t="n">
        <v>9.496</v>
      </c>
      <c r="V254" s="29" t="n">
        <v>24.6141</v>
      </c>
      <c r="W254" s="29" t="n">
        <v>32.756</v>
      </c>
      <c r="X254" s="29" t="n">
        <v>10.448</v>
      </c>
      <c r="Y254" s="29" t="n">
        <v>17.056</v>
      </c>
      <c r="Z254" s="29" t="n">
        <v>129.09</v>
      </c>
      <c r="AA254" s="29" t="n">
        <v>12.017</v>
      </c>
      <c r="AB254" s="29" t="n">
        <v>22.293</v>
      </c>
      <c r="AC254" s="29" t="n">
        <v>2.9535</v>
      </c>
      <c r="AD254" s="29" t="n">
        <v>40.75</v>
      </c>
      <c r="AE254" s="29" t="n">
        <v>0</v>
      </c>
      <c r="AF254" s="29" t="n">
        <v>11.838</v>
      </c>
      <c r="AG254" s="29" t="n">
        <v>2945.81</v>
      </c>
      <c r="AH254" s="29" t="n">
        <v>2.99</v>
      </c>
      <c r="AI254" s="29" t="n">
        <v>108.63</v>
      </c>
      <c r="AJ254" s="29" t="n">
        <v>3069.77</v>
      </c>
      <c r="AK254" s="29" t="n">
        <v>51.588</v>
      </c>
      <c r="AL254" s="29" t="n">
        <v>11.84</v>
      </c>
      <c r="AM254" s="29" t="n">
        <v>49.314</v>
      </c>
      <c r="AN254" s="29" t="n">
        <v>118.18</v>
      </c>
      <c r="AO254" s="29" t="n">
        <v>31.9</v>
      </c>
      <c r="AP254" s="29" t="n">
        <v>266.47</v>
      </c>
      <c r="AQ254" s="29" t="n">
        <v>6.047</v>
      </c>
      <c r="AR254" s="29" t="n">
        <v>40.996</v>
      </c>
      <c r="AS254" s="29" t="n">
        <v>47.04</v>
      </c>
    </row>
    <row r="255" customFormat="false" ht="16.5" hidden="false" customHeight="true" outlineLevel="2" collapsed="false">
      <c r="A255" s="25" t="s">
        <v>526</v>
      </c>
      <c r="B255" s="25" t="s">
        <v>2400</v>
      </c>
      <c r="C255" s="25" t="s">
        <v>465</v>
      </c>
      <c r="D255" s="25" t="s">
        <v>522</v>
      </c>
      <c r="E255" s="25" t="s">
        <v>2398</v>
      </c>
      <c r="F255" s="25" t="s">
        <v>2618</v>
      </c>
      <c r="G255" s="362"/>
      <c r="H255" s="29" t="n">
        <v>409</v>
      </c>
      <c r="I255" s="17" t="n">
        <v>0.97062</v>
      </c>
      <c r="J255" s="363" t="n">
        <v>4511.26</v>
      </c>
      <c r="K255" s="29" t="n">
        <v>293.33</v>
      </c>
      <c r="L255" s="29" t="n">
        <v>12.37</v>
      </c>
      <c r="M255" s="29" t="n">
        <v>6.14</v>
      </c>
      <c r="N255" s="29" t="n">
        <v>311.83</v>
      </c>
      <c r="O255" s="29" t="n">
        <v>6.692</v>
      </c>
      <c r="P255" s="29" t="n">
        <v>174.47</v>
      </c>
      <c r="Q255" s="29" t="n">
        <v>0</v>
      </c>
      <c r="R255" s="29" t="n">
        <v>0.1638</v>
      </c>
      <c r="S255" s="29" t="n">
        <v>323.72</v>
      </c>
      <c r="T255" s="29" t="n">
        <v>14.978</v>
      </c>
      <c r="U255" s="29" t="n">
        <v>41.56</v>
      </c>
      <c r="V255" s="29" t="n">
        <v>22.7165</v>
      </c>
      <c r="W255" s="29" t="n">
        <v>78.516</v>
      </c>
      <c r="X255" s="29" t="n">
        <v>22.264</v>
      </c>
      <c r="Y255" s="29" t="n">
        <v>31.34</v>
      </c>
      <c r="Z255" s="29" t="n">
        <v>254.53</v>
      </c>
      <c r="AA255" s="29" t="n">
        <v>21.509</v>
      </c>
      <c r="AB255" s="29" t="n">
        <v>34.471</v>
      </c>
      <c r="AC255" s="29" t="n">
        <v>3.4054</v>
      </c>
      <c r="AD255" s="29" t="n">
        <v>64.799</v>
      </c>
      <c r="AE255" s="29" t="n">
        <v>0</v>
      </c>
      <c r="AF255" s="29" t="n">
        <v>15.982</v>
      </c>
      <c r="AG255" s="29" t="n">
        <v>3041</v>
      </c>
      <c r="AH255" s="29" t="n">
        <v>3.55</v>
      </c>
      <c r="AI255" s="29" t="n">
        <v>134.92</v>
      </c>
      <c r="AJ255" s="29" t="n">
        <v>3198.31</v>
      </c>
      <c r="AK255" s="29" t="n">
        <v>69.342</v>
      </c>
      <c r="AL255" s="29" t="n">
        <v>24.53</v>
      </c>
      <c r="AM255" s="29" t="n">
        <v>37.672</v>
      </c>
      <c r="AN255" s="29" t="n">
        <v>118.18</v>
      </c>
      <c r="AO255" s="29" t="n">
        <v>102.97</v>
      </c>
      <c r="AP255" s="29" t="n">
        <v>358.07</v>
      </c>
      <c r="AQ255" s="29" t="n">
        <v>17.068</v>
      </c>
      <c r="AR255" s="29" t="n">
        <v>62.823</v>
      </c>
      <c r="AS255" s="29" t="n">
        <v>79.89</v>
      </c>
    </row>
    <row r="256" customFormat="false" ht="16.5" hidden="false" customHeight="true" outlineLevel="1" collapsed="false">
      <c r="A256" s="25" t="s">
        <v>527</v>
      </c>
      <c r="B256" s="25" t="s">
        <v>2400</v>
      </c>
      <c r="C256" s="25" t="s">
        <v>465</v>
      </c>
      <c r="D256" s="25" t="s">
        <v>2398</v>
      </c>
      <c r="E256" s="25" t="s">
        <v>2398</v>
      </c>
      <c r="F256" s="25" t="s">
        <v>2485</v>
      </c>
      <c r="G256" s="362"/>
      <c r="H256" s="29" t="n">
        <v>8971</v>
      </c>
      <c r="I256" s="17" t="n">
        <v>0.87269</v>
      </c>
      <c r="J256" s="363" t="n">
        <v>3151.71</v>
      </c>
      <c r="K256" s="29" t="n">
        <v>303.08</v>
      </c>
      <c r="L256" s="29" t="n">
        <v>74.61</v>
      </c>
      <c r="M256" s="29" t="n">
        <v>46.65</v>
      </c>
      <c r="N256" s="29" t="n">
        <v>424.33</v>
      </c>
      <c r="O256" s="29" t="n">
        <v>46.166</v>
      </c>
      <c r="P256" s="29" t="n">
        <v>221.39</v>
      </c>
      <c r="Q256" s="29" t="n">
        <v>0</v>
      </c>
      <c r="R256" s="29" t="n">
        <v>0.726</v>
      </c>
      <c r="S256" s="29" t="n">
        <v>317.92</v>
      </c>
      <c r="T256" s="29" t="n">
        <v>16.91</v>
      </c>
      <c r="U256" s="29" t="n">
        <v>47.302</v>
      </c>
      <c r="V256" s="29" t="n">
        <v>21.9578</v>
      </c>
      <c r="W256" s="29" t="n">
        <v>106.048</v>
      </c>
      <c r="X256" s="29" t="n">
        <v>32.317</v>
      </c>
      <c r="Y256" s="29" t="n">
        <v>47.53</v>
      </c>
      <c r="Z256" s="29" t="n">
        <v>323.35</v>
      </c>
      <c r="AA256" s="29" t="n">
        <v>39.242</v>
      </c>
      <c r="AB256" s="29" t="n">
        <v>47.86</v>
      </c>
      <c r="AC256" s="29" t="n">
        <v>4.8056</v>
      </c>
      <c r="AD256" s="29" t="n">
        <v>97.445</v>
      </c>
      <c r="AE256" s="29" t="n">
        <v>0.98</v>
      </c>
      <c r="AF256" s="29" t="n">
        <v>39.343</v>
      </c>
      <c r="AG256" s="29" t="n">
        <v>852.2</v>
      </c>
      <c r="AH256" s="29" t="n">
        <v>214.18</v>
      </c>
      <c r="AI256" s="29" t="n">
        <v>165.77</v>
      </c>
      <c r="AJ256" s="29" t="n">
        <v>1294.52</v>
      </c>
      <c r="AK256" s="29" t="n">
        <v>68.002</v>
      </c>
      <c r="AL256" s="29" t="n">
        <v>74.95</v>
      </c>
      <c r="AM256" s="29" t="n">
        <v>129.968</v>
      </c>
      <c r="AN256" s="29" t="n">
        <v>276.7</v>
      </c>
      <c r="AO256" s="29" t="n">
        <v>130.38</v>
      </c>
      <c r="AP256" s="29" t="n">
        <v>694.14</v>
      </c>
      <c r="AQ256" s="29" t="n">
        <v>14.541</v>
      </c>
      <c r="AR256" s="29" t="n">
        <v>100.258</v>
      </c>
      <c r="AS256" s="29" t="n">
        <v>114.8</v>
      </c>
    </row>
    <row r="257" customFormat="false" ht="16.5" hidden="false" customHeight="true" outlineLevel="3" collapsed="false">
      <c r="A257" s="25" t="s">
        <v>528</v>
      </c>
      <c r="B257" s="25" t="s">
        <v>2400</v>
      </c>
      <c r="C257" s="25" t="s">
        <v>529</v>
      </c>
      <c r="D257" s="25" t="s">
        <v>530</v>
      </c>
      <c r="E257" s="25" t="s">
        <v>531</v>
      </c>
      <c r="F257" s="25" t="s">
        <v>3063</v>
      </c>
      <c r="G257" s="362"/>
      <c r="H257" s="29" t="n">
        <v>141</v>
      </c>
      <c r="I257" s="29"/>
      <c r="J257" s="363" t="n">
        <v>6174.01</v>
      </c>
      <c r="K257" s="29" t="n">
        <v>164.1</v>
      </c>
      <c r="L257" s="29" t="n">
        <v>65.2</v>
      </c>
      <c r="M257" s="29" t="n">
        <v>834.84</v>
      </c>
      <c r="N257" s="29" t="n">
        <v>1064.14</v>
      </c>
      <c r="O257" s="29" t="n">
        <v>97.176</v>
      </c>
      <c r="P257" s="29" t="n">
        <v>0.47</v>
      </c>
      <c r="Q257" s="29" t="n">
        <v>0</v>
      </c>
      <c r="R257" s="29" t="n">
        <v>4.688</v>
      </c>
      <c r="S257" s="29" t="n">
        <v>515</v>
      </c>
      <c r="T257" s="29" t="n">
        <v>30.759</v>
      </c>
      <c r="U257" s="29" t="n">
        <v>68.902</v>
      </c>
      <c r="V257" s="29" t="n">
        <v>25.1242</v>
      </c>
      <c r="W257" s="29" t="n">
        <v>133.045</v>
      </c>
      <c r="X257" s="29" t="n">
        <v>53.634</v>
      </c>
      <c r="Y257" s="29" t="n">
        <v>68.562</v>
      </c>
      <c r="Z257" s="29" t="n">
        <v>458.56</v>
      </c>
      <c r="AA257" s="29" t="n">
        <v>48.104</v>
      </c>
      <c r="AB257" s="29" t="n">
        <v>2.879</v>
      </c>
      <c r="AC257" s="29" t="n">
        <v>7.7296</v>
      </c>
      <c r="AD257" s="29" t="n">
        <v>73.232</v>
      </c>
      <c r="AE257" s="29" t="n">
        <v>0.05</v>
      </c>
      <c r="AF257" s="29" t="n">
        <v>116.965</v>
      </c>
      <c r="AG257" s="29" t="n">
        <v>1351</v>
      </c>
      <c r="AH257" s="29" t="n">
        <v>0</v>
      </c>
      <c r="AI257" s="29" t="n">
        <v>394.29</v>
      </c>
      <c r="AJ257" s="29" t="n">
        <v>1868.62</v>
      </c>
      <c r="AK257" s="29" t="n">
        <v>296.805</v>
      </c>
      <c r="AL257" s="29" t="n">
        <v>817.82</v>
      </c>
      <c r="AM257" s="29" t="n">
        <v>165.597</v>
      </c>
      <c r="AN257" s="29" t="n">
        <v>1.47</v>
      </c>
      <c r="AO257" s="29" t="n">
        <v>886.46</v>
      </c>
      <c r="AP257" s="29" t="n">
        <v>2194.45</v>
      </c>
      <c r="AQ257" s="29" t="n">
        <v>48.996</v>
      </c>
      <c r="AR257" s="29" t="n">
        <v>79.648</v>
      </c>
      <c r="AS257" s="29" t="n">
        <v>128.64</v>
      </c>
    </row>
    <row r="258" customFormat="false" ht="16.5" hidden="false" customHeight="true" outlineLevel="3" collapsed="false">
      <c r="A258" s="25" t="s">
        <v>532</v>
      </c>
      <c r="B258" s="25" t="s">
        <v>2400</v>
      </c>
      <c r="C258" s="25" t="s">
        <v>529</v>
      </c>
      <c r="D258" s="25" t="s">
        <v>530</v>
      </c>
      <c r="E258" s="25" t="s">
        <v>533</v>
      </c>
      <c r="F258" s="25" t="s">
        <v>3064</v>
      </c>
      <c r="G258" s="362"/>
      <c r="H258" s="29" t="n">
        <v>78</v>
      </c>
      <c r="I258" s="29"/>
      <c r="J258" s="363" t="n">
        <v>7645.94</v>
      </c>
      <c r="K258" s="29" t="n">
        <v>278.55</v>
      </c>
      <c r="L258" s="29" t="n">
        <v>115.87</v>
      </c>
      <c r="M258" s="29" t="n">
        <v>1290.41</v>
      </c>
      <c r="N258" s="29" t="n">
        <v>1684.82</v>
      </c>
      <c r="O258" s="29" t="n">
        <v>105.176</v>
      </c>
      <c r="P258" s="29" t="n">
        <v>6.6</v>
      </c>
      <c r="Q258" s="29" t="n">
        <v>0</v>
      </c>
      <c r="R258" s="29" t="n">
        <v>7.8976</v>
      </c>
      <c r="S258" s="29" t="n">
        <v>680.59</v>
      </c>
      <c r="T258" s="29" t="n">
        <v>51.207</v>
      </c>
      <c r="U258" s="29" t="n">
        <v>111.69</v>
      </c>
      <c r="V258" s="29" t="n">
        <v>23.6514</v>
      </c>
      <c r="W258" s="29" t="n">
        <v>198.344</v>
      </c>
      <c r="X258" s="29" t="n">
        <v>73.772</v>
      </c>
      <c r="Y258" s="29" t="n">
        <v>102.327</v>
      </c>
      <c r="Z258" s="29" t="n">
        <v>677.03</v>
      </c>
      <c r="AA258" s="29" t="n">
        <v>67.523</v>
      </c>
      <c r="AB258" s="29" t="n">
        <v>3.801</v>
      </c>
      <c r="AC258" s="29" t="n">
        <v>10.5954</v>
      </c>
      <c r="AD258" s="29" t="n">
        <v>103.21</v>
      </c>
      <c r="AE258" s="29" t="n">
        <v>0.07</v>
      </c>
      <c r="AF258" s="29" t="n">
        <v>166.782</v>
      </c>
      <c r="AG258" s="29" t="n">
        <v>1212.02</v>
      </c>
      <c r="AH258" s="29" t="n">
        <v>0</v>
      </c>
      <c r="AI258" s="29" t="n">
        <v>457.09</v>
      </c>
      <c r="AJ258" s="29" t="n">
        <v>1875.91</v>
      </c>
      <c r="AK258" s="29" t="n">
        <v>422.703</v>
      </c>
      <c r="AL258" s="29" t="n">
        <v>920.76</v>
      </c>
      <c r="AM258" s="29" t="n">
        <v>179.865</v>
      </c>
      <c r="AN258" s="29" t="n">
        <v>0</v>
      </c>
      <c r="AO258" s="29" t="n">
        <v>1056.59</v>
      </c>
      <c r="AP258" s="29" t="n">
        <v>2624.37</v>
      </c>
      <c r="AQ258" s="29" t="n">
        <v>71.783</v>
      </c>
      <c r="AR258" s="29" t="n">
        <v>125.181</v>
      </c>
      <c r="AS258" s="29" t="n">
        <v>196.96</v>
      </c>
    </row>
    <row r="259" customFormat="false" ht="16.5" hidden="false" customHeight="true" outlineLevel="2" collapsed="false">
      <c r="A259" s="25" t="s">
        <v>534</v>
      </c>
      <c r="B259" s="25" t="s">
        <v>2400</v>
      </c>
      <c r="C259" s="25" t="s">
        <v>529</v>
      </c>
      <c r="D259" s="25" t="s">
        <v>530</v>
      </c>
      <c r="E259" s="25" t="s">
        <v>2398</v>
      </c>
      <c r="F259" s="25" t="s">
        <v>2619</v>
      </c>
      <c r="G259" s="362"/>
      <c r="H259" s="29" t="n">
        <v>219</v>
      </c>
      <c r="I259" s="17" t="n">
        <v>0.92695</v>
      </c>
      <c r="J259" s="363" t="n">
        <v>6659.02</v>
      </c>
      <c r="K259" s="29" t="n">
        <v>201.81</v>
      </c>
      <c r="L259" s="29" t="n">
        <v>81.89</v>
      </c>
      <c r="M259" s="29" t="n">
        <v>984.96</v>
      </c>
      <c r="N259" s="29" t="n">
        <v>1268.66</v>
      </c>
      <c r="O259" s="29" t="n">
        <v>99.812</v>
      </c>
      <c r="P259" s="29" t="n">
        <v>2.49</v>
      </c>
      <c r="Q259" s="29" t="n">
        <v>0</v>
      </c>
      <c r="R259" s="29" t="n">
        <v>5.7456</v>
      </c>
      <c r="S259" s="29" t="n">
        <v>569.56</v>
      </c>
      <c r="T259" s="29" t="n">
        <v>37.497</v>
      </c>
      <c r="U259" s="29" t="n">
        <v>83.001</v>
      </c>
      <c r="V259" s="29" t="n">
        <v>24.6389</v>
      </c>
      <c r="W259" s="29" t="n">
        <v>154.561</v>
      </c>
      <c r="X259" s="29" t="n">
        <v>60.269</v>
      </c>
      <c r="Y259" s="29" t="n">
        <v>79.688</v>
      </c>
      <c r="Z259" s="29" t="n">
        <v>530.55</v>
      </c>
      <c r="AA259" s="29" t="n">
        <v>54.503</v>
      </c>
      <c r="AB259" s="29" t="n">
        <v>3.183</v>
      </c>
      <c r="AC259" s="29" t="n">
        <v>8.6739</v>
      </c>
      <c r="AD259" s="29" t="n">
        <v>83.11</v>
      </c>
      <c r="AE259" s="29" t="n">
        <v>0.05</v>
      </c>
      <c r="AF259" s="29" t="n">
        <v>133.38</v>
      </c>
      <c r="AG259" s="29" t="n">
        <v>1305.21</v>
      </c>
      <c r="AH259" s="29" t="n">
        <v>0</v>
      </c>
      <c r="AI259" s="29" t="n">
        <v>414.98</v>
      </c>
      <c r="AJ259" s="29" t="n">
        <v>1871.02</v>
      </c>
      <c r="AK259" s="29" t="n">
        <v>338.289</v>
      </c>
      <c r="AL259" s="29" t="n">
        <v>851.74</v>
      </c>
      <c r="AM259" s="29" t="n">
        <v>170.299</v>
      </c>
      <c r="AN259" s="29" t="n">
        <v>0.98</v>
      </c>
      <c r="AO259" s="29" t="n">
        <v>942.52</v>
      </c>
      <c r="AP259" s="29" t="n">
        <v>2336.11</v>
      </c>
      <c r="AQ259" s="29" t="n">
        <v>56.505</v>
      </c>
      <c r="AR259" s="29" t="n">
        <v>94.652</v>
      </c>
      <c r="AS259" s="29" t="n">
        <v>151.16</v>
      </c>
    </row>
    <row r="260" customFormat="false" ht="16.5" hidden="false" customHeight="true" outlineLevel="3" collapsed="false">
      <c r="A260" s="25" t="s">
        <v>535</v>
      </c>
      <c r="B260" s="25" t="s">
        <v>2400</v>
      </c>
      <c r="C260" s="25" t="s">
        <v>529</v>
      </c>
      <c r="D260" s="25" t="s">
        <v>536</v>
      </c>
      <c r="E260" s="25" t="s">
        <v>537</v>
      </c>
      <c r="F260" s="25" t="s">
        <v>3065</v>
      </c>
      <c r="G260" s="362"/>
      <c r="H260" s="29" t="n">
        <v>2333</v>
      </c>
      <c r="I260" s="29"/>
      <c r="J260" s="363" t="n">
        <v>4490.46</v>
      </c>
      <c r="K260" s="29" t="n">
        <v>302.02</v>
      </c>
      <c r="L260" s="29" t="n">
        <v>29.39</v>
      </c>
      <c r="M260" s="29" t="n">
        <v>155.28</v>
      </c>
      <c r="N260" s="29" t="n">
        <v>486.69</v>
      </c>
      <c r="O260" s="29" t="n">
        <v>85.461</v>
      </c>
      <c r="P260" s="29" t="n">
        <v>84.87</v>
      </c>
      <c r="Q260" s="29" t="n">
        <v>0</v>
      </c>
      <c r="R260" s="29" t="n">
        <v>1.0819</v>
      </c>
      <c r="S260" s="29" t="n">
        <v>398.34</v>
      </c>
      <c r="T260" s="29" t="n">
        <v>18.949</v>
      </c>
      <c r="U260" s="29" t="n">
        <v>46.62</v>
      </c>
      <c r="V260" s="29" t="n">
        <v>26.4615</v>
      </c>
      <c r="W260" s="29" t="n">
        <v>91.88</v>
      </c>
      <c r="X260" s="29" t="n">
        <v>35.894</v>
      </c>
      <c r="Y260" s="29" t="n">
        <v>45.472</v>
      </c>
      <c r="Z260" s="29" t="n">
        <v>318.28</v>
      </c>
      <c r="AA260" s="29" t="n">
        <v>41.501</v>
      </c>
      <c r="AB260" s="29" t="n">
        <v>20.235</v>
      </c>
      <c r="AC260" s="29" t="n">
        <v>4.8564</v>
      </c>
      <c r="AD260" s="29" t="n">
        <v>77.846</v>
      </c>
      <c r="AE260" s="29" t="n">
        <v>0.14</v>
      </c>
      <c r="AF260" s="29" t="n">
        <v>41.402</v>
      </c>
      <c r="AG260" s="29" t="n">
        <v>1384.33</v>
      </c>
      <c r="AH260" s="29" t="n">
        <v>20.45</v>
      </c>
      <c r="AI260" s="29" t="n">
        <v>355.38</v>
      </c>
      <c r="AJ260" s="29" t="n">
        <v>1805.5</v>
      </c>
      <c r="AK260" s="29" t="n">
        <v>123.388</v>
      </c>
      <c r="AL260" s="29" t="n">
        <v>515.83</v>
      </c>
      <c r="AM260" s="29" t="n">
        <v>145.663</v>
      </c>
      <c r="AN260" s="29" t="n">
        <v>0.07</v>
      </c>
      <c r="AO260" s="29" t="n">
        <v>606.57</v>
      </c>
      <c r="AP260" s="29" t="n">
        <v>1403.81</v>
      </c>
      <c r="AQ260" s="29" t="n">
        <v>24.93</v>
      </c>
      <c r="AR260" s="29" t="n">
        <v>69.791</v>
      </c>
      <c r="AS260" s="29" t="n">
        <v>94.72</v>
      </c>
    </row>
    <row r="261" customFormat="false" ht="16.5" hidden="false" customHeight="true" outlineLevel="3" collapsed="false">
      <c r="A261" s="25" t="s">
        <v>538</v>
      </c>
      <c r="B261" s="25" t="s">
        <v>2400</v>
      </c>
      <c r="C261" s="25" t="s">
        <v>529</v>
      </c>
      <c r="D261" s="25" t="s">
        <v>536</v>
      </c>
      <c r="E261" s="25" t="s">
        <v>539</v>
      </c>
      <c r="F261" s="25" t="s">
        <v>3066</v>
      </c>
      <c r="G261" s="362"/>
      <c r="H261" s="29" t="n">
        <v>351</v>
      </c>
      <c r="I261" s="29"/>
      <c r="J261" s="363" t="n">
        <v>6505.13</v>
      </c>
      <c r="K261" s="29" t="n">
        <v>510.59</v>
      </c>
      <c r="L261" s="29" t="n">
        <v>84.92</v>
      </c>
      <c r="M261" s="29" t="n">
        <v>497.96</v>
      </c>
      <c r="N261" s="29" t="n">
        <v>1093.47</v>
      </c>
      <c r="O261" s="29" t="n">
        <v>102.03</v>
      </c>
      <c r="P261" s="29" t="n">
        <v>109.35</v>
      </c>
      <c r="Q261" s="29" t="n">
        <v>0</v>
      </c>
      <c r="R261" s="29" t="n">
        <v>2.5722</v>
      </c>
      <c r="S261" s="29" t="n">
        <v>554.08</v>
      </c>
      <c r="T261" s="29" t="n">
        <v>37.53</v>
      </c>
      <c r="U261" s="29" t="n">
        <v>96.053</v>
      </c>
      <c r="V261" s="29" t="n">
        <v>24.6671</v>
      </c>
      <c r="W261" s="29" t="n">
        <v>179.853</v>
      </c>
      <c r="X261" s="29" t="n">
        <v>70.797</v>
      </c>
      <c r="Y261" s="29" t="n">
        <v>88.028</v>
      </c>
      <c r="Z261" s="29" t="n">
        <v>589.99</v>
      </c>
      <c r="AA261" s="29" t="n">
        <v>58.815</v>
      </c>
      <c r="AB261" s="29" t="n">
        <v>22.805</v>
      </c>
      <c r="AC261" s="29" t="n">
        <v>7.6527</v>
      </c>
      <c r="AD261" s="29" t="n">
        <v>104.724</v>
      </c>
      <c r="AE261" s="29" t="n">
        <v>0.49</v>
      </c>
      <c r="AF261" s="29" t="n">
        <v>69.269</v>
      </c>
      <c r="AG261" s="29" t="n">
        <v>1649.35</v>
      </c>
      <c r="AH261" s="29" t="n">
        <v>43.55</v>
      </c>
      <c r="AI261" s="29" t="n">
        <v>418.71</v>
      </c>
      <c r="AJ261" s="29" t="n">
        <v>2228.84</v>
      </c>
      <c r="AK261" s="29" t="n">
        <v>243.517</v>
      </c>
      <c r="AL261" s="29" t="n">
        <v>683.33</v>
      </c>
      <c r="AM261" s="29" t="n">
        <v>178.734</v>
      </c>
      <c r="AN261" s="29" t="n">
        <v>1.51</v>
      </c>
      <c r="AO261" s="29" t="n">
        <v>795.85</v>
      </c>
      <c r="AP261" s="29" t="n">
        <v>1934.03</v>
      </c>
      <c r="AQ261" s="29" t="n">
        <v>55.102</v>
      </c>
      <c r="AR261" s="29" t="n">
        <v>116.867</v>
      </c>
      <c r="AS261" s="29" t="n">
        <v>171.97</v>
      </c>
    </row>
    <row r="262" customFormat="false" ht="16.5" hidden="false" customHeight="true" outlineLevel="3" collapsed="false">
      <c r="A262" s="25" t="s">
        <v>540</v>
      </c>
      <c r="B262" s="25" t="s">
        <v>2400</v>
      </c>
      <c r="C262" s="25" t="s">
        <v>529</v>
      </c>
      <c r="D262" s="25" t="s">
        <v>536</v>
      </c>
      <c r="E262" s="25" t="s">
        <v>541</v>
      </c>
      <c r="F262" s="25" t="s">
        <v>3067</v>
      </c>
      <c r="G262" s="362"/>
      <c r="H262" s="29" t="n">
        <v>53</v>
      </c>
      <c r="I262" s="29"/>
      <c r="J262" s="363" t="n">
        <v>8875.57</v>
      </c>
      <c r="K262" s="29" t="n">
        <v>980.56</v>
      </c>
      <c r="L262" s="29" t="n">
        <v>94.99</v>
      </c>
      <c r="M262" s="29" t="n">
        <v>787.4</v>
      </c>
      <c r="N262" s="29" t="n">
        <v>1862.95</v>
      </c>
      <c r="O262" s="29" t="n">
        <v>125.438</v>
      </c>
      <c r="P262" s="29" t="n">
        <v>294.26</v>
      </c>
      <c r="Q262" s="29" t="n">
        <v>0</v>
      </c>
      <c r="R262" s="29" t="n">
        <v>3.9434</v>
      </c>
      <c r="S262" s="29" t="n">
        <v>912.94</v>
      </c>
      <c r="T262" s="29" t="n">
        <v>66.077</v>
      </c>
      <c r="U262" s="29" t="n">
        <v>185.561</v>
      </c>
      <c r="V262" s="29" t="n">
        <v>22.8598</v>
      </c>
      <c r="W262" s="29" t="n">
        <v>323.608</v>
      </c>
      <c r="X262" s="29" t="n">
        <v>114.322</v>
      </c>
      <c r="Y262" s="29" t="n">
        <v>147.215</v>
      </c>
      <c r="Z262" s="29" t="n">
        <v>1006.98</v>
      </c>
      <c r="AA262" s="29" t="n">
        <v>91.534</v>
      </c>
      <c r="AB262" s="29" t="n">
        <v>52.825</v>
      </c>
      <c r="AC262" s="29" t="n">
        <v>13.9812</v>
      </c>
      <c r="AD262" s="29" t="n">
        <v>179.76</v>
      </c>
      <c r="AE262" s="29" t="n">
        <v>0.05</v>
      </c>
      <c r="AF262" s="29" t="n">
        <v>117.953</v>
      </c>
      <c r="AG262" s="29" t="n">
        <v>1599.91</v>
      </c>
      <c r="AH262" s="29" t="n">
        <v>63.27</v>
      </c>
      <c r="AI262" s="29" t="n">
        <v>569.05</v>
      </c>
      <c r="AJ262" s="29" t="n">
        <v>2448.69</v>
      </c>
      <c r="AK262" s="29" t="n">
        <v>391.047</v>
      </c>
      <c r="AL262" s="29" t="n">
        <v>807.84</v>
      </c>
      <c r="AM262" s="29" t="n">
        <v>215.55</v>
      </c>
      <c r="AN262" s="29" t="n">
        <v>2.46</v>
      </c>
      <c r="AO262" s="29" t="n">
        <v>975.1</v>
      </c>
      <c r="AP262" s="29" t="n">
        <v>2464.24</v>
      </c>
      <c r="AQ262" s="29" t="n">
        <v>91.284</v>
      </c>
      <c r="AR262" s="29" t="n">
        <v>216.402</v>
      </c>
      <c r="AS262" s="29" t="n">
        <v>307.69</v>
      </c>
    </row>
    <row r="263" customFormat="false" ht="16.5" hidden="false" customHeight="true" outlineLevel="3" collapsed="false">
      <c r="A263" s="25" t="s">
        <v>542</v>
      </c>
      <c r="B263" s="25" t="s">
        <v>2400</v>
      </c>
      <c r="C263" s="25" t="s">
        <v>529</v>
      </c>
      <c r="D263" s="25" t="s">
        <v>536</v>
      </c>
      <c r="E263" s="25" t="s">
        <v>543</v>
      </c>
      <c r="F263" s="25" t="s">
        <v>3068</v>
      </c>
      <c r="G263" s="362"/>
      <c r="H263" s="29" t="n">
        <v>366</v>
      </c>
      <c r="I263" s="29"/>
      <c r="J263" s="363" t="n">
        <v>3757.34</v>
      </c>
      <c r="K263" s="29" t="n">
        <v>88.12</v>
      </c>
      <c r="L263" s="29" t="n">
        <v>9.89</v>
      </c>
      <c r="M263" s="29" t="n">
        <v>77.37</v>
      </c>
      <c r="N263" s="29" t="n">
        <v>175.37</v>
      </c>
      <c r="O263" s="29" t="n">
        <v>74.131</v>
      </c>
      <c r="P263" s="29" t="n">
        <v>117.11</v>
      </c>
      <c r="Q263" s="29" t="n">
        <v>0</v>
      </c>
      <c r="R263" s="29" t="n">
        <v>0.4503</v>
      </c>
      <c r="S263" s="29" t="n">
        <v>360.31</v>
      </c>
      <c r="T263" s="29" t="n">
        <v>6.092</v>
      </c>
      <c r="U263" s="29" t="n">
        <v>14.55</v>
      </c>
      <c r="V263" s="29" t="n">
        <v>34.0292</v>
      </c>
      <c r="W263" s="29" t="n">
        <v>57.085</v>
      </c>
      <c r="X263" s="29" t="n">
        <v>25.058</v>
      </c>
      <c r="Y263" s="29" t="n">
        <v>32.67</v>
      </c>
      <c r="Z263" s="29" t="n">
        <v>209.42</v>
      </c>
      <c r="AA263" s="29" t="n">
        <v>37.672</v>
      </c>
      <c r="AB263" s="29" t="n">
        <v>24.995</v>
      </c>
      <c r="AC263" s="29" t="n">
        <v>7.608</v>
      </c>
      <c r="AD263" s="29" t="n">
        <v>79.145</v>
      </c>
      <c r="AE263" s="29" t="n">
        <v>0</v>
      </c>
      <c r="AF263" s="29" t="n">
        <v>20.403</v>
      </c>
      <c r="AG263" s="29" t="n">
        <v>1281.57</v>
      </c>
      <c r="AH263" s="29" t="n">
        <v>19.96</v>
      </c>
      <c r="AI263" s="29" t="n">
        <v>376.17</v>
      </c>
      <c r="AJ263" s="29" t="n">
        <v>1698.34</v>
      </c>
      <c r="AK263" s="29" t="n">
        <v>60.312</v>
      </c>
      <c r="AL263" s="29" t="n">
        <v>510.6</v>
      </c>
      <c r="AM263" s="29" t="n">
        <v>141.326</v>
      </c>
      <c r="AN263" s="29" t="n">
        <v>0</v>
      </c>
      <c r="AO263" s="29" t="n">
        <v>517.04</v>
      </c>
      <c r="AP263" s="29" t="n">
        <v>1234.75</v>
      </c>
      <c r="AQ263" s="29" t="n">
        <v>10.37</v>
      </c>
      <c r="AR263" s="29" t="n">
        <v>59.62</v>
      </c>
      <c r="AS263" s="29" t="n">
        <v>69.99</v>
      </c>
    </row>
    <row r="264" customFormat="false" ht="16.5" hidden="false" customHeight="true" outlineLevel="2" collapsed="false">
      <c r="A264" s="25" t="s">
        <v>544</v>
      </c>
      <c r="B264" s="25" t="s">
        <v>2400</v>
      </c>
      <c r="C264" s="25" t="s">
        <v>529</v>
      </c>
      <c r="D264" s="25" t="s">
        <v>536</v>
      </c>
      <c r="E264" s="25" t="s">
        <v>2398</v>
      </c>
      <c r="F264" s="25" t="s">
        <v>2620</v>
      </c>
      <c r="G264" s="362"/>
      <c r="H264" s="29" t="n">
        <v>3103</v>
      </c>
      <c r="I264" s="17" t="n">
        <v>0.99495</v>
      </c>
      <c r="J264" s="363" t="n">
        <v>4773.58</v>
      </c>
      <c r="K264" s="29" t="n">
        <v>323.08</v>
      </c>
      <c r="L264" s="29" t="n">
        <v>36.06</v>
      </c>
      <c r="M264" s="29" t="n">
        <v>205.41</v>
      </c>
      <c r="N264" s="29" t="n">
        <v>564.55</v>
      </c>
      <c r="O264" s="29" t="n">
        <v>87.37</v>
      </c>
      <c r="P264" s="29" t="n">
        <v>95.63</v>
      </c>
      <c r="Q264" s="29" t="n">
        <v>0</v>
      </c>
      <c r="R264" s="29" t="n">
        <v>1.2745</v>
      </c>
      <c r="S264" s="29" t="n">
        <v>425.83</v>
      </c>
      <c r="T264" s="29" t="n">
        <v>21.125</v>
      </c>
      <c r="U264" s="29" t="n">
        <v>52.909</v>
      </c>
      <c r="V264" s="29" t="n">
        <v>26.8742</v>
      </c>
      <c r="W264" s="29" t="n">
        <v>104.854</v>
      </c>
      <c r="X264" s="29" t="n">
        <v>41.03</v>
      </c>
      <c r="Y264" s="29" t="n">
        <v>51.907</v>
      </c>
      <c r="Z264" s="29" t="n">
        <v>357.63</v>
      </c>
      <c r="AA264" s="29" t="n">
        <v>44.439</v>
      </c>
      <c r="AB264" s="29" t="n">
        <v>21.726</v>
      </c>
      <c r="AC264" s="29" t="n">
        <v>5.6744</v>
      </c>
      <c r="AD264" s="29" t="n">
        <v>83.623</v>
      </c>
      <c r="AE264" s="29" t="n">
        <v>0.17</v>
      </c>
      <c r="AF264" s="29" t="n">
        <v>44.631</v>
      </c>
      <c r="AG264" s="29" t="n">
        <v>1413.1</v>
      </c>
      <c r="AH264" s="29" t="n">
        <v>24.29</v>
      </c>
      <c r="AI264" s="29" t="n">
        <v>370.1</v>
      </c>
      <c r="AJ264" s="29" t="n">
        <v>1863.39</v>
      </c>
      <c r="AK264" s="29" t="n">
        <v>138.561</v>
      </c>
      <c r="AL264" s="29" t="n">
        <v>543.09</v>
      </c>
      <c r="AM264" s="29" t="n">
        <v>150.997</v>
      </c>
      <c r="AN264" s="29" t="n">
        <v>0.3</v>
      </c>
      <c r="AO264" s="29" t="n">
        <v>630.25</v>
      </c>
      <c r="AP264" s="29" t="n">
        <v>1478.56</v>
      </c>
      <c r="AQ264" s="29" t="n">
        <v>28.844</v>
      </c>
      <c r="AR264" s="29" t="n">
        <v>78.031</v>
      </c>
      <c r="AS264" s="29" t="n">
        <v>106.87</v>
      </c>
    </row>
    <row r="265" customFormat="false" ht="16.5" hidden="false" customHeight="true" outlineLevel="3" collapsed="false">
      <c r="A265" s="25" t="s">
        <v>545</v>
      </c>
      <c r="B265" s="25" t="s">
        <v>2400</v>
      </c>
      <c r="C265" s="25" t="s">
        <v>529</v>
      </c>
      <c r="D265" s="25" t="s">
        <v>546</v>
      </c>
      <c r="E265" s="25" t="s">
        <v>547</v>
      </c>
      <c r="F265" s="25" t="s">
        <v>3069</v>
      </c>
      <c r="G265" s="362"/>
      <c r="H265" s="29" t="n">
        <v>2723</v>
      </c>
      <c r="I265" s="29"/>
      <c r="J265" s="363" t="n">
        <v>2230.46</v>
      </c>
      <c r="K265" s="29" t="n">
        <v>250.8</v>
      </c>
      <c r="L265" s="29" t="n">
        <v>20.34</v>
      </c>
      <c r="M265" s="29" t="n">
        <v>92.45</v>
      </c>
      <c r="N265" s="29" t="n">
        <v>363.6</v>
      </c>
      <c r="O265" s="29" t="n">
        <v>35.901</v>
      </c>
      <c r="P265" s="29" t="n">
        <v>5.24</v>
      </c>
      <c r="Q265" s="29" t="n">
        <v>0</v>
      </c>
      <c r="R265" s="29" t="n">
        <v>2.1411</v>
      </c>
      <c r="S265" s="29" t="n">
        <v>263.66</v>
      </c>
      <c r="T265" s="29" t="n">
        <v>16.122</v>
      </c>
      <c r="U265" s="29" t="n">
        <v>29.821</v>
      </c>
      <c r="V265" s="29" t="n">
        <v>26.6912</v>
      </c>
      <c r="W265" s="29" t="n">
        <v>65.671</v>
      </c>
      <c r="X265" s="29" t="n">
        <v>24.828</v>
      </c>
      <c r="Y265" s="29" t="n">
        <v>36.095</v>
      </c>
      <c r="Z265" s="29" t="n">
        <v>247.13</v>
      </c>
      <c r="AA265" s="29" t="n">
        <v>32.16</v>
      </c>
      <c r="AB265" s="29" t="n">
        <v>3.221</v>
      </c>
      <c r="AC265" s="29" t="n">
        <v>3.8219</v>
      </c>
      <c r="AD265" s="29" t="n">
        <v>49.683</v>
      </c>
      <c r="AE265" s="29" t="n">
        <v>0</v>
      </c>
      <c r="AF265" s="29" t="n">
        <v>27.543</v>
      </c>
      <c r="AG265" s="29" t="n">
        <v>8.5</v>
      </c>
      <c r="AH265" s="29" t="n">
        <v>0.36</v>
      </c>
      <c r="AI265" s="29" t="n">
        <v>244.6</v>
      </c>
      <c r="AJ265" s="29" t="n">
        <v>282.59</v>
      </c>
      <c r="AK265" s="29" t="n">
        <v>118.699</v>
      </c>
      <c r="AL265" s="29" t="n">
        <v>651.33</v>
      </c>
      <c r="AM265" s="29" t="n">
        <v>87.291</v>
      </c>
      <c r="AN265" s="29" t="n">
        <v>0.2</v>
      </c>
      <c r="AO265" s="29" t="n">
        <v>156.82</v>
      </c>
      <c r="AP265" s="29" t="n">
        <v>1023.8</v>
      </c>
      <c r="AQ265" s="29" t="n">
        <v>17.349</v>
      </c>
      <c r="AR265" s="29" t="n">
        <v>63.53</v>
      </c>
      <c r="AS265" s="29" t="n">
        <v>80.88</v>
      </c>
    </row>
    <row r="266" customFormat="false" ht="16.5" hidden="false" customHeight="true" outlineLevel="3" collapsed="false">
      <c r="A266" s="25" t="s">
        <v>548</v>
      </c>
      <c r="B266" s="25" t="s">
        <v>2400</v>
      </c>
      <c r="C266" s="25" t="s">
        <v>529</v>
      </c>
      <c r="D266" s="25" t="s">
        <v>546</v>
      </c>
      <c r="E266" s="25" t="s">
        <v>549</v>
      </c>
      <c r="F266" s="25" t="s">
        <v>3070</v>
      </c>
      <c r="G266" s="362"/>
      <c r="H266" s="29" t="n">
        <v>252</v>
      </c>
      <c r="I266" s="29"/>
      <c r="J266" s="363" t="n">
        <v>4548.91</v>
      </c>
      <c r="K266" s="29" t="n">
        <v>551.84</v>
      </c>
      <c r="L266" s="29" t="n">
        <v>143.71</v>
      </c>
      <c r="M266" s="29" t="n">
        <v>511.84</v>
      </c>
      <c r="N266" s="29" t="n">
        <v>1207.39</v>
      </c>
      <c r="O266" s="29" t="n">
        <v>46.456</v>
      </c>
      <c r="P266" s="29" t="n">
        <v>10.45</v>
      </c>
      <c r="Q266" s="29" t="n">
        <v>0</v>
      </c>
      <c r="R266" s="29" t="n">
        <v>8.4151</v>
      </c>
      <c r="S266" s="29" t="n">
        <v>490.8</v>
      </c>
      <c r="T266" s="29" t="n">
        <v>47.23</v>
      </c>
      <c r="U266" s="29" t="n">
        <v>99.065</v>
      </c>
      <c r="V266" s="29" t="n">
        <v>25.8747</v>
      </c>
      <c r="W266" s="29" t="n">
        <v>193.967</v>
      </c>
      <c r="X266" s="29" t="n">
        <v>76.294</v>
      </c>
      <c r="Y266" s="29" t="n">
        <v>102.684</v>
      </c>
      <c r="Z266" s="29" t="n">
        <v>662.39</v>
      </c>
      <c r="AA266" s="29" t="n">
        <v>54.506</v>
      </c>
      <c r="AB266" s="29" t="n">
        <v>4.105</v>
      </c>
      <c r="AC266" s="29" t="n">
        <v>7.9674</v>
      </c>
      <c r="AD266" s="29" t="n">
        <v>84.409</v>
      </c>
      <c r="AE266" s="29" t="n">
        <v>0.03</v>
      </c>
      <c r="AF266" s="29" t="n">
        <v>59.21</v>
      </c>
      <c r="AG266" s="29" t="n">
        <v>19.49</v>
      </c>
      <c r="AH266" s="29" t="n">
        <v>2.18</v>
      </c>
      <c r="AI266" s="29" t="n">
        <v>307.52</v>
      </c>
      <c r="AJ266" s="29" t="n">
        <v>424.59</v>
      </c>
      <c r="AK266" s="29" t="n">
        <v>293.213</v>
      </c>
      <c r="AL266" s="29" t="n">
        <v>882.96</v>
      </c>
      <c r="AM266" s="29" t="n">
        <v>101.571</v>
      </c>
      <c r="AN266" s="29" t="n">
        <v>4.92</v>
      </c>
      <c r="AO266" s="29" t="n">
        <v>360.09</v>
      </c>
      <c r="AP266" s="29" t="n">
        <v>1679.34</v>
      </c>
      <c r="AQ266" s="29" t="n">
        <v>63.166</v>
      </c>
      <c r="AR266" s="29" t="n">
        <v>145.219</v>
      </c>
      <c r="AS266" s="29" t="n">
        <v>208.38</v>
      </c>
    </row>
    <row r="267" customFormat="false" ht="16.5" hidden="false" customHeight="true" outlineLevel="3" collapsed="false">
      <c r="A267" s="25" t="s">
        <v>550</v>
      </c>
      <c r="B267" s="25" t="s">
        <v>2400</v>
      </c>
      <c r="C267" s="25" t="s">
        <v>529</v>
      </c>
      <c r="D267" s="25" t="s">
        <v>546</v>
      </c>
      <c r="E267" s="25" t="s">
        <v>551</v>
      </c>
      <c r="F267" s="25" t="s">
        <v>3071</v>
      </c>
      <c r="G267" s="362"/>
      <c r="H267" s="29" t="n">
        <v>35</v>
      </c>
      <c r="I267" s="29"/>
      <c r="J267" s="363" t="n">
        <v>7108.65</v>
      </c>
      <c r="K267" s="29" t="n">
        <v>820.05</v>
      </c>
      <c r="L267" s="29" t="n">
        <v>288.71</v>
      </c>
      <c r="M267" s="29" t="n">
        <v>1051.47</v>
      </c>
      <c r="N267" s="29" t="n">
        <v>2160.23</v>
      </c>
      <c r="O267" s="29" t="n">
        <v>54.39</v>
      </c>
      <c r="P267" s="29" t="n">
        <v>21.09</v>
      </c>
      <c r="Q267" s="29" t="n">
        <v>0</v>
      </c>
      <c r="R267" s="29" t="n">
        <v>13.6964</v>
      </c>
      <c r="S267" s="29" t="n">
        <v>613.47</v>
      </c>
      <c r="T267" s="29" t="n">
        <v>86.972</v>
      </c>
      <c r="U267" s="29" t="n">
        <v>169.091</v>
      </c>
      <c r="V267" s="29" t="n">
        <v>23.5797</v>
      </c>
      <c r="W267" s="29" t="n">
        <v>318.585</v>
      </c>
      <c r="X267" s="29" t="n">
        <v>108.057</v>
      </c>
      <c r="Y267" s="29" t="n">
        <v>169.946</v>
      </c>
      <c r="Z267" s="29" t="n">
        <v>1073.75</v>
      </c>
      <c r="AA267" s="29" t="n">
        <v>89.174</v>
      </c>
      <c r="AB267" s="29" t="n">
        <v>8.876</v>
      </c>
      <c r="AC267" s="29" t="n">
        <v>12.7827</v>
      </c>
      <c r="AD267" s="29" t="n">
        <v>141.384</v>
      </c>
      <c r="AE267" s="29" t="n">
        <v>0.06</v>
      </c>
      <c r="AF267" s="29" t="n">
        <v>109.348</v>
      </c>
      <c r="AG267" s="29" t="n">
        <v>0.82</v>
      </c>
      <c r="AH267" s="29" t="n">
        <v>0.83</v>
      </c>
      <c r="AI267" s="29" t="n">
        <v>411.86</v>
      </c>
      <c r="AJ267" s="29" t="n">
        <v>596.86</v>
      </c>
      <c r="AK267" s="29" t="n">
        <v>481.529</v>
      </c>
      <c r="AL267" s="29" t="n">
        <v>1232.4</v>
      </c>
      <c r="AM267" s="29" t="n">
        <v>120.065</v>
      </c>
      <c r="AN267" s="29" t="n">
        <v>26.75</v>
      </c>
      <c r="AO267" s="29" t="n">
        <v>581.08</v>
      </c>
      <c r="AP267" s="29" t="n">
        <v>2522.95</v>
      </c>
      <c r="AQ267" s="29" t="n">
        <v>100.417</v>
      </c>
      <c r="AR267" s="29" t="n">
        <v>260.936</v>
      </c>
      <c r="AS267" s="29" t="n">
        <v>361.35</v>
      </c>
    </row>
    <row r="268" customFormat="false" ht="16.5" hidden="false" customHeight="true" outlineLevel="3" collapsed="false">
      <c r="A268" s="25" t="s">
        <v>552</v>
      </c>
      <c r="B268" s="25" t="s">
        <v>2400</v>
      </c>
      <c r="C268" s="25" t="s">
        <v>529</v>
      </c>
      <c r="D268" s="25" t="s">
        <v>546</v>
      </c>
      <c r="E268" s="25" t="s">
        <v>553</v>
      </c>
      <c r="F268" s="25" t="s">
        <v>3072</v>
      </c>
      <c r="G268" s="362"/>
      <c r="H268" s="29" t="n">
        <v>447</v>
      </c>
      <c r="I268" s="29"/>
      <c r="J268" s="363" t="n">
        <v>1201.45</v>
      </c>
      <c r="K268" s="29" t="n">
        <v>67.01</v>
      </c>
      <c r="L268" s="29" t="n">
        <v>0</v>
      </c>
      <c r="M268" s="29" t="n">
        <v>1.17</v>
      </c>
      <c r="N268" s="29" t="n">
        <v>68.18</v>
      </c>
      <c r="O268" s="29" t="n">
        <v>14.085</v>
      </c>
      <c r="P268" s="29" t="n">
        <v>1.51</v>
      </c>
      <c r="Q268" s="29" t="n">
        <v>0</v>
      </c>
      <c r="R268" s="29" t="n">
        <v>0</v>
      </c>
      <c r="S268" s="29" t="n">
        <v>93.92</v>
      </c>
      <c r="T268" s="29" t="n">
        <v>6.284</v>
      </c>
      <c r="U268" s="29" t="n">
        <v>8.821</v>
      </c>
      <c r="V268" s="29" t="n">
        <v>32.1391</v>
      </c>
      <c r="W268" s="29" t="n">
        <v>35.754</v>
      </c>
      <c r="X268" s="29" t="n">
        <v>19.71</v>
      </c>
      <c r="Y268" s="29" t="n">
        <v>18.721</v>
      </c>
      <c r="Z268" s="29" t="n">
        <v>147.71</v>
      </c>
      <c r="AA268" s="29" t="n">
        <v>11.449</v>
      </c>
      <c r="AB268" s="29" t="n">
        <v>0.589</v>
      </c>
      <c r="AC268" s="29" t="n">
        <v>0.6076</v>
      </c>
      <c r="AD268" s="29" t="n">
        <v>15.609</v>
      </c>
      <c r="AE268" s="29" t="n">
        <v>0</v>
      </c>
      <c r="AF268" s="29" t="n">
        <v>1.665</v>
      </c>
      <c r="AG268" s="29" t="n">
        <v>0.02</v>
      </c>
      <c r="AH268" s="29" t="n">
        <v>0.01</v>
      </c>
      <c r="AI268" s="29" t="n">
        <v>104.1</v>
      </c>
      <c r="AJ268" s="29" t="n">
        <v>105.85</v>
      </c>
      <c r="AK268" s="29" t="n">
        <v>31.36</v>
      </c>
      <c r="AL268" s="29" t="n">
        <v>621.69</v>
      </c>
      <c r="AM268" s="29" t="n">
        <v>87.728</v>
      </c>
      <c r="AN268" s="29" t="n">
        <v>0</v>
      </c>
      <c r="AO268" s="29" t="n">
        <v>26.82</v>
      </c>
      <c r="AP268" s="29" t="n">
        <v>770.18</v>
      </c>
      <c r="AQ268" s="29" t="n">
        <v>13.316</v>
      </c>
      <c r="AR268" s="29" t="n">
        <v>19.462</v>
      </c>
      <c r="AS268" s="29" t="n">
        <v>32.78</v>
      </c>
    </row>
    <row r="269" customFormat="false" ht="16.5" hidden="false" customHeight="true" outlineLevel="2" collapsed="false">
      <c r="A269" s="25" t="s">
        <v>554</v>
      </c>
      <c r="B269" s="25" t="s">
        <v>2400</v>
      </c>
      <c r="C269" s="25" t="s">
        <v>529</v>
      </c>
      <c r="D269" s="25" t="s">
        <v>546</v>
      </c>
      <c r="E269" s="25" t="s">
        <v>2398</v>
      </c>
      <c r="F269" s="25" t="s">
        <v>2621</v>
      </c>
      <c r="G269" s="362"/>
      <c r="H269" s="29" t="n">
        <v>3457</v>
      </c>
      <c r="I269" s="17" t="n">
        <v>0.99744</v>
      </c>
      <c r="J269" s="363" t="n">
        <v>2315.24</v>
      </c>
      <c r="K269" s="29" t="n">
        <v>253.8</v>
      </c>
      <c r="L269" s="29" t="n">
        <v>29.94</v>
      </c>
      <c r="M269" s="29" t="n">
        <v>122.41</v>
      </c>
      <c r="N269" s="29" t="n">
        <v>406.15</v>
      </c>
      <c r="O269" s="29" t="n">
        <v>33.763</v>
      </c>
      <c r="P269" s="29" t="n">
        <v>5.28</v>
      </c>
      <c r="Q269" s="29" t="n">
        <v>0</v>
      </c>
      <c r="R269" s="29" t="n">
        <v>2.4448</v>
      </c>
      <c r="S269" s="29" t="n">
        <v>260.5</v>
      </c>
      <c r="T269" s="29" t="n">
        <v>17.897</v>
      </c>
      <c r="U269" s="29" t="n">
        <v>33.689</v>
      </c>
      <c r="V269" s="29" t="n">
        <v>27.382</v>
      </c>
      <c r="W269" s="29" t="n">
        <v>74.081</v>
      </c>
      <c r="X269" s="29" t="n">
        <v>28.989</v>
      </c>
      <c r="Y269" s="29" t="n">
        <v>40.222</v>
      </c>
      <c r="Z269" s="29" t="n">
        <v>274.07</v>
      </c>
      <c r="AA269" s="29" t="n">
        <v>31.529</v>
      </c>
      <c r="AB269" s="29" t="n">
        <v>2.973</v>
      </c>
      <c r="AC269" s="29" t="n">
        <v>3.7772</v>
      </c>
      <c r="AD269" s="29" t="n">
        <v>48.464</v>
      </c>
      <c r="AE269" s="29" t="n">
        <v>0.01</v>
      </c>
      <c r="AF269" s="29" t="n">
        <v>27.163</v>
      </c>
      <c r="AG269" s="29" t="n">
        <v>8.03</v>
      </c>
      <c r="AH269" s="29" t="n">
        <v>0.45</v>
      </c>
      <c r="AI269" s="29" t="n">
        <v>231</v>
      </c>
      <c r="AJ269" s="29" t="n">
        <v>271.49</v>
      </c>
      <c r="AK269" s="29" t="n">
        <v>123.598</v>
      </c>
      <c r="AL269" s="29" t="n">
        <v>671.48</v>
      </c>
      <c r="AM269" s="29" t="n">
        <v>88.826</v>
      </c>
      <c r="AN269" s="29" t="n">
        <v>0.84</v>
      </c>
      <c r="AO269" s="29" t="n">
        <v>158.45</v>
      </c>
      <c r="AP269" s="29" t="n">
        <v>1054.56</v>
      </c>
      <c r="AQ269" s="29" t="n">
        <v>21.233</v>
      </c>
      <c r="AR269" s="29" t="n">
        <v>65.68</v>
      </c>
      <c r="AS269" s="29" t="n">
        <v>86.91</v>
      </c>
    </row>
    <row r="270" customFormat="false" ht="16.5" hidden="false" customHeight="true" outlineLevel="3" collapsed="false">
      <c r="A270" s="25" t="s">
        <v>555</v>
      </c>
      <c r="B270" s="25" t="s">
        <v>2400</v>
      </c>
      <c r="C270" s="25" t="s">
        <v>529</v>
      </c>
      <c r="D270" s="25" t="s">
        <v>556</v>
      </c>
      <c r="E270" s="25" t="s">
        <v>557</v>
      </c>
      <c r="F270" s="25" t="s">
        <v>2622</v>
      </c>
      <c r="G270" s="362"/>
      <c r="H270" s="29" t="n">
        <v>2618</v>
      </c>
      <c r="I270" s="29"/>
      <c r="J270" s="363" t="n">
        <v>765.87</v>
      </c>
      <c r="K270" s="29" t="n">
        <v>74.2</v>
      </c>
      <c r="L270" s="29" t="n">
        <v>0.16</v>
      </c>
      <c r="M270" s="29" t="n">
        <v>0.09</v>
      </c>
      <c r="N270" s="29" t="n">
        <v>74.45</v>
      </c>
      <c r="O270" s="29" t="n">
        <v>5.105</v>
      </c>
      <c r="P270" s="29" t="n">
        <v>85.89</v>
      </c>
      <c r="Q270" s="29" t="n">
        <v>0.002</v>
      </c>
      <c r="R270" s="29" t="n">
        <v>0.0129</v>
      </c>
      <c r="S270" s="29" t="n">
        <v>91.44</v>
      </c>
      <c r="T270" s="29" t="n">
        <v>5.617</v>
      </c>
      <c r="U270" s="29" t="n">
        <v>9.009</v>
      </c>
      <c r="V270" s="29" t="n">
        <v>22.522</v>
      </c>
      <c r="W270" s="29" t="n">
        <v>41.529</v>
      </c>
      <c r="X270" s="29" t="n">
        <v>11.565</v>
      </c>
      <c r="Y270" s="29" t="n">
        <v>16.667</v>
      </c>
      <c r="Z270" s="29" t="n">
        <v>129.08</v>
      </c>
      <c r="AA270" s="29" t="n">
        <v>11.682</v>
      </c>
      <c r="AB270" s="29" t="n">
        <v>17.495</v>
      </c>
      <c r="AC270" s="29" t="n">
        <v>1.7378</v>
      </c>
      <c r="AD270" s="29" t="n">
        <v>32.144</v>
      </c>
      <c r="AE270" s="29" t="n">
        <v>0.86</v>
      </c>
      <c r="AF270" s="29" t="n">
        <v>7.471</v>
      </c>
      <c r="AG270" s="29" t="n">
        <v>0.33</v>
      </c>
      <c r="AH270" s="29" t="n">
        <v>82.19</v>
      </c>
      <c r="AI270" s="29" t="n">
        <v>52.64</v>
      </c>
      <c r="AJ270" s="29" t="n">
        <v>144.1</v>
      </c>
      <c r="AK270" s="29" t="n">
        <v>2.447</v>
      </c>
      <c r="AL270" s="29" t="n">
        <v>120.62</v>
      </c>
      <c r="AM270" s="29" t="n">
        <v>33.423</v>
      </c>
      <c r="AN270" s="29" t="n">
        <v>125.18</v>
      </c>
      <c r="AO270" s="29" t="n">
        <v>12.82</v>
      </c>
      <c r="AP270" s="29" t="n">
        <v>294.65</v>
      </c>
      <c r="AQ270" s="29" t="n">
        <v>3.757</v>
      </c>
      <c r="AR270" s="29" t="n">
        <v>46.189</v>
      </c>
      <c r="AS270" s="29" t="n">
        <v>49.95</v>
      </c>
    </row>
    <row r="271" customFormat="false" ht="16.5" hidden="false" customHeight="true" outlineLevel="2" collapsed="false">
      <c r="A271" s="25" t="s">
        <v>558</v>
      </c>
      <c r="B271" s="25" t="s">
        <v>2400</v>
      </c>
      <c r="C271" s="25" t="s">
        <v>529</v>
      </c>
      <c r="D271" s="25" t="s">
        <v>556</v>
      </c>
      <c r="E271" s="25" t="s">
        <v>2398</v>
      </c>
      <c r="F271" s="25" t="s">
        <v>2622</v>
      </c>
      <c r="G271" s="362"/>
      <c r="H271" s="29" t="n">
        <v>2618</v>
      </c>
      <c r="I271" s="17" t="n">
        <v>1</v>
      </c>
      <c r="J271" s="363" t="n">
        <v>765.87</v>
      </c>
      <c r="K271" s="29" t="n">
        <v>74.2</v>
      </c>
      <c r="L271" s="29" t="n">
        <v>0.16</v>
      </c>
      <c r="M271" s="29" t="n">
        <v>0.09</v>
      </c>
      <c r="N271" s="29" t="n">
        <v>74.45</v>
      </c>
      <c r="O271" s="29" t="n">
        <v>5.105</v>
      </c>
      <c r="P271" s="29" t="n">
        <v>85.89</v>
      </c>
      <c r="Q271" s="29" t="n">
        <v>0.002</v>
      </c>
      <c r="R271" s="29" t="n">
        <v>0.0129</v>
      </c>
      <c r="S271" s="29" t="n">
        <v>91.44</v>
      </c>
      <c r="T271" s="29" t="n">
        <v>5.617</v>
      </c>
      <c r="U271" s="29" t="n">
        <v>9.009</v>
      </c>
      <c r="V271" s="29" t="n">
        <v>22.522</v>
      </c>
      <c r="W271" s="29" t="n">
        <v>41.529</v>
      </c>
      <c r="X271" s="29" t="n">
        <v>11.565</v>
      </c>
      <c r="Y271" s="29" t="n">
        <v>16.667</v>
      </c>
      <c r="Z271" s="29" t="n">
        <v>129.08</v>
      </c>
      <c r="AA271" s="29" t="n">
        <v>11.682</v>
      </c>
      <c r="AB271" s="29" t="n">
        <v>17.495</v>
      </c>
      <c r="AC271" s="29" t="n">
        <v>1.7378</v>
      </c>
      <c r="AD271" s="29" t="n">
        <v>32.144</v>
      </c>
      <c r="AE271" s="29" t="n">
        <v>0.86</v>
      </c>
      <c r="AF271" s="29" t="n">
        <v>7.471</v>
      </c>
      <c r="AG271" s="29" t="n">
        <v>0.33</v>
      </c>
      <c r="AH271" s="29" t="n">
        <v>82.19</v>
      </c>
      <c r="AI271" s="29" t="n">
        <v>52.64</v>
      </c>
      <c r="AJ271" s="29" t="n">
        <v>144.1</v>
      </c>
      <c r="AK271" s="29" t="n">
        <v>2.447</v>
      </c>
      <c r="AL271" s="29" t="n">
        <v>120.62</v>
      </c>
      <c r="AM271" s="29" t="n">
        <v>33.423</v>
      </c>
      <c r="AN271" s="29" t="n">
        <v>125.18</v>
      </c>
      <c r="AO271" s="29" t="n">
        <v>12.82</v>
      </c>
      <c r="AP271" s="29" t="n">
        <v>294.65</v>
      </c>
      <c r="AQ271" s="29" t="n">
        <v>3.757</v>
      </c>
      <c r="AR271" s="29" t="n">
        <v>46.189</v>
      </c>
      <c r="AS271" s="29" t="n">
        <v>49.95</v>
      </c>
    </row>
    <row r="272" customFormat="false" ht="16.5" hidden="false" customHeight="true" outlineLevel="3" collapsed="false">
      <c r="A272" s="25" t="s">
        <v>559</v>
      </c>
      <c r="B272" s="25" t="s">
        <v>2400</v>
      </c>
      <c r="C272" s="25" t="s">
        <v>529</v>
      </c>
      <c r="D272" s="25" t="s">
        <v>560</v>
      </c>
      <c r="E272" s="25" t="s">
        <v>561</v>
      </c>
      <c r="F272" s="25" t="s">
        <v>2623</v>
      </c>
      <c r="G272" s="362"/>
      <c r="H272" s="29" t="n">
        <v>704</v>
      </c>
      <c r="I272" s="29"/>
      <c r="J272" s="363" t="n">
        <v>584.37</v>
      </c>
      <c r="K272" s="29" t="n">
        <v>74.62</v>
      </c>
      <c r="L272" s="29" t="n">
        <v>0</v>
      </c>
      <c r="M272" s="29" t="n">
        <v>0</v>
      </c>
      <c r="N272" s="29" t="n">
        <v>74.62</v>
      </c>
      <c r="O272" s="29" t="n">
        <v>10.044</v>
      </c>
      <c r="P272" s="29" t="n">
        <v>25.75</v>
      </c>
      <c r="Q272" s="29" t="n">
        <v>0</v>
      </c>
      <c r="R272" s="29" t="n">
        <v>0</v>
      </c>
      <c r="S272" s="29" t="n">
        <v>54.55</v>
      </c>
      <c r="T272" s="29" t="n">
        <v>6.589</v>
      </c>
      <c r="U272" s="29" t="n">
        <v>7.118</v>
      </c>
      <c r="V272" s="29" t="n">
        <v>24.9362</v>
      </c>
      <c r="W272" s="29" t="n">
        <v>26.704</v>
      </c>
      <c r="X272" s="29" t="n">
        <v>9.391</v>
      </c>
      <c r="Y272" s="29" t="n">
        <v>11.798</v>
      </c>
      <c r="Z272" s="29" t="n">
        <v>107.68</v>
      </c>
      <c r="AA272" s="29" t="n">
        <v>9.165</v>
      </c>
      <c r="AB272" s="29" t="n">
        <v>4.621</v>
      </c>
      <c r="AC272" s="29" t="n">
        <v>0.4943</v>
      </c>
      <c r="AD272" s="29" t="n">
        <v>15.861</v>
      </c>
      <c r="AE272" s="29" t="n">
        <v>0.1</v>
      </c>
      <c r="AF272" s="29" t="n">
        <v>6.734</v>
      </c>
      <c r="AG272" s="29" t="n">
        <v>0</v>
      </c>
      <c r="AH272" s="29" t="n">
        <v>2.52</v>
      </c>
      <c r="AI272" s="29" t="n">
        <v>64.19</v>
      </c>
      <c r="AJ272" s="29" t="n">
        <v>73.58</v>
      </c>
      <c r="AK272" s="29" t="n">
        <v>6.736</v>
      </c>
      <c r="AL272" s="29" t="n">
        <v>138.02</v>
      </c>
      <c r="AM272" s="29" t="n">
        <v>55.681</v>
      </c>
      <c r="AN272" s="29" t="n">
        <v>22.72</v>
      </c>
      <c r="AO272" s="29" t="n">
        <v>34.2</v>
      </c>
      <c r="AP272" s="29" t="n">
        <v>258.08</v>
      </c>
      <c r="AQ272" s="29" t="n">
        <v>4.694</v>
      </c>
      <c r="AR272" s="29" t="n">
        <v>32.211</v>
      </c>
      <c r="AS272" s="29" t="n">
        <v>36.9</v>
      </c>
    </row>
    <row r="273" customFormat="false" ht="16.5" hidden="false" customHeight="true" outlineLevel="2" collapsed="false">
      <c r="A273" s="25" t="s">
        <v>562</v>
      </c>
      <c r="B273" s="25" t="s">
        <v>2400</v>
      </c>
      <c r="C273" s="25" t="s">
        <v>529</v>
      </c>
      <c r="D273" s="25" t="s">
        <v>560</v>
      </c>
      <c r="E273" s="25" t="s">
        <v>2398</v>
      </c>
      <c r="F273" s="25" t="s">
        <v>2623</v>
      </c>
      <c r="G273" s="362"/>
      <c r="H273" s="29" t="n">
        <v>704</v>
      </c>
      <c r="I273" s="17" t="n">
        <v>1</v>
      </c>
      <c r="J273" s="363" t="n">
        <v>584.37</v>
      </c>
      <c r="K273" s="29" t="n">
        <v>74.62</v>
      </c>
      <c r="L273" s="29" t="n">
        <v>0</v>
      </c>
      <c r="M273" s="29" t="n">
        <v>0</v>
      </c>
      <c r="N273" s="29" t="n">
        <v>74.62</v>
      </c>
      <c r="O273" s="29" t="n">
        <v>10.044</v>
      </c>
      <c r="P273" s="29" t="n">
        <v>25.75</v>
      </c>
      <c r="Q273" s="29" t="n">
        <v>0</v>
      </c>
      <c r="R273" s="29" t="n">
        <v>0</v>
      </c>
      <c r="S273" s="29" t="n">
        <v>54.55</v>
      </c>
      <c r="T273" s="29" t="n">
        <v>6.589</v>
      </c>
      <c r="U273" s="29" t="n">
        <v>7.118</v>
      </c>
      <c r="V273" s="29" t="n">
        <v>24.9362</v>
      </c>
      <c r="W273" s="29" t="n">
        <v>26.704</v>
      </c>
      <c r="X273" s="29" t="n">
        <v>9.391</v>
      </c>
      <c r="Y273" s="29" t="n">
        <v>11.798</v>
      </c>
      <c r="Z273" s="29" t="n">
        <v>107.68</v>
      </c>
      <c r="AA273" s="29" t="n">
        <v>9.165</v>
      </c>
      <c r="AB273" s="29" t="n">
        <v>4.621</v>
      </c>
      <c r="AC273" s="29" t="n">
        <v>0.4943</v>
      </c>
      <c r="AD273" s="29" t="n">
        <v>15.861</v>
      </c>
      <c r="AE273" s="29" t="n">
        <v>0.1</v>
      </c>
      <c r="AF273" s="29" t="n">
        <v>6.734</v>
      </c>
      <c r="AG273" s="29" t="n">
        <v>0</v>
      </c>
      <c r="AH273" s="29" t="n">
        <v>2.52</v>
      </c>
      <c r="AI273" s="29" t="n">
        <v>64.19</v>
      </c>
      <c r="AJ273" s="29" t="n">
        <v>73.58</v>
      </c>
      <c r="AK273" s="29" t="n">
        <v>6.736</v>
      </c>
      <c r="AL273" s="29" t="n">
        <v>138.02</v>
      </c>
      <c r="AM273" s="29" t="n">
        <v>55.681</v>
      </c>
      <c r="AN273" s="29" t="n">
        <v>22.72</v>
      </c>
      <c r="AO273" s="29" t="n">
        <v>34.2</v>
      </c>
      <c r="AP273" s="29" t="n">
        <v>258.08</v>
      </c>
      <c r="AQ273" s="29" t="n">
        <v>4.694</v>
      </c>
      <c r="AR273" s="29" t="n">
        <v>32.211</v>
      </c>
      <c r="AS273" s="29" t="n">
        <v>36.9</v>
      </c>
    </row>
    <row r="274" customFormat="false" ht="16.5" hidden="false" customHeight="true" outlineLevel="3" collapsed="false">
      <c r="A274" s="25" t="s">
        <v>563</v>
      </c>
      <c r="B274" s="25" t="s">
        <v>2400</v>
      </c>
      <c r="C274" s="25" t="s">
        <v>529</v>
      </c>
      <c r="D274" s="25" t="s">
        <v>564</v>
      </c>
      <c r="E274" s="25" t="s">
        <v>565</v>
      </c>
      <c r="F274" s="25" t="s">
        <v>3073</v>
      </c>
      <c r="G274" s="362"/>
      <c r="H274" s="29" t="n">
        <v>179</v>
      </c>
      <c r="I274" s="29"/>
      <c r="J274" s="363" t="n">
        <v>5673.37</v>
      </c>
      <c r="K274" s="29" t="n">
        <v>232.55</v>
      </c>
      <c r="L274" s="29" t="n">
        <v>186.1</v>
      </c>
      <c r="M274" s="29" t="n">
        <v>163.7</v>
      </c>
      <c r="N274" s="29" t="n">
        <v>582.35</v>
      </c>
      <c r="O274" s="29" t="n">
        <v>184.648</v>
      </c>
      <c r="P274" s="29" t="n">
        <v>5.14</v>
      </c>
      <c r="Q274" s="29" t="n">
        <v>0</v>
      </c>
      <c r="R274" s="29" t="n">
        <v>6.1791</v>
      </c>
      <c r="S274" s="29" t="n">
        <v>816.16</v>
      </c>
      <c r="T274" s="29" t="n">
        <v>29.556</v>
      </c>
      <c r="U274" s="29" t="n">
        <v>35.754</v>
      </c>
      <c r="V274" s="29" t="n">
        <v>24.2103</v>
      </c>
      <c r="W274" s="29" t="n">
        <v>94.849</v>
      </c>
      <c r="X274" s="29" t="n">
        <v>23.606</v>
      </c>
      <c r="Y274" s="29" t="n">
        <v>57.486</v>
      </c>
      <c r="Z274" s="29" t="n">
        <v>346.63</v>
      </c>
      <c r="AA274" s="29" t="n">
        <v>108.341</v>
      </c>
      <c r="AB274" s="29" t="n">
        <v>14.812</v>
      </c>
      <c r="AC274" s="29" t="n">
        <v>13.298</v>
      </c>
      <c r="AD274" s="29" t="n">
        <v>172.247</v>
      </c>
      <c r="AE274" s="29" t="n">
        <v>0</v>
      </c>
      <c r="AF274" s="29" t="n">
        <v>135.704</v>
      </c>
      <c r="AG274" s="29" t="n">
        <v>0</v>
      </c>
      <c r="AH274" s="29" t="n">
        <v>0</v>
      </c>
      <c r="AI274" s="29" t="n">
        <v>1162.04</v>
      </c>
      <c r="AJ274" s="29" t="n">
        <v>1300.62</v>
      </c>
      <c r="AK274" s="29" t="n">
        <v>164.944</v>
      </c>
      <c r="AL274" s="29" t="n">
        <v>256.3</v>
      </c>
      <c r="AM274" s="29" t="n">
        <v>298.885</v>
      </c>
      <c r="AN274" s="29" t="n">
        <v>0</v>
      </c>
      <c r="AO274" s="29" t="n">
        <v>1717.81</v>
      </c>
      <c r="AP274" s="29" t="n">
        <v>2455.35</v>
      </c>
      <c r="AQ274" s="29" t="n">
        <v>12.231</v>
      </c>
      <c r="AR274" s="29" t="n">
        <v>147.757</v>
      </c>
      <c r="AS274" s="29" t="n">
        <v>159.99</v>
      </c>
    </row>
    <row r="275" customFormat="false" ht="16.5" hidden="false" customHeight="true" outlineLevel="2" collapsed="false">
      <c r="A275" s="25" t="s">
        <v>566</v>
      </c>
      <c r="B275" s="25" t="s">
        <v>2400</v>
      </c>
      <c r="C275" s="25" t="s">
        <v>529</v>
      </c>
      <c r="D275" s="25" t="s">
        <v>564</v>
      </c>
      <c r="E275" s="25" t="s">
        <v>2398</v>
      </c>
      <c r="F275" s="25" t="s">
        <v>2624</v>
      </c>
      <c r="G275" s="362"/>
      <c r="H275" s="29" t="n">
        <v>179</v>
      </c>
      <c r="I275" s="17" t="n">
        <v>0.79583</v>
      </c>
      <c r="J275" s="363" t="n">
        <v>5673.37</v>
      </c>
      <c r="K275" s="29" t="n">
        <v>232.55</v>
      </c>
      <c r="L275" s="29" t="n">
        <v>186.1</v>
      </c>
      <c r="M275" s="29" t="n">
        <v>163.7</v>
      </c>
      <c r="N275" s="29" t="n">
        <v>582.35</v>
      </c>
      <c r="O275" s="29" t="n">
        <v>184.648</v>
      </c>
      <c r="P275" s="29" t="n">
        <v>5.14</v>
      </c>
      <c r="Q275" s="29" t="n">
        <v>0</v>
      </c>
      <c r="R275" s="29" t="n">
        <v>6.1791</v>
      </c>
      <c r="S275" s="29" t="n">
        <v>816.16</v>
      </c>
      <c r="T275" s="29" t="n">
        <v>29.556</v>
      </c>
      <c r="U275" s="29" t="n">
        <v>35.754</v>
      </c>
      <c r="V275" s="29" t="n">
        <v>24.2103</v>
      </c>
      <c r="W275" s="29" t="n">
        <v>94.849</v>
      </c>
      <c r="X275" s="29" t="n">
        <v>23.606</v>
      </c>
      <c r="Y275" s="29" t="n">
        <v>57.486</v>
      </c>
      <c r="Z275" s="29" t="n">
        <v>346.63</v>
      </c>
      <c r="AA275" s="29" t="n">
        <v>108.341</v>
      </c>
      <c r="AB275" s="29" t="n">
        <v>14.812</v>
      </c>
      <c r="AC275" s="29" t="n">
        <v>13.298</v>
      </c>
      <c r="AD275" s="29" t="n">
        <v>172.247</v>
      </c>
      <c r="AE275" s="29" t="n">
        <v>0</v>
      </c>
      <c r="AF275" s="29" t="n">
        <v>135.704</v>
      </c>
      <c r="AG275" s="29" t="n">
        <v>0</v>
      </c>
      <c r="AH275" s="29" t="n">
        <v>0</v>
      </c>
      <c r="AI275" s="29" t="n">
        <v>1162.04</v>
      </c>
      <c r="AJ275" s="29" t="n">
        <v>1300.62</v>
      </c>
      <c r="AK275" s="29" t="n">
        <v>164.944</v>
      </c>
      <c r="AL275" s="29" t="n">
        <v>256.3</v>
      </c>
      <c r="AM275" s="29" t="n">
        <v>298.885</v>
      </c>
      <c r="AN275" s="29" t="n">
        <v>0</v>
      </c>
      <c r="AO275" s="29" t="n">
        <v>1717.81</v>
      </c>
      <c r="AP275" s="29" t="n">
        <v>2455.35</v>
      </c>
      <c r="AQ275" s="29" t="n">
        <v>12.231</v>
      </c>
      <c r="AR275" s="29" t="n">
        <v>147.757</v>
      </c>
      <c r="AS275" s="29" t="n">
        <v>159.99</v>
      </c>
    </row>
    <row r="276" customFormat="false" ht="16.5" hidden="false" customHeight="true" outlineLevel="3" collapsed="false">
      <c r="A276" s="25" t="s">
        <v>567</v>
      </c>
      <c r="B276" s="25" t="s">
        <v>2400</v>
      </c>
      <c r="C276" s="25" t="s">
        <v>529</v>
      </c>
      <c r="D276" s="25" t="s">
        <v>568</v>
      </c>
      <c r="E276" s="25" t="s">
        <v>569</v>
      </c>
      <c r="F276" s="25" t="s">
        <v>3074</v>
      </c>
      <c r="G276" s="362"/>
      <c r="H276" s="29" t="n">
        <v>475</v>
      </c>
      <c r="I276" s="29"/>
      <c r="J276" s="363" t="n">
        <v>2715.67</v>
      </c>
      <c r="K276" s="29" t="n">
        <v>231.5</v>
      </c>
      <c r="L276" s="29" t="n">
        <v>110.91</v>
      </c>
      <c r="M276" s="29" t="n">
        <v>27.39</v>
      </c>
      <c r="N276" s="29" t="n">
        <v>369.79</v>
      </c>
      <c r="O276" s="29" t="n">
        <v>66.768</v>
      </c>
      <c r="P276" s="29" t="n">
        <v>29.22</v>
      </c>
      <c r="Q276" s="29" t="n">
        <v>0</v>
      </c>
      <c r="R276" s="29" t="n">
        <v>2.0772</v>
      </c>
      <c r="S276" s="29" t="n">
        <v>366.43</v>
      </c>
      <c r="T276" s="29" t="n">
        <v>18.551</v>
      </c>
      <c r="U276" s="29" t="n">
        <v>31.423</v>
      </c>
      <c r="V276" s="29" t="n">
        <v>24.9997</v>
      </c>
      <c r="W276" s="29" t="n">
        <v>77.203</v>
      </c>
      <c r="X276" s="29" t="n">
        <v>19.296</v>
      </c>
      <c r="Y276" s="29" t="n">
        <v>39.93</v>
      </c>
      <c r="Z276" s="29" t="n">
        <v>264.14</v>
      </c>
      <c r="AA276" s="29" t="n">
        <v>52.392</v>
      </c>
      <c r="AB276" s="29" t="n">
        <v>11.907</v>
      </c>
      <c r="AC276" s="29" t="n">
        <v>5.9746</v>
      </c>
      <c r="AD276" s="29" t="n">
        <v>87.412</v>
      </c>
      <c r="AE276" s="29" t="n">
        <v>0</v>
      </c>
      <c r="AF276" s="29" t="n">
        <v>56.929</v>
      </c>
      <c r="AG276" s="29" t="n">
        <v>24.28</v>
      </c>
      <c r="AH276" s="29" t="n">
        <v>11.87</v>
      </c>
      <c r="AI276" s="29" t="n">
        <v>520.85</v>
      </c>
      <c r="AJ276" s="29" t="n">
        <v>614.24</v>
      </c>
      <c r="AK276" s="29" t="n">
        <v>86.136</v>
      </c>
      <c r="AL276" s="29" t="n">
        <v>98.02</v>
      </c>
      <c r="AM276" s="29" t="n">
        <v>108.578</v>
      </c>
      <c r="AN276" s="29" t="n">
        <v>0</v>
      </c>
      <c r="AO276" s="29" t="n">
        <v>713.68</v>
      </c>
      <c r="AP276" s="29" t="n">
        <v>1013.66</v>
      </c>
      <c r="AQ276" s="29" t="n">
        <v>8.624</v>
      </c>
      <c r="AR276" s="29" t="n">
        <v>88.482</v>
      </c>
      <c r="AS276" s="29" t="n">
        <v>97.11</v>
      </c>
    </row>
    <row r="277" customFormat="false" ht="16.5" hidden="false" customHeight="true" outlineLevel="2" collapsed="false">
      <c r="A277" s="25" t="s">
        <v>570</v>
      </c>
      <c r="B277" s="25" t="s">
        <v>2400</v>
      </c>
      <c r="C277" s="25" t="s">
        <v>529</v>
      </c>
      <c r="D277" s="25" t="s">
        <v>568</v>
      </c>
      <c r="E277" s="25" t="s">
        <v>2398</v>
      </c>
      <c r="F277" s="25" t="s">
        <v>2625</v>
      </c>
      <c r="G277" s="362"/>
      <c r="H277" s="29" t="n">
        <v>475</v>
      </c>
      <c r="I277" s="17" t="n">
        <v>0.74487</v>
      </c>
      <c r="J277" s="363" t="n">
        <v>2715.67</v>
      </c>
      <c r="K277" s="29" t="n">
        <v>231.5</v>
      </c>
      <c r="L277" s="29" t="n">
        <v>110.91</v>
      </c>
      <c r="M277" s="29" t="n">
        <v>27.39</v>
      </c>
      <c r="N277" s="29" t="n">
        <v>369.79</v>
      </c>
      <c r="O277" s="29" t="n">
        <v>66.768</v>
      </c>
      <c r="P277" s="29" t="n">
        <v>29.22</v>
      </c>
      <c r="Q277" s="29" t="n">
        <v>0</v>
      </c>
      <c r="R277" s="29" t="n">
        <v>2.0772</v>
      </c>
      <c r="S277" s="29" t="n">
        <v>366.43</v>
      </c>
      <c r="T277" s="29" t="n">
        <v>18.551</v>
      </c>
      <c r="U277" s="29" t="n">
        <v>31.423</v>
      </c>
      <c r="V277" s="29" t="n">
        <v>24.9997</v>
      </c>
      <c r="W277" s="29" t="n">
        <v>77.203</v>
      </c>
      <c r="X277" s="29" t="n">
        <v>19.296</v>
      </c>
      <c r="Y277" s="29" t="n">
        <v>39.93</v>
      </c>
      <c r="Z277" s="29" t="n">
        <v>264.14</v>
      </c>
      <c r="AA277" s="29" t="n">
        <v>52.392</v>
      </c>
      <c r="AB277" s="29" t="n">
        <v>11.907</v>
      </c>
      <c r="AC277" s="29" t="n">
        <v>5.9746</v>
      </c>
      <c r="AD277" s="29" t="n">
        <v>87.412</v>
      </c>
      <c r="AE277" s="29" t="n">
        <v>0</v>
      </c>
      <c r="AF277" s="29" t="n">
        <v>56.929</v>
      </c>
      <c r="AG277" s="29" t="n">
        <v>24.28</v>
      </c>
      <c r="AH277" s="29" t="n">
        <v>11.87</v>
      </c>
      <c r="AI277" s="29" t="n">
        <v>520.85</v>
      </c>
      <c r="AJ277" s="29" t="n">
        <v>614.24</v>
      </c>
      <c r="AK277" s="29" t="n">
        <v>86.136</v>
      </c>
      <c r="AL277" s="29" t="n">
        <v>98.02</v>
      </c>
      <c r="AM277" s="29" t="n">
        <v>108.578</v>
      </c>
      <c r="AN277" s="29" t="n">
        <v>0</v>
      </c>
      <c r="AO277" s="29" t="n">
        <v>713.68</v>
      </c>
      <c r="AP277" s="29" t="n">
        <v>1013.66</v>
      </c>
      <c r="AQ277" s="29" t="n">
        <v>8.624</v>
      </c>
      <c r="AR277" s="29" t="n">
        <v>88.482</v>
      </c>
      <c r="AS277" s="29" t="n">
        <v>97.11</v>
      </c>
    </row>
    <row r="278" customFormat="false" ht="16.5" hidden="false" customHeight="true" outlineLevel="3" collapsed="false">
      <c r="A278" s="25" t="s">
        <v>571</v>
      </c>
      <c r="B278" s="25" t="s">
        <v>2400</v>
      </c>
      <c r="C278" s="25" t="s">
        <v>529</v>
      </c>
      <c r="D278" s="25" t="s">
        <v>572</v>
      </c>
      <c r="E278" s="25" t="s">
        <v>573</v>
      </c>
      <c r="F278" s="25" t="s">
        <v>3075</v>
      </c>
      <c r="G278" s="362"/>
      <c r="H278" s="29" t="n">
        <v>31</v>
      </c>
      <c r="I278" s="29"/>
      <c r="J278" s="363" t="n">
        <v>3018.5</v>
      </c>
      <c r="K278" s="29" t="n">
        <v>259.48</v>
      </c>
      <c r="L278" s="29" t="n">
        <v>171.61</v>
      </c>
      <c r="M278" s="29" t="n">
        <v>59.83</v>
      </c>
      <c r="N278" s="29" t="n">
        <v>490.93</v>
      </c>
      <c r="O278" s="29" t="n">
        <v>15.955</v>
      </c>
      <c r="P278" s="29" t="n">
        <v>77.62</v>
      </c>
      <c r="Q278" s="29" t="n">
        <v>0</v>
      </c>
      <c r="R278" s="29" t="n">
        <v>3.105</v>
      </c>
      <c r="S278" s="29" t="n">
        <v>355.41</v>
      </c>
      <c r="T278" s="29" t="n">
        <v>23.086</v>
      </c>
      <c r="U278" s="29" t="n">
        <v>43.646</v>
      </c>
      <c r="V278" s="29" t="n">
        <v>21.6416</v>
      </c>
      <c r="W278" s="29" t="n">
        <v>89.283</v>
      </c>
      <c r="X278" s="29" t="n">
        <v>24.864</v>
      </c>
      <c r="Y278" s="29" t="n">
        <v>45.919</v>
      </c>
      <c r="Z278" s="29" t="n">
        <v>311.74</v>
      </c>
      <c r="AA278" s="29" t="n">
        <v>38.48</v>
      </c>
      <c r="AB278" s="29" t="n">
        <v>24.064</v>
      </c>
      <c r="AC278" s="29" t="n">
        <v>3.5854</v>
      </c>
      <c r="AD278" s="29" t="n">
        <v>79.677</v>
      </c>
      <c r="AE278" s="29" t="n">
        <v>0</v>
      </c>
      <c r="AF278" s="29" t="n">
        <v>39.661</v>
      </c>
      <c r="AG278" s="29" t="n">
        <v>739.39</v>
      </c>
      <c r="AH278" s="29" t="n">
        <v>3.99</v>
      </c>
      <c r="AI278" s="29" t="n">
        <v>343</v>
      </c>
      <c r="AJ278" s="29" t="n">
        <v>1126.73</v>
      </c>
      <c r="AK278" s="29" t="n">
        <v>74.456</v>
      </c>
      <c r="AL278" s="29" t="n">
        <v>136.21</v>
      </c>
      <c r="AM278" s="29" t="n">
        <v>61.064</v>
      </c>
      <c r="AN278" s="29" t="n">
        <v>0</v>
      </c>
      <c r="AO278" s="29" t="n">
        <v>374.04</v>
      </c>
      <c r="AP278" s="29" t="n">
        <v>654.03</v>
      </c>
      <c r="AQ278" s="29" t="n">
        <v>14.982</v>
      </c>
      <c r="AR278" s="29" t="n">
        <v>108.259</v>
      </c>
      <c r="AS278" s="29" t="n">
        <v>123.24</v>
      </c>
    </row>
    <row r="279" customFormat="false" ht="16.5" hidden="false" customHeight="true" outlineLevel="2" collapsed="false">
      <c r="A279" s="25" t="s">
        <v>574</v>
      </c>
      <c r="B279" s="25" t="s">
        <v>2400</v>
      </c>
      <c r="C279" s="25" t="s">
        <v>529</v>
      </c>
      <c r="D279" s="25" t="s">
        <v>572</v>
      </c>
      <c r="E279" s="25" t="s">
        <v>2398</v>
      </c>
      <c r="F279" s="25" t="s">
        <v>2626</v>
      </c>
      <c r="G279" s="362"/>
      <c r="H279" s="29" t="n">
        <v>31</v>
      </c>
      <c r="I279" s="17" t="n">
        <v>0.66777</v>
      </c>
      <c r="J279" s="363" t="n">
        <v>3018.5</v>
      </c>
      <c r="K279" s="29" t="n">
        <v>259.48</v>
      </c>
      <c r="L279" s="29" t="n">
        <v>171.61</v>
      </c>
      <c r="M279" s="29" t="n">
        <v>59.83</v>
      </c>
      <c r="N279" s="29" t="n">
        <v>490.93</v>
      </c>
      <c r="O279" s="29" t="n">
        <v>15.955</v>
      </c>
      <c r="P279" s="29" t="n">
        <v>77.62</v>
      </c>
      <c r="Q279" s="29" t="n">
        <v>0</v>
      </c>
      <c r="R279" s="29" t="n">
        <v>3.105</v>
      </c>
      <c r="S279" s="29" t="n">
        <v>355.41</v>
      </c>
      <c r="T279" s="29" t="n">
        <v>23.086</v>
      </c>
      <c r="U279" s="29" t="n">
        <v>43.646</v>
      </c>
      <c r="V279" s="29" t="n">
        <v>21.6416</v>
      </c>
      <c r="W279" s="29" t="n">
        <v>89.283</v>
      </c>
      <c r="X279" s="29" t="n">
        <v>24.864</v>
      </c>
      <c r="Y279" s="29" t="n">
        <v>45.919</v>
      </c>
      <c r="Z279" s="29" t="n">
        <v>311.74</v>
      </c>
      <c r="AA279" s="29" t="n">
        <v>38.48</v>
      </c>
      <c r="AB279" s="29" t="n">
        <v>24.064</v>
      </c>
      <c r="AC279" s="29" t="n">
        <v>3.5854</v>
      </c>
      <c r="AD279" s="29" t="n">
        <v>79.677</v>
      </c>
      <c r="AE279" s="29" t="n">
        <v>0</v>
      </c>
      <c r="AF279" s="29" t="n">
        <v>39.661</v>
      </c>
      <c r="AG279" s="29" t="n">
        <v>739.39</v>
      </c>
      <c r="AH279" s="29" t="n">
        <v>3.99</v>
      </c>
      <c r="AI279" s="29" t="n">
        <v>343</v>
      </c>
      <c r="AJ279" s="29" t="n">
        <v>1126.73</v>
      </c>
      <c r="AK279" s="29" t="n">
        <v>74.456</v>
      </c>
      <c r="AL279" s="29" t="n">
        <v>136.21</v>
      </c>
      <c r="AM279" s="29" t="n">
        <v>61.064</v>
      </c>
      <c r="AN279" s="29" t="n">
        <v>0</v>
      </c>
      <c r="AO279" s="29" t="n">
        <v>374.04</v>
      </c>
      <c r="AP279" s="29" t="n">
        <v>654.03</v>
      </c>
      <c r="AQ279" s="29" t="n">
        <v>14.982</v>
      </c>
      <c r="AR279" s="29" t="n">
        <v>108.259</v>
      </c>
      <c r="AS279" s="29" t="n">
        <v>123.24</v>
      </c>
    </row>
    <row r="280" customFormat="false" ht="16.5" hidden="false" customHeight="true" outlineLevel="3" collapsed="false">
      <c r="A280" s="25" t="s">
        <v>575</v>
      </c>
      <c r="B280" s="25" t="s">
        <v>2400</v>
      </c>
      <c r="C280" s="25" t="s">
        <v>529</v>
      </c>
      <c r="D280" s="25" t="s">
        <v>576</v>
      </c>
      <c r="E280" s="25" t="s">
        <v>577</v>
      </c>
      <c r="F280" s="25" t="s">
        <v>3076</v>
      </c>
      <c r="G280" s="362"/>
      <c r="H280" s="29" t="n">
        <v>60</v>
      </c>
      <c r="I280" s="29"/>
      <c r="J280" s="363" t="n">
        <v>3655.17</v>
      </c>
      <c r="K280" s="29" t="n">
        <v>192.69</v>
      </c>
      <c r="L280" s="29" t="n">
        <v>107.38</v>
      </c>
      <c r="M280" s="29" t="n">
        <v>163.87</v>
      </c>
      <c r="N280" s="29" t="n">
        <v>463.94</v>
      </c>
      <c r="O280" s="29" t="n">
        <v>48.551</v>
      </c>
      <c r="P280" s="29" t="n">
        <v>0</v>
      </c>
      <c r="Q280" s="29" t="n">
        <v>0</v>
      </c>
      <c r="R280" s="29" t="n">
        <v>6.7303</v>
      </c>
      <c r="S280" s="29" t="n">
        <v>306.68</v>
      </c>
      <c r="T280" s="29" t="n">
        <v>20.657</v>
      </c>
      <c r="U280" s="29" t="n">
        <v>28.929</v>
      </c>
      <c r="V280" s="29" t="n">
        <v>27.0976</v>
      </c>
      <c r="W280" s="29" t="n">
        <v>77.031</v>
      </c>
      <c r="X280" s="29" t="n">
        <v>25.756</v>
      </c>
      <c r="Y280" s="29" t="n">
        <v>45.496</v>
      </c>
      <c r="Z280" s="29" t="n">
        <v>287.57</v>
      </c>
      <c r="AA280" s="29" t="n">
        <v>48.69</v>
      </c>
      <c r="AB280" s="29" t="n">
        <v>4.362</v>
      </c>
      <c r="AC280" s="29" t="n">
        <v>4.9366</v>
      </c>
      <c r="AD280" s="29" t="n">
        <v>74.933</v>
      </c>
      <c r="AE280" s="29" t="n">
        <v>0</v>
      </c>
      <c r="AF280" s="29" t="n">
        <v>47.24</v>
      </c>
      <c r="AG280" s="29" t="n">
        <v>463.73</v>
      </c>
      <c r="AH280" s="29" t="n">
        <v>0</v>
      </c>
      <c r="AI280" s="29" t="n">
        <v>438.09</v>
      </c>
      <c r="AJ280" s="29" t="n">
        <v>949.4</v>
      </c>
      <c r="AK280" s="29" t="n">
        <v>150.416</v>
      </c>
      <c r="AL280" s="29" t="n">
        <v>649.54</v>
      </c>
      <c r="AM280" s="29" t="n">
        <v>142.872</v>
      </c>
      <c r="AN280" s="29" t="n">
        <v>0</v>
      </c>
      <c r="AO280" s="29" t="n">
        <v>615.83</v>
      </c>
      <c r="AP280" s="29" t="n">
        <v>1572.65</v>
      </c>
      <c r="AQ280" s="29" t="n">
        <v>13.365</v>
      </c>
      <c r="AR280" s="29" t="n">
        <v>104.204</v>
      </c>
      <c r="AS280" s="29" t="n">
        <v>117.57</v>
      </c>
    </row>
    <row r="281" customFormat="false" ht="16.5" hidden="false" customHeight="true" outlineLevel="2" collapsed="false">
      <c r="A281" s="25" t="s">
        <v>578</v>
      </c>
      <c r="B281" s="25" t="s">
        <v>2400</v>
      </c>
      <c r="C281" s="25" t="s">
        <v>529</v>
      </c>
      <c r="D281" s="25" t="s">
        <v>576</v>
      </c>
      <c r="E281" s="25" t="s">
        <v>2398</v>
      </c>
      <c r="F281" s="25" t="s">
        <v>2627</v>
      </c>
      <c r="G281" s="362"/>
      <c r="H281" s="29" t="n">
        <v>60</v>
      </c>
      <c r="I281" s="17" t="n">
        <v>0.78479</v>
      </c>
      <c r="J281" s="363" t="n">
        <v>3655.17</v>
      </c>
      <c r="K281" s="29" t="n">
        <v>192.69</v>
      </c>
      <c r="L281" s="29" t="n">
        <v>107.38</v>
      </c>
      <c r="M281" s="29" t="n">
        <v>163.87</v>
      </c>
      <c r="N281" s="29" t="n">
        <v>463.94</v>
      </c>
      <c r="O281" s="29" t="n">
        <v>48.551</v>
      </c>
      <c r="P281" s="29" t="n">
        <v>0</v>
      </c>
      <c r="Q281" s="29" t="n">
        <v>0</v>
      </c>
      <c r="R281" s="29" t="n">
        <v>6.7303</v>
      </c>
      <c r="S281" s="29" t="n">
        <v>306.68</v>
      </c>
      <c r="T281" s="29" t="n">
        <v>20.657</v>
      </c>
      <c r="U281" s="29" t="n">
        <v>28.929</v>
      </c>
      <c r="V281" s="29" t="n">
        <v>27.0976</v>
      </c>
      <c r="W281" s="29" t="n">
        <v>77.031</v>
      </c>
      <c r="X281" s="29" t="n">
        <v>25.756</v>
      </c>
      <c r="Y281" s="29" t="n">
        <v>45.496</v>
      </c>
      <c r="Z281" s="29" t="n">
        <v>287.57</v>
      </c>
      <c r="AA281" s="29" t="n">
        <v>48.69</v>
      </c>
      <c r="AB281" s="29" t="n">
        <v>4.362</v>
      </c>
      <c r="AC281" s="29" t="n">
        <v>4.9366</v>
      </c>
      <c r="AD281" s="29" t="n">
        <v>74.933</v>
      </c>
      <c r="AE281" s="29" t="n">
        <v>0</v>
      </c>
      <c r="AF281" s="29" t="n">
        <v>47.24</v>
      </c>
      <c r="AG281" s="29" t="n">
        <v>463.73</v>
      </c>
      <c r="AH281" s="29" t="n">
        <v>0</v>
      </c>
      <c r="AI281" s="29" t="n">
        <v>438.09</v>
      </c>
      <c r="AJ281" s="29" t="n">
        <v>949.4</v>
      </c>
      <c r="AK281" s="29" t="n">
        <v>150.416</v>
      </c>
      <c r="AL281" s="29" t="n">
        <v>649.54</v>
      </c>
      <c r="AM281" s="29" t="n">
        <v>142.872</v>
      </c>
      <c r="AN281" s="29" t="n">
        <v>0</v>
      </c>
      <c r="AO281" s="29" t="n">
        <v>615.83</v>
      </c>
      <c r="AP281" s="29" t="n">
        <v>1572.65</v>
      </c>
      <c r="AQ281" s="29" t="n">
        <v>13.365</v>
      </c>
      <c r="AR281" s="29" t="n">
        <v>104.204</v>
      </c>
      <c r="AS281" s="29" t="n">
        <v>117.57</v>
      </c>
    </row>
    <row r="282" customFormat="false" ht="16.5" hidden="false" customHeight="true" outlineLevel="3" collapsed="false">
      <c r="A282" s="25" t="s">
        <v>579</v>
      </c>
      <c r="B282" s="25" t="s">
        <v>2400</v>
      </c>
      <c r="C282" s="25" t="s">
        <v>529</v>
      </c>
      <c r="D282" s="25" t="s">
        <v>580</v>
      </c>
      <c r="E282" s="25" t="s">
        <v>581</v>
      </c>
      <c r="F282" s="25" t="s">
        <v>3077</v>
      </c>
      <c r="G282" s="362"/>
      <c r="H282" s="29" t="n">
        <v>153</v>
      </c>
      <c r="I282" s="29"/>
      <c r="J282" s="363" t="n">
        <v>2526.3</v>
      </c>
      <c r="K282" s="29" t="n">
        <v>276.89</v>
      </c>
      <c r="L282" s="29" t="n">
        <v>16.31</v>
      </c>
      <c r="M282" s="29" t="n">
        <v>49.68</v>
      </c>
      <c r="N282" s="29" t="n">
        <v>342.88</v>
      </c>
      <c r="O282" s="29" t="n">
        <v>69.601</v>
      </c>
      <c r="P282" s="29" t="n">
        <v>223.71</v>
      </c>
      <c r="Q282" s="29" t="n">
        <v>0</v>
      </c>
      <c r="R282" s="29" t="n">
        <v>0.3185</v>
      </c>
      <c r="S282" s="29" t="n">
        <v>389.46</v>
      </c>
      <c r="T282" s="29" t="n">
        <v>12.324</v>
      </c>
      <c r="U282" s="29" t="n">
        <v>40.373</v>
      </c>
      <c r="V282" s="29" t="n">
        <v>23.1855</v>
      </c>
      <c r="W282" s="29" t="n">
        <v>80.146</v>
      </c>
      <c r="X282" s="29" t="n">
        <v>21.997</v>
      </c>
      <c r="Y282" s="29" t="n">
        <v>30.552</v>
      </c>
      <c r="Z282" s="29" t="n">
        <v>241.64</v>
      </c>
      <c r="AA282" s="29" t="n">
        <v>34.36</v>
      </c>
      <c r="AB282" s="29" t="n">
        <v>39.951</v>
      </c>
      <c r="AC282" s="29" t="n">
        <v>4.3074</v>
      </c>
      <c r="AD282" s="29" t="n">
        <v>84.489</v>
      </c>
      <c r="AE282" s="29" t="n">
        <v>0</v>
      </c>
      <c r="AF282" s="29" t="n">
        <v>45.577</v>
      </c>
      <c r="AG282" s="29" t="n">
        <v>152.41</v>
      </c>
      <c r="AH282" s="29" t="n">
        <v>55.18</v>
      </c>
      <c r="AI282" s="29" t="n">
        <v>266.15</v>
      </c>
      <c r="AJ282" s="29" t="n">
        <v>520.26</v>
      </c>
      <c r="AK282" s="29" t="n">
        <v>76.155</v>
      </c>
      <c r="AL282" s="29" t="n">
        <v>299.92</v>
      </c>
      <c r="AM282" s="29" t="n">
        <v>126.532</v>
      </c>
      <c r="AN282" s="29" t="n">
        <v>0.25</v>
      </c>
      <c r="AO282" s="29" t="n">
        <v>437.86</v>
      </c>
      <c r="AP282" s="29" t="n">
        <v>947.57</v>
      </c>
      <c r="AQ282" s="29" t="n">
        <v>11.218</v>
      </c>
      <c r="AR282" s="29" t="n">
        <v>58.402</v>
      </c>
      <c r="AS282" s="29" t="n">
        <v>69.62</v>
      </c>
    </row>
    <row r="283" customFormat="false" ht="16.5" hidden="false" customHeight="true" outlineLevel="2" collapsed="false">
      <c r="A283" s="25" t="s">
        <v>582</v>
      </c>
      <c r="B283" s="25" t="s">
        <v>2400</v>
      </c>
      <c r="C283" s="25" t="s">
        <v>529</v>
      </c>
      <c r="D283" s="25" t="s">
        <v>580</v>
      </c>
      <c r="E283" s="25" t="s">
        <v>2398</v>
      </c>
      <c r="F283" s="25" t="s">
        <v>2628</v>
      </c>
      <c r="G283" s="362"/>
      <c r="H283" s="29" t="n">
        <v>153</v>
      </c>
      <c r="I283" s="17" t="n">
        <v>0.75537</v>
      </c>
      <c r="J283" s="363" t="n">
        <v>2526.3</v>
      </c>
      <c r="K283" s="29" t="n">
        <v>276.89</v>
      </c>
      <c r="L283" s="29" t="n">
        <v>16.31</v>
      </c>
      <c r="M283" s="29" t="n">
        <v>49.68</v>
      </c>
      <c r="N283" s="29" t="n">
        <v>342.88</v>
      </c>
      <c r="O283" s="29" t="n">
        <v>69.601</v>
      </c>
      <c r="P283" s="29" t="n">
        <v>223.71</v>
      </c>
      <c r="Q283" s="29" t="n">
        <v>0</v>
      </c>
      <c r="R283" s="29" t="n">
        <v>0.3185</v>
      </c>
      <c r="S283" s="29" t="n">
        <v>389.46</v>
      </c>
      <c r="T283" s="29" t="n">
        <v>12.324</v>
      </c>
      <c r="U283" s="29" t="n">
        <v>40.373</v>
      </c>
      <c r="V283" s="29" t="n">
        <v>23.1855</v>
      </c>
      <c r="W283" s="29" t="n">
        <v>80.146</v>
      </c>
      <c r="X283" s="29" t="n">
        <v>21.997</v>
      </c>
      <c r="Y283" s="29" t="n">
        <v>30.552</v>
      </c>
      <c r="Z283" s="29" t="n">
        <v>241.64</v>
      </c>
      <c r="AA283" s="29" t="n">
        <v>34.36</v>
      </c>
      <c r="AB283" s="29" t="n">
        <v>39.951</v>
      </c>
      <c r="AC283" s="29" t="n">
        <v>4.3074</v>
      </c>
      <c r="AD283" s="29" t="n">
        <v>84.489</v>
      </c>
      <c r="AE283" s="29" t="n">
        <v>0</v>
      </c>
      <c r="AF283" s="29" t="n">
        <v>45.577</v>
      </c>
      <c r="AG283" s="29" t="n">
        <v>152.41</v>
      </c>
      <c r="AH283" s="29" t="n">
        <v>55.18</v>
      </c>
      <c r="AI283" s="29" t="n">
        <v>266.15</v>
      </c>
      <c r="AJ283" s="29" t="n">
        <v>520.26</v>
      </c>
      <c r="AK283" s="29" t="n">
        <v>76.155</v>
      </c>
      <c r="AL283" s="29" t="n">
        <v>299.92</v>
      </c>
      <c r="AM283" s="29" t="n">
        <v>126.532</v>
      </c>
      <c r="AN283" s="29" t="n">
        <v>0.25</v>
      </c>
      <c r="AO283" s="29" t="n">
        <v>437.86</v>
      </c>
      <c r="AP283" s="29" t="n">
        <v>947.57</v>
      </c>
      <c r="AQ283" s="29" t="n">
        <v>11.218</v>
      </c>
      <c r="AR283" s="29" t="n">
        <v>58.402</v>
      </c>
      <c r="AS283" s="29" t="n">
        <v>69.62</v>
      </c>
    </row>
    <row r="284" customFormat="false" ht="16.5" hidden="false" customHeight="true" outlineLevel="3" collapsed="false">
      <c r="A284" s="25" t="s">
        <v>583</v>
      </c>
      <c r="B284" s="25" t="s">
        <v>2400</v>
      </c>
      <c r="C284" s="25" t="s">
        <v>529</v>
      </c>
      <c r="D284" s="25" t="s">
        <v>584</v>
      </c>
      <c r="E284" s="25" t="s">
        <v>585</v>
      </c>
      <c r="F284" s="25" t="s">
        <v>3078</v>
      </c>
      <c r="G284" s="362"/>
      <c r="H284" s="29" t="n">
        <v>66</v>
      </c>
      <c r="I284" s="29"/>
      <c r="J284" s="363" t="n">
        <v>1877.97</v>
      </c>
      <c r="K284" s="29" t="n">
        <v>227.86</v>
      </c>
      <c r="L284" s="29" t="n">
        <v>0</v>
      </c>
      <c r="M284" s="29" t="n">
        <v>0</v>
      </c>
      <c r="N284" s="29" t="n">
        <v>227.86</v>
      </c>
      <c r="O284" s="29" t="n">
        <v>38.278</v>
      </c>
      <c r="P284" s="29" t="n">
        <v>173.79</v>
      </c>
      <c r="Q284" s="29" t="n">
        <v>0</v>
      </c>
      <c r="R284" s="29" t="n">
        <v>0</v>
      </c>
      <c r="S284" s="29" t="n">
        <v>335.18</v>
      </c>
      <c r="T284" s="29" t="n">
        <v>10.828</v>
      </c>
      <c r="U284" s="29" t="n">
        <v>27.969</v>
      </c>
      <c r="V284" s="29" t="n">
        <v>25.6441</v>
      </c>
      <c r="W284" s="29" t="n">
        <v>56.388</v>
      </c>
      <c r="X284" s="29" t="n">
        <v>22.2</v>
      </c>
      <c r="Y284" s="29" t="n">
        <v>25.819</v>
      </c>
      <c r="Z284" s="29" t="n">
        <v>202.42</v>
      </c>
      <c r="AA284" s="29" t="n">
        <v>25.542</v>
      </c>
      <c r="AB284" s="29" t="n">
        <v>41.394</v>
      </c>
      <c r="AC284" s="29" t="n">
        <v>2.6719</v>
      </c>
      <c r="AD284" s="29" t="n">
        <v>76.13</v>
      </c>
      <c r="AE284" s="29" t="n">
        <v>8.17</v>
      </c>
      <c r="AF284" s="29" t="n">
        <v>21.876</v>
      </c>
      <c r="AG284" s="29" t="n">
        <v>7.02</v>
      </c>
      <c r="AH284" s="29" t="n">
        <v>25.26</v>
      </c>
      <c r="AI284" s="29" t="n">
        <v>273.57</v>
      </c>
      <c r="AJ284" s="29" t="n">
        <v>336.17</v>
      </c>
      <c r="AK284" s="29" t="n">
        <v>29.344</v>
      </c>
      <c r="AL284" s="29" t="n">
        <v>260.86</v>
      </c>
      <c r="AM284" s="29" t="n">
        <v>112.881</v>
      </c>
      <c r="AN284" s="29" t="n">
        <v>0</v>
      </c>
      <c r="AO284" s="29" t="n">
        <v>294.62</v>
      </c>
      <c r="AP284" s="29" t="n">
        <v>700.21</v>
      </c>
      <c r="AQ284" s="29" t="n">
        <v>10.853</v>
      </c>
      <c r="AR284" s="29" t="n">
        <v>57.832</v>
      </c>
      <c r="AS284" s="29" t="n">
        <v>68.69</v>
      </c>
    </row>
    <row r="285" customFormat="false" ht="16.5" hidden="false" customHeight="true" outlineLevel="3" collapsed="false">
      <c r="A285" s="25" t="s">
        <v>586</v>
      </c>
      <c r="B285" s="25" t="s">
        <v>2400</v>
      </c>
      <c r="C285" s="25" t="s">
        <v>529</v>
      </c>
      <c r="D285" s="25" t="s">
        <v>584</v>
      </c>
      <c r="E285" s="25" t="s">
        <v>587</v>
      </c>
      <c r="F285" s="25" t="s">
        <v>3079</v>
      </c>
      <c r="G285" s="362"/>
      <c r="H285" s="29" t="n">
        <v>59</v>
      </c>
      <c r="I285" s="29"/>
      <c r="J285" s="363" t="n">
        <v>1744.63</v>
      </c>
      <c r="K285" s="29" t="n">
        <v>76.6</v>
      </c>
      <c r="L285" s="29" t="n">
        <v>0</v>
      </c>
      <c r="M285" s="29" t="n">
        <v>0</v>
      </c>
      <c r="N285" s="29" t="n">
        <v>76.6</v>
      </c>
      <c r="O285" s="29" t="n">
        <v>40.53</v>
      </c>
      <c r="P285" s="29" t="n">
        <v>103.35</v>
      </c>
      <c r="Q285" s="29" t="n">
        <v>0</v>
      </c>
      <c r="R285" s="29" t="n">
        <v>0</v>
      </c>
      <c r="S285" s="29" t="n">
        <v>265.72</v>
      </c>
      <c r="T285" s="29" t="n">
        <v>6.373</v>
      </c>
      <c r="U285" s="29" t="n">
        <v>7.067</v>
      </c>
      <c r="V285" s="29" t="n">
        <v>30.3175</v>
      </c>
      <c r="W285" s="29" t="n">
        <v>79.424</v>
      </c>
      <c r="X285" s="29" t="n">
        <v>27.748</v>
      </c>
      <c r="Y285" s="29" t="n">
        <v>46.985</v>
      </c>
      <c r="Z285" s="29" t="n">
        <v>252.74</v>
      </c>
      <c r="AA285" s="29" t="n">
        <v>29.465</v>
      </c>
      <c r="AB285" s="29" t="n">
        <v>20.243</v>
      </c>
      <c r="AC285" s="29" t="n">
        <v>4.6468</v>
      </c>
      <c r="AD285" s="29" t="n">
        <v>61.15</v>
      </c>
      <c r="AE285" s="29" t="n">
        <v>0</v>
      </c>
      <c r="AF285" s="29" t="n">
        <v>20.414</v>
      </c>
      <c r="AG285" s="29" t="n">
        <v>23.35</v>
      </c>
      <c r="AH285" s="29" t="n">
        <v>10.62</v>
      </c>
      <c r="AI285" s="29" t="n">
        <v>304.38</v>
      </c>
      <c r="AJ285" s="29" t="n">
        <v>358.77</v>
      </c>
      <c r="AK285" s="29" t="n">
        <v>8.534</v>
      </c>
      <c r="AL285" s="29" t="n">
        <v>337.76</v>
      </c>
      <c r="AM285" s="29" t="n">
        <v>113.075</v>
      </c>
      <c r="AN285" s="29" t="n">
        <v>0</v>
      </c>
      <c r="AO285" s="29" t="n">
        <v>269.42</v>
      </c>
      <c r="AP285" s="29" t="n">
        <v>729.65</v>
      </c>
      <c r="AQ285" s="29" t="n">
        <v>13.077</v>
      </c>
      <c r="AR285" s="29" t="n">
        <v>101.98</v>
      </c>
      <c r="AS285" s="29" t="n">
        <v>115.06</v>
      </c>
    </row>
    <row r="286" customFormat="false" ht="16.5" hidden="false" customHeight="true" outlineLevel="2" collapsed="false">
      <c r="A286" s="25" t="s">
        <v>588</v>
      </c>
      <c r="B286" s="25" t="s">
        <v>2400</v>
      </c>
      <c r="C286" s="25" t="s">
        <v>529</v>
      </c>
      <c r="D286" s="25" t="s">
        <v>584</v>
      </c>
      <c r="E286" s="25" t="s">
        <v>2398</v>
      </c>
      <c r="F286" s="25" t="s">
        <v>2629</v>
      </c>
      <c r="G286" s="362"/>
      <c r="H286" s="29" t="n">
        <v>125</v>
      </c>
      <c r="I286" s="17" t="n">
        <v>0.98383</v>
      </c>
      <c r="J286" s="363" t="n">
        <v>1789.9</v>
      </c>
      <c r="K286" s="29" t="n">
        <v>127.96</v>
      </c>
      <c r="L286" s="29" t="n">
        <v>0</v>
      </c>
      <c r="M286" s="29" t="n">
        <v>0</v>
      </c>
      <c r="N286" s="29" t="n">
        <v>127.96</v>
      </c>
      <c r="O286" s="29" t="n">
        <v>39.765</v>
      </c>
      <c r="P286" s="29" t="n">
        <v>127.27</v>
      </c>
      <c r="Q286" s="29" t="n">
        <v>0</v>
      </c>
      <c r="R286" s="29" t="n">
        <v>0</v>
      </c>
      <c r="S286" s="29" t="n">
        <v>289.3</v>
      </c>
      <c r="T286" s="29" t="n">
        <v>7.886</v>
      </c>
      <c r="U286" s="29" t="n">
        <v>14.164</v>
      </c>
      <c r="V286" s="29" t="n">
        <v>28.7308</v>
      </c>
      <c r="W286" s="29" t="n">
        <v>71.603</v>
      </c>
      <c r="X286" s="29" t="n">
        <v>25.864</v>
      </c>
      <c r="Y286" s="29" t="n">
        <v>39.799</v>
      </c>
      <c r="Z286" s="29" t="n">
        <v>235.66</v>
      </c>
      <c r="AA286" s="29" t="n">
        <v>28.133</v>
      </c>
      <c r="AB286" s="29" t="n">
        <v>27.424</v>
      </c>
      <c r="AC286" s="29" t="n">
        <v>3.9763</v>
      </c>
      <c r="AD286" s="29" t="n">
        <v>66.236</v>
      </c>
      <c r="AE286" s="29" t="n">
        <v>2.77</v>
      </c>
      <c r="AF286" s="29" t="n">
        <v>20.91</v>
      </c>
      <c r="AG286" s="29" t="n">
        <v>17.81</v>
      </c>
      <c r="AH286" s="29" t="n">
        <v>15.59</v>
      </c>
      <c r="AI286" s="29" t="n">
        <v>293.92</v>
      </c>
      <c r="AJ286" s="29" t="n">
        <v>351.1</v>
      </c>
      <c r="AK286" s="29" t="n">
        <v>15.599</v>
      </c>
      <c r="AL286" s="29" t="n">
        <v>311.65</v>
      </c>
      <c r="AM286" s="29" t="n">
        <v>113.009</v>
      </c>
      <c r="AN286" s="29" t="n">
        <v>0</v>
      </c>
      <c r="AO286" s="29" t="n">
        <v>277.98</v>
      </c>
      <c r="AP286" s="29" t="n">
        <v>719.65</v>
      </c>
      <c r="AQ286" s="29" t="n">
        <v>12.322</v>
      </c>
      <c r="AR286" s="29" t="n">
        <v>86.991</v>
      </c>
      <c r="AS286" s="29" t="n">
        <v>99.31</v>
      </c>
    </row>
    <row r="287" customFormat="false" ht="16.5" hidden="false" customHeight="true" outlineLevel="1" collapsed="false">
      <c r="A287" s="25" t="s">
        <v>589</v>
      </c>
      <c r="B287" s="25" t="s">
        <v>2400</v>
      </c>
      <c r="C287" s="25" t="s">
        <v>529</v>
      </c>
      <c r="D287" s="25" t="s">
        <v>2398</v>
      </c>
      <c r="E287" s="25" t="s">
        <v>2398</v>
      </c>
      <c r="F287" s="25" t="s">
        <v>2486</v>
      </c>
      <c r="G287" s="362"/>
      <c r="H287" s="29" t="n">
        <v>11124</v>
      </c>
      <c r="I287" s="17" t="n">
        <v>0.96793</v>
      </c>
      <c r="J287" s="363" t="n">
        <v>2834.32</v>
      </c>
      <c r="K287" s="29" t="n">
        <v>224.67</v>
      </c>
      <c r="L287" s="29" t="n">
        <v>29.91</v>
      </c>
      <c r="M287" s="29" t="n">
        <v>140.39</v>
      </c>
      <c r="N287" s="29" t="n">
        <v>394.97</v>
      </c>
      <c r="O287" s="29" t="n">
        <v>48.182</v>
      </c>
      <c r="P287" s="29" t="n">
        <v>55.45</v>
      </c>
      <c r="Q287" s="29" t="n">
        <v>0</v>
      </c>
      <c r="R287" s="29" t="n">
        <v>1.6052</v>
      </c>
      <c r="S287" s="29" t="n">
        <v>289.27</v>
      </c>
      <c r="T287" s="29" t="n">
        <v>16.415</v>
      </c>
      <c r="U287" s="29" t="n">
        <v>34.428</v>
      </c>
      <c r="V287" s="29" t="n">
        <v>25.9816</v>
      </c>
      <c r="W287" s="29" t="n">
        <v>77.601</v>
      </c>
      <c r="X287" s="29" t="n">
        <v>28.72</v>
      </c>
      <c r="Y287" s="29" t="n">
        <v>39.165</v>
      </c>
      <c r="Z287" s="29" t="n">
        <v>270.45</v>
      </c>
      <c r="AA287" s="29" t="n">
        <v>32.642</v>
      </c>
      <c r="AB287" s="29" t="n">
        <v>12.939</v>
      </c>
      <c r="AC287" s="29" t="n">
        <v>4.1246</v>
      </c>
      <c r="AD287" s="29" t="n">
        <v>58.804</v>
      </c>
      <c r="AE287" s="29" t="n">
        <v>0.3</v>
      </c>
      <c r="AF287" s="29" t="n">
        <v>33.445</v>
      </c>
      <c r="AG287" s="29" t="n">
        <v>456.55</v>
      </c>
      <c r="AH287" s="29" t="n">
        <v>23.96</v>
      </c>
      <c r="AI287" s="29" t="n">
        <v>257.39</v>
      </c>
      <c r="AJ287" s="29" t="n">
        <v>777.27</v>
      </c>
      <c r="AK287" s="29" t="n">
        <v>102.41</v>
      </c>
      <c r="AL287" s="29" t="n">
        <v>474.44</v>
      </c>
      <c r="AM287" s="29" t="n">
        <v>102.073</v>
      </c>
      <c r="AN287" s="29" t="n">
        <v>24.31</v>
      </c>
      <c r="AO287" s="29" t="n">
        <v>330.14</v>
      </c>
      <c r="AP287" s="29" t="n">
        <v>1043.56</v>
      </c>
      <c r="AQ287" s="29" t="n">
        <v>19.607</v>
      </c>
      <c r="AR287" s="29" t="n">
        <v>67.284</v>
      </c>
      <c r="AS287" s="29" t="n">
        <v>86.89</v>
      </c>
    </row>
    <row r="288" customFormat="false" ht="16.5" hidden="false" customHeight="true" outlineLevel="3" collapsed="false">
      <c r="A288" s="25" t="s">
        <v>590</v>
      </c>
      <c r="B288" s="25" t="s">
        <v>2400</v>
      </c>
      <c r="C288" s="25" t="s">
        <v>591</v>
      </c>
      <c r="D288" s="25" t="s">
        <v>592</v>
      </c>
      <c r="E288" s="25" t="s">
        <v>593</v>
      </c>
      <c r="F288" s="25" t="s">
        <v>3080</v>
      </c>
      <c r="G288" s="362"/>
      <c r="H288" s="29" t="n">
        <v>33</v>
      </c>
      <c r="I288" s="29"/>
      <c r="J288" s="363" t="n">
        <v>3774.13</v>
      </c>
      <c r="K288" s="29" t="n">
        <v>201.19</v>
      </c>
      <c r="L288" s="29" t="n">
        <v>62.73</v>
      </c>
      <c r="M288" s="29" t="n">
        <v>702.08</v>
      </c>
      <c r="N288" s="29" t="n">
        <v>966</v>
      </c>
      <c r="O288" s="29" t="n">
        <v>37.917</v>
      </c>
      <c r="P288" s="29" t="n">
        <v>0</v>
      </c>
      <c r="Q288" s="29" t="n">
        <v>0</v>
      </c>
      <c r="R288" s="29" t="n">
        <v>5.7075</v>
      </c>
      <c r="S288" s="29" t="n">
        <v>338.26</v>
      </c>
      <c r="T288" s="29" t="n">
        <v>29.979</v>
      </c>
      <c r="U288" s="29" t="n">
        <v>66.818</v>
      </c>
      <c r="V288" s="29" t="n">
        <v>22.8245</v>
      </c>
      <c r="W288" s="29" t="n">
        <v>114.591</v>
      </c>
      <c r="X288" s="29" t="n">
        <v>41.973</v>
      </c>
      <c r="Y288" s="29" t="n">
        <v>58.363</v>
      </c>
      <c r="Z288" s="29" t="n">
        <v>403.28</v>
      </c>
      <c r="AA288" s="29" t="n">
        <v>39.377</v>
      </c>
      <c r="AB288" s="29" t="n">
        <v>1.948</v>
      </c>
      <c r="AC288" s="29" t="n">
        <v>6.3858</v>
      </c>
      <c r="AD288" s="29" t="n">
        <v>59.901</v>
      </c>
      <c r="AE288" s="29" t="n">
        <v>0.05</v>
      </c>
      <c r="AF288" s="29" t="n">
        <v>64.532</v>
      </c>
      <c r="AG288" s="29" t="n">
        <v>390.89</v>
      </c>
      <c r="AH288" s="29" t="n">
        <v>0</v>
      </c>
      <c r="AI288" s="29" t="n">
        <v>241.85</v>
      </c>
      <c r="AJ288" s="29" t="n">
        <v>702.59</v>
      </c>
      <c r="AK288" s="29" t="n">
        <v>222.728</v>
      </c>
      <c r="AL288" s="29" t="n">
        <v>700.19</v>
      </c>
      <c r="AM288" s="29" t="n">
        <v>86.373</v>
      </c>
      <c r="AN288" s="29" t="n">
        <v>0</v>
      </c>
      <c r="AO288" s="29" t="n">
        <v>275.63</v>
      </c>
      <c r="AP288" s="29" t="n">
        <v>1304.09</v>
      </c>
      <c r="AQ288" s="29" t="n">
        <v>43.154</v>
      </c>
      <c r="AR288" s="29" t="n">
        <v>66.028</v>
      </c>
      <c r="AS288" s="29" t="n">
        <v>109.18</v>
      </c>
    </row>
    <row r="289" customFormat="false" ht="16.5" hidden="false" customHeight="true" outlineLevel="3" collapsed="false">
      <c r="A289" s="25" t="s">
        <v>594</v>
      </c>
      <c r="B289" s="25" t="s">
        <v>2400</v>
      </c>
      <c r="C289" s="25" t="s">
        <v>591</v>
      </c>
      <c r="D289" s="25" t="s">
        <v>592</v>
      </c>
      <c r="E289" s="25" t="s">
        <v>595</v>
      </c>
      <c r="F289" s="25" t="s">
        <v>3081</v>
      </c>
      <c r="G289" s="362"/>
      <c r="H289" s="29" t="n">
        <v>35</v>
      </c>
      <c r="I289" s="29"/>
      <c r="J289" s="363" t="n">
        <v>4577.22</v>
      </c>
      <c r="K289" s="29" t="n">
        <v>474.4</v>
      </c>
      <c r="L289" s="29" t="n">
        <v>112.73</v>
      </c>
      <c r="M289" s="29" t="n">
        <v>959.7</v>
      </c>
      <c r="N289" s="29" t="n">
        <v>1546.83</v>
      </c>
      <c r="O289" s="29" t="n">
        <v>30.498</v>
      </c>
      <c r="P289" s="29" t="n">
        <v>23.85</v>
      </c>
      <c r="Q289" s="29" t="n">
        <v>0</v>
      </c>
      <c r="R289" s="29" t="n">
        <v>9.5423</v>
      </c>
      <c r="S289" s="29" t="n">
        <v>349.57</v>
      </c>
      <c r="T289" s="29" t="n">
        <v>51.768</v>
      </c>
      <c r="U289" s="29" t="n">
        <v>118.936</v>
      </c>
      <c r="V289" s="29" t="n">
        <v>22.0799</v>
      </c>
      <c r="W289" s="29" t="n">
        <v>206.07</v>
      </c>
      <c r="X289" s="29" t="n">
        <v>72.743</v>
      </c>
      <c r="Y289" s="29" t="n">
        <v>107.716</v>
      </c>
      <c r="Z289" s="29" t="n">
        <v>699.67</v>
      </c>
      <c r="AA289" s="29" t="n">
        <v>53.455</v>
      </c>
      <c r="AB289" s="29" t="n">
        <v>6.894</v>
      </c>
      <c r="AC289" s="29" t="n">
        <v>7.5882</v>
      </c>
      <c r="AD289" s="29" t="n">
        <v>86.028</v>
      </c>
      <c r="AE289" s="29" t="n">
        <v>0.05</v>
      </c>
      <c r="AF289" s="29" t="n">
        <v>100.074</v>
      </c>
      <c r="AG289" s="29" t="n">
        <v>0.45</v>
      </c>
      <c r="AH289" s="29" t="n">
        <v>12.41</v>
      </c>
      <c r="AI289" s="29" t="n">
        <v>239.32</v>
      </c>
      <c r="AJ289" s="29" t="n">
        <v>365.62</v>
      </c>
      <c r="AK289" s="29" t="n">
        <v>370.701</v>
      </c>
      <c r="AL289" s="29" t="n">
        <v>598.4</v>
      </c>
      <c r="AM289" s="29" t="n">
        <v>63.972</v>
      </c>
      <c r="AN289" s="29" t="n">
        <v>10.53</v>
      </c>
      <c r="AO289" s="29" t="n">
        <v>433.74</v>
      </c>
      <c r="AP289" s="29" t="n">
        <v>1529.5</v>
      </c>
      <c r="AQ289" s="29" t="n">
        <v>65.303</v>
      </c>
      <c r="AR289" s="29" t="n">
        <v>142.656</v>
      </c>
      <c r="AS289" s="29" t="n">
        <v>207.96</v>
      </c>
    </row>
    <row r="290" customFormat="false" ht="16.5" hidden="false" customHeight="true" outlineLevel="2" collapsed="false">
      <c r="A290" s="25" t="s">
        <v>596</v>
      </c>
      <c r="B290" s="25" t="s">
        <v>2400</v>
      </c>
      <c r="C290" s="25" t="s">
        <v>591</v>
      </c>
      <c r="D290" s="25" t="s">
        <v>592</v>
      </c>
      <c r="E290" s="25" t="s">
        <v>2398</v>
      </c>
      <c r="F290" s="25" t="s">
        <v>2630</v>
      </c>
      <c r="G290" s="362"/>
      <c r="H290" s="29" t="n">
        <v>68</v>
      </c>
      <c r="I290" s="17" t="n">
        <v>0.72273</v>
      </c>
      <c r="J290" s="363" t="n">
        <v>4138.9</v>
      </c>
      <c r="K290" s="29" t="n">
        <v>325.28</v>
      </c>
      <c r="L290" s="29" t="n">
        <v>85.44</v>
      </c>
      <c r="M290" s="29" t="n">
        <v>819.09</v>
      </c>
      <c r="N290" s="29" t="n">
        <v>1229.81</v>
      </c>
      <c r="O290" s="29" t="n">
        <v>34.548</v>
      </c>
      <c r="P290" s="29" t="n">
        <v>10.83</v>
      </c>
      <c r="Q290" s="29" t="n">
        <v>0</v>
      </c>
      <c r="R290" s="29" t="n">
        <v>7.4493</v>
      </c>
      <c r="S290" s="29" t="n">
        <v>343.4</v>
      </c>
      <c r="T290" s="29" t="n">
        <v>39.875</v>
      </c>
      <c r="U290" s="29" t="n">
        <v>90.49</v>
      </c>
      <c r="V290" s="29" t="n">
        <v>22.4863</v>
      </c>
      <c r="W290" s="29" t="n">
        <v>156.141</v>
      </c>
      <c r="X290" s="29" t="n">
        <v>55.949</v>
      </c>
      <c r="Y290" s="29" t="n">
        <v>80.779</v>
      </c>
      <c r="Z290" s="29" t="n">
        <v>537.9</v>
      </c>
      <c r="AA290" s="29" t="n">
        <v>45.772</v>
      </c>
      <c r="AB290" s="29" t="n">
        <v>4.194</v>
      </c>
      <c r="AC290" s="29" t="n">
        <v>6.9319</v>
      </c>
      <c r="AD290" s="29" t="n">
        <v>71.768</v>
      </c>
      <c r="AE290" s="29" t="n">
        <v>0.05</v>
      </c>
      <c r="AF290" s="29" t="n">
        <v>80.675</v>
      </c>
      <c r="AG290" s="29" t="n">
        <v>213.55</v>
      </c>
      <c r="AH290" s="29" t="n">
        <v>5.63</v>
      </c>
      <c r="AI290" s="29" t="n">
        <v>240.7</v>
      </c>
      <c r="AJ290" s="29" t="n">
        <v>549.54</v>
      </c>
      <c r="AK290" s="29" t="n">
        <v>289.938</v>
      </c>
      <c r="AL290" s="29" t="n">
        <v>653.95</v>
      </c>
      <c r="AM290" s="29" t="n">
        <v>76.199</v>
      </c>
      <c r="AN290" s="29" t="n">
        <v>4.78</v>
      </c>
      <c r="AO290" s="29" t="n">
        <v>347.44</v>
      </c>
      <c r="AP290" s="29" t="n">
        <v>1406.48</v>
      </c>
      <c r="AQ290" s="29" t="n">
        <v>53.214</v>
      </c>
      <c r="AR290" s="29" t="n">
        <v>100.833</v>
      </c>
      <c r="AS290" s="29" t="n">
        <v>154.05</v>
      </c>
    </row>
    <row r="291" customFormat="false" ht="16.5" hidden="false" customHeight="true" outlineLevel="3" collapsed="false">
      <c r="A291" s="25" t="s">
        <v>597</v>
      </c>
      <c r="B291" s="25" t="s">
        <v>2400</v>
      </c>
      <c r="C291" s="25" t="s">
        <v>591</v>
      </c>
      <c r="D291" s="25" t="s">
        <v>598</v>
      </c>
      <c r="E291" s="25" t="s">
        <v>599</v>
      </c>
      <c r="F291" s="25" t="s">
        <v>3082</v>
      </c>
      <c r="G291" s="362"/>
      <c r="H291" s="29" t="n">
        <v>45</v>
      </c>
      <c r="I291" s="29"/>
      <c r="J291" s="363" t="n">
        <v>1429.39</v>
      </c>
      <c r="K291" s="29" t="n">
        <v>391.9</v>
      </c>
      <c r="L291" s="29" t="n">
        <v>24.53</v>
      </c>
      <c r="M291" s="29" t="n">
        <v>46.31</v>
      </c>
      <c r="N291" s="29" t="n">
        <v>462.74</v>
      </c>
      <c r="O291" s="29" t="n">
        <v>0</v>
      </c>
      <c r="P291" s="29" t="n">
        <v>20.05</v>
      </c>
      <c r="Q291" s="29" t="n">
        <v>0</v>
      </c>
      <c r="R291" s="29" t="n">
        <v>17.1356</v>
      </c>
      <c r="S291" s="29" t="n">
        <v>75.21</v>
      </c>
      <c r="T291" s="29" t="n">
        <v>18.792</v>
      </c>
      <c r="U291" s="29" t="n">
        <v>50.492</v>
      </c>
      <c r="V291" s="29" t="n">
        <v>21.3679</v>
      </c>
      <c r="W291" s="29" t="n">
        <v>95.101</v>
      </c>
      <c r="X291" s="29" t="n">
        <v>22.2</v>
      </c>
      <c r="Y291" s="29" t="n">
        <v>40.682</v>
      </c>
      <c r="Z291" s="29" t="n">
        <v>299.91</v>
      </c>
      <c r="AA291" s="29" t="n">
        <v>11.86</v>
      </c>
      <c r="AB291" s="29" t="n">
        <v>7.229</v>
      </c>
      <c r="AC291" s="29" t="n">
        <v>1.0912</v>
      </c>
      <c r="AD291" s="29" t="n">
        <v>23.025</v>
      </c>
      <c r="AE291" s="29" t="n">
        <v>0</v>
      </c>
      <c r="AF291" s="29" t="n">
        <v>27.01</v>
      </c>
      <c r="AG291" s="29" t="n">
        <v>76.66</v>
      </c>
      <c r="AH291" s="29" t="n">
        <v>0.21</v>
      </c>
      <c r="AI291" s="29" t="n">
        <v>45.61</v>
      </c>
      <c r="AJ291" s="29" t="n">
        <v>151.21</v>
      </c>
      <c r="AK291" s="29" t="n">
        <v>103.407</v>
      </c>
      <c r="AL291" s="29" t="n">
        <v>153.96</v>
      </c>
      <c r="AM291" s="29" t="n">
        <v>0</v>
      </c>
      <c r="AN291" s="29" t="n">
        <v>0</v>
      </c>
      <c r="AO291" s="29" t="n">
        <v>156.91</v>
      </c>
      <c r="AP291" s="29" t="n">
        <v>417.29</v>
      </c>
      <c r="AQ291" s="29" t="n">
        <v>14.894</v>
      </c>
      <c r="AR291" s="29" t="n">
        <v>75.155</v>
      </c>
      <c r="AS291" s="29" t="n">
        <v>90.05</v>
      </c>
    </row>
    <row r="292" customFormat="false" ht="16.5" hidden="false" customHeight="true" outlineLevel="3" collapsed="false">
      <c r="A292" s="25" t="s">
        <v>600</v>
      </c>
      <c r="B292" s="25" t="s">
        <v>2400</v>
      </c>
      <c r="C292" s="25" t="s">
        <v>591</v>
      </c>
      <c r="D292" s="25" t="s">
        <v>598</v>
      </c>
      <c r="E292" s="25" t="s">
        <v>601</v>
      </c>
      <c r="F292" s="25" t="s">
        <v>3083</v>
      </c>
      <c r="G292" s="362"/>
      <c r="H292" s="29" t="n">
        <v>36</v>
      </c>
      <c r="I292" s="29"/>
      <c r="J292" s="363" t="n">
        <v>2202.99</v>
      </c>
      <c r="K292" s="29" t="n">
        <v>583.51</v>
      </c>
      <c r="L292" s="29" t="n">
        <v>67.75</v>
      </c>
      <c r="M292" s="29" t="n">
        <v>145.55</v>
      </c>
      <c r="N292" s="29" t="n">
        <v>796.81</v>
      </c>
      <c r="O292" s="29" t="n">
        <v>0</v>
      </c>
      <c r="P292" s="29" t="n">
        <v>9.14</v>
      </c>
      <c r="Q292" s="29" t="n">
        <v>0</v>
      </c>
      <c r="R292" s="29" t="n">
        <v>9.3767</v>
      </c>
      <c r="S292" s="29" t="n">
        <v>159.04</v>
      </c>
      <c r="T292" s="29" t="n">
        <v>32.811</v>
      </c>
      <c r="U292" s="29" t="n">
        <v>85.489</v>
      </c>
      <c r="V292" s="29" t="n">
        <v>24.7851</v>
      </c>
      <c r="W292" s="29" t="n">
        <v>167.541</v>
      </c>
      <c r="X292" s="29" t="n">
        <v>52.027</v>
      </c>
      <c r="Y292" s="29" t="n">
        <v>77.339</v>
      </c>
      <c r="Z292" s="29" t="n">
        <v>520.91</v>
      </c>
      <c r="AA292" s="29" t="n">
        <v>23.872</v>
      </c>
      <c r="AB292" s="29" t="n">
        <v>3.233</v>
      </c>
      <c r="AC292" s="29" t="n">
        <v>1.9431</v>
      </c>
      <c r="AD292" s="29" t="n">
        <v>35.298</v>
      </c>
      <c r="AE292" s="29" t="n">
        <v>0.02</v>
      </c>
      <c r="AF292" s="29" t="n">
        <v>34.586</v>
      </c>
      <c r="AG292" s="29" t="n">
        <v>0.05</v>
      </c>
      <c r="AH292" s="29" t="n">
        <v>0.62</v>
      </c>
      <c r="AI292" s="29" t="n">
        <v>66.69</v>
      </c>
      <c r="AJ292" s="29" t="n">
        <v>118.78</v>
      </c>
      <c r="AK292" s="29" t="n">
        <v>145.587</v>
      </c>
      <c r="AL292" s="29" t="n">
        <v>144.39</v>
      </c>
      <c r="AM292" s="29" t="n">
        <v>0</v>
      </c>
      <c r="AN292" s="29" t="n">
        <v>0.68</v>
      </c>
      <c r="AO292" s="29" t="n">
        <v>265.08</v>
      </c>
      <c r="AP292" s="29" t="n">
        <v>572.15</v>
      </c>
      <c r="AQ292" s="29" t="n">
        <v>34.181</v>
      </c>
      <c r="AR292" s="29" t="n">
        <v>111.683</v>
      </c>
      <c r="AS292" s="29" t="n">
        <v>145.86</v>
      </c>
    </row>
    <row r="293" customFormat="false" ht="16.5" hidden="false" customHeight="true" outlineLevel="3" collapsed="false">
      <c r="A293" s="25" t="s">
        <v>602</v>
      </c>
      <c r="B293" s="25" t="s">
        <v>2400</v>
      </c>
      <c r="C293" s="25" t="s">
        <v>591</v>
      </c>
      <c r="D293" s="25" t="s">
        <v>598</v>
      </c>
      <c r="E293" s="25" t="s">
        <v>603</v>
      </c>
      <c r="F293" s="25" t="s">
        <v>3084</v>
      </c>
      <c r="G293" s="362"/>
      <c r="H293" s="29" t="n">
        <v>144</v>
      </c>
      <c r="I293" s="29"/>
      <c r="J293" s="363" t="n">
        <v>606.69</v>
      </c>
      <c r="K293" s="29" t="n">
        <v>149.98</v>
      </c>
      <c r="L293" s="29" t="n">
        <v>2.02</v>
      </c>
      <c r="M293" s="29" t="n">
        <v>20.81</v>
      </c>
      <c r="N293" s="29" t="n">
        <v>172.81</v>
      </c>
      <c r="O293" s="29" t="n">
        <v>0</v>
      </c>
      <c r="P293" s="29" t="n">
        <v>3.37</v>
      </c>
      <c r="Q293" s="29" t="n">
        <v>0</v>
      </c>
      <c r="R293" s="29" t="n">
        <v>14.6114</v>
      </c>
      <c r="S293" s="29" t="n">
        <v>32.93</v>
      </c>
      <c r="T293" s="29" t="n">
        <v>5.608</v>
      </c>
      <c r="U293" s="29" t="n">
        <v>11.139</v>
      </c>
      <c r="V293" s="29" t="n">
        <v>23.9162</v>
      </c>
      <c r="W293" s="29" t="n">
        <v>25.094</v>
      </c>
      <c r="X293" s="29" t="n">
        <v>6.587</v>
      </c>
      <c r="Y293" s="29" t="n">
        <v>11.813</v>
      </c>
      <c r="Z293" s="29" t="n">
        <v>103.86</v>
      </c>
      <c r="AA293" s="29" t="n">
        <v>5.225</v>
      </c>
      <c r="AB293" s="29" t="n">
        <v>2.601</v>
      </c>
      <c r="AC293" s="29" t="n">
        <v>0.5395</v>
      </c>
      <c r="AD293" s="29" t="n">
        <v>9.533</v>
      </c>
      <c r="AE293" s="29" t="n">
        <v>0</v>
      </c>
      <c r="AF293" s="29" t="n">
        <v>11.32</v>
      </c>
      <c r="AG293" s="29" t="n">
        <v>0.01</v>
      </c>
      <c r="AH293" s="29" t="n">
        <v>0.61</v>
      </c>
      <c r="AI293" s="29" t="n">
        <v>19.06</v>
      </c>
      <c r="AJ293" s="29" t="n">
        <v>34.42</v>
      </c>
      <c r="AK293" s="29" t="n">
        <v>53.491</v>
      </c>
      <c r="AL293" s="29" t="n">
        <v>91.81</v>
      </c>
      <c r="AM293" s="29" t="n">
        <v>0</v>
      </c>
      <c r="AN293" s="29" t="n">
        <v>0.23</v>
      </c>
      <c r="AO293" s="29" t="n">
        <v>104.96</v>
      </c>
      <c r="AP293" s="29" t="n">
        <v>253.14</v>
      </c>
      <c r="AQ293" s="29" t="n">
        <v>3.363</v>
      </c>
      <c r="AR293" s="29" t="n">
        <v>23.475</v>
      </c>
      <c r="AS293" s="29" t="n">
        <v>26.84</v>
      </c>
    </row>
    <row r="294" customFormat="false" ht="16.5" hidden="false" customHeight="true" outlineLevel="2" collapsed="false">
      <c r="A294" s="25" t="s">
        <v>604</v>
      </c>
      <c r="B294" s="25" t="s">
        <v>2400</v>
      </c>
      <c r="C294" s="25" t="s">
        <v>591</v>
      </c>
      <c r="D294" s="25" t="s">
        <v>598</v>
      </c>
      <c r="E294" s="25" t="s">
        <v>2398</v>
      </c>
      <c r="F294" s="25" t="s">
        <v>2631</v>
      </c>
      <c r="G294" s="362"/>
      <c r="H294" s="29" t="n">
        <v>225</v>
      </c>
      <c r="I294" s="17" t="n">
        <v>0.87144</v>
      </c>
      <c r="J294" s="363" t="n">
        <v>1100.14</v>
      </c>
      <c r="K294" s="29" t="n">
        <v>288.2</v>
      </c>
      <c r="L294" s="29" t="n">
        <v>19.75</v>
      </c>
      <c r="M294" s="29" t="n">
        <v>50.55</v>
      </c>
      <c r="N294" s="29" t="n">
        <v>358.5</v>
      </c>
      <c r="O294" s="29" t="n">
        <v>0</v>
      </c>
      <c r="P294" s="29" t="n">
        <v>8.27</v>
      </c>
      <c r="Q294" s="29" t="n">
        <v>0</v>
      </c>
      <c r="R294" s="29" t="n">
        <v>14.1814</v>
      </c>
      <c r="S294" s="29" t="n">
        <v>66.74</v>
      </c>
      <c r="T294" s="29" t="n">
        <v>13.827</v>
      </c>
      <c r="U294" s="29" t="n">
        <v>34.357</v>
      </c>
      <c r="V294" s="29" t="n">
        <v>23.5031</v>
      </c>
      <c r="W294" s="29" t="n">
        <v>68.352</v>
      </c>
      <c r="X294" s="29" t="n">
        <v>18.857</v>
      </c>
      <c r="Y294" s="29" t="n">
        <v>30.953</v>
      </c>
      <c r="Z294" s="29" t="n">
        <v>228.48</v>
      </c>
      <c r="AA294" s="29" t="n">
        <v>10.313</v>
      </c>
      <c r="AB294" s="29" t="n">
        <v>3.775</v>
      </c>
      <c r="AC294" s="29" t="n">
        <v>0.9343</v>
      </c>
      <c r="AD294" s="29" t="n">
        <v>17.546</v>
      </c>
      <c r="AE294" s="29" t="n">
        <v>0</v>
      </c>
      <c r="AF294" s="29" t="n">
        <v>19.354</v>
      </c>
      <c r="AG294" s="29" t="n">
        <v>17.46</v>
      </c>
      <c r="AH294" s="29" t="n">
        <v>0.52</v>
      </c>
      <c r="AI294" s="29" t="n">
        <v>34.24</v>
      </c>
      <c r="AJ294" s="29" t="n">
        <v>77.18</v>
      </c>
      <c r="AK294" s="29" t="n">
        <v>82.517</v>
      </c>
      <c r="AL294" s="29" t="n">
        <v>116.04</v>
      </c>
      <c r="AM294" s="29" t="n">
        <v>0</v>
      </c>
      <c r="AN294" s="29" t="n">
        <v>0.26</v>
      </c>
      <c r="AO294" s="29" t="n">
        <v>147.5</v>
      </c>
      <c r="AP294" s="29" t="n">
        <v>351.69</v>
      </c>
      <c r="AQ294" s="29" t="n">
        <v>11.899</v>
      </c>
      <c r="AR294" s="29" t="n">
        <v>52.157</v>
      </c>
      <c r="AS294" s="29" t="n">
        <v>64.06</v>
      </c>
    </row>
    <row r="295" customFormat="false" ht="16.5" hidden="false" customHeight="true" outlineLevel="3" collapsed="false">
      <c r="A295" s="25" t="s">
        <v>605</v>
      </c>
      <c r="B295" s="25" t="s">
        <v>2400</v>
      </c>
      <c r="C295" s="25" t="s">
        <v>591</v>
      </c>
      <c r="D295" s="25" t="s">
        <v>606</v>
      </c>
      <c r="E295" s="25" t="s">
        <v>607</v>
      </c>
      <c r="F295" s="25" t="s">
        <v>3085</v>
      </c>
      <c r="G295" s="362"/>
      <c r="H295" s="29" t="n">
        <v>88</v>
      </c>
      <c r="I295" s="29"/>
      <c r="J295" s="363" t="n">
        <v>1123</v>
      </c>
      <c r="K295" s="29" t="n">
        <v>155.79</v>
      </c>
      <c r="L295" s="29" t="n">
        <v>101.9</v>
      </c>
      <c r="M295" s="29" t="n">
        <v>134.76</v>
      </c>
      <c r="N295" s="29" t="n">
        <v>392.46</v>
      </c>
      <c r="O295" s="29" t="n">
        <v>0.128</v>
      </c>
      <c r="P295" s="29" t="n">
        <v>3.78</v>
      </c>
      <c r="Q295" s="29" t="n">
        <v>0</v>
      </c>
      <c r="R295" s="29" t="n">
        <v>8.3489</v>
      </c>
      <c r="S295" s="29" t="n">
        <v>65.64</v>
      </c>
      <c r="T295" s="29" t="n">
        <v>11.467</v>
      </c>
      <c r="U295" s="29" t="n">
        <v>32.832</v>
      </c>
      <c r="V295" s="29" t="n">
        <v>23.1847</v>
      </c>
      <c r="W295" s="29" t="n">
        <v>60.56</v>
      </c>
      <c r="X295" s="29" t="n">
        <v>17.799</v>
      </c>
      <c r="Y295" s="29" t="n">
        <v>26.729</v>
      </c>
      <c r="Z295" s="29" t="n">
        <v>204.48</v>
      </c>
      <c r="AA295" s="29" t="n">
        <v>10.872</v>
      </c>
      <c r="AB295" s="29" t="n">
        <v>1.219</v>
      </c>
      <c r="AC295" s="29" t="n">
        <v>1.0828</v>
      </c>
      <c r="AD295" s="29" t="n">
        <v>15.984</v>
      </c>
      <c r="AE295" s="29" t="n">
        <v>0.03</v>
      </c>
      <c r="AF295" s="29" t="n">
        <v>20.46</v>
      </c>
      <c r="AG295" s="29" t="n">
        <v>0.03</v>
      </c>
      <c r="AH295" s="29" t="n">
        <v>0.02</v>
      </c>
      <c r="AI295" s="29" t="n">
        <v>39.89</v>
      </c>
      <c r="AJ295" s="29" t="n">
        <v>66.75</v>
      </c>
      <c r="AK295" s="29" t="n">
        <v>148.208</v>
      </c>
      <c r="AL295" s="29" t="n">
        <v>84.84</v>
      </c>
      <c r="AM295" s="29" t="n">
        <v>0.409</v>
      </c>
      <c r="AN295" s="29" t="n">
        <v>0</v>
      </c>
      <c r="AO295" s="29" t="n">
        <v>136.61</v>
      </c>
      <c r="AP295" s="29" t="n">
        <v>377.68</v>
      </c>
      <c r="AQ295" s="29" t="n">
        <v>11.042</v>
      </c>
      <c r="AR295" s="29" t="n">
        <v>41.658</v>
      </c>
      <c r="AS295" s="29" t="n">
        <v>52.7</v>
      </c>
    </row>
    <row r="296" customFormat="false" ht="16.5" hidden="false" customHeight="true" outlineLevel="3" collapsed="false">
      <c r="A296" s="25" t="s">
        <v>608</v>
      </c>
      <c r="B296" s="25" t="s">
        <v>2400</v>
      </c>
      <c r="C296" s="25" t="s">
        <v>591</v>
      </c>
      <c r="D296" s="25" t="s">
        <v>606</v>
      </c>
      <c r="E296" s="25" t="s">
        <v>609</v>
      </c>
      <c r="F296" s="25" t="s">
        <v>3086</v>
      </c>
      <c r="G296" s="362"/>
      <c r="H296" s="29" t="n">
        <v>40</v>
      </c>
      <c r="I296" s="29"/>
      <c r="J296" s="363" t="n">
        <v>2416.04</v>
      </c>
      <c r="K296" s="29" t="n">
        <v>516.31</v>
      </c>
      <c r="L296" s="29" t="n">
        <v>132.61</v>
      </c>
      <c r="M296" s="29" t="n">
        <v>358.07</v>
      </c>
      <c r="N296" s="29" t="n">
        <v>1006.99</v>
      </c>
      <c r="O296" s="29" t="n">
        <v>0</v>
      </c>
      <c r="P296" s="29" t="n">
        <v>7.39</v>
      </c>
      <c r="Q296" s="29" t="n">
        <v>0</v>
      </c>
      <c r="R296" s="29" t="n">
        <v>8.5265</v>
      </c>
      <c r="S296" s="29" t="n">
        <v>93.51</v>
      </c>
      <c r="T296" s="29" t="n">
        <v>30.085</v>
      </c>
      <c r="U296" s="29" t="n">
        <v>86.498</v>
      </c>
      <c r="V296" s="29" t="n">
        <v>21.073</v>
      </c>
      <c r="W296" s="29" t="n">
        <v>145.89</v>
      </c>
      <c r="X296" s="29" t="n">
        <v>51.629</v>
      </c>
      <c r="Y296" s="29" t="n">
        <v>71.215</v>
      </c>
      <c r="Z296" s="29" t="n">
        <v>481.93</v>
      </c>
      <c r="AA296" s="29" t="n">
        <v>21.622</v>
      </c>
      <c r="AB296" s="29" t="n">
        <v>4.094</v>
      </c>
      <c r="AC296" s="29" t="n">
        <v>2.4464</v>
      </c>
      <c r="AD296" s="29" t="n">
        <v>35.108</v>
      </c>
      <c r="AE296" s="29" t="n">
        <v>0.01</v>
      </c>
      <c r="AF296" s="29" t="n">
        <v>32.368</v>
      </c>
      <c r="AG296" s="29" t="n">
        <v>0.02</v>
      </c>
      <c r="AH296" s="29" t="n">
        <v>0</v>
      </c>
      <c r="AI296" s="29" t="n">
        <v>84.88</v>
      </c>
      <c r="AJ296" s="29" t="n">
        <v>161.34</v>
      </c>
      <c r="AK296" s="29" t="n">
        <v>228.015</v>
      </c>
      <c r="AL296" s="29" t="n">
        <v>125.8</v>
      </c>
      <c r="AM296" s="29" t="n">
        <v>0</v>
      </c>
      <c r="AN296" s="29" t="n">
        <v>0</v>
      </c>
      <c r="AO296" s="29" t="n">
        <v>259.54</v>
      </c>
      <c r="AP296" s="29" t="n">
        <v>637.17</v>
      </c>
      <c r="AQ296" s="29" t="n">
        <v>29.471</v>
      </c>
      <c r="AR296" s="29" t="n">
        <v>131.102</v>
      </c>
      <c r="AS296" s="29" t="n">
        <v>160.57</v>
      </c>
    </row>
    <row r="297" customFormat="false" ht="16.5" hidden="false" customHeight="true" outlineLevel="2" collapsed="false">
      <c r="A297" s="25" t="s">
        <v>610</v>
      </c>
      <c r="B297" s="25" t="s">
        <v>2400</v>
      </c>
      <c r="C297" s="25" t="s">
        <v>591</v>
      </c>
      <c r="D297" s="25" t="s">
        <v>606</v>
      </c>
      <c r="E297" s="25" t="s">
        <v>2398</v>
      </c>
      <c r="F297" s="25" t="s">
        <v>2632</v>
      </c>
      <c r="G297" s="362"/>
      <c r="H297" s="29" t="n">
        <v>128</v>
      </c>
      <c r="I297" s="17" t="n">
        <v>0.64195</v>
      </c>
      <c r="J297" s="363" t="n">
        <v>1472.58</v>
      </c>
      <c r="K297" s="29" t="n">
        <v>253.26</v>
      </c>
      <c r="L297" s="29" t="n">
        <v>110.2</v>
      </c>
      <c r="M297" s="29" t="n">
        <v>195.14</v>
      </c>
      <c r="N297" s="29" t="n">
        <v>558.6</v>
      </c>
      <c r="O297" s="29" t="n">
        <v>0.093</v>
      </c>
      <c r="P297" s="29" t="n">
        <v>4.76</v>
      </c>
      <c r="Q297" s="29" t="n">
        <v>0</v>
      </c>
      <c r="R297" s="29" t="n">
        <v>8.3969</v>
      </c>
      <c r="S297" s="29" t="n">
        <v>73.17</v>
      </c>
      <c r="T297" s="29" t="n">
        <v>16.5</v>
      </c>
      <c r="U297" s="29" t="n">
        <v>47.341</v>
      </c>
      <c r="V297" s="29" t="n">
        <v>22.6138</v>
      </c>
      <c r="W297" s="29" t="n">
        <v>83.63</v>
      </c>
      <c r="X297" s="29" t="n">
        <v>26.945</v>
      </c>
      <c r="Y297" s="29" t="n">
        <v>38.756</v>
      </c>
      <c r="Z297" s="29" t="n">
        <v>279.49</v>
      </c>
      <c r="AA297" s="29" t="n">
        <v>13.779</v>
      </c>
      <c r="AB297" s="29" t="n">
        <v>1.996</v>
      </c>
      <c r="AC297" s="29" t="n">
        <v>1.4514</v>
      </c>
      <c r="AD297" s="29" t="n">
        <v>21.154</v>
      </c>
      <c r="AE297" s="29" t="n">
        <v>0.03</v>
      </c>
      <c r="AF297" s="29" t="n">
        <v>23.68</v>
      </c>
      <c r="AG297" s="29" t="n">
        <v>0.03</v>
      </c>
      <c r="AH297" s="29" t="n">
        <v>0.02</v>
      </c>
      <c r="AI297" s="29" t="n">
        <v>52.06</v>
      </c>
      <c r="AJ297" s="29" t="n">
        <v>92.33</v>
      </c>
      <c r="AK297" s="29" t="n">
        <v>169.785</v>
      </c>
      <c r="AL297" s="29" t="n">
        <v>95.91</v>
      </c>
      <c r="AM297" s="29" t="n">
        <v>0.299</v>
      </c>
      <c r="AN297" s="29" t="n">
        <v>0</v>
      </c>
      <c r="AO297" s="29" t="n">
        <v>169.85</v>
      </c>
      <c r="AP297" s="29" t="n">
        <v>447.84</v>
      </c>
      <c r="AQ297" s="29" t="n">
        <v>16.025</v>
      </c>
      <c r="AR297" s="29" t="n">
        <v>65.84</v>
      </c>
      <c r="AS297" s="29" t="n">
        <v>81.86</v>
      </c>
    </row>
    <row r="298" customFormat="false" ht="16.5" hidden="false" customHeight="true" outlineLevel="3" collapsed="false">
      <c r="A298" s="25" t="s">
        <v>611</v>
      </c>
      <c r="B298" s="25" t="s">
        <v>2400</v>
      </c>
      <c r="C298" s="25" t="s">
        <v>591</v>
      </c>
      <c r="D298" s="25" t="s">
        <v>612</v>
      </c>
      <c r="E298" s="25" t="s">
        <v>613</v>
      </c>
      <c r="F298" s="25" t="s">
        <v>3087</v>
      </c>
      <c r="G298" s="362" t="s">
        <v>3708</v>
      </c>
      <c r="H298" s="29" t="n">
        <v>22</v>
      </c>
      <c r="I298" s="29"/>
      <c r="J298" s="363" t="n">
        <v>1573.83</v>
      </c>
      <c r="K298" s="29" t="n">
        <v>492.99</v>
      </c>
      <c r="L298" s="29" t="n">
        <v>0</v>
      </c>
      <c r="M298" s="29" t="n">
        <v>77.58</v>
      </c>
      <c r="N298" s="29" t="n">
        <v>570.57</v>
      </c>
      <c r="O298" s="29" t="n">
        <v>0</v>
      </c>
      <c r="P298" s="29" t="n">
        <v>6.34</v>
      </c>
      <c r="Q298" s="29" t="n">
        <v>0</v>
      </c>
      <c r="R298" s="29" t="n">
        <v>6.4529</v>
      </c>
      <c r="S298" s="29" t="n">
        <v>92.92</v>
      </c>
      <c r="T298" s="29" t="n">
        <v>23.816</v>
      </c>
      <c r="U298" s="29" t="n">
        <v>74.653</v>
      </c>
      <c r="V298" s="29" t="n">
        <v>12.8299</v>
      </c>
      <c r="W298" s="29" t="n">
        <v>119.062</v>
      </c>
      <c r="X298" s="29" t="n">
        <v>38.965</v>
      </c>
      <c r="Y298" s="29" t="n">
        <v>57.664</v>
      </c>
      <c r="Z298" s="29" t="n">
        <v>384.38</v>
      </c>
      <c r="AA298" s="29" t="n">
        <v>19.283</v>
      </c>
      <c r="AB298" s="29" t="n">
        <v>1.674</v>
      </c>
      <c r="AC298" s="29" t="n">
        <v>2.1309</v>
      </c>
      <c r="AD298" s="29" t="n">
        <v>26.952</v>
      </c>
      <c r="AE298" s="29" t="n">
        <v>0.14</v>
      </c>
      <c r="AF298" s="29" t="n">
        <v>23.839</v>
      </c>
      <c r="AG298" s="29" t="n">
        <v>0.09</v>
      </c>
      <c r="AH298" s="29" t="n">
        <v>0.13</v>
      </c>
      <c r="AI298" s="29" t="n">
        <v>49.77</v>
      </c>
      <c r="AJ298" s="29" t="n">
        <v>76.34</v>
      </c>
      <c r="AK298" s="29" t="n">
        <v>116.655</v>
      </c>
      <c r="AL298" s="29" t="n">
        <v>165.29</v>
      </c>
      <c r="AM298" s="29" t="n">
        <v>0</v>
      </c>
      <c r="AN298" s="29" t="n">
        <v>0</v>
      </c>
      <c r="AO298" s="29" t="n">
        <v>124.38</v>
      </c>
      <c r="AP298" s="29" t="n">
        <v>422.66</v>
      </c>
      <c r="AQ298" s="29" t="n">
        <v>24.767</v>
      </c>
      <c r="AR298" s="29" t="n">
        <v>92.222</v>
      </c>
      <c r="AS298" s="29" t="n">
        <v>116.99</v>
      </c>
    </row>
    <row r="299" customFormat="false" ht="16.5" hidden="false" customHeight="true" outlineLevel="3" collapsed="false">
      <c r="A299" s="25" t="s">
        <v>614</v>
      </c>
      <c r="B299" s="25" t="s">
        <v>2400</v>
      </c>
      <c r="C299" s="25" t="s">
        <v>591</v>
      </c>
      <c r="D299" s="25" t="s">
        <v>612</v>
      </c>
      <c r="E299" s="25" t="s">
        <v>615</v>
      </c>
      <c r="F299" s="25" t="s">
        <v>3088</v>
      </c>
      <c r="G299" s="362"/>
      <c r="H299" s="29" t="n">
        <v>33</v>
      </c>
      <c r="I299" s="29"/>
      <c r="J299" s="363" t="n">
        <v>2718.03</v>
      </c>
      <c r="K299" s="29" t="n">
        <v>851.41</v>
      </c>
      <c r="L299" s="29" t="n">
        <v>0</v>
      </c>
      <c r="M299" s="29" t="n">
        <v>133.98</v>
      </c>
      <c r="N299" s="29" t="n">
        <v>985.39</v>
      </c>
      <c r="O299" s="29" t="n">
        <v>0</v>
      </c>
      <c r="P299" s="29" t="n">
        <v>10.95</v>
      </c>
      <c r="Q299" s="29" t="n">
        <v>0</v>
      </c>
      <c r="R299" s="29" t="n">
        <v>11.1443</v>
      </c>
      <c r="S299" s="29" t="n">
        <v>160.47</v>
      </c>
      <c r="T299" s="29" t="n">
        <v>41.13</v>
      </c>
      <c r="U299" s="29" t="n">
        <v>128.928</v>
      </c>
      <c r="V299" s="29" t="n">
        <v>22.1574</v>
      </c>
      <c r="W299" s="29" t="n">
        <v>205.622</v>
      </c>
      <c r="X299" s="29" t="n">
        <v>67.293</v>
      </c>
      <c r="Y299" s="29" t="n">
        <v>99.586</v>
      </c>
      <c r="Z299" s="29" t="n">
        <v>663.84</v>
      </c>
      <c r="AA299" s="29" t="n">
        <v>33.303</v>
      </c>
      <c r="AB299" s="29" t="n">
        <v>2.891</v>
      </c>
      <c r="AC299" s="29" t="n">
        <v>3.6801</v>
      </c>
      <c r="AD299" s="29" t="n">
        <v>46.546</v>
      </c>
      <c r="AE299" s="29" t="n">
        <v>0.25</v>
      </c>
      <c r="AF299" s="29" t="n">
        <v>41.171</v>
      </c>
      <c r="AG299" s="29" t="n">
        <v>0.15</v>
      </c>
      <c r="AH299" s="29" t="n">
        <v>0.22</v>
      </c>
      <c r="AI299" s="29" t="n">
        <v>85.96</v>
      </c>
      <c r="AJ299" s="29" t="n">
        <v>131.84</v>
      </c>
      <c r="AK299" s="29" t="n">
        <v>201.466</v>
      </c>
      <c r="AL299" s="29" t="n">
        <v>285.46</v>
      </c>
      <c r="AM299" s="29" t="n">
        <v>0</v>
      </c>
      <c r="AN299" s="29" t="n">
        <v>0</v>
      </c>
      <c r="AO299" s="29" t="n">
        <v>214.8</v>
      </c>
      <c r="AP299" s="29" t="n">
        <v>729.95</v>
      </c>
      <c r="AQ299" s="29" t="n">
        <v>42.773</v>
      </c>
      <c r="AR299" s="29" t="n">
        <v>159.27</v>
      </c>
      <c r="AS299" s="29" t="n">
        <v>202.04</v>
      </c>
    </row>
    <row r="300" customFormat="false" ht="16.5" hidden="false" customHeight="true" outlineLevel="3" collapsed="false">
      <c r="A300" s="25" t="s">
        <v>616</v>
      </c>
      <c r="B300" s="25" t="s">
        <v>2400</v>
      </c>
      <c r="C300" s="25" t="s">
        <v>591</v>
      </c>
      <c r="D300" s="25" t="s">
        <v>612</v>
      </c>
      <c r="E300" s="25" t="s">
        <v>617</v>
      </c>
      <c r="F300" s="25" t="s">
        <v>3089</v>
      </c>
      <c r="G300" s="362"/>
      <c r="H300" s="29" t="n">
        <v>64</v>
      </c>
      <c r="I300" s="29"/>
      <c r="J300" s="363" t="n">
        <v>3964</v>
      </c>
      <c r="K300" s="29" t="n">
        <v>1061.81</v>
      </c>
      <c r="L300" s="29" t="n">
        <v>10.81</v>
      </c>
      <c r="M300" s="29" t="n">
        <v>430.75</v>
      </c>
      <c r="N300" s="29" t="n">
        <v>1503.37</v>
      </c>
      <c r="O300" s="29" t="n">
        <v>1.188</v>
      </c>
      <c r="P300" s="29" t="n">
        <v>20.27</v>
      </c>
      <c r="Q300" s="29" t="n">
        <v>0</v>
      </c>
      <c r="R300" s="29" t="n">
        <v>12.3611</v>
      </c>
      <c r="S300" s="29" t="n">
        <v>183.02</v>
      </c>
      <c r="T300" s="29" t="n">
        <v>60.539</v>
      </c>
      <c r="U300" s="29" t="n">
        <v>156.912</v>
      </c>
      <c r="V300" s="29" t="n">
        <v>21.4843</v>
      </c>
      <c r="W300" s="29" t="n">
        <v>270.137</v>
      </c>
      <c r="X300" s="29" t="n">
        <v>87.604</v>
      </c>
      <c r="Y300" s="29" t="n">
        <v>132.786</v>
      </c>
      <c r="Z300" s="29" t="n">
        <v>873.13</v>
      </c>
      <c r="AA300" s="29" t="n">
        <v>41.09</v>
      </c>
      <c r="AB300" s="29" t="n">
        <v>7.236</v>
      </c>
      <c r="AC300" s="29" t="n">
        <v>5.1151</v>
      </c>
      <c r="AD300" s="29" t="n">
        <v>62.348</v>
      </c>
      <c r="AE300" s="29" t="n">
        <v>0.32</v>
      </c>
      <c r="AF300" s="29" t="n">
        <v>87.749</v>
      </c>
      <c r="AG300" s="29" t="n">
        <v>0.2</v>
      </c>
      <c r="AH300" s="29" t="n">
        <v>5.11</v>
      </c>
      <c r="AI300" s="29" t="n">
        <v>132.06</v>
      </c>
      <c r="AJ300" s="29" t="n">
        <v>279.15</v>
      </c>
      <c r="AK300" s="29" t="n">
        <v>293.437</v>
      </c>
      <c r="AL300" s="29" t="n">
        <v>374.52</v>
      </c>
      <c r="AM300" s="29" t="n">
        <v>2.721</v>
      </c>
      <c r="AN300" s="29" t="n">
        <v>6.12</v>
      </c>
      <c r="AO300" s="29" t="n">
        <v>345.46</v>
      </c>
      <c r="AP300" s="29" t="n">
        <v>1062.99</v>
      </c>
      <c r="AQ300" s="29" t="n">
        <v>58.523</v>
      </c>
      <c r="AR300" s="29" t="n">
        <v>245.435</v>
      </c>
      <c r="AS300" s="29" t="n">
        <v>303.96</v>
      </c>
    </row>
    <row r="301" customFormat="false" ht="16.5" hidden="false" customHeight="true" outlineLevel="2" collapsed="false">
      <c r="A301" s="25" t="s">
        <v>618</v>
      </c>
      <c r="B301" s="25" t="s">
        <v>2400</v>
      </c>
      <c r="C301" s="25" t="s">
        <v>591</v>
      </c>
      <c r="D301" s="25" t="s">
        <v>612</v>
      </c>
      <c r="E301" s="25" t="s">
        <v>2398</v>
      </c>
      <c r="F301" s="25" t="s">
        <v>2633</v>
      </c>
      <c r="G301" s="362"/>
      <c r="H301" s="29" t="n">
        <v>119</v>
      </c>
      <c r="I301" s="17" t="n">
        <v>0.81647</v>
      </c>
      <c r="J301" s="363" t="n">
        <v>3097.39</v>
      </c>
      <c r="K301" s="29" t="n">
        <v>881.14</v>
      </c>
      <c r="L301" s="29" t="n">
        <v>5.36</v>
      </c>
      <c r="M301" s="29" t="n">
        <v>269.24</v>
      </c>
      <c r="N301" s="29" t="n">
        <v>1155.74</v>
      </c>
      <c r="O301" s="29" t="n">
        <v>0.589</v>
      </c>
      <c r="P301" s="29" t="n">
        <v>14.6</v>
      </c>
      <c r="Q301" s="29" t="n">
        <v>0</v>
      </c>
      <c r="R301" s="29" t="n">
        <v>10.7722</v>
      </c>
      <c r="S301" s="29" t="n">
        <v>157.6</v>
      </c>
      <c r="T301" s="29" t="n">
        <v>47.145</v>
      </c>
      <c r="U301" s="29" t="n">
        <v>131.511</v>
      </c>
      <c r="V301" s="29" t="n">
        <v>19.886</v>
      </c>
      <c r="W301" s="29" t="n">
        <v>219.589</v>
      </c>
      <c r="X301" s="29" t="n">
        <v>71.466</v>
      </c>
      <c r="Y301" s="29" t="n">
        <v>107.319</v>
      </c>
      <c r="Z301" s="29" t="n">
        <v>709.43</v>
      </c>
      <c r="AA301" s="29" t="n">
        <v>34.247</v>
      </c>
      <c r="AB301" s="29" t="n">
        <v>4.79</v>
      </c>
      <c r="AC301" s="29" t="n">
        <v>4.0689</v>
      </c>
      <c r="AD301" s="29" t="n">
        <v>50.301</v>
      </c>
      <c r="AE301" s="29" t="n">
        <v>0.26</v>
      </c>
      <c r="AF301" s="29" t="n">
        <v>60.639</v>
      </c>
      <c r="AG301" s="29" t="n">
        <v>0.16</v>
      </c>
      <c r="AH301" s="29" t="n">
        <v>2.62</v>
      </c>
      <c r="AI301" s="29" t="n">
        <v>101.27</v>
      </c>
      <c r="AJ301" s="29" t="n">
        <v>193.27</v>
      </c>
      <c r="AK301" s="29" t="n">
        <v>229.395</v>
      </c>
      <c r="AL301" s="29" t="n">
        <v>304.6</v>
      </c>
      <c r="AM301" s="29" t="n">
        <v>1.348</v>
      </c>
      <c r="AN301" s="29" t="n">
        <v>3.03</v>
      </c>
      <c r="AO301" s="29" t="n">
        <v>260.72</v>
      </c>
      <c r="AP301" s="29" t="n">
        <v>831.05</v>
      </c>
      <c r="AQ301" s="29" t="n">
        <v>46.832</v>
      </c>
      <c r="AR301" s="29" t="n">
        <v>188.014</v>
      </c>
      <c r="AS301" s="29" t="n">
        <v>234.85</v>
      </c>
    </row>
    <row r="302" customFormat="false" ht="16.5" hidden="false" customHeight="true" outlineLevel="3" collapsed="false">
      <c r="A302" s="25" t="s">
        <v>619</v>
      </c>
      <c r="B302" s="25" t="s">
        <v>2400</v>
      </c>
      <c r="C302" s="25" t="s">
        <v>591</v>
      </c>
      <c r="D302" s="25" t="s">
        <v>620</v>
      </c>
      <c r="E302" s="25" t="s">
        <v>621</v>
      </c>
      <c r="F302" s="25" t="s">
        <v>3090</v>
      </c>
      <c r="G302" s="362"/>
      <c r="H302" s="29" t="n">
        <v>500</v>
      </c>
      <c r="I302" s="29"/>
      <c r="J302" s="363" t="n">
        <v>1483.95</v>
      </c>
      <c r="K302" s="29" t="n">
        <v>308.81</v>
      </c>
      <c r="L302" s="29" t="n">
        <v>35.16</v>
      </c>
      <c r="M302" s="29" t="n">
        <v>150.81</v>
      </c>
      <c r="N302" s="29" t="n">
        <v>494.78</v>
      </c>
      <c r="O302" s="29" t="n">
        <v>4.236</v>
      </c>
      <c r="P302" s="29" t="n">
        <v>16.92</v>
      </c>
      <c r="Q302" s="29" t="n">
        <v>0</v>
      </c>
      <c r="R302" s="29" t="n">
        <v>6.875</v>
      </c>
      <c r="S302" s="29" t="n">
        <v>123.92</v>
      </c>
      <c r="T302" s="29" t="n">
        <v>17.498</v>
      </c>
      <c r="U302" s="29" t="n">
        <v>57.063</v>
      </c>
      <c r="V302" s="29" t="n">
        <v>22.687</v>
      </c>
      <c r="W302" s="29" t="n">
        <v>95.126</v>
      </c>
      <c r="X302" s="29" t="n">
        <v>32.05</v>
      </c>
      <c r="Y302" s="29" t="n">
        <v>43.233</v>
      </c>
      <c r="Z302" s="29" t="n">
        <v>314.64</v>
      </c>
      <c r="AA302" s="29" t="n">
        <v>15.928</v>
      </c>
      <c r="AB302" s="29" t="n">
        <v>4.329</v>
      </c>
      <c r="AC302" s="29" t="n">
        <v>1.9996</v>
      </c>
      <c r="AD302" s="29" t="n">
        <v>26.257</v>
      </c>
      <c r="AE302" s="29" t="n">
        <v>0.1</v>
      </c>
      <c r="AF302" s="29" t="n">
        <v>21.335</v>
      </c>
      <c r="AG302" s="29" t="n">
        <v>7.17</v>
      </c>
      <c r="AH302" s="29" t="n">
        <v>0.11</v>
      </c>
      <c r="AI302" s="29" t="n">
        <v>59</v>
      </c>
      <c r="AJ302" s="29" t="n">
        <v>90.99</v>
      </c>
      <c r="AK302" s="29" t="n">
        <v>132.621</v>
      </c>
      <c r="AL302" s="29" t="n">
        <v>89.53</v>
      </c>
      <c r="AM302" s="29" t="n">
        <v>17.846</v>
      </c>
      <c r="AN302" s="29" t="n">
        <v>1.76</v>
      </c>
      <c r="AO302" s="29" t="n">
        <v>182.46</v>
      </c>
      <c r="AP302" s="29" t="n">
        <v>433.36</v>
      </c>
      <c r="AQ302" s="29" t="n">
        <v>22.933</v>
      </c>
      <c r="AR302" s="29" t="n">
        <v>55.768</v>
      </c>
      <c r="AS302" s="29" t="n">
        <v>78.7</v>
      </c>
    </row>
    <row r="303" customFormat="false" ht="16.5" hidden="false" customHeight="true" outlineLevel="3" collapsed="false">
      <c r="A303" s="25" t="s">
        <v>622</v>
      </c>
      <c r="B303" s="25" t="s">
        <v>2400</v>
      </c>
      <c r="C303" s="25" t="s">
        <v>591</v>
      </c>
      <c r="D303" s="25" t="s">
        <v>620</v>
      </c>
      <c r="E303" s="25" t="s">
        <v>623</v>
      </c>
      <c r="F303" s="25" t="s">
        <v>3091</v>
      </c>
      <c r="G303" s="362"/>
      <c r="H303" s="29" t="n">
        <v>246</v>
      </c>
      <c r="I303" s="29"/>
      <c r="J303" s="363" t="n">
        <v>2452.59</v>
      </c>
      <c r="K303" s="29" t="n">
        <v>565.52</v>
      </c>
      <c r="L303" s="29" t="n">
        <v>67.94</v>
      </c>
      <c r="M303" s="29" t="n">
        <v>279.09</v>
      </c>
      <c r="N303" s="29" t="n">
        <v>912.55</v>
      </c>
      <c r="O303" s="29" t="n">
        <v>1.794</v>
      </c>
      <c r="P303" s="29" t="n">
        <v>21.34</v>
      </c>
      <c r="Q303" s="29" t="n">
        <v>0</v>
      </c>
      <c r="R303" s="29" t="n">
        <v>9.4409</v>
      </c>
      <c r="S303" s="29" t="n">
        <v>130.85</v>
      </c>
      <c r="T303" s="29" t="n">
        <v>32.125</v>
      </c>
      <c r="U303" s="29" t="n">
        <v>106.866</v>
      </c>
      <c r="V303" s="29" t="n">
        <v>21.7916</v>
      </c>
      <c r="W303" s="29" t="n">
        <v>174.827</v>
      </c>
      <c r="X303" s="29" t="n">
        <v>55.484</v>
      </c>
      <c r="Y303" s="29" t="n">
        <v>78.783</v>
      </c>
      <c r="Z303" s="29" t="n">
        <v>550.43</v>
      </c>
      <c r="AA303" s="29" t="n">
        <v>25.882</v>
      </c>
      <c r="AB303" s="29" t="n">
        <v>5.534</v>
      </c>
      <c r="AC303" s="29" t="n">
        <v>3.4295</v>
      </c>
      <c r="AD303" s="29" t="n">
        <v>41.113</v>
      </c>
      <c r="AE303" s="29" t="n">
        <v>1.77</v>
      </c>
      <c r="AF303" s="29" t="n">
        <v>38.289</v>
      </c>
      <c r="AG303" s="29" t="n">
        <v>14.77</v>
      </c>
      <c r="AH303" s="29" t="n">
        <v>0.24</v>
      </c>
      <c r="AI303" s="29" t="n">
        <v>88.52</v>
      </c>
      <c r="AJ303" s="29" t="n">
        <v>164.21</v>
      </c>
      <c r="AK303" s="29" t="n">
        <v>204.003</v>
      </c>
      <c r="AL303" s="29" t="n">
        <v>140.77</v>
      </c>
      <c r="AM303" s="29" t="n">
        <v>8.797</v>
      </c>
      <c r="AN303" s="29" t="n">
        <v>0.76</v>
      </c>
      <c r="AO303" s="29" t="n">
        <v>278.44</v>
      </c>
      <c r="AP303" s="29" t="n">
        <v>653.43</v>
      </c>
      <c r="AQ303" s="29" t="n">
        <v>35.994</v>
      </c>
      <c r="AR303" s="29" t="n">
        <v>118.768</v>
      </c>
      <c r="AS303" s="29" t="n">
        <v>154.76</v>
      </c>
    </row>
    <row r="304" customFormat="false" ht="16.5" hidden="false" customHeight="true" outlineLevel="3" collapsed="false">
      <c r="A304" s="25" t="s">
        <v>624</v>
      </c>
      <c r="B304" s="25" t="s">
        <v>2400</v>
      </c>
      <c r="C304" s="25" t="s">
        <v>591</v>
      </c>
      <c r="D304" s="25" t="s">
        <v>620</v>
      </c>
      <c r="E304" s="25" t="s">
        <v>625</v>
      </c>
      <c r="F304" s="25" t="s">
        <v>3092</v>
      </c>
      <c r="G304" s="362"/>
      <c r="H304" s="29" t="n">
        <v>67</v>
      </c>
      <c r="I304" s="29"/>
      <c r="J304" s="363" t="n">
        <v>3955.96</v>
      </c>
      <c r="K304" s="29" t="n">
        <v>917.2</v>
      </c>
      <c r="L304" s="29" t="n">
        <v>45.11</v>
      </c>
      <c r="M304" s="29" t="n">
        <v>558.54</v>
      </c>
      <c r="N304" s="29" t="n">
        <v>1520.85</v>
      </c>
      <c r="O304" s="29" t="n">
        <v>0.556</v>
      </c>
      <c r="P304" s="29" t="n">
        <v>18.39</v>
      </c>
      <c r="Q304" s="29" t="n">
        <v>0</v>
      </c>
      <c r="R304" s="29" t="n">
        <v>8.535</v>
      </c>
      <c r="S304" s="29" t="n">
        <v>187.23</v>
      </c>
      <c r="T304" s="29" t="n">
        <v>52.469</v>
      </c>
      <c r="U304" s="29" t="n">
        <v>148.429</v>
      </c>
      <c r="V304" s="29" t="n">
        <v>24.2577</v>
      </c>
      <c r="W304" s="29" t="n">
        <v>261.17</v>
      </c>
      <c r="X304" s="29" t="n">
        <v>108.949</v>
      </c>
      <c r="Y304" s="29" t="n">
        <v>132.227</v>
      </c>
      <c r="Z304" s="29" t="n">
        <v>861.29</v>
      </c>
      <c r="AA304" s="29" t="n">
        <v>43.801</v>
      </c>
      <c r="AB304" s="29" t="n">
        <v>4.922</v>
      </c>
      <c r="AC304" s="29" t="n">
        <v>4.7267</v>
      </c>
      <c r="AD304" s="29" t="n">
        <v>64.821</v>
      </c>
      <c r="AE304" s="29" t="n">
        <v>0.23</v>
      </c>
      <c r="AF304" s="29" t="n">
        <v>53.482</v>
      </c>
      <c r="AG304" s="29" t="n">
        <v>175.21</v>
      </c>
      <c r="AH304" s="29" t="n">
        <v>0.15</v>
      </c>
      <c r="AI304" s="29" t="n">
        <v>134.99</v>
      </c>
      <c r="AJ304" s="29" t="n">
        <v>386.54</v>
      </c>
      <c r="AK304" s="29" t="n">
        <v>275.028</v>
      </c>
      <c r="AL304" s="29" t="n">
        <v>201.92</v>
      </c>
      <c r="AM304" s="29" t="n">
        <v>5.019</v>
      </c>
      <c r="AN304" s="29" t="n">
        <v>2.8</v>
      </c>
      <c r="AO304" s="29" t="n">
        <v>396.33</v>
      </c>
      <c r="AP304" s="29" t="n">
        <v>935.23</v>
      </c>
      <c r="AQ304" s="29" t="n">
        <v>79.798</v>
      </c>
      <c r="AR304" s="29" t="n">
        <v>163.043</v>
      </c>
      <c r="AS304" s="29" t="n">
        <v>242.84</v>
      </c>
    </row>
    <row r="305" customFormat="false" ht="16.5" hidden="false" customHeight="true" outlineLevel="3" collapsed="false">
      <c r="A305" s="25" t="s">
        <v>626</v>
      </c>
      <c r="B305" s="25" t="s">
        <v>2400</v>
      </c>
      <c r="C305" s="25" t="s">
        <v>591</v>
      </c>
      <c r="D305" s="25" t="s">
        <v>620</v>
      </c>
      <c r="E305" s="25" t="s">
        <v>627</v>
      </c>
      <c r="F305" s="25" t="s">
        <v>3093</v>
      </c>
      <c r="G305" s="362"/>
      <c r="H305" s="29" t="n">
        <v>353</v>
      </c>
      <c r="I305" s="29"/>
      <c r="J305" s="363" t="n">
        <v>614.94</v>
      </c>
      <c r="K305" s="29" t="n">
        <v>118.64</v>
      </c>
      <c r="L305" s="29" t="n">
        <v>8.04</v>
      </c>
      <c r="M305" s="29" t="n">
        <v>37.1</v>
      </c>
      <c r="N305" s="29" t="n">
        <v>163.78</v>
      </c>
      <c r="O305" s="29" t="n">
        <v>2.586</v>
      </c>
      <c r="P305" s="29" t="n">
        <v>5.97</v>
      </c>
      <c r="Q305" s="29" t="n">
        <v>0</v>
      </c>
      <c r="R305" s="29" t="n">
        <v>8.3905</v>
      </c>
      <c r="S305" s="29" t="n">
        <v>61.47</v>
      </c>
      <c r="T305" s="29" t="n">
        <v>6.649</v>
      </c>
      <c r="U305" s="29" t="n">
        <v>12.741</v>
      </c>
      <c r="V305" s="29" t="n">
        <v>23.2213</v>
      </c>
      <c r="W305" s="29" t="n">
        <v>30.929</v>
      </c>
      <c r="X305" s="29" t="n">
        <v>10.714</v>
      </c>
      <c r="Y305" s="29" t="n">
        <v>15.118</v>
      </c>
      <c r="Z305" s="29" t="n">
        <v>122.44</v>
      </c>
      <c r="AA305" s="29" t="n">
        <v>6.634</v>
      </c>
      <c r="AB305" s="29" t="n">
        <v>2.091</v>
      </c>
      <c r="AC305" s="29" t="n">
        <v>0.7797</v>
      </c>
      <c r="AD305" s="29" t="n">
        <v>11.446</v>
      </c>
      <c r="AE305" s="29" t="n">
        <v>0.25</v>
      </c>
      <c r="AF305" s="29" t="n">
        <v>8.58</v>
      </c>
      <c r="AG305" s="29" t="n">
        <v>0.02</v>
      </c>
      <c r="AH305" s="29" t="n">
        <v>0.2</v>
      </c>
      <c r="AI305" s="29" t="n">
        <v>34.45</v>
      </c>
      <c r="AJ305" s="29" t="n">
        <v>44.78</v>
      </c>
      <c r="AK305" s="29" t="n">
        <v>72.283</v>
      </c>
      <c r="AL305" s="29" t="n">
        <v>41.91</v>
      </c>
      <c r="AM305" s="29" t="n">
        <v>12.043</v>
      </c>
      <c r="AN305" s="29" t="n">
        <v>0</v>
      </c>
      <c r="AO305" s="29" t="n">
        <v>80.78</v>
      </c>
      <c r="AP305" s="29" t="n">
        <v>211.02</v>
      </c>
      <c r="AQ305" s="29" t="n">
        <v>8.198</v>
      </c>
      <c r="AR305" s="29" t="n">
        <v>25.231</v>
      </c>
      <c r="AS305" s="29" t="n">
        <v>33.43</v>
      </c>
    </row>
    <row r="306" customFormat="false" ht="16.5" hidden="false" customHeight="true" outlineLevel="2" collapsed="false">
      <c r="A306" s="25" t="s">
        <v>628</v>
      </c>
      <c r="B306" s="25" t="s">
        <v>2400</v>
      </c>
      <c r="C306" s="25" t="s">
        <v>591</v>
      </c>
      <c r="D306" s="25" t="s">
        <v>620</v>
      </c>
      <c r="E306" s="25" t="s">
        <v>2398</v>
      </c>
      <c r="F306" s="25" t="s">
        <v>2634</v>
      </c>
      <c r="G306" s="362"/>
      <c r="H306" s="29" t="n">
        <v>1166</v>
      </c>
      <c r="I306" s="17" t="n">
        <v>0.97606</v>
      </c>
      <c r="J306" s="363" t="n">
        <v>1559.22</v>
      </c>
      <c r="K306" s="29" t="n">
        <v>338.78</v>
      </c>
      <c r="L306" s="29" t="n">
        <v>32.83</v>
      </c>
      <c r="M306" s="29" t="n">
        <v>167.41</v>
      </c>
      <c r="N306" s="29" t="n">
        <v>539.02</v>
      </c>
      <c r="O306" s="29" t="n">
        <v>2.94</v>
      </c>
      <c r="P306" s="29" t="n">
        <v>14.14</v>
      </c>
      <c r="Q306" s="29" t="n">
        <v>0</v>
      </c>
      <c r="R306" s="29" t="n">
        <v>7.9935</v>
      </c>
      <c r="S306" s="29" t="n">
        <v>108.9</v>
      </c>
      <c r="T306" s="29" t="n">
        <v>19.224</v>
      </c>
      <c r="U306" s="29" t="n">
        <v>58.315</v>
      </c>
      <c r="V306" s="29" t="n">
        <v>22.8219</v>
      </c>
      <c r="W306" s="29" t="n">
        <v>100.932</v>
      </c>
      <c r="X306" s="29" t="n">
        <v>35.076</v>
      </c>
      <c r="Y306" s="29" t="n">
        <v>47.143</v>
      </c>
      <c r="Z306" s="29" t="n">
        <v>335.29</v>
      </c>
      <c r="AA306" s="29" t="n">
        <v>16.768</v>
      </c>
      <c r="AB306" s="29" t="n">
        <v>3.84</v>
      </c>
      <c r="AC306" s="29" t="n">
        <v>2.0613</v>
      </c>
      <c r="AD306" s="29" t="n">
        <v>26.959</v>
      </c>
      <c r="AE306" s="29" t="n">
        <v>0.47</v>
      </c>
      <c r="AF306" s="29" t="n">
        <v>22.632</v>
      </c>
      <c r="AG306" s="29" t="n">
        <v>19.05</v>
      </c>
      <c r="AH306" s="29" t="n">
        <v>0.17</v>
      </c>
      <c r="AI306" s="29" t="n">
        <v>62</v>
      </c>
      <c r="AJ306" s="29" t="n">
        <v>111.62</v>
      </c>
      <c r="AK306" s="29" t="n">
        <v>136.374</v>
      </c>
      <c r="AL306" s="29" t="n">
        <v>91.54</v>
      </c>
      <c r="AM306" s="29" t="n">
        <v>13.211</v>
      </c>
      <c r="AN306" s="29" t="n">
        <v>1.06</v>
      </c>
      <c r="AO306" s="29" t="n">
        <v>182.26</v>
      </c>
      <c r="AP306" s="29" t="n">
        <v>437.44</v>
      </c>
      <c r="AQ306" s="29" t="n">
        <v>24.729</v>
      </c>
      <c r="AR306" s="29" t="n">
        <v>65.368</v>
      </c>
      <c r="AS306" s="29" t="n">
        <v>90.1</v>
      </c>
    </row>
    <row r="307" customFormat="false" ht="16.5" hidden="false" customHeight="true" outlineLevel="3" collapsed="false">
      <c r="A307" s="25" t="s">
        <v>629</v>
      </c>
      <c r="B307" s="25" t="s">
        <v>2400</v>
      </c>
      <c r="C307" s="25" t="s">
        <v>591</v>
      </c>
      <c r="D307" s="25" t="s">
        <v>630</v>
      </c>
      <c r="E307" s="25" t="s">
        <v>631</v>
      </c>
      <c r="F307" s="25" t="s">
        <v>3094</v>
      </c>
      <c r="G307" s="362"/>
      <c r="H307" s="29" t="n">
        <v>385</v>
      </c>
      <c r="I307" s="29"/>
      <c r="J307" s="363" t="n">
        <v>2632.3</v>
      </c>
      <c r="K307" s="29" t="n">
        <v>655.83</v>
      </c>
      <c r="L307" s="29" t="n">
        <v>105.44</v>
      </c>
      <c r="M307" s="29" t="n">
        <v>265.82</v>
      </c>
      <c r="N307" s="29" t="n">
        <v>1027.09</v>
      </c>
      <c r="O307" s="29" t="n">
        <v>0.584</v>
      </c>
      <c r="P307" s="29" t="n">
        <v>11.84</v>
      </c>
      <c r="Q307" s="29" t="n">
        <v>0</v>
      </c>
      <c r="R307" s="29" t="n">
        <v>15.262</v>
      </c>
      <c r="S307" s="29" t="n">
        <v>92.27</v>
      </c>
      <c r="T307" s="29" t="n">
        <v>41.814</v>
      </c>
      <c r="U307" s="29" t="n">
        <v>112.471</v>
      </c>
      <c r="V307" s="29" t="n">
        <v>22.082</v>
      </c>
      <c r="W307" s="29" t="n">
        <v>204.444</v>
      </c>
      <c r="X307" s="29" t="n">
        <v>59.342</v>
      </c>
      <c r="Y307" s="29" t="n">
        <v>96.248</v>
      </c>
      <c r="Z307" s="29" t="n">
        <v>638.59</v>
      </c>
      <c r="AA307" s="29" t="n">
        <v>28.599</v>
      </c>
      <c r="AB307" s="29" t="n">
        <v>3.449</v>
      </c>
      <c r="AC307" s="29" t="n">
        <v>2.6108</v>
      </c>
      <c r="AD307" s="29" t="n">
        <v>43.352</v>
      </c>
      <c r="AE307" s="29" t="n">
        <v>0.6</v>
      </c>
      <c r="AF307" s="29" t="n">
        <v>41.796</v>
      </c>
      <c r="AG307" s="29" t="n">
        <v>0.04</v>
      </c>
      <c r="AH307" s="29" t="n">
        <v>0.12</v>
      </c>
      <c r="AI307" s="29" t="n">
        <v>70.95</v>
      </c>
      <c r="AJ307" s="29" t="n">
        <v>116.68</v>
      </c>
      <c r="AK307" s="29" t="n">
        <v>236.618</v>
      </c>
      <c r="AL307" s="29" t="n">
        <v>157.89</v>
      </c>
      <c r="AM307" s="29" t="n">
        <v>2.163</v>
      </c>
      <c r="AN307" s="29" t="n">
        <v>0.18</v>
      </c>
      <c r="AO307" s="29" t="n">
        <v>288.38</v>
      </c>
      <c r="AP307" s="29" t="n">
        <v>714.31</v>
      </c>
      <c r="AQ307" s="29" t="n">
        <v>37.611</v>
      </c>
      <c r="AR307" s="29" t="n">
        <v>159.523</v>
      </c>
      <c r="AS307" s="29" t="n">
        <v>197.13</v>
      </c>
    </row>
    <row r="308" customFormat="false" ht="16.5" hidden="false" customHeight="true" outlineLevel="3" collapsed="false">
      <c r="A308" s="25" t="s">
        <v>632</v>
      </c>
      <c r="B308" s="25" t="s">
        <v>2400</v>
      </c>
      <c r="C308" s="25" t="s">
        <v>591</v>
      </c>
      <c r="D308" s="25" t="s">
        <v>630</v>
      </c>
      <c r="E308" s="25" t="s">
        <v>633</v>
      </c>
      <c r="F308" s="25" t="s">
        <v>3095</v>
      </c>
      <c r="G308" s="362"/>
      <c r="H308" s="29" t="n">
        <v>583</v>
      </c>
      <c r="I308" s="29"/>
      <c r="J308" s="363" t="n">
        <v>3784.39</v>
      </c>
      <c r="K308" s="29" t="n">
        <v>869.68</v>
      </c>
      <c r="L308" s="29" t="n">
        <v>97.44</v>
      </c>
      <c r="M308" s="29" t="n">
        <v>504.69</v>
      </c>
      <c r="N308" s="29" t="n">
        <v>1471.81</v>
      </c>
      <c r="O308" s="29" t="n">
        <v>1.728</v>
      </c>
      <c r="P308" s="29" t="n">
        <v>17.23</v>
      </c>
      <c r="Q308" s="29" t="n">
        <v>0</v>
      </c>
      <c r="R308" s="29" t="n">
        <v>8.8312</v>
      </c>
      <c r="S308" s="29" t="n">
        <v>189.06</v>
      </c>
      <c r="T308" s="29" t="n">
        <v>54.688</v>
      </c>
      <c r="U308" s="29" t="n">
        <v>152.948</v>
      </c>
      <c r="V308" s="29" t="n">
        <v>22.647</v>
      </c>
      <c r="W308" s="29" t="n">
        <v>270.612</v>
      </c>
      <c r="X308" s="29" t="n">
        <v>89.526</v>
      </c>
      <c r="Y308" s="29" t="n">
        <v>125.093</v>
      </c>
      <c r="Z308" s="29" t="n">
        <v>843.49</v>
      </c>
      <c r="AA308" s="29" t="n">
        <v>43.357</v>
      </c>
      <c r="AB308" s="29" t="n">
        <v>5.711</v>
      </c>
      <c r="AC308" s="29" t="n">
        <v>4.0559</v>
      </c>
      <c r="AD308" s="29" t="n">
        <v>65.21</v>
      </c>
      <c r="AE308" s="29" t="n">
        <v>0.47</v>
      </c>
      <c r="AF308" s="29" t="n">
        <v>58.038</v>
      </c>
      <c r="AG308" s="29" t="n">
        <v>9.33</v>
      </c>
      <c r="AH308" s="29" t="n">
        <v>0.77</v>
      </c>
      <c r="AI308" s="29" t="n">
        <v>119.56</v>
      </c>
      <c r="AJ308" s="29" t="n">
        <v>232.41</v>
      </c>
      <c r="AK308" s="29" t="n">
        <v>326.696</v>
      </c>
      <c r="AL308" s="29" t="n">
        <v>193.28</v>
      </c>
      <c r="AM308" s="29" t="n">
        <v>5.366</v>
      </c>
      <c r="AN308" s="29" t="n">
        <v>5.62</v>
      </c>
      <c r="AO308" s="29" t="n">
        <v>400.47</v>
      </c>
      <c r="AP308" s="29" t="n">
        <v>982.41</v>
      </c>
      <c r="AQ308" s="29" t="n">
        <v>68.756</v>
      </c>
      <c r="AR308" s="29" t="n">
        <v>169.148</v>
      </c>
      <c r="AS308" s="29" t="n">
        <v>237.9</v>
      </c>
    </row>
    <row r="309" customFormat="false" ht="16.5" hidden="false" customHeight="true" outlineLevel="3" collapsed="false">
      <c r="A309" s="25" t="s">
        <v>634</v>
      </c>
      <c r="B309" s="25" t="s">
        <v>2400</v>
      </c>
      <c r="C309" s="25" t="s">
        <v>591</v>
      </c>
      <c r="D309" s="25" t="s">
        <v>630</v>
      </c>
      <c r="E309" s="25" t="s">
        <v>635</v>
      </c>
      <c r="F309" s="25" t="s">
        <v>3096</v>
      </c>
      <c r="G309" s="362"/>
      <c r="H309" s="29" t="n">
        <v>150</v>
      </c>
      <c r="I309" s="29"/>
      <c r="J309" s="363" t="n">
        <v>5963.52</v>
      </c>
      <c r="K309" s="29" t="n">
        <v>1061.16</v>
      </c>
      <c r="L309" s="29" t="n">
        <v>103.96</v>
      </c>
      <c r="M309" s="29" t="n">
        <v>1240.64</v>
      </c>
      <c r="N309" s="29" t="n">
        <v>2405.76</v>
      </c>
      <c r="O309" s="29" t="n">
        <v>4.206</v>
      </c>
      <c r="P309" s="29" t="n">
        <v>26.18</v>
      </c>
      <c r="Q309" s="29" t="n">
        <v>0</v>
      </c>
      <c r="R309" s="29" t="n">
        <v>7.8749</v>
      </c>
      <c r="S309" s="29" t="n">
        <v>334.81</v>
      </c>
      <c r="T309" s="29" t="n">
        <v>78.163</v>
      </c>
      <c r="U309" s="29" t="n">
        <v>216.639</v>
      </c>
      <c r="V309" s="29" t="n">
        <v>21.5403</v>
      </c>
      <c r="W309" s="29" t="n">
        <v>358.073</v>
      </c>
      <c r="X309" s="29" t="n">
        <v>123.566</v>
      </c>
      <c r="Y309" s="29" t="n">
        <v>169.587</v>
      </c>
      <c r="Z309" s="29" t="n">
        <v>1137.17</v>
      </c>
      <c r="AA309" s="29" t="n">
        <v>68.292</v>
      </c>
      <c r="AB309" s="29" t="n">
        <v>9.892</v>
      </c>
      <c r="AC309" s="29" t="n">
        <v>7.8433</v>
      </c>
      <c r="AD309" s="29" t="n">
        <v>103.234</v>
      </c>
      <c r="AE309" s="29" t="n">
        <v>0.6</v>
      </c>
      <c r="AF309" s="29" t="n">
        <v>104.439</v>
      </c>
      <c r="AG309" s="29" t="n">
        <v>23.5</v>
      </c>
      <c r="AH309" s="29" t="n">
        <v>8.59</v>
      </c>
      <c r="AI309" s="29" t="n">
        <v>204.25</v>
      </c>
      <c r="AJ309" s="29" t="n">
        <v>411.68</v>
      </c>
      <c r="AK309" s="29" t="n">
        <v>481.036</v>
      </c>
      <c r="AL309" s="29" t="n">
        <v>312.98</v>
      </c>
      <c r="AM309" s="29" t="n">
        <v>12.844</v>
      </c>
      <c r="AN309" s="29" t="n">
        <v>24.43</v>
      </c>
      <c r="AO309" s="29" t="n">
        <v>630.22</v>
      </c>
      <c r="AP309" s="29" t="n">
        <v>1570.86</v>
      </c>
      <c r="AQ309" s="29" t="n">
        <v>105.978</v>
      </c>
      <c r="AR309" s="29" t="n">
        <v>203.726</v>
      </c>
      <c r="AS309" s="29" t="n">
        <v>309.7</v>
      </c>
    </row>
    <row r="310" customFormat="false" ht="16.5" hidden="false" customHeight="true" outlineLevel="3" collapsed="false">
      <c r="A310" s="25" t="s">
        <v>636</v>
      </c>
      <c r="B310" s="25" t="s">
        <v>2400</v>
      </c>
      <c r="C310" s="25" t="s">
        <v>591</v>
      </c>
      <c r="D310" s="25" t="s">
        <v>630</v>
      </c>
      <c r="E310" s="25" t="s">
        <v>637</v>
      </c>
      <c r="F310" s="25" t="s">
        <v>3097</v>
      </c>
      <c r="G310" s="362"/>
      <c r="H310" s="29" t="n">
        <v>136</v>
      </c>
      <c r="I310" s="29"/>
      <c r="J310" s="363" t="n">
        <v>1010.21</v>
      </c>
      <c r="K310" s="29" t="n">
        <v>202.83</v>
      </c>
      <c r="L310" s="29" t="n">
        <v>15.22</v>
      </c>
      <c r="M310" s="29" t="n">
        <v>106.12</v>
      </c>
      <c r="N310" s="29" t="n">
        <v>324.17</v>
      </c>
      <c r="O310" s="29" t="n">
        <v>0</v>
      </c>
      <c r="P310" s="29" t="n">
        <v>4.04</v>
      </c>
      <c r="Q310" s="29" t="n">
        <v>0</v>
      </c>
      <c r="R310" s="29" t="n">
        <v>24.2823</v>
      </c>
      <c r="S310" s="29" t="n">
        <v>75.07</v>
      </c>
      <c r="T310" s="29" t="n">
        <v>9.268</v>
      </c>
      <c r="U310" s="29" t="n">
        <v>16.737</v>
      </c>
      <c r="V310" s="29" t="n">
        <v>22.7359</v>
      </c>
      <c r="W310" s="29" t="n">
        <v>44.014</v>
      </c>
      <c r="X310" s="29" t="n">
        <v>14.097</v>
      </c>
      <c r="Y310" s="29" t="n">
        <v>22.78</v>
      </c>
      <c r="Z310" s="29" t="n">
        <v>161.76</v>
      </c>
      <c r="AA310" s="29" t="n">
        <v>8.106</v>
      </c>
      <c r="AB310" s="29" t="n">
        <v>4.117</v>
      </c>
      <c r="AC310" s="29" t="n">
        <v>1.0236</v>
      </c>
      <c r="AD310" s="29" t="n">
        <v>15.451</v>
      </c>
      <c r="AE310" s="29" t="n">
        <v>0.01</v>
      </c>
      <c r="AF310" s="29" t="n">
        <v>21.586</v>
      </c>
      <c r="AG310" s="29" t="n">
        <v>0.05</v>
      </c>
      <c r="AH310" s="29" t="n">
        <v>0.03</v>
      </c>
      <c r="AI310" s="29" t="n">
        <v>47.26</v>
      </c>
      <c r="AJ310" s="29" t="n">
        <v>82.04</v>
      </c>
      <c r="AK310" s="29" t="n">
        <v>152.331</v>
      </c>
      <c r="AL310" s="29" t="n">
        <v>97.74</v>
      </c>
      <c r="AM310" s="29" t="n">
        <v>0</v>
      </c>
      <c r="AN310" s="29" t="n">
        <v>0</v>
      </c>
      <c r="AO310" s="29" t="n">
        <v>95.29</v>
      </c>
      <c r="AP310" s="29" t="n">
        <v>351.72</v>
      </c>
      <c r="AQ310" s="29" t="n">
        <v>11.644</v>
      </c>
      <c r="AR310" s="29" t="n">
        <v>39.238</v>
      </c>
      <c r="AS310" s="29" t="n">
        <v>50.88</v>
      </c>
    </row>
    <row r="311" customFormat="false" ht="16.5" hidden="false" customHeight="true" outlineLevel="2" collapsed="false">
      <c r="A311" s="25" t="s">
        <v>638</v>
      </c>
      <c r="B311" s="25" t="s">
        <v>2400</v>
      </c>
      <c r="C311" s="25" t="s">
        <v>591</v>
      </c>
      <c r="D311" s="25" t="s">
        <v>630</v>
      </c>
      <c r="E311" s="25" t="s">
        <v>2398</v>
      </c>
      <c r="F311" s="25" t="s">
        <v>2635</v>
      </c>
      <c r="G311" s="362"/>
      <c r="H311" s="29" t="n">
        <v>1254</v>
      </c>
      <c r="I311" s="17" t="n">
        <v>0.95678</v>
      </c>
      <c r="J311" s="363" t="n">
        <v>3538.04</v>
      </c>
      <c r="K311" s="29" t="n">
        <v>769.49</v>
      </c>
      <c r="L311" s="29" t="n">
        <v>91.54</v>
      </c>
      <c r="M311" s="29" t="n">
        <v>523.34</v>
      </c>
      <c r="N311" s="29" t="n">
        <v>1384.37</v>
      </c>
      <c r="O311" s="29" t="n">
        <v>1.654</v>
      </c>
      <c r="P311" s="29" t="n">
        <v>15.84</v>
      </c>
      <c r="Q311" s="29" t="n">
        <v>0</v>
      </c>
      <c r="R311" s="29" t="n">
        <v>12.1698</v>
      </c>
      <c r="S311" s="29" t="n">
        <v>175.2</v>
      </c>
      <c r="T311" s="29" t="n">
        <v>50.161</v>
      </c>
      <c r="U311" s="29" t="n">
        <v>137.679</v>
      </c>
      <c r="V311" s="29" t="n">
        <v>22.3072</v>
      </c>
      <c r="W311" s="29" t="n">
        <v>242.286</v>
      </c>
      <c r="X311" s="29" t="n">
        <v>78.717</v>
      </c>
      <c r="Y311" s="29" t="n">
        <v>113.466</v>
      </c>
      <c r="Z311" s="29" t="n">
        <v>762.03</v>
      </c>
      <c r="AA311" s="29" t="n">
        <v>39.71</v>
      </c>
      <c r="AB311" s="29" t="n">
        <v>5.643</v>
      </c>
      <c r="AC311" s="29" t="n">
        <v>3.9822</v>
      </c>
      <c r="AD311" s="29" t="n">
        <v>60.276</v>
      </c>
      <c r="AE311" s="29" t="n">
        <v>0.48</v>
      </c>
      <c r="AF311" s="29" t="n">
        <v>57.616</v>
      </c>
      <c r="AG311" s="29" t="n">
        <v>8.21</v>
      </c>
      <c r="AH311" s="29" t="n">
        <v>1.88</v>
      </c>
      <c r="AI311" s="29" t="n">
        <v>112.92</v>
      </c>
      <c r="AJ311" s="29" t="n">
        <v>215.13</v>
      </c>
      <c r="AK311" s="29" t="n">
        <v>309.4</v>
      </c>
      <c r="AL311" s="29" t="n">
        <v>193.81</v>
      </c>
      <c r="AM311" s="29" t="n">
        <v>5.194</v>
      </c>
      <c r="AN311" s="29" t="n">
        <v>6.79</v>
      </c>
      <c r="AO311" s="29" t="n">
        <v>375.65</v>
      </c>
      <c r="AP311" s="29" t="n">
        <v>941.04</v>
      </c>
      <c r="AQ311" s="29" t="n">
        <v>60.3</v>
      </c>
      <c r="AR311" s="29" t="n">
        <v>157.967</v>
      </c>
      <c r="AS311" s="29" t="n">
        <v>218.27</v>
      </c>
    </row>
    <row r="312" customFormat="false" ht="16.5" hidden="false" customHeight="true" outlineLevel="3" collapsed="false">
      <c r="A312" s="25" t="s">
        <v>639</v>
      </c>
      <c r="B312" s="25" t="s">
        <v>2400</v>
      </c>
      <c r="C312" s="25" t="s">
        <v>591</v>
      </c>
      <c r="D312" s="25" t="s">
        <v>640</v>
      </c>
      <c r="E312" s="25" t="s">
        <v>641</v>
      </c>
      <c r="F312" s="25" t="s">
        <v>3098</v>
      </c>
      <c r="G312" s="362"/>
      <c r="H312" s="29" t="n">
        <v>437</v>
      </c>
      <c r="I312" s="29"/>
      <c r="J312" s="363" t="n">
        <v>1740.21</v>
      </c>
      <c r="K312" s="29" t="n">
        <v>380.42</v>
      </c>
      <c r="L312" s="29" t="n">
        <v>9.21</v>
      </c>
      <c r="M312" s="29" t="n">
        <v>8.17</v>
      </c>
      <c r="N312" s="29" t="n">
        <v>397.81</v>
      </c>
      <c r="O312" s="29" t="n">
        <v>15.059</v>
      </c>
      <c r="P312" s="29" t="n">
        <v>18.47</v>
      </c>
      <c r="Q312" s="29" t="n">
        <v>0</v>
      </c>
      <c r="R312" s="29" t="n">
        <v>2.6702</v>
      </c>
      <c r="S312" s="29" t="n">
        <v>164.43</v>
      </c>
      <c r="T312" s="29" t="n">
        <v>18.429</v>
      </c>
      <c r="U312" s="29" t="n">
        <v>51.733</v>
      </c>
      <c r="V312" s="29" t="n">
        <v>24.9405</v>
      </c>
      <c r="W312" s="29" t="n">
        <v>95.74</v>
      </c>
      <c r="X312" s="29" t="n">
        <v>34.466</v>
      </c>
      <c r="Y312" s="29" t="n">
        <v>44.641</v>
      </c>
      <c r="Z312" s="29" t="n">
        <v>319.51</v>
      </c>
      <c r="AA312" s="29" t="n">
        <v>17.559</v>
      </c>
      <c r="AB312" s="29" t="n">
        <v>3.692</v>
      </c>
      <c r="AC312" s="29" t="n">
        <v>2.6804</v>
      </c>
      <c r="AD312" s="29" t="n">
        <v>27.75</v>
      </c>
      <c r="AE312" s="29" t="n">
        <v>0.36</v>
      </c>
      <c r="AF312" s="29" t="n">
        <v>24.961</v>
      </c>
      <c r="AG312" s="29" t="n">
        <v>6.89</v>
      </c>
      <c r="AH312" s="29" t="n">
        <v>5.03</v>
      </c>
      <c r="AI312" s="29" t="n">
        <v>118.02</v>
      </c>
      <c r="AJ312" s="29" t="n">
        <v>157.84</v>
      </c>
      <c r="AK312" s="29" t="n">
        <v>76.954</v>
      </c>
      <c r="AL312" s="29" t="n">
        <v>456.22</v>
      </c>
      <c r="AM312" s="29" t="n">
        <v>44.932</v>
      </c>
      <c r="AN312" s="29" t="n">
        <v>4.33</v>
      </c>
      <c r="AO312" s="29" t="n">
        <v>80.64</v>
      </c>
      <c r="AP312" s="29" t="n">
        <v>672.86</v>
      </c>
      <c r="AQ312" s="29" t="n">
        <v>21.524</v>
      </c>
      <c r="AR312" s="29" t="n">
        <v>74.161</v>
      </c>
      <c r="AS312" s="29" t="n">
        <v>95.69</v>
      </c>
    </row>
    <row r="313" customFormat="false" ht="16.5" hidden="false" customHeight="true" outlineLevel="3" collapsed="false">
      <c r="A313" s="25" t="s">
        <v>642</v>
      </c>
      <c r="B313" s="25" t="s">
        <v>2400</v>
      </c>
      <c r="C313" s="25" t="s">
        <v>591</v>
      </c>
      <c r="D313" s="25" t="s">
        <v>640</v>
      </c>
      <c r="E313" s="25" t="s">
        <v>643</v>
      </c>
      <c r="F313" s="25" t="s">
        <v>3099</v>
      </c>
      <c r="G313" s="362"/>
      <c r="H313" s="29" t="n">
        <v>73</v>
      </c>
      <c r="I313" s="29"/>
      <c r="J313" s="363" t="n">
        <v>2661.32</v>
      </c>
      <c r="K313" s="29" t="n">
        <v>783.5</v>
      </c>
      <c r="L313" s="29" t="n">
        <v>85.26</v>
      </c>
      <c r="M313" s="29" t="n">
        <v>21.19</v>
      </c>
      <c r="N313" s="29" t="n">
        <v>889.95</v>
      </c>
      <c r="O313" s="29" t="n">
        <v>6.705</v>
      </c>
      <c r="P313" s="29" t="n">
        <v>58.52</v>
      </c>
      <c r="Q313" s="29" t="n">
        <v>0</v>
      </c>
      <c r="R313" s="29" t="n">
        <v>8.7029</v>
      </c>
      <c r="S313" s="29" t="n">
        <v>131.26</v>
      </c>
      <c r="T313" s="29" t="n">
        <v>34.569</v>
      </c>
      <c r="U313" s="29" t="n">
        <v>110.142</v>
      </c>
      <c r="V313" s="29" t="n">
        <v>22.2338</v>
      </c>
      <c r="W313" s="29" t="n">
        <v>206.615</v>
      </c>
      <c r="X313" s="29" t="n">
        <v>59.692</v>
      </c>
      <c r="Y313" s="29" t="n">
        <v>87.711</v>
      </c>
      <c r="Z313" s="29" t="n">
        <v>608.72</v>
      </c>
      <c r="AA313" s="29" t="n">
        <v>24.649</v>
      </c>
      <c r="AB313" s="29" t="n">
        <v>11.674</v>
      </c>
      <c r="AC313" s="29" t="n">
        <v>2.7034</v>
      </c>
      <c r="AD313" s="29" t="n">
        <v>43.878</v>
      </c>
      <c r="AE313" s="29" t="n">
        <v>11.06</v>
      </c>
      <c r="AF313" s="29" t="n">
        <v>49.762</v>
      </c>
      <c r="AG313" s="29" t="n">
        <v>10.78</v>
      </c>
      <c r="AH313" s="29" t="n">
        <v>12.35</v>
      </c>
      <c r="AI313" s="29" t="n">
        <v>110.3</v>
      </c>
      <c r="AJ313" s="29" t="n">
        <v>237.21</v>
      </c>
      <c r="AK313" s="29" t="n">
        <v>171.83</v>
      </c>
      <c r="AL313" s="29" t="n">
        <v>283.85</v>
      </c>
      <c r="AM313" s="29" t="n">
        <v>29.457</v>
      </c>
      <c r="AN313" s="29" t="n">
        <v>4.93</v>
      </c>
      <c r="AO313" s="29" t="n">
        <v>236.95</v>
      </c>
      <c r="AP313" s="29" t="n">
        <v>750.3</v>
      </c>
      <c r="AQ313" s="29" t="n">
        <v>21.977</v>
      </c>
      <c r="AR313" s="29" t="n">
        <v>191.503</v>
      </c>
      <c r="AS313" s="29" t="n">
        <v>213.48</v>
      </c>
    </row>
    <row r="314" customFormat="false" ht="16.5" hidden="false" customHeight="true" outlineLevel="3" collapsed="false">
      <c r="A314" s="25" t="s">
        <v>644</v>
      </c>
      <c r="B314" s="25" t="s">
        <v>2400</v>
      </c>
      <c r="C314" s="25" t="s">
        <v>591</v>
      </c>
      <c r="D314" s="25" t="s">
        <v>640</v>
      </c>
      <c r="E314" s="25" t="s">
        <v>645</v>
      </c>
      <c r="F314" s="25" t="s">
        <v>3100</v>
      </c>
      <c r="G314" s="362"/>
      <c r="H314" s="29" t="n">
        <v>45</v>
      </c>
      <c r="I314" s="29"/>
      <c r="J314" s="363" t="n">
        <v>3555.64</v>
      </c>
      <c r="K314" s="29" t="n">
        <v>1243.22</v>
      </c>
      <c r="L314" s="29" t="n">
        <v>73.74</v>
      </c>
      <c r="M314" s="29" t="n">
        <v>74.09</v>
      </c>
      <c r="N314" s="29" t="n">
        <v>1391.05</v>
      </c>
      <c r="O314" s="29" t="n">
        <v>7.189</v>
      </c>
      <c r="P314" s="29" t="n">
        <v>58.38</v>
      </c>
      <c r="Q314" s="29" t="n">
        <v>0</v>
      </c>
      <c r="R314" s="29" t="n">
        <v>5.0059</v>
      </c>
      <c r="S314" s="29" t="n">
        <v>113.78</v>
      </c>
      <c r="T314" s="29" t="n">
        <v>60.764</v>
      </c>
      <c r="U314" s="29" t="n">
        <v>158.002</v>
      </c>
      <c r="V314" s="29" t="n">
        <v>21.575</v>
      </c>
      <c r="W314" s="29" t="n">
        <v>324.487</v>
      </c>
      <c r="X314" s="29" t="n">
        <v>94.916</v>
      </c>
      <c r="Y314" s="29" t="n">
        <v>131.17</v>
      </c>
      <c r="Z314" s="29" t="n">
        <v>923.61</v>
      </c>
      <c r="AA314" s="29" t="n">
        <v>38.224</v>
      </c>
      <c r="AB314" s="29" t="n">
        <v>12.477</v>
      </c>
      <c r="AC314" s="29" t="n">
        <v>1.7455</v>
      </c>
      <c r="AD314" s="29" t="n">
        <v>57.65</v>
      </c>
      <c r="AE314" s="29" t="n">
        <v>0</v>
      </c>
      <c r="AF314" s="29" t="n">
        <v>62.707</v>
      </c>
      <c r="AG314" s="29" t="n">
        <v>0.08</v>
      </c>
      <c r="AH314" s="29" t="n">
        <v>12.61</v>
      </c>
      <c r="AI314" s="29" t="n">
        <v>132.16</v>
      </c>
      <c r="AJ314" s="29" t="n">
        <v>246.5</v>
      </c>
      <c r="AK314" s="29" t="n">
        <v>201.574</v>
      </c>
      <c r="AL314" s="29" t="n">
        <v>264.1</v>
      </c>
      <c r="AM314" s="29" t="n">
        <v>34.052</v>
      </c>
      <c r="AN314" s="29" t="n">
        <v>15.28</v>
      </c>
      <c r="AO314" s="29" t="n">
        <v>256.43</v>
      </c>
      <c r="AP314" s="29" t="n">
        <v>823.04</v>
      </c>
      <c r="AQ314" s="29" t="n">
        <v>46.16</v>
      </c>
      <c r="AR314" s="29" t="n">
        <v>311.711</v>
      </c>
      <c r="AS314" s="29" t="n">
        <v>357.87</v>
      </c>
    </row>
    <row r="315" customFormat="false" ht="16.5" hidden="false" customHeight="true" outlineLevel="3" collapsed="false">
      <c r="A315" s="25" t="s">
        <v>646</v>
      </c>
      <c r="B315" s="25" t="s">
        <v>2400</v>
      </c>
      <c r="C315" s="25" t="s">
        <v>591</v>
      </c>
      <c r="D315" s="25" t="s">
        <v>640</v>
      </c>
      <c r="E315" s="25" t="s">
        <v>647</v>
      </c>
      <c r="F315" s="25" t="s">
        <v>3101</v>
      </c>
      <c r="G315" s="362"/>
      <c r="H315" s="29" t="n">
        <v>238</v>
      </c>
      <c r="I315" s="29"/>
      <c r="J315" s="363" t="n">
        <v>884.59</v>
      </c>
      <c r="K315" s="29" t="n">
        <v>129.37</v>
      </c>
      <c r="L315" s="29" t="n">
        <v>0.91</v>
      </c>
      <c r="M315" s="29" t="n">
        <v>2.16</v>
      </c>
      <c r="N315" s="29" t="n">
        <v>132.44</v>
      </c>
      <c r="O315" s="29" t="n">
        <v>5.004</v>
      </c>
      <c r="P315" s="29" t="n">
        <v>25.19</v>
      </c>
      <c r="Q315" s="29" t="n">
        <v>0</v>
      </c>
      <c r="R315" s="29" t="n">
        <v>2.5648</v>
      </c>
      <c r="S315" s="29" t="n">
        <v>49</v>
      </c>
      <c r="T315" s="29" t="n">
        <v>5.248</v>
      </c>
      <c r="U315" s="29" t="n">
        <v>13.344</v>
      </c>
      <c r="V315" s="29" t="n">
        <v>23.4294</v>
      </c>
      <c r="W315" s="29" t="n">
        <v>35.678</v>
      </c>
      <c r="X315" s="29" t="n">
        <v>13.635</v>
      </c>
      <c r="Y315" s="29" t="n">
        <v>15.424</v>
      </c>
      <c r="Z315" s="29" t="n">
        <v>127.48</v>
      </c>
      <c r="AA315" s="29" t="n">
        <v>7.75</v>
      </c>
      <c r="AB315" s="29" t="n">
        <v>4.333</v>
      </c>
      <c r="AC315" s="29" t="n">
        <v>0.3583</v>
      </c>
      <c r="AD315" s="29" t="n">
        <v>14.019</v>
      </c>
      <c r="AE315" s="29" t="n">
        <v>0</v>
      </c>
      <c r="AF315" s="29" t="n">
        <v>8.905</v>
      </c>
      <c r="AG315" s="29" t="n">
        <v>0.35</v>
      </c>
      <c r="AH315" s="29" t="n">
        <v>4.14</v>
      </c>
      <c r="AI315" s="29" t="n">
        <v>67.42</v>
      </c>
      <c r="AJ315" s="29" t="n">
        <v>90.66</v>
      </c>
      <c r="AK315" s="29" t="n">
        <v>37.005</v>
      </c>
      <c r="AL315" s="29" t="n">
        <v>370.87</v>
      </c>
      <c r="AM315" s="29" t="n">
        <v>20.944</v>
      </c>
      <c r="AN315" s="29" t="n">
        <v>4.24</v>
      </c>
      <c r="AO315" s="29" t="n">
        <v>35.39</v>
      </c>
      <c r="AP315" s="29" t="n">
        <v>470.99</v>
      </c>
      <c r="AQ315" s="29" t="n">
        <v>6.085</v>
      </c>
      <c r="AR315" s="29" t="n">
        <v>37.464</v>
      </c>
      <c r="AS315" s="29" t="n">
        <v>43.55</v>
      </c>
    </row>
    <row r="316" customFormat="false" ht="16.5" hidden="false" customHeight="true" outlineLevel="2" collapsed="false">
      <c r="A316" s="25" t="s">
        <v>648</v>
      </c>
      <c r="B316" s="25" t="s">
        <v>2400</v>
      </c>
      <c r="C316" s="25" t="s">
        <v>591</v>
      </c>
      <c r="D316" s="25" t="s">
        <v>640</v>
      </c>
      <c r="E316" s="25" t="s">
        <v>2398</v>
      </c>
      <c r="F316" s="25" t="s">
        <v>2636</v>
      </c>
      <c r="G316" s="362"/>
      <c r="H316" s="29" t="n">
        <v>793</v>
      </c>
      <c r="I316" s="17" t="n">
        <v>0.98087</v>
      </c>
      <c r="J316" s="363" t="n">
        <v>1751.38</v>
      </c>
      <c r="K316" s="29" t="n">
        <v>424.95</v>
      </c>
      <c r="L316" s="29" t="n">
        <v>21.44</v>
      </c>
      <c r="M316" s="29" t="n">
        <v>12.97</v>
      </c>
      <c r="N316" s="29" t="n">
        <v>459.36</v>
      </c>
      <c r="O316" s="29" t="n">
        <v>10.577</v>
      </c>
      <c r="P316" s="29" t="n">
        <v>28.46</v>
      </c>
      <c r="Q316" s="29" t="n">
        <v>0</v>
      </c>
      <c r="R316" s="29" t="n">
        <v>3.5936</v>
      </c>
      <c r="S316" s="29" t="n">
        <v>124</v>
      </c>
      <c r="T316" s="29" t="n">
        <v>19.899</v>
      </c>
      <c r="U316" s="29" t="n">
        <v>56.256</v>
      </c>
      <c r="V316" s="29" t="n">
        <v>23.9198</v>
      </c>
      <c r="W316" s="29" t="n">
        <v>109.891</v>
      </c>
      <c r="X316" s="29" t="n">
        <v>36.284</v>
      </c>
      <c r="Y316" s="29" t="n">
        <v>48.315</v>
      </c>
      <c r="Z316" s="29" t="n">
        <v>347.03</v>
      </c>
      <c r="AA316" s="29" t="n">
        <v>17.226</v>
      </c>
      <c r="AB316" s="29" t="n">
        <v>5.547</v>
      </c>
      <c r="AC316" s="29" t="n">
        <v>1.9629</v>
      </c>
      <c r="AD316" s="29" t="n">
        <v>28.16</v>
      </c>
      <c r="AE316" s="29" t="n">
        <v>1.62</v>
      </c>
      <c r="AF316" s="29" t="n">
        <v>26.414</v>
      </c>
      <c r="AG316" s="29" t="n">
        <v>5.06</v>
      </c>
      <c r="AH316" s="29" t="n">
        <v>6.28</v>
      </c>
      <c r="AI316" s="29" t="n">
        <v>103.83</v>
      </c>
      <c r="AJ316" s="29" t="n">
        <v>155.72</v>
      </c>
      <c r="AK316" s="29" t="n">
        <v>87.108</v>
      </c>
      <c r="AL316" s="29" t="n">
        <v>395.89</v>
      </c>
      <c r="AM316" s="29" t="n">
        <v>35.391</v>
      </c>
      <c r="AN316" s="29" t="n">
        <v>5.18</v>
      </c>
      <c r="AO316" s="29" t="n">
        <v>101</v>
      </c>
      <c r="AP316" s="29" t="n">
        <v>637.11</v>
      </c>
      <c r="AQ316" s="29" t="n">
        <v>19.036</v>
      </c>
      <c r="AR316" s="29" t="n">
        <v>96.357</v>
      </c>
      <c r="AS316" s="29" t="n">
        <v>115.39</v>
      </c>
    </row>
    <row r="317" customFormat="false" ht="16.5" hidden="false" customHeight="true" outlineLevel="3" collapsed="false">
      <c r="A317" s="25" t="s">
        <v>649</v>
      </c>
      <c r="B317" s="25" t="s">
        <v>2400</v>
      </c>
      <c r="C317" s="25" t="s">
        <v>591</v>
      </c>
      <c r="D317" s="25" t="s">
        <v>650</v>
      </c>
      <c r="E317" s="25" t="s">
        <v>651</v>
      </c>
      <c r="F317" s="25" t="s">
        <v>3102</v>
      </c>
      <c r="G317" s="362"/>
      <c r="H317" s="29" t="n">
        <v>95</v>
      </c>
      <c r="I317" s="29"/>
      <c r="J317" s="363" t="n">
        <v>1577.03</v>
      </c>
      <c r="K317" s="29" t="n">
        <v>256.09</v>
      </c>
      <c r="L317" s="29" t="n">
        <v>27.73</v>
      </c>
      <c r="M317" s="29" t="n">
        <v>208.52</v>
      </c>
      <c r="N317" s="29" t="n">
        <v>492.33</v>
      </c>
      <c r="O317" s="29" t="n">
        <v>0.054</v>
      </c>
      <c r="P317" s="29" t="n">
        <v>4.87</v>
      </c>
      <c r="Q317" s="29" t="n">
        <v>0</v>
      </c>
      <c r="R317" s="29" t="n">
        <v>10.5136</v>
      </c>
      <c r="S317" s="29" t="n">
        <v>119.36</v>
      </c>
      <c r="T317" s="29" t="n">
        <v>17.054</v>
      </c>
      <c r="U317" s="29" t="n">
        <v>46.921</v>
      </c>
      <c r="V317" s="29" t="n">
        <v>22.4348</v>
      </c>
      <c r="W317" s="29" t="n">
        <v>81.757</v>
      </c>
      <c r="X317" s="29" t="n">
        <v>26.753</v>
      </c>
      <c r="Y317" s="29" t="n">
        <v>39.579</v>
      </c>
      <c r="Z317" s="29" t="n">
        <v>279.76</v>
      </c>
      <c r="AA317" s="29" t="n">
        <v>15.673</v>
      </c>
      <c r="AB317" s="29" t="n">
        <v>1.871</v>
      </c>
      <c r="AC317" s="29" t="n">
        <v>2.0758</v>
      </c>
      <c r="AD317" s="29" t="n">
        <v>23.877</v>
      </c>
      <c r="AE317" s="29" t="n">
        <v>0.08</v>
      </c>
      <c r="AF317" s="29" t="n">
        <v>37.463</v>
      </c>
      <c r="AG317" s="29" t="n">
        <v>0.08</v>
      </c>
      <c r="AH317" s="29" t="n">
        <v>0.06</v>
      </c>
      <c r="AI317" s="29" t="n">
        <v>56.62</v>
      </c>
      <c r="AJ317" s="29" t="n">
        <v>97.29</v>
      </c>
      <c r="AK317" s="29" t="n">
        <v>161.849</v>
      </c>
      <c r="AL317" s="29" t="n">
        <v>202.22</v>
      </c>
      <c r="AM317" s="29" t="n">
        <v>0.228</v>
      </c>
      <c r="AN317" s="29" t="n">
        <v>0</v>
      </c>
      <c r="AO317" s="29" t="n">
        <v>190.29</v>
      </c>
      <c r="AP317" s="29" t="n">
        <v>564.41</v>
      </c>
      <c r="AQ317" s="29" t="n">
        <v>18.993</v>
      </c>
      <c r="AR317" s="29" t="n">
        <v>56.161</v>
      </c>
      <c r="AS317" s="29" t="n">
        <v>75.15</v>
      </c>
    </row>
    <row r="318" customFormat="false" ht="16.5" hidden="false" customHeight="true" outlineLevel="3" collapsed="false">
      <c r="A318" s="25" t="s">
        <v>652</v>
      </c>
      <c r="B318" s="25" t="s">
        <v>2400</v>
      </c>
      <c r="C318" s="25" t="s">
        <v>591</v>
      </c>
      <c r="D318" s="25" t="s">
        <v>650</v>
      </c>
      <c r="E318" s="25" t="s">
        <v>653</v>
      </c>
      <c r="F318" s="25" t="s">
        <v>3103</v>
      </c>
      <c r="G318" s="362"/>
      <c r="H318" s="29" t="n">
        <v>61</v>
      </c>
      <c r="I318" s="29"/>
      <c r="J318" s="363" t="n">
        <v>2387.13</v>
      </c>
      <c r="K318" s="29" t="n">
        <v>523.66</v>
      </c>
      <c r="L318" s="29" t="n">
        <v>54.51</v>
      </c>
      <c r="M318" s="29" t="n">
        <v>265.38</v>
      </c>
      <c r="N318" s="29" t="n">
        <v>843.55</v>
      </c>
      <c r="O318" s="29" t="n">
        <v>1.51</v>
      </c>
      <c r="P318" s="29" t="n">
        <v>25.4</v>
      </c>
      <c r="Q318" s="29" t="n">
        <v>0</v>
      </c>
      <c r="R318" s="29" t="n">
        <v>8.7606</v>
      </c>
      <c r="S318" s="29" t="n">
        <v>149.89</v>
      </c>
      <c r="T318" s="29" t="n">
        <v>32.52</v>
      </c>
      <c r="U318" s="29" t="n">
        <v>91.887</v>
      </c>
      <c r="V318" s="29" t="n">
        <v>22.2077</v>
      </c>
      <c r="W318" s="29" t="n">
        <v>153.296</v>
      </c>
      <c r="X318" s="29" t="n">
        <v>52.032</v>
      </c>
      <c r="Y318" s="29" t="n">
        <v>70.966</v>
      </c>
      <c r="Z318" s="29" t="n">
        <v>498.12</v>
      </c>
      <c r="AA318" s="29" t="n">
        <v>31.463</v>
      </c>
      <c r="AB318" s="29" t="n">
        <v>6.64</v>
      </c>
      <c r="AC318" s="29" t="n">
        <v>3.274</v>
      </c>
      <c r="AD318" s="29" t="n">
        <v>49.52</v>
      </c>
      <c r="AE318" s="29" t="n">
        <v>0.05</v>
      </c>
      <c r="AF318" s="29" t="n">
        <v>33.262</v>
      </c>
      <c r="AG318" s="29" t="n">
        <v>0.14</v>
      </c>
      <c r="AH318" s="29" t="n">
        <v>0.26</v>
      </c>
      <c r="AI318" s="29" t="n">
        <v>86.99</v>
      </c>
      <c r="AJ318" s="29" t="n">
        <v>130.92</v>
      </c>
      <c r="AK318" s="29" t="n">
        <v>195.309</v>
      </c>
      <c r="AL318" s="29" t="n">
        <v>247.39</v>
      </c>
      <c r="AM318" s="29" t="n">
        <v>1.025</v>
      </c>
      <c r="AN318" s="29" t="n">
        <v>4.09</v>
      </c>
      <c r="AO318" s="29" t="n">
        <v>254.1</v>
      </c>
      <c r="AP318" s="29" t="n">
        <v>715.13</v>
      </c>
      <c r="AQ318" s="29" t="n">
        <v>45.317</v>
      </c>
      <c r="AR318" s="29" t="n">
        <v>82.134</v>
      </c>
      <c r="AS318" s="29" t="n">
        <v>127.45</v>
      </c>
    </row>
    <row r="319" customFormat="false" ht="16.5" hidden="false" customHeight="true" outlineLevel="3" collapsed="false">
      <c r="A319" s="25" t="s">
        <v>654</v>
      </c>
      <c r="B319" s="25" t="s">
        <v>2400</v>
      </c>
      <c r="C319" s="25" t="s">
        <v>591</v>
      </c>
      <c r="D319" s="25" t="s">
        <v>650</v>
      </c>
      <c r="E319" s="25" t="s">
        <v>655</v>
      </c>
      <c r="F319" s="25" t="s">
        <v>3104</v>
      </c>
      <c r="G319" s="362"/>
      <c r="H319" s="29" t="n">
        <v>373</v>
      </c>
      <c r="I319" s="29"/>
      <c r="J319" s="363" t="n">
        <v>624.64</v>
      </c>
      <c r="K319" s="29" t="n">
        <v>158.36</v>
      </c>
      <c r="L319" s="29" t="n">
        <v>2.3</v>
      </c>
      <c r="M319" s="29" t="n">
        <v>33.18</v>
      </c>
      <c r="N319" s="29" t="n">
        <v>193.85</v>
      </c>
      <c r="O319" s="29" t="n">
        <v>0</v>
      </c>
      <c r="P319" s="29" t="n">
        <v>3.31</v>
      </c>
      <c r="Q319" s="29" t="n">
        <v>0</v>
      </c>
      <c r="R319" s="29" t="n">
        <v>16.6996</v>
      </c>
      <c r="S319" s="29" t="n">
        <v>44.67</v>
      </c>
      <c r="T319" s="29" t="n">
        <v>6.856</v>
      </c>
      <c r="U319" s="29" t="n">
        <v>10.881</v>
      </c>
      <c r="V319" s="29" t="n">
        <v>22.7116</v>
      </c>
      <c r="W319" s="29" t="n">
        <v>34.376</v>
      </c>
      <c r="X319" s="29" t="n">
        <v>11.261</v>
      </c>
      <c r="Y319" s="29" t="n">
        <v>16.646</v>
      </c>
      <c r="Z319" s="29" t="n">
        <v>127.08</v>
      </c>
      <c r="AA319" s="29" t="n">
        <v>4.857</v>
      </c>
      <c r="AB319" s="29" t="n">
        <v>2.661</v>
      </c>
      <c r="AC319" s="29" t="n">
        <v>0.6884</v>
      </c>
      <c r="AD319" s="29" t="n">
        <v>9.526</v>
      </c>
      <c r="AE319" s="29" t="n">
        <v>0</v>
      </c>
      <c r="AF319" s="29" t="n">
        <v>12.547</v>
      </c>
      <c r="AG319" s="29" t="n">
        <v>0.02</v>
      </c>
      <c r="AH319" s="29" t="n">
        <v>0.05</v>
      </c>
      <c r="AI319" s="29" t="n">
        <v>25.14</v>
      </c>
      <c r="AJ319" s="29" t="n">
        <v>39.11</v>
      </c>
      <c r="AK319" s="29" t="n">
        <v>75.703</v>
      </c>
      <c r="AL319" s="29" t="n">
        <v>54.73</v>
      </c>
      <c r="AM319" s="29" t="n">
        <v>0</v>
      </c>
      <c r="AN319" s="29" t="n">
        <v>0.1</v>
      </c>
      <c r="AO319" s="29" t="n">
        <v>74.08</v>
      </c>
      <c r="AP319" s="29" t="n">
        <v>210.4</v>
      </c>
      <c r="AQ319" s="29" t="n">
        <v>7.433</v>
      </c>
      <c r="AR319" s="29" t="n">
        <v>34.872</v>
      </c>
      <c r="AS319" s="29" t="n">
        <v>42.31</v>
      </c>
    </row>
    <row r="320" customFormat="false" ht="16.5" hidden="false" customHeight="true" outlineLevel="2" collapsed="false">
      <c r="A320" s="25" t="s">
        <v>656</v>
      </c>
      <c r="B320" s="25" t="s">
        <v>2400</v>
      </c>
      <c r="C320" s="25" t="s">
        <v>591</v>
      </c>
      <c r="D320" s="25" t="s">
        <v>650</v>
      </c>
      <c r="E320" s="25" t="s">
        <v>2398</v>
      </c>
      <c r="F320" s="25" t="s">
        <v>2637</v>
      </c>
      <c r="G320" s="362"/>
      <c r="H320" s="29" t="n">
        <v>529</v>
      </c>
      <c r="I320" s="17" t="n">
        <v>0.99989</v>
      </c>
      <c r="J320" s="363" t="n">
        <v>914.05</v>
      </c>
      <c r="K320" s="29" t="n">
        <v>202.58</v>
      </c>
      <c r="L320" s="29" t="n">
        <v>10.43</v>
      </c>
      <c r="M320" s="29" t="n">
        <v>79.2</v>
      </c>
      <c r="N320" s="29" t="n">
        <v>292.21</v>
      </c>
      <c r="O320" s="29" t="n">
        <v>0.127</v>
      </c>
      <c r="P320" s="29" t="n">
        <v>5.3</v>
      </c>
      <c r="Q320" s="29" t="n">
        <v>0</v>
      </c>
      <c r="R320" s="29" t="n">
        <v>15.096</v>
      </c>
      <c r="S320" s="29" t="n">
        <v>64.77</v>
      </c>
      <c r="T320" s="29" t="n">
        <v>10.49</v>
      </c>
      <c r="U320" s="29" t="n">
        <v>22.959</v>
      </c>
      <c r="V320" s="29" t="n">
        <v>22.6282</v>
      </c>
      <c r="W320" s="29" t="n">
        <v>51.233</v>
      </c>
      <c r="X320" s="29" t="n">
        <v>16.921</v>
      </c>
      <c r="Y320" s="29" t="n">
        <v>24.55</v>
      </c>
      <c r="Z320" s="29" t="n">
        <v>180.44</v>
      </c>
      <c r="AA320" s="29" t="n">
        <v>8.662</v>
      </c>
      <c r="AB320" s="29" t="n">
        <v>2.849</v>
      </c>
      <c r="AC320" s="29" t="n">
        <v>1.1115</v>
      </c>
      <c r="AD320" s="29" t="n">
        <v>14.944</v>
      </c>
      <c r="AE320" s="29" t="n">
        <v>0.02</v>
      </c>
      <c r="AF320" s="29" t="n">
        <v>18.12</v>
      </c>
      <c r="AG320" s="29" t="n">
        <v>0.04</v>
      </c>
      <c r="AH320" s="29" t="n">
        <v>0.07</v>
      </c>
      <c r="AI320" s="29" t="n">
        <v>34.99</v>
      </c>
      <c r="AJ320" s="29" t="n">
        <v>55.54</v>
      </c>
      <c r="AK320" s="29" t="n">
        <v>98.747</v>
      </c>
      <c r="AL320" s="29" t="n">
        <v>93.23</v>
      </c>
      <c r="AM320" s="29" t="n">
        <v>0.117</v>
      </c>
      <c r="AN320" s="29" t="n">
        <v>0.4</v>
      </c>
      <c r="AO320" s="29" t="n">
        <v>106.63</v>
      </c>
      <c r="AP320" s="29" t="n">
        <v>306.14</v>
      </c>
      <c r="AQ320" s="29" t="n">
        <v>12.244</v>
      </c>
      <c r="AR320" s="29" t="n">
        <v>41.961</v>
      </c>
      <c r="AS320" s="29" t="n">
        <v>54.2</v>
      </c>
    </row>
    <row r="321" customFormat="false" ht="16.5" hidden="false" customHeight="true" outlineLevel="3" collapsed="false">
      <c r="A321" s="25" t="s">
        <v>657</v>
      </c>
      <c r="B321" s="25" t="s">
        <v>2400</v>
      </c>
      <c r="C321" s="25" t="s">
        <v>591</v>
      </c>
      <c r="D321" s="25" t="s">
        <v>658</v>
      </c>
      <c r="E321" s="25" t="s">
        <v>659</v>
      </c>
      <c r="F321" s="25" t="s">
        <v>3105</v>
      </c>
      <c r="G321" s="362"/>
      <c r="H321" s="29" t="n">
        <v>77</v>
      </c>
      <c r="I321" s="29"/>
      <c r="J321" s="363" t="n">
        <v>1856.35</v>
      </c>
      <c r="K321" s="29" t="n">
        <v>450.83</v>
      </c>
      <c r="L321" s="29" t="n">
        <v>0</v>
      </c>
      <c r="M321" s="29" t="n">
        <v>107.17</v>
      </c>
      <c r="N321" s="29" t="n">
        <v>558.01</v>
      </c>
      <c r="O321" s="29" t="n">
        <v>0.465</v>
      </c>
      <c r="P321" s="29" t="n">
        <v>18.66</v>
      </c>
      <c r="Q321" s="29" t="n">
        <v>0</v>
      </c>
      <c r="R321" s="29" t="n">
        <v>6.6957</v>
      </c>
      <c r="S321" s="29" t="n">
        <v>102.46</v>
      </c>
      <c r="T321" s="29" t="n">
        <v>21.363</v>
      </c>
      <c r="U321" s="29" t="n">
        <v>72.556</v>
      </c>
      <c r="V321" s="29" t="n">
        <v>20.7003</v>
      </c>
      <c r="W321" s="29" t="n">
        <v>119.695</v>
      </c>
      <c r="X321" s="29" t="n">
        <v>41.393</v>
      </c>
      <c r="Y321" s="29" t="n">
        <v>52.799</v>
      </c>
      <c r="Z321" s="29" t="n">
        <v>382.15</v>
      </c>
      <c r="AA321" s="29" t="n">
        <v>19.417</v>
      </c>
      <c r="AB321" s="29" t="n">
        <v>4.682</v>
      </c>
      <c r="AC321" s="29" t="n">
        <v>2.5531</v>
      </c>
      <c r="AD321" s="29" t="n">
        <v>30.776</v>
      </c>
      <c r="AE321" s="29" t="n">
        <v>23.53</v>
      </c>
      <c r="AF321" s="29" t="n">
        <v>22.335</v>
      </c>
      <c r="AG321" s="29" t="n">
        <v>80.29</v>
      </c>
      <c r="AH321" s="29" t="n">
        <v>0.2</v>
      </c>
      <c r="AI321" s="29" t="n">
        <v>65.86</v>
      </c>
      <c r="AJ321" s="29" t="n">
        <v>194.26</v>
      </c>
      <c r="AK321" s="29" t="n">
        <v>147.177</v>
      </c>
      <c r="AL321" s="29" t="n">
        <v>254.41</v>
      </c>
      <c r="AM321" s="29" t="n">
        <v>1.97</v>
      </c>
      <c r="AN321" s="29" t="n">
        <v>0</v>
      </c>
      <c r="AO321" s="29" t="n">
        <v>178.68</v>
      </c>
      <c r="AP321" s="29" t="n">
        <v>588.7</v>
      </c>
      <c r="AQ321" s="29" t="n">
        <v>30.416</v>
      </c>
      <c r="AR321" s="29" t="n">
        <v>62.047</v>
      </c>
      <c r="AS321" s="29" t="n">
        <v>92.46</v>
      </c>
    </row>
    <row r="322" customFormat="false" ht="16.5" hidden="false" customHeight="true" outlineLevel="3" collapsed="false">
      <c r="A322" s="25" t="s">
        <v>660</v>
      </c>
      <c r="B322" s="25" t="s">
        <v>2400</v>
      </c>
      <c r="C322" s="25" t="s">
        <v>591</v>
      </c>
      <c r="D322" s="25" t="s">
        <v>658</v>
      </c>
      <c r="E322" s="25" t="s">
        <v>661</v>
      </c>
      <c r="F322" s="25" t="s">
        <v>3106</v>
      </c>
      <c r="G322" s="362"/>
      <c r="H322" s="29" t="n">
        <v>59</v>
      </c>
      <c r="I322" s="29"/>
      <c r="J322" s="363" t="n">
        <v>2297.95</v>
      </c>
      <c r="K322" s="29" t="n">
        <v>651.21</v>
      </c>
      <c r="L322" s="29" t="n">
        <v>35.41</v>
      </c>
      <c r="M322" s="29" t="n">
        <v>143.48</v>
      </c>
      <c r="N322" s="29" t="n">
        <v>830.1</v>
      </c>
      <c r="O322" s="29" t="n">
        <v>0.934</v>
      </c>
      <c r="P322" s="29" t="n">
        <v>22.77</v>
      </c>
      <c r="Q322" s="29" t="n">
        <v>0</v>
      </c>
      <c r="R322" s="29" t="n">
        <v>9.9142</v>
      </c>
      <c r="S322" s="29" t="n">
        <v>129.12</v>
      </c>
      <c r="T322" s="29" t="n">
        <v>29.852</v>
      </c>
      <c r="U322" s="29" t="n">
        <v>102.644</v>
      </c>
      <c r="V322" s="29" t="n">
        <v>19.3492</v>
      </c>
      <c r="W322" s="29" t="n">
        <v>162.91</v>
      </c>
      <c r="X322" s="29" t="n">
        <v>56.199</v>
      </c>
      <c r="Y322" s="29" t="n">
        <v>77.098</v>
      </c>
      <c r="Z322" s="29" t="n">
        <v>520.95</v>
      </c>
      <c r="AA322" s="29" t="n">
        <v>23.738</v>
      </c>
      <c r="AB322" s="29" t="n">
        <v>6.075</v>
      </c>
      <c r="AC322" s="29" t="n">
        <v>3.1199</v>
      </c>
      <c r="AD322" s="29" t="n">
        <v>38.673</v>
      </c>
      <c r="AE322" s="29" t="n">
        <v>9.41</v>
      </c>
      <c r="AF322" s="29" t="n">
        <v>32.65</v>
      </c>
      <c r="AG322" s="29" t="n">
        <v>0.08</v>
      </c>
      <c r="AH322" s="29" t="n">
        <v>0.32</v>
      </c>
      <c r="AI322" s="29" t="n">
        <v>78.71</v>
      </c>
      <c r="AJ322" s="29" t="n">
        <v>127.33</v>
      </c>
      <c r="AK322" s="29" t="n">
        <v>183.994</v>
      </c>
      <c r="AL322" s="29" t="n">
        <v>192</v>
      </c>
      <c r="AM322" s="29" t="n">
        <v>0.991</v>
      </c>
      <c r="AN322" s="29" t="n">
        <v>3.63</v>
      </c>
      <c r="AO322" s="29" t="n">
        <v>258.48</v>
      </c>
      <c r="AP322" s="29" t="n">
        <v>651.79</v>
      </c>
      <c r="AQ322" s="29" t="n">
        <v>34.824</v>
      </c>
      <c r="AR322" s="29" t="n">
        <v>101.96</v>
      </c>
      <c r="AS322" s="29" t="n">
        <v>136.78</v>
      </c>
    </row>
    <row r="323" customFormat="false" ht="16.5" hidden="false" customHeight="true" outlineLevel="3" collapsed="false">
      <c r="A323" s="25" t="s">
        <v>662</v>
      </c>
      <c r="B323" s="25" t="s">
        <v>2400</v>
      </c>
      <c r="C323" s="25" t="s">
        <v>591</v>
      </c>
      <c r="D323" s="25" t="s">
        <v>658</v>
      </c>
      <c r="E323" s="25" t="s">
        <v>663</v>
      </c>
      <c r="F323" s="25" t="s">
        <v>3107</v>
      </c>
      <c r="G323" s="362"/>
      <c r="H323" s="29" t="n">
        <v>54</v>
      </c>
      <c r="I323" s="29"/>
      <c r="J323" s="363" t="n">
        <v>533.78</v>
      </c>
      <c r="K323" s="29" t="n">
        <v>154.18</v>
      </c>
      <c r="L323" s="29" t="n">
        <v>0</v>
      </c>
      <c r="M323" s="29" t="n">
        <v>10.15</v>
      </c>
      <c r="N323" s="29" t="n">
        <v>164.32</v>
      </c>
      <c r="O323" s="29" t="n">
        <v>0.155</v>
      </c>
      <c r="P323" s="29" t="n">
        <v>3.36</v>
      </c>
      <c r="Q323" s="29" t="n">
        <v>0</v>
      </c>
      <c r="R323" s="29" t="n">
        <v>10.7542</v>
      </c>
      <c r="S323" s="29" t="n">
        <v>29.74</v>
      </c>
      <c r="T323" s="29" t="n">
        <v>6.082</v>
      </c>
      <c r="U323" s="29" t="n">
        <v>12.498</v>
      </c>
      <c r="V323" s="29" t="n">
        <v>22.0359</v>
      </c>
      <c r="W323" s="29" t="n">
        <v>28.614</v>
      </c>
      <c r="X323" s="29" t="n">
        <v>9.771</v>
      </c>
      <c r="Y323" s="29" t="n">
        <v>13.287</v>
      </c>
      <c r="Z323" s="29" t="n">
        <v>113.21</v>
      </c>
      <c r="AA323" s="29" t="n">
        <v>4.656</v>
      </c>
      <c r="AB323" s="29" t="n">
        <v>1.849</v>
      </c>
      <c r="AC323" s="29" t="n">
        <v>0.649</v>
      </c>
      <c r="AD323" s="29" t="n">
        <v>8.441</v>
      </c>
      <c r="AE323" s="29" t="n">
        <v>13.6</v>
      </c>
      <c r="AF323" s="29" t="n">
        <v>7.757</v>
      </c>
      <c r="AG323" s="29" t="n">
        <v>0.01</v>
      </c>
      <c r="AH323" s="29" t="n">
        <v>0.13</v>
      </c>
      <c r="AI323" s="29" t="n">
        <v>20.81</v>
      </c>
      <c r="AJ323" s="29" t="n">
        <v>43.32</v>
      </c>
      <c r="AK323" s="29" t="n">
        <v>62.55</v>
      </c>
      <c r="AL323" s="29" t="n">
        <v>48.78</v>
      </c>
      <c r="AM323" s="29" t="n">
        <v>0.589</v>
      </c>
      <c r="AN323" s="29" t="n">
        <v>0</v>
      </c>
      <c r="AO323" s="29" t="n">
        <v>60.28</v>
      </c>
      <c r="AP323" s="29" t="n">
        <v>174.74</v>
      </c>
      <c r="AQ323" s="29" t="n">
        <v>5.805</v>
      </c>
      <c r="AR323" s="29" t="n">
        <v>26.71</v>
      </c>
      <c r="AS323" s="29" t="n">
        <v>32.52</v>
      </c>
    </row>
    <row r="324" customFormat="false" ht="16.5" hidden="false" customHeight="true" outlineLevel="2" collapsed="false">
      <c r="A324" s="25" t="s">
        <v>664</v>
      </c>
      <c r="B324" s="25" t="s">
        <v>2400</v>
      </c>
      <c r="C324" s="25" t="s">
        <v>591</v>
      </c>
      <c r="D324" s="25" t="s">
        <v>658</v>
      </c>
      <c r="E324" s="25" t="s">
        <v>2398</v>
      </c>
      <c r="F324" s="25" t="s">
        <v>2638</v>
      </c>
      <c r="G324" s="362"/>
      <c r="H324" s="29" t="n">
        <v>190</v>
      </c>
      <c r="I324" s="17" t="n">
        <v>0.8567</v>
      </c>
      <c r="J324" s="363" t="n">
        <v>1559.99</v>
      </c>
      <c r="K324" s="29" t="n">
        <v>414.01</v>
      </c>
      <c r="L324" s="29" t="n">
        <v>10.36</v>
      </c>
      <c r="M324" s="29" t="n">
        <v>86.57</v>
      </c>
      <c r="N324" s="29" t="n">
        <v>510.95</v>
      </c>
      <c r="O324" s="29" t="n">
        <v>0.502</v>
      </c>
      <c r="P324" s="29" t="n">
        <v>14.94</v>
      </c>
      <c r="Q324" s="29" t="n">
        <v>0</v>
      </c>
      <c r="R324" s="29" t="n">
        <v>8.9437</v>
      </c>
      <c r="S324" s="29" t="n">
        <v>86.86</v>
      </c>
      <c r="T324" s="29" t="n">
        <v>18.93</v>
      </c>
      <c r="U324" s="29" t="n">
        <v>62.035</v>
      </c>
      <c r="V324" s="29" t="n">
        <v>20.7347</v>
      </c>
      <c r="W324" s="29" t="n">
        <v>103.033</v>
      </c>
      <c r="X324" s="29" t="n">
        <v>35.55</v>
      </c>
      <c r="Y324" s="29" t="n">
        <v>47.196</v>
      </c>
      <c r="Z324" s="29" t="n">
        <v>336.23</v>
      </c>
      <c r="AA324" s="29" t="n">
        <v>15.931</v>
      </c>
      <c r="AB324" s="29" t="n">
        <v>4.178</v>
      </c>
      <c r="AC324" s="29" t="n">
        <v>2.1062</v>
      </c>
      <c r="AD324" s="29" t="n">
        <v>25.9</v>
      </c>
      <c r="AE324" s="29" t="n">
        <v>16.21</v>
      </c>
      <c r="AF324" s="29" t="n">
        <v>20.663</v>
      </c>
      <c r="AG324" s="29" t="n">
        <v>30.98</v>
      </c>
      <c r="AH324" s="29" t="n">
        <v>0.22</v>
      </c>
      <c r="AI324" s="29" t="n">
        <v>55.12</v>
      </c>
      <c r="AJ324" s="29" t="n">
        <v>126.09</v>
      </c>
      <c r="AK324" s="29" t="n">
        <v>130.719</v>
      </c>
      <c r="AL324" s="29" t="n">
        <v>169.97</v>
      </c>
      <c r="AM324" s="29" t="n">
        <v>1.239</v>
      </c>
      <c r="AN324" s="29" t="n">
        <v>1.06</v>
      </c>
      <c r="AO324" s="29" t="n">
        <v>163.93</v>
      </c>
      <c r="AP324" s="29" t="n">
        <v>473.95</v>
      </c>
      <c r="AQ324" s="29" t="n">
        <v>23.786</v>
      </c>
      <c r="AR324" s="29" t="n">
        <v>62.357</v>
      </c>
      <c r="AS324" s="29" t="n">
        <v>86.14</v>
      </c>
    </row>
    <row r="325" customFormat="false" ht="16.5" hidden="false" customHeight="true" outlineLevel="3" collapsed="false">
      <c r="A325" s="25" t="s">
        <v>665</v>
      </c>
      <c r="B325" s="25" t="s">
        <v>2400</v>
      </c>
      <c r="C325" s="25" t="s">
        <v>591</v>
      </c>
      <c r="D325" s="25" t="s">
        <v>666</v>
      </c>
      <c r="E325" s="25" t="s">
        <v>667</v>
      </c>
      <c r="F325" s="25" t="s">
        <v>3108</v>
      </c>
      <c r="G325" s="362"/>
      <c r="H325" s="29" t="n">
        <v>71</v>
      </c>
      <c r="I325" s="29"/>
      <c r="J325" s="363" t="n">
        <v>1178.26</v>
      </c>
      <c r="K325" s="29" t="n">
        <v>237.44</v>
      </c>
      <c r="L325" s="29" t="n">
        <v>17.26</v>
      </c>
      <c r="M325" s="29" t="n">
        <v>107.07</v>
      </c>
      <c r="N325" s="29" t="n">
        <v>361.77</v>
      </c>
      <c r="O325" s="29" t="n">
        <v>3.178</v>
      </c>
      <c r="P325" s="29" t="n">
        <v>0.92</v>
      </c>
      <c r="Q325" s="29" t="n">
        <v>0</v>
      </c>
      <c r="R325" s="29" t="n">
        <v>1.7822</v>
      </c>
      <c r="S325" s="29" t="n">
        <v>64.41</v>
      </c>
      <c r="T325" s="29" t="n">
        <v>13.116</v>
      </c>
      <c r="U325" s="29" t="n">
        <v>40.023</v>
      </c>
      <c r="V325" s="29" t="n">
        <v>26.8017</v>
      </c>
      <c r="W325" s="29" t="n">
        <v>78.053</v>
      </c>
      <c r="X325" s="29" t="n">
        <v>26.968</v>
      </c>
      <c r="Y325" s="29" t="n">
        <v>33.803</v>
      </c>
      <c r="Z325" s="29" t="n">
        <v>255.83</v>
      </c>
      <c r="AA325" s="29" t="n">
        <v>10.766</v>
      </c>
      <c r="AB325" s="29" t="n">
        <v>0.478</v>
      </c>
      <c r="AC325" s="29" t="n">
        <v>1.0133</v>
      </c>
      <c r="AD325" s="29" t="n">
        <v>15.098</v>
      </c>
      <c r="AE325" s="29" t="n">
        <v>0</v>
      </c>
      <c r="AF325" s="29" t="n">
        <v>10.812</v>
      </c>
      <c r="AG325" s="29" t="n">
        <v>24.94</v>
      </c>
      <c r="AH325" s="29" t="n">
        <v>0</v>
      </c>
      <c r="AI325" s="29" t="n">
        <v>36.71</v>
      </c>
      <c r="AJ325" s="29" t="n">
        <v>89.15</v>
      </c>
      <c r="AK325" s="29" t="n">
        <v>142.213</v>
      </c>
      <c r="AL325" s="29" t="n">
        <v>107.11</v>
      </c>
      <c r="AM325" s="29" t="n">
        <v>7.356</v>
      </c>
      <c r="AN325" s="29" t="n">
        <v>0</v>
      </c>
      <c r="AO325" s="29" t="n">
        <v>126.11</v>
      </c>
      <c r="AP325" s="29" t="n">
        <v>391.99</v>
      </c>
      <c r="AQ325" s="29" t="n">
        <v>18.058</v>
      </c>
      <c r="AR325" s="29" t="n">
        <v>37.903</v>
      </c>
      <c r="AS325" s="29" t="n">
        <v>55.96</v>
      </c>
    </row>
    <row r="326" customFormat="false" ht="16.5" hidden="false" customHeight="true" outlineLevel="2" collapsed="false">
      <c r="A326" s="25" t="s">
        <v>668</v>
      </c>
      <c r="B326" s="25" t="s">
        <v>2400</v>
      </c>
      <c r="C326" s="25" t="s">
        <v>591</v>
      </c>
      <c r="D326" s="25" t="s">
        <v>666</v>
      </c>
      <c r="E326" s="25" t="s">
        <v>2398</v>
      </c>
      <c r="F326" s="25" t="s">
        <v>2639</v>
      </c>
      <c r="G326" s="362"/>
      <c r="H326" s="29" t="n">
        <v>71</v>
      </c>
      <c r="I326" s="17" t="n">
        <v>0.44475</v>
      </c>
      <c r="J326" s="363" t="n">
        <v>1178.26</v>
      </c>
      <c r="K326" s="29" t="n">
        <v>237.44</v>
      </c>
      <c r="L326" s="29" t="n">
        <v>17.26</v>
      </c>
      <c r="M326" s="29" t="n">
        <v>107.07</v>
      </c>
      <c r="N326" s="29" t="n">
        <v>361.77</v>
      </c>
      <c r="O326" s="29" t="n">
        <v>3.178</v>
      </c>
      <c r="P326" s="29" t="n">
        <v>0.92</v>
      </c>
      <c r="Q326" s="29" t="n">
        <v>0</v>
      </c>
      <c r="R326" s="29" t="n">
        <v>1.7822</v>
      </c>
      <c r="S326" s="29" t="n">
        <v>64.41</v>
      </c>
      <c r="T326" s="29" t="n">
        <v>13.116</v>
      </c>
      <c r="U326" s="29" t="n">
        <v>40.023</v>
      </c>
      <c r="V326" s="29" t="n">
        <v>26.8017</v>
      </c>
      <c r="W326" s="29" t="n">
        <v>78.053</v>
      </c>
      <c r="X326" s="29" t="n">
        <v>26.968</v>
      </c>
      <c r="Y326" s="29" t="n">
        <v>33.803</v>
      </c>
      <c r="Z326" s="29" t="n">
        <v>255.83</v>
      </c>
      <c r="AA326" s="29" t="n">
        <v>10.766</v>
      </c>
      <c r="AB326" s="29" t="n">
        <v>0.478</v>
      </c>
      <c r="AC326" s="29" t="n">
        <v>1.0133</v>
      </c>
      <c r="AD326" s="29" t="n">
        <v>15.098</v>
      </c>
      <c r="AE326" s="29" t="n">
        <v>0</v>
      </c>
      <c r="AF326" s="29" t="n">
        <v>10.812</v>
      </c>
      <c r="AG326" s="29" t="n">
        <v>24.94</v>
      </c>
      <c r="AH326" s="29" t="n">
        <v>0</v>
      </c>
      <c r="AI326" s="29" t="n">
        <v>36.71</v>
      </c>
      <c r="AJ326" s="29" t="n">
        <v>89.15</v>
      </c>
      <c r="AK326" s="29" t="n">
        <v>142.213</v>
      </c>
      <c r="AL326" s="29" t="n">
        <v>107.11</v>
      </c>
      <c r="AM326" s="29" t="n">
        <v>7.356</v>
      </c>
      <c r="AN326" s="29" t="n">
        <v>0</v>
      </c>
      <c r="AO326" s="29" t="n">
        <v>126.11</v>
      </c>
      <c r="AP326" s="29" t="n">
        <v>391.99</v>
      </c>
      <c r="AQ326" s="29" t="n">
        <v>18.058</v>
      </c>
      <c r="AR326" s="29" t="n">
        <v>37.903</v>
      </c>
      <c r="AS326" s="29" t="n">
        <v>55.96</v>
      </c>
    </row>
    <row r="327" customFormat="false" ht="16.5" hidden="false" customHeight="true" outlineLevel="3" collapsed="false">
      <c r="A327" s="25" t="s">
        <v>669</v>
      </c>
      <c r="B327" s="25" t="s">
        <v>2400</v>
      </c>
      <c r="C327" s="25" t="s">
        <v>591</v>
      </c>
      <c r="D327" s="25" t="s">
        <v>670</v>
      </c>
      <c r="E327" s="25" t="s">
        <v>671</v>
      </c>
      <c r="F327" s="25" t="s">
        <v>3109</v>
      </c>
      <c r="G327" s="362"/>
      <c r="H327" s="29" t="n">
        <v>154</v>
      </c>
      <c r="I327" s="29"/>
      <c r="J327" s="363" t="n">
        <v>1577.65</v>
      </c>
      <c r="K327" s="29" t="n">
        <v>341.41</v>
      </c>
      <c r="L327" s="29" t="n">
        <v>27.45</v>
      </c>
      <c r="M327" s="29" t="n">
        <v>81.9</v>
      </c>
      <c r="N327" s="29" t="n">
        <v>450.76</v>
      </c>
      <c r="O327" s="29" t="n">
        <v>7.586</v>
      </c>
      <c r="P327" s="29" t="n">
        <v>64.92</v>
      </c>
      <c r="Q327" s="29" t="n">
        <v>0.137</v>
      </c>
      <c r="R327" s="29" t="n">
        <v>6.0707</v>
      </c>
      <c r="S327" s="29" t="n">
        <v>130.2</v>
      </c>
      <c r="T327" s="29" t="n">
        <v>19.16</v>
      </c>
      <c r="U327" s="29" t="n">
        <v>55.323</v>
      </c>
      <c r="V327" s="29" t="n">
        <v>20.1427</v>
      </c>
      <c r="W327" s="29" t="n">
        <v>95.012</v>
      </c>
      <c r="X327" s="29" t="n">
        <v>27.679</v>
      </c>
      <c r="Y327" s="29" t="n">
        <v>46.633</v>
      </c>
      <c r="Z327" s="29" t="n">
        <v>315.63</v>
      </c>
      <c r="AA327" s="29" t="n">
        <v>24.321</v>
      </c>
      <c r="AB327" s="29" t="n">
        <v>13.844</v>
      </c>
      <c r="AC327" s="29" t="n">
        <v>2.8873</v>
      </c>
      <c r="AD327" s="29" t="n">
        <v>44.448</v>
      </c>
      <c r="AE327" s="29" t="n">
        <v>0.06</v>
      </c>
      <c r="AF327" s="29" t="n">
        <v>27.288</v>
      </c>
      <c r="AG327" s="29" t="n">
        <v>0.16</v>
      </c>
      <c r="AH327" s="29" t="n">
        <v>52.23</v>
      </c>
      <c r="AI327" s="29" t="n">
        <v>70.28</v>
      </c>
      <c r="AJ327" s="29" t="n">
        <v>156.73</v>
      </c>
      <c r="AK327" s="29" t="n">
        <v>99.793</v>
      </c>
      <c r="AL327" s="29" t="n">
        <v>161.4</v>
      </c>
      <c r="AM327" s="29" t="n">
        <v>32.727</v>
      </c>
      <c r="AN327" s="29" t="n">
        <v>72.1</v>
      </c>
      <c r="AO327" s="29" t="n">
        <v>105.16</v>
      </c>
      <c r="AP327" s="29" t="n">
        <v>479.87</v>
      </c>
      <c r="AQ327" s="29" t="n">
        <v>15.504</v>
      </c>
      <c r="AR327" s="29" t="n">
        <v>90.458</v>
      </c>
      <c r="AS327" s="29" t="n">
        <v>105.96</v>
      </c>
    </row>
    <row r="328" customFormat="false" ht="16.5" hidden="false" customHeight="true" outlineLevel="3" collapsed="false">
      <c r="A328" s="25" t="s">
        <v>672</v>
      </c>
      <c r="B328" s="25" t="s">
        <v>2400</v>
      </c>
      <c r="C328" s="25" t="s">
        <v>591</v>
      </c>
      <c r="D328" s="25" t="s">
        <v>670</v>
      </c>
      <c r="E328" s="25" t="s">
        <v>673</v>
      </c>
      <c r="F328" s="25" t="s">
        <v>3110</v>
      </c>
      <c r="G328" s="362"/>
      <c r="H328" s="29" t="n">
        <v>77</v>
      </c>
      <c r="I328" s="29"/>
      <c r="J328" s="363" t="n">
        <v>3095.47</v>
      </c>
      <c r="K328" s="29" t="n">
        <v>726.46</v>
      </c>
      <c r="L328" s="29" t="n">
        <v>101.23</v>
      </c>
      <c r="M328" s="29" t="n">
        <v>272.05</v>
      </c>
      <c r="N328" s="29" t="n">
        <v>1099.75</v>
      </c>
      <c r="O328" s="29" t="n">
        <v>3.625</v>
      </c>
      <c r="P328" s="29" t="n">
        <v>27.28</v>
      </c>
      <c r="Q328" s="29" t="n">
        <v>0</v>
      </c>
      <c r="R328" s="29" t="n">
        <v>12.4367</v>
      </c>
      <c r="S328" s="29" t="n">
        <v>164.66</v>
      </c>
      <c r="T328" s="29" t="n">
        <v>44.577</v>
      </c>
      <c r="U328" s="29" t="n">
        <v>123.043</v>
      </c>
      <c r="V328" s="29" t="n">
        <v>21.5208</v>
      </c>
      <c r="W328" s="29" t="n">
        <v>212.677</v>
      </c>
      <c r="X328" s="29" t="n">
        <v>65.932</v>
      </c>
      <c r="Y328" s="29" t="n">
        <v>104.352</v>
      </c>
      <c r="Z328" s="29" t="n">
        <v>682.39</v>
      </c>
      <c r="AA328" s="29" t="n">
        <v>39.777</v>
      </c>
      <c r="AB328" s="29" t="n">
        <v>6.723</v>
      </c>
      <c r="AC328" s="29" t="n">
        <v>3.635</v>
      </c>
      <c r="AD328" s="29" t="n">
        <v>60.766</v>
      </c>
      <c r="AE328" s="29" t="n">
        <v>15.48</v>
      </c>
      <c r="AF328" s="29" t="n">
        <v>56.548</v>
      </c>
      <c r="AG328" s="29" t="n">
        <v>0.07</v>
      </c>
      <c r="AH328" s="29" t="n">
        <v>19.02</v>
      </c>
      <c r="AI328" s="29" t="n">
        <v>106.16</v>
      </c>
      <c r="AJ328" s="29" t="n">
        <v>229</v>
      </c>
      <c r="AK328" s="29" t="n">
        <v>227.383</v>
      </c>
      <c r="AL328" s="29" t="n">
        <v>261.87</v>
      </c>
      <c r="AM328" s="29" t="n">
        <v>16.478</v>
      </c>
      <c r="AN328" s="29" t="n">
        <v>16.64</v>
      </c>
      <c r="AO328" s="29" t="n">
        <v>299.35</v>
      </c>
      <c r="AP328" s="29" t="n">
        <v>858.9</v>
      </c>
      <c r="AQ328" s="29" t="n">
        <v>47.068</v>
      </c>
      <c r="AR328" s="29" t="n">
        <v>163.17</v>
      </c>
      <c r="AS328" s="29" t="n">
        <v>210.24</v>
      </c>
    </row>
    <row r="329" customFormat="false" ht="16.5" hidden="false" customHeight="true" outlineLevel="3" collapsed="false">
      <c r="A329" s="25" t="s">
        <v>674</v>
      </c>
      <c r="B329" s="25" t="s">
        <v>2400</v>
      </c>
      <c r="C329" s="25" t="s">
        <v>591</v>
      </c>
      <c r="D329" s="25" t="s">
        <v>670</v>
      </c>
      <c r="E329" s="25" t="s">
        <v>675</v>
      </c>
      <c r="F329" s="25" t="s">
        <v>3111</v>
      </c>
      <c r="G329" s="362"/>
      <c r="H329" s="29" t="n">
        <v>118</v>
      </c>
      <c r="I329" s="29"/>
      <c r="J329" s="363" t="n">
        <v>481.65</v>
      </c>
      <c r="K329" s="29" t="n">
        <v>96.11</v>
      </c>
      <c r="L329" s="29" t="n">
        <v>0</v>
      </c>
      <c r="M329" s="29" t="n">
        <v>21.79</v>
      </c>
      <c r="N329" s="29" t="n">
        <v>117.91</v>
      </c>
      <c r="O329" s="29" t="n">
        <v>0.772</v>
      </c>
      <c r="P329" s="29" t="n">
        <v>38.07</v>
      </c>
      <c r="Q329" s="29" t="n">
        <v>0</v>
      </c>
      <c r="R329" s="29" t="n">
        <v>3.2201</v>
      </c>
      <c r="S329" s="29" t="n">
        <v>54.53</v>
      </c>
      <c r="T329" s="29" t="n">
        <v>5.733</v>
      </c>
      <c r="U329" s="29" t="n">
        <v>10.684</v>
      </c>
      <c r="V329" s="29" t="n">
        <v>21.2813</v>
      </c>
      <c r="W329" s="29" t="n">
        <v>33.578</v>
      </c>
      <c r="X329" s="29" t="n">
        <v>9.048</v>
      </c>
      <c r="Y329" s="29" t="n">
        <v>16.951</v>
      </c>
      <c r="Z329" s="29" t="n">
        <v>117.15</v>
      </c>
      <c r="AA329" s="29" t="n">
        <v>8.665</v>
      </c>
      <c r="AB329" s="29" t="n">
        <v>5.964</v>
      </c>
      <c r="AC329" s="29" t="n">
        <v>0.7431</v>
      </c>
      <c r="AD329" s="29" t="n">
        <v>16.407</v>
      </c>
      <c r="AE329" s="29" t="n">
        <v>1.04</v>
      </c>
      <c r="AF329" s="29" t="n">
        <v>7.516</v>
      </c>
      <c r="AG329" s="29" t="n">
        <v>0.02</v>
      </c>
      <c r="AH329" s="29" t="n">
        <v>5.58</v>
      </c>
      <c r="AI329" s="29" t="n">
        <v>27.75</v>
      </c>
      <c r="AJ329" s="29" t="n">
        <v>42.4</v>
      </c>
      <c r="AK329" s="29" t="n">
        <v>34.655</v>
      </c>
      <c r="AL329" s="29" t="n">
        <v>35.65</v>
      </c>
      <c r="AM329" s="29" t="n">
        <v>4.344</v>
      </c>
      <c r="AN329" s="29" t="n">
        <v>16.96</v>
      </c>
      <c r="AO329" s="29" t="n">
        <v>39.86</v>
      </c>
      <c r="AP329" s="29" t="n">
        <v>133.26</v>
      </c>
      <c r="AQ329" s="29" t="n">
        <v>5.546</v>
      </c>
      <c r="AR329" s="29" t="n">
        <v>40.478</v>
      </c>
      <c r="AS329" s="29" t="n">
        <v>46.02</v>
      </c>
    </row>
    <row r="330" customFormat="false" ht="16.5" hidden="false" customHeight="true" outlineLevel="2" collapsed="false">
      <c r="A330" s="25" t="s">
        <v>676</v>
      </c>
      <c r="B330" s="25" t="s">
        <v>2400</v>
      </c>
      <c r="C330" s="25" t="s">
        <v>591</v>
      </c>
      <c r="D330" s="25" t="s">
        <v>670</v>
      </c>
      <c r="E330" s="25" t="s">
        <v>2398</v>
      </c>
      <c r="F330" s="25" t="s">
        <v>2640</v>
      </c>
      <c r="G330" s="362"/>
      <c r="H330" s="29" t="n">
        <v>349</v>
      </c>
      <c r="I330" s="17" t="n">
        <v>0.9479</v>
      </c>
      <c r="J330" s="363" t="n">
        <v>1427.64</v>
      </c>
      <c r="K330" s="29" t="n">
        <v>316.43</v>
      </c>
      <c r="L330" s="29" t="n">
        <v>30.46</v>
      </c>
      <c r="M330" s="29" t="n">
        <v>93.92</v>
      </c>
      <c r="N330" s="29" t="n">
        <v>440.81</v>
      </c>
      <c r="O330" s="29" t="n">
        <v>4.116</v>
      </c>
      <c r="P330" s="29" t="n">
        <v>47.07</v>
      </c>
      <c r="Q330" s="29" t="n">
        <v>0.057</v>
      </c>
      <c r="R330" s="29" t="n">
        <v>6.1385</v>
      </c>
      <c r="S330" s="29" t="n">
        <v>106.52</v>
      </c>
      <c r="T330" s="29" t="n">
        <v>18.614</v>
      </c>
      <c r="U330" s="29" t="n">
        <v>50.331</v>
      </c>
      <c r="V330" s="29" t="n">
        <v>20.8582</v>
      </c>
      <c r="W330" s="29" t="n">
        <v>92.775</v>
      </c>
      <c r="X330" s="29" t="n">
        <v>27.487</v>
      </c>
      <c r="Y330" s="29" t="n">
        <v>45.717</v>
      </c>
      <c r="Z330" s="29" t="n">
        <v>305.87</v>
      </c>
      <c r="AA330" s="29" t="n">
        <v>20.999</v>
      </c>
      <c r="AB330" s="29" t="n">
        <v>9.35</v>
      </c>
      <c r="AC330" s="29" t="n">
        <v>2.1731</v>
      </c>
      <c r="AD330" s="29" t="n">
        <v>36.346</v>
      </c>
      <c r="AE330" s="29" t="n">
        <v>3.37</v>
      </c>
      <c r="AF330" s="29" t="n">
        <v>24.937</v>
      </c>
      <c r="AG330" s="29" t="n">
        <v>0.08</v>
      </c>
      <c r="AH330" s="29" t="n">
        <v>27.32</v>
      </c>
      <c r="AI330" s="29" t="n">
        <v>60.1</v>
      </c>
      <c r="AJ330" s="29" t="n">
        <v>124.78</v>
      </c>
      <c r="AK330" s="29" t="n">
        <v>97.957</v>
      </c>
      <c r="AL330" s="29" t="n">
        <v>130.23</v>
      </c>
      <c r="AM330" s="29" t="n">
        <v>18.321</v>
      </c>
      <c r="AN330" s="29" t="n">
        <v>39.59</v>
      </c>
      <c r="AO330" s="29" t="n">
        <v>115.87</v>
      </c>
      <c r="AP330" s="29" t="n">
        <v>413.31</v>
      </c>
      <c r="AQ330" s="29" t="n">
        <v>17.507</v>
      </c>
      <c r="AR330" s="29" t="n">
        <v>84.279</v>
      </c>
      <c r="AS330" s="29" t="n">
        <v>101.79</v>
      </c>
    </row>
    <row r="331" customFormat="false" ht="16.5" hidden="false" customHeight="true" outlineLevel="3" collapsed="false">
      <c r="A331" s="25" t="s">
        <v>677</v>
      </c>
      <c r="B331" s="25" t="s">
        <v>2400</v>
      </c>
      <c r="C331" s="25" t="s">
        <v>591</v>
      </c>
      <c r="D331" s="25" t="s">
        <v>678</v>
      </c>
      <c r="E331" s="25" t="s">
        <v>679</v>
      </c>
      <c r="F331" s="25" t="s">
        <v>2641</v>
      </c>
      <c r="G331" s="362"/>
      <c r="H331" s="29" t="n">
        <v>41</v>
      </c>
      <c r="I331" s="29"/>
      <c r="J331" s="363" t="n">
        <v>1264.81</v>
      </c>
      <c r="K331" s="29" t="n">
        <v>415.6</v>
      </c>
      <c r="L331" s="29" t="n">
        <v>11.42</v>
      </c>
      <c r="M331" s="29" t="n">
        <v>7.1</v>
      </c>
      <c r="N331" s="29" t="n">
        <v>434.12</v>
      </c>
      <c r="O331" s="29" t="n">
        <v>1.685</v>
      </c>
      <c r="P331" s="29" t="n">
        <v>12.59</v>
      </c>
      <c r="Q331" s="29" t="n">
        <v>0</v>
      </c>
      <c r="R331" s="29" t="n">
        <v>3.0577</v>
      </c>
      <c r="S331" s="29" t="n">
        <v>55.34</v>
      </c>
      <c r="T331" s="29" t="n">
        <v>17.773</v>
      </c>
      <c r="U331" s="29" t="n">
        <v>64.921</v>
      </c>
      <c r="V331" s="29" t="n">
        <v>23.2948</v>
      </c>
      <c r="W331" s="29" t="n">
        <v>99.737</v>
      </c>
      <c r="X331" s="29" t="n">
        <v>36.213</v>
      </c>
      <c r="Y331" s="29" t="n">
        <v>49.427</v>
      </c>
      <c r="Z331" s="29" t="n">
        <v>345.79</v>
      </c>
      <c r="AA331" s="29" t="n">
        <v>14.359</v>
      </c>
      <c r="AB331" s="29" t="n">
        <v>2.595</v>
      </c>
      <c r="AC331" s="29" t="n">
        <v>1.676</v>
      </c>
      <c r="AD331" s="29" t="n">
        <v>20.947</v>
      </c>
      <c r="AE331" s="29" t="n">
        <v>0.43</v>
      </c>
      <c r="AF331" s="29" t="n">
        <v>18.025</v>
      </c>
      <c r="AG331" s="29" t="n">
        <v>0.02</v>
      </c>
      <c r="AH331" s="29" t="n">
        <v>12</v>
      </c>
      <c r="AI331" s="29" t="n">
        <v>48.2</v>
      </c>
      <c r="AJ331" s="29" t="n">
        <v>79.5</v>
      </c>
      <c r="AK331" s="29" t="n">
        <v>92.415</v>
      </c>
      <c r="AL331" s="29" t="n">
        <v>88.43</v>
      </c>
      <c r="AM331" s="29" t="n">
        <v>7.984</v>
      </c>
      <c r="AN331" s="29" t="n">
        <v>1.51</v>
      </c>
      <c r="AO331" s="29" t="n">
        <v>130.61</v>
      </c>
      <c r="AP331" s="29" t="n">
        <v>329.11</v>
      </c>
      <c r="AQ331" s="29" t="n">
        <v>11.499</v>
      </c>
      <c r="AR331" s="29" t="n">
        <v>110.635</v>
      </c>
      <c r="AS331" s="29" t="n">
        <v>122.13</v>
      </c>
    </row>
    <row r="332" customFormat="false" ht="16.5" hidden="false" customHeight="true" outlineLevel="2" collapsed="false">
      <c r="A332" s="25" t="s">
        <v>680</v>
      </c>
      <c r="B332" s="25" t="s">
        <v>2400</v>
      </c>
      <c r="C332" s="25" t="s">
        <v>591</v>
      </c>
      <c r="D332" s="25" t="s">
        <v>678</v>
      </c>
      <c r="E332" s="25" t="s">
        <v>2398</v>
      </c>
      <c r="F332" s="25" t="s">
        <v>2641</v>
      </c>
      <c r="G332" s="362"/>
      <c r="H332" s="29" t="n">
        <v>41</v>
      </c>
      <c r="I332" s="17" t="n">
        <v>0.65286</v>
      </c>
      <c r="J332" s="363" t="n">
        <v>1264.81</v>
      </c>
      <c r="K332" s="29" t="n">
        <v>415.6</v>
      </c>
      <c r="L332" s="29" t="n">
        <v>11.42</v>
      </c>
      <c r="M332" s="29" t="n">
        <v>7.1</v>
      </c>
      <c r="N332" s="29" t="n">
        <v>434.12</v>
      </c>
      <c r="O332" s="29" t="n">
        <v>1.685</v>
      </c>
      <c r="P332" s="29" t="n">
        <v>12.59</v>
      </c>
      <c r="Q332" s="29" t="n">
        <v>0</v>
      </c>
      <c r="R332" s="29" t="n">
        <v>3.0577</v>
      </c>
      <c r="S332" s="29" t="n">
        <v>55.34</v>
      </c>
      <c r="T332" s="29" t="n">
        <v>17.773</v>
      </c>
      <c r="U332" s="29" t="n">
        <v>64.921</v>
      </c>
      <c r="V332" s="29" t="n">
        <v>23.2948</v>
      </c>
      <c r="W332" s="29" t="n">
        <v>99.737</v>
      </c>
      <c r="X332" s="29" t="n">
        <v>36.213</v>
      </c>
      <c r="Y332" s="29" t="n">
        <v>49.427</v>
      </c>
      <c r="Z332" s="29" t="n">
        <v>345.79</v>
      </c>
      <c r="AA332" s="29" t="n">
        <v>14.359</v>
      </c>
      <c r="AB332" s="29" t="n">
        <v>2.595</v>
      </c>
      <c r="AC332" s="29" t="n">
        <v>1.676</v>
      </c>
      <c r="AD332" s="29" t="n">
        <v>20.947</v>
      </c>
      <c r="AE332" s="29" t="n">
        <v>0.43</v>
      </c>
      <c r="AF332" s="29" t="n">
        <v>18.025</v>
      </c>
      <c r="AG332" s="29" t="n">
        <v>0.02</v>
      </c>
      <c r="AH332" s="29" t="n">
        <v>12</v>
      </c>
      <c r="AI332" s="29" t="n">
        <v>48.2</v>
      </c>
      <c r="AJ332" s="29" t="n">
        <v>79.5</v>
      </c>
      <c r="AK332" s="29" t="n">
        <v>92.415</v>
      </c>
      <c r="AL332" s="29" t="n">
        <v>88.43</v>
      </c>
      <c r="AM332" s="29" t="n">
        <v>7.984</v>
      </c>
      <c r="AN332" s="29" t="n">
        <v>1.51</v>
      </c>
      <c r="AO332" s="29" t="n">
        <v>130.61</v>
      </c>
      <c r="AP332" s="29" t="n">
        <v>329.11</v>
      </c>
      <c r="AQ332" s="29" t="n">
        <v>11.499</v>
      </c>
      <c r="AR332" s="29" t="n">
        <v>110.635</v>
      </c>
      <c r="AS332" s="29" t="n">
        <v>122.13</v>
      </c>
    </row>
    <row r="333" customFormat="false" ht="16.5" hidden="false" customHeight="true" outlineLevel="1" collapsed="false">
      <c r="A333" s="25" t="s">
        <v>681</v>
      </c>
      <c r="B333" s="25" t="s">
        <v>2400</v>
      </c>
      <c r="C333" s="25" t="s">
        <v>591</v>
      </c>
      <c r="D333" s="25" t="s">
        <v>2398</v>
      </c>
      <c r="E333" s="25" t="s">
        <v>2398</v>
      </c>
      <c r="F333" s="25" t="s">
        <v>2487</v>
      </c>
      <c r="G333" s="362"/>
      <c r="H333" s="29" t="n">
        <v>4933</v>
      </c>
      <c r="I333" s="17" t="n">
        <v>0.89413</v>
      </c>
      <c r="J333" s="363" t="n">
        <v>2000.83</v>
      </c>
      <c r="K333" s="29" t="n">
        <v>438.07</v>
      </c>
      <c r="L333" s="29" t="n">
        <v>42.05</v>
      </c>
      <c r="M333" s="29" t="n">
        <v>219.44</v>
      </c>
      <c r="N333" s="29" t="n">
        <v>699.55</v>
      </c>
      <c r="O333" s="29" t="n">
        <v>3.582</v>
      </c>
      <c r="P333" s="29" t="n">
        <v>16.79</v>
      </c>
      <c r="Q333" s="29" t="n">
        <v>0.004</v>
      </c>
      <c r="R333" s="29" t="n">
        <v>9.6897</v>
      </c>
      <c r="S333" s="29" t="n">
        <v>120.91</v>
      </c>
      <c r="T333" s="29" t="n">
        <v>25.868</v>
      </c>
      <c r="U333" s="29" t="n">
        <v>71.597</v>
      </c>
      <c r="V333" s="29" t="n">
        <v>22.552</v>
      </c>
      <c r="W333" s="29" t="n">
        <v>128.677</v>
      </c>
      <c r="X333" s="29" t="n">
        <v>42.343</v>
      </c>
      <c r="Y333" s="29" t="n">
        <v>60.301</v>
      </c>
      <c r="Z333" s="29" t="n">
        <v>416.6</v>
      </c>
      <c r="AA333" s="29" t="n">
        <v>21.853</v>
      </c>
      <c r="AB333" s="29" t="n">
        <v>4.695</v>
      </c>
      <c r="AC333" s="29" t="n">
        <v>2.4402</v>
      </c>
      <c r="AD333" s="29" t="n">
        <v>34.548</v>
      </c>
      <c r="AE333" s="29" t="n">
        <v>1.4</v>
      </c>
      <c r="AF333" s="29" t="n">
        <v>32.653</v>
      </c>
      <c r="AG333" s="29" t="n">
        <v>14.15</v>
      </c>
      <c r="AH333" s="29" t="n">
        <v>3.78</v>
      </c>
      <c r="AI333" s="29" t="n">
        <v>77.54</v>
      </c>
      <c r="AJ333" s="29" t="n">
        <v>143.59</v>
      </c>
      <c r="AK333" s="29" t="n">
        <v>165.497</v>
      </c>
      <c r="AL333" s="29" t="n">
        <v>179.13</v>
      </c>
      <c r="AM333" s="29" t="n">
        <v>11.997</v>
      </c>
      <c r="AN333" s="29" t="n">
        <v>5.9</v>
      </c>
      <c r="AO333" s="29" t="n">
        <v>202.28</v>
      </c>
      <c r="AP333" s="29" t="n">
        <v>585.62</v>
      </c>
      <c r="AQ333" s="29" t="n">
        <v>29.958</v>
      </c>
      <c r="AR333" s="29" t="n">
        <v>91.916</v>
      </c>
      <c r="AS333" s="29" t="n">
        <v>121.87</v>
      </c>
    </row>
    <row r="334" customFormat="false" ht="16.5" hidden="false" customHeight="true" outlineLevel="0" collapsed="false">
      <c r="A334" s="25" t="s">
        <v>682</v>
      </c>
      <c r="B334" s="25" t="s">
        <v>2400</v>
      </c>
      <c r="C334" s="25" t="s">
        <v>2398</v>
      </c>
      <c r="D334" s="25" t="s">
        <v>2398</v>
      </c>
      <c r="E334" s="25" t="s">
        <v>2398</v>
      </c>
      <c r="F334" s="25" t="s">
        <v>3787</v>
      </c>
      <c r="G334" s="362"/>
      <c r="H334" s="29" t="n">
        <v>25028</v>
      </c>
      <c r="I334" s="17" t="n">
        <v>0.91999</v>
      </c>
      <c r="J334" s="363" t="n">
        <v>2740.79</v>
      </c>
      <c r="K334" s="29" t="n">
        <v>297.29</v>
      </c>
      <c r="L334" s="29" t="n">
        <v>46.31</v>
      </c>
      <c r="M334" s="29" t="n">
        <v>129.86</v>
      </c>
      <c r="N334" s="29" t="n">
        <v>473.45</v>
      </c>
      <c r="O334" s="29" t="n">
        <v>37.385</v>
      </c>
      <c r="P334" s="29" t="n">
        <v>97.21</v>
      </c>
      <c r="Q334" s="29" t="n">
        <v>0.001</v>
      </c>
      <c r="R334" s="29" t="n">
        <v>3.1828</v>
      </c>
      <c r="S334" s="29" t="n">
        <v>259.57</v>
      </c>
      <c r="T334" s="29" t="n">
        <v>18.724</v>
      </c>
      <c r="U334" s="29" t="n">
        <v>46.838</v>
      </c>
      <c r="V334" s="29" t="n">
        <v>23.972</v>
      </c>
      <c r="W334" s="29" t="n">
        <v>97.933</v>
      </c>
      <c r="X334" s="29" t="n">
        <v>32.926</v>
      </c>
      <c r="Y334" s="29" t="n">
        <v>46.541</v>
      </c>
      <c r="Z334" s="29" t="n">
        <v>319.94</v>
      </c>
      <c r="AA334" s="29" t="n">
        <v>32.191</v>
      </c>
      <c r="AB334" s="29" t="n">
        <v>21.702</v>
      </c>
      <c r="AC334" s="29" t="n">
        <v>3.9477</v>
      </c>
      <c r="AD334" s="29" t="n">
        <v>65.046</v>
      </c>
      <c r="AE334" s="29" t="n">
        <v>0.76</v>
      </c>
      <c r="AF334" s="29" t="n">
        <v>35.062</v>
      </c>
      <c r="AG334" s="29" t="n">
        <v>476.17</v>
      </c>
      <c r="AH334" s="29" t="n">
        <v>77.34</v>
      </c>
      <c r="AI334" s="29" t="n">
        <v>188.4</v>
      </c>
      <c r="AJ334" s="29" t="n">
        <v>790.29</v>
      </c>
      <c r="AK334" s="29" t="n">
        <v>106.323</v>
      </c>
      <c r="AL334" s="29" t="n">
        <v>285.24</v>
      </c>
      <c r="AM334" s="29" t="n">
        <v>90.013</v>
      </c>
      <c r="AN334" s="29" t="n">
        <v>97.05</v>
      </c>
      <c r="AO334" s="29" t="n">
        <v>240.05</v>
      </c>
      <c r="AP334" s="29" t="n">
        <v>832.5</v>
      </c>
      <c r="AQ334" s="29" t="n">
        <v>20.426</v>
      </c>
      <c r="AR334" s="29" t="n">
        <v>82.959</v>
      </c>
      <c r="AS334" s="29" t="n">
        <v>103.39</v>
      </c>
    </row>
    <row r="335" customFormat="false" ht="16.5" hidden="false" customHeight="true" outlineLevel="3" collapsed="false">
      <c r="A335" s="25" t="s">
        <v>683</v>
      </c>
      <c r="B335" s="25" t="s">
        <v>2402</v>
      </c>
      <c r="C335" s="25" t="s">
        <v>684</v>
      </c>
      <c r="D335" s="25" t="s">
        <v>685</v>
      </c>
      <c r="E335" s="25" t="s">
        <v>686</v>
      </c>
      <c r="F335" s="25" t="s">
        <v>3112</v>
      </c>
      <c r="G335" s="362"/>
      <c r="H335" s="29" t="n">
        <v>276</v>
      </c>
      <c r="I335" s="29"/>
      <c r="J335" s="363" t="n">
        <v>7256.26</v>
      </c>
      <c r="K335" s="29" t="n">
        <v>812.01</v>
      </c>
      <c r="L335" s="29" t="n">
        <v>780.78</v>
      </c>
      <c r="M335" s="29" t="n">
        <v>95.84</v>
      </c>
      <c r="N335" s="29" t="n">
        <v>1688.62</v>
      </c>
      <c r="O335" s="29" t="n">
        <v>146.503</v>
      </c>
      <c r="P335" s="29" t="n">
        <v>744.05</v>
      </c>
      <c r="Q335" s="29" t="n">
        <v>0</v>
      </c>
      <c r="R335" s="29" t="n">
        <v>0.2481</v>
      </c>
      <c r="S335" s="29" t="n">
        <v>913.36</v>
      </c>
      <c r="T335" s="29" t="n">
        <v>51.331</v>
      </c>
      <c r="U335" s="29" t="n">
        <v>166.007</v>
      </c>
      <c r="V335" s="29" t="n">
        <v>21.5515</v>
      </c>
      <c r="W335" s="29" t="n">
        <v>284.457</v>
      </c>
      <c r="X335" s="29" t="n">
        <v>95.505</v>
      </c>
      <c r="Y335" s="29" t="n">
        <v>136.829</v>
      </c>
      <c r="Z335" s="29" t="n">
        <v>885.06</v>
      </c>
      <c r="AA335" s="29" t="n">
        <v>185.255</v>
      </c>
      <c r="AB335" s="29" t="n">
        <v>145.553</v>
      </c>
      <c r="AC335" s="29" t="n">
        <v>18.7448</v>
      </c>
      <c r="AD335" s="29" t="n">
        <v>363.283</v>
      </c>
      <c r="AE335" s="29" t="n">
        <v>0</v>
      </c>
      <c r="AF335" s="29" t="n">
        <v>110.962</v>
      </c>
      <c r="AG335" s="29" t="n">
        <v>1.27</v>
      </c>
      <c r="AH335" s="29" t="n">
        <v>731.7</v>
      </c>
      <c r="AI335" s="29" t="n">
        <v>484.61</v>
      </c>
      <c r="AJ335" s="29" t="n">
        <v>1391.03</v>
      </c>
      <c r="AK335" s="29" t="n">
        <v>202.838</v>
      </c>
      <c r="AL335" s="29" t="n">
        <v>43.14</v>
      </c>
      <c r="AM335" s="29" t="n">
        <v>455.947</v>
      </c>
      <c r="AN335" s="29" t="n">
        <v>931.89</v>
      </c>
      <c r="AO335" s="29" t="n">
        <v>309.46</v>
      </c>
      <c r="AP335" s="29" t="n">
        <v>2014.91</v>
      </c>
      <c r="AQ335" s="29" t="n">
        <v>40.727</v>
      </c>
      <c r="AR335" s="29" t="n">
        <v>301.088</v>
      </c>
      <c r="AS335" s="29" t="n">
        <v>341.81</v>
      </c>
    </row>
    <row r="336" customFormat="false" ht="16.5" hidden="false" customHeight="true" outlineLevel="3" collapsed="false">
      <c r="A336" s="25" t="s">
        <v>687</v>
      </c>
      <c r="B336" s="25" t="s">
        <v>2402</v>
      </c>
      <c r="C336" s="25" t="s">
        <v>684</v>
      </c>
      <c r="D336" s="25" t="s">
        <v>685</v>
      </c>
      <c r="E336" s="25" t="s">
        <v>688</v>
      </c>
      <c r="F336" s="25" t="s">
        <v>3113</v>
      </c>
      <c r="G336" s="362"/>
      <c r="H336" s="29" t="n">
        <v>195</v>
      </c>
      <c r="I336" s="29"/>
      <c r="J336" s="363" t="n">
        <v>9195.58</v>
      </c>
      <c r="K336" s="29" t="n">
        <v>1073.78</v>
      </c>
      <c r="L336" s="29" t="n">
        <v>1335.15</v>
      </c>
      <c r="M336" s="29" t="n">
        <v>65.73</v>
      </c>
      <c r="N336" s="29" t="n">
        <v>2474.66</v>
      </c>
      <c r="O336" s="29" t="n">
        <v>164.822</v>
      </c>
      <c r="P336" s="29" t="n">
        <v>796.23</v>
      </c>
      <c r="Q336" s="29" t="n">
        <v>0</v>
      </c>
      <c r="R336" s="29" t="n">
        <v>1.2656</v>
      </c>
      <c r="S336" s="29" t="n">
        <v>986.43</v>
      </c>
      <c r="T336" s="29" t="n">
        <v>71.744</v>
      </c>
      <c r="U336" s="29" t="n">
        <v>227.18</v>
      </c>
      <c r="V336" s="29" t="n">
        <v>20.9173</v>
      </c>
      <c r="W336" s="29" t="n">
        <v>389.363</v>
      </c>
      <c r="X336" s="29" t="n">
        <v>121.788</v>
      </c>
      <c r="Y336" s="29" t="n">
        <v>198.685</v>
      </c>
      <c r="Z336" s="29" t="n">
        <v>1215.94</v>
      </c>
      <c r="AA336" s="29" t="n">
        <v>228.539</v>
      </c>
      <c r="AB336" s="29" t="n">
        <v>158.2</v>
      </c>
      <c r="AC336" s="29" t="n">
        <v>18.5532</v>
      </c>
      <c r="AD336" s="29" t="n">
        <v>423.039</v>
      </c>
      <c r="AE336" s="29" t="n">
        <v>0.01</v>
      </c>
      <c r="AF336" s="29" t="n">
        <v>180.551</v>
      </c>
      <c r="AG336" s="29" t="n">
        <v>1.25</v>
      </c>
      <c r="AH336" s="29" t="n">
        <v>747.76</v>
      </c>
      <c r="AI336" s="29" t="n">
        <v>557.97</v>
      </c>
      <c r="AJ336" s="29" t="n">
        <v>1648.7</v>
      </c>
      <c r="AK336" s="29" t="n">
        <v>331.837</v>
      </c>
      <c r="AL336" s="29" t="n">
        <v>108.38</v>
      </c>
      <c r="AM336" s="29" t="n">
        <v>471.735</v>
      </c>
      <c r="AN336" s="29" t="n">
        <v>929.39</v>
      </c>
      <c r="AO336" s="29" t="n">
        <v>485</v>
      </c>
      <c r="AP336" s="29" t="n">
        <v>2446.81</v>
      </c>
      <c r="AQ336" s="29" t="n">
        <v>55.989</v>
      </c>
      <c r="AR336" s="29" t="n">
        <v>414.326</v>
      </c>
      <c r="AS336" s="29" t="n">
        <v>470.32</v>
      </c>
    </row>
    <row r="337" customFormat="false" ht="16.5" hidden="false" customHeight="true" outlineLevel="3" collapsed="false">
      <c r="A337" s="25" t="s">
        <v>689</v>
      </c>
      <c r="B337" s="25" t="s">
        <v>2402</v>
      </c>
      <c r="C337" s="25" t="s">
        <v>684</v>
      </c>
      <c r="D337" s="25" t="s">
        <v>685</v>
      </c>
      <c r="E337" s="25" t="s">
        <v>690</v>
      </c>
      <c r="F337" s="25" t="s">
        <v>3114</v>
      </c>
      <c r="G337" s="362"/>
      <c r="H337" s="29" t="n">
        <v>163</v>
      </c>
      <c r="I337" s="29"/>
      <c r="J337" s="363" t="n">
        <v>11973.88</v>
      </c>
      <c r="K337" s="29" t="n">
        <v>1476.01</v>
      </c>
      <c r="L337" s="29" t="n">
        <v>1573.12</v>
      </c>
      <c r="M337" s="29" t="n">
        <v>312.31</v>
      </c>
      <c r="N337" s="29" t="n">
        <v>3361.45</v>
      </c>
      <c r="O337" s="29" t="n">
        <v>186.662</v>
      </c>
      <c r="P337" s="29" t="n">
        <v>977.27</v>
      </c>
      <c r="Q337" s="29" t="n">
        <v>0</v>
      </c>
      <c r="R337" s="29" t="n">
        <v>2.2624</v>
      </c>
      <c r="S337" s="29" t="n">
        <v>1211.99</v>
      </c>
      <c r="T337" s="29" t="n">
        <v>103.636</v>
      </c>
      <c r="U337" s="29" t="n">
        <v>333.893</v>
      </c>
      <c r="V337" s="29" t="n">
        <v>20.9979</v>
      </c>
      <c r="W337" s="29" t="n">
        <v>581.665</v>
      </c>
      <c r="X337" s="29" t="n">
        <v>164.536</v>
      </c>
      <c r="Y337" s="29" t="n">
        <v>250.748</v>
      </c>
      <c r="Z337" s="29" t="n">
        <v>1696.33</v>
      </c>
      <c r="AA337" s="29" t="n">
        <v>167.983</v>
      </c>
      <c r="AB337" s="29" t="n">
        <v>195.186</v>
      </c>
      <c r="AC337" s="29" t="n">
        <v>26.0711</v>
      </c>
      <c r="AD337" s="29" t="n">
        <v>409.528</v>
      </c>
      <c r="AE337" s="29" t="n">
        <v>4.1</v>
      </c>
      <c r="AF337" s="29" t="n">
        <v>249.817</v>
      </c>
      <c r="AG337" s="29" t="n">
        <v>11.55</v>
      </c>
      <c r="AH337" s="29" t="n">
        <v>752.65</v>
      </c>
      <c r="AI337" s="29" t="n">
        <v>804.81</v>
      </c>
      <c r="AJ337" s="29" t="n">
        <v>2090.69</v>
      </c>
      <c r="AK337" s="29" t="n">
        <v>531.373</v>
      </c>
      <c r="AL337" s="29" t="n">
        <v>244.19</v>
      </c>
      <c r="AM337" s="29" t="n">
        <v>524.452</v>
      </c>
      <c r="AN337" s="29" t="n">
        <v>1029.57</v>
      </c>
      <c r="AO337" s="29" t="n">
        <v>681.54</v>
      </c>
      <c r="AP337" s="29" t="n">
        <v>3203.88</v>
      </c>
      <c r="AQ337" s="29" t="n">
        <v>92.711</v>
      </c>
      <c r="AR337" s="29" t="n">
        <v>553.959</v>
      </c>
      <c r="AS337" s="29" t="n">
        <v>646.67</v>
      </c>
    </row>
    <row r="338" customFormat="false" ht="16.5" hidden="false" customHeight="true" outlineLevel="3" collapsed="false">
      <c r="A338" s="25" t="s">
        <v>691</v>
      </c>
      <c r="B338" s="25" t="s">
        <v>2402</v>
      </c>
      <c r="C338" s="25" t="s">
        <v>684</v>
      </c>
      <c r="D338" s="25" t="s">
        <v>685</v>
      </c>
      <c r="E338" s="25" t="s">
        <v>692</v>
      </c>
      <c r="F338" s="25" t="s">
        <v>3115</v>
      </c>
      <c r="G338" s="362"/>
      <c r="H338" s="29" t="n">
        <v>59</v>
      </c>
      <c r="I338" s="29"/>
      <c r="J338" s="363" t="n">
        <v>16874.47</v>
      </c>
      <c r="K338" s="29" t="n">
        <v>1928.5</v>
      </c>
      <c r="L338" s="29" t="n">
        <v>2869.01</v>
      </c>
      <c r="M338" s="29" t="n">
        <v>400.39</v>
      </c>
      <c r="N338" s="29" t="n">
        <v>5197.9</v>
      </c>
      <c r="O338" s="29" t="n">
        <v>185.862</v>
      </c>
      <c r="P338" s="29" t="n">
        <v>972.09</v>
      </c>
      <c r="Q338" s="29" t="n">
        <v>0</v>
      </c>
      <c r="R338" s="29" t="n">
        <v>3.7941</v>
      </c>
      <c r="S338" s="29" t="n">
        <v>1228.74</v>
      </c>
      <c r="T338" s="29" t="n">
        <v>146.033</v>
      </c>
      <c r="U338" s="29" t="n">
        <v>426.629</v>
      </c>
      <c r="V338" s="29" t="n">
        <v>23.7773</v>
      </c>
      <c r="W338" s="29" t="n">
        <v>806.02</v>
      </c>
      <c r="X338" s="29" t="n">
        <v>203.682</v>
      </c>
      <c r="Y338" s="29" t="n">
        <v>359.269</v>
      </c>
      <c r="Z338" s="29" t="n">
        <v>2311.91</v>
      </c>
      <c r="AA338" s="29" t="n">
        <v>230.86</v>
      </c>
      <c r="AB338" s="29" t="n">
        <v>231.839</v>
      </c>
      <c r="AC338" s="29" t="n">
        <v>60.247</v>
      </c>
      <c r="AD338" s="29" t="n">
        <v>553.479</v>
      </c>
      <c r="AE338" s="29" t="n">
        <v>23.56</v>
      </c>
      <c r="AF338" s="29" t="n">
        <v>592.585</v>
      </c>
      <c r="AG338" s="29" t="n">
        <v>51.1</v>
      </c>
      <c r="AH338" s="29" t="n">
        <v>850.43</v>
      </c>
      <c r="AI338" s="29" t="n">
        <v>981.71</v>
      </c>
      <c r="AJ338" s="29" t="n">
        <v>2852.2</v>
      </c>
      <c r="AK338" s="29" t="n">
        <v>957.792</v>
      </c>
      <c r="AL338" s="29" t="n">
        <v>448.85</v>
      </c>
      <c r="AM338" s="29" t="n">
        <v>567.255</v>
      </c>
      <c r="AN338" s="29" t="n">
        <v>1113.21</v>
      </c>
      <c r="AO338" s="29" t="n">
        <v>1277.22</v>
      </c>
      <c r="AP338" s="29" t="n">
        <v>4730.24</v>
      </c>
      <c r="AQ338" s="29" t="n">
        <v>120.658</v>
      </c>
      <c r="AR338" s="29" t="n">
        <v>670.706</v>
      </c>
      <c r="AS338" s="29" t="n">
        <v>791.36</v>
      </c>
    </row>
    <row r="339" customFormat="false" ht="16.5" hidden="false" customHeight="true" outlineLevel="2" collapsed="false">
      <c r="A339" s="25" t="s">
        <v>693</v>
      </c>
      <c r="B339" s="25" t="s">
        <v>2402</v>
      </c>
      <c r="C339" s="25" t="s">
        <v>684</v>
      </c>
      <c r="D339" s="25" t="s">
        <v>685</v>
      </c>
      <c r="E339" s="25" t="s">
        <v>2398</v>
      </c>
      <c r="F339" s="25" t="s">
        <v>2642</v>
      </c>
      <c r="G339" s="362"/>
      <c r="H339" s="29" t="n">
        <v>693</v>
      </c>
      <c r="I339" s="17" t="n">
        <v>1</v>
      </c>
      <c r="J339" s="363" t="n">
        <v>9892.61</v>
      </c>
      <c r="K339" s="29" t="n">
        <v>1154.4</v>
      </c>
      <c r="L339" s="29" t="n">
        <v>1343.43</v>
      </c>
      <c r="M339" s="29" t="n">
        <v>166.03</v>
      </c>
      <c r="N339" s="29" t="n">
        <v>2663.87</v>
      </c>
      <c r="O339" s="29" t="n">
        <v>164.967</v>
      </c>
      <c r="P339" s="29" t="n">
        <v>834.74</v>
      </c>
      <c r="Q339" s="29" t="n">
        <v>0</v>
      </c>
      <c r="R339" s="29" t="n">
        <v>1.3717</v>
      </c>
      <c r="S339" s="29" t="n">
        <v>1033.88</v>
      </c>
      <c r="T339" s="29" t="n">
        <v>78.958</v>
      </c>
      <c r="U339" s="29" t="n">
        <v>248.746</v>
      </c>
      <c r="V339" s="29" t="n">
        <v>21.4758</v>
      </c>
      <c r="W339" s="29" t="n">
        <v>436.309</v>
      </c>
      <c r="X339" s="29" t="n">
        <v>129.977</v>
      </c>
      <c r="Y339" s="29" t="n">
        <v>204.013</v>
      </c>
      <c r="Z339" s="29" t="n">
        <v>1313.43</v>
      </c>
      <c r="AA339" s="29" t="n">
        <v>199.528</v>
      </c>
      <c r="AB339" s="29" t="n">
        <v>169.344</v>
      </c>
      <c r="AC339" s="29" t="n">
        <v>24.6944</v>
      </c>
      <c r="AD339" s="29" t="n">
        <v>411.728</v>
      </c>
      <c r="AE339" s="29" t="n">
        <v>3.4</v>
      </c>
      <c r="AF339" s="29" t="n">
        <v>213.505</v>
      </c>
      <c r="AG339" s="29" t="n">
        <v>8.8</v>
      </c>
      <c r="AH339" s="29" t="n">
        <v>753.77</v>
      </c>
      <c r="AI339" s="29" t="n">
        <v>629.25</v>
      </c>
      <c r="AJ339" s="29" t="n">
        <v>1776.62</v>
      </c>
      <c r="AK339" s="29" t="n">
        <v>393.66</v>
      </c>
      <c r="AL339" s="29" t="n">
        <v>149.76</v>
      </c>
      <c r="AM339" s="29" t="n">
        <v>487.448</v>
      </c>
      <c r="AN339" s="29" t="n">
        <v>971.61</v>
      </c>
      <c r="AO339" s="29" t="n">
        <v>546.53</v>
      </c>
      <c r="AP339" s="29" t="n">
        <v>2693.08</v>
      </c>
      <c r="AQ339" s="29" t="n">
        <v>65.146</v>
      </c>
      <c r="AR339" s="29" t="n">
        <v>429.681</v>
      </c>
      <c r="AS339" s="29" t="n">
        <v>494.83</v>
      </c>
    </row>
    <row r="340" customFormat="false" ht="16.5" hidden="false" customHeight="true" outlineLevel="3" collapsed="false">
      <c r="A340" s="25" t="s">
        <v>694</v>
      </c>
      <c r="B340" s="25" t="s">
        <v>2402</v>
      </c>
      <c r="C340" s="25" t="s">
        <v>684</v>
      </c>
      <c r="D340" s="25" t="s">
        <v>695</v>
      </c>
      <c r="E340" s="25" t="s">
        <v>696</v>
      </c>
      <c r="F340" s="25" t="s">
        <v>3116</v>
      </c>
      <c r="G340" s="362"/>
      <c r="H340" s="29" t="n">
        <v>591</v>
      </c>
      <c r="I340" s="29"/>
      <c r="J340" s="363" t="n">
        <v>5109.13</v>
      </c>
      <c r="K340" s="29" t="n">
        <v>739.36</v>
      </c>
      <c r="L340" s="29" t="n">
        <v>477.26</v>
      </c>
      <c r="M340" s="29" t="n">
        <v>79.4</v>
      </c>
      <c r="N340" s="29" t="n">
        <v>1296.02</v>
      </c>
      <c r="O340" s="29" t="n">
        <v>94.623</v>
      </c>
      <c r="P340" s="29" t="n">
        <v>466.49</v>
      </c>
      <c r="Q340" s="29" t="n">
        <v>0</v>
      </c>
      <c r="R340" s="29" t="n">
        <v>1.944</v>
      </c>
      <c r="S340" s="29" t="n">
        <v>568.96</v>
      </c>
      <c r="T340" s="29" t="n">
        <v>43.053</v>
      </c>
      <c r="U340" s="29" t="n">
        <v>142.25</v>
      </c>
      <c r="V340" s="29" t="n">
        <v>22.0549</v>
      </c>
      <c r="W340" s="29" t="n">
        <v>260.676</v>
      </c>
      <c r="X340" s="29" t="n">
        <v>73.193</v>
      </c>
      <c r="Y340" s="29" t="n">
        <v>119.571</v>
      </c>
      <c r="Z340" s="29" t="n">
        <v>774.17</v>
      </c>
      <c r="AA340" s="29" t="n">
        <v>104.285</v>
      </c>
      <c r="AB340" s="29" t="n">
        <v>93.062</v>
      </c>
      <c r="AC340" s="29" t="n">
        <v>14.9156</v>
      </c>
      <c r="AD340" s="29" t="n">
        <v>222.396</v>
      </c>
      <c r="AE340" s="29" t="n">
        <v>0.45</v>
      </c>
      <c r="AF340" s="29" t="n">
        <v>95.258</v>
      </c>
      <c r="AG340" s="29" t="n">
        <v>6.96</v>
      </c>
      <c r="AH340" s="29" t="n">
        <v>427.57</v>
      </c>
      <c r="AI340" s="29" t="n">
        <v>351.2</v>
      </c>
      <c r="AJ340" s="29" t="n">
        <v>890.94</v>
      </c>
      <c r="AK340" s="29" t="n">
        <v>162.631</v>
      </c>
      <c r="AL340" s="29" t="n">
        <v>39.54</v>
      </c>
      <c r="AM340" s="29" t="n">
        <v>300.292</v>
      </c>
      <c r="AN340" s="29" t="n">
        <v>554.6</v>
      </c>
      <c r="AO340" s="29" t="n">
        <v>250.83</v>
      </c>
      <c r="AP340" s="29" t="n">
        <v>1356.64</v>
      </c>
      <c r="AQ340" s="29" t="n">
        <v>34.588</v>
      </c>
      <c r="AR340" s="29" t="n">
        <v>253.063</v>
      </c>
      <c r="AS340" s="29" t="n">
        <v>287.65</v>
      </c>
    </row>
    <row r="341" customFormat="false" ht="16.5" hidden="false" customHeight="true" outlineLevel="3" collapsed="false">
      <c r="A341" s="25" t="s">
        <v>697</v>
      </c>
      <c r="B341" s="25" t="s">
        <v>2402</v>
      </c>
      <c r="C341" s="25" t="s">
        <v>684</v>
      </c>
      <c r="D341" s="25" t="s">
        <v>695</v>
      </c>
      <c r="E341" s="25" t="s">
        <v>698</v>
      </c>
      <c r="F341" s="25" t="s">
        <v>3117</v>
      </c>
      <c r="G341" s="362"/>
      <c r="H341" s="29" t="n">
        <v>415</v>
      </c>
      <c r="I341" s="29"/>
      <c r="J341" s="363" t="n">
        <v>6646.78</v>
      </c>
      <c r="K341" s="29" t="n">
        <v>1021.43</v>
      </c>
      <c r="L341" s="29" t="n">
        <v>784.36</v>
      </c>
      <c r="M341" s="29" t="n">
        <v>80.09</v>
      </c>
      <c r="N341" s="29" t="n">
        <v>1885.89</v>
      </c>
      <c r="O341" s="29" t="n">
        <v>111.092</v>
      </c>
      <c r="P341" s="29" t="n">
        <v>522.16</v>
      </c>
      <c r="Q341" s="29" t="n">
        <v>0</v>
      </c>
      <c r="R341" s="29" t="n">
        <v>3.4967</v>
      </c>
      <c r="S341" s="29" t="n">
        <v>654.51</v>
      </c>
      <c r="T341" s="29" t="n">
        <v>58.315</v>
      </c>
      <c r="U341" s="29" t="n">
        <v>196.826</v>
      </c>
      <c r="V341" s="29" t="n">
        <v>22.283</v>
      </c>
      <c r="W341" s="29" t="n">
        <v>353.503</v>
      </c>
      <c r="X341" s="29" t="n">
        <v>109.26</v>
      </c>
      <c r="Y341" s="29" t="n">
        <v>165.069</v>
      </c>
      <c r="Z341" s="29" t="n">
        <v>1059.8</v>
      </c>
      <c r="AA341" s="29" t="n">
        <v>108.55</v>
      </c>
      <c r="AB341" s="29" t="n">
        <v>109.88</v>
      </c>
      <c r="AC341" s="29" t="n">
        <v>18.4776</v>
      </c>
      <c r="AD341" s="29" t="n">
        <v>252.215</v>
      </c>
      <c r="AE341" s="29" t="n">
        <v>4.9</v>
      </c>
      <c r="AF341" s="29" t="n">
        <v>123.919</v>
      </c>
      <c r="AG341" s="29" t="n">
        <v>4.73</v>
      </c>
      <c r="AH341" s="29" t="n">
        <v>405.93</v>
      </c>
      <c r="AI341" s="29" t="n">
        <v>441.81</v>
      </c>
      <c r="AJ341" s="29" t="n">
        <v>1090.15</v>
      </c>
      <c r="AK341" s="29" t="n">
        <v>268.909</v>
      </c>
      <c r="AL341" s="29" t="n">
        <v>100.61</v>
      </c>
      <c r="AM341" s="29" t="n">
        <v>321.048</v>
      </c>
      <c r="AN341" s="29" t="n">
        <v>580.32</v>
      </c>
      <c r="AO341" s="29" t="n">
        <v>346.76</v>
      </c>
      <c r="AP341" s="29" t="n">
        <v>1704.21</v>
      </c>
      <c r="AQ341" s="29" t="n">
        <v>53.813</v>
      </c>
      <c r="AR341" s="29" t="n">
        <v>319.965</v>
      </c>
      <c r="AS341" s="29" t="n">
        <v>373.78</v>
      </c>
    </row>
    <row r="342" customFormat="false" ht="16.5" hidden="false" customHeight="true" outlineLevel="3" collapsed="false">
      <c r="A342" s="25" t="s">
        <v>699</v>
      </c>
      <c r="B342" s="25" t="s">
        <v>2402</v>
      </c>
      <c r="C342" s="25" t="s">
        <v>684</v>
      </c>
      <c r="D342" s="25" t="s">
        <v>695</v>
      </c>
      <c r="E342" s="25" t="s">
        <v>700</v>
      </c>
      <c r="F342" s="25" t="s">
        <v>3118</v>
      </c>
      <c r="G342" s="362"/>
      <c r="H342" s="29" t="n">
        <v>581</v>
      </c>
      <c r="I342" s="29"/>
      <c r="J342" s="363" t="n">
        <v>9125.12</v>
      </c>
      <c r="K342" s="29" t="n">
        <v>1352.2</v>
      </c>
      <c r="L342" s="29" t="n">
        <v>1163.85</v>
      </c>
      <c r="M342" s="29" t="n">
        <v>219.07</v>
      </c>
      <c r="N342" s="29" t="n">
        <v>2735.12</v>
      </c>
      <c r="O342" s="29" t="n">
        <v>120.534</v>
      </c>
      <c r="P342" s="29" t="n">
        <v>603.16</v>
      </c>
      <c r="Q342" s="29" t="n">
        <v>0</v>
      </c>
      <c r="R342" s="29" t="n">
        <v>4.3089</v>
      </c>
      <c r="S342" s="29" t="n">
        <v>770.69</v>
      </c>
      <c r="T342" s="29" t="n">
        <v>84.766</v>
      </c>
      <c r="U342" s="29" t="n">
        <v>315.789</v>
      </c>
      <c r="V342" s="29" t="n">
        <v>21.2283</v>
      </c>
      <c r="W342" s="29" t="n">
        <v>559.866</v>
      </c>
      <c r="X342" s="29" t="n">
        <v>140.355</v>
      </c>
      <c r="Y342" s="29" t="n">
        <v>234.318</v>
      </c>
      <c r="Z342" s="29" t="n">
        <v>1563.68</v>
      </c>
      <c r="AA342" s="29" t="n">
        <v>135.815</v>
      </c>
      <c r="AB342" s="29" t="n">
        <v>124.986</v>
      </c>
      <c r="AC342" s="29" t="n">
        <v>22.0892</v>
      </c>
      <c r="AD342" s="29" t="n">
        <v>298.812</v>
      </c>
      <c r="AE342" s="29" t="n">
        <v>12.25</v>
      </c>
      <c r="AF342" s="29" t="n">
        <v>218.787</v>
      </c>
      <c r="AG342" s="29" t="n">
        <v>9.41</v>
      </c>
      <c r="AH342" s="29" t="n">
        <v>360.24</v>
      </c>
      <c r="AI342" s="29" t="n">
        <v>597.34</v>
      </c>
      <c r="AJ342" s="29" t="n">
        <v>1378.57</v>
      </c>
      <c r="AK342" s="29" t="n">
        <v>433.505</v>
      </c>
      <c r="AL342" s="29" t="n">
        <v>181.03</v>
      </c>
      <c r="AM342" s="29" t="n">
        <v>355.855</v>
      </c>
      <c r="AN342" s="29" t="n">
        <v>605</v>
      </c>
      <c r="AO342" s="29" t="n">
        <v>646.96</v>
      </c>
      <c r="AP342" s="29" t="n">
        <v>2378.24</v>
      </c>
      <c r="AQ342" s="29" t="n">
        <v>94.059</v>
      </c>
      <c r="AR342" s="29" t="n">
        <v>450.759</v>
      </c>
      <c r="AS342" s="29" t="n">
        <v>544.82</v>
      </c>
    </row>
    <row r="343" customFormat="false" ht="16.5" hidden="false" customHeight="true" outlineLevel="3" collapsed="false">
      <c r="A343" s="25" t="s">
        <v>701</v>
      </c>
      <c r="B343" s="25" t="s">
        <v>2402</v>
      </c>
      <c r="C343" s="25" t="s">
        <v>684</v>
      </c>
      <c r="D343" s="25" t="s">
        <v>695</v>
      </c>
      <c r="E343" s="25" t="s">
        <v>702</v>
      </c>
      <c r="F343" s="25" t="s">
        <v>3119</v>
      </c>
      <c r="G343" s="362"/>
      <c r="H343" s="29" t="n">
        <v>134</v>
      </c>
      <c r="I343" s="29"/>
      <c r="J343" s="363" t="n">
        <v>16017.39</v>
      </c>
      <c r="K343" s="29" t="n">
        <v>1845.96</v>
      </c>
      <c r="L343" s="29" t="n">
        <v>2522.31</v>
      </c>
      <c r="M343" s="29" t="n">
        <v>926.29</v>
      </c>
      <c r="N343" s="29" t="n">
        <v>5294.57</v>
      </c>
      <c r="O343" s="29" t="n">
        <v>158.802</v>
      </c>
      <c r="P343" s="29" t="n">
        <v>859.93</v>
      </c>
      <c r="Q343" s="29" t="n">
        <v>0</v>
      </c>
      <c r="R343" s="29" t="n">
        <v>2.3549</v>
      </c>
      <c r="S343" s="29" t="n">
        <v>1043.33</v>
      </c>
      <c r="T343" s="29" t="n">
        <v>141.982</v>
      </c>
      <c r="U343" s="29" t="n">
        <v>480.193</v>
      </c>
      <c r="V343" s="29" t="n">
        <v>22.3387</v>
      </c>
      <c r="W343" s="29" t="n">
        <v>880.421</v>
      </c>
      <c r="X343" s="29" t="n">
        <v>240.914</v>
      </c>
      <c r="Y343" s="29" t="n">
        <v>375.588</v>
      </c>
      <c r="Z343" s="29" t="n">
        <v>2477.57</v>
      </c>
      <c r="AA343" s="29" t="n">
        <v>238.434</v>
      </c>
      <c r="AB343" s="29" t="n">
        <v>168.053</v>
      </c>
      <c r="AC343" s="29" t="n">
        <v>38.9078</v>
      </c>
      <c r="AD343" s="29" t="n">
        <v>469.576</v>
      </c>
      <c r="AE343" s="29" t="n">
        <v>79.4</v>
      </c>
      <c r="AF343" s="29" t="n">
        <v>374.24</v>
      </c>
      <c r="AG343" s="29" t="n">
        <v>60.64</v>
      </c>
      <c r="AH343" s="29" t="n">
        <v>490.71</v>
      </c>
      <c r="AI343" s="29" t="n">
        <v>930.16</v>
      </c>
      <c r="AJ343" s="29" t="n">
        <v>2372.86</v>
      </c>
      <c r="AK343" s="29" t="n">
        <v>947.716</v>
      </c>
      <c r="AL343" s="29" t="n">
        <v>391.1</v>
      </c>
      <c r="AM343" s="29" t="n">
        <v>461.93</v>
      </c>
      <c r="AN343" s="29" t="n">
        <v>796.44</v>
      </c>
      <c r="AO343" s="29" t="n">
        <v>1408.18</v>
      </c>
      <c r="AP343" s="29" t="n">
        <v>4359.49</v>
      </c>
      <c r="AQ343" s="29" t="n">
        <v>139.022</v>
      </c>
      <c r="AR343" s="29" t="n">
        <v>804.734</v>
      </c>
      <c r="AS343" s="29" t="n">
        <v>943.76</v>
      </c>
    </row>
    <row r="344" customFormat="false" ht="16.5" hidden="false" customHeight="true" outlineLevel="2" collapsed="false">
      <c r="A344" s="25" t="s">
        <v>703</v>
      </c>
      <c r="B344" s="25" t="s">
        <v>2402</v>
      </c>
      <c r="C344" s="25" t="s">
        <v>684</v>
      </c>
      <c r="D344" s="25" t="s">
        <v>695</v>
      </c>
      <c r="E344" s="25" t="s">
        <v>2398</v>
      </c>
      <c r="F344" s="25" t="s">
        <v>2643</v>
      </c>
      <c r="G344" s="362"/>
      <c r="H344" s="29" t="n">
        <v>1721</v>
      </c>
      <c r="I344" s="17" t="n">
        <v>1</v>
      </c>
      <c r="J344" s="363" t="n">
        <v>7776.71</v>
      </c>
      <c r="K344" s="29" t="n">
        <v>1103.86</v>
      </c>
      <c r="L344" s="29" t="n">
        <v>962.29</v>
      </c>
      <c r="M344" s="29" t="n">
        <v>204.51</v>
      </c>
      <c r="N344" s="29" t="n">
        <v>2270.66</v>
      </c>
      <c r="O344" s="29" t="n">
        <v>112.901</v>
      </c>
      <c r="P344" s="29" t="n">
        <v>560.31</v>
      </c>
      <c r="Q344" s="29" t="n">
        <v>0</v>
      </c>
      <c r="R344" s="29" t="n">
        <v>3.0909</v>
      </c>
      <c r="S344" s="29" t="n">
        <v>697.87</v>
      </c>
      <c r="T344" s="29" t="n">
        <v>69.17</v>
      </c>
      <c r="U344" s="29" t="n">
        <v>241.404</v>
      </c>
      <c r="V344" s="29" t="n">
        <v>21.8931</v>
      </c>
      <c r="W344" s="29" t="n">
        <v>434.938</v>
      </c>
      <c r="X344" s="29" t="n">
        <v>119.011</v>
      </c>
      <c r="Y344" s="29" t="n">
        <v>190.734</v>
      </c>
      <c r="Z344" s="29" t="n">
        <v>1251.09</v>
      </c>
      <c r="AA344" s="29" t="n">
        <v>127.987</v>
      </c>
      <c r="AB344" s="29" t="n">
        <v>114.293</v>
      </c>
      <c r="AC344" s="29" t="n">
        <v>20.3311</v>
      </c>
      <c r="AD344" s="29" t="n">
        <v>277.182</v>
      </c>
      <c r="AE344" s="29" t="n">
        <v>12.87</v>
      </c>
      <c r="AF344" s="29" t="n">
        <v>167</v>
      </c>
      <c r="AG344" s="29" t="n">
        <v>12.39</v>
      </c>
      <c r="AH344" s="29" t="n">
        <v>408.02</v>
      </c>
      <c r="AI344" s="29" t="n">
        <v>504.98</v>
      </c>
      <c r="AJ344" s="29" t="n">
        <v>1233.48</v>
      </c>
      <c r="AK344" s="29" t="n">
        <v>348.049</v>
      </c>
      <c r="AL344" s="29" t="n">
        <v>132.07</v>
      </c>
      <c r="AM344" s="29" t="n">
        <v>338.117</v>
      </c>
      <c r="AN344" s="29" t="n">
        <v>600.01</v>
      </c>
      <c r="AO344" s="29" t="n">
        <v>507.67</v>
      </c>
      <c r="AP344" s="29" t="n">
        <v>2046.43</v>
      </c>
      <c r="AQ344" s="29" t="n">
        <v>67.586</v>
      </c>
      <c r="AR344" s="29" t="n">
        <v>383.571</v>
      </c>
      <c r="AS344" s="29" t="n">
        <v>451.16</v>
      </c>
    </row>
    <row r="345" customFormat="false" ht="16.5" hidden="false" customHeight="true" outlineLevel="3" collapsed="false">
      <c r="A345" s="25" t="s">
        <v>704</v>
      </c>
      <c r="B345" s="25" t="s">
        <v>2402</v>
      </c>
      <c r="C345" s="25" t="s">
        <v>684</v>
      </c>
      <c r="D345" s="25" t="s">
        <v>705</v>
      </c>
      <c r="E345" s="25" t="s">
        <v>706</v>
      </c>
      <c r="F345" s="25" t="s">
        <v>3120</v>
      </c>
      <c r="G345" s="362"/>
      <c r="H345" s="29" t="n">
        <v>137</v>
      </c>
      <c r="I345" s="29"/>
      <c r="J345" s="363" t="n">
        <v>2825.03</v>
      </c>
      <c r="K345" s="29" t="n">
        <v>679.8</v>
      </c>
      <c r="L345" s="29" t="n">
        <v>86.8</v>
      </c>
      <c r="M345" s="29" t="n">
        <v>11.12</v>
      </c>
      <c r="N345" s="29" t="n">
        <v>777.72</v>
      </c>
      <c r="O345" s="29" t="n">
        <v>54.33</v>
      </c>
      <c r="P345" s="29" t="n">
        <v>269.09</v>
      </c>
      <c r="Q345" s="29" t="n">
        <v>0</v>
      </c>
      <c r="R345" s="29" t="n">
        <v>1.4253</v>
      </c>
      <c r="S345" s="29" t="n">
        <v>327.05</v>
      </c>
      <c r="T345" s="29" t="n">
        <v>29.688</v>
      </c>
      <c r="U345" s="29" t="n">
        <v>108.808</v>
      </c>
      <c r="V345" s="29" t="n">
        <v>18.823</v>
      </c>
      <c r="W345" s="29" t="n">
        <v>186.904</v>
      </c>
      <c r="X345" s="29" t="n">
        <v>52.405</v>
      </c>
      <c r="Y345" s="29" t="n">
        <v>82.815</v>
      </c>
      <c r="Z345" s="29" t="n">
        <v>557.58</v>
      </c>
      <c r="AA345" s="29" t="n">
        <v>59.855</v>
      </c>
      <c r="AB345" s="29" t="n">
        <v>54.295</v>
      </c>
      <c r="AC345" s="29" t="n">
        <v>5.5914</v>
      </c>
      <c r="AD345" s="29" t="n">
        <v>126.027</v>
      </c>
      <c r="AE345" s="29" t="n">
        <v>0</v>
      </c>
      <c r="AF345" s="29" t="n">
        <v>52.378</v>
      </c>
      <c r="AG345" s="29" t="n">
        <v>0.12</v>
      </c>
      <c r="AH345" s="29" t="n">
        <v>151.46</v>
      </c>
      <c r="AI345" s="29" t="n">
        <v>197.8</v>
      </c>
      <c r="AJ345" s="29" t="n">
        <v>404.54</v>
      </c>
      <c r="AK345" s="29" t="n">
        <v>69.54</v>
      </c>
      <c r="AL345" s="29" t="n">
        <v>24.45</v>
      </c>
      <c r="AM345" s="29" t="n">
        <v>169.663</v>
      </c>
      <c r="AN345" s="29" t="n">
        <v>283.86</v>
      </c>
      <c r="AO345" s="29" t="n">
        <v>69.95</v>
      </c>
      <c r="AP345" s="29" t="n">
        <v>632.11</v>
      </c>
      <c r="AQ345" s="29" t="n">
        <v>20.573</v>
      </c>
      <c r="AR345" s="29" t="n">
        <v>193.899</v>
      </c>
      <c r="AS345" s="29" t="n">
        <v>214.47</v>
      </c>
    </row>
    <row r="346" customFormat="false" ht="16.5" hidden="false" customHeight="true" outlineLevel="3" collapsed="false">
      <c r="A346" s="25" t="s">
        <v>707</v>
      </c>
      <c r="B346" s="25" t="s">
        <v>2402</v>
      </c>
      <c r="C346" s="25" t="s">
        <v>684</v>
      </c>
      <c r="D346" s="25" t="s">
        <v>705</v>
      </c>
      <c r="E346" s="25" t="s">
        <v>708</v>
      </c>
      <c r="F346" s="25" t="s">
        <v>3121</v>
      </c>
      <c r="G346" s="362"/>
      <c r="H346" s="29" t="n">
        <v>49</v>
      </c>
      <c r="I346" s="29"/>
      <c r="J346" s="363" t="n">
        <v>3734.79</v>
      </c>
      <c r="K346" s="29" t="n">
        <v>885.08</v>
      </c>
      <c r="L346" s="29" t="n">
        <v>189.59</v>
      </c>
      <c r="M346" s="29" t="n">
        <v>36.42</v>
      </c>
      <c r="N346" s="29" t="n">
        <v>1111.09</v>
      </c>
      <c r="O346" s="29" t="n">
        <v>51.056</v>
      </c>
      <c r="P346" s="29" t="n">
        <v>315.96</v>
      </c>
      <c r="Q346" s="29" t="n">
        <v>0</v>
      </c>
      <c r="R346" s="29" t="n">
        <v>1.1465</v>
      </c>
      <c r="S346" s="29" t="n">
        <v>370.96</v>
      </c>
      <c r="T346" s="29" t="n">
        <v>43.487</v>
      </c>
      <c r="U346" s="29" t="n">
        <v>146.12</v>
      </c>
      <c r="V346" s="29" t="n">
        <v>18.7807</v>
      </c>
      <c r="W346" s="29" t="n">
        <v>282.688</v>
      </c>
      <c r="X346" s="29" t="n">
        <v>74.979</v>
      </c>
      <c r="Y346" s="29" t="n">
        <v>108.826</v>
      </c>
      <c r="Z346" s="29" t="n">
        <v>779.98</v>
      </c>
      <c r="AA346" s="29" t="n">
        <v>41.197</v>
      </c>
      <c r="AB346" s="29" t="n">
        <v>62.768</v>
      </c>
      <c r="AC346" s="29" t="n">
        <v>8.6584</v>
      </c>
      <c r="AD346" s="29" t="n">
        <v>119.828</v>
      </c>
      <c r="AE346" s="29" t="n">
        <v>0</v>
      </c>
      <c r="AF346" s="29" t="n">
        <v>73.639</v>
      </c>
      <c r="AG346" s="29" t="n">
        <v>0.26</v>
      </c>
      <c r="AH346" s="29" t="n">
        <v>150.12</v>
      </c>
      <c r="AI346" s="29" t="n">
        <v>262.6</v>
      </c>
      <c r="AJ346" s="29" t="n">
        <v>522.13</v>
      </c>
      <c r="AK346" s="29" t="n">
        <v>108.831</v>
      </c>
      <c r="AL346" s="29" t="n">
        <v>61.55</v>
      </c>
      <c r="AM346" s="29" t="n">
        <v>181.034</v>
      </c>
      <c r="AN346" s="29" t="n">
        <v>300.38</v>
      </c>
      <c r="AO346" s="29" t="n">
        <v>156.52</v>
      </c>
      <c r="AP346" s="29" t="n">
        <v>830.8</v>
      </c>
      <c r="AQ346" s="29" t="n">
        <v>36.686</v>
      </c>
      <c r="AR346" s="29" t="n">
        <v>269.497</v>
      </c>
      <c r="AS346" s="29" t="n">
        <v>306.18</v>
      </c>
    </row>
    <row r="347" customFormat="false" ht="16.5" hidden="false" customHeight="true" outlineLevel="2" collapsed="false">
      <c r="A347" s="25" t="s">
        <v>709</v>
      </c>
      <c r="B347" s="25" t="s">
        <v>2402</v>
      </c>
      <c r="C347" s="25" t="s">
        <v>684</v>
      </c>
      <c r="D347" s="25" t="s">
        <v>705</v>
      </c>
      <c r="E347" s="25" t="s">
        <v>2398</v>
      </c>
      <c r="F347" s="25" t="s">
        <v>2644</v>
      </c>
      <c r="G347" s="362"/>
      <c r="H347" s="29" t="n">
        <v>186</v>
      </c>
      <c r="I347" s="17" t="n">
        <v>0.83253</v>
      </c>
      <c r="J347" s="363" t="n">
        <v>3108.63</v>
      </c>
      <c r="K347" s="29" t="n">
        <v>743.8</v>
      </c>
      <c r="L347" s="29" t="n">
        <v>118.84</v>
      </c>
      <c r="M347" s="29" t="n">
        <v>19.01</v>
      </c>
      <c r="N347" s="29" t="n">
        <v>881.65</v>
      </c>
      <c r="O347" s="29" t="n">
        <v>53.309</v>
      </c>
      <c r="P347" s="29" t="n">
        <v>283.7</v>
      </c>
      <c r="Q347" s="29" t="n">
        <v>0</v>
      </c>
      <c r="R347" s="29" t="n">
        <v>1.3384</v>
      </c>
      <c r="S347" s="29" t="n">
        <v>340.74</v>
      </c>
      <c r="T347" s="29" t="n">
        <v>33.99</v>
      </c>
      <c r="U347" s="29" t="n">
        <v>120.44</v>
      </c>
      <c r="V347" s="29" t="n">
        <v>18.8098</v>
      </c>
      <c r="W347" s="29" t="n">
        <v>216.764</v>
      </c>
      <c r="X347" s="29" t="n">
        <v>59.442</v>
      </c>
      <c r="Y347" s="29" t="n">
        <v>90.923</v>
      </c>
      <c r="Z347" s="29" t="n">
        <v>626.91</v>
      </c>
      <c r="AA347" s="29" t="n">
        <v>54.039</v>
      </c>
      <c r="AB347" s="29" t="n">
        <v>56.937</v>
      </c>
      <c r="AC347" s="29" t="n">
        <v>6.5475</v>
      </c>
      <c r="AD347" s="29" t="n">
        <v>124.094</v>
      </c>
      <c r="AE347" s="29" t="n">
        <v>0</v>
      </c>
      <c r="AF347" s="29" t="n">
        <v>59.006</v>
      </c>
      <c r="AG347" s="29" t="n">
        <v>0.17</v>
      </c>
      <c r="AH347" s="29" t="n">
        <v>151.04</v>
      </c>
      <c r="AI347" s="29" t="n">
        <v>218</v>
      </c>
      <c r="AJ347" s="29" t="n">
        <v>441.2</v>
      </c>
      <c r="AK347" s="29" t="n">
        <v>81.788</v>
      </c>
      <c r="AL347" s="29" t="n">
        <v>36.02</v>
      </c>
      <c r="AM347" s="29" t="n">
        <v>173.208</v>
      </c>
      <c r="AN347" s="29" t="n">
        <v>289.01</v>
      </c>
      <c r="AO347" s="29" t="n">
        <v>96.94</v>
      </c>
      <c r="AP347" s="29" t="n">
        <v>694.05</v>
      </c>
      <c r="AQ347" s="29" t="n">
        <v>25.596</v>
      </c>
      <c r="AR347" s="29" t="n">
        <v>217.466</v>
      </c>
      <c r="AS347" s="29" t="n">
        <v>243.06</v>
      </c>
    </row>
    <row r="348" customFormat="false" ht="16.5" hidden="false" customHeight="true" outlineLevel="3" collapsed="false">
      <c r="A348" s="25" t="s">
        <v>710</v>
      </c>
      <c r="B348" s="25" t="s">
        <v>2402</v>
      </c>
      <c r="C348" s="25" t="s">
        <v>684</v>
      </c>
      <c r="D348" s="25" t="s">
        <v>711</v>
      </c>
      <c r="E348" s="25" t="s">
        <v>712</v>
      </c>
      <c r="F348" s="25" t="s">
        <v>3122</v>
      </c>
      <c r="G348" s="362"/>
      <c r="H348" s="29" t="n">
        <v>648</v>
      </c>
      <c r="I348" s="29"/>
      <c r="J348" s="363" t="n">
        <v>2080.9</v>
      </c>
      <c r="K348" s="29" t="n">
        <v>514.34</v>
      </c>
      <c r="L348" s="29" t="n">
        <v>19.65</v>
      </c>
      <c r="M348" s="29" t="n">
        <v>0</v>
      </c>
      <c r="N348" s="29" t="n">
        <v>533.99</v>
      </c>
      <c r="O348" s="29" t="n">
        <v>34.174</v>
      </c>
      <c r="P348" s="29" t="n">
        <v>161.41</v>
      </c>
      <c r="Q348" s="29" t="n">
        <v>0</v>
      </c>
      <c r="R348" s="29" t="n">
        <v>17.1687</v>
      </c>
      <c r="S348" s="29" t="n">
        <v>215.6</v>
      </c>
      <c r="T348" s="29" t="n">
        <v>21.598</v>
      </c>
      <c r="U348" s="29" t="n">
        <v>67.582</v>
      </c>
      <c r="V348" s="29" t="n">
        <v>23.1905</v>
      </c>
      <c r="W348" s="29" t="n">
        <v>128.518</v>
      </c>
      <c r="X348" s="29" t="n">
        <v>34.374</v>
      </c>
      <c r="Y348" s="29" t="n">
        <v>61.956</v>
      </c>
      <c r="Z348" s="29" t="n">
        <v>402.12</v>
      </c>
      <c r="AA348" s="29" t="n">
        <v>22.996</v>
      </c>
      <c r="AB348" s="29" t="n">
        <v>30.709</v>
      </c>
      <c r="AC348" s="29" t="n">
        <v>5.1848</v>
      </c>
      <c r="AD348" s="29" t="n">
        <v>63.793</v>
      </c>
      <c r="AE348" s="29" t="n">
        <v>0</v>
      </c>
      <c r="AF348" s="29" t="n">
        <v>36.823</v>
      </c>
      <c r="AG348" s="29" t="n">
        <v>0.13</v>
      </c>
      <c r="AH348" s="29" t="n">
        <v>33.2</v>
      </c>
      <c r="AI348" s="29" t="n">
        <v>126.54</v>
      </c>
      <c r="AJ348" s="29" t="n">
        <v>197.2</v>
      </c>
      <c r="AK348" s="29" t="n">
        <v>103.412</v>
      </c>
      <c r="AL348" s="29" t="n">
        <v>52.03</v>
      </c>
      <c r="AM348" s="29" t="n">
        <v>132.619</v>
      </c>
      <c r="AN348" s="29" t="n">
        <v>255.76</v>
      </c>
      <c r="AO348" s="29" t="n">
        <v>117.57</v>
      </c>
      <c r="AP348" s="29" t="n">
        <v>668.19</v>
      </c>
      <c r="AQ348" s="29" t="n">
        <v>22.68</v>
      </c>
      <c r="AR348" s="29" t="n">
        <v>120.045</v>
      </c>
      <c r="AS348" s="29" t="n">
        <v>142.72</v>
      </c>
    </row>
    <row r="349" customFormat="false" ht="16.5" hidden="false" customHeight="true" outlineLevel="3" collapsed="false">
      <c r="A349" s="25" t="s">
        <v>713</v>
      </c>
      <c r="B349" s="25" t="s">
        <v>2402</v>
      </c>
      <c r="C349" s="25" t="s">
        <v>684</v>
      </c>
      <c r="D349" s="25" t="s">
        <v>711</v>
      </c>
      <c r="E349" s="25" t="s">
        <v>714</v>
      </c>
      <c r="F349" s="25" t="s">
        <v>3123</v>
      </c>
      <c r="G349" s="362"/>
      <c r="H349" s="29" t="n">
        <v>53</v>
      </c>
      <c r="I349" s="29"/>
      <c r="J349" s="363" t="n">
        <v>3005.35</v>
      </c>
      <c r="K349" s="29" t="n">
        <v>824.04</v>
      </c>
      <c r="L349" s="29" t="n">
        <v>36.88</v>
      </c>
      <c r="M349" s="29" t="n">
        <v>27.06</v>
      </c>
      <c r="N349" s="29" t="n">
        <v>887.98</v>
      </c>
      <c r="O349" s="29" t="n">
        <v>38.957</v>
      </c>
      <c r="P349" s="29" t="n">
        <v>209.57</v>
      </c>
      <c r="Q349" s="29" t="n">
        <v>0</v>
      </c>
      <c r="R349" s="29" t="n">
        <v>9.7131</v>
      </c>
      <c r="S349" s="29" t="n">
        <v>263.37</v>
      </c>
      <c r="T349" s="29" t="n">
        <v>34.739</v>
      </c>
      <c r="U349" s="29" t="n">
        <v>137.179</v>
      </c>
      <c r="V349" s="29" t="n">
        <v>22.5655</v>
      </c>
      <c r="W349" s="29" t="n">
        <v>230.346</v>
      </c>
      <c r="X349" s="29" t="n">
        <v>53.727</v>
      </c>
      <c r="Y349" s="29" t="n">
        <v>95.99</v>
      </c>
      <c r="Z349" s="29" t="n">
        <v>662.59</v>
      </c>
      <c r="AA349" s="29" t="n">
        <v>35.592</v>
      </c>
      <c r="AB349" s="29" t="n">
        <v>43.21</v>
      </c>
      <c r="AC349" s="29" t="n">
        <v>6.1965</v>
      </c>
      <c r="AD349" s="29" t="n">
        <v>90.473</v>
      </c>
      <c r="AE349" s="29" t="n">
        <v>0</v>
      </c>
      <c r="AF349" s="29" t="n">
        <v>55.78</v>
      </c>
      <c r="AG349" s="29" t="n">
        <v>0.18</v>
      </c>
      <c r="AH349" s="29" t="n">
        <v>47.25</v>
      </c>
      <c r="AI349" s="29" t="n">
        <v>178</v>
      </c>
      <c r="AJ349" s="29" t="n">
        <v>282.49</v>
      </c>
      <c r="AK349" s="29" t="n">
        <v>149.104</v>
      </c>
      <c r="AL349" s="29" t="n">
        <v>76.82</v>
      </c>
      <c r="AM349" s="29" t="n">
        <v>153.6</v>
      </c>
      <c r="AN349" s="29" t="n">
        <v>282.39</v>
      </c>
      <c r="AO349" s="29" t="n">
        <v>142.1</v>
      </c>
      <c r="AP349" s="29" t="n">
        <v>818.45</v>
      </c>
      <c r="AQ349" s="29" t="n">
        <v>39.113</v>
      </c>
      <c r="AR349" s="29" t="n">
        <v>170.394</v>
      </c>
      <c r="AS349" s="29" t="n">
        <v>209.51</v>
      </c>
    </row>
    <row r="350" customFormat="false" ht="16.5" hidden="false" customHeight="true" outlineLevel="3" collapsed="false">
      <c r="A350" s="25" t="s">
        <v>715</v>
      </c>
      <c r="B350" s="25" t="s">
        <v>2402</v>
      </c>
      <c r="C350" s="25" t="s">
        <v>684</v>
      </c>
      <c r="D350" s="25" t="s">
        <v>711</v>
      </c>
      <c r="E350" s="25" t="s">
        <v>716</v>
      </c>
      <c r="F350" s="25" t="s">
        <v>3124</v>
      </c>
      <c r="G350" s="362"/>
      <c r="H350" s="29" t="n">
        <v>39</v>
      </c>
      <c r="I350" s="29"/>
      <c r="J350" s="363" t="n">
        <v>4535.4</v>
      </c>
      <c r="K350" s="29" t="n">
        <v>1071.82</v>
      </c>
      <c r="L350" s="29" t="n">
        <v>300.95</v>
      </c>
      <c r="M350" s="29" t="n">
        <v>0</v>
      </c>
      <c r="N350" s="29" t="n">
        <v>1372.77</v>
      </c>
      <c r="O350" s="29" t="n">
        <v>53.155</v>
      </c>
      <c r="P350" s="29" t="n">
        <v>298.71</v>
      </c>
      <c r="Q350" s="29" t="n">
        <v>0</v>
      </c>
      <c r="R350" s="29" t="n">
        <v>12.8987</v>
      </c>
      <c r="S350" s="29" t="n">
        <v>364.91</v>
      </c>
      <c r="T350" s="29" t="n">
        <v>55.898</v>
      </c>
      <c r="U350" s="29" t="n">
        <v>219.169</v>
      </c>
      <c r="V350" s="29" t="n">
        <v>20.1871</v>
      </c>
      <c r="W350" s="29" t="n">
        <v>376.891</v>
      </c>
      <c r="X350" s="29" t="n">
        <v>65.967</v>
      </c>
      <c r="Y350" s="29" t="n">
        <v>140.435</v>
      </c>
      <c r="Z350" s="29" t="n">
        <v>1013.19</v>
      </c>
      <c r="AA350" s="29" t="n">
        <v>51.364</v>
      </c>
      <c r="AB350" s="29" t="n">
        <v>57.757</v>
      </c>
      <c r="AC350" s="29" t="n">
        <v>6.6125</v>
      </c>
      <c r="AD350" s="29" t="n">
        <v>121.201</v>
      </c>
      <c r="AE350" s="29" t="n">
        <v>0</v>
      </c>
      <c r="AF350" s="29" t="n">
        <v>86.698</v>
      </c>
      <c r="AG350" s="29" t="n">
        <v>0.14</v>
      </c>
      <c r="AH350" s="29" t="n">
        <v>56.63</v>
      </c>
      <c r="AI350" s="29" t="n">
        <v>277.53</v>
      </c>
      <c r="AJ350" s="29" t="n">
        <v>449.14</v>
      </c>
      <c r="AK350" s="29" t="n">
        <v>257.043</v>
      </c>
      <c r="AL350" s="29" t="n">
        <v>104.28</v>
      </c>
      <c r="AM350" s="29" t="n">
        <v>204.706</v>
      </c>
      <c r="AN350" s="29" t="n">
        <v>345.08</v>
      </c>
      <c r="AO350" s="29" t="n">
        <v>271.72</v>
      </c>
      <c r="AP350" s="29" t="n">
        <v>1214.18</v>
      </c>
      <c r="AQ350" s="29" t="n">
        <v>62.816</v>
      </c>
      <c r="AR350" s="29" t="n">
        <v>327.885</v>
      </c>
      <c r="AS350" s="29" t="n">
        <v>390.7</v>
      </c>
    </row>
    <row r="351" customFormat="false" ht="16.5" hidden="false" customHeight="true" outlineLevel="2" collapsed="false">
      <c r="A351" s="25" t="s">
        <v>717</v>
      </c>
      <c r="B351" s="25" t="s">
        <v>2402</v>
      </c>
      <c r="C351" s="25" t="s">
        <v>684</v>
      </c>
      <c r="D351" s="25" t="s">
        <v>711</v>
      </c>
      <c r="E351" s="25" t="s">
        <v>2398</v>
      </c>
      <c r="F351" s="25" t="s">
        <v>2645</v>
      </c>
      <c r="G351" s="362"/>
      <c r="H351" s="29" t="n">
        <v>740</v>
      </c>
      <c r="I351" s="17" t="n">
        <v>0.97784</v>
      </c>
      <c r="J351" s="363" t="n">
        <v>2334.95</v>
      </c>
      <c r="K351" s="29" t="n">
        <v>583.67</v>
      </c>
      <c r="L351" s="29" t="n">
        <v>38.42</v>
      </c>
      <c r="M351" s="29" t="n">
        <v>3.16</v>
      </c>
      <c r="N351" s="29" t="n">
        <v>625.25</v>
      </c>
      <c r="O351" s="29" t="n">
        <v>35.863</v>
      </c>
      <c r="P351" s="29" t="n">
        <v>175.2</v>
      </c>
      <c r="Q351" s="29" t="n">
        <v>0</v>
      </c>
      <c r="R351" s="29" t="n">
        <v>16.045</v>
      </c>
      <c r="S351" s="29" t="n">
        <v>230.07</v>
      </c>
      <c r="T351" s="29" t="n">
        <v>25.174</v>
      </c>
      <c r="U351" s="29" t="n">
        <v>84.73</v>
      </c>
      <c r="V351" s="29" t="n">
        <v>22.9386</v>
      </c>
      <c r="W351" s="29" t="n">
        <v>155.192</v>
      </c>
      <c r="X351" s="29" t="n">
        <v>38.514</v>
      </c>
      <c r="Y351" s="29" t="n">
        <v>70.601</v>
      </c>
      <c r="Z351" s="29" t="n">
        <v>468.91</v>
      </c>
      <c r="AA351" s="29" t="n">
        <v>26.155</v>
      </c>
      <c r="AB351" s="29" t="n">
        <v>33.778</v>
      </c>
      <c r="AC351" s="29" t="n">
        <v>5.3878</v>
      </c>
      <c r="AD351" s="29" t="n">
        <v>70.325</v>
      </c>
      <c r="AE351" s="29" t="n">
        <v>0</v>
      </c>
      <c r="AF351" s="29" t="n">
        <v>42.005</v>
      </c>
      <c r="AG351" s="29" t="n">
        <v>0.14</v>
      </c>
      <c r="AH351" s="29" t="n">
        <v>36.24</v>
      </c>
      <c r="AI351" s="29" t="n">
        <v>141.54</v>
      </c>
      <c r="AJ351" s="29" t="n">
        <v>222.16</v>
      </c>
      <c r="AK351" s="29" t="n">
        <v>117.894</v>
      </c>
      <c r="AL351" s="29" t="n">
        <v>58.03</v>
      </c>
      <c r="AM351" s="29" t="n">
        <v>139.361</v>
      </c>
      <c r="AN351" s="29" t="n">
        <v>264.19</v>
      </c>
      <c r="AO351" s="29" t="n">
        <v>129.61</v>
      </c>
      <c r="AP351" s="29" t="n">
        <v>718.24</v>
      </c>
      <c r="AQ351" s="29" t="n">
        <v>26.988</v>
      </c>
      <c r="AR351" s="29" t="n">
        <v>138.301</v>
      </c>
      <c r="AS351" s="29" t="n">
        <v>165.29</v>
      </c>
    </row>
    <row r="352" customFormat="false" ht="16.5" hidden="false" customHeight="true" outlineLevel="3" collapsed="false">
      <c r="A352" s="25" t="s">
        <v>718</v>
      </c>
      <c r="B352" s="25" t="s">
        <v>2402</v>
      </c>
      <c r="C352" s="25" t="s">
        <v>684</v>
      </c>
      <c r="D352" s="25" t="s">
        <v>719</v>
      </c>
      <c r="E352" s="25" t="s">
        <v>720</v>
      </c>
      <c r="F352" s="25" t="s">
        <v>3125</v>
      </c>
      <c r="G352" s="362"/>
      <c r="H352" s="29" t="n">
        <v>1175</v>
      </c>
      <c r="I352" s="29"/>
      <c r="J352" s="363" t="n">
        <v>1593.3</v>
      </c>
      <c r="K352" s="29" t="n">
        <v>365.07</v>
      </c>
      <c r="L352" s="29" t="n">
        <v>3.59</v>
      </c>
      <c r="M352" s="29" t="n">
        <v>0</v>
      </c>
      <c r="N352" s="29" t="n">
        <v>368.67</v>
      </c>
      <c r="O352" s="29" t="n">
        <v>25.933</v>
      </c>
      <c r="P352" s="29" t="n">
        <v>138.13</v>
      </c>
      <c r="Q352" s="29" t="n">
        <v>2.348</v>
      </c>
      <c r="R352" s="29" t="n">
        <v>12.9127</v>
      </c>
      <c r="S352" s="29" t="n">
        <v>181.22</v>
      </c>
      <c r="T352" s="29" t="n">
        <v>16.781</v>
      </c>
      <c r="U352" s="29" t="n">
        <v>50.791</v>
      </c>
      <c r="V352" s="29" t="n">
        <v>23.0746</v>
      </c>
      <c r="W352" s="29" t="n">
        <v>98.77</v>
      </c>
      <c r="X352" s="29" t="n">
        <v>24.657</v>
      </c>
      <c r="Y352" s="29" t="n">
        <v>43.648</v>
      </c>
      <c r="Z352" s="29" t="n">
        <v>304.66</v>
      </c>
      <c r="AA352" s="29" t="n">
        <v>18.215</v>
      </c>
      <c r="AB352" s="29" t="n">
        <v>26.7</v>
      </c>
      <c r="AC352" s="29" t="n">
        <v>3.775</v>
      </c>
      <c r="AD352" s="29" t="n">
        <v>51.469</v>
      </c>
      <c r="AE352" s="29" t="n">
        <v>1.14</v>
      </c>
      <c r="AF352" s="29" t="n">
        <v>25.442</v>
      </c>
      <c r="AG352" s="29" t="n">
        <v>0.09</v>
      </c>
      <c r="AH352" s="29" t="n">
        <v>20.52</v>
      </c>
      <c r="AI352" s="29" t="n">
        <v>103.63</v>
      </c>
      <c r="AJ352" s="29" t="n">
        <v>151.35</v>
      </c>
      <c r="AK352" s="29" t="n">
        <v>62.537</v>
      </c>
      <c r="AL352" s="29" t="n">
        <v>37.4</v>
      </c>
      <c r="AM352" s="29" t="n">
        <v>106.523</v>
      </c>
      <c r="AN352" s="29" t="n">
        <v>219.21</v>
      </c>
      <c r="AO352" s="29" t="n">
        <v>107.07</v>
      </c>
      <c r="AP352" s="29" t="n">
        <v>535.93</v>
      </c>
      <c r="AQ352" s="29" t="n">
        <v>15.604</v>
      </c>
      <c r="AR352" s="29" t="n">
        <v>87.342</v>
      </c>
      <c r="AS352" s="29" t="n">
        <v>102.95</v>
      </c>
    </row>
    <row r="353" customFormat="false" ht="16.5" hidden="false" customHeight="true" outlineLevel="3" collapsed="false">
      <c r="A353" s="25" t="s">
        <v>721</v>
      </c>
      <c r="B353" s="25" t="s">
        <v>2402</v>
      </c>
      <c r="C353" s="25" t="s">
        <v>684</v>
      </c>
      <c r="D353" s="25" t="s">
        <v>719</v>
      </c>
      <c r="E353" s="25" t="s">
        <v>722</v>
      </c>
      <c r="F353" s="25" t="s">
        <v>3126</v>
      </c>
      <c r="G353" s="362"/>
      <c r="H353" s="29" t="n">
        <v>50</v>
      </c>
      <c r="I353" s="29"/>
      <c r="J353" s="363" t="n">
        <v>2337.14</v>
      </c>
      <c r="K353" s="29" t="n">
        <v>576.38</v>
      </c>
      <c r="L353" s="29" t="n">
        <v>44.35</v>
      </c>
      <c r="M353" s="29" t="n">
        <v>0</v>
      </c>
      <c r="N353" s="29" t="n">
        <v>620.73</v>
      </c>
      <c r="O353" s="29" t="n">
        <v>33.742</v>
      </c>
      <c r="P353" s="29" t="n">
        <v>192.3</v>
      </c>
      <c r="Q353" s="29" t="n">
        <v>0</v>
      </c>
      <c r="R353" s="29" t="n">
        <v>10.9457</v>
      </c>
      <c r="S353" s="29" t="n">
        <v>242.9</v>
      </c>
      <c r="T353" s="29" t="n">
        <v>28.224</v>
      </c>
      <c r="U353" s="29" t="n">
        <v>85.663</v>
      </c>
      <c r="V353" s="29" t="n">
        <v>20.5212</v>
      </c>
      <c r="W353" s="29" t="n">
        <v>158.022</v>
      </c>
      <c r="X353" s="29" t="n">
        <v>36.872</v>
      </c>
      <c r="Y353" s="29" t="n">
        <v>62.302</v>
      </c>
      <c r="Z353" s="29" t="n">
        <v>459.1</v>
      </c>
      <c r="AA353" s="29" t="n">
        <v>23.692</v>
      </c>
      <c r="AB353" s="29" t="n">
        <v>39.919</v>
      </c>
      <c r="AC353" s="29" t="n">
        <v>5.64</v>
      </c>
      <c r="AD353" s="29" t="n">
        <v>72.691</v>
      </c>
      <c r="AE353" s="29" t="n">
        <v>0</v>
      </c>
      <c r="AF353" s="29" t="n">
        <v>39.8</v>
      </c>
      <c r="AG353" s="29" t="n">
        <v>0.21</v>
      </c>
      <c r="AH353" s="29" t="n">
        <v>63.53</v>
      </c>
      <c r="AI353" s="29" t="n">
        <v>149.13</v>
      </c>
      <c r="AJ353" s="29" t="n">
        <v>253.24</v>
      </c>
      <c r="AK353" s="29" t="n">
        <v>99.214</v>
      </c>
      <c r="AL353" s="29" t="n">
        <v>60.09</v>
      </c>
      <c r="AM353" s="29" t="n">
        <v>130.161</v>
      </c>
      <c r="AN353" s="29" t="n">
        <v>253.41</v>
      </c>
      <c r="AO353" s="29" t="n">
        <v>138.48</v>
      </c>
      <c r="AP353" s="29" t="n">
        <v>688.47</v>
      </c>
      <c r="AQ353" s="29" t="n">
        <v>20.207</v>
      </c>
      <c r="AR353" s="29" t="n">
        <v>143.085</v>
      </c>
      <c r="AS353" s="29" t="n">
        <v>163.29</v>
      </c>
    </row>
    <row r="354" customFormat="false" ht="16.5" hidden="false" customHeight="true" outlineLevel="2" collapsed="false">
      <c r="A354" s="25" t="s">
        <v>723</v>
      </c>
      <c r="B354" s="25" t="s">
        <v>2402</v>
      </c>
      <c r="C354" s="25" t="s">
        <v>684</v>
      </c>
      <c r="D354" s="25" t="s">
        <v>719</v>
      </c>
      <c r="E354" s="25" t="s">
        <v>2398</v>
      </c>
      <c r="F354" s="25" t="s">
        <v>2646</v>
      </c>
      <c r="G354" s="362"/>
      <c r="H354" s="29" t="n">
        <v>1225</v>
      </c>
      <c r="I354" s="17" t="n">
        <v>0.98693</v>
      </c>
      <c r="J354" s="363" t="n">
        <v>1626.45</v>
      </c>
      <c r="K354" s="29" t="n">
        <v>374.49</v>
      </c>
      <c r="L354" s="29" t="n">
        <v>5.41</v>
      </c>
      <c r="M354" s="29" t="n">
        <v>0</v>
      </c>
      <c r="N354" s="29" t="n">
        <v>379.9</v>
      </c>
      <c r="O354" s="29" t="n">
        <v>26.281</v>
      </c>
      <c r="P354" s="29" t="n">
        <v>140.55</v>
      </c>
      <c r="Q354" s="29" t="n">
        <v>2.243</v>
      </c>
      <c r="R354" s="29" t="n">
        <v>12.825</v>
      </c>
      <c r="S354" s="29" t="n">
        <v>183.97</v>
      </c>
      <c r="T354" s="29" t="n">
        <v>17.291</v>
      </c>
      <c r="U354" s="29" t="n">
        <v>52.345</v>
      </c>
      <c r="V354" s="29" t="n">
        <v>22.9608</v>
      </c>
      <c r="W354" s="29" t="n">
        <v>101.411</v>
      </c>
      <c r="X354" s="29" t="n">
        <v>25.202</v>
      </c>
      <c r="Y354" s="29" t="n">
        <v>44.48</v>
      </c>
      <c r="Z354" s="29" t="n">
        <v>311.55</v>
      </c>
      <c r="AA354" s="29" t="n">
        <v>18.459</v>
      </c>
      <c r="AB354" s="29" t="n">
        <v>27.289</v>
      </c>
      <c r="AC354" s="29" t="n">
        <v>3.8582</v>
      </c>
      <c r="AD354" s="29" t="n">
        <v>52.415</v>
      </c>
      <c r="AE354" s="29" t="n">
        <v>1.09</v>
      </c>
      <c r="AF354" s="29" t="n">
        <v>26.082</v>
      </c>
      <c r="AG354" s="29" t="n">
        <v>0.1</v>
      </c>
      <c r="AH354" s="29" t="n">
        <v>22.44</v>
      </c>
      <c r="AI354" s="29" t="n">
        <v>105.66</v>
      </c>
      <c r="AJ354" s="29" t="n">
        <v>155.89</v>
      </c>
      <c r="AK354" s="29" t="n">
        <v>64.171</v>
      </c>
      <c r="AL354" s="29" t="n">
        <v>38.41</v>
      </c>
      <c r="AM354" s="29" t="n">
        <v>107.576</v>
      </c>
      <c r="AN354" s="29" t="n">
        <v>220.74</v>
      </c>
      <c r="AO354" s="29" t="n">
        <v>108.47</v>
      </c>
      <c r="AP354" s="29" t="n">
        <v>542.73</v>
      </c>
      <c r="AQ354" s="29" t="n">
        <v>15.809</v>
      </c>
      <c r="AR354" s="29" t="n">
        <v>89.827</v>
      </c>
      <c r="AS354" s="29" t="n">
        <v>105.64</v>
      </c>
    </row>
    <row r="355" customFormat="false" ht="16.5" hidden="false" customHeight="true" outlineLevel="3" collapsed="false">
      <c r="A355" s="25" t="s">
        <v>724</v>
      </c>
      <c r="B355" s="25" t="s">
        <v>2402</v>
      </c>
      <c r="C355" s="25" t="s">
        <v>684</v>
      </c>
      <c r="D355" s="25" t="s">
        <v>725</v>
      </c>
      <c r="E355" s="25" t="s">
        <v>726</v>
      </c>
      <c r="F355" s="25" t="s">
        <v>3127</v>
      </c>
      <c r="G355" s="362"/>
      <c r="H355" s="29" t="n">
        <v>102</v>
      </c>
      <c r="I355" s="29"/>
      <c r="J355" s="363" t="n">
        <v>896.98</v>
      </c>
      <c r="K355" s="29" t="n">
        <v>64.14</v>
      </c>
      <c r="L355" s="29" t="n">
        <v>0</v>
      </c>
      <c r="M355" s="29" t="n">
        <v>0</v>
      </c>
      <c r="N355" s="29" t="n">
        <v>64.14</v>
      </c>
      <c r="O355" s="29" t="n">
        <v>24.565</v>
      </c>
      <c r="P355" s="29" t="n">
        <v>112.79</v>
      </c>
      <c r="Q355" s="29" t="n">
        <v>0</v>
      </c>
      <c r="R355" s="29" t="n">
        <v>0</v>
      </c>
      <c r="S355" s="29" t="n">
        <v>137.36</v>
      </c>
      <c r="T355" s="29" t="n">
        <v>5.628</v>
      </c>
      <c r="U355" s="29" t="n">
        <v>8.777</v>
      </c>
      <c r="V355" s="29" t="n">
        <v>23.3604</v>
      </c>
      <c r="W355" s="29" t="n">
        <v>60.445</v>
      </c>
      <c r="X355" s="29" t="n">
        <v>15.608</v>
      </c>
      <c r="Y355" s="29" t="n">
        <v>25.724</v>
      </c>
      <c r="Z355" s="29" t="n">
        <v>167.73</v>
      </c>
      <c r="AA355" s="29" t="n">
        <v>11.619</v>
      </c>
      <c r="AB355" s="29" t="n">
        <v>23.725</v>
      </c>
      <c r="AC355" s="29" t="n">
        <v>2.6377</v>
      </c>
      <c r="AD355" s="29" t="n">
        <v>39.892</v>
      </c>
      <c r="AE355" s="29" t="n">
        <v>1.88</v>
      </c>
      <c r="AF355" s="29" t="n">
        <v>9.647</v>
      </c>
      <c r="AG355" s="29" t="n">
        <v>0</v>
      </c>
      <c r="AH355" s="29" t="n">
        <v>18.61</v>
      </c>
      <c r="AI355" s="29" t="n">
        <v>77.67</v>
      </c>
      <c r="AJ355" s="29" t="n">
        <v>108.07</v>
      </c>
      <c r="AK355" s="29" t="n">
        <v>2.533</v>
      </c>
      <c r="AL355" s="29" t="n">
        <v>0.45</v>
      </c>
      <c r="AM355" s="29" t="n">
        <v>130.44</v>
      </c>
      <c r="AN355" s="29" t="n">
        <v>239.11</v>
      </c>
      <c r="AO355" s="29" t="n">
        <v>7.07</v>
      </c>
      <c r="AP355" s="29" t="n">
        <v>379.8</v>
      </c>
      <c r="AQ355" s="29" t="n">
        <v>7.193</v>
      </c>
      <c r="AR355" s="29" t="n">
        <v>55.593</v>
      </c>
      <c r="AS355" s="29" t="n">
        <v>62.79</v>
      </c>
    </row>
    <row r="356" customFormat="false" ht="16.5" hidden="false" customHeight="true" outlineLevel="2" collapsed="false">
      <c r="A356" s="25" t="s">
        <v>727</v>
      </c>
      <c r="B356" s="25" t="s">
        <v>2402</v>
      </c>
      <c r="C356" s="25" t="s">
        <v>684</v>
      </c>
      <c r="D356" s="25" t="s">
        <v>725</v>
      </c>
      <c r="E356" s="25" t="s">
        <v>2398</v>
      </c>
      <c r="F356" s="25" t="s">
        <v>2647</v>
      </c>
      <c r="G356" s="362"/>
      <c r="H356" s="29" t="n">
        <v>102</v>
      </c>
      <c r="I356" s="17" t="n">
        <v>0.70906</v>
      </c>
      <c r="J356" s="363" t="n">
        <v>896.98</v>
      </c>
      <c r="K356" s="29" t="n">
        <v>64.14</v>
      </c>
      <c r="L356" s="29" t="n">
        <v>0</v>
      </c>
      <c r="M356" s="29" t="n">
        <v>0</v>
      </c>
      <c r="N356" s="29" t="n">
        <v>64.14</v>
      </c>
      <c r="O356" s="29" t="n">
        <v>24.565</v>
      </c>
      <c r="P356" s="29" t="n">
        <v>112.79</v>
      </c>
      <c r="Q356" s="29" t="n">
        <v>0</v>
      </c>
      <c r="R356" s="29" t="n">
        <v>0</v>
      </c>
      <c r="S356" s="29" t="n">
        <v>137.36</v>
      </c>
      <c r="T356" s="29" t="n">
        <v>5.628</v>
      </c>
      <c r="U356" s="29" t="n">
        <v>8.777</v>
      </c>
      <c r="V356" s="29" t="n">
        <v>23.3604</v>
      </c>
      <c r="W356" s="29" t="n">
        <v>60.445</v>
      </c>
      <c r="X356" s="29" t="n">
        <v>15.608</v>
      </c>
      <c r="Y356" s="29" t="n">
        <v>25.724</v>
      </c>
      <c r="Z356" s="29" t="n">
        <v>167.73</v>
      </c>
      <c r="AA356" s="29" t="n">
        <v>11.619</v>
      </c>
      <c r="AB356" s="29" t="n">
        <v>23.725</v>
      </c>
      <c r="AC356" s="29" t="n">
        <v>2.6377</v>
      </c>
      <c r="AD356" s="29" t="n">
        <v>39.892</v>
      </c>
      <c r="AE356" s="29" t="n">
        <v>1.88</v>
      </c>
      <c r="AF356" s="29" t="n">
        <v>9.647</v>
      </c>
      <c r="AG356" s="29" t="n">
        <v>0</v>
      </c>
      <c r="AH356" s="29" t="n">
        <v>18.61</v>
      </c>
      <c r="AI356" s="29" t="n">
        <v>77.67</v>
      </c>
      <c r="AJ356" s="29" t="n">
        <v>108.07</v>
      </c>
      <c r="AK356" s="29" t="n">
        <v>2.533</v>
      </c>
      <c r="AL356" s="29" t="n">
        <v>0.45</v>
      </c>
      <c r="AM356" s="29" t="n">
        <v>130.44</v>
      </c>
      <c r="AN356" s="29" t="n">
        <v>239.11</v>
      </c>
      <c r="AO356" s="29" t="n">
        <v>7.07</v>
      </c>
      <c r="AP356" s="29" t="n">
        <v>379.8</v>
      </c>
      <c r="AQ356" s="29" t="n">
        <v>7.193</v>
      </c>
      <c r="AR356" s="29" t="n">
        <v>55.593</v>
      </c>
      <c r="AS356" s="29" t="n">
        <v>62.79</v>
      </c>
    </row>
    <row r="357" customFormat="false" ht="16.5" hidden="false" customHeight="true" outlineLevel="3" collapsed="false">
      <c r="A357" s="25" t="s">
        <v>728</v>
      </c>
      <c r="B357" s="25" t="s">
        <v>2402</v>
      </c>
      <c r="C357" s="25" t="s">
        <v>684</v>
      </c>
      <c r="D357" s="25" t="s">
        <v>729</v>
      </c>
      <c r="E357" s="25" t="s">
        <v>730</v>
      </c>
      <c r="F357" s="25" t="s">
        <v>3128</v>
      </c>
      <c r="G357" s="362"/>
      <c r="H357" s="29" t="n">
        <v>1817</v>
      </c>
      <c r="I357" s="29"/>
      <c r="J357" s="363" t="n">
        <v>1554.26</v>
      </c>
      <c r="K357" s="29" t="n">
        <v>264.94</v>
      </c>
      <c r="L357" s="29" t="n">
        <v>2.31</v>
      </c>
      <c r="M357" s="29" t="n">
        <v>0.15</v>
      </c>
      <c r="N357" s="29" t="n">
        <v>267.39</v>
      </c>
      <c r="O357" s="29" t="n">
        <v>40.943</v>
      </c>
      <c r="P357" s="29" t="n">
        <v>169.53</v>
      </c>
      <c r="Q357" s="29" t="n">
        <v>0</v>
      </c>
      <c r="R357" s="29" t="n">
        <v>0.6035</v>
      </c>
      <c r="S357" s="29" t="n">
        <v>216.72</v>
      </c>
      <c r="T357" s="29" t="n">
        <v>11.715</v>
      </c>
      <c r="U357" s="29" t="n">
        <v>43.095</v>
      </c>
      <c r="V357" s="29" t="n">
        <v>22.8264</v>
      </c>
      <c r="W357" s="29" t="n">
        <v>74.38</v>
      </c>
      <c r="X357" s="29" t="n">
        <v>21.55</v>
      </c>
      <c r="Y357" s="29" t="n">
        <v>31.516</v>
      </c>
      <c r="Z357" s="29" t="n">
        <v>240.57</v>
      </c>
      <c r="AA357" s="29" t="n">
        <v>30.158</v>
      </c>
      <c r="AB357" s="29" t="n">
        <v>34.594</v>
      </c>
      <c r="AC357" s="29" t="n">
        <v>3.7894</v>
      </c>
      <c r="AD357" s="29" t="n">
        <v>71.585</v>
      </c>
      <c r="AE357" s="29" t="n">
        <v>4.35</v>
      </c>
      <c r="AF357" s="29" t="n">
        <v>20.596</v>
      </c>
      <c r="AG357" s="29" t="n">
        <v>0.31</v>
      </c>
      <c r="AH357" s="29" t="n">
        <v>171.76</v>
      </c>
      <c r="AI357" s="29" t="n">
        <v>116.65</v>
      </c>
      <c r="AJ357" s="29" t="n">
        <v>314.71</v>
      </c>
      <c r="AK357" s="29" t="n">
        <v>30.818</v>
      </c>
      <c r="AL357" s="29" t="n">
        <v>4.07</v>
      </c>
      <c r="AM357" s="29" t="n">
        <v>132.778</v>
      </c>
      <c r="AN357" s="29" t="n">
        <v>253.72</v>
      </c>
      <c r="AO357" s="29" t="n">
        <v>18.94</v>
      </c>
      <c r="AP357" s="29" t="n">
        <v>443.28</v>
      </c>
      <c r="AQ357" s="29" t="n">
        <v>14.734</v>
      </c>
      <c r="AR357" s="29" t="n">
        <v>58.49</v>
      </c>
      <c r="AS357" s="29" t="n">
        <v>73.22</v>
      </c>
    </row>
    <row r="358" customFormat="false" ht="16.5" hidden="false" customHeight="true" outlineLevel="3" collapsed="false">
      <c r="A358" s="25" t="s">
        <v>731</v>
      </c>
      <c r="B358" s="25" t="s">
        <v>2402</v>
      </c>
      <c r="C358" s="25" t="s">
        <v>684</v>
      </c>
      <c r="D358" s="25" t="s">
        <v>729</v>
      </c>
      <c r="E358" s="25" t="s">
        <v>732</v>
      </c>
      <c r="F358" s="25" t="s">
        <v>3129</v>
      </c>
      <c r="G358" s="362"/>
      <c r="H358" s="29" t="n">
        <v>227</v>
      </c>
      <c r="I358" s="29"/>
      <c r="J358" s="363" t="n">
        <v>2163.57</v>
      </c>
      <c r="K358" s="29" t="n">
        <v>502.34</v>
      </c>
      <c r="L358" s="29" t="n">
        <v>27</v>
      </c>
      <c r="M358" s="29" t="n">
        <v>16.29</v>
      </c>
      <c r="N358" s="29" t="n">
        <v>545.62</v>
      </c>
      <c r="O358" s="29" t="n">
        <v>40.803</v>
      </c>
      <c r="P358" s="29" t="n">
        <v>179.59</v>
      </c>
      <c r="Q358" s="29" t="n">
        <v>0</v>
      </c>
      <c r="R358" s="29" t="n">
        <v>0.9911</v>
      </c>
      <c r="S358" s="29" t="n">
        <v>231.66</v>
      </c>
      <c r="T358" s="29" t="n">
        <v>21.613</v>
      </c>
      <c r="U358" s="29" t="n">
        <v>83.184</v>
      </c>
      <c r="V358" s="29" t="n">
        <v>22.5041</v>
      </c>
      <c r="W358" s="29" t="n">
        <v>148.741</v>
      </c>
      <c r="X358" s="29" t="n">
        <v>41.325</v>
      </c>
      <c r="Y358" s="29" t="n">
        <v>62.995</v>
      </c>
      <c r="Z358" s="29" t="n">
        <v>438.95</v>
      </c>
      <c r="AA358" s="29" t="n">
        <v>31.19</v>
      </c>
      <c r="AB358" s="29" t="n">
        <v>39.305</v>
      </c>
      <c r="AC358" s="29" t="n">
        <v>4.1487</v>
      </c>
      <c r="AD358" s="29" t="n">
        <v>79.172</v>
      </c>
      <c r="AE358" s="29" t="n">
        <v>2.59</v>
      </c>
      <c r="AF358" s="29" t="n">
        <v>33.412</v>
      </c>
      <c r="AG358" s="29" t="n">
        <v>0.33</v>
      </c>
      <c r="AH358" s="29" t="n">
        <v>138.85</v>
      </c>
      <c r="AI358" s="29" t="n">
        <v>140.65</v>
      </c>
      <c r="AJ358" s="29" t="n">
        <v>322.66</v>
      </c>
      <c r="AK358" s="29" t="n">
        <v>66.838</v>
      </c>
      <c r="AL358" s="29" t="n">
        <v>15.46</v>
      </c>
      <c r="AM358" s="29" t="n">
        <v>147.033</v>
      </c>
      <c r="AN358" s="29" t="n">
        <v>255.09</v>
      </c>
      <c r="AO358" s="29" t="n">
        <v>52.95</v>
      </c>
      <c r="AP358" s="29" t="n">
        <v>545.5</v>
      </c>
      <c r="AQ358" s="29" t="n">
        <v>27.806</v>
      </c>
      <c r="AR358" s="29" t="n">
        <v>111.775</v>
      </c>
      <c r="AS358" s="29" t="n">
        <v>139.58</v>
      </c>
    </row>
    <row r="359" customFormat="false" ht="16.5" hidden="false" customHeight="true" outlineLevel="3" collapsed="false">
      <c r="A359" s="25" t="s">
        <v>733</v>
      </c>
      <c r="B359" s="25" t="s">
        <v>2402</v>
      </c>
      <c r="C359" s="25" t="s">
        <v>684</v>
      </c>
      <c r="D359" s="25" t="s">
        <v>729</v>
      </c>
      <c r="E359" s="25" t="s">
        <v>734</v>
      </c>
      <c r="F359" s="25" t="s">
        <v>3130</v>
      </c>
      <c r="G359" s="362"/>
      <c r="H359" s="29" t="n">
        <v>33</v>
      </c>
      <c r="I359" s="29"/>
      <c r="J359" s="363" t="n">
        <v>2994.53</v>
      </c>
      <c r="K359" s="29" t="n">
        <v>775.89</v>
      </c>
      <c r="L359" s="29" t="n">
        <v>124.9</v>
      </c>
      <c r="M359" s="29" t="n">
        <v>11.53</v>
      </c>
      <c r="N359" s="29" t="n">
        <v>912.33</v>
      </c>
      <c r="O359" s="29" t="n">
        <v>33.548</v>
      </c>
      <c r="P359" s="29" t="n">
        <v>160.06</v>
      </c>
      <c r="Q359" s="29" t="n">
        <v>0</v>
      </c>
      <c r="R359" s="29" t="n">
        <v>4.8269</v>
      </c>
      <c r="S359" s="29" t="n">
        <v>203.99</v>
      </c>
      <c r="T359" s="29" t="n">
        <v>37.278</v>
      </c>
      <c r="U359" s="29" t="n">
        <v>123.171</v>
      </c>
      <c r="V359" s="29" t="n">
        <v>23.9388</v>
      </c>
      <c r="W359" s="29" t="n">
        <v>244.47</v>
      </c>
      <c r="X359" s="29" t="n">
        <v>70.77</v>
      </c>
      <c r="Y359" s="29" t="n">
        <v>120.541</v>
      </c>
      <c r="Z359" s="29" t="n">
        <v>726.91</v>
      </c>
      <c r="AA359" s="29" t="n">
        <v>39.245</v>
      </c>
      <c r="AB359" s="29" t="n">
        <v>32.42</v>
      </c>
      <c r="AC359" s="29" t="n">
        <v>4.9434</v>
      </c>
      <c r="AD359" s="29" t="n">
        <v>82.807</v>
      </c>
      <c r="AE359" s="29" t="n">
        <v>0</v>
      </c>
      <c r="AF359" s="29" t="n">
        <v>44.097</v>
      </c>
      <c r="AG359" s="29" t="n">
        <v>0.15</v>
      </c>
      <c r="AH359" s="29" t="n">
        <v>102.73</v>
      </c>
      <c r="AI359" s="29" t="n">
        <v>144.9</v>
      </c>
      <c r="AJ359" s="29" t="n">
        <v>314.06</v>
      </c>
      <c r="AK359" s="29" t="n">
        <v>158.456</v>
      </c>
      <c r="AL359" s="29" t="n">
        <v>70.19</v>
      </c>
      <c r="AM359" s="29" t="n">
        <v>137.922</v>
      </c>
      <c r="AN359" s="29" t="n">
        <v>242.6</v>
      </c>
      <c r="AO359" s="29" t="n">
        <v>122.46</v>
      </c>
      <c r="AP359" s="29" t="n">
        <v>754.43</v>
      </c>
      <c r="AQ359" s="29" t="n">
        <v>40.236</v>
      </c>
      <c r="AR359" s="29" t="n">
        <v>195.391</v>
      </c>
      <c r="AS359" s="29" t="n">
        <v>235.63</v>
      </c>
    </row>
    <row r="360" customFormat="false" ht="16.5" hidden="false" customHeight="true" outlineLevel="3" collapsed="false">
      <c r="A360" s="25" t="s">
        <v>735</v>
      </c>
      <c r="B360" s="25" t="s">
        <v>2402</v>
      </c>
      <c r="C360" s="25" t="s">
        <v>684</v>
      </c>
      <c r="D360" s="25" t="s">
        <v>729</v>
      </c>
      <c r="E360" s="25" t="s">
        <v>736</v>
      </c>
      <c r="F360" s="25" t="s">
        <v>3131</v>
      </c>
      <c r="G360" s="362"/>
      <c r="H360" s="29" t="n">
        <v>1993</v>
      </c>
      <c r="I360" s="29"/>
      <c r="J360" s="363" t="n">
        <v>1107.79</v>
      </c>
      <c r="K360" s="29" t="n">
        <v>68.39</v>
      </c>
      <c r="L360" s="29" t="n">
        <v>0</v>
      </c>
      <c r="M360" s="29" t="n">
        <v>0</v>
      </c>
      <c r="N360" s="29" t="n">
        <v>68.39</v>
      </c>
      <c r="O360" s="29" t="n">
        <v>29.511</v>
      </c>
      <c r="P360" s="29" t="n">
        <v>134.43</v>
      </c>
      <c r="Q360" s="29" t="n">
        <v>0</v>
      </c>
      <c r="R360" s="29" t="n">
        <v>0</v>
      </c>
      <c r="S360" s="29" t="n">
        <v>163.95</v>
      </c>
      <c r="T360" s="29" t="n">
        <v>5.541</v>
      </c>
      <c r="U360" s="29" t="n">
        <v>8.858</v>
      </c>
      <c r="V360" s="29" t="n">
        <v>22.6677</v>
      </c>
      <c r="W360" s="29" t="n">
        <v>63.628</v>
      </c>
      <c r="X360" s="29" t="n">
        <v>18.167</v>
      </c>
      <c r="Y360" s="29" t="n">
        <v>28.174</v>
      </c>
      <c r="Z360" s="29" t="n">
        <v>178.54</v>
      </c>
      <c r="AA360" s="29" t="n">
        <v>18.071</v>
      </c>
      <c r="AB360" s="29" t="n">
        <v>26.81</v>
      </c>
      <c r="AC360" s="29" t="n">
        <v>2.6471</v>
      </c>
      <c r="AD360" s="29" t="n">
        <v>49.927</v>
      </c>
      <c r="AE360" s="29" t="n">
        <v>0.88</v>
      </c>
      <c r="AF360" s="29" t="n">
        <v>15.127</v>
      </c>
      <c r="AG360" s="29" t="n">
        <v>0</v>
      </c>
      <c r="AH360" s="29" t="n">
        <v>173.06</v>
      </c>
      <c r="AI360" s="29" t="n">
        <v>87.14</v>
      </c>
      <c r="AJ360" s="29" t="n">
        <v>276.42</v>
      </c>
      <c r="AK360" s="29" t="n">
        <v>2.641</v>
      </c>
      <c r="AL360" s="29" t="n">
        <v>0.69</v>
      </c>
      <c r="AM360" s="29" t="n">
        <v>123.42</v>
      </c>
      <c r="AN360" s="29" t="n">
        <v>238.64</v>
      </c>
      <c r="AO360" s="29" t="n">
        <v>4.94</v>
      </c>
      <c r="AP360" s="29" t="n">
        <v>370.55</v>
      </c>
      <c r="AQ360" s="29" t="n">
        <v>7.53</v>
      </c>
      <c r="AR360" s="29" t="n">
        <v>63.276</v>
      </c>
      <c r="AS360" s="29" t="n">
        <v>70.81</v>
      </c>
    </row>
    <row r="361" customFormat="false" ht="16.5" hidden="false" customHeight="true" outlineLevel="2" collapsed="false">
      <c r="A361" s="25" t="s">
        <v>737</v>
      </c>
      <c r="B361" s="25" t="s">
        <v>2402</v>
      </c>
      <c r="C361" s="25" t="s">
        <v>684</v>
      </c>
      <c r="D361" s="25" t="s">
        <v>729</v>
      </c>
      <c r="E361" s="25" t="s">
        <v>2398</v>
      </c>
      <c r="F361" s="25" t="s">
        <v>2648</v>
      </c>
      <c r="G361" s="362"/>
      <c r="H361" s="29" t="n">
        <v>4070</v>
      </c>
      <c r="I361" s="17" t="n">
        <v>0.99814</v>
      </c>
      <c r="J361" s="363" t="n">
        <v>1407.64</v>
      </c>
      <c r="K361" s="29" t="n">
        <v>197.07</v>
      </c>
      <c r="L361" s="29" t="n">
        <v>4.22</v>
      </c>
      <c r="M361" s="29" t="n">
        <v>1.19</v>
      </c>
      <c r="N361" s="29" t="n">
        <v>202.48</v>
      </c>
      <c r="O361" s="29" t="n">
        <v>35.711</v>
      </c>
      <c r="P361" s="29" t="n">
        <v>154.26</v>
      </c>
      <c r="Q361" s="29" t="n">
        <v>0</v>
      </c>
      <c r="R361" s="29" t="n">
        <v>0.4063</v>
      </c>
      <c r="S361" s="29" t="n">
        <v>193.76</v>
      </c>
      <c r="T361" s="29" t="n">
        <v>9.844</v>
      </c>
      <c r="U361" s="29" t="n">
        <v>31.089</v>
      </c>
      <c r="V361" s="29" t="n">
        <v>22.749</v>
      </c>
      <c r="W361" s="29" t="n">
        <v>76.065</v>
      </c>
      <c r="X361" s="29" t="n">
        <v>21.81</v>
      </c>
      <c r="Y361" s="29" t="n">
        <v>32.976</v>
      </c>
      <c r="Z361" s="29" t="n">
        <v>230.48</v>
      </c>
      <c r="AA361" s="29" t="n">
        <v>24.899</v>
      </c>
      <c r="AB361" s="29" t="n">
        <v>31.355</v>
      </c>
      <c r="AC361" s="29" t="n">
        <v>3.3117</v>
      </c>
      <c r="AD361" s="29" t="n">
        <v>62.448</v>
      </c>
      <c r="AE361" s="29" t="n">
        <v>2.63</v>
      </c>
      <c r="AF361" s="29" t="n">
        <v>19.193</v>
      </c>
      <c r="AG361" s="29" t="n">
        <v>0.17</v>
      </c>
      <c r="AH361" s="29" t="n">
        <v>169.53</v>
      </c>
      <c r="AI361" s="29" t="n">
        <v>105.18</v>
      </c>
      <c r="AJ361" s="29" t="n">
        <v>297.98</v>
      </c>
      <c r="AK361" s="29" t="n">
        <v>21.858</v>
      </c>
      <c r="AL361" s="29" t="n">
        <v>4.03</v>
      </c>
      <c r="AM361" s="29" t="n">
        <v>129.495</v>
      </c>
      <c r="AN361" s="29" t="n">
        <v>246.9</v>
      </c>
      <c r="AO361" s="29" t="n">
        <v>15.94</v>
      </c>
      <c r="AP361" s="29" t="n">
        <v>420.49</v>
      </c>
      <c r="AQ361" s="29" t="n">
        <v>12.591</v>
      </c>
      <c r="AR361" s="29" t="n">
        <v>65.488</v>
      </c>
      <c r="AS361" s="29" t="n">
        <v>78.08</v>
      </c>
    </row>
    <row r="362" customFormat="false" ht="16.5" hidden="false" customHeight="true" outlineLevel="3" collapsed="false">
      <c r="A362" s="25" t="s">
        <v>738</v>
      </c>
      <c r="B362" s="25" t="s">
        <v>2402</v>
      </c>
      <c r="C362" s="25" t="s">
        <v>684</v>
      </c>
      <c r="D362" s="25" t="s">
        <v>739</v>
      </c>
      <c r="E362" s="25" t="s">
        <v>740</v>
      </c>
      <c r="F362" s="25" t="s">
        <v>3132</v>
      </c>
      <c r="G362" s="362"/>
      <c r="H362" s="29" t="n">
        <v>56</v>
      </c>
      <c r="I362" s="29"/>
      <c r="J362" s="363" t="n">
        <v>2552.11</v>
      </c>
      <c r="K362" s="29" t="n">
        <v>504.94</v>
      </c>
      <c r="L362" s="29" t="n">
        <v>45.86</v>
      </c>
      <c r="M362" s="29" t="n">
        <v>11.23</v>
      </c>
      <c r="N362" s="29" t="n">
        <v>562.03</v>
      </c>
      <c r="O362" s="29" t="n">
        <v>49.301</v>
      </c>
      <c r="P362" s="29" t="n">
        <v>324.55</v>
      </c>
      <c r="Q362" s="29" t="n">
        <v>0</v>
      </c>
      <c r="R362" s="29" t="n">
        <v>11.6317</v>
      </c>
      <c r="S362" s="29" t="n">
        <v>388.1</v>
      </c>
      <c r="T362" s="29" t="n">
        <v>26.085</v>
      </c>
      <c r="U362" s="29" t="n">
        <v>68.867</v>
      </c>
      <c r="V362" s="29" t="n">
        <v>22.004</v>
      </c>
      <c r="W362" s="29" t="n">
        <v>133.184</v>
      </c>
      <c r="X362" s="29" t="n">
        <v>33.769</v>
      </c>
      <c r="Y362" s="29" t="n">
        <v>56.612</v>
      </c>
      <c r="Z362" s="29" t="n">
        <v>406.55</v>
      </c>
      <c r="AA362" s="29" t="n">
        <v>32.046</v>
      </c>
      <c r="AB362" s="29" t="n">
        <v>72.102</v>
      </c>
      <c r="AC362" s="29" t="n">
        <v>8.3761</v>
      </c>
      <c r="AD362" s="29" t="n">
        <v>118.384</v>
      </c>
      <c r="AE362" s="29" t="n">
        <v>4.64</v>
      </c>
      <c r="AF362" s="29" t="n">
        <v>44.426</v>
      </c>
      <c r="AG362" s="29" t="n">
        <v>0.54</v>
      </c>
      <c r="AH362" s="29" t="n">
        <v>38.15</v>
      </c>
      <c r="AI362" s="29" t="n">
        <v>227.01</v>
      </c>
      <c r="AJ362" s="29" t="n">
        <v>315.24</v>
      </c>
      <c r="AK362" s="29" t="n">
        <v>83.151</v>
      </c>
      <c r="AL362" s="29" t="n">
        <v>73.79</v>
      </c>
      <c r="AM362" s="29" t="n">
        <v>198.355</v>
      </c>
      <c r="AN362" s="29" t="n">
        <v>308.98</v>
      </c>
      <c r="AO362" s="29" t="n">
        <v>89.93</v>
      </c>
      <c r="AP362" s="29" t="n">
        <v>761.81</v>
      </c>
      <c r="AQ362" s="29" t="n">
        <v>18.574</v>
      </c>
      <c r="AR362" s="29" t="n">
        <v>125.632</v>
      </c>
      <c r="AS362" s="29" t="n">
        <v>144.21</v>
      </c>
    </row>
    <row r="363" customFormat="false" ht="16.5" hidden="false" customHeight="true" outlineLevel="3" collapsed="false">
      <c r="A363" s="25" t="s">
        <v>741</v>
      </c>
      <c r="B363" s="25" t="s">
        <v>2402</v>
      </c>
      <c r="C363" s="25" t="s">
        <v>684</v>
      </c>
      <c r="D363" s="25" t="s">
        <v>739</v>
      </c>
      <c r="E363" s="25" t="s">
        <v>742</v>
      </c>
      <c r="F363" s="25" t="s">
        <v>3133</v>
      </c>
      <c r="G363" s="362"/>
      <c r="H363" s="29" t="n">
        <v>30</v>
      </c>
      <c r="I363" s="29"/>
      <c r="J363" s="363" t="n">
        <v>3886.64</v>
      </c>
      <c r="K363" s="29" t="n">
        <v>828.32</v>
      </c>
      <c r="L363" s="29" t="n">
        <v>334.69</v>
      </c>
      <c r="M363" s="29" t="n">
        <v>0</v>
      </c>
      <c r="N363" s="29" t="n">
        <v>1163.01</v>
      </c>
      <c r="O363" s="29" t="n">
        <v>49.956</v>
      </c>
      <c r="P363" s="29" t="n">
        <v>318.03</v>
      </c>
      <c r="Q363" s="29" t="n">
        <v>0</v>
      </c>
      <c r="R363" s="29" t="n">
        <v>24.6753</v>
      </c>
      <c r="S363" s="29" t="n">
        <v>392.66</v>
      </c>
      <c r="T363" s="29" t="n">
        <v>45.781</v>
      </c>
      <c r="U363" s="29" t="n">
        <v>134.277</v>
      </c>
      <c r="V363" s="29" t="n">
        <v>21.5854</v>
      </c>
      <c r="W363" s="29" t="n">
        <v>229.126</v>
      </c>
      <c r="X363" s="29" t="n">
        <v>59.638</v>
      </c>
      <c r="Y363" s="29" t="n">
        <v>122.856</v>
      </c>
      <c r="Z363" s="29" t="n">
        <v>743.54</v>
      </c>
      <c r="AA363" s="29" t="n">
        <v>66.15</v>
      </c>
      <c r="AB363" s="29" t="n">
        <v>53.981</v>
      </c>
      <c r="AC363" s="29" t="n">
        <v>10.6581</v>
      </c>
      <c r="AD363" s="29" t="n">
        <v>138.974</v>
      </c>
      <c r="AE363" s="29" t="n">
        <v>9.09</v>
      </c>
      <c r="AF363" s="29" t="n">
        <v>75.342</v>
      </c>
      <c r="AG363" s="29" t="n">
        <v>0</v>
      </c>
      <c r="AH363" s="29" t="n">
        <v>50.64</v>
      </c>
      <c r="AI363" s="29" t="n">
        <v>210.1</v>
      </c>
      <c r="AJ363" s="29" t="n">
        <v>345.95</v>
      </c>
      <c r="AK363" s="29" t="n">
        <v>179.535</v>
      </c>
      <c r="AL363" s="29" t="n">
        <v>151.02</v>
      </c>
      <c r="AM363" s="29" t="n">
        <v>200.938</v>
      </c>
      <c r="AN363" s="29" t="n">
        <v>315.28</v>
      </c>
      <c r="AO363" s="29" t="n">
        <v>224.16</v>
      </c>
      <c r="AP363" s="29" t="n">
        <v>1102.51</v>
      </c>
      <c r="AQ363" s="29" t="n">
        <v>22.618</v>
      </c>
      <c r="AR363" s="29" t="n">
        <v>288.958</v>
      </c>
      <c r="AS363" s="29" t="n">
        <v>311.58</v>
      </c>
    </row>
    <row r="364" customFormat="false" ht="16.5" hidden="false" customHeight="true" outlineLevel="2" collapsed="false">
      <c r="A364" s="25" t="s">
        <v>743</v>
      </c>
      <c r="B364" s="25" t="s">
        <v>2402</v>
      </c>
      <c r="C364" s="25" t="s">
        <v>684</v>
      </c>
      <c r="D364" s="25" t="s">
        <v>739</v>
      </c>
      <c r="E364" s="25" t="s">
        <v>2398</v>
      </c>
      <c r="F364" s="25" t="s">
        <v>2649</v>
      </c>
      <c r="G364" s="362"/>
      <c r="H364" s="29" t="n">
        <v>86</v>
      </c>
      <c r="I364" s="17" t="n">
        <v>0.77304</v>
      </c>
      <c r="J364" s="363" t="n">
        <v>2979.16</v>
      </c>
      <c r="K364" s="29" t="n">
        <v>608.42</v>
      </c>
      <c r="L364" s="29" t="n">
        <v>138.29</v>
      </c>
      <c r="M364" s="29" t="n">
        <v>7.64</v>
      </c>
      <c r="N364" s="29" t="n">
        <v>754.34</v>
      </c>
      <c r="O364" s="29" t="n">
        <v>49.511</v>
      </c>
      <c r="P364" s="29" t="n">
        <v>322.46</v>
      </c>
      <c r="Q364" s="29" t="n">
        <v>0</v>
      </c>
      <c r="R364" s="29" t="n">
        <v>15.8057</v>
      </c>
      <c r="S364" s="29" t="n">
        <v>389.56</v>
      </c>
      <c r="T364" s="29" t="n">
        <v>32.388</v>
      </c>
      <c r="U364" s="29" t="n">
        <v>89.798</v>
      </c>
      <c r="V364" s="29" t="n">
        <v>21.8701</v>
      </c>
      <c r="W364" s="29" t="n">
        <v>163.885</v>
      </c>
      <c r="X364" s="29" t="n">
        <v>42.047</v>
      </c>
      <c r="Y364" s="29" t="n">
        <v>77.81</v>
      </c>
      <c r="Z364" s="29" t="n">
        <v>514.38</v>
      </c>
      <c r="AA364" s="29" t="n">
        <v>42.959</v>
      </c>
      <c r="AB364" s="29" t="n">
        <v>66.304</v>
      </c>
      <c r="AC364" s="29" t="n">
        <v>9.1063</v>
      </c>
      <c r="AD364" s="29" t="n">
        <v>124.973</v>
      </c>
      <c r="AE364" s="29" t="n">
        <v>6.06</v>
      </c>
      <c r="AF364" s="29" t="n">
        <v>54.319</v>
      </c>
      <c r="AG364" s="29" t="n">
        <v>0.37</v>
      </c>
      <c r="AH364" s="29" t="n">
        <v>42.14</v>
      </c>
      <c r="AI364" s="29" t="n">
        <v>221.6</v>
      </c>
      <c r="AJ364" s="29" t="n">
        <v>325.07</v>
      </c>
      <c r="AK364" s="29" t="n">
        <v>113.994</v>
      </c>
      <c r="AL364" s="29" t="n">
        <v>98.5</v>
      </c>
      <c r="AM364" s="29" t="n">
        <v>199.182</v>
      </c>
      <c r="AN364" s="29" t="n">
        <v>311</v>
      </c>
      <c r="AO364" s="29" t="n">
        <v>132.88</v>
      </c>
      <c r="AP364" s="29" t="n">
        <v>870.84</v>
      </c>
      <c r="AQ364" s="29" t="n">
        <v>19.868</v>
      </c>
      <c r="AR364" s="29" t="n">
        <v>177.896</v>
      </c>
      <c r="AS364" s="29" t="n">
        <v>197.76</v>
      </c>
    </row>
    <row r="365" customFormat="false" ht="16.5" hidden="false" customHeight="true" outlineLevel="3" collapsed="false">
      <c r="A365" s="25" t="s">
        <v>744</v>
      </c>
      <c r="B365" s="25" t="s">
        <v>2402</v>
      </c>
      <c r="C365" s="25" t="s">
        <v>684</v>
      </c>
      <c r="D365" s="25" t="s">
        <v>745</v>
      </c>
      <c r="E365" s="25" t="s">
        <v>746</v>
      </c>
      <c r="F365" s="25" t="s">
        <v>3134</v>
      </c>
      <c r="G365" s="362"/>
      <c r="H365" s="29" t="n">
        <v>1179</v>
      </c>
      <c r="I365" s="29"/>
      <c r="J365" s="363" t="n">
        <v>1062.04</v>
      </c>
      <c r="K365" s="29" t="n">
        <v>246.01</v>
      </c>
      <c r="L365" s="29" t="n">
        <v>3.03</v>
      </c>
      <c r="M365" s="29" t="n">
        <v>1.28</v>
      </c>
      <c r="N365" s="29" t="n">
        <v>250.31</v>
      </c>
      <c r="O365" s="29" t="n">
        <v>31.287</v>
      </c>
      <c r="P365" s="29" t="n">
        <v>97.73</v>
      </c>
      <c r="Q365" s="29" t="n">
        <v>0.017</v>
      </c>
      <c r="R365" s="29" t="n">
        <v>1.5738</v>
      </c>
      <c r="S365" s="29" t="n">
        <v>136.23</v>
      </c>
      <c r="T365" s="29" t="n">
        <v>9.804</v>
      </c>
      <c r="U365" s="29" t="n">
        <v>37.696</v>
      </c>
      <c r="V365" s="29" t="n">
        <v>23.6842</v>
      </c>
      <c r="W365" s="29" t="n">
        <v>57.71</v>
      </c>
      <c r="X365" s="29" t="n">
        <v>19.309</v>
      </c>
      <c r="Y365" s="29" t="n">
        <v>26.235</v>
      </c>
      <c r="Z365" s="29" t="n">
        <v>202.08</v>
      </c>
      <c r="AA365" s="29" t="n">
        <v>22.734</v>
      </c>
      <c r="AB365" s="29" t="n">
        <v>19.795</v>
      </c>
      <c r="AC365" s="29" t="n">
        <v>2.5214</v>
      </c>
      <c r="AD365" s="29" t="n">
        <v>47.874</v>
      </c>
      <c r="AE365" s="29" t="n">
        <v>1.89</v>
      </c>
      <c r="AF365" s="29" t="n">
        <v>19.401</v>
      </c>
      <c r="AG365" s="29" t="n">
        <v>0.25</v>
      </c>
      <c r="AH365" s="29" t="n">
        <v>8.4</v>
      </c>
      <c r="AI365" s="29" t="n">
        <v>75.31</v>
      </c>
      <c r="AJ365" s="29" t="n">
        <v>108.21</v>
      </c>
      <c r="AK365" s="29" t="n">
        <v>31.929</v>
      </c>
      <c r="AL365" s="29" t="n">
        <v>1.3</v>
      </c>
      <c r="AM365" s="29" t="n">
        <v>78.221</v>
      </c>
      <c r="AN365" s="29" t="n">
        <v>152.55</v>
      </c>
      <c r="AO365" s="29" t="n">
        <v>51.77</v>
      </c>
      <c r="AP365" s="29" t="n">
        <v>317.34</v>
      </c>
      <c r="AQ365" s="29" t="n">
        <v>8.047</v>
      </c>
      <c r="AR365" s="29" t="n">
        <v>53.884</v>
      </c>
      <c r="AS365" s="29" t="n">
        <v>61.93</v>
      </c>
    </row>
    <row r="366" customFormat="false" ht="16.5" hidden="false" customHeight="true" outlineLevel="3" collapsed="false">
      <c r="A366" s="25" t="s">
        <v>747</v>
      </c>
      <c r="B366" s="25" t="s">
        <v>2402</v>
      </c>
      <c r="C366" s="25" t="s">
        <v>684</v>
      </c>
      <c r="D366" s="25" t="s">
        <v>745</v>
      </c>
      <c r="E366" s="25" t="s">
        <v>748</v>
      </c>
      <c r="F366" s="25" t="s">
        <v>3135</v>
      </c>
      <c r="G366" s="362"/>
      <c r="H366" s="29" t="n">
        <v>78</v>
      </c>
      <c r="I366" s="29"/>
      <c r="J366" s="363" t="n">
        <v>2040.73</v>
      </c>
      <c r="K366" s="29" t="n">
        <v>605.8</v>
      </c>
      <c r="L366" s="29" t="n">
        <v>3.74</v>
      </c>
      <c r="M366" s="29" t="n">
        <v>32.2</v>
      </c>
      <c r="N366" s="29" t="n">
        <v>641.74</v>
      </c>
      <c r="O366" s="29" t="n">
        <v>35.799</v>
      </c>
      <c r="P366" s="29" t="n">
        <v>126.48</v>
      </c>
      <c r="Q366" s="29" t="n">
        <v>0</v>
      </c>
      <c r="R366" s="29" t="n">
        <v>2.6787</v>
      </c>
      <c r="S366" s="29" t="n">
        <v>169.1</v>
      </c>
      <c r="T366" s="29" t="n">
        <v>23.445</v>
      </c>
      <c r="U366" s="29" t="n">
        <v>92.169</v>
      </c>
      <c r="V366" s="29" t="n">
        <v>21.3101</v>
      </c>
      <c r="W366" s="29" t="n">
        <v>150.894</v>
      </c>
      <c r="X366" s="29" t="n">
        <v>47.381</v>
      </c>
      <c r="Y366" s="29" t="n">
        <v>68.983</v>
      </c>
      <c r="Z366" s="29" t="n">
        <v>462.84</v>
      </c>
      <c r="AA366" s="29" t="n">
        <v>33.031</v>
      </c>
      <c r="AB366" s="29" t="n">
        <v>28.474</v>
      </c>
      <c r="AC366" s="29" t="n">
        <v>3.9514</v>
      </c>
      <c r="AD366" s="29" t="n">
        <v>70.628</v>
      </c>
      <c r="AE366" s="29" t="n">
        <v>0</v>
      </c>
      <c r="AF366" s="29" t="n">
        <v>38.533</v>
      </c>
      <c r="AG366" s="29" t="n">
        <v>0.18</v>
      </c>
      <c r="AH366" s="29" t="n">
        <v>17.7</v>
      </c>
      <c r="AI366" s="29" t="n">
        <v>114</v>
      </c>
      <c r="AJ366" s="29" t="n">
        <v>192.1</v>
      </c>
      <c r="AK366" s="29" t="n">
        <v>92.568</v>
      </c>
      <c r="AL366" s="29" t="n">
        <v>24.17</v>
      </c>
      <c r="AM366" s="29" t="n">
        <v>98.484</v>
      </c>
      <c r="AN366" s="29" t="n">
        <v>171.71</v>
      </c>
      <c r="AO366" s="29" t="n">
        <v>107.26</v>
      </c>
      <c r="AP366" s="29" t="n">
        <v>504.33</v>
      </c>
      <c r="AQ366" s="29" t="n">
        <v>17.475</v>
      </c>
      <c r="AR366" s="29" t="n">
        <v>136.983</v>
      </c>
      <c r="AS366" s="29" t="n">
        <v>154.46</v>
      </c>
    </row>
    <row r="367" customFormat="false" ht="16.5" hidden="false" customHeight="true" outlineLevel="3" collapsed="false">
      <c r="A367" s="25" t="s">
        <v>749</v>
      </c>
      <c r="B367" s="25" t="s">
        <v>2402</v>
      </c>
      <c r="C367" s="25" t="s">
        <v>684</v>
      </c>
      <c r="D367" s="25" t="s">
        <v>745</v>
      </c>
      <c r="E367" s="25" t="s">
        <v>750</v>
      </c>
      <c r="F367" s="25" t="s">
        <v>3136</v>
      </c>
      <c r="G367" s="362"/>
      <c r="H367" s="29" t="n">
        <v>448</v>
      </c>
      <c r="I367" s="29"/>
      <c r="J367" s="363" t="n">
        <v>716.9</v>
      </c>
      <c r="K367" s="29" t="n">
        <v>66.17</v>
      </c>
      <c r="L367" s="29" t="n">
        <v>0</v>
      </c>
      <c r="M367" s="29" t="n">
        <v>0</v>
      </c>
      <c r="N367" s="29" t="n">
        <v>66.17</v>
      </c>
      <c r="O367" s="29" t="n">
        <v>24.954</v>
      </c>
      <c r="P367" s="29" t="n">
        <v>86.94</v>
      </c>
      <c r="Q367" s="29" t="n">
        <v>0</v>
      </c>
      <c r="R367" s="29" t="n">
        <v>0.3502</v>
      </c>
      <c r="S367" s="29" t="n">
        <v>112.29</v>
      </c>
      <c r="T367" s="29" t="n">
        <v>5.187</v>
      </c>
      <c r="U367" s="29" t="n">
        <v>9.035</v>
      </c>
      <c r="V367" s="29" t="n">
        <v>29.4767</v>
      </c>
      <c r="W367" s="29" t="n">
        <v>46.262</v>
      </c>
      <c r="X367" s="29" t="n">
        <v>13.358</v>
      </c>
      <c r="Y367" s="29" t="n">
        <v>20.32</v>
      </c>
      <c r="Z367" s="29" t="n">
        <v>148.39</v>
      </c>
      <c r="AA367" s="29" t="n">
        <v>10.698</v>
      </c>
      <c r="AB367" s="29" t="n">
        <v>15.802</v>
      </c>
      <c r="AC367" s="29" t="n">
        <v>2.681</v>
      </c>
      <c r="AD367" s="29" t="n">
        <v>31.265</v>
      </c>
      <c r="AE367" s="29" t="n">
        <v>1.1</v>
      </c>
      <c r="AF367" s="29" t="n">
        <v>12.729</v>
      </c>
      <c r="AG367" s="29" t="n">
        <v>0</v>
      </c>
      <c r="AH367" s="29" t="n">
        <v>29.91</v>
      </c>
      <c r="AI367" s="29" t="n">
        <v>67.25</v>
      </c>
      <c r="AJ367" s="29" t="n">
        <v>111.79</v>
      </c>
      <c r="AK367" s="29" t="n">
        <v>5.435</v>
      </c>
      <c r="AL367" s="29" t="n">
        <v>0</v>
      </c>
      <c r="AM367" s="29" t="n">
        <v>78.888</v>
      </c>
      <c r="AN367" s="29" t="n">
        <v>132.38</v>
      </c>
      <c r="AO367" s="29" t="n">
        <v>30.13</v>
      </c>
      <c r="AP367" s="29" t="n">
        <v>247.01</v>
      </c>
      <c r="AQ367" s="29" t="n">
        <v>6.415</v>
      </c>
      <c r="AR367" s="29" t="n">
        <v>49.951</v>
      </c>
      <c r="AS367" s="29" t="n">
        <v>56.37</v>
      </c>
    </row>
    <row r="368" customFormat="false" ht="16.5" hidden="false" customHeight="true" outlineLevel="2" collapsed="false">
      <c r="A368" s="25" t="s">
        <v>751</v>
      </c>
      <c r="B368" s="25" t="s">
        <v>2402</v>
      </c>
      <c r="C368" s="25" t="s">
        <v>684</v>
      </c>
      <c r="D368" s="25" t="s">
        <v>745</v>
      </c>
      <c r="E368" s="25" t="s">
        <v>2398</v>
      </c>
      <c r="F368" s="25" t="s">
        <v>2650</v>
      </c>
      <c r="G368" s="362"/>
      <c r="H368" s="29" t="n">
        <v>1705</v>
      </c>
      <c r="I368" s="17" t="n">
        <v>0.98988</v>
      </c>
      <c r="J368" s="363" t="n">
        <v>1005.89</v>
      </c>
      <c r="K368" s="29" t="n">
        <v>210.45</v>
      </c>
      <c r="L368" s="29" t="n">
        <v>2.2</v>
      </c>
      <c r="M368" s="29" t="n">
        <v>2.22</v>
      </c>
      <c r="N368" s="29" t="n">
        <v>214.87</v>
      </c>
      <c r="O368" s="29" t="n">
        <v>29.693</v>
      </c>
      <c r="P368" s="29" t="n">
        <v>95.9</v>
      </c>
      <c r="Q368" s="29" t="n">
        <v>0.012</v>
      </c>
      <c r="R368" s="29" t="n">
        <v>1.2756</v>
      </c>
      <c r="S368" s="29" t="n">
        <v>130.87</v>
      </c>
      <c r="T368" s="29" t="n">
        <v>9.076</v>
      </c>
      <c r="U368" s="29" t="n">
        <v>31.91</v>
      </c>
      <c r="V368" s="29" t="n">
        <v>25.2156</v>
      </c>
      <c r="W368" s="29" t="n">
        <v>58.394</v>
      </c>
      <c r="X368" s="29" t="n">
        <v>18.81</v>
      </c>
      <c r="Y368" s="29" t="n">
        <v>26.361</v>
      </c>
      <c r="Z368" s="29" t="n">
        <v>197.89</v>
      </c>
      <c r="AA368" s="29" t="n">
        <v>19.777</v>
      </c>
      <c r="AB368" s="29" t="n">
        <v>19.035</v>
      </c>
      <c r="AC368" s="29" t="n">
        <v>2.6263</v>
      </c>
      <c r="AD368" s="29" t="n">
        <v>44.152</v>
      </c>
      <c r="AE368" s="29" t="n">
        <v>1.59</v>
      </c>
      <c r="AF368" s="29" t="n">
        <v>18.325</v>
      </c>
      <c r="AG368" s="29" t="n">
        <v>0.18</v>
      </c>
      <c r="AH368" s="29" t="n">
        <v>14.84</v>
      </c>
      <c r="AI368" s="29" t="n">
        <v>74.66</v>
      </c>
      <c r="AJ368" s="29" t="n">
        <v>112.74</v>
      </c>
      <c r="AK368" s="29" t="n">
        <v>27.011</v>
      </c>
      <c r="AL368" s="29" t="n">
        <v>1.89</v>
      </c>
      <c r="AM368" s="29" t="n">
        <v>79.258</v>
      </c>
      <c r="AN368" s="29" t="n">
        <v>147.67</v>
      </c>
      <c r="AO368" s="29" t="n">
        <v>48</v>
      </c>
      <c r="AP368" s="29" t="n">
        <v>305.37</v>
      </c>
      <c r="AQ368" s="29" t="n">
        <v>7.983</v>
      </c>
      <c r="AR368" s="29" t="n">
        <v>56.261</v>
      </c>
      <c r="AS368" s="29" t="n">
        <v>64.24</v>
      </c>
    </row>
    <row r="369" customFormat="false" ht="16.5" hidden="false" customHeight="true" outlineLevel="3" collapsed="false">
      <c r="A369" s="25" t="s">
        <v>752</v>
      </c>
      <c r="B369" s="25" t="s">
        <v>2402</v>
      </c>
      <c r="C369" s="25" t="s">
        <v>684</v>
      </c>
      <c r="D369" s="25" t="s">
        <v>753</v>
      </c>
      <c r="E369" s="25" t="s">
        <v>754</v>
      </c>
      <c r="F369" s="25" t="s">
        <v>3137</v>
      </c>
      <c r="G369" s="362"/>
      <c r="H369" s="29" t="n">
        <v>126</v>
      </c>
      <c r="I369" s="29"/>
      <c r="J369" s="363" t="n">
        <v>1928.09</v>
      </c>
      <c r="K369" s="29" t="n">
        <v>417.97</v>
      </c>
      <c r="L369" s="29" t="n">
        <v>31.1</v>
      </c>
      <c r="M369" s="29" t="n">
        <v>3.29</v>
      </c>
      <c r="N369" s="29" t="n">
        <v>452.36</v>
      </c>
      <c r="O369" s="29" t="n">
        <v>35.336</v>
      </c>
      <c r="P369" s="29" t="n">
        <v>208.09</v>
      </c>
      <c r="Q369" s="29" t="n">
        <v>0.106</v>
      </c>
      <c r="R369" s="29" t="n">
        <v>4.418</v>
      </c>
      <c r="S369" s="29" t="n">
        <v>250.27</v>
      </c>
      <c r="T369" s="29" t="n">
        <v>18.403</v>
      </c>
      <c r="U369" s="29" t="n">
        <v>62.653</v>
      </c>
      <c r="V369" s="29" t="n">
        <v>22.7532</v>
      </c>
      <c r="W369" s="29" t="n">
        <v>112.13</v>
      </c>
      <c r="X369" s="29" t="n">
        <v>34.215</v>
      </c>
      <c r="Y369" s="29" t="n">
        <v>50.333</v>
      </c>
      <c r="Z369" s="29" t="n">
        <v>353.78</v>
      </c>
      <c r="AA369" s="29" t="n">
        <v>32.211</v>
      </c>
      <c r="AB369" s="29" t="n">
        <v>41.549</v>
      </c>
      <c r="AC369" s="29" t="n">
        <v>5.8368</v>
      </c>
      <c r="AD369" s="29" t="n">
        <v>83.975</v>
      </c>
      <c r="AE369" s="29" t="n">
        <v>0</v>
      </c>
      <c r="AF369" s="29" t="n">
        <v>26.966</v>
      </c>
      <c r="AG369" s="29" t="n">
        <v>0.11</v>
      </c>
      <c r="AH369" s="29" t="n">
        <v>33.45</v>
      </c>
      <c r="AI369" s="29" t="n">
        <v>146.31</v>
      </c>
      <c r="AJ369" s="29" t="n">
        <v>214.9</v>
      </c>
      <c r="AK369" s="29" t="n">
        <v>79.07</v>
      </c>
      <c r="AL369" s="29" t="n">
        <v>42.91</v>
      </c>
      <c r="AM369" s="29" t="n">
        <v>129.689</v>
      </c>
      <c r="AN369" s="29" t="n">
        <v>210.05</v>
      </c>
      <c r="AO369" s="29" t="n">
        <v>104.36</v>
      </c>
      <c r="AP369" s="29" t="n">
        <v>572.8</v>
      </c>
      <c r="AQ369" s="29" t="n">
        <v>16.41</v>
      </c>
      <c r="AR369" s="29" t="n">
        <v>110.015</v>
      </c>
      <c r="AS369" s="29" t="n">
        <v>126.43</v>
      </c>
    </row>
    <row r="370" customFormat="false" ht="16.5" hidden="false" customHeight="true" outlineLevel="3" collapsed="false">
      <c r="A370" s="25" t="s">
        <v>755</v>
      </c>
      <c r="B370" s="25" t="s">
        <v>2402</v>
      </c>
      <c r="C370" s="25" t="s">
        <v>684</v>
      </c>
      <c r="D370" s="25" t="s">
        <v>753</v>
      </c>
      <c r="E370" s="25" t="s">
        <v>756</v>
      </c>
      <c r="F370" s="25" t="s">
        <v>3138</v>
      </c>
      <c r="G370" s="362"/>
      <c r="H370" s="29" t="n">
        <v>34</v>
      </c>
      <c r="I370" s="29"/>
      <c r="J370" s="363" t="n">
        <v>3398.85</v>
      </c>
      <c r="K370" s="29" t="n">
        <v>859.81</v>
      </c>
      <c r="L370" s="29" t="n">
        <v>152.24</v>
      </c>
      <c r="M370" s="29" t="n">
        <v>0</v>
      </c>
      <c r="N370" s="29" t="n">
        <v>1012.05</v>
      </c>
      <c r="O370" s="29" t="n">
        <v>33.587</v>
      </c>
      <c r="P370" s="29" t="n">
        <v>233.63</v>
      </c>
      <c r="Q370" s="29" t="n">
        <v>0</v>
      </c>
      <c r="R370" s="29" t="n">
        <v>9.6594</v>
      </c>
      <c r="S370" s="29" t="n">
        <v>300.98</v>
      </c>
      <c r="T370" s="29" t="n">
        <v>39.322</v>
      </c>
      <c r="U370" s="29" t="n">
        <v>133.563</v>
      </c>
      <c r="V370" s="29" t="n">
        <v>24.3639</v>
      </c>
      <c r="W370" s="29" t="n">
        <v>238.604</v>
      </c>
      <c r="X370" s="29" t="n">
        <v>65.379</v>
      </c>
      <c r="Y370" s="29" t="n">
        <v>106.83</v>
      </c>
      <c r="Z370" s="29" t="n">
        <v>710.02</v>
      </c>
      <c r="AA370" s="29" t="n">
        <v>47.091</v>
      </c>
      <c r="AB370" s="29" t="n">
        <v>54.417</v>
      </c>
      <c r="AC370" s="29" t="n">
        <v>10.3802</v>
      </c>
      <c r="AD370" s="29" t="n">
        <v>118.443</v>
      </c>
      <c r="AE370" s="29" t="n">
        <v>5.01</v>
      </c>
      <c r="AF370" s="29" t="n">
        <v>55.221</v>
      </c>
      <c r="AG370" s="29" t="n">
        <v>0.09</v>
      </c>
      <c r="AH370" s="29" t="n">
        <v>73.18</v>
      </c>
      <c r="AI370" s="29" t="n">
        <v>212.77</v>
      </c>
      <c r="AJ370" s="29" t="n">
        <v>368.25</v>
      </c>
      <c r="AK370" s="29" t="n">
        <v>183.682</v>
      </c>
      <c r="AL370" s="29" t="n">
        <v>115.79</v>
      </c>
      <c r="AM370" s="29" t="n">
        <v>152.335</v>
      </c>
      <c r="AN370" s="29" t="n">
        <v>244.51</v>
      </c>
      <c r="AO370" s="29" t="n">
        <v>169.16</v>
      </c>
      <c r="AP370" s="29" t="n">
        <v>889.1</v>
      </c>
      <c r="AQ370" s="29" t="n">
        <v>35.98</v>
      </c>
      <c r="AR370" s="29" t="n">
        <v>209.892</v>
      </c>
      <c r="AS370" s="29" t="n">
        <v>245.87</v>
      </c>
    </row>
    <row r="371" customFormat="false" ht="16.5" hidden="false" customHeight="true" outlineLevel="2" collapsed="false">
      <c r="A371" s="25" t="s">
        <v>757</v>
      </c>
      <c r="B371" s="25" t="s">
        <v>2402</v>
      </c>
      <c r="C371" s="25" t="s">
        <v>684</v>
      </c>
      <c r="D371" s="25" t="s">
        <v>753</v>
      </c>
      <c r="E371" s="25" t="s">
        <v>2398</v>
      </c>
      <c r="F371" s="25" t="s">
        <v>2651</v>
      </c>
      <c r="G371" s="362"/>
      <c r="H371" s="29" t="n">
        <v>160</v>
      </c>
      <c r="I371" s="17" t="n">
        <v>0.80656</v>
      </c>
      <c r="J371" s="363" t="n">
        <v>2313.72</v>
      </c>
      <c r="K371" s="29" t="n">
        <v>533.82</v>
      </c>
      <c r="L371" s="29" t="n">
        <v>62.86</v>
      </c>
      <c r="M371" s="29" t="n">
        <v>2.43</v>
      </c>
      <c r="N371" s="29" t="n">
        <v>599.11</v>
      </c>
      <c r="O371" s="29" t="n">
        <v>34.877</v>
      </c>
      <c r="P371" s="29" t="n">
        <v>214.79</v>
      </c>
      <c r="Q371" s="29" t="n">
        <v>0.078</v>
      </c>
      <c r="R371" s="29" t="n">
        <v>5.7922</v>
      </c>
      <c r="S371" s="29" t="n">
        <v>263.57</v>
      </c>
      <c r="T371" s="29" t="n">
        <v>23.888</v>
      </c>
      <c r="U371" s="29" t="n">
        <v>81.245</v>
      </c>
      <c r="V371" s="29" t="n">
        <v>23.1755</v>
      </c>
      <c r="W371" s="29" t="n">
        <v>145.291</v>
      </c>
      <c r="X371" s="29" t="n">
        <v>42.386</v>
      </c>
      <c r="Y371" s="29" t="n">
        <v>65.147</v>
      </c>
      <c r="Z371" s="29" t="n">
        <v>447.18</v>
      </c>
      <c r="AA371" s="29" t="n">
        <v>36.113</v>
      </c>
      <c r="AB371" s="29" t="n">
        <v>44.923</v>
      </c>
      <c r="AC371" s="29" t="n">
        <v>7.028</v>
      </c>
      <c r="AD371" s="29" t="n">
        <v>93.013</v>
      </c>
      <c r="AE371" s="29" t="n">
        <v>1.31</v>
      </c>
      <c r="AF371" s="29" t="n">
        <v>34.374</v>
      </c>
      <c r="AG371" s="29" t="n">
        <v>0.1</v>
      </c>
      <c r="AH371" s="29" t="n">
        <v>43.87</v>
      </c>
      <c r="AI371" s="29" t="n">
        <v>163.74</v>
      </c>
      <c r="AJ371" s="29" t="n">
        <v>255.11</v>
      </c>
      <c r="AK371" s="29" t="n">
        <v>106.499</v>
      </c>
      <c r="AL371" s="29" t="n">
        <v>62.02</v>
      </c>
      <c r="AM371" s="29" t="n">
        <v>135.626</v>
      </c>
      <c r="AN371" s="29" t="n">
        <v>219.09</v>
      </c>
      <c r="AO371" s="29" t="n">
        <v>121.35</v>
      </c>
      <c r="AP371" s="29" t="n">
        <v>655.73</v>
      </c>
      <c r="AQ371" s="29" t="n">
        <v>21.541</v>
      </c>
      <c r="AR371" s="29" t="n">
        <v>136.203</v>
      </c>
      <c r="AS371" s="29" t="n">
        <v>157.74</v>
      </c>
    </row>
    <row r="372" customFormat="false" ht="16.5" hidden="false" customHeight="true" outlineLevel="3" collapsed="false">
      <c r="A372" s="25" t="s">
        <v>758</v>
      </c>
      <c r="B372" s="25" t="s">
        <v>2402</v>
      </c>
      <c r="C372" s="25" t="s">
        <v>684</v>
      </c>
      <c r="D372" s="25" t="s">
        <v>759</v>
      </c>
      <c r="E372" s="25" t="s">
        <v>760</v>
      </c>
      <c r="F372" s="25" t="s">
        <v>3139</v>
      </c>
      <c r="G372" s="362" t="s">
        <v>3708</v>
      </c>
      <c r="H372" s="29" t="n">
        <v>23</v>
      </c>
      <c r="I372" s="29"/>
      <c r="J372" s="363" t="n">
        <v>3078.56</v>
      </c>
      <c r="K372" s="29" t="n">
        <v>288.86</v>
      </c>
      <c r="L372" s="29" t="n">
        <v>480.1</v>
      </c>
      <c r="M372" s="29" t="n">
        <v>163.4</v>
      </c>
      <c r="N372" s="29" t="n">
        <v>932.35</v>
      </c>
      <c r="O372" s="29" t="n">
        <v>37.855</v>
      </c>
      <c r="P372" s="29" t="n">
        <v>195.02</v>
      </c>
      <c r="Q372" s="29" t="n">
        <v>0</v>
      </c>
      <c r="R372" s="29" t="n">
        <v>0.8263</v>
      </c>
      <c r="S372" s="29" t="n">
        <v>255.58</v>
      </c>
      <c r="T372" s="29" t="n">
        <v>26.711</v>
      </c>
      <c r="U372" s="29" t="n">
        <v>100.072</v>
      </c>
      <c r="V372" s="29" t="n">
        <v>4.798</v>
      </c>
      <c r="W372" s="29" t="n">
        <v>165.185</v>
      </c>
      <c r="X372" s="29" t="n">
        <v>38.678</v>
      </c>
      <c r="Y372" s="29" t="n">
        <v>54.429</v>
      </c>
      <c r="Z372" s="29" t="n">
        <v>445.79</v>
      </c>
      <c r="AA372" s="29" t="n">
        <v>44.876</v>
      </c>
      <c r="AB372" s="29" t="n">
        <v>39.168</v>
      </c>
      <c r="AC372" s="29" t="n">
        <v>5.2531</v>
      </c>
      <c r="AD372" s="29" t="n">
        <v>93.539</v>
      </c>
      <c r="AE372" s="29" t="n">
        <v>5.67</v>
      </c>
      <c r="AF372" s="29" t="n">
        <v>53.558</v>
      </c>
      <c r="AG372" s="29" t="n">
        <v>0.3</v>
      </c>
      <c r="AH372" s="29" t="n">
        <v>116.45</v>
      </c>
      <c r="AI372" s="29" t="n">
        <v>226.2</v>
      </c>
      <c r="AJ372" s="29" t="n">
        <v>555.6</v>
      </c>
      <c r="AK372" s="29" t="n">
        <v>133.492</v>
      </c>
      <c r="AL372" s="29" t="n">
        <v>71.56</v>
      </c>
      <c r="AM372" s="29" t="n">
        <v>100.638</v>
      </c>
      <c r="AN372" s="29" t="n">
        <v>179.96</v>
      </c>
      <c r="AO372" s="29" t="n">
        <v>257.8</v>
      </c>
      <c r="AP372" s="29" t="n">
        <v>795.7</v>
      </c>
      <c r="AQ372" s="29" t="n">
        <v>31.688</v>
      </c>
      <c r="AR372" s="29" t="n">
        <v>120.709</v>
      </c>
      <c r="AS372" s="29" t="n">
        <v>152.4</v>
      </c>
    </row>
    <row r="373" customFormat="false" ht="16.5" hidden="false" customHeight="true" outlineLevel="3" collapsed="false">
      <c r="A373" s="25" t="s">
        <v>761</v>
      </c>
      <c r="B373" s="25" t="s">
        <v>2402</v>
      </c>
      <c r="C373" s="25" t="s">
        <v>684</v>
      </c>
      <c r="D373" s="25" t="s">
        <v>759</v>
      </c>
      <c r="E373" s="25" t="s">
        <v>762</v>
      </c>
      <c r="F373" s="25" t="s">
        <v>3140</v>
      </c>
      <c r="G373" s="362" t="s">
        <v>3708</v>
      </c>
      <c r="H373" s="29" t="n">
        <v>24</v>
      </c>
      <c r="I373" s="29"/>
      <c r="J373" s="363" t="n">
        <v>6762.32</v>
      </c>
      <c r="K373" s="29" t="n">
        <v>634.51</v>
      </c>
      <c r="L373" s="29" t="n">
        <v>1054.57</v>
      </c>
      <c r="M373" s="29" t="n">
        <v>358.91</v>
      </c>
      <c r="N373" s="29" t="n">
        <v>2048</v>
      </c>
      <c r="O373" s="29" t="n">
        <v>83.151</v>
      </c>
      <c r="P373" s="29" t="n">
        <v>428.38</v>
      </c>
      <c r="Q373" s="29" t="n">
        <v>0</v>
      </c>
      <c r="R373" s="29" t="n">
        <v>1.815</v>
      </c>
      <c r="S373" s="29" t="n">
        <v>561.4</v>
      </c>
      <c r="T373" s="29" t="n">
        <v>58.673</v>
      </c>
      <c r="U373" s="29" t="n">
        <v>219.817</v>
      </c>
      <c r="V373" s="29" t="n">
        <v>10.5392</v>
      </c>
      <c r="W373" s="29" t="n">
        <v>362.843</v>
      </c>
      <c r="X373" s="29" t="n">
        <v>84.96</v>
      </c>
      <c r="Y373" s="29" t="n">
        <v>119.558</v>
      </c>
      <c r="Z373" s="29" t="n">
        <v>979.21</v>
      </c>
      <c r="AA373" s="29" t="n">
        <v>98.574</v>
      </c>
      <c r="AB373" s="29" t="n">
        <v>86.036</v>
      </c>
      <c r="AC373" s="29" t="n">
        <v>11.539</v>
      </c>
      <c r="AD373" s="29" t="n">
        <v>205.466</v>
      </c>
      <c r="AE373" s="29" t="n">
        <v>12.46</v>
      </c>
      <c r="AF373" s="29" t="n">
        <v>117.645</v>
      </c>
      <c r="AG373" s="29" t="n">
        <v>0.65</v>
      </c>
      <c r="AH373" s="29" t="n">
        <v>255.79</v>
      </c>
      <c r="AI373" s="29" t="n">
        <v>496.86</v>
      </c>
      <c r="AJ373" s="29" t="n">
        <v>1220.42</v>
      </c>
      <c r="AK373" s="29" t="n">
        <v>293.226</v>
      </c>
      <c r="AL373" s="29" t="n">
        <v>157.19</v>
      </c>
      <c r="AM373" s="29" t="n">
        <v>221.061</v>
      </c>
      <c r="AN373" s="29" t="n">
        <v>395.3</v>
      </c>
      <c r="AO373" s="29" t="n">
        <v>566.29</v>
      </c>
      <c r="AP373" s="29" t="n">
        <v>1747.83</v>
      </c>
      <c r="AQ373" s="29" t="n">
        <v>69.606</v>
      </c>
      <c r="AR373" s="29" t="n">
        <v>265.148</v>
      </c>
      <c r="AS373" s="29" t="n">
        <v>334.75</v>
      </c>
    </row>
    <row r="374" customFormat="false" ht="16.5" hidden="false" customHeight="true" outlineLevel="3" collapsed="false">
      <c r="A374" s="25" t="s">
        <v>763</v>
      </c>
      <c r="B374" s="25" t="s">
        <v>2402</v>
      </c>
      <c r="C374" s="25" t="s">
        <v>684</v>
      </c>
      <c r="D374" s="25" t="s">
        <v>759</v>
      </c>
      <c r="E374" s="25" t="s">
        <v>764</v>
      </c>
      <c r="F374" s="25" t="s">
        <v>3141</v>
      </c>
      <c r="G374" s="362"/>
      <c r="H374" s="29" t="n">
        <v>33</v>
      </c>
      <c r="I374" s="29"/>
      <c r="J374" s="363" t="n">
        <v>12640.45</v>
      </c>
      <c r="K374" s="29" t="n">
        <v>1186.05</v>
      </c>
      <c r="L374" s="29" t="n">
        <v>1971.26</v>
      </c>
      <c r="M374" s="29" t="n">
        <v>670.9</v>
      </c>
      <c r="N374" s="29" t="n">
        <v>3828.21</v>
      </c>
      <c r="O374" s="29" t="n">
        <v>155.43</v>
      </c>
      <c r="P374" s="29" t="n">
        <v>800.74</v>
      </c>
      <c r="Q374" s="29" t="n">
        <v>0</v>
      </c>
      <c r="R374" s="29" t="n">
        <v>3.3927</v>
      </c>
      <c r="S374" s="29" t="n">
        <v>1049.4</v>
      </c>
      <c r="T374" s="29" t="n">
        <v>109.674</v>
      </c>
      <c r="U374" s="29" t="n">
        <v>410.893</v>
      </c>
      <c r="V374" s="29" t="n">
        <v>19.7003</v>
      </c>
      <c r="W374" s="29" t="n">
        <v>678.242</v>
      </c>
      <c r="X374" s="29" t="n">
        <v>158.811</v>
      </c>
      <c r="Y374" s="29" t="n">
        <v>223.484</v>
      </c>
      <c r="Z374" s="29" t="n">
        <v>1830.39</v>
      </c>
      <c r="AA374" s="29" t="n">
        <v>184.258</v>
      </c>
      <c r="AB374" s="29" t="n">
        <v>160.823</v>
      </c>
      <c r="AC374" s="29" t="n">
        <v>21.5692</v>
      </c>
      <c r="AD374" s="29" t="n">
        <v>384.066</v>
      </c>
      <c r="AE374" s="29" t="n">
        <v>23.29</v>
      </c>
      <c r="AF374" s="29" t="n">
        <v>219.908</v>
      </c>
      <c r="AG374" s="29" t="n">
        <v>1.22</v>
      </c>
      <c r="AH374" s="29" t="n">
        <v>478.14</v>
      </c>
      <c r="AI374" s="29" t="n">
        <v>928.76</v>
      </c>
      <c r="AJ374" s="29" t="n">
        <v>2281.27</v>
      </c>
      <c r="AK374" s="29" t="n">
        <v>548.112</v>
      </c>
      <c r="AL374" s="29" t="n">
        <v>293.82</v>
      </c>
      <c r="AM374" s="29" t="n">
        <v>413.218</v>
      </c>
      <c r="AN374" s="29" t="n">
        <v>738.91</v>
      </c>
      <c r="AO374" s="29" t="n">
        <v>1058.54</v>
      </c>
      <c r="AP374" s="29" t="n">
        <v>3267.12</v>
      </c>
      <c r="AQ374" s="29" t="n">
        <v>130.11</v>
      </c>
      <c r="AR374" s="29" t="n">
        <v>495.628</v>
      </c>
      <c r="AS374" s="29" t="n">
        <v>625.74</v>
      </c>
    </row>
    <row r="375" customFormat="false" ht="16.5" hidden="false" customHeight="true" outlineLevel="2" collapsed="false">
      <c r="A375" s="25" t="s">
        <v>765</v>
      </c>
      <c r="B375" s="25" t="s">
        <v>2402</v>
      </c>
      <c r="C375" s="25" t="s">
        <v>684</v>
      </c>
      <c r="D375" s="25" t="s">
        <v>759</v>
      </c>
      <c r="E375" s="25" t="s">
        <v>2398</v>
      </c>
      <c r="F375" s="25" t="s">
        <v>2652</v>
      </c>
      <c r="G375" s="362"/>
      <c r="H375" s="29" t="n">
        <v>80</v>
      </c>
      <c r="I375" s="17" t="n">
        <v>0.80535</v>
      </c>
      <c r="J375" s="363" t="n">
        <v>8270.42</v>
      </c>
      <c r="K375" s="29" t="n">
        <v>776.01</v>
      </c>
      <c r="L375" s="29" t="n">
        <v>1289.76</v>
      </c>
      <c r="M375" s="29" t="n">
        <v>438.96</v>
      </c>
      <c r="N375" s="29" t="n">
        <v>2504.73</v>
      </c>
      <c r="O375" s="29" t="n">
        <v>101.695</v>
      </c>
      <c r="P375" s="29" t="n">
        <v>523.91</v>
      </c>
      <c r="Q375" s="29" t="n">
        <v>0</v>
      </c>
      <c r="R375" s="29" t="n">
        <v>2.2198</v>
      </c>
      <c r="S375" s="29" t="n">
        <v>686.6</v>
      </c>
      <c r="T375" s="29" t="n">
        <v>71.758</v>
      </c>
      <c r="U375" s="29" t="n">
        <v>268.84</v>
      </c>
      <c r="V375" s="29" t="n">
        <v>12.8896</v>
      </c>
      <c r="W375" s="29" t="n">
        <v>443.762</v>
      </c>
      <c r="X375" s="29" t="n">
        <v>103.907</v>
      </c>
      <c r="Y375" s="29" t="n">
        <v>146.221</v>
      </c>
      <c r="Z375" s="29" t="n">
        <v>1197.59</v>
      </c>
      <c r="AA375" s="29" t="n">
        <v>120.557</v>
      </c>
      <c r="AB375" s="29" t="n">
        <v>105.224</v>
      </c>
      <c r="AC375" s="29" t="n">
        <v>14.1123</v>
      </c>
      <c r="AD375" s="29" t="n">
        <v>251.287</v>
      </c>
      <c r="AE375" s="29" t="n">
        <v>15.24</v>
      </c>
      <c r="AF375" s="29" t="n">
        <v>143.882</v>
      </c>
      <c r="AG375" s="29" t="n">
        <v>0.8</v>
      </c>
      <c r="AH375" s="29" t="n">
        <v>312.84</v>
      </c>
      <c r="AI375" s="29" t="n">
        <v>607.67</v>
      </c>
      <c r="AJ375" s="29" t="n">
        <v>1492.59</v>
      </c>
      <c r="AK375" s="29" t="n">
        <v>358.62</v>
      </c>
      <c r="AL375" s="29" t="n">
        <v>192.24</v>
      </c>
      <c r="AM375" s="29" t="n">
        <v>270.361</v>
      </c>
      <c r="AN375" s="29" t="n">
        <v>483.46</v>
      </c>
      <c r="AO375" s="29" t="n">
        <v>692.58</v>
      </c>
      <c r="AP375" s="29" t="n">
        <v>2137.62</v>
      </c>
      <c r="AQ375" s="29" t="n">
        <v>85.129</v>
      </c>
      <c r="AR375" s="29" t="n">
        <v>324.28</v>
      </c>
      <c r="AS375" s="29" t="n">
        <v>409.41</v>
      </c>
    </row>
    <row r="376" customFormat="false" ht="16.5" hidden="false" customHeight="true" outlineLevel="3" collapsed="false">
      <c r="A376" s="25" t="s">
        <v>766</v>
      </c>
      <c r="B376" s="25" t="s">
        <v>2402</v>
      </c>
      <c r="C376" s="25" t="s">
        <v>684</v>
      </c>
      <c r="D376" s="25" t="s">
        <v>767</v>
      </c>
      <c r="E376" s="25" t="s">
        <v>768</v>
      </c>
      <c r="F376" s="25" t="s">
        <v>3142</v>
      </c>
      <c r="G376" s="362"/>
      <c r="H376" s="29" t="n">
        <v>1087</v>
      </c>
      <c r="I376" s="29"/>
      <c r="J376" s="363" t="n">
        <v>1408.29</v>
      </c>
      <c r="K376" s="29" t="n">
        <v>313.21</v>
      </c>
      <c r="L376" s="29" t="n">
        <v>1.1</v>
      </c>
      <c r="M376" s="29" t="n">
        <v>0</v>
      </c>
      <c r="N376" s="29" t="n">
        <v>314.3</v>
      </c>
      <c r="O376" s="29" t="n">
        <v>43.356</v>
      </c>
      <c r="P376" s="29" t="n">
        <v>150.72</v>
      </c>
      <c r="Q376" s="29" t="n">
        <v>0</v>
      </c>
      <c r="R376" s="29" t="n">
        <v>0.0925</v>
      </c>
      <c r="S376" s="29" t="n">
        <v>203.32</v>
      </c>
      <c r="T376" s="29" t="n">
        <v>12.316</v>
      </c>
      <c r="U376" s="29" t="n">
        <v>47.909</v>
      </c>
      <c r="V376" s="29" t="n">
        <v>22.9487</v>
      </c>
      <c r="W376" s="29" t="n">
        <v>71.723</v>
      </c>
      <c r="X376" s="29" t="n">
        <v>25.929</v>
      </c>
      <c r="Y376" s="29" t="n">
        <v>32.744</v>
      </c>
      <c r="Z376" s="29" t="n">
        <v>245.7</v>
      </c>
      <c r="AA376" s="29" t="n">
        <v>31.931</v>
      </c>
      <c r="AB376" s="29" t="n">
        <v>32.727</v>
      </c>
      <c r="AC376" s="29" t="n">
        <v>3.9802</v>
      </c>
      <c r="AD376" s="29" t="n">
        <v>72.757</v>
      </c>
      <c r="AE376" s="29" t="n">
        <v>0</v>
      </c>
      <c r="AF376" s="29" t="n">
        <v>26.564</v>
      </c>
      <c r="AG376" s="29" t="n">
        <v>0.43</v>
      </c>
      <c r="AH376" s="29" t="n">
        <v>69.92</v>
      </c>
      <c r="AI376" s="29" t="n">
        <v>114.56</v>
      </c>
      <c r="AJ376" s="29" t="n">
        <v>214.43</v>
      </c>
      <c r="AK376" s="29" t="n">
        <v>28.751</v>
      </c>
      <c r="AL376" s="29" t="n">
        <v>4.69</v>
      </c>
      <c r="AM376" s="29" t="n">
        <v>92.22</v>
      </c>
      <c r="AN376" s="29" t="n">
        <v>182.87</v>
      </c>
      <c r="AO376" s="29" t="n">
        <v>47.9</v>
      </c>
      <c r="AP376" s="29" t="n">
        <v>357.78</v>
      </c>
      <c r="AQ376" s="29" t="n">
        <v>11.171</v>
      </c>
      <c r="AR376" s="29" t="n">
        <v>60.386</v>
      </c>
      <c r="AS376" s="29" t="n">
        <v>71.56</v>
      </c>
    </row>
    <row r="377" customFormat="false" ht="16.5" hidden="false" customHeight="true" outlineLevel="3" collapsed="false">
      <c r="A377" s="25" t="s">
        <v>769</v>
      </c>
      <c r="B377" s="25" t="s">
        <v>2402</v>
      </c>
      <c r="C377" s="25" t="s">
        <v>684</v>
      </c>
      <c r="D377" s="25" t="s">
        <v>767</v>
      </c>
      <c r="E377" s="25" t="s">
        <v>770</v>
      </c>
      <c r="F377" s="25" t="s">
        <v>3143</v>
      </c>
      <c r="G377" s="362"/>
      <c r="H377" s="29" t="n">
        <v>65</v>
      </c>
      <c r="I377" s="29"/>
      <c r="J377" s="363" t="n">
        <v>2137.63</v>
      </c>
      <c r="K377" s="29" t="n">
        <v>552.83</v>
      </c>
      <c r="L377" s="29" t="n">
        <v>0</v>
      </c>
      <c r="M377" s="29" t="n">
        <v>5.03</v>
      </c>
      <c r="N377" s="29" t="n">
        <v>557.86</v>
      </c>
      <c r="O377" s="29" t="n">
        <v>50.75</v>
      </c>
      <c r="P377" s="29" t="n">
        <v>177.55</v>
      </c>
      <c r="Q377" s="29" t="n">
        <v>0</v>
      </c>
      <c r="R377" s="29" t="n">
        <v>0</v>
      </c>
      <c r="S377" s="29" t="n">
        <v>265.64</v>
      </c>
      <c r="T377" s="29" t="n">
        <v>23.404</v>
      </c>
      <c r="U377" s="29" t="n">
        <v>85.091</v>
      </c>
      <c r="V377" s="29" t="n">
        <v>22.9948</v>
      </c>
      <c r="W377" s="29" t="n">
        <v>127.651</v>
      </c>
      <c r="X377" s="29" t="n">
        <v>48.98</v>
      </c>
      <c r="Y377" s="29" t="n">
        <v>57.129</v>
      </c>
      <c r="Z377" s="29" t="n">
        <v>416.53</v>
      </c>
      <c r="AA377" s="29" t="n">
        <v>37.553</v>
      </c>
      <c r="AB377" s="29" t="n">
        <v>39.316</v>
      </c>
      <c r="AC377" s="29" t="n">
        <v>5.8213</v>
      </c>
      <c r="AD377" s="29" t="n">
        <v>88.662</v>
      </c>
      <c r="AE377" s="29" t="n">
        <v>0</v>
      </c>
      <c r="AF377" s="29" t="n">
        <v>38.999</v>
      </c>
      <c r="AG377" s="29" t="n">
        <v>0.6</v>
      </c>
      <c r="AH377" s="29" t="n">
        <v>72.41</v>
      </c>
      <c r="AI377" s="29" t="n">
        <v>147.8</v>
      </c>
      <c r="AJ377" s="29" t="n">
        <v>334.98</v>
      </c>
      <c r="AK377" s="29" t="n">
        <v>68.954</v>
      </c>
      <c r="AL377" s="29" t="n">
        <v>13.74</v>
      </c>
      <c r="AM377" s="29" t="n">
        <v>104.027</v>
      </c>
      <c r="AN377" s="29" t="n">
        <v>191.07</v>
      </c>
      <c r="AO377" s="29" t="n">
        <v>92.7</v>
      </c>
      <c r="AP377" s="29" t="n">
        <v>473.96</v>
      </c>
      <c r="AQ377" s="29" t="n">
        <v>19.007</v>
      </c>
      <c r="AR377" s="29" t="n">
        <v>100.528</v>
      </c>
      <c r="AS377" s="29" t="n">
        <v>119.53</v>
      </c>
    </row>
    <row r="378" customFormat="false" ht="16.5" hidden="false" customHeight="true" outlineLevel="3" collapsed="false">
      <c r="A378" s="25" t="s">
        <v>771</v>
      </c>
      <c r="B378" s="25" t="s">
        <v>2402</v>
      </c>
      <c r="C378" s="25" t="s">
        <v>684</v>
      </c>
      <c r="D378" s="25" t="s">
        <v>767</v>
      </c>
      <c r="E378" s="25" t="s">
        <v>772</v>
      </c>
      <c r="F378" s="25" t="s">
        <v>3144</v>
      </c>
      <c r="G378" s="362"/>
      <c r="H378" s="29" t="n">
        <v>161</v>
      </c>
      <c r="I378" s="29"/>
      <c r="J378" s="363" t="n">
        <v>745.88</v>
      </c>
      <c r="K378" s="29" t="n">
        <v>68.23</v>
      </c>
      <c r="L378" s="29" t="n">
        <v>0</v>
      </c>
      <c r="M378" s="29" t="n">
        <v>0</v>
      </c>
      <c r="N378" s="29" t="n">
        <v>68.23</v>
      </c>
      <c r="O378" s="29" t="n">
        <v>21.479</v>
      </c>
      <c r="P378" s="29" t="n">
        <v>106.12</v>
      </c>
      <c r="Q378" s="29" t="n">
        <v>0</v>
      </c>
      <c r="R378" s="29" t="n">
        <v>0.2975</v>
      </c>
      <c r="S378" s="29" t="n">
        <v>127.94</v>
      </c>
      <c r="T378" s="29" t="n">
        <v>4.87</v>
      </c>
      <c r="U378" s="29" t="n">
        <v>9.013</v>
      </c>
      <c r="V378" s="29" t="n">
        <v>28.3442</v>
      </c>
      <c r="W378" s="29" t="n">
        <v>47.227</v>
      </c>
      <c r="X378" s="29" t="n">
        <v>14.644</v>
      </c>
      <c r="Y378" s="29" t="n">
        <v>23.526</v>
      </c>
      <c r="Z378" s="29" t="n">
        <v>154.56</v>
      </c>
      <c r="AA378" s="29" t="n">
        <v>13.028</v>
      </c>
      <c r="AB378" s="29" t="n">
        <v>21.222</v>
      </c>
      <c r="AC378" s="29" t="n">
        <v>2.1826</v>
      </c>
      <c r="AD378" s="29" t="n">
        <v>39.228</v>
      </c>
      <c r="AE378" s="29" t="n">
        <v>0.29</v>
      </c>
      <c r="AF378" s="29" t="n">
        <v>12.121</v>
      </c>
      <c r="AG378" s="29" t="n">
        <v>0</v>
      </c>
      <c r="AH378" s="29" t="n">
        <v>19.75</v>
      </c>
      <c r="AI378" s="29" t="n">
        <v>67.86</v>
      </c>
      <c r="AJ378" s="29" t="n">
        <v>100.71</v>
      </c>
      <c r="AK378" s="29" t="n">
        <v>3.688</v>
      </c>
      <c r="AL378" s="29" t="n">
        <v>9.65</v>
      </c>
      <c r="AM378" s="29" t="n">
        <v>73.78</v>
      </c>
      <c r="AN378" s="29" t="n">
        <v>143.26</v>
      </c>
      <c r="AO378" s="29" t="n">
        <v>24.45</v>
      </c>
      <c r="AP378" s="29" t="n">
        <v>255.21</v>
      </c>
      <c r="AQ378" s="29" t="n">
        <v>5.095</v>
      </c>
      <c r="AR378" s="29" t="n">
        <v>53.663</v>
      </c>
      <c r="AS378" s="29" t="n">
        <v>58.76</v>
      </c>
    </row>
    <row r="379" customFormat="false" ht="16.5" hidden="false" customHeight="true" outlineLevel="2" collapsed="false">
      <c r="A379" s="25" t="s">
        <v>773</v>
      </c>
      <c r="B379" s="25" t="s">
        <v>2402</v>
      </c>
      <c r="C379" s="25" t="s">
        <v>684</v>
      </c>
      <c r="D379" s="25" t="s">
        <v>767</v>
      </c>
      <c r="E379" s="25" t="s">
        <v>2398</v>
      </c>
      <c r="F379" s="25" t="s">
        <v>2653</v>
      </c>
      <c r="G379" s="362"/>
      <c r="H379" s="29" t="n">
        <v>1313</v>
      </c>
      <c r="I379" s="17" t="n">
        <v>0.99555</v>
      </c>
      <c r="J379" s="363" t="n">
        <v>1361.37</v>
      </c>
      <c r="K379" s="29" t="n">
        <v>294.38</v>
      </c>
      <c r="L379" s="29" t="n">
        <v>0.91</v>
      </c>
      <c r="M379" s="29" t="n">
        <v>0.25</v>
      </c>
      <c r="N379" s="29" t="n">
        <v>295.53</v>
      </c>
      <c r="O379" s="29" t="n">
        <v>40.989</v>
      </c>
      <c r="P379" s="29" t="n">
        <v>146.47</v>
      </c>
      <c r="Q379" s="29" t="n">
        <v>0</v>
      </c>
      <c r="R379" s="29" t="n">
        <v>0.1136</v>
      </c>
      <c r="S379" s="29" t="n">
        <v>196.97</v>
      </c>
      <c r="T379" s="29" t="n">
        <v>11.93</v>
      </c>
      <c r="U379" s="29" t="n">
        <v>44.878</v>
      </c>
      <c r="V379" s="29" t="n">
        <v>23.6238</v>
      </c>
      <c r="W379" s="29" t="n">
        <v>71.405</v>
      </c>
      <c r="X379" s="29" t="n">
        <v>25.649</v>
      </c>
      <c r="Y379" s="29" t="n">
        <v>32.788</v>
      </c>
      <c r="Z379" s="29" t="n">
        <v>242.69</v>
      </c>
      <c r="AA379" s="29" t="n">
        <v>29.848</v>
      </c>
      <c r="AB379" s="29" t="n">
        <v>31.615</v>
      </c>
      <c r="AC379" s="29" t="n">
        <v>3.8461</v>
      </c>
      <c r="AD379" s="29" t="n">
        <v>69.354</v>
      </c>
      <c r="AE379" s="29" t="n">
        <v>0.04</v>
      </c>
      <c r="AF379" s="29" t="n">
        <v>25.371</v>
      </c>
      <c r="AG379" s="29" t="n">
        <v>0.38</v>
      </c>
      <c r="AH379" s="29" t="n">
        <v>63.79</v>
      </c>
      <c r="AI379" s="29" t="n">
        <v>110.36</v>
      </c>
      <c r="AJ379" s="29" t="n">
        <v>206.14</v>
      </c>
      <c r="AK379" s="29" t="n">
        <v>27.593</v>
      </c>
      <c r="AL379" s="29" t="n">
        <v>5.75</v>
      </c>
      <c r="AM379" s="29" t="n">
        <v>90.498</v>
      </c>
      <c r="AN379" s="29" t="n">
        <v>178.34</v>
      </c>
      <c r="AO379" s="29" t="n">
        <v>47.16</v>
      </c>
      <c r="AP379" s="29" t="n">
        <v>350.68</v>
      </c>
      <c r="AQ379" s="29" t="n">
        <v>10.796</v>
      </c>
      <c r="AR379" s="29" t="n">
        <v>61.511</v>
      </c>
      <c r="AS379" s="29" t="n">
        <v>72.31</v>
      </c>
    </row>
    <row r="380" customFormat="false" ht="16.5" hidden="false" customHeight="true" outlineLevel="3" collapsed="false">
      <c r="A380" s="25" t="s">
        <v>774</v>
      </c>
      <c r="B380" s="25" t="s">
        <v>2402</v>
      </c>
      <c r="C380" s="25" t="s">
        <v>684</v>
      </c>
      <c r="D380" s="25" t="s">
        <v>775</v>
      </c>
      <c r="E380" s="25" t="s">
        <v>776</v>
      </c>
      <c r="F380" s="25" t="s">
        <v>3145</v>
      </c>
      <c r="G380" s="362"/>
      <c r="H380" s="29" t="n">
        <v>235</v>
      </c>
      <c r="I380" s="29"/>
      <c r="J380" s="363" t="n">
        <v>3175.21</v>
      </c>
      <c r="K380" s="29" t="n">
        <v>469.88</v>
      </c>
      <c r="L380" s="29" t="n">
        <v>71.99</v>
      </c>
      <c r="M380" s="29" t="n">
        <v>7.12</v>
      </c>
      <c r="N380" s="29" t="n">
        <v>548.99</v>
      </c>
      <c r="O380" s="29" t="n">
        <v>76.046</v>
      </c>
      <c r="P380" s="29" t="n">
        <v>506.95</v>
      </c>
      <c r="Q380" s="29" t="n">
        <v>0</v>
      </c>
      <c r="R380" s="29" t="n">
        <v>0.3991</v>
      </c>
      <c r="S380" s="29" t="n">
        <v>588.39</v>
      </c>
      <c r="T380" s="29" t="n">
        <v>21.935</v>
      </c>
      <c r="U380" s="29" t="n">
        <v>74.924</v>
      </c>
      <c r="V380" s="29" t="n">
        <v>22.2167</v>
      </c>
      <c r="W380" s="29" t="n">
        <v>139.125</v>
      </c>
      <c r="X380" s="29" t="n">
        <v>48.558</v>
      </c>
      <c r="Y380" s="29" t="n">
        <v>57.968</v>
      </c>
      <c r="Z380" s="29" t="n">
        <v>428.34</v>
      </c>
      <c r="AA380" s="29" t="n">
        <v>60.168</v>
      </c>
      <c r="AB380" s="29" t="n">
        <v>106.653</v>
      </c>
      <c r="AC380" s="29" t="n">
        <v>6.2103</v>
      </c>
      <c r="AD380" s="29" t="n">
        <v>181.319</v>
      </c>
      <c r="AE380" s="29" t="n">
        <v>0</v>
      </c>
      <c r="AF380" s="29" t="n">
        <v>29.25</v>
      </c>
      <c r="AG380" s="29" t="n">
        <v>12.33</v>
      </c>
      <c r="AH380" s="29" t="n">
        <v>82.03</v>
      </c>
      <c r="AI380" s="29" t="n">
        <v>338.23</v>
      </c>
      <c r="AJ380" s="29" t="n">
        <v>462.13</v>
      </c>
      <c r="AK380" s="29" t="n">
        <v>53.653</v>
      </c>
      <c r="AL380" s="29" t="n">
        <v>45.94</v>
      </c>
      <c r="AM380" s="29" t="n">
        <v>258.286</v>
      </c>
      <c r="AN380" s="29" t="n">
        <v>565.98</v>
      </c>
      <c r="AO380" s="29" t="n">
        <v>29.72</v>
      </c>
      <c r="AP380" s="29" t="n">
        <v>966.05</v>
      </c>
      <c r="AQ380" s="29" t="n">
        <v>22.051</v>
      </c>
      <c r="AR380" s="29" t="n">
        <v>127.435</v>
      </c>
      <c r="AS380" s="29" t="n">
        <v>149.49</v>
      </c>
    </row>
    <row r="381" customFormat="false" ht="16.5" hidden="false" customHeight="true" outlineLevel="3" collapsed="false">
      <c r="A381" s="25" t="s">
        <v>777</v>
      </c>
      <c r="B381" s="25" t="s">
        <v>2402</v>
      </c>
      <c r="C381" s="25" t="s">
        <v>684</v>
      </c>
      <c r="D381" s="25" t="s">
        <v>775</v>
      </c>
      <c r="E381" s="25" t="s">
        <v>778</v>
      </c>
      <c r="F381" s="25" t="s">
        <v>3146</v>
      </c>
      <c r="G381" s="362"/>
      <c r="H381" s="29" t="n">
        <v>89</v>
      </c>
      <c r="I381" s="29"/>
      <c r="J381" s="363" t="n">
        <v>4373.55</v>
      </c>
      <c r="K381" s="29" t="n">
        <v>690.38</v>
      </c>
      <c r="L381" s="29" t="n">
        <v>211.31</v>
      </c>
      <c r="M381" s="29" t="n">
        <v>80.37</v>
      </c>
      <c r="N381" s="29" t="n">
        <v>982.06</v>
      </c>
      <c r="O381" s="29" t="n">
        <v>107.67</v>
      </c>
      <c r="P381" s="29" t="n">
        <v>552.47</v>
      </c>
      <c r="Q381" s="29" t="n">
        <v>0</v>
      </c>
      <c r="R381" s="29" t="n">
        <v>0.5616</v>
      </c>
      <c r="S381" s="29" t="n">
        <v>666.41</v>
      </c>
      <c r="T381" s="29" t="n">
        <v>32.476</v>
      </c>
      <c r="U381" s="29" t="n">
        <v>111.402</v>
      </c>
      <c r="V381" s="29" t="n">
        <v>22.3264</v>
      </c>
      <c r="W381" s="29" t="n">
        <v>198.043</v>
      </c>
      <c r="X381" s="29" t="n">
        <v>70.506</v>
      </c>
      <c r="Y381" s="29" t="n">
        <v>88.201</v>
      </c>
      <c r="Z381" s="29" t="n">
        <v>609.19</v>
      </c>
      <c r="AA381" s="29" t="n">
        <v>80.265</v>
      </c>
      <c r="AB381" s="29" t="n">
        <v>123.229</v>
      </c>
      <c r="AC381" s="29" t="n">
        <v>10.2076</v>
      </c>
      <c r="AD381" s="29" t="n">
        <v>226.284</v>
      </c>
      <c r="AE381" s="29" t="n">
        <v>0</v>
      </c>
      <c r="AF381" s="29" t="n">
        <v>66.564</v>
      </c>
      <c r="AG381" s="29" t="n">
        <v>0.45</v>
      </c>
      <c r="AH381" s="29" t="n">
        <v>170.65</v>
      </c>
      <c r="AI381" s="29" t="n">
        <v>417.27</v>
      </c>
      <c r="AJ381" s="29" t="n">
        <v>655.68</v>
      </c>
      <c r="AK381" s="29" t="n">
        <v>121.451</v>
      </c>
      <c r="AL381" s="29" t="n">
        <v>80.96</v>
      </c>
      <c r="AM381" s="29" t="n">
        <v>285.525</v>
      </c>
      <c r="AN381" s="29" t="n">
        <v>552.48</v>
      </c>
      <c r="AO381" s="29" t="n">
        <v>135.36</v>
      </c>
      <c r="AP381" s="29" t="n">
        <v>1233.93</v>
      </c>
      <c r="AQ381" s="29" t="n">
        <v>31.429</v>
      </c>
      <c r="AR381" s="29" t="n">
        <v>183.884</v>
      </c>
      <c r="AS381" s="29" t="n">
        <v>215.31</v>
      </c>
    </row>
    <row r="382" customFormat="false" ht="16.5" hidden="false" customHeight="true" outlineLevel="2" collapsed="false">
      <c r="A382" s="25" t="s">
        <v>779</v>
      </c>
      <c r="B382" s="25" t="s">
        <v>2402</v>
      </c>
      <c r="C382" s="25" t="s">
        <v>684</v>
      </c>
      <c r="D382" s="25" t="s">
        <v>775</v>
      </c>
      <c r="E382" s="25" t="s">
        <v>2398</v>
      </c>
      <c r="F382" s="25" t="s">
        <v>2654</v>
      </c>
      <c r="G382" s="362"/>
      <c r="H382" s="29" t="n">
        <v>324</v>
      </c>
      <c r="I382" s="17" t="n">
        <v>0.86814</v>
      </c>
      <c r="J382" s="363" t="n">
        <v>3510.64</v>
      </c>
      <c r="K382" s="29" t="n">
        <v>531.6</v>
      </c>
      <c r="L382" s="29" t="n">
        <v>110.99</v>
      </c>
      <c r="M382" s="29" t="n">
        <v>27.62</v>
      </c>
      <c r="N382" s="29" t="n">
        <v>670.21</v>
      </c>
      <c r="O382" s="29" t="n">
        <v>84.898</v>
      </c>
      <c r="P382" s="29" t="n">
        <v>519.69</v>
      </c>
      <c r="Q382" s="29" t="n">
        <v>0</v>
      </c>
      <c r="R382" s="29" t="n">
        <v>0.4446</v>
      </c>
      <c r="S382" s="29" t="n">
        <v>610.23</v>
      </c>
      <c r="T382" s="29" t="n">
        <v>24.886</v>
      </c>
      <c r="U382" s="29" t="n">
        <v>85.134</v>
      </c>
      <c r="V382" s="29" t="n">
        <v>22.2474</v>
      </c>
      <c r="W382" s="29" t="n">
        <v>155.616</v>
      </c>
      <c r="X382" s="29" t="n">
        <v>54.701</v>
      </c>
      <c r="Y382" s="29" t="n">
        <v>66.431</v>
      </c>
      <c r="Z382" s="29" t="n">
        <v>478.96</v>
      </c>
      <c r="AA382" s="29" t="n">
        <v>65.793</v>
      </c>
      <c r="AB382" s="29" t="n">
        <v>111.293</v>
      </c>
      <c r="AC382" s="29" t="n">
        <v>7.3292</v>
      </c>
      <c r="AD382" s="29" t="n">
        <v>193.905</v>
      </c>
      <c r="AE382" s="29" t="n">
        <v>0</v>
      </c>
      <c r="AF382" s="29" t="n">
        <v>39.695</v>
      </c>
      <c r="AG382" s="29" t="n">
        <v>9</v>
      </c>
      <c r="AH382" s="29" t="n">
        <v>106.83</v>
      </c>
      <c r="AI382" s="29" t="n">
        <v>360.36</v>
      </c>
      <c r="AJ382" s="29" t="n">
        <v>516.3</v>
      </c>
      <c r="AK382" s="29" t="n">
        <v>72.63</v>
      </c>
      <c r="AL382" s="29" t="n">
        <v>55.74</v>
      </c>
      <c r="AM382" s="29" t="n">
        <v>265.91</v>
      </c>
      <c r="AN382" s="29" t="n">
        <v>562.2</v>
      </c>
      <c r="AO382" s="29" t="n">
        <v>59.29</v>
      </c>
      <c r="AP382" s="29" t="n">
        <v>1041.03</v>
      </c>
      <c r="AQ382" s="29" t="n">
        <v>24.676</v>
      </c>
      <c r="AR382" s="29" t="n">
        <v>143.235</v>
      </c>
      <c r="AS382" s="29" t="n">
        <v>167.91</v>
      </c>
    </row>
    <row r="383" customFormat="false" ht="16.5" hidden="false" customHeight="true" outlineLevel="3" collapsed="false">
      <c r="A383" s="25" t="s">
        <v>780</v>
      </c>
      <c r="B383" s="25" t="s">
        <v>2402</v>
      </c>
      <c r="C383" s="25" t="s">
        <v>684</v>
      </c>
      <c r="D383" s="25" t="s">
        <v>781</v>
      </c>
      <c r="E383" s="25" t="s">
        <v>782</v>
      </c>
      <c r="F383" s="25" t="s">
        <v>3147</v>
      </c>
      <c r="G383" s="362"/>
      <c r="H383" s="29" t="n">
        <v>373</v>
      </c>
      <c r="I383" s="29"/>
      <c r="J383" s="363" t="n">
        <v>2380.05</v>
      </c>
      <c r="K383" s="29" t="n">
        <v>471.02</v>
      </c>
      <c r="L383" s="29" t="n">
        <v>30.68</v>
      </c>
      <c r="M383" s="29" t="n">
        <v>3.65</v>
      </c>
      <c r="N383" s="29" t="n">
        <v>505.34</v>
      </c>
      <c r="O383" s="29" t="n">
        <v>48.791</v>
      </c>
      <c r="P383" s="29" t="n">
        <v>286.34</v>
      </c>
      <c r="Q383" s="29" t="n">
        <v>0</v>
      </c>
      <c r="R383" s="29" t="n">
        <v>0.2314</v>
      </c>
      <c r="S383" s="29" t="n">
        <v>336.75</v>
      </c>
      <c r="T383" s="29" t="n">
        <v>20.618</v>
      </c>
      <c r="U383" s="29" t="n">
        <v>69.918</v>
      </c>
      <c r="V383" s="29" t="n">
        <v>24.7923</v>
      </c>
      <c r="W383" s="29" t="n">
        <v>132.674</v>
      </c>
      <c r="X383" s="29" t="n">
        <v>41.092</v>
      </c>
      <c r="Y383" s="29" t="n">
        <v>58.658</v>
      </c>
      <c r="Z383" s="29" t="n">
        <v>406.48</v>
      </c>
      <c r="AA383" s="29" t="n">
        <v>56.326</v>
      </c>
      <c r="AB383" s="29" t="n">
        <v>53.709</v>
      </c>
      <c r="AC383" s="29" t="n">
        <v>7.1291</v>
      </c>
      <c r="AD383" s="29" t="n">
        <v>122.838</v>
      </c>
      <c r="AE383" s="29" t="n">
        <v>0</v>
      </c>
      <c r="AF383" s="29" t="n">
        <v>30.882</v>
      </c>
      <c r="AG383" s="29" t="n">
        <v>0.13</v>
      </c>
      <c r="AH383" s="29" t="n">
        <v>268.27</v>
      </c>
      <c r="AI383" s="29" t="n">
        <v>197.49</v>
      </c>
      <c r="AJ383" s="29" t="n">
        <v>498.93</v>
      </c>
      <c r="AK383" s="29" t="n">
        <v>40.612</v>
      </c>
      <c r="AL383" s="29" t="n">
        <v>5.21</v>
      </c>
      <c r="AM383" s="29" t="n">
        <v>136.281</v>
      </c>
      <c r="AN383" s="29" t="n">
        <v>294.95</v>
      </c>
      <c r="AO383" s="29" t="n">
        <v>24.61</v>
      </c>
      <c r="AP383" s="29" t="n">
        <v>509.71</v>
      </c>
      <c r="AQ383" s="29" t="n">
        <v>21.714</v>
      </c>
      <c r="AR383" s="29" t="n">
        <v>123.924</v>
      </c>
      <c r="AS383" s="29" t="n">
        <v>145.64</v>
      </c>
    </row>
    <row r="384" customFormat="false" ht="16.5" hidden="false" customHeight="true" outlineLevel="3" collapsed="false">
      <c r="A384" s="25" t="s">
        <v>783</v>
      </c>
      <c r="B384" s="25" t="s">
        <v>2402</v>
      </c>
      <c r="C384" s="25" t="s">
        <v>684</v>
      </c>
      <c r="D384" s="25" t="s">
        <v>781</v>
      </c>
      <c r="E384" s="25" t="s">
        <v>784</v>
      </c>
      <c r="F384" s="25" t="s">
        <v>3148</v>
      </c>
      <c r="G384" s="362"/>
      <c r="H384" s="29" t="n">
        <v>376</v>
      </c>
      <c r="I384" s="29"/>
      <c r="J384" s="363" t="n">
        <v>3179.27</v>
      </c>
      <c r="K384" s="29" t="n">
        <v>662.8</v>
      </c>
      <c r="L384" s="29" t="n">
        <v>84.05</v>
      </c>
      <c r="M384" s="29" t="n">
        <v>51.35</v>
      </c>
      <c r="N384" s="29" t="n">
        <v>798.21</v>
      </c>
      <c r="O384" s="29" t="n">
        <v>78.582</v>
      </c>
      <c r="P384" s="29" t="n">
        <v>359.13</v>
      </c>
      <c r="Q384" s="29" t="n">
        <v>0.061</v>
      </c>
      <c r="R384" s="29" t="n">
        <v>1.0289</v>
      </c>
      <c r="S384" s="29" t="n">
        <v>456.01</v>
      </c>
      <c r="T384" s="29" t="n">
        <v>31.787</v>
      </c>
      <c r="U384" s="29" t="n">
        <v>108.387</v>
      </c>
      <c r="V384" s="29" t="n">
        <v>21.7553</v>
      </c>
      <c r="W384" s="29" t="n">
        <v>185.04</v>
      </c>
      <c r="X384" s="29" t="n">
        <v>63.614</v>
      </c>
      <c r="Y384" s="29" t="n">
        <v>86.775</v>
      </c>
      <c r="Z384" s="29" t="n">
        <v>578.45</v>
      </c>
      <c r="AA384" s="29" t="n">
        <v>52.403</v>
      </c>
      <c r="AB384" s="29" t="n">
        <v>74.01</v>
      </c>
      <c r="AC384" s="29" t="n">
        <v>9.9711</v>
      </c>
      <c r="AD384" s="29" t="n">
        <v>145.34</v>
      </c>
      <c r="AE384" s="29" t="n">
        <v>0</v>
      </c>
      <c r="AF384" s="29" t="n">
        <v>50.89</v>
      </c>
      <c r="AG384" s="29" t="n">
        <v>1.39</v>
      </c>
      <c r="AH384" s="29" t="n">
        <v>256.83</v>
      </c>
      <c r="AI384" s="29" t="n">
        <v>260.06</v>
      </c>
      <c r="AJ384" s="29" t="n">
        <v>572.48</v>
      </c>
      <c r="AK384" s="29" t="n">
        <v>86.237</v>
      </c>
      <c r="AL384" s="29" t="n">
        <v>19.15</v>
      </c>
      <c r="AM384" s="29" t="n">
        <v>144.277</v>
      </c>
      <c r="AN384" s="29" t="n">
        <v>299.62</v>
      </c>
      <c r="AO384" s="29" t="n">
        <v>55.8</v>
      </c>
      <c r="AP384" s="29" t="n">
        <v>628.78</v>
      </c>
      <c r="AQ384" s="29" t="n">
        <v>37.868</v>
      </c>
      <c r="AR384" s="29" t="n">
        <v>143.657</v>
      </c>
      <c r="AS384" s="29" t="n">
        <v>181.53</v>
      </c>
    </row>
    <row r="385" customFormat="false" ht="16.5" hidden="false" customHeight="true" outlineLevel="3" collapsed="false">
      <c r="A385" s="25" t="s">
        <v>785</v>
      </c>
      <c r="B385" s="25" t="s">
        <v>2402</v>
      </c>
      <c r="C385" s="25" t="s">
        <v>684</v>
      </c>
      <c r="D385" s="25" t="s">
        <v>781</v>
      </c>
      <c r="E385" s="25" t="s">
        <v>786</v>
      </c>
      <c r="F385" s="25" t="s">
        <v>3149</v>
      </c>
      <c r="G385" s="362"/>
      <c r="H385" s="29" t="n">
        <v>37</v>
      </c>
      <c r="I385" s="29"/>
      <c r="J385" s="363" t="n">
        <v>1454.1</v>
      </c>
      <c r="K385" s="29" t="n">
        <v>67.09</v>
      </c>
      <c r="L385" s="29" t="n">
        <v>0</v>
      </c>
      <c r="M385" s="29" t="n">
        <v>0</v>
      </c>
      <c r="N385" s="29" t="n">
        <v>67.09</v>
      </c>
      <c r="O385" s="29" t="n">
        <v>39.853</v>
      </c>
      <c r="P385" s="29" t="n">
        <v>231.77</v>
      </c>
      <c r="Q385" s="29" t="n">
        <v>0</v>
      </c>
      <c r="R385" s="29" t="n">
        <v>0</v>
      </c>
      <c r="S385" s="29" t="n">
        <v>271.62</v>
      </c>
      <c r="T385" s="29" t="n">
        <v>5.639</v>
      </c>
      <c r="U385" s="29" t="n">
        <v>8.458</v>
      </c>
      <c r="V385" s="29" t="n">
        <v>29.4412</v>
      </c>
      <c r="W385" s="29" t="n">
        <v>91.118</v>
      </c>
      <c r="X385" s="29" t="n">
        <v>32.836</v>
      </c>
      <c r="Y385" s="29" t="n">
        <v>42.652</v>
      </c>
      <c r="Z385" s="29" t="n">
        <v>252.19</v>
      </c>
      <c r="AA385" s="29" t="n">
        <v>36.563</v>
      </c>
      <c r="AB385" s="29" t="n">
        <v>43.495</v>
      </c>
      <c r="AC385" s="29" t="n">
        <v>5.1274</v>
      </c>
      <c r="AD385" s="29" t="n">
        <v>87.831</v>
      </c>
      <c r="AE385" s="29" t="n">
        <v>0.53</v>
      </c>
      <c r="AF385" s="29" t="n">
        <v>14.117</v>
      </c>
      <c r="AG385" s="29" t="n">
        <v>0</v>
      </c>
      <c r="AH385" s="29" t="n">
        <v>150.77</v>
      </c>
      <c r="AI385" s="29" t="n">
        <v>158.15</v>
      </c>
      <c r="AJ385" s="29" t="n">
        <v>323.57</v>
      </c>
      <c r="AK385" s="29" t="n">
        <v>11.577</v>
      </c>
      <c r="AL385" s="29" t="n">
        <v>0.84</v>
      </c>
      <c r="AM385" s="29" t="n">
        <v>138.043</v>
      </c>
      <c r="AN385" s="29" t="n">
        <v>291.88</v>
      </c>
      <c r="AO385" s="29" t="n">
        <v>8.56</v>
      </c>
      <c r="AP385" s="29" t="n">
        <v>451.81</v>
      </c>
      <c r="AQ385" s="29" t="n">
        <v>17.907</v>
      </c>
      <c r="AR385" s="29" t="n">
        <v>85.775</v>
      </c>
      <c r="AS385" s="29" t="n">
        <v>103.68</v>
      </c>
    </row>
    <row r="386" customFormat="false" ht="16.5" hidden="false" customHeight="true" outlineLevel="2" collapsed="false">
      <c r="A386" s="25" t="s">
        <v>787</v>
      </c>
      <c r="B386" s="25" t="s">
        <v>2402</v>
      </c>
      <c r="C386" s="25" t="s">
        <v>684</v>
      </c>
      <c r="D386" s="25" t="s">
        <v>781</v>
      </c>
      <c r="E386" s="25" t="s">
        <v>2398</v>
      </c>
      <c r="F386" s="25" t="s">
        <v>2655</v>
      </c>
      <c r="G386" s="362"/>
      <c r="H386" s="29" t="n">
        <v>786</v>
      </c>
      <c r="I386" s="17" t="n">
        <v>0.95064</v>
      </c>
      <c r="J386" s="363" t="n">
        <v>2706.77</v>
      </c>
      <c r="K386" s="29" t="n">
        <v>537.33</v>
      </c>
      <c r="L386" s="29" t="n">
        <v>54.57</v>
      </c>
      <c r="M386" s="29" t="n">
        <v>26.58</v>
      </c>
      <c r="N386" s="29" t="n">
        <v>618.48</v>
      </c>
      <c r="O386" s="29" t="n">
        <v>62.67</v>
      </c>
      <c r="P386" s="29" t="n">
        <v>318.08</v>
      </c>
      <c r="Q386" s="29" t="n">
        <v>0.03</v>
      </c>
      <c r="R386" s="29" t="n">
        <v>0.6035</v>
      </c>
      <c r="S386" s="29" t="n">
        <v>390.36</v>
      </c>
      <c r="T386" s="29" t="n">
        <v>25.048</v>
      </c>
      <c r="U386" s="29" t="n">
        <v>84.521</v>
      </c>
      <c r="V386" s="29" t="n">
        <v>23.6259</v>
      </c>
      <c r="W386" s="29" t="n">
        <v>155.352</v>
      </c>
      <c r="X386" s="29" t="n">
        <v>51.485</v>
      </c>
      <c r="Y386" s="29" t="n">
        <v>71.254</v>
      </c>
      <c r="Z386" s="29" t="n">
        <v>479.77</v>
      </c>
      <c r="AA386" s="29" t="n">
        <v>53.106</v>
      </c>
      <c r="AB386" s="29" t="n">
        <v>62.893</v>
      </c>
      <c r="AC386" s="29" t="n">
        <v>8.3767</v>
      </c>
      <c r="AD386" s="29" t="n">
        <v>131.442</v>
      </c>
      <c r="AE386" s="29" t="n">
        <v>0.04</v>
      </c>
      <c r="AF386" s="29" t="n">
        <v>39.488</v>
      </c>
      <c r="AG386" s="29" t="n">
        <v>0.73</v>
      </c>
      <c r="AH386" s="29" t="n">
        <v>254.89</v>
      </c>
      <c r="AI386" s="29" t="n">
        <v>225.27</v>
      </c>
      <c r="AJ386" s="29" t="n">
        <v>523</v>
      </c>
      <c r="AK386" s="29" t="n">
        <v>60.847</v>
      </c>
      <c r="AL386" s="29" t="n">
        <v>11.69</v>
      </c>
      <c r="AM386" s="29" t="n">
        <v>140.283</v>
      </c>
      <c r="AN386" s="29" t="n">
        <v>297.01</v>
      </c>
      <c r="AO386" s="29" t="n">
        <v>38.7</v>
      </c>
      <c r="AP386" s="29" t="n">
        <v>563.71</v>
      </c>
      <c r="AQ386" s="29" t="n">
        <v>29.309</v>
      </c>
      <c r="AR386" s="29" t="n">
        <v>130.974</v>
      </c>
      <c r="AS386" s="29" t="n">
        <v>160.28</v>
      </c>
    </row>
    <row r="387" customFormat="false" ht="16.5" hidden="false" customHeight="true" outlineLevel="3" collapsed="false">
      <c r="A387" s="25" t="s">
        <v>788</v>
      </c>
      <c r="B387" s="25" t="s">
        <v>2402</v>
      </c>
      <c r="C387" s="25" t="s">
        <v>684</v>
      </c>
      <c r="D387" s="25" t="s">
        <v>789</v>
      </c>
      <c r="E387" s="25" t="s">
        <v>790</v>
      </c>
      <c r="F387" s="25" t="s">
        <v>3150</v>
      </c>
      <c r="G387" s="362"/>
      <c r="H387" s="29" t="n">
        <v>1223</v>
      </c>
      <c r="I387" s="29"/>
      <c r="J387" s="363" t="n">
        <v>1787.01</v>
      </c>
      <c r="K387" s="29" t="n">
        <v>319.86</v>
      </c>
      <c r="L387" s="29" t="n">
        <v>3.11</v>
      </c>
      <c r="M387" s="29" t="n">
        <v>0.72</v>
      </c>
      <c r="N387" s="29" t="n">
        <v>323.69</v>
      </c>
      <c r="O387" s="29" t="n">
        <v>56.219</v>
      </c>
      <c r="P387" s="29" t="n">
        <v>188.28</v>
      </c>
      <c r="Q387" s="29" t="n">
        <v>0</v>
      </c>
      <c r="R387" s="29" t="n">
        <v>0.4069</v>
      </c>
      <c r="S387" s="29" t="n">
        <v>252.84</v>
      </c>
      <c r="T387" s="29" t="n">
        <v>13.648</v>
      </c>
      <c r="U387" s="29" t="n">
        <v>50.03</v>
      </c>
      <c r="V387" s="29" t="n">
        <v>23.0435</v>
      </c>
      <c r="W387" s="29" t="n">
        <v>86.431</v>
      </c>
      <c r="X387" s="29" t="n">
        <v>25.986</v>
      </c>
      <c r="Y387" s="29" t="n">
        <v>37.579</v>
      </c>
      <c r="Z387" s="29" t="n">
        <v>275.04</v>
      </c>
      <c r="AA387" s="29" t="n">
        <v>30.266</v>
      </c>
      <c r="AB387" s="29" t="n">
        <v>39.69</v>
      </c>
      <c r="AC387" s="29" t="n">
        <v>5.2266</v>
      </c>
      <c r="AD387" s="29" t="n">
        <v>79.226</v>
      </c>
      <c r="AE387" s="29" t="n">
        <v>0</v>
      </c>
      <c r="AF387" s="29" t="n">
        <v>24.139</v>
      </c>
      <c r="AG387" s="29" t="n">
        <v>0.56</v>
      </c>
      <c r="AH387" s="29" t="n">
        <v>198.76</v>
      </c>
      <c r="AI387" s="29" t="n">
        <v>136.99</v>
      </c>
      <c r="AJ387" s="29" t="n">
        <v>361.22</v>
      </c>
      <c r="AK387" s="29" t="n">
        <v>34.149</v>
      </c>
      <c r="AL387" s="29" t="n">
        <v>4.74</v>
      </c>
      <c r="AM387" s="29" t="n">
        <v>144.328</v>
      </c>
      <c r="AN387" s="29" t="n">
        <v>289.16</v>
      </c>
      <c r="AO387" s="29" t="n">
        <v>17.78</v>
      </c>
      <c r="AP387" s="29" t="n">
        <v>495</v>
      </c>
      <c r="AQ387" s="29" t="n">
        <v>18.805</v>
      </c>
      <c r="AR387" s="29" t="n">
        <v>63.047</v>
      </c>
      <c r="AS387" s="29" t="n">
        <v>81.85</v>
      </c>
    </row>
    <row r="388" customFormat="false" ht="16.5" hidden="false" customHeight="true" outlineLevel="3" collapsed="false">
      <c r="A388" s="25" t="s">
        <v>791</v>
      </c>
      <c r="B388" s="25" t="s">
        <v>2402</v>
      </c>
      <c r="C388" s="25" t="s">
        <v>684</v>
      </c>
      <c r="D388" s="25" t="s">
        <v>789</v>
      </c>
      <c r="E388" s="25" t="s">
        <v>792</v>
      </c>
      <c r="F388" s="25" t="s">
        <v>3151</v>
      </c>
      <c r="G388" s="362"/>
      <c r="H388" s="29" t="n">
        <v>147</v>
      </c>
      <c r="I388" s="29"/>
      <c r="J388" s="363" t="n">
        <v>2626.22</v>
      </c>
      <c r="K388" s="29" t="n">
        <v>549.93</v>
      </c>
      <c r="L388" s="29" t="n">
        <v>23.12</v>
      </c>
      <c r="M388" s="29" t="n">
        <v>2.37</v>
      </c>
      <c r="N388" s="29" t="n">
        <v>575.43</v>
      </c>
      <c r="O388" s="29" t="n">
        <v>81.205</v>
      </c>
      <c r="P388" s="29" t="n">
        <v>263.43</v>
      </c>
      <c r="Q388" s="29" t="n">
        <v>0</v>
      </c>
      <c r="R388" s="29" t="n">
        <v>0.8981</v>
      </c>
      <c r="S388" s="29" t="n">
        <v>363.34</v>
      </c>
      <c r="T388" s="29" t="n">
        <v>25.4</v>
      </c>
      <c r="U388" s="29" t="n">
        <v>94.146</v>
      </c>
      <c r="V388" s="29" t="n">
        <v>21.6538</v>
      </c>
      <c r="W388" s="29" t="n">
        <v>158.298</v>
      </c>
      <c r="X388" s="29" t="n">
        <v>43.88</v>
      </c>
      <c r="Y388" s="29" t="n">
        <v>66.161</v>
      </c>
      <c r="Z388" s="29" t="n">
        <v>470.59</v>
      </c>
      <c r="AA388" s="29" t="n">
        <v>33.5</v>
      </c>
      <c r="AB388" s="29" t="n">
        <v>56.627</v>
      </c>
      <c r="AC388" s="29" t="n">
        <v>7.2359</v>
      </c>
      <c r="AD388" s="29" t="n">
        <v>102.911</v>
      </c>
      <c r="AE388" s="29" t="n">
        <v>19.85</v>
      </c>
      <c r="AF388" s="29" t="n">
        <v>60.571</v>
      </c>
      <c r="AG388" s="29" t="n">
        <v>1.31</v>
      </c>
      <c r="AH388" s="29" t="n">
        <v>180.77</v>
      </c>
      <c r="AI388" s="29" t="n">
        <v>191.01</v>
      </c>
      <c r="AJ388" s="29" t="n">
        <v>466.31</v>
      </c>
      <c r="AK388" s="29" t="n">
        <v>80.333</v>
      </c>
      <c r="AL388" s="29" t="n">
        <v>16.21</v>
      </c>
      <c r="AM388" s="29" t="n">
        <v>166.037</v>
      </c>
      <c r="AN388" s="29" t="n">
        <v>307.4</v>
      </c>
      <c r="AO388" s="29" t="n">
        <v>62.57</v>
      </c>
      <c r="AP388" s="29" t="n">
        <v>647.64</v>
      </c>
      <c r="AQ388" s="29" t="n">
        <v>33.755</v>
      </c>
      <c r="AR388" s="29" t="n">
        <v>104.461</v>
      </c>
      <c r="AS388" s="29" t="n">
        <v>138.22</v>
      </c>
    </row>
    <row r="389" customFormat="false" ht="16.5" hidden="false" customHeight="true" outlineLevel="3" collapsed="false">
      <c r="A389" s="25" t="s">
        <v>793</v>
      </c>
      <c r="B389" s="25" t="s">
        <v>2402</v>
      </c>
      <c r="C389" s="25" t="s">
        <v>684</v>
      </c>
      <c r="D389" s="25" t="s">
        <v>789</v>
      </c>
      <c r="E389" s="25" t="s">
        <v>794</v>
      </c>
      <c r="F389" s="25" t="s">
        <v>3152</v>
      </c>
      <c r="G389" s="362"/>
      <c r="H389" s="29" t="n">
        <v>418</v>
      </c>
      <c r="I389" s="29"/>
      <c r="J389" s="363" t="n">
        <v>1142.3</v>
      </c>
      <c r="K389" s="29" t="n">
        <v>71.71</v>
      </c>
      <c r="L389" s="29" t="n">
        <v>0</v>
      </c>
      <c r="M389" s="29" t="n">
        <v>0</v>
      </c>
      <c r="N389" s="29" t="n">
        <v>71.71</v>
      </c>
      <c r="O389" s="29" t="n">
        <v>32.88</v>
      </c>
      <c r="P389" s="29" t="n">
        <v>150.48</v>
      </c>
      <c r="Q389" s="29" t="n">
        <v>0</v>
      </c>
      <c r="R389" s="29" t="n">
        <v>0</v>
      </c>
      <c r="S389" s="29" t="n">
        <v>183.36</v>
      </c>
      <c r="T389" s="29" t="n">
        <v>5.52</v>
      </c>
      <c r="U389" s="29" t="n">
        <v>8.567</v>
      </c>
      <c r="V389" s="29" t="n">
        <v>23.6902</v>
      </c>
      <c r="W389" s="29" t="n">
        <v>67.782</v>
      </c>
      <c r="X389" s="29" t="n">
        <v>21.49</v>
      </c>
      <c r="Y389" s="29" t="n">
        <v>30.445</v>
      </c>
      <c r="Z389" s="29" t="n">
        <v>189.26</v>
      </c>
      <c r="AA389" s="29" t="n">
        <v>22.665</v>
      </c>
      <c r="AB389" s="29" t="n">
        <v>29.639</v>
      </c>
      <c r="AC389" s="29" t="n">
        <v>2.1759</v>
      </c>
      <c r="AD389" s="29" t="n">
        <v>56.752</v>
      </c>
      <c r="AE389" s="29" t="n">
        <v>1.27</v>
      </c>
      <c r="AF389" s="29" t="n">
        <v>11.624</v>
      </c>
      <c r="AG389" s="29" t="n">
        <v>0</v>
      </c>
      <c r="AH389" s="29" t="n">
        <v>117.78</v>
      </c>
      <c r="AI389" s="29" t="n">
        <v>97.64</v>
      </c>
      <c r="AJ389" s="29" t="n">
        <v>228.45</v>
      </c>
      <c r="AK389" s="29" t="n">
        <v>4.569</v>
      </c>
      <c r="AL389" s="29" t="n">
        <v>0.21</v>
      </c>
      <c r="AM389" s="29" t="n">
        <v>132.603</v>
      </c>
      <c r="AN389" s="29" t="n">
        <v>270.18</v>
      </c>
      <c r="AO389" s="29" t="n">
        <v>4.94</v>
      </c>
      <c r="AP389" s="29" t="n">
        <v>412.77</v>
      </c>
      <c r="AQ389" s="29" t="n">
        <v>8.914</v>
      </c>
      <c r="AR389" s="29" t="n">
        <v>72.642</v>
      </c>
      <c r="AS389" s="29" t="n">
        <v>81.56</v>
      </c>
    </row>
    <row r="390" customFormat="false" ht="16.5" hidden="false" customHeight="true" outlineLevel="2" collapsed="false">
      <c r="A390" s="25" t="s">
        <v>795</v>
      </c>
      <c r="B390" s="25" t="s">
        <v>2402</v>
      </c>
      <c r="C390" s="25" t="s">
        <v>684</v>
      </c>
      <c r="D390" s="25" t="s">
        <v>789</v>
      </c>
      <c r="E390" s="25" t="s">
        <v>2398</v>
      </c>
      <c r="F390" s="25" t="s">
        <v>2656</v>
      </c>
      <c r="G390" s="362"/>
      <c r="H390" s="29" t="n">
        <v>1788</v>
      </c>
      <c r="I390" s="17" t="n">
        <v>0.98382</v>
      </c>
      <c r="J390" s="363" t="n">
        <v>1676.02</v>
      </c>
      <c r="K390" s="29" t="n">
        <v>269.07</v>
      </c>
      <c r="L390" s="29" t="n">
        <v>3.96</v>
      </c>
      <c r="M390" s="29" t="n">
        <v>0.66</v>
      </c>
      <c r="N390" s="29" t="n">
        <v>273.69</v>
      </c>
      <c r="O390" s="29" t="n">
        <v>51.733</v>
      </c>
      <c r="P390" s="29" t="n">
        <v>184.02</v>
      </c>
      <c r="Q390" s="29" t="n">
        <v>0</v>
      </c>
      <c r="R390" s="29" t="n">
        <v>0.3335</v>
      </c>
      <c r="S390" s="29" t="n">
        <v>242.62</v>
      </c>
      <c r="T390" s="29" t="n">
        <v>12.351</v>
      </c>
      <c r="U390" s="29" t="n">
        <v>42.036</v>
      </c>
      <c r="V390" s="29" t="n">
        <v>23.1073</v>
      </c>
      <c r="W390" s="29" t="n">
        <v>87.354</v>
      </c>
      <c r="X390" s="29" t="n">
        <v>26.257</v>
      </c>
      <c r="Y390" s="29" t="n">
        <v>38.027</v>
      </c>
      <c r="Z390" s="29" t="n">
        <v>267.56</v>
      </c>
      <c r="AA390" s="29" t="n">
        <v>28.379</v>
      </c>
      <c r="AB390" s="29" t="n">
        <v>38.295</v>
      </c>
      <c r="AC390" s="29" t="n">
        <v>4.531</v>
      </c>
      <c r="AD390" s="29" t="n">
        <v>74.874</v>
      </c>
      <c r="AE390" s="29" t="n">
        <v>2.09</v>
      </c>
      <c r="AF390" s="29" t="n">
        <v>23.734</v>
      </c>
      <c r="AG390" s="29" t="n">
        <v>0.46</v>
      </c>
      <c r="AH390" s="29" t="n">
        <v>174.1</v>
      </c>
      <c r="AI390" s="29" t="n">
        <v>130.46</v>
      </c>
      <c r="AJ390" s="29" t="n">
        <v>332.48</v>
      </c>
      <c r="AK390" s="29" t="n">
        <v>29.724</v>
      </c>
      <c r="AL390" s="29" t="n">
        <v>4.44</v>
      </c>
      <c r="AM390" s="29" t="n">
        <v>142.87</v>
      </c>
      <c r="AN390" s="29" t="n">
        <v>285.33</v>
      </c>
      <c r="AO390" s="29" t="n">
        <v>18.01</v>
      </c>
      <c r="AP390" s="29" t="n">
        <v>484.8</v>
      </c>
      <c r="AQ390" s="29" t="n">
        <v>17.282</v>
      </c>
      <c r="AR390" s="29" t="n">
        <v>69.38</v>
      </c>
      <c r="AS390" s="29" t="n">
        <v>86.66</v>
      </c>
    </row>
    <row r="391" customFormat="false" ht="16.5" hidden="false" customHeight="true" outlineLevel="1" collapsed="false">
      <c r="A391" s="25" t="s">
        <v>796</v>
      </c>
      <c r="B391" s="25" t="s">
        <v>2402</v>
      </c>
      <c r="C391" s="25" t="s">
        <v>684</v>
      </c>
      <c r="D391" s="25" t="s">
        <v>2398</v>
      </c>
      <c r="E391" s="25" t="s">
        <v>2398</v>
      </c>
      <c r="F391" s="25" t="s">
        <v>2488</v>
      </c>
      <c r="G391" s="362"/>
      <c r="H391" s="29" t="n">
        <v>14979</v>
      </c>
      <c r="I391" s="17" t="n">
        <v>0.96731</v>
      </c>
      <c r="J391" s="363" t="n">
        <v>2700.74</v>
      </c>
      <c r="K391" s="29" t="n">
        <v>427.31</v>
      </c>
      <c r="L391" s="29" t="n">
        <v>184.7</v>
      </c>
      <c r="M391" s="29" t="n">
        <v>35.45</v>
      </c>
      <c r="N391" s="29" t="n">
        <v>647.47</v>
      </c>
      <c r="O391" s="29" t="n">
        <v>53.513</v>
      </c>
      <c r="P391" s="29" t="n">
        <v>244.65</v>
      </c>
      <c r="Q391" s="29" t="n">
        <v>0.197</v>
      </c>
      <c r="R391" s="29" t="n">
        <v>2.6806</v>
      </c>
      <c r="S391" s="29" t="n">
        <v>309.22</v>
      </c>
      <c r="T391" s="29" t="n">
        <v>23.049</v>
      </c>
      <c r="U391" s="29" t="n">
        <v>77.367</v>
      </c>
      <c r="V391" s="29" t="n">
        <v>22.9586</v>
      </c>
      <c r="W391" s="29" t="n">
        <v>146.352</v>
      </c>
      <c r="X391" s="29" t="n">
        <v>42.164</v>
      </c>
      <c r="Y391" s="29" t="n">
        <v>64.785</v>
      </c>
      <c r="Z391" s="29" t="n">
        <v>440.52</v>
      </c>
      <c r="AA391" s="29" t="n">
        <v>46.968</v>
      </c>
      <c r="AB391" s="29" t="n">
        <v>49.798</v>
      </c>
      <c r="AC391" s="29" t="n">
        <v>6.8825</v>
      </c>
      <c r="AD391" s="29" t="n">
        <v>109.216</v>
      </c>
      <c r="AE391" s="29" t="n">
        <v>2.98</v>
      </c>
      <c r="AF391" s="29" t="n">
        <v>49.494</v>
      </c>
      <c r="AG391" s="29" t="n">
        <v>2.12</v>
      </c>
      <c r="AH391" s="29" t="n">
        <v>177.58</v>
      </c>
      <c r="AI391" s="29" t="n">
        <v>189.81</v>
      </c>
      <c r="AJ391" s="29" t="n">
        <v>447.98</v>
      </c>
      <c r="AK391" s="29" t="n">
        <v>90.594</v>
      </c>
      <c r="AL391" s="29" t="n">
        <v>33.53</v>
      </c>
      <c r="AM391" s="29" t="n">
        <v>163.695</v>
      </c>
      <c r="AN391" s="29" t="n">
        <v>312.88</v>
      </c>
      <c r="AO391" s="29" t="n">
        <v>121.42</v>
      </c>
      <c r="AP391" s="29" t="n">
        <v>746.34</v>
      </c>
      <c r="AQ391" s="29" t="n">
        <v>23.439</v>
      </c>
      <c r="AR391" s="29" t="n">
        <v>130.239</v>
      </c>
      <c r="AS391" s="29" t="n">
        <v>153.68</v>
      </c>
    </row>
    <row r="392" customFormat="false" ht="16.5" hidden="false" customHeight="true" outlineLevel="3" collapsed="false">
      <c r="A392" s="25" t="s">
        <v>797</v>
      </c>
      <c r="B392" s="25" t="s">
        <v>2402</v>
      </c>
      <c r="C392" s="25" t="s">
        <v>798</v>
      </c>
      <c r="D392" s="25" t="s">
        <v>799</v>
      </c>
      <c r="E392" s="25" t="s">
        <v>800</v>
      </c>
      <c r="F392" s="25" t="s">
        <v>2657</v>
      </c>
      <c r="G392" s="362"/>
      <c r="H392" s="29" t="n">
        <v>17239</v>
      </c>
      <c r="I392" s="29"/>
      <c r="J392" s="363" t="n">
        <v>770.09</v>
      </c>
      <c r="K392" s="29" t="n">
        <v>67.68</v>
      </c>
      <c r="L392" s="29" t="n">
        <v>0.13</v>
      </c>
      <c r="M392" s="29" t="n">
        <v>0</v>
      </c>
      <c r="N392" s="29" t="n">
        <v>67.81</v>
      </c>
      <c r="O392" s="29" t="n">
        <v>21.635</v>
      </c>
      <c r="P392" s="29" t="n">
        <v>95.11</v>
      </c>
      <c r="Q392" s="29" t="n">
        <v>0</v>
      </c>
      <c r="R392" s="29" t="n">
        <v>0.0184</v>
      </c>
      <c r="S392" s="29" t="n">
        <v>122.19</v>
      </c>
      <c r="T392" s="29" t="n">
        <v>5.65</v>
      </c>
      <c r="U392" s="29" t="n">
        <v>9.285</v>
      </c>
      <c r="V392" s="29" t="n">
        <v>22.3584</v>
      </c>
      <c r="W392" s="29" t="n">
        <v>41.163</v>
      </c>
      <c r="X392" s="29" t="n">
        <v>11.132</v>
      </c>
      <c r="Y392" s="29" t="n">
        <v>18.731</v>
      </c>
      <c r="Z392" s="29" t="n">
        <v>133.25</v>
      </c>
      <c r="AA392" s="29" t="n">
        <v>10.787</v>
      </c>
      <c r="AB392" s="29" t="n">
        <v>13.288</v>
      </c>
      <c r="AC392" s="29" t="n">
        <v>2.7405</v>
      </c>
      <c r="AD392" s="29" t="n">
        <v>28.156</v>
      </c>
      <c r="AE392" s="29" t="n">
        <v>0.43</v>
      </c>
      <c r="AF392" s="29" t="n">
        <v>10.08</v>
      </c>
      <c r="AG392" s="29" t="n">
        <v>0.32</v>
      </c>
      <c r="AH392" s="29" t="n">
        <v>8.38</v>
      </c>
      <c r="AI392" s="29" t="n">
        <v>55.77</v>
      </c>
      <c r="AJ392" s="29" t="n">
        <v>75.12</v>
      </c>
      <c r="AK392" s="29" t="n">
        <v>3.811</v>
      </c>
      <c r="AL392" s="29" t="n">
        <v>0.64</v>
      </c>
      <c r="AM392" s="29" t="n">
        <v>64.041</v>
      </c>
      <c r="AN392" s="29" t="n">
        <v>187.75</v>
      </c>
      <c r="AO392" s="29" t="n">
        <v>87.23</v>
      </c>
      <c r="AP392" s="29" t="n">
        <v>343.56</v>
      </c>
      <c r="AQ392" s="29" t="n">
        <v>5.901</v>
      </c>
      <c r="AR392" s="29" t="n">
        <v>38.755</v>
      </c>
      <c r="AS392" s="29" t="n">
        <v>44.66</v>
      </c>
    </row>
    <row r="393" customFormat="false" ht="16.5" hidden="false" customHeight="true" outlineLevel="2" collapsed="false">
      <c r="A393" s="25" t="s">
        <v>801</v>
      </c>
      <c r="B393" s="25" t="s">
        <v>2402</v>
      </c>
      <c r="C393" s="25" t="s">
        <v>798</v>
      </c>
      <c r="D393" s="25" t="s">
        <v>799</v>
      </c>
      <c r="E393" s="25" t="s">
        <v>2398</v>
      </c>
      <c r="F393" s="25" t="s">
        <v>2657</v>
      </c>
      <c r="G393" s="362"/>
      <c r="H393" s="29" t="n">
        <v>17239</v>
      </c>
      <c r="I393" s="17" t="n">
        <v>1</v>
      </c>
      <c r="J393" s="363" t="n">
        <v>770.09</v>
      </c>
      <c r="K393" s="29" t="n">
        <v>67.68</v>
      </c>
      <c r="L393" s="29" t="n">
        <v>0.13</v>
      </c>
      <c r="M393" s="29" t="n">
        <v>0</v>
      </c>
      <c r="N393" s="29" t="n">
        <v>67.81</v>
      </c>
      <c r="O393" s="29" t="n">
        <v>21.635</v>
      </c>
      <c r="P393" s="29" t="n">
        <v>95.11</v>
      </c>
      <c r="Q393" s="29" t="n">
        <v>0</v>
      </c>
      <c r="R393" s="29" t="n">
        <v>0.0184</v>
      </c>
      <c r="S393" s="29" t="n">
        <v>122.19</v>
      </c>
      <c r="T393" s="29" t="n">
        <v>5.65</v>
      </c>
      <c r="U393" s="29" t="n">
        <v>9.285</v>
      </c>
      <c r="V393" s="29" t="n">
        <v>22.3584</v>
      </c>
      <c r="W393" s="29" t="n">
        <v>41.163</v>
      </c>
      <c r="X393" s="29" t="n">
        <v>11.132</v>
      </c>
      <c r="Y393" s="29" t="n">
        <v>18.731</v>
      </c>
      <c r="Z393" s="29" t="n">
        <v>133.25</v>
      </c>
      <c r="AA393" s="29" t="n">
        <v>10.787</v>
      </c>
      <c r="AB393" s="29" t="n">
        <v>13.288</v>
      </c>
      <c r="AC393" s="29" t="n">
        <v>2.7405</v>
      </c>
      <c r="AD393" s="29" t="n">
        <v>28.156</v>
      </c>
      <c r="AE393" s="29" t="n">
        <v>0.43</v>
      </c>
      <c r="AF393" s="29" t="n">
        <v>10.08</v>
      </c>
      <c r="AG393" s="29" t="n">
        <v>0.32</v>
      </c>
      <c r="AH393" s="29" t="n">
        <v>8.38</v>
      </c>
      <c r="AI393" s="29" t="n">
        <v>55.77</v>
      </c>
      <c r="AJ393" s="29" t="n">
        <v>75.12</v>
      </c>
      <c r="AK393" s="29" t="n">
        <v>3.811</v>
      </c>
      <c r="AL393" s="29" t="n">
        <v>0.64</v>
      </c>
      <c r="AM393" s="29" t="n">
        <v>64.041</v>
      </c>
      <c r="AN393" s="29" t="n">
        <v>187.75</v>
      </c>
      <c r="AO393" s="29" t="n">
        <v>87.23</v>
      </c>
      <c r="AP393" s="29" t="n">
        <v>343.56</v>
      </c>
      <c r="AQ393" s="29" t="n">
        <v>5.901</v>
      </c>
      <c r="AR393" s="29" t="n">
        <v>38.755</v>
      </c>
      <c r="AS393" s="29" t="n">
        <v>44.66</v>
      </c>
    </row>
    <row r="394" customFormat="false" ht="16.5" hidden="false" customHeight="true" outlineLevel="3" collapsed="false">
      <c r="A394" s="25" t="s">
        <v>802</v>
      </c>
      <c r="B394" s="25" t="s">
        <v>2402</v>
      </c>
      <c r="C394" s="25" t="s">
        <v>798</v>
      </c>
      <c r="D394" s="25" t="s">
        <v>803</v>
      </c>
      <c r="E394" s="25" t="s">
        <v>804</v>
      </c>
      <c r="F394" s="25" t="s">
        <v>2658</v>
      </c>
      <c r="G394" s="362"/>
      <c r="H394" s="29" t="n">
        <v>360</v>
      </c>
      <c r="I394" s="29"/>
      <c r="J394" s="363" t="n">
        <v>454.29</v>
      </c>
      <c r="K394" s="29" t="n">
        <v>61.23</v>
      </c>
      <c r="L394" s="29" t="n">
        <v>0</v>
      </c>
      <c r="M394" s="29" t="n">
        <v>0</v>
      </c>
      <c r="N394" s="29" t="n">
        <v>61.23</v>
      </c>
      <c r="O394" s="29" t="n">
        <v>0.168</v>
      </c>
      <c r="P394" s="29" t="n">
        <v>48.78</v>
      </c>
      <c r="Q394" s="29" t="n">
        <v>0</v>
      </c>
      <c r="R394" s="29" t="n">
        <v>0.3766</v>
      </c>
      <c r="S394" s="29" t="n">
        <v>49.34</v>
      </c>
      <c r="T394" s="29" t="n">
        <v>5.88</v>
      </c>
      <c r="U394" s="29" t="n">
        <v>10.121</v>
      </c>
      <c r="V394" s="29" t="n">
        <v>20.8825</v>
      </c>
      <c r="W394" s="29" t="n">
        <v>31.968</v>
      </c>
      <c r="X394" s="29" t="n">
        <v>9.311</v>
      </c>
      <c r="Y394" s="29" t="n">
        <v>12.408</v>
      </c>
      <c r="Z394" s="29" t="n">
        <v>109.51</v>
      </c>
      <c r="AA394" s="29" t="n">
        <v>9.357</v>
      </c>
      <c r="AB394" s="29" t="n">
        <v>9.255</v>
      </c>
      <c r="AC394" s="29" t="n">
        <v>1.3684</v>
      </c>
      <c r="AD394" s="29" t="n">
        <v>20.657</v>
      </c>
      <c r="AE394" s="29" t="n">
        <v>1.93</v>
      </c>
      <c r="AF394" s="29" t="n">
        <v>2.89</v>
      </c>
      <c r="AG394" s="29" t="n">
        <v>0</v>
      </c>
      <c r="AH394" s="29" t="n">
        <v>8.23</v>
      </c>
      <c r="AI394" s="29" t="n">
        <v>25.8</v>
      </c>
      <c r="AJ394" s="29" t="n">
        <v>40.91</v>
      </c>
      <c r="AK394" s="29" t="n">
        <v>1.649</v>
      </c>
      <c r="AL394" s="29" t="n">
        <v>0.07</v>
      </c>
      <c r="AM394" s="29" t="n">
        <v>0</v>
      </c>
      <c r="AN394" s="29" t="n">
        <v>122.17</v>
      </c>
      <c r="AO394" s="29" t="n">
        <v>48.74</v>
      </c>
      <c r="AP394" s="29" t="n">
        <v>172.64</v>
      </c>
      <c r="AQ394" s="29" t="n">
        <v>4.468</v>
      </c>
      <c r="AR394" s="29" t="n">
        <v>28.798</v>
      </c>
      <c r="AS394" s="29" t="n">
        <v>33.27</v>
      </c>
    </row>
    <row r="395" customFormat="false" ht="16.5" hidden="false" customHeight="true" outlineLevel="2" collapsed="false">
      <c r="A395" s="25" t="s">
        <v>805</v>
      </c>
      <c r="B395" s="25" t="s">
        <v>2402</v>
      </c>
      <c r="C395" s="25" t="s">
        <v>798</v>
      </c>
      <c r="D395" s="25" t="s">
        <v>803</v>
      </c>
      <c r="E395" s="25" t="s">
        <v>2398</v>
      </c>
      <c r="F395" s="25" t="s">
        <v>2658</v>
      </c>
      <c r="G395" s="362"/>
      <c r="H395" s="29" t="n">
        <v>360</v>
      </c>
      <c r="I395" s="17" t="n">
        <v>1</v>
      </c>
      <c r="J395" s="363" t="n">
        <v>454.29</v>
      </c>
      <c r="K395" s="29" t="n">
        <v>61.23</v>
      </c>
      <c r="L395" s="29" t="n">
        <v>0</v>
      </c>
      <c r="M395" s="29" t="n">
        <v>0</v>
      </c>
      <c r="N395" s="29" t="n">
        <v>61.23</v>
      </c>
      <c r="O395" s="29" t="n">
        <v>0.168</v>
      </c>
      <c r="P395" s="29" t="n">
        <v>48.78</v>
      </c>
      <c r="Q395" s="29" t="n">
        <v>0</v>
      </c>
      <c r="R395" s="29" t="n">
        <v>0.3766</v>
      </c>
      <c r="S395" s="29" t="n">
        <v>49.34</v>
      </c>
      <c r="T395" s="29" t="n">
        <v>5.88</v>
      </c>
      <c r="U395" s="29" t="n">
        <v>10.121</v>
      </c>
      <c r="V395" s="29" t="n">
        <v>20.8825</v>
      </c>
      <c r="W395" s="29" t="n">
        <v>31.968</v>
      </c>
      <c r="X395" s="29" t="n">
        <v>9.311</v>
      </c>
      <c r="Y395" s="29" t="n">
        <v>12.408</v>
      </c>
      <c r="Z395" s="29" t="n">
        <v>109.51</v>
      </c>
      <c r="AA395" s="29" t="n">
        <v>9.357</v>
      </c>
      <c r="AB395" s="29" t="n">
        <v>9.255</v>
      </c>
      <c r="AC395" s="29" t="n">
        <v>1.3684</v>
      </c>
      <c r="AD395" s="29" t="n">
        <v>20.657</v>
      </c>
      <c r="AE395" s="29" t="n">
        <v>1.93</v>
      </c>
      <c r="AF395" s="29" t="n">
        <v>2.89</v>
      </c>
      <c r="AG395" s="29" t="n">
        <v>0</v>
      </c>
      <c r="AH395" s="29" t="n">
        <v>8.23</v>
      </c>
      <c r="AI395" s="29" t="n">
        <v>25.8</v>
      </c>
      <c r="AJ395" s="29" t="n">
        <v>40.91</v>
      </c>
      <c r="AK395" s="29" t="n">
        <v>1.649</v>
      </c>
      <c r="AL395" s="29" t="n">
        <v>0.07</v>
      </c>
      <c r="AM395" s="29" t="n">
        <v>0</v>
      </c>
      <c r="AN395" s="29" t="n">
        <v>122.17</v>
      </c>
      <c r="AO395" s="29" t="n">
        <v>48.74</v>
      </c>
      <c r="AP395" s="29" t="n">
        <v>172.64</v>
      </c>
      <c r="AQ395" s="29" t="n">
        <v>4.468</v>
      </c>
      <c r="AR395" s="29" t="n">
        <v>28.798</v>
      </c>
      <c r="AS395" s="29" t="n">
        <v>33.27</v>
      </c>
    </row>
    <row r="396" customFormat="false" ht="16.5" hidden="false" customHeight="true" outlineLevel="3" collapsed="false">
      <c r="A396" s="25" t="s">
        <v>806</v>
      </c>
      <c r="B396" s="25" t="s">
        <v>2402</v>
      </c>
      <c r="C396" s="25" t="s">
        <v>798</v>
      </c>
      <c r="D396" s="25" t="s">
        <v>807</v>
      </c>
      <c r="E396" s="25" t="s">
        <v>808</v>
      </c>
      <c r="F396" s="25" t="s">
        <v>2659</v>
      </c>
      <c r="G396" s="362"/>
      <c r="H396" s="29" t="n">
        <v>33095</v>
      </c>
      <c r="I396" s="29"/>
      <c r="J396" s="363" t="n">
        <v>584.2</v>
      </c>
      <c r="K396" s="29" t="n">
        <v>61.69</v>
      </c>
      <c r="L396" s="29" t="n">
        <v>0</v>
      </c>
      <c r="M396" s="29" t="n">
        <v>0</v>
      </c>
      <c r="N396" s="29" t="n">
        <v>61.69</v>
      </c>
      <c r="O396" s="29" t="n">
        <v>15.635</v>
      </c>
      <c r="P396" s="29" t="n">
        <v>65.01</v>
      </c>
      <c r="Q396" s="29" t="n">
        <v>0</v>
      </c>
      <c r="R396" s="29" t="n">
        <v>0.0021</v>
      </c>
      <c r="S396" s="29" t="n">
        <v>82.61</v>
      </c>
      <c r="T396" s="29" t="n">
        <v>5.419</v>
      </c>
      <c r="U396" s="29" t="n">
        <v>9.402</v>
      </c>
      <c r="V396" s="29" t="n">
        <v>21.2856</v>
      </c>
      <c r="W396" s="29" t="n">
        <v>34.898</v>
      </c>
      <c r="X396" s="29" t="n">
        <v>10.401</v>
      </c>
      <c r="Y396" s="29" t="n">
        <v>15.32</v>
      </c>
      <c r="Z396" s="29" t="n">
        <v>118.19</v>
      </c>
      <c r="AA396" s="29" t="n">
        <v>13.955</v>
      </c>
      <c r="AB396" s="29" t="n">
        <v>9.147</v>
      </c>
      <c r="AC396" s="29" t="n">
        <v>1.6898</v>
      </c>
      <c r="AD396" s="29" t="n">
        <v>25.723</v>
      </c>
      <c r="AE396" s="29" t="n">
        <v>0.82</v>
      </c>
      <c r="AF396" s="29" t="n">
        <v>6.107</v>
      </c>
      <c r="AG396" s="29" t="n">
        <v>0</v>
      </c>
      <c r="AH396" s="29" t="n">
        <v>5.14</v>
      </c>
      <c r="AI396" s="29" t="n">
        <v>37.64</v>
      </c>
      <c r="AJ396" s="29" t="n">
        <v>49.84</v>
      </c>
      <c r="AK396" s="29" t="n">
        <v>1.62</v>
      </c>
      <c r="AL396" s="29" t="n">
        <v>0.55</v>
      </c>
      <c r="AM396" s="29" t="n">
        <v>58.524</v>
      </c>
      <c r="AN396" s="29" t="n">
        <v>0.04</v>
      </c>
      <c r="AO396" s="29" t="n">
        <v>185.38</v>
      </c>
      <c r="AP396" s="29" t="n">
        <v>246.15</v>
      </c>
      <c r="AQ396" s="29" t="n">
        <v>4.721</v>
      </c>
      <c r="AR396" s="29" t="n">
        <v>35.551</v>
      </c>
      <c r="AS396" s="29" t="n">
        <v>40.27</v>
      </c>
    </row>
    <row r="397" customFormat="false" ht="16.5" hidden="false" customHeight="true" outlineLevel="2" collapsed="false">
      <c r="A397" s="25" t="s">
        <v>809</v>
      </c>
      <c r="B397" s="25" t="s">
        <v>2402</v>
      </c>
      <c r="C397" s="25" t="s">
        <v>798</v>
      </c>
      <c r="D397" s="25" t="s">
        <v>807</v>
      </c>
      <c r="E397" s="25" t="s">
        <v>2398</v>
      </c>
      <c r="F397" s="25" t="s">
        <v>2659</v>
      </c>
      <c r="G397" s="362"/>
      <c r="H397" s="29" t="n">
        <v>33095</v>
      </c>
      <c r="I397" s="17" t="n">
        <v>1</v>
      </c>
      <c r="J397" s="363" t="n">
        <v>584.2</v>
      </c>
      <c r="K397" s="29" t="n">
        <v>61.69</v>
      </c>
      <c r="L397" s="29" t="n">
        <v>0</v>
      </c>
      <c r="M397" s="29" t="n">
        <v>0</v>
      </c>
      <c r="N397" s="29" t="n">
        <v>61.69</v>
      </c>
      <c r="O397" s="29" t="n">
        <v>15.635</v>
      </c>
      <c r="P397" s="29" t="n">
        <v>65.01</v>
      </c>
      <c r="Q397" s="29" t="n">
        <v>0</v>
      </c>
      <c r="R397" s="29" t="n">
        <v>0.0021</v>
      </c>
      <c r="S397" s="29" t="n">
        <v>82.61</v>
      </c>
      <c r="T397" s="29" t="n">
        <v>5.419</v>
      </c>
      <c r="U397" s="29" t="n">
        <v>9.402</v>
      </c>
      <c r="V397" s="29" t="n">
        <v>21.2856</v>
      </c>
      <c r="W397" s="29" t="n">
        <v>34.898</v>
      </c>
      <c r="X397" s="29" t="n">
        <v>10.401</v>
      </c>
      <c r="Y397" s="29" t="n">
        <v>15.32</v>
      </c>
      <c r="Z397" s="29" t="n">
        <v>118.19</v>
      </c>
      <c r="AA397" s="29" t="n">
        <v>13.955</v>
      </c>
      <c r="AB397" s="29" t="n">
        <v>9.147</v>
      </c>
      <c r="AC397" s="29" t="n">
        <v>1.6898</v>
      </c>
      <c r="AD397" s="29" t="n">
        <v>25.723</v>
      </c>
      <c r="AE397" s="29" t="n">
        <v>0.82</v>
      </c>
      <c r="AF397" s="29" t="n">
        <v>6.107</v>
      </c>
      <c r="AG397" s="29" t="n">
        <v>0</v>
      </c>
      <c r="AH397" s="29" t="n">
        <v>5.14</v>
      </c>
      <c r="AI397" s="29" t="n">
        <v>37.64</v>
      </c>
      <c r="AJ397" s="29" t="n">
        <v>49.84</v>
      </c>
      <c r="AK397" s="29" t="n">
        <v>1.62</v>
      </c>
      <c r="AL397" s="29" t="n">
        <v>0.55</v>
      </c>
      <c r="AM397" s="29" t="n">
        <v>58.524</v>
      </c>
      <c r="AN397" s="29" t="n">
        <v>0.04</v>
      </c>
      <c r="AO397" s="29" t="n">
        <v>185.38</v>
      </c>
      <c r="AP397" s="29" t="n">
        <v>246.15</v>
      </c>
      <c r="AQ397" s="29" t="n">
        <v>4.721</v>
      </c>
      <c r="AR397" s="29" t="n">
        <v>35.551</v>
      </c>
      <c r="AS397" s="29" t="n">
        <v>40.27</v>
      </c>
    </row>
    <row r="398" customFormat="false" ht="16.5" hidden="false" customHeight="true" outlineLevel="3" collapsed="false">
      <c r="A398" s="25" t="s">
        <v>810</v>
      </c>
      <c r="B398" s="25" t="s">
        <v>2402</v>
      </c>
      <c r="C398" s="25" t="s">
        <v>798</v>
      </c>
      <c r="D398" s="25" t="s">
        <v>811</v>
      </c>
      <c r="E398" s="25" t="s">
        <v>812</v>
      </c>
      <c r="F398" s="25" t="s">
        <v>2660</v>
      </c>
      <c r="G398" s="362"/>
      <c r="H398" s="29" t="n">
        <v>800</v>
      </c>
      <c r="I398" s="29"/>
      <c r="J398" s="363" t="n">
        <v>375.79</v>
      </c>
      <c r="K398" s="29" t="n">
        <v>67.66</v>
      </c>
      <c r="L398" s="29" t="n">
        <v>0</v>
      </c>
      <c r="M398" s="29" t="n">
        <v>0</v>
      </c>
      <c r="N398" s="29" t="n">
        <v>67.66</v>
      </c>
      <c r="O398" s="29" t="n">
        <v>0.046</v>
      </c>
      <c r="P398" s="29" t="n">
        <v>38.66</v>
      </c>
      <c r="Q398" s="29" t="n">
        <v>0</v>
      </c>
      <c r="R398" s="29" t="n">
        <v>1.0234</v>
      </c>
      <c r="S398" s="29" t="n">
        <v>39.73</v>
      </c>
      <c r="T398" s="29" t="n">
        <v>5.629</v>
      </c>
      <c r="U398" s="29" t="n">
        <v>10.407</v>
      </c>
      <c r="V398" s="29" t="n">
        <v>19.0312</v>
      </c>
      <c r="W398" s="29" t="n">
        <v>28.854</v>
      </c>
      <c r="X398" s="29" t="n">
        <v>9.55</v>
      </c>
      <c r="Y398" s="29" t="n">
        <v>12.903</v>
      </c>
      <c r="Z398" s="29" t="n">
        <v>104.81</v>
      </c>
      <c r="AA398" s="29" t="n">
        <v>15.817</v>
      </c>
      <c r="AB398" s="29" t="n">
        <v>7.007</v>
      </c>
      <c r="AC398" s="29" t="n">
        <v>0.8782</v>
      </c>
      <c r="AD398" s="29" t="n">
        <v>24.255</v>
      </c>
      <c r="AE398" s="29" t="n">
        <v>3.94</v>
      </c>
      <c r="AF398" s="29" t="n">
        <v>2.251</v>
      </c>
      <c r="AG398" s="29" t="n">
        <v>0</v>
      </c>
      <c r="AH398" s="29" t="n">
        <v>5.68</v>
      </c>
      <c r="AI398" s="29" t="n">
        <v>17.46</v>
      </c>
      <c r="AJ398" s="29" t="n">
        <v>30.03</v>
      </c>
      <c r="AK398" s="29" t="n">
        <v>1.974</v>
      </c>
      <c r="AL398" s="29" t="n">
        <v>0.6</v>
      </c>
      <c r="AM398" s="29" t="n">
        <v>0.054</v>
      </c>
      <c r="AN398" s="29" t="n">
        <v>0</v>
      </c>
      <c r="AO398" s="29" t="n">
        <v>106.54</v>
      </c>
      <c r="AP398" s="29" t="n">
        <v>109.32</v>
      </c>
      <c r="AQ398" s="29" t="n">
        <v>3.648</v>
      </c>
      <c r="AR398" s="29" t="n">
        <v>31.051</v>
      </c>
      <c r="AS398" s="29" t="n">
        <v>34.7</v>
      </c>
    </row>
    <row r="399" customFormat="false" ht="16.5" hidden="false" customHeight="true" outlineLevel="2" collapsed="false">
      <c r="A399" s="25" t="s">
        <v>813</v>
      </c>
      <c r="B399" s="25" t="s">
        <v>2402</v>
      </c>
      <c r="C399" s="25" t="s">
        <v>798</v>
      </c>
      <c r="D399" s="25" t="s">
        <v>811</v>
      </c>
      <c r="E399" s="25" t="s">
        <v>2398</v>
      </c>
      <c r="F399" s="25" t="s">
        <v>2660</v>
      </c>
      <c r="G399" s="362"/>
      <c r="H399" s="29" t="n">
        <v>800</v>
      </c>
      <c r="I399" s="17" t="n">
        <v>1</v>
      </c>
      <c r="J399" s="363" t="n">
        <v>375.79</v>
      </c>
      <c r="K399" s="29" t="n">
        <v>67.66</v>
      </c>
      <c r="L399" s="29" t="n">
        <v>0</v>
      </c>
      <c r="M399" s="29" t="n">
        <v>0</v>
      </c>
      <c r="N399" s="29" t="n">
        <v>67.66</v>
      </c>
      <c r="O399" s="29" t="n">
        <v>0.046</v>
      </c>
      <c r="P399" s="29" t="n">
        <v>38.66</v>
      </c>
      <c r="Q399" s="29" t="n">
        <v>0</v>
      </c>
      <c r="R399" s="29" t="n">
        <v>1.0234</v>
      </c>
      <c r="S399" s="29" t="n">
        <v>39.73</v>
      </c>
      <c r="T399" s="29" t="n">
        <v>5.629</v>
      </c>
      <c r="U399" s="29" t="n">
        <v>10.407</v>
      </c>
      <c r="V399" s="29" t="n">
        <v>19.0312</v>
      </c>
      <c r="W399" s="29" t="n">
        <v>28.854</v>
      </c>
      <c r="X399" s="29" t="n">
        <v>9.55</v>
      </c>
      <c r="Y399" s="29" t="n">
        <v>12.903</v>
      </c>
      <c r="Z399" s="29" t="n">
        <v>104.81</v>
      </c>
      <c r="AA399" s="29" t="n">
        <v>15.817</v>
      </c>
      <c r="AB399" s="29" t="n">
        <v>7.007</v>
      </c>
      <c r="AC399" s="29" t="n">
        <v>0.8782</v>
      </c>
      <c r="AD399" s="29" t="n">
        <v>24.255</v>
      </c>
      <c r="AE399" s="29" t="n">
        <v>3.94</v>
      </c>
      <c r="AF399" s="29" t="n">
        <v>2.251</v>
      </c>
      <c r="AG399" s="29" t="n">
        <v>0</v>
      </c>
      <c r="AH399" s="29" t="n">
        <v>5.68</v>
      </c>
      <c r="AI399" s="29" t="n">
        <v>17.46</v>
      </c>
      <c r="AJ399" s="29" t="n">
        <v>30.03</v>
      </c>
      <c r="AK399" s="29" t="n">
        <v>1.974</v>
      </c>
      <c r="AL399" s="29" t="n">
        <v>0.6</v>
      </c>
      <c r="AM399" s="29" t="n">
        <v>0.054</v>
      </c>
      <c r="AN399" s="29" t="n">
        <v>0</v>
      </c>
      <c r="AO399" s="29" t="n">
        <v>106.54</v>
      </c>
      <c r="AP399" s="29" t="n">
        <v>109.32</v>
      </c>
      <c r="AQ399" s="29" t="n">
        <v>3.648</v>
      </c>
      <c r="AR399" s="29" t="n">
        <v>31.051</v>
      </c>
      <c r="AS399" s="29" t="n">
        <v>34.7</v>
      </c>
    </row>
    <row r="400" customFormat="false" ht="16.5" hidden="false" customHeight="true" outlineLevel="3" collapsed="false">
      <c r="A400" s="25" t="s">
        <v>814</v>
      </c>
      <c r="B400" s="25" t="s">
        <v>2402</v>
      </c>
      <c r="C400" s="25" t="s">
        <v>798</v>
      </c>
      <c r="D400" s="25" t="s">
        <v>815</v>
      </c>
      <c r="E400" s="25" t="s">
        <v>816</v>
      </c>
      <c r="F400" s="25" t="s">
        <v>2661</v>
      </c>
      <c r="G400" s="362"/>
      <c r="H400" s="29" t="n">
        <v>169</v>
      </c>
      <c r="I400" s="29"/>
      <c r="J400" s="363" t="n">
        <v>770.27</v>
      </c>
      <c r="K400" s="29" t="n">
        <v>65.31</v>
      </c>
      <c r="L400" s="29" t="n">
        <v>0</v>
      </c>
      <c r="M400" s="29" t="n">
        <v>0</v>
      </c>
      <c r="N400" s="29" t="n">
        <v>65.31</v>
      </c>
      <c r="O400" s="29" t="n">
        <v>16.937</v>
      </c>
      <c r="P400" s="29" t="n">
        <v>73.33</v>
      </c>
      <c r="Q400" s="29" t="n">
        <v>0</v>
      </c>
      <c r="R400" s="29" t="n">
        <v>0</v>
      </c>
      <c r="S400" s="29" t="n">
        <v>92</v>
      </c>
      <c r="T400" s="29" t="n">
        <v>5.521</v>
      </c>
      <c r="U400" s="29" t="n">
        <v>9.226</v>
      </c>
      <c r="V400" s="29" t="n">
        <v>20.9997</v>
      </c>
      <c r="W400" s="29" t="n">
        <v>43.218</v>
      </c>
      <c r="X400" s="29" t="n">
        <v>11.576</v>
      </c>
      <c r="Y400" s="29" t="n">
        <v>17.175</v>
      </c>
      <c r="Z400" s="29" t="n">
        <v>130.41</v>
      </c>
      <c r="AA400" s="29" t="n">
        <v>12.498</v>
      </c>
      <c r="AB400" s="29" t="n">
        <v>12.697</v>
      </c>
      <c r="AC400" s="29" t="n">
        <v>1.9222</v>
      </c>
      <c r="AD400" s="29" t="n">
        <v>28.03</v>
      </c>
      <c r="AE400" s="29" t="n">
        <v>2.33</v>
      </c>
      <c r="AF400" s="29" t="n">
        <v>6.891</v>
      </c>
      <c r="AG400" s="29" t="n">
        <v>136.35</v>
      </c>
      <c r="AH400" s="29" t="n">
        <v>13.74</v>
      </c>
      <c r="AI400" s="29" t="n">
        <v>48.7</v>
      </c>
      <c r="AJ400" s="29" t="n">
        <v>208.06</v>
      </c>
      <c r="AK400" s="29" t="n">
        <v>4.312</v>
      </c>
      <c r="AL400" s="29" t="n">
        <v>11.79</v>
      </c>
      <c r="AM400" s="29" t="n">
        <v>69.93</v>
      </c>
      <c r="AN400" s="29" t="n">
        <v>30.97</v>
      </c>
      <c r="AO400" s="29" t="n">
        <v>129.3</v>
      </c>
      <c r="AP400" s="29" t="n">
        <v>246.46</v>
      </c>
      <c r="AQ400" s="29" t="n">
        <v>6.613</v>
      </c>
      <c r="AR400" s="29" t="n">
        <v>44.042</v>
      </c>
      <c r="AS400" s="29" t="n">
        <v>50.66</v>
      </c>
    </row>
    <row r="401" customFormat="false" ht="16.5" hidden="false" customHeight="true" outlineLevel="2" collapsed="false">
      <c r="A401" s="25" t="s">
        <v>817</v>
      </c>
      <c r="B401" s="25" t="s">
        <v>2402</v>
      </c>
      <c r="C401" s="25" t="s">
        <v>798</v>
      </c>
      <c r="D401" s="25" t="s">
        <v>815</v>
      </c>
      <c r="E401" s="25" t="s">
        <v>2398</v>
      </c>
      <c r="F401" s="25" t="s">
        <v>2661</v>
      </c>
      <c r="G401" s="362"/>
      <c r="H401" s="29" t="n">
        <v>169</v>
      </c>
      <c r="I401" s="17" t="n">
        <v>1</v>
      </c>
      <c r="J401" s="363" t="n">
        <v>770.27</v>
      </c>
      <c r="K401" s="29" t="n">
        <v>65.31</v>
      </c>
      <c r="L401" s="29" t="n">
        <v>0</v>
      </c>
      <c r="M401" s="29" t="n">
        <v>0</v>
      </c>
      <c r="N401" s="29" t="n">
        <v>65.31</v>
      </c>
      <c r="O401" s="29" t="n">
        <v>16.937</v>
      </c>
      <c r="P401" s="29" t="n">
        <v>73.33</v>
      </c>
      <c r="Q401" s="29" t="n">
        <v>0</v>
      </c>
      <c r="R401" s="29" t="n">
        <v>0</v>
      </c>
      <c r="S401" s="29" t="n">
        <v>92</v>
      </c>
      <c r="T401" s="29" t="n">
        <v>5.521</v>
      </c>
      <c r="U401" s="29" t="n">
        <v>9.226</v>
      </c>
      <c r="V401" s="29" t="n">
        <v>20.9997</v>
      </c>
      <c r="W401" s="29" t="n">
        <v>43.218</v>
      </c>
      <c r="X401" s="29" t="n">
        <v>11.576</v>
      </c>
      <c r="Y401" s="29" t="n">
        <v>17.175</v>
      </c>
      <c r="Z401" s="29" t="n">
        <v>130.41</v>
      </c>
      <c r="AA401" s="29" t="n">
        <v>12.498</v>
      </c>
      <c r="AB401" s="29" t="n">
        <v>12.697</v>
      </c>
      <c r="AC401" s="29" t="n">
        <v>1.9222</v>
      </c>
      <c r="AD401" s="29" t="n">
        <v>28.03</v>
      </c>
      <c r="AE401" s="29" t="n">
        <v>2.33</v>
      </c>
      <c r="AF401" s="29" t="n">
        <v>6.891</v>
      </c>
      <c r="AG401" s="29" t="n">
        <v>136.35</v>
      </c>
      <c r="AH401" s="29" t="n">
        <v>13.74</v>
      </c>
      <c r="AI401" s="29" t="n">
        <v>48.7</v>
      </c>
      <c r="AJ401" s="29" t="n">
        <v>208.06</v>
      </c>
      <c r="AK401" s="29" t="n">
        <v>4.312</v>
      </c>
      <c r="AL401" s="29" t="n">
        <v>11.79</v>
      </c>
      <c r="AM401" s="29" t="n">
        <v>69.93</v>
      </c>
      <c r="AN401" s="29" t="n">
        <v>30.97</v>
      </c>
      <c r="AO401" s="29" t="n">
        <v>129.3</v>
      </c>
      <c r="AP401" s="29" t="n">
        <v>246.46</v>
      </c>
      <c r="AQ401" s="29" t="n">
        <v>6.613</v>
      </c>
      <c r="AR401" s="29" t="n">
        <v>44.042</v>
      </c>
      <c r="AS401" s="29" t="n">
        <v>50.66</v>
      </c>
    </row>
    <row r="402" customFormat="false" ht="16.5" hidden="false" customHeight="true" outlineLevel="1" collapsed="false">
      <c r="A402" s="25" t="s">
        <v>818</v>
      </c>
      <c r="B402" s="25" t="s">
        <v>2402</v>
      </c>
      <c r="C402" s="25" t="s">
        <v>798</v>
      </c>
      <c r="D402" s="25" t="s">
        <v>2398</v>
      </c>
      <c r="E402" s="25" t="s">
        <v>2398</v>
      </c>
      <c r="F402" s="25" t="s">
        <v>2489</v>
      </c>
      <c r="G402" s="362"/>
      <c r="H402" s="29" t="n">
        <v>51663</v>
      </c>
      <c r="I402" s="17" t="n">
        <v>1</v>
      </c>
      <c r="J402" s="363" t="n">
        <v>636.65</v>
      </c>
      <c r="K402" s="29" t="n">
        <v>63.6</v>
      </c>
      <c r="L402" s="29" t="n">
        <v>0.04</v>
      </c>
      <c r="M402" s="29" t="n">
        <v>0</v>
      </c>
      <c r="N402" s="29" t="n">
        <v>63.64</v>
      </c>
      <c r="O402" s="29" t="n">
        <v>17.092</v>
      </c>
      <c r="P402" s="29" t="n">
        <v>73.58</v>
      </c>
      <c r="Q402" s="29" t="n">
        <v>0</v>
      </c>
      <c r="R402" s="29" t="n">
        <v>0.0264</v>
      </c>
      <c r="S402" s="29" t="n">
        <v>93.65</v>
      </c>
      <c r="T402" s="29" t="n">
        <v>5.495</v>
      </c>
      <c r="U402" s="29" t="n">
        <v>9.387</v>
      </c>
      <c r="V402" s="29" t="n">
        <v>21.5678</v>
      </c>
      <c r="W402" s="29" t="n">
        <v>36.699</v>
      </c>
      <c r="X402" s="29" t="n">
        <v>10.605</v>
      </c>
      <c r="Y402" s="29" t="n">
        <v>16.296</v>
      </c>
      <c r="Z402" s="29" t="n">
        <v>122.5</v>
      </c>
      <c r="AA402" s="29" t="n">
        <v>12.997</v>
      </c>
      <c r="AB402" s="29" t="n">
        <v>10.373</v>
      </c>
      <c r="AC402" s="29" t="n">
        <v>1.9919</v>
      </c>
      <c r="AD402" s="29" t="n">
        <v>26.409</v>
      </c>
      <c r="AE402" s="29" t="n">
        <v>0.77</v>
      </c>
      <c r="AF402" s="29" t="n">
        <v>7.223</v>
      </c>
      <c r="AG402" s="29" t="n">
        <v>0.61</v>
      </c>
      <c r="AH402" s="29" t="n">
        <v>6.18</v>
      </c>
      <c r="AI402" s="29" t="n">
        <v>42.74</v>
      </c>
      <c r="AJ402" s="29" t="n">
        <v>57.67</v>
      </c>
      <c r="AK402" s="29" t="n">
        <v>2.296</v>
      </c>
      <c r="AL402" s="29" t="n">
        <v>0.62</v>
      </c>
      <c r="AM402" s="29" t="n">
        <v>58.888</v>
      </c>
      <c r="AN402" s="29" t="n">
        <v>57.52</v>
      </c>
      <c r="AO402" s="29" t="n">
        <v>153.41</v>
      </c>
      <c r="AP402" s="29" t="n">
        <v>272.78</v>
      </c>
      <c r="AQ402" s="29" t="n">
        <v>5.064</v>
      </c>
      <c r="AR402" s="29" t="n">
        <v>36.432</v>
      </c>
      <c r="AS402" s="29" t="n">
        <v>41.5</v>
      </c>
    </row>
    <row r="403" customFormat="false" ht="16.5" hidden="false" customHeight="true" outlineLevel="3" collapsed="false">
      <c r="A403" s="25" t="s">
        <v>819</v>
      </c>
      <c r="B403" s="25" t="s">
        <v>2402</v>
      </c>
      <c r="C403" s="25" t="s">
        <v>820</v>
      </c>
      <c r="D403" s="25" t="s">
        <v>821</v>
      </c>
      <c r="E403" s="25" t="s">
        <v>822</v>
      </c>
      <c r="F403" s="25" t="s">
        <v>3153</v>
      </c>
      <c r="G403" s="362"/>
      <c r="H403" s="29" t="n">
        <v>1834</v>
      </c>
      <c r="I403" s="29"/>
      <c r="J403" s="363" t="n">
        <v>1346.23</v>
      </c>
      <c r="K403" s="29" t="n">
        <v>356.01</v>
      </c>
      <c r="L403" s="29" t="n">
        <v>2.23</v>
      </c>
      <c r="M403" s="29" t="n">
        <v>0.34</v>
      </c>
      <c r="N403" s="29" t="n">
        <v>358.57</v>
      </c>
      <c r="O403" s="29" t="n">
        <v>17.205</v>
      </c>
      <c r="P403" s="29" t="n">
        <v>54.69</v>
      </c>
      <c r="Q403" s="29" t="n">
        <v>0</v>
      </c>
      <c r="R403" s="29" t="n">
        <v>6.0235</v>
      </c>
      <c r="S403" s="29" t="n">
        <v>144.93</v>
      </c>
      <c r="T403" s="29" t="n">
        <v>16.122</v>
      </c>
      <c r="U403" s="29" t="n">
        <v>52.996</v>
      </c>
      <c r="V403" s="29" t="n">
        <v>20.4067</v>
      </c>
      <c r="W403" s="29" t="n">
        <v>96.821</v>
      </c>
      <c r="X403" s="29" t="n">
        <v>24.549</v>
      </c>
      <c r="Y403" s="29" t="n">
        <v>43.17</v>
      </c>
      <c r="Z403" s="29" t="n">
        <v>299.13</v>
      </c>
      <c r="AA403" s="29" t="n">
        <v>15.456</v>
      </c>
      <c r="AB403" s="29" t="n">
        <v>11.118</v>
      </c>
      <c r="AC403" s="29" t="n">
        <v>4.1787</v>
      </c>
      <c r="AD403" s="29" t="n">
        <v>33.158</v>
      </c>
      <c r="AE403" s="29" t="n">
        <v>3.98</v>
      </c>
      <c r="AF403" s="29" t="n">
        <v>23.12</v>
      </c>
      <c r="AG403" s="29" t="n">
        <v>5.16</v>
      </c>
      <c r="AH403" s="29" t="n">
        <v>9.04</v>
      </c>
      <c r="AI403" s="29" t="n">
        <v>69.27</v>
      </c>
      <c r="AJ403" s="29" t="n">
        <v>114.83</v>
      </c>
      <c r="AK403" s="29" t="n">
        <v>75.937</v>
      </c>
      <c r="AL403" s="29" t="n">
        <v>55.24</v>
      </c>
      <c r="AM403" s="29" t="n">
        <v>48.326</v>
      </c>
      <c r="AN403" s="29" t="n">
        <v>7.27</v>
      </c>
      <c r="AO403" s="29" t="n">
        <v>204.39</v>
      </c>
      <c r="AP403" s="29" t="n">
        <v>395.61</v>
      </c>
      <c r="AQ403" s="29" t="n">
        <v>14.884</v>
      </c>
      <c r="AR403" s="29" t="n">
        <v>82.409</v>
      </c>
      <c r="AS403" s="29" t="n">
        <v>97.29</v>
      </c>
    </row>
    <row r="404" customFormat="false" ht="16.5" hidden="false" customHeight="true" outlineLevel="3" collapsed="false">
      <c r="A404" s="25" t="s">
        <v>823</v>
      </c>
      <c r="B404" s="25" t="s">
        <v>2402</v>
      </c>
      <c r="C404" s="25" t="s">
        <v>820</v>
      </c>
      <c r="D404" s="25" t="s">
        <v>821</v>
      </c>
      <c r="E404" s="25" t="s">
        <v>824</v>
      </c>
      <c r="F404" s="25" t="s">
        <v>3154</v>
      </c>
      <c r="G404" s="362"/>
      <c r="H404" s="29" t="n">
        <v>314</v>
      </c>
      <c r="I404" s="29"/>
      <c r="J404" s="363" t="n">
        <v>2372.31</v>
      </c>
      <c r="K404" s="29" t="n">
        <v>705.89</v>
      </c>
      <c r="L404" s="29" t="n">
        <v>23.34</v>
      </c>
      <c r="M404" s="29" t="n">
        <v>12.92</v>
      </c>
      <c r="N404" s="29" t="n">
        <v>742.15</v>
      </c>
      <c r="O404" s="29" t="n">
        <v>10.574</v>
      </c>
      <c r="P404" s="29" t="n">
        <v>77.47</v>
      </c>
      <c r="Q404" s="29" t="n">
        <v>0</v>
      </c>
      <c r="R404" s="29" t="n">
        <v>9.5294</v>
      </c>
      <c r="S404" s="29" t="n">
        <v>126.01</v>
      </c>
      <c r="T404" s="29" t="n">
        <v>32.867</v>
      </c>
      <c r="U404" s="29" t="n">
        <v>106.227</v>
      </c>
      <c r="V404" s="29" t="n">
        <v>20.7923</v>
      </c>
      <c r="W404" s="29" t="n">
        <v>191.076</v>
      </c>
      <c r="X404" s="29" t="n">
        <v>48.466</v>
      </c>
      <c r="Y404" s="29" t="n">
        <v>80.137</v>
      </c>
      <c r="Z404" s="29" t="n">
        <v>561.89</v>
      </c>
      <c r="AA404" s="29" t="n">
        <v>21.014</v>
      </c>
      <c r="AB404" s="29" t="n">
        <v>13.657</v>
      </c>
      <c r="AC404" s="29" t="n">
        <v>4.4272</v>
      </c>
      <c r="AD404" s="29" t="n">
        <v>42.901</v>
      </c>
      <c r="AE404" s="29" t="n">
        <v>4.41</v>
      </c>
      <c r="AF404" s="29" t="n">
        <v>42.755</v>
      </c>
      <c r="AG404" s="29" t="n">
        <v>15.32</v>
      </c>
      <c r="AH404" s="29" t="n">
        <v>9.72</v>
      </c>
      <c r="AI404" s="29" t="n">
        <v>89.61</v>
      </c>
      <c r="AJ404" s="29" t="n">
        <v>217.26</v>
      </c>
      <c r="AK404" s="29" t="n">
        <v>192.356</v>
      </c>
      <c r="AL404" s="29" t="n">
        <v>114.17</v>
      </c>
      <c r="AM404" s="29" t="n">
        <v>38.404</v>
      </c>
      <c r="AN404" s="29" t="n">
        <v>11.39</v>
      </c>
      <c r="AO404" s="29" t="n">
        <v>309.05</v>
      </c>
      <c r="AP404" s="29" t="n">
        <v>682.11</v>
      </c>
      <c r="AQ404" s="29" t="n">
        <v>28.135</v>
      </c>
      <c r="AR404" s="29" t="n">
        <v>175.976</v>
      </c>
      <c r="AS404" s="29" t="n">
        <v>204.11</v>
      </c>
    </row>
    <row r="405" customFormat="false" ht="16.5" hidden="false" customHeight="true" outlineLevel="3" collapsed="false">
      <c r="A405" s="25" t="s">
        <v>825</v>
      </c>
      <c r="B405" s="25" t="s">
        <v>2402</v>
      </c>
      <c r="C405" s="25" t="s">
        <v>820</v>
      </c>
      <c r="D405" s="25" t="s">
        <v>821</v>
      </c>
      <c r="E405" s="25" t="s">
        <v>826</v>
      </c>
      <c r="F405" s="25" t="s">
        <v>3155</v>
      </c>
      <c r="G405" s="362"/>
      <c r="H405" s="29" t="n">
        <v>78</v>
      </c>
      <c r="I405" s="29"/>
      <c r="J405" s="363" t="n">
        <v>3990.76</v>
      </c>
      <c r="K405" s="29" t="n">
        <v>1194.06</v>
      </c>
      <c r="L405" s="29" t="n">
        <v>220.6</v>
      </c>
      <c r="M405" s="29" t="n">
        <v>0</v>
      </c>
      <c r="N405" s="29" t="n">
        <v>1414.66</v>
      </c>
      <c r="O405" s="29" t="n">
        <v>9.514</v>
      </c>
      <c r="P405" s="29" t="n">
        <v>105.08</v>
      </c>
      <c r="Q405" s="29" t="n">
        <v>0</v>
      </c>
      <c r="R405" s="29" t="n">
        <v>10.7241</v>
      </c>
      <c r="S405" s="29" t="n">
        <v>138.15</v>
      </c>
      <c r="T405" s="29" t="n">
        <v>61.17</v>
      </c>
      <c r="U405" s="29" t="n">
        <v>174.921</v>
      </c>
      <c r="V405" s="29" t="n">
        <v>20.3356</v>
      </c>
      <c r="W405" s="29" t="n">
        <v>330.147</v>
      </c>
      <c r="X405" s="29" t="n">
        <v>78.8</v>
      </c>
      <c r="Y405" s="29" t="n">
        <v>132.934</v>
      </c>
      <c r="Z405" s="29" t="n">
        <v>938.28</v>
      </c>
      <c r="AA405" s="29" t="n">
        <v>29.171</v>
      </c>
      <c r="AB405" s="29" t="n">
        <v>19.537</v>
      </c>
      <c r="AC405" s="29" t="n">
        <v>4.5103</v>
      </c>
      <c r="AD405" s="29" t="n">
        <v>58.173</v>
      </c>
      <c r="AE405" s="29" t="n">
        <v>55.43</v>
      </c>
      <c r="AF405" s="29" t="n">
        <v>104.067</v>
      </c>
      <c r="AG405" s="29" t="n">
        <v>8.07</v>
      </c>
      <c r="AH405" s="29" t="n">
        <v>9.38</v>
      </c>
      <c r="AI405" s="29" t="n">
        <v>128.84</v>
      </c>
      <c r="AJ405" s="29" t="n">
        <v>409.75</v>
      </c>
      <c r="AK405" s="29" t="n">
        <v>318.591</v>
      </c>
      <c r="AL405" s="29" t="n">
        <v>175.35</v>
      </c>
      <c r="AM405" s="29" t="n">
        <v>39.609</v>
      </c>
      <c r="AN405" s="29" t="n">
        <v>14.27</v>
      </c>
      <c r="AO405" s="29" t="n">
        <v>447.37</v>
      </c>
      <c r="AP405" s="29" t="n">
        <v>1031.76</v>
      </c>
      <c r="AQ405" s="29" t="n">
        <v>45.406</v>
      </c>
      <c r="AR405" s="29" t="n">
        <v>367.396</v>
      </c>
      <c r="AS405" s="29" t="n">
        <v>412.8</v>
      </c>
    </row>
    <row r="406" customFormat="false" ht="16.5" hidden="false" customHeight="true" outlineLevel="3" collapsed="false">
      <c r="A406" s="25" t="s">
        <v>827</v>
      </c>
      <c r="B406" s="25" t="s">
        <v>2402</v>
      </c>
      <c r="C406" s="25" t="s">
        <v>820</v>
      </c>
      <c r="D406" s="25" t="s">
        <v>821</v>
      </c>
      <c r="E406" s="25" t="s">
        <v>828</v>
      </c>
      <c r="F406" s="25" t="s">
        <v>3156</v>
      </c>
      <c r="G406" s="362"/>
      <c r="H406" s="29" t="n">
        <v>1313</v>
      </c>
      <c r="I406" s="29"/>
      <c r="J406" s="363" t="n">
        <v>717.11</v>
      </c>
      <c r="K406" s="29" t="n">
        <v>124.55</v>
      </c>
      <c r="L406" s="29" t="n">
        <v>0.97</v>
      </c>
      <c r="M406" s="29" t="n">
        <v>0.24</v>
      </c>
      <c r="N406" s="29" t="n">
        <v>125.76</v>
      </c>
      <c r="O406" s="29" t="n">
        <v>17.434</v>
      </c>
      <c r="P406" s="29" t="n">
        <v>57.57</v>
      </c>
      <c r="Q406" s="29" t="n">
        <v>0</v>
      </c>
      <c r="R406" s="29" t="n">
        <v>2.8297</v>
      </c>
      <c r="S406" s="29" t="n">
        <v>129.8</v>
      </c>
      <c r="T406" s="29" t="n">
        <v>5.668</v>
      </c>
      <c r="U406" s="29" t="n">
        <v>17.105</v>
      </c>
      <c r="V406" s="29" t="n">
        <v>19.6075</v>
      </c>
      <c r="W406" s="29" t="n">
        <v>30.311</v>
      </c>
      <c r="X406" s="29" t="n">
        <v>8.25</v>
      </c>
      <c r="Y406" s="29" t="n">
        <v>13.437</v>
      </c>
      <c r="Z406" s="29" t="n">
        <v>114.41</v>
      </c>
      <c r="AA406" s="29" t="n">
        <v>13.5</v>
      </c>
      <c r="AB406" s="29" t="n">
        <v>9.781</v>
      </c>
      <c r="AC406" s="29" t="n">
        <v>2.985</v>
      </c>
      <c r="AD406" s="29" t="n">
        <v>27.518</v>
      </c>
      <c r="AE406" s="29" t="n">
        <v>0.01</v>
      </c>
      <c r="AF406" s="29" t="n">
        <v>10.622</v>
      </c>
      <c r="AG406" s="29" t="n">
        <v>0</v>
      </c>
      <c r="AH406" s="29" t="n">
        <v>1.5</v>
      </c>
      <c r="AI406" s="29" t="n">
        <v>52.13</v>
      </c>
      <c r="AJ406" s="29" t="n">
        <v>65.29</v>
      </c>
      <c r="AK406" s="29" t="n">
        <v>21.841</v>
      </c>
      <c r="AL406" s="29" t="n">
        <v>13.24</v>
      </c>
      <c r="AM406" s="29" t="n">
        <v>49.683</v>
      </c>
      <c r="AN406" s="29" t="n">
        <v>0.14</v>
      </c>
      <c r="AO406" s="29" t="n">
        <v>167.8</v>
      </c>
      <c r="AP406" s="29" t="n">
        <v>254.33</v>
      </c>
      <c r="AQ406" s="29" t="n">
        <v>4.476</v>
      </c>
      <c r="AR406" s="29" t="n">
        <v>30.019</v>
      </c>
      <c r="AS406" s="29" t="n">
        <v>34.49</v>
      </c>
    </row>
    <row r="407" customFormat="false" ht="16.5" hidden="false" customHeight="true" outlineLevel="2" collapsed="false">
      <c r="A407" s="25" t="s">
        <v>829</v>
      </c>
      <c r="B407" s="25" t="s">
        <v>2402</v>
      </c>
      <c r="C407" s="25" t="s">
        <v>820</v>
      </c>
      <c r="D407" s="25" t="s">
        <v>821</v>
      </c>
      <c r="E407" s="25" t="s">
        <v>2398</v>
      </c>
      <c r="F407" s="25" t="s">
        <v>2662</v>
      </c>
      <c r="G407" s="362"/>
      <c r="H407" s="29" t="n">
        <v>3539</v>
      </c>
      <c r="I407" s="17" t="n">
        <v>0.99253</v>
      </c>
      <c r="J407" s="363" t="n">
        <v>1271.59</v>
      </c>
      <c r="K407" s="29" t="n">
        <v>321.64</v>
      </c>
      <c r="L407" s="29" t="n">
        <v>10.32</v>
      </c>
      <c r="M407" s="29" t="n">
        <v>1.65</v>
      </c>
      <c r="N407" s="29" t="n">
        <v>333.61</v>
      </c>
      <c r="O407" s="29" t="n">
        <v>16.358</v>
      </c>
      <c r="P407" s="29" t="n">
        <v>59.82</v>
      </c>
      <c r="Q407" s="29" t="n">
        <v>0</v>
      </c>
      <c r="R407" s="29" t="n">
        <v>5.2072</v>
      </c>
      <c r="S407" s="29" t="n">
        <v>136.37</v>
      </c>
      <c r="T407" s="29" t="n">
        <v>14.88</v>
      </c>
      <c r="U407" s="29" t="n">
        <v>47.324</v>
      </c>
      <c r="V407" s="29" t="n">
        <v>20.113</v>
      </c>
      <c r="W407" s="29" t="n">
        <v>86.048</v>
      </c>
      <c r="X407" s="29" t="n">
        <v>21.913</v>
      </c>
      <c r="Y407" s="29" t="n">
        <v>37.372</v>
      </c>
      <c r="Z407" s="29" t="n">
        <v>269.06</v>
      </c>
      <c r="AA407" s="29" t="n">
        <v>15.64</v>
      </c>
      <c r="AB407" s="29" t="n">
        <v>11.079</v>
      </c>
      <c r="AC407" s="29" t="n">
        <v>3.7171</v>
      </c>
      <c r="AD407" s="29" t="n">
        <v>32.586</v>
      </c>
      <c r="AE407" s="29" t="n">
        <v>3.86</v>
      </c>
      <c r="AF407" s="29" t="n">
        <v>22.378</v>
      </c>
      <c r="AG407" s="29" t="n">
        <v>4.19</v>
      </c>
      <c r="AH407" s="29" t="n">
        <v>5.98</v>
      </c>
      <c r="AI407" s="29" t="n">
        <v>66.05</v>
      </c>
      <c r="AJ407" s="29" t="n">
        <v>113.81</v>
      </c>
      <c r="AK407" s="29" t="n">
        <v>73.02</v>
      </c>
      <c r="AL407" s="29" t="n">
        <v>47.59</v>
      </c>
      <c r="AM407" s="29" t="n">
        <v>47.563</v>
      </c>
      <c r="AN407" s="29" t="n">
        <v>4.94</v>
      </c>
      <c r="AO407" s="29" t="n">
        <v>207.51</v>
      </c>
      <c r="AP407" s="29" t="n">
        <v>386.15</v>
      </c>
      <c r="AQ407" s="29" t="n">
        <v>12.862</v>
      </c>
      <c r="AR407" s="29" t="n">
        <v>78.949</v>
      </c>
      <c r="AS407" s="29" t="n">
        <v>91.81</v>
      </c>
    </row>
    <row r="408" customFormat="false" ht="16.5" hidden="false" customHeight="true" outlineLevel="3" collapsed="false">
      <c r="A408" s="25" t="s">
        <v>830</v>
      </c>
      <c r="B408" s="25" t="s">
        <v>2402</v>
      </c>
      <c r="C408" s="25" t="s">
        <v>820</v>
      </c>
      <c r="D408" s="25" t="s">
        <v>831</v>
      </c>
      <c r="E408" s="25" t="s">
        <v>832</v>
      </c>
      <c r="F408" s="25" t="s">
        <v>3157</v>
      </c>
      <c r="G408" s="362"/>
      <c r="H408" s="29" t="n">
        <v>218</v>
      </c>
      <c r="I408" s="29"/>
      <c r="J408" s="363" t="n">
        <v>1722.48</v>
      </c>
      <c r="K408" s="29" t="n">
        <v>384.39</v>
      </c>
      <c r="L408" s="29" t="n">
        <v>57.45</v>
      </c>
      <c r="M408" s="29" t="n">
        <v>27.84</v>
      </c>
      <c r="N408" s="29" t="n">
        <v>469.68</v>
      </c>
      <c r="O408" s="29" t="n">
        <v>15.012</v>
      </c>
      <c r="P408" s="29" t="n">
        <v>76.88</v>
      </c>
      <c r="Q408" s="29" t="n">
        <v>0.405</v>
      </c>
      <c r="R408" s="29" t="n">
        <v>11.5735</v>
      </c>
      <c r="S408" s="29" t="n">
        <v>152.21</v>
      </c>
      <c r="T408" s="29" t="n">
        <v>20.062</v>
      </c>
      <c r="U408" s="29" t="n">
        <v>53.934</v>
      </c>
      <c r="V408" s="29" t="n">
        <v>21.4364</v>
      </c>
      <c r="W408" s="29" t="n">
        <v>101.065</v>
      </c>
      <c r="X408" s="29" t="n">
        <v>29.775</v>
      </c>
      <c r="Y408" s="29" t="n">
        <v>47.559</v>
      </c>
      <c r="Z408" s="29" t="n">
        <v>329.22</v>
      </c>
      <c r="AA408" s="29" t="n">
        <v>18.131</v>
      </c>
      <c r="AB408" s="29" t="n">
        <v>10.131</v>
      </c>
      <c r="AC408" s="29" t="n">
        <v>4.0237</v>
      </c>
      <c r="AD408" s="29" t="n">
        <v>35.359</v>
      </c>
      <c r="AE408" s="29" t="n">
        <v>4.05</v>
      </c>
      <c r="AF408" s="29" t="n">
        <v>25.643</v>
      </c>
      <c r="AG408" s="29" t="n">
        <v>0.01</v>
      </c>
      <c r="AH408" s="29" t="n">
        <v>14.01</v>
      </c>
      <c r="AI408" s="29" t="n">
        <v>71.53</v>
      </c>
      <c r="AJ408" s="29" t="n">
        <v>268.4</v>
      </c>
      <c r="AK408" s="29" t="n">
        <v>115.689</v>
      </c>
      <c r="AL408" s="29" t="n">
        <v>48.22</v>
      </c>
      <c r="AM408" s="29" t="n">
        <v>43.163</v>
      </c>
      <c r="AN408" s="29" t="n">
        <v>20.56</v>
      </c>
      <c r="AO408" s="29" t="n">
        <v>230.57</v>
      </c>
      <c r="AP408" s="29" t="n">
        <v>467.6</v>
      </c>
      <c r="AQ408" s="29" t="n">
        <v>16.245</v>
      </c>
      <c r="AR408" s="29" t="n">
        <v>103.135</v>
      </c>
      <c r="AS408" s="29" t="n">
        <v>119.38</v>
      </c>
    </row>
    <row r="409" customFormat="false" ht="16.5" hidden="false" customHeight="true" outlineLevel="3" collapsed="false">
      <c r="A409" s="25" t="s">
        <v>833</v>
      </c>
      <c r="B409" s="25" t="s">
        <v>2402</v>
      </c>
      <c r="C409" s="25" t="s">
        <v>820</v>
      </c>
      <c r="D409" s="25" t="s">
        <v>831</v>
      </c>
      <c r="E409" s="25" t="s">
        <v>834</v>
      </c>
      <c r="F409" s="25" t="s">
        <v>3158</v>
      </c>
      <c r="G409" s="362"/>
      <c r="H409" s="29" t="n">
        <v>156</v>
      </c>
      <c r="I409" s="29"/>
      <c r="J409" s="363" t="n">
        <v>3684.43</v>
      </c>
      <c r="K409" s="29" t="n">
        <v>693.02</v>
      </c>
      <c r="L409" s="29" t="n">
        <v>201.37</v>
      </c>
      <c r="M409" s="29" t="n">
        <v>169.47</v>
      </c>
      <c r="N409" s="29" t="n">
        <v>1063.86</v>
      </c>
      <c r="O409" s="29" t="n">
        <v>19.981</v>
      </c>
      <c r="P409" s="29" t="n">
        <v>117.73</v>
      </c>
      <c r="Q409" s="29" t="n">
        <v>0</v>
      </c>
      <c r="R409" s="29" t="n">
        <v>14.7744</v>
      </c>
      <c r="S409" s="29" t="n">
        <v>277.76</v>
      </c>
      <c r="T409" s="29" t="n">
        <v>42.969</v>
      </c>
      <c r="U409" s="29" t="n">
        <v>113.056</v>
      </c>
      <c r="V409" s="29" t="n">
        <v>22.5346</v>
      </c>
      <c r="W409" s="29" t="n">
        <v>215.388</v>
      </c>
      <c r="X409" s="29" t="n">
        <v>60.646</v>
      </c>
      <c r="Y409" s="29" t="n">
        <v>92.326</v>
      </c>
      <c r="Z409" s="29" t="n">
        <v>648.16</v>
      </c>
      <c r="AA409" s="29" t="n">
        <v>31.383</v>
      </c>
      <c r="AB409" s="29" t="n">
        <v>18.312</v>
      </c>
      <c r="AC409" s="29" t="n">
        <v>8.2074</v>
      </c>
      <c r="AD409" s="29" t="n">
        <v>64.228</v>
      </c>
      <c r="AE409" s="29" t="n">
        <v>22.08</v>
      </c>
      <c r="AF409" s="29" t="n">
        <v>60.069</v>
      </c>
      <c r="AG409" s="29" t="n">
        <v>0.03</v>
      </c>
      <c r="AH409" s="29" t="n">
        <v>32.71</v>
      </c>
      <c r="AI409" s="29" t="n">
        <v>160.47</v>
      </c>
      <c r="AJ409" s="29" t="n">
        <v>752.54</v>
      </c>
      <c r="AK409" s="29" t="n">
        <v>253.945</v>
      </c>
      <c r="AL409" s="29" t="n">
        <v>86.46</v>
      </c>
      <c r="AM409" s="29" t="n">
        <v>60.074</v>
      </c>
      <c r="AN409" s="29" t="n">
        <v>37.88</v>
      </c>
      <c r="AO409" s="29" t="n">
        <v>411.87</v>
      </c>
      <c r="AP409" s="29" t="n">
        <v>877.88</v>
      </c>
      <c r="AQ409" s="29" t="n">
        <v>41.1</v>
      </c>
      <c r="AR409" s="29" t="n">
        <v>196.557</v>
      </c>
      <c r="AS409" s="29" t="n">
        <v>237.66</v>
      </c>
    </row>
    <row r="410" customFormat="false" ht="16.5" hidden="false" customHeight="true" outlineLevel="3" collapsed="false">
      <c r="A410" s="25" t="s">
        <v>835</v>
      </c>
      <c r="B410" s="25" t="s">
        <v>2402</v>
      </c>
      <c r="C410" s="25" t="s">
        <v>820</v>
      </c>
      <c r="D410" s="25" t="s">
        <v>831</v>
      </c>
      <c r="E410" s="25" t="s">
        <v>836</v>
      </c>
      <c r="F410" s="25" t="s">
        <v>3159</v>
      </c>
      <c r="G410" s="362"/>
      <c r="H410" s="29" t="n">
        <v>142</v>
      </c>
      <c r="I410" s="29"/>
      <c r="J410" s="363" t="n">
        <v>718.1</v>
      </c>
      <c r="K410" s="29" t="n">
        <v>135.25</v>
      </c>
      <c r="L410" s="29" t="n">
        <v>7.79</v>
      </c>
      <c r="M410" s="29" t="n">
        <v>4.41</v>
      </c>
      <c r="N410" s="29" t="n">
        <v>147.44</v>
      </c>
      <c r="O410" s="29" t="n">
        <v>9.395</v>
      </c>
      <c r="P410" s="29" t="n">
        <v>48.28</v>
      </c>
      <c r="Q410" s="29" t="n">
        <v>0</v>
      </c>
      <c r="R410" s="29" t="n">
        <v>9.0906</v>
      </c>
      <c r="S410" s="29" t="n">
        <v>89.43</v>
      </c>
      <c r="T410" s="29" t="n">
        <v>5.939</v>
      </c>
      <c r="U410" s="29" t="n">
        <v>15.992</v>
      </c>
      <c r="V410" s="29" t="n">
        <v>21.0944</v>
      </c>
      <c r="W410" s="29" t="n">
        <v>30.676</v>
      </c>
      <c r="X410" s="29" t="n">
        <v>8.418</v>
      </c>
      <c r="Y410" s="29" t="n">
        <v>13.084</v>
      </c>
      <c r="Z410" s="29" t="n">
        <v>115.68</v>
      </c>
      <c r="AA410" s="29" t="n">
        <v>9.924</v>
      </c>
      <c r="AB410" s="29" t="n">
        <v>6.895</v>
      </c>
      <c r="AC410" s="29" t="n">
        <v>1.8796</v>
      </c>
      <c r="AD410" s="29" t="n">
        <v>19.914</v>
      </c>
      <c r="AE410" s="29" t="n">
        <v>0</v>
      </c>
      <c r="AF410" s="29" t="n">
        <v>10.873</v>
      </c>
      <c r="AG410" s="29" t="n">
        <v>0.56</v>
      </c>
      <c r="AH410" s="29" t="n">
        <v>2.61</v>
      </c>
      <c r="AI410" s="29" t="n">
        <v>39.94</v>
      </c>
      <c r="AJ410" s="29" t="n">
        <v>116.27</v>
      </c>
      <c r="AK410" s="29" t="n">
        <v>49.052</v>
      </c>
      <c r="AL410" s="29" t="n">
        <v>9.19</v>
      </c>
      <c r="AM410" s="29" t="n">
        <v>27.821</v>
      </c>
      <c r="AN410" s="29" t="n">
        <v>1.16</v>
      </c>
      <c r="AO410" s="29" t="n">
        <v>139.54</v>
      </c>
      <c r="AP410" s="29" t="n">
        <v>229.37</v>
      </c>
      <c r="AQ410" s="29" t="n">
        <v>4.44</v>
      </c>
      <c r="AR410" s="29" t="n">
        <v>32.201</v>
      </c>
      <c r="AS410" s="29" t="n">
        <v>36.64</v>
      </c>
    </row>
    <row r="411" customFormat="false" ht="16.5" hidden="false" customHeight="true" outlineLevel="2" collapsed="false">
      <c r="A411" s="25" t="s">
        <v>837</v>
      </c>
      <c r="B411" s="25" t="s">
        <v>2402</v>
      </c>
      <c r="C411" s="25" t="s">
        <v>820</v>
      </c>
      <c r="D411" s="25" t="s">
        <v>831</v>
      </c>
      <c r="E411" s="25" t="s">
        <v>2398</v>
      </c>
      <c r="F411" s="25" t="s">
        <v>2663</v>
      </c>
      <c r="G411" s="362"/>
      <c r="H411" s="29" t="n">
        <v>516</v>
      </c>
      <c r="I411" s="17" t="n">
        <v>0.929</v>
      </c>
      <c r="J411" s="363" t="n">
        <v>2009.25</v>
      </c>
      <c r="K411" s="29" t="n">
        <v>401.5</v>
      </c>
      <c r="L411" s="29" t="n">
        <v>85.86</v>
      </c>
      <c r="M411" s="29" t="n">
        <v>63.62</v>
      </c>
      <c r="N411" s="29" t="n">
        <v>550.98</v>
      </c>
      <c r="O411" s="29" t="n">
        <v>14.794</v>
      </c>
      <c r="P411" s="29" t="n">
        <v>80.49</v>
      </c>
      <c r="Q411" s="29" t="n">
        <v>0.158</v>
      </c>
      <c r="R411" s="29" t="n">
        <v>11.782</v>
      </c>
      <c r="S411" s="29" t="n">
        <v>171.02</v>
      </c>
      <c r="T411" s="29" t="n">
        <v>22.674</v>
      </c>
      <c r="U411" s="29" t="n">
        <v>60.218</v>
      </c>
      <c r="V411" s="29" t="n">
        <v>21.6646</v>
      </c>
      <c r="W411" s="29" t="n">
        <v>114.13</v>
      </c>
      <c r="X411" s="29" t="n">
        <v>32.581</v>
      </c>
      <c r="Y411" s="29" t="n">
        <v>50.551</v>
      </c>
      <c r="Z411" s="29" t="n">
        <v>360.4</v>
      </c>
      <c r="AA411" s="29" t="n">
        <v>19.631</v>
      </c>
      <c r="AB411" s="29" t="n">
        <v>11.619</v>
      </c>
      <c r="AC411" s="29" t="n">
        <v>4.6345</v>
      </c>
      <c r="AD411" s="29" t="n">
        <v>39.374</v>
      </c>
      <c r="AE411" s="29" t="n">
        <v>8.28</v>
      </c>
      <c r="AF411" s="29" t="n">
        <v>31.552</v>
      </c>
      <c r="AG411" s="29" t="n">
        <v>0.19</v>
      </c>
      <c r="AH411" s="29" t="n">
        <v>16.18</v>
      </c>
      <c r="AI411" s="29" t="n">
        <v>88.82</v>
      </c>
      <c r="AJ411" s="29" t="n">
        <v>368.57</v>
      </c>
      <c r="AK411" s="29" t="n">
        <v>137.169</v>
      </c>
      <c r="AL411" s="29" t="n">
        <v>47.83</v>
      </c>
      <c r="AM411" s="29" t="n">
        <v>43.581</v>
      </c>
      <c r="AN411" s="29" t="n">
        <v>19.86</v>
      </c>
      <c r="AO411" s="29" t="n">
        <v>257.62</v>
      </c>
      <c r="AP411" s="29" t="n">
        <v>518.9</v>
      </c>
      <c r="AQ411" s="29" t="n">
        <v>20.16</v>
      </c>
      <c r="AR411" s="29" t="n">
        <v>109.69</v>
      </c>
      <c r="AS411" s="29" t="n">
        <v>129.85</v>
      </c>
    </row>
    <row r="412" customFormat="false" ht="16.5" hidden="false" customHeight="true" outlineLevel="3" collapsed="false">
      <c r="A412" s="25" t="s">
        <v>838</v>
      </c>
      <c r="B412" s="25" t="s">
        <v>2402</v>
      </c>
      <c r="C412" s="25" t="s">
        <v>820</v>
      </c>
      <c r="D412" s="25" t="s">
        <v>839</v>
      </c>
      <c r="E412" s="25" t="s">
        <v>840</v>
      </c>
      <c r="F412" s="25" t="s">
        <v>3160</v>
      </c>
      <c r="G412" s="362"/>
      <c r="H412" s="29" t="n">
        <v>390</v>
      </c>
      <c r="I412" s="29"/>
      <c r="J412" s="363" t="n">
        <v>1410.01</v>
      </c>
      <c r="K412" s="29" t="n">
        <v>309.02</v>
      </c>
      <c r="L412" s="29" t="n">
        <v>6.93</v>
      </c>
      <c r="M412" s="29" t="n">
        <v>0</v>
      </c>
      <c r="N412" s="29" t="n">
        <v>315.95</v>
      </c>
      <c r="O412" s="29" t="n">
        <v>23.811</v>
      </c>
      <c r="P412" s="29" t="n">
        <v>81.97</v>
      </c>
      <c r="Q412" s="29" t="n">
        <v>0.306</v>
      </c>
      <c r="R412" s="29" t="n">
        <v>2.392</v>
      </c>
      <c r="S412" s="29" t="n">
        <v>178.23</v>
      </c>
      <c r="T412" s="29" t="n">
        <v>14.498</v>
      </c>
      <c r="U412" s="29" t="n">
        <v>46.736</v>
      </c>
      <c r="V412" s="29" t="n">
        <v>21.8247</v>
      </c>
      <c r="W412" s="29" t="n">
        <v>79.552</v>
      </c>
      <c r="X412" s="29" t="n">
        <v>22.591</v>
      </c>
      <c r="Y412" s="29" t="n">
        <v>34.985</v>
      </c>
      <c r="Z412" s="29" t="n">
        <v>257.84</v>
      </c>
      <c r="AA412" s="29" t="n">
        <v>21.948</v>
      </c>
      <c r="AB412" s="29" t="n">
        <v>13.985</v>
      </c>
      <c r="AC412" s="29" t="n">
        <v>4.7167</v>
      </c>
      <c r="AD412" s="29" t="n">
        <v>43.026</v>
      </c>
      <c r="AE412" s="29" t="n">
        <v>8.33</v>
      </c>
      <c r="AF412" s="29" t="n">
        <v>23.444</v>
      </c>
      <c r="AG412" s="29" t="n">
        <v>4.12</v>
      </c>
      <c r="AH412" s="29" t="n">
        <v>17.95</v>
      </c>
      <c r="AI412" s="29" t="n">
        <v>79.41</v>
      </c>
      <c r="AJ412" s="29" t="n">
        <v>143.62</v>
      </c>
      <c r="AK412" s="29" t="n">
        <v>63.332</v>
      </c>
      <c r="AL412" s="29" t="n">
        <v>48.51</v>
      </c>
      <c r="AM412" s="29" t="n">
        <v>67.131</v>
      </c>
      <c r="AN412" s="29" t="n">
        <v>114.29</v>
      </c>
      <c r="AO412" s="29" t="n">
        <v>173.69</v>
      </c>
      <c r="AP412" s="29" t="n">
        <v>471.35</v>
      </c>
      <c r="AQ412" s="29" t="n">
        <v>11.011</v>
      </c>
      <c r="AR412" s="29" t="n">
        <v>73.483</v>
      </c>
      <c r="AS412" s="29" t="n">
        <v>84.49</v>
      </c>
    </row>
    <row r="413" customFormat="false" ht="16.5" hidden="false" customHeight="true" outlineLevel="3" collapsed="false">
      <c r="A413" s="25" t="s">
        <v>841</v>
      </c>
      <c r="B413" s="25" t="s">
        <v>2402</v>
      </c>
      <c r="C413" s="25" t="s">
        <v>820</v>
      </c>
      <c r="D413" s="25" t="s">
        <v>839</v>
      </c>
      <c r="E413" s="25" t="s">
        <v>842</v>
      </c>
      <c r="F413" s="25" t="s">
        <v>3161</v>
      </c>
      <c r="G413" s="362"/>
      <c r="H413" s="29" t="n">
        <v>121</v>
      </c>
      <c r="I413" s="29"/>
      <c r="J413" s="363" t="n">
        <v>3014.22</v>
      </c>
      <c r="K413" s="29" t="n">
        <v>783.72</v>
      </c>
      <c r="L413" s="29" t="n">
        <v>42.64</v>
      </c>
      <c r="M413" s="29" t="n">
        <v>28.78</v>
      </c>
      <c r="N413" s="29" t="n">
        <v>855.14</v>
      </c>
      <c r="O413" s="29" t="n">
        <v>20.573</v>
      </c>
      <c r="P413" s="29" t="n">
        <v>127.06</v>
      </c>
      <c r="Q413" s="29" t="n">
        <v>0</v>
      </c>
      <c r="R413" s="29" t="n">
        <v>5.5041</v>
      </c>
      <c r="S413" s="29" t="n">
        <v>200.08</v>
      </c>
      <c r="T413" s="29" t="n">
        <v>39.395</v>
      </c>
      <c r="U413" s="29" t="n">
        <v>118.536</v>
      </c>
      <c r="V413" s="29" t="n">
        <v>21.4322</v>
      </c>
      <c r="W413" s="29" t="n">
        <v>208.019</v>
      </c>
      <c r="X413" s="29" t="n">
        <v>55.656</v>
      </c>
      <c r="Y413" s="29" t="n">
        <v>91.094</v>
      </c>
      <c r="Z413" s="29" t="n">
        <v>624.05</v>
      </c>
      <c r="AA413" s="29" t="n">
        <v>25.588</v>
      </c>
      <c r="AB413" s="29" t="n">
        <v>23.212</v>
      </c>
      <c r="AC413" s="29" t="n">
        <v>7.0431</v>
      </c>
      <c r="AD413" s="29" t="n">
        <v>59.683</v>
      </c>
      <c r="AE413" s="29" t="n">
        <v>29.66</v>
      </c>
      <c r="AF413" s="29" t="n">
        <v>58.964</v>
      </c>
      <c r="AG413" s="29" t="n">
        <v>87.12</v>
      </c>
      <c r="AH413" s="29" t="n">
        <v>44.57</v>
      </c>
      <c r="AI413" s="29" t="n">
        <v>129.69</v>
      </c>
      <c r="AJ413" s="29" t="n">
        <v>442.85</v>
      </c>
      <c r="AK413" s="29" t="n">
        <v>164.459</v>
      </c>
      <c r="AL413" s="29" t="n">
        <v>135.73</v>
      </c>
      <c r="AM413" s="29" t="n">
        <v>71.425</v>
      </c>
      <c r="AN413" s="29" t="n">
        <v>85.66</v>
      </c>
      <c r="AO413" s="29" t="n">
        <v>344.93</v>
      </c>
      <c r="AP413" s="29" t="n">
        <v>832.43</v>
      </c>
      <c r="AQ413" s="29" t="n">
        <v>30.13</v>
      </c>
      <c r="AR413" s="29" t="n">
        <v>209.129</v>
      </c>
      <c r="AS413" s="29" t="n">
        <v>239.26</v>
      </c>
    </row>
    <row r="414" customFormat="false" ht="16.5" hidden="false" customHeight="true" outlineLevel="3" collapsed="false">
      <c r="A414" s="25" t="s">
        <v>843</v>
      </c>
      <c r="B414" s="25" t="s">
        <v>2402</v>
      </c>
      <c r="C414" s="25" t="s">
        <v>820</v>
      </c>
      <c r="D414" s="25" t="s">
        <v>839</v>
      </c>
      <c r="E414" s="25" t="s">
        <v>844</v>
      </c>
      <c r="F414" s="25" t="s">
        <v>3162</v>
      </c>
      <c r="G414" s="362"/>
      <c r="H414" s="29" t="n">
        <v>58</v>
      </c>
      <c r="I414" s="29"/>
      <c r="J414" s="363" t="n">
        <v>4910.75</v>
      </c>
      <c r="K414" s="29" t="n">
        <v>1649.99</v>
      </c>
      <c r="L414" s="29" t="n">
        <v>1.08</v>
      </c>
      <c r="M414" s="29" t="n">
        <v>15.56</v>
      </c>
      <c r="N414" s="29" t="n">
        <v>1666.63</v>
      </c>
      <c r="O414" s="29" t="n">
        <v>17.5</v>
      </c>
      <c r="P414" s="29" t="n">
        <v>126.53</v>
      </c>
      <c r="Q414" s="29" t="n">
        <v>1.257</v>
      </c>
      <c r="R414" s="29" t="n">
        <v>4.7058</v>
      </c>
      <c r="S414" s="29" t="n">
        <v>215.29</v>
      </c>
      <c r="T414" s="29" t="n">
        <v>75.307</v>
      </c>
      <c r="U414" s="29" t="n">
        <v>233.835</v>
      </c>
      <c r="V414" s="29" t="n">
        <v>21.1216</v>
      </c>
      <c r="W414" s="29" t="n">
        <v>396.526</v>
      </c>
      <c r="X414" s="29" t="n">
        <v>113.034</v>
      </c>
      <c r="Y414" s="29" t="n">
        <v>173.018</v>
      </c>
      <c r="Z414" s="29" t="n">
        <v>1171.42</v>
      </c>
      <c r="AA414" s="29" t="n">
        <v>44.199</v>
      </c>
      <c r="AB414" s="29" t="n">
        <v>27.938</v>
      </c>
      <c r="AC414" s="29" t="n">
        <v>7.4462</v>
      </c>
      <c r="AD414" s="29" t="n">
        <v>87.6</v>
      </c>
      <c r="AE414" s="29" t="n">
        <v>55.88</v>
      </c>
      <c r="AF414" s="29" t="n">
        <v>116.477</v>
      </c>
      <c r="AG414" s="29" t="n">
        <v>102.52</v>
      </c>
      <c r="AH414" s="29" t="n">
        <v>41.49</v>
      </c>
      <c r="AI414" s="29" t="n">
        <v>177.49</v>
      </c>
      <c r="AJ414" s="29" t="n">
        <v>602.65</v>
      </c>
      <c r="AK414" s="29" t="n">
        <v>242.021</v>
      </c>
      <c r="AL414" s="29" t="n">
        <v>193.24</v>
      </c>
      <c r="AM414" s="29" t="n">
        <v>55.302</v>
      </c>
      <c r="AN414" s="29" t="n">
        <v>52.32</v>
      </c>
      <c r="AO414" s="29" t="n">
        <v>593.12</v>
      </c>
      <c r="AP414" s="29" t="n">
        <v>1167.15</v>
      </c>
      <c r="AQ414" s="29" t="n">
        <v>50.886</v>
      </c>
      <c r="AR414" s="29" t="n">
        <v>428.677</v>
      </c>
      <c r="AS414" s="29" t="n">
        <v>479.56</v>
      </c>
    </row>
    <row r="415" customFormat="false" ht="16.5" hidden="false" customHeight="true" outlineLevel="3" collapsed="false">
      <c r="A415" s="25" t="s">
        <v>845</v>
      </c>
      <c r="B415" s="25" t="s">
        <v>2402</v>
      </c>
      <c r="C415" s="25" t="s">
        <v>820</v>
      </c>
      <c r="D415" s="25" t="s">
        <v>839</v>
      </c>
      <c r="E415" s="25" t="s">
        <v>846</v>
      </c>
      <c r="F415" s="25" t="s">
        <v>3163</v>
      </c>
      <c r="G415" s="362"/>
      <c r="H415" s="29" t="n">
        <v>118</v>
      </c>
      <c r="I415" s="29"/>
      <c r="J415" s="363" t="n">
        <v>729.97</v>
      </c>
      <c r="K415" s="29" t="n">
        <v>117.56</v>
      </c>
      <c r="L415" s="29" t="n">
        <v>1.8</v>
      </c>
      <c r="M415" s="29" t="n">
        <v>0</v>
      </c>
      <c r="N415" s="29" t="n">
        <v>119.36</v>
      </c>
      <c r="O415" s="29" t="n">
        <v>13.266</v>
      </c>
      <c r="P415" s="29" t="n">
        <v>61.61</v>
      </c>
      <c r="Q415" s="29" t="n">
        <v>0</v>
      </c>
      <c r="R415" s="29" t="n">
        <v>0.4469</v>
      </c>
      <c r="S415" s="29" t="n">
        <v>102.53</v>
      </c>
      <c r="T415" s="29" t="n">
        <v>5.903</v>
      </c>
      <c r="U415" s="29" t="n">
        <v>16.386</v>
      </c>
      <c r="V415" s="29" t="n">
        <v>20.8761</v>
      </c>
      <c r="W415" s="29" t="n">
        <v>32.01</v>
      </c>
      <c r="X415" s="29" t="n">
        <v>9.028</v>
      </c>
      <c r="Y415" s="29" t="n">
        <v>14.069</v>
      </c>
      <c r="Z415" s="29" t="n">
        <v>119.34</v>
      </c>
      <c r="AA415" s="29" t="n">
        <v>14.138</v>
      </c>
      <c r="AB415" s="29" t="n">
        <v>9.812</v>
      </c>
      <c r="AC415" s="29" t="n">
        <v>2.1961</v>
      </c>
      <c r="AD415" s="29" t="n">
        <v>27.347</v>
      </c>
      <c r="AE415" s="29" t="n">
        <v>15.08</v>
      </c>
      <c r="AF415" s="29" t="n">
        <v>10.569</v>
      </c>
      <c r="AG415" s="29" t="n">
        <v>0</v>
      </c>
      <c r="AH415" s="29" t="n">
        <v>17.57</v>
      </c>
      <c r="AI415" s="29" t="n">
        <v>42.36</v>
      </c>
      <c r="AJ415" s="29" t="n">
        <v>92.86</v>
      </c>
      <c r="AK415" s="29" t="n">
        <v>33.847</v>
      </c>
      <c r="AL415" s="29" t="n">
        <v>28.87</v>
      </c>
      <c r="AM415" s="29" t="n">
        <v>42.155</v>
      </c>
      <c r="AN415" s="29" t="n">
        <v>8.56</v>
      </c>
      <c r="AO415" s="29" t="n">
        <v>154.21</v>
      </c>
      <c r="AP415" s="29" t="n">
        <v>268.53</v>
      </c>
      <c r="AQ415" s="29" t="n">
        <v>3.626</v>
      </c>
      <c r="AR415" s="29" t="n">
        <v>33.716</v>
      </c>
      <c r="AS415" s="29" t="n">
        <v>37.34</v>
      </c>
    </row>
    <row r="416" customFormat="false" ht="16.5" hidden="false" customHeight="true" outlineLevel="2" collapsed="false">
      <c r="A416" s="25" t="s">
        <v>847</v>
      </c>
      <c r="B416" s="25" t="s">
        <v>2402</v>
      </c>
      <c r="C416" s="25" t="s">
        <v>820</v>
      </c>
      <c r="D416" s="25" t="s">
        <v>839</v>
      </c>
      <c r="E416" s="25" t="s">
        <v>2398</v>
      </c>
      <c r="F416" s="25" t="s">
        <v>2664</v>
      </c>
      <c r="G416" s="362"/>
      <c r="H416" s="29" t="n">
        <v>687</v>
      </c>
      <c r="I416" s="17" t="n">
        <v>0.97546</v>
      </c>
      <c r="J416" s="363" t="n">
        <v>2003.9</v>
      </c>
      <c r="K416" s="29" t="n">
        <v>521.11</v>
      </c>
      <c r="L416" s="29" t="n">
        <v>12.73</v>
      </c>
      <c r="M416" s="29" t="n">
        <v>7.8</v>
      </c>
      <c r="N416" s="29" t="n">
        <v>541.64</v>
      </c>
      <c r="O416" s="29" t="n">
        <v>20.287</v>
      </c>
      <c r="P416" s="29" t="n">
        <v>92.34</v>
      </c>
      <c r="Q416" s="29" t="n">
        <v>0.287</v>
      </c>
      <c r="R416" s="29" t="n">
        <v>2.913</v>
      </c>
      <c r="S416" s="29" t="n">
        <v>171.69</v>
      </c>
      <c r="T416" s="29" t="n">
        <v>24.841</v>
      </c>
      <c r="U416" s="29" t="n">
        <v>76.762</v>
      </c>
      <c r="V416" s="29" t="n">
        <v>21.4712</v>
      </c>
      <c r="W416" s="29" t="n">
        <v>132.638</v>
      </c>
      <c r="X416" s="29" t="n">
        <v>36.985</v>
      </c>
      <c r="Y416" s="29" t="n">
        <v>58.094</v>
      </c>
      <c r="Z416" s="29" t="n">
        <v>409.69</v>
      </c>
      <c r="AA416" s="29" t="n">
        <v>23.641</v>
      </c>
      <c r="AB416" s="29" t="n">
        <v>16.651</v>
      </c>
      <c r="AC416" s="29" t="n">
        <v>5.0031</v>
      </c>
      <c r="AD416" s="29" t="n">
        <v>48.377</v>
      </c>
      <c r="AE416" s="29" t="n">
        <v>19.53</v>
      </c>
      <c r="AF416" s="29" t="n">
        <v>38.784</v>
      </c>
      <c r="AG416" s="29" t="n">
        <v>31.81</v>
      </c>
      <c r="AH416" s="29" t="n">
        <v>26.11</v>
      </c>
      <c r="AI416" s="29" t="n">
        <v>93.53</v>
      </c>
      <c r="AJ416" s="29" t="n">
        <v>247.93</v>
      </c>
      <c r="AK416" s="29" t="n">
        <v>98.744</v>
      </c>
      <c r="AL416" s="29" t="n">
        <v>79.16</v>
      </c>
      <c r="AM416" s="29" t="n">
        <v>61.649</v>
      </c>
      <c r="AN416" s="29" t="n">
        <v>79.91</v>
      </c>
      <c r="AO416" s="29" t="n">
        <v>252.98</v>
      </c>
      <c r="AP416" s="29" t="n">
        <v>584.58</v>
      </c>
      <c r="AQ416" s="29" t="n">
        <v>18.026</v>
      </c>
      <c r="AR416" s="29" t="n">
        <v>133.956</v>
      </c>
      <c r="AS416" s="29" t="n">
        <v>151.98</v>
      </c>
    </row>
    <row r="417" customFormat="false" ht="16.5" hidden="false" customHeight="true" outlineLevel="3" collapsed="false">
      <c r="A417" s="25" t="s">
        <v>848</v>
      </c>
      <c r="B417" s="25" t="s">
        <v>2402</v>
      </c>
      <c r="C417" s="25" t="s">
        <v>820</v>
      </c>
      <c r="D417" s="25" t="s">
        <v>849</v>
      </c>
      <c r="E417" s="25" t="s">
        <v>850</v>
      </c>
      <c r="F417" s="25" t="s">
        <v>3164</v>
      </c>
      <c r="G417" s="362"/>
      <c r="H417" s="29" t="n">
        <v>290</v>
      </c>
      <c r="I417" s="29"/>
      <c r="J417" s="363" t="n">
        <v>1407.22</v>
      </c>
      <c r="K417" s="29" t="n">
        <v>455.16</v>
      </c>
      <c r="L417" s="29" t="n">
        <v>30.12</v>
      </c>
      <c r="M417" s="29" t="n">
        <v>1.09</v>
      </c>
      <c r="N417" s="29" t="n">
        <v>486.37</v>
      </c>
      <c r="O417" s="29" t="n">
        <v>2.121</v>
      </c>
      <c r="P417" s="29" t="n">
        <v>45.65</v>
      </c>
      <c r="Q417" s="29" t="n">
        <v>0</v>
      </c>
      <c r="R417" s="29" t="n">
        <v>11.964</v>
      </c>
      <c r="S417" s="29" t="n">
        <v>68.78</v>
      </c>
      <c r="T417" s="29" t="n">
        <v>21.536</v>
      </c>
      <c r="U417" s="29" t="n">
        <v>67.913</v>
      </c>
      <c r="V417" s="29" t="n">
        <v>21.8666</v>
      </c>
      <c r="W417" s="29" t="n">
        <v>126.84</v>
      </c>
      <c r="X417" s="29" t="n">
        <v>32.524</v>
      </c>
      <c r="Y417" s="29" t="n">
        <v>57.002</v>
      </c>
      <c r="Z417" s="29" t="n">
        <v>386.65</v>
      </c>
      <c r="AA417" s="29" t="n">
        <v>12.153</v>
      </c>
      <c r="AB417" s="29" t="n">
        <v>9.191</v>
      </c>
      <c r="AC417" s="29" t="n">
        <v>2.0748</v>
      </c>
      <c r="AD417" s="29" t="n">
        <v>25.704</v>
      </c>
      <c r="AE417" s="29" t="n">
        <v>0</v>
      </c>
      <c r="AF417" s="29" t="n">
        <v>25.715</v>
      </c>
      <c r="AG417" s="29" t="n">
        <v>0.01</v>
      </c>
      <c r="AH417" s="29" t="n">
        <v>11.87</v>
      </c>
      <c r="AI417" s="29" t="n">
        <v>49.95</v>
      </c>
      <c r="AJ417" s="29" t="n">
        <v>88.02</v>
      </c>
      <c r="AK417" s="29" t="n">
        <v>75.991</v>
      </c>
      <c r="AL417" s="29" t="n">
        <v>119.93</v>
      </c>
      <c r="AM417" s="29" t="n">
        <v>8.817</v>
      </c>
      <c r="AN417" s="29" t="n">
        <v>1.89</v>
      </c>
      <c r="AO417" s="29" t="n">
        <v>137.61</v>
      </c>
      <c r="AP417" s="29" t="n">
        <v>351.69</v>
      </c>
      <c r="AQ417" s="29" t="n">
        <v>19.662</v>
      </c>
      <c r="AR417" s="29" t="n">
        <v>117.2</v>
      </c>
      <c r="AS417" s="29" t="n">
        <v>136.86</v>
      </c>
    </row>
    <row r="418" customFormat="false" ht="16.5" hidden="false" customHeight="true" outlineLevel="3" collapsed="false">
      <c r="A418" s="25" t="s">
        <v>851</v>
      </c>
      <c r="B418" s="25" t="s">
        <v>2402</v>
      </c>
      <c r="C418" s="25" t="s">
        <v>820</v>
      </c>
      <c r="D418" s="25" t="s">
        <v>849</v>
      </c>
      <c r="E418" s="25" t="s">
        <v>852</v>
      </c>
      <c r="F418" s="25" t="s">
        <v>3165</v>
      </c>
      <c r="G418" s="362"/>
      <c r="H418" s="29" t="n">
        <v>133</v>
      </c>
      <c r="I418" s="29"/>
      <c r="J418" s="363" t="n">
        <v>2515.05</v>
      </c>
      <c r="K418" s="29" t="n">
        <v>800.3</v>
      </c>
      <c r="L418" s="29" t="n">
        <v>96.45</v>
      </c>
      <c r="M418" s="29" t="n">
        <v>15.35</v>
      </c>
      <c r="N418" s="29" t="n">
        <v>912.1</v>
      </c>
      <c r="O418" s="29" t="n">
        <v>3.822</v>
      </c>
      <c r="P418" s="29" t="n">
        <v>60.63</v>
      </c>
      <c r="Q418" s="29" t="n">
        <v>0</v>
      </c>
      <c r="R418" s="29" t="n">
        <v>10.3389</v>
      </c>
      <c r="S418" s="29" t="n">
        <v>85.43</v>
      </c>
      <c r="T418" s="29" t="n">
        <v>36.947</v>
      </c>
      <c r="U418" s="29" t="n">
        <v>130.02</v>
      </c>
      <c r="V418" s="29" t="n">
        <v>20.6106</v>
      </c>
      <c r="W418" s="29" t="n">
        <v>223.957</v>
      </c>
      <c r="X418" s="29" t="n">
        <v>58.171</v>
      </c>
      <c r="Y418" s="29" t="n">
        <v>94.643</v>
      </c>
      <c r="Z418" s="29" t="n">
        <v>660.16</v>
      </c>
      <c r="AA418" s="29" t="n">
        <v>26.813</v>
      </c>
      <c r="AB418" s="29" t="n">
        <v>13.744</v>
      </c>
      <c r="AC418" s="29" t="n">
        <v>3.8475</v>
      </c>
      <c r="AD418" s="29" t="n">
        <v>47.867</v>
      </c>
      <c r="AE418" s="29" t="n">
        <v>42.06</v>
      </c>
      <c r="AF418" s="29" t="n">
        <v>43.742</v>
      </c>
      <c r="AG418" s="29" t="n">
        <v>7.32</v>
      </c>
      <c r="AH418" s="29" t="n">
        <v>18.06</v>
      </c>
      <c r="AI418" s="29" t="n">
        <v>83</v>
      </c>
      <c r="AJ418" s="29" t="n">
        <v>226.09</v>
      </c>
      <c r="AK418" s="29" t="n">
        <v>139.746</v>
      </c>
      <c r="AL418" s="29" t="n">
        <v>136.18</v>
      </c>
      <c r="AM418" s="29" t="n">
        <v>12.737</v>
      </c>
      <c r="AN418" s="29" t="n">
        <v>8.61</v>
      </c>
      <c r="AO418" s="29" t="n">
        <v>263.54</v>
      </c>
      <c r="AP418" s="29" t="n">
        <v>583.41</v>
      </c>
      <c r="AQ418" s="29" t="n">
        <v>30</v>
      </c>
      <c r="AR418" s="29" t="n">
        <v>205.177</v>
      </c>
      <c r="AS418" s="29" t="n">
        <v>235.18</v>
      </c>
    </row>
    <row r="419" customFormat="false" ht="16.5" hidden="false" customHeight="true" outlineLevel="3" collapsed="false">
      <c r="A419" s="25" t="s">
        <v>853</v>
      </c>
      <c r="B419" s="25" t="s">
        <v>2402</v>
      </c>
      <c r="C419" s="25" t="s">
        <v>820</v>
      </c>
      <c r="D419" s="25" t="s">
        <v>849</v>
      </c>
      <c r="E419" s="25" t="s">
        <v>854</v>
      </c>
      <c r="F419" s="25" t="s">
        <v>3166</v>
      </c>
      <c r="G419" s="362"/>
      <c r="H419" s="29" t="n">
        <v>38</v>
      </c>
      <c r="I419" s="29"/>
      <c r="J419" s="363" t="n">
        <v>4184.84</v>
      </c>
      <c r="K419" s="29" t="n">
        <v>1089.37</v>
      </c>
      <c r="L419" s="29" t="n">
        <v>451.3</v>
      </c>
      <c r="M419" s="29" t="n">
        <v>13.14</v>
      </c>
      <c r="N419" s="29" t="n">
        <v>1553.82</v>
      </c>
      <c r="O419" s="29" t="n">
        <v>0.878</v>
      </c>
      <c r="P419" s="29" t="n">
        <v>65.77</v>
      </c>
      <c r="Q419" s="29" t="n">
        <v>0</v>
      </c>
      <c r="R419" s="29" t="n">
        <v>8.8628</v>
      </c>
      <c r="S419" s="29" t="n">
        <v>78.38</v>
      </c>
      <c r="T419" s="29" t="n">
        <v>64.273</v>
      </c>
      <c r="U419" s="29" t="n">
        <v>214.605</v>
      </c>
      <c r="V419" s="29" t="n">
        <v>21.1399</v>
      </c>
      <c r="W419" s="29" t="n">
        <v>377.529</v>
      </c>
      <c r="X419" s="29" t="n">
        <v>93.102</v>
      </c>
      <c r="Y419" s="29" t="n">
        <v>148.906</v>
      </c>
      <c r="Z419" s="29" t="n">
        <v>1060.65</v>
      </c>
      <c r="AA419" s="29" t="n">
        <v>40.063</v>
      </c>
      <c r="AB419" s="29" t="n">
        <v>13.983</v>
      </c>
      <c r="AC419" s="29" t="n">
        <v>4.5501</v>
      </c>
      <c r="AD419" s="29" t="n">
        <v>63.069</v>
      </c>
      <c r="AE419" s="29" t="n">
        <v>213.28</v>
      </c>
      <c r="AF419" s="29" t="n">
        <v>97.122</v>
      </c>
      <c r="AG419" s="29" t="n">
        <v>0</v>
      </c>
      <c r="AH419" s="29" t="n">
        <v>5.45</v>
      </c>
      <c r="AI419" s="29" t="n">
        <v>112.07</v>
      </c>
      <c r="AJ419" s="29" t="n">
        <v>529.56</v>
      </c>
      <c r="AK419" s="29" t="n">
        <v>245.012</v>
      </c>
      <c r="AL419" s="29" t="n">
        <v>132.41</v>
      </c>
      <c r="AM419" s="29" t="n">
        <v>6.068</v>
      </c>
      <c r="AN419" s="29" t="n">
        <v>6.57</v>
      </c>
      <c r="AO419" s="29" t="n">
        <v>471.81</v>
      </c>
      <c r="AP419" s="29" t="n">
        <v>899.35</v>
      </c>
      <c r="AQ419" s="29" t="n">
        <v>33.274</v>
      </c>
      <c r="AR419" s="29" t="n">
        <v>352.592</v>
      </c>
      <c r="AS419" s="29" t="n">
        <v>385.87</v>
      </c>
    </row>
    <row r="420" customFormat="false" ht="16.5" hidden="false" customHeight="true" outlineLevel="3" collapsed="false">
      <c r="A420" s="25" t="s">
        <v>855</v>
      </c>
      <c r="B420" s="25" t="s">
        <v>2402</v>
      </c>
      <c r="C420" s="25" t="s">
        <v>820</v>
      </c>
      <c r="D420" s="25" t="s">
        <v>849</v>
      </c>
      <c r="E420" s="25" t="s">
        <v>856</v>
      </c>
      <c r="F420" s="25" t="s">
        <v>3167</v>
      </c>
      <c r="G420" s="362"/>
      <c r="H420" s="29" t="n">
        <v>83</v>
      </c>
      <c r="I420" s="29"/>
      <c r="J420" s="363" t="n">
        <v>589.25</v>
      </c>
      <c r="K420" s="29" t="n">
        <v>174.11</v>
      </c>
      <c r="L420" s="29" t="n">
        <v>2.18</v>
      </c>
      <c r="M420" s="29" t="n">
        <v>0</v>
      </c>
      <c r="N420" s="29" t="n">
        <v>176.29</v>
      </c>
      <c r="O420" s="29" t="n">
        <v>0.714</v>
      </c>
      <c r="P420" s="29" t="n">
        <v>18.56</v>
      </c>
      <c r="Q420" s="29" t="n">
        <v>0</v>
      </c>
      <c r="R420" s="29" t="n">
        <v>16.7674</v>
      </c>
      <c r="S420" s="29" t="n">
        <v>36.13</v>
      </c>
      <c r="T420" s="29" t="n">
        <v>6.181</v>
      </c>
      <c r="U420" s="29" t="n">
        <v>14.51</v>
      </c>
      <c r="V420" s="29" t="n">
        <v>21.5479</v>
      </c>
      <c r="W420" s="29" t="n">
        <v>34.04</v>
      </c>
      <c r="X420" s="29" t="n">
        <v>8.304</v>
      </c>
      <c r="Y420" s="29" t="n">
        <v>15.304</v>
      </c>
      <c r="Z420" s="29" t="n">
        <v>121.37</v>
      </c>
      <c r="AA420" s="29" t="n">
        <v>4.366</v>
      </c>
      <c r="AB420" s="29" t="n">
        <v>5.367</v>
      </c>
      <c r="AC420" s="29" t="n">
        <v>0.6988</v>
      </c>
      <c r="AD420" s="29" t="n">
        <v>11.321</v>
      </c>
      <c r="AE420" s="29" t="n">
        <v>0</v>
      </c>
      <c r="AF420" s="29" t="n">
        <v>16.17</v>
      </c>
      <c r="AG420" s="29" t="n">
        <v>0</v>
      </c>
      <c r="AH420" s="29" t="n">
        <v>1.5</v>
      </c>
      <c r="AI420" s="29" t="n">
        <v>23.4</v>
      </c>
      <c r="AJ420" s="29" t="n">
        <v>41.69</v>
      </c>
      <c r="AK420" s="29" t="n">
        <v>45.473</v>
      </c>
      <c r="AL420" s="29" t="n">
        <v>77.22</v>
      </c>
      <c r="AM420" s="29" t="n">
        <v>3.035</v>
      </c>
      <c r="AN420" s="29" t="n">
        <v>1.72</v>
      </c>
      <c r="AO420" s="29" t="n">
        <v>73.86</v>
      </c>
      <c r="AP420" s="29" t="n">
        <v>202.46</v>
      </c>
      <c r="AQ420" s="29" t="n">
        <v>3.965</v>
      </c>
      <c r="AR420" s="29" t="n">
        <v>37.792</v>
      </c>
      <c r="AS420" s="29" t="n">
        <v>41.76</v>
      </c>
    </row>
    <row r="421" customFormat="false" ht="16.5" hidden="false" customHeight="true" outlineLevel="2" collapsed="false">
      <c r="A421" s="25" t="s">
        <v>857</v>
      </c>
      <c r="B421" s="25" t="s">
        <v>2402</v>
      </c>
      <c r="C421" s="25" t="s">
        <v>820</v>
      </c>
      <c r="D421" s="25" t="s">
        <v>849</v>
      </c>
      <c r="E421" s="25" t="s">
        <v>2398</v>
      </c>
      <c r="F421" s="25" t="s">
        <v>2665</v>
      </c>
      <c r="G421" s="362"/>
      <c r="H421" s="29" t="n">
        <v>544</v>
      </c>
      <c r="I421" s="17" t="n">
        <v>0.97315</v>
      </c>
      <c r="J421" s="363" t="n">
        <v>1828.64</v>
      </c>
      <c r="K421" s="29" t="n">
        <v>561.16</v>
      </c>
      <c r="L421" s="29" t="n">
        <v>81.94</v>
      </c>
      <c r="M421" s="29" t="n">
        <v>5.92</v>
      </c>
      <c r="N421" s="29" t="n">
        <v>649.02</v>
      </c>
      <c r="O421" s="29" t="n">
        <v>2.243</v>
      </c>
      <c r="P421" s="29" t="n">
        <v>47.13</v>
      </c>
      <c r="Q421" s="29" t="n">
        <v>0</v>
      </c>
      <c r="R421" s="29" t="n">
        <v>12.027</v>
      </c>
      <c r="S421" s="29" t="n">
        <v>68.85</v>
      </c>
      <c r="T421" s="29" t="n">
        <v>27.116</v>
      </c>
      <c r="U421" s="29" t="n">
        <v>89.478</v>
      </c>
      <c r="V421" s="29" t="n">
        <v>21.4037</v>
      </c>
      <c r="W421" s="29" t="n">
        <v>160.965</v>
      </c>
      <c r="X421" s="29" t="n">
        <v>41.073</v>
      </c>
      <c r="Y421" s="29" t="n">
        <v>68.808</v>
      </c>
      <c r="Z421" s="29" t="n">
        <v>479.21</v>
      </c>
      <c r="AA421" s="29" t="n">
        <v>17.426</v>
      </c>
      <c r="AB421" s="29" t="n">
        <v>10.246</v>
      </c>
      <c r="AC421" s="29" t="n">
        <v>2.5594</v>
      </c>
      <c r="AD421" s="29" t="n">
        <v>32.809</v>
      </c>
      <c r="AE421" s="29" t="n">
        <v>30.89</v>
      </c>
      <c r="AF421" s="29" t="n">
        <v>35.57</v>
      </c>
      <c r="AG421" s="29" t="n">
        <v>2.01</v>
      </c>
      <c r="AH421" s="29" t="n">
        <v>11.28</v>
      </c>
      <c r="AI421" s="29" t="n">
        <v>60.29</v>
      </c>
      <c r="AJ421" s="29" t="n">
        <v>158.35</v>
      </c>
      <c r="AK421" s="29" t="n">
        <v>103.799</v>
      </c>
      <c r="AL421" s="29" t="n">
        <v>118.49</v>
      </c>
      <c r="AM421" s="29" t="n">
        <v>8.692</v>
      </c>
      <c r="AN421" s="29" t="n">
        <v>4.13</v>
      </c>
      <c r="AO421" s="29" t="n">
        <v>192</v>
      </c>
      <c r="AP421" s="29" t="n">
        <v>440.41</v>
      </c>
      <c r="AQ421" s="29" t="n">
        <v>21.151</v>
      </c>
      <c r="AR421" s="29" t="n">
        <v>149.633</v>
      </c>
      <c r="AS421" s="29" t="n">
        <v>170.78</v>
      </c>
    </row>
    <row r="422" customFormat="false" ht="16.5" hidden="false" customHeight="true" outlineLevel="3" collapsed="false">
      <c r="A422" s="25" t="s">
        <v>858</v>
      </c>
      <c r="B422" s="25" t="s">
        <v>2402</v>
      </c>
      <c r="C422" s="25" t="s">
        <v>820</v>
      </c>
      <c r="D422" s="25" t="s">
        <v>859</v>
      </c>
      <c r="E422" s="25" t="s">
        <v>860</v>
      </c>
      <c r="F422" s="25" t="s">
        <v>3168</v>
      </c>
      <c r="G422" s="362"/>
      <c r="H422" s="29" t="n">
        <v>179</v>
      </c>
      <c r="I422" s="29"/>
      <c r="J422" s="363" t="n">
        <v>1454.71</v>
      </c>
      <c r="K422" s="29" t="n">
        <v>345.89</v>
      </c>
      <c r="L422" s="29" t="n">
        <v>7.97</v>
      </c>
      <c r="M422" s="29" t="n">
        <v>0</v>
      </c>
      <c r="N422" s="29" t="n">
        <v>353.86</v>
      </c>
      <c r="O422" s="29" t="n">
        <v>19.617</v>
      </c>
      <c r="P422" s="29" t="n">
        <v>61.66</v>
      </c>
      <c r="Q422" s="29" t="n">
        <v>0</v>
      </c>
      <c r="R422" s="29" t="n">
        <v>4.8967</v>
      </c>
      <c r="S422" s="29" t="n">
        <v>155.84</v>
      </c>
      <c r="T422" s="29" t="n">
        <v>16.789</v>
      </c>
      <c r="U422" s="29" t="n">
        <v>51.106</v>
      </c>
      <c r="V422" s="29" t="n">
        <v>20.8312</v>
      </c>
      <c r="W422" s="29" t="n">
        <v>90.88</v>
      </c>
      <c r="X422" s="29" t="n">
        <v>24.001</v>
      </c>
      <c r="Y422" s="29" t="n">
        <v>38.263</v>
      </c>
      <c r="Z422" s="29" t="n">
        <v>286.84</v>
      </c>
      <c r="AA422" s="29" t="n">
        <v>15.154</v>
      </c>
      <c r="AB422" s="29" t="n">
        <v>10.82</v>
      </c>
      <c r="AC422" s="29" t="n">
        <v>4.1854</v>
      </c>
      <c r="AD422" s="29" t="n">
        <v>32.131</v>
      </c>
      <c r="AE422" s="29" t="n">
        <v>118.02</v>
      </c>
      <c r="AF422" s="29" t="n">
        <v>21.196</v>
      </c>
      <c r="AG422" s="29" t="n">
        <v>0.01</v>
      </c>
      <c r="AH422" s="29" t="n">
        <v>8.89</v>
      </c>
      <c r="AI422" s="29" t="n">
        <v>71.26</v>
      </c>
      <c r="AJ422" s="29" t="n">
        <v>222.22</v>
      </c>
      <c r="AK422" s="29" t="n">
        <v>82.826</v>
      </c>
      <c r="AL422" s="29" t="n">
        <v>53.15</v>
      </c>
      <c r="AM422" s="29" t="n">
        <v>43.325</v>
      </c>
      <c r="AN422" s="29" t="n">
        <v>9.35</v>
      </c>
      <c r="AO422" s="29" t="n">
        <v>210.59</v>
      </c>
      <c r="AP422" s="29" t="n">
        <v>403.82</v>
      </c>
      <c r="AQ422" s="29" t="n">
        <v>15.112</v>
      </c>
      <c r="AR422" s="29" t="n">
        <v>89.233</v>
      </c>
      <c r="AS422" s="29" t="n">
        <v>104.35</v>
      </c>
    </row>
    <row r="423" customFormat="false" ht="16.5" hidden="false" customHeight="true" outlineLevel="3" collapsed="false">
      <c r="A423" s="25" t="s">
        <v>861</v>
      </c>
      <c r="B423" s="25" t="s">
        <v>2402</v>
      </c>
      <c r="C423" s="25" t="s">
        <v>820</v>
      </c>
      <c r="D423" s="25" t="s">
        <v>859</v>
      </c>
      <c r="E423" s="25" t="s">
        <v>862</v>
      </c>
      <c r="F423" s="25" t="s">
        <v>3169</v>
      </c>
      <c r="G423" s="362"/>
      <c r="H423" s="29" t="n">
        <v>38</v>
      </c>
      <c r="I423" s="29"/>
      <c r="J423" s="363" t="n">
        <v>2793.48</v>
      </c>
      <c r="K423" s="29" t="n">
        <v>868.44</v>
      </c>
      <c r="L423" s="29" t="n">
        <v>10.24</v>
      </c>
      <c r="M423" s="29" t="n">
        <v>0</v>
      </c>
      <c r="N423" s="29" t="n">
        <v>878.67</v>
      </c>
      <c r="O423" s="29" t="n">
        <v>18.184</v>
      </c>
      <c r="P423" s="29" t="n">
        <v>100.09</v>
      </c>
      <c r="Q423" s="29" t="n">
        <v>0</v>
      </c>
      <c r="R423" s="29" t="n">
        <v>13.1299</v>
      </c>
      <c r="S423" s="29" t="n">
        <v>208.46</v>
      </c>
      <c r="T423" s="29" t="n">
        <v>47.829</v>
      </c>
      <c r="U423" s="29" t="n">
        <v>123.112</v>
      </c>
      <c r="V423" s="29" t="n">
        <v>21.1059</v>
      </c>
      <c r="W423" s="29" t="n">
        <v>228.744</v>
      </c>
      <c r="X423" s="29" t="n">
        <v>59.902</v>
      </c>
      <c r="Y423" s="29" t="n">
        <v>99.284</v>
      </c>
      <c r="Z423" s="29" t="n">
        <v>691.84</v>
      </c>
      <c r="AA423" s="29" t="n">
        <v>22.801</v>
      </c>
      <c r="AB423" s="29" t="n">
        <v>11.655</v>
      </c>
      <c r="AC423" s="29" t="n">
        <v>5.2282</v>
      </c>
      <c r="AD423" s="29" t="n">
        <v>43.945</v>
      </c>
      <c r="AE423" s="29" t="n">
        <v>58.21</v>
      </c>
      <c r="AF423" s="29" t="n">
        <v>49.823</v>
      </c>
      <c r="AG423" s="29" t="n">
        <v>0.01</v>
      </c>
      <c r="AH423" s="29" t="n">
        <v>6.52</v>
      </c>
      <c r="AI423" s="29" t="n">
        <v>108.29</v>
      </c>
      <c r="AJ423" s="29" t="n">
        <v>246.94</v>
      </c>
      <c r="AK423" s="29" t="n">
        <v>234.856</v>
      </c>
      <c r="AL423" s="29" t="n">
        <v>87.25</v>
      </c>
      <c r="AM423" s="29" t="n">
        <v>43.936</v>
      </c>
      <c r="AN423" s="29" t="n">
        <v>2.55</v>
      </c>
      <c r="AO423" s="29" t="n">
        <v>342.25</v>
      </c>
      <c r="AP423" s="29" t="n">
        <v>723.62</v>
      </c>
      <c r="AQ423" s="29" t="n">
        <v>46.137</v>
      </c>
      <c r="AR423" s="29" t="n">
        <v>210.792</v>
      </c>
      <c r="AS423" s="29" t="n">
        <v>256.93</v>
      </c>
    </row>
    <row r="424" customFormat="false" ht="16.5" hidden="false" customHeight="true" outlineLevel="3" collapsed="false">
      <c r="A424" s="25" t="s">
        <v>863</v>
      </c>
      <c r="B424" s="25" t="s">
        <v>2402</v>
      </c>
      <c r="C424" s="25" t="s">
        <v>820</v>
      </c>
      <c r="D424" s="25" t="s">
        <v>859</v>
      </c>
      <c r="E424" s="25" t="s">
        <v>864</v>
      </c>
      <c r="F424" s="25" t="s">
        <v>3170</v>
      </c>
      <c r="G424" s="362" t="s">
        <v>3708</v>
      </c>
      <c r="H424" s="29" t="n">
        <v>183</v>
      </c>
      <c r="I424" s="29"/>
      <c r="J424" s="363" t="n">
        <v>492.56</v>
      </c>
      <c r="K424" s="29" t="n">
        <v>117.12</v>
      </c>
      <c r="L424" s="29" t="n">
        <v>2.7</v>
      </c>
      <c r="M424" s="29" t="n">
        <v>0</v>
      </c>
      <c r="N424" s="29" t="n">
        <v>119.82</v>
      </c>
      <c r="O424" s="29" t="n">
        <v>6.642</v>
      </c>
      <c r="P424" s="29" t="n">
        <v>20.88</v>
      </c>
      <c r="Q424" s="29" t="n">
        <v>0</v>
      </c>
      <c r="R424" s="29" t="n">
        <v>1.658</v>
      </c>
      <c r="S424" s="29" t="n">
        <v>52.77</v>
      </c>
      <c r="T424" s="29" t="n">
        <v>5.685</v>
      </c>
      <c r="U424" s="29" t="n">
        <v>17.304</v>
      </c>
      <c r="V424" s="29" t="n">
        <v>7.0534</v>
      </c>
      <c r="W424" s="29" t="n">
        <v>30.772</v>
      </c>
      <c r="X424" s="29" t="n">
        <v>8.127</v>
      </c>
      <c r="Y424" s="29" t="n">
        <v>12.956</v>
      </c>
      <c r="Z424" s="29" t="n">
        <v>97.12</v>
      </c>
      <c r="AA424" s="29" t="n">
        <v>5.131</v>
      </c>
      <c r="AB424" s="29" t="n">
        <v>3.664</v>
      </c>
      <c r="AC424" s="29" t="n">
        <v>1.4172</v>
      </c>
      <c r="AD424" s="29" t="n">
        <v>10.879</v>
      </c>
      <c r="AE424" s="29" t="n">
        <v>39.96</v>
      </c>
      <c r="AF424" s="29" t="n">
        <v>7.177</v>
      </c>
      <c r="AG424" s="29" t="n">
        <v>0</v>
      </c>
      <c r="AH424" s="29" t="n">
        <v>3.01</v>
      </c>
      <c r="AI424" s="29" t="n">
        <v>24.13</v>
      </c>
      <c r="AJ424" s="29" t="n">
        <v>75.24</v>
      </c>
      <c r="AK424" s="29" t="n">
        <v>28.044</v>
      </c>
      <c r="AL424" s="29" t="n">
        <v>18</v>
      </c>
      <c r="AM424" s="29" t="n">
        <v>14.67</v>
      </c>
      <c r="AN424" s="29" t="n">
        <v>3.16</v>
      </c>
      <c r="AO424" s="29" t="n">
        <v>71.31</v>
      </c>
      <c r="AP424" s="29" t="n">
        <v>136.73</v>
      </c>
      <c r="AQ424" s="29" t="n">
        <v>5.117</v>
      </c>
      <c r="AR424" s="29" t="n">
        <v>30.214</v>
      </c>
      <c r="AS424" s="29" t="n">
        <v>35.33</v>
      </c>
    </row>
    <row r="425" customFormat="false" ht="16.5" hidden="false" customHeight="true" outlineLevel="2" collapsed="false">
      <c r="A425" s="25" t="s">
        <v>865</v>
      </c>
      <c r="B425" s="25" t="s">
        <v>2402</v>
      </c>
      <c r="C425" s="25" t="s">
        <v>820</v>
      </c>
      <c r="D425" s="25" t="s">
        <v>859</v>
      </c>
      <c r="E425" s="25" t="s">
        <v>2398</v>
      </c>
      <c r="F425" s="25" t="s">
        <v>2666</v>
      </c>
      <c r="G425" s="362"/>
      <c r="H425" s="29" t="n">
        <v>400</v>
      </c>
      <c r="I425" s="17" t="n">
        <v>0.91462</v>
      </c>
      <c r="J425" s="363" t="n">
        <v>1437.57</v>
      </c>
      <c r="K425" s="29" t="n">
        <v>372.58</v>
      </c>
      <c r="L425" s="29" t="n">
        <v>7.11</v>
      </c>
      <c r="M425" s="29" t="n">
        <v>0</v>
      </c>
      <c r="N425" s="29" t="n">
        <v>379.69</v>
      </c>
      <c r="O425" s="29" t="n">
        <v>16.451</v>
      </c>
      <c r="P425" s="29" t="n">
        <v>58.18</v>
      </c>
      <c r="Q425" s="29" t="n">
        <v>0</v>
      </c>
      <c r="R425" s="29" t="n">
        <v>5.4003</v>
      </c>
      <c r="S425" s="29" t="n">
        <v>140.33</v>
      </c>
      <c r="T425" s="29" t="n">
        <v>18.939</v>
      </c>
      <c r="U425" s="29" t="n">
        <v>54.265</v>
      </c>
      <c r="V425" s="29" t="n">
        <v>17.7396</v>
      </c>
      <c r="W425" s="29" t="n">
        <v>97.977</v>
      </c>
      <c r="X425" s="29" t="n">
        <v>25.799</v>
      </c>
      <c r="Y425" s="29" t="n">
        <v>41.7</v>
      </c>
      <c r="Z425" s="29" t="n">
        <v>304.7</v>
      </c>
      <c r="AA425" s="29" t="n">
        <v>14.027</v>
      </c>
      <c r="AB425" s="29" t="n">
        <v>9.318</v>
      </c>
      <c r="AC425" s="29" t="n">
        <v>3.713</v>
      </c>
      <c r="AD425" s="29" t="n">
        <v>29.078</v>
      </c>
      <c r="AE425" s="29" t="n">
        <v>91.26</v>
      </c>
      <c r="AF425" s="29" t="n">
        <v>22.32</v>
      </c>
      <c r="AG425" s="29" t="n">
        <v>0.01</v>
      </c>
      <c r="AH425" s="29" t="n">
        <v>7.19</v>
      </c>
      <c r="AI425" s="29" t="n">
        <v>66.12</v>
      </c>
      <c r="AJ425" s="29" t="n">
        <v>192.52</v>
      </c>
      <c r="AK425" s="29" t="n">
        <v>93.268</v>
      </c>
      <c r="AL425" s="29" t="n">
        <v>50.29</v>
      </c>
      <c r="AM425" s="29" t="n">
        <v>36.901</v>
      </c>
      <c r="AN425" s="29" t="n">
        <v>6.92</v>
      </c>
      <c r="AO425" s="29" t="n">
        <v>198.75</v>
      </c>
      <c r="AP425" s="29" t="n">
        <v>391.25</v>
      </c>
      <c r="AQ425" s="29" t="n">
        <v>17.512</v>
      </c>
      <c r="AR425" s="29" t="n">
        <v>94.122</v>
      </c>
      <c r="AS425" s="29" t="n">
        <v>111.63</v>
      </c>
    </row>
    <row r="426" customFormat="false" ht="16.5" hidden="false" customHeight="true" outlineLevel="3" collapsed="false">
      <c r="A426" s="25" t="s">
        <v>866</v>
      </c>
      <c r="B426" s="25" t="s">
        <v>2402</v>
      </c>
      <c r="C426" s="25" t="s">
        <v>820</v>
      </c>
      <c r="D426" s="25" t="s">
        <v>867</v>
      </c>
      <c r="E426" s="25" t="s">
        <v>868</v>
      </c>
      <c r="F426" s="25" t="s">
        <v>3171</v>
      </c>
      <c r="G426" s="362"/>
      <c r="H426" s="29" t="n">
        <v>41</v>
      </c>
      <c r="I426" s="29"/>
      <c r="J426" s="363" t="n">
        <v>429.47</v>
      </c>
      <c r="K426" s="29" t="n">
        <v>132.4</v>
      </c>
      <c r="L426" s="29" t="n">
        <v>0</v>
      </c>
      <c r="M426" s="29" t="n">
        <v>0</v>
      </c>
      <c r="N426" s="29" t="n">
        <v>132.4</v>
      </c>
      <c r="O426" s="29" t="n">
        <v>0.664</v>
      </c>
      <c r="P426" s="29" t="n">
        <v>7.22</v>
      </c>
      <c r="Q426" s="29" t="n">
        <v>0</v>
      </c>
      <c r="R426" s="29" t="n">
        <v>7.7807</v>
      </c>
      <c r="S426" s="29" t="n">
        <v>18.79</v>
      </c>
      <c r="T426" s="29" t="n">
        <v>5.237</v>
      </c>
      <c r="U426" s="29" t="n">
        <v>20.761</v>
      </c>
      <c r="V426" s="29" t="n">
        <v>17.7146</v>
      </c>
      <c r="W426" s="29" t="n">
        <v>36.534</v>
      </c>
      <c r="X426" s="29" t="n">
        <v>7.312</v>
      </c>
      <c r="Y426" s="29" t="n">
        <v>11.914</v>
      </c>
      <c r="Z426" s="29" t="n">
        <v>117.89</v>
      </c>
      <c r="AA426" s="29" t="n">
        <v>3.02</v>
      </c>
      <c r="AB426" s="29" t="n">
        <v>1.813</v>
      </c>
      <c r="AC426" s="29" t="n">
        <v>0.7393</v>
      </c>
      <c r="AD426" s="29" t="n">
        <v>5.938</v>
      </c>
      <c r="AE426" s="29" t="n">
        <v>0</v>
      </c>
      <c r="AF426" s="29" t="n">
        <v>4.577</v>
      </c>
      <c r="AG426" s="29" t="n">
        <v>0</v>
      </c>
      <c r="AH426" s="29" t="n">
        <v>6.17</v>
      </c>
      <c r="AI426" s="29" t="n">
        <v>15.31</v>
      </c>
      <c r="AJ426" s="29" t="n">
        <v>26.32</v>
      </c>
      <c r="AK426" s="29" t="n">
        <v>40.476</v>
      </c>
      <c r="AL426" s="29" t="n">
        <v>21.15</v>
      </c>
      <c r="AM426" s="29" t="n">
        <v>2.139</v>
      </c>
      <c r="AN426" s="29" t="n">
        <v>0.51</v>
      </c>
      <c r="AO426" s="29" t="n">
        <v>61.88</v>
      </c>
      <c r="AP426" s="29" t="n">
        <v>128.13</v>
      </c>
      <c r="AQ426" s="29" t="n">
        <v>5.513</v>
      </c>
      <c r="AR426" s="29" t="n">
        <v>29.231</v>
      </c>
      <c r="AS426" s="29" t="n">
        <v>34.74</v>
      </c>
    </row>
    <row r="427" customFormat="false" ht="16.5" hidden="false" customHeight="true" outlineLevel="2" collapsed="false">
      <c r="A427" s="25" t="s">
        <v>869</v>
      </c>
      <c r="B427" s="25" t="s">
        <v>2402</v>
      </c>
      <c r="C427" s="25" t="s">
        <v>820</v>
      </c>
      <c r="D427" s="25" t="s">
        <v>867</v>
      </c>
      <c r="E427" s="25" t="s">
        <v>2398</v>
      </c>
      <c r="F427" s="25" t="s">
        <v>2667</v>
      </c>
      <c r="G427" s="362"/>
      <c r="H427" s="29" t="n">
        <v>41</v>
      </c>
      <c r="I427" s="17" t="n">
        <v>0.71262</v>
      </c>
      <c r="J427" s="363" t="n">
        <v>429.47</v>
      </c>
      <c r="K427" s="29" t="n">
        <v>132.4</v>
      </c>
      <c r="L427" s="29" t="n">
        <v>0</v>
      </c>
      <c r="M427" s="29" t="n">
        <v>0</v>
      </c>
      <c r="N427" s="29" t="n">
        <v>132.4</v>
      </c>
      <c r="O427" s="29" t="n">
        <v>0.664</v>
      </c>
      <c r="P427" s="29" t="n">
        <v>7.22</v>
      </c>
      <c r="Q427" s="29" t="n">
        <v>0</v>
      </c>
      <c r="R427" s="29" t="n">
        <v>7.7807</v>
      </c>
      <c r="S427" s="29" t="n">
        <v>18.79</v>
      </c>
      <c r="T427" s="29" t="n">
        <v>5.237</v>
      </c>
      <c r="U427" s="29" t="n">
        <v>20.761</v>
      </c>
      <c r="V427" s="29" t="n">
        <v>17.7146</v>
      </c>
      <c r="W427" s="29" t="n">
        <v>36.534</v>
      </c>
      <c r="X427" s="29" t="n">
        <v>7.312</v>
      </c>
      <c r="Y427" s="29" t="n">
        <v>11.914</v>
      </c>
      <c r="Z427" s="29" t="n">
        <v>117.89</v>
      </c>
      <c r="AA427" s="29" t="n">
        <v>3.02</v>
      </c>
      <c r="AB427" s="29" t="n">
        <v>1.813</v>
      </c>
      <c r="AC427" s="29" t="n">
        <v>0.7393</v>
      </c>
      <c r="AD427" s="29" t="n">
        <v>5.938</v>
      </c>
      <c r="AE427" s="29" t="n">
        <v>0</v>
      </c>
      <c r="AF427" s="29" t="n">
        <v>4.577</v>
      </c>
      <c r="AG427" s="29" t="n">
        <v>0</v>
      </c>
      <c r="AH427" s="29" t="n">
        <v>6.17</v>
      </c>
      <c r="AI427" s="29" t="n">
        <v>15.31</v>
      </c>
      <c r="AJ427" s="29" t="n">
        <v>26.32</v>
      </c>
      <c r="AK427" s="29" t="n">
        <v>40.476</v>
      </c>
      <c r="AL427" s="29" t="n">
        <v>21.15</v>
      </c>
      <c r="AM427" s="29" t="n">
        <v>2.139</v>
      </c>
      <c r="AN427" s="29" t="n">
        <v>0.51</v>
      </c>
      <c r="AO427" s="29" t="n">
        <v>61.88</v>
      </c>
      <c r="AP427" s="29" t="n">
        <v>128.13</v>
      </c>
      <c r="AQ427" s="29" t="n">
        <v>5.513</v>
      </c>
      <c r="AR427" s="29" t="n">
        <v>29.231</v>
      </c>
      <c r="AS427" s="29" t="n">
        <v>34.74</v>
      </c>
    </row>
    <row r="428" customFormat="false" ht="16.5" hidden="false" customHeight="true" outlineLevel="3" collapsed="false">
      <c r="A428" s="25" t="s">
        <v>870</v>
      </c>
      <c r="B428" s="25" t="s">
        <v>2402</v>
      </c>
      <c r="C428" s="25" t="s">
        <v>820</v>
      </c>
      <c r="D428" s="25" t="s">
        <v>871</v>
      </c>
      <c r="E428" s="25" t="s">
        <v>872</v>
      </c>
      <c r="F428" s="25" t="s">
        <v>3172</v>
      </c>
      <c r="G428" s="362"/>
      <c r="H428" s="29" t="n">
        <v>530</v>
      </c>
      <c r="I428" s="29"/>
      <c r="J428" s="363" t="n">
        <v>1365.44</v>
      </c>
      <c r="K428" s="29" t="n">
        <v>335.09</v>
      </c>
      <c r="L428" s="29" t="n">
        <v>8.9</v>
      </c>
      <c r="M428" s="29" t="n">
        <v>3.71</v>
      </c>
      <c r="N428" s="29" t="n">
        <v>347.69</v>
      </c>
      <c r="O428" s="29" t="n">
        <v>21.309</v>
      </c>
      <c r="P428" s="29" t="n">
        <v>71.35</v>
      </c>
      <c r="Q428" s="29" t="n">
        <v>0.024</v>
      </c>
      <c r="R428" s="29" t="n">
        <v>3.2586</v>
      </c>
      <c r="S428" s="29" t="n">
        <v>181</v>
      </c>
      <c r="T428" s="29" t="n">
        <v>14.476</v>
      </c>
      <c r="U428" s="29" t="n">
        <v>49.07</v>
      </c>
      <c r="V428" s="29" t="n">
        <v>21.7154</v>
      </c>
      <c r="W428" s="29" t="n">
        <v>88.313</v>
      </c>
      <c r="X428" s="29" t="n">
        <v>25.736</v>
      </c>
      <c r="Y428" s="29" t="n">
        <v>40.732</v>
      </c>
      <c r="Z428" s="29" t="n">
        <v>283.26</v>
      </c>
      <c r="AA428" s="29" t="n">
        <v>17.635</v>
      </c>
      <c r="AB428" s="29" t="n">
        <v>14.604</v>
      </c>
      <c r="AC428" s="29" t="n">
        <v>4.8487</v>
      </c>
      <c r="AD428" s="29" t="n">
        <v>40.132</v>
      </c>
      <c r="AE428" s="29" t="n">
        <v>0.2</v>
      </c>
      <c r="AF428" s="29" t="n">
        <v>21.127</v>
      </c>
      <c r="AG428" s="29" t="n">
        <v>6.11</v>
      </c>
      <c r="AH428" s="29" t="n">
        <v>11.48</v>
      </c>
      <c r="AI428" s="29" t="n">
        <v>80.46</v>
      </c>
      <c r="AJ428" s="29" t="n">
        <v>121.67</v>
      </c>
      <c r="AK428" s="29" t="n">
        <v>52.584</v>
      </c>
      <c r="AL428" s="29" t="n">
        <v>42.99</v>
      </c>
      <c r="AM428" s="29" t="n">
        <v>55.757</v>
      </c>
      <c r="AN428" s="29" t="n">
        <v>82.93</v>
      </c>
      <c r="AO428" s="29" t="n">
        <v>153.71</v>
      </c>
      <c r="AP428" s="29" t="n">
        <v>391.68</v>
      </c>
      <c r="AQ428" s="29" t="n">
        <v>12.401</v>
      </c>
      <c r="AR428" s="29" t="n">
        <v>74.556</v>
      </c>
      <c r="AS428" s="29" t="n">
        <v>86.96</v>
      </c>
    </row>
    <row r="429" customFormat="false" ht="16.5" hidden="false" customHeight="true" outlineLevel="3" collapsed="false">
      <c r="A429" s="25" t="s">
        <v>873</v>
      </c>
      <c r="B429" s="25" t="s">
        <v>2402</v>
      </c>
      <c r="C429" s="25" t="s">
        <v>820</v>
      </c>
      <c r="D429" s="25" t="s">
        <v>871</v>
      </c>
      <c r="E429" s="25" t="s">
        <v>874</v>
      </c>
      <c r="F429" s="25" t="s">
        <v>3173</v>
      </c>
      <c r="G429" s="362"/>
      <c r="H429" s="29" t="n">
        <v>137</v>
      </c>
      <c r="I429" s="29"/>
      <c r="J429" s="363" t="n">
        <v>2760.57</v>
      </c>
      <c r="K429" s="29" t="n">
        <v>805.59</v>
      </c>
      <c r="L429" s="29" t="n">
        <v>95.07</v>
      </c>
      <c r="M429" s="29" t="n">
        <v>4.53</v>
      </c>
      <c r="N429" s="29" t="n">
        <v>905.19</v>
      </c>
      <c r="O429" s="29" t="n">
        <v>14.864</v>
      </c>
      <c r="P429" s="29" t="n">
        <v>102.4</v>
      </c>
      <c r="Q429" s="29" t="n">
        <v>0</v>
      </c>
      <c r="R429" s="29" t="n">
        <v>6.8564</v>
      </c>
      <c r="S429" s="29" t="n">
        <v>175.68</v>
      </c>
      <c r="T429" s="29" t="n">
        <v>38.01</v>
      </c>
      <c r="U429" s="29" t="n">
        <v>114.519</v>
      </c>
      <c r="V429" s="29" t="n">
        <v>21.8105</v>
      </c>
      <c r="W429" s="29" t="n">
        <v>209.45</v>
      </c>
      <c r="X429" s="29" t="n">
        <v>57.109</v>
      </c>
      <c r="Y429" s="29" t="n">
        <v>88.514</v>
      </c>
      <c r="Z429" s="29" t="n">
        <v>620.64</v>
      </c>
      <c r="AA429" s="29" t="n">
        <v>26.225</v>
      </c>
      <c r="AB429" s="29" t="n">
        <v>17.97</v>
      </c>
      <c r="AC429" s="29" t="n">
        <v>4.1192</v>
      </c>
      <c r="AD429" s="29" t="n">
        <v>52.036</v>
      </c>
      <c r="AE429" s="29" t="n">
        <v>1.09</v>
      </c>
      <c r="AF429" s="29" t="n">
        <v>47.355</v>
      </c>
      <c r="AG429" s="29" t="n">
        <v>5.57</v>
      </c>
      <c r="AH429" s="29" t="n">
        <v>27.13</v>
      </c>
      <c r="AI429" s="29" t="n">
        <v>119.24</v>
      </c>
      <c r="AJ429" s="29" t="n">
        <v>285.61</v>
      </c>
      <c r="AK429" s="29" t="n">
        <v>178.992</v>
      </c>
      <c r="AL429" s="29" t="n">
        <v>119.32</v>
      </c>
      <c r="AM429" s="29" t="n">
        <v>51.374</v>
      </c>
      <c r="AN429" s="29" t="n">
        <v>48.58</v>
      </c>
      <c r="AO429" s="29" t="n">
        <v>300.71</v>
      </c>
      <c r="AP429" s="29" t="n">
        <v>721.41</v>
      </c>
      <c r="AQ429" s="29" t="n">
        <v>29.586</v>
      </c>
      <c r="AR429" s="29" t="n">
        <v>210.138</v>
      </c>
      <c r="AS429" s="29" t="n">
        <v>239.72</v>
      </c>
    </row>
    <row r="430" customFormat="false" ht="16.5" hidden="false" customHeight="true" outlineLevel="3" collapsed="false">
      <c r="A430" s="25" t="s">
        <v>875</v>
      </c>
      <c r="B430" s="25" t="s">
        <v>2402</v>
      </c>
      <c r="C430" s="25" t="s">
        <v>820</v>
      </c>
      <c r="D430" s="25" t="s">
        <v>871</v>
      </c>
      <c r="E430" s="25" t="s">
        <v>876</v>
      </c>
      <c r="F430" s="25" t="s">
        <v>3174</v>
      </c>
      <c r="G430" s="362"/>
      <c r="H430" s="29" t="n">
        <v>53</v>
      </c>
      <c r="I430" s="29"/>
      <c r="J430" s="363" t="n">
        <v>4133.57</v>
      </c>
      <c r="K430" s="29" t="n">
        <v>1221.23</v>
      </c>
      <c r="L430" s="29" t="n">
        <v>227.37</v>
      </c>
      <c r="M430" s="29" t="n">
        <v>105.83</v>
      </c>
      <c r="N430" s="29" t="n">
        <v>1554.43</v>
      </c>
      <c r="O430" s="29" t="n">
        <v>5.815</v>
      </c>
      <c r="P430" s="29" t="n">
        <v>103.46</v>
      </c>
      <c r="Q430" s="29" t="n">
        <v>0</v>
      </c>
      <c r="R430" s="29" t="n">
        <v>15.7311</v>
      </c>
      <c r="S430" s="29" t="n">
        <v>132.05</v>
      </c>
      <c r="T430" s="29" t="n">
        <v>61.067</v>
      </c>
      <c r="U430" s="29" t="n">
        <v>175.753</v>
      </c>
      <c r="V430" s="29" t="n">
        <v>22.1051</v>
      </c>
      <c r="W430" s="29" t="n">
        <v>333.833</v>
      </c>
      <c r="X430" s="29" t="n">
        <v>92.917</v>
      </c>
      <c r="Y430" s="29" t="n">
        <v>137.76</v>
      </c>
      <c r="Z430" s="29" t="n">
        <v>960.75</v>
      </c>
      <c r="AA430" s="29" t="n">
        <v>44.698</v>
      </c>
      <c r="AB430" s="29" t="n">
        <v>19.801</v>
      </c>
      <c r="AC430" s="29" t="n">
        <v>4.7678</v>
      </c>
      <c r="AD430" s="29" t="n">
        <v>73.695</v>
      </c>
      <c r="AE430" s="29" t="n">
        <v>20.48</v>
      </c>
      <c r="AF430" s="29" t="n">
        <v>78.288</v>
      </c>
      <c r="AG430" s="29" t="n">
        <v>13.27</v>
      </c>
      <c r="AH430" s="29" t="n">
        <v>20.38</v>
      </c>
      <c r="AI430" s="29" t="n">
        <v>139.75</v>
      </c>
      <c r="AJ430" s="29" t="n">
        <v>424.89</v>
      </c>
      <c r="AK430" s="29" t="n">
        <v>287.583</v>
      </c>
      <c r="AL430" s="29" t="n">
        <v>164.28</v>
      </c>
      <c r="AM430" s="29" t="n">
        <v>34.975</v>
      </c>
      <c r="AN430" s="29" t="n">
        <v>28.56</v>
      </c>
      <c r="AO430" s="29" t="n">
        <v>419.59</v>
      </c>
      <c r="AP430" s="29" t="n">
        <v>987.75</v>
      </c>
      <c r="AQ430" s="29" t="n">
        <v>44.053</v>
      </c>
      <c r="AR430" s="29" t="n">
        <v>341.853</v>
      </c>
      <c r="AS430" s="29" t="n">
        <v>385.91</v>
      </c>
    </row>
    <row r="431" customFormat="false" ht="16.5" hidden="false" customHeight="true" outlineLevel="3" collapsed="false">
      <c r="A431" s="25" t="s">
        <v>877</v>
      </c>
      <c r="B431" s="25" t="s">
        <v>2402</v>
      </c>
      <c r="C431" s="25" t="s">
        <v>820</v>
      </c>
      <c r="D431" s="25" t="s">
        <v>871</v>
      </c>
      <c r="E431" s="25" t="s">
        <v>878</v>
      </c>
      <c r="F431" s="25" t="s">
        <v>3175</v>
      </c>
      <c r="G431" s="362"/>
      <c r="H431" s="29" t="n">
        <v>262</v>
      </c>
      <c r="I431" s="29"/>
      <c r="J431" s="363" t="n">
        <v>596.41</v>
      </c>
      <c r="K431" s="29" t="n">
        <v>129.1</v>
      </c>
      <c r="L431" s="29" t="n">
        <v>1.29</v>
      </c>
      <c r="M431" s="29" t="n">
        <v>1.52</v>
      </c>
      <c r="N431" s="29" t="n">
        <v>131.91</v>
      </c>
      <c r="O431" s="29" t="n">
        <v>9.366</v>
      </c>
      <c r="P431" s="29" t="n">
        <v>42</v>
      </c>
      <c r="Q431" s="29" t="n">
        <v>0</v>
      </c>
      <c r="R431" s="29" t="n">
        <v>5.1586</v>
      </c>
      <c r="S431" s="29" t="n">
        <v>68.31</v>
      </c>
      <c r="T431" s="29" t="n">
        <v>5.639</v>
      </c>
      <c r="U431" s="29" t="n">
        <v>16.384</v>
      </c>
      <c r="V431" s="29" t="n">
        <v>20.5158</v>
      </c>
      <c r="W431" s="29" t="n">
        <v>31.443</v>
      </c>
      <c r="X431" s="29" t="n">
        <v>8.925</v>
      </c>
      <c r="Y431" s="29" t="n">
        <v>14.512</v>
      </c>
      <c r="Z431" s="29" t="n">
        <v>117.38</v>
      </c>
      <c r="AA431" s="29" t="n">
        <v>12.347</v>
      </c>
      <c r="AB431" s="29" t="n">
        <v>8.101</v>
      </c>
      <c r="AC431" s="29" t="n">
        <v>1.3774</v>
      </c>
      <c r="AD431" s="29" t="n">
        <v>22.786</v>
      </c>
      <c r="AE431" s="29" t="n">
        <v>0.04</v>
      </c>
      <c r="AF431" s="29" t="n">
        <v>8.637</v>
      </c>
      <c r="AG431" s="29" t="n">
        <v>0.01</v>
      </c>
      <c r="AH431" s="29" t="n">
        <v>4.73</v>
      </c>
      <c r="AI431" s="29" t="n">
        <v>33.03</v>
      </c>
      <c r="AJ431" s="29" t="n">
        <v>50.53</v>
      </c>
      <c r="AK431" s="29" t="n">
        <v>30.394</v>
      </c>
      <c r="AL431" s="29" t="n">
        <v>18.26</v>
      </c>
      <c r="AM431" s="29" t="n">
        <v>30.726</v>
      </c>
      <c r="AN431" s="29" t="n">
        <v>6.44</v>
      </c>
      <c r="AO431" s="29" t="n">
        <v>117.34</v>
      </c>
      <c r="AP431" s="29" t="n">
        <v>205.49</v>
      </c>
      <c r="AQ431" s="29" t="n">
        <v>4.27</v>
      </c>
      <c r="AR431" s="29" t="n">
        <v>31.06</v>
      </c>
      <c r="AS431" s="29" t="n">
        <v>35.33</v>
      </c>
    </row>
    <row r="432" customFormat="false" ht="16.5" hidden="false" customHeight="true" outlineLevel="2" collapsed="false">
      <c r="A432" s="25" t="s">
        <v>879</v>
      </c>
      <c r="B432" s="25" t="s">
        <v>2402</v>
      </c>
      <c r="C432" s="25" t="s">
        <v>820</v>
      </c>
      <c r="D432" s="25" t="s">
        <v>871</v>
      </c>
      <c r="E432" s="25" t="s">
        <v>2398</v>
      </c>
      <c r="F432" s="25" t="s">
        <v>2668</v>
      </c>
      <c r="G432" s="362"/>
      <c r="H432" s="29" t="n">
        <v>982</v>
      </c>
      <c r="I432" s="17" t="n">
        <v>0.97952</v>
      </c>
      <c r="J432" s="363" t="n">
        <v>1537.57</v>
      </c>
      <c r="K432" s="29" t="n">
        <v>406.72</v>
      </c>
      <c r="L432" s="29" t="n">
        <v>35.08</v>
      </c>
      <c r="M432" s="29" t="n">
        <v>9.81</v>
      </c>
      <c r="N432" s="29" t="n">
        <v>451.6</v>
      </c>
      <c r="O432" s="29" t="n">
        <v>15.499</v>
      </c>
      <c r="P432" s="29" t="n">
        <v>69.44</v>
      </c>
      <c r="Q432" s="29" t="n">
        <v>0.011</v>
      </c>
      <c r="R432" s="29" t="n">
        <v>5.2622</v>
      </c>
      <c r="S432" s="29" t="n">
        <v>141.74</v>
      </c>
      <c r="T432" s="29" t="n">
        <v>18.664</v>
      </c>
      <c r="U432" s="29" t="n">
        <v>57.998</v>
      </c>
      <c r="V432" s="29" t="n">
        <v>21.382</v>
      </c>
      <c r="W432" s="29" t="n">
        <v>106.688</v>
      </c>
      <c r="X432" s="29" t="n">
        <v>30.078</v>
      </c>
      <c r="Y432" s="29" t="n">
        <v>46.809</v>
      </c>
      <c r="Z432" s="29" t="n">
        <v>331.69</v>
      </c>
      <c r="AA432" s="29" t="n">
        <v>19.174</v>
      </c>
      <c r="AB432" s="29" t="n">
        <v>13.471</v>
      </c>
      <c r="AC432" s="29" t="n">
        <v>3.638</v>
      </c>
      <c r="AD432" s="29" t="n">
        <v>38.88</v>
      </c>
      <c r="AE432" s="29" t="n">
        <v>1.62</v>
      </c>
      <c r="AF432" s="29" t="n">
        <v>25.311</v>
      </c>
      <c r="AG432" s="29" t="n">
        <v>4.58</v>
      </c>
      <c r="AH432" s="29" t="n">
        <v>12.56</v>
      </c>
      <c r="AI432" s="29" t="n">
        <v>75.96</v>
      </c>
      <c r="AJ432" s="29" t="n">
        <v>146.47</v>
      </c>
      <c r="AK432" s="29" t="n">
        <v>81.981</v>
      </c>
      <c r="AL432" s="29" t="n">
        <v>55.86</v>
      </c>
      <c r="AM432" s="29" t="n">
        <v>45.859</v>
      </c>
      <c r="AN432" s="29" t="n">
        <v>49.79</v>
      </c>
      <c r="AO432" s="29" t="n">
        <v>184.12</v>
      </c>
      <c r="AP432" s="29" t="n">
        <v>427.19</v>
      </c>
      <c r="AQ432" s="29" t="n">
        <v>14.781</v>
      </c>
      <c r="AR432" s="29" t="n">
        <v>100.928</v>
      </c>
      <c r="AS432" s="29" t="n">
        <v>115.71</v>
      </c>
    </row>
    <row r="433" customFormat="false" ht="16.5" hidden="false" customHeight="true" outlineLevel="3" collapsed="false">
      <c r="A433" s="25" t="s">
        <v>880</v>
      </c>
      <c r="B433" s="25" t="s">
        <v>2402</v>
      </c>
      <c r="C433" s="25" t="s">
        <v>820</v>
      </c>
      <c r="D433" s="25" t="s">
        <v>881</v>
      </c>
      <c r="E433" s="25" t="s">
        <v>882</v>
      </c>
      <c r="F433" s="25" t="s">
        <v>3176</v>
      </c>
      <c r="G433" s="362"/>
      <c r="H433" s="29" t="n">
        <v>62</v>
      </c>
      <c r="I433" s="29"/>
      <c r="J433" s="363" t="n">
        <v>1569.19</v>
      </c>
      <c r="K433" s="29" t="n">
        <v>354.55</v>
      </c>
      <c r="L433" s="29" t="n">
        <v>0</v>
      </c>
      <c r="M433" s="29" t="n">
        <v>0</v>
      </c>
      <c r="N433" s="29" t="n">
        <v>354.55</v>
      </c>
      <c r="O433" s="29" t="n">
        <v>24.678</v>
      </c>
      <c r="P433" s="29" t="n">
        <v>85.93</v>
      </c>
      <c r="Q433" s="29" t="n">
        <v>0</v>
      </c>
      <c r="R433" s="29" t="n">
        <v>5.8216</v>
      </c>
      <c r="S433" s="29" t="n">
        <v>212.52</v>
      </c>
      <c r="T433" s="29" t="n">
        <v>17.571</v>
      </c>
      <c r="U433" s="29" t="n">
        <v>49.842</v>
      </c>
      <c r="V433" s="29" t="n">
        <v>22.3485</v>
      </c>
      <c r="W433" s="29" t="n">
        <v>96.868</v>
      </c>
      <c r="X433" s="29" t="n">
        <v>23.568</v>
      </c>
      <c r="Y433" s="29" t="n">
        <v>45.002</v>
      </c>
      <c r="Z433" s="29" t="n">
        <v>302.73</v>
      </c>
      <c r="AA433" s="29" t="n">
        <v>15.992</v>
      </c>
      <c r="AB433" s="29" t="n">
        <v>14.573</v>
      </c>
      <c r="AC433" s="29" t="n">
        <v>6.6327</v>
      </c>
      <c r="AD433" s="29" t="n">
        <v>39.988</v>
      </c>
      <c r="AE433" s="29" t="n">
        <v>0</v>
      </c>
      <c r="AF433" s="29" t="n">
        <v>26.329</v>
      </c>
      <c r="AG433" s="29" t="n">
        <v>0.04</v>
      </c>
      <c r="AH433" s="29" t="n">
        <v>7.69</v>
      </c>
      <c r="AI433" s="29" t="n">
        <v>99.3</v>
      </c>
      <c r="AJ433" s="29" t="n">
        <v>140.09</v>
      </c>
      <c r="AK433" s="29" t="n">
        <v>92.207</v>
      </c>
      <c r="AL433" s="29" t="n">
        <v>50.17</v>
      </c>
      <c r="AM433" s="29" t="n">
        <v>66.19</v>
      </c>
      <c r="AN433" s="29" t="n">
        <v>11.97</v>
      </c>
      <c r="AO433" s="29" t="n">
        <v>293.19</v>
      </c>
      <c r="AP433" s="29" t="n">
        <v>519.31</v>
      </c>
      <c r="AQ433" s="29" t="n">
        <v>19.488</v>
      </c>
      <c r="AR433" s="29" t="n">
        <v>88.692</v>
      </c>
      <c r="AS433" s="29" t="n">
        <v>108.18</v>
      </c>
    </row>
    <row r="434" customFormat="false" ht="16.5" hidden="false" customHeight="true" outlineLevel="3" collapsed="false">
      <c r="A434" s="25" t="s">
        <v>883</v>
      </c>
      <c r="B434" s="25" t="s">
        <v>2402</v>
      </c>
      <c r="C434" s="25" t="s">
        <v>820</v>
      </c>
      <c r="D434" s="25" t="s">
        <v>881</v>
      </c>
      <c r="E434" s="25" t="s">
        <v>884</v>
      </c>
      <c r="F434" s="25" t="s">
        <v>3177</v>
      </c>
      <c r="G434" s="362"/>
      <c r="H434" s="29" t="n">
        <v>34</v>
      </c>
      <c r="I434" s="29"/>
      <c r="J434" s="363" t="n">
        <v>2923.64</v>
      </c>
      <c r="K434" s="29" t="n">
        <v>709.16</v>
      </c>
      <c r="L434" s="29" t="n">
        <v>122.87</v>
      </c>
      <c r="M434" s="29" t="n">
        <v>0</v>
      </c>
      <c r="N434" s="29" t="n">
        <v>832.03</v>
      </c>
      <c r="O434" s="29" t="n">
        <v>19.677</v>
      </c>
      <c r="P434" s="29" t="n">
        <v>127.6</v>
      </c>
      <c r="Q434" s="29" t="n">
        <v>0</v>
      </c>
      <c r="R434" s="29" t="n">
        <v>15.5765</v>
      </c>
      <c r="S434" s="29" t="n">
        <v>183.73</v>
      </c>
      <c r="T434" s="29" t="n">
        <v>33.877</v>
      </c>
      <c r="U434" s="29" t="n">
        <v>99.521</v>
      </c>
      <c r="V434" s="29" t="n">
        <v>20.0215</v>
      </c>
      <c r="W434" s="29" t="n">
        <v>178.4</v>
      </c>
      <c r="X434" s="29" t="n">
        <v>44.447</v>
      </c>
      <c r="Y434" s="29" t="n">
        <v>95.498</v>
      </c>
      <c r="Z434" s="29" t="n">
        <v>570.32</v>
      </c>
      <c r="AA434" s="29" t="n">
        <v>21.262</v>
      </c>
      <c r="AB434" s="29" t="n">
        <v>17.655</v>
      </c>
      <c r="AC434" s="29" t="n">
        <v>7.8646</v>
      </c>
      <c r="AD434" s="29" t="n">
        <v>52.475</v>
      </c>
      <c r="AE434" s="29" t="n">
        <v>0.08</v>
      </c>
      <c r="AF434" s="29" t="n">
        <v>59.708</v>
      </c>
      <c r="AG434" s="29" t="n">
        <v>80.28</v>
      </c>
      <c r="AH434" s="29" t="n">
        <v>1.09</v>
      </c>
      <c r="AI434" s="29" t="n">
        <v>118.36</v>
      </c>
      <c r="AJ434" s="29" t="n">
        <v>455.97</v>
      </c>
      <c r="AK434" s="29" t="n">
        <v>175.338</v>
      </c>
      <c r="AL434" s="29" t="n">
        <v>135.54</v>
      </c>
      <c r="AM434" s="29" t="n">
        <v>64.835</v>
      </c>
      <c r="AN434" s="29" t="n">
        <v>24.15</v>
      </c>
      <c r="AO434" s="29" t="n">
        <v>418.16</v>
      </c>
      <c r="AP434" s="29" t="n">
        <v>829.12</v>
      </c>
      <c r="AQ434" s="29" t="n">
        <v>28.403</v>
      </c>
      <c r="AR434" s="29" t="n">
        <v>184.788</v>
      </c>
      <c r="AS434" s="29" t="n">
        <v>213.19</v>
      </c>
    </row>
    <row r="435" customFormat="false" ht="16.5" hidden="false" customHeight="true" outlineLevel="2" collapsed="false">
      <c r="A435" s="25" t="s">
        <v>885</v>
      </c>
      <c r="B435" s="25" t="s">
        <v>2402</v>
      </c>
      <c r="C435" s="25" t="s">
        <v>820</v>
      </c>
      <c r="D435" s="25" t="s">
        <v>881</v>
      </c>
      <c r="E435" s="25" t="s">
        <v>2398</v>
      </c>
      <c r="F435" s="25" t="s">
        <v>2669</v>
      </c>
      <c r="G435" s="362"/>
      <c r="H435" s="29" t="n">
        <v>96</v>
      </c>
      <c r="I435" s="17" t="n">
        <v>0.69955</v>
      </c>
      <c r="J435" s="363" t="n">
        <v>2027.45</v>
      </c>
      <c r="K435" s="29" t="n">
        <v>474.53</v>
      </c>
      <c r="L435" s="29" t="n">
        <v>41.57</v>
      </c>
      <c r="M435" s="29" t="n">
        <v>0</v>
      </c>
      <c r="N435" s="29" t="n">
        <v>516.1</v>
      </c>
      <c r="O435" s="29" t="n">
        <v>22.986</v>
      </c>
      <c r="P435" s="29" t="n">
        <v>100.03</v>
      </c>
      <c r="Q435" s="29" t="n">
        <v>0</v>
      </c>
      <c r="R435" s="29" t="n">
        <v>9.122</v>
      </c>
      <c r="S435" s="29" t="n">
        <v>202.78</v>
      </c>
      <c r="T435" s="29" t="n">
        <v>23.088</v>
      </c>
      <c r="U435" s="29" t="n">
        <v>66.65</v>
      </c>
      <c r="V435" s="29" t="n">
        <v>21.5612</v>
      </c>
      <c r="W435" s="29" t="n">
        <v>124.453</v>
      </c>
      <c r="X435" s="29" t="n">
        <v>30.632</v>
      </c>
      <c r="Y435" s="29" t="n">
        <v>62.086</v>
      </c>
      <c r="Z435" s="29" t="n">
        <v>393.27</v>
      </c>
      <c r="AA435" s="29" t="n">
        <v>17.775</v>
      </c>
      <c r="AB435" s="29" t="n">
        <v>15.616</v>
      </c>
      <c r="AC435" s="29" t="n">
        <v>7.0495</v>
      </c>
      <c r="AD435" s="29" t="n">
        <v>44.213</v>
      </c>
      <c r="AE435" s="29" t="n">
        <v>0.03</v>
      </c>
      <c r="AF435" s="29" t="n">
        <v>37.623</v>
      </c>
      <c r="AG435" s="29" t="n">
        <v>27.19</v>
      </c>
      <c r="AH435" s="29" t="n">
        <v>5.46</v>
      </c>
      <c r="AI435" s="29" t="n">
        <v>105.75</v>
      </c>
      <c r="AJ435" s="29" t="n">
        <v>246.96</v>
      </c>
      <c r="AK435" s="29" t="n">
        <v>120.333</v>
      </c>
      <c r="AL435" s="29" t="n">
        <v>79.05</v>
      </c>
      <c r="AM435" s="29" t="n">
        <v>65.732</v>
      </c>
      <c r="AN435" s="29" t="n">
        <v>16.09</v>
      </c>
      <c r="AO435" s="29" t="n">
        <v>335.47</v>
      </c>
      <c r="AP435" s="29" t="n">
        <v>624.13</v>
      </c>
      <c r="AQ435" s="29" t="n">
        <v>22.504</v>
      </c>
      <c r="AR435" s="29" t="n">
        <v>121.205</v>
      </c>
      <c r="AS435" s="29" t="n">
        <v>143.71</v>
      </c>
    </row>
    <row r="436" customFormat="false" ht="16.5" hidden="false" customHeight="true" outlineLevel="3" collapsed="false">
      <c r="A436" s="25" t="s">
        <v>886</v>
      </c>
      <c r="B436" s="25" t="s">
        <v>2402</v>
      </c>
      <c r="C436" s="25" t="s">
        <v>820</v>
      </c>
      <c r="D436" s="25" t="s">
        <v>887</v>
      </c>
      <c r="E436" s="25" t="s">
        <v>888</v>
      </c>
      <c r="F436" s="25" t="s">
        <v>3178</v>
      </c>
      <c r="G436" s="362"/>
      <c r="H436" s="29" t="n">
        <v>437</v>
      </c>
      <c r="I436" s="29"/>
      <c r="J436" s="363" t="n">
        <v>1096.94</v>
      </c>
      <c r="K436" s="29" t="n">
        <v>316.06</v>
      </c>
      <c r="L436" s="29" t="n">
        <v>2.14</v>
      </c>
      <c r="M436" s="29" t="n">
        <v>3.23</v>
      </c>
      <c r="N436" s="29" t="n">
        <v>321.43</v>
      </c>
      <c r="O436" s="29" t="n">
        <v>4.968</v>
      </c>
      <c r="P436" s="29" t="n">
        <v>43.67</v>
      </c>
      <c r="Q436" s="29" t="n">
        <v>0</v>
      </c>
      <c r="R436" s="29" t="n">
        <v>8.7185</v>
      </c>
      <c r="S436" s="29" t="n">
        <v>78.23</v>
      </c>
      <c r="T436" s="29" t="n">
        <v>13.683</v>
      </c>
      <c r="U436" s="29" t="n">
        <v>49.359</v>
      </c>
      <c r="V436" s="29" t="n">
        <v>19.6135</v>
      </c>
      <c r="W436" s="29" t="n">
        <v>86.136</v>
      </c>
      <c r="X436" s="29" t="n">
        <v>21.623</v>
      </c>
      <c r="Y436" s="29" t="n">
        <v>38.363</v>
      </c>
      <c r="Z436" s="29" t="n">
        <v>268.89</v>
      </c>
      <c r="AA436" s="29" t="n">
        <v>12.101</v>
      </c>
      <c r="AB436" s="29" t="n">
        <v>8.908</v>
      </c>
      <c r="AC436" s="29" t="n">
        <v>2.3806</v>
      </c>
      <c r="AD436" s="29" t="n">
        <v>25.088</v>
      </c>
      <c r="AE436" s="29" t="n">
        <v>0.01</v>
      </c>
      <c r="AF436" s="29" t="n">
        <v>18.204</v>
      </c>
      <c r="AG436" s="29" t="n">
        <v>0.01</v>
      </c>
      <c r="AH436" s="29" t="n">
        <v>5.38</v>
      </c>
      <c r="AI436" s="29" t="n">
        <v>44.05</v>
      </c>
      <c r="AJ436" s="29" t="n">
        <v>71.4</v>
      </c>
      <c r="AK436" s="29" t="n">
        <v>81.196</v>
      </c>
      <c r="AL436" s="29" t="n">
        <v>107.3</v>
      </c>
      <c r="AM436" s="29" t="n">
        <v>13.308</v>
      </c>
      <c r="AN436" s="29" t="n">
        <v>4.4</v>
      </c>
      <c r="AO436" s="29" t="n">
        <v>121.57</v>
      </c>
      <c r="AP436" s="29" t="n">
        <v>331.9</v>
      </c>
      <c r="AQ436" s="29" t="n">
        <v>10.199</v>
      </c>
      <c r="AR436" s="29" t="n">
        <v>71.348</v>
      </c>
      <c r="AS436" s="29" t="n">
        <v>81.55</v>
      </c>
    </row>
    <row r="437" customFormat="false" ht="16.5" hidden="false" customHeight="true" outlineLevel="3" collapsed="false">
      <c r="A437" s="25" t="s">
        <v>889</v>
      </c>
      <c r="B437" s="25" t="s">
        <v>2402</v>
      </c>
      <c r="C437" s="25" t="s">
        <v>820</v>
      </c>
      <c r="D437" s="25" t="s">
        <v>887</v>
      </c>
      <c r="E437" s="25" t="s">
        <v>890</v>
      </c>
      <c r="F437" s="25" t="s">
        <v>3179</v>
      </c>
      <c r="G437" s="362"/>
      <c r="H437" s="29" t="n">
        <v>158</v>
      </c>
      <c r="I437" s="29"/>
      <c r="J437" s="363" t="n">
        <v>1737.14</v>
      </c>
      <c r="K437" s="29" t="n">
        <v>546.4</v>
      </c>
      <c r="L437" s="29" t="n">
        <v>16.23</v>
      </c>
      <c r="M437" s="29" t="n">
        <v>28.54</v>
      </c>
      <c r="N437" s="29" t="n">
        <v>591.17</v>
      </c>
      <c r="O437" s="29" t="n">
        <v>3.504</v>
      </c>
      <c r="P437" s="29" t="n">
        <v>47.48</v>
      </c>
      <c r="Q437" s="29" t="n">
        <v>0</v>
      </c>
      <c r="R437" s="29" t="n">
        <v>7.3158</v>
      </c>
      <c r="S437" s="29" t="n">
        <v>73.17</v>
      </c>
      <c r="T437" s="29" t="n">
        <v>27</v>
      </c>
      <c r="U437" s="29" t="n">
        <v>89.655</v>
      </c>
      <c r="V437" s="29" t="n">
        <v>21.0243</v>
      </c>
      <c r="W437" s="29" t="n">
        <v>157.948</v>
      </c>
      <c r="X437" s="29" t="n">
        <v>41.25</v>
      </c>
      <c r="Y437" s="29" t="n">
        <v>68.401</v>
      </c>
      <c r="Z437" s="29" t="n">
        <v>473.06</v>
      </c>
      <c r="AA437" s="29" t="n">
        <v>19.213</v>
      </c>
      <c r="AB437" s="29" t="n">
        <v>10.341</v>
      </c>
      <c r="AC437" s="29" t="n">
        <v>2.2662</v>
      </c>
      <c r="AD437" s="29" t="n">
        <v>34.39</v>
      </c>
      <c r="AE437" s="29" t="n">
        <v>1.52</v>
      </c>
      <c r="AF437" s="29" t="n">
        <v>29.139</v>
      </c>
      <c r="AG437" s="29" t="n">
        <v>0.01</v>
      </c>
      <c r="AH437" s="29" t="n">
        <v>5.49</v>
      </c>
      <c r="AI437" s="29" t="n">
        <v>59.15</v>
      </c>
      <c r="AJ437" s="29" t="n">
        <v>103.8</v>
      </c>
      <c r="AK437" s="29" t="n">
        <v>115.661</v>
      </c>
      <c r="AL437" s="29" t="n">
        <v>134.25</v>
      </c>
      <c r="AM437" s="29" t="n">
        <v>14.346</v>
      </c>
      <c r="AN437" s="29" t="n">
        <v>5.99</v>
      </c>
      <c r="AO437" s="29" t="n">
        <v>184.16</v>
      </c>
      <c r="AP437" s="29" t="n">
        <v>461.56</v>
      </c>
      <c r="AQ437" s="29" t="n">
        <v>23.273</v>
      </c>
      <c r="AR437" s="29" t="n">
        <v>134.443</v>
      </c>
      <c r="AS437" s="29" t="n">
        <v>157.72</v>
      </c>
    </row>
    <row r="438" customFormat="false" ht="16.5" hidden="false" customHeight="true" outlineLevel="3" collapsed="false">
      <c r="A438" s="25" t="s">
        <v>891</v>
      </c>
      <c r="B438" s="25" t="s">
        <v>2402</v>
      </c>
      <c r="C438" s="25" t="s">
        <v>820</v>
      </c>
      <c r="D438" s="25" t="s">
        <v>887</v>
      </c>
      <c r="E438" s="25" t="s">
        <v>892</v>
      </c>
      <c r="F438" s="25" t="s">
        <v>3180</v>
      </c>
      <c r="G438" s="362"/>
      <c r="H438" s="29" t="n">
        <v>49</v>
      </c>
      <c r="I438" s="29"/>
      <c r="J438" s="363" t="n">
        <v>2569.22</v>
      </c>
      <c r="K438" s="29" t="n">
        <v>925.31</v>
      </c>
      <c r="L438" s="29" t="n">
        <v>0</v>
      </c>
      <c r="M438" s="29" t="n">
        <v>4.9</v>
      </c>
      <c r="N438" s="29" t="n">
        <v>930.2</v>
      </c>
      <c r="O438" s="29" t="n">
        <v>3.531</v>
      </c>
      <c r="P438" s="29" t="n">
        <v>52.33</v>
      </c>
      <c r="Q438" s="29" t="n">
        <v>0</v>
      </c>
      <c r="R438" s="29" t="n">
        <v>7.5531</v>
      </c>
      <c r="S438" s="29" t="n">
        <v>84.74</v>
      </c>
      <c r="T438" s="29" t="n">
        <v>44.866</v>
      </c>
      <c r="U438" s="29" t="n">
        <v>154.89</v>
      </c>
      <c r="V438" s="29" t="n">
        <v>19.3313</v>
      </c>
      <c r="W438" s="29" t="n">
        <v>256.399</v>
      </c>
      <c r="X438" s="29" t="n">
        <v>67.619</v>
      </c>
      <c r="Y438" s="29" t="n">
        <v>109.519</v>
      </c>
      <c r="Z438" s="29" t="n">
        <v>757.35</v>
      </c>
      <c r="AA438" s="29" t="n">
        <v>22.741</v>
      </c>
      <c r="AB438" s="29" t="n">
        <v>12.257</v>
      </c>
      <c r="AC438" s="29" t="n">
        <v>3.5378</v>
      </c>
      <c r="AD438" s="29" t="n">
        <v>42.127</v>
      </c>
      <c r="AE438" s="29" t="n">
        <v>0</v>
      </c>
      <c r="AF438" s="29" t="n">
        <v>52.31</v>
      </c>
      <c r="AG438" s="29" t="n">
        <v>0.02</v>
      </c>
      <c r="AH438" s="29" t="n">
        <v>2.52</v>
      </c>
      <c r="AI438" s="29" t="n">
        <v>77.17</v>
      </c>
      <c r="AJ438" s="29" t="n">
        <v>146.64</v>
      </c>
      <c r="AK438" s="29" t="n">
        <v>167.461</v>
      </c>
      <c r="AL438" s="29" t="n">
        <v>162.31</v>
      </c>
      <c r="AM438" s="29" t="n">
        <v>18.992</v>
      </c>
      <c r="AN438" s="29" t="n">
        <v>9.97</v>
      </c>
      <c r="AO438" s="29" t="n">
        <v>236.47</v>
      </c>
      <c r="AP438" s="29" t="n">
        <v>608.16</v>
      </c>
      <c r="AQ438" s="29" t="n">
        <v>37.98</v>
      </c>
      <c r="AR438" s="29" t="n">
        <v>208.465</v>
      </c>
      <c r="AS438" s="29" t="n">
        <v>246.45</v>
      </c>
    </row>
    <row r="439" customFormat="false" ht="16.5" hidden="false" customHeight="true" outlineLevel="3" collapsed="false">
      <c r="A439" s="25" t="s">
        <v>893</v>
      </c>
      <c r="B439" s="25" t="s">
        <v>2402</v>
      </c>
      <c r="C439" s="25" t="s">
        <v>820</v>
      </c>
      <c r="D439" s="25" t="s">
        <v>887</v>
      </c>
      <c r="E439" s="25" t="s">
        <v>894</v>
      </c>
      <c r="F439" s="25" t="s">
        <v>3181</v>
      </c>
      <c r="G439" s="362"/>
      <c r="H439" s="29" t="n">
        <v>928</v>
      </c>
      <c r="I439" s="29"/>
      <c r="J439" s="363" t="n">
        <v>466.4</v>
      </c>
      <c r="K439" s="29" t="n">
        <v>126.99</v>
      </c>
      <c r="L439" s="29" t="n">
        <v>0.42</v>
      </c>
      <c r="M439" s="29" t="n">
        <v>0</v>
      </c>
      <c r="N439" s="29" t="n">
        <v>127.41</v>
      </c>
      <c r="O439" s="29" t="n">
        <v>1.818</v>
      </c>
      <c r="P439" s="29" t="n">
        <v>16.13</v>
      </c>
      <c r="Q439" s="29" t="n">
        <v>0</v>
      </c>
      <c r="R439" s="29" t="n">
        <v>11.0902</v>
      </c>
      <c r="S439" s="29" t="n">
        <v>34.9</v>
      </c>
      <c r="T439" s="29" t="n">
        <v>5.445</v>
      </c>
      <c r="U439" s="29" t="n">
        <v>13.784</v>
      </c>
      <c r="V439" s="29" t="n">
        <v>21.9954</v>
      </c>
      <c r="W439" s="29" t="n">
        <v>29.024</v>
      </c>
      <c r="X439" s="29" t="n">
        <v>7.797</v>
      </c>
      <c r="Y439" s="29" t="n">
        <v>14.208</v>
      </c>
      <c r="Z439" s="29" t="n">
        <v>111.29</v>
      </c>
      <c r="AA439" s="29" t="n">
        <v>4.949</v>
      </c>
      <c r="AB439" s="29" t="n">
        <v>3.471</v>
      </c>
      <c r="AC439" s="29" t="n">
        <v>1.0223</v>
      </c>
      <c r="AD439" s="29" t="n">
        <v>10.136</v>
      </c>
      <c r="AE439" s="29" t="n">
        <v>0</v>
      </c>
      <c r="AF439" s="29" t="n">
        <v>8.385</v>
      </c>
      <c r="AG439" s="29" t="n">
        <v>0.02</v>
      </c>
      <c r="AH439" s="29" t="n">
        <v>1.38</v>
      </c>
      <c r="AI439" s="29" t="n">
        <v>19.79</v>
      </c>
      <c r="AJ439" s="29" t="n">
        <v>29.86</v>
      </c>
      <c r="AK439" s="29" t="n">
        <v>46.341</v>
      </c>
      <c r="AL439" s="29" t="n">
        <v>38.23</v>
      </c>
      <c r="AM439" s="29" t="n">
        <v>4.635</v>
      </c>
      <c r="AN439" s="29" t="n">
        <v>0</v>
      </c>
      <c r="AO439" s="29" t="n">
        <v>59.22</v>
      </c>
      <c r="AP439" s="29" t="n">
        <v>152.82</v>
      </c>
      <c r="AQ439" s="29" t="n">
        <v>3.132</v>
      </c>
      <c r="AR439" s="29" t="n">
        <v>29.491</v>
      </c>
      <c r="AS439" s="29" t="n">
        <v>32.62</v>
      </c>
    </row>
    <row r="440" customFormat="false" ht="16.5" hidden="false" customHeight="true" outlineLevel="2" collapsed="false">
      <c r="A440" s="25" t="s">
        <v>895</v>
      </c>
      <c r="B440" s="25" t="s">
        <v>2402</v>
      </c>
      <c r="C440" s="25" t="s">
        <v>820</v>
      </c>
      <c r="D440" s="25" t="s">
        <v>887</v>
      </c>
      <c r="E440" s="25" t="s">
        <v>2398</v>
      </c>
      <c r="F440" s="25" t="s">
        <v>2670</v>
      </c>
      <c r="G440" s="362"/>
      <c r="H440" s="29" t="n">
        <v>1572</v>
      </c>
      <c r="I440" s="17" t="n">
        <v>0.99838</v>
      </c>
      <c r="J440" s="363" t="n">
        <v>790.91</v>
      </c>
      <c r="K440" s="29" t="n">
        <v>232.77</v>
      </c>
      <c r="L440" s="29" t="n">
        <v>2.09</v>
      </c>
      <c r="M440" s="29" t="n">
        <v>3.23</v>
      </c>
      <c r="N440" s="29" t="n">
        <v>238.09</v>
      </c>
      <c r="O440" s="29" t="n">
        <v>2.783</v>
      </c>
      <c r="P440" s="29" t="n">
        <v>26.58</v>
      </c>
      <c r="Q440" s="29" t="n">
        <v>0</v>
      </c>
      <c r="R440" s="29" t="n">
        <v>10.0909</v>
      </c>
      <c r="S440" s="29" t="n">
        <v>50.23</v>
      </c>
      <c r="T440" s="29" t="n">
        <v>10.465</v>
      </c>
      <c r="U440" s="29" t="n">
        <v>33.15</v>
      </c>
      <c r="V440" s="29" t="n">
        <v>21.2457</v>
      </c>
      <c r="W440" s="29" t="n">
        <v>60.711</v>
      </c>
      <c r="X440" s="29" t="n">
        <v>15.801</v>
      </c>
      <c r="Y440" s="29" t="n">
        <v>27.556</v>
      </c>
      <c r="Z440" s="29" t="n">
        <v>199.81</v>
      </c>
      <c r="AA440" s="29" t="n">
        <v>8.423</v>
      </c>
      <c r="AB440" s="29" t="n">
        <v>5.641</v>
      </c>
      <c r="AC440" s="29" t="n">
        <v>1.5371</v>
      </c>
      <c r="AD440" s="29" t="n">
        <v>16.785</v>
      </c>
      <c r="AE440" s="29" t="n">
        <v>0.12</v>
      </c>
      <c r="AF440" s="29" t="n">
        <v>13.876</v>
      </c>
      <c r="AG440" s="29" t="n">
        <v>0.02</v>
      </c>
      <c r="AH440" s="29" t="n">
        <v>2.73</v>
      </c>
      <c r="AI440" s="29" t="n">
        <v>30.76</v>
      </c>
      <c r="AJ440" s="29" t="n">
        <v>49.75</v>
      </c>
      <c r="AK440" s="29" t="n">
        <v>64.363</v>
      </c>
      <c r="AL440" s="29" t="n">
        <v>66.9</v>
      </c>
      <c r="AM440" s="29" t="n">
        <v>8.008</v>
      </c>
      <c r="AN440" s="29" t="n">
        <v>1.88</v>
      </c>
      <c r="AO440" s="29" t="n">
        <v>90.26</v>
      </c>
      <c r="AP440" s="29" t="n">
        <v>236.24</v>
      </c>
      <c r="AQ440" s="29" t="n">
        <v>7.604</v>
      </c>
      <c r="AR440" s="29" t="n">
        <v>53.948</v>
      </c>
      <c r="AS440" s="29" t="n">
        <v>61.55</v>
      </c>
    </row>
    <row r="441" customFormat="false" ht="16.5" hidden="false" customHeight="true" outlineLevel="3" collapsed="false">
      <c r="A441" s="25" t="s">
        <v>896</v>
      </c>
      <c r="B441" s="25" t="s">
        <v>2402</v>
      </c>
      <c r="C441" s="25" t="s">
        <v>820</v>
      </c>
      <c r="D441" s="25" t="s">
        <v>897</v>
      </c>
      <c r="E441" s="25" t="s">
        <v>898</v>
      </c>
      <c r="F441" s="25" t="s">
        <v>3182</v>
      </c>
      <c r="G441" s="362"/>
      <c r="H441" s="29" t="n">
        <v>59</v>
      </c>
      <c r="I441" s="29"/>
      <c r="J441" s="363" t="n">
        <v>1785.12</v>
      </c>
      <c r="K441" s="29" t="n">
        <v>365.97</v>
      </c>
      <c r="L441" s="29" t="n">
        <v>0</v>
      </c>
      <c r="M441" s="29" t="n">
        <v>0</v>
      </c>
      <c r="N441" s="29" t="n">
        <v>365.97</v>
      </c>
      <c r="O441" s="29" t="n">
        <v>23.459</v>
      </c>
      <c r="P441" s="29" t="n">
        <v>94.94</v>
      </c>
      <c r="Q441" s="29" t="n">
        <v>0</v>
      </c>
      <c r="R441" s="29" t="n">
        <v>3.664</v>
      </c>
      <c r="S441" s="29" t="n">
        <v>253.03</v>
      </c>
      <c r="T441" s="29" t="n">
        <v>18.448</v>
      </c>
      <c r="U441" s="29" t="n">
        <v>56.786</v>
      </c>
      <c r="V441" s="29" t="n">
        <v>22.0918</v>
      </c>
      <c r="W441" s="29" t="n">
        <v>105.067</v>
      </c>
      <c r="X441" s="29" t="n">
        <v>28.522</v>
      </c>
      <c r="Y441" s="29" t="n">
        <v>48.114</v>
      </c>
      <c r="Z441" s="29" t="n">
        <v>329.64</v>
      </c>
      <c r="AA441" s="29" t="n">
        <v>19.345</v>
      </c>
      <c r="AB441" s="29" t="n">
        <v>17.979</v>
      </c>
      <c r="AC441" s="29" t="n">
        <v>7.3595</v>
      </c>
      <c r="AD441" s="29" t="n">
        <v>48.518</v>
      </c>
      <c r="AE441" s="29" t="n">
        <v>0.08</v>
      </c>
      <c r="AF441" s="29" t="n">
        <v>30.516</v>
      </c>
      <c r="AG441" s="29" t="n">
        <v>91.68</v>
      </c>
      <c r="AH441" s="29" t="n">
        <v>7.45</v>
      </c>
      <c r="AI441" s="29" t="n">
        <v>117.32</v>
      </c>
      <c r="AJ441" s="29" t="n">
        <v>269.27</v>
      </c>
      <c r="AK441" s="29" t="n">
        <v>95.441</v>
      </c>
      <c r="AL441" s="29" t="n">
        <v>81.92</v>
      </c>
      <c r="AM441" s="29" t="n">
        <v>68.607</v>
      </c>
      <c r="AN441" s="29" t="n">
        <v>23.46</v>
      </c>
      <c r="AO441" s="29" t="n">
        <v>241.77</v>
      </c>
      <c r="AP441" s="29" t="n">
        <v>518.69</v>
      </c>
      <c r="AQ441" s="29" t="n">
        <v>18.711</v>
      </c>
      <c r="AR441" s="29" t="n">
        <v>89.685</v>
      </c>
      <c r="AS441" s="29" t="n">
        <v>108.4</v>
      </c>
    </row>
    <row r="442" customFormat="false" ht="16.5" hidden="false" customHeight="true" outlineLevel="3" collapsed="false">
      <c r="A442" s="25" t="s">
        <v>899</v>
      </c>
      <c r="B442" s="25" t="s">
        <v>2402</v>
      </c>
      <c r="C442" s="25" t="s">
        <v>820</v>
      </c>
      <c r="D442" s="25" t="s">
        <v>897</v>
      </c>
      <c r="E442" s="25" t="s">
        <v>900</v>
      </c>
      <c r="F442" s="25" t="s">
        <v>3183</v>
      </c>
      <c r="G442" s="362"/>
      <c r="H442" s="29" t="n">
        <v>43</v>
      </c>
      <c r="I442" s="29"/>
      <c r="J442" s="363" t="n">
        <v>4045.7</v>
      </c>
      <c r="K442" s="29" t="n">
        <v>906.46</v>
      </c>
      <c r="L442" s="29" t="n">
        <v>64.51</v>
      </c>
      <c r="M442" s="29" t="n">
        <v>95.43</v>
      </c>
      <c r="N442" s="29" t="n">
        <v>1066.41</v>
      </c>
      <c r="O442" s="29" t="n">
        <v>23.488</v>
      </c>
      <c r="P442" s="29" t="n">
        <v>151.1</v>
      </c>
      <c r="Q442" s="29" t="n">
        <v>0</v>
      </c>
      <c r="R442" s="29" t="n">
        <v>5.7319</v>
      </c>
      <c r="S442" s="29" t="n">
        <v>394.97</v>
      </c>
      <c r="T442" s="29" t="n">
        <v>45.924</v>
      </c>
      <c r="U442" s="29" t="n">
        <v>153.436</v>
      </c>
      <c r="V442" s="29" t="n">
        <v>21.7576</v>
      </c>
      <c r="W442" s="29" t="n">
        <v>256.216</v>
      </c>
      <c r="X442" s="29" t="n">
        <v>66.772</v>
      </c>
      <c r="Y442" s="29" t="n">
        <v>110.701</v>
      </c>
      <c r="Z442" s="29" t="n">
        <v>766.35</v>
      </c>
      <c r="AA442" s="29" t="n">
        <v>39.5</v>
      </c>
      <c r="AB442" s="29" t="n">
        <v>32.365</v>
      </c>
      <c r="AC442" s="29" t="n">
        <v>14.4468</v>
      </c>
      <c r="AD442" s="29" t="n">
        <v>94.074</v>
      </c>
      <c r="AE442" s="29" t="n">
        <v>0.02</v>
      </c>
      <c r="AF442" s="29" t="n">
        <v>68.781</v>
      </c>
      <c r="AG442" s="29" t="n">
        <v>186.85</v>
      </c>
      <c r="AH442" s="29" t="n">
        <v>34.38</v>
      </c>
      <c r="AI442" s="29" t="n">
        <v>203.46</v>
      </c>
      <c r="AJ442" s="29" t="n">
        <v>680.84</v>
      </c>
      <c r="AK442" s="29" t="n">
        <v>196.506</v>
      </c>
      <c r="AL442" s="29" t="n">
        <v>251.63</v>
      </c>
      <c r="AM442" s="29" t="n">
        <v>79.535</v>
      </c>
      <c r="AN442" s="29" t="n">
        <v>42.68</v>
      </c>
      <c r="AO442" s="29" t="n">
        <v>446.54</v>
      </c>
      <c r="AP442" s="29" t="n">
        <v>1043.06</v>
      </c>
      <c r="AQ442" s="29" t="n">
        <v>36.446</v>
      </c>
      <c r="AR442" s="29" t="n">
        <v>203.95</v>
      </c>
      <c r="AS442" s="29" t="n">
        <v>240.4</v>
      </c>
    </row>
    <row r="443" customFormat="false" ht="16.5" hidden="false" customHeight="true" outlineLevel="2" collapsed="false">
      <c r="A443" s="25" t="s">
        <v>901</v>
      </c>
      <c r="B443" s="25" t="s">
        <v>2402</v>
      </c>
      <c r="C443" s="25" t="s">
        <v>820</v>
      </c>
      <c r="D443" s="25" t="s">
        <v>897</v>
      </c>
      <c r="E443" s="25" t="s">
        <v>2398</v>
      </c>
      <c r="F443" s="25" t="s">
        <v>2671</v>
      </c>
      <c r="G443" s="362"/>
      <c r="H443" s="29" t="n">
        <v>102</v>
      </c>
      <c r="I443" s="17" t="n">
        <v>0.60034</v>
      </c>
      <c r="J443" s="363" t="n">
        <v>2711.34</v>
      </c>
      <c r="K443" s="29" t="n">
        <v>587.43</v>
      </c>
      <c r="L443" s="29" t="n">
        <v>26.43</v>
      </c>
      <c r="M443" s="29" t="n">
        <v>39.1</v>
      </c>
      <c r="N443" s="29" t="n">
        <v>652.96</v>
      </c>
      <c r="O443" s="29" t="n">
        <v>23.471</v>
      </c>
      <c r="P443" s="29" t="n">
        <v>117.95</v>
      </c>
      <c r="Q443" s="29" t="n">
        <v>0</v>
      </c>
      <c r="R443" s="29" t="n">
        <v>4.5113</v>
      </c>
      <c r="S443" s="29" t="n">
        <v>311.19</v>
      </c>
      <c r="T443" s="29" t="n">
        <v>29.705</v>
      </c>
      <c r="U443" s="29" t="n">
        <v>96.386</v>
      </c>
      <c r="V443" s="29" t="n">
        <v>21.9549</v>
      </c>
      <c r="W443" s="29" t="n">
        <v>166.997</v>
      </c>
      <c r="X443" s="29" t="n">
        <v>44.194</v>
      </c>
      <c r="Y443" s="29" t="n">
        <v>73.757</v>
      </c>
      <c r="Z443" s="29" t="n">
        <v>508.57</v>
      </c>
      <c r="AA443" s="29" t="n">
        <v>27.603</v>
      </c>
      <c r="AB443" s="29" t="n">
        <v>23.873</v>
      </c>
      <c r="AC443" s="29" t="n">
        <v>10.2633</v>
      </c>
      <c r="AD443" s="29" t="n">
        <v>67.184</v>
      </c>
      <c r="AE443" s="29" t="n">
        <v>0.06</v>
      </c>
      <c r="AF443" s="29" t="n">
        <v>46.194</v>
      </c>
      <c r="AG443" s="29" t="n">
        <v>130.67</v>
      </c>
      <c r="AH443" s="29" t="n">
        <v>18.49</v>
      </c>
      <c r="AI443" s="29" t="n">
        <v>152.62</v>
      </c>
      <c r="AJ443" s="29" t="n">
        <v>437.9</v>
      </c>
      <c r="AK443" s="29" t="n">
        <v>136.85</v>
      </c>
      <c r="AL443" s="29" t="n">
        <v>151.46</v>
      </c>
      <c r="AM443" s="29" t="n">
        <v>73.085</v>
      </c>
      <c r="AN443" s="29" t="n">
        <v>31.34</v>
      </c>
      <c r="AO443" s="29" t="n">
        <v>325.67</v>
      </c>
      <c r="AP443" s="29" t="n">
        <v>733.54</v>
      </c>
      <c r="AQ443" s="29" t="n">
        <v>25.977</v>
      </c>
      <c r="AR443" s="29" t="n">
        <v>136.502</v>
      </c>
      <c r="AS443" s="29" t="n">
        <v>162.48</v>
      </c>
    </row>
    <row r="444" customFormat="false" ht="16.5" hidden="false" customHeight="true" outlineLevel="3" collapsed="false">
      <c r="A444" s="25" t="s">
        <v>902</v>
      </c>
      <c r="B444" s="25" t="s">
        <v>2402</v>
      </c>
      <c r="C444" s="25" t="s">
        <v>820</v>
      </c>
      <c r="D444" s="25" t="s">
        <v>903</v>
      </c>
      <c r="E444" s="25" t="s">
        <v>904</v>
      </c>
      <c r="F444" s="25" t="s">
        <v>2672</v>
      </c>
      <c r="G444" s="362"/>
      <c r="H444" s="29" t="n">
        <v>603</v>
      </c>
      <c r="I444" s="29"/>
      <c r="J444" s="363" t="n">
        <v>905.16</v>
      </c>
      <c r="K444" s="29" t="n">
        <v>165.52</v>
      </c>
      <c r="L444" s="29" t="n">
        <v>0.95</v>
      </c>
      <c r="M444" s="29" t="n">
        <v>0</v>
      </c>
      <c r="N444" s="29" t="n">
        <v>166.47</v>
      </c>
      <c r="O444" s="29" t="n">
        <v>24.737</v>
      </c>
      <c r="P444" s="29" t="n">
        <v>55.4</v>
      </c>
      <c r="Q444" s="29" t="n">
        <v>0</v>
      </c>
      <c r="R444" s="29" t="n">
        <v>0.1035</v>
      </c>
      <c r="S444" s="29" t="n">
        <v>215.38</v>
      </c>
      <c r="T444" s="29" t="n">
        <v>7.927</v>
      </c>
      <c r="U444" s="29" t="n">
        <v>25.77</v>
      </c>
      <c r="V444" s="29" t="n">
        <v>19.4761</v>
      </c>
      <c r="W444" s="29" t="n">
        <v>44.178</v>
      </c>
      <c r="X444" s="29" t="n">
        <v>12.696</v>
      </c>
      <c r="Y444" s="29" t="n">
        <v>20.013</v>
      </c>
      <c r="Z444" s="29" t="n">
        <v>155.83</v>
      </c>
      <c r="AA444" s="29" t="n">
        <v>12.465</v>
      </c>
      <c r="AB444" s="29" t="n">
        <v>10.773</v>
      </c>
      <c r="AC444" s="29" t="n">
        <v>4.8111</v>
      </c>
      <c r="AD444" s="29" t="n">
        <v>30.166</v>
      </c>
      <c r="AE444" s="29" t="n">
        <v>0</v>
      </c>
      <c r="AF444" s="29" t="n">
        <v>13.656</v>
      </c>
      <c r="AG444" s="29" t="n">
        <v>0</v>
      </c>
      <c r="AH444" s="29" t="n">
        <v>2.13</v>
      </c>
      <c r="AI444" s="29" t="n">
        <v>75.6</v>
      </c>
      <c r="AJ444" s="29" t="n">
        <v>93.46</v>
      </c>
      <c r="AK444" s="29" t="n">
        <v>14.68</v>
      </c>
      <c r="AL444" s="29" t="n">
        <v>6.16</v>
      </c>
      <c r="AM444" s="29" t="n">
        <v>59.148</v>
      </c>
      <c r="AN444" s="29" t="n">
        <v>1.7</v>
      </c>
      <c r="AO444" s="29" t="n">
        <v>160.89</v>
      </c>
      <c r="AP444" s="29" t="n">
        <v>243.85</v>
      </c>
      <c r="AQ444" s="29" t="n">
        <v>8.839</v>
      </c>
      <c r="AR444" s="29" t="n">
        <v>31.351</v>
      </c>
      <c r="AS444" s="29" t="n">
        <v>40.19</v>
      </c>
    </row>
    <row r="445" customFormat="false" ht="16.5" hidden="false" customHeight="true" outlineLevel="2" collapsed="false">
      <c r="A445" s="25" t="s">
        <v>905</v>
      </c>
      <c r="B445" s="25" t="s">
        <v>2402</v>
      </c>
      <c r="C445" s="25" t="s">
        <v>820</v>
      </c>
      <c r="D445" s="25" t="s">
        <v>903</v>
      </c>
      <c r="E445" s="25" t="s">
        <v>2398</v>
      </c>
      <c r="F445" s="25" t="s">
        <v>2672</v>
      </c>
      <c r="G445" s="362"/>
      <c r="H445" s="29" t="n">
        <v>603</v>
      </c>
      <c r="I445" s="17" t="n">
        <v>1</v>
      </c>
      <c r="J445" s="363" t="n">
        <v>905.16</v>
      </c>
      <c r="K445" s="29" t="n">
        <v>165.52</v>
      </c>
      <c r="L445" s="29" t="n">
        <v>0.95</v>
      </c>
      <c r="M445" s="29" t="n">
        <v>0</v>
      </c>
      <c r="N445" s="29" t="n">
        <v>166.47</v>
      </c>
      <c r="O445" s="29" t="n">
        <v>24.737</v>
      </c>
      <c r="P445" s="29" t="n">
        <v>55.4</v>
      </c>
      <c r="Q445" s="29" t="n">
        <v>0</v>
      </c>
      <c r="R445" s="29" t="n">
        <v>0.1035</v>
      </c>
      <c r="S445" s="29" t="n">
        <v>215.38</v>
      </c>
      <c r="T445" s="29" t="n">
        <v>7.927</v>
      </c>
      <c r="U445" s="29" t="n">
        <v>25.77</v>
      </c>
      <c r="V445" s="29" t="n">
        <v>19.4761</v>
      </c>
      <c r="W445" s="29" t="n">
        <v>44.178</v>
      </c>
      <c r="X445" s="29" t="n">
        <v>12.696</v>
      </c>
      <c r="Y445" s="29" t="n">
        <v>20.013</v>
      </c>
      <c r="Z445" s="29" t="n">
        <v>155.83</v>
      </c>
      <c r="AA445" s="29" t="n">
        <v>12.465</v>
      </c>
      <c r="AB445" s="29" t="n">
        <v>10.773</v>
      </c>
      <c r="AC445" s="29" t="n">
        <v>4.8111</v>
      </c>
      <c r="AD445" s="29" t="n">
        <v>30.166</v>
      </c>
      <c r="AE445" s="29" t="n">
        <v>0</v>
      </c>
      <c r="AF445" s="29" t="n">
        <v>13.656</v>
      </c>
      <c r="AG445" s="29" t="n">
        <v>0</v>
      </c>
      <c r="AH445" s="29" t="n">
        <v>2.13</v>
      </c>
      <c r="AI445" s="29" t="n">
        <v>75.6</v>
      </c>
      <c r="AJ445" s="29" t="n">
        <v>93.46</v>
      </c>
      <c r="AK445" s="29" t="n">
        <v>14.68</v>
      </c>
      <c r="AL445" s="29" t="n">
        <v>6.16</v>
      </c>
      <c r="AM445" s="29" t="n">
        <v>59.148</v>
      </c>
      <c r="AN445" s="29" t="n">
        <v>1.7</v>
      </c>
      <c r="AO445" s="29" t="n">
        <v>160.89</v>
      </c>
      <c r="AP445" s="29" t="n">
        <v>243.85</v>
      </c>
      <c r="AQ445" s="29" t="n">
        <v>8.839</v>
      </c>
      <c r="AR445" s="29" t="n">
        <v>31.351</v>
      </c>
      <c r="AS445" s="29" t="n">
        <v>40.19</v>
      </c>
    </row>
    <row r="446" customFormat="false" ht="16.5" hidden="false" customHeight="true" outlineLevel="3" collapsed="false">
      <c r="A446" s="25" t="s">
        <v>906</v>
      </c>
      <c r="B446" s="25" t="s">
        <v>2402</v>
      </c>
      <c r="C446" s="25" t="s">
        <v>820</v>
      </c>
      <c r="D446" s="25" t="s">
        <v>907</v>
      </c>
      <c r="E446" s="25" t="s">
        <v>908</v>
      </c>
      <c r="F446" s="25" t="s">
        <v>2673</v>
      </c>
      <c r="G446" s="362"/>
      <c r="H446" s="29" t="n">
        <v>69</v>
      </c>
      <c r="I446" s="29"/>
      <c r="J446" s="363" t="n">
        <v>1610.51</v>
      </c>
      <c r="K446" s="29" t="n">
        <v>479.07</v>
      </c>
      <c r="L446" s="29" t="n">
        <v>67.54</v>
      </c>
      <c r="M446" s="29" t="n">
        <v>0</v>
      </c>
      <c r="N446" s="29" t="n">
        <v>546.61</v>
      </c>
      <c r="O446" s="29" t="n">
        <v>12.491</v>
      </c>
      <c r="P446" s="29" t="n">
        <v>80.15</v>
      </c>
      <c r="Q446" s="29" t="n">
        <v>0</v>
      </c>
      <c r="R446" s="29" t="n">
        <v>3.6114</v>
      </c>
      <c r="S446" s="29" t="n">
        <v>125.08</v>
      </c>
      <c r="T446" s="29" t="n">
        <v>24.468</v>
      </c>
      <c r="U446" s="29" t="n">
        <v>68.257</v>
      </c>
      <c r="V446" s="29" t="n">
        <v>20.3792</v>
      </c>
      <c r="W446" s="29" t="n">
        <v>127.234</v>
      </c>
      <c r="X446" s="29" t="n">
        <v>33.189</v>
      </c>
      <c r="Y446" s="29" t="n">
        <v>61.164</v>
      </c>
      <c r="Z446" s="29" t="n">
        <v>402.3</v>
      </c>
      <c r="AA446" s="29" t="n">
        <v>18.011</v>
      </c>
      <c r="AB446" s="29" t="n">
        <v>11.806</v>
      </c>
      <c r="AC446" s="29" t="n">
        <v>3.7853</v>
      </c>
      <c r="AD446" s="29" t="n">
        <v>36.908</v>
      </c>
      <c r="AE446" s="29" t="n">
        <v>13.26</v>
      </c>
      <c r="AF446" s="29" t="n">
        <v>24.419</v>
      </c>
      <c r="AG446" s="29" t="n">
        <v>0</v>
      </c>
      <c r="AH446" s="29" t="n">
        <v>29.64</v>
      </c>
      <c r="AI446" s="29" t="n">
        <v>78.9</v>
      </c>
      <c r="AJ446" s="29" t="n">
        <v>150.94</v>
      </c>
      <c r="AK446" s="29" t="n">
        <v>61.525</v>
      </c>
      <c r="AL446" s="29" t="n">
        <v>36.22</v>
      </c>
      <c r="AM446" s="29" t="n">
        <v>50.819</v>
      </c>
      <c r="AN446" s="29" t="n">
        <v>10.74</v>
      </c>
      <c r="AO446" s="29" t="n">
        <v>174.59</v>
      </c>
      <c r="AP446" s="29" t="n">
        <v>348.68</v>
      </c>
      <c r="AQ446" s="29" t="n">
        <v>12.345</v>
      </c>
      <c r="AR446" s="29" t="n">
        <v>131.312</v>
      </c>
      <c r="AS446" s="29" t="n">
        <v>143.66</v>
      </c>
    </row>
    <row r="447" customFormat="false" ht="16.5" hidden="false" customHeight="true" outlineLevel="2" collapsed="false">
      <c r="A447" s="25" t="s">
        <v>909</v>
      </c>
      <c r="B447" s="25" t="s">
        <v>2402</v>
      </c>
      <c r="C447" s="25" t="s">
        <v>820</v>
      </c>
      <c r="D447" s="25" t="s">
        <v>907</v>
      </c>
      <c r="E447" s="25" t="s">
        <v>2398</v>
      </c>
      <c r="F447" s="25" t="s">
        <v>2673</v>
      </c>
      <c r="G447" s="362"/>
      <c r="H447" s="29" t="n">
        <v>69</v>
      </c>
      <c r="I447" s="17" t="n">
        <v>0.85818</v>
      </c>
      <c r="J447" s="363" t="n">
        <v>1610.51</v>
      </c>
      <c r="K447" s="29" t="n">
        <v>479.07</v>
      </c>
      <c r="L447" s="29" t="n">
        <v>67.54</v>
      </c>
      <c r="M447" s="29" t="n">
        <v>0</v>
      </c>
      <c r="N447" s="29" t="n">
        <v>546.61</v>
      </c>
      <c r="O447" s="29" t="n">
        <v>12.491</v>
      </c>
      <c r="P447" s="29" t="n">
        <v>80.15</v>
      </c>
      <c r="Q447" s="29" t="n">
        <v>0</v>
      </c>
      <c r="R447" s="29" t="n">
        <v>3.6114</v>
      </c>
      <c r="S447" s="29" t="n">
        <v>125.08</v>
      </c>
      <c r="T447" s="29" t="n">
        <v>24.468</v>
      </c>
      <c r="U447" s="29" t="n">
        <v>68.257</v>
      </c>
      <c r="V447" s="29" t="n">
        <v>20.3792</v>
      </c>
      <c r="W447" s="29" t="n">
        <v>127.234</v>
      </c>
      <c r="X447" s="29" t="n">
        <v>33.189</v>
      </c>
      <c r="Y447" s="29" t="n">
        <v>61.164</v>
      </c>
      <c r="Z447" s="29" t="n">
        <v>402.3</v>
      </c>
      <c r="AA447" s="29" t="n">
        <v>18.011</v>
      </c>
      <c r="AB447" s="29" t="n">
        <v>11.806</v>
      </c>
      <c r="AC447" s="29" t="n">
        <v>3.7853</v>
      </c>
      <c r="AD447" s="29" t="n">
        <v>36.908</v>
      </c>
      <c r="AE447" s="29" t="n">
        <v>13.26</v>
      </c>
      <c r="AF447" s="29" t="n">
        <v>24.419</v>
      </c>
      <c r="AG447" s="29" t="n">
        <v>0</v>
      </c>
      <c r="AH447" s="29" t="n">
        <v>29.64</v>
      </c>
      <c r="AI447" s="29" t="n">
        <v>78.9</v>
      </c>
      <c r="AJ447" s="29" t="n">
        <v>150.94</v>
      </c>
      <c r="AK447" s="29" t="n">
        <v>61.525</v>
      </c>
      <c r="AL447" s="29" t="n">
        <v>36.22</v>
      </c>
      <c r="AM447" s="29" t="n">
        <v>50.819</v>
      </c>
      <c r="AN447" s="29" t="n">
        <v>10.74</v>
      </c>
      <c r="AO447" s="29" t="n">
        <v>174.59</v>
      </c>
      <c r="AP447" s="29" t="n">
        <v>348.68</v>
      </c>
      <c r="AQ447" s="29" t="n">
        <v>12.345</v>
      </c>
      <c r="AR447" s="29" t="n">
        <v>131.312</v>
      </c>
      <c r="AS447" s="29" t="n">
        <v>143.66</v>
      </c>
    </row>
    <row r="448" customFormat="false" ht="16.5" hidden="false" customHeight="true" outlineLevel="3" collapsed="false">
      <c r="A448" s="25" t="s">
        <v>910</v>
      </c>
      <c r="B448" s="25" t="s">
        <v>2402</v>
      </c>
      <c r="C448" s="25" t="s">
        <v>820</v>
      </c>
      <c r="D448" s="25" t="s">
        <v>911</v>
      </c>
      <c r="E448" s="25" t="s">
        <v>912</v>
      </c>
      <c r="F448" s="25" t="s">
        <v>3184</v>
      </c>
      <c r="G448" s="362"/>
      <c r="H448" s="29" t="n">
        <v>614</v>
      </c>
      <c r="I448" s="29"/>
      <c r="J448" s="363" t="n">
        <v>574.21</v>
      </c>
      <c r="K448" s="29" t="n">
        <v>138.65</v>
      </c>
      <c r="L448" s="29" t="n">
        <v>0</v>
      </c>
      <c r="M448" s="29" t="n">
        <v>0</v>
      </c>
      <c r="N448" s="29" t="n">
        <v>138.65</v>
      </c>
      <c r="O448" s="29" t="n">
        <v>6.449</v>
      </c>
      <c r="P448" s="29" t="n">
        <v>28.85</v>
      </c>
      <c r="Q448" s="29" t="n">
        <v>0</v>
      </c>
      <c r="R448" s="29" t="n">
        <v>7.0136</v>
      </c>
      <c r="S448" s="29" t="n">
        <v>58.27</v>
      </c>
      <c r="T448" s="29" t="n">
        <v>5.8</v>
      </c>
      <c r="U448" s="29" t="n">
        <v>16.395</v>
      </c>
      <c r="V448" s="29" t="n">
        <v>19.0798</v>
      </c>
      <c r="W448" s="29" t="n">
        <v>29.842</v>
      </c>
      <c r="X448" s="29" t="n">
        <v>8.011</v>
      </c>
      <c r="Y448" s="29" t="n">
        <v>12.429</v>
      </c>
      <c r="Z448" s="29" t="n">
        <v>110.88</v>
      </c>
      <c r="AA448" s="29" t="n">
        <v>7.272</v>
      </c>
      <c r="AB448" s="29" t="n">
        <v>6.413</v>
      </c>
      <c r="AC448" s="29" t="n">
        <v>1.5244</v>
      </c>
      <c r="AD448" s="29" t="n">
        <v>16.25</v>
      </c>
      <c r="AE448" s="29" t="n">
        <v>0.01</v>
      </c>
      <c r="AF448" s="29" t="n">
        <v>7.861</v>
      </c>
      <c r="AG448" s="29" t="n">
        <v>30.87</v>
      </c>
      <c r="AH448" s="29" t="n">
        <v>3.12</v>
      </c>
      <c r="AI448" s="29" t="n">
        <v>30.15</v>
      </c>
      <c r="AJ448" s="29" t="n">
        <v>72.25</v>
      </c>
      <c r="AK448" s="29" t="n">
        <v>21.417</v>
      </c>
      <c r="AL448" s="29" t="n">
        <v>28.65</v>
      </c>
      <c r="AM448" s="29" t="n">
        <v>21.968</v>
      </c>
      <c r="AN448" s="29" t="n">
        <v>1.65</v>
      </c>
      <c r="AO448" s="29" t="n">
        <v>101.81</v>
      </c>
      <c r="AP448" s="29" t="n">
        <v>177.91</v>
      </c>
      <c r="AQ448" s="29" t="n">
        <v>3.059</v>
      </c>
      <c r="AR448" s="29" t="n">
        <v>32.002</v>
      </c>
      <c r="AS448" s="29" t="n">
        <v>35.06</v>
      </c>
    </row>
    <row r="449" customFormat="false" ht="16.5" hidden="false" customHeight="true" outlineLevel="3" collapsed="false">
      <c r="A449" s="25" t="s">
        <v>913</v>
      </c>
      <c r="B449" s="25" t="s">
        <v>2402</v>
      </c>
      <c r="C449" s="25" t="s">
        <v>820</v>
      </c>
      <c r="D449" s="25" t="s">
        <v>911</v>
      </c>
      <c r="E449" s="25" t="s">
        <v>914</v>
      </c>
      <c r="F449" s="25" t="s">
        <v>2674</v>
      </c>
      <c r="G449" s="362"/>
      <c r="H449" s="29" t="n">
        <v>415</v>
      </c>
      <c r="I449" s="29"/>
      <c r="J449" s="363" t="n">
        <v>1636.93</v>
      </c>
      <c r="K449" s="29" t="n">
        <v>495.2</v>
      </c>
      <c r="L449" s="29" t="n">
        <v>33.08</v>
      </c>
      <c r="M449" s="29" t="n">
        <v>2.89</v>
      </c>
      <c r="N449" s="29" t="n">
        <v>531.17</v>
      </c>
      <c r="O449" s="29" t="n">
        <v>11.329</v>
      </c>
      <c r="P449" s="29" t="n">
        <v>45.91</v>
      </c>
      <c r="Q449" s="29" t="n">
        <v>0</v>
      </c>
      <c r="R449" s="29" t="n">
        <v>5.4881</v>
      </c>
      <c r="S449" s="29" t="n">
        <v>125.97</v>
      </c>
      <c r="T449" s="29" t="n">
        <v>20.987</v>
      </c>
      <c r="U449" s="29" t="n">
        <v>70.746</v>
      </c>
      <c r="V449" s="29" t="n">
        <v>20.504</v>
      </c>
      <c r="W449" s="29" t="n">
        <v>123.686</v>
      </c>
      <c r="X449" s="29" t="n">
        <v>33.017</v>
      </c>
      <c r="Y449" s="29" t="n">
        <v>51.395</v>
      </c>
      <c r="Z449" s="29" t="n">
        <v>375.72</v>
      </c>
      <c r="AA449" s="29" t="n">
        <v>16.124</v>
      </c>
      <c r="AB449" s="29" t="n">
        <v>10.551</v>
      </c>
      <c r="AC449" s="29" t="n">
        <v>3.9048</v>
      </c>
      <c r="AD449" s="29" t="n">
        <v>33.363</v>
      </c>
      <c r="AE449" s="29" t="n">
        <v>10.68</v>
      </c>
      <c r="AF449" s="29" t="n">
        <v>24.391</v>
      </c>
      <c r="AG449" s="29" t="n">
        <v>33.55</v>
      </c>
      <c r="AH449" s="29" t="n">
        <v>8.16</v>
      </c>
      <c r="AI449" s="29" t="n">
        <v>71.97</v>
      </c>
      <c r="AJ449" s="29" t="n">
        <v>159.06</v>
      </c>
      <c r="AK449" s="29" t="n">
        <v>89.838</v>
      </c>
      <c r="AL449" s="29" t="n">
        <v>80.28</v>
      </c>
      <c r="AM449" s="29" t="n">
        <v>31.729</v>
      </c>
      <c r="AN449" s="29" t="n">
        <v>6.86</v>
      </c>
      <c r="AO449" s="29" t="n">
        <v>194.62</v>
      </c>
      <c r="AP449" s="29" t="n">
        <v>411.64</v>
      </c>
      <c r="AQ449" s="29" t="n">
        <v>15.306</v>
      </c>
      <c r="AR449" s="29" t="n">
        <v>115.574</v>
      </c>
      <c r="AS449" s="29" t="n">
        <v>130.88</v>
      </c>
    </row>
    <row r="450" customFormat="false" ht="16.5" hidden="false" customHeight="true" outlineLevel="2" collapsed="false">
      <c r="A450" s="25" t="s">
        <v>915</v>
      </c>
      <c r="B450" s="25" t="s">
        <v>2402</v>
      </c>
      <c r="C450" s="25" t="s">
        <v>820</v>
      </c>
      <c r="D450" s="25" t="s">
        <v>911</v>
      </c>
      <c r="E450" s="25" t="s">
        <v>2398</v>
      </c>
      <c r="F450" s="25" t="s">
        <v>2674</v>
      </c>
      <c r="G450" s="362"/>
      <c r="H450" s="29" t="n">
        <v>1029</v>
      </c>
      <c r="I450" s="17" t="n">
        <v>1</v>
      </c>
      <c r="J450" s="363" t="n">
        <v>1100.91</v>
      </c>
      <c r="K450" s="29" t="n">
        <v>315.36</v>
      </c>
      <c r="L450" s="29" t="n">
        <v>16.39</v>
      </c>
      <c r="M450" s="29" t="n">
        <v>1.43</v>
      </c>
      <c r="N450" s="29" t="n">
        <v>333.19</v>
      </c>
      <c r="O450" s="29" t="n">
        <v>8.868</v>
      </c>
      <c r="P450" s="29" t="n">
        <v>37.3</v>
      </c>
      <c r="Q450" s="29" t="n">
        <v>0</v>
      </c>
      <c r="R450" s="29" t="n">
        <v>6.2575</v>
      </c>
      <c r="S450" s="29" t="n">
        <v>91.82</v>
      </c>
      <c r="T450" s="29" t="n">
        <v>13.327</v>
      </c>
      <c r="U450" s="29" t="n">
        <v>43.332</v>
      </c>
      <c r="V450" s="29" t="n">
        <v>19.7856</v>
      </c>
      <c r="W450" s="29" t="n">
        <v>76.352</v>
      </c>
      <c r="X450" s="29" t="n">
        <v>20.404</v>
      </c>
      <c r="Y450" s="29" t="n">
        <v>31.741</v>
      </c>
      <c r="Z450" s="29" t="n">
        <v>242.14</v>
      </c>
      <c r="AA450" s="29" t="n">
        <v>11.659</v>
      </c>
      <c r="AB450" s="29" t="n">
        <v>8.464</v>
      </c>
      <c r="AC450" s="29" t="n">
        <v>2.7041</v>
      </c>
      <c r="AD450" s="29" t="n">
        <v>24.731</v>
      </c>
      <c r="AE450" s="29" t="n">
        <v>5.3</v>
      </c>
      <c r="AF450" s="29" t="n">
        <v>16.054</v>
      </c>
      <c r="AG450" s="29" t="n">
        <v>32.2</v>
      </c>
      <c r="AH450" s="29" t="n">
        <v>5.62</v>
      </c>
      <c r="AI450" s="29" t="n">
        <v>50.88</v>
      </c>
      <c r="AJ450" s="29" t="n">
        <v>115.27</v>
      </c>
      <c r="AK450" s="29" t="n">
        <v>55.327</v>
      </c>
      <c r="AL450" s="29" t="n">
        <v>54.24</v>
      </c>
      <c r="AM450" s="29" t="n">
        <v>26.806</v>
      </c>
      <c r="AN450" s="29" t="n">
        <v>4.24</v>
      </c>
      <c r="AO450" s="29" t="n">
        <v>147.81</v>
      </c>
      <c r="AP450" s="29" t="n">
        <v>293.75</v>
      </c>
      <c r="AQ450" s="29" t="n">
        <v>9.129</v>
      </c>
      <c r="AR450" s="29" t="n">
        <v>73.421</v>
      </c>
      <c r="AS450" s="29" t="n">
        <v>82.55</v>
      </c>
    </row>
    <row r="451" customFormat="false" ht="16.5" hidden="false" customHeight="true" outlineLevel="3" collapsed="false">
      <c r="A451" s="25" t="s">
        <v>916</v>
      </c>
      <c r="B451" s="25" t="s">
        <v>2402</v>
      </c>
      <c r="C451" s="25" t="s">
        <v>820</v>
      </c>
      <c r="D451" s="25" t="s">
        <v>917</v>
      </c>
      <c r="E451" s="25" t="s">
        <v>918</v>
      </c>
      <c r="F451" s="25" t="s">
        <v>3185</v>
      </c>
      <c r="G451" s="362"/>
      <c r="H451" s="29" t="n">
        <v>105</v>
      </c>
      <c r="I451" s="29"/>
      <c r="J451" s="363" t="n">
        <v>1574.09</v>
      </c>
      <c r="K451" s="29" t="n">
        <v>554.96</v>
      </c>
      <c r="L451" s="29" t="n">
        <v>0</v>
      </c>
      <c r="M451" s="29" t="n">
        <v>0</v>
      </c>
      <c r="N451" s="29" t="n">
        <v>554.96</v>
      </c>
      <c r="O451" s="29" t="n">
        <v>3.45</v>
      </c>
      <c r="P451" s="29" t="n">
        <v>33.27</v>
      </c>
      <c r="Q451" s="29" t="n">
        <v>0</v>
      </c>
      <c r="R451" s="29" t="n">
        <v>8.697</v>
      </c>
      <c r="S451" s="29" t="n">
        <v>52.28</v>
      </c>
      <c r="T451" s="29" t="n">
        <v>27.928</v>
      </c>
      <c r="U451" s="29" t="n">
        <v>76.836</v>
      </c>
      <c r="V451" s="29" t="n">
        <v>24.3414</v>
      </c>
      <c r="W451" s="29" t="n">
        <v>151.775</v>
      </c>
      <c r="X451" s="29" t="n">
        <v>40.776</v>
      </c>
      <c r="Y451" s="29" t="n">
        <v>71.05</v>
      </c>
      <c r="Z451" s="29" t="n">
        <v>463.78</v>
      </c>
      <c r="AA451" s="29" t="n">
        <v>18.964</v>
      </c>
      <c r="AB451" s="29" t="n">
        <v>6.884</v>
      </c>
      <c r="AC451" s="29" t="n">
        <v>1.871</v>
      </c>
      <c r="AD451" s="29" t="n">
        <v>29.914</v>
      </c>
      <c r="AE451" s="29" t="n">
        <v>0</v>
      </c>
      <c r="AF451" s="29" t="n">
        <v>27.354</v>
      </c>
      <c r="AG451" s="29" t="n">
        <v>22.36</v>
      </c>
      <c r="AH451" s="29" t="n">
        <v>10.33</v>
      </c>
      <c r="AI451" s="29" t="n">
        <v>51.75</v>
      </c>
      <c r="AJ451" s="29" t="n">
        <v>112.36</v>
      </c>
      <c r="AK451" s="29" t="n">
        <v>96.276</v>
      </c>
      <c r="AL451" s="29" t="n">
        <v>106.33</v>
      </c>
      <c r="AM451" s="29" t="n">
        <v>11.634</v>
      </c>
      <c r="AN451" s="29" t="n">
        <v>0.68</v>
      </c>
      <c r="AO451" s="29" t="n">
        <v>138.53</v>
      </c>
      <c r="AP451" s="29" t="n">
        <v>360.79</v>
      </c>
      <c r="AQ451" s="29" t="n">
        <v>31.187</v>
      </c>
      <c r="AR451" s="29" t="n">
        <v>122.128</v>
      </c>
      <c r="AS451" s="29" t="n">
        <v>153.31</v>
      </c>
    </row>
    <row r="452" customFormat="false" ht="16.5" hidden="false" customHeight="true" outlineLevel="2" collapsed="false">
      <c r="A452" s="25" t="s">
        <v>919</v>
      </c>
      <c r="B452" s="25" t="s">
        <v>2402</v>
      </c>
      <c r="C452" s="25" t="s">
        <v>820</v>
      </c>
      <c r="D452" s="25" t="s">
        <v>917</v>
      </c>
      <c r="E452" s="25" t="s">
        <v>2398</v>
      </c>
      <c r="F452" s="25" t="s">
        <v>2675</v>
      </c>
      <c r="G452" s="362"/>
      <c r="H452" s="29" t="n">
        <v>105</v>
      </c>
      <c r="I452" s="17" t="n">
        <v>0.6591</v>
      </c>
      <c r="J452" s="363" t="n">
        <v>1574.09</v>
      </c>
      <c r="K452" s="29" t="n">
        <v>554.96</v>
      </c>
      <c r="L452" s="29" t="n">
        <v>0</v>
      </c>
      <c r="M452" s="29" t="n">
        <v>0</v>
      </c>
      <c r="N452" s="29" t="n">
        <v>554.96</v>
      </c>
      <c r="O452" s="29" t="n">
        <v>3.45</v>
      </c>
      <c r="P452" s="29" t="n">
        <v>33.27</v>
      </c>
      <c r="Q452" s="29" t="n">
        <v>0</v>
      </c>
      <c r="R452" s="29" t="n">
        <v>8.697</v>
      </c>
      <c r="S452" s="29" t="n">
        <v>52.28</v>
      </c>
      <c r="T452" s="29" t="n">
        <v>27.928</v>
      </c>
      <c r="U452" s="29" t="n">
        <v>76.836</v>
      </c>
      <c r="V452" s="29" t="n">
        <v>24.3414</v>
      </c>
      <c r="W452" s="29" t="n">
        <v>151.775</v>
      </c>
      <c r="X452" s="29" t="n">
        <v>40.776</v>
      </c>
      <c r="Y452" s="29" t="n">
        <v>71.05</v>
      </c>
      <c r="Z452" s="29" t="n">
        <v>463.78</v>
      </c>
      <c r="AA452" s="29" t="n">
        <v>18.964</v>
      </c>
      <c r="AB452" s="29" t="n">
        <v>6.884</v>
      </c>
      <c r="AC452" s="29" t="n">
        <v>1.871</v>
      </c>
      <c r="AD452" s="29" t="n">
        <v>29.914</v>
      </c>
      <c r="AE452" s="29" t="n">
        <v>0</v>
      </c>
      <c r="AF452" s="29" t="n">
        <v>27.354</v>
      </c>
      <c r="AG452" s="29" t="n">
        <v>22.36</v>
      </c>
      <c r="AH452" s="29" t="n">
        <v>10.33</v>
      </c>
      <c r="AI452" s="29" t="n">
        <v>51.75</v>
      </c>
      <c r="AJ452" s="29" t="n">
        <v>112.36</v>
      </c>
      <c r="AK452" s="29" t="n">
        <v>96.276</v>
      </c>
      <c r="AL452" s="29" t="n">
        <v>106.33</v>
      </c>
      <c r="AM452" s="29" t="n">
        <v>11.634</v>
      </c>
      <c r="AN452" s="29" t="n">
        <v>0.68</v>
      </c>
      <c r="AO452" s="29" t="n">
        <v>138.53</v>
      </c>
      <c r="AP452" s="29" t="n">
        <v>360.79</v>
      </c>
      <c r="AQ452" s="29" t="n">
        <v>31.187</v>
      </c>
      <c r="AR452" s="29" t="n">
        <v>122.128</v>
      </c>
      <c r="AS452" s="29" t="n">
        <v>153.31</v>
      </c>
    </row>
    <row r="453" customFormat="false" ht="16.5" hidden="false" customHeight="true" outlineLevel="3" collapsed="false">
      <c r="A453" s="25" t="s">
        <v>920</v>
      </c>
      <c r="B453" s="25" t="s">
        <v>2402</v>
      </c>
      <c r="C453" s="25" t="s">
        <v>820</v>
      </c>
      <c r="D453" s="25" t="s">
        <v>921</v>
      </c>
      <c r="E453" s="25" t="s">
        <v>922</v>
      </c>
      <c r="F453" s="25" t="s">
        <v>3186</v>
      </c>
      <c r="G453" s="362"/>
      <c r="H453" s="29" t="n">
        <v>655</v>
      </c>
      <c r="I453" s="29"/>
      <c r="J453" s="363" t="n">
        <v>1274.7</v>
      </c>
      <c r="K453" s="29" t="n">
        <v>245.72</v>
      </c>
      <c r="L453" s="29" t="n">
        <v>0.45</v>
      </c>
      <c r="M453" s="29" t="n">
        <v>0</v>
      </c>
      <c r="N453" s="29" t="n">
        <v>246.17</v>
      </c>
      <c r="O453" s="29" t="n">
        <v>31.156</v>
      </c>
      <c r="P453" s="29" t="n">
        <v>76.37</v>
      </c>
      <c r="Q453" s="29" t="n">
        <v>0</v>
      </c>
      <c r="R453" s="29" t="n">
        <v>0.3499</v>
      </c>
      <c r="S453" s="29" t="n">
        <v>238.33</v>
      </c>
      <c r="T453" s="29" t="n">
        <v>10.053</v>
      </c>
      <c r="U453" s="29" t="n">
        <v>38.028</v>
      </c>
      <c r="V453" s="29" t="n">
        <v>20.5079</v>
      </c>
      <c r="W453" s="29" t="n">
        <v>62.334</v>
      </c>
      <c r="X453" s="29" t="n">
        <v>17.551</v>
      </c>
      <c r="Y453" s="29" t="n">
        <v>30.825</v>
      </c>
      <c r="Z453" s="29" t="n">
        <v>212.15</v>
      </c>
      <c r="AA453" s="29" t="n">
        <v>15.978</v>
      </c>
      <c r="AB453" s="29" t="n">
        <v>17.385</v>
      </c>
      <c r="AC453" s="29" t="n">
        <v>6.9109</v>
      </c>
      <c r="AD453" s="29" t="n">
        <v>42.834</v>
      </c>
      <c r="AE453" s="29" t="n">
        <v>0</v>
      </c>
      <c r="AF453" s="29" t="n">
        <v>21.03</v>
      </c>
      <c r="AG453" s="29" t="n">
        <v>0.17</v>
      </c>
      <c r="AH453" s="29" t="n">
        <v>10.02</v>
      </c>
      <c r="AI453" s="29" t="n">
        <v>98.68</v>
      </c>
      <c r="AJ453" s="29" t="n">
        <v>130.42</v>
      </c>
      <c r="AK453" s="29" t="n">
        <v>31.78</v>
      </c>
      <c r="AL453" s="29" t="n">
        <v>11.06</v>
      </c>
      <c r="AM453" s="29" t="n">
        <v>69.95</v>
      </c>
      <c r="AN453" s="29" t="n">
        <v>157.06</v>
      </c>
      <c r="AO453" s="29" t="n">
        <v>132.35</v>
      </c>
      <c r="AP453" s="29" t="n">
        <v>404.79</v>
      </c>
      <c r="AQ453" s="29" t="n">
        <v>13.191</v>
      </c>
      <c r="AR453" s="29" t="n">
        <v>46.75</v>
      </c>
      <c r="AS453" s="29" t="n">
        <v>59.94</v>
      </c>
    </row>
    <row r="454" customFormat="false" ht="16.5" hidden="false" customHeight="true" outlineLevel="3" collapsed="false">
      <c r="A454" s="25" t="s">
        <v>923</v>
      </c>
      <c r="B454" s="25" t="s">
        <v>2402</v>
      </c>
      <c r="C454" s="25" t="s">
        <v>820</v>
      </c>
      <c r="D454" s="25" t="s">
        <v>921</v>
      </c>
      <c r="E454" s="25" t="s">
        <v>924</v>
      </c>
      <c r="F454" s="25" t="s">
        <v>3187</v>
      </c>
      <c r="G454" s="362"/>
      <c r="H454" s="29" t="n">
        <v>44</v>
      </c>
      <c r="I454" s="29"/>
      <c r="J454" s="363" t="n">
        <v>2290.46</v>
      </c>
      <c r="K454" s="29" t="n">
        <v>537.99</v>
      </c>
      <c r="L454" s="29" t="n">
        <v>22.93</v>
      </c>
      <c r="M454" s="29" t="n">
        <v>0</v>
      </c>
      <c r="N454" s="29" t="n">
        <v>560.91</v>
      </c>
      <c r="O454" s="29" t="n">
        <v>26.863</v>
      </c>
      <c r="P454" s="29" t="n">
        <v>107.72</v>
      </c>
      <c r="Q454" s="29" t="n">
        <v>0</v>
      </c>
      <c r="R454" s="29" t="n">
        <v>4.2375</v>
      </c>
      <c r="S454" s="29" t="n">
        <v>211.39</v>
      </c>
      <c r="T454" s="29" t="n">
        <v>20.027</v>
      </c>
      <c r="U454" s="29" t="n">
        <v>84.812</v>
      </c>
      <c r="V454" s="29" t="n">
        <v>21.8678</v>
      </c>
      <c r="W454" s="29" t="n">
        <v>142.152</v>
      </c>
      <c r="X454" s="29" t="n">
        <v>43.356</v>
      </c>
      <c r="Y454" s="29" t="n">
        <v>71.611</v>
      </c>
      <c r="Z454" s="29" t="n">
        <v>451.2</v>
      </c>
      <c r="AA454" s="29" t="n">
        <v>30.104</v>
      </c>
      <c r="AB454" s="29" t="n">
        <v>21.201</v>
      </c>
      <c r="AC454" s="29" t="n">
        <v>8.6858</v>
      </c>
      <c r="AD454" s="29" t="n">
        <v>64.69</v>
      </c>
      <c r="AE454" s="29" t="n">
        <v>0.05</v>
      </c>
      <c r="AF454" s="29" t="n">
        <v>32.281</v>
      </c>
      <c r="AG454" s="29" t="n">
        <v>0.1</v>
      </c>
      <c r="AH454" s="29" t="n">
        <v>23.66</v>
      </c>
      <c r="AI454" s="29" t="n">
        <v>118.36</v>
      </c>
      <c r="AJ454" s="29" t="n">
        <v>262.29</v>
      </c>
      <c r="AK454" s="29" t="n">
        <v>145.563</v>
      </c>
      <c r="AL454" s="29" t="n">
        <v>115.49</v>
      </c>
      <c r="AM454" s="29" t="n">
        <v>81.667</v>
      </c>
      <c r="AN454" s="29" t="n">
        <v>132.93</v>
      </c>
      <c r="AO454" s="29" t="n">
        <v>252.06</v>
      </c>
      <c r="AP454" s="29" t="n">
        <v>739.97</v>
      </c>
      <c r="AQ454" s="29" t="n">
        <v>24.497</v>
      </c>
      <c r="AR454" s="29" t="n">
        <v>118.14</v>
      </c>
      <c r="AS454" s="29" t="n">
        <v>142.64</v>
      </c>
    </row>
    <row r="455" customFormat="false" ht="16.5" hidden="false" customHeight="true" outlineLevel="3" collapsed="false">
      <c r="A455" s="25" t="s">
        <v>925</v>
      </c>
      <c r="B455" s="25" t="s">
        <v>2402</v>
      </c>
      <c r="C455" s="25" t="s">
        <v>820</v>
      </c>
      <c r="D455" s="25" t="s">
        <v>921</v>
      </c>
      <c r="E455" s="25" t="s">
        <v>926</v>
      </c>
      <c r="F455" s="25" t="s">
        <v>3188</v>
      </c>
      <c r="G455" s="362"/>
      <c r="H455" s="29" t="n">
        <v>67</v>
      </c>
      <c r="I455" s="29"/>
      <c r="J455" s="363" t="n">
        <v>799.4</v>
      </c>
      <c r="K455" s="29" t="n">
        <v>105.19</v>
      </c>
      <c r="L455" s="29" t="n">
        <v>0</v>
      </c>
      <c r="M455" s="29" t="n">
        <v>0</v>
      </c>
      <c r="N455" s="29" t="n">
        <v>105.19</v>
      </c>
      <c r="O455" s="29" t="n">
        <v>19.69</v>
      </c>
      <c r="P455" s="29" t="n">
        <v>67.21</v>
      </c>
      <c r="Q455" s="29" t="n">
        <v>0</v>
      </c>
      <c r="R455" s="29" t="n">
        <v>1.273</v>
      </c>
      <c r="S455" s="29" t="n">
        <v>155.83</v>
      </c>
      <c r="T455" s="29" t="n">
        <v>4.798</v>
      </c>
      <c r="U455" s="29" t="n">
        <v>18.62</v>
      </c>
      <c r="V455" s="29" t="n">
        <v>16.7199</v>
      </c>
      <c r="W455" s="29" t="n">
        <v>33.733</v>
      </c>
      <c r="X455" s="29" t="n">
        <v>8.432</v>
      </c>
      <c r="Y455" s="29" t="n">
        <v>16.488</v>
      </c>
      <c r="Z455" s="29" t="n">
        <v>119.78</v>
      </c>
      <c r="AA455" s="29" t="n">
        <v>18.533</v>
      </c>
      <c r="AB455" s="29" t="n">
        <v>13.827</v>
      </c>
      <c r="AC455" s="29" t="n">
        <v>4.4953</v>
      </c>
      <c r="AD455" s="29" t="n">
        <v>38.228</v>
      </c>
      <c r="AE455" s="29" t="n">
        <v>0</v>
      </c>
      <c r="AF455" s="29" t="n">
        <v>11.175</v>
      </c>
      <c r="AG455" s="29" t="n">
        <v>0</v>
      </c>
      <c r="AH455" s="29" t="n">
        <v>6.67</v>
      </c>
      <c r="AI455" s="29" t="n">
        <v>61.79</v>
      </c>
      <c r="AJ455" s="29" t="n">
        <v>91.33</v>
      </c>
      <c r="AK455" s="29" t="n">
        <v>12.336</v>
      </c>
      <c r="AL455" s="29" t="n">
        <v>4.4</v>
      </c>
      <c r="AM455" s="29" t="n">
        <v>64.391</v>
      </c>
      <c r="AN455" s="29" t="n">
        <v>3.4</v>
      </c>
      <c r="AO455" s="29" t="n">
        <v>203.53</v>
      </c>
      <c r="AP455" s="29" t="n">
        <v>289.03</v>
      </c>
      <c r="AQ455" s="29" t="n">
        <v>3.797</v>
      </c>
      <c r="AR455" s="29" t="n">
        <v>24.845</v>
      </c>
      <c r="AS455" s="29" t="n">
        <v>28.64</v>
      </c>
    </row>
    <row r="456" customFormat="false" ht="16.5" hidden="false" customHeight="true" outlineLevel="2" collapsed="false">
      <c r="A456" s="25" t="s">
        <v>927</v>
      </c>
      <c r="B456" s="25" t="s">
        <v>2402</v>
      </c>
      <c r="C456" s="25" t="s">
        <v>820</v>
      </c>
      <c r="D456" s="25" t="s">
        <v>921</v>
      </c>
      <c r="E456" s="25" t="s">
        <v>2398</v>
      </c>
      <c r="F456" s="25" t="s">
        <v>2676</v>
      </c>
      <c r="G456" s="362"/>
      <c r="H456" s="29" t="n">
        <v>766</v>
      </c>
      <c r="I456" s="17" t="n">
        <v>0.96797</v>
      </c>
      <c r="J456" s="363" t="n">
        <v>1307.05</v>
      </c>
      <c r="K456" s="29" t="n">
        <v>254.58</v>
      </c>
      <c r="L456" s="29" t="n">
        <v>2.37</v>
      </c>
      <c r="M456" s="29" t="n">
        <v>0</v>
      </c>
      <c r="N456" s="29" t="n">
        <v>256.95</v>
      </c>
      <c r="O456" s="29" t="n">
        <v>29.405</v>
      </c>
      <c r="P456" s="29" t="n">
        <v>78.03</v>
      </c>
      <c r="Q456" s="29" t="n">
        <v>0</v>
      </c>
      <c r="R456" s="29" t="n">
        <v>0.8024</v>
      </c>
      <c r="S456" s="29" t="n">
        <v>226.07</v>
      </c>
      <c r="T456" s="29" t="n">
        <v>10.3</v>
      </c>
      <c r="U456" s="29" t="n">
        <v>39.815</v>
      </c>
      <c r="V456" s="29" t="n">
        <v>20.1735</v>
      </c>
      <c r="W456" s="29" t="n">
        <v>65.924</v>
      </c>
      <c r="X456" s="29" t="n">
        <v>18.727</v>
      </c>
      <c r="Y456" s="29" t="n">
        <v>32.693</v>
      </c>
      <c r="Z456" s="29" t="n">
        <v>222.1</v>
      </c>
      <c r="AA456" s="29" t="n">
        <v>17.527</v>
      </c>
      <c r="AB456" s="29" t="n">
        <v>17.294</v>
      </c>
      <c r="AC456" s="29" t="n">
        <v>6.7774</v>
      </c>
      <c r="AD456" s="29" t="n">
        <v>44.204</v>
      </c>
      <c r="AE456" s="29" t="n">
        <v>0.01</v>
      </c>
      <c r="AF456" s="29" t="n">
        <v>20.838</v>
      </c>
      <c r="AG456" s="29" t="n">
        <v>0.14</v>
      </c>
      <c r="AH456" s="29" t="n">
        <v>10.82</v>
      </c>
      <c r="AI456" s="29" t="n">
        <v>95.99</v>
      </c>
      <c r="AJ456" s="29" t="n">
        <v>137.33</v>
      </c>
      <c r="AK456" s="29" t="n">
        <v>39.454</v>
      </c>
      <c r="AL456" s="29" t="n">
        <v>19.44</v>
      </c>
      <c r="AM456" s="29" t="n">
        <v>70.314</v>
      </c>
      <c r="AN456" s="29" t="n">
        <v>136.52</v>
      </c>
      <c r="AO456" s="29" t="n">
        <v>151.41</v>
      </c>
      <c r="AP456" s="29" t="n">
        <v>420.39</v>
      </c>
      <c r="AQ456" s="29" t="n">
        <v>13.059</v>
      </c>
      <c r="AR456" s="29" t="n">
        <v>50.402</v>
      </c>
      <c r="AS456" s="29" t="n">
        <v>63.46</v>
      </c>
    </row>
    <row r="457" customFormat="false" ht="16.5" hidden="false" customHeight="true" outlineLevel="1" collapsed="false">
      <c r="A457" s="25" t="s">
        <v>928</v>
      </c>
      <c r="B457" s="25" t="s">
        <v>2402</v>
      </c>
      <c r="C457" s="25" t="s">
        <v>820</v>
      </c>
      <c r="D457" s="25" t="s">
        <v>2398</v>
      </c>
      <c r="E457" s="25" t="s">
        <v>2398</v>
      </c>
      <c r="F457" s="25" t="s">
        <v>2490</v>
      </c>
      <c r="G457" s="362"/>
      <c r="H457" s="29" t="n">
        <v>11051</v>
      </c>
      <c r="I457" s="17" t="n">
        <v>0.95815</v>
      </c>
      <c r="J457" s="363" t="n">
        <v>1333.94</v>
      </c>
      <c r="K457" s="29" t="n">
        <v>342.26</v>
      </c>
      <c r="L457" s="29" t="n">
        <v>20.12</v>
      </c>
      <c r="M457" s="29" t="n">
        <v>6.74</v>
      </c>
      <c r="N457" s="29" t="n">
        <v>369.13</v>
      </c>
      <c r="O457" s="29" t="n">
        <v>13.74</v>
      </c>
      <c r="P457" s="29" t="n">
        <v>57.06</v>
      </c>
      <c r="Q457" s="29" t="n">
        <v>0.027</v>
      </c>
      <c r="R457" s="29" t="n">
        <v>6.3469</v>
      </c>
      <c r="S457" s="29" t="n">
        <v>128.79</v>
      </c>
      <c r="T457" s="29" t="n">
        <v>16.062</v>
      </c>
      <c r="U457" s="29" t="n">
        <v>50.494</v>
      </c>
      <c r="V457" s="29" t="n">
        <v>20.6269</v>
      </c>
      <c r="W457" s="29" t="n">
        <v>91.098</v>
      </c>
      <c r="X457" s="29" t="n">
        <v>24.202</v>
      </c>
      <c r="Y457" s="29" t="n">
        <v>40.134</v>
      </c>
      <c r="Z457" s="29" t="n">
        <v>286.53</v>
      </c>
      <c r="AA457" s="29" t="n">
        <v>15.301</v>
      </c>
      <c r="AB457" s="29" t="n">
        <v>10.881</v>
      </c>
      <c r="AC457" s="29" t="n">
        <v>3.6174</v>
      </c>
      <c r="AD457" s="29" t="n">
        <v>32.036</v>
      </c>
      <c r="AE457" s="29" t="n">
        <v>7.7</v>
      </c>
      <c r="AF457" s="29" t="n">
        <v>22.954</v>
      </c>
      <c r="AG457" s="29" t="n">
        <v>8.16</v>
      </c>
      <c r="AH457" s="29" t="n">
        <v>8.53</v>
      </c>
      <c r="AI457" s="29" t="n">
        <v>65.55</v>
      </c>
      <c r="AJ457" s="29" t="n">
        <v>137.7</v>
      </c>
      <c r="AK457" s="29" t="n">
        <v>74.932</v>
      </c>
      <c r="AL457" s="29" t="n">
        <v>56.89</v>
      </c>
      <c r="AM457" s="29" t="n">
        <v>38.813</v>
      </c>
      <c r="AN457" s="29" t="n">
        <v>21.17</v>
      </c>
      <c r="AO457" s="29" t="n">
        <v>181.07</v>
      </c>
      <c r="AP457" s="29" t="n">
        <v>379.76</v>
      </c>
      <c r="AQ457" s="29" t="n">
        <v>13.422</v>
      </c>
      <c r="AR457" s="29" t="n">
        <v>83.83</v>
      </c>
      <c r="AS457" s="29" t="n">
        <v>97.25</v>
      </c>
    </row>
    <row r="458" customFormat="false" ht="16.5" hidden="false" customHeight="true" outlineLevel="0" collapsed="false">
      <c r="A458" s="25" t="s">
        <v>929</v>
      </c>
      <c r="B458" s="25" t="s">
        <v>2402</v>
      </c>
      <c r="C458" s="25" t="s">
        <v>2398</v>
      </c>
      <c r="D458" s="25" t="s">
        <v>2398</v>
      </c>
      <c r="E458" s="25" t="s">
        <v>2398</v>
      </c>
      <c r="F458" s="25" t="s">
        <v>3788</v>
      </c>
      <c r="G458" s="362"/>
      <c r="H458" s="29" t="n">
        <v>77693</v>
      </c>
      <c r="I458" s="17" t="n">
        <v>0.98949</v>
      </c>
      <c r="J458" s="363" t="n">
        <v>1057.17</v>
      </c>
      <c r="K458" s="29" t="n">
        <v>155.75</v>
      </c>
      <c r="L458" s="29" t="n">
        <v>32.76</v>
      </c>
      <c r="M458" s="29" t="n">
        <v>6.62</v>
      </c>
      <c r="N458" s="29" t="n">
        <v>195.12</v>
      </c>
      <c r="O458" s="29" t="n">
        <v>22.699</v>
      </c>
      <c r="P458" s="29" t="n">
        <v>99.82</v>
      </c>
      <c r="Q458" s="29" t="n">
        <v>0.036</v>
      </c>
      <c r="R458" s="29" t="n">
        <v>1.1953</v>
      </c>
      <c r="S458" s="29" t="n">
        <v>133.2</v>
      </c>
      <c r="T458" s="29" t="n">
        <v>9.609</v>
      </c>
      <c r="U458" s="29" t="n">
        <v>25.338</v>
      </c>
      <c r="V458" s="29" t="n">
        <v>21.6878</v>
      </c>
      <c r="W458" s="29" t="n">
        <v>61.049</v>
      </c>
      <c r="X458" s="29" t="n">
        <v>17.374</v>
      </c>
      <c r="Y458" s="29" t="n">
        <v>27.039</v>
      </c>
      <c r="Z458" s="29" t="n">
        <v>193.84</v>
      </c>
      <c r="AA458" s="29" t="n">
        <v>18.855</v>
      </c>
      <c r="AB458" s="29" t="n">
        <v>16.922</v>
      </c>
      <c r="AC458" s="29" t="n">
        <v>2.9852</v>
      </c>
      <c r="AD458" s="29" t="n">
        <v>40.691</v>
      </c>
      <c r="AE458" s="29" t="n">
        <v>1.93</v>
      </c>
      <c r="AF458" s="29" t="n">
        <v>16.003</v>
      </c>
      <c r="AG458" s="29" t="n">
        <v>1.73</v>
      </c>
      <c r="AH458" s="29" t="n">
        <v>34.67</v>
      </c>
      <c r="AI458" s="29" t="n">
        <v>69.59</v>
      </c>
      <c r="AJ458" s="29" t="n">
        <v>131.19</v>
      </c>
      <c r="AK458" s="29" t="n">
        <v>25.243</v>
      </c>
      <c r="AL458" s="29" t="n">
        <v>12.55</v>
      </c>
      <c r="AM458" s="29" t="n">
        <v>73.815</v>
      </c>
      <c r="AN458" s="29" t="n">
        <v>95.34</v>
      </c>
      <c r="AO458" s="29" t="n">
        <v>151.34</v>
      </c>
      <c r="AP458" s="29" t="n">
        <v>363.12</v>
      </c>
      <c r="AQ458" s="29" t="n">
        <v>9.057</v>
      </c>
      <c r="AR458" s="29" t="n">
        <v>57.362</v>
      </c>
      <c r="AS458" s="29" t="n">
        <v>66.42</v>
      </c>
    </row>
    <row r="459" customFormat="false" ht="16.5" hidden="false" customHeight="true" outlineLevel="3" collapsed="false">
      <c r="A459" s="25" t="s">
        <v>930</v>
      </c>
      <c r="B459" s="25" t="s">
        <v>2404</v>
      </c>
      <c r="C459" s="25" t="s">
        <v>931</v>
      </c>
      <c r="D459" s="25" t="s">
        <v>932</v>
      </c>
      <c r="E459" s="25" t="s">
        <v>933</v>
      </c>
      <c r="F459" s="25" t="s">
        <v>3189</v>
      </c>
      <c r="G459" s="362" t="s">
        <v>3708</v>
      </c>
      <c r="H459" s="29" t="n">
        <v>25</v>
      </c>
      <c r="I459" s="29"/>
      <c r="J459" s="363" t="n">
        <v>5338.94</v>
      </c>
      <c r="K459" s="29" t="n">
        <v>536</v>
      </c>
      <c r="L459" s="29" t="n">
        <v>798.04</v>
      </c>
      <c r="M459" s="29" t="n">
        <v>32.46</v>
      </c>
      <c r="N459" s="29" t="n">
        <v>1366.5</v>
      </c>
      <c r="O459" s="29" t="n">
        <v>113.311</v>
      </c>
      <c r="P459" s="29" t="n">
        <v>450.03</v>
      </c>
      <c r="Q459" s="29" t="n">
        <v>0</v>
      </c>
      <c r="R459" s="29" t="n">
        <v>0.0101</v>
      </c>
      <c r="S459" s="29" t="n">
        <v>565.94</v>
      </c>
      <c r="T459" s="29" t="n">
        <v>44.674</v>
      </c>
      <c r="U459" s="29" t="n">
        <v>104.877</v>
      </c>
      <c r="V459" s="29" t="n">
        <v>13.0671</v>
      </c>
      <c r="W459" s="29" t="n">
        <v>214.043</v>
      </c>
      <c r="X459" s="29" t="n">
        <v>75.744</v>
      </c>
      <c r="Y459" s="29" t="n">
        <v>112.365</v>
      </c>
      <c r="Z459" s="29" t="n">
        <v>690.86</v>
      </c>
      <c r="AA459" s="29" t="n">
        <v>84.291</v>
      </c>
      <c r="AB459" s="29" t="n">
        <v>78.26</v>
      </c>
      <c r="AC459" s="29" t="n">
        <v>10.7322</v>
      </c>
      <c r="AD459" s="29" t="n">
        <v>186.809</v>
      </c>
      <c r="AE459" s="29" t="n">
        <v>0</v>
      </c>
      <c r="AF459" s="29" t="n">
        <v>134.226</v>
      </c>
      <c r="AG459" s="29" t="n">
        <v>0</v>
      </c>
      <c r="AH459" s="29" t="n">
        <v>214.63</v>
      </c>
      <c r="AI459" s="29" t="n">
        <v>359.5</v>
      </c>
      <c r="AJ459" s="29" t="n">
        <v>924.1</v>
      </c>
      <c r="AK459" s="29" t="n">
        <v>264.96</v>
      </c>
      <c r="AL459" s="29" t="n">
        <v>92.43</v>
      </c>
      <c r="AM459" s="29" t="n">
        <v>294.007</v>
      </c>
      <c r="AN459" s="29" t="n">
        <v>511.77</v>
      </c>
      <c r="AO459" s="29" t="n">
        <v>360.22</v>
      </c>
      <c r="AP459" s="29" t="n">
        <v>1604.74</v>
      </c>
      <c r="AQ459" s="29" t="n">
        <v>33.89</v>
      </c>
      <c r="AR459" s="29" t="n">
        <v>256.932</v>
      </c>
      <c r="AS459" s="29" t="n">
        <v>290.82</v>
      </c>
    </row>
    <row r="460" customFormat="false" ht="16.5" hidden="false" customHeight="true" outlineLevel="3" collapsed="false">
      <c r="A460" s="25" t="s">
        <v>934</v>
      </c>
      <c r="B460" s="25" t="s">
        <v>2404</v>
      </c>
      <c r="C460" s="25" t="s">
        <v>931</v>
      </c>
      <c r="D460" s="25" t="s">
        <v>932</v>
      </c>
      <c r="E460" s="25" t="s">
        <v>935</v>
      </c>
      <c r="F460" s="25" t="s">
        <v>3190</v>
      </c>
      <c r="G460" s="362"/>
      <c r="H460" s="29" t="n">
        <v>49</v>
      </c>
      <c r="I460" s="29"/>
      <c r="J460" s="363" t="n">
        <v>10050.77</v>
      </c>
      <c r="K460" s="29" t="n">
        <v>1009.05</v>
      </c>
      <c r="L460" s="29" t="n">
        <v>1502.34</v>
      </c>
      <c r="M460" s="29" t="n">
        <v>61.1</v>
      </c>
      <c r="N460" s="29" t="n">
        <v>2572.49</v>
      </c>
      <c r="O460" s="29" t="n">
        <v>213.312</v>
      </c>
      <c r="P460" s="29" t="n">
        <v>847.21</v>
      </c>
      <c r="Q460" s="29" t="n">
        <v>0</v>
      </c>
      <c r="R460" s="29" t="n">
        <v>0.019</v>
      </c>
      <c r="S460" s="29" t="n">
        <v>1065.4</v>
      </c>
      <c r="T460" s="29" t="n">
        <v>84.101</v>
      </c>
      <c r="U460" s="29" t="n">
        <v>197.436</v>
      </c>
      <c r="V460" s="29" t="n">
        <v>24.5994</v>
      </c>
      <c r="W460" s="29" t="n">
        <v>402.944</v>
      </c>
      <c r="X460" s="29" t="n">
        <v>142.591</v>
      </c>
      <c r="Y460" s="29" t="n">
        <v>211.532</v>
      </c>
      <c r="Z460" s="29" t="n">
        <v>1300.58</v>
      </c>
      <c r="AA460" s="29" t="n">
        <v>158.682</v>
      </c>
      <c r="AB460" s="29" t="n">
        <v>147.327</v>
      </c>
      <c r="AC460" s="29" t="n">
        <v>20.2038</v>
      </c>
      <c r="AD460" s="29" t="n">
        <v>351.675</v>
      </c>
      <c r="AE460" s="29" t="n">
        <v>0.01</v>
      </c>
      <c r="AF460" s="29" t="n">
        <v>252.686</v>
      </c>
      <c r="AG460" s="29" t="n">
        <v>0.01</v>
      </c>
      <c r="AH460" s="29" t="n">
        <v>404.05</v>
      </c>
      <c r="AI460" s="29" t="n">
        <v>676.77</v>
      </c>
      <c r="AJ460" s="29" t="n">
        <v>1739.65</v>
      </c>
      <c r="AK460" s="29" t="n">
        <v>498.798</v>
      </c>
      <c r="AL460" s="29" t="n">
        <v>174.01</v>
      </c>
      <c r="AM460" s="29" t="n">
        <v>553.48</v>
      </c>
      <c r="AN460" s="29" t="n">
        <v>963.42</v>
      </c>
      <c r="AO460" s="29" t="n">
        <v>678.13</v>
      </c>
      <c r="AP460" s="29" t="n">
        <v>3020.98</v>
      </c>
      <c r="AQ460" s="29" t="n">
        <v>63.799</v>
      </c>
      <c r="AR460" s="29" t="n">
        <v>483.686</v>
      </c>
      <c r="AS460" s="29" t="n">
        <v>547.48</v>
      </c>
    </row>
    <row r="461" customFormat="false" ht="16.5" hidden="false" customHeight="true" outlineLevel="2" collapsed="false">
      <c r="A461" s="25" t="s">
        <v>936</v>
      </c>
      <c r="B461" s="25" t="s">
        <v>2404</v>
      </c>
      <c r="C461" s="25" t="s">
        <v>931</v>
      </c>
      <c r="D461" s="25" t="s">
        <v>932</v>
      </c>
      <c r="E461" s="25" t="s">
        <v>2398</v>
      </c>
      <c r="F461" s="25" t="s">
        <v>2677</v>
      </c>
      <c r="G461" s="362"/>
      <c r="H461" s="29" t="n">
        <v>74</v>
      </c>
      <c r="I461" s="17" t="n">
        <v>0.6259</v>
      </c>
      <c r="J461" s="363" t="n">
        <v>8468.06</v>
      </c>
      <c r="K461" s="29" t="n">
        <v>850.15</v>
      </c>
      <c r="L461" s="29" t="n">
        <v>1265.77</v>
      </c>
      <c r="M461" s="29" t="n">
        <v>51.48</v>
      </c>
      <c r="N461" s="29" t="n">
        <v>2167.39</v>
      </c>
      <c r="O461" s="29" t="n">
        <v>179.722</v>
      </c>
      <c r="P461" s="29" t="n">
        <v>713.8</v>
      </c>
      <c r="Q461" s="29" t="n">
        <v>0</v>
      </c>
      <c r="R461" s="29" t="n">
        <v>0.016</v>
      </c>
      <c r="S461" s="29" t="n">
        <v>897.63</v>
      </c>
      <c r="T461" s="29" t="n">
        <v>70.857</v>
      </c>
      <c r="U461" s="29" t="n">
        <v>166.346</v>
      </c>
      <c r="V461" s="29" t="n">
        <v>20.7257</v>
      </c>
      <c r="W461" s="29" t="n">
        <v>339.492</v>
      </c>
      <c r="X461" s="29" t="n">
        <v>120.137</v>
      </c>
      <c r="Y461" s="29" t="n">
        <v>178.222</v>
      </c>
      <c r="Z461" s="29" t="n">
        <v>1095.77</v>
      </c>
      <c r="AA461" s="29" t="n">
        <v>133.694</v>
      </c>
      <c r="AB461" s="29" t="n">
        <v>124.127</v>
      </c>
      <c r="AC461" s="29" t="n">
        <v>17.0223</v>
      </c>
      <c r="AD461" s="29" t="n">
        <v>296.297</v>
      </c>
      <c r="AE461" s="29" t="n">
        <v>0.01</v>
      </c>
      <c r="AF461" s="29" t="n">
        <v>212.896</v>
      </c>
      <c r="AG461" s="29" t="n">
        <v>0.01</v>
      </c>
      <c r="AH461" s="29" t="n">
        <v>340.42</v>
      </c>
      <c r="AI461" s="29" t="n">
        <v>570.2</v>
      </c>
      <c r="AJ461" s="29" t="n">
        <v>1465.7</v>
      </c>
      <c r="AK461" s="29" t="n">
        <v>420.252</v>
      </c>
      <c r="AL461" s="29" t="n">
        <v>146.61</v>
      </c>
      <c r="AM461" s="29" t="n">
        <v>466.323</v>
      </c>
      <c r="AN461" s="29" t="n">
        <v>811.71</v>
      </c>
      <c r="AO461" s="29" t="n">
        <v>571.34</v>
      </c>
      <c r="AP461" s="29" t="n">
        <v>2545.27</v>
      </c>
      <c r="AQ461" s="29" t="n">
        <v>53.753</v>
      </c>
      <c r="AR461" s="29" t="n">
        <v>407.519</v>
      </c>
      <c r="AS461" s="29" t="n">
        <v>461.27</v>
      </c>
    </row>
    <row r="462" customFormat="false" ht="16.5" hidden="false" customHeight="true" outlineLevel="3" collapsed="false">
      <c r="A462" s="25" t="s">
        <v>937</v>
      </c>
      <c r="B462" s="25" t="s">
        <v>2404</v>
      </c>
      <c r="C462" s="25" t="s">
        <v>931</v>
      </c>
      <c r="D462" s="25" t="s">
        <v>938</v>
      </c>
      <c r="E462" s="25" t="s">
        <v>939</v>
      </c>
      <c r="F462" s="25" t="s">
        <v>3191</v>
      </c>
      <c r="G462" s="362"/>
      <c r="H462" s="29" t="n">
        <v>72</v>
      </c>
      <c r="I462" s="29"/>
      <c r="J462" s="363" t="n">
        <v>3658.05</v>
      </c>
      <c r="K462" s="29" t="n">
        <v>500.46</v>
      </c>
      <c r="L462" s="29" t="n">
        <v>154.43</v>
      </c>
      <c r="M462" s="29" t="n">
        <v>10.63</v>
      </c>
      <c r="N462" s="29" t="n">
        <v>665.51</v>
      </c>
      <c r="O462" s="29" t="n">
        <v>116.683</v>
      </c>
      <c r="P462" s="29" t="n">
        <v>544.46</v>
      </c>
      <c r="Q462" s="29" t="n">
        <v>0</v>
      </c>
      <c r="R462" s="29" t="n">
        <v>2.4994</v>
      </c>
      <c r="S462" s="29" t="n">
        <v>682.75</v>
      </c>
      <c r="T462" s="29" t="n">
        <v>27.036</v>
      </c>
      <c r="U462" s="29" t="n">
        <v>78.983</v>
      </c>
      <c r="V462" s="29" t="n">
        <v>22.1317</v>
      </c>
      <c r="W462" s="29" t="n">
        <v>146.062</v>
      </c>
      <c r="X462" s="29" t="n">
        <v>46.299</v>
      </c>
      <c r="Y462" s="29" t="n">
        <v>64.623</v>
      </c>
      <c r="Z462" s="29" t="n">
        <v>456.82</v>
      </c>
      <c r="AA462" s="29" t="n">
        <v>163.347</v>
      </c>
      <c r="AB462" s="29" t="n">
        <v>99.997</v>
      </c>
      <c r="AC462" s="29" t="n">
        <v>7.7229</v>
      </c>
      <c r="AD462" s="29" t="n">
        <v>279.034</v>
      </c>
      <c r="AE462" s="29" t="n">
        <v>0</v>
      </c>
      <c r="AF462" s="29" t="n">
        <v>44.876</v>
      </c>
      <c r="AG462" s="29" t="n">
        <v>0.47</v>
      </c>
      <c r="AH462" s="29" t="n">
        <v>88.37</v>
      </c>
      <c r="AI462" s="29" t="n">
        <v>318.07</v>
      </c>
      <c r="AJ462" s="29" t="n">
        <v>457.25</v>
      </c>
      <c r="AK462" s="29" t="n">
        <v>111.747</v>
      </c>
      <c r="AL462" s="29" t="n">
        <v>57.17</v>
      </c>
      <c r="AM462" s="29" t="n">
        <v>278.161</v>
      </c>
      <c r="AN462" s="29" t="n">
        <v>505.99</v>
      </c>
      <c r="AO462" s="29" t="n">
        <v>146.93</v>
      </c>
      <c r="AP462" s="29" t="n">
        <v>1116.68</v>
      </c>
      <c r="AQ462" s="29" t="n">
        <v>21.95</v>
      </c>
      <c r="AR462" s="29" t="n">
        <v>168.443</v>
      </c>
      <c r="AS462" s="29" t="n">
        <v>190.39</v>
      </c>
    </row>
    <row r="463" customFormat="false" ht="16.5" hidden="false" customHeight="true" outlineLevel="2" collapsed="false">
      <c r="A463" s="25" t="s">
        <v>940</v>
      </c>
      <c r="B463" s="25" t="s">
        <v>2404</v>
      </c>
      <c r="C463" s="25" t="s">
        <v>931</v>
      </c>
      <c r="D463" s="25" t="s">
        <v>938</v>
      </c>
      <c r="E463" s="25" t="s">
        <v>2398</v>
      </c>
      <c r="F463" s="25" t="s">
        <v>2678</v>
      </c>
      <c r="G463" s="362"/>
      <c r="H463" s="29" t="n">
        <v>72</v>
      </c>
      <c r="I463" s="17" t="n">
        <v>0.53302</v>
      </c>
      <c r="J463" s="363" t="n">
        <v>3658.05</v>
      </c>
      <c r="K463" s="29" t="n">
        <v>500.46</v>
      </c>
      <c r="L463" s="29" t="n">
        <v>154.43</v>
      </c>
      <c r="M463" s="29" t="n">
        <v>10.63</v>
      </c>
      <c r="N463" s="29" t="n">
        <v>665.51</v>
      </c>
      <c r="O463" s="29" t="n">
        <v>116.683</v>
      </c>
      <c r="P463" s="29" t="n">
        <v>544.46</v>
      </c>
      <c r="Q463" s="29" t="n">
        <v>0</v>
      </c>
      <c r="R463" s="29" t="n">
        <v>2.4994</v>
      </c>
      <c r="S463" s="29" t="n">
        <v>682.75</v>
      </c>
      <c r="T463" s="29" t="n">
        <v>27.036</v>
      </c>
      <c r="U463" s="29" t="n">
        <v>78.983</v>
      </c>
      <c r="V463" s="29" t="n">
        <v>22.1317</v>
      </c>
      <c r="W463" s="29" t="n">
        <v>146.062</v>
      </c>
      <c r="X463" s="29" t="n">
        <v>46.299</v>
      </c>
      <c r="Y463" s="29" t="n">
        <v>64.623</v>
      </c>
      <c r="Z463" s="29" t="n">
        <v>456.82</v>
      </c>
      <c r="AA463" s="29" t="n">
        <v>163.347</v>
      </c>
      <c r="AB463" s="29" t="n">
        <v>99.997</v>
      </c>
      <c r="AC463" s="29" t="n">
        <v>7.7229</v>
      </c>
      <c r="AD463" s="29" t="n">
        <v>279.034</v>
      </c>
      <c r="AE463" s="29" t="n">
        <v>0</v>
      </c>
      <c r="AF463" s="29" t="n">
        <v>44.876</v>
      </c>
      <c r="AG463" s="29" t="n">
        <v>0.47</v>
      </c>
      <c r="AH463" s="29" t="n">
        <v>88.37</v>
      </c>
      <c r="AI463" s="29" t="n">
        <v>318.07</v>
      </c>
      <c r="AJ463" s="29" t="n">
        <v>457.25</v>
      </c>
      <c r="AK463" s="29" t="n">
        <v>111.747</v>
      </c>
      <c r="AL463" s="29" t="n">
        <v>57.17</v>
      </c>
      <c r="AM463" s="29" t="n">
        <v>278.161</v>
      </c>
      <c r="AN463" s="29" t="n">
        <v>505.99</v>
      </c>
      <c r="AO463" s="29" t="n">
        <v>146.93</v>
      </c>
      <c r="AP463" s="29" t="n">
        <v>1116.68</v>
      </c>
      <c r="AQ463" s="29" t="n">
        <v>21.95</v>
      </c>
      <c r="AR463" s="29" t="n">
        <v>168.443</v>
      </c>
      <c r="AS463" s="29" t="n">
        <v>190.39</v>
      </c>
    </row>
    <row r="464" customFormat="false" ht="16.5" hidden="false" customHeight="true" outlineLevel="3" collapsed="false">
      <c r="A464" s="25" t="s">
        <v>941</v>
      </c>
      <c r="B464" s="25" t="s">
        <v>2404</v>
      </c>
      <c r="C464" s="25" t="s">
        <v>931</v>
      </c>
      <c r="D464" s="25" t="s">
        <v>942</v>
      </c>
      <c r="E464" s="25" t="s">
        <v>943</v>
      </c>
      <c r="F464" s="25" t="s">
        <v>3192</v>
      </c>
      <c r="G464" s="362"/>
      <c r="H464" s="29" t="n">
        <v>133</v>
      </c>
      <c r="I464" s="29"/>
      <c r="J464" s="363" t="n">
        <v>3515.93</v>
      </c>
      <c r="K464" s="29" t="n">
        <v>732.02</v>
      </c>
      <c r="L464" s="29" t="n">
        <v>29.86</v>
      </c>
      <c r="M464" s="29" t="n">
        <v>0</v>
      </c>
      <c r="N464" s="29" t="n">
        <v>761.88</v>
      </c>
      <c r="O464" s="29" t="n">
        <v>57.191</v>
      </c>
      <c r="P464" s="29" t="n">
        <v>397.27</v>
      </c>
      <c r="Q464" s="29" t="n">
        <v>0</v>
      </c>
      <c r="R464" s="29" t="n">
        <v>5.2137</v>
      </c>
      <c r="S464" s="29" t="n">
        <v>462.31</v>
      </c>
      <c r="T464" s="29" t="n">
        <v>29.348</v>
      </c>
      <c r="U464" s="29" t="n">
        <v>114.125</v>
      </c>
      <c r="V464" s="29" t="n">
        <v>25.279</v>
      </c>
      <c r="W464" s="29" t="n">
        <v>196.587</v>
      </c>
      <c r="X464" s="29" t="n">
        <v>64.121</v>
      </c>
      <c r="Y464" s="29" t="n">
        <v>87.926</v>
      </c>
      <c r="Z464" s="29" t="n">
        <v>601.83</v>
      </c>
      <c r="AA464" s="29" t="n">
        <v>111.804</v>
      </c>
      <c r="AB464" s="29" t="n">
        <v>92.168</v>
      </c>
      <c r="AC464" s="29" t="n">
        <v>9.0203</v>
      </c>
      <c r="AD464" s="29" t="n">
        <v>221.285</v>
      </c>
      <c r="AE464" s="29" t="n">
        <v>0</v>
      </c>
      <c r="AF464" s="29" t="n">
        <v>38.679</v>
      </c>
      <c r="AG464" s="29" t="n">
        <v>0</v>
      </c>
      <c r="AH464" s="29" t="n">
        <v>68.59</v>
      </c>
      <c r="AI464" s="29" t="n">
        <v>271.33</v>
      </c>
      <c r="AJ464" s="29" t="n">
        <v>381.86</v>
      </c>
      <c r="AK464" s="29" t="n">
        <v>157.049</v>
      </c>
      <c r="AL464" s="29" t="n">
        <v>107.7</v>
      </c>
      <c r="AM464" s="29" t="n">
        <v>232.699</v>
      </c>
      <c r="AN464" s="29" t="n">
        <v>438.47</v>
      </c>
      <c r="AO464" s="29" t="n">
        <v>136.06</v>
      </c>
      <c r="AP464" s="29" t="n">
        <v>1086.76</v>
      </c>
      <c r="AQ464" s="29" t="n">
        <v>29.955</v>
      </c>
      <c r="AR464" s="29" t="n">
        <v>172.524</v>
      </c>
      <c r="AS464" s="29" t="n">
        <v>202.48</v>
      </c>
    </row>
    <row r="465" customFormat="false" ht="16.5" hidden="false" customHeight="true" outlineLevel="3" collapsed="false">
      <c r="A465" s="25" t="s">
        <v>944</v>
      </c>
      <c r="B465" s="25" t="s">
        <v>2404</v>
      </c>
      <c r="C465" s="25" t="s">
        <v>931</v>
      </c>
      <c r="D465" s="25" t="s">
        <v>942</v>
      </c>
      <c r="E465" s="25" t="s">
        <v>945</v>
      </c>
      <c r="F465" s="25" t="s">
        <v>3193</v>
      </c>
      <c r="G465" s="362"/>
      <c r="H465" s="29" t="n">
        <v>45</v>
      </c>
      <c r="I465" s="29"/>
      <c r="J465" s="363" t="n">
        <v>4944.98</v>
      </c>
      <c r="K465" s="29" t="n">
        <v>1146.82</v>
      </c>
      <c r="L465" s="29" t="n">
        <v>111.05</v>
      </c>
      <c r="M465" s="29" t="n">
        <v>0</v>
      </c>
      <c r="N465" s="29" t="n">
        <v>1257.87</v>
      </c>
      <c r="O465" s="29" t="n">
        <v>70.954</v>
      </c>
      <c r="P465" s="29" t="n">
        <v>455.43</v>
      </c>
      <c r="Q465" s="29" t="n">
        <v>0</v>
      </c>
      <c r="R465" s="29" t="n">
        <v>7.0091</v>
      </c>
      <c r="S465" s="29" t="n">
        <v>537.33</v>
      </c>
      <c r="T465" s="29" t="n">
        <v>51.639</v>
      </c>
      <c r="U465" s="29" t="n">
        <v>217.591</v>
      </c>
      <c r="V465" s="29" t="n">
        <v>22.2981</v>
      </c>
      <c r="W465" s="29" t="n">
        <v>358.122</v>
      </c>
      <c r="X465" s="29" t="n">
        <v>77.473</v>
      </c>
      <c r="Y465" s="29" t="n">
        <v>132.993</v>
      </c>
      <c r="Z465" s="29" t="n">
        <v>986.72</v>
      </c>
      <c r="AA465" s="29" t="n">
        <v>102.507</v>
      </c>
      <c r="AB465" s="29" t="n">
        <v>96.479</v>
      </c>
      <c r="AC465" s="29" t="n">
        <v>7.577</v>
      </c>
      <c r="AD465" s="29" t="n">
        <v>213.456</v>
      </c>
      <c r="AE465" s="29" t="n">
        <v>19.2</v>
      </c>
      <c r="AF465" s="29" t="n">
        <v>66.774</v>
      </c>
      <c r="AG465" s="29" t="n">
        <v>0.21</v>
      </c>
      <c r="AH465" s="29" t="n">
        <v>68.74</v>
      </c>
      <c r="AI465" s="29" t="n">
        <v>341.21</v>
      </c>
      <c r="AJ465" s="29" t="n">
        <v>516.09</v>
      </c>
      <c r="AK465" s="29" t="n">
        <v>228.466</v>
      </c>
      <c r="AL465" s="29" t="n">
        <v>175.99</v>
      </c>
      <c r="AM465" s="29" t="n">
        <v>280.921</v>
      </c>
      <c r="AN465" s="29" t="n">
        <v>473.22</v>
      </c>
      <c r="AO465" s="29" t="n">
        <v>226.92</v>
      </c>
      <c r="AP465" s="29" t="n">
        <v>1433.52</v>
      </c>
      <c r="AQ465" s="29" t="n">
        <v>65.563</v>
      </c>
      <c r="AR465" s="29" t="n">
        <v>263.467</v>
      </c>
      <c r="AS465" s="29" t="n">
        <v>329.03</v>
      </c>
    </row>
    <row r="466" customFormat="false" ht="16.5" hidden="false" customHeight="true" outlineLevel="2" collapsed="false">
      <c r="A466" s="25" t="s">
        <v>946</v>
      </c>
      <c r="B466" s="25" t="s">
        <v>2404</v>
      </c>
      <c r="C466" s="25" t="s">
        <v>931</v>
      </c>
      <c r="D466" s="25" t="s">
        <v>942</v>
      </c>
      <c r="E466" s="25" t="s">
        <v>2398</v>
      </c>
      <c r="F466" s="25" t="s">
        <v>2679</v>
      </c>
      <c r="G466" s="362"/>
      <c r="H466" s="29" t="n">
        <v>178</v>
      </c>
      <c r="I466" s="17" t="n">
        <v>0.81935</v>
      </c>
      <c r="J466" s="363" t="n">
        <v>3919.32</v>
      </c>
      <c r="K466" s="29" t="n">
        <v>849.11</v>
      </c>
      <c r="L466" s="29" t="n">
        <v>52.78</v>
      </c>
      <c r="M466" s="29" t="n">
        <v>0</v>
      </c>
      <c r="N466" s="29" t="n">
        <v>901.89</v>
      </c>
      <c r="O466" s="29" t="n">
        <v>61.076</v>
      </c>
      <c r="P466" s="29" t="n">
        <v>413.69</v>
      </c>
      <c r="Q466" s="29" t="n">
        <v>0</v>
      </c>
      <c r="R466" s="29" t="n">
        <v>5.7205</v>
      </c>
      <c r="S466" s="29" t="n">
        <v>483.48</v>
      </c>
      <c r="T466" s="29" t="n">
        <v>35.64</v>
      </c>
      <c r="U466" s="29" t="n">
        <v>143.332</v>
      </c>
      <c r="V466" s="29" t="n">
        <v>24.4375</v>
      </c>
      <c r="W466" s="29" t="n">
        <v>242.186</v>
      </c>
      <c r="X466" s="29" t="n">
        <v>67.89</v>
      </c>
      <c r="Y466" s="29" t="n">
        <v>100.647</v>
      </c>
      <c r="Z466" s="29" t="n">
        <v>710.48</v>
      </c>
      <c r="AA466" s="29" t="n">
        <v>109.18</v>
      </c>
      <c r="AB466" s="29" t="n">
        <v>93.385</v>
      </c>
      <c r="AC466" s="29" t="n">
        <v>8.6129</v>
      </c>
      <c r="AD466" s="29" t="n">
        <v>219.075</v>
      </c>
      <c r="AE466" s="29" t="n">
        <v>5.42</v>
      </c>
      <c r="AF466" s="29" t="n">
        <v>46.61</v>
      </c>
      <c r="AG466" s="29" t="n">
        <v>0.06</v>
      </c>
      <c r="AH466" s="29" t="n">
        <v>68.63</v>
      </c>
      <c r="AI466" s="29" t="n">
        <v>291.06</v>
      </c>
      <c r="AJ466" s="29" t="n">
        <v>419.75</v>
      </c>
      <c r="AK466" s="29" t="n">
        <v>177.209</v>
      </c>
      <c r="AL466" s="29" t="n">
        <v>126.98</v>
      </c>
      <c r="AM466" s="29" t="n">
        <v>246.311</v>
      </c>
      <c r="AN466" s="29" t="n">
        <v>448.28</v>
      </c>
      <c r="AO466" s="29" t="n">
        <v>161.71</v>
      </c>
      <c r="AP466" s="29" t="n">
        <v>1184.64</v>
      </c>
      <c r="AQ466" s="29" t="n">
        <v>40.007</v>
      </c>
      <c r="AR466" s="29" t="n">
        <v>198.196</v>
      </c>
      <c r="AS466" s="29" t="n">
        <v>238.2</v>
      </c>
    </row>
    <row r="467" customFormat="false" ht="16.5" hidden="false" customHeight="true" outlineLevel="3" collapsed="false">
      <c r="A467" s="25" t="s">
        <v>947</v>
      </c>
      <c r="B467" s="25" t="s">
        <v>2404</v>
      </c>
      <c r="C467" s="25" t="s">
        <v>931</v>
      </c>
      <c r="D467" s="25" t="s">
        <v>948</v>
      </c>
      <c r="E467" s="25" t="s">
        <v>949</v>
      </c>
      <c r="F467" s="25" t="s">
        <v>3194</v>
      </c>
      <c r="G467" s="362"/>
      <c r="H467" s="29" t="n">
        <v>794</v>
      </c>
      <c r="I467" s="29"/>
      <c r="J467" s="363" t="n">
        <v>2374.3</v>
      </c>
      <c r="K467" s="29" t="n">
        <v>474.24</v>
      </c>
      <c r="L467" s="29" t="n">
        <v>8.21</v>
      </c>
      <c r="M467" s="29" t="n">
        <v>0.71</v>
      </c>
      <c r="N467" s="29" t="n">
        <v>483.15</v>
      </c>
      <c r="O467" s="29" t="n">
        <v>51.403</v>
      </c>
      <c r="P467" s="29" t="n">
        <v>277.03</v>
      </c>
      <c r="Q467" s="29" t="n">
        <v>0</v>
      </c>
      <c r="R467" s="29" t="n">
        <v>5.093</v>
      </c>
      <c r="S467" s="29" t="n">
        <v>337.73</v>
      </c>
      <c r="T467" s="29" t="n">
        <v>18.81</v>
      </c>
      <c r="U467" s="29" t="n">
        <v>73.357</v>
      </c>
      <c r="V467" s="29" t="n">
        <v>22.0821</v>
      </c>
      <c r="W467" s="29" t="n">
        <v>125.553</v>
      </c>
      <c r="X467" s="29" t="n">
        <v>30.625</v>
      </c>
      <c r="Y467" s="29" t="n">
        <v>56.078</v>
      </c>
      <c r="Z467" s="29" t="n">
        <v>381.04</v>
      </c>
      <c r="AA467" s="29" t="n">
        <v>42.634</v>
      </c>
      <c r="AB467" s="29" t="n">
        <v>54.322</v>
      </c>
      <c r="AC467" s="29" t="n">
        <v>8.8318</v>
      </c>
      <c r="AD467" s="29" t="n">
        <v>111.684</v>
      </c>
      <c r="AE467" s="29" t="n">
        <v>0.28</v>
      </c>
      <c r="AF467" s="29" t="n">
        <v>39.135</v>
      </c>
      <c r="AG467" s="29" t="n">
        <v>0.56</v>
      </c>
      <c r="AH467" s="29" t="n">
        <v>84.14</v>
      </c>
      <c r="AI467" s="29" t="n">
        <v>186.39</v>
      </c>
      <c r="AJ467" s="29" t="n">
        <v>311.48</v>
      </c>
      <c r="AK467" s="29" t="n">
        <v>86.658</v>
      </c>
      <c r="AL467" s="29" t="n">
        <v>54.27</v>
      </c>
      <c r="AM467" s="29" t="n">
        <v>169.125</v>
      </c>
      <c r="AN467" s="29" t="n">
        <v>318.32</v>
      </c>
      <c r="AO467" s="29" t="n">
        <v>113.63</v>
      </c>
      <c r="AP467" s="29" t="n">
        <v>749.21</v>
      </c>
      <c r="AQ467" s="29" t="n">
        <v>22.347</v>
      </c>
      <c r="AR467" s="29" t="n">
        <v>104.782</v>
      </c>
      <c r="AS467" s="29" t="n">
        <v>127.13</v>
      </c>
    </row>
    <row r="468" customFormat="false" ht="16.5" hidden="false" customHeight="true" outlineLevel="3" collapsed="false">
      <c r="A468" s="25" t="s">
        <v>950</v>
      </c>
      <c r="B468" s="25" t="s">
        <v>2404</v>
      </c>
      <c r="C468" s="25" t="s">
        <v>931</v>
      </c>
      <c r="D468" s="25" t="s">
        <v>948</v>
      </c>
      <c r="E468" s="25" t="s">
        <v>951</v>
      </c>
      <c r="F468" s="25" t="s">
        <v>3195</v>
      </c>
      <c r="G468" s="362"/>
      <c r="H468" s="29" t="n">
        <v>147</v>
      </c>
      <c r="I468" s="29"/>
      <c r="J468" s="363" t="n">
        <v>3820.47</v>
      </c>
      <c r="K468" s="29" t="n">
        <v>821.3</v>
      </c>
      <c r="L468" s="29" t="n">
        <v>138.27</v>
      </c>
      <c r="M468" s="29" t="n">
        <v>53.69</v>
      </c>
      <c r="N468" s="29" t="n">
        <v>1013.26</v>
      </c>
      <c r="O468" s="29" t="n">
        <v>57.913</v>
      </c>
      <c r="P468" s="29" t="n">
        <v>324.36</v>
      </c>
      <c r="Q468" s="29" t="n">
        <v>0</v>
      </c>
      <c r="R468" s="29" t="n">
        <v>6.3408</v>
      </c>
      <c r="S468" s="29" t="n">
        <v>413.62</v>
      </c>
      <c r="T468" s="29" t="n">
        <v>39.337</v>
      </c>
      <c r="U468" s="29" t="n">
        <v>132.214</v>
      </c>
      <c r="V468" s="29" t="n">
        <v>22.5358</v>
      </c>
      <c r="W468" s="29" t="n">
        <v>243.225</v>
      </c>
      <c r="X468" s="29" t="n">
        <v>61.54</v>
      </c>
      <c r="Y468" s="29" t="n">
        <v>112.374</v>
      </c>
      <c r="Z468" s="29" t="n">
        <v>711.64</v>
      </c>
      <c r="AA468" s="29" t="n">
        <v>46.652</v>
      </c>
      <c r="AB468" s="29" t="n">
        <v>58.782</v>
      </c>
      <c r="AC468" s="29" t="n">
        <v>8.9793</v>
      </c>
      <c r="AD468" s="29" t="n">
        <v>122.115</v>
      </c>
      <c r="AE468" s="29" t="n">
        <v>0</v>
      </c>
      <c r="AF468" s="29" t="n">
        <v>68.21</v>
      </c>
      <c r="AG468" s="29" t="n">
        <v>1.03</v>
      </c>
      <c r="AH468" s="29" t="n">
        <v>77.76</v>
      </c>
      <c r="AI468" s="29" t="n">
        <v>254.51</v>
      </c>
      <c r="AJ468" s="29" t="n">
        <v>407.41</v>
      </c>
      <c r="AK468" s="29" t="n">
        <v>230.994</v>
      </c>
      <c r="AL468" s="29" t="n">
        <v>135.29</v>
      </c>
      <c r="AM468" s="29" t="n">
        <v>193.384</v>
      </c>
      <c r="AN468" s="29" t="n">
        <v>338.22</v>
      </c>
      <c r="AO468" s="29" t="n">
        <v>223.11</v>
      </c>
      <c r="AP468" s="29" t="n">
        <v>1152.42</v>
      </c>
      <c r="AQ468" s="29" t="n">
        <v>44.737</v>
      </c>
      <c r="AR468" s="29" t="n">
        <v>229.512</v>
      </c>
      <c r="AS468" s="29" t="n">
        <v>274.25</v>
      </c>
    </row>
    <row r="469" customFormat="false" ht="16.5" hidden="false" customHeight="true" outlineLevel="3" collapsed="false">
      <c r="A469" s="25" t="s">
        <v>952</v>
      </c>
      <c r="B469" s="25" t="s">
        <v>2404</v>
      </c>
      <c r="C469" s="25" t="s">
        <v>931</v>
      </c>
      <c r="D469" s="25" t="s">
        <v>948</v>
      </c>
      <c r="E469" s="25" t="s">
        <v>953</v>
      </c>
      <c r="F469" s="25" t="s">
        <v>3196</v>
      </c>
      <c r="G469" s="362"/>
      <c r="H469" s="29" t="n">
        <v>61</v>
      </c>
      <c r="I469" s="29"/>
      <c r="J469" s="363" t="n">
        <v>5549.19</v>
      </c>
      <c r="K469" s="29" t="n">
        <v>1071.41</v>
      </c>
      <c r="L469" s="29" t="n">
        <v>424.77</v>
      </c>
      <c r="M469" s="29" t="n">
        <v>142.28</v>
      </c>
      <c r="N469" s="29" t="n">
        <v>1638.46</v>
      </c>
      <c r="O469" s="29" t="n">
        <v>62.413</v>
      </c>
      <c r="P469" s="29" t="n">
        <v>376.54</v>
      </c>
      <c r="Q469" s="29" t="n">
        <v>0</v>
      </c>
      <c r="R469" s="29" t="n">
        <v>3.7374</v>
      </c>
      <c r="S469" s="29" t="n">
        <v>451.08</v>
      </c>
      <c r="T469" s="29" t="n">
        <v>53.721</v>
      </c>
      <c r="U469" s="29" t="n">
        <v>232.7</v>
      </c>
      <c r="V469" s="29" t="n">
        <v>20.9933</v>
      </c>
      <c r="W469" s="29" t="n">
        <v>393.683</v>
      </c>
      <c r="X469" s="29" t="n">
        <v>79.363</v>
      </c>
      <c r="Y469" s="29" t="n">
        <v>161.688</v>
      </c>
      <c r="Z469" s="29" t="n">
        <v>1071.05</v>
      </c>
      <c r="AA469" s="29" t="n">
        <v>63.895</v>
      </c>
      <c r="AB469" s="29" t="n">
        <v>70.195</v>
      </c>
      <c r="AC469" s="29" t="n">
        <v>12.6915</v>
      </c>
      <c r="AD469" s="29" t="n">
        <v>154.524</v>
      </c>
      <c r="AE469" s="29" t="n">
        <v>5.38</v>
      </c>
      <c r="AF469" s="29" t="n">
        <v>121.123</v>
      </c>
      <c r="AG469" s="29" t="n">
        <v>1.94</v>
      </c>
      <c r="AH469" s="29" t="n">
        <v>95.29</v>
      </c>
      <c r="AI469" s="29" t="n">
        <v>347.56</v>
      </c>
      <c r="AJ469" s="29" t="n">
        <v>644.72</v>
      </c>
      <c r="AK469" s="29" t="n">
        <v>343.087</v>
      </c>
      <c r="AL469" s="29" t="n">
        <v>132.25</v>
      </c>
      <c r="AM469" s="29" t="n">
        <v>230.923</v>
      </c>
      <c r="AN469" s="29" t="n">
        <v>382.54</v>
      </c>
      <c r="AO469" s="29" t="n">
        <v>409.26</v>
      </c>
      <c r="AP469" s="29" t="n">
        <v>1589.36</v>
      </c>
      <c r="AQ469" s="29" t="n">
        <v>68.245</v>
      </c>
      <c r="AR469" s="29" t="n">
        <v>352.813</v>
      </c>
      <c r="AS469" s="29" t="n">
        <v>421.06</v>
      </c>
    </row>
    <row r="470" customFormat="false" ht="16.5" hidden="false" customHeight="true" outlineLevel="2" collapsed="false">
      <c r="A470" s="25" t="s">
        <v>954</v>
      </c>
      <c r="B470" s="25" t="s">
        <v>2404</v>
      </c>
      <c r="C470" s="25" t="s">
        <v>931</v>
      </c>
      <c r="D470" s="25" t="s">
        <v>948</v>
      </c>
      <c r="E470" s="25" t="s">
        <v>2398</v>
      </c>
      <c r="F470" s="25" t="s">
        <v>2680</v>
      </c>
      <c r="G470" s="362"/>
      <c r="H470" s="29" t="n">
        <v>1002</v>
      </c>
      <c r="I470" s="17" t="n">
        <v>0.98492</v>
      </c>
      <c r="J470" s="363" t="n">
        <v>2895.1</v>
      </c>
      <c r="K470" s="29" t="n">
        <v>585.06</v>
      </c>
      <c r="L470" s="29" t="n">
        <v>66.3</v>
      </c>
      <c r="M470" s="29" t="n">
        <v>21.96</v>
      </c>
      <c r="N470" s="29" t="n">
        <v>673.33</v>
      </c>
      <c r="O470" s="29" t="n">
        <v>53.465</v>
      </c>
      <c r="P470" s="29" t="n">
        <v>293.7</v>
      </c>
      <c r="Q470" s="29" t="n">
        <v>0</v>
      </c>
      <c r="R470" s="29" t="n">
        <v>5.1904</v>
      </c>
      <c r="S470" s="29" t="n">
        <v>360.49</v>
      </c>
      <c r="T470" s="29" t="n">
        <v>25.33</v>
      </c>
      <c r="U470" s="29" t="n">
        <v>97.141</v>
      </c>
      <c r="V470" s="29" t="n">
        <v>22.0663</v>
      </c>
      <c r="W470" s="29" t="n">
        <v>168.771</v>
      </c>
      <c r="X470" s="29" t="n">
        <v>40.114</v>
      </c>
      <c r="Y470" s="29" t="n">
        <v>74.806</v>
      </c>
      <c r="Z470" s="29" t="n">
        <v>497.02</v>
      </c>
      <c r="AA470" s="29" t="n">
        <v>45.15</v>
      </c>
      <c r="AB470" s="29" t="n">
        <v>56.451</v>
      </c>
      <c r="AC470" s="29" t="n">
        <v>9.1888</v>
      </c>
      <c r="AD470" s="29" t="n">
        <v>117.154</v>
      </c>
      <c r="AE470" s="29" t="n">
        <v>0.67</v>
      </c>
      <c r="AF470" s="29" t="n">
        <v>51.166</v>
      </c>
      <c r="AG470" s="29" t="n">
        <v>0.76</v>
      </c>
      <c r="AH470" s="29" t="n">
        <v>84</v>
      </c>
      <c r="AI470" s="29" t="n">
        <v>211.92</v>
      </c>
      <c r="AJ470" s="29" t="n">
        <v>356.56</v>
      </c>
      <c r="AK470" s="29" t="n">
        <v>133.441</v>
      </c>
      <c r="AL470" s="29" t="n">
        <v>74.86</v>
      </c>
      <c r="AM470" s="29" t="n">
        <v>178.595</v>
      </c>
      <c r="AN470" s="29" t="n">
        <v>327.25</v>
      </c>
      <c r="AO470" s="29" t="n">
        <v>157.81</v>
      </c>
      <c r="AP470" s="29" t="n">
        <v>890.54</v>
      </c>
      <c r="AQ470" s="29" t="n">
        <v>30.13</v>
      </c>
      <c r="AR470" s="29" t="n">
        <v>147.483</v>
      </c>
      <c r="AS470" s="29" t="n">
        <v>177.61</v>
      </c>
    </row>
    <row r="471" customFormat="false" ht="16.5" hidden="false" customHeight="true" outlineLevel="3" collapsed="false">
      <c r="A471" s="25" t="s">
        <v>955</v>
      </c>
      <c r="B471" s="25" t="s">
        <v>2404</v>
      </c>
      <c r="C471" s="25" t="s">
        <v>931</v>
      </c>
      <c r="D471" s="25" t="s">
        <v>956</v>
      </c>
      <c r="E471" s="25" t="s">
        <v>957</v>
      </c>
      <c r="F471" s="25" t="s">
        <v>3197</v>
      </c>
      <c r="G471" s="362"/>
      <c r="H471" s="29" t="n">
        <v>1945</v>
      </c>
      <c r="I471" s="29"/>
      <c r="J471" s="363" t="n">
        <v>2029.35</v>
      </c>
      <c r="K471" s="29" t="n">
        <v>350.24</v>
      </c>
      <c r="L471" s="29" t="n">
        <v>2.89</v>
      </c>
      <c r="M471" s="29" t="n">
        <v>0.22</v>
      </c>
      <c r="N471" s="29" t="n">
        <v>353.35</v>
      </c>
      <c r="O471" s="29" t="n">
        <v>53.246</v>
      </c>
      <c r="P471" s="29" t="n">
        <v>279.99</v>
      </c>
      <c r="Q471" s="29" t="n">
        <v>0.055</v>
      </c>
      <c r="R471" s="29" t="n">
        <v>1.6612</v>
      </c>
      <c r="S471" s="29" t="n">
        <v>342.2</v>
      </c>
      <c r="T471" s="29" t="n">
        <v>15.459</v>
      </c>
      <c r="U471" s="29" t="n">
        <v>51.826</v>
      </c>
      <c r="V471" s="29" t="n">
        <v>21.3933</v>
      </c>
      <c r="W471" s="29" t="n">
        <v>92.748</v>
      </c>
      <c r="X471" s="29" t="n">
        <v>27.187</v>
      </c>
      <c r="Y471" s="29" t="n">
        <v>39.864</v>
      </c>
      <c r="Z471" s="29" t="n">
        <v>291.38</v>
      </c>
      <c r="AA471" s="29" t="n">
        <v>42.108</v>
      </c>
      <c r="AB471" s="29" t="n">
        <v>54.599</v>
      </c>
      <c r="AC471" s="29" t="n">
        <v>6.4411</v>
      </c>
      <c r="AD471" s="29" t="n">
        <v>107.867</v>
      </c>
      <c r="AE471" s="29" t="n">
        <v>0</v>
      </c>
      <c r="AF471" s="29" t="n">
        <v>28.854</v>
      </c>
      <c r="AG471" s="29" t="n">
        <v>0.61</v>
      </c>
      <c r="AH471" s="29" t="n">
        <v>66.07</v>
      </c>
      <c r="AI471" s="29" t="n">
        <v>187.95</v>
      </c>
      <c r="AJ471" s="29" t="n">
        <v>285.53</v>
      </c>
      <c r="AK471" s="29" t="n">
        <v>57.113</v>
      </c>
      <c r="AL471" s="29" t="n">
        <v>35.93</v>
      </c>
      <c r="AM471" s="29" t="n">
        <v>164.385</v>
      </c>
      <c r="AN471" s="29" t="n">
        <v>310.13</v>
      </c>
      <c r="AO471" s="29" t="n">
        <v>76.94</v>
      </c>
      <c r="AP471" s="29" t="n">
        <v>649.02</v>
      </c>
      <c r="AQ471" s="29" t="n">
        <v>18.588</v>
      </c>
      <c r="AR471" s="29" t="n">
        <v>76.338</v>
      </c>
      <c r="AS471" s="29" t="n">
        <v>94.93</v>
      </c>
    </row>
    <row r="472" customFormat="false" ht="16.5" hidden="false" customHeight="true" outlineLevel="3" collapsed="false">
      <c r="A472" s="25" t="s">
        <v>958</v>
      </c>
      <c r="B472" s="25" t="s">
        <v>2404</v>
      </c>
      <c r="C472" s="25" t="s">
        <v>931</v>
      </c>
      <c r="D472" s="25" t="s">
        <v>956</v>
      </c>
      <c r="E472" s="25" t="s">
        <v>959</v>
      </c>
      <c r="F472" s="25" t="s">
        <v>3198</v>
      </c>
      <c r="G472" s="362"/>
      <c r="H472" s="29" t="n">
        <v>187</v>
      </c>
      <c r="I472" s="29"/>
      <c r="J472" s="363" t="n">
        <v>2774.02</v>
      </c>
      <c r="K472" s="29" t="n">
        <v>568.75</v>
      </c>
      <c r="L472" s="29" t="n">
        <v>48.47</v>
      </c>
      <c r="M472" s="29" t="n">
        <v>10.2</v>
      </c>
      <c r="N472" s="29" t="n">
        <v>627.43</v>
      </c>
      <c r="O472" s="29" t="n">
        <v>54.572</v>
      </c>
      <c r="P472" s="29" t="n">
        <v>306.55</v>
      </c>
      <c r="Q472" s="29" t="n">
        <v>0</v>
      </c>
      <c r="R472" s="29" t="n">
        <v>2.2215</v>
      </c>
      <c r="S472" s="29" t="n">
        <v>371.82</v>
      </c>
      <c r="T472" s="29" t="n">
        <v>26.013</v>
      </c>
      <c r="U472" s="29" t="n">
        <v>91.434</v>
      </c>
      <c r="V472" s="29" t="n">
        <v>21.2269</v>
      </c>
      <c r="W472" s="29" t="n">
        <v>162.273</v>
      </c>
      <c r="X472" s="29" t="n">
        <v>46.587</v>
      </c>
      <c r="Y472" s="29" t="n">
        <v>70.569</v>
      </c>
      <c r="Z472" s="29" t="n">
        <v>486.67</v>
      </c>
      <c r="AA472" s="29" t="n">
        <v>41.698</v>
      </c>
      <c r="AB472" s="29" t="n">
        <v>61.804</v>
      </c>
      <c r="AC472" s="29" t="n">
        <v>7.7449</v>
      </c>
      <c r="AD472" s="29" t="n">
        <v>117.29</v>
      </c>
      <c r="AE472" s="29" t="n">
        <v>0</v>
      </c>
      <c r="AF472" s="29" t="n">
        <v>42.252</v>
      </c>
      <c r="AG472" s="29" t="n">
        <v>1.83</v>
      </c>
      <c r="AH472" s="29" t="n">
        <v>70.36</v>
      </c>
      <c r="AI472" s="29" t="n">
        <v>222.86</v>
      </c>
      <c r="AJ472" s="29" t="n">
        <v>360.01</v>
      </c>
      <c r="AK472" s="29" t="n">
        <v>101.468</v>
      </c>
      <c r="AL472" s="29" t="n">
        <v>70.38</v>
      </c>
      <c r="AM472" s="29" t="n">
        <v>186.385</v>
      </c>
      <c r="AN472" s="29" t="n">
        <v>326.59</v>
      </c>
      <c r="AO472" s="29" t="n">
        <v>116.49</v>
      </c>
      <c r="AP472" s="29" t="n">
        <v>810.8</v>
      </c>
      <c r="AQ472" s="29" t="n">
        <v>29.065</v>
      </c>
      <c r="AR472" s="29" t="n">
        <v>135.013</v>
      </c>
      <c r="AS472" s="29" t="n">
        <v>164.08</v>
      </c>
    </row>
    <row r="473" customFormat="false" ht="16.5" hidden="false" customHeight="true" outlineLevel="3" collapsed="false">
      <c r="A473" s="25" t="s">
        <v>960</v>
      </c>
      <c r="B473" s="25" t="s">
        <v>2404</v>
      </c>
      <c r="C473" s="25" t="s">
        <v>931</v>
      </c>
      <c r="D473" s="25" t="s">
        <v>956</v>
      </c>
      <c r="E473" s="25" t="s">
        <v>961</v>
      </c>
      <c r="F473" s="25" t="s">
        <v>3199</v>
      </c>
      <c r="G473" s="362"/>
      <c r="H473" s="29" t="n">
        <v>35</v>
      </c>
      <c r="I473" s="29"/>
      <c r="J473" s="363" t="n">
        <v>4557.02</v>
      </c>
      <c r="K473" s="29" t="n">
        <v>872.87</v>
      </c>
      <c r="L473" s="29" t="n">
        <v>524.89</v>
      </c>
      <c r="M473" s="29" t="n">
        <v>0</v>
      </c>
      <c r="N473" s="29" t="n">
        <v>1397.76</v>
      </c>
      <c r="O473" s="29" t="n">
        <v>65.232</v>
      </c>
      <c r="P473" s="29" t="n">
        <v>391.24</v>
      </c>
      <c r="Q473" s="29" t="n">
        <v>0</v>
      </c>
      <c r="R473" s="29" t="n">
        <v>3.6498</v>
      </c>
      <c r="S473" s="29" t="n">
        <v>481.06</v>
      </c>
      <c r="T473" s="29" t="n">
        <v>47.132</v>
      </c>
      <c r="U473" s="29" t="n">
        <v>167.594</v>
      </c>
      <c r="V473" s="29" t="n">
        <v>20.3379</v>
      </c>
      <c r="W473" s="29" t="n">
        <v>285.214</v>
      </c>
      <c r="X473" s="29" t="n">
        <v>72.021</v>
      </c>
      <c r="Y473" s="29" t="n">
        <v>120.644</v>
      </c>
      <c r="Z473" s="29" t="n">
        <v>830.51</v>
      </c>
      <c r="AA473" s="29" t="n">
        <v>73.389</v>
      </c>
      <c r="AB473" s="29" t="n">
        <v>70.578</v>
      </c>
      <c r="AC473" s="29" t="n">
        <v>9.3343</v>
      </c>
      <c r="AD473" s="29" t="n">
        <v>160.399</v>
      </c>
      <c r="AE473" s="29" t="n">
        <v>0.01</v>
      </c>
      <c r="AF473" s="29" t="n">
        <v>74.767</v>
      </c>
      <c r="AG473" s="29" t="n">
        <v>0.11</v>
      </c>
      <c r="AH473" s="29" t="n">
        <v>103.74</v>
      </c>
      <c r="AI473" s="29" t="n">
        <v>282.63</v>
      </c>
      <c r="AJ473" s="29" t="n">
        <v>486.4</v>
      </c>
      <c r="AK473" s="29" t="n">
        <v>184.356</v>
      </c>
      <c r="AL473" s="29" t="n">
        <v>123.2</v>
      </c>
      <c r="AM473" s="29" t="n">
        <v>239.467</v>
      </c>
      <c r="AN473" s="29" t="n">
        <v>397.37</v>
      </c>
      <c r="AO473" s="29" t="n">
        <v>230.55</v>
      </c>
      <c r="AP473" s="29" t="n">
        <v>1200.88</v>
      </c>
      <c r="AQ473" s="29" t="n">
        <v>32.331</v>
      </c>
      <c r="AR473" s="29" t="n">
        <v>308.966</v>
      </c>
      <c r="AS473" s="29" t="n">
        <v>341.3</v>
      </c>
    </row>
    <row r="474" customFormat="false" ht="16.5" hidden="false" customHeight="true" outlineLevel="2" collapsed="false">
      <c r="A474" s="25" t="s">
        <v>962</v>
      </c>
      <c r="B474" s="25" t="s">
        <v>2404</v>
      </c>
      <c r="C474" s="25" t="s">
        <v>931</v>
      </c>
      <c r="D474" s="25" t="s">
        <v>956</v>
      </c>
      <c r="E474" s="25" t="s">
        <v>2398</v>
      </c>
      <c r="F474" s="25" t="s">
        <v>2681</v>
      </c>
      <c r="G474" s="362"/>
      <c r="H474" s="29" t="n">
        <v>2167</v>
      </c>
      <c r="I474" s="17" t="n">
        <v>0.96408</v>
      </c>
      <c r="J474" s="363" t="n">
        <v>2141.7</v>
      </c>
      <c r="K474" s="29" t="n">
        <v>379.5</v>
      </c>
      <c r="L474" s="29" t="n">
        <v>15.98</v>
      </c>
      <c r="M474" s="29" t="n">
        <v>1.15</v>
      </c>
      <c r="N474" s="29" t="n">
        <v>396.64</v>
      </c>
      <c r="O474" s="29" t="n">
        <v>53.573</v>
      </c>
      <c r="P474" s="29" t="n">
        <v>284.35</v>
      </c>
      <c r="Q474" s="29" t="n">
        <v>0.049</v>
      </c>
      <c r="R474" s="29" t="n">
        <v>1.7472</v>
      </c>
      <c r="S474" s="29" t="n">
        <v>347.32</v>
      </c>
      <c r="T474" s="29" t="n">
        <v>16.981</v>
      </c>
      <c r="U474" s="29" t="n">
        <v>57.486</v>
      </c>
      <c r="V474" s="29" t="n">
        <v>21.3599</v>
      </c>
      <c r="W474" s="29" t="n">
        <v>102.501</v>
      </c>
      <c r="X474" s="29" t="n">
        <v>29.758</v>
      </c>
      <c r="Y474" s="29" t="n">
        <v>44.101</v>
      </c>
      <c r="Z474" s="29" t="n">
        <v>318.75</v>
      </c>
      <c r="AA474" s="29" t="n">
        <v>42.599</v>
      </c>
      <c r="AB474" s="29" t="n">
        <v>55.543</v>
      </c>
      <c r="AC474" s="29" t="n">
        <v>6.6119</v>
      </c>
      <c r="AD474" s="29" t="n">
        <v>109.636</v>
      </c>
      <c r="AE474" s="29" t="n">
        <v>0</v>
      </c>
      <c r="AF474" s="29" t="n">
        <v>30.883</v>
      </c>
      <c r="AG474" s="29" t="n">
        <v>0.71</v>
      </c>
      <c r="AH474" s="29" t="n">
        <v>67.11</v>
      </c>
      <c r="AI474" s="29" t="n">
        <v>192.81</v>
      </c>
      <c r="AJ474" s="29" t="n">
        <v>295.89</v>
      </c>
      <c r="AK474" s="29" t="n">
        <v>63.411</v>
      </c>
      <c r="AL474" s="29" t="n">
        <v>40.62</v>
      </c>
      <c r="AM474" s="29" t="n">
        <v>167.712</v>
      </c>
      <c r="AN474" s="29" t="n">
        <v>313.14</v>
      </c>
      <c r="AO474" s="29" t="n">
        <v>83.23</v>
      </c>
      <c r="AP474" s="29" t="n">
        <v>673.48</v>
      </c>
      <c r="AQ474" s="29" t="n">
        <v>19.8</v>
      </c>
      <c r="AR474" s="29" t="n">
        <v>85.758</v>
      </c>
      <c r="AS474" s="29" t="n">
        <v>105.56</v>
      </c>
    </row>
    <row r="475" customFormat="false" ht="16.5" hidden="false" customHeight="true" outlineLevel="1" collapsed="false">
      <c r="A475" s="25" t="s">
        <v>963</v>
      </c>
      <c r="B475" s="25" t="s">
        <v>2404</v>
      </c>
      <c r="C475" s="25" t="s">
        <v>931</v>
      </c>
      <c r="D475" s="25" t="s">
        <v>2398</v>
      </c>
      <c r="E475" s="25" t="s">
        <v>2398</v>
      </c>
      <c r="F475" s="25" t="s">
        <v>2491</v>
      </c>
      <c r="G475" s="362"/>
      <c r="H475" s="29" t="n">
        <v>3493</v>
      </c>
      <c r="I475" s="17" t="n">
        <v>0.92392</v>
      </c>
      <c r="J475" s="363" t="n">
        <v>2557.55</v>
      </c>
      <c r="K475" s="29" t="n">
        <v>463.87</v>
      </c>
      <c r="L475" s="29" t="n">
        <v>56.15</v>
      </c>
      <c r="M475" s="29" t="n">
        <v>7.46</v>
      </c>
      <c r="N475" s="29" t="n">
        <v>527.48</v>
      </c>
      <c r="O475" s="29" t="n">
        <v>57.293</v>
      </c>
      <c r="P475" s="29" t="n">
        <v>304.98</v>
      </c>
      <c r="Q475" s="29" t="n">
        <v>0.033</v>
      </c>
      <c r="R475" s="29" t="n">
        <v>2.78</v>
      </c>
      <c r="S475" s="29" t="n">
        <v>372.73</v>
      </c>
      <c r="T475" s="29" t="n">
        <v>21.126</v>
      </c>
      <c r="U475" s="29" t="n">
        <v>73.853</v>
      </c>
      <c r="V475" s="29" t="n">
        <v>21.6806</v>
      </c>
      <c r="W475" s="29" t="n">
        <v>130.84</v>
      </c>
      <c r="X475" s="29" t="n">
        <v>36.098</v>
      </c>
      <c r="Y475" s="29" t="n">
        <v>57.318</v>
      </c>
      <c r="Z475" s="29" t="n">
        <v>398.68</v>
      </c>
      <c r="AA475" s="29" t="n">
        <v>49.99</v>
      </c>
      <c r="AB475" s="29" t="n">
        <v>59.527</v>
      </c>
      <c r="AC475" s="29" t="n">
        <v>7.5692</v>
      </c>
      <c r="AD475" s="29" t="n">
        <v>122.844</v>
      </c>
      <c r="AE475" s="29" t="n">
        <v>0.42</v>
      </c>
      <c r="AF475" s="29" t="n">
        <v>40.383</v>
      </c>
      <c r="AG475" s="29" t="n">
        <v>0.68</v>
      </c>
      <c r="AH475" s="29" t="n">
        <v>76.93</v>
      </c>
      <c r="AI475" s="29" t="n">
        <v>211.3</v>
      </c>
      <c r="AJ475" s="29" t="n">
        <v>341.54</v>
      </c>
      <c r="AK475" s="29" t="n">
        <v>93.842</v>
      </c>
      <c r="AL475" s="29" t="n">
        <v>55.51</v>
      </c>
      <c r="AM475" s="29" t="n">
        <v>181.493</v>
      </c>
      <c r="AN475" s="29" t="n">
        <v>335.44</v>
      </c>
      <c r="AO475" s="29" t="n">
        <v>115.91</v>
      </c>
      <c r="AP475" s="29" t="n">
        <v>794.27</v>
      </c>
      <c r="AQ475" s="29" t="n">
        <v>24.013</v>
      </c>
      <c r="AR475" s="29" t="n">
        <v>113.928</v>
      </c>
      <c r="AS475" s="29" t="n">
        <v>137.94</v>
      </c>
    </row>
    <row r="476" customFormat="false" ht="16.5" hidden="false" customHeight="true" outlineLevel="3" collapsed="false">
      <c r="A476" s="25" t="s">
        <v>964</v>
      </c>
      <c r="B476" s="25" t="s">
        <v>2404</v>
      </c>
      <c r="C476" s="25" t="s">
        <v>965</v>
      </c>
      <c r="D476" s="25" t="s">
        <v>966</v>
      </c>
      <c r="E476" s="25" t="s">
        <v>967</v>
      </c>
      <c r="F476" s="25" t="s">
        <v>2682</v>
      </c>
      <c r="G476" s="362"/>
      <c r="H476" s="29" t="n">
        <v>87</v>
      </c>
      <c r="I476" s="29"/>
      <c r="J476" s="363" t="n">
        <v>1733.15</v>
      </c>
      <c r="K476" s="29" t="n">
        <v>97.4</v>
      </c>
      <c r="L476" s="29" t="n">
        <v>0</v>
      </c>
      <c r="M476" s="29" t="n">
        <v>0</v>
      </c>
      <c r="N476" s="29" t="n">
        <v>97.4</v>
      </c>
      <c r="O476" s="29" t="n">
        <v>47.18</v>
      </c>
      <c r="P476" s="29" t="n">
        <v>308.81</v>
      </c>
      <c r="Q476" s="29" t="n">
        <v>0</v>
      </c>
      <c r="R476" s="29" t="n">
        <v>0</v>
      </c>
      <c r="S476" s="29" t="n">
        <v>355.99</v>
      </c>
      <c r="T476" s="29" t="n">
        <v>4.949</v>
      </c>
      <c r="U476" s="29" t="n">
        <v>11.542</v>
      </c>
      <c r="V476" s="29" t="n">
        <v>20.9519</v>
      </c>
      <c r="W476" s="29" t="n">
        <v>67.752</v>
      </c>
      <c r="X476" s="29" t="n">
        <v>13.59</v>
      </c>
      <c r="Y476" s="29" t="n">
        <v>30.918</v>
      </c>
      <c r="Z476" s="29" t="n">
        <v>184.26</v>
      </c>
      <c r="AA476" s="29" t="n">
        <v>13.905</v>
      </c>
      <c r="AB476" s="29" t="n">
        <v>41.487</v>
      </c>
      <c r="AC476" s="29" t="n">
        <v>13.7785</v>
      </c>
      <c r="AD476" s="29" t="n">
        <v>72.416</v>
      </c>
      <c r="AE476" s="29" t="n">
        <v>0</v>
      </c>
      <c r="AF476" s="29" t="n">
        <v>24.723</v>
      </c>
      <c r="AG476" s="29" t="n">
        <v>51.07</v>
      </c>
      <c r="AH476" s="29" t="n">
        <v>1.55</v>
      </c>
      <c r="AI476" s="29" t="n">
        <v>250.98</v>
      </c>
      <c r="AJ476" s="29" t="n">
        <v>328.36</v>
      </c>
      <c r="AK476" s="29" t="n">
        <v>14.434</v>
      </c>
      <c r="AL476" s="29" t="n">
        <v>46.55</v>
      </c>
      <c r="AM476" s="29" t="n">
        <v>207.307</v>
      </c>
      <c r="AN476" s="29" t="n">
        <v>399.63</v>
      </c>
      <c r="AO476" s="29" t="n">
        <v>26.12</v>
      </c>
      <c r="AP476" s="29" t="n">
        <v>694.72</v>
      </c>
      <c r="AQ476" s="29" t="n">
        <v>12.986</v>
      </c>
      <c r="AR476" s="29" t="n">
        <v>70.769</v>
      </c>
      <c r="AS476" s="29" t="n">
        <v>83.76</v>
      </c>
    </row>
    <row r="477" customFormat="false" ht="16.5" hidden="false" customHeight="true" outlineLevel="2" collapsed="false">
      <c r="A477" s="25" t="s">
        <v>968</v>
      </c>
      <c r="B477" s="25" t="s">
        <v>2404</v>
      </c>
      <c r="C477" s="25" t="s">
        <v>965</v>
      </c>
      <c r="D477" s="25" t="s">
        <v>966</v>
      </c>
      <c r="E477" s="25" t="s">
        <v>2398</v>
      </c>
      <c r="F477" s="25" t="s">
        <v>2682</v>
      </c>
      <c r="G477" s="362"/>
      <c r="H477" s="29" t="n">
        <v>87</v>
      </c>
      <c r="I477" s="17" t="n">
        <v>1</v>
      </c>
      <c r="J477" s="363" t="n">
        <v>1733.15</v>
      </c>
      <c r="K477" s="29" t="n">
        <v>97.4</v>
      </c>
      <c r="L477" s="29" t="n">
        <v>0</v>
      </c>
      <c r="M477" s="29" t="n">
        <v>0</v>
      </c>
      <c r="N477" s="29" t="n">
        <v>97.4</v>
      </c>
      <c r="O477" s="29" t="n">
        <v>47.18</v>
      </c>
      <c r="P477" s="29" t="n">
        <v>308.81</v>
      </c>
      <c r="Q477" s="29" t="n">
        <v>0</v>
      </c>
      <c r="R477" s="29" t="n">
        <v>0</v>
      </c>
      <c r="S477" s="29" t="n">
        <v>355.99</v>
      </c>
      <c r="T477" s="29" t="n">
        <v>4.949</v>
      </c>
      <c r="U477" s="29" t="n">
        <v>11.542</v>
      </c>
      <c r="V477" s="29" t="n">
        <v>20.9519</v>
      </c>
      <c r="W477" s="29" t="n">
        <v>67.752</v>
      </c>
      <c r="X477" s="29" t="n">
        <v>13.59</v>
      </c>
      <c r="Y477" s="29" t="n">
        <v>30.918</v>
      </c>
      <c r="Z477" s="29" t="n">
        <v>184.26</v>
      </c>
      <c r="AA477" s="29" t="n">
        <v>13.905</v>
      </c>
      <c r="AB477" s="29" t="n">
        <v>41.487</v>
      </c>
      <c r="AC477" s="29" t="n">
        <v>13.7785</v>
      </c>
      <c r="AD477" s="29" t="n">
        <v>72.416</v>
      </c>
      <c r="AE477" s="29" t="n">
        <v>0</v>
      </c>
      <c r="AF477" s="29" t="n">
        <v>24.723</v>
      </c>
      <c r="AG477" s="29" t="n">
        <v>51.07</v>
      </c>
      <c r="AH477" s="29" t="n">
        <v>1.55</v>
      </c>
      <c r="AI477" s="29" t="n">
        <v>250.98</v>
      </c>
      <c r="AJ477" s="29" t="n">
        <v>328.36</v>
      </c>
      <c r="AK477" s="29" t="n">
        <v>14.434</v>
      </c>
      <c r="AL477" s="29" t="n">
        <v>46.55</v>
      </c>
      <c r="AM477" s="29" t="n">
        <v>207.307</v>
      </c>
      <c r="AN477" s="29" t="n">
        <v>399.63</v>
      </c>
      <c r="AO477" s="29" t="n">
        <v>26.12</v>
      </c>
      <c r="AP477" s="29" t="n">
        <v>694.72</v>
      </c>
      <c r="AQ477" s="29" t="n">
        <v>12.986</v>
      </c>
      <c r="AR477" s="29" t="n">
        <v>70.769</v>
      </c>
      <c r="AS477" s="29" t="n">
        <v>83.76</v>
      </c>
    </row>
    <row r="478" customFormat="false" ht="16.5" hidden="false" customHeight="true" outlineLevel="3" collapsed="false">
      <c r="A478" s="25" t="s">
        <v>969</v>
      </c>
      <c r="B478" s="25" t="s">
        <v>2404</v>
      </c>
      <c r="C478" s="25" t="s">
        <v>965</v>
      </c>
      <c r="D478" s="25" t="s">
        <v>970</v>
      </c>
      <c r="E478" s="25" t="s">
        <v>971</v>
      </c>
      <c r="F478" s="25" t="s">
        <v>2683</v>
      </c>
      <c r="G478" s="362"/>
      <c r="H478" s="29" t="n">
        <v>342</v>
      </c>
      <c r="I478" s="29"/>
      <c r="J478" s="363" t="n">
        <v>841.45</v>
      </c>
      <c r="K478" s="29" t="n">
        <v>60.32</v>
      </c>
      <c r="L478" s="29" t="n">
        <v>0</v>
      </c>
      <c r="M478" s="29" t="n">
        <v>0</v>
      </c>
      <c r="N478" s="29" t="n">
        <v>60.32</v>
      </c>
      <c r="O478" s="29" t="n">
        <v>34.781</v>
      </c>
      <c r="P478" s="29" t="n">
        <v>103.5</v>
      </c>
      <c r="Q478" s="29" t="n">
        <v>0</v>
      </c>
      <c r="R478" s="29" t="n">
        <v>0</v>
      </c>
      <c r="S478" s="29" t="n">
        <v>138.28</v>
      </c>
      <c r="T478" s="29" t="n">
        <v>4.506</v>
      </c>
      <c r="U478" s="29" t="n">
        <v>8.265</v>
      </c>
      <c r="V478" s="29" t="n">
        <v>20.731</v>
      </c>
      <c r="W478" s="29" t="n">
        <v>53.525</v>
      </c>
      <c r="X478" s="29" t="n">
        <v>9.669</v>
      </c>
      <c r="Y478" s="29" t="n">
        <v>22.131</v>
      </c>
      <c r="Z478" s="29" t="n">
        <v>143.55</v>
      </c>
      <c r="AA478" s="29" t="n">
        <v>7.321</v>
      </c>
      <c r="AB478" s="29" t="n">
        <v>16.95</v>
      </c>
      <c r="AC478" s="29" t="n">
        <v>5.1477</v>
      </c>
      <c r="AD478" s="29" t="n">
        <v>30.934</v>
      </c>
      <c r="AE478" s="29" t="n">
        <v>1.12</v>
      </c>
      <c r="AF478" s="29" t="n">
        <v>13.916</v>
      </c>
      <c r="AG478" s="29" t="n">
        <v>0</v>
      </c>
      <c r="AH478" s="29" t="n">
        <v>5.92</v>
      </c>
      <c r="AI478" s="29" t="n">
        <v>86.02</v>
      </c>
      <c r="AJ478" s="29" t="n">
        <v>107.17</v>
      </c>
      <c r="AK478" s="29" t="n">
        <v>1.137</v>
      </c>
      <c r="AL478" s="29" t="n">
        <v>0.43</v>
      </c>
      <c r="AM478" s="29" t="n">
        <v>72.526</v>
      </c>
      <c r="AN478" s="29" t="n">
        <v>0.81</v>
      </c>
      <c r="AO478" s="29" t="n">
        <v>286.27</v>
      </c>
      <c r="AP478" s="29" t="n">
        <v>361.19</v>
      </c>
      <c r="AQ478" s="29" t="n">
        <v>12.412</v>
      </c>
      <c r="AR478" s="29" t="n">
        <v>42.791</v>
      </c>
      <c r="AS478" s="29" t="n">
        <v>55.2</v>
      </c>
    </row>
    <row r="479" customFormat="false" ht="16.5" hidden="false" customHeight="true" outlineLevel="2" collapsed="false">
      <c r="A479" s="25" t="s">
        <v>972</v>
      </c>
      <c r="B479" s="25" t="s">
        <v>2404</v>
      </c>
      <c r="C479" s="25" t="s">
        <v>965</v>
      </c>
      <c r="D479" s="25" t="s">
        <v>970</v>
      </c>
      <c r="E479" s="25" t="s">
        <v>2398</v>
      </c>
      <c r="F479" s="25" t="s">
        <v>2683</v>
      </c>
      <c r="G479" s="362"/>
      <c r="H479" s="29" t="n">
        <v>342</v>
      </c>
      <c r="I479" s="17" t="n">
        <v>1</v>
      </c>
      <c r="J479" s="363" t="n">
        <v>841.45</v>
      </c>
      <c r="K479" s="29" t="n">
        <v>60.32</v>
      </c>
      <c r="L479" s="29" t="n">
        <v>0</v>
      </c>
      <c r="M479" s="29" t="n">
        <v>0</v>
      </c>
      <c r="N479" s="29" t="n">
        <v>60.32</v>
      </c>
      <c r="O479" s="29" t="n">
        <v>34.781</v>
      </c>
      <c r="P479" s="29" t="n">
        <v>103.5</v>
      </c>
      <c r="Q479" s="29" t="n">
        <v>0</v>
      </c>
      <c r="R479" s="29" t="n">
        <v>0</v>
      </c>
      <c r="S479" s="29" t="n">
        <v>138.28</v>
      </c>
      <c r="T479" s="29" t="n">
        <v>4.506</v>
      </c>
      <c r="U479" s="29" t="n">
        <v>8.265</v>
      </c>
      <c r="V479" s="29" t="n">
        <v>20.731</v>
      </c>
      <c r="W479" s="29" t="n">
        <v>53.525</v>
      </c>
      <c r="X479" s="29" t="n">
        <v>9.669</v>
      </c>
      <c r="Y479" s="29" t="n">
        <v>22.131</v>
      </c>
      <c r="Z479" s="29" t="n">
        <v>143.55</v>
      </c>
      <c r="AA479" s="29" t="n">
        <v>7.321</v>
      </c>
      <c r="AB479" s="29" t="n">
        <v>16.95</v>
      </c>
      <c r="AC479" s="29" t="n">
        <v>5.1477</v>
      </c>
      <c r="AD479" s="29" t="n">
        <v>30.934</v>
      </c>
      <c r="AE479" s="29" t="n">
        <v>1.12</v>
      </c>
      <c r="AF479" s="29" t="n">
        <v>13.916</v>
      </c>
      <c r="AG479" s="29" t="n">
        <v>0</v>
      </c>
      <c r="AH479" s="29" t="n">
        <v>5.92</v>
      </c>
      <c r="AI479" s="29" t="n">
        <v>86.02</v>
      </c>
      <c r="AJ479" s="29" t="n">
        <v>107.17</v>
      </c>
      <c r="AK479" s="29" t="n">
        <v>1.137</v>
      </c>
      <c r="AL479" s="29" t="n">
        <v>0.43</v>
      </c>
      <c r="AM479" s="29" t="n">
        <v>72.526</v>
      </c>
      <c r="AN479" s="29" t="n">
        <v>0.81</v>
      </c>
      <c r="AO479" s="29" t="n">
        <v>286.27</v>
      </c>
      <c r="AP479" s="29" t="n">
        <v>361.19</v>
      </c>
      <c r="AQ479" s="29" t="n">
        <v>12.412</v>
      </c>
      <c r="AR479" s="29" t="n">
        <v>42.791</v>
      </c>
      <c r="AS479" s="29" t="n">
        <v>55.2</v>
      </c>
    </row>
    <row r="480" customFormat="false" ht="16.5" hidden="false" customHeight="true" outlineLevel="1" collapsed="false">
      <c r="A480" s="25" t="s">
        <v>973</v>
      </c>
      <c r="B480" s="25" t="s">
        <v>2404</v>
      </c>
      <c r="C480" s="25" t="s">
        <v>965</v>
      </c>
      <c r="D480" s="25" t="s">
        <v>2398</v>
      </c>
      <c r="E480" s="25" t="s">
        <v>2398</v>
      </c>
      <c r="F480" s="25" t="s">
        <v>2492</v>
      </c>
      <c r="G480" s="362"/>
      <c r="H480" s="29" t="n">
        <v>429</v>
      </c>
      <c r="I480" s="17" t="n">
        <v>0.99852</v>
      </c>
      <c r="J480" s="363" t="n">
        <v>1023.45</v>
      </c>
      <c r="K480" s="29" t="n">
        <v>67.89</v>
      </c>
      <c r="L480" s="29" t="n">
        <v>0</v>
      </c>
      <c r="M480" s="29" t="n">
        <v>0</v>
      </c>
      <c r="N480" s="29" t="n">
        <v>67.89</v>
      </c>
      <c r="O480" s="29" t="n">
        <v>37.312</v>
      </c>
      <c r="P480" s="29" t="n">
        <v>145.41</v>
      </c>
      <c r="Q480" s="29" t="n">
        <v>0</v>
      </c>
      <c r="R480" s="29" t="n">
        <v>0</v>
      </c>
      <c r="S480" s="29" t="n">
        <v>182.72</v>
      </c>
      <c r="T480" s="29" t="n">
        <v>4.596</v>
      </c>
      <c r="U480" s="29" t="n">
        <v>8.934</v>
      </c>
      <c r="V480" s="29" t="n">
        <v>20.776</v>
      </c>
      <c r="W480" s="29" t="n">
        <v>56.429</v>
      </c>
      <c r="X480" s="29" t="n">
        <v>10.469</v>
      </c>
      <c r="Y480" s="29" t="n">
        <v>23.925</v>
      </c>
      <c r="Z480" s="29" t="n">
        <v>151.86</v>
      </c>
      <c r="AA480" s="29" t="n">
        <v>8.665</v>
      </c>
      <c r="AB480" s="29" t="n">
        <v>21.958</v>
      </c>
      <c r="AC480" s="29" t="n">
        <v>6.9094</v>
      </c>
      <c r="AD480" s="29" t="n">
        <v>39.401</v>
      </c>
      <c r="AE480" s="29" t="n">
        <v>0.89</v>
      </c>
      <c r="AF480" s="29" t="n">
        <v>16.122</v>
      </c>
      <c r="AG480" s="29" t="n">
        <v>10.42</v>
      </c>
      <c r="AH480" s="29" t="n">
        <v>5.03</v>
      </c>
      <c r="AI480" s="29" t="n">
        <v>119.69</v>
      </c>
      <c r="AJ480" s="29" t="n">
        <v>152.32</v>
      </c>
      <c r="AK480" s="29" t="n">
        <v>3.851</v>
      </c>
      <c r="AL480" s="29" t="n">
        <v>9.84</v>
      </c>
      <c r="AM480" s="29" t="n">
        <v>100.037</v>
      </c>
      <c r="AN480" s="29" t="n">
        <v>82.21</v>
      </c>
      <c r="AO480" s="29" t="n">
        <v>233.17</v>
      </c>
      <c r="AP480" s="29" t="n">
        <v>429.27</v>
      </c>
      <c r="AQ480" s="29" t="n">
        <v>12.529</v>
      </c>
      <c r="AR480" s="29" t="n">
        <v>48.502</v>
      </c>
      <c r="AS480" s="29" t="n">
        <v>61.03</v>
      </c>
    </row>
    <row r="481" customFormat="false" ht="16.5" hidden="false" customHeight="true" outlineLevel="3" collapsed="false">
      <c r="A481" s="25" t="s">
        <v>974</v>
      </c>
      <c r="B481" s="25" t="s">
        <v>2404</v>
      </c>
      <c r="C481" s="25" t="s">
        <v>975</v>
      </c>
      <c r="D481" s="25" t="s">
        <v>976</v>
      </c>
      <c r="E481" s="25" t="s">
        <v>977</v>
      </c>
      <c r="F481" s="25" t="s">
        <v>3200</v>
      </c>
      <c r="G481" s="362"/>
      <c r="H481" s="29" t="n">
        <v>476</v>
      </c>
      <c r="I481" s="29"/>
      <c r="J481" s="363" t="n">
        <v>1912.51</v>
      </c>
      <c r="K481" s="29" t="n">
        <v>336.95</v>
      </c>
      <c r="L481" s="29" t="n">
        <v>5.74</v>
      </c>
      <c r="M481" s="29" t="n">
        <v>3.34</v>
      </c>
      <c r="N481" s="29" t="n">
        <v>346.02</v>
      </c>
      <c r="O481" s="29" t="n">
        <v>35.613</v>
      </c>
      <c r="P481" s="29" t="n">
        <v>163.52</v>
      </c>
      <c r="Q481" s="29" t="n">
        <v>0</v>
      </c>
      <c r="R481" s="29" t="n">
        <v>3.9174</v>
      </c>
      <c r="S481" s="29" t="n">
        <v>217.65</v>
      </c>
      <c r="T481" s="29" t="n">
        <v>15.235</v>
      </c>
      <c r="U481" s="29" t="n">
        <v>49.35</v>
      </c>
      <c r="V481" s="29" t="n">
        <v>20.7227</v>
      </c>
      <c r="W481" s="29" t="n">
        <v>96.109</v>
      </c>
      <c r="X481" s="29" t="n">
        <v>20.742</v>
      </c>
      <c r="Y481" s="29" t="n">
        <v>44.629</v>
      </c>
      <c r="Z481" s="29" t="n">
        <v>291.25</v>
      </c>
      <c r="AA481" s="29" t="n">
        <v>15.484</v>
      </c>
      <c r="AB481" s="29" t="n">
        <v>27.539</v>
      </c>
      <c r="AC481" s="29" t="n">
        <v>10.0057</v>
      </c>
      <c r="AD481" s="29" t="n">
        <v>56.598</v>
      </c>
      <c r="AE481" s="29" t="n">
        <v>0</v>
      </c>
      <c r="AF481" s="29" t="n">
        <v>34.915</v>
      </c>
      <c r="AG481" s="29" t="n">
        <v>92.29</v>
      </c>
      <c r="AH481" s="29" t="n">
        <v>14.75</v>
      </c>
      <c r="AI481" s="29" t="n">
        <v>158.18</v>
      </c>
      <c r="AJ481" s="29" t="n">
        <v>304.85</v>
      </c>
      <c r="AK481" s="29" t="n">
        <v>87.706</v>
      </c>
      <c r="AL481" s="29" t="n">
        <v>81.33</v>
      </c>
      <c r="AM481" s="29" t="n">
        <v>143.117</v>
      </c>
      <c r="AN481" s="29" t="n">
        <v>226.01</v>
      </c>
      <c r="AO481" s="29" t="n">
        <v>152.24</v>
      </c>
      <c r="AP481" s="29" t="n">
        <v>696.14</v>
      </c>
      <c r="AQ481" s="29" t="n">
        <v>16.985</v>
      </c>
      <c r="AR481" s="29" t="n">
        <v>78.715</v>
      </c>
      <c r="AS481" s="29" t="n">
        <v>95.7</v>
      </c>
    </row>
    <row r="482" customFormat="false" ht="16.5" hidden="false" customHeight="true" outlineLevel="3" collapsed="false">
      <c r="A482" s="25" t="s">
        <v>978</v>
      </c>
      <c r="B482" s="25" t="s">
        <v>2404</v>
      </c>
      <c r="C482" s="25" t="s">
        <v>975</v>
      </c>
      <c r="D482" s="25" t="s">
        <v>976</v>
      </c>
      <c r="E482" s="25" t="s">
        <v>979</v>
      </c>
      <c r="F482" s="25" t="s">
        <v>3201</v>
      </c>
      <c r="G482" s="362"/>
      <c r="H482" s="29" t="n">
        <v>140</v>
      </c>
      <c r="I482" s="29"/>
      <c r="J482" s="363" t="n">
        <v>3395.93</v>
      </c>
      <c r="K482" s="29" t="n">
        <v>726.45</v>
      </c>
      <c r="L482" s="29" t="n">
        <v>61.18</v>
      </c>
      <c r="M482" s="29" t="n">
        <v>17.14</v>
      </c>
      <c r="N482" s="29" t="n">
        <v>804.77</v>
      </c>
      <c r="O482" s="29" t="n">
        <v>40.712</v>
      </c>
      <c r="P482" s="29" t="n">
        <v>178.71</v>
      </c>
      <c r="Q482" s="29" t="n">
        <v>0</v>
      </c>
      <c r="R482" s="29" t="n">
        <v>7.1111</v>
      </c>
      <c r="S482" s="29" t="n">
        <v>270.97</v>
      </c>
      <c r="T482" s="29" t="n">
        <v>36.984</v>
      </c>
      <c r="U482" s="29" t="n">
        <v>104.943</v>
      </c>
      <c r="V482" s="29" t="n">
        <v>21.3527</v>
      </c>
      <c r="W482" s="29" t="n">
        <v>199.578</v>
      </c>
      <c r="X482" s="29" t="n">
        <v>46.85</v>
      </c>
      <c r="Y482" s="29" t="n">
        <v>94.159</v>
      </c>
      <c r="Z482" s="29" t="n">
        <v>601.33</v>
      </c>
      <c r="AA482" s="29" t="n">
        <v>30.471</v>
      </c>
      <c r="AB482" s="29" t="n">
        <v>29.784</v>
      </c>
      <c r="AC482" s="29" t="n">
        <v>11.5408</v>
      </c>
      <c r="AD482" s="29" t="n">
        <v>78.037</v>
      </c>
      <c r="AE482" s="29" t="n">
        <v>0.03</v>
      </c>
      <c r="AF482" s="29" t="n">
        <v>67.248</v>
      </c>
      <c r="AG482" s="29" t="n">
        <v>235.1</v>
      </c>
      <c r="AH482" s="29" t="n">
        <v>6.72</v>
      </c>
      <c r="AI482" s="29" t="n">
        <v>236.54</v>
      </c>
      <c r="AJ482" s="29" t="n">
        <v>581.66</v>
      </c>
      <c r="AK482" s="29" t="n">
        <v>213.804</v>
      </c>
      <c r="AL482" s="29" t="n">
        <v>162.35</v>
      </c>
      <c r="AM482" s="29" t="n">
        <v>149.475</v>
      </c>
      <c r="AN482" s="29" t="n">
        <v>194.72</v>
      </c>
      <c r="AO482" s="29" t="n">
        <v>315.93</v>
      </c>
      <c r="AP482" s="29" t="n">
        <v>1059.16</v>
      </c>
      <c r="AQ482" s="29" t="n">
        <v>31.363</v>
      </c>
      <c r="AR482" s="29" t="n">
        <v>189.175</v>
      </c>
      <c r="AS482" s="29" t="n">
        <v>220.54</v>
      </c>
    </row>
    <row r="483" customFormat="false" ht="16.5" hidden="false" customHeight="true" outlineLevel="3" collapsed="false">
      <c r="A483" s="25" t="s">
        <v>980</v>
      </c>
      <c r="B483" s="25" t="s">
        <v>2404</v>
      </c>
      <c r="C483" s="25" t="s">
        <v>975</v>
      </c>
      <c r="D483" s="25" t="s">
        <v>976</v>
      </c>
      <c r="E483" s="25" t="s">
        <v>981</v>
      </c>
      <c r="F483" s="25" t="s">
        <v>3202</v>
      </c>
      <c r="G483" s="362"/>
      <c r="H483" s="29" t="n">
        <v>33</v>
      </c>
      <c r="I483" s="29"/>
      <c r="J483" s="363" t="n">
        <v>4283.34</v>
      </c>
      <c r="K483" s="29" t="n">
        <v>1150.03</v>
      </c>
      <c r="L483" s="29" t="n">
        <v>31.32</v>
      </c>
      <c r="M483" s="29" t="n">
        <v>160.25</v>
      </c>
      <c r="N483" s="29" t="n">
        <v>1341.6</v>
      </c>
      <c r="O483" s="29" t="n">
        <v>17.632</v>
      </c>
      <c r="P483" s="29" t="n">
        <v>125.22</v>
      </c>
      <c r="Q483" s="29" t="n">
        <v>0</v>
      </c>
      <c r="R483" s="29" t="n">
        <v>2.5186</v>
      </c>
      <c r="S483" s="29" t="n">
        <v>182.65</v>
      </c>
      <c r="T483" s="29" t="n">
        <v>62.546</v>
      </c>
      <c r="U483" s="29" t="n">
        <v>250.631</v>
      </c>
      <c r="V483" s="29" t="n">
        <v>20.8293</v>
      </c>
      <c r="W483" s="29" t="n">
        <v>426.897</v>
      </c>
      <c r="X483" s="29" t="n">
        <v>85.939</v>
      </c>
      <c r="Y483" s="29" t="n">
        <v>149.124</v>
      </c>
      <c r="Z483" s="29" t="n">
        <v>1132.52</v>
      </c>
      <c r="AA483" s="29" t="n">
        <v>39.352</v>
      </c>
      <c r="AB483" s="29" t="n">
        <v>28.512</v>
      </c>
      <c r="AC483" s="29" t="n">
        <v>10.9524</v>
      </c>
      <c r="AD483" s="29" t="n">
        <v>83.96</v>
      </c>
      <c r="AE483" s="29" t="n">
        <v>0.03</v>
      </c>
      <c r="AF483" s="29" t="n">
        <v>81.433</v>
      </c>
      <c r="AG483" s="29" t="n">
        <v>176.81</v>
      </c>
      <c r="AH483" s="29" t="n">
        <v>4.4</v>
      </c>
      <c r="AI483" s="29" t="n">
        <v>207.91</v>
      </c>
      <c r="AJ483" s="29" t="n">
        <v>492.28</v>
      </c>
      <c r="AK483" s="29" t="n">
        <v>309.055</v>
      </c>
      <c r="AL483" s="29" t="n">
        <v>160.2</v>
      </c>
      <c r="AM483" s="29" t="n">
        <v>70.155</v>
      </c>
      <c r="AN483" s="29" t="n">
        <v>110.53</v>
      </c>
      <c r="AO483" s="29" t="n">
        <v>352.31</v>
      </c>
      <c r="AP483" s="29" t="n">
        <v>1050.33</v>
      </c>
      <c r="AQ483" s="29" t="n">
        <v>60.568</v>
      </c>
      <c r="AR483" s="29" t="n">
        <v>298.192</v>
      </c>
      <c r="AS483" s="29" t="n">
        <v>358.76</v>
      </c>
    </row>
    <row r="484" customFormat="false" ht="16.5" hidden="false" customHeight="true" outlineLevel="3" collapsed="false">
      <c r="A484" s="25" t="s">
        <v>982</v>
      </c>
      <c r="B484" s="25" t="s">
        <v>2404</v>
      </c>
      <c r="C484" s="25" t="s">
        <v>975</v>
      </c>
      <c r="D484" s="25" t="s">
        <v>976</v>
      </c>
      <c r="E484" s="25" t="s">
        <v>983</v>
      </c>
      <c r="F484" s="25" t="s">
        <v>3203</v>
      </c>
      <c r="G484" s="362"/>
      <c r="H484" s="29" t="n">
        <v>138</v>
      </c>
      <c r="I484" s="29"/>
      <c r="J484" s="363" t="n">
        <v>526.95</v>
      </c>
      <c r="K484" s="29" t="n">
        <v>130.2</v>
      </c>
      <c r="L484" s="29" t="n">
        <v>4.32</v>
      </c>
      <c r="M484" s="29" t="n">
        <v>0</v>
      </c>
      <c r="N484" s="29" t="n">
        <v>134.52</v>
      </c>
      <c r="O484" s="29" t="n">
        <v>4.033</v>
      </c>
      <c r="P484" s="29" t="n">
        <v>25.77</v>
      </c>
      <c r="Q484" s="29" t="n">
        <v>0</v>
      </c>
      <c r="R484" s="29" t="n">
        <v>7.788</v>
      </c>
      <c r="S484" s="29" t="n">
        <v>43.17</v>
      </c>
      <c r="T484" s="29" t="n">
        <v>5.823</v>
      </c>
      <c r="U484" s="29" t="n">
        <v>14.928</v>
      </c>
      <c r="V484" s="29" t="n">
        <v>20.3554</v>
      </c>
      <c r="W484" s="29" t="n">
        <v>31.929</v>
      </c>
      <c r="X484" s="29" t="n">
        <v>8.916</v>
      </c>
      <c r="Y484" s="29" t="n">
        <v>13.28</v>
      </c>
      <c r="Z484" s="29" t="n">
        <v>114.19</v>
      </c>
      <c r="AA484" s="29" t="n">
        <v>5.153</v>
      </c>
      <c r="AB484" s="29" t="n">
        <v>4.084</v>
      </c>
      <c r="AC484" s="29" t="n">
        <v>1.0935</v>
      </c>
      <c r="AD484" s="29" t="n">
        <v>11.057</v>
      </c>
      <c r="AE484" s="29" t="n">
        <v>5.36</v>
      </c>
      <c r="AF484" s="29" t="n">
        <v>7.475</v>
      </c>
      <c r="AG484" s="29" t="n">
        <v>0</v>
      </c>
      <c r="AH484" s="29" t="n">
        <v>2.15</v>
      </c>
      <c r="AI484" s="29" t="n">
        <v>27.35</v>
      </c>
      <c r="AJ484" s="29" t="n">
        <v>42.58</v>
      </c>
      <c r="AK484" s="29" t="n">
        <v>41.657</v>
      </c>
      <c r="AL484" s="29" t="n">
        <v>42.79</v>
      </c>
      <c r="AM484" s="29" t="n">
        <v>8.306</v>
      </c>
      <c r="AN484" s="29" t="n">
        <v>2.28</v>
      </c>
      <c r="AO484" s="29" t="n">
        <v>82.34</v>
      </c>
      <c r="AP484" s="29" t="n">
        <v>181.43</v>
      </c>
      <c r="AQ484" s="29" t="n">
        <v>3.809</v>
      </c>
      <c r="AR484" s="29" t="n">
        <v>34.19</v>
      </c>
      <c r="AS484" s="29" t="n">
        <v>38</v>
      </c>
    </row>
    <row r="485" customFormat="false" ht="16.5" hidden="false" customHeight="true" outlineLevel="2" collapsed="false">
      <c r="A485" s="25" t="s">
        <v>984</v>
      </c>
      <c r="B485" s="25" t="s">
        <v>2404</v>
      </c>
      <c r="C485" s="25" t="s">
        <v>975</v>
      </c>
      <c r="D485" s="25" t="s">
        <v>976</v>
      </c>
      <c r="E485" s="25" t="s">
        <v>2398</v>
      </c>
      <c r="F485" s="25" t="s">
        <v>2684</v>
      </c>
      <c r="G485" s="362"/>
      <c r="H485" s="29" t="n">
        <v>787</v>
      </c>
      <c r="I485" s="17" t="n">
        <v>0.98604</v>
      </c>
      <c r="J485" s="363" t="n">
        <v>1996.18</v>
      </c>
      <c r="K485" s="29" t="n">
        <v>395.38</v>
      </c>
      <c r="L485" s="29" t="n">
        <v>15.84</v>
      </c>
      <c r="M485" s="29" t="n">
        <v>11.01</v>
      </c>
      <c r="N485" s="29" t="n">
        <v>422.24</v>
      </c>
      <c r="O485" s="29" t="n">
        <v>29.918</v>
      </c>
      <c r="P485" s="29" t="n">
        <v>139.01</v>
      </c>
      <c r="Q485" s="29" t="n">
        <v>0</v>
      </c>
      <c r="R485" s="29" t="n">
        <v>5.1259</v>
      </c>
      <c r="S485" s="29" t="n">
        <v>192.89</v>
      </c>
      <c r="T485" s="29" t="n">
        <v>18.967</v>
      </c>
      <c r="U485" s="29" t="n">
        <v>60.011</v>
      </c>
      <c r="V485" s="29" t="n">
        <v>20.7652</v>
      </c>
      <c r="W485" s="29" t="n">
        <v>114.266</v>
      </c>
      <c r="X485" s="29" t="n">
        <v>25.443</v>
      </c>
      <c r="Y485" s="29" t="n">
        <v>51.159</v>
      </c>
      <c r="Z485" s="29" t="n">
        <v>342.81</v>
      </c>
      <c r="AA485" s="29" t="n">
        <v>17.009</v>
      </c>
      <c r="AB485" s="29" t="n">
        <v>23.592</v>
      </c>
      <c r="AC485" s="29" t="n">
        <v>8.6435</v>
      </c>
      <c r="AD485" s="29" t="n">
        <v>52.797</v>
      </c>
      <c r="AE485" s="29" t="n">
        <v>1.01</v>
      </c>
      <c r="AF485" s="29" t="n">
        <v>37.056</v>
      </c>
      <c r="AG485" s="29" t="n">
        <v>102.53</v>
      </c>
      <c r="AH485" s="29" t="n">
        <v>10.65</v>
      </c>
      <c r="AI485" s="29" t="n">
        <v>149.01</v>
      </c>
      <c r="AJ485" s="29" t="n">
        <v>310.09</v>
      </c>
      <c r="AK485" s="29" t="n">
        <v>108.917</v>
      </c>
      <c r="AL485" s="29" t="n">
        <v>90.89</v>
      </c>
      <c r="AM485" s="29" t="n">
        <v>116.339</v>
      </c>
      <c r="AN485" s="29" t="n">
        <v>174.69</v>
      </c>
      <c r="AO485" s="29" t="n">
        <v>174.58</v>
      </c>
      <c r="AP485" s="29" t="n">
        <v>675.35</v>
      </c>
      <c r="AQ485" s="29" t="n">
        <v>18.625</v>
      </c>
      <c r="AR485" s="29" t="n">
        <v>97.488</v>
      </c>
      <c r="AS485" s="29" t="n">
        <v>116.11</v>
      </c>
    </row>
    <row r="486" customFormat="false" ht="16.5" hidden="false" customHeight="true" outlineLevel="3" collapsed="false">
      <c r="A486" s="25" t="s">
        <v>985</v>
      </c>
      <c r="B486" s="25" t="s">
        <v>2404</v>
      </c>
      <c r="C486" s="25" t="s">
        <v>975</v>
      </c>
      <c r="D486" s="25" t="s">
        <v>986</v>
      </c>
      <c r="E486" s="25" t="s">
        <v>987</v>
      </c>
      <c r="F486" s="25" t="s">
        <v>3204</v>
      </c>
      <c r="G486" s="362"/>
      <c r="H486" s="29" t="n">
        <v>52</v>
      </c>
      <c r="I486" s="29"/>
      <c r="J486" s="363" t="n">
        <v>1068.67</v>
      </c>
      <c r="K486" s="29" t="n">
        <v>243.73</v>
      </c>
      <c r="L486" s="29" t="n">
        <v>0</v>
      </c>
      <c r="M486" s="29" t="n">
        <v>0</v>
      </c>
      <c r="N486" s="29" t="n">
        <v>243.73</v>
      </c>
      <c r="O486" s="29" t="n">
        <v>6.695</v>
      </c>
      <c r="P486" s="29" t="n">
        <v>69.73</v>
      </c>
      <c r="Q486" s="29" t="n">
        <v>0</v>
      </c>
      <c r="R486" s="29" t="n">
        <v>5.4168</v>
      </c>
      <c r="S486" s="29" t="n">
        <v>81.85</v>
      </c>
      <c r="T486" s="29" t="n">
        <v>10.797</v>
      </c>
      <c r="U486" s="29" t="n">
        <v>40.189</v>
      </c>
      <c r="V486" s="29" t="n">
        <v>18.9937</v>
      </c>
      <c r="W486" s="29" t="n">
        <v>73.603</v>
      </c>
      <c r="X486" s="29" t="n">
        <v>14.397</v>
      </c>
      <c r="Y486" s="29" t="n">
        <v>32.498</v>
      </c>
      <c r="Z486" s="29" t="n">
        <v>223.94</v>
      </c>
      <c r="AA486" s="29" t="n">
        <v>8.288</v>
      </c>
      <c r="AB486" s="29" t="n">
        <v>12.482</v>
      </c>
      <c r="AC486" s="29" t="n">
        <v>4.1294</v>
      </c>
      <c r="AD486" s="29" t="n">
        <v>26.385</v>
      </c>
      <c r="AE486" s="29" t="n">
        <v>0.04</v>
      </c>
      <c r="AF486" s="29" t="n">
        <v>21.428</v>
      </c>
      <c r="AG486" s="29" t="n">
        <v>25.97</v>
      </c>
      <c r="AH486" s="29" t="n">
        <v>2.47</v>
      </c>
      <c r="AI486" s="29" t="n">
        <v>56.9</v>
      </c>
      <c r="AJ486" s="29" t="n">
        <v>106.9</v>
      </c>
      <c r="AK486" s="29" t="n">
        <v>145.823</v>
      </c>
      <c r="AL486" s="29" t="n">
        <v>65.24</v>
      </c>
      <c r="AM486" s="29" t="n">
        <v>21.68</v>
      </c>
      <c r="AN486" s="29" t="n">
        <v>21.47</v>
      </c>
      <c r="AO486" s="29" t="n">
        <v>125.25</v>
      </c>
      <c r="AP486" s="29" t="n">
        <v>385.87</v>
      </c>
      <c r="AQ486" s="29" t="n">
        <v>12.001</v>
      </c>
      <c r="AR486" s="29" t="n">
        <v>61.907</v>
      </c>
      <c r="AS486" s="29" t="n">
        <v>73.91</v>
      </c>
    </row>
    <row r="487" customFormat="false" ht="16.5" hidden="false" customHeight="true" outlineLevel="3" collapsed="false">
      <c r="A487" s="25" t="s">
        <v>988</v>
      </c>
      <c r="B487" s="25" t="s">
        <v>2404</v>
      </c>
      <c r="C487" s="25" t="s">
        <v>975</v>
      </c>
      <c r="D487" s="25" t="s">
        <v>986</v>
      </c>
      <c r="E487" s="25" t="s">
        <v>989</v>
      </c>
      <c r="F487" s="25" t="s">
        <v>3205</v>
      </c>
      <c r="G487" s="362"/>
      <c r="H487" s="29" t="n">
        <v>33</v>
      </c>
      <c r="I487" s="29"/>
      <c r="J487" s="363" t="n">
        <v>430.63</v>
      </c>
      <c r="K487" s="29" t="n">
        <v>65.03</v>
      </c>
      <c r="L487" s="29" t="n">
        <v>0</v>
      </c>
      <c r="M487" s="29" t="n">
        <v>0</v>
      </c>
      <c r="N487" s="29" t="n">
        <v>65.03</v>
      </c>
      <c r="O487" s="29" t="n">
        <v>5.718</v>
      </c>
      <c r="P487" s="29" t="n">
        <v>43.62</v>
      </c>
      <c r="Q487" s="29" t="n">
        <v>0</v>
      </c>
      <c r="R487" s="29" t="n">
        <v>0</v>
      </c>
      <c r="S487" s="29" t="n">
        <v>51.57</v>
      </c>
      <c r="T487" s="29" t="n">
        <v>5.489</v>
      </c>
      <c r="U487" s="29" t="n">
        <v>8.019</v>
      </c>
      <c r="V487" s="29" t="n">
        <v>21.3662</v>
      </c>
      <c r="W487" s="29" t="n">
        <v>26.698</v>
      </c>
      <c r="X487" s="29" t="n">
        <v>7.129</v>
      </c>
      <c r="Y487" s="29" t="n">
        <v>13.366</v>
      </c>
      <c r="Z487" s="29" t="n">
        <v>102.26</v>
      </c>
      <c r="AA487" s="29" t="n">
        <v>6.528</v>
      </c>
      <c r="AB487" s="29" t="n">
        <v>9.332</v>
      </c>
      <c r="AC487" s="29" t="n">
        <v>2.3676</v>
      </c>
      <c r="AD487" s="29" t="n">
        <v>19.303</v>
      </c>
      <c r="AE487" s="29" t="n">
        <v>0</v>
      </c>
      <c r="AF487" s="29" t="n">
        <v>5.652</v>
      </c>
      <c r="AG487" s="29" t="n">
        <v>0</v>
      </c>
      <c r="AH487" s="29" t="n">
        <v>1.85</v>
      </c>
      <c r="AI487" s="29" t="n">
        <v>33.14</v>
      </c>
      <c r="AJ487" s="29" t="n">
        <v>40.65</v>
      </c>
      <c r="AK487" s="29" t="n">
        <v>2.163</v>
      </c>
      <c r="AL487" s="29" t="n">
        <v>13.54</v>
      </c>
      <c r="AM487" s="29" t="n">
        <v>27.615</v>
      </c>
      <c r="AN487" s="29" t="n">
        <v>0</v>
      </c>
      <c r="AO487" s="29" t="n">
        <v>108.49</v>
      </c>
      <c r="AP487" s="29" t="n">
        <v>151.81</v>
      </c>
      <c r="AQ487" s="29" t="n">
        <v>2.378</v>
      </c>
      <c r="AR487" s="29" t="n">
        <v>28.24</v>
      </c>
      <c r="AS487" s="29" t="n">
        <v>30.62</v>
      </c>
    </row>
    <row r="488" customFormat="false" ht="16.5" hidden="false" customHeight="true" outlineLevel="2" collapsed="false">
      <c r="A488" s="25" t="s">
        <v>990</v>
      </c>
      <c r="B488" s="25" t="s">
        <v>2404</v>
      </c>
      <c r="C488" s="25" t="s">
        <v>975</v>
      </c>
      <c r="D488" s="25" t="s">
        <v>986</v>
      </c>
      <c r="E488" s="25" t="s">
        <v>2398</v>
      </c>
      <c r="F488" s="25" t="s">
        <v>2685</v>
      </c>
      <c r="G488" s="362"/>
      <c r="H488" s="29" t="n">
        <v>85</v>
      </c>
      <c r="I488" s="17" t="n">
        <v>0.63549</v>
      </c>
      <c r="J488" s="363" t="n">
        <v>849.81</v>
      </c>
      <c r="K488" s="29" t="n">
        <v>182.43</v>
      </c>
      <c r="L488" s="29" t="n">
        <v>0</v>
      </c>
      <c r="M488" s="29" t="n">
        <v>0</v>
      </c>
      <c r="N488" s="29" t="n">
        <v>182.43</v>
      </c>
      <c r="O488" s="29" t="n">
        <v>6.36</v>
      </c>
      <c r="P488" s="29" t="n">
        <v>60.78</v>
      </c>
      <c r="Q488" s="29" t="n">
        <v>0</v>
      </c>
      <c r="R488" s="29" t="n">
        <v>3.5587</v>
      </c>
      <c r="S488" s="29" t="n">
        <v>71.46</v>
      </c>
      <c r="T488" s="29" t="n">
        <v>8.977</v>
      </c>
      <c r="U488" s="29" t="n">
        <v>29.154</v>
      </c>
      <c r="V488" s="29" t="n">
        <v>19.8075</v>
      </c>
      <c r="W488" s="29" t="n">
        <v>57.514</v>
      </c>
      <c r="X488" s="29" t="n">
        <v>11.904</v>
      </c>
      <c r="Y488" s="29" t="n">
        <v>25.935</v>
      </c>
      <c r="Z488" s="29" t="n">
        <v>182.2</v>
      </c>
      <c r="AA488" s="29" t="n">
        <v>7.684</v>
      </c>
      <c r="AB488" s="29" t="n">
        <v>11.402</v>
      </c>
      <c r="AC488" s="29" t="n">
        <v>3.5251</v>
      </c>
      <c r="AD488" s="29" t="n">
        <v>23.956</v>
      </c>
      <c r="AE488" s="29" t="n">
        <v>0.03</v>
      </c>
      <c r="AF488" s="29" t="n">
        <v>16.016</v>
      </c>
      <c r="AG488" s="29" t="n">
        <v>17.06</v>
      </c>
      <c r="AH488" s="29" t="n">
        <v>2.26</v>
      </c>
      <c r="AI488" s="29" t="n">
        <v>48.75</v>
      </c>
      <c r="AJ488" s="29" t="n">
        <v>84.17</v>
      </c>
      <c r="AK488" s="29" t="n">
        <v>96.545</v>
      </c>
      <c r="AL488" s="29" t="n">
        <v>47.51</v>
      </c>
      <c r="AM488" s="29" t="n">
        <v>23.716</v>
      </c>
      <c r="AN488" s="29" t="n">
        <v>14.11</v>
      </c>
      <c r="AO488" s="29" t="n">
        <v>119.5</v>
      </c>
      <c r="AP488" s="29" t="n">
        <v>305.58</v>
      </c>
      <c r="AQ488" s="29" t="n">
        <v>8.7</v>
      </c>
      <c r="AR488" s="29" t="n">
        <v>50.358</v>
      </c>
      <c r="AS488" s="29" t="n">
        <v>59.06</v>
      </c>
    </row>
    <row r="489" customFormat="false" ht="16.5" hidden="false" customHeight="true" outlineLevel="3" collapsed="false">
      <c r="A489" s="25" t="s">
        <v>991</v>
      </c>
      <c r="B489" s="25" t="s">
        <v>2404</v>
      </c>
      <c r="C489" s="25" t="s">
        <v>975</v>
      </c>
      <c r="D489" s="25" t="s">
        <v>992</v>
      </c>
      <c r="E489" s="25" t="s">
        <v>993</v>
      </c>
      <c r="F489" s="25" t="s">
        <v>3206</v>
      </c>
      <c r="G489" s="362"/>
      <c r="H489" s="29" t="n">
        <v>217</v>
      </c>
      <c r="I489" s="29"/>
      <c r="J489" s="363" t="n">
        <v>2479.92</v>
      </c>
      <c r="K489" s="29" t="n">
        <v>364.38</v>
      </c>
      <c r="L489" s="29" t="n">
        <v>5.1</v>
      </c>
      <c r="M489" s="29" t="n">
        <v>1.97</v>
      </c>
      <c r="N489" s="29" t="n">
        <v>371.44</v>
      </c>
      <c r="O489" s="29" t="n">
        <v>30.124</v>
      </c>
      <c r="P489" s="29" t="n">
        <v>94.66</v>
      </c>
      <c r="Q489" s="29" t="n">
        <v>0</v>
      </c>
      <c r="R489" s="29" t="n">
        <v>2.6965</v>
      </c>
      <c r="S489" s="29" t="n">
        <v>312.06</v>
      </c>
      <c r="T489" s="29" t="n">
        <v>18.773</v>
      </c>
      <c r="U489" s="29" t="n">
        <v>43.915</v>
      </c>
      <c r="V489" s="29" t="n">
        <v>22.3933</v>
      </c>
      <c r="W489" s="29" t="n">
        <v>88.032</v>
      </c>
      <c r="X489" s="29" t="n">
        <v>21.086</v>
      </c>
      <c r="Y489" s="29" t="n">
        <v>44.887</v>
      </c>
      <c r="Z489" s="29" t="n">
        <v>292.12</v>
      </c>
      <c r="AA489" s="29" t="n">
        <v>34.235</v>
      </c>
      <c r="AB489" s="29" t="n">
        <v>19.877</v>
      </c>
      <c r="AC489" s="29" t="n">
        <v>8.8313</v>
      </c>
      <c r="AD489" s="29" t="n">
        <v>71.785</v>
      </c>
      <c r="AE489" s="29" t="n">
        <v>0.03</v>
      </c>
      <c r="AF489" s="29" t="n">
        <v>57.082</v>
      </c>
      <c r="AG489" s="29" t="n">
        <v>223.5</v>
      </c>
      <c r="AH489" s="29" t="n">
        <v>1.65</v>
      </c>
      <c r="AI489" s="29" t="n">
        <v>404.67</v>
      </c>
      <c r="AJ489" s="29" t="n">
        <v>704.95</v>
      </c>
      <c r="AK489" s="29" t="n">
        <v>76.088</v>
      </c>
      <c r="AL489" s="29" t="n">
        <v>257.9</v>
      </c>
      <c r="AM489" s="29" t="n">
        <v>108.797</v>
      </c>
      <c r="AN489" s="29" t="n">
        <v>92.42</v>
      </c>
      <c r="AO489" s="29" t="n">
        <v>187.25</v>
      </c>
      <c r="AP489" s="29" t="n">
        <v>727.57</v>
      </c>
      <c r="AQ489" s="29" t="n">
        <v>14.829</v>
      </c>
      <c r="AR489" s="29" t="n">
        <v>95.978</v>
      </c>
      <c r="AS489" s="29" t="n">
        <v>110.81</v>
      </c>
    </row>
    <row r="490" customFormat="false" ht="16.5" hidden="false" customHeight="true" outlineLevel="3" collapsed="false">
      <c r="A490" s="25" t="s">
        <v>994</v>
      </c>
      <c r="B490" s="25" t="s">
        <v>2404</v>
      </c>
      <c r="C490" s="25" t="s">
        <v>975</v>
      </c>
      <c r="D490" s="25" t="s">
        <v>992</v>
      </c>
      <c r="E490" s="25" t="s">
        <v>995</v>
      </c>
      <c r="F490" s="25" t="s">
        <v>3207</v>
      </c>
      <c r="G490" s="362"/>
      <c r="H490" s="29" t="n">
        <v>115</v>
      </c>
      <c r="I490" s="29"/>
      <c r="J490" s="363" t="n">
        <v>3591.57</v>
      </c>
      <c r="K490" s="29" t="n">
        <v>898.88</v>
      </c>
      <c r="L490" s="29" t="n">
        <v>55.11</v>
      </c>
      <c r="M490" s="29" t="n">
        <v>25.68</v>
      </c>
      <c r="N490" s="29" t="n">
        <v>979.67</v>
      </c>
      <c r="O490" s="29" t="n">
        <v>28.41</v>
      </c>
      <c r="P490" s="29" t="n">
        <v>133.59</v>
      </c>
      <c r="Q490" s="29" t="n">
        <v>0</v>
      </c>
      <c r="R490" s="29" t="n">
        <v>4.6295</v>
      </c>
      <c r="S490" s="29" t="n">
        <v>206.31</v>
      </c>
      <c r="T490" s="29" t="n">
        <v>45.176</v>
      </c>
      <c r="U490" s="29" t="n">
        <v>136.021</v>
      </c>
      <c r="V490" s="29" t="n">
        <v>20.2433</v>
      </c>
      <c r="W490" s="29" t="n">
        <v>246.432</v>
      </c>
      <c r="X490" s="29" t="n">
        <v>56.016</v>
      </c>
      <c r="Y490" s="29" t="n">
        <v>109.618</v>
      </c>
      <c r="Z490" s="29" t="n">
        <v>724.35</v>
      </c>
      <c r="AA490" s="29" t="n">
        <v>33.443</v>
      </c>
      <c r="AB490" s="29" t="n">
        <v>27.099</v>
      </c>
      <c r="AC490" s="29" t="n">
        <v>8.9085</v>
      </c>
      <c r="AD490" s="29" t="n">
        <v>75.15</v>
      </c>
      <c r="AE490" s="29" t="n">
        <v>1.98</v>
      </c>
      <c r="AF490" s="29" t="n">
        <v>71.032</v>
      </c>
      <c r="AG490" s="29" t="n">
        <v>221.62</v>
      </c>
      <c r="AH490" s="29" t="n">
        <v>15.88</v>
      </c>
      <c r="AI490" s="29" t="n">
        <v>191.86</v>
      </c>
      <c r="AJ490" s="29" t="n">
        <v>592.61</v>
      </c>
      <c r="AK490" s="29" t="n">
        <v>194.31</v>
      </c>
      <c r="AL490" s="29" t="n">
        <v>183.35</v>
      </c>
      <c r="AM490" s="29" t="n">
        <v>107.653</v>
      </c>
      <c r="AN490" s="29" t="n">
        <v>139.35</v>
      </c>
      <c r="AO490" s="29" t="n">
        <v>368.9</v>
      </c>
      <c r="AP490" s="29" t="n">
        <v>1013.48</v>
      </c>
      <c r="AQ490" s="29" t="n">
        <v>36.314</v>
      </c>
      <c r="AR490" s="29" t="n">
        <v>240.721</v>
      </c>
      <c r="AS490" s="29" t="n">
        <v>277.03</v>
      </c>
    </row>
    <row r="491" customFormat="false" ht="16.5" hidden="false" customHeight="true" outlineLevel="3" collapsed="false">
      <c r="A491" s="25" t="s">
        <v>996</v>
      </c>
      <c r="B491" s="25" t="s">
        <v>2404</v>
      </c>
      <c r="C491" s="25" t="s">
        <v>975</v>
      </c>
      <c r="D491" s="25" t="s">
        <v>992</v>
      </c>
      <c r="E491" s="25" t="s">
        <v>997</v>
      </c>
      <c r="F491" s="25" t="s">
        <v>3208</v>
      </c>
      <c r="G491" s="362"/>
      <c r="H491" s="29" t="n">
        <v>59</v>
      </c>
      <c r="I491" s="29"/>
      <c r="J491" s="363" t="n">
        <v>4980.73</v>
      </c>
      <c r="K491" s="29" t="n">
        <v>1504.53</v>
      </c>
      <c r="L491" s="29" t="n">
        <v>27.46</v>
      </c>
      <c r="M491" s="29" t="n">
        <v>9.71</v>
      </c>
      <c r="N491" s="29" t="n">
        <v>1541.7</v>
      </c>
      <c r="O491" s="29" t="n">
        <v>16.192</v>
      </c>
      <c r="P491" s="29" t="n">
        <v>139.99</v>
      </c>
      <c r="Q491" s="29" t="n">
        <v>0</v>
      </c>
      <c r="R491" s="29" t="n">
        <v>5.9963</v>
      </c>
      <c r="S491" s="29" t="n">
        <v>179.96</v>
      </c>
      <c r="T491" s="29" t="n">
        <v>69.494</v>
      </c>
      <c r="U491" s="29" t="n">
        <v>224.949</v>
      </c>
      <c r="V491" s="29" t="n">
        <v>20.2506</v>
      </c>
      <c r="W491" s="29" t="n">
        <v>392.198</v>
      </c>
      <c r="X491" s="29" t="n">
        <v>91.381</v>
      </c>
      <c r="Y491" s="29" t="n">
        <v>187.378</v>
      </c>
      <c r="Z491" s="29" t="n">
        <v>1155.88</v>
      </c>
      <c r="AA491" s="29" t="n">
        <v>41.333</v>
      </c>
      <c r="AB491" s="29" t="n">
        <v>26.522</v>
      </c>
      <c r="AC491" s="29" t="n">
        <v>11.0198</v>
      </c>
      <c r="AD491" s="29" t="n">
        <v>85.345</v>
      </c>
      <c r="AE491" s="29" t="n">
        <v>77.82</v>
      </c>
      <c r="AF491" s="29" t="n">
        <v>252.798</v>
      </c>
      <c r="AG491" s="29" t="n">
        <v>205.72</v>
      </c>
      <c r="AH491" s="29" t="n">
        <v>14.38</v>
      </c>
      <c r="AI491" s="29" t="n">
        <v>180.24</v>
      </c>
      <c r="AJ491" s="29" t="n">
        <v>788.38</v>
      </c>
      <c r="AK491" s="29" t="n">
        <v>274.843</v>
      </c>
      <c r="AL491" s="29" t="n">
        <v>207.52</v>
      </c>
      <c r="AM491" s="29" t="n">
        <v>62.825</v>
      </c>
      <c r="AN491" s="29" t="n">
        <v>75.07</v>
      </c>
      <c r="AO491" s="29" t="n">
        <v>586.47</v>
      </c>
      <c r="AP491" s="29" t="n">
        <v>1229.46</v>
      </c>
      <c r="AQ491" s="29" t="n">
        <v>48.494</v>
      </c>
      <c r="AR491" s="29" t="n">
        <v>400.884</v>
      </c>
      <c r="AS491" s="29" t="n">
        <v>449.38</v>
      </c>
    </row>
    <row r="492" customFormat="false" ht="16.5" hidden="false" customHeight="true" outlineLevel="3" collapsed="false">
      <c r="A492" s="25" t="s">
        <v>998</v>
      </c>
      <c r="B492" s="25" t="s">
        <v>2404</v>
      </c>
      <c r="C492" s="25" t="s">
        <v>975</v>
      </c>
      <c r="D492" s="25" t="s">
        <v>992</v>
      </c>
      <c r="E492" s="25" t="s">
        <v>999</v>
      </c>
      <c r="F492" s="25" t="s">
        <v>3209</v>
      </c>
      <c r="G492" s="362"/>
      <c r="H492" s="29" t="n">
        <v>157</v>
      </c>
      <c r="I492" s="29"/>
      <c r="J492" s="363" t="n">
        <v>726.01</v>
      </c>
      <c r="K492" s="29" t="n">
        <v>105.6</v>
      </c>
      <c r="L492" s="29" t="n">
        <v>0.92</v>
      </c>
      <c r="M492" s="29" t="n">
        <v>4.74</v>
      </c>
      <c r="N492" s="29" t="n">
        <v>111.26</v>
      </c>
      <c r="O492" s="29" t="n">
        <v>9.424</v>
      </c>
      <c r="P492" s="29" t="n">
        <v>64.99</v>
      </c>
      <c r="Q492" s="29" t="n">
        <v>0</v>
      </c>
      <c r="R492" s="29" t="n">
        <v>2.8179</v>
      </c>
      <c r="S492" s="29" t="n">
        <v>100.83</v>
      </c>
      <c r="T492" s="29" t="n">
        <v>6.513</v>
      </c>
      <c r="U492" s="29" t="n">
        <v>12.271</v>
      </c>
      <c r="V492" s="29" t="n">
        <v>21.8301</v>
      </c>
      <c r="W492" s="29" t="n">
        <v>30.198</v>
      </c>
      <c r="X492" s="29" t="n">
        <v>7.683</v>
      </c>
      <c r="Y492" s="29" t="n">
        <v>12.917</v>
      </c>
      <c r="Z492" s="29" t="n">
        <v>112.97</v>
      </c>
      <c r="AA492" s="29" t="n">
        <v>10.377</v>
      </c>
      <c r="AB492" s="29" t="n">
        <v>10.522</v>
      </c>
      <c r="AC492" s="29" t="n">
        <v>2.216</v>
      </c>
      <c r="AD492" s="29" t="n">
        <v>25.162</v>
      </c>
      <c r="AE492" s="29" t="n">
        <v>0.76</v>
      </c>
      <c r="AF492" s="29" t="n">
        <v>12.329</v>
      </c>
      <c r="AG492" s="29" t="n">
        <v>13.85</v>
      </c>
      <c r="AH492" s="29" t="n">
        <v>3.01</v>
      </c>
      <c r="AI492" s="29" t="n">
        <v>77.13</v>
      </c>
      <c r="AJ492" s="29" t="n">
        <v>111.59</v>
      </c>
      <c r="AK492" s="29" t="n">
        <v>26.571</v>
      </c>
      <c r="AL492" s="29" t="n">
        <v>63.6</v>
      </c>
      <c r="AM492" s="29" t="n">
        <v>23.063</v>
      </c>
      <c r="AN492" s="29" t="n">
        <v>1.05</v>
      </c>
      <c r="AO492" s="29" t="n">
        <v>148.69</v>
      </c>
      <c r="AP492" s="29" t="n">
        <v>264.2</v>
      </c>
      <c r="AQ492" s="29" t="n">
        <v>3.939</v>
      </c>
      <c r="AR492" s="29" t="n">
        <v>34.172</v>
      </c>
      <c r="AS492" s="29" t="n">
        <v>38.11</v>
      </c>
    </row>
    <row r="493" customFormat="false" ht="16.5" hidden="false" customHeight="true" outlineLevel="2" collapsed="false">
      <c r="A493" s="25" t="s">
        <v>1000</v>
      </c>
      <c r="B493" s="25" t="s">
        <v>2404</v>
      </c>
      <c r="C493" s="25" t="s">
        <v>975</v>
      </c>
      <c r="D493" s="25" t="s">
        <v>992</v>
      </c>
      <c r="E493" s="25" t="s">
        <v>2398</v>
      </c>
      <c r="F493" s="25" t="s">
        <v>2686</v>
      </c>
      <c r="G493" s="362"/>
      <c r="H493" s="29" t="n">
        <v>548</v>
      </c>
      <c r="I493" s="17" t="n">
        <v>0.97094</v>
      </c>
      <c r="J493" s="363" t="n">
        <v>2530.87</v>
      </c>
      <c r="K493" s="29" t="n">
        <v>550.41</v>
      </c>
      <c r="L493" s="29" t="n">
        <v>17.23</v>
      </c>
      <c r="M493" s="29" t="n">
        <v>8.72</v>
      </c>
      <c r="N493" s="29" t="n">
        <v>576.37</v>
      </c>
      <c r="O493" s="29" t="n">
        <v>21.925</v>
      </c>
      <c r="P493" s="29" t="n">
        <v>100.11</v>
      </c>
      <c r="Q493" s="29" t="n">
        <v>0</v>
      </c>
      <c r="R493" s="29" t="n">
        <v>3.568</v>
      </c>
      <c r="S493" s="29" t="n">
        <v>211.35</v>
      </c>
      <c r="T493" s="29" t="n">
        <v>27.378</v>
      </c>
      <c r="U493" s="29" t="n">
        <v>77.702</v>
      </c>
      <c r="V493" s="29" t="n">
        <v>21.5005</v>
      </c>
      <c r="W493" s="29" t="n">
        <v>144.203</v>
      </c>
      <c r="X493" s="29" t="n">
        <v>33.708</v>
      </c>
      <c r="Y493" s="29" t="n">
        <v>67.813</v>
      </c>
      <c r="Z493" s="29" t="n">
        <v>443.64</v>
      </c>
      <c r="AA493" s="29" t="n">
        <v>28.076</v>
      </c>
      <c r="AB493" s="29" t="n">
        <v>19.538</v>
      </c>
      <c r="AC493" s="29" t="n">
        <v>7.2144</v>
      </c>
      <c r="AD493" s="29" t="n">
        <v>60.731</v>
      </c>
      <c r="AE493" s="29" t="n">
        <v>10.88</v>
      </c>
      <c r="AF493" s="29" t="n">
        <v>72.726</v>
      </c>
      <c r="AG493" s="29" t="n">
        <v>159.9</v>
      </c>
      <c r="AH493" s="29" t="n">
        <v>6.68</v>
      </c>
      <c r="AI493" s="29" t="n">
        <v>235.76</v>
      </c>
      <c r="AJ493" s="29" t="n">
        <v>520.25</v>
      </c>
      <c r="AK493" s="29" t="n">
        <v>112.451</v>
      </c>
      <c r="AL493" s="29" t="n">
        <v>179.34</v>
      </c>
      <c r="AM493" s="29" t="n">
        <v>77.621</v>
      </c>
      <c r="AN493" s="29" t="n">
        <v>73.37</v>
      </c>
      <c r="AO493" s="29" t="n">
        <v>266.36</v>
      </c>
      <c r="AP493" s="29" t="n">
        <v>718.53</v>
      </c>
      <c r="AQ493" s="29" t="n">
        <v>20.565</v>
      </c>
      <c r="AR493" s="29" t="n">
        <v>148.251</v>
      </c>
      <c r="AS493" s="29" t="n">
        <v>168.82</v>
      </c>
    </row>
    <row r="494" customFormat="false" ht="16.5" hidden="false" customHeight="true" outlineLevel="3" collapsed="false">
      <c r="A494" s="25" t="s">
        <v>1001</v>
      </c>
      <c r="B494" s="25" t="s">
        <v>2404</v>
      </c>
      <c r="C494" s="25" t="s">
        <v>975</v>
      </c>
      <c r="D494" s="25" t="s">
        <v>1002</v>
      </c>
      <c r="E494" s="25" t="s">
        <v>1003</v>
      </c>
      <c r="F494" s="25" t="s">
        <v>3210</v>
      </c>
      <c r="G494" s="362" t="s">
        <v>3708</v>
      </c>
      <c r="H494" s="29" t="n">
        <v>18</v>
      </c>
      <c r="I494" s="29"/>
      <c r="J494" s="363" t="n">
        <v>1614.01</v>
      </c>
      <c r="K494" s="29" t="n">
        <v>567.48</v>
      </c>
      <c r="L494" s="29" t="n">
        <v>13.47</v>
      </c>
      <c r="M494" s="29" t="n">
        <v>0</v>
      </c>
      <c r="N494" s="29" t="n">
        <v>580.95</v>
      </c>
      <c r="O494" s="29" t="n">
        <v>1.851</v>
      </c>
      <c r="P494" s="29" t="n">
        <v>31.42</v>
      </c>
      <c r="Q494" s="29" t="n">
        <v>0</v>
      </c>
      <c r="R494" s="29" t="n">
        <v>4.8695</v>
      </c>
      <c r="S494" s="29" t="n">
        <v>45.82</v>
      </c>
      <c r="T494" s="29" t="n">
        <v>34.958</v>
      </c>
      <c r="U494" s="29" t="n">
        <v>66.578</v>
      </c>
      <c r="V494" s="29" t="n">
        <v>12.5214</v>
      </c>
      <c r="W494" s="29" t="n">
        <v>146.705</v>
      </c>
      <c r="X494" s="29" t="n">
        <v>34.594</v>
      </c>
      <c r="Y494" s="29" t="n">
        <v>73.928</v>
      </c>
      <c r="Z494" s="29" t="n">
        <v>456.95</v>
      </c>
      <c r="AA494" s="29" t="n">
        <v>12.254</v>
      </c>
      <c r="AB494" s="29" t="n">
        <v>4.309</v>
      </c>
      <c r="AC494" s="29" t="n">
        <v>2.0176</v>
      </c>
      <c r="AD494" s="29" t="n">
        <v>21.454</v>
      </c>
      <c r="AE494" s="29" t="n">
        <v>0</v>
      </c>
      <c r="AF494" s="29" t="n">
        <v>54.785</v>
      </c>
      <c r="AG494" s="29" t="n">
        <v>0</v>
      </c>
      <c r="AH494" s="29" t="n">
        <v>0.55</v>
      </c>
      <c r="AI494" s="29" t="n">
        <v>44.89</v>
      </c>
      <c r="AJ494" s="29" t="n">
        <v>118.24</v>
      </c>
      <c r="AK494" s="29" t="n">
        <v>138.125</v>
      </c>
      <c r="AL494" s="29" t="n">
        <v>73.24</v>
      </c>
      <c r="AM494" s="29" t="n">
        <v>6.943</v>
      </c>
      <c r="AN494" s="29" t="n">
        <v>1.45</v>
      </c>
      <c r="AO494" s="29" t="n">
        <v>163.75</v>
      </c>
      <c r="AP494" s="29" t="n">
        <v>390.59</v>
      </c>
      <c r="AQ494" s="29" t="n">
        <v>20.664</v>
      </c>
      <c r="AR494" s="29" t="n">
        <v>177.452</v>
      </c>
      <c r="AS494" s="29" t="n">
        <v>198.12</v>
      </c>
    </row>
    <row r="495" customFormat="false" ht="16.5" hidden="false" customHeight="true" outlineLevel="3" collapsed="false">
      <c r="A495" s="25" t="s">
        <v>1004</v>
      </c>
      <c r="B495" s="25" t="s">
        <v>2404</v>
      </c>
      <c r="C495" s="25" t="s">
        <v>975</v>
      </c>
      <c r="D495" s="25" t="s">
        <v>1002</v>
      </c>
      <c r="E495" s="25" t="s">
        <v>1005</v>
      </c>
      <c r="F495" s="25" t="s">
        <v>3211</v>
      </c>
      <c r="G495" s="362"/>
      <c r="H495" s="29" t="n">
        <v>84</v>
      </c>
      <c r="I495" s="29"/>
      <c r="J495" s="363" t="n">
        <v>2755.05</v>
      </c>
      <c r="K495" s="29" t="n">
        <v>968.67</v>
      </c>
      <c r="L495" s="29" t="n">
        <v>22.99</v>
      </c>
      <c r="M495" s="29" t="n">
        <v>0</v>
      </c>
      <c r="N495" s="29" t="n">
        <v>991.66</v>
      </c>
      <c r="O495" s="29" t="n">
        <v>3.16</v>
      </c>
      <c r="P495" s="29" t="n">
        <v>53.63</v>
      </c>
      <c r="Q495" s="29" t="n">
        <v>0</v>
      </c>
      <c r="R495" s="29" t="n">
        <v>8.3121</v>
      </c>
      <c r="S495" s="29" t="n">
        <v>78.22</v>
      </c>
      <c r="T495" s="29" t="n">
        <v>59.673</v>
      </c>
      <c r="U495" s="29" t="n">
        <v>113.645</v>
      </c>
      <c r="V495" s="29" t="n">
        <v>21.3735</v>
      </c>
      <c r="W495" s="29" t="n">
        <v>250.419</v>
      </c>
      <c r="X495" s="29" t="n">
        <v>59.05</v>
      </c>
      <c r="Y495" s="29" t="n">
        <v>126.192</v>
      </c>
      <c r="Z495" s="29" t="n">
        <v>779.99</v>
      </c>
      <c r="AA495" s="29" t="n">
        <v>20.918</v>
      </c>
      <c r="AB495" s="29" t="n">
        <v>7.356</v>
      </c>
      <c r="AC495" s="29" t="n">
        <v>3.444</v>
      </c>
      <c r="AD495" s="29" t="n">
        <v>36.621</v>
      </c>
      <c r="AE495" s="29" t="n">
        <v>0.01</v>
      </c>
      <c r="AF495" s="29" t="n">
        <v>93.516</v>
      </c>
      <c r="AG495" s="29" t="n">
        <v>0.01</v>
      </c>
      <c r="AH495" s="29" t="n">
        <v>0.95</v>
      </c>
      <c r="AI495" s="29" t="n">
        <v>76.62</v>
      </c>
      <c r="AJ495" s="29" t="n">
        <v>201.83</v>
      </c>
      <c r="AK495" s="29" t="n">
        <v>235.774</v>
      </c>
      <c r="AL495" s="29" t="n">
        <v>125.01</v>
      </c>
      <c r="AM495" s="29" t="n">
        <v>11.852</v>
      </c>
      <c r="AN495" s="29" t="n">
        <v>2.47</v>
      </c>
      <c r="AO495" s="29" t="n">
        <v>279.51</v>
      </c>
      <c r="AP495" s="29" t="n">
        <v>666.72</v>
      </c>
      <c r="AQ495" s="29" t="n">
        <v>35.272</v>
      </c>
      <c r="AR495" s="29" t="n">
        <v>302.903</v>
      </c>
      <c r="AS495" s="29" t="n">
        <v>338.18</v>
      </c>
    </row>
    <row r="496" customFormat="false" ht="16.5" hidden="false" customHeight="true" outlineLevel="2" collapsed="false">
      <c r="A496" s="25" t="s">
        <v>1006</v>
      </c>
      <c r="B496" s="25" t="s">
        <v>2404</v>
      </c>
      <c r="C496" s="25" t="s">
        <v>975</v>
      </c>
      <c r="D496" s="25" t="s">
        <v>1002</v>
      </c>
      <c r="E496" s="25" t="s">
        <v>2398</v>
      </c>
      <c r="F496" s="25" t="s">
        <v>2687</v>
      </c>
      <c r="G496" s="362"/>
      <c r="H496" s="29" t="n">
        <v>102</v>
      </c>
      <c r="I496" s="17" t="n">
        <v>0.60181</v>
      </c>
      <c r="J496" s="363" t="n">
        <v>2469.03</v>
      </c>
      <c r="K496" s="29" t="n">
        <v>868.11</v>
      </c>
      <c r="L496" s="29" t="n">
        <v>20.61</v>
      </c>
      <c r="M496" s="29" t="n">
        <v>0</v>
      </c>
      <c r="N496" s="29" t="n">
        <v>888.71</v>
      </c>
      <c r="O496" s="29" t="n">
        <v>2.832</v>
      </c>
      <c r="P496" s="29" t="n">
        <v>48.06</v>
      </c>
      <c r="Q496" s="29" t="n">
        <v>0</v>
      </c>
      <c r="R496" s="29" t="n">
        <v>7.4492</v>
      </c>
      <c r="S496" s="29" t="n">
        <v>70.1</v>
      </c>
      <c r="T496" s="29" t="n">
        <v>53.478</v>
      </c>
      <c r="U496" s="29" t="n">
        <v>101.847</v>
      </c>
      <c r="V496" s="29" t="n">
        <v>19.1546</v>
      </c>
      <c r="W496" s="29" t="n">
        <v>224.422</v>
      </c>
      <c r="X496" s="29" t="n">
        <v>52.92</v>
      </c>
      <c r="Y496" s="29" t="n">
        <v>113.091</v>
      </c>
      <c r="Z496" s="29" t="n">
        <v>699.02</v>
      </c>
      <c r="AA496" s="29" t="n">
        <v>18.746</v>
      </c>
      <c r="AB496" s="29" t="n">
        <v>6.592</v>
      </c>
      <c r="AC496" s="29" t="n">
        <v>3.0865</v>
      </c>
      <c r="AD496" s="29" t="n">
        <v>32.819</v>
      </c>
      <c r="AE496" s="29" t="n">
        <v>0.01</v>
      </c>
      <c r="AF496" s="29" t="n">
        <v>83.808</v>
      </c>
      <c r="AG496" s="29" t="n">
        <v>0.01</v>
      </c>
      <c r="AH496" s="29" t="n">
        <v>0.85</v>
      </c>
      <c r="AI496" s="29" t="n">
        <v>68.67</v>
      </c>
      <c r="AJ496" s="29" t="n">
        <v>180.88</v>
      </c>
      <c r="AK496" s="29" t="n">
        <v>211.297</v>
      </c>
      <c r="AL496" s="29" t="n">
        <v>112.03</v>
      </c>
      <c r="AM496" s="29" t="n">
        <v>10.622</v>
      </c>
      <c r="AN496" s="29" t="n">
        <v>2.21</v>
      </c>
      <c r="AO496" s="29" t="n">
        <v>250.49</v>
      </c>
      <c r="AP496" s="29" t="n">
        <v>597.5</v>
      </c>
      <c r="AQ496" s="29" t="n">
        <v>31.611</v>
      </c>
      <c r="AR496" s="29" t="n">
        <v>271.457</v>
      </c>
      <c r="AS496" s="29" t="n">
        <v>303.07</v>
      </c>
    </row>
    <row r="497" customFormat="false" ht="16.5" hidden="false" customHeight="true" outlineLevel="3" collapsed="false">
      <c r="A497" s="25" t="s">
        <v>1007</v>
      </c>
      <c r="B497" s="25" t="s">
        <v>2404</v>
      </c>
      <c r="C497" s="25" t="s">
        <v>975</v>
      </c>
      <c r="D497" s="25" t="s">
        <v>1008</v>
      </c>
      <c r="E497" s="25" t="s">
        <v>1009</v>
      </c>
      <c r="F497" s="25" t="s">
        <v>3212</v>
      </c>
      <c r="G497" s="362"/>
      <c r="H497" s="29" t="n">
        <v>37</v>
      </c>
      <c r="I497" s="29"/>
      <c r="J497" s="363" t="n">
        <v>459.84</v>
      </c>
      <c r="K497" s="29" t="n">
        <v>65.75</v>
      </c>
      <c r="L497" s="29" t="n">
        <v>0</v>
      </c>
      <c r="M497" s="29" t="n">
        <v>12.44</v>
      </c>
      <c r="N497" s="29" t="n">
        <v>78.19</v>
      </c>
      <c r="O497" s="29" t="n">
        <v>2.751</v>
      </c>
      <c r="P497" s="29" t="n">
        <v>38.65</v>
      </c>
      <c r="Q497" s="29" t="n">
        <v>0</v>
      </c>
      <c r="R497" s="29" t="n">
        <v>0</v>
      </c>
      <c r="S497" s="29" t="n">
        <v>50.56</v>
      </c>
      <c r="T497" s="29" t="n">
        <v>6.207</v>
      </c>
      <c r="U497" s="29" t="n">
        <v>8.057</v>
      </c>
      <c r="V497" s="29" t="n">
        <v>19.7883</v>
      </c>
      <c r="W497" s="29" t="n">
        <v>33.069</v>
      </c>
      <c r="X497" s="29" t="n">
        <v>9.216</v>
      </c>
      <c r="Y497" s="29" t="n">
        <v>14.397</v>
      </c>
      <c r="Z497" s="29" t="n">
        <v>111.45</v>
      </c>
      <c r="AA497" s="29" t="n">
        <v>8.076</v>
      </c>
      <c r="AB497" s="29" t="n">
        <v>8.172</v>
      </c>
      <c r="AC497" s="29" t="n">
        <v>1.2829</v>
      </c>
      <c r="AD497" s="29" t="n">
        <v>18.512</v>
      </c>
      <c r="AE497" s="29" t="n">
        <v>1.22</v>
      </c>
      <c r="AF497" s="29" t="n">
        <v>3.893</v>
      </c>
      <c r="AG497" s="29" t="n">
        <v>0.01</v>
      </c>
      <c r="AH497" s="29" t="n">
        <v>1.38</v>
      </c>
      <c r="AI497" s="29" t="n">
        <v>31.07</v>
      </c>
      <c r="AJ497" s="29" t="n">
        <v>37.83</v>
      </c>
      <c r="AK497" s="29" t="n">
        <v>6.498</v>
      </c>
      <c r="AL497" s="29" t="n">
        <v>22.04</v>
      </c>
      <c r="AM497" s="29" t="n">
        <v>16.425</v>
      </c>
      <c r="AN497" s="29" t="n">
        <v>0</v>
      </c>
      <c r="AO497" s="29" t="n">
        <v>117.79</v>
      </c>
      <c r="AP497" s="29" t="n">
        <v>163.29</v>
      </c>
      <c r="AQ497" s="29" t="n">
        <v>4.269</v>
      </c>
      <c r="AR497" s="29" t="n">
        <v>30.386</v>
      </c>
      <c r="AS497" s="29" t="n">
        <v>34.66</v>
      </c>
    </row>
    <row r="498" customFormat="false" ht="16.5" hidden="false" customHeight="true" outlineLevel="2" collapsed="false">
      <c r="A498" s="25" t="s">
        <v>1010</v>
      </c>
      <c r="B498" s="25" t="s">
        <v>2404</v>
      </c>
      <c r="C498" s="25" t="s">
        <v>975</v>
      </c>
      <c r="D498" s="25" t="s">
        <v>1008</v>
      </c>
      <c r="E498" s="25" t="s">
        <v>2398</v>
      </c>
      <c r="F498" s="25" t="s">
        <v>2688</v>
      </c>
      <c r="G498" s="362"/>
      <c r="H498" s="29" t="n">
        <v>37</v>
      </c>
      <c r="I498" s="17" t="n">
        <v>0.42143</v>
      </c>
      <c r="J498" s="363" t="n">
        <v>459.84</v>
      </c>
      <c r="K498" s="29" t="n">
        <v>65.75</v>
      </c>
      <c r="L498" s="29" t="n">
        <v>0</v>
      </c>
      <c r="M498" s="29" t="n">
        <v>12.44</v>
      </c>
      <c r="N498" s="29" t="n">
        <v>78.19</v>
      </c>
      <c r="O498" s="29" t="n">
        <v>2.751</v>
      </c>
      <c r="P498" s="29" t="n">
        <v>38.65</v>
      </c>
      <c r="Q498" s="29" t="n">
        <v>0</v>
      </c>
      <c r="R498" s="29" t="n">
        <v>0</v>
      </c>
      <c r="S498" s="29" t="n">
        <v>50.56</v>
      </c>
      <c r="T498" s="29" t="n">
        <v>6.207</v>
      </c>
      <c r="U498" s="29" t="n">
        <v>8.057</v>
      </c>
      <c r="V498" s="29" t="n">
        <v>19.7883</v>
      </c>
      <c r="W498" s="29" t="n">
        <v>33.069</v>
      </c>
      <c r="X498" s="29" t="n">
        <v>9.216</v>
      </c>
      <c r="Y498" s="29" t="n">
        <v>14.397</v>
      </c>
      <c r="Z498" s="29" t="n">
        <v>111.45</v>
      </c>
      <c r="AA498" s="29" t="n">
        <v>8.076</v>
      </c>
      <c r="AB498" s="29" t="n">
        <v>8.172</v>
      </c>
      <c r="AC498" s="29" t="n">
        <v>1.2829</v>
      </c>
      <c r="AD498" s="29" t="n">
        <v>18.512</v>
      </c>
      <c r="AE498" s="29" t="n">
        <v>1.22</v>
      </c>
      <c r="AF498" s="29" t="n">
        <v>3.893</v>
      </c>
      <c r="AG498" s="29" t="n">
        <v>0.01</v>
      </c>
      <c r="AH498" s="29" t="n">
        <v>1.38</v>
      </c>
      <c r="AI498" s="29" t="n">
        <v>31.07</v>
      </c>
      <c r="AJ498" s="29" t="n">
        <v>37.83</v>
      </c>
      <c r="AK498" s="29" t="n">
        <v>6.498</v>
      </c>
      <c r="AL498" s="29" t="n">
        <v>22.04</v>
      </c>
      <c r="AM498" s="29" t="n">
        <v>16.425</v>
      </c>
      <c r="AN498" s="29" t="n">
        <v>0</v>
      </c>
      <c r="AO498" s="29" t="n">
        <v>117.79</v>
      </c>
      <c r="AP498" s="29" t="n">
        <v>163.29</v>
      </c>
      <c r="AQ498" s="29" t="n">
        <v>4.269</v>
      </c>
      <c r="AR498" s="29" t="n">
        <v>30.386</v>
      </c>
      <c r="AS498" s="29" t="n">
        <v>34.66</v>
      </c>
    </row>
    <row r="499" customFormat="false" ht="16.5" hidden="false" customHeight="true" outlineLevel="3" collapsed="false">
      <c r="A499" s="25" t="s">
        <v>1011</v>
      </c>
      <c r="B499" s="25" t="s">
        <v>2404</v>
      </c>
      <c r="C499" s="25" t="s">
        <v>975</v>
      </c>
      <c r="D499" s="25" t="s">
        <v>1012</v>
      </c>
      <c r="E499" s="25" t="s">
        <v>1013</v>
      </c>
      <c r="F499" s="25" t="s">
        <v>3213</v>
      </c>
      <c r="G499" s="362"/>
      <c r="H499" s="29" t="n">
        <v>157</v>
      </c>
      <c r="I499" s="29"/>
      <c r="J499" s="363" t="n">
        <v>2193.78</v>
      </c>
      <c r="K499" s="29" t="n">
        <v>703.99</v>
      </c>
      <c r="L499" s="29" t="n">
        <v>12.4</v>
      </c>
      <c r="M499" s="29" t="n">
        <v>14.14</v>
      </c>
      <c r="N499" s="29" t="n">
        <v>730.53</v>
      </c>
      <c r="O499" s="29" t="n">
        <v>5.974</v>
      </c>
      <c r="P499" s="29" t="n">
        <v>61.56</v>
      </c>
      <c r="Q499" s="29" t="n">
        <v>0</v>
      </c>
      <c r="R499" s="29" t="n">
        <v>19.8053</v>
      </c>
      <c r="S499" s="29" t="n">
        <v>89.66</v>
      </c>
      <c r="T499" s="29" t="n">
        <v>36.962</v>
      </c>
      <c r="U499" s="29" t="n">
        <v>92.546</v>
      </c>
      <c r="V499" s="29" t="n">
        <v>21.8078</v>
      </c>
      <c r="W499" s="29" t="n">
        <v>179.927</v>
      </c>
      <c r="X499" s="29" t="n">
        <v>43.884</v>
      </c>
      <c r="Y499" s="29" t="n">
        <v>83.021</v>
      </c>
      <c r="Z499" s="29" t="n">
        <v>553.72</v>
      </c>
      <c r="AA499" s="29" t="n">
        <v>15.358</v>
      </c>
      <c r="AB499" s="29" t="n">
        <v>11.515</v>
      </c>
      <c r="AC499" s="29" t="n">
        <v>3.5771</v>
      </c>
      <c r="AD499" s="29" t="n">
        <v>33.636</v>
      </c>
      <c r="AE499" s="29" t="n">
        <v>0.02</v>
      </c>
      <c r="AF499" s="29" t="n">
        <v>38.428</v>
      </c>
      <c r="AG499" s="29" t="n">
        <v>10.1</v>
      </c>
      <c r="AH499" s="29" t="n">
        <v>16.64</v>
      </c>
      <c r="AI499" s="29" t="n">
        <v>68.12</v>
      </c>
      <c r="AJ499" s="29" t="n">
        <v>134.01</v>
      </c>
      <c r="AK499" s="29" t="n">
        <v>205.036</v>
      </c>
      <c r="AL499" s="29" t="n">
        <v>176.75</v>
      </c>
      <c r="AM499" s="29" t="n">
        <v>22.947</v>
      </c>
      <c r="AN499" s="29" t="n">
        <v>32.86</v>
      </c>
      <c r="AO499" s="29" t="n">
        <v>200.63</v>
      </c>
      <c r="AP499" s="29" t="n">
        <v>652.23</v>
      </c>
      <c r="AQ499" s="29" t="n">
        <v>22.793</v>
      </c>
      <c r="AR499" s="29" t="n">
        <v>194.194</v>
      </c>
      <c r="AS499" s="29" t="n">
        <v>216.99</v>
      </c>
    </row>
    <row r="500" customFormat="false" ht="16.5" hidden="false" customHeight="true" outlineLevel="3" collapsed="false">
      <c r="A500" s="25" t="s">
        <v>1014</v>
      </c>
      <c r="B500" s="25" t="s">
        <v>2404</v>
      </c>
      <c r="C500" s="25" t="s">
        <v>975</v>
      </c>
      <c r="D500" s="25" t="s">
        <v>1012</v>
      </c>
      <c r="E500" s="25" t="s">
        <v>1015</v>
      </c>
      <c r="F500" s="25" t="s">
        <v>3214</v>
      </c>
      <c r="G500" s="362"/>
      <c r="H500" s="29" t="n">
        <v>72</v>
      </c>
      <c r="I500" s="29"/>
      <c r="J500" s="363" t="n">
        <v>3318.63</v>
      </c>
      <c r="K500" s="29" t="n">
        <v>840.03</v>
      </c>
      <c r="L500" s="29" t="n">
        <v>224.4</v>
      </c>
      <c r="M500" s="29" t="n">
        <v>19.54</v>
      </c>
      <c r="N500" s="29" t="n">
        <v>1083.97</v>
      </c>
      <c r="O500" s="29" t="n">
        <v>20.24</v>
      </c>
      <c r="P500" s="29" t="n">
        <v>145.16</v>
      </c>
      <c r="Q500" s="29" t="n">
        <v>0</v>
      </c>
      <c r="R500" s="29" t="n">
        <v>20.1341</v>
      </c>
      <c r="S500" s="29" t="n">
        <v>191.53</v>
      </c>
      <c r="T500" s="29" t="n">
        <v>51.522</v>
      </c>
      <c r="U500" s="29" t="n">
        <v>121.197</v>
      </c>
      <c r="V500" s="29" t="n">
        <v>21.221</v>
      </c>
      <c r="W500" s="29" t="n">
        <v>253.325</v>
      </c>
      <c r="X500" s="29" t="n">
        <v>58.483</v>
      </c>
      <c r="Y500" s="29" t="n">
        <v>111.691</v>
      </c>
      <c r="Z500" s="29" t="n">
        <v>744.53</v>
      </c>
      <c r="AA500" s="29" t="n">
        <v>23.519</v>
      </c>
      <c r="AB500" s="29" t="n">
        <v>20.494</v>
      </c>
      <c r="AC500" s="29" t="n">
        <v>6.7315</v>
      </c>
      <c r="AD500" s="29" t="n">
        <v>55.661</v>
      </c>
      <c r="AE500" s="29" t="n">
        <v>0</v>
      </c>
      <c r="AF500" s="29" t="n">
        <v>74.285</v>
      </c>
      <c r="AG500" s="29" t="n">
        <v>0.03</v>
      </c>
      <c r="AH500" s="29" t="n">
        <v>15.65</v>
      </c>
      <c r="AI500" s="29" t="n">
        <v>138.24</v>
      </c>
      <c r="AJ500" s="29" t="n">
        <v>232.69</v>
      </c>
      <c r="AK500" s="29" t="n">
        <v>251.122</v>
      </c>
      <c r="AL500" s="29" t="n">
        <v>229.06</v>
      </c>
      <c r="AM500" s="29" t="n">
        <v>61.253</v>
      </c>
      <c r="AN500" s="29" t="n">
        <v>62</v>
      </c>
      <c r="AO500" s="29" t="n">
        <v>388.25</v>
      </c>
      <c r="AP500" s="29" t="n">
        <v>1010.25</v>
      </c>
      <c r="AQ500" s="29" t="n">
        <v>42.023</v>
      </c>
      <c r="AR500" s="29" t="n">
        <v>276.132</v>
      </c>
      <c r="AS500" s="29" t="n">
        <v>318.15</v>
      </c>
    </row>
    <row r="501" customFormat="false" ht="16.5" hidden="false" customHeight="true" outlineLevel="3" collapsed="false">
      <c r="A501" s="25" t="s">
        <v>1016</v>
      </c>
      <c r="B501" s="25" t="s">
        <v>2404</v>
      </c>
      <c r="C501" s="25" t="s">
        <v>975</v>
      </c>
      <c r="D501" s="25" t="s">
        <v>1012</v>
      </c>
      <c r="E501" s="25" t="s">
        <v>1017</v>
      </c>
      <c r="F501" s="25" t="s">
        <v>3215</v>
      </c>
      <c r="G501" s="362"/>
      <c r="H501" s="29" t="n">
        <v>41</v>
      </c>
      <c r="I501" s="29"/>
      <c r="J501" s="363" t="n">
        <v>907.07</v>
      </c>
      <c r="K501" s="29" t="n">
        <v>172.1</v>
      </c>
      <c r="L501" s="29" t="n">
        <v>61.05</v>
      </c>
      <c r="M501" s="29" t="n">
        <v>9.08</v>
      </c>
      <c r="N501" s="29" t="n">
        <v>242.23</v>
      </c>
      <c r="O501" s="29" t="n">
        <v>4.95</v>
      </c>
      <c r="P501" s="29" t="n">
        <v>31.33</v>
      </c>
      <c r="Q501" s="29" t="n">
        <v>0</v>
      </c>
      <c r="R501" s="29" t="n">
        <v>14.1203</v>
      </c>
      <c r="S501" s="29" t="n">
        <v>73.55</v>
      </c>
      <c r="T501" s="29" t="n">
        <v>8.732</v>
      </c>
      <c r="U501" s="29" t="n">
        <v>23.432</v>
      </c>
      <c r="V501" s="29" t="n">
        <v>21.8851</v>
      </c>
      <c r="W501" s="29" t="n">
        <v>46.91</v>
      </c>
      <c r="X501" s="29" t="n">
        <v>12.473</v>
      </c>
      <c r="Y501" s="29" t="n">
        <v>20.913</v>
      </c>
      <c r="Z501" s="29" t="n">
        <v>161.38</v>
      </c>
      <c r="AA501" s="29" t="n">
        <v>6.284</v>
      </c>
      <c r="AB501" s="29" t="n">
        <v>7.031</v>
      </c>
      <c r="AC501" s="29" t="n">
        <v>1.9598</v>
      </c>
      <c r="AD501" s="29" t="n">
        <v>16.745</v>
      </c>
      <c r="AE501" s="29" t="n">
        <v>0.01</v>
      </c>
      <c r="AF501" s="29" t="n">
        <v>17.887</v>
      </c>
      <c r="AG501" s="29" t="n">
        <v>0.01</v>
      </c>
      <c r="AH501" s="29" t="n">
        <v>1.33</v>
      </c>
      <c r="AI501" s="29" t="n">
        <v>46.51</v>
      </c>
      <c r="AJ501" s="29" t="n">
        <v>67.16</v>
      </c>
      <c r="AK501" s="29" t="n">
        <v>101.22</v>
      </c>
      <c r="AL501" s="29" t="n">
        <v>104.89</v>
      </c>
      <c r="AM501" s="29" t="n">
        <v>14.517</v>
      </c>
      <c r="AN501" s="29" t="n">
        <v>8.6</v>
      </c>
      <c r="AO501" s="29" t="n">
        <v>106.95</v>
      </c>
      <c r="AP501" s="29" t="n">
        <v>346.02</v>
      </c>
      <c r="AQ501" s="29" t="n">
        <v>8.437</v>
      </c>
      <c r="AR501" s="29" t="n">
        <v>46.167</v>
      </c>
      <c r="AS501" s="29" t="n">
        <v>54.6</v>
      </c>
    </row>
    <row r="502" customFormat="false" ht="16.5" hidden="false" customHeight="true" outlineLevel="2" collapsed="false">
      <c r="A502" s="25" t="s">
        <v>1018</v>
      </c>
      <c r="B502" s="25" t="s">
        <v>2404</v>
      </c>
      <c r="C502" s="25" t="s">
        <v>975</v>
      </c>
      <c r="D502" s="25" t="s">
        <v>1012</v>
      </c>
      <c r="E502" s="25" t="s">
        <v>2398</v>
      </c>
      <c r="F502" s="25" t="s">
        <v>2689</v>
      </c>
      <c r="G502" s="362"/>
      <c r="H502" s="29" t="n">
        <v>270</v>
      </c>
      <c r="I502" s="17" t="n">
        <v>0.90596</v>
      </c>
      <c r="J502" s="363" t="n">
        <v>2259.13</v>
      </c>
      <c r="K502" s="29" t="n">
        <v>620.27</v>
      </c>
      <c r="L502" s="29" t="n">
        <v>95.62</v>
      </c>
      <c r="M502" s="29" t="n">
        <v>14.72</v>
      </c>
      <c r="N502" s="29" t="n">
        <v>730.61</v>
      </c>
      <c r="O502" s="29" t="n">
        <v>10.527</v>
      </c>
      <c r="P502" s="29" t="n">
        <v>82.34</v>
      </c>
      <c r="Q502" s="29" t="n">
        <v>0</v>
      </c>
      <c r="R502" s="29" t="n">
        <v>18.5316</v>
      </c>
      <c r="S502" s="29" t="n">
        <v>120.03</v>
      </c>
      <c r="T502" s="29" t="n">
        <v>34.989</v>
      </c>
      <c r="U502" s="29" t="n">
        <v>85.361</v>
      </c>
      <c r="V502" s="29" t="n">
        <v>21.6291</v>
      </c>
      <c r="W502" s="29" t="n">
        <v>172.245</v>
      </c>
      <c r="X502" s="29" t="n">
        <v>41.15</v>
      </c>
      <c r="Y502" s="29" t="n">
        <v>77.549</v>
      </c>
      <c r="Z502" s="29" t="n">
        <v>522.42</v>
      </c>
      <c r="AA502" s="29" t="n">
        <v>15.896</v>
      </c>
      <c r="AB502" s="29" t="n">
        <v>13.446</v>
      </c>
      <c r="AC502" s="29" t="n">
        <v>4.2452</v>
      </c>
      <c r="AD502" s="29" t="n">
        <v>36.938</v>
      </c>
      <c r="AE502" s="29" t="n">
        <v>0.01</v>
      </c>
      <c r="AF502" s="29" t="n">
        <v>45.498</v>
      </c>
      <c r="AG502" s="29" t="n">
        <v>4.25</v>
      </c>
      <c r="AH502" s="29" t="n">
        <v>12.58</v>
      </c>
      <c r="AI502" s="29" t="n">
        <v>86.47</v>
      </c>
      <c r="AJ502" s="29" t="n">
        <v>150.95</v>
      </c>
      <c r="AK502" s="29" t="n">
        <v>195.27</v>
      </c>
      <c r="AL502" s="29" t="n">
        <v>176.86</v>
      </c>
      <c r="AM502" s="29" t="n">
        <v>33.79</v>
      </c>
      <c r="AN502" s="29" t="n">
        <v>36.76</v>
      </c>
      <c r="AO502" s="29" t="n">
        <v>240.98</v>
      </c>
      <c r="AP502" s="29" t="n">
        <v>698.19</v>
      </c>
      <c r="AQ502" s="29" t="n">
        <v>25.771</v>
      </c>
      <c r="AR502" s="29" t="n">
        <v>185.732</v>
      </c>
      <c r="AS502" s="29" t="n">
        <v>211.5</v>
      </c>
    </row>
    <row r="503" customFormat="false" ht="16.5" hidden="false" customHeight="true" outlineLevel="3" collapsed="false">
      <c r="A503" s="25" t="s">
        <v>1019</v>
      </c>
      <c r="B503" s="25" t="s">
        <v>2404</v>
      </c>
      <c r="C503" s="25" t="s">
        <v>975</v>
      </c>
      <c r="D503" s="25" t="s">
        <v>1020</v>
      </c>
      <c r="E503" s="25" t="s">
        <v>1021</v>
      </c>
      <c r="F503" s="25" t="s">
        <v>3216</v>
      </c>
      <c r="G503" s="362"/>
      <c r="H503" s="29" t="n">
        <v>46</v>
      </c>
      <c r="I503" s="29"/>
      <c r="J503" s="363" t="n">
        <v>1625.92</v>
      </c>
      <c r="K503" s="29" t="n">
        <v>307.84</v>
      </c>
      <c r="L503" s="29" t="n">
        <v>0</v>
      </c>
      <c r="M503" s="29" t="n">
        <v>10.74</v>
      </c>
      <c r="N503" s="29" t="n">
        <v>318.57</v>
      </c>
      <c r="O503" s="29" t="n">
        <v>35.161</v>
      </c>
      <c r="P503" s="29" t="n">
        <v>121.26</v>
      </c>
      <c r="Q503" s="29" t="n">
        <v>0</v>
      </c>
      <c r="R503" s="29" t="n">
        <v>3.5407</v>
      </c>
      <c r="S503" s="29" t="n">
        <v>161.33</v>
      </c>
      <c r="T503" s="29" t="n">
        <v>14.014</v>
      </c>
      <c r="U503" s="29" t="n">
        <v>46.956</v>
      </c>
      <c r="V503" s="29" t="n">
        <v>21.4499</v>
      </c>
      <c r="W503" s="29" t="n">
        <v>90.504</v>
      </c>
      <c r="X503" s="29" t="n">
        <v>19.37</v>
      </c>
      <c r="Y503" s="29" t="n">
        <v>37.512</v>
      </c>
      <c r="Z503" s="29" t="n">
        <v>267.16</v>
      </c>
      <c r="AA503" s="29" t="n">
        <v>12.198</v>
      </c>
      <c r="AB503" s="29" t="n">
        <v>21.883</v>
      </c>
      <c r="AC503" s="29" t="n">
        <v>6.9541</v>
      </c>
      <c r="AD503" s="29" t="n">
        <v>43.512</v>
      </c>
      <c r="AE503" s="29" t="n">
        <v>0.01</v>
      </c>
      <c r="AF503" s="29" t="n">
        <v>32.866</v>
      </c>
      <c r="AG503" s="29" t="n">
        <v>25.2</v>
      </c>
      <c r="AH503" s="29" t="n">
        <v>18.75</v>
      </c>
      <c r="AI503" s="29" t="n">
        <v>116.5</v>
      </c>
      <c r="AJ503" s="29" t="n">
        <v>204.12</v>
      </c>
      <c r="AK503" s="29" t="n">
        <v>80.777</v>
      </c>
      <c r="AL503" s="29" t="n">
        <v>63.43</v>
      </c>
      <c r="AM503" s="29" t="n">
        <v>105.543</v>
      </c>
      <c r="AN503" s="29" t="n">
        <v>163.24</v>
      </c>
      <c r="AO503" s="29" t="n">
        <v>213.84</v>
      </c>
      <c r="AP503" s="29" t="n">
        <v>631.22</v>
      </c>
      <c r="AQ503" s="29" t="n">
        <v>18.031</v>
      </c>
      <c r="AR503" s="29" t="n">
        <v>75.099</v>
      </c>
      <c r="AS503" s="29" t="n">
        <v>93.13</v>
      </c>
    </row>
    <row r="504" customFormat="false" ht="16.5" hidden="false" customHeight="true" outlineLevel="2" collapsed="false">
      <c r="A504" s="25" t="s">
        <v>1022</v>
      </c>
      <c r="B504" s="25" t="s">
        <v>2404</v>
      </c>
      <c r="C504" s="25" t="s">
        <v>975</v>
      </c>
      <c r="D504" s="25" t="s">
        <v>1020</v>
      </c>
      <c r="E504" s="25" t="s">
        <v>2398</v>
      </c>
      <c r="F504" s="25" t="s">
        <v>2690</v>
      </c>
      <c r="G504" s="362"/>
      <c r="H504" s="29" t="n">
        <v>46</v>
      </c>
      <c r="I504" s="17" t="n">
        <v>0.4788</v>
      </c>
      <c r="J504" s="363" t="n">
        <v>1625.92</v>
      </c>
      <c r="K504" s="29" t="n">
        <v>307.84</v>
      </c>
      <c r="L504" s="29" t="n">
        <v>0</v>
      </c>
      <c r="M504" s="29" t="n">
        <v>10.74</v>
      </c>
      <c r="N504" s="29" t="n">
        <v>318.57</v>
      </c>
      <c r="O504" s="29" t="n">
        <v>35.161</v>
      </c>
      <c r="P504" s="29" t="n">
        <v>121.26</v>
      </c>
      <c r="Q504" s="29" t="n">
        <v>0</v>
      </c>
      <c r="R504" s="29" t="n">
        <v>3.5407</v>
      </c>
      <c r="S504" s="29" t="n">
        <v>161.33</v>
      </c>
      <c r="T504" s="29" t="n">
        <v>14.014</v>
      </c>
      <c r="U504" s="29" t="n">
        <v>46.956</v>
      </c>
      <c r="V504" s="29" t="n">
        <v>21.4499</v>
      </c>
      <c r="W504" s="29" t="n">
        <v>90.504</v>
      </c>
      <c r="X504" s="29" t="n">
        <v>19.37</v>
      </c>
      <c r="Y504" s="29" t="n">
        <v>37.512</v>
      </c>
      <c r="Z504" s="29" t="n">
        <v>267.16</v>
      </c>
      <c r="AA504" s="29" t="n">
        <v>12.198</v>
      </c>
      <c r="AB504" s="29" t="n">
        <v>21.883</v>
      </c>
      <c r="AC504" s="29" t="n">
        <v>6.9541</v>
      </c>
      <c r="AD504" s="29" t="n">
        <v>43.512</v>
      </c>
      <c r="AE504" s="29" t="n">
        <v>0.01</v>
      </c>
      <c r="AF504" s="29" t="n">
        <v>32.866</v>
      </c>
      <c r="AG504" s="29" t="n">
        <v>25.2</v>
      </c>
      <c r="AH504" s="29" t="n">
        <v>18.75</v>
      </c>
      <c r="AI504" s="29" t="n">
        <v>116.5</v>
      </c>
      <c r="AJ504" s="29" t="n">
        <v>204.12</v>
      </c>
      <c r="AK504" s="29" t="n">
        <v>80.777</v>
      </c>
      <c r="AL504" s="29" t="n">
        <v>63.43</v>
      </c>
      <c r="AM504" s="29" t="n">
        <v>105.543</v>
      </c>
      <c r="AN504" s="29" t="n">
        <v>163.24</v>
      </c>
      <c r="AO504" s="29" t="n">
        <v>213.84</v>
      </c>
      <c r="AP504" s="29" t="n">
        <v>631.22</v>
      </c>
      <c r="AQ504" s="29" t="n">
        <v>18.031</v>
      </c>
      <c r="AR504" s="29" t="n">
        <v>75.099</v>
      </c>
      <c r="AS504" s="29" t="n">
        <v>93.13</v>
      </c>
    </row>
    <row r="505" customFormat="false" ht="16.5" hidden="false" customHeight="true" outlineLevel="3" collapsed="false">
      <c r="A505" s="25" t="s">
        <v>1023</v>
      </c>
      <c r="B505" s="25" t="s">
        <v>2404</v>
      </c>
      <c r="C505" s="25" t="s">
        <v>975</v>
      </c>
      <c r="D505" s="25" t="s">
        <v>1024</v>
      </c>
      <c r="E505" s="25" t="s">
        <v>1025</v>
      </c>
      <c r="F505" s="25" t="s">
        <v>3217</v>
      </c>
      <c r="G505" s="362"/>
      <c r="H505" s="29" t="n">
        <v>72</v>
      </c>
      <c r="I505" s="29"/>
      <c r="J505" s="363" t="n">
        <v>362.51</v>
      </c>
      <c r="K505" s="29" t="n">
        <v>92.32</v>
      </c>
      <c r="L505" s="29" t="n">
        <v>0</v>
      </c>
      <c r="M505" s="29" t="n">
        <v>0</v>
      </c>
      <c r="N505" s="29" t="n">
        <v>92.32</v>
      </c>
      <c r="O505" s="29" t="n">
        <v>0.579</v>
      </c>
      <c r="P505" s="29" t="n">
        <v>14.14</v>
      </c>
      <c r="Q505" s="29" t="n">
        <v>0</v>
      </c>
      <c r="R505" s="29" t="n">
        <v>1.5007</v>
      </c>
      <c r="S505" s="29" t="n">
        <v>16.48</v>
      </c>
      <c r="T505" s="29" t="n">
        <v>4.616</v>
      </c>
      <c r="U505" s="29" t="n">
        <v>9.087</v>
      </c>
      <c r="V505" s="29" t="n">
        <v>21.8879</v>
      </c>
      <c r="W505" s="29" t="n">
        <v>24.01</v>
      </c>
      <c r="X505" s="29" t="n">
        <v>5.705</v>
      </c>
      <c r="Y505" s="29" t="n">
        <v>9.595</v>
      </c>
      <c r="Z505" s="29" t="n">
        <v>91.16</v>
      </c>
      <c r="AA505" s="29" t="n">
        <v>7.082</v>
      </c>
      <c r="AB505" s="29" t="n">
        <v>2.401</v>
      </c>
      <c r="AC505" s="29" t="n">
        <v>0.4265</v>
      </c>
      <c r="AD505" s="29" t="n">
        <v>10.61</v>
      </c>
      <c r="AE505" s="29" t="n">
        <v>0.69</v>
      </c>
      <c r="AF505" s="29" t="n">
        <v>48.729</v>
      </c>
      <c r="AG505" s="29" t="n">
        <v>0</v>
      </c>
      <c r="AH505" s="29" t="n">
        <v>3.13</v>
      </c>
      <c r="AI505" s="29" t="n">
        <v>11.77</v>
      </c>
      <c r="AJ505" s="29" t="n">
        <v>67.19</v>
      </c>
      <c r="AK505" s="29" t="n">
        <v>30.414</v>
      </c>
      <c r="AL505" s="29" t="n">
        <v>13.09</v>
      </c>
      <c r="AM505" s="29" t="n">
        <v>1.655</v>
      </c>
      <c r="AN505" s="29" t="n">
        <v>0</v>
      </c>
      <c r="AO505" s="29" t="n">
        <v>39.28</v>
      </c>
      <c r="AP505" s="29" t="n">
        <v>84.75</v>
      </c>
      <c r="AQ505" s="29" t="n">
        <v>1.549</v>
      </c>
      <c r="AR505" s="29" t="n">
        <v>22.086</v>
      </c>
      <c r="AS505" s="29" t="n">
        <v>23.63</v>
      </c>
    </row>
    <row r="506" customFormat="false" ht="16.5" hidden="false" customHeight="true" outlineLevel="3" collapsed="false">
      <c r="A506" s="25" t="s">
        <v>1026</v>
      </c>
      <c r="B506" s="25" t="s">
        <v>2404</v>
      </c>
      <c r="C506" s="25" t="s">
        <v>975</v>
      </c>
      <c r="D506" s="25" t="s">
        <v>1024</v>
      </c>
      <c r="E506" s="25" t="s">
        <v>1027</v>
      </c>
      <c r="F506" s="25" t="s">
        <v>2691</v>
      </c>
      <c r="G506" s="362"/>
      <c r="H506" s="29" t="n">
        <v>141</v>
      </c>
      <c r="I506" s="29"/>
      <c r="J506" s="363" t="n">
        <v>1419.35</v>
      </c>
      <c r="K506" s="29" t="n">
        <v>422.41</v>
      </c>
      <c r="L506" s="29" t="n">
        <v>0</v>
      </c>
      <c r="M506" s="29" t="n">
        <v>3.78</v>
      </c>
      <c r="N506" s="29" t="n">
        <v>426.19</v>
      </c>
      <c r="O506" s="29" t="n">
        <v>1.814</v>
      </c>
      <c r="P506" s="29" t="n">
        <v>59.88</v>
      </c>
      <c r="Q506" s="29" t="n">
        <v>0</v>
      </c>
      <c r="R506" s="29" t="n">
        <v>5.1789</v>
      </c>
      <c r="S506" s="29" t="n">
        <v>70.09</v>
      </c>
      <c r="T506" s="29" t="n">
        <v>19.581</v>
      </c>
      <c r="U506" s="29" t="n">
        <v>60.69</v>
      </c>
      <c r="V506" s="29" t="n">
        <v>21.004</v>
      </c>
      <c r="W506" s="29" t="n">
        <v>106.83</v>
      </c>
      <c r="X506" s="29" t="n">
        <v>27.421</v>
      </c>
      <c r="Y506" s="29" t="n">
        <v>49.823</v>
      </c>
      <c r="Z506" s="29" t="n">
        <v>342.44</v>
      </c>
      <c r="AA506" s="29" t="n">
        <v>12.084</v>
      </c>
      <c r="AB506" s="29" t="n">
        <v>9.95</v>
      </c>
      <c r="AC506" s="29" t="n">
        <v>2.8349</v>
      </c>
      <c r="AD506" s="29" t="n">
        <v>27.006</v>
      </c>
      <c r="AE506" s="29" t="n">
        <v>43.6</v>
      </c>
      <c r="AF506" s="29" t="n">
        <v>62.269</v>
      </c>
      <c r="AG506" s="29" t="n">
        <v>0.62</v>
      </c>
      <c r="AH506" s="29" t="n">
        <v>2.63</v>
      </c>
      <c r="AI506" s="29" t="n">
        <v>51.97</v>
      </c>
      <c r="AJ506" s="29" t="n">
        <v>179.86</v>
      </c>
      <c r="AK506" s="29" t="n">
        <v>129.56</v>
      </c>
      <c r="AL506" s="29" t="n">
        <v>77.88</v>
      </c>
      <c r="AM506" s="29" t="n">
        <v>6.743</v>
      </c>
      <c r="AN506" s="29" t="n">
        <v>5.54</v>
      </c>
      <c r="AO506" s="29" t="n">
        <v>147.37</v>
      </c>
      <c r="AP506" s="29" t="n">
        <v>373.77</v>
      </c>
      <c r="AQ506" s="29" t="n">
        <v>14.486</v>
      </c>
      <c r="AR506" s="29" t="n">
        <v>108.29</v>
      </c>
      <c r="AS506" s="29" t="n">
        <v>122.78</v>
      </c>
    </row>
    <row r="507" customFormat="false" ht="16.5" hidden="false" customHeight="true" outlineLevel="2" collapsed="false">
      <c r="A507" s="25" t="s">
        <v>1028</v>
      </c>
      <c r="B507" s="25" t="s">
        <v>2404</v>
      </c>
      <c r="C507" s="25" t="s">
        <v>975</v>
      </c>
      <c r="D507" s="25" t="s">
        <v>1024</v>
      </c>
      <c r="E507" s="25" t="s">
        <v>2398</v>
      </c>
      <c r="F507" s="25" t="s">
        <v>2691</v>
      </c>
      <c r="G507" s="362"/>
      <c r="H507" s="29" t="n">
        <v>213</v>
      </c>
      <c r="I507" s="17" t="n">
        <v>1</v>
      </c>
      <c r="J507" s="363" t="n">
        <v>979.87</v>
      </c>
      <c r="K507" s="29" t="n">
        <v>285.14</v>
      </c>
      <c r="L507" s="29" t="n">
        <v>0</v>
      </c>
      <c r="M507" s="29" t="n">
        <v>2.21</v>
      </c>
      <c r="N507" s="29" t="n">
        <v>287.35</v>
      </c>
      <c r="O507" s="29" t="n">
        <v>1.3</v>
      </c>
      <c r="P507" s="29" t="n">
        <v>40.86</v>
      </c>
      <c r="Q507" s="29" t="n">
        <v>0</v>
      </c>
      <c r="R507" s="29" t="n">
        <v>3.6493</v>
      </c>
      <c r="S507" s="29" t="n">
        <v>47.79</v>
      </c>
      <c r="T507" s="29" t="n">
        <v>13.358</v>
      </c>
      <c r="U507" s="29" t="n">
        <v>39.231</v>
      </c>
      <c r="V507" s="29" t="n">
        <v>21.3715</v>
      </c>
      <c r="W507" s="29" t="n">
        <v>72.389</v>
      </c>
      <c r="X507" s="29" t="n">
        <v>18.39</v>
      </c>
      <c r="Y507" s="29" t="n">
        <v>33.095</v>
      </c>
      <c r="Z507" s="29" t="n">
        <v>237.94</v>
      </c>
      <c r="AA507" s="29" t="n">
        <v>10.004</v>
      </c>
      <c r="AB507" s="29" t="n">
        <v>6.811</v>
      </c>
      <c r="AC507" s="29" t="n">
        <v>1.8334</v>
      </c>
      <c r="AD507" s="29" t="n">
        <v>20.187</v>
      </c>
      <c r="AE507" s="29" t="n">
        <v>25.76</v>
      </c>
      <c r="AF507" s="29" t="n">
        <v>56.638</v>
      </c>
      <c r="AG507" s="29" t="n">
        <v>0.36</v>
      </c>
      <c r="AH507" s="29" t="n">
        <v>2.84</v>
      </c>
      <c r="AI507" s="29" t="n">
        <v>35.25</v>
      </c>
      <c r="AJ507" s="29" t="n">
        <v>133.01</v>
      </c>
      <c r="AK507" s="29" t="n">
        <v>88.331</v>
      </c>
      <c r="AL507" s="29" t="n">
        <v>50.93</v>
      </c>
      <c r="AM507" s="29" t="n">
        <v>4.627</v>
      </c>
      <c r="AN507" s="29" t="n">
        <v>3.24</v>
      </c>
      <c r="AO507" s="29" t="n">
        <v>102.42</v>
      </c>
      <c r="AP507" s="29" t="n">
        <v>253.58</v>
      </c>
      <c r="AQ507" s="29" t="n">
        <v>9.106</v>
      </c>
      <c r="AR507" s="29" t="n">
        <v>72.442</v>
      </c>
      <c r="AS507" s="29" t="n">
        <v>81.55</v>
      </c>
    </row>
    <row r="508" customFormat="false" ht="16.5" hidden="false" customHeight="true" outlineLevel="1" collapsed="false">
      <c r="A508" s="25" t="s">
        <v>1029</v>
      </c>
      <c r="B508" s="25" t="s">
        <v>2404</v>
      </c>
      <c r="C508" s="25" t="s">
        <v>975</v>
      </c>
      <c r="D508" s="25" t="s">
        <v>2398</v>
      </c>
      <c r="E508" s="25" t="s">
        <v>2398</v>
      </c>
      <c r="F508" s="25" t="s">
        <v>2493</v>
      </c>
      <c r="G508" s="362"/>
      <c r="H508" s="29" t="n">
        <v>2088</v>
      </c>
      <c r="I508" s="17" t="n">
        <v>0.8704</v>
      </c>
      <c r="J508" s="363" t="n">
        <v>1957.4</v>
      </c>
      <c r="K508" s="29" t="n">
        <v>436.73</v>
      </c>
      <c r="L508" s="29" t="n">
        <v>21.61</v>
      </c>
      <c r="M508" s="29" t="n">
        <v>9.21</v>
      </c>
      <c r="N508" s="29" t="n">
        <v>467.55</v>
      </c>
      <c r="O508" s="29" t="n">
        <v>21.043</v>
      </c>
      <c r="P508" s="29" t="n">
        <v>106.35</v>
      </c>
      <c r="Q508" s="29" t="n">
        <v>0</v>
      </c>
      <c r="R508" s="29" t="n">
        <v>5.931</v>
      </c>
      <c r="S508" s="29" t="n">
        <v>161.69</v>
      </c>
      <c r="T508" s="29" t="n">
        <v>22.027</v>
      </c>
      <c r="U508" s="29" t="n">
        <v>62.895</v>
      </c>
      <c r="V508" s="29" t="n">
        <v>21.0008</v>
      </c>
      <c r="W508" s="29" t="n">
        <v>120.93</v>
      </c>
      <c r="X508" s="29" t="n">
        <v>27.867</v>
      </c>
      <c r="Y508" s="29" t="n">
        <v>55.218</v>
      </c>
      <c r="Z508" s="29" t="n">
        <v>369.21</v>
      </c>
      <c r="AA508" s="29" t="n">
        <v>17.847</v>
      </c>
      <c r="AB508" s="29" t="n">
        <v>18.567</v>
      </c>
      <c r="AC508" s="29" t="n">
        <v>6.6092</v>
      </c>
      <c r="AD508" s="29" t="n">
        <v>46.692</v>
      </c>
      <c r="AE508" s="29" t="n">
        <v>5.69</v>
      </c>
      <c r="AF508" s="29" t="n">
        <v>47.521</v>
      </c>
      <c r="AG508" s="29" t="n">
        <v>83.03</v>
      </c>
      <c r="AH508" s="29" t="n">
        <v>8.61</v>
      </c>
      <c r="AI508" s="29" t="n">
        <v>139.05</v>
      </c>
      <c r="AJ508" s="29" t="n">
        <v>298.31</v>
      </c>
      <c r="AK508" s="29" t="n">
        <v>116.546</v>
      </c>
      <c r="AL508" s="29" t="n">
        <v>111.1</v>
      </c>
      <c r="AM508" s="29" t="n">
        <v>78.674</v>
      </c>
      <c r="AN508" s="29" t="n">
        <v>105.77</v>
      </c>
      <c r="AO508" s="29" t="n">
        <v>192.68</v>
      </c>
      <c r="AP508" s="29" t="n">
        <v>613.94</v>
      </c>
      <c r="AQ508" s="29" t="n">
        <v>18.453</v>
      </c>
      <c r="AR508" s="29" t="n">
        <v>115.966</v>
      </c>
      <c r="AS508" s="29" t="n">
        <v>134.42</v>
      </c>
    </row>
    <row r="509" customFormat="false" ht="16.5" hidden="false" customHeight="true" outlineLevel="0" collapsed="false">
      <c r="A509" s="25" t="s">
        <v>1030</v>
      </c>
      <c r="B509" s="25" t="s">
        <v>2404</v>
      </c>
      <c r="C509" s="25" t="s">
        <v>2398</v>
      </c>
      <c r="D509" s="25" t="s">
        <v>2398</v>
      </c>
      <c r="E509" s="25" t="s">
        <v>2398</v>
      </c>
      <c r="F509" s="25" t="s">
        <v>2448</v>
      </c>
      <c r="G509" s="362"/>
      <c r="H509" s="29" t="n">
        <v>6010</v>
      </c>
      <c r="I509" s="17" t="n">
        <v>0.91132</v>
      </c>
      <c r="J509" s="363" t="n">
        <v>2144.98</v>
      </c>
      <c r="K509" s="29" t="n">
        <v>405.16</v>
      </c>
      <c r="L509" s="29" t="n">
        <v>36.35</v>
      </c>
      <c r="M509" s="29" t="n">
        <v>7.2</v>
      </c>
      <c r="N509" s="29" t="n">
        <v>448.7</v>
      </c>
      <c r="O509" s="29" t="n">
        <v>41.287</v>
      </c>
      <c r="P509" s="29" t="n">
        <v>211.13</v>
      </c>
      <c r="Q509" s="29" t="n">
        <v>0.017</v>
      </c>
      <c r="R509" s="29" t="n">
        <v>3.6173</v>
      </c>
      <c r="S509" s="29" t="n">
        <v>270.51</v>
      </c>
      <c r="T509" s="29" t="n">
        <v>19.435</v>
      </c>
      <c r="U509" s="29" t="n">
        <v>61.793</v>
      </c>
      <c r="V509" s="29" t="n">
        <v>21.3155</v>
      </c>
      <c r="W509" s="29" t="n">
        <v>118.008</v>
      </c>
      <c r="X509" s="29" t="n">
        <v>29.876</v>
      </c>
      <c r="Y509" s="29" t="n">
        <v>52.437</v>
      </c>
      <c r="Z509" s="29" t="n">
        <v>357.39</v>
      </c>
      <c r="AA509" s="29" t="n">
        <v>32.902</v>
      </c>
      <c r="AB509" s="29" t="n">
        <v>39.603</v>
      </c>
      <c r="AC509" s="29" t="n">
        <v>7.1293</v>
      </c>
      <c r="AD509" s="29" t="n">
        <v>84.134</v>
      </c>
      <c r="AE509" s="29" t="n">
        <v>2.45</v>
      </c>
      <c r="AF509" s="29" t="n">
        <v>40.077</v>
      </c>
      <c r="AG509" s="29" t="n">
        <v>32.67</v>
      </c>
      <c r="AH509" s="29" t="n">
        <v>42.57</v>
      </c>
      <c r="AI509" s="29" t="n">
        <v>173.04</v>
      </c>
      <c r="AJ509" s="29" t="n">
        <v>302.17</v>
      </c>
      <c r="AK509" s="29" t="n">
        <v>91.294</v>
      </c>
      <c r="AL509" s="29" t="n">
        <v>70.7</v>
      </c>
      <c r="AM509" s="29" t="n">
        <v>133.055</v>
      </c>
      <c r="AN509" s="29" t="n">
        <v>218.5</v>
      </c>
      <c r="AO509" s="29" t="n">
        <v>159</v>
      </c>
      <c r="AP509" s="29" t="n">
        <v>682.07</v>
      </c>
      <c r="AQ509" s="29" t="n">
        <v>20.525</v>
      </c>
      <c r="AR509" s="29" t="n">
        <v>106.666</v>
      </c>
      <c r="AS509" s="29" t="n">
        <v>127.19</v>
      </c>
    </row>
    <row r="510" customFormat="false" ht="16.5" hidden="false" customHeight="true" outlineLevel="3" collapsed="false">
      <c r="A510" s="25" t="s">
        <v>1031</v>
      </c>
      <c r="B510" s="25" t="s">
        <v>2405</v>
      </c>
      <c r="C510" s="25" t="s">
        <v>1032</v>
      </c>
      <c r="D510" s="25" t="s">
        <v>1033</v>
      </c>
      <c r="E510" s="25" t="s">
        <v>1034</v>
      </c>
      <c r="F510" s="25" t="s">
        <v>3218</v>
      </c>
      <c r="G510" s="362"/>
      <c r="H510" s="29" t="n">
        <v>102</v>
      </c>
      <c r="I510" s="29"/>
      <c r="J510" s="363" t="n">
        <v>1621.97</v>
      </c>
      <c r="K510" s="29" t="n">
        <v>351.61</v>
      </c>
      <c r="L510" s="29" t="n">
        <v>0</v>
      </c>
      <c r="M510" s="29" t="n">
        <v>0</v>
      </c>
      <c r="N510" s="29" t="n">
        <v>351.61</v>
      </c>
      <c r="O510" s="29" t="n">
        <v>27.754</v>
      </c>
      <c r="P510" s="29" t="n">
        <v>201.78</v>
      </c>
      <c r="Q510" s="29" t="n">
        <v>0</v>
      </c>
      <c r="R510" s="29" t="n">
        <v>0</v>
      </c>
      <c r="S510" s="29" t="n">
        <v>229.62</v>
      </c>
      <c r="T510" s="29" t="n">
        <v>14.917</v>
      </c>
      <c r="U510" s="29" t="n">
        <v>48.612</v>
      </c>
      <c r="V510" s="29" t="n">
        <v>33.8338</v>
      </c>
      <c r="W510" s="29" t="n">
        <v>118.863</v>
      </c>
      <c r="X510" s="29" t="n">
        <v>20.451</v>
      </c>
      <c r="Y510" s="29" t="n">
        <v>36.675</v>
      </c>
      <c r="Z510" s="29" t="n">
        <v>315.59</v>
      </c>
      <c r="AA510" s="29" t="n">
        <v>20.88</v>
      </c>
      <c r="AB510" s="29" t="n">
        <v>32.13</v>
      </c>
      <c r="AC510" s="29" t="n">
        <v>4.5211</v>
      </c>
      <c r="AD510" s="29" t="n">
        <v>59.233</v>
      </c>
      <c r="AE510" s="29" t="n">
        <v>0</v>
      </c>
      <c r="AF510" s="29" t="n">
        <v>42.571</v>
      </c>
      <c r="AG510" s="29" t="n">
        <v>82.32</v>
      </c>
      <c r="AH510" s="29" t="n">
        <v>26.58</v>
      </c>
      <c r="AI510" s="29" t="n">
        <v>113.04</v>
      </c>
      <c r="AJ510" s="29" t="n">
        <v>264.8</v>
      </c>
      <c r="AK510" s="29" t="n">
        <v>34.184</v>
      </c>
      <c r="AL510" s="29" t="n">
        <v>43.06</v>
      </c>
      <c r="AM510" s="29" t="n">
        <v>92.784</v>
      </c>
      <c r="AN510" s="29" t="n">
        <v>173.45</v>
      </c>
      <c r="AO510" s="29" t="n">
        <v>39.5</v>
      </c>
      <c r="AP510" s="29" t="n">
        <v>401.11</v>
      </c>
      <c r="AQ510" s="29" t="n">
        <v>12.864</v>
      </c>
      <c r="AR510" s="29" t="n">
        <v>95.874</v>
      </c>
      <c r="AS510" s="29" t="n">
        <v>108.74</v>
      </c>
    </row>
    <row r="511" customFormat="false" ht="16.5" hidden="false" customHeight="true" outlineLevel="2" collapsed="false">
      <c r="A511" s="25" t="s">
        <v>1035</v>
      </c>
      <c r="B511" s="25" t="s">
        <v>2405</v>
      </c>
      <c r="C511" s="25" t="s">
        <v>1032</v>
      </c>
      <c r="D511" s="25" t="s">
        <v>1033</v>
      </c>
      <c r="E511" s="25" t="s">
        <v>2398</v>
      </c>
      <c r="F511" s="25" t="s">
        <v>2692</v>
      </c>
      <c r="G511" s="362"/>
      <c r="H511" s="29" t="n">
        <v>102</v>
      </c>
      <c r="I511" s="17" t="n">
        <v>0.70196</v>
      </c>
      <c r="J511" s="363" t="n">
        <v>1621.97</v>
      </c>
      <c r="K511" s="29" t="n">
        <v>351.61</v>
      </c>
      <c r="L511" s="29" t="n">
        <v>0</v>
      </c>
      <c r="M511" s="29" t="n">
        <v>0</v>
      </c>
      <c r="N511" s="29" t="n">
        <v>351.61</v>
      </c>
      <c r="O511" s="29" t="n">
        <v>27.754</v>
      </c>
      <c r="P511" s="29" t="n">
        <v>201.78</v>
      </c>
      <c r="Q511" s="29" t="n">
        <v>0</v>
      </c>
      <c r="R511" s="29" t="n">
        <v>0</v>
      </c>
      <c r="S511" s="29" t="n">
        <v>229.62</v>
      </c>
      <c r="T511" s="29" t="n">
        <v>14.917</v>
      </c>
      <c r="U511" s="29" t="n">
        <v>48.612</v>
      </c>
      <c r="V511" s="29" t="n">
        <v>33.8338</v>
      </c>
      <c r="W511" s="29" t="n">
        <v>118.863</v>
      </c>
      <c r="X511" s="29" t="n">
        <v>20.451</v>
      </c>
      <c r="Y511" s="29" t="n">
        <v>36.675</v>
      </c>
      <c r="Z511" s="29" t="n">
        <v>315.59</v>
      </c>
      <c r="AA511" s="29" t="n">
        <v>20.88</v>
      </c>
      <c r="AB511" s="29" t="n">
        <v>32.13</v>
      </c>
      <c r="AC511" s="29" t="n">
        <v>4.5211</v>
      </c>
      <c r="AD511" s="29" t="n">
        <v>59.233</v>
      </c>
      <c r="AE511" s="29" t="n">
        <v>0</v>
      </c>
      <c r="AF511" s="29" t="n">
        <v>42.571</v>
      </c>
      <c r="AG511" s="29" t="n">
        <v>82.32</v>
      </c>
      <c r="AH511" s="29" t="n">
        <v>26.58</v>
      </c>
      <c r="AI511" s="29" t="n">
        <v>113.04</v>
      </c>
      <c r="AJ511" s="29" t="n">
        <v>264.8</v>
      </c>
      <c r="AK511" s="29" t="n">
        <v>34.184</v>
      </c>
      <c r="AL511" s="29" t="n">
        <v>43.06</v>
      </c>
      <c r="AM511" s="29" t="n">
        <v>92.784</v>
      </c>
      <c r="AN511" s="29" t="n">
        <v>173.45</v>
      </c>
      <c r="AO511" s="29" t="n">
        <v>39.5</v>
      </c>
      <c r="AP511" s="29" t="n">
        <v>401.11</v>
      </c>
      <c r="AQ511" s="29" t="n">
        <v>12.864</v>
      </c>
      <c r="AR511" s="29" t="n">
        <v>95.874</v>
      </c>
      <c r="AS511" s="29" t="n">
        <v>108.74</v>
      </c>
    </row>
    <row r="512" customFormat="false" ht="16.5" hidden="false" customHeight="true" outlineLevel="3" collapsed="false">
      <c r="A512" s="25" t="s">
        <v>1036</v>
      </c>
      <c r="B512" s="25" t="s">
        <v>2405</v>
      </c>
      <c r="C512" s="25" t="s">
        <v>1032</v>
      </c>
      <c r="D512" s="25" t="s">
        <v>1037</v>
      </c>
      <c r="E512" s="25" t="s">
        <v>1038</v>
      </c>
      <c r="F512" s="25" t="s">
        <v>3219</v>
      </c>
      <c r="G512" s="362"/>
      <c r="H512" s="29" t="n">
        <v>823</v>
      </c>
      <c r="I512" s="29"/>
      <c r="J512" s="363" t="n">
        <v>1127.69</v>
      </c>
      <c r="K512" s="29" t="n">
        <v>247.05</v>
      </c>
      <c r="L512" s="29" t="n">
        <v>0.32</v>
      </c>
      <c r="M512" s="29" t="n">
        <v>0</v>
      </c>
      <c r="N512" s="29" t="n">
        <v>247.37</v>
      </c>
      <c r="O512" s="29" t="n">
        <v>29.928</v>
      </c>
      <c r="P512" s="29" t="n">
        <v>146.4</v>
      </c>
      <c r="Q512" s="29" t="n">
        <v>0</v>
      </c>
      <c r="R512" s="29" t="n">
        <v>0.0458</v>
      </c>
      <c r="S512" s="29" t="n">
        <v>177.47</v>
      </c>
      <c r="T512" s="29" t="n">
        <v>11.479</v>
      </c>
      <c r="U512" s="29" t="n">
        <v>36.33</v>
      </c>
      <c r="V512" s="29" t="n">
        <v>27.9544</v>
      </c>
      <c r="W512" s="29" t="n">
        <v>75.709</v>
      </c>
      <c r="X512" s="29" t="n">
        <v>15.14</v>
      </c>
      <c r="Y512" s="29" t="n">
        <v>28.003</v>
      </c>
      <c r="Z512" s="29" t="n">
        <v>227.84</v>
      </c>
      <c r="AA512" s="29" t="n">
        <v>18.1</v>
      </c>
      <c r="AB512" s="29" t="n">
        <v>27.678</v>
      </c>
      <c r="AC512" s="29" t="n">
        <v>4.0417</v>
      </c>
      <c r="AD512" s="29" t="n">
        <v>51.705</v>
      </c>
      <c r="AE512" s="29" t="n">
        <v>0</v>
      </c>
      <c r="AF512" s="29" t="n">
        <v>26.736</v>
      </c>
      <c r="AG512" s="29" t="n">
        <v>12.23</v>
      </c>
      <c r="AH512" s="29" t="n">
        <v>14.32</v>
      </c>
      <c r="AI512" s="29" t="n">
        <v>89.28</v>
      </c>
      <c r="AJ512" s="29" t="n">
        <v>142.77</v>
      </c>
      <c r="AK512" s="29" t="n">
        <v>15.036</v>
      </c>
      <c r="AL512" s="29" t="n">
        <v>31.33</v>
      </c>
      <c r="AM512" s="29" t="n">
        <v>80.986</v>
      </c>
      <c r="AN512" s="29" t="n">
        <v>138.02</v>
      </c>
      <c r="AO512" s="29" t="n">
        <v>8.72</v>
      </c>
      <c r="AP512" s="29" t="n">
        <v>280.52</v>
      </c>
      <c r="AQ512" s="29" t="n">
        <v>9.906</v>
      </c>
      <c r="AR512" s="29" t="n">
        <v>60.444</v>
      </c>
      <c r="AS512" s="29" t="n">
        <v>70.35</v>
      </c>
    </row>
    <row r="513" customFormat="false" ht="16.5" hidden="false" customHeight="true" outlineLevel="3" collapsed="false">
      <c r="A513" s="25" t="s">
        <v>1039</v>
      </c>
      <c r="B513" s="25" t="s">
        <v>2405</v>
      </c>
      <c r="C513" s="25" t="s">
        <v>1032</v>
      </c>
      <c r="D513" s="25" t="s">
        <v>1037</v>
      </c>
      <c r="E513" s="25" t="s">
        <v>1040</v>
      </c>
      <c r="F513" s="25" t="s">
        <v>3220</v>
      </c>
      <c r="G513" s="362"/>
      <c r="H513" s="29" t="n">
        <v>1699</v>
      </c>
      <c r="I513" s="29"/>
      <c r="J513" s="363" t="n">
        <v>732.43</v>
      </c>
      <c r="K513" s="29" t="n">
        <v>64.86</v>
      </c>
      <c r="L513" s="29" t="n">
        <v>0</v>
      </c>
      <c r="M513" s="29" t="n">
        <v>0</v>
      </c>
      <c r="N513" s="29" t="n">
        <v>64.86</v>
      </c>
      <c r="O513" s="29" t="n">
        <v>24.445</v>
      </c>
      <c r="P513" s="29" t="n">
        <v>110.98</v>
      </c>
      <c r="Q513" s="29" t="n">
        <v>0</v>
      </c>
      <c r="R513" s="29" t="n">
        <v>0</v>
      </c>
      <c r="S513" s="29" t="n">
        <v>135.43</v>
      </c>
      <c r="T513" s="29" t="n">
        <v>5.592</v>
      </c>
      <c r="U513" s="29" t="n">
        <v>9.033</v>
      </c>
      <c r="V513" s="29" t="n">
        <v>22.7379</v>
      </c>
      <c r="W513" s="29" t="n">
        <v>60.163</v>
      </c>
      <c r="X513" s="29" t="n">
        <v>15.401</v>
      </c>
      <c r="Y513" s="29" t="n">
        <v>23.912</v>
      </c>
      <c r="Z513" s="29" t="n">
        <v>163.27</v>
      </c>
      <c r="AA513" s="29" t="n">
        <v>12.104</v>
      </c>
      <c r="AB513" s="29" t="n">
        <v>22.842</v>
      </c>
      <c r="AC513" s="29" t="n">
        <v>4.3893</v>
      </c>
      <c r="AD513" s="29" t="n">
        <v>40.296</v>
      </c>
      <c r="AE513" s="29" t="n">
        <v>0.33</v>
      </c>
      <c r="AF513" s="29" t="n">
        <v>13.308</v>
      </c>
      <c r="AG513" s="29" t="n">
        <v>2.9</v>
      </c>
      <c r="AH513" s="29" t="n">
        <v>11.92</v>
      </c>
      <c r="AI513" s="29" t="n">
        <v>75.87</v>
      </c>
      <c r="AJ513" s="29" t="n">
        <v>104.34</v>
      </c>
      <c r="AK513" s="29" t="n">
        <v>1.136</v>
      </c>
      <c r="AL513" s="29" t="n">
        <v>20.37</v>
      </c>
      <c r="AM513" s="29" t="n">
        <v>75.555</v>
      </c>
      <c r="AN513" s="29" t="n">
        <v>123</v>
      </c>
      <c r="AO513" s="29" t="n">
        <v>4.11</v>
      </c>
      <c r="AP513" s="29" t="n">
        <v>224.24</v>
      </c>
      <c r="AQ513" s="29" t="n">
        <v>7.738</v>
      </c>
      <c r="AR513" s="29" t="n">
        <v>59.44</v>
      </c>
      <c r="AS513" s="29" t="n">
        <v>67.18</v>
      </c>
    </row>
    <row r="514" customFormat="false" ht="16.5" hidden="false" customHeight="true" outlineLevel="2" collapsed="false">
      <c r="A514" s="25" t="s">
        <v>1041</v>
      </c>
      <c r="B514" s="25" t="s">
        <v>2405</v>
      </c>
      <c r="C514" s="25" t="s">
        <v>1032</v>
      </c>
      <c r="D514" s="25" t="s">
        <v>1037</v>
      </c>
      <c r="E514" s="25" t="s">
        <v>2398</v>
      </c>
      <c r="F514" s="25" t="s">
        <v>2693</v>
      </c>
      <c r="G514" s="362"/>
      <c r="H514" s="29" t="n">
        <v>2522</v>
      </c>
      <c r="I514" s="17" t="n">
        <v>0.995</v>
      </c>
      <c r="J514" s="363" t="n">
        <v>833.35</v>
      </c>
      <c r="K514" s="29" t="n">
        <v>111.37</v>
      </c>
      <c r="L514" s="29" t="n">
        <v>0.08</v>
      </c>
      <c r="M514" s="29" t="n">
        <v>0</v>
      </c>
      <c r="N514" s="29" t="n">
        <v>111.46</v>
      </c>
      <c r="O514" s="29" t="n">
        <v>25.845</v>
      </c>
      <c r="P514" s="29" t="n">
        <v>120.02</v>
      </c>
      <c r="Q514" s="29" t="n">
        <v>0</v>
      </c>
      <c r="R514" s="29" t="n">
        <v>0.0117</v>
      </c>
      <c r="S514" s="29" t="n">
        <v>146.17</v>
      </c>
      <c r="T514" s="29" t="n">
        <v>7.095</v>
      </c>
      <c r="U514" s="29" t="n">
        <v>16.002</v>
      </c>
      <c r="V514" s="29" t="n">
        <v>24.0698</v>
      </c>
      <c r="W514" s="29" t="n">
        <v>64.132</v>
      </c>
      <c r="X514" s="29" t="n">
        <v>15.334</v>
      </c>
      <c r="Y514" s="29" t="n">
        <v>24.956</v>
      </c>
      <c r="Z514" s="29" t="n">
        <v>179.75</v>
      </c>
      <c r="AA514" s="29" t="n">
        <v>13.635</v>
      </c>
      <c r="AB514" s="29" t="n">
        <v>24.077</v>
      </c>
      <c r="AC514" s="29" t="n">
        <v>4.3005</v>
      </c>
      <c r="AD514" s="29" t="n">
        <v>43.209</v>
      </c>
      <c r="AE514" s="29" t="n">
        <v>0.25</v>
      </c>
      <c r="AF514" s="29" t="n">
        <v>16.736</v>
      </c>
      <c r="AG514" s="29" t="n">
        <v>5.28</v>
      </c>
      <c r="AH514" s="29" t="n">
        <v>12.53</v>
      </c>
      <c r="AI514" s="29" t="n">
        <v>79.29</v>
      </c>
      <c r="AJ514" s="29" t="n">
        <v>114.15</v>
      </c>
      <c r="AK514" s="29" t="n">
        <v>4.685</v>
      </c>
      <c r="AL514" s="29" t="n">
        <v>23.16</v>
      </c>
      <c r="AM514" s="29" t="n">
        <v>76.942</v>
      </c>
      <c r="AN514" s="29" t="n">
        <v>126.84</v>
      </c>
      <c r="AO514" s="29" t="n">
        <v>5.29</v>
      </c>
      <c r="AP514" s="29" t="n">
        <v>238.61</v>
      </c>
      <c r="AQ514" s="29" t="n">
        <v>8.292</v>
      </c>
      <c r="AR514" s="29" t="n">
        <v>59.696</v>
      </c>
      <c r="AS514" s="29" t="n">
        <v>67.99</v>
      </c>
    </row>
    <row r="515" customFormat="false" ht="16.5" hidden="false" customHeight="true" outlineLevel="3" collapsed="false">
      <c r="A515" s="25" t="s">
        <v>1042</v>
      </c>
      <c r="B515" s="25" t="s">
        <v>2405</v>
      </c>
      <c r="C515" s="25" t="s">
        <v>1032</v>
      </c>
      <c r="D515" s="25" t="s">
        <v>1043</v>
      </c>
      <c r="E515" s="25" t="s">
        <v>1044</v>
      </c>
      <c r="F515" s="25" t="s">
        <v>3221</v>
      </c>
      <c r="G515" s="362"/>
      <c r="H515" s="29" t="n">
        <v>42</v>
      </c>
      <c r="I515" s="29"/>
      <c r="J515" s="363" t="n">
        <v>1247.44</v>
      </c>
      <c r="K515" s="29" t="n">
        <v>70.18</v>
      </c>
      <c r="L515" s="29" t="n">
        <v>0</v>
      </c>
      <c r="M515" s="29" t="n">
        <v>0</v>
      </c>
      <c r="N515" s="29" t="n">
        <v>70.18</v>
      </c>
      <c r="O515" s="29" t="n">
        <v>29.896</v>
      </c>
      <c r="P515" s="29" t="n">
        <v>138.78</v>
      </c>
      <c r="Q515" s="29" t="n">
        <v>0</v>
      </c>
      <c r="R515" s="29" t="n">
        <v>1.9864</v>
      </c>
      <c r="S515" s="29" t="n">
        <v>170.66</v>
      </c>
      <c r="T515" s="29" t="n">
        <v>5.769</v>
      </c>
      <c r="U515" s="29" t="n">
        <v>9.25</v>
      </c>
      <c r="V515" s="29" t="n">
        <v>28.9474</v>
      </c>
      <c r="W515" s="29" t="n">
        <v>79.603</v>
      </c>
      <c r="X515" s="29" t="n">
        <v>24.877</v>
      </c>
      <c r="Y515" s="29" t="n">
        <v>27.8</v>
      </c>
      <c r="Z515" s="29" t="n">
        <v>207.06</v>
      </c>
      <c r="AA515" s="29" t="n">
        <v>11.461</v>
      </c>
      <c r="AB515" s="29" t="n">
        <v>27.566</v>
      </c>
      <c r="AC515" s="29" t="n">
        <v>9.2258</v>
      </c>
      <c r="AD515" s="29" t="n">
        <v>49.31</v>
      </c>
      <c r="AE515" s="29" t="n">
        <v>0</v>
      </c>
      <c r="AF515" s="29" t="n">
        <v>18.451</v>
      </c>
      <c r="AG515" s="29" t="n">
        <v>0</v>
      </c>
      <c r="AH515" s="29" t="n">
        <v>6.66</v>
      </c>
      <c r="AI515" s="29" t="n">
        <v>88.79</v>
      </c>
      <c r="AJ515" s="29" t="n">
        <v>114.03</v>
      </c>
      <c r="AK515" s="29" t="n">
        <v>2.599</v>
      </c>
      <c r="AL515" s="29" t="n">
        <v>9.21</v>
      </c>
      <c r="AM515" s="29" t="n">
        <v>147.036</v>
      </c>
      <c r="AN515" s="29" t="n">
        <v>457.9</v>
      </c>
      <c r="AO515" s="29" t="n">
        <v>19.45</v>
      </c>
      <c r="AP515" s="29" t="n">
        <v>636.19</v>
      </c>
      <c r="AQ515" s="29" t="n">
        <v>7.994</v>
      </c>
      <c r="AR515" s="29" t="n">
        <v>61.292</v>
      </c>
      <c r="AS515" s="29" t="n">
        <v>69.29</v>
      </c>
    </row>
    <row r="516" customFormat="false" ht="16.5" hidden="false" customHeight="true" outlineLevel="2" collapsed="false">
      <c r="A516" s="25" t="s">
        <v>1045</v>
      </c>
      <c r="B516" s="25" t="s">
        <v>2405</v>
      </c>
      <c r="C516" s="25" t="s">
        <v>1032</v>
      </c>
      <c r="D516" s="25" t="s">
        <v>1043</v>
      </c>
      <c r="E516" s="25" t="s">
        <v>2398</v>
      </c>
      <c r="F516" s="25" t="s">
        <v>2694</v>
      </c>
      <c r="G516" s="362"/>
      <c r="H516" s="29" t="n">
        <v>42</v>
      </c>
      <c r="I516" s="17" t="n">
        <v>0.74743</v>
      </c>
      <c r="J516" s="363" t="n">
        <v>1247.44</v>
      </c>
      <c r="K516" s="29" t="n">
        <v>70.18</v>
      </c>
      <c r="L516" s="29" t="n">
        <v>0</v>
      </c>
      <c r="M516" s="29" t="n">
        <v>0</v>
      </c>
      <c r="N516" s="29" t="n">
        <v>70.18</v>
      </c>
      <c r="O516" s="29" t="n">
        <v>29.896</v>
      </c>
      <c r="P516" s="29" t="n">
        <v>138.78</v>
      </c>
      <c r="Q516" s="29" t="n">
        <v>0</v>
      </c>
      <c r="R516" s="29" t="n">
        <v>1.9864</v>
      </c>
      <c r="S516" s="29" t="n">
        <v>170.66</v>
      </c>
      <c r="T516" s="29" t="n">
        <v>5.769</v>
      </c>
      <c r="U516" s="29" t="n">
        <v>9.25</v>
      </c>
      <c r="V516" s="29" t="n">
        <v>28.9474</v>
      </c>
      <c r="W516" s="29" t="n">
        <v>79.603</v>
      </c>
      <c r="X516" s="29" t="n">
        <v>24.877</v>
      </c>
      <c r="Y516" s="29" t="n">
        <v>27.8</v>
      </c>
      <c r="Z516" s="29" t="n">
        <v>207.06</v>
      </c>
      <c r="AA516" s="29" t="n">
        <v>11.461</v>
      </c>
      <c r="AB516" s="29" t="n">
        <v>27.566</v>
      </c>
      <c r="AC516" s="29" t="n">
        <v>9.2258</v>
      </c>
      <c r="AD516" s="29" t="n">
        <v>49.31</v>
      </c>
      <c r="AE516" s="29" t="n">
        <v>0</v>
      </c>
      <c r="AF516" s="29" t="n">
        <v>18.451</v>
      </c>
      <c r="AG516" s="29" t="n">
        <v>0</v>
      </c>
      <c r="AH516" s="29" t="n">
        <v>6.66</v>
      </c>
      <c r="AI516" s="29" t="n">
        <v>88.79</v>
      </c>
      <c r="AJ516" s="29" t="n">
        <v>114.03</v>
      </c>
      <c r="AK516" s="29" t="n">
        <v>2.599</v>
      </c>
      <c r="AL516" s="29" t="n">
        <v>9.21</v>
      </c>
      <c r="AM516" s="29" t="n">
        <v>147.036</v>
      </c>
      <c r="AN516" s="29" t="n">
        <v>457.9</v>
      </c>
      <c r="AO516" s="29" t="n">
        <v>19.45</v>
      </c>
      <c r="AP516" s="29" t="n">
        <v>636.19</v>
      </c>
      <c r="AQ516" s="29" t="n">
        <v>7.994</v>
      </c>
      <c r="AR516" s="29" t="n">
        <v>61.292</v>
      </c>
      <c r="AS516" s="29" t="n">
        <v>69.29</v>
      </c>
    </row>
    <row r="517" customFormat="false" ht="16.5" hidden="false" customHeight="true" outlineLevel="3" collapsed="false">
      <c r="A517" s="25" t="s">
        <v>1046</v>
      </c>
      <c r="B517" s="25" t="s">
        <v>2405</v>
      </c>
      <c r="C517" s="25" t="s">
        <v>1032</v>
      </c>
      <c r="D517" s="25" t="s">
        <v>1047</v>
      </c>
      <c r="E517" s="25" t="s">
        <v>1048</v>
      </c>
      <c r="F517" s="25" t="s">
        <v>3222</v>
      </c>
      <c r="G517" s="362"/>
      <c r="H517" s="29" t="n">
        <v>247</v>
      </c>
      <c r="I517" s="29"/>
      <c r="J517" s="363" t="n">
        <v>1694.6</v>
      </c>
      <c r="K517" s="29" t="n">
        <v>316.73</v>
      </c>
      <c r="L517" s="29" t="n">
        <v>5.59</v>
      </c>
      <c r="M517" s="29" t="n">
        <v>5.9</v>
      </c>
      <c r="N517" s="29" t="n">
        <v>328.23</v>
      </c>
      <c r="O517" s="29" t="n">
        <v>34.247</v>
      </c>
      <c r="P517" s="29" t="n">
        <v>165.36</v>
      </c>
      <c r="Q517" s="29" t="n">
        <v>0</v>
      </c>
      <c r="R517" s="29" t="n">
        <v>0.5054</v>
      </c>
      <c r="S517" s="29" t="n">
        <v>202.26</v>
      </c>
      <c r="T517" s="29" t="n">
        <v>14.64</v>
      </c>
      <c r="U517" s="29" t="n">
        <v>45.905</v>
      </c>
      <c r="V517" s="29" t="n">
        <v>24.2259</v>
      </c>
      <c r="W517" s="29" t="n">
        <v>84.751</v>
      </c>
      <c r="X517" s="29" t="n">
        <v>22.541</v>
      </c>
      <c r="Y517" s="29" t="n">
        <v>29.955</v>
      </c>
      <c r="Z517" s="29" t="n">
        <v>255.29</v>
      </c>
      <c r="AA517" s="29" t="n">
        <v>17.976</v>
      </c>
      <c r="AB517" s="29" t="n">
        <v>34.563</v>
      </c>
      <c r="AC517" s="29" t="n">
        <v>5.6622</v>
      </c>
      <c r="AD517" s="29" t="n">
        <v>59.943</v>
      </c>
      <c r="AE517" s="29" t="n">
        <v>10.33</v>
      </c>
      <c r="AF517" s="29" t="n">
        <v>24.768</v>
      </c>
      <c r="AG517" s="29" t="n">
        <v>76.65</v>
      </c>
      <c r="AH517" s="29" t="n">
        <v>185.48</v>
      </c>
      <c r="AI517" s="29" t="n">
        <v>114.63</v>
      </c>
      <c r="AJ517" s="29" t="n">
        <v>413.68</v>
      </c>
      <c r="AK517" s="29" t="n">
        <v>25.38</v>
      </c>
      <c r="AL517" s="29" t="n">
        <v>46.58</v>
      </c>
      <c r="AM517" s="29" t="n">
        <v>110.022</v>
      </c>
      <c r="AN517" s="29" t="n">
        <v>208.65</v>
      </c>
      <c r="AO517" s="29" t="n">
        <v>36.68</v>
      </c>
      <c r="AP517" s="29" t="n">
        <v>435.2</v>
      </c>
      <c r="AQ517" s="29" t="n">
        <v>8.041</v>
      </c>
      <c r="AR517" s="29" t="n">
        <v>86.238</v>
      </c>
      <c r="AS517" s="29" t="n">
        <v>94.28</v>
      </c>
    </row>
    <row r="518" customFormat="false" ht="16.5" hidden="false" customHeight="true" outlineLevel="3" collapsed="false">
      <c r="A518" s="25" t="s">
        <v>1049</v>
      </c>
      <c r="B518" s="25" t="s">
        <v>2405</v>
      </c>
      <c r="C518" s="25" t="s">
        <v>1032</v>
      </c>
      <c r="D518" s="25" t="s">
        <v>1047</v>
      </c>
      <c r="E518" s="25" t="s">
        <v>1050</v>
      </c>
      <c r="F518" s="25" t="s">
        <v>3223</v>
      </c>
      <c r="G518" s="362"/>
      <c r="H518" s="29" t="n">
        <v>38</v>
      </c>
      <c r="I518" s="29"/>
      <c r="J518" s="363" t="n">
        <v>811.42</v>
      </c>
      <c r="K518" s="29" t="n">
        <v>61.28</v>
      </c>
      <c r="L518" s="29" t="n">
        <v>0</v>
      </c>
      <c r="M518" s="29" t="n">
        <v>0</v>
      </c>
      <c r="N518" s="29" t="n">
        <v>61.28</v>
      </c>
      <c r="O518" s="29" t="n">
        <v>19.03</v>
      </c>
      <c r="P518" s="29" t="n">
        <v>118.41</v>
      </c>
      <c r="Q518" s="29" t="n">
        <v>0</v>
      </c>
      <c r="R518" s="29" t="n">
        <v>0</v>
      </c>
      <c r="S518" s="29" t="n">
        <v>137.44</v>
      </c>
      <c r="T518" s="29" t="n">
        <v>6.305</v>
      </c>
      <c r="U518" s="29" t="n">
        <v>9.219</v>
      </c>
      <c r="V518" s="29" t="n">
        <v>22.864</v>
      </c>
      <c r="W518" s="29" t="n">
        <v>65.686</v>
      </c>
      <c r="X518" s="29" t="n">
        <v>19.245</v>
      </c>
      <c r="Y518" s="29" t="n">
        <v>24.035</v>
      </c>
      <c r="Z518" s="29" t="n">
        <v>176.96</v>
      </c>
      <c r="AA518" s="29" t="n">
        <v>9.406</v>
      </c>
      <c r="AB518" s="29" t="n">
        <v>24.648</v>
      </c>
      <c r="AC518" s="29" t="n">
        <v>2.7034</v>
      </c>
      <c r="AD518" s="29" t="n">
        <v>37.931</v>
      </c>
      <c r="AE518" s="29" t="n">
        <v>2.04</v>
      </c>
      <c r="AF518" s="29" t="n">
        <v>9.159</v>
      </c>
      <c r="AG518" s="29" t="n">
        <v>0</v>
      </c>
      <c r="AH518" s="29" t="n">
        <v>9.42</v>
      </c>
      <c r="AI518" s="29" t="n">
        <v>75.31</v>
      </c>
      <c r="AJ518" s="29" t="n">
        <v>96.18</v>
      </c>
      <c r="AK518" s="29" t="n">
        <v>2.959</v>
      </c>
      <c r="AL518" s="29" t="n">
        <v>11.96</v>
      </c>
      <c r="AM518" s="29" t="n">
        <v>84.955</v>
      </c>
      <c r="AN518" s="29" t="n">
        <v>179.89</v>
      </c>
      <c r="AO518" s="29" t="n">
        <v>21.86</v>
      </c>
      <c r="AP518" s="29" t="n">
        <v>301.62</v>
      </c>
      <c r="AQ518" s="29" t="n">
        <v>6.439</v>
      </c>
      <c r="AR518" s="29" t="n">
        <v>76.455</v>
      </c>
      <c r="AS518" s="29" t="n">
        <v>82.89</v>
      </c>
    </row>
    <row r="519" customFormat="false" ht="16.5" hidden="false" customHeight="true" outlineLevel="2" collapsed="false">
      <c r="A519" s="25" t="s">
        <v>1051</v>
      </c>
      <c r="B519" s="25" t="s">
        <v>2405</v>
      </c>
      <c r="C519" s="25" t="s">
        <v>1032</v>
      </c>
      <c r="D519" s="25" t="s">
        <v>1047</v>
      </c>
      <c r="E519" s="25" t="s">
        <v>2398</v>
      </c>
      <c r="F519" s="25" t="s">
        <v>2695</v>
      </c>
      <c r="G519" s="362"/>
      <c r="H519" s="29" t="n">
        <v>285</v>
      </c>
      <c r="I519" s="17" t="n">
        <v>0.95257</v>
      </c>
      <c r="J519" s="363" t="n">
        <v>1525.11</v>
      </c>
      <c r="K519" s="29" t="n">
        <v>267.71</v>
      </c>
      <c r="L519" s="29" t="n">
        <v>4.52</v>
      </c>
      <c r="M519" s="29" t="n">
        <v>4.77</v>
      </c>
      <c r="N519" s="29" t="n">
        <v>277</v>
      </c>
      <c r="O519" s="29" t="n">
        <v>31.327</v>
      </c>
      <c r="P519" s="29" t="n">
        <v>156.35</v>
      </c>
      <c r="Q519" s="29" t="n">
        <v>0</v>
      </c>
      <c r="R519" s="29" t="n">
        <v>0.4084</v>
      </c>
      <c r="S519" s="29" t="n">
        <v>189.82</v>
      </c>
      <c r="T519" s="29" t="n">
        <v>13.041</v>
      </c>
      <c r="U519" s="29" t="n">
        <v>38.864</v>
      </c>
      <c r="V519" s="29" t="n">
        <v>23.9645</v>
      </c>
      <c r="W519" s="29" t="n">
        <v>81.092</v>
      </c>
      <c r="X519" s="29" t="n">
        <v>21.909</v>
      </c>
      <c r="Y519" s="29" t="n">
        <v>28.819</v>
      </c>
      <c r="Z519" s="29" t="n">
        <v>240.26</v>
      </c>
      <c r="AA519" s="29" t="n">
        <v>16.331</v>
      </c>
      <c r="AB519" s="29" t="n">
        <v>32.66</v>
      </c>
      <c r="AC519" s="29" t="n">
        <v>5.0944</v>
      </c>
      <c r="AD519" s="29" t="n">
        <v>55.719</v>
      </c>
      <c r="AE519" s="29" t="n">
        <v>8.74</v>
      </c>
      <c r="AF519" s="29" t="n">
        <v>21.773</v>
      </c>
      <c r="AG519" s="29" t="n">
        <v>61.94</v>
      </c>
      <c r="AH519" s="29" t="n">
        <v>151.69</v>
      </c>
      <c r="AI519" s="29" t="n">
        <v>107.08</v>
      </c>
      <c r="AJ519" s="29" t="n">
        <v>352.74</v>
      </c>
      <c r="AK519" s="29" t="n">
        <v>21.077</v>
      </c>
      <c r="AL519" s="29" t="n">
        <v>39.93</v>
      </c>
      <c r="AM519" s="29" t="n">
        <v>105.211</v>
      </c>
      <c r="AN519" s="29" t="n">
        <v>203.13</v>
      </c>
      <c r="AO519" s="29" t="n">
        <v>33.84</v>
      </c>
      <c r="AP519" s="29" t="n">
        <v>409.56</v>
      </c>
      <c r="AQ519" s="29" t="n">
        <v>7.733</v>
      </c>
      <c r="AR519" s="29" t="n">
        <v>84.36</v>
      </c>
      <c r="AS519" s="29" t="n">
        <v>92.09</v>
      </c>
    </row>
    <row r="520" customFormat="false" ht="16.5" hidden="false" customHeight="true" outlineLevel="3" collapsed="false">
      <c r="A520" s="25" t="s">
        <v>1052</v>
      </c>
      <c r="B520" s="25" t="s">
        <v>2405</v>
      </c>
      <c r="C520" s="25" t="s">
        <v>1032</v>
      </c>
      <c r="D520" s="25" t="s">
        <v>1053</v>
      </c>
      <c r="E520" s="25" t="s">
        <v>1054</v>
      </c>
      <c r="F520" s="25" t="s">
        <v>3224</v>
      </c>
      <c r="G520" s="362"/>
      <c r="H520" s="29" t="n">
        <v>358</v>
      </c>
      <c r="I520" s="29"/>
      <c r="J520" s="363" t="n">
        <v>7143.21</v>
      </c>
      <c r="K520" s="29" t="n">
        <v>1082.41</v>
      </c>
      <c r="L520" s="29" t="n">
        <v>37.41</v>
      </c>
      <c r="M520" s="29" t="n">
        <v>1.65</v>
      </c>
      <c r="N520" s="29" t="n">
        <v>1121.47</v>
      </c>
      <c r="O520" s="29" t="n">
        <v>70.758</v>
      </c>
      <c r="P520" s="29" t="n">
        <v>522.74</v>
      </c>
      <c r="Q520" s="29" t="n">
        <v>0</v>
      </c>
      <c r="R520" s="29" t="n">
        <v>0.2593</v>
      </c>
      <c r="S520" s="29" t="n">
        <v>596.28</v>
      </c>
      <c r="T520" s="29" t="n">
        <v>49.601</v>
      </c>
      <c r="U520" s="29" t="n">
        <v>159.405</v>
      </c>
      <c r="V520" s="29" t="n">
        <v>37.375</v>
      </c>
      <c r="W520" s="29" t="n">
        <v>372.818</v>
      </c>
      <c r="X520" s="29" t="n">
        <v>57.594</v>
      </c>
      <c r="Y520" s="29" t="n">
        <v>122.272</v>
      </c>
      <c r="Z520" s="29" t="n">
        <v>924.33</v>
      </c>
      <c r="AA520" s="29" t="n">
        <v>80.187</v>
      </c>
      <c r="AB520" s="29" t="n">
        <v>96.158</v>
      </c>
      <c r="AC520" s="29" t="n">
        <v>9.3402</v>
      </c>
      <c r="AD520" s="29" t="n">
        <v>191.696</v>
      </c>
      <c r="AE520" s="29" t="n">
        <v>2.17</v>
      </c>
      <c r="AF520" s="29" t="n">
        <v>118.91</v>
      </c>
      <c r="AG520" s="29" t="n">
        <v>2181.25</v>
      </c>
      <c r="AH520" s="29" t="n">
        <v>76.2</v>
      </c>
      <c r="AI520" s="29" t="n">
        <v>277.33</v>
      </c>
      <c r="AJ520" s="29" t="n">
        <v>2708.99</v>
      </c>
      <c r="AK520" s="29" t="n">
        <v>209.073</v>
      </c>
      <c r="AL520" s="29" t="n">
        <v>121.59</v>
      </c>
      <c r="AM520" s="29" t="n">
        <v>353.015</v>
      </c>
      <c r="AN520" s="29" t="n">
        <v>741.9</v>
      </c>
      <c r="AO520" s="29" t="n">
        <v>55.82</v>
      </c>
      <c r="AP520" s="29" t="n">
        <v>1600.44</v>
      </c>
      <c r="AQ520" s="29" t="n">
        <v>34.188</v>
      </c>
      <c r="AR520" s="29" t="n">
        <v>284.196</v>
      </c>
      <c r="AS520" s="29" t="n">
        <v>318.38</v>
      </c>
    </row>
    <row r="521" customFormat="false" ht="16.5" hidden="false" customHeight="true" outlineLevel="3" collapsed="false">
      <c r="A521" s="25" t="s">
        <v>1055</v>
      </c>
      <c r="B521" s="25" t="s">
        <v>2405</v>
      </c>
      <c r="C521" s="25" t="s">
        <v>1032</v>
      </c>
      <c r="D521" s="25" t="s">
        <v>1053</v>
      </c>
      <c r="E521" s="25" t="s">
        <v>1056</v>
      </c>
      <c r="F521" s="25" t="s">
        <v>3225</v>
      </c>
      <c r="G521" s="362"/>
      <c r="H521" s="29" t="n">
        <v>473</v>
      </c>
      <c r="I521" s="29"/>
      <c r="J521" s="363" t="n">
        <v>8763.76</v>
      </c>
      <c r="K521" s="29" t="n">
        <v>1297.18</v>
      </c>
      <c r="L521" s="29" t="n">
        <v>180.84</v>
      </c>
      <c r="M521" s="29" t="n">
        <v>9.14</v>
      </c>
      <c r="N521" s="29" t="n">
        <v>1487.17</v>
      </c>
      <c r="O521" s="29" t="n">
        <v>87.557</v>
      </c>
      <c r="P521" s="29" t="n">
        <v>613.14</v>
      </c>
      <c r="Q521" s="29" t="n">
        <v>0</v>
      </c>
      <c r="R521" s="29" t="n">
        <v>1.5646</v>
      </c>
      <c r="S521" s="29" t="n">
        <v>706.45</v>
      </c>
      <c r="T521" s="29" t="n">
        <v>59.29</v>
      </c>
      <c r="U521" s="29" t="n">
        <v>211.68</v>
      </c>
      <c r="V521" s="29" t="n">
        <v>30.8098</v>
      </c>
      <c r="W521" s="29" t="n">
        <v>427.545</v>
      </c>
      <c r="X521" s="29" t="n">
        <v>75.248</v>
      </c>
      <c r="Y521" s="29" t="n">
        <v>148.813</v>
      </c>
      <c r="Z521" s="29" t="n">
        <v>1100.21</v>
      </c>
      <c r="AA521" s="29" t="n">
        <v>82.127</v>
      </c>
      <c r="AB521" s="29" t="n">
        <v>117.736</v>
      </c>
      <c r="AC521" s="29" t="n">
        <v>15.115</v>
      </c>
      <c r="AD521" s="29" t="n">
        <v>222.838</v>
      </c>
      <c r="AE521" s="29" t="n">
        <v>25.38</v>
      </c>
      <c r="AF521" s="29" t="n">
        <v>124.392</v>
      </c>
      <c r="AG521" s="29" t="n">
        <v>2494.55</v>
      </c>
      <c r="AH521" s="29" t="n">
        <v>107.87</v>
      </c>
      <c r="AI521" s="29" t="n">
        <v>378.75</v>
      </c>
      <c r="AJ521" s="29" t="n">
        <v>3400.82</v>
      </c>
      <c r="AK521" s="29" t="n">
        <v>280.806</v>
      </c>
      <c r="AL521" s="29" t="n">
        <v>143.3</v>
      </c>
      <c r="AM521" s="29" t="n">
        <v>390.988</v>
      </c>
      <c r="AN521" s="29" t="n">
        <v>781.66</v>
      </c>
      <c r="AO521" s="29" t="n">
        <v>114.29</v>
      </c>
      <c r="AP521" s="29" t="n">
        <v>1846.27</v>
      </c>
      <c r="AQ521" s="29" t="n">
        <v>50.468</v>
      </c>
      <c r="AR521" s="29" t="n">
        <v>352.866</v>
      </c>
      <c r="AS521" s="29" t="n">
        <v>403.33</v>
      </c>
    </row>
    <row r="522" customFormat="false" ht="16.5" hidden="false" customHeight="true" outlineLevel="3" collapsed="false">
      <c r="A522" s="25" t="s">
        <v>1057</v>
      </c>
      <c r="B522" s="25" t="s">
        <v>2405</v>
      </c>
      <c r="C522" s="25" t="s">
        <v>1032</v>
      </c>
      <c r="D522" s="25" t="s">
        <v>1053</v>
      </c>
      <c r="E522" s="25" t="s">
        <v>1058</v>
      </c>
      <c r="F522" s="25" t="s">
        <v>3226</v>
      </c>
      <c r="G522" s="362"/>
      <c r="H522" s="29" t="n">
        <v>63</v>
      </c>
      <c r="I522" s="29"/>
      <c r="J522" s="363" t="n">
        <v>9441.23</v>
      </c>
      <c r="K522" s="29" t="n">
        <v>1676.97</v>
      </c>
      <c r="L522" s="29" t="n">
        <v>293.4</v>
      </c>
      <c r="M522" s="29" t="n">
        <v>0</v>
      </c>
      <c r="N522" s="29" t="n">
        <v>1970.37</v>
      </c>
      <c r="O522" s="29" t="n">
        <v>98.128</v>
      </c>
      <c r="P522" s="29" t="n">
        <v>548.81</v>
      </c>
      <c r="Q522" s="29" t="n">
        <v>0</v>
      </c>
      <c r="R522" s="29" t="n">
        <v>6.9198</v>
      </c>
      <c r="S522" s="29" t="n">
        <v>671.59</v>
      </c>
      <c r="T522" s="29" t="n">
        <v>84.921</v>
      </c>
      <c r="U522" s="29" t="n">
        <v>262.034</v>
      </c>
      <c r="V522" s="29" t="n">
        <v>26.0219</v>
      </c>
      <c r="W522" s="29" t="n">
        <v>516.38</v>
      </c>
      <c r="X522" s="29" t="n">
        <v>105.886</v>
      </c>
      <c r="Y522" s="29" t="n">
        <v>225.085</v>
      </c>
      <c r="Z522" s="29" t="n">
        <v>1409.91</v>
      </c>
      <c r="AA522" s="29" t="n">
        <v>81.116</v>
      </c>
      <c r="AB522" s="29" t="n">
        <v>112.026</v>
      </c>
      <c r="AC522" s="29" t="n">
        <v>17.8171</v>
      </c>
      <c r="AD522" s="29" t="n">
        <v>218.677</v>
      </c>
      <c r="AE522" s="29" t="n">
        <v>11.57</v>
      </c>
      <c r="AF522" s="29" t="n">
        <v>141.927</v>
      </c>
      <c r="AG522" s="29" t="n">
        <v>1903.3</v>
      </c>
      <c r="AH522" s="29" t="n">
        <v>132.1</v>
      </c>
      <c r="AI522" s="29" t="n">
        <v>410.91</v>
      </c>
      <c r="AJ522" s="29" t="n">
        <v>3061.29</v>
      </c>
      <c r="AK522" s="29" t="n">
        <v>379.935</v>
      </c>
      <c r="AL522" s="29" t="n">
        <v>169.27</v>
      </c>
      <c r="AM522" s="29" t="n">
        <v>416.987</v>
      </c>
      <c r="AN522" s="29" t="n">
        <v>801.11</v>
      </c>
      <c r="AO522" s="29" t="n">
        <v>182.8</v>
      </c>
      <c r="AP522" s="29" t="n">
        <v>2109.39</v>
      </c>
      <c r="AQ522" s="29" t="n">
        <v>71.24</v>
      </c>
      <c r="AR522" s="29" t="n">
        <v>464.172</v>
      </c>
      <c r="AS522" s="29" t="n">
        <v>535.41</v>
      </c>
    </row>
    <row r="523" customFormat="false" ht="16.5" hidden="false" customHeight="true" outlineLevel="2" collapsed="false">
      <c r="A523" s="25" t="s">
        <v>1059</v>
      </c>
      <c r="B523" s="25" t="s">
        <v>2405</v>
      </c>
      <c r="C523" s="25" t="s">
        <v>1032</v>
      </c>
      <c r="D523" s="25" t="s">
        <v>1053</v>
      </c>
      <c r="E523" s="25" t="s">
        <v>2398</v>
      </c>
      <c r="F523" s="25" t="s">
        <v>2696</v>
      </c>
      <c r="G523" s="362"/>
      <c r="H523" s="29" t="n">
        <v>894</v>
      </c>
      <c r="I523" s="17" t="n">
        <v>0.97877</v>
      </c>
      <c r="J523" s="363" t="n">
        <v>8128.12</v>
      </c>
      <c r="K523" s="29" t="n">
        <v>1238.04</v>
      </c>
      <c r="L523" s="29" t="n">
        <v>129.14</v>
      </c>
      <c r="M523" s="29" t="n">
        <v>5.14</v>
      </c>
      <c r="N523" s="29" t="n">
        <v>1372.32</v>
      </c>
      <c r="O523" s="29" t="n">
        <v>81.275</v>
      </c>
      <c r="P523" s="29" t="n">
        <v>568.84</v>
      </c>
      <c r="Q523" s="29" t="n">
        <v>0</v>
      </c>
      <c r="R523" s="29" t="n">
        <v>1.4689</v>
      </c>
      <c r="S523" s="29" t="n">
        <v>656.23</v>
      </c>
      <c r="T523" s="29" t="n">
        <v>57.357</v>
      </c>
      <c r="U523" s="29" t="n">
        <v>193.643</v>
      </c>
      <c r="V523" s="29" t="n">
        <v>33.2081</v>
      </c>
      <c r="W523" s="29" t="n">
        <v>411.787</v>
      </c>
      <c r="X523" s="29" t="n">
        <v>70.336</v>
      </c>
      <c r="Y523" s="29" t="n">
        <v>144.044</v>
      </c>
      <c r="Z523" s="29" t="n">
        <v>1051.67</v>
      </c>
      <c r="AA523" s="29" t="n">
        <v>81.208</v>
      </c>
      <c r="AB523" s="29" t="n">
        <v>107.997</v>
      </c>
      <c r="AC523" s="29" t="n">
        <v>12.8748</v>
      </c>
      <c r="AD523" s="29" t="n">
        <v>209.136</v>
      </c>
      <c r="AE523" s="29" t="n">
        <v>14.24</v>
      </c>
      <c r="AF523" s="29" t="n">
        <v>123.561</v>
      </c>
      <c r="AG523" s="29" t="n">
        <v>2309.16</v>
      </c>
      <c r="AH523" s="29" t="n">
        <v>96.4</v>
      </c>
      <c r="AI523" s="29" t="n">
        <v>338.08</v>
      </c>
      <c r="AJ523" s="29" t="n">
        <v>3075.05</v>
      </c>
      <c r="AK523" s="29" t="n">
        <v>258.653</v>
      </c>
      <c r="AL523" s="29" t="n">
        <v>136.24</v>
      </c>
      <c r="AM523" s="29" t="n">
        <v>376.97</v>
      </c>
      <c r="AN523" s="29" t="n">
        <v>766.31</v>
      </c>
      <c r="AO523" s="29" t="n">
        <v>95.17</v>
      </c>
      <c r="AP523" s="29" t="n">
        <v>1763.72</v>
      </c>
      <c r="AQ523" s="29" t="n">
        <v>45.291</v>
      </c>
      <c r="AR523" s="29" t="n">
        <v>333.08</v>
      </c>
      <c r="AS523" s="29" t="n">
        <v>378.37</v>
      </c>
    </row>
    <row r="524" customFormat="false" ht="16.5" hidden="false" customHeight="true" outlineLevel="3" collapsed="false">
      <c r="A524" s="25" t="s">
        <v>1060</v>
      </c>
      <c r="B524" s="25" t="s">
        <v>2405</v>
      </c>
      <c r="C524" s="25" t="s">
        <v>1032</v>
      </c>
      <c r="D524" s="25" t="s">
        <v>1061</v>
      </c>
      <c r="E524" s="25" t="s">
        <v>1062</v>
      </c>
      <c r="F524" s="25" t="s">
        <v>3227</v>
      </c>
      <c r="G524" s="362"/>
      <c r="H524" s="29" t="n">
        <v>1612</v>
      </c>
      <c r="I524" s="29"/>
      <c r="J524" s="363" t="n">
        <v>7276.12</v>
      </c>
      <c r="K524" s="29" t="n">
        <v>1060.38</v>
      </c>
      <c r="L524" s="29" t="n">
        <v>33.62</v>
      </c>
      <c r="M524" s="29" t="n">
        <v>0.89</v>
      </c>
      <c r="N524" s="29" t="n">
        <v>1094.89</v>
      </c>
      <c r="O524" s="29" t="n">
        <v>79.169</v>
      </c>
      <c r="P524" s="29" t="n">
        <v>497.92</v>
      </c>
      <c r="Q524" s="29" t="n">
        <v>0</v>
      </c>
      <c r="R524" s="29" t="n">
        <v>0</v>
      </c>
      <c r="S524" s="29" t="n">
        <v>587.44</v>
      </c>
      <c r="T524" s="29" t="n">
        <v>48.393</v>
      </c>
      <c r="U524" s="29" t="n">
        <v>160.203</v>
      </c>
      <c r="V524" s="29" t="n">
        <v>27.1976</v>
      </c>
      <c r="W524" s="29" t="n">
        <v>316.475</v>
      </c>
      <c r="X524" s="29" t="n">
        <v>61.922</v>
      </c>
      <c r="Y524" s="29" t="n">
        <v>116.102</v>
      </c>
      <c r="Z524" s="29" t="n">
        <v>847.29</v>
      </c>
      <c r="AA524" s="29" t="n">
        <v>81.048</v>
      </c>
      <c r="AB524" s="29" t="n">
        <v>107.362</v>
      </c>
      <c r="AC524" s="29" t="n">
        <v>11.5953</v>
      </c>
      <c r="AD524" s="29" t="n">
        <v>208.286</v>
      </c>
      <c r="AE524" s="29" t="n">
        <v>5.27</v>
      </c>
      <c r="AF524" s="29" t="n">
        <v>89.457</v>
      </c>
      <c r="AG524" s="29" t="n">
        <v>2776.88</v>
      </c>
      <c r="AH524" s="29" t="n">
        <v>53.38</v>
      </c>
      <c r="AI524" s="29" t="n">
        <v>341.65</v>
      </c>
      <c r="AJ524" s="29" t="n">
        <v>3305.06</v>
      </c>
      <c r="AK524" s="29" t="n">
        <v>120.214</v>
      </c>
      <c r="AL524" s="29" t="n">
        <v>107.06</v>
      </c>
      <c r="AM524" s="29" t="n">
        <v>257.696</v>
      </c>
      <c r="AN524" s="29" t="n">
        <v>576.92</v>
      </c>
      <c r="AO524" s="29" t="n">
        <v>43.85</v>
      </c>
      <c r="AP524" s="29" t="n">
        <v>1233.15</v>
      </c>
      <c r="AQ524" s="29" t="n">
        <v>42.563</v>
      </c>
      <c r="AR524" s="29" t="n">
        <v>255.261</v>
      </c>
      <c r="AS524" s="29" t="n">
        <v>297.82</v>
      </c>
    </row>
    <row r="525" customFormat="false" ht="16.5" hidden="false" customHeight="true" outlineLevel="3" collapsed="false">
      <c r="A525" s="25" t="s">
        <v>1063</v>
      </c>
      <c r="B525" s="25" t="s">
        <v>2405</v>
      </c>
      <c r="C525" s="25" t="s">
        <v>1032</v>
      </c>
      <c r="D525" s="25" t="s">
        <v>1061</v>
      </c>
      <c r="E525" s="25" t="s">
        <v>1064</v>
      </c>
      <c r="F525" s="25" t="s">
        <v>3228</v>
      </c>
      <c r="G525" s="362"/>
      <c r="H525" s="29" t="n">
        <v>1446</v>
      </c>
      <c r="I525" s="29"/>
      <c r="J525" s="363" t="n">
        <v>7857.23</v>
      </c>
      <c r="K525" s="29" t="n">
        <v>1126.47</v>
      </c>
      <c r="L525" s="29" t="n">
        <v>76.33</v>
      </c>
      <c r="M525" s="29" t="n">
        <v>0.93</v>
      </c>
      <c r="N525" s="29" t="n">
        <v>1203.74</v>
      </c>
      <c r="O525" s="29" t="n">
        <v>77.016</v>
      </c>
      <c r="P525" s="29" t="n">
        <v>540.22</v>
      </c>
      <c r="Q525" s="29" t="n">
        <v>0</v>
      </c>
      <c r="R525" s="29" t="n">
        <v>0</v>
      </c>
      <c r="S525" s="29" t="n">
        <v>631.81</v>
      </c>
      <c r="T525" s="29" t="n">
        <v>51.211</v>
      </c>
      <c r="U525" s="29" t="n">
        <v>188.495</v>
      </c>
      <c r="V525" s="29" t="n">
        <v>26.5218</v>
      </c>
      <c r="W525" s="29" t="n">
        <v>357.984</v>
      </c>
      <c r="X525" s="29" t="n">
        <v>64.821</v>
      </c>
      <c r="Y525" s="29" t="n">
        <v>123.532</v>
      </c>
      <c r="Z525" s="29" t="n">
        <v>937.33</v>
      </c>
      <c r="AA525" s="29" t="n">
        <v>85.056</v>
      </c>
      <c r="AB525" s="29" t="n">
        <v>109.941</v>
      </c>
      <c r="AC525" s="29" t="n">
        <v>13.912</v>
      </c>
      <c r="AD525" s="29" t="n">
        <v>217.388</v>
      </c>
      <c r="AE525" s="29" t="n">
        <v>9.93</v>
      </c>
      <c r="AF525" s="29" t="n">
        <v>102.897</v>
      </c>
      <c r="AG525" s="29" t="n">
        <v>2902.3</v>
      </c>
      <c r="AH525" s="29" t="n">
        <v>59.62</v>
      </c>
      <c r="AI525" s="29" t="n">
        <v>360.06</v>
      </c>
      <c r="AJ525" s="29" t="n">
        <v>3538.03</v>
      </c>
      <c r="AK525" s="29" t="n">
        <v>152.184</v>
      </c>
      <c r="AL525" s="29" t="n">
        <v>122.36</v>
      </c>
      <c r="AM525" s="29" t="n">
        <v>275.992</v>
      </c>
      <c r="AN525" s="29" t="n">
        <v>583.66</v>
      </c>
      <c r="AO525" s="29" t="n">
        <v>56.78</v>
      </c>
      <c r="AP525" s="29" t="n">
        <v>1328.92</v>
      </c>
      <c r="AQ525" s="29" t="n">
        <v>48.738</v>
      </c>
      <c r="AR525" s="29" t="n">
        <v>268.818</v>
      </c>
      <c r="AS525" s="29" t="n">
        <v>317.56</v>
      </c>
    </row>
    <row r="526" customFormat="false" ht="16.5" hidden="false" customHeight="true" outlineLevel="3" collapsed="false">
      <c r="A526" s="25" t="s">
        <v>1065</v>
      </c>
      <c r="B526" s="25" t="s">
        <v>2405</v>
      </c>
      <c r="C526" s="25" t="s">
        <v>1032</v>
      </c>
      <c r="D526" s="25" t="s">
        <v>1061</v>
      </c>
      <c r="E526" s="25" t="s">
        <v>1066</v>
      </c>
      <c r="F526" s="25" t="s">
        <v>3229</v>
      </c>
      <c r="G526" s="362"/>
      <c r="H526" s="29" t="n">
        <v>193</v>
      </c>
      <c r="I526" s="29"/>
      <c r="J526" s="363" t="n">
        <v>8470.52</v>
      </c>
      <c r="K526" s="29" t="n">
        <v>1331.46</v>
      </c>
      <c r="L526" s="29" t="n">
        <v>176.24</v>
      </c>
      <c r="M526" s="29" t="n">
        <v>3.38</v>
      </c>
      <c r="N526" s="29" t="n">
        <v>1511.08</v>
      </c>
      <c r="O526" s="29" t="n">
        <v>76.956</v>
      </c>
      <c r="P526" s="29" t="n">
        <v>499.98</v>
      </c>
      <c r="Q526" s="29" t="n">
        <v>0</v>
      </c>
      <c r="R526" s="29" t="n">
        <v>0</v>
      </c>
      <c r="S526" s="29" t="n">
        <v>584.64</v>
      </c>
      <c r="T526" s="29" t="n">
        <v>60.749</v>
      </c>
      <c r="U526" s="29" t="n">
        <v>183.706</v>
      </c>
      <c r="V526" s="29" t="n">
        <v>25.1799</v>
      </c>
      <c r="W526" s="29" t="n">
        <v>374.57</v>
      </c>
      <c r="X526" s="29" t="n">
        <v>85.775</v>
      </c>
      <c r="Y526" s="29" t="n">
        <v>153.755</v>
      </c>
      <c r="Z526" s="29" t="n">
        <v>1024.19</v>
      </c>
      <c r="AA526" s="29" t="n">
        <v>84.132</v>
      </c>
      <c r="AB526" s="29" t="n">
        <v>122.587</v>
      </c>
      <c r="AC526" s="29" t="n">
        <v>17.0924</v>
      </c>
      <c r="AD526" s="29" t="n">
        <v>232.376</v>
      </c>
      <c r="AE526" s="29" t="n">
        <v>13.09</v>
      </c>
      <c r="AF526" s="29" t="n">
        <v>113.53</v>
      </c>
      <c r="AG526" s="29" t="n">
        <v>2922.98</v>
      </c>
      <c r="AH526" s="29" t="n">
        <v>46.61</v>
      </c>
      <c r="AI526" s="29" t="n">
        <v>395.81</v>
      </c>
      <c r="AJ526" s="29" t="n">
        <v>3594.93</v>
      </c>
      <c r="AK526" s="29" t="n">
        <v>184.666</v>
      </c>
      <c r="AL526" s="29" t="n">
        <v>161.68</v>
      </c>
      <c r="AM526" s="29" t="n">
        <v>279.647</v>
      </c>
      <c r="AN526" s="29" t="n">
        <v>639.67</v>
      </c>
      <c r="AO526" s="29" t="n">
        <v>88.31</v>
      </c>
      <c r="AP526" s="29" t="n">
        <v>1523.29</v>
      </c>
      <c r="AQ526" s="29" t="n">
        <v>46.094</v>
      </c>
      <c r="AR526" s="29" t="n">
        <v>325.628</v>
      </c>
      <c r="AS526" s="29" t="n">
        <v>371.72</v>
      </c>
    </row>
    <row r="527" customFormat="false" ht="16.5" hidden="false" customHeight="true" outlineLevel="2" collapsed="false">
      <c r="A527" s="25" t="s">
        <v>1067</v>
      </c>
      <c r="B527" s="25" t="s">
        <v>2405</v>
      </c>
      <c r="C527" s="25" t="s">
        <v>1032</v>
      </c>
      <c r="D527" s="25" t="s">
        <v>1061</v>
      </c>
      <c r="E527" s="25" t="s">
        <v>2398</v>
      </c>
      <c r="F527" s="25" t="s">
        <v>2697</v>
      </c>
      <c r="G527" s="362"/>
      <c r="H527" s="29" t="n">
        <v>3251</v>
      </c>
      <c r="I527" s="17" t="n">
        <v>0.99565</v>
      </c>
      <c r="J527" s="363" t="n">
        <v>7563.46</v>
      </c>
      <c r="K527" s="29" t="n">
        <v>1101.05</v>
      </c>
      <c r="L527" s="29" t="n">
        <v>57.98</v>
      </c>
      <c r="M527" s="29" t="n">
        <v>1.05</v>
      </c>
      <c r="N527" s="29" t="n">
        <v>1160.08</v>
      </c>
      <c r="O527" s="29" t="n">
        <v>78.235</v>
      </c>
      <c r="P527" s="29" t="n">
        <v>513.82</v>
      </c>
      <c r="Q527" s="29" t="n">
        <v>0</v>
      </c>
      <c r="R527" s="29" t="n">
        <v>0</v>
      </c>
      <c r="S527" s="29" t="n">
        <v>603.83</v>
      </c>
      <c r="T527" s="29" t="n">
        <v>50.174</v>
      </c>
      <c r="U527" s="29" t="n">
        <v>172.146</v>
      </c>
      <c r="V527" s="29" t="n">
        <v>26.8263</v>
      </c>
      <c r="W527" s="29" t="n">
        <v>335.392</v>
      </c>
      <c r="X527" s="29" t="n">
        <v>64.412</v>
      </c>
      <c r="Y527" s="29" t="n">
        <v>121.098</v>
      </c>
      <c r="Z527" s="29" t="n">
        <v>891.33</v>
      </c>
      <c r="AA527" s="29" t="n">
        <v>82.725</v>
      </c>
      <c r="AB527" s="29" t="n">
        <v>109.223</v>
      </c>
      <c r="AC527" s="29" t="n">
        <v>12.7843</v>
      </c>
      <c r="AD527" s="29" t="n">
        <v>213.105</v>
      </c>
      <c r="AE527" s="29" t="n">
        <v>7.47</v>
      </c>
      <c r="AF527" s="29" t="n">
        <v>95.893</v>
      </c>
      <c r="AG527" s="29" t="n">
        <v>2832.3</v>
      </c>
      <c r="AH527" s="29" t="n">
        <v>55.31</v>
      </c>
      <c r="AI527" s="29" t="n">
        <v>351.72</v>
      </c>
      <c r="AJ527" s="29" t="n">
        <v>3409.1</v>
      </c>
      <c r="AK527" s="29" t="n">
        <v>135.947</v>
      </c>
      <c r="AL527" s="29" t="n">
        <v>115.99</v>
      </c>
      <c r="AM527" s="29" t="n">
        <v>265.818</v>
      </c>
      <c r="AN527" s="29" t="n">
        <v>583.14</v>
      </c>
      <c r="AO527" s="29" t="n">
        <v>51.3</v>
      </c>
      <c r="AP527" s="29" t="n">
        <v>1286.02</v>
      </c>
      <c r="AQ527" s="29" t="n">
        <v>45.075</v>
      </c>
      <c r="AR527" s="29" t="n">
        <v>264.475</v>
      </c>
      <c r="AS527" s="29" t="n">
        <v>309.55</v>
      </c>
    </row>
    <row r="528" customFormat="false" ht="16.5" hidden="false" customHeight="true" outlineLevel="3" collapsed="false">
      <c r="A528" s="25" t="s">
        <v>1068</v>
      </c>
      <c r="B528" s="25" t="s">
        <v>2405</v>
      </c>
      <c r="C528" s="25" t="s">
        <v>1032</v>
      </c>
      <c r="D528" s="25" t="s">
        <v>1069</v>
      </c>
      <c r="E528" s="25" t="s">
        <v>1070</v>
      </c>
      <c r="F528" s="25" t="s">
        <v>3230</v>
      </c>
      <c r="G528" s="362"/>
      <c r="H528" s="29" t="n">
        <v>272</v>
      </c>
      <c r="I528" s="29"/>
      <c r="J528" s="363" t="n">
        <v>5734.48</v>
      </c>
      <c r="K528" s="29" t="n">
        <v>772.5</v>
      </c>
      <c r="L528" s="29" t="n">
        <v>15.32</v>
      </c>
      <c r="M528" s="29" t="n">
        <v>0</v>
      </c>
      <c r="N528" s="29" t="n">
        <v>787.82</v>
      </c>
      <c r="O528" s="29" t="n">
        <v>79.074</v>
      </c>
      <c r="P528" s="29" t="n">
        <v>408.19</v>
      </c>
      <c r="Q528" s="29" t="n">
        <v>0</v>
      </c>
      <c r="R528" s="29" t="n">
        <v>0.7498</v>
      </c>
      <c r="S528" s="29" t="n">
        <v>493.91</v>
      </c>
      <c r="T528" s="29" t="n">
        <v>36.005</v>
      </c>
      <c r="U528" s="29" t="n">
        <v>108.916</v>
      </c>
      <c r="V528" s="29" t="n">
        <v>28.618</v>
      </c>
      <c r="W528" s="29" t="n">
        <v>220.431</v>
      </c>
      <c r="X528" s="29" t="n">
        <v>51.723</v>
      </c>
      <c r="Y528" s="29" t="n">
        <v>85.515</v>
      </c>
      <c r="Z528" s="29" t="n">
        <v>625.01</v>
      </c>
      <c r="AA528" s="29" t="n">
        <v>58.61</v>
      </c>
      <c r="AB528" s="29" t="n">
        <v>90.43</v>
      </c>
      <c r="AC528" s="29" t="n">
        <v>11.9786</v>
      </c>
      <c r="AD528" s="29" t="n">
        <v>167.977</v>
      </c>
      <c r="AE528" s="29" t="n">
        <v>0</v>
      </c>
      <c r="AF528" s="29" t="n">
        <v>67.494</v>
      </c>
      <c r="AG528" s="29" t="n">
        <v>2198.65</v>
      </c>
      <c r="AH528" s="29" t="n">
        <v>58.96</v>
      </c>
      <c r="AI528" s="29" t="n">
        <v>275.28</v>
      </c>
      <c r="AJ528" s="29" t="n">
        <v>2607.22</v>
      </c>
      <c r="AK528" s="29" t="n">
        <v>67.568</v>
      </c>
      <c r="AL528" s="29" t="n">
        <v>70.53</v>
      </c>
      <c r="AM528" s="29" t="n">
        <v>231.929</v>
      </c>
      <c r="AN528" s="29" t="n">
        <v>562.06</v>
      </c>
      <c r="AO528" s="29" t="n">
        <v>45.63</v>
      </c>
      <c r="AP528" s="29" t="n">
        <v>1052.53</v>
      </c>
      <c r="AQ528" s="29" t="n">
        <v>30.615</v>
      </c>
      <c r="AR528" s="29" t="n">
        <v>179.516</v>
      </c>
      <c r="AS528" s="29" t="n">
        <v>210.13</v>
      </c>
    </row>
    <row r="529" customFormat="false" ht="16.5" hidden="false" customHeight="true" outlineLevel="3" collapsed="false">
      <c r="A529" s="25" t="s">
        <v>1071</v>
      </c>
      <c r="B529" s="25" t="s">
        <v>2405</v>
      </c>
      <c r="C529" s="25" t="s">
        <v>1032</v>
      </c>
      <c r="D529" s="25" t="s">
        <v>1069</v>
      </c>
      <c r="E529" s="25" t="s">
        <v>1072</v>
      </c>
      <c r="F529" s="25" t="s">
        <v>3231</v>
      </c>
      <c r="G529" s="362"/>
      <c r="H529" s="29" t="n">
        <v>128</v>
      </c>
      <c r="I529" s="29"/>
      <c r="J529" s="363" t="n">
        <v>6649.64</v>
      </c>
      <c r="K529" s="29" t="n">
        <v>941.73</v>
      </c>
      <c r="L529" s="29" t="n">
        <v>72.39</v>
      </c>
      <c r="M529" s="29" t="n">
        <v>4.78</v>
      </c>
      <c r="N529" s="29" t="n">
        <v>1018.9</v>
      </c>
      <c r="O529" s="29" t="n">
        <v>77.399</v>
      </c>
      <c r="P529" s="29" t="n">
        <v>440.12</v>
      </c>
      <c r="Q529" s="29" t="n">
        <v>0</v>
      </c>
      <c r="R529" s="29" t="n">
        <v>1.6037</v>
      </c>
      <c r="S529" s="29" t="n">
        <v>524.84</v>
      </c>
      <c r="T529" s="29" t="n">
        <v>45.411</v>
      </c>
      <c r="U529" s="29" t="n">
        <v>136.273</v>
      </c>
      <c r="V529" s="29" t="n">
        <v>29.3732</v>
      </c>
      <c r="W529" s="29" t="n">
        <v>276.436</v>
      </c>
      <c r="X529" s="29" t="n">
        <v>59.455</v>
      </c>
      <c r="Y529" s="29" t="n">
        <v>109.483</v>
      </c>
      <c r="Z529" s="29" t="n">
        <v>771.04</v>
      </c>
      <c r="AA529" s="29" t="n">
        <v>52.777</v>
      </c>
      <c r="AB529" s="29" t="n">
        <v>88.932</v>
      </c>
      <c r="AC529" s="29" t="n">
        <v>14.1883</v>
      </c>
      <c r="AD529" s="29" t="n">
        <v>162.658</v>
      </c>
      <c r="AE529" s="29" t="n">
        <v>2.94</v>
      </c>
      <c r="AF529" s="29" t="n">
        <v>86.045</v>
      </c>
      <c r="AG529" s="29" t="n">
        <v>2470.67</v>
      </c>
      <c r="AH529" s="29" t="n">
        <v>47.71</v>
      </c>
      <c r="AI529" s="29" t="n">
        <v>285.07</v>
      </c>
      <c r="AJ529" s="29" t="n">
        <v>2948.32</v>
      </c>
      <c r="AK529" s="29" t="n">
        <v>103.046</v>
      </c>
      <c r="AL529" s="29" t="n">
        <v>81.89</v>
      </c>
      <c r="AM529" s="29" t="n">
        <v>267.225</v>
      </c>
      <c r="AN529" s="29" t="n">
        <v>602.37</v>
      </c>
      <c r="AO529" s="29" t="n">
        <v>62.27</v>
      </c>
      <c r="AP529" s="29" t="n">
        <v>1223.88</v>
      </c>
      <c r="AQ529" s="29" t="n">
        <v>34.13</v>
      </c>
      <c r="AR529" s="29" t="n">
        <v>249.559</v>
      </c>
      <c r="AS529" s="29" t="n">
        <v>283.69</v>
      </c>
    </row>
    <row r="530" customFormat="false" ht="16.5" hidden="false" customHeight="true" outlineLevel="2" collapsed="false">
      <c r="A530" s="25" t="s">
        <v>1073</v>
      </c>
      <c r="B530" s="25" t="s">
        <v>2405</v>
      </c>
      <c r="C530" s="25" t="s">
        <v>1032</v>
      </c>
      <c r="D530" s="25" t="s">
        <v>1069</v>
      </c>
      <c r="E530" s="25" t="s">
        <v>2398</v>
      </c>
      <c r="F530" s="25" t="s">
        <v>2698</v>
      </c>
      <c r="G530" s="362"/>
      <c r="H530" s="29" t="n">
        <v>400</v>
      </c>
      <c r="I530" s="17" t="n">
        <v>0.91732</v>
      </c>
      <c r="J530" s="363" t="n">
        <v>6006.96</v>
      </c>
      <c r="K530" s="29" t="n">
        <v>822.89</v>
      </c>
      <c r="L530" s="29" t="n">
        <v>32.31</v>
      </c>
      <c r="M530" s="29" t="n">
        <v>1.42</v>
      </c>
      <c r="N530" s="29" t="n">
        <v>856.62</v>
      </c>
      <c r="O530" s="29" t="n">
        <v>78.576</v>
      </c>
      <c r="P530" s="29" t="n">
        <v>417.7</v>
      </c>
      <c r="Q530" s="29" t="n">
        <v>0</v>
      </c>
      <c r="R530" s="29" t="n">
        <v>1.0041</v>
      </c>
      <c r="S530" s="29" t="n">
        <v>503.12</v>
      </c>
      <c r="T530" s="29" t="n">
        <v>38.806</v>
      </c>
      <c r="U530" s="29" t="n">
        <v>117.061</v>
      </c>
      <c r="V530" s="29" t="n">
        <v>28.8428</v>
      </c>
      <c r="W530" s="29" t="n">
        <v>237.106</v>
      </c>
      <c r="X530" s="29" t="n">
        <v>54.025</v>
      </c>
      <c r="Y530" s="29" t="n">
        <v>92.651</v>
      </c>
      <c r="Z530" s="29" t="n">
        <v>668.49</v>
      </c>
      <c r="AA530" s="29" t="n">
        <v>56.874</v>
      </c>
      <c r="AB530" s="29" t="n">
        <v>89.984</v>
      </c>
      <c r="AC530" s="29" t="n">
        <v>12.6365</v>
      </c>
      <c r="AD530" s="29" t="n">
        <v>166.393</v>
      </c>
      <c r="AE530" s="29" t="n">
        <v>0.88</v>
      </c>
      <c r="AF530" s="29" t="n">
        <v>73.017</v>
      </c>
      <c r="AG530" s="29" t="n">
        <v>2279.64</v>
      </c>
      <c r="AH530" s="29" t="n">
        <v>55.61</v>
      </c>
      <c r="AI530" s="29" t="n">
        <v>278.2</v>
      </c>
      <c r="AJ530" s="29" t="n">
        <v>2708.79</v>
      </c>
      <c r="AK530" s="29" t="n">
        <v>78.132</v>
      </c>
      <c r="AL530" s="29" t="n">
        <v>73.91</v>
      </c>
      <c r="AM530" s="29" t="n">
        <v>242.438</v>
      </c>
      <c r="AN530" s="29" t="n">
        <v>574.06</v>
      </c>
      <c r="AO530" s="29" t="n">
        <v>50.59</v>
      </c>
      <c r="AP530" s="29" t="n">
        <v>1103.55</v>
      </c>
      <c r="AQ530" s="29" t="n">
        <v>31.662</v>
      </c>
      <c r="AR530" s="29" t="n">
        <v>200.371</v>
      </c>
      <c r="AS530" s="29" t="n">
        <v>232.03</v>
      </c>
    </row>
    <row r="531" customFormat="false" ht="16.5" hidden="false" customHeight="true" outlineLevel="3" collapsed="false">
      <c r="A531" s="25" t="s">
        <v>1074</v>
      </c>
      <c r="B531" s="25" t="s">
        <v>2405</v>
      </c>
      <c r="C531" s="25" t="s">
        <v>1032</v>
      </c>
      <c r="D531" s="25" t="s">
        <v>1075</v>
      </c>
      <c r="E531" s="25" t="s">
        <v>1076</v>
      </c>
      <c r="F531" s="25" t="s">
        <v>3232</v>
      </c>
      <c r="G531" s="362"/>
      <c r="H531" s="29" t="n">
        <v>1797</v>
      </c>
      <c r="I531" s="29"/>
      <c r="J531" s="363" t="n">
        <v>2329.7</v>
      </c>
      <c r="K531" s="29" t="n">
        <v>496.4</v>
      </c>
      <c r="L531" s="29" t="n">
        <v>10.1</v>
      </c>
      <c r="M531" s="29" t="n">
        <v>7.17</v>
      </c>
      <c r="N531" s="29" t="n">
        <v>513.68</v>
      </c>
      <c r="O531" s="29" t="n">
        <v>65.761</v>
      </c>
      <c r="P531" s="29" t="n">
        <v>248.73</v>
      </c>
      <c r="Q531" s="29" t="n">
        <v>0</v>
      </c>
      <c r="R531" s="29" t="n">
        <v>1.8153</v>
      </c>
      <c r="S531" s="29" t="n">
        <v>323.31</v>
      </c>
      <c r="T531" s="29" t="n">
        <v>26.662</v>
      </c>
      <c r="U531" s="29" t="n">
        <v>59.985</v>
      </c>
      <c r="V531" s="29" t="n">
        <v>28.2724</v>
      </c>
      <c r="W531" s="29" t="n">
        <v>124.076</v>
      </c>
      <c r="X531" s="29" t="n">
        <v>39.214</v>
      </c>
      <c r="Y531" s="29" t="n">
        <v>54.72</v>
      </c>
      <c r="Z531" s="29" t="n">
        <v>402.18</v>
      </c>
      <c r="AA531" s="29" t="n">
        <v>26.656</v>
      </c>
      <c r="AB531" s="29" t="n">
        <v>56.246</v>
      </c>
      <c r="AC531" s="29" t="n">
        <v>4.5318</v>
      </c>
      <c r="AD531" s="29" t="n">
        <v>94.179</v>
      </c>
      <c r="AE531" s="29" t="n">
        <v>0</v>
      </c>
      <c r="AF531" s="29" t="n">
        <v>47.066</v>
      </c>
      <c r="AG531" s="29" t="n">
        <v>56.08</v>
      </c>
      <c r="AH531" s="29" t="n">
        <v>19.03</v>
      </c>
      <c r="AI531" s="29" t="n">
        <v>198.09</v>
      </c>
      <c r="AJ531" s="29" t="n">
        <v>323.99</v>
      </c>
      <c r="AK531" s="29" t="n">
        <v>40.237</v>
      </c>
      <c r="AL531" s="29" t="n">
        <v>36.59</v>
      </c>
      <c r="AM531" s="29" t="n">
        <v>188.912</v>
      </c>
      <c r="AN531" s="29" t="n">
        <v>325.33</v>
      </c>
      <c r="AO531" s="29" t="n">
        <v>33.39</v>
      </c>
      <c r="AP531" s="29" t="n">
        <v>672.37</v>
      </c>
      <c r="AQ531" s="29" t="n">
        <v>21.13</v>
      </c>
      <c r="AR531" s="29" t="n">
        <v>143.511</v>
      </c>
      <c r="AS531" s="29" t="n">
        <v>164.64</v>
      </c>
    </row>
    <row r="532" customFormat="false" ht="16.5" hidden="false" customHeight="true" outlineLevel="3" collapsed="false">
      <c r="A532" s="25" t="s">
        <v>1077</v>
      </c>
      <c r="B532" s="25" t="s">
        <v>2405</v>
      </c>
      <c r="C532" s="25" t="s">
        <v>1032</v>
      </c>
      <c r="D532" s="25" t="s">
        <v>1075</v>
      </c>
      <c r="E532" s="25" t="s">
        <v>1078</v>
      </c>
      <c r="F532" s="25" t="s">
        <v>3233</v>
      </c>
      <c r="G532" s="362"/>
      <c r="H532" s="29" t="n">
        <v>297</v>
      </c>
      <c r="I532" s="29"/>
      <c r="J532" s="363" t="n">
        <v>3124.6</v>
      </c>
      <c r="K532" s="29" t="n">
        <v>684.38</v>
      </c>
      <c r="L532" s="29" t="n">
        <v>66.23</v>
      </c>
      <c r="M532" s="29" t="n">
        <v>3.78</v>
      </c>
      <c r="N532" s="29" t="n">
        <v>754.38</v>
      </c>
      <c r="O532" s="29" t="n">
        <v>90.788</v>
      </c>
      <c r="P532" s="29" t="n">
        <v>325</v>
      </c>
      <c r="Q532" s="29" t="n">
        <v>0</v>
      </c>
      <c r="R532" s="29" t="n">
        <v>2.2407</v>
      </c>
      <c r="S532" s="29" t="n">
        <v>428.3</v>
      </c>
      <c r="T532" s="29" t="n">
        <v>40.446</v>
      </c>
      <c r="U532" s="29" t="n">
        <v>84.62</v>
      </c>
      <c r="V532" s="29" t="n">
        <v>29.5166</v>
      </c>
      <c r="W532" s="29" t="n">
        <v>183.615</v>
      </c>
      <c r="X532" s="29" t="n">
        <v>50.267</v>
      </c>
      <c r="Y532" s="29" t="n">
        <v>83.274</v>
      </c>
      <c r="Z532" s="29" t="n">
        <v>574.8</v>
      </c>
      <c r="AA532" s="29" t="n">
        <v>38.139</v>
      </c>
      <c r="AB532" s="29" t="n">
        <v>74.407</v>
      </c>
      <c r="AC532" s="29" t="n">
        <v>7.109</v>
      </c>
      <c r="AD532" s="29" t="n">
        <v>129.889</v>
      </c>
      <c r="AE532" s="29" t="n">
        <v>0</v>
      </c>
      <c r="AF532" s="29" t="n">
        <v>75.973</v>
      </c>
      <c r="AG532" s="29" t="n">
        <v>43.65</v>
      </c>
      <c r="AH532" s="29" t="n">
        <v>19.59</v>
      </c>
      <c r="AI532" s="29" t="n">
        <v>247.01</v>
      </c>
      <c r="AJ532" s="29" t="n">
        <v>395.69</v>
      </c>
      <c r="AK532" s="29" t="n">
        <v>65.647</v>
      </c>
      <c r="AL532" s="29" t="n">
        <v>62.17</v>
      </c>
      <c r="AM532" s="29" t="n">
        <v>222.52</v>
      </c>
      <c r="AN532" s="29" t="n">
        <v>368.04</v>
      </c>
      <c r="AO532" s="29" t="n">
        <v>57.96</v>
      </c>
      <c r="AP532" s="29" t="n">
        <v>841.54</v>
      </c>
      <c r="AQ532" s="29" t="n">
        <v>29.73</v>
      </c>
      <c r="AR532" s="29" t="n">
        <v>199.884</v>
      </c>
      <c r="AS532" s="29" t="n">
        <v>229.61</v>
      </c>
    </row>
    <row r="533" customFormat="false" ht="16.5" hidden="false" customHeight="true" outlineLevel="3" collapsed="false">
      <c r="A533" s="25" t="s">
        <v>1079</v>
      </c>
      <c r="B533" s="25" t="s">
        <v>2405</v>
      </c>
      <c r="C533" s="25" t="s">
        <v>1032</v>
      </c>
      <c r="D533" s="25" t="s">
        <v>1075</v>
      </c>
      <c r="E533" s="25" t="s">
        <v>1080</v>
      </c>
      <c r="F533" s="25" t="s">
        <v>3234</v>
      </c>
      <c r="G533" s="362"/>
      <c r="H533" s="29" t="n">
        <v>53</v>
      </c>
      <c r="I533" s="29"/>
      <c r="J533" s="363" t="n">
        <v>4639.24</v>
      </c>
      <c r="K533" s="29" t="n">
        <v>979.7</v>
      </c>
      <c r="L533" s="29" t="n">
        <v>201.42</v>
      </c>
      <c r="M533" s="29" t="n">
        <v>41.57</v>
      </c>
      <c r="N533" s="29" t="n">
        <v>1222.68</v>
      </c>
      <c r="O533" s="29" t="n">
        <v>130.819</v>
      </c>
      <c r="P533" s="29" t="n">
        <v>363.85</v>
      </c>
      <c r="Q533" s="29" t="n">
        <v>0</v>
      </c>
      <c r="R533" s="29" t="n">
        <v>7.0192</v>
      </c>
      <c r="S533" s="29" t="n">
        <v>539.97</v>
      </c>
      <c r="T533" s="29" t="n">
        <v>66.539</v>
      </c>
      <c r="U533" s="29" t="n">
        <v>116.856</v>
      </c>
      <c r="V533" s="29" t="n">
        <v>25.4532</v>
      </c>
      <c r="W533" s="29" t="n">
        <v>246.901</v>
      </c>
      <c r="X533" s="29" t="n">
        <v>69.232</v>
      </c>
      <c r="Y533" s="29" t="n">
        <v>127.698</v>
      </c>
      <c r="Z533" s="29" t="n">
        <v>814.97</v>
      </c>
      <c r="AA533" s="29" t="n">
        <v>54.449</v>
      </c>
      <c r="AB533" s="29" t="n">
        <v>95.359</v>
      </c>
      <c r="AC533" s="29" t="n">
        <v>9.5297</v>
      </c>
      <c r="AD533" s="29" t="n">
        <v>174.18</v>
      </c>
      <c r="AE533" s="29" t="n">
        <v>0</v>
      </c>
      <c r="AF533" s="29" t="n">
        <v>122.546</v>
      </c>
      <c r="AG533" s="29" t="n">
        <v>120.52</v>
      </c>
      <c r="AH533" s="29" t="n">
        <v>20</v>
      </c>
      <c r="AI533" s="29" t="n">
        <v>332.82</v>
      </c>
      <c r="AJ533" s="29" t="n">
        <v>643.97</v>
      </c>
      <c r="AK533" s="29" t="n">
        <v>173.288</v>
      </c>
      <c r="AL533" s="29" t="n">
        <v>105.78</v>
      </c>
      <c r="AM533" s="29" t="n">
        <v>274.304</v>
      </c>
      <c r="AN533" s="29" t="n">
        <v>436.56</v>
      </c>
      <c r="AO533" s="29" t="n">
        <v>167.22</v>
      </c>
      <c r="AP533" s="29" t="n">
        <v>1243.46</v>
      </c>
      <c r="AQ533" s="29" t="n">
        <v>46.111</v>
      </c>
      <c r="AR533" s="29" t="n">
        <v>302.972</v>
      </c>
      <c r="AS533" s="29" t="n">
        <v>349.08</v>
      </c>
    </row>
    <row r="534" customFormat="false" ht="16.5" hidden="false" customHeight="true" outlineLevel="2" collapsed="false">
      <c r="A534" s="25" t="s">
        <v>1081</v>
      </c>
      <c r="B534" s="25" t="s">
        <v>2405</v>
      </c>
      <c r="C534" s="25" t="s">
        <v>1032</v>
      </c>
      <c r="D534" s="25" t="s">
        <v>1075</v>
      </c>
      <c r="E534" s="25" t="s">
        <v>2398</v>
      </c>
      <c r="F534" s="25" t="s">
        <v>2699</v>
      </c>
      <c r="G534" s="362"/>
      <c r="H534" s="29" t="n">
        <v>2147</v>
      </c>
      <c r="I534" s="17" t="n">
        <v>0.99796</v>
      </c>
      <c r="J534" s="363" t="n">
        <v>2543.4</v>
      </c>
      <c r="K534" s="29" t="n">
        <v>544.43</v>
      </c>
      <c r="L534" s="29" t="n">
        <v>26.32</v>
      </c>
      <c r="M534" s="29" t="n">
        <v>8.03</v>
      </c>
      <c r="N534" s="29" t="n">
        <v>578.77</v>
      </c>
      <c r="O534" s="29" t="n">
        <v>72.183</v>
      </c>
      <c r="P534" s="29" t="n">
        <v>264.99</v>
      </c>
      <c r="Q534" s="29" t="n">
        <v>0</v>
      </c>
      <c r="R534" s="29" t="n">
        <v>2.088</v>
      </c>
      <c r="S534" s="29" t="n">
        <v>348</v>
      </c>
      <c r="T534" s="29" t="n">
        <v>30.361</v>
      </c>
      <c r="U534" s="29" t="n">
        <v>66.021</v>
      </c>
      <c r="V534" s="29" t="n">
        <v>28.3501</v>
      </c>
      <c r="W534" s="29" t="n">
        <v>138.08</v>
      </c>
      <c r="X534" s="29" t="n">
        <v>42.102</v>
      </c>
      <c r="Y534" s="29" t="n">
        <v>61.998</v>
      </c>
      <c r="Z534" s="29" t="n">
        <v>445.05</v>
      </c>
      <c r="AA534" s="29" t="n">
        <v>29.521</v>
      </c>
      <c r="AB534" s="29" t="n">
        <v>60.583</v>
      </c>
      <c r="AC534" s="29" t="n">
        <v>5.1252</v>
      </c>
      <c r="AD534" s="29" t="n">
        <v>102.831</v>
      </c>
      <c r="AE534" s="29" t="n">
        <v>0</v>
      </c>
      <c r="AF534" s="29" t="n">
        <v>54.498</v>
      </c>
      <c r="AG534" s="29" t="n">
        <v>56.75</v>
      </c>
      <c r="AH534" s="29" t="n">
        <v>19.16</v>
      </c>
      <c r="AI534" s="29" t="n">
        <v>210.94</v>
      </c>
      <c r="AJ534" s="29" t="n">
        <v>347.72</v>
      </c>
      <c r="AK534" s="29" t="n">
        <v>49.432</v>
      </c>
      <c r="AL534" s="29" t="n">
        <v>43.26</v>
      </c>
      <c r="AM534" s="29" t="n">
        <v>197.458</v>
      </c>
      <c r="AN534" s="29" t="n">
        <v>336.3</v>
      </c>
      <c r="AO534" s="29" t="n">
        <v>42.49</v>
      </c>
      <c r="AP534" s="29" t="n">
        <v>721.03</v>
      </c>
      <c r="AQ534" s="29" t="n">
        <v>23.442</v>
      </c>
      <c r="AR534" s="29" t="n">
        <v>158.493</v>
      </c>
      <c r="AS534" s="29" t="n">
        <v>181.93</v>
      </c>
    </row>
    <row r="535" customFormat="false" ht="16.5" hidden="false" customHeight="true" outlineLevel="3" collapsed="false">
      <c r="A535" s="25" t="s">
        <v>1082</v>
      </c>
      <c r="B535" s="25" t="s">
        <v>2405</v>
      </c>
      <c r="C535" s="25" t="s">
        <v>1032</v>
      </c>
      <c r="D535" s="25" t="s">
        <v>1083</v>
      </c>
      <c r="E535" s="25" t="s">
        <v>1084</v>
      </c>
      <c r="F535" s="25" t="s">
        <v>3235</v>
      </c>
      <c r="G535" s="362"/>
      <c r="H535" s="29" t="n">
        <v>81</v>
      </c>
      <c r="I535" s="29"/>
      <c r="J535" s="363" t="n">
        <v>1988.41</v>
      </c>
      <c r="K535" s="29" t="n">
        <v>399.64</v>
      </c>
      <c r="L535" s="29" t="n">
        <v>0</v>
      </c>
      <c r="M535" s="29" t="n">
        <v>0</v>
      </c>
      <c r="N535" s="29" t="n">
        <v>399.64</v>
      </c>
      <c r="O535" s="29" t="n">
        <v>45.011</v>
      </c>
      <c r="P535" s="29" t="n">
        <v>242.94</v>
      </c>
      <c r="Q535" s="29" t="n">
        <v>0</v>
      </c>
      <c r="R535" s="29" t="n">
        <v>3.3947</v>
      </c>
      <c r="S535" s="29" t="n">
        <v>292.6</v>
      </c>
      <c r="T535" s="29" t="n">
        <v>17.491</v>
      </c>
      <c r="U535" s="29" t="n">
        <v>57.341</v>
      </c>
      <c r="V535" s="29" t="n">
        <v>21.7346</v>
      </c>
      <c r="W535" s="29" t="n">
        <v>110.804</v>
      </c>
      <c r="X535" s="29" t="n">
        <v>25.355</v>
      </c>
      <c r="Y535" s="29" t="n">
        <v>51.77</v>
      </c>
      <c r="Z535" s="29" t="n">
        <v>332.2</v>
      </c>
      <c r="AA535" s="29" t="n">
        <v>28.127</v>
      </c>
      <c r="AB535" s="29" t="n">
        <v>52.109</v>
      </c>
      <c r="AC535" s="29" t="n">
        <v>8.8687</v>
      </c>
      <c r="AD535" s="29" t="n">
        <v>92.756</v>
      </c>
      <c r="AE535" s="29" t="n">
        <v>0</v>
      </c>
      <c r="AF535" s="29" t="n">
        <v>37.879</v>
      </c>
      <c r="AG535" s="29" t="n">
        <v>39.45</v>
      </c>
      <c r="AH535" s="29" t="n">
        <v>82.27</v>
      </c>
      <c r="AI535" s="29" t="n">
        <v>165.11</v>
      </c>
      <c r="AJ535" s="29" t="n">
        <v>325</v>
      </c>
      <c r="AK535" s="29" t="n">
        <v>23.174</v>
      </c>
      <c r="AL535" s="29" t="n">
        <v>48.9</v>
      </c>
      <c r="AM535" s="29" t="n">
        <v>130.559</v>
      </c>
      <c r="AN535" s="29" t="n">
        <v>272.53</v>
      </c>
      <c r="AO535" s="29" t="n">
        <v>48.15</v>
      </c>
      <c r="AP535" s="29" t="n">
        <v>546.22</v>
      </c>
      <c r="AQ535" s="29" t="n">
        <v>15.191</v>
      </c>
      <c r="AR535" s="29" t="n">
        <v>104.064</v>
      </c>
      <c r="AS535" s="29" t="n">
        <v>119.25</v>
      </c>
    </row>
    <row r="536" customFormat="false" ht="16.5" hidden="false" customHeight="true" outlineLevel="2" collapsed="false">
      <c r="A536" s="25" t="s">
        <v>1085</v>
      </c>
      <c r="B536" s="25" t="s">
        <v>2405</v>
      </c>
      <c r="C536" s="25" t="s">
        <v>1032</v>
      </c>
      <c r="D536" s="25" t="s">
        <v>1083</v>
      </c>
      <c r="E536" s="25" t="s">
        <v>2398</v>
      </c>
      <c r="F536" s="25" t="s">
        <v>2700</v>
      </c>
      <c r="G536" s="362"/>
      <c r="H536" s="29" t="n">
        <v>81</v>
      </c>
      <c r="I536" s="17" t="n">
        <v>0.9727</v>
      </c>
      <c r="J536" s="363" t="n">
        <v>1988.41</v>
      </c>
      <c r="K536" s="29" t="n">
        <v>399.64</v>
      </c>
      <c r="L536" s="29" t="n">
        <v>0</v>
      </c>
      <c r="M536" s="29" t="n">
        <v>0</v>
      </c>
      <c r="N536" s="29" t="n">
        <v>399.64</v>
      </c>
      <c r="O536" s="29" t="n">
        <v>45.011</v>
      </c>
      <c r="P536" s="29" t="n">
        <v>242.94</v>
      </c>
      <c r="Q536" s="29" t="n">
        <v>0</v>
      </c>
      <c r="R536" s="29" t="n">
        <v>3.3947</v>
      </c>
      <c r="S536" s="29" t="n">
        <v>292.6</v>
      </c>
      <c r="T536" s="29" t="n">
        <v>17.491</v>
      </c>
      <c r="U536" s="29" t="n">
        <v>57.341</v>
      </c>
      <c r="V536" s="29" t="n">
        <v>21.7346</v>
      </c>
      <c r="W536" s="29" t="n">
        <v>110.804</v>
      </c>
      <c r="X536" s="29" t="n">
        <v>25.355</v>
      </c>
      <c r="Y536" s="29" t="n">
        <v>51.77</v>
      </c>
      <c r="Z536" s="29" t="n">
        <v>332.2</v>
      </c>
      <c r="AA536" s="29" t="n">
        <v>28.127</v>
      </c>
      <c r="AB536" s="29" t="n">
        <v>52.109</v>
      </c>
      <c r="AC536" s="29" t="n">
        <v>8.8687</v>
      </c>
      <c r="AD536" s="29" t="n">
        <v>92.756</v>
      </c>
      <c r="AE536" s="29" t="n">
        <v>0</v>
      </c>
      <c r="AF536" s="29" t="n">
        <v>37.879</v>
      </c>
      <c r="AG536" s="29" t="n">
        <v>39.45</v>
      </c>
      <c r="AH536" s="29" t="n">
        <v>82.27</v>
      </c>
      <c r="AI536" s="29" t="n">
        <v>165.11</v>
      </c>
      <c r="AJ536" s="29" t="n">
        <v>325</v>
      </c>
      <c r="AK536" s="29" t="n">
        <v>23.174</v>
      </c>
      <c r="AL536" s="29" t="n">
        <v>48.9</v>
      </c>
      <c r="AM536" s="29" t="n">
        <v>130.559</v>
      </c>
      <c r="AN536" s="29" t="n">
        <v>272.53</v>
      </c>
      <c r="AO536" s="29" t="n">
        <v>48.15</v>
      </c>
      <c r="AP536" s="29" t="n">
        <v>546.22</v>
      </c>
      <c r="AQ536" s="29" t="n">
        <v>15.191</v>
      </c>
      <c r="AR536" s="29" t="n">
        <v>104.064</v>
      </c>
      <c r="AS536" s="29" t="n">
        <v>119.25</v>
      </c>
    </row>
    <row r="537" customFormat="false" ht="16.5" hidden="false" customHeight="true" outlineLevel="3" collapsed="false">
      <c r="A537" s="25" t="s">
        <v>1086</v>
      </c>
      <c r="B537" s="25" t="s">
        <v>2405</v>
      </c>
      <c r="C537" s="25" t="s">
        <v>1032</v>
      </c>
      <c r="D537" s="25" t="s">
        <v>1087</v>
      </c>
      <c r="E537" s="25" t="s">
        <v>1088</v>
      </c>
      <c r="F537" s="25" t="s">
        <v>3236</v>
      </c>
      <c r="G537" s="362"/>
      <c r="H537" s="29" t="n">
        <v>933</v>
      </c>
      <c r="I537" s="29"/>
      <c r="J537" s="363" t="n">
        <v>2639.33</v>
      </c>
      <c r="K537" s="29" t="n">
        <v>546.59</v>
      </c>
      <c r="L537" s="29" t="n">
        <v>3.94</v>
      </c>
      <c r="M537" s="29" t="n">
        <v>0</v>
      </c>
      <c r="N537" s="29" t="n">
        <v>550.53</v>
      </c>
      <c r="O537" s="29" t="n">
        <v>49.243</v>
      </c>
      <c r="P537" s="29" t="n">
        <v>284.16</v>
      </c>
      <c r="Q537" s="29" t="n">
        <v>0</v>
      </c>
      <c r="R537" s="29" t="n">
        <v>5.0427</v>
      </c>
      <c r="S537" s="29" t="n">
        <v>339.62</v>
      </c>
      <c r="T537" s="29" t="n">
        <v>24.602</v>
      </c>
      <c r="U537" s="29" t="n">
        <v>78.071</v>
      </c>
      <c r="V537" s="29" t="n">
        <v>24.8802</v>
      </c>
      <c r="W537" s="29" t="n">
        <v>159.875</v>
      </c>
      <c r="X537" s="29" t="n">
        <v>32.59</v>
      </c>
      <c r="Y537" s="29" t="n">
        <v>63.606</v>
      </c>
      <c r="Z537" s="29" t="n">
        <v>447.77</v>
      </c>
      <c r="AA537" s="29" t="n">
        <v>39.17</v>
      </c>
      <c r="AB537" s="29" t="n">
        <v>59.892</v>
      </c>
      <c r="AC537" s="29" t="n">
        <v>7.6968</v>
      </c>
      <c r="AD537" s="29" t="n">
        <v>110.982</v>
      </c>
      <c r="AE537" s="29" t="n">
        <v>0.18</v>
      </c>
      <c r="AF537" s="29" t="n">
        <v>49.018</v>
      </c>
      <c r="AG537" s="29" t="n">
        <v>111.64</v>
      </c>
      <c r="AH537" s="29" t="n">
        <v>190.97</v>
      </c>
      <c r="AI537" s="29" t="n">
        <v>189.7</v>
      </c>
      <c r="AJ537" s="29" t="n">
        <v>542.39</v>
      </c>
      <c r="AK537" s="29" t="n">
        <v>42.783</v>
      </c>
      <c r="AL537" s="29" t="n">
        <v>75.21</v>
      </c>
      <c r="AM537" s="29" t="n">
        <v>138.722</v>
      </c>
      <c r="AN537" s="29" t="n">
        <v>303.41</v>
      </c>
      <c r="AO537" s="29" t="n">
        <v>49.99</v>
      </c>
      <c r="AP537" s="29" t="n">
        <v>648.03</v>
      </c>
      <c r="AQ537" s="29" t="n">
        <v>20.539</v>
      </c>
      <c r="AR537" s="29" t="n">
        <v>135.472</v>
      </c>
      <c r="AS537" s="29" t="n">
        <v>156.01</v>
      </c>
    </row>
    <row r="538" customFormat="false" ht="16.5" hidden="false" customHeight="true" outlineLevel="3" collapsed="false">
      <c r="A538" s="25" t="s">
        <v>1089</v>
      </c>
      <c r="B538" s="25" t="s">
        <v>2405</v>
      </c>
      <c r="C538" s="25" t="s">
        <v>1032</v>
      </c>
      <c r="D538" s="25" t="s">
        <v>1087</v>
      </c>
      <c r="E538" s="25" t="s">
        <v>1090</v>
      </c>
      <c r="F538" s="25" t="s">
        <v>3237</v>
      </c>
      <c r="G538" s="362"/>
      <c r="H538" s="29" t="n">
        <v>108</v>
      </c>
      <c r="I538" s="29"/>
      <c r="J538" s="363" t="n">
        <v>3701.49</v>
      </c>
      <c r="K538" s="29" t="n">
        <v>864.66</v>
      </c>
      <c r="L538" s="29" t="n">
        <v>59.65</v>
      </c>
      <c r="M538" s="29" t="n">
        <v>2.39</v>
      </c>
      <c r="N538" s="29" t="n">
        <v>926.69</v>
      </c>
      <c r="O538" s="29" t="n">
        <v>51.59</v>
      </c>
      <c r="P538" s="29" t="n">
        <v>348.7</v>
      </c>
      <c r="Q538" s="29" t="n">
        <v>0</v>
      </c>
      <c r="R538" s="29" t="n">
        <v>6.6405</v>
      </c>
      <c r="S538" s="29" t="n">
        <v>407.47</v>
      </c>
      <c r="T538" s="29" t="n">
        <v>40.085</v>
      </c>
      <c r="U538" s="29" t="n">
        <v>137.734</v>
      </c>
      <c r="V538" s="29" t="n">
        <v>25.8302</v>
      </c>
      <c r="W538" s="29" t="n">
        <v>277.809</v>
      </c>
      <c r="X538" s="29" t="n">
        <v>58.307</v>
      </c>
      <c r="Y538" s="29" t="n">
        <v>117.64</v>
      </c>
      <c r="Z538" s="29" t="n">
        <v>764.37</v>
      </c>
      <c r="AA538" s="29" t="n">
        <v>46.83</v>
      </c>
      <c r="AB538" s="29" t="n">
        <v>68.463</v>
      </c>
      <c r="AC538" s="29" t="n">
        <v>9.8476</v>
      </c>
      <c r="AD538" s="29" t="n">
        <v>130.842</v>
      </c>
      <c r="AE538" s="29" t="n">
        <v>0</v>
      </c>
      <c r="AF538" s="29" t="n">
        <v>67.089</v>
      </c>
      <c r="AG538" s="29" t="n">
        <v>131.89</v>
      </c>
      <c r="AH538" s="29" t="n">
        <v>177.59</v>
      </c>
      <c r="AI538" s="29" t="n">
        <v>234.62</v>
      </c>
      <c r="AJ538" s="29" t="n">
        <v>625.95</v>
      </c>
      <c r="AK538" s="29" t="n">
        <v>95.597</v>
      </c>
      <c r="AL538" s="29" t="n">
        <v>94.99</v>
      </c>
      <c r="AM538" s="29" t="n">
        <v>163.755</v>
      </c>
      <c r="AN538" s="29" t="n">
        <v>338.09</v>
      </c>
      <c r="AO538" s="29" t="n">
        <v>95.75</v>
      </c>
      <c r="AP538" s="29" t="n">
        <v>846.17</v>
      </c>
      <c r="AQ538" s="29" t="n">
        <v>35.367</v>
      </c>
      <c r="AR538" s="29" t="n">
        <v>232.524</v>
      </c>
      <c r="AS538" s="29" t="n">
        <v>267.89</v>
      </c>
    </row>
    <row r="539" customFormat="false" ht="16.5" hidden="false" customHeight="true" outlineLevel="2" collapsed="false">
      <c r="A539" s="25" t="s">
        <v>1091</v>
      </c>
      <c r="B539" s="25" t="s">
        <v>2405</v>
      </c>
      <c r="C539" s="25" t="s">
        <v>1032</v>
      </c>
      <c r="D539" s="25" t="s">
        <v>1087</v>
      </c>
      <c r="E539" s="25" t="s">
        <v>2398</v>
      </c>
      <c r="F539" s="25" t="s">
        <v>2701</v>
      </c>
      <c r="G539" s="362"/>
      <c r="H539" s="29" t="n">
        <v>1041</v>
      </c>
      <c r="I539" s="17" t="n">
        <v>0.95906</v>
      </c>
      <c r="J539" s="363" t="n">
        <v>2749.48</v>
      </c>
      <c r="K539" s="29" t="n">
        <v>579.57</v>
      </c>
      <c r="L539" s="29" t="n">
        <v>9.72</v>
      </c>
      <c r="M539" s="29" t="n">
        <v>0.25</v>
      </c>
      <c r="N539" s="29" t="n">
        <v>589.54</v>
      </c>
      <c r="O539" s="29" t="n">
        <v>49.486</v>
      </c>
      <c r="P539" s="29" t="n">
        <v>290.85</v>
      </c>
      <c r="Q539" s="29" t="n">
        <v>0</v>
      </c>
      <c r="R539" s="29" t="n">
        <v>5.2084</v>
      </c>
      <c r="S539" s="29" t="n">
        <v>346.66</v>
      </c>
      <c r="T539" s="29" t="n">
        <v>26.207</v>
      </c>
      <c r="U539" s="29" t="n">
        <v>84.259</v>
      </c>
      <c r="V539" s="29" t="n">
        <v>24.9787</v>
      </c>
      <c r="W539" s="29" t="n">
        <v>172.106</v>
      </c>
      <c r="X539" s="29" t="n">
        <v>35.257</v>
      </c>
      <c r="Y539" s="29" t="n">
        <v>69.209</v>
      </c>
      <c r="Z539" s="29" t="n">
        <v>480.61</v>
      </c>
      <c r="AA539" s="29" t="n">
        <v>39.964</v>
      </c>
      <c r="AB539" s="29" t="n">
        <v>60.781</v>
      </c>
      <c r="AC539" s="29" t="n">
        <v>7.9198</v>
      </c>
      <c r="AD539" s="29" t="n">
        <v>113.041</v>
      </c>
      <c r="AE539" s="29" t="n">
        <v>0.16</v>
      </c>
      <c r="AF539" s="29" t="n">
        <v>50.892</v>
      </c>
      <c r="AG539" s="29" t="n">
        <v>113.74</v>
      </c>
      <c r="AH539" s="29" t="n">
        <v>189.58</v>
      </c>
      <c r="AI539" s="29" t="n">
        <v>194.36</v>
      </c>
      <c r="AJ539" s="29" t="n">
        <v>551.06</v>
      </c>
      <c r="AK539" s="29" t="n">
        <v>48.26</v>
      </c>
      <c r="AL539" s="29" t="n">
        <v>77.26</v>
      </c>
      <c r="AM539" s="29" t="n">
        <v>141.318</v>
      </c>
      <c r="AN539" s="29" t="n">
        <v>307.01</v>
      </c>
      <c r="AO539" s="29" t="n">
        <v>54.74</v>
      </c>
      <c r="AP539" s="29" t="n">
        <v>668.58</v>
      </c>
      <c r="AQ539" s="29" t="n">
        <v>22.077</v>
      </c>
      <c r="AR539" s="29" t="n">
        <v>145.537</v>
      </c>
      <c r="AS539" s="29" t="n">
        <v>167.61</v>
      </c>
    </row>
    <row r="540" customFormat="false" ht="16.5" hidden="false" customHeight="true" outlineLevel="3" collapsed="false">
      <c r="A540" s="25" t="s">
        <v>1092</v>
      </c>
      <c r="B540" s="25" t="s">
        <v>2405</v>
      </c>
      <c r="C540" s="25" t="s">
        <v>1032</v>
      </c>
      <c r="D540" s="25" t="s">
        <v>1093</v>
      </c>
      <c r="E540" s="25" t="s">
        <v>1094</v>
      </c>
      <c r="F540" s="25" t="s">
        <v>3238</v>
      </c>
      <c r="G540" s="362"/>
      <c r="H540" s="29" t="n">
        <v>217</v>
      </c>
      <c r="I540" s="29"/>
      <c r="J540" s="363" t="n">
        <v>1848.07</v>
      </c>
      <c r="K540" s="29" t="n">
        <v>338.34</v>
      </c>
      <c r="L540" s="29" t="n">
        <v>1.4</v>
      </c>
      <c r="M540" s="29" t="n">
        <v>0</v>
      </c>
      <c r="N540" s="29" t="n">
        <v>339.74</v>
      </c>
      <c r="O540" s="29" t="n">
        <v>40.238</v>
      </c>
      <c r="P540" s="29" t="n">
        <v>246.95</v>
      </c>
      <c r="Q540" s="29" t="n">
        <v>0</v>
      </c>
      <c r="R540" s="29" t="n">
        <v>0.7538</v>
      </c>
      <c r="S540" s="29" t="n">
        <v>289.06</v>
      </c>
      <c r="T540" s="29" t="n">
        <v>15.513</v>
      </c>
      <c r="U540" s="29" t="n">
        <v>48.085</v>
      </c>
      <c r="V540" s="29" t="n">
        <v>26.6566</v>
      </c>
      <c r="W540" s="29" t="n">
        <v>106.562</v>
      </c>
      <c r="X540" s="29" t="n">
        <v>24.376</v>
      </c>
      <c r="Y540" s="29" t="n">
        <v>40.424</v>
      </c>
      <c r="Z540" s="29" t="n">
        <v>306.07</v>
      </c>
      <c r="AA540" s="29" t="n">
        <v>34.307</v>
      </c>
      <c r="AB540" s="29" t="n">
        <v>48.38</v>
      </c>
      <c r="AC540" s="29" t="n">
        <v>5.6922</v>
      </c>
      <c r="AD540" s="29" t="n">
        <v>90.858</v>
      </c>
      <c r="AE540" s="29" t="n">
        <v>0</v>
      </c>
      <c r="AF540" s="29" t="n">
        <v>37.554</v>
      </c>
      <c r="AG540" s="29" t="n">
        <v>119.08</v>
      </c>
      <c r="AH540" s="29" t="n">
        <v>35.57</v>
      </c>
      <c r="AI540" s="29" t="n">
        <v>148.37</v>
      </c>
      <c r="AJ540" s="29" t="n">
        <v>340.92</v>
      </c>
      <c r="AK540" s="29" t="n">
        <v>15.66</v>
      </c>
      <c r="AL540" s="29" t="n">
        <v>37.47</v>
      </c>
      <c r="AM540" s="29" t="n">
        <v>126.65</v>
      </c>
      <c r="AN540" s="29" t="n">
        <v>278.7</v>
      </c>
      <c r="AO540" s="29" t="n">
        <v>13.62</v>
      </c>
      <c r="AP540" s="29" t="n">
        <v>481.42</v>
      </c>
      <c r="AQ540" s="29" t="n">
        <v>10.973</v>
      </c>
      <c r="AR540" s="29" t="n">
        <v>104.962</v>
      </c>
      <c r="AS540" s="29" t="n">
        <v>115.94</v>
      </c>
    </row>
    <row r="541" customFormat="false" ht="16.5" hidden="false" customHeight="true" outlineLevel="2" collapsed="false">
      <c r="A541" s="25" t="s">
        <v>1095</v>
      </c>
      <c r="B541" s="25" t="s">
        <v>2405</v>
      </c>
      <c r="C541" s="25" t="s">
        <v>1032</v>
      </c>
      <c r="D541" s="25" t="s">
        <v>1093</v>
      </c>
      <c r="E541" s="25" t="s">
        <v>2398</v>
      </c>
      <c r="F541" s="25" t="s">
        <v>2702</v>
      </c>
      <c r="G541" s="362"/>
      <c r="H541" s="29" t="n">
        <v>217</v>
      </c>
      <c r="I541" s="17" t="n">
        <v>0.9095</v>
      </c>
      <c r="J541" s="363" t="n">
        <v>1848.07</v>
      </c>
      <c r="K541" s="29" t="n">
        <v>338.34</v>
      </c>
      <c r="L541" s="29" t="n">
        <v>1.4</v>
      </c>
      <c r="M541" s="29" t="n">
        <v>0</v>
      </c>
      <c r="N541" s="29" t="n">
        <v>339.74</v>
      </c>
      <c r="O541" s="29" t="n">
        <v>40.238</v>
      </c>
      <c r="P541" s="29" t="n">
        <v>246.95</v>
      </c>
      <c r="Q541" s="29" t="n">
        <v>0</v>
      </c>
      <c r="R541" s="29" t="n">
        <v>0.7538</v>
      </c>
      <c r="S541" s="29" t="n">
        <v>289.06</v>
      </c>
      <c r="T541" s="29" t="n">
        <v>15.513</v>
      </c>
      <c r="U541" s="29" t="n">
        <v>48.085</v>
      </c>
      <c r="V541" s="29" t="n">
        <v>26.6566</v>
      </c>
      <c r="W541" s="29" t="n">
        <v>106.562</v>
      </c>
      <c r="X541" s="29" t="n">
        <v>24.376</v>
      </c>
      <c r="Y541" s="29" t="n">
        <v>40.424</v>
      </c>
      <c r="Z541" s="29" t="n">
        <v>306.07</v>
      </c>
      <c r="AA541" s="29" t="n">
        <v>34.307</v>
      </c>
      <c r="AB541" s="29" t="n">
        <v>48.38</v>
      </c>
      <c r="AC541" s="29" t="n">
        <v>5.6922</v>
      </c>
      <c r="AD541" s="29" t="n">
        <v>90.858</v>
      </c>
      <c r="AE541" s="29" t="n">
        <v>0</v>
      </c>
      <c r="AF541" s="29" t="n">
        <v>37.554</v>
      </c>
      <c r="AG541" s="29" t="n">
        <v>119.08</v>
      </c>
      <c r="AH541" s="29" t="n">
        <v>35.57</v>
      </c>
      <c r="AI541" s="29" t="n">
        <v>148.37</v>
      </c>
      <c r="AJ541" s="29" t="n">
        <v>340.92</v>
      </c>
      <c r="AK541" s="29" t="n">
        <v>15.66</v>
      </c>
      <c r="AL541" s="29" t="n">
        <v>37.47</v>
      </c>
      <c r="AM541" s="29" t="n">
        <v>126.65</v>
      </c>
      <c r="AN541" s="29" t="n">
        <v>278.7</v>
      </c>
      <c r="AO541" s="29" t="n">
        <v>13.62</v>
      </c>
      <c r="AP541" s="29" t="n">
        <v>481.42</v>
      </c>
      <c r="AQ541" s="29" t="n">
        <v>10.973</v>
      </c>
      <c r="AR541" s="29" t="n">
        <v>104.962</v>
      </c>
      <c r="AS541" s="29" t="n">
        <v>115.94</v>
      </c>
    </row>
    <row r="542" customFormat="false" ht="16.5" hidden="false" customHeight="true" outlineLevel="3" collapsed="false">
      <c r="A542" s="25" t="s">
        <v>1096</v>
      </c>
      <c r="B542" s="25" t="s">
        <v>2405</v>
      </c>
      <c r="C542" s="25" t="s">
        <v>1032</v>
      </c>
      <c r="D542" s="25" t="s">
        <v>1097</v>
      </c>
      <c r="E542" s="25" t="s">
        <v>1098</v>
      </c>
      <c r="F542" s="25" t="s">
        <v>3239</v>
      </c>
      <c r="G542" s="362"/>
      <c r="H542" s="29" t="n">
        <v>1493</v>
      </c>
      <c r="I542" s="29"/>
      <c r="J542" s="363" t="n">
        <v>2786.24</v>
      </c>
      <c r="K542" s="29" t="n">
        <v>454.3</v>
      </c>
      <c r="L542" s="29" t="n">
        <v>0.15</v>
      </c>
      <c r="M542" s="29" t="n">
        <v>0</v>
      </c>
      <c r="N542" s="29" t="n">
        <v>454.45</v>
      </c>
      <c r="O542" s="29" t="n">
        <v>69.096</v>
      </c>
      <c r="P542" s="29" t="n">
        <v>261.93</v>
      </c>
      <c r="Q542" s="29" t="n">
        <v>0</v>
      </c>
      <c r="R542" s="29" t="n">
        <v>0</v>
      </c>
      <c r="S542" s="29" t="n">
        <v>336.51</v>
      </c>
      <c r="T542" s="29" t="n">
        <v>20.842</v>
      </c>
      <c r="U542" s="29" t="n">
        <v>65.713</v>
      </c>
      <c r="V542" s="29" t="n">
        <v>25.3186</v>
      </c>
      <c r="W542" s="29" t="n">
        <v>124.756</v>
      </c>
      <c r="X542" s="29" t="n">
        <v>30.984</v>
      </c>
      <c r="Y542" s="29" t="n">
        <v>52.918</v>
      </c>
      <c r="Z542" s="29" t="n">
        <v>375.96</v>
      </c>
      <c r="AA542" s="29" t="n">
        <v>43.704</v>
      </c>
      <c r="AB542" s="29" t="n">
        <v>55.537</v>
      </c>
      <c r="AC542" s="29" t="n">
        <v>8.0532</v>
      </c>
      <c r="AD542" s="29" t="n">
        <v>112.407</v>
      </c>
      <c r="AE542" s="29" t="n">
        <v>0</v>
      </c>
      <c r="AF542" s="29" t="n">
        <v>41.114</v>
      </c>
      <c r="AG542" s="29" t="n">
        <v>584.57</v>
      </c>
      <c r="AH542" s="29" t="n">
        <v>50.1</v>
      </c>
      <c r="AI542" s="29" t="n">
        <v>173.47</v>
      </c>
      <c r="AJ542" s="29" t="n">
        <v>849.92</v>
      </c>
      <c r="AK542" s="29" t="n">
        <v>25.604</v>
      </c>
      <c r="AL542" s="29" t="n">
        <v>32.45</v>
      </c>
      <c r="AM542" s="29" t="n">
        <v>145.791</v>
      </c>
      <c r="AN542" s="29" t="n">
        <v>390.05</v>
      </c>
      <c r="AO542" s="29" t="n">
        <v>12.04</v>
      </c>
      <c r="AP542" s="29" t="n">
        <v>657</v>
      </c>
      <c r="AQ542" s="29" t="n">
        <v>17.913</v>
      </c>
      <c r="AR542" s="29" t="n">
        <v>115.156</v>
      </c>
      <c r="AS542" s="29" t="n">
        <v>133.07</v>
      </c>
    </row>
    <row r="543" customFormat="false" ht="16.5" hidden="false" customHeight="true" outlineLevel="3" collapsed="false">
      <c r="A543" s="25" t="s">
        <v>1099</v>
      </c>
      <c r="B543" s="25" t="s">
        <v>2405</v>
      </c>
      <c r="C543" s="25" t="s">
        <v>1032</v>
      </c>
      <c r="D543" s="25" t="s">
        <v>1097</v>
      </c>
      <c r="E543" s="25" t="s">
        <v>1100</v>
      </c>
      <c r="F543" s="25" t="s">
        <v>3240</v>
      </c>
      <c r="G543" s="362"/>
      <c r="H543" s="29" t="n">
        <v>38</v>
      </c>
      <c r="I543" s="29"/>
      <c r="J543" s="363" t="n">
        <v>3119.68</v>
      </c>
      <c r="K543" s="29" t="n">
        <v>604.14</v>
      </c>
      <c r="L543" s="29" t="n">
        <v>0</v>
      </c>
      <c r="M543" s="29" t="n">
        <v>0</v>
      </c>
      <c r="N543" s="29" t="n">
        <v>604.14</v>
      </c>
      <c r="O543" s="29" t="n">
        <v>51.997</v>
      </c>
      <c r="P543" s="29" t="n">
        <v>280.31</v>
      </c>
      <c r="Q543" s="29" t="n">
        <v>0</v>
      </c>
      <c r="R543" s="29" t="n">
        <v>0</v>
      </c>
      <c r="S543" s="29" t="n">
        <v>335.74</v>
      </c>
      <c r="T543" s="29" t="n">
        <v>26.577</v>
      </c>
      <c r="U543" s="29" t="n">
        <v>94.151</v>
      </c>
      <c r="V543" s="29" t="n">
        <v>29.3283</v>
      </c>
      <c r="W543" s="29" t="n">
        <v>181.067</v>
      </c>
      <c r="X543" s="29" t="n">
        <v>33.203</v>
      </c>
      <c r="Y543" s="29" t="n">
        <v>63.335</v>
      </c>
      <c r="Z543" s="29" t="n">
        <v>489.42</v>
      </c>
      <c r="AA543" s="29" t="n">
        <v>39.934</v>
      </c>
      <c r="AB543" s="29" t="n">
        <v>52.636</v>
      </c>
      <c r="AC543" s="29" t="n">
        <v>9.2201</v>
      </c>
      <c r="AD543" s="29" t="n">
        <v>105.858</v>
      </c>
      <c r="AE543" s="29" t="n">
        <v>0</v>
      </c>
      <c r="AF543" s="29" t="n">
        <v>54.891</v>
      </c>
      <c r="AG543" s="29" t="n">
        <v>602.33</v>
      </c>
      <c r="AH543" s="29" t="n">
        <v>37.55</v>
      </c>
      <c r="AI543" s="29" t="n">
        <v>153.6</v>
      </c>
      <c r="AJ543" s="29" t="n">
        <v>849.22</v>
      </c>
      <c r="AK543" s="29" t="n">
        <v>33.35</v>
      </c>
      <c r="AL543" s="29" t="n">
        <v>46.29</v>
      </c>
      <c r="AM543" s="29" t="n">
        <v>148.581</v>
      </c>
      <c r="AN543" s="29" t="n">
        <v>416.47</v>
      </c>
      <c r="AO543" s="29" t="n">
        <v>19.31</v>
      </c>
      <c r="AP543" s="29" t="n">
        <v>735.3</v>
      </c>
      <c r="AQ543" s="29" t="n">
        <v>14.128</v>
      </c>
      <c r="AR543" s="29" t="n">
        <v>167.213</v>
      </c>
      <c r="AS543" s="29" t="n">
        <v>181.34</v>
      </c>
    </row>
    <row r="544" customFormat="false" ht="16.5" hidden="false" customHeight="true" outlineLevel="2" collapsed="false">
      <c r="A544" s="25" t="s">
        <v>1101</v>
      </c>
      <c r="B544" s="25" t="s">
        <v>2405</v>
      </c>
      <c r="C544" s="25" t="s">
        <v>1032</v>
      </c>
      <c r="D544" s="25" t="s">
        <v>1097</v>
      </c>
      <c r="E544" s="25" t="s">
        <v>2398</v>
      </c>
      <c r="F544" s="25" t="s">
        <v>2703</v>
      </c>
      <c r="G544" s="362"/>
      <c r="H544" s="29" t="n">
        <v>1531</v>
      </c>
      <c r="I544" s="17" t="n">
        <v>0.99792</v>
      </c>
      <c r="J544" s="363" t="n">
        <v>2791.83</v>
      </c>
      <c r="K544" s="29" t="n">
        <v>456.81</v>
      </c>
      <c r="L544" s="29" t="n">
        <v>0.15</v>
      </c>
      <c r="M544" s="29" t="n">
        <v>0</v>
      </c>
      <c r="N544" s="29" t="n">
        <v>456.96</v>
      </c>
      <c r="O544" s="29" t="n">
        <v>68.81</v>
      </c>
      <c r="P544" s="29" t="n">
        <v>262.24</v>
      </c>
      <c r="Q544" s="29" t="n">
        <v>0</v>
      </c>
      <c r="R544" s="29" t="n">
        <v>0</v>
      </c>
      <c r="S544" s="29" t="n">
        <v>336.5</v>
      </c>
      <c r="T544" s="29" t="n">
        <v>20.938</v>
      </c>
      <c r="U544" s="29" t="n">
        <v>66.189</v>
      </c>
      <c r="V544" s="29" t="n">
        <v>25.3858</v>
      </c>
      <c r="W544" s="29" t="n">
        <v>125.7</v>
      </c>
      <c r="X544" s="29" t="n">
        <v>31.021</v>
      </c>
      <c r="Y544" s="29" t="n">
        <v>53.092</v>
      </c>
      <c r="Z544" s="29" t="n">
        <v>377.86</v>
      </c>
      <c r="AA544" s="29" t="n">
        <v>43.64</v>
      </c>
      <c r="AB544" s="29" t="n">
        <v>55.489</v>
      </c>
      <c r="AC544" s="29" t="n">
        <v>8.0728</v>
      </c>
      <c r="AD544" s="29" t="n">
        <v>112.297</v>
      </c>
      <c r="AE544" s="29" t="n">
        <v>0</v>
      </c>
      <c r="AF544" s="29" t="n">
        <v>41.345</v>
      </c>
      <c r="AG544" s="29" t="n">
        <v>584.86</v>
      </c>
      <c r="AH544" s="29" t="n">
        <v>49.89</v>
      </c>
      <c r="AI544" s="29" t="n">
        <v>173.13</v>
      </c>
      <c r="AJ544" s="29" t="n">
        <v>849.91</v>
      </c>
      <c r="AK544" s="29" t="n">
        <v>25.734</v>
      </c>
      <c r="AL544" s="29" t="n">
        <v>32.68</v>
      </c>
      <c r="AM544" s="29" t="n">
        <v>145.838</v>
      </c>
      <c r="AN544" s="29" t="n">
        <v>390.5</v>
      </c>
      <c r="AO544" s="29" t="n">
        <v>12.16</v>
      </c>
      <c r="AP544" s="29" t="n">
        <v>658.31</v>
      </c>
      <c r="AQ544" s="29" t="n">
        <v>17.85</v>
      </c>
      <c r="AR544" s="29" t="n">
        <v>116.029</v>
      </c>
      <c r="AS544" s="29" t="n">
        <v>133.88</v>
      </c>
    </row>
    <row r="545" customFormat="false" ht="16.5" hidden="false" customHeight="true" outlineLevel="3" collapsed="false">
      <c r="A545" s="25" t="s">
        <v>1102</v>
      </c>
      <c r="B545" s="25" t="s">
        <v>2405</v>
      </c>
      <c r="C545" s="25" t="s">
        <v>1032</v>
      </c>
      <c r="D545" s="25" t="s">
        <v>1103</v>
      </c>
      <c r="E545" s="25" t="s">
        <v>1104</v>
      </c>
      <c r="F545" s="25" t="s">
        <v>3241</v>
      </c>
      <c r="G545" s="362"/>
      <c r="H545" s="29" t="n">
        <v>880</v>
      </c>
      <c r="I545" s="29"/>
      <c r="J545" s="363" t="n">
        <v>2302.81</v>
      </c>
      <c r="K545" s="29" t="n">
        <v>389.14</v>
      </c>
      <c r="L545" s="29" t="n">
        <v>2.13</v>
      </c>
      <c r="M545" s="29" t="n">
        <v>0</v>
      </c>
      <c r="N545" s="29" t="n">
        <v>391.28</v>
      </c>
      <c r="O545" s="29" t="n">
        <v>71.962</v>
      </c>
      <c r="P545" s="29" t="n">
        <v>287.53</v>
      </c>
      <c r="Q545" s="29" t="n">
        <v>0</v>
      </c>
      <c r="R545" s="29" t="n">
        <v>1.677</v>
      </c>
      <c r="S545" s="29" t="n">
        <v>364.81</v>
      </c>
      <c r="T545" s="29" t="n">
        <v>18.005</v>
      </c>
      <c r="U545" s="29" t="n">
        <v>55.573</v>
      </c>
      <c r="V545" s="29" t="n">
        <v>24.2786</v>
      </c>
      <c r="W545" s="29" t="n">
        <v>105.899</v>
      </c>
      <c r="X545" s="29" t="n">
        <v>25.237</v>
      </c>
      <c r="Y545" s="29" t="n">
        <v>45.616</v>
      </c>
      <c r="Z545" s="29" t="n">
        <v>319.69</v>
      </c>
      <c r="AA545" s="29" t="n">
        <v>36.58</v>
      </c>
      <c r="AB545" s="29" t="n">
        <v>59.864</v>
      </c>
      <c r="AC545" s="29" t="n">
        <v>9.5379</v>
      </c>
      <c r="AD545" s="29" t="n">
        <v>109.643</v>
      </c>
      <c r="AE545" s="29" t="n">
        <v>2.87</v>
      </c>
      <c r="AF545" s="29" t="n">
        <v>42.697</v>
      </c>
      <c r="AG545" s="29" t="n">
        <v>116.27</v>
      </c>
      <c r="AH545" s="29" t="n">
        <v>84.41</v>
      </c>
      <c r="AI545" s="29" t="n">
        <v>190.29</v>
      </c>
      <c r="AJ545" s="29" t="n">
        <v>438.37</v>
      </c>
      <c r="AK545" s="29" t="n">
        <v>23.724</v>
      </c>
      <c r="AL545" s="29" t="n">
        <v>48.23</v>
      </c>
      <c r="AM545" s="29" t="n">
        <v>162.931</v>
      </c>
      <c r="AN545" s="29" t="n">
        <v>394.26</v>
      </c>
      <c r="AO545" s="29" t="n">
        <v>27.26</v>
      </c>
      <c r="AP545" s="29" t="n">
        <v>679.02</v>
      </c>
      <c r="AQ545" s="29" t="n">
        <v>15.638</v>
      </c>
      <c r="AR545" s="29" t="n">
        <v>95.379</v>
      </c>
      <c r="AS545" s="29" t="n">
        <v>111.02</v>
      </c>
    </row>
    <row r="546" customFormat="false" ht="16.5" hidden="false" customHeight="true" outlineLevel="3" collapsed="false">
      <c r="A546" s="25" t="s">
        <v>1105</v>
      </c>
      <c r="B546" s="25" t="s">
        <v>2405</v>
      </c>
      <c r="C546" s="25" t="s">
        <v>1032</v>
      </c>
      <c r="D546" s="25" t="s">
        <v>1103</v>
      </c>
      <c r="E546" s="25" t="s">
        <v>1106</v>
      </c>
      <c r="F546" s="25" t="s">
        <v>3242</v>
      </c>
      <c r="G546" s="362"/>
      <c r="H546" s="29" t="n">
        <v>198</v>
      </c>
      <c r="I546" s="29"/>
      <c r="J546" s="363" t="n">
        <v>3005.22</v>
      </c>
      <c r="K546" s="29" t="n">
        <v>617.88</v>
      </c>
      <c r="L546" s="29" t="n">
        <v>31.06</v>
      </c>
      <c r="M546" s="29" t="n">
        <v>0</v>
      </c>
      <c r="N546" s="29" t="n">
        <v>648.94</v>
      </c>
      <c r="O546" s="29" t="n">
        <v>61.455</v>
      </c>
      <c r="P546" s="29" t="n">
        <v>299.33</v>
      </c>
      <c r="Q546" s="29" t="n">
        <v>0</v>
      </c>
      <c r="R546" s="29" t="n">
        <v>2.8475</v>
      </c>
      <c r="S546" s="29" t="n">
        <v>365.8</v>
      </c>
      <c r="T546" s="29" t="n">
        <v>28.799</v>
      </c>
      <c r="U546" s="29" t="n">
        <v>93.125</v>
      </c>
      <c r="V546" s="29" t="n">
        <v>23.8365</v>
      </c>
      <c r="W546" s="29" t="n">
        <v>180.506</v>
      </c>
      <c r="X546" s="29" t="n">
        <v>38.692</v>
      </c>
      <c r="Y546" s="29" t="n">
        <v>85.137</v>
      </c>
      <c r="Z546" s="29" t="n">
        <v>520.47</v>
      </c>
      <c r="AA546" s="29" t="n">
        <v>34.54</v>
      </c>
      <c r="AB546" s="29" t="n">
        <v>58.206</v>
      </c>
      <c r="AC546" s="29" t="n">
        <v>8.9151</v>
      </c>
      <c r="AD546" s="29" t="n">
        <v>105.803</v>
      </c>
      <c r="AE546" s="29" t="n">
        <v>0</v>
      </c>
      <c r="AF546" s="29" t="n">
        <v>51.252</v>
      </c>
      <c r="AG546" s="29" t="n">
        <v>109.21</v>
      </c>
      <c r="AH546" s="29" t="n">
        <v>206.46</v>
      </c>
      <c r="AI546" s="29" t="n">
        <v>198.22</v>
      </c>
      <c r="AJ546" s="29" t="n">
        <v>582.97</v>
      </c>
      <c r="AK546" s="29" t="n">
        <v>55.316</v>
      </c>
      <c r="AL546" s="29" t="n">
        <v>76.83</v>
      </c>
      <c r="AM546" s="29" t="n">
        <v>163.84</v>
      </c>
      <c r="AN546" s="29" t="n">
        <v>384.39</v>
      </c>
      <c r="AO546" s="29" t="n">
        <v>68.16</v>
      </c>
      <c r="AP546" s="29" t="n">
        <v>781.24</v>
      </c>
      <c r="AQ546" s="29" t="n">
        <v>23.06</v>
      </c>
      <c r="AR546" s="29" t="n">
        <v>183.467</v>
      </c>
      <c r="AS546" s="29" t="n">
        <v>206.53</v>
      </c>
    </row>
    <row r="547" customFormat="false" ht="16.5" hidden="false" customHeight="true" outlineLevel="3" collapsed="false">
      <c r="A547" s="25" t="s">
        <v>1107</v>
      </c>
      <c r="B547" s="25" t="s">
        <v>2405</v>
      </c>
      <c r="C547" s="25" t="s">
        <v>1032</v>
      </c>
      <c r="D547" s="25" t="s">
        <v>1103</v>
      </c>
      <c r="E547" s="25" t="s">
        <v>1108</v>
      </c>
      <c r="F547" s="25" t="s">
        <v>3243</v>
      </c>
      <c r="G547" s="362"/>
      <c r="H547" s="29" t="n">
        <v>56</v>
      </c>
      <c r="I547" s="29"/>
      <c r="J547" s="363" t="n">
        <v>4262.95</v>
      </c>
      <c r="K547" s="29" t="n">
        <v>1056.56</v>
      </c>
      <c r="L547" s="29" t="n">
        <v>156.31</v>
      </c>
      <c r="M547" s="29" t="n">
        <v>7.27</v>
      </c>
      <c r="N547" s="29" t="n">
        <v>1220.14</v>
      </c>
      <c r="O547" s="29" t="n">
        <v>52.169</v>
      </c>
      <c r="P547" s="29" t="n">
        <v>274.75</v>
      </c>
      <c r="Q547" s="29" t="n">
        <v>0</v>
      </c>
      <c r="R547" s="29" t="n">
        <v>8.0768</v>
      </c>
      <c r="S547" s="29" t="n">
        <v>337.46</v>
      </c>
      <c r="T547" s="29" t="n">
        <v>51.579</v>
      </c>
      <c r="U547" s="29" t="n">
        <v>146.318</v>
      </c>
      <c r="V547" s="29" t="n">
        <v>22.1047</v>
      </c>
      <c r="W547" s="29" t="n">
        <v>299.041</v>
      </c>
      <c r="X547" s="29" t="n">
        <v>67.127</v>
      </c>
      <c r="Y547" s="29" t="n">
        <v>131.794</v>
      </c>
      <c r="Z547" s="29" t="n">
        <v>829.07</v>
      </c>
      <c r="AA547" s="29" t="n">
        <v>40.645</v>
      </c>
      <c r="AB547" s="29" t="n">
        <v>57.484</v>
      </c>
      <c r="AC547" s="29" t="n">
        <v>11.9066</v>
      </c>
      <c r="AD547" s="29" t="n">
        <v>114.513</v>
      </c>
      <c r="AE547" s="29" t="n">
        <v>0.05</v>
      </c>
      <c r="AF547" s="29" t="n">
        <v>76.113</v>
      </c>
      <c r="AG547" s="29" t="n">
        <v>77.49</v>
      </c>
      <c r="AH547" s="29" t="n">
        <v>282.88</v>
      </c>
      <c r="AI547" s="29" t="n">
        <v>230.37</v>
      </c>
      <c r="AJ547" s="29" t="n">
        <v>760.61</v>
      </c>
      <c r="AK547" s="29" t="n">
        <v>127.438</v>
      </c>
      <c r="AL547" s="29" t="n">
        <v>116.45</v>
      </c>
      <c r="AM547" s="29" t="n">
        <v>167.549</v>
      </c>
      <c r="AN547" s="29" t="n">
        <v>366.01</v>
      </c>
      <c r="AO547" s="29" t="n">
        <v>181.77</v>
      </c>
      <c r="AP547" s="29" t="n">
        <v>1001.16</v>
      </c>
      <c r="AQ547" s="29" t="n">
        <v>37.784</v>
      </c>
      <c r="AR547" s="29" t="n">
        <v>316.401</v>
      </c>
      <c r="AS547" s="29" t="n">
        <v>354.18</v>
      </c>
    </row>
    <row r="548" customFormat="false" ht="16.5" hidden="false" customHeight="true" outlineLevel="3" collapsed="false">
      <c r="A548" s="25" t="s">
        <v>1109</v>
      </c>
      <c r="B548" s="25" t="s">
        <v>2405</v>
      </c>
      <c r="C548" s="25" t="s">
        <v>1032</v>
      </c>
      <c r="D548" s="25" t="s">
        <v>1103</v>
      </c>
      <c r="E548" s="25" t="s">
        <v>1110</v>
      </c>
      <c r="F548" s="25" t="s">
        <v>3244</v>
      </c>
      <c r="G548" s="362"/>
      <c r="H548" s="29" t="n">
        <v>34</v>
      </c>
      <c r="I548" s="29"/>
      <c r="J548" s="363" t="n">
        <v>1525.33</v>
      </c>
      <c r="K548" s="29" t="n">
        <v>61.09</v>
      </c>
      <c r="L548" s="29" t="n">
        <v>0</v>
      </c>
      <c r="M548" s="29" t="n">
        <v>0</v>
      </c>
      <c r="N548" s="29" t="n">
        <v>61.09</v>
      </c>
      <c r="O548" s="29" t="n">
        <v>45.299</v>
      </c>
      <c r="P548" s="29" t="n">
        <v>278.81</v>
      </c>
      <c r="Q548" s="29" t="n">
        <v>0</v>
      </c>
      <c r="R548" s="29" t="n">
        <v>0</v>
      </c>
      <c r="S548" s="29" t="n">
        <v>324.11</v>
      </c>
      <c r="T548" s="29" t="n">
        <v>5.477</v>
      </c>
      <c r="U548" s="29" t="n">
        <v>9.244</v>
      </c>
      <c r="V548" s="29" t="n">
        <v>29.3307</v>
      </c>
      <c r="W548" s="29" t="n">
        <v>132.209</v>
      </c>
      <c r="X548" s="29" t="n">
        <v>43.374</v>
      </c>
      <c r="Y548" s="29" t="n">
        <v>50.044</v>
      </c>
      <c r="Z548" s="29" t="n">
        <v>317.75</v>
      </c>
      <c r="AA548" s="29" t="n">
        <v>21.555</v>
      </c>
      <c r="AB548" s="29" t="n">
        <v>50.005</v>
      </c>
      <c r="AC548" s="29" t="n">
        <v>8.5917</v>
      </c>
      <c r="AD548" s="29" t="n">
        <v>82.077</v>
      </c>
      <c r="AE548" s="29" t="n">
        <v>0</v>
      </c>
      <c r="AF548" s="29" t="n">
        <v>17.733</v>
      </c>
      <c r="AG548" s="29" t="n">
        <v>5.05</v>
      </c>
      <c r="AH548" s="29" t="n">
        <v>9.69</v>
      </c>
      <c r="AI548" s="29" t="n">
        <v>172.08</v>
      </c>
      <c r="AJ548" s="29" t="n">
        <v>204.82</v>
      </c>
      <c r="AK548" s="29" t="n">
        <v>4.984</v>
      </c>
      <c r="AL548" s="29" t="n">
        <v>12.87</v>
      </c>
      <c r="AM548" s="29" t="n">
        <v>151.74</v>
      </c>
      <c r="AN548" s="29" t="n">
        <v>351.37</v>
      </c>
      <c r="AO548" s="29" t="n">
        <v>14.08</v>
      </c>
      <c r="AP548" s="29" t="n">
        <v>535.48</v>
      </c>
      <c r="AQ548" s="29" t="n">
        <v>11.608</v>
      </c>
      <c r="AR548" s="29" t="n">
        <v>143.886</v>
      </c>
      <c r="AS548" s="29" t="n">
        <v>155.49</v>
      </c>
    </row>
    <row r="549" customFormat="false" ht="16.5" hidden="false" customHeight="true" outlineLevel="2" collapsed="false">
      <c r="A549" s="25" t="s">
        <v>1111</v>
      </c>
      <c r="B549" s="25" t="s">
        <v>2405</v>
      </c>
      <c r="C549" s="25" t="s">
        <v>1032</v>
      </c>
      <c r="D549" s="25" t="s">
        <v>1103</v>
      </c>
      <c r="E549" s="25" t="s">
        <v>2398</v>
      </c>
      <c r="F549" s="25" t="s">
        <v>2704</v>
      </c>
      <c r="G549" s="362"/>
      <c r="H549" s="29" t="n">
        <v>1168</v>
      </c>
      <c r="I549" s="17" t="n">
        <v>0.99748</v>
      </c>
      <c r="J549" s="363" t="n">
        <v>2430.87</v>
      </c>
      <c r="K549" s="29" t="n">
        <v>427.7</v>
      </c>
      <c r="L549" s="29" t="n">
        <v>12.13</v>
      </c>
      <c r="M549" s="29" t="n">
        <v>0.3</v>
      </c>
      <c r="N549" s="29" t="n">
        <v>440.13</v>
      </c>
      <c r="O549" s="29" t="n">
        <v>68.221</v>
      </c>
      <c r="P549" s="29" t="n">
        <v>288.07</v>
      </c>
      <c r="Q549" s="29" t="n">
        <v>0</v>
      </c>
      <c r="R549" s="29" t="n">
        <v>1.9962</v>
      </c>
      <c r="S549" s="29" t="n">
        <v>361.47</v>
      </c>
      <c r="T549" s="29" t="n">
        <v>20.08</v>
      </c>
      <c r="U549" s="29" t="n">
        <v>61.571</v>
      </c>
      <c r="V549" s="29" t="n">
        <v>24.4234</v>
      </c>
      <c r="W549" s="29" t="n">
        <v>125.183</v>
      </c>
      <c r="X549" s="29" t="n">
        <v>29.777</v>
      </c>
      <c r="Y549" s="29" t="n">
        <v>54.623</v>
      </c>
      <c r="Z549" s="29" t="n">
        <v>366.96</v>
      </c>
      <c r="AA549" s="29" t="n">
        <v>35.607</v>
      </c>
      <c r="AB549" s="29" t="n">
        <v>58.977</v>
      </c>
      <c r="AC549" s="29" t="n">
        <v>9.4973</v>
      </c>
      <c r="AD549" s="29" t="n">
        <v>107.739</v>
      </c>
      <c r="AE549" s="29" t="n">
        <v>2.21</v>
      </c>
      <c r="AF549" s="29" t="n">
        <v>43.75</v>
      </c>
      <c r="AG549" s="29" t="n">
        <v>107.32</v>
      </c>
      <c r="AH549" s="29" t="n">
        <v>104.35</v>
      </c>
      <c r="AI549" s="29" t="n">
        <v>191.92</v>
      </c>
      <c r="AJ549" s="29" t="n">
        <v>457.17</v>
      </c>
      <c r="AK549" s="29" t="n">
        <v>31.056</v>
      </c>
      <c r="AL549" s="29" t="n">
        <v>52.76</v>
      </c>
      <c r="AM549" s="29" t="n">
        <v>162.593</v>
      </c>
      <c r="AN549" s="29" t="n">
        <v>389.32</v>
      </c>
      <c r="AO549" s="29" t="n">
        <v>38.22</v>
      </c>
      <c r="AP549" s="29" t="n">
        <v>697.4</v>
      </c>
      <c r="AQ549" s="29" t="n">
        <v>17.291</v>
      </c>
      <c r="AR549" s="29" t="n">
        <v>118.869</v>
      </c>
      <c r="AS549" s="29" t="n">
        <v>136.16</v>
      </c>
    </row>
    <row r="550" customFormat="false" ht="16.5" hidden="false" customHeight="true" outlineLevel="3" collapsed="false">
      <c r="A550" s="25" t="s">
        <v>1112</v>
      </c>
      <c r="B550" s="25" t="s">
        <v>2405</v>
      </c>
      <c r="C550" s="25" t="s">
        <v>1032</v>
      </c>
      <c r="D550" s="25" t="s">
        <v>1113</v>
      </c>
      <c r="E550" s="25" t="s">
        <v>1114</v>
      </c>
      <c r="F550" s="25" t="s">
        <v>3245</v>
      </c>
      <c r="G550" s="362"/>
      <c r="H550" s="29" t="n">
        <v>53</v>
      </c>
      <c r="I550" s="29"/>
      <c r="J550" s="363" t="n">
        <v>1641.01</v>
      </c>
      <c r="K550" s="29" t="n">
        <v>307.4</v>
      </c>
      <c r="L550" s="29" t="n">
        <v>0</v>
      </c>
      <c r="M550" s="29" t="n">
        <v>0</v>
      </c>
      <c r="N550" s="29" t="n">
        <v>307.4</v>
      </c>
      <c r="O550" s="29" t="n">
        <v>39.017</v>
      </c>
      <c r="P550" s="29" t="n">
        <v>222.69</v>
      </c>
      <c r="Q550" s="29" t="n">
        <v>0</v>
      </c>
      <c r="R550" s="29" t="n">
        <v>0.9485</v>
      </c>
      <c r="S550" s="29" t="n">
        <v>262.66</v>
      </c>
      <c r="T550" s="29" t="n">
        <v>13.86</v>
      </c>
      <c r="U550" s="29" t="n">
        <v>43.961</v>
      </c>
      <c r="V550" s="29" t="n">
        <v>21.6187</v>
      </c>
      <c r="W550" s="29" t="n">
        <v>83.231</v>
      </c>
      <c r="X550" s="29" t="n">
        <v>18.827</v>
      </c>
      <c r="Y550" s="29" t="n">
        <v>31.648</v>
      </c>
      <c r="Z550" s="29" t="n">
        <v>249.1</v>
      </c>
      <c r="AA550" s="29" t="n">
        <v>20.992</v>
      </c>
      <c r="AB550" s="29" t="n">
        <v>47.457</v>
      </c>
      <c r="AC550" s="29" t="n">
        <v>5.7868</v>
      </c>
      <c r="AD550" s="29" t="n">
        <v>76.193</v>
      </c>
      <c r="AE550" s="29" t="n">
        <v>0</v>
      </c>
      <c r="AF550" s="29" t="n">
        <v>31.516</v>
      </c>
      <c r="AG550" s="29" t="n">
        <v>30.35</v>
      </c>
      <c r="AH550" s="29" t="n">
        <v>107.06</v>
      </c>
      <c r="AI550" s="29" t="n">
        <v>148.62</v>
      </c>
      <c r="AJ550" s="29" t="n">
        <v>317.91</v>
      </c>
      <c r="AK550" s="29" t="n">
        <v>4.411</v>
      </c>
      <c r="AL550" s="29" t="n">
        <v>41.25</v>
      </c>
      <c r="AM550" s="29" t="n">
        <v>123.37</v>
      </c>
      <c r="AN550" s="29" t="n">
        <v>230.02</v>
      </c>
      <c r="AO550" s="29" t="n">
        <v>22.28</v>
      </c>
      <c r="AP550" s="29" t="n">
        <v>427.75</v>
      </c>
      <c r="AQ550" s="29" t="n">
        <v>11.432</v>
      </c>
      <c r="AR550" s="29" t="n">
        <v>80.888</v>
      </c>
      <c r="AS550" s="29" t="n">
        <v>92.32</v>
      </c>
    </row>
    <row r="551" customFormat="false" ht="16.5" hidden="false" customHeight="true" outlineLevel="2" collapsed="false">
      <c r="A551" s="25" t="s">
        <v>1115</v>
      </c>
      <c r="B551" s="25" t="s">
        <v>2405</v>
      </c>
      <c r="C551" s="25" t="s">
        <v>1032</v>
      </c>
      <c r="D551" s="25" t="s">
        <v>1113</v>
      </c>
      <c r="E551" s="25" t="s">
        <v>2398</v>
      </c>
      <c r="F551" s="25" t="s">
        <v>2705</v>
      </c>
      <c r="G551" s="362"/>
      <c r="H551" s="29" t="n">
        <v>53</v>
      </c>
      <c r="I551" s="17" t="n">
        <v>0.5144</v>
      </c>
      <c r="J551" s="363" t="n">
        <v>1641.01</v>
      </c>
      <c r="K551" s="29" t="n">
        <v>307.4</v>
      </c>
      <c r="L551" s="29" t="n">
        <v>0</v>
      </c>
      <c r="M551" s="29" t="n">
        <v>0</v>
      </c>
      <c r="N551" s="29" t="n">
        <v>307.4</v>
      </c>
      <c r="O551" s="29" t="n">
        <v>39.017</v>
      </c>
      <c r="P551" s="29" t="n">
        <v>222.69</v>
      </c>
      <c r="Q551" s="29" t="n">
        <v>0</v>
      </c>
      <c r="R551" s="29" t="n">
        <v>0.9485</v>
      </c>
      <c r="S551" s="29" t="n">
        <v>262.66</v>
      </c>
      <c r="T551" s="29" t="n">
        <v>13.86</v>
      </c>
      <c r="U551" s="29" t="n">
        <v>43.961</v>
      </c>
      <c r="V551" s="29" t="n">
        <v>21.6187</v>
      </c>
      <c r="W551" s="29" t="n">
        <v>83.231</v>
      </c>
      <c r="X551" s="29" t="n">
        <v>18.827</v>
      </c>
      <c r="Y551" s="29" t="n">
        <v>31.648</v>
      </c>
      <c r="Z551" s="29" t="n">
        <v>249.1</v>
      </c>
      <c r="AA551" s="29" t="n">
        <v>20.992</v>
      </c>
      <c r="AB551" s="29" t="n">
        <v>47.457</v>
      </c>
      <c r="AC551" s="29" t="n">
        <v>5.7868</v>
      </c>
      <c r="AD551" s="29" t="n">
        <v>76.193</v>
      </c>
      <c r="AE551" s="29" t="n">
        <v>0</v>
      </c>
      <c r="AF551" s="29" t="n">
        <v>31.516</v>
      </c>
      <c r="AG551" s="29" t="n">
        <v>30.35</v>
      </c>
      <c r="AH551" s="29" t="n">
        <v>107.06</v>
      </c>
      <c r="AI551" s="29" t="n">
        <v>148.62</v>
      </c>
      <c r="AJ551" s="29" t="n">
        <v>317.91</v>
      </c>
      <c r="AK551" s="29" t="n">
        <v>4.411</v>
      </c>
      <c r="AL551" s="29" t="n">
        <v>41.25</v>
      </c>
      <c r="AM551" s="29" t="n">
        <v>123.37</v>
      </c>
      <c r="AN551" s="29" t="n">
        <v>230.02</v>
      </c>
      <c r="AO551" s="29" t="n">
        <v>22.28</v>
      </c>
      <c r="AP551" s="29" t="n">
        <v>427.75</v>
      </c>
      <c r="AQ551" s="29" t="n">
        <v>11.432</v>
      </c>
      <c r="AR551" s="29" t="n">
        <v>80.888</v>
      </c>
      <c r="AS551" s="29" t="n">
        <v>92.32</v>
      </c>
    </row>
    <row r="552" customFormat="false" ht="16.5" hidden="false" customHeight="true" outlineLevel="3" collapsed="false">
      <c r="A552" s="25" t="s">
        <v>1116</v>
      </c>
      <c r="B552" s="25" t="s">
        <v>2405</v>
      </c>
      <c r="C552" s="25" t="s">
        <v>1032</v>
      </c>
      <c r="D552" s="25" t="s">
        <v>1117</v>
      </c>
      <c r="E552" s="25" t="s">
        <v>1118</v>
      </c>
      <c r="F552" s="25" t="s">
        <v>3246</v>
      </c>
      <c r="G552" s="362"/>
      <c r="H552" s="29" t="n">
        <v>2891</v>
      </c>
      <c r="I552" s="29"/>
      <c r="J552" s="363" t="n">
        <v>1916.38</v>
      </c>
      <c r="K552" s="29" t="n">
        <v>350.54</v>
      </c>
      <c r="L552" s="29" t="n">
        <v>0.45</v>
      </c>
      <c r="M552" s="29" t="n">
        <v>0</v>
      </c>
      <c r="N552" s="29" t="n">
        <v>350.99</v>
      </c>
      <c r="O552" s="29" t="n">
        <v>41.015</v>
      </c>
      <c r="P552" s="29" t="n">
        <v>266.07</v>
      </c>
      <c r="Q552" s="29" t="n">
        <v>0</v>
      </c>
      <c r="R552" s="29" t="n">
        <v>0.0545</v>
      </c>
      <c r="S552" s="29" t="n">
        <v>308.48</v>
      </c>
      <c r="T552" s="29" t="n">
        <v>14.754</v>
      </c>
      <c r="U552" s="29" t="n">
        <v>54.807</v>
      </c>
      <c r="V552" s="29" t="n">
        <v>24.9295</v>
      </c>
      <c r="W552" s="29" t="n">
        <v>99.742</v>
      </c>
      <c r="X552" s="29" t="n">
        <v>21.31</v>
      </c>
      <c r="Y552" s="29" t="n">
        <v>35.166</v>
      </c>
      <c r="Z552" s="29" t="n">
        <v>288.74</v>
      </c>
      <c r="AA552" s="29" t="n">
        <v>49.707</v>
      </c>
      <c r="AB552" s="29" t="n">
        <v>54.698</v>
      </c>
      <c r="AC552" s="29" t="n">
        <v>6.9865</v>
      </c>
      <c r="AD552" s="29" t="n">
        <v>113.463</v>
      </c>
      <c r="AE552" s="29" t="n">
        <v>0.16</v>
      </c>
      <c r="AF552" s="29" t="n">
        <v>40.278</v>
      </c>
      <c r="AG552" s="29" t="n">
        <v>29.82</v>
      </c>
      <c r="AH552" s="29" t="n">
        <v>135.25</v>
      </c>
      <c r="AI552" s="29" t="n">
        <v>155.68</v>
      </c>
      <c r="AJ552" s="29" t="n">
        <v>361.6</v>
      </c>
      <c r="AK552" s="29" t="n">
        <v>12.765</v>
      </c>
      <c r="AL552" s="29" t="n">
        <v>54.6</v>
      </c>
      <c r="AM552" s="29" t="n">
        <v>135.185</v>
      </c>
      <c r="AN552" s="29" t="n">
        <v>265.11</v>
      </c>
      <c r="AO552" s="29" t="n">
        <v>14.22</v>
      </c>
      <c r="AP552" s="29" t="n">
        <v>493.12</v>
      </c>
      <c r="AQ552" s="29" t="n">
        <v>12.18</v>
      </c>
      <c r="AR552" s="29" t="n">
        <v>86.358</v>
      </c>
      <c r="AS552" s="29" t="n">
        <v>98.54</v>
      </c>
    </row>
    <row r="553" customFormat="false" ht="16.5" hidden="false" customHeight="true" outlineLevel="3" collapsed="false">
      <c r="A553" s="25" t="s">
        <v>1119</v>
      </c>
      <c r="B553" s="25" t="s">
        <v>2405</v>
      </c>
      <c r="C553" s="25" t="s">
        <v>1032</v>
      </c>
      <c r="D553" s="25" t="s">
        <v>1117</v>
      </c>
      <c r="E553" s="25" t="s">
        <v>1120</v>
      </c>
      <c r="F553" s="25" t="s">
        <v>3247</v>
      </c>
      <c r="G553" s="362"/>
      <c r="H553" s="29" t="n">
        <v>80</v>
      </c>
      <c r="I553" s="29"/>
      <c r="J553" s="363" t="n">
        <v>2421.14</v>
      </c>
      <c r="K553" s="29" t="n">
        <v>559.82</v>
      </c>
      <c r="L553" s="29" t="n">
        <v>17.35</v>
      </c>
      <c r="M553" s="29" t="n">
        <v>0</v>
      </c>
      <c r="N553" s="29" t="n">
        <v>577.16</v>
      </c>
      <c r="O553" s="29" t="n">
        <v>36.485</v>
      </c>
      <c r="P553" s="29" t="n">
        <v>273.34</v>
      </c>
      <c r="Q553" s="29" t="n">
        <v>0</v>
      </c>
      <c r="R553" s="29" t="n">
        <v>0.2579</v>
      </c>
      <c r="S553" s="29" t="n">
        <v>312.91</v>
      </c>
      <c r="T553" s="29" t="n">
        <v>23.334</v>
      </c>
      <c r="U553" s="29" t="n">
        <v>92.738</v>
      </c>
      <c r="V553" s="29" t="n">
        <v>27.2595</v>
      </c>
      <c r="W553" s="29" t="n">
        <v>165.94</v>
      </c>
      <c r="X553" s="29" t="n">
        <v>36.985</v>
      </c>
      <c r="Y553" s="29" t="n">
        <v>62.819</v>
      </c>
      <c r="Z553" s="29" t="n">
        <v>469.28</v>
      </c>
      <c r="AA553" s="29" t="n">
        <v>62.04</v>
      </c>
      <c r="AB553" s="29" t="n">
        <v>47.86</v>
      </c>
      <c r="AC553" s="29" t="n">
        <v>7.7573</v>
      </c>
      <c r="AD553" s="29" t="n">
        <v>120.667</v>
      </c>
      <c r="AE553" s="29" t="n">
        <v>0</v>
      </c>
      <c r="AF553" s="29" t="n">
        <v>47.845</v>
      </c>
      <c r="AG553" s="29" t="n">
        <v>47.64</v>
      </c>
      <c r="AH553" s="29" t="n">
        <v>150.01</v>
      </c>
      <c r="AI553" s="29" t="n">
        <v>151.83</v>
      </c>
      <c r="AJ553" s="29" t="n">
        <v>406.16</v>
      </c>
      <c r="AK553" s="29" t="n">
        <v>34.49</v>
      </c>
      <c r="AL553" s="29" t="n">
        <v>61.15</v>
      </c>
      <c r="AM553" s="29" t="n">
        <v>132.68</v>
      </c>
      <c r="AN553" s="29" t="n">
        <v>251.21</v>
      </c>
      <c r="AO553" s="29" t="n">
        <v>37.14</v>
      </c>
      <c r="AP553" s="29" t="n">
        <v>534.96</v>
      </c>
      <c r="AQ553" s="29" t="n">
        <v>16.31</v>
      </c>
      <c r="AR553" s="29" t="n">
        <v>149.237</v>
      </c>
      <c r="AS553" s="29" t="n">
        <v>165.55</v>
      </c>
    </row>
    <row r="554" customFormat="false" ht="16.5" hidden="false" customHeight="true" outlineLevel="3" collapsed="false">
      <c r="A554" s="25" t="s">
        <v>1121</v>
      </c>
      <c r="B554" s="25" t="s">
        <v>2405</v>
      </c>
      <c r="C554" s="25" t="s">
        <v>1032</v>
      </c>
      <c r="D554" s="25" t="s">
        <v>1117</v>
      </c>
      <c r="E554" s="25" t="s">
        <v>1122</v>
      </c>
      <c r="F554" s="25" t="s">
        <v>3248</v>
      </c>
      <c r="G554" s="362"/>
      <c r="H554" s="29" t="n">
        <v>483</v>
      </c>
      <c r="I554" s="29"/>
      <c r="J554" s="363" t="n">
        <v>982.8</v>
      </c>
      <c r="K554" s="29" t="n">
        <v>69.19</v>
      </c>
      <c r="L554" s="29" t="n">
        <v>0</v>
      </c>
      <c r="M554" s="29" t="n">
        <v>0</v>
      </c>
      <c r="N554" s="29" t="n">
        <v>69.19</v>
      </c>
      <c r="O554" s="29" t="n">
        <v>29.346</v>
      </c>
      <c r="P554" s="29" t="n">
        <v>156.96</v>
      </c>
      <c r="Q554" s="29" t="n">
        <v>0</v>
      </c>
      <c r="R554" s="29" t="n">
        <v>0</v>
      </c>
      <c r="S554" s="29" t="n">
        <v>186.4</v>
      </c>
      <c r="T554" s="29" t="n">
        <v>5.603</v>
      </c>
      <c r="U554" s="29" t="n">
        <v>9.081</v>
      </c>
      <c r="V554" s="29" t="n">
        <v>22.2497</v>
      </c>
      <c r="W554" s="29" t="n">
        <v>81.035</v>
      </c>
      <c r="X554" s="29" t="n">
        <v>23.571</v>
      </c>
      <c r="Y554" s="29" t="n">
        <v>37.575</v>
      </c>
      <c r="Z554" s="29" t="n">
        <v>209.87</v>
      </c>
      <c r="AA554" s="29" t="n">
        <v>28.616</v>
      </c>
      <c r="AB554" s="29" t="n">
        <v>33.655</v>
      </c>
      <c r="AC554" s="29" t="n">
        <v>5.6352</v>
      </c>
      <c r="AD554" s="29" t="n">
        <v>68.909</v>
      </c>
      <c r="AE554" s="29" t="n">
        <v>0.38</v>
      </c>
      <c r="AF554" s="29" t="n">
        <v>18.2</v>
      </c>
      <c r="AG554" s="29" t="n">
        <v>4.51</v>
      </c>
      <c r="AH554" s="29" t="n">
        <v>37.52</v>
      </c>
      <c r="AI554" s="29" t="n">
        <v>95.09</v>
      </c>
      <c r="AJ554" s="29" t="n">
        <v>155.8</v>
      </c>
      <c r="AK554" s="29" t="n">
        <v>1.981</v>
      </c>
      <c r="AL554" s="29" t="n">
        <v>23.04</v>
      </c>
      <c r="AM554" s="29" t="n">
        <v>98.709</v>
      </c>
      <c r="AN554" s="29" t="n">
        <v>160.09</v>
      </c>
      <c r="AO554" s="29" t="n">
        <v>8.66</v>
      </c>
      <c r="AP554" s="29" t="n">
        <v>292.64</v>
      </c>
      <c r="AQ554" s="29" t="n">
        <v>6.6</v>
      </c>
      <c r="AR554" s="29" t="n">
        <v>97.221</v>
      </c>
      <c r="AS554" s="29" t="n">
        <v>103.82</v>
      </c>
    </row>
    <row r="555" customFormat="false" ht="16.5" hidden="false" customHeight="true" outlineLevel="2" collapsed="false">
      <c r="A555" s="25" t="s">
        <v>1123</v>
      </c>
      <c r="B555" s="25" t="s">
        <v>2405</v>
      </c>
      <c r="C555" s="25" t="s">
        <v>1032</v>
      </c>
      <c r="D555" s="25" t="s">
        <v>1117</v>
      </c>
      <c r="E555" s="25" t="s">
        <v>2398</v>
      </c>
      <c r="F555" s="25" t="s">
        <v>2706</v>
      </c>
      <c r="G555" s="362"/>
      <c r="H555" s="29" t="n">
        <v>3454</v>
      </c>
      <c r="I555" s="17" t="n">
        <v>0.99671</v>
      </c>
      <c r="J555" s="363" t="n">
        <v>1718.44</v>
      </c>
      <c r="K555" s="29" t="n">
        <v>291.98</v>
      </c>
      <c r="L555" s="29" t="n">
        <v>0.67</v>
      </c>
      <c r="M555" s="29" t="n">
        <v>0</v>
      </c>
      <c r="N555" s="29" t="n">
        <v>292.65</v>
      </c>
      <c r="O555" s="29" t="n">
        <v>38.333</v>
      </c>
      <c r="P555" s="29" t="n">
        <v>241.95</v>
      </c>
      <c r="Q555" s="29" t="n">
        <v>0</v>
      </c>
      <c r="R555" s="29" t="n">
        <v>0.0463</v>
      </c>
      <c r="S555" s="29" t="n">
        <v>281.42</v>
      </c>
      <c r="T555" s="29" t="n">
        <v>12.883</v>
      </c>
      <c r="U555" s="29" t="n">
        <v>45.365</v>
      </c>
      <c r="V555" s="29" t="n">
        <v>24.3781</v>
      </c>
      <c r="W555" s="29" t="n">
        <v>96.85</v>
      </c>
      <c r="X555" s="29" t="n">
        <v>22.113</v>
      </c>
      <c r="Y555" s="29" t="n">
        <v>36.232</v>
      </c>
      <c r="Z555" s="29" t="n">
        <v>274.66</v>
      </c>
      <c r="AA555" s="29" t="n">
        <v>45.253</v>
      </c>
      <c r="AB555" s="29" t="n">
        <v>49.888</v>
      </c>
      <c r="AC555" s="29" t="n">
        <v>6.7007</v>
      </c>
      <c r="AD555" s="29" t="n">
        <v>103.693</v>
      </c>
      <c r="AE555" s="29" t="n">
        <v>0.21</v>
      </c>
      <c r="AF555" s="29" t="n">
        <v>35.513</v>
      </c>
      <c r="AG555" s="29" t="n">
        <v>24.53</v>
      </c>
      <c r="AH555" s="29" t="n">
        <v>113.8</v>
      </c>
      <c r="AI555" s="29" t="n">
        <v>142.13</v>
      </c>
      <c r="AJ555" s="29" t="n">
        <v>316.68</v>
      </c>
      <c r="AK555" s="29" t="n">
        <v>10.783</v>
      </c>
      <c r="AL555" s="29" t="n">
        <v>47.7</v>
      </c>
      <c r="AM555" s="29" t="n">
        <v>127.025</v>
      </c>
      <c r="AN555" s="29" t="n">
        <v>241.49</v>
      </c>
      <c r="AO555" s="29" t="n">
        <v>13.42</v>
      </c>
      <c r="AP555" s="29" t="n">
        <v>449.33</v>
      </c>
      <c r="AQ555" s="29" t="n">
        <v>11.018</v>
      </c>
      <c r="AR555" s="29" t="n">
        <v>89.978</v>
      </c>
      <c r="AS555" s="29" t="n">
        <v>101</v>
      </c>
    </row>
    <row r="556" customFormat="false" ht="16.5" hidden="false" customHeight="true" outlineLevel="3" collapsed="false">
      <c r="A556" s="25" t="s">
        <v>1124</v>
      </c>
      <c r="B556" s="25" t="s">
        <v>2405</v>
      </c>
      <c r="C556" s="25" t="s">
        <v>1032</v>
      </c>
      <c r="D556" s="25" t="s">
        <v>1125</v>
      </c>
      <c r="E556" s="25" t="s">
        <v>1126</v>
      </c>
      <c r="F556" s="25" t="s">
        <v>3249</v>
      </c>
      <c r="G556" s="362"/>
      <c r="H556" s="29" t="n">
        <v>238</v>
      </c>
      <c r="I556" s="29"/>
      <c r="J556" s="363" t="n">
        <v>1475.02</v>
      </c>
      <c r="K556" s="29" t="n">
        <v>255.31</v>
      </c>
      <c r="L556" s="29" t="n">
        <v>0</v>
      </c>
      <c r="M556" s="29" t="n">
        <v>0</v>
      </c>
      <c r="N556" s="29" t="n">
        <v>255.31</v>
      </c>
      <c r="O556" s="29" t="n">
        <v>34.619</v>
      </c>
      <c r="P556" s="29" t="n">
        <v>234.68</v>
      </c>
      <c r="Q556" s="29" t="n">
        <v>0</v>
      </c>
      <c r="R556" s="29" t="n">
        <v>0</v>
      </c>
      <c r="S556" s="29" t="n">
        <v>269.59</v>
      </c>
      <c r="T556" s="29" t="n">
        <v>11.028</v>
      </c>
      <c r="U556" s="29" t="n">
        <v>39.225</v>
      </c>
      <c r="V556" s="29" t="n">
        <v>37.2068</v>
      </c>
      <c r="W556" s="29" t="n">
        <v>94.398</v>
      </c>
      <c r="X556" s="29" t="n">
        <v>13.384</v>
      </c>
      <c r="Y556" s="29" t="n">
        <v>26.972</v>
      </c>
      <c r="Z556" s="29" t="n">
        <v>255.74</v>
      </c>
      <c r="AA556" s="29" t="n">
        <v>55.495</v>
      </c>
      <c r="AB556" s="29" t="n">
        <v>37.028</v>
      </c>
      <c r="AC556" s="29" t="n">
        <v>4.4879</v>
      </c>
      <c r="AD556" s="29" t="n">
        <v>98.421</v>
      </c>
      <c r="AE556" s="29" t="n">
        <v>0</v>
      </c>
      <c r="AF556" s="29" t="n">
        <v>41.308</v>
      </c>
      <c r="AG556" s="29" t="n">
        <v>18.75</v>
      </c>
      <c r="AH556" s="29" t="n">
        <v>10.89</v>
      </c>
      <c r="AI556" s="29" t="n">
        <v>102.7</v>
      </c>
      <c r="AJ556" s="29" t="n">
        <v>173.77</v>
      </c>
      <c r="AK556" s="29" t="n">
        <v>22.278</v>
      </c>
      <c r="AL556" s="29" t="n">
        <v>13.27</v>
      </c>
      <c r="AM556" s="29" t="n">
        <v>107.854</v>
      </c>
      <c r="AN556" s="29" t="n">
        <v>246.43</v>
      </c>
      <c r="AO556" s="29" t="n">
        <v>14.45</v>
      </c>
      <c r="AP556" s="29" t="n">
        <v>422.19</v>
      </c>
      <c r="AQ556" s="29" t="n">
        <v>6.474</v>
      </c>
      <c r="AR556" s="29" t="n">
        <v>70.606</v>
      </c>
      <c r="AS556" s="29" t="n">
        <v>77.08</v>
      </c>
    </row>
    <row r="557" customFormat="false" ht="16.5" hidden="false" customHeight="true" outlineLevel="3" collapsed="false">
      <c r="A557" s="25" t="s">
        <v>1127</v>
      </c>
      <c r="B557" s="25" t="s">
        <v>2405</v>
      </c>
      <c r="C557" s="25" t="s">
        <v>1032</v>
      </c>
      <c r="D557" s="25" t="s">
        <v>1125</v>
      </c>
      <c r="E557" s="25" t="s">
        <v>1128</v>
      </c>
      <c r="F557" s="25" t="s">
        <v>3250</v>
      </c>
      <c r="G557" s="362"/>
      <c r="H557" s="29" t="n">
        <v>835</v>
      </c>
      <c r="I557" s="29"/>
      <c r="J557" s="363" t="n">
        <v>1238.82</v>
      </c>
      <c r="K557" s="29" t="n">
        <v>62.22</v>
      </c>
      <c r="L557" s="29" t="n">
        <v>0</v>
      </c>
      <c r="M557" s="29" t="n">
        <v>0</v>
      </c>
      <c r="N557" s="29" t="n">
        <v>62.22</v>
      </c>
      <c r="O557" s="29" t="n">
        <v>47.208</v>
      </c>
      <c r="P557" s="29" t="n">
        <v>219.22</v>
      </c>
      <c r="Q557" s="29" t="n">
        <v>0</v>
      </c>
      <c r="R557" s="29" t="n">
        <v>0</v>
      </c>
      <c r="S557" s="29" t="n">
        <v>266.43</v>
      </c>
      <c r="T557" s="29" t="n">
        <v>5.594</v>
      </c>
      <c r="U557" s="29" t="n">
        <v>10.262</v>
      </c>
      <c r="V557" s="29" t="n">
        <v>22.4851</v>
      </c>
      <c r="W557" s="29" t="n">
        <v>96.82</v>
      </c>
      <c r="X557" s="29" t="n">
        <v>32.148</v>
      </c>
      <c r="Y557" s="29" t="n">
        <v>42.47</v>
      </c>
      <c r="Z557" s="29" t="n">
        <v>254.44</v>
      </c>
      <c r="AA557" s="29" t="n">
        <v>64.757</v>
      </c>
      <c r="AB557" s="29" t="n">
        <v>42.427</v>
      </c>
      <c r="AC557" s="29" t="n">
        <v>4.6434</v>
      </c>
      <c r="AD557" s="29" t="n">
        <v>113.48</v>
      </c>
      <c r="AE557" s="29" t="n">
        <v>0.15</v>
      </c>
      <c r="AF557" s="29" t="n">
        <v>15.337</v>
      </c>
      <c r="AG557" s="29" t="n">
        <v>12.18</v>
      </c>
      <c r="AH557" s="29" t="n">
        <v>11.93</v>
      </c>
      <c r="AI557" s="29" t="n">
        <v>119.23</v>
      </c>
      <c r="AJ557" s="29" t="n">
        <v>158.88</v>
      </c>
      <c r="AK557" s="29" t="n">
        <v>2.523</v>
      </c>
      <c r="AL557" s="29" t="n">
        <v>0.59</v>
      </c>
      <c r="AM557" s="29" t="n">
        <v>112.028</v>
      </c>
      <c r="AN557" s="29" t="n">
        <v>258.41</v>
      </c>
      <c r="AO557" s="29" t="n">
        <v>3.51</v>
      </c>
      <c r="AP557" s="29" t="n">
        <v>383.36</v>
      </c>
      <c r="AQ557" s="29" t="n">
        <v>11.88</v>
      </c>
      <c r="AR557" s="29" t="n">
        <v>113.882</v>
      </c>
      <c r="AS557" s="29" t="n">
        <v>125.76</v>
      </c>
    </row>
    <row r="558" customFormat="false" ht="16.5" hidden="false" customHeight="true" outlineLevel="2" collapsed="false">
      <c r="A558" s="25" t="s">
        <v>1129</v>
      </c>
      <c r="B558" s="25" t="s">
        <v>2405</v>
      </c>
      <c r="C558" s="25" t="s">
        <v>1032</v>
      </c>
      <c r="D558" s="25" t="s">
        <v>1125</v>
      </c>
      <c r="E558" s="25" t="s">
        <v>2398</v>
      </c>
      <c r="F558" s="25" t="s">
        <v>2707</v>
      </c>
      <c r="G558" s="362"/>
      <c r="H558" s="29" t="n">
        <v>1073</v>
      </c>
      <c r="I558" s="17" t="n">
        <v>0.98771</v>
      </c>
      <c r="J558" s="363" t="n">
        <v>1293.11</v>
      </c>
      <c r="K558" s="29" t="n">
        <v>106.6</v>
      </c>
      <c r="L558" s="29" t="n">
        <v>0</v>
      </c>
      <c r="M558" s="29" t="n">
        <v>0</v>
      </c>
      <c r="N558" s="29" t="n">
        <v>106.6</v>
      </c>
      <c r="O558" s="29" t="n">
        <v>44.315</v>
      </c>
      <c r="P558" s="29" t="n">
        <v>222.77</v>
      </c>
      <c r="Q558" s="29" t="n">
        <v>0</v>
      </c>
      <c r="R558" s="29" t="n">
        <v>0</v>
      </c>
      <c r="S558" s="29" t="n">
        <v>267.16</v>
      </c>
      <c r="T558" s="29" t="n">
        <v>6.843</v>
      </c>
      <c r="U558" s="29" t="n">
        <v>16.918</v>
      </c>
      <c r="V558" s="29" t="n">
        <v>25.8684</v>
      </c>
      <c r="W558" s="29" t="n">
        <v>96.264</v>
      </c>
      <c r="X558" s="29" t="n">
        <v>27.836</v>
      </c>
      <c r="Y558" s="29" t="n">
        <v>38.908</v>
      </c>
      <c r="Z558" s="29" t="n">
        <v>254.74</v>
      </c>
      <c r="AA558" s="29" t="n">
        <v>62.628</v>
      </c>
      <c r="AB558" s="29" t="n">
        <v>41.186</v>
      </c>
      <c r="AC558" s="29" t="n">
        <v>4.6077</v>
      </c>
      <c r="AD558" s="29" t="n">
        <v>110.019</v>
      </c>
      <c r="AE558" s="29" t="n">
        <v>0.12</v>
      </c>
      <c r="AF558" s="29" t="n">
        <v>21.306</v>
      </c>
      <c r="AG558" s="29" t="n">
        <v>13.69</v>
      </c>
      <c r="AH558" s="29" t="n">
        <v>11.69</v>
      </c>
      <c r="AI558" s="29" t="n">
        <v>115.43</v>
      </c>
      <c r="AJ558" s="29" t="n">
        <v>162.3</v>
      </c>
      <c r="AK558" s="29" t="n">
        <v>7.063</v>
      </c>
      <c r="AL558" s="29" t="n">
        <v>3.51</v>
      </c>
      <c r="AM558" s="29" t="n">
        <v>111.069</v>
      </c>
      <c r="AN558" s="29" t="n">
        <v>255.66</v>
      </c>
      <c r="AO558" s="29" t="n">
        <v>6.03</v>
      </c>
      <c r="AP558" s="29" t="n">
        <v>392.29</v>
      </c>
      <c r="AQ558" s="29" t="n">
        <v>10.637</v>
      </c>
      <c r="AR558" s="29" t="n">
        <v>103.937</v>
      </c>
      <c r="AS558" s="29" t="n">
        <v>114.57</v>
      </c>
    </row>
    <row r="559" customFormat="false" ht="16.5" hidden="false" customHeight="true" outlineLevel="3" collapsed="false">
      <c r="A559" s="25" t="s">
        <v>1130</v>
      </c>
      <c r="B559" s="25" t="s">
        <v>2405</v>
      </c>
      <c r="C559" s="25" t="s">
        <v>1032</v>
      </c>
      <c r="D559" s="25" t="s">
        <v>1131</v>
      </c>
      <c r="E559" s="25" t="s">
        <v>1132</v>
      </c>
      <c r="F559" s="25" t="s">
        <v>3251</v>
      </c>
      <c r="G559" s="362"/>
      <c r="H559" s="29" t="n">
        <v>1410</v>
      </c>
      <c r="I559" s="29"/>
      <c r="J559" s="363" t="n">
        <v>1552.61</v>
      </c>
      <c r="K559" s="29" t="n">
        <v>234.54</v>
      </c>
      <c r="L559" s="29" t="n">
        <v>0.39</v>
      </c>
      <c r="M559" s="29" t="n">
        <v>0.79</v>
      </c>
      <c r="N559" s="29" t="n">
        <v>235.72</v>
      </c>
      <c r="O559" s="29" t="n">
        <v>33.859</v>
      </c>
      <c r="P559" s="29" t="n">
        <v>214.25</v>
      </c>
      <c r="Q559" s="29" t="n">
        <v>0</v>
      </c>
      <c r="R559" s="29" t="n">
        <v>10.7602</v>
      </c>
      <c r="S559" s="29" t="n">
        <v>260.24</v>
      </c>
      <c r="T559" s="29" t="n">
        <v>10.324</v>
      </c>
      <c r="U559" s="29" t="n">
        <v>33.364</v>
      </c>
      <c r="V559" s="29" t="n">
        <v>22.7126</v>
      </c>
      <c r="W559" s="29" t="n">
        <v>59.708</v>
      </c>
      <c r="X559" s="29" t="n">
        <v>13.946</v>
      </c>
      <c r="Y559" s="29" t="n">
        <v>26.946</v>
      </c>
      <c r="Z559" s="29" t="n">
        <v>197.13</v>
      </c>
      <c r="AA559" s="29" t="n">
        <v>20.401</v>
      </c>
      <c r="AB559" s="29" t="n">
        <v>44.657</v>
      </c>
      <c r="AC559" s="29" t="n">
        <v>8.0922</v>
      </c>
      <c r="AD559" s="29" t="n">
        <v>76.294</v>
      </c>
      <c r="AE559" s="29" t="n">
        <v>1.95</v>
      </c>
      <c r="AF559" s="29" t="n">
        <v>26.921</v>
      </c>
      <c r="AG559" s="29" t="n">
        <v>8.9</v>
      </c>
      <c r="AH559" s="29" t="n">
        <v>150.35</v>
      </c>
      <c r="AI559" s="29" t="n">
        <v>137.33</v>
      </c>
      <c r="AJ559" s="29" t="n">
        <v>325.91</v>
      </c>
      <c r="AK559" s="29" t="n">
        <v>23.942</v>
      </c>
      <c r="AL559" s="29" t="n">
        <v>66.32</v>
      </c>
      <c r="AM559" s="29" t="n">
        <v>95.858</v>
      </c>
      <c r="AN559" s="29" t="n">
        <v>197.73</v>
      </c>
      <c r="AO559" s="29" t="n">
        <v>70.12</v>
      </c>
      <c r="AP559" s="29" t="n">
        <v>457.33</v>
      </c>
      <c r="AQ559" s="29" t="n">
        <v>8.417</v>
      </c>
      <c r="AR559" s="29" t="n">
        <v>55.208</v>
      </c>
      <c r="AS559" s="29" t="n">
        <v>63.62</v>
      </c>
    </row>
    <row r="560" customFormat="false" ht="16.5" hidden="false" customHeight="true" outlineLevel="3" collapsed="false">
      <c r="A560" s="25" t="s">
        <v>1133</v>
      </c>
      <c r="B560" s="25" t="s">
        <v>2405</v>
      </c>
      <c r="C560" s="25" t="s">
        <v>1032</v>
      </c>
      <c r="D560" s="25" t="s">
        <v>1131</v>
      </c>
      <c r="E560" s="25" t="s">
        <v>1134</v>
      </c>
      <c r="F560" s="25" t="s">
        <v>3252</v>
      </c>
      <c r="G560" s="362"/>
      <c r="H560" s="29" t="n">
        <v>152</v>
      </c>
      <c r="I560" s="29"/>
      <c r="J560" s="363" t="n">
        <v>2641.26</v>
      </c>
      <c r="K560" s="29" t="n">
        <v>660.94</v>
      </c>
      <c r="L560" s="29" t="n">
        <v>17.11</v>
      </c>
      <c r="M560" s="29" t="n">
        <v>6.38</v>
      </c>
      <c r="N560" s="29" t="n">
        <v>684.43</v>
      </c>
      <c r="O560" s="29" t="n">
        <v>35.998</v>
      </c>
      <c r="P560" s="29" t="n">
        <v>235.61</v>
      </c>
      <c r="Q560" s="29" t="n">
        <v>0</v>
      </c>
      <c r="R560" s="29" t="n">
        <v>11.693</v>
      </c>
      <c r="S560" s="29" t="n">
        <v>286.85</v>
      </c>
      <c r="T560" s="29" t="n">
        <v>29.214</v>
      </c>
      <c r="U560" s="29" t="n">
        <v>99.542</v>
      </c>
      <c r="V560" s="29" t="n">
        <v>20.9804</v>
      </c>
      <c r="W560" s="29" t="n">
        <v>167.902</v>
      </c>
      <c r="X560" s="29" t="n">
        <v>40.391</v>
      </c>
      <c r="Y560" s="29" t="n">
        <v>78.412</v>
      </c>
      <c r="Z560" s="29" t="n">
        <v>510.17</v>
      </c>
      <c r="AA560" s="29" t="n">
        <v>32.931</v>
      </c>
      <c r="AB560" s="29" t="n">
        <v>51.605</v>
      </c>
      <c r="AC560" s="29" t="n">
        <v>10.0455</v>
      </c>
      <c r="AD560" s="29" t="n">
        <v>98.692</v>
      </c>
      <c r="AE560" s="29" t="n">
        <v>3.08</v>
      </c>
      <c r="AF560" s="29" t="n">
        <v>42.021</v>
      </c>
      <c r="AG560" s="29" t="n">
        <v>22.29</v>
      </c>
      <c r="AH560" s="29" t="n">
        <v>206.54</v>
      </c>
      <c r="AI560" s="29" t="n">
        <v>170.15</v>
      </c>
      <c r="AJ560" s="29" t="n">
        <v>459.49</v>
      </c>
      <c r="AK560" s="29" t="n">
        <v>59.659</v>
      </c>
      <c r="AL560" s="29" t="n">
        <v>91.58</v>
      </c>
      <c r="AM560" s="29" t="n">
        <v>118.11</v>
      </c>
      <c r="AN560" s="29" t="n">
        <v>207.55</v>
      </c>
      <c r="AO560" s="29" t="n">
        <v>109.49</v>
      </c>
      <c r="AP560" s="29" t="n">
        <v>601.63</v>
      </c>
      <c r="AQ560" s="29" t="n">
        <v>20.153</v>
      </c>
      <c r="AR560" s="29" t="n">
        <v>160.097</v>
      </c>
      <c r="AS560" s="29" t="n">
        <v>180.25</v>
      </c>
    </row>
    <row r="561" customFormat="false" ht="16.5" hidden="false" customHeight="true" outlineLevel="3" collapsed="false">
      <c r="A561" s="25" t="s">
        <v>1135</v>
      </c>
      <c r="B561" s="25" t="s">
        <v>2405</v>
      </c>
      <c r="C561" s="25" t="s">
        <v>1032</v>
      </c>
      <c r="D561" s="25" t="s">
        <v>1131</v>
      </c>
      <c r="E561" s="25" t="s">
        <v>1136</v>
      </c>
      <c r="F561" s="25" t="s">
        <v>3253</v>
      </c>
      <c r="G561" s="362"/>
      <c r="H561" s="29" t="n">
        <v>136</v>
      </c>
      <c r="I561" s="29"/>
      <c r="J561" s="363" t="n">
        <v>1153.31</v>
      </c>
      <c r="K561" s="29" t="n">
        <v>78.7</v>
      </c>
      <c r="L561" s="29" t="n">
        <v>0</v>
      </c>
      <c r="M561" s="29" t="n">
        <v>0</v>
      </c>
      <c r="N561" s="29" t="n">
        <v>78.7</v>
      </c>
      <c r="O561" s="29" t="n">
        <v>21.342</v>
      </c>
      <c r="P561" s="29" t="n">
        <v>171.49</v>
      </c>
      <c r="Q561" s="29" t="n">
        <v>0</v>
      </c>
      <c r="R561" s="29" t="n">
        <v>2.319</v>
      </c>
      <c r="S561" s="29" t="n">
        <v>195.15</v>
      </c>
      <c r="T561" s="29" t="n">
        <v>5.776</v>
      </c>
      <c r="U561" s="29" t="n">
        <v>9.023</v>
      </c>
      <c r="V561" s="29" t="n">
        <v>24.2248</v>
      </c>
      <c r="W561" s="29" t="n">
        <v>88.598</v>
      </c>
      <c r="X561" s="29" t="n">
        <v>25.03</v>
      </c>
      <c r="Y561" s="29" t="n">
        <v>33.159</v>
      </c>
      <c r="Z561" s="29" t="n">
        <v>221.33</v>
      </c>
      <c r="AA561" s="29" t="n">
        <v>13.298</v>
      </c>
      <c r="AB561" s="29" t="n">
        <v>34.07</v>
      </c>
      <c r="AC561" s="29" t="n">
        <v>7.6325</v>
      </c>
      <c r="AD561" s="29" t="n">
        <v>56.253</v>
      </c>
      <c r="AE561" s="29" t="n">
        <v>0.26</v>
      </c>
      <c r="AF561" s="29" t="n">
        <v>18.612</v>
      </c>
      <c r="AG561" s="29" t="n">
        <v>6.4</v>
      </c>
      <c r="AH561" s="29" t="n">
        <v>124.99</v>
      </c>
      <c r="AI561" s="29" t="n">
        <v>101.86</v>
      </c>
      <c r="AJ561" s="29" t="n">
        <v>252.21</v>
      </c>
      <c r="AK561" s="29" t="n">
        <v>7.021</v>
      </c>
      <c r="AL561" s="29" t="n">
        <v>42.32</v>
      </c>
      <c r="AM561" s="29" t="n">
        <v>87.135</v>
      </c>
      <c r="AN561" s="29" t="n">
        <v>179.89</v>
      </c>
      <c r="AO561" s="29" t="n">
        <v>33.02</v>
      </c>
      <c r="AP561" s="29" t="n">
        <v>349.67</v>
      </c>
      <c r="AQ561" s="29" t="n">
        <v>7.178</v>
      </c>
      <c r="AR561" s="29" t="n">
        <v>82.334</v>
      </c>
      <c r="AS561" s="29" t="n">
        <v>89.51</v>
      </c>
    </row>
    <row r="562" customFormat="false" ht="16.5" hidden="false" customHeight="true" outlineLevel="2" collapsed="false">
      <c r="A562" s="25" t="s">
        <v>1137</v>
      </c>
      <c r="B562" s="25" t="s">
        <v>2405</v>
      </c>
      <c r="C562" s="25" t="s">
        <v>1032</v>
      </c>
      <c r="D562" s="25" t="s">
        <v>1131</v>
      </c>
      <c r="E562" s="25" t="s">
        <v>2398</v>
      </c>
      <c r="F562" s="25" t="s">
        <v>2708</v>
      </c>
      <c r="G562" s="362"/>
      <c r="H562" s="29" t="n">
        <v>1698</v>
      </c>
      <c r="I562" s="17" t="n">
        <v>0.98983</v>
      </c>
      <c r="J562" s="363" t="n">
        <v>1561.86</v>
      </c>
      <c r="K562" s="29" t="n">
        <v>238.28</v>
      </c>
      <c r="L562" s="29" t="n">
        <v>1.71</v>
      </c>
      <c r="M562" s="29" t="n">
        <v>1.1</v>
      </c>
      <c r="N562" s="29" t="n">
        <v>241.09</v>
      </c>
      <c r="O562" s="29" t="n">
        <v>31.461</v>
      </c>
      <c r="P562" s="29" t="n">
        <v>207.24</v>
      </c>
      <c r="Q562" s="29" t="n">
        <v>0</v>
      </c>
      <c r="R562" s="29" t="n">
        <v>9.1001</v>
      </c>
      <c r="S562" s="29" t="n">
        <v>249.07</v>
      </c>
      <c r="T562" s="29" t="n">
        <v>10.975</v>
      </c>
      <c r="U562" s="29" t="n">
        <v>33.912</v>
      </c>
      <c r="V562" s="29" t="n">
        <v>22.8785</v>
      </c>
      <c r="W562" s="29" t="n">
        <v>74.751</v>
      </c>
      <c r="X562" s="29" t="n">
        <v>18.451</v>
      </c>
      <c r="Y562" s="29" t="n">
        <v>32.551</v>
      </c>
      <c r="Z562" s="29" t="n">
        <v>228.42</v>
      </c>
      <c r="AA562" s="29" t="n">
        <v>19.991</v>
      </c>
      <c r="AB562" s="29" t="n">
        <v>43.06</v>
      </c>
      <c r="AC562" s="29" t="n">
        <v>8.1617</v>
      </c>
      <c r="AD562" s="29" t="n">
        <v>74.049</v>
      </c>
      <c r="AE562" s="29" t="n">
        <v>1.7</v>
      </c>
      <c r="AF562" s="29" t="n">
        <v>26.479</v>
      </c>
      <c r="AG562" s="29" t="n">
        <v>9.51</v>
      </c>
      <c r="AH562" s="29" t="n">
        <v>149.85</v>
      </c>
      <c r="AI562" s="29" t="n">
        <v>132.78</v>
      </c>
      <c r="AJ562" s="29" t="n">
        <v>321.95</v>
      </c>
      <c r="AK562" s="29" t="n">
        <v>23.458</v>
      </c>
      <c r="AL562" s="29" t="n">
        <v>63.5</v>
      </c>
      <c r="AM562" s="29" t="n">
        <v>95.931</v>
      </c>
      <c r="AN562" s="29" t="n">
        <v>194.88</v>
      </c>
      <c r="AO562" s="29" t="n">
        <v>65.79</v>
      </c>
      <c r="AP562" s="29" t="n">
        <v>447.28</v>
      </c>
      <c r="AQ562" s="29" t="n">
        <v>9.148</v>
      </c>
      <c r="AR562" s="29" t="n">
        <v>69.609</v>
      </c>
      <c r="AS562" s="29" t="n">
        <v>78.76</v>
      </c>
    </row>
    <row r="563" customFormat="false" ht="16.5" hidden="false" customHeight="true" outlineLevel="3" collapsed="false">
      <c r="A563" s="25" t="s">
        <v>1138</v>
      </c>
      <c r="B563" s="25" t="s">
        <v>2405</v>
      </c>
      <c r="C563" s="25" t="s">
        <v>1032</v>
      </c>
      <c r="D563" s="25" t="s">
        <v>1139</v>
      </c>
      <c r="E563" s="25" t="s">
        <v>1140</v>
      </c>
      <c r="F563" s="25" t="s">
        <v>3254</v>
      </c>
      <c r="G563" s="362"/>
      <c r="H563" s="29" t="n">
        <v>290</v>
      </c>
      <c r="I563" s="29"/>
      <c r="J563" s="363" t="n">
        <v>2203.31</v>
      </c>
      <c r="K563" s="29" t="n">
        <v>296.24</v>
      </c>
      <c r="L563" s="29" t="n">
        <v>0</v>
      </c>
      <c r="M563" s="29" t="n">
        <v>0</v>
      </c>
      <c r="N563" s="29" t="n">
        <v>296.24</v>
      </c>
      <c r="O563" s="29" t="n">
        <v>51.008</v>
      </c>
      <c r="P563" s="29" t="n">
        <v>276.15</v>
      </c>
      <c r="Q563" s="29" t="n">
        <v>0</v>
      </c>
      <c r="R563" s="29" t="n">
        <v>0</v>
      </c>
      <c r="S563" s="29" t="n">
        <v>327.28</v>
      </c>
      <c r="T563" s="29" t="n">
        <v>12.136</v>
      </c>
      <c r="U563" s="29" t="n">
        <v>51.845</v>
      </c>
      <c r="V563" s="29" t="n">
        <v>20.3504</v>
      </c>
      <c r="W563" s="29" t="n">
        <v>87.315</v>
      </c>
      <c r="X563" s="29" t="n">
        <v>17.689</v>
      </c>
      <c r="Y563" s="29" t="n">
        <v>26.46</v>
      </c>
      <c r="Z563" s="29" t="n">
        <v>248.07</v>
      </c>
      <c r="AA563" s="29" t="n">
        <v>36.217</v>
      </c>
      <c r="AB563" s="29" t="n">
        <v>63.079</v>
      </c>
      <c r="AC563" s="29" t="n">
        <v>8.926</v>
      </c>
      <c r="AD563" s="29" t="n">
        <v>111.755</v>
      </c>
      <c r="AE563" s="29" t="n">
        <v>0</v>
      </c>
      <c r="AF563" s="29" t="n">
        <v>38.962</v>
      </c>
      <c r="AG563" s="29" t="n">
        <v>296.55</v>
      </c>
      <c r="AH563" s="29" t="n">
        <v>28.73</v>
      </c>
      <c r="AI563" s="29" t="n">
        <v>183.51</v>
      </c>
      <c r="AJ563" s="29" t="n">
        <v>548.15</v>
      </c>
      <c r="AK563" s="29" t="n">
        <v>10.129</v>
      </c>
      <c r="AL563" s="29" t="n">
        <v>25.03</v>
      </c>
      <c r="AM563" s="29" t="n">
        <v>178.371</v>
      </c>
      <c r="AN563" s="29" t="n">
        <v>433.54</v>
      </c>
      <c r="AO563" s="29" t="n">
        <v>14.59</v>
      </c>
      <c r="AP563" s="29" t="n">
        <v>671.82</v>
      </c>
      <c r="AQ563" s="29" t="n">
        <v>9.923</v>
      </c>
      <c r="AR563" s="29" t="n">
        <v>68.858</v>
      </c>
      <c r="AS563" s="29" t="n">
        <v>78.78</v>
      </c>
    </row>
    <row r="564" customFormat="false" ht="16.5" hidden="false" customHeight="true" outlineLevel="3" collapsed="false">
      <c r="A564" s="25" t="s">
        <v>1141</v>
      </c>
      <c r="B564" s="25" t="s">
        <v>2405</v>
      </c>
      <c r="C564" s="25" t="s">
        <v>1032</v>
      </c>
      <c r="D564" s="25" t="s">
        <v>1139</v>
      </c>
      <c r="E564" s="25" t="s">
        <v>1142</v>
      </c>
      <c r="F564" s="25" t="s">
        <v>3255</v>
      </c>
      <c r="G564" s="362"/>
      <c r="H564" s="29" t="n">
        <v>85</v>
      </c>
      <c r="I564" s="29"/>
      <c r="J564" s="363" t="n">
        <v>1092.45</v>
      </c>
      <c r="K564" s="29" t="n">
        <v>65.15</v>
      </c>
      <c r="L564" s="29" t="n">
        <v>0</v>
      </c>
      <c r="M564" s="29" t="n">
        <v>0</v>
      </c>
      <c r="N564" s="29" t="n">
        <v>65.15</v>
      </c>
      <c r="O564" s="29" t="n">
        <v>30.31</v>
      </c>
      <c r="P564" s="29" t="n">
        <v>176.72</v>
      </c>
      <c r="Q564" s="29" t="n">
        <v>0</v>
      </c>
      <c r="R564" s="29" t="n">
        <v>0</v>
      </c>
      <c r="S564" s="29" t="n">
        <v>207.05</v>
      </c>
      <c r="T564" s="29" t="n">
        <v>6.017</v>
      </c>
      <c r="U564" s="29" t="n">
        <v>9.461</v>
      </c>
      <c r="V564" s="29" t="n">
        <v>25.8557</v>
      </c>
      <c r="W564" s="29" t="n">
        <v>90.806</v>
      </c>
      <c r="X564" s="29" t="n">
        <v>29.445</v>
      </c>
      <c r="Y564" s="29" t="n">
        <v>30.204</v>
      </c>
      <c r="Z564" s="29" t="n">
        <v>226.49</v>
      </c>
      <c r="AA564" s="29" t="n">
        <v>21.831</v>
      </c>
      <c r="AB564" s="29" t="n">
        <v>35.415</v>
      </c>
      <c r="AC564" s="29" t="n">
        <v>7.1024</v>
      </c>
      <c r="AD564" s="29" t="n">
        <v>65.231</v>
      </c>
      <c r="AE564" s="29" t="n">
        <v>0</v>
      </c>
      <c r="AF564" s="29" t="n">
        <v>17.563</v>
      </c>
      <c r="AG564" s="29" t="n">
        <v>1.65</v>
      </c>
      <c r="AH564" s="29" t="n">
        <v>13.67</v>
      </c>
      <c r="AI564" s="29" t="n">
        <v>110.47</v>
      </c>
      <c r="AJ564" s="29" t="n">
        <v>143.36</v>
      </c>
      <c r="AK564" s="29" t="n">
        <v>3.051</v>
      </c>
      <c r="AL564" s="29" t="n">
        <v>13.11</v>
      </c>
      <c r="AM564" s="29" t="n">
        <v>105.347</v>
      </c>
      <c r="AN564" s="29" t="n">
        <v>255.76</v>
      </c>
      <c r="AO564" s="29" t="n">
        <v>7.48</v>
      </c>
      <c r="AP564" s="29" t="n">
        <v>385.16</v>
      </c>
      <c r="AQ564" s="29" t="n">
        <v>9.401</v>
      </c>
      <c r="AR564" s="29" t="n">
        <v>82.115</v>
      </c>
      <c r="AS564" s="29" t="n">
        <v>91.52</v>
      </c>
    </row>
    <row r="565" customFormat="false" ht="16.5" hidden="false" customHeight="true" outlineLevel="2" collapsed="false">
      <c r="A565" s="25" t="s">
        <v>1143</v>
      </c>
      <c r="B565" s="25" t="s">
        <v>2405</v>
      </c>
      <c r="C565" s="25" t="s">
        <v>1032</v>
      </c>
      <c r="D565" s="25" t="s">
        <v>1139</v>
      </c>
      <c r="E565" s="25" t="s">
        <v>2398</v>
      </c>
      <c r="F565" s="25" t="s">
        <v>2709</v>
      </c>
      <c r="G565" s="362"/>
      <c r="H565" s="29" t="n">
        <v>375</v>
      </c>
      <c r="I565" s="17" t="n">
        <v>0.96551</v>
      </c>
      <c r="J565" s="363" t="n">
        <v>1775.71</v>
      </c>
      <c r="K565" s="29" t="n">
        <v>207.29</v>
      </c>
      <c r="L565" s="29" t="n">
        <v>0</v>
      </c>
      <c r="M565" s="29" t="n">
        <v>0</v>
      </c>
      <c r="N565" s="29" t="n">
        <v>207.29</v>
      </c>
      <c r="O565" s="29" t="n">
        <v>43.041</v>
      </c>
      <c r="P565" s="29" t="n">
        <v>237.88</v>
      </c>
      <c r="Q565" s="29" t="n">
        <v>0</v>
      </c>
      <c r="R565" s="29" t="n">
        <v>0</v>
      </c>
      <c r="S565" s="29" t="n">
        <v>281</v>
      </c>
      <c r="T565" s="29" t="n">
        <v>9.781</v>
      </c>
      <c r="U565" s="29" t="n">
        <v>35.53</v>
      </c>
      <c r="V565" s="29" t="n">
        <v>22.4696</v>
      </c>
      <c r="W565" s="29" t="n">
        <v>88.659</v>
      </c>
      <c r="X565" s="29" t="n">
        <v>22.215</v>
      </c>
      <c r="Y565" s="29" t="n">
        <v>27.901</v>
      </c>
      <c r="Z565" s="29" t="n">
        <v>239.76</v>
      </c>
      <c r="AA565" s="29" t="n">
        <v>30.68</v>
      </c>
      <c r="AB565" s="29" t="n">
        <v>52.431</v>
      </c>
      <c r="AC565" s="29" t="n">
        <v>8.224</v>
      </c>
      <c r="AD565" s="29" t="n">
        <v>93.847</v>
      </c>
      <c r="AE565" s="29" t="n">
        <v>0</v>
      </c>
      <c r="AF565" s="29" t="n">
        <v>30.725</v>
      </c>
      <c r="AG565" s="29" t="n">
        <v>183.03</v>
      </c>
      <c r="AH565" s="29" t="n">
        <v>22.93</v>
      </c>
      <c r="AI565" s="29" t="n">
        <v>155.4</v>
      </c>
      <c r="AJ565" s="29" t="n">
        <v>392.34</v>
      </c>
      <c r="AK565" s="29" t="n">
        <v>7.404</v>
      </c>
      <c r="AL565" s="29" t="n">
        <v>20.44</v>
      </c>
      <c r="AM565" s="29" t="n">
        <v>150.262</v>
      </c>
      <c r="AN565" s="29" t="n">
        <v>365.11</v>
      </c>
      <c r="AO565" s="29" t="n">
        <v>11.86</v>
      </c>
      <c r="AP565" s="29" t="n">
        <v>561.48</v>
      </c>
      <c r="AQ565" s="29" t="n">
        <v>9.722</v>
      </c>
      <c r="AR565" s="29" t="n">
        <v>73.961</v>
      </c>
      <c r="AS565" s="29" t="n">
        <v>83.68</v>
      </c>
    </row>
    <row r="566" customFormat="false" ht="16.5" hidden="false" customHeight="true" outlineLevel="3" collapsed="false">
      <c r="A566" s="25" t="s">
        <v>1144</v>
      </c>
      <c r="B566" s="25" t="s">
        <v>2405</v>
      </c>
      <c r="C566" s="25" t="s">
        <v>1032</v>
      </c>
      <c r="D566" s="25" t="s">
        <v>1145</v>
      </c>
      <c r="E566" s="25" t="s">
        <v>1146</v>
      </c>
      <c r="F566" s="25" t="s">
        <v>3256</v>
      </c>
      <c r="G566" s="362"/>
      <c r="H566" s="29" t="n">
        <v>585</v>
      </c>
      <c r="I566" s="29"/>
      <c r="J566" s="363" t="n">
        <v>1352.39</v>
      </c>
      <c r="K566" s="29" t="n">
        <v>292.84</v>
      </c>
      <c r="L566" s="29" t="n">
        <v>0</v>
      </c>
      <c r="M566" s="29" t="n">
        <v>0</v>
      </c>
      <c r="N566" s="29" t="n">
        <v>292.84</v>
      </c>
      <c r="O566" s="29" t="n">
        <v>34.099</v>
      </c>
      <c r="P566" s="29" t="n">
        <v>146.09</v>
      </c>
      <c r="Q566" s="29" t="n">
        <v>0</v>
      </c>
      <c r="R566" s="29" t="n">
        <v>3.4404</v>
      </c>
      <c r="S566" s="29" t="n">
        <v>184.89</v>
      </c>
      <c r="T566" s="29" t="n">
        <v>12.841</v>
      </c>
      <c r="U566" s="29" t="n">
        <v>42.799</v>
      </c>
      <c r="V566" s="29" t="n">
        <v>25.6286</v>
      </c>
      <c r="W566" s="29" t="n">
        <v>80.859</v>
      </c>
      <c r="X566" s="29" t="n">
        <v>17.616</v>
      </c>
      <c r="Y566" s="29" t="n">
        <v>31.35</v>
      </c>
      <c r="Z566" s="29" t="n">
        <v>246.24</v>
      </c>
      <c r="AA566" s="29" t="n">
        <v>19.738</v>
      </c>
      <c r="AB566" s="29" t="n">
        <v>30.259</v>
      </c>
      <c r="AC566" s="29" t="n">
        <v>4.376</v>
      </c>
      <c r="AD566" s="29" t="n">
        <v>56.305</v>
      </c>
      <c r="AE566" s="29" t="n">
        <v>0</v>
      </c>
      <c r="AF566" s="29" t="n">
        <v>27.089</v>
      </c>
      <c r="AG566" s="29" t="n">
        <v>44.36</v>
      </c>
      <c r="AH566" s="29" t="n">
        <v>19.37</v>
      </c>
      <c r="AI566" s="29" t="n">
        <v>99.34</v>
      </c>
      <c r="AJ566" s="29" t="n">
        <v>190.43</v>
      </c>
      <c r="AK566" s="29" t="n">
        <v>25.268</v>
      </c>
      <c r="AL566" s="29" t="n">
        <v>12.29</v>
      </c>
      <c r="AM566" s="29" t="n">
        <v>100.482</v>
      </c>
      <c r="AN566" s="29" t="n">
        <v>197.5</v>
      </c>
      <c r="AO566" s="29" t="n">
        <v>36.71</v>
      </c>
      <c r="AP566" s="29" t="n">
        <v>381.68</v>
      </c>
      <c r="AQ566" s="29" t="n">
        <v>10.01</v>
      </c>
      <c r="AR566" s="29" t="n">
        <v>73.347</v>
      </c>
      <c r="AS566" s="29" t="n">
        <v>83.36</v>
      </c>
    </row>
    <row r="567" customFormat="false" ht="16.5" hidden="false" customHeight="true" outlineLevel="3" collapsed="false">
      <c r="A567" s="25" t="s">
        <v>1147</v>
      </c>
      <c r="B567" s="25" t="s">
        <v>2405</v>
      </c>
      <c r="C567" s="25" t="s">
        <v>1032</v>
      </c>
      <c r="D567" s="25" t="s">
        <v>1145</v>
      </c>
      <c r="E567" s="25" t="s">
        <v>1148</v>
      </c>
      <c r="F567" s="25" t="s">
        <v>3257</v>
      </c>
      <c r="G567" s="362"/>
      <c r="H567" s="29" t="n">
        <v>49</v>
      </c>
      <c r="I567" s="29"/>
      <c r="J567" s="363" t="n">
        <v>2340.12</v>
      </c>
      <c r="K567" s="29" t="n">
        <v>631.32</v>
      </c>
      <c r="L567" s="29" t="n">
        <v>0</v>
      </c>
      <c r="M567" s="29" t="n">
        <v>0</v>
      </c>
      <c r="N567" s="29" t="n">
        <v>631.32</v>
      </c>
      <c r="O567" s="29" t="n">
        <v>35.814</v>
      </c>
      <c r="P567" s="29" t="n">
        <v>178.9</v>
      </c>
      <c r="Q567" s="29" t="n">
        <v>0</v>
      </c>
      <c r="R567" s="29" t="n">
        <v>1.6528</v>
      </c>
      <c r="S567" s="29" t="n">
        <v>220.91</v>
      </c>
      <c r="T567" s="29" t="n">
        <v>28.888</v>
      </c>
      <c r="U567" s="29" t="n">
        <v>94.118</v>
      </c>
      <c r="V567" s="29" t="n">
        <v>24.0155</v>
      </c>
      <c r="W567" s="29" t="n">
        <v>175.712</v>
      </c>
      <c r="X567" s="29" t="n">
        <v>38.591</v>
      </c>
      <c r="Y567" s="29" t="n">
        <v>54.419</v>
      </c>
      <c r="Z567" s="29" t="n">
        <v>485.62</v>
      </c>
      <c r="AA567" s="29" t="n">
        <v>29.988</v>
      </c>
      <c r="AB567" s="29" t="n">
        <v>39.141</v>
      </c>
      <c r="AC567" s="29" t="n">
        <v>4.9251</v>
      </c>
      <c r="AD567" s="29" t="n">
        <v>77.008</v>
      </c>
      <c r="AE567" s="29" t="n">
        <v>112.99</v>
      </c>
      <c r="AF567" s="29" t="n">
        <v>34.676</v>
      </c>
      <c r="AG567" s="29" t="n">
        <v>103.96</v>
      </c>
      <c r="AH567" s="29" t="n">
        <v>34.96</v>
      </c>
      <c r="AI567" s="29" t="n">
        <v>131.2</v>
      </c>
      <c r="AJ567" s="29" t="n">
        <v>418.42</v>
      </c>
      <c r="AK567" s="29" t="n">
        <v>61.524</v>
      </c>
      <c r="AL567" s="29" t="n">
        <v>30.18</v>
      </c>
      <c r="AM567" s="29" t="n">
        <v>115.502</v>
      </c>
      <c r="AN567" s="29" t="n">
        <v>224.67</v>
      </c>
      <c r="AO567" s="29" t="n">
        <v>39.04</v>
      </c>
      <c r="AP567" s="29" t="n">
        <v>506.84</v>
      </c>
      <c r="AQ567" s="29" t="n">
        <v>24.31</v>
      </c>
      <c r="AR567" s="29" t="n">
        <v>165.275</v>
      </c>
      <c r="AS567" s="29" t="n">
        <v>189.59</v>
      </c>
    </row>
    <row r="568" customFormat="false" ht="16.5" hidden="false" customHeight="true" outlineLevel="3" collapsed="false">
      <c r="A568" s="25" t="s">
        <v>1149</v>
      </c>
      <c r="B568" s="25" t="s">
        <v>2405</v>
      </c>
      <c r="C568" s="25" t="s">
        <v>1032</v>
      </c>
      <c r="D568" s="25" t="s">
        <v>1145</v>
      </c>
      <c r="E568" s="25" t="s">
        <v>1150</v>
      </c>
      <c r="F568" s="25" t="s">
        <v>3258</v>
      </c>
      <c r="G568" s="362"/>
      <c r="H568" s="29" t="n">
        <v>157</v>
      </c>
      <c r="I568" s="29"/>
      <c r="J568" s="363" t="n">
        <v>975.47</v>
      </c>
      <c r="K568" s="29" t="n">
        <v>66.69</v>
      </c>
      <c r="L568" s="29" t="n">
        <v>0</v>
      </c>
      <c r="M568" s="29" t="n">
        <v>0</v>
      </c>
      <c r="N568" s="29" t="n">
        <v>66.69</v>
      </c>
      <c r="O568" s="29" t="n">
        <v>27.839</v>
      </c>
      <c r="P568" s="29" t="n">
        <v>142.42</v>
      </c>
      <c r="Q568" s="29" t="n">
        <v>0</v>
      </c>
      <c r="R568" s="29" t="n">
        <v>0.4783</v>
      </c>
      <c r="S568" s="29" t="n">
        <v>170.84</v>
      </c>
      <c r="T568" s="29" t="n">
        <v>5.956</v>
      </c>
      <c r="U568" s="29" t="n">
        <v>9.099</v>
      </c>
      <c r="V568" s="29" t="n">
        <v>23.8801</v>
      </c>
      <c r="W568" s="29" t="n">
        <v>76.689</v>
      </c>
      <c r="X568" s="29" t="n">
        <v>21.505</v>
      </c>
      <c r="Y568" s="29" t="n">
        <v>29.524</v>
      </c>
      <c r="Z568" s="29" t="n">
        <v>200.32</v>
      </c>
      <c r="AA568" s="29" t="n">
        <v>12.255</v>
      </c>
      <c r="AB568" s="29" t="n">
        <v>27.597</v>
      </c>
      <c r="AC568" s="29" t="n">
        <v>3.8975</v>
      </c>
      <c r="AD568" s="29" t="n">
        <v>45.081</v>
      </c>
      <c r="AE568" s="29" t="n">
        <v>0.47</v>
      </c>
      <c r="AF568" s="29" t="n">
        <v>12.578</v>
      </c>
      <c r="AG568" s="29" t="n">
        <v>5.49</v>
      </c>
      <c r="AH568" s="29" t="n">
        <v>11.1</v>
      </c>
      <c r="AI568" s="29" t="n">
        <v>91.92</v>
      </c>
      <c r="AJ568" s="29" t="n">
        <v>121.72</v>
      </c>
      <c r="AK568" s="29" t="n">
        <v>16.428</v>
      </c>
      <c r="AL568" s="29" t="n">
        <v>7.43</v>
      </c>
      <c r="AM568" s="29" t="n">
        <v>104.833</v>
      </c>
      <c r="AN568" s="29" t="n">
        <v>221.38</v>
      </c>
      <c r="AO568" s="29" t="n">
        <v>20.25</v>
      </c>
      <c r="AP568" s="29" t="n">
        <v>370.82</v>
      </c>
      <c r="AQ568" s="29" t="n">
        <v>7.489</v>
      </c>
      <c r="AR568" s="29" t="n">
        <v>86.579</v>
      </c>
      <c r="AS568" s="29" t="n">
        <v>94.07</v>
      </c>
    </row>
    <row r="569" customFormat="false" ht="16.5" hidden="false" customHeight="true" outlineLevel="2" collapsed="false">
      <c r="A569" s="25" t="s">
        <v>1151</v>
      </c>
      <c r="B569" s="25" t="s">
        <v>2405</v>
      </c>
      <c r="C569" s="25" t="s">
        <v>1032</v>
      </c>
      <c r="D569" s="25" t="s">
        <v>1145</v>
      </c>
      <c r="E569" s="25" t="s">
        <v>2398</v>
      </c>
      <c r="F569" s="25" t="s">
        <v>2710</v>
      </c>
      <c r="G569" s="362"/>
      <c r="H569" s="29" t="n">
        <v>791</v>
      </c>
      <c r="I569" s="17" t="n">
        <v>0.98423</v>
      </c>
      <c r="J569" s="363" t="n">
        <v>1300.1</v>
      </c>
      <c r="K569" s="29" t="n">
        <v>247.52</v>
      </c>
      <c r="L569" s="29" t="n">
        <v>0</v>
      </c>
      <c r="M569" s="29" t="n">
        <v>0</v>
      </c>
      <c r="N569" s="29" t="n">
        <v>247.52</v>
      </c>
      <c r="O569" s="29" t="n">
        <v>32.424</v>
      </c>
      <c r="P569" s="29" t="n">
        <v>146.85</v>
      </c>
      <c r="Q569" s="29" t="n">
        <v>0</v>
      </c>
      <c r="R569" s="29" t="n">
        <v>2.5053</v>
      </c>
      <c r="S569" s="29" t="n">
        <v>182.9</v>
      </c>
      <c r="T569" s="29" t="n">
        <v>11.776</v>
      </c>
      <c r="U569" s="29" t="n">
        <v>36.094</v>
      </c>
      <c r="V569" s="29" t="n">
        <v>25.046</v>
      </c>
      <c r="W569" s="29" t="n">
        <v>84.887</v>
      </c>
      <c r="X569" s="29" t="n">
        <v>19.867</v>
      </c>
      <c r="Y569" s="29" t="n">
        <v>32.1</v>
      </c>
      <c r="Z569" s="29" t="n">
        <v>246.41</v>
      </c>
      <c r="AA569" s="29" t="n">
        <v>18.186</v>
      </c>
      <c r="AB569" s="29" t="n">
        <v>29.994</v>
      </c>
      <c r="AC569" s="29" t="n">
        <v>4.2709</v>
      </c>
      <c r="AD569" s="29" t="n">
        <v>54.27</v>
      </c>
      <c r="AE569" s="29" t="n">
        <v>6.34</v>
      </c>
      <c r="AF569" s="29" t="n">
        <v>23.405</v>
      </c>
      <c r="AG569" s="29" t="n">
        <v>36.65</v>
      </c>
      <c r="AH569" s="29" t="n">
        <v>17.89</v>
      </c>
      <c r="AI569" s="29" t="n">
        <v>98.99</v>
      </c>
      <c r="AJ569" s="29" t="n">
        <v>183.53</v>
      </c>
      <c r="AK569" s="29" t="n">
        <v>24.76</v>
      </c>
      <c r="AL569" s="29" t="n">
        <v>11.9</v>
      </c>
      <c r="AM569" s="29" t="n">
        <v>102.536</v>
      </c>
      <c r="AN569" s="29" t="n">
        <v>205.74</v>
      </c>
      <c r="AO569" s="29" t="n">
        <v>32.19</v>
      </c>
      <c r="AP569" s="29" t="n">
        <v>385.48</v>
      </c>
      <c r="AQ569" s="29" t="n">
        <v>10.083</v>
      </c>
      <c r="AR569" s="29" t="n">
        <v>82.132</v>
      </c>
      <c r="AS569" s="29" t="n">
        <v>92.22</v>
      </c>
    </row>
    <row r="570" customFormat="false" ht="16.5" hidden="false" customHeight="true" outlineLevel="3" collapsed="false">
      <c r="A570" s="25" t="s">
        <v>1152</v>
      </c>
      <c r="B570" s="25" t="s">
        <v>2405</v>
      </c>
      <c r="C570" s="25" t="s">
        <v>1032</v>
      </c>
      <c r="D570" s="25" t="s">
        <v>1153</v>
      </c>
      <c r="E570" s="25" t="s">
        <v>1154</v>
      </c>
      <c r="F570" s="25" t="s">
        <v>3259</v>
      </c>
      <c r="G570" s="362"/>
      <c r="H570" s="29" t="n">
        <v>378</v>
      </c>
      <c r="I570" s="29"/>
      <c r="J570" s="363" t="n">
        <v>1812.32</v>
      </c>
      <c r="K570" s="29" t="n">
        <v>203.56</v>
      </c>
      <c r="L570" s="29" t="n">
        <v>1.76</v>
      </c>
      <c r="M570" s="29" t="n">
        <v>1.52</v>
      </c>
      <c r="N570" s="29" t="n">
        <v>206.84</v>
      </c>
      <c r="O570" s="29" t="n">
        <v>77.226</v>
      </c>
      <c r="P570" s="29" t="n">
        <v>265.07</v>
      </c>
      <c r="Q570" s="29" t="n">
        <v>0</v>
      </c>
      <c r="R570" s="29" t="n">
        <v>1.9353</v>
      </c>
      <c r="S570" s="29" t="n">
        <v>350.29</v>
      </c>
      <c r="T570" s="29" t="n">
        <v>10.197</v>
      </c>
      <c r="U570" s="29" t="n">
        <v>33.455</v>
      </c>
      <c r="V570" s="29" t="n">
        <v>23.9739</v>
      </c>
      <c r="W570" s="29" t="n">
        <v>55.863</v>
      </c>
      <c r="X570" s="29" t="n">
        <v>15.72</v>
      </c>
      <c r="Y570" s="29" t="n">
        <v>22.192</v>
      </c>
      <c r="Z570" s="29" t="n">
        <v>187.72</v>
      </c>
      <c r="AA570" s="29" t="n">
        <v>23.686</v>
      </c>
      <c r="AB570" s="29" t="n">
        <v>50.547</v>
      </c>
      <c r="AC570" s="29" t="n">
        <v>10.8601</v>
      </c>
      <c r="AD570" s="29" t="n">
        <v>88.213</v>
      </c>
      <c r="AE570" s="29" t="n">
        <v>0</v>
      </c>
      <c r="AF570" s="29" t="n">
        <v>28.459</v>
      </c>
      <c r="AG570" s="29" t="n">
        <v>242.35</v>
      </c>
      <c r="AH570" s="29" t="n">
        <v>29.88</v>
      </c>
      <c r="AI570" s="29" t="n">
        <v>167.85</v>
      </c>
      <c r="AJ570" s="29" t="n">
        <v>468.97</v>
      </c>
      <c r="AK570" s="29" t="n">
        <v>23.012</v>
      </c>
      <c r="AL570" s="29" t="n">
        <v>31.53</v>
      </c>
      <c r="AM570" s="29" t="n">
        <v>123.103</v>
      </c>
      <c r="AN570" s="29" t="n">
        <v>300</v>
      </c>
      <c r="AO570" s="29" t="n">
        <v>29.57</v>
      </c>
      <c r="AP570" s="29" t="n">
        <v>510.28</v>
      </c>
      <c r="AQ570" s="29" t="n">
        <v>13.164</v>
      </c>
      <c r="AR570" s="29" t="n">
        <v>34.901</v>
      </c>
      <c r="AS570" s="29" t="n">
        <v>48.06</v>
      </c>
    </row>
    <row r="571" customFormat="false" ht="16.5" hidden="false" customHeight="true" outlineLevel="3" collapsed="false">
      <c r="A571" s="25" t="s">
        <v>1155</v>
      </c>
      <c r="B571" s="25" t="s">
        <v>2405</v>
      </c>
      <c r="C571" s="25" t="s">
        <v>1032</v>
      </c>
      <c r="D571" s="25" t="s">
        <v>1153</v>
      </c>
      <c r="E571" s="25" t="s">
        <v>1156</v>
      </c>
      <c r="F571" s="25" t="s">
        <v>3260</v>
      </c>
      <c r="G571" s="362"/>
      <c r="H571" s="29" t="n">
        <v>346</v>
      </c>
      <c r="I571" s="29"/>
      <c r="J571" s="363" t="n">
        <v>1222.3</v>
      </c>
      <c r="K571" s="29" t="n">
        <v>68.71</v>
      </c>
      <c r="L571" s="29" t="n">
        <v>0</v>
      </c>
      <c r="M571" s="29" t="n">
        <v>0</v>
      </c>
      <c r="N571" s="29" t="n">
        <v>68.71</v>
      </c>
      <c r="O571" s="29" t="n">
        <v>24.57</v>
      </c>
      <c r="P571" s="29" t="n">
        <v>124.96</v>
      </c>
      <c r="Q571" s="29" t="n">
        <v>0</v>
      </c>
      <c r="R571" s="29" t="n">
        <v>0.5601</v>
      </c>
      <c r="S571" s="29" t="n">
        <v>150.11</v>
      </c>
      <c r="T571" s="29" t="n">
        <v>5.945</v>
      </c>
      <c r="U571" s="29" t="n">
        <v>9.35</v>
      </c>
      <c r="V571" s="29" t="n">
        <v>26.2955</v>
      </c>
      <c r="W571" s="29" t="n">
        <v>74.175</v>
      </c>
      <c r="X571" s="29" t="n">
        <v>22.865</v>
      </c>
      <c r="Y571" s="29" t="n">
        <v>26.332</v>
      </c>
      <c r="Z571" s="29" t="n">
        <v>194.2</v>
      </c>
      <c r="AA571" s="29" t="n">
        <v>15.114</v>
      </c>
      <c r="AB571" s="29" t="n">
        <v>24.289</v>
      </c>
      <c r="AC571" s="29" t="n">
        <v>7.4355</v>
      </c>
      <c r="AD571" s="29" t="n">
        <v>47.594</v>
      </c>
      <c r="AE571" s="29" t="n">
        <v>0.03</v>
      </c>
      <c r="AF571" s="29" t="n">
        <v>15.307</v>
      </c>
      <c r="AG571" s="29" t="n">
        <v>194.18</v>
      </c>
      <c r="AH571" s="29" t="n">
        <v>26.74</v>
      </c>
      <c r="AI571" s="29" t="n">
        <v>78.26</v>
      </c>
      <c r="AJ571" s="29" t="n">
        <v>314.53</v>
      </c>
      <c r="AK571" s="29" t="n">
        <v>7.139</v>
      </c>
      <c r="AL571" s="29" t="n">
        <v>22.76</v>
      </c>
      <c r="AM571" s="29" t="n">
        <v>118.835</v>
      </c>
      <c r="AN571" s="29" t="n">
        <v>280.94</v>
      </c>
      <c r="AO571" s="29" t="n">
        <v>17.37</v>
      </c>
      <c r="AP571" s="29" t="n">
        <v>447.15</v>
      </c>
      <c r="AQ571" s="29" t="n">
        <v>7.901</v>
      </c>
      <c r="AR571" s="29" t="n">
        <v>60.513</v>
      </c>
      <c r="AS571" s="29" t="n">
        <v>68.41</v>
      </c>
    </row>
    <row r="572" customFormat="false" ht="16.5" hidden="false" customHeight="true" outlineLevel="2" collapsed="false">
      <c r="A572" s="25" t="s">
        <v>1157</v>
      </c>
      <c r="B572" s="25" t="s">
        <v>2405</v>
      </c>
      <c r="C572" s="25" t="s">
        <v>1032</v>
      </c>
      <c r="D572" s="25" t="s">
        <v>1153</v>
      </c>
      <c r="E572" s="25" t="s">
        <v>2398</v>
      </c>
      <c r="F572" s="25" t="s">
        <v>2711</v>
      </c>
      <c r="G572" s="362"/>
      <c r="H572" s="29" t="n">
        <v>724</v>
      </c>
      <c r="I572" s="17" t="n">
        <v>0.98509</v>
      </c>
      <c r="J572" s="363" t="n">
        <v>1447.06</v>
      </c>
      <c r="K572" s="29" t="n">
        <v>120.08</v>
      </c>
      <c r="L572" s="29" t="n">
        <v>0.67</v>
      </c>
      <c r="M572" s="29" t="n">
        <v>0.58</v>
      </c>
      <c r="N572" s="29" t="n">
        <v>121.33</v>
      </c>
      <c r="O572" s="29" t="n">
        <v>44.629</v>
      </c>
      <c r="P572" s="29" t="n">
        <v>178.33</v>
      </c>
      <c r="Q572" s="29" t="n">
        <v>0</v>
      </c>
      <c r="R572" s="29" t="n">
        <v>1.084</v>
      </c>
      <c r="S572" s="29" t="n">
        <v>226.37</v>
      </c>
      <c r="T572" s="29" t="n">
        <v>7.565</v>
      </c>
      <c r="U572" s="29" t="n">
        <v>18.532</v>
      </c>
      <c r="V572" s="29" t="n">
        <v>25.4112</v>
      </c>
      <c r="W572" s="29" t="n">
        <v>67.2</v>
      </c>
      <c r="X572" s="29" t="n">
        <v>20.143</v>
      </c>
      <c r="Y572" s="29" t="n">
        <v>24.755</v>
      </c>
      <c r="Z572" s="29" t="n">
        <v>191.74</v>
      </c>
      <c r="AA572" s="29" t="n">
        <v>18.379</v>
      </c>
      <c r="AB572" s="29" t="n">
        <v>34.292</v>
      </c>
      <c r="AC572" s="29" t="n">
        <v>8.7401</v>
      </c>
      <c r="AD572" s="29" t="n">
        <v>63.067</v>
      </c>
      <c r="AE572" s="29" t="n">
        <v>0.02</v>
      </c>
      <c r="AF572" s="29" t="n">
        <v>20.317</v>
      </c>
      <c r="AG572" s="29" t="n">
        <v>212.53</v>
      </c>
      <c r="AH572" s="29" t="n">
        <v>27.94</v>
      </c>
      <c r="AI572" s="29" t="n">
        <v>112.39</v>
      </c>
      <c r="AJ572" s="29" t="n">
        <v>373.36</v>
      </c>
      <c r="AK572" s="29" t="n">
        <v>13.186</v>
      </c>
      <c r="AL572" s="29" t="n">
        <v>26.1</v>
      </c>
      <c r="AM572" s="29" t="n">
        <v>120.461</v>
      </c>
      <c r="AN572" s="29" t="n">
        <v>288.2</v>
      </c>
      <c r="AO572" s="29" t="n">
        <v>22.02</v>
      </c>
      <c r="AP572" s="29" t="n">
        <v>471.2</v>
      </c>
      <c r="AQ572" s="29" t="n">
        <v>9.906</v>
      </c>
      <c r="AR572" s="29" t="n">
        <v>50.757</v>
      </c>
      <c r="AS572" s="29" t="n">
        <v>60.66</v>
      </c>
    </row>
    <row r="573" customFormat="false" ht="16.5" hidden="false" customHeight="true" outlineLevel="3" collapsed="false">
      <c r="A573" s="25" t="s">
        <v>1158</v>
      </c>
      <c r="B573" s="25" t="s">
        <v>2405</v>
      </c>
      <c r="C573" s="25" t="s">
        <v>1032</v>
      </c>
      <c r="D573" s="25" t="s">
        <v>1159</v>
      </c>
      <c r="E573" s="25" t="s">
        <v>1160</v>
      </c>
      <c r="F573" s="25" t="s">
        <v>3261</v>
      </c>
      <c r="G573" s="362"/>
      <c r="H573" s="29" t="n">
        <v>876</v>
      </c>
      <c r="I573" s="29"/>
      <c r="J573" s="363" t="n">
        <v>1187.96</v>
      </c>
      <c r="K573" s="29" t="n">
        <v>172.83</v>
      </c>
      <c r="L573" s="29" t="n">
        <v>0.81</v>
      </c>
      <c r="M573" s="29" t="n">
        <v>0.68</v>
      </c>
      <c r="N573" s="29" t="n">
        <v>174.32</v>
      </c>
      <c r="O573" s="29" t="n">
        <v>37.899</v>
      </c>
      <c r="P573" s="29" t="n">
        <v>156.25</v>
      </c>
      <c r="Q573" s="29" t="n">
        <v>0</v>
      </c>
      <c r="R573" s="29" t="n">
        <v>3.5871</v>
      </c>
      <c r="S573" s="29" t="n">
        <v>198.9</v>
      </c>
      <c r="T573" s="29" t="n">
        <v>7.428</v>
      </c>
      <c r="U573" s="29" t="n">
        <v>27.491</v>
      </c>
      <c r="V573" s="29" t="n">
        <v>21.6932</v>
      </c>
      <c r="W573" s="29" t="n">
        <v>48.551</v>
      </c>
      <c r="X573" s="29" t="n">
        <v>10.881</v>
      </c>
      <c r="Y573" s="29" t="n">
        <v>18.53</v>
      </c>
      <c r="Z573" s="29" t="n">
        <v>156.92</v>
      </c>
      <c r="AA573" s="29" t="n">
        <v>16.049</v>
      </c>
      <c r="AB573" s="29" t="n">
        <v>32.391</v>
      </c>
      <c r="AC573" s="29" t="n">
        <v>5.1985</v>
      </c>
      <c r="AD573" s="29" t="n">
        <v>55.575</v>
      </c>
      <c r="AE573" s="29" t="n">
        <v>0</v>
      </c>
      <c r="AF573" s="29" t="n">
        <v>20.369</v>
      </c>
      <c r="AG573" s="29" t="n">
        <v>15.98</v>
      </c>
      <c r="AH573" s="29" t="n">
        <v>16.68</v>
      </c>
      <c r="AI573" s="29" t="n">
        <v>106.28</v>
      </c>
      <c r="AJ573" s="29" t="n">
        <v>159.5</v>
      </c>
      <c r="AK573" s="29" t="n">
        <v>11.549</v>
      </c>
      <c r="AL573" s="29" t="n">
        <v>28.05</v>
      </c>
      <c r="AM573" s="29" t="n">
        <v>105.377</v>
      </c>
      <c r="AN573" s="29" t="n">
        <v>247.23</v>
      </c>
      <c r="AO573" s="29" t="n">
        <v>47.31</v>
      </c>
      <c r="AP573" s="29" t="n">
        <v>442.74</v>
      </c>
      <c r="AQ573" s="29" t="n">
        <v>8.333</v>
      </c>
      <c r="AR573" s="29" t="n">
        <v>35.707</v>
      </c>
      <c r="AS573" s="29" t="n">
        <v>44.04</v>
      </c>
    </row>
    <row r="574" customFormat="false" ht="16.5" hidden="false" customHeight="true" outlineLevel="3" collapsed="false">
      <c r="A574" s="25" t="s">
        <v>1161</v>
      </c>
      <c r="B574" s="25" t="s">
        <v>2405</v>
      </c>
      <c r="C574" s="25" t="s">
        <v>1032</v>
      </c>
      <c r="D574" s="25" t="s">
        <v>1159</v>
      </c>
      <c r="E574" s="25" t="s">
        <v>1162</v>
      </c>
      <c r="F574" s="25" t="s">
        <v>3262</v>
      </c>
      <c r="G574" s="362"/>
      <c r="H574" s="29" t="n">
        <v>3305</v>
      </c>
      <c r="I574" s="29"/>
      <c r="J574" s="363" t="n">
        <v>863.06</v>
      </c>
      <c r="K574" s="29" t="n">
        <v>69.85</v>
      </c>
      <c r="L574" s="29" t="n">
        <v>0</v>
      </c>
      <c r="M574" s="29" t="n">
        <v>0</v>
      </c>
      <c r="N574" s="29" t="n">
        <v>69.85</v>
      </c>
      <c r="O574" s="29" t="n">
        <v>19.812</v>
      </c>
      <c r="P574" s="29" t="n">
        <v>101.77</v>
      </c>
      <c r="Q574" s="29" t="n">
        <v>0</v>
      </c>
      <c r="R574" s="29" t="n">
        <v>0.5522</v>
      </c>
      <c r="S574" s="29" t="n">
        <v>122.2</v>
      </c>
      <c r="T574" s="29" t="n">
        <v>5.688</v>
      </c>
      <c r="U574" s="29" t="n">
        <v>9.367</v>
      </c>
      <c r="V574" s="29" t="n">
        <v>25.0606</v>
      </c>
      <c r="W574" s="29" t="n">
        <v>62.374</v>
      </c>
      <c r="X574" s="29" t="n">
        <v>17.515</v>
      </c>
      <c r="Y574" s="29" t="n">
        <v>22.458</v>
      </c>
      <c r="Z574" s="29" t="n">
        <v>168.24</v>
      </c>
      <c r="AA574" s="29" t="n">
        <v>13.202</v>
      </c>
      <c r="AB574" s="29" t="n">
        <v>20.512</v>
      </c>
      <c r="AC574" s="29" t="n">
        <v>5.0454</v>
      </c>
      <c r="AD574" s="29" t="n">
        <v>39.526</v>
      </c>
      <c r="AE574" s="29" t="n">
        <v>0.22</v>
      </c>
      <c r="AF574" s="29" t="n">
        <v>12.786</v>
      </c>
      <c r="AG574" s="29" t="n">
        <v>7.55</v>
      </c>
      <c r="AH574" s="29" t="n">
        <v>10.99</v>
      </c>
      <c r="AI574" s="29" t="n">
        <v>65.76</v>
      </c>
      <c r="AJ574" s="29" t="n">
        <v>97.35</v>
      </c>
      <c r="AK574" s="29" t="n">
        <v>4.239</v>
      </c>
      <c r="AL574" s="29" t="n">
        <v>16.7</v>
      </c>
      <c r="AM574" s="29" t="n">
        <v>90.519</v>
      </c>
      <c r="AN574" s="29" t="n">
        <v>230.44</v>
      </c>
      <c r="AO574" s="29" t="n">
        <v>23.86</v>
      </c>
      <c r="AP574" s="29" t="n">
        <v>365.88</v>
      </c>
      <c r="AQ574" s="29" t="n">
        <v>7.268</v>
      </c>
      <c r="AR574" s="29" t="n">
        <v>51.368</v>
      </c>
      <c r="AS574" s="29" t="n">
        <v>58.64</v>
      </c>
    </row>
    <row r="575" customFormat="false" ht="16.5" hidden="false" customHeight="true" outlineLevel="2" collapsed="false">
      <c r="A575" s="25" t="s">
        <v>1163</v>
      </c>
      <c r="B575" s="25" t="s">
        <v>2405</v>
      </c>
      <c r="C575" s="25" t="s">
        <v>1032</v>
      </c>
      <c r="D575" s="25" t="s">
        <v>1159</v>
      </c>
      <c r="E575" s="25" t="s">
        <v>2398</v>
      </c>
      <c r="F575" s="25" t="s">
        <v>2712</v>
      </c>
      <c r="G575" s="362"/>
      <c r="H575" s="29" t="n">
        <v>4181</v>
      </c>
      <c r="I575" s="17" t="n">
        <v>0.99721</v>
      </c>
      <c r="J575" s="363" t="n">
        <v>907.45</v>
      </c>
      <c r="K575" s="29" t="n">
        <v>83.92</v>
      </c>
      <c r="L575" s="29" t="n">
        <v>0.11</v>
      </c>
      <c r="M575" s="29" t="n">
        <v>0.09</v>
      </c>
      <c r="N575" s="29" t="n">
        <v>84.13</v>
      </c>
      <c r="O575" s="29" t="n">
        <v>22.284</v>
      </c>
      <c r="P575" s="29" t="n">
        <v>109.21</v>
      </c>
      <c r="Q575" s="29" t="n">
        <v>0</v>
      </c>
      <c r="R575" s="29" t="n">
        <v>0.9668</v>
      </c>
      <c r="S575" s="29" t="n">
        <v>132.68</v>
      </c>
      <c r="T575" s="29" t="n">
        <v>5.926</v>
      </c>
      <c r="U575" s="29" t="n">
        <v>11.843</v>
      </c>
      <c r="V575" s="29" t="n">
        <v>24.6005</v>
      </c>
      <c r="W575" s="29" t="n">
        <v>60.485</v>
      </c>
      <c r="X575" s="29" t="n">
        <v>16.609</v>
      </c>
      <c r="Y575" s="29" t="n">
        <v>21.922</v>
      </c>
      <c r="Z575" s="29" t="n">
        <v>166.7</v>
      </c>
      <c r="AA575" s="29" t="n">
        <v>13.591</v>
      </c>
      <c r="AB575" s="29" t="n">
        <v>22.135</v>
      </c>
      <c r="AC575" s="29" t="n">
        <v>5.0663</v>
      </c>
      <c r="AD575" s="29" t="n">
        <v>41.718</v>
      </c>
      <c r="AE575" s="29" t="n">
        <v>0.19</v>
      </c>
      <c r="AF575" s="29" t="n">
        <v>13.822</v>
      </c>
      <c r="AG575" s="29" t="n">
        <v>8.71</v>
      </c>
      <c r="AH575" s="29" t="n">
        <v>11.76</v>
      </c>
      <c r="AI575" s="29" t="n">
        <v>71.29</v>
      </c>
      <c r="AJ575" s="29" t="n">
        <v>105.85</v>
      </c>
      <c r="AK575" s="29" t="n">
        <v>5.238</v>
      </c>
      <c r="AL575" s="29" t="n">
        <v>18.25</v>
      </c>
      <c r="AM575" s="29" t="n">
        <v>92.549</v>
      </c>
      <c r="AN575" s="29" t="n">
        <v>232.73</v>
      </c>
      <c r="AO575" s="29" t="n">
        <v>27.06</v>
      </c>
      <c r="AP575" s="29" t="n">
        <v>376.38</v>
      </c>
      <c r="AQ575" s="29" t="n">
        <v>7.414</v>
      </c>
      <c r="AR575" s="29" t="n">
        <v>49.228</v>
      </c>
      <c r="AS575" s="29" t="n">
        <v>56.64</v>
      </c>
    </row>
    <row r="576" customFormat="false" ht="16.5" hidden="false" customHeight="true" outlineLevel="3" collapsed="false">
      <c r="A576" s="25" t="s">
        <v>1164</v>
      </c>
      <c r="B576" s="25" t="s">
        <v>2405</v>
      </c>
      <c r="C576" s="25" t="s">
        <v>1032</v>
      </c>
      <c r="D576" s="25" t="s">
        <v>1165</v>
      </c>
      <c r="E576" s="25" t="s">
        <v>1166</v>
      </c>
      <c r="F576" s="25" t="s">
        <v>3263</v>
      </c>
      <c r="G576" s="362"/>
      <c r="H576" s="29" t="n">
        <v>568</v>
      </c>
      <c r="I576" s="29"/>
      <c r="J576" s="363" t="n">
        <v>1023.68</v>
      </c>
      <c r="K576" s="29" t="n">
        <v>174.27</v>
      </c>
      <c r="L576" s="29" t="n">
        <v>0.47</v>
      </c>
      <c r="M576" s="29" t="n">
        <v>0</v>
      </c>
      <c r="N576" s="29" t="n">
        <v>174.74</v>
      </c>
      <c r="O576" s="29" t="n">
        <v>21.553</v>
      </c>
      <c r="P576" s="29" t="n">
        <v>144.66</v>
      </c>
      <c r="Q576" s="29" t="n">
        <v>0</v>
      </c>
      <c r="R576" s="29" t="n">
        <v>0.3684</v>
      </c>
      <c r="S576" s="29" t="n">
        <v>168.99</v>
      </c>
      <c r="T576" s="29" t="n">
        <v>8.045</v>
      </c>
      <c r="U576" s="29" t="n">
        <v>25.486</v>
      </c>
      <c r="V576" s="29" t="n">
        <v>41.9167</v>
      </c>
      <c r="W576" s="29" t="n">
        <v>66.307</v>
      </c>
      <c r="X576" s="29" t="n">
        <v>8.817</v>
      </c>
      <c r="Y576" s="29" t="n">
        <v>19.039</v>
      </c>
      <c r="Z576" s="29" t="n">
        <v>195.84</v>
      </c>
      <c r="AA576" s="29" t="n">
        <v>14.609</v>
      </c>
      <c r="AB576" s="29" t="n">
        <v>22.698</v>
      </c>
      <c r="AC576" s="29" t="n">
        <v>2.6889</v>
      </c>
      <c r="AD576" s="29" t="n">
        <v>41.353</v>
      </c>
      <c r="AE576" s="29" t="n">
        <v>0</v>
      </c>
      <c r="AF576" s="29" t="n">
        <v>30.868</v>
      </c>
      <c r="AG576" s="29" t="n">
        <v>23.01</v>
      </c>
      <c r="AH576" s="29" t="n">
        <v>7.24</v>
      </c>
      <c r="AI576" s="29" t="n">
        <v>70.9</v>
      </c>
      <c r="AJ576" s="29" t="n">
        <v>132.34</v>
      </c>
      <c r="AK576" s="29" t="n">
        <v>13.238</v>
      </c>
      <c r="AL576" s="29" t="n">
        <v>3.88</v>
      </c>
      <c r="AM576" s="29" t="n">
        <v>86.377</v>
      </c>
      <c r="AN576" s="29" t="n">
        <v>185.97</v>
      </c>
      <c r="AO576" s="29" t="n">
        <v>11.43</v>
      </c>
      <c r="AP576" s="29" t="n">
        <v>310.42</v>
      </c>
      <c r="AQ576" s="29" t="n">
        <v>5.671</v>
      </c>
      <c r="AR576" s="29" t="n">
        <v>46.18</v>
      </c>
      <c r="AS576" s="29" t="n">
        <v>51.85</v>
      </c>
    </row>
    <row r="577" customFormat="false" ht="16.5" hidden="false" customHeight="true" outlineLevel="3" collapsed="false">
      <c r="A577" s="25" t="s">
        <v>1167</v>
      </c>
      <c r="B577" s="25" t="s">
        <v>2405</v>
      </c>
      <c r="C577" s="25" t="s">
        <v>1032</v>
      </c>
      <c r="D577" s="25" t="s">
        <v>1165</v>
      </c>
      <c r="E577" s="25" t="s">
        <v>1168</v>
      </c>
      <c r="F577" s="25" t="s">
        <v>3264</v>
      </c>
      <c r="G577" s="362"/>
      <c r="H577" s="29" t="n">
        <v>3400</v>
      </c>
      <c r="I577" s="29"/>
      <c r="J577" s="363" t="n">
        <v>819.9</v>
      </c>
      <c r="K577" s="29" t="n">
        <v>67.64</v>
      </c>
      <c r="L577" s="29" t="n">
        <v>0</v>
      </c>
      <c r="M577" s="29" t="n">
        <v>0</v>
      </c>
      <c r="N577" s="29" t="n">
        <v>67.64</v>
      </c>
      <c r="O577" s="29" t="n">
        <v>23.99</v>
      </c>
      <c r="P577" s="29" t="n">
        <v>114.81</v>
      </c>
      <c r="Q577" s="29" t="n">
        <v>0</v>
      </c>
      <c r="R577" s="29" t="n">
        <v>0</v>
      </c>
      <c r="S577" s="29" t="n">
        <v>138.8</v>
      </c>
      <c r="T577" s="29" t="n">
        <v>5.638</v>
      </c>
      <c r="U577" s="29" t="n">
        <v>9.151</v>
      </c>
      <c r="V577" s="29" t="n">
        <v>20.7702</v>
      </c>
      <c r="W577" s="29" t="n">
        <v>61.729</v>
      </c>
      <c r="X577" s="29" t="n">
        <v>15.559</v>
      </c>
      <c r="Y577" s="29" t="n">
        <v>24.953</v>
      </c>
      <c r="Z577" s="29" t="n">
        <v>165.57</v>
      </c>
      <c r="AA577" s="29" t="n">
        <v>16.16</v>
      </c>
      <c r="AB577" s="29" t="n">
        <v>25.959</v>
      </c>
      <c r="AC577" s="29" t="n">
        <v>3.0844</v>
      </c>
      <c r="AD577" s="29" t="n">
        <v>46.616</v>
      </c>
      <c r="AE577" s="29" t="n">
        <v>0.59</v>
      </c>
      <c r="AF577" s="29" t="n">
        <v>13.676</v>
      </c>
      <c r="AG577" s="29" t="n">
        <v>8.07</v>
      </c>
      <c r="AH577" s="29" t="n">
        <v>13.53</v>
      </c>
      <c r="AI577" s="29" t="n">
        <v>77.63</v>
      </c>
      <c r="AJ577" s="29" t="n">
        <v>113.61</v>
      </c>
      <c r="AK577" s="29" t="n">
        <v>1.237</v>
      </c>
      <c r="AL577" s="29" t="n">
        <v>0.36</v>
      </c>
      <c r="AM577" s="29" t="n">
        <v>85.886</v>
      </c>
      <c r="AN577" s="29" t="n">
        <v>193.51</v>
      </c>
      <c r="AO577" s="29" t="n">
        <v>2.27</v>
      </c>
      <c r="AP577" s="29" t="n">
        <v>287.66</v>
      </c>
      <c r="AQ577" s="29" t="n">
        <v>6.605</v>
      </c>
      <c r="AR577" s="29" t="n">
        <v>66.376</v>
      </c>
      <c r="AS577" s="29" t="n">
        <v>72.98</v>
      </c>
    </row>
    <row r="578" customFormat="false" ht="16.5" hidden="false" customHeight="true" outlineLevel="2" collapsed="false">
      <c r="A578" s="25" t="s">
        <v>1169</v>
      </c>
      <c r="B578" s="25" t="s">
        <v>2405</v>
      </c>
      <c r="C578" s="25" t="s">
        <v>1032</v>
      </c>
      <c r="D578" s="25" t="s">
        <v>1165</v>
      </c>
      <c r="E578" s="25" t="s">
        <v>2398</v>
      </c>
      <c r="F578" s="25" t="s">
        <v>2713</v>
      </c>
      <c r="G578" s="362"/>
      <c r="H578" s="29" t="n">
        <v>3968</v>
      </c>
      <c r="I578" s="17" t="n">
        <v>0.99874</v>
      </c>
      <c r="J578" s="363" t="n">
        <v>843.45</v>
      </c>
      <c r="K578" s="29" t="n">
        <v>79.96</v>
      </c>
      <c r="L578" s="29" t="n">
        <v>0.05</v>
      </c>
      <c r="M578" s="29" t="n">
        <v>0</v>
      </c>
      <c r="N578" s="29" t="n">
        <v>80.02</v>
      </c>
      <c r="O578" s="29" t="n">
        <v>23.709</v>
      </c>
      <c r="P578" s="29" t="n">
        <v>118.26</v>
      </c>
      <c r="Q578" s="29" t="n">
        <v>0</v>
      </c>
      <c r="R578" s="29" t="n">
        <v>0.0426</v>
      </c>
      <c r="S578" s="29" t="n">
        <v>142.29</v>
      </c>
      <c r="T578" s="29" t="n">
        <v>5.916</v>
      </c>
      <c r="U578" s="29" t="n">
        <v>11.039</v>
      </c>
      <c r="V578" s="29" t="n">
        <v>23.2141</v>
      </c>
      <c r="W578" s="29" t="n">
        <v>62.258</v>
      </c>
      <c r="X578" s="29" t="n">
        <v>14.779</v>
      </c>
      <c r="Y578" s="29" t="n">
        <v>24.269</v>
      </c>
      <c r="Z578" s="29" t="n">
        <v>169.07</v>
      </c>
      <c r="AA578" s="29" t="n">
        <v>15.981</v>
      </c>
      <c r="AB578" s="29" t="n">
        <v>25.582</v>
      </c>
      <c r="AC578" s="29" t="n">
        <v>3.0387</v>
      </c>
      <c r="AD578" s="29" t="n">
        <v>46.007</v>
      </c>
      <c r="AE578" s="29" t="n">
        <v>0.52</v>
      </c>
      <c r="AF578" s="29" t="n">
        <v>15.663</v>
      </c>
      <c r="AG578" s="29" t="n">
        <v>9.8</v>
      </c>
      <c r="AH578" s="29" t="n">
        <v>12.8</v>
      </c>
      <c r="AI578" s="29" t="n">
        <v>76.85</v>
      </c>
      <c r="AJ578" s="29" t="n">
        <v>115.78</v>
      </c>
      <c r="AK578" s="29" t="n">
        <v>2.624</v>
      </c>
      <c r="AL578" s="29" t="n">
        <v>0.77</v>
      </c>
      <c r="AM578" s="29" t="n">
        <v>85.943</v>
      </c>
      <c r="AN578" s="29" t="n">
        <v>192.64</v>
      </c>
      <c r="AO578" s="29" t="n">
        <v>3.33</v>
      </c>
      <c r="AP578" s="29" t="n">
        <v>290.29</v>
      </c>
      <c r="AQ578" s="29" t="n">
        <v>6.497</v>
      </c>
      <c r="AR578" s="29" t="n">
        <v>64.042</v>
      </c>
      <c r="AS578" s="29" t="n">
        <v>70.54</v>
      </c>
    </row>
    <row r="579" customFormat="false" ht="16.5" hidden="false" customHeight="true" outlineLevel="3" collapsed="false">
      <c r="A579" s="25" t="s">
        <v>1170</v>
      </c>
      <c r="B579" s="25" t="s">
        <v>2405</v>
      </c>
      <c r="C579" s="25" t="s">
        <v>1032</v>
      </c>
      <c r="D579" s="25" t="s">
        <v>1171</v>
      </c>
      <c r="E579" s="25" t="s">
        <v>1172</v>
      </c>
      <c r="F579" s="25" t="s">
        <v>3265</v>
      </c>
      <c r="G579" s="362"/>
      <c r="H579" s="29" t="n">
        <v>463</v>
      </c>
      <c r="I579" s="29"/>
      <c r="J579" s="363" t="n">
        <v>1115.47</v>
      </c>
      <c r="K579" s="29" t="n">
        <v>224.9</v>
      </c>
      <c r="L579" s="29" t="n">
        <v>2.12</v>
      </c>
      <c r="M579" s="29" t="n">
        <v>0.54</v>
      </c>
      <c r="N579" s="29" t="n">
        <v>227.56</v>
      </c>
      <c r="O579" s="29" t="n">
        <v>23.739</v>
      </c>
      <c r="P579" s="29" t="n">
        <v>109.19</v>
      </c>
      <c r="Q579" s="29" t="n">
        <v>0</v>
      </c>
      <c r="R579" s="29" t="n">
        <v>3.2984</v>
      </c>
      <c r="S579" s="29" t="n">
        <v>137.86</v>
      </c>
      <c r="T579" s="29" t="n">
        <v>10.005</v>
      </c>
      <c r="U579" s="29" t="n">
        <v>33.654</v>
      </c>
      <c r="V579" s="29" t="n">
        <v>21.6809</v>
      </c>
      <c r="W579" s="29" t="n">
        <v>65.456</v>
      </c>
      <c r="X579" s="29" t="n">
        <v>13.528</v>
      </c>
      <c r="Y579" s="29" t="n">
        <v>24.69</v>
      </c>
      <c r="Z579" s="29" t="n">
        <v>198.47</v>
      </c>
      <c r="AA579" s="29" t="n">
        <v>14.163</v>
      </c>
      <c r="AB579" s="29" t="n">
        <v>23.634</v>
      </c>
      <c r="AC579" s="29" t="n">
        <v>3.1334</v>
      </c>
      <c r="AD579" s="29" t="n">
        <v>42.657</v>
      </c>
      <c r="AE579" s="29" t="n">
        <v>0</v>
      </c>
      <c r="AF579" s="29" t="n">
        <v>19.592</v>
      </c>
      <c r="AG579" s="29" t="n">
        <v>51.36</v>
      </c>
      <c r="AH579" s="29" t="n">
        <v>15.99</v>
      </c>
      <c r="AI579" s="29" t="n">
        <v>80.35</v>
      </c>
      <c r="AJ579" s="29" t="n">
        <v>168.41</v>
      </c>
      <c r="AK579" s="29" t="n">
        <v>24.346</v>
      </c>
      <c r="AL579" s="29" t="n">
        <v>13.99</v>
      </c>
      <c r="AM579" s="29" t="n">
        <v>88.831</v>
      </c>
      <c r="AN579" s="29" t="n">
        <v>153.01</v>
      </c>
      <c r="AO579" s="29" t="n">
        <v>57.38</v>
      </c>
      <c r="AP579" s="29" t="n">
        <v>340.52</v>
      </c>
      <c r="AQ579" s="29" t="n">
        <v>8.955</v>
      </c>
      <c r="AR579" s="29" t="n">
        <v>55.169</v>
      </c>
      <c r="AS579" s="29" t="n">
        <v>64.12</v>
      </c>
    </row>
    <row r="580" customFormat="false" ht="16.5" hidden="false" customHeight="true" outlineLevel="3" collapsed="false">
      <c r="A580" s="25" t="s">
        <v>1173</v>
      </c>
      <c r="B580" s="25" t="s">
        <v>2405</v>
      </c>
      <c r="C580" s="25" t="s">
        <v>1032</v>
      </c>
      <c r="D580" s="25" t="s">
        <v>1171</v>
      </c>
      <c r="E580" s="25" t="s">
        <v>1174</v>
      </c>
      <c r="F580" s="25" t="s">
        <v>3266</v>
      </c>
      <c r="G580" s="362"/>
      <c r="H580" s="29" t="n">
        <v>1061</v>
      </c>
      <c r="I580" s="29"/>
      <c r="J580" s="363" t="n">
        <v>657.39</v>
      </c>
      <c r="K580" s="29" t="n">
        <v>66.98</v>
      </c>
      <c r="L580" s="29" t="n">
        <v>0</v>
      </c>
      <c r="M580" s="29" t="n">
        <v>0</v>
      </c>
      <c r="N580" s="29" t="n">
        <v>66.98</v>
      </c>
      <c r="O580" s="29" t="n">
        <v>12.552</v>
      </c>
      <c r="P580" s="29" t="n">
        <v>73.95</v>
      </c>
      <c r="Q580" s="29" t="n">
        <v>0</v>
      </c>
      <c r="R580" s="29" t="n">
        <v>0.2219</v>
      </c>
      <c r="S580" s="29" t="n">
        <v>86.84</v>
      </c>
      <c r="T580" s="29" t="n">
        <v>5.593</v>
      </c>
      <c r="U580" s="29" t="n">
        <v>9.227</v>
      </c>
      <c r="V580" s="29" t="n">
        <v>22.0226</v>
      </c>
      <c r="W580" s="29" t="n">
        <v>45.745</v>
      </c>
      <c r="X580" s="29" t="n">
        <v>13.079</v>
      </c>
      <c r="Y580" s="29" t="n">
        <v>18.526</v>
      </c>
      <c r="Z580" s="29" t="n">
        <v>137.03</v>
      </c>
      <c r="AA580" s="29" t="n">
        <v>12.422</v>
      </c>
      <c r="AB580" s="29" t="n">
        <v>15.362</v>
      </c>
      <c r="AC580" s="29" t="n">
        <v>2.5663</v>
      </c>
      <c r="AD580" s="29" t="n">
        <v>31.31</v>
      </c>
      <c r="AE580" s="29" t="n">
        <v>0.37</v>
      </c>
      <c r="AF580" s="29" t="n">
        <v>8.57</v>
      </c>
      <c r="AG580" s="29" t="n">
        <v>3.61</v>
      </c>
      <c r="AH580" s="29" t="n">
        <v>5.91</v>
      </c>
      <c r="AI580" s="29" t="n">
        <v>48.04</v>
      </c>
      <c r="AJ580" s="29" t="n">
        <v>66.65</v>
      </c>
      <c r="AK580" s="29" t="n">
        <v>3.803</v>
      </c>
      <c r="AL580" s="29" t="n">
        <v>10.78</v>
      </c>
      <c r="AM580" s="29" t="n">
        <v>72.064</v>
      </c>
      <c r="AN580" s="29" t="n">
        <v>154.48</v>
      </c>
      <c r="AO580" s="29" t="n">
        <v>27.37</v>
      </c>
      <c r="AP580" s="29" t="n">
        <v>268.57</v>
      </c>
      <c r="AQ580" s="29" t="n">
        <v>5.324</v>
      </c>
      <c r="AR580" s="29" t="n">
        <v>43.109</v>
      </c>
      <c r="AS580" s="29" t="n">
        <v>48.43</v>
      </c>
    </row>
    <row r="581" customFormat="false" ht="16.5" hidden="false" customHeight="true" outlineLevel="2" collapsed="false">
      <c r="A581" s="25" t="s">
        <v>1175</v>
      </c>
      <c r="B581" s="25" t="s">
        <v>2405</v>
      </c>
      <c r="C581" s="25" t="s">
        <v>1032</v>
      </c>
      <c r="D581" s="25" t="s">
        <v>1171</v>
      </c>
      <c r="E581" s="25" t="s">
        <v>2398</v>
      </c>
      <c r="F581" s="25" t="s">
        <v>2714</v>
      </c>
      <c r="G581" s="362"/>
      <c r="H581" s="29" t="n">
        <v>1524</v>
      </c>
      <c r="I581" s="17" t="n">
        <v>0.98188</v>
      </c>
      <c r="J581" s="363" t="n">
        <v>748.9</v>
      </c>
      <c r="K581" s="29" t="n">
        <v>98.53</v>
      </c>
      <c r="L581" s="29" t="n">
        <v>0.42</v>
      </c>
      <c r="M581" s="29" t="n">
        <v>0.11</v>
      </c>
      <c r="N581" s="29" t="n">
        <v>99.06</v>
      </c>
      <c r="O581" s="29" t="n">
        <v>14.786</v>
      </c>
      <c r="P581" s="29" t="n">
        <v>80.99</v>
      </c>
      <c r="Q581" s="29" t="n">
        <v>0</v>
      </c>
      <c r="R581" s="29" t="n">
        <v>0.8364</v>
      </c>
      <c r="S581" s="29" t="n">
        <v>97.03</v>
      </c>
      <c r="T581" s="29" t="n">
        <v>6.474</v>
      </c>
      <c r="U581" s="29" t="n">
        <v>14.106</v>
      </c>
      <c r="V581" s="29" t="n">
        <v>21.9543</v>
      </c>
      <c r="W581" s="29" t="n">
        <v>49.682</v>
      </c>
      <c r="X581" s="29" t="n">
        <v>13.169</v>
      </c>
      <c r="Y581" s="29" t="n">
        <v>19.757</v>
      </c>
      <c r="Z581" s="29" t="n">
        <v>149.31</v>
      </c>
      <c r="AA581" s="29" t="n">
        <v>12.77</v>
      </c>
      <c r="AB581" s="29" t="n">
        <v>17.014</v>
      </c>
      <c r="AC581" s="29" t="n">
        <v>2.6796</v>
      </c>
      <c r="AD581" s="29" t="n">
        <v>33.577</v>
      </c>
      <c r="AE581" s="29" t="n">
        <v>0.3</v>
      </c>
      <c r="AF581" s="29" t="n">
        <v>10.771</v>
      </c>
      <c r="AG581" s="29" t="n">
        <v>13.15</v>
      </c>
      <c r="AH581" s="29" t="n">
        <v>7.93</v>
      </c>
      <c r="AI581" s="29" t="n">
        <v>54.49</v>
      </c>
      <c r="AJ581" s="29" t="n">
        <v>86.98</v>
      </c>
      <c r="AK581" s="29" t="n">
        <v>7.907</v>
      </c>
      <c r="AL581" s="29" t="n">
        <v>11.42</v>
      </c>
      <c r="AM581" s="29" t="n">
        <v>75.413</v>
      </c>
      <c r="AN581" s="29" t="n">
        <v>154.19</v>
      </c>
      <c r="AO581" s="29" t="n">
        <v>33.36</v>
      </c>
      <c r="AP581" s="29" t="n">
        <v>282.94</v>
      </c>
      <c r="AQ581" s="29" t="n">
        <v>6.049</v>
      </c>
      <c r="AR581" s="29" t="n">
        <v>45.518</v>
      </c>
      <c r="AS581" s="29" t="n">
        <v>51.57</v>
      </c>
    </row>
    <row r="582" customFormat="false" ht="16.5" hidden="false" customHeight="true" outlineLevel="3" collapsed="false">
      <c r="A582" s="25" t="s">
        <v>1176</v>
      </c>
      <c r="B582" s="25" t="s">
        <v>2405</v>
      </c>
      <c r="C582" s="25" t="s">
        <v>1032</v>
      </c>
      <c r="D582" s="25" t="s">
        <v>1177</v>
      </c>
      <c r="E582" s="25" t="s">
        <v>1178</v>
      </c>
      <c r="F582" s="25" t="s">
        <v>3267</v>
      </c>
      <c r="G582" s="362"/>
      <c r="H582" s="29" t="n">
        <v>245</v>
      </c>
      <c r="I582" s="29"/>
      <c r="J582" s="363" t="n">
        <v>6461.93</v>
      </c>
      <c r="K582" s="29" t="n">
        <v>1206.99</v>
      </c>
      <c r="L582" s="29" t="n">
        <v>61.77</v>
      </c>
      <c r="M582" s="29" t="n">
        <v>5.78</v>
      </c>
      <c r="N582" s="29" t="n">
        <v>1274.55</v>
      </c>
      <c r="O582" s="29" t="n">
        <v>63.372</v>
      </c>
      <c r="P582" s="29" t="n">
        <v>286.54</v>
      </c>
      <c r="Q582" s="29" t="n">
        <v>0</v>
      </c>
      <c r="R582" s="29" t="n">
        <v>13.1158</v>
      </c>
      <c r="S582" s="29" t="n">
        <v>364.74</v>
      </c>
      <c r="T582" s="29" t="n">
        <v>59.221</v>
      </c>
      <c r="U582" s="29" t="n">
        <v>159.913</v>
      </c>
      <c r="V582" s="29" t="n">
        <v>26.24</v>
      </c>
      <c r="W582" s="29" t="n">
        <v>343.679</v>
      </c>
      <c r="X582" s="29" t="n">
        <v>72.528</v>
      </c>
      <c r="Y582" s="29" t="n">
        <v>167.713</v>
      </c>
      <c r="Z582" s="29" t="n">
        <v>977.01</v>
      </c>
      <c r="AA582" s="29" t="n">
        <v>49.837</v>
      </c>
      <c r="AB582" s="29" t="n">
        <v>59.523</v>
      </c>
      <c r="AC582" s="29" t="n">
        <v>6.3695</v>
      </c>
      <c r="AD582" s="29" t="n">
        <v>121.437</v>
      </c>
      <c r="AE582" s="29" t="n">
        <v>21.68</v>
      </c>
      <c r="AF582" s="29" t="n">
        <v>86.288</v>
      </c>
      <c r="AG582" s="29" t="n">
        <v>1809.64</v>
      </c>
      <c r="AH582" s="29" t="n">
        <v>35.46</v>
      </c>
      <c r="AI582" s="29" t="n">
        <v>260.7</v>
      </c>
      <c r="AJ582" s="29" t="n">
        <v>2279.17</v>
      </c>
      <c r="AK582" s="29" t="n">
        <v>179.156</v>
      </c>
      <c r="AL582" s="29" t="n">
        <v>114.15</v>
      </c>
      <c r="AM582" s="29" t="n">
        <v>299.092</v>
      </c>
      <c r="AN582" s="29" t="n">
        <v>571.46</v>
      </c>
      <c r="AO582" s="29" t="n">
        <v>142.14</v>
      </c>
      <c r="AP582" s="29" t="n">
        <v>1445.03</v>
      </c>
      <c r="AQ582" s="29" t="n">
        <v>50.883</v>
      </c>
      <c r="AR582" s="29" t="n">
        <v>329.804</v>
      </c>
      <c r="AS582" s="29" t="n">
        <v>380.69</v>
      </c>
    </row>
    <row r="583" customFormat="false" ht="16.5" hidden="false" customHeight="true" outlineLevel="3" collapsed="false">
      <c r="A583" s="25" t="s">
        <v>1179</v>
      </c>
      <c r="B583" s="25" t="s">
        <v>2405</v>
      </c>
      <c r="C583" s="25" t="s">
        <v>1032</v>
      </c>
      <c r="D583" s="25" t="s">
        <v>1177</v>
      </c>
      <c r="E583" s="25" t="s">
        <v>1180</v>
      </c>
      <c r="F583" s="25" t="s">
        <v>3268</v>
      </c>
      <c r="G583" s="362"/>
      <c r="H583" s="29" t="n">
        <v>278</v>
      </c>
      <c r="I583" s="29"/>
      <c r="J583" s="363" t="n">
        <v>7352.42</v>
      </c>
      <c r="K583" s="29" t="n">
        <v>1348.52</v>
      </c>
      <c r="L583" s="29" t="n">
        <v>224.08</v>
      </c>
      <c r="M583" s="29" t="n">
        <v>10.12</v>
      </c>
      <c r="N583" s="29" t="n">
        <v>1582.72</v>
      </c>
      <c r="O583" s="29" t="n">
        <v>57.628</v>
      </c>
      <c r="P583" s="29" t="n">
        <v>353.55</v>
      </c>
      <c r="Q583" s="29" t="n">
        <v>0</v>
      </c>
      <c r="R583" s="29" t="n">
        <v>9.6963</v>
      </c>
      <c r="S583" s="29" t="n">
        <v>421.77</v>
      </c>
      <c r="T583" s="29" t="n">
        <v>63.118</v>
      </c>
      <c r="U583" s="29" t="n">
        <v>215.67</v>
      </c>
      <c r="V583" s="29" t="n">
        <v>20.9246</v>
      </c>
      <c r="W583" s="29" t="n">
        <v>387.106</v>
      </c>
      <c r="X583" s="29" t="n">
        <v>82.902</v>
      </c>
      <c r="Y583" s="29" t="n">
        <v>176.026</v>
      </c>
      <c r="Z583" s="29" t="n">
        <v>1093.73</v>
      </c>
      <c r="AA583" s="29" t="n">
        <v>51.686</v>
      </c>
      <c r="AB583" s="29" t="n">
        <v>73.026</v>
      </c>
      <c r="AC583" s="29" t="n">
        <v>14.4178</v>
      </c>
      <c r="AD583" s="29" t="n">
        <v>144.973</v>
      </c>
      <c r="AE583" s="29" t="n">
        <v>24.83</v>
      </c>
      <c r="AF583" s="29" t="n">
        <v>97.08</v>
      </c>
      <c r="AG583" s="29" t="n">
        <v>1761.38</v>
      </c>
      <c r="AH583" s="29" t="n">
        <v>57.91</v>
      </c>
      <c r="AI583" s="29" t="n">
        <v>326.61</v>
      </c>
      <c r="AJ583" s="29" t="n">
        <v>2479.31</v>
      </c>
      <c r="AK583" s="29" t="n">
        <v>242.989</v>
      </c>
      <c r="AL583" s="29" t="n">
        <v>130.26</v>
      </c>
      <c r="AM583" s="29" t="n">
        <v>303.204</v>
      </c>
      <c r="AN583" s="29" t="n">
        <v>582.2</v>
      </c>
      <c r="AO583" s="29" t="n">
        <v>221.77</v>
      </c>
      <c r="AP583" s="29" t="n">
        <v>1629.91</v>
      </c>
      <c r="AQ583" s="29" t="n">
        <v>47.131</v>
      </c>
      <c r="AR583" s="29" t="n">
        <v>408.508</v>
      </c>
      <c r="AS583" s="29" t="n">
        <v>455.64</v>
      </c>
    </row>
    <row r="584" customFormat="false" ht="16.5" hidden="false" customHeight="true" outlineLevel="3" collapsed="false">
      <c r="A584" s="25" t="s">
        <v>1181</v>
      </c>
      <c r="B584" s="25" t="s">
        <v>2405</v>
      </c>
      <c r="C584" s="25" t="s">
        <v>1032</v>
      </c>
      <c r="D584" s="25" t="s">
        <v>1177</v>
      </c>
      <c r="E584" s="25" t="s">
        <v>1182</v>
      </c>
      <c r="F584" s="25" t="s">
        <v>3269</v>
      </c>
      <c r="G584" s="362"/>
      <c r="H584" s="29" t="n">
        <v>95</v>
      </c>
      <c r="I584" s="29"/>
      <c r="J584" s="363" t="n">
        <v>8829.69</v>
      </c>
      <c r="K584" s="29" t="n">
        <v>1533.06</v>
      </c>
      <c r="L584" s="29" t="n">
        <v>757.36</v>
      </c>
      <c r="M584" s="29" t="n">
        <v>87.28</v>
      </c>
      <c r="N584" s="29" t="n">
        <v>2377.71</v>
      </c>
      <c r="O584" s="29" t="n">
        <v>57.474</v>
      </c>
      <c r="P584" s="29" t="n">
        <v>361.01</v>
      </c>
      <c r="Q584" s="29" t="n">
        <v>0</v>
      </c>
      <c r="R584" s="29" t="n">
        <v>6.2436</v>
      </c>
      <c r="S584" s="29" t="n">
        <v>444.13</v>
      </c>
      <c r="T584" s="29" t="n">
        <v>79.844</v>
      </c>
      <c r="U584" s="29" t="n">
        <v>250.926</v>
      </c>
      <c r="V584" s="29" t="n">
        <v>20.1515</v>
      </c>
      <c r="W584" s="29" t="n">
        <v>458.455</v>
      </c>
      <c r="X584" s="29" t="n">
        <v>107.935</v>
      </c>
      <c r="Y584" s="29" t="n">
        <v>198.006</v>
      </c>
      <c r="Z584" s="29" t="n">
        <v>1273.51</v>
      </c>
      <c r="AA584" s="29" t="n">
        <v>57.481</v>
      </c>
      <c r="AB584" s="29" t="n">
        <v>70.861</v>
      </c>
      <c r="AC584" s="29" t="n">
        <v>23.2946</v>
      </c>
      <c r="AD584" s="29" t="n">
        <v>157.459</v>
      </c>
      <c r="AE584" s="29" t="n">
        <v>25.78</v>
      </c>
      <c r="AF584" s="29" t="n">
        <v>131.581</v>
      </c>
      <c r="AG584" s="29" t="n">
        <v>1715.72</v>
      </c>
      <c r="AH584" s="29" t="n">
        <v>63.54</v>
      </c>
      <c r="AI584" s="29" t="n">
        <v>372.08</v>
      </c>
      <c r="AJ584" s="29" t="n">
        <v>2569.44</v>
      </c>
      <c r="AK584" s="29" t="n">
        <v>374.684</v>
      </c>
      <c r="AL584" s="29" t="n">
        <v>180.04</v>
      </c>
      <c r="AM584" s="29" t="n">
        <v>309.131</v>
      </c>
      <c r="AN584" s="29" t="n">
        <v>571.47</v>
      </c>
      <c r="AO584" s="29" t="n">
        <v>384.93</v>
      </c>
      <c r="AP584" s="29" t="n">
        <v>2007.45</v>
      </c>
      <c r="AQ584" s="29" t="n">
        <v>60.33</v>
      </c>
      <c r="AR584" s="29" t="n">
        <v>495.423</v>
      </c>
      <c r="AS584" s="29" t="n">
        <v>555.75</v>
      </c>
    </row>
    <row r="585" customFormat="false" ht="16.5" hidden="false" customHeight="true" outlineLevel="2" collapsed="false">
      <c r="A585" s="25" t="s">
        <v>1183</v>
      </c>
      <c r="B585" s="25" t="s">
        <v>2405</v>
      </c>
      <c r="C585" s="25" t="s">
        <v>1032</v>
      </c>
      <c r="D585" s="25" t="s">
        <v>1177</v>
      </c>
      <c r="E585" s="25" t="s">
        <v>2398</v>
      </c>
      <c r="F585" s="25" t="s">
        <v>2715</v>
      </c>
      <c r="G585" s="362"/>
      <c r="H585" s="29" t="n">
        <v>618</v>
      </c>
      <c r="I585" s="17" t="n">
        <v>0.95357</v>
      </c>
      <c r="J585" s="363" t="n">
        <v>7251.48</v>
      </c>
      <c r="K585" s="29" t="n">
        <v>1323.79</v>
      </c>
      <c r="L585" s="29" t="n">
        <v>251.34</v>
      </c>
      <c r="M585" s="29" t="n">
        <v>21.73</v>
      </c>
      <c r="N585" s="29" t="n">
        <v>1596.86</v>
      </c>
      <c r="O585" s="29" t="n">
        <v>59.901</v>
      </c>
      <c r="P585" s="29" t="n">
        <v>328.02</v>
      </c>
      <c r="Q585" s="29" t="n">
        <v>0</v>
      </c>
      <c r="R585" s="29" t="n">
        <v>10.4679</v>
      </c>
      <c r="S585" s="29" t="n">
        <v>402.81</v>
      </c>
      <c r="T585" s="29" t="n">
        <v>64.451</v>
      </c>
      <c r="U585" s="29" t="n">
        <v>199.45</v>
      </c>
      <c r="V585" s="29" t="n">
        <v>22.9185</v>
      </c>
      <c r="W585" s="29" t="n">
        <v>382.063</v>
      </c>
      <c r="X585" s="29" t="n">
        <v>83.079</v>
      </c>
      <c r="Y585" s="29" t="n">
        <v>176.5</v>
      </c>
      <c r="Z585" s="29" t="n">
        <v>1078.1</v>
      </c>
      <c r="AA585" s="29" t="n">
        <v>51.948</v>
      </c>
      <c r="AB585" s="29" t="n">
        <v>67.247</v>
      </c>
      <c r="AC585" s="29" t="n">
        <v>12.7316</v>
      </c>
      <c r="AD585" s="29" t="n">
        <v>137.712</v>
      </c>
      <c r="AE585" s="29" t="n">
        <v>23.73</v>
      </c>
      <c r="AF585" s="29" t="n">
        <v>98.727</v>
      </c>
      <c r="AG585" s="29" t="n">
        <v>1772.8</v>
      </c>
      <c r="AH585" s="29" t="n">
        <v>49.9</v>
      </c>
      <c r="AI585" s="29" t="n">
        <v>308.09</v>
      </c>
      <c r="AJ585" s="29" t="n">
        <v>2414.79</v>
      </c>
      <c r="AK585" s="29" t="n">
        <v>240.215</v>
      </c>
      <c r="AL585" s="29" t="n">
        <v>132.42</v>
      </c>
      <c r="AM585" s="29" t="n">
        <v>302.583</v>
      </c>
      <c r="AN585" s="29" t="n">
        <v>576.04</v>
      </c>
      <c r="AO585" s="29" t="n">
        <v>218.11</v>
      </c>
      <c r="AP585" s="29" t="n">
        <v>1621.2</v>
      </c>
      <c r="AQ585" s="29" t="n">
        <v>50.915</v>
      </c>
      <c r="AR585" s="29" t="n">
        <v>392.037</v>
      </c>
      <c r="AS585" s="29" t="n">
        <v>442.95</v>
      </c>
    </row>
    <row r="586" customFormat="false" ht="16.5" hidden="false" customHeight="true" outlineLevel="3" collapsed="false">
      <c r="A586" s="25" t="s">
        <v>1184</v>
      </c>
      <c r="B586" s="25" t="s">
        <v>2405</v>
      </c>
      <c r="C586" s="25" t="s">
        <v>1032</v>
      </c>
      <c r="D586" s="25" t="s">
        <v>1185</v>
      </c>
      <c r="E586" s="25" t="s">
        <v>1186</v>
      </c>
      <c r="F586" s="25" t="s">
        <v>3270</v>
      </c>
      <c r="G586" s="362"/>
      <c r="H586" s="29" t="n">
        <v>2656</v>
      </c>
      <c r="I586" s="29"/>
      <c r="J586" s="363" t="n">
        <v>6105.73</v>
      </c>
      <c r="K586" s="29" t="n">
        <v>982.41</v>
      </c>
      <c r="L586" s="29" t="n">
        <v>23.5</v>
      </c>
      <c r="M586" s="29" t="n">
        <v>0.07</v>
      </c>
      <c r="N586" s="29" t="n">
        <v>1005.98</v>
      </c>
      <c r="O586" s="29" t="n">
        <v>60.264</v>
      </c>
      <c r="P586" s="29" t="n">
        <v>362.53</v>
      </c>
      <c r="Q586" s="29" t="n">
        <v>0</v>
      </c>
      <c r="R586" s="29" t="n">
        <v>0.0145</v>
      </c>
      <c r="S586" s="29" t="n">
        <v>429.49</v>
      </c>
      <c r="T586" s="29" t="n">
        <v>45.859</v>
      </c>
      <c r="U586" s="29" t="n">
        <v>142.785</v>
      </c>
      <c r="V586" s="29" t="n">
        <v>33.31</v>
      </c>
      <c r="W586" s="29" t="n">
        <v>327.938</v>
      </c>
      <c r="X586" s="29" t="n">
        <v>51.446</v>
      </c>
      <c r="Y586" s="29" t="n">
        <v>107.484</v>
      </c>
      <c r="Z586" s="29" t="n">
        <v>825.48</v>
      </c>
      <c r="AA586" s="29" t="n">
        <v>59.428</v>
      </c>
      <c r="AB586" s="29" t="n">
        <v>74.624</v>
      </c>
      <c r="AC586" s="29" t="n">
        <v>7.1376</v>
      </c>
      <c r="AD586" s="29" t="n">
        <v>147.023</v>
      </c>
      <c r="AE586" s="29" t="n">
        <v>4.12</v>
      </c>
      <c r="AF586" s="29" t="n">
        <v>92.389</v>
      </c>
      <c r="AG586" s="29" t="n">
        <v>2154.33</v>
      </c>
      <c r="AH586" s="29" t="n">
        <v>35.32</v>
      </c>
      <c r="AI586" s="29" t="n">
        <v>237.17</v>
      </c>
      <c r="AJ586" s="29" t="n">
        <v>2545.93</v>
      </c>
      <c r="AK586" s="29" t="n">
        <v>121.16</v>
      </c>
      <c r="AL586" s="29" t="n">
        <v>116.58</v>
      </c>
      <c r="AM586" s="29" t="n">
        <v>263.805</v>
      </c>
      <c r="AN586" s="29" t="n">
        <v>503.83</v>
      </c>
      <c r="AO586" s="29" t="n">
        <v>39.62</v>
      </c>
      <c r="AP586" s="29" t="n">
        <v>1151.82</v>
      </c>
      <c r="AQ586" s="29" t="n">
        <v>35.072</v>
      </c>
      <c r="AR586" s="29" t="n">
        <v>246.331</v>
      </c>
      <c r="AS586" s="29" t="n">
        <v>281.4</v>
      </c>
    </row>
    <row r="587" customFormat="false" ht="16.5" hidden="false" customHeight="true" outlineLevel="3" collapsed="false">
      <c r="A587" s="25" t="s">
        <v>1187</v>
      </c>
      <c r="B587" s="25" t="s">
        <v>2405</v>
      </c>
      <c r="C587" s="25" t="s">
        <v>1032</v>
      </c>
      <c r="D587" s="25" t="s">
        <v>1185</v>
      </c>
      <c r="E587" s="25" t="s">
        <v>1188</v>
      </c>
      <c r="F587" s="25" t="s">
        <v>3271</v>
      </c>
      <c r="G587" s="362"/>
      <c r="H587" s="29" t="n">
        <v>1179</v>
      </c>
      <c r="I587" s="29"/>
      <c r="J587" s="363" t="n">
        <v>6438.04</v>
      </c>
      <c r="K587" s="29" t="n">
        <v>1089.64</v>
      </c>
      <c r="L587" s="29" t="n">
        <v>67.57</v>
      </c>
      <c r="M587" s="29" t="n">
        <v>1.48</v>
      </c>
      <c r="N587" s="29" t="n">
        <v>1158.69</v>
      </c>
      <c r="O587" s="29" t="n">
        <v>59.188</v>
      </c>
      <c r="P587" s="29" t="n">
        <v>369.51</v>
      </c>
      <c r="Q587" s="29" t="n">
        <v>0</v>
      </c>
      <c r="R587" s="29" t="n">
        <v>0.0511</v>
      </c>
      <c r="S587" s="29" t="n">
        <v>436.2</v>
      </c>
      <c r="T587" s="29" t="n">
        <v>49.245</v>
      </c>
      <c r="U587" s="29" t="n">
        <v>168.238</v>
      </c>
      <c r="V587" s="29" t="n">
        <v>29.7701</v>
      </c>
      <c r="W587" s="29" t="n">
        <v>347.534</v>
      </c>
      <c r="X587" s="29" t="n">
        <v>60.641</v>
      </c>
      <c r="Y587" s="29" t="n">
        <v>120.902</v>
      </c>
      <c r="Z587" s="29" t="n">
        <v>898.03</v>
      </c>
      <c r="AA587" s="29" t="n">
        <v>61.36</v>
      </c>
      <c r="AB587" s="29" t="n">
        <v>78.202</v>
      </c>
      <c r="AC587" s="29" t="n">
        <v>9.7046</v>
      </c>
      <c r="AD587" s="29" t="n">
        <v>155.746</v>
      </c>
      <c r="AE587" s="29" t="n">
        <v>4.62</v>
      </c>
      <c r="AF587" s="29" t="n">
        <v>92.373</v>
      </c>
      <c r="AG587" s="29" t="n">
        <v>2064.94</v>
      </c>
      <c r="AH587" s="29" t="n">
        <v>50.94</v>
      </c>
      <c r="AI587" s="29" t="n">
        <v>262.76</v>
      </c>
      <c r="AJ587" s="29" t="n">
        <v>2558.97</v>
      </c>
      <c r="AK587" s="29" t="n">
        <v>150.205</v>
      </c>
      <c r="AL587" s="29" t="n">
        <v>120.82</v>
      </c>
      <c r="AM587" s="29" t="n">
        <v>277.8</v>
      </c>
      <c r="AN587" s="29" t="n">
        <v>509.71</v>
      </c>
      <c r="AO587" s="29" t="n">
        <v>53.64</v>
      </c>
      <c r="AP587" s="29" t="n">
        <v>1230.41</v>
      </c>
      <c r="AQ587" s="29" t="n">
        <v>37.985</v>
      </c>
      <c r="AR587" s="29" t="n">
        <v>271.739</v>
      </c>
      <c r="AS587" s="29" t="n">
        <v>309.72</v>
      </c>
    </row>
    <row r="588" customFormat="false" ht="16.5" hidden="false" customHeight="true" outlineLevel="3" collapsed="false">
      <c r="A588" s="25" t="s">
        <v>1189</v>
      </c>
      <c r="B588" s="25" t="s">
        <v>2405</v>
      </c>
      <c r="C588" s="25" t="s">
        <v>1032</v>
      </c>
      <c r="D588" s="25" t="s">
        <v>1185</v>
      </c>
      <c r="E588" s="25" t="s">
        <v>1190</v>
      </c>
      <c r="F588" s="25" t="s">
        <v>3272</v>
      </c>
      <c r="G588" s="362"/>
      <c r="H588" s="29" t="n">
        <v>365</v>
      </c>
      <c r="I588" s="29"/>
      <c r="J588" s="363" t="n">
        <v>7197.36</v>
      </c>
      <c r="K588" s="29" t="n">
        <v>1241.45</v>
      </c>
      <c r="L588" s="29" t="n">
        <v>181.69</v>
      </c>
      <c r="M588" s="29" t="n">
        <v>9.18</v>
      </c>
      <c r="N588" s="29" t="n">
        <v>1432.32</v>
      </c>
      <c r="O588" s="29" t="n">
        <v>59.352</v>
      </c>
      <c r="P588" s="29" t="n">
        <v>400.71</v>
      </c>
      <c r="Q588" s="29" t="n">
        <v>0</v>
      </c>
      <c r="R588" s="29" t="n">
        <v>0.3273</v>
      </c>
      <c r="S588" s="29" t="n">
        <v>472.54</v>
      </c>
      <c r="T588" s="29" t="n">
        <v>58.107</v>
      </c>
      <c r="U588" s="29" t="n">
        <v>197.05</v>
      </c>
      <c r="V588" s="29" t="n">
        <v>27.5761</v>
      </c>
      <c r="W588" s="29" t="n">
        <v>382.628</v>
      </c>
      <c r="X588" s="29" t="n">
        <v>77.119</v>
      </c>
      <c r="Y588" s="29" t="n">
        <v>134.132</v>
      </c>
      <c r="Z588" s="29" t="n">
        <v>1012.7</v>
      </c>
      <c r="AA588" s="29" t="n">
        <v>62.327</v>
      </c>
      <c r="AB588" s="29" t="n">
        <v>83.168</v>
      </c>
      <c r="AC588" s="29" t="n">
        <v>12.2093</v>
      </c>
      <c r="AD588" s="29" t="n">
        <v>164.131</v>
      </c>
      <c r="AE588" s="29" t="n">
        <v>6.83</v>
      </c>
      <c r="AF588" s="29" t="n">
        <v>100.127</v>
      </c>
      <c r="AG588" s="29" t="n">
        <v>2040.28</v>
      </c>
      <c r="AH588" s="29" t="n">
        <v>55.75</v>
      </c>
      <c r="AI588" s="29" t="n">
        <v>309.17</v>
      </c>
      <c r="AJ588" s="29" t="n">
        <v>2675.36</v>
      </c>
      <c r="AK588" s="29" t="n">
        <v>199.759</v>
      </c>
      <c r="AL588" s="29" t="n">
        <v>159.25</v>
      </c>
      <c r="AM588" s="29" t="n">
        <v>295.803</v>
      </c>
      <c r="AN588" s="29" t="n">
        <v>518.85</v>
      </c>
      <c r="AO588" s="29" t="n">
        <v>127.09</v>
      </c>
      <c r="AP588" s="29" t="n">
        <v>1440.32</v>
      </c>
      <c r="AQ588" s="29" t="n">
        <v>42.526</v>
      </c>
      <c r="AR588" s="29" t="n">
        <v>341.877</v>
      </c>
      <c r="AS588" s="29" t="n">
        <v>384.4</v>
      </c>
    </row>
    <row r="589" customFormat="false" ht="16.5" hidden="false" customHeight="true" outlineLevel="2" collapsed="false">
      <c r="A589" s="25" t="s">
        <v>1191</v>
      </c>
      <c r="B589" s="25" t="s">
        <v>2405</v>
      </c>
      <c r="C589" s="25" t="s">
        <v>1032</v>
      </c>
      <c r="D589" s="25" t="s">
        <v>1185</v>
      </c>
      <c r="E589" s="25" t="s">
        <v>2398</v>
      </c>
      <c r="F589" s="25" t="s">
        <v>2716</v>
      </c>
      <c r="G589" s="362"/>
      <c r="H589" s="29" t="n">
        <v>4200</v>
      </c>
      <c r="I589" s="17" t="n">
        <v>0.99434</v>
      </c>
      <c r="J589" s="363" t="n">
        <v>6299.33</v>
      </c>
      <c r="K589" s="29" t="n">
        <v>1036.24</v>
      </c>
      <c r="L589" s="29" t="n">
        <v>50.42</v>
      </c>
      <c r="M589" s="29" t="n">
        <v>1.31</v>
      </c>
      <c r="N589" s="29" t="n">
        <v>1087.96</v>
      </c>
      <c r="O589" s="29" t="n">
        <v>59.881</v>
      </c>
      <c r="P589" s="29" t="n">
        <v>368.01</v>
      </c>
      <c r="Q589" s="29" t="n">
        <v>0</v>
      </c>
      <c r="R589" s="29" t="n">
        <v>0.0537</v>
      </c>
      <c r="S589" s="29" t="n">
        <v>435.35</v>
      </c>
      <c r="T589" s="29" t="n">
        <v>47.936</v>
      </c>
      <c r="U589" s="29" t="n">
        <v>154.89</v>
      </c>
      <c r="V589" s="29" t="n">
        <v>31.7946</v>
      </c>
      <c r="W589" s="29" t="n">
        <v>338.456</v>
      </c>
      <c r="X589" s="29" t="n">
        <v>56.382</v>
      </c>
      <c r="Y589" s="29" t="n">
        <v>113.684</v>
      </c>
      <c r="Z589" s="29" t="n">
        <v>863</v>
      </c>
      <c r="AA589" s="29" t="n">
        <v>60.233</v>
      </c>
      <c r="AB589" s="29" t="n">
        <v>76.411</v>
      </c>
      <c r="AC589" s="29" t="n">
        <v>8.3213</v>
      </c>
      <c r="AD589" s="29" t="n">
        <v>151.033</v>
      </c>
      <c r="AE589" s="29" t="n">
        <v>4.51</v>
      </c>
      <c r="AF589" s="29" t="n">
        <v>93.102</v>
      </c>
      <c r="AG589" s="29" t="n">
        <v>2118.92</v>
      </c>
      <c r="AH589" s="29" t="n">
        <v>41.55</v>
      </c>
      <c r="AI589" s="29" t="n">
        <v>250.96</v>
      </c>
      <c r="AJ589" s="29" t="n">
        <v>2561.56</v>
      </c>
      <c r="AK589" s="29" t="n">
        <v>136.522</v>
      </c>
      <c r="AL589" s="29" t="n">
        <v>121.71</v>
      </c>
      <c r="AM589" s="29" t="n">
        <v>270.662</v>
      </c>
      <c r="AN589" s="29" t="n">
        <v>506.86</v>
      </c>
      <c r="AO589" s="29" t="n">
        <v>51.63</v>
      </c>
      <c r="AP589" s="29" t="n">
        <v>1200.42</v>
      </c>
      <c r="AQ589" s="29" t="n">
        <v>36.573</v>
      </c>
      <c r="AR589" s="29" t="n">
        <v>262.255</v>
      </c>
      <c r="AS589" s="29" t="n">
        <v>298.83</v>
      </c>
    </row>
    <row r="590" customFormat="false" ht="16.5" hidden="false" customHeight="true" outlineLevel="3" collapsed="false">
      <c r="A590" s="25" t="s">
        <v>1192</v>
      </c>
      <c r="B590" s="25" t="s">
        <v>2405</v>
      </c>
      <c r="C590" s="25" t="s">
        <v>1032</v>
      </c>
      <c r="D590" s="25" t="s">
        <v>1193</v>
      </c>
      <c r="E590" s="25" t="s">
        <v>1194</v>
      </c>
      <c r="F590" s="25" t="s">
        <v>3273</v>
      </c>
      <c r="G590" s="362"/>
      <c r="H590" s="29" t="n">
        <v>265</v>
      </c>
      <c r="I590" s="29"/>
      <c r="J590" s="363" t="n">
        <v>4682.38</v>
      </c>
      <c r="K590" s="29" t="n">
        <v>1174.82</v>
      </c>
      <c r="L590" s="29" t="n">
        <v>60.63</v>
      </c>
      <c r="M590" s="29" t="n">
        <v>0</v>
      </c>
      <c r="N590" s="29" t="n">
        <v>1235.44</v>
      </c>
      <c r="O590" s="29" t="n">
        <v>55.949</v>
      </c>
      <c r="P590" s="29" t="n">
        <v>286</v>
      </c>
      <c r="Q590" s="29" t="n">
        <v>0</v>
      </c>
      <c r="R590" s="29" t="n">
        <v>14.4288</v>
      </c>
      <c r="S590" s="29" t="n">
        <v>358.04</v>
      </c>
      <c r="T590" s="29" t="n">
        <v>58.706</v>
      </c>
      <c r="U590" s="29" t="n">
        <v>151.974</v>
      </c>
      <c r="V590" s="29" t="n">
        <v>24.176</v>
      </c>
      <c r="W590" s="29" t="n">
        <v>321.458</v>
      </c>
      <c r="X590" s="29" t="n">
        <v>64.307</v>
      </c>
      <c r="Y590" s="29" t="n">
        <v>156.799</v>
      </c>
      <c r="Z590" s="29" t="n">
        <v>923.66</v>
      </c>
      <c r="AA590" s="29" t="n">
        <v>48.449</v>
      </c>
      <c r="AB590" s="29" t="n">
        <v>66.963</v>
      </c>
      <c r="AC590" s="29" t="n">
        <v>7.9967</v>
      </c>
      <c r="AD590" s="29" t="n">
        <v>129.634</v>
      </c>
      <c r="AE590" s="29" t="n">
        <v>21.67</v>
      </c>
      <c r="AF590" s="29" t="n">
        <v>76.623</v>
      </c>
      <c r="AG590" s="29" t="n">
        <v>21.72</v>
      </c>
      <c r="AH590" s="29" t="n">
        <v>327.46</v>
      </c>
      <c r="AI590" s="29" t="n">
        <v>235.59</v>
      </c>
      <c r="AJ590" s="29" t="n">
        <v>810.11</v>
      </c>
      <c r="AK590" s="29" t="n">
        <v>178.863</v>
      </c>
      <c r="AL590" s="29" t="n">
        <v>128.76</v>
      </c>
      <c r="AM590" s="29" t="n">
        <v>230.661</v>
      </c>
      <c r="AN590" s="29" t="n">
        <v>438.54</v>
      </c>
      <c r="AO590" s="29" t="n">
        <v>141.17</v>
      </c>
      <c r="AP590" s="29" t="n">
        <v>1225.49</v>
      </c>
      <c r="AQ590" s="29" t="n">
        <v>53.785</v>
      </c>
      <c r="AR590" s="29" t="n">
        <v>279.613</v>
      </c>
      <c r="AS590" s="29" t="n">
        <v>333.4</v>
      </c>
    </row>
    <row r="591" customFormat="false" ht="16.5" hidden="false" customHeight="true" outlineLevel="3" collapsed="false">
      <c r="A591" s="25" t="s">
        <v>1195</v>
      </c>
      <c r="B591" s="25" t="s">
        <v>2405</v>
      </c>
      <c r="C591" s="25" t="s">
        <v>1032</v>
      </c>
      <c r="D591" s="25" t="s">
        <v>1193</v>
      </c>
      <c r="E591" s="25" t="s">
        <v>1196</v>
      </c>
      <c r="F591" s="25" t="s">
        <v>3274</v>
      </c>
      <c r="G591" s="362"/>
      <c r="H591" s="29" t="n">
        <v>351</v>
      </c>
      <c r="I591" s="29"/>
      <c r="J591" s="363" t="n">
        <v>5775.02</v>
      </c>
      <c r="K591" s="29" t="n">
        <v>1285.52</v>
      </c>
      <c r="L591" s="29" t="n">
        <v>221.71</v>
      </c>
      <c r="M591" s="29" t="n">
        <v>11.42</v>
      </c>
      <c r="N591" s="29" t="n">
        <v>1518.65</v>
      </c>
      <c r="O591" s="29" t="n">
        <v>49.617</v>
      </c>
      <c r="P591" s="29" t="n">
        <v>371.5</v>
      </c>
      <c r="Q591" s="29" t="n">
        <v>0</v>
      </c>
      <c r="R591" s="29" t="n">
        <v>10.5548</v>
      </c>
      <c r="S591" s="29" t="n">
        <v>436.71</v>
      </c>
      <c r="T591" s="29" t="n">
        <v>62.349</v>
      </c>
      <c r="U591" s="29" t="n">
        <v>211.513</v>
      </c>
      <c r="V591" s="29" t="n">
        <v>19.8263</v>
      </c>
      <c r="W591" s="29" t="n">
        <v>385.275</v>
      </c>
      <c r="X591" s="29" t="n">
        <v>82.418</v>
      </c>
      <c r="Y591" s="29" t="n">
        <v>185.337</v>
      </c>
      <c r="Z591" s="29" t="n">
        <v>1107.23</v>
      </c>
      <c r="AA591" s="29" t="n">
        <v>56.799</v>
      </c>
      <c r="AB591" s="29" t="n">
        <v>81.036</v>
      </c>
      <c r="AC591" s="29" t="n">
        <v>15.7139</v>
      </c>
      <c r="AD591" s="29" t="n">
        <v>161.958</v>
      </c>
      <c r="AE591" s="29" t="n">
        <v>17.33</v>
      </c>
      <c r="AF591" s="29" t="n">
        <v>91.179</v>
      </c>
      <c r="AG591" s="29" t="n">
        <v>49.68</v>
      </c>
      <c r="AH591" s="29" t="n">
        <v>360.68</v>
      </c>
      <c r="AI591" s="29" t="n">
        <v>281.2</v>
      </c>
      <c r="AJ591" s="29" t="n">
        <v>1126.71</v>
      </c>
      <c r="AK591" s="29" t="n">
        <v>245.492</v>
      </c>
      <c r="AL591" s="29" t="n">
        <v>138.88</v>
      </c>
      <c r="AM591" s="29" t="n">
        <v>229.355</v>
      </c>
      <c r="AN591" s="29" t="n">
        <v>442.25</v>
      </c>
      <c r="AO591" s="29" t="n">
        <v>227.54</v>
      </c>
      <c r="AP591" s="29" t="n">
        <v>1423.76</v>
      </c>
      <c r="AQ591" s="29" t="n">
        <v>43.37</v>
      </c>
      <c r="AR591" s="29" t="n">
        <v>391.323</v>
      </c>
      <c r="AS591" s="29" t="n">
        <v>434.69</v>
      </c>
    </row>
    <row r="592" customFormat="false" ht="16.5" hidden="false" customHeight="true" outlineLevel="3" collapsed="false">
      <c r="A592" s="25" t="s">
        <v>1197</v>
      </c>
      <c r="B592" s="25" t="s">
        <v>2405</v>
      </c>
      <c r="C592" s="25" t="s">
        <v>1032</v>
      </c>
      <c r="D592" s="25" t="s">
        <v>1193</v>
      </c>
      <c r="E592" s="25" t="s">
        <v>1198</v>
      </c>
      <c r="F592" s="25" t="s">
        <v>3275</v>
      </c>
      <c r="G592" s="362"/>
      <c r="H592" s="29" t="n">
        <v>110</v>
      </c>
      <c r="I592" s="29"/>
      <c r="J592" s="363" t="n">
        <v>7111.18</v>
      </c>
      <c r="K592" s="29" t="n">
        <v>1563.71</v>
      </c>
      <c r="L592" s="29" t="n">
        <v>613.59</v>
      </c>
      <c r="M592" s="29" t="n">
        <v>32.79</v>
      </c>
      <c r="N592" s="29" t="n">
        <v>2210.08</v>
      </c>
      <c r="O592" s="29" t="n">
        <v>54.203</v>
      </c>
      <c r="P592" s="29" t="n">
        <v>388.33</v>
      </c>
      <c r="Q592" s="29" t="n">
        <v>0</v>
      </c>
      <c r="R592" s="29" t="n">
        <v>8.3876</v>
      </c>
      <c r="S592" s="29" t="n">
        <v>458.55</v>
      </c>
      <c r="T592" s="29" t="n">
        <v>81.816</v>
      </c>
      <c r="U592" s="29" t="n">
        <v>242.37</v>
      </c>
      <c r="V592" s="29" t="n">
        <v>21.3764</v>
      </c>
      <c r="W592" s="29" t="n">
        <v>448.078</v>
      </c>
      <c r="X592" s="29" t="n">
        <v>110.848</v>
      </c>
      <c r="Y592" s="29" t="n">
        <v>214.69</v>
      </c>
      <c r="Z592" s="29" t="n">
        <v>1286.49</v>
      </c>
      <c r="AA592" s="29" t="n">
        <v>63.122</v>
      </c>
      <c r="AB592" s="29" t="n">
        <v>82.114</v>
      </c>
      <c r="AC592" s="29" t="n">
        <v>21.8464</v>
      </c>
      <c r="AD592" s="29" t="n">
        <v>174.295</v>
      </c>
      <c r="AE592" s="29" t="n">
        <v>18.25</v>
      </c>
      <c r="AF592" s="29" t="n">
        <v>122.464</v>
      </c>
      <c r="AG592" s="29" t="n">
        <v>57.53</v>
      </c>
      <c r="AH592" s="29" t="n">
        <v>331.05</v>
      </c>
      <c r="AI592" s="29" t="n">
        <v>350.57</v>
      </c>
      <c r="AJ592" s="29" t="n">
        <v>1221.45</v>
      </c>
      <c r="AK592" s="29" t="n">
        <v>320.604</v>
      </c>
      <c r="AL592" s="29" t="n">
        <v>183.74</v>
      </c>
      <c r="AM592" s="29" t="n">
        <v>243.956</v>
      </c>
      <c r="AN592" s="29" t="n">
        <v>459.92</v>
      </c>
      <c r="AO592" s="29" t="n">
        <v>367.48</v>
      </c>
      <c r="AP592" s="29" t="n">
        <v>1760.31</v>
      </c>
      <c r="AQ592" s="29" t="n">
        <v>55.611</v>
      </c>
      <c r="AR592" s="29" t="n">
        <v>495.471</v>
      </c>
      <c r="AS592" s="29" t="n">
        <v>551.08</v>
      </c>
    </row>
    <row r="593" customFormat="false" ht="16.5" hidden="false" customHeight="true" outlineLevel="2" collapsed="false">
      <c r="A593" s="25" t="s">
        <v>1199</v>
      </c>
      <c r="B593" s="25" t="s">
        <v>2405</v>
      </c>
      <c r="C593" s="25" t="s">
        <v>1032</v>
      </c>
      <c r="D593" s="25" t="s">
        <v>1193</v>
      </c>
      <c r="E593" s="25" t="s">
        <v>2398</v>
      </c>
      <c r="F593" s="25" t="s">
        <v>2717</v>
      </c>
      <c r="G593" s="362"/>
      <c r="H593" s="29" t="n">
        <v>726</v>
      </c>
      <c r="I593" s="17" t="n">
        <v>0.96178</v>
      </c>
      <c r="J593" s="363" t="n">
        <v>5529.05</v>
      </c>
      <c r="K593" s="29" t="n">
        <v>1284</v>
      </c>
      <c r="L593" s="29" t="n">
        <v>217.38</v>
      </c>
      <c r="M593" s="29" t="n">
        <v>10.06</v>
      </c>
      <c r="N593" s="29" t="n">
        <v>1511.45</v>
      </c>
      <c r="O593" s="29" t="n">
        <v>53.063</v>
      </c>
      <c r="P593" s="29" t="n">
        <v>337.88</v>
      </c>
      <c r="Q593" s="29" t="n">
        <v>0</v>
      </c>
      <c r="R593" s="29" t="n">
        <v>11.8481</v>
      </c>
      <c r="S593" s="29" t="n">
        <v>406.82</v>
      </c>
      <c r="T593" s="29" t="n">
        <v>63.989</v>
      </c>
      <c r="U593" s="29" t="n">
        <v>191.236</v>
      </c>
      <c r="V593" s="29" t="n">
        <v>21.9311</v>
      </c>
      <c r="W593" s="29" t="n">
        <v>368.412</v>
      </c>
      <c r="X593" s="29" t="n">
        <v>79.371</v>
      </c>
      <c r="Y593" s="29" t="n">
        <v>178.004</v>
      </c>
      <c r="Z593" s="29" t="n">
        <v>1058.5</v>
      </c>
      <c r="AA593" s="29" t="n">
        <v>54.282</v>
      </c>
      <c r="AB593" s="29" t="n">
        <v>75.225</v>
      </c>
      <c r="AC593" s="29" t="n">
        <v>13.4352</v>
      </c>
      <c r="AD593" s="29" t="n">
        <v>150.226</v>
      </c>
      <c r="AE593" s="29" t="n">
        <v>19.33</v>
      </c>
      <c r="AF593" s="29" t="n">
        <v>90.112</v>
      </c>
      <c r="AG593" s="29" t="n">
        <v>39.07</v>
      </c>
      <c r="AH593" s="29" t="n">
        <v>341.69</v>
      </c>
      <c r="AI593" s="29" t="n">
        <v>273.16</v>
      </c>
      <c r="AJ593" s="29" t="n">
        <v>1007.52</v>
      </c>
      <c r="AK593" s="29" t="n">
        <v>229.45</v>
      </c>
      <c r="AL593" s="29" t="n">
        <v>141.93</v>
      </c>
      <c r="AM593" s="29" t="n">
        <v>232.303</v>
      </c>
      <c r="AN593" s="29" t="n">
        <v>443.57</v>
      </c>
      <c r="AO593" s="29" t="n">
        <v>213.72</v>
      </c>
      <c r="AP593" s="29" t="n">
        <v>1394.54</v>
      </c>
      <c r="AQ593" s="29" t="n">
        <v>49.807</v>
      </c>
      <c r="AR593" s="29" t="n">
        <v>360.857</v>
      </c>
      <c r="AS593" s="29" t="n">
        <v>410.66</v>
      </c>
    </row>
    <row r="594" customFormat="false" ht="16.5" hidden="false" customHeight="true" outlineLevel="3" collapsed="false">
      <c r="A594" s="25" t="s">
        <v>1200</v>
      </c>
      <c r="B594" s="25" t="s">
        <v>2405</v>
      </c>
      <c r="C594" s="25" t="s">
        <v>1032</v>
      </c>
      <c r="D594" s="25" t="s">
        <v>1201</v>
      </c>
      <c r="E594" s="25" t="s">
        <v>1202</v>
      </c>
      <c r="F594" s="25" t="s">
        <v>3276</v>
      </c>
      <c r="G594" s="362"/>
      <c r="H594" s="29" t="n">
        <v>130</v>
      </c>
      <c r="I594" s="29"/>
      <c r="J594" s="363" t="n">
        <v>3046.31</v>
      </c>
      <c r="K594" s="29" t="n">
        <v>548.15</v>
      </c>
      <c r="L594" s="29" t="n">
        <v>0.99</v>
      </c>
      <c r="M594" s="29" t="n">
        <v>0</v>
      </c>
      <c r="N594" s="29" t="n">
        <v>549.13</v>
      </c>
      <c r="O594" s="29" t="n">
        <v>79.405</v>
      </c>
      <c r="P594" s="29" t="n">
        <v>365.08</v>
      </c>
      <c r="Q594" s="29" t="n">
        <v>0</v>
      </c>
      <c r="R594" s="29" t="n">
        <v>0</v>
      </c>
      <c r="S594" s="29" t="n">
        <v>444.49</v>
      </c>
      <c r="T594" s="29" t="n">
        <v>26.877</v>
      </c>
      <c r="U594" s="29" t="n">
        <v>70.447</v>
      </c>
      <c r="V594" s="29" t="n">
        <v>29.6278</v>
      </c>
      <c r="W594" s="29" t="n">
        <v>163.368</v>
      </c>
      <c r="X594" s="29" t="n">
        <v>32.097</v>
      </c>
      <c r="Y594" s="29" t="n">
        <v>64.581</v>
      </c>
      <c r="Z594" s="29" t="n">
        <v>458.06</v>
      </c>
      <c r="AA594" s="29" t="n">
        <v>40.024</v>
      </c>
      <c r="AB594" s="29" t="n">
        <v>85.873</v>
      </c>
      <c r="AC594" s="29" t="n">
        <v>11.1077</v>
      </c>
      <c r="AD594" s="29" t="n">
        <v>141.915</v>
      </c>
      <c r="AE594" s="29" t="n">
        <v>0</v>
      </c>
      <c r="AF594" s="29" t="n">
        <v>77.89</v>
      </c>
      <c r="AG594" s="29" t="n">
        <v>243.39</v>
      </c>
      <c r="AH594" s="29" t="n">
        <v>96.19</v>
      </c>
      <c r="AI594" s="29" t="n">
        <v>256.23</v>
      </c>
      <c r="AJ594" s="29" t="n">
        <v>686.88</v>
      </c>
      <c r="AK594" s="29" t="n">
        <v>44.759</v>
      </c>
      <c r="AL594" s="29" t="n">
        <v>41.7</v>
      </c>
      <c r="AM594" s="29" t="n">
        <v>190.484</v>
      </c>
      <c r="AN594" s="29" t="n">
        <v>424.1</v>
      </c>
      <c r="AO594" s="29" t="n">
        <v>18.33</v>
      </c>
      <c r="AP594" s="29" t="n">
        <v>765.83</v>
      </c>
      <c r="AQ594" s="29" t="n">
        <v>14.496</v>
      </c>
      <c r="AR594" s="29" t="n">
        <v>162.884</v>
      </c>
      <c r="AS594" s="29" t="n">
        <v>177.38</v>
      </c>
    </row>
    <row r="595" customFormat="false" ht="16.5" hidden="false" customHeight="true" outlineLevel="3" collapsed="false">
      <c r="A595" s="25" t="s">
        <v>1203</v>
      </c>
      <c r="B595" s="25" t="s">
        <v>2405</v>
      </c>
      <c r="C595" s="25" t="s">
        <v>1032</v>
      </c>
      <c r="D595" s="25" t="s">
        <v>1201</v>
      </c>
      <c r="E595" s="25" t="s">
        <v>1204</v>
      </c>
      <c r="F595" s="25" t="s">
        <v>3277</v>
      </c>
      <c r="G595" s="362"/>
      <c r="H595" s="29" t="n">
        <v>54</v>
      </c>
      <c r="I595" s="29"/>
      <c r="J595" s="363" t="n">
        <v>4714.58</v>
      </c>
      <c r="K595" s="29" t="n">
        <v>1135.2</v>
      </c>
      <c r="L595" s="29" t="n">
        <v>106.81</v>
      </c>
      <c r="M595" s="29" t="n">
        <v>0</v>
      </c>
      <c r="N595" s="29" t="n">
        <v>1242.01</v>
      </c>
      <c r="O595" s="29" t="n">
        <v>64.348</v>
      </c>
      <c r="P595" s="29" t="n">
        <v>362.87</v>
      </c>
      <c r="Q595" s="29" t="n">
        <v>0</v>
      </c>
      <c r="R595" s="29" t="n">
        <v>4.3675</v>
      </c>
      <c r="S595" s="29" t="n">
        <v>431.72</v>
      </c>
      <c r="T595" s="29" t="n">
        <v>53.245</v>
      </c>
      <c r="U595" s="29" t="n">
        <v>176.009</v>
      </c>
      <c r="V595" s="29" t="n">
        <v>28.0286</v>
      </c>
      <c r="W595" s="29" t="n">
        <v>340.947</v>
      </c>
      <c r="X595" s="29" t="n">
        <v>63.862</v>
      </c>
      <c r="Y595" s="29" t="n">
        <v>141.977</v>
      </c>
      <c r="Z595" s="29" t="n">
        <v>942.83</v>
      </c>
      <c r="AA595" s="29" t="n">
        <v>48.047</v>
      </c>
      <c r="AB595" s="29" t="n">
        <v>70.316</v>
      </c>
      <c r="AC595" s="29" t="n">
        <v>9.2749</v>
      </c>
      <c r="AD595" s="29" t="n">
        <v>132.941</v>
      </c>
      <c r="AE595" s="29" t="n">
        <v>47.59</v>
      </c>
      <c r="AF595" s="29" t="n">
        <v>86.912</v>
      </c>
      <c r="AG595" s="29" t="n">
        <v>156.64</v>
      </c>
      <c r="AH595" s="29" t="n">
        <v>213.14</v>
      </c>
      <c r="AI595" s="29" t="n">
        <v>239.29</v>
      </c>
      <c r="AJ595" s="29" t="n">
        <v>896.75</v>
      </c>
      <c r="AK595" s="29" t="n">
        <v>176.448</v>
      </c>
      <c r="AL595" s="29" t="n">
        <v>84.89</v>
      </c>
      <c r="AM595" s="29" t="n">
        <v>214.694</v>
      </c>
      <c r="AN595" s="29" t="n">
        <v>407.33</v>
      </c>
      <c r="AO595" s="29" t="n">
        <v>93.39</v>
      </c>
      <c r="AP595" s="29" t="n">
        <v>1068.32</v>
      </c>
      <c r="AQ595" s="29" t="n">
        <v>50.432</v>
      </c>
      <c r="AR595" s="29" t="n">
        <v>365.574</v>
      </c>
      <c r="AS595" s="29" t="n">
        <v>416.01</v>
      </c>
    </row>
    <row r="596" customFormat="false" ht="16.5" hidden="false" customHeight="true" outlineLevel="2" collapsed="false">
      <c r="A596" s="25" t="s">
        <v>1205</v>
      </c>
      <c r="B596" s="25" t="s">
        <v>2405</v>
      </c>
      <c r="C596" s="25" t="s">
        <v>1032</v>
      </c>
      <c r="D596" s="25" t="s">
        <v>1201</v>
      </c>
      <c r="E596" s="25" t="s">
        <v>2398</v>
      </c>
      <c r="F596" s="25" t="s">
        <v>2718</v>
      </c>
      <c r="G596" s="362"/>
      <c r="H596" s="29" t="n">
        <v>184</v>
      </c>
      <c r="I596" s="17" t="n">
        <v>0.89894</v>
      </c>
      <c r="J596" s="363" t="n">
        <v>3574.28</v>
      </c>
      <c r="K596" s="29" t="n">
        <v>733.94</v>
      </c>
      <c r="L596" s="29" t="n">
        <v>34.48</v>
      </c>
      <c r="M596" s="29" t="n">
        <v>0</v>
      </c>
      <c r="N596" s="29" t="n">
        <v>768.41</v>
      </c>
      <c r="O596" s="29" t="n">
        <v>74.64</v>
      </c>
      <c r="P596" s="29" t="n">
        <v>364.38</v>
      </c>
      <c r="Q596" s="29" t="n">
        <v>0</v>
      </c>
      <c r="R596" s="29" t="n">
        <v>1.3822</v>
      </c>
      <c r="S596" s="29" t="n">
        <v>440.45</v>
      </c>
      <c r="T596" s="29" t="n">
        <v>35.222</v>
      </c>
      <c r="U596" s="29" t="n">
        <v>103.855</v>
      </c>
      <c r="V596" s="29" t="n">
        <v>29.1217</v>
      </c>
      <c r="W596" s="29" t="n">
        <v>219.568</v>
      </c>
      <c r="X596" s="29" t="n">
        <v>42.15</v>
      </c>
      <c r="Y596" s="29" t="n">
        <v>89.075</v>
      </c>
      <c r="Z596" s="29" t="n">
        <v>611.48</v>
      </c>
      <c r="AA596" s="29" t="n">
        <v>42.563</v>
      </c>
      <c r="AB596" s="29" t="n">
        <v>80.95</v>
      </c>
      <c r="AC596" s="29" t="n">
        <v>10.5276</v>
      </c>
      <c r="AD596" s="29" t="n">
        <v>139.075</v>
      </c>
      <c r="AE596" s="29" t="n">
        <v>15.06</v>
      </c>
      <c r="AF596" s="29" t="n">
        <v>80.745</v>
      </c>
      <c r="AG596" s="29" t="n">
        <v>215.93</v>
      </c>
      <c r="AH596" s="29" t="n">
        <v>133.2</v>
      </c>
      <c r="AI596" s="29" t="n">
        <v>250.86</v>
      </c>
      <c r="AJ596" s="29" t="n">
        <v>753.3</v>
      </c>
      <c r="AK596" s="29" t="n">
        <v>86.436</v>
      </c>
      <c r="AL596" s="29" t="n">
        <v>55.37</v>
      </c>
      <c r="AM596" s="29" t="n">
        <v>198.146</v>
      </c>
      <c r="AN596" s="29" t="n">
        <v>418.79</v>
      </c>
      <c r="AO596" s="29" t="n">
        <v>42.09</v>
      </c>
      <c r="AP596" s="29" t="n">
        <v>861.56</v>
      </c>
      <c r="AQ596" s="29" t="n">
        <v>25.869</v>
      </c>
      <c r="AR596" s="29" t="n">
        <v>227.031</v>
      </c>
      <c r="AS596" s="29" t="n">
        <v>252.9</v>
      </c>
    </row>
    <row r="597" customFormat="false" ht="16.5" hidden="false" customHeight="true" outlineLevel="3" collapsed="false">
      <c r="A597" s="25" t="s">
        <v>1206</v>
      </c>
      <c r="B597" s="25" t="s">
        <v>2405</v>
      </c>
      <c r="C597" s="25" t="s">
        <v>1032</v>
      </c>
      <c r="D597" s="25" t="s">
        <v>1207</v>
      </c>
      <c r="E597" s="25" t="s">
        <v>1208</v>
      </c>
      <c r="F597" s="25" t="s">
        <v>3278</v>
      </c>
      <c r="G597" s="362"/>
      <c r="H597" s="29" t="n">
        <v>387</v>
      </c>
      <c r="I597" s="29"/>
      <c r="J597" s="363" t="n">
        <v>5797.04</v>
      </c>
      <c r="K597" s="29" t="n">
        <v>708.9</v>
      </c>
      <c r="L597" s="29" t="n">
        <v>52.67</v>
      </c>
      <c r="M597" s="29" t="n">
        <v>0</v>
      </c>
      <c r="N597" s="29" t="n">
        <v>761.57</v>
      </c>
      <c r="O597" s="29" t="n">
        <v>170.28</v>
      </c>
      <c r="P597" s="29" t="n">
        <v>596.62</v>
      </c>
      <c r="Q597" s="29" t="n">
        <v>0</v>
      </c>
      <c r="R597" s="29" t="n">
        <v>0.1884</v>
      </c>
      <c r="S597" s="29" t="n">
        <v>775.3</v>
      </c>
      <c r="T597" s="29" t="n">
        <v>38.724</v>
      </c>
      <c r="U597" s="29" t="n">
        <v>91.668</v>
      </c>
      <c r="V597" s="29" t="n">
        <v>33.9813</v>
      </c>
      <c r="W597" s="29" t="n">
        <v>167.931</v>
      </c>
      <c r="X597" s="29" t="n">
        <v>45.718</v>
      </c>
      <c r="Y597" s="29" t="n">
        <v>82.834</v>
      </c>
      <c r="Z597" s="29" t="n">
        <v>558.65</v>
      </c>
      <c r="AA597" s="29" t="n">
        <v>58.179</v>
      </c>
      <c r="AB597" s="29" t="n">
        <v>135.336</v>
      </c>
      <c r="AC597" s="29" t="n">
        <v>11.8599</v>
      </c>
      <c r="AD597" s="29" t="n">
        <v>224.983</v>
      </c>
      <c r="AE597" s="29" t="n">
        <v>184.2</v>
      </c>
      <c r="AF597" s="29" t="n">
        <v>108.321</v>
      </c>
      <c r="AG597" s="29" t="n">
        <v>1394.77</v>
      </c>
      <c r="AH597" s="29" t="n">
        <v>43.6</v>
      </c>
      <c r="AI597" s="29" t="n">
        <v>443.62</v>
      </c>
      <c r="AJ597" s="29" t="n">
        <v>2196.95</v>
      </c>
      <c r="AK597" s="29" t="n">
        <v>55.825</v>
      </c>
      <c r="AL597" s="29" t="n">
        <v>98.3</v>
      </c>
      <c r="AM597" s="29" t="n">
        <v>336.946</v>
      </c>
      <c r="AN597" s="29" t="n">
        <v>685.83</v>
      </c>
      <c r="AO597" s="29" t="n">
        <v>34.14</v>
      </c>
      <c r="AP597" s="29" t="n">
        <v>1279.58</v>
      </c>
      <c r="AQ597" s="29" t="n">
        <v>17.281</v>
      </c>
      <c r="AR597" s="29" t="n">
        <v>209.414</v>
      </c>
      <c r="AS597" s="29" t="n">
        <v>226.7</v>
      </c>
    </row>
    <row r="598" customFormat="false" ht="16.5" hidden="false" customHeight="true" outlineLevel="3" collapsed="false">
      <c r="A598" s="25" t="s">
        <v>1209</v>
      </c>
      <c r="B598" s="25" t="s">
        <v>2405</v>
      </c>
      <c r="C598" s="25" t="s">
        <v>1032</v>
      </c>
      <c r="D598" s="25" t="s">
        <v>1207</v>
      </c>
      <c r="E598" s="25" t="s">
        <v>1210</v>
      </c>
      <c r="F598" s="25" t="s">
        <v>3279</v>
      </c>
      <c r="G598" s="362"/>
      <c r="H598" s="29" t="n">
        <v>201</v>
      </c>
      <c r="I598" s="29"/>
      <c r="J598" s="363" t="n">
        <v>6445.14</v>
      </c>
      <c r="K598" s="29" t="n">
        <v>925.29</v>
      </c>
      <c r="L598" s="29" t="n">
        <v>110.11</v>
      </c>
      <c r="M598" s="29" t="n">
        <v>0</v>
      </c>
      <c r="N598" s="29" t="n">
        <v>1035.4</v>
      </c>
      <c r="O598" s="29" t="n">
        <v>134.927</v>
      </c>
      <c r="P598" s="29" t="n">
        <v>602.24</v>
      </c>
      <c r="Q598" s="29" t="n">
        <v>0</v>
      </c>
      <c r="R598" s="29" t="n">
        <v>1.1229</v>
      </c>
      <c r="S598" s="29" t="n">
        <v>740.86</v>
      </c>
      <c r="T598" s="29" t="n">
        <v>49.766</v>
      </c>
      <c r="U598" s="29" t="n">
        <v>121.656</v>
      </c>
      <c r="V598" s="29" t="n">
        <v>40.7997</v>
      </c>
      <c r="W598" s="29" t="n">
        <v>263.459</v>
      </c>
      <c r="X598" s="29" t="n">
        <v>53.991</v>
      </c>
      <c r="Y598" s="29" t="n">
        <v>107.003</v>
      </c>
      <c r="Z598" s="29" t="n">
        <v>760.12</v>
      </c>
      <c r="AA598" s="29" t="n">
        <v>62.46</v>
      </c>
      <c r="AB598" s="29" t="n">
        <v>129.721</v>
      </c>
      <c r="AC598" s="29" t="n">
        <v>9.9203</v>
      </c>
      <c r="AD598" s="29" t="n">
        <v>222.526</v>
      </c>
      <c r="AE598" s="29" t="n">
        <v>0</v>
      </c>
      <c r="AF598" s="29" t="n">
        <v>151.984</v>
      </c>
      <c r="AG598" s="29" t="n">
        <v>1366.68</v>
      </c>
      <c r="AH598" s="29" t="n">
        <v>42.63</v>
      </c>
      <c r="AI598" s="29" t="n">
        <v>420.91</v>
      </c>
      <c r="AJ598" s="29" t="n">
        <v>2074.45</v>
      </c>
      <c r="AK598" s="29" t="n">
        <v>89.711</v>
      </c>
      <c r="AL598" s="29" t="n">
        <v>154.77</v>
      </c>
      <c r="AM598" s="29" t="n">
        <v>376.523</v>
      </c>
      <c r="AN598" s="29" t="n">
        <v>825.48</v>
      </c>
      <c r="AO598" s="29" t="n">
        <v>61.72</v>
      </c>
      <c r="AP598" s="29" t="n">
        <v>1611.78</v>
      </c>
      <c r="AQ598" s="29" t="n">
        <v>14.927</v>
      </c>
      <c r="AR598" s="29" t="n">
        <v>298.767</v>
      </c>
      <c r="AS598" s="29" t="n">
        <v>313.69</v>
      </c>
    </row>
    <row r="599" customFormat="false" ht="16.5" hidden="false" customHeight="true" outlineLevel="2" collapsed="false">
      <c r="A599" s="25" t="s">
        <v>1211</v>
      </c>
      <c r="B599" s="25" t="s">
        <v>2405</v>
      </c>
      <c r="C599" s="25" t="s">
        <v>1032</v>
      </c>
      <c r="D599" s="25" t="s">
        <v>1207</v>
      </c>
      <c r="E599" s="25" t="s">
        <v>2398</v>
      </c>
      <c r="F599" s="25" t="s">
        <v>2719</v>
      </c>
      <c r="G599" s="362"/>
      <c r="H599" s="29" t="n">
        <v>588</v>
      </c>
      <c r="I599" s="17" t="n">
        <v>0.95545</v>
      </c>
      <c r="J599" s="363" t="n">
        <v>6011.11</v>
      </c>
      <c r="K599" s="29" t="n">
        <v>780.38</v>
      </c>
      <c r="L599" s="29" t="n">
        <v>71.64</v>
      </c>
      <c r="M599" s="29" t="n">
        <v>0</v>
      </c>
      <c r="N599" s="29" t="n">
        <v>852.02</v>
      </c>
      <c r="O599" s="29" t="n">
        <v>158.603</v>
      </c>
      <c r="P599" s="29" t="n">
        <v>598.47</v>
      </c>
      <c r="Q599" s="29" t="n">
        <v>0</v>
      </c>
      <c r="R599" s="29" t="n">
        <v>0.497</v>
      </c>
      <c r="S599" s="29" t="n">
        <v>763.92</v>
      </c>
      <c r="T599" s="29" t="n">
        <v>42.372</v>
      </c>
      <c r="U599" s="29" t="n">
        <v>101.573</v>
      </c>
      <c r="V599" s="29" t="n">
        <v>36.2335</v>
      </c>
      <c r="W599" s="29" t="n">
        <v>199.485</v>
      </c>
      <c r="X599" s="29" t="n">
        <v>48.45</v>
      </c>
      <c r="Y599" s="29" t="n">
        <v>90.817</v>
      </c>
      <c r="Z599" s="29" t="n">
        <v>625.2</v>
      </c>
      <c r="AA599" s="29" t="n">
        <v>59.593</v>
      </c>
      <c r="AB599" s="29" t="n">
        <v>133.481</v>
      </c>
      <c r="AC599" s="29" t="n">
        <v>11.2193</v>
      </c>
      <c r="AD599" s="29" t="n">
        <v>224.171</v>
      </c>
      <c r="AE599" s="29" t="n">
        <v>123.36</v>
      </c>
      <c r="AF599" s="29" t="n">
        <v>122.743</v>
      </c>
      <c r="AG599" s="29" t="n">
        <v>1385.5</v>
      </c>
      <c r="AH599" s="29" t="n">
        <v>43.28</v>
      </c>
      <c r="AI599" s="29" t="n">
        <v>436.12</v>
      </c>
      <c r="AJ599" s="29" t="n">
        <v>2156.49</v>
      </c>
      <c r="AK599" s="29" t="n">
        <v>67.018</v>
      </c>
      <c r="AL599" s="29" t="n">
        <v>116.95</v>
      </c>
      <c r="AM599" s="29" t="n">
        <v>350.018</v>
      </c>
      <c r="AN599" s="29" t="n">
        <v>731.96</v>
      </c>
      <c r="AO599" s="29" t="n">
        <v>43.25</v>
      </c>
      <c r="AP599" s="29" t="n">
        <v>1389.31</v>
      </c>
      <c r="AQ599" s="29" t="n">
        <v>16.504</v>
      </c>
      <c r="AR599" s="29" t="n">
        <v>238.928</v>
      </c>
      <c r="AS599" s="29" t="n">
        <v>255.43</v>
      </c>
    </row>
    <row r="600" customFormat="false" ht="16.5" hidden="false" customHeight="true" outlineLevel="3" collapsed="false">
      <c r="A600" s="25" t="s">
        <v>1212</v>
      </c>
      <c r="B600" s="25" t="s">
        <v>2405</v>
      </c>
      <c r="C600" s="25" t="s">
        <v>1032</v>
      </c>
      <c r="D600" s="25" t="s">
        <v>1213</v>
      </c>
      <c r="E600" s="25" t="s">
        <v>1214</v>
      </c>
      <c r="F600" s="25" t="s">
        <v>3280</v>
      </c>
      <c r="G600" s="362"/>
      <c r="H600" s="29" t="n">
        <v>151</v>
      </c>
      <c r="I600" s="29"/>
      <c r="J600" s="363" t="n">
        <v>2729.97</v>
      </c>
      <c r="K600" s="29" t="n">
        <v>564.5</v>
      </c>
      <c r="L600" s="29" t="n">
        <v>9.02</v>
      </c>
      <c r="M600" s="29" t="n">
        <v>0</v>
      </c>
      <c r="N600" s="29" t="n">
        <v>573.52</v>
      </c>
      <c r="O600" s="29" t="n">
        <v>64.579</v>
      </c>
      <c r="P600" s="29" t="n">
        <v>267.33</v>
      </c>
      <c r="Q600" s="29" t="n">
        <v>0</v>
      </c>
      <c r="R600" s="29" t="n">
        <v>5.6738</v>
      </c>
      <c r="S600" s="29" t="n">
        <v>338.71</v>
      </c>
      <c r="T600" s="29" t="n">
        <v>25.848</v>
      </c>
      <c r="U600" s="29" t="n">
        <v>73.518</v>
      </c>
      <c r="V600" s="29" t="n">
        <v>23.8909</v>
      </c>
      <c r="W600" s="29" t="n">
        <v>146.003</v>
      </c>
      <c r="X600" s="29" t="n">
        <v>37.031</v>
      </c>
      <c r="Y600" s="29" t="n">
        <v>72.378</v>
      </c>
      <c r="Z600" s="29" t="n">
        <v>447.9</v>
      </c>
      <c r="AA600" s="29" t="n">
        <v>32.703</v>
      </c>
      <c r="AB600" s="29" t="n">
        <v>60.033</v>
      </c>
      <c r="AC600" s="29" t="n">
        <v>8.3941</v>
      </c>
      <c r="AD600" s="29" t="n">
        <v>107.326</v>
      </c>
      <c r="AE600" s="29" t="n">
        <v>0</v>
      </c>
      <c r="AF600" s="29" t="n">
        <v>44.706</v>
      </c>
      <c r="AG600" s="29" t="n">
        <v>232.82</v>
      </c>
      <c r="AH600" s="29" t="n">
        <v>85.61</v>
      </c>
      <c r="AI600" s="29" t="n">
        <v>193.98</v>
      </c>
      <c r="AJ600" s="29" t="n">
        <v>557.64</v>
      </c>
      <c r="AK600" s="29" t="n">
        <v>54.793</v>
      </c>
      <c r="AL600" s="29" t="n">
        <v>64.12</v>
      </c>
      <c r="AM600" s="29" t="n">
        <v>147.763</v>
      </c>
      <c r="AN600" s="29" t="n">
        <v>338.12</v>
      </c>
      <c r="AO600" s="29" t="n">
        <v>52.89</v>
      </c>
      <c r="AP600" s="29" t="n">
        <v>704.87</v>
      </c>
      <c r="AQ600" s="29" t="n">
        <v>19.048</v>
      </c>
      <c r="AR600" s="29" t="n">
        <v>149.905</v>
      </c>
      <c r="AS600" s="29" t="n">
        <v>168.95</v>
      </c>
    </row>
    <row r="601" customFormat="false" ht="16.5" hidden="false" customHeight="true" outlineLevel="3" collapsed="false">
      <c r="A601" s="25" t="s">
        <v>1215</v>
      </c>
      <c r="B601" s="25" t="s">
        <v>2405</v>
      </c>
      <c r="C601" s="25" t="s">
        <v>1032</v>
      </c>
      <c r="D601" s="25" t="s">
        <v>1213</v>
      </c>
      <c r="E601" s="25" t="s">
        <v>1216</v>
      </c>
      <c r="F601" s="25" t="s">
        <v>3281</v>
      </c>
      <c r="G601" s="362"/>
      <c r="H601" s="29" t="n">
        <v>48</v>
      </c>
      <c r="I601" s="29"/>
      <c r="J601" s="363" t="n">
        <v>3475.31</v>
      </c>
      <c r="K601" s="29" t="n">
        <v>959.95</v>
      </c>
      <c r="L601" s="29" t="n">
        <v>27.82</v>
      </c>
      <c r="M601" s="29" t="n">
        <v>0</v>
      </c>
      <c r="N601" s="29" t="n">
        <v>987.77</v>
      </c>
      <c r="O601" s="29" t="n">
        <v>59.94</v>
      </c>
      <c r="P601" s="29" t="n">
        <v>267.54</v>
      </c>
      <c r="Q601" s="29" t="n">
        <v>0</v>
      </c>
      <c r="R601" s="29" t="n">
        <v>12.5145</v>
      </c>
      <c r="S601" s="29" t="n">
        <v>342.11</v>
      </c>
      <c r="T601" s="29" t="n">
        <v>45.342</v>
      </c>
      <c r="U601" s="29" t="n">
        <v>126.636</v>
      </c>
      <c r="V601" s="29" t="n">
        <v>23.1284</v>
      </c>
      <c r="W601" s="29" t="n">
        <v>243.05</v>
      </c>
      <c r="X601" s="29" t="n">
        <v>63.675</v>
      </c>
      <c r="Y601" s="29" t="n">
        <v>118.361</v>
      </c>
      <c r="Z601" s="29" t="n">
        <v>737.2</v>
      </c>
      <c r="AA601" s="29" t="n">
        <v>34.564</v>
      </c>
      <c r="AB601" s="29" t="n">
        <v>57.19</v>
      </c>
      <c r="AC601" s="29" t="n">
        <v>8.9972</v>
      </c>
      <c r="AD601" s="29" t="n">
        <v>107.16</v>
      </c>
      <c r="AE601" s="29" t="n">
        <v>0</v>
      </c>
      <c r="AF601" s="29" t="n">
        <v>61.173</v>
      </c>
      <c r="AG601" s="29" t="n">
        <v>138.76</v>
      </c>
      <c r="AH601" s="29" t="n">
        <v>67.92</v>
      </c>
      <c r="AI601" s="29" t="n">
        <v>201.72</v>
      </c>
      <c r="AJ601" s="29" t="n">
        <v>482.26</v>
      </c>
      <c r="AK601" s="29" t="n">
        <v>102.851</v>
      </c>
      <c r="AL601" s="29" t="n">
        <v>106.54</v>
      </c>
      <c r="AM601" s="29" t="n">
        <v>148.276</v>
      </c>
      <c r="AN601" s="29" t="n">
        <v>272.09</v>
      </c>
      <c r="AO601" s="29" t="n">
        <v>95.02</v>
      </c>
      <c r="AP601" s="29" t="n">
        <v>818.81</v>
      </c>
      <c r="AQ601" s="29" t="n">
        <v>33.085</v>
      </c>
      <c r="AR601" s="29" t="n">
        <v>271.019</v>
      </c>
      <c r="AS601" s="29" t="n">
        <v>304.1</v>
      </c>
    </row>
    <row r="602" customFormat="false" ht="16.5" hidden="false" customHeight="true" outlineLevel="2" collapsed="false">
      <c r="A602" s="25" t="s">
        <v>1217</v>
      </c>
      <c r="B602" s="25" t="s">
        <v>2405</v>
      </c>
      <c r="C602" s="25" t="s">
        <v>1032</v>
      </c>
      <c r="D602" s="25" t="s">
        <v>1213</v>
      </c>
      <c r="E602" s="25" t="s">
        <v>2398</v>
      </c>
      <c r="F602" s="25" t="s">
        <v>2720</v>
      </c>
      <c r="G602" s="362"/>
      <c r="H602" s="29" t="n">
        <v>199</v>
      </c>
      <c r="I602" s="17" t="n">
        <v>0.96843</v>
      </c>
      <c r="J602" s="363" t="n">
        <v>2898.19</v>
      </c>
      <c r="K602" s="29" t="n">
        <v>653.75</v>
      </c>
      <c r="L602" s="29" t="n">
        <v>13.27</v>
      </c>
      <c r="M602" s="29" t="n">
        <v>0</v>
      </c>
      <c r="N602" s="29" t="n">
        <v>667.02</v>
      </c>
      <c r="O602" s="29" t="n">
        <v>63.532</v>
      </c>
      <c r="P602" s="29" t="n">
        <v>267.38</v>
      </c>
      <c r="Q602" s="29" t="n">
        <v>0</v>
      </c>
      <c r="R602" s="29" t="n">
        <v>7.2177</v>
      </c>
      <c r="S602" s="29" t="n">
        <v>339.47</v>
      </c>
      <c r="T602" s="29" t="n">
        <v>30.248</v>
      </c>
      <c r="U602" s="29" t="n">
        <v>85.506</v>
      </c>
      <c r="V602" s="29" t="n">
        <v>23.7188</v>
      </c>
      <c r="W602" s="29" t="n">
        <v>167.906</v>
      </c>
      <c r="X602" s="29" t="n">
        <v>43.044</v>
      </c>
      <c r="Y602" s="29" t="n">
        <v>82.756</v>
      </c>
      <c r="Z602" s="29" t="n">
        <v>513.2</v>
      </c>
      <c r="AA602" s="29" t="n">
        <v>33.123</v>
      </c>
      <c r="AB602" s="29" t="n">
        <v>59.391</v>
      </c>
      <c r="AC602" s="29" t="n">
        <v>8.5302</v>
      </c>
      <c r="AD602" s="29" t="n">
        <v>107.288</v>
      </c>
      <c r="AE602" s="29" t="n">
        <v>0</v>
      </c>
      <c r="AF602" s="29" t="n">
        <v>48.423</v>
      </c>
      <c r="AG602" s="29" t="n">
        <v>211.59</v>
      </c>
      <c r="AH602" s="29" t="n">
        <v>81.62</v>
      </c>
      <c r="AI602" s="29" t="n">
        <v>195.73</v>
      </c>
      <c r="AJ602" s="29" t="n">
        <v>540.63</v>
      </c>
      <c r="AK602" s="29" t="n">
        <v>65.639</v>
      </c>
      <c r="AL602" s="29" t="n">
        <v>73.69</v>
      </c>
      <c r="AM602" s="29" t="n">
        <v>147.879</v>
      </c>
      <c r="AN602" s="29" t="n">
        <v>323.22</v>
      </c>
      <c r="AO602" s="29" t="n">
        <v>62.39</v>
      </c>
      <c r="AP602" s="29" t="n">
        <v>730.59</v>
      </c>
      <c r="AQ602" s="29" t="n">
        <v>22.216</v>
      </c>
      <c r="AR602" s="29" t="n">
        <v>177.239</v>
      </c>
      <c r="AS602" s="29" t="n">
        <v>199.46</v>
      </c>
    </row>
    <row r="603" customFormat="false" ht="16.5" hidden="false" customHeight="true" outlineLevel="3" collapsed="false">
      <c r="A603" s="25" t="s">
        <v>1218</v>
      </c>
      <c r="B603" s="25" t="s">
        <v>2405</v>
      </c>
      <c r="C603" s="25" t="s">
        <v>1032</v>
      </c>
      <c r="D603" s="25" t="s">
        <v>1219</v>
      </c>
      <c r="E603" s="25" t="s">
        <v>1220</v>
      </c>
      <c r="F603" s="25" t="s">
        <v>3282</v>
      </c>
      <c r="G603" s="362"/>
      <c r="H603" s="29" t="n">
        <v>187</v>
      </c>
      <c r="I603" s="29"/>
      <c r="J603" s="363" t="n">
        <v>2208.67</v>
      </c>
      <c r="K603" s="29" t="n">
        <v>499.12</v>
      </c>
      <c r="L603" s="29" t="n">
        <v>0</v>
      </c>
      <c r="M603" s="29" t="n">
        <v>0</v>
      </c>
      <c r="N603" s="29" t="n">
        <v>499.12</v>
      </c>
      <c r="O603" s="29" t="n">
        <v>45.837</v>
      </c>
      <c r="P603" s="29" t="n">
        <v>228.03</v>
      </c>
      <c r="Q603" s="29" t="n">
        <v>0</v>
      </c>
      <c r="R603" s="29" t="n">
        <v>0</v>
      </c>
      <c r="S603" s="29" t="n">
        <v>275.71</v>
      </c>
      <c r="T603" s="29" t="n">
        <v>20.904</v>
      </c>
      <c r="U603" s="29" t="n">
        <v>68.171</v>
      </c>
      <c r="V603" s="29" t="n">
        <v>29.9929</v>
      </c>
      <c r="W603" s="29" t="n">
        <v>137.641</v>
      </c>
      <c r="X603" s="29" t="n">
        <v>33.49</v>
      </c>
      <c r="Y603" s="29" t="n">
        <v>53.592</v>
      </c>
      <c r="Z603" s="29" t="n">
        <v>393.38</v>
      </c>
      <c r="AA603" s="29" t="n">
        <v>32.627</v>
      </c>
      <c r="AB603" s="29" t="n">
        <v>45.616</v>
      </c>
      <c r="AC603" s="29" t="n">
        <v>7.1605</v>
      </c>
      <c r="AD603" s="29" t="n">
        <v>89.024</v>
      </c>
      <c r="AE603" s="29" t="n">
        <v>0</v>
      </c>
      <c r="AF603" s="29" t="n">
        <v>45.188</v>
      </c>
      <c r="AG603" s="29" t="n">
        <v>194.72</v>
      </c>
      <c r="AH603" s="29" t="n">
        <v>30.71</v>
      </c>
      <c r="AI603" s="29" t="n">
        <v>147.39</v>
      </c>
      <c r="AJ603" s="29" t="n">
        <v>421.17</v>
      </c>
      <c r="AK603" s="29" t="n">
        <v>38.108</v>
      </c>
      <c r="AL603" s="29" t="n">
        <v>23.71</v>
      </c>
      <c r="AM603" s="29" t="n">
        <v>120.341</v>
      </c>
      <c r="AN603" s="29" t="n">
        <v>291.34</v>
      </c>
      <c r="AO603" s="29" t="n">
        <v>18.81</v>
      </c>
      <c r="AP603" s="29" t="n">
        <v>530.27</v>
      </c>
      <c r="AQ603" s="29" t="n">
        <v>15.617</v>
      </c>
      <c r="AR603" s="29" t="n">
        <v>124.051</v>
      </c>
      <c r="AS603" s="29" t="n">
        <v>139.67</v>
      </c>
    </row>
    <row r="604" customFormat="false" ht="16.5" hidden="false" customHeight="true" outlineLevel="3" collapsed="false">
      <c r="A604" s="25" t="s">
        <v>1221</v>
      </c>
      <c r="B604" s="25" t="s">
        <v>2405</v>
      </c>
      <c r="C604" s="25" t="s">
        <v>1032</v>
      </c>
      <c r="D604" s="25" t="s">
        <v>1219</v>
      </c>
      <c r="E604" s="25" t="s">
        <v>1222</v>
      </c>
      <c r="F604" s="25" t="s">
        <v>3283</v>
      </c>
      <c r="G604" s="362"/>
      <c r="H604" s="29" t="n">
        <v>72</v>
      </c>
      <c r="I604" s="29"/>
      <c r="J604" s="363" t="n">
        <v>1287.01</v>
      </c>
      <c r="K604" s="29" t="n">
        <v>61.66</v>
      </c>
      <c r="L604" s="29" t="n">
        <v>0</v>
      </c>
      <c r="M604" s="29" t="n">
        <v>0</v>
      </c>
      <c r="N604" s="29" t="n">
        <v>61.66</v>
      </c>
      <c r="O604" s="29" t="n">
        <v>39.034</v>
      </c>
      <c r="P604" s="29" t="n">
        <v>222.89</v>
      </c>
      <c r="Q604" s="29" t="n">
        <v>0</v>
      </c>
      <c r="R604" s="29" t="n">
        <v>0</v>
      </c>
      <c r="S604" s="29" t="n">
        <v>261.93</v>
      </c>
      <c r="T604" s="29" t="n">
        <v>5.518</v>
      </c>
      <c r="U604" s="29" t="n">
        <v>9.247</v>
      </c>
      <c r="V604" s="29" t="n">
        <v>31.028</v>
      </c>
      <c r="W604" s="29" t="n">
        <v>89.028</v>
      </c>
      <c r="X604" s="29" t="n">
        <v>36.659</v>
      </c>
      <c r="Y604" s="29" t="n">
        <v>41.24</v>
      </c>
      <c r="Z604" s="29" t="n">
        <v>255.21</v>
      </c>
      <c r="AA604" s="29" t="n">
        <v>25.562</v>
      </c>
      <c r="AB604" s="29" t="n">
        <v>45.286</v>
      </c>
      <c r="AC604" s="29" t="n">
        <v>4.9848</v>
      </c>
      <c r="AD604" s="29" t="n">
        <v>78.702</v>
      </c>
      <c r="AE604" s="29" t="n">
        <v>0.63</v>
      </c>
      <c r="AF604" s="29" t="n">
        <v>9.487</v>
      </c>
      <c r="AG604" s="29" t="n">
        <v>4.16</v>
      </c>
      <c r="AH604" s="29" t="n">
        <v>8.05</v>
      </c>
      <c r="AI604" s="29" t="n">
        <v>157.6</v>
      </c>
      <c r="AJ604" s="29" t="n">
        <v>180.06</v>
      </c>
      <c r="AK604" s="29" t="n">
        <v>2.995</v>
      </c>
      <c r="AL604" s="29" t="n">
        <v>1.51</v>
      </c>
      <c r="AM604" s="29" t="n">
        <v>124.977</v>
      </c>
      <c r="AN604" s="29" t="n">
        <v>304.7</v>
      </c>
      <c r="AO604" s="29" t="n">
        <v>7.67</v>
      </c>
      <c r="AP604" s="29" t="n">
        <v>449.45</v>
      </c>
      <c r="AQ604" s="29" t="n">
        <v>13.697</v>
      </c>
      <c r="AR604" s="29" t="n">
        <v>98.834</v>
      </c>
      <c r="AS604" s="29" t="n">
        <v>112.53</v>
      </c>
    </row>
    <row r="605" customFormat="false" ht="16.5" hidden="false" customHeight="true" outlineLevel="2" collapsed="false">
      <c r="A605" s="25" t="s">
        <v>1223</v>
      </c>
      <c r="B605" s="25" t="s">
        <v>2405</v>
      </c>
      <c r="C605" s="25" t="s">
        <v>1032</v>
      </c>
      <c r="D605" s="25" t="s">
        <v>1219</v>
      </c>
      <c r="E605" s="25" t="s">
        <v>2398</v>
      </c>
      <c r="F605" s="25" t="s">
        <v>2721</v>
      </c>
      <c r="G605" s="362"/>
      <c r="H605" s="29" t="n">
        <v>259</v>
      </c>
      <c r="I605" s="17" t="n">
        <v>0.94355</v>
      </c>
      <c r="J605" s="363" t="n">
        <v>1956.71</v>
      </c>
      <c r="K605" s="29" t="n">
        <v>379.53</v>
      </c>
      <c r="L605" s="29" t="n">
        <v>0</v>
      </c>
      <c r="M605" s="29" t="n">
        <v>0</v>
      </c>
      <c r="N605" s="29" t="n">
        <v>379.53</v>
      </c>
      <c r="O605" s="29" t="n">
        <v>43.977</v>
      </c>
      <c r="P605" s="29" t="n">
        <v>226.63</v>
      </c>
      <c r="Q605" s="29" t="n">
        <v>0</v>
      </c>
      <c r="R605" s="29" t="n">
        <v>0</v>
      </c>
      <c r="S605" s="29" t="n">
        <v>271.94</v>
      </c>
      <c r="T605" s="29" t="n">
        <v>16.698</v>
      </c>
      <c r="U605" s="29" t="n">
        <v>52.062</v>
      </c>
      <c r="V605" s="29" t="n">
        <v>30.2758</v>
      </c>
      <c r="W605" s="29" t="n">
        <v>124.352</v>
      </c>
      <c r="X605" s="29" t="n">
        <v>34.356</v>
      </c>
      <c r="Y605" s="29" t="n">
        <v>50.215</v>
      </c>
      <c r="Z605" s="29" t="n">
        <v>355.61</v>
      </c>
      <c r="AA605" s="29" t="n">
        <v>30.696</v>
      </c>
      <c r="AB605" s="29" t="n">
        <v>45.526</v>
      </c>
      <c r="AC605" s="29" t="n">
        <v>6.5657</v>
      </c>
      <c r="AD605" s="29" t="n">
        <v>86.202</v>
      </c>
      <c r="AE605" s="29" t="n">
        <v>0.17</v>
      </c>
      <c r="AF605" s="29" t="n">
        <v>35.428</v>
      </c>
      <c r="AG605" s="29" t="n">
        <v>142.62</v>
      </c>
      <c r="AH605" s="29" t="n">
        <v>24.52</v>
      </c>
      <c r="AI605" s="29" t="n">
        <v>150.18</v>
      </c>
      <c r="AJ605" s="29" t="n">
        <v>355.26</v>
      </c>
      <c r="AK605" s="29" t="n">
        <v>28.509</v>
      </c>
      <c r="AL605" s="29" t="n">
        <v>17.64</v>
      </c>
      <c r="AM605" s="29" t="n">
        <v>121.608</v>
      </c>
      <c r="AN605" s="29" t="n">
        <v>294.99</v>
      </c>
      <c r="AO605" s="29" t="n">
        <v>15.76</v>
      </c>
      <c r="AP605" s="29" t="n">
        <v>508.18</v>
      </c>
      <c r="AQ605" s="29" t="n">
        <v>15.092</v>
      </c>
      <c r="AR605" s="29" t="n">
        <v>117.157</v>
      </c>
      <c r="AS605" s="29" t="n">
        <v>132.25</v>
      </c>
    </row>
    <row r="606" customFormat="false" ht="16.5" hidden="false" customHeight="true" outlineLevel="3" collapsed="false">
      <c r="A606" s="25" t="s">
        <v>1224</v>
      </c>
      <c r="B606" s="25" t="s">
        <v>2405</v>
      </c>
      <c r="C606" s="25" t="s">
        <v>1032</v>
      </c>
      <c r="D606" s="25" t="s">
        <v>1225</v>
      </c>
      <c r="E606" s="25" t="s">
        <v>1226</v>
      </c>
      <c r="F606" s="25" t="s">
        <v>3284</v>
      </c>
      <c r="G606" s="362"/>
      <c r="H606" s="29" t="n">
        <v>93</v>
      </c>
      <c r="I606" s="29"/>
      <c r="J606" s="363" t="n">
        <v>1429.21</v>
      </c>
      <c r="K606" s="29" t="n">
        <v>308.1</v>
      </c>
      <c r="L606" s="29" t="n">
        <v>2.51</v>
      </c>
      <c r="M606" s="29" t="n">
        <v>0</v>
      </c>
      <c r="N606" s="29" t="n">
        <v>310.61</v>
      </c>
      <c r="O606" s="29" t="n">
        <v>27.232</v>
      </c>
      <c r="P606" s="29" t="n">
        <v>127.15</v>
      </c>
      <c r="Q606" s="29" t="n">
        <v>0</v>
      </c>
      <c r="R606" s="29" t="n">
        <v>2.2402</v>
      </c>
      <c r="S606" s="29" t="n">
        <v>159.55</v>
      </c>
      <c r="T606" s="29" t="n">
        <v>14.293</v>
      </c>
      <c r="U606" s="29" t="n">
        <v>43.961</v>
      </c>
      <c r="V606" s="29" t="n">
        <v>24.8084</v>
      </c>
      <c r="W606" s="29" t="n">
        <v>100.132</v>
      </c>
      <c r="X606" s="29" t="n">
        <v>24.069</v>
      </c>
      <c r="Y606" s="29" t="n">
        <v>35.176</v>
      </c>
      <c r="Z606" s="29" t="n">
        <v>281.22</v>
      </c>
      <c r="AA606" s="29" t="n">
        <v>17.441</v>
      </c>
      <c r="AB606" s="29" t="n">
        <v>29.893</v>
      </c>
      <c r="AC606" s="29" t="n">
        <v>5.144</v>
      </c>
      <c r="AD606" s="29" t="n">
        <v>54.132</v>
      </c>
      <c r="AE606" s="29" t="n">
        <v>0.27</v>
      </c>
      <c r="AF606" s="29" t="n">
        <v>24.289</v>
      </c>
      <c r="AG606" s="29" t="n">
        <v>18.86</v>
      </c>
      <c r="AH606" s="29" t="n">
        <v>10.09</v>
      </c>
      <c r="AI606" s="29" t="n">
        <v>95.27</v>
      </c>
      <c r="AJ606" s="29" t="n">
        <v>152.23</v>
      </c>
      <c r="AK606" s="29" t="n">
        <v>104.882</v>
      </c>
      <c r="AL606" s="29" t="n">
        <v>24.78</v>
      </c>
      <c r="AM606" s="29" t="n">
        <v>98.11</v>
      </c>
      <c r="AN606" s="29" t="n">
        <v>196.07</v>
      </c>
      <c r="AO606" s="29" t="n">
        <v>39.35</v>
      </c>
      <c r="AP606" s="29" t="n">
        <v>471.47</v>
      </c>
      <c r="AQ606" s="29" t="n">
        <v>10.968</v>
      </c>
      <c r="AR606" s="29" t="n">
        <v>78.875</v>
      </c>
      <c r="AS606" s="29" t="n">
        <v>89.84</v>
      </c>
    </row>
    <row r="607" customFormat="false" ht="16.5" hidden="false" customHeight="true" outlineLevel="3" collapsed="false">
      <c r="A607" s="25" t="s">
        <v>1227</v>
      </c>
      <c r="B607" s="25" t="s">
        <v>2405</v>
      </c>
      <c r="C607" s="25" t="s">
        <v>1032</v>
      </c>
      <c r="D607" s="25" t="s">
        <v>1225</v>
      </c>
      <c r="E607" s="25" t="s">
        <v>1228</v>
      </c>
      <c r="F607" s="25" t="s">
        <v>3285</v>
      </c>
      <c r="G607" s="362"/>
      <c r="H607" s="29" t="n">
        <v>62</v>
      </c>
      <c r="I607" s="29"/>
      <c r="J607" s="363" t="n">
        <v>4206.96</v>
      </c>
      <c r="K607" s="29" t="n">
        <v>1236.91</v>
      </c>
      <c r="L607" s="29" t="n">
        <v>30.73</v>
      </c>
      <c r="M607" s="29" t="n">
        <v>0</v>
      </c>
      <c r="N607" s="29" t="n">
        <v>1267.64</v>
      </c>
      <c r="O607" s="29" t="n">
        <v>56.036</v>
      </c>
      <c r="P607" s="29" t="n">
        <v>222.89</v>
      </c>
      <c r="Q607" s="29" t="n">
        <v>0</v>
      </c>
      <c r="R607" s="29" t="n">
        <v>2.0995</v>
      </c>
      <c r="S607" s="29" t="n">
        <v>286.22</v>
      </c>
      <c r="T607" s="29" t="n">
        <v>54.238</v>
      </c>
      <c r="U607" s="29" t="n">
        <v>200.478</v>
      </c>
      <c r="V607" s="29" t="n">
        <v>24.1733</v>
      </c>
      <c r="W607" s="29" t="n">
        <v>365.509</v>
      </c>
      <c r="X607" s="29" t="n">
        <v>68.732</v>
      </c>
      <c r="Y607" s="29" t="n">
        <v>117.385</v>
      </c>
      <c r="Z607" s="29" t="n">
        <v>958.82</v>
      </c>
      <c r="AA607" s="29" t="n">
        <v>50.142</v>
      </c>
      <c r="AB607" s="29" t="n">
        <v>51.392</v>
      </c>
      <c r="AC607" s="29" t="n">
        <v>5.5325</v>
      </c>
      <c r="AD607" s="29" t="n">
        <v>111.717</v>
      </c>
      <c r="AE607" s="29" t="n">
        <v>9.01</v>
      </c>
      <c r="AF607" s="29" t="n">
        <v>68.471</v>
      </c>
      <c r="AG607" s="29" t="n">
        <v>212.08</v>
      </c>
      <c r="AH607" s="29" t="n">
        <v>26.29</v>
      </c>
      <c r="AI607" s="29" t="n">
        <v>200.26</v>
      </c>
      <c r="AJ607" s="29" t="n">
        <v>569.05</v>
      </c>
      <c r="AK607" s="29" t="n">
        <v>334.675</v>
      </c>
      <c r="AL607" s="29" t="n">
        <v>81.87</v>
      </c>
      <c r="AM607" s="29" t="n">
        <v>151.107</v>
      </c>
      <c r="AN607" s="29" t="n">
        <v>315.8</v>
      </c>
      <c r="AO607" s="29" t="n">
        <v>88.61</v>
      </c>
      <c r="AP607" s="29" t="n">
        <v>1013.52</v>
      </c>
      <c r="AQ607" s="29" t="n">
        <v>62.898</v>
      </c>
      <c r="AR607" s="29" t="n">
        <v>251.054</v>
      </c>
      <c r="AS607" s="29" t="n">
        <v>313.95</v>
      </c>
    </row>
    <row r="608" customFormat="false" ht="16.5" hidden="false" customHeight="true" outlineLevel="3" collapsed="false">
      <c r="A608" s="25" t="s">
        <v>1229</v>
      </c>
      <c r="B608" s="25" t="s">
        <v>2405</v>
      </c>
      <c r="C608" s="25" t="s">
        <v>1032</v>
      </c>
      <c r="D608" s="25" t="s">
        <v>1225</v>
      </c>
      <c r="E608" s="25" t="s">
        <v>1230</v>
      </c>
      <c r="F608" s="25" t="s">
        <v>3286</v>
      </c>
      <c r="G608" s="362"/>
      <c r="H608" s="29" t="n">
        <v>101</v>
      </c>
      <c r="I608" s="29"/>
      <c r="J608" s="363" t="n">
        <v>5645.7</v>
      </c>
      <c r="K608" s="29" t="n">
        <v>1766.01</v>
      </c>
      <c r="L608" s="29" t="n">
        <v>112.62</v>
      </c>
      <c r="M608" s="29" t="n">
        <v>10.33</v>
      </c>
      <c r="N608" s="29" t="n">
        <v>1888.96</v>
      </c>
      <c r="O608" s="29" t="n">
        <v>54.783</v>
      </c>
      <c r="P608" s="29" t="n">
        <v>230.62</v>
      </c>
      <c r="Q608" s="29" t="n">
        <v>0</v>
      </c>
      <c r="R608" s="29" t="n">
        <v>6.9948</v>
      </c>
      <c r="S608" s="29" t="n">
        <v>306.22</v>
      </c>
      <c r="T608" s="29" t="n">
        <v>92.974</v>
      </c>
      <c r="U608" s="29" t="n">
        <v>236.888</v>
      </c>
      <c r="V608" s="29" t="n">
        <v>23.5798</v>
      </c>
      <c r="W608" s="29" t="n">
        <v>480.515</v>
      </c>
      <c r="X608" s="29" t="n">
        <v>106.772</v>
      </c>
      <c r="Y608" s="29" t="n">
        <v>187.653</v>
      </c>
      <c r="Z608" s="29" t="n">
        <v>1343.09</v>
      </c>
      <c r="AA608" s="29" t="n">
        <v>54.803</v>
      </c>
      <c r="AB608" s="29" t="n">
        <v>51.376</v>
      </c>
      <c r="AC608" s="29" t="n">
        <v>7.0355</v>
      </c>
      <c r="AD608" s="29" t="n">
        <v>120.399</v>
      </c>
      <c r="AE608" s="29" t="n">
        <v>4.53</v>
      </c>
      <c r="AF608" s="29" t="n">
        <v>93.152</v>
      </c>
      <c r="AG608" s="29" t="n">
        <v>134.92</v>
      </c>
      <c r="AH608" s="29" t="n">
        <v>58.88</v>
      </c>
      <c r="AI608" s="29" t="n">
        <v>255.48</v>
      </c>
      <c r="AJ608" s="29" t="n">
        <v>713.05</v>
      </c>
      <c r="AK608" s="29" t="n">
        <v>430.912</v>
      </c>
      <c r="AL608" s="29" t="n">
        <v>105.83</v>
      </c>
      <c r="AM608" s="29" t="n">
        <v>152.732</v>
      </c>
      <c r="AN608" s="29" t="n">
        <v>283.9</v>
      </c>
      <c r="AO608" s="29" t="n">
        <v>214.1</v>
      </c>
      <c r="AP608" s="29" t="n">
        <v>1273.98</v>
      </c>
      <c r="AQ608" s="29" t="n">
        <v>77.461</v>
      </c>
      <c r="AR608" s="29" t="n">
        <v>470.077</v>
      </c>
      <c r="AS608" s="29" t="n">
        <v>547.54</v>
      </c>
    </row>
    <row r="609" customFormat="false" ht="16.5" hidden="false" customHeight="true" outlineLevel="2" collapsed="false">
      <c r="A609" s="25" t="s">
        <v>1231</v>
      </c>
      <c r="B609" s="25" t="s">
        <v>2405</v>
      </c>
      <c r="C609" s="25" t="s">
        <v>1032</v>
      </c>
      <c r="D609" s="25" t="s">
        <v>1225</v>
      </c>
      <c r="E609" s="25" t="s">
        <v>2398</v>
      </c>
      <c r="F609" s="25" t="s">
        <v>2722</v>
      </c>
      <c r="G609" s="362"/>
      <c r="H609" s="29" t="n">
        <v>256</v>
      </c>
      <c r="I609" s="17" t="n">
        <v>0.93415</v>
      </c>
      <c r="J609" s="363" t="n">
        <v>3604.79</v>
      </c>
      <c r="K609" s="29" t="n">
        <v>1053.47</v>
      </c>
      <c r="L609" s="29" t="n">
        <v>49.7</v>
      </c>
      <c r="M609" s="29" t="n">
        <v>3.85</v>
      </c>
      <c r="N609" s="29" t="n">
        <v>1107.03</v>
      </c>
      <c r="O609" s="29" t="n">
        <v>43.759</v>
      </c>
      <c r="P609" s="29" t="n">
        <v>186.52</v>
      </c>
      <c r="Q609" s="29" t="n">
        <v>0</v>
      </c>
      <c r="R609" s="29" t="n">
        <v>3.9832</v>
      </c>
      <c r="S609" s="29" t="n">
        <v>241.75</v>
      </c>
      <c r="T609" s="29" t="n">
        <v>52.31</v>
      </c>
      <c r="U609" s="29" t="n">
        <v>149.89</v>
      </c>
      <c r="V609" s="29" t="n">
        <v>24.2123</v>
      </c>
      <c r="W609" s="29" t="n">
        <v>299.607</v>
      </c>
      <c r="X609" s="29" t="n">
        <v>64.61</v>
      </c>
      <c r="Y609" s="29" t="n">
        <v>109.891</v>
      </c>
      <c r="Z609" s="29" t="n">
        <v>824.35</v>
      </c>
      <c r="AA609" s="29" t="n">
        <v>38.474</v>
      </c>
      <c r="AB609" s="29" t="n">
        <v>42.572</v>
      </c>
      <c r="AC609" s="29" t="n">
        <v>5.9339</v>
      </c>
      <c r="AD609" s="29" t="n">
        <v>91.347</v>
      </c>
      <c r="AE609" s="29" t="n">
        <v>3.76</v>
      </c>
      <c r="AF609" s="29" t="n">
        <v>59.563</v>
      </c>
      <c r="AG609" s="29" t="n">
        <v>104.08</v>
      </c>
      <c r="AH609" s="29" t="n">
        <v>31.81</v>
      </c>
      <c r="AI609" s="29" t="n">
        <v>177.81</v>
      </c>
      <c r="AJ609" s="29" t="n">
        <v>451.87</v>
      </c>
      <c r="AK609" s="29" t="n">
        <v>276.361</v>
      </c>
      <c r="AL609" s="29" t="n">
        <v>67.4</v>
      </c>
      <c r="AM609" s="29" t="n">
        <v>129.985</v>
      </c>
      <c r="AN609" s="29" t="n">
        <v>254.82</v>
      </c>
      <c r="AO609" s="29" t="n">
        <v>115.22</v>
      </c>
      <c r="AP609" s="29" t="n">
        <v>888.44</v>
      </c>
      <c r="AQ609" s="29" t="n">
        <v>47.04</v>
      </c>
      <c r="AR609" s="29" t="n">
        <v>262.16</v>
      </c>
      <c r="AS609" s="29" t="n">
        <v>309.2</v>
      </c>
    </row>
    <row r="610" customFormat="false" ht="16.5" hidden="false" customHeight="true" outlineLevel="3" collapsed="false">
      <c r="A610" s="25" t="s">
        <v>1232</v>
      </c>
      <c r="B610" s="25" t="s">
        <v>2405</v>
      </c>
      <c r="C610" s="25" t="s">
        <v>1032</v>
      </c>
      <c r="D610" s="25" t="s">
        <v>1233</v>
      </c>
      <c r="E610" s="25" t="s">
        <v>1234</v>
      </c>
      <c r="F610" s="25" t="s">
        <v>3287</v>
      </c>
      <c r="G610" s="362"/>
      <c r="H610" s="29" t="n">
        <v>38</v>
      </c>
      <c r="I610" s="29"/>
      <c r="J610" s="363" t="n">
        <v>1748.49</v>
      </c>
      <c r="K610" s="29" t="n">
        <v>332.15</v>
      </c>
      <c r="L610" s="29" t="n">
        <v>0</v>
      </c>
      <c r="M610" s="29" t="n">
        <v>0</v>
      </c>
      <c r="N610" s="29" t="n">
        <v>332.15</v>
      </c>
      <c r="O610" s="29" t="n">
        <v>44.58</v>
      </c>
      <c r="P610" s="29" t="n">
        <v>249.61</v>
      </c>
      <c r="Q610" s="29" t="n">
        <v>0</v>
      </c>
      <c r="R610" s="29" t="n">
        <v>0</v>
      </c>
      <c r="S610" s="29" t="n">
        <v>294.19</v>
      </c>
      <c r="T610" s="29" t="n">
        <v>14.686</v>
      </c>
      <c r="U610" s="29" t="n">
        <v>48.201</v>
      </c>
      <c r="V610" s="29" t="n">
        <v>25.7199</v>
      </c>
      <c r="W610" s="29" t="n">
        <v>95.765</v>
      </c>
      <c r="X610" s="29" t="n">
        <v>20.346</v>
      </c>
      <c r="Y610" s="29" t="n">
        <v>36.403</v>
      </c>
      <c r="Z610" s="29" t="n">
        <v>276.96</v>
      </c>
      <c r="AA610" s="29" t="n">
        <v>51.054</v>
      </c>
      <c r="AB610" s="29" t="n">
        <v>48.754</v>
      </c>
      <c r="AC610" s="29" t="n">
        <v>5.6895</v>
      </c>
      <c r="AD610" s="29" t="n">
        <v>107.509</v>
      </c>
      <c r="AE610" s="29" t="n">
        <v>0</v>
      </c>
      <c r="AF610" s="29" t="n">
        <v>36.162</v>
      </c>
      <c r="AG610" s="29" t="n">
        <v>44.97</v>
      </c>
      <c r="AH610" s="29" t="n">
        <v>34.82</v>
      </c>
      <c r="AI610" s="29" t="n">
        <v>142.39</v>
      </c>
      <c r="AJ610" s="29" t="n">
        <v>258.82</v>
      </c>
      <c r="AK610" s="29" t="n">
        <v>19.092</v>
      </c>
      <c r="AL610" s="29" t="n">
        <v>29.88</v>
      </c>
      <c r="AM610" s="29" t="n">
        <v>129.218</v>
      </c>
      <c r="AN610" s="29" t="n">
        <v>277.43</v>
      </c>
      <c r="AO610" s="29" t="n">
        <v>12.73</v>
      </c>
      <c r="AP610" s="29" t="n">
        <v>478.85</v>
      </c>
      <c r="AQ610" s="29" t="n">
        <v>5.747</v>
      </c>
      <c r="AR610" s="29" t="n">
        <v>92.104</v>
      </c>
      <c r="AS610" s="29" t="n">
        <v>97.85</v>
      </c>
    </row>
    <row r="611" customFormat="false" ht="16.5" hidden="false" customHeight="true" outlineLevel="2" collapsed="false">
      <c r="A611" s="25" t="s">
        <v>1235</v>
      </c>
      <c r="B611" s="25" t="s">
        <v>2405</v>
      </c>
      <c r="C611" s="25" t="s">
        <v>1032</v>
      </c>
      <c r="D611" s="25" t="s">
        <v>1233</v>
      </c>
      <c r="E611" s="25" t="s">
        <v>2398</v>
      </c>
      <c r="F611" s="25" t="s">
        <v>2723</v>
      </c>
      <c r="G611" s="362"/>
      <c r="H611" s="29" t="n">
        <v>38</v>
      </c>
      <c r="I611" s="17" t="n">
        <v>0.70273</v>
      </c>
      <c r="J611" s="363" t="n">
        <v>1748.49</v>
      </c>
      <c r="K611" s="29" t="n">
        <v>332.15</v>
      </c>
      <c r="L611" s="29" t="n">
        <v>0</v>
      </c>
      <c r="M611" s="29" t="n">
        <v>0</v>
      </c>
      <c r="N611" s="29" t="n">
        <v>332.15</v>
      </c>
      <c r="O611" s="29" t="n">
        <v>44.58</v>
      </c>
      <c r="P611" s="29" t="n">
        <v>249.61</v>
      </c>
      <c r="Q611" s="29" t="n">
        <v>0</v>
      </c>
      <c r="R611" s="29" t="n">
        <v>0</v>
      </c>
      <c r="S611" s="29" t="n">
        <v>294.19</v>
      </c>
      <c r="T611" s="29" t="n">
        <v>14.686</v>
      </c>
      <c r="U611" s="29" t="n">
        <v>48.201</v>
      </c>
      <c r="V611" s="29" t="n">
        <v>25.7199</v>
      </c>
      <c r="W611" s="29" t="n">
        <v>95.765</v>
      </c>
      <c r="X611" s="29" t="n">
        <v>20.346</v>
      </c>
      <c r="Y611" s="29" t="n">
        <v>36.403</v>
      </c>
      <c r="Z611" s="29" t="n">
        <v>276.96</v>
      </c>
      <c r="AA611" s="29" t="n">
        <v>51.054</v>
      </c>
      <c r="AB611" s="29" t="n">
        <v>48.754</v>
      </c>
      <c r="AC611" s="29" t="n">
        <v>5.6895</v>
      </c>
      <c r="AD611" s="29" t="n">
        <v>107.509</v>
      </c>
      <c r="AE611" s="29" t="n">
        <v>0</v>
      </c>
      <c r="AF611" s="29" t="n">
        <v>36.162</v>
      </c>
      <c r="AG611" s="29" t="n">
        <v>44.97</v>
      </c>
      <c r="AH611" s="29" t="n">
        <v>34.82</v>
      </c>
      <c r="AI611" s="29" t="n">
        <v>142.39</v>
      </c>
      <c r="AJ611" s="29" t="n">
        <v>258.82</v>
      </c>
      <c r="AK611" s="29" t="n">
        <v>19.092</v>
      </c>
      <c r="AL611" s="29" t="n">
        <v>29.88</v>
      </c>
      <c r="AM611" s="29" t="n">
        <v>129.218</v>
      </c>
      <c r="AN611" s="29" t="n">
        <v>277.43</v>
      </c>
      <c r="AO611" s="29" t="n">
        <v>12.73</v>
      </c>
      <c r="AP611" s="29" t="n">
        <v>478.85</v>
      </c>
      <c r="AQ611" s="29" t="n">
        <v>5.747</v>
      </c>
      <c r="AR611" s="29" t="n">
        <v>92.104</v>
      </c>
      <c r="AS611" s="29" t="n">
        <v>97.85</v>
      </c>
    </row>
    <row r="612" customFormat="false" ht="16.5" hidden="false" customHeight="true" outlineLevel="3" collapsed="false">
      <c r="A612" s="25" t="s">
        <v>1236</v>
      </c>
      <c r="B612" s="25" t="s">
        <v>2405</v>
      </c>
      <c r="C612" s="25" t="s">
        <v>1032</v>
      </c>
      <c r="D612" s="25" t="s">
        <v>1237</v>
      </c>
      <c r="E612" s="25" t="s">
        <v>1238</v>
      </c>
      <c r="F612" s="25" t="s">
        <v>3288</v>
      </c>
      <c r="G612" s="362"/>
      <c r="H612" s="29" t="n">
        <v>2644</v>
      </c>
      <c r="I612" s="29"/>
      <c r="J612" s="363" t="n">
        <v>2590.16</v>
      </c>
      <c r="K612" s="29" t="n">
        <v>312.74</v>
      </c>
      <c r="L612" s="29" t="n">
        <v>3.7</v>
      </c>
      <c r="M612" s="29" t="n">
        <v>0.2</v>
      </c>
      <c r="N612" s="29" t="n">
        <v>316.64</v>
      </c>
      <c r="O612" s="29" t="n">
        <v>106.746</v>
      </c>
      <c r="P612" s="29" t="n">
        <v>346.53</v>
      </c>
      <c r="Q612" s="29" t="n">
        <v>0</v>
      </c>
      <c r="R612" s="29" t="n">
        <v>0</v>
      </c>
      <c r="S612" s="29" t="n">
        <v>457.42</v>
      </c>
      <c r="T612" s="29" t="n">
        <v>15.351</v>
      </c>
      <c r="U612" s="29" t="n">
        <v>41.785</v>
      </c>
      <c r="V612" s="29" t="n">
        <v>24.8135</v>
      </c>
      <c r="W612" s="29" t="n">
        <v>80.186</v>
      </c>
      <c r="X612" s="29" t="n">
        <v>22.541</v>
      </c>
      <c r="Y612" s="29" t="n">
        <v>33.768</v>
      </c>
      <c r="Z612" s="29" t="n">
        <v>260.65</v>
      </c>
      <c r="AA612" s="29" t="n">
        <v>38.347</v>
      </c>
      <c r="AB612" s="29" t="n">
        <v>81.616</v>
      </c>
      <c r="AC612" s="29" t="n">
        <v>10.5434</v>
      </c>
      <c r="AD612" s="29" t="n">
        <v>135.894</v>
      </c>
      <c r="AE612" s="29" t="n">
        <v>0</v>
      </c>
      <c r="AF612" s="29" t="n">
        <v>48.725</v>
      </c>
      <c r="AG612" s="29" t="n">
        <v>302.54</v>
      </c>
      <c r="AH612" s="29" t="n">
        <v>23.19</v>
      </c>
      <c r="AI612" s="29" t="n">
        <v>249.2</v>
      </c>
      <c r="AJ612" s="29" t="n">
        <v>624.21</v>
      </c>
      <c r="AK612" s="29" t="n">
        <v>16.793</v>
      </c>
      <c r="AL612" s="29" t="n">
        <v>24.46</v>
      </c>
      <c r="AM612" s="29" t="n">
        <v>195.071</v>
      </c>
      <c r="AN612" s="29" t="n">
        <v>517.18</v>
      </c>
      <c r="AO612" s="29" t="n">
        <v>19.5</v>
      </c>
      <c r="AP612" s="29" t="n">
        <v>795.36</v>
      </c>
      <c r="AQ612" s="29" t="n">
        <v>12.09</v>
      </c>
      <c r="AR612" s="29" t="n">
        <v>74.61</v>
      </c>
      <c r="AS612" s="29" t="n">
        <v>86.7</v>
      </c>
    </row>
    <row r="613" customFormat="false" ht="16.5" hidden="false" customHeight="true" outlineLevel="3" collapsed="false">
      <c r="A613" s="25" t="s">
        <v>1239</v>
      </c>
      <c r="B613" s="25" t="s">
        <v>2405</v>
      </c>
      <c r="C613" s="25" t="s">
        <v>1032</v>
      </c>
      <c r="D613" s="25" t="s">
        <v>1237</v>
      </c>
      <c r="E613" s="25" t="s">
        <v>1240</v>
      </c>
      <c r="F613" s="25" t="s">
        <v>3289</v>
      </c>
      <c r="G613" s="362"/>
      <c r="H613" s="29" t="n">
        <v>208</v>
      </c>
      <c r="I613" s="29"/>
      <c r="J613" s="363" t="n">
        <v>3027.21</v>
      </c>
      <c r="K613" s="29" t="n">
        <v>449.66</v>
      </c>
      <c r="L613" s="29" t="n">
        <v>23.39</v>
      </c>
      <c r="M613" s="29" t="n">
        <v>7.57</v>
      </c>
      <c r="N613" s="29" t="n">
        <v>480.62</v>
      </c>
      <c r="O613" s="29" t="n">
        <v>118.837</v>
      </c>
      <c r="P613" s="29" t="n">
        <v>360.05</v>
      </c>
      <c r="Q613" s="29" t="n">
        <v>0</v>
      </c>
      <c r="R613" s="29" t="n">
        <v>0</v>
      </c>
      <c r="S613" s="29" t="n">
        <v>484.87</v>
      </c>
      <c r="T613" s="29" t="n">
        <v>23.836</v>
      </c>
      <c r="U613" s="29" t="n">
        <v>60.138</v>
      </c>
      <c r="V613" s="29" t="n">
        <v>24.0953</v>
      </c>
      <c r="W613" s="29" t="n">
        <v>110.189</v>
      </c>
      <c r="X613" s="29" t="n">
        <v>30.643</v>
      </c>
      <c r="Y613" s="29" t="n">
        <v>46.575</v>
      </c>
      <c r="Z613" s="29" t="n">
        <v>350.07</v>
      </c>
      <c r="AA613" s="29" t="n">
        <v>37.607</v>
      </c>
      <c r="AB613" s="29" t="n">
        <v>86.92</v>
      </c>
      <c r="AC613" s="29" t="n">
        <v>14.7083</v>
      </c>
      <c r="AD613" s="29" t="n">
        <v>144.664</v>
      </c>
      <c r="AE613" s="29" t="n">
        <v>0</v>
      </c>
      <c r="AF613" s="29" t="n">
        <v>63.904</v>
      </c>
      <c r="AG613" s="29" t="n">
        <v>335.59</v>
      </c>
      <c r="AH613" s="29" t="n">
        <v>40.28</v>
      </c>
      <c r="AI613" s="29" t="n">
        <v>266.15</v>
      </c>
      <c r="AJ613" s="29" t="n">
        <v>706.51</v>
      </c>
      <c r="AK613" s="29" t="n">
        <v>20.284</v>
      </c>
      <c r="AL613" s="29" t="n">
        <v>30.61</v>
      </c>
      <c r="AM613" s="29" t="n">
        <v>204.31</v>
      </c>
      <c r="AN613" s="29" t="n">
        <v>542.37</v>
      </c>
      <c r="AO613" s="29" t="n">
        <v>29.32</v>
      </c>
      <c r="AP613" s="29" t="n">
        <v>860.48</v>
      </c>
      <c r="AQ613" s="29" t="n">
        <v>14.81</v>
      </c>
      <c r="AR613" s="29" t="n">
        <v>111.342</v>
      </c>
      <c r="AS613" s="29" t="n">
        <v>126.15</v>
      </c>
    </row>
    <row r="614" customFormat="false" ht="16.5" hidden="false" customHeight="true" outlineLevel="3" collapsed="false">
      <c r="A614" s="25" t="s">
        <v>1241</v>
      </c>
      <c r="B614" s="25" t="s">
        <v>2405</v>
      </c>
      <c r="C614" s="25" t="s">
        <v>1032</v>
      </c>
      <c r="D614" s="25" t="s">
        <v>1237</v>
      </c>
      <c r="E614" s="25" t="s">
        <v>1242</v>
      </c>
      <c r="F614" s="25" t="s">
        <v>3290</v>
      </c>
      <c r="G614" s="362"/>
      <c r="H614" s="29" t="n">
        <v>80</v>
      </c>
      <c r="I614" s="29"/>
      <c r="J614" s="363" t="n">
        <v>1855.79</v>
      </c>
      <c r="K614" s="29" t="n">
        <v>64.29</v>
      </c>
      <c r="L614" s="29" t="n">
        <v>0</v>
      </c>
      <c r="M614" s="29" t="n">
        <v>0</v>
      </c>
      <c r="N614" s="29" t="n">
        <v>64.29</v>
      </c>
      <c r="O614" s="29" t="n">
        <v>56.58</v>
      </c>
      <c r="P614" s="29" t="n">
        <v>304.46</v>
      </c>
      <c r="Q614" s="29" t="n">
        <v>0</v>
      </c>
      <c r="R614" s="29" t="n">
        <v>0</v>
      </c>
      <c r="S614" s="29" t="n">
        <v>361.04</v>
      </c>
      <c r="T614" s="29" t="n">
        <v>5.362</v>
      </c>
      <c r="U614" s="29" t="n">
        <v>8.922</v>
      </c>
      <c r="V614" s="29" t="n">
        <v>36.5558</v>
      </c>
      <c r="W614" s="29" t="n">
        <v>111.905</v>
      </c>
      <c r="X614" s="29" t="n">
        <v>50.801</v>
      </c>
      <c r="Y614" s="29" t="n">
        <v>49.78</v>
      </c>
      <c r="Z614" s="29" t="n">
        <v>314.16</v>
      </c>
      <c r="AA614" s="29" t="n">
        <v>25.898</v>
      </c>
      <c r="AB614" s="29" t="n">
        <v>67.876</v>
      </c>
      <c r="AC614" s="29" t="n">
        <v>10.8381</v>
      </c>
      <c r="AD614" s="29" t="n">
        <v>108.893</v>
      </c>
      <c r="AE614" s="29" t="n">
        <v>0</v>
      </c>
      <c r="AF614" s="29" t="n">
        <v>13.251</v>
      </c>
      <c r="AG614" s="29" t="n">
        <v>90.31</v>
      </c>
      <c r="AH614" s="29" t="n">
        <v>8.02</v>
      </c>
      <c r="AI614" s="29" t="n">
        <v>219.22</v>
      </c>
      <c r="AJ614" s="29" t="n">
        <v>330.81</v>
      </c>
      <c r="AK614" s="29" t="n">
        <v>2.249</v>
      </c>
      <c r="AL614" s="29" t="n">
        <v>3.34</v>
      </c>
      <c r="AM614" s="29" t="n">
        <v>175.422</v>
      </c>
      <c r="AN614" s="29" t="n">
        <v>445.79</v>
      </c>
      <c r="AO614" s="29" t="n">
        <v>42.4</v>
      </c>
      <c r="AP614" s="29" t="n">
        <v>676.6</v>
      </c>
      <c r="AQ614" s="29" t="n">
        <v>17.91</v>
      </c>
      <c r="AR614" s="29" t="n">
        <v>88.167</v>
      </c>
      <c r="AS614" s="29" t="n">
        <v>106.08</v>
      </c>
    </row>
    <row r="615" customFormat="false" ht="16.5" hidden="false" customHeight="true" outlineLevel="2" collapsed="false">
      <c r="A615" s="25" t="s">
        <v>1243</v>
      </c>
      <c r="B615" s="25" t="s">
        <v>2405</v>
      </c>
      <c r="C615" s="25" t="s">
        <v>1032</v>
      </c>
      <c r="D615" s="25" t="s">
        <v>1237</v>
      </c>
      <c r="E615" s="25" t="s">
        <v>2398</v>
      </c>
      <c r="F615" s="25" t="s">
        <v>2724</v>
      </c>
      <c r="G615" s="362"/>
      <c r="H615" s="29" t="n">
        <v>2932</v>
      </c>
      <c r="I615" s="17" t="n">
        <v>0.99636</v>
      </c>
      <c r="J615" s="363" t="n">
        <v>2565.56</v>
      </c>
      <c r="K615" s="29" t="n">
        <v>303.71</v>
      </c>
      <c r="L615" s="29" t="n">
        <v>4.71</v>
      </c>
      <c r="M615" s="29" t="n">
        <v>0.66</v>
      </c>
      <c r="N615" s="29" t="n">
        <v>309.08</v>
      </c>
      <c r="O615" s="29" t="n">
        <v>103.916</v>
      </c>
      <c r="P615" s="29" t="n">
        <v>344.38</v>
      </c>
      <c r="Q615" s="29" t="n">
        <v>0</v>
      </c>
      <c r="R615" s="29" t="n">
        <v>0</v>
      </c>
      <c r="S615" s="29" t="n">
        <v>452.26</v>
      </c>
      <c r="T615" s="29" t="n">
        <v>15.181</v>
      </c>
      <c r="U615" s="29" t="n">
        <v>40.607</v>
      </c>
      <c r="V615" s="29" t="n">
        <v>25.6126</v>
      </c>
      <c r="W615" s="29" t="n">
        <v>84.412</v>
      </c>
      <c r="X615" s="29" t="n">
        <v>25.1</v>
      </c>
      <c r="Y615" s="29" t="n">
        <v>35.75</v>
      </c>
      <c r="Z615" s="29" t="n">
        <v>270.29</v>
      </c>
      <c r="AA615" s="29" t="n">
        <v>37.402</v>
      </c>
      <c r="AB615" s="29" t="n">
        <v>80.97</v>
      </c>
      <c r="AC615" s="29" t="n">
        <v>10.8342</v>
      </c>
      <c r="AD615" s="29" t="n">
        <v>134.517</v>
      </c>
      <c r="AE615" s="29" t="n">
        <v>0</v>
      </c>
      <c r="AF615" s="29" t="n">
        <v>47.153</v>
      </c>
      <c r="AG615" s="29" t="n">
        <v>289.4</v>
      </c>
      <c r="AH615" s="29" t="n">
        <v>23.2</v>
      </c>
      <c r="AI615" s="29" t="n">
        <v>248.14</v>
      </c>
      <c r="AJ615" s="29" t="n">
        <v>608.41</v>
      </c>
      <c r="AK615" s="29" t="n">
        <v>15.972</v>
      </c>
      <c r="AL615" s="29" t="n">
        <v>23.33</v>
      </c>
      <c r="AM615" s="29" t="n">
        <v>194.254</v>
      </c>
      <c r="AN615" s="29" t="n">
        <v>513.67</v>
      </c>
      <c r="AO615" s="29" t="n">
        <v>21.78</v>
      </c>
      <c r="AP615" s="29" t="n">
        <v>791.02</v>
      </c>
      <c r="AQ615" s="29" t="n">
        <v>12.685</v>
      </c>
      <c r="AR615" s="29" t="n">
        <v>77.963</v>
      </c>
      <c r="AS615" s="29" t="n">
        <v>90.65</v>
      </c>
    </row>
    <row r="616" customFormat="false" ht="16.5" hidden="false" customHeight="true" outlineLevel="3" collapsed="false">
      <c r="A616" s="25" t="s">
        <v>1244</v>
      </c>
      <c r="B616" s="25" t="s">
        <v>2405</v>
      </c>
      <c r="C616" s="25" t="s">
        <v>1032</v>
      </c>
      <c r="D616" s="25" t="s">
        <v>1245</v>
      </c>
      <c r="E616" s="25" t="s">
        <v>1246</v>
      </c>
      <c r="F616" s="25" t="s">
        <v>3291</v>
      </c>
      <c r="G616" s="362"/>
      <c r="H616" s="29" t="n">
        <v>134</v>
      </c>
      <c r="I616" s="29"/>
      <c r="J616" s="363" t="n">
        <v>1452.14</v>
      </c>
      <c r="K616" s="29" t="n">
        <v>221.9</v>
      </c>
      <c r="L616" s="29" t="n">
        <v>0</v>
      </c>
      <c r="M616" s="29" t="n">
        <v>0</v>
      </c>
      <c r="N616" s="29" t="n">
        <v>221.9</v>
      </c>
      <c r="O616" s="29" t="n">
        <v>34.361</v>
      </c>
      <c r="P616" s="29" t="n">
        <v>202.46</v>
      </c>
      <c r="Q616" s="29" t="n">
        <v>0</v>
      </c>
      <c r="R616" s="29" t="n">
        <v>0.3883</v>
      </c>
      <c r="S616" s="29" t="n">
        <v>238.24</v>
      </c>
      <c r="T616" s="29" t="n">
        <v>9.802</v>
      </c>
      <c r="U616" s="29" t="n">
        <v>34.15</v>
      </c>
      <c r="V616" s="29" t="n">
        <v>31.9736</v>
      </c>
      <c r="W616" s="29" t="n">
        <v>64.577</v>
      </c>
      <c r="X616" s="29" t="n">
        <v>12.382</v>
      </c>
      <c r="Y616" s="29" t="n">
        <v>18.767</v>
      </c>
      <c r="Z616" s="29" t="n">
        <v>196.24</v>
      </c>
      <c r="AA616" s="29" t="n">
        <v>22.693</v>
      </c>
      <c r="AB616" s="29" t="n">
        <v>44.308</v>
      </c>
      <c r="AC616" s="29" t="n">
        <v>7.6933</v>
      </c>
      <c r="AD616" s="29" t="n">
        <v>75.716</v>
      </c>
      <c r="AE616" s="29" t="n">
        <v>0</v>
      </c>
      <c r="AF616" s="29" t="n">
        <v>32.66</v>
      </c>
      <c r="AG616" s="29" t="n">
        <v>45.42</v>
      </c>
      <c r="AH616" s="29" t="n">
        <v>17.3</v>
      </c>
      <c r="AI616" s="29" t="n">
        <v>123.94</v>
      </c>
      <c r="AJ616" s="29" t="n">
        <v>219.45</v>
      </c>
      <c r="AK616" s="29" t="n">
        <v>17.481</v>
      </c>
      <c r="AL616" s="29" t="n">
        <v>16.32</v>
      </c>
      <c r="AM616" s="29" t="n">
        <v>111.156</v>
      </c>
      <c r="AN616" s="29" t="n">
        <v>330.27</v>
      </c>
      <c r="AO616" s="29" t="n">
        <v>23.79</v>
      </c>
      <c r="AP616" s="29" t="n">
        <v>500.58</v>
      </c>
      <c r="AQ616" s="29" t="n">
        <v>6.532</v>
      </c>
      <c r="AR616" s="29" t="n">
        <v>39.978</v>
      </c>
      <c r="AS616" s="29" t="n">
        <v>46.51</v>
      </c>
    </row>
    <row r="617" customFormat="false" ht="16.5" hidden="false" customHeight="true" outlineLevel="3" collapsed="false">
      <c r="A617" s="25" t="s">
        <v>1247</v>
      </c>
      <c r="B617" s="25" t="s">
        <v>2405</v>
      </c>
      <c r="C617" s="25" t="s">
        <v>1032</v>
      </c>
      <c r="D617" s="25" t="s">
        <v>1245</v>
      </c>
      <c r="E617" s="25" t="s">
        <v>1248</v>
      </c>
      <c r="F617" s="25" t="s">
        <v>3292</v>
      </c>
      <c r="G617" s="362"/>
      <c r="H617" s="29" t="n">
        <v>489</v>
      </c>
      <c r="I617" s="29"/>
      <c r="J617" s="363" t="n">
        <v>1001.91</v>
      </c>
      <c r="K617" s="29" t="n">
        <v>59.88</v>
      </c>
      <c r="L617" s="29" t="n">
        <v>0</v>
      </c>
      <c r="M617" s="29" t="n">
        <v>0</v>
      </c>
      <c r="N617" s="29" t="n">
        <v>59.88</v>
      </c>
      <c r="O617" s="29" t="n">
        <v>26.253</v>
      </c>
      <c r="P617" s="29" t="n">
        <v>133.32</v>
      </c>
      <c r="Q617" s="29" t="n">
        <v>0</v>
      </c>
      <c r="R617" s="29" t="n">
        <v>0</v>
      </c>
      <c r="S617" s="29" t="n">
        <v>159.79</v>
      </c>
      <c r="T617" s="29" t="n">
        <v>5.529</v>
      </c>
      <c r="U617" s="29" t="n">
        <v>9.259</v>
      </c>
      <c r="V617" s="29" t="n">
        <v>25.6742</v>
      </c>
      <c r="W617" s="29" t="n">
        <v>72.932</v>
      </c>
      <c r="X617" s="29" t="n">
        <v>20.812</v>
      </c>
      <c r="Y617" s="29" t="n">
        <v>25.449</v>
      </c>
      <c r="Z617" s="29" t="n">
        <v>189.25</v>
      </c>
      <c r="AA617" s="29" t="n">
        <v>14.301</v>
      </c>
      <c r="AB617" s="29" t="n">
        <v>27.381</v>
      </c>
      <c r="AC617" s="29" t="n">
        <v>5.6006</v>
      </c>
      <c r="AD617" s="29" t="n">
        <v>48.126</v>
      </c>
      <c r="AE617" s="29" t="n">
        <v>1.25</v>
      </c>
      <c r="AF617" s="29" t="n">
        <v>12.951</v>
      </c>
      <c r="AG617" s="29" t="n">
        <v>39.9</v>
      </c>
      <c r="AH617" s="29" t="n">
        <v>14.52</v>
      </c>
      <c r="AI617" s="29" t="n">
        <v>85.7</v>
      </c>
      <c r="AJ617" s="29" t="n">
        <v>154.43</v>
      </c>
      <c r="AK617" s="29" t="n">
        <v>2.942</v>
      </c>
      <c r="AL617" s="29" t="n">
        <v>10.04</v>
      </c>
      <c r="AM617" s="29" t="n">
        <v>86.774</v>
      </c>
      <c r="AN617" s="29" t="n">
        <v>271.04</v>
      </c>
      <c r="AO617" s="29" t="n">
        <v>19.61</v>
      </c>
      <c r="AP617" s="29" t="n">
        <v>390.44</v>
      </c>
      <c r="AQ617" s="29" t="n">
        <v>6.489</v>
      </c>
      <c r="AR617" s="29" t="n">
        <v>70.466</v>
      </c>
      <c r="AS617" s="29" t="n">
        <v>76.95</v>
      </c>
    </row>
    <row r="618" customFormat="false" ht="16.5" hidden="false" customHeight="true" outlineLevel="2" collapsed="false">
      <c r="A618" s="25" t="s">
        <v>1249</v>
      </c>
      <c r="B618" s="25" t="s">
        <v>2405</v>
      </c>
      <c r="C618" s="25" t="s">
        <v>1032</v>
      </c>
      <c r="D618" s="25" t="s">
        <v>1245</v>
      </c>
      <c r="E618" s="25" t="s">
        <v>2398</v>
      </c>
      <c r="F618" s="25" t="s">
        <v>2725</v>
      </c>
      <c r="G618" s="362"/>
      <c r="H618" s="29" t="n">
        <v>623</v>
      </c>
      <c r="I618" s="17" t="n">
        <v>0.99384</v>
      </c>
      <c r="J618" s="363" t="n">
        <v>1062.86</v>
      </c>
      <c r="K618" s="29" t="n">
        <v>81.81</v>
      </c>
      <c r="L618" s="29" t="n">
        <v>0</v>
      </c>
      <c r="M618" s="29" t="n">
        <v>0</v>
      </c>
      <c r="N618" s="29" t="n">
        <v>81.81</v>
      </c>
      <c r="O618" s="29" t="n">
        <v>27.351</v>
      </c>
      <c r="P618" s="29" t="n">
        <v>142.68</v>
      </c>
      <c r="Q618" s="29" t="n">
        <v>0</v>
      </c>
      <c r="R618" s="29" t="n">
        <v>0.0526</v>
      </c>
      <c r="S618" s="29" t="n">
        <v>170.41</v>
      </c>
      <c r="T618" s="29" t="n">
        <v>6.107</v>
      </c>
      <c r="U618" s="29" t="n">
        <v>12.629</v>
      </c>
      <c r="V618" s="29" t="n">
        <v>26.527</v>
      </c>
      <c r="W618" s="29" t="n">
        <v>71.801</v>
      </c>
      <c r="X618" s="29" t="n">
        <v>19.671</v>
      </c>
      <c r="Y618" s="29" t="n">
        <v>24.545</v>
      </c>
      <c r="Z618" s="29" t="n">
        <v>190.2</v>
      </c>
      <c r="AA618" s="29" t="n">
        <v>15.437</v>
      </c>
      <c r="AB618" s="29" t="n">
        <v>29.672</v>
      </c>
      <c r="AC618" s="29" t="n">
        <v>5.8839</v>
      </c>
      <c r="AD618" s="29" t="n">
        <v>51.861</v>
      </c>
      <c r="AE618" s="29" t="n">
        <v>1.08</v>
      </c>
      <c r="AF618" s="29" t="n">
        <v>15.619</v>
      </c>
      <c r="AG618" s="29" t="n">
        <v>40.64</v>
      </c>
      <c r="AH618" s="29" t="n">
        <v>14.9</v>
      </c>
      <c r="AI618" s="29" t="n">
        <v>90.88</v>
      </c>
      <c r="AJ618" s="29" t="n">
        <v>163.23</v>
      </c>
      <c r="AK618" s="29" t="n">
        <v>4.911</v>
      </c>
      <c r="AL618" s="29" t="n">
        <v>10.89</v>
      </c>
      <c r="AM618" s="29" t="n">
        <v>90.075</v>
      </c>
      <c r="AN618" s="29" t="n">
        <v>279.06</v>
      </c>
      <c r="AO618" s="29" t="n">
        <v>20.18</v>
      </c>
      <c r="AP618" s="29" t="n">
        <v>405.35</v>
      </c>
      <c r="AQ618" s="29" t="n">
        <v>6.495</v>
      </c>
      <c r="AR618" s="29" t="n">
        <v>66.338</v>
      </c>
      <c r="AS618" s="29" t="n">
        <v>72.83</v>
      </c>
    </row>
    <row r="619" customFormat="false" ht="16.5" hidden="false" customHeight="true" outlineLevel="3" collapsed="false">
      <c r="A619" s="25" t="s">
        <v>1250</v>
      </c>
      <c r="B619" s="25" t="s">
        <v>2405</v>
      </c>
      <c r="C619" s="25" t="s">
        <v>1032</v>
      </c>
      <c r="D619" s="25" t="s">
        <v>1251</v>
      </c>
      <c r="E619" s="25" t="s">
        <v>1252</v>
      </c>
      <c r="F619" s="25" t="s">
        <v>3293</v>
      </c>
      <c r="G619" s="362"/>
      <c r="H619" s="29" t="n">
        <v>307</v>
      </c>
      <c r="I619" s="29"/>
      <c r="J619" s="363" t="n">
        <v>1816.79</v>
      </c>
      <c r="K619" s="29" t="n">
        <v>238.19</v>
      </c>
      <c r="L619" s="29" t="n">
        <v>1.12</v>
      </c>
      <c r="M619" s="29" t="n">
        <v>0.8</v>
      </c>
      <c r="N619" s="29" t="n">
        <v>240.11</v>
      </c>
      <c r="O619" s="29" t="n">
        <v>58.588</v>
      </c>
      <c r="P619" s="29" t="n">
        <v>276.4</v>
      </c>
      <c r="Q619" s="29" t="n">
        <v>0</v>
      </c>
      <c r="R619" s="29" t="n">
        <v>0.7471</v>
      </c>
      <c r="S619" s="29" t="n">
        <v>341.09</v>
      </c>
      <c r="T619" s="29" t="n">
        <v>11.066</v>
      </c>
      <c r="U619" s="29" t="n">
        <v>40.674</v>
      </c>
      <c r="V619" s="29" t="n">
        <v>22.9615</v>
      </c>
      <c r="W619" s="29" t="n">
        <v>66.386</v>
      </c>
      <c r="X619" s="29" t="n">
        <v>17.248</v>
      </c>
      <c r="Y619" s="29" t="n">
        <v>22.662</v>
      </c>
      <c r="Z619" s="29" t="n">
        <v>208.49</v>
      </c>
      <c r="AA619" s="29" t="n">
        <v>32.423</v>
      </c>
      <c r="AB619" s="29" t="n">
        <v>56.49</v>
      </c>
      <c r="AC619" s="29" t="n">
        <v>10.3268</v>
      </c>
      <c r="AD619" s="29" t="n">
        <v>101.65</v>
      </c>
      <c r="AE619" s="29" t="n">
        <v>0</v>
      </c>
      <c r="AF619" s="29" t="n">
        <v>32.37</v>
      </c>
      <c r="AG619" s="29" t="n">
        <v>141.12</v>
      </c>
      <c r="AH619" s="29" t="n">
        <v>64.2</v>
      </c>
      <c r="AI619" s="29" t="n">
        <v>176.09</v>
      </c>
      <c r="AJ619" s="29" t="n">
        <v>414.23</v>
      </c>
      <c r="AK619" s="29" t="n">
        <v>13.434</v>
      </c>
      <c r="AL619" s="29" t="n">
        <v>36.74</v>
      </c>
      <c r="AM619" s="29" t="n">
        <v>121.558</v>
      </c>
      <c r="AN619" s="29" t="n">
        <v>312.95</v>
      </c>
      <c r="AO619" s="29" t="n">
        <v>23.47</v>
      </c>
      <c r="AP619" s="29" t="n">
        <v>511.21</v>
      </c>
      <c r="AQ619" s="29" t="n">
        <v>11.239</v>
      </c>
      <c r="AR619" s="29" t="n">
        <v>45.696</v>
      </c>
      <c r="AS619" s="29" t="n">
        <v>56.94</v>
      </c>
    </row>
    <row r="620" customFormat="false" ht="16.5" hidden="false" customHeight="true" outlineLevel="3" collapsed="false">
      <c r="A620" s="25" t="s">
        <v>1253</v>
      </c>
      <c r="B620" s="25" t="s">
        <v>2405</v>
      </c>
      <c r="C620" s="25" t="s">
        <v>1032</v>
      </c>
      <c r="D620" s="25" t="s">
        <v>1251</v>
      </c>
      <c r="E620" s="25" t="s">
        <v>1254</v>
      </c>
      <c r="F620" s="25" t="s">
        <v>3294</v>
      </c>
      <c r="G620" s="362"/>
      <c r="H620" s="29" t="n">
        <v>403</v>
      </c>
      <c r="I620" s="29"/>
      <c r="J620" s="363" t="n">
        <v>1158.33</v>
      </c>
      <c r="K620" s="29" t="n">
        <v>57.73</v>
      </c>
      <c r="L620" s="29" t="n">
        <v>0</v>
      </c>
      <c r="M620" s="29" t="n">
        <v>0</v>
      </c>
      <c r="N620" s="29" t="n">
        <v>57.73</v>
      </c>
      <c r="O620" s="29" t="n">
        <v>31.679</v>
      </c>
      <c r="P620" s="29" t="n">
        <v>175.01</v>
      </c>
      <c r="Q620" s="29" t="n">
        <v>0</v>
      </c>
      <c r="R620" s="29" t="n">
        <v>0.1713</v>
      </c>
      <c r="S620" s="29" t="n">
        <v>206.86</v>
      </c>
      <c r="T620" s="29" t="n">
        <v>5.444</v>
      </c>
      <c r="U620" s="29" t="n">
        <v>11.888</v>
      </c>
      <c r="V620" s="29" t="n">
        <v>21.071</v>
      </c>
      <c r="W620" s="29" t="n">
        <v>100.493</v>
      </c>
      <c r="X620" s="29" t="n">
        <v>22.857</v>
      </c>
      <c r="Y620" s="29" t="n">
        <v>29.147</v>
      </c>
      <c r="Z620" s="29" t="n">
        <v>225.29</v>
      </c>
      <c r="AA620" s="29" t="n">
        <v>21.309</v>
      </c>
      <c r="AB620" s="29" t="n">
        <v>37.176</v>
      </c>
      <c r="AC620" s="29" t="n">
        <v>5.8329</v>
      </c>
      <c r="AD620" s="29" t="n">
        <v>64.881</v>
      </c>
      <c r="AE620" s="29" t="n">
        <v>0.23</v>
      </c>
      <c r="AF620" s="29" t="n">
        <v>16.86</v>
      </c>
      <c r="AG620" s="29" t="n">
        <v>19.25</v>
      </c>
      <c r="AH620" s="29" t="n">
        <v>36.33</v>
      </c>
      <c r="AI620" s="29" t="n">
        <v>114.78</v>
      </c>
      <c r="AJ620" s="29" t="n">
        <v>187.53</v>
      </c>
      <c r="AK620" s="29" t="n">
        <v>1.84</v>
      </c>
      <c r="AL620" s="29" t="n">
        <v>14.48</v>
      </c>
      <c r="AM620" s="29" t="n">
        <v>106.308</v>
      </c>
      <c r="AN620" s="29" t="n">
        <v>273.81</v>
      </c>
      <c r="AO620" s="29" t="n">
        <v>19.43</v>
      </c>
      <c r="AP620" s="29" t="n">
        <v>416.04</v>
      </c>
      <c r="AQ620" s="29" t="n">
        <v>13.409</v>
      </c>
      <c r="AR620" s="29" t="n">
        <v>75.843</v>
      </c>
      <c r="AS620" s="29" t="n">
        <v>89.25</v>
      </c>
    </row>
    <row r="621" customFormat="false" ht="16.5" hidden="false" customHeight="true" outlineLevel="2" collapsed="false">
      <c r="A621" s="25" t="s">
        <v>1255</v>
      </c>
      <c r="B621" s="25" t="s">
        <v>2405</v>
      </c>
      <c r="C621" s="25" t="s">
        <v>1032</v>
      </c>
      <c r="D621" s="25" t="s">
        <v>1251</v>
      </c>
      <c r="E621" s="25" t="s">
        <v>2398</v>
      </c>
      <c r="F621" s="25" t="s">
        <v>2726</v>
      </c>
      <c r="G621" s="362"/>
      <c r="H621" s="29" t="n">
        <v>710</v>
      </c>
      <c r="I621" s="17" t="n">
        <v>0.99186</v>
      </c>
      <c r="J621" s="363" t="n">
        <v>1448.22</v>
      </c>
      <c r="K621" s="29" t="n">
        <v>137.18</v>
      </c>
      <c r="L621" s="29" t="n">
        <v>0.49</v>
      </c>
      <c r="M621" s="29" t="n">
        <v>0.35</v>
      </c>
      <c r="N621" s="29" t="n">
        <v>138.02</v>
      </c>
      <c r="O621" s="29" t="n">
        <v>43.525</v>
      </c>
      <c r="P621" s="29" t="n">
        <v>219.65</v>
      </c>
      <c r="Q621" s="29" t="n">
        <v>0</v>
      </c>
      <c r="R621" s="29" t="n">
        <v>0.4248</v>
      </c>
      <c r="S621" s="29" t="n">
        <v>265.96</v>
      </c>
      <c r="T621" s="29" t="n">
        <v>7.919</v>
      </c>
      <c r="U621" s="29" t="n">
        <v>24.561</v>
      </c>
      <c r="V621" s="29" t="n">
        <v>21.9033</v>
      </c>
      <c r="W621" s="29" t="n">
        <v>85.477</v>
      </c>
      <c r="X621" s="29" t="n">
        <v>20.388</v>
      </c>
      <c r="Y621" s="29" t="n">
        <v>26.292</v>
      </c>
      <c r="Z621" s="29" t="n">
        <v>217.9</v>
      </c>
      <c r="AA621" s="29" t="n">
        <v>26.202</v>
      </c>
      <c r="AB621" s="29" t="n">
        <v>45.679</v>
      </c>
      <c r="AC621" s="29" t="n">
        <v>7.8113</v>
      </c>
      <c r="AD621" s="29" t="n">
        <v>81.069</v>
      </c>
      <c r="AE621" s="29" t="n">
        <v>0.13</v>
      </c>
      <c r="AF621" s="29" t="n">
        <v>23.688</v>
      </c>
      <c r="AG621" s="29" t="n">
        <v>72.9</v>
      </c>
      <c r="AH621" s="29" t="n">
        <v>48.6</v>
      </c>
      <c r="AI621" s="29" t="n">
        <v>141.77</v>
      </c>
      <c r="AJ621" s="29" t="n">
        <v>287.33</v>
      </c>
      <c r="AK621" s="29" t="n">
        <v>6.944</v>
      </c>
      <c r="AL621" s="29" t="n">
        <v>24.28</v>
      </c>
      <c r="AM621" s="29" t="n">
        <v>113.022</v>
      </c>
      <c r="AN621" s="29" t="n">
        <v>291.04</v>
      </c>
      <c r="AO621" s="29" t="n">
        <v>21.21</v>
      </c>
      <c r="AP621" s="29" t="n">
        <v>457.94</v>
      </c>
      <c r="AQ621" s="29" t="n">
        <v>12.454</v>
      </c>
      <c r="AR621" s="29" t="n">
        <v>62.571</v>
      </c>
      <c r="AS621" s="29" t="n">
        <v>75.02</v>
      </c>
    </row>
    <row r="622" customFormat="false" ht="16.5" hidden="false" customHeight="true" outlineLevel="1" collapsed="false">
      <c r="A622" s="25" t="s">
        <v>1256</v>
      </c>
      <c r="B622" s="25" t="s">
        <v>2405</v>
      </c>
      <c r="C622" s="25" t="s">
        <v>1032</v>
      </c>
      <c r="D622" s="25" t="s">
        <v>2398</v>
      </c>
      <c r="E622" s="25" t="s">
        <v>2398</v>
      </c>
      <c r="F622" s="25" t="s">
        <v>2494</v>
      </c>
      <c r="G622" s="362"/>
      <c r="H622" s="29" t="n">
        <v>42855</v>
      </c>
      <c r="I622" s="17" t="n">
        <v>0.97847</v>
      </c>
      <c r="J622" s="363" t="n">
        <v>2709.12</v>
      </c>
      <c r="K622" s="29" t="n">
        <v>419.8</v>
      </c>
      <c r="L622" s="29" t="n">
        <v>20.29</v>
      </c>
      <c r="M622" s="29" t="n">
        <v>1.23</v>
      </c>
      <c r="N622" s="29" t="n">
        <v>441.32</v>
      </c>
      <c r="O622" s="29" t="n">
        <v>49.567</v>
      </c>
      <c r="P622" s="29" t="n">
        <v>248.63</v>
      </c>
      <c r="Q622" s="29" t="n">
        <v>0</v>
      </c>
      <c r="R622" s="29" t="n">
        <v>1.1853</v>
      </c>
      <c r="S622" s="29" t="n">
        <v>302.55</v>
      </c>
      <c r="T622" s="29" t="n">
        <v>20.649</v>
      </c>
      <c r="U622" s="29" t="n">
        <v>61.669</v>
      </c>
      <c r="V622" s="29" t="n">
        <v>25.7078</v>
      </c>
      <c r="W622" s="29" t="n">
        <v>141.404</v>
      </c>
      <c r="X622" s="29" t="n">
        <v>31.128</v>
      </c>
      <c r="Y622" s="29" t="n">
        <v>54.245</v>
      </c>
      <c r="Z622" s="29" t="n">
        <v>392.24</v>
      </c>
      <c r="AA622" s="29" t="n">
        <v>35.898</v>
      </c>
      <c r="AB622" s="29" t="n">
        <v>52.507</v>
      </c>
      <c r="AC622" s="29" t="n">
        <v>7.1166</v>
      </c>
      <c r="AD622" s="29" t="n">
        <v>99.297</v>
      </c>
      <c r="AE622" s="29" t="n">
        <v>4.32</v>
      </c>
      <c r="AF622" s="29" t="n">
        <v>43.524</v>
      </c>
      <c r="AG622" s="29" t="n">
        <v>536.09</v>
      </c>
      <c r="AH622" s="29" t="n">
        <v>50.44</v>
      </c>
      <c r="AI622" s="29" t="n">
        <v>167.91</v>
      </c>
      <c r="AJ622" s="29" t="n">
        <v>821.78</v>
      </c>
      <c r="AK622" s="29" t="n">
        <v>45.867</v>
      </c>
      <c r="AL622" s="29" t="n">
        <v>47.83</v>
      </c>
      <c r="AM622" s="29" t="n">
        <v>154.73</v>
      </c>
      <c r="AN622" s="29" t="n">
        <v>332.68</v>
      </c>
      <c r="AO622" s="29" t="n">
        <v>33.95</v>
      </c>
      <c r="AP622" s="29" t="n">
        <v>651.94</v>
      </c>
      <c r="AQ622" s="29" t="n">
        <v>17.589</v>
      </c>
      <c r="AR622" s="29" t="n">
        <v>125.611</v>
      </c>
      <c r="AS622" s="29" t="n">
        <v>143.2</v>
      </c>
    </row>
    <row r="623" customFormat="false" ht="16.5" hidden="false" customHeight="true" outlineLevel="3" collapsed="false">
      <c r="A623" s="25" t="s">
        <v>1257</v>
      </c>
      <c r="B623" s="25" t="s">
        <v>2405</v>
      </c>
      <c r="C623" s="25" t="s">
        <v>1258</v>
      </c>
      <c r="D623" s="25" t="s">
        <v>1259</v>
      </c>
      <c r="E623" s="25" t="s">
        <v>1260</v>
      </c>
      <c r="F623" s="25" t="s">
        <v>2727</v>
      </c>
      <c r="G623" s="362"/>
      <c r="H623" s="29" t="n">
        <v>1011</v>
      </c>
      <c r="I623" s="29"/>
      <c r="J623" s="363" t="n">
        <v>550</v>
      </c>
      <c r="K623" s="29" t="n">
        <v>69.36</v>
      </c>
      <c r="L623" s="29" t="n">
        <v>0</v>
      </c>
      <c r="M623" s="29" t="n">
        <v>0</v>
      </c>
      <c r="N623" s="29" t="n">
        <v>69.36</v>
      </c>
      <c r="O623" s="29" t="n">
        <v>8.545</v>
      </c>
      <c r="P623" s="29" t="n">
        <v>75.4</v>
      </c>
      <c r="Q623" s="29" t="n">
        <v>0</v>
      </c>
      <c r="R623" s="29" t="n">
        <v>0.8073</v>
      </c>
      <c r="S623" s="29" t="n">
        <v>84.77</v>
      </c>
      <c r="T623" s="29" t="n">
        <v>5.508</v>
      </c>
      <c r="U623" s="29" t="n">
        <v>8.865</v>
      </c>
      <c r="V623" s="29" t="n">
        <v>28.331</v>
      </c>
      <c r="W623" s="29" t="n">
        <v>38.194</v>
      </c>
      <c r="X623" s="29" t="n">
        <v>12.726</v>
      </c>
      <c r="Y623" s="29" t="n">
        <v>17.456</v>
      </c>
      <c r="Z623" s="29" t="n">
        <v>134.84</v>
      </c>
      <c r="AA623" s="29" t="n">
        <v>7.889</v>
      </c>
      <c r="AB623" s="29" t="n">
        <v>16.339</v>
      </c>
      <c r="AC623" s="29" t="n">
        <v>2.344</v>
      </c>
      <c r="AD623" s="29" t="n">
        <v>27.881</v>
      </c>
      <c r="AE623" s="29" t="n">
        <v>0.18</v>
      </c>
      <c r="AF623" s="29" t="n">
        <v>6.059</v>
      </c>
      <c r="AG623" s="29" t="n">
        <v>0.17</v>
      </c>
      <c r="AH623" s="29" t="n">
        <v>5.34</v>
      </c>
      <c r="AI623" s="29" t="n">
        <v>54.36</v>
      </c>
      <c r="AJ623" s="29" t="n">
        <v>66.14</v>
      </c>
      <c r="AK623" s="29" t="n">
        <v>2.873</v>
      </c>
      <c r="AL623" s="29" t="n">
        <v>27.63</v>
      </c>
      <c r="AM623" s="29" t="n">
        <v>58.382</v>
      </c>
      <c r="AN623" s="29" t="n">
        <v>19.07</v>
      </c>
      <c r="AO623" s="29" t="n">
        <v>53.32</v>
      </c>
      <c r="AP623" s="29" t="n">
        <v>167.01</v>
      </c>
      <c r="AQ623" s="29" t="n">
        <v>5.492</v>
      </c>
      <c r="AR623" s="29" t="n">
        <v>29.787</v>
      </c>
      <c r="AS623" s="29" t="n">
        <v>35.28</v>
      </c>
    </row>
    <row r="624" customFormat="false" ht="16.5" hidden="false" customHeight="true" outlineLevel="2" collapsed="false">
      <c r="A624" s="25" t="s">
        <v>1261</v>
      </c>
      <c r="B624" s="25" t="s">
        <v>2405</v>
      </c>
      <c r="C624" s="25" t="s">
        <v>1258</v>
      </c>
      <c r="D624" s="25" t="s">
        <v>1259</v>
      </c>
      <c r="E624" s="25" t="s">
        <v>2398</v>
      </c>
      <c r="F624" s="25" t="s">
        <v>2727</v>
      </c>
      <c r="G624" s="362"/>
      <c r="H624" s="29" t="n">
        <v>1011</v>
      </c>
      <c r="I624" s="17" t="n">
        <v>1</v>
      </c>
      <c r="J624" s="363" t="n">
        <v>550</v>
      </c>
      <c r="K624" s="29" t="n">
        <v>69.36</v>
      </c>
      <c r="L624" s="29" t="n">
        <v>0</v>
      </c>
      <c r="M624" s="29" t="n">
        <v>0</v>
      </c>
      <c r="N624" s="29" t="n">
        <v>69.36</v>
      </c>
      <c r="O624" s="29" t="n">
        <v>8.545</v>
      </c>
      <c r="P624" s="29" t="n">
        <v>75.4</v>
      </c>
      <c r="Q624" s="29" t="n">
        <v>0</v>
      </c>
      <c r="R624" s="29" t="n">
        <v>0.8073</v>
      </c>
      <c r="S624" s="29" t="n">
        <v>84.77</v>
      </c>
      <c r="T624" s="29" t="n">
        <v>5.508</v>
      </c>
      <c r="U624" s="29" t="n">
        <v>8.865</v>
      </c>
      <c r="V624" s="29" t="n">
        <v>28.331</v>
      </c>
      <c r="W624" s="29" t="n">
        <v>38.194</v>
      </c>
      <c r="X624" s="29" t="n">
        <v>12.726</v>
      </c>
      <c r="Y624" s="29" t="n">
        <v>17.456</v>
      </c>
      <c r="Z624" s="29" t="n">
        <v>134.84</v>
      </c>
      <c r="AA624" s="29" t="n">
        <v>7.889</v>
      </c>
      <c r="AB624" s="29" t="n">
        <v>16.339</v>
      </c>
      <c r="AC624" s="29" t="n">
        <v>2.344</v>
      </c>
      <c r="AD624" s="29" t="n">
        <v>27.881</v>
      </c>
      <c r="AE624" s="29" t="n">
        <v>0.18</v>
      </c>
      <c r="AF624" s="29" t="n">
        <v>6.059</v>
      </c>
      <c r="AG624" s="29" t="n">
        <v>0.17</v>
      </c>
      <c r="AH624" s="29" t="n">
        <v>5.34</v>
      </c>
      <c r="AI624" s="29" t="n">
        <v>54.36</v>
      </c>
      <c r="AJ624" s="29" t="n">
        <v>66.14</v>
      </c>
      <c r="AK624" s="29" t="n">
        <v>2.873</v>
      </c>
      <c r="AL624" s="29" t="n">
        <v>27.63</v>
      </c>
      <c r="AM624" s="29" t="n">
        <v>58.382</v>
      </c>
      <c r="AN624" s="29" t="n">
        <v>19.07</v>
      </c>
      <c r="AO624" s="29" t="n">
        <v>53.32</v>
      </c>
      <c r="AP624" s="29" t="n">
        <v>167.01</v>
      </c>
      <c r="AQ624" s="29" t="n">
        <v>5.492</v>
      </c>
      <c r="AR624" s="29" t="n">
        <v>29.787</v>
      </c>
      <c r="AS624" s="29" t="n">
        <v>35.28</v>
      </c>
    </row>
    <row r="625" customFormat="false" ht="16.5" hidden="false" customHeight="true" outlineLevel="1" collapsed="false">
      <c r="A625" s="25" t="s">
        <v>1262</v>
      </c>
      <c r="B625" s="25" t="s">
        <v>2405</v>
      </c>
      <c r="C625" s="25" t="s">
        <v>1258</v>
      </c>
      <c r="D625" s="25" t="s">
        <v>2398</v>
      </c>
      <c r="E625" s="25" t="s">
        <v>2398</v>
      </c>
      <c r="F625" s="25" t="s">
        <v>2495</v>
      </c>
      <c r="G625" s="362"/>
      <c r="H625" s="29" t="n">
        <v>1011</v>
      </c>
      <c r="I625" s="17" t="n">
        <v>0.95899</v>
      </c>
      <c r="J625" s="363" t="n">
        <v>550</v>
      </c>
      <c r="K625" s="29" t="n">
        <v>69.36</v>
      </c>
      <c r="L625" s="29" t="n">
        <v>0</v>
      </c>
      <c r="M625" s="29" t="n">
        <v>0</v>
      </c>
      <c r="N625" s="29" t="n">
        <v>69.36</v>
      </c>
      <c r="O625" s="29" t="n">
        <v>8.545</v>
      </c>
      <c r="P625" s="29" t="n">
        <v>75.4</v>
      </c>
      <c r="Q625" s="29" t="n">
        <v>0</v>
      </c>
      <c r="R625" s="29" t="n">
        <v>0.8073</v>
      </c>
      <c r="S625" s="29" t="n">
        <v>84.77</v>
      </c>
      <c r="T625" s="29" t="n">
        <v>5.508</v>
      </c>
      <c r="U625" s="29" t="n">
        <v>8.865</v>
      </c>
      <c r="V625" s="29" t="n">
        <v>28.331</v>
      </c>
      <c r="W625" s="29" t="n">
        <v>38.194</v>
      </c>
      <c r="X625" s="29" t="n">
        <v>12.726</v>
      </c>
      <c r="Y625" s="29" t="n">
        <v>17.456</v>
      </c>
      <c r="Z625" s="29" t="n">
        <v>134.84</v>
      </c>
      <c r="AA625" s="29" t="n">
        <v>7.889</v>
      </c>
      <c r="AB625" s="29" t="n">
        <v>16.339</v>
      </c>
      <c r="AC625" s="29" t="n">
        <v>2.344</v>
      </c>
      <c r="AD625" s="29" t="n">
        <v>27.881</v>
      </c>
      <c r="AE625" s="29" t="n">
        <v>0.18</v>
      </c>
      <c r="AF625" s="29" t="n">
        <v>6.059</v>
      </c>
      <c r="AG625" s="29" t="n">
        <v>0.17</v>
      </c>
      <c r="AH625" s="29" t="n">
        <v>5.34</v>
      </c>
      <c r="AI625" s="29" t="n">
        <v>54.36</v>
      </c>
      <c r="AJ625" s="29" t="n">
        <v>66.14</v>
      </c>
      <c r="AK625" s="29" t="n">
        <v>2.873</v>
      </c>
      <c r="AL625" s="29" t="n">
        <v>27.63</v>
      </c>
      <c r="AM625" s="29" t="n">
        <v>58.382</v>
      </c>
      <c r="AN625" s="29" t="n">
        <v>19.07</v>
      </c>
      <c r="AO625" s="29" t="n">
        <v>53.32</v>
      </c>
      <c r="AP625" s="29" t="n">
        <v>167.01</v>
      </c>
      <c r="AQ625" s="29" t="n">
        <v>5.492</v>
      </c>
      <c r="AR625" s="29" t="n">
        <v>29.787</v>
      </c>
      <c r="AS625" s="29" t="n">
        <v>35.28</v>
      </c>
    </row>
    <row r="626" customFormat="false" ht="16.5" hidden="false" customHeight="true" outlineLevel="3" collapsed="false">
      <c r="A626" s="25" t="s">
        <v>1263</v>
      </c>
      <c r="B626" s="25" t="s">
        <v>2405</v>
      </c>
      <c r="C626" s="25" t="s">
        <v>1264</v>
      </c>
      <c r="D626" s="25" t="s">
        <v>1265</v>
      </c>
      <c r="E626" s="25" t="s">
        <v>1266</v>
      </c>
      <c r="F626" s="25" t="s">
        <v>3295</v>
      </c>
      <c r="G626" s="362"/>
      <c r="H626" s="29" t="n">
        <v>82</v>
      </c>
      <c r="I626" s="29"/>
      <c r="J626" s="363" t="n">
        <v>1906.45</v>
      </c>
      <c r="K626" s="29" t="n">
        <v>825.98</v>
      </c>
      <c r="L626" s="29" t="n">
        <v>0</v>
      </c>
      <c r="M626" s="29" t="n">
        <v>0</v>
      </c>
      <c r="N626" s="29" t="n">
        <v>825.98</v>
      </c>
      <c r="O626" s="29" t="n">
        <v>0</v>
      </c>
      <c r="P626" s="29" t="n">
        <v>23.77</v>
      </c>
      <c r="Q626" s="29" t="n">
        <v>0</v>
      </c>
      <c r="R626" s="29" t="n">
        <v>19.9717</v>
      </c>
      <c r="S626" s="29" t="n">
        <v>44.11</v>
      </c>
      <c r="T626" s="29" t="n">
        <v>37.634</v>
      </c>
      <c r="U626" s="29" t="n">
        <v>95.818</v>
      </c>
      <c r="V626" s="29" t="n">
        <v>21.325</v>
      </c>
      <c r="W626" s="29" t="n">
        <v>189.329</v>
      </c>
      <c r="X626" s="29" t="n">
        <v>43.983</v>
      </c>
      <c r="Y626" s="29" t="n">
        <v>97.35</v>
      </c>
      <c r="Z626" s="29" t="n">
        <v>587.12</v>
      </c>
      <c r="AA626" s="29" t="n">
        <v>16.297</v>
      </c>
      <c r="AB626" s="29" t="n">
        <v>6.751</v>
      </c>
      <c r="AC626" s="29" t="n">
        <v>2.3744</v>
      </c>
      <c r="AD626" s="29" t="n">
        <v>28.996</v>
      </c>
      <c r="AE626" s="29" t="n">
        <v>0</v>
      </c>
      <c r="AF626" s="29" t="n">
        <v>36.146</v>
      </c>
      <c r="AG626" s="29" t="n">
        <v>0</v>
      </c>
      <c r="AH626" s="29" t="n">
        <v>7.28</v>
      </c>
      <c r="AI626" s="29" t="n">
        <v>45.07</v>
      </c>
      <c r="AJ626" s="29" t="n">
        <v>89.6</v>
      </c>
      <c r="AK626" s="29" t="n">
        <v>61.802</v>
      </c>
      <c r="AL626" s="29" t="n">
        <v>85.01</v>
      </c>
      <c r="AM626" s="29" t="n">
        <v>0</v>
      </c>
      <c r="AN626" s="29" t="n">
        <v>1.44</v>
      </c>
      <c r="AO626" s="29" t="n">
        <v>143.89</v>
      </c>
      <c r="AP626" s="29" t="n">
        <v>330.64</v>
      </c>
      <c r="AQ626" s="29" t="n">
        <v>25.541</v>
      </c>
      <c r="AR626" s="29" t="n">
        <v>224.62</v>
      </c>
      <c r="AS626" s="29" t="n">
        <v>250.16</v>
      </c>
    </row>
    <row r="627" customFormat="false" ht="16.5" hidden="false" customHeight="true" outlineLevel="3" collapsed="false">
      <c r="A627" s="25" t="s">
        <v>1267</v>
      </c>
      <c r="B627" s="25" t="s">
        <v>2405</v>
      </c>
      <c r="C627" s="25" t="s">
        <v>1264</v>
      </c>
      <c r="D627" s="25" t="s">
        <v>1265</v>
      </c>
      <c r="E627" s="25" t="s">
        <v>1268</v>
      </c>
      <c r="F627" s="25" t="s">
        <v>3296</v>
      </c>
      <c r="G627" s="362"/>
      <c r="H627" s="29" t="n">
        <v>57</v>
      </c>
      <c r="I627" s="29"/>
      <c r="J627" s="363" t="n">
        <v>2841.71</v>
      </c>
      <c r="K627" s="29" t="n">
        <v>1171.21</v>
      </c>
      <c r="L627" s="29" t="n">
        <v>36.79</v>
      </c>
      <c r="M627" s="29" t="n">
        <v>0</v>
      </c>
      <c r="N627" s="29" t="n">
        <v>1208</v>
      </c>
      <c r="O627" s="29" t="n">
        <v>0.496</v>
      </c>
      <c r="P627" s="29" t="n">
        <v>21.05</v>
      </c>
      <c r="Q627" s="29" t="n">
        <v>0</v>
      </c>
      <c r="R627" s="29" t="n">
        <v>14.8592</v>
      </c>
      <c r="S627" s="29" t="n">
        <v>54.27</v>
      </c>
      <c r="T627" s="29" t="n">
        <v>58.112</v>
      </c>
      <c r="U627" s="29" t="n">
        <v>142.095</v>
      </c>
      <c r="V627" s="29" t="n">
        <v>21.8815</v>
      </c>
      <c r="W627" s="29" t="n">
        <v>276.989</v>
      </c>
      <c r="X627" s="29" t="n">
        <v>76.141</v>
      </c>
      <c r="Y627" s="29" t="n">
        <v>140.122</v>
      </c>
      <c r="Z627" s="29" t="n">
        <v>848.29</v>
      </c>
      <c r="AA627" s="29" t="n">
        <v>21.137</v>
      </c>
      <c r="AB627" s="29" t="n">
        <v>4.671</v>
      </c>
      <c r="AC627" s="29" t="n">
        <v>3.7581</v>
      </c>
      <c r="AD627" s="29" t="n">
        <v>33.386</v>
      </c>
      <c r="AE627" s="29" t="n">
        <v>5.6</v>
      </c>
      <c r="AF627" s="29" t="n">
        <v>39.452</v>
      </c>
      <c r="AG627" s="29" t="n">
        <v>0</v>
      </c>
      <c r="AH627" s="29" t="n">
        <v>30.25</v>
      </c>
      <c r="AI627" s="29" t="n">
        <v>61.04</v>
      </c>
      <c r="AJ627" s="29" t="n">
        <v>183.14</v>
      </c>
      <c r="AK627" s="29" t="n">
        <v>119.411</v>
      </c>
      <c r="AL627" s="29" t="n">
        <v>92.37</v>
      </c>
      <c r="AM627" s="29" t="n">
        <v>1.895</v>
      </c>
      <c r="AN627" s="29" t="n">
        <v>0</v>
      </c>
      <c r="AO627" s="29" t="n">
        <v>241.49</v>
      </c>
      <c r="AP627" s="29" t="n">
        <v>514.62</v>
      </c>
      <c r="AQ627" s="29" t="n">
        <v>33.626</v>
      </c>
      <c r="AR627" s="29" t="n">
        <v>338.889</v>
      </c>
      <c r="AS627" s="29" t="n">
        <v>372.52</v>
      </c>
    </row>
    <row r="628" customFormat="false" ht="16.5" hidden="false" customHeight="true" outlineLevel="3" collapsed="false">
      <c r="A628" s="25" t="s">
        <v>1269</v>
      </c>
      <c r="B628" s="25" t="s">
        <v>2405</v>
      </c>
      <c r="C628" s="25" t="s">
        <v>1264</v>
      </c>
      <c r="D628" s="25" t="s">
        <v>1265</v>
      </c>
      <c r="E628" s="25" t="s">
        <v>1270</v>
      </c>
      <c r="F628" s="25" t="s">
        <v>3297</v>
      </c>
      <c r="G628" s="362"/>
      <c r="H628" s="29" t="n">
        <v>36</v>
      </c>
      <c r="I628" s="29"/>
      <c r="J628" s="363" t="n">
        <v>521.41</v>
      </c>
      <c r="K628" s="29" t="n">
        <v>167.85</v>
      </c>
      <c r="L628" s="29" t="n">
        <v>0</v>
      </c>
      <c r="M628" s="29" t="n">
        <v>0</v>
      </c>
      <c r="N628" s="29" t="n">
        <v>167.85</v>
      </c>
      <c r="O628" s="29" t="n">
        <v>0</v>
      </c>
      <c r="P628" s="29" t="n">
        <v>8.8</v>
      </c>
      <c r="Q628" s="29" t="n">
        <v>0</v>
      </c>
      <c r="R628" s="29" t="n">
        <v>16.2596</v>
      </c>
      <c r="S628" s="29" t="n">
        <v>27.34</v>
      </c>
      <c r="T628" s="29" t="n">
        <v>5.784</v>
      </c>
      <c r="U628" s="29" t="n">
        <v>15.15</v>
      </c>
      <c r="V628" s="29" t="n">
        <v>21.9971</v>
      </c>
      <c r="W628" s="29" t="n">
        <v>29.743</v>
      </c>
      <c r="X628" s="29" t="n">
        <v>7.049</v>
      </c>
      <c r="Y628" s="29" t="n">
        <v>14.958</v>
      </c>
      <c r="Z628" s="29" t="n">
        <v>114.03</v>
      </c>
      <c r="AA628" s="29" t="n">
        <v>3.942</v>
      </c>
      <c r="AB628" s="29" t="n">
        <v>3.588</v>
      </c>
      <c r="AC628" s="29" t="n">
        <v>0.8341</v>
      </c>
      <c r="AD628" s="29" t="n">
        <v>9.214</v>
      </c>
      <c r="AE628" s="29" t="n">
        <v>0</v>
      </c>
      <c r="AF628" s="29" t="n">
        <v>12.916</v>
      </c>
      <c r="AG628" s="29" t="n">
        <v>0</v>
      </c>
      <c r="AH628" s="29" t="n">
        <v>0.84</v>
      </c>
      <c r="AI628" s="29" t="n">
        <v>17.7</v>
      </c>
      <c r="AJ628" s="29" t="n">
        <v>51.19</v>
      </c>
      <c r="AK628" s="29" t="n">
        <v>52.091</v>
      </c>
      <c r="AL628" s="29" t="n">
        <v>41.23</v>
      </c>
      <c r="AM628" s="29" t="n">
        <v>0</v>
      </c>
      <c r="AN628" s="29" t="n">
        <v>1.32</v>
      </c>
      <c r="AO628" s="29" t="n">
        <v>53.24</v>
      </c>
      <c r="AP628" s="29" t="n">
        <v>151.79</v>
      </c>
      <c r="AQ628" s="29" t="n">
        <v>4.124</v>
      </c>
      <c r="AR628" s="29" t="n">
        <v>29.879</v>
      </c>
      <c r="AS628" s="29" t="n">
        <v>34</v>
      </c>
    </row>
    <row r="629" customFormat="false" ht="16.5" hidden="false" customHeight="true" outlineLevel="2" collapsed="false">
      <c r="A629" s="25" t="s">
        <v>1271</v>
      </c>
      <c r="B629" s="25" t="s">
        <v>2405</v>
      </c>
      <c r="C629" s="25" t="s">
        <v>1264</v>
      </c>
      <c r="D629" s="25" t="s">
        <v>1265</v>
      </c>
      <c r="E629" s="25" t="s">
        <v>2398</v>
      </c>
      <c r="F629" s="25" t="s">
        <v>2728</v>
      </c>
      <c r="G629" s="362"/>
      <c r="H629" s="29" t="n">
        <v>175</v>
      </c>
      <c r="I629" s="17" t="n">
        <v>0.85929</v>
      </c>
      <c r="J629" s="363" t="n">
        <v>1892.38</v>
      </c>
      <c r="K629" s="29" t="n">
        <v>789.98</v>
      </c>
      <c r="L629" s="29" t="n">
        <v>10.87</v>
      </c>
      <c r="M629" s="29" t="n">
        <v>0</v>
      </c>
      <c r="N629" s="29" t="n">
        <v>800.86</v>
      </c>
      <c r="O629" s="29" t="n">
        <v>0.146</v>
      </c>
      <c r="P629" s="29" t="n">
        <v>19.83</v>
      </c>
      <c r="Q629" s="29" t="n">
        <v>0</v>
      </c>
      <c r="R629" s="29" t="n">
        <v>17.6823</v>
      </c>
      <c r="S629" s="29" t="n">
        <v>43.6</v>
      </c>
      <c r="T629" s="29" t="n">
        <v>37.006</v>
      </c>
      <c r="U629" s="29" t="n">
        <v>92.577</v>
      </c>
      <c r="V629" s="29" t="n">
        <v>21.6304</v>
      </c>
      <c r="W629" s="29" t="n">
        <v>181.767</v>
      </c>
      <c r="X629" s="29" t="n">
        <v>45.741</v>
      </c>
      <c r="Y629" s="29" t="n">
        <v>92.711</v>
      </c>
      <c r="Z629" s="29" t="n">
        <v>565.09</v>
      </c>
      <c r="AA629" s="29" t="n">
        <v>15.136</v>
      </c>
      <c r="AB629" s="29" t="n">
        <v>5.473</v>
      </c>
      <c r="AC629" s="29" t="n">
        <v>2.4603</v>
      </c>
      <c r="AD629" s="29" t="n">
        <v>26.145</v>
      </c>
      <c r="AE629" s="29" t="n">
        <v>1.66</v>
      </c>
      <c r="AF629" s="29" t="n">
        <v>32.251</v>
      </c>
      <c r="AG629" s="29" t="n">
        <v>0</v>
      </c>
      <c r="AH629" s="29" t="n">
        <v>12.72</v>
      </c>
      <c r="AI629" s="29" t="n">
        <v>44.05</v>
      </c>
      <c r="AJ629" s="29" t="n">
        <v>109.19</v>
      </c>
      <c r="AK629" s="29" t="n">
        <v>76.791</v>
      </c>
      <c r="AL629" s="29" t="n">
        <v>78.01</v>
      </c>
      <c r="AM629" s="29" t="n">
        <v>0.56</v>
      </c>
      <c r="AN629" s="29" t="n">
        <v>0.99</v>
      </c>
      <c r="AO629" s="29" t="n">
        <v>153.72</v>
      </c>
      <c r="AP629" s="29" t="n">
        <v>347.5</v>
      </c>
      <c r="AQ629" s="29" t="n">
        <v>23.439</v>
      </c>
      <c r="AR629" s="29" t="n">
        <v>217.549</v>
      </c>
      <c r="AS629" s="29" t="n">
        <v>240.99</v>
      </c>
    </row>
    <row r="630" customFormat="false" ht="16.5" hidden="false" customHeight="true" outlineLevel="3" collapsed="false">
      <c r="A630" s="25" t="s">
        <v>1272</v>
      </c>
      <c r="B630" s="25" t="s">
        <v>2405</v>
      </c>
      <c r="C630" s="25" t="s">
        <v>1264</v>
      </c>
      <c r="D630" s="25" t="s">
        <v>1273</v>
      </c>
      <c r="E630" s="25" t="s">
        <v>1274</v>
      </c>
      <c r="F630" s="25" t="s">
        <v>3298</v>
      </c>
      <c r="G630" s="362"/>
      <c r="H630" s="29" t="n">
        <v>37</v>
      </c>
      <c r="I630" s="29"/>
      <c r="J630" s="363" t="n">
        <v>1227.63</v>
      </c>
      <c r="K630" s="29" t="n">
        <v>454.64</v>
      </c>
      <c r="L630" s="29" t="n">
        <v>0</v>
      </c>
      <c r="M630" s="29" t="n">
        <v>0</v>
      </c>
      <c r="N630" s="29" t="n">
        <v>454.64</v>
      </c>
      <c r="O630" s="29" t="n">
        <v>4.505</v>
      </c>
      <c r="P630" s="29" t="n">
        <v>45.68</v>
      </c>
      <c r="Q630" s="29" t="n">
        <v>0</v>
      </c>
      <c r="R630" s="29" t="n">
        <v>15.5045</v>
      </c>
      <c r="S630" s="29" t="n">
        <v>67.39</v>
      </c>
      <c r="T630" s="29" t="n">
        <v>18.449</v>
      </c>
      <c r="U630" s="29" t="n">
        <v>59.841</v>
      </c>
      <c r="V630" s="29" t="n">
        <v>21.1523</v>
      </c>
      <c r="W630" s="29" t="n">
        <v>109.087</v>
      </c>
      <c r="X630" s="29" t="n">
        <v>27.588</v>
      </c>
      <c r="Y630" s="29" t="n">
        <v>51.633</v>
      </c>
      <c r="Z630" s="29" t="n">
        <v>342.82</v>
      </c>
      <c r="AA630" s="29" t="n">
        <v>10.722</v>
      </c>
      <c r="AB630" s="29" t="n">
        <v>11.162</v>
      </c>
      <c r="AC630" s="29" t="n">
        <v>2.6586</v>
      </c>
      <c r="AD630" s="29" t="n">
        <v>27.127</v>
      </c>
      <c r="AE630" s="29" t="n">
        <v>0</v>
      </c>
      <c r="AF630" s="29" t="n">
        <v>17.308</v>
      </c>
      <c r="AG630" s="29" t="n">
        <v>0</v>
      </c>
      <c r="AH630" s="29" t="n">
        <v>7.44</v>
      </c>
      <c r="AI630" s="29" t="n">
        <v>45.41</v>
      </c>
      <c r="AJ630" s="29" t="n">
        <v>70.41</v>
      </c>
      <c r="AK630" s="29" t="n">
        <v>35.985</v>
      </c>
      <c r="AL630" s="29" t="n">
        <v>65.96</v>
      </c>
      <c r="AM630" s="29" t="n">
        <v>20.029</v>
      </c>
      <c r="AN630" s="29" t="n">
        <v>23.57</v>
      </c>
      <c r="AO630" s="29" t="n">
        <v>94.26</v>
      </c>
      <c r="AP630" s="29" t="n">
        <v>265.24</v>
      </c>
      <c r="AQ630" s="29" t="n">
        <v>9.189</v>
      </c>
      <c r="AR630" s="29" t="n">
        <v>115.751</v>
      </c>
      <c r="AS630" s="29" t="n">
        <v>124.94</v>
      </c>
    </row>
    <row r="631" customFormat="false" ht="16.5" hidden="false" customHeight="true" outlineLevel="3" collapsed="false">
      <c r="A631" s="25" t="s">
        <v>1275</v>
      </c>
      <c r="B631" s="25" t="s">
        <v>2405</v>
      </c>
      <c r="C631" s="25" t="s">
        <v>1264</v>
      </c>
      <c r="D631" s="25" t="s">
        <v>1273</v>
      </c>
      <c r="E631" s="25" t="s">
        <v>1276</v>
      </c>
      <c r="F631" s="25" t="s">
        <v>3299</v>
      </c>
      <c r="G631" s="362"/>
      <c r="H631" s="29" t="n">
        <v>52</v>
      </c>
      <c r="I631" s="29"/>
      <c r="J631" s="363" t="n">
        <v>495.9</v>
      </c>
      <c r="K631" s="29" t="n">
        <v>144.02</v>
      </c>
      <c r="L631" s="29" t="n">
        <v>0</v>
      </c>
      <c r="M631" s="29" t="n">
        <v>0</v>
      </c>
      <c r="N631" s="29" t="n">
        <v>144.02</v>
      </c>
      <c r="O631" s="29" t="n">
        <v>1.369</v>
      </c>
      <c r="P631" s="29" t="n">
        <v>27.85</v>
      </c>
      <c r="Q631" s="29" t="n">
        <v>0</v>
      </c>
      <c r="R631" s="29" t="n">
        <v>17.5454</v>
      </c>
      <c r="S631" s="29" t="n">
        <v>49.4</v>
      </c>
      <c r="T631" s="29" t="n">
        <v>5.288</v>
      </c>
      <c r="U631" s="29" t="n">
        <v>14.759</v>
      </c>
      <c r="V631" s="29" t="n">
        <v>20.2487</v>
      </c>
      <c r="W631" s="29" t="n">
        <v>27.944</v>
      </c>
      <c r="X631" s="29" t="n">
        <v>7.288</v>
      </c>
      <c r="Y631" s="29" t="n">
        <v>14.082</v>
      </c>
      <c r="Z631" s="29" t="n">
        <v>110.42</v>
      </c>
      <c r="AA631" s="29" t="n">
        <v>5.32</v>
      </c>
      <c r="AB631" s="29" t="n">
        <v>7.278</v>
      </c>
      <c r="AC631" s="29" t="n">
        <v>2.0249</v>
      </c>
      <c r="AD631" s="29" t="n">
        <v>15.923</v>
      </c>
      <c r="AE631" s="29" t="n">
        <v>0</v>
      </c>
      <c r="AF631" s="29" t="n">
        <v>8.094</v>
      </c>
      <c r="AG631" s="29" t="n">
        <v>0.07</v>
      </c>
      <c r="AH631" s="29" t="n">
        <v>1.97</v>
      </c>
      <c r="AI631" s="29" t="n">
        <v>27.17</v>
      </c>
      <c r="AJ631" s="29" t="n">
        <v>37.65</v>
      </c>
      <c r="AK631" s="29" t="n">
        <v>28.857</v>
      </c>
      <c r="AL631" s="29" t="n">
        <v>48.5</v>
      </c>
      <c r="AM631" s="29" t="n">
        <v>5.076</v>
      </c>
      <c r="AN631" s="29" t="n">
        <v>7.99</v>
      </c>
      <c r="AO631" s="29" t="n">
        <v>44.65</v>
      </c>
      <c r="AP631" s="29" t="n">
        <v>138.5</v>
      </c>
      <c r="AQ631" s="29" t="n">
        <v>3.03</v>
      </c>
      <c r="AR631" s="29" t="n">
        <v>27.999</v>
      </c>
      <c r="AS631" s="29" t="n">
        <v>31.03</v>
      </c>
    </row>
    <row r="632" customFormat="false" ht="16.5" hidden="false" customHeight="true" outlineLevel="2" collapsed="false">
      <c r="A632" s="25" t="s">
        <v>1277</v>
      </c>
      <c r="B632" s="25" t="s">
        <v>2405</v>
      </c>
      <c r="C632" s="25" t="s">
        <v>1264</v>
      </c>
      <c r="D632" s="25" t="s">
        <v>1273</v>
      </c>
      <c r="E632" s="25" t="s">
        <v>2398</v>
      </c>
      <c r="F632" s="25" t="s">
        <v>2729</v>
      </c>
      <c r="G632" s="362"/>
      <c r="H632" s="29" t="n">
        <v>89</v>
      </c>
      <c r="I632" s="17" t="n">
        <v>0.69274</v>
      </c>
      <c r="J632" s="363" t="n">
        <v>798.09</v>
      </c>
      <c r="K632" s="29" t="n">
        <v>272.3</v>
      </c>
      <c r="L632" s="29" t="n">
        <v>0</v>
      </c>
      <c r="M632" s="29" t="n">
        <v>0</v>
      </c>
      <c r="N632" s="29" t="n">
        <v>272.3</v>
      </c>
      <c r="O632" s="29" t="n">
        <v>2.664</v>
      </c>
      <c r="P632" s="29" t="n">
        <v>35.21</v>
      </c>
      <c r="Q632" s="29" t="n">
        <v>0</v>
      </c>
      <c r="R632" s="29" t="n">
        <v>16.7026</v>
      </c>
      <c r="S632" s="29" t="n">
        <v>56.83</v>
      </c>
      <c r="T632" s="29" t="n">
        <v>10.723</v>
      </c>
      <c r="U632" s="29" t="n">
        <v>33.377</v>
      </c>
      <c r="V632" s="29" t="n">
        <v>20.6219</v>
      </c>
      <c r="W632" s="29" t="n">
        <v>61.454</v>
      </c>
      <c r="X632" s="29" t="n">
        <v>15.671</v>
      </c>
      <c r="Y632" s="29" t="n">
        <v>29.59</v>
      </c>
      <c r="Z632" s="29" t="n">
        <v>206.39</v>
      </c>
      <c r="AA632" s="29" t="n">
        <v>7.551</v>
      </c>
      <c r="AB632" s="29" t="n">
        <v>8.882</v>
      </c>
      <c r="AC632" s="29" t="n">
        <v>2.2866</v>
      </c>
      <c r="AD632" s="29" t="n">
        <v>20.55</v>
      </c>
      <c r="AE632" s="29" t="n">
        <v>0</v>
      </c>
      <c r="AF632" s="29" t="n">
        <v>11.899</v>
      </c>
      <c r="AG632" s="29" t="n">
        <v>0.04</v>
      </c>
      <c r="AH632" s="29" t="n">
        <v>4.23</v>
      </c>
      <c r="AI632" s="29" t="n">
        <v>34.7</v>
      </c>
      <c r="AJ632" s="29" t="n">
        <v>51.18</v>
      </c>
      <c r="AK632" s="29" t="n">
        <v>31.801</v>
      </c>
      <c r="AL632" s="29" t="n">
        <v>55.71</v>
      </c>
      <c r="AM632" s="29" t="n">
        <v>11.251</v>
      </c>
      <c r="AN632" s="29" t="n">
        <v>14.43</v>
      </c>
      <c r="AO632" s="29" t="n">
        <v>65.14</v>
      </c>
      <c r="AP632" s="29" t="n">
        <v>190.84</v>
      </c>
      <c r="AQ632" s="29" t="n">
        <v>5.574</v>
      </c>
      <c r="AR632" s="29" t="n">
        <v>64.239</v>
      </c>
      <c r="AS632" s="29" t="n">
        <v>69.81</v>
      </c>
    </row>
    <row r="633" customFormat="false" ht="16.5" hidden="false" customHeight="true" outlineLevel="3" collapsed="false">
      <c r="A633" s="25" t="s">
        <v>1278</v>
      </c>
      <c r="B633" s="25" t="s">
        <v>2405</v>
      </c>
      <c r="C633" s="25" t="s">
        <v>1264</v>
      </c>
      <c r="D633" s="25" t="s">
        <v>1279</v>
      </c>
      <c r="E633" s="25" t="s">
        <v>1280</v>
      </c>
      <c r="F633" s="25" t="s">
        <v>3300</v>
      </c>
      <c r="G633" s="362"/>
      <c r="H633" s="29" t="n">
        <v>99</v>
      </c>
      <c r="I633" s="29"/>
      <c r="J633" s="363" t="n">
        <v>880.8</v>
      </c>
      <c r="K633" s="29" t="n">
        <v>287.58</v>
      </c>
      <c r="L633" s="29" t="n">
        <v>3.4</v>
      </c>
      <c r="M633" s="29" t="n">
        <v>0</v>
      </c>
      <c r="N633" s="29" t="n">
        <v>290.98</v>
      </c>
      <c r="O633" s="29" t="n">
        <v>0.427</v>
      </c>
      <c r="P633" s="29" t="n">
        <v>28.26</v>
      </c>
      <c r="Q633" s="29" t="n">
        <v>0</v>
      </c>
      <c r="R633" s="29" t="n">
        <v>3.9412</v>
      </c>
      <c r="S633" s="29" t="n">
        <v>38.71</v>
      </c>
      <c r="T633" s="29" t="n">
        <v>12.651</v>
      </c>
      <c r="U633" s="29" t="n">
        <v>43.135</v>
      </c>
      <c r="V633" s="29" t="n">
        <v>27.6988</v>
      </c>
      <c r="W633" s="29" t="n">
        <v>83.817</v>
      </c>
      <c r="X633" s="29" t="n">
        <v>17.338</v>
      </c>
      <c r="Y633" s="29" t="n">
        <v>31.753</v>
      </c>
      <c r="Z633" s="29" t="n">
        <v>254.18</v>
      </c>
      <c r="AA633" s="29" t="n">
        <v>8.156</v>
      </c>
      <c r="AB633" s="29" t="n">
        <v>6.15</v>
      </c>
      <c r="AC633" s="29" t="n">
        <v>1.4399</v>
      </c>
      <c r="AD633" s="29" t="n">
        <v>16.824</v>
      </c>
      <c r="AE633" s="29" t="n">
        <v>0.02</v>
      </c>
      <c r="AF633" s="29" t="n">
        <v>12.875</v>
      </c>
      <c r="AG633" s="29" t="n">
        <v>0</v>
      </c>
      <c r="AH633" s="29" t="n">
        <v>4.47</v>
      </c>
      <c r="AI633" s="29" t="n">
        <v>27.81</v>
      </c>
      <c r="AJ633" s="29" t="n">
        <v>50.64</v>
      </c>
      <c r="AK633" s="29" t="n">
        <v>67.911</v>
      </c>
      <c r="AL633" s="29" t="n">
        <v>75.03</v>
      </c>
      <c r="AM633" s="29" t="n">
        <v>3.358</v>
      </c>
      <c r="AN633" s="29" t="n">
        <v>1.72</v>
      </c>
      <c r="AO633" s="29" t="n">
        <v>73.06</v>
      </c>
      <c r="AP633" s="29" t="n">
        <v>229.46</v>
      </c>
      <c r="AQ633" s="29" t="n">
        <v>6.668</v>
      </c>
      <c r="AR633" s="29" t="n">
        <v>69.449</v>
      </c>
      <c r="AS633" s="29" t="n">
        <v>76.12</v>
      </c>
    </row>
    <row r="634" customFormat="false" ht="16.5" hidden="false" customHeight="true" outlineLevel="3" collapsed="false">
      <c r="A634" s="25" t="s">
        <v>1281</v>
      </c>
      <c r="B634" s="25" t="s">
        <v>2405</v>
      </c>
      <c r="C634" s="25" t="s">
        <v>1264</v>
      </c>
      <c r="D634" s="25" t="s">
        <v>1279</v>
      </c>
      <c r="E634" s="25" t="s">
        <v>1282</v>
      </c>
      <c r="F634" s="25" t="s">
        <v>3301</v>
      </c>
      <c r="G634" s="362"/>
      <c r="H634" s="29" t="n">
        <v>32</v>
      </c>
      <c r="I634" s="29"/>
      <c r="J634" s="363" t="n">
        <v>2140.46</v>
      </c>
      <c r="K634" s="29" t="n">
        <v>756.77</v>
      </c>
      <c r="L634" s="29" t="n">
        <v>0</v>
      </c>
      <c r="M634" s="29" t="n">
        <v>8.73</v>
      </c>
      <c r="N634" s="29" t="n">
        <v>765.5</v>
      </c>
      <c r="O634" s="29" t="n">
        <v>0.798</v>
      </c>
      <c r="P634" s="29" t="n">
        <v>25.99</v>
      </c>
      <c r="Q634" s="29" t="n">
        <v>0</v>
      </c>
      <c r="R634" s="29" t="n">
        <v>11.9204</v>
      </c>
      <c r="S634" s="29" t="n">
        <v>42.74</v>
      </c>
      <c r="T634" s="29" t="n">
        <v>39.132</v>
      </c>
      <c r="U634" s="29" t="n">
        <v>113.142</v>
      </c>
      <c r="V634" s="29" t="n">
        <v>25.3289</v>
      </c>
      <c r="W634" s="29" t="n">
        <v>215.095</v>
      </c>
      <c r="X634" s="29" t="n">
        <v>50.949</v>
      </c>
      <c r="Y634" s="29" t="n">
        <v>83.641</v>
      </c>
      <c r="Z634" s="29" t="n">
        <v>616.28</v>
      </c>
      <c r="AA634" s="29" t="n">
        <v>19.848</v>
      </c>
      <c r="AB634" s="29" t="n">
        <v>6.287</v>
      </c>
      <c r="AC634" s="29" t="n">
        <v>1.6687</v>
      </c>
      <c r="AD634" s="29" t="n">
        <v>30.892</v>
      </c>
      <c r="AE634" s="29" t="n">
        <v>0.09</v>
      </c>
      <c r="AF634" s="29" t="n">
        <v>38.025</v>
      </c>
      <c r="AG634" s="29" t="n">
        <v>0.01</v>
      </c>
      <c r="AH634" s="29" t="n">
        <v>4.42</v>
      </c>
      <c r="AI634" s="29" t="n">
        <v>44.98</v>
      </c>
      <c r="AJ634" s="29" t="n">
        <v>88.48</v>
      </c>
      <c r="AK634" s="29" t="n">
        <v>142.277</v>
      </c>
      <c r="AL634" s="29" t="n">
        <v>212.12</v>
      </c>
      <c r="AM634" s="29" t="n">
        <v>5.116</v>
      </c>
      <c r="AN634" s="29" t="n">
        <v>0</v>
      </c>
      <c r="AO634" s="29" t="n">
        <v>202.98</v>
      </c>
      <c r="AP634" s="29" t="n">
        <v>596.57</v>
      </c>
      <c r="AQ634" s="29" t="n">
        <v>18.2</v>
      </c>
      <c r="AR634" s="29" t="n">
        <v>191.442</v>
      </c>
      <c r="AS634" s="29" t="n">
        <v>209.64</v>
      </c>
    </row>
    <row r="635" customFormat="false" ht="16.5" hidden="false" customHeight="true" outlineLevel="3" collapsed="false">
      <c r="A635" s="25" t="s">
        <v>1283</v>
      </c>
      <c r="B635" s="25" t="s">
        <v>2405</v>
      </c>
      <c r="C635" s="25" t="s">
        <v>1264</v>
      </c>
      <c r="D635" s="25" t="s">
        <v>1279</v>
      </c>
      <c r="E635" s="25" t="s">
        <v>1284</v>
      </c>
      <c r="F635" s="25" t="s">
        <v>3302</v>
      </c>
      <c r="G635" s="362"/>
      <c r="H635" s="29" t="n">
        <v>40</v>
      </c>
      <c r="I635" s="29"/>
      <c r="J635" s="363" t="n">
        <v>436.22</v>
      </c>
      <c r="K635" s="29" t="n">
        <v>94.4</v>
      </c>
      <c r="L635" s="29" t="n">
        <v>0</v>
      </c>
      <c r="M635" s="29" t="n">
        <v>0</v>
      </c>
      <c r="N635" s="29" t="n">
        <v>94.4</v>
      </c>
      <c r="O635" s="29" t="n">
        <v>0</v>
      </c>
      <c r="P635" s="29" t="n">
        <v>44.65</v>
      </c>
      <c r="Q635" s="29" t="n">
        <v>0</v>
      </c>
      <c r="R635" s="29" t="n">
        <v>2.8832</v>
      </c>
      <c r="S635" s="29" t="n">
        <v>50.06</v>
      </c>
      <c r="T635" s="29" t="n">
        <v>5.353</v>
      </c>
      <c r="U635" s="29" t="n">
        <v>11.222</v>
      </c>
      <c r="V635" s="29" t="n">
        <v>24.9987</v>
      </c>
      <c r="W635" s="29" t="n">
        <v>41.112</v>
      </c>
      <c r="X635" s="29" t="n">
        <v>8.683</v>
      </c>
      <c r="Y635" s="29" t="n">
        <v>15.136</v>
      </c>
      <c r="Z635" s="29" t="n">
        <v>125.8</v>
      </c>
      <c r="AA635" s="29" t="n">
        <v>6.415</v>
      </c>
      <c r="AB635" s="29" t="n">
        <v>9.794</v>
      </c>
      <c r="AC635" s="29" t="n">
        <v>1.7605</v>
      </c>
      <c r="AD635" s="29" t="n">
        <v>18.235</v>
      </c>
      <c r="AE635" s="29" t="n">
        <v>0</v>
      </c>
      <c r="AF635" s="29" t="n">
        <v>7.477</v>
      </c>
      <c r="AG635" s="29" t="n">
        <v>0</v>
      </c>
      <c r="AH635" s="29" t="n">
        <v>14.03</v>
      </c>
      <c r="AI635" s="29" t="n">
        <v>29.24</v>
      </c>
      <c r="AJ635" s="29" t="n">
        <v>50.87</v>
      </c>
      <c r="AK635" s="29" t="n">
        <v>15.681</v>
      </c>
      <c r="AL635" s="29" t="n">
        <v>42.42</v>
      </c>
      <c r="AM635" s="29" t="n">
        <v>0</v>
      </c>
      <c r="AN635" s="29" t="n">
        <v>4.7</v>
      </c>
      <c r="AO635" s="29" t="n">
        <v>33.3</v>
      </c>
      <c r="AP635" s="29" t="n">
        <v>96.86</v>
      </c>
      <c r="AQ635" s="29" t="n">
        <v>4.588</v>
      </c>
      <c r="AR635" s="29" t="n">
        <v>36.033</v>
      </c>
      <c r="AS635" s="29" t="n">
        <v>40.62</v>
      </c>
    </row>
    <row r="636" customFormat="false" ht="16.5" hidden="false" customHeight="true" outlineLevel="2" collapsed="false">
      <c r="A636" s="25" t="s">
        <v>1285</v>
      </c>
      <c r="B636" s="25" t="s">
        <v>2405</v>
      </c>
      <c r="C636" s="25" t="s">
        <v>1264</v>
      </c>
      <c r="D636" s="25" t="s">
        <v>1279</v>
      </c>
      <c r="E636" s="25" t="s">
        <v>2398</v>
      </c>
      <c r="F636" s="25" t="s">
        <v>2730</v>
      </c>
      <c r="G636" s="362"/>
      <c r="H636" s="29" t="n">
        <v>171</v>
      </c>
      <c r="I636" s="17" t="n">
        <v>0.86986</v>
      </c>
      <c r="J636" s="363" t="n">
        <v>1051.22</v>
      </c>
      <c r="K636" s="29" t="n">
        <v>344.47</v>
      </c>
      <c r="L636" s="29" t="n">
        <v>1.84</v>
      </c>
      <c r="M636" s="29" t="n">
        <v>1.92</v>
      </c>
      <c r="N636" s="29" t="n">
        <v>348.22</v>
      </c>
      <c r="O636" s="29" t="n">
        <v>0.406</v>
      </c>
      <c r="P636" s="29" t="n">
        <v>31.67</v>
      </c>
      <c r="Q636" s="29" t="n">
        <v>0</v>
      </c>
      <c r="R636" s="29" t="n">
        <v>5.4407</v>
      </c>
      <c r="S636" s="29" t="n">
        <v>42.31</v>
      </c>
      <c r="T636" s="29" t="n">
        <v>16.723</v>
      </c>
      <c r="U636" s="29" t="n">
        <v>50.885</v>
      </c>
      <c r="V636" s="29" t="n">
        <v>26.5334</v>
      </c>
      <c r="W636" s="29" t="n">
        <v>102.444</v>
      </c>
      <c r="X636" s="29" t="n">
        <v>22.651</v>
      </c>
      <c r="Y636" s="29" t="n">
        <v>39.178</v>
      </c>
      <c r="Z636" s="29" t="n">
        <v>303.03</v>
      </c>
      <c r="AA636" s="29" t="n">
        <v>10.308</v>
      </c>
      <c r="AB636" s="29" t="n">
        <v>7.051</v>
      </c>
      <c r="AC636" s="29" t="n">
        <v>1.5667</v>
      </c>
      <c r="AD636" s="29" t="n">
        <v>20.25</v>
      </c>
      <c r="AE636" s="29" t="n">
        <v>0.03</v>
      </c>
      <c r="AF636" s="29" t="n">
        <v>17.108</v>
      </c>
      <c r="AG636" s="29" t="n">
        <v>0</v>
      </c>
      <c r="AH636" s="29" t="n">
        <v>6.74</v>
      </c>
      <c r="AI636" s="29" t="n">
        <v>31.92</v>
      </c>
      <c r="AJ636" s="29" t="n">
        <v>59</v>
      </c>
      <c r="AK636" s="29" t="n">
        <v>71.765</v>
      </c>
      <c r="AL636" s="29" t="n">
        <v>97.35</v>
      </c>
      <c r="AM636" s="29" t="n">
        <v>2.942</v>
      </c>
      <c r="AN636" s="29" t="n">
        <v>2.05</v>
      </c>
      <c r="AO636" s="29" t="n">
        <v>92.09</v>
      </c>
      <c r="AP636" s="29" t="n">
        <v>278.4</v>
      </c>
      <c r="AQ636" s="29" t="n">
        <v>8.703</v>
      </c>
      <c r="AR636" s="29" t="n">
        <v>88.256</v>
      </c>
      <c r="AS636" s="29" t="n">
        <v>96.96</v>
      </c>
    </row>
    <row r="637" customFormat="false" ht="16.5" hidden="false" customHeight="true" outlineLevel="3" collapsed="false">
      <c r="A637" s="25" t="s">
        <v>1286</v>
      </c>
      <c r="B637" s="25" t="s">
        <v>2405</v>
      </c>
      <c r="C637" s="25" t="s">
        <v>1264</v>
      </c>
      <c r="D637" s="25" t="s">
        <v>1287</v>
      </c>
      <c r="E637" s="25" t="s">
        <v>1288</v>
      </c>
      <c r="F637" s="25" t="s">
        <v>3303</v>
      </c>
      <c r="G637" s="362"/>
      <c r="H637" s="29" t="n">
        <v>35</v>
      </c>
      <c r="I637" s="29"/>
      <c r="J637" s="363" t="n">
        <v>1558.23</v>
      </c>
      <c r="K637" s="29" t="n">
        <v>429.34</v>
      </c>
      <c r="L637" s="29" t="n">
        <v>0</v>
      </c>
      <c r="M637" s="29" t="n">
        <v>0</v>
      </c>
      <c r="N637" s="29" t="n">
        <v>429.34</v>
      </c>
      <c r="O637" s="29" t="n">
        <v>0.368</v>
      </c>
      <c r="P637" s="29" t="n">
        <v>27.48</v>
      </c>
      <c r="Q637" s="29" t="n">
        <v>0</v>
      </c>
      <c r="R637" s="29" t="n">
        <v>0.7177</v>
      </c>
      <c r="S637" s="29" t="n">
        <v>40.43</v>
      </c>
      <c r="T637" s="29" t="n">
        <v>29.23</v>
      </c>
      <c r="U637" s="29" t="n">
        <v>43.038</v>
      </c>
      <c r="V637" s="29" t="n">
        <v>23.5701</v>
      </c>
      <c r="W637" s="29" t="n">
        <v>105.076</v>
      </c>
      <c r="X637" s="29" t="n">
        <v>25.206</v>
      </c>
      <c r="Y637" s="29" t="n">
        <v>58.22</v>
      </c>
      <c r="Z637" s="29" t="n">
        <v>362.95</v>
      </c>
      <c r="AA637" s="29" t="n">
        <v>10.148</v>
      </c>
      <c r="AB637" s="29" t="n">
        <v>4.893</v>
      </c>
      <c r="AC637" s="29" t="n">
        <v>1.5062</v>
      </c>
      <c r="AD637" s="29" t="n">
        <v>19.078</v>
      </c>
      <c r="AE637" s="29" t="n">
        <v>0.02</v>
      </c>
      <c r="AF637" s="29" t="n">
        <v>26.097</v>
      </c>
      <c r="AG637" s="29" t="n">
        <v>0</v>
      </c>
      <c r="AH637" s="29" t="n">
        <v>0.65</v>
      </c>
      <c r="AI637" s="29" t="n">
        <v>39.35</v>
      </c>
      <c r="AJ637" s="29" t="n">
        <v>93.93</v>
      </c>
      <c r="AK637" s="29" t="n">
        <v>186.679</v>
      </c>
      <c r="AL637" s="29" t="n">
        <v>236.5</v>
      </c>
      <c r="AM637" s="29" t="n">
        <v>1.555</v>
      </c>
      <c r="AN637" s="29" t="n">
        <v>17.2</v>
      </c>
      <c r="AO637" s="29" t="n">
        <v>165.07</v>
      </c>
      <c r="AP637" s="29" t="n">
        <v>612.51</v>
      </c>
      <c r="AQ637" s="29" t="n">
        <v>11.37</v>
      </c>
      <c r="AR637" s="29" t="n">
        <v>147.33</v>
      </c>
      <c r="AS637" s="29" t="n">
        <v>158.7</v>
      </c>
    </row>
    <row r="638" customFormat="false" ht="16.5" hidden="false" customHeight="true" outlineLevel="3" collapsed="false">
      <c r="A638" s="25" t="s">
        <v>1289</v>
      </c>
      <c r="B638" s="25" t="s">
        <v>2405</v>
      </c>
      <c r="C638" s="25" t="s">
        <v>1264</v>
      </c>
      <c r="D638" s="25" t="s">
        <v>1287</v>
      </c>
      <c r="E638" s="25" t="s">
        <v>1290</v>
      </c>
      <c r="F638" s="25" t="s">
        <v>3304</v>
      </c>
      <c r="G638" s="362"/>
      <c r="H638" s="29" t="n">
        <v>63</v>
      </c>
      <c r="I638" s="29"/>
      <c r="J638" s="363" t="n">
        <v>985.95</v>
      </c>
      <c r="K638" s="29" t="n">
        <v>61.38</v>
      </c>
      <c r="L638" s="29" t="n">
        <v>0</v>
      </c>
      <c r="M638" s="29" t="n">
        <v>0</v>
      </c>
      <c r="N638" s="29" t="n">
        <v>61.38</v>
      </c>
      <c r="O638" s="29" t="n">
        <v>0</v>
      </c>
      <c r="P638" s="29" t="n">
        <v>34.26</v>
      </c>
      <c r="Q638" s="29" t="n">
        <v>0</v>
      </c>
      <c r="R638" s="29" t="n">
        <v>0</v>
      </c>
      <c r="S638" s="29" t="n">
        <v>34.51</v>
      </c>
      <c r="T638" s="29" t="n">
        <v>4.585</v>
      </c>
      <c r="U638" s="29" t="n">
        <v>13.814</v>
      </c>
      <c r="V638" s="29" t="n">
        <v>16.2631</v>
      </c>
      <c r="W638" s="29" t="n">
        <v>31.187</v>
      </c>
      <c r="X638" s="29" t="n">
        <v>7.419</v>
      </c>
      <c r="Y638" s="29" t="n">
        <v>12.641</v>
      </c>
      <c r="Z638" s="29" t="n">
        <v>103.81</v>
      </c>
      <c r="AA638" s="29" t="n">
        <v>15.324</v>
      </c>
      <c r="AB638" s="29" t="n">
        <v>6.615</v>
      </c>
      <c r="AC638" s="29" t="n">
        <v>1.5276</v>
      </c>
      <c r="AD638" s="29" t="n">
        <v>23.818</v>
      </c>
      <c r="AE638" s="29" t="n">
        <v>557.81</v>
      </c>
      <c r="AF638" s="29" t="n">
        <v>4.362</v>
      </c>
      <c r="AG638" s="29" t="n">
        <v>0</v>
      </c>
      <c r="AH638" s="29" t="n">
        <v>24.43</v>
      </c>
      <c r="AI638" s="29" t="n">
        <v>18.6</v>
      </c>
      <c r="AJ638" s="29" t="n">
        <v>605.21</v>
      </c>
      <c r="AK638" s="29" t="n">
        <v>54.61</v>
      </c>
      <c r="AL638" s="29" t="n">
        <v>35.17</v>
      </c>
      <c r="AM638" s="29" t="n">
        <v>0</v>
      </c>
      <c r="AN638" s="29" t="n">
        <v>28.32</v>
      </c>
      <c r="AO638" s="29" t="n">
        <v>38.35</v>
      </c>
      <c r="AP638" s="29" t="n">
        <v>157.23</v>
      </c>
      <c r="AQ638" s="29" t="n">
        <v>3.32</v>
      </c>
      <c r="AR638" s="29" t="n">
        <v>29.057</v>
      </c>
      <c r="AS638" s="29" t="n">
        <v>32.38</v>
      </c>
    </row>
    <row r="639" customFormat="false" ht="16.5" hidden="false" customHeight="true" outlineLevel="2" collapsed="false">
      <c r="A639" s="25" t="s">
        <v>1291</v>
      </c>
      <c r="B639" s="25" t="s">
        <v>2405</v>
      </c>
      <c r="C639" s="25" t="s">
        <v>1264</v>
      </c>
      <c r="D639" s="25" t="s">
        <v>1287</v>
      </c>
      <c r="E639" s="25" t="s">
        <v>2398</v>
      </c>
      <c r="F639" s="25" t="s">
        <v>2731</v>
      </c>
      <c r="G639" s="362"/>
      <c r="H639" s="29" t="n">
        <v>98</v>
      </c>
      <c r="I639" s="17" t="n">
        <v>0.5823</v>
      </c>
      <c r="J639" s="363" t="n">
        <v>1360.8</v>
      </c>
      <c r="K639" s="29" t="n">
        <v>302.4</v>
      </c>
      <c r="L639" s="29" t="n">
        <v>0</v>
      </c>
      <c r="M639" s="29" t="n">
        <v>0</v>
      </c>
      <c r="N639" s="29" t="n">
        <v>302.4</v>
      </c>
      <c r="O639" s="29" t="n">
        <v>0.241</v>
      </c>
      <c r="P639" s="29" t="n">
        <v>29.82</v>
      </c>
      <c r="Q639" s="29" t="n">
        <v>0</v>
      </c>
      <c r="R639" s="29" t="n">
        <v>0.4701</v>
      </c>
      <c r="S639" s="29" t="n">
        <v>38.39</v>
      </c>
      <c r="T639" s="29" t="n">
        <v>20.728</v>
      </c>
      <c r="U639" s="29" t="n">
        <v>32.956</v>
      </c>
      <c r="V639" s="29" t="n">
        <v>21.0493</v>
      </c>
      <c r="W639" s="29" t="n">
        <v>79.585</v>
      </c>
      <c r="X639" s="29" t="n">
        <v>19.07</v>
      </c>
      <c r="Y639" s="29" t="n">
        <v>42.496</v>
      </c>
      <c r="Z639" s="29" t="n">
        <v>273.55</v>
      </c>
      <c r="AA639" s="29" t="n">
        <v>11.934</v>
      </c>
      <c r="AB639" s="29" t="n">
        <v>5.487</v>
      </c>
      <c r="AC639" s="29" t="n">
        <v>1.5136</v>
      </c>
      <c r="AD639" s="29" t="n">
        <v>20.714</v>
      </c>
      <c r="AE639" s="29" t="n">
        <v>192.45</v>
      </c>
      <c r="AF639" s="29" t="n">
        <v>18.599</v>
      </c>
      <c r="AG639" s="29" t="n">
        <v>0</v>
      </c>
      <c r="AH639" s="29" t="n">
        <v>8.86</v>
      </c>
      <c r="AI639" s="29" t="n">
        <v>32.19</v>
      </c>
      <c r="AJ639" s="29" t="n">
        <v>270.31</v>
      </c>
      <c r="AK639" s="29" t="n">
        <v>141.117</v>
      </c>
      <c r="AL639" s="29" t="n">
        <v>167.04</v>
      </c>
      <c r="AM639" s="29" t="n">
        <v>1.019</v>
      </c>
      <c r="AN639" s="29" t="n">
        <v>21.04</v>
      </c>
      <c r="AO639" s="29" t="n">
        <v>121.35</v>
      </c>
      <c r="AP639" s="29" t="n">
        <v>455.44</v>
      </c>
      <c r="AQ639" s="29" t="n">
        <v>8.593</v>
      </c>
      <c r="AR639" s="29" t="n">
        <v>106.527</v>
      </c>
      <c r="AS639" s="29" t="n">
        <v>115.12</v>
      </c>
    </row>
    <row r="640" customFormat="false" ht="16.5" hidden="false" customHeight="true" outlineLevel="3" collapsed="false">
      <c r="A640" s="25" t="s">
        <v>1292</v>
      </c>
      <c r="B640" s="25" t="s">
        <v>2405</v>
      </c>
      <c r="C640" s="25" t="s">
        <v>1264</v>
      </c>
      <c r="D640" s="25" t="s">
        <v>1293</v>
      </c>
      <c r="E640" s="25" t="s">
        <v>1294</v>
      </c>
      <c r="F640" s="25" t="s">
        <v>3305</v>
      </c>
      <c r="G640" s="362"/>
      <c r="H640" s="29" t="n">
        <v>63</v>
      </c>
      <c r="I640" s="29"/>
      <c r="J640" s="363" t="n">
        <v>1143.51</v>
      </c>
      <c r="K640" s="29" t="n">
        <v>372.27</v>
      </c>
      <c r="L640" s="29" t="n">
        <v>3.71</v>
      </c>
      <c r="M640" s="29" t="n">
        <v>6.73</v>
      </c>
      <c r="N640" s="29" t="n">
        <v>382.71</v>
      </c>
      <c r="O640" s="29" t="n">
        <v>5.77</v>
      </c>
      <c r="P640" s="29" t="n">
        <v>39.92</v>
      </c>
      <c r="Q640" s="29" t="n">
        <v>0</v>
      </c>
      <c r="R640" s="29" t="n">
        <v>9.2442</v>
      </c>
      <c r="S640" s="29" t="n">
        <v>63.03</v>
      </c>
      <c r="T640" s="29" t="n">
        <v>17.984</v>
      </c>
      <c r="U640" s="29" t="n">
        <v>44.782</v>
      </c>
      <c r="V640" s="29" t="n">
        <v>24.2811</v>
      </c>
      <c r="W640" s="29" t="n">
        <v>90.509</v>
      </c>
      <c r="X640" s="29" t="n">
        <v>24.204</v>
      </c>
      <c r="Y640" s="29" t="n">
        <v>39.054</v>
      </c>
      <c r="Z640" s="29" t="n">
        <v>289.75</v>
      </c>
      <c r="AA640" s="29" t="n">
        <v>12.335</v>
      </c>
      <c r="AB640" s="29" t="n">
        <v>12.113</v>
      </c>
      <c r="AC640" s="29" t="n">
        <v>1.8904</v>
      </c>
      <c r="AD640" s="29" t="n">
        <v>28.696</v>
      </c>
      <c r="AE640" s="29" t="n">
        <v>4.7</v>
      </c>
      <c r="AF640" s="29" t="n">
        <v>19.039</v>
      </c>
      <c r="AG640" s="29" t="n">
        <v>0.01</v>
      </c>
      <c r="AH640" s="29" t="n">
        <v>10.52</v>
      </c>
      <c r="AI640" s="29" t="n">
        <v>50.02</v>
      </c>
      <c r="AJ640" s="29" t="n">
        <v>85.06</v>
      </c>
      <c r="AK640" s="29" t="n">
        <v>76.137</v>
      </c>
      <c r="AL640" s="29" t="n">
        <v>70.98</v>
      </c>
      <c r="AM640" s="29" t="n">
        <v>23.864</v>
      </c>
      <c r="AN640" s="29" t="n">
        <v>27.64</v>
      </c>
      <c r="AO640" s="29" t="n">
        <v>85.24</v>
      </c>
      <c r="AP640" s="29" t="n">
        <v>294.27</v>
      </c>
      <c r="AQ640" s="29" t="n">
        <v>11.388</v>
      </c>
      <c r="AR640" s="29" t="n">
        <v>92.383</v>
      </c>
      <c r="AS640" s="29" t="n">
        <v>103.77</v>
      </c>
    </row>
    <row r="641" customFormat="false" ht="16.5" hidden="false" customHeight="true" outlineLevel="2" collapsed="false">
      <c r="A641" s="25" t="s">
        <v>1295</v>
      </c>
      <c r="B641" s="25" t="s">
        <v>2405</v>
      </c>
      <c r="C641" s="25" t="s">
        <v>1264</v>
      </c>
      <c r="D641" s="25" t="s">
        <v>1293</v>
      </c>
      <c r="E641" s="25" t="s">
        <v>2398</v>
      </c>
      <c r="F641" s="25" t="s">
        <v>2732</v>
      </c>
      <c r="G641" s="362"/>
      <c r="H641" s="29" t="n">
        <v>63</v>
      </c>
      <c r="I641" s="17" t="n">
        <v>0.45073</v>
      </c>
      <c r="J641" s="363" t="n">
        <v>1143.51</v>
      </c>
      <c r="K641" s="29" t="n">
        <v>372.27</v>
      </c>
      <c r="L641" s="29" t="n">
        <v>3.71</v>
      </c>
      <c r="M641" s="29" t="n">
        <v>6.73</v>
      </c>
      <c r="N641" s="29" t="n">
        <v>382.71</v>
      </c>
      <c r="O641" s="29" t="n">
        <v>5.77</v>
      </c>
      <c r="P641" s="29" t="n">
        <v>39.92</v>
      </c>
      <c r="Q641" s="29" t="n">
        <v>0</v>
      </c>
      <c r="R641" s="29" t="n">
        <v>9.2442</v>
      </c>
      <c r="S641" s="29" t="n">
        <v>63.03</v>
      </c>
      <c r="T641" s="29" t="n">
        <v>17.984</v>
      </c>
      <c r="U641" s="29" t="n">
        <v>44.782</v>
      </c>
      <c r="V641" s="29" t="n">
        <v>24.2811</v>
      </c>
      <c r="W641" s="29" t="n">
        <v>90.509</v>
      </c>
      <c r="X641" s="29" t="n">
        <v>24.204</v>
      </c>
      <c r="Y641" s="29" t="n">
        <v>39.054</v>
      </c>
      <c r="Z641" s="29" t="n">
        <v>289.75</v>
      </c>
      <c r="AA641" s="29" t="n">
        <v>12.335</v>
      </c>
      <c r="AB641" s="29" t="n">
        <v>12.113</v>
      </c>
      <c r="AC641" s="29" t="n">
        <v>1.8904</v>
      </c>
      <c r="AD641" s="29" t="n">
        <v>28.696</v>
      </c>
      <c r="AE641" s="29" t="n">
        <v>4.7</v>
      </c>
      <c r="AF641" s="29" t="n">
        <v>19.039</v>
      </c>
      <c r="AG641" s="29" t="n">
        <v>0.01</v>
      </c>
      <c r="AH641" s="29" t="n">
        <v>10.52</v>
      </c>
      <c r="AI641" s="29" t="n">
        <v>50.02</v>
      </c>
      <c r="AJ641" s="29" t="n">
        <v>85.06</v>
      </c>
      <c r="AK641" s="29" t="n">
        <v>76.137</v>
      </c>
      <c r="AL641" s="29" t="n">
        <v>70.98</v>
      </c>
      <c r="AM641" s="29" t="n">
        <v>23.864</v>
      </c>
      <c r="AN641" s="29" t="n">
        <v>27.64</v>
      </c>
      <c r="AO641" s="29" t="n">
        <v>85.24</v>
      </c>
      <c r="AP641" s="29" t="n">
        <v>294.27</v>
      </c>
      <c r="AQ641" s="29" t="n">
        <v>11.388</v>
      </c>
      <c r="AR641" s="29" t="n">
        <v>92.383</v>
      </c>
      <c r="AS641" s="29" t="n">
        <v>103.77</v>
      </c>
    </row>
    <row r="642" customFormat="false" ht="16.5" hidden="false" customHeight="true" outlineLevel="3" collapsed="false">
      <c r="A642" s="25" t="s">
        <v>1296</v>
      </c>
      <c r="B642" s="25" t="s">
        <v>2405</v>
      </c>
      <c r="C642" s="25" t="s">
        <v>1264</v>
      </c>
      <c r="D642" s="25" t="s">
        <v>1297</v>
      </c>
      <c r="E642" s="25" t="s">
        <v>1298</v>
      </c>
      <c r="F642" s="25" t="s">
        <v>3306</v>
      </c>
      <c r="G642" s="362"/>
      <c r="H642" s="29" t="n">
        <v>81</v>
      </c>
      <c r="I642" s="29"/>
      <c r="J642" s="363" t="n">
        <v>1373.11</v>
      </c>
      <c r="K642" s="29" t="n">
        <v>449.79</v>
      </c>
      <c r="L642" s="29" t="n">
        <v>7.31</v>
      </c>
      <c r="M642" s="29" t="n">
        <v>0</v>
      </c>
      <c r="N642" s="29" t="n">
        <v>457.1</v>
      </c>
      <c r="O642" s="29" t="n">
        <v>9.728</v>
      </c>
      <c r="P642" s="29" t="n">
        <v>77.19</v>
      </c>
      <c r="Q642" s="29" t="n">
        <v>0</v>
      </c>
      <c r="R642" s="29" t="n">
        <v>10.8888</v>
      </c>
      <c r="S642" s="29" t="n">
        <v>97.81</v>
      </c>
      <c r="T642" s="29" t="n">
        <v>18.661</v>
      </c>
      <c r="U642" s="29" t="n">
        <v>66.658</v>
      </c>
      <c r="V642" s="29" t="n">
        <v>20.3145</v>
      </c>
      <c r="W642" s="29" t="n">
        <v>117.076</v>
      </c>
      <c r="X642" s="29" t="n">
        <v>25.417</v>
      </c>
      <c r="Y642" s="29" t="n">
        <v>43.838</v>
      </c>
      <c r="Z642" s="29" t="n">
        <v>342.41</v>
      </c>
      <c r="AA642" s="29" t="n">
        <v>14.974</v>
      </c>
      <c r="AB642" s="29" t="n">
        <v>16.297</v>
      </c>
      <c r="AC642" s="29" t="n">
        <v>3.5426</v>
      </c>
      <c r="AD642" s="29" t="n">
        <v>36.658</v>
      </c>
      <c r="AE642" s="29" t="n">
        <v>0</v>
      </c>
      <c r="AF642" s="29" t="n">
        <v>20.992</v>
      </c>
      <c r="AG642" s="29" t="n">
        <v>0</v>
      </c>
      <c r="AH642" s="29" t="n">
        <v>14.32</v>
      </c>
      <c r="AI642" s="29" t="n">
        <v>65.24</v>
      </c>
      <c r="AJ642" s="29" t="n">
        <v>100.87</v>
      </c>
      <c r="AK642" s="29" t="n">
        <v>34.918</v>
      </c>
      <c r="AL642" s="29" t="n">
        <v>70.17</v>
      </c>
      <c r="AM642" s="29" t="n">
        <v>62.544</v>
      </c>
      <c r="AN642" s="29" t="n">
        <v>65.09</v>
      </c>
      <c r="AO642" s="29" t="n">
        <v>79.9</v>
      </c>
      <c r="AP642" s="29" t="n">
        <v>338.27</v>
      </c>
      <c r="AQ642" s="29" t="n">
        <v>15.295</v>
      </c>
      <c r="AR642" s="29" t="n">
        <v>100.862</v>
      </c>
      <c r="AS642" s="29" t="n">
        <v>116.16</v>
      </c>
    </row>
    <row r="643" customFormat="false" ht="16.5" hidden="false" customHeight="true" outlineLevel="3" collapsed="false">
      <c r="A643" s="25" t="s">
        <v>1299</v>
      </c>
      <c r="B643" s="25" t="s">
        <v>2405</v>
      </c>
      <c r="C643" s="25" t="s">
        <v>1264</v>
      </c>
      <c r="D643" s="25" t="s">
        <v>1297</v>
      </c>
      <c r="E643" s="25" t="s">
        <v>1300</v>
      </c>
      <c r="F643" s="25" t="s">
        <v>3307</v>
      </c>
      <c r="G643" s="362"/>
      <c r="H643" s="29" t="n">
        <v>160</v>
      </c>
      <c r="I643" s="29"/>
      <c r="J643" s="363" t="n">
        <v>774.79</v>
      </c>
      <c r="K643" s="29" t="n">
        <v>133.26</v>
      </c>
      <c r="L643" s="29" t="n">
        <v>1.53</v>
      </c>
      <c r="M643" s="29" t="n">
        <v>0</v>
      </c>
      <c r="N643" s="29" t="n">
        <v>134.79</v>
      </c>
      <c r="O643" s="29" t="n">
        <v>9.884</v>
      </c>
      <c r="P643" s="29" t="n">
        <v>78.47</v>
      </c>
      <c r="Q643" s="29" t="n">
        <v>0</v>
      </c>
      <c r="R643" s="29" t="n">
        <v>11.7029</v>
      </c>
      <c r="S643" s="29" t="n">
        <v>100.23</v>
      </c>
      <c r="T643" s="29" t="n">
        <v>5.55</v>
      </c>
      <c r="U643" s="29" t="n">
        <v>19.551</v>
      </c>
      <c r="V643" s="29" t="n">
        <v>24.1424</v>
      </c>
      <c r="W643" s="29" t="n">
        <v>38.775</v>
      </c>
      <c r="X643" s="29" t="n">
        <v>7.26</v>
      </c>
      <c r="Y643" s="29" t="n">
        <v>16.944</v>
      </c>
      <c r="Z643" s="29" t="n">
        <v>135.25</v>
      </c>
      <c r="AA643" s="29" t="n">
        <v>8.533</v>
      </c>
      <c r="AB643" s="29" t="n">
        <v>16.573</v>
      </c>
      <c r="AC643" s="29" t="n">
        <v>2.5177</v>
      </c>
      <c r="AD643" s="29" t="n">
        <v>29.353</v>
      </c>
      <c r="AE643" s="29" t="n">
        <v>0</v>
      </c>
      <c r="AF643" s="29" t="n">
        <v>12.548</v>
      </c>
      <c r="AG643" s="29" t="n">
        <v>0.01</v>
      </c>
      <c r="AH643" s="29" t="n">
        <v>7.26</v>
      </c>
      <c r="AI643" s="29" t="n">
        <v>48.66</v>
      </c>
      <c r="AJ643" s="29" t="n">
        <v>73.16</v>
      </c>
      <c r="AK643" s="29" t="n">
        <v>17.424</v>
      </c>
      <c r="AL643" s="29" t="n">
        <v>57.74</v>
      </c>
      <c r="AM643" s="29" t="n">
        <v>70.586</v>
      </c>
      <c r="AN643" s="29" t="n">
        <v>76.84</v>
      </c>
      <c r="AO643" s="29" t="n">
        <v>74.7</v>
      </c>
      <c r="AP643" s="29" t="n">
        <v>302.02</v>
      </c>
      <c r="AQ643" s="29" t="n">
        <v>3.732</v>
      </c>
      <c r="AR643" s="29" t="n">
        <v>34.079</v>
      </c>
      <c r="AS643" s="29" t="n">
        <v>37.81</v>
      </c>
    </row>
    <row r="644" customFormat="false" ht="16.5" hidden="false" customHeight="true" outlineLevel="2" collapsed="false">
      <c r="A644" s="25" t="s">
        <v>1301</v>
      </c>
      <c r="B644" s="25" t="s">
        <v>2405</v>
      </c>
      <c r="C644" s="25" t="s">
        <v>1264</v>
      </c>
      <c r="D644" s="25" t="s">
        <v>1297</v>
      </c>
      <c r="E644" s="25" t="s">
        <v>2398</v>
      </c>
      <c r="F644" s="25" t="s">
        <v>2733</v>
      </c>
      <c r="G644" s="362"/>
      <c r="H644" s="29" t="n">
        <v>241</v>
      </c>
      <c r="I644" s="17" t="n">
        <v>0.86278</v>
      </c>
      <c r="J644" s="363" t="n">
        <v>1046.71</v>
      </c>
      <c r="K644" s="29" t="n">
        <v>277.11</v>
      </c>
      <c r="L644" s="29" t="n">
        <v>4.16</v>
      </c>
      <c r="M644" s="29" t="n">
        <v>0</v>
      </c>
      <c r="N644" s="29" t="n">
        <v>281.27</v>
      </c>
      <c r="O644" s="29" t="n">
        <v>9.813</v>
      </c>
      <c r="P644" s="29" t="n">
        <v>77.89</v>
      </c>
      <c r="Q644" s="29" t="n">
        <v>0</v>
      </c>
      <c r="R644" s="29" t="n">
        <v>11.3329</v>
      </c>
      <c r="S644" s="29" t="n">
        <v>99.13</v>
      </c>
      <c r="T644" s="29" t="n">
        <v>11.508</v>
      </c>
      <c r="U644" s="29" t="n">
        <v>40.96</v>
      </c>
      <c r="V644" s="29" t="n">
        <v>22.4027</v>
      </c>
      <c r="W644" s="29" t="n">
        <v>74.36</v>
      </c>
      <c r="X644" s="29" t="n">
        <v>15.512</v>
      </c>
      <c r="Y644" s="29" t="n">
        <v>29.167</v>
      </c>
      <c r="Z644" s="29" t="n">
        <v>229.4</v>
      </c>
      <c r="AA644" s="29" t="n">
        <v>11.461</v>
      </c>
      <c r="AB644" s="29" t="n">
        <v>16.447</v>
      </c>
      <c r="AC644" s="29" t="n">
        <v>2.9835</v>
      </c>
      <c r="AD644" s="29" t="n">
        <v>32.673</v>
      </c>
      <c r="AE644" s="29" t="n">
        <v>0</v>
      </c>
      <c r="AF644" s="29" t="n">
        <v>16.386</v>
      </c>
      <c r="AG644" s="29" t="n">
        <v>0.01</v>
      </c>
      <c r="AH644" s="29" t="n">
        <v>10.47</v>
      </c>
      <c r="AI644" s="29" t="n">
        <v>56.2</v>
      </c>
      <c r="AJ644" s="29" t="n">
        <v>85.75</v>
      </c>
      <c r="AK644" s="29" t="n">
        <v>25.375</v>
      </c>
      <c r="AL644" s="29" t="n">
        <v>63.39</v>
      </c>
      <c r="AM644" s="29" t="n">
        <v>66.931</v>
      </c>
      <c r="AN644" s="29" t="n">
        <v>71.5</v>
      </c>
      <c r="AO644" s="29" t="n">
        <v>77.06</v>
      </c>
      <c r="AP644" s="29" t="n">
        <v>318.49</v>
      </c>
      <c r="AQ644" s="29" t="n">
        <v>8.987</v>
      </c>
      <c r="AR644" s="29" t="n">
        <v>64.43</v>
      </c>
      <c r="AS644" s="29" t="n">
        <v>73.42</v>
      </c>
    </row>
    <row r="645" customFormat="false" ht="16.5" hidden="false" customHeight="true" outlineLevel="3" collapsed="false">
      <c r="A645" s="25" t="s">
        <v>1302</v>
      </c>
      <c r="B645" s="25" t="s">
        <v>2405</v>
      </c>
      <c r="C645" s="25" t="s">
        <v>1264</v>
      </c>
      <c r="D645" s="25" t="s">
        <v>1303</v>
      </c>
      <c r="E645" s="25" t="s">
        <v>1304</v>
      </c>
      <c r="F645" s="25" t="s">
        <v>3308</v>
      </c>
      <c r="G645" s="362"/>
      <c r="H645" s="29" t="n">
        <v>46</v>
      </c>
      <c r="I645" s="29"/>
      <c r="J645" s="363" t="n">
        <v>1245.05</v>
      </c>
      <c r="K645" s="29" t="n">
        <v>406.1</v>
      </c>
      <c r="L645" s="29" t="n">
        <v>11.19</v>
      </c>
      <c r="M645" s="29" t="n">
        <v>8.06</v>
      </c>
      <c r="N645" s="29" t="n">
        <v>425.35</v>
      </c>
      <c r="O645" s="29" t="n">
        <v>7.81</v>
      </c>
      <c r="P645" s="29" t="n">
        <v>49.42</v>
      </c>
      <c r="Q645" s="29" t="n">
        <v>0</v>
      </c>
      <c r="R645" s="29" t="n">
        <v>5.7898</v>
      </c>
      <c r="S645" s="29" t="n">
        <v>64.79</v>
      </c>
      <c r="T645" s="29" t="n">
        <v>16.778</v>
      </c>
      <c r="U645" s="29" t="n">
        <v>60.234</v>
      </c>
      <c r="V645" s="29" t="n">
        <v>24.431</v>
      </c>
      <c r="W645" s="29" t="n">
        <v>118.555</v>
      </c>
      <c r="X645" s="29" t="n">
        <v>26.048</v>
      </c>
      <c r="Y645" s="29" t="n">
        <v>46.75</v>
      </c>
      <c r="Z645" s="29" t="n">
        <v>341.83</v>
      </c>
      <c r="AA645" s="29" t="n">
        <v>13.09</v>
      </c>
      <c r="AB645" s="29" t="n">
        <v>12.895</v>
      </c>
      <c r="AC645" s="29" t="n">
        <v>2.2844</v>
      </c>
      <c r="AD645" s="29" t="n">
        <v>30.565</v>
      </c>
      <c r="AE645" s="29" t="n">
        <v>7.1</v>
      </c>
      <c r="AF645" s="29" t="n">
        <v>22.318</v>
      </c>
      <c r="AG645" s="29" t="n">
        <v>0.03</v>
      </c>
      <c r="AH645" s="29" t="n">
        <v>5.27</v>
      </c>
      <c r="AI645" s="29" t="n">
        <v>46.99</v>
      </c>
      <c r="AJ645" s="29" t="n">
        <v>82.03</v>
      </c>
      <c r="AK645" s="29" t="n">
        <v>52.754</v>
      </c>
      <c r="AL645" s="29" t="n">
        <v>42.76</v>
      </c>
      <c r="AM645" s="29" t="n">
        <v>38.532</v>
      </c>
      <c r="AN645" s="29" t="n">
        <v>37.7</v>
      </c>
      <c r="AO645" s="29" t="n">
        <v>101.36</v>
      </c>
      <c r="AP645" s="29" t="n">
        <v>300.48</v>
      </c>
      <c r="AQ645" s="29" t="n">
        <v>11.308</v>
      </c>
      <c r="AR645" s="29" t="n">
        <v>94.736</v>
      </c>
      <c r="AS645" s="29" t="n">
        <v>106.04</v>
      </c>
    </row>
    <row r="646" customFormat="false" ht="16.5" hidden="false" customHeight="true" outlineLevel="3" collapsed="false">
      <c r="A646" s="25" t="s">
        <v>1305</v>
      </c>
      <c r="B646" s="25" t="s">
        <v>2405</v>
      </c>
      <c r="C646" s="25" t="s">
        <v>1264</v>
      </c>
      <c r="D646" s="25" t="s">
        <v>1303</v>
      </c>
      <c r="E646" s="25" t="s">
        <v>1306</v>
      </c>
      <c r="F646" s="25" t="s">
        <v>3309</v>
      </c>
      <c r="G646" s="362"/>
      <c r="H646" s="29" t="n">
        <v>71</v>
      </c>
      <c r="I646" s="29"/>
      <c r="J646" s="363" t="n">
        <v>470.85</v>
      </c>
      <c r="K646" s="29" t="n">
        <v>114.89</v>
      </c>
      <c r="L646" s="29" t="n">
        <v>0</v>
      </c>
      <c r="M646" s="29" t="n">
        <v>0</v>
      </c>
      <c r="N646" s="29" t="n">
        <v>114.89</v>
      </c>
      <c r="O646" s="29" t="n">
        <v>2.22</v>
      </c>
      <c r="P646" s="29" t="n">
        <v>41.19</v>
      </c>
      <c r="Q646" s="29" t="n">
        <v>0</v>
      </c>
      <c r="R646" s="29" t="n">
        <v>5.2315</v>
      </c>
      <c r="S646" s="29" t="n">
        <v>49.79</v>
      </c>
      <c r="T646" s="29" t="n">
        <v>5.326</v>
      </c>
      <c r="U646" s="29" t="n">
        <v>14.229</v>
      </c>
      <c r="V646" s="29" t="n">
        <v>22.8217</v>
      </c>
      <c r="W646" s="29" t="n">
        <v>35.04</v>
      </c>
      <c r="X646" s="29" t="n">
        <v>7.345</v>
      </c>
      <c r="Y646" s="29" t="n">
        <v>14.254</v>
      </c>
      <c r="Z646" s="29" t="n">
        <v>119.36</v>
      </c>
      <c r="AA646" s="29" t="n">
        <v>7.577</v>
      </c>
      <c r="AB646" s="29" t="n">
        <v>9.499</v>
      </c>
      <c r="AC646" s="29" t="n">
        <v>1.8464</v>
      </c>
      <c r="AD646" s="29" t="n">
        <v>19.928</v>
      </c>
      <c r="AE646" s="29" t="n">
        <v>0.01</v>
      </c>
      <c r="AF646" s="29" t="n">
        <v>8.372</v>
      </c>
      <c r="AG646" s="29" t="n">
        <v>0</v>
      </c>
      <c r="AH646" s="29" t="n">
        <v>2.61</v>
      </c>
      <c r="AI646" s="29" t="n">
        <v>28.8</v>
      </c>
      <c r="AJ646" s="29" t="n">
        <v>40</v>
      </c>
      <c r="AK646" s="29" t="n">
        <v>16.043</v>
      </c>
      <c r="AL646" s="29" t="n">
        <v>27.11</v>
      </c>
      <c r="AM646" s="29" t="n">
        <v>10.291</v>
      </c>
      <c r="AN646" s="29" t="n">
        <v>30.97</v>
      </c>
      <c r="AO646" s="29" t="n">
        <v>41.58</v>
      </c>
      <c r="AP646" s="29" t="n">
        <v>126.88</v>
      </c>
      <c r="AQ646" s="29" t="n">
        <v>3.149</v>
      </c>
      <c r="AR646" s="29" t="n">
        <v>27.903</v>
      </c>
      <c r="AS646" s="29" t="n">
        <v>31.05</v>
      </c>
    </row>
    <row r="647" customFormat="false" ht="16.5" hidden="false" customHeight="true" outlineLevel="2" collapsed="false">
      <c r="A647" s="25" t="s">
        <v>1307</v>
      </c>
      <c r="B647" s="25" t="s">
        <v>2405</v>
      </c>
      <c r="C647" s="25" t="s">
        <v>1264</v>
      </c>
      <c r="D647" s="25" t="s">
        <v>1303</v>
      </c>
      <c r="E647" s="25" t="s">
        <v>2398</v>
      </c>
      <c r="F647" s="25" t="s">
        <v>2734</v>
      </c>
      <c r="G647" s="362"/>
      <c r="H647" s="29" t="n">
        <v>117</v>
      </c>
      <c r="I647" s="17" t="n">
        <v>0.74242</v>
      </c>
      <c r="J647" s="363" t="n">
        <v>802.3</v>
      </c>
      <c r="K647" s="29" t="n">
        <v>239.56</v>
      </c>
      <c r="L647" s="29" t="n">
        <v>4.79</v>
      </c>
      <c r="M647" s="29" t="n">
        <v>3.45</v>
      </c>
      <c r="N647" s="29" t="n">
        <v>247.8</v>
      </c>
      <c r="O647" s="29" t="n">
        <v>4.613</v>
      </c>
      <c r="P647" s="29" t="n">
        <v>44.72</v>
      </c>
      <c r="Q647" s="29" t="n">
        <v>0</v>
      </c>
      <c r="R647" s="29" t="n">
        <v>5.4705</v>
      </c>
      <c r="S647" s="29" t="n">
        <v>56.21</v>
      </c>
      <c r="T647" s="29" t="n">
        <v>10.229</v>
      </c>
      <c r="U647" s="29" t="n">
        <v>33.925</v>
      </c>
      <c r="V647" s="29" t="n">
        <v>23.5107</v>
      </c>
      <c r="W647" s="29" t="n">
        <v>70.794</v>
      </c>
      <c r="X647" s="29" t="n">
        <v>15.352</v>
      </c>
      <c r="Y647" s="29" t="n">
        <v>28.166</v>
      </c>
      <c r="Z647" s="29" t="n">
        <v>214.61</v>
      </c>
      <c r="AA647" s="29" t="n">
        <v>9.937</v>
      </c>
      <c r="AB647" s="29" t="n">
        <v>10.953</v>
      </c>
      <c r="AC647" s="29" t="n">
        <v>2.0339</v>
      </c>
      <c r="AD647" s="29" t="n">
        <v>24.482</v>
      </c>
      <c r="AE647" s="29" t="n">
        <v>3.04</v>
      </c>
      <c r="AF647" s="29" t="n">
        <v>14.343</v>
      </c>
      <c r="AG647" s="29" t="n">
        <v>0.01</v>
      </c>
      <c r="AH647" s="29" t="n">
        <v>3.75</v>
      </c>
      <c r="AI647" s="29" t="n">
        <v>36.59</v>
      </c>
      <c r="AJ647" s="29" t="n">
        <v>58</v>
      </c>
      <c r="AK647" s="29" t="n">
        <v>31.76</v>
      </c>
      <c r="AL647" s="29" t="n">
        <v>33.81</v>
      </c>
      <c r="AM647" s="29" t="n">
        <v>22.382</v>
      </c>
      <c r="AN647" s="29" t="n">
        <v>33.85</v>
      </c>
      <c r="AO647" s="29" t="n">
        <v>67.18</v>
      </c>
      <c r="AP647" s="29" t="n">
        <v>201.2</v>
      </c>
      <c r="AQ647" s="29" t="n">
        <v>6.642</v>
      </c>
      <c r="AR647" s="29" t="n">
        <v>56.515</v>
      </c>
      <c r="AS647" s="29" t="n">
        <v>63.16</v>
      </c>
    </row>
    <row r="648" customFormat="false" ht="16.5" hidden="false" customHeight="true" outlineLevel="3" collapsed="false">
      <c r="A648" s="25" t="s">
        <v>1308</v>
      </c>
      <c r="B648" s="25" t="s">
        <v>2405</v>
      </c>
      <c r="C648" s="25" t="s">
        <v>1264</v>
      </c>
      <c r="D648" s="25" t="s">
        <v>1309</v>
      </c>
      <c r="E648" s="25" t="s">
        <v>1310</v>
      </c>
      <c r="F648" s="25" t="s">
        <v>3310</v>
      </c>
      <c r="G648" s="362"/>
      <c r="H648" s="29" t="n">
        <v>132</v>
      </c>
      <c r="I648" s="29"/>
      <c r="J648" s="363" t="n">
        <v>855.69</v>
      </c>
      <c r="K648" s="29" t="n">
        <v>144.92</v>
      </c>
      <c r="L648" s="29" t="n">
        <v>0</v>
      </c>
      <c r="M648" s="29" t="n">
        <v>0</v>
      </c>
      <c r="N648" s="29" t="n">
        <v>144.92</v>
      </c>
      <c r="O648" s="29" t="n">
        <v>16.459</v>
      </c>
      <c r="P648" s="29" t="n">
        <v>99.02</v>
      </c>
      <c r="Q648" s="29" t="n">
        <v>0</v>
      </c>
      <c r="R648" s="29" t="n">
        <v>14.8047</v>
      </c>
      <c r="S648" s="29" t="n">
        <v>130.64</v>
      </c>
      <c r="T648" s="29" t="n">
        <v>6.199</v>
      </c>
      <c r="U648" s="29" t="n">
        <v>20.554</v>
      </c>
      <c r="V648" s="29" t="n">
        <v>20.209</v>
      </c>
      <c r="W648" s="29" t="n">
        <v>38.687</v>
      </c>
      <c r="X648" s="29" t="n">
        <v>8.117</v>
      </c>
      <c r="Y648" s="29" t="n">
        <v>18.576</v>
      </c>
      <c r="Z648" s="29" t="n">
        <v>135.17</v>
      </c>
      <c r="AA648" s="29" t="n">
        <v>9.674</v>
      </c>
      <c r="AB648" s="29" t="n">
        <v>21.745</v>
      </c>
      <c r="AC648" s="29" t="n">
        <v>3.8034</v>
      </c>
      <c r="AD648" s="29" t="n">
        <v>37.133</v>
      </c>
      <c r="AE648" s="29" t="n">
        <v>0</v>
      </c>
      <c r="AF648" s="29" t="n">
        <v>13.556</v>
      </c>
      <c r="AG648" s="29" t="n">
        <v>0.61</v>
      </c>
      <c r="AH648" s="29" t="n">
        <v>9.18</v>
      </c>
      <c r="AI648" s="29" t="n">
        <v>69.24</v>
      </c>
      <c r="AJ648" s="29" t="n">
        <v>92.66</v>
      </c>
      <c r="AK648" s="29" t="n">
        <v>9.296</v>
      </c>
      <c r="AL648" s="29" t="n">
        <v>59.11</v>
      </c>
      <c r="AM648" s="29" t="n">
        <v>68.258</v>
      </c>
      <c r="AN648" s="29" t="n">
        <v>101.33</v>
      </c>
      <c r="AO648" s="29" t="n">
        <v>76.84</v>
      </c>
      <c r="AP648" s="29" t="n">
        <v>315.17</v>
      </c>
      <c r="AQ648" s="29" t="n">
        <v>4.882</v>
      </c>
      <c r="AR648" s="29" t="n">
        <v>33.469</v>
      </c>
      <c r="AS648" s="29" t="n">
        <v>38.35</v>
      </c>
    </row>
    <row r="649" customFormat="false" ht="16.5" hidden="false" customHeight="true" outlineLevel="2" collapsed="false">
      <c r="A649" s="25" t="s">
        <v>1311</v>
      </c>
      <c r="B649" s="25" t="s">
        <v>2405</v>
      </c>
      <c r="C649" s="25" t="s">
        <v>1264</v>
      </c>
      <c r="D649" s="25" t="s">
        <v>1309</v>
      </c>
      <c r="E649" s="25" t="s">
        <v>2398</v>
      </c>
      <c r="F649" s="25" t="s">
        <v>2735</v>
      </c>
      <c r="G649" s="362"/>
      <c r="H649" s="29" t="n">
        <v>132</v>
      </c>
      <c r="I649" s="17" t="n">
        <v>0.99891</v>
      </c>
      <c r="J649" s="363" t="n">
        <v>855.69</v>
      </c>
      <c r="K649" s="29" t="n">
        <v>144.92</v>
      </c>
      <c r="L649" s="29" t="n">
        <v>0</v>
      </c>
      <c r="M649" s="29" t="n">
        <v>0</v>
      </c>
      <c r="N649" s="29" t="n">
        <v>144.92</v>
      </c>
      <c r="O649" s="29" t="n">
        <v>16.459</v>
      </c>
      <c r="P649" s="29" t="n">
        <v>99.02</v>
      </c>
      <c r="Q649" s="29" t="n">
        <v>0</v>
      </c>
      <c r="R649" s="29" t="n">
        <v>14.8047</v>
      </c>
      <c r="S649" s="29" t="n">
        <v>130.64</v>
      </c>
      <c r="T649" s="29" t="n">
        <v>6.199</v>
      </c>
      <c r="U649" s="29" t="n">
        <v>20.554</v>
      </c>
      <c r="V649" s="29" t="n">
        <v>20.209</v>
      </c>
      <c r="W649" s="29" t="n">
        <v>38.687</v>
      </c>
      <c r="X649" s="29" t="n">
        <v>8.117</v>
      </c>
      <c r="Y649" s="29" t="n">
        <v>18.576</v>
      </c>
      <c r="Z649" s="29" t="n">
        <v>135.17</v>
      </c>
      <c r="AA649" s="29" t="n">
        <v>9.674</v>
      </c>
      <c r="AB649" s="29" t="n">
        <v>21.745</v>
      </c>
      <c r="AC649" s="29" t="n">
        <v>3.8034</v>
      </c>
      <c r="AD649" s="29" t="n">
        <v>37.133</v>
      </c>
      <c r="AE649" s="29" t="n">
        <v>0</v>
      </c>
      <c r="AF649" s="29" t="n">
        <v>13.556</v>
      </c>
      <c r="AG649" s="29" t="n">
        <v>0.61</v>
      </c>
      <c r="AH649" s="29" t="n">
        <v>9.18</v>
      </c>
      <c r="AI649" s="29" t="n">
        <v>69.24</v>
      </c>
      <c r="AJ649" s="29" t="n">
        <v>92.66</v>
      </c>
      <c r="AK649" s="29" t="n">
        <v>9.296</v>
      </c>
      <c r="AL649" s="29" t="n">
        <v>59.11</v>
      </c>
      <c r="AM649" s="29" t="n">
        <v>68.258</v>
      </c>
      <c r="AN649" s="29" t="n">
        <v>101.33</v>
      </c>
      <c r="AO649" s="29" t="n">
        <v>76.84</v>
      </c>
      <c r="AP649" s="29" t="n">
        <v>315.17</v>
      </c>
      <c r="AQ649" s="29" t="n">
        <v>4.882</v>
      </c>
      <c r="AR649" s="29" t="n">
        <v>33.469</v>
      </c>
      <c r="AS649" s="29" t="n">
        <v>38.35</v>
      </c>
    </row>
    <row r="650" customFormat="false" ht="16.5" hidden="false" customHeight="true" outlineLevel="3" collapsed="false">
      <c r="A650" s="25" t="s">
        <v>1312</v>
      </c>
      <c r="B650" s="25" t="s">
        <v>2405</v>
      </c>
      <c r="C650" s="25" t="s">
        <v>1264</v>
      </c>
      <c r="D650" s="25" t="s">
        <v>1313</v>
      </c>
      <c r="E650" s="25" t="s">
        <v>1314</v>
      </c>
      <c r="F650" s="25" t="s">
        <v>3311</v>
      </c>
      <c r="G650" s="362"/>
      <c r="H650" s="29" t="n">
        <v>110</v>
      </c>
      <c r="I650" s="29"/>
      <c r="J650" s="363" t="n">
        <v>744.27</v>
      </c>
      <c r="K650" s="29" t="n">
        <v>158.58</v>
      </c>
      <c r="L650" s="29" t="n">
        <v>0</v>
      </c>
      <c r="M650" s="29" t="n">
        <v>0</v>
      </c>
      <c r="N650" s="29" t="n">
        <v>158.58</v>
      </c>
      <c r="O650" s="29" t="n">
        <v>9.176</v>
      </c>
      <c r="P650" s="29" t="n">
        <v>56.52</v>
      </c>
      <c r="Q650" s="29" t="n">
        <v>0</v>
      </c>
      <c r="R650" s="29" t="n">
        <v>14.5797</v>
      </c>
      <c r="S650" s="29" t="n">
        <v>80.27</v>
      </c>
      <c r="T650" s="29" t="n">
        <v>7.1</v>
      </c>
      <c r="U650" s="29" t="n">
        <v>19.512</v>
      </c>
      <c r="V650" s="29" t="n">
        <v>21.3021</v>
      </c>
      <c r="W650" s="29" t="n">
        <v>41.828</v>
      </c>
      <c r="X650" s="29" t="n">
        <v>9.496</v>
      </c>
      <c r="Y650" s="29" t="n">
        <v>19.457</v>
      </c>
      <c r="Z650" s="29" t="n">
        <v>143.82</v>
      </c>
      <c r="AA650" s="29" t="n">
        <v>6.914</v>
      </c>
      <c r="AB650" s="29" t="n">
        <v>12.799</v>
      </c>
      <c r="AC650" s="29" t="n">
        <v>2.0071</v>
      </c>
      <c r="AD650" s="29" t="n">
        <v>22.923</v>
      </c>
      <c r="AE650" s="29" t="n">
        <v>0</v>
      </c>
      <c r="AF650" s="29" t="n">
        <v>11.64</v>
      </c>
      <c r="AG650" s="29" t="n">
        <v>0.08</v>
      </c>
      <c r="AH650" s="29" t="n">
        <v>5.03</v>
      </c>
      <c r="AI650" s="29" t="n">
        <v>43.31</v>
      </c>
      <c r="AJ650" s="29" t="n">
        <v>60.28</v>
      </c>
      <c r="AK650" s="29" t="n">
        <v>12.764</v>
      </c>
      <c r="AL650" s="29" t="n">
        <v>61.57</v>
      </c>
      <c r="AM650" s="29" t="n">
        <v>66.921</v>
      </c>
      <c r="AN650" s="29" t="n">
        <v>55.73</v>
      </c>
      <c r="AO650" s="29" t="n">
        <v>80.15</v>
      </c>
      <c r="AP650" s="29" t="n">
        <v>278.39</v>
      </c>
      <c r="AQ650" s="29" t="n">
        <v>5.181</v>
      </c>
      <c r="AR650" s="29" t="n">
        <v>40.954</v>
      </c>
      <c r="AS650" s="29" t="n">
        <v>46.13</v>
      </c>
    </row>
    <row r="651" customFormat="false" ht="16.5" hidden="false" customHeight="true" outlineLevel="2" collapsed="false">
      <c r="A651" s="25" t="s">
        <v>1315</v>
      </c>
      <c r="B651" s="25" t="s">
        <v>2405</v>
      </c>
      <c r="C651" s="25" t="s">
        <v>1264</v>
      </c>
      <c r="D651" s="25" t="s">
        <v>1313</v>
      </c>
      <c r="E651" s="25" t="s">
        <v>2398</v>
      </c>
      <c r="F651" s="25" t="s">
        <v>2736</v>
      </c>
      <c r="G651" s="362"/>
      <c r="H651" s="29" t="n">
        <v>110</v>
      </c>
      <c r="I651" s="17" t="n">
        <v>0.91542</v>
      </c>
      <c r="J651" s="363" t="n">
        <v>744.27</v>
      </c>
      <c r="K651" s="29" t="n">
        <v>158.58</v>
      </c>
      <c r="L651" s="29" t="n">
        <v>0</v>
      </c>
      <c r="M651" s="29" t="n">
        <v>0</v>
      </c>
      <c r="N651" s="29" t="n">
        <v>158.58</v>
      </c>
      <c r="O651" s="29" t="n">
        <v>9.176</v>
      </c>
      <c r="P651" s="29" t="n">
        <v>56.52</v>
      </c>
      <c r="Q651" s="29" t="n">
        <v>0</v>
      </c>
      <c r="R651" s="29" t="n">
        <v>14.5797</v>
      </c>
      <c r="S651" s="29" t="n">
        <v>80.27</v>
      </c>
      <c r="T651" s="29" t="n">
        <v>7.1</v>
      </c>
      <c r="U651" s="29" t="n">
        <v>19.512</v>
      </c>
      <c r="V651" s="29" t="n">
        <v>21.3021</v>
      </c>
      <c r="W651" s="29" t="n">
        <v>41.828</v>
      </c>
      <c r="X651" s="29" t="n">
        <v>9.496</v>
      </c>
      <c r="Y651" s="29" t="n">
        <v>19.457</v>
      </c>
      <c r="Z651" s="29" t="n">
        <v>143.82</v>
      </c>
      <c r="AA651" s="29" t="n">
        <v>6.914</v>
      </c>
      <c r="AB651" s="29" t="n">
        <v>12.799</v>
      </c>
      <c r="AC651" s="29" t="n">
        <v>2.0071</v>
      </c>
      <c r="AD651" s="29" t="n">
        <v>22.923</v>
      </c>
      <c r="AE651" s="29" t="n">
        <v>0</v>
      </c>
      <c r="AF651" s="29" t="n">
        <v>11.64</v>
      </c>
      <c r="AG651" s="29" t="n">
        <v>0.08</v>
      </c>
      <c r="AH651" s="29" t="n">
        <v>5.03</v>
      </c>
      <c r="AI651" s="29" t="n">
        <v>43.31</v>
      </c>
      <c r="AJ651" s="29" t="n">
        <v>60.28</v>
      </c>
      <c r="AK651" s="29" t="n">
        <v>12.764</v>
      </c>
      <c r="AL651" s="29" t="n">
        <v>61.57</v>
      </c>
      <c r="AM651" s="29" t="n">
        <v>66.921</v>
      </c>
      <c r="AN651" s="29" t="n">
        <v>55.73</v>
      </c>
      <c r="AO651" s="29" t="n">
        <v>80.15</v>
      </c>
      <c r="AP651" s="29" t="n">
        <v>278.39</v>
      </c>
      <c r="AQ651" s="29" t="n">
        <v>5.181</v>
      </c>
      <c r="AR651" s="29" t="n">
        <v>40.954</v>
      </c>
      <c r="AS651" s="29" t="n">
        <v>46.13</v>
      </c>
    </row>
    <row r="652" customFormat="false" ht="16.5" hidden="false" customHeight="true" outlineLevel="3" collapsed="false">
      <c r="A652" s="25" t="s">
        <v>1316</v>
      </c>
      <c r="B652" s="25" t="s">
        <v>2405</v>
      </c>
      <c r="C652" s="25" t="s">
        <v>1264</v>
      </c>
      <c r="D652" s="25" t="s">
        <v>1317</v>
      </c>
      <c r="E652" s="25" t="s">
        <v>1318</v>
      </c>
      <c r="F652" s="25" t="s">
        <v>3312</v>
      </c>
      <c r="G652" s="362"/>
      <c r="H652" s="29" t="n">
        <v>52</v>
      </c>
      <c r="I652" s="29"/>
      <c r="J652" s="363" t="n">
        <v>609.61</v>
      </c>
      <c r="K652" s="29" t="n">
        <v>143.61</v>
      </c>
      <c r="L652" s="29" t="n">
        <v>0</v>
      </c>
      <c r="M652" s="29" t="n">
        <v>0</v>
      </c>
      <c r="N652" s="29" t="n">
        <v>143.61</v>
      </c>
      <c r="O652" s="29" t="n">
        <v>8.247</v>
      </c>
      <c r="P652" s="29" t="n">
        <v>51.94</v>
      </c>
      <c r="Q652" s="29" t="n">
        <v>0</v>
      </c>
      <c r="R652" s="29" t="n">
        <v>7.0622</v>
      </c>
      <c r="S652" s="29" t="n">
        <v>68.96</v>
      </c>
      <c r="T652" s="29" t="n">
        <v>6.216</v>
      </c>
      <c r="U652" s="29" t="n">
        <v>16.802</v>
      </c>
      <c r="V652" s="29" t="n">
        <v>22.7162</v>
      </c>
      <c r="W652" s="29" t="n">
        <v>35.322</v>
      </c>
      <c r="X652" s="29" t="n">
        <v>8.364</v>
      </c>
      <c r="Y652" s="29" t="n">
        <v>15.134</v>
      </c>
      <c r="Z652" s="29" t="n">
        <v>125.63</v>
      </c>
      <c r="AA652" s="29" t="n">
        <v>6.089</v>
      </c>
      <c r="AB652" s="29" t="n">
        <v>10.241</v>
      </c>
      <c r="AC652" s="29" t="n">
        <v>1.7613</v>
      </c>
      <c r="AD652" s="29" t="n">
        <v>18.939</v>
      </c>
      <c r="AE652" s="29" t="n">
        <v>0</v>
      </c>
      <c r="AF652" s="29" t="n">
        <v>10.659</v>
      </c>
      <c r="AG652" s="29" t="n">
        <v>0.11</v>
      </c>
      <c r="AH652" s="29" t="n">
        <v>5.28</v>
      </c>
      <c r="AI652" s="29" t="n">
        <v>37.69</v>
      </c>
      <c r="AJ652" s="29" t="n">
        <v>53.98</v>
      </c>
      <c r="AK652" s="29" t="n">
        <v>8.325</v>
      </c>
      <c r="AL652" s="29" t="n">
        <v>41.26</v>
      </c>
      <c r="AM652" s="29" t="n">
        <v>40.938</v>
      </c>
      <c r="AN652" s="29" t="n">
        <v>32.72</v>
      </c>
      <c r="AO652" s="29" t="n">
        <v>74.96</v>
      </c>
      <c r="AP652" s="29" t="n">
        <v>198.49</v>
      </c>
      <c r="AQ652" s="29" t="n">
        <v>5.403</v>
      </c>
      <c r="AR652" s="29" t="n">
        <v>35.204</v>
      </c>
      <c r="AS652" s="29" t="n">
        <v>40.61</v>
      </c>
    </row>
    <row r="653" customFormat="false" ht="16.5" hidden="false" customHeight="true" outlineLevel="2" collapsed="false">
      <c r="A653" s="25" t="s">
        <v>1319</v>
      </c>
      <c r="B653" s="25" t="s">
        <v>2405</v>
      </c>
      <c r="C653" s="25" t="s">
        <v>1264</v>
      </c>
      <c r="D653" s="25" t="s">
        <v>1317</v>
      </c>
      <c r="E653" s="25" t="s">
        <v>2398</v>
      </c>
      <c r="F653" s="25" t="s">
        <v>2737</v>
      </c>
      <c r="G653" s="362"/>
      <c r="H653" s="29" t="n">
        <v>52</v>
      </c>
      <c r="I653" s="17" t="n">
        <v>0.94779</v>
      </c>
      <c r="J653" s="363" t="n">
        <v>609.61</v>
      </c>
      <c r="K653" s="29" t="n">
        <v>143.61</v>
      </c>
      <c r="L653" s="29" t="n">
        <v>0</v>
      </c>
      <c r="M653" s="29" t="n">
        <v>0</v>
      </c>
      <c r="N653" s="29" t="n">
        <v>143.61</v>
      </c>
      <c r="O653" s="29" t="n">
        <v>8.247</v>
      </c>
      <c r="P653" s="29" t="n">
        <v>51.94</v>
      </c>
      <c r="Q653" s="29" t="n">
        <v>0</v>
      </c>
      <c r="R653" s="29" t="n">
        <v>7.0622</v>
      </c>
      <c r="S653" s="29" t="n">
        <v>68.96</v>
      </c>
      <c r="T653" s="29" t="n">
        <v>6.216</v>
      </c>
      <c r="U653" s="29" t="n">
        <v>16.802</v>
      </c>
      <c r="V653" s="29" t="n">
        <v>22.7162</v>
      </c>
      <c r="W653" s="29" t="n">
        <v>35.322</v>
      </c>
      <c r="X653" s="29" t="n">
        <v>8.364</v>
      </c>
      <c r="Y653" s="29" t="n">
        <v>15.134</v>
      </c>
      <c r="Z653" s="29" t="n">
        <v>125.63</v>
      </c>
      <c r="AA653" s="29" t="n">
        <v>6.089</v>
      </c>
      <c r="AB653" s="29" t="n">
        <v>10.241</v>
      </c>
      <c r="AC653" s="29" t="n">
        <v>1.7613</v>
      </c>
      <c r="AD653" s="29" t="n">
        <v>18.939</v>
      </c>
      <c r="AE653" s="29" t="n">
        <v>0</v>
      </c>
      <c r="AF653" s="29" t="n">
        <v>10.659</v>
      </c>
      <c r="AG653" s="29" t="n">
        <v>0.11</v>
      </c>
      <c r="AH653" s="29" t="n">
        <v>5.28</v>
      </c>
      <c r="AI653" s="29" t="n">
        <v>37.69</v>
      </c>
      <c r="AJ653" s="29" t="n">
        <v>53.98</v>
      </c>
      <c r="AK653" s="29" t="n">
        <v>8.325</v>
      </c>
      <c r="AL653" s="29" t="n">
        <v>41.26</v>
      </c>
      <c r="AM653" s="29" t="n">
        <v>40.938</v>
      </c>
      <c r="AN653" s="29" t="n">
        <v>32.72</v>
      </c>
      <c r="AO653" s="29" t="n">
        <v>74.96</v>
      </c>
      <c r="AP653" s="29" t="n">
        <v>198.49</v>
      </c>
      <c r="AQ653" s="29" t="n">
        <v>5.403</v>
      </c>
      <c r="AR653" s="29" t="n">
        <v>35.204</v>
      </c>
      <c r="AS653" s="29" t="n">
        <v>40.61</v>
      </c>
    </row>
    <row r="654" customFormat="false" ht="16.5" hidden="false" customHeight="true" outlineLevel="3" collapsed="false">
      <c r="A654" s="25" t="s">
        <v>1320</v>
      </c>
      <c r="B654" s="25" t="s">
        <v>2405</v>
      </c>
      <c r="C654" s="25" t="s">
        <v>1264</v>
      </c>
      <c r="D654" s="25" t="s">
        <v>1321</v>
      </c>
      <c r="E654" s="25" t="s">
        <v>1322</v>
      </c>
      <c r="F654" s="25" t="s">
        <v>3313</v>
      </c>
      <c r="G654" s="362"/>
      <c r="H654" s="29" t="n">
        <v>55</v>
      </c>
      <c r="I654" s="29"/>
      <c r="J654" s="363" t="n">
        <v>2016.79</v>
      </c>
      <c r="K654" s="29" t="n">
        <v>716.56</v>
      </c>
      <c r="L654" s="29" t="n">
        <v>0</v>
      </c>
      <c r="M654" s="29" t="n">
        <v>0</v>
      </c>
      <c r="N654" s="29" t="n">
        <v>716.56</v>
      </c>
      <c r="O654" s="29" t="n">
        <v>0.812</v>
      </c>
      <c r="P654" s="29" t="n">
        <v>34.9</v>
      </c>
      <c r="Q654" s="29" t="n">
        <v>0</v>
      </c>
      <c r="R654" s="29" t="n">
        <v>13.6288</v>
      </c>
      <c r="S654" s="29" t="n">
        <v>56.89</v>
      </c>
      <c r="T654" s="29" t="n">
        <v>33.921</v>
      </c>
      <c r="U654" s="29" t="n">
        <v>108.934</v>
      </c>
      <c r="V654" s="29" t="n">
        <v>21.9811</v>
      </c>
      <c r="W654" s="29" t="n">
        <v>195.491</v>
      </c>
      <c r="X654" s="29" t="n">
        <v>45.57</v>
      </c>
      <c r="Y654" s="29" t="n">
        <v>84.653</v>
      </c>
      <c r="Z654" s="29" t="n">
        <v>577.74</v>
      </c>
      <c r="AA654" s="29" t="n">
        <v>17.187</v>
      </c>
      <c r="AB654" s="29" t="n">
        <v>9.098</v>
      </c>
      <c r="AC654" s="29" t="n">
        <v>2.8203</v>
      </c>
      <c r="AD654" s="29" t="n">
        <v>31.974</v>
      </c>
      <c r="AE654" s="29" t="n">
        <v>8.19</v>
      </c>
      <c r="AF654" s="29" t="n">
        <v>38.825</v>
      </c>
      <c r="AG654" s="29" t="n">
        <v>0</v>
      </c>
      <c r="AH654" s="29" t="n">
        <v>4.43</v>
      </c>
      <c r="AI654" s="29" t="n">
        <v>55.59</v>
      </c>
      <c r="AJ654" s="29" t="n">
        <v>129.38</v>
      </c>
      <c r="AK654" s="29" t="n">
        <v>117.446</v>
      </c>
      <c r="AL654" s="29" t="n">
        <v>173.91</v>
      </c>
      <c r="AM654" s="29" t="n">
        <v>5.495</v>
      </c>
      <c r="AN654" s="29" t="n">
        <v>1.93</v>
      </c>
      <c r="AO654" s="29" t="n">
        <v>182.92</v>
      </c>
      <c r="AP654" s="29" t="n">
        <v>504.25</v>
      </c>
      <c r="AQ654" s="29" t="n">
        <v>17.15</v>
      </c>
      <c r="AR654" s="29" t="n">
        <v>167.907</v>
      </c>
      <c r="AS654" s="29" t="n">
        <v>185.06</v>
      </c>
    </row>
    <row r="655" customFormat="false" ht="16.5" hidden="false" customHeight="true" outlineLevel="3" collapsed="false">
      <c r="A655" s="25" t="s">
        <v>1323</v>
      </c>
      <c r="B655" s="25" t="s">
        <v>2405</v>
      </c>
      <c r="C655" s="25" t="s">
        <v>1264</v>
      </c>
      <c r="D655" s="25" t="s">
        <v>1321</v>
      </c>
      <c r="E655" s="25" t="s">
        <v>1324</v>
      </c>
      <c r="F655" s="25" t="s">
        <v>3314</v>
      </c>
      <c r="G655" s="362"/>
      <c r="H655" s="29" t="n">
        <v>47</v>
      </c>
      <c r="I655" s="29"/>
      <c r="J655" s="363" t="n">
        <v>3619.71</v>
      </c>
      <c r="K655" s="29" t="n">
        <v>1321.3</v>
      </c>
      <c r="L655" s="29" t="n">
        <v>0</v>
      </c>
      <c r="M655" s="29" t="n">
        <v>25.62</v>
      </c>
      <c r="N655" s="29" t="n">
        <v>1346.92</v>
      </c>
      <c r="O655" s="29" t="n">
        <v>0.589</v>
      </c>
      <c r="P655" s="29" t="n">
        <v>48.38</v>
      </c>
      <c r="Q655" s="29" t="n">
        <v>0</v>
      </c>
      <c r="R655" s="29" t="n">
        <v>17.2242</v>
      </c>
      <c r="S655" s="29" t="n">
        <v>93.78</v>
      </c>
      <c r="T655" s="29" t="n">
        <v>61.454</v>
      </c>
      <c r="U655" s="29" t="n">
        <v>182.332</v>
      </c>
      <c r="V655" s="29" t="n">
        <v>22.2195</v>
      </c>
      <c r="W655" s="29" t="n">
        <v>315.751</v>
      </c>
      <c r="X655" s="29" t="n">
        <v>83.703</v>
      </c>
      <c r="Y655" s="29" t="n">
        <v>152.414</v>
      </c>
      <c r="Z655" s="29" t="n">
        <v>973.81</v>
      </c>
      <c r="AA655" s="29" t="n">
        <v>32.464</v>
      </c>
      <c r="AB655" s="29" t="n">
        <v>11.552</v>
      </c>
      <c r="AC655" s="29" t="n">
        <v>4.9526</v>
      </c>
      <c r="AD655" s="29" t="n">
        <v>54.76</v>
      </c>
      <c r="AE655" s="29" t="n">
        <v>78.84</v>
      </c>
      <c r="AF655" s="29" t="n">
        <v>67.922</v>
      </c>
      <c r="AG655" s="29" t="n">
        <v>0.05</v>
      </c>
      <c r="AH655" s="29" t="n">
        <v>18.64</v>
      </c>
      <c r="AI655" s="29" t="n">
        <v>93.66</v>
      </c>
      <c r="AJ655" s="29" t="n">
        <v>260.18</v>
      </c>
      <c r="AK655" s="29" t="n">
        <v>205.554</v>
      </c>
      <c r="AL655" s="29" t="n">
        <v>250.66</v>
      </c>
      <c r="AM655" s="29" t="n">
        <v>1.232</v>
      </c>
      <c r="AN655" s="29" t="n">
        <v>11.6</v>
      </c>
      <c r="AO655" s="29" t="n">
        <v>369.18</v>
      </c>
      <c r="AP655" s="29" t="n">
        <v>890.26</v>
      </c>
      <c r="AQ655" s="29" t="n">
        <v>29.656</v>
      </c>
      <c r="AR655" s="29" t="n">
        <v>317.012</v>
      </c>
      <c r="AS655" s="29" t="n">
        <v>346.67</v>
      </c>
    </row>
    <row r="656" customFormat="false" ht="16.5" hidden="false" customHeight="true" outlineLevel="3" collapsed="false">
      <c r="A656" s="25" t="s">
        <v>1325</v>
      </c>
      <c r="B656" s="25" t="s">
        <v>2405</v>
      </c>
      <c r="C656" s="25" t="s">
        <v>1264</v>
      </c>
      <c r="D656" s="25" t="s">
        <v>1321</v>
      </c>
      <c r="E656" s="25" t="s">
        <v>1326</v>
      </c>
      <c r="F656" s="25" t="s">
        <v>3315</v>
      </c>
      <c r="G656" s="362"/>
      <c r="H656" s="29" t="n">
        <v>30</v>
      </c>
      <c r="I656" s="29"/>
      <c r="J656" s="363" t="n">
        <v>684.9</v>
      </c>
      <c r="K656" s="29" t="n">
        <v>133.16</v>
      </c>
      <c r="L656" s="29" t="n">
        <v>0</v>
      </c>
      <c r="M656" s="29" t="n">
        <v>0</v>
      </c>
      <c r="N656" s="29" t="n">
        <v>133.16</v>
      </c>
      <c r="O656" s="29" t="n">
        <v>0.327</v>
      </c>
      <c r="P656" s="29" t="n">
        <v>19.84</v>
      </c>
      <c r="Q656" s="29" t="n">
        <v>0</v>
      </c>
      <c r="R656" s="29" t="n">
        <v>9.2657</v>
      </c>
      <c r="S656" s="29" t="n">
        <v>34.52</v>
      </c>
      <c r="T656" s="29" t="n">
        <v>6.478</v>
      </c>
      <c r="U656" s="29" t="n">
        <v>11.377</v>
      </c>
      <c r="V656" s="29" t="n">
        <v>21.6038</v>
      </c>
      <c r="W656" s="29" t="n">
        <v>30.929</v>
      </c>
      <c r="X656" s="29" t="n">
        <v>7.64</v>
      </c>
      <c r="Y656" s="29" t="n">
        <v>14.901</v>
      </c>
      <c r="Z656" s="29" t="n">
        <v>116.87</v>
      </c>
      <c r="AA656" s="29" t="n">
        <v>5.593</v>
      </c>
      <c r="AB656" s="29" t="n">
        <v>5.842</v>
      </c>
      <c r="AC656" s="29" t="n">
        <v>1.2236</v>
      </c>
      <c r="AD656" s="29" t="n">
        <v>13.91</v>
      </c>
      <c r="AE656" s="29" t="n">
        <v>138.72</v>
      </c>
      <c r="AF656" s="29" t="n">
        <v>20.278</v>
      </c>
      <c r="AG656" s="29" t="n">
        <v>0</v>
      </c>
      <c r="AH656" s="29" t="n">
        <v>5.37</v>
      </c>
      <c r="AI656" s="29" t="n">
        <v>26.99</v>
      </c>
      <c r="AJ656" s="29" t="n">
        <v>202.42</v>
      </c>
      <c r="AK656" s="29" t="n">
        <v>21.316</v>
      </c>
      <c r="AL656" s="29" t="n">
        <v>79.15</v>
      </c>
      <c r="AM656" s="29" t="n">
        <v>1.328</v>
      </c>
      <c r="AN656" s="29" t="n">
        <v>0</v>
      </c>
      <c r="AO656" s="29" t="n">
        <v>76.92</v>
      </c>
      <c r="AP656" s="29" t="n">
        <v>184.03</v>
      </c>
      <c r="AQ656" s="29" t="n">
        <v>3.434</v>
      </c>
      <c r="AR656" s="29" t="n">
        <v>35.142</v>
      </c>
      <c r="AS656" s="29" t="n">
        <v>38.58</v>
      </c>
    </row>
    <row r="657" customFormat="false" ht="16.5" hidden="false" customHeight="true" outlineLevel="2" collapsed="false">
      <c r="A657" s="25" t="s">
        <v>1327</v>
      </c>
      <c r="B657" s="25" t="s">
        <v>2405</v>
      </c>
      <c r="C657" s="25" t="s">
        <v>1264</v>
      </c>
      <c r="D657" s="25" t="s">
        <v>1321</v>
      </c>
      <c r="E657" s="25" t="s">
        <v>2398</v>
      </c>
      <c r="F657" s="25" t="s">
        <v>2738</v>
      </c>
      <c r="G657" s="362"/>
      <c r="H657" s="29" t="n">
        <v>132</v>
      </c>
      <c r="I657" s="17" t="n">
        <v>0.74993</v>
      </c>
      <c r="J657" s="363" t="n">
        <v>2395.82</v>
      </c>
      <c r="K657" s="29" t="n">
        <v>843.96</v>
      </c>
      <c r="L657" s="29" t="n">
        <v>0</v>
      </c>
      <c r="M657" s="29" t="n">
        <v>10.16</v>
      </c>
      <c r="N657" s="29" t="n">
        <v>854.13</v>
      </c>
      <c r="O657" s="29" t="n">
        <v>0.63</v>
      </c>
      <c r="P657" s="29" t="n">
        <v>37.34</v>
      </c>
      <c r="Q657" s="29" t="n">
        <v>0</v>
      </c>
      <c r="R657" s="29" t="n">
        <v>14.2139</v>
      </c>
      <c r="S657" s="29" t="n">
        <v>67.21</v>
      </c>
      <c r="T657" s="29" t="n">
        <v>39.552</v>
      </c>
      <c r="U657" s="29" t="n">
        <v>119.241</v>
      </c>
      <c r="V657" s="29" t="n">
        <v>22.0029</v>
      </c>
      <c r="W657" s="29" t="n">
        <v>211.47</v>
      </c>
      <c r="X657" s="29" t="n">
        <v>53.383</v>
      </c>
      <c r="Y657" s="29" t="n">
        <v>98.084</v>
      </c>
      <c r="Z657" s="29" t="n">
        <v>646</v>
      </c>
      <c r="AA657" s="29" t="n">
        <v>21.012</v>
      </c>
      <c r="AB657" s="29" t="n">
        <v>9.444</v>
      </c>
      <c r="AC657" s="29" t="n">
        <v>3.3583</v>
      </c>
      <c r="AD657" s="29" t="n">
        <v>37.53</v>
      </c>
      <c r="AE657" s="29" t="n">
        <v>61.37</v>
      </c>
      <c r="AF657" s="29" t="n">
        <v>46.791</v>
      </c>
      <c r="AG657" s="29" t="n">
        <v>0.02</v>
      </c>
      <c r="AH657" s="29" t="n">
        <v>10.25</v>
      </c>
      <c r="AI657" s="29" t="n">
        <v>65.18</v>
      </c>
      <c r="AJ657" s="29" t="n">
        <v>195.34</v>
      </c>
      <c r="AK657" s="29" t="n">
        <v>133.863</v>
      </c>
      <c r="AL657" s="29" t="n">
        <v>186.09</v>
      </c>
      <c r="AM657" s="29" t="n">
        <v>3.001</v>
      </c>
      <c r="AN657" s="29" t="n">
        <v>5.39</v>
      </c>
      <c r="AO657" s="29" t="n">
        <v>236.37</v>
      </c>
      <c r="AP657" s="29" t="n">
        <v>595.63</v>
      </c>
      <c r="AQ657" s="29" t="n">
        <v>19.466</v>
      </c>
      <c r="AR657" s="29" t="n">
        <v>201.455</v>
      </c>
      <c r="AS657" s="29" t="n">
        <v>220.92</v>
      </c>
    </row>
    <row r="658" customFormat="false" ht="16.5" hidden="false" customHeight="true" outlineLevel="3" collapsed="false">
      <c r="A658" s="25" t="s">
        <v>1328</v>
      </c>
      <c r="B658" s="25" t="s">
        <v>2405</v>
      </c>
      <c r="C658" s="25" t="s">
        <v>1264</v>
      </c>
      <c r="D658" s="25" t="s">
        <v>1329</v>
      </c>
      <c r="E658" s="25" t="s">
        <v>1330</v>
      </c>
      <c r="F658" s="25" t="s">
        <v>3316</v>
      </c>
      <c r="G658" s="362"/>
      <c r="H658" s="29" t="n">
        <v>39</v>
      </c>
      <c r="I658" s="29"/>
      <c r="J658" s="363" t="n">
        <v>1119.57</v>
      </c>
      <c r="K658" s="29" t="n">
        <v>423.42</v>
      </c>
      <c r="L658" s="29" t="n">
        <v>0</v>
      </c>
      <c r="M658" s="29" t="n">
        <v>0</v>
      </c>
      <c r="N658" s="29" t="n">
        <v>423.42</v>
      </c>
      <c r="O658" s="29" t="n">
        <v>0.39</v>
      </c>
      <c r="P658" s="29" t="n">
        <v>28.16</v>
      </c>
      <c r="Q658" s="29" t="n">
        <v>0</v>
      </c>
      <c r="R658" s="29" t="n">
        <v>24.2557</v>
      </c>
      <c r="S658" s="29" t="n">
        <v>60.44</v>
      </c>
      <c r="T658" s="29" t="n">
        <v>17.531</v>
      </c>
      <c r="U658" s="29" t="n">
        <v>46.981</v>
      </c>
      <c r="V658" s="29" t="n">
        <v>20.4016</v>
      </c>
      <c r="W658" s="29" t="n">
        <v>88.229</v>
      </c>
      <c r="X658" s="29" t="n">
        <v>21.734</v>
      </c>
      <c r="Y658" s="29" t="n">
        <v>47.586</v>
      </c>
      <c r="Z658" s="29" t="n">
        <v>301.29</v>
      </c>
      <c r="AA658" s="29" t="n">
        <v>10.537</v>
      </c>
      <c r="AB658" s="29" t="n">
        <v>8.771</v>
      </c>
      <c r="AC658" s="29" t="n">
        <v>3.029</v>
      </c>
      <c r="AD658" s="29" t="n">
        <v>25.544</v>
      </c>
      <c r="AE658" s="29" t="n">
        <v>0</v>
      </c>
      <c r="AF658" s="29" t="n">
        <v>21.029</v>
      </c>
      <c r="AG658" s="29" t="n">
        <v>0</v>
      </c>
      <c r="AH658" s="29" t="n">
        <v>2.93</v>
      </c>
      <c r="AI658" s="29" t="n">
        <v>48.16</v>
      </c>
      <c r="AJ658" s="29" t="n">
        <v>72.65</v>
      </c>
      <c r="AK658" s="29" t="n">
        <v>18.866</v>
      </c>
      <c r="AL658" s="29" t="n">
        <v>131.01</v>
      </c>
      <c r="AM658" s="29" t="n">
        <v>1.584</v>
      </c>
      <c r="AN658" s="29" t="n">
        <v>0</v>
      </c>
      <c r="AO658" s="29" t="n">
        <v>77.48</v>
      </c>
      <c r="AP658" s="29" t="n">
        <v>236.24</v>
      </c>
      <c r="AQ658" s="29" t="n">
        <v>5.733</v>
      </c>
      <c r="AR658" s="29" t="n">
        <v>94.751</v>
      </c>
      <c r="AS658" s="29" t="n">
        <v>100.48</v>
      </c>
    </row>
    <row r="659" customFormat="false" ht="16.5" hidden="false" customHeight="true" outlineLevel="3" collapsed="false">
      <c r="A659" s="25" t="s">
        <v>1331</v>
      </c>
      <c r="B659" s="25" t="s">
        <v>2405</v>
      </c>
      <c r="C659" s="25" t="s">
        <v>1264</v>
      </c>
      <c r="D659" s="25" t="s">
        <v>1329</v>
      </c>
      <c r="E659" s="25" t="s">
        <v>1332</v>
      </c>
      <c r="F659" s="25" t="s">
        <v>3317</v>
      </c>
      <c r="G659" s="362"/>
      <c r="H659" s="29" t="n">
        <v>30</v>
      </c>
      <c r="I659" s="29"/>
      <c r="J659" s="363" t="n">
        <v>2264.09</v>
      </c>
      <c r="K659" s="29" t="n">
        <v>938</v>
      </c>
      <c r="L659" s="29" t="n">
        <v>0</v>
      </c>
      <c r="M659" s="29" t="n">
        <v>0</v>
      </c>
      <c r="N659" s="29" t="n">
        <v>938</v>
      </c>
      <c r="O659" s="29" t="n">
        <v>0</v>
      </c>
      <c r="P659" s="29" t="n">
        <v>14.29</v>
      </c>
      <c r="Q659" s="29" t="n">
        <v>0</v>
      </c>
      <c r="R659" s="29" t="n">
        <v>21.4002</v>
      </c>
      <c r="S659" s="29" t="n">
        <v>38.03</v>
      </c>
      <c r="T659" s="29" t="n">
        <v>49.395</v>
      </c>
      <c r="U659" s="29" t="n">
        <v>111.619</v>
      </c>
      <c r="V659" s="29" t="n">
        <v>24.6236</v>
      </c>
      <c r="W659" s="29" t="n">
        <v>229.207</v>
      </c>
      <c r="X659" s="29" t="n">
        <v>51.078</v>
      </c>
      <c r="Y659" s="29" t="n">
        <v>109.794</v>
      </c>
      <c r="Z659" s="29" t="n">
        <v>706.83</v>
      </c>
      <c r="AA659" s="29" t="n">
        <v>16.51</v>
      </c>
      <c r="AB659" s="29" t="n">
        <v>5.615</v>
      </c>
      <c r="AC659" s="29" t="n">
        <v>1.8741</v>
      </c>
      <c r="AD659" s="29" t="n">
        <v>27.255</v>
      </c>
      <c r="AE659" s="29" t="n">
        <v>0</v>
      </c>
      <c r="AF659" s="29" t="n">
        <v>40.215</v>
      </c>
      <c r="AG659" s="29" t="n">
        <v>0</v>
      </c>
      <c r="AH659" s="29" t="n">
        <v>4.55</v>
      </c>
      <c r="AI659" s="29" t="n">
        <v>82.06</v>
      </c>
      <c r="AJ659" s="29" t="n">
        <v>145.13</v>
      </c>
      <c r="AK659" s="29" t="n">
        <v>66.583</v>
      </c>
      <c r="AL659" s="29" t="n">
        <v>137.36</v>
      </c>
      <c r="AM659" s="29" t="n">
        <v>0</v>
      </c>
      <c r="AN659" s="29" t="n">
        <v>1.25</v>
      </c>
      <c r="AO659" s="29" t="n">
        <v>177.43</v>
      </c>
      <c r="AP659" s="29" t="n">
        <v>408.84</v>
      </c>
      <c r="AQ659" s="29" t="n">
        <v>28.09</v>
      </c>
      <c r="AR659" s="29" t="n">
        <v>259.942</v>
      </c>
      <c r="AS659" s="29" t="n">
        <v>288.03</v>
      </c>
    </row>
    <row r="660" customFormat="false" ht="16.5" hidden="false" customHeight="true" outlineLevel="2" collapsed="false">
      <c r="A660" s="25" t="s">
        <v>1333</v>
      </c>
      <c r="B660" s="25" t="s">
        <v>2405</v>
      </c>
      <c r="C660" s="25" t="s">
        <v>1264</v>
      </c>
      <c r="D660" s="25" t="s">
        <v>1329</v>
      </c>
      <c r="E660" s="25" t="s">
        <v>2398</v>
      </c>
      <c r="F660" s="25" t="s">
        <v>2739</v>
      </c>
      <c r="G660" s="362"/>
      <c r="H660" s="29" t="n">
        <v>69</v>
      </c>
      <c r="I660" s="17" t="n">
        <v>0.76008</v>
      </c>
      <c r="J660" s="363" t="n">
        <v>1547.77</v>
      </c>
      <c r="K660" s="29" t="n">
        <v>615.94</v>
      </c>
      <c r="L660" s="29" t="n">
        <v>0</v>
      </c>
      <c r="M660" s="29" t="n">
        <v>0</v>
      </c>
      <c r="N660" s="29" t="n">
        <v>615.94</v>
      </c>
      <c r="O660" s="29" t="n">
        <v>0.244</v>
      </c>
      <c r="P660" s="29" t="n">
        <v>22.97</v>
      </c>
      <c r="Q660" s="29" t="n">
        <v>0</v>
      </c>
      <c r="R660" s="29" t="n">
        <v>23.1874</v>
      </c>
      <c r="S660" s="29" t="n">
        <v>52.05</v>
      </c>
      <c r="T660" s="29" t="n">
        <v>29.452</v>
      </c>
      <c r="U660" s="29" t="n">
        <v>71.164</v>
      </c>
      <c r="V660" s="29" t="n">
        <v>21.9812</v>
      </c>
      <c r="W660" s="29" t="n">
        <v>140.973</v>
      </c>
      <c r="X660" s="29" t="n">
        <v>32.713</v>
      </c>
      <c r="Y660" s="29" t="n">
        <v>70.86</v>
      </c>
      <c r="Z660" s="29" t="n">
        <v>453.02</v>
      </c>
      <c r="AA660" s="29" t="n">
        <v>12.772</v>
      </c>
      <c r="AB660" s="29" t="n">
        <v>7.59</v>
      </c>
      <c r="AC660" s="29" t="n">
        <v>2.5969</v>
      </c>
      <c r="AD660" s="29" t="n">
        <v>26.184</v>
      </c>
      <c r="AE660" s="29" t="n">
        <v>0</v>
      </c>
      <c r="AF660" s="29" t="n">
        <v>28.208</v>
      </c>
      <c r="AG660" s="29" t="n">
        <v>0</v>
      </c>
      <c r="AH660" s="29" t="n">
        <v>3.54</v>
      </c>
      <c r="AI660" s="29" t="n">
        <v>60.84</v>
      </c>
      <c r="AJ660" s="29" t="n">
        <v>99.77</v>
      </c>
      <c r="AK660" s="29" t="n">
        <v>36.719</v>
      </c>
      <c r="AL660" s="29" t="n">
        <v>133.38</v>
      </c>
      <c r="AM660" s="29" t="n">
        <v>0.991</v>
      </c>
      <c r="AN660" s="29" t="n">
        <v>0.47</v>
      </c>
      <c r="AO660" s="29" t="n">
        <v>114.87</v>
      </c>
      <c r="AP660" s="29" t="n">
        <v>300.82</v>
      </c>
      <c r="AQ660" s="29" t="n">
        <v>14.097</v>
      </c>
      <c r="AR660" s="29" t="n">
        <v>156.554</v>
      </c>
      <c r="AS660" s="29" t="n">
        <v>170.65</v>
      </c>
    </row>
    <row r="661" customFormat="false" ht="16.5" hidden="false" customHeight="true" outlineLevel="3" collapsed="false">
      <c r="A661" s="25" t="s">
        <v>1334</v>
      </c>
      <c r="B661" s="25" t="s">
        <v>2405</v>
      </c>
      <c r="C661" s="25" t="s">
        <v>1264</v>
      </c>
      <c r="D661" s="25" t="s">
        <v>1335</v>
      </c>
      <c r="E661" s="25" t="s">
        <v>1336</v>
      </c>
      <c r="F661" s="25" t="s">
        <v>3318</v>
      </c>
      <c r="G661" s="362"/>
      <c r="H661" s="29" t="n">
        <v>123</v>
      </c>
      <c r="I661" s="29"/>
      <c r="J661" s="363" t="n">
        <v>1369.74</v>
      </c>
      <c r="K661" s="29" t="n">
        <v>499.15</v>
      </c>
      <c r="L661" s="29" t="n">
        <v>2.31</v>
      </c>
      <c r="M661" s="29" t="n">
        <v>0</v>
      </c>
      <c r="N661" s="29" t="n">
        <v>501.47</v>
      </c>
      <c r="O661" s="29" t="n">
        <v>1.655</v>
      </c>
      <c r="P661" s="29" t="n">
        <v>40.35</v>
      </c>
      <c r="Q661" s="29" t="n">
        <v>0</v>
      </c>
      <c r="R661" s="29" t="n">
        <v>8.4349</v>
      </c>
      <c r="S661" s="29" t="n">
        <v>62.17</v>
      </c>
      <c r="T661" s="29" t="n">
        <v>23.171</v>
      </c>
      <c r="U661" s="29" t="n">
        <v>64.467</v>
      </c>
      <c r="V661" s="29" t="n">
        <v>26.4949</v>
      </c>
      <c r="W661" s="29" t="n">
        <v>141.328</v>
      </c>
      <c r="X661" s="29" t="n">
        <v>40.295</v>
      </c>
      <c r="Y661" s="29" t="n">
        <v>55.762</v>
      </c>
      <c r="Z661" s="29" t="n">
        <v>411.71</v>
      </c>
      <c r="AA661" s="29" t="n">
        <v>11.457</v>
      </c>
      <c r="AB661" s="29" t="n">
        <v>7.758</v>
      </c>
      <c r="AC661" s="29" t="n">
        <v>0.9053</v>
      </c>
      <c r="AD661" s="29" t="n">
        <v>22.102</v>
      </c>
      <c r="AE661" s="29" t="n">
        <v>0.02</v>
      </c>
      <c r="AF661" s="29" t="n">
        <v>16.547</v>
      </c>
      <c r="AG661" s="29" t="n">
        <v>0.01</v>
      </c>
      <c r="AH661" s="29" t="n">
        <v>9.72</v>
      </c>
      <c r="AI661" s="29" t="n">
        <v>52.41</v>
      </c>
      <c r="AJ661" s="29" t="n">
        <v>79.28</v>
      </c>
      <c r="AK661" s="29" t="n">
        <v>47.435</v>
      </c>
      <c r="AL661" s="29" t="n">
        <v>106.59</v>
      </c>
      <c r="AM661" s="29" t="n">
        <v>10.645</v>
      </c>
      <c r="AN661" s="29" t="n">
        <v>0.07</v>
      </c>
      <c r="AO661" s="29" t="n">
        <v>116.35</v>
      </c>
      <c r="AP661" s="29" t="n">
        <v>293.01</v>
      </c>
      <c r="AQ661" s="29" t="n">
        <v>16.658</v>
      </c>
      <c r="AR661" s="29" t="n">
        <v>117.515</v>
      </c>
      <c r="AS661" s="29" t="n">
        <v>134.17</v>
      </c>
    </row>
    <row r="662" customFormat="false" ht="16.5" hidden="false" customHeight="true" outlineLevel="3" collapsed="false">
      <c r="A662" s="25" t="s">
        <v>1337</v>
      </c>
      <c r="B662" s="25" t="s">
        <v>2405</v>
      </c>
      <c r="C662" s="25" t="s">
        <v>1264</v>
      </c>
      <c r="D662" s="25" t="s">
        <v>1335</v>
      </c>
      <c r="E662" s="25" t="s">
        <v>1338</v>
      </c>
      <c r="F662" s="25" t="s">
        <v>3319</v>
      </c>
      <c r="G662" s="362"/>
      <c r="H662" s="29" t="n">
        <v>41</v>
      </c>
      <c r="I662" s="29"/>
      <c r="J662" s="363" t="n">
        <v>1872</v>
      </c>
      <c r="K662" s="29" t="n">
        <v>704.16</v>
      </c>
      <c r="L662" s="29" t="n">
        <v>12.58</v>
      </c>
      <c r="M662" s="29" t="n">
        <v>0</v>
      </c>
      <c r="N662" s="29" t="n">
        <v>716.74</v>
      </c>
      <c r="O662" s="29" t="n">
        <v>0.179</v>
      </c>
      <c r="P662" s="29" t="n">
        <v>14.28</v>
      </c>
      <c r="Q662" s="29" t="n">
        <v>0</v>
      </c>
      <c r="R662" s="29" t="n">
        <v>3.2097</v>
      </c>
      <c r="S662" s="29" t="n">
        <v>40.65</v>
      </c>
      <c r="T662" s="29" t="n">
        <v>30.206</v>
      </c>
      <c r="U662" s="29" t="n">
        <v>109.663</v>
      </c>
      <c r="V662" s="29" t="n">
        <v>25.5114</v>
      </c>
      <c r="W662" s="29" t="n">
        <v>229.235</v>
      </c>
      <c r="X662" s="29" t="n">
        <v>43.901</v>
      </c>
      <c r="Y662" s="29" t="n">
        <v>81.656</v>
      </c>
      <c r="Z662" s="29" t="n">
        <v>589.22</v>
      </c>
      <c r="AA662" s="29" t="n">
        <v>14.183</v>
      </c>
      <c r="AB662" s="29" t="n">
        <v>3.635</v>
      </c>
      <c r="AC662" s="29" t="n">
        <v>1.7001</v>
      </c>
      <c r="AD662" s="29" t="n">
        <v>21.581</v>
      </c>
      <c r="AE662" s="29" t="n">
        <v>0.07</v>
      </c>
      <c r="AF662" s="29" t="n">
        <v>26.894</v>
      </c>
      <c r="AG662" s="29" t="n">
        <v>0</v>
      </c>
      <c r="AH662" s="29" t="n">
        <v>0.4</v>
      </c>
      <c r="AI662" s="29" t="n">
        <v>40.53</v>
      </c>
      <c r="AJ662" s="29" t="n">
        <v>68.28</v>
      </c>
      <c r="AK662" s="29" t="n">
        <v>86.469</v>
      </c>
      <c r="AL662" s="29" t="n">
        <v>119.99</v>
      </c>
      <c r="AM662" s="29" t="n">
        <v>1.907</v>
      </c>
      <c r="AN662" s="29" t="n">
        <v>0</v>
      </c>
      <c r="AO662" s="29" t="n">
        <v>220.73</v>
      </c>
      <c r="AP662" s="29" t="n">
        <v>435.54</v>
      </c>
      <c r="AQ662" s="29" t="n">
        <v>9.673</v>
      </c>
      <c r="AR662" s="29" t="n">
        <v>119.105</v>
      </c>
      <c r="AS662" s="29" t="n">
        <v>128.78</v>
      </c>
    </row>
    <row r="663" customFormat="false" ht="16.5" hidden="false" customHeight="true" outlineLevel="3" collapsed="false">
      <c r="A663" s="25" t="s">
        <v>1339</v>
      </c>
      <c r="B663" s="25" t="s">
        <v>2405</v>
      </c>
      <c r="C663" s="25" t="s">
        <v>1264</v>
      </c>
      <c r="D663" s="25" t="s">
        <v>1335</v>
      </c>
      <c r="E663" s="25" t="s">
        <v>1340</v>
      </c>
      <c r="F663" s="25" t="s">
        <v>3320</v>
      </c>
      <c r="G663" s="362"/>
      <c r="H663" s="29" t="n">
        <v>233</v>
      </c>
      <c r="I663" s="29"/>
      <c r="J663" s="363" t="n">
        <v>493.1</v>
      </c>
      <c r="K663" s="29" t="n">
        <v>109.87</v>
      </c>
      <c r="L663" s="29" t="n">
        <v>0</v>
      </c>
      <c r="M663" s="29" t="n">
        <v>0</v>
      </c>
      <c r="N663" s="29" t="n">
        <v>109.87</v>
      </c>
      <c r="O663" s="29" t="n">
        <v>0.638</v>
      </c>
      <c r="P663" s="29" t="n">
        <v>40.24</v>
      </c>
      <c r="Q663" s="29" t="n">
        <v>0</v>
      </c>
      <c r="R663" s="29" t="n">
        <v>0.9893</v>
      </c>
      <c r="S663" s="29" t="n">
        <v>42.58</v>
      </c>
      <c r="T663" s="29" t="n">
        <v>6.936</v>
      </c>
      <c r="U663" s="29" t="n">
        <v>9.264</v>
      </c>
      <c r="V663" s="29" t="n">
        <v>25.2818</v>
      </c>
      <c r="W663" s="29" t="n">
        <v>21.73</v>
      </c>
      <c r="X663" s="29" t="n">
        <v>8.114</v>
      </c>
      <c r="Y663" s="29" t="n">
        <v>9.581</v>
      </c>
      <c r="Z663" s="29" t="n">
        <v>99.93</v>
      </c>
      <c r="AA663" s="29" t="n">
        <v>4.645</v>
      </c>
      <c r="AB663" s="29" t="n">
        <v>7.017</v>
      </c>
      <c r="AC663" s="29" t="n">
        <v>0.4062</v>
      </c>
      <c r="AD663" s="29" t="n">
        <v>12.84</v>
      </c>
      <c r="AE663" s="29" t="n">
        <v>0</v>
      </c>
      <c r="AF663" s="29" t="n">
        <v>4.004</v>
      </c>
      <c r="AG663" s="29" t="n">
        <v>0</v>
      </c>
      <c r="AH663" s="29" t="n">
        <v>3.94</v>
      </c>
      <c r="AI663" s="29" t="n">
        <v>31.39</v>
      </c>
      <c r="AJ663" s="29" t="n">
        <v>39.5</v>
      </c>
      <c r="AK663" s="29" t="n">
        <v>3.852</v>
      </c>
      <c r="AL663" s="29" t="n">
        <v>162.75</v>
      </c>
      <c r="AM663" s="29" t="n">
        <v>6.581</v>
      </c>
      <c r="AN663" s="29" t="n">
        <v>0</v>
      </c>
      <c r="AO663" s="29" t="n">
        <v>11.67</v>
      </c>
      <c r="AP663" s="29" t="n">
        <v>188.38</v>
      </c>
      <c r="AQ663" s="29" t="n">
        <v>4.13</v>
      </c>
      <c r="AR663" s="29" t="n">
        <v>25.343</v>
      </c>
      <c r="AS663" s="29" t="n">
        <v>29.47</v>
      </c>
    </row>
    <row r="664" customFormat="false" ht="16.5" hidden="false" customHeight="true" outlineLevel="2" collapsed="false">
      <c r="A664" s="25" t="s">
        <v>1341</v>
      </c>
      <c r="B664" s="25" t="s">
        <v>2405</v>
      </c>
      <c r="C664" s="25" t="s">
        <v>1264</v>
      </c>
      <c r="D664" s="25" t="s">
        <v>1335</v>
      </c>
      <c r="E664" s="25" t="s">
        <v>2398</v>
      </c>
      <c r="F664" s="25" t="s">
        <v>2740</v>
      </c>
      <c r="G664" s="362"/>
      <c r="H664" s="29" t="n">
        <v>397</v>
      </c>
      <c r="I664" s="17" t="n">
        <v>0.96612</v>
      </c>
      <c r="J664" s="363" t="n">
        <v>1072.05</v>
      </c>
      <c r="K664" s="29" t="n">
        <v>364.71</v>
      </c>
      <c r="L664" s="29" t="n">
        <v>2.64</v>
      </c>
      <c r="M664" s="29" t="n">
        <v>0</v>
      </c>
      <c r="N664" s="29" t="n">
        <v>367.35</v>
      </c>
      <c r="O664" s="29" t="n">
        <v>1.053</v>
      </c>
      <c r="P664" s="29" t="n">
        <v>37.06</v>
      </c>
      <c r="Q664" s="29" t="n">
        <v>0</v>
      </c>
      <c r="R664" s="29" t="n">
        <v>4.7234</v>
      </c>
      <c r="S664" s="29" t="n">
        <v>51.44</v>
      </c>
      <c r="T664" s="29" t="n">
        <v>17.375</v>
      </c>
      <c r="U664" s="29" t="n">
        <v>47.412</v>
      </c>
      <c r="V664" s="29" t="n">
        <v>25.8737</v>
      </c>
      <c r="W664" s="29" t="n">
        <v>103.131</v>
      </c>
      <c r="X664" s="29" t="n">
        <v>27.518</v>
      </c>
      <c r="Y664" s="29" t="n">
        <v>40.009</v>
      </c>
      <c r="Z664" s="29" t="n">
        <v>305.7</v>
      </c>
      <c r="AA664" s="29" t="n">
        <v>8.997</v>
      </c>
      <c r="AB664" s="29" t="n">
        <v>6.94</v>
      </c>
      <c r="AC664" s="29" t="n">
        <v>0.7992</v>
      </c>
      <c r="AD664" s="29" t="n">
        <v>18.231</v>
      </c>
      <c r="AE664" s="29" t="n">
        <v>0.02</v>
      </c>
      <c r="AF664" s="29" t="n">
        <v>12.681</v>
      </c>
      <c r="AG664" s="29" t="n">
        <v>0</v>
      </c>
      <c r="AH664" s="29" t="n">
        <v>6.18</v>
      </c>
      <c r="AI664" s="29" t="n">
        <v>42.29</v>
      </c>
      <c r="AJ664" s="29" t="n">
        <v>61.56</v>
      </c>
      <c r="AK664" s="29" t="n">
        <v>34.388</v>
      </c>
      <c r="AL664" s="29" t="n">
        <v>131.34</v>
      </c>
      <c r="AM664" s="29" t="n">
        <v>7.886</v>
      </c>
      <c r="AN664" s="29" t="n">
        <v>0.03</v>
      </c>
      <c r="AO664" s="29" t="n">
        <v>86.34</v>
      </c>
      <c r="AP664" s="29" t="n">
        <v>267.77</v>
      </c>
      <c r="AQ664" s="29" t="n">
        <v>10.638</v>
      </c>
      <c r="AR664" s="29" t="n">
        <v>79.831</v>
      </c>
      <c r="AS664" s="29" t="n">
        <v>90.47</v>
      </c>
    </row>
    <row r="665" customFormat="false" ht="16.5" hidden="false" customHeight="true" outlineLevel="3" collapsed="false">
      <c r="A665" s="25" t="s">
        <v>1342</v>
      </c>
      <c r="B665" s="25" t="s">
        <v>2405</v>
      </c>
      <c r="C665" s="25" t="s">
        <v>1264</v>
      </c>
      <c r="D665" s="25" t="s">
        <v>1343</v>
      </c>
      <c r="E665" s="25" t="s">
        <v>1344</v>
      </c>
      <c r="F665" s="25" t="s">
        <v>3321</v>
      </c>
      <c r="G665" s="362"/>
      <c r="H665" s="29" t="n">
        <v>88</v>
      </c>
      <c r="I665" s="29"/>
      <c r="J665" s="363" t="n">
        <v>1393.52</v>
      </c>
      <c r="K665" s="29" t="n">
        <v>540.35</v>
      </c>
      <c r="L665" s="29" t="n">
        <v>0</v>
      </c>
      <c r="M665" s="29" t="n">
        <v>0</v>
      </c>
      <c r="N665" s="29" t="n">
        <v>540.35</v>
      </c>
      <c r="O665" s="29" t="n">
        <v>0.264</v>
      </c>
      <c r="P665" s="29" t="n">
        <v>34.53</v>
      </c>
      <c r="Q665" s="29" t="n">
        <v>0</v>
      </c>
      <c r="R665" s="29" t="n">
        <v>14.9199</v>
      </c>
      <c r="S665" s="29" t="n">
        <v>53.18</v>
      </c>
      <c r="T665" s="29" t="n">
        <v>23.735</v>
      </c>
      <c r="U665" s="29" t="n">
        <v>71.816</v>
      </c>
      <c r="V665" s="29" t="n">
        <v>22.8536</v>
      </c>
      <c r="W665" s="29" t="n">
        <v>137.91</v>
      </c>
      <c r="X665" s="29" t="n">
        <v>37.813</v>
      </c>
      <c r="Y665" s="29" t="n">
        <v>59.186</v>
      </c>
      <c r="Z665" s="29" t="n">
        <v>420.14</v>
      </c>
      <c r="AA665" s="29" t="n">
        <v>11.008</v>
      </c>
      <c r="AB665" s="29" t="n">
        <v>7.132</v>
      </c>
      <c r="AC665" s="29" t="n">
        <v>1.9588</v>
      </c>
      <c r="AD665" s="29" t="n">
        <v>22.121</v>
      </c>
      <c r="AE665" s="29" t="n">
        <v>0.09</v>
      </c>
      <c r="AF665" s="29" t="n">
        <v>18.376</v>
      </c>
      <c r="AG665" s="29" t="n">
        <v>0</v>
      </c>
      <c r="AH665" s="29" t="n">
        <v>16.5</v>
      </c>
      <c r="AI665" s="29" t="n">
        <v>43.15</v>
      </c>
      <c r="AJ665" s="29" t="n">
        <v>78.44</v>
      </c>
      <c r="AK665" s="29" t="n">
        <v>45.427</v>
      </c>
      <c r="AL665" s="29" t="n">
        <v>91.48</v>
      </c>
      <c r="AM665" s="29" t="n">
        <v>2.492</v>
      </c>
      <c r="AN665" s="29" t="n">
        <v>0</v>
      </c>
      <c r="AO665" s="29" t="n">
        <v>124</v>
      </c>
      <c r="AP665" s="29" t="n">
        <v>279.29</v>
      </c>
      <c r="AQ665" s="29" t="n">
        <v>11.928</v>
      </c>
      <c r="AR665" s="29" t="n">
        <v>134.888</v>
      </c>
      <c r="AS665" s="29" t="n">
        <v>146.82</v>
      </c>
    </row>
    <row r="666" customFormat="false" ht="16.5" hidden="false" customHeight="true" outlineLevel="3" collapsed="false">
      <c r="A666" s="25" t="s">
        <v>1345</v>
      </c>
      <c r="B666" s="25" t="s">
        <v>2405</v>
      </c>
      <c r="C666" s="25" t="s">
        <v>1264</v>
      </c>
      <c r="D666" s="25" t="s">
        <v>1343</v>
      </c>
      <c r="E666" s="25" t="s">
        <v>1346</v>
      </c>
      <c r="F666" s="25" t="s">
        <v>3322</v>
      </c>
      <c r="G666" s="362"/>
      <c r="H666" s="29" t="n">
        <v>59</v>
      </c>
      <c r="I666" s="29"/>
      <c r="J666" s="363" t="n">
        <v>1966.86</v>
      </c>
      <c r="K666" s="29" t="n">
        <v>760.26</v>
      </c>
      <c r="L666" s="29" t="n">
        <v>0</v>
      </c>
      <c r="M666" s="29" t="n">
        <v>0</v>
      </c>
      <c r="N666" s="29" t="n">
        <v>760.26</v>
      </c>
      <c r="O666" s="29" t="n">
        <v>0</v>
      </c>
      <c r="P666" s="29" t="n">
        <v>17.54</v>
      </c>
      <c r="Q666" s="29" t="n">
        <v>0</v>
      </c>
      <c r="R666" s="29" t="n">
        <v>2.8034</v>
      </c>
      <c r="S666" s="29" t="n">
        <v>20.96</v>
      </c>
      <c r="T666" s="29" t="n">
        <v>31.45</v>
      </c>
      <c r="U666" s="29" t="n">
        <v>121.335</v>
      </c>
      <c r="V666" s="29" t="n">
        <v>23.334</v>
      </c>
      <c r="W666" s="29" t="n">
        <v>244.114</v>
      </c>
      <c r="X666" s="29" t="n">
        <v>45.675</v>
      </c>
      <c r="Y666" s="29" t="n">
        <v>87.138</v>
      </c>
      <c r="Z666" s="29" t="n">
        <v>626.12</v>
      </c>
      <c r="AA666" s="29" t="n">
        <v>15.157</v>
      </c>
      <c r="AB666" s="29" t="n">
        <v>3.744</v>
      </c>
      <c r="AC666" s="29" t="n">
        <v>1.6009</v>
      </c>
      <c r="AD666" s="29" t="n">
        <v>22.299</v>
      </c>
      <c r="AE666" s="29" t="n">
        <v>0.14</v>
      </c>
      <c r="AF666" s="29" t="n">
        <v>28.038</v>
      </c>
      <c r="AG666" s="29" t="n">
        <v>0</v>
      </c>
      <c r="AH666" s="29" t="n">
        <v>11.44</v>
      </c>
      <c r="AI666" s="29" t="n">
        <v>35.9</v>
      </c>
      <c r="AJ666" s="29" t="n">
        <v>75.55</v>
      </c>
      <c r="AK666" s="29" t="n">
        <v>85.913</v>
      </c>
      <c r="AL666" s="29" t="n">
        <v>145.01</v>
      </c>
      <c r="AM666" s="29" t="n">
        <v>0</v>
      </c>
      <c r="AN666" s="29" t="n">
        <v>0</v>
      </c>
      <c r="AO666" s="29" t="n">
        <v>207.14</v>
      </c>
      <c r="AP666" s="29" t="n">
        <v>461.67</v>
      </c>
      <c r="AQ666" s="29" t="n">
        <v>6.972</v>
      </c>
      <c r="AR666" s="29" t="n">
        <v>134.047</v>
      </c>
      <c r="AS666" s="29" t="n">
        <v>141.02</v>
      </c>
    </row>
    <row r="667" customFormat="false" ht="16.5" hidden="false" customHeight="true" outlineLevel="3" collapsed="false">
      <c r="A667" s="25" t="s">
        <v>1347</v>
      </c>
      <c r="B667" s="25" t="s">
        <v>2405</v>
      </c>
      <c r="C667" s="25" t="s">
        <v>1264</v>
      </c>
      <c r="D667" s="25" t="s">
        <v>1343</v>
      </c>
      <c r="E667" s="25" t="s">
        <v>1348</v>
      </c>
      <c r="F667" s="25" t="s">
        <v>3323</v>
      </c>
      <c r="G667" s="362"/>
      <c r="H667" s="29" t="n">
        <v>169</v>
      </c>
      <c r="I667" s="29"/>
      <c r="J667" s="363" t="n">
        <v>444</v>
      </c>
      <c r="K667" s="29" t="n">
        <v>103.55</v>
      </c>
      <c r="L667" s="29" t="n">
        <v>1.13</v>
      </c>
      <c r="M667" s="29" t="n">
        <v>0</v>
      </c>
      <c r="N667" s="29" t="n">
        <v>104.67</v>
      </c>
      <c r="O667" s="29" t="n">
        <v>0.233</v>
      </c>
      <c r="P667" s="29" t="n">
        <v>40</v>
      </c>
      <c r="Q667" s="29" t="n">
        <v>0</v>
      </c>
      <c r="R667" s="29" t="n">
        <v>5.2983</v>
      </c>
      <c r="S667" s="29" t="n">
        <v>45.53</v>
      </c>
      <c r="T667" s="29" t="n">
        <v>5.623</v>
      </c>
      <c r="U667" s="29" t="n">
        <v>11.523</v>
      </c>
      <c r="V667" s="29" t="n">
        <v>18.7519</v>
      </c>
      <c r="W667" s="29" t="n">
        <v>27.637</v>
      </c>
      <c r="X667" s="29" t="n">
        <v>7.774</v>
      </c>
      <c r="Y667" s="29" t="n">
        <v>11.673</v>
      </c>
      <c r="Z667" s="29" t="n">
        <v>102.57</v>
      </c>
      <c r="AA667" s="29" t="n">
        <v>4.078</v>
      </c>
      <c r="AB667" s="29" t="n">
        <v>7.771</v>
      </c>
      <c r="AC667" s="29" t="n">
        <v>0.9969</v>
      </c>
      <c r="AD667" s="29" t="n">
        <v>13.667</v>
      </c>
      <c r="AE667" s="29" t="n">
        <v>0</v>
      </c>
      <c r="AF667" s="29" t="n">
        <v>6.428</v>
      </c>
      <c r="AG667" s="29" t="n">
        <v>0</v>
      </c>
      <c r="AH667" s="29" t="n">
        <v>4.14</v>
      </c>
      <c r="AI667" s="29" t="n">
        <v>30.55</v>
      </c>
      <c r="AJ667" s="29" t="n">
        <v>41.28</v>
      </c>
      <c r="AK667" s="29" t="n">
        <v>9.292</v>
      </c>
      <c r="AL667" s="29" t="n">
        <v>72.42</v>
      </c>
      <c r="AM667" s="29" t="n">
        <v>2.072</v>
      </c>
      <c r="AN667" s="29" t="n">
        <v>0</v>
      </c>
      <c r="AO667" s="29" t="n">
        <v>51.71</v>
      </c>
      <c r="AP667" s="29" t="n">
        <v>136.29</v>
      </c>
      <c r="AQ667" s="29" t="n">
        <v>2.707</v>
      </c>
      <c r="AR667" s="29" t="n">
        <v>30.556</v>
      </c>
      <c r="AS667" s="29" t="n">
        <v>33.26</v>
      </c>
    </row>
    <row r="668" customFormat="false" ht="16.5" hidden="false" customHeight="true" outlineLevel="2" collapsed="false">
      <c r="A668" s="25" t="s">
        <v>1349</v>
      </c>
      <c r="B668" s="25" t="s">
        <v>2405</v>
      </c>
      <c r="C668" s="25" t="s">
        <v>1264</v>
      </c>
      <c r="D668" s="25" t="s">
        <v>1343</v>
      </c>
      <c r="E668" s="25" t="s">
        <v>2398</v>
      </c>
      <c r="F668" s="25" t="s">
        <v>2741</v>
      </c>
      <c r="G668" s="362"/>
      <c r="H668" s="29" t="n">
        <v>316</v>
      </c>
      <c r="I668" s="17" t="n">
        <v>0.961</v>
      </c>
      <c r="J668" s="363" t="n">
        <v>982.55</v>
      </c>
      <c r="K668" s="29" t="n">
        <v>346.18</v>
      </c>
      <c r="L668" s="29" t="n">
        <v>0.57</v>
      </c>
      <c r="M668" s="29" t="n">
        <v>0</v>
      </c>
      <c r="N668" s="29" t="n">
        <v>346.75</v>
      </c>
      <c r="O668" s="29" t="n">
        <v>0.218</v>
      </c>
      <c r="P668" s="29" t="n">
        <v>35.3</v>
      </c>
      <c r="Q668" s="29" t="n">
        <v>0</v>
      </c>
      <c r="R668" s="29" t="n">
        <v>8.6651</v>
      </c>
      <c r="S668" s="29" t="n">
        <v>45.57</v>
      </c>
      <c r="T668" s="29" t="n">
        <v>15.52</v>
      </c>
      <c r="U668" s="29" t="n">
        <v>47.249</v>
      </c>
      <c r="V668" s="29" t="n">
        <v>20.8455</v>
      </c>
      <c r="W668" s="29" t="n">
        <v>94.802</v>
      </c>
      <c r="X668" s="29" t="n">
        <v>23.613</v>
      </c>
      <c r="Y668" s="29" t="n">
        <v>38.535</v>
      </c>
      <c r="Z668" s="29" t="n">
        <v>284.35</v>
      </c>
      <c r="AA668" s="29" t="n">
        <v>8.004</v>
      </c>
      <c r="AB668" s="29" t="n">
        <v>7.058</v>
      </c>
      <c r="AC668" s="29" t="n">
        <v>1.433</v>
      </c>
      <c r="AD668" s="29" t="n">
        <v>17.887</v>
      </c>
      <c r="AE668" s="29" t="n">
        <v>0.05</v>
      </c>
      <c r="AF668" s="29" t="n">
        <v>13.49</v>
      </c>
      <c r="AG668" s="29" t="n">
        <v>0</v>
      </c>
      <c r="AH668" s="29" t="n">
        <v>9.69</v>
      </c>
      <c r="AI668" s="29" t="n">
        <v>35.97</v>
      </c>
      <c r="AJ668" s="29" t="n">
        <v>59.4</v>
      </c>
      <c r="AK668" s="29" t="n">
        <v>31.964</v>
      </c>
      <c r="AL668" s="29" t="n">
        <v>88.13</v>
      </c>
      <c r="AM668" s="29" t="n">
        <v>1.99</v>
      </c>
      <c r="AN668" s="29" t="n">
        <v>0</v>
      </c>
      <c r="AO668" s="29" t="n">
        <v>97.31</v>
      </c>
      <c r="AP668" s="29" t="n">
        <v>228.59</v>
      </c>
      <c r="AQ668" s="29" t="n">
        <v>6.71</v>
      </c>
      <c r="AR668" s="29" t="n">
        <v>82.287</v>
      </c>
      <c r="AS668" s="29" t="n">
        <v>89</v>
      </c>
    </row>
    <row r="669" customFormat="false" ht="16.5" hidden="false" customHeight="true" outlineLevel="3" collapsed="false">
      <c r="A669" s="25" t="s">
        <v>1350</v>
      </c>
      <c r="B669" s="25" t="s">
        <v>2405</v>
      </c>
      <c r="C669" s="25" t="s">
        <v>1264</v>
      </c>
      <c r="D669" s="25" t="s">
        <v>1351</v>
      </c>
      <c r="E669" s="25" t="s">
        <v>1352</v>
      </c>
      <c r="F669" s="25" t="s">
        <v>3324</v>
      </c>
      <c r="G669" s="362"/>
      <c r="H669" s="29" t="n">
        <v>86</v>
      </c>
      <c r="I669" s="29"/>
      <c r="J669" s="363" t="n">
        <v>1394.64</v>
      </c>
      <c r="K669" s="29" t="n">
        <v>504.04</v>
      </c>
      <c r="L669" s="29" t="n">
        <v>5.15</v>
      </c>
      <c r="M669" s="29" t="n">
        <v>0</v>
      </c>
      <c r="N669" s="29" t="n">
        <v>509.18</v>
      </c>
      <c r="O669" s="29" t="n">
        <v>0.861</v>
      </c>
      <c r="P669" s="29" t="n">
        <v>40.21</v>
      </c>
      <c r="Q669" s="29" t="n">
        <v>0</v>
      </c>
      <c r="R669" s="29" t="n">
        <v>24.0274</v>
      </c>
      <c r="S669" s="29" t="n">
        <v>66.05</v>
      </c>
      <c r="T669" s="29" t="n">
        <v>21.66</v>
      </c>
      <c r="U669" s="29" t="n">
        <v>60.217</v>
      </c>
      <c r="V669" s="29" t="n">
        <v>23.2359</v>
      </c>
      <c r="W669" s="29" t="n">
        <v>104.594</v>
      </c>
      <c r="X669" s="29" t="n">
        <v>32.002</v>
      </c>
      <c r="Y669" s="29" t="n">
        <v>56.592</v>
      </c>
      <c r="Z669" s="29" t="n">
        <v>366.73</v>
      </c>
      <c r="AA669" s="29" t="n">
        <v>12.352</v>
      </c>
      <c r="AB669" s="29" t="n">
        <v>9.846</v>
      </c>
      <c r="AC669" s="29" t="n">
        <v>3.2625</v>
      </c>
      <c r="AD669" s="29" t="n">
        <v>28.217</v>
      </c>
      <c r="AE669" s="29" t="n">
        <v>0.14</v>
      </c>
      <c r="AF669" s="29" t="n">
        <v>25.697</v>
      </c>
      <c r="AG669" s="29" t="n">
        <v>0</v>
      </c>
      <c r="AH669" s="29" t="n">
        <v>2.21</v>
      </c>
      <c r="AI669" s="29" t="n">
        <v>53.96</v>
      </c>
      <c r="AJ669" s="29" t="n">
        <v>82.65</v>
      </c>
      <c r="AK669" s="29" t="n">
        <v>66.186</v>
      </c>
      <c r="AL669" s="29" t="n">
        <v>142.12</v>
      </c>
      <c r="AM669" s="29" t="n">
        <v>6.606</v>
      </c>
      <c r="AN669" s="29" t="n">
        <v>0</v>
      </c>
      <c r="AO669" s="29" t="n">
        <v>113.8</v>
      </c>
      <c r="AP669" s="29" t="n">
        <v>341.8</v>
      </c>
      <c r="AQ669" s="29" t="n">
        <v>9.494</v>
      </c>
      <c r="AR669" s="29" t="n">
        <v>130.848</v>
      </c>
      <c r="AS669" s="29" t="n">
        <v>140.34</v>
      </c>
    </row>
    <row r="670" customFormat="false" ht="16.5" hidden="false" customHeight="true" outlineLevel="3" collapsed="false">
      <c r="A670" s="25" t="s">
        <v>1353</v>
      </c>
      <c r="B670" s="25" t="s">
        <v>2405</v>
      </c>
      <c r="C670" s="25" t="s">
        <v>1264</v>
      </c>
      <c r="D670" s="25" t="s">
        <v>1351</v>
      </c>
      <c r="E670" s="25" t="s">
        <v>1354</v>
      </c>
      <c r="F670" s="25" t="s">
        <v>3325</v>
      </c>
      <c r="G670" s="362"/>
      <c r="H670" s="29" t="n">
        <v>49</v>
      </c>
      <c r="I670" s="29"/>
      <c r="J670" s="363" t="n">
        <v>2128.68</v>
      </c>
      <c r="K670" s="29" t="n">
        <v>859.46</v>
      </c>
      <c r="L670" s="29" t="n">
        <v>0</v>
      </c>
      <c r="M670" s="29" t="n">
        <v>0</v>
      </c>
      <c r="N670" s="29" t="n">
        <v>859.46</v>
      </c>
      <c r="O670" s="29" t="n">
        <v>0.077</v>
      </c>
      <c r="P670" s="29" t="n">
        <v>32.4</v>
      </c>
      <c r="Q670" s="29" t="n">
        <v>0</v>
      </c>
      <c r="R670" s="29" t="n">
        <v>13.3615</v>
      </c>
      <c r="S670" s="29" t="n">
        <v>55.06</v>
      </c>
      <c r="T670" s="29" t="n">
        <v>34.707</v>
      </c>
      <c r="U670" s="29" t="n">
        <v>113.343</v>
      </c>
      <c r="V670" s="29" t="n">
        <v>21.0557</v>
      </c>
      <c r="W670" s="29" t="n">
        <v>183.465</v>
      </c>
      <c r="X670" s="29" t="n">
        <v>55.891</v>
      </c>
      <c r="Y670" s="29" t="n">
        <v>91.93</v>
      </c>
      <c r="Z670" s="29" t="n">
        <v>598.88</v>
      </c>
      <c r="AA670" s="29" t="n">
        <v>17.758</v>
      </c>
      <c r="AB670" s="29" t="n">
        <v>8.328</v>
      </c>
      <c r="AC670" s="29" t="n">
        <v>3.6581</v>
      </c>
      <c r="AD670" s="29" t="n">
        <v>33.58</v>
      </c>
      <c r="AE670" s="29" t="n">
        <v>0.17</v>
      </c>
      <c r="AF670" s="29" t="n">
        <v>44.73</v>
      </c>
      <c r="AG670" s="29" t="n">
        <v>0</v>
      </c>
      <c r="AH670" s="29" t="n">
        <v>6.24</v>
      </c>
      <c r="AI670" s="29" t="n">
        <v>62.08</v>
      </c>
      <c r="AJ670" s="29" t="n">
        <v>114.16</v>
      </c>
      <c r="AK670" s="29" t="n">
        <v>95.98</v>
      </c>
      <c r="AL670" s="29" t="n">
        <v>174.38</v>
      </c>
      <c r="AM670" s="29" t="n">
        <v>0.784</v>
      </c>
      <c r="AN670" s="29" t="n">
        <v>0</v>
      </c>
      <c r="AO670" s="29" t="n">
        <v>180.43</v>
      </c>
      <c r="AP670" s="29" t="n">
        <v>467.53</v>
      </c>
      <c r="AQ670" s="29" t="n">
        <v>17.319</v>
      </c>
      <c r="AR670" s="29" t="n">
        <v>205.696</v>
      </c>
      <c r="AS670" s="29" t="n">
        <v>223.02</v>
      </c>
    </row>
    <row r="671" customFormat="false" ht="16.5" hidden="false" customHeight="true" outlineLevel="3" collapsed="false">
      <c r="A671" s="25" t="s">
        <v>1355</v>
      </c>
      <c r="B671" s="25" t="s">
        <v>2405</v>
      </c>
      <c r="C671" s="25" t="s">
        <v>1264</v>
      </c>
      <c r="D671" s="25" t="s">
        <v>1351</v>
      </c>
      <c r="E671" s="25" t="s">
        <v>1356</v>
      </c>
      <c r="F671" s="25" t="s">
        <v>3326</v>
      </c>
      <c r="G671" s="362"/>
      <c r="H671" s="29" t="n">
        <v>323</v>
      </c>
      <c r="I671" s="29"/>
      <c r="J671" s="363" t="n">
        <v>497.42</v>
      </c>
      <c r="K671" s="29" t="n">
        <v>136.53</v>
      </c>
      <c r="L671" s="29" t="n">
        <v>0.51</v>
      </c>
      <c r="M671" s="29" t="n">
        <v>0</v>
      </c>
      <c r="N671" s="29" t="n">
        <v>137.04</v>
      </c>
      <c r="O671" s="29" t="n">
        <v>0.944</v>
      </c>
      <c r="P671" s="29" t="n">
        <v>29.06</v>
      </c>
      <c r="Q671" s="29" t="n">
        <v>0</v>
      </c>
      <c r="R671" s="29" t="n">
        <v>10.9641</v>
      </c>
      <c r="S671" s="29" t="n">
        <v>41.03</v>
      </c>
      <c r="T671" s="29" t="n">
        <v>6.492</v>
      </c>
      <c r="U671" s="29" t="n">
        <v>11.509</v>
      </c>
      <c r="V671" s="29" t="n">
        <v>24.3105</v>
      </c>
      <c r="W671" s="29" t="n">
        <v>27.001</v>
      </c>
      <c r="X671" s="29" t="n">
        <v>9.313</v>
      </c>
      <c r="Y671" s="29" t="n">
        <v>13.691</v>
      </c>
      <c r="Z671" s="29" t="n">
        <v>113.8</v>
      </c>
      <c r="AA671" s="29" t="n">
        <v>4.38</v>
      </c>
      <c r="AB671" s="29" t="n">
        <v>6.514</v>
      </c>
      <c r="AC671" s="29" t="n">
        <v>1.1294</v>
      </c>
      <c r="AD671" s="29" t="n">
        <v>12.973</v>
      </c>
      <c r="AE671" s="29" t="n">
        <v>0.05</v>
      </c>
      <c r="AF671" s="29" t="n">
        <v>5.695</v>
      </c>
      <c r="AG671" s="29" t="n">
        <v>0</v>
      </c>
      <c r="AH671" s="29" t="n">
        <v>0.77</v>
      </c>
      <c r="AI671" s="29" t="n">
        <v>29.67</v>
      </c>
      <c r="AJ671" s="29" t="n">
        <v>36.34</v>
      </c>
      <c r="AK671" s="29" t="n">
        <v>18.005</v>
      </c>
      <c r="AL671" s="29" t="n">
        <v>85.54</v>
      </c>
      <c r="AM671" s="29" t="n">
        <v>7.505</v>
      </c>
      <c r="AN671" s="29" t="n">
        <v>0</v>
      </c>
      <c r="AO671" s="29" t="n">
        <v>40.39</v>
      </c>
      <c r="AP671" s="29" t="n">
        <v>156.23</v>
      </c>
      <c r="AQ671" s="29" t="n">
        <v>3.862</v>
      </c>
      <c r="AR671" s="29" t="n">
        <v>32.319</v>
      </c>
      <c r="AS671" s="29" t="n">
        <v>36.18</v>
      </c>
    </row>
    <row r="672" customFormat="false" ht="16.5" hidden="false" customHeight="true" outlineLevel="2" collapsed="false">
      <c r="A672" s="25" t="s">
        <v>1357</v>
      </c>
      <c r="B672" s="25" t="s">
        <v>2405</v>
      </c>
      <c r="C672" s="25" t="s">
        <v>1264</v>
      </c>
      <c r="D672" s="25" t="s">
        <v>1351</v>
      </c>
      <c r="E672" s="25" t="s">
        <v>2398</v>
      </c>
      <c r="F672" s="25" t="s">
        <v>2742</v>
      </c>
      <c r="G672" s="362"/>
      <c r="H672" s="29" t="n">
        <v>458</v>
      </c>
      <c r="I672" s="17" t="n">
        <v>0.9143</v>
      </c>
      <c r="J672" s="363" t="n">
        <v>980.18</v>
      </c>
      <c r="K672" s="29" t="n">
        <v>341.87</v>
      </c>
      <c r="L672" s="29" t="n">
        <v>1.77</v>
      </c>
      <c r="M672" s="29" t="n">
        <v>0</v>
      </c>
      <c r="N672" s="29" t="n">
        <v>343.64</v>
      </c>
      <c r="O672" s="29" t="n">
        <v>0.8</v>
      </c>
      <c r="P672" s="29" t="n">
        <v>32.71</v>
      </c>
      <c r="Q672" s="29" t="n">
        <v>0</v>
      </c>
      <c r="R672" s="29" t="n">
        <v>15.0307</v>
      </c>
      <c r="S672" s="29" t="n">
        <v>50.13</v>
      </c>
      <c r="T672" s="29" t="n">
        <v>14.742</v>
      </c>
      <c r="U672" s="29" t="n">
        <v>39.559</v>
      </c>
      <c r="V672" s="29" t="n">
        <v>23.5518</v>
      </c>
      <c r="W672" s="29" t="n">
        <v>70.886</v>
      </c>
      <c r="X672" s="29" t="n">
        <v>22.26</v>
      </c>
      <c r="Y672" s="29" t="n">
        <v>36.808</v>
      </c>
      <c r="Z672" s="29" t="n">
        <v>253.4</v>
      </c>
      <c r="AA672" s="29" t="n">
        <v>8.514</v>
      </c>
      <c r="AB672" s="29" t="n">
        <v>7.718</v>
      </c>
      <c r="AC672" s="29" t="n">
        <v>2.0899</v>
      </c>
      <c r="AD672" s="29" t="n">
        <v>20.189</v>
      </c>
      <c r="AE672" s="29" t="n">
        <v>0.09</v>
      </c>
      <c r="AF672" s="29" t="n">
        <v>16.828</v>
      </c>
      <c r="AG672" s="29" t="n">
        <v>0</v>
      </c>
      <c r="AH672" s="29" t="n">
        <v>1.94</v>
      </c>
      <c r="AI672" s="29" t="n">
        <v>41.11</v>
      </c>
      <c r="AJ672" s="29" t="n">
        <v>60.37</v>
      </c>
      <c r="AK672" s="29" t="n">
        <v>42.594</v>
      </c>
      <c r="AL672" s="29" t="n">
        <v>114.04</v>
      </c>
      <c r="AM672" s="29" t="n">
        <v>6.316</v>
      </c>
      <c r="AN672" s="29" t="n">
        <v>0</v>
      </c>
      <c r="AO672" s="29" t="n">
        <v>80.8</v>
      </c>
      <c r="AP672" s="29" t="n">
        <v>252.46</v>
      </c>
      <c r="AQ672" s="29" t="n">
        <v>7.339</v>
      </c>
      <c r="AR672" s="29" t="n">
        <v>84.535</v>
      </c>
      <c r="AS672" s="29" t="n">
        <v>91.87</v>
      </c>
    </row>
    <row r="673" customFormat="false" ht="16.5" hidden="false" customHeight="true" outlineLevel="3" collapsed="false">
      <c r="A673" s="25" t="s">
        <v>1358</v>
      </c>
      <c r="B673" s="25" t="s">
        <v>2405</v>
      </c>
      <c r="C673" s="25" t="s">
        <v>1264</v>
      </c>
      <c r="D673" s="25" t="s">
        <v>1359</v>
      </c>
      <c r="E673" s="25" t="s">
        <v>1360</v>
      </c>
      <c r="F673" s="25" t="s">
        <v>3327</v>
      </c>
      <c r="G673" s="362"/>
      <c r="H673" s="29" t="n">
        <v>35</v>
      </c>
      <c r="I673" s="29"/>
      <c r="J673" s="363" t="n">
        <v>1205.39</v>
      </c>
      <c r="K673" s="29" t="n">
        <v>450.31</v>
      </c>
      <c r="L673" s="29" t="n">
        <v>0</v>
      </c>
      <c r="M673" s="29" t="n">
        <v>5.44</v>
      </c>
      <c r="N673" s="29" t="n">
        <v>455.75</v>
      </c>
      <c r="O673" s="29" t="n">
        <v>9.553</v>
      </c>
      <c r="P673" s="29" t="n">
        <v>52.31</v>
      </c>
      <c r="Q673" s="29" t="n">
        <v>0</v>
      </c>
      <c r="R673" s="29" t="n">
        <v>1.2487</v>
      </c>
      <c r="S673" s="29" t="n">
        <v>66.57</v>
      </c>
      <c r="T673" s="29" t="n">
        <v>19.174</v>
      </c>
      <c r="U673" s="29" t="n">
        <v>61.018</v>
      </c>
      <c r="V673" s="29" t="n">
        <v>19.3009</v>
      </c>
      <c r="W673" s="29" t="n">
        <v>114.637</v>
      </c>
      <c r="X673" s="29" t="n">
        <v>29.947</v>
      </c>
      <c r="Y673" s="29" t="n">
        <v>39.563</v>
      </c>
      <c r="Z673" s="29" t="n">
        <v>331.72</v>
      </c>
      <c r="AA673" s="29" t="n">
        <v>13.003</v>
      </c>
      <c r="AB673" s="29" t="n">
        <v>9.815</v>
      </c>
      <c r="AC673" s="29" t="n">
        <v>1.8216</v>
      </c>
      <c r="AD673" s="29" t="n">
        <v>26.655</v>
      </c>
      <c r="AE673" s="29" t="n">
        <v>0</v>
      </c>
      <c r="AF673" s="29" t="n">
        <v>19.326</v>
      </c>
      <c r="AG673" s="29" t="n">
        <v>0.06</v>
      </c>
      <c r="AH673" s="29" t="n">
        <v>5.05</v>
      </c>
      <c r="AI673" s="29" t="n">
        <v>52.76</v>
      </c>
      <c r="AJ673" s="29" t="n">
        <v>78.05</v>
      </c>
      <c r="AK673" s="29" t="n">
        <v>24.262</v>
      </c>
      <c r="AL673" s="29" t="n">
        <v>33.03</v>
      </c>
      <c r="AM673" s="29" t="n">
        <v>46.129</v>
      </c>
      <c r="AN673" s="29" t="n">
        <v>32.96</v>
      </c>
      <c r="AO673" s="29" t="n">
        <v>53.58</v>
      </c>
      <c r="AP673" s="29" t="n">
        <v>246.65</v>
      </c>
      <c r="AQ673" s="29" t="n">
        <v>22.367</v>
      </c>
      <c r="AR673" s="29" t="n">
        <v>114.896</v>
      </c>
      <c r="AS673" s="29" t="n">
        <v>137.26</v>
      </c>
    </row>
    <row r="674" customFormat="false" ht="16.5" hidden="false" customHeight="true" outlineLevel="2" collapsed="false">
      <c r="A674" s="25" t="s">
        <v>1361</v>
      </c>
      <c r="B674" s="25" t="s">
        <v>2405</v>
      </c>
      <c r="C674" s="25" t="s">
        <v>1264</v>
      </c>
      <c r="D674" s="25" t="s">
        <v>1359</v>
      </c>
      <c r="E674" s="25" t="s">
        <v>2398</v>
      </c>
      <c r="F674" s="25" t="s">
        <v>2743</v>
      </c>
      <c r="G674" s="362"/>
      <c r="H674" s="29" t="n">
        <v>35</v>
      </c>
      <c r="I674" s="17" t="n">
        <v>0.56968</v>
      </c>
      <c r="J674" s="363" t="n">
        <v>1205.39</v>
      </c>
      <c r="K674" s="29" t="n">
        <v>450.31</v>
      </c>
      <c r="L674" s="29" t="n">
        <v>0</v>
      </c>
      <c r="M674" s="29" t="n">
        <v>5.44</v>
      </c>
      <c r="N674" s="29" t="n">
        <v>455.75</v>
      </c>
      <c r="O674" s="29" t="n">
        <v>9.553</v>
      </c>
      <c r="P674" s="29" t="n">
        <v>52.31</v>
      </c>
      <c r="Q674" s="29" t="n">
        <v>0</v>
      </c>
      <c r="R674" s="29" t="n">
        <v>1.2487</v>
      </c>
      <c r="S674" s="29" t="n">
        <v>66.57</v>
      </c>
      <c r="T674" s="29" t="n">
        <v>19.174</v>
      </c>
      <c r="U674" s="29" t="n">
        <v>61.018</v>
      </c>
      <c r="V674" s="29" t="n">
        <v>19.3009</v>
      </c>
      <c r="W674" s="29" t="n">
        <v>114.637</v>
      </c>
      <c r="X674" s="29" t="n">
        <v>29.947</v>
      </c>
      <c r="Y674" s="29" t="n">
        <v>39.563</v>
      </c>
      <c r="Z674" s="29" t="n">
        <v>331.72</v>
      </c>
      <c r="AA674" s="29" t="n">
        <v>13.003</v>
      </c>
      <c r="AB674" s="29" t="n">
        <v>9.815</v>
      </c>
      <c r="AC674" s="29" t="n">
        <v>1.8216</v>
      </c>
      <c r="AD674" s="29" t="n">
        <v>26.655</v>
      </c>
      <c r="AE674" s="29" t="n">
        <v>0</v>
      </c>
      <c r="AF674" s="29" t="n">
        <v>19.326</v>
      </c>
      <c r="AG674" s="29" t="n">
        <v>0.06</v>
      </c>
      <c r="AH674" s="29" t="n">
        <v>5.05</v>
      </c>
      <c r="AI674" s="29" t="n">
        <v>52.76</v>
      </c>
      <c r="AJ674" s="29" t="n">
        <v>78.05</v>
      </c>
      <c r="AK674" s="29" t="n">
        <v>24.262</v>
      </c>
      <c r="AL674" s="29" t="n">
        <v>33.03</v>
      </c>
      <c r="AM674" s="29" t="n">
        <v>46.129</v>
      </c>
      <c r="AN674" s="29" t="n">
        <v>32.96</v>
      </c>
      <c r="AO674" s="29" t="n">
        <v>53.58</v>
      </c>
      <c r="AP674" s="29" t="n">
        <v>246.65</v>
      </c>
      <c r="AQ674" s="29" t="n">
        <v>22.367</v>
      </c>
      <c r="AR674" s="29" t="n">
        <v>114.896</v>
      </c>
      <c r="AS674" s="29" t="n">
        <v>137.26</v>
      </c>
    </row>
    <row r="675" customFormat="false" ht="16.5" hidden="false" customHeight="true" outlineLevel="3" collapsed="false">
      <c r="A675" s="25" t="s">
        <v>1362</v>
      </c>
      <c r="B675" s="25" t="s">
        <v>2405</v>
      </c>
      <c r="C675" s="25" t="s">
        <v>1264</v>
      </c>
      <c r="D675" s="25" t="s">
        <v>1363</v>
      </c>
      <c r="E675" s="25" t="s">
        <v>1364</v>
      </c>
      <c r="F675" s="25" t="s">
        <v>3328</v>
      </c>
      <c r="G675" s="362"/>
      <c r="H675" s="29" t="n">
        <v>42</v>
      </c>
      <c r="I675" s="29"/>
      <c r="J675" s="363" t="n">
        <v>1309.32</v>
      </c>
      <c r="K675" s="29" t="n">
        <v>335.05</v>
      </c>
      <c r="L675" s="29" t="n">
        <v>0</v>
      </c>
      <c r="M675" s="29" t="n">
        <v>0</v>
      </c>
      <c r="N675" s="29" t="n">
        <v>335.05</v>
      </c>
      <c r="O675" s="29" t="n">
        <v>20.487</v>
      </c>
      <c r="P675" s="29" t="n">
        <v>143.93</v>
      </c>
      <c r="Q675" s="29" t="n">
        <v>0</v>
      </c>
      <c r="R675" s="29" t="n">
        <v>0</v>
      </c>
      <c r="S675" s="29" t="n">
        <v>165.32</v>
      </c>
      <c r="T675" s="29" t="n">
        <v>16.379</v>
      </c>
      <c r="U675" s="29" t="n">
        <v>62.616</v>
      </c>
      <c r="V675" s="29" t="n">
        <v>13.426</v>
      </c>
      <c r="W675" s="29" t="n">
        <v>129.827</v>
      </c>
      <c r="X675" s="29" t="n">
        <v>23.505</v>
      </c>
      <c r="Y675" s="29" t="n">
        <v>59.426</v>
      </c>
      <c r="Z675" s="29" t="n">
        <v>358.26</v>
      </c>
      <c r="AA675" s="29" t="n">
        <v>21.763</v>
      </c>
      <c r="AB675" s="29" t="n">
        <v>34</v>
      </c>
      <c r="AC675" s="29" t="n">
        <v>7.1843</v>
      </c>
      <c r="AD675" s="29" t="n">
        <v>66.708</v>
      </c>
      <c r="AE675" s="29" t="n">
        <v>0</v>
      </c>
      <c r="AF675" s="29" t="n">
        <v>33.085</v>
      </c>
      <c r="AG675" s="29" t="n">
        <v>0.03</v>
      </c>
      <c r="AH675" s="29" t="n">
        <v>11.35</v>
      </c>
      <c r="AI675" s="29" t="n">
        <v>97.55</v>
      </c>
      <c r="AJ675" s="29" t="n">
        <v>142.04</v>
      </c>
      <c r="AK675" s="29" t="n">
        <v>8.844</v>
      </c>
      <c r="AL675" s="29" t="n">
        <v>9.9</v>
      </c>
      <c r="AM675" s="29" t="n">
        <v>71.583</v>
      </c>
      <c r="AN675" s="29" t="n">
        <v>7.44</v>
      </c>
      <c r="AO675" s="29" t="n">
        <v>119.98</v>
      </c>
      <c r="AP675" s="29" t="n">
        <v>241.93</v>
      </c>
      <c r="AQ675" s="29" t="n">
        <v>9.096</v>
      </c>
      <c r="AR675" s="29" t="n">
        <v>52.403</v>
      </c>
      <c r="AS675" s="29" t="n">
        <v>61.5</v>
      </c>
    </row>
    <row r="676" customFormat="false" ht="16.5" hidden="false" customHeight="true" outlineLevel="3" collapsed="false">
      <c r="A676" s="25" t="s">
        <v>1365</v>
      </c>
      <c r="B676" s="25" t="s">
        <v>2405</v>
      </c>
      <c r="C676" s="25" t="s">
        <v>1264</v>
      </c>
      <c r="D676" s="25" t="s">
        <v>1363</v>
      </c>
      <c r="E676" s="25" t="s">
        <v>1366</v>
      </c>
      <c r="F676" s="25" t="s">
        <v>3329</v>
      </c>
      <c r="G676" s="362"/>
      <c r="H676" s="29" t="n">
        <v>31</v>
      </c>
      <c r="I676" s="29"/>
      <c r="J676" s="363" t="n">
        <v>293.85</v>
      </c>
      <c r="K676" s="29" t="n">
        <v>57.1</v>
      </c>
      <c r="L676" s="29" t="n">
        <v>0</v>
      </c>
      <c r="M676" s="29" t="n">
        <v>0</v>
      </c>
      <c r="N676" s="29" t="n">
        <v>57.1</v>
      </c>
      <c r="O676" s="29" t="n">
        <v>0</v>
      </c>
      <c r="P676" s="29" t="n">
        <v>34.84</v>
      </c>
      <c r="Q676" s="29" t="n">
        <v>0</v>
      </c>
      <c r="R676" s="29" t="n">
        <v>0</v>
      </c>
      <c r="S676" s="29" t="n">
        <v>34.84</v>
      </c>
      <c r="T676" s="29" t="n">
        <v>3.897</v>
      </c>
      <c r="U676" s="29" t="n">
        <v>9.718</v>
      </c>
      <c r="V676" s="29" t="n">
        <v>17.8439</v>
      </c>
      <c r="W676" s="29" t="n">
        <v>20.951</v>
      </c>
      <c r="X676" s="29" t="n">
        <v>5.709</v>
      </c>
      <c r="Y676" s="29" t="n">
        <v>11.814</v>
      </c>
      <c r="Z676" s="29" t="n">
        <v>88.88</v>
      </c>
      <c r="AA676" s="29" t="n">
        <v>4.151</v>
      </c>
      <c r="AB676" s="29" t="n">
        <v>9.153</v>
      </c>
      <c r="AC676" s="29" t="n">
        <v>1.4763</v>
      </c>
      <c r="AD676" s="29" t="n">
        <v>16.795</v>
      </c>
      <c r="AE676" s="29" t="n">
        <v>0</v>
      </c>
      <c r="AF676" s="29" t="n">
        <v>5.865</v>
      </c>
      <c r="AG676" s="29" t="n">
        <v>0</v>
      </c>
      <c r="AH676" s="29" t="n">
        <v>3.11</v>
      </c>
      <c r="AI676" s="29" t="n">
        <v>21.85</v>
      </c>
      <c r="AJ676" s="29" t="n">
        <v>30.87</v>
      </c>
      <c r="AK676" s="29" t="n">
        <v>0.003</v>
      </c>
      <c r="AL676" s="29" t="n">
        <v>2.01</v>
      </c>
      <c r="AM676" s="29" t="n">
        <v>0</v>
      </c>
      <c r="AN676" s="29" t="n">
        <v>0</v>
      </c>
      <c r="AO676" s="29" t="n">
        <v>63.35</v>
      </c>
      <c r="AP676" s="29" t="n">
        <v>65.37</v>
      </c>
      <c r="AQ676" s="29" t="n">
        <v>0.961</v>
      </c>
      <c r="AR676" s="29" t="n">
        <v>18.611</v>
      </c>
      <c r="AS676" s="29" t="n">
        <v>19.57</v>
      </c>
    </row>
    <row r="677" customFormat="false" ht="16.5" hidden="false" customHeight="true" outlineLevel="2" collapsed="false">
      <c r="A677" s="25" t="s">
        <v>1367</v>
      </c>
      <c r="B677" s="25" t="s">
        <v>2405</v>
      </c>
      <c r="C677" s="25" t="s">
        <v>1264</v>
      </c>
      <c r="D677" s="25" t="s">
        <v>1363</v>
      </c>
      <c r="E677" s="25" t="s">
        <v>2398</v>
      </c>
      <c r="F677" s="25" t="s">
        <v>2744</v>
      </c>
      <c r="G677" s="362"/>
      <c r="H677" s="29" t="n">
        <v>73</v>
      </c>
      <c r="I677" s="17" t="n">
        <v>0.98972</v>
      </c>
      <c r="J677" s="363" t="n">
        <v>349.41</v>
      </c>
      <c r="K677" s="29" t="n">
        <v>72.3</v>
      </c>
      <c r="L677" s="29" t="n">
        <v>0</v>
      </c>
      <c r="M677" s="29" t="n">
        <v>0</v>
      </c>
      <c r="N677" s="29" t="n">
        <v>72.3</v>
      </c>
      <c r="O677" s="29" t="n">
        <v>1.121</v>
      </c>
      <c r="P677" s="29" t="n">
        <v>40.81</v>
      </c>
      <c r="Q677" s="29" t="n">
        <v>0</v>
      </c>
      <c r="R677" s="29" t="n">
        <v>0</v>
      </c>
      <c r="S677" s="29" t="n">
        <v>41.98</v>
      </c>
      <c r="T677" s="29" t="n">
        <v>4.58</v>
      </c>
      <c r="U677" s="29" t="n">
        <v>12.612</v>
      </c>
      <c r="V677" s="29" t="n">
        <v>17.6022</v>
      </c>
      <c r="W677" s="29" t="n">
        <v>26.908</v>
      </c>
      <c r="X677" s="29" t="n">
        <v>6.683</v>
      </c>
      <c r="Y677" s="29" t="n">
        <v>14.419</v>
      </c>
      <c r="Z677" s="29" t="n">
        <v>103.62</v>
      </c>
      <c r="AA677" s="29" t="n">
        <v>5.114</v>
      </c>
      <c r="AB677" s="29" t="n">
        <v>10.513</v>
      </c>
      <c r="AC677" s="29" t="n">
        <v>1.7886</v>
      </c>
      <c r="AD677" s="29" t="n">
        <v>19.526</v>
      </c>
      <c r="AE677" s="29" t="n">
        <v>0</v>
      </c>
      <c r="AF677" s="29" t="n">
        <v>7.354</v>
      </c>
      <c r="AG677" s="29" t="n">
        <v>0.01</v>
      </c>
      <c r="AH677" s="29" t="n">
        <v>3.56</v>
      </c>
      <c r="AI677" s="29" t="n">
        <v>25.99</v>
      </c>
      <c r="AJ677" s="29" t="n">
        <v>36.95</v>
      </c>
      <c r="AK677" s="29" t="n">
        <v>0.487</v>
      </c>
      <c r="AL677" s="29" t="n">
        <v>2.45</v>
      </c>
      <c r="AM677" s="29" t="n">
        <v>3.916</v>
      </c>
      <c r="AN677" s="29" t="n">
        <v>0.41</v>
      </c>
      <c r="AO677" s="29" t="n">
        <v>66.45</v>
      </c>
      <c r="AP677" s="29" t="n">
        <v>75.03</v>
      </c>
      <c r="AQ677" s="29" t="n">
        <v>1.406</v>
      </c>
      <c r="AR677" s="29" t="n">
        <v>20.459</v>
      </c>
      <c r="AS677" s="29" t="n">
        <v>21.87</v>
      </c>
    </row>
    <row r="678" customFormat="false" ht="16.5" hidden="false" customHeight="true" outlineLevel="3" collapsed="false">
      <c r="A678" s="25" t="s">
        <v>1368</v>
      </c>
      <c r="B678" s="25" t="s">
        <v>2405</v>
      </c>
      <c r="C678" s="25" t="s">
        <v>1264</v>
      </c>
      <c r="D678" s="25" t="s">
        <v>1369</v>
      </c>
      <c r="E678" s="25" t="s">
        <v>1370</v>
      </c>
      <c r="F678" s="25" t="s">
        <v>2745</v>
      </c>
      <c r="G678" s="362"/>
      <c r="H678" s="29" t="n">
        <v>87</v>
      </c>
      <c r="I678" s="29"/>
      <c r="J678" s="363" t="n">
        <v>1355.37</v>
      </c>
      <c r="K678" s="29" t="n">
        <v>481.35</v>
      </c>
      <c r="L678" s="29" t="n">
        <v>0</v>
      </c>
      <c r="M678" s="29" t="n">
        <v>0</v>
      </c>
      <c r="N678" s="29" t="n">
        <v>481.35</v>
      </c>
      <c r="O678" s="29" t="n">
        <v>1.504</v>
      </c>
      <c r="P678" s="29" t="n">
        <v>24.05</v>
      </c>
      <c r="Q678" s="29" t="n">
        <v>0</v>
      </c>
      <c r="R678" s="29" t="n">
        <v>14.028</v>
      </c>
      <c r="S678" s="29" t="n">
        <v>71.25</v>
      </c>
      <c r="T678" s="29" t="n">
        <v>21.008</v>
      </c>
      <c r="U678" s="29" t="n">
        <v>69.907</v>
      </c>
      <c r="V678" s="29" t="n">
        <v>21.7642</v>
      </c>
      <c r="W678" s="29" t="n">
        <v>114.019</v>
      </c>
      <c r="X678" s="29" t="n">
        <v>32.137</v>
      </c>
      <c r="Y678" s="29" t="n">
        <v>50.722</v>
      </c>
      <c r="Z678" s="29" t="n">
        <v>367.14</v>
      </c>
      <c r="AA678" s="29" t="n">
        <v>23.368</v>
      </c>
      <c r="AB678" s="29" t="n">
        <v>6.232</v>
      </c>
      <c r="AC678" s="29" t="n">
        <v>1.8341</v>
      </c>
      <c r="AD678" s="29" t="n">
        <v>33.301</v>
      </c>
      <c r="AE678" s="29" t="n">
        <v>0</v>
      </c>
      <c r="AF678" s="29" t="n">
        <v>18.588</v>
      </c>
      <c r="AG678" s="29" t="n">
        <v>0.04</v>
      </c>
      <c r="AH678" s="29" t="n">
        <v>18.24</v>
      </c>
      <c r="AI678" s="29" t="n">
        <v>40.48</v>
      </c>
      <c r="AJ678" s="29" t="n">
        <v>78.22</v>
      </c>
      <c r="AK678" s="29" t="n">
        <v>76.444</v>
      </c>
      <c r="AL678" s="29" t="n">
        <v>119.81</v>
      </c>
      <c r="AM678" s="29" t="n">
        <v>7.167</v>
      </c>
      <c r="AN678" s="29" t="n">
        <v>1.27</v>
      </c>
      <c r="AO678" s="29" t="n">
        <v>102.53</v>
      </c>
      <c r="AP678" s="29" t="n">
        <v>324.1</v>
      </c>
      <c r="AQ678" s="29" t="n">
        <v>11.814</v>
      </c>
      <c r="AR678" s="29" t="n">
        <v>125.965</v>
      </c>
      <c r="AS678" s="29" t="n">
        <v>137.78</v>
      </c>
    </row>
    <row r="679" customFormat="false" ht="16.5" hidden="false" customHeight="true" outlineLevel="2" collapsed="false">
      <c r="A679" s="25" t="s">
        <v>1371</v>
      </c>
      <c r="B679" s="25" t="s">
        <v>2405</v>
      </c>
      <c r="C679" s="25" t="s">
        <v>1264</v>
      </c>
      <c r="D679" s="25" t="s">
        <v>1369</v>
      </c>
      <c r="E679" s="25" t="s">
        <v>2398</v>
      </c>
      <c r="F679" s="25" t="s">
        <v>2745</v>
      </c>
      <c r="G679" s="362"/>
      <c r="H679" s="29" t="n">
        <v>87</v>
      </c>
      <c r="I679" s="17" t="n">
        <v>0.72709</v>
      </c>
      <c r="J679" s="363" t="n">
        <v>1355.37</v>
      </c>
      <c r="K679" s="29" t="n">
        <v>481.35</v>
      </c>
      <c r="L679" s="29" t="n">
        <v>0</v>
      </c>
      <c r="M679" s="29" t="n">
        <v>0</v>
      </c>
      <c r="N679" s="29" t="n">
        <v>481.35</v>
      </c>
      <c r="O679" s="29" t="n">
        <v>1.504</v>
      </c>
      <c r="P679" s="29" t="n">
        <v>24.05</v>
      </c>
      <c r="Q679" s="29" t="n">
        <v>0</v>
      </c>
      <c r="R679" s="29" t="n">
        <v>14.028</v>
      </c>
      <c r="S679" s="29" t="n">
        <v>71.25</v>
      </c>
      <c r="T679" s="29" t="n">
        <v>21.008</v>
      </c>
      <c r="U679" s="29" t="n">
        <v>69.907</v>
      </c>
      <c r="V679" s="29" t="n">
        <v>21.7642</v>
      </c>
      <c r="W679" s="29" t="n">
        <v>114.019</v>
      </c>
      <c r="X679" s="29" t="n">
        <v>32.137</v>
      </c>
      <c r="Y679" s="29" t="n">
        <v>50.722</v>
      </c>
      <c r="Z679" s="29" t="n">
        <v>367.14</v>
      </c>
      <c r="AA679" s="29" t="n">
        <v>23.368</v>
      </c>
      <c r="AB679" s="29" t="n">
        <v>6.232</v>
      </c>
      <c r="AC679" s="29" t="n">
        <v>1.8341</v>
      </c>
      <c r="AD679" s="29" t="n">
        <v>33.301</v>
      </c>
      <c r="AE679" s="29" t="n">
        <v>0</v>
      </c>
      <c r="AF679" s="29" t="n">
        <v>18.588</v>
      </c>
      <c r="AG679" s="29" t="n">
        <v>0.04</v>
      </c>
      <c r="AH679" s="29" t="n">
        <v>18.24</v>
      </c>
      <c r="AI679" s="29" t="n">
        <v>40.48</v>
      </c>
      <c r="AJ679" s="29" t="n">
        <v>78.22</v>
      </c>
      <c r="AK679" s="29" t="n">
        <v>76.444</v>
      </c>
      <c r="AL679" s="29" t="n">
        <v>119.81</v>
      </c>
      <c r="AM679" s="29" t="n">
        <v>7.167</v>
      </c>
      <c r="AN679" s="29" t="n">
        <v>1.27</v>
      </c>
      <c r="AO679" s="29" t="n">
        <v>102.53</v>
      </c>
      <c r="AP679" s="29" t="n">
        <v>324.1</v>
      </c>
      <c r="AQ679" s="29" t="n">
        <v>11.814</v>
      </c>
      <c r="AR679" s="29" t="n">
        <v>125.965</v>
      </c>
      <c r="AS679" s="29" t="n">
        <v>137.78</v>
      </c>
    </row>
    <row r="680" customFormat="false" ht="16.5" hidden="false" customHeight="true" outlineLevel="3" collapsed="false">
      <c r="A680" s="25" t="s">
        <v>1372</v>
      </c>
      <c r="B680" s="25" t="s">
        <v>2405</v>
      </c>
      <c r="C680" s="25" t="s">
        <v>1264</v>
      </c>
      <c r="D680" s="25" t="s">
        <v>1373</v>
      </c>
      <c r="E680" s="25" t="s">
        <v>1374</v>
      </c>
      <c r="F680" s="25" t="s">
        <v>3330</v>
      </c>
      <c r="G680" s="362"/>
      <c r="H680" s="29" t="n">
        <v>59</v>
      </c>
      <c r="I680" s="29"/>
      <c r="J680" s="363" t="n">
        <v>1441.89</v>
      </c>
      <c r="K680" s="29" t="n">
        <v>540.1</v>
      </c>
      <c r="L680" s="29" t="n">
        <v>0</v>
      </c>
      <c r="M680" s="29" t="n">
        <v>0</v>
      </c>
      <c r="N680" s="29" t="n">
        <v>540.1</v>
      </c>
      <c r="O680" s="29" t="n">
        <v>3.491</v>
      </c>
      <c r="P680" s="29" t="n">
        <v>50.32</v>
      </c>
      <c r="Q680" s="29" t="n">
        <v>0</v>
      </c>
      <c r="R680" s="29" t="n">
        <v>16.6913</v>
      </c>
      <c r="S680" s="29" t="n">
        <v>71.52</v>
      </c>
      <c r="T680" s="29" t="n">
        <v>24.121</v>
      </c>
      <c r="U680" s="29" t="n">
        <v>65.438</v>
      </c>
      <c r="V680" s="29" t="n">
        <v>20.6664</v>
      </c>
      <c r="W680" s="29" t="n">
        <v>127.983</v>
      </c>
      <c r="X680" s="29" t="n">
        <v>29.794</v>
      </c>
      <c r="Y680" s="29" t="n">
        <v>60.746</v>
      </c>
      <c r="Z680" s="29" t="n">
        <v>397.17</v>
      </c>
      <c r="AA680" s="29" t="n">
        <v>12.965</v>
      </c>
      <c r="AB680" s="29" t="n">
        <v>12.794</v>
      </c>
      <c r="AC680" s="29" t="n">
        <v>2.586</v>
      </c>
      <c r="AD680" s="29" t="n">
        <v>31.164</v>
      </c>
      <c r="AE680" s="29" t="n">
        <v>0</v>
      </c>
      <c r="AF680" s="29" t="n">
        <v>29.275</v>
      </c>
      <c r="AG680" s="29" t="n">
        <v>0</v>
      </c>
      <c r="AH680" s="29" t="n">
        <v>12.47</v>
      </c>
      <c r="AI680" s="29" t="n">
        <v>51.41</v>
      </c>
      <c r="AJ680" s="29" t="n">
        <v>98.33</v>
      </c>
      <c r="AK680" s="29" t="n">
        <v>50.889</v>
      </c>
      <c r="AL680" s="29" t="n">
        <v>80.25</v>
      </c>
      <c r="AM680" s="29" t="n">
        <v>23.481</v>
      </c>
      <c r="AN680" s="29" t="n">
        <v>30.6</v>
      </c>
      <c r="AO680" s="29" t="n">
        <v>112.02</v>
      </c>
      <c r="AP680" s="29" t="n">
        <v>303.61</v>
      </c>
      <c r="AQ680" s="29" t="n">
        <v>11.931</v>
      </c>
      <c r="AR680" s="29" t="n">
        <v>134.158</v>
      </c>
      <c r="AS680" s="29" t="n">
        <v>146.09</v>
      </c>
    </row>
    <row r="681" customFormat="false" ht="16.5" hidden="false" customHeight="true" outlineLevel="3" collapsed="false">
      <c r="A681" s="25" t="s">
        <v>1375</v>
      </c>
      <c r="B681" s="25" t="s">
        <v>2405</v>
      </c>
      <c r="C681" s="25" t="s">
        <v>1264</v>
      </c>
      <c r="D681" s="25" t="s">
        <v>1373</v>
      </c>
      <c r="E681" s="25" t="s">
        <v>1376</v>
      </c>
      <c r="F681" s="25" t="s">
        <v>3331</v>
      </c>
      <c r="G681" s="362"/>
      <c r="H681" s="29" t="n">
        <v>79</v>
      </c>
      <c r="I681" s="29"/>
      <c r="J681" s="363" t="n">
        <v>610.78</v>
      </c>
      <c r="K681" s="29" t="n">
        <v>156.39</v>
      </c>
      <c r="L681" s="29" t="n">
        <v>2.6</v>
      </c>
      <c r="M681" s="29" t="n">
        <v>0</v>
      </c>
      <c r="N681" s="29" t="n">
        <v>158.98</v>
      </c>
      <c r="O681" s="29" t="n">
        <v>4.38</v>
      </c>
      <c r="P681" s="29" t="n">
        <v>39.94</v>
      </c>
      <c r="Q681" s="29" t="n">
        <v>0</v>
      </c>
      <c r="R681" s="29" t="n">
        <v>16.508</v>
      </c>
      <c r="S681" s="29" t="n">
        <v>61.82</v>
      </c>
      <c r="T681" s="29" t="n">
        <v>5.855</v>
      </c>
      <c r="U681" s="29" t="n">
        <v>14.771</v>
      </c>
      <c r="V681" s="29" t="n">
        <v>21.5704</v>
      </c>
      <c r="W681" s="29" t="n">
        <v>34.346</v>
      </c>
      <c r="X681" s="29" t="n">
        <v>8.379</v>
      </c>
      <c r="Y681" s="29" t="n">
        <v>17.282</v>
      </c>
      <c r="Z681" s="29" t="n">
        <v>124.87</v>
      </c>
      <c r="AA681" s="29" t="n">
        <v>6.102</v>
      </c>
      <c r="AB681" s="29" t="n">
        <v>10.179</v>
      </c>
      <c r="AC681" s="29" t="n">
        <v>1.6045</v>
      </c>
      <c r="AD681" s="29" t="n">
        <v>19.231</v>
      </c>
      <c r="AE681" s="29" t="n">
        <v>0</v>
      </c>
      <c r="AF681" s="29" t="n">
        <v>11.402</v>
      </c>
      <c r="AG681" s="29" t="n">
        <v>0.2</v>
      </c>
      <c r="AH681" s="29" t="n">
        <v>3.52</v>
      </c>
      <c r="AI681" s="29" t="n">
        <v>33</v>
      </c>
      <c r="AJ681" s="29" t="n">
        <v>48.5</v>
      </c>
      <c r="AK681" s="29" t="n">
        <v>21.146</v>
      </c>
      <c r="AL681" s="29" t="n">
        <v>49.57</v>
      </c>
      <c r="AM681" s="29" t="n">
        <v>24.443</v>
      </c>
      <c r="AN681" s="29" t="n">
        <v>32.27</v>
      </c>
      <c r="AO681" s="29" t="n">
        <v>68.13</v>
      </c>
      <c r="AP681" s="29" t="n">
        <v>197.38</v>
      </c>
      <c r="AQ681" s="29" t="n">
        <v>4.193</v>
      </c>
      <c r="AR681" s="29" t="n">
        <v>33.9</v>
      </c>
      <c r="AS681" s="29" t="n">
        <v>38.09</v>
      </c>
    </row>
    <row r="682" customFormat="false" ht="16.5" hidden="false" customHeight="true" outlineLevel="2" collapsed="false">
      <c r="A682" s="25" t="s">
        <v>1377</v>
      </c>
      <c r="B682" s="25" t="s">
        <v>2405</v>
      </c>
      <c r="C682" s="25" t="s">
        <v>1264</v>
      </c>
      <c r="D682" s="25" t="s">
        <v>1373</v>
      </c>
      <c r="E682" s="25" t="s">
        <v>2398</v>
      </c>
      <c r="F682" s="25" t="s">
        <v>2746</v>
      </c>
      <c r="G682" s="362"/>
      <c r="H682" s="29" t="n">
        <v>138</v>
      </c>
      <c r="I682" s="17" t="n">
        <v>0.77493</v>
      </c>
      <c r="J682" s="363" t="n">
        <v>980.92</v>
      </c>
      <c r="K682" s="29" t="n">
        <v>327.28</v>
      </c>
      <c r="L682" s="29" t="n">
        <v>1.44</v>
      </c>
      <c r="M682" s="29" t="n">
        <v>0</v>
      </c>
      <c r="N682" s="29" t="n">
        <v>328.72</v>
      </c>
      <c r="O682" s="29" t="n">
        <v>3.984</v>
      </c>
      <c r="P682" s="29" t="n">
        <v>44.56</v>
      </c>
      <c r="Q682" s="29" t="n">
        <v>0</v>
      </c>
      <c r="R682" s="29" t="n">
        <v>16.5896</v>
      </c>
      <c r="S682" s="29" t="n">
        <v>66.14</v>
      </c>
      <c r="T682" s="29" t="n">
        <v>13.99</v>
      </c>
      <c r="U682" s="29" t="n">
        <v>37.337</v>
      </c>
      <c r="V682" s="29" t="n">
        <v>21.1678</v>
      </c>
      <c r="W682" s="29" t="n">
        <v>76.048</v>
      </c>
      <c r="X682" s="29" t="n">
        <v>17.916</v>
      </c>
      <c r="Y682" s="29" t="n">
        <v>36.64</v>
      </c>
      <c r="Z682" s="29" t="n">
        <v>246.14</v>
      </c>
      <c r="AA682" s="29" t="n">
        <v>9.159</v>
      </c>
      <c r="AB682" s="29" t="n">
        <v>11.344</v>
      </c>
      <c r="AC682" s="29" t="n">
        <v>2.0416</v>
      </c>
      <c r="AD682" s="29" t="n">
        <v>24.545</v>
      </c>
      <c r="AE682" s="29" t="n">
        <v>0</v>
      </c>
      <c r="AF682" s="29" t="n">
        <v>19.362</v>
      </c>
      <c r="AG682" s="29" t="n">
        <v>0.11</v>
      </c>
      <c r="AH682" s="29" t="n">
        <v>7.51</v>
      </c>
      <c r="AI682" s="29" t="n">
        <v>41.2</v>
      </c>
      <c r="AJ682" s="29" t="n">
        <v>70.69</v>
      </c>
      <c r="AK682" s="29" t="n">
        <v>34.392</v>
      </c>
      <c r="AL682" s="29" t="n">
        <v>63.23</v>
      </c>
      <c r="AM682" s="29" t="n">
        <v>24.015</v>
      </c>
      <c r="AN682" s="29" t="n">
        <v>31.53</v>
      </c>
      <c r="AO682" s="29" t="n">
        <v>87.68</v>
      </c>
      <c r="AP682" s="29" t="n">
        <v>244.69</v>
      </c>
      <c r="AQ682" s="29" t="n">
        <v>7.639</v>
      </c>
      <c r="AR682" s="29" t="n">
        <v>78.551</v>
      </c>
      <c r="AS682" s="29" t="n">
        <v>86.19</v>
      </c>
    </row>
    <row r="683" customFormat="false" ht="16.5" hidden="false" customHeight="true" outlineLevel="1" collapsed="false">
      <c r="A683" s="25" t="s">
        <v>1378</v>
      </c>
      <c r="B683" s="25" t="s">
        <v>2405</v>
      </c>
      <c r="C683" s="25" t="s">
        <v>1264</v>
      </c>
      <c r="D683" s="25" t="s">
        <v>2398</v>
      </c>
      <c r="E683" s="25" t="s">
        <v>2398</v>
      </c>
      <c r="F683" s="25" t="s">
        <v>2496</v>
      </c>
      <c r="G683" s="362"/>
      <c r="H683" s="29" t="n">
        <v>2953</v>
      </c>
      <c r="I683" s="17" t="n">
        <v>0.8141</v>
      </c>
      <c r="J683" s="363" t="n">
        <v>1034.31</v>
      </c>
      <c r="K683" s="29" t="n">
        <v>343.83</v>
      </c>
      <c r="L683" s="29" t="n">
        <v>1.68</v>
      </c>
      <c r="M683" s="29" t="n">
        <v>0.93</v>
      </c>
      <c r="N683" s="29" t="n">
        <v>346.44</v>
      </c>
      <c r="O683" s="29" t="n">
        <v>2.495</v>
      </c>
      <c r="P683" s="29" t="n">
        <v>39.78</v>
      </c>
      <c r="Q683" s="29" t="n">
        <v>0</v>
      </c>
      <c r="R683" s="29" t="n">
        <v>10.0619</v>
      </c>
      <c r="S683" s="29" t="n">
        <v>56.86</v>
      </c>
      <c r="T683" s="29" t="n">
        <v>15.837</v>
      </c>
      <c r="U683" s="29" t="n">
        <v>44.751</v>
      </c>
      <c r="V683" s="29" t="n">
        <v>22.1536</v>
      </c>
      <c r="W683" s="29" t="n">
        <v>86.421</v>
      </c>
      <c r="X683" s="29" t="n">
        <v>22.251</v>
      </c>
      <c r="Y683" s="29" t="n">
        <v>39.32</v>
      </c>
      <c r="Z683" s="29" t="n">
        <v>276.52</v>
      </c>
      <c r="AA683" s="29" t="n">
        <v>10.072</v>
      </c>
      <c r="AB683" s="29" t="n">
        <v>9.241</v>
      </c>
      <c r="AC683" s="29" t="n">
        <v>1.9869</v>
      </c>
      <c r="AD683" s="29" t="n">
        <v>23.253</v>
      </c>
      <c r="AE683" s="29" t="n">
        <v>5.62</v>
      </c>
      <c r="AF683" s="29" t="n">
        <v>16.996</v>
      </c>
      <c r="AG683" s="29" t="n">
        <v>0.03</v>
      </c>
      <c r="AH683" s="29" t="n">
        <v>6.43</v>
      </c>
      <c r="AI683" s="29" t="n">
        <v>41.61</v>
      </c>
      <c r="AJ683" s="29" t="n">
        <v>73.13</v>
      </c>
      <c r="AK683" s="29" t="n">
        <v>41.086</v>
      </c>
      <c r="AL683" s="29" t="n">
        <v>86.16</v>
      </c>
      <c r="AM683" s="29" t="n">
        <v>13.856</v>
      </c>
      <c r="AN683" s="29" t="n">
        <v>12.78</v>
      </c>
      <c r="AO683" s="29" t="n">
        <v>93.33</v>
      </c>
      <c r="AP683" s="29" t="n">
        <v>258.1</v>
      </c>
      <c r="AQ683" s="29" t="n">
        <v>8.686</v>
      </c>
      <c r="AR683" s="29" t="n">
        <v>85.085</v>
      </c>
      <c r="AS683" s="29" t="n">
        <v>93.77</v>
      </c>
    </row>
    <row r="684" customFormat="false" ht="16.5" hidden="false" customHeight="true" outlineLevel="0" collapsed="false">
      <c r="A684" s="25" t="s">
        <v>1379</v>
      </c>
      <c r="B684" s="25" t="s">
        <v>2405</v>
      </c>
      <c r="C684" s="25" t="s">
        <v>2398</v>
      </c>
      <c r="D684" s="25" t="s">
        <v>2398</v>
      </c>
      <c r="E684" s="25" t="s">
        <v>2398</v>
      </c>
      <c r="F684" s="25" t="s">
        <v>3789</v>
      </c>
      <c r="G684" s="362"/>
      <c r="H684" s="29" t="n">
        <v>46819</v>
      </c>
      <c r="I684" s="17" t="n">
        <v>0.96518</v>
      </c>
      <c r="J684" s="363" t="n">
        <v>2549.63</v>
      </c>
      <c r="K684" s="29" t="n">
        <v>406.82</v>
      </c>
      <c r="L684" s="29" t="n">
        <v>18.6</v>
      </c>
      <c r="M684" s="29" t="n">
        <v>1.19</v>
      </c>
      <c r="N684" s="29" t="n">
        <v>426.6</v>
      </c>
      <c r="O684" s="29" t="n">
        <v>45.532</v>
      </c>
      <c r="P684" s="29" t="n">
        <v>230.92</v>
      </c>
      <c r="Q684" s="29" t="n">
        <v>0</v>
      </c>
      <c r="R684" s="29" t="n">
        <v>1.7616</v>
      </c>
      <c r="S684" s="29" t="n">
        <v>281.41</v>
      </c>
      <c r="T684" s="29" t="n">
        <v>19.987</v>
      </c>
      <c r="U684" s="29" t="n">
        <v>59.352</v>
      </c>
      <c r="V684" s="29" t="n">
        <v>25.5333</v>
      </c>
      <c r="W684" s="29" t="n">
        <v>135.432</v>
      </c>
      <c r="X684" s="29" t="n">
        <v>30.125</v>
      </c>
      <c r="Y684" s="29" t="n">
        <v>52.424</v>
      </c>
      <c r="Z684" s="29" t="n">
        <v>378.75</v>
      </c>
      <c r="AA684" s="29" t="n">
        <v>33.558</v>
      </c>
      <c r="AB684" s="29" t="n">
        <v>48.833</v>
      </c>
      <c r="AC684" s="29" t="n">
        <v>6.67</v>
      </c>
      <c r="AD684" s="29" t="n">
        <v>92.661</v>
      </c>
      <c r="AE684" s="29" t="n">
        <v>4.31</v>
      </c>
      <c r="AF684" s="29" t="n">
        <v>40.923</v>
      </c>
      <c r="AG684" s="29" t="n">
        <v>488.58</v>
      </c>
      <c r="AH684" s="29" t="n">
        <v>46.52</v>
      </c>
      <c r="AI684" s="29" t="n">
        <v>157</v>
      </c>
      <c r="AJ684" s="29" t="n">
        <v>755.25</v>
      </c>
      <c r="AK684" s="29" t="n">
        <v>44.573</v>
      </c>
      <c r="AL684" s="29" t="n">
        <v>49.9</v>
      </c>
      <c r="AM684" s="29" t="n">
        <v>143.255</v>
      </c>
      <c r="AN684" s="29" t="n">
        <v>304.47</v>
      </c>
      <c r="AO684" s="29" t="n">
        <v>38.3</v>
      </c>
      <c r="AP684" s="29" t="n">
        <v>614.96</v>
      </c>
      <c r="AQ684" s="29" t="n">
        <v>16.727</v>
      </c>
      <c r="AR684" s="29" t="n">
        <v>120.76</v>
      </c>
      <c r="AS684" s="29" t="n">
        <v>137.49</v>
      </c>
    </row>
    <row r="685" customFormat="false" ht="16.5" hidden="false" customHeight="true" outlineLevel="3" collapsed="false">
      <c r="A685" s="25" t="s">
        <v>1380</v>
      </c>
      <c r="B685" s="25" t="s">
        <v>2409</v>
      </c>
      <c r="C685" s="25" t="s">
        <v>1381</v>
      </c>
      <c r="D685" s="25" t="s">
        <v>1382</v>
      </c>
      <c r="E685" s="25" t="s">
        <v>1383</v>
      </c>
      <c r="F685" s="25" t="s">
        <v>3332</v>
      </c>
      <c r="G685" s="362"/>
      <c r="H685" s="29" t="n">
        <v>734</v>
      </c>
      <c r="I685" s="29"/>
      <c r="J685" s="363" t="n">
        <v>1300.58</v>
      </c>
      <c r="K685" s="29" t="n">
        <v>229.13</v>
      </c>
      <c r="L685" s="29" t="n">
        <v>2.87</v>
      </c>
      <c r="M685" s="29" t="n">
        <v>1.47</v>
      </c>
      <c r="N685" s="29" t="n">
        <v>233.47</v>
      </c>
      <c r="O685" s="29" t="n">
        <v>47.706</v>
      </c>
      <c r="P685" s="29" t="n">
        <v>152.65</v>
      </c>
      <c r="Q685" s="29" t="n">
        <v>0</v>
      </c>
      <c r="R685" s="29" t="n">
        <v>0.9553</v>
      </c>
      <c r="S685" s="29" t="n">
        <v>203.6</v>
      </c>
      <c r="T685" s="29" t="n">
        <v>9.934</v>
      </c>
      <c r="U685" s="29" t="n">
        <v>34.198</v>
      </c>
      <c r="V685" s="29" t="n">
        <v>23.108</v>
      </c>
      <c r="W685" s="29" t="n">
        <v>60.134</v>
      </c>
      <c r="X685" s="29" t="n">
        <v>17.737</v>
      </c>
      <c r="Y685" s="29" t="n">
        <v>28.677</v>
      </c>
      <c r="Z685" s="29" t="n">
        <v>205.63</v>
      </c>
      <c r="AA685" s="29" t="n">
        <v>16.683</v>
      </c>
      <c r="AB685" s="29" t="n">
        <v>31.445</v>
      </c>
      <c r="AC685" s="29" t="n">
        <v>5.4734</v>
      </c>
      <c r="AD685" s="29" t="n">
        <v>56.761</v>
      </c>
      <c r="AE685" s="29" t="n">
        <v>0.11</v>
      </c>
      <c r="AF685" s="29" t="n">
        <v>22.368</v>
      </c>
      <c r="AG685" s="29" t="n">
        <v>5.26</v>
      </c>
      <c r="AH685" s="29" t="n">
        <v>8.11</v>
      </c>
      <c r="AI685" s="29" t="n">
        <v>106.39</v>
      </c>
      <c r="AJ685" s="29" t="n">
        <v>142.91</v>
      </c>
      <c r="AK685" s="29" t="n">
        <v>13.286</v>
      </c>
      <c r="AL685" s="29" t="n">
        <v>4.57</v>
      </c>
      <c r="AM685" s="29" t="n">
        <v>135.876</v>
      </c>
      <c r="AN685" s="29" t="n">
        <v>248.2</v>
      </c>
      <c r="AO685" s="29" t="n">
        <v>53.62</v>
      </c>
      <c r="AP685" s="29" t="n">
        <v>458.21</v>
      </c>
      <c r="AQ685" s="29" t="n">
        <v>9.546</v>
      </c>
      <c r="AR685" s="29" t="n">
        <v>53.766</v>
      </c>
      <c r="AS685" s="29" t="n">
        <v>63.31</v>
      </c>
    </row>
    <row r="686" customFormat="false" ht="16.5" hidden="false" customHeight="true" outlineLevel="3" collapsed="false">
      <c r="A686" s="25" t="s">
        <v>1384</v>
      </c>
      <c r="B686" s="25" t="s">
        <v>2409</v>
      </c>
      <c r="C686" s="25" t="s">
        <v>1381</v>
      </c>
      <c r="D686" s="25" t="s">
        <v>1382</v>
      </c>
      <c r="E686" s="25" t="s">
        <v>1385</v>
      </c>
      <c r="F686" s="25" t="s">
        <v>3333</v>
      </c>
      <c r="G686" s="362"/>
      <c r="H686" s="29" t="n">
        <v>33</v>
      </c>
      <c r="I686" s="29"/>
      <c r="J686" s="363" t="n">
        <v>2433.56</v>
      </c>
      <c r="K686" s="29" t="n">
        <v>728.65</v>
      </c>
      <c r="L686" s="29" t="n">
        <v>5.94</v>
      </c>
      <c r="M686" s="29" t="n">
        <v>0</v>
      </c>
      <c r="N686" s="29" t="n">
        <v>734.58</v>
      </c>
      <c r="O686" s="29" t="n">
        <v>75.639</v>
      </c>
      <c r="P686" s="29" t="n">
        <v>188.6</v>
      </c>
      <c r="Q686" s="29" t="n">
        <v>0</v>
      </c>
      <c r="R686" s="29" t="n">
        <v>0.9586</v>
      </c>
      <c r="S686" s="29" t="n">
        <v>275.31</v>
      </c>
      <c r="T686" s="29" t="n">
        <v>38.099</v>
      </c>
      <c r="U686" s="29" t="n">
        <v>104.019</v>
      </c>
      <c r="V686" s="29" t="n">
        <v>27.2942</v>
      </c>
      <c r="W686" s="29" t="n">
        <v>197.07</v>
      </c>
      <c r="X686" s="29" t="n">
        <v>61.54</v>
      </c>
      <c r="Y686" s="29" t="n">
        <v>95.601</v>
      </c>
      <c r="Z686" s="29" t="n">
        <v>628.75</v>
      </c>
      <c r="AA686" s="29" t="n">
        <v>25.437</v>
      </c>
      <c r="AB686" s="29" t="n">
        <v>38.097</v>
      </c>
      <c r="AC686" s="29" t="n">
        <v>4.9837</v>
      </c>
      <c r="AD686" s="29" t="n">
        <v>72.768</v>
      </c>
      <c r="AE686" s="29" t="n">
        <v>0</v>
      </c>
      <c r="AF686" s="29" t="n">
        <v>40.481</v>
      </c>
      <c r="AG686" s="29" t="n">
        <v>0.69</v>
      </c>
      <c r="AH686" s="29" t="n">
        <v>7.49</v>
      </c>
      <c r="AI686" s="29" t="n">
        <v>155.91</v>
      </c>
      <c r="AJ686" s="29" t="n">
        <v>213.66</v>
      </c>
      <c r="AK686" s="29" t="n">
        <v>70.853</v>
      </c>
      <c r="AL686" s="29" t="n">
        <v>11.2</v>
      </c>
      <c r="AM686" s="29" t="n">
        <v>162.082</v>
      </c>
      <c r="AN686" s="29" t="n">
        <v>184.26</v>
      </c>
      <c r="AO686" s="29" t="n">
        <v>67.24</v>
      </c>
      <c r="AP686" s="29" t="n">
        <v>508.49</v>
      </c>
      <c r="AQ686" s="29" t="n">
        <v>41.544</v>
      </c>
      <c r="AR686" s="29" t="n">
        <v>178.949</v>
      </c>
      <c r="AS686" s="29" t="n">
        <v>220.49</v>
      </c>
    </row>
    <row r="687" customFormat="false" ht="16.5" hidden="false" customHeight="true" outlineLevel="3" collapsed="false">
      <c r="A687" s="25" t="s">
        <v>1386</v>
      </c>
      <c r="B687" s="25" t="s">
        <v>2409</v>
      </c>
      <c r="C687" s="25" t="s">
        <v>1381</v>
      </c>
      <c r="D687" s="25" t="s">
        <v>1382</v>
      </c>
      <c r="E687" s="25" t="s">
        <v>1387</v>
      </c>
      <c r="F687" s="25" t="s">
        <v>3334</v>
      </c>
      <c r="G687" s="362"/>
      <c r="H687" s="29" t="n">
        <v>2037</v>
      </c>
      <c r="I687" s="29"/>
      <c r="J687" s="363" t="n">
        <v>881.52</v>
      </c>
      <c r="K687" s="29" t="n">
        <v>77.89</v>
      </c>
      <c r="L687" s="29" t="n">
        <v>0</v>
      </c>
      <c r="M687" s="29" t="n">
        <v>0</v>
      </c>
      <c r="N687" s="29" t="n">
        <v>77.89</v>
      </c>
      <c r="O687" s="29" t="n">
        <v>17.586</v>
      </c>
      <c r="P687" s="29" t="n">
        <v>124.38</v>
      </c>
      <c r="Q687" s="29" t="n">
        <v>0</v>
      </c>
      <c r="R687" s="29" t="n">
        <v>2.9306</v>
      </c>
      <c r="S687" s="29" t="n">
        <v>145.79</v>
      </c>
      <c r="T687" s="29" t="n">
        <v>5.606</v>
      </c>
      <c r="U687" s="29" t="n">
        <v>9.179</v>
      </c>
      <c r="V687" s="29" t="n">
        <v>24.1464</v>
      </c>
      <c r="W687" s="29" t="n">
        <v>61.243</v>
      </c>
      <c r="X687" s="29" t="n">
        <v>17.677</v>
      </c>
      <c r="Y687" s="29" t="n">
        <v>26.757</v>
      </c>
      <c r="Z687" s="29" t="n">
        <v>173.04</v>
      </c>
      <c r="AA687" s="29" t="n">
        <v>14.339</v>
      </c>
      <c r="AB687" s="29" t="n">
        <v>25.181</v>
      </c>
      <c r="AC687" s="29" t="n">
        <v>3.8303</v>
      </c>
      <c r="AD687" s="29" t="n">
        <v>45</v>
      </c>
      <c r="AE687" s="29" t="n">
        <v>0.72</v>
      </c>
      <c r="AF687" s="29" t="n">
        <v>10.672</v>
      </c>
      <c r="AG687" s="29" t="n">
        <v>0.18</v>
      </c>
      <c r="AH687" s="29" t="n">
        <v>4.74</v>
      </c>
      <c r="AI687" s="29" t="n">
        <v>72.15</v>
      </c>
      <c r="AJ687" s="29" t="n">
        <v>88.71</v>
      </c>
      <c r="AK687" s="29" t="n">
        <v>2.114</v>
      </c>
      <c r="AL687" s="29" t="n">
        <v>0.73</v>
      </c>
      <c r="AM687" s="29" t="n">
        <v>77.437</v>
      </c>
      <c r="AN687" s="29" t="n">
        <v>230.55</v>
      </c>
      <c r="AO687" s="29" t="n">
        <v>40.2</v>
      </c>
      <c r="AP687" s="29" t="n">
        <v>351.1</v>
      </c>
      <c r="AQ687" s="29" t="n">
        <v>4.759</v>
      </c>
      <c r="AR687" s="29" t="n">
        <v>71.069</v>
      </c>
      <c r="AS687" s="29" t="n">
        <v>75.83</v>
      </c>
    </row>
    <row r="688" customFormat="false" ht="16.5" hidden="false" customHeight="true" outlineLevel="2" collapsed="false">
      <c r="A688" s="25" t="s">
        <v>1388</v>
      </c>
      <c r="B688" s="25" t="s">
        <v>2409</v>
      </c>
      <c r="C688" s="25" t="s">
        <v>1381</v>
      </c>
      <c r="D688" s="25" t="s">
        <v>1382</v>
      </c>
      <c r="E688" s="25" t="s">
        <v>2398</v>
      </c>
      <c r="F688" s="25" t="s">
        <v>2747</v>
      </c>
      <c r="G688" s="362"/>
      <c r="H688" s="29" t="n">
        <v>2804</v>
      </c>
      <c r="I688" s="17" t="n">
        <v>0.99692</v>
      </c>
      <c r="J688" s="363" t="n">
        <v>991.6</v>
      </c>
      <c r="K688" s="29" t="n">
        <v>118.53</v>
      </c>
      <c r="L688" s="29" t="n">
        <v>0.71</v>
      </c>
      <c r="M688" s="29" t="n">
        <v>0.33</v>
      </c>
      <c r="N688" s="29" t="n">
        <v>119.56</v>
      </c>
      <c r="O688" s="29" t="n">
        <v>24.958</v>
      </c>
      <c r="P688" s="29" t="n">
        <v>131.4</v>
      </c>
      <c r="Q688" s="29" t="n">
        <v>0</v>
      </c>
      <c r="R688" s="29" t="n">
        <v>2.4657</v>
      </c>
      <c r="S688" s="29" t="n">
        <v>160.12</v>
      </c>
      <c r="T688" s="29" t="n">
        <v>6.909</v>
      </c>
      <c r="U688" s="29" t="n">
        <v>15.772</v>
      </c>
      <c r="V688" s="29" t="n">
        <v>23.9442</v>
      </c>
      <c r="W688" s="29" t="n">
        <v>62.363</v>
      </c>
      <c r="X688" s="29" t="n">
        <v>18.133</v>
      </c>
      <c r="Y688" s="29" t="n">
        <v>27.884</v>
      </c>
      <c r="Z688" s="29" t="n">
        <v>184.98</v>
      </c>
      <c r="AA688" s="29" t="n">
        <v>14.979</v>
      </c>
      <c r="AB688" s="29" t="n">
        <v>26.722</v>
      </c>
      <c r="AC688" s="29" t="n">
        <v>4.2121</v>
      </c>
      <c r="AD688" s="29" t="n">
        <v>47.93</v>
      </c>
      <c r="AE688" s="29" t="n">
        <v>0.58</v>
      </c>
      <c r="AF688" s="29" t="n">
        <v>13.607</v>
      </c>
      <c r="AG688" s="29" t="n">
        <v>1.33</v>
      </c>
      <c r="AH688" s="29" t="n">
        <v>5.53</v>
      </c>
      <c r="AI688" s="29" t="n">
        <v>80.71</v>
      </c>
      <c r="AJ688" s="29" t="n">
        <v>102.18</v>
      </c>
      <c r="AK688" s="29" t="n">
        <v>5.325</v>
      </c>
      <c r="AL688" s="29" t="n">
        <v>1.7</v>
      </c>
      <c r="AM688" s="29" t="n">
        <v>91.458</v>
      </c>
      <c r="AN688" s="29" t="n">
        <v>234.06</v>
      </c>
      <c r="AO688" s="29" t="n">
        <v>43.49</v>
      </c>
      <c r="AP688" s="29" t="n">
        <v>376.82</v>
      </c>
      <c r="AQ688" s="29" t="n">
        <v>6.209</v>
      </c>
      <c r="AR688" s="29" t="n">
        <v>68.259</v>
      </c>
      <c r="AS688" s="29" t="n">
        <v>74.47</v>
      </c>
    </row>
    <row r="689" customFormat="false" ht="16.5" hidden="false" customHeight="true" outlineLevel="3" collapsed="false">
      <c r="A689" s="25" t="s">
        <v>1389</v>
      </c>
      <c r="B689" s="25" t="s">
        <v>2409</v>
      </c>
      <c r="C689" s="25" t="s">
        <v>1381</v>
      </c>
      <c r="D689" s="25" t="s">
        <v>1390</v>
      </c>
      <c r="E689" s="25" t="s">
        <v>1391</v>
      </c>
      <c r="F689" s="25" t="s">
        <v>3335</v>
      </c>
      <c r="G689" s="362"/>
      <c r="H689" s="29" t="n">
        <v>577</v>
      </c>
      <c r="I689" s="29"/>
      <c r="J689" s="363" t="n">
        <v>2776.93</v>
      </c>
      <c r="K689" s="29" t="n">
        <v>658.15</v>
      </c>
      <c r="L689" s="29" t="n">
        <v>18.59</v>
      </c>
      <c r="M689" s="29" t="n">
        <v>0.49</v>
      </c>
      <c r="N689" s="29" t="n">
        <v>677.23</v>
      </c>
      <c r="O689" s="29" t="n">
        <v>56.99</v>
      </c>
      <c r="P689" s="29" t="n">
        <v>256.99</v>
      </c>
      <c r="Q689" s="29" t="n">
        <v>12.818</v>
      </c>
      <c r="R689" s="29" t="n">
        <v>0.1054</v>
      </c>
      <c r="S689" s="29" t="n">
        <v>334.73</v>
      </c>
      <c r="T689" s="29" t="n">
        <v>31.166</v>
      </c>
      <c r="U689" s="29" t="n">
        <v>90.298</v>
      </c>
      <c r="V689" s="29" t="n">
        <v>25.9989</v>
      </c>
      <c r="W689" s="29" t="n">
        <v>147.549</v>
      </c>
      <c r="X689" s="29" t="n">
        <v>44.869</v>
      </c>
      <c r="Y689" s="29" t="n">
        <v>67.139</v>
      </c>
      <c r="Z689" s="29" t="n">
        <v>475.02</v>
      </c>
      <c r="AA689" s="29" t="n">
        <v>33.991</v>
      </c>
      <c r="AB689" s="29" t="n">
        <v>53.75</v>
      </c>
      <c r="AC689" s="29" t="n">
        <v>7.7452</v>
      </c>
      <c r="AD689" s="29" t="n">
        <v>100.75</v>
      </c>
      <c r="AE689" s="29" t="n">
        <v>0</v>
      </c>
      <c r="AF689" s="29" t="n">
        <v>46.983</v>
      </c>
      <c r="AG689" s="29" t="n">
        <v>60.61</v>
      </c>
      <c r="AH689" s="29" t="n">
        <v>46.04</v>
      </c>
      <c r="AI689" s="29" t="n">
        <v>193.53</v>
      </c>
      <c r="AJ689" s="29" t="n">
        <v>350.82</v>
      </c>
      <c r="AK689" s="29" t="n">
        <v>34.051</v>
      </c>
      <c r="AL689" s="29" t="n">
        <v>46.78</v>
      </c>
      <c r="AM689" s="29" t="n">
        <v>171.197</v>
      </c>
      <c r="AN689" s="29" t="n">
        <v>341.11</v>
      </c>
      <c r="AO689" s="29" t="n">
        <v>205.01</v>
      </c>
      <c r="AP689" s="29" t="n">
        <v>838.39</v>
      </c>
      <c r="AQ689" s="29" t="n">
        <v>12.303</v>
      </c>
      <c r="AR689" s="29" t="n">
        <v>186.017</v>
      </c>
      <c r="AS689" s="29" t="n">
        <v>198.32</v>
      </c>
    </row>
    <row r="690" customFormat="false" ht="16.5" hidden="false" customHeight="true" outlineLevel="3" collapsed="false">
      <c r="A690" s="25" t="s">
        <v>1392</v>
      </c>
      <c r="B690" s="25" t="s">
        <v>2409</v>
      </c>
      <c r="C690" s="25" t="s">
        <v>1381</v>
      </c>
      <c r="D690" s="25" t="s">
        <v>1390</v>
      </c>
      <c r="E690" s="25" t="s">
        <v>1393</v>
      </c>
      <c r="F690" s="25" t="s">
        <v>3336</v>
      </c>
      <c r="G690" s="362"/>
      <c r="H690" s="29" t="n">
        <v>177</v>
      </c>
      <c r="I690" s="29"/>
      <c r="J690" s="363" t="n">
        <v>3182.71</v>
      </c>
      <c r="K690" s="29" t="n">
        <v>890.31</v>
      </c>
      <c r="L690" s="29" t="n">
        <v>17.18</v>
      </c>
      <c r="M690" s="29" t="n">
        <v>0</v>
      </c>
      <c r="N690" s="29" t="n">
        <v>907.49</v>
      </c>
      <c r="O690" s="29" t="n">
        <v>53.652</v>
      </c>
      <c r="P690" s="29" t="n">
        <v>262.97</v>
      </c>
      <c r="Q690" s="29" t="n">
        <v>8.431</v>
      </c>
      <c r="R690" s="29" t="n">
        <v>0.1705</v>
      </c>
      <c r="S690" s="29" t="n">
        <v>330.84</v>
      </c>
      <c r="T690" s="29" t="n">
        <v>40.085</v>
      </c>
      <c r="U690" s="29" t="n">
        <v>126.989</v>
      </c>
      <c r="V690" s="29" t="n">
        <v>24.8588</v>
      </c>
      <c r="W690" s="29" t="n">
        <v>202.034</v>
      </c>
      <c r="X690" s="29" t="n">
        <v>60.68</v>
      </c>
      <c r="Y690" s="29" t="n">
        <v>93.227</v>
      </c>
      <c r="Z690" s="29" t="n">
        <v>635.48</v>
      </c>
      <c r="AA690" s="29" t="n">
        <v>45.702</v>
      </c>
      <c r="AB690" s="29" t="n">
        <v>55.488</v>
      </c>
      <c r="AC690" s="29" t="n">
        <v>7.5597</v>
      </c>
      <c r="AD690" s="29" t="n">
        <v>114.389</v>
      </c>
      <c r="AE690" s="29" t="n">
        <v>0</v>
      </c>
      <c r="AF690" s="29" t="n">
        <v>47.822</v>
      </c>
      <c r="AG690" s="29" t="n">
        <v>25.57</v>
      </c>
      <c r="AH690" s="29" t="n">
        <v>44.72</v>
      </c>
      <c r="AI690" s="29" t="n">
        <v>192.6</v>
      </c>
      <c r="AJ690" s="29" t="n">
        <v>338.15</v>
      </c>
      <c r="AK690" s="29" t="n">
        <v>56.641</v>
      </c>
      <c r="AL690" s="29" t="n">
        <v>28.31</v>
      </c>
      <c r="AM690" s="29" t="n">
        <v>188.629</v>
      </c>
      <c r="AN690" s="29" t="n">
        <v>332.82</v>
      </c>
      <c r="AO690" s="29" t="n">
        <v>198.44</v>
      </c>
      <c r="AP690" s="29" t="n">
        <v>856.36</v>
      </c>
      <c r="AQ690" s="29" t="n">
        <v>13.948</v>
      </c>
      <c r="AR690" s="29" t="n">
        <v>251.432</v>
      </c>
      <c r="AS690" s="29" t="n">
        <v>265.38</v>
      </c>
    </row>
    <row r="691" customFormat="false" ht="16.5" hidden="false" customHeight="true" outlineLevel="2" collapsed="false">
      <c r="A691" s="25" t="s">
        <v>1394</v>
      </c>
      <c r="B691" s="25" t="s">
        <v>2409</v>
      </c>
      <c r="C691" s="25" t="s">
        <v>1381</v>
      </c>
      <c r="D691" s="25" t="s">
        <v>1390</v>
      </c>
      <c r="E691" s="25" t="s">
        <v>2398</v>
      </c>
      <c r="F691" s="25" t="s">
        <v>2748</v>
      </c>
      <c r="G691" s="362"/>
      <c r="H691" s="29" t="n">
        <v>754</v>
      </c>
      <c r="I691" s="17" t="n">
        <v>0.97677</v>
      </c>
      <c r="J691" s="363" t="n">
        <v>2880.13</v>
      </c>
      <c r="K691" s="29" t="n">
        <v>717.19</v>
      </c>
      <c r="L691" s="29" t="n">
        <v>18.23</v>
      </c>
      <c r="M691" s="29" t="n">
        <v>0.37</v>
      </c>
      <c r="N691" s="29" t="n">
        <v>735.79</v>
      </c>
      <c r="O691" s="29" t="n">
        <v>56.141</v>
      </c>
      <c r="P691" s="29" t="n">
        <v>258.51</v>
      </c>
      <c r="Q691" s="29" t="n">
        <v>11.702</v>
      </c>
      <c r="R691" s="29" t="n">
        <v>0.1219</v>
      </c>
      <c r="S691" s="29" t="n">
        <v>333.74</v>
      </c>
      <c r="T691" s="29" t="n">
        <v>33.434</v>
      </c>
      <c r="U691" s="29" t="n">
        <v>99.629</v>
      </c>
      <c r="V691" s="29" t="n">
        <v>25.7089</v>
      </c>
      <c r="W691" s="29" t="n">
        <v>161.405</v>
      </c>
      <c r="X691" s="29" t="n">
        <v>48.89</v>
      </c>
      <c r="Y691" s="29" t="n">
        <v>73.773</v>
      </c>
      <c r="Z691" s="29" t="n">
        <v>515.83</v>
      </c>
      <c r="AA691" s="29" t="n">
        <v>36.969</v>
      </c>
      <c r="AB691" s="29" t="n">
        <v>54.192</v>
      </c>
      <c r="AC691" s="29" t="n">
        <v>7.698</v>
      </c>
      <c r="AD691" s="29" t="n">
        <v>104.218</v>
      </c>
      <c r="AE691" s="29" t="n">
        <v>0</v>
      </c>
      <c r="AF691" s="29" t="n">
        <v>47.196</v>
      </c>
      <c r="AG691" s="29" t="n">
        <v>51.7</v>
      </c>
      <c r="AH691" s="29" t="n">
        <v>45.7</v>
      </c>
      <c r="AI691" s="29" t="n">
        <v>193.29</v>
      </c>
      <c r="AJ691" s="29" t="n">
        <v>347.59</v>
      </c>
      <c r="AK691" s="29" t="n">
        <v>39.796</v>
      </c>
      <c r="AL691" s="29" t="n">
        <v>42.08</v>
      </c>
      <c r="AM691" s="29" t="n">
        <v>175.63</v>
      </c>
      <c r="AN691" s="29" t="n">
        <v>339</v>
      </c>
      <c r="AO691" s="29" t="n">
        <v>203.34</v>
      </c>
      <c r="AP691" s="29" t="n">
        <v>842.96</v>
      </c>
      <c r="AQ691" s="29" t="n">
        <v>12.722</v>
      </c>
      <c r="AR691" s="29" t="n">
        <v>202.653</v>
      </c>
      <c r="AS691" s="29" t="n">
        <v>215.37</v>
      </c>
    </row>
    <row r="692" customFormat="false" ht="16.5" hidden="false" customHeight="true" outlineLevel="3" collapsed="false">
      <c r="A692" s="25" t="s">
        <v>1395</v>
      </c>
      <c r="B692" s="25" t="s">
        <v>2409</v>
      </c>
      <c r="C692" s="25" t="s">
        <v>1381</v>
      </c>
      <c r="D692" s="25" t="s">
        <v>1396</v>
      </c>
      <c r="E692" s="25" t="s">
        <v>1397</v>
      </c>
      <c r="F692" s="25" t="s">
        <v>3337</v>
      </c>
      <c r="G692" s="362"/>
      <c r="H692" s="29" t="n">
        <v>2071</v>
      </c>
      <c r="I692" s="29"/>
      <c r="J692" s="363" t="n">
        <v>2175.07</v>
      </c>
      <c r="K692" s="29" t="n">
        <v>350.57</v>
      </c>
      <c r="L692" s="29" t="n">
        <v>4.05</v>
      </c>
      <c r="M692" s="29" t="n">
        <v>0.31</v>
      </c>
      <c r="N692" s="29" t="n">
        <v>354.93</v>
      </c>
      <c r="O692" s="29" t="n">
        <v>65.855</v>
      </c>
      <c r="P692" s="29" t="n">
        <v>270.13</v>
      </c>
      <c r="Q692" s="29" t="n">
        <v>6.281</v>
      </c>
      <c r="R692" s="29" t="n">
        <v>0.0262</v>
      </c>
      <c r="S692" s="29" t="n">
        <v>353.55</v>
      </c>
      <c r="T692" s="29" t="n">
        <v>16.592</v>
      </c>
      <c r="U692" s="29" t="n">
        <v>50.862</v>
      </c>
      <c r="V692" s="29" t="n">
        <v>23.6393</v>
      </c>
      <c r="W692" s="29" t="n">
        <v>85.75</v>
      </c>
      <c r="X692" s="29" t="n">
        <v>25.473</v>
      </c>
      <c r="Y692" s="29" t="n">
        <v>35.281</v>
      </c>
      <c r="Z692" s="29" t="n">
        <v>275.56</v>
      </c>
      <c r="AA692" s="29" t="n">
        <v>29.998</v>
      </c>
      <c r="AB692" s="29" t="n">
        <v>50.67</v>
      </c>
      <c r="AC692" s="29" t="n">
        <v>7.7951</v>
      </c>
      <c r="AD692" s="29" t="n">
        <v>92.032</v>
      </c>
      <c r="AE692" s="29" t="n">
        <v>0</v>
      </c>
      <c r="AF692" s="29" t="n">
        <v>34.884</v>
      </c>
      <c r="AG692" s="29" t="n">
        <v>8.09</v>
      </c>
      <c r="AH692" s="29" t="n">
        <v>36.96</v>
      </c>
      <c r="AI692" s="29" t="n">
        <v>184.3</v>
      </c>
      <c r="AJ692" s="29" t="n">
        <v>266.14</v>
      </c>
      <c r="AK692" s="29" t="n">
        <v>23.857</v>
      </c>
      <c r="AL692" s="29" t="n">
        <v>88.5</v>
      </c>
      <c r="AM692" s="29" t="n">
        <v>172.539</v>
      </c>
      <c r="AN692" s="29" t="n">
        <v>300.38</v>
      </c>
      <c r="AO692" s="29" t="n">
        <v>234.07</v>
      </c>
      <c r="AP692" s="29" t="n">
        <v>832.86</v>
      </c>
      <c r="AQ692" s="29" t="n">
        <v>9.003</v>
      </c>
      <c r="AR692" s="29" t="n">
        <v>100.827</v>
      </c>
      <c r="AS692" s="29" t="n">
        <v>109.83</v>
      </c>
    </row>
    <row r="693" customFormat="false" ht="16.5" hidden="false" customHeight="true" outlineLevel="3" collapsed="false">
      <c r="A693" s="25" t="s">
        <v>1398</v>
      </c>
      <c r="B693" s="25" t="s">
        <v>2409</v>
      </c>
      <c r="C693" s="25" t="s">
        <v>1381</v>
      </c>
      <c r="D693" s="25" t="s">
        <v>1396</v>
      </c>
      <c r="E693" s="25" t="s">
        <v>1399</v>
      </c>
      <c r="F693" s="25" t="s">
        <v>3338</v>
      </c>
      <c r="G693" s="362"/>
      <c r="H693" s="29" t="n">
        <v>178</v>
      </c>
      <c r="I693" s="29"/>
      <c r="J693" s="363" t="n">
        <v>2772.54</v>
      </c>
      <c r="K693" s="29" t="n">
        <v>597.32</v>
      </c>
      <c r="L693" s="29" t="n">
        <v>0.6</v>
      </c>
      <c r="M693" s="29" t="n">
        <v>0.79</v>
      </c>
      <c r="N693" s="29" t="n">
        <v>598.71</v>
      </c>
      <c r="O693" s="29" t="n">
        <v>65.75</v>
      </c>
      <c r="P693" s="29" t="n">
        <v>260.13</v>
      </c>
      <c r="Q693" s="29" t="n">
        <v>43.062</v>
      </c>
      <c r="R693" s="29" t="n">
        <v>0</v>
      </c>
      <c r="S693" s="29" t="n">
        <v>397.02</v>
      </c>
      <c r="T693" s="29" t="n">
        <v>27.075</v>
      </c>
      <c r="U693" s="29" t="n">
        <v>87.035</v>
      </c>
      <c r="V693" s="29" t="n">
        <v>24.7687</v>
      </c>
      <c r="W693" s="29" t="n">
        <v>141.176</v>
      </c>
      <c r="X693" s="29" t="n">
        <v>44.202</v>
      </c>
      <c r="Y693" s="29" t="n">
        <v>60.413</v>
      </c>
      <c r="Z693" s="29" t="n">
        <v>441.73</v>
      </c>
      <c r="AA693" s="29" t="n">
        <v>29.576</v>
      </c>
      <c r="AB693" s="29" t="n">
        <v>54.069</v>
      </c>
      <c r="AC693" s="29" t="n">
        <v>6.9793</v>
      </c>
      <c r="AD693" s="29" t="n">
        <v>95.967</v>
      </c>
      <c r="AE693" s="29" t="n">
        <v>0</v>
      </c>
      <c r="AF693" s="29" t="n">
        <v>39.775</v>
      </c>
      <c r="AG693" s="29" t="n">
        <v>1.02</v>
      </c>
      <c r="AH693" s="29" t="n">
        <v>38.62</v>
      </c>
      <c r="AI693" s="29" t="n">
        <v>201.21</v>
      </c>
      <c r="AJ693" s="29" t="n">
        <v>287.44</v>
      </c>
      <c r="AK693" s="29" t="n">
        <v>55.45</v>
      </c>
      <c r="AL693" s="29" t="n">
        <v>125.58</v>
      </c>
      <c r="AM693" s="29" t="n">
        <v>193.665</v>
      </c>
      <c r="AN693" s="29" t="n">
        <v>295.76</v>
      </c>
      <c r="AO693" s="29" t="n">
        <v>252.85</v>
      </c>
      <c r="AP693" s="29" t="n">
        <v>951.67</v>
      </c>
      <c r="AQ693" s="29" t="n">
        <v>17.819</v>
      </c>
      <c r="AR693" s="29" t="n">
        <v>159.408</v>
      </c>
      <c r="AS693" s="29" t="n">
        <v>177.23</v>
      </c>
    </row>
    <row r="694" customFormat="false" ht="16.5" hidden="false" customHeight="true" outlineLevel="3" collapsed="false">
      <c r="A694" s="25" t="s">
        <v>1400</v>
      </c>
      <c r="B694" s="25" t="s">
        <v>2409</v>
      </c>
      <c r="C694" s="25" t="s">
        <v>1381</v>
      </c>
      <c r="D694" s="25" t="s">
        <v>1396</v>
      </c>
      <c r="E694" s="25" t="s">
        <v>1401</v>
      </c>
      <c r="F694" s="25" t="s">
        <v>3339</v>
      </c>
      <c r="G694" s="362"/>
      <c r="H694" s="29" t="n">
        <v>241</v>
      </c>
      <c r="I694" s="29"/>
      <c r="J694" s="363" t="n">
        <v>1118.44</v>
      </c>
      <c r="K694" s="29" t="n">
        <v>75.16</v>
      </c>
      <c r="L694" s="29" t="n">
        <v>0</v>
      </c>
      <c r="M694" s="29" t="n">
        <v>0</v>
      </c>
      <c r="N694" s="29" t="n">
        <v>75.16</v>
      </c>
      <c r="O694" s="29" t="n">
        <v>38.851</v>
      </c>
      <c r="P694" s="29" t="n">
        <v>187.59</v>
      </c>
      <c r="Q694" s="29" t="n">
        <v>0</v>
      </c>
      <c r="R694" s="29" t="n">
        <v>0</v>
      </c>
      <c r="S694" s="29" t="n">
        <v>226.59</v>
      </c>
      <c r="T694" s="29" t="n">
        <v>6.18</v>
      </c>
      <c r="U694" s="29" t="n">
        <v>7.616</v>
      </c>
      <c r="V694" s="29" t="n">
        <v>21.7489</v>
      </c>
      <c r="W694" s="29" t="n">
        <v>68.457</v>
      </c>
      <c r="X694" s="29" t="n">
        <v>20.822</v>
      </c>
      <c r="Y694" s="29" t="n">
        <v>34.331</v>
      </c>
      <c r="Z694" s="29" t="n">
        <v>193.52</v>
      </c>
      <c r="AA694" s="29" t="n">
        <v>18.565</v>
      </c>
      <c r="AB694" s="29" t="n">
        <v>33.323</v>
      </c>
      <c r="AC694" s="29" t="n">
        <v>7.0917</v>
      </c>
      <c r="AD694" s="29" t="n">
        <v>60.95</v>
      </c>
      <c r="AE694" s="29" t="n">
        <v>0.36</v>
      </c>
      <c r="AF694" s="29" t="n">
        <v>19.645</v>
      </c>
      <c r="AG694" s="29" t="n">
        <v>1.87</v>
      </c>
      <c r="AH694" s="29" t="n">
        <v>12.99</v>
      </c>
      <c r="AI694" s="29" t="n">
        <v>104.89</v>
      </c>
      <c r="AJ694" s="29" t="n">
        <v>140.03</v>
      </c>
      <c r="AK694" s="29" t="n">
        <v>0.35</v>
      </c>
      <c r="AL694" s="29" t="n">
        <v>15.77</v>
      </c>
      <c r="AM694" s="29" t="n">
        <v>93.733</v>
      </c>
      <c r="AN694" s="29" t="n">
        <v>186.04</v>
      </c>
      <c r="AO694" s="29" t="n">
        <v>125.11</v>
      </c>
      <c r="AP694" s="29" t="n">
        <v>422.18</v>
      </c>
      <c r="AQ694" s="29" t="n">
        <v>5.122</v>
      </c>
      <c r="AR694" s="29" t="n">
        <v>97.61</v>
      </c>
      <c r="AS694" s="29" t="n">
        <v>102.73</v>
      </c>
    </row>
    <row r="695" customFormat="false" ht="16.5" hidden="false" customHeight="true" outlineLevel="2" collapsed="false">
      <c r="A695" s="25" t="s">
        <v>1402</v>
      </c>
      <c r="B695" s="25" t="s">
        <v>2409</v>
      </c>
      <c r="C695" s="25" t="s">
        <v>1381</v>
      </c>
      <c r="D695" s="25" t="s">
        <v>1396</v>
      </c>
      <c r="E695" s="25" t="s">
        <v>2398</v>
      </c>
      <c r="F695" s="25" t="s">
        <v>2749</v>
      </c>
      <c r="G695" s="362"/>
      <c r="H695" s="29" t="n">
        <v>2490</v>
      </c>
      <c r="I695" s="17" t="n">
        <v>0.9857</v>
      </c>
      <c r="J695" s="363" t="n">
        <v>2150</v>
      </c>
      <c r="K695" s="29" t="n">
        <v>351.82</v>
      </c>
      <c r="L695" s="29" t="n">
        <v>3.46</v>
      </c>
      <c r="M695" s="29" t="n">
        <v>0.33</v>
      </c>
      <c r="N695" s="29" t="n">
        <v>355.6</v>
      </c>
      <c r="O695" s="29" t="n">
        <v>63.9</v>
      </c>
      <c r="P695" s="29" t="n">
        <v>263.33</v>
      </c>
      <c r="Q695" s="29" t="n">
        <v>8.973</v>
      </c>
      <c r="R695" s="29" t="n">
        <v>0.0221</v>
      </c>
      <c r="S695" s="29" t="n">
        <v>348.12</v>
      </c>
      <c r="T695" s="29" t="n">
        <v>16.738</v>
      </c>
      <c r="U695" s="29" t="n">
        <v>50.837</v>
      </c>
      <c r="V695" s="29" t="n">
        <v>23.5996</v>
      </c>
      <c r="W695" s="29" t="n">
        <v>89.241</v>
      </c>
      <c r="X695" s="29" t="n">
        <v>26.739</v>
      </c>
      <c r="Y695" s="29" t="n">
        <v>37.361</v>
      </c>
      <c r="Z695" s="29" t="n">
        <v>283.85</v>
      </c>
      <c r="AA695" s="29" t="n">
        <v>29.138</v>
      </c>
      <c r="AB695" s="29" t="n">
        <v>49.711</v>
      </c>
      <c r="AC695" s="29" t="n">
        <v>7.6747</v>
      </c>
      <c r="AD695" s="29" t="n">
        <v>90.129</v>
      </c>
      <c r="AE695" s="29" t="n">
        <v>0.03</v>
      </c>
      <c r="AF695" s="29" t="n">
        <v>34.204</v>
      </c>
      <c r="AG695" s="29" t="n">
        <v>7.03</v>
      </c>
      <c r="AH695" s="29" t="n">
        <v>35.37</v>
      </c>
      <c r="AI695" s="29" t="n">
        <v>180.03</v>
      </c>
      <c r="AJ695" s="29" t="n">
        <v>258.87</v>
      </c>
      <c r="AK695" s="29" t="n">
        <v>24.863</v>
      </c>
      <c r="AL695" s="29" t="n">
        <v>86.43</v>
      </c>
      <c r="AM695" s="29" t="n">
        <v>168.667</v>
      </c>
      <c r="AN695" s="29" t="n">
        <v>291.75</v>
      </c>
      <c r="AO695" s="29" t="n">
        <v>227.83</v>
      </c>
      <c r="AP695" s="29" t="n">
        <v>813.42</v>
      </c>
      <c r="AQ695" s="29" t="n">
        <v>9.477</v>
      </c>
      <c r="AR695" s="29" t="n">
        <v>105.603</v>
      </c>
      <c r="AS695" s="29" t="n">
        <v>115.08</v>
      </c>
    </row>
    <row r="696" customFormat="false" ht="16.5" hidden="false" customHeight="true" outlineLevel="3" collapsed="false">
      <c r="A696" s="25" t="s">
        <v>1403</v>
      </c>
      <c r="B696" s="25" t="s">
        <v>2409</v>
      </c>
      <c r="C696" s="25" t="s">
        <v>1381</v>
      </c>
      <c r="D696" s="25" t="s">
        <v>1404</v>
      </c>
      <c r="E696" s="25" t="s">
        <v>1405</v>
      </c>
      <c r="F696" s="25" t="s">
        <v>3340</v>
      </c>
      <c r="G696" s="362"/>
      <c r="H696" s="29" t="n">
        <v>1486</v>
      </c>
      <c r="I696" s="29"/>
      <c r="J696" s="363" t="n">
        <v>1952.97</v>
      </c>
      <c r="K696" s="29" t="n">
        <v>346.09</v>
      </c>
      <c r="L696" s="29" t="n">
        <v>1.64</v>
      </c>
      <c r="M696" s="29" t="n">
        <v>0</v>
      </c>
      <c r="N696" s="29" t="n">
        <v>347.73</v>
      </c>
      <c r="O696" s="29" t="n">
        <v>55.761</v>
      </c>
      <c r="P696" s="29" t="n">
        <v>264.69</v>
      </c>
      <c r="Q696" s="29" t="n">
        <v>0.813</v>
      </c>
      <c r="R696" s="29" t="n">
        <v>0</v>
      </c>
      <c r="S696" s="29" t="n">
        <v>324.14</v>
      </c>
      <c r="T696" s="29" t="n">
        <v>15.741</v>
      </c>
      <c r="U696" s="29" t="n">
        <v>52.268</v>
      </c>
      <c r="V696" s="29" t="n">
        <v>29.3841</v>
      </c>
      <c r="W696" s="29" t="n">
        <v>79.937</v>
      </c>
      <c r="X696" s="29" t="n">
        <v>28.116</v>
      </c>
      <c r="Y696" s="29" t="n">
        <v>35.803</v>
      </c>
      <c r="Z696" s="29" t="n">
        <v>279.31</v>
      </c>
      <c r="AA696" s="29" t="n">
        <v>35.76</v>
      </c>
      <c r="AB696" s="29" t="n">
        <v>48.313</v>
      </c>
      <c r="AC696" s="29" t="n">
        <v>6.661</v>
      </c>
      <c r="AD696" s="29" t="n">
        <v>96.331</v>
      </c>
      <c r="AE696" s="29" t="n">
        <v>0</v>
      </c>
      <c r="AF696" s="29" t="n">
        <v>35.183</v>
      </c>
      <c r="AG696" s="29" t="n">
        <v>145.96</v>
      </c>
      <c r="AH696" s="29" t="n">
        <v>18.23</v>
      </c>
      <c r="AI696" s="29" t="n">
        <v>176.27</v>
      </c>
      <c r="AJ696" s="29" t="n">
        <v>379.05</v>
      </c>
      <c r="AK696" s="29" t="n">
        <v>18.054</v>
      </c>
      <c r="AL696" s="29" t="n">
        <v>4.98</v>
      </c>
      <c r="AM696" s="29" t="n">
        <v>133.182</v>
      </c>
      <c r="AN696" s="29" t="n">
        <v>301.78</v>
      </c>
      <c r="AO696" s="29" t="n">
        <v>63.43</v>
      </c>
      <c r="AP696" s="29" t="n">
        <v>526.4</v>
      </c>
      <c r="AQ696" s="29" t="n">
        <v>8.464</v>
      </c>
      <c r="AR696" s="29" t="n">
        <v>95.504</v>
      </c>
      <c r="AS696" s="29" t="n">
        <v>103.97</v>
      </c>
    </row>
    <row r="697" customFormat="false" ht="16.5" hidden="false" customHeight="true" outlineLevel="3" collapsed="false">
      <c r="A697" s="25" t="s">
        <v>1406</v>
      </c>
      <c r="B697" s="25" t="s">
        <v>2409</v>
      </c>
      <c r="C697" s="25" t="s">
        <v>1381</v>
      </c>
      <c r="D697" s="25" t="s">
        <v>1404</v>
      </c>
      <c r="E697" s="25" t="s">
        <v>1407</v>
      </c>
      <c r="F697" s="25" t="s">
        <v>3341</v>
      </c>
      <c r="G697" s="362"/>
      <c r="H697" s="29" t="n">
        <v>61</v>
      </c>
      <c r="I697" s="29"/>
      <c r="J697" s="363" t="n">
        <v>2384.81</v>
      </c>
      <c r="K697" s="29" t="n">
        <v>528.11</v>
      </c>
      <c r="L697" s="29" t="n">
        <v>6.11</v>
      </c>
      <c r="M697" s="29" t="n">
        <v>0</v>
      </c>
      <c r="N697" s="29" t="n">
        <v>534.22</v>
      </c>
      <c r="O697" s="29" t="n">
        <v>69.918</v>
      </c>
      <c r="P697" s="29" t="n">
        <v>280.61</v>
      </c>
      <c r="Q697" s="29" t="n">
        <v>1.785</v>
      </c>
      <c r="R697" s="29" t="n">
        <v>0.8296</v>
      </c>
      <c r="S697" s="29" t="n">
        <v>357.66</v>
      </c>
      <c r="T697" s="29" t="n">
        <v>25.432</v>
      </c>
      <c r="U697" s="29" t="n">
        <v>78.221</v>
      </c>
      <c r="V697" s="29" t="n">
        <v>29.0217</v>
      </c>
      <c r="W697" s="29" t="n">
        <v>118.295</v>
      </c>
      <c r="X697" s="29" t="n">
        <v>40.644</v>
      </c>
      <c r="Y697" s="29" t="n">
        <v>51.563</v>
      </c>
      <c r="Z697" s="29" t="n">
        <v>395.73</v>
      </c>
      <c r="AA697" s="29" t="n">
        <v>26.667</v>
      </c>
      <c r="AB697" s="29" t="n">
        <v>50.984</v>
      </c>
      <c r="AC697" s="29" t="n">
        <v>9.6629</v>
      </c>
      <c r="AD697" s="29" t="n">
        <v>92.712</v>
      </c>
      <c r="AE697" s="29" t="n">
        <v>0</v>
      </c>
      <c r="AF697" s="29" t="n">
        <v>45.162</v>
      </c>
      <c r="AG697" s="29" t="n">
        <v>133.1</v>
      </c>
      <c r="AH697" s="29" t="n">
        <v>13.24</v>
      </c>
      <c r="AI697" s="29" t="n">
        <v>198.16</v>
      </c>
      <c r="AJ697" s="29" t="n">
        <v>417.38</v>
      </c>
      <c r="AK697" s="29" t="n">
        <v>38.751</v>
      </c>
      <c r="AL697" s="29" t="n">
        <v>4.1</v>
      </c>
      <c r="AM697" s="29" t="n">
        <v>151.796</v>
      </c>
      <c r="AN697" s="29" t="n">
        <v>297.55</v>
      </c>
      <c r="AO697" s="29" t="n">
        <v>85.86</v>
      </c>
      <c r="AP697" s="29" t="n">
        <v>587.11</v>
      </c>
      <c r="AQ697" s="29" t="n">
        <v>13.419</v>
      </c>
      <c r="AR697" s="29" t="n">
        <v>128.513</v>
      </c>
      <c r="AS697" s="29" t="n">
        <v>141.93</v>
      </c>
    </row>
    <row r="698" customFormat="false" ht="16.5" hidden="false" customHeight="true" outlineLevel="3" collapsed="false">
      <c r="A698" s="25" t="s">
        <v>1408</v>
      </c>
      <c r="B698" s="25" t="s">
        <v>2409</v>
      </c>
      <c r="C698" s="25" t="s">
        <v>1381</v>
      </c>
      <c r="D698" s="25" t="s">
        <v>1404</v>
      </c>
      <c r="E698" s="25" t="s">
        <v>1409</v>
      </c>
      <c r="F698" s="25" t="s">
        <v>3342</v>
      </c>
      <c r="G698" s="362"/>
      <c r="H698" s="29" t="n">
        <v>836</v>
      </c>
      <c r="I698" s="29"/>
      <c r="J698" s="363" t="n">
        <v>1110.86</v>
      </c>
      <c r="K698" s="29" t="n">
        <v>97.56</v>
      </c>
      <c r="L698" s="29" t="n">
        <v>0.13</v>
      </c>
      <c r="M698" s="29" t="n">
        <v>0</v>
      </c>
      <c r="N698" s="29" t="n">
        <v>97.69</v>
      </c>
      <c r="O698" s="29" t="n">
        <v>30.118</v>
      </c>
      <c r="P698" s="29" t="n">
        <v>171.76</v>
      </c>
      <c r="Q698" s="29" t="n">
        <v>0.027</v>
      </c>
      <c r="R698" s="29" t="n">
        <v>0.0634</v>
      </c>
      <c r="S698" s="29" t="n">
        <v>202.41</v>
      </c>
      <c r="T698" s="29" t="n">
        <v>5.512</v>
      </c>
      <c r="U698" s="29" t="n">
        <v>12.771</v>
      </c>
      <c r="V698" s="29" t="n">
        <v>25.6075</v>
      </c>
      <c r="W698" s="29" t="n">
        <v>46.356</v>
      </c>
      <c r="X698" s="29" t="n">
        <v>15.36</v>
      </c>
      <c r="Y698" s="29" t="n">
        <v>20.273</v>
      </c>
      <c r="Z698" s="29" t="n">
        <v>150.23</v>
      </c>
      <c r="AA698" s="29" t="n">
        <v>16.059</v>
      </c>
      <c r="AB698" s="29" t="n">
        <v>33.851</v>
      </c>
      <c r="AC698" s="29" t="n">
        <v>4.6022</v>
      </c>
      <c r="AD698" s="29" t="n">
        <v>56.774</v>
      </c>
      <c r="AE698" s="29" t="n">
        <v>6.87</v>
      </c>
      <c r="AF698" s="29" t="n">
        <v>16.113</v>
      </c>
      <c r="AG698" s="29" t="n">
        <v>97.87</v>
      </c>
      <c r="AH698" s="29" t="n">
        <v>9.59</v>
      </c>
      <c r="AI698" s="29" t="n">
        <v>111.8</v>
      </c>
      <c r="AJ698" s="29" t="n">
        <v>244.91</v>
      </c>
      <c r="AK698" s="29" t="n">
        <v>7.156</v>
      </c>
      <c r="AL698" s="29" t="n">
        <v>3.7</v>
      </c>
      <c r="AM698" s="29" t="n">
        <v>93.852</v>
      </c>
      <c r="AN698" s="29" t="n">
        <v>203.84</v>
      </c>
      <c r="AO698" s="29" t="n">
        <v>49.17</v>
      </c>
      <c r="AP698" s="29" t="n">
        <v>358.85</v>
      </c>
      <c r="AQ698" s="29" t="n">
        <v>4.316</v>
      </c>
      <c r="AR698" s="29" t="n">
        <v>56.994</v>
      </c>
      <c r="AS698" s="29" t="n">
        <v>61.31</v>
      </c>
    </row>
    <row r="699" customFormat="false" ht="16.5" hidden="false" customHeight="true" outlineLevel="2" collapsed="false">
      <c r="A699" s="25" t="s">
        <v>1410</v>
      </c>
      <c r="B699" s="25" t="s">
        <v>2409</v>
      </c>
      <c r="C699" s="25" t="s">
        <v>1381</v>
      </c>
      <c r="D699" s="25" t="s">
        <v>1404</v>
      </c>
      <c r="E699" s="25" t="s">
        <v>2398</v>
      </c>
      <c r="F699" s="25" t="s">
        <v>2750</v>
      </c>
      <c r="G699" s="362"/>
      <c r="H699" s="29" t="n">
        <v>2383</v>
      </c>
      <c r="I699" s="17" t="n">
        <v>0.99784</v>
      </c>
      <c r="J699" s="363" t="n">
        <v>1656.04</v>
      </c>
      <c r="K699" s="29" t="n">
        <v>259.89</v>
      </c>
      <c r="L699" s="29" t="n">
        <v>1.2</v>
      </c>
      <c r="M699" s="29" t="n">
        <v>0</v>
      </c>
      <c r="N699" s="29" t="n">
        <v>261.1</v>
      </c>
      <c r="O699" s="29" t="n">
        <v>46.746</v>
      </c>
      <c r="P699" s="29" t="n">
        <v>231.09</v>
      </c>
      <c r="Q699" s="29" t="n">
        <v>0.55</v>
      </c>
      <c r="R699" s="29" t="n">
        <v>0.0449</v>
      </c>
      <c r="S699" s="29" t="n">
        <v>280.46</v>
      </c>
      <c r="T699" s="29" t="n">
        <v>12.251</v>
      </c>
      <c r="U699" s="29" t="n">
        <v>38.491</v>
      </c>
      <c r="V699" s="29" t="n">
        <v>27.9922</v>
      </c>
      <c r="W699" s="29" t="n">
        <v>68.65</v>
      </c>
      <c r="X699" s="29" t="n">
        <v>23.775</v>
      </c>
      <c r="Y699" s="29" t="n">
        <v>30.532</v>
      </c>
      <c r="Z699" s="29" t="n">
        <v>235.11</v>
      </c>
      <c r="AA699" s="29" t="n">
        <v>28.31</v>
      </c>
      <c r="AB699" s="29" t="n">
        <v>43.089</v>
      </c>
      <c r="AC699" s="29" t="n">
        <v>5.9861</v>
      </c>
      <c r="AD699" s="29" t="n">
        <v>81.757</v>
      </c>
      <c r="AE699" s="29" t="n">
        <v>2.51</v>
      </c>
      <c r="AF699" s="29" t="n">
        <v>28.464</v>
      </c>
      <c r="AG699" s="29" t="n">
        <v>128.02</v>
      </c>
      <c r="AH699" s="29" t="n">
        <v>14.94</v>
      </c>
      <c r="AI699" s="29" t="n">
        <v>153.24</v>
      </c>
      <c r="AJ699" s="29" t="n">
        <v>330.95</v>
      </c>
      <c r="AK699" s="29" t="n">
        <v>14.607</v>
      </c>
      <c r="AL699" s="29" t="n">
        <v>4.49</v>
      </c>
      <c r="AM699" s="29" t="n">
        <v>119.274</v>
      </c>
      <c r="AN699" s="29" t="n">
        <v>265.82</v>
      </c>
      <c r="AO699" s="29" t="n">
        <v>58.8</v>
      </c>
      <c r="AP699" s="29" t="n">
        <v>466.66</v>
      </c>
      <c r="AQ699" s="29" t="n">
        <v>7.075</v>
      </c>
      <c r="AR699" s="29" t="n">
        <v>82.273</v>
      </c>
      <c r="AS699" s="29" t="n">
        <v>89.35</v>
      </c>
    </row>
    <row r="700" customFormat="false" ht="16.5" hidden="false" customHeight="true" outlineLevel="3" collapsed="false">
      <c r="A700" s="25" t="s">
        <v>1411</v>
      </c>
      <c r="B700" s="25" t="s">
        <v>2409</v>
      </c>
      <c r="C700" s="25" t="s">
        <v>1381</v>
      </c>
      <c r="D700" s="25" t="s">
        <v>1412</v>
      </c>
      <c r="E700" s="25" t="s">
        <v>1413</v>
      </c>
      <c r="F700" s="25" t="s">
        <v>3343</v>
      </c>
      <c r="G700" s="362"/>
      <c r="H700" s="29" t="n">
        <v>157</v>
      </c>
      <c r="I700" s="29"/>
      <c r="J700" s="363" t="n">
        <v>943.47</v>
      </c>
      <c r="K700" s="29" t="n">
        <v>211.27</v>
      </c>
      <c r="L700" s="29" t="n">
        <v>2.11</v>
      </c>
      <c r="M700" s="29" t="n">
        <v>0</v>
      </c>
      <c r="N700" s="29" t="n">
        <v>213.38</v>
      </c>
      <c r="O700" s="29" t="n">
        <v>27.562</v>
      </c>
      <c r="P700" s="29" t="n">
        <v>80.22</v>
      </c>
      <c r="Q700" s="29" t="n">
        <v>6.802</v>
      </c>
      <c r="R700" s="29" t="n">
        <v>0</v>
      </c>
      <c r="S700" s="29" t="n">
        <v>119.83</v>
      </c>
      <c r="T700" s="29" t="n">
        <v>8.829</v>
      </c>
      <c r="U700" s="29" t="n">
        <v>33.143</v>
      </c>
      <c r="V700" s="29" t="n">
        <v>25.432</v>
      </c>
      <c r="W700" s="29" t="n">
        <v>48.64</v>
      </c>
      <c r="X700" s="29" t="n">
        <v>15.59</v>
      </c>
      <c r="Y700" s="29" t="n">
        <v>21.695</v>
      </c>
      <c r="Z700" s="29" t="n">
        <v>178.49</v>
      </c>
      <c r="AA700" s="29" t="n">
        <v>16.516</v>
      </c>
      <c r="AB700" s="29" t="n">
        <v>16.312</v>
      </c>
      <c r="AC700" s="29" t="n">
        <v>3.0908</v>
      </c>
      <c r="AD700" s="29" t="n">
        <v>37.631</v>
      </c>
      <c r="AE700" s="29" t="n">
        <v>0</v>
      </c>
      <c r="AF700" s="29" t="n">
        <v>12.391</v>
      </c>
      <c r="AG700" s="29" t="n">
        <v>10.74</v>
      </c>
      <c r="AH700" s="29" t="n">
        <v>6</v>
      </c>
      <c r="AI700" s="29" t="n">
        <v>62.4</v>
      </c>
      <c r="AJ700" s="29" t="n">
        <v>92.89</v>
      </c>
      <c r="AK700" s="29" t="n">
        <v>20.617</v>
      </c>
      <c r="AL700" s="29" t="n">
        <v>7.85</v>
      </c>
      <c r="AM700" s="29" t="n">
        <v>76.167</v>
      </c>
      <c r="AN700" s="29" t="n">
        <v>110.01</v>
      </c>
      <c r="AO700" s="29" t="n">
        <v>84.92</v>
      </c>
      <c r="AP700" s="29" t="n">
        <v>301.26</v>
      </c>
      <c r="AQ700" s="29" t="n">
        <v>6.491</v>
      </c>
      <c r="AR700" s="29" t="n">
        <v>54.271</v>
      </c>
      <c r="AS700" s="29" t="n">
        <v>60.76</v>
      </c>
    </row>
    <row r="701" customFormat="false" ht="16.5" hidden="false" customHeight="true" outlineLevel="3" collapsed="false">
      <c r="A701" s="25" t="s">
        <v>1414</v>
      </c>
      <c r="B701" s="25" t="s">
        <v>2409</v>
      </c>
      <c r="C701" s="25" t="s">
        <v>1381</v>
      </c>
      <c r="D701" s="25" t="s">
        <v>1412</v>
      </c>
      <c r="E701" s="25" t="s">
        <v>1415</v>
      </c>
      <c r="F701" s="25" t="s">
        <v>3344</v>
      </c>
      <c r="G701" s="362"/>
      <c r="H701" s="29" t="n">
        <v>332</v>
      </c>
      <c r="I701" s="29"/>
      <c r="J701" s="363" t="n">
        <v>738.58</v>
      </c>
      <c r="K701" s="29" t="n">
        <v>64.21</v>
      </c>
      <c r="L701" s="29" t="n">
        <v>0</v>
      </c>
      <c r="M701" s="29" t="n">
        <v>0</v>
      </c>
      <c r="N701" s="29" t="n">
        <v>64.21</v>
      </c>
      <c r="O701" s="29" t="n">
        <v>16.869</v>
      </c>
      <c r="P701" s="29" t="n">
        <v>116.47</v>
      </c>
      <c r="Q701" s="29" t="n">
        <v>0</v>
      </c>
      <c r="R701" s="29" t="n">
        <v>0</v>
      </c>
      <c r="S701" s="29" t="n">
        <v>133.41</v>
      </c>
      <c r="T701" s="29" t="n">
        <v>5.105</v>
      </c>
      <c r="U701" s="29" t="n">
        <v>9.951</v>
      </c>
      <c r="V701" s="29" t="n">
        <v>28.7188</v>
      </c>
      <c r="W701" s="29" t="n">
        <v>51.552</v>
      </c>
      <c r="X701" s="29" t="n">
        <v>19.21</v>
      </c>
      <c r="Y701" s="29" t="n">
        <v>23.759</v>
      </c>
      <c r="Z701" s="29" t="n">
        <v>163.91</v>
      </c>
      <c r="AA701" s="29" t="n">
        <v>20.835</v>
      </c>
      <c r="AB701" s="29" t="n">
        <v>19.215</v>
      </c>
      <c r="AC701" s="29" t="n">
        <v>2.4147</v>
      </c>
      <c r="AD701" s="29" t="n">
        <v>45.223</v>
      </c>
      <c r="AE701" s="29" t="n">
        <v>0.5</v>
      </c>
      <c r="AF701" s="29" t="n">
        <v>13.298</v>
      </c>
      <c r="AG701" s="29" t="n">
        <v>2.86</v>
      </c>
      <c r="AH701" s="29" t="n">
        <v>6.62</v>
      </c>
      <c r="AI701" s="29" t="n">
        <v>68.84</v>
      </c>
      <c r="AJ701" s="29" t="n">
        <v>93.78</v>
      </c>
      <c r="AK701" s="29" t="n">
        <v>1.442</v>
      </c>
      <c r="AL701" s="29" t="n">
        <v>2.19</v>
      </c>
      <c r="AM701" s="29" t="n">
        <v>67.384</v>
      </c>
      <c r="AN701" s="29" t="n">
        <v>113.45</v>
      </c>
      <c r="AO701" s="29" t="n">
        <v>53.49</v>
      </c>
      <c r="AP701" s="29" t="n">
        <v>238.04</v>
      </c>
      <c r="AQ701" s="29" t="n">
        <v>2.258</v>
      </c>
      <c r="AR701" s="29" t="n">
        <v>70.809</v>
      </c>
      <c r="AS701" s="29" t="n">
        <v>73.07</v>
      </c>
    </row>
    <row r="702" customFormat="false" ht="16.5" hidden="false" customHeight="true" outlineLevel="2" collapsed="false">
      <c r="A702" s="25" t="s">
        <v>1416</v>
      </c>
      <c r="B702" s="25" t="s">
        <v>2409</v>
      </c>
      <c r="C702" s="25" t="s">
        <v>1381</v>
      </c>
      <c r="D702" s="25" t="s">
        <v>1412</v>
      </c>
      <c r="E702" s="25" t="s">
        <v>2398</v>
      </c>
      <c r="F702" s="25" t="s">
        <v>2751</v>
      </c>
      <c r="G702" s="362"/>
      <c r="H702" s="29" t="n">
        <v>489</v>
      </c>
      <c r="I702" s="17" t="n">
        <v>0.99098</v>
      </c>
      <c r="J702" s="363" t="n">
        <v>821.64</v>
      </c>
      <c r="K702" s="29" t="n">
        <v>123.82</v>
      </c>
      <c r="L702" s="29" t="n">
        <v>0.86</v>
      </c>
      <c r="M702" s="29" t="n">
        <v>0</v>
      </c>
      <c r="N702" s="29" t="n">
        <v>124.68</v>
      </c>
      <c r="O702" s="29" t="n">
        <v>21.204</v>
      </c>
      <c r="P702" s="29" t="n">
        <v>101.77</v>
      </c>
      <c r="Q702" s="29" t="n">
        <v>2.758</v>
      </c>
      <c r="R702" s="29" t="n">
        <v>0</v>
      </c>
      <c r="S702" s="29" t="n">
        <v>127.9</v>
      </c>
      <c r="T702" s="29" t="n">
        <v>6.615</v>
      </c>
      <c r="U702" s="29" t="n">
        <v>19.353</v>
      </c>
      <c r="V702" s="29" t="n">
        <v>27.3864</v>
      </c>
      <c r="W702" s="29" t="n">
        <v>50.372</v>
      </c>
      <c r="X702" s="29" t="n">
        <v>17.743</v>
      </c>
      <c r="Y702" s="29" t="n">
        <v>22.923</v>
      </c>
      <c r="Z702" s="29" t="n">
        <v>169.82</v>
      </c>
      <c r="AA702" s="29" t="n">
        <v>19.084</v>
      </c>
      <c r="AB702" s="29" t="n">
        <v>18.038</v>
      </c>
      <c r="AC702" s="29" t="n">
        <v>2.6888</v>
      </c>
      <c r="AD702" s="29" t="n">
        <v>42.145</v>
      </c>
      <c r="AE702" s="29" t="n">
        <v>0.3</v>
      </c>
      <c r="AF702" s="29" t="n">
        <v>12.93</v>
      </c>
      <c r="AG702" s="29" t="n">
        <v>6.05</v>
      </c>
      <c r="AH702" s="29" t="n">
        <v>6.37</v>
      </c>
      <c r="AI702" s="29" t="n">
        <v>66.23</v>
      </c>
      <c r="AJ702" s="29" t="n">
        <v>93.42</v>
      </c>
      <c r="AK702" s="29" t="n">
        <v>9.215</v>
      </c>
      <c r="AL702" s="29" t="n">
        <v>4.48</v>
      </c>
      <c r="AM702" s="29" t="n">
        <v>70.944</v>
      </c>
      <c r="AN702" s="29" t="n">
        <v>112.05</v>
      </c>
      <c r="AO702" s="29" t="n">
        <v>66.23</v>
      </c>
      <c r="AP702" s="29" t="n">
        <v>263.67</v>
      </c>
      <c r="AQ702" s="29" t="n">
        <v>3.974</v>
      </c>
      <c r="AR702" s="29" t="n">
        <v>64.105</v>
      </c>
      <c r="AS702" s="29" t="n">
        <v>68.08</v>
      </c>
    </row>
    <row r="703" customFormat="false" ht="16.5" hidden="false" customHeight="true" outlineLevel="3" collapsed="false">
      <c r="A703" s="25" t="s">
        <v>1417</v>
      </c>
      <c r="B703" s="25" t="s">
        <v>2409</v>
      </c>
      <c r="C703" s="25" t="s">
        <v>1381</v>
      </c>
      <c r="D703" s="25" t="s">
        <v>1418</v>
      </c>
      <c r="E703" s="25" t="s">
        <v>1419</v>
      </c>
      <c r="F703" s="25" t="s">
        <v>3345</v>
      </c>
      <c r="G703" s="362"/>
      <c r="H703" s="29" t="n">
        <v>837</v>
      </c>
      <c r="I703" s="29"/>
      <c r="J703" s="363" t="n">
        <v>926.76</v>
      </c>
      <c r="K703" s="29" t="n">
        <v>203.33</v>
      </c>
      <c r="L703" s="29" t="n">
        <v>0.52</v>
      </c>
      <c r="M703" s="29" t="n">
        <v>0.51</v>
      </c>
      <c r="N703" s="29" t="n">
        <v>204.36</v>
      </c>
      <c r="O703" s="29" t="n">
        <v>25.403</v>
      </c>
      <c r="P703" s="29" t="n">
        <v>100.06</v>
      </c>
      <c r="Q703" s="29" t="n">
        <v>0</v>
      </c>
      <c r="R703" s="29" t="n">
        <v>3.5706</v>
      </c>
      <c r="S703" s="29" t="n">
        <v>132.95</v>
      </c>
      <c r="T703" s="29" t="n">
        <v>8.841</v>
      </c>
      <c r="U703" s="29" t="n">
        <v>30.994</v>
      </c>
      <c r="V703" s="29" t="n">
        <v>21.816</v>
      </c>
      <c r="W703" s="29" t="n">
        <v>52.427</v>
      </c>
      <c r="X703" s="29" t="n">
        <v>15.73</v>
      </c>
      <c r="Y703" s="29" t="n">
        <v>23.747</v>
      </c>
      <c r="Z703" s="29" t="n">
        <v>182.2</v>
      </c>
      <c r="AA703" s="29" t="n">
        <v>17.058</v>
      </c>
      <c r="AB703" s="29" t="n">
        <v>20.616</v>
      </c>
      <c r="AC703" s="29" t="n">
        <v>2.6612</v>
      </c>
      <c r="AD703" s="29" t="n">
        <v>43.002</v>
      </c>
      <c r="AE703" s="29" t="n">
        <v>0</v>
      </c>
      <c r="AF703" s="29" t="n">
        <v>14.594</v>
      </c>
      <c r="AG703" s="29" t="n">
        <v>0.2</v>
      </c>
      <c r="AH703" s="29" t="n">
        <v>6.02</v>
      </c>
      <c r="AI703" s="29" t="n">
        <v>72.34</v>
      </c>
      <c r="AJ703" s="29" t="n">
        <v>93.61</v>
      </c>
      <c r="AK703" s="29" t="n">
        <v>24.503</v>
      </c>
      <c r="AL703" s="29" t="n">
        <v>0.26</v>
      </c>
      <c r="AM703" s="29" t="n">
        <v>65.605</v>
      </c>
      <c r="AN703" s="29" t="n">
        <v>131.45</v>
      </c>
      <c r="AO703" s="29" t="n">
        <v>47.44</v>
      </c>
      <c r="AP703" s="29" t="n">
        <v>270.64</v>
      </c>
      <c r="AQ703" s="29" t="n">
        <v>10.316</v>
      </c>
      <c r="AR703" s="29" t="n">
        <v>41.055</v>
      </c>
      <c r="AS703" s="29" t="n">
        <v>51.37</v>
      </c>
    </row>
    <row r="704" customFormat="false" ht="16.5" hidden="false" customHeight="true" outlineLevel="3" collapsed="false">
      <c r="A704" s="25" t="s">
        <v>1420</v>
      </c>
      <c r="B704" s="25" t="s">
        <v>2409</v>
      </c>
      <c r="C704" s="25" t="s">
        <v>1381</v>
      </c>
      <c r="D704" s="25" t="s">
        <v>1418</v>
      </c>
      <c r="E704" s="25" t="s">
        <v>1421</v>
      </c>
      <c r="F704" s="25" t="s">
        <v>3346</v>
      </c>
      <c r="G704" s="362"/>
      <c r="H704" s="29" t="n">
        <v>190</v>
      </c>
      <c r="I704" s="29"/>
      <c r="J704" s="363" t="n">
        <v>673.06</v>
      </c>
      <c r="K704" s="29" t="n">
        <v>71.07</v>
      </c>
      <c r="L704" s="29" t="n">
        <v>1.09</v>
      </c>
      <c r="M704" s="29" t="n">
        <v>0</v>
      </c>
      <c r="N704" s="29" t="n">
        <v>72.16</v>
      </c>
      <c r="O704" s="29" t="n">
        <v>17.56</v>
      </c>
      <c r="P704" s="29" t="n">
        <v>91.26</v>
      </c>
      <c r="Q704" s="29" t="n">
        <v>0</v>
      </c>
      <c r="R704" s="29" t="n">
        <v>2.0074</v>
      </c>
      <c r="S704" s="29" t="n">
        <v>110.85</v>
      </c>
      <c r="T704" s="29" t="n">
        <v>5.7</v>
      </c>
      <c r="U704" s="29" t="n">
        <v>8.735</v>
      </c>
      <c r="V704" s="29" t="n">
        <v>25.597</v>
      </c>
      <c r="W704" s="29" t="n">
        <v>50.417</v>
      </c>
      <c r="X704" s="29" t="n">
        <v>15.326</v>
      </c>
      <c r="Y704" s="29" t="n">
        <v>21.448</v>
      </c>
      <c r="Z704" s="29" t="n">
        <v>152.93</v>
      </c>
      <c r="AA704" s="29" t="n">
        <v>14.996</v>
      </c>
      <c r="AB704" s="29" t="n">
        <v>17.086</v>
      </c>
      <c r="AC704" s="29" t="n">
        <v>1.5144</v>
      </c>
      <c r="AD704" s="29" t="n">
        <v>35.494</v>
      </c>
      <c r="AE704" s="29" t="n">
        <v>0.71</v>
      </c>
      <c r="AF704" s="29" t="n">
        <v>9.554</v>
      </c>
      <c r="AG704" s="29" t="n">
        <v>0</v>
      </c>
      <c r="AH704" s="29" t="n">
        <v>4.15</v>
      </c>
      <c r="AI704" s="29" t="n">
        <v>56.84</v>
      </c>
      <c r="AJ704" s="29" t="n">
        <v>71.75</v>
      </c>
      <c r="AK704" s="29" t="n">
        <v>13.82</v>
      </c>
      <c r="AL704" s="29" t="n">
        <v>0</v>
      </c>
      <c r="AM704" s="29" t="n">
        <v>62.05</v>
      </c>
      <c r="AN704" s="29" t="n">
        <v>125.72</v>
      </c>
      <c r="AO704" s="29" t="n">
        <v>28.09</v>
      </c>
      <c r="AP704" s="29" t="n">
        <v>229.87</v>
      </c>
      <c r="AQ704" s="29" t="n">
        <v>4.268</v>
      </c>
      <c r="AR704" s="29" t="n">
        <v>56.872</v>
      </c>
      <c r="AS704" s="29" t="n">
        <v>61.14</v>
      </c>
    </row>
    <row r="705" customFormat="false" ht="16.5" hidden="false" customHeight="true" outlineLevel="2" collapsed="false">
      <c r="A705" s="25" t="s">
        <v>1422</v>
      </c>
      <c r="B705" s="25" t="s">
        <v>2409</v>
      </c>
      <c r="C705" s="25" t="s">
        <v>1381</v>
      </c>
      <c r="D705" s="25" t="s">
        <v>1418</v>
      </c>
      <c r="E705" s="25" t="s">
        <v>2398</v>
      </c>
      <c r="F705" s="25" t="s">
        <v>2752</v>
      </c>
      <c r="G705" s="362"/>
      <c r="H705" s="29" t="n">
        <v>1027</v>
      </c>
      <c r="I705" s="17" t="n">
        <v>0.98941</v>
      </c>
      <c r="J705" s="363" t="n">
        <v>850.01</v>
      </c>
      <c r="K705" s="29" t="n">
        <v>163.32</v>
      </c>
      <c r="L705" s="29" t="n">
        <v>0.7</v>
      </c>
      <c r="M705" s="29" t="n">
        <v>0.35</v>
      </c>
      <c r="N705" s="29" t="n">
        <v>164.37</v>
      </c>
      <c r="O705" s="29" t="n">
        <v>23.031</v>
      </c>
      <c r="P705" s="29" t="n">
        <v>97.4</v>
      </c>
      <c r="Q705" s="29" t="n">
        <v>0</v>
      </c>
      <c r="R705" s="29" t="n">
        <v>3.0977</v>
      </c>
      <c r="S705" s="29" t="n">
        <v>126.26</v>
      </c>
      <c r="T705" s="29" t="n">
        <v>7.891</v>
      </c>
      <c r="U705" s="29" t="n">
        <v>24.26</v>
      </c>
      <c r="V705" s="29" t="n">
        <v>22.9598</v>
      </c>
      <c r="W705" s="29" t="n">
        <v>51.819</v>
      </c>
      <c r="X705" s="29" t="n">
        <v>15.608</v>
      </c>
      <c r="Y705" s="29" t="n">
        <v>23.051</v>
      </c>
      <c r="Z705" s="29" t="n">
        <v>173.35</v>
      </c>
      <c r="AA705" s="29" t="n">
        <v>16.434</v>
      </c>
      <c r="AB705" s="29" t="n">
        <v>19.548</v>
      </c>
      <c r="AC705" s="29" t="n">
        <v>2.3143</v>
      </c>
      <c r="AD705" s="29" t="n">
        <v>40.731</v>
      </c>
      <c r="AE705" s="29" t="n">
        <v>0.22</v>
      </c>
      <c r="AF705" s="29" t="n">
        <v>13.069</v>
      </c>
      <c r="AG705" s="29" t="n">
        <v>0.14</v>
      </c>
      <c r="AH705" s="29" t="n">
        <v>5.46</v>
      </c>
      <c r="AI705" s="29" t="n">
        <v>67.65</v>
      </c>
      <c r="AJ705" s="29" t="n">
        <v>87</v>
      </c>
      <c r="AK705" s="29" t="n">
        <v>21.271</v>
      </c>
      <c r="AL705" s="29" t="n">
        <v>0.18</v>
      </c>
      <c r="AM705" s="29" t="n">
        <v>64.53</v>
      </c>
      <c r="AN705" s="29" t="n">
        <v>129.72</v>
      </c>
      <c r="AO705" s="29" t="n">
        <v>41.58</v>
      </c>
      <c r="AP705" s="29" t="n">
        <v>258.31</v>
      </c>
      <c r="AQ705" s="29" t="n">
        <v>8.486</v>
      </c>
      <c r="AR705" s="29" t="n">
        <v>45.839</v>
      </c>
      <c r="AS705" s="29" t="n">
        <v>54.33</v>
      </c>
    </row>
    <row r="706" customFormat="false" ht="16.5" hidden="false" customHeight="true" outlineLevel="3" collapsed="false">
      <c r="A706" s="25" t="s">
        <v>1423</v>
      </c>
      <c r="B706" s="25" t="s">
        <v>2409</v>
      </c>
      <c r="C706" s="25" t="s">
        <v>1381</v>
      </c>
      <c r="D706" s="25" t="s">
        <v>1424</v>
      </c>
      <c r="E706" s="25" t="s">
        <v>1425</v>
      </c>
      <c r="F706" s="25" t="s">
        <v>3347</v>
      </c>
      <c r="G706" s="362"/>
      <c r="H706" s="29" t="n">
        <v>204</v>
      </c>
      <c r="I706" s="29"/>
      <c r="J706" s="363" t="n">
        <v>1395.62</v>
      </c>
      <c r="K706" s="29" t="n">
        <v>294.83</v>
      </c>
      <c r="L706" s="29" t="n">
        <v>4.96</v>
      </c>
      <c r="M706" s="29" t="n">
        <v>0</v>
      </c>
      <c r="N706" s="29" t="n">
        <v>299.79</v>
      </c>
      <c r="O706" s="29" t="n">
        <v>59.377</v>
      </c>
      <c r="P706" s="29" t="n">
        <v>140.19</v>
      </c>
      <c r="Q706" s="29" t="n">
        <v>0</v>
      </c>
      <c r="R706" s="29" t="n">
        <v>0.1785</v>
      </c>
      <c r="S706" s="29" t="n">
        <v>203.46</v>
      </c>
      <c r="T706" s="29" t="n">
        <v>14.04</v>
      </c>
      <c r="U706" s="29" t="n">
        <v>46.185</v>
      </c>
      <c r="V706" s="29" t="n">
        <v>25.1672</v>
      </c>
      <c r="W706" s="29" t="n">
        <v>75.569</v>
      </c>
      <c r="X706" s="29" t="n">
        <v>26.396</v>
      </c>
      <c r="Y706" s="29" t="n">
        <v>37.216</v>
      </c>
      <c r="Z706" s="29" t="n">
        <v>264.35</v>
      </c>
      <c r="AA706" s="29" t="n">
        <v>17.457</v>
      </c>
      <c r="AB706" s="29" t="n">
        <v>29.985</v>
      </c>
      <c r="AC706" s="29" t="n">
        <v>5.0126</v>
      </c>
      <c r="AD706" s="29" t="n">
        <v>56.263</v>
      </c>
      <c r="AE706" s="29" t="n">
        <v>0.93</v>
      </c>
      <c r="AF706" s="29" t="n">
        <v>24.778</v>
      </c>
      <c r="AG706" s="29" t="n">
        <v>1.77</v>
      </c>
      <c r="AH706" s="29" t="n">
        <v>6.42</v>
      </c>
      <c r="AI706" s="29" t="n">
        <v>99.97</v>
      </c>
      <c r="AJ706" s="29" t="n">
        <v>134.49</v>
      </c>
      <c r="AK706" s="29" t="n">
        <v>19.27</v>
      </c>
      <c r="AL706" s="29" t="n">
        <v>1.42</v>
      </c>
      <c r="AM706" s="29" t="n">
        <v>138.851</v>
      </c>
      <c r="AN706" s="29" t="n">
        <v>237.92</v>
      </c>
      <c r="AO706" s="29" t="n">
        <v>35.31</v>
      </c>
      <c r="AP706" s="29" t="n">
        <v>437.26</v>
      </c>
      <c r="AQ706" s="29" t="n">
        <v>15.664</v>
      </c>
      <c r="AR706" s="29" t="n">
        <v>54.272</v>
      </c>
      <c r="AS706" s="29" t="n">
        <v>69.94</v>
      </c>
    </row>
    <row r="707" customFormat="false" ht="16.5" hidden="false" customHeight="true" outlineLevel="3" collapsed="false">
      <c r="A707" s="25" t="s">
        <v>1426</v>
      </c>
      <c r="B707" s="25" t="s">
        <v>2409</v>
      </c>
      <c r="C707" s="25" t="s">
        <v>1381</v>
      </c>
      <c r="D707" s="25" t="s">
        <v>1424</v>
      </c>
      <c r="E707" s="25" t="s">
        <v>1427</v>
      </c>
      <c r="F707" s="25" t="s">
        <v>3348</v>
      </c>
      <c r="G707" s="362"/>
      <c r="H707" s="29" t="n">
        <v>627</v>
      </c>
      <c r="I707" s="29"/>
      <c r="J707" s="363" t="n">
        <v>916.1</v>
      </c>
      <c r="K707" s="29" t="n">
        <v>83.16</v>
      </c>
      <c r="L707" s="29" t="n">
        <v>0</v>
      </c>
      <c r="M707" s="29" t="n">
        <v>0</v>
      </c>
      <c r="N707" s="29" t="n">
        <v>83.16</v>
      </c>
      <c r="O707" s="29" t="n">
        <v>20.137</v>
      </c>
      <c r="P707" s="29" t="n">
        <v>125.3</v>
      </c>
      <c r="Q707" s="29" t="n">
        <v>0</v>
      </c>
      <c r="R707" s="29" t="n">
        <v>3.6548</v>
      </c>
      <c r="S707" s="29" t="n">
        <v>150.38</v>
      </c>
      <c r="T707" s="29" t="n">
        <v>5.615</v>
      </c>
      <c r="U707" s="29" t="n">
        <v>9</v>
      </c>
      <c r="V707" s="29" t="n">
        <v>24.0205</v>
      </c>
      <c r="W707" s="29" t="n">
        <v>60.665</v>
      </c>
      <c r="X707" s="29" t="n">
        <v>17.428</v>
      </c>
      <c r="Y707" s="29" t="n">
        <v>27.231</v>
      </c>
      <c r="Z707" s="29" t="n">
        <v>171.91</v>
      </c>
      <c r="AA707" s="29" t="n">
        <v>14.851</v>
      </c>
      <c r="AB707" s="29" t="n">
        <v>25.888</v>
      </c>
      <c r="AC707" s="29" t="n">
        <v>4.2576</v>
      </c>
      <c r="AD707" s="29" t="n">
        <v>46.469</v>
      </c>
      <c r="AE707" s="29" t="n">
        <v>0.66</v>
      </c>
      <c r="AF707" s="29" t="n">
        <v>11.388</v>
      </c>
      <c r="AG707" s="29" t="n">
        <v>0</v>
      </c>
      <c r="AH707" s="29" t="n">
        <v>5.09</v>
      </c>
      <c r="AI707" s="29" t="n">
        <v>71</v>
      </c>
      <c r="AJ707" s="29" t="n">
        <v>88.86</v>
      </c>
      <c r="AK707" s="29" t="n">
        <v>1.813</v>
      </c>
      <c r="AL707" s="29" t="n">
        <v>0</v>
      </c>
      <c r="AM707" s="29" t="n">
        <v>84.702</v>
      </c>
      <c r="AN707" s="29" t="n">
        <v>245.4</v>
      </c>
      <c r="AO707" s="29" t="n">
        <v>43.3</v>
      </c>
      <c r="AP707" s="29" t="n">
        <v>375.32</v>
      </c>
      <c r="AQ707" s="29" t="n">
        <v>4.414</v>
      </c>
      <c r="AR707" s="29" t="n">
        <v>72.218</v>
      </c>
      <c r="AS707" s="29" t="n">
        <v>76.63</v>
      </c>
    </row>
    <row r="708" customFormat="false" ht="16.5" hidden="false" customHeight="true" outlineLevel="2" collapsed="false">
      <c r="A708" s="25" t="s">
        <v>1428</v>
      </c>
      <c r="B708" s="25" t="s">
        <v>2409</v>
      </c>
      <c r="C708" s="25" t="s">
        <v>1381</v>
      </c>
      <c r="D708" s="25" t="s">
        <v>1424</v>
      </c>
      <c r="E708" s="25" t="s">
        <v>2398</v>
      </c>
      <c r="F708" s="25" t="s">
        <v>2753</v>
      </c>
      <c r="G708" s="362"/>
      <c r="H708" s="29" t="n">
        <v>831</v>
      </c>
      <c r="I708" s="17" t="n">
        <v>0.97306</v>
      </c>
      <c r="J708" s="363" t="n">
        <v>1067.14</v>
      </c>
      <c r="K708" s="29" t="n">
        <v>149.83</v>
      </c>
      <c r="L708" s="29" t="n">
        <v>1.56</v>
      </c>
      <c r="M708" s="29" t="n">
        <v>0</v>
      </c>
      <c r="N708" s="29" t="n">
        <v>151.4</v>
      </c>
      <c r="O708" s="29" t="n">
        <v>32.497</v>
      </c>
      <c r="P708" s="29" t="n">
        <v>129.99</v>
      </c>
      <c r="Q708" s="29" t="n">
        <v>0</v>
      </c>
      <c r="R708" s="29" t="n">
        <v>2.5598</v>
      </c>
      <c r="S708" s="29" t="n">
        <v>167.1</v>
      </c>
      <c r="T708" s="29" t="n">
        <v>8.269</v>
      </c>
      <c r="U708" s="29" t="n">
        <v>20.713</v>
      </c>
      <c r="V708" s="29" t="n">
        <v>24.3817</v>
      </c>
      <c r="W708" s="29" t="n">
        <v>65.36</v>
      </c>
      <c r="X708" s="29" t="n">
        <v>20.253</v>
      </c>
      <c r="Y708" s="29" t="n">
        <v>30.376</v>
      </c>
      <c r="Z708" s="29" t="n">
        <v>201.03</v>
      </c>
      <c r="AA708" s="29" t="n">
        <v>15.671</v>
      </c>
      <c r="AB708" s="29" t="n">
        <v>27.178</v>
      </c>
      <c r="AC708" s="29" t="n">
        <v>4.4954</v>
      </c>
      <c r="AD708" s="29" t="n">
        <v>49.554</v>
      </c>
      <c r="AE708" s="29" t="n">
        <v>0.74</v>
      </c>
      <c r="AF708" s="29" t="n">
        <v>15.606</v>
      </c>
      <c r="AG708" s="29" t="n">
        <v>0.56</v>
      </c>
      <c r="AH708" s="29" t="n">
        <v>5.5</v>
      </c>
      <c r="AI708" s="29" t="n">
        <v>80.13</v>
      </c>
      <c r="AJ708" s="29" t="n">
        <v>103.24</v>
      </c>
      <c r="AK708" s="29" t="n">
        <v>7.312</v>
      </c>
      <c r="AL708" s="29" t="n">
        <v>0.45</v>
      </c>
      <c r="AM708" s="29" t="n">
        <v>101.758</v>
      </c>
      <c r="AN708" s="29" t="n">
        <v>243.05</v>
      </c>
      <c r="AO708" s="29" t="n">
        <v>40.78</v>
      </c>
      <c r="AP708" s="29" t="n">
        <v>394.83</v>
      </c>
      <c r="AQ708" s="29" t="n">
        <v>7.958</v>
      </c>
      <c r="AR708" s="29" t="n">
        <v>66.565</v>
      </c>
      <c r="AS708" s="29" t="n">
        <v>74.52</v>
      </c>
    </row>
    <row r="709" customFormat="false" ht="16.5" hidden="false" customHeight="true" outlineLevel="3" collapsed="false">
      <c r="A709" s="25" t="s">
        <v>1429</v>
      </c>
      <c r="B709" s="25" t="s">
        <v>2409</v>
      </c>
      <c r="C709" s="25" t="s">
        <v>1381</v>
      </c>
      <c r="D709" s="25" t="s">
        <v>1430</v>
      </c>
      <c r="E709" s="25" t="s">
        <v>1431</v>
      </c>
      <c r="F709" s="25" t="s">
        <v>3349</v>
      </c>
      <c r="G709" s="362"/>
      <c r="H709" s="29" t="n">
        <v>732</v>
      </c>
      <c r="I709" s="29"/>
      <c r="J709" s="363" t="n">
        <v>996.97</v>
      </c>
      <c r="K709" s="29" t="n">
        <v>247.6</v>
      </c>
      <c r="L709" s="29" t="n">
        <v>2.89</v>
      </c>
      <c r="M709" s="29" t="n">
        <v>0</v>
      </c>
      <c r="N709" s="29" t="n">
        <v>250.49</v>
      </c>
      <c r="O709" s="29" t="n">
        <v>20.044</v>
      </c>
      <c r="P709" s="29" t="n">
        <v>86.65</v>
      </c>
      <c r="Q709" s="29" t="n">
        <v>0.336</v>
      </c>
      <c r="R709" s="29" t="n">
        <v>5.5619</v>
      </c>
      <c r="S709" s="29" t="n">
        <v>116.29</v>
      </c>
      <c r="T709" s="29" t="n">
        <v>11.461</v>
      </c>
      <c r="U709" s="29" t="n">
        <v>36.973</v>
      </c>
      <c r="V709" s="29" t="n">
        <v>22.4734</v>
      </c>
      <c r="W709" s="29" t="n">
        <v>67.226</v>
      </c>
      <c r="X709" s="29" t="n">
        <v>17.379</v>
      </c>
      <c r="Y709" s="29" t="n">
        <v>28.953</v>
      </c>
      <c r="Z709" s="29" t="n">
        <v>218.92</v>
      </c>
      <c r="AA709" s="29" t="n">
        <v>14.776</v>
      </c>
      <c r="AB709" s="29" t="n">
        <v>18.678</v>
      </c>
      <c r="AC709" s="29" t="n">
        <v>2.582</v>
      </c>
      <c r="AD709" s="29" t="n">
        <v>38.058</v>
      </c>
      <c r="AE709" s="29" t="n">
        <v>0.1</v>
      </c>
      <c r="AF709" s="29" t="n">
        <v>16.368</v>
      </c>
      <c r="AG709" s="29" t="n">
        <v>2.44</v>
      </c>
      <c r="AH709" s="29" t="n">
        <v>10.98</v>
      </c>
      <c r="AI709" s="29" t="n">
        <v>65.23</v>
      </c>
      <c r="AJ709" s="29" t="n">
        <v>96.14</v>
      </c>
      <c r="AK709" s="29" t="n">
        <v>38.852</v>
      </c>
      <c r="AL709" s="29" t="n">
        <v>8.39</v>
      </c>
      <c r="AM709" s="29" t="n">
        <v>70.156</v>
      </c>
      <c r="AN709" s="29" t="n">
        <v>101.21</v>
      </c>
      <c r="AO709" s="29" t="n">
        <v>56.17</v>
      </c>
      <c r="AP709" s="29" t="n">
        <v>277.08</v>
      </c>
      <c r="AQ709" s="29" t="n">
        <v>9.843</v>
      </c>
      <c r="AR709" s="29" t="n">
        <v>57.712</v>
      </c>
      <c r="AS709" s="29" t="n">
        <v>67.55</v>
      </c>
    </row>
    <row r="710" customFormat="false" ht="16.5" hidden="false" customHeight="true" outlineLevel="3" collapsed="false">
      <c r="A710" s="25" t="s">
        <v>1432</v>
      </c>
      <c r="B710" s="25" t="s">
        <v>2409</v>
      </c>
      <c r="C710" s="25" t="s">
        <v>1381</v>
      </c>
      <c r="D710" s="25" t="s">
        <v>1430</v>
      </c>
      <c r="E710" s="25" t="s">
        <v>1433</v>
      </c>
      <c r="F710" s="25" t="s">
        <v>3350</v>
      </c>
      <c r="G710" s="362"/>
      <c r="H710" s="29" t="n">
        <v>84</v>
      </c>
      <c r="I710" s="29"/>
      <c r="J710" s="363" t="n">
        <v>2605.38</v>
      </c>
      <c r="K710" s="29" t="n">
        <v>866.53</v>
      </c>
      <c r="L710" s="29" t="n">
        <v>31.65</v>
      </c>
      <c r="M710" s="29" t="n">
        <v>10.26</v>
      </c>
      <c r="N710" s="29" t="n">
        <v>908.45</v>
      </c>
      <c r="O710" s="29" t="n">
        <v>32.309</v>
      </c>
      <c r="P710" s="29" t="n">
        <v>110.32</v>
      </c>
      <c r="Q710" s="29" t="n">
        <v>0</v>
      </c>
      <c r="R710" s="29" t="n">
        <v>3.1964</v>
      </c>
      <c r="S710" s="29" t="n">
        <v>167.93</v>
      </c>
      <c r="T710" s="29" t="n">
        <v>42.536</v>
      </c>
      <c r="U710" s="29" t="n">
        <v>124.435</v>
      </c>
      <c r="V710" s="29" t="n">
        <v>22.3514</v>
      </c>
      <c r="W710" s="29" t="n">
        <v>234.394</v>
      </c>
      <c r="X710" s="29" t="n">
        <v>59.477</v>
      </c>
      <c r="Y710" s="29" t="n">
        <v>98.289</v>
      </c>
      <c r="Z710" s="29" t="n">
        <v>681.16</v>
      </c>
      <c r="AA710" s="29" t="n">
        <v>26.903</v>
      </c>
      <c r="AB710" s="29" t="n">
        <v>23.292</v>
      </c>
      <c r="AC710" s="29" t="n">
        <v>4.2754</v>
      </c>
      <c r="AD710" s="29" t="n">
        <v>58.526</v>
      </c>
      <c r="AE710" s="29" t="n">
        <v>3.84</v>
      </c>
      <c r="AF710" s="29" t="n">
        <v>45.535</v>
      </c>
      <c r="AG710" s="29" t="n">
        <v>0.32</v>
      </c>
      <c r="AH710" s="29" t="n">
        <v>23.96</v>
      </c>
      <c r="AI710" s="29" t="n">
        <v>113.61</v>
      </c>
      <c r="AJ710" s="29" t="n">
        <v>229.21</v>
      </c>
      <c r="AK710" s="29" t="n">
        <v>164.211</v>
      </c>
      <c r="AL710" s="29" t="n">
        <v>71.21</v>
      </c>
      <c r="AM710" s="29" t="n">
        <v>92.909</v>
      </c>
      <c r="AN710" s="29" t="n">
        <v>116.16</v>
      </c>
      <c r="AO710" s="29" t="n">
        <v>98.06</v>
      </c>
      <c r="AP710" s="29" t="n">
        <v>560.1</v>
      </c>
      <c r="AQ710" s="29" t="n">
        <v>36.286</v>
      </c>
      <c r="AR710" s="29" t="n">
        <v>218.642</v>
      </c>
      <c r="AS710" s="29" t="n">
        <v>254.93</v>
      </c>
    </row>
    <row r="711" customFormat="false" ht="16.5" hidden="false" customHeight="true" outlineLevel="3" collapsed="false">
      <c r="A711" s="25" t="s">
        <v>1434</v>
      </c>
      <c r="B711" s="25" t="s">
        <v>2409</v>
      </c>
      <c r="C711" s="25" t="s">
        <v>1381</v>
      </c>
      <c r="D711" s="25" t="s">
        <v>1430</v>
      </c>
      <c r="E711" s="25" t="s">
        <v>1435</v>
      </c>
      <c r="F711" s="25" t="s">
        <v>3351</v>
      </c>
      <c r="G711" s="362"/>
      <c r="H711" s="29" t="n">
        <v>35</v>
      </c>
      <c r="I711" s="29"/>
      <c r="J711" s="363" t="n">
        <v>4423.36</v>
      </c>
      <c r="K711" s="29" t="n">
        <v>1363.96</v>
      </c>
      <c r="L711" s="29" t="n">
        <v>130.24</v>
      </c>
      <c r="M711" s="29" t="n">
        <v>104.63</v>
      </c>
      <c r="N711" s="29" t="n">
        <v>1598.84</v>
      </c>
      <c r="O711" s="29" t="n">
        <v>34.632</v>
      </c>
      <c r="P711" s="29" t="n">
        <v>156.36</v>
      </c>
      <c r="Q711" s="29" t="n">
        <v>0</v>
      </c>
      <c r="R711" s="29" t="n">
        <v>4.2326</v>
      </c>
      <c r="S711" s="29" t="n">
        <v>212.87</v>
      </c>
      <c r="T711" s="29" t="n">
        <v>68.351</v>
      </c>
      <c r="U711" s="29" t="n">
        <v>217.476</v>
      </c>
      <c r="V711" s="29" t="n">
        <v>20.3117</v>
      </c>
      <c r="W711" s="29" t="n">
        <v>440.812</v>
      </c>
      <c r="X711" s="29" t="n">
        <v>99.961</v>
      </c>
      <c r="Y711" s="29" t="n">
        <v>191.171</v>
      </c>
      <c r="Z711" s="29" t="n">
        <v>1203.36</v>
      </c>
      <c r="AA711" s="29" t="n">
        <v>46.142</v>
      </c>
      <c r="AB711" s="29" t="n">
        <v>34.774</v>
      </c>
      <c r="AC711" s="29" t="n">
        <v>7.2005</v>
      </c>
      <c r="AD711" s="29" t="n">
        <v>95.161</v>
      </c>
      <c r="AE711" s="29" t="n">
        <v>0.19</v>
      </c>
      <c r="AF711" s="29" t="n">
        <v>83.722</v>
      </c>
      <c r="AG711" s="29" t="n">
        <v>0.04</v>
      </c>
      <c r="AH711" s="29" t="n">
        <v>43.01</v>
      </c>
      <c r="AI711" s="29" t="n">
        <v>176.65</v>
      </c>
      <c r="AJ711" s="29" t="n">
        <v>384.55</v>
      </c>
      <c r="AK711" s="29" t="n">
        <v>263.511</v>
      </c>
      <c r="AL711" s="29" t="n">
        <v>108.65</v>
      </c>
      <c r="AM711" s="29" t="n">
        <v>110.088</v>
      </c>
      <c r="AN711" s="29" t="n">
        <v>154.9</v>
      </c>
      <c r="AO711" s="29" t="n">
        <v>249.12</v>
      </c>
      <c r="AP711" s="29" t="n">
        <v>928.58</v>
      </c>
      <c r="AQ711" s="29" t="n">
        <v>49.356</v>
      </c>
      <c r="AR711" s="29" t="n">
        <v>359.761</v>
      </c>
      <c r="AS711" s="29" t="n">
        <v>409.12</v>
      </c>
    </row>
    <row r="712" customFormat="false" ht="16.5" hidden="false" customHeight="true" outlineLevel="3" collapsed="false">
      <c r="A712" s="25" t="s">
        <v>1436</v>
      </c>
      <c r="B712" s="25" t="s">
        <v>2409</v>
      </c>
      <c r="C712" s="25" t="s">
        <v>1381</v>
      </c>
      <c r="D712" s="25" t="s">
        <v>1430</v>
      </c>
      <c r="E712" s="25" t="s">
        <v>1437</v>
      </c>
      <c r="F712" s="25" t="s">
        <v>3352</v>
      </c>
      <c r="G712" s="362"/>
      <c r="H712" s="29" t="n">
        <v>1033</v>
      </c>
      <c r="I712" s="29"/>
      <c r="J712" s="363" t="n">
        <v>585.39</v>
      </c>
      <c r="K712" s="29" t="n">
        <v>71.91</v>
      </c>
      <c r="L712" s="29" t="n">
        <v>0</v>
      </c>
      <c r="M712" s="29" t="n">
        <v>0</v>
      </c>
      <c r="N712" s="29" t="n">
        <v>71.91</v>
      </c>
      <c r="O712" s="29" t="n">
        <v>11.588</v>
      </c>
      <c r="P712" s="29" t="n">
        <v>74.13</v>
      </c>
      <c r="Q712" s="29" t="n">
        <v>0</v>
      </c>
      <c r="R712" s="29" t="n">
        <v>2.3915</v>
      </c>
      <c r="S712" s="29" t="n">
        <v>88.26</v>
      </c>
      <c r="T712" s="29" t="n">
        <v>5.664</v>
      </c>
      <c r="U712" s="29" t="n">
        <v>9.028</v>
      </c>
      <c r="V712" s="29" t="n">
        <v>23.7583</v>
      </c>
      <c r="W712" s="29" t="n">
        <v>41.687</v>
      </c>
      <c r="X712" s="29" t="n">
        <v>11.847</v>
      </c>
      <c r="Y712" s="29" t="n">
        <v>17.87</v>
      </c>
      <c r="Z712" s="29" t="n">
        <v>132.36</v>
      </c>
      <c r="AA712" s="29" t="n">
        <v>12.686</v>
      </c>
      <c r="AB712" s="29" t="n">
        <v>14.996</v>
      </c>
      <c r="AC712" s="29" t="n">
        <v>1.7289</v>
      </c>
      <c r="AD712" s="29" t="n">
        <v>30.446</v>
      </c>
      <c r="AE712" s="29" t="n">
        <v>0.63</v>
      </c>
      <c r="AF712" s="29" t="n">
        <v>6.453</v>
      </c>
      <c r="AG712" s="29" t="n">
        <v>0</v>
      </c>
      <c r="AH712" s="29" t="n">
        <v>5.43</v>
      </c>
      <c r="AI712" s="29" t="n">
        <v>46.03</v>
      </c>
      <c r="AJ712" s="29" t="n">
        <v>58.66</v>
      </c>
      <c r="AK712" s="29" t="n">
        <v>8.51</v>
      </c>
      <c r="AL712" s="29" t="n">
        <v>2.47</v>
      </c>
      <c r="AM712" s="29" t="n">
        <v>55.835</v>
      </c>
      <c r="AN712" s="29" t="n">
        <v>95.67</v>
      </c>
      <c r="AO712" s="29" t="n">
        <v>41.21</v>
      </c>
      <c r="AP712" s="29" t="n">
        <v>203.74</v>
      </c>
      <c r="AQ712" s="29" t="n">
        <v>4.868</v>
      </c>
      <c r="AR712" s="29" t="n">
        <v>43.127</v>
      </c>
      <c r="AS712" s="29" t="n">
        <v>47.99</v>
      </c>
    </row>
    <row r="713" customFormat="false" ht="16.5" hidden="false" customHeight="true" outlineLevel="2" collapsed="false">
      <c r="A713" s="25" t="s">
        <v>1438</v>
      </c>
      <c r="B713" s="25" t="s">
        <v>2409</v>
      </c>
      <c r="C713" s="25" t="s">
        <v>1381</v>
      </c>
      <c r="D713" s="25" t="s">
        <v>1430</v>
      </c>
      <c r="E713" s="25" t="s">
        <v>2398</v>
      </c>
      <c r="F713" s="25" t="s">
        <v>2754</v>
      </c>
      <c r="G713" s="362"/>
      <c r="H713" s="29" t="n">
        <v>1884</v>
      </c>
      <c r="I713" s="17" t="n">
        <v>0.9928</v>
      </c>
      <c r="J713" s="363" t="n">
        <v>806.93</v>
      </c>
      <c r="K713" s="29" t="n">
        <v>159.85</v>
      </c>
      <c r="L713" s="29" t="n">
        <v>3.45</v>
      </c>
      <c r="M713" s="29" t="n">
        <v>1.68</v>
      </c>
      <c r="N713" s="29" t="n">
        <v>164.98</v>
      </c>
      <c r="O713" s="29" t="n">
        <v>14.757</v>
      </c>
      <c r="P713" s="29" t="n">
        <v>79.62</v>
      </c>
      <c r="Q713" s="29" t="n">
        <v>0.088</v>
      </c>
      <c r="R713" s="29" t="n">
        <v>3.2708</v>
      </c>
      <c r="S713" s="29" t="n">
        <v>99.74</v>
      </c>
      <c r="T713" s="29" t="n">
        <v>9.163</v>
      </c>
      <c r="U713" s="29" t="n">
        <v>22.705</v>
      </c>
      <c r="V713" s="29" t="n">
        <v>23.3327</v>
      </c>
      <c r="W713" s="29" t="n">
        <v>59.655</v>
      </c>
      <c r="X713" s="29" t="n">
        <v>15.948</v>
      </c>
      <c r="Y713" s="29" t="n">
        <v>25.567</v>
      </c>
      <c r="Z713" s="29" t="n">
        <v>186.3</v>
      </c>
      <c r="AA713" s="29" t="n">
        <v>14.118</v>
      </c>
      <c r="AB713" s="29" t="n">
        <v>16.479</v>
      </c>
      <c r="AC713" s="29" t="n">
        <v>2.1039</v>
      </c>
      <c r="AD713" s="29" t="n">
        <v>34.168</v>
      </c>
      <c r="AE713" s="29" t="n">
        <v>0.59</v>
      </c>
      <c r="AF713" s="29" t="n">
        <v>11.289</v>
      </c>
      <c r="AG713" s="29" t="n">
        <v>0.65</v>
      </c>
      <c r="AH713" s="29" t="n">
        <v>7.96</v>
      </c>
      <c r="AI713" s="29" t="n">
        <v>54.89</v>
      </c>
      <c r="AJ713" s="29" t="n">
        <v>78.11</v>
      </c>
      <c r="AK713" s="29" t="n">
        <v>24.696</v>
      </c>
      <c r="AL713" s="29" t="n">
        <v>7.57</v>
      </c>
      <c r="AM713" s="29" t="n">
        <v>61.463</v>
      </c>
      <c r="AN713" s="29" t="n">
        <v>98.54</v>
      </c>
      <c r="AO713" s="29" t="n">
        <v>49.62</v>
      </c>
      <c r="AP713" s="29" t="n">
        <v>243.63</v>
      </c>
      <c r="AQ713" s="29" t="n">
        <v>7.743</v>
      </c>
      <c r="AR713" s="29" t="n">
        <v>56.615</v>
      </c>
      <c r="AS713" s="29" t="n">
        <v>64.36</v>
      </c>
    </row>
    <row r="714" customFormat="false" ht="16.5" hidden="false" customHeight="true" outlineLevel="3" collapsed="false">
      <c r="A714" s="25" t="s">
        <v>1439</v>
      </c>
      <c r="B714" s="25" t="s">
        <v>2409</v>
      </c>
      <c r="C714" s="25" t="s">
        <v>1381</v>
      </c>
      <c r="D714" s="25" t="s">
        <v>1440</v>
      </c>
      <c r="E714" s="25" t="s">
        <v>1441</v>
      </c>
      <c r="F714" s="25" t="s">
        <v>3353</v>
      </c>
      <c r="G714" s="362"/>
      <c r="H714" s="29" t="n">
        <v>176</v>
      </c>
      <c r="I714" s="29"/>
      <c r="J714" s="363" t="n">
        <v>3686.75</v>
      </c>
      <c r="K714" s="29" t="n">
        <v>741.04</v>
      </c>
      <c r="L714" s="29" t="n">
        <v>2.92</v>
      </c>
      <c r="M714" s="29" t="n">
        <v>0</v>
      </c>
      <c r="N714" s="29" t="n">
        <v>743.96</v>
      </c>
      <c r="O714" s="29" t="n">
        <v>90.152</v>
      </c>
      <c r="P714" s="29" t="n">
        <v>470.34</v>
      </c>
      <c r="Q714" s="29" t="n">
        <v>0</v>
      </c>
      <c r="R714" s="29" t="n">
        <v>0.1544</v>
      </c>
      <c r="S714" s="29" t="n">
        <v>560.71</v>
      </c>
      <c r="T714" s="29" t="n">
        <v>38.747</v>
      </c>
      <c r="U714" s="29" t="n">
        <v>105.611</v>
      </c>
      <c r="V714" s="29" t="n">
        <v>29.5145</v>
      </c>
      <c r="W714" s="29" t="n">
        <v>177.32</v>
      </c>
      <c r="X714" s="29" t="n">
        <v>57.142</v>
      </c>
      <c r="Y714" s="29" t="n">
        <v>67.179</v>
      </c>
      <c r="Z714" s="29" t="n">
        <v>547.17</v>
      </c>
      <c r="AA714" s="29" t="n">
        <v>41.539</v>
      </c>
      <c r="AB714" s="29" t="n">
        <v>78.817</v>
      </c>
      <c r="AC714" s="29" t="n">
        <v>17.0776</v>
      </c>
      <c r="AD714" s="29" t="n">
        <v>143.015</v>
      </c>
      <c r="AE714" s="29" t="n">
        <v>0</v>
      </c>
      <c r="AF714" s="29" t="n">
        <v>70.303</v>
      </c>
      <c r="AG714" s="29" t="n">
        <v>275.77</v>
      </c>
      <c r="AH714" s="29" t="n">
        <v>32.18</v>
      </c>
      <c r="AI714" s="29" t="n">
        <v>313.19</v>
      </c>
      <c r="AJ714" s="29" t="n">
        <v>695.07</v>
      </c>
      <c r="AK714" s="29" t="n">
        <v>41.894</v>
      </c>
      <c r="AL714" s="29" t="n">
        <v>5.31</v>
      </c>
      <c r="AM714" s="29" t="n">
        <v>186.952</v>
      </c>
      <c r="AN714" s="29" t="n">
        <v>619.79</v>
      </c>
      <c r="AO714" s="29" t="n">
        <v>78.95</v>
      </c>
      <c r="AP714" s="29" t="n">
        <v>996.82</v>
      </c>
      <c r="AQ714" s="29" t="n">
        <v>13.707</v>
      </c>
      <c r="AR714" s="29" t="n">
        <v>211.095</v>
      </c>
      <c r="AS714" s="29" t="n">
        <v>224.8</v>
      </c>
    </row>
    <row r="715" customFormat="false" ht="16.5" hidden="false" customHeight="true" outlineLevel="3" collapsed="false">
      <c r="A715" s="25" t="s">
        <v>1442</v>
      </c>
      <c r="B715" s="25" t="s">
        <v>2409</v>
      </c>
      <c r="C715" s="25" t="s">
        <v>1381</v>
      </c>
      <c r="D715" s="25" t="s">
        <v>1440</v>
      </c>
      <c r="E715" s="25" t="s">
        <v>1443</v>
      </c>
      <c r="F715" s="25" t="s">
        <v>3354</v>
      </c>
      <c r="G715" s="362"/>
      <c r="H715" s="29" t="n">
        <v>30</v>
      </c>
      <c r="I715" s="29"/>
      <c r="J715" s="363" t="n">
        <v>5018.22</v>
      </c>
      <c r="K715" s="29" t="n">
        <v>865.83</v>
      </c>
      <c r="L715" s="29" t="n">
        <v>28.74</v>
      </c>
      <c r="M715" s="29" t="n">
        <v>145.53</v>
      </c>
      <c r="N715" s="29" t="n">
        <v>1040.1</v>
      </c>
      <c r="O715" s="29" t="n">
        <v>113.661</v>
      </c>
      <c r="P715" s="29" t="n">
        <v>659.84</v>
      </c>
      <c r="Q715" s="29" t="n">
        <v>0.913</v>
      </c>
      <c r="R715" s="29" t="n">
        <v>0</v>
      </c>
      <c r="S715" s="29" t="n">
        <v>774.41</v>
      </c>
      <c r="T715" s="29" t="n">
        <v>48.346</v>
      </c>
      <c r="U715" s="29" t="n">
        <v>132.59</v>
      </c>
      <c r="V715" s="29" t="n">
        <v>23.3717</v>
      </c>
      <c r="W715" s="29" t="n">
        <v>248.665</v>
      </c>
      <c r="X715" s="29" t="n">
        <v>69.692</v>
      </c>
      <c r="Y715" s="29" t="n">
        <v>83.172</v>
      </c>
      <c r="Z715" s="29" t="n">
        <v>689.73</v>
      </c>
      <c r="AA715" s="29" t="n">
        <v>50.323</v>
      </c>
      <c r="AB715" s="29" t="n">
        <v>108.677</v>
      </c>
      <c r="AC715" s="29" t="n">
        <v>18.9212</v>
      </c>
      <c r="AD715" s="29" t="n">
        <v>181.913</v>
      </c>
      <c r="AE715" s="29" t="n">
        <v>0</v>
      </c>
      <c r="AF715" s="29" t="n">
        <v>99.11</v>
      </c>
      <c r="AG715" s="29" t="n">
        <v>140.85</v>
      </c>
      <c r="AH715" s="29" t="n">
        <v>69.04</v>
      </c>
      <c r="AI715" s="29" t="n">
        <v>458.52</v>
      </c>
      <c r="AJ715" s="29" t="n">
        <v>887.25</v>
      </c>
      <c r="AK715" s="29" t="n">
        <v>104.121</v>
      </c>
      <c r="AL715" s="29" t="n">
        <v>24.54</v>
      </c>
      <c r="AM715" s="29" t="n">
        <v>250.991</v>
      </c>
      <c r="AN715" s="29" t="n">
        <v>751.95</v>
      </c>
      <c r="AO715" s="29" t="n">
        <v>217.63</v>
      </c>
      <c r="AP715" s="29" t="n">
        <v>1444.83</v>
      </c>
      <c r="AQ715" s="29" t="n">
        <v>22.929</v>
      </c>
      <c r="AR715" s="29" t="n">
        <v>305.857</v>
      </c>
      <c r="AS715" s="29" t="n">
        <v>328.79</v>
      </c>
    </row>
    <row r="716" customFormat="false" ht="16.5" hidden="false" customHeight="true" outlineLevel="2" collapsed="false">
      <c r="A716" s="25" t="s">
        <v>1444</v>
      </c>
      <c r="B716" s="25" t="s">
        <v>2409</v>
      </c>
      <c r="C716" s="25" t="s">
        <v>1381</v>
      </c>
      <c r="D716" s="25" t="s">
        <v>1440</v>
      </c>
      <c r="E716" s="25" t="s">
        <v>2398</v>
      </c>
      <c r="F716" s="25" t="s">
        <v>2755</v>
      </c>
      <c r="G716" s="362"/>
      <c r="H716" s="29" t="n">
        <v>206</v>
      </c>
      <c r="I716" s="17" t="n">
        <v>0.9626</v>
      </c>
      <c r="J716" s="363" t="n">
        <v>3885.99</v>
      </c>
      <c r="K716" s="29" t="n">
        <v>759.72</v>
      </c>
      <c r="L716" s="29" t="n">
        <v>6.78</v>
      </c>
      <c r="M716" s="29" t="n">
        <v>21.78</v>
      </c>
      <c r="N716" s="29" t="n">
        <v>788.27</v>
      </c>
      <c r="O716" s="29" t="n">
        <v>93.67</v>
      </c>
      <c r="P716" s="29" t="n">
        <v>498.69</v>
      </c>
      <c r="Q716" s="29" t="n">
        <v>0.137</v>
      </c>
      <c r="R716" s="29" t="n">
        <v>0.1313</v>
      </c>
      <c r="S716" s="29" t="n">
        <v>592.69</v>
      </c>
      <c r="T716" s="29" t="n">
        <v>40.183</v>
      </c>
      <c r="U716" s="29" t="n">
        <v>109.648</v>
      </c>
      <c r="V716" s="29" t="n">
        <v>28.5953</v>
      </c>
      <c r="W716" s="29" t="n">
        <v>187.996</v>
      </c>
      <c r="X716" s="29" t="n">
        <v>59.02</v>
      </c>
      <c r="Y716" s="29" t="n">
        <v>69.572</v>
      </c>
      <c r="Z716" s="29" t="n">
        <v>568.51</v>
      </c>
      <c r="AA716" s="29" t="n">
        <v>42.854</v>
      </c>
      <c r="AB716" s="29" t="n">
        <v>83.285</v>
      </c>
      <c r="AC716" s="29" t="n">
        <v>17.3535</v>
      </c>
      <c r="AD716" s="29" t="n">
        <v>148.836</v>
      </c>
      <c r="AE716" s="29" t="n">
        <v>0</v>
      </c>
      <c r="AF716" s="29" t="n">
        <v>74.614</v>
      </c>
      <c r="AG716" s="29" t="n">
        <v>255.58</v>
      </c>
      <c r="AH716" s="29" t="n">
        <v>37.7</v>
      </c>
      <c r="AI716" s="29" t="n">
        <v>334.94</v>
      </c>
      <c r="AJ716" s="29" t="n">
        <v>723.83</v>
      </c>
      <c r="AK716" s="29" t="n">
        <v>51.206</v>
      </c>
      <c r="AL716" s="29" t="n">
        <v>8.19</v>
      </c>
      <c r="AM716" s="29" t="n">
        <v>196.535</v>
      </c>
      <c r="AN716" s="29" t="n">
        <v>639.56</v>
      </c>
      <c r="AO716" s="29" t="n">
        <v>99.7</v>
      </c>
      <c r="AP716" s="29" t="n">
        <v>1063.86</v>
      </c>
      <c r="AQ716" s="29" t="n">
        <v>15.087</v>
      </c>
      <c r="AR716" s="29" t="n">
        <v>225.275</v>
      </c>
      <c r="AS716" s="29" t="n">
        <v>240.36</v>
      </c>
    </row>
    <row r="717" customFormat="false" ht="16.5" hidden="false" customHeight="true" outlineLevel="3" collapsed="false">
      <c r="A717" s="25" t="s">
        <v>1445</v>
      </c>
      <c r="B717" s="25" t="s">
        <v>2409</v>
      </c>
      <c r="C717" s="25" t="s">
        <v>1381</v>
      </c>
      <c r="D717" s="25" t="s">
        <v>1446</v>
      </c>
      <c r="E717" s="25" t="s">
        <v>1447</v>
      </c>
      <c r="F717" s="25" t="s">
        <v>3355</v>
      </c>
      <c r="G717" s="362"/>
      <c r="H717" s="29" t="n">
        <v>119</v>
      </c>
      <c r="I717" s="29"/>
      <c r="J717" s="363" t="n">
        <v>873</v>
      </c>
      <c r="K717" s="29" t="n">
        <v>179.47</v>
      </c>
      <c r="L717" s="29" t="n">
        <v>0.95</v>
      </c>
      <c r="M717" s="29" t="n">
        <v>0</v>
      </c>
      <c r="N717" s="29" t="n">
        <v>180.42</v>
      </c>
      <c r="O717" s="29" t="n">
        <v>18.696</v>
      </c>
      <c r="P717" s="29" t="n">
        <v>100.72</v>
      </c>
      <c r="Q717" s="29" t="n">
        <v>0</v>
      </c>
      <c r="R717" s="29" t="n">
        <v>2.0236</v>
      </c>
      <c r="S717" s="29" t="n">
        <v>126.48</v>
      </c>
      <c r="T717" s="29" t="n">
        <v>7.588</v>
      </c>
      <c r="U717" s="29" t="n">
        <v>30.539</v>
      </c>
      <c r="V717" s="29" t="n">
        <v>21.5154</v>
      </c>
      <c r="W717" s="29" t="n">
        <v>50.991</v>
      </c>
      <c r="X717" s="29" t="n">
        <v>13.543</v>
      </c>
      <c r="Y717" s="29" t="n">
        <v>21.563</v>
      </c>
      <c r="Z717" s="29" t="n">
        <v>171.65</v>
      </c>
      <c r="AA717" s="29" t="n">
        <v>15.301</v>
      </c>
      <c r="AB717" s="29" t="n">
        <v>21.479</v>
      </c>
      <c r="AC717" s="29" t="n">
        <v>2.6664</v>
      </c>
      <c r="AD717" s="29" t="n">
        <v>41.522</v>
      </c>
      <c r="AE717" s="29" t="n">
        <v>0.09</v>
      </c>
      <c r="AF717" s="29" t="n">
        <v>12.316</v>
      </c>
      <c r="AG717" s="29" t="n">
        <v>0.26</v>
      </c>
      <c r="AH717" s="29" t="n">
        <v>8.12</v>
      </c>
      <c r="AI717" s="29" t="n">
        <v>67.73</v>
      </c>
      <c r="AJ717" s="29" t="n">
        <v>88.97</v>
      </c>
      <c r="AK717" s="29" t="n">
        <v>34.712</v>
      </c>
      <c r="AL717" s="29" t="n">
        <v>1.55</v>
      </c>
      <c r="AM717" s="29" t="n">
        <v>66.449</v>
      </c>
      <c r="AN717" s="29" t="n">
        <v>112.38</v>
      </c>
      <c r="AO717" s="29" t="n">
        <v>47.18</v>
      </c>
      <c r="AP717" s="29" t="n">
        <v>263.96</v>
      </c>
      <c r="AQ717" s="29" t="n">
        <v>8.996</v>
      </c>
      <c r="AR717" s="29" t="n">
        <v>38.799</v>
      </c>
      <c r="AS717" s="29" t="n">
        <v>47.8</v>
      </c>
    </row>
    <row r="718" customFormat="false" ht="16.5" hidden="false" customHeight="true" outlineLevel="3" collapsed="false">
      <c r="A718" s="25" t="s">
        <v>1448</v>
      </c>
      <c r="B718" s="25" t="s">
        <v>2409</v>
      </c>
      <c r="C718" s="25" t="s">
        <v>1381</v>
      </c>
      <c r="D718" s="25" t="s">
        <v>1446</v>
      </c>
      <c r="E718" s="25" t="s">
        <v>1449</v>
      </c>
      <c r="F718" s="25" t="s">
        <v>3356</v>
      </c>
      <c r="G718" s="362"/>
      <c r="H718" s="29" t="n">
        <v>798</v>
      </c>
      <c r="I718" s="29"/>
      <c r="J718" s="363" t="n">
        <v>626.18</v>
      </c>
      <c r="K718" s="29" t="n">
        <v>69.61</v>
      </c>
      <c r="L718" s="29" t="n">
        <v>0</v>
      </c>
      <c r="M718" s="29" t="n">
        <v>0</v>
      </c>
      <c r="N718" s="29" t="n">
        <v>69.61</v>
      </c>
      <c r="O718" s="29" t="n">
        <v>10.5</v>
      </c>
      <c r="P718" s="29" t="n">
        <v>95.28</v>
      </c>
      <c r="Q718" s="29" t="n">
        <v>0</v>
      </c>
      <c r="R718" s="29" t="n">
        <v>0.2305</v>
      </c>
      <c r="S718" s="29" t="n">
        <v>106.21</v>
      </c>
      <c r="T718" s="29" t="n">
        <v>5.263</v>
      </c>
      <c r="U718" s="29" t="n">
        <v>9.891</v>
      </c>
      <c r="V718" s="29" t="n">
        <v>23.5141</v>
      </c>
      <c r="W718" s="29" t="n">
        <v>48.702</v>
      </c>
      <c r="X718" s="29" t="n">
        <v>14.682</v>
      </c>
      <c r="Y718" s="29" t="n">
        <v>22.64</v>
      </c>
      <c r="Z718" s="29" t="n">
        <v>148.88</v>
      </c>
      <c r="AA718" s="29" t="n">
        <v>24.939</v>
      </c>
      <c r="AB718" s="29" t="n">
        <v>17.88</v>
      </c>
      <c r="AC718" s="29" t="n">
        <v>1.6798</v>
      </c>
      <c r="AD718" s="29" t="n">
        <v>45.596</v>
      </c>
      <c r="AE718" s="29" t="n">
        <v>0.86</v>
      </c>
      <c r="AF718" s="29" t="n">
        <v>5.658</v>
      </c>
      <c r="AG718" s="29" t="n">
        <v>0</v>
      </c>
      <c r="AH718" s="29" t="n">
        <v>7.01</v>
      </c>
      <c r="AI718" s="29" t="n">
        <v>46.66</v>
      </c>
      <c r="AJ718" s="29" t="n">
        <v>60.29</v>
      </c>
      <c r="AK718" s="29" t="n">
        <v>2.921</v>
      </c>
      <c r="AL718" s="29" t="n">
        <v>1.34</v>
      </c>
      <c r="AM718" s="29" t="n">
        <v>53.114</v>
      </c>
      <c r="AN718" s="29" t="n">
        <v>110.5</v>
      </c>
      <c r="AO718" s="29" t="n">
        <v>27.71</v>
      </c>
      <c r="AP718" s="29" t="n">
        <v>195.6</v>
      </c>
      <c r="AQ718" s="29" t="n">
        <v>5.016</v>
      </c>
      <c r="AR718" s="29" t="n">
        <v>55.19</v>
      </c>
      <c r="AS718" s="29" t="n">
        <v>60.21</v>
      </c>
    </row>
    <row r="719" customFormat="false" ht="16.5" hidden="false" customHeight="true" outlineLevel="2" collapsed="false">
      <c r="A719" s="25" t="s">
        <v>1450</v>
      </c>
      <c r="B719" s="25" t="s">
        <v>2409</v>
      </c>
      <c r="C719" s="25" t="s">
        <v>1381</v>
      </c>
      <c r="D719" s="25" t="s">
        <v>1446</v>
      </c>
      <c r="E719" s="25" t="s">
        <v>2398</v>
      </c>
      <c r="F719" s="25" t="s">
        <v>2756</v>
      </c>
      <c r="G719" s="362"/>
      <c r="H719" s="29" t="n">
        <v>917</v>
      </c>
      <c r="I719" s="17" t="n">
        <v>0.99761</v>
      </c>
      <c r="J719" s="363" t="n">
        <v>645.87</v>
      </c>
      <c r="K719" s="29" t="n">
        <v>78.38</v>
      </c>
      <c r="L719" s="29" t="n">
        <v>0.08</v>
      </c>
      <c r="M719" s="29" t="n">
        <v>0</v>
      </c>
      <c r="N719" s="29" t="n">
        <v>78.45</v>
      </c>
      <c r="O719" s="29" t="n">
        <v>11.154</v>
      </c>
      <c r="P719" s="29" t="n">
        <v>95.71</v>
      </c>
      <c r="Q719" s="29" t="n">
        <v>0</v>
      </c>
      <c r="R719" s="29" t="n">
        <v>0.3735</v>
      </c>
      <c r="S719" s="29" t="n">
        <v>107.83</v>
      </c>
      <c r="T719" s="29" t="n">
        <v>5.449</v>
      </c>
      <c r="U719" s="29" t="n">
        <v>11.538</v>
      </c>
      <c r="V719" s="29" t="n">
        <v>23.3546</v>
      </c>
      <c r="W719" s="29" t="n">
        <v>48.884</v>
      </c>
      <c r="X719" s="29" t="n">
        <v>14.591</v>
      </c>
      <c r="Y719" s="29" t="n">
        <v>22.554</v>
      </c>
      <c r="Z719" s="29" t="n">
        <v>150.69</v>
      </c>
      <c r="AA719" s="29" t="n">
        <v>24.17</v>
      </c>
      <c r="AB719" s="29" t="n">
        <v>18.167</v>
      </c>
      <c r="AC719" s="29" t="n">
        <v>1.7585</v>
      </c>
      <c r="AD719" s="29" t="n">
        <v>45.271</v>
      </c>
      <c r="AE719" s="29" t="n">
        <v>0.8</v>
      </c>
      <c r="AF719" s="29" t="n">
        <v>6.189</v>
      </c>
      <c r="AG719" s="29" t="n">
        <v>0.02</v>
      </c>
      <c r="AH719" s="29" t="n">
        <v>7.1</v>
      </c>
      <c r="AI719" s="29" t="n">
        <v>48.34</v>
      </c>
      <c r="AJ719" s="29" t="n">
        <v>62.58</v>
      </c>
      <c r="AK719" s="29" t="n">
        <v>5.458</v>
      </c>
      <c r="AL719" s="29" t="n">
        <v>1.35</v>
      </c>
      <c r="AM719" s="29" t="n">
        <v>54.178</v>
      </c>
      <c r="AN719" s="29" t="n">
        <v>110.65</v>
      </c>
      <c r="AO719" s="29" t="n">
        <v>29.26</v>
      </c>
      <c r="AP719" s="29" t="n">
        <v>201.05</v>
      </c>
      <c r="AQ719" s="29" t="n">
        <v>5.333</v>
      </c>
      <c r="AR719" s="29" t="n">
        <v>53.882</v>
      </c>
      <c r="AS719" s="29" t="n">
        <v>59.22</v>
      </c>
    </row>
    <row r="720" customFormat="false" ht="16.5" hidden="false" customHeight="true" outlineLevel="3" collapsed="false">
      <c r="A720" s="25" t="s">
        <v>1451</v>
      </c>
      <c r="B720" s="25" t="s">
        <v>2409</v>
      </c>
      <c r="C720" s="25" t="s">
        <v>1381</v>
      </c>
      <c r="D720" s="25" t="s">
        <v>1452</v>
      </c>
      <c r="E720" s="25" t="s">
        <v>1453</v>
      </c>
      <c r="F720" s="25" t="s">
        <v>3357</v>
      </c>
      <c r="G720" s="362"/>
      <c r="H720" s="29" t="n">
        <v>43</v>
      </c>
      <c r="I720" s="29"/>
      <c r="J720" s="363" t="n">
        <v>759.78</v>
      </c>
      <c r="K720" s="29" t="n">
        <v>157.9</v>
      </c>
      <c r="L720" s="29" t="n">
        <v>0</v>
      </c>
      <c r="M720" s="29" t="n">
        <v>0</v>
      </c>
      <c r="N720" s="29" t="n">
        <v>157.9</v>
      </c>
      <c r="O720" s="29" t="n">
        <v>22.105</v>
      </c>
      <c r="P720" s="29" t="n">
        <v>87.07</v>
      </c>
      <c r="Q720" s="29" t="n">
        <v>0</v>
      </c>
      <c r="R720" s="29" t="n">
        <v>0</v>
      </c>
      <c r="S720" s="29" t="n">
        <v>109.17</v>
      </c>
      <c r="T720" s="29" t="n">
        <v>5.882</v>
      </c>
      <c r="U720" s="29" t="n">
        <v>24.881</v>
      </c>
      <c r="V720" s="29" t="n">
        <v>24.9597</v>
      </c>
      <c r="W720" s="29" t="n">
        <v>33.22</v>
      </c>
      <c r="X720" s="29" t="n">
        <v>13.612</v>
      </c>
      <c r="Y720" s="29" t="n">
        <v>17.111</v>
      </c>
      <c r="Z720" s="29" t="n">
        <v>138.08</v>
      </c>
      <c r="AA720" s="29" t="n">
        <v>19.026</v>
      </c>
      <c r="AB720" s="29" t="n">
        <v>15.098</v>
      </c>
      <c r="AC720" s="29" t="n">
        <v>0.8638</v>
      </c>
      <c r="AD720" s="29" t="n">
        <v>38.501</v>
      </c>
      <c r="AE720" s="29" t="n">
        <v>0</v>
      </c>
      <c r="AF720" s="29" t="n">
        <v>17.018</v>
      </c>
      <c r="AG720" s="29" t="n">
        <v>0.73</v>
      </c>
      <c r="AH720" s="29" t="n">
        <v>6.21</v>
      </c>
      <c r="AI720" s="29" t="n">
        <v>66.1</v>
      </c>
      <c r="AJ720" s="29" t="n">
        <v>92.3</v>
      </c>
      <c r="AK720" s="29" t="n">
        <v>14.018</v>
      </c>
      <c r="AL720" s="29" t="n">
        <v>0</v>
      </c>
      <c r="AM720" s="29" t="n">
        <v>68.369</v>
      </c>
      <c r="AN720" s="29" t="n">
        <v>85.02</v>
      </c>
      <c r="AO720" s="29" t="n">
        <v>56.18</v>
      </c>
      <c r="AP720" s="29" t="n">
        <v>223.82</v>
      </c>
      <c r="AQ720" s="29" t="n">
        <v>2.876</v>
      </c>
      <c r="AR720" s="29" t="n">
        <v>41.621</v>
      </c>
      <c r="AS720" s="29" t="n">
        <v>44.5</v>
      </c>
    </row>
    <row r="721" customFormat="false" ht="16.5" hidden="false" customHeight="true" outlineLevel="3" collapsed="false">
      <c r="A721" s="25" t="s">
        <v>1454</v>
      </c>
      <c r="B721" s="25" t="s">
        <v>2409</v>
      </c>
      <c r="C721" s="25" t="s">
        <v>1381</v>
      </c>
      <c r="D721" s="25" t="s">
        <v>1452</v>
      </c>
      <c r="E721" s="25" t="s">
        <v>1455</v>
      </c>
      <c r="F721" s="25" t="s">
        <v>3358</v>
      </c>
      <c r="G721" s="362"/>
      <c r="H721" s="29" t="n">
        <v>123</v>
      </c>
      <c r="I721" s="29"/>
      <c r="J721" s="363" t="n">
        <v>572.15</v>
      </c>
      <c r="K721" s="29" t="n">
        <v>69.98</v>
      </c>
      <c r="L721" s="29" t="n">
        <v>0</v>
      </c>
      <c r="M721" s="29" t="n">
        <v>0</v>
      </c>
      <c r="N721" s="29" t="n">
        <v>69.98</v>
      </c>
      <c r="O721" s="29" t="n">
        <v>14.282</v>
      </c>
      <c r="P721" s="29" t="n">
        <v>81.51</v>
      </c>
      <c r="Q721" s="29" t="n">
        <v>0</v>
      </c>
      <c r="R721" s="29" t="n">
        <v>0</v>
      </c>
      <c r="S721" s="29" t="n">
        <v>95.8</v>
      </c>
      <c r="T721" s="29" t="n">
        <v>5.062</v>
      </c>
      <c r="U721" s="29" t="n">
        <v>9.225</v>
      </c>
      <c r="V721" s="29" t="n">
        <v>31.9547</v>
      </c>
      <c r="W721" s="29" t="n">
        <v>36.627</v>
      </c>
      <c r="X721" s="29" t="n">
        <v>15.689</v>
      </c>
      <c r="Y721" s="29" t="n">
        <v>16.92</v>
      </c>
      <c r="Z721" s="29" t="n">
        <v>135.22</v>
      </c>
      <c r="AA721" s="29" t="n">
        <v>12.522</v>
      </c>
      <c r="AB721" s="29" t="n">
        <v>12.722</v>
      </c>
      <c r="AC721" s="29" t="n">
        <v>1.452</v>
      </c>
      <c r="AD721" s="29" t="n">
        <v>29.288</v>
      </c>
      <c r="AE721" s="29" t="n">
        <v>0</v>
      </c>
      <c r="AF721" s="29" t="n">
        <v>13.114</v>
      </c>
      <c r="AG721" s="29" t="n">
        <v>0</v>
      </c>
      <c r="AH721" s="29" t="n">
        <v>3.36</v>
      </c>
      <c r="AI721" s="29" t="n">
        <v>53.44</v>
      </c>
      <c r="AJ721" s="29" t="n">
        <v>71.41</v>
      </c>
      <c r="AK721" s="29" t="n">
        <v>1.338</v>
      </c>
      <c r="AL721" s="29" t="n">
        <v>0</v>
      </c>
      <c r="AM721" s="29" t="n">
        <v>62.205</v>
      </c>
      <c r="AN721" s="29" t="n">
        <v>69.02</v>
      </c>
      <c r="AO721" s="29" t="n">
        <v>37.84</v>
      </c>
      <c r="AP721" s="29" t="n">
        <v>170.45</v>
      </c>
      <c r="AQ721" s="29" t="n">
        <v>2.115</v>
      </c>
      <c r="AR721" s="29" t="n">
        <v>46.114</v>
      </c>
      <c r="AS721" s="29" t="n">
        <v>48.23</v>
      </c>
    </row>
    <row r="722" customFormat="false" ht="16.5" hidden="false" customHeight="true" outlineLevel="2" collapsed="false">
      <c r="A722" s="25" t="s">
        <v>1456</v>
      </c>
      <c r="B722" s="25" t="s">
        <v>2409</v>
      </c>
      <c r="C722" s="25" t="s">
        <v>1381</v>
      </c>
      <c r="D722" s="25" t="s">
        <v>1452</v>
      </c>
      <c r="E722" s="25" t="s">
        <v>2398</v>
      </c>
      <c r="F722" s="25" t="s">
        <v>2757</v>
      </c>
      <c r="G722" s="362"/>
      <c r="H722" s="29" t="n">
        <v>166</v>
      </c>
      <c r="I722" s="17" t="n">
        <v>0.99846</v>
      </c>
      <c r="J722" s="363" t="n">
        <v>608.5</v>
      </c>
      <c r="K722" s="29" t="n">
        <v>87.02</v>
      </c>
      <c r="L722" s="29" t="n">
        <v>0</v>
      </c>
      <c r="M722" s="29" t="n">
        <v>0</v>
      </c>
      <c r="N722" s="29" t="n">
        <v>87.02</v>
      </c>
      <c r="O722" s="29" t="n">
        <v>15.798</v>
      </c>
      <c r="P722" s="29" t="n">
        <v>82.59</v>
      </c>
      <c r="Q722" s="29" t="n">
        <v>0</v>
      </c>
      <c r="R722" s="29" t="n">
        <v>0</v>
      </c>
      <c r="S722" s="29" t="n">
        <v>98.39</v>
      </c>
      <c r="T722" s="29" t="n">
        <v>5.221</v>
      </c>
      <c r="U722" s="29" t="n">
        <v>12.258</v>
      </c>
      <c r="V722" s="29" t="n">
        <v>30.5993</v>
      </c>
      <c r="W722" s="29" t="n">
        <v>35.967</v>
      </c>
      <c r="X722" s="29" t="n">
        <v>15.286</v>
      </c>
      <c r="Y722" s="29" t="n">
        <v>16.957</v>
      </c>
      <c r="Z722" s="29" t="n">
        <v>135.78</v>
      </c>
      <c r="AA722" s="29" t="n">
        <v>13.782</v>
      </c>
      <c r="AB722" s="29" t="n">
        <v>13.182</v>
      </c>
      <c r="AC722" s="29" t="n">
        <v>1.338</v>
      </c>
      <c r="AD722" s="29" t="n">
        <v>31.073</v>
      </c>
      <c r="AE722" s="29" t="n">
        <v>0</v>
      </c>
      <c r="AF722" s="29" t="n">
        <v>13.87</v>
      </c>
      <c r="AG722" s="29" t="n">
        <v>0.14</v>
      </c>
      <c r="AH722" s="29" t="n">
        <v>3.91</v>
      </c>
      <c r="AI722" s="29" t="n">
        <v>55.89</v>
      </c>
      <c r="AJ722" s="29" t="n">
        <v>75.46</v>
      </c>
      <c r="AK722" s="29" t="n">
        <v>3.795</v>
      </c>
      <c r="AL722" s="29" t="n">
        <v>0</v>
      </c>
      <c r="AM722" s="29" t="n">
        <v>63.399</v>
      </c>
      <c r="AN722" s="29" t="n">
        <v>72.12</v>
      </c>
      <c r="AO722" s="29" t="n">
        <v>41.4</v>
      </c>
      <c r="AP722" s="29" t="n">
        <v>180.79</v>
      </c>
      <c r="AQ722" s="29" t="n">
        <v>2.262</v>
      </c>
      <c r="AR722" s="29" t="n">
        <v>45.243</v>
      </c>
      <c r="AS722" s="29" t="n">
        <v>47.51</v>
      </c>
    </row>
    <row r="723" customFormat="false" ht="16.5" hidden="false" customHeight="true" outlineLevel="3" collapsed="false">
      <c r="A723" s="25" t="s">
        <v>1457</v>
      </c>
      <c r="B723" s="25" t="s">
        <v>2409</v>
      </c>
      <c r="C723" s="25" t="s">
        <v>1381</v>
      </c>
      <c r="D723" s="25" t="s">
        <v>1458</v>
      </c>
      <c r="E723" s="25" t="s">
        <v>1459</v>
      </c>
      <c r="F723" s="25" t="s">
        <v>3359</v>
      </c>
      <c r="G723" s="362"/>
      <c r="H723" s="29" t="n">
        <v>113</v>
      </c>
      <c r="I723" s="29"/>
      <c r="J723" s="363" t="n">
        <v>1565.96</v>
      </c>
      <c r="K723" s="29" t="n">
        <v>407.52</v>
      </c>
      <c r="L723" s="29" t="n">
        <v>2.92</v>
      </c>
      <c r="M723" s="29" t="n">
        <v>0</v>
      </c>
      <c r="N723" s="29" t="n">
        <v>410.44</v>
      </c>
      <c r="O723" s="29" t="n">
        <v>30.584</v>
      </c>
      <c r="P723" s="29" t="n">
        <v>126.08</v>
      </c>
      <c r="Q723" s="29" t="n">
        <v>4.494</v>
      </c>
      <c r="R723" s="29" t="n">
        <v>0</v>
      </c>
      <c r="S723" s="29" t="n">
        <v>163.84</v>
      </c>
      <c r="T723" s="29" t="n">
        <v>17.508</v>
      </c>
      <c r="U723" s="29" t="n">
        <v>61.384</v>
      </c>
      <c r="V723" s="29" t="n">
        <v>26.7249</v>
      </c>
      <c r="W723" s="29" t="n">
        <v>87.587</v>
      </c>
      <c r="X723" s="29" t="n">
        <v>28.582</v>
      </c>
      <c r="Y723" s="29" t="n">
        <v>41.191</v>
      </c>
      <c r="Z723" s="29" t="n">
        <v>303.59</v>
      </c>
      <c r="AA723" s="29" t="n">
        <v>29.685</v>
      </c>
      <c r="AB723" s="29" t="n">
        <v>26.946</v>
      </c>
      <c r="AC723" s="29" t="n">
        <v>4.3292</v>
      </c>
      <c r="AD723" s="29" t="n">
        <v>63.487</v>
      </c>
      <c r="AE723" s="29" t="n">
        <v>0</v>
      </c>
      <c r="AF723" s="29" t="n">
        <v>23.345</v>
      </c>
      <c r="AG723" s="29" t="n">
        <v>0.1</v>
      </c>
      <c r="AH723" s="29" t="n">
        <v>50.95</v>
      </c>
      <c r="AI723" s="29" t="n">
        <v>90.11</v>
      </c>
      <c r="AJ723" s="29" t="n">
        <v>166.87</v>
      </c>
      <c r="AK723" s="29" t="n">
        <v>20.249</v>
      </c>
      <c r="AL723" s="29" t="n">
        <v>39.04</v>
      </c>
      <c r="AM723" s="29" t="n">
        <v>77.443</v>
      </c>
      <c r="AN723" s="29" t="n">
        <v>205.84</v>
      </c>
      <c r="AO723" s="29" t="n">
        <v>93.63</v>
      </c>
      <c r="AP723" s="29" t="n">
        <v>457.74</v>
      </c>
      <c r="AQ723" s="29" t="n">
        <v>6.59</v>
      </c>
      <c r="AR723" s="29" t="n">
        <v>105.351</v>
      </c>
      <c r="AS723" s="29" t="n">
        <v>111.94</v>
      </c>
    </row>
    <row r="724" customFormat="false" ht="16.5" hidden="false" customHeight="true" outlineLevel="3" collapsed="false">
      <c r="A724" s="25" t="s">
        <v>1460</v>
      </c>
      <c r="B724" s="25" t="s">
        <v>2409</v>
      </c>
      <c r="C724" s="25" t="s">
        <v>1381</v>
      </c>
      <c r="D724" s="25" t="s">
        <v>1458</v>
      </c>
      <c r="E724" s="25" t="s">
        <v>1461</v>
      </c>
      <c r="F724" s="25" t="s">
        <v>3360</v>
      </c>
      <c r="G724" s="362"/>
      <c r="H724" s="29" t="n">
        <v>30</v>
      </c>
      <c r="I724" s="29"/>
      <c r="J724" s="363" t="n">
        <v>840.81</v>
      </c>
      <c r="K724" s="29" t="n">
        <v>69.98</v>
      </c>
      <c r="L724" s="29" t="n">
        <v>0</v>
      </c>
      <c r="M724" s="29" t="n">
        <v>0</v>
      </c>
      <c r="N724" s="29" t="n">
        <v>69.98</v>
      </c>
      <c r="O724" s="29" t="n">
        <v>26.737</v>
      </c>
      <c r="P724" s="29" t="n">
        <v>114.37</v>
      </c>
      <c r="Q724" s="29" t="n">
        <v>0</v>
      </c>
      <c r="R724" s="29" t="n">
        <v>0</v>
      </c>
      <c r="S724" s="29" t="n">
        <v>141.11</v>
      </c>
      <c r="T724" s="29" t="n">
        <v>6.244</v>
      </c>
      <c r="U724" s="29" t="n">
        <v>8.475</v>
      </c>
      <c r="V724" s="29" t="n">
        <v>24.4443</v>
      </c>
      <c r="W724" s="29" t="n">
        <v>52.272</v>
      </c>
      <c r="X724" s="29" t="n">
        <v>14.584</v>
      </c>
      <c r="Y724" s="29" t="n">
        <v>22.594</v>
      </c>
      <c r="Z724" s="29" t="n">
        <v>155.02</v>
      </c>
      <c r="AA724" s="29" t="n">
        <v>8.902</v>
      </c>
      <c r="AB724" s="29" t="n">
        <v>18.693</v>
      </c>
      <c r="AC724" s="29" t="n">
        <v>3.16</v>
      </c>
      <c r="AD724" s="29" t="n">
        <v>31.878</v>
      </c>
      <c r="AE724" s="29" t="n">
        <v>0.93</v>
      </c>
      <c r="AF724" s="29" t="n">
        <v>10.306</v>
      </c>
      <c r="AG724" s="29" t="n">
        <v>0</v>
      </c>
      <c r="AH724" s="29" t="n">
        <v>23.76</v>
      </c>
      <c r="AI724" s="29" t="n">
        <v>67.57</v>
      </c>
      <c r="AJ724" s="29" t="n">
        <v>102.56</v>
      </c>
      <c r="AK724" s="29" t="n">
        <v>1.703</v>
      </c>
      <c r="AL724" s="29" t="n">
        <v>9.16</v>
      </c>
      <c r="AM724" s="29" t="n">
        <v>64.537</v>
      </c>
      <c r="AN724" s="29" t="n">
        <v>193.91</v>
      </c>
      <c r="AO724" s="29" t="n">
        <v>70.96</v>
      </c>
      <c r="AP724" s="29" t="n">
        <v>340.26</v>
      </c>
      <c r="AQ724" s="29" t="n">
        <v>4.508</v>
      </c>
      <c r="AR724" s="29" t="n">
        <v>66.32</v>
      </c>
      <c r="AS724" s="29" t="n">
        <v>70.83</v>
      </c>
    </row>
    <row r="725" customFormat="false" ht="16.5" hidden="false" customHeight="true" outlineLevel="2" collapsed="false">
      <c r="A725" s="25" t="s">
        <v>1462</v>
      </c>
      <c r="B725" s="25" t="s">
        <v>2409</v>
      </c>
      <c r="C725" s="25" t="s">
        <v>1381</v>
      </c>
      <c r="D725" s="25" t="s">
        <v>1458</v>
      </c>
      <c r="E725" s="25" t="s">
        <v>2398</v>
      </c>
      <c r="F725" s="25" t="s">
        <v>2758</v>
      </c>
      <c r="G725" s="362"/>
      <c r="H725" s="29" t="n">
        <v>143</v>
      </c>
      <c r="I725" s="17" t="n">
        <v>0.89952</v>
      </c>
      <c r="J725" s="363" t="n">
        <v>1438.17</v>
      </c>
      <c r="K725" s="29" t="n">
        <v>348.04</v>
      </c>
      <c r="L725" s="29" t="n">
        <v>2.41</v>
      </c>
      <c r="M725" s="29" t="n">
        <v>0</v>
      </c>
      <c r="N725" s="29" t="n">
        <v>350.44</v>
      </c>
      <c r="O725" s="29" t="n">
        <v>29.906</v>
      </c>
      <c r="P725" s="29" t="n">
        <v>124.02</v>
      </c>
      <c r="Q725" s="29" t="n">
        <v>3.702</v>
      </c>
      <c r="R725" s="29" t="n">
        <v>0</v>
      </c>
      <c r="S725" s="29" t="n">
        <v>159.83</v>
      </c>
      <c r="T725" s="29" t="n">
        <v>15.523</v>
      </c>
      <c r="U725" s="29" t="n">
        <v>52.06</v>
      </c>
      <c r="V725" s="29" t="n">
        <v>26.323</v>
      </c>
      <c r="W725" s="29" t="n">
        <v>81.363</v>
      </c>
      <c r="X725" s="29" t="n">
        <v>26.115</v>
      </c>
      <c r="Y725" s="29" t="n">
        <v>37.914</v>
      </c>
      <c r="Z725" s="29" t="n">
        <v>277.41</v>
      </c>
      <c r="AA725" s="29" t="n">
        <v>26.023</v>
      </c>
      <c r="AB725" s="29" t="n">
        <v>25.492</v>
      </c>
      <c r="AC725" s="29" t="n">
        <v>4.1232</v>
      </c>
      <c r="AD725" s="29" t="n">
        <v>57.917</v>
      </c>
      <c r="AE725" s="29" t="n">
        <v>0.16</v>
      </c>
      <c r="AF725" s="29" t="n">
        <v>21.047</v>
      </c>
      <c r="AG725" s="29" t="n">
        <v>0.08</v>
      </c>
      <c r="AH725" s="29" t="n">
        <v>46.16</v>
      </c>
      <c r="AI725" s="29" t="n">
        <v>86.14</v>
      </c>
      <c r="AJ725" s="29" t="n">
        <v>155.54</v>
      </c>
      <c r="AK725" s="29" t="n">
        <v>16.98</v>
      </c>
      <c r="AL725" s="29" t="n">
        <v>33.77</v>
      </c>
      <c r="AM725" s="29" t="n">
        <v>75.169</v>
      </c>
      <c r="AN725" s="29" t="n">
        <v>203.73</v>
      </c>
      <c r="AO725" s="29" t="n">
        <v>89.64</v>
      </c>
      <c r="AP725" s="29" t="n">
        <v>437.04</v>
      </c>
      <c r="AQ725" s="29" t="n">
        <v>6.223</v>
      </c>
      <c r="AR725" s="29" t="n">
        <v>98.473</v>
      </c>
      <c r="AS725" s="29" t="n">
        <v>104.7</v>
      </c>
    </row>
    <row r="726" customFormat="false" ht="16.5" hidden="false" customHeight="true" outlineLevel="3" collapsed="false">
      <c r="A726" s="25" t="s">
        <v>1463</v>
      </c>
      <c r="B726" s="25" t="s">
        <v>2409</v>
      </c>
      <c r="C726" s="25" t="s">
        <v>1381</v>
      </c>
      <c r="D726" s="25" t="s">
        <v>1464</v>
      </c>
      <c r="E726" s="25" t="s">
        <v>1465</v>
      </c>
      <c r="F726" s="25" t="s">
        <v>3361</v>
      </c>
      <c r="G726" s="362"/>
      <c r="H726" s="29" t="n">
        <v>84</v>
      </c>
      <c r="I726" s="29"/>
      <c r="J726" s="363" t="n">
        <v>1026.89</v>
      </c>
      <c r="K726" s="29" t="n">
        <v>302.54</v>
      </c>
      <c r="L726" s="29" t="n">
        <v>0</v>
      </c>
      <c r="M726" s="29" t="n">
        <v>11.27</v>
      </c>
      <c r="N726" s="29" t="n">
        <v>313.81</v>
      </c>
      <c r="O726" s="29" t="n">
        <v>19.089</v>
      </c>
      <c r="P726" s="29" t="n">
        <v>60.03</v>
      </c>
      <c r="Q726" s="29" t="n">
        <v>0</v>
      </c>
      <c r="R726" s="29" t="n">
        <v>3.2554</v>
      </c>
      <c r="S726" s="29" t="n">
        <v>84.19</v>
      </c>
      <c r="T726" s="29" t="n">
        <v>14.271</v>
      </c>
      <c r="U726" s="29" t="n">
        <v>47.227</v>
      </c>
      <c r="V726" s="29" t="n">
        <v>20.2657</v>
      </c>
      <c r="W726" s="29" t="n">
        <v>87.461</v>
      </c>
      <c r="X726" s="29" t="n">
        <v>17.538</v>
      </c>
      <c r="Y726" s="29" t="n">
        <v>33.341</v>
      </c>
      <c r="Z726" s="29" t="n">
        <v>258.82</v>
      </c>
      <c r="AA726" s="29" t="n">
        <v>12.294</v>
      </c>
      <c r="AB726" s="29" t="n">
        <v>14.113</v>
      </c>
      <c r="AC726" s="29" t="n">
        <v>2.0257</v>
      </c>
      <c r="AD726" s="29" t="n">
        <v>30.173</v>
      </c>
      <c r="AE726" s="29" t="n">
        <v>16.79</v>
      </c>
      <c r="AF726" s="29" t="n">
        <v>17.395</v>
      </c>
      <c r="AG726" s="29" t="n">
        <v>0.07</v>
      </c>
      <c r="AH726" s="29" t="n">
        <v>7.27</v>
      </c>
      <c r="AI726" s="29" t="n">
        <v>53.73</v>
      </c>
      <c r="AJ726" s="29" t="n">
        <v>95.61</v>
      </c>
      <c r="AK726" s="29" t="n">
        <v>48.88</v>
      </c>
      <c r="AL726" s="29" t="n">
        <v>10.7</v>
      </c>
      <c r="AM726" s="29" t="n">
        <v>68.472</v>
      </c>
      <c r="AN726" s="29" t="n">
        <v>73.13</v>
      </c>
      <c r="AO726" s="29" t="n">
        <v>40.46</v>
      </c>
      <c r="AP726" s="29" t="n">
        <v>244.29</v>
      </c>
      <c r="AQ726" s="29" t="n">
        <v>14.365</v>
      </c>
      <c r="AR726" s="29" t="n">
        <v>69.31</v>
      </c>
      <c r="AS726" s="29" t="n">
        <v>83.68</v>
      </c>
    </row>
    <row r="727" customFormat="false" ht="16.5" hidden="false" customHeight="true" outlineLevel="3" collapsed="false">
      <c r="A727" s="25" t="s">
        <v>1466</v>
      </c>
      <c r="B727" s="25" t="s">
        <v>2409</v>
      </c>
      <c r="C727" s="25" t="s">
        <v>1381</v>
      </c>
      <c r="D727" s="25" t="s">
        <v>1464</v>
      </c>
      <c r="E727" s="25" t="s">
        <v>1467</v>
      </c>
      <c r="F727" s="25" t="s">
        <v>3362</v>
      </c>
      <c r="G727" s="362"/>
      <c r="H727" s="29" t="n">
        <v>37</v>
      </c>
      <c r="I727" s="29"/>
      <c r="J727" s="363" t="n">
        <v>2329.79</v>
      </c>
      <c r="K727" s="29" t="n">
        <v>793.8</v>
      </c>
      <c r="L727" s="29" t="n">
        <v>65.09</v>
      </c>
      <c r="M727" s="29" t="n">
        <v>0</v>
      </c>
      <c r="N727" s="29" t="n">
        <v>858.88</v>
      </c>
      <c r="O727" s="29" t="n">
        <v>25.422</v>
      </c>
      <c r="P727" s="29" t="n">
        <v>65.13</v>
      </c>
      <c r="Q727" s="29" t="n">
        <v>0</v>
      </c>
      <c r="R727" s="29" t="n">
        <v>11.82</v>
      </c>
      <c r="S727" s="29" t="n">
        <v>115.8</v>
      </c>
      <c r="T727" s="29" t="n">
        <v>44.565</v>
      </c>
      <c r="U727" s="29" t="n">
        <v>94.532</v>
      </c>
      <c r="V727" s="29" t="n">
        <v>23.3575</v>
      </c>
      <c r="W727" s="29" t="n">
        <v>185.683</v>
      </c>
      <c r="X727" s="29" t="n">
        <v>52.329</v>
      </c>
      <c r="Y727" s="29" t="n">
        <v>97.461</v>
      </c>
      <c r="Z727" s="29" t="n">
        <v>606.17</v>
      </c>
      <c r="AA727" s="29" t="n">
        <v>22.826</v>
      </c>
      <c r="AB727" s="29" t="n">
        <v>14.767</v>
      </c>
      <c r="AC727" s="29" t="n">
        <v>2.8353</v>
      </c>
      <c r="AD727" s="29" t="n">
        <v>44.613</v>
      </c>
      <c r="AE727" s="29" t="n">
        <v>0.05</v>
      </c>
      <c r="AF727" s="29" t="n">
        <v>37.639</v>
      </c>
      <c r="AG727" s="29" t="n">
        <v>0.18</v>
      </c>
      <c r="AH727" s="29" t="n">
        <v>8.04</v>
      </c>
      <c r="AI727" s="29" t="n">
        <v>85.2</v>
      </c>
      <c r="AJ727" s="29" t="n">
        <v>248.28</v>
      </c>
      <c r="AK727" s="29" t="n">
        <v>175.551</v>
      </c>
      <c r="AL727" s="29" t="n">
        <v>29.9</v>
      </c>
      <c r="AM727" s="29" t="n">
        <v>70.245</v>
      </c>
      <c r="AN727" s="29" t="n">
        <v>71.5</v>
      </c>
      <c r="AO727" s="29" t="n">
        <v>90.22</v>
      </c>
      <c r="AP727" s="29" t="n">
        <v>456.05</v>
      </c>
      <c r="AQ727" s="29" t="n">
        <v>28.046</v>
      </c>
      <c r="AR727" s="29" t="n">
        <v>213.976</v>
      </c>
      <c r="AS727" s="29" t="n">
        <v>242.02</v>
      </c>
    </row>
    <row r="728" customFormat="false" ht="16.5" hidden="false" customHeight="true" outlineLevel="2" collapsed="false">
      <c r="A728" s="25" t="s">
        <v>1468</v>
      </c>
      <c r="B728" s="25" t="s">
        <v>2409</v>
      </c>
      <c r="C728" s="25" t="s">
        <v>1381</v>
      </c>
      <c r="D728" s="25" t="s">
        <v>1464</v>
      </c>
      <c r="E728" s="25" t="s">
        <v>2398</v>
      </c>
      <c r="F728" s="25" t="s">
        <v>2759</v>
      </c>
      <c r="G728" s="362"/>
      <c r="H728" s="29" t="n">
        <v>121</v>
      </c>
      <c r="I728" s="17" t="n">
        <v>0.59667</v>
      </c>
      <c r="J728" s="363" t="n">
        <v>1450.37</v>
      </c>
      <c r="K728" s="29" t="n">
        <v>462.21</v>
      </c>
      <c r="L728" s="29" t="n">
        <v>21.15</v>
      </c>
      <c r="M728" s="29" t="n">
        <v>7.61</v>
      </c>
      <c r="N728" s="29" t="n">
        <v>490.97</v>
      </c>
      <c r="O728" s="29" t="n">
        <v>21.147</v>
      </c>
      <c r="P728" s="29" t="n">
        <v>61.69</v>
      </c>
      <c r="Q728" s="29" t="n">
        <v>0</v>
      </c>
      <c r="R728" s="29" t="n">
        <v>6.0391</v>
      </c>
      <c r="S728" s="29" t="n">
        <v>94.46</v>
      </c>
      <c r="T728" s="29" t="n">
        <v>24.117</v>
      </c>
      <c r="U728" s="29" t="n">
        <v>62.602</v>
      </c>
      <c r="V728" s="29" t="n">
        <v>21.2706</v>
      </c>
      <c r="W728" s="29" t="n">
        <v>119.385</v>
      </c>
      <c r="X728" s="29" t="n">
        <v>28.846</v>
      </c>
      <c r="Y728" s="29" t="n">
        <v>54.182</v>
      </c>
      <c r="Z728" s="29" t="n">
        <v>371.72</v>
      </c>
      <c r="AA728" s="29" t="n">
        <v>15.718</v>
      </c>
      <c r="AB728" s="29" t="n">
        <v>14.326</v>
      </c>
      <c r="AC728" s="29" t="n">
        <v>2.2888</v>
      </c>
      <c r="AD728" s="29" t="n">
        <v>34.866</v>
      </c>
      <c r="AE728" s="29" t="n">
        <v>11.35</v>
      </c>
      <c r="AF728" s="29" t="n">
        <v>23.975</v>
      </c>
      <c r="AG728" s="29" t="n">
        <v>0.11</v>
      </c>
      <c r="AH728" s="29" t="n">
        <v>7.52</v>
      </c>
      <c r="AI728" s="29" t="n">
        <v>63.96</v>
      </c>
      <c r="AJ728" s="29" t="n">
        <v>145.23</v>
      </c>
      <c r="AK728" s="29" t="n">
        <v>90.051</v>
      </c>
      <c r="AL728" s="29" t="n">
        <v>16.94</v>
      </c>
      <c r="AM728" s="29" t="n">
        <v>69.048</v>
      </c>
      <c r="AN728" s="29" t="n">
        <v>72.6</v>
      </c>
      <c r="AO728" s="29" t="n">
        <v>56.63</v>
      </c>
      <c r="AP728" s="29" t="n">
        <v>313.12</v>
      </c>
      <c r="AQ728" s="29" t="n">
        <v>18.812</v>
      </c>
      <c r="AR728" s="29" t="n">
        <v>116.33</v>
      </c>
      <c r="AS728" s="29" t="n">
        <v>135.14</v>
      </c>
    </row>
    <row r="729" customFormat="false" ht="16.5" hidden="false" customHeight="true" outlineLevel="1" collapsed="false">
      <c r="A729" s="25" t="s">
        <v>1469</v>
      </c>
      <c r="B729" s="25" t="s">
        <v>2409</v>
      </c>
      <c r="C729" s="25" t="s">
        <v>1381</v>
      </c>
      <c r="D729" s="25" t="s">
        <v>2398</v>
      </c>
      <c r="E729" s="25" t="s">
        <v>2398</v>
      </c>
      <c r="F729" s="25" t="s">
        <v>2497</v>
      </c>
      <c r="G729" s="362"/>
      <c r="H729" s="29" t="n">
        <v>14215</v>
      </c>
      <c r="I729" s="17" t="n">
        <v>0.98107</v>
      </c>
      <c r="J729" s="363" t="n">
        <v>1200.42</v>
      </c>
      <c r="K729" s="29" t="n">
        <v>196.81</v>
      </c>
      <c r="L729" s="29" t="n">
        <v>2.31</v>
      </c>
      <c r="M729" s="29" t="n">
        <v>0.65</v>
      </c>
      <c r="N729" s="29" t="n">
        <v>199.76</v>
      </c>
      <c r="O729" s="29" t="n">
        <v>30.086</v>
      </c>
      <c r="P729" s="29" t="n">
        <v>147.17</v>
      </c>
      <c r="Q729" s="29" t="n">
        <v>1.447</v>
      </c>
      <c r="R729" s="29" t="n">
        <v>1.7024</v>
      </c>
      <c r="S729" s="29" t="n">
        <v>183.28</v>
      </c>
      <c r="T729" s="29" t="n">
        <v>10.259</v>
      </c>
      <c r="U729" s="29" t="n">
        <v>28.023</v>
      </c>
      <c r="V729" s="29" t="n">
        <v>24.4677</v>
      </c>
      <c r="W729" s="29" t="n">
        <v>67.489</v>
      </c>
      <c r="X729" s="29" t="n">
        <v>20.307</v>
      </c>
      <c r="Y729" s="29" t="n">
        <v>29.851</v>
      </c>
      <c r="Z729" s="29" t="n">
        <v>212.89</v>
      </c>
      <c r="AA729" s="29" t="n">
        <v>20.246</v>
      </c>
      <c r="AB729" s="29" t="n">
        <v>28.823</v>
      </c>
      <c r="AC729" s="29" t="n">
        <v>4.1561</v>
      </c>
      <c r="AD729" s="29" t="n">
        <v>55.724</v>
      </c>
      <c r="AE729" s="29" t="n">
        <v>0.85</v>
      </c>
      <c r="AF729" s="29" t="n">
        <v>18.143</v>
      </c>
      <c r="AG729" s="29" t="n">
        <v>21.96</v>
      </c>
      <c r="AH729" s="29" t="n">
        <v>12.18</v>
      </c>
      <c r="AI729" s="29" t="n">
        <v>95.95</v>
      </c>
      <c r="AJ729" s="29" t="n">
        <v>151.34</v>
      </c>
      <c r="AK729" s="29" t="n">
        <v>15.467</v>
      </c>
      <c r="AL729" s="29" t="n">
        <v>13.04</v>
      </c>
      <c r="AM729" s="29" t="n">
        <v>94.669</v>
      </c>
      <c r="AN729" s="29" t="n">
        <v>200.11</v>
      </c>
      <c r="AO729" s="29" t="n">
        <v>69.51</v>
      </c>
      <c r="AP729" s="29" t="n">
        <v>397.41</v>
      </c>
      <c r="AQ729" s="29" t="n">
        <v>7.384</v>
      </c>
      <c r="AR729" s="29" t="n">
        <v>74.222</v>
      </c>
      <c r="AS729" s="29" t="n">
        <v>81.61</v>
      </c>
    </row>
    <row r="730" customFormat="false" ht="16.5" hidden="false" customHeight="true" outlineLevel="3" collapsed="false">
      <c r="A730" s="25" t="s">
        <v>1470</v>
      </c>
      <c r="B730" s="25" t="s">
        <v>2409</v>
      </c>
      <c r="C730" s="25" t="s">
        <v>1471</v>
      </c>
      <c r="D730" s="25" t="s">
        <v>1472</v>
      </c>
      <c r="E730" s="25" t="s">
        <v>1473</v>
      </c>
      <c r="F730" s="25" t="s">
        <v>2760</v>
      </c>
      <c r="G730" s="362"/>
      <c r="H730" s="29" t="n">
        <v>1048</v>
      </c>
      <c r="I730" s="29"/>
      <c r="J730" s="363" t="n">
        <v>488.8</v>
      </c>
      <c r="K730" s="29" t="n">
        <v>70.12</v>
      </c>
      <c r="L730" s="29" t="n">
        <v>0</v>
      </c>
      <c r="M730" s="29" t="n">
        <v>0</v>
      </c>
      <c r="N730" s="29" t="n">
        <v>70.12</v>
      </c>
      <c r="O730" s="29" t="n">
        <v>10.03</v>
      </c>
      <c r="P730" s="29" t="n">
        <v>61.07</v>
      </c>
      <c r="Q730" s="29" t="n">
        <v>0</v>
      </c>
      <c r="R730" s="29" t="n">
        <v>0.3789</v>
      </c>
      <c r="S730" s="29" t="n">
        <v>71.58</v>
      </c>
      <c r="T730" s="29" t="n">
        <v>5.721</v>
      </c>
      <c r="U730" s="29" t="n">
        <v>8.483</v>
      </c>
      <c r="V730" s="29" t="n">
        <v>22.9728</v>
      </c>
      <c r="W730" s="29" t="n">
        <v>34.77</v>
      </c>
      <c r="X730" s="29" t="n">
        <v>10.303</v>
      </c>
      <c r="Y730" s="29" t="n">
        <v>13.41</v>
      </c>
      <c r="Z730" s="29" t="n">
        <v>116.02</v>
      </c>
      <c r="AA730" s="29" t="n">
        <v>8.346</v>
      </c>
      <c r="AB730" s="29" t="n">
        <v>9.548</v>
      </c>
      <c r="AC730" s="29" t="n">
        <v>1.6461</v>
      </c>
      <c r="AD730" s="29" t="n">
        <v>20.197</v>
      </c>
      <c r="AE730" s="29" t="n">
        <v>0.2</v>
      </c>
      <c r="AF730" s="29" t="n">
        <v>9.068</v>
      </c>
      <c r="AG730" s="29" t="n">
        <v>0</v>
      </c>
      <c r="AH730" s="29" t="n">
        <v>4.85</v>
      </c>
      <c r="AI730" s="29" t="n">
        <v>39.72</v>
      </c>
      <c r="AJ730" s="29" t="n">
        <v>53.91</v>
      </c>
      <c r="AK730" s="29" t="n">
        <v>6.127</v>
      </c>
      <c r="AL730" s="29" t="n">
        <v>2.93</v>
      </c>
      <c r="AM730" s="29" t="n">
        <v>62.69</v>
      </c>
      <c r="AN730" s="29" t="n">
        <v>45.05</v>
      </c>
      <c r="AO730" s="29" t="n">
        <v>40.06</v>
      </c>
      <c r="AP730" s="29" t="n">
        <v>156.97</v>
      </c>
      <c r="AQ730" s="29" t="n">
        <v>4.577</v>
      </c>
      <c r="AR730" s="29" t="n">
        <v>37.015</v>
      </c>
      <c r="AS730" s="29" t="n">
        <v>41.59</v>
      </c>
    </row>
    <row r="731" customFormat="false" ht="16.5" hidden="false" customHeight="true" outlineLevel="2" collapsed="false">
      <c r="A731" s="25" t="s">
        <v>1474</v>
      </c>
      <c r="B731" s="25" t="s">
        <v>2409</v>
      </c>
      <c r="C731" s="25" t="s">
        <v>1471</v>
      </c>
      <c r="D731" s="25" t="s">
        <v>1472</v>
      </c>
      <c r="E731" s="25" t="s">
        <v>2398</v>
      </c>
      <c r="F731" s="25" t="s">
        <v>2760</v>
      </c>
      <c r="G731" s="362"/>
      <c r="H731" s="29" t="n">
        <v>1048</v>
      </c>
      <c r="I731" s="17" t="n">
        <v>1</v>
      </c>
      <c r="J731" s="363" t="n">
        <v>488.8</v>
      </c>
      <c r="K731" s="29" t="n">
        <v>70.12</v>
      </c>
      <c r="L731" s="29" t="n">
        <v>0</v>
      </c>
      <c r="M731" s="29" t="n">
        <v>0</v>
      </c>
      <c r="N731" s="29" t="n">
        <v>70.12</v>
      </c>
      <c r="O731" s="29" t="n">
        <v>10.03</v>
      </c>
      <c r="P731" s="29" t="n">
        <v>61.07</v>
      </c>
      <c r="Q731" s="29" t="n">
        <v>0</v>
      </c>
      <c r="R731" s="29" t="n">
        <v>0.3789</v>
      </c>
      <c r="S731" s="29" t="n">
        <v>71.58</v>
      </c>
      <c r="T731" s="29" t="n">
        <v>5.721</v>
      </c>
      <c r="U731" s="29" t="n">
        <v>8.483</v>
      </c>
      <c r="V731" s="29" t="n">
        <v>22.9728</v>
      </c>
      <c r="W731" s="29" t="n">
        <v>34.77</v>
      </c>
      <c r="X731" s="29" t="n">
        <v>10.303</v>
      </c>
      <c r="Y731" s="29" t="n">
        <v>13.41</v>
      </c>
      <c r="Z731" s="29" t="n">
        <v>116.02</v>
      </c>
      <c r="AA731" s="29" t="n">
        <v>8.346</v>
      </c>
      <c r="AB731" s="29" t="n">
        <v>9.548</v>
      </c>
      <c r="AC731" s="29" t="n">
        <v>1.6461</v>
      </c>
      <c r="AD731" s="29" t="n">
        <v>20.197</v>
      </c>
      <c r="AE731" s="29" t="n">
        <v>0.2</v>
      </c>
      <c r="AF731" s="29" t="n">
        <v>9.068</v>
      </c>
      <c r="AG731" s="29" t="n">
        <v>0</v>
      </c>
      <c r="AH731" s="29" t="n">
        <v>4.85</v>
      </c>
      <c r="AI731" s="29" t="n">
        <v>39.72</v>
      </c>
      <c r="AJ731" s="29" t="n">
        <v>53.91</v>
      </c>
      <c r="AK731" s="29" t="n">
        <v>6.127</v>
      </c>
      <c r="AL731" s="29" t="n">
        <v>2.93</v>
      </c>
      <c r="AM731" s="29" t="n">
        <v>62.69</v>
      </c>
      <c r="AN731" s="29" t="n">
        <v>45.05</v>
      </c>
      <c r="AO731" s="29" t="n">
        <v>40.06</v>
      </c>
      <c r="AP731" s="29" t="n">
        <v>156.97</v>
      </c>
      <c r="AQ731" s="29" t="n">
        <v>4.577</v>
      </c>
      <c r="AR731" s="29" t="n">
        <v>37.015</v>
      </c>
      <c r="AS731" s="29" t="n">
        <v>41.59</v>
      </c>
    </row>
    <row r="732" customFormat="false" ht="16.5" hidden="false" customHeight="true" outlineLevel="1" collapsed="false">
      <c r="A732" s="25" t="s">
        <v>1475</v>
      </c>
      <c r="B732" s="25" t="s">
        <v>2409</v>
      </c>
      <c r="C732" s="25" t="s">
        <v>1471</v>
      </c>
      <c r="D732" s="25" t="s">
        <v>2398</v>
      </c>
      <c r="E732" s="25" t="s">
        <v>2398</v>
      </c>
      <c r="F732" s="25" t="s">
        <v>2498</v>
      </c>
      <c r="G732" s="362"/>
      <c r="H732" s="29" t="n">
        <v>1048</v>
      </c>
      <c r="I732" s="17" t="n">
        <v>1</v>
      </c>
      <c r="J732" s="363" t="n">
        <v>488.8</v>
      </c>
      <c r="K732" s="29" t="n">
        <v>70.12</v>
      </c>
      <c r="L732" s="29" t="n">
        <v>0</v>
      </c>
      <c r="M732" s="29" t="n">
        <v>0</v>
      </c>
      <c r="N732" s="29" t="n">
        <v>70.12</v>
      </c>
      <c r="O732" s="29" t="n">
        <v>10.03</v>
      </c>
      <c r="P732" s="29" t="n">
        <v>61.07</v>
      </c>
      <c r="Q732" s="29" t="n">
        <v>0</v>
      </c>
      <c r="R732" s="29" t="n">
        <v>0.3789</v>
      </c>
      <c r="S732" s="29" t="n">
        <v>71.58</v>
      </c>
      <c r="T732" s="29" t="n">
        <v>5.721</v>
      </c>
      <c r="U732" s="29" t="n">
        <v>8.483</v>
      </c>
      <c r="V732" s="29" t="n">
        <v>22.9728</v>
      </c>
      <c r="W732" s="29" t="n">
        <v>34.77</v>
      </c>
      <c r="X732" s="29" t="n">
        <v>10.303</v>
      </c>
      <c r="Y732" s="29" t="n">
        <v>13.41</v>
      </c>
      <c r="Z732" s="29" t="n">
        <v>116.02</v>
      </c>
      <c r="AA732" s="29" t="n">
        <v>8.346</v>
      </c>
      <c r="AB732" s="29" t="n">
        <v>9.548</v>
      </c>
      <c r="AC732" s="29" t="n">
        <v>1.6461</v>
      </c>
      <c r="AD732" s="29" t="n">
        <v>20.197</v>
      </c>
      <c r="AE732" s="29" t="n">
        <v>0.2</v>
      </c>
      <c r="AF732" s="29" t="n">
        <v>9.068</v>
      </c>
      <c r="AG732" s="29" t="n">
        <v>0</v>
      </c>
      <c r="AH732" s="29" t="n">
        <v>4.85</v>
      </c>
      <c r="AI732" s="29" t="n">
        <v>39.72</v>
      </c>
      <c r="AJ732" s="29" t="n">
        <v>53.91</v>
      </c>
      <c r="AK732" s="29" t="n">
        <v>6.127</v>
      </c>
      <c r="AL732" s="29" t="n">
        <v>2.93</v>
      </c>
      <c r="AM732" s="29" t="n">
        <v>62.69</v>
      </c>
      <c r="AN732" s="29" t="n">
        <v>45.05</v>
      </c>
      <c r="AO732" s="29" t="n">
        <v>40.06</v>
      </c>
      <c r="AP732" s="29" t="n">
        <v>156.97</v>
      </c>
      <c r="AQ732" s="29" t="n">
        <v>4.577</v>
      </c>
      <c r="AR732" s="29" t="n">
        <v>37.015</v>
      </c>
      <c r="AS732" s="29" t="n">
        <v>41.59</v>
      </c>
    </row>
    <row r="733" customFormat="false" ht="16.5" hidden="false" customHeight="true" outlineLevel="3" collapsed="false">
      <c r="A733" s="25" t="s">
        <v>1476</v>
      </c>
      <c r="B733" s="25" t="s">
        <v>2409</v>
      </c>
      <c r="C733" s="25" t="s">
        <v>1477</v>
      </c>
      <c r="D733" s="25" t="s">
        <v>1478</v>
      </c>
      <c r="E733" s="25" t="s">
        <v>1479</v>
      </c>
      <c r="F733" s="25" t="s">
        <v>3363</v>
      </c>
      <c r="G733" s="362"/>
      <c r="H733" s="29" t="n">
        <v>54</v>
      </c>
      <c r="I733" s="29"/>
      <c r="J733" s="363" t="n">
        <v>720.08</v>
      </c>
      <c r="K733" s="29" t="n">
        <v>165.86</v>
      </c>
      <c r="L733" s="29" t="n">
        <v>0</v>
      </c>
      <c r="M733" s="29" t="n">
        <v>0</v>
      </c>
      <c r="N733" s="29" t="n">
        <v>165.86</v>
      </c>
      <c r="O733" s="29" t="n">
        <v>13.769</v>
      </c>
      <c r="P733" s="29" t="n">
        <v>67.02</v>
      </c>
      <c r="Q733" s="29" t="n">
        <v>0</v>
      </c>
      <c r="R733" s="29" t="n">
        <v>11.273</v>
      </c>
      <c r="S733" s="29" t="n">
        <v>92.06</v>
      </c>
      <c r="T733" s="29" t="n">
        <v>5.721</v>
      </c>
      <c r="U733" s="29" t="n">
        <v>22.341</v>
      </c>
      <c r="V733" s="29" t="n">
        <v>19.0926</v>
      </c>
      <c r="W733" s="29" t="n">
        <v>40.222</v>
      </c>
      <c r="X733" s="29" t="n">
        <v>8.789</v>
      </c>
      <c r="Y733" s="29" t="n">
        <v>19.767</v>
      </c>
      <c r="Z733" s="29" t="n">
        <v>139.77</v>
      </c>
      <c r="AA733" s="29" t="n">
        <v>7.876</v>
      </c>
      <c r="AB733" s="29" t="n">
        <v>13.991</v>
      </c>
      <c r="AC733" s="29" t="n">
        <v>3.2397</v>
      </c>
      <c r="AD733" s="29" t="n">
        <v>27.113</v>
      </c>
      <c r="AE733" s="29" t="n">
        <v>0</v>
      </c>
      <c r="AF733" s="29" t="n">
        <v>12.666</v>
      </c>
      <c r="AG733" s="29" t="n">
        <v>0</v>
      </c>
      <c r="AH733" s="29" t="n">
        <v>4.26</v>
      </c>
      <c r="AI733" s="29" t="n">
        <v>49.09</v>
      </c>
      <c r="AJ733" s="29" t="n">
        <v>66.12</v>
      </c>
      <c r="AK733" s="29" t="n">
        <v>9.447</v>
      </c>
      <c r="AL733" s="29" t="n">
        <v>24.13</v>
      </c>
      <c r="AM733" s="29" t="n">
        <v>58.088</v>
      </c>
      <c r="AN733" s="29" t="n">
        <v>64.03</v>
      </c>
      <c r="AO733" s="29" t="n">
        <v>72.98</v>
      </c>
      <c r="AP733" s="29" t="n">
        <v>229.15</v>
      </c>
      <c r="AQ733" s="29" t="n">
        <v>4.429</v>
      </c>
      <c r="AR733" s="29" t="n">
        <v>36.151</v>
      </c>
      <c r="AS733" s="29" t="n">
        <v>40.58</v>
      </c>
    </row>
    <row r="734" customFormat="false" ht="16.5" hidden="false" customHeight="true" outlineLevel="3" collapsed="false">
      <c r="A734" s="25" t="s">
        <v>1480</v>
      </c>
      <c r="B734" s="25" t="s">
        <v>2409</v>
      </c>
      <c r="C734" s="25" t="s">
        <v>1477</v>
      </c>
      <c r="D734" s="25" t="s">
        <v>1478</v>
      </c>
      <c r="E734" s="25" t="s">
        <v>1481</v>
      </c>
      <c r="F734" s="25" t="s">
        <v>3364</v>
      </c>
      <c r="G734" s="362"/>
      <c r="H734" s="29" t="n">
        <v>42</v>
      </c>
      <c r="I734" s="29"/>
      <c r="J734" s="363" t="n">
        <v>515.82</v>
      </c>
      <c r="K734" s="29" t="n">
        <v>121.81</v>
      </c>
      <c r="L734" s="29" t="n">
        <v>0</v>
      </c>
      <c r="M734" s="29" t="n">
        <v>0</v>
      </c>
      <c r="N734" s="29" t="n">
        <v>121.81</v>
      </c>
      <c r="O734" s="29" t="n">
        <v>0</v>
      </c>
      <c r="P734" s="29" t="n">
        <v>61.57</v>
      </c>
      <c r="Q734" s="29" t="n">
        <v>0</v>
      </c>
      <c r="R734" s="29" t="n">
        <v>0.9386</v>
      </c>
      <c r="S734" s="29" t="n">
        <v>62.51</v>
      </c>
      <c r="T734" s="29" t="n">
        <v>6.053</v>
      </c>
      <c r="U734" s="29" t="n">
        <v>9.194</v>
      </c>
      <c r="V734" s="29" t="n">
        <v>33.0146</v>
      </c>
      <c r="W734" s="29" t="n">
        <v>56.418</v>
      </c>
      <c r="X734" s="29" t="n">
        <v>19.381</v>
      </c>
      <c r="Y734" s="29" t="n">
        <v>17.541</v>
      </c>
      <c r="Z734" s="29" t="n">
        <v>163.95</v>
      </c>
      <c r="AA734" s="29" t="n">
        <v>6.718</v>
      </c>
      <c r="AB734" s="29" t="n">
        <v>11.901</v>
      </c>
      <c r="AC734" s="29" t="n">
        <v>4.1248</v>
      </c>
      <c r="AD734" s="29" t="n">
        <v>22.833</v>
      </c>
      <c r="AE734" s="29" t="n">
        <v>0</v>
      </c>
      <c r="AF734" s="29" t="n">
        <v>10.536</v>
      </c>
      <c r="AG734" s="29" t="n">
        <v>0</v>
      </c>
      <c r="AH734" s="29" t="n">
        <v>0.66</v>
      </c>
      <c r="AI734" s="29" t="n">
        <v>35.41</v>
      </c>
      <c r="AJ734" s="29" t="n">
        <v>46.76</v>
      </c>
      <c r="AK734" s="29" t="n">
        <v>0</v>
      </c>
      <c r="AL734" s="29" t="n">
        <v>0.5</v>
      </c>
      <c r="AM734" s="29" t="n">
        <v>0</v>
      </c>
      <c r="AN734" s="29" t="n">
        <v>94.79</v>
      </c>
      <c r="AO734" s="29" t="n">
        <v>2.67</v>
      </c>
      <c r="AP734" s="29" t="n">
        <v>97.96</v>
      </c>
      <c r="AQ734" s="29" t="n">
        <v>1.192</v>
      </c>
      <c r="AR734" s="29" t="n">
        <v>47.246</v>
      </c>
      <c r="AS734" s="29" t="n">
        <v>48.44</v>
      </c>
    </row>
    <row r="735" customFormat="false" ht="16.5" hidden="false" customHeight="true" outlineLevel="2" collapsed="false">
      <c r="A735" s="25" t="s">
        <v>1482</v>
      </c>
      <c r="B735" s="25" t="s">
        <v>2409</v>
      </c>
      <c r="C735" s="25" t="s">
        <v>1477</v>
      </c>
      <c r="D735" s="25" t="s">
        <v>1478</v>
      </c>
      <c r="E735" s="25" t="s">
        <v>2398</v>
      </c>
      <c r="F735" s="25" t="s">
        <v>2761</v>
      </c>
      <c r="G735" s="362"/>
      <c r="H735" s="29" t="n">
        <v>96</v>
      </c>
      <c r="I735" s="17" t="n">
        <v>0.99175</v>
      </c>
      <c r="J735" s="363" t="n">
        <v>619.77</v>
      </c>
      <c r="K735" s="29" t="n">
        <v>144.23</v>
      </c>
      <c r="L735" s="29" t="n">
        <v>0</v>
      </c>
      <c r="M735" s="29" t="n">
        <v>0</v>
      </c>
      <c r="N735" s="29" t="n">
        <v>144.23</v>
      </c>
      <c r="O735" s="29" t="n">
        <v>7.007</v>
      </c>
      <c r="P735" s="29" t="n">
        <v>64.34</v>
      </c>
      <c r="Q735" s="29" t="n">
        <v>0</v>
      </c>
      <c r="R735" s="29" t="n">
        <v>6.198</v>
      </c>
      <c r="S735" s="29" t="n">
        <v>77.55</v>
      </c>
      <c r="T735" s="29" t="n">
        <v>5.884</v>
      </c>
      <c r="U735" s="29" t="n">
        <v>15.885</v>
      </c>
      <c r="V735" s="29" t="n">
        <v>25.9295</v>
      </c>
      <c r="W735" s="29" t="n">
        <v>48.175</v>
      </c>
      <c r="X735" s="29" t="n">
        <v>13.991</v>
      </c>
      <c r="Y735" s="29" t="n">
        <v>18.674</v>
      </c>
      <c r="Z735" s="29" t="n">
        <v>151.64</v>
      </c>
      <c r="AA735" s="29" t="n">
        <v>7.307</v>
      </c>
      <c r="AB735" s="29" t="n">
        <v>12.965</v>
      </c>
      <c r="AC735" s="29" t="n">
        <v>3.6744</v>
      </c>
      <c r="AD735" s="29" t="n">
        <v>25.011</v>
      </c>
      <c r="AE735" s="29" t="n">
        <v>0</v>
      </c>
      <c r="AF735" s="29" t="n">
        <v>11.62</v>
      </c>
      <c r="AG735" s="29" t="n">
        <v>0</v>
      </c>
      <c r="AH735" s="29" t="n">
        <v>2.49</v>
      </c>
      <c r="AI735" s="29" t="n">
        <v>42.37</v>
      </c>
      <c r="AJ735" s="29" t="n">
        <v>56.61</v>
      </c>
      <c r="AK735" s="29" t="n">
        <v>4.808</v>
      </c>
      <c r="AL735" s="29" t="n">
        <v>12.53</v>
      </c>
      <c r="AM735" s="29" t="n">
        <v>29.562</v>
      </c>
      <c r="AN735" s="29" t="n">
        <v>79.13</v>
      </c>
      <c r="AO735" s="29" t="n">
        <v>38.45</v>
      </c>
      <c r="AP735" s="29" t="n">
        <v>164.72</v>
      </c>
      <c r="AQ735" s="29" t="n">
        <v>2.839</v>
      </c>
      <c r="AR735" s="29" t="n">
        <v>41.599</v>
      </c>
      <c r="AS735" s="29" t="n">
        <v>44.44</v>
      </c>
    </row>
    <row r="736" customFormat="false" ht="16.5" hidden="false" customHeight="true" outlineLevel="3" collapsed="false">
      <c r="A736" s="25" t="s">
        <v>1483</v>
      </c>
      <c r="B736" s="25" t="s">
        <v>2409</v>
      </c>
      <c r="C736" s="25" t="s">
        <v>1477</v>
      </c>
      <c r="D736" s="25" t="s">
        <v>1484</v>
      </c>
      <c r="E736" s="25" t="s">
        <v>1485</v>
      </c>
      <c r="F736" s="25" t="s">
        <v>3365</v>
      </c>
      <c r="G736" s="362"/>
      <c r="H736" s="29" t="n">
        <v>340</v>
      </c>
      <c r="I736" s="29"/>
      <c r="J736" s="363" t="n">
        <v>923.1</v>
      </c>
      <c r="K736" s="29" t="n">
        <v>294.78</v>
      </c>
      <c r="L736" s="29" t="n">
        <v>3.35</v>
      </c>
      <c r="M736" s="29" t="n">
        <v>3.19</v>
      </c>
      <c r="N736" s="29" t="n">
        <v>301.32</v>
      </c>
      <c r="O736" s="29" t="n">
        <v>6.503</v>
      </c>
      <c r="P736" s="29" t="n">
        <v>42.73</v>
      </c>
      <c r="Q736" s="29" t="n">
        <v>0.012</v>
      </c>
      <c r="R736" s="29" t="n">
        <v>17.4853</v>
      </c>
      <c r="S736" s="29" t="n">
        <v>69.46</v>
      </c>
      <c r="T736" s="29" t="n">
        <v>11.525</v>
      </c>
      <c r="U736" s="29" t="n">
        <v>33.529</v>
      </c>
      <c r="V736" s="29" t="n">
        <v>20.3366</v>
      </c>
      <c r="W736" s="29" t="n">
        <v>62.081</v>
      </c>
      <c r="X736" s="29" t="n">
        <v>15.489</v>
      </c>
      <c r="Y736" s="29" t="n">
        <v>30.38</v>
      </c>
      <c r="Z736" s="29" t="n">
        <v>210.08</v>
      </c>
      <c r="AA736" s="29" t="n">
        <v>9.055</v>
      </c>
      <c r="AB736" s="29" t="n">
        <v>10.714</v>
      </c>
      <c r="AC736" s="29" t="n">
        <v>2.5068</v>
      </c>
      <c r="AD736" s="29" t="n">
        <v>24.487</v>
      </c>
      <c r="AE736" s="29" t="n">
        <v>2.06</v>
      </c>
      <c r="AF736" s="29" t="n">
        <v>16.429</v>
      </c>
      <c r="AG736" s="29" t="n">
        <v>0.03</v>
      </c>
      <c r="AH736" s="29" t="n">
        <v>4.32</v>
      </c>
      <c r="AI736" s="29" t="n">
        <v>40.37</v>
      </c>
      <c r="AJ736" s="29" t="n">
        <v>67.45</v>
      </c>
      <c r="AK736" s="29" t="n">
        <v>41.421</v>
      </c>
      <c r="AL736" s="29" t="n">
        <v>57.42</v>
      </c>
      <c r="AM736" s="29" t="n">
        <v>26.035</v>
      </c>
      <c r="AN736" s="29" t="n">
        <v>42.96</v>
      </c>
      <c r="AO736" s="29" t="n">
        <v>74.87</v>
      </c>
      <c r="AP736" s="29" t="n">
        <v>250.3</v>
      </c>
      <c r="AQ736" s="29" t="n">
        <v>5.862</v>
      </c>
      <c r="AR736" s="29" t="n">
        <v>62.792</v>
      </c>
      <c r="AS736" s="29" t="n">
        <v>68.65</v>
      </c>
    </row>
    <row r="737" customFormat="false" ht="16.5" hidden="false" customHeight="true" outlineLevel="3" collapsed="false">
      <c r="A737" s="25" t="s">
        <v>1486</v>
      </c>
      <c r="B737" s="25" t="s">
        <v>2409</v>
      </c>
      <c r="C737" s="25" t="s">
        <v>1477</v>
      </c>
      <c r="D737" s="25" t="s">
        <v>1484</v>
      </c>
      <c r="E737" s="25" t="s">
        <v>1487</v>
      </c>
      <c r="F737" s="25" t="s">
        <v>3366</v>
      </c>
      <c r="G737" s="362"/>
      <c r="H737" s="29" t="n">
        <v>76</v>
      </c>
      <c r="I737" s="29"/>
      <c r="J737" s="363" t="n">
        <v>2696.44</v>
      </c>
      <c r="K737" s="29" t="n">
        <v>921.74</v>
      </c>
      <c r="L737" s="29" t="n">
        <v>14.6</v>
      </c>
      <c r="M737" s="29" t="n">
        <v>19.22</v>
      </c>
      <c r="N737" s="29" t="n">
        <v>955.56</v>
      </c>
      <c r="O737" s="29" t="n">
        <v>6.433</v>
      </c>
      <c r="P737" s="29" t="n">
        <v>56.94</v>
      </c>
      <c r="Q737" s="29" t="n">
        <v>0</v>
      </c>
      <c r="R737" s="29" t="n">
        <v>16.1184</v>
      </c>
      <c r="S737" s="29" t="n">
        <v>101.69</v>
      </c>
      <c r="T737" s="29" t="n">
        <v>41.74</v>
      </c>
      <c r="U737" s="29" t="n">
        <v>135.68</v>
      </c>
      <c r="V737" s="29" t="n">
        <v>22.2517</v>
      </c>
      <c r="W737" s="29" t="n">
        <v>243.06</v>
      </c>
      <c r="X737" s="29" t="n">
        <v>54.178</v>
      </c>
      <c r="Y737" s="29" t="n">
        <v>109.574</v>
      </c>
      <c r="Z737" s="29" t="n">
        <v>729.19</v>
      </c>
      <c r="AA737" s="29" t="n">
        <v>23.672</v>
      </c>
      <c r="AB737" s="29" t="n">
        <v>15.93</v>
      </c>
      <c r="AC737" s="29" t="n">
        <v>3.9964</v>
      </c>
      <c r="AD737" s="29" t="n">
        <v>48.811</v>
      </c>
      <c r="AE737" s="29" t="n">
        <v>0</v>
      </c>
      <c r="AF737" s="29" t="n">
        <v>42.066</v>
      </c>
      <c r="AG737" s="29" t="n">
        <v>0.06</v>
      </c>
      <c r="AH737" s="29" t="n">
        <v>13.8</v>
      </c>
      <c r="AI737" s="29" t="n">
        <v>82.99</v>
      </c>
      <c r="AJ737" s="29" t="n">
        <v>280.06</v>
      </c>
      <c r="AK737" s="29" t="n">
        <v>175.143</v>
      </c>
      <c r="AL737" s="29" t="n">
        <v>122.11</v>
      </c>
      <c r="AM737" s="29" t="n">
        <v>17.975</v>
      </c>
      <c r="AN737" s="29" t="n">
        <v>34.11</v>
      </c>
      <c r="AO737" s="29" t="n">
        <v>197.41</v>
      </c>
      <c r="AP737" s="29" t="n">
        <v>581.13</v>
      </c>
      <c r="AQ737" s="29" t="n">
        <v>28.638</v>
      </c>
      <c r="AR737" s="29" t="n">
        <v>213.95</v>
      </c>
      <c r="AS737" s="29" t="n">
        <v>242.59</v>
      </c>
    </row>
    <row r="738" customFormat="false" ht="16.5" hidden="false" customHeight="true" outlineLevel="3" collapsed="false">
      <c r="A738" s="25" t="s">
        <v>1488</v>
      </c>
      <c r="B738" s="25" t="s">
        <v>2409</v>
      </c>
      <c r="C738" s="25" t="s">
        <v>1477</v>
      </c>
      <c r="D738" s="25" t="s">
        <v>1484</v>
      </c>
      <c r="E738" s="25" t="s">
        <v>1489</v>
      </c>
      <c r="F738" s="25" t="s">
        <v>3367</v>
      </c>
      <c r="G738" s="362"/>
      <c r="H738" s="29" t="n">
        <v>33</v>
      </c>
      <c r="I738" s="29"/>
      <c r="J738" s="363" t="n">
        <v>3352.51</v>
      </c>
      <c r="K738" s="29" t="n">
        <v>1315.41</v>
      </c>
      <c r="L738" s="29" t="n">
        <v>0</v>
      </c>
      <c r="M738" s="29" t="n">
        <v>9.91</v>
      </c>
      <c r="N738" s="29" t="n">
        <v>1325.32</v>
      </c>
      <c r="O738" s="29" t="n">
        <v>6.098</v>
      </c>
      <c r="P738" s="29" t="n">
        <v>30.92</v>
      </c>
      <c r="Q738" s="29" t="n">
        <v>0</v>
      </c>
      <c r="R738" s="29" t="n">
        <v>18.5459</v>
      </c>
      <c r="S738" s="29" t="n">
        <v>62.55</v>
      </c>
      <c r="T738" s="29" t="n">
        <v>74.713</v>
      </c>
      <c r="U738" s="29" t="n">
        <v>164.116</v>
      </c>
      <c r="V738" s="29" t="n">
        <v>23.6985</v>
      </c>
      <c r="W738" s="29" t="n">
        <v>354.062</v>
      </c>
      <c r="X738" s="29" t="n">
        <v>94.925</v>
      </c>
      <c r="Y738" s="29" t="n">
        <v>182.556</v>
      </c>
      <c r="Z738" s="29" t="n">
        <v>1084.9</v>
      </c>
      <c r="AA738" s="29" t="n">
        <v>30.672</v>
      </c>
      <c r="AB738" s="29" t="n">
        <v>6.984</v>
      </c>
      <c r="AC738" s="29" t="n">
        <v>2.2336</v>
      </c>
      <c r="AD738" s="29" t="n">
        <v>47.339</v>
      </c>
      <c r="AE738" s="29" t="n">
        <v>0</v>
      </c>
      <c r="AF738" s="29" t="n">
        <v>54.988</v>
      </c>
      <c r="AG738" s="29" t="n">
        <v>0</v>
      </c>
      <c r="AH738" s="29" t="n">
        <v>28.44</v>
      </c>
      <c r="AI738" s="29" t="n">
        <v>69.96</v>
      </c>
      <c r="AJ738" s="29" t="n">
        <v>237</v>
      </c>
      <c r="AK738" s="29" t="n">
        <v>175.515</v>
      </c>
      <c r="AL738" s="29" t="n">
        <v>87.8</v>
      </c>
      <c r="AM738" s="29" t="n">
        <v>22.314</v>
      </c>
      <c r="AN738" s="29" t="n">
        <v>26.97</v>
      </c>
      <c r="AO738" s="29" t="n">
        <v>233.99</v>
      </c>
      <c r="AP738" s="29" t="n">
        <v>595.39</v>
      </c>
      <c r="AQ738" s="29" t="n">
        <v>54.696</v>
      </c>
      <c r="AR738" s="29" t="n">
        <v>410.034</v>
      </c>
      <c r="AS738" s="29" t="n">
        <v>464.73</v>
      </c>
    </row>
    <row r="739" customFormat="false" ht="16.5" hidden="false" customHeight="true" outlineLevel="3" collapsed="false">
      <c r="A739" s="25" t="s">
        <v>1490</v>
      </c>
      <c r="B739" s="25" t="s">
        <v>2409</v>
      </c>
      <c r="C739" s="25" t="s">
        <v>1477</v>
      </c>
      <c r="D739" s="25" t="s">
        <v>1484</v>
      </c>
      <c r="E739" s="25" t="s">
        <v>1491</v>
      </c>
      <c r="F739" s="25" t="s">
        <v>3368</v>
      </c>
      <c r="G739" s="362"/>
      <c r="H739" s="29" t="n">
        <v>565</v>
      </c>
      <c r="I739" s="29"/>
      <c r="J739" s="363" t="n">
        <v>529.13</v>
      </c>
      <c r="K739" s="29" t="n">
        <v>131.26</v>
      </c>
      <c r="L739" s="29" t="n">
        <v>0</v>
      </c>
      <c r="M739" s="29" t="n">
        <v>0</v>
      </c>
      <c r="N739" s="29" t="n">
        <v>131.26</v>
      </c>
      <c r="O739" s="29" t="n">
        <v>0.017</v>
      </c>
      <c r="P739" s="29" t="n">
        <v>55.71</v>
      </c>
      <c r="Q739" s="29" t="n">
        <v>0</v>
      </c>
      <c r="R739" s="29" t="n">
        <v>4.4735</v>
      </c>
      <c r="S739" s="29" t="n">
        <v>60.2</v>
      </c>
      <c r="T739" s="29" t="n">
        <v>5.919</v>
      </c>
      <c r="U739" s="29" t="n">
        <v>9.121</v>
      </c>
      <c r="V739" s="29" t="n">
        <v>31.6335</v>
      </c>
      <c r="W739" s="29" t="n">
        <v>52.899</v>
      </c>
      <c r="X739" s="29" t="n">
        <v>17.926</v>
      </c>
      <c r="Y739" s="29" t="n">
        <v>18.241</v>
      </c>
      <c r="Z739" s="29" t="n">
        <v>159.37</v>
      </c>
      <c r="AA739" s="29" t="n">
        <v>6.506</v>
      </c>
      <c r="AB739" s="29" t="n">
        <v>11.288</v>
      </c>
      <c r="AC739" s="29" t="n">
        <v>3.8631</v>
      </c>
      <c r="AD739" s="29" t="n">
        <v>22.003</v>
      </c>
      <c r="AE739" s="29" t="n">
        <v>0</v>
      </c>
      <c r="AF739" s="29" t="n">
        <v>10.752</v>
      </c>
      <c r="AG739" s="29" t="n">
        <v>0</v>
      </c>
      <c r="AH739" s="29" t="n">
        <v>0.9</v>
      </c>
      <c r="AI739" s="29" t="n">
        <v>34.3</v>
      </c>
      <c r="AJ739" s="29" t="n">
        <v>46.1</v>
      </c>
      <c r="AK739" s="29" t="n">
        <v>3.589</v>
      </c>
      <c r="AL739" s="29" t="n">
        <v>18.36</v>
      </c>
      <c r="AM739" s="29" t="n">
        <v>0</v>
      </c>
      <c r="AN739" s="29" t="n">
        <v>78.88</v>
      </c>
      <c r="AO739" s="29" t="n">
        <v>8.1</v>
      </c>
      <c r="AP739" s="29" t="n">
        <v>110.2</v>
      </c>
      <c r="AQ739" s="29" t="n">
        <v>1.282</v>
      </c>
      <c r="AR739" s="29" t="n">
        <v>46.707</v>
      </c>
      <c r="AS739" s="29" t="n">
        <v>47.99</v>
      </c>
    </row>
    <row r="740" customFormat="false" ht="16.5" hidden="false" customHeight="true" outlineLevel="2" collapsed="false">
      <c r="A740" s="25" t="s">
        <v>1492</v>
      </c>
      <c r="B740" s="25" t="s">
        <v>2409</v>
      </c>
      <c r="C740" s="25" t="s">
        <v>1477</v>
      </c>
      <c r="D740" s="25" t="s">
        <v>1484</v>
      </c>
      <c r="E740" s="25" t="s">
        <v>2398</v>
      </c>
      <c r="F740" s="25" t="s">
        <v>2762</v>
      </c>
      <c r="G740" s="362"/>
      <c r="H740" s="29" t="n">
        <v>1014</v>
      </c>
      <c r="I740" s="17" t="n">
        <v>0.99017</v>
      </c>
      <c r="J740" s="363" t="n">
        <v>1211.78</v>
      </c>
      <c r="K740" s="29" t="n">
        <v>398.68</v>
      </c>
      <c r="L740" s="29" t="n">
        <v>3.8</v>
      </c>
      <c r="M740" s="29" t="n">
        <v>5.02</v>
      </c>
      <c r="N740" s="29" t="n">
        <v>407.5</v>
      </c>
      <c r="O740" s="29" t="n">
        <v>4.402</v>
      </c>
      <c r="P740" s="29" t="n">
        <v>48.33</v>
      </c>
      <c r="Q740" s="29" t="n">
        <v>0.005</v>
      </c>
      <c r="R740" s="29" t="n">
        <v>13.1939</v>
      </c>
      <c r="S740" s="29" t="n">
        <v>71.02</v>
      </c>
      <c r="T740" s="29" t="n">
        <v>18.085</v>
      </c>
      <c r="U740" s="29" t="n">
        <v>49.059</v>
      </c>
      <c r="V740" s="29" t="n">
        <v>24.4267</v>
      </c>
      <c r="W740" s="29" t="n">
        <v>104.03</v>
      </c>
      <c r="X740" s="29" t="n">
        <v>26.865</v>
      </c>
      <c r="Y740" s="29" t="n">
        <v>47.592</v>
      </c>
      <c r="Z740" s="29" t="n">
        <v>324.85</v>
      </c>
      <c r="AA740" s="29" t="n">
        <v>11.751</v>
      </c>
      <c r="AB740" s="29" t="n">
        <v>11.472</v>
      </c>
      <c r="AC740" s="29" t="n">
        <v>3.1501</v>
      </c>
      <c r="AD740" s="29" t="n">
        <v>28.758</v>
      </c>
      <c r="AE740" s="29" t="n">
        <v>0.97</v>
      </c>
      <c r="AF740" s="29" t="n">
        <v>20.812</v>
      </c>
      <c r="AG740" s="29" t="n">
        <v>0.02</v>
      </c>
      <c r="AH740" s="29" t="n">
        <v>6.1</v>
      </c>
      <c r="AI740" s="29" t="n">
        <v>46.69</v>
      </c>
      <c r="AJ740" s="29" t="n">
        <v>103.11</v>
      </c>
      <c r="AK740" s="29" t="n">
        <v>57.7</v>
      </c>
      <c r="AL740" s="29" t="n">
        <v>56.64</v>
      </c>
      <c r="AM740" s="29" t="n">
        <v>16.291</v>
      </c>
      <c r="AN740" s="29" t="n">
        <v>52.11</v>
      </c>
      <c r="AO740" s="29" t="n">
        <v>81.7</v>
      </c>
      <c r="AP740" s="29" t="n">
        <v>276.55</v>
      </c>
      <c r="AQ740" s="29" t="n">
        <v>10.765</v>
      </c>
      <c r="AR740" s="29" t="n">
        <v>101.257</v>
      </c>
      <c r="AS740" s="29" t="n">
        <v>112.02</v>
      </c>
    </row>
    <row r="741" customFormat="false" ht="16.5" hidden="false" customHeight="true" outlineLevel="3" collapsed="false">
      <c r="A741" s="25" t="s">
        <v>1493</v>
      </c>
      <c r="B741" s="25" t="s">
        <v>2409</v>
      </c>
      <c r="C741" s="25" t="s">
        <v>1477</v>
      </c>
      <c r="D741" s="25" t="s">
        <v>1494</v>
      </c>
      <c r="E741" s="25" t="s">
        <v>1495</v>
      </c>
      <c r="F741" s="25" t="s">
        <v>3369</v>
      </c>
      <c r="G741" s="362"/>
      <c r="H741" s="29" t="n">
        <v>131</v>
      </c>
      <c r="I741" s="29"/>
      <c r="J741" s="363" t="n">
        <v>1413.13</v>
      </c>
      <c r="K741" s="29" t="n">
        <v>508.77</v>
      </c>
      <c r="L741" s="29" t="n">
        <v>1.4</v>
      </c>
      <c r="M741" s="29" t="n">
        <v>0</v>
      </c>
      <c r="N741" s="29" t="n">
        <v>510.18</v>
      </c>
      <c r="O741" s="29" t="n">
        <v>6.158</v>
      </c>
      <c r="P741" s="29" t="n">
        <v>41.88</v>
      </c>
      <c r="Q741" s="29" t="n">
        <v>0.174</v>
      </c>
      <c r="R741" s="29" t="n">
        <v>15.9232</v>
      </c>
      <c r="S741" s="29" t="n">
        <v>65.63</v>
      </c>
      <c r="T741" s="29" t="n">
        <v>23.592</v>
      </c>
      <c r="U741" s="29" t="n">
        <v>68.353</v>
      </c>
      <c r="V741" s="29" t="n">
        <v>21.4642</v>
      </c>
      <c r="W741" s="29" t="n">
        <v>123.184</v>
      </c>
      <c r="X741" s="29" t="n">
        <v>34.279</v>
      </c>
      <c r="Y741" s="29" t="n">
        <v>59.525</v>
      </c>
      <c r="Z741" s="29" t="n">
        <v>396.21</v>
      </c>
      <c r="AA741" s="29" t="n">
        <v>17.454</v>
      </c>
      <c r="AB741" s="29" t="n">
        <v>9.196</v>
      </c>
      <c r="AC741" s="29" t="n">
        <v>2.1004</v>
      </c>
      <c r="AD741" s="29" t="n">
        <v>30.946</v>
      </c>
      <c r="AE741" s="29" t="n">
        <v>0.01</v>
      </c>
      <c r="AF741" s="29" t="n">
        <v>21.885</v>
      </c>
      <c r="AG741" s="29" t="n">
        <v>0</v>
      </c>
      <c r="AH741" s="29" t="n">
        <v>14.46</v>
      </c>
      <c r="AI741" s="29" t="n">
        <v>44.2</v>
      </c>
      <c r="AJ741" s="29" t="n">
        <v>81.24</v>
      </c>
      <c r="AK741" s="29" t="n">
        <v>104.902</v>
      </c>
      <c r="AL741" s="29" t="n">
        <v>45.14</v>
      </c>
      <c r="AM741" s="29" t="n">
        <v>25.972</v>
      </c>
      <c r="AN741" s="29" t="n">
        <v>50.01</v>
      </c>
      <c r="AO741" s="29" t="n">
        <v>97.43</v>
      </c>
      <c r="AP741" s="29" t="n">
        <v>328.93</v>
      </c>
      <c r="AQ741" s="29" t="n">
        <v>11.423</v>
      </c>
      <c r="AR741" s="29" t="n">
        <v>142.781</v>
      </c>
      <c r="AS741" s="29" t="n">
        <v>154.2</v>
      </c>
    </row>
    <row r="742" customFormat="false" ht="16.5" hidden="false" customHeight="true" outlineLevel="3" collapsed="false">
      <c r="A742" s="25" t="s">
        <v>1496</v>
      </c>
      <c r="B742" s="25" t="s">
        <v>2409</v>
      </c>
      <c r="C742" s="25" t="s">
        <v>1477</v>
      </c>
      <c r="D742" s="25" t="s">
        <v>1494</v>
      </c>
      <c r="E742" s="25" t="s">
        <v>1497</v>
      </c>
      <c r="F742" s="25" t="s">
        <v>3370</v>
      </c>
      <c r="G742" s="362"/>
      <c r="H742" s="29" t="n">
        <v>84</v>
      </c>
      <c r="I742" s="29"/>
      <c r="J742" s="363" t="n">
        <v>2367.39</v>
      </c>
      <c r="K742" s="29" t="n">
        <v>878.01</v>
      </c>
      <c r="L742" s="29" t="n">
        <v>3.77</v>
      </c>
      <c r="M742" s="29" t="n">
        <v>44.2</v>
      </c>
      <c r="N742" s="29" t="n">
        <v>925.97</v>
      </c>
      <c r="O742" s="29" t="n">
        <v>3.195</v>
      </c>
      <c r="P742" s="29" t="n">
        <v>45.73</v>
      </c>
      <c r="Q742" s="29" t="n">
        <v>0.238</v>
      </c>
      <c r="R742" s="29" t="n">
        <v>19.2431</v>
      </c>
      <c r="S742" s="29" t="n">
        <v>83.8</v>
      </c>
      <c r="T742" s="29" t="n">
        <v>41.981</v>
      </c>
      <c r="U742" s="29" t="n">
        <v>120.307</v>
      </c>
      <c r="V742" s="29" t="n">
        <v>22.07</v>
      </c>
      <c r="W742" s="29" t="n">
        <v>216.82</v>
      </c>
      <c r="X742" s="29" t="n">
        <v>53.535</v>
      </c>
      <c r="Y742" s="29" t="n">
        <v>102.327</v>
      </c>
      <c r="Z742" s="29" t="n">
        <v>665.4</v>
      </c>
      <c r="AA742" s="29" t="n">
        <v>24.829</v>
      </c>
      <c r="AB742" s="29" t="n">
        <v>11.04</v>
      </c>
      <c r="AC742" s="29" t="n">
        <v>2.9361</v>
      </c>
      <c r="AD742" s="29" t="n">
        <v>42.961</v>
      </c>
      <c r="AE742" s="29" t="n">
        <v>0.01</v>
      </c>
      <c r="AF742" s="29" t="n">
        <v>57.513</v>
      </c>
      <c r="AG742" s="29" t="n">
        <v>0.01</v>
      </c>
      <c r="AH742" s="29" t="n">
        <v>20.15</v>
      </c>
      <c r="AI742" s="29" t="n">
        <v>69.58</v>
      </c>
      <c r="AJ742" s="29" t="n">
        <v>148.97</v>
      </c>
      <c r="AK742" s="29" t="n">
        <v>165.02</v>
      </c>
      <c r="AL742" s="29" t="n">
        <v>109.54</v>
      </c>
      <c r="AM742" s="29" t="n">
        <v>13.729</v>
      </c>
      <c r="AN742" s="29" t="n">
        <v>19.24</v>
      </c>
      <c r="AO742" s="29" t="n">
        <v>180.29</v>
      </c>
      <c r="AP742" s="29" t="n">
        <v>500.29</v>
      </c>
      <c r="AQ742" s="29" t="n">
        <v>27.5</v>
      </c>
      <c r="AR742" s="29" t="n">
        <v>210.676</v>
      </c>
      <c r="AS742" s="29" t="n">
        <v>238.18</v>
      </c>
    </row>
    <row r="743" customFormat="false" ht="16.5" hidden="false" customHeight="true" outlineLevel="3" collapsed="false">
      <c r="A743" s="25" t="s">
        <v>1498</v>
      </c>
      <c r="B743" s="25" t="s">
        <v>2409</v>
      </c>
      <c r="C743" s="25" t="s">
        <v>1477</v>
      </c>
      <c r="D743" s="25" t="s">
        <v>1494</v>
      </c>
      <c r="E743" s="25" t="s">
        <v>1499</v>
      </c>
      <c r="F743" s="25" t="s">
        <v>3371</v>
      </c>
      <c r="G743" s="362"/>
      <c r="H743" s="29" t="n">
        <v>54</v>
      </c>
      <c r="I743" s="29"/>
      <c r="J743" s="363" t="n">
        <v>3680.36</v>
      </c>
      <c r="K743" s="29" t="n">
        <v>1320.76</v>
      </c>
      <c r="L743" s="29" t="n">
        <v>140.08</v>
      </c>
      <c r="M743" s="29" t="n">
        <v>31.52</v>
      </c>
      <c r="N743" s="29" t="n">
        <v>1492.37</v>
      </c>
      <c r="O743" s="29" t="n">
        <v>4.337</v>
      </c>
      <c r="P743" s="29" t="n">
        <v>43.44</v>
      </c>
      <c r="Q743" s="29" t="n">
        <v>0</v>
      </c>
      <c r="R743" s="29" t="n">
        <v>19.8442</v>
      </c>
      <c r="S743" s="29" t="n">
        <v>84.61</v>
      </c>
      <c r="T743" s="29" t="n">
        <v>64.807</v>
      </c>
      <c r="U743" s="29" t="n">
        <v>168.269</v>
      </c>
      <c r="V743" s="29" t="n">
        <v>21.7741</v>
      </c>
      <c r="W743" s="29" t="n">
        <v>314.79</v>
      </c>
      <c r="X743" s="29" t="n">
        <v>84.084</v>
      </c>
      <c r="Y743" s="29" t="n">
        <v>155.023</v>
      </c>
      <c r="Z743" s="29" t="n">
        <v>968.98</v>
      </c>
      <c r="AA743" s="29" t="n">
        <v>30.061</v>
      </c>
      <c r="AB743" s="29" t="n">
        <v>12.592</v>
      </c>
      <c r="AC743" s="29" t="n">
        <v>7.323</v>
      </c>
      <c r="AD743" s="29" t="n">
        <v>55.264</v>
      </c>
      <c r="AE743" s="29" t="n">
        <v>11.79</v>
      </c>
      <c r="AF743" s="29" t="n">
        <v>67.142</v>
      </c>
      <c r="AG743" s="29" t="n">
        <v>17.71</v>
      </c>
      <c r="AH743" s="29" t="n">
        <v>19.06</v>
      </c>
      <c r="AI743" s="29" t="n">
        <v>104.96</v>
      </c>
      <c r="AJ743" s="29" t="n">
        <v>263.59</v>
      </c>
      <c r="AK743" s="29" t="n">
        <v>256.783</v>
      </c>
      <c r="AL743" s="29" t="n">
        <v>170.75</v>
      </c>
      <c r="AM743" s="29" t="n">
        <v>12.298</v>
      </c>
      <c r="AN743" s="29" t="n">
        <v>15.21</v>
      </c>
      <c r="AO743" s="29" t="n">
        <v>335.52</v>
      </c>
      <c r="AP743" s="29" t="n">
        <v>815.55</v>
      </c>
      <c r="AQ743" s="29" t="n">
        <v>32.579</v>
      </c>
      <c r="AR743" s="29" t="n">
        <v>347.766</v>
      </c>
      <c r="AS743" s="29" t="n">
        <v>380.34</v>
      </c>
    </row>
    <row r="744" customFormat="false" ht="16.5" hidden="false" customHeight="true" outlineLevel="3" collapsed="false">
      <c r="A744" s="25" t="s">
        <v>1500</v>
      </c>
      <c r="B744" s="25" t="s">
        <v>2409</v>
      </c>
      <c r="C744" s="25" t="s">
        <v>1477</v>
      </c>
      <c r="D744" s="25" t="s">
        <v>1494</v>
      </c>
      <c r="E744" s="25" t="s">
        <v>1501</v>
      </c>
      <c r="F744" s="25" t="s">
        <v>3372</v>
      </c>
      <c r="G744" s="362"/>
      <c r="H744" s="29" t="n">
        <v>158</v>
      </c>
      <c r="I744" s="29"/>
      <c r="J744" s="363" t="n">
        <v>563.24</v>
      </c>
      <c r="K744" s="29" t="n">
        <v>143.75</v>
      </c>
      <c r="L744" s="29" t="n">
        <v>0</v>
      </c>
      <c r="M744" s="29" t="n">
        <v>0</v>
      </c>
      <c r="N744" s="29" t="n">
        <v>143.75</v>
      </c>
      <c r="O744" s="29" t="n">
        <v>6.61</v>
      </c>
      <c r="P744" s="29" t="n">
        <v>36.23</v>
      </c>
      <c r="Q744" s="29" t="n">
        <v>0</v>
      </c>
      <c r="R744" s="29" t="n">
        <v>11.5639</v>
      </c>
      <c r="S744" s="29" t="n">
        <v>54.91</v>
      </c>
      <c r="T744" s="29" t="n">
        <v>5.718</v>
      </c>
      <c r="U744" s="29" t="n">
        <v>14.003</v>
      </c>
      <c r="V744" s="29" t="n">
        <v>21.8186</v>
      </c>
      <c r="W744" s="29" t="n">
        <v>32.647</v>
      </c>
      <c r="X744" s="29" t="n">
        <v>8.462</v>
      </c>
      <c r="Y744" s="29" t="n">
        <v>15.13</v>
      </c>
      <c r="Z744" s="29" t="n">
        <v>118.06</v>
      </c>
      <c r="AA744" s="29" t="n">
        <v>7.736</v>
      </c>
      <c r="AB744" s="29" t="n">
        <v>7.594</v>
      </c>
      <c r="AC744" s="29" t="n">
        <v>0.9663</v>
      </c>
      <c r="AD744" s="29" t="n">
        <v>17.172</v>
      </c>
      <c r="AE744" s="29" t="n">
        <v>0.09</v>
      </c>
      <c r="AF744" s="29" t="n">
        <v>11.1</v>
      </c>
      <c r="AG744" s="29" t="n">
        <v>0</v>
      </c>
      <c r="AH744" s="29" t="n">
        <v>2.79</v>
      </c>
      <c r="AI744" s="29" t="n">
        <v>28.63</v>
      </c>
      <c r="AJ744" s="29" t="n">
        <v>43.01</v>
      </c>
      <c r="AK744" s="29" t="n">
        <v>45.515</v>
      </c>
      <c r="AL744" s="29" t="n">
        <v>23.13</v>
      </c>
      <c r="AM744" s="29" t="n">
        <v>25.819</v>
      </c>
      <c r="AN744" s="29" t="n">
        <v>43.07</v>
      </c>
      <c r="AO744" s="29" t="n">
        <v>48.14</v>
      </c>
      <c r="AP744" s="29" t="n">
        <v>186.34</v>
      </c>
      <c r="AQ744" s="29" t="n">
        <v>3.839</v>
      </c>
      <c r="AR744" s="29" t="n">
        <v>37.786</v>
      </c>
      <c r="AS744" s="29" t="n">
        <v>41.62</v>
      </c>
    </row>
    <row r="745" customFormat="false" ht="16.5" hidden="false" customHeight="true" outlineLevel="2" collapsed="false">
      <c r="A745" s="25" t="s">
        <v>1502</v>
      </c>
      <c r="B745" s="25" t="s">
        <v>2409</v>
      </c>
      <c r="C745" s="25" t="s">
        <v>1477</v>
      </c>
      <c r="D745" s="25" t="s">
        <v>1494</v>
      </c>
      <c r="E745" s="25" t="s">
        <v>2398</v>
      </c>
      <c r="F745" s="25" t="s">
        <v>2763</v>
      </c>
      <c r="G745" s="362"/>
      <c r="H745" s="29" t="n">
        <v>427</v>
      </c>
      <c r="I745" s="17" t="n">
        <v>0.94399</v>
      </c>
      <c r="J745" s="363" t="n">
        <v>1869.43</v>
      </c>
      <c r="K745" s="29" t="n">
        <v>660.37</v>
      </c>
      <c r="L745" s="29" t="n">
        <v>31.61</v>
      </c>
      <c r="M745" s="29" t="n">
        <v>16.94</v>
      </c>
      <c r="N745" s="29" t="n">
        <v>708.92</v>
      </c>
      <c r="O745" s="29" t="n">
        <v>5.22</v>
      </c>
      <c r="P745" s="29" t="n">
        <v>41.41</v>
      </c>
      <c r="Q745" s="29" t="n">
        <v>0.099</v>
      </c>
      <c r="R745" s="29" t="n">
        <v>16.2314</v>
      </c>
      <c r="S745" s="29" t="n">
        <v>70.7</v>
      </c>
      <c r="T745" s="29" t="n">
        <v>31.401</v>
      </c>
      <c r="U745" s="29" t="n">
        <v>85.681</v>
      </c>
      <c r="V745" s="29" t="n">
        <v>21.7757</v>
      </c>
      <c r="W745" s="29" t="n">
        <v>159.129</v>
      </c>
      <c r="X745" s="29" t="n">
        <v>41.779</v>
      </c>
      <c r="Y745" s="29" t="n">
        <v>76.774</v>
      </c>
      <c r="Z745" s="29" t="n">
        <v>498.97</v>
      </c>
      <c r="AA745" s="29" t="n">
        <v>18.974</v>
      </c>
      <c r="AB745" s="29" t="n">
        <v>9.876</v>
      </c>
      <c r="AC745" s="29" t="n">
        <v>3.0859</v>
      </c>
      <c r="AD745" s="29" t="n">
        <v>34.856</v>
      </c>
      <c r="AE745" s="29" t="n">
        <v>2.59</v>
      </c>
      <c r="AF745" s="29" t="n">
        <v>36.629</v>
      </c>
      <c r="AG745" s="29" t="n">
        <v>3.84</v>
      </c>
      <c r="AH745" s="29" t="n">
        <v>13.27</v>
      </c>
      <c r="AI745" s="29" t="n">
        <v>58.54</v>
      </c>
      <c r="AJ745" s="29" t="n">
        <v>124.87</v>
      </c>
      <c r="AK745" s="29" t="n">
        <v>133.866</v>
      </c>
      <c r="AL745" s="29" t="n">
        <v>80.54</v>
      </c>
      <c r="AM745" s="29" t="n">
        <v>20.161</v>
      </c>
      <c r="AN745" s="29" t="n">
        <v>33.35</v>
      </c>
      <c r="AO745" s="29" t="n">
        <v>153.31</v>
      </c>
      <c r="AP745" s="29" t="n">
        <v>431.11</v>
      </c>
      <c r="AQ745" s="29" t="n">
        <v>17.424</v>
      </c>
      <c r="AR745" s="29" t="n">
        <v>171.427</v>
      </c>
      <c r="AS745" s="29" t="n">
        <v>188.85</v>
      </c>
    </row>
    <row r="746" customFormat="false" ht="16.5" hidden="false" customHeight="true" outlineLevel="3" collapsed="false">
      <c r="A746" s="25" t="s">
        <v>1503</v>
      </c>
      <c r="B746" s="25" t="s">
        <v>2409</v>
      </c>
      <c r="C746" s="25" t="s">
        <v>1477</v>
      </c>
      <c r="D746" s="25" t="s">
        <v>1504</v>
      </c>
      <c r="E746" s="25" t="s">
        <v>1505</v>
      </c>
      <c r="F746" s="25" t="s">
        <v>3373</v>
      </c>
      <c r="G746" s="362"/>
      <c r="H746" s="29" t="n">
        <v>74</v>
      </c>
      <c r="I746" s="29"/>
      <c r="J746" s="363" t="n">
        <v>720.94</v>
      </c>
      <c r="K746" s="29" t="n">
        <v>187.24</v>
      </c>
      <c r="L746" s="29" t="n">
        <v>0</v>
      </c>
      <c r="M746" s="29" t="n">
        <v>0</v>
      </c>
      <c r="N746" s="29" t="n">
        <v>187.24</v>
      </c>
      <c r="O746" s="29" t="n">
        <v>11.875</v>
      </c>
      <c r="P746" s="29" t="n">
        <v>50.65</v>
      </c>
      <c r="Q746" s="29" t="n">
        <v>0</v>
      </c>
      <c r="R746" s="29" t="n">
        <v>8.9632</v>
      </c>
      <c r="S746" s="29" t="n">
        <v>73</v>
      </c>
      <c r="T746" s="29" t="n">
        <v>8.953</v>
      </c>
      <c r="U746" s="29" t="n">
        <v>25.566</v>
      </c>
      <c r="V746" s="29" t="n">
        <v>22.0577</v>
      </c>
      <c r="W746" s="29" t="n">
        <v>47.227</v>
      </c>
      <c r="X746" s="29" t="n">
        <v>11.651</v>
      </c>
      <c r="Y746" s="29" t="n">
        <v>20.317</v>
      </c>
      <c r="Z746" s="29" t="n">
        <v>164.81</v>
      </c>
      <c r="AA746" s="29" t="n">
        <v>13.694</v>
      </c>
      <c r="AB746" s="29" t="n">
        <v>11.162</v>
      </c>
      <c r="AC746" s="29" t="n">
        <v>1.7923</v>
      </c>
      <c r="AD746" s="29" t="n">
        <v>27.866</v>
      </c>
      <c r="AE746" s="29" t="n">
        <v>0.01</v>
      </c>
      <c r="AF746" s="29" t="n">
        <v>12.054</v>
      </c>
      <c r="AG746" s="29" t="n">
        <v>0.08</v>
      </c>
      <c r="AH746" s="29" t="n">
        <v>2.16</v>
      </c>
      <c r="AI746" s="29" t="n">
        <v>37.43</v>
      </c>
      <c r="AJ746" s="29" t="n">
        <v>52.04</v>
      </c>
      <c r="AK746" s="29" t="n">
        <v>60.444</v>
      </c>
      <c r="AL746" s="29" t="n">
        <v>29.93</v>
      </c>
      <c r="AM746" s="29" t="n">
        <v>45.11</v>
      </c>
      <c r="AN746" s="29" t="n">
        <v>31.36</v>
      </c>
      <c r="AO746" s="29" t="n">
        <v>45.73</v>
      </c>
      <c r="AP746" s="29" t="n">
        <v>215.99</v>
      </c>
      <c r="AQ746" s="29" t="n">
        <v>6.833</v>
      </c>
      <c r="AR746" s="29" t="n">
        <v>46.717</v>
      </c>
      <c r="AS746" s="29" t="n">
        <v>53.55</v>
      </c>
    </row>
    <row r="747" customFormat="false" ht="16.5" hidden="false" customHeight="true" outlineLevel="2" collapsed="false">
      <c r="A747" s="25" t="s">
        <v>1506</v>
      </c>
      <c r="B747" s="25" t="s">
        <v>2409</v>
      </c>
      <c r="C747" s="25" t="s">
        <v>1477</v>
      </c>
      <c r="D747" s="25" t="s">
        <v>1504</v>
      </c>
      <c r="E747" s="25" t="s">
        <v>2398</v>
      </c>
      <c r="F747" s="25" t="s">
        <v>2764</v>
      </c>
      <c r="G747" s="362"/>
      <c r="H747" s="29" t="n">
        <v>74</v>
      </c>
      <c r="I747" s="17" t="n">
        <v>0.42397</v>
      </c>
      <c r="J747" s="363" t="n">
        <v>720.94</v>
      </c>
      <c r="K747" s="29" t="n">
        <v>187.24</v>
      </c>
      <c r="L747" s="29" t="n">
        <v>0</v>
      </c>
      <c r="M747" s="29" t="n">
        <v>0</v>
      </c>
      <c r="N747" s="29" t="n">
        <v>187.24</v>
      </c>
      <c r="O747" s="29" t="n">
        <v>11.875</v>
      </c>
      <c r="P747" s="29" t="n">
        <v>50.65</v>
      </c>
      <c r="Q747" s="29" t="n">
        <v>0</v>
      </c>
      <c r="R747" s="29" t="n">
        <v>8.9632</v>
      </c>
      <c r="S747" s="29" t="n">
        <v>73</v>
      </c>
      <c r="T747" s="29" t="n">
        <v>8.953</v>
      </c>
      <c r="U747" s="29" t="n">
        <v>25.566</v>
      </c>
      <c r="V747" s="29" t="n">
        <v>22.0577</v>
      </c>
      <c r="W747" s="29" t="n">
        <v>47.227</v>
      </c>
      <c r="X747" s="29" t="n">
        <v>11.651</v>
      </c>
      <c r="Y747" s="29" t="n">
        <v>20.317</v>
      </c>
      <c r="Z747" s="29" t="n">
        <v>164.81</v>
      </c>
      <c r="AA747" s="29" t="n">
        <v>13.694</v>
      </c>
      <c r="AB747" s="29" t="n">
        <v>11.162</v>
      </c>
      <c r="AC747" s="29" t="n">
        <v>1.7923</v>
      </c>
      <c r="AD747" s="29" t="n">
        <v>27.866</v>
      </c>
      <c r="AE747" s="29" t="n">
        <v>0.01</v>
      </c>
      <c r="AF747" s="29" t="n">
        <v>12.054</v>
      </c>
      <c r="AG747" s="29" t="n">
        <v>0.08</v>
      </c>
      <c r="AH747" s="29" t="n">
        <v>2.16</v>
      </c>
      <c r="AI747" s="29" t="n">
        <v>37.43</v>
      </c>
      <c r="AJ747" s="29" t="n">
        <v>52.04</v>
      </c>
      <c r="AK747" s="29" t="n">
        <v>60.444</v>
      </c>
      <c r="AL747" s="29" t="n">
        <v>29.93</v>
      </c>
      <c r="AM747" s="29" t="n">
        <v>45.11</v>
      </c>
      <c r="AN747" s="29" t="n">
        <v>31.36</v>
      </c>
      <c r="AO747" s="29" t="n">
        <v>45.73</v>
      </c>
      <c r="AP747" s="29" t="n">
        <v>215.99</v>
      </c>
      <c r="AQ747" s="29" t="n">
        <v>6.833</v>
      </c>
      <c r="AR747" s="29" t="n">
        <v>46.717</v>
      </c>
      <c r="AS747" s="29" t="n">
        <v>53.55</v>
      </c>
    </row>
    <row r="748" customFormat="false" ht="16.5" hidden="false" customHeight="true" outlineLevel="3" collapsed="false">
      <c r="A748" s="25" t="s">
        <v>1507</v>
      </c>
      <c r="B748" s="25" t="s">
        <v>2409</v>
      </c>
      <c r="C748" s="25" t="s">
        <v>1477</v>
      </c>
      <c r="D748" s="25" t="s">
        <v>1508</v>
      </c>
      <c r="E748" s="25" t="s">
        <v>1509</v>
      </c>
      <c r="F748" s="25" t="s">
        <v>3374</v>
      </c>
      <c r="G748" s="362"/>
      <c r="H748" s="29" t="n">
        <v>32</v>
      </c>
      <c r="I748" s="29"/>
      <c r="J748" s="363" t="n">
        <v>1086.96</v>
      </c>
      <c r="K748" s="29" t="n">
        <v>377.9</v>
      </c>
      <c r="L748" s="29" t="n">
        <v>0</v>
      </c>
      <c r="M748" s="29" t="n">
        <v>0</v>
      </c>
      <c r="N748" s="29" t="n">
        <v>377.9</v>
      </c>
      <c r="O748" s="29" t="n">
        <v>7.273</v>
      </c>
      <c r="P748" s="29" t="n">
        <v>48.74</v>
      </c>
      <c r="Q748" s="29" t="n">
        <v>7.882</v>
      </c>
      <c r="R748" s="29" t="n">
        <v>5.1612</v>
      </c>
      <c r="S748" s="29" t="n">
        <v>71.88</v>
      </c>
      <c r="T748" s="29" t="n">
        <v>16.644</v>
      </c>
      <c r="U748" s="29" t="n">
        <v>53.286</v>
      </c>
      <c r="V748" s="29" t="n">
        <v>33.9018</v>
      </c>
      <c r="W748" s="29" t="n">
        <v>74.753</v>
      </c>
      <c r="X748" s="29" t="n">
        <v>26.156</v>
      </c>
      <c r="Y748" s="29" t="n">
        <v>33.15</v>
      </c>
      <c r="Z748" s="29" t="n">
        <v>274.82</v>
      </c>
      <c r="AA748" s="29" t="n">
        <v>9.705</v>
      </c>
      <c r="AB748" s="29" t="n">
        <v>11.287</v>
      </c>
      <c r="AC748" s="29" t="n">
        <v>1.538</v>
      </c>
      <c r="AD748" s="29" t="n">
        <v>24.626</v>
      </c>
      <c r="AE748" s="29" t="n">
        <v>0.01</v>
      </c>
      <c r="AF748" s="29" t="n">
        <v>18.152</v>
      </c>
      <c r="AG748" s="29" t="n">
        <v>0.15</v>
      </c>
      <c r="AH748" s="29" t="n">
        <v>12.06</v>
      </c>
      <c r="AI748" s="29" t="n">
        <v>49.37</v>
      </c>
      <c r="AJ748" s="29" t="n">
        <v>83.05</v>
      </c>
      <c r="AK748" s="29" t="n">
        <v>78.093</v>
      </c>
      <c r="AL748" s="29" t="n">
        <v>23.3</v>
      </c>
      <c r="AM748" s="29" t="n">
        <v>45.763</v>
      </c>
      <c r="AN748" s="29" t="n">
        <v>40.97</v>
      </c>
      <c r="AO748" s="29" t="n">
        <v>64.27</v>
      </c>
      <c r="AP748" s="29" t="n">
        <v>254.69</v>
      </c>
      <c r="AQ748" s="29" t="n">
        <v>5.655</v>
      </c>
      <c r="AR748" s="29" t="n">
        <v>100.221</v>
      </c>
      <c r="AS748" s="29" t="n">
        <v>105.88</v>
      </c>
    </row>
    <row r="749" customFormat="false" ht="16.5" hidden="false" customHeight="true" outlineLevel="3" collapsed="false">
      <c r="A749" s="25" t="s">
        <v>1510</v>
      </c>
      <c r="B749" s="25" t="s">
        <v>2409</v>
      </c>
      <c r="C749" s="25" t="s">
        <v>1477</v>
      </c>
      <c r="D749" s="25" t="s">
        <v>1508</v>
      </c>
      <c r="E749" s="25" t="s">
        <v>1511</v>
      </c>
      <c r="F749" s="25" t="s">
        <v>3375</v>
      </c>
      <c r="G749" s="362"/>
      <c r="H749" s="29" t="n">
        <v>35</v>
      </c>
      <c r="I749" s="29"/>
      <c r="J749" s="363" t="n">
        <v>501.25</v>
      </c>
      <c r="K749" s="29" t="n">
        <v>113.43</v>
      </c>
      <c r="L749" s="29" t="n">
        <v>0</v>
      </c>
      <c r="M749" s="29" t="n">
        <v>0</v>
      </c>
      <c r="N749" s="29" t="n">
        <v>113.43</v>
      </c>
      <c r="O749" s="29" t="n">
        <v>5.807</v>
      </c>
      <c r="P749" s="29" t="n">
        <v>56.25</v>
      </c>
      <c r="Q749" s="29" t="n">
        <v>0.234</v>
      </c>
      <c r="R749" s="29" t="n">
        <v>6.1167</v>
      </c>
      <c r="S749" s="29" t="n">
        <v>72.98</v>
      </c>
      <c r="T749" s="29" t="n">
        <v>5.514</v>
      </c>
      <c r="U749" s="29" t="n">
        <v>14.618</v>
      </c>
      <c r="V749" s="29" t="n">
        <v>21.1302</v>
      </c>
      <c r="W749" s="29" t="n">
        <v>30.257</v>
      </c>
      <c r="X749" s="29" t="n">
        <v>9.199</v>
      </c>
      <c r="Y749" s="29" t="n">
        <v>12.576</v>
      </c>
      <c r="Z749" s="29" t="n">
        <v>111.72</v>
      </c>
      <c r="AA749" s="29" t="n">
        <v>7.505</v>
      </c>
      <c r="AB749" s="29" t="n">
        <v>11.821</v>
      </c>
      <c r="AC749" s="29" t="n">
        <v>1.5374</v>
      </c>
      <c r="AD749" s="29" t="n">
        <v>21.797</v>
      </c>
      <c r="AE749" s="29" t="n">
        <v>0.32</v>
      </c>
      <c r="AF749" s="29" t="n">
        <v>6.98</v>
      </c>
      <c r="AG749" s="29" t="n">
        <v>0.05</v>
      </c>
      <c r="AH749" s="29" t="n">
        <v>2.12</v>
      </c>
      <c r="AI749" s="29" t="n">
        <v>37.85</v>
      </c>
      <c r="AJ749" s="29" t="n">
        <v>47.85</v>
      </c>
      <c r="AK749" s="29" t="n">
        <v>32.215</v>
      </c>
      <c r="AL749" s="29" t="n">
        <v>8.29</v>
      </c>
      <c r="AM749" s="29" t="n">
        <v>18.899</v>
      </c>
      <c r="AN749" s="29" t="n">
        <v>23.14</v>
      </c>
      <c r="AO749" s="29" t="n">
        <v>50.4</v>
      </c>
      <c r="AP749" s="29" t="n">
        <v>133.49</v>
      </c>
      <c r="AQ749" s="29" t="n">
        <v>2.737</v>
      </c>
      <c r="AR749" s="29" t="n">
        <v>37.806</v>
      </c>
      <c r="AS749" s="29" t="n">
        <v>40.54</v>
      </c>
    </row>
    <row r="750" customFormat="false" ht="16.5" hidden="false" customHeight="true" outlineLevel="2" collapsed="false">
      <c r="A750" s="25" t="s">
        <v>1512</v>
      </c>
      <c r="B750" s="25" t="s">
        <v>2409</v>
      </c>
      <c r="C750" s="25" t="s">
        <v>1477</v>
      </c>
      <c r="D750" s="25" t="s">
        <v>1508</v>
      </c>
      <c r="E750" s="25" t="s">
        <v>2398</v>
      </c>
      <c r="F750" s="25" t="s">
        <v>2765</v>
      </c>
      <c r="G750" s="362"/>
      <c r="H750" s="29" t="n">
        <v>67</v>
      </c>
      <c r="I750" s="17" t="n">
        <v>0.8225</v>
      </c>
      <c r="J750" s="363" t="n">
        <v>695.8</v>
      </c>
      <c r="K750" s="29" t="n">
        <v>201.27</v>
      </c>
      <c r="L750" s="29" t="n">
        <v>0</v>
      </c>
      <c r="M750" s="29" t="n">
        <v>0</v>
      </c>
      <c r="N750" s="29" t="n">
        <v>201.27</v>
      </c>
      <c r="O750" s="29" t="n">
        <v>6.294</v>
      </c>
      <c r="P750" s="29" t="n">
        <v>53.76</v>
      </c>
      <c r="Q750" s="29" t="n">
        <v>2.774</v>
      </c>
      <c r="R750" s="29" t="n">
        <v>5.7993</v>
      </c>
      <c r="S750" s="29" t="n">
        <v>72.61</v>
      </c>
      <c r="T750" s="29" t="n">
        <v>9.211</v>
      </c>
      <c r="U750" s="29" t="n">
        <v>27.461</v>
      </c>
      <c r="V750" s="29" t="n">
        <v>25.3722</v>
      </c>
      <c r="W750" s="29" t="n">
        <v>45.037</v>
      </c>
      <c r="X750" s="29" t="n">
        <v>14.831</v>
      </c>
      <c r="Y750" s="29" t="n">
        <v>19.409</v>
      </c>
      <c r="Z750" s="29" t="n">
        <v>165.89</v>
      </c>
      <c r="AA750" s="29" t="n">
        <v>8.236</v>
      </c>
      <c r="AB750" s="29" t="n">
        <v>11.644</v>
      </c>
      <c r="AC750" s="29" t="n">
        <v>1.5376</v>
      </c>
      <c r="AD750" s="29" t="n">
        <v>22.737</v>
      </c>
      <c r="AE750" s="29" t="n">
        <v>0.22</v>
      </c>
      <c r="AF750" s="29" t="n">
        <v>10.691</v>
      </c>
      <c r="AG750" s="29" t="n">
        <v>0.08</v>
      </c>
      <c r="AH750" s="29" t="n">
        <v>5.42</v>
      </c>
      <c r="AI750" s="29" t="n">
        <v>41.68</v>
      </c>
      <c r="AJ750" s="29" t="n">
        <v>59.54</v>
      </c>
      <c r="AK750" s="29" t="n">
        <v>47.453</v>
      </c>
      <c r="AL750" s="29" t="n">
        <v>13.28</v>
      </c>
      <c r="AM750" s="29" t="n">
        <v>27.822</v>
      </c>
      <c r="AN750" s="29" t="n">
        <v>29.06</v>
      </c>
      <c r="AO750" s="29" t="n">
        <v>55.01</v>
      </c>
      <c r="AP750" s="29" t="n">
        <v>173.74</v>
      </c>
      <c r="AQ750" s="29" t="n">
        <v>3.706</v>
      </c>
      <c r="AR750" s="29" t="n">
        <v>58.537</v>
      </c>
      <c r="AS750" s="29" t="n">
        <v>62.24</v>
      </c>
    </row>
    <row r="751" customFormat="false" ht="16.5" hidden="false" customHeight="true" outlineLevel="1" collapsed="false">
      <c r="A751" s="25" t="s">
        <v>1513</v>
      </c>
      <c r="B751" s="25" t="s">
        <v>2409</v>
      </c>
      <c r="C751" s="25" t="s">
        <v>1477</v>
      </c>
      <c r="D751" s="25" t="s">
        <v>2398</v>
      </c>
      <c r="E751" s="25" t="s">
        <v>2398</v>
      </c>
      <c r="F751" s="25" t="s">
        <v>2499</v>
      </c>
      <c r="G751" s="362"/>
      <c r="H751" s="29" t="n">
        <v>1678</v>
      </c>
      <c r="I751" s="17" t="n">
        <v>0.73746</v>
      </c>
      <c r="J751" s="363" t="n">
        <v>1351.8</v>
      </c>
      <c r="K751" s="29" t="n">
        <v>452.95</v>
      </c>
      <c r="L751" s="29" t="n">
        <v>12.93</v>
      </c>
      <c r="M751" s="29" t="n">
        <v>8.34</v>
      </c>
      <c r="N751" s="29" t="n">
        <v>474.22</v>
      </c>
      <c r="O751" s="29" t="n">
        <v>5.418</v>
      </c>
      <c r="P751" s="29" t="n">
        <v>47.12</v>
      </c>
      <c r="Q751" s="29" t="n">
        <v>0.209</v>
      </c>
      <c r="R751" s="29" t="n">
        <v>13.206</v>
      </c>
      <c r="S751" s="29" t="n">
        <v>71.44</v>
      </c>
      <c r="T751" s="29" t="n">
        <v>21.06</v>
      </c>
      <c r="U751" s="29" t="n">
        <v>57.539</v>
      </c>
      <c r="V751" s="29" t="n">
        <v>23.4659</v>
      </c>
      <c r="W751" s="29" t="n">
        <v>113.47</v>
      </c>
      <c r="X751" s="29" t="n">
        <v>29.777</v>
      </c>
      <c r="Y751" s="29" t="n">
        <v>52.996</v>
      </c>
      <c r="Z751" s="29" t="n">
        <v>357.8</v>
      </c>
      <c r="AA751" s="29" t="n">
        <v>13.998</v>
      </c>
      <c r="AB751" s="29" t="n">
        <v>10.97</v>
      </c>
      <c r="AC751" s="29" t="n">
        <v>2.963</v>
      </c>
      <c r="AD751" s="29" t="n">
        <v>30.301</v>
      </c>
      <c r="AE751" s="29" t="n">
        <v>1.38</v>
      </c>
      <c r="AF751" s="29" t="n">
        <v>24.753</v>
      </c>
      <c r="AG751" s="29" t="n">
        <v>1.37</v>
      </c>
      <c r="AH751" s="29" t="n">
        <v>8.16</v>
      </c>
      <c r="AI751" s="29" t="n">
        <v>49.74</v>
      </c>
      <c r="AJ751" s="29" t="n">
        <v>102.58</v>
      </c>
      <c r="AK751" s="29" t="n">
        <v>81.608</v>
      </c>
      <c r="AL751" s="29" t="n">
        <v>58.59</v>
      </c>
      <c r="AM751" s="29" t="n">
        <v>20.869</v>
      </c>
      <c r="AN751" s="29" t="n">
        <v>43.97</v>
      </c>
      <c r="AO751" s="29" t="n">
        <v>100.89</v>
      </c>
      <c r="AP751" s="29" t="n">
        <v>315.45</v>
      </c>
      <c r="AQ751" s="29" t="n">
        <v>12.049</v>
      </c>
      <c r="AR751" s="29" t="n">
        <v>116.977</v>
      </c>
      <c r="AS751" s="29" t="n">
        <v>129.03</v>
      </c>
    </row>
    <row r="752" customFormat="false" ht="16.5" hidden="false" customHeight="true" outlineLevel="3" collapsed="false">
      <c r="A752" s="25" t="s">
        <v>1514</v>
      </c>
      <c r="B752" s="25" t="s">
        <v>2409</v>
      </c>
      <c r="C752" s="25" t="s">
        <v>1515</v>
      </c>
      <c r="D752" s="25" t="s">
        <v>1516</v>
      </c>
      <c r="E752" s="25" t="s">
        <v>1517</v>
      </c>
      <c r="F752" s="25" t="s">
        <v>3376</v>
      </c>
      <c r="G752" s="362"/>
      <c r="H752" s="29" t="n">
        <v>3337</v>
      </c>
      <c r="I752" s="29"/>
      <c r="J752" s="363" t="n">
        <v>612.02</v>
      </c>
      <c r="K752" s="29" t="n">
        <v>134.66</v>
      </c>
      <c r="L752" s="29" t="n">
        <v>0</v>
      </c>
      <c r="M752" s="29" t="n">
        <v>0.23</v>
      </c>
      <c r="N752" s="29" t="n">
        <v>134.89</v>
      </c>
      <c r="O752" s="29" t="n">
        <v>25.516</v>
      </c>
      <c r="P752" s="29" t="n">
        <v>109.96</v>
      </c>
      <c r="Q752" s="29" t="n">
        <v>0</v>
      </c>
      <c r="R752" s="29" t="n">
        <v>0</v>
      </c>
      <c r="S752" s="29" t="n">
        <v>135.62</v>
      </c>
      <c r="T752" s="29" t="n">
        <v>6.455</v>
      </c>
      <c r="U752" s="29" t="n">
        <v>19.889</v>
      </c>
      <c r="V752" s="29" t="n">
        <v>32.1159</v>
      </c>
      <c r="W752" s="29" t="n">
        <v>43.337</v>
      </c>
      <c r="X752" s="29" t="n">
        <v>16.797</v>
      </c>
      <c r="Y752" s="29" t="n">
        <v>18.723</v>
      </c>
      <c r="Z752" s="29" t="n">
        <v>161.45</v>
      </c>
      <c r="AA752" s="29" t="n">
        <v>12.505</v>
      </c>
      <c r="AB752" s="29" t="n">
        <v>22.175</v>
      </c>
      <c r="AC752" s="29" t="n">
        <v>3.511</v>
      </c>
      <c r="AD752" s="29" t="n">
        <v>39.547</v>
      </c>
      <c r="AE752" s="29" t="n">
        <v>0.03</v>
      </c>
      <c r="AF752" s="29" t="n">
        <v>10.272</v>
      </c>
      <c r="AG752" s="29" t="n">
        <v>34.32</v>
      </c>
      <c r="AH752" s="29" t="n">
        <v>11.54</v>
      </c>
      <c r="AI752" s="29" t="n">
        <v>82.84</v>
      </c>
      <c r="AJ752" s="29" t="n">
        <v>140.28</v>
      </c>
      <c r="AK752" s="29" t="n">
        <v>0</v>
      </c>
      <c r="AL752" s="29" t="n">
        <v>0</v>
      </c>
      <c r="AM752" s="29" t="n">
        <v>0.032</v>
      </c>
      <c r="AN752" s="29" t="n">
        <v>0.2</v>
      </c>
      <c r="AO752" s="29" t="n">
        <v>0</v>
      </c>
      <c r="AP752" s="29" t="n">
        <v>0.23</v>
      </c>
      <c r="AQ752" s="29" t="n">
        <v>6.954</v>
      </c>
      <c r="AR752" s="29" t="n">
        <v>43.861</v>
      </c>
      <c r="AS752" s="29" t="n">
        <v>50.82</v>
      </c>
    </row>
    <row r="753" customFormat="false" ht="16.5" hidden="false" customHeight="true" outlineLevel="2" collapsed="false">
      <c r="A753" s="25" t="s">
        <v>1518</v>
      </c>
      <c r="B753" s="25" t="s">
        <v>2409</v>
      </c>
      <c r="C753" s="25" t="s">
        <v>1515</v>
      </c>
      <c r="D753" s="25" t="s">
        <v>1516</v>
      </c>
      <c r="E753" s="25" t="s">
        <v>2398</v>
      </c>
      <c r="F753" s="25" t="s">
        <v>2766</v>
      </c>
      <c r="G753" s="362"/>
      <c r="H753" s="29" t="n">
        <v>3337</v>
      </c>
      <c r="I753" s="17" t="n">
        <v>0.9999</v>
      </c>
      <c r="J753" s="363" t="n">
        <v>612.02</v>
      </c>
      <c r="K753" s="29" t="n">
        <v>134.66</v>
      </c>
      <c r="L753" s="29" t="n">
        <v>0</v>
      </c>
      <c r="M753" s="29" t="n">
        <v>0.23</v>
      </c>
      <c r="N753" s="29" t="n">
        <v>134.89</v>
      </c>
      <c r="O753" s="29" t="n">
        <v>25.516</v>
      </c>
      <c r="P753" s="29" t="n">
        <v>109.96</v>
      </c>
      <c r="Q753" s="29" t="n">
        <v>0</v>
      </c>
      <c r="R753" s="29" t="n">
        <v>0</v>
      </c>
      <c r="S753" s="29" t="n">
        <v>135.62</v>
      </c>
      <c r="T753" s="29" t="n">
        <v>6.455</v>
      </c>
      <c r="U753" s="29" t="n">
        <v>19.889</v>
      </c>
      <c r="V753" s="29" t="n">
        <v>32.1159</v>
      </c>
      <c r="W753" s="29" t="n">
        <v>43.337</v>
      </c>
      <c r="X753" s="29" t="n">
        <v>16.797</v>
      </c>
      <c r="Y753" s="29" t="n">
        <v>18.723</v>
      </c>
      <c r="Z753" s="29" t="n">
        <v>161.45</v>
      </c>
      <c r="AA753" s="29" t="n">
        <v>12.505</v>
      </c>
      <c r="AB753" s="29" t="n">
        <v>22.175</v>
      </c>
      <c r="AC753" s="29" t="n">
        <v>3.511</v>
      </c>
      <c r="AD753" s="29" t="n">
        <v>39.547</v>
      </c>
      <c r="AE753" s="29" t="n">
        <v>0.03</v>
      </c>
      <c r="AF753" s="29" t="n">
        <v>10.272</v>
      </c>
      <c r="AG753" s="29" t="n">
        <v>34.32</v>
      </c>
      <c r="AH753" s="29" t="n">
        <v>11.54</v>
      </c>
      <c r="AI753" s="29" t="n">
        <v>82.84</v>
      </c>
      <c r="AJ753" s="29" t="n">
        <v>140.28</v>
      </c>
      <c r="AK753" s="29" t="n">
        <v>0</v>
      </c>
      <c r="AL753" s="29" t="n">
        <v>0</v>
      </c>
      <c r="AM753" s="29" t="n">
        <v>0.032</v>
      </c>
      <c r="AN753" s="29" t="n">
        <v>0.2</v>
      </c>
      <c r="AO753" s="29" t="n">
        <v>0</v>
      </c>
      <c r="AP753" s="29" t="n">
        <v>0.23</v>
      </c>
      <c r="AQ753" s="29" t="n">
        <v>6.954</v>
      </c>
      <c r="AR753" s="29" t="n">
        <v>43.861</v>
      </c>
      <c r="AS753" s="29" t="n">
        <v>50.82</v>
      </c>
    </row>
    <row r="754" customFormat="false" ht="16.5" hidden="false" customHeight="true" outlineLevel="1" collapsed="false">
      <c r="A754" s="25" t="s">
        <v>1519</v>
      </c>
      <c r="B754" s="25" t="s">
        <v>2409</v>
      </c>
      <c r="C754" s="25" t="s">
        <v>1515</v>
      </c>
      <c r="D754" s="25" t="s">
        <v>2398</v>
      </c>
      <c r="E754" s="25" t="s">
        <v>2398</v>
      </c>
      <c r="F754" s="25" t="s">
        <v>2500</v>
      </c>
      <c r="G754" s="362"/>
      <c r="H754" s="29" t="n">
        <v>3337</v>
      </c>
      <c r="I754" s="17" t="n">
        <v>0.9999</v>
      </c>
      <c r="J754" s="363" t="n">
        <v>612.02</v>
      </c>
      <c r="K754" s="29" t="n">
        <v>134.66</v>
      </c>
      <c r="L754" s="29" t="n">
        <v>0</v>
      </c>
      <c r="M754" s="29" t="n">
        <v>0.23</v>
      </c>
      <c r="N754" s="29" t="n">
        <v>134.89</v>
      </c>
      <c r="O754" s="29" t="n">
        <v>25.516</v>
      </c>
      <c r="P754" s="29" t="n">
        <v>109.96</v>
      </c>
      <c r="Q754" s="29" t="n">
        <v>0</v>
      </c>
      <c r="R754" s="29" t="n">
        <v>0</v>
      </c>
      <c r="S754" s="29" t="n">
        <v>135.62</v>
      </c>
      <c r="T754" s="29" t="n">
        <v>6.455</v>
      </c>
      <c r="U754" s="29" t="n">
        <v>19.889</v>
      </c>
      <c r="V754" s="29" t="n">
        <v>32.1159</v>
      </c>
      <c r="W754" s="29" t="n">
        <v>43.337</v>
      </c>
      <c r="X754" s="29" t="n">
        <v>16.797</v>
      </c>
      <c r="Y754" s="29" t="n">
        <v>18.723</v>
      </c>
      <c r="Z754" s="29" t="n">
        <v>161.45</v>
      </c>
      <c r="AA754" s="29" t="n">
        <v>12.505</v>
      </c>
      <c r="AB754" s="29" t="n">
        <v>22.175</v>
      </c>
      <c r="AC754" s="29" t="n">
        <v>3.511</v>
      </c>
      <c r="AD754" s="29" t="n">
        <v>39.547</v>
      </c>
      <c r="AE754" s="29" t="n">
        <v>0.03</v>
      </c>
      <c r="AF754" s="29" t="n">
        <v>10.272</v>
      </c>
      <c r="AG754" s="29" t="n">
        <v>34.32</v>
      </c>
      <c r="AH754" s="29" t="n">
        <v>11.54</v>
      </c>
      <c r="AI754" s="29" t="n">
        <v>82.84</v>
      </c>
      <c r="AJ754" s="29" t="n">
        <v>140.28</v>
      </c>
      <c r="AK754" s="29" t="n">
        <v>0</v>
      </c>
      <c r="AL754" s="29" t="n">
        <v>0</v>
      </c>
      <c r="AM754" s="29" t="n">
        <v>0.032</v>
      </c>
      <c r="AN754" s="29" t="n">
        <v>0.2</v>
      </c>
      <c r="AO754" s="29" t="n">
        <v>0</v>
      </c>
      <c r="AP754" s="29" t="n">
        <v>0.23</v>
      </c>
      <c r="AQ754" s="29" t="n">
        <v>6.954</v>
      </c>
      <c r="AR754" s="29" t="n">
        <v>43.861</v>
      </c>
      <c r="AS754" s="29" t="n">
        <v>50.82</v>
      </c>
    </row>
    <row r="755" customFormat="false" ht="16.5" hidden="false" customHeight="true" outlineLevel="0" collapsed="false">
      <c r="A755" s="25" t="s">
        <v>1520</v>
      </c>
      <c r="B755" s="25" t="s">
        <v>2409</v>
      </c>
      <c r="C755" s="25" t="s">
        <v>2398</v>
      </c>
      <c r="D755" s="25" t="s">
        <v>2398</v>
      </c>
      <c r="E755" s="25" t="s">
        <v>2398</v>
      </c>
      <c r="F755" s="25" t="s">
        <v>3790</v>
      </c>
      <c r="G755" s="362"/>
      <c r="H755" s="29" t="n">
        <v>20278</v>
      </c>
      <c r="I755" s="17" t="n">
        <v>0.96742</v>
      </c>
      <c r="J755" s="363" t="n">
        <v>1062.16</v>
      </c>
      <c r="K755" s="29" t="n">
        <v>191.6</v>
      </c>
      <c r="L755" s="29" t="n">
        <v>2.37</v>
      </c>
      <c r="M755" s="29" t="n">
        <v>0.96</v>
      </c>
      <c r="N755" s="29" t="n">
        <v>194.93</v>
      </c>
      <c r="O755" s="29" t="n">
        <v>26.422</v>
      </c>
      <c r="P755" s="29" t="n">
        <v>129.05</v>
      </c>
      <c r="Q755" s="29" t="n">
        <v>1.04</v>
      </c>
      <c r="R755" s="29" t="n">
        <v>1.9799</v>
      </c>
      <c r="S755" s="29" t="n">
        <v>160.88</v>
      </c>
      <c r="T755" s="29" t="n">
        <v>9.92</v>
      </c>
      <c r="U755" s="29" t="n">
        <v>26.885</v>
      </c>
      <c r="V755" s="29" t="n">
        <v>25.4741</v>
      </c>
      <c r="W755" s="29" t="n">
        <v>63.765</v>
      </c>
      <c r="X755" s="29" t="n">
        <v>19.509</v>
      </c>
      <c r="Y755" s="29" t="n">
        <v>28.138</v>
      </c>
      <c r="Z755" s="29" t="n">
        <v>205.46</v>
      </c>
      <c r="AA755" s="29" t="n">
        <v>17.766</v>
      </c>
      <c r="AB755" s="29" t="n">
        <v>25.282</v>
      </c>
      <c r="AC755" s="29" t="n">
        <v>3.7924</v>
      </c>
      <c r="AD755" s="29" t="n">
        <v>49.011</v>
      </c>
      <c r="AE755" s="29" t="n">
        <v>0.7</v>
      </c>
      <c r="AF755" s="29" t="n">
        <v>16.585</v>
      </c>
      <c r="AG755" s="29" t="n">
        <v>20.99</v>
      </c>
      <c r="AH755" s="29" t="n">
        <v>11.28</v>
      </c>
      <c r="AI755" s="29" t="n">
        <v>86.92</v>
      </c>
      <c r="AJ755" s="29" t="n">
        <v>139.25</v>
      </c>
      <c r="AK755" s="29" t="n">
        <v>16.051</v>
      </c>
      <c r="AL755" s="29" t="n">
        <v>12.79</v>
      </c>
      <c r="AM755" s="29" t="n">
        <v>73.419</v>
      </c>
      <c r="AN755" s="29" t="n">
        <v>148.33</v>
      </c>
      <c r="AO755" s="29" t="n">
        <v>58.23</v>
      </c>
      <c r="AP755" s="29" t="n">
        <v>312.64</v>
      </c>
      <c r="AQ755" s="29" t="n">
        <v>7.358</v>
      </c>
      <c r="AR755" s="29" t="n">
        <v>69.006</v>
      </c>
      <c r="AS755" s="29" t="n">
        <v>76.36</v>
      </c>
    </row>
    <row r="756" customFormat="false" ht="16.5" hidden="false" customHeight="true" outlineLevel="3" collapsed="false">
      <c r="A756" s="25" t="s">
        <v>1521</v>
      </c>
      <c r="B756" s="25" t="n">
        <v>10</v>
      </c>
      <c r="C756" s="25" t="s">
        <v>1522</v>
      </c>
      <c r="D756" s="25" t="s">
        <v>1523</v>
      </c>
      <c r="E756" s="25" t="s">
        <v>1524</v>
      </c>
      <c r="F756" s="25" t="s">
        <v>3377</v>
      </c>
      <c r="G756" s="362"/>
      <c r="H756" s="29" t="n">
        <v>120</v>
      </c>
      <c r="I756" s="29"/>
      <c r="J756" s="363" t="n">
        <v>2835.36</v>
      </c>
      <c r="K756" s="29" t="n">
        <v>316.17</v>
      </c>
      <c r="L756" s="29" t="n">
        <v>64.1</v>
      </c>
      <c r="M756" s="29" t="n">
        <v>5.06</v>
      </c>
      <c r="N756" s="29" t="n">
        <v>385.33</v>
      </c>
      <c r="O756" s="29" t="n">
        <v>124.411</v>
      </c>
      <c r="P756" s="29" t="n">
        <v>438.88</v>
      </c>
      <c r="Q756" s="29" t="n">
        <v>0</v>
      </c>
      <c r="R756" s="29" t="n">
        <v>0</v>
      </c>
      <c r="S756" s="29" t="n">
        <v>580.71</v>
      </c>
      <c r="T756" s="29" t="n">
        <v>15.86</v>
      </c>
      <c r="U756" s="29" t="n">
        <v>51.796</v>
      </c>
      <c r="V756" s="29" t="n">
        <v>30.0627</v>
      </c>
      <c r="W756" s="29" t="n">
        <v>99.283</v>
      </c>
      <c r="X756" s="29" t="n">
        <v>42.212</v>
      </c>
      <c r="Y756" s="29" t="n">
        <v>51.815</v>
      </c>
      <c r="Z756" s="29" t="n">
        <v>342.01</v>
      </c>
      <c r="AA756" s="29" t="n">
        <v>53.504</v>
      </c>
      <c r="AB756" s="29" t="n">
        <v>77.148</v>
      </c>
      <c r="AC756" s="29" t="n">
        <v>7.6368</v>
      </c>
      <c r="AD756" s="29" t="n">
        <v>145.443</v>
      </c>
      <c r="AE756" s="29" t="n">
        <v>0</v>
      </c>
      <c r="AF756" s="29" t="n">
        <v>36.13</v>
      </c>
      <c r="AG756" s="29" t="n">
        <v>1.14</v>
      </c>
      <c r="AH756" s="29" t="n">
        <v>57.42</v>
      </c>
      <c r="AI756" s="29" t="n">
        <v>290.59</v>
      </c>
      <c r="AJ756" s="29" t="n">
        <v>386.07</v>
      </c>
      <c r="AK756" s="29" t="n">
        <v>87.754</v>
      </c>
      <c r="AL756" s="29" t="n">
        <v>11.72</v>
      </c>
      <c r="AM756" s="29" t="n">
        <v>219.721</v>
      </c>
      <c r="AN756" s="29" t="n">
        <v>491.13</v>
      </c>
      <c r="AO756" s="29" t="n">
        <v>169.46</v>
      </c>
      <c r="AP756" s="29" t="n">
        <v>995.79</v>
      </c>
      <c r="AQ756" s="29" t="n">
        <v>24.947</v>
      </c>
      <c r="AR756" s="29" t="n">
        <v>90.3</v>
      </c>
      <c r="AS756" s="29" t="n">
        <v>115.25</v>
      </c>
    </row>
    <row r="757" customFormat="false" ht="16.5" hidden="false" customHeight="true" outlineLevel="2" collapsed="false">
      <c r="A757" s="25" t="s">
        <v>1525</v>
      </c>
      <c r="B757" s="25" t="n">
        <v>10</v>
      </c>
      <c r="C757" s="25" t="s">
        <v>1522</v>
      </c>
      <c r="D757" s="25" t="s">
        <v>1523</v>
      </c>
      <c r="E757" s="25" t="s">
        <v>2398</v>
      </c>
      <c r="F757" s="25" t="s">
        <v>2767</v>
      </c>
      <c r="G757" s="362"/>
      <c r="H757" s="29" t="n">
        <v>120</v>
      </c>
      <c r="I757" s="17" t="n">
        <v>0.8847</v>
      </c>
      <c r="J757" s="363" t="n">
        <v>2835.36</v>
      </c>
      <c r="K757" s="29" t="n">
        <v>316.17</v>
      </c>
      <c r="L757" s="29" t="n">
        <v>64.1</v>
      </c>
      <c r="M757" s="29" t="n">
        <v>5.06</v>
      </c>
      <c r="N757" s="29" t="n">
        <v>385.33</v>
      </c>
      <c r="O757" s="29" t="n">
        <v>124.411</v>
      </c>
      <c r="P757" s="29" t="n">
        <v>438.88</v>
      </c>
      <c r="Q757" s="29" t="n">
        <v>0</v>
      </c>
      <c r="R757" s="29" t="n">
        <v>0</v>
      </c>
      <c r="S757" s="29" t="n">
        <v>580.71</v>
      </c>
      <c r="T757" s="29" t="n">
        <v>15.86</v>
      </c>
      <c r="U757" s="29" t="n">
        <v>51.796</v>
      </c>
      <c r="V757" s="29" t="n">
        <v>30.0627</v>
      </c>
      <c r="W757" s="29" t="n">
        <v>99.283</v>
      </c>
      <c r="X757" s="29" t="n">
        <v>42.212</v>
      </c>
      <c r="Y757" s="29" t="n">
        <v>51.815</v>
      </c>
      <c r="Z757" s="29" t="n">
        <v>342.01</v>
      </c>
      <c r="AA757" s="29" t="n">
        <v>53.504</v>
      </c>
      <c r="AB757" s="29" t="n">
        <v>77.148</v>
      </c>
      <c r="AC757" s="29" t="n">
        <v>7.6368</v>
      </c>
      <c r="AD757" s="29" t="n">
        <v>145.443</v>
      </c>
      <c r="AE757" s="29" t="n">
        <v>0</v>
      </c>
      <c r="AF757" s="29" t="n">
        <v>36.13</v>
      </c>
      <c r="AG757" s="29" t="n">
        <v>1.14</v>
      </c>
      <c r="AH757" s="29" t="n">
        <v>57.42</v>
      </c>
      <c r="AI757" s="29" t="n">
        <v>290.59</v>
      </c>
      <c r="AJ757" s="29" t="n">
        <v>386.07</v>
      </c>
      <c r="AK757" s="29" t="n">
        <v>87.754</v>
      </c>
      <c r="AL757" s="29" t="n">
        <v>11.72</v>
      </c>
      <c r="AM757" s="29" t="n">
        <v>219.721</v>
      </c>
      <c r="AN757" s="29" t="n">
        <v>491.13</v>
      </c>
      <c r="AO757" s="29" t="n">
        <v>169.46</v>
      </c>
      <c r="AP757" s="29" t="n">
        <v>995.79</v>
      </c>
      <c r="AQ757" s="29" t="n">
        <v>24.947</v>
      </c>
      <c r="AR757" s="29" t="n">
        <v>90.3</v>
      </c>
      <c r="AS757" s="29" t="n">
        <v>115.25</v>
      </c>
    </row>
    <row r="758" customFormat="false" ht="16.5" hidden="false" customHeight="true" outlineLevel="3" collapsed="false">
      <c r="A758" s="25" t="s">
        <v>1526</v>
      </c>
      <c r="B758" s="25" t="n">
        <v>10</v>
      </c>
      <c r="C758" s="25" t="s">
        <v>1522</v>
      </c>
      <c r="D758" s="25" t="s">
        <v>1527</v>
      </c>
      <c r="E758" s="25" t="s">
        <v>1528</v>
      </c>
      <c r="F758" s="25" t="s">
        <v>3378</v>
      </c>
      <c r="G758" s="362"/>
      <c r="H758" s="29" t="n">
        <v>44</v>
      </c>
      <c r="I758" s="29"/>
      <c r="J758" s="363" t="n">
        <v>1237.6</v>
      </c>
      <c r="K758" s="29" t="n">
        <v>297.44</v>
      </c>
      <c r="L758" s="29" t="n">
        <v>0</v>
      </c>
      <c r="M758" s="29" t="n">
        <v>0</v>
      </c>
      <c r="N758" s="29" t="n">
        <v>297.44</v>
      </c>
      <c r="O758" s="29" t="n">
        <v>47.826</v>
      </c>
      <c r="P758" s="29" t="n">
        <v>99.47</v>
      </c>
      <c r="Q758" s="29" t="n">
        <v>0</v>
      </c>
      <c r="R758" s="29" t="n">
        <v>0</v>
      </c>
      <c r="S758" s="29" t="n">
        <v>153.68</v>
      </c>
      <c r="T758" s="29" t="n">
        <v>15.147</v>
      </c>
      <c r="U758" s="29" t="n">
        <v>43.399</v>
      </c>
      <c r="V758" s="29" t="n">
        <v>24.2128</v>
      </c>
      <c r="W758" s="29" t="n">
        <v>77.336</v>
      </c>
      <c r="X758" s="29" t="n">
        <v>22.756</v>
      </c>
      <c r="Y758" s="29" t="n">
        <v>31.873</v>
      </c>
      <c r="Z758" s="29" t="n">
        <v>258.63</v>
      </c>
      <c r="AA758" s="29" t="n">
        <v>12.586</v>
      </c>
      <c r="AB758" s="29" t="n">
        <v>19.051</v>
      </c>
      <c r="AC758" s="29" t="n">
        <v>3.1914</v>
      </c>
      <c r="AD758" s="29" t="n">
        <v>37.179</v>
      </c>
      <c r="AE758" s="29" t="n">
        <v>0</v>
      </c>
      <c r="AF758" s="29" t="n">
        <v>21.035</v>
      </c>
      <c r="AG758" s="29" t="n">
        <v>0.27</v>
      </c>
      <c r="AH758" s="29" t="n">
        <v>4.67</v>
      </c>
      <c r="AI758" s="29" t="n">
        <v>82.49</v>
      </c>
      <c r="AJ758" s="29" t="n">
        <v>109.02</v>
      </c>
      <c r="AK758" s="29" t="n">
        <v>22.938</v>
      </c>
      <c r="AL758" s="29" t="n">
        <v>0.48</v>
      </c>
      <c r="AM758" s="29" t="n">
        <v>107.955</v>
      </c>
      <c r="AN758" s="29" t="n">
        <v>197.07</v>
      </c>
      <c r="AO758" s="29" t="n">
        <v>51.42</v>
      </c>
      <c r="AP758" s="29" t="n">
        <v>381.65</v>
      </c>
      <c r="AQ758" s="29" t="n">
        <v>17.631</v>
      </c>
      <c r="AR758" s="29" t="n">
        <v>62.488</v>
      </c>
      <c r="AS758" s="29" t="n">
        <v>80.12</v>
      </c>
    </row>
    <row r="759" customFormat="false" ht="16.5" hidden="false" customHeight="true" outlineLevel="2" collapsed="false">
      <c r="A759" s="25" t="s">
        <v>1529</v>
      </c>
      <c r="B759" s="25" t="n">
        <v>10</v>
      </c>
      <c r="C759" s="25" t="s">
        <v>1522</v>
      </c>
      <c r="D759" s="25" t="s">
        <v>1527</v>
      </c>
      <c r="E759" s="25" t="s">
        <v>2398</v>
      </c>
      <c r="F759" s="25" t="s">
        <v>2768</v>
      </c>
      <c r="G759" s="362"/>
      <c r="H759" s="29" t="n">
        <v>44</v>
      </c>
      <c r="I759" s="17" t="n">
        <v>0.9691</v>
      </c>
      <c r="J759" s="363" t="n">
        <v>1237.6</v>
      </c>
      <c r="K759" s="29" t="n">
        <v>297.44</v>
      </c>
      <c r="L759" s="29" t="n">
        <v>0</v>
      </c>
      <c r="M759" s="29" t="n">
        <v>0</v>
      </c>
      <c r="N759" s="29" t="n">
        <v>297.44</v>
      </c>
      <c r="O759" s="29" t="n">
        <v>47.826</v>
      </c>
      <c r="P759" s="29" t="n">
        <v>99.47</v>
      </c>
      <c r="Q759" s="29" t="n">
        <v>0</v>
      </c>
      <c r="R759" s="29" t="n">
        <v>0</v>
      </c>
      <c r="S759" s="29" t="n">
        <v>153.68</v>
      </c>
      <c r="T759" s="29" t="n">
        <v>15.147</v>
      </c>
      <c r="U759" s="29" t="n">
        <v>43.399</v>
      </c>
      <c r="V759" s="29" t="n">
        <v>24.2128</v>
      </c>
      <c r="W759" s="29" t="n">
        <v>77.336</v>
      </c>
      <c r="X759" s="29" t="n">
        <v>22.756</v>
      </c>
      <c r="Y759" s="29" t="n">
        <v>31.873</v>
      </c>
      <c r="Z759" s="29" t="n">
        <v>258.63</v>
      </c>
      <c r="AA759" s="29" t="n">
        <v>12.586</v>
      </c>
      <c r="AB759" s="29" t="n">
        <v>19.051</v>
      </c>
      <c r="AC759" s="29" t="n">
        <v>3.1914</v>
      </c>
      <c r="AD759" s="29" t="n">
        <v>37.179</v>
      </c>
      <c r="AE759" s="29" t="n">
        <v>0</v>
      </c>
      <c r="AF759" s="29" t="n">
        <v>21.035</v>
      </c>
      <c r="AG759" s="29" t="n">
        <v>0.27</v>
      </c>
      <c r="AH759" s="29" t="n">
        <v>4.67</v>
      </c>
      <c r="AI759" s="29" t="n">
        <v>82.49</v>
      </c>
      <c r="AJ759" s="29" t="n">
        <v>109.02</v>
      </c>
      <c r="AK759" s="29" t="n">
        <v>22.938</v>
      </c>
      <c r="AL759" s="29" t="n">
        <v>0.48</v>
      </c>
      <c r="AM759" s="29" t="n">
        <v>107.955</v>
      </c>
      <c r="AN759" s="29" t="n">
        <v>197.07</v>
      </c>
      <c r="AO759" s="29" t="n">
        <v>51.42</v>
      </c>
      <c r="AP759" s="29" t="n">
        <v>381.65</v>
      </c>
      <c r="AQ759" s="29" t="n">
        <v>17.631</v>
      </c>
      <c r="AR759" s="29" t="n">
        <v>62.488</v>
      </c>
      <c r="AS759" s="29" t="n">
        <v>80.12</v>
      </c>
    </row>
    <row r="760" customFormat="false" ht="16.5" hidden="false" customHeight="true" outlineLevel="3" collapsed="false">
      <c r="A760" s="25" t="s">
        <v>1530</v>
      </c>
      <c r="B760" s="25" t="n">
        <v>10</v>
      </c>
      <c r="C760" s="25" t="s">
        <v>1522</v>
      </c>
      <c r="D760" s="25" t="s">
        <v>1531</v>
      </c>
      <c r="E760" s="25" t="s">
        <v>1532</v>
      </c>
      <c r="F760" s="25" t="s">
        <v>3379</v>
      </c>
      <c r="G760" s="362"/>
      <c r="H760" s="29" t="n">
        <v>222</v>
      </c>
      <c r="I760" s="29"/>
      <c r="J760" s="363" t="n">
        <v>4117.65</v>
      </c>
      <c r="K760" s="29" t="n">
        <v>335.15</v>
      </c>
      <c r="L760" s="29" t="n">
        <v>11.29</v>
      </c>
      <c r="M760" s="29" t="n">
        <v>56.32</v>
      </c>
      <c r="N760" s="29" t="n">
        <v>402.76</v>
      </c>
      <c r="O760" s="29" t="n">
        <v>98.094</v>
      </c>
      <c r="P760" s="29" t="n">
        <v>722.6</v>
      </c>
      <c r="Q760" s="29" t="n">
        <v>0</v>
      </c>
      <c r="R760" s="29" t="n">
        <v>0</v>
      </c>
      <c r="S760" s="29" t="n">
        <v>834.53</v>
      </c>
      <c r="T760" s="29" t="n">
        <v>17.354</v>
      </c>
      <c r="U760" s="29" t="n">
        <v>50.211</v>
      </c>
      <c r="V760" s="29" t="n">
        <v>24.2664</v>
      </c>
      <c r="W760" s="29" t="n">
        <v>95.663</v>
      </c>
      <c r="X760" s="29" t="n">
        <v>35.88</v>
      </c>
      <c r="Y760" s="29" t="n">
        <v>35.531</v>
      </c>
      <c r="Z760" s="29" t="n">
        <v>302.22</v>
      </c>
      <c r="AA760" s="29" t="n">
        <v>50.397</v>
      </c>
      <c r="AB760" s="29" t="n">
        <v>147.825</v>
      </c>
      <c r="AC760" s="29" t="n">
        <v>5.3494</v>
      </c>
      <c r="AD760" s="29" t="n">
        <v>211.328</v>
      </c>
      <c r="AE760" s="29" t="n">
        <v>0</v>
      </c>
      <c r="AF760" s="29" t="n">
        <v>14.313</v>
      </c>
      <c r="AG760" s="29" t="n">
        <v>823.51</v>
      </c>
      <c r="AH760" s="29" t="n">
        <v>104.27</v>
      </c>
      <c r="AI760" s="29" t="n">
        <v>454.18</v>
      </c>
      <c r="AJ760" s="29" t="n">
        <v>1396.72</v>
      </c>
      <c r="AK760" s="29" t="n">
        <v>50.045</v>
      </c>
      <c r="AL760" s="29" t="n">
        <v>62.9</v>
      </c>
      <c r="AM760" s="29" t="n">
        <v>234.222</v>
      </c>
      <c r="AN760" s="29" t="n">
        <v>596.57</v>
      </c>
      <c r="AO760" s="29" t="n">
        <v>20.07</v>
      </c>
      <c r="AP760" s="29" t="n">
        <v>970.11</v>
      </c>
      <c r="AQ760" s="29" t="n">
        <v>17.489</v>
      </c>
      <c r="AR760" s="29" t="n">
        <v>97.76</v>
      </c>
      <c r="AS760" s="29" t="n">
        <v>115.25</v>
      </c>
    </row>
    <row r="761" customFormat="false" ht="16.5" hidden="false" customHeight="true" outlineLevel="2" collapsed="false">
      <c r="A761" s="25" t="s">
        <v>1533</v>
      </c>
      <c r="B761" s="25" t="n">
        <v>10</v>
      </c>
      <c r="C761" s="25" t="s">
        <v>1522</v>
      </c>
      <c r="D761" s="25" t="s">
        <v>1531</v>
      </c>
      <c r="E761" s="25" t="s">
        <v>2398</v>
      </c>
      <c r="F761" s="25" t="s">
        <v>2769</v>
      </c>
      <c r="G761" s="362"/>
      <c r="H761" s="29" t="n">
        <v>222</v>
      </c>
      <c r="I761" s="17" t="n">
        <v>0.93475</v>
      </c>
      <c r="J761" s="363" t="n">
        <v>4117.65</v>
      </c>
      <c r="K761" s="29" t="n">
        <v>335.15</v>
      </c>
      <c r="L761" s="29" t="n">
        <v>11.29</v>
      </c>
      <c r="M761" s="29" t="n">
        <v>56.32</v>
      </c>
      <c r="N761" s="29" t="n">
        <v>402.76</v>
      </c>
      <c r="O761" s="29" t="n">
        <v>98.094</v>
      </c>
      <c r="P761" s="29" t="n">
        <v>722.6</v>
      </c>
      <c r="Q761" s="29" t="n">
        <v>0</v>
      </c>
      <c r="R761" s="29" t="n">
        <v>0</v>
      </c>
      <c r="S761" s="29" t="n">
        <v>834.53</v>
      </c>
      <c r="T761" s="29" t="n">
        <v>17.354</v>
      </c>
      <c r="U761" s="29" t="n">
        <v>50.211</v>
      </c>
      <c r="V761" s="29" t="n">
        <v>24.2664</v>
      </c>
      <c r="W761" s="29" t="n">
        <v>95.663</v>
      </c>
      <c r="X761" s="29" t="n">
        <v>35.88</v>
      </c>
      <c r="Y761" s="29" t="n">
        <v>35.531</v>
      </c>
      <c r="Z761" s="29" t="n">
        <v>302.22</v>
      </c>
      <c r="AA761" s="29" t="n">
        <v>50.397</v>
      </c>
      <c r="AB761" s="29" t="n">
        <v>147.825</v>
      </c>
      <c r="AC761" s="29" t="n">
        <v>5.3494</v>
      </c>
      <c r="AD761" s="29" t="n">
        <v>211.328</v>
      </c>
      <c r="AE761" s="29" t="n">
        <v>0</v>
      </c>
      <c r="AF761" s="29" t="n">
        <v>14.313</v>
      </c>
      <c r="AG761" s="29" t="n">
        <v>823.51</v>
      </c>
      <c r="AH761" s="29" t="n">
        <v>104.27</v>
      </c>
      <c r="AI761" s="29" t="n">
        <v>454.18</v>
      </c>
      <c r="AJ761" s="29" t="n">
        <v>1396.72</v>
      </c>
      <c r="AK761" s="29" t="n">
        <v>50.045</v>
      </c>
      <c r="AL761" s="29" t="n">
        <v>62.9</v>
      </c>
      <c r="AM761" s="29" t="n">
        <v>234.222</v>
      </c>
      <c r="AN761" s="29" t="n">
        <v>596.57</v>
      </c>
      <c r="AO761" s="29" t="n">
        <v>20.07</v>
      </c>
      <c r="AP761" s="29" t="n">
        <v>970.11</v>
      </c>
      <c r="AQ761" s="29" t="n">
        <v>17.489</v>
      </c>
      <c r="AR761" s="29" t="n">
        <v>97.76</v>
      </c>
      <c r="AS761" s="29" t="n">
        <v>115.25</v>
      </c>
    </row>
    <row r="762" customFormat="false" ht="16.5" hidden="false" customHeight="true" outlineLevel="3" collapsed="false">
      <c r="A762" s="25" t="s">
        <v>1534</v>
      </c>
      <c r="B762" s="25" t="n">
        <v>10</v>
      </c>
      <c r="C762" s="25" t="s">
        <v>1522</v>
      </c>
      <c r="D762" s="25" t="s">
        <v>1535</v>
      </c>
      <c r="E762" s="25" t="s">
        <v>1536</v>
      </c>
      <c r="F762" s="25" t="s">
        <v>3380</v>
      </c>
      <c r="G762" s="362"/>
      <c r="H762" s="29" t="n">
        <v>539</v>
      </c>
      <c r="I762" s="29"/>
      <c r="J762" s="363" t="n">
        <v>1816.18</v>
      </c>
      <c r="K762" s="29" t="n">
        <v>438.91</v>
      </c>
      <c r="L762" s="29" t="n">
        <v>0.5</v>
      </c>
      <c r="M762" s="29" t="n">
        <v>0.77</v>
      </c>
      <c r="N762" s="29" t="n">
        <v>440.19</v>
      </c>
      <c r="O762" s="29" t="n">
        <v>53.821</v>
      </c>
      <c r="P762" s="29" t="n">
        <v>152.87</v>
      </c>
      <c r="Q762" s="29" t="n">
        <v>0</v>
      </c>
      <c r="R762" s="29" t="n">
        <v>0.002</v>
      </c>
      <c r="S762" s="29" t="n">
        <v>207.76</v>
      </c>
      <c r="T762" s="29" t="n">
        <v>18.722</v>
      </c>
      <c r="U762" s="29" t="n">
        <v>64.317</v>
      </c>
      <c r="V762" s="29" t="n">
        <v>25.441</v>
      </c>
      <c r="W762" s="29" t="n">
        <v>111.944</v>
      </c>
      <c r="X762" s="29" t="n">
        <v>36.493</v>
      </c>
      <c r="Y762" s="29" t="n">
        <v>44.646</v>
      </c>
      <c r="Z762" s="29" t="n">
        <v>348.19</v>
      </c>
      <c r="AA762" s="29" t="n">
        <v>25.367</v>
      </c>
      <c r="AB762" s="29" t="n">
        <v>29.791</v>
      </c>
      <c r="AC762" s="29" t="n">
        <v>2.7434</v>
      </c>
      <c r="AD762" s="29" t="n">
        <v>61.043</v>
      </c>
      <c r="AE762" s="29" t="n">
        <v>0.02</v>
      </c>
      <c r="AF762" s="29" t="n">
        <v>20.875</v>
      </c>
      <c r="AG762" s="29" t="n">
        <v>16.13</v>
      </c>
      <c r="AH762" s="29" t="n">
        <v>31.38</v>
      </c>
      <c r="AI762" s="29" t="n">
        <v>130.98</v>
      </c>
      <c r="AJ762" s="29" t="n">
        <v>201.04</v>
      </c>
      <c r="AK762" s="29" t="n">
        <v>30.095</v>
      </c>
      <c r="AL762" s="29" t="n">
        <v>6.05</v>
      </c>
      <c r="AM762" s="29" t="n">
        <v>176.113</v>
      </c>
      <c r="AN762" s="29" t="n">
        <v>331.95</v>
      </c>
      <c r="AO762" s="29" t="n">
        <v>8.52</v>
      </c>
      <c r="AP762" s="29" t="n">
        <v>557.96</v>
      </c>
      <c r="AQ762" s="29" t="n">
        <v>13.978</v>
      </c>
      <c r="AR762" s="29" t="n">
        <v>133.279</v>
      </c>
      <c r="AS762" s="29" t="n">
        <v>147.26</v>
      </c>
    </row>
    <row r="763" customFormat="false" ht="16.5" hidden="false" customHeight="true" outlineLevel="3" collapsed="false">
      <c r="A763" s="25" t="s">
        <v>1537</v>
      </c>
      <c r="B763" s="25" t="n">
        <v>10</v>
      </c>
      <c r="C763" s="25" t="s">
        <v>1522</v>
      </c>
      <c r="D763" s="25" t="s">
        <v>1535</v>
      </c>
      <c r="E763" s="25" t="s">
        <v>1538</v>
      </c>
      <c r="F763" s="25" t="s">
        <v>3381</v>
      </c>
      <c r="G763" s="362"/>
      <c r="H763" s="29" t="n">
        <v>43</v>
      </c>
      <c r="I763" s="29"/>
      <c r="J763" s="363" t="n">
        <v>2930.36</v>
      </c>
      <c r="K763" s="29" t="n">
        <v>659.77</v>
      </c>
      <c r="L763" s="29" t="n">
        <v>16.67</v>
      </c>
      <c r="M763" s="29" t="n">
        <v>0</v>
      </c>
      <c r="N763" s="29" t="n">
        <v>676.43</v>
      </c>
      <c r="O763" s="29" t="n">
        <v>82.79</v>
      </c>
      <c r="P763" s="29" t="n">
        <v>259.66</v>
      </c>
      <c r="Q763" s="29" t="n">
        <v>0</v>
      </c>
      <c r="R763" s="29" t="n">
        <v>0</v>
      </c>
      <c r="S763" s="29" t="n">
        <v>346.29</v>
      </c>
      <c r="T763" s="29" t="n">
        <v>27.741</v>
      </c>
      <c r="U763" s="29" t="n">
        <v>99.369</v>
      </c>
      <c r="V763" s="29" t="n">
        <v>25.8862</v>
      </c>
      <c r="W763" s="29" t="n">
        <v>163.361</v>
      </c>
      <c r="X763" s="29" t="n">
        <v>65.345</v>
      </c>
      <c r="Y763" s="29" t="n">
        <v>71.373</v>
      </c>
      <c r="Z763" s="29" t="n">
        <v>520.4</v>
      </c>
      <c r="AA763" s="29" t="n">
        <v>44.542</v>
      </c>
      <c r="AB763" s="29" t="n">
        <v>61.331</v>
      </c>
      <c r="AC763" s="29" t="n">
        <v>2.4455</v>
      </c>
      <c r="AD763" s="29" t="n">
        <v>116.218</v>
      </c>
      <c r="AE763" s="29" t="n">
        <v>0</v>
      </c>
      <c r="AF763" s="29" t="n">
        <v>36.478</v>
      </c>
      <c r="AG763" s="29" t="n">
        <v>0.35</v>
      </c>
      <c r="AH763" s="29" t="n">
        <v>79.23</v>
      </c>
      <c r="AI763" s="29" t="n">
        <v>225.4</v>
      </c>
      <c r="AJ763" s="29" t="n">
        <v>477.38</v>
      </c>
      <c r="AK763" s="29" t="n">
        <v>78.49</v>
      </c>
      <c r="AL763" s="29" t="n">
        <v>29.95</v>
      </c>
      <c r="AM763" s="29" t="n">
        <v>220.528</v>
      </c>
      <c r="AN763" s="29" t="n">
        <v>403.11</v>
      </c>
      <c r="AO763" s="29" t="n">
        <v>37.23</v>
      </c>
      <c r="AP763" s="29" t="n">
        <v>793.63</v>
      </c>
      <c r="AQ763" s="29" t="n">
        <v>22.067</v>
      </c>
      <c r="AR763" s="29" t="n">
        <v>188.808</v>
      </c>
      <c r="AS763" s="29" t="n">
        <v>210.88</v>
      </c>
    </row>
    <row r="764" customFormat="false" ht="16.5" hidden="false" customHeight="true" outlineLevel="2" collapsed="false">
      <c r="A764" s="25" t="s">
        <v>1539</v>
      </c>
      <c r="B764" s="25" t="n">
        <v>10</v>
      </c>
      <c r="C764" s="25" t="s">
        <v>1522</v>
      </c>
      <c r="D764" s="25" t="s">
        <v>1535</v>
      </c>
      <c r="E764" s="25" t="s">
        <v>2398</v>
      </c>
      <c r="F764" s="25" t="s">
        <v>2770</v>
      </c>
      <c r="G764" s="362"/>
      <c r="H764" s="29" t="n">
        <v>582</v>
      </c>
      <c r="I764" s="17" t="n">
        <v>0.98124</v>
      </c>
      <c r="J764" s="363" t="n">
        <v>1931.78</v>
      </c>
      <c r="K764" s="29" t="n">
        <v>461.82</v>
      </c>
      <c r="L764" s="29" t="n">
        <v>2.18</v>
      </c>
      <c r="M764" s="29" t="n">
        <v>0.69</v>
      </c>
      <c r="N764" s="29" t="n">
        <v>464.7</v>
      </c>
      <c r="O764" s="29" t="n">
        <v>56.827</v>
      </c>
      <c r="P764" s="29" t="n">
        <v>163.95</v>
      </c>
      <c r="Q764" s="29" t="n">
        <v>0</v>
      </c>
      <c r="R764" s="29" t="n">
        <v>0.0018</v>
      </c>
      <c r="S764" s="29" t="n">
        <v>222.13</v>
      </c>
      <c r="T764" s="29" t="n">
        <v>19.658</v>
      </c>
      <c r="U764" s="29" t="n">
        <v>67.954</v>
      </c>
      <c r="V764" s="29" t="n">
        <v>25.4872</v>
      </c>
      <c r="W764" s="29" t="n">
        <v>117.278</v>
      </c>
      <c r="X764" s="29" t="n">
        <v>39.487</v>
      </c>
      <c r="Y764" s="29" t="n">
        <v>47.419</v>
      </c>
      <c r="Z764" s="29" t="n">
        <v>366.06</v>
      </c>
      <c r="AA764" s="29" t="n">
        <v>27.356</v>
      </c>
      <c r="AB764" s="29" t="n">
        <v>33.064</v>
      </c>
      <c r="AC764" s="29" t="n">
        <v>2.7125</v>
      </c>
      <c r="AD764" s="29" t="n">
        <v>66.768</v>
      </c>
      <c r="AE764" s="29" t="n">
        <v>0.02</v>
      </c>
      <c r="AF764" s="29" t="n">
        <v>22.494</v>
      </c>
      <c r="AG764" s="29" t="n">
        <v>14.49</v>
      </c>
      <c r="AH764" s="29" t="n">
        <v>36.34</v>
      </c>
      <c r="AI764" s="29" t="n">
        <v>140.78</v>
      </c>
      <c r="AJ764" s="29" t="n">
        <v>229.71</v>
      </c>
      <c r="AK764" s="29" t="n">
        <v>35.116</v>
      </c>
      <c r="AL764" s="29" t="n">
        <v>8.53</v>
      </c>
      <c r="AM764" s="29" t="n">
        <v>180.721</v>
      </c>
      <c r="AN764" s="29" t="n">
        <v>339.33</v>
      </c>
      <c r="AO764" s="29" t="n">
        <v>11.5</v>
      </c>
      <c r="AP764" s="29" t="n">
        <v>582.41</v>
      </c>
      <c r="AQ764" s="29" t="n">
        <v>14.817</v>
      </c>
      <c r="AR764" s="29" t="n">
        <v>139.04</v>
      </c>
      <c r="AS764" s="29" t="n">
        <v>153.86</v>
      </c>
    </row>
    <row r="765" customFormat="false" ht="16.5" hidden="false" customHeight="true" outlineLevel="3" collapsed="false">
      <c r="A765" s="25" t="s">
        <v>1540</v>
      </c>
      <c r="B765" s="25" t="n">
        <v>10</v>
      </c>
      <c r="C765" s="25" t="s">
        <v>1522</v>
      </c>
      <c r="D765" s="25" t="s">
        <v>1541</v>
      </c>
      <c r="E765" s="25" t="s">
        <v>1542</v>
      </c>
      <c r="F765" s="25" t="s">
        <v>3382</v>
      </c>
      <c r="G765" s="362"/>
      <c r="H765" s="29" t="n">
        <v>187</v>
      </c>
      <c r="I765" s="29"/>
      <c r="J765" s="363" t="n">
        <v>2836.54</v>
      </c>
      <c r="K765" s="29" t="n">
        <v>401.8</v>
      </c>
      <c r="L765" s="29" t="n">
        <v>60.79</v>
      </c>
      <c r="M765" s="29" t="n">
        <v>2.77</v>
      </c>
      <c r="N765" s="29" t="n">
        <v>465.37</v>
      </c>
      <c r="O765" s="29" t="n">
        <v>105.418</v>
      </c>
      <c r="P765" s="29" t="n">
        <v>391.46</v>
      </c>
      <c r="Q765" s="29" t="n">
        <v>0</v>
      </c>
      <c r="R765" s="29" t="n">
        <v>0.2648</v>
      </c>
      <c r="S765" s="29" t="n">
        <v>503.71</v>
      </c>
      <c r="T765" s="29" t="n">
        <v>19.149</v>
      </c>
      <c r="U765" s="29" t="n">
        <v>58.11</v>
      </c>
      <c r="V765" s="29" t="n">
        <v>26.2629</v>
      </c>
      <c r="W765" s="29" t="n">
        <v>109.462</v>
      </c>
      <c r="X765" s="29" t="n">
        <v>34.959</v>
      </c>
      <c r="Y765" s="29" t="n">
        <v>48.463</v>
      </c>
      <c r="Z765" s="29" t="n">
        <v>347.94</v>
      </c>
      <c r="AA765" s="29" t="n">
        <v>43.624</v>
      </c>
      <c r="AB765" s="29" t="n">
        <v>76.486</v>
      </c>
      <c r="AC765" s="29" t="n">
        <v>9.279</v>
      </c>
      <c r="AD765" s="29" t="n">
        <v>136.789</v>
      </c>
      <c r="AE765" s="29" t="n">
        <v>0</v>
      </c>
      <c r="AF765" s="29" t="n">
        <v>52.698</v>
      </c>
      <c r="AG765" s="29" t="n">
        <v>0.78</v>
      </c>
      <c r="AH765" s="29" t="n">
        <v>43.17</v>
      </c>
      <c r="AI765" s="29" t="n">
        <v>289.47</v>
      </c>
      <c r="AJ765" s="29" t="n">
        <v>387.7</v>
      </c>
      <c r="AK765" s="29" t="n">
        <v>70.501</v>
      </c>
      <c r="AL765" s="29" t="n">
        <v>3.62</v>
      </c>
      <c r="AM765" s="29" t="n">
        <v>208.93</v>
      </c>
      <c r="AN765" s="29" t="n">
        <v>517.49</v>
      </c>
      <c r="AO765" s="29" t="n">
        <v>178.04</v>
      </c>
      <c r="AP765" s="29" t="n">
        <v>995.04</v>
      </c>
      <c r="AQ765" s="29" t="n">
        <v>19.427</v>
      </c>
      <c r="AR765" s="29" t="n">
        <v>93.821</v>
      </c>
      <c r="AS765" s="29" t="n">
        <v>113.25</v>
      </c>
    </row>
    <row r="766" customFormat="false" ht="16.5" hidden="false" customHeight="true" outlineLevel="2" collapsed="false">
      <c r="A766" s="25" t="s">
        <v>1543</v>
      </c>
      <c r="B766" s="25" t="n">
        <v>10</v>
      </c>
      <c r="C766" s="25" t="s">
        <v>1522</v>
      </c>
      <c r="D766" s="25" t="s">
        <v>1541</v>
      </c>
      <c r="E766" s="25" t="s">
        <v>2398</v>
      </c>
      <c r="F766" s="25" t="s">
        <v>2771</v>
      </c>
      <c r="G766" s="362"/>
      <c r="H766" s="29" t="n">
        <v>187</v>
      </c>
      <c r="I766" s="17" t="n">
        <v>0.9101</v>
      </c>
      <c r="J766" s="363" t="n">
        <v>2836.54</v>
      </c>
      <c r="K766" s="29" t="n">
        <v>401.8</v>
      </c>
      <c r="L766" s="29" t="n">
        <v>60.79</v>
      </c>
      <c r="M766" s="29" t="n">
        <v>2.77</v>
      </c>
      <c r="N766" s="29" t="n">
        <v>465.37</v>
      </c>
      <c r="O766" s="29" t="n">
        <v>105.418</v>
      </c>
      <c r="P766" s="29" t="n">
        <v>391.46</v>
      </c>
      <c r="Q766" s="29" t="n">
        <v>0</v>
      </c>
      <c r="R766" s="29" t="n">
        <v>0.2648</v>
      </c>
      <c r="S766" s="29" t="n">
        <v>503.71</v>
      </c>
      <c r="T766" s="29" t="n">
        <v>19.149</v>
      </c>
      <c r="U766" s="29" t="n">
        <v>58.11</v>
      </c>
      <c r="V766" s="29" t="n">
        <v>26.2629</v>
      </c>
      <c r="W766" s="29" t="n">
        <v>109.462</v>
      </c>
      <c r="X766" s="29" t="n">
        <v>34.959</v>
      </c>
      <c r="Y766" s="29" t="n">
        <v>48.463</v>
      </c>
      <c r="Z766" s="29" t="n">
        <v>347.94</v>
      </c>
      <c r="AA766" s="29" t="n">
        <v>43.624</v>
      </c>
      <c r="AB766" s="29" t="n">
        <v>76.486</v>
      </c>
      <c r="AC766" s="29" t="n">
        <v>9.279</v>
      </c>
      <c r="AD766" s="29" t="n">
        <v>136.789</v>
      </c>
      <c r="AE766" s="29" t="n">
        <v>0</v>
      </c>
      <c r="AF766" s="29" t="n">
        <v>52.698</v>
      </c>
      <c r="AG766" s="29" t="n">
        <v>0.78</v>
      </c>
      <c r="AH766" s="29" t="n">
        <v>43.17</v>
      </c>
      <c r="AI766" s="29" t="n">
        <v>289.47</v>
      </c>
      <c r="AJ766" s="29" t="n">
        <v>387.7</v>
      </c>
      <c r="AK766" s="29" t="n">
        <v>70.501</v>
      </c>
      <c r="AL766" s="29" t="n">
        <v>3.62</v>
      </c>
      <c r="AM766" s="29" t="n">
        <v>208.93</v>
      </c>
      <c r="AN766" s="29" t="n">
        <v>517.49</v>
      </c>
      <c r="AO766" s="29" t="n">
        <v>178.04</v>
      </c>
      <c r="AP766" s="29" t="n">
        <v>995.04</v>
      </c>
      <c r="AQ766" s="29" t="n">
        <v>19.427</v>
      </c>
      <c r="AR766" s="29" t="n">
        <v>93.821</v>
      </c>
      <c r="AS766" s="29" t="n">
        <v>113.25</v>
      </c>
    </row>
    <row r="767" customFormat="false" ht="16.5" hidden="false" customHeight="true" outlineLevel="3" collapsed="false">
      <c r="A767" s="25" t="s">
        <v>1544</v>
      </c>
      <c r="B767" s="25" t="n">
        <v>10</v>
      </c>
      <c r="C767" s="25" t="s">
        <v>1522</v>
      </c>
      <c r="D767" s="25" t="s">
        <v>1545</v>
      </c>
      <c r="E767" s="25" t="s">
        <v>1546</v>
      </c>
      <c r="F767" s="25" t="s">
        <v>3383</v>
      </c>
      <c r="G767" s="362"/>
      <c r="H767" s="29" t="n">
        <v>1344</v>
      </c>
      <c r="I767" s="29"/>
      <c r="J767" s="363" t="n">
        <v>2211.2</v>
      </c>
      <c r="K767" s="29" t="n">
        <v>368.65</v>
      </c>
      <c r="L767" s="29" t="n">
        <v>38.68</v>
      </c>
      <c r="M767" s="29" t="n">
        <v>7.63</v>
      </c>
      <c r="N767" s="29" t="n">
        <v>414.96</v>
      </c>
      <c r="O767" s="29" t="n">
        <v>69.646</v>
      </c>
      <c r="P767" s="29" t="n">
        <v>276.42</v>
      </c>
      <c r="Q767" s="29" t="n">
        <v>0</v>
      </c>
      <c r="R767" s="29" t="n">
        <v>0</v>
      </c>
      <c r="S767" s="29" t="n">
        <v>351.58</v>
      </c>
      <c r="T767" s="29" t="n">
        <v>17.564</v>
      </c>
      <c r="U767" s="29" t="n">
        <v>57.446</v>
      </c>
      <c r="V767" s="29" t="n">
        <v>24.0322</v>
      </c>
      <c r="W767" s="29" t="n">
        <v>101.126</v>
      </c>
      <c r="X767" s="29" t="n">
        <v>29.689</v>
      </c>
      <c r="Y767" s="29" t="n">
        <v>40.709</v>
      </c>
      <c r="Z767" s="29" t="n">
        <v>316.65</v>
      </c>
      <c r="AA767" s="29" t="n">
        <v>35.614</v>
      </c>
      <c r="AB767" s="29" t="n">
        <v>53.2</v>
      </c>
      <c r="AC767" s="29" t="n">
        <v>5.9309</v>
      </c>
      <c r="AD767" s="29" t="n">
        <v>99.715</v>
      </c>
      <c r="AE767" s="29" t="n">
        <v>0</v>
      </c>
      <c r="AF767" s="29" t="n">
        <v>38.129</v>
      </c>
      <c r="AG767" s="29" t="n">
        <v>0.57</v>
      </c>
      <c r="AH767" s="29" t="n">
        <v>37.94</v>
      </c>
      <c r="AI767" s="29" t="n">
        <v>201.81</v>
      </c>
      <c r="AJ767" s="29" t="n">
        <v>280.07</v>
      </c>
      <c r="AK767" s="29" t="n">
        <v>55.423</v>
      </c>
      <c r="AL767" s="29" t="n">
        <v>5.03</v>
      </c>
      <c r="AM767" s="29" t="n">
        <v>165.014</v>
      </c>
      <c r="AN767" s="29" t="n">
        <v>383.3</v>
      </c>
      <c r="AO767" s="29" t="n">
        <v>123.88</v>
      </c>
      <c r="AP767" s="29" t="n">
        <v>748.23</v>
      </c>
      <c r="AQ767" s="29" t="n">
        <v>17.412</v>
      </c>
      <c r="AR767" s="29" t="n">
        <v>87.803</v>
      </c>
      <c r="AS767" s="29" t="n">
        <v>105.22</v>
      </c>
    </row>
    <row r="768" customFormat="false" ht="16.5" hidden="false" customHeight="true" outlineLevel="3" collapsed="false">
      <c r="A768" s="25" t="s">
        <v>1547</v>
      </c>
      <c r="B768" s="25" t="n">
        <v>10</v>
      </c>
      <c r="C768" s="25" t="s">
        <v>1522</v>
      </c>
      <c r="D768" s="25" t="s">
        <v>1545</v>
      </c>
      <c r="E768" s="25" t="s">
        <v>1548</v>
      </c>
      <c r="F768" s="25" t="s">
        <v>3384</v>
      </c>
      <c r="G768" s="362"/>
      <c r="H768" s="29" t="n">
        <v>96</v>
      </c>
      <c r="I768" s="29"/>
      <c r="J768" s="363" t="n">
        <v>2850.55</v>
      </c>
      <c r="K768" s="29" t="n">
        <v>463.95</v>
      </c>
      <c r="L768" s="29" t="n">
        <v>95.03</v>
      </c>
      <c r="M768" s="29" t="n">
        <v>31.29</v>
      </c>
      <c r="N768" s="29" t="n">
        <v>590.27</v>
      </c>
      <c r="O768" s="29" t="n">
        <v>86.362</v>
      </c>
      <c r="P768" s="29" t="n">
        <v>356.4</v>
      </c>
      <c r="Q768" s="29" t="n">
        <v>0</v>
      </c>
      <c r="R768" s="29" t="n">
        <v>0</v>
      </c>
      <c r="S768" s="29" t="n">
        <v>456.01</v>
      </c>
      <c r="T768" s="29" t="n">
        <v>24.598</v>
      </c>
      <c r="U768" s="29" t="n">
        <v>75.757</v>
      </c>
      <c r="V768" s="29" t="n">
        <v>23.5645</v>
      </c>
      <c r="W768" s="29" t="n">
        <v>136.663</v>
      </c>
      <c r="X768" s="29" t="n">
        <v>42.29</v>
      </c>
      <c r="Y768" s="29" t="n">
        <v>56.193</v>
      </c>
      <c r="Z768" s="29" t="n">
        <v>417.65</v>
      </c>
      <c r="AA768" s="29" t="n">
        <v>44.331</v>
      </c>
      <c r="AB768" s="29" t="n">
        <v>67.706</v>
      </c>
      <c r="AC768" s="29" t="n">
        <v>5.8602</v>
      </c>
      <c r="AD768" s="29" t="n">
        <v>123.742</v>
      </c>
      <c r="AE768" s="29" t="n">
        <v>0</v>
      </c>
      <c r="AF768" s="29" t="n">
        <v>52.692</v>
      </c>
      <c r="AG768" s="29" t="n">
        <v>1.11</v>
      </c>
      <c r="AH768" s="29" t="n">
        <v>52.19</v>
      </c>
      <c r="AI768" s="29" t="n">
        <v>261.55</v>
      </c>
      <c r="AJ768" s="29" t="n">
        <v>369.78</v>
      </c>
      <c r="AK768" s="29" t="n">
        <v>88.263</v>
      </c>
      <c r="AL768" s="29" t="n">
        <v>11.33</v>
      </c>
      <c r="AM768" s="29" t="n">
        <v>192.635</v>
      </c>
      <c r="AN768" s="29" t="n">
        <v>406.83</v>
      </c>
      <c r="AO768" s="29" t="n">
        <v>166.9</v>
      </c>
      <c r="AP768" s="29" t="n">
        <v>893.1</v>
      </c>
      <c r="AQ768" s="29" t="n">
        <v>27.726</v>
      </c>
      <c r="AR768" s="29" t="n">
        <v>116.16</v>
      </c>
      <c r="AS768" s="29" t="n">
        <v>143.89</v>
      </c>
    </row>
    <row r="769" customFormat="false" ht="16.5" hidden="false" customHeight="true" outlineLevel="2" collapsed="false">
      <c r="A769" s="25" t="s">
        <v>1549</v>
      </c>
      <c r="B769" s="25" t="n">
        <v>10</v>
      </c>
      <c r="C769" s="25" t="s">
        <v>1522</v>
      </c>
      <c r="D769" s="25" t="s">
        <v>1545</v>
      </c>
      <c r="E769" s="25" t="s">
        <v>2398</v>
      </c>
      <c r="F769" s="25" t="s">
        <v>2772</v>
      </c>
      <c r="G769" s="362"/>
      <c r="H769" s="29" t="n">
        <v>1440</v>
      </c>
      <c r="I769" s="17" t="n">
        <v>0.9937</v>
      </c>
      <c r="J769" s="363" t="n">
        <v>2254.57</v>
      </c>
      <c r="K769" s="29" t="n">
        <v>375.11</v>
      </c>
      <c r="L769" s="29" t="n">
        <v>42.5</v>
      </c>
      <c r="M769" s="29" t="n">
        <v>9.24</v>
      </c>
      <c r="N769" s="29" t="n">
        <v>426.85</v>
      </c>
      <c r="O769" s="29" t="n">
        <v>70.78</v>
      </c>
      <c r="P769" s="29" t="n">
        <v>281.85</v>
      </c>
      <c r="Q769" s="29" t="n">
        <v>0</v>
      </c>
      <c r="R769" s="29" t="n">
        <v>0</v>
      </c>
      <c r="S769" s="29" t="n">
        <v>358.67</v>
      </c>
      <c r="T769" s="29" t="n">
        <v>18.041</v>
      </c>
      <c r="U769" s="29" t="n">
        <v>58.688</v>
      </c>
      <c r="V769" s="29" t="n">
        <v>24.0005</v>
      </c>
      <c r="W769" s="29" t="n">
        <v>103.536</v>
      </c>
      <c r="X769" s="29" t="n">
        <v>30.544</v>
      </c>
      <c r="Y769" s="29" t="n">
        <v>41.759</v>
      </c>
      <c r="Z769" s="29" t="n">
        <v>323.5</v>
      </c>
      <c r="AA769" s="29" t="n">
        <v>36.206</v>
      </c>
      <c r="AB769" s="29" t="n">
        <v>54.184</v>
      </c>
      <c r="AC769" s="29" t="n">
        <v>5.9261</v>
      </c>
      <c r="AD769" s="29" t="n">
        <v>101.345</v>
      </c>
      <c r="AE769" s="29" t="n">
        <v>0</v>
      </c>
      <c r="AF769" s="29" t="n">
        <v>39.117</v>
      </c>
      <c r="AG769" s="29" t="n">
        <v>0.6</v>
      </c>
      <c r="AH769" s="29" t="n">
        <v>38.91</v>
      </c>
      <c r="AI769" s="29" t="n">
        <v>205.86</v>
      </c>
      <c r="AJ769" s="29" t="n">
        <v>286.15</v>
      </c>
      <c r="AK769" s="29" t="n">
        <v>57.65</v>
      </c>
      <c r="AL769" s="29" t="n">
        <v>5.46</v>
      </c>
      <c r="AM769" s="29" t="n">
        <v>166.888</v>
      </c>
      <c r="AN769" s="29" t="n">
        <v>384.9</v>
      </c>
      <c r="AO769" s="29" t="n">
        <v>126.8</v>
      </c>
      <c r="AP769" s="29" t="n">
        <v>758.06</v>
      </c>
      <c r="AQ769" s="29" t="n">
        <v>18.112</v>
      </c>
      <c r="AR769" s="29" t="n">
        <v>89.727</v>
      </c>
      <c r="AS769" s="29" t="n">
        <v>107.84</v>
      </c>
    </row>
    <row r="770" customFormat="false" ht="16.5" hidden="false" customHeight="true" outlineLevel="3" collapsed="false">
      <c r="A770" s="25" t="s">
        <v>1550</v>
      </c>
      <c r="B770" s="25" t="n">
        <v>10</v>
      </c>
      <c r="C770" s="25" t="s">
        <v>1522</v>
      </c>
      <c r="D770" s="25" t="s">
        <v>1551</v>
      </c>
      <c r="E770" s="25" t="s">
        <v>1552</v>
      </c>
      <c r="F770" s="25" t="s">
        <v>3385</v>
      </c>
      <c r="G770" s="362"/>
      <c r="H770" s="29" t="n">
        <v>782</v>
      </c>
      <c r="I770" s="29"/>
      <c r="J770" s="363" t="n">
        <v>4528.73</v>
      </c>
      <c r="K770" s="29" t="n">
        <v>571.73</v>
      </c>
      <c r="L770" s="29" t="n">
        <v>226.69</v>
      </c>
      <c r="M770" s="29" t="n">
        <v>55.23</v>
      </c>
      <c r="N770" s="29" t="n">
        <v>853.65</v>
      </c>
      <c r="O770" s="29" t="n">
        <v>98.654</v>
      </c>
      <c r="P770" s="29" t="n">
        <v>344.95</v>
      </c>
      <c r="Q770" s="29" t="n">
        <v>0</v>
      </c>
      <c r="R770" s="29" t="n">
        <v>0</v>
      </c>
      <c r="S770" s="29" t="n">
        <v>447.66</v>
      </c>
      <c r="T770" s="29" t="n">
        <v>21.95</v>
      </c>
      <c r="U770" s="29" t="n">
        <v>96.459</v>
      </c>
      <c r="V770" s="29" t="n">
        <v>19.2606</v>
      </c>
      <c r="W770" s="29" t="n">
        <v>153.349</v>
      </c>
      <c r="X770" s="29" t="n">
        <v>55.412</v>
      </c>
      <c r="Y770" s="29" t="n">
        <v>73.884</v>
      </c>
      <c r="Z770" s="29" t="n">
        <v>483.89</v>
      </c>
      <c r="AA770" s="29" t="n">
        <v>108.012</v>
      </c>
      <c r="AB770" s="29" t="n">
        <v>79.13</v>
      </c>
      <c r="AC770" s="29" t="n">
        <v>10.7693</v>
      </c>
      <c r="AD770" s="29" t="n">
        <v>208.039</v>
      </c>
      <c r="AE770" s="29" t="n">
        <v>0</v>
      </c>
      <c r="AF770" s="29" t="n">
        <v>63.177</v>
      </c>
      <c r="AG770" s="29" t="n">
        <v>0.22</v>
      </c>
      <c r="AH770" s="29" t="n">
        <v>961.64</v>
      </c>
      <c r="AI770" s="29" t="n">
        <v>288.66</v>
      </c>
      <c r="AJ770" s="29" t="n">
        <v>1315.22</v>
      </c>
      <c r="AK770" s="29" t="n">
        <v>118.51</v>
      </c>
      <c r="AL770" s="29" t="n">
        <v>145.3</v>
      </c>
      <c r="AM770" s="29" t="n">
        <v>245.367</v>
      </c>
      <c r="AN770" s="29" t="n">
        <v>503.05</v>
      </c>
      <c r="AO770" s="29" t="n">
        <v>148.49</v>
      </c>
      <c r="AP770" s="29" t="n">
        <v>1220.27</v>
      </c>
      <c r="AQ770" s="29" t="n">
        <v>27.948</v>
      </c>
      <c r="AR770" s="29" t="n">
        <v>137.095</v>
      </c>
      <c r="AS770" s="29" t="n">
        <v>165.04</v>
      </c>
    </row>
    <row r="771" customFormat="false" ht="16.5" hidden="false" customHeight="true" outlineLevel="3" collapsed="false">
      <c r="A771" s="25" t="s">
        <v>1553</v>
      </c>
      <c r="B771" s="25" t="n">
        <v>10</v>
      </c>
      <c r="C771" s="25" t="s">
        <v>1522</v>
      </c>
      <c r="D771" s="25" t="s">
        <v>1551</v>
      </c>
      <c r="E771" s="25" t="s">
        <v>1554</v>
      </c>
      <c r="F771" s="25" t="s">
        <v>3386</v>
      </c>
      <c r="G771" s="362"/>
      <c r="H771" s="29" t="n">
        <v>165</v>
      </c>
      <c r="I771" s="29"/>
      <c r="J771" s="363" t="n">
        <v>5325.62</v>
      </c>
      <c r="K771" s="29" t="n">
        <v>659.27</v>
      </c>
      <c r="L771" s="29" t="n">
        <v>321.13</v>
      </c>
      <c r="M771" s="29" t="n">
        <v>78.43</v>
      </c>
      <c r="N771" s="29" t="n">
        <v>1058.83</v>
      </c>
      <c r="O771" s="29" t="n">
        <v>124.953</v>
      </c>
      <c r="P771" s="29" t="n">
        <v>454.92</v>
      </c>
      <c r="Q771" s="29" t="n">
        <v>0</v>
      </c>
      <c r="R771" s="29" t="n">
        <v>0</v>
      </c>
      <c r="S771" s="29" t="n">
        <v>586.61</v>
      </c>
      <c r="T771" s="29" t="n">
        <v>25.212</v>
      </c>
      <c r="U771" s="29" t="n">
        <v>122.058</v>
      </c>
      <c r="V771" s="29" t="n">
        <v>17.2665</v>
      </c>
      <c r="W771" s="29" t="n">
        <v>176.179</v>
      </c>
      <c r="X771" s="29" t="n">
        <v>71.274</v>
      </c>
      <c r="Y771" s="29" t="n">
        <v>89.946</v>
      </c>
      <c r="Z771" s="29" t="n">
        <v>578.53</v>
      </c>
      <c r="AA771" s="29" t="n">
        <v>134.868</v>
      </c>
      <c r="AB771" s="29" t="n">
        <v>117.545</v>
      </c>
      <c r="AC771" s="29" t="n">
        <v>9.1541</v>
      </c>
      <c r="AD771" s="29" t="n">
        <v>277.151</v>
      </c>
      <c r="AE771" s="29" t="n">
        <v>0</v>
      </c>
      <c r="AF771" s="29" t="n">
        <v>70.966</v>
      </c>
      <c r="AG771" s="29" t="n">
        <v>0.26</v>
      </c>
      <c r="AH771" s="29" t="n">
        <v>956.13</v>
      </c>
      <c r="AI771" s="29" t="n">
        <v>377.05</v>
      </c>
      <c r="AJ771" s="29" t="n">
        <v>1426.17</v>
      </c>
      <c r="AK771" s="29" t="n">
        <v>154.379</v>
      </c>
      <c r="AL771" s="29" t="n">
        <v>188.81</v>
      </c>
      <c r="AM771" s="29" t="n">
        <v>275.493</v>
      </c>
      <c r="AN771" s="29" t="n">
        <v>549.46</v>
      </c>
      <c r="AO771" s="29" t="n">
        <v>160.27</v>
      </c>
      <c r="AP771" s="29" t="n">
        <v>1398.33</v>
      </c>
      <c r="AQ771" s="29" t="n">
        <v>26.343</v>
      </c>
      <c r="AR771" s="29" t="n">
        <v>170.304</v>
      </c>
      <c r="AS771" s="29" t="n">
        <v>196.65</v>
      </c>
    </row>
    <row r="772" customFormat="false" ht="16.5" hidden="false" customHeight="true" outlineLevel="3" collapsed="false">
      <c r="A772" s="25" t="s">
        <v>1555</v>
      </c>
      <c r="B772" s="25" t="n">
        <v>10</v>
      </c>
      <c r="C772" s="25" t="s">
        <v>1522</v>
      </c>
      <c r="D772" s="25" t="s">
        <v>1551</v>
      </c>
      <c r="E772" s="25" t="s">
        <v>1556</v>
      </c>
      <c r="F772" s="25" t="s">
        <v>3387</v>
      </c>
      <c r="G772" s="362"/>
      <c r="H772" s="29" t="n">
        <v>33</v>
      </c>
      <c r="I772" s="29"/>
      <c r="J772" s="363" t="n">
        <v>9150.86</v>
      </c>
      <c r="K772" s="29" t="n">
        <v>1020.17</v>
      </c>
      <c r="L772" s="29" t="n">
        <v>1512.39</v>
      </c>
      <c r="M772" s="29" t="n">
        <v>0</v>
      </c>
      <c r="N772" s="29" t="n">
        <v>2532.56</v>
      </c>
      <c r="O772" s="29" t="n">
        <v>128.583</v>
      </c>
      <c r="P772" s="29" t="n">
        <v>565.77</v>
      </c>
      <c r="Q772" s="29" t="n">
        <v>0</v>
      </c>
      <c r="R772" s="29" t="n">
        <v>0</v>
      </c>
      <c r="S772" s="29" t="n">
        <v>715.52</v>
      </c>
      <c r="T772" s="29" t="n">
        <v>60.393</v>
      </c>
      <c r="U772" s="29" t="n">
        <v>231.388</v>
      </c>
      <c r="V772" s="29" t="n">
        <v>23.3886</v>
      </c>
      <c r="W772" s="29" t="n">
        <v>430.344</v>
      </c>
      <c r="X772" s="29" t="n">
        <v>147.901</v>
      </c>
      <c r="Y772" s="29" t="n">
        <v>188.025</v>
      </c>
      <c r="Z772" s="29" t="n">
        <v>1249.04</v>
      </c>
      <c r="AA772" s="29" t="n">
        <v>181.221</v>
      </c>
      <c r="AB772" s="29" t="n">
        <v>109.104</v>
      </c>
      <c r="AC772" s="29" t="n">
        <v>28.0238</v>
      </c>
      <c r="AD772" s="29" t="n">
        <v>334.121</v>
      </c>
      <c r="AE772" s="29" t="n">
        <v>0</v>
      </c>
      <c r="AF772" s="29" t="n">
        <v>138.897</v>
      </c>
      <c r="AG772" s="29" t="n">
        <v>0.3</v>
      </c>
      <c r="AH772" s="29" t="n">
        <v>1043.41</v>
      </c>
      <c r="AI772" s="29" t="n">
        <v>592.3</v>
      </c>
      <c r="AJ772" s="29" t="n">
        <v>1982.63</v>
      </c>
      <c r="AK772" s="29" t="n">
        <v>426.283</v>
      </c>
      <c r="AL772" s="29" t="n">
        <v>213.21</v>
      </c>
      <c r="AM772" s="29" t="n">
        <v>396.534</v>
      </c>
      <c r="AN772" s="29" t="n">
        <v>729.1</v>
      </c>
      <c r="AO772" s="29" t="n">
        <v>398.97</v>
      </c>
      <c r="AP772" s="29" t="n">
        <v>2336.99</v>
      </c>
      <c r="AQ772" s="29" t="n">
        <v>102.597</v>
      </c>
      <c r="AR772" s="29" t="n">
        <v>357.388</v>
      </c>
      <c r="AS772" s="29" t="n">
        <v>459.99</v>
      </c>
    </row>
    <row r="773" customFormat="false" ht="16.5" hidden="false" customHeight="true" outlineLevel="2" collapsed="false">
      <c r="A773" s="25" t="s">
        <v>1557</v>
      </c>
      <c r="B773" s="25" t="n">
        <v>10</v>
      </c>
      <c r="C773" s="25" t="s">
        <v>1522</v>
      </c>
      <c r="D773" s="25" t="s">
        <v>1551</v>
      </c>
      <c r="E773" s="25" t="s">
        <v>2398</v>
      </c>
      <c r="F773" s="25" t="s">
        <v>2773</v>
      </c>
      <c r="G773" s="362"/>
      <c r="H773" s="29" t="n">
        <v>980</v>
      </c>
      <c r="I773" s="17" t="n">
        <v>0.99027</v>
      </c>
      <c r="J773" s="363" t="n">
        <v>4816.39</v>
      </c>
      <c r="K773" s="29" t="n">
        <v>601.62</v>
      </c>
      <c r="L773" s="29" t="n">
        <v>281.99</v>
      </c>
      <c r="M773" s="29" t="n">
        <v>58.15</v>
      </c>
      <c r="N773" s="29" t="n">
        <v>941.77</v>
      </c>
      <c r="O773" s="29" t="n">
        <v>104.624</v>
      </c>
      <c r="P773" s="29" t="n">
        <v>372.66</v>
      </c>
      <c r="Q773" s="29" t="n">
        <v>0</v>
      </c>
      <c r="R773" s="29" t="n">
        <v>0</v>
      </c>
      <c r="S773" s="29" t="n">
        <v>482.35</v>
      </c>
      <c r="T773" s="29" t="n">
        <v>23.688</v>
      </c>
      <c r="U773" s="29" t="n">
        <v>105.31</v>
      </c>
      <c r="V773" s="29" t="n">
        <v>18.9919</v>
      </c>
      <c r="W773" s="29" t="n">
        <v>165.745</v>
      </c>
      <c r="X773" s="29" t="n">
        <v>61.152</v>
      </c>
      <c r="Y773" s="29" t="n">
        <v>80.285</v>
      </c>
      <c r="Z773" s="29" t="n">
        <v>524.27</v>
      </c>
      <c r="AA773" s="29" t="n">
        <v>115.334</v>
      </c>
      <c r="AB773" s="29" t="n">
        <v>87.455</v>
      </c>
      <c r="AC773" s="29" t="n">
        <v>10.9514</v>
      </c>
      <c r="AD773" s="29" t="n">
        <v>225.09</v>
      </c>
      <c r="AE773" s="29" t="n">
        <v>0</v>
      </c>
      <c r="AF773" s="29" t="n">
        <v>66.866</v>
      </c>
      <c r="AG773" s="29" t="n">
        <v>0.23</v>
      </c>
      <c r="AH773" s="29" t="n">
        <v>962.92</v>
      </c>
      <c r="AI773" s="29" t="n">
        <v>314.56</v>
      </c>
      <c r="AJ773" s="29" t="n">
        <v>1355.96</v>
      </c>
      <c r="AK773" s="29" t="n">
        <v>134.325</v>
      </c>
      <c r="AL773" s="29" t="n">
        <v>155.71</v>
      </c>
      <c r="AM773" s="29" t="n">
        <v>255.564</v>
      </c>
      <c r="AN773" s="29" t="n">
        <v>518.56</v>
      </c>
      <c r="AO773" s="29" t="n">
        <v>157.97</v>
      </c>
      <c r="AP773" s="29" t="n">
        <v>1286.96</v>
      </c>
      <c r="AQ773" s="29" t="n">
        <v>29.781</v>
      </c>
      <c r="AR773" s="29" t="n">
        <v>149.879</v>
      </c>
      <c r="AS773" s="29" t="n">
        <v>179.66</v>
      </c>
    </row>
    <row r="774" customFormat="false" ht="16.5" hidden="false" customHeight="true" outlineLevel="1" collapsed="false">
      <c r="A774" s="25" t="s">
        <v>1558</v>
      </c>
      <c r="B774" s="25" t="n">
        <v>10</v>
      </c>
      <c r="C774" s="25" t="s">
        <v>1522</v>
      </c>
      <c r="D774" s="25" t="s">
        <v>2398</v>
      </c>
      <c r="E774" s="25" t="s">
        <v>2398</v>
      </c>
      <c r="F774" s="25" t="s">
        <v>2501</v>
      </c>
      <c r="G774" s="362"/>
      <c r="H774" s="29" t="n">
        <v>3575</v>
      </c>
      <c r="I774" s="17" t="n">
        <v>0.9531</v>
      </c>
      <c r="J774" s="363" t="n">
        <v>3216.33</v>
      </c>
      <c r="K774" s="29" t="n">
        <v>444.51</v>
      </c>
      <c r="L774" s="29" t="n">
        <v>100.5</v>
      </c>
      <c r="M774" s="29" t="n">
        <v>27.6</v>
      </c>
      <c r="N774" s="29" t="n">
        <v>572.61</v>
      </c>
      <c r="O774" s="29" t="n">
        <v>85.133</v>
      </c>
      <c r="P774" s="29" t="n">
        <v>358.26</v>
      </c>
      <c r="Q774" s="29" t="n">
        <v>0</v>
      </c>
      <c r="R774" s="29" t="n">
        <v>0.0136</v>
      </c>
      <c r="S774" s="29" t="n">
        <v>449.95</v>
      </c>
      <c r="T774" s="29" t="n">
        <v>19.715</v>
      </c>
      <c r="U774" s="29" t="n">
        <v>71.526</v>
      </c>
      <c r="V774" s="29" t="n">
        <v>23.1696</v>
      </c>
      <c r="W774" s="29" t="n">
        <v>121.754</v>
      </c>
      <c r="X774" s="29" t="n">
        <v>41.724</v>
      </c>
      <c r="Y774" s="29" t="n">
        <v>53.107</v>
      </c>
      <c r="Z774" s="29" t="n">
        <v>384.26</v>
      </c>
      <c r="AA774" s="29" t="n">
        <v>59.672</v>
      </c>
      <c r="AB774" s="29" t="n">
        <v>74.608</v>
      </c>
      <c r="AC774" s="29" t="n">
        <v>6.9593</v>
      </c>
      <c r="AD774" s="29" t="n">
        <v>148.361</v>
      </c>
      <c r="AE774" s="29" t="n">
        <v>0</v>
      </c>
      <c r="AF774" s="29" t="n">
        <v>41.295</v>
      </c>
      <c r="AG774" s="29" t="n">
        <v>116.18</v>
      </c>
      <c r="AH774" s="29" t="n">
        <v>307.97</v>
      </c>
      <c r="AI774" s="29" t="n">
        <v>265.95</v>
      </c>
      <c r="AJ774" s="29" t="n">
        <v>737.67</v>
      </c>
      <c r="AK774" s="29" t="n">
        <v>75.877</v>
      </c>
      <c r="AL774" s="29" t="n">
        <v>56.19</v>
      </c>
      <c r="AM774" s="29" t="n">
        <v>206.129</v>
      </c>
      <c r="AN774" s="29" t="n">
        <v>452.01</v>
      </c>
      <c r="AO774" s="29" t="n">
        <v>106.27</v>
      </c>
      <c r="AP774" s="29" t="n">
        <v>923.47</v>
      </c>
      <c r="AQ774" s="29" t="n">
        <v>21.102</v>
      </c>
      <c r="AR774" s="29" t="n">
        <v>114.958</v>
      </c>
      <c r="AS774" s="29" t="n">
        <v>136.06</v>
      </c>
    </row>
    <row r="775" customFormat="false" ht="16.5" hidden="false" customHeight="true" outlineLevel="3" collapsed="false">
      <c r="A775" s="25" t="s">
        <v>1559</v>
      </c>
      <c r="B775" s="25" t="n">
        <v>10</v>
      </c>
      <c r="C775" s="25" t="s">
        <v>1560</v>
      </c>
      <c r="D775" s="25" t="s">
        <v>1561</v>
      </c>
      <c r="E775" s="25" t="s">
        <v>1562</v>
      </c>
      <c r="F775" s="25" t="s">
        <v>3388</v>
      </c>
      <c r="G775" s="362"/>
      <c r="H775" s="29" t="n">
        <v>95</v>
      </c>
      <c r="I775" s="29"/>
      <c r="J775" s="363" t="n">
        <v>1526.34</v>
      </c>
      <c r="K775" s="29" t="n">
        <v>624.08</v>
      </c>
      <c r="L775" s="29" t="n">
        <v>0</v>
      </c>
      <c r="M775" s="29" t="n">
        <v>4.13</v>
      </c>
      <c r="N775" s="29" t="n">
        <v>628.21</v>
      </c>
      <c r="O775" s="29" t="n">
        <v>0.861</v>
      </c>
      <c r="P775" s="29" t="n">
        <v>6.5</v>
      </c>
      <c r="Q775" s="29" t="n">
        <v>0</v>
      </c>
      <c r="R775" s="29" t="n">
        <v>5.9201</v>
      </c>
      <c r="S775" s="29" t="n">
        <v>17.74</v>
      </c>
      <c r="T775" s="29" t="n">
        <v>31.063</v>
      </c>
      <c r="U775" s="29" t="n">
        <v>71.169</v>
      </c>
      <c r="V775" s="29" t="n">
        <v>20.9875</v>
      </c>
      <c r="W775" s="29" t="n">
        <v>135.75</v>
      </c>
      <c r="X775" s="29" t="n">
        <v>36.099</v>
      </c>
      <c r="Y775" s="29" t="n">
        <v>75.429</v>
      </c>
      <c r="Z775" s="29" t="n">
        <v>466.03</v>
      </c>
      <c r="AA775" s="29" t="n">
        <v>10.467</v>
      </c>
      <c r="AB775" s="29" t="n">
        <v>2.227</v>
      </c>
      <c r="AC775" s="29" t="n">
        <v>1.6439</v>
      </c>
      <c r="AD775" s="29" t="n">
        <v>17.443</v>
      </c>
      <c r="AE775" s="29" t="n">
        <v>0</v>
      </c>
      <c r="AF775" s="29" t="n">
        <v>38.83</v>
      </c>
      <c r="AG775" s="29" t="n">
        <v>0.01</v>
      </c>
      <c r="AH775" s="29" t="n">
        <v>0.58</v>
      </c>
      <c r="AI775" s="29" t="n">
        <v>31.93</v>
      </c>
      <c r="AJ775" s="29" t="n">
        <v>72.13</v>
      </c>
      <c r="AK775" s="29" t="n">
        <v>112.42</v>
      </c>
      <c r="AL775" s="29" t="n">
        <v>48.84</v>
      </c>
      <c r="AM775" s="29" t="n">
        <v>1.267</v>
      </c>
      <c r="AN775" s="29" t="n">
        <v>0</v>
      </c>
      <c r="AO775" s="29" t="n">
        <v>152.41</v>
      </c>
      <c r="AP775" s="29" t="n">
        <v>324.79</v>
      </c>
      <c r="AQ775" s="29" t="n">
        <v>11.487</v>
      </c>
      <c r="AR775" s="29" t="n">
        <v>173.703</v>
      </c>
      <c r="AS775" s="29" t="n">
        <v>185.19</v>
      </c>
    </row>
    <row r="776" customFormat="false" ht="16.5" hidden="false" customHeight="true" outlineLevel="3" collapsed="false">
      <c r="A776" s="25" t="s">
        <v>1563</v>
      </c>
      <c r="B776" s="25" t="n">
        <v>10</v>
      </c>
      <c r="C776" s="25" t="s">
        <v>1560</v>
      </c>
      <c r="D776" s="25" t="s">
        <v>1561</v>
      </c>
      <c r="E776" s="25" t="s">
        <v>1564</v>
      </c>
      <c r="F776" s="25" t="s">
        <v>3389</v>
      </c>
      <c r="G776" s="362"/>
      <c r="H776" s="29" t="n">
        <v>33</v>
      </c>
      <c r="I776" s="29"/>
      <c r="J776" s="363" t="n">
        <v>1977.66</v>
      </c>
      <c r="K776" s="29" t="n">
        <v>808.81</v>
      </c>
      <c r="L776" s="29" t="n">
        <v>0</v>
      </c>
      <c r="M776" s="29" t="n">
        <v>1.3</v>
      </c>
      <c r="N776" s="29" t="n">
        <v>810.11</v>
      </c>
      <c r="O776" s="29" t="n">
        <v>0.08</v>
      </c>
      <c r="P776" s="29" t="n">
        <v>7.68</v>
      </c>
      <c r="Q776" s="29" t="n">
        <v>0</v>
      </c>
      <c r="R776" s="29" t="n">
        <v>8.5145</v>
      </c>
      <c r="S776" s="29" t="n">
        <v>17.21</v>
      </c>
      <c r="T776" s="29" t="n">
        <v>43.174</v>
      </c>
      <c r="U776" s="29" t="n">
        <v>96.341</v>
      </c>
      <c r="V776" s="29" t="n">
        <v>21.5382</v>
      </c>
      <c r="W776" s="29" t="n">
        <v>184.892</v>
      </c>
      <c r="X776" s="29" t="n">
        <v>48.688</v>
      </c>
      <c r="Y776" s="29" t="n">
        <v>96.348</v>
      </c>
      <c r="Z776" s="29" t="n">
        <v>609.82</v>
      </c>
      <c r="AA776" s="29" t="n">
        <v>13.836</v>
      </c>
      <c r="AB776" s="29" t="n">
        <v>2.727</v>
      </c>
      <c r="AC776" s="29" t="n">
        <v>1.5873</v>
      </c>
      <c r="AD776" s="29" t="n">
        <v>21.454</v>
      </c>
      <c r="AE776" s="29" t="n">
        <v>0</v>
      </c>
      <c r="AF776" s="29" t="n">
        <v>39.745</v>
      </c>
      <c r="AG776" s="29" t="n">
        <v>26.98</v>
      </c>
      <c r="AH776" s="29" t="n">
        <v>0.19</v>
      </c>
      <c r="AI776" s="29" t="n">
        <v>43.56</v>
      </c>
      <c r="AJ776" s="29" t="n">
        <v>111.45</v>
      </c>
      <c r="AK776" s="29" t="n">
        <v>121.062</v>
      </c>
      <c r="AL776" s="29" t="n">
        <v>75.97</v>
      </c>
      <c r="AM776" s="29" t="n">
        <v>0.456</v>
      </c>
      <c r="AN776" s="29" t="n">
        <v>0</v>
      </c>
      <c r="AO776" s="29" t="n">
        <v>204.81</v>
      </c>
      <c r="AP776" s="29" t="n">
        <v>407.62</v>
      </c>
      <c r="AQ776" s="29" t="n">
        <v>18.217</v>
      </c>
      <c r="AR776" s="29" t="n">
        <v>231.35</v>
      </c>
      <c r="AS776" s="29" t="n">
        <v>249.57</v>
      </c>
    </row>
    <row r="777" customFormat="false" ht="16.5" hidden="false" customHeight="true" outlineLevel="3" collapsed="false">
      <c r="A777" s="25" t="s">
        <v>1565</v>
      </c>
      <c r="B777" s="25" t="n">
        <v>10</v>
      </c>
      <c r="C777" s="25" t="s">
        <v>1560</v>
      </c>
      <c r="D777" s="25" t="s">
        <v>1561</v>
      </c>
      <c r="E777" s="25" t="s">
        <v>1566</v>
      </c>
      <c r="F777" s="25" t="s">
        <v>3390</v>
      </c>
      <c r="G777" s="362"/>
      <c r="H777" s="29" t="n">
        <v>32</v>
      </c>
      <c r="I777" s="29"/>
      <c r="J777" s="363" t="n">
        <v>394.94</v>
      </c>
      <c r="K777" s="29" t="n">
        <v>145.97</v>
      </c>
      <c r="L777" s="29" t="n">
        <v>6.64</v>
      </c>
      <c r="M777" s="29" t="n">
        <v>0</v>
      </c>
      <c r="N777" s="29" t="n">
        <v>152.6</v>
      </c>
      <c r="O777" s="29" t="n">
        <v>0.101</v>
      </c>
      <c r="P777" s="29" t="n">
        <v>4.29</v>
      </c>
      <c r="Q777" s="29" t="n">
        <v>0</v>
      </c>
      <c r="R777" s="29" t="n">
        <v>13.0574</v>
      </c>
      <c r="S777" s="29" t="n">
        <v>17.45</v>
      </c>
      <c r="T777" s="29" t="n">
        <v>5.575</v>
      </c>
      <c r="U777" s="29" t="n">
        <v>9.336</v>
      </c>
      <c r="V777" s="29" t="n">
        <v>18.1872</v>
      </c>
      <c r="W777" s="29" t="n">
        <v>25.612</v>
      </c>
      <c r="X777" s="29" t="n">
        <v>7.088</v>
      </c>
      <c r="Y777" s="29" t="n">
        <v>10.16</v>
      </c>
      <c r="Z777" s="29" t="n">
        <v>96.17</v>
      </c>
      <c r="AA777" s="29" t="n">
        <v>3.183</v>
      </c>
      <c r="AB777" s="29" t="n">
        <v>2.295</v>
      </c>
      <c r="AC777" s="29" t="n">
        <v>0.4836</v>
      </c>
      <c r="AD777" s="29" t="n">
        <v>6.437</v>
      </c>
      <c r="AE777" s="29" t="n">
        <v>0.29</v>
      </c>
      <c r="AF777" s="29" t="n">
        <v>16.192</v>
      </c>
      <c r="AG777" s="29" t="n">
        <v>0</v>
      </c>
      <c r="AH777" s="29" t="n">
        <v>0.4</v>
      </c>
      <c r="AI777" s="29" t="n">
        <v>14.43</v>
      </c>
      <c r="AJ777" s="29" t="n">
        <v>31.74</v>
      </c>
      <c r="AK777" s="29" t="n">
        <v>29.208</v>
      </c>
      <c r="AL777" s="29" t="n">
        <v>15.2</v>
      </c>
      <c r="AM777" s="29" t="n">
        <v>1.365</v>
      </c>
      <c r="AN777" s="29" t="n">
        <v>2.29</v>
      </c>
      <c r="AO777" s="29" t="n">
        <v>40.87</v>
      </c>
      <c r="AP777" s="29" t="n">
        <v>90.53</v>
      </c>
      <c r="AQ777" s="29" t="n">
        <v>2.166</v>
      </c>
      <c r="AR777" s="29" t="n">
        <v>35.219</v>
      </c>
      <c r="AS777" s="29" t="n">
        <v>37.39</v>
      </c>
    </row>
    <row r="778" customFormat="false" ht="16.5" hidden="false" customHeight="true" outlineLevel="2" collapsed="false">
      <c r="A778" s="25" t="s">
        <v>1567</v>
      </c>
      <c r="B778" s="25" t="n">
        <v>10</v>
      </c>
      <c r="C778" s="25" t="s">
        <v>1560</v>
      </c>
      <c r="D778" s="25" t="s">
        <v>1561</v>
      </c>
      <c r="E778" s="25" t="s">
        <v>2398</v>
      </c>
      <c r="F778" s="25" t="s">
        <v>2774</v>
      </c>
      <c r="G778" s="362"/>
      <c r="H778" s="29" t="n">
        <v>160</v>
      </c>
      <c r="I778" s="17" t="n">
        <v>0.88057</v>
      </c>
      <c r="J778" s="363" t="n">
        <v>1539.83</v>
      </c>
      <c r="K778" s="29" t="n">
        <v>627.74</v>
      </c>
      <c r="L778" s="29" t="n">
        <v>0.82</v>
      </c>
      <c r="M778" s="29" t="n">
        <v>2.66</v>
      </c>
      <c r="N778" s="29" t="n">
        <v>631.22</v>
      </c>
      <c r="O778" s="29" t="n">
        <v>0.502</v>
      </c>
      <c r="P778" s="29" t="n">
        <v>6.63</v>
      </c>
      <c r="Q778" s="29" t="n">
        <v>0</v>
      </c>
      <c r="R778" s="29" t="n">
        <v>7.6846</v>
      </c>
      <c r="S778" s="29" t="n">
        <v>17.52</v>
      </c>
      <c r="T778" s="29" t="n">
        <v>32.027</v>
      </c>
      <c r="U778" s="29" t="n">
        <v>72.078</v>
      </c>
      <c r="V778" s="29" t="n">
        <v>20.8284</v>
      </c>
      <c r="W778" s="29" t="n">
        <v>138.833</v>
      </c>
      <c r="X778" s="29" t="n">
        <v>36.79</v>
      </c>
      <c r="Y778" s="29" t="n">
        <v>74.468</v>
      </c>
      <c r="Z778" s="29" t="n">
        <v>469.16</v>
      </c>
      <c r="AA778" s="29" t="n">
        <v>10.711</v>
      </c>
      <c r="AB778" s="29" t="n">
        <v>2.405</v>
      </c>
      <c r="AC778" s="29" t="n">
        <v>1.4811</v>
      </c>
      <c r="AD778" s="29" t="n">
        <v>17.445</v>
      </c>
      <c r="AE778" s="29" t="n">
        <v>0.04</v>
      </c>
      <c r="AF778" s="29" t="n">
        <v>36.342</v>
      </c>
      <c r="AG778" s="29" t="n">
        <v>9.18</v>
      </c>
      <c r="AH778" s="29" t="n">
        <v>0.43</v>
      </c>
      <c r="AI778" s="29" t="n">
        <v>33.72</v>
      </c>
      <c r="AJ778" s="29" t="n">
        <v>80.5</v>
      </c>
      <c r="AK778" s="29" t="n">
        <v>105.067</v>
      </c>
      <c r="AL778" s="29" t="n">
        <v>53.9</v>
      </c>
      <c r="AM778" s="29" t="n">
        <v>1.003</v>
      </c>
      <c r="AN778" s="29" t="n">
        <v>0.28</v>
      </c>
      <c r="AO778" s="29" t="n">
        <v>156.42</v>
      </c>
      <c r="AP778" s="29" t="n">
        <v>323.98</v>
      </c>
      <c r="AQ778" s="29" t="n">
        <v>12.622</v>
      </c>
      <c r="AR778" s="29" t="n">
        <v>176.171</v>
      </c>
      <c r="AS778" s="29" t="n">
        <v>188.79</v>
      </c>
    </row>
    <row r="779" customFormat="false" ht="16.5" hidden="false" customHeight="true" outlineLevel="3" collapsed="false">
      <c r="A779" s="25" t="s">
        <v>1568</v>
      </c>
      <c r="B779" s="25" t="n">
        <v>10</v>
      </c>
      <c r="C779" s="25" t="s">
        <v>1560</v>
      </c>
      <c r="D779" s="25" t="s">
        <v>1569</v>
      </c>
      <c r="E779" s="25" t="s">
        <v>1570</v>
      </c>
      <c r="F779" s="25" t="s">
        <v>3391</v>
      </c>
      <c r="G779" s="362"/>
      <c r="H779" s="29" t="n">
        <v>59</v>
      </c>
      <c r="I779" s="29"/>
      <c r="J779" s="363" t="n">
        <v>1194.23</v>
      </c>
      <c r="K779" s="29" t="n">
        <v>334.48</v>
      </c>
      <c r="L779" s="29" t="n">
        <v>4.51</v>
      </c>
      <c r="M779" s="29" t="n">
        <v>0</v>
      </c>
      <c r="N779" s="29" t="n">
        <v>338.99</v>
      </c>
      <c r="O779" s="29" t="n">
        <v>7.142</v>
      </c>
      <c r="P779" s="29" t="n">
        <v>61.66</v>
      </c>
      <c r="Q779" s="29" t="n">
        <v>0</v>
      </c>
      <c r="R779" s="29" t="n">
        <v>0</v>
      </c>
      <c r="S779" s="29" t="n">
        <v>136.74</v>
      </c>
      <c r="T779" s="29" t="n">
        <v>20.334</v>
      </c>
      <c r="U779" s="29" t="n">
        <v>44.194</v>
      </c>
      <c r="V779" s="29" t="n">
        <v>19.7201</v>
      </c>
      <c r="W779" s="29" t="n">
        <v>85.951</v>
      </c>
      <c r="X779" s="29" t="n">
        <v>21.565</v>
      </c>
      <c r="Y779" s="29" t="n">
        <v>41.046</v>
      </c>
      <c r="Z779" s="29" t="n">
        <v>289.1</v>
      </c>
      <c r="AA779" s="29" t="n">
        <v>10.892</v>
      </c>
      <c r="AB779" s="29" t="n">
        <v>16.859</v>
      </c>
      <c r="AC779" s="29" t="n">
        <v>2.5384</v>
      </c>
      <c r="AD779" s="29" t="n">
        <v>32.315</v>
      </c>
      <c r="AE779" s="29" t="n">
        <v>0</v>
      </c>
      <c r="AF779" s="29" t="n">
        <v>16.164</v>
      </c>
      <c r="AG779" s="29" t="n">
        <v>0.02</v>
      </c>
      <c r="AH779" s="29" t="n">
        <v>8.01</v>
      </c>
      <c r="AI779" s="29" t="n">
        <v>68.3</v>
      </c>
      <c r="AJ779" s="29" t="n">
        <v>93.33</v>
      </c>
      <c r="AK779" s="29" t="n">
        <v>36.102</v>
      </c>
      <c r="AL779" s="29" t="n">
        <v>62.15</v>
      </c>
      <c r="AM779" s="29" t="n">
        <v>16.383</v>
      </c>
      <c r="AN779" s="29" t="n">
        <v>27.85</v>
      </c>
      <c r="AO779" s="29" t="n">
        <v>156.76</v>
      </c>
      <c r="AP779" s="29" t="n">
        <v>303.74</v>
      </c>
      <c r="AQ779" s="29" t="n">
        <v>14.513</v>
      </c>
      <c r="AR779" s="29" t="n">
        <v>95.973</v>
      </c>
      <c r="AS779" s="29" t="n">
        <v>110.49</v>
      </c>
    </row>
    <row r="780" customFormat="false" ht="16.5" hidden="false" customHeight="true" outlineLevel="2" collapsed="false">
      <c r="A780" s="25" t="s">
        <v>1571</v>
      </c>
      <c r="B780" s="25" t="n">
        <v>10</v>
      </c>
      <c r="C780" s="25" t="s">
        <v>1560</v>
      </c>
      <c r="D780" s="25" t="s">
        <v>1569</v>
      </c>
      <c r="E780" s="25" t="s">
        <v>2398</v>
      </c>
      <c r="F780" s="25" t="s">
        <v>2775</v>
      </c>
      <c r="G780" s="362"/>
      <c r="H780" s="29" t="n">
        <v>59</v>
      </c>
      <c r="I780" s="17" t="n">
        <v>0.43895</v>
      </c>
      <c r="J780" s="363" t="n">
        <v>1194.23</v>
      </c>
      <c r="K780" s="29" t="n">
        <v>334.48</v>
      </c>
      <c r="L780" s="29" t="n">
        <v>4.51</v>
      </c>
      <c r="M780" s="29" t="n">
        <v>0</v>
      </c>
      <c r="N780" s="29" t="n">
        <v>338.99</v>
      </c>
      <c r="O780" s="29" t="n">
        <v>7.142</v>
      </c>
      <c r="P780" s="29" t="n">
        <v>61.66</v>
      </c>
      <c r="Q780" s="29" t="n">
        <v>0</v>
      </c>
      <c r="R780" s="29" t="n">
        <v>0</v>
      </c>
      <c r="S780" s="29" t="n">
        <v>136.74</v>
      </c>
      <c r="T780" s="29" t="n">
        <v>20.334</v>
      </c>
      <c r="U780" s="29" t="n">
        <v>44.194</v>
      </c>
      <c r="V780" s="29" t="n">
        <v>19.7201</v>
      </c>
      <c r="W780" s="29" t="n">
        <v>85.951</v>
      </c>
      <c r="X780" s="29" t="n">
        <v>21.565</v>
      </c>
      <c r="Y780" s="29" t="n">
        <v>41.046</v>
      </c>
      <c r="Z780" s="29" t="n">
        <v>289.1</v>
      </c>
      <c r="AA780" s="29" t="n">
        <v>10.892</v>
      </c>
      <c r="AB780" s="29" t="n">
        <v>16.859</v>
      </c>
      <c r="AC780" s="29" t="n">
        <v>2.5384</v>
      </c>
      <c r="AD780" s="29" t="n">
        <v>32.315</v>
      </c>
      <c r="AE780" s="29" t="n">
        <v>0</v>
      </c>
      <c r="AF780" s="29" t="n">
        <v>16.164</v>
      </c>
      <c r="AG780" s="29" t="n">
        <v>0.02</v>
      </c>
      <c r="AH780" s="29" t="n">
        <v>8.01</v>
      </c>
      <c r="AI780" s="29" t="n">
        <v>68.3</v>
      </c>
      <c r="AJ780" s="29" t="n">
        <v>93.33</v>
      </c>
      <c r="AK780" s="29" t="n">
        <v>36.102</v>
      </c>
      <c r="AL780" s="29" t="n">
        <v>62.15</v>
      </c>
      <c r="AM780" s="29" t="n">
        <v>16.383</v>
      </c>
      <c r="AN780" s="29" t="n">
        <v>27.85</v>
      </c>
      <c r="AO780" s="29" t="n">
        <v>156.76</v>
      </c>
      <c r="AP780" s="29" t="n">
        <v>303.74</v>
      </c>
      <c r="AQ780" s="29" t="n">
        <v>14.513</v>
      </c>
      <c r="AR780" s="29" t="n">
        <v>95.973</v>
      </c>
      <c r="AS780" s="29" t="n">
        <v>110.49</v>
      </c>
    </row>
    <row r="781" customFormat="false" ht="16.5" hidden="false" customHeight="true" outlineLevel="3" collapsed="false">
      <c r="A781" s="25" t="s">
        <v>1572</v>
      </c>
      <c r="B781" s="25" t="n">
        <v>10</v>
      </c>
      <c r="C781" s="25" t="s">
        <v>1560</v>
      </c>
      <c r="D781" s="25" t="s">
        <v>1573</v>
      </c>
      <c r="E781" s="25" t="s">
        <v>1574</v>
      </c>
      <c r="F781" s="25" t="s">
        <v>3392</v>
      </c>
      <c r="G781" s="362"/>
      <c r="H781" s="29" t="n">
        <v>30</v>
      </c>
      <c r="I781" s="29"/>
      <c r="J781" s="363" t="n">
        <v>834.4</v>
      </c>
      <c r="K781" s="29" t="n">
        <v>55.08</v>
      </c>
      <c r="L781" s="29" t="n">
        <v>0</v>
      </c>
      <c r="M781" s="29" t="n">
        <v>0</v>
      </c>
      <c r="N781" s="29" t="n">
        <v>55.08</v>
      </c>
      <c r="O781" s="29" t="n">
        <v>1.646</v>
      </c>
      <c r="P781" s="29" t="n">
        <v>29.95</v>
      </c>
      <c r="Q781" s="29" t="n">
        <v>0</v>
      </c>
      <c r="R781" s="29" t="n">
        <v>0</v>
      </c>
      <c r="S781" s="29" t="n">
        <v>31.6</v>
      </c>
      <c r="T781" s="29" t="n">
        <v>7.486</v>
      </c>
      <c r="U781" s="29" t="n">
        <v>10.503</v>
      </c>
      <c r="V781" s="29" t="n">
        <v>15.3661</v>
      </c>
      <c r="W781" s="29" t="n">
        <v>22.528</v>
      </c>
      <c r="X781" s="29" t="n">
        <v>5.864</v>
      </c>
      <c r="Y781" s="29" t="n">
        <v>7.312</v>
      </c>
      <c r="Z781" s="29" t="n">
        <v>91.17</v>
      </c>
      <c r="AA781" s="29" t="n">
        <v>16.208</v>
      </c>
      <c r="AB781" s="29" t="n">
        <v>8.71</v>
      </c>
      <c r="AC781" s="29" t="n">
        <v>0.6617</v>
      </c>
      <c r="AD781" s="29" t="n">
        <v>25.7</v>
      </c>
      <c r="AE781" s="29" t="n">
        <v>486.27</v>
      </c>
      <c r="AF781" s="29" t="n">
        <v>6.198</v>
      </c>
      <c r="AG781" s="29" t="n">
        <v>0</v>
      </c>
      <c r="AH781" s="29" t="n">
        <v>8.38</v>
      </c>
      <c r="AI781" s="29" t="n">
        <v>37.74</v>
      </c>
      <c r="AJ781" s="29" t="n">
        <v>538.6</v>
      </c>
      <c r="AK781" s="29" t="n">
        <v>12.664</v>
      </c>
      <c r="AL781" s="29" t="n">
        <v>7.9</v>
      </c>
      <c r="AM781" s="29" t="n">
        <v>7.451</v>
      </c>
      <c r="AN781" s="29" t="n">
        <v>8.58</v>
      </c>
      <c r="AO781" s="29" t="n">
        <v>55.08</v>
      </c>
      <c r="AP781" s="29" t="n">
        <v>92.26</v>
      </c>
      <c r="AQ781" s="29" t="n">
        <v>4.664</v>
      </c>
      <c r="AR781" s="29" t="n">
        <v>27.626</v>
      </c>
      <c r="AS781" s="29" t="n">
        <v>32.29</v>
      </c>
    </row>
    <row r="782" customFormat="false" ht="16.5" hidden="false" customHeight="true" outlineLevel="2" collapsed="false">
      <c r="A782" s="25" t="s">
        <v>1575</v>
      </c>
      <c r="B782" s="25" t="n">
        <v>10</v>
      </c>
      <c r="C782" s="25" t="s">
        <v>1560</v>
      </c>
      <c r="D782" s="25" t="s">
        <v>1573</v>
      </c>
      <c r="E782" s="25" t="s">
        <v>2398</v>
      </c>
      <c r="F782" s="25" t="s">
        <v>2776</v>
      </c>
      <c r="G782" s="362"/>
      <c r="H782" s="29" t="n">
        <v>30</v>
      </c>
      <c r="I782" s="17" t="n">
        <v>0.824</v>
      </c>
      <c r="J782" s="363" t="n">
        <v>834.4</v>
      </c>
      <c r="K782" s="29" t="n">
        <v>55.08</v>
      </c>
      <c r="L782" s="29" t="n">
        <v>0</v>
      </c>
      <c r="M782" s="29" t="n">
        <v>0</v>
      </c>
      <c r="N782" s="29" t="n">
        <v>55.08</v>
      </c>
      <c r="O782" s="29" t="n">
        <v>1.646</v>
      </c>
      <c r="P782" s="29" t="n">
        <v>29.95</v>
      </c>
      <c r="Q782" s="29" t="n">
        <v>0</v>
      </c>
      <c r="R782" s="29" t="n">
        <v>0</v>
      </c>
      <c r="S782" s="29" t="n">
        <v>31.6</v>
      </c>
      <c r="T782" s="29" t="n">
        <v>7.486</v>
      </c>
      <c r="U782" s="29" t="n">
        <v>10.503</v>
      </c>
      <c r="V782" s="29" t="n">
        <v>15.3661</v>
      </c>
      <c r="W782" s="29" t="n">
        <v>22.528</v>
      </c>
      <c r="X782" s="29" t="n">
        <v>5.864</v>
      </c>
      <c r="Y782" s="29" t="n">
        <v>7.312</v>
      </c>
      <c r="Z782" s="29" t="n">
        <v>91.17</v>
      </c>
      <c r="AA782" s="29" t="n">
        <v>16.208</v>
      </c>
      <c r="AB782" s="29" t="n">
        <v>8.71</v>
      </c>
      <c r="AC782" s="29" t="n">
        <v>0.6617</v>
      </c>
      <c r="AD782" s="29" t="n">
        <v>25.7</v>
      </c>
      <c r="AE782" s="29" t="n">
        <v>486.27</v>
      </c>
      <c r="AF782" s="29" t="n">
        <v>6.198</v>
      </c>
      <c r="AG782" s="29" t="n">
        <v>0</v>
      </c>
      <c r="AH782" s="29" t="n">
        <v>8.38</v>
      </c>
      <c r="AI782" s="29" t="n">
        <v>37.74</v>
      </c>
      <c r="AJ782" s="29" t="n">
        <v>538.6</v>
      </c>
      <c r="AK782" s="29" t="n">
        <v>12.664</v>
      </c>
      <c r="AL782" s="29" t="n">
        <v>7.9</v>
      </c>
      <c r="AM782" s="29" t="n">
        <v>7.451</v>
      </c>
      <c r="AN782" s="29" t="n">
        <v>8.58</v>
      </c>
      <c r="AO782" s="29" t="n">
        <v>55.08</v>
      </c>
      <c r="AP782" s="29" t="n">
        <v>92.26</v>
      </c>
      <c r="AQ782" s="29" t="n">
        <v>4.664</v>
      </c>
      <c r="AR782" s="29" t="n">
        <v>27.626</v>
      </c>
      <c r="AS782" s="29" t="n">
        <v>32.29</v>
      </c>
    </row>
    <row r="783" customFormat="false" ht="16.5" hidden="false" customHeight="true" outlineLevel="3" collapsed="false">
      <c r="A783" s="25" t="s">
        <v>1576</v>
      </c>
      <c r="B783" s="25" t="n">
        <v>10</v>
      </c>
      <c r="C783" s="25" t="s">
        <v>1560</v>
      </c>
      <c r="D783" s="25" t="s">
        <v>1577</v>
      </c>
      <c r="E783" s="25" t="s">
        <v>1578</v>
      </c>
      <c r="F783" s="25" t="s">
        <v>3393</v>
      </c>
      <c r="G783" s="362"/>
      <c r="H783" s="29" t="n">
        <v>30</v>
      </c>
      <c r="I783" s="29"/>
      <c r="J783" s="363" t="n">
        <v>1316.37</v>
      </c>
      <c r="K783" s="29" t="n">
        <v>363.63</v>
      </c>
      <c r="L783" s="29" t="n">
        <v>35.2</v>
      </c>
      <c r="M783" s="29" t="n">
        <v>0</v>
      </c>
      <c r="N783" s="29" t="n">
        <v>398.83</v>
      </c>
      <c r="O783" s="29" t="n">
        <v>2.624</v>
      </c>
      <c r="P783" s="29" t="n">
        <v>42.74</v>
      </c>
      <c r="Q783" s="29" t="n">
        <v>0</v>
      </c>
      <c r="R783" s="29" t="n">
        <v>9.7378</v>
      </c>
      <c r="S783" s="29" t="n">
        <v>111.85</v>
      </c>
      <c r="T783" s="29" t="n">
        <v>17.759</v>
      </c>
      <c r="U783" s="29" t="n">
        <v>47.34</v>
      </c>
      <c r="V783" s="29" t="n">
        <v>23.9008</v>
      </c>
      <c r="W783" s="29" t="n">
        <v>86.068</v>
      </c>
      <c r="X783" s="29" t="n">
        <v>24.288</v>
      </c>
      <c r="Y783" s="29" t="n">
        <v>40.017</v>
      </c>
      <c r="Z783" s="29" t="n">
        <v>285.29</v>
      </c>
      <c r="AA783" s="29" t="n">
        <v>11.767</v>
      </c>
      <c r="AB783" s="29" t="n">
        <v>9.822</v>
      </c>
      <c r="AC783" s="29" t="n">
        <v>2.2364</v>
      </c>
      <c r="AD783" s="29" t="n">
        <v>26.556</v>
      </c>
      <c r="AE783" s="29" t="n">
        <v>82.64</v>
      </c>
      <c r="AF783" s="29" t="n">
        <v>21.978</v>
      </c>
      <c r="AG783" s="29" t="n">
        <v>0.26</v>
      </c>
      <c r="AH783" s="29" t="n">
        <v>2.08</v>
      </c>
      <c r="AI783" s="29" t="n">
        <v>59.02</v>
      </c>
      <c r="AJ783" s="29" t="n">
        <v>194.65</v>
      </c>
      <c r="AK783" s="29" t="n">
        <v>121.195</v>
      </c>
      <c r="AL783" s="29" t="n">
        <v>31.68</v>
      </c>
      <c r="AM783" s="29" t="n">
        <v>6.531</v>
      </c>
      <c r="AN783" s="29" t="n">
        <v>12.91</v>
      </c>
      <c r="AO783" s="29" t="n">
        <v>120.75</v>
      </c>
      <c r="AP783" s="29" t="n">
        <v>299.2</v>
      </c>
      <c r="AQ783" s="29" t="n">
        <v>10.822</v>
      </c>
      <c r="AR783" s="29" t="n">
        <v>85.325</v>
      </c>
      <c r="AS783" s="29" t="n">
        <v>96.15</v>
      </c>
    </row>
    <row r="784" customFormat="false" ht="16.5" hidden="false" customHeight="true" outlineLevel="3" collapsed="false">
      <c r="A784" s="25" t="s">
        <v>1579</v>
      </c>
      <c r="B784" s="25" t="n">
        <v>10</v>
      </c>
      <c r="C784" s="25" t="s">
        <v>1560</v>
      </c>
      <c r="D784" s="25" t="s">
        <v>1577</v>
      </c>
      <c r="E784" s="25" t="s">
        <v>1580</v>
      </c>
      <c r="F784" s="25" t="s">
        <v>3394</v>
      </c>
      <c r="G784" s="362"/>
      <c r="H784" s="29" t="n">
        <v>48</v>
      </c>
      <c r="I784" s="29"/>
      <c r="J784" s="363" t="n">
        <v>2312.43</v>
      </c>
      <c r="K784" s="29" t="n">
        <v>651.27</v>
      </c>
      <c r="L784" s="29" t="n">
        <v>174.93</v>
      </c>
      <c r="M784" s="29" t="n">
        <v>32.76</v>
      </c>
      <c r="N784" s="29" t="n">
        <v>858.96</v>
      </c>
      <c r="O784" s="29" t="n">
        <v>1.816</v>
      </c>
      <c r="P784" s="29" t="n">
        <v>45.43</v>
      </c>
      <c r="Q784" s="29" t="n">
        <v>0</v>
      </c>
      <c r="R784" s="29" t="n">
        <v>13.6319</v>
      </c>
      <c r="S784" s="29" t="n">
        <v>91.69</v>
      </c>
      <c r="T784" s="29" t="n">
        <v>36.985</v>
      </c>
      <c r="U784" s="29" t="n">
        <v>90.364</v>
      </c>
      <c r="V784" s="29" t="n">
        <v>21.7194</v>
      </c>
      <c r="W784" s="29" t="n">
        <v>171.576</v>
      </c>
      <c r="X784" s="29" t="n">
        <v>50.087</v>
      </c>
      <c r="Y784" s="29" t="n">
        <v>78.736</v>
      </c>
      <c r="Z784" s="29" t="n">
        <v>541.09</v>
      </c>
      <c r="AA784" s="29" t="n">
        <v>21.581</v>
      </c>
      <c r="AB784" s="29" t="n">
        <v>10.882</v>
      </c>
      <c r="AC784" s="29" t="n">
        <v>2.1707</v>
      </c>
      <c r="AD784" s="29" t="n">
        <v>38.91</v>
      </c>
      <c r="AE784" s="29" t="n">
        <v>10.13</v>
      </c>
      <c r="AF784" s="29" t="n">
        <v>36.155</v>
      </c>
      <c r="AG784" s="29" t="n">
        <v>1.62</v>
      </c>
      <c r="AH784" s="29" t="n">
        <v>10.2</v>
      </c>
      <c r="AI784" s="29" t="n">
        <v>71.11</v>
      </c>
      <c r="AJ784" s="29" t="n">
        <v>187.39</v>
      </c>
      <c r="AK784" s="29" t="n">
        <v>180.527</v>
      </c>
      <c r="AL784" s="29" t="n">
        <v>139.01</v>
      </c>
      <c r="AM784" s="29" t="n">
        <v>8.227</v>
      </c>
      <c r="AN784" s="29" t="n">
        <v>13.39</v>
      </c>
      <c r="AO784" s="29" t="n">
        <v>226.22</v>
      </c>
      <c r="AP784" s="29" t="n">
        <v>594.39</v>
      </c>
      <c r="AQ784" s="29" t="n">
        <v>19.753</v>
      </c>
      <c r="AR784" s="29" t="n">
        <v>198.621</v>
      </c>
      <c r="AS784" s="29" t="n">
        <v>218.37</v>
      </c>
    </row>
    <row r="785" customFormat="false" ht="16.5" hidden="false" customHeight="true" outlineLevel="3" collapsed="false">
      <c r="A785" s="25" t="s">
        <v>1581</v>
      </c>
      <c r="B785" s="25" t="n">
        <v>10</v>
      </c>
      <c r="C785" s="25" t="s">
        <v>1560</v>
      </c>
      <c r="D785" s="25" t="s">
        <v>1577</v>
      </c>
      <c r="E785" s="25" t="s">
        <v>1582</v>
      </c>
      <c r="F785" s="25" t="s">
        <v>3395</v>
      </c>
      <c r="G785" s="362"/>
      <c r="H785" s="29" t="n">
        <v>67</v>
      </c>
      <c r="I785" s="29"/>
      <c r="J785" s="363" t="n">
        <v>3771.86</v>
      </c>
      <c r="K785" s="29" t="n">
        <v>1174.39</v>
      </c>
      <c r="L785" s="29" t="n">
        <v>239.9</v>
      </c>
      <c r="M785" s="29" t="n">
        <v>79.55</v>
      </c>
      <c r="N785" s="29" t="n">
        <v>1493.83</v>
      </c>
      <c r="O785" s="29" t="n">
        <v>0.079</v>
      </c>
      <c r="P785" s="29" t="n">
        <v>40.87</v>
      </c>
      <c r="Q785" s="29" t="n">
        <v>0</v>
      </c>
      <c r="R785" s="29" t="n">
        <v>7.5008</v>
      </c>
      <c r="S785" s="29" t="n">
        <v>165.7</v>
      </c>
      <c r="T785" s="29" t="n">
        <v>61.822</v>
      </c>
      <c r="U785" s="29" t="n">
        <v>169.729</v>
      </c>
      <c r="V785" s="29" t="n">
        <v>22.3337</v>
      </c>
      <c r="W785" s="29" t="n">
        <v>313.052</v>
      </c>
      <c r="X785" s="29" t="n">
        <v>97.538</v>
      </c>
      <c r="Y785" s="29" t="n">
        <v>123.376</v>
      </c>
      <c r="Z785" s="29" t="n">
        <v>920.36</v>
      </c>
      <c r="AA785" s="29" t="n">
        <v>35.733</v>
      </c>
      <c r="AB785" s="29" t="n">
        <v>9.722</v>
      </c>
      <c r="AC785" s="29" t="n">
        <v>2.0542</v>
      </c>
      <c r="AD785" s="29" t="n">
        <v>54.459</v>
      </c>
      <c r="AE785" s="29" t="n">
        <v>69.07</v>
      </c>
      <c r="AF785" s="29" t="n">
        <v>60.991</v>
      </c>
      <c r="AG785" s="29" t="n">
        <v>0.02</v>
      </c>
      <c r="AH785" s="29" t="n">
        <v>2.87</v>
      </c>
      <c r="AI785" s="29" t="n">
        <v>151.55</v>
      </c>
      <c r="AJ785" s="29" t="n">
        <v>291.24</v>
      </c>
      <c r="AK785" s="29" t="n">
        <v>291.838</v>
      </c>
      <c r="AL785" s="29" t="n">
        <v>135.3</v>
      </c>
      <c r="AM785" s="29" t="n">
        <v>1.3</v>
      </c>
      <c r="AN785" s="29" t="n">
        <v>0</v>
      </c>
      <c r="AO785" s="29" t="n">
        <v>341.39</v>
      </c>
      <c r="AP785" s="29" t="n">
        <v>846.28</v>
      </c>
      <c r="AQ785" s="29" t="n">
        <v>43.791</v>
      </c>
      <c r="AR785" s="29" t="n">
        <v>327.256</v>
      </c>
      <c r="AS785" s="29" t="n">
        <v>371.05</v>
      </c>
    </row>
    <row r="786" customFormat="false" ht="16.5" hidden="false" customHeight="true" outlineLevel="3" collapsed="false">
      <c r="A786" s="25" t="s">
        <v>1583</v>
      </c>
      <c r="B786" s="25" t="n">
        <v>10</v>
      </c>
      <c r="C786" s="25" t="s">
        <v>1560</v>
      </c>
      <c r="D786" s="25" t="s">
        <v>1577</v>
      </c>
      <c r="E786" s="25" t="s">
        <v>1584</v>
      </c>
      <c r="F786" s="25" t="s">
        <v>3396</v>
      </c>
      <c r="G786" s="362"/>
      <c r="H786" s="29" t="n">
        <v>63</v>
      </c>
      <c r="I786" s="29"/>
      <c r="J786" s="363" t="n">
        <v>660.78</v>
      </c>
      <c r="K786" s="29" t="n">
        <v>150.31</v>
      </c>
      <c r="L786" s="29" t="n">
        <v>6.48</v>
      </c>
      <c r="M786" s="29" t="n">
        <v>10.16</v>
      </c>
      <c r="N786" s="29" t="n">
        <v>166.95</v>
      </c>
      <c r="O786" s="29" t="n">
        <v>1.021</v>
      </c>
      <c r="P786" s="29" t="n">
        <v>49.92</v>
      </c>
      <c r="Q786" s="29" t="n">
        <v>0</v>
      </c>
      <c r="R786" s="29" t="n">
        <v>13.461</v>
      </c>
      <c r="S786" s="29" t="n">
        <v>68.92</v>
      </c>
      <c r="T786" s="29" t="n">
        <v>6.438</v>
      </c>
      <c r="U786" s="29" t="n">
        <v>11.978</v>
      </c>
      <c r="V786" s="29" t="n">
        <v>21.0264</v>
      </c>
      <c r="W786" s="29" t="n">
        <v>41.711</v>
      </c>
      <c r="X786" s="29" t="n">
        <v>13.442</v>
      </c>
      <c r="Y786" s="29" t="n">
        <v>17.965</v>
      </c>
      <c r="Z786" s="29" t="n">
        <v>139.06</v>
      </c>
      <c r="AA786" s="29" t="n">
        <v>16.649</v>
      </c>
      <c r="AB786" s="29" t="n">
        <v>11.89</v>
      </c>
      <c r="AC786" s="29" t="n">
        <v>0.753</v>
      </c>
      <c r="AD786" s="29" t="n">
        <v>30.851</v>
      </c>
      <c r="AE786" s="29" t="n">
        <v>1.35</v>
      </c>
      <c r="AF786" s="29" t="n">
        <v>12.273</v>
      </c>
      <c r="AG786" s="29" t="n">
        <v>19.9</v>
      </c>
      <c r="AH786" s="29" t="n">
        <v>16.11</v>
      </c>
      <c r="AI786" s="29" t="n">
        <v>35.02</v>
      </c>
      <c r="AJ786" s="29" t="n">
        <v>89.56</v>
      </c>
      <c r="AK786" s="29" t="n">
        <v>51.763</v>
      </c>
      <c r="AL786" s="29" t="n">
        <v>19.65</v>
      </c>
      <c r="AM786" s="29" t="n">
        <v>9.636</v>
      </c>
      <c r="AN786" s="29" t="n">
        <v>27.14</v>
      </c>
      <c r="AO786" s="29" t="n">
        <v>54.72</v>
      </c>
      <c r="AP786" s="29" t="n">
        <v>165.44</v>
      </c>
      <c r="AQ786" s="29" t="n">
        <v>4.68</v>
      </c>
      <c r="AR786" s="29" t="n">
        <v>53.777</v>
      </c>
      <c r="AS786" s="29" t="n">
        <v>58.46</v>
      </c>
    </row>
    <row r="787" customFormat="false" ht="16.5" hidden="false" customHeight="true" outlineLevel="2" collapsed="false">
      <c r="A787" s="25" t="s">
        <v>1585</v>
      </c>
      <c r="B787" s="25" t="n">
        <v>10</v>
      </c>
      <c r="C787" s="25" t="s">
        <v>1560</v>
      </c>
      <c r="D787" s="25" t="s">
        <v>1577</v>
      </c>
      <c r="E787" s="25" t="s">
        <v>2398</v>
      </c>
      <c r="F787" s="25" t="s">
        <v>2777</v>
      </c>
      <c r="G787" s="362"/>
      <c r="H787" s="29" t="n">
        <v>208</v>
      </c>
      <c r="I787" s="17" t="n">
        <v>0.95746</v>
      </c>
      <c r="J787" s="363" t="n">
        <v>2336.41</v>
      </c>
      <c r="K787" s="29" t="n">
        <v>691.64</v>
      </c>
      <c r="L787" s="29" t="n">
        <v>140.25</v>
      </c>
      <c r="M787" s="29" t="n">
        <v>41.39</v>
      </c>
      <c r="N787" s="29" t="n">
        <v>873.27</v>
      </c>
      <c r="O787" s="29" t="n">
        <v>1.021</v>
      </c>
      <c r="P787" s="29" t="n">
        <v>44.52</v>
      </c>
      <c r="Q787" s="29" t="n">
        <v>0</v>
      </c>
      <c r="R787" s="29" t="n">
        <v>10.7471</v>
      </c>
      <c r="S787" s="29" t="n">
        <v>116.94</v>
      </c>
      <c r="T787" s="29" t="n">
        <v>36.495</v>
      </c>
      <c r="U787" s="29" t="n">
        <v>95.934</v>
      </c>
      <c r="V787" s="29" t="n">
        <v>22.0266</v>
      </c>
      <c r="W787" s="29" t="n">
        <v>183.086</v>
      </c>
      <c r="X787" s="29" t="n">
        <v>56.087</v>
      </c>
      <c r="Y787" s="29" t="n">
        <v>75.842</v>
      </c>
      <c r="Z787" s="29" t="n">
        <v>554.79</v>
      </c>
      <c r="AA787" s="29" t="n">
        <v>24.7</v>
      </c>
      <c r="AB787" s="29" t="n">
        <v>10.572</v>
      </c>
      <c r="AC787" s="29" t="n">
        <v>1.7612</v>
      </c>
      <c r="AD787" s="29" t="n">
        <v>41.466</v>
      </c>
      <c r="AE787" s="29" t="n">
        <v>39.13</v>
      </c>
      <c r="AF787" s="29" t="n">
        <v>37.986</v>
      </c>
      <c r="AG787" s="29" t="n">
        <v>5.63</v>
      </c>
      <c r="AH787" s="29" t="n">
        <v>7.96</v>
      </c>
      <c r="AI787" s="29" t="n">
        <v>91.71</v>
      </c>
      <c r="AJ787" s="29" t="n">
        <v>203.16</v>
      </c>
      <c r="AK787" s="29" t="n">
        <v>183.521</v>
      </c>
      <c r="AL787" s="29" t="n">
        <v>94.04</v>
      </c>
      <c r="AM787" s="29" t="n">
        <v>5.696</v>
      </c>
      <c r="AN787" s="29" t="n">
        <v>11.71</v>
      </c>
      <c r="AO787" s="29" t="n">
        <v>214.26</v>
      </c>
      <c r="AP787" s="29" t="n">
        <v>546.77</v>
      </c>
      <c r="AQ787" s="29" t="n">
        <v>24.179</v>
      </c>
      <c r="AR787" s="29" t="n">
        <v>198.019</v>
      </c>
      <c r="AS787" s="29" t="n">
        <v>222.2</v>
      </c>
    </row>
    <row r="788" customFormat="false" ht="16.5" hidden="false" customHeight="true" outlineLevel="3" collapsed="false">
      <c r="A788" s="25" t="s">
        <v>1586</v>
      </c>
      <c r="B788" s="25" t="n">
        <v>10</v>
      </c>
      <c r="C788" s="25" t="s">
        <v>1560</v>
      </c>
      <c r="D788" s="25" t="s">
        <v>1587</v>
      </c>
      <c r="E788" s="25" t="s">
        <v>1588</v>
      </c>
      <c r="F788" s="25" t="s">
        <v>3397</v>
      </c>
      <c r="G788" s="362"/>
      <c r="H788" s="29" t="n">
        <v>31</v>
      </c>
      <c r="I788" s="29"/>
      <c r="J788" s="363" t="n">
        <v>1504.16</v>
      </c>
      <c r="K788" s="29" t="n">
        <v>425.8</v>
      </c>
      <c r="L788" s="29" t="n">
        <v>0</v>
      </c>
      <c r="M788" s="29" t="n">
        <v>0</v>
      </c>
      <c r="N788" s="29" t="n">
        <v>425.8</v>
      </c>
      <c r="O788" s="29" t="n">
        <v>9.72</v>
      </c>
      <c r="P788" s="29" t="n">
        <v>70.59</v>
      </c>
      <c r="Q788" s="29" t="n">
        <v>0</v>
      </c>
      <c r="R788" s="29" t="n">
        <v>0.2927</v>
      </c>
      <c r="S788" s="29" t="n">
        <v>96.16</v>
      </c>
      <c r="T788" s="29" t="n">
        <v>19.251</v>
      </c>
      <c r="U788" s="29" t="n">
        <v>70.806</v>
      </c>
      <c r="V788" s="29" t="n">
        <v>19.7639</v>
      </c>
      <c r="W788" s="29" t="n">
        <v>115.671</v>
      </c>
      <c r="X788" s="29" t="n">
        <v>27.837</v>
      </c>
      <c r="Y788" s="29" t="n">
        <v>48.797</v>
      </c>
      <c r="Z788" s="29" t="n">
        <v>351.75</v>
      </c>
      <c r="AA788" s="29" t="n">
        <v>20.268</v>
      </c>
      <c r="AB788" s="29" t="n">
        <v>13.948</v>
      </c>
      <c r="AC788" s="29" t="n">
        <v>3.1507</v>
      </c>
      <c r="AD788" s="29" t="n">
        <v>38.557</v>
      </c>
      <c r="AE788" s="29" t="n">
        <v>0</v>
      </c>
      <c r="AF788" s="29" t="n">
        <v>51.201</v>
      </c>
      <c r="AG788" s="29" t="n">
        <v>0</v>
      </c>
      <c r="AH788" s="29" t="n">
        <v>1.22</v>
      </c>
      <c r="AI788" s="29" t="n">
        <v>63.85</v>
      </c>
      <c r="AJ788" s="29" t="n">
        <v>116.53</v>
      </c>
      <c r="AK788" s="29" t="n">
        <v>139.175</v>
      </c>
      <c r="AL788" s="29" t="n">
        <v>63.81</v>
      </c>
      <c r="AM788" s="29" t="n">
        <v>36.772</v>
      </c>
      <c r="AN788" s="29" t="n">
        <v>20.44</v>
      </c>
      <c r="AO788" s="29" t="n">
        <v>212.06</v>
      </c>
      <c r="AP788" s="29" t="n">
        <v>475.36</v>
      </c>
      <c r="AQ788" s="29" t="n">
        <v>18.321</v>
      </c>
      <c r="AR788" s="29" t="n">
        <v>119.571</v>
      </c>
      <c r="AS788" s="29" t="n">
        <v>137.89</v>
      </c>
    </row>
    <row r="789" customFormat="false" ht="16.5" hidden="false" customHeight="true" outlineLevel="3" collapsed="false">
      <c r="A789" s="25" t="s">
        <v>1589</v>
      </c>
      <c r="B789" s="25" t="n">
        <v>10</v>
      </c>
      <c r="C789" s="25" t="s">
        <v>1560</v>
      </c>
      <c r="D789" s="25" t="s">
        <v>1587</v>
      </c>
      <c r="E789" s="25" t="s">
        <v>1590</v>
      </c>
      <c r="F789" s="25" t="s">
        <v>3398</v>
      </c>
      <c r="G789" s="362"/>
      <c r="H789" s="29" t="n">
        <v>50</v>
      </c>
      <c r="I789" s="29"/>
      <c r="J789" s="363" t="n">
        <v>2616.99</v>
      </c>
      <c r="K789" s="29" t="n">
        <v>867.74</v>
      </c>
      <c r="L789" s="29" t="n">
        <v>27.87</v>
      </c>
      <c r="M789" s="29" t="n">
        <v>0.86</v>
      </c>
      <c r="N789" s="29" t="n">
        <v>896.47</v>
      </c>
      <c r="O789" s="29" t="n">
        <v>6.735</v>
      </c>
      <c r="P789" s="29" t="n">
        <v>83.53</v>
      </c>
      <c r="Q789" s="29" t="n">
        <v>0</v>
      </c>
      <c r="R789" s="29" t="n">
        <v>4.4473</v>
      </c>
      <c r="S789" s="29" t="n">
        <v>129.95</v>
      </c>
      <c r="T789" s="29" t="n">
        <v>41.331</v>
      </c>
      <c r="U789" s="29" t="n">
        <v>131.223</v>
      </c>
      <c r="V789" s="29" t="n">
        <v>21.0317</v>
      </c>
      <c r="W789" s="29" t="n">
        <v>215.408</v>
      </c>
      <c r="X789" s="29" t="n">
        <v>54.157</v>
      </c>
      <c r="Y789" s="29" t="n">
        <v>96.475</v>
      </c>
      <c r="Z789" s="29" t="n">
        <v>657.39</v>
      </c>
      <c r="AA789" s="29" t="n">
        <v>25.613</v>
      </c>
      <c r="AB789" s="29" t="n">
        <v>15.318</v>
      </c>
      <c r="AC789" s="29" t="n">
        <v>4.462</v>
      </c>
      <c r="AD789" s="29" t="n">
        <v>48.274</v>
      </c>
      <c r="AE789" s="29" t="n">
        <v>1.22</v>
      </c>
      <c r="AF789" s="29" t="n">
        <v>55.479</v>
      </c>
      <c r="AG789" s="29" t="n">
        <v>0.93</v>
      </c>
      <c r="AH789" s="29" t="n">
        <v>8.88</v>
      </c>
      <c r="AI789" s="29" t="n">
        <v>91.55</v>
      </c>
      <c r="AJ789" s="29" t="n">
        <v>169.99</v>
      </c>
      <c r="AK789" s="29" t="n">
        <v>154.178</v>
      </c>
      <c r="AL789" s="29" t="n">
        <v>194.77</v>
      </c>
      <c r="AM789" s="29" t="n">
        <v>31.225</v>
      </c>
      <c r="AN789" s="29" t="n">
        <v>43.21</v>
      </c>
      <c r="AO789" s="29" t="n">
        <v>274.82</v>
      </c>
      <c r="AP789" s="29" t="n">
        <v>714.92</v>
      </c>
      <c r="AQ789" s="29" t="n">
        <v>34.752</v>
      </c>
      <c r="AR789" s="29" t="n">
        <v>218.571</v>
      </c>
      <c r="AS789" s="29" t="n">
        <v>253.32</v>
      </c>
    </row>
    <row r="790" customFormat="false" ht="16.5" hidden="false" customHeight="true" outlineLevel="3" collapsed="false">
      <c r="A790" s="25" t="s">
        <v>1591</v>
      </c>
      <c r="B790" s="25" t="n">
        <v>10</v>
      </c>
      <c r="C790" s="25" t="s">
        <v>1560</v>
      </c>
      <c r="D790" s="25" t="s">
        <v>1587</v>
      </c>
      <c r="E790" s="25" t="s">
        <v>1592</v>
      </c>
      <c r="F790" s="25" t="s">
        <v>3399</v>
      </c>
      <c r="G790" s="362"/>
      <c r="H790" s="29" t="n">
        <v>36</v>
      </c>
      <c r="I790" s="29"/>
      <c r="J790" s="363" t="n">
        <v>661.12</v>
      </c>
      <c r="K790" s="29" t="n">
        <v>89.86</v>
      </c>
      <c r="L790" s="29" t="n">
        <v>0</v>
      </c>
      <c r="M790" s="29" t="n">
        <v>0</v>
      </c>
      <c r="N790" s="29" t="n">
        <v>89.86</v>
      </c>
      <c r="O790" s="29" t="n">
        <v>16.535</v>
      </c>
      <c r="P790" s="29" t="n">
        <v>75.25</v>
      </c>
      <c r="Q790" s="29" t="n">
        <v>0</v>
      </c>
      <c r="R790" s="29" t="n">
        <v>3.0973</v>
      </c>
      <c r="S790" s="29" t="n">
        <v>102.53</v>
      </c>
      <c r="T790" s="29" t="n">
        <v>5.946</v>
      </c>
      <c r="U790" s="29" t="n">
        <v>10.103</v>
      </c>
      <c r="V790" s="29" t="n">
        <v>20.2773</v>
      </c>
      <c r="W790" s="29" t="n">
        <v>40.635</v>
      </c>
      <c r="X790" s="29" t="n">
        <v>10.601</v>
      </c>
      <c r="Y790" s="29" t="n">
        <v>16.16</v>
      </c>
      <c r="Z790" s="29" t="n">
        <v>126.65</v>
      </c>
      <c r="AA790" s="29" t="n">
        <v>11.256</v>
      </c>
      <c r="AB790" s="29" t="n">
        <v>10.9</v>
      </c>
      <c r="AC790" s="29" t="n">
        <v>1.4118</v>
      </c>
      <c r="AD790" s="29" t="n">
        <v>24.526</v>
      </c>
      <c r="AE790" s="29" t="n">
        <v>1.1</v>
      </c>
      <c r="AF790" s="29" t="n">
        <v>9.014</v>
      </c>
      <c r="AG790" s="29" t="n">
        <v>0</v>
      </c>
      <c r="AH790" s="29" t="n">
        <v>6.09</v>
      </c>
      <c r="AI790" s="29" t="n">
        <v>46.59</v>
      </c>
      <c r="AJ790" s="29" t="n">
        <v>63</v>
      </c>
      <c r="AK790" s="29" t="n">
        <v>9.082</v>
      </c>
      <c r="AL790" s="29" t="n">
        <v>6.66</v>
      </c>
      <c r="AM790" s="29" t="n">
        <v>55.139</v>
      </c>
      <c r="AN790" s="29" t="n">
        <v>13.67</v>
      </c>
      <c r="AO790" s="29" t="n">
        <v>168.97</v>
      </c>
      <c r="AP790" s="29" t="n">
        <v>254.55</v>
      </c>
      <c r="AQ790" s="29" t="n">
        <v>5.978</v>
      </c>
      <c r="AR790" s="29" t="n">
        <v>39.85</v>
      </c>
      <c r="AS790" s="29" t="n">
        <v>45.83</v>
      </c>
    </row>
    <row r="791" customFormat="false" ht="16.5" hidden="false" customHeight="true" outlineLevel="2" collapsed="false">
      <c r="A791" s="25" t="s">
        <v>1593</v>
      </c>
      <c r="B791" s="25" t="n">
        <v>10</v>
      </c>
      <c r="C791" s="25" t="s">
        <v>1560</v>
      </c>
      <c r="D791" s="25" t="s">
        <v>1587</v>
      </c>
      <c r="E791" s="25" t="s">
        <v>2398</v>
      </c>
      <c r="F791" s="25" t="s">
        <v>2778</v>
      </c>
      <c r="G791" s="362"/>
      <c r="H791" s="29" t="n">
        <v>117</v>
      </c>
      <c r="I791" s="17" t="n">
        <v>0.84669</v>
      </c>
      <c r="J791" s="363" t="n">
        <v>1664.48</v>
      </c>
      <c r="K791" s="29" t="n">
        <v>489.13</v>
      </c>
      <c r="L791" s="29" t="n">
        <v>10.38</v>
      </c>
      <c r="M791" s="29" t="n">
        <v>0.32</v>
      </c>
      <c r="N791" s="29" t="n">
        <v>499.83</v>
      </c>
      <c r="O791" s="29" t="n">
        <v>10.663</v>
      </c>
      <c r="P791" s="29" t="n">
        <v>76.81</v>
      </c>
      <c r="Q791" s="29" t="n">
        <v>0</v>
      </c>
      <c r="R791" s="29" t="n">
        <v>2.6857</v>
      </c>
      <c r="S791" s="29" t="n">
        <v>110.66</v>
      </c>
      <c r="T791" s="29" t="n">
        <v>23.464</v>
      </c>
      <c r="U791" s="29" t="n">
        <v>75.008</v>
      </c>
      <c r="V791" s="29" t="n">
        <v>20.3909</v>
      </c>
      <c r="W791" s="29" t="n">
        <v>130.197</v>
      </c>
      <c r="X791" s="29" t="n">
        <v>32.444</v>
      </c>
      <c r="Y791" s="29" t="n">
        <v>56.716</v>
      </c>
      <c r="Z791" s="29" t="n">
        <v>397.72</v>
      </c>
      <c r="AA791" s="29" t="n">
        <v>19.542</v>
      </c>
      <c r="AB791" s="29" t="n">
        <v>13.539</v>
      </c>
      <c r="AC791" s="29" t="n">
        <v>3.1149</v>
      </c>
      <c r="AD791" s="29" t="n">
        <v>37.946</v>
      </c>
      <c r="AE791" s="29" t="n">
        <v>0.78</v>
      </c>
      <c r="AF791" s="29" t="n">
        <v>40.075</v>
      </c>
      <c r="AG791" s="29" t="n">
        <v>0.35</v>
      </c>
      <c r="AH791" s="29" t="n">
        <v>5.55</v>
      </c>
      <c r="AI791" s="29" t="n">
        <v>68.96</v>
      </c>
      <c r="AJ791" s="29" t="n">
        <v>120.3</v>
      </c>
      <c r="AK791" s="29" t="n">
        <v>105.541</v>
      </c>
      <c r="AL791" s="29" t="n">
        <v>95.36</v>
      </c>
      <c r="AM791" s="29" t="n">
        <v>40.243</v>
      </c>
      <c r="AN791" s="29" t="n">
        <v>26.88</v>
      </c>
      <c r="AO791" s="29" t="n">
        <v>222.44</v>
      </c>
      <c r="AP791" s="29" t="n">
        <v>498.02</v>
      </c>
      <c r="AQ791" s="29" t="n">
        <v>20.72</v>
      </c>
      <c r="AR791" s="29" t="n">
        <v>132.41</v>
      </c>
      <c r="AS791" s="29" t="n">
        <v>153.13</v>
      </c>
    </row>
    <row r="792" customFormat="false" ht="16.5" hidden="false" customHeight="true" outlineLevel="1" collapsed="false">
      <c r="A792" s="25" t="s">
        <v>1594</v>
      </c>
      <c r="B792" s="25" t="n">
        <v>10</v>
      </c>
      <c r="C792" s="25" t="s">
        <v>1560</v>
      </c>
      <c r="D792" s="25" t="s">
        <v>2398</v>
      </c>
      <c r="E792" s="25" t="s">
        <v>2398</v>
      </c>
      <c r="F792" s="25" t="s">
        <v>2502</v>
      </c>
      <c r="G792" s="362"/>
      <c r="H792" s="29" t="n">
        <v>574</v>
      </c>
      <c r="I792" s="17" t="n">
        <v>0.69589</v>
      </c>
      <c r="J792" s="363" t="n">
        <v>1746.95</v>
      </c>
      <c r="K792" s="29" t="n">
        <v>559.34</v>
      </c>
      <c r="L792" s="29" t="n">
        <v>43.2</v>
      </c>
      <c r="M792" s="29" t="n">
        <v>12.48</v>
      </c>
      <c r="N792" s="29" t="n">
        <v>615.02</v>
      </c>
      <c r="O792" s="29" t="n">
        <v>4.439</v>
      </c>
      <c r="P792" s="29" t="n">
        <v>44.81</v>
      </c>
      <c r="Q792" s="29" t="n">
        <v>0</v>
      </c>
      <c r="R792" s="29" t="n">
        <v>6.0343</v>
      </c>
      <c r="S792" s="29" t="n">
        <v>86.72</v>
      </c>
      <c r="T792" s="29" t="n">
        <v>28.895</v>
      </c>
      <c r="U792" s="29" t="n">
        <v>75.217</v>
      </c>
      <c r="V792" s="29" t="n">
        <v>20.7921</v>
      </c>
      <c r="W792" s="29" t="n">
        <v>140.283</v>
      </c>
      <c r="X792" s="29" t="n">
        <v>38.549</v>
      </c>
      <c r="Y792" s="29" t="n">
        <v>64.39</v>
      </c>
      <c r="Z792" s="29" t="n">
        <v>443.69</v>
      </c>
      <c r="AA792" s="29" t="n">
        <v>17.413</v>
      </c>
      <c r="AB792" s="29" t="n">
        <v>9.757</v>
      </c>
      <c r="AC792" s="29" t="n">
        <v>2.1463</v>
      </c>
      <c r="AD792" s="29" t="n">
        <v>32.131</v>
      </c>
      <c r="AE792" s="29" t="n">
        <v>21.86</v>
      </c>
      <c r="AF792" s="29" t="n">
        <v>35.025</v>
      </c>
      <c r="AG792" s="29" t="n">
        <v>4.33</v>
      </c>
      <c r="AH792" s="29" t="n">
        <v>5.08</v>
      </c>
      <c r="AI792" s="29" t="n">
        <v>64.43</v>
      </c>
      <c r="AJ792" s="29" t="n">
        <v>138.25</v>
      </c>
      <c r="AK792" s="29" t="n">
        <v>117.579</v>
      </c>
      <c r="AL792" s="29" t="n">
        <v>77.44</v>
      </c>
      <c r="AM792" s="29" t="n">
        <v>15.872</v>
      </c>
      <c r="AN792" s="29" t="n">
        <v>14.66</v>
      </c>
      <c r="AO792" s="29" t="n">
        <v>190.18</v>
      </c>
      <c r="AP792" s="29" t="n">
        <v>431.14</v>
      </c>
      <c r="AQ792" s="29" t="n">
        <v>18.317</v>
      </c>
      <c r="AR792" s="29" t="n">
        <v>157.124</v>
      </c>
      <c r="AS792" s="29" t="n">
        <v>175.44</v>
      </c>
    </row>
    <row r="793" customFormat="false" ht="16.5" hidden="false" customHeight="true" outlineLevel="0" collapsed="false">
      <c r="A793" s="25" t="s">
        <v>1595</v>
      </c>
      <c r="B793" s="25" t="n">
        <v>10</v>
      </c>
      <c r="C793" s="25" t="s">
        <v>2398</v>
      </c>
      <c r="D793" s="25" t="s">
        <v>2398</v>
      </c>
      <c r="E793" s="25" t="s">
        <v>2398</v>
      </c>
      <c r="F793" s="25" t="s">
        <v>3791</v>
      </c>
      <c r="G793" s="362"/>
      <c r="H793" s="29" t="n">
        <v>4149</v>
      </c>
      <c r="I793" s="17" t="n">
        <v>0.86234</v>
      </c>
      <c r="J793" s="363" t="n">
        <v>2797.93</v>
      </c>
      <c r="K793" s="29" t="n">
        <v>477.21</v>
      </c>
      <c r="L793" s="29" t="n">
        <v>84.19</v>
      </c>
      <c r="M793" s="29" t="n">
        <v>23.3</v>
      </c>
      <c r="N793" s="29" t="n">
        <v>584.69</v>
      </c>
      <c r="O793" s="29" t="n">
        <v>62.155</v>
      </c>
      <c r="P793" s="29" t="n">
        <v>269</v>
      </c>
      <c r="Q793" s="29" t="n">
        <v>0</v>
      </c>
      <c r="R793" s="29" t="n">
        <v>1.728</v>
      </c>
      <c r="S793" s="29" t="n">
        <v>346.52</v>
      </c>
      <c r="T793" s="29" t="n">
        <v>22.329</v>
      </c>
      <c r="U793" s="29" t="n">
        <v>72.577</v>
      </c>
      <c r="V793" s="29" t="n">
        <v>22.4926</v>
      </c>
      <c r="W793" s="29" t="n">
        <v>127.03</v>
      </c>
      <c r="X793" s="29" t="n">
        <v>40.82</v>
      </c>
      <c r="Y793" s="29" t="n">
        <v>56.319</v>
      </c>
      <c r="Z793" s="29" t="n">
        <v>401.18</v>
      </c>
      <c r="AA793" s="29" t="n">
        <v>47.639</v>
      </c>
      <c r="AB793" s="29" t="n">
        <v>56.142</v>
      </c>
      <c r="AC793" s="29" t="n">
        <v>5.5888</v>
      </c>
      <c r="AD793" s="29" t="n">
        <v>115.265</v>
      </c>
      <c r="AE793" s="29" t="n">
        <v>6.23</v>
      </c>
      <c r="AF793" s="29" t="n">
        <v>39.51</v>
      </c>
      <c r="AG793" s="29" t="n">
        <v>84.33</v>
      </c>
      <c r="AH793" s="29" t="n">
        <v>221.72</v>
      </c>
      <c r="AI793" s="29" t="n">
        <v>208.57</v>
      </c>
      <c r="AJ793" s="29" t="n">
        <v>566.99</v>
      </c>
      <c r="AK793" s="29" t="n">
        <v>87.751</v>
      </c>
      <c r="AL793" s="29" t="n">
        <v>62.24</v>
      </c>
      <c r="AM793" s="29" t="n">
        <v>151.954</v>
      </c>
      <c r="AN793" s="29" t="n">
        <v>327.48</v>
      </c>
      <c r="AO793" s="29" t="n">
        <v>130.17</v>
      </c>
      <c r="AP793" s="29" t="n">
        <v>783.28</v>
      </c>
      <c r="AQ793" s="29" t="n">
        <v>20.309</v>
      </c>
      <c r="AR793" s="29" t="n">
        <v>126.964</v>
      </c>
      <c r="AS793" s="29" t="n">
        <v>147.27</v>
      </c>
    </row>
    <row r="794" customFormat="false" ht="16.5" hidden="false" customHeight="true" outlineLevel="3" collapsed="false">
      <c r="A794" s="25" t="s">
        <v>1596</v>
      </c>
      <c r="B794" s="25" t="n">
        <v>11</v>
      </c>
      <c r="C794" s="25" t="s">
        <v>1597</v>
      </c>
      <c r="D794" s="25" t="s">
        <v>1598</v>
      </c>
      <c r="E794" s="25" t="s">
        <v>1599</v>
      </c>
      <c r="F794" s="25" t="s">
        <v>3400</v>
      </c>
      <c r="G794" s="362"/>
      <c r="H794" s="29" t="n">
        <v>175</v>
      </c>
      <c r="I794" s="29"/>
      <c r="J794" s="363" t="n">
        <v>5714.13</v>
      </c>
      <c r="K794" s="29" t="n">
        <v>745.13</v>
      </c>
      <c r="L794" s="29" t="n">
        <v>558.07</v>
      </c>
      <c r="M794" s="29" t="n">
        <v>43.59</v>
      </c>
      <c r="N794" s="29" t="n">
        <v>1346.79</v>
      </c>
      <c r="O794" s="29" t="n">
        <v>124.019</v>
      </c>
      <c r="P794" s="29" t="n">
        <v>673.7</v>
      </c>
      <c r="Q794" s="29" t="n">
        <v>0</v>
      </c>
      <c r="R794" s="29" t="n">
        <v>0</v>
      </c>
      <c r="S794" s="29" t="n">
        <v>804.82</v>
      </c>
      <c r="T794" s="29" t="n">
        <v>40.874</v>
      </c>
      <c r="U794" s="29" t="n">
        <v>140.798</v>
      </c>
      <c r="V794" s="29" t="n">
        <v>20.0605</v>
      </c>
      <c r="W794" s="29" t="n">
        <v>245.285</v>
      </c>
      <c r="X794" s="29" t="n">
        <v>70.475</v>
      </c>
      <c r="Y794" s="29" t="n">
        <v>117.963</v>
      </c>
      <c r="Z794" s="29" t="n">
        <v>747</v>
      </c>
      <c r="AA794" s="29" t="n">
        <v>166.749</v>
      </c>
      <c r="AB794" s="29" t="n">
        <v>146.197</v>
      </c>
      <c r="AC794" s="29" t="n">
        <v>16.1915</v>
      </c>
      <c r="AD794" s="29" t="n">
        <v>344.906</v>
      </c>
      <c r="AE794" s="29" t="n">
        <v>1.32</v>
      </c>
      <c r="AF794" s="29" t="n">
        <v>130.988</v>
      </c>
      <c r="AG794" s="29" t="n">
        <v>0.14</v>
      </c>
      <c r="AH794" s="29" t="n">
        <v>186.48</v>
      </c>
      <c r="AI794" s="29" t="n">
        <v>473.35</v>
      </c>
      <c r="AJ794" s="29" t="n">
        <v>870.9</v>
      </c>
      <c r="AK794" s="29" t="n">
        <v>175.678</v>
      </c>
      <c r="AL794" s="29" t="n">
        <v>32.8</v>
      </c>
      <c r="AM794" s="29" t="n">
        <v>320.643</v>
      </c>
      <c r="AN794" s="29" t="n">
        <v>724.96</v>
      </c>
      <c r="AO794" s="29" t="n">
        <v>305.52</v>
      </c>
      <c r="AP794" s="29" t="n">
        <v>1599.71</v>
      </c>
      <c r="AQ794" s="29" t="n">
        <v>28.316</v>
      </c>
      <c r="AR794" s="29" t="n">
        <v>242.503</v>
      </c>
      <c r="AS794" s="29" t="n">
        <v>270.82</v>
      </c>
    </row>
    <row r="795" customFormat="false" ht="16.5" hidden="false" customHeight="true" outlineLevel="3" collapsed="false">
      <c r="A795" s="25" t="s">
        <v>1600</v>
      </c>
      <c r="B795" s="25" t="n">
        <v>11</v>
      </c>
      <c r="C795" s="25" t="s">
        <v>1597</v>
      </c>
      <c r="D795" s="25" t="s">
        <v>1598</v>
      </c>
      <c r="E795" s="25" t="s">
        <v>1601</v>
      </c>
      <c r="F795" s="25" t="s">
        <v>3401</v>
      </c>
      <c r="G795" s="362"/>
      <c r="H795" s="29" t="n">
        <v>129</v>
      </c>
      <c r="I795" s="29"/>
      <c r="J795" s="363" t="n">
        <v>8044.29</v>
      </c>
      <c r="K795" s="29" t="n">
        <v>978.16</v>
      </c>
      <c r="L795" s="29" t="n">
        <v>997.08</v>
      </c>
      <c r="M795" s="29" t="n">
        <v>219.5</v>
      </c>
      <c r="N795" s="29" t="n">
        <v>2194.74</v>
      </c>
      <c r="O795" s="29" t="n">
        <v>146.155</v>
      </c>
      <c r="P795" s="29" t="n">
        <v>753.66</v>
      </c>
      <c r="Q795" s="29" t="n">
        <v>0</v>
      </c>
      <c r="R795" s="29" t="n">
        <v>1.6216</v>
      </c>
      <c r="S795" s="29" t="n">
        <v>928.15</v>
      </c>
      <c r="T795" s="29" t="n">
        <v>63.408</v>
      </c>
      <c r="U795" s="29" t="n">
        <v>198.652</v>
      </c>
      <c r="V795" s="29" t="n">
        <v>21.4592</v>
      </c>
      <c r="W795" s="29" t="n">
        <v>357.869</v>
      </c>
      <c r="X795" s="29" t="n">
        <v>108.013</v>
      </c>
      <c r="Y795" s="29" t="n">
        <v>172.573</v>
      </c>
      <c r="Z795" s="29" t="n">
        <v>1098.81</v>
      </c>
      <c r="AA795" s="29" t="n">
        <v>127.433</v>
      </c>
      <c r="AB795" s="29" t="n">
        <v>155.207</v>
      </c>
      <c r="AC795" s="29" t="n">
        <v>27.5347</v>
      </c>
      <c r="AD795" s="29" t="n">
        <v>332.453</v>
      </c>
      <c r="AE795" s="29" t="n">
        <v>0.01</v>
      </c>
      <c r="AF795" s="29" t="n">
        <v>190.593</v>
      </c>
      <c r="AG795" s="29" t="n">
        <v>5.13</v>
      </c>
      <c r="AH795" s="29" t="n">
        <v>249.92</v>
      </c>
      <c r="AI795" s="29" t="n">
        <v>604.19</v>
      </c>
      <c r="AJ795" s="29" t="n">
        <v>1421.02</v>
      </c>
      <c r="AK795" s="29" t="n">
        <v>323.041</v>
      </c>
      <c r="AL795" s="29" t="n">
        <v>101.89</v>
      </c>
      <c r="AM795" s="29" t="n">
        <v>342.937</v>
      </c>
      <c r="AN795" s="29" t="n">
        <v>727.13</v>
      </c>
      <c r="AO795" s="29" t="n">
        <v>480.48</v>
      </c>
      <c r="AP795" s="29" t="n">
        <v>2069.11</v>
      </c>
      <c r="AQ795" s="29" t="n">
        <v>55.505</v>
      </c>
      <c r="AR795" s="29" t="n">
        <v>340.381</v>
      </c>
      <c r="AS795" s="29" t="n">
        <v>395.89</v>
      </c>
    </row>
    <row r="796" customFormat="false" ht="16.5" hidden="false" customHeight="true" outlineLevel="3" collapsed="false">
      <c r="A796" s="25" t="s">
        <v>1602</v>
      </c>
      <c r="B796" s="25" t="n">
        <v>11</v>
      </c>
      <c r="C796" s="25" t="s">
        <v>1597</v>
      </c>
      <c r="D796" s="25" t="s">
        <v>1598</v>
      </c>
      <c r="E796" s="25" t="s">
        <v>1603</v>
      </c>
      <c r="F796" s="25" t="s">
        <v>3402</v>
      </c>
      <c r="G796" s="362"/>
      <c r="H796" s="29" t="n">
        <v>61</v>
      </c>
      <c r="I796" s="29"/>
      <c r="J796" s="363" t="n">
        <v>11474.1</v>
      </c>
      <c r="K796" s="29" t="n">
        <v>1359.54</v>
      </c>
      <c r="L796" s="29" t="n">
        <v>1568.37</v>
      </c>
      <c r="M796" s="29" t="n">
        <v>221.87</v>
      </c>
      <c r="N796" s="29" t="n">
        <v>3149.78</v>
      </c>
      <c r="O796" s="29" t="n">
        <v>169.736</v>
      </c>
      <c r="P796" s="29" t="n">
        <v>792.54</v>
      </c>
      <c r="Q796" s="29" t="n">
        <v>0</v>
      </c>
      <c r="R796" s="29" t="n">
        <v>0.9998</v>
      </c>
      <c r="S796" s="29" t="n">
        <v>1016.32</v>
      </c>
      <c r="T796" s="29" t="n">
        <v>94.597</v>
      </c>
      <c r="U796" s="29" t="n">
        <v>394.925</v>
      </c>
      <c r="V796" s="29" t="n">
        <v>20.919</v>
      </c>
      <c r="W796" s="29" t="n">
        <v>646.893</v>
      </c>
      <c r="X796" s="29" t="n">
        <v>151.008</v>
      </c>
      <c r="Y796" s="29" t="n">
        <v>230.189</v>
      </c>
      <c r="Z796" s="29" t="n">
        <v>1760.47</v>
      </c>
      <c r="AA796" s="29" t="n">
        <v>189.678</v>
      </c>
      <c r="AB796" s="29" t="n">
        <v>173.544</v>
      </c>
      <c r="AC796" s="29" t="n">
        <v>33.582</v>
      </c>
      <c r="AD796" s="29" t="n">
        <v>412.193</v>
      </c>
      <c r="AE796" s="29" t="n">
        <v>11.66</v>
      </c>
      <c r="AF796" s="29" t="n">
        <v>256.711</v>
      </c>
      <c r="AG796" s="29" t="n">
        <v>5.24</v>
      </c>
      <c r="AH796" s="29" t="n">
        <v>280.91</v>
      </c>
      <c r="AI796" s="29" t="n">
        <v>905.28</v>
      </c>
      <c r="AJ796" s="29" t="n">
        <v>1926.29</v>
      </c>
      <c r="AK796" s="29" t="n">
        <v>583.612</v>
      </c>
      <c r="AL796" s="29" t="n">
        <v>242.53</v>
      </c>
      <c r="AM796" s="29" t="n">
        <v>445.212</v>
      </c>
      <c r="AN796" s="29" t="n">
        <v>890.77</v>
      </c>
      <c r="AO796" s="29" t="n">
        <v>867.25</v>
      </c>
      <c r="AP796" s="29" t="n">
        <v>3209.05</v>
      </c>
      <c r="AQ796" s="29" t="n">
        <v>127.492</v>
      </c>
      <c r="AR796" s="29" t="n">
        <v>455.977</v>
      </c>
      <c r="AS796" s="29" t="n">
        <v>583.47</v>
      </c>
    </row>
    <row r="797" customFormat="false" ht="16.5" hidden="false" customHeight="true" outlineLevel="2" collapsed="false">
      <c r="A797" s="25" t="s">
        <v>1604</v>
      </c>
      <c r="B797" s="25" t="n">
        <v>11</v>
      </c>
      <c r="C797" s="25" t="s">
        <v>1597</v>
      </c>
      <c r="D797" s="25" t="s">
        <v>1598</v>
      </c>
      <c r="E797" s="25" t="s">
        <v>2398</v>
      </c>
      <c r="F797" s="25" t="s">
        <v>2779</v>
      </c>
      <c r="G797" s="362"/>
      <c r="H797" s="29" t="n">
        <v>365</v>
      </c>
      <c r="I797" s="17" t="n">
        <v>0.91878</v>
      </c>
      <c r="J797" s="363" t="n">
        <v>7588.7</v>
      </c>
      <c r="K797" s="29" t="n">
        <v>939.06</v>
      </c>
      <c r="L797" s="29" t="n">
        <v>898.64</v>
      </c>
      <c r="M797" s="29" t="n">
        <v>141.95</v>
      </c>
      <c r="N797" s="29" t="n">
        <v>1979.65</v>
      </c>
      <c r="O797" s="29" t="n">
        <v>140.313</v>
      </c>
      <c r="P797" s="29" t="n">
        <v>724.77</v>
      </c>
      <c r="Q797" s="29" t="n">
        <v>0</v>
      </c>
      <c r="R797" s="29" t="n">
        <v>0.7984</v>
      </c>
      <c r="S797" s="29" t="n">
        <v>888.33</v>
      </c>
      <c r="T797" s="29" t="n">
        <v>58.669</v>
      </c>
      <c r="U797" s="29" t="n">
        <v>206.033</v>
      </c>
      <c r="V797" s="29" t="n">
        <v>20.7486</v>
      </c>
      <c r="W797" s="29" t="n">
        <v>356.6</v>
      </c>
      <c r="X797" s="29" t="n">
        <v>98.611</v>
      </c>
      <c r="Y797" s="29" t="n">
        <v>158.066</v>
      </c>
      <c r="Z797" s="29" t="n">
        <v>1054.22</v>
      </c>
      <c r="AA797" s="29" t="n">
        <v>155.326</v>
      </c>
      <c r="AB797" s="29" t="n">
        <v>154.299</v>
      </c>
      <c r="AC797" s="29" t="n">
        <v>23.5255</v>
      </c>
      <c r="AD797" s="29" t="n">
        <v>351.386</v>
      </c>
      <c r="AE797" s="29" t="n">
        <v>2.55</v>
      </c>
      <c r="AF797" s="29" t="n">
        <v>175.303</v>
      </c>
      <c r="AG797" s="29" t="n">
        <v>2.94</v>
      </c>
      <c r="AH797" s="29" t="n">
        <v>227.03</v>
      </c>
      <c r="AI797" s="29" t="n">
        <v>596.86</v>
      </c>
      <c r="AJ797" s="29" t="n">
        <v>1262.25</v>
      </c>
      <c r="AK797" s="29" t="n">
        <v>301.574</v>
      </c>
      <c r="AL797" s="29" t="n">
        <v>94.93</v>
      </c>
      <c r="AM797" s="29" t="n">
        <v>350.263</v>
      </c>
      <c r="AN797" s="29" t="n">
        <v>753.7</v>
      </c>
      <c r="AO797" s="29" t="n">
        <v>468.01</v>
      </c>
      <c r="AP797" s="29" t="n">
        <v>2052.87</v>
      </c>
      <c r="AQ797" s="29" t="n">
        <v>55.567</v>
      </c>
      <c r="AR797" s="29" t="n">
        <v>316.454</v>
      </c>
      <c r="AS797" s="29" t="n">
        <v>372.02</v>
      </c>
    </row>
    <row r="798" customFormat="false" ht="16.5" hidden="false" customHeight="true" outlineLevel="3" collapsed="false">
      <c r="A798" s="25" t="s">
        <v>1605</v>
      </c>
      <c r="B798" s="25" t="n">
        <v>11</v>
      </c>
      <c r="C798" s="25" t="s">
        <v>1597</v>
      </c>
      <c r="D798" s="25" t="s">
        <v>1606</v>
      </c>
      <c r="E798" s="25" t="s">
        <v>1607</v>
      </c>
      <c r="F798" s="25" t="s">
        <v>3403</v>
      </c>
      <c r="G798" s="362"/>
      <c r="H798" s="29" t="n">
        <v>154</v>
      </c>
      <c r="I798" s="29"/>
      <c r="J798" s="363" t="n">
        <v>3596.96</v>
      </c>
      <c r="K798" s="29" t="n">
        <v>686.11</v>
      </c>
      <c r="L798" s="29" t="n">
        <v>61.69</v>
      </c>
      <c r="M798" s="29" t="n">
        <v>63.59</v>
      </c>
      <c r="N798" s="29" t="n">
        <v>811.39</v>
      </c>
      <c r="O798" s="29" t="n">
        <v>94.754</v>
      </c>
      <c r="P798" s="29" t="n">
        <v>445.39</v>
      </c>
      <c r="Q798" s="29" t="n">
        <v>0</v>
      </c>
      <c r="R798" s="29" t="n">
        <v>0.0028</v>
      </c>
      <c r="S798" s="29" t="n">
        <v>546.29</v>
      </c>
      <c r="T798" s="29" t="n">
        <v>29.954</v>
      </c>
      <c r="U798" s="29" t="n">
        <v>104.019</v>
      </c>
      <c r="V798" s="29" t="n">
        <v>20.7747</v>
      </c>
      <c r="W798" s="29" t="n">
        <v>184.828</v>
      </c>
      <c r="X798" s="29" t="n">
        <v>57.526</v>
      </c>
      <c r="Y798" s="29" t="n">
        <v>84.413</v>
      </c>
      <c r="Z798" s="29" t="n">
        <v>563.3</v>
      </c>
      <c r="AA798" s="29" t="n">
        <v>139.762</v>
      </c>
      <c r="AB798" s="29" t="n">
        <v>89.514</v>
      </c>
      <c r="AC798" s="29" t="n">
        <v>9.9413</v>
      </c>
      <c r="AD798" s="29" t="n">
        <v>247.341</v>
      </c>
      <c r="AE798" s="29" t="n">
        <v>2.68</v>
      </c>
      <c r="AF798" s="29" t="n">
        <v>54.324</v>
      </c>
      <c r="AG798" s="29" t="n">
        <v>0.22</v>
      </c>
      <c r="AH798" s="29" t="n">
        <v>67.35</v>
      </c>
      <c r="AI798" s="29" t="n">
        <v>294.4</v>
      </c>
      <c r="AJ798" s="29" t="n">
        <v>421.4</v>
      </c>
      <c r="AK798" s="29" t="n">
        <v>98.736</v>
      </c>
      <c r="AL798" s="29" t="n">
        <v>33.41</v>
      </c>
      <c r="AM798" s="29" t="n">
        <v>235.009</v>
      </c>
      <c r="AN798" s="29" t="n">
        <v>365.35</v>
      </c>
      <c r="AO798" s="29" t="n">
        <v>264.02</v>
      </c>
      <c r="AP798" s="29" t="n">
        <v>1007.24</v>
      </c>
      <c r="AQ798" s="29" t="n">
        <v>28.711</v>
      </c>
      <c r="AR798" s="29" t="n">
        <v>176.865</v>
      </c>
      <c r="AS798" s="29" t="n">
        <v>205.58</v>
      </c>
    </row>
    <row r="799" customFormat="false" ht="16.5" hidden="false" customHeight="true" outlineLevel="3" collapsed="false">
      <c r="A799" s="25" t="s">
        <v>1608</v>
      </c>
      <c r="B799" s="25" t="n">
        <v>11</v>
      </c>
      <c r="C799" s="25" t="s">
        <v>1597</v>
      </c>
      <c r="D799" s="25" t="s">
        <v>1606</v>
      </c>
      <c r="E799" s="25" t="s">
        <v>1609</v>
      </c>
      <c r="F799" s="25" t="s">
        <v>3404</v>
      </c>
      <c r="G799" s="362"/>
      <c r="H799" s="29" t="n">
        <v>33</v>
      </c>
      <c r="I799" s="29"/>
      <c r="J799" s="363" t="n">
        <v>5846.76</v>
      </c>
      <c r="K799" s="29" t="n">
        <v>954.17</v>
      </c>
      <c r="L799" s="29" t="n">
        <v>444.58</v>
      </c>
      <c r="M799" s="29" t="n">
        <v>43.73</v>
      </c>
      <c r="N799" s="29" t="n">
        <v>1442.48</v>
      </c>
      <c r="O799" s="29" t="n">
        <v>120.758</v>
      </c>
      <c r="P799" s="29" t="n">
        <v>588.57</v>
      </c>
      <c r="Q799" s="29" t="n">
        <v>0</v>
      </c>
      <c r="R799" s="29" t="n">
        <v>0</v>
      </c>
      <c r="S799" s="29" t="n">
        <v>735.09</v>
      </c>
      <c r="T799" s="29" t="n">
        <v>45.095</v>
      </c>
      <c r="U799" s="29" t="n">
        <v>184.819</v>
      </c>
      <c r="V799" s="29" t="n">
        <v>21.141</v>
      </c>
      <c r="W799" s="29" t="n">
        <v>318.677</v>
      </c>
      <c r="X799" s="29" t="n">
        <v>102.079</v>
      </c>
      <c r="Y799" s="29" t="n">
        <v>146.189</v>
      </c>
      <c r="Z799" s="29" t="n">
        <v>942.14</v>
      </c>
      <c r="AA799" s="29" t="n">
        <v>218.08</v>
      </c>
      <c r="AB799" s="29" t="n">
        <v>126.251</v>
      </c>
      <c r="AC799" s="29" t="n">
        <v>14.7223</v>
      </c>
      <c r="AD799" s="29" t="n">
        <v>371.198</v>
      </c>
      <c r="AE799" s="29" t="n">
        <v>0</v>
      </c>
      <c r="AF799" s="29" t="n">
        <v>75.981</v>
      </c>
      <c r="AG799" s="29" t="n">
        <v>18.36</v>
      </c>
      <c r="AH799" s="29" t="n">
        <v>118.71</v>
      </c>
      <c r="AI799" s="29" t="n">
        <v>406.67</v>
      </c>
      <c r="AJ799" s="29" t="n">
        <v>783.58</v>
      </c>
      <c r="AK799" s="29" t="n">
        <v>241.183</v>
      </c>
      <c r="AL799" s="29" t="n">
        <v>90.4</v>
      </c>
      <c r="AM799" s="29" t="n">
        <v>308.003</v>
      </c>
      <c r="AN799" s="29" t="n">
        <v>571.9</v>
      </c>
      <c r="AO799" s="29" t="n">
        <v>329.57</v>
      </c>
      <c r="AP799" s="29" t="n">
        <v>1572.26</v>
      </c>
      <c r="AQ799" s="29" t="n">
        <v>48.712</v>
      </c>
      <c r="AR799" s="29" t="n">
        <v>296.113</v>
      </c>
      <c r="AS799" s="29" t="n">
        <v>344.83</v>
      </c>
    </row>
    <row r="800" customFormat="false" ht="16.5" hidden="false" customHeight="true" outlineLevel="2" collapsed="false">
      <c r="A800" s="25" t="s">
        <v>1610</v>
      </c>
      <c r="B800" s="25" t="n">
        <v>11</v>
      </c>
      <c r="C800" s="25" t="s">
        <v>1597</v>
      </c>
      <c r="D800" s="25" t="s">
        <v>1606</v>
      </c>
      <c r="E800" s="25" t="s">
        <v>2398</v>
      </c>
      <c r="F800" s="25" t="s">
        <v>2780</v>
      </c>
      <c r="G800" s="362"/>
      <c r="H800" s="29" t="n">
        <v>187</v>
      </c>
      <c r="I800" s="17" t="n">
        <v>0.89423</v>
      </c>
      <c r="J800" s="363" t="n">
        <v>4143.25</v>
      </c>
      <c r="K800" s="29" t="n">
        <v>751.2</v>
      </c>
      <c r="L800" s="29" t="n">
        <v>154.66</v>
      </c>
      <c r="M800" s="29" t="n">
        <v>58.77</v>
      </c>
      <c r="N800" s="29" t="n">
        <v>964.63</v>
      </c>
      <c r="O800" s="29" t="n">
        <v>101.069</v>
      </c>
      <c r="P800" s="29" t="n">
        <v>480.16</v>
      </c>
      <c r="Q800" s="29" t="n">
        <v>0</v>
      </c>
      <c r="R800" s="29" t="n">
        <v>0.0021</v>
      </c>
      <c r="S800" s="29" t="n">
        <v>592.14</v>
      </c>
      <c r="T800" s="29" t="n">
        <v>33.63</v>
      </c>
      <c r="U800" s="29" t="n">
        <v>123.639</v>
      </c>
      <c r="V800" s="29" t="n">
        <v>20.8636</v>
      </c>
      <c r="W800" s="29" t="n">
        <v>217.329</v>
      </c>
      <c r="X800" s="29" t="n">
        <v>68.344</v>
      </c>
      <c r="Y800" s="29" t="n">
        <v>99.414</v>
      </c>
      <c r="Z800" s="29" t="n">
        <v>655.29</v>
      </c>
      <c r="AA800" s="29" t="n">
        <v>158.779</v>
      </c>
      <c r="AB800" s="29" t="n">
        <v>98.435</v>
      </c>
      <c r="AC800" s="29" t="n">
        <v>11.1022</v>
      </c>
      <c r="AD800" s="29" t="n">
        <v>277.416</v>
      </c>
      <c r="AE800" s="29" t="n">
        <v>2.03</v>
      </c>
      <c r="AF800" s="29" t="n">
        <v>59.583</v>
      </c>
      <c r="AG800" s="29" t="n">
        <v>4.62</v>
      </c>
      <c r="AH800" s="29" t="n">
        <v>79.82</v>
      </c>
      <c r="AI800" s="29" t="n">
        <v>321.66</v>
      </c>
      <c r="AJ800" s="29" t="n">
        <v>509.34</v>
      </c>
      <c r="AK800" s="29" t="n">
        <v>133.325</v>
      </c>
      <c r="AL800" s="29" t="n">
        <v>47.25</v>
      </c>
      <c r="AM800" s="29" t="n">
        <v>252.733</v>
      </c>
      <c r="AN800" s="29" t="n">
        <v>415.51</v>
      </c>
      <c r="AO800" s="29" t="n">
        <v>279.94</v>
      </c>
      <c r="AP800" s="29" t="n">
        <v>1144.44</v>
      </c>
      <c r="AQ800" s="29" t="n">
        <v>33.568</v>
      </c>
      <c r="AR800" s="29" t="n">
        <v>205.821</v>
      </c>
      <c r="AS800" s="29" t="n">
        <v>239.39</v>
      </c>
    </row>
    <row r="801" customFormat="false" ht="16.5" hidden="false" customHeight="true" outlineLevel="3" collapsed="false">
      <c r="A801" s="25" t="s">
        <v>1611</v>
      </c>
      <c r="B801" s="25" t="n">
        <v>11</v>
      </c>
      <c r="C801" s="25" t="s">
        <v>1597</v>
      </c>
      <c r="D801" s="25" t="s">
        <v>1612</v>
      </c>
      <c r="E801" s="25" t="s">
        <v>1613</v>
      </c>
      <c r="F801" s="25" t="s">
        <v>3405</v>
      </c>
      <c r="G801" s="362"/>
      <c r="H801" s="29" t="n">
        <v>53</v>
      </c>
      <c r="I801" s="29"/>
      <c r="J801" s="363" t="n">
        <v>2826.47</v>
      </c>
      <c r="K801" s="29" t="n">
        <v>479.92</v>
      </c>
      <c r="L801" s="29" t="n">
        <v>35.79</v>
      </c>
      <c r="M801" s="29" t="n">
        <v>0</v>
      </c>
      <c r="N801" s="29" t="n">
        <v>515.7</v>
      </c>
      <c r="O801" s="29" t="n">
        <v>54.573</v>
      </c>
      <c r="P801" s="29" t="n">
        <v>223.03</v>
      </c>
      <c r="Q801" s="29" t="n">
        <v>0</v>
      </c>
      <c r="R801" s="29" t="n">
        <v>0</v>
      </c>
      <c r="S801" s="29" t="n">
        <v>283.32</v>
      </c>
      <c r="T801" s="29" t="n">
        <v>21.704</v>
      </c>
      <c r="U801" s="29" t="n">
        <v>78.149</v>
      </c>
      <c r="V801" s="29" t="n">
        <v>22.0753</v>
      </c>
      <c r="W801" s="29" t="n">
        <v>137.28</v>
      </c>
      <c r="X801" s="29" t="n">
        <v>44.799</v>
      </c>
      <c r="Y801" s="29" t="n">
        <v>59.472</v>
      </c>
      <c r="Z801" s="29" t="n">
        <v>421.94</v>
      </c>
      <c r="AA801" s="29" t="n">
        <v>42.912</v>
      </c>
      <c r="AB801" s="29" t="n">
        <v>48.454</v>
      </c>
      <c r="AC801" s="29" t="n">
        <v>6.292</v>
      </c>
      <c r="AD801" s="29" t="n">
        <v>101.852</v>
      </c>
      <c r="AE801" s="29" t="n">
        <v>0</v>
      </c>
      <c r="AF801" s="29" t="n">
        <v>42.355</v>
      </c>
      <c r="AG801" s="29" t="n">
        <v>545.37</v>
      </c>
      <c r="AH801" s="29" t="n">
        <v>222.89</v>
      </c>
      <c r="AI801" s="29" t="n">
        <v>162.07</v>
      </c>
      <c r="AJ801" s="29" t="n">
        <v>973.1</v>
      </c>
      <c r="AK801" s="29" t="n">
        <v>57.89</v>
      </c>
      <c r="AL801" s="29" t="n">
        <v>12.2</v>
      </c>
      <c r="AM801" s="29" t="n">
        <v>141.804</v>
      </c>
      <c r="AN801" s="29" t="n">
        <v>267.98</v>
      </c>
      <c r="AO801" s="29" t="n">
        <v>46.9</v>
      </c>
      <c r="AP801" s="29" t="n">
        <v>530.56</v>
      </c>
      <c r="AQ801" s="29" t="n">
        <v>24.623</v>
      </c>
      <c r="AR801" s="29" t="n">
        <v>101.258</v>
      </c>
      <c r="AS801" s="29" t="n">
        <v>125.88</v>
      </c>
    </row>
    <row r="802" customFormat="false" ht="16.5" hidden="false" customHeight="true" outlineLevel="2" collapsed="false">
      <c r="A802" s="25" t="s">
        <v>1614</v>
      </c>
      <c r="B802" s="25" t="n">
        <v>11</v>
      </c>
      <c r="C802" s="25" t="s">
        <v>1597</v>
      </c>
      <c r="D802" s="25" t="s">
        <v>1612</v>
      </c>
      <c r="E802" s="25" t="s">
        <v>2398</v>
      </c>
      <c r="F802" s="25" t="s">
        <v>2781</v>
      </c>
      <c r="G802" s="362"/>
      <c r="H802" s="29" t="n">
        <v>53</v>
      </c>
      <c r="I802" s="17" t="n">
        <v>0.59573</v>
      </c>
      <c r="J802" s="363" t="n">
        <v>2826.47</v>
      </c>
      <c r="K802" s="29" t="n">
        <v>479.92</v>
      </c>
      <c r="L802" s="29" t="n">
        <v>35.79</v>
      </c>
      <c r="M802" s="29" t="n">
        <v>0</v>
      </c>
      <c r="N802" s="29" t="n">
        <v>515.7</v>
      </c>
      <c r="O802" s="29" t="n">
        <v>54.573</v>
      </c>
      <c r="P802" s="29" t="n">
        <v>223.03</v>
      </c>
      <c r="Q802" s="29" t="n">
        <v>0</v>
      </c>
      <c r="R802" s="29" t="n">
        <v>0</v>
      </c>
      <c r="S802" s="29" t="n">
        <v>283.32</v>
      </c>
      <c r="T802" s="29" t="n">
        <v>21.704</v>
      </c>
      <c r="U802" s="29" t="n">
        <v>78.149</v>
      </c>
      <c r="V802" s="29" t="n">
        <v>22.0753</v>
      </c>
      <c r="W802" s="29" t="n">
        <v>137.28</v>
      </c>
      <c r="X802" s="29" t="n">
        <v>44.799</v>
      </c>
      <c r="Y802" s="29" t="n">
        <v>59.472</v>
      </c>
      <c r="Z802" s="29" t="n">
        <v>421.94</v>
      </c>
      <c r="AA802" s="29" t="n">
        <v>42.912</v>
      </c>
      <c r="AB802" s="29" t="n">
        <v>48.454</v>
      </c>
      <c r="AC802" s="29" t="n">
        <v>6.292</v>
      </c>
      <c r="AD802" s="29" t="n">
        <v>101.852</v>
      </c>
      <c r="AE802" s="29" t="n">
        <v>0</v>
      </c>
      <c r="AF802" s="29" t="n">
        <v>42.355</v>
      </c>
      <c r="AG802" s="29" t="n">
        <v>545.37</v>
      </c>
      <c r="AH802" s="29" t="n">
        <v>222.89</v>
      </c>
      <c r="AI802" s="29" t="n">
        <v>162.07</v>
      </c>
      <c r="AJ802" s="29" t="n">
        <v>973.1</v>
      </c>
      <c r="AK802" s="29" t="n">
        <v>57.89</v>
      </c>
      <c r="AL802" s="29" t="n">
        <v>12.2</v>
      </c>
      <c r="AM802" s="29" t="n">
        <v>141.804</v>
      </c>
      <c r="AN802" s="29" t="n">
        <v>267.98</v>
      </c>
      <c r="AO802" s="29" t="n">
        <v>46.9</v>
      </c>
      <c r="AP802" s="29" t="n">
        <v>530.56</v>
      </c>
      <c r="AQ802" s="29" t="n">
        <v>24.623</v>
      </c>
      <c r="AR802" s="29" t="n">
        <v>101.258</v>
      </c>
      <c r="AS802" s="29" t="n">
        <v>125.88</v>
      </c>
    </row>
    <row r="803" customFormat="false" ht="16.5" hidden="false" customHeight="true" outlineLevel="3" collapsed="false">
      <c r="A803" s="25" t="s">
        <v>1615</v>
      </c>
      <c r="B803" s="25" t="n">
        <v>11</v>
      </c>
      <c r="C803" s="25" t="s">
        <v>1597</v>
      </c>
      <c r="D803" s="25" t="s">
        <v>1616</v>
      </c>
      <c r="E803" s="25" t="s">
        <v>1617</v>
      </c>
      <c r="F803" s="25" t="s">
        <v>3406</v>
      </c>
      <c r="G803" s="362"/>
      <c r="H803" s="29" t="n">
        <v>78</v>
      </c>
      <c r="I803" s="29"/>
      <c r="J803" s="363" t="n">
        <v>1151.39</v>
      </c>
      <c r="K803" s="29" t="n">
        <v>310.04</v>
      </c>
      <c r="L803" s="29" t="n">
        <v>0</v>
      </c>
      <c r="M803" s="29" t="n">
        <v>0</v>
      </c>
      <c r="N803" s="29" t="n">
        <v>310.04</v>
      </c>
      <c r="O803" s="29" t="n">
        <v>34.927</v>
      </c>
      <c r="P803" s="29" t="n">
        <v>81.26</v>
      </c>
      <c r="Q803" s="29" t="n">
        <v>0</v>
      </c>
      <c r="R803" s="29" t="n">
        <v>0</v>
      </c>
      <c r="S803" s="29" t="n">
        <v>119.25</v>
      </c>
      <c r="T803" s="29" t="n">
        <v>12.061</v>
      </c>
      <c r="U803" s="29" t="n">
        <v>47.707</v>
      </c>
      <c r="V803" s="29" t="n">
        <v>21.8949</v>
      </c>
      <c r="W803" s="29" t="n">
        <v>79.523</v>
      </c>
      <c r="X803" s="29" t="n">
        <v>18.726</v>
      </c>
      <c r="Y803" s="29" t="n">
        <v>34.654</v>
      </c>
      <c r="Z803" s="29" t="n">
        <v>252.37</v>
      </c>
      <c r="AA803" s="29" t="n">
        <v>16.491</v>
      </c>
      <c r="AB803" s="29" t="n">
        <v>16.251</v>
      </c>
      <c r="AC803" s="29" t="n">
        <v>3.2906</v>
      </c>
      <c r="AD803" s="29" t="n">
        <v>38.397</v>
      </c>
      <c r="AE803" s="29" t="n">
        <v>18.14</v>
      </c>
      <c r="AF803" s="29" t="n">
        <v>20.586</v>
      </c>
      <c r="AG803" s="29" t="n">
        <v>0.12</v>
      </c>
      <c r="AH803" s="29" t="n">
        <v>5.87</v>
      </c>
      <c r="AI803" s="29" t="n">
        <v>71.67</v>
      </c>
      <c r="AJ803" s="29" t="n">
        <v>119.91</v>
      </c>
      <c r="AK803" s="29" t="n">
        <v>38.326</v>
      </c>
      <c r="AL803" s="29" t="n">
        <v>0.31</v>
      </c>
      <c r="AM803" s="29" t="n">
        <v>97.373</v>
      </c>
      <c r="AN803" s="29" t="n">
        <v>139.72</v>
      </c>
      <c r="AO803" s="29" t="n">
        <v>34</v>
      </c>
      <c r="AP803" s="29" t="n">
        <v>311.43</v>
      </c>
      <c r="AQ803" s="29" t="n">
        <v>14.67</v>
      </c>
      <c r="AR803" s="29" t="n">
        <v>65.87</v>
      </c>
      <c r="AS803" s="29" t="n">
        <v>80.54</v>
      </c>
    </row>
    <row r="804" customFormat="false" ht="16.5" hidden="false" customHeight="true" outlineLevel="3" collapsed="false">
      <c r="A804" s="25" t="s">
        <v>1618</v>
      </c>
      <c r="B804" s="25" t="n">
        <v>11</v>
      </c>
      <c r="C804" s="25" t="s">
        <v>1597</v>
      </c>
      <c r="D804" s="25" t="s">
        <v>1616</v>
      </c>
      <c r="E804" s="25" t="s">
        <v>1619</v>
      </c>
      <c r="F804" s="25" t="s">
        <v>3407</v>
      </c>
      <c r="G804" s="362"/>
      <c r="H804" s="29" t="n">
        <v>45</v>
      </c>
      <c r="I804" s="29"/>
      <c r="J804" s="363" t="n">
        <v>656.57</v>
      </c>
      <c r="K804" s="29" t="n">
        <v>68.21</v>
      </c>
      <c r="L804" s="29" t="n">
        <v>0</v>
      </c>
      <c r="M804" s="29" t="n">
        <v>0</v>
      </c>
      <c r="N804" s="29" t="n">
        <v>68.21</v>
      </c>
      <c r="O804" s="29" t="n">
        <v>23.758</v>
      </c>
      <c r="P804" s="29" t="n">
        <v>92.93</v>
      </c>
      <c r="Q804" s="29" t="n">
        <v>0</v>
      </c>
      <c r="R804" s="29" t="n">
        <v>0</v>
      </c>
      <c r="S804" s="29" t="n">
        <v>117.09</v>
      </c>
      <c r="T804" s="29" t="n">
        <v>5.485</v>
      </c>
      <c r="U804" s="29" t="n">
        <v>9.097</v>
      </c>
      <c r="V804" s="29" t="n">
        <v>20.6423</v>
      </c>
      <c r="W804" s="29" t="n">
        <v>52.113</v>
      </c>
      <c r="X804" s="29" t="n">
        <v>15.164</v>
      </c>
      <c r="Y804" s="29" t="n">
        <v>20.486</v>
      </c>
      <c r="Z804" s="29" t="n">
        <v>146.8</v>
      </c>
      <c r="AA804" s="29" t="n">
        <v>16.597</v>
      </c>
      <c r="AB804" s="29" t="n">
        <v>18.879</v>
      </c>
      <c r="AC804" s="29" t="n">
        <v>0.7487</v>
      </c>
      <c r="AD804" s="29" t="n">
        <v>37.711</v>
      </c>
      <c r="AE804" s="29" t="n">
        <v>4.25</v>
      </c>
      <c r="AF804" s="29" t="n">
        <v>7.941</v>
      </c>
      <c r="AG804" s="29" t="n">
        <v>0</v>
      </c>
      <c r="AH804" s="29" t="n">
        <v>6.02</v>
      </c>
      <c r="AI804" s="29" t="n">
        <v>58.8</v>
      </c>
      <c r="AJ804" s="29" t="n">
        <v>77.33</v>
      </c>
      <c r="AK804" s="29" t="n">
        <v>0.832</v>
      </c>
      <c r="AL804" s="29" t="n">
        <v>0</v>
      </c>
      <c r="AM804" s="29" t="n">
        <v>78.836</v>
      </c>
      <c r="AN804" s="29" t="n">
        <v>105.72</v>
      </c>
      <c r="AO804" s="29" t="n">
        <v>23.94</v>
      </c>
      <c r="AP804" s="29" t="n">
        <v>209.43</v>
      </c>
      <c r="AQ804" s="29" t="n">
        <v>4.077</v>
      </c>
      <c r="AR804" s="29" t="n">
        <v>67.409</v>
      </c>
      <c r="AS804" s="29" t="n">
        <v>71.49</v>
      </c>
    </row>
    <row r="805" customFormat="false" ht="16.5" hidden="false" customHeight="true" outlineLevel="2" collapsed="false">
      <c r="A805" s="25" t="s">
        <v>1620</v>
      </c>
      <c r="B805" s="25" t="n">
        <v>11</v>
      </c>
      <c r="C805" s="25" t="s">
        <v>1597</v>
      </c>
      <c r="D805" s="25" t="s">
        <v>1616</v>
      </c>
      <c r="E805" s="25" t="s">
        <v>2398</v>
      </c>
      <c r="F805" s="25" t="s">
        <v>2782</v>
      </c>
      <c r="G805" s="362"/>
      <c r="H805" s="29" t="n">
        <v>123</v>
      </c>
      <c r="I805" s="17" t="n">
        <v>0.93162</v>
      </c>
      <c r="J805" s="363" t="n">
        <v>873.63</v>
      </c>
      <c r="K805" s="29" t="n">
        <v>174.29</v>
      </c>
      <c r="L805" s="29" t="n">
        <v>0</v>
      </c>
      <c r="M805" s="29" t="n">
        <v>0</v>
      </c>
      <c r="N805" s="29" t="n">
        <v>174.29</v>
      </c>
      <c r="O805" s="29" t="n">
        <v>28.657</v>
      </c>
      <c r="P805" s="29" t="n">
        <v>87.81</v>
      </c>
      <c r="Q805" s="29" t="n">
        <v>0</v>
      </c>
      <c r="R805" s="29" t="n">
        <v>0</v>
      </c>
      <c r="S805" s="29" t="n">
        <v>118.04</v>
      </c>
      <c r="T805" s="29" t="n">
        <v>8.37</v>
      </c>
      <c r="U805" s="29" t="n">
        <v>26.034</v>
      </c>
      <c r="V805" s="29" t="n">
        <v>21.1917</v>
      </c>
      <c r="W805" s="29" t="n">
        <v>64.137</v>
      </c>
      <c r="X805" s="29" t="n">
        <v>16.726</v>
      </c>
      <c r="Y805" s="29" t="n">
        <v>26.701</v>
      </c>
      <c r="Z805" s="29" t="n">
        <v>193.11</v>
      </c>
      <c r="AA805" s="29" t="n">
        <v>16.551</v>
      </c>
      <c r="AB805" s="29" t="n">
        <v>17.726</v>
      </c>
      <c r="AC805" s="29" t="n">
        <v>1.8638</v>
      </c>
      <c r="AD805" s="29" t="n">
        <v>38.012</v>
      </c>
      <c r="AE805" s="29" t="n">
        <v>10.34</v>
      </c>
      <c r="AF805" s="29" t="n">
        <v>13.488</v>
      </c>
      <c r="AG805" s="29" t="n">
        <v>0.05</v>
      </c>
      <c r="AH805" s="29" t="n">
        <v>5.95</v>
      </c>
      <c r="AI805" s="29" t="n">
        <v>64.45</v>
      </c>
      <c r="AJ805" s="29" t="n">
        <v>96.01</v>
      </c>
      <c r="AK805" s="29" t="n">
        <v>17.279</v>
      </c>
      <c r="AL805" s="29" t="n">
        <v>0.14</v>
      </c>
      <c r="AM805" s="29" t="n">
        <v>86.967</v>
      </c>
      <c r="AN805" s="29" t="n">
        <v>120.64</v>
      </c>
      <c r="AO805" s="29" t="n">
        <v>28.35</v>
      </c>
      <c r="AP805" s="29" t="n">
        <v>254.17</v>
      </c>
      <c r="AQ805" s="29" t="n">
        <v>8.723</v>
      </c>
      <c r="AR805" s="29" t="n">
        <v>66.734</v>
      </c>
      <c r="AS805" s="29" t="n">
        <v>75.46</v>
      </c>
    </row>
    <row r="806" customFormat="false" ht="16.5" hidden="false" customHeight="true" outlineLevel="3" collapsed="false">
      <c r="A806" s="25" t="s">
        <v>1621</v>
      </c>
      <c r="B806" s="25" t="n">
        <v>11</v>
      </c>
      <c r="C806" s="25" t="s">
        <v>1597</v>
      </c>
      <c r="D806" s="25" t="s">
        <v>1622</v>
      </c>
      <c r="E806" s="25" t="s">
        <v>1623</v>
      </c>
      <c r="F806" s="25" t="s">
        <v>3408</v>
      </c>
      <c r="G806" s="362"/>
      <c r="H806" s="29" t="n">
        <v>38</v>
      </c>
      <c r="I806" s="29"/>
      <c r="J806" s="363" t="n">
        <v>2274.14</v>
      </c>
      <c r="K806" s="29" t="n">
        <v>320.22</v>
      </c>
      <c r="L806" s="29" t="n">
        <v>49.61</v>
      </c>
      <c r="M806" s="29" t="n">
        <v>0</v>
      </c>
      <c r="N806" s="29" t="n">
        <v>369.83</v>
      </c>
      <c r="O806" s="29" t="n">
        <v>34.543</v>
      </c>
      <c r="P806" s="29" t="n">
        <v>177.57</v>
      </c>
      <c r="Q806" s="29" t="n">
        <v>0</v>
      </c>
      <c r="R806" s="29" t="n">
        <v>0</v>
      </c>
      <c r="S806" s="29" t="n">
        <v>212.11</v>
      </c>
      <c r="T806" s="29" t="n">
        <v>11.771</v>
      </c>
      <c r="U806" s="29" t="n">
        <v>63.539</v>
      </c>
      <c r="V806" s="29" t="n">
        <v>15.9855</v>
      </c>
      <c r="W806" s="29" t="n">
        <v>84.047</v>
      </c>
      <c r="X806" s="29" t="n">
        <v>25.907</v>
      </c>
      <c r="Y806" s="29" t="n">
        <v>41.618</v>
      </c>
      <c r="Z806" s="29" t="n">
        <v>289.02</v>
      </c>
      <c r="AA806" s="29" t="n">
        <v>79.138</v>
      </c>
      <c r="AB806" s="29" t="n">
        <v>39.489</v>
      </c>
      <c r="AC806" s="29" t="n">
        <v>6.5083</v>
      </c>
      <c r="AD806" s="29" t="n">
        <v>131.566</v>
      </c>
      <c r="AE806" s="29" t="n">
        <v>0</v>
      </c>
      <c r="AF806" s="29" t="n">
        <v>18.733</v>
      </c>
      <c r="AG806" s="29" t="n">
        <v>682.99</v>
      </c>
      <c r="AH806" s="29" t="n">
        <v>18.67</v>
      </c>
      <c r="AI806" s="29" t="n">
        <v>95.31</v>
      </c>
      <c r="AJ806" s="29" t="n">
        <v>824.65</v>
      </c>
      <c r="AK806" s="29" t="n">
        <v>47.993</v>
      </c>
      <c r="AL806" s="29" t="n">
        <v>14.37</v>
      </c>
      <c r="AM806" s="29" t="n">
        <v>109.918</v>
      </c>
      <c r="AN806" s="29" t="n">
        <v>219.8</v>
      </c>
      <c r="AO806" s="29" t="n">
        <v>49.69</v>
      </c>
      <c r="AP806" s="29" t="n">
        <v>446.95</v>
      </c>
      <c r="AQ806" s="29" t="n">
        <v>5.53</v>
      </c>
      <c r="AR806" s="29" t="n">
        <v>91.018</v>
      </c>
      <c r="AS806" s="29" t="n">
        <v>96.55</v>
      </c>
    </row>
    <row r="807" customFormat="false" ht="16.5" hidden="false" customHeight="true" outlineLevel="2" collapsed="false">
      <c r="A807" s="25" t="s">
        <v>1624</v>
      </c>
      <c r="B807" s="25" t="n">
        <v>11</v>
      </c>
      <c r="C807" s="25" t="s">
        <v>1597</v>
      </c>
      <c r="D807" s="25" t="s">
        <v>1622</v>
      </c>
      <c r="E807" s="25" t="s">
        <v>2398</v>
      </c>
      <c r="F807" s="25" t="s">
        <v>2783</v>
      </c>
      <c r="G807" s="362"/>
      <c r="H807" s="29" t="n">
        <v>38</v>
      </c>
      <c r="I807" s="17" t="n">
        <v>0.35638</v>
      </c>
      <c r="J807" s="363" t="n">
        <v>2274.14</v>
      </c>
      <c r="K807" s="29" t="n">
        <v>320.22</v>
      </c>
      <c r="L807" s="29" t="n">
        <v>49.61</v>
      </c>
      <c r="M807" s="29" t="n">
        <v>0</v>
      </c>
      <c r="N807" s="29" t="n">
        <v>369.83</v>
      </c>
      <c r="O807" s="29" t="n">
        <v>34.543</v>
      </c>
      <c r="P807" s="29" t="n">
        <v>177.57</v>
      </c>
      <c r="Q807" s="29" t="n">
        <v>0</v>
      </c>
      <c r="R807" s="29" t="n">
        <v>0</v>
      </c>
      <c r="S807" s="29" t="n">
        <v>212.11</v>
      </c>
      <c r="T807" s="29" t="n">
        <v>11.771</v>
      </c>
      <c r="U807" s="29" t="n">
        <v>63.539</v>
      </c>
      <c r="V807" s="29" t="n">
        <v>15.9855</v>
      </c>
      <c r="W807" s="29" t="n">
        <v>84.047</v>
      </c>
      <c r="X807" s="29" t="n">
        <v>25.907</v>
      </c>
      <c r="Y807" s="29" t="n">
        <v>41.618</v>
      </c>
      <c r="Z807" s="29" t="n">
        <v>289.02</v>
      </c>
      <c r="AA807" s="29" t="n">
        <v>79.138</v>
      </c>
      <c r="AB807" s="29" t="n">
        <v>39.489</v>
      </c>
      <c r="AC807" s="29" t="n">
        <v>6.5083</v>
      </c>
      <c r="AD807" s="29" t="n">
        <v>131.566</v>
      </c>
      <c r="AE807" s="29" t="n">
        <v>0</v>
      </c>
      <c r="AF807" s="29" t="n">
        <v>18.733</v>
      </c>
      <c r="AG807" s="29" t="n">
        <v>682.99</v>
      </c>
      <c r="AH807" s="29" t="n">
        <v>18.67</v>
      </c>
      <c r="AI807" s="29" t="n">
        <v>95.31</v>
      </c>
      <c r="AJ807" s="29" t="n">
        <v>824.65</v>
      </c>
      <c r="AK807" s="29" t="n">
        <v>47.993</v>
      </c>
      <c r="AL807" s="29" t="n">
        <v>14.37</v>
      </c>
      <c r="AM807" s="29" t="n">
        <v>109.918</v>
      </c>
      <c r="AN807" s="29" t="n">
        <v>219.8</v>
      </c>
      <c r="AO807" s="29" t="n">
        <v>49.69</v>
      </c>
      <c r="AP807" s="29" t="n">
        <v>446.95</v>
      </c>
      <c r="AQ807" s="29" t="n">
        <v>5.53</v>
      </c>
      <c r="AR807" s="29" t="n">
        <v>91.018</v>
      </c>
      <c r="AS807" s="29" t="n">
        <v>96.55</v>
      </c>
    </row>
    <row r="808" customFormat="false" ht="16.5" hidden="false" customHeight="true" outlineLevel="3" collapsed="false">
      <c r="A808" s="25" t="s">
        <v>1625</v>
      </c>
      <c r="B808" s="25" t="n">
        <v>11</v>
      </c>
      <c r="C808" s="25" t="s">
        <v>1597</v>
      </c>
      <c r="D808" s="25" t="s">
        <v>1626</v>
      </c>
      <c r="E808" s="25" t="s">
        <v>1627</v>
      </c>
      <c r="F808" s="25" t="s">
        <v>3409</v>
      </c>
      <c r="G808" s="362"/>
      <c r="H808" s="29" t="n">
        <v>201</v>
      </c>
      <c r="I808" s="29"/>
      <c r="J808" s="363" t="n">
        <v>1614.98</v>
      </c>
      <c r="K808" s="29" t="n">
        <v>251.4</v>
      </c>
      <c r="L808" s="29" t="n">
        <v>5.36</v>
      </c>
      <c r="M808" s="29" t="n">
        <v>34.28</v>
      </c>
      <c r="N808" s="29" t="n">
        <v>291.04</v>
      </c>
      <c r="O808" s="29" t="n">
        <v>47.435</v>
      </c>
      <c r="P808" s="29" t="n">
        <v>144.62</v>
      </c>
      <c r="Q808" s="29" t="n">
        <v>0</v>
      </c>
      <c r="R808" s="29" t="n">
        <v>0.2007</v>
      </c>
      <c r="S808" s="29" t="n">
        <v>241.71</v>
      </c>
      <c r="T808" s="29" t="n">
        <v>10.165</v>
      </c>
      <c r="U808" s="29" t="n">
        <v>37.651</v>
      </c>
      <c r="V808" s="29" t="n">
        <v>19.2535</v>
      </c>
      <c r="W808" s="29" t="n">
        <v>63.638</v>
      </c>
      <c r="X808" s="29" t="n">
        <v>27.582</v>
      </c>
      <c r="Y808" s="29" t="n">
        <v>29.463</v>
      </c>
      <c r="Z808" s="29" t="n">
        <v>219.14</v>
      </c>
      <c r="AA808" s="29" t="n">
        <v>35.695</v>
      </c>
      <c r="AB808" s="29" t="n">
        <v>33.653</v>
      </c>
      <c r="AC808" s="29" t="n">
        <v>1.4028</v>
      </c>
      <c r="AD808" s="29" t="n">
        <v>74.827</v>
      </c>
      <c r="AE808" s="29" t="n">
        <v>12.26</v>
      </c>
      <c r="AF808" s="29" t="n">
        <v>17.711</v>
      </c>
      <c r="AG808" s="29" t="n">
        <v>13.36</v>
      </c>
      <c r="AH808" s="29" t="n">
        <v>25.45</v>
      </c>
      <c r="AI808" s="29" t="n">
        <v>136.57</v>
      </c>
      <c r="AJ808" s="29" t="n">
        <v>208.91</v>
      </c>
      <c r="AK808" s="29" t="n">
        <v>51.39</v>
      </c>
      <c r="AL808" s="29" t="n">
        <v>23.75</v>
      </c>
      <c r="AM808" s="29" t="n">
        <v>137.59</v>
      </c>
      <c r="AN808" s="29" t="n">
        <v>300.04</v>
      </c>
      <c r="AO808" s="29" t="n">
        <v>63.04</v>
      </c>
      <c r="AP808" s="29" t="n">
        <v>579.36</v>
      </c>
      <c r="AQ808" s="29" t="n">
        <v>9.938</v>
      </c>
      <c r="AR808" s="29" t="n">
        <v>66.747</v>
      </c>
      <c r="AS808" s="29" t="n">
        <v>76.69</v>
      </c>
    </row>
    <row r="809" customFormat="false" ht="16.5" hidden="false" customHeight="true" outlineLevel="3" collapsed="false">
      <c r="A809" s="25" t="s">
        <v>1628</v>
      </c>
      <c r="B809" s="25" t="n">
        <v>11</v>
      </c>
      <c r="C809" s="25" t="s">
        <v>1597</v>
      </c>
      <c r="D809" s="25" t="s">
        <v>1626</v>
      </c>
      <c r="E809" s="25" t="s">
        <v>1629</v>
      </c>
      <c r="F809" s="25" t="s">
        <v>3410</v>
      </c>
      <c r="G809" s="362"/>
      <c r="H809" s="29" t="n">
        <v>56</v>
      </c>
      <c r="I809" s="29"/>
      <c r="J809" s="363" t="n">
        <v>1028.69</v>
      </c>
      <c r="K809" s="29" t="n">
        <v>89.99</v>
      </c>
      <c r="L809" s="29" t="n">
        <v>0</v>
      </c>
      <c r="M809" s="29" t="n">
        <v>0</v>
      </c>
      <c r="N809" s="29" t="n">
        <v>89.99</v>
      </c>
      <c r="O809" s="29" t="n">
        <v>62.98</v>
      </c>
      <c r="P809" s="29" t="n">
        <v>122.51</v>
      </c>
      <c r="Q809" s="29" t="n">
        <v>0</v>
      </c>
      <c r="R809" s="29" t="n">
        <v>0</v>
      </c>
      <c r="S809" s="29" t="n">
        <v>186.77</v>
      </c>
      <c r="T809" s="29" t="n">
        <v>4.92</v>
      </c>
      <c r="U809" s="29" t="n">
        <v>7.231</v>
      </c>
      <c r="V809" s="29" t="n">
        <v>16.7114</v>
      </c>
      <c r="W809" s="29" t="n">
        <v>49.235</v>
      </c>
      <c r="X809" s="29" t="n">
        <v>18.611</v>
      </c>
      <c r="Y809" s="29" t="n">
        <v>28.849</v>
      </c>
      <c r="Z809" s="29" t="n">
        <v>155.09</v>
      </c>
      <c r="AA809" s="29" t="n">
        <v>14.027</v>
      </c>
      <c r="AB809" s="29" t="n">
        <v>29.405</v>
      </c>
      <c r="AC809" s="29" t="n">
        <v>2.1122</v>
      </c>
      <c r="AD809" s="29" t="n">
        <v>48.86</v>
      </c>
      <c r="AE809" s="29" t="n">
        <v>0</v>
      </c>
      <c r="AF809" s="29" t="n">
        <v>18.736</v>
      </c>
      <c r="AG809" s="29" t="n">
        <v>0</v>
      </c>
      <c r="AH809" s="29" t="n">
        <v>8.44</v>
      </c>
      <c r="AI809" s="29" t="n">
        <v>104.1</v>
      </c>
      <c r="AJ809" s="29" t="n">
        <v>131.28</v>
      </c>
      <c r="AK809" s="29" t="n">
        <v>1.077</v>
      </c>
      <c r="AL809" s="29" t="n">
        <v>8.48</v>
      </c>
      <c r="AM809" s="29" t="n">
        <v>127.921</v>
      </c>
      <c r="AN809" s="29" t="n">
        <v>265.22</v>
      </c>
      <c r="AO809" s="29" t="n">
        <v>13.91</v>
      </c>
      <c r="AP809" s="29" t="n">
        <v>416.7</v>
      </c>
      <c r="AQ809" s="29" t="n">
        <v>4.531</v>
      </c>
      <c r="AR809" s="29" t="n">
        <v>51.989</v>
      </c>
      <c r="AS809" s="29" t="n">
        <v>56.52</v>
      </c>
    </row>
    <row r="810" customFormat="false" ht="16.5" hidden="false" customHeight="true" outlineLevel="2" collapsed="false">
      <c r="A810" s="25" t="s">
        <v>1630</v>
      </c>
      <c r="B810" s="25" t="n">
        <v>11</v>
      </c>
      <c r="C810" s="25" t="s">
        <v>1597</v>
      </c>
      <c r="D810" s="25" t="s">
        <v>1626</v>
      </c>
      <c r="E810" s="25" t="s">
        <v>2398</v>
      </c>
      <c r="F810" s="25" t="s">
        <v>2784</v>
      </c>
      <c r="G810" s="362"/>
      <c r="H810" s="29" t="n">
        <v>257</v>
      </c>
      <c r="I810" s="17" t="n">
        <v>0.87642</v>
      </c>
      <c r="J810" s="363" t="n">
        <v>1510.86</v>
      </c>
      <c r="K810" s="29" t="n">
        <v>222.74</v>
      </c>
      <c r="L810" s="29" t="n">
        <v>4.41</v>
      </c>
      <c r="M810" s="29" t="n">
        <v>28.19</v>
      </c>
      <c r="N810" s="29" t="n">
        <v>255.33</v>
      </c>
      <c r="O810" s="29" t="n">
        <v>50.196</v>
      </c>
      <c r="P810" s="29" t="n">
        <v>140.69</v>
      </c>
      <c r="Q810" s="29" t="n">
        <v>0</v>
      </c>
      <c r="R810" s="29" t="n">
        <v>0.1651</v>
      </c>
      <c r="S810" s="29" t="n">
        <v>231.95</v>
      </c>
      <c r="T810" s="29" t="n">
        <v>9.233</v>
      </c>
      <c r="U810" s="29" t="n">
        <v>32.249</v>
      </c>
      <c r="V810" s="29" t="n">
        <v>18.802</v>
      </c>
      <c r="W810" s="29" t="n">
        <v>61.08</v>
      </c>
      <c r="X810" s="29" t="n">
        <v>25.989</v>
      </c>
      <c r="Y810" s="29" t="n">
        <v>29.354</v>
      </c>
      <c r="Z810" s="29" t="n">
        <v>207.76</v>
      </c>
      <c r="AA810" s="29" t="n">
        <v>31.847</v>
      </c>
      <c r="AB810" s="29" t="n">
        <v>32.899</v>
      </c>
      <c r="AC810" s="29" t="n">
        <v>1.5288</v>
      </c>
      <c r="AD810" s="29" t="n">
        <v>70.216</v>
      </c>
      <c r="AE810" s="29" t="n">
        <v>10.08</v>
      </c>
      <c r="AF810" s="29" t="n">
        <v>17.893</v>
      </c>
      <c r="AG810" s="29" t="n">
        <v>10.99</v>
      </c>
      <c r="AH810" s="29" t="n">
        <v>22.43</v>
      </c>
      <c r="AI810" s="29" t="n">
        <v>130.8</v>
      </c>
      <c r="AJ810" s="29" t="n">
        <v>195.13</v>
      </c>
      <c r="AK810" s="29" t="n">
        <v>42.455</v>
      </c>
      <c r="AL810" s="29" t="n">
        <v>21.04</v>
      </c>
      <c r="AM810" s="29" t="n">
        <v>135.873</v>
      </c>
      <c r="AN810" s="29" t="n">
        <v>293.86</v>
      </c>
      <c r="AO810" s="29" t="n">
        <v>54.32</v>
      </c>
      <c r="AP810" s="29" t="n">
        <v>550.48</v>
      </c>
      <c r="AQ810" s="29" t="n">
        <v>8.978</v>
      </c>
      <c r="AR810" s="29" t="n">
        <v>64.126</v>
      </c>
      <c r="AS810" s="29" t="n">
        <v>73.1</v>
      </c>
    </row>
    <row r="811" customFormat="false" ht="16.5" hidden="false" customHeight="true" outlineLevel="3" collapsed="false">
      <c r="A811" s="25" t="s">
        <v>1631</v>
      </c>
      <c r="B811" s="25" t="n">
        <v>11</v>
      </c>
      <c r="C811" s="25" t="s">
        <v>1597</v>
      </c>
      <c r="D811" s="25" t="s">
        <v>1632</v>
      </c>
      <c r="E811" s="25" t="s">
        <v>1633</v>
      </c>
      <c r="F811" s="25" t="s">
        <v>3411</v>
      </c>
      <c r="G811" s="362"/>
      <c r="H811" s="29" t="n">
        <v>82</v>
      </c>
      <c r="I811" s="29"/>
      <c r="J811" s="363" t="n">
        <v>2726.37</v>
      </c>
      <c r="K811" s="29" t="n">
        <v>370.09</v>
      </c>
      <c r="L811" s="29" t="n">
        <v>0</v>
      </c>
      <c r="M811" s="29" t="n">
        <v>0</v>
      </c>
      <c r="N811" s="29" t="n">
        <v>370.09</v>
      </c>
      <c r="O811" s="29" t="n">
        <v>52.3</v>
      </c>
      <c r="P811" s="29" t="n">
        <v>125.19</v>
      </c>
      <c r="Q811" s="29" t="n">
        <v>0.624</v>
      </c>
      <c r="R811" s="29" t="n">
        <v>0.0034</v>
      </c>
      <c r="S811" s="29" t="n">
        <v>180.94</v>
      </c>
      <c r="T811" s="29" t="n">
        <v>15.336</v>
      </c>
      <c r="U811" s="29" t="n">
        <v>67.121</v>
      </c>
      <c r="V811" s="29" t="n">
        <v>22.297</v>
      </c>
      <c r="W811" s="29" t="n">
        <v>106.462</v>
      </c>
      <c r="X811" s="29" t="n">
        <v>30.223</v>
      </c>
      <c r="Y811" s="29" t="n">
        <v>37.227</v>
      </c>
      <c r="Z811" s="29" t="n">
        <v>319.44</v>
      </c>
      <c r="AA811" s="29" t="n">
        <v>54.929</v>
      </c>
      <c r="AB811" s="29" t="n">
        <v>27.048</v>
      </c>
      <c r="AC811" s="29" t="n">
        <v>2.0337</v>
      </c>
      <c r="AD811" s="29" t="n">
        <v>86.275</v>
      </c>
      <c r="AE811" s="29" t="n">
        <v>0</v>
      </c>
      <c r="AF811" s="29" t="n">
        <v>17.592</v>
      </c>
      <c r="AG811" s="29" t="n">
        <v>730.52</v>
      </c>
      <c r="AH811" s="29" t="n">
        <v>419.61</v>
      </c>
      <c r="AI811" s="29" t="n">
        <v>99.4</v>
      </c>
      <c r="AJ811" s="29" t="n">
        <v>1267.81</v>
      </c>
      <c r="AK811" s="29" t="n">
        <v>21.87</v>
      </c>
      <c r="AL811" s="29" t="n">
        <v>6.4</v>
      </c>
      <c r="AM811" s="29" t="n">
        <v>136.372</v>
      </c>
      <c r="AN811" s="29" t="n">
        <v>318.59</v>
      </c>
      <c r="AO811" s="29" t="n">
        <v>16.44</v>
      </c>
      <c r="AP811" s="29" t="n">
        <v>501.82</v>
      </c>
      <c r="AQ811" s="29" t="n">
        <v>21.407</v>
      </c>
      <c r="AR811" s="29" t="n">
        <v>70.258</v>
      </c>
      <c r="AS811" s="29" t="n">
        <v>91.66</v>
      </c>
    </row>
    <row r="812" customFormat="false" ht="16.5" hidden="false" customHeight="true" outlineLevel="2" collapsed="false">
      <c r="A812" s="25" t="s">
        <v>1634</v>
      </c>
      <c r="B812" s="25" t="n">
        <v>11</v>
      </c>
      <c r="C812" s="25" t="s">
        <v>1597</v>
      </c>
      <c r="D812" s="25" t="s">
        <v>1632</v>
      </c>
      <c r="E812" s="25" t="s">
        <v>2398</v>
      </c>
      <c r="F812" s="25" t="s">
        <v>2785</v>
      </c>
      <c r="G812" s="362"/>
      <c r="H812" s="29" t="n">
        <v>82</v>
      </c>
      <c r="I812" s="17" t="n">
        <v>0.79296</v>
      </c>
      <c r="J812" s="363" t="n">
        <v>2726.37</v>
      </c>
      <c r="K812" s="29" t="n">
        <v>370.09</v>
      </c>
      <c r="L812" s="29" t="n">
        <v>0</v>
      </c>
      <c r="M812" s="29" t="n">
        <v>0</v>
      </c>
      <c r="N812" s="29" t="n">
        <v>370.09</v>
      </c>
      <c r="O812" s="29" t="n">
        <v>52.3</v>
      </c>
      <c r="P812" s="29" t="n">
        <v>125.19</v>
      </c>
      <c r="Q812" s="29" t="n">
        <v>0.624</v>
      </c>
      <c r="R812" s="29" t="n">
        <v>0.0034</v>
      </c>
      <c r="S812" s="29" t="n">
        <v>180.94</v>
      </c>
      <c r="T812" s="29" t="n">
        <v>15.336</v>
      </c>
      <c r="U812" s="29" t="n">
        <v>67.121</v>
      </c>
      <c r="V812" s="29" t="n">
        <v>22.297</v>
      </c>
      <c r="W812" s="29" t="n">
        <v>106.462</v>
      </c>
      <c r="X812" s="29" t="n">
        <v>30.223</v>
      </c>
      <c r="Y812" s="29" t="n">
        <v>37.227</v>
      </c>
      <c r="Z812" s="29" t="n">
        <v>319.44</v>
      </c>
      <c r="AA812" s="29" t="n">
        <v>54.929</v>
      </c>
      <c r="AB812" s="29" t="n">
        <v>27.048</v>
      </c>
      <c r="AC812" s="29" t="n">
        <v>2.0337</v>
      </c>
      <c r="AD812" s="29" t="n">
        <v>86.275</v>
      </c>
      <c r="AE812" s="29" t="n">
        <v>0</v>
      </c>
      <c r="AF812" s="29" t="n">
        <v>17.592</v>
      </c>
      <c r="AG812" s="29" t="n">
        <v>730.52</v>
      </c>
      <c r="AH812" s="29" t="n">
        <v>419.61</v>
      </c>
      <c r="AI812" s="29" t="n">
        <v>99.4</v>
      </c>
      <c r="AJ812" s="29" t="n">
        <v>1267.81</v>
      </c>
      <c r="AK812" s="29" t="n">
        <v>21.87</v>
      </c>
      <c r="AL812" s="29" t="n">
        <v>6.4</v>
      </c>
      <c r="AM812" s="29" t="n">
        <v>136.372</v>
      </c>
      <c r="AN812" s="29" t="n">
        <v>318.59</v>
      </c>
      <c r="AO812" s="29" t="n">
        <v>16.44</v>
      </c>
      <c r="AP812" s="29" t="n">
        <v>501.82</v>
      </c>
      <c r="AQ812" s="29" t="n">
        <v>21.407</v>
      </c>
      <c r="AR812" s="29" t="n">
        <v>70.258</v>
      </c>
      <c r="AS812" s="29" t="n">
        <v>91.66</v>
      </c>
    </row>
    <row r="813" customFormat="false" ht="16.5" hidden="false" customHeight="true" outlineLevel="3" collapsed="false">
      <c r="A813" s="25" t="s">
        <v>1635</v>
      </c>
      <c r="B813" s="25" t="n">
        <v>11</v>
      </c>
      <c r="C813" s="25" t="s">
        <v>1597</v>
      </c>
      <c r="D813" s="25" t="s">
        <v>1636</v>
      </c>
      <c r="E813" s="25" t="s">
        <v>1637</v>
      </c>
      <c r="F813" s="25" t="s">
        <v>3412</v>
      </c>
      <c r="G813" s="362"/>
      <c r="H813" s="29" t="n">
        <v>1311</v>
      </c>
      <c r="I813" s="29"/>
      <c r="J813" s="363" t="n">
        <v>1632.84</v>
      </c>
      <c r="K813" s="29" t="n">
        <v>279.82</v>
      </c>
      <c r="L813" s="29" t="n">
        <v>3.27</v>
      </c>
      <c r="M813" s="29" t="n">
        <v>0.73</v>
      </c>
      <c r="N813" s="29" t="n">
        <v>283.82</v>
      </c>
      <c r="O813" s="29" t="n">
        <v>51.224</v>
      </c>
      <c r="P813" s="29" t="n">
        <v>157.35</v>
      </c>
      <c r="Q813" s="29" t="n">
        <v>0.04</v>
      </c>
      <c r="R813" s="29" t="n">
        <v>5.5579</v>
      </c>
      <c r="S813" s="29" t="n">
        <v>223.71</v>
      </c>
      <c r="T813" s="29" t="n">
        <v>11.174</v>
      </c>
      <c r="U813" s="29" t="n">
        <v>40.277</v>
      </c>
      <c r="V813" s="29" t="n">
        <v>20.2577</v>
      </c>
      <c r="W813" s="29" t="n">
        <v>69.458</v>
      </c>
      <c r="X813" s="29" t="n">
        <v>16.941</v>
      </c>
      <c r="Y813" s="29" t="n">
        <v>30.169</v>
      </c>
      <c r="Z813" s="29" t="n">
        <v>222.78</v>
      </c>
      <c r="AA813" s="29" t="n">
        <v>19.792</v>
      </c>
      <c r="AB813" s="29" t="n">
        <v>36.184</v>
      </c>
      <c r="AC813" s="29" t="n">
        <v>4.9919</v>
      </c>
      <c r="AD813" s="29" t="n">
        <v>65.445</v>
      </c>
      <c r="AE813" s="29" t="n">
        <v>0.21</v>
      </c>
      <c r="AF813" s="29" t="n">
        <v>27.472</v>
      </c>
      <c r="AG813" s="29" t="n">
        <v>0.15</v>
      </c>
      <c r="AH813" s="29" t="n">
        <v>45.74</v>
      </c>
      <c r="AI813" s="29" t="n">
        <v>125.58</v>
      </c>
      <c r="AJ813" s="29" t="n">
        <v>201.15</v>
      </c>
      <c r="AK813" s="29" t="n">
        <v>50.821</v>
      </c>
      <c r="AL813" s="29" t="n">
        <v>49.71</v>
      </c>
      <c r="AM813" s="29" t="n">
        <v>153.11</v>
      </c>
      <c r="AN813" s="29" t="n">
        <v>280.42</v>
      </c>
      <c r="AO813" s="29" t="n">
        <v>99.23</v>
      </c>
      <c r="AP813" s="29" t="n">
        <v>635.95</v>
      </c>
      <c r="AQ813" s="29" t="n">
        <v>11.63</v>
      </c>
      <c r="AR813" s="29" t="n">
        <v>60.202</v>
      </c>
      <c r="AS813" s="29" t="n">
        <v>71.83</v>
      </c>
    </row>
    <row r="814" customFormat="false" ht="16.5" hidden="false" customHeight="true" outlineLevel="3" collapsed="false">
      <c r="A814" s="25" t="s">
        <v>1638</v>
      </c>
      <c r="B814" s="25" t="n">
        <v>11</v>
      </c>
      <c r="C814" s="25" t="s">
        <v>1597</v>
      </c>
      <c r="D814" s="25" t="s">
        <v>1636</v>
      </c>
      <c r="E814" s="25" t="s">
        <v>1639</v>
      </c>
      <c r="F814" s="25" t="s">
        <v>3413</v>
      </c>
      <c r="G814" s="362"/>
      <c r="H814" s="29" t="n">
        <v>109</v>
      </c>
      <c r="I814" s="29"/>
      <c r="J814" s="363" t="n">
        <v>2514.87</v>
      </c>
      <c r="K814" s="29" t="n">
        <v>601.6</v>
      </c>
      <c r="L814" s="29" t="n">
        <v>39.37</v>
      </c>
      <c r="M814" s="29" t="n">
        <v>0</v>
      </c>
      <c r="N814" s="29" t="n">
        <v>640.97</v>
      </c>
      <c r="O814" s="29" t="n">
        <v>52.385</v>
      </c>
      <c r="P814" s="29" t="n">
        <v>173.62</v>
      </c>
      <c r="Q814" s="29" t="n">
        <v>0</v>
      </c>
      <c r="R814" s="29" t="n">
        <v>5.9843</v>
      </c>
      <c r="S814" s="29" t="n">
        <v>247.57</v>
      </c>
      <c r="T814" s="29" t="n">
        <v>22.845</v>
      </c>
      <c r="U814" s="29" t="n">
        <v>96.715</v>
      </c>
      <c r="V814" s="29" t="n">
        <v>20.5916</v>
      </c>
      <c r="W814" s="29" t="n">
        <v>161.232</v>
      </c>
      <c r="X814" s="29" t="n">
        <v>36.392</v>
      </c>
      <c r="Y814" s="29" t="n">
        <v>69.041</v>
      </c>
      <c r="Z814" s="29" t="n">
        <v>470.38</v>
      </c>
      <c r="AA814" s="29" t="n">
        <v>25.946</v>
      </c>
      <c r="AB814" s="29" t="n">
        <v>37.607</v>
      </c>
      <c r="AC814" s="29" t="n">
        <v>6.8861</v>
      </c>
      <c r="AD814" s="29" t="n">
        <v>75.788</v>
      </c>
      <c r="AE814" s="29" t="n">
        <v>3.18</v>
      </c>
      <c r="AF814" s="29" t="n">
        <v>46.505</v>
      </c>
      <c r="AG814" s="29" t="n">
        <v>0.21</v>
      </c>
      <c r="AH814" s="29" t="n">
        <v>52</v>
      </c>
      <c r="AI814" s="29" t="n">
        <v>151.62</v>
      </c>
      <c r="AJ814" s="29" t="n">
        <v>254.22</v>
      </c>
      <c r="AK814" s="29" t="n">
        <v>124.482</v>
      </c>
      <c r="AL814" s="29" t="n">
        <v>94.2</v>
      </c>
      <c r="AM814" s="29" t="n">
        <v>169.525</v>
      </c>
      <c r="AN814" s="29" t="n">
        <v>284.8</v>
      </c>
      <c r="AO814" s="29" t="n">
        <v>144.67</v>
      </c>
      <c r="AP814" s="29" t="n">
        <v>825.93</v>
      </c>
      <c r="AQ814" s="29" t="n">
        <v>29.223</v>
      </c>
      <c r="AR814" s="29" t="n">
        <v>132.317</v>
      </c>
      <c r="AS814" s="29" t="n">
        <v>161.54</v>
      </c>
    </row>
    <row r="815" customFormat="false" ht="16.5" hidden="false" customHeight="true" outlineLevel="3" collapsed="false">
      <c r="A815" s="25" t="s">
        <v>1640</v>
      </c>
      <c r="B815" s="25" t="n">
        <v>11</v>
      </c>
      <c r="C815" s="25" t="s">
        <v>1597</v>
      </c>
      <c r="D815" s="25" t="s">
        <v>1636</v>
      </c>
      <c r="E815" s="25" t="s">
        <v>1641</v>
      </c>
      <c r="F815" s="25" t="s">
        <v>3414</v>
      </c>
      <c r="G815" s="362"/>
      <c r="H815" s="29" t="n">
        <v>117</v>
      </c>
      <c r="I815" s="29"/>
      <c r="J815" s="363" t="n">
        <v>1015.21</v>
      </c>
      <c r="K815" s="29" t="n">
        <v>66.18</v>
      </c>
      <c r="L815" s="29" t="n">
        <v>0</v>
      </c>
      <c r="M815" s="29" t="n">
        <v>0</v>
      </c>
      <c r="N815" s="29" t="n">
        <v>66.18</v>
      </c>
      <c r="O815" s="29" t="n">
        <v>38.778</v>
      </c>
      <c r="P815" s="29" t="n">
        <v>120.03</v>
      </c>
      <c r="Q815" s="29" t="n">
        <v>0</v>
      </c>
      <c r="R815" s="29" t="n">
        <v>0.0033</v>
      </c>
      <c r="S815" s="29" t="n">
        <v>158.81</v>
      </c>
      <c r="T815" s="29" t="n">
        <v>4.511</v>
      </c>
      <c r="U815" s="29" t="n">
        <v>9.206</v>
      </c>
      <c r="V815" s="29" t="n">
        <v>20.7563</v>
      </c>
      <c r="W815" s="29" t="n">
        <v>61.327</v>
      </c>
      <c r="X815" s="29" t="n">
        <v>18.954</v>
      </c>
      <c r="Y815" s="29" t="n">
        <v>30.429</v>
      </c>
      <c r="Z815" s="29" t="n">
        <v>176.85</v>
      </c>
      <c r="AA815" s="29" t="n">
        <v>33.463</v>
      </c>
      <c r="AB815" s="29" t="n">
        <v>24.106</v>
      </c>
      <c r="AC815" s="29" t="n">
        <v>3.9923</v>
      </c>
      <c r="AD815" s="29" t="n">
        <v>64.168</v>
      </c>
      <c r="AE815" s="29" t="n">
        <v>0.72</v>
      </c>
      <c r="AF815" s="29" t="n">
        <v>11.703</v>
      </c>
      <c r="AG815" s="29" t="n">
        <v>0</v>
      </c>
      <c r="AH815" s="29" t="n">
        <v>34.77</v>
      </c>
      <c r="AI815" s="29" t="n">
        <v>81.44</v>
      </c>
      <c r="AJ815" s="29" t="n">
        <v>128.67</v>
      </c>
      <c r="AK815" s="29" t="n">
        <v>4.885</v>
      </c>
      <c r="AL815" s="29" t="n">
        <v>14.26</v>
      </c>
      <c r="AM815" s="29" t="n">
        <v>124.433</v>
      </c>
      <c r="AN815" s="29" t="n">
        <v>202.58</v>
      </c>
      <c r="AO815" s="29" t="n">
        <v>74.3</v>
      </c>
      <c r="AP815" s="29" t="n">
        <v>420.53</v>
      </c>
      <c r="AQ815" s="29" t="n">
        <v>8.367</v>
      </c>
      <c r="AR815" s="29" t="n">
        <v>65.202</v>
      </c>
      <c r="AS815" s="29" t="n">
        <v>73.57</v>
      </c>
    </row>
    <row r="816" customFormat="false" ht="16.5" hidden="false" customHeight="true" outlineLevel="2" collapsed="false">
      <c r="A816" s="25" t="s">
        <v>1642</v>
      </c>
      <c r="B816" s="25" t="n">
        <v>11</v>
      </c>
      <c r="C816" s="25" t="s">
        <v>1597</v>
      </c>
      <c r="D816" s="25" t="s">
        <v>1636</v>
      </c>
      <c r="E816" s="25" t="s">
        <v>2398</v>
      </c>
      <c r="F816" s="25" t="s">
        <v>2786</v>
      </c>
      <c r="G816" s="362"/>
      <c r="H816" s="29" t="n">
        <v>1537</v>
      </c>
      <c r="I816" s="17" t="n">
        <v>0.98384</v>
      </c>
      <c r="J816" s="363" t="n">
        <v>1590.93</v>
      </c>
      <c r="K816" s="29" t="n">
        <v>266.31</v>
      </c>
      <c r="L816" s="29" t="n">
        <v>4.9</v>
      </c>
      <c r="M816" s="29" t="n">
        <v>0.58</v>
      </c>
      <c r="N816" s="29" t="n">
        <v>271.78</v>
      </c>
      <c r="O816" s="29" t="n">
        <v>49.401</v>
      </c>
      <c r="P816" s="29" t="n">
        <v>152.64</v>
      </c>
      <c r="Q816" s="29" t="n">
        <v>0.032</v>
      </c>
      <c r="R816" s="29" t="n">
        <v>4.7389</v>
      </c>
      <c r="S816" s="29" t="n">
        <v>215.25</v>
      </c>
      <c r="T816" s="29" t="n">
        <v>10.849</v>
      </c>
      <c r="U816" s="29" t="n">
        <v>38.879</v>
      </c>
      <c r="V816" s="29" t="n">
        <v>20.3532</v>
      </c>
      <c r="W816" s="29" t="n">
        <v>73.628</v>
      </c>
      <c r="X816" s="29" t="n">
        <v>18.392</v>
      </c>
      <c r="Y816" s="29" t="n">
        <v>32.498</v>
      </c>
      <c r="Z816" s="29" t="n">
        <v>230.38</v>
      </c>
      <c r="AA816" s="29" t="n">
        <v>22.232</v>
      </c>
      <c r="AB816" s="29" t="n">
        <v>34.432</v>
      </c>
      <c r="AC816" s="29" t="n">
        <v>4.9516</v>
      </c>
      <c r="AD816" s="29" t="n">
        <v>65.86</v>
      </c>
      <c r="AE816" s="29" t="n">
        <v>0.47</v>
      </c>
      <c r="AF816" s="29" t="n">
        <v>26.197</v>
      </c>
      <c r="AG816" s="29" t="n">
        <v>0.13</v>
      </c>
      <c r="AH816" s="29" t="n">
        <v>44.44</v>
      </c>
      <c r="AI816" s="29" t="n">
        <v>120.4</v>
      </c>
      <c r="AJ816" s="29" t="n">
        <v>193.26</v>
      </c>
      <c r="AK816" s="29" t="n">
        <v>48.179</v>
      </c>
      <c r="AL816" s="29" t="n">
        <v>46.94</v>
      </c>
      <c r="AM816" s="29" t="n">
        <v>149.719</v>
      </c>
      <c r="AN816" s="29" t="n">
        <v>268.85</v>
      </c>
      <c r="AO816" s="29" t="n">
        <v>98.12</v>
      </c>
      <c r="AP816" s="29" t="n">
        <v>614.4</v>
      </c>
      <c r="AQ816" s="29" t="n">
        <v>12.171</v>
      </c>
      <c r="AR816" s="29" t="n">
        <v>65.209</v>
      </c>
      <c r="AS816" s="29" t="n">
        <v>77.38</v>
      </c>
    </row>
    <row r="817" customFormat="false" ht="16.5" hidden="false" customHeight="true" outlineLevel="3" collapsed="false">
      <c r="A817" s="25" t="s">
        <v>1643</v>
      </c>
      <c r="B817" s="25" t="n">
        <v>11</v>
      </c>
      <c r="C817" s="25" t="s">
        <v>1597</v>
      </c>
      <c r="D817" s="25" t="s">
        <v>1644</v>
      </c>
      <c r="E817" s="25" t="s">
        <v>1645</v>
      </c>
      <c r="F817" s="25" t="s">
        <v>3415</v>
      </c>
      <c r="G817" s="362"/>
      <c r="H817" s="29" t="n">
        <v>1201</v>
      </c>
      <c r="I817" s="29"/>
      <c r="J817" s="363" t="n">
        <v>1587.2</v>
      </c>
      <c r="K817" s="29" t="n">
        <v>356.99</v>
      </c>
      <c r="L817" s="29" t="n">
        <v>9.84</v>
      </c>
      <c r="M817" s="29" t="n">
        <v>9.57</v>
      </c>
      <c r="N817" s="29" t="n">
        <v>376.41</v>
      </c>
      <c r="O817" s="29" t="n">
        <v>38.396</v>
      </c>
      <c r="P817" s="29" t="n">
        <v>110.52</v>
      </c>
      <c r="Q817" s="29" t="n">
        <v>0.191</v>
      </c>
      <c r="R817" s="29" t="n">
        <v>1.7335</v>
      </c>
      <c r="S817" s="29" t="n">
        <v>156.69</v>
      </c>
      <c r="T817" s="29" t="n">
        <v>15.471</v>
      </c>
      <c r="U817" s="29" t="n">
        <v>54.687</v>
      </c>
      <c r="V817" s="29" t="n">
        <v>21.366</v>
      </c>
      <c r="W817" s="29" t="n">
        <v>96.191</v>
      </c>
      <c r="X817" s="29" t="n">
        <v>27.264</v>
      </c>
      <c r="Y817" s="29" t="n">
        <v>43.325</v>
      </c>
      <c r="Z817" s="29" t="n">
        <v>304.7</v>
      </c>
      <c r="AA817" s="29" t="n">
        <v>27.165</v>
      </c>
      <c r="AB817" s="29" t="n">
        <v>22.642</v>
      </c>
      <c r="AC817" s="29" t="n">
        <v>2.8883</v>
      </c>
      <c r="AD817" s="29" t="n">
        <v>55.84</v>
      </c>
      <c r="AE817" s="29" t="n">
        <v>19.37</v>
      </c>
      <c r="AF817" s="29" t="n">
        <v>29.183</v>
      </c>
      <c r="AG817" s="29" t="n">
        <v>8.67</v>
      </c>
      <c r="AH817" s="29" t="n">
        <v>23.78</v>
      </c>
      <c r="AI817" s="29" t="n">
        <v>86.91</v>
      </c>
      <c r="AJ817" s="29" t="n">
        <v>170.76</v>
      </c>
      <c r="AK817" s="29" t="n">
        <v>61.103</v>
      </c>
      <c r="AL817" s="29" t="n">
        <v>22.98</v>
      </c>
      <c r="AM817" s="29" t="n">
        <v>125.008</v>
      </c>
      <c r="AN817" s="29" t="n">
        <v>208.38</v>
      </c>
      <c r="AO817" s="29" t="n">
        <v>100.37</v>
      </c>
      <c r="AP817" s="29" t="n">
        <v>522.8</v>
      </c>
      <c r="AQ817" s="29" t="n">
        <v>15.967</v>
      </c>
      <c r="AR817" s="29" t="n">
        <v>89.442</v>
      </c>
      <c r="AS817" s="29" t="n">
        <v>105.41</v>
      </c>
    </row>
    <row r="818" customFormat="false" ht="16.5" hidden="false" customHeight="true" outlineLevel="3" collapsed="false">
      <c r="A818" s="25" t="s">
        <v>1646</v>
      </c>
      <c r="B818" s="25" t="n">
        <v>11</v>
      </c>
      <c r="C818" s="25" t="s">
        <v>1597</v>
      </c>
      <c r="D818" s="25" t="s">
        <v>1644</v>
      </c>
      <c r="E818" s="25" t="s">
        <v>1647</v>
      </c>
      <c r="F818" s="25" t="s">
        <v>3416</v>
      </c>
      <c r="G818" s="362"/>
      <c r="H818" s="29" t="n">
        <v>476</v>
      </c>
      <c r="I818" s="29"/>
      <c r="J818" s="363" t="n">
        <v>2472.42</v>
      </c>
      <c r="K818" s="29" t="n">
        <v>652.98</v>
      </c>
      <c r="L818" s="29" t="n">
        <v>49.82</v>
      </c>
      <c r="M818" s="29" t="n">
        <v>20.06</v>
      </c>
      <c r="N818" s="29" t="n">
        <v>722.86</v>
      </c>
      <c r="O818" s="29" t="n">
        <v>41.783</v>
      </c>
      <c r="P818" s="29" t="n">
        <v>135.73</v>
      </c>
      <c r="Q818" s="29" t="n">
        <v>0</v>
      </c>
      <c r="R818" s="29" t="n">
        <v>2.1026</v>
      </c>
      <c r="S818" s="29" t="n">
        <v>188.67</v>
      </c>
      <c r="T818" s="29" t="n">
        <v>28.546</v>
      </c>
      <c r="U818" s="29" t="n">
        <v>100.508</v>
      </c>
      <c r="V818" s="29" t="n">
        <v>20.9695</v>
      </c>
      <c r="W818" s="29" t="n">
        <v>182.843</v>
      </c>
      <c r="X818" s="29" t="n">
        <v>50.274</v>
      </c>
      <c r="Y818" s="29" t="n">
        <v>80.462</v>
      </c>
      <c r="Z818" s="29" t="n">
        <v>541.5</v>
      </c>
      <c r="AA818" s="29" t="n">
        <v>35.675</v>
      </c>
      <c r="AB818" s="29" t="n">
        <v>27.309</v>
      </c>
      <c r="AC818" s="29" t="n">
        <v>4.3623</v>
      </c>
      <c r="AD818" s="29" t="n">
        <v>72.089</v>
      </c>
      <c r="AE818" s="29" t="n">
        <v>27.52</v>
      </c>
      <c r="AF818" s="29" t="n">
        <v>41.105</v>
      </c>
      <c r="AG818" s="29" t="n">
        <v>0.18</v>
      </c>
      <c r="AH818" s="29" t="n">
        <v>28.57</v>
      </c>
      <c r="AI818" s="29" t="n">
        <v>120.62</v>
      </c>
      <c r="AJ818" s="29" t="n">
        <v>269.23</v>
      </c>
      <c r="AK818" s="29" t="n">
        <v>114.064</v>
      </c>
      <c r="AL818" s="29" t="n">
        <v>35.11</v>
      </c>
      <c r="AM818" s="29" t="n">
        <v>151.6</v>
      </c>
      <c r="AN818" s="29" t="n">
        <v>228.13</v>
      </c>
      <c r="AO818" s="29" t="n">
        <v>137.07</v>
      </c>
      <c r="AP818" s="29" t="n">
        <v>678.06</v>
      </c>
      <c r="AQ818" s="29" t="n">
        <v>31.038</v>
      </c>
      <c r="AR818" s="29" t="n">
        <v>162.324</v>
      </c>
      <c r="AS818" s="29" t="n">
        <v>193.36</v>
      </c>
    </row>
    <row r="819" customFormat="false" ht="16.5" hidden="false" customHeight="true" outlineLevel="3" collapsed="false">
      <c r="A819" s="25" t="s">
        <v>1648</v>
      </c>
      <c r="B819" s="25" t="n">
        <v>11</v>
      </c>
      <c r="C819" s="25" t="s">
        <v>1597</v>
      </c>
      <c r="D819" s="25" t="s">
        <v>1644</v>
      </c>
      <c r="E819" s="25" t="s">
        <v>1649</v>
      </c>
      <c r="F819" s="25" t="s">
        <v>3417</v>
      </c>
      <c r="G819" s="362"/>
      <c r="H819" s="29" t="n">
        <v>171</v>
      </c>
      <c r="I819" s="29"/>
      <c r="J819" s="363" t="n">
        <v>3821.19</v>
      </c>
      <c r="K819" s="29" t="n">
        <v>1000.82</v>
      </c>
      <c r="L819" s="29" t="n">
        <v>124.19</v>
      </c>
      <c r="M819" s="29" t="n">
        <v>60.94</v>
      </c>
      <c r="N819" s="29" t="n">
        <v>1185.95</v>
      </c>
      <c r="O819" s="29" t="n">
        <v>45.108</v>
      </c>
      <c r="P819" s="29" t="n">
        <v>173.1</v>
      </c>
      <c r="Q819" s="29" t="n">
        <v>0</v>
      </c>
      <c r="R819" s="29" t="n">
        <v>3.4854</v>
      </c>
      <c r="S819" s="29" t="n">
        <v>244.21</v>
      </c>
      <c r="T819" s="29" t="n">
        <v>46.515</v>
      </c>
      <c r="U819" s="29" t="n">
        <v>170.073</v>
      </c>
      <c r="V819" s="29" t="n">
        <v>20.6055</v>
      </c>
      <c r="W819" s="29" t="n">
        <v>301.982</v>
      </c>
      <c r="X819" s="29" t="n">
        <v>73.283</v>
      </c>
      <c r="Y819" s="29" t="n">
        <v>122.263</v>
      </c>
      <c r="Z819" s="29" t="n">
        <v>848.08</v>
      </c>
      <c r="AA819" s="29" t="n">
        <v>52.91</v>
      </c>
      <c r="AB819" s="29" t="n">
        <v>35.106</v>
      </c>
      <c r="AC819" s="29" t="n">
        <v>5.7223</v>
      </c>
      <c r="AD819" s="29" t="n">
        <v>99.932</v>
      </c>
      <c r="AE819" s="29" t="n">
        <v>32.54</v>
      </c>
      <c r="AF819" s="29" t="n">
        <v>69.147</v>
      </c>
      <c r="AG819" s="29" t="n">
        <v>8.2</v>
      </c>
      <c r="AH819" s="29" t="n">
        <v>44.86</v>
      </c>
      <c r="AI819" s="29" t="n">
        <v>165.26</v>
      </c>
      <c r="AJ819" s="29" t="n">
        <v>476.61</v>
      </c>
      <c r="AK819" s="29" t="n">
        <v>197.553</v>
      </c>
      <c r="AL819" s="29" t="n">
        <v>75.19</v>
      </c>
      <c r="AM819" s="29" t="n">
        <v>176.429</v>
      </c>
      <c r="AN819" s="29" t="n">
        <v>251.86</v>
      </c>
      <c r="AO819" s="29" t="n">
        <v>233.59</v>
      </c>
      <c r="AP819" s="29" t="n">
        <v>966.41</v>
      </c>
      <c r="AQ819" s="29" t="n">
        <v>49.224</v>
      </c>
      <c r="AR819" s="29" t="n">
        <v>253.463</v>
      </c>
      <c r="AS819" s="29" t="n">
        <v>302.69</v>
      </c>
    </row>
    <row r="820" customFormat="false" ht="16.5" hidden="false" customHeight="true" outlineLevel="3" collapsed="false">
      <c r="A820" s="25" t="s">
        <v>1650</v>
      </c>
      <c r="B820" s="25" t="n">
        <v>11</v>
      </c>
      <c r="C820" s="25" t="s">
        <v>1597</v>
      </c>
      <c r="D820" s="25" t="s">
        <v>1644</v>
      </c>
      <c r="E820" s="25" t="s">
        <v>1651</v>
      </c>
      <c r="F820" s="25" t="s">
        <v>3418</v>
      </c>
      <c r="G820" s="362"/>
      <c r="H820" s="29" t="n">
        <v>38</v>
      </c>
      <c r="I820" s="29"/>
      <c r="J820" s="363" t="n">
        <v>6469.39</v>
      </c>
      <c r="K820" s="29" t="n">
        <v>1700.83</v>
      </c>
      <c r="L820" s="29" t="n">
        <v>336.16</v>
      </c>
      <c r="M820" s="29" t="n">
        <v>248.27</v>
      </c>
      <c r="N820" s="29" t="n">
        <v>2285.26</v>
      </c>
      <c r="O820" s="29" t="n">
        <v>51.273</v>
      </c>
      <c r="P820" s="29" t="n">
        <v>177.66</v>
      </c>
      <c r="Q820" s="29" t="n">
        <v>0</v>
      </c>
      <c r="R820" s="29" t="n">
        <v>6.2353</v>
      </c>
      <c r="S820" s="29" t="n">
        <v>241.25</v>
      </c>
      <c r="T820" s="29" t="n">
        <v>74.937</v>
      </c>
      <c r="U820" s="29" t="n">
        <v>274.104</v>
      </c>
      <c r="V820" s="29" t="n">
        <v>19.8664</v>
      </c>
      <c r="W820" s="29" t="n">
        <v>526.248</v>
      </c>
      <c r="X820" s="29" t="n">
        <v>112.536</v>
      </c>
      <c r="Y820" s="29" t="n">
        <v>196.558</v>
      </c>
      <c r="Z820" s="29" t="n">
        <v>1368.44</v>
      </c>
      <c r="AA820" s="29" t="n">
        <v>80.559</v>
      </c>
      <c r="AB820" s="29" t="n">
        <v>38.374</v>
      </c>
      <c r="AC820" s="29" t="n">
        <v>9.0443</v>
      </c>
      <c r="AD820" s="29" t="n">
        <v>137.042</v>
      </c>
      <c r="AE820" s="29" t="n">
        <v>18.88</v>
      </c>
      <c r="AF820" s="29" t="n">
        <v>239.553</v>
      </c>
      <c r="AG820" s="29" t="n">
        <v>57.34</v>
      </c>
      <c r="AH820" s="29" t="n">
        <v>29.95</v>
      </c>
      <c r="AI820" s="29" t="n">
        <v>281.09</v>
      </c>
      <c r="AJ820" s="29" t="n">
        <v>933.73</v>
      </c>
      <c r="AK820" s="29" t="n">
        <v>380.095</v>
      </c>
      <c r="AL820" s="29" t="n">
        <v>165.02</v>
      </c>
      <c r="AM820" s="29" t="n">
        <v>177.382</v>
      </c>
      <c r="AN820" s="29" t="n">
        <v>263.34</v>
      </c>
      <c r="AO820" s="29" t="n">
        <v>436.48</v>
      </c>
      <c r="AP820" s="29" t="n">
        <v>1503.67</v>
      </c>
      <c r="AQ820" s="29" t="n">
        <v>78.962</v>
      </c>
      <c r="AR820" s="29" t="n">
        <v>417.015</v>
      </c>
      <c r="AS820" s="29" t="n">
        <v>495.98</v>
      </c>
    </row>
    <row r="821" customFormat="false" ht="16.5" hidden="false" customHeight="true" outlineLevel="3" collapsed="false">
      <c r="A821" s="25" t="s">
        <v>1652</v>
      </c>
      <c r="B821" s="25" t="n">
        <v>11</v>
      </c>
      <c r="C821" s="25" t="s">
        <v>1597</v>
      </c>
      <c r="D821" s="25" t="s">
        <v>1644</v>
      </c>
      <c r="E821" s="25" t="s">
        <v>1653</v>
      </c>
      <c r="F821" s="25" t="s">
        <v>3419</v>
      </c>
      <c r="G821" s="362"/>
      <c r="H821" s="29" t="n">
        <v>239</v>
      </c>
      <c r="I821" s="29"/>
      <c r="J821" s="363" t="n">
        <v>804.56</v>
      </c>
      <c r="K821" s="29" t="n">
        <v>70.69</v>
      </c>
      <c r="L821" s="29" t="n">
        <v>0</v>
      </c>
      <c r="M821" s="29" t="n">
        <v>0</v>
      </c>
      <c r="N821" s="29" t="n">
        <v>70.69</v>
      </c>
      <c r="O821" s="29" t="n">
        <v>18.459</v>
      </c>
      <c r="P821" s="29" t="n">
        <v>92.45</v>
      </c>
      <c r="Q821" s="29" t="n">
        <v>0</v>
      </c>
      <c r="R821" s="29" t="n">
        <v>0</v>
      </c>
      <c r="S821" s="29" t="n">
        <v>111.15</v>
      </c>
      <c r="T821" s="29" t="n">
        <v>5.226</v>
      </c>
      <c r="U821" s="29" t="n">
        <v>9.276</v>
      </c>
      <c r="V821" s="29" t="n">
        <v>21.0928</v>
      </c>
      <c r="W821" s="29" t="n">
        <v>49.309</v>
      </c>
      <c r="X821" s="29" t="n">
        <v>15.945</v>
      </c>
      <c r="Y821" s="29" t="n">
        <v>20.414</v>
      </c>
      <c r="Z821" s="29" t="n">
        <v>146.64</v>
      </c>
      <c r="AA821" s="29" t="n">
        <v>20.102</v>
      </c>
      <c r="AB821" s="29" t="n">
        <v>17.471</v>
      </c>
      <c r="AC821" s="29" t="n">
        <v>1.1346</v>
      </c>
      <c r="AD821" s="29" t="n">
        <v>40.196</v>
      </c>
      <c r="AE821" s="29" t="n">
        <v>1.9</v>
      </c>
      <c r="AF821" s="29" t="n">
        <v>7.744</v>
      </c>
      <c r="AG821" s="29" t="n">
        <v>42.44</v>
      </c>
      <c r="AH821" s="29" t="n">
        <v>31.81</v>
      </c>
      <c r="AI821" s="29" t="n">
        <v>58.48</v>
      </c>
      <c r="AJ821" s="29" t="n">
        <v>148.86</v>
      </c>
      <c r="AK821" s="29" t="n">
        <v>2.781</v>
      </c>
      <c r="AL821" s="29" t="n">
        <v>10.81</v>
      </c>
      <c r="AM821" s="29" t="n">
        <v>82.643</v>
      </c>
      <c r="AN821" s="29" t="n">
        <v>121.13</v>
      </c>
      <c r="AO821" s="29" t="n">
        <v>69.44</v>
      </c>
      <c r="AP821" s="29" t="n">
        <v>287.03</v>
      </c>
      <c r="AQ821" s="29" t="n">
        <v>3.923</v>
      </c>
      <c r="AR821" s="29" t="n">
        <v>62.959</v>
      </c>
      <c r="AS821" s="29" t="n">
        <v>66.88</v>
      </c>
    </row>
    <row r="822" customFormat="false" ht="16.5" hidden="false" customHeight="true" outlineLevel="2" collapsed="false">
      <c r="A822" s="25" t="s">
        <v>1654</v>
      </c>
      <c r="B822" s="25" t="n">
        <v>11</v>
      </c>
      <c r="C822" s="25" t="s">
        <v>1597</v>
      </c>
      <c r="D822" s="25" t="s">
        <v>1644</v>
      </c>
      <c r="E822" s="25" t="s">
        <v>2398</v>
      </c>
      <c r="F822" s="25" t="s">
        <v>2787</v>
      </c>
      <c r="G822" s="362"/>
      <c r="H822" s="29" t="n">
        <v>2125</v>
      </c>
      <c r="I822" s="17" t="n">
        <v>1</v>
      </c>
      <c r="J822" s="363" t="n">
        <v>1926.97</v>
      </c>
      <c r="K822" s="29" t="n">
        <v>454.02</v>
      </c>
      <c r="L822" s="29" t="n">
        <v>31.72</v>
      </c>
      <c r="M822" s="29" t="n">
        <v>19.01</v>
      </c>
      <c r="N822" s="29" t="n">
        <v>504.75</v>
      </c>
      <c r="O822" s="29" t="n">
        <v>37.172</v>
      </c>
      <c r="P822" s="29" t="n">
        <v>119.23</v>
      </c>
      <c r="Q822" s="29" t="n">
        <v>0.108</v>
      </c>
      <c r="R822" s="29" t="n">
        <v>1.7954</v>
      </c>
      <c r="S822" s="29" t="n">
        <v>165.28</v>
      </c>
      <c r="T822" s="29" t="n">
        <v>20.269</v>
      </c>
      <c r="U822" s="29" t="n">
        <v>70.925</v>
      </c>
      <c r="V822" s="29" t="n">
        <v>21.1613</v>
      </c>
      <c r="W822" s="29" t="n">
        <v>131.543</v>
      </c>
      <c r="X822" s="29" t="n">
        <v>35.596</v>
      </c>
      <c r="Y822" s="29" t="n">
        <v>56.802</v>
      </c>
      <c r="Z822" s="29" t="n">
        <v>393.66</v>
      </c>
      <c r="AA822" s="29" t="n">
        <v>30.932</v>
      </c>
      <c r="AB822" s="29" t="n">
        <v>24.14</v>
      </c>
      <c r="AC822" s="29" t="n">
        <v>3.2898</v>
      </c>
      <c r="AD822" s="29" t="n">
        <v>61.958</v>
      </c>
      <c r="AE822" s="29" t="n">
        <v>19.67</v>
      </c>
      <c r="AF822" s="29" t="n">
        <v>35.934</v>
      </c>
      <c r="AG822" s="29" t="n">
        <v>12.38</v>
      </c>
      <c r="AH822" s="29" t="n">
        <v>27.5</v>
      </c>
      <c r="AI822" s="29" t="n">
        <v>99.72</v>
      </c>
      <c r="AJ822" s="29" t="n">
        <v>225.88</v>
      </c>
      <c r="AK822" s="29" t="n">
        <v>80.633</v>
      </c>
      <c r="AL822" s="29" t="n">
        <v>30.52</v>
      </c>
      <c r="AM822" s="29" t="n">
        <v>129.646</v>
      </c>
      <c r="AN822" s="29" t="n">
        <v>205.04</v>
      </c>
      <c r="AO822" s="29" t="n">
        <v>120.29</v>
      </c>
      <c r="AP822" s="29" t="n">
        <v>575.43</v>
      </c>
      <c r="AQ822" s="29" t="n">
        <v>21.172</v>
      </c>
      <c r="AR822" s="29" t="n">
        <v>119.569</v>
      </c>
      <c r="AS822" s="29" t="n">
        <v>140.74</v>
      </c>
    </row>
    <row r="823" customFormat="false" ht="16.5" hidden="false" customHeight="true" outlineLevel="1" collapsed="false">
      <c r="A823" s="25" t="s">
        <v>1655</v>
      </c>
      <c r="B823" s="25" t="n">
        <v>11</v>
      </c>
      <c r="C823" s="25" t="s">
        <v>1597</v>
      </c>
      <c r="D823" s="25" t="s">
        <v>2398</v>
      </c>
      <c r="E823" s="25" t="s">
        <v>2398</v>
      </c>
      <c r="F823" s="25" t="s">
        <v>2503</v>
      </c>
      <c r="G823" s="362"/>
      <c r="H823" s="29" t="n">
        <v>4767</v>
      </c>
      <c r="I823" s="17" t="n">
        <v>0.95481</v>
      </c>
      <c r="J823" s="363" t="n">
        <v>2280.17</v>
      </c>
      <c r="K823" s="29" t="n">
        <v>422.9</v>
      </c>
      <c r="L823" s="29" t="n">
        <v>87.09</v>
      </c>
      <c r="M823" s="29" t="n">
        <v>23.37</v>
      </c>
      <c r="N823" s="29" t="n">
        <v>533.36</v>
      </c>
      <c r="O823" s="29" t="n">
        <v>51.144</v>
      </c>
      <c r="P823" s="29" t="n">
        <v>186.28</v>
      </c>
      <c r="Q823" s="29" t="n">
        <v>0.07</v>
      </c>
      <c r="R823" s="29" t="n">
        <v>2.3027</v>
      </c>
      <c r="S823" s="29" t="n">
        <v>250.24</v>
      </c>
      <c r="T823" s="29" t="n">
        <v>19.728</v>
      </c>
      <c r="U823" s="29" t="n">
        <v>69.736</v>
      </c>
      <c r="V823" s="29" t="n">
        <v>20.7573</v>
      </c>
      <c r="W823" s="29" t="n">
        <v>127.586</v>
      </c>
      <c r="X823" s="29" t="n">
        <v>35.258</v>
      </c>
      <c r="Y823" s="29" t="n">
        <v>55.845</v>
      </c>
      <c r="Z823" s="29" t="n">
        <v>385.77</v>
      </c>
      <c r="AA823" s="29" t="n">
        <v>41.982</v>
      </c>
      <c r="AB823" s="29" t="n">
        <v>39.641</v>
      </c>
      <c r="AC823" s="29" t="n">
        <v>5.3604</v>
      </c>
      <c r="AD823" s="29" t="n">
        <v>91.97</v>
      </c>
      <c r="AE823" s="29" t="n">
        <v>10.99</v>
      </c>
      <c r="AF823" s="29" t="n">
        <v>42</v>
      </c>
      <c r="AG823" s="29" t="n">
        <v>25.98</v>
      </c>
      <c r="AH823" s="29" t="n">
        <v>54.81</v>
      </c>
      <c r="AI823" s="29" t="n">
        <v>150.3</v>
      </c>
      <c r="AJ823" s="29" t="n">
        <v>319.69</v>
      </c>
      <c r="AK823" s="29" t="n">
        <v>83.808</v>
      </c>
      <c r="AL823" s="29" t="n">
        <v>38.38</v>
      </c>
      <c r="AM823" s="29" t="n">
        <v>154.691</v>
      </c>
      <c r="AN823" s="29" t="n">
        <v>274.86</v>
      </c>
      <c r="AO823" s="29" t="n">
        <v>135.26</v>
      </c>
      <c r="AP823" s="29" t="n">
        <v>699.15</v>
      </c>
      <c r="AQ823" s="29" t="n">
        <v>20.413</v>
      </c>
      <c r="AR823" s="29" t="n">
        <v>115.369</v>
      </c>
      <c r="AS823" s="29" t="n">
        <v>135.78</v>
      </c>
    </row>
    <row r="824" customFormat="false" ht="16.5" hidden="false" customHeight="true" outlineLevel="3" collapsed="false">
      <c r="A824" s="25" t="s">
        <v>1656</v>
      </c>
      <c r="B824" s="25" t="n">
        <v>11</v>
      </c>
      <c r="C824" s="25" t="s">
        <v>1657</v>
      </c>
      <c r="D824" s="25" t="s">
        <v>1658</v>
      </c>
      <c r="E824" s="25" t="s">
        <v>1659</v>
      </c>
      <c r="F824" s="25" t="s">
        <v>2788</v>
      </c>
      <c r="G824" s="362"/>
      <c r="H824" s="29" t="n">
        <v>142</v>
      </c>
      <c r="I824" s="29"/>
      <c r="J824" s="363" t="n">
        <v>695.95</v>
      </c>
      <c r="K824" s="29" t="n">
        <v>79.76</v>
      </c>
      <c r="L824" s="29" t="n">
        <v>0</v>
      </c>
      <c r="M824" s="29" t="n">
        <v>0</v>
      </c>
      <c r="N824" s="29" t="n">
        <v>79.76</v>
      </c>
      <c r="O824" s="29" t="n">
        <v>18.246</v>
      </c>
      <c r="P824" s="29" t="n">
        <v>48.79</v>
      </c>
      <c r="Q824" s="29" t="n">
        <v>0</v>
      </c>
      <c r="R824" s="29" t="n">
        <v>0.1269</v>
      </c>
      <c r="S824" s="29" t="n">
        <v>67.46</v>
      </c>
      <c r="T824" s="29" t="n">
        <v>5.69</v>
      </c>
      <c r="U824" s="29" t="n">
        <v>10.95</v>
      </c>
      <c r="V824" s="29" t="n">
        <v>22.6497</v>
      </c>
      <c r="W824" s="29" t="n">
        <v>32.415</v>
      </c>
      <c r="X824" s="29" t="n">
        <v>10.672</v>
      </c>
      <c r="Y824" s="29" t="n">
        <v>15.25</v>
      </c>
      <c r="Z824" s="29" t="n">
        <v>119.66</v>
      </c>
      <c r="AA824" s="29" t="n">
        <v>18.091</v>
      </c>
      <c r="AB824" s="29" t="n">
        <v>9.854</v>
      </c>
      <c r="AC824" s="29" t="n">
        <v>1.0088</v>
      </c>
      <c r="AD824" s="29" t="n">
        <v>29.898</v>
      </c>
      <c r="AE824" s="29" t="n">
        <v>0.09</v>
      </c>
      <c r="AF824" s="29" t="n">
        <v>6.892</v>
      </c>
      <c r="AG824" s="29" t="n">
        <v>68.15</v>
      </c>
      <c r="AH824" s="29" t="n">
        <v>8.2</v>
      </c>
      <c r="AI824" s="29" t="n">
        <v>35.17</v>
      </c>
      <c r="AJ824" s="29" t="n">
        <v>121.88</v>
      </c>
      <c r="AK824" s="29" t="n">
        <v>4.556</v>
      </c>
      <c r="AL824" s="29" t="n">
        <v>6.11</v>
      </c>
      <c r="AM824" s="29" t="n">
        <v>95.005</v>
      </c>
      <c r="AN824" s="29" t="n">
        <v>26.38</v>
      </c>
      <c r="AO824" s="29" t="n">
        <v>145.04</v>
      </c>
      <c r="AP824" s="29" t="n">
        <v>277.3</v>
      </c>
      <c r="AQ824" s="29" t="n">
        <v>3.894</v>
      </c>
      <c r="AR824" s="29" t="n">
        <v>36.66</v>
      </c>
      <c r="AS824" s="29" t="n">
        <v>40.55</v>
      </c>
    </row>
    <row r="825" customFormat="false" ht="16.5" hidden="false" customHeight="true" outlineLevel="2" collapsed="false">
      <c r="A825" s="25" t="s">
        <v>1660</v>
      </c>
      <c r="B825" s="25" t="n">
        <v>11</v>
      </c>
      <c r="C825" s="25" t="s">
        <v>1657</v>
      </c>
      <c r="D825" s="25" t="s">
        <v>1658</v>
      </c>
      <c r="E825" s="25" t="s">
        <v>2398</v>
      </c>
      <c r="F825" s="25" t="s">
        <v>2788</v>
      </c>
      <c r="G825" s="362"/>
      <c r="H825" s="29" t="n">
        <v>142</v>
      </c>
      <c r="I825" s="17" t="n">
        <v>1</v>
      </c>
      <c r="J825" s="363" t="n">
        <v>695.95</v>
      </c>
      <c r="K825" s="29" t="n">
        <v>79.76</v>
      </c>
      <c r="L825" s="29" t="n">
        <v>0</v>
      </c>
      <c r="M825" s="29" t="n">
        <v>0</v>
      </c>
      <c r="N825" s="29" t="n">
        <v>79.76</v>
      </c>
      <c r="O825" s="29" t="n">
        <v>18.246</v>
      </c>
      <c r="P825" s="29" t="n">
        <v>48.79</v>
      </c>
      <c r="Q825" s="29" t="n">
        <v>0</v>
      </c>
      <c r="R825" s="29" t="n">
        <v>0.1269</v>
      </c>
      <c r="S825" s="29" t="n">
        <v>67.46</v>
      </c>
      <c r="T825" s="29" t="n">
        <v>5.69</v>
      </c>
      <c r="U825" s="29" t="n">
        <v>10.95</v>
      </c>
      <c r="V825" s="29" t="n">
        <v>22.6497</v>
      </c>
      <c r="W825" s="29" t="n">
        <v>32.415</v>
      </c>
      <c r="X825" s="29" t="n">
        <v>10.672</v>
      </c>
      <c r="Y825" s="29" t="n">
        <v>15.25</v>
      </c>
      <c r="Z825" s="29" t="n">
        <v>119.66</v>
      </c>
      <c r="AA825" s="29" t="n">
        <v>18.091</v>
      </c>
      <c r="AB825" s="29" t="n">
        <v>9.854</v>
      </c>
      <c r="AC825" s="29" t="n">
        <v>1.0088</v>
      </c>
      <c r="AD825" s="29" t="n">
        <v>29.898</v>
      </c>
      <c r="AE825" s="29" t="n">
        <v>0.09</v>
      </c>
      <c r="AF825" s="29" t="n">
        <v>6.892</v>
      </c>
      <c r="AG825" s="29" t="n">
        <v>68.15</v>
      </c>
      <c r="AH825" s="29" t="n">
        <v>8.2</v>
      </c>
      <c r="AI825" s="29" t="n">
        <v>35.17</v>
      </c>
      <c r="AJ825" s="29" t="n">
        <v>121.88</v>
      </c>
      <c r="AK825" s="29" t="n">
        <v>4.556</v>
      </c>
      <c r="AL825" s="29" t="n">
        <v>6.11</v>
      </c>
      <c r="AM825" s="29" t="n">
        <v>95.005</v>
      </c>
      <c r="AN825" s="29" t="n">
        <v>26.38</v>
      </c>
      <c r="AO825" s="29" t="n">
        <v>145.04</v>
      </c>
      <c r="AP825" s="29" t="n">
        <v>277.3</v>
      </c>
      <c r="AQ825" s="29" t="n">
        <v>3.894</v>
      </c>
      <c r="AR825" s="29" t="n">
        <v>36.66</v>
      </c>
      <c r="AS825" s="29" t="n">
        <v>40.55</v>
      </c>
    </row>
    <row r="826" customFormat="false" ht="16.5" hidden="false" customHeight="true" outlineLevel="3" collapsed="false">
      <c r="A826" s="25" t="s">
        <v>1661</v>
      </c>
      <c r="B826" s="25" t="n">
        <v>11</v>
      </c>
      <c r="C826" s="25" t="s">
        <v>1657</v>
      </c>
      <c r="D826" s="25" t="s">
        <v>1662</v>
      </c>
      <c r="E826" s="25" t="s">
        <v>1663</v>
      </c>
      <c r="F826" s="25" t="s">
        <v>2789</v>
      </c>
      <c r="G826" s="362"/>
      <c r="H826" s="29" t="n">
        <v>34</v>
      </c>
      <c r="I826" s="29"/>
      <c r="J826" s="363" t="n">
        <v>427.66</v>
      </c>
      <c r="K826" s="29" t="n">
        <v>76.32</v>
      </c>
      <c r="L826" s="29" t="n">
        <v>0</v>
      </c>
      <c r="M826" s="29" t="n">
        <v>0</v>
      </c>
      <c r="N826" s="29" t="n">
        <v>76.32</v>
      </c>
      <c r="O826" s="29" t="n">
        <v>0</v>
      </c>
      <c r="P826" s="29" t="n">
        <v>52.83</v>
      </c>
      <c r="Q826" s="29" t="n">
        <v>0</v>
      </c>
      <c r="R826" s="29" t="n">
        <v>0.4291</v>
      </c>
      <c r="S826" s="29" t="n">
        <v>53.26</v>
      </c>
      <c r="T826" s="29" t="n">
        <v>4.41</v>
      </c>
      <c r="U826" s="29" t="n">
        <v>12.976</v>
      </c>
      <c r="V826" s="29" t="n">
        <v>17.9228</v>
      </c>
      <c r="W826" s="29" t="n">
        <v>29.529</v>
      </c>
      <c r="X826" s="29" t="n">
        <v>10.003</v>
      </c>
      <c r="Y826" s="29" t="n">
        <v>15.975</v>
      </c>
      <c r="Z826" s="29" t="n">
        <v>109.86</v>
      </c>
      <c r="AA826" s="29" t="n">
        <v>19.915</v>
      </c>
      <c r="AB826" s="29" t="n">
        <v>8.373</v>
      </c>
      <c r="AC826" s="29" t="n">
        <v>3.3522</v>
      </c>
      <c r="AD826" s="29" t="n">
        <v>32.438</v>
      </c>
      <c r="AE826" s="29" t="n">
        <v>0.77</v>
      </c>
      <c r="AF826" s="29" t="n">
        <v>2.93</v>
      </c>
      <c r="AG826" s="29" t="n">
        <v>0</v>
      </c>
      <c r="AH826" s="29" t="n">
        <v>5.12</v>
      </c>
      <c r="AI826" s="29" t="n">
        <v>20.22</v>
      </c>
      <c r="AJ826" s="29" t="n">
        <v>29.04</v>
      </c>
      <c r="AK826" s="29" t="n">
        <v>4.615</v>
      </c>
      <c r="AL826" s="29" t="n">
        <v>7.3</v>
      </c>
      <c r="AM826" s="29" t="n">
        <v>0</v>
      </c>
      <c r="AN826" s="29" t="n">
        <v>57.52</v>
      </c>
      <c r="AO826" s="29" t="n">
        <v>57.3</v>
      </c>
      <c r="AP826" s="29" t="n">
        <v>126.73</v>
      </c>
      <c r="AQ826" s="29" t="n">
        <v>2.165</v>
      </c>
      <c r="AR826" s="29" t="n">
        <v>39.316</v>
      </c>
      <c r="AS826" s="29" t="n">
        <v>41.48</v>
      </c>
    </row>
    <row r="827" customFormat="false" ht="16.5" hidden="false" customHeight="true" outlineLevel="2" collapsed="false">
      <c r="A827" s="25" t="s">
        <v>1664</v>
      </c>
      <c r="B827" s="25" t="n">
        <v>11</v>
      </c>
      <c r="C827" s="25" t="s">
        <v>1657</v>
      </c>
      <c r="D827" s="25" t="s">
        <v>1662</v>
      </c>
      <c r="E827" s="25" t="s">
        <v>2398</v>
      </c>
      <c r="F827" s="25" t="s">
        <v>2789</v>
      </c>
      <c r="G827" s="362"/>
      <c r="H827" s="29" t="n">
        <v>34</v>
      </c>
      <c r="I827" s="17" t="n">
        <v>1</v>
      </c>
      <c r="J827" s="363" t="n">
        <v>427.66</v>
      </c>
      <c r="K827" s="29" t="n">
        <v>76.32</v>
      </c>
      <c r="L827" s="29" t="n">
        <v>0</v>
      </c>
      <c r="M827" s="29" t="n">
        <v>0</v>
      </c>
      <c r="N827" s="29" t="n">
        <v>76.32</v>
      </c>
      <c r="O827" s="29" t="n">
        <v>0</v>
      </c>
      <c r="P827" s="29" t="n">
        <v>52.83</v>
      </c>
      <c r="Q827" s="29" t="n">
        <v>0</v>
      </c>
      <c r="R827" s="29" t="n">
        <v>0.4291</v>
      </c>
      <c r="S827" s="29" t="n">
        <v>53.26</v>
      </c>
      <c r="T827" s="29" t="n">
        <v>4.41</v>
      </c>
      <c r="U827" s="29" t="n">
        <v>12.976</v>
      </c>
      <c r="V827" s="29" t="n">
        <v>17.9228</v>
      </c>
      <c r="W827" s="29" t="n">
        <v>29.529</v>
      </c>
      <c r="X827" s="29" t="n">
        <v>10.003</v>
      </c>
      <c r="Y827" s="29" t="n">
        <v>15.975</v>
      </c>
      <c r="Z827" s="29" t="n">
        <v>109.86</v>
      </c>
      <c r="AA827" s="29" t="n">
        <v>19.915</v>
      </c>
      <c r="AB827" s="29" t="n">
        <v>8.373</v>
      </c>
      <c r="AC827" s="29" t="n">
        <v>3.3522</v>
      </c>
      <c r="AD827" s="29" t="n">
        <v>32.438</v>
      </c>
      <c r="AE827" s="29" t="n">
        <v>0.77</v>
      </c>
      <c r="AF827" s="29" t="n">
        <v>2.93</v>
      </c>
      <c r="AG827" s="29" t="n">
        <v>0</v>
      </c>
      <c r="AH827" s="29" t="n">
        <v>5.12</v>
      </c>
      <c r="AI827" s="29" t="n">
        <v>20.22</v>
      </c>
      <c r="AJ827" s="29" t="n">
        <v>29.04</v>
      </c>
      <c r="AK827" s="29" t="n">
        <v>4.615</v>
      </c>
      <c r="AL827" s="29" t="n">
        <v>7.3</v>
      </c>
      <c r="AM827" s="29" t="n">
        <v>0</v>
      </c>
      <c r="AN827" s="29" t="n">
        <v>57.52</v>
      </c>
      <c r="AO827" s="29" t="n">
        <v>57.3</v>
      </c>
      <c r="AP827" s="29" t="n">
        <v>126.73</v>
      </c>
      <c r="AQ827" s="29" t="n">
        <v>2.165</v>
      </c>
      <c r="AR827" s="29" t="n">
        <v>39.316</v>
      </c>
      <c r="AS827" s="29" t="n">
        <v>41.48</v>
      </c>
    </row>
    <row r="828" customFormat="false" ht="16.5" hidden="false" customHeight="true" outlineLevel="3" collapsed="false">
      <c r="A828" s="25" t="s">
        <v>1665</v>
      </c>
      <c r="B828" s="25" t="n">
        <v>11</v>
      </c>
      <c r="C828" s="25" t="s">
        <v>1657</v>
      </c>
      <c r="D828" s="25" t="s">
        <v>1666</v>
      </c>
      <c r="E828" s="25" t="s">
        <v>1667</v>
      </c>
      <c r="F828" s="25" t="s">
        <v>2790</v>
      </c>
      <c r="G828" s="362"/>
      <c r="H828" s="29" t="n">
        <v>47</v>
      </c>
      <c r="I828" s="29"/>
      <c r="J828" s="363" t="n">
        <v>608.81</v>
      </c>
      <c r="K828" s="29" t="n">
        <v>81.22</v>
      </c>
      <c r="L828" s="29" t="n">
        <v>0</v>
      </c>
      <c r="M828" s="29" t="n">
        <v>0</v>
      </c>
      <c r="N828" s="29" t="n">
        <v>81.22</v>
      </c>
      <c r="O828" s="29" t="n">
        <v>11.824</v>
      </c>
      <c r="P828" s="29" t="n">
        <v>48.64</v>
      </c>
      <c r="Q828" s="29" t="n">
        <v>0</v>
      </c>
      <c r="R828" s="29" t="n">
        <v>0</v>
      </c>
      <c r="S828" s="29" t="n">
        <v>60.46</v>
      </c>
      <c r="T828" s="29" t="n">
        <v>4.992</v>
      </c>
      <c r="U828" s="29" t="n">
        <v>10.772</v>
      </c>
      <c r="V828" s="29" t="n">
        <v>21.9269</v>
      </c>
      <c r="W828" s="29" t="n">
        <v>31.513</v>
      </c>
      <c r="X828" s="29" t="n">
        <v>10.561</v>
      </c>
      <c r="Y828" s="29" t="n">
        <v>12.832</v>
      </c>
      <c r="Z828" s="29" t="n">
        <v>113.18</v>
      </c>
      <c r="AA828" s="29" t="n">
        <v>11.825</v>
      </c>
      <c r="AB828" s="29" t="n">
        <v>8.73</v>
      </c>
      <c r="AC828" s="29" t="n">
        <v>1.1163</v>
      </c>
      <c r="AD828" s="29" t="n">
        <v>22.389</v>
      </c>
      <c r="AE828" s="29" t="n">
        <v>0.26</v>
      </c>
      <c r="AF828" s="29" t="n">
        <v>9.674</v>
      </c>
      <c r="AG828" s="29" t="n">
        <v>0</v>
      </c>
      <c r="AH828" s="29" t="n">
        <v>4.55</v>
      </c>
      <c r="AI828" s="29" t="n">
        <v>32.03</v>
      </c>
      <c r="AJ828" s="29" t="n">
        <v>46.58</v>
      </c>
      <c r="AK828" s="29" t="n">
        <v>4.494</v>
      </c>
      <c r="AL828" s="29" t="n">
        <v>5.63</v>
      </c>
      <c r="AM828" s="29" t="n">
        <v>86.235</v>
      </c>
      <c r="AN828" s="29" t="n">
        <v>0.87</v>
      </c>
      <c r="AO828" s="29" t="n">
        <v>187.42</v>
      </c>
      <c r="AP828" s="29" t="n">
        <v>284.98</v>
      </c>
      <c r="AQ828" s="29" t="n">
        <v>3.125</v>
      </c>
      <c r="AR828" s="29" t="n">
        <v>40.276</v>
      </c>
      <c r="AS828" s="29" t="n">
        <v>43.4</v>
      </c>
    </row>
    <row r="829" customFormat="false" ht="16.5" hidden="false" customHeight="true" outlineLevel="2" collapsed="false">
      <c r="A829" s="25" t="s">
        <v>1668</v>
      </c>
      <c r="B829" s="25" t="n">
        <v>11</v>
      </c>
      <c r="C829" s="25" t="s">
        <v>1657</v>
      </c>
      <c r="D829" s="25" t="s">
        <v>1666</v>
      </c>
      <c r="E829" s="25" t="s">
        <v>2398</v>
      </c>
      <c r="F829" s="25" t="s">
        <v>2790</v>
      </c>
      <c r="G829" s="362"/>
      <c r="H829" s="29" t="n">
        <v>47</v>
      </c>
      <c r="I829" s="17" t="n">
        <v>1</v>
      </c>
      <c r="J829" s="363" t="n">
        <v>608.81</v>
      </c>
      <c r="K829" s="29" t="n">
        <v>81.22</v>
      </c>
      <c r="L829" s="29" t="n">
        <v>0</v>
      </c>
      <c r="M829" s="29" t="n">
        <v>0</v>
      </c>
      <c r="N829" s="29" t="n">
        <v>81.22</v>
      </c>
      <c r="O829" s="29" t="n">
        <v>11.824</v>
      </c>
      <c r="P829" s="29" t="n">
        <v>48.64</v>
      </c>
      <c r="Q829" s="29" t="n">
        <v>0</v>
      </c>
      <c r="R829" s="29" t="n">
        <v>0</v>
      </c>
      <c r="S829" s="29" t="n">
        <v>60.46</v>
      </c>
      <c r="T829" s="29" t="n">
        <v>4.992</v>
      </c>
      <c r="U829" s="29" t="n">
        <v>10.772</v>
      </c>
      <c r="V829" s="29" t="n">
        <v>21.9269</v>
      </c>
      <c r="W829" s="29" t="n">
        <v>31.513</v>
      </c>
      <c r="X829" s="29" t="n">
        <v>10.561</v>
      </c>
      <c r="Y829" s="29" t="n">
        <v>12.832</v>
      </c>
      <c r="Z829" s="29" t="n">
        <v>113.18</v>
      </c>
      <c r="AA829" s="29" t="n">
        <v>11.825</v>
      </c>
      <c r="AB829" s="29" t="n">
        <v>8.73</v>
      </c>
      <c r="AC829" s="29" t="n">
        <v>1.1163</v>
      </c>
      <c r="AD829" s="29" t="n">
        <v>22.389</v>
      </c>
      <c r="AE829" s="29" t="n">
        <v>0.26</v>
      </c>
      <c r="AF829" s="29" t="n">
        <v>9.674</v>
      </c>
      <c r="AG829" s="29" t="n">
        <v>0</v>
      </c>
      <c r="AH829" s="29" t="n">
        <v>4.55</v>
      </c>
      <c r="AI829" s="29" t="n">
        <v>32.03</v>
      </c>
      <c r="AJ829" s="29" t="n">
        <v>46.58</v>
      </c>
      <c r="AK829" s="29" t="n">
        <v>4.494</v>
      </c>
      <c r="AL829" s="29" t="n">
        <v>5.63</v>
      </c>
      <c r="AM829" s="29" t="n">
        <v>86.235</v>
      </c>
      <c r="AN829" s="29" t="n">
        <v>0.87</v>
      </c>
      <c r="AO829" s="29" t="n">
        <v>187.42</v>
      </c>
      <c r="AP829" s="29" t="n">
        <v>284.98</v>
      </c>
      <c r="AQ829" s="29" t="n">
        <v>3.125</v>
      </c>
      <c r="AR829" s="29" t="n">
        <v>40.276</v>
      </c>
      <c r="AS829" s="29" t="n">
        <v>43.4</v>
      </c>
    </row>
    <row r="830" customFormat="false" ht="16.5" hidden="false" customHeight="true" outlineLevel="3" collapsed="false">
      <c r="A830" s="25" t="s">
        <v>1669</v>
      </c>
      <c r="B830" s="25" t="n">
        <v>11</v>
      </c>
      <c r="C830" s="25" t="s">
        <v>1657</v>
      </c>
      <c r="D830" s="25" t="s">
        <v>1670</v>
      </c>
      <c r="E830" s="25" t="s">
        <v>1671</v>
      </c>
      <c r="F830" s="25" t="s">
        <v>2791</v>
      </c>
      <c r="G830" s="362"/>
      <c r="H830" s="29" t="n">
        <v>47</v>
      </c>
      <c r="I830" s="29"/>
      <c r="J830" s="363" t="n">
        <v>372.83</v>
      </c>
      <c r="K830" s="29" t="n">
        <v>72</v>
      </c>
      <c r="L830" s="29" t="n">
        <v>0</v>
      </c>
      <c r="M830" s="29" t="n">
        <v>0</v>
      </c>
      <c r="N830" s="29" t="n">
        <v>72</v>
      </c>
      <c r="O830" s="29" t="n">
        <v>0</v>
      </c>
      <c r="P830" s="29" t="n">
        <v>45.51</v>
      </c>
      <c r="Q830" s="29" t="n">
        <v>0</v>
      </c>
      <c r="R830" s="29" t="n">
        <v>0</v>
      </c>
      <c r="S830" s="29" t="n">
        <v>45.51</v>
      </c>
      <c r="T830" s="29" t="n">
        <v>4.62</v>
      </c>
      <c r="U830" s="29" t="n">
        <v>14.013</v>
      </c>
      <c r="V830" s="29" t="n">
        <v>15.9264</v>
      </c>
      <c r="W830" s="29" t="n">
        <v>33.847</v>
      </c>
      <c r="X830" s="29" t="n">
        <v>10.497</v>
      </c>
      <c r="Y830" s="29" t="n">
        <v>14.248</v>
      </c>
      <c r="Z830" s="29" t="n">
        <v>111</v>
      </c>
      <c r="AA830" s="29" t="n">
        <v>30.462</v>
      </c>
      <c r="AB830" s="29" t="n">
        <v>7.843</v>
      </c>
      <c r="AC830" s="29" t="n">
        <v>0.4559</v>
      </c>
      <c r="AD830" s="29" t="n">
        <v>38.832</v>
      </c>
      <c r="AE830" s="29" t="n">
        <v>0</v>
      </c>
      <c r="AF830" s="29" t="n">
        <v>1.668</v>
      </c>
      <c r="AG830" s="29" t="n">
        <v>0</v>
      </c>
      <c r="AH830" s="29" t="n">
        <v>12.12</v>
      </c>
      <c r="AI830" s="29" t="n">
        <v>15.9</v>
      </c>
      <c r="AJ830" s="29" t="n">
        <v>29.73</v>
      </c>
      <c r="AK830" s="29" t="n">
        <v>3.208</v>
      </c>
      <c r="AL830" s="29" t="n">
        <v>2.28</v>
      </c>
      <c r="AM830" s="29" t="n">
        <v>0</v>
      </c>
      <c r="AN830" s="29" t="n">
        <v>0</v>
      </c>
      <c r="AO830" s="29" t="n">
        <v>70.11</v>
      </c>
      <c r="AP830" s="29" t="n">
        <v>75.77</v>
      </c>
      <c r="AQ830" s="29" t="n">
        <v>3.623</v>
      </c>
      <c r="AR830" s="29" t="n">
        <v>39.825</v>
      </c>
      <c r="AS830" s="29" t="n">
        <v>43.45</v>
      </c>
    </row>
    <row r="831" customFormat="false" ht="16.5" hidden="false" customHeight="true" outlineLevel="2" collapsed="false">
      <c r="A831" s="25" t="s">
        <v>1672</v>
      </c>
      <c r="B831" s="25" t="n">
        <v>11</v>
      </c>
      <c r="C831" s="25" t="s">
        <v>1657</v>
      </c>
      <c r="D831" s="25" t="s">
        <v>1670</v>
      </c>
      <c r="E831" s="25" t="s">
        <v>2398</v>
      </c>
      <c r="F831" s="25" t="s">
        <v>2791</v>
      </c>
      <c r="G831" s="362"/>
      <c r="H831" s="29" t="n">
        <v>47</v>
      </c>
      <c r="I831" s="17" t="n">
        <v>1</v>
      </c>
      <c r="J831" s="363" t="n">
        <v>372.83</v>
      </c>
      <c r="K831" s="29" t="n">
        <v>72</v>
      </c>
      <c r="L831" s="29" t="n">
        <v>0</v>
      </c>
      <c r="M831" s="29" t="n">
        <v>0</v>
      </c>
      <c r="N831" s="29" t="n">
        <v>72</v>
      </c>
      <c r="O831" s="29" t="n">
        <v>0</v>
      </c>
      <c r="P831" s="29" t="n">
        <v>45.51</v>
      </c>
      <c r="Q831" s="29" t="n">
        <v>0</v>
      </c>
      <c r="R831" s="29" t="n">
        <v>0</v>
      </c>
      <c r="S831" s="29" t="n">
        <v>45.51</v>
      </c>
      <c r="T831" s="29" t="n">
        <v>4.62</v>
      </c>
      <c r="U831" s="29" t="n">
        <v>14.013</v>
      </c>
      <c r="V831" s="29" t="n">
        <v>15.9264</v>
      </c>
      <c r="W831" s="29" t="n">
        <v>33.847</v>
      </c>
      <c r="X831" s="29" t="n">
        <v>10.497</v>
      </c>
      <c r="Y831" s="29" t="n">
        <v>14.248</v>
      </c>
      <c r="Z831" s="29" t="n">
        <v>111</v>
      </c>
      <c r="AA831" s="29" t="n">
        <v>30.462</v>
      </c>
      <c r="AB831" s="29" t="n">
        <v>7.843</v>
      </c>
      <c r="AC831" s="29" t="n">
        <v>0.4559</v>
      </c>
      <c r="AD831" s="29" t="n">
        <v>38.832</v>
      </c>
      <c r="AE831" s="29" t="n">
        <v>0</v>
      </c>
      <c r="AF831" s="29" t="n">
        <v>1.668</v>
      </c>
      <c r="AG831" s="29" t="n">
        <v>0</v>
      </c>
      <c r="AH831" s="29" t="n">
        <v>12.12</v>
      </c>
      <c r="AI831" s="29" t="n">
        <v>15.9</v>
      </c>
      <c r="AJ831" s="29" t="n">
        <v>29.73</v>
      </c>
      <c r="AK831" s="29" t="n">
        <v>3.208</v>
      </c>
      <c r="AL831" s="29" t="n">
        <v>2.28</v>
      </c>
      <c r="AM831" s="29" t="n">
        <v>0</v>
      </c>
      <c r="AN831" s="29" t="n">
        <v>0</v>
      </c>
      <c r="AO831" s="29" t="n">
        <v>70.11</v>
      </c>
      <c r="AP831" s="29" t="n">
        <v>75.77</v>
      </c>
      <c r="AQ831" s="29" t="n">
        <v>3.623</v>
      </c>
      <c r="AR831" s="29" t="n">
        <v>39.825</v>
      </c>
      <c r="AS831" s="29" t="n">
        <v>43.45</v>
      </c>
    </row>
    <row r="832" customFormat="false" ht="16.5" hidden="false" customHeight="true" outlineLevel="3" collapsed="false">
      <c r="A832" s="25" t="s">
        <v>1673</v>
      </c>
      <c r="B832" s="25" t="n">
        <v>11</v>
      </c>
      <c r="C832" s="25" t="s">
        <v>1657</v>
      </c>
      <c r="D832" s="25" t="s">
        <v>1674</v>
      </c>
      <c r="E832" s="25" t="s">
        <v>1675</v>
      </c>
      <c r="F832" s="25" t="s">
        <v>2792</v>
      </c>
      <c r="G832" s="362"/>
      <c r="H832" s="29" t="n">
        <v>63</v>
      </c>
      <c r="I832" s="29"/>
      <c r="J832" s="363" t="n">
        <v>747.98</v>
      </c>
      <c r="K832" s="29" t="n">
        <v>84.07</v>
      </c>
      <c r="L832" s="29" t="n">
        <v>4.76</v>
      </c>
      <c r="M832" s="29" t="n">
        <v>24.05</v>
      </c>
      <c r="N832" s="29" t="n">
        <v>112.87</v>
      </c>
      <c r="O832" s="29" t="n">
        <v>9.812</v>
      </c>
      <c r="P832" s="29" t="n">
        <v>54.57</v>
      </c>
      <c r="Q832" s="29" t="n">
        <v>0</v>
      </c>
      <c r="R832" s="29" t="n">
        <v>0</v>
      </c>
      <c r="S832" s="29" t="n">
        <v>80.49</v>
      </c>
      <c r="T832" s="29" t="n">
        <v>5.593</v>
      </c>
      <c r="U832" s="29" t="n">
        <v>11.155</v>
      </c>
      <c r="V832" s="29" t="n">
        <v>21.0065</v>
      </c>
      <c r="W832" s="29" t="n">
        <v>32.954</v>
      </c>
      <c r="X832" s="29" t="n">
        <v>13.521</v>
      </c>
      <c r="Y832" s="29" t="n">
        <v>17.955</v>
      </c>
      <c r="Z832" s="29" t="n">
        <v>124.89</v>
      </c>
      <c r="AA832" s="29" t="n">
        <v>32.299</v>
      </c>
      <c r="AB832" s="29" t="n">
        <v>9.683</v>
      </c>
      <c r="AC832" s="29" t="n">
        <v>0.5504</v>
      </c>
      <c r="AD832" s="29" t="n">
        <v>43.899</v>
      </c>
      <c r="AE832" s="29" t="n">
        <v>0</v>
      </c>
      <c r="AF832" s="29" t="n">
        <v>4.756</v>
      </c>
      <c r="AG832" s="29" t="n">
        <v>0</v>
      </c>
      <c r="AH832" s="29" t="n">
        <v>9.12</v>
      </c>
      <c r="AI832" s="29" t="n">
        <v>45.81</v>
      </c>
      <c r="AJ832" s="29" t="n">
        <v>59.72</v>
      </c>
      <c r="AK832" s="29" t="n">
        <v>11.352</v>
      </c>
      <c r="AL832" s="29" t="n">
        <v>43.13</v>
      </c>
      <c r="AM832" s="29" t="n">
        <v>51.982</v>
      </c>
      <c r="AN832" s="29" t="n">
        <v>3.69</v>
      </c>
      <c r="AO832" s="29" t="n">
        <v>215.19</v>
      </c>
      <c r="AP832" s="29" t="n">
        <v>326.1</v>
      </c>
      <c r="AQ832" s="29" t="n">
        <v>2.993</v>
      </c>
      <c r="AR832" s="29" t="n">
        <v>48.394</v>
      </c>
      <c r="AS832" s="29" t="n">
        <v>51.39</v>
      </c>
    </row>
    <row r="833" customFormat="false" ht="16.5" hidden="false" customHeight="true" outlineLevel="2" collapsed="false">
      <c r="A833" s="25" t="s">
        <v>1676</v>
      </c>
      <c r="B833" s="25" t="n">
        <v>11</v>
      </c>
      <c r="C833" s="25" t="s">
        <v>1657</v>
      </c>
      <c r="D833" s="25" t="s">
        <v>1674</v>
      </c>
      <c r="E833" s="25" t="s">
        <v>2398</v>
      </c>
      <c r="F833" s="25" t="s">
        <v>2792</v>
      </c>
      <c r="G833" s="362"/>
      <c r="H833" s="29" t="n">
        <v>63</v>
      </c>
      <c r="I833" s="17" t="n">
        <v>1</v>
      </c>
      <c r="J833" s="363" t="n">
        <v>747.98</v>
      </c>
      <c r="K833" s="29" t="n">
        <v>84.07</v>
      </c>
      <c r="L833" s="29" t="n">
        <v>4.76</v>
      </c>
      <c r="M833" s="29" t="n">
        <v>24.05</v>
      </c>
      <c r="N833" s="29" t="n">
        <v>112.87</v>
      </c>
      <c r="O833" s="29" t="n">
        <v>9.812</v>
      </c>
      <c r="P833" s="29" t="n">
        <v>54.57</v>
      </c>
      <c r="Q833" s="29" t="n">
        <v>0</v>
      </c>
      <c r="R833" s="29" t="n">
        <v>0</v>
      </c>
      <c r="S833" s="29" t="n">
        <v>80.49</v>
      </c>
      <c r="T833" s="29" t="n">
        <v>5.593</v>
      </c>
      <c r="U833" s="29" t="n">
        <v>11.155</v>
      </c>
      <c r="V833" s="29" t="n">
        <v>21.0065</v>
      </c>
      <c r="W833" s="29" t="n">
        <v>32.954</v>
      </c>
      <c r="X833" s="29" t="n">
        <v>13.521</v>
      </c>
      <c r="Y833" s="29" t="n">
        <v>17.955</v>
      </c>
      <c r="Z833" s="29" t="n">
        <v>124.89</v>
      </c>
      <c r="AA833" s="29" t="n">
        <v>32.299</v>
      </c>
      <c r="AB833" s="29" t="n">
        <v>9.683</v>
      </c>
      <c r="AC833" s="29" t="n">
        <v>0.5504</v>
      </c>
      <c r="AD833" s="29" t="n">
        <v>43.899</v>
      </c>
      <c r="AE833" s="29" t="n">
        <v>0</v>
      </c>
      <c r="AF833" s="29" t="n">
        <v>4.756</v>
      </c>
      <c r="AG833" s="29" t="n">
        <v>0</v>
      </c>
      <c r="AH833" s="29" t="n">
        <v>9.12</v>
      </c>
      <c r="AI833" s="29" t="n">
        <v>45.81</v>
      </c>
      <c r="AJ833" s="29" t="n">
        <v>59.72</v>
      </c>
      <c r="AK833" s="29" t="n">
        <v>11.352</v>
      </c>
      <c r="AL833" s="29" t="n">
        <v>43.13</v>
      </c>
      <c r="AM833" s="29" t="n">
        <v>51.982</v>
      </c>
      <c r="AN833" s="29" t="n">
        <v>3.69</v>
      </c>
      <c r="AO833" s="29" t="n">
        <v>215.19</v>
      </c>
      <c r="AP833" s="29" t="n">
        <v>326.1</v>
      </c>
      <c r="AQ833" s="29" t="n">
        <v>2.993</v>
      </c>
      <c r="AR833" s="29" t="n">
        <v>48.394</v>
      </c>
      <c r="AS833" s="29" t="n">
        <v>51.39</v>
      </c>
    </row>
    <row r="834" customFormat="false" ht="16.5" hidden="false" customHeight="true" outlineLevel="3" collapsed="false">
      <c r="A834" s="25" t="s">
        <v>1677</v>
      </c>
      <c r="B834" s="25" t="n">
        <v>11</v>
      </c>
      <c r="C834" s="25" t="s">
        <v>1657</v>
      </c>
      <c r="D834" s="25" t="s">
        <v>1678</v>
      </c>
      <c r="E834" s="25" t="s">
        <v>1679</v>
      </c>
      <c r="F834" s="25" t="s">
        <v>2793</v>
      </c>
      <c r="G834" s="362"/>
      <c r="H834" s="29" t="n">
        <v>949</v>
      </c>
      <c r="I834" s="29"/>
      <c r="J834" s="363" t="n">
        <v>777.47</v>
      </c>
      <c r="K834" s="29" t="n">
        <v>57.45</v>
      </c>
      <c r="L834" s="29" t="n">
        <v>0</v>
      </c>
      <c r="M834" s="29" t="n">
        <v>0</v>
      </c>
      <c r="N834" s="29" t="n">
        <v>57.45</v>
      </c>
      <c r="O834" s="29" t="n">
        <v>15.695</v>
      </c>
      <c r="P834" s="29" t="n">
        <v>77.31</v>
      </c>
      <c r="Q834" s="29" t="n">
        <v>0</v>
      </c>
      <c r="R834" s="29" t="n">
        <v>0</v>
      </c>
      <c r="S834" s="29" t="n">
        <v>93.01</v>
      </c>
      <c r="T834" s="29" t="n">
        <v>5.256</v>
      </c>
      <c r="U834" s="29" t="n">
        <v>10.518</v>
      </c>
      <c r="V834" s="29" t="n">
        <v>18.0522</v>
      </c>
      <c r="W834" s="29" t="n">
        <v>48.862</v>
      </c>
      <c r="X834" s="29" t="n">
        <v>11.905</v>
      </c>
      <c r="Y834" s="29" t="n">
        <v>17.761</v>
      </c>
      <c r="Z834" s="29" t="n">
        <v>135.45</v>
      </c>
      <c r="AA834" s="29" t="n">
        <v>14.675</v>
      </c>
      <c r="AB834" s="29" t="n">
        <v>14.095</v>
      </c>
      <c r="AC834" s="29" t="n">
        <v>5.2238</v>
      </c>
      <c r="AD834" s="29" t="n">
        <v>35.079</v>
      </c>
      <c r="AE834" s="29" t="n">
        <v>2.29</v>
      </c>
      <c r="AF834" s="29" t="n">
        <v>6.465</v>
      </c>
      <c r="AG834" s="29" t="n">
        <v>0</v>
      </c>
      <c r="AH834" s="29" t="n">
        <v>9.1</v>
      </c>
      <c r="AI834" s="29" t="n">
        <v>43.16</v>
      </c>
      <c r="AJ834" s="29" t="n">
        <v>81.5</v>
      </c>
      <c r="AK834" s="29" t="n">
        <v>0.386</v>
      </c>
      <c r="AL834" s="29" t="n">
        <v>12.7</v>
      </c>
      <c r="AM834" s="29" t="n">
        <v>91.359</v>
      </c>
      <c r="AN834" s="29" t="n">
        <v>26.56</v>
      </c>
      <c r="AO834" s="29" t="n">
        <v>243.95</v>
      </c>
      <c r="AP834" s="29" t="n">
        <v>374.99</v>
      </c>
      <c r="AQ834" s="29" t="n">
        <v>5.613</v>
      </c>
      <c r="AR834" s="29" t="n">
        <v>44.959</v>
      </c>
      <c r="AS834" s="29" t="n">
        <v>50.57</v>
      </c>
    </row>
    <row r="835" customFormat="false" ht="16.5" hidden="false" customHeight="true" outlineLevel="2" collapsed="false">
      <c r="A835" s="25" t="s">
        <v>1680</v>
      </c>
      <c r="B835" s="25" t="n">
        <v>11</v>
      </c>
      <c r="C835" s="25" t="s">
        <v>1657</v>
      </c>
      <c r="D835" s="25" t="s">
        <v>1678</v>
      </c>
      <c r="E835" s="25" t="s">
        <v>2398</v>
      </c>
      <c r="F835" s="25" t="s">
        <v>2793</v>
      </c>
      <c r="G835" s="362"/>
      <c r="H835" s="29" t="n">
        <v>949</v>
      </c>
      <c r="I835" s="17" t="n">
        <v>1</v>
      </c>
      <c r="J835" s="363" t="n">
        <v>777.47</v>
      </c>
      <c r="K835" s="29" t="n">
        <v>57.45</v>
      </c>
      <c r="L835" s="29" t="n">
        <v>0</v>
      </c>
      <c r="M835" s="29" t="n">
        <v>0</v>
      </c>
      <c r="N835" s="29" t="n">
        <v>57.45</v>
      </c>
      <c r="O835" s="29" t="n">
        <v>15.695</v>
      </c>
      <c r="P835" s="29" t="n">
        <v>77.31</v>
      </c>
      <c r="Q835" s="29" t="n">
        <v>0</v>
      </c>
      <c r="R835" s="29" t="n">
        <v>0</v>
      </c>
      <c r="S835" s="29" t="n">
        <v>93.01</v>
      </c>
      <c r="T835" s="29" t="n">
        <v>5.256</v>
      </c>
      <c r="U835" s="29" t="n">
        <v>10.518</v>
      </c>
      <c r="V835" s="29" t="n">
        <v>18.0522</v>
      </c>
      <c r="W835" s="29" t="n">
        <v>48.862</v>
      </c>
      <c r="X835" s="29" t="n">
        <v>11.905</v>
      </c>
      <c r="Y835" s="29" t="n">
        <v>17.761</v>
      </c>
      <c r="Z835" s="29" t="n">
        <v>135.45</v>
      </c>
      <c r="AA835" s="29" t="n">
        <v>14.675</v>
      </c>
      <c r="AB835" s="29" t="n">
        <v>14.095</v>
      </c>
      <c r="AC835" s="29" t="n">
        <v>5.2238</v>
      </c>
      <c r="AD835" s="29" t="n">
        <v>35.079</v>
      </c>
      <c r="AE835" s="29" t="n">
        <v>2.29</v>
      </c>
      <c r="AF835" s="29" t="n">
        <v>6.465</v>
      </c>
      <c r="AG835" s="29" t="n">
        <v>0</v>
      </c>
      <c r="AH835" s="29" t="n">
        <v>9.1</v>
      </c>
      <c r="AI835" s="29" t="n">
        <v>43.16</v>
      </c>
      <c r="AJ835" s="29" t="n">
        <v>81.5</v>
      </c>
      <c r="AK835" s="29" t="n">
        <v>0.386</v>
      </c>
      <c r="AL835" s="29" t="n">
        <v>12.7</v>
      </c>
      <c r="AM835" s="29" t="n">
        <v>91.359</v>
      </c>
      <c r="AN835" s="29" t="n">
        <v>26.56</v>
      </c>
      <c r="AO835" s="29" t="n">
        <v>243.95</v>
      </c>
      <c r="AP835" s="29" t="n">
        <v>374.99</v>
      </c>
      <c r="AQ835" s="29" t="n">
        <v>5.613</v>
      </c>
      <c r="AR835" s="29" t="n">
        <v>44.959</v>
      </c>
      <c r="AS835" s="29" t="n">
        <v>50.57</v>
      </c>
    </row>
    <row r="836" customFormat="false" ht="16.5" hidden="false" customHeight="true" outlineLevel="1" collapsed="false">
      <c r="A836" s="25" t="s">
        <v>1681</v>
      </c>
      <c r="B836" s="25" t="n">
        <v>11</v>
      </c>
      <c r="C836" s="25" t="s">
        <v>1657</v>
      </c>
      <c r="D836" s="25" t="s">
        <v>2398</v>
      </c>
      <c r="E836" s="25" t="s">
        <v>2398</v>
      </c>
      <c r="F836" s="25" t="s">
        <v>2504</v>
      </c>
      <c r="G836" s="362"/>
      <c r="H836" s="29" t="n">
        <v>1282</v>
      </c>
      <c r="I836" s="17" t="n">
        <v>0.9752</v>
      </c>
      <c r="J836" s="363" t="n">
        <v>718.88</v>
      </c>
      <c r="K836" s="29" t="n">
        <v>64.42</v>
      </c>
      <c r="L836" s="29" t="n">
        <v>0.1</v>
      </c>
      <c r="M836" s="29" t="n">
        <v>0.52</v>
      </c>
      <c r="N836" s="29" t="n">
        <v>65.04</v>
      </c>
      <c r="O836" s="29" t="n">
        <v>14.284</v>
      </c>
      <c r="P836" s="29" t="n">
        <v>67.97</v>
      </c>
      <c r="Q836" s="29" t="n">
        <v>0</v>
      </c>
      <c r="R836" s="29" t="n">
        <v>0.0242</v>
      </c>
      <c r="S836" s="29" t="n">
        <v>82.67</v>
      </c>
      <c r="T836" s="29" t="n">
        <v>5.241</v>
      </c>
      <c r="U836" s="29" t="n">
        <v>10.875</v>
      </c>
      <c r="V836" s="29" t="n">
        <v>18.9462</v>
      </c>
      <c r="W836" s="29" t="n">
        <v>43.456</v>
      </c>
      <c r="X836" s="29" t="n">
        <v>11.531</v>
      </c>
      <c r="Y836" s="29" t="n">
        <v>16.725</v>
      </c>
      <c r="Z836" s="29" t="n">
        <v>129.09</v>
      </c>
      <c r="AA836" s="29" t="n">
        <v>16.328</v>
      </c>
      <c r="AB836" s="29" t="n">
        <v>12.449</v>
      </c>
      <c r="AC836" s="29" t="n">
        <v>3.8528</v>
      </c>
      <c r="AD836" s="29" t="n">
        <v>33.6</v>
      </c>
      <c r="AE836" s="29" t="n">
        <v>1.59</v>
      </c>
      <c r="AF836" s="29" t="n">
        <v>6.418</v>
      </c>
      <c r="AG836" s="29" t="n">
        <v>8.99</v>
      </c>
      <c r="AH836" s="29" t="n">
        <v>8.68</v>
      </c>
      <c r="AI836" s="29" t="n">
        <v>39.01</v>
      </c>
      <c r="AJ836" s="29" t="n">
        <v>78.94</v>
      </c>
      <c r="AK836" s="29" t="n">
        <v>1.807</v>
      </c>
      <c r="AL836" s="29" t="n">
        <v>11.09</v>
      </c>
      <c r="AM836" s="29" t="n">
        <v>83.169</v>
      </c>
      <c r="AN836" s="29" t="n">
        <v>22.52</v>
      </c>
      <c r="AO836" s="29" t="n">
        <v>210.85</v>
      </c>
      <c r="AP836" s="29" t="n">
        <v>329.54</v>
      </c>
      <c r="AQ836" s="29" t="n">
        <v>4.914</v>
      </c>
      <c r="AR836" s="29" t="n">
        <v>43.083</v>
      </c>
      <c r="AS836" s="29" t="n">
        <v>48</v>
      </c>
    </row>
    <row r="837" customFormat="false" ht="16.5" hidden="false" customHeight="true" outlineLevel="3" collapsed="false">
      <c r="A837" s="25" t="s">
        <v>1682</v>
      </c>
      <c r="B837" s="25" t="n">
        <v>11</v>
      </c>
      <c r="C837" s="25" t="s">
        <v>1683</v>
      </c>
      <c r="D837" s="25" t="s">
        <v>1684</v>
      </c>
      <c r="E837" s="25" t="s">
        <v>1685</v>
      </c>
      <c r="F837" s="25" t="s">
        <v>3420</v>
      </c>
      <c r="G837" s="362"/>
      <c r="H837" s="29" t="n">
        <v>400</v>
      </c>
      <c r="I837" s="29"/>
      <c r="J837" s="363" t="n">
        <v>1081.71</v>
      </c>
      <c r="K837" s="29" t="n">
        <v>299.5</v>
      </c>
      <c r="L837" s="29" t="n">
        <v>0</v>
      </c>
      <c r="M837" s="29" t="n">
        <v>0</v>
      </c>
      <c r="N837" s="29" t="n">
        <v>299.5</v>
      </c>
      <c r="O837" s="29" t="n">
        <v>16.933</v>
      </c>
      <c r="P837" s="29" t="n">
        <v>38.28</v>
      </c>
      <c r="Q837" s="29" t="n">
        <v>0</v>
      </c>
      <c r="R837" s="29" t="n">
        <v>11.4719</v>
      </c>
      <c r="S837" s="29" t="n">
        <v>76.54</v>
      </c>
      <c r="T837" s="29" t="n">
        <v>13.151</v>
      </c>
      <c r="U837" s="29" t="n">
        <v>45.257</v>
      </c>
      <c r="V837" s="29" t="n">
        <v>20.6358</v>
      </c>
      <c r="W837" s="29" t="n">
        <v>75.423</v>
      </c>
      <c r="X837" s="29" t="n">
        <v>20.582</v>
      </c>
      <c r="Y837" s="29" t="n">
        <v>34.433</v>
      </c>
      <c r="Z837" s="29" t="n">
        <v>247.54</v>
      </c>
      <c r="AA837" s="29" t="n">
        <v>9.643</v>
      </c>
      <c r="AB837" s="29" t="n">
        <v>7.987</v>
      </c>
      <c r="AC837" s="29" t="n">
        <v>2.6017</v>
      </c>
      <c r="AD837" s="29" t="n">
        <v>21.92</v>
      </c>
      <c r="AE837" s="29" t="n">
        <v>5.61</v>
      </c>
      <c r="AF837" s="29" t="n">
        <v>15.101</v>
      </c>
      <c r="AG837" s="29" t="n">
        <v>0.03</v>
      </c>
      <c r="AH837" s="29" t="n">
        <v>9.36</v>
      </c>
      <c r="AI837" s="29" t="n">
        <v>41.59</v>
      </c>
      <c r="AJ837" s="29" t="n">
        <v>133.14</v>
      </c>
      <c r="AK837" s="29" t="n">
        <v>53.285</v>
      </c>
      <c r="AL837" s="29" t="n">
        <v>83.26</v>
      </c>
      <c r="AM837" s="29" t="n">
        <v>42.998</v>
      </c>
      <c r="AN837" s="29" t="n">
        <v>6.08</v>
      </c>
      <c r="AO837" s="29" t="n">
        <v>115</v>
      </c>
      <c r="AP837" s="29" t="n">
        <v>303.08</v>
      </c>
      <c r="AQ837" s="29" t="n">
        <v>12.964</v>
      </c>
      <c r="AR837" s="29" t="n">
        <v>66.009</v>
      </c>
      <c r="AS837" s="29" t="n">
        <v>78.97</v>
      </c>
    </row>
    <row r="838" customFormat="false" ht="16.5" hidden="false" customHeight="true" outlineLevel="3" collapsed="false">
      <c r="A838" s="25" t="s">
        <v>1686</v>
      </c>
      <c r="B838" s="25" t="n">
        <v>11</v>
      </c>
      <c r="C838" s="25" t="s">
        <v>1683</v>
      </c>
      <c r="D838" s="25" t="s">
        <v>1684</v>
      </c>
      <c r="E838" s="25" t="s">
        <v>1687</v>
      </c>
      <c r="F838" s="25" t="s">
        <v>3421</v>
      </c>
      <c r="G838" s="362"/>
      <c r="H838" s="29" t="n">
        <v>39</v>
      </c>
      <c r="I838" s="29"/>
      <c r="J838" s="363" t="n">
        <v>1695.67</v>
      </c>
      <c r="K838" s="29" t="n">
        <v>515.35</v>
      </c>
      <c r="L838" s="29" t="n">
        <v>16.78</v>
      </c>
      <c r="M838" s="29" t="n">
        <v>17.11</v>
      </c>
      <c r="N838" s="29" t="n">
        <v>549.24</v>
      </c>
      <c r="O838" s="29" t="n">
        <v>7.507</v>
      </c>
      <c r="P838" s="29" t="n">
        <v>61.17</v>
      </c>
      <c r="Q838" s="29" t="n">
        <v>0</v>
      </c>
      <c r="R838" s="29" t="n">
        <v>8.1049</v>
      </c>
      <c r="S838" s="29" t="n">
        <v>95.55</v>
      </c>
      <c r="T838" s="29" t="n">
        <v>20.002</v>
      </c>
      <c r="U838" s="29" t="n">
        <v>85.062</v>
      </c>
      <c r="V838" s="29" t="n">
        <v>20.6731</v>
      </c>
      <c r="W838" s="29" t="n">
        <v>144.638</v>
      </c>
      <c r="X838" s="29" t="n">
        <v>35.543</v>
      </c>
      <c r="Y838" s="29" t="n">
        <v>58.028</v>
      </c>
      <c r="Z838" s="29" t="n">
        <v>422.04</v>
      </c>
      <c r="AA838" s="29" t="n">
        <v>17.943</v>
      </c>
      <c r="AB838" s="29" t="n">
        <v>12.197</v>
      </c>
      <c r="AC838" s="29" t="n">
        <v>4.1064</v>
      </c>
      <c r="AD838" s="29" t="n">
        <v>36.693</v>
      </c>
      <c r="AE838" s="29" t="n">
        <v>0</v>
      </c>
      <c r="AF838" s="29" t="n">
        <v>21.592</v>
      </c>
      <c r="AG838" s="29" t="n">
        <v>0</v>
      </c>
      <c r="AH838" s="29" t="n">
        <v>21.39</v>
      </c>
      <c r="AI838" s="29" t="n">
        <v>66.59</v>
      </c>
      <c r="AJ838" s="29" t="n">
        <v>134.05</v>
      </c>
      <c r="AK838" s="29" t="n">
        <v>80.121</v>
      </c>
      <c r="AL838" s="29" t="n">
        <v>113.27</v>
      </c>
      <c r="AM838" s="29" t="n">
        <v>41.06</v>
      </c>
      <c r="AN838" s="29" t="n">
        <v>9.05</v>
      </c>
      <c r="AO838" s="29" t="n">
        <v>207.56</v>
      </c>
      <c r="AP838" s="29" t="n">
        <v>458.1</v>
      </c>
      <c r="AQ838" s="29" t="n">
        <v>22.646</v>
      </c>
      <c r="AR838" s="29" t="n">
        <v>118.229</v>
      </c>
      <c r="AS838" s="29" t="n">
        <v>140.88</v>
      </c>
    </row>
    <row r="839" customFormat="false" ht="16.5" hidden="false" customHeight="true" outlineLevel="3" collapsed="false">
      <c r="A839" s="25" t="s">
        <v>1688</v>
      </c>
      <c r="B839" s="25" t="n">
        <v>11</v>
      </c>
      <c r="C839" s="25" t="s">
        <v>1683</v>
      </c>
      <c r="D839" s="25" t="s">
        <v>1684</v>
      </c>
      <c r="E839" s="25" t="s">
        <v>1689</v>
      </c>
      <c r="F839" s="25" t="s">
        <v>3422</v>
      </c>
      <c r="G839" s="362"/>
      <c r="H839" s="29" t="n">
        <v>578</v>
      </c>
      <c r="I839" s="29"/>
      <c r="J839" s="363" t="n">
        <v>570.52</v>
      </c>
      <c r="K839" s="29" t="n">
        <v>139.69</v>
      </c>
      <c r="L839" s="29" t="n">
        <v>0.97</v>
      </c>
      <c r="M839" s="29" t="n">
        <v>0</v>
      </c>
      <c r="N839" s="29" t="n">
        <v>140.66</v>
      </c>
      <c r="O839" s="29" t="n">
        <v>3.163</v>
      </c>
      <c r="P839" s="29" t="n">
        <v>30.08</v>
      </c>
      <c r="Q839" s="29" t="n">
        <v>0</v>
      </c>
      <c r="R839" s="29" t="n">
        <v>15.4192</v>
      </c>
      <c r="S839" s="29" t="n">
        <v>50.88</v>
      </c>
      <c r="T839" s="29" t="n">
        <v>5.466</v>
      </c>
      <c r="U839" s="29" t="n">
        <v>15.632</v>
      </c>
      <c r="V839" s="29" t="n">
        <v>19.8843</v>
      </c>
      <c r="W839" s="29" t="n">
        <v>32.268</v>
      </c>
      <c r="X839" s="29" t="n">
        <v>8.659</v>
      </c>
      <c r="Y839" s="29" t="n">
        <v>14.716</v>
      </c>
      <c r="Z839" s="29" t="n">
        <v>117.26</v>
      </c>
      <c r="AA839" s="29" t="n">
        <v>4.82</v>
      </c>
      <c r="AB839" s="29" t="n">
        <v>6.729</v>
      </c>
      <c r="AC839" s="29" t="n">
        <v>1.785</v>
      </c>
      <c r="AD839" s="29" t="n">
        <v>14.244</v>
      </c>
      <c r="AE839" s="29" t="n">
        <v>0</v>
      </c>
      <c r="AF839" s="29" t="n">
        <v>8.052</v>
      </c>
      <c r="AG839" s="29" t="n">
        <v>0</v>
      </c>
      <c r="AH839" s="29" t="n">
        <v>2.87</v>
      </c>
      <c r="AI839" s="29" t="n">
        <v>28.52</v>
      </c>
      <c r="AJ839" s="29" t="n">
        <v>49.81</v>
      </c>
      <c r="AK839" s="29" t="n">
        <v>38.752</v>
      </c>
      <c r="AL839" s="29" t="n">
        <v>73.21</v>
      </c>
      <c r="AM839" s="29" t="n">
        <v>10.91</v>
      </c>
      <c r="AN839" s="29" t="n">
        <v>3.52</v>
      </c>
      <c r="AO839" s="29" t="n">
        <v>66.09</v>
      </c>
      <c r="AP839" s="29" t="n">
        <v>197.66</v>
      </c>
      <c r="AQ839" s="29" t="n">
        <v>3.169</v>
      </c>
      <c r="AR839" s="29" t="n">
        <v>34.559</v>
      </c>
      <c r="AS839" s="29" t="n">
        <v>37.73</v>
      </c>
    </row>
    <row r="840" customFormat="false" ht="16.5" hidden="false" customHeight="true" outlineLevel="2" collapsed="false">
      <c r="A840" s="25" t="s">
        <v>1690</v>
      </c>
      <c r="B840" s="25" t="n">
        <v>11</v>
      </c>
      <c r="C840" s="25" t="s">
        <v>1683</v>
      </c>
      <c r="D840" s="25" t="s">
        <v>1684</v>
      </c>
      <c r="E840" s="25" t="s">
        <v>2398</v>
      </c>
      <c r="F840" s="25" t="s">
        <v>2794</v>
      </c>
      <c r="G840" s="362"/>
      <c r="H840" s="29" t="n">
        <v>1017</v>
      </c>
      <c r="I840" s="17" t="n">
        <v>0.98857</v>
      </c>
      <c r="J840" s="363" t="n">
        <v>797.19</v>
      </c>
      <c r="K840" s="29" t="n">
        <v>211.5</v>
      </c>
      <c r="L840" s="29" t="n">
        <v>1.25</v>
      </c>
      <c r="M840" s="29" t="n">
        <v>0.68</v>
      </c>
      <c r="N840" s="29" t="n">
        <v>213.44</v>
      </c>
      <c r="O840" s="29" t="n">
        <v>8.236</v>
      </c>
      <c r="P840" s="29" t="n">
        <v>34.24</v>
      </c>
      <c r="Q840" s="29" t="n">
        <v>0</v>
      </c>
      <c r="R840" s="29" t="n">
        <v>13.7236</v>
      </c>
      <c r="S840" s="29" t="n">
        <v>61.79</v>
      </c>
      <c r="T840" s="29" t="n">
        <v>8.779</v>
      </c>
      <c r="U840" s="29" t="n">
        <v>28.936</v>
      </c>
      <c r="V840" s="29" t="n">
        <v>20.1831</v>
      </c>
      <c r="W840" s="29" t="n">
        <v>52.095</v>
      </c>
      <c r="X840" s="29" t="n">
        <v>13.971</v>
      </c>
      <c r="Y840" s="29" t="n">
        <v>23.455</v>
      </c>
      <c r="Z840" s="29" t="n">
        <v>175.74</v>
      </c>
      <c r="AA840" s="29" t="n">
        <v>7.058</v>
      </c>
      <c r="AB840" s="29" t="n">
        <v>7.394</v>
      </c>
      <c r="AC840" s="29" t="n">
        <v>2.1679</v>
      </c>
      <c r="AD840" s="29" t="n">
        <v>17.869</v>
      </c>
      <c r="AE840" s="29" t="n">
        <v>2</v>
      </c>
      <c r="AF840" s="29" t="n">
        <v>11.099</v>
      </c>
      <c r="AG840" s="29" t="n">
        <v>0.01</v>
      </c>
      <c r="AH840" s="29" t="n">
        <v>5.92</v>
      </c>
      <c r="AI840" s="29" t="n">
        <v>34.69</v>
      </c>
      <c r="AJ840" s="29" t="n">
        <v>82.82</v>
      </c>
      <c r="AK840" s="29" t="n">
        <v>45.569</v>
      </c>
      <c r="AL840" s="29" t="n">
        <v>78.38</v>
      </c>
      <c r="AM840" s="29" t="n">
        <v>23.528</v>
      </c>
      <c r="AN840" s="29" t="n">
        <v>4.65</v>
      </c>
      <c r="AO840" s="29" t="n">
        <v>89.12</v>
      </c>
      <c r="AP840" s="29" t="n">
        <v>245.53</v>
      </c>
      <c r="AQ840" s="29" t="n">
        <v>7.429</v>
      </c>
      <c r="AR840" s="29" t="n">
        <v>49.079</v>
      </c>
      <c r="AS840" s="29" t="n">
        <v>56.51</v>
      </c>
    </row>
    <row r="841" customFormat="false" ht="16.5" hidden="false" customHeight="true" outlineLevel="3" collapsed="false">
      <c r="A841" s="25" t="s">
        <v>1691</v>
      </c>
      <c r="B841" s="25" t="n">
        <v>11</v>
      </c>
      <c r="C841" s="25" t="s">
        <v>1683</v>
      </c>
      <c r="D841" s="25" t="s">
        <v>1692</v>
      </c>
      <c r="E841" s="25" t="s">
        <v>1693</v>
      </c>
      <c r="F841" s="25" t="s">
        <v>3423</v>
      </c>
      <c r="G841" s="362"/>
      <c r="H841" s="29" t="n">
        <v>326</v>
      </c>
      <c r="I841" s="29"/>
      <c r="J841" s="363" t="n">
        <v>1063.99</v>
      </c>
      <c r="K841" s="29" t="n">
        <v>372.15</v>
      </c>
      <c r="L841" s="29" t="n">
        <v>0</v>
      </c>
      <c r="M841" s="29" t="n">
        <v>2.46</v>
      </c>
      <c r="N841" s="29" t="n">
        <v>374.6</v>
      </c>
      <c r="O841" s="29" t="n">
        <v>1.567</v>
      </c>
      <c r="P841" s="29" t="n">
        <v>19.22</v>
      </c>
      <c r="Q841" s="29" t="n">
        <v>0</v>
      </c>
      <c r="R841" s="29" t="n">
        <v>16.1692</v>
      </c>
      <c r="S841" s="29" t="n">
        <v>39.65</v>
      </c>
      <c r="T841" s="29" t="n">
        <v>16.323</v>
      </c>
      <c r="U841" s="29" t="n">
        <v>48.183</v>
      </c>
      <c r="V841" s="29" t="n">
        <v>20.8148</v>
      </c>
      <c r="W841" s="29" t="n">
        <v>86.786</v>
      </c>
      <c r="X841" s="29" t="n">
        <v>21.97</v>
      </c>
      <c r="Y841" s="29" t="n">
        <v>38.281</v>
      </c>
      <c r="Z841" s="29" t="n">
        <v>278.26</v>
      </c>
      <c r="AA841" s="29" t="n">
        <v>8.34</v>
      </c>
      <c r="AB841" s="29" t="n">
        <v>4.927</v>
      </c>
      <c r="AC841" s="29" t="n">
        <v>1.3604</v>
      </c>
      <c r="AD841" s="29" t="n">
        <v>16.208</v>
      </c>
      <c r="AE841" s="29" t="n">
        <v>3.84</v>
      </c>
      <c r="AF841" s="29" t="n">
        <v>17.874</v>
      </c>
      <c r="AG841" s="29" t="n">
        <v>0</v>
      </c>
      <c r="AH841" s="29" t="n">
        <v>10.12</v>
      </c>
      <c r="AI841" s="29" t="n">
        <v>29.24</v>
      </c>
      <c r="AJ841" s="29" t="n">
        <v>67.02</v>
      </c>
      <c r="AK841" s="29" t="n">
        <v>95.507</v>
      </c>
      <c r="AL841" s="29" t="n">
        <v>74.01</v>
      </c>
      <c r="AM841" s="29" t="n">
        <v>5.116</v>
      </c>
      <c r="AN841" s="29" t="n">
        <v>1.58</v>
      </c>
      <c r="AO841" s="29" t="n">
        <v>107.14</v>
      </c>
      <c r="AP841" s="29" t="n">
        <v>288.24</v>
      </c>
      <c r="AQ841" s="29" t="n">
        <v>11.633</v>
      </c>
      <c r="AR841" s="29" t="n">
        <v>93.205</v>
      </c>
      <c r="AS841" s="29" t="n">
        <v>104.84</v>
      </c>
    </row>
    <row r="842" customFormat="false" ht="16.5" hidden="false" customHeight="true" outlineLevel="3" collapsed="false">
      <c r="A842" s="25" t="s">
        <v>1694</v>
      </c>
      <c r="B842" s="25" t="n">
        <v>11</v>
      </c>
      <c r="C842" s="25" t="s">
        <v>1683</v>
      </c>
      <c r="D842" s="25" t="s">
        <v>1692</v>
      </c>
      <c r="E842" s="25" t="s">
        <v>1695</v>
      </c>
      <c r="F842" s="25" t="s">
        <v>3424</v>
      </c>
      <c r="G842" s="362"/>
      <c r="H842" s="29" t="n">
        <v>95</v>
      </c>
      <c r="I842" s="29"/>
      <c r="J842" s="363" t="n">
        <v>1835.34</v>
      </c>
      <c r="K842" s="29" t="n">
        <v>658.99</v>
      </c>
      <c r="L842" s="29" t="n">
        <v>0</v>
      </c>
      <c r="M842" s="29" t="n">
        <v>4.77</v>
      </c>
      <c r="N842" s="29" t="n">
        <v>663.76</v>
      </c>
      <c r="O842" s="29" t="n">
        <v>1.021</v>
      </c>
      <c r="P842" s="29" t="n">
        <v>29.85</v>
      </c>
      <c r="Q842" s="29" t="n">
        <v>0</v>
      </c>
      <c r="R842" s="29" t="n">
        <v>16.5346</v>
      </c>
      <c r="S842" s="29" t="n">
        <v>55.13</v>
      </c>
      <c r="T842" s="29" t="n">
        <v>31.572</v>
      </c>
      <c r="U842" s="29" t="n">
        <v>89.309</v>
      </c>
      <c r="V842" s="29" t="n">
        <v>20.9226</v>
      </c>
      <c r="W842" s="29" t="n">
        <v>168.338</v>
      </c>
      <c r="X842" s="29" t="n">
        <v>41.804</v>
      </c>
      <c r="Y842" s="29" t="n">
        <v>73.807</v>
      </c>
      <c r="Z842" s="29" t="n">
        <v>507.31</v>
      </c>
      <c r="AA842" s="29" t="n">
        <v>14.907</v>
      </c>
      <c r="AB842" s="29" t="n">
        <v>6.832</v>
      </c>
      <c r="AC842" s="29" t="n">
        <v>2.2894</v>
      </c>
      <c r="AD842" s="29" t="n">
        <v>26.743</v>
      </c>
      <c r="AE842" s="29" t="n">
        <v>6.84</v>
      </c>
      <c r="AF842" s="29" t="n">
        <v>30.085</v>
      </c>
      <c r="AG842" s="29" t="n">
        <v>0</v>
      </c>
      <c r="AH842" s="29" t="n">
        <v>12.85</v>
      </c>
      <c r="AI842" s="29" t="n">
        <v>49.9</v>
      </c>
      <c r="AJ842" s="29" t="n">
        <v>110.9</v>
      </c>
      <c r="AK842" s="29" t="n">
        <v>160.91</v>
      </c>
      <c r="AL842" s="29" t="n">
        <v>115.48</v>
      </c>
      <c r="AM842" s="29" t="n">
        <v>4.311</v>
      </c>
      <c r="AN842" s="29" t="n">
        <v>2.79</v>
      </c>
      <c r="AO842" s="29" t="n">
        <v>179.66</v>
      </c>
      <c r="AP842" s="29" t="n">
        <v>471.49</v>
      </c>
      <c r="AQ842" s="29" t="n">
        <v>21.574</v>
      </c>
      <c r="AR842" s="29" t="n">
        <v>173.917</v>
      </c>
      <c r="AS842" s="29" t="n">
        <v>195.49</v>
      </c>
    </row>
    <row r="843" customFormat="false" ht="16.5" hidden="false" customHeight="true" outlineLevel="3" collapsed="false">
      <c r="A843" s="25" t="s">
        <v>1696</v>
      </c>
      <c r="B843" s="25" t="n">
        <v>11</v>
      </c>
      <c r="C843" s="25" t="s">
        <v>1683</v>
      </c>
      <c r="D843" s="25" t="s">
        <v>1692</v>
      </c>
      <c r="E843" s="25" t="s">
        <v>1697</v>
      </c>
      <c r="F843" s="25" t="s">
        <v>3425</v>
      </c>
      <c r="G843" s="362"/>
      <c r="H843" s="29" t="n">
        <v>41</v>
      </c>
      <c r="I843" s="29"/>
      <c r="J843" s="363" t="n">
        <v>2851.06</v>
      </c>
      <c r="K843" s="29" t="n">
        <v>936.1</v>
      </c>
      <c r="L843" s="29" t="n">
        <v>69.22</v>
      </c>
      <c r="M843" s="29" t="n">
        <v>32.24</v>
      </c>
      <c r="N843" s="29" t="n">
        <v>1037.57</v>
      </c>
      <c r="O843" s="29" t="n">
        <v>3.84</v>
      </c>
      <c r="P843" s="29" t="n">
        <v>30.52</v>
      </c>
      <c r="Q843" s="29" t="n">
        <v>0</v>
      </c>
      <c r="R843" s="29" t="n">
        <v>15.5575</v>
      </c>
      <c r="S843" s="29" t="n">
        <v>93.72</v>
      </c>
      <c r="T843" s="29" t="n">
        <v>47.317</v>
      </c>
      <c r="U843" s="29" t="n">
        <v>143.935</v>
      </c>
      <c r="V843" s="29" t="n">
        <v>20.6308</v>
      </c>
      <c r="W843" s="29" t="n">
        <v>252.362</v>
      </c>
      <c r="X843" s="29" t="n">
        <v>60.733</v>
      </c>
      <c r="Y843" s="29" t="n">
        <v>106.462</v>
      </c>
      <c r="Z843" s="29" t="n">
        <v>747.08</v>
      </c>
      <c r="AA843" s="29" t="n">
        <v>24.788</v>
      </c>
      <c r="AB843" s="29" t="n">
        <v>8.249</v>
      </c>
      <c r="AC843" s="29" t="n">
        <v>2.5534</v>
      </c>
      <c r="AD843" s="29" t="n">
        <v>39.86</v>
      </c>
      <c r="AE843" s="29" t="n">
        <v>0.06</v>
      </c>
      <c r="AF843" s="29" t="n">
        <v>54.971</v>
      </c>
      <c r="AG843" s="29" t="n">
        <v>33.66</v>
      </c>
      <c r="AH843" s="29" t="n">
        <v>10.15</v>
      </c>
      <c r="AI843" s="29" t="n">
        <v>84.98</v>
      </c>
      <c r="AJ843" s="29" t="n">
        <v>225.36</v>
      </c>
      <c r="AK843" s="29" t="n">
        <v>236.593</v>
      </c>
      <c r="AL843" s="29" t="n">
        <v>179.51</v>
      </c>
      <c r="AM843" s="29" t="n">
        <v>11.344</v>
      </c>
      <c r="AN843" s="29" t="n">
        <v>3.83</v>
      </c>
      <c r="AO843" s="29" t="n">
        <v>242.67</v>
      </c>
      <c r="AP843" s="29" t="n">
        <v>707.49</v>
      </c>
      <c r="AQ843" s="29" t="n">
        <v>50.798</v>
      </c>
      <c r="AR843" s="29" t="n">
        <v>203.747</v>
      </c>
      <c r="AS843" s="29" t="n">
        <v>254.54</v>
      </c>
    </row>
    <row r="844" customFormat="false" ht="16.5" hidden="false" customHeight="true" outlineLevel="3" collapsed="false">
      <c r="A844" s="25" t="s">
        <v>1698</v>
      </c>
      <c r="B844" s="25" t="n">
        <v>11</v>
      </c>
      <c r="C844" s="25" t="s">
        <v>1683</v>
      </c>
      <c r="D844" s="25" t="s">
        <v>1692</v>
      </c>
      <c r="E844" s="25" t="s">
        <v>1699</v>
      </c>
      <c r="F844" s="25" t="s">
        <v>3426</v>
      </c>
      <c r="G844" s="362"/>
      <c r="H844" s="29" t="n">
        <v>99</v>
      </c>
      <c r="I844" s="29"/>
      <c r="J844" s="363" t="n">
        <v>415.58</v>
      </c>
      <c r="K844" s="29" t="n">
        <v>110.61</v>
      </c>
      <c r="L844" s="29" t="n">
        <v>0</v>
      </c>
      <c r="M844" s="29" t="n">
        <v>0</v>
      </c>
      <c r="N844" s="29" t="n">
        <v>110.61</v>
      </c>
      <c r="O844" s="29" t="n">
        <v>0.54</v>
      </c>
      <c r="P844" s="29" t="n">
        <v>24.97</v>
      </c>
      <c r="Q844" s="29" t="n">
        <v>0</v>
      </c>
      <c r="R844" s="29" t="n">
        <v>5.0395</v>
      </c>
      <c r="S844" s="29" t="n">
        <v>30.67</v>
      </c>
      <c r="T844" s="29" t="n">
        <v>6.101</v>
      </c>
      <c r="U844" s="29" t="n">
        <v>8.735</v>
      </c>
      <c r="V844" s="29" t="n">
        <v>20.749</v>
      </c>
      <c r="W844" s="29" t="n">
        <v>32.833</v>
      </c>
      <c r="X844" s="29" t="n">
        <v>8.676</v>
      </c>
      <c r="Y844" s="29" t="n">
        <v>11.405</v>
      </c>
      <c r="Z844" s="29" t="n">
        <v>106.29</v>
      </c>
      <c r="AA844" s="29" t="n">
        <v>2.712</v>
      </c>
      <c r="AB844" s="29" t="n">
        <v>5.652</v>
      </c>
      <c r="AC844" s="29" t="n">
        <v>0.1632</v>
      </c>
      <c r="AD844" s="29" t="n">
        <v>9.007</v>
      </c>
      <c r="AE844" s="29" t="n">
        <v>1.56</v>
      </c>
      <c r="AF844" s="29" t="n">
        <v>6.018</v>
      </c>
      <c r="AG844" s="29" t="n">
        <v>0</v>
      </c>
      <c r="AH844" s="29" t="n">
        <v>0.88</v>
      </c>
      <c r="AI844" s="29" t="n">
        <v>19.8</v>
      </c>
      <c r="AJ844" s="29" t="n">
        <v>28.39</v>
      </c>
      <c r="AK844" s="29" t="n">
        <v>25.858</v>
      </c>
      <c r="AL844" s="29" t="n">
        <v>48.25</v>
      </c>
      <c r="AM844" s="29" t="n">
        <v>7.292</v>
      </c>
      <c r="AN844" s="29" t="n">
        <v>0</v>
      </c>
      <c r="AO844" s="29" t="n">
        <v>44.88</v>
      </c>
      <c r="AP844" s="29" t="n">
        <v>130.6</v>
      </c>
      <c r="AQ844" s="29" t="n">
        <v>2.428</v>
      </c>
      <c r="AR844" s="29" t="n">
        <v>39.459</v>
      </c>
      <c r="AS844" s="29" t="n">
        <v>41.89</v>
      </c>
    </row>
    <row r="845" customFormat="false" ht="16.5" hidden="false" customHeight="true" outlineLevel="2" collapsed="false">
      <c r="A845" s="25" t="s">
        <v>1700</v>
      </c>
      <c r="B845" s="25" t="n">
        <v>11</v>
      </c>
      <c r="C845" s="25" t="s">
        <v>1683</v>
      </c>
      <c r="D845" s="25" t="s">
        <v>1692</v>
      </c>
      <c r="E845" s="25" t="s">
        <v>2398</v>
      </c>
      <c r="F845" s="25" t="s">
        <v>2795</v>
      </c>
      <c r="G845" s="362"/>
      <c r="H845" s="29" t="n">
        <v>561</v>
      </c>
      <c r="I845" s="17" t="n">
        <v>0.93037</v>
      </c>
      <c r="J845" s="363" t="n">
        <v>1346.27</v>
      </c>
      <c r="K845" s="29" t="n">
        <v>462.75</v>
      </c>
      <c r="L845" s="29" t="n">
        <v>8.13</v>
      </c>
      <c r="M845" s="29" t="n">
        <v>6.11</v>
      </c>
      <c r="N845" s="29" t="n">
        <v>476.99</v>
      </c>
      <c r="O845" s="29" t="n">
        <v>1.597</v>
      </c>
      <c r="P845" s="29" t="n">
        <v>23.38</v>
      </c>
      <c r="Q845" s="29" t="n">
        <v>0</v>
      </c>
      <c r="R845" s="29" t="n">
        <v>14.7801</v>
      </c>
      <c r="S845" s="29" t="n">
        <v>47.96</v>
      </c>
      <c r="T845" s="29" t="n">
        <v>21.718</v>
      </c>
      <c r="U845" s="29" t="n">
        <v>62.68</v>
      </c>
      <c r="V845" s="29" t="n">
        <v>20.8064</v>
      </c>
      <c r="W845" s="29" t="n">
        <v>115.709</v>
      </c>
      <c r="X845" s="29" t="n">
        <v>28.806</v>
      </c>
      <c r="Y845" s="29" t="n">
        <v>49.995</v>
      </c>
      <c r="Z845" s="29" t="n">
        <v>357.39</v>
      </c>
      <c r="AA845" s="29" t="n">
        <v>10.875</v>
      </c>
      <c r="AB845" s="29" t="n">
        <v>5.787</v>
      </c>
      <c r="AC845" s="29" t="n">
        <v>1.5357</v>
      </c>
      <c r="AD845" s="29" t="n">
        <v>20.181</v>
      </c>
      <c r="AE845" s="29" t="n">
        <v>3.71</v>
      </c>
      <c r="AF845" s="29" t="n">
        <v>23.179</v>
      </c>
      <c r="AG845" s="29" t="n">
        <v>3.96</v>
      </c>
      <c r="AH845" s="29" t="n">
        <v>9.51</v>
      </c>
      <c r="AI845" s="29" t="n">
        <v>38.72</v>
      </c>
      <c r="AJ845" s="29" t="n">
        <v>89.52</v>
      </c>
      <c r="AK845" s="29" t="n">
        <v>116.384</v>
      </c>
      <c r="AL845" s="29" t="n">
        <v>91.43</v>
      </c>
      <c r="AM845" s="29" t="n">
        <v>5.959</v>
      </c>
      <c r="AN845" s="29" t="n">
        <v>1.89</v>
      </c>
      <c r="AO845" s="29" t="n">
        <v>129.7</v>
      </c>
      <c r="AP845" s="29" t="n">
        <v>354.23</v>
      </c>
      <c r="AQ845" s="29" t="n">
        <v>17.061</v>
      </c>
      <c r="AR845" s="29" t="n">
        <v>115.52</v>
      </c>
      <c r="AS845" s="29" t="n">
        <v>132.58</v>
      </c>
    </row>
    <row r="846" customFormat="false" ht="16.5" hidden="false" customHeight="true" outlineLevel="3" collapsed="false">
      <c r="A846" s="25" t="s">
        <v>1701</v>
      </c>
      <c r="B846" s="25" t="n">
        <v>11</v>
      </c>
      <c r="C846" s="25" t="s">
        <v>1683</v>
      </c>
      <c r="D846" s="25" t="s">
        <v>1702</v>
      </c>
      <c r="E846" s="25" t="s">
        <v>1703</v>
      </c>
      <c r="F846" s="25" t="s">
        <v>3427</v>
      </c>
      <c r="G846" s="362"/>
      <c r="H846" s="29" t="n">
        <v>34</v>
      </c>
      <c r="I846" s="29"/>
      <c r="J846" s="363" t="n">
        <v>3476.86</v>
      </c>
      <c r="K846" s="29" t="n">
        <v>778.28</v>
      </c>
      <c r="L846" s="29" t="n">
        <v>498.89</v>
      </c>
      <c r="M846" s="29" t="n">
        <v>195.89</v>
      </c>
      <c r="N846" s="29" t="n">
        <v>1473.06</v>
      </c>
      <c r="O846" s="29" t="n">
        <v>2.437</v>
      </c>
      <c r="P846" s="29" t="n">
        <v>34.7</v>
      </c>
      <c r="Q846" s="29" t="n">
        <v>0</v>
      </c>
      <c r="R846" s="29" t="n">
        <v>2.59</v>
      </c>
      <c r="S846" s="29" t="n">
        <v>100.98</v>
      </c>
      <c r="T846" s="29" t="n">
        <v>42.853</v>
      </c>
      <c r="U846" s="29" t="n">
        <v>141.402</v>
      </c>
      <c r="V846" s="29" t="n">
        <v>23.7495</v>
      </c>
      <c r="W846" s="29" t="n">
        <v>263.987</v>
      </c>
      <c r="X846" s="29" t="n">
        <v>111.73</v>
      </c>
      <c r="Y846" s="29" t="n">
        <v>118.51</v>
      </c>
      <c r="Z846" s="29" t="n">
        <v>816.53</v>
      </c>
      <c r="AA846" s="29" t="n">
        <v>37.869</v>
      </c>
      <c r="AB846" s="29" t="n">
        <v>6.913</v>
      </c>
      <c r="AC846" s="29" t="n">
        <v>2.4606</v>
      </c>
      <c r="AD846" s="29" t="n">
        <v>52.148</v>
      </c>
      <c r="AE846" s="29" t="n">
        <v>2.6</v>
      </c>
      <c r="AF846" s="29" t="n">
        <v>38.601</v>
      </c>
      <c r="AG846" s="29" t="n">
        <v>0.03</v>
      </c>
      <c r="AH846" s="29" t="n">
        <v>0.78</v>
      </c>
      <c r="AI846" s="29" t="n">
        <v>106.84</v>
      </c>
      <c r="AJ846" s="29" t="n">
        <v>236.02</v>
      </c>
      <c r="AK846" s="29" t="n">
        <v>300.472</v>
      </c>
      <c r="AL846" s="29" t="n">
        <v>120.2</v>
      </c>
      <c r="AM846" s="29" t="n">
        <v>6.888</v>
      </c>
      <c r="AN846" s="29" t="n">
        <v>2.72</v>
      </c>
      <c r="AO846" s="29" t="n">
        <v>326.22</v>
      </c>
      <c r="AP846" s="29" t="n">
        <v>798.11</v>
      </c>
      <c r="AQ846" s="29" t="n">
        <v>50.425</v>
      </c>
      <c r="AR846" s="29" t="n">
        <v>253.521</v>
      </c>
      <c r="AS846" s="29" t="n">
        <v>303.95</v>
      </c>
    </row>
    <row r="847" customFormat="false" ht="16.5" hidden="false" customHeight="true" outlineLevel="2" collapsed="false">
      <c r="A847" s="25" t="s">
        <v>1704</v>
      </c>
      <c r="B847" s="25" t="n">
        <v>11</v>
      </c>
      <c r="C847" s="25" t="s">
        <v>1683</v>
      </c>
      <c r="D847" s="25" t="s">
        <v>1702</v>
      </c>
      <c r="E847" s="25" t="s">
        <v>2398</v>
      </c>
      <c r="F847" s="25" t="s">
        <v>2796</v>
      </c>
      <c r="G847" s="362"/>
      <c r="H847" s="29" t="n">
        <v>34</v>
      </c>
      <c r="I847" s="17" t="n">
        <v>0.39971</v>
      </c>
      <c r="J847" s="363" t="n">
        <v>3476.86</v>
      </c>
      <c r="K847" s="29" t="n">
        <v>778.28</v>
      </c>
      <c r="L847" s="29" t="n">
        <v>498.89</v>
      </c>
      <c r="M847" s="29" t="n">
        <v>195.89</v>
      </c>
      <c r="N847" s="29" t="n">
        <v>1473.06</v>
      </c>
      <c r="O847" s="29" t="n">
        <v>2.437</v>
      </c>
      <c r="P847" s="29" t="n">
        <v>34.7</v>
      </c>
      <c r="Q847" s="29" t="n">
        <v>0</v>
      </c>
      <c r="R847" s="29" t="n">
        <v>2.59</v>
      </c>
      <c r="S847" s="29" t="n">
        <v>100.98</v>
      </c>
      <c r="T847" s="29" t="n">
        <v>42.853</v>
      </c>
      <c r="U847" s="29" t="n">
        <v>141.402</v>
      </c>
      <c r="V847" s="29" t="n">
        <v>23.7495</v>
      </c>
      <c r="W847" s="29" t="n">
        <v>263.987</v>
      </c>
      <c r="X847" s="29" t="n">
        <v>111.73</v>
      </c>
      <c r="Y847" s="29" t="n">
        <v>118.51</v>
      </c>
      <c r="Z847" s="29" t="n">
        <v>816.53</v>
      </c>
      <c r="AA847" s="29" t="n">
        <v>37.869</v>
      </c>
      <c r="AB847" s="29" t="n">
        <v>6.913</v>
      </c>
      <c r="AC847" s="29" t="n">
        <v>2.4606</v>
      </c>
      <c r="AD847" s="29" t="n">
        <v>52.148</v>
      </c>
      <c r="AE847" s="29" t="n">
        <v>2.6</v>
      </c>
      <c r="AF847" s="29" t="n">
        <v>38.601</v>
      </c>
      <c r="AG847" s="29" t="n">
        <v>0.03</v>
      </c>
      <c r="AH847" s="29" t="n">
        <v>0.78</v>
      </c>
      <c r="AI847" s="29" t="n">
        <v>106.84</v>
      </c>
      <c r="AJ847" s="29" t="n">
        <v>236.02</v>
      </c>
      <c r="AK847" s="29" t="n">
        <v>300.472</v>
      </c>
      <c r="AL847" s="29" t="n">
        <v>120.2</v>
      </c>
      <c r="AM847" s="29" t="n">
        <v>6.888</v>
      </c>
      <c r="AN847" s="29" t="n">
        <v>2.72</v>
      </c>
      <c r="AO847" s="29" t="n">
        <v>326.22</v>
      </c>
      <c r="AP847" s="29" t="n">
        <v>798.11</v>
      </c>
      <c r="AQ847" s="29" t="n">
        <v>50.425</v>
      </c>
      <c r="AR847" s="29" t="n">
        <v>253.521</v>
      </c>
      <c r="AS847" s="29" t="n">
        <v>303.95</v>
      </c>
    </row>
    <row r="848" customFormat="false" ht="16.5" hidden="false" customHeight="true" outlineLevel="3" collapsed="false">
      <c r="A848" s="25" t="s">
        <v>1705</v>
      </c>
      <c r="B848" s="25" t="n">
        <v>11</v>
      </c>
      <c r="C848" s="25" t="s">
        <v>1683</v>
      </c>
      <c r="D848" s="25" t="s">
        <v>1706</v>
      </c>
      <c r="E848" s="25" t="s">
        <v>1707</v>
      </c>
      <c r="F848" s="25" t="s">
        <v>3428</v>
      </c>
      <c r="G848" s="362"/>
      <c r="H848" s="29" t="n">
        <v>42</v>
      </c>
      <c r="I848" s="29"/>
      <c r="J848" s="363" t="n">
        <v>1398.15</v>
      </c>
      <c r="K848" s="29" t="n">
        <v>386.44</v>
      </c>
      <c r="L848" s="29" t="n">
        <v>0</v>
      </c>
      <c r="M848" s="29" t="n">
        <v>4.41</v>
      </c>
      <c r="N848" s="29" t="n">
        <v>390.85</v>
      </c>
      <c r="O848" s="29" t="n">
        <v>16.004</v>
      </c>
      <c r="P848" s="29" t="n">
        <v>74.11</v>
      </c>
      <c r="Q848" s="29" t="n">
        <v>0</v>
      </c>
      <c r="R848" s="29" t="n">
        <v>6.3885</v>
      </c>
      <c r="S848" s="29" t="n">
        <v>96.53</v>
      </c>
      <c r="T848" s="29" t="n">
        <v>15.815</v>
      </c>
      <c r="U848" s="29" t="n">
        <v>58.723</v>
      </c>
      <c r="V848" s="29" t="n">
        <v>19.8235</v>
      </c>
      <c r="W848" s="29" t="n">
        <v>95.772</v>
      </c>
      <c r="X848" s="29" t="n">
        <v>21.005</v>
      </c>
      <c r="Y848" s="29" t="n">
        <v>42.273</v>
      </c>
      <c r="Z848" s="29" t="n">
        <v>299.6</v>
      </c>
      <c r="AA848" s="29" t="n">
        <v>17.897</v>
      </c>
      <c r="AB848" s="29" t="n">
        <v>15.658</v>
      </c>
      <c r="AC848" s="29" t="n">
        <v>3.6974</v>
      </c>
      <c r="AD848" s="29" t="n">
        <v>39.046</v>
      </c>
      <c r="AE848" s="29" t="n">
        <v>69.91</v>
      </c>
      <c r="AF848" s="29" t="n">
        <v>31.18</v>
      </c>
      <c r="AG848" s="29" t="n">
        <v>0</v>
      </c>
      <c r="AH848" s="29" t="n">
        <v>9.6</v>
      </c>
      <c r="AI848" s="29" t="n">
        <v>66.39</v>
      </c>
      <c r="AJ848" s="29" t="n">
        <v>185.87</v>
      </c>
      <c r="AK848" s="29" t="n">
        <v>36.727</v>
      </c>
      <c r="AL848" s="29" t="n">
        <v>46.07</v>
      </c>
      <c r="AM848" s="29" t="n">
        <v>67.4</v>
      </c>
      <c r="AN848" s="29" t="n">
        <v>17.79</v>
      </c>
      <c r="AO848" s="29" t="n">
        <v>212.34</v>
      </c>
      <c r="AP848" s="29" t="n">
        <v>386.26</v>
      </c>
      <c r="AQ848" s="29" t="n">
        <v>12.734</v>
      </c>
      <c r="AR848" s="29" t="n">
        <v>95.585</v>
      </c>
      <c r="AS848" s="29" t="n">
        <v>108.32</v>
      </c>
    </row>
    <row r="849" customFormat="false" ht="16.5" hidden="false" customHeight="true" outlineLevel="3" collapsed="false">
      <c r="A849" s="25" t="s">
        <v>1708</v>
      </c>
      <c r="B849" s="25" t="n">
        <v>11</v>
      </c>
      <c r="C849" s="25" t="s">
        <v>1683</v>
      </c>
      <c r="D849" s="25" t="s">
        <v>1706</v>
      </c>
      <c r="E849" s="25" t="s">
        <v>1709</v>
      </c>
      <c r="F849" s="25" t="s">
        <v>3429</v>
      </c>
      <c r="G849" s="362"/>
      <c r="H849" s="29" t="n">
        <v>47</v>
      </c>
      <c r="I849" s="29"/>
      <c r="J849" s="363" t="n">
        <v>684.27</v>
      </c>
      <c r="K849" s="29" t="n">
        <v>93.68</v>
      </c>
      <c r="L849" s="29" t="n">
        <v>0</v>
      </c>
      <c r="M849" s="29" t="n">
        <v>0</v>
      </c>
      <c r="N849" s="29" t="n">
        <v>93.68</v>
      </c>
      <c r="O849" s="29" t="n">
        <v>1.058</v>
      </c>
      <c r="P849" s="29" t="n">
        <v>126.6</v>
      </c>
      <c r="Q849" s="29" t="n">
        <v>0</v>
      </c>
      <c r="R849" s="29" t="n">
        <v>0.9773</v>
      </c>
      <c r="S849" s="29" t="n">
        <v>131.1</v>
      </c>
      <c r="T849" s="29" t="n">
        <v>5.21</v>
      </c>
      <c r="U849" s="29" t="n">
        <v>14.727</v>
      </c>
      <c r="V849" s="29" t="n">
        <v>21.0743</v>
      </c>
      <c r="W849" s="29" t="n">
        <v>44.315</v>
      </c>
      <c r="X849" s="29" t="n">
        <v>13.29</v>
      </c>
      <c r="Y849" s="29" t="n">
        <v>18.44</v>
      </c>
      <c r="Z849" s="29" t="n">
        <v>143.65</v>
      </c>
      <c r="AA849" s="29" t="n">
        <v>17.031</v>
      </c>
      <c r="AB849" s="29" t="n">
        <v>27.313</v>
      </c>
      <c r="AC849" s="29" t="n">
        <v>4.4093</v>
      </c>
      <c r="AD849" s="29" t="n">
        <v>51.069</v>
      </c>
      <c r="AE849" s="29" t="n">
        <v>1.82</v>
      </c>
      <c r="AF849" s="29" t="n">
        <v>6.299</v>
      </c>
      <c r="AG849" s="29" t="n">
        <v>0</v>
      </c>
      <c r="AH849" s="29" t="n">
        <v>8.6</v>
      </c>
      <c r="AI849" s="29" t="n">
        <v>70.94</v>
      </c>
      <c r="AJ849" s="29" t="n">
        <v>87.78</v>
      </c>
      <c r="AK849" s="29" t="n">
        <v>20.463</v>
      </c>
      <c r="AL849" s="29" t="n">
        <v>50.3</v>
      </c>
      <c r="AM849" s="29" t="n">
        <v>7.167</v>
      </c>
      <c r="AN849" s="29" t="n">
        <v>0</v>
      </c>
      <c r="AO849" s="29" t="n">
        <v>98.25</v>
      </c>
      <c r="AP849" s="29" t="n">
        <v>176.99</v>
      </c>
      <c r="AQ849" s="29" t="n">
        <v>4.689</v>
      </c>
      <c r="AR849" s="29" t="n">
        <v>47.872</v>
      </c>
      <c r="AS849" s="29" t="n">
        <v>52.56</v>
      </c>
    </row>
    <row r="850" customFormat="false" ht="16.5" hidden="false" customHeight="true" outlineLevel="2" collapsed="false">
      <c r="A850" s="25" t="s">
        <v>1710</v>
      </c>
      <c r="B850" s="25" t="n">
        <v>11</v>
      </c>
      <c r="C850" s="25" t="s">
        <v>1683</v>
      </c>
      <c r="D850" s="25" t="s">
        <v>1706</v>
      </c>
      <c r="E850" s="25" t="s">
        <v>2398</v>
      </c>
      <c r="F850" s="25" t="s">
        <v>2797</v>
      </c>
      <c r="G850" s="362"/>
      <c r="H850" s="29" t="n">
        <v>89</v>
      </c>
      <c r="I850" s="17" t="n">
        <v>0.66708</v>
      </c>
      <c r="J850" s="363" t="n">
        <v>983.5</v>
      </c>
      <c r="K850" s="29" t="n">
        <v>216.39</v>
      </c>
      <c r="L850" s="29" t="n">
        <v>0</v>
      </c>
      <c r="M850" s="29" t="n">
        <v>1.85</v>
      </c>
      <c r="N850" s="29" t="n">
        <v>218.24</v>
      </c>
      <c r="O850" s="29" t="n">
        <v>7.323</v>
      </c>
      <c r="P850" s="29" t="n">
        <v>104.6</v>
      </c>
      <c r="Q850" s="29" t="n">
        <v>0</v>
      </c>
      <c r="R850" s="29" t="n">
        <v>3.2455</v>
      </c>
      <c r="S850" s="29" t="n">
        <v>116.61</v>
      </c>
      <c r="T850" s="29" t="n">
        <v>9.656</v>
      </c>
      <c r="U850" s="29" t="n">
        <v>33.168</v>
      </c>
      <c r="V850" s="29" t="n">
        <v>20.55</v>
      </c>
      <c r="W850" s="29" t="n">
        <v>65.884</v>
      </c>
      <c r="X850" s="29" t="n">
        <v>16.524</v>
      </c>
      <c r="Y850" s="29" t="n">
        <v>28.43</v>
      </c>
      <c r="Z850" s="29" t="n">
        <v>209.02</v>
      </c>
      <c r="AA850" s="29" t="n">
        <v>17.394</v>
      </c>
      <c r="AB850" s="29" t="n">
        <v>22.428</v>
      </c>
      <c r="AC850" s="29" t="n">
        <v>4.1109</v>
      </c>
      <c r="AD850" s="29" t="n">
        <v>46.029</v>
      </c>
      <c r="AE850" s="29" t="n">
        <v>30.36</v>
      </c>
      <c r="AF850" s="29" t="n">
        <v>16.728</v>
      </c>
      <c r="AG850" s="29" t="n">
        <v>0</v>
      </c>
      <c r="AH850" s="29" t="n">
        <v>9.02</v>
      </c>
      <c r="AI850" s="29" t="n">
        <v>69.03</v>
      </c>
      <c r="AJ850" s="29" t="n">
        <v>128.9</v>
      </c>
      <c r="AK850" s="29" t="n">
        <v>27.28</v>
      </c>
      <c r="AL850" s="29" t="n">
        <v>48.53</v>
      </c>
      <c r="AM850" s="29" t="n">
        <v>32.414</v>
      </c>
      <c r="AN850" s="29" t="n">
        <v>7.46</v>
      </c>
      <c r="AO850" s="29" t="n">
        <v>146.07</v>
      </c>
      <c r="AP850" s="29" t="n">
        <v>264.71</v>
      </c>
      <c r="AQ850" s="29" t="n">
        <v>8.061</v>
      </c>
      <c r="AR850" s="29" t="n">
        <v>67.871</v>
      </c>
      <c r="AS850" s="29" t="n">
        <v>75.93</v>
      </c>
    </row>
    <row r="851" customFormat="false" ht="16.5" hidden="false" customHeight="true" outlineLevel="3" collapsed="false">
      <c r="A851" s="25" t="s">
        <v>1711</v>
      </c>
      <c r="B851" s="25" t="n">
        <v>11</v>
      </c>
      <c r="C851" s="25" t="s">
        <v>1683</v>
      </c>
      <c r="D851" s="25" t="s">
        <v>1712</v>
      </c>
      <c r="E851" s="25" t="s">
        <v>1713</v>
      </c>
      <c r="F851" s="25" t="s">
        <v>3430</v>
      </c>
      <c r="G851" s="362"/>
      <c r="H851" s="29" t="n">
        <v>100</v>
      </c>
      <c r="I851" s="29"/>
      <c r="J851" s="363" t="n">
        <v>1138.65</v>
      </c>
      <c r="K851" s="29" t="n">
        <v>349.63</v>
      </c>
      <c r="L851" s="29" t="n">
        <v>0</v>
      </c>
      <c r="M851" s="29" t="n">
        <v>0</v>
      </c>
      <c r="N851" s="29" t="n">
        <v>349.63</v>
      </c>
      <c r="O851" s="29" t="n">
        <v>16.34</v>
      </c>
      <c r="P851" s="29" t="n">
        <v>55.86</v>
      </c>
      <c r="Q851" s="29" t="n">
        <v>0</v>
      </c>
      <c r="R851" s="29" t="n">
        <v>1.8642</v>
      </c>
      <c r="S851" s="29" t="n">
        <v>84.17</v>
      </c>
      <c r="T851" s="29" t="n">
        <v>14.81</v>
      </c>
      <c r="U851" s="29" t="n">
        <v>56.536</v>
      </c>
      <c r="V851" s="29" t="n">
        <v>22.7103</v>
      </c>
      <c r="W851" s="29" t="n">
        <v>92.225</v>
      </c>
      <c r="X851" s="29" t="n">
        <v>28.037</v>
      </c>
      <c r="Y851" s="29" t="n">
        <v>38.603</v>
      </c>
      <c r="Z851" s="29" t="n">
        <v>297.3</v>
      </c>
      <c r="AA851" s="29" t="n">
        <v>12.933</v>
      </c>
      <c r="AB851" s="29" t="n">
        <v>12.059</v>
      </c>
      <c r="AC851" s="29" t="n">
        <v>2.462</v>
      </c>
      <c r="AD851" s="29" t="n">
        <v>29.695</v>
      </c>
      <c r="AE851" s="29" t="n">
        <v>0</v>
      </c>
      <c r="AF851" s="29" t="n">
        <v>16.422</v>
      </c>
      <c r="AG851" s="29" t="n">
        <v>25.55</v>
      </c>
      <c r="AH851" s="29" t="n">
        <v>18.19</v>
      </c>
      <c r="AI851" s="29" t="n">
        <v>59.6</v>
      </c>
      <c r="AJ851" s="29" t="n">
        <v>126.08</v>
      </c>
      <c r="AK851" s="29" t="n">
        <v>50.927</v>
      </c>
      <c r="AL851" s="29" t="n">
        <v>16.91</v>
      </c>
      <c r="AM851" s="29" t="n">
        <v>72.53</v>
      </c>
      <c r="AN851" s="29" t="n">
        <v>80.24</v>
      </c>
      <c r="AO851" s="29" t="n">
        <v>27.38</v>
      </c>
      <c r="AP851" s="29" t="n">
        <v>251.78</v>
      </c>
      <c r="AQ851" s="29" t="n">
        <v>20.693</v>
      </c>
      <c r="AR851" s="29" t="n">
        <v>64.421</v>
      </c>
      <c r="AS851" s="29" t="n">
        <v>85.11</v>
      </c>
    </row>
    <row r="852" customFormat="false" ht="16.5" hidden="false" customHeight="true" outlineLevel="2" collapsed="false">
      <c r="A852" s="25" t="s">
        <v>1714</v>
      </c>
      <c r="B852" s="25" t="n">
        <v>11</v>
      </c>
      <c r="C852" s="25" t="s">
        <v>1683</v>
      </c>
      <c r="D852" s="25" t="s">
        <v>1712</v>
      </c>
      <c r="E852" s="25" t="s">
        <v>2398</v>
      </c>
      <c r="F852" s="25" t="s">
        <v>2798</v>
      </c>
      <c r="G852" s="362"/>
      <c r="H852" s="29" t="n">
        <v>100</v>
      </c>
      <c r="I852" s="17" t="n">
        <v>0.70688</v>
      </c>
      <c r="J852" s="363" t="n">
        <v>1138.65</v>
      </c>
      <c r="K852" s="29" t="n">
        <v>349.63</v>
      </c>
      <c r="L852" s="29" t="n">
        <v>0</v>
      </c>
      <c r="M852" s="29" t="n">
        <v>0</v>
      </c>
      <c r="N852" s="29" t="n">
        <v>349.63</v>
      </c>
      <c r="O852" s="29" t="n">
        <v>16.34</v>
      </c>
      <c r="P852" s="29" t="n">
        <v>55.86</v>
      </c>
      <c r="Q852" s="29" t="n">
        <v>0</v>
      </c>
      <c r="R852" s="29" t="n">
        <v>1.8642</v>
      </c>
      <c r="S852" s="29" t="n">
        <v>84.17</v>
      </c>
      <c r="T852" s="29" t="n">
        <v>14.81</v>
      </c>
      <c r="U852" s="29" t="n">
        <v>56.536</v>
      </c>
      <c r="V852" s="29" t="n">
        <v>22.7103</v>
      </c>
      <c r="W852" s="29" t="n">
        <v>92.225</v>
      </c>
      <c r="X852" s="29" t="n">
        <v>28.037</v>
      </c>
      <c r="Y852" s="29" t="n">
        <v>38.603</v>
      </c>
      <c r="Z852" s="29" t="n">
        <v>297.3</v>
      </c>
      <c r="AA852" s="29" t="n">
        <v>12.933</v>
      </c>
      <c r="AB852" s="29" t="n">
        <v>12.059</v>
      </c>
      <c r="AC852" s="29" t="n">
        <v>2.462</v>
      </c>
      <c r="AD852" s="29" t="n">
        <v>29.695</v>
      </c>
      <c r="AE852" s="29" t="n">
        <v>0</v>
      </c>
      <c r="AF852" s="29" t="n">
        <v>16.422</v>
      </c>
      <c r="AG852" s="29" t="n">
        <v>25.55</v>
      </c>
      <c r="AH852" s="29" t="n">
        <v>18.19</v>
      </c>
      <c r="AI852" s="29" t="n">
        <v>59.6</v>
      </c>
      <c r="AJ852" s="29" t="n">
        <v>126.08</v>
      </c>
      <c r="AK852" s="29" t="n">
        <v>50.927</v>
      </c>
      <c r="AL852" s="29" t="n">
        <v>16.91</v>
      </c>
      <c r="AM852" s="29" t="n">
        <v>72.53</v>
      </c>
      <c r="AN852" s="29" t="n">
        <v>80.24</v>
      </c>
      <c r="AO852" s="29" t="n">
        <v>27.38</v>
      </c>
      <c r="AP852" s="29" t="n">
        <v>251.78</v>
      </c>
      <c r="AQ852" s="29" t="n">
        <v>20.693</v>
      </c>
      <c r="AR852" s="29" t="n">
        <v>64.421</v>
      </c>
      <c r="AS852" s="29" t="n">
        <v>85.11</v>
      </c>
    </row>
    <row r="853" customFormat="false" ht="16.5" hidden="false" customHeight="true" outlineLevel="3" collapsed="false">
      <c r="A853" s="25" t="s">
        <v>1715</v>
      </c>
      <c r="B853" s="25" t="n">
        <v>11</v>
      </c>
      <c r="C853" s="25" t="s">
        <v>1683</v>
      </c>
      <c r="D853" s="25" t="s">
        <v>1716</v>
      </c>
      <c r="E853" s="25" t="s">
        <v>1717</v>
      </c>
      <c r="F853" s="25" t="s">
        <v>3431</v>
      </c>
      <c r="G853" s="362"/>
      <c r="H853" s="29" t="n">
        <v>256</v>
      </c>
      <c r="I853" s="29"/>
      <c r="J853" s="363" t="n">
        <v>993.23</v>
      </c>
      <c r="K853" s="29" t="n">
        <v>364.25</v>
      </c>
      <c r="L853" s="29" t="n">
        <v>1.52</v>
      </c>
      <c r="M853" s="29" t="n">
        <v>0</v>
      </c>
      <c r="N853" s="29" t="n">
        <v>365.77</v>
      </c>
      <c r="O853" s="29" t="n">
        <v>0.379</v>
      </c>
      <c r="P853" s="29" t="n">
        <v>19.89</v>
      </c>
      <c r="Q853" s="29" t="n">
        <v>0</v>
      </c>
      <c r="R853" s="29" t="n">
        <v>9.7921</v>
      </c>
      <c r="S853" s="29" t="n">
        <v>38.61</v>
      </c>
      <c r="T853" s="29" t="n">
        <v>15.203</v>
      </c>
      <c r="U853" s="29" t="n">
        <v>60.119</v>
      </c>
      <c r="V853" s="29" t="n">
        <v>19.6411</v>
      </c>
      <c r="W853" s="29" t="n">
        <v>98.494</v>
      </c>
      <c r="X853" s="29" t="n">
        <v>25.821</v>
      </c>
      <c r="Y853" s="29" t="n">
        <v>40.078</v>
      </c>
      <c r="Z853" s="29" t="n">
        <v>304.04</v>
      </c>
      <c r="AA853" s="29" t="n">
        <v>10.887</v>
      </c>
      <c r="AB853" s="29" t="n">
        <v>4.505</v>
      </c>
      <c r="AC853" s="29" t="n">
        <v>1.5402</v>
      </c>
      <c r="AD853" s="29" t="n">
        <v>18.382</v>
      </c>
      <c r="AE853" s="29" t="n">
        <v>6.22</v>
      </c>
      <c r="AF853" s="29" t="n">
        <v>17.682</v>
      </c>
      <c r="AG853" s="29" t="n">
        <v>0.01</v>
      </c>
      <c r="AH853" s="29" t="n">
        <v>5.43</v>
      </c>
      <c r="AI853" s="29" t="n">
        <v>31.32</v>
      </c>
      <c r="AJ853" s="29" t="n">
        <v>69.21</v>
      </c>
      <c r="AK853" s="29" t="n">
        <v>60.972</v>
      </c>
      <c r="AL853" s="29" t="n">
        <v>48.54</v>
      </c>
      <c r="AM853" s="29" t="n">
        <v>1.597</v>
      </c>
      <c r="AN853" s="29" t="n">
        <v>0</v>
      </c>
      <c r="AO853" s="29" t="n">
        <v>81.23</v>
      </c>
      <c r="AP853" s="29" t="n">
        <v>197.22</v>
      </c>
      <c r="AQ853" s="29" t="n">
        <v>17.701</v>
      </c>
      <c r="AR853" s="29" t="n">
        <v>77.181</v>
      </c>
      <c r="AS853" s="29" t="n">
        <v>94.88</v>
      </c>
    </row>
    <row r="854" customFormat="false" ht="16.5" hidden="false" customHeight="true" outlineLevel="3" collapsed="false">
      <c r="A854" s="25" t="s">
        <v>1718</v>
      </c>
      <c r="B854" s="25" t="n">
        <v>11</v>
      </c>
      <c r="C854" s="25" t="s">
        <v>1683</v>
      </c>
      <c r="D854" s="25" t="s">
        <v>1716</v>
      </c>
      <c r="E854" s="25" t="s">
        <v>1719</v>
      </c>
      <c r="F854" s="25" t="s">
        <v>3432</v>
      </c>
      <c r="G854" s="362"/>
      <c r="H854" s="29" t="n">
        <v>162</v>
      </c>
      <c r="I854" s="29"/>
      <c r="J854" s="363" t="n">
        <v>1520.27</v>
      </c>
      <c r="K854" s="29" t="n">
        <v>564.36</v>
      </c>
      <c r="L854" s="29" t="n">
        <v>17.04</v>
      </c>
      <c r="M854" s="29" t="n">
        <v>0</v>
      </c>
      <c r="N854" s="29" t="n">
        <v>581.4</v>
      </c>
      <c r="O854" s="29" t="n">
        <v>0.65</v>
      </c>
      <c r="P854" s="29" t="n">
        <v>27.1</v>
      </c>
      <c r="Q854" s="29" t="n">
        <v>0</v>
      </c>
      <c r="R854" s="29" t="n">
        <v>11.0651</v>
      </c>
      <c r="S854" s="29" t="n">
        <v>45.87</v>
      </c>
      <c r="T854" s="29" t="n">
        <v>24.903</v>
      </c>
      <c r="U854" s="29" t="n">
        <v>89.573</v>
      </c>
      <c r="V854" s="29" t="n">
        <v>20.3754</v>
      </c>
      <c r="W854" s="29" t="n">
        <v>152.433</v>
      </c>
      <c r="X854" s="29" t="n">
        <v>39.73</v>
      </c>
      <c r="Y854" s="29" t="n">
        <v>70.07</v>
      </c>
      <c r="Z854" s="29" t="n">
        <v>468.64</v>
      </c>
      <c r="AA854" s="29" t="n">
        <v>15.99</v>
      </c>
      <c r="AB854" s="29" t="n">
        <v>6.292</v>
      </c>
      <c r="AC854" s="29" t="n">
        <v>2.2615</v>
      </c>
      <c r="AD854" s="29" t="n">
        <v>27.024</v>
      </c>
      <c r="AE854" s="29" t="n">
        <v>0.02</v>
      </c>
      <c r="AF854" s="29" t="n">
        <v>26.339</v>
      </c>
      <c r="AG854" s="29" t="n">
        <v>0.02</v>
      </c>
      <c r="AH854" s="29" t="n">
        <v>6.98</v>
      </c>
      <c r="AI854" s="29" t="n">
        <v>42.55</v>
      </c>
      <c r="AJ854" s="29" t="n">
        <v>117.01</v>
      </c>
      <c r="AK854" s="29" t="n">
        <v>86.591</v>
      </c>
      <c r="AL854" s="29" t="n">
        <v>55.43</v>
      </c>
      <c r="AM854" s="29" t="n">
        <v>3.301</v>
      </c>
      <c r="AN854" s="29" t="n">
        <v>0.74</v>
      </c>
      <c r="AO854" s="29" t="n">
        <v>125.25</v>
      </c>
      <c r="AP854" s="29" t="n">
        <v>280.32</v>
      </c>
      <c r="AQ854" s="29" t="n">
        <v>24.86</v>
      </c>
      <c r="AR854" s="29" t="n">
        <v>127.649</v>
      </c>
      <c r="AS854" s="29" t="n">
        <v>152.51</v>
      </c>
    </row>
    <row r="855" customFormat="false" ht="16.5" hidden="false" customHeight="true" outlineLevel="3" collapsed="false">
      <c r="A855" s="25" t="s">
        <v>1720</v>
      </c>
      <c r="B855" s="25" t="n">
        <v>11</v>
      </c>
      <c r="C855" s="25" t="s">
        <v>1683</v>
      </c>
      <c r="D855" s="25" t="s">
        <v>1716</v>
      </c>
      <c r="E855" s="25" t="s">
        <v>1721</v>
      </c>
      <c r="F855" s="25" t="s">
        <v>3433</v>
      </c>
      <c r="G855" s="362"/>
      <c r="H855" s="29" t="n">
        <v>59</v>
      </c>
      <c r="I855" s="29"/>
      <c r="J855" s="363" t="n">
        <v>2196.8</v>
      </c>
      <c r="K855" s="29" t="n">
        <v>804.61</v>
      </c>
      <c r="L855" s="29" t="n">
        <v>21.51</v>
      </c>
      <c r="M855" s="29" t="n">
        <v>0</v>
      </c>
      <c r="N855" s="29" t="n">
        <v>826.12</v>
      </c>
      <c r="O855" s="29" t="n">
        <v>0.766</v>
      </c>
      <c r="P855" s="29" t="n">
        <v>31.39</v>
      </c>
      <c r="Q855" s="29" t="n">
        <v>0</v>
      </c>
      <c r="R855" s="29" t="n">
        <v>12.3361</v>
      </c>
      <c r="S855" s="29" t="n">
        <v>48.99</v>
      </c>
      <c r="T855" s="29" t="n">
        <v>35.459</v>
      </c>
      <c r="U855" s="29" t="n">
        <v>129.712</v>
      </c>
      <c r="V855" s="29" t="n">
        <v>18.1586</v>
      </c>
      <c r="W855" s="29" t="n">
        <v>219.595</v>
      </c>
      <c r="X855" s="29" t="n">
        <v>46.889</v>
      </c>
      <c r="Y855" s="29" t="n">
        <v>95.017</v>
      </c>
      <c r="Z855" s="29" t="n">
        <v>644.28</v>
      </c>
      <c r="AA855" s="29" t="n">
        <v>20.844</v>
      </c>
      <c r="AB855" s="29" t="n">
        <v>7.823</v>
      </c>
      <c r="AC855" s="29" t="n">
        <v>2.3257</v>
      </c>
      <c r="AD855" s="29" t="n">
        <v>34.035</v>
      </c>
      <c r="AE855" s="29" t="n">
        <v>0</v>
      </c>
      <c r="AF855" s="29" t="n">
        <v>33.272</v>
      </c>
      <c r="AG855" s="29" t="n">
        <v>0</v>
      </c>
      <c r="AH855" s="29" t="n">
        <v>11.89</v>
      </c>
      <c r="AI855" s="29" t="n">
        <v>54.44</v>
      </c>
      <c r="AJ855" s="29" t="n">
        <v>217.06</v>
      </c>
      <c r="AK855" s="29" t="n">
        <v>142.081</v>
      </c>
      <c r="AL855" s="29" t="n">
        <v>66.95</v>
      </c>
      <c r="AM855" s="29" t="n">
        <v>4.371</v>
      </c>
      <c r="AN855" s="29" t="n">
        <v>1.86</v>
      </c>
      <c r="AO855" s="29" t="n">
        <v>192.68</v>
      </c>
      <c r="AP855" s="29" t="n">
        <v>426.31</v>
      </c>
      <c r="AQ855" s="29" t="n">
        <v>31.328</v>
      </c>
      <c r="AR855" s="29" t="n">
        <v>177.664</v>
      </c>
      <c r="AS855" s="29" t="n">
        <v>208.99</v>
      </c>
    </row>
    <row r="856" customFormat="false" ht="16.5" hidden="false" customHeight="true" outlineLevel="3" collapsed="false">
      <c r="A856" s="25" t="s">
        <v>1722</v>
      </c>
      <c r="B856" s="25" t="n">
        <v>11</v>
      </c>
      <c r="C856" s="25" t="s">
        <v>1683</v>
      </c>
      <c r="D856" s="25" t="s">
        <v>1716</v>
      </c>
      <c r="E856" s="25" t="s">
        <v>1723</v>
      </c>
      <c r="F856" s="25" t="s">
        <v>3434</v>
      </c>
      <c r="G856" s="362"/>
      <c r="H856" s="29" t="n">
        <v>203</v>
      </c>
      <c r="I856" s="29"/>
      <c r="J856" s="363" t="n">
        <v>406.03</v>
      </c>
      <c r="K856" s="29" t="n">
        <v>137.63</v>
      </c>
      <c r="L856" s="29" t="n">
        <v>1</v>
      </c>
      <c r="M856" s="29" t="n">
        <v>0</v>
      </c>
      <c r="N856" s="29" t="n">
        <v>138.63</v>
      </c>
      <c r="O856" s="29" t="n">
        <v>0.182</v>
      </c>
      <c r="P856" s="29" t="n">
        <v>9.13</v>
      </c>
      <c r="Q856" s="29" t="n">
        <v>0</v>
      </c>
      <c r="R856" s="29" t="n">
        <v>8.8135</v>
      </c>
      <c r="S856" s="29" t="n">
        <v>18.13</v>
      </c>
      <c r="T856" s="29" t="n">
        <v>5.507</v>
      </c>
      <c r="U856" s="29" t="n">
        <v>16.064</v>
      </c>
      <c r="V856" s="29" t="n">
        <v>20.0993</v>
      </c>
      <c r="W856" s="29" t="n">
        <v>30.009</v>
      </c>
      <c r="X856" s="29" t="n">
        <v>7.644</v>
      </c>
      <c r="Y856" s="29" t="n">
        <v>12.794</v>
      </c>
      <c r="Z856" s="29" t="n">
        <v>112.33</v>
      </c>
      <c r="AA856" s="29" t="n">
        <v>4.196</v>
      </c>
      <c r="AB856" s="29" t="n">
        <v>2.186</v>
      </c>
      <c r="AC856" s="29" t="n">
        <v>0.6965</v>
      </c>
      <c r="AD856" s="29" t="n">
        <v>7.625</v>
      </c>
      <c r="AE856" s="29" t="n">
        <v>0</v>
      </c>
      <c r="AF856" s="29" t="n">
        <v>5.837</v>
      </c>
      <c r="AG856" s="29" t="n">
        <v>0</v>
      </c>
      <c r="AH856" s="29" t="n">
        <v>1.31</v>
      </c>
      <c r="AI856" s="29" t="n">
        <v>12.94</v>
      </c>
      <c r="AJ856" s="29" t="n">
        <v>27.02</v>
      </c>
      <c r="AK856" s="29" t="n">
        <v>27.783</v>
      </c>
      <c r="AL856" s="29" t="n">
        <v>16.3</v>
      </c>
      <c r="AM856" s="29" t="n">
        <v>0.937</v>
      </c>
      <c r="AN856" s="29" t="n">
        <v>0</v>
      </c>
      <c r="AO856" s="29" t="n">
        <v>54.8</v>
      </c>
      <c r="AP856" s="29" t="n">
        <v>102.29</v>
      </c>
      <c r="AQ856" s="29" t="n">
        <v>4.174</v>
      </c>
      <c r="AR856" s="29" t="n">
        <v>29.541</v>
      </c>
      <c r="AS856" s="29" t="n">
        <v>33.71</v>
      </c>
    </row>
    <row r="857" customFormat="false" ht="16.5" hidden="false" customHeight="true" outlineLevel="2" collapsed="false">
      <c r="A857" s="25" t="s">
        <v>1724</v>
      </c>
      <c r="B857" s="25" t="n">
        <v>11</v>
      </c>
      <c r="C857" s="25" t="s">
        <v>1683</v>
      </c>
      <c r="D857" s="25" t="s">
        <v>1716</v>
      </c>
      <c r="E857" s="25" t="s">
        <v>2398</v>
      </c>
      <c r="F857" s="25" t="s">
        <v>2799</v>
      </c>
      <c r="G857" s="362"/>
      <c r="H857" s="29" t="n">
        <v>680</v>
      </c>
      <c r="I857" s="17" t="n">
        <v>0.97823</v>
      </c>
      <c r="J857" s="363" t="n">
        <v>1047.23</v>
      </c>
      <c r="K857" s="29" t="n">
        <v>382.1</v>
      </c>
      <c r="L857" s="29" t="n">
        <v>6.92</v>
      </c>
      <c r="M857" s="29" t="n">
        <v>0</v>
      </c>
      <c r="N857" s="29" t="n">
        <v>389.02</v>
      </c>
      <c r="O857" s="29" t="n">
        <v>0.418</v>
      </c>
      <c r="P857" s="29" t="n">
        <v>19.33</v>
      </c>
      <c r="Q857" s="29" t="n">
        <v>0</v>
      </c>
      <c r="R857" s="29" t="n">
        <v>10.0261</v>
      </c>
      <c r="S857" s="29" t="n">
        <v>34.95</v>
      </c>
      <c r="T857" s="29" t="n">
        <v>16.37</v>
      </c>
      <c r="U857" s="29" t="n">
        <v>59.858</v>
      </c>
      <c r="V857" s="29" t="n">
        <v>19.8256</v>
      </c>
      <c r="W857" s="29" t="n">
        <v>101.226</v>
      </c>
      <c r="X857" s="29" t="n">
        <v>25.442</v>
      </c>
      <c r="Y857" s="29" t="n">
        <v>43.823</v>
      </c>
      <c r="Z857" s="29" t="n">
        <v>315.08</v>
      </c>
      <c r="AA857" s="29" t="n">
        <v>10.943</v>
      </c>
      <c r="AB857" s="29" t="n">
        <v>4.517</v>
      </c>
      <c r="AC857" s="29" t="n">
        <v>1.5233</v>
      </c>
      <c r="AD857" s="29" t="n">
        <v>18.546</v>
      </c>
      <c r="AE857" s="29" t="n">
        <v>2.23</v>
      </c>
      <c r="AF857" s="29" t="n">
        <v>17.506</v>
      </c>
      <c r="AG857" s="29" t="n">
        <v>0.01</v>
      </c>
      <c r="AH857" s="29" t="n">
        <v>5.11</v>
      </c>
      <c r="AI857" s="29" t="n">
        <v>30.42</v>
      </c>
      <c r="AJ857" s="29" t="n">
        <v>81.06</v>
      </c>
      <c r="AK857" s="29" t="n">
        <v>64.209</v>
      </c>
      <c r="AL857" s="29" t="n">
        <v>41.86</v>
      </c>
      <c r="AM857" s="29" t="n">
        <v>2.055</v>
      </c>
      <c r="AN857" s="29" t="n">
        <v>0.35</v>
      </c>
      <c r="AO857" s="29" t="n">
        <v>93.76</v>
      </c>
      <c r="AP857" s="29" t="n">
        <v>208.58</v>
      </c>
      <c r="AQ857" s="29" t="n">
        <v>16.463</v>
      </c>
      <c r="AR857" s="29" t="n">
        <v>83.677</v>
      </c>
      <c r="AS857" s="29" t="n">
        <v>100.14</v>
      </c>
    </row>
    <row r="858" customFormat="false" ht="16.5" hidden="false" customHeight="true" outlineLevel="3" collapsed="false">
      <c r="A858" s="25" t="s">
        <v>1725</v>
      </c>
      <c r="B858" s="25" t="n">
        <v>11</v>
      </c>
      <c r="C858" s="25" t="s">
        <v>1683</v>
      </c>
      <c r="D858" s="25" t="s">
        <v>1726</v>
      </c>
      <c r="E858" s="25" t="s">
        <v>1727</v>
      </c>
      <c r="F858" s="25" t="s">
        <v>3435</v>
      </c>
      <c r="G858" s="362"/>
      <c r="H858" s="29" t="n">
        <v>116</v>
      </c>
      <c r="I858" s="29"/>
      <c r="J858" s="363" t="n">
        <v>1143.71</v>
      </c>
      <c r="K858" s="29" t="n">
        <v>305.27</v>
      </c>
      <c r="L858" s="29" t="n">
        <v>13.2</v>
      </c>
      <c r="M858" s="29" t="n">
        <v>0</v>
      </c>
      <c r="N858" s="29" t="n">
        <v>318.46</v>
      </c>
      <c r="O858" s="29" t="n">
        <v>7.428</v>
      </c>
      <c r="P858" s="29" t="n">
        <v>73.26</v>
      </c>
      <c r="Q858" s="29" t="n">
        <v>0</v>
      </c>
      <c r="R858" s="29" t="n">
        <v>9.0392</v>
      </c>
      <c r="S858" s="29" t="n">
        <v>108.24</v>
      </c>
      <c r="T858" s="29" t="n">
        <v>13.056</v>
      </c>
      <c r="U858" s="29" t="n">
        <v>43.874</v>
      </c>
      <c r="V858" s="29" t="n">
        <v>20.5926</v>
      </c>
      <c r="W858" s="29" t="n">
        <v>74.802</v>
      </c>
      <c r="X858" s="29" t="n">
        <v>21.01</v>
      </c>
      <c r="Y858" s="29" t="n">
        <v>33.515</v>
      </c>
      <c r="Z858" s="29" t="n">
        <v>244</v>
      </c>
      <c r="AA858" s="29" t="n">
        <v>19.113</v>
      </c>
      <c r="AB858" s="29" t="n">
        <v>16.561</v>
      </c>
      <c r="AC858" s="29" t="n">
        <v>2.9976</v>
      </c>
      <c r="AD858" s="29" t="n">
        <v>40.577</v>
      </c>
      <c r="AE858" s="29" t="n">
        <v>1.74</v>
      </c>
      <c r="AF858" s="29" t="n">
        <v>16.919</v>
      </c>
      <c r="AG858" s="29" t="n">
        <v>13.8</v>
      </c>
      <c r="AH858" s="29" t="n">
        <v>14.52</v>
      </c>
      <c r="AI858" s="29" t="n">
        <v>65.65</v>
      </c>
      <c r="AJ858" s="29" t="n">
        <v>122.28</v>
      </c>
      <c r="AK858" s="29" t="n">
        <v>62.703</v>
      </c>
      <c r="AL858" s="29" t="n">
        <v>67.09</v>
      </c>
      <c r="AM858" s="29" t="n">
        <v>29.333</v>
      </c>
      <c r="AN858" s="29" t="n">
        <v>21.87</v>
      </c>
      <c r="AO858" s="29" t="n">
        <v>125.33</v>
      </c>
      <c r="AP858" s="29" t="n">
        <v>310.16</v>
      </c>
      <c r="AQ858" s="29" t="n">
        <v>9.312</v>
      </c>
      <c r="AR858" s="29" t="n">
        <v>74.913</v>
      </c>
      <c r="AS858" s="29" t="n">
        <v>84.23</v>
      </c>
    </row>
    <row r="859" customFormat="false" ht="16.5" hidden="false" customHeight="true" outlineLevel="3" collapsed="false">
      <c r="A859" s="25" t="s">
        <v>1728</v>
      </c>
      <c r="B859" s="25" t="n">
        <v>11</v>
      </c>
      <c r="C859" s="25" t="s">
        <v>1683</v>
      </c>
      <c r="D859" s="25" t="s">
        <v>1726</v>
      </c>
      <c r="E859" s="25" t="s">
        <v>1729</v>
      </c>
      <c r="F859" s="25" t="s">
        <v>3436</v>
      </c>
      <c r="G859" s="362"/>
      <c r="H859" s="29" t="n">
        <v>46</v>
      </c>
      <c r="I859" s="29"/>
      <c r="J859" s="363" t="n">
        <v>2551.44</v>
      </c>
      <c r="K859" s="29" t="n">
        <v>757.02</v>
      </c>
      <c r="L859" s="29" t="n">
        <v>89.83</v>
      </c>
      <c r="M859" s="29" t="n">
        <v>23.14</v>
      </c>
      <c r="N859" s="29" t="n">
        <v>869.98</v>
      </c>
      <c r="O859" s="29" t="n">
        <v>4.457</v>
      </c>
      <c r="P859" s="29" t="n">
        <v>42.08</v>
      </c>
      <c r="Q859" s="29" t="n">
        <v>0</v>
      </c>
      <c r="R859" s="29" t="n">
        <v>10.774</v>
      </c>
      <c r="S859" s="29" t="n">
        <v>115.01</v>
      </c>
      <c r="T859" s="29" t="n">
        <v>37.482</v>
      </c>
      <c r="U859" s="29" t="n">
        <v>117.656</v>
      </c>
      <c r="V859" s="29" t="n">
        <v>21.4847</v>
      </c>
      <c r="W859" s="29" t="n">
        <v>212.494</v>
      </c>
      <c r="X859" s="29" t="n">
        <v>67.933</v>
      </c>
      <c r="Y859" s="29" t="n">
        <v>102.341</v>
      </c>
      <c r="Z859" s="29" t="n">
        <v>663.71</v>
      </c>
      <c r="AA859" s="29" t="n">
        <v>23.253</v>
      </c>
      <c r="AB859" s="29" t="n">
        <v>8.726</v>
      </c>
      <c r="AC859" s="29" t="n">
        <v>3.354</v>
      </c>
      <c r="AD859" s="29" t="n">
        <v>39.285</v>
      </c>
      <c r="AE859" s="29" t="n">
        <v>11.36</v>
      </c>
      <c r="AF859" s="29" t="n">
        <v>38.168</v>
      </c>
      <c r="AG859" s="29" t="n">
        <v>0.02</v>
      </c>
      <c r="AH859" s="29" t="n">
        <v>13.76</v>
      </c>
      <c r="AI859" s="29" t="n">
        <v>84.6</v>
      </c>
      <c r="AJ859" s="29" t="n">
        <v>292.8</v>
      </c>
      <c r="AK859" s="29" t="n">
        <v>178.605</v>
      </c>
      <c r="AL859" s="29" t="n">
        <v>107.83</v>
      </c>
      <c r="AM859" s="29" t="n">
        <v>22.953</v>
      </c>
      <c r="AN859" s="29" t="n">
        <v>6.85</v>
      </c>
      <c r="AO859" s="29" t="n">
        <v>234.45</v>
      </c>
      <c r="AP859" s="29" t="n">
        <v>570.66</v>
      </c>
      <c r="AQ859" s="29" t="n">
        <v>32.996</v>
      </c>
      <c r="AR859" s="29" t="n">
        <v>200.852</v>
      </c>
      <c r="AS859" s="29" t="n">
        <v>233.85</v>
      </c>
    </row>
    <row r="860" customFormat="false" ht="16.5" hidden="false" customHeight="true" outlineLevel="2" collapsed="false">
      <c r="A860" s="25" t="s">
        <v>1730</v>
      </c>
      <c r="B860" s="25" t="n">
        <v>11</v>
      </c>
      <c r="C860" s="25" t="s">
        <v>1683</v>
      </c>
      <c r="D860" s="25" t="s">
        <v>1726</v>
      </c>
      <c r="E860" s="25" t="s">
        <v>2398</v>
      </c>
      <c r="F860" s="25" t="s">
        <v>2800</v>
      </c>
      <c r="G860" s="362"/>
      <c r="H860" s="29" t="n">
        <v>162</v>
      </c>
      <c r="I860" s="17" t="n">
        <v>0.78417</v>
      </c>
      <c r="J860" s="363" t="n">
        <v>1593.27</v>
      </c>
      <c r="K860" s="29" t="n">
        <v>449.53</v>
      </c>
      <c r="L860" s="29" t="n">
        <v>37.67</v>
      </c>
      <c r="M860" s="29" t="n">
        <v>7.39</v>
      </c>
      <c r="N860" s="29" t="n">
        <v>494.59</v>
      </c>
      <c r="O860" s="29" t="n">
        <v>6.48</v>
      </c>
      <c r="P860" s="29" t="n">
        <v>63.3</v>
      </c>
      <c r="Q860" s="29" t="n">
        <v>0</v>
      </c>
      <c r="R860" s="29" t="n">
        <v>9.5932</v>
      </c>
      <c r="S860" s="29" t="n">
        <v>110.4</v>
      </c>
      <c r="T860" s="29" t="n">
        <v>20.856</v>
      </c>
      <c r="U860" s="29" t="n">
        <v>67.436</v>
      </c>
      <c r="V860" s="29" t="n">
        <v>20.8775</v>
      </c>
      <c r="W860" s="29" t="n">
        <v>118.774</v>
      </c>
      <c r="X860" s="29" t="n">
        <v>35.995</v>
      </c>
      <c r="Y860" s="29" t="n">
        <v>55.495</v>
      </c>
      <c r="Z860" s="29" t="n">
        <v>378.03</v>
      </c>
      <c r="AA860" s="29" t="n">
        <v>20.435</v>
      </c>
      <c r="AB860" s="29" t="n">
        <v>14.059</v>
      </c>
      <c r="AC860" s="29" t="n">
        <v>3.1114</v>
      </c>
      <c r="AD860" s="29" t="n">
        <v>40.164</v>
      </c>
      <c r="AE860" s="29" t="n">
        <v>4.81</v>
      </c>
      <c r="AF860" s="29" t="n">
        <v>23.705</v>
      </c>
      <c r="AG860" s="29" t="n">
        <v>9.4</v>
      </c>
      <c r="AH860" s="29" t="n">
        <v>14.27</v>
      </c>
      <c r="AI860" s="29" t="n">
        <v>71.7</v>
      </c>
      <c r="AJ860" s="29" t="n">
        <v>176.74</v>
      </c>
      <c r="AK860" s="29" t="n">
        <v>99.717</v>
      </c>
      <c r="AL860" s="29" t="n">
        <v>80.1</v>
      </c>
      <c r="AM860" s="29" t="n">
        <v>27.295</v>
      </c>
      <c r="AN860" s="29" t="n">
        <v>17.07</v>
      </c>
      <c r="AO860" s="29" t="n">
        <v>160.18</v>
      </c>
      <c r="AP860" s="29" t="n">
        <v>393.35</v>
      </c>
      <c r="AQ860" s="29" t="n">
        <v>16.876</v>
      </c>
      <c r="AR860" s="29" t="n">
        <v>115.132</v>
      </c>
      <c r="AS860" s="29" t="n">
        <v>132.01</v>
      </c>
    </row>
    <row r="861" customFormat="false" ht="16.5" hidden="false" customHeight="true" outlineLevel="3" collapsed="false">
      <c r="A861" s="25" t="s">
        <v>1731</v>
      </c>
      <c r="B861" s="25" t="n">
        <v>11</v>
      </c>
      <c r="C861" s="25" t="s">
        <v>1683</v>
      </c>
      <c r="D861" s="25" t="s">
        <v>1732</v>
      </c>
      <c r="E861" s="25" t="s">
        <v>1733</v>
      </c>
      <c r="F861" s="25" t="s">
        <v>3437</v>
      </c>
      <c r="G861" s="362"/>
      <c r="H861" s="29" t="n">
        <v>122</v>
      </c>
      <c r="I861" s="29"/>
      <c r="J861" s="363" t="n">
        <v>356.43</v>
      </c>
      <c r="K861" s="29" t="n">
        <v>79.43</v>
      </c>
      <c r="L861" s="29" t="n">
        <v>0</v>
      </c>
      <c r="M861" s="29" t="n">
        <v>0</v>
      </c>
      <c r="N861" s="29" t="n">
        <v>79.43</v>
      </c>
      <c r="O861" s="29" t="n">
        <v>0.266</v>
      </c>
      <c r="P861" s="29" t="n">
        <v>36.77</v>
      </c>
      <c r="Q861" s="29" t="n">
        <v>0</v>
      </c>
      <c r="R861" s="29" t="n">
        <v>1.4989</v>
      </c>
      <c r="S861" s="29" t="n">
        <v>40.24</v>
      </c>
      <c r="T861" s="29" t="n">
        <v>4.699</v>
      </c>
      <c r="U861" s="29" t="n">
        <v>10.628</v>
      </c>
      <c r="V861" s="29" t="n">
        <v>18.1089</v>
      </c>
      <c r="W861" s="29" t="n">
        <v>29.462</v>
      </c>
      <c r="X861" s="29" t="n">
        <v>8.417</v>
      </c>
      <c r="Y861" s="29" t="n">
        <v>12.801</v>
      </c>
      <c r="Z861" s="29" t="n">
        <v>102.3</v>
      </c>
      <c r="AA861" s="29" t="n">
        <v>10.838</v>
      </c>
      <c r="AB861" s="29" t="n">
        <v>7.508</v>
      </c>
      <c r="AC861" s="29" t="n">
        <v>0.7242</v>
      </c>
      <c r="AD861" s="29" t="n">
        <v>19.584</v>
      </c>
      <c r="AE861" s="29" t="n">
        <v>0.66</v>
      </c>
      <c r="AF861" s="29" t="n">
        <v>3.151</v>
      </c>
      <c r="AG861" s="29" t="n">
        <v>0</v>
      </c>
      <c r="AH861" s="29" t="n">
        <v>16.69</v>
      </c>
      <c r="AI861" s="29" t="n">
        <v>21.69</v>
      </c>
      <c r="AJ861" s="29" t="n">
        <v>42.25</v>
      </c>
      <c r="AK861" s="29" t="n">
        <v>6.975</v>
      </c>
      <c r="AL861" s="29" t="n">
        <v>20.31</v>
      </c>
      <c r="AM861" s="29" t="n">
        <v>1.581</v>
      </c>
      <c r="AN861" s="29" t="n">
        <v>4.06</v>
      </c>
      <c r="AO861" s="29" t="n">
        <v>38.79</v>
      </c>
      <c r="AP861" s="29" t="n">
        <v>72.63</v>
      </c>
      <c r="AQ861" s="29" t="n">
        <v>2.628</v>
      </c>
      <c r="AR861" s="29" t="n">
        <v>34.198</v>
      </c>
      <c r="AS861" s="29" t="n">
        <v>36.83</v>
      </c>
    </row>
    <row r="862" customFormat="false" ht="16.5" hidden="false" customHeight="true" outlineLevel="3" collapsed="false">
      <c r="A862" s="25" t="s">
        <v>1734</v>
      </c>
      <c r="B862" s="25" t="n">
        <v>11</v>
      </c>
      <c r="C862" s="25" t="s">
        <v>1683</v>
      </c>
      <c r="D862" s="25" t="s">
        <v>1732</v>
      </c>
      <c r="E862" s="25" t="s">
        <v>1735</v>
      </c>
      <c r="F862" s="25" t="s">
        <v>2801</v>
      </c>
      <c r="G862" s="362"/>
      <c r="H862" s="29" t="n">
        <v>327</v>
      </c>
      <c r="I862" s="29"/>
      <c r="J862" s="363" t="n">
        <v>863.04</v>
      </c>
      <c r="K862" s="29" t="n">
        <v>294.01</v>
      </c>
      <c r="L862" s="29" t="n">
        <v>4.49</v>
      </c>
      <c r="M862" s="29" t="n">
        <v>0</v>
      </c>
      <c r="N862" s="29" t="n">
        <v>298.5</v>
      </c>
      <c r="O862" s="29" t="n">
        <v>1.307</v>
      </c>
      <c r="P862" s="29" t="n">
        <v>27.9</v>
      </c>
      <c r="Q862" s="29" t="n">
        <v>0</v>
      </c>
      <c r="R862" s="29" t="n">
        <v>6.2942</v>
      </c>
      <c r="S862" s="29" t="n">
        <v>43.52</v>
      </c>
      <c r="T862" s="29" t="n">
        <v>12.462</v>
      </c>
      <c r="U862" s="29" t="n">
        <v>47.05</v>
      </c>
      <c r="V862" s="29" t="n">
        <v>19.6294</v>
      </c>
      <c r="W862" s="29" t="n">
        <v>71.181</v>
      </c>
      <c r="X862" s="29" t="n">
        <v>19.456</v>
      </c>
      <c r="Y862" s="29" t="n">
        <v>32.661</v>
      </c>
      <c r="Z862" s="29" t="n">
        <v>240.03</v>
      </c>
      <c r="AA862" s="29" t="n">
        <v>8.569</v>
      </c>
      <c r="AB862" s="29" t="n">
        <v>6.601</v>
      </c>
      <c r="AC862" s="29" t="n">
        <v>1.6065</v>
      </c>
      <c r="AD862" s="29" t="n">
        <v>18.047</v>
      </c>
      <c r="AE862" s="29" t="n">
        <v>0.01</v>
      </c>
      <c r="AF862" s="29" t="n">
        <v>19.266</v>
      </c>
      <c r="AG862" s="29" t="n">
        <v>5.26</v>
      </c>
      <c r="AH862" s="29" t="n">
        <v>3.36</v>
      </c>
      <c r="AI862" s="29" t="n">
        <v>33.17</v>
      </c>
      <c r="AJ862" s="29" t="n">
        <v>71.55</v>
      </c>
      <c r="AK862" s="29" t="n">
        <v>54.956</v>
      </c>
      <c r="AL862" s="29" t="n">
        <v>47.36</v>
      </c>
      <c r="AM862" s="29" t="n">
        <v>7.118</v>
      </c>
      <c r="AN862" s="29" t="n">
        <v>1.2</v>
      </c>
      <c r="AO862" s="29" t="n">
        <v>76.68</v>
      </c>
      <c r="AP862" s="29" t="n">
        <v>191.4</v>
      </c>
      <c r="AQ862" s="29" t="n">
        <v>12.696</v>
      </c>
      <c r="AR862" s="29" t="n">
        <v>59.321</v>
      </c>
      <c r="AS862" s="29" t="n">
        <v>72.02</v>
      </c>
    </row>
    <row r="863" customFormat="false" ht="16.5" hidden="false" customHeight="true" outlineLevel="2" collapsed="false">
      <c r="A863" s="25" t="s">
        <v>1736</v>
      </c>
      <c r="B863" s="25" t="n">
        <v>11</v>
      </c>
      <c r="C863" s="25" t="s">
        <v>1683</v>
      </c>
      <c r="D863" s="25" t="s">
        <v>1732</v>
      </c>
      <c r="E863" s="25" t="s">
        <v>2398</v>
      </c>
      <c r="F863" s="25" t="s">
        <v>2801</v>
      </c>
      <c r="G863" s="362"/>
      <c r="H863" s="29" t="n">
        <v>449</v>
      </c>
      <c r="I863" s="17" t="n">
        <v>1</v>
      </c>
      <c r="J863" s="363" t="n">
        <v>708.93</v>
      </c>
      <c r="K863" s="29" t="n">
        <v>228.73</v>
      </c>
      <c r="L863" s="29" t="n">
        <v>3.12</v>
      </c>
      <c r="M863" s="29" t="n">
        <v>0</v>
      </c>
      <c r="N863" s="29" t="n">
        <v>231.86</v>
      </c>
      <c r="O863" s="29" t="n">
        <v>0.99</v>
      </c>
      <c r="P863" s="29" t="n">
        <v>30.6</v>
      </c>
      <c r="Q863" s="29" t="n">
        <v>0</v>
      </c>
      <c r="R863" s="29" t="n">
        <v>4.8355</v>
      </c>
      <c r="S863" s="29" t="n">
        <v>42.52</v>
      </c>
      <c r="T863" s="29" t="n">
        <v>10.1</v>
      </c>
      <c r="U863" s="29" t="n">
        <v>35.97</v>
      </c>
      <c r="V863" s="29" t="n">
        <v>19.1669</v>
      </c>
      <c r="W863" s="29" t="n">
        <v>58.49</v>
      </c>
      <c r="X863" s="29" t="n">
        <v>16.098</v>
      </c>
      <c r="Y863" s="29" t="n">
        <v>26.62</v>
      </c>
      <c r="Z863" s="29" t="n">
        <v>198.13</v>
      </c>
      <c r="AA863" s="29" t="n">
        <v>9.259</v>
      </c>
      <c r="AB863" s="29" t="n">
        <v>6.876</v>
      </c>
      <c r="AC863" s="29" t="n">
        <v>1.3381</v>
      </c>
      <c r="AD863" s="29" t="n">
        <v>18.514</v>
      </c>
      <c r="AE863" s="29" t="n">
        <v>0.2</v>
      </c>
      <c r="AF863" s="29" t="n">
        <v>14.364</v>
      </c>
      <c r="AG863" s="29" t="n">
        <v>3.66</v>
      </c>
      <c r="AH863" s="29" t="n">
        <v>7.41</v>
      </c>
      <c r="AI863" s="29" t="n">
        <v>29.68</v>
      </c>
      <c r="AJ863" s="29" t="n">
        <v>62.63</v>
      </c>
      <c r="AK863" s="29" t="n">
        <v>40.36</v>
      </c>
      <c r="AL863" s="29" t="n">
        <v>39.13</v>
      </c>
      <c r="AM863" s="29" t="n">
        <v>5.434</v>
      </c>
      <c r="AN863" s="29" t="n">
        <v>2.07</v>
      </c>
      <c r="AO863" s="29" t="n">
        <v>65.15</v>
      </c>
      <c r="AP863" s="29" t="n">
        <v>155.27</v>
      </c>
      <c r="AQ863" s="29" t="n">
        <v>9.634</v>
      </c>
      <c r="AR863" s="29" t="n">
        <v>51.678</v>
      </c>
      <c r="AS863" s="29" t="n">
        <v>61.31</v>
      </c>
    </row>
    <row r="864" customFormat="false" ht="16.5" hidden="false" customHeight="true" outlineLevel="1" collapsed="false">
      <c r="A864" s="25" t="s">
        <v>1737</v>
      </c>
      <c r="B864" s="25" t="n">
        <v>11</v>
      </c>
      <c r="C864" s="25" t="s">
        <v>1683</v>
      </c>
      <c r="D864" s="25" t="s">
        <v>2398</v>
      </c>
      <c r="E864" s="25" t="s">
        <v>2398</v>
      </c>
      <c r="F864" s="25" t="s">
        <v>2505</v>
      </c>
      <c r="G864" s="362"/>
      <c r="H864" s="29" t="n">
        <v>3092</v>
      </c>
      <c r="I864" s="17" t="n">
        <v>0.87592</v>
      </c>
      <c r="J864" s="363" t="n">
        <v>1085.6</v>
      </c>
      <c r="K864" s="29" t="n">
        <v>332.45</v>
      </c>
      <c r="L864" s="29" t="n">
        <v>21.21</v>
      </c>
      <c r="M864" s="29" t="n">
        <v>7.82</v>
      </c>
      <c r="N864" s="29" t="n">
        <v>361.49</v>
      </c>
      <c r="O864" s="29" t="n">
        <v>4.294</v>
      </c>
      <c r="P864" s="29" t="n">
        <v>33.2</v>
      </c>
      <c r="Q864" s="29" t="n">
        <v>0</v>
      </c>
      <c r="R864" s="29" t="n">
        <v>10.6975</v>
      </c>
      <c r="S864" s="29" t="n">
        <v>57.4</v>
      </c>
      <c r="T864" s="29" t="n">
        <v>14.936</v>
      </c>
      <c r="U864" s="29" t="n">
        <v>49.382</v>
      </c>
      <c r="V864" s="29" t="n">
        <v>20.3233</v>
      </c>
      <c r="W864" s="29" t="n">
        <v>87.284</v>
      </c>
      <c r="X864" s="29" t="n">
        <v>24.225</v>
      </c>
      <c r="Y864" s="29" t="n">
        <v>38.548</v>
      </c>
      <c r="Z864" s="29" t="n">
        <v>278.33</v>
      </c>
      <c r="AA864" s="29" t="n">
        <v>11.119</v>
      </c>
      <c r="AB864" s="29" t="n">
        <v>7.415</v>
      </c>
      <c r="AC864" s="29" t="n">
        <v>1.9399</v>
      </c>
      <c r="AD864" s="29" t="n">
        <v>22.144</v>
      </c>
      <c r="AE864" s="29" t="n">
        <v>3.2</v>
      </c>
      <c r="AF864" s="29" t="n">
        <v>17.064</v>
      </c>
      <c r="AG864" s="29" t="n">
        <v>2.5</v>
      </c>
      <c r="AH864" s="29" t="n">
        <v>7.39</v>
      </c>
      <c r="AI864" s="29" t="n">
        <v>40.07</v>
      </c>
      <c r="AJ864" s="29" t="n">
        <v>93.93</v>
      </c>
      <c r="AK864" s="29" t="n">
        <v>72.554</v>
      </c>
      <c r="AL864" s="29" t="n">
        <v>66.46</v>
      </c>
      <c r="AM864" s="29" t="n">
        <v>14.68</v>
      </c>
      <c r="AN864" s="29" t="n">
        <v>5.78</v>
      </c>
      <c r="AO864" s="29" t="n">
        <v>106.04</v>
      </c>
      <c r="AP864" s="29" t="n">
        <v>272.3</v>
      </c>
      <c r="AQ864" s="29" t="n">
        <v>13.714</v>
      </c>
      <c r="AR864" s="29" t="n">
        <v>80.371</v>
      </c>
      <c r="AS864" s="29" t="n">
        <v>94.08</v>
      </c>
    </row>
    <row r="865" customFormat="false" ht="16.5" hidden="false" customHeight="true" outlineLevel="0" collapsed="false">
      <c r="A865" s="25" t="s">
        <v>1738</v>
      </c>
      <c r="B865" s="25" t="n">
        <v>11</v>
      </c>
      <c r="C865" s="25" t="s">
        <v>2398</v>
      </c>
      <c r="D865" s="25" t="s">
        <v>2398</v>
      </c>
      <c r="E865" s="25" t="s">
        <v>2398</v>
      </c>
      <c r="F865" s="25" t="s">
        <v>3792</v>
      </c>
      <c r="G865" s="362"/>
      <c r="H865" s="29" t="n">
        <v>9141</v>
      </c>
      <c r="I865" s="17" t="n">
        <v>0.93345</v>
      </c>
      <c r="J865" s="363" t="n">
        <v>1637.47</v>
      </c>
      <c r="K865" s="29" t="n">
        <v>329.91</v>
      </c>
      <c r="L865" s="29" t="n">
        <v>51.48</v>
      </c>
      <c r="M865" s="29" t="n">
        <v>14.54</v>
      </c>
      <c r="N865" s="29" t="n">
        <v>395.93</v>
      </c>
      <c r="O865" s="29" t="n">
        <v>30.434</v>
      </c>
      <c r="P865" s="29" t="n">
        <v>119</v>
      </c>
      <c r="Q865" s="29" t="n">
        <v>0.036</v>
      </c>
      <c r="R865" s="29" t="n">
        <v>4.3747</v>
      </c>
      <c r="S865" s="29" t="n">
        <v>162.07</v>
      </c>
      <c r="T865" s="29" t="n">
        <v>15.633</v>
      </c>
      <c r="U865" s="29" t="n">
        <v>52.834</v>
      </c>
      <c r="V865" s="29" t="n">
        <v>20.2943</v>
      </c>
      <c r="W865" s="29" t="n">
        <v>100.1</v>
      </c>
      <c r="X865" s="29" t="n">
        <v>27.605</v>
      </c>
      <c r="Y865" s="29" t="n">
        <v>43.493</v>
      </c>
      <c r="Z865" s="29" t="n">
        <v>306.51</v>
      </c>
      <c r="AA865" s="29" t="n">
        <v>28.086</v>
      </c>
      <c r="AB865" s="29" t="n">
        <v>25.057</v>
      </c>
      <c r="AC865" s="29" t="n">
        <v>4.0667</v>
      </c>
      <c r="AD865" s="29" t="n">
        <v>60.471</v>
      </c>
      <c r="AE865" s="29" t="n">
        <v>6.94</v>
      </c>
      <c r="AF865" s="29" t="n">
        <v>28.032</v>
      </c>
      <c r="AG865" s="29" t="n">
        <v>15.87</v>
      </c>
      <c r="AH865" s="29" t="n">
        <v>32.22</v>
      </c>
      <c r="AI865" s="29" t="n">
        <v>97.04</v>
      </c>
      <c r="AJ865" s="29" t="n">
        <v>208.25</v>
      </c>
      <c r="AK865" s="29" t="n">
        <v>65.339</v>
      </c>
      <c r="AL865" s="29" t="n">
        <v>41.68</v>
      </c>
      <c r="AM865" s="29" t="n">
        <v>99.928</v>
      </c>
      <c r="AN865" s="29" t="n">
        <v>148.42</v>
      </c>
      <c r="AO865" s="29" t="n">
        <v>140.53</v>
      </c>
      <c r="AP865" s="29" t="n">
        <v>504.23</v>
      </c>
      <c r="AQ865" s="29" t="n">
        <v>15.564</v>
      </c>
      <c r="AR865" s="29" t="n">
        <v>91.643</v>
      </c>
      <c r="AS865" s="29" t="n">
        <v>107.21</v>
      </c>
    </row>
    <row r="866" customFormat="false" ht="16.5" hidden="false" customHeight="true" outlineLevel="3" collapsed="false">
      <c r="A866" s="25" t="s">
        <v>1739</v>
      </c>
      <c r="B866" s="25" t="n">
        <v>12</v>
      </c>
      <c r="C866" s="25" t="s">
        <v>1740</v>
      </c>
      <c r="D866" s="25" t="s">
        <v>1741</v>
      </c>
      <c r="E866" s="25" t="s">
        <v>1742</v>
      </c>
      <c r="F866" s="25" t="s">
        <v>3438</v>
      </c>
      <c r="G866" s="362"/>
      <c r="H866" s="29" t="n">
        <v>50</v>
      </c>
      <c r="I866" s="29"/>
      <c r="J866" s="363" t="n">
        <v>2231.83</v>
      </c>
      <c r="K866" s="29" t="n">
        <v>399.88</v>
      </c>
      <c r="L866" s="29" t="n">
        <v>0</v>
      </c>
      <c r="M866" s="29" t="n">
        <v>10.56</v>
      </c>
      <c r="N866" s="29" t="n">
        <v>410.44</v>
      </c>
      <c r="O866" s="29" t="n">
        <v>46.536</v>
      </c>
      <c r="P866" s="29" t="n">
        <v>146.1</v>
      </c>
      <c r="Q866" s="29" t="n">
        <v>0</v>
      </c>
      <c r="R866" s="29" t="n">
        <v>0.5018</v>
      </c>
      <c r="S866" s="29" t="n">
        <v>195.17</v>
      </c>
      <c r="T866" s="29" t="n">
        <v>18.285</v>
      </c>
      <c r="U866" s="29" t="n">
        <v>56.24</v>
      </c>
      <c r="V866" s="29" t="n">
        <v>25.3322</v>
      </c>
      <c r="W866" s="29" t="n">
        <v>107.099</v>
      </c>
      <c r="X866" s="29" t="n">
        <v>35.668</v>
      </c>
      <c r="Y866" s="29" t="n">
        <v>49.275</v>
      </c>
      <c r="Z866" s="29" t="n">
        <v>342.42</v>
      </c>
      <c r="AA866" s="29" t="n">
        <v>21.628</v>
      </c>
      <c r="AB866" s="29" t="n">
        <v>29.61</v>
      </c>
      <c r="AC866" s="29" t="n">
        <v>4.3216</v>
      </c>
      <c r="AD866" s="29" t="n">
        <v>59.105</v>
      </c>
      <c r="AE866" s="29" t="n">
        <v>0</v>
      </c>
      <c r="AF866" s="29" t="n">
        <v>32.667</v>
      </c>
      <c r="AG866" s="29" t="n">
        <v>617.11</v>
      </c>
      <c r="AH866" s="29" t="n">
        <v>15.51</v>
      </c>
      <c r="AI866" s="29" t="n">
        <v>115.29</v>
      </c>
      <c r="AJ866" s="29" t="n">
        <v>781.02</v>
      </c>
      <c r="AK866" s="29" t="n">
        <v>44.568</v>
      </c>
      <c r="AL866" s="29" t="n">
        <v>2.12</v>
      </c>
      <c r="AM866" s="29" t="n">
        <v>115.598</v>
      </c>
      <c r="AN866" s="29" t="n">
        <v>227.16</v>
      </c>
      <c r="AO866" s="29" t="n">
        <v>50.7</v>
      </c>
      <c r="AP866" s="29" t="n">
        <v>443.69</v>
      </c>
      <c r="AQ866" s="29" t="n">
        <v>17.791</v>
      </c>
      <c r="AR866" s="29" t="n">
        <v>92.544</v>
      </c>
      <c r="AS866" s="29" t="n">
        <v>110.34</v>
      </c>
    </row>
    <row r="867" customFormat="false" ht="16.5" hidden="false" customHeight="true" outlineLevel="3" collapsed="false">
      <c r="A867" s="25" t="s">
        <v>1743</v>
      </c>
      <c r="B867" s="25" t="n">
        <v>12</v>
      </c>
      <c r="C867" s="25" t="s">
        <v>1740</v>
      </c>
      <c r="D867" s="25" t="s">
        <v>1741</v>
      </c>
      <c r="E867" s="25" t="s">
        <v>1744</v>
      </c>
      <c r="F867" s="25" t="s">
        <v>3439</v>
      </c>
      <c r="G867" s="362"/>
      <c r="H867" s="29" t="n">
        <v>60</v>
      </c>
      <c r="I867" s="29"/>
      <c r="J867" s="363" t="n">
        <v>800.23</v>
      </c>
      <c r="K867" s="29" t="n">
        <v>65.88</v>
      </c>
      <c r="L867" s="29" t="n">
        <v>0</v>
      </c>
      <c r="M867" s="29" t="n">
        <v>0</v>
      </c>
      <c r="N867" s="29" t="n">
        <v>65.88</v>
      </c>
      <c r="O867" s="29" t="n">
        <v>29.156</v>
      </c>
      <c r="P867" s="29" t="n">
        <v>112.09</v>
      </c>
      <c r="Q867" s="29" t="n">
        <v>0</v>
      </c>
      <c r="R867" s="29" t="n">
        <v>0</v>
      </c>
      <c r="S867" s="29" t="n">
        <v>141.24</v>
      </c>
      <c r="T867" s="29" t="n">
        <v>5.707</v>
      </c>
      <c r="U867" s="29" t="n">
        <v>9.114</v>
      </c>
      <c r="V867" s="29" t="n">
        <v>30.0433</v>
      </c>
      <c r="W867" s="29" t="n">
        <v>56.615</v>
      </c>
      <c r="X867" s="29" t="n">
        <v>19.561</v>
      </c>
      <c r="Y867" s="29" t="n">
        <v>24.094</v>
      </c>
      <c r="Z867" s="29" t="n">
        <v>172.44</v>
      </c>
      <c r="AA867" s="29" t="n">
        <v>16.077</v>
      </c>
      <c r="AB867" s="29" t="n">
        <v>20.281</v>
      </c>
      <c r="AC867" s="29" t="n">
        <v>1.958</v>
      </c>
      <c r="AD867" s="29" t="n">
        <v>40.645</v>
      </c>
      <c r="AE867" s="29" t="n">
        <v>1.06</v>
      </c>
      <c r="AF867" s="29" t="n">
        <v>11.809</v>
      </c>
      <c r="AG867" s="29" t="n">
        <v>0</v>
      </c>
      <c r="AH867" s="29" t="n">
        <v>4.07</v>
      </c>
      <c r="AI867" s="29" t="n">
        <v>70.59</v>
      </c>
      <c r="AJ867" s="29" t="n">
        <v>88.6</v>
      </c>
      <c r="AK867" s="29" t="n">
        <v>4.409</v>
      </c>
      <c r="AL867" s="29" t="n">
        <v>0</v>
      </c>
      <c r="AM867" s="29" t="n">
        <v>109.828</v>
      </c>
      <c r="AN867" s="29" t="n">
        <v>152.38</v>
      </c>
      <c r="AO867" s="29" t="n">
        <v>24.8</v>
      </c>
      <c r="AP867" s="29" t="n">
        <v>291.42</v>
      </c>
      <c r="AQ867" s="29" t="n">
        <v>4.923</v>
      </c>
      <c r="AR867" s="29" t="n">
        <v>66.354</v>
      </c>
      <c r="AS867" s="29" t="n">
        <v>71.28</v>
      </c>
    </row>
    <row r="868" customFormat="false" ht="16.5" hidden="false" customHeight="true" outlineLevel="2" collapsed="false">
      <c r="A868" s="25" t="s">
        <v>1745</v>
      </c>
      <c r="B868" s="25" t="n">
        <v>12</v>
      </c>
      <c r="C868" s="25" t="s">
        <v>1740</v>
      </c>
      <c r="D868" s="25" t="s">
        <v>1741</v>
      </c>
      <c r="E868" s="25" t="s">
        <v>2398</v>
      </c>
      <c r="F868" s="25" t="s">
        <v>2802</v>
      </c>
      <c r="G868" s="362"/>
      <c r="H868" s="29" t="n">
        <v>110</v>
      </c>
      <c r="I868" s="17" t="n">
        <v>0.92821</v>
      </c>
      <c r="J868" s="363" t="n">
        <v>1276.45</v>
      </c>
      <c r="K868" s="29" t="n">
        <v>176.99</v>
      </c>
      <c r="L868" s="29" t="n">
        <v>0</v>
      </c>
      <c r="M868" s="29" t="n">
        <v>3.51</v>
      </c>
      <c r="N868" s="29" t="n">
        <v>180.5</v>
      </c>
      <c r="O868" s="29" t="n">
        <v>34.937</v>
      </c>
      <c r="P868" s="29" t="n">
        <v>123.4</v>
      </c>
      <c r="Q868" s="29" t="n">
        <v>0</v>
      </c>
      <c r="R868" s="29" t="n">
        <v>0.1669</v>
      </c>
      <c r="S868" s="29" t="n">
        <v>159.18</v>
      </c>
      <c r="T868" s="29" t="n">
        <v>9.891</v>
      </c>
      <c r="U868" s="29" t="n">
        <v>24.79</v>
      </c>
      <c r="V868" s="29" t="n">
        <v>28.4762</v>
      </c>
      <c r="W868" s="29" t="n">
        <v>73.409</v>
      </c>
      <c r="X868" s="29" t="n">
        <v>24.919</v>
      </c>
      <c r="Y868" s="29" t="n">
        <v>32.471</v>
      </c>
      <c r="Z868" s="29" t="n">
        <v>228.98</v>
      </c>
      <c r="AA868" s="29" t="n">
        <v>17.923</v>
      </c>
      <c r="AB868" s="29" t="n">
        <v>23.384</v>
      </c>
      <c r="AC868" s="29" t="n">
        <v>2.7443</v>
      </c>
      <c r="AD868" s="29" t="n">
        <v>46.786</v>
      </c>
      <c r="AE868" s="29" t="n">
        <v>0.71</v>
      </c>
      <c r="AF868" s="29" t="n">
        <v>18.747</v>
      </c>
      <c r="AG868" s="29" t="n">
        <v>205.28</v>
      </c>
      <c r="AH868" s="29" t="n">
        <v>7.88</v>
      </c>
      <c r="AI868" s="29" t="n">
        <v>85.46</v>
      </c>
      <c r="AJ868" s="29" t="n">
        <v>318.93</v>
      </c>
      <c r="AK868" s="29" t="n">
        <v>17.768</v>
      </c>
      <c r="AL868" s="29" t="n">
        <v>0.7</v>
      </c>
      <c r="AM868" s="29" t="n">
        <v>111.747</v>
      </c>
      <c r="AN868" s="29" t="n">
        <v>177.26</v>
      </c>
      <c r="AO868" s="29" t="n">
        <v>33.42</v>
      </c>
      <c r="AP868" s="29" t="n">
        <v>342.07</v>
      </c>
      <c r="AQ868" s="29" t="n">
        <v>9.203</v>
      </c>
      <c r="AR868" s="29" t="n">
        <v>75.066</v>
      </c>
      <c r="AS868" s="29" t="n">
        <v>84.27</v>
      </c>
    </row>
    <row r="869" customFormat="false" ht="16.5" hidden="false" customHeight="true" outlineLevel="3" collapsed="false">
      <c r="A869" s="25" t="s">
        <v>1746</v>
      </c>
      <c r="B869" s="25" t="n">
        <v>12</v>
      </c>
      <c r="C869" s="25" t="s">
        <v>1740</v>
      </c>
      <c r="D869" s="25" t="s">
        <v>1747</v>
      </c>
      <c r="E869" s="25" t="s">
        <v>1748</v>
      </c>
      <c r="F869" s="25" t="s">
        <v>3440</v>
      </c>
      <c r="G869" s="362"/>
      <c r="H869" s="29" t="n">
        <v>854</v>
      </c>
      <c r="I869" s="29"/>
      <c r="J869" s="363" t="n">
        <v>2170.76</v>
      </c>
      <c r="K869" s="29" t="n">
        <v>553.09</v>
      </c>
      <c r="L869" s="29" t="n">
        <v>12.48</v>
      </c>
      <c r="M869" s="29" t="n">
        <v>9.31</v>
      </c>
      <c r="N869" s="29" t="n">
        <v>574.89</v>
      </c>
      <c r="O869" s="29" t="n">
        <v>41.082</v>
      </c>
      <c r="P869" s="29" t="n">
        <v>139.73</v>
      </c>
      <c r="Q869" s="29" t="n">
        <v>0</v>
      </c>
      <c r="R869" s="29" t="n">
        <v>0.0793</v>
      </c>
      <c r="S869" s="29" t="n">
        <v>185.23</v>
      </c>
      <c r="T869" s="29" t="n">
        <v>23.265</v>
      </c>
      <c r="U869" s="29" t="n">
        <v>87.431</v>
      </c>
      <c r="V869" s="29" t="n">
        <v>21.4511</v>
      </c>
      <c r="W869" s="29" t="n">
        <v>149.752</v>
      </c>
      <c r="X869" s="29" t="n">
        <v>44.523</v>
      </c>
      <c r="Y869" s="29" t="n">
        <v>66.962</v>
      </c>
      <c r="Z869" s="29" t="n">
        <v>460.87</v>
      </c>
      <c r="AA869" s="29" t="n">
        <v>38.717</v>
      </c>
      <c r="AB869" s="29" t="n">
        <v>29.261</v>
      </c>
      <c r="AC869" s="29" t="n">
        <v>3.8025</v>
      </c>
      <c r="AD869" s="29" t="n">
        <v>75.675</v>
      </c>
      <c r="AE869" s="29" t="n">
        <v>1.65</v>
      </c>
      <c r="AF869" s="29" t="n">
        <v>32.165</v>
      </c>
      <c r="AG869" s="29" t="n">
        <v>1.19</v>
      </c>
      <c r="AH869" s="29" t="n">
        <v>16.35</v>
      </c>
      <c r="AI869" s="29" t="n">
        <v>116.3</v>
      </c>
      <c r="AJ869" s="29" t="n">
        <v>169.9</v>
      </c>
      <c r="AK869" s="29" t="n">
        <v>79.164</v>
      </c>
      <c r="AL869" s="29" t="n">
        <v>13.83</v>
      </c>
      <c r="AM869" s="29" t="n">
        <v>192.995</v>
      </c>
      <c r="AN869" s="29" t="n">
        <v>305.1</v>
      </c>
      <c r="AO869" s="29" t="n">
        <v>105.78</v>
      </c>
      <c r="AP869" s="29" t="n">
        <v>704.19</v>
      </c>
      <c r="AQ869" s="29" t="n">
        <v>25.726</v>
      </c>
      <c r="AR869" s="29" t="n">
        <v>127.903</v>
      </c>
      <c r="AS869" s="29" t="n">
        <v>153.63</v>
      </c>
    </row>
    <row r="870" customFormat="false" ht="16.5" hidden="false" customHeight="true" outlineLevel="3" collapsed="false">
      <c r="A870" s="25" t="s">
        <v>1749</v>
      </c>
      <c r="B870" s="25" t="n">
        <v>12</v>
      </c>
      <c r="C870" s="25" t="s">
        <v>1740</v>
      </c>
      <c r="D870" s="25" t="s">
        <v>1747</v>
      </c>
      <c r="E870" s="25" t="s">
        <v>1750</v>
      </c>
      <c r="F870" s="25" t="s">
        <v>3441</v>
      </c>
      <c r="G870" s="362"/>
      <c r="H870" s="29" t="n">
        <v>479</v>
      </c>
      <c r="I870" s="29"/>
      <c r="J870" s="363" t="n">
        <v>2823.2</v>
      </c>
      <c r="K870" s="29" t="n">
        <v>725.66</v>
      </c>
      <c r="L870" s="29" t="n">
        <v>39.85</v>
      </c>
      <c r="M870" s="29" t="n">
        <v>31.1</v>
      </c>
      <c r="N870" s="29" t="n">
        <v>796.6</v>
      </c>
      <c r="O870" s="29" t="n">
        <v>43.957</v>
      </c>
      <c r="P870" s="29" t="n">
        <v>155.83</v>
      </c>
      <c r="Q870" s="29" t="n">
        <v>0</v>
      </c>
      <c r="R870" s="29" t="n">
        <v>0.6626</v>
      </c>
      <c r="S870" s="29" t="n">
        <v>207.28</v>
      </c>
      <c r="T870" s="29" t="n">
        <v>32.466</v>
      </c>
      <c r="U870" s="29" t="n">
        <v>114.732</v>
      </c>
      <c r="V870" s="29" t="n">
        <v>21.0535</v>
      </c>
      <c r="W870" s="29" t="n">
        <v>207.626</v>
      </c>
      <c r="X870" s="29" t="n">
        <v>57.938</v>
      </c>
      <c r="Y870" s="29" t="n">
        <v>92.907</v>
      </c>
      <c r="Z870" s="29" t="n">
        <v>616.59</v>
      </c>
      <c r="AA870" s="29" t="n">
        <v>35.975</v>
      </c>
      <c r="AB870" s="29" t="n">
        <v>32.375</v>
      </c>
      <c r="AC870" s="29" t="n">
        <v>4.9528</v>
      </c>
      <c r="AD870" s="29" t="n">
        <v>78.004</v>
      </c>
      <c r="AE870" s="29" t="n">
        <v>0.26</v>
      </c>
      <c r="AF870" s="29" t="n">
        <v>49.111</v>
      </c>
      <c r="AG870" s="29" t="n">
        <v>13.69</v>
      </c>
      <c r="AH870" s="29" t="n">
        <v>20.68</v>
      </c>
      <c r="AI870" s="29" t="n">
        <v>141.13</v>
      </c>
      <c r="AJ870" s="29" t="n">
        <v>297.49</v>
      </c>
      <c r="AK870" s="29" t="n">
        <v>116.595</v>
      </c>
      <c r="AL870" s="29" t="n">
        <v>26.71</v>
      </c>
      <c r="AM870" s="29" t="n">
        <v>213.345</v>
      </c>
      <c r="AN870" s="29" t="n">
        <v>316.88</v>
      </c>
      <c r="AO870" s="29" t="n">
        <v>141.14</v>
      </c>
      <c r="AP870" s="29" t="n">
        <v>827.24</v>
      </c>
      <c r="AQ870" s="29" t="n">
        <v>32.426</v>
      </c>
      <c r="AR870" s="29" t="n">
        <v>171.746</v>
      </c>
      <c r="AS870" s="29" t="n">
        <v>204.17</v>
      </c>
    </row>
    <row r="871" customFormat="false" ht="16.5" hidden="false" customHeight="true" outlineLevel="3" collapsed="false">
      <c r="A871" s="25" t="s">
        <v>1751</v>
      </c>
      <c r="B871" s="25" t="n">
        <v>12</v>
      </c>
      <c r="C871" s="25" t="s">
        <v>1740</v>
      </c>
      <c r="D871" s="25" t="s">
        <v>1747</v>
      </c>
      <c r="E871" s="25" t="s">
        <v>1752</v>
      </c>
      <c r="F871" s="25" t="s">
        <v>3442</v>
      </c>
      <c r="G871" s="362"/>
      <c r="H871" s="29" t="n">
        <v>177</v>
      </c>
      <c r="I871" s="29"/>
      <c r="J871" s="363" t="n">
        <v>3779.56</v>
      </c>
      <c r="K871" s="29" t="n">
        <v>990.71</v>
      </c>
      <c r="L871" s="29" t="n">
        <v>131.46</v>
      </c>
      <c r="M871" s="29" t="n">
        <v>27.88</v>
      </c>
      <c r="N871" s="29" t="n">
        <v>1150.05</v>
      </c>
      <c r="O871" s="29" t="n">
        <v>45.594</v>
      </c>
      <c r="P871" s="29" t="n">
        <v>175.15</v>
      </c>
      <c r="Q871" s="29" t="n">
        <v>0</v>
      </c>
      <c r="R871" s="29" t="n">
        <v>1.4933</v>
      </c>
      <c r="S871" s="29" t="n">
        <v>252.23</v>
      </c>
      <c r="T871" s="29" t="n">
        <v>47.982</v>
      </c>
      <c r="U871" s="29" t="n">
        <v>159.567</v>
      </c>
      <c r="V871" s="29" t="n">
        <v>22.4892</v>
      </c>
      <c r="W871" s="29" t="n">
        <v>302.082</v>
      </c>
      <c r="X871" s="29" t="n">
        <v>80.043</v>
      </c>
      <c r="Y871" s="29" t="n">
        <v>133.993</v>
      </c>
      <c r="Z871" s="29" t="n">
        <v>869.13</v>
      </c>
      <c r="AA871" s="29" t="n">
        <v>42.709</v>
      </c>
      <c r="AB871" s="29" t="n">
        <v>36.244</v>
      </c>
      <c r="AC871" s="29" t="n">
        <v>5.4517</v>
      </c>
      <c r="AD871" s="29" t="n">
        <v>90.104</v>
      </c>
      <c r="AE871" s="29" t="n">
        <v>2.99</v>
      </c>
      <c r="AF871" s="29" t="n">
        <v>65.866</v>
      </c>
      <c r="AG871" s="29" t="n">
        <v>15.17</v>
      </c>
      <c r="AH871" s="29" t="n">
        <v>22.92</v>
      </c>
      <c r="AI871" s="29" t="n">
        <v>173.32</v>
      </c>
      <c r="AJ871" s="29" t="n">
        <v>436.46</v>
      </c>
      <c r="AK871" s="29" t="n">
        <v>179.468</v>
      </c>
      <c r="AL871" s="29" t="n">
        <v>42.62</v>
      </c>
      <c r="AM871" s="29" t="n">
        <v>229.471</v>
      </c>
      <c r="AN871" s="29" t="n">
        <v>316.99</v>
      </c>
      <c r="AO871" s="29" t="n">
        <v>189.56</v>
      </c>
      <c r="AP871" s="29" t="n">
        <v>981.58</v>
      </c>
      <c r="AQ871" s="29" t="n">
        <v>57.104</v>
      </c>
      <c r="AR871" s="29" t="n">
        <v>216.473</v>
      </c>
      <c r="AS871" s="29" t="n">
        <v>273.58</v>
      </c>
    </row>
    <row r="872" customFormat="false" ht="16.5" hidden="false" customHeight="true" outlineLevel="3" collapsed="false">
      <c r="A872" s="25" t="s">
        <v>1753</v>
      </c>
      <c r="B872" s="25" t="n">
        <v>12</v>
      </c>
      <c r="C872" s="25" t="s">
        <v>1740</v>
      </c>
      <c r="D872" s="25" t="s">
        <v>1747</v>
      </c>
      <c r="E872" s="25" t="s">
        <v>1754</v>
      </c>
      <c r="F872" s="25" t="s">
        <v>3443</v>
      </c>
      <c r="G872" s="362"/>
      <c r="H872" s="29" t="n">
        <v>41</v>
      </c>
      <c r="I872" s="29"/>
      <c r="J872" s="363" t="n">
        <v>5392.53</v>
      </c>
      <c r="K872" s="29" t="n">
        <v>1355.18</v>
      </c>
      <c r="L872" s="29" t="n">
        <v>239.86</v>
      </c>
      <c r="M872" s="29" t="n">
        <v>82.71</v>
      </c>
      <c r="N872" s="29" t="n">
        <v>1677.75</v>
      </c>
      <c r="O872" s="29" t="n">
        <v>61.486</v>
      </c>
      <c r="P872" s="29" t="n">
        <v>237.54</v>
      </c>
      <c r="Q872" s="29" t="n">
        <v>0</v>
      </c>
      <c r="R872" s="29" t="n">
        <v>3.8865</v>
      </c>
      <c r="S872" s="29" t="n">
        <v>322.41</v>
      </c>
      <c r="T872" s="29" t="n">
        <v>69.076</v>
      </c>
      <c r="U872" s="29" t="n">
        <v>227.778</v>
      </c>
      <c r="V872" s="29" t="n">
        <v>21.2952</v>
      </c>
      <c r="W872" s="29" t="n">
        <v>438.472</v>
      </c>
      <c r="X872" s="29" t="n">
        <v>109.221</v>
      </c>
      <c r="Y872" s="29" t="n">
        <v>206.423</v>
      </c>
      <c r="Z872" s="29" t="n">
        <v>1240.09</v>
      </c>
      <c r="AA872" s="29" t="n">
        <v>62.495</v>
      </c>
      <c r="AB872" s="29" t="n">
        <v>46.293</v>
      </c>
      <c r="AC872" s="29" t="n">
        <v>8.2703</v>
      </c>
      <c r="AD872" s="29" t="n">
        <v>125.013</v>
      </c>
      <c r="AE872" s="29" t="n">
        <v>8.79</v>
      </c>
      <c r="AF872" s="29" t="n">
        <v>121.138</v>
      </c>
      <c r="AG872" s="29" t="n">
        <v>30.2</v>
      </c>
      <c r="AH872" s="29" t="n">
        <v>30.11</v>
      </c>
      <c r="AI872" s="29" t="n">
        <v>259.66</v>
      </c>
      <c r="AJ872" s="29" t="n">
        <v>584.01</v>
      </c>
      <c r="AK872" s="29" t="n">
        <v>293.849</v>
      </c>
      <c r="AL872" s="29" t="n">
        <v>121.36</v>
      </c>
      <c r="AM872" s="29" t="n">
        <v>266.005</v>
      </c>
      <c r="AN872" s="29" t="n">
        <v>355.95</v>
      </c>
      <c r="AO872" s="29" t="n">
        <v>341.64</v>
      </c>
      <c r="AP872" s="29" t="n">
        <v>1443.26</v>
      </c>
      <c r="AQ872" s="29" t="n">
        <v>64.836</v>
      </c>
      <c r="AR872" s="29" t="n">
        <v>357.666</v>
      </c>
      <c r="AS872" s="29" t="n">
        <v>422.5</v>
      </c>
    </row>
    <row r="873" customFormat="false" ht="16.5" hidden="false" customHeight="true" outlineLevel="2" collapsed="false">
      <c r="A873" s="25" t="s">
        <v>1755</v>
      </c>
      <c r="B873" s="25" t="n">
        <v>12</v>
      </c>
      <c r="C873" s="25" t="s">
        <v>1740</v>
      </c>
      <c r="D873" s="25" t="s">
        <v>1747</v>
      </c>
      <c r="E873" s="25" t="s">
        <v>2398</v>
      </c>
      <c r="F873" s="25" t="s">
        <v>2803</v>
      </c>
      <c r="G873" s="362"/>
      <c r="H873" s="29" t="n">
        <v>1551</v>
      </c>
      <c r="I873" s="17" t="n">
        <v>0.99134</v>
      </c>
      <c r="J873" s="363" t="n">
        <v>2630.38</v>
      </c>
      <c r="K873" s="29" t="n">
        <v>674.64</v>
      </c>
      <c r="L873" s="29" t="n">
        <v>39.8</v>
      </c>
      <c r="M873" s="29" t="n">
        <v>19.93</v>
      </c>
      <c r="N873" s="29" t="n">
        <v>734.38</v>
      </c>
      <c r="O873" s="29" t="n">
        <v>42.993</v>
      </c>
      <c r="P873" s="29" t="n">
        <v>151.1</v>
      </c>
      <c r="Q873" s="29" t="n">
        <v>0</v>
      </c>
      <c r="R873" s="29" t="n">
        <v>0.5122</v>
      </c>
      <c r="S873" s="29" t="n">
        <v>202.89</v>
      </c>
      <c r="T873" s="29" t="n">
        <v>29.977</v>
      </c>
      <c r="U873" s="29" t="n">
        <v>107.334</v>
      </c>
      <c r="V873" s="29" t="n">
        <v>21.4382</v>
      </c>
      <c r="W873" s="29" t="n">
        <v>191.645</v>
      </c>
      <c r="X873" s="29" t="n">
        <v>54.197</v>
      </c>
      <c r="Y873" s="29" t="n">
        <v>85.872</v>
      </c>
      <c r="Z873" s="29" t="n">
        <v>573.48</v>
      </c>
      <c r="AA873" s="29" t="n">
        <v>38.945</v>
      </c>
      <c r="AB873" s="29" t="n">
        <v>31.423</v>
      </c>
      <c r="AC873" s="29" t="n">
        <v>4.4517</v>
      </c>
      <c r="AD873" s="29" t="n">
        <v>79.265</v>
      </c>
      <c r="AE873" s="29" t="n">
        <v>1.56</v>
      </c>
      <c r="AF873" s="29" t="n">
        <v>43.366</v>
      </c>
      <c r="AG873" s="29" t="n">
        <v>7.3</v>
      </c>
      <c r="AH873" s="29" t="n">
        <v>18.76</v>
      </c>
      <c r="AI873" s="29" t="n">
        <v>133.89</v>
      </c>
      <c r="AJ873" s="29" t="n">
        <v>248.83</v>
      </c>
      <c r="AK873" s="29" t="n">
        <v>107.196</v>
      </c>
      <c r="AL873" s="29" t="n">
        <v>23.75</v>
      </c>
      <c r="AM873" s="29" t="n">
        <v>205.112</v>
      </c>
      <c r="AN873" s="29" t="n">
        <v>311.34</v>
      </c>
      <c r="AO873" s="29" t="n">
        <v>131.95</v>
      </c>
      <c r="AP873" s="29" t="n">
        <v>791.54</v>
      </c>
      <c r="AQ873" s="29" t="n">
        <v>32.219</v>
      </c>
      <c r="AR873" s="29" t="n">
        <v>157.02</v>
      </c>
      <c r="AS873" s="29" t="n">
        <v>189.24</v>
      </c>
    </row>
    <row r="874" customFormat="false" ht="16.5" hidden="false" customHeight="true" outlineLevel="3" collapsed="false">
      <c r="A874" s="25" t="s">
        <v>1756</v>
      </c>
      <c r="B874" s="25" t="n">
        <v>12</v>
      </c>
      <c r="C874" s="25" t="s">
        <v>1740</v>
      </c>
      <c r="D874" s="25" t="s">
        <v>1757</v>
      </c>
      <c r="E874" s="25" t="s">
        <v>1758</v>
      </c>
      <c r="F874" s="25" t="s">
        <v>3444</v>
      </c>
      <c r="G874" s="362"/>
      <c r="H874" s="29" t="n">
        <v>73</v>
      </c>
      <c r="I874" s="29"/>
      <c r="J874" s="363" t="n">
        <v>1509.17</v>
      </c>
      <c r="K874" s="29" t="n">
        <v>268.74</v>
      </c>
      <c r="L874" s="29" t="n">
        <v>8.1</v>
      </c>
      <c r="M874" s="29" t="n">
        <v>0</v>
      </c>
      <c r="N874" s="29" t="n">
        <v>276.84</v>
      </c>
      <c r="O874" s="29" t="n">
        <v>41.181</v>
      </c>
      <c r="P874" s="29" t="n">
        <v>153.94</v>
      </c>
      <c r="Q874" s="29" t="n">
        <v>0</v>
      </c>
      <c r="R874" s="29" t="n">
        <v>0</v>
      </c>
      <c r="S874" s="29" t="n">
        <v>199.57</v>
      </c>
      <c r="T874" s="29" t="n">
        <v>11.868</v>
      </c>
      <c r="U874" s="29" t="n">
        <v>41.49</v>
      </c>
      <c r="V874" s="29" t="n">
        <v>21.1961</v>
      </c>
      <c r="W874" s="29" t="n">
        <v>85.263</v>
      </c>
      <c r="X874" s="29" t="n">
        <v>26.173</v>
      </c>
      <c r="Y874" s="29" t="n">
        <v>39.26</v>
      </c>
      <c r="Z874" s="29" t="n">
        <v>267.72</v>
      </c>
      <c r="AA874" s="29" t="n">
        <v>42.145</v>
      </c>
      <c r="AB874" s="29" t="n">
        <v>32.225</v>
      </c>
      <c r="AC874" s="29" t="n">
        <v>4.2484</v>
      </c>
      <c r="AD874" s="29" t="n">
        <v>81.615</v>
      </c>
      <c r="AE874" s="29" t="n">
        <v>0.33</v>
      </c>
      <c r="AF874" s="29" t="n">
        <v>19.809</v>
      </c>
      <c r="AG874" s="29" t="n">
        <v>83.41</v>
      </c>
      <c r="AH874" s="29" t="n">
        <v>30.55</v>
      </c>
      <c r="AI874" s="29" t="n">
        <v>104.01</v>
      </c>
      <c r="AJ874" s="29" t="n">
        <v>238.38</v>
      </c>
      <c r="AK874" s="29" t="n">
        <v>31.576</v>
      </c>
      <c r="AL874" s="29" t="n">
        <v>9.64</v>
      </c>
      <c r="AM874" s="29" t="n">
        <v>101.848</v>
      </c>
      <c r="AN874" s="29" t="n">
        <v>159.47</v>
      </c>
      <c r="AO874" s="29" t="n">
        <v>140.48</v>
      </c>
      <c r="AP874" s="29" t="n">
        <v>445.05</v>
      </c>
      <c r="AQ874" s="29" t="n">
        <v>13.966</v>
      </c>
      <c r="AR874" s="29" t="n">
        <v>74.968</v>
      </c>
      <c r="AS874" s="29" t="n">
        <v>88.93</v>
      </c>
    </row>
    <row r="875" customFormat="false" ht="16.5" hidden="false" customHeight="true" outlineLevel="2" collapsed="false">
      <c r="A875" s="25" t="s">
        <v>1759</v>
      </c>
      <c r="B875" s="25" t="n">
        <v>12</v>
      </c>
      <c r="C875" s="25" t="s">
        <v>1740</v>
      </c>
      <c r="D875" s="25" t="s">
        <v>1757</v>
      </c>
      <c r="E875" s="25" t="s">
        <v>2398</v>
      </c>
      <c r="F875" s="25" t="s">
        <v>2804</v>
      </c>
      <c r="G875" s="362"/>
      <c r="H875" s="29" t="n">
        <v>73</v>
      </c>
      <c r="I875" s="17" t="n">
        <v>0.9429</v>
      </c>
      <c r="J875" s="363" t="n">
        <v>1509.17</v>
      </c>
      <c r="K875" s="29" t="n">
        <v>268.74</v>
      </c>
      <c r="L875" s="29" t="n">
        <v>8.1</v>
      </c>
      <c r="M875" s="29" t="n">
        <v>0</v>
      </c>
      <c r="N875" s="29" t="n">
        <v>276.84</v>
      </c>
      <c r="O875" s="29" t="n">
        <v>41.181</v>
      </c>
      <c r="P875" s="29" t="n">
        <v>153.94</v>
      </c>
      <c r="Q875" s="29" t="n">
        <v>0</v>
      </c>
      <c r="R875" s="29" t="n">
        <v>0</v>
      </c>
      <c r="S875" s="29" t="n">
        <v>199.57</v>
      </c>
      <c r="T875" s="29" t="n">
        <v>11.868</v>
      </c>
      <c r="U875" s="29" t="n">
        <v>41.49</v>
      </c>
      <c r="V875" s="29" t="n">
        <v>21.1961</v>
      </c>
      <c r="W875" s="29" t="n">
        <v>85.263</v>
      </c>
      <c r="X875" s="29" t="n">
        <v>26.173</v>
      </c>
      <c r="Y875" s="29" t="n">
        <v>39.26</v>
      </c>
      <c r="Z875" s="29" t="n">
        <v>267.72</v>
      </c>
      <c r="AA875" s="29" t="n">
        <v>42.145</v>
      </c>
      <c r="AB875" s="29" t="n">
        <v>32.225</v>
      </c>
      <c r="AC875" s="29" t="n">
        <v>4.2484</v>
      </c>
      <c r="AD875" s="29" t="n">
        <v>81.615</v>
      </c>
      <c r="AE875" s="29" t="n">
        <v>0.33</v>
      </c>
      <c r="AF875" s="29" t="n">
        <v>19.809</v>
      </c>
      <c r="AG875" s="29" t="n">
        <v>83.41</v>
      </c>
      <c r="AH875" s="29" t="n">
        <v>30.55</v>
      </c>
      <c r="AI875" s="29" t="n">
        <v>104.01</v>
      </c>
      <c r="AJ875" s="29" t="n">
        <v>238.38</v>
      </c>
      <c r="AK875" s="29" t="n">
        <v>31.576</v>
      </c>
      <c r="AL875" s="29" t="n">
        <v>9.64</v>
      </c>
      <c r="AM875" s="29" t="n">
        <v>101.848</v>
      </c>
      <c r="AN875" s="29" t="n">
        <v>159.47</v>
      </c>
      <c r="AO875" s="29" t="n">
        <v>140.48</v>
      </c>
      <c r="AP875" s="29" t="n">
        <v>445.05</v>
      </c>
      <c r="AQ875" s="29" t="n">
        <v>13.966</v>
      </c>
      <c r="AR875" s="29" t="n">
        <v>74.968</v>
      </c>
      <c r="AS875" s="29" t="n">
        <v>88.93</v>
      </c>
    </row>
    <row r="876" customFormat="false" ht="16.5" hidden="false" customHeight="true" outlineLevel="3" collapsed="false">
      <c r="A876" s="25" t="s">
        <v>1760</v>
      </c>
      <c r="B876" s="25" t="n">
        <v>12</v>
      </c>
      <c r="C876" s="25" t="s">
        <v>1740</v>
      </c>
      <c r="D876" s="25" t="s">
        <v>1761</v>
      </c>
      <c r="E876" s="25" t="s">
        <v>1762</v>
      </c>
      <c r="F876" s="25" t="s">
        <v>3445</v>
      </c>
      <c r="G876" s="362"/>
      <c r="H876" s="29" t="n">
        <v>89</v>
      </c>
      <c r="I876" s="29"/>
      <c r="J876" s="363" t="n">
        <v>1054.54</v>
      </c>
      <c r="K876" s="29" t="n">
        <v>172.5</v>
      </c>
      <c r="L876" s="29" t="n">
        <v>0</v>
      </c>
      <c r="M876" s="29" t="n">
        <v>0</v>
      </c>
      <c r="N876" s="29" t="n">
        <v>172.5</v>
      </c>
      <c r="O876" s="29" t="n">
        <v>40.996</v>
      </c>
      <c r="P876" s="29" t="n">
        <v>137</v>
      </c>
      <c r="Q876" s="29" t="n">
        <v>0</v>
      </c>
      <c r="R876" s="29" t="n">
        <v>4.8482</v>
      </c>
      <c r="S876" s="29" t="n">
        <v>186.29</v>
      </c>
      <c r="T876" s="29" t="n">
        <v>7.193</v>
      </c>
      <c r="U876" s="29" t="n">
        <v>30.048</v>
      </c>
      <c r="V876" s="29" t="n">
        <v>20.219</v>
      </c>
      <c r="W876" s="29" t="n">
        <v>46.748</v>
      </c>
      <c r="X876" s="29" t="n">
        <v>11.519</v>
      </c>
      <c r="Y876" s="29" t="n">
        <v>19.228</v>
      </c>
      <c r="Z876" s="29" t="n">
        <v>159.66</v>
      </c>
      <c r="AA876" s="29" t="n">
        <v>17.841</v>
      </c>
      <c r="AB876" s="29" t="n">
        <v>28.818</v>
      </c>
      <c r="AC876" s="29" t="n">
        <v>3.8737</v>
      </c>
      <c r="AD876" s="29" t="n">
        <v>53.3</v>
      </c>
      <c r="AE876" s="29" t="n">
        <v>0</v>
      </c>
      <c r="AF876" s="29" t="n">
        <v>17.486</v>
      </c>
      <c r="AG876" s="29" t="n">
        <v>4.65</v>
      </c>
      <c r="AH876" s="29" t="n">
        <v>8.54</v>
      </c>
      <c r="AI876" s="29" t="n">
        <v>92.06</v>
      </c>
      <c r="AJ876" s="29" t="n">
        <v>123.14</v>
      </c>
      <c r="AK876" s="29" t="n">
        <v>14.675</v>
      </c>
      <c r="AL876" s="29" t="n">
        <v>4.51</v>
      </c>
      <c r="AM876" s="29" t="n">
        <v>116.918</v>
      </c>
      <c r="AN876" s="29" t="n">
        <v>182.07</v>
      </c>
      <c r="AO876" s="29" t="n">
        <v>40.5</v>
      </c>
      <c r="AP876" s="29" t="n">
        <v>359.65</v>
      </c>
      <c r="AQ876" s="29" t="n">
        <v>9.153</v>
      </c>
      <c r="AR876" s="29" t="n">
        <v>35.475</v>
      </c>
      <c r="AS876" s="29" t="n">
        <v>44.63</v>
      </c>
    </row>
    <row r="877" customFormat="false" ht="16.5" hidden="false" customHeight="true" outlineLevel="3" collapsed="false">
      <c r="A877" s="25" t="s">
        <v>1763</v>
      </c>
      <c r="B877" s="25" t="n">
        <v>12</v>
      </c>
      <c r="C877" s="25" t="s">
        <v>1740</v>
      </c>
      <c r="D877" s="25" t="s">
        <v>1761</v>
      </c>
      <c r="E877" s="25" t="s">
        <v>1764</v>
      </c>
      <c r="F877" s="25" t="s">
        <v>3446</v>
      </c>
      <c r="G877" s="362"/>
      <c r="H877" s="29" t="n">
        <v>261</v>
      </c>
      <c r="I877" s="29"/>
      <c r="J877" s="363" t="n">
        <v>888.67</v>
      </c>
      <c r="K877" s="29" t="n">
        <v>63.66</v>
      </c>
      <c r="L877" s="29" t="n">
        <v>0</v>
      </c>
      <c r="M877" s="29" t="n">
        <v>0</v>
      </c>
      <c r="N877" s="29" t="n">
        <v>63.66</v>
      </c>
      <c r="O877" s="29" t="n">
        <v>29.224</v>
      </c>
      <c r="P877" s="29" t="n">
        <v>113.02</v>
      </c>
      <c r="Q877" s="29" t="n">
        <v>0</v>
      </c>
      <c r="R877" s="29" t="n">
        <v>0.231</v>
      </c>
      <c r="S877" s="29" t="n">
        <v>142.48</v>
      </c>
      <c r="T877" s="29" t="n">
        <v>5.664</v>
      </c>
      <c r="U877" s="29" t="n">
        <v>9.094</v>
      </c>
      <c r="V877" s="29" t="n">
        <v>23.073</v>
      </c>
      <c r="W877" s="29" t="n">
        <v>61.886</v>
      </c>
      <c r="X877" s="29" t="n">
        <v>18.004</v>
      </c>
      <c r="Y877" s="29" t="n">
        <v>26.68</v>
      </c>
      <c r="Z877" s="29" t="n">
        <v>174.53</v>
      </c>
      <c r="AA877" s="29" t="n">
        <v>17.68</v>
      </c>
      <c r="AB877" s="29" t="n">
        <v>23.018</v>
      </c>
      <c r="AC877" s="29" t="n">
        <v>2.3947</v>
      </c>
      <c r="AD877" s="29" t="n">
        <v>45.005</v>
      </c>
      <c r="AE877" s="29" t="n">
        <v>2.34</v>
      </c>
      <c r="AF877" s="29" t="n">
        <v>9.752</v>
      </c>
      <c r="AG877" s="29" t="n">
        <v>0.57</v>
      </c>
      <c r="AH877" s="29" t="n">
        <v>5.8</v>
      </c>
      <c r="AI877" s="29" t="n">
        <v>75.7</v>
      </c>
      <c r="AJ877" s="29" t="n">
        <v>94.5</v>
      </c>
      <c r="AK877" s="29" t="n">
        <v>0.875</v>
      </c>
      <c r="AL877" s="29" t="n">
        <v>0.14</v>
      </c>
      <c r="AM877" s="29" t="n">
        <v>138.935</v>
      </c>
      <c r="AN877" s="29" t="n">
        <v>221.8</v>
      </c>
      <c r="AO877" s="29" t="n">
        <v>6.51</v>
      </c>
      <c r="AP877" s="29" t="n">
        <v>368.51</v>
      </c>
      <c r="AQ877" s="29" t="n">
        <v>6.759</v>
      </c>
      <c r="AR877" s="29" t="n">
        <v>64.909</v>
      </c>
      <c r="AS877" s="29" t="n">
        <v>71.67</v>
      </c>
    </row>
    <row r="878" customFormat="false" ht="16.5" hidden="false" customHeight="true" outlineLevel="2" collapsed="false">
      <c r="A878" s="25" t="s">
        <v>1765</v>
      </c>
      <c r="B878" s="25" t="n">
        <v>12</v>
      </c>
      <c r="C878" s="25" t="s">
        <v>1740</v>
      </c>
      <c r="D878" s="25" t="s">
        <v>1761</v>
      </c>
      <c r="E878" s="25" t="s">
        <v>2398</v>
      </c>
      <c r="F878" s="25" t="s">
        <v>2805</v>
      </c>
      <c r="G878" s="362"/>
      <c r="H878" s="29" t="n">
        <v>350</v>
      </c>
      <c r="I878" s="17" t="n">
        <v>0.99887</v>
      </c>
      <c r="J878" s="363" t="n">
        <v>939.01</v>
      </c>
      <c r="K878" s="29" t="n">
        <v>96.69</v>
      </c>
      <c r="L878" s="29" t="n">
        <v>0</v>
      </c>
      <c r="M878" s="29" t="n">
        <v>0</v>
      </c>
      <c r="N878" s="29" t="n">
        <v>96.69</v>
      </c>
      <c r="O878" s="29" t="n">
        <v>32.797</v>
      </c>
      <c r="P878" s="29" t="n">
        <v>120.3</v>
      </c>
      <c r="Q878" s="29" t="n">
        <v>0</v>
      </c>
      <c r="R878" s="29" t="n">
        <v>1.6324</v>
      </c>
      <c r="S878" s="29" t="n">
        <v>155.77</v>
      </c>
      <c r="T878" s="29" t="n">
        <v>6.128</v>
      </c>
      <c r="U878" s="29" t="n">
        <v>15.454</v>
      </c>
      <c r="V878" s="29" t="n">
        <v>22.2068</v>
      </c>
      <c r="W878" s="29" t="n">
        <v>57.291</v>
      </c>
      <c r="X878" s="29" t="n">
        <v>16.036</v>
      </c>
      <c r="Y878" s="29" t="n">
        <v>24.418</v>
      </c>
      <c r="Z878" s="29" t="n">
        <v>170.01</v>
      </c>
      <c r="AA878" s="29" t="n">
        <v>17.729</v>
      </c>
      <c r="AB878" s="29" t="n">
        <v>24.778</v>
      </c>
      <c r="AC878" s="29" t="n">
        <v>2.8436</v>
      </c>
      <c r="AD878" s="29" t="n">
        <v>47.523</v>
      </c>
      <c r="AE878" s="29" t="n">
        <v>1.63</v>
      </c>
      <c r="AF878" s="29" t="n">
        <v>12.099</v>
      </c>
      <c r="AG878" s="29" t="n">
        <v>1.81</v>
      </c>
      <c r="AH878" s="29" t="n">
        <v>6.63</v>
      </c>
      <c r="AI878" s="29" t="n">
        <v>80.66</v>
      </c>
      <c r="AJ878" s="29" t="n">
        <v>103.19</v>
      </c>
      <c r="AK878" s="29" t="n">
        <v>5.063</v>
      </c>
      <c r="AL878" s="29" t="n">
        <v>1.47</v>
      </c>
      <c r="AM878" s="29" t="n">
        <v>132.253</v>
      </c>
      <c r="AN878" s="29" t="n">
        <v>209.74</v>
      </c>
      <c r="AO878" s="29" t="n">
        <v>16.82</v>
      </c>
      <c r="AP878" s="29" t="n">
        <v>365.82</v>
      </c>
      <c r="AQ878" s="29" t="n">
        <v>7.485</v>
      </c>
      <c r="AR878" s="29" t="n">
        <v>55.976</v>
      </c>
      <c r="AS878" s="29" t="n">
        <v>63.46</v>
      </c>
    </row>
    <row r="879" customFormat="false" ht="16.5" hidden="false" customHeight="true" outlineLevel="3" collapsed="false">
      <c r="A879" s="25" t="s">
        <v>1766</v>
      </c>
      <c r="B879" s="25" t="n">
        <v>12</v>
      </c>
      <c r="C879" s="25" t="s">
        <v>1740</v>
      </c>
      <c r="D879" s="25" t="s">
        <v>1767</v>
      </c>
      <c r="E879" s="25" t="s">
        <v>1768</v>
      </c>
      <c r="F879" s="25" t="s">
        <v>3447</v>
      </c>
      <c r="G879" s="362"/>
      <c r="H879" s="29" t="n">
        <v>321</v>
      </c>
      <c r="I879" s="29"/>
      <c r="J879" s="363" t="n">
        <v>1121.73</v>
      </c>
      <c r="K879" s="29" t="n">
        <v>261.43</v>
      </c>
      <c r="L879" s="29" t="n">
        <v>2.72</v>
      </c>
      <c r="M879" s="29" t="n">
        <v>0</v>
      </c>
      <c r="N879" s="29" t="n">
        <v>264.14</v>
      </c>
      <c r="O879" s="29" t="n">
        <v>35.59</v>
      </c>
      <c r="P879" s="29" t="n">
        <v>122.55</v>
      </c>
      <c r="Q879" s="29" t="n">
        <v>0</v>
      </c>
      <c r="R879" s="29" t="n">
        <v>1.7428</v>
      </c>
      <c r="S879" s="29" t="n">
        <v>164.9</v>
      </c>
      <c r="T879" s="29" t="n">
        <v>10.933</v>
      </c>
      <c r="U879" s="29" t="n">
        <v>40.476</v>
      </c>
      <c r="V879" s="29" t="n">
        <v>21.7048</v>
      </c>
      <c r="W879" s="29" t="n">
        <v>67.458</v>
      </c>
      <c r="X879" s="29" t="n">
        <v>19.075</v>
      </c>
      <c r="Y879" s="29" t="n">
        <v>31.094</v>
      </c>
      <c r="Z879" s="29" t="n">
        <v>227.44</v>
      </c>
      <c r="AA879" s="29" t="n">
        <v>23.747</v>
      </c>
      <c r="AB879" s="29" t="n">
        <v>26.147</v>
      </c>
      <c r="AC879" s="29" t="n">
        <v>3.3992</v>
      </c>
      <c r="AD879" s="29" t="n">
        <v>56.34</v>
      </c>
      <c r="AE879" s="29" t="n">
        <v>0</v>
      </c>
      <c r="AF879" s="29" t="n">
        <v>18.623</v>
      </c>
      <c r="AG879" s="29" t="n">
        <v>5.02</v>
      </c>
      <c r="AH879" s="29" t="n">
        <v>9.12</v>
      </c>
      <c r="AI879" s="29" t="n">
        <v>86.89</v>
      </c>
      <c r="AJ879" s="29" t="n">
        <v>120.05</v>
      </c>
      <c r="AK879" s="29" t="n">
        <v>31.967</v>
      </c>
      <c r="AL879" s="29" t="n">
        <v>5.67</v>
      </c>
      <c r="AM879" s="29" t="n">
        <v>88.145</v>
      </c>
      <c r="AN879" s="29" t="n">
        <v>115.64</v>
      </c>
      <c r="AO879" s="29" t="n">
        <v>44.98</v>
      </c>
      <c r="AP879" s="29" t="n">
        <v>288.85</v>
      </c>
      <c r="AQ879" s="29" t="n">
        <v>13.81</v>
      </c>
      <c r="AR879" s="29" t="n">
        <v>52.746</v>
      </c>
      <c r="AS879" s="29" t="n">
        <v>66.56</v>
      </c>
    </row>
    <row r="880" customFormat="false" ht="16.5" hidden="false" customHeight="true" outlineLevel="3" collapsed="false">
      <c r="A880" s="25" t="s">
        <v>1769</v>
      </c>
      <c r="B880" s="25" t="n">
        <v>12</v>
      </c>
      <c r="C880" s="25" t="s">
        <v>1740</v>
      </c>
      <c r="D880" s="25" t="s">
        <v>1767</v>
      </c>
      <c r="E880" s="25" t="s">
        <v>1770</v>
      </c>
      <c r="F880" s="25" t="s">
        <v>3448</v>
      </c>
      <c r="G880" s="362"/>
      <c r="H880" s="29" t="n">
        <v>310</v>
      </c>
      <c r="I880" s="29"/>
      <c r="J880" s="363" t="n">
        <v>650.3</v>
      </c>
      <c r="K880" s="29" t="n">
        <v>70.5</v>
      </c>
      <c r="L880" s="29" t="n">
        <v>0</v>
      </c>
      <c r="M880" s="29" t="n">
        <v>0</v>
      </c>
      <c r="N880" s="29" t="n">
        <v>70.5</v>
      </c>
      <c r="O880" s="29" t="n">
        <v>17.758</v>
      </c>
      <c r="P880" s="29" t="n">
        <v>85.82</v>
      </c>
      <c r="Q880" s="29" t="n">
        <v>0</v>
      </c>
      <c r="R880" s="29" t="n">
        <v>0.2863</v>
      </c>
      <c r="S880" s="29" t="n">
        <v>104.1</v>
      </c>
      <c r="T880" s="29" t="n">
        <v>5.44</v>
      </c>
      <c r="U880" s="29" t="n">
        <v>8.904</v>
      </c>
      <c r="V880" s="29" t="n">
        <v>20.306</v>
      </c>
      <c r="W880" s="29" t="n">
        <v>46.946</v>
      </c>
      <c r="X880" s="29" t="n">
        <v>14.93</v>
      </c>
      <c r="Y880" s="29" t="n">
        <v>20.576</v>
      </c>
      <c r="Z880" s="29" t="n">
        <v>141.75</v>
      </c>
      <c r="AA880" s="29" t="n">
        <v>25.547</v>
      </c>
      <c r="AB880" s="29" t="n">
        <v>16.098</v>
      </c>
      <c r="AC880" s="29" t="n">
        <v>1.4691</v>
      </c>
      <c r="AD880" s="29" t="n">
        <v>44.323</v>
      </c>
      <c r="AE880" s="29" t="n">
        <v>1.57</v>
      </c>
      <c r="AF880" s="29" t="n">
        <v>7.832</v>
      </c>
      <c r="AG880" s="29" t="n">
        <v>2.86</v>
      </c>
      <c r="AH880" s="29" t="n">
        <v>4.8</v>
      </c>
      <c r="AI880" s="29" t="n">
        <v>50.27</v>
      </c>
      <c r="AJ880" s="29" t="n">
        <v>67.45</v>
      </c>
      <c r="AK880" s="29" t="n">
        <v>3.008</v>
      </c>
      <c r="AL880" s="29" t="n">
        <v>0.28</v>
      </c>
      <c r="AM880" s="29" t="n">
        <v>83.118</v>
      </c>
      <c r="AN880" s="29" t="n">
        <v>107.56</v>
      </c>
      <c r="AO880" s="29" t="n">
        <v>27.96</v>
      </c>
      <c r="AP880" s="29" t="n">
        <v>222.18</v>
      </c>
      <c r="AQ880" s="29" t="n">
        <v>4.742</v>
      </c>
      <c r="AR880" s="29" t="n">
        <v>56.304</v>
      </c>
      <c r="AS880" s="29" t="n">
        <v>61.05</v>
      </c>
    </row>
    <row r="881" customFormat="false" ht="16.5" hidden="false" customHeight="true" outlineLevel="2" collapsed="false">
      <c r="A881" s="25" t="s">
        <v>1771</v>
      </c>
      <c r="B881" s="25" t="n">
        <v>12</v>
      </c>
      <c r="C881" s="25" t="s">
        <v>1740</v>
      </c>
      <c r="D881" s="25" t="s">
        <v>1767</v>
      </c>
      <c r="E881" s="25" t="s">
        <v>2398</v>
      </c>
      <c r="F881" s="25" t="s">
        <v>2806</v>
      </c>
      <c r="G881" s="362"/>
      <c r="H881" s="29" t="n">
        <v>631</v>
      </c>
      <c r="I881" s="17" t="n">
        <v>0.94627</v>
      </c>
      <c r="J881" s="363" t="n">
        <v>928.37</v>
      </c>
      <c r="K881" s="29" t="n">
        <v>183.12</v>
      </c>
      <c r="L881" s="29" t="n">
        <v>1.6</v>
      </c>
      <c r="M881" s="29" t="n">
        <v>0</v>
      </c>
      <c r="N881" s="29" t="n">
        <v>184.72</v>
      </c>
      <c r="O881" s="29" t="n">
        <v>28.276</v>
      </c>
      <c r="P881" s="29" t="n">
        <v>107.48</v>
      </c>
      <c r="Q881" s="29" t="n">
        <v>0</v>
      </c>
      <c r="R881" s="29" t="n">
        <v>1.1454</v>
      </c>
      <c r="S881" s="29" t="n">
        <v>139.96</v>
      </c>
      <c r="T881" s="29" t="n">
        <v>8.68</v>
      </c>
      <c r="U881" s="29" t="n">
        <v>27.527</v>
      </c>
      <c r="V881" s="29" t="n">
        <v>21.1311</v>
      </c>
      <c r="W881" s="29" t="n">
        <v>59.045</v>
      </c>
      <c r="X881" s="29" t="n">
        <v>17.375</v>
      </c>
      <c r="Y881" s="29" t="n">
        <v>26.78</v>
      </c>
      <c r="Z881" s="29" t="n">
        <v>192.29</v>
      </c>
      <c r="AA881" s="29" t="n">
        <v>24.485</v>
      </c>
      <c r="AB881" s="29" t="n">
        <v>22.025</v>
      </c>
      <c r="AC881" s="29" t="n">
        <v>2.6076</v>
      </c>
      <c r="AD881" s="29" t="n">
        <v>51.412</v>
      </c>
      <c r="AE881" s="29" t="n">
        <v>0.65</v>
      </c>
      <c r="AF881" s="29" t="n">
        <v>14.197</v>
      </c>
      <c r="AG881" s="29" t="n">
        <v>4.13</v>
      </c>
      <c r="AH881" s="29" t="n">
        <v>7.35</v>
      </c>
      <c r="AI881" s="29" t="n">
        <v>71.87</v>
      </c>
      <c r="AJ881" s="29" t="n">
        <v>98.48</v>
      </c>
      <c r="AK881" s="29" t="n">
        <v>20.089</v>
      </c>
      <c r="AL881" s="29" t="n">
        <v>3.46</v>
      </c>
      <c r="AM881" s="29" t="n">
        <v>86.084</v>
      </c>
      <c r="AN881" s="29" t="n">
        <v>112.33</v>
      </c>
      <c r="AO881" s="29" t="n">
        <v>38</v>
      </c>
      <c r="AP881" s="29" t="n">
        <v>261.5</v>
      </c>
      <c r="AQ881" s="29" t="n">
        <v>10.091</v>
      </c>
      <c r="AR881" s="29" t="n">
        <v>54.205</v>
      </c>
      <c r="AS881" s="29" t="n">
        <v>64.3</v>
      </c>
    </row>
    <row r="882" customFormat="false" ht="16.5" hidden="false" customHeight="true" outlineLevel="3" collapsed="false">
      <c r="A882" s="25" t="s">
        <v>1772</v>
      </c>
      <c r="B882" s="25" t="n">
        <v>12</v>
      </c>
      <c r="C882" s="25" t="s">
        <v>1740</v>
      </c>
      <c r="D882" s="25" t="s">
        <v>1773</v>
      </c>
      <c r="E882" s="25" t="s">
        <v>1774</v>
      </c>
      <c r="F882" s="25" t="s">
        <v>3449</v>
      </c>
      <c r="G882" s="362"/>
      <c r="H882" s="29" t="n">
        <v>123</v>
      </c>
      <c r="I882" s="29"/>
      <c r="J882" s="363" t="n">
        <v>740.6</v>
      </c>
      <c r="K882" s="29" t="n">
        <v>169.39</v>
      </c>
      <c r="L882" s="29" t="n">
        <v>4.52</v>
      </c>
      <c r="M882" s="29" t="n">
        <v>0</v>
      </c>
      <c r="N882" s="29" t="n">
        <v>173.91</v>
      </c>
      <c r="O882" s="29" t="n">
        <v>20.217</v>
      </c>
      <c r="P882" s="29" t="n">
        <v>82.12</v>
      </c>
      <c r="Q882" s="29" t="n">
        <v>0</v>
      </c>
      <c r="R882" s="29" t="n">
        <v>0.7604</v>
      </c>
      <c r="S882" s="29" t="n">
        <v>111.62</v>
      </c>
      <c r="T882" s="29" t="n">
        <v>8.142</v>
      </c>
      <c r="U882" s="29" t="n">
        <v>26.024</v>
      </c>
      <c r="V882" s="29" t="n">
        <v>22.5865</v>
      </c>
      <c r="W882" s="29" t="n">
        <v>42.876</v>
      </c>
      <c r="X882" s="29" t="n">
        <v>13.864</v>
      </c>
      <c r="Y882" s="29" t="n">
        <v>20.073</v>
      </c>
      <c r="Z882" s="29" t="n">
        <v>161.53</v>
      </c>
      <c r="AA882" s="29" t="n">
        <v>9.412</v>
      </c>
      <c r="AB882" s="29" t="n">
        <v>16.737</v>
      </c>
      <c r="AC882" s="29" t="n">
        <v>2.6079</v>
      </c>
      <c r="AD882" s="29" t="n">
        <v>30.844</v>
      </c>
      <c r="AE882" s="29" t="n">
        <v>0</v>
      </c>
      <c r="AF882" s="29" t="n">
        <v>12.011</v>
      </c>
      <c r="AG882" s="29" t="n">
        <v>0.35</v>
      </c>
      <c r="AH882" s="29" t="n">
        <v>3.36</v>
      </c>
      <c r="AI882" s="29" t="n">
        <v>57.78</v>
      </c>
      <c r="AJ882" s="29" t="n">
        <v>74.28</v>
      </c>
      <c r="AK882" s="29" t="n">
        <v>24.97</v>
      </c>
      <c r="AL882" s="29" t="n">
        <v>1.41</v>
      </c>
      <c r="AM882" s="29" t="n">
        <v>66.742</v>
      </c>
      <c r="AN882" s="29" t="n">
        <v>61.2</v>
      </c>
      <c r="AO882" s="29" t="n">
        <v>32.27</v>
      </c>
      <c r="AP882" s="29" t="n">
        <v>188.41</v>
      </c>
      <c r="AQ882" s="29" t="n">
        <v>10.961</v>
      </c>
      <c r="AR882" s="29" t="n">
        <v>32.107</v>
      </c>
      <c r="AS882" s="29" t="n">
        <v>43.07</v>
      </c>
    </row>
    <row r="883" customFormat="false" ht="16.5" hidden="false" customHeight="true" outlineLevel="3" collapsed="false">
      <c r="A883" s="25" t="s">
        <v>1775</v>
      </c>
      <c r="B883" s="25" t="n">
        <v>12</v>
      </c>
      <c r="C883" s="25" t="s">
        <v>1740</v>
      </c>
      <c r="D883" s="25" t="s">
        <v>1773</v>
      </c>
      <c r="E883" s="25" t="s">
        <v>1776</v>
      </c>
      <c r="F883" s="25" t="s">
        <v>3450</v>
      </c>
      <c r="G883" s="362"/>
      <c r="H883" s="29" t="n">
        <v>1945</v>
      </c>
      <c r="I883" s="29"/>
      <c r="J883" s="363" t="n">
        <v>469.34</v>
      </c>
      <c r="K883" s="29" t="n">
        <v>63.08</v>
      </c>
      <c r="L883" s="29" t="n">
        <v>0</v>
      </c>
      <c r="M883" s="29" t="n">
        <v>0</v>
      </c>
      <c r="N883" s="29" t="n">
        <v>63.08</v>
      </c>
      <c r="O883" s="29" t="n">
        <v>10.359</v>
      </c>
      <c r="P883" s="29" t="n">
        <v>57.79</v>
      </c>
      <c r="Q883" s="29" t="n">
        <v>0</v>
      </c>
      <c r="R883" s="29" t="n">
        <v>0</v>
      </c>
      <c r="S883" s="29" t="n">
        <v>68.17</v>
      </c>
      <c r="T883" s="29" t="n">
        <v>5.764</v>
      </c>
      <c r="U883" s="29" t="n">
        <v>9.68</v>
      </c>
      <c r="V883" s="29" t="n">
        <v>22.4905</v>
      </c>
      <c r="W883" s="29" t="n">
        <v>35.03</v>
      </c>
      <c r="X883" s="29" t="n">
        <v>9.823</v>
      </c>
      <c r="Y883" s="29" t="n">
        <v>13.701</v>
      </c>
      <c r="Z883" s="29" t="n">
        <v>117.22</v>
      </c>
      <c r="AA883" s="29" t="n">
        <v>10.556</v>
      </c>
      <c r="AB883" s="29" t="n">
        <v>12.944</v>
      </c>
      <c r="AC883" s="29" t="n">
        <v>0.9029</v>
      </c>
      <c r="AD883" s="29" t="n">
        <v>25.401</v>
      </c>
      <c r="AE883" s="29" t="n">
        <v>1.51</v>
      </c>
      <c r="AF883" s="29" t="n">
        <v>5.384</v>
      </c>
      <c r="AG883" s="29" t="n">
        <v>0</v>
      </c>
      <c r="AH883" s="29" t="n">
        <v>6.17</v>
      </c>
      <c r="AI883" s="29" t="n">
        <v>39.99</v>
      </c>
      <c r="AJ883" s="29" t="n">
        <v>53.2</v>
      </c>
      <c r="AK883" s="29" t="n">
        <v>0.585</v>
      </c>
      <c r="AL883" s="29" t="n">
        <v>0.18</v>
      </c>
      <c r="AM883" s="29" t="n">
        <v>66.941</v>
      </c>
      <c r="AN883" s="29" t="n">
        <v>67.48</v>
      </c>
      <c r="AO883" s="29" t="n">
        <v>7.06</v>
      </c>
      <c r="AP883" s="29" t="n">
        <v>142.26</v>
      </c>
      <c r="AQ883" s="29" t="n">
        <v>5.121</v>
      </c>
      <c r="AR883" s="29" t="n">
        <v>34.592</v>
      </c>
      <c r="AS883" s="29" t="n">
        <v>39.71</v>
      </c>
    </row>
    <row r="884" customFormat="false" ht="16.5" hidden="false" customHeight="true" outlineLevel="2" collapsed="false">
      <c r="A884" s="25" t="s">
        <v>1777</v>
      </c>
      <c r="B884" s="25" t="n">
        <v>12</v>
      </c>
      <c r="C884" s="25" t="s">
        <v>1740</v>
      </c>
      <c r="D884" s="25" t="s">
        <v>1773</v>
      </c>
      <c r="E884" s="25" t="s">
        <v>2398</v>
      </c>
      <c r="F884" s="25" t="s">
        <v>2807</v>
      </c>
      <c r="G884" s="362"/>
      <c r="H884" s="29" t="n">
        <v>2068</v>
      </c>
      <c r="I884" s="17" t="n">
        <v>0.99803</v>
      </c>
      <c r="J884" s="363" t="n">
        <v>476.33</v>
      </c>
      <c r="K884" s="29" t="n">
        <v>65.82</v>
      </c>
      <c r="L884" s="29" t="n">
        <v>0.12</v>
      </c>
      <c r="M884" s="29" t="n">
        <v>0</v>
      </c>
      <c r="N884" s="29" t="n">
        <v>65.94</v>
      </c>
      <c r="O884" s="29" t="n">
        <v>10.613</v>
      </c>
      <c r="P884" s="29" t="n">
        <v>58.42</v>
      </c>
      <c r="Q884" s="29" t="n">
        <v>0</v>
      </c>
      <c r="R884" s="29" t="n">
        <v>0.0196</v>
      </c>
      <c r="S884" s="29" t="n">
        <v>69.29</v>
      </c>
      <c r="T884" s="29" t="n">
        <v>5.825</v>
      </c>
      <c r="U884" s="29" t="n">
        <v>10.101</v>
      </c>
      <c r="V884" s="29" t="n">
        <v>22.493</v>
      </c>
      <c r="W884" s="29" t="n">
        <v>35.232</v>
      </c>
      <c r="X884" s="29" t="n">
        <v>9.927</v>
      </c>
      <c r="Y884" s="29" t="n">
        <v>13.865</v>
      </c>
      <c r="Z884" s="29" t="n">
        <v>118.36</v>
      </c>
      <c r="AA884" s="29" t="n">
        <v>10.526</v>
      </c>
      <c r="AB884" s="29" t="n">
        <v>13.042</v>
      </c>
      <c r="AC884" s="29" t="n">
        <v>0.9468</v>
      </c>
      <c r="AD884" s="29" t="n">
        <v>25.542</v>
      </c>
      <c r="AE884" s="29" t="n">
        <v>1.48</v>
      </c>
      <c r="AF884" s="29" t="n">
        <v>5.555</v>
      </c>
      <c r="AG884" s="29" t="n">
        <v>0.01</v>
      </c>
      <c r="AH884" s="29" t="n">
        <v>6.09</v>
      </c>
      <c r="AI884" s="29" t="n">
        <v>40.44</v>
      </c>
      <c r="AJ884" s="29" t="n">
        <v>53.75</v>
      </c>
      <c r="AK884" s="29" t="n">
        <v>1.213</v>
      </c>
      <c r="AL884" s="29" t="n">
        <v>0.22</v>
      </c>
      <c r="AM884" s="29" t="n">
        <v>66.936</v>
      </c>
      <c r="AN884" s="29" t="n">
        <v>67.31</v>
      </c>
      <c r="AO884" s="29" t="n">
        <v>7.71</v>
      </c>
      <c r="AP884" s="29" t="n">
        <v>143.45</v>
      </c>
      <c r="AQ884" s="29" t="n">
        <v>5.271</v>
      </c>
      <c r="AR884" s="29" t="n">
        <v>34.528</v>
      </c>
      <c r="AS884" s="29" t="n">
        <v>39.8</v>
      </c>
    </row>
    <row r="885" customFormat="false" ht="16.5" hidden="false" customHeight="true" outlineLevel="3" collapsed="false">
      <c r="A885" s="25" t="s">
        <v>1778</v>
      </c>
      <c r="B885" s="25" t="n">
        <v>12</v>
      </c>
      <c r="C885" s="25" t="s">
        <v>1740</v>
      </c>
      <c r="D885" s="25" t="s">
        <v>1779</v>
      </c>
      <c r="E885" s="25" t="s">
        <v>1780</v>
      </c>
      <c r="F885" s="25" t="s">
        <v>3451</v>
      </c>
      <c r="G885" s="362"/>
      <c r="H885" s="29" t="n">
        <v>31</v>
      </c>
      <c r="I885" s="29"/>
      <c r="J885" s="363" t="n">
        <v>1225.33</v>
      </c>
      <c r="K885" s="29" t="n">
        <v>243.21</v>
      </c>
      <c r="L885" s="29" t="n">
        <v>13.62</v>
      </c>
      <c r="M885" s="29" t="n">
        <v>0</v>
      </c>
      <c r="N885" s="29" t="n">
        <v>256.82</v>
      </c>
      <c r="O885" s="29" t="n">
        <v>32.495</v>
      </c>
      <c r="P885" s="29" t="n">
        <v>58.01</v>
      </c>
      <c r="Q885" s="29" t="n">
        <v>0</v>
      </c>
      <c r="R885" s="29" t="n">
        <v>1.3898</v>
      </c>
      <c r="S885" s="29" t="n">
        <v>103.94</v>
      </c>
      <c r="T885" s="29" t="n">
        <v>12.655</v>
      </c>
      <c r="U885" s="29" t="n">
        <v>39.219</v>
      </c>
      <c r="V885" s="29" t="n">
        <v>21.788</v>
      </c>
      <c r="W885" s="29" t="n">
        <v>68.124</v>
      </c>
      <c r="X885" s="29" t="n">
        <v>24.22</v>
      </c>
      <c r="Y885" s="29" t="n">
        <v>30.965</v>
      </c>
      <c r="Z885" s="29" t="n">
        <v>228.41</v>
      </c>
      <c r="AA885" s="29" t="n">
        <v>28.84</v>
      </c>
      <c r="AB885" s="29" t="n">
        <v>13.279</v>
      </c>
      <c r="AC885" s="29" t="n">
        <v>1.1673</v>
      </c>
      <c r="AD885" s="29" t="n">
        <v>45.761</v>
      </c>
      <c r="AE885" s="29" t="n">
        <v>0</v>
      </c>
      <c r="AF885" s="29" t="n">
        <v>22.005</v>
      </c>
      <c r="AG885" s="29" t="n">
        <v>52.99</v>
      </c>
      <c r="AH885" s="29" t="n">
        <v>33.26</v>
      </c>
      <c r="AI885" s="29" t="n">
        <v>48.27</v>
      </c>
      <c r="AJ885" s="29" t="n">
        <v>157.96</v>
      </c>
      <c r="AK885" s="29" t="n">
        <v>76.67</v>
      </c>
      <c r="AL885" s="29" t="n">
        <v>5.39</v>
      </c>
      <c r="AM885" s="29" t="n">
        <v>115.29</v>
      </c>
      <c r="AN885" s="29" t="n">
        <v>193.33</v>
      </c>
      <c r="AO885" s="29" t="n">
        <v>39.03</v>
      </c>
      <c r="AP885" s="29" t="n">
        <v>432.44</v>
      </c>
      <c r="AQ885" s="29" t="n">
        <v>15.162</v>
      </c>
      <c r="AR885" s="29" t="n">
        <v>46.886</v>
      </c>
      <c r="AS885" s="29" t="n">
        <v>62.05</v>
      </c>
    </row>
    <row r="886" customFormat="false" ht="16.5" hidden="false" customHeight="true" outlineLevel="2" collapsed="false">
      <c r="A886" s="25" t="s">
        <v>1781</v>
      </c>
      <c r="B886" s="25" t="n">
        <v>12</v>
      </c>
      <c r="C886" s="25" t="s">
        <v>1740</v>
      </c>
      <c r="D886" s="25" t="s">
        <v>1779</v>
      </c>
      <c r="E886" s="25" t="s">
        <v>2398</v>
      </c>
      <c r="F886" s="25" t="s">
        <v>2808</v>
      </c>
      <c r="G886" s="362"/>
      <c r="H886" s="29" t="n">
        <v>31</v>
      </c>
      <c r="I886" s="17" t="n">
        <v>0.80027</v>
      </c>
      <c r="J886" s="363" t="n">
        <v>1225.33</v>
      </c>
      <c r="K886" s="29" t="n">
        <v>243.21</v>
      </c>
      <c r="L886" s="29" t="n">
        <v>13.62</v>
      </c>
      <c r="M886" s="29" t="n">
        <v>0</v>
      </c>
      <c r="N886" s="29" t="n">
        <v>256.82</v>
      </c>
      <c r="O886" s="29" t="n">
        <v>32.495</v>
      </c>
      <c r="P886" s="29" t="n">
        <v>58.01</v>
      </c>
      <c r="Q886" s="29" t="n">
        <v>0</v>
      </c>
      <c r="R886" s="29" t="n">
        <v>1.3898</v>
      </c>
      <c r="S886" s="29" t="n">
        <v>103.94</v>
      </c>
      <c r="T886" s="29" t="n">
        <v>12.655</v>
      </c>
      <c r="U886" s="29" t="n">
        <v>39.219</v>
      </c>
      <c r="V886" s="29" t="n">
        <v>21.788</v>
      </c>
      <c r="W886" s="29" t="n">
        <v>68.124</v>
      </c>
      <c r="X886" s="29" t="n">
        <v>24.22</v>
      </c>
      <c r="Y886" s="29" t="n">
        <v>30.965</v>
      </c>
      <c r="Z886" s="29" t="n">
        <v>228.41</v>
      </c>
      <c r="AA886" s="29" t="n">
        <v>28.84</v>
      </c>
      <c r="AB886" s="29" t="n">
        <v>13.279</v>
      </c>
      <c r="AC886" s="29" t="n">
        <v>1.1673</v>
      </c>
      <c r="AD886" s="29" t="n">
        <v>45.761</v>
      </c>
      <c r="AE886" s="29" t="n">
        <v>0</v>
      </c>
      <c r="AF886" s="29" t="n">
        <v>22.005</v>
      </c>
      <c r="AG886" s="29" t="n">
        <v>52.99</v>
      </c>
      <c r="AH886" s="29" t="n">
        <v>33.26</v>
      </c>
      <c r="AI886" s="29" t="n">
        <v>48.27</v>
      </c>
      <c r="AJ886" s="29" t="n">
        <v>157.96</v>
      </c>
      <c r="AK886" s="29" t="n">
        <v>76.67</v>
      </c>
      <c r="AL886" s="29" t="n">
        <v>5.39</v>
      </c>
      <c r="AM886" s="29" t="n">
        <v>115.29</v>
      </c>
      <c r="AN886" s="29" t="n">
        <v>193.33</v>
      </c>
      <c r="AO886" s="29" t="n">
        <v>39.03</v>
      </c>
      <c r="AP886" s="29" t="n">
        <v>432.44</v>
      </c>
      <c r="AQ886" s="29" t="n">
        <v>15.162</v>
      </c>
      <c r="AR886" s="29" t="n">
        <v>46.886</v>
      </c>
      <c r="AS886" s="29" t="n">
        <v>62.05</v>
      </c>
    </row>
    <row r="887" customFormat="false" ht="16.5" hidden="false" customHeight="true" outlineLevel="3" collapsed="false">
      <c r="A887" s="25" t="s">
        <v>1782</v>
      </c>
      <c r="B887" s="25" t="n">
        <v>12</v>
      </c>
      <c r="C887" s="25" t="s">
        <v>1740</v>
      </c>
      <c r="D887" s="25" t="s">
        <v>1783</v>
      </c>
      <c r="E887" s="25" t="s">
        <v>1784</v>
      </c>
      <c r="F887" s="25" t="s">
        <v>3452</v>
      </c>
      <c r="G887" s="362"/>
      <c r="H887" s="29" t="n">
        <v>700</v>
      </c>
      <c r="I887" s="29"/>
      <c r="J887" s="363" t="n">
        <v>5042.65</v>
      </c>
      <c r="K887" s="29" t="n">
        <v>764.15</v>
      </c>
      <c r="L887" s="29" t="n">
        <v>260.78</v>
      </c>
      <c r="M887" s="29" t="n">
        <v>34.45</v>
      </c>
      <c r="N887" s="29" t="n">
        <v>1059.38</v>
      </c>
      <c r="O887" s="29" t="n">
        <v>123.774</v>
      </c>
      <c r="P887" s="29" t="n">
        <v>565.66</v>
      </c>
      <c r="Q887" s="29" t="n">
        <v>0</v>
      </c>
      <c r="R887" s="29" t="n">
        <v>0</v>
      </c>
      <c r="S887" s="29" t="n">
        <v>705.48</v>
      </c>
      <c r="T887" s="29" t="n">
        <v>35.853</v>
      </c>
      <c r="U887" s="29" t="n">
        <v>140.946</v>
      </c>
      <c r="V887" s="29" t="n">
        <v>20.3256</v>
      </c>
      <c r="W887" s="29" t="n">
        <v>233.056</v>
      </c>
      <c r="X887" s="29" t="n">
        <v>73.548</v>
      </c>
      <c r="Y887" s="29" t="n">
        <v>103.261</v>
      </c>
      <c r="Z887" s="29" t="n">
        <v>702.92</v>
      </c>
      <c r="AA887" s="29" t="n">
        <v>175.097</v>
      </c>
      <c r="AB887" s="29" t="n">
        <v>115.424</v>
      </c>
      <c r="AC887" s="29" t="n">
        <v>11.1979</v>
      </c>
      <c r="AD887" s="29" t="n">
        <v>312.089</v>
      </c>
      <c r="AE887" s="29" t="n">
        <v>0</v>
      </c>
      <c r="AF887" s="29" t="n">
        <v>208.017</v>
      </c>
      <c r="AG887" s="29" t="n">
        <v>0.42</v>
      </c>
      <c r="AH887" s="29" t="n">
        <v>133.7</v>
      </c>
      <c r="AI887" s="29" t="n">
        <v>382.79</v>
      </c>
      <c r="AJ887" s="29" t="n">
        <v>734.82</v>
      </c>
      <c r="AK887" s="29" t="n">
        <v>114.471</v>
      </c>
      <c r="AL887" s="29" t="n">
        <v>29.91</v>
      </c>
      <c r="AM887" s="29" t="n">
        <v>345.852</v>
      </c>
      <c r="AN887" s="29" t="n">
        <v>825.68</v>
      </c>
      <c r="AO887" s="29" t="n">
        <v>180.02</v>
      </c>
      <c r="AP887" s="29" t="n">
        <v>1527.96</v>
      </c>
      <c r="AQ887" s="29" t="n">
        <v>34.855</v>
      </c>
      <c r="AR887" s="29" t="n">
        <v>218.62</v>
      </c>
      <c r="AS887" s="29" t="n">
        <v>253.47</v>
      </c>
    </row>
    <row r="888" customFormat="false" ht="16.5" hidden="false" customHeight="true" outlineLevel="3" collapsed="false">
      <c r="A888" s="25" t="s">
        <v>1785</v>
      </c>
      <c r="B888" s="25" t="n">
        <v>12</v>
      </c>
      <c r="C888" s="25" t="s">
        <v>1740</v>
      </c>
      <c r="D888" s="25" t="s">
        <v>1783</v>
      </c>
      <c r="E888" s="25" t="s">
        <v>1786</v>
      </c>
      <c r="F888" s="25" t="s">
        <v>3453</v>
      </c>
      <c r="G888" s="362"/>
      <c r="H888" s="29" t="n">
        <v>150</v>
      </c>
      <c r="I888" s="29"/>
      <c r="J888" s="363" t="n">
        <v>5783.09</v>
      </c>
      <c r="K888" s="29" t="n">
        <v>899.24</v>
      </c>
      <c r="L888" s="29" t="n">
        <v>426.15</v>
      </c>
      <c r="M888" s="29" t="n">
        <v>48.64</v>
      </c>
      <c r="N888" s="29" t="n">
        <v>1374.03</v>
      </c>
      <c r="O888" s="29" t="n">
        <v>155.189</v>
      </c>
      <c r="P888" s="29" t="n">
        <v>610.14</v>
      </c>
      <c r="Q888" s="29" t="n">
        <v>0</v>
      </c>
      <c r="R888" s="29" t="n">
        <v>0</v>
      </c>
      <c r="S888" s="29" t="n">
        <v>815.85</v>
      </c>
      <c r="T888" s="29" t="n">
        <v>48.183</v>
      </c>
      <c r="U888" s="29" t="n">
        <v>168.832</v>
      </c>
      <c r="V888" s="29" t="n">
        <v>21.1716</v>
      </c>
      <c r="W888" s="29" t="n">
        <v>293.683</v>
      </c>
      <c r="X888" s="29" t="n">
        <v>98.432</v>
      </c>
      <c r="Y888" s="29" t="n">
        <v>135.645</v>
      </c>
      <c r="Z888" s="29" t="n">
        <v>890.58</v>
      </c>
      <c r="AA888" s="29" t="n">
        <v>114.161</v>
      </c>
      <c r="AB888" s="29" t="n">
        <v>121.899</v>
      </c>
      <c r="AC888" s="29" t="n">
        <v>15.7471</v>
      </c>
      <c r="AD888" s="29" t="n">
        <v>265.012</v>
      </c>
      <c r="AE888" s="29" t="n">
        <v>0.71</v>
      </c>
      <c r="AF888" s="29" t="n">
        <v>147.323</v>
      </c>
      <c r="AG888" s="29" t="n">
        <v>1.44</v>
      </c>
      <c r="AH888" s="29" t="n">
        <v>139.87</v>
      </c>
      <c r="AI888" s="29" t="n">
        <v>462.52</v>
      </c>
      <c r="AJ888" s="29" t="n">
        <v>839.91</v>
      </c>
      <c r="AK888" s="29" t="n">
        <v>174.875</v>
      </c>
      <c r="AL888" s="29" t="n">
        <v>79.1</v>
      </c>
      <c r="AM888" s="29" t="n">
        <v>351.339</v>
      </c>
      <c r="AN888" s="29" t="n">
        <v>725.65</v>
      </c>
      <c r="AO888" s="29" t="n">
        <v>223.89</v>
      </c>
      <c r="AP888" s="29" t="n">
        <v>1597.71</v>
      </c>
      <c r="AQ888" s="29" t="n">
        <v>56.998</v>
      </c>
      <c r="AR888" s="29" t="n">
        <v>249.978</v>
      </c>
      <c r="AS888" s="29" t="n">
        <v>306.98</v>
      </c>
    </row>
    <row r="889" customFormat="false" ht="16.5" hidden="false" customHeight="true" outlineLevel="3" collapsed="false">
      <c r="A889" s="25" t="s">
        <v>1787</v>
      </c>
      <c r="B889" s="25" t="n">
        <v>12</v>
      </c>
      <c r="C889" s="25" t="s">
        <v>1740</v>
      </c>
      <c r="D889" s="25" t="s">
        <v>1783</v>
      </c>
      <c r="E889" s="25" t="s">
        <v>1788</v>
      </c>
      <c r="F889" s="25" t="s">
        <v>3454</v>
      </c>
      <c r="G889" s="362"/>
      <c r="H889" s="29" t="n">
        <v>55</v>
      </c>
      <c r="I889" s="29"/>
      <c r="J889" s="363" t="n">
        <v>7102.77</v>
      </c>
      <c r="K889" s="29" t="n">
        <v>1142.89</v>
      </c>
      <c r="L889" s="29" t="n">
        <v>673.99</v>
      </c>
      <c r="M889" s="29" t="n">
        <v>28.51</v>
      </c>
      <c r="N889" s="29" t="n">
        <v>1845.39</v>
      </c>
      <c r="O889" s="29" t="n">
        <v>244.174</v>
      </c>
      <c r="P889" s="29" t="n">
        <v>688.63</v>
      </c>
      <c r="Q889" s="29" t="n">
        <v>0</v>
      </c>
      <c r="R889" s="29" t="n">
        <v>0</v>
      </c>
      <c r="S889" s="29" t="n">
        <v>1070.63</v>
      </c>
      <c r="T889" s="29" t="n">
        <v>70.242</v>
      </c>
      <c r="U889" s="29" t="n">
        <v>238.186</v>
      </c>
      <c r="V889" s="29" t="n">
        <v>20.6636</v>
      </c>
      <c r="W889" s="29" t="n">
        <v>388.714</v>
      </c>
      <c r="X889" s="29" t="n">
        <v>133.188</v>
      </c>
      <c r="Y889" s="29" t="n">
        <v>177.704</v>
      </c>
      <c r="Z889" s="29" t="n">
        <v>1181.57</v>
      </c>
      <c r="AA889" s="29" t="n">
        <v>133.443</v>
      </c>
      <c r="AB889" s="29" t="n">
        <v>146.251</v>
      </c>
      <c r="AC889" s="29" t="n">
        <v>14.8176</v>
      </c>
      <c r="AD889" s="29" t="n">
        <v>311.31</v>
      </c>
      <c r="AE889" s="29" t="n">
        <v>0</v>
      </c>
      <c r="AF889" s="29" t="n">
        <v>173.388</v>
      </c>
      <c r="AG889" s="29" t="n">
        <v>3.55</v>
      </c>
      <c r="AH889" s="29" t="n">
        <v>144.89</v>
      </c>
      <c r="AI889" s="29" t="n">
        <v>586.85</v>
      </c>
      <c r="AJ889" s="29" t="n">
        <v>950.43</v>
      </c>
      <c r="AK889" s="29" t="n">
        <v>266.968</v>
      </c>
      <c r="AL889" s="29" t="n">
        <v>160.5</v>
      </c>
      <c r="AM889" s="29" t="n">
        <v>385.738</v>
      </c>
      <c r="AN889" s="29" t="n">
        <v>565.13</v>
      </c>
      <c r="AO889" s="29" t="n">
        <v>294.51</v>
      </c>
      <c r="AP889" s="29" t="n">
        <v>1743.44</v>
      </c>
      <c r="AQ889" s="29" t="n">
        <v>106.689</v>
      </c>
      <c r="AR889" s="29" t="n">
        <v>227.953</v>
      </c>
      <c r="AS889" s="29" t="n">
        <v>334.64</v>
      </c>
    </row>
    <row r="890" customFormat="false" ht="16.5" hidden="false" customHeight="true" outlineLevel="2" collapsed="false">
      <c r="A890" s="25" t="s">
        <v>1789</v>
      </c>
      <c r="B890" s="25" t="n">
        <v>12</v>
      </c>
      <c r="C890" s="25" t="s">
        <v>1740</v>
      </c>
      <c r="D890" s="25" t="s">
        <v>1783</v>
      </c>
      <c r="E890" s="25" t="s">
        <v>2398</v>
      </c>
      <c r="F890" s="25" t="s">
        <v>2809</v>
      </c>
      <c r="G890" s="362"/>
      <c r="H890" s="29" t="n">
        <v>905</v>
      </c>
      <c r="I890" s="17" t="n">
        <v>0.9862</v>
      </c>
      <c r="J890" s="363" t="n">
        <v>5307.15</v>
      </c>
      <c r="K890" s="29" t="n">
        <v>812.57</v>
      </c>
      <c r="L890" s="29" t="n">
        <v>317.19</v>
      </c>
      <c r="M890" s="29" t="n">
        <v>36.94</v>
      </c>
      <c r="N890" s="29" t="n">
        <v>1166.7</v>
      </c>
      <c r="O890" s="29" t="n">
        <v>136.869</v>
      </c>
      <c r="P890" s="29" t="n">
        <v>581.5</v>
      </c>
      <c r="Q890" s="29" t="n">
        <v>0</v>
      </c>
      <c r="R890" s="29" t="n">
        <v>0</v>
      </c>
      <c r="S890" s="29" t="n">
        <v>748.2</v>
      </c>
      <c r="T890" s="29" t="n">
        <v>40.263</v>
      </c>
      <c r="U890" s="29" t="n">
        <v>152.023</v>
      </c>
      <c r="V890" s="29" t="n">
        <v>20.5133</v>
      </c>
      <c r="W890" s="29" t="n">
        <v>253.973</v>
      </c>
      <c r="X890" s="29" t="n">
        <v>81.892</v>
      </c>
      <c r="Y890" s="29" t="n">
        <v>113.94</v>
      </c>
      <c r="Z890" s="29" t="n">
        <v>767.48</v>
      </c>
      <c r="AA890" s="29" t="n">
        <v>160.592</v>
      </c>
      <c r="AB890" s="29" t="n">
        <v>118.465</v>
      </c>
      <c r="AC890" s="29" t="n">
        <v>12.3097</v>
      </c>
      <c r="AD890" s="29" t="n">
        <v>302.666</v>
      </c>
      <c r="AE890" s="29" t="n">
        <v>0.14</v>
      </c>
      <c r="AF890" s="29" t="n">
        <v>193.959</v>
      </c>
      <c r="AG890" s="29" t="n">
        <v>0.8</v>
      </c>
      <c r="AH890" s="29" t="n">
        <v>135.56</v>
      </c>
      <c r="AI890" s="29" t="n">
        <v>410.26</v>
      </c>
      <c r="AJ890" s="29" t="n">
        <v>768</v>
      </c>
      <c r="AK890" s="29" t="n">
        <v>135.165</v>
      </c>
      <c r="AL890" s="29" t="n">
        <v>47.13</v>
      </c>
      <c r="AM890" s="29" t="n">
        <v>349.21</v>
      </c>
      <c r="AN890" s="29" t="n">
        <v>790.96</v>
      </c>
      <c r="AO890" s="29" t="n">
        <v>195.26</v>
      </c>
      <c r="AP890" s="29" t="n">
        <v>1554.09</v>
      </c>
      <c r="AQ890" s="29" t="n">
        <v>43.345</v>
      </c>
      <c r="AR890" s="29" t="n">
        <v>225.397</v>
      </c>
      <c r="AS890" s="29" t="n">
        <v>268.74</v>
      </c>
    </row>
    <row r="891" customFormat="false" ht="16.5" hidden="false" customHeight="true" outlineLevel="3" collapsed="false">
      <c r="A891" s="25" t="s">
        <v>1790</v>
      </c>
      <c r="B891" s="25" t="n">
        <v>12</v>
      </c>
      <c r="C891" s="25" t="s">
        <v>1740</v>
      </c>
      <c r="D891" s="25" t="s">
        <v>1791</v>
      </c>
      <c r="E891" s="25" t="s">
        <v>1792</v>
      </c>
      <c r="F891" s="25" t="s">
        <v>3455</v>
      </c>
      <c r="G891" s="362"/>
      <c r="H891" s="29" t="n">
        <v>69</v>
      </c>
      <c r="I891" s="29"/>
      <c r="J891" s="363" t="n">
        <v>3368.36</v>
      </c>
      <c r="K891" s="29" t="n">
        <v>1087.91</v>
      </c>
      <c r="L891" s="29" t="n">
        <v>102.75</v>
      </c>
      <c r="M891" s="29" t="n">
        <v>0</v>
      </c>
      <c r="N891" s="29" t="n">
        <v>1190.66</v>
      </c>
      <c r="O891" s="29" t="n">
        <v>53.755</v>
      </c>
      <c r="P891" s="29" t="n">
        <v>164.87</v>
      </c>
      <c r="Q891" s="29" t="n">
        <v>0</v>
      </c>
      <c r="R891" s="29" t="n">
        <v>0.0078</v>
      </c>
      <c r="S891" s="29" t="n">
        <v>220.11</v>
      </c>
      <c r="T891" s="29" t="n">
        <v>46.782</v>
      </c>
      <c r="U891" s="29" t="n">
        <v>150.523</v>
      </c>
      <c r="V891" s="29" t="n">
        <v>22.3633</v>
      </c>
      <c r="W891" s="29" t="n">
        <v>280.714</v>
      </c>
      <c r="X891" s="29" t="n">
        <v>81.431</v>
      </c>
      <c r="Y891" s="29" t="n">
        <v>107.541</v>
      </c>
      <c r="Z891" s="29" t="n">
        <v>803.64</v>
      </c>
      <c r="AA891" s="29" t="n">
        <v>64.377</v>
      </c>
      <c r="AB891" s="29" t="n">
        <v>37.474</v>
      </c>
      <c r="AC891" s="29" t="n">
        <v>3.9427</v>
      </c>
      <c r="AD891" s="29" t="n">
        <v>113.461</v>
      </c>
      <c r="AE891" s="29" t="n">
        <v>0</v>
      </c>
      <c r="AF891" s="29" t="n">
        <v>43.584</v>
      </c>
      <c r="AG891" s="29" t="n">
        <v>0.05</v>
      </c>
      <c r="AH891" s="29" t="n">
        <v>52.24</v>
      </c>
      <c r="AI891" s="29" t="n">
        <v>160.14</v>
      </c>
      <c r="AJ891" s="29" t="n">
        <v>268.38</v>
      </c>
      <c r="AK891" s="29" t="n">
        <v>116.902</v>
      </c>
      <c r="AL891" s="29" t="n">
        <v>6.98</v>
      </c>
      <c r="AM891" s="29" t="n">
        <v>202.97</v>
      </c>
      <c r="AN891" s="29" t="n">
        <v>342.8</v>
      </c>
      <c r="AO891" s="29" t="n">
        <v>89.08</v>
      </c>
      <c r="AP891" s="29" t="n">
        <v>772.11</v>
      </c>
      <c r="AQ891" s="29" t="n">
        <v>39.777</v>
      </c>
      <c r="AR891" s="29" t="n">
        <v>274.037</v>
      </c>
      <c r="AS891" s="29" t="n">
        <v>313.81</v>
      </c>
    </row>
    <row r="892" customFormat="false" ht="16.5" hidden="false" customHeight="true" outlineLevel="3" collapsed="false">
      <c r="A892" s="25" t="s">
        <v>1793</v>
      </c>
      <c r="B892" s="25" t="n">
        <v>12</v>
      </c>
      <c r="C892" s="25" t="s">
        <v>1740</v>
      </c>
      <c r="D892" s="25" t="s">
        <v>1791</v>
      </c>
      <c r="E892" s="25" t="s">
        <v>1794</v>
      </c>
      <c r="F892" s="25" t="s">
        <v>3456</v>
      </c>
      <c r="G892" s="362"/>
      <c r="H892" s="29" t="n">
        <v>59</v>
      </c>
      <c r="I892" s="29"/>
      <c r="J892" s="363" t="n">
        <v>4080.71</v>
      </c>
      <c r="K892" s="29" t="n">
        <v>1260.13</v>
      </c>
      <c r="L892" s="29" t="n">
        <v>85.23</v>
      </c>
      <c r="M892" s="29" t="n">
        <v>25.03</v>
      </c>
      <c r="N892" s="29" t="n">
        <v>1370.4</v>
      </c>
      <c r="O892" s="29" t="n">
        <v>61.39</v>
      </c>
      <c r="P892" s="29" t="n">
        <v>196.31</v>
      </c>
      <c r="Q892" s="29" t="n">
        <v>0</v>
      </c>
      <c r="R892" s="29" t="n">
        <v>1.6883</v>
      </c>
      <c r="S892" s="29" t="n">
        <v>278.03</v>
      </c>
      <c r="T892" s="29" t="n">
        <v>52.391</v>
      </c>
      <c r="U892" s="29" t="n">
        <v>173.86</v>
      </c>
      <c r="V892" s="29" t="n">
        <v>24.1264</v>
      </c>
      <c r="W892" s="29" t="n">
        <v>333.622</v>
      </c>
      <c r="X892" s="29" t="n">
        <v>109.782</v>
      </c>
      <c r="Y892" s="29" t="n">
        <v>141.092</v>
      </c>
      <c r="Z892" s="29" t="n">
        <v>965.3</v>
      </c>
      <c r="AA892" s="29" t="n">
        <v>60.971</v>
      </c>
      <c r="AB892" s="29" t="n">
        <v>44.867</v>
      </c>
      <c r="AC892" s="29" t="n">
        <v>5.3523</v>
      </c>
      <c r="AD892" s="29" t="n">
        <v>121.676</v>
      </c>
      <c r="AE892" s="29" t="n">
        <v>0</v>
      </c>
      <c r="AF892" s="29" t="n">
        <v>59.54</v>
      </c>
      <c r="AG892" s="29" t="n">
        <v>0.26</v>
      </c>
      <c r="AH892" s="29" t="n">
        <v>55.31</v>
      </c>
      <c r="AI892" s="29" t="n">
        <v>199.1</v>
      </c>
      <c r="AJ892" s="29" t="n">
        <v>405.09</v>
      </c>
      <c r="AK892" s="29" t="n">
        <v>181.894</v>
      </c>
      <c r="AL892" s="29" t="n">
        <v>34.64</v>
      </c>
      <c r="AM892" s="29" t="n">
        <v>220.822</v>
      </c>
      <c r="AN892" s="29" t="n">
        <v>335.18</v>
      </c>
      <c r="AO892" s="29" t="n">
        <v>143.46</v>
      </c>
      <c r="AP892" s="29" t="n">
        <v>940.22</v>
      </c>
      <c r="AQ892" s="29" t="n">
        <v>51.865</v>
      </c>
      <c r="AR892" s="29" t="n">
        <v>295.45</v>
      </c>
      <c r="AS892" s="29" t="n">
        <v>347.32</v>
      </c>
    </row>
    <row r="893" customFormat="false" ht="16.5" hidden="false" customHeight="true" outlineLevel="2" collapsed="false">
      <c r="A893" s="25" t="s">
        <v>1795</v>
      </c>
      <c r="B893" s="25" t="n">
        <v>12</v>
      </c>
      <c r="C893" s="25" t="s">
        <v>1740</v>
      </c>
      <c r="D893" s="25" t="s">
        <v>1791</v>
      </c>
      <c r="E893" s="25" t="s">
        <v>2398</v>
      </c>
      <c r="F893" s="25" t="s">
        <v>2810</v>
      </c>
      <c r="G893" s="362"/>
      <c r="H893" s="29" t="n">
        <v>128</v>
      </c>
      <c r="I893" s="17" t="n">
        <v>0.82316</v>
      </c>
      <c r="J893" s="363" t="n">
        <v>3663.9</v>
      </c>
      <c r="K893" s="29" t="n">
        <v>1159.36</v>
      </c>
      <c r="L893" s="29" t="n">
        <v>95.48</v>
      </c>
      <c r="M893" s="29" t="n">
        <v>10.39</v>
      </c>
      <c r="N893" s="29" t="n">
        <v>1265.23</v>
      </c>
      <c r="O893" s="29" t="n">
        <v>56.923</v>
      </c>
      <c r="P893" s="29" t="n">
        <v>177.91</v>
      </c>
      <c r="Q893" s="29" t="n">
        <v>0</v>
      </c>
      <c r="R893" s="29" t="n">
        <v>0.7051</v>
      </c>
      <c r="S893" s="29" t="n">
        <v>244.14</v>
      </c>
      <c r="T893" s="29" t="n">
        <v>49.109</v>
      </c>
      <c r="U893" s="29" t="n">
        <v>160.205</v>
      </c>
      <c r="V893" s="29" t="n">
        <v>23.0948</v>
      </c>
      <c r="W893" s="29" t="n">
        <v>302.665</v>
      </c>
      <c r="X893" s="29" t="n">
        <v>93.193</v>
      </c>
      <c r="Y893" s="29" t="n">
        <v>121.461</v>
      </c>
      <c r="Z893" s="29" t="n">
        <v>870.71</v>
      </c>
      <c r="AA893" s="29" t="n">
        <v>62.964</v>
      </c>
      <c r="AB893" s="29" t="n">
        <v>40.541</v>
      </c>
      <c r="AC893" s="29" t="n">
        <v>4.5275</v>
      </c>
      <c r="AD893" s="29" t="n">
        <v>116.87</v>
      </c>
      <c r="AE893" s="29" t="n">
        <v>0</v>
      </c>
      <c r="AF893" s="29" t="n">
        <v>50.204</v>
      </c>
      <c r="AG893" s="29" t="n">
        <v>0.14</v>
      </c>
      <c r="AH893" s="29" t="n">
        <v>53.51</v>
      </c>
      <c r="AI893" s="29" t="n">
        <v>176.31</v>
      </c>
      <c r="AJ893" s="29" t="n">
        <v>325.1</v>
      </c>
      <c r="AK893" s="29" t="n">
        <v>143.866</v>
      </c>
      <c r="AL893" s="29" t="n">
        <v>18.46</v>
      </c>
      <c r="AM893" s="29" t="n">
        <v>210.377</v>
      </c>
      <c r="AN893" s="29" t="n">
        <v>339.64</v>
      </c>
      <c r="AO893" s="29" t="n">
        <v>111.64</v>
      </c>
      <c r="AP893" s="29" t="n">
        <v>841.86</v>
      </c>
      <c r="AQ893" s="29" t="n">
        <v>44.792</v>
      </c>
      <c r="AR893" s="29" t="n">
        <v>282.921</v>
      </c>
      <c r="AS893" s="29" t="n">
        <v>327.71</v>
      </c>
    </row>
    <row r="894" customFormat="false" ht="16.5" hidden="false" customHeight="true" outlineLevel="3" collapsed="false">
      <c r="A894" s="25" t="s">
        <v>1796</v>
      </c>
      <c r="B894" s="25" t="n">
        <v>12</v>
      </c>
      <c r="C894" s="25" t="s">
        <v>1740</v>
      </c>
      <c r="D894" s="25" t="s">
        <v>1797</v>
      </c>
      <c r="E894" s="25" t="s">
        <v>1798</v>
      </c>
      <c r="F894" s="25" t="s">
        <v>3457</v>
      </c>
      <c r="G894" s="362"/>
      <c r="H894" s="29" t="n">
        <v>63</v>
      </c>
      <c r="I894" s="29"/>
      <c r="J894" s="363" t="n">
        <v>410.34</v>
      </c>
      <c r="K894" s="29" t="n">
        <v>73.15</v>
      </c>
      <c r="L894" s="29" t="n">
        <v>0</v>
      </c>
      <c r="M894" s="29" t="n">
        <v>0</v>
      </c>
      <c r="N894" s="29" t="n">
        <v>73.15</v>
      </c>
      <c r="O894" s="29" t="n">
        <v>8.509</v>
      </c>
      <c r="P894" s="29" t="n">
        <v>31.66</v>
      </c>
      <c r="Q894" s="29" t="n">
        <v>0</v>
      </c>
      <c r="R894" s="29" t="n">
        <v>0</v>
      </c>
      <c r="S894" s="29" t="n">
        <v>40.41</v>
      </c>
      <c r="T894" s="29" t="n">
        <v>5.37</v>
      </c>
      <c r="U894" s="29" t="n">
        <v>9.167</v>
      </c>
      <c r="V894" s="29" t="n">
        <v>20.1573</v>
      </c>
      <c r="W894" s="29" t="n">
        <v>24.221</v>
      </c>
      <c r="X894" s="29" t="n">
        <v>7.055</v>
      </c>
      <c r="Y894" s="29" t="n">
        <v>11.92</v>
      </c>
      <c r="Z894" s="29" t="n">
        <v>94.11</v>
      </c>
      <c r="AA894" s="29" t="n">
        <v>6.593</v>
      </c>
      <c r="AB894" s="29" t="n">
        <v>6.392</v>
      </c>
      <c r="AC894" s="29" t="n">
        <v>0.4262</v>
      </c>
      <c r="AD894" s="29" t="n">
        <v>14.216</v>
      </c>
      <c r="AE894" s="29" t="n">
        <v>1.6</v>
      </c>
      <c r="AF894" s="29" t="n">
        <v>4.273</v>
      </c>
      <c r="AG894" s="29" t="n">
        <v>0</v>
      </c>
      <c r="AH894" s="29" t="n">
        <v>1.8</v>
      </c>
      <c r="AI894" s="29" t="n">
        <v>21.28</v>
      </c>
      <c r="AJ894" s="29" t="n">
        <v>29.04</v>
      </c>
      <c r="AK894" s="29" t="n">
        <v>0</v>
      </c>
      <c r="AL894" s="29" t="n">
        <v>0</v>
      </c>
      <c r="AM894" s="29" t="n">
        <v>49.582</v>
      </c>
      <c r="AN894" s="29" t="n">
        <v>37.87</v>
      </c>
      <c r="AO894" s="29" t="n">
        <v>71.97</v>
      </c>
      <c r="AP894" s="29" t="n">
        <v>159.42</v>
      </c>
      <c r="AQ894" s="29" t="n">
        <v>2.445</v>
      </c>
      <c r="AR894" s="29" t="n">
        <v>26.789</v>
      </c>
      <c r="AS894" s="29" t="n">
        <v>29.23</v>
      </c>
    </row>
    <row r="895" customFormat="false" ht="16.5" hidden="false" customHeight="true" outlineLevel="2" collapsed="false">
      <c r="A895" s="25" t="s">
        <v>1799</v>
      </c>
      <c r="B895" s="25" t="n">
        <v>12</v>
      </c>
      <c r="C895" s="25" t="s">
        <v>1740</v>
      </c>
      <c r="D895" s="25" t="s">
        <v>1797</v>
      </c>
      <c r="E895" s="25" t="s">
        <v>2398</v>
      </c>
      <c r="F895" s="25" t="s">
        <v>2811</v>
      </c>
      <c r="G895" s="362"/>
      <c r="H895" s="29" t="n">
        <v>63</v>
      </c>
      <c r="I895" s="17" t="n">
        <v>0.99838</v>
      </c>
      <c r="J895" s="363" t="n">
        <v>410.34</v>
      </c>
      <c r="K895" s="29" t="n">
        <v>73.15</v>
      </c>
      <c r="L895" s="29" t="n">
        <v>0</v>
      </c>
      <c r="M895" s="29" t="n">
        <v>0</v>
      </c>
      <c r="N895" s="29" t="n">
        <v>73.15</v>
      </c>
      <c r="O895" s="29" t="n">
        <v>8.509</v>
      </c>
      <c r="P895" s="29" t="n">
        <v>31.66</v>
      </c>
      <c r="Q895" s="29" t="n">
        <v>0</v>
      </c>
      <c r="R895" s="29" t="n">
        <v>0</v>
      </c>
      <c r="S895" s="29" t="n">
        <v>40.41</v>
      </c>
      <c r="T895" s="29" t="n">
        <v>5.37</v>
      </c>
      <c r="U895" s="29" t="n">
        <v>9.167</v>
      </c>
      <c r="V895" s="29" t="n">
        <v>20.1573</v>
      </c>
      <c r="W895" s="29" t="n">
        <v>24.221</v>
      </c>
      <c r="X895" s="29" t="n">
        <v>7.055</v>
      </c>
      <c r="Y895" s="29" t="n">
        <v>11.92</v>
      </c>
      <c r="Z895" s="29" t="n">
        <v>94.11</v>
      </c>
      <c r="AA895" s="29" t="n">
        <v>6.593</v>
      </c>
      <c r="AB895" s="29" t="n">
        <v>6.392</v>
      </c>
      <c r="AC895" s="29" t="n">
        <v>0.4262</v>
      </c>
      <c r="AD895" s="29" t="n">
        <v>14.216</v>
      </c>
      <c r="AE895" s="29" t="n">
        <v>1.6</v>
      </c>
      <c r="AF895" s="29" t="n">
        <v>4.273</v>
      </c>
      <c r="AG895" s="29" t="n">
        <v>0</v>
      </c>
      <c r="AH895" s="29" t="n">
        <v>1.8</v>
      </c>
      <c r="AI895" s="29" t="n">
        <v>21.28</v>
      </c>
      <c r="AJ895" s="29" t="n">
        <v>29.04</v>
      </c>
      <c r="AK895" s="29" t="n">
        <v>0</v>
      </c>
      <c r="AL895" s="29" t="n">
        <v>0</v>
      </c>
      <c r="AM895" s="29" t="n">
        <v>49.582</v>
      </c>
      <c r="AN895" s="29" t="n">
        <v>37.87</v>
      </c>
      <c r="AO895" s="29" t="n">
        <v>71.97</v>
      </c>
      <c r="AP895" s="29" t="n">
        <v>159.42</v>
      </c>
      <c r="AQ895" s="29" t="n">
        <v>2.445</v>
      </c>
      <c r="AR895" s="29" t="n">
        <v>26.789</v>
      </c>
      <c r="AS895" s="29" t="n">
        <v>29.23</v>
      </c>
    </row>
    <row r="896" customFormat="false" ht="16.5" hidden="false" customHeight="true" outlineLevel="1" collapsed="false">
      <c r="A896" s="25" t="s">
        <v>1800</v>
      </c>
      <c r="B896" s="25" t="n">
        <v>12</v>
      </c>
      <c r="C896" s="25" t="s">
        <v>1740</v>
      </c>
      <c r="D896" s="25" t="s">
        <v>2398</v>
      </c>
      <c r="E896" s="25" t="s">
        <v>2398</v>
      </c>
      <c r="F896" s="25" t="s">
        <v>2506</v>
      </c>
      <c r="G896" s="362"/>
      <c r="H896" s="29" t="n">
        <v>5910</v>
      </c>
      <c r="I896" s="17" t="n">
        <v>0.97988</v>
      </c>
      <c r="J896" s="363" t="n">
        <v>1693.38</v>
      </c>
      <c r="K896" s="29" t="n">
        <v>335.79</v>
      </c>
      <c r="L896" s="29" t="n">
        <v>47.44</v>
      </c>
      <c r="M896" s="29" t="n">
        <v>9.11</v>
      </c>
      <c r="N896" s="29" t="n">
        <v>392.34</v>
      </c>
      <c r="O896" s="29" t="n">
        <v>37.034</v>
      </c>
      <c r="P896" s="29" t="n">
        <v>151.06</v>
      </c>
      <c r="Q896" s="29" t="n">
        <v>0</v>
      </c>
      <c r="R896" s="29" t="n">
        <v>0.329</v>
      </c>
      <c r="S896" s="29" t="n">
        <v>194.42</v>
      </c>
      <c r="T896" s="29" t="n">
        <v>16.841</v>
      </c>
      <c r="U896" s="29" t="n">
        <v>54.901</v>
      </c>
      <c r="V896" s="29" t="n">
        <v>22.065</v>
      </c>
      <c r="W896" s="29" t="n">
        <v>107.522</v>
      </c>
      <c r="X896" s="29" t="n">
        <v>31.929</v>
      </c>
      <c r="Y896" s="29" t="n">
        <v>46.936</v>
      </c>
      <c r="Z896" s="29" t="n">
        <v>329.36</v>
      </c>
      <c r="AA896" s="29" t="n">
        <v>37.287</v>
      </c>
      <c r="AB896" s="29" t="n">
        <v>31.531</v>
      </c>
      <c r="AC896" s="29" t="n">
        <v>3.4305</v>
      </c>
      <c r="AD896" s="29" t="n">
        <v>75.651</v>
      </c>
      <c r="AE896" s="29" t="n">
        <v>1.21</v>
      </c>
      <c r="AF896" s="29" t="n">
        <v>38.12</v>
      </c>
      <c r="AG896" s="29" t="n">
        <v>9.46</v>
      </c>
      <c r="AH896" s="29" t="n">
        <v>25.21</v>
      </c>
      <c r="AI896" s="29" t="n">
        <v>113.27</v>
      </c>
      <c r="AJ896" s="29" t="n">
        <v>201.81</v>
      </c>
      <c r="AK896" s="29" t="n">
        <v>47.227</v>
      </c>
      <c r="AL896" s="29" t="n">
        <v>11.82</v>
      </c>
      <c r="AM896" s="29" t="n">
        <v>140.643</v>
      </c>
      <c r="AN896" s="29" t="n">
        <v>226.76</v>
      </c>
      <c r="AO896" s="29" t="n">
        <v>65.76</v>
      </c>
      <c r="AP896" s="29" t="n">
        <v>499.8</v>
      </c>
      <c r="AQ896" s="29" t="n">
        <v>17.508</v>
      </c>
      <c r="AR896" s="29" t="n">
        <v>94.921</v>
      </c>
      <c r="AS896" s="29" t="n">
        <v>112.43</v>
      </c>
    </row>
    <row r="897" customFormat="false" ht="16.5" hidden="false" customHeight="true" outlineLevel="3" collapsed="false">
      <c r="A897" s="25" t="s">
        <v>1801</v>
      </c>
      <c r="B897" s="25" t="n">
        <v>12</v>
      </c>
      <c r="C897" s="25" t="s">
        <v>1802</v>
      </c>
      <c r="D897" s="25" t="s">
        <v>1803</v>
      </c>
      <c r="E897" s="25" t="s">
        <v>1804</v>
      </c>
      <c r="F897" s="25" t="s">
        <v>2812</v>
      </c>
      <c r="G897" s="362"/>
      <c r="H897" s="29" t="n">
        <v>779</v>
      </c>
      <c r="I897" s="29"/>
      <c r="J897" s="363" t="n">
        <v>533.94</v>
      </c>
      <c r="K897" s="29" t="n">
        <v>65.15</v>
      </c>
      <c r="L897" s="29" t="n">
        <v>0</v>
      </c>
      <c r="M897" s="29" t="n">
        <v>0</v>
      </c>
      <c r="N897" s="29" t="n">
        <v>65.15</v>
      </c>
      <c r="O897" s="29" t="n">
        <v>8.304</v>
      </c>
      <c r="P897" s="29" t="n">
        <v>44.72</v>
      </c>
      <c r="Q897" s="29" t="n">
        <v>0</v>
      </c>
      <c r="R897" s="29" t="n">
        <v>0</v>
      </c>
      <c r="S897" s="29" t="n">
        <v>53.27</v>
      </c>
      <c r="T897" s="29" t="n">
        <v>5.693</v>
      </c>
      <c r="U897" s="29" t="n">
        <v>11.207</v>
      </c>
      <c r="V897" s="29" t="n">
        <v>18.1496</v>
      </c>
      <c r="W897" s="29" t="n">
        <v>30.895</v>
      </c>
      <c r="X897" s="29" t="n">
        <v>5.879</v>
      </c>
      <c r="Y897" s="29" t="n">
        <v>9.491</v>
      </c>
      <c r="Z897" s="29" t="n">
        <v>100.38</v>
      </c>
      <c r="AA897" s="29" t="n">
        <v>8.548</v>
      </c>
      <c r="AB897" s="29" t="n">
        <v>10.219</v>
      </c>
      <c r="AC897" s="29" t="n">
        <v>0.6196</v>
      </c>
      <c r="AD897" s="29" t="n">
        <v>20.022</v>
      </c>
      <c r="AE897" s="29" t="n">
        <v>0.01</v>
      </c>
      <c r="AF897" s="29" t="n">
        <v>6.746</v>
      </c>
      <c r="AG897" s="29" t="n">
        <v>0</v>
      </c>
      <c r="AH897" s="29" t="n">
        <v>17.85</v>
      </c>
      <c r="AI897" s="29" t="n">
        <v>34.82</v>
      </c>
      <c r="AJ897" s="29" t="n">
        <v>59.44</v>
      </c>
      <c r="AK897" s="29" t="n">
        <v>11.844</v>
      </c>
      <c r="AL897" s="29" t="n">
        <v>15.63</v>
      </c>
      <c r="AM897" s="29" t="n">
        <v>48.518</v>
      </c>
      <c r="AN897" s="29" t="n">
        <v>0</v>
      </c>
      <c r="AO897" s="29" t="n">
        <v>159.59</v>
      </c>
      <c r="AP897" s="29" t="n">
        <v>235.68</v>
      </c>
      <c r="AQ897" s="29" t="n">
        <v>6.097</v>
      </c>
      <c r="AR897" s="29" t="n">
        <v>23.811</v>
      </c>
      <c r="AS897" s="29" t="n">
        <v>29.91</v>
      </c>
    </row>
    <row r="898" customFormat="false" ht="16.5" hidden="false" customHeight="true" outlineLevel="2" collapsed="false">
      <c r="A898" s="25" t="s">
        <v>1805</v>
      </c>
      <c r="B898" s="25" t="n">
        <v>12</v>
      </c>
      <c r="C898" s="25" t="s">
        <v>1802</v>
      </c>
      <c r="D898" s="25" t="s">
        <v>1803</v>
      </c>
      <c r="E898" s="25" t="s">
        <v>2398</v>
      </c>
      <c r="F898" s="25" t="s">
        <v>2812</v>
      </c>
      <c r="G898" s="362"/>
      <c r="H898" s="29" t="n">
        <v>779</v>
      </c>
      <c r="I898" s="17" t="n">
        <v>1</v>
      </c>
      <c r="J898" s="363" t="n">
        <v>533.94</v>
      </c>
      <c r="K898" s="29" t="n">
        <v>65.15</v>
      </c>
      <c r="L898" s="29" t="n">
        <v>0</v>
      </c>
      <c r="M898" s="29" t="n">
        <v>0</v>
      </c>
      <c r="N898" s="29" t="n">
        <v>65.15</v>
      </c>
      <c r="O898" s="29" t="n">
        <v>8.304</v>
      </c>
      <c r="P898" s="29" t="n">
        <v>44.72</v>
      </c>
      <c r="Q898" s="29" t="n">
        <v>0</v>
      </c>
      <c r="R898" s="29" t="n">
        <v>0</v>
      </c>
      <c r="S898" s="29" t="n">
        <v>53.27</v>
      </c>
      <c r="T898" s="29" t="n">
        <v>5.693</v>
      </c>
      <c r="U898" s="29" t="n">
        <v>11.207</v>
      </c>
      <c r="V898" s="29" t="n">
        <v>18.1496</v>
      </c>
      <c r="W898" s="29" t="n">
        <v>30.895</v>
      </c>
      <c r="X898" s="29" t="n">
        <v>5.879</v>
      </c>
      <c r="Y898" s="29" t="n">
        <v>9.491</v>
      </c>
      <c r="Z898" s="29" t="n">
        <v>100.38</v>
      </c>
      <c r="AA898" s="29" t="n">
        <v>8.548</v>
      </c>
      <c r="AB898" s="29" t="n">
        <v>10.219</v>
      </c>
      <c r="AC898" s="29" t="n">
        <v>0.6196</v>
      </c>
      <c r="AD898" s="29" t="n">
        <v>20.022</v>
      </c>
      <c r="AE898" s="29" t="n">
        <v>0.01</v>
      </c>
      <c r="AF898" s="29" t="n">
        <v>6.746</v>
      </c>
      <c r="AG898" s="29" t="n">
        <v>0</v>
      </c>
      <c r="AH898" s="29" t="n">
        <v>17.85</v>
      </c>
      <c r="AI898" s="29" t="n">
        <v>34.82</v>
      </c>
      <c r="AJ898" s="29" t="n">
        <v>59.44</v>
      </c>
      <c r="AK898" s="29" t="n">
        <v>11.844</v>
      </c>
      <c r="AL898" s="29" t="n">
        <v>15.63</v>
      </c>
      <c r="AM898" s="29" t="n">
        <v>48.518</v>
      </c>
      <c r="AN898" s="29" t="n">
        <v>0</v>
      </c>
      <c r="AO898" s="29" t="n">
        <v>159.59</v>
      </c>
      <c r="AP898" s="29" t="n">
        <v>235.68</v>
      </c>
      <c r="AQ898" s="29" t="n">
        <v>6.097</v>
      </c>
      <c r="AR898" s="29" t="n">
        <v>23.811</v>
      </c>
      <c r="AS898" s="29" t="n">
        <v>29.91</v>
      </c>
    </row>
    <row r="899" customFormat="false" ht="16.5" hidden="false" customHeight="true" outlineLevel="1" collapsed="false">
      <c r="A899" s="25" t="s">
        <v>1806</v>
      </c>
      <c r="B899" s="25" t="n">
        <v>12</v>
      </c>
      <c r="C899" s="25" t="s">
        <v>1802</v>
      </c>
      <c r="D899" s="25" t="s">
        <v>2398</v>
      </c>
      <c r="E899" s="25" t="s">
        <v>2398</v>
      </c>
      <c r="F899" s="25" t="s">
        <v>2507</v>
      </c>
      <c r="G899" s="362"/>
      <c r="H899" s="29" t="n">
        <v>779</v>
      </c>
      <c r="I899" s="17" t="n">
        <v>0.91649</v>
      </c>
      <c r="J899" s="363" t="n">
        <v>533.94</v>
      </c>
      <c r="K899" s="29" t="n">
        <v>65.15</v>
      </c>
      <c r="L899" s="29" t="n">
        <v>0</v>
      </c>
      <c r="M899" s="29" t="n">
        <v>0</v>
      </c>
      <c r="N899" s="29" t="n">
        <v>65.15</v>
      </c>
      <c r="O899" s="29" t="n">
        <v>8.304</v>
      </c>
      <c r="P899" s="29" t="n">
        <v>44.72</v>
      </c>
      <c r="Q899" s="29" t="n">
        <v>0</v>
      </c>
      <c r="R899" s="29" t="n">
        <v>0</v>
      </c>
      <c r="S899" s="29" t="n">
        <v>53.27</v>
      </c>
      <c r="T899" s="29" t="n">
        <v>5.693</v>
      </c>
      <c r="U899" s="29" t="n">
        <v>11.207</v>
      </c>
      <c r="V899" s="29" t="n">
        <v>18.1496</v>
      </c>
      <c r="W899" s="29" t="n">
        <v>30.895</v>
      </c>
      <c r="X899" s="29" t="n">
        <v>5.879</v>
      </c>
      <c r="Y899" s="29" t="n">
        <v>9.491</v>
      </c>
      <c r="Z899" s="29" t="n">
        <v>100.38</v>
      </c>
      <c r="AA899" s="29" t="n">
        <v>8.548</v>
      </c>
      <c r="AB899" s="29" t="n">
        <v>10.219</v>
      </c>
      <c r="AC899" s="29" t="n">
        <v>0.6196</v>
      </c>
      <c r="AD899" s="29" t="n">
        <v>20.022</v>
      </c>
      <c r="AE899" s="29" t="n">
        <v>0.01</v>
      </c>
      <c r="AF899" s="29" t="n">
        <v>6.746</v>
      </c>
      <c r="AG899" s="29" t="n">
        <v>0</v>
      </c>
      <c r="AH899" s="29" t="n">
        <v>17.85</v>
      </c>
      <c r="AI899" s="29" t="n">
        <v>34.82</v>
      </c>
      <c r="AJ899" s="29" t="n">
        <v>59.44</v>
      </c>
      <c r="AK899" s="29" t="n">
        <v>11.844</v>
      </c>
      <c r="AL899" s="29" t="n">
        <v>15.63</v>
      </c>
      <c r="AM899" s="29" t="n">
        <v>48.518</v>
      </c>
      <c r="AN899" s="29" t="n">
        <v>0</v>
      </c>
      <c r="AO899" s="29" t="n">
        <v>159.59</v>
      </c>
      <c r="AP899" s="29" t="n">
        <v>235.68</v>
      </c>
      <c r="AQ899" s="29" t="n">
        <v>6.097</v>
      </c>
      <c r="AR899" s="29" t="n">
        <v>23.811</v>
      </c>
      <c r="AS899" s="29" t="n">
        <v>29.91</v>
      </c>
    </row>
    <row r="900" customFormat="false" ht="16.5" hidden="false" customHeight="true" outlineLevel="3" collapsed="false">
      <c r="A900" s="25" t="s">
        <v>1807</v>
      </c>
      <c r="B900" s="25" t="n">
        <v>12</v>
      </c>
      <c r="C900" s="25" t="s">
        <v>1808</v>
      </c>
      <c r="D900" s="25" t="s">
        <v>1809</v>
      </c>
      <c r="E900" s="25" t="s">
        <v>1810</v>
      </c>
      <c r="F900" s="25" t="s">
        <v>3458</v>
      </c>
      <c r="G900" s="362" t="s">
        <v>3708</v>
      </c>
      <c r="H900" s="29" t="n">
        <v>21</v>
      </c>
      <c r="I900" s="29"/>
      <c r="J900" s="363" t="n">
        <v>1572.52</v>
      </c>
      <c r="K900" s="29" t="n">
        <v>486.89</v>
      </c>
      <c r="L900" s="29" t="n">
        <v>47.03</v>
      </c>
      <c r="M900" s="29" t="n">
        <v>0</v>
      </c>
      <c r="N900" s="29" t="n">
        <v>533.92</v>
      </c>
      <c r="O900" s="29" t="n">
        <v>4.658</v>
      </c>
      <c r="P900" s="29" t="n">
        <v>51.99</v>
      </c>
      <c r="Q900" s="29" t="n">
        <v>0</v>
      </c>
      <c r="R900" s="29" t="n">
        <v>3.7871</v>
      </c>
      <c r="S900" s="29" t="n">
        <v>61.58</v>
      </c>
      <c r="T900" s="29" t="n">
        <v>19.464</v>
      </c>
      <c r="U900" s="29" t="n">
        <v>80.489</v>
      </c>
      <c r="V900" s="29" t="n">
        <v>10.024</v>
      </c>
      <c r="W900" s="29" t="n">
        <v>119.03</v>
      </c>
      <c r="X900" s="29" t="n">
        <v>30.72</v>
      </c>
      <c r="Y900" s="29" t="n">
        <v>54.843</v>
      </c>
      <c r="Z900" s="29" t="n">
        <v>372.01</v>
      </c>
      <c r="AA900" s="29" t="n">
        <v>18.88</v>
      </c>
      <c r="AB900" s="29" t="n">
        <v>11.905</v>
      </c>
      <c r="AC900" s="29" t="n">
        <v>3.8582</v>
      </c>
      <c r="AD900" s="29" t="n">
        <v>37.126</v>
      </c>
      <c r="AE900" s="29" t="n">
        <v>0.1</v>
      </c>
      <c r="AF900" s="29" t="n">
        <v>74.305</v>
      </c>
      <c r="AG900" s="29" t="n">
        <v>0.01</v>
      </c>
      <c r="AH900" s="29" t="n">
        <v>16.74</v>
      </c>
      <c r="AI900" s="29" t="n">
        <v>51.36</v>
      </c>
      <c r="AJ900" s="29" t="n">
        <v>189.52</v>
      </c>
      <c r="AK900" s="29" t="n">
        <v>99.981</v>
      </c>
      <c r="AL900" s="29" t="n">
        <v>55.12</v>
      </c>
      <c r="AM900" s="29" t="n">
        <v>27.312</v>
      </c>
      <c r="AN900" s="29" t="n">
        <v>37.75</v>
      </c>
      <c r="AO900" s="29" t="n">
        <v>149.24</v>
      </c>
      <c r="AP900" s="29" t="n">
        <v>378.36</v>
      </c>
      <c r="AQ900" s="29" t="n">
        <v>12.555</v>
      </c>
      <c r="AR900" s="29" t="n">
        <v>124.049</v>
      </c>
      <c r="AS900" s="29" t="n">
        <v>136.6</v>
      </c>
    </row>
    <row r="901" customFormat="false" ht="16.5" hidden="false" customHeight="true" outlineLevel="3" collapsed="false">
      <c r="A901" s="25" t="s">
        <v>1811</v>
      </c>
      <c r="B901" s="25" t="n">
        <v>12</v>
      </c>
      <c r="C901" s="25" t="s">
        <v>1808</v>
      </c>
      <c r="D901" s="25" t="s">
        <v>1809</v>
      </c>
      <c r="E901" s="25" t="s">
        <v>1812</v>
      </c>
      <c r="F901" s="25" t="s">
        <v>3459</v>
      </c>
      <c r="G901" s="362"/>
      <c r="H901" s="29" t="n">
        <v>30</v>
      </c>
      <c r="I901" s="29"/>
      <c r="J901" s="363" t="n">
        <v>2980.77</v>
      </c>
      <c r="K901" s="29" t="n">
        <v>922.91</v>
      </c>
      <c r="L901" s="29" t="n">
        <v>89.15</v>
      </c>
      <c r="M901" s="29" t="n">
        <v>0</v>
      </c>
      <c r="N901" s="29" t="n">
        <v>1012.06</v>
      </c>
      <c r="O901" s="29" t="n">
        <v>8.829</v>
      </c>
      <c r="P901" s="29" t="n">
        <v>98.55</v>
      </c>
      <c r="Q901" s="29" t="n">
        <v>0</v>
      </c>
      <c r="R901" s="29" t="n">
        <v>7.1785</v>
      </c>
      <c r="S901" s="29" t="n">
        <v>116.72</v>
      </c>
      <c r="T901" s="29" t="n">
        <v>36.895</v>
      </c>
      <c r="U901" s="29" t="n">
        <v>152.57</v>
      </c>
      <c r="V901" s="29" t="n">
        <v>19.0008</v>
      </c>
      <c r="W901" s="29" t="n">
        <v>225.626</v>
      </c>
      <c r="X901" s="29" t="n">
        <v>58.23</v>
      </c>
      <c r="Y901" s="29" t="n">
        <v>103.956</v>
      </c>
      <c r="Z901" s="29" t="n">
        <v>705.15</v>
      </c>
      <c r="AA901" s="29" t="n">
        <v>35.787</v>
      </c>
      <c r="AB901" s="29" t="n">
        <v>22.567</v>
      </c>
      <c r="AC901" s="29" t="n">
        <v>7.3134</v>
      </c>
      <c r="AD901" s="29" t="n">
        <v>70.373</v>
      </c>
      <c r="AE901" s="29" t="n">
        <v>0.19</v>
      </c>
      <c r="AF901" s="29" t="n">
        <v>140.849</v>
      </c>
      <c r="AG901" s="29" t="n">
        <v>0.02</v>
      </c>
      <c r="AH901" s="29" t="n">
        <v>31.73</v>
      </c>
      <c r="AI901" s="29" t="n">
        <v>97.36</v>
      </c>
      <c r="AJ901" s="29" t="n">
        <v>359.25</v>
      </c>
      <c r="AK901" s="29" t="n">
        <v>189.517</v>
      </c>
      <c r="AL901" s="29" t="n">
        <v>104.48</v>
      </c>
      <c r="AM901" s="29" t="n">
        <v>51.771</v>
      </c>
      <c r="AN901" s="29" t="n">
        <v>71.55</v>
      </c>
      <c r="AO901" s="29" t="n">
        <v>282.89</v>
      </c>
      <c r="AP901" s="29" t="n">
        <v>717.21</v>
      </c>
      <c r="AQ901" s="29" t="n">
        <v>23.798</v>
      </c>
      <c r="AR901" s="29" t="n">
        <v>235.141</v>
      </c>
      <c r="AS901" s="29" t="n">
        <v>258.94</v>
      </c>
    </row>
    <row r="902" customFormat="false" ht="16.5" hidden="false" customHeight="true" outlineLevel="3" collapsed="false">
      <c r="A902" s="25" t="s">
        <v>1813</v>
      </c>
      <c r="B902" s="25" t="n">
        <v>12</v>
      </c>
      <c r="C902" s="25" t="s">
        <v>1808</v>
      </c>
      <c r="D902" s="25" t="s">
        <v>1809</v>
      </c>
      <c r="E902" s="25" t="s">
        <v>1814</v>
      </c>
      <c r="F902" s="25" t="s">
        <v>3460</v>
      </c>
      <c r="G902" s="362"/>
      <c r="H902" s="29" t="n">
        <v>51</v>
      </c>
      <c r="I902" s="29"/>
      <c r="J902" s="363" t="n">
        <v>599.68</v>
      </c>
      <c r="K902" s="29" t="n">
        <v>133.19</v>
      </c>
      <c r="L902" s="29" t="n">
        <v>0</v>
      </c>
      <c r="M902" s="29" t="n">
        <v>0</v>
      </c>
      <c r="N902" s="29" t="n">
        <v>133.19</v>
      </c>
      <c r="O902" s="29" t="n">
        <v>5.27</v>
      </c>
      <c r="P902" s="29" t="n">
        <v>45.15</v>
      </c>
      <c r="Q902" s="29" t="n">
        <v>0</v>
      </c>
      <c r="R902" s="29" t="n">
        <v>0.9583</v>
      </c>
      <c r="S902" s="29" t="n">
        <v>51.38</v>
      </c>
      <c r="T902" s="29" t="n">
        <v>6.21</v>
      </c>
      <c r="U902" s="29" t="n">
        <v>19.615</v>
      </c>
      <c r="V902" s="29" t="n">
        <v>20.6009</v>
      </c>
      <c r="W902" s="29" t="n">
        <v>39.439</v>
      </c>
      <c r="X902" s="29" t="n">
        <v>9.2</v>
      </c>
      <c r="Y902" s="29" t="n">
        <v>12.835</v>
      </c>
      <c r="Z902" s="29" t="n">
        <v>130.76</v>
      </c>
      <c r="AA902" s="29" t="n">
        <v>7.906</v>
      </c>
      <c r="AB902" s="29" t="n">
        <v>9.994</v>
      </c>
      <c r="AC902" s="29" t="n">
        <v>0.4529</v>
      </c>
      <c r="AD902" s="29" t="n">
        <v>18.992</v>
      </c>
      <c r="AE902" s="29" t="n">
        <v>0.31</v>
      </c>
      <c r="AF902" s="29" t="n">
        <v>6.778</v>
      </c>
      <c r="AG902" s="29" t="n">
        <v>0</v>
      </c>
      <c r="AH902" s="29" t="n">
        <v>2.83</v>
      </c>
      <c r="AI902" s="29" t="n">
        <v>32.8</v>
      </c>
      <c r="AJ902" s="29" t="n">
        <v>51.09</v>
      </c>
      <c r="AK902" s="29" t="n">
        <v>27.088</v>
      </c>
      <c r="AL902" s="29" t="n">
        <v>22.09</v>
      </c>
      <c r="AM902" s="29" t="n">
        <v>33.194</v>
      </c>
      <c r="AN902" s="29" t="n">
        <v>5.9</v>
      </c>
      <c r="AO902" s="29" t="n">
        <v>125.57</v>
      </c>
      <c r="AP902" s="29" t="n">
        <v>214.27</v>
      </c>
      <c r="AQ902" s="29" t="n">
        <v>7.223</v>
      </c>
      <c r="AR902" s="29" t="n">
        <v>34.6</v>
      </c>
      <c r="AS902" s="29" t="n">
        <v>41.82</v>
      </c>
    </row>
    <row r="903" customFormat="false" ht="16.5" hidden="false" customHeight="true" outlineLevel="2" collapsed="false">
      <c r="A903" s="25" t="s">
        <v>1815</v>
      </c>
      <c r="B903" s="25" t="n">
        <v>12</v>
      </c>
      <c r="C903" s="25" t="s">
        <v>1808</v>
      </c>
      <c r="D903" s="25" t="s">
        <v>1809</v>
      </c>
      <c r="E903" s="25" t="s">
        <v>2398</v>
      </c>
      <c r="F903" s="25" t="s">
        <v>2813</v>
      </c>
      <c r="G903" s="362"/>
      <c r="H903" s="29" t="n">
        <v>102</v>
      </c>
      <c r="I903" s="17" t="n">
        <v>0.88645</v>
      </c>
      <c r="J903" s="363" t="n">
        <v>1449.75</v>
      </c>
      <c r="K903" s="29" t="n">
        <v>423.38</v>
      </c>
      <c r="L903" s="29" t="n">
        <v>34.65</v>
      </c>
      <c r="M903" s="29" t="n">
        <v>0</v>
      </c>
      <c r="N903" s="29" t="n">
        <v>458.02</v>
      </c>
      <c r="O903" s="29" t="n">
        <v>5.991</v>
      </c>
      <c r="P903" s="29" t="n">
        <v>60.23</v>
      </c>
      <c r="Q903" s="29" t="n">
        <v>0</v>
      </c>
      <c r="R903" s="29" t="n">
        <v>3.2554</v>
      </c>
      <c r="S903" s="29" t="n">
        <v>70.32</v>
      </c>
      <c r="T903" s="29" t="n">
        <v>17.355</v>
      </c>
      <c r="U903" s="29" t="n">
        <v>68.823</v>
      </c>
      <c r="V903" s="29" t="n">
        <v>17.3917</v>
      </c>
      <c r="W903" s="29" t="n">
        <v>106.845</v>
      </c>
      <c r="X903" s="29" t="n">
        <v>27.099</v>
      </c>
      <c r="Y903" s="29" t="n">
        <v>46.636</v>
      </c>
      <c r="Z903" s="29" t="n">
        <v>337.57</v>
      </c>
      <c r="AA903" s="29" t="n">
        <v>17.749</v>
      </c>
      <c r="AB903" s="29" t="n">
        <v>13.625</v>
      </c>
      <c r="AC903" s="29" t="n">
        <v>3.0623</v>
      </c>
      <c r="AD903" s="29" t="n">
        <v>36.575</v>
      </c>
      <c r="AE903" s="29" t="n">
        <v>0.23</v>
      </c>
      <c r="AF903" s="29" t="n">
        <v>58.032</v>
      </c>
      <c r="AG903" s="29" t="n">
        <v>0.01</v>
      </c>
      <c r="AH903" s="29" t="n">
        <v>13.71</v>
      </c>
      <c r="AI903" s="29" t="n">
        <v>53.77</v>
      </c>
      <c r="AJ903" s="29" t="n">
        <v>164.44</v>
      </c>
      <c r="AK903" s="29" t="n">
        <v>86.812</v>
      </c>
      <c r="AL903" s="29" t="n">
        <v>51.33</v>
      </c>
      <c r="AM903" s="29" t="n">
        <v>36.245</v>
      </c>
      <c r="AN903" s="29" t="n">
        <v>30.67</v>
      </c>
      <c r="AO903" s="29" t="n">
        <v>170.94</v>
      </c>
      <c r="AP903" s="29" t="n">
        <v>382.82</v>
      </c>
      <c r="AQ903" s="29" t="n">
        <v>12.757</v>
      </c>
      <c r="AR903" s="29" t="n">
        <v>108.192</v>
      </c>
      <c r="AS903" s="29" t="n">
        <v>120.95</v>
      </c>
    </row>
    <row r="904" customFormat="false" ht="16.5" hidden="false" customHeight="true" outlineLevel="3" collapsed="false">
      <c r="A904" s="25" t="s">
        <v>1816</v>
      </c>
      <c r="B904" s="25" t="n">
        <v>12</v>
      </c>
      <c r="C904" s="25" t="s">
        <v>1808</v>
      </c>
      <c r="D904" s="25" t="s">
        <v>1817</v>
      </c>
      <c r="E904" s="25" t="s">
        <v>1818</v>
      </c>
      <c r="F904" s="25" t="s">
        <v>3461</v>
      </c>
      <c r="G904" s="362"/>
      <c r="H904" s="29" t="n">
        <v>42</v>
      </c>
      <c r="I904" s="29"/>
      <c r="J904" s="363" t="n">
        <v>576.44</v>
      </c>
      <c r="K904" s="29" t="n">
        <v>132.85</v>
      </c>
      <c r="L904" s="29" t="n">
        <v>0</v>
      </c>
      <c r="M904" s="29" t="n">
        <v>0</v>
      </c>
      <c r="N904" s="29" t="n">
        <v>132.85</v>
      </c>
      <c r="O904" s="29" t="n">
        <v>6.213</v>
      </c>
      <c r="P904" s="29" t="n">
        <v>36.33</v>
      </c>
      <c r="Q904" s="29" t="n">
        <v>0</v>
      </c>
      <c r="R904" s="29" t="n">
        <v>3.211</v>
      </c>
      <c r="S904" s="29" t="n">
        <v>48.11</v>
      </c>
      <c r="T904" s="29" t="n">
        <v>5.867</v>
      </c>
      <c r="U904" s="29" t="n">
        <v>20.587</v>
      </c>
      <c r="V904" s="29" t="n">
        <v>20.0783</v>
      </c>
      <c r="W904" s="29" t="n">
        <v>38.695</v>
      </c>
      <c r="X904" s="29" t="n">
        <v>8.339</v>
      </c>
      <c r="Y904" s="29" t="n">
        <v>13.298</v>
      </c>
      <c r="Z904" s="29" t="n">
        <v>129.74</v>
      </c>
      <c r="AA904" s="29" t="n">
        <v>5.905</v>
      </c>
      <c r="AB904" s="29" t="n">
        <v>7.83</v>
      </c>
      <c r="AC904" s="29" t="n">
        <v>1.0095</v>
      </c>
      <c r="AD904" s="29" t="n">
        <v>15.513</v>
      </c>
      <c r="AE904" s="29" t="n">
        <v>0.56</v>
      </c>
      <c r="AF904" s="29" t="n">
        <v>6.322</v>
      </c>
      <c r="AG904" s="29" t="n">
        <v>0</v>
      </c>
      <c r="AH904" s="29" t="n">
        <v>3.94</v>
      </c>
      <c r="AI904" s="29" t="n">
        <v>30.55</v>
      </c>
      <c r="AJ904" s="29" t="n">
        <v>41.51</v>
      </c>
      <c r="AK904" s="29" t="n">
        <v>23.271</v>
      </c>
      <c r="AL904" s="29" t="n">
        <v>25.43</v>
      </c>
      <c r="AM904" s="29" t="n">
        <v>32.234</v>
      </c>
      <c r="AN904" s="29" t="n">
        <v>9.73</v>
      </c>
      <c r="AO904" s="29" t="n">
        <v>117.29</v>
      </c>
      <c r="AP904" s="29" t="n">
        <v>208.71</v>
      </c>
      <c r="AQ904" s="29" t="n">
        <v>7.247</v>
      </c>
      <c r="AR904" s="29" t="n">
        <v>30.148</v>
      </c>
      <c r="AS904" s="29" t="n">
        <v>37.4</v>
      </c>
    </row>
    <row r="905" customFormat="false" ht="16.5" hidden="false" customHeight="true" outlineLevel="2" collapsed="false">
      <c r="A905" s="25" t="s">
        <v>1819</v>
      </c>
      <c r="B905" s="25" t="n">
        <v>12</v>
      </c>
      <c r="C905" s="25" t="s">
        <v>1808</v>
      </c>
      <c r="D905" s="25" t="s">
        <v>1817</v>
      </c>
      <c r="E905" s="25" t="s">
        <v>2398</v>
      </c>
      <c r="F905" s="25" t="s">
        <v>2814</v>
      </c>
      <c r="G905" s="362"/>
      <c r="H905" s="29" t="n">
        <v>42</v>
      </c>
      <c r="I905" s="17" t="n">
        <v>0.34142</v>
      </c>
      <c r="J905" s="363" t="n">
        <v>576.44</v>
      </c>
      <c r="K905" s="29" t="n">
        <v>132.85</v>
      </c>
      <c r="L905" s="29" t="n">
        <v>0</v>
      </c>
      <c r="M905" s="29" t="n">
        <v>0</v>
      </c>
      <c r="N905" s="29" t="n">
        <v>132.85</v>
      </c>
      <c r="O905" s="29" t="n">
        <v>6.213</v>
      </c>
      <c r="P905" s="29" t="n">
        <v>36.33</v>
      </c>
      <c r="Q905" s="29" t="n">
        <v>0</v>
      </c>
      <c r="R905" s="29" t="n">
        <v>3.211</v>
      </c>
      <c r="S905" s="29" t="n">
        <v>48.11</v>
      </c>
      <c r="T905" s="29" t="n">
        <v>5.867</v>
      </c>
      <c r="U905" s="29" t="n">
        <v>20.587</v>
      </c>
      <c r="V905" s="29" t="n">
        <v>20.0783</v>
      </c>
      <c r="W905" s="29" t="n">
        <v>38.695</v>
      </c>
      <c r="X905" s="29" t="n">
        <v>8.339</v>
      </c>
      <c r="Y905" s="29" t="n">
        <v>13.298</v>
      </c>
      <c r="Z905" s="29" t="n">
        <v>129.74</v>
      </c>
      <c r="AA905" s="29" t="n">
        <v>5.905</v>
      </c>
      <c r="AB905" s="29" t="n">
        <v>7.83</v>
      </c>
      <c r="AC905" s="29" t="n">
        <v>1.0095</v>
      </c>
      <c r="AD905" s="29" t="n">
        <v>15.513</v>
      </c>
      <c r="AE905" s="29" t="n">
        <v>0.56</v>
      </c>
      <c r="AF905" s="29" t="n">
        <v>6.322</v>
      </c>
      <c r="AG905" s="29" t="n">
        <v>0</v>
      </c>
      <c r="AH905" s="29" t="n">
        <v>3.94</v>
      </c>
      <c r="AI905" s="29" t="n">
        <v>30.55</v>
      </c>
      <c r="AJ905" s="29" t="n">
        <v>41.51</v>
      </c>
      <c r="AK905" s="29" t="n">
        <v>23.271</v>
      </c>
      <c r="AL905" s="29" t="n">
        <v>25.43</v>
      </c>
      <c r="AM905" s="29" t="n">
        <v>32.234</v>
      </c>
      <c r="AN905" s="29" t="n">
        <v>9.73</v>
      </c>
      <c r="AO905" s="29" t="n">
        <v>117.29</v>
      </c>
      <c r="AP905" s="29" t="n">
        <v>208.71</v>
      </c>
      <c r="AQ905" s="29" t="n">
        <v>7.247</v>
      </c>
      <c r="AR905" s="29" t="n">
        <v>30.148</v>
      </c>
      <c r="AS905" s="29" t="n">
        <v>37.4</v>
      </c>
    </row>
    <row r="906" customFormat="false" ht="16.5" hidden="false" customHeight="true" outlineLevel="3" collapsed="false">
      <c r="A906" s="25" t="s">
        <v>1820</v>
      </c>
      <c r="B906" s="25" t="n">
        <v>12</v>
      </c>
      <c r="C906" s="25" t="s">
        <v>1808</v>
      </c>
      <c r="D906" s="25" t="s">
        <v>1821</v>
      </c>
      <c r="E906" s="25" t="s">
        <v>1822</v>
      </c>
      <c r="F906" s="25" t="s">
        <v>3462</v>
      </c>
      <c r="G906" s="362"/>
      <c r="H906" s="29" t="n">
        <v>68</v>
      </c>
      <c r="I906" s="29"/>
      <c r="J906" s="363" t="n">
        <v>814.22</v>
      </c>
      <c r="K906" s="29" t="n">
        <v>207.88</v>
      </c>
      <c r="L906" s="29" t="n">
        <v>0</v>
      </c>
      <c r="M906" s="29" t="n">
        <v>0</v>
      </c>
      <c r="N906" s="29" t="n">
        <v>207.88</v>
      </c>
      <c r="O906" s="29" t="n">
        <v>11.868</v>
      </c>
      <c r="P906" s="29" t="n">
        <v>51.21</v>
      </c>
      <c r="Q906" s="29" t="n">
        <v>0</v>
      </c>
      <c r="R906" s="29" t="n">
        <v>6.2347</v>
      </c>
      <c r="S906" s="29" t="n">
        <v>80.46</v>
      </c>
      <c r="T906" s="29" t="n">
        <v>8.069</v>
      </c>
      <c r="U906" s="29" t="n">
        <v>37.992</v>
      </c>
      <c r="V906" s="29" t="n">
        <v>18.6873</v>
      </c>
      <c r="W906" s="29" t="n">
        <v>52.265</v>
      </c>
      <c r="X906" s="29" t="n">
        <v>14.37</v>
      </c>
      <c r="Y906" s="29" t="n">
        <v>22.625</v>
      </c>
      <c r="Z906" s="29" t="n">
        <v>178.6</v>
      </c>
      <c r="AA906" s="29" t="n">
        <v>36.654</v>
      </c>
      <c r="AB906" s="29" t="n">
        <v>9.068</v>
      </c>
      <c r="AC906" s="29" t="n">
        <v>1.8974</v>
      </c>
      <c r="AD906" s="29" t="n">
        <v>48.395</v>
      </c>
      <c r="AE906" s="29" t="n">
        <v>0</v>
      </c>
      <c r="AF906" s="29" t="n">
        <v>8.877</v>
      </c>
      <c r="AG906" s="29" t="n">
        <v>4.9</v>
      </c>
      <c r="AH906" s="29" t="n">
        <v>3.44</v>
      </c>
      <c r="AI906" s="29" t="n">
        <v>37.23</v>
      </c>
      <c r="AJ906" s="29" t="n">
        <v>54.85</v>
      </c>
      <c r="AK906" s="29" t="n">
        <v>23.358</v>
      </c>
      <c r="AL906" s="29" t="n">
        <v>28.52</v>
      </c>
      <c r="AM906" s="29" t="n">
        <v>44.379</v>
      </c>
      <c r="AN906" s="29" t="n">
        <v>84.19</v>
      </c>
      <c r="AO906" s="29" t="n">
        <v>62.47</v>
      </c>
      <c r="AP906" s="29" t="n">
        <v>244.03</v>
      </c>
      <c r="AQ906" s="29" t="n">
        <v>8.313</v>
      </c>
      <c r="AR906" s="29" t="n">
        <v>51.605</v>
      </c>
      <c r="AS906" s="29" t="n">
        <v>59.92</v>
      </c>
    </row>
    <row r="907" customFormat="false" ht="16.5" hidden="false" customHeight="true" outlineLevel="3" collapsed="false">
      <c r="A907" s="25" t="s">
        <v>1823</v>
      </c>
      <c r="B907" s="25" t="n">
        <v>12</v>
      </c>
      <c r="C907" s="25" t="s">
        <v>1808</v>
      </c>
      <c r="D907" s="25" t="s">
        <v>1821</v>
      </c>
      <c r="E907" s="25" t="s">
        <v>1824</v>
      </c>
      <c r="F907" s="25" t="s">
        <v>3463</v>
      </c>
      <c r="G907" s="362"/>
      <c r="H907" s="29" t="n">
        <v>48</v>
      </c>
      <c r="I907" s="29"/>
      <c r="J907" s="363" t="n">
        <v>635.51</v>
      </c>
      <c r="K907" s="29" t="n">
        <v>79.14</v>
      </c>
      <c r="L907" s="29" t="n">
        <v>0</v>
      </c>
      <c r="M907" s="29" t="n">
        <v>0</v>
      </c>
      <c r="N907" s="29" t="n">
        <v>79.14</v>
      </c>
      <c r="O907" s="29" t="n">
        <v>8.633</v>
      </c>
      <c r="P907" s="29" t="n">
        <v>62.88</v>
      </c>
      <c r="Q907" s="29" t="n">
        <v>0</v>
      </c>
      <c r="R907" s="29" t="n">
        <v>0.5759</v>
      </c>
      <c r="S907" s="29" t="n">
        <v>75.12</v>
      </c>
      <c r="T907" s="29" t="n">
        <v>5.887</v>
      </c>
      <c r="U907" s="29" t="n">
        <v>9.355</v>
      </c>
      <c r="V907" s="29" t="n">
        <v>22.0146</v>
      </c>
      <c r="W907" s="29" t="n">
        <v>41.175</v>
      </c>
      <c r="X907" s="29" t="n">
        <v>14.188</v>
      </c>
      <c r="Y907" s="29" t="n">
        <v>19.084</v>
      </c>
      <c r="Z907" s="29" t="n">
        <v>134.97</v>
      </c>
      <c r="AA907" s="29" t="n">
        <v>13.316</v>
      </c>
      <c r="AB907" s="29" t="n">
        <v>14.157</v>
      </c>
      <c r="AC907" s="29" t="n">
        <v>2.2114</v>
      </c>
      <c r="AD907" s="29" t="n">
        <v>31.78</v>
      </c>
      <c r="AE907" s="29" t="n">
        <v>0.14</v>
      </c>
      <c r="AF907" s="29" t="n">
        <v>6.595</v>
      </c>
      <c r="AG907" s="29" t="n">
        <v>35.74</v>
      </c>
      <c r="AH907" s="29" t="n">
        <v>5.85</v>
      </c>
      <c r="AI907" s="29" t="n">
        <v>48.99</v>
      </c>
      <c r="AJ907" s="29" t="n">
        <v>97.32</v>
      </c>
      <c r="AK907" s="29" t="n">
        <v>4.972</v>
      </c>
      <c r="AL907" s="29" t="n">
        <v>44.65</v>
      </c>
      <c r="AM907" s="29" t="n">
        <v>54.526</v>
      </c>
      <c r="AN907" s="29" t="n">
        <v>42.68</v>
      </c>
      <c r="AO907" s="29" t="n">
        <v>70.15</v>
      </c>
      <c r="AP907" s="29" t="n">
        <v>217.18</v>
      </c>
      <c r="AQ907" s="29" t="n">
        <v>6.535</v>
      </c>
      <c r="AR907" s="29" t="n">
        <v>41.182</v>
      </c>
      <c r="AS907" s="29" t="n">
        <v>47.72</v>
      </c>
    </row>
    <row r="908" customFormat="false" ht="16.5" hidden="false" customHeight="true" outlineLevel="2" collapsed="false">
      <c r="A908" s="25" t="s">
        <v>1825</v>
      </c>
      <c r="B908" s="25" t="n">
        <v>12</v>
      </c>
      <c r="C908" s="25" t="s">
        <v>1808</v>
      </c>
      <c r="D908" s="25" t="s">
        <v>1821</v>
      </c>
      <c r="E908" s="25" t="s">
        <v>2398</v>
      </c>
      <c r="F908" s="25" t="s">
        <v>2815</v>
      </c>
      <c r="G908" s="362"/>
      <c r="H908" s="29" t="n">
        <v>116</v>
      </c>
      <c r="I908" s="17" t="n">
        <v>0.92739</v>
      </c>
      <c r="J908" s="363" t="n">
        <v>694.82</v>
      </c>
      <c r="K908" s="29" t="n">
        <v>121.86</v>
      </c>
      <c r="L908" s="29" t="n">
        <v>0</v>
      </c>
      <c r="M908" s="29" t="n">
        <v>0</v>
      </c>
      <c r="N908" s="29" t="n">
        <v>121.86</v>
      </c>
      <c r="O908" s="29" t="n">
        <v>9.706</v>
      </c>
      <c r="P908" s="29" t="n">
        <v>59.01</v>
      </c>
      <c r="Q908" s="29" t="n">
        <v>0</v>
      </c>
      <c r="R908" s="29" t="n">
        <v>2.4538</v>
      </c>
      <c r="S908" s="29" t="n">
        <v>76.89</v>
      </c>
      <c r="T908" s="29" t="n">
        <v>6.611</v>
      </c>
      <c r="U908" s="29" t="n">
        <v>18.858</v>
      </c>
      <c r="V908" s="29" t="n">
        <v>20.9104</v>
      </c>
      <c r="W908" s="29" t="n">
        <v>44.855</v>
      </c>
      <c r="X908" s="29" t="n">
        <v>14.249</v>
      </c>
      <c r="Y908" s="29" t="n">
        <v>20.259</v>
      </c>
      <c r="Z908" s="29" t="n">
        <v>149.45</v>
      </c>
      <c r="AA908" s="29" t="n">
        <v>21.061</v>
      </c>
      <c r="AB908" s="29" t="n">
        <v>12.468</v>
      </c>
      <c r="AC908" s="29" t="n">
        <v>2.1072</v>
      </c>
      <c r="AD908" s="29" t="n">
        <v>37.294</v>
      </c>
      <c r="AE908" s="29" t="n">
        <v>0.09</v>
      </c>
      <c r="AF908" s="29" t="n">
        <v>7.352</v>
      </c>
      <c r="AG908" s="29" t="n">
        <v>25.51</v>
      </c>
      <c r="AH908" s="29" t="n">
        <v>5.05</v>
      </c>
      <c r="AI908" s="29" t="n">
        <v>45.08</v>
      </c>
      <c r="AJ908" s="29" t="n">
        <v>83.23</v>
      </c>
      <c r="AK908" s="29" t="n">
        <v>11.073</v>
      </c>
      <c r="AL908" s="29" t="n">
        <v>39.3</v>
      </c>
      <c r="AM908" s="29" t="n">
        <v>51.159</v>
      </c>
      <c r="AN908" s="29" t="n">
        <v>56.45</v>
      </c>
      <c r="AO908" s="29" t="n">
        <v>67.6</v>
      </c>
      <c r="AP908" s="29" t="n">
        <v>226.09</v>
      </c>
      <c r="AQ908" s="29" t="n">
        <v>7.125</v>
      </c>
      <c r="AR908" s="29" t="n">
        <v>44.641</v>
      </c>
      <c r="AS908" s="29" t="n">
        <v>51.77</v>
      </c>
    </row>
    <row r="909" customFormat="false" ht="16.5" hidden="false" customHeight="true" outlineLevel="3" collapsed="false">
      <c r="A909" s="25" t="s">
        <v>1826</v>
      </c>
      <c r="B909" s="25" t="n">
        <v>12</v>
      </c>
      <c r="C909" s="25" t="s">
        <v>1808</v>
      </c>
      <c r="D909" s="25" t="s">
        <v>1827</v>
      </c>
      <c r="E909" s="25" t="s">
        <v>1828</v>
      </c>
      <c r="F909" s="25" t="s">
        <v>3464</v>
      </c>
      <c r="G909" s="362"/>
      <c r="H909" s="29" t="n">
        <v>123</v>
      </c>
      <c r="I909" s="29"/>
      <c r="J909" s="363" t="n">
        <v>1177.71</v>
      </c>
      <c r="K909" s="29" t="n">
        <v>418.72</v>
      </c>
      <c r="L909" s="29" t="n">
        <v>29.6</v>
      </c>
      <c r="M909" s="29" t="n">
        <v>0</v>
      </c>
      <c r="N909" s="29" t="n">
        <v>448.31</v>
      </c>
      <c r="O909" s="29" t="n">
        <v>0.101</v>
      </c>
      <c r="P909" s="29" t="n">
        <v>18.22</v>
      </c>
      <c r="Q909" s="29" t="n">
        <v>0</v>
      </c>
      <c r="R909" s="29" t="n">
        <v>16.7895</v>
      </c>
      <c r="S909" s="29" t="n">
        <v>37.5</v>
      </c>
      <c r="T909" s="29" t="n">
        <v>17.449</v>
      </c>
      <c r="U909" s="29" t="n">
        <v>67.238</v>
      </c>
      <c r="V909" s="29" t="n">
        <v>19.8496</v>
      </c>
      <c r="W909" s="29" t="n">
        <v>110.686</v>
      </c>
      <c r="X909" s="29" t="n">
        <v>27.314</v>
      </c>
      <c r="Y909" s="29" t="n">
        <v>45.541</v>
      </c>
      <c r="Z909" s="29" t="n">
        <v>338.42</v>
      </c>
      <c r="AA909" s="29" t="n">
        <v>11.585</v>
      </c>
      <c r="AB909" s="29" t="n">
        <v>4.161</v>
      </c>
      <c r="AC909" s="29" t="n">
        <v>1.7244</v>
      </c>
      <c r="AD909" s="29" t="n">
        <v>18.836</v>
      </c>
      <c r="AE909" s="29" t="n">
        <v>0.01</v>
      </c>
      <c r="AF909" s="29" t="n">
        <v>21.181</v>
      </c>
      <c r="AG909" s="29" t="n">
        <v>0</v>
      </c>
      <c r="AH909" s="29" t="n">
        <v>10.07</v>
      </c>
      <c r="AI909" s="29" t="n">
        <v>33.49</v>
      </c>
      <c r="AJ909" s="29" t="n">
        <v>65.1</v>
      </c>
      <c r="AK909" s="29" t="n">
        <v>99.396</v>
      </c>
      <c r="AL909" s="29" t="n">
        <v>54.01</v>
      </c>
      <c r="AM909" s="29" t="n">
        <v>0.606</v>
      </c>
      <c r="AN909" s="29" t="n">
        <v>0</v>
      </c>
      <c r="AO909" s="29" t="n">
        <v>109.28</v>
      </c>
      <c r="AP909" s="29" t="n">
        <v>269.55</v>
      </c>
      <c r="AQ909" s="29" t="n">
        <v>15.971</v>
      </c>
      <c r="AR909" s="29" t="n">
        <v>96.166</v>
      </c>
      <c r="AS909" s="29" t="n">
        <v>112.14</v>
      </c>
    </row>
    <row r="910" customFormat="false" ht="16.5" hidden="false" customHeight="true" outlineLevel="3" collapsed="false">
      <c r="A910" s="25" t="s">
        <v>1829</v>
      </c>
      <c r="B910" s="25" t="n">
        <v>12</v>
      </c>
      <c r="C910" s="25" t="s">
        <v>1808</v>
      </c>
      <c r="D910" s="25" t="s">
        <v>1827</v>
      </c>
      <c r="E910" s="25" t="s">
        <v>1830</v>
      </c>
      <c r="F910" s="25" t="s">
        <v>3465</v>
      </c>
      <c r="G910" s="362"/>
      <c r="H910" s="29" t="n">
        <v>42</v>
      </c>
      <c r="I910" s="29"/>
      <c r="J910" s="363" t="n">
        <v>1845.75</v>
      </c>
      <c r="K910" s="29" t="n">
        <v>598.82</v>
      </c>
      <c r="L910" s="29" t="n">
        <v>113.72</v>
      </c>
      <c r="M910" s="29" t="n">
        <v>0</v>
      </c>
      <c r="N910" s="29" t="n">
        <v>712.54</v>
      </c>
      <c r="O910" s="29" t="n">
        <v>0</v>
      </c>
      <c r="P910" s="29" t="n">
        <v>28.72</v>
      </c>
      <c r="Q910" s="29" t="n">
        <v>0</v>
      </c>
      <c r="R910" s="29" t="n">
        <v>16.6809</v>
      </c>
      <c r="S910" s="29" t="n">
        <v>49.12</v>
      </c>
      <c r="T910" s="29" t="n">
        <v>27.012</v>
      </c>
      <c r="U910" s="29" t="n">
        <v>101.199</v>
      </c>
      <c r="V910" s="29" t="n">
        <v>20.2784</v>
      </c>
      <c r="W910" s="29" t="n">
        <v>164.356</v>
      </c>
      <c r="X910" s="29" t="n">
        <v>40.306</v>
      </c>
      <c r="Y910" s="29" t="n">
        <v>69.164</v>
      </c>
      <c r="Z910" s="29" t="n">
        <v>497.92</v>
      </c>
      <c r="AA910" s="29" t="n">
        <v>15.729</v>
      </c>
      <c r="AB910" s="29" t="n">
        <v>7.294</v>
      </c>
      <c r="AC910" s="29" t="n">
        <v>4.3713</v>
      </c>
      <c r="AD910" s="29" t="n">
        <v>30.038</v>
      </c>
      <c r="AE910" s="29" t="n">
        <v>0.05</v>
      </c>
      <c r="AF910" s="29" t="n">
        <v>32.723</v>
      </c>
      <c r="AG910" s="29" t="n">
        <v>0</v>
      </c>
      <c r="AH910" s="29" t="n">
        <v>35.06</v>
      </c>
      <c r="AI910" s="29" t="n">
        <v>54.54</v>
      </c>
      <c r="AJ910" s="29" t="n">
        <v>129.48</v>
      </c>
      <c r="AK910" s="29" t="n">
        <v>146.76</v>
      </c>
      <c r="AL910" s="29" t="n">
        <v>88.84</v>
      </c>
      <c r="AM910" s="29" t="n">
        <v>0</v>
      </c>
      <c r="AN910" s="29" t="n">
        <v>4.33</v>
      </c>
      <c r="AO910" s="29" t="n">
        <v>174.1</v>
      </c>
      <c r="AP910" s="29" t="n">
        <v>426.66</v>
      </c>
      <c r="AQ910" s="29" t="n">
        <v>25.253</v>
      </c>
      <c r="AR910" s="29" t="n">
        <v>138.332</v>
      </c>
      <c r="AS910" s="29" t="n">
        <v>163.58</v>
      </c>
    </row>
    <row r="911" customFormat="false" ht="16.5" hidden="false" customHeight="true" outlineLevel="2" collapsed="false">
      <c r="A911" s="25" t="s">
        <v>1831</v>
      </c>
      <c r="B911" s="25" t="n">
        <v>12</v>
      </c>
      <c r="C911" s="25" t="s">
        <v>1808</v>
      </c>
      <c r="D911" s="25" t="s">
        <v>1827</v>
      </c>
      <c r="E911" s="25" t="s">
        <v>2398</v>
      </c>
      <c r="F911" s="25" t="s">
        <v>2816</v>
      </c>
      <c r="G911" s="362"/>
      <c r="H911" s="29" t="n">
        <v>165</v>
      </c>
      <c r="I911" s="17" t="n">
        <v>0.74151</v>
      </c>
      <c r="J911" s="363" t="n">
        <v>1385.66</v>
      </c>
      <c r="K911" s="29" t="n">
        <v>474.78</v>
      </c>
      <c r="L911" s="29" t="n">
        <v>55.78</v>
      </c>
      <c r="M911" s="29" t="n">
        <v>0</v>
      </c>
      <c r="N911" s="29" t="n">
        <v>530.56</v>
      </c>
      <c r="O911" s="29" t="n">
        <v>0.07</v>
      </c>
      <c r="P911" s="29" t="n">
        <v>21.49</v>
      </c>
      <c r="Q911" s="29" t="n">
        <v>0</v>
      </c>
      <c r="R911" s="29" t="n">
        <v>16.7557</v>
      </c>
      <c r="S911" s="29" t="n">
        <v>41.11</v>
      </c>
      <c r="T911" s="29" t="n">
        <v>20.426</v>
      </c>
      <c r="U911" s="29" t="n">
        <v>77.809</v>
      </c>
      <c r="V911" s="29" t="n">
        <v>19.983</v>
      </c>
      <c r="W911" s="29" t="n">
        <v>127.393</v>
      </c>
      <c r="X911" s="29" t="n">
        <v>31.358</v>
      </c>
      <c r="Y911" s="29" t="n">
        <v>52.894</v>
      </c>
      <c r="Z911" s="29" t="n">
        <v>388.07</v>
      </c>
      <c r="AA911" s="29" t="n">
        <v>12.875</v>
      </c>
      <c r="AB911" s="29" t="n">
        <v>5.136</v>
      </c>
      <c r="AC911" s="29" t="n">
        <v>2.5484</v>
      </c>
      <c r="AD911" s="29" t="n">
        <v>22.323</v>
      </c>
      <c r="AE911" s="29" t="n">
        <v>0.02</v>
      </c>
      <c r="AF911" s="29" t="n">
        <v>24.774</v>
      </c>
      <c r="AG911" s="29" t="n">
        <v>0</v>
      </c>
      <c r="AH911" s="29" t="n">
        <v>17.85</v>
      </c>
      <c r="AI911" s="29" t="n">
        <v>40.05</v>
      </c>
      <c r="AJ911" s="29" t="n">
        <v>85.14</v>
      </c>
      <c r="AK911" s="29" t="n">
        <v>114.14</v>
      </c>
      <c r="AL911" s="29" t="n">
        <v>64.85</v>
      </c>
      <c r="AM911" s="29" t="n">
        <v>0.417</v>
      </c>
      <c r="AN911" s="29" t="n">
        <v>1.35</v>
      </c>
      <c r="AO911" s="29" t="n">
        <v>129.46</v>
      </c>
      <c r="AP911" s="29" t="n">
        <v>318.45</v>
      </c>
      <c r="AQ911" s="29" t="n">
        <v>18.86</v>
      </c>
      <c r="AR911" s="29" t="n">
        <v>109.292</v>
      </c>
      <c r="AS911" s="29" t="n">
        <v>128.15</v>
      </c>
    </row>
    <row r="912" customFormat="false" ht="16.5" hidden="false" customHeight="true" outlineLevel="1" collapsed="false">
      <c r="A912" s="25" t="s">
        <v>1832</v>
      </c>
      <c r="B912" s="25" t="n">
        <v>12</v>
      </c>
      <c r="C912" s="25" t="s">
        <v>1808</v>
      </c>
      <c r="D912" s="25" t="s">
        <v>2398</v>
      </c>
      <c r="E912" s="25" t="s">
        <v>2398</v>
      </c>
      <c r="F912" s="25" t="s">
        <v>2508</v>
      </c>
      <c r="G912" s="362"/>
      <c r="H912" s="29" t="n">
        <v>425</v>
      </c>
      <c r="I912" s="17" t="n">
        <v>0.646</v>
      </c>
      <c r="J912" s="363" t="n">
        <v>1132.56</v>
      </c>
      <c r="K912" s="29" t="n">
        <v>331.07</v>
      </c>
      <c r="L912" s="29" t="n">
        <v>29.67</v>
      </c>
      <c r="M912" s="29" t="n">
        <v>0</v>
      </c>
      <c r="N912" s="29" t="n">
        <v>360.74</v>
      </c>
      <c r="O912" s="29" t="n">
        <v>4.826</v>
      </c>
      <c r="P912" s="29" t="n">
        <v>43.09</v>
      </c>
      <c r="Q912" s="29" t="n">
        <v>0</v>
      </c>
      <c r="R912" s="29" t="n">
        <v>8.1159</v>
      </c>
      <c r="S912" s="29" t="n">
        <v>59.12</v>
      </c>
      <c r="T912" s="29" t="n">
        <v>14.429</v>
      </c>
      <c r="U912" s="29" t="n">
        <v>53.696</v>
      </c>
      <c r="V912" s="29" t="n">
        <v>19.6076</v>
      </c>
      <c r="W912" s="29" t="n">
        <v>90.859</v>
      </c>
      <c r="X912" s="29" t="n">
        <v>23.36</v>
      </c>
      <c r="Y912" s="29" t="n">
        <v>38.499</v>
      </c>
      <c r="Z912" s="29" t="n">
        <v>284.49</v>
      </c>
      <c r="AA912" s="29" t="n">
        <v>15.758</v>
      </c>
      <c r="AB912" s="29" t="n">
        <v>9.566</v>
      </c>
      <c r="AC912" s="29" t="n">
        <v>2.4108</v>
      </c>
      <c r="AD912" s="29" t="n">
        <v>29.471</v>
      </c>
      <c r="AE912" s="29" t="n">
        <v>0.14</v>
      </c>
      <c r="AF912" s="29" t="n">
        <v>26.455</v>
      </c>
      <c r="AG912" s="29" t="n">
        <v>7.2</v>
      </c>
      <c r="AH912" s="29" t="n">
        <v>11.93</v>
      </c>
      <c r="AI912" s="29" t="n">
        <v>44.02</v>
      </c>
      <c r="AJ912" s="29" t="n">
        <v>100.36</v>
      </c>
      <c r="AK912" s="29" t="n">
        <v>69.928</v>
      </c>
      <c r="AL912" s="29" t="n">
        <v>50.66</v>
      </c>
      <c r="AM912" s="29" t="n">
        <v>26.573</v>
      </c>
      <c r="AN912" s="29" t="n">
        <v>24.96</v>
      </c>
      <c r="AO912" s="29" t="n">
        <v>121.23</v>
      </c>
      <c r="AP912" s="29" t="n">
        <v>298.38</v>
      </c>
      <c r="AQ912" s="29" t="n">
        <v>12.965</v>
      </c>
      <c r="AR912" s="29" t="n">
        <v>83.524</v>
      </c>
      <c r="AS912" s="29" t="n">
        <v>96.49</v>
      </c>
    </row>
    <row r="913" customFormat="false" ht="16.5" hidden="false" customHeight="true" outlineLevel="0" collapsed="false">
      <c r="A913" s="25" t="s">
        <v>1833</v>
      </c>
      <c r="B913" s="25" t="n">
        <v>12</v>
      </c>
      <c r="C913" s="25" t="s">
        <v>2398</v>
      </c>
      <c r="D913" s="25" t="s">
        <v>2398</v>
      </c>
      <c r="E913" s="25" t="s">
        <v>2398</v>
      </c>
      <c r="F913" s="25" t="s">
        <v>3793</v>
      </c>
      <c r="G913" s="362"/>
      <c r="H913" s="29" t="n">
        <v>7114</v>
      </c>
      <c r="I913" s="17" t="n">
        <v>0.94743</v>
      </c>
      <c r="J913" s="363" t="n">
        <v>1525.16</v>
      </c>
      <c r="K913" s="29" t="n">
        <v>302.85</v>
      </c>
      <c r="L913" s="29" t="n">
        <v>40.81</v>
      </c>
      <c r="M913" s="29" t="n">
        <v>7.55</v>
      </c>
      <c r="N913" s="29" t="n">
        <v>351.21</v>
      </c>
      <c r="O913" s="29" t="n">
        <v>31.948</v>
      </c>
      <c r="P913" s="29" t="n">
        <v>132.8</v>
      </c>
      <c r="Q913" s="29" t="n">
        <v>0</v>
      </c>
      <c r="R913" s="29" t="n">
        <v>0.6794</v>
      </c>
      <c r="S913" s="29" t="n">
        <v>170.58</v>
      </c>
      <c r="T913" s="29" t="n">
        <v>15.373</v>
      </c>
      <c r="U913" s="29" t="n">
        <v>49.56</v>
      </c>
      <c r="V913" s="29" t="n">
        <v>21.4687</v>
      </c>
      <c r="W913" s="29" t="n">
        <v>97.426</v>
      </c>
      <c r="X913" s="29" t="n">
        <v>28.352</v>
      </c>
      <c r="Y913" s="29" t="n">
        <v>41.987</v>
      </c>
      <c r="Z913" s="29" t="n">
        <v>299.44</v>
      </c>
      <c r="AA913" s="29" t="n">
        <v>32.735</v>
      </c>
      <c r="AB913" s="29" t="n">
        <v>27.855</v>
      </c>
      <c r="AC913" s="29" t="n">
        <v>3.0397</v>
      </c>
      <c r="AD913" s="29" t="n">
        <v>66.615</v>
      </c>
      <c r="AE913" s="29" t="n">
        <v>1.01</v>
      </c>
      <c r="AF913" s="29" t="n">
        <v>33.744</v>
      </c>
      <c r="AG913" s="29" t="n">
        <v>8.21</v>
      </c>
      <c r="AH913" s="29" t="n">
        <v>23.66</v>
      </c>
      <c r="AI913" s="29" t="n">
        <v>100.32</v>
      </c>
      <c r="AJ913" s="29" t="n">
        <v>179.52</v>
      </c>
      <c r="AK913" s="29" t="n">
        <v>44.088</v>
      </c>
      <c r="AL913" s="29" t="n">
        <v>14.23</v>
      </c>
      <c r="AM913" s="29" t="n">
        <v>123.794</v>
      </c>
      <c r="AN913" s="29" t="n">
        <v>189.24</v>
      </c>
      <c r="AO913" s="29" t="n">
        <v>79.88</v>
      </c>
      <c r="AP913" s="29" t="n">
        <v>457.79</v>
      </c>
      <c r="AQ913" s="29" t="n">
        <v>15.902</v>
      </c>
      <c r="AR913" s="29" t="n">
        <v>85.756</v>
      </c>
      <c r="AS913" s="29" t="n">
        <v>101.66</v>
      </c>
    </row>
    <row r="914" customFormat="false" ht="16.5" hidden="false" customHeight="true" outlineLevel="3" collapsed="false">
      <c r="A914" s="25" t="s">
        <v>1834</v>
      </c>
      <c r="B914" s="25" t="n">
        <v>13</v>
      </c>
      <c r="C914" s="25" t="s">
        <v>1835</v>
      </c>
      <c r="D914" s="25" t="s">
        <v>1836</v>
      </c>
      <c r="E914" s="25" t="s">
        <v>1837</v>
      </c>
      <c r="F914" s="25" t="s">
        <v>3466</v>
      </c>
      <c r="G914" s="362"/>
      <c r="H914" s="29" t="n">
        <v>1581</v>
      </c>
      <c r="I914" s="29"/>
      <c r="J914" s="363" t="n">
        <v>2582.3</v>
      </c>
      <c r="K914" s="29" t="n">
        <v>563.8</v>
      </c>
      <c r="L914" s="29" t="n">
        <v>3.93</v>
      </c>
      <c r="M914" s="29" t="n">
        <v>0.67</v>
      </c>
      <c r="N914" s="29" t="n">
        <v>568.39</v>
      </c>
      <c r="O914" s="29" t="n">
        <v>54.381</v>
      </c>
      <c r="P914" s="29" t="n">
        <v>333.8</v>
      </c>
      <c r="Q914" s="29" t="n">
        <v>25.111</v>
      </c>
      <c r="R914" s="29" t="n">
        <v>0.0007</v>
      </c>
      <c r="S914" s="29" t="n">
        <v>418.45</v>
      </c>
      <c r="T914" s="29" t="n">
        <v>23.328</v>
      </c>
      <c r="U914" s="29" t="n">
        <v>88.378</v>
      </c>
      <c r="V914" s="29" t="n">
        <v>23.426</v>
      </c>
      <c r="W914" s="29" t="n">
        <v>131.176</v>
      </c>
      <c r="X914" s="29" t="n">
        <v>43.182</v>
      </c>
      <c r="Y914" s="29" t="n">
        <v>56.141</v>
      </c>
      <c r="Z914" s="29" t="n">
        <v>417.93</v>
      </c>
      <c r="AA914" s="29" t="n">
        <v>78.273</v>
      </c>
      <c r="AB914" s="29" t="n">
        <v>80.232</v>
      </c>
      <c r="AC914" s="29" t="n">
        <v>7.6959</v>
      </c>
      <c r="AD914" s="29" t="n">
        <v>171.862</v>
      </c>
      <c r="AE914" s="29" t="n">
        <v>0.34</v>
      </c>
      <c r="AF914" s="29" t="n">
        <v>39.158</v>
      </c>
      <c r="AG914" s="29" t="n">
        <v>0.4</v>
      </c>
      <c r="AH914" s="29" t="n">
        <v>74.25</v>
      </c>
      <c r="AI914" s="29" t="n">
        <v>221.44</v>
      </c>
      <c r="AJ914" s="29" t="n">
        <v>342.01</v>
      </c>
      <c r="AK914" s="29" t="n">
        <v>58.759</v>
      </c>
      <c r="AL914" s="29" t="n">
        <v>4.83</v>
      </c>
      <c r="AM914" s="29" t="n">
        <v>166.415</v>
      </c>
      <c r="AN914" s="29" t="n">
        <v>353.34</v>
      </c>
      <c r="AO914" s="29" t="n">
        <v>71.63</v>
      </c>
      <c r="AP914" s="29" t="n">
        <v>663.66</v>
      </c>
      <c r="AQ914" s="29" t="n">
        <v>11.307</v>
      </c>
      <c r="AR914" s="29" t="n">
        <v>156.29</v>
      </c>
      <c r="AS914" s="29" t="n">
        <v>167.6</v>
      </c>
    </row>
    <row r="915" customFormat="false" ht="16.5" hidden="false" customHeight="true" outlineLevel="3" collapsed="false">
      <c r="A915" s="25" t="s">
        <v>1838</v>
      </c>
      <c r="B915" s="25" t="n">
        <v>13</v>
      </c>
      <c r="C915" s="25" t="s">
        <v>1835</v>
      </c>
      <c r="D915" s="25" t="s">
        <v>1836</v>
      </c>
      <c r="E915" s="25" t="s">
        <v>1839</v>
      </c>
      <c r="F915" s="25" t="s">
        <v>3467</v>
      </c>
      <c r="G915" s="362"/>
      <c r="H915" s="29" t="n">
        <v>264</v>
      </c>
      <c r="I915" s="29"/>
      <c r="J915" s="363" t="n">
        <v>3243.19</v>
      </c>
      <c r="K915" s="29" t="n">
        <v>705</v>
      </c>
      <c r="L915" s="29" t="n">
        <v>32.85</v>
      </c>
      <c r="M915" s="29" t="n">
        <v>4.37</v>
      </c>
      <c r="N915" s="29" t="n">
        <v>742.21</v>
      </c>
      <c r="O915" s="29" t="n">
        <v>60.321</v>
      </c>
      <c r="P915" s="29" t="n">
        <v>379.25</v>
      </c>
      <c r="Q915" s="29" t="n">
        <v>21.708</v>
      </c>
      <c r="R915" s="29" t="n">
        <v>0</v>
      </c>
      <c r="S915" s="29" t="n">
        <v>465.32</v>
      </c>
      <c r="T915" s="29" t="n">
        <v>29.833</v>
      </c>
      <c r="U915" s="29" t="n">
        <v>111.512</v>
      </c>
      <c r="V915" s="29" t="n">
        <v>23.7119</v>
      </c>
      <c r="W915" s="29" t="n">
        <v>170.529</v>
      </c>
      <c r="X915" s="29" t="n">
        <v>55.486</v>
      </c>
      <c r="Y915" s="29" t="n">
        <v>71.803</v>
      </c>
      <c r="Z915" s="29" t="n">
        <v>527.92</v>
      </c>
      <c r="AA915" s="29" t="n">
        <v>85.809</v>
      </c>
      <c r="AB915" s="29" t="n">
        <v>91.367</v>
      </c>
      <c r="AC915" s="29" t="n">
        <v>8.536</v>
      </c>
      <c r="AD915" s="29" t="n">
        <v>192.913</v>
      </c>
      <c r="AE915" s="29" t="n">
        <v>20.4</v>
      </c>
      <c r="AF915" s="29" t="n">
        <v>54.186</v>
      </c>
      <c r="AG915" s="29" t="n">
        <v>0.19</v>
      </c>
      <c r="AH915" s="29" t="n">
        <v>88.36</v>
      </c>
      <c r="AI915" s="29" t="n">
        <v>261.72</v>
      </c>
      <c r="AJ915" s="29" t="n">
        <v>491.68</v>
      </c>
      <c r="AK915" s="29" t="n">
        <v>91.903</v>
      </c>
      <c r="AL915" s="29" t="n">
        <v>21.54</v>
      </c>
      <c r="AM915" s="29" t="n">
        <v>203.154</v>
      </c>
      <c r="AN915" s="29" t="n">
        <v>409.19</v>
      </c>
      <c r="AO915" s="29" t="n">
        <v>85.21</v>
      </c>
      <c r="AP915" s="29" t="n">
        <v>823.15</v>
      </c>
      <c r="AQ915" s="29" t="n">
        <v>13.15</v>
      </c>
      <c r="AR915" s="29" t="n">
        <v>201.14</v>
      </c>
      <c r="AS915" s="29" t="n">
        <v>214.29</v>
      </c>
    </row>
    <row r="916" customFormat="false" ht="16.5" hidden="false" customHeight="true" outlineLevel="3" collapsed="false">
      <c r="A916" s="25" t="s">
        <v>1840</v>
      </c>
      <c r="B916" s="25" t="n">
        <v>13</v>
      </c>
      <c r="C916" s="25" t="s">
        <v>1835</v>
      </c>
      <c r="D916" s="25" t="s">
        <v>1836</v>
      </c>
      <c r="E916" s="25" t="s">
        <v>1841</v>
      </c>
      <c r="F916" s="25" t="s">
        <v>3468</v>
      </c>
      <c r="G916" s="362"/>
      <c r="H916" s="29" t="n">
        <v>52</v>
      </c>
      <c r="I916" s="29"/>
      <c r="J916" s="363" t="n">
        <v>4323.12</v>
      </c>
      <c r="K916" s="29" t="n">
        <v>847.32</v>
      </c>
      <c r="L916" s="29" t="n">
        <v>113.91</v>
      </c>
      <c r="M916" s="29" t="n">
        <v>9.12</v>
      </c>
      <c r="N916" s="29" t="n">
        <v>970.35</v>
      </c>
      <c r="O916" s="29" t="n">
        <v>89.995</v>
      </c>
      <c r="P916" s="29" t="n">
        <v>485.03</v>
      </c>
      <c r="Q916" s="29" t="n">
        <v>32.154</v>
      </c>
      <c r="R916" s="29" t="n">
        <v>0</v>
      </c>
      <c r="S916" s="29" t="n">
        <v>644.21</v>
      </c>
      <c r="T916" s="29" t="n">
        <v>39.347</v>
      </c>
      <c r="U916" s="29" t="n">
        <v>142.246</v>
      </c>
      <c r="V916" s="29" t="n">
        <v>20.7019</v>
      </c>
      <c r="W916" s="29" t="n">
        <v>226.981</v>
      </c>
      <c r="X916" s="29" t="n">
        <v>73.567</v>
      </c>
      <c r="Y916" s="29" t="n">
        <v>94.668</v>
      </c>
      <c r="Z916" s="29" t="n">
        <v>680.96</v>
      </c>
      <c r="AA916" s="29" t="n">
        <v>79.77</v>
      </c>
      <c r="AB916" s="29" t="n">
        <v>111.583</v>
      </c>
      <c r="AC916" s="29" t="n">
        <v>11.3019</v>
      </c>
      <c r="AD916" s="29" t="n">
        <v>212.316</v>
      </c>
      <c r="AE916" s="29" t="n">
        <v>32.79</v>
      </c>
      <c r="AF916" s="29" t="n">
        <v>78.225</v>
      </c>
      <c r="AG916" s="29" t="n">
        <v>1.79</v>
      </c>
      <c r="AH916" s="29" t="n">
        <v>133.78</v>
      </c>
      <c r="AI916" s="29" t="n">
        <v>366.4</v>
      </c>
      <c r="AJ916" s="29" t="n">
        <v>815.29</v>
      </c>
      <c r="AK916" s="29" t="n">
        <v>156.617</v>
      </c>
      <c r="AL916" s="29" t="n">
        <v>92.46</v>
      </c>
      <c r="AM916" s="29" t="n">
        <v>234.405</v>
      </c>
      <c r="AN916" s="29" t="n">
        <v>403.88</v>
      </c>
      <c r="AO916" s="29" t="n">
        <v>93.73</v>
      </c>
      <c r="AP916" s="29" t="n">
        <v>1000</v>
      </c>
      <c r="AQ916" s="29" t="n">
        <v>45.329</v>
      </c>
      <c r="AR916" s="29" t="n">
        <v>198.55</v>
      </c>
      <c r="AS916" s="29" t="n">
        <v>243.88</v>
      </c>
    </row>
    <row r="917" customFormat="false" ht="16.5" hidden="false" customHeight="true" outlineLevel="2" collapsed="false">
      <c r="A917" s="25" t="s">
        <v>1842</v>
      </c>
      <c r="B917" s="25" t="n">
        <v>13</v>
      </c>
      <c r="C917" s="25" t="s">
        <v>1835</v>
      </c>
      <c r="D917" s="25" t="s">
        <v>1836</v>
      </c>
      <c r="E917" s="25" t="s">
        <v>2398</v>
      </c>
      <c r="F917" s="25" t="s">
        <v>2817</v>
      </c>
      <c r="G917" s="362"/>
      <c r="H917" s="29" t="n">
        <v>1897</v>
      </c>
      <c r="I917" s="17" t="n">
        <v>0.99537</v>
      </c>
      <c r="J917" s="363" t="n">
        <v>2718.94</v>
      </c>
      <c r="K917" s="29" t="n">
        <v>590.59</v>
      </c>
      <c r="L917" s="29" t="n">
        <v>10.82</v>
      </c>
      <c r="M917" s="29" t="n">
        <v>1.4</v>
      </c>
      <c r="N917" s="29" t="n">
        <v>602.82</v>
      </c>
      <c r="O917" s="29" t="n">
        <v>56.151</v>
      </c>
      <c r="P917" s="29" t="n">
        <v>344.05</v>
      </c>
      <c r="Q917" s="29" t="n">
        <v>24.842</v>
      </c>
      <c r="R917" s="29" t="n">
        <v>0.0006</v>
      </c>
      <c r="S917" s="29" t="n">
        <v>430.91</v>
      </c>
      <c r="T917" s="29" t="n">
        <v>24.643</v>
      </c>
      <c r="U917" s="29" t="n">
        <v>92.969</v>
      </c>
      <c r="V917" s="29" t="n">
        <v>23.3909</v>
      </c>
      <c r="W917" s="29" t="n">
        <v>139.099</v>
      </c>
      <c r="X917" s="29" t="n">
        <v>45.671</v>
      </c>
      <c r="Y917" s="29" t="n">
        <v>59.305</v>
      </c>
      <c r="Z917" s="29" t="n">
        <v>439.95</v>
      </c>
      <c r="AA917" s="29" t="n">
        <v>79.333</v>
      </c>
      <c r="AB917" s="29" t="n">
        <v>82.589</v>
      </c>
      <c r="AC917" s="29" t="n">
        <v>7.9073</v>
      </c>
      <c r="AD917" s="29" t="n">
        <v>175.808</v>
      </c>
      <c r="AE917" s="29" t="n">
        <v>3.94</v>
      </c>
      <c r="AF917" s="29" t="n">
        <v>42.251</v>
      </c>
      <c r="AG917" s="29" t="n">
        <v>0.41</v>
      </c>
      <c r="AH917" s="29" t="n">
        <v>77.77</v>
      </c>
      <c r="AI917" s="29" t="n">
        <v>230.82</v>
      </c>
      <c r="AJ917" s="29" t="n">
        <v>375.1</v>
      </c>
      <c r="AK917" s="29" t="n">
        <v>65.898</v>
      </c>
      <c r="AL917" s="29" t="n">
        <v>9.47</v>
      </c>
      <c r="AM917" s="29" t="n">
        <v>173.231</v>
      </c>
      <c r="AN917" s="29" t="n">
        <v>362.27</v>
      </c>
      <c r="AO917" s="29" t="n">
        <v>74.07</v>
      </c>
      <c r="AP917" s="29" t="n">
        <v>694.36</v>
      </c>
      <c r="AQ917" s="29" t="n">
        <v>12.479</v>
      </c>
      <c r="AR917" s="29" t="n">
        <v>163.505</v>
      </c>
      <c r="AS917" s="29" t="n">
        <v>175.98</v>
      </c>
    </row>
    <row r="918" customFormat="false" ht="16.5" hidden="false" customHeight="true" outlineLevel="3" collapsed="false">
      <c r="A918" s="25" t="s">
        <v>1843</v>
      </c>
      <c r="B918" s="25" t="n">
        <v>13</v>
      </c>
      <c r="C918" s="25" t="s">
        <v>1835</v>
      </c>
      <c r="D918" s="25" t="s">
        <v>1844</v>
      </c>
      <c r="E918" s="25" t="s">
        <v>1845</v>
      </c>
      <c r="F918" s="25" t="s">
        <v>3469</v>
      </c>
      <c r="G918" s="362"/>
      <c r="H918" s="29" t="n">
        <v>942</v>
      </c>
      <c r="I918" s="29"/>
      <c r="J918" s="363" t="n">
        <v>3012.37</v>
      </c>
      <c r="K918" s="29" t="n">
        <v>494.23</v>
      </c>
      <c r="L918" s="29" t="n">
        <v>6.6</v>
      </c>
      <c r="M918" s="29" t="n">
        <v>0.77</v>
      </c>
      <c r="N918" s="29" t="n">
        <v>501.61</v>
      </c>
      <c r="O918" s="29" t="n">
        <v>72.066</v>
      </c>
      <c r="P918" s="29" t="n">
        <v>506.97</v>
      </c>
      <c r="Q918" s="29" t="n">
        <v>2.813</v>
      </c>
      <c r="R918" s="29" t="n">
        <v>0.0382</v>
      </c>
      <c r="S918" s="29" t="n">
        <v>585.88</v>
      </c>
      <c r="T918" s="29" t="n">
        <v>20.382</v>
      </c>
      <c r="U918" s="29" t="n">
        <v>76.946</v>
      </c>
      <c r="V918" s="29" t="n">
        <v>21.0292</v>
      </c>
      <c r="W918" s="29" t="n">
        <v>127.055</v>
      </c>
      <c r="X918" s="29" t="n">
        <v>38.616</v>
      </c>
      <c r="Y918" s="29" t="n">
        <v>54.147</v>
      </c>
      <c r="Z918" s="29" t="n">
        <v>391.55</v>
      </c>
      <c r="AA918" s="29" t="n">
        <v>86.949</v>
      </c>
      <c r="AB918" s="29" t="n">
        <v>105.122</v>
      </c>
      <c r="AC918" s="29" t="n">
        <v>9.3346</v>
      </c>
      <c r="AD918" s="29" t="n">
        <v>208.762</v>
      </c>
      <c r="AE918" s="29" t="n">
        <v>0</v>
      </c>
      <c r="AF918" s="29" t="n">
        <v>43.115</v>
      </c>
      <c r="AG918" s="29" t="n">
        <v>0.37</v>
      </c>
      <c r="AH918" s="29" t="n">
        <v>298.82</v>
      </c>
      <c r="AI918" s="29" t="n">
        <v>315.99</v>
      </c>
      <c r="AJ918" s="29" t="n">
        <v>659.74</v>
      </c>
      <c r="AK918" s="29" t="n">
        <v>47.848</v>
      </c>
      <c r="AL918" s="29" t="n">
        <v>3.5</v>
      </c>
      <c r="AM918" s="29" t="n">
        <v>196.34</v>
      </c>
      <c r="AN918" s="29" t="n">
        <v>393.64</v>
      </c>
      <c r="AO918" s="29" t="n">
        <v>18.43</v>
      </c>
      <c r="AP918" s="29" t="n">
        <v>664.83</v>
      </c>
      <c r="AQ918" s="29" t="n">
        <v>14.65</v>
      </c>
      <c r="AR918" s="29" t="n">
        <v>138.306</v>
      </c>
      <c r="AS918" s="29" t="n">
        <v>152.96</v>
      </c>
    </row>
    <row r="919" customFormat="false" ht="16.5" hidden="false" customHeight="true" outlineLevel="3" collapsed="false">
      <c r="A919" s="25" t="s">
        <v>1846</v>
      </c>
      <c r="B919" s="25" t="n">
        <v>13</v>
      </c>
      <c r="C919" s="25" t="s">
        <v>1835</v>
      </c>
      <c r="D919" s="25" t="s">
        <v>1844</v>
      </c>
      <c r="E919" s="25" t="s">
        <v>1847</v>
      </c>
      <c r="F919" s="25" t="s">
        <v>3470</v>
      </c>
      <c r="G919" s="362"/>
      <c r="H919" s="29" t="n">
        <v>87</v>
      </c>
      <c r="I919" s="29"/>
      <c r="J919" s="363" t="n">
        <v>3780.63</v>
      </c>
      <c r="K919" s="29" t="n">
        <v>686.58</v>
      </c>
      <c r="L919" s="29" t="n">
        <v>32.21</v>
      </c>
      <c r="M919" s="29" t="n">
        <v>5.26</v>
      </c>
      <c r="N919" s="29" t="n">
        <v>724.04</v>
      </c>
      <c r="O919" s="29" t="n">
        <v>77.692</v>
      </c>
      <c r="P919" s="29" t="n">
        <v>545.93</v>
      </c>
      <c r="Q919" s="29" t="n">
        <v>2.159</v>
      </c>
      <c r="R919" s="29" t="n">
        <v>0.7449</v>
      </c>
      <c r="S919" s="29" t="n">
        <v>632.32</v>
      </c>
      <c r="T919" s="29" t="n">
        <v>30.535</v>
      </c>
      <c r="U919" s="29" t="n">
        <v>111.815</v>
      </c>
      <c r="V919" s="29" t="n">
        <v>22.604</v>
      </c>
      <c r="W919" s="29" t="n">
        <v>185.576</v>
      </c>
      <c r="X919" s="29" t="n">
        <v>60.099</v>
      </c>
      <c r="Y919" s="29" t="n">
        <v>84.042</v>
      </c>
      <c r="Z919" s="29" t="n">
        <v>569.02</v>
      </c>
      <c r="AA919" s="29" t="n">
        <v>124.839</v>
      </c>
      <c r="AB919" s="29" t="n">
        <v>102.327</v>
      </c>
      <c r="AC919" s="29" t="n">
        <v>6.8902</v>
      </c>
      <c r="AD919" s="29" t="n">
        <v>240.144</v>
      </c>
      <c r="AE919" s="29" t="n">
        <v>0.03</v>
      </c>
      <c r="AF919" s="29" t="n">
        <v>48.518</v>
      </c>
      <c r="AG919" s="29" t="n">
        <v>98.67</v>
      </c>
      <c r="AH919" s="29" t="n">
        <v>334.81</v>
      </c>
      <c r="AI919" s="29" t="n">
        <v>326.28</v>
      </c>
      <c r="AJ919" s="29" t="n">
        <v>842.86</v>
      </c>
      <c r="AK919" s="29" t="n">
        <v>87.931</v>
      </c>
      <c r="AL919" s="29" t="n">
        <v>23.69</v>
      </c>
      <c r="AM919" s="29" t="n">
        <v>205.886</v>
      </c>
      <c r="AN919" s="29" t="n">
        <v>389.6</v>
      </c>
      <c r="AO919" s="29" t="n">
        <v>50.86</v>
      </c>
      <c r="AP919" s="29" t="n">
        <v>772.24</v>
      </c>
      <c r="AQ919" s="29" t="n">
        <v>25.755</v>
      </c>
      <c r="AR919" s="29" t="n">
        <v>210.477</v>
      </c>
      <c r="AS919" s="29" t="n">
        <v>236.23</v>
      </c>
    </row>
    <row r="920" customFormat="false" ht="16.5" hidden="false" customHeight="true" outlineLevel="3" collapsed="false">
      <c r="A920" s="25" t="s">
        <v>1848</v>
      </c>
      <c r="B920" s="25" t="n">
        <v>13</v>
      </c>
      <c r="C920" s="25" t="s">
        <v>1835</v>
      </c>
      <c r="D920" s="25" t="s">
        <v>1844</v>
      </c>
      <c r="E920" s="25" t="s">
        <v>1849</v>
      </c>
      <c r="F920" s="25" t="s">
        <v>3471</v>
      </c>
      <c r="G920" s="362"/>
      <c r="H920" s="29" t="n">
        <v>34</v>
      </c>
      <c r="I920" s="29"/>
      <c r="J920" s="363" t="n">
        <v>1452.16</v>
      </c>
      <c r="K920" s="29" t="n">
        <v>64.41</v>
      </c>
      <c r="L920" s="29" t="n">
        <v>0</v>
      </c>
      <c r="M920" s="29" t="n">
        <v>0</v>
      </c>
      <c r="N920" s="29" t="n">
        <v>64.41</v>
      </c>
      <c r="O920" s="29" t="n">
        <v>28.704</v>
      </c>
      <c r="P920" s="29" t="n">
        <v>270.02</v>
      </c>
      <c r="Q920" s="29" t="n">
        <v>0</v>
      </c>
      <c r="R920" s="29" t="n">
        <v>0</v>
      </c>
      <c r="S920" s="29" t="n">
        <v>298.72</v>
      </c>
      <c r="T920" s="29" t="n">
        <v>4.827</v>
      </c>
      <c r="U920" s="29" t="n">
        <v>9.159</v>
      </c>
      <c r="V920" s="29" t="n">
        <v>18.3819</v>
      </c>
      <c r="W920" s="29" t="n">
        <v>115.801</v>
      </c>
      <c r="X920" s="29" t="n">
        <v>36.323</v>
      </c>
      <c r="Y920" s="29" t="n">
        <v>45.529</v>
      </c>
      <c r="Z920" s="29" t="n">
        <v>275.29</v>
      </c>
      <c r="AA920" s="29" t="n">
        <v>60.699</v>
      </c>
      <c r="AB920" s="29" t="n">
        <v>52.156</v>
      </c>
      <c r="AC920" s="29" t="n">
        <v>5.6527</v>
      </c>
      <c r="AD920" s="29" t="n">
        <v>120.595</v>
      </c>
      <c r="AE920" s="29" t="n">
        <v>0</v>
      </c>
      <c r="AF920" s="29" t="n">
        <v>15.17</v>
      </c>
      <c r="AG920" s="29" t="n">
        <v>0</v>
      </c>
      <c r="AH920" s="29" t="n">
        <v>140.71</v>
      </c>
      <c r="AI920" s="29" t="n">
        <v>141.4</v>
      </c>
      <c r="AJ920" s="29" t="n">
        <v>297.29</v>
      </c>
      <c r="AK920" s="29" t="n">
        <v>0.744</v>
      </c>
      <c r="AL920" s="29" t="n">
        <v>0</v>
      </c>
      <c r="AM920" s="29" t="n">
        <v>133.516</v>
      </c>
      <c r="AN920" s="29" t="n">
        <v>250.15</v>
      </c>
      <c r="AO920" s="29" t="n">
        <v>11.44</v>
      </c>
      <c r="AP920" s="29" t="n">
        <v>395.85</v>
      </c>
      <c r="AQ920" s="29" t="n">
        <v>6.72</v>
      </c>
      <c r="AR920" s="29" t="n">
        <v>154.319</v>
      </c>
      <c r="AS920" s="29" t="n">
        <v>161.04</v>
      </c>
    </row>
    <row r="921" customFormat="false" ht="16.5" hidden="false" customHeight="true" outlineLevel="2" collapsed="false">
      <c r="A921" s="25" t="s">
        <v>1850</v>
      </c>
      <c r="B921" s="25" t="n">
        <v>13</v>
      </c>
      <c r="C921" s="25" t="s">
        <v>1835</v>
      </c>
      <c r="D921" s="25" t="s">
        <v>1844</v>
      </c>
      <c r="E921" s="25" t="s">
        <v>2398</v>
      </c>
      <c r="F921" s="25" t="s">
        <v>2818</v>
      </c>
      <c r="G921" s="362"/>
      <c r="H921" s="29" t="n">
        <v>1063</v>
      </c>
      <c r="I921" s="17" t="n">
        <v>0.98344</v>
      </c>
      <c r="J921" s="363" t="n">
        <v>3053.83</v>
      </c>
      <c r="K921" s="29" t="n">
        <v>503.54</v>
      </c>
      <c r="L921" s="29" t="n">
        <v>9.22</v>
      </c>
      <c r="M921" s="29" t="n">
        <v>1.24</v>
      </c>
      <c r="N921" s="29" t="n">
        <v>514.01</v>
      </c>
      <c r="O921" s="29" t="n">
        <v>71.499</v>
      </c>
      <c r="P921" s="29" t="n">
        <v>504.78</v>
      </c>
      <c r="Q921" s="29" t="n">
        <v>2.665</v>
      </c>
      <c r="R921" s="29" t="n">
        <v>0.1144</v>
      </c>
      <c r="S921" s="29" t="n">
        <v>583.14</v>
      </c>
      <c r="T921" s="29" t="n">
        <v>21.068</v>
      </c>
      <c r="U921" s="29" t="n">
        <v>78.91</v>
      </c>
      <c r="V921" s="29" t="n">
        <v>21.1292</v>
      </c>
      <c r="W921" s="29" t="n">
        <v>133.143</v>
      </c>
      <c r="X921" s="29" t="n">
        <v>40.901</v>
      </c>
      <c r="Y921" s="29" t="n">
        <v>57.179</v>
      </c>
      <c r="Z921" s="29" t="n">
        <v>407.77</v>
      </c>
      <c r="AA921" s="29" t="n">
        <v>90.374</v>
      </c>
      <c r="AB921" s="29" t="n">
        <v>103.374</v>
      </c>
      <c r="AC921" s="29" t="n">
        <v>8.9672</v>
      </c>
      <c r="AD921" s="29" t="n">
        <v>209.79</v>
      </c>
      <c r="AE921" s="29" t="n">
        <v>0</v>
      </c>
      <c r="AF921" s="29" t="n">
        <v>42.944</v>
      </c>
      <c r="AG921" s="29" t="n">
        <v>11.1</v>
      </c>
      <c r="AH921" s="29" t="n">
        <v>298.45</v>
      </c>
      <c r="AI921" s="29" t="n">
        <v>312.36</v>
      </c>
      <c r="AJ921" s="29" t="n">
        <v>669.88</v>
      </c>
      <c r="AK921" s="29" t="n">
        <v>50.945</v>
      </c>
      <c r="AL921" s="29" t="n">
        <v>5.61</v>
      </c>
      <c r="AM921" s="29" t="n">
        <v>195.672</v>
      </c>
      <c r="AN921" s="29" t="n">
        <v>389.29</v>
      </c>
      <c r="AO921" s="29" t="n">
        <v>21.79</v>
      </c>
      <c r="AP921" s="29" t="n">
        <v>669.24</v>
      </c>
      <c r="AQ921" s="29" t="n">
        <v>15.648</v>
      </c>
      <c r="AR921" s="29" t="n">
        <v>146.628</v>
      </c>
      <c r="AS921" s="29" t="n">
        <v>162.28</v>
      </c>
    </row>
    <row r="922" customFormat="false" ht="16.5" hidden="false" customHeight="true" outlineLevel="3" collapsed="false">
      <c r="A922" s="25" t="s">
        <v>1851</v>
      </c>
      <c r="B922" s="25" t="n">
        <v>13</v>
      </c>
      <c r="C922" s="25" t="s">
        <v>1835</v>
      </c>
      <c r="D922" s="25" t="s">
        <v>1852</v>
      </c>
      <c r="E922" s="25" t="s">
        <v>1853</v>
      </c>
      <c r="F922" s="25" t="s">
        <v>3472</v>
      </c>
      <c r="G922" s="362"/>
      <c r="H922" s="29" t="n">
        <v>79</v>
      </c>
      <c r="I922" s="29"/>
      <c r="J922" s="363" t="n">
        <v>2256.28</v>
      </c>
      <c r="K922" s="29" t="n">
        <v>409.66</v>
      </c>
      <c r="L922" s="29" t="n">
        <v>9.97</v>
      </c>
      <c r="M922" s="29" t="n">
        <v>0</v>
      </c>
      <c r="N922" s="29" t="n">
        <v>419.62</v>
      </c>
      <c r="O922" s="29" t="n">
        <v>48.215</v>
      </c>
      <c r="P922" s="29" t="n">
        <v>325.09</v>
      </c>
      <c r="Q922" s="29" t="n">
        <v>29.245</v>
      </c>
      <c r="R922" s="29" t="n">
        <v>0.5811</v>
      </c>
      <c r="S922" s="29" t="n">
        <v>405.61</v>
      </c>
      <c r="T922" s="29" t="n">
        <v>19.585</v>
      </c>
      <c r="U922" s="29" t="n">
        <v>62.48</v>
      </c>
      <c r="V922" s="29" t="n">
        <v>21.0724</v>
      </c>
      <c r="W922" s="29" t="n">
        <v>112.928</v>
      </c>
      <c r="X922" s="29" t="n">
        <v>30.744</v>
      </c>
      <c r="Y922" s="29" t="n">
        <v>42.952</v>
      </c>
      <c r="Z922" s="29" t="n">
        <v>335.8</v>
      </c>
      <c r="AA922" s="29" t="n">
        <v>47.302</v>
      </c>
      <c r="AB922" s="29" t="n">
        <v>64.734</v>
      </c>
      <c r="AC922" s="29" t="n">
        <v>7.4258</v>
      </c>
      <c r="AD922" s="29" t="n">
        <v>123.04</v>
      </c>
      <c r="AE922" s="29" t="n">
        <v>0</v>
      </c>
      <c r="AF922" s="29" t="n">
        <v>36.335</v>
      </c>
      <c r="AG922" s="29" t="n">
        <v>0.1</v>
      </c>
      <c r="AH922" s="29" t="n">
        <v>57.31</v>
      </c>
      <c r="AI922" s="29" t="n">
        <v>211.95</v>
      </c>
      <c r="AJ922" s="29" t="n">
        <v>306.18</v>
      </c>
      <c r="AK922" s="29" t="n">
        <v>51.961</v>
      </c>
      <c r="AL922" s="29" t="n">
        <v>9.8</v>
      </c>
      <c r="AM922" s="29" t="n">
        <v>165.169</v>
      </c>
      <c r="AN922" s="29" t="n">
        <v>282.54</v>
      </c>
      <c r="AO922" s="29" t="n">
        <v>149.8</v>
      </c>
      <c r="AP922" s="29" t="n">
        <v>666.03</v>
      </c>
      <c r="AQ922" s="29" t="n">
        <v>12.397</v>
      </c>
      <c r="AR922" s="29" t="n">
        <v>120.612</v>
      </c>
      <c r="AS922" s="29" t="n">
        <v>133.01</v>
      </c>
    </row>
    <row r="923" customFormat="false" ht="16.5" hidden="false" customHeight="true" outlineLevel="2" collapsed="false">
      <c r="A923" s="25" t="s">
        <v>1854</v>
      </c>
      <c r="B923" s="25" t="n">
        <v>13</v>
      </c>
      <c r="C923" s="25" t="s">
        <v>1835</v>
      </c>
      <c r="D923" s="25" t="s">
        <v>1852</v>
      </c>
      <c r="E923" s="25" t="s">
        <v>2398</v>
      </c>
      <c r="F923" s="25" t="s">
        <v>2819</v>
      </c>
      <c r="G923" s="362"/>
      <c r="H923" s="29" t="n">
        <v>79</v>
      </c>
      <c r="I923" s="17" t="n">
        <v>0.69893</v>
      </c>
      <c r="J923" s="363" t="n">
        <v>2256.28</v>
      </c>
      <c r="K923" s="29" t="n">
        <v>409.66</v>
      </c>
      <c r="L923" s="29" t="n">
        <v>9.97</v>
      </c>
      <c r="M923" s="29" t="n">
        <v>0</v>
      </c>
      <c r="N923" s="29" t="n">
        <v>419.62</v>
      </c>
      <c r="O923" s="29" t="n">
        <v>48.215</v>
      </c>
      <c r="P923" s="29" t="n">
        <v>325.09</v>
      </c>
      <c r="Q923" s="29" t="n">
        <v>29.245</v>
      </c>
      <c r="R923" s="29" t="n">
        <v>0.5811</v>
      </c>
      <c r="S923" s="29" t="n">
        <v>405.61</v>
      </c>
      <c r="T923" s="29" t="n">
        <v>19.585</v>
      </c>
      <c r="U923" s="29" t="n">
        <v>62.48</v>
      </c>
      <c r="V923" s="29" t="n">
        <v>21.0724</v>
      </c>
      <c r="W923" s="29" t="n">
        <v>112.928</v>
      </c>
      <c r="X923" s="29" t="n">
        <v>30.744</v>
      </c>
      <c r="Y923" s="29" t="n">
        <v>42.952</v>
      </c>
      <c r="Z923" s="29" t="n">
        <v>335.8</v>
      </c>
      <c r="AA923" s="29" t="n">
        <v>47.302</v>
      </c>
      <c r="AB923" s="29" t="n">
        <v>64.734</v>
      </c>
      <c r="AC923" s="29" t="n">
        <v>7.4258</v>
      </c>
      <c r="AD923" s="29" t="n">
        <v>123.04</v>
      </c>
      <c r="AE923" s="29" t="n">
        <v>0</v>
      </c>
      <c r="AF923" s="29" t="n">
        <v>36.335</v>
      </c>
      <c r="AG923" s="29" t="n">
        <v>0.1</v>
      </c>
      <c r="AH923" s="29" t="n">
        <v>57.31</v>
      </c>
      <c r="AI923" s="29" t="n">
        <v>211.95</v>
      </c>
      <c r="AJ923" s="29" t="n">
        <v>306.18</v>
      </c>
      <c r="AK923" s="29" t="n">
        <v>51.961</v>
      </c>
      <c r="AL923" s="29" t="n">
        <v>9.8</v>
      </c>
      <c r="AM923" s="29" t="n">
        <v>165.169</v>
      </c>
      <c r="AN923" s="29" t="n">
        <v>282.54</v>
      </c>
      <c r="AO923" s="29" t="n">
        <v>149.8</v>
      </c>
      <c r="AP923" s="29" t="n">
        <v>666.03</v>
      </c>
      <c r="AQ923" s="29" t="n">
        <v>12.397</v>
      </c>
      <c r="AR923" s="29" t="n">
        <v>120.612</v>
      </c>
      <c r="AS923" s="29" t="n">
        <v>133.01</v>
      </c>
    </row>
    <row r="924" customFormat="false" ht="16.5" hidden="false" customHeight="true" outlineLevel="3" collapsed="false">
      <c r="A924" s="25" t="s">
        <v>1855</v>
      </c>
      <c r="B924" s="25" t="n">
        <v>13</v>
      </c>
      <c r="C924" s="25" t="s">
        <v>1835</v>
      </c>
      <c r="D924" s="25" t="s">
        <v>1856</v>
      </c>
      <c r="E924" s="25" t="s">
        <v>1857</v>
      </c>
      <c r="F924" s="25" t="s">
        <v>3473</v>
      </c>
      <c r="G924" s="362"/>
      <c r="H924" s="29" t="n">
        <v>111</v>
      </c>
      <c r="I924" s="29"/>
      <c r="J924" s="363" t="n">
        <v>1967.15</v>
      </c>
      <c r="K924" s="29" t="n">
        <v>327.27</v>
      </c>
      <c r="L924" s="29" t="n">
        <v>0</v>
      </c>
      <c r="M924" s="29" t="n">
        <v>0</v>
      </c>
      <c r="N924" s="29" t="n">
        <v>327.27</v>
      </c>
      <c r="O924" s="29" t="n">
        <v>51.982</v>
      </c>
      <c r="P924" s="29" t="n">
        <v>360.67</v>
      </c>
      <c r="Q924" s="29" t="n">
        <v>5.915</v>
      </c>
      <c r="R924" s="29" t="n">
        <v>1.0196</v>
      </c>
      <c r="S924" s="29" t="n">
        <v>425.65</v>
      </c>
      <c r="T924" s="29" t="n">
        <v>14.737</v>
      </c>
      <c r="U924" s="29" t="n">
        <v>51.753</v>
      </c>
      <c r="V924" s="29" t="n">
        <v>23.4457</v>
      </c>
      <c r="W924" s="29" t="n">
        <v>76.571</v>
      </c>
      <c r="X924" s="29" t="n">
        <v>25.659</v>
      </c>
      <c r="Y924" s="29" t="n">
        <v>33.79</v>
      </c>
      <c r="Z924" s="29" t="n">
        <v>260.94</v>
      </c>
      <c r="AA924" s="29" t="n">
        <v>72.379</v>
      </c>
      <c r="AB924" s="29" t="n">
        <v>66.41</v>
      </c>
      <c r="AC924" s="29" t="n">
        <v>12.8128</v>
      </c>
      <c r="AD924" s="29" t="n">
        <v>154.334</v>
      </c>
      <c r="AE924" s="29" t="n">
        <v>0</v>
      </c>
      <c r="AF924" s="29" t="n">
        <v>28.203</v>
      </c>
      <c r="AG924" s="29" t="n">
        <v>0.56</v>
      </c>
      <c r="AH924" s="29" t="n">
        <v>20.12</v>
      </c>
      <c r="AI924" s="29" t="n">
        <v>191.05</v>
      </c>
      <c r="AJ924" s="29" t="n">
        <v>242.55</v>
      </c>
      <c r="AK924" s="29" t="n">
        <v>40.955</v>
      </c>
      <c r="AL924" s="29" t="n">
        <v>7.12</v>
      </c>
      <c r="AM924" s="29" t="n">
        <v>159.649</v>
      </c>
      <c r="AN924" s="29" t="n">
        <v>264.86</v>
      </c>
      <c r="AO924" s="29" t="n">
        <v>80.9</v>
      </c>
      <c r="AP924" s="29" t="n">
        <v>556.41</v>
      </c>
      <c r="AQ924" s="29" t="n">
        <v>7.702</v>
      </c>
      <c r="AR924" s="29" t="n">
        <v>97.352</v>
      </c>
      <c r="AS924" s="29" t="n">
        <v>105.05</v>
      </c>
    </row>
    <row r="925" customFormat="false" ht="16.5" hidden="false" customHeight="true" outlineLevel="2" collapsed="false">
      <c r="A925" s="25" t="s">
        <v>1858</v>
      </c>
      <c r="B925" s="25" t="n">
        <v>13</v>
      </c>
      <c r="C925" s="25" t="s">
        <v>1835</v>
      </c>
      <c r="D925" s="25" t="s">
        <v>1856</v>
      </c>
      <c r="E925" s="25" t="s">
        <v>2398</v>
      </c>
      <c r="F925" s="25" t="s">
        <v>2820</v>
      </c>
      <c r="G925" s="362"/>
      <c r="H925" s="29" t="n">
        <v>111</v>
      </c>
      <c r="I925" s="17" t="n">
        <v>0.82277</v>
      </c>
      <c r="J925" s="363" t="n">
        <v>1967.15</v>
      </c>
      <c r="K925" s="29" t="n">
        <v>327.27</v>
      </c>
      <c r="L925" s="29" t="n">
        <v>0</v>
      </c>
      <c r="M925" s="29" t="n">
        <v>0</v>
      </c>
      <c r="N925" s="29" t="n">
        <v>327.27</v>
      </c>
      <c r="O925" s="29" t="n">
        <v>51.982</v>
      </c>
      <c r="P925" s="29" t="n">
        <v>360.67</v>
      </c>
      <c r="Q925" s="29" t="n">
        <v>5.915</v>
      </c>
      <c r="R925" s="29" t="n">
        <v>1.0196</v>
      </c>
      <c r="S925" s="29" t="n">
        <v>425.65</v>
      </c>
      <c r="T925" s="29" t="n">
        <v>14.737</v>
      </c>
      <c r="U925" s="29" t="n">
        <v>51.753</v>
      </c>
      <c r="V925" s="29" t="n">
        <v>23.4457</v>
      </c>
      <c r="W925" s="29" t="n">
        <v>76.571</v>
      </c>
      <c r="X925" s="29" t="n">
        <v>25.659</v>
      </c>
      <c r="Y925" s="29" t="n">
        <v>33.79</v>
      </c>
      <c r="Z925" s="29" t="n">
        <v>260.94</v>
      </c>
      <c r="AA925" s="29" t="n">
        <v>72.379</v>
      </c>
      <c r="AB925" s="29" t="n">
        <v>66.41</v>
      </c>
      <c r="AC925" s="29" t="n">
        <v>12.8128</v>
      </c>
      <c r="AD925" s="29" t="n">
        <v>154.334</v>
      </c>
      <c r="AE925" s="29" t="n">
        <v>0</v>
      </c>
      <c r="AF925" s="29" t="n">
        <v>28.203</v>
      </c>
      <c r="AG925" s="29" t="n">
        <v>0.56</v>
      </c>
      <c r="AH925" s="29" t="n">
        <v>20.12</v>
      </c>
      <c r="AI925" s="29" t="n">
        <v>191.05</v>
      </c>
      <c r="AJ925" s="29" t="n">
        <v>242.55</v>
      </c>
      <c r="AK925" s="29" t="n">
        <v>40.955</v>
      </c>
      <c r="AL925" s="29" t="n">
        <v>7.12</v>
      </c>
      <c r="AM925" s="29" t="n">
        <v>159.649</v>
      </c>
      <c r="AN925" s="29" t="n">
        <v>264.86</v>
      </c>
      <c r="AO925" s="29" t="n">
        <v>80.9</v>
      </c>
      <c r="AP925" s="29" t="n">
        <v>556.41</v>
      </c>
      <c r="AQ925" s="29" t="n">
        <v>7.702</v>
      </c>
      <c r="AR925" s="29" t="n">
        <v>97.352</v>
      </c>
      <c r="AS925" s="29" t="n">
        <v>105.05</v>
      </c>
    </row>
    <row r="926" customFormat="false" ht="16.5" hidden="false" customHeight="true" outlineLevel="3" collapsed="false">
      <c r="A926" s="25" t="s">
        <v>1859</v>
      </c>
      <c r="B926" s="25" t="n">
        <v>13</v>
      </c>
      <c r="C926" s="25" t="s">
        <v>1835</v>
      </c>
      <c r="D926" s="25" t="s">
        <v>1860</v>
      </c>
      <c r="E926" s="25" t="s">
        <v>1861</v>
      </c>
      <c r="F926" s="25" t="s">
        <v>3474</v>
      </c>
      <c r="G926" s="362"/>
      <c r="H926" s="29" t="n">
        <v>1661</v>
      </c>
      <c r="I926" s="29"/>
      <c r="J926" s="363" t="n">
        <v>1819.82</v>
      </c>
      <c r="K926" s="29" t="n">
        <v>313.87</v>
      </c>
      <c r="L926" s="29" t="n">
        <v>5.04</v>
      </c>
      <c r="M926" s="29" t="n">
        <v>1.6</v>
      </c>
      <c r="N926" s="29" t="n">
        <v>320.51</v>
      </c>
      <c r="O926" s="29" t="n">
        <v>45.607</v>
      </c>
      <c r="P926" s="29" t="n">
        <v>281.49</v>
      </c>
      <c r="Q926" s="29" t="n">
        <v>6.599</v>
      </c>
      <c r="R926" s="29" t="n">
        <v>0.5523</v>
      </c>
      <c r="S926" s="29" t="n">
        <v>338.52</v>
      </c>
      <c r="T926" s="29" t="n">
        <v>13.812</v>
      </c>
      <c r="U926" s="29" t="n">
        <v>49.485</v>
      </c>
      <c r="V926" s="29" t="n">
        <v>24.4656</v>
      </c>
      <c r="W926" s="29" t="n">
        <v>75.716</v>
      </c>
      <c r="X926" s="29" t="n">
        <v>25.123</v>
      </c>
      <c r="Y926" s="29" t="n">
        <v>31.562</v>
      </c>
      <c r="Z926" s="29" t="n">
        <v>253.62</v>
      </c>
      <c r="AA926" s="29" t="n">
        <v>52.882</v>
      </c>
      <c r="AB926" s="29" t="n">
        <v>60.02</v>
      </c>
      <c r="AC926" s="29" t="n">
        <v>8.5721</v>
      </c>
      <c r="AD926" s="29" t="n">
        <v>125.038</v>
      </c>
      <c r="AE926" s="29" t="n">
        <v>0.08</v>
      </c>
      <c r="AF926" s="29" t="n">
        <v>26.465</v>
      </c>
      <c r="AG926" s="29" t="n">
        <v>0.42</v>
      </c>
      <c r="AH926" s="29" t="n">
        <v>35.89</v>
      </c>
      <c r="AI926" s="29" t="n">
        <v>171.65</v>
      </c>
      <c r="AJ926" s="29" t="n">
        <v>236.6</v>
      </c>
      <c r="AK926" s="29" t="n">
        <v>36.641</v>
      </c>
      <c r="AL926" s="29" t="n">
        <v>5.46</v>
      </c>
      <c r="AM926" s="29" t="n">
        <v>157.515</v>
      </c>
      <c r="AN926" s="29" t="n">
        <v>261.17</v>
      </c>
      <c r="AO926" s="29" t="n">
        <v>81.37</v>
      </c>
      <c r="AP926" s="29" t="n">
        <v>545.52</v>
      </c>
      <c r="AQ926" s="29" t="n">
        <v>7.554</v>
      </c>
      <c r="AR926" s="29" t="n">
        <v>87.02</v>
      </c>
      <c r="AS926" s="29" t="n">
        <v>94.57</v>
      </c>
    </row>
    <row r="927" customFormat="false" ht="16.5" hidden="false" customHeight="true" outlineLevel="3" collapsed="false">
      <c r="A927" s="25" t="s">
        <v>1862</v>
      </c>
      <c r="B927" s="25" t="n">
        <v>13</v>
      </c>
      <c r="C927" s="25" t="s">
        <v>1835</v>
      </c>
      <c r="D927" s="25" t="s">
        <v>1860</v>
      </c>
      <c r="E927" s="25" t="s">
        <v>1863</v>
      </c>
      <c r="F927" s="25" t="s">
        <v>3475</v>
      </c>
      <c r="G927" s="362"/>
      <c r="H927" s="29" t="n">
        <v>102</v>
      </c>
      <c r="I927" s="29"/>
      <c r="J927" s="363" t="n">
        <v>2880.59</v>
      </c>
      <c r="K927" s="29" t="n">
        <v>572.3</v>
      </c>
      <c r="L927" s="29" t="n">
        <v>65.93</v>
      </c>
      <c r="M927" s="29" t="n">
        <v>15.37</v>
      </c>
      <c r="N927" s="29" t="n">
        <v>653.6</v>
      </c>
      <c r="O927" s="29" t="n">
        <v>58.035</v>
      </c>
      <c r="P927" s="29" t="n">
        <v>315.75</v>
      </c>
      <c r="Q927" s="29" t="n">
        <v>8.491</v>
      </c>
      <c r="R927" s="29" t="n">
        <v>1.1055</v>
      </c>
      <c r="S927" s="29" t="n">
        <v>403.36</v>
      </c>
      <c r="T927" s="29" t="n">
        <v>27.542</v>
      </c>
      <c r="U927" s="29" t="n">
        <v>93.542</v>
      </c>
      <c r="V927" s="29" t="n">
        <v>25.0782</v>
      </c>
      <c r="W927" s="29" t="n">
        <v>151.806</v>
      </c>
      <c r="X927" s="29" t="n">
        <v>53.44</v>
      </c>
      <c r="Y927" s="29" t="n">
        <v>64.881</v>
      </c>
      <c r="Z927" s="29" t="n">
        <v>477.71</v>
      </c>
      <c r="AA927" s="29" t="n">
        <v>47.652</v>
      </c>
      <c r="AB927" s="29" t="n">
        <v>63.02</v>
      </c>
      <c r="AC927" s="29" t="n">
        <v>7.0952</v>
      </c>
      <c r="AD927" s="29" t="n">
        <v>122.916</v>
      </c>
      <c r="AE927" s="29" t="n">
        <v>21.92</v>
      </c>
      <c r="AF927" s="29" t="n">
        <v>38.005</v>
      </c>
      <c r="AG927" s="29" t="n">
        <v>0.65</v>
      </c>
      <c r="AH927" s="29" t="n">
        <v>67.04</v>
      </c>
      <c r="AI927" s="29" t="n">
        <v>231.53</v>
      </c>
      <c r="AJ927" s="29" t="n">
        <v>441.39</v>
      </c>
      <c r="AK927" s="29" t="n">
        <v>121.173</v>
      </c>
      <c r="AL927" s="29" t="n">
        <v>44.09</v>
      </c>
      <c r="AM927" s="29" t="n">
        <v>184.291</v>
      </c>
      <c r="AN927" s="29" t="n">
        <v>290.67</v>
      </c>
      <c r="AO927" s="29" t="n">
        <v>126.95</v>
      </c>
      <c r="AP927" s="29" t="n">
        <v>781.6</v>
      </c>
      <c r="AQ927" s="29" t="n">
        <v>24.108</v>
      </c>
      <c r="AR927" s="29" t="n">
        <v>166.242</v>
      </c>
      <c r="AS927" s="29" t="n">
        <v>190.35</v>
      </c>
    </row>
    <row r="928" customFormat="false" ht="16.5" hidden="false" customHeight="true" outlineLevel="2" collapsed="false">
      <c r="A928" s="25" t="s">
        <v>1864</v>
      </c>
      <c r="B928" s="25" t="n">
        <v>13</v>
      </c>
      <c r="C928" s="25" t="s">
        <v>1835</v>
      </c>
      <c r="D928" s="25" t="s">
        <v>1860</v>
      </c>
      <c r="E928" s="25" t="s">
        <v>2398</v>
      </c>
      <c r="F928" s="25" t="s">
        <v>2821</v>
      </c>
      <c r="G928" s="362"/>
      <c r="H928" s="29" t="n">
        <v>1763</v>
      </c>
      <c r="I928" s="17" t="n">
        <v>0.95546</v>
      </c>
      <c r="J928" s="363" t="n">
        <v>1877.64</v>
      </c>
      <c r="K928" s="29" t="n">
        <v>327.96</v>
      </c>
      <c r="L928" s="29" t="n">
        <v>8.36</v>
      </c>
      <c r="M928" s="29" t="n">
        <v>2.35</v>
      </c>
      <c r="N928" s="29" t="n">
        <v>338.67</v>
      </c>
      <c r="O928" s="29" t="n">
        <v>46.284</v>
      </c>
      <c r="P928" s="29" t="n">
        <v>283.36</v>
      </c>
      <c r="Q928" s="29" t="n">
        <v>6.703</v>
      </c>
      <c r="R928" s="29" t="n">
        <v>0.5825</v>
      </c>
      <c r="S928" s="29" t="n">
        <v>342.05</v>
      </c>
      <c r="T928" s="29" t="n">
        <v>14.56</v>
      </c>
      <c r="U928" s="29" t="n">
        <v>51.886</v>
      </c>
      <c r="V928" s="29" t="n">
        <v>24.499</v>
      </c>
      <c r="W928" s="29" t="n">
        <v>79.864</v>
      </c>
      <c r="X928" s="29" t="n">
        <v>26.666</v>
      </c>
      <c r="Y928" s="29" t="n">
        <v>33.378</v>
      </c>
      <c r="Z928" s="29" t="n">
        <v>265.84</v>
      </c>
      <c r="AA928" s="29" t="n">
        <v>52.597</v>
      </c>
      <c r="AB928" s="29" t="n">
        <v>60.184</v>
      </c>
      <c r="AC928" s="29" t="n">
        <v>8.4916</v>
      </c>
      <c r="AD928" s="29" t="n">
        <v>124.922</v>
      </c>
      <c r="AE928" s="29" t="n">
        <v>1.27</v>
      </c>
      <c r="AF928" s="29" t="n">
        <v>27.094</v>
      </c>
      <c r="AG928" s="29" t="n">
        <v>0.44</v>
      </c>
      <c r="AH928" s="29" t="n">
        <v>37.59</v>
      </c>
      <c r="AI928" s="29" t="n">
        <v>174.91</v>
      </c>
      <c r="AJ928" s="29" t="n">
        <v>247.77</v>
      </c>
      <c r="AK928" s="29" t="n">
        <v>41.249</v>
      </c>
      <c r="AL928" s="29" t="n">
        <v>7.57</v>
      </c>
      <c r="AM928" s="29" t="n">
        <v>158.975</v>
      </c>
      <c r="AN928" s="29" t="n">
        <v>262.77</v>
      </c>
      <c r="AO928" s="29" t="n">
        <v>83.85</v>
      </c>
      <c r="AP928" s="29" t="n">
        <v>558.39</v>
      </c>
      <c r="AQ928" s="29" t="n">
        <v>8.456</v>
      </c>
      <c r="AR928" s="29" t="n">
        <v>91.338</v>
      </c>
      <c r="AS928" s="29" t="n">
        <v>99.79</v>
      </c>
    </row>
    <row r="929" customFormat="false" ht="16.5" hidden="false" customHeight="true" outlineLevel="3" collapsed="false">
      <c r="A929" s="25" t="s">
        <v>1865</v>
      </c>
      <c r="B929" s="25" t="n">
        <v>13</v>
      </c>
      <c r="C929" s="25" t="s">
        <v>1835</v>
      </c>
      <c r="D929" s="25" t="s">
        <v>1866</v>
      </c>
      <c r="E929" s="25" t="s">
        <v>1867</v>
      </c>
      <c r="F929" s="25" t="s">
        <v>3476</v>
      </c>
      <c r="G929" s="362"/>
      <c r="H929" s="29" t="n">
        <v>337</v>
      </c>
      <c r="I929" s="29"/>
      <c r="J929" s="363" t="n">
        <v>825.26</v>
      </c>
      <c r="K929" s="29" t="n">
        <v>176.53</v>
      </c>
      <c r="L929" s="29" t="n">
        <v>0</v>
      </c>
      <c r="M929" s="29" t="n">
        <v>0</v>
      </c>
      <c r="N929" s="29" t="n">
        <v>176.53</v>
      </c>
      <c r="O929" s="29" t="n">
        <v>14.009</v>
      </c>
      <c r="P929" s="29" t="n">
        <v>93.48</v>
      </c>
      <c r="Q929" s="29" t="n">
        <v>6.113</v>
      </c>
      <c r="R929" s="29" t="n">
        <v>0.8514</v>
      </c>
      <c r="S929" s="29" t="n">
        <v>117.62</v>
      </c>
      <c r="T929" s="29" t="n">
        <v>7.889</v>
      </c>
      <c r="U929" s="29" t="n">
        <v>28.42</v>
      </c>
      <c r="V929" s="29" t="n">
        <v>25.4206</v>
      </c>
      <c r="W929" s="29" t="n">
        <v>41.279</v>
      </c>
      <c r="X929" s="29" t="n">
        <v>14.16</v>
      </c>
      <c r="Y929" s="29" t="n">
        <v>17.237</v>
      </c>
      <c r="Z929" s="29" t="n">
        <v>155.47</v>
      </c>
      <c r="AA929" s="29" t="n">
        <v>13.697</v>
      </c>
      <c r="AB929" s="29" t="n">
        <v>18.952</v>
      </c>
      <c r="AC929" s="29" t="n">
        <v>2.2274</v>
      </c>
      <c r="AD929" s="29" t="n">
        <v>36.215</v>
      </c>
      <c r="AE929" s="29" t="n">
        <v>0</v>
      </c>
      <c r="AF929" s="29" t="n">
        <v>11.224</v>
      </c>
      <c r="AG929" s="29" t="n">
        <v>6.09</v>
      </c>
      <c r="AH929" s="29" t="n">
        <v>4.6</v>
      </c>
      <c r="AI929" s="29" t="n">
        <v>63.59</v>
      </c>
      <c r="AJ929" s="29" t="n">
        <v>86.74</v>
      </c>
      <c r="AK929" s="29" t="n">
        <v>38.915</v>
      </c>
      <c r="AL929" s="29" t="n">
        <v>2.24</v>
      </c>
      <c r="AM929" s="29" t="n">
        <v>77.348</v>
      </c>
      <c r="AN929" s="29" t="n">
        <v>83.75</v>
      </c>
      <c r="AO929" s="29" t="n">
        <v>49.22</v>
      </c>
      <c r="AP929" s="29" t="n">
        <v>252.68</v>
      </c>
      <c r="AQ929" s="29" t="n">
        <v>4.084</v>
      </c>
      <c r="AR929" s="29" t="n">
        <v>53.109</v>
      </c>
      <c r="AS929" s="29" t="n">
        <v>57.19</v>
      </c>
    </row>
    <row r="930" customFormat="false" ht="16.5" hidden="false" customHeight="true" outlineLevel="3" collapsed="false">
      <c r="A930" s="25" t="s">
        <v>1868</v>
      </c>
      <c r="B930" s="25" t="n">
        <v>13</v>
      </c>
      <c r="C930" s="25" t="s">
        <v>1835</v>
      </c>
      <c r="D930" s="25" t="s">
        <v>1866</v>
      </c>
      <c r="E930" s="25" t="s">
        <v>1869</v>
      </c>
      <c r="F930" s="25" t="s">
        <v>3477</v>
      </c>
      <c r="G930" s="362"/>
      <c r="H930" s="29" t="n">
        <v>665</v>
      </c>
      <c r="I930" s="29"/>
      <c r="J930" s="363" t="n">
        <v>701.28</v>
      </c>
      <c r="K930" s="29" t="n">
        <v>66.44</v>
      </c>
      <c r="L930" s="29" t="n">
        <v>0</v>
      </c>
      <c r="M930" s="29" t="n">
        <v>0</v>
      </c>
      <c r="N930" s="29" t="n">
        <v>66.44</v>
      </c>
      <c r="O930" s="29" t="n">
        <v>11.177</v>
      </c>
      <c r="P930" s="29" t="n">
        <v>126.09</v>
      </c>
      <c r="Q930" s="29" t="n">
        <v>0.658</v>
      </c>
      <c r="R930" s="29" t="n">
        <v>0.0775</v>
      </c>
      <c r="S930" s="29" t="n">
        <v>138.25</v>
      </c>
      <c r="T930" s="29" t="n">
        <v>5.007</v>
      </c>
      <c r="U930" s="29" t="n">
        <v>9.476</v>
      </c>
      <c r="V930" s="29" t="n">
        <v>26.4856</v>
      </c>
      <c r="W930" s="29" t="n">
        <v>53.09</v>
      </c>
      <c r="X930" s="29" t="n">
        <v>18.826</v>
      </c>
      <c r="Y930" s="29" t="n">
        <v>24.187</v>
      </c>
      <c r="Z930" s="29" t="n">
        <v>162.48</v>
      </c>
      <c r="AA930" s="29" t="n">
        <v>17.14</v>
      </c>
      <c r="AB930" s="29" t="n">
        <v>22.744</v>
      </c>
      <c r="AC930" s="29" t="n">
        <v>2.81</v>
      </c>
      <c r="AD930" s="29" t="n">
        <v>45.365</v>
      </c>
      <c r="AE930" s="29" t="n">
        <v>0.42</v>
      </c>
      <c r="AF930" s="29" t="n">
        <v>12.92</v>
      </c>
      <c r="AG930" s="29" t="n">
        <v>4.64</v>
      </c>
      <c r="AH930" s="29" t="n">
        <v>5.66</v>
      </c>
      <c r="AI930" s="29" t="n">
        <v>75.37</v>
      </c>
      <c r="AJ930" s="29" t="n">
        <v>100.42</v>
      </c>
      <c r="AK930" s="29" t="n">
        <v>4.537</v>
      </c>
      <c r="AL930" s="29" t="n">
        <v>0.07</v>
      </c>
      <c r="AM930" s="29" t="n">
        <v>67.34</v>
      </c>
      <c r="AN930" s="29" t="n">
        <v>72.32</v>
      </c>
      <c r="AO930" s="29" t="n">
        <v>44.01</v>
      </c>
      <c r="AP930" s="29" t="n">
        <v>188.33</v>
      </c>
      <c r="AQ930" s="29" t="n">
        <v>2.621</v>
      </c>
      <c r="AR930" s="29" t="n">
        <v>73.357</v>
      </c>
      <c r="AS930" s="29" t="n">
        <v>75.98</v>
      </c>
    </row>
    <row r="931" customFormat="false" ht="16.5" hidden="false" customHeight="true" outlineLevel="2" collapsed="false">
      <c r="A931" s="25" t="s">
        <v>1870</v>
      </c>
      <c r="B931" s="25" t="n">
        <v>13</v>
      </c>
      <c r="C931" s="25" t="s">
        <v>1835</v>
      </c>
      <c r="D931" s="25" t="s">
        <v>1866</v>
      </c>
      <c r="E931" s="25" t="s">
        <v>2398</v>
      </c>
      <c r="F931" s="25" t="s">
        <v>2822</v>
      </c>
      <c r="G931" s="362"/>
      <c r="H931" s="29" t="n">
        <v>1002</v>
      </c>
      <c r="I931" s="17" t="n">
        <v>0.98002</v>
      </c>
      <c r="J931" s="363" t="n">
        <v>742.04</v>
      </c>
      <c r="K931" s="29" t="n">
        <v>102.64</v>
      </c>
      <c r="L931" s="29" t="n">
        <v>0</v>
      </c>
      <c r="M931" s="29" t="n">
        <v>0</v>
      </c>
      <c r="N931" s="29" t="n">
        <v>102.64</v>
      </c>
      <c r="O931" s="29" t="n">
        <v>12.108</v>
      </c>
      <c r="P931" s="29" t="n">
        <v>115.37</v>
      </c>
      <c r="Q931" s="29" t="n">
        <v>2.452</v>
      </c>
      <c r="R931" s="29" t="n">
        <v>0.3319</v>
      </c>
      <c r="S931" s="29" t="n">
        <v>131.47</v>
      </c>
      <c r="T931" s="29" t="n">
        <v>5.955</v>
      </c>
      <c r="U931" s="29" t="n">
        <v>15.705</v>
      </c>
      <c r="V931" s="29" t="n">
        <v>26.1354</v>
      </c>
      <c r="W931" s="29" t="n">
        <v>49.207</v>
      </c>
      <c r="X931" s="29" t="n">
        <v>17.291</v>
      </c>
      <c r="Y931" s="29" t="n">
        <v>21.902</v>
      </c>
      <c r="Z931" s="29" t="n">
        <v>160.18</v>
      </c>
      <c r="AA931" s="29" t="n">
        <v>16.008</v>
      </c>
      <c r="AB931" s="29" t="n">
        <v>21.498</v>
      </c>
      <c r="AC931" s="29" t="n">
        <v>2.6185</v>
      </c>
      <c r="AD931" s="29" t="n">
        <v>42.357</v>
      </c>
      <c r="AE931" s="29" t="n">
        <v>0.28</v>
      </c>
      <c r="AF931" s="29" t="n">
        <v>12.362</v>
      </c>
      <c r="AG931" s="29" t="n">
        <v>5.11</v>
      </c>
      <c r="AH931" s="29" t="n">
        <v>5.31</v>
      </c>
      <c r="AI931" s="29" t="n">
        <v>71.5</v>
      </c>
      <c r="AJ931" s="29" t="n">
        <v>95.92</v>
      </c>
      <c r="AK931" s="29" t="n">
        <v>15.84</v>
      </c>
      <c r="AL931" s="29" t="n">
        <v>0.78</v>
      </c>
      <c r="AM931" s="29" t="n">
        <v>70.631</v>
      </c>
      <c r="AN931" s="29" t="n">
        <v>76.08</v>
      </c>
      <c r="AO931" s="29" t="n">
        <v>45.72</v>
      </c>
      <c r="AP931" s="29" t="n">
        <v>209.49</v>
      </c>
      <c r="AQ931" s="29" t="n">
        <v>3.102</v>
      </c>
      <c r="AR931" s="29" t="n">
        <v>66.7</v>
      </c>
      <c r="AS931" s="29" t="n">
        <v>69.8</v>
      </c>
    </row>
    <row r="932" customFormat="false" ht="16.5" hidden="false" customHeight="true" outlineLevel="3" collapsed="false">
      <c r="A932" s="25" t="s">
        <v>1871</v>
      </c>
      <c r="B932" s="25" t="n">
        <v>13</v>
      </c>
      <c r="C932" s="25" t="s">
        <v>1835</v>
      </c>
      <c r="D932" s="25" t="s">
        <v>1872</v>
      </c>
      <c r="E932" s="25" t="s">
        <v>1873</v>
      </c>
      <c r="F932" s="25" t="s">
        <v>3478</v>
      </c>
      <c r="G932" s="362"/>
      <c r="H932" s="29" t="n">
        <v>87</v>
      </c>
      <c r="I932" s="29"/>
      <c r="J932" s="363" t="n">
        <v>1234.16</v>
      </c>
      <c r="K932" s="29" t="n">
        <v>294.45</v>
      </c>
      <c r="L932" s="29" t="n">
        <v>0</v>
      </c>
      <c r="M932" s="29" t="n">
        <v>0</v>
      </c>
      <c r="N932" s="29" t="n">
        <v>294.45</v>
      </c>
      <c r="O932" s="29" t="n">
        <v>23.898</v>
      </c>
      <c r="P932" s="29" t="n">
        <v>152.39</v>
      </c>
      <c r="Q932" s="29" t="n">
        <v>5.503</v>
      </c>
      <c r="R932" s="29" t="n">
        <v>0.9244</v>
      </c>
      <c r="S932" s="29" t="n">
        <v>184.13</v>
      </c>
      <c r="T932" s="29" t="n">
        <v>13.108</v>
      </c>
      <c r="U932" s="29" t="n">
        <v>45.558</v>
      </c>
      <c r="V932" s="29" t="n">
        <v>27.4783</v>
      </c>
      <c r="W932" s="29" t="n">
        <v>66.915</v>
      </c>
      <c r="X932" s="29" t="n">
        <v>21.91</v>
      </c>
      <c r="Y932" s="29" t="n">
        <v>30.257</v>
      </c>
      <c r="Z932" s="29" t="n">
        <v>236.8</v>
      </c>
      <c r="AA932" s="29" t="n">
        <v>32.503</v>
      </c>
      <c r="AB932" s="29" t="n">
        <v>32.128</v>
      </c>
      <c r="AC932" s="29" t="n">
        <v>6.132</v>
      </c>
      <c r="AD932" s="29" t="n">
        <v>72.48</v>
      </c>
      <c r="AE932" s="29" t="n">
        <v>0</v>
      </c>
      <c r="AF932" s="29" t="n">
        <v>18.051</v>
      </c>
      <c r="AG932" s="29" t="n">
        <v>0.07</v>
      </c>
      <c r="AH932" s="29" t="n">
        <v>7.17</v>
      </c>
      <c r="AI932" s="29" t="n">
        <v>92.93</v>
      </c>
      <c r="AJ932" s="29" t="n">
        <v>119.63</v>
      </c>
      <c r="AK932" s="29" t="n">
        <v>46.328</v>
      </c>
      <c r="AL932" s="29" t="n">
        <v>9</v>
      </c>
      <c r="AM932" s="29" t="n">
        <v>103.06</v>
      </c>
      <c r="AN932" s="29" t="n">
        <v>135.12</v>
      </c>
      <c r="AO932" s="29" t="n">
        <v>30.76</v>
      </c>
      <c r="AP932" s="29" t="n">
        <v>326.66</v>
      </c>
      <c r="AQ932" s="29" t="n">
        <v>4.9</v>
      </c>
      <c r="AR932" s="29" t="n">
        <v>83.087</v>
      </c>
      <c r="AS932" s="29" t="n">
        <v>87.99</v>
      </c>
    </row>
    <row r="933" customFormat="false" ht="16.5" hidden="false" customHeight="true" outlineLevel="3" collapsed="false">
      <c r="A933" s="25" t="s">
        <v>1874</v>
      </c>
      <c r="B933" s="25" t="n">
        <v>13</v>
      </c>
      <c r="C933" s="25" t="s">
        <v>1835</v>
      </c>
      <c r="D933" s="25" t="s">
        <v>1872</v>
      </c>
      <c r="E933" s="25" t="s">
        <v>1875</v>
      </c>
      <c r="F933" s="25" t="s">
        <v>3479</v>
      </c>
      <c r="G933" s="362"/>
      <c r="H933" s="29" t="n">
        <v>56</v>
      </c>
      <c r="I933" s="29"/>
      <c r="J933" s="363" t="n">
        <v>896.27</v>
      </c>
      <c r="K933" s="29" t="n">
        <v>99.8</v>
      </c>
      <c r="L933" s="29" t="n">
        <v>0</v>
      </c>
      <c r="M933" s="29" t="n">
        <v>0</v>
      </c>
      <c r="N933" s="29" t="n">
        <v>99.8</v>
      </c>
      <c r="O933" s="29" t="n">
        <v>17.988</v>
      </c>
      <c r="P933" s="29" t="n">
        <v>180.94</v>
      </c>
      <c r="Q933" s="29" t="n">
        <v>0</v>
      </c>
      <c r="R933" s="29" t="n">
        <v>0</v>
      </c>
      <c r="S933" s="29" t="n">
        <v>199.03</v>
      </c>
      <c r="T933" s="29" t="n">
        <v>5.655</v>
      </c>
      <c r="U933" s="29" t="n">
        <v>15.546</v>
      </c>
      <c r="V933" s="29" t="n">
        <v>18.9044</v>
      </c>
      <c r="W933" s="29" t="n">
        <v>48.806</v>
      </c>
      <c r="X933" s="29" t="n">
        <v>14.801</v>
      </c>
      <c r="Y933" s="29" t="n">
        <v>16.353</v>
      </c>
      <c r="Z933" s="29" t="n">
        <v>141.6</v>
      </c>
      <c r="AA933" s="29" t="n">
        <v>32.098</v>
      </c>
      <c r="AB933" s="29" t="n">
        <v>35.629</v>
      </c>
      <c r="AC933" s="29" t="n">
        <v>4.178</v>
      </c>
      <c r="AD933" s="29" t="n">
        <v>72.854</v>
      </c>
      <c r="AE933" s="29" t="n">
        <v>2.97</v>
      </c>
      <c r="AF933" s="29" t="n">
        <v>9.415</v>
      </c>
      <c r="AG933" s="29" t="n">
        <v>10.92</v>
      </c>
      <c r="AH933" s="29" t="n">
        <v>6.31</v>
      </c>
      <c r="AI933" s="29" t="n">
        <v>92.72</v>
      </c>
      <c r="AJ933" s="29" t="n">
        <v>122.35</v>
      </c>
      <c r="AK933" s="29" t="n">
        <v>13.861</v>
      </c>
      <c r="AL933" s="29" t="n">
        <v>0</v>
      </c>
      <c r="AM933" s="29" t="n">
        <v>97.231</v>
      </c>
      <c r="AN933" s="29" t="n">
        <v>126.01</v>
      </c>
      <c r="AO933" s="29" t="n">
        <v>22.89</v>
      </c>
      <c r="AP933" s="29" t="n">
        <v>260.63</v>
      </c>
      <c r="AQ933" s="29" t="n">
        <v>3.546</v>
      </c>
      <c r="AR933" s="29" t="n">
        <v>65.585</v>
      </c>
      <c r="AS933" s="29" t="n">
        <v>69.13</v>
      </c>
    </row>
    <row r="934" customFormat="false" ht="16.5" hidden="false" customHeight="true" outlineLevel="2" collapsed="false">
      <c r="A934" s="25" t="s">
        <v>1876</v>
      </c>
      <c r="B934" s="25" t="n">
        <v>13</v>
      </c>
      <c r="C934" s="25" t="s">
        <v>1835</v>
      </c>
      <c r="D934" s="25" t="s">
        <v>1872</v>
      </c>
      <c r="E934" s="25" t="s">
        <v>2398</v>
      </c>
      <c r="F934" s="25" t="s">
        <v>2823</v>
      </c>
      <c r="G934" s="362"/>
      <c r="H934" s="29" t="n">
        <v>143</v>
      </c>
      <c r="I934" s="17" t="n">
        <v>0.94355</v>
      </c>
      <c r="J934" s="363" t="n">
        <v>1091.27</v>
      </c>
      <c r="K934" s="29" t="n">
        <v>212.13</v>
      </c>
      <c r="L934" s="29" t="n">
        <v>0</v>
      </c>
      <c r="M934" s="29" t="n">
        <v>0</v>
      </c>
      <c r="N934" s="29" t="n">
        <v>212.13</v>
      </c>
      <c r="O934" s="29" t="n">
        <v>21.399</v>
      </c>
      <c r="P934" s="29" t="n">
        <v>164.47</v>
      </c>
      <c r="Q934" s="29" t="n">
        <v>3.176</v>
      </c>
      <c r="R934" s="29" t="n">
        <v>0.5335</v>
      </c>
      <c r="S934" s="29" t="n">
        <v>190.43</v>
      </c>
      <c r="T934" s="29" t="n">
        <v>9.956</v>
      </c>
      <c r="U934" s="29" t="n">
        <v>32.866</v>
      </c>
      <c r="V934" s="29" t="n">
        <v>23.8524</v>
      </c>
      <c r="W934" s="29" t="n">
        <v>59.257</v>
      </c>
      <c r="X934" s="29" t="n">
        <v>18.903</v>
      </c>
      <c r="Y934" s="29" t="n">
        <v>24.377</v>
      </c>
      <c r="Z934" s="29" t="n">
        <v>196.54</v>
      </c>
      <c r="AA934" s="29" t="n">
        <v>32.332</v>
      </c>
      <c r="AB934" s="29" t="n">
        <v>33.608</v>
      </c>
      <c r="AC934" s="29" t="n">
        <v>5.3057</v>
      </c>
      <c r="AD934" s="29" t="n">
        <v>72.638</v>
      </c>
      <c r="AE934" s="29" t="n">
        <v>1.26</v>
      </c>
      <c r="AF934" s="29" t="n">
        <v>14.398</v>
      </c>
      <c r="AG934" s="29" t="n">
        <v>4.66</v>
      </c>
      <c r="AH934" s="29" t="n">
        <v>6.81</v>
      </c>
      <c r="AI934" s="29" t="n">
        <v>92.84</v>
      </c>
      <c r="AJ934" s="29" t="n">
        <v>120.78</v>
      </c>
      <c r="AK934" s="29" t="n">
        <v>32.598</v>
      </c>
      <c r="AL934" s="29" t="n">
        <v>5.19</v>
      </c>
      <c r="AM934" s="29" t="n">
        <v>100.595</v>
      </c>
      <c r="AN934" s="29" t="n">
        <v>131.27</v>
      </c>
      <c r="AO934" s="29" t="n">
        <v>27.43</v>
      </c>
      <c r="AP934" s="29" t="n">
        <v>298.74</v>
      </c>
      <c r="AQ934" s="29" t="n">
        <v>4.327</v>
      </c>
      <c r="AR934" s="29" t="n">
        <v>75.685</v>
      </c>
      <c r="AS934" s="29" t="n">
        <v>80.01</v>
      </c>
    </row>
    <row r="935" customFormat="false" ht="16.5" hidden="false" customHeight="true" outlineLevel="3" collapsed="false">
      <c r="A935" s="25" t="s">
        <v>1877</v>
      </c>
      <c r="B935" s="25" t="n">
        <v>13</v>
      </c>
      <c r="C935" s="25" t="s">
        <v>1835</v>
      </c>
      <c r="D935" s="25" t="s">
        <v>1878</v>
      </c>
      <c r="E935" s="25" t="s">
        <v>1879</v>
      </c>
      <c r="F935" s="25" t="s">
        <v>3480</v>
      </c>
      <c r="G935" s="362"/>
      <c r="H935" s="29" t="n">
        <v>118</v>
      </c>
      <c r="I935" s="29"/>
      <c r="J935" s="363" t="n">
        <v>1325.24</v>
      </c>
      <c r="K935" s="29" t="n">
        <v>247.67</v>
      </c>
      <c r="L935" s="29" t="n">
        <v>0</v>
      </c>
      <c r="M935" s="29" t="n">
        <v>0</v>
      </c>
      <c r="N935" s="29" t="n">
        <v>247.67</v>
      </c>
      <c r="O935" s="29" t="n">
        <v>26.053</v>
      </c>
      <c r="P935" s="29" t="n">
        <v>195.29</v>
      </c>
      <c r="Q935" s="29" t="n">
        <v>1.537</v>
      </c>
      <c r="R935" s="29" t="n">
        <v>0</v>
      </c>
      <c r="S935" s="29" t="n">
        <v>228.51</v>
      </c>
      <c r="T935" s="29" t="n">
        <v>11.217</v>
      </c>
      <c r="U935" s="29" t="n">
        <v>39.544</v>
      </c>
      <c r="V935" s="29" t="n">
        <v>20.56</v>
      </c>
      <c r="W935" s="29" t="n">
        <v>63.138</v>
      </c>
      <c r="X935" s="29" t="n">
        <v>19.722</v>
      </c>
      <c r="Y935" s="29" t="n">
        <v>23.748</v>
      </c>
      <c r="Z935" s="29" t="n">
        <v>205.15</v>
      </c>
      <c r="AA935" s="29" t="n">
        <v>24.732</v>
      </c>
      <c r="AB935" s="29" t="n">
        <v>36.902</v>
      </c>
      <c r="AC935" s="29" t="n">
        <v>5.1848</v>
      </c>
      <c r="AD935" s="29" t="n">
        <v>68.585</v>
      </c>
      <c r="AE935" s="29" t="n">
        <v>0</v>
      </c>
      <c r="AF935" s="29" t="n">
        <v>15.725</v>
      </c>
      <c r="AG935" s="29" t="n">
        <v>6.61</v>
      </c>
      <c r="AH935" s="29" t="n">
        <v>14.33</v>
      </c>
      <c r="AI935" s="29" t="n">
        <v>122.35</v>
      </c>
      <c r="AJ935" s="29" t="n">
        <v>159.54</v>
      </c>
      <c r="AK935" s="29" t="n">
        <v>31.115</v>
      </c>
      <c r="AL935" s="29" t="n">
        <v>0.33</v>
      </c>
      <c r="AM935" s="29" t="n">
        <v>125.166</v>
      </c>
      <c r="AN935" s="29" t="n">
        <v>229.32</v>
      </c>
      <c r="AO935" s="29" t="n">
        <v>27.68</v>
      </c>
      <c r="AP935" s="29" t="n">
        <v>415.79</v>
      </c>
      <c r="AQ935" s="29" t="n">
        <v>6.508</v>
      </c>
      <c r="AR935" s="29" t="n">
        <v>75.022</v>
      </c>
      <c r="AS935" s="29" t="n">
        <v>81.53</v>
      </c>
    </row>
    <row r="936" customFormat="false" ht="16.5" hidden="false" customHeight="true" outlineLevel="3" collapsed="false">
      <c r="A936" s="25" t="s">
        <v>1880</v>
      </c>
      <c r="B936" s="25" t="n">
        <v>13</v>
      </c>
      <c r="C936" s="25" t="s">
        <v>1835</v>
      </c>
      <c r="D936" s="25" t="s">
        <v>1878</v>
      </c>
      <c r="E936" s="25" t="s">
        <v>1881</v>
      </c>
      <c r="F936" s="25" t="s">
        <v>3481</v>
      </c>
      <c r="G936" s="362"/>
      <c r="H936" s="29" t="n">
        <v>213</v>
      </c>
      <c r="I936" s="29"/>
      <c r="J936" s="363" t="n">
        <v>1065.9</v>
      </c>
      <c r="K936" s="29" t="n">
        <v>95.79</v>
      </c>
      <c r="L936" s="29" t="n">
        <v>0</v>
      </c>
      <c r="M936" s="29" t="n">
        <v>0</v>
      </c>
      <c r="N936" s="29" t="n">
        <v>95.79</v>
      </c>
      <c r="O936" s="29" t="n">
        <v>19.063</v>
      </c>
      <c r="P936" s="29" t="n">
        <v>175.36</v>
      </c>
      <c r="Q936" s="29" t="n">
        <v>0.871</v>
      </c>
      <c r="R936" s="29" t="n">
        <v>0</v>
      </c>
      <c r="S936" s="29" t="n">
        <v>195.46</v>
      </c>
      <c r="T936" s="29" t="n">
        <v>4.93</v>
      </c>
      <c r="U936" s="29" t="n">
        <v>14.792</v>
      </c>
      <c r="V936" s="29" t="n">
        <v>25.8392</v>
      </c>
      <c r="W936" s="29" t="n">
        <v>43.607</v>
      </c>
      <c r="X936" s="29" t="n">
        <v>17.148</v>
      </c>
      <c r="Y936" s="29" t="n">
        <v>21.603</v>
      </c>
      <c r="Z936" s="29" t="n">
        <v>151.65</v>
      </c>
      <c r="AA936" s="29" t="n">
        <v>37.963</v>
      </c>
      <c r="AB936" s="29" t="n">
        <v>33.321</v>
      </c>
      <c r="AC936" s="29" t="n">
        <v>2.712</v>
      </c>
      <c r="AD936" s="29" t="n">
        <v>77.893</v>
      </c>
      <c r="AE936" s="29" t="n">
        <v>0.62</v>
      </c>
      <c r="AF936" s="29" t="n">
        <v>15.327</v>
      </c>
      <c r="AG936" s="29" t="n">
        <v>43.45</v>
      </c>
      <c r="AH936" s="29" t="n">
        <v>10.62</v>
      </c>
      <c r="AI936" s="29" t="n">
        <v>100.35</v>
      </c>
      <c r="AJ936" s="29" t="n">
        <v>172.05</v>
      </c>
      <c r="AK936" s="29" t="n">
        <v>4.392</v>
      </c>
      <c r="AL936" s="29" t="n">
        <v>0</v>
      </c>
      <c r="AM936" s="29" t="n">
        <v>119.991</v>
      </c>
      <c r="AN936" s="29" t="n">
        <v>226.87</v>
      </c>
      <c r="AO936" s="29" t="n">
        <v>21.32</v>
      </c>
      <c r="AP936" s="29" t="n">
        <v>373.06</v>
      </c>
      <c r="AQ936" s="29" t="n">
        <v>2.154</v>
      </c>
      <c r="AR936" s="29" t="n">
        <v>62.542</v>
      </c>
      <c r="AS936" s="29" t="n">
        <v>64.7</v>
      </c>
    </row>
    <row r="937" customFormat="false" ht="16.5" hidden="false" customHeight="true" outlineLevel="2" collapsed="false">
      <c r="A937" s="25" t="s">
        <v>1882</v>
      </c>
      <c r="B937" s="25" t="n">
        <v>13</v>
      </c>
      <c r="C937" s="25" t="s">
        <v>1835</v>
      </c>
      <c r="D937" s="25" t="s">
        <v>1878</v>
      </c>
      <c r="E937" s="25" t="s">
        <v>2398</v>
      </c>
      <c r="F937" s="25" t="s">
        <v>2824</v>
      </c>
      <c r="G937" s="362"/>
      <c r="H937" s="29" t="n">
        <v>331</v>
      </c>
      <c r="I937" s="17" t="n">
        <v>0.99614</v>
      </c>
      <c r="J937" s="363" t="n">
        <v>1152.47</v>
      </c>
      <c r="K937" s="29" t="n">
        <v>146.48</v>
      </c>
      <c r="L937" s="29" t="n">
        <v>0</v>
      </c>
      <c r="M937" s="29" t="n">
        <v>0</v>
      </c>
      <c r="N937" s="29" t="n">
        <v>146.48</v>
      </c>
      <c r="O937" s="29" t="n">
        <v>21.396</v>
      </c>
      <c r="P937" s="29" t="n">
        <v>182.01</v>
      </c>
      <c r="Q937" s="29" t="n">
        <v>1.093</v>
      </c>
      <c r="R937" s="29" t="n">
        <v>0</v>
      </c>
      <c r="S937" s="29" t="n">
        <v>206.49</v>
      </c>
      <c r="T937" s="29" t="n">
        <v>7.029</v>
      </c>
      <c r="U937" s="29" t="n">
        <v>23.054</v>
      </c>
      <c r="V937" s="29" t="n">
        <v>24.0771</v>
      </c>
      <c r="W937" s="29" t="n">
        <v>50.126</v>
      </c>
      <c r="X937" s="29" t="n">
        <v>18.007</v>
      </c>
      <c r="Y937" s="29" t="n">
        <v>22.319</v>
      </c>
      <c r="Z937" s="29" t="n">
        <v>169.51</v>
      </c>
      <c r="AA937" s="29" t="n">
        <v>33.547</v>
      </c>
      <c r="AB937" s="29" t="n">
        <v>34.516</v>
      </c>
      <c r="AC937" s="29" t="n">
        <v>3.5374</v>
      </c>
      <c r="AD937" s="29" t="n">
        <v>74.786</v>
      </c>
      <c r="AE937" s="29" t="n">
        <v>0.41</v>
      </c>
      <c r="AF937" s="29" t="n">
        <v>15.46</v>
      </c>
      <c r="AG937" s="29" t="n">
        <v>31.15</v>
      </c>
      <c r="AH937" s="29" t="n">
        <v>11.86</v>
      </c>
      <c r="AI937" s="29" t="n">
        <v>107.69</v>
      </c>
      <c r="AJ937" s="29" t="n">
        <v>167.87</v>
      </c>
      <c r="AK937" s="29" t="n">
        <v>13.312</v>
      </c>
      <c r="AL937" s="29" t="n">
        <v>0.11</v>
      </c>
      <c r="AM937" s="29" t="n">
        <v>121.718</v>
      </c>
      <c r="AN937" s="29" t="n">
        <v>227.69</v>
      </c>
      <c r="AO937" s="29" t="n">
        <v>23.44</v>
      </c>
      <c r="AP937" s="29" t="n">
        <v>387.32</v>
      </c>
      <c r="AQ937" s="29" t="n">
        <v>3.607</v>
      </c>
      <c r="AR937" s="29" t="n">
        <v>66.708</v>
      </c>
      <c r="AS937" s="29" t="n">
        <v>70.32</v>
      </c>
    </row>
    <row r="938" customFormat="false" ht="16.5" hidden="false" customHeight="true" outlineLevel="3" collapsed="false">
      <c r="A938" s="25" t="s">
        <v>1883</v>
      </c>
      <c r="B938" s="25" t="n">
        <v>13</v>
      </c>
      <c r="C938" s="25" t="s">
        <v>1835</v>
      </c>
      <c r="D938" s="25" t="s">
        <v>1884</v>
      </c>
      <c r="E938" s="25" t="s">
        <v>1885</v>
      </c>
      <c r="F938" s="25" t="s">
        <v>3482</v>
      </c>
      <c r="G938" s="362"/>
      <c r="H938" s="29" t="n">
        <v>192</v>
      </c>
      <c r="I938" s="29"/>
      <c r="J938" s="363" t="n">
        <v>730.16</v>
      </c>
      <c r="K938" s="29" t="n">
        <v>67.24</v>
      </c>
      <c r="L938" s="29" t="n">
        <v>0</v>
      </c>
      <c r="M938" s="29" t="n">
        <v>0</v>
      </c>
      <c r="N938" s="29" t="n">
        <v>67.24</v>
      </c>
      <c r="O938" s="29" t="n">
        <v>11.102</v>
      </c>
      <c r="P938" s="29" t="n">
        <v>101.81</v>
      </c>
      <c r="Q938" s="29" t="n">
        <v>0</v>
      </c>
      <c r="R938" s="29" t="n">
        <v>0</v>
      </c>
      <c r="S938" s="29" t="n">
        <v>115.56</v>
      </c>
      <c r="T938" s="29" t="n">
        <v>5.051</v>
      </c>
      <c r="U938" s="29" t="n">
        <v>9.151</v>
      </c>
      <c r="V938" s="29" t="n">
        <v>28.7223</v>
      </c>
      <c r="W938" s="29" t="n">
        <v>42.341</v>
      </c>
      <c r="X938" s="29" t="n">
        <v>15.89</v>
      </c>
      <c r="Y938" s="29" t="n">
        <v>19.318</v>
      </c>
      <c r="Z938" s="29" t="n">
        <v>141.75</v>
      </c>
      <c r="AA938" s="29" t="n">
        <v>15.233</v>
      </c>
      <c r="AB938" s="29" t="n">
        <v>15.797</v>
      </c>
      <c r="AC938" s="29" t="n">
        <v>1.2235</v>
      </c>
      <c r="AD938" s="29" t="n">
        <v>35.737</v>
      </c>
      <c r="AE938" s="29" t="n">
        <v>0.13</v>
      </c>
      <c r="AF938" s="29" t="n">
        <v>14.949</v>
      </c>
      <c r="AG938" s="29" t="n">
        <v>0</v>
      </c>
      <c r="AH938" s="29" t="n">
        <v>5.52</v>
      </c>
      <c r="AI938" s="29" t="n">
        <v>67.06</v>
      </c>
      <c r="AJ938" s="29" t="n">
        <v>89.92</v>
      </c>
      <c r="AK938" s="29" t="n">
        <v>0.986</v>
      </c>
      <c r="AL938" s="29" t="n">
        <v>0</v>
      </c>
      <c r="AM938" s="29" t="n">
        <v>68.772</v>
      </c>
      <c r="AN938" s="29" t="n">
        <v>98.97</v>
      </c>
      <c r="AO938" s="29" t="n">
        <v>111.23</v>
      </c>
      <c r="AP938" s="29" t="n">
        <v>279.96</v>
      </c>
      <c r="AQ938" s="29" t="n">
        <v>1.426</v>
      </c>
      <c r="AR938" s="29" t="n">
        <v>60.663</v>
      </c>
      <c r="AS938" s="29" t="n">
        <v>62.09</v>
      </c>
    </row>
    <row r="939" customFormat="false" ht="16.5" hidden="false" customHeight="true" outlineLevel="2" collapsed="false">
      <c r="A939" s="25" t="s">
        <v>1886</v>
      </c>
      <c r="B939" s="25" t="n">
        <v>13</v>
      </c>
      <c r="C939" s="25" t="s">
        <v>1835</v>
      </c>
      <c r="D939" s="25" t="s">
        <v>1884</v>
      </c>
      <c r="E939" s="25" t="s">
        <v>2398</v>
      </c>
      <c r="F939" s="25" t="s">
        <v>2825</v>
      </c>
      <c r="G939" s="362"/>
      <c r="H939" s="29" t="n">
        <v>192</v>
      </c>
      <c r="I939" s="17" t="n">
        <v>0.80897</v>
      </c>
      <c r="J939" s="363" t="n">
        <v>730.16</v>
      </c>
      <c r="K939" s="29" t="n">
        <v>67.24</v>
      </c>
      <c r="L939" s="29" t="n">
        <v>0</v>
      </c>
      <c r="M939" s="29" t="n">
        <v>0</v>
      </c>
      <c r="N939" s="29" t="n">
        <v>67.24</v>
      </c>
      <c r="O939" s="29" t="n">
        <v>11.102</v>
      </c>
      <c r="P939" s="29" t="n">
        <v>101.81</v>
      </c>
      <c r="Q939" s="29" t="n">
        <v>0</v>
      </c>
      <c r="R939" s="29" t="n">
        <v>0</v>
      </c>
      <c r="S939" s="29" t="n">
        <v>115.56</v>
      </c>
      <c r="T939" s="29" t="n">
        <v>5.051</v>
      </c>
      <c r="U939" s="29" t="n">
        <v>9.151</v>
      </c>
      <c r="V939" s="29" t="n">
        <v>28.7223</v>
      </c>
      <c r="W939" s="29" t="n">
        <v>42.341</v>
      </c>
      <c r="X939" s="29" t="n">
        <v>15.89</v>
      </c>
      <c r="Y939" s="29" t="n">
        <v>19.318</v>
      </c>
      <c r="Z939" s="29" t="n">
        <v>141.75</v>
      </c>
      <c r="AA939" s="29" t="n">
        <v>15.233</v>
      </c>
      <c r="AB939" s="29" t="n">
        <v>15.797</v>
      </c>
      <c r="AC939" s="29" t="n">
        <v>1.2235</v>
      </c>
      <c r="AD939" s="29" t="n">
        <v>35.737</v>
      </c>
      <c r="AE939" s="29" t="n">
        <v>0.13</v>
      </c>
      <c r="AF939" s="29" t="n">
        <v>14.949</v>
      </c>
      <c r="AG939" s="29" t="n">
        <v>0</v>
      </c>
      <c r="AH939" s="29" t="n">
        <v>5.52</v>
      </c>
      <c r="AI939" s="29" t="n">
        <v>67.06</v>
      </c>
      <c r="AJ939" s="29" t="n">
        <v>89.92</v>
      </c>
      <c r="AK939" s="29" t="n">
        <v>0.986</v>
      </c>
      <c r="AL939" s="29" t="n">
        <v>0</v>
      </c>
      <c r="AM939" s="29" t="n">
        <v>68.772</v>
      </c>
      <c r="AN939" s="29" t="n">
        <v>98.97</v>
      </c>
      <c r="AO939" s="29" t="n">
        <v>111.23</v>
      </c>
      <c r="AP939" s="29" t="n">
        <v>279.96</v>
      </c>
      <c r="AQ939" s="29" t="n">
        <v>1.426</v>
      </c>
      <c r="AR939" s="29" t="n">
        <v>60.663</v>
      </c>
      <c r="AS939" s="29" t="n">
        <v>62.09</v>
      </c>
    </row>
    <row r="940" customFormat="false" ht="16.5" hidden="false" customHeight="true" outlineLevel="3" collapsed="false">
      <c r="A940" s="25" t="s">
        <v>1887</v>
      </c>
      <c r="B940" s="25" t="n">
        <v>13</v>
      </c>
      <c r="C940" s="25" t="s">
        <v>1835</v>
      </c>
      <c r="D940" s="25" t="s">
        <v>1888</v>
      </c>
      <c r="E940" s="25" t="s">
        <v>1889</v>
      </c>
      <c r="F940" s="25" t="s">
        <v>3483</v>
      </c>
      <c r="G940" s="362"/>
      <c r="H940" s="29" t="n">
        <v>123</v>
      </c>
      <c r="I940" s="29"/>
      <c r="J940" s="363" t="n">
        <v>800.42</v>
      </c>
      <c r="K940" s="29" t="n">
        <v>164.72</v>
      </c>
      <c r="L940" s="29" t="n">
        <v>0</v>
      </c>
      <c r="M940" s="29" t="n">
        <v>0</v>
      </c>
      <c r="N940" s="29" t="n">
        <v>164.72</v>
      </c>
      <c r="O940" s="29" t="n">
        <v>20.296</v>
      </c>
      <c r="P940" s="29" t="n">
        <v>63.68</v>
      </c>
      <c r="Q940" s="29" t="n">
        <v>5.539</v>
      </c>
      <c r="R940" s="29" t="n">
        <v>0</v>
      </c>
      <c r="S940" s="29" t="n">
        <v>94.53</v>
      </c>
      <c r="T940" s="29" t="n">
        <v>6.458</v>
      </c>
      <c r="U940" s="29" t="n">
        <v>25.071</v>
      </c>
      <c r="V940" s="29" t="n">
        <v>24.3111</v>
      </c>
      <c r="W940" s="29" t="n">
        <v>35.81</v>
      </c>
      <c r="X940" s="29" t="n">
        <v>11.629</v>
      </c>
      <c r="Y940" s="29" t="n">
        <v>16.555</v>
      </c>
      <c r="Z940" s="29" t="n">
        <v>140.43</v>
      </c>
      <c r="AA940" s="29" t="n">
        <v>10.961</v>
      </c>
      <c r="AB940" s="29" t="n">
        <v>14.056</v>
      </c>
      <c r="AC940" s="29" t="n">
        <v>2.4903</v>
      </c>
      <c r="AD940" s="29" t="n">
        <v>29.277</v>
      </c>
      <c r="AE940" s="29" t="n">
        <v>0</v>
      </c>
      <c r="AF940" s="29" t="n">
        <v>11.059</v>
      </c>
      <c r="AG940" s="29" t="n">
        <v>0.07</v>
      </c>
      <c r="AH940" s="29" t="n">
        <v>3.92</v>
      </c>
      <c r="AI940" s="29" t="n">
        <v>55.13</v>
      </c>
      <c r="AJ940" s="29" t="n">
        <v>72.77</v>
      </c>
      <c r="AK940" s="29" t="n">
        <v>26.048</v>
      </c>
      <c r="AL940" s="29" t="n">
        <v>2.88</v>
      </c>
      <c r="AM940" s="29" t="n">
        <v>74.603</v>
      </c>
      <c r="AN940" s="29" t="n">
        <v>89.53</v>
      </c>
      <c r="AO940" s="29" t="n">
        <v>104.42</v>
      </c>
      <c r="AP940" s="29" t="n">
        <v>298.7</v>
      </c>
      <c r="AQ940" s="29" t="n">
        <v>4.831</v>
      </c>
      <c r="AR940" s="29" t="n">
        <v>39.794</v>
      </c>
      <c r="AS940" s="29" t="n">
        <v>44.63</v>
      </c>
    </row>
    <row r="941" customFormat="false" ht="16.5" hidden="false" customHeight="true" outlineLevel="3" collapsed="false">
      <c r="A941" s="25" t="s">
        <v>1890</v>
      </c>
      <c r="B941" s="25" t="n">
        <v>13</v>
      </c>
      <c r="C941" s="25" t="s">
        <v>1835</v>
      </c>
      <c r="D941" s="25" t="s">
        <v>1888</v>
      </c>
      <c r="E941" s="25" t="s">
        <v>1891</v>
      </c>
      <c r="F941" s="25" t="s">
        <v>3484</v>
      </c>
      <c r="G941" s="362"/>
      <c r="H941" s="29" t="n">
        <v>1175</v>
      </c>
      <c r="I941" s="29"/>
      <c r="J941" s="363" t="n">
        <v>753.87</v>
      </c>
      <c r="K941" s="29" t="n">
        <v>63.87</v>
      </c>
      <c r="L941" s="29" t="n">
        <v>0</v>
      </c>
      <c r="M941" s="29" t="n">
        <v>0</v>
      </c>
      <c r="N941" s="29" t="n">
        <v>63.87</v>
      </c>
      <c r="O941" s="29" t="n">
        <v>13.111</v>
      </c>
      <c r="P941" s="29" t="n">
        <v>114.78</v>
      </c>
      <c r="Q941" s="29" t="n">
        <v>0</v>
      </c>
      <c r="R941" s="29" t="n">
        <v>0</v>
      </c>
      <c r="S941" s="29" t="n">
        <v>128.3</v>
      </c>
      <c r="T941" s="29" t="n">
        <v>4.885</v>
      </c>
      <c r="U941" s="29" t="n">
        <v>9.575</v>
      </c>
      <c r="V941" s="29" t="n">
        <v>25.5529</v>
      </c>
      <c r="W941" s="29" t="n">
        <v>45.535</v>
      </c>
      <c r="X941" s="29" t="n">
        <v>17.227</v>
      </c>
      <c r="Y941" s="29" t="n">
        <v>22.027</v>
      </c>
      <c r="Z941" s="29" t="n">
        <v>147.22</v>
      </c>
      <c r="AA941" s="29" t="n">
        <v>15.458</v>
      </c>
      <c r="AB941" s="29" t="n">
        <v>18.161</v>
      </c>
      <c r="AC941" s="29" t="n">
        <v>1.6994</v>
      </c>
      <c r="AD941" s="29" t="n">
        <v>38.93</v>
      </c>
      <c r="AE941" s="29" t="n">
        <v>0.57</v>
      </c>
      <c r="AF941" s="29" t="n">
        <v>14.979</v>
      </c>
      <c r="AG941" s="29" t="n">
        <v>15.54</v>
      </c>
      <c r="AH941" s="29" t="n">
        <v>5.5</v>
      </c>
      <c r="AI941" s="29" t="n">
        <v>76.28</v>
      </c>
      <c r="AJ941" s="29" t="n">
        <v>115.01</v>
      </c>
      <c r="AK941" s="29" t="n">
        <v>1.701</v>
      </c>
      <c r="AL941" s="29" t="n">
        <v>0.4</v>
      </c>
      <c r="AM941" s="29" t="n">
        <v>65.864</v>
      </c>
      <c r="AN941" s="29" t="n">
        <v>92.02</v>
      </c>
      <c r="AO941" s="29" t="n">
        <v>100.48</v>
      </c>
      <c r="AP941" s="29" t="n">
        <v>260.54</v>
      </c>
      <c r="AQ941" s="29" t="n">
        <v>3.05</v>
      </c>
      <c r="AR941" s="29" t="n">
        <v>65.54</v>
      </c>
      <c r="AS941" s="29" t="n">
        <v>68.59</v>
      </c>
    </row>
    <row r="942" customFormat="false" ht="16.5" hidden="false" customHeight="true" outlineLevel="2" collapsed="false">
      <c r="A942" s="25" t="s">
        <v>1892</v>
      </c>
      <c r="B942" s="25" t="n">
        <v>13</v>
      </c>
      <c r="C942" s="25" t="s">
        <v>1835</v>
      </c>
      <c r="D942" s="25" t="s">
        <v>1888</v>
      </c>
      <c r="E942" s="25" t="s">
        <v>2398</v>
      </c>
      <c r="F942" s="25" t="s">
        <v>2826</v>
      </c>
      <c r="G942" s="362"/>
      <c r="H942" s="29" t="n">
        <v>1298</v>
      </c>
      <c r="I942" s="17" t="n">
        <v>0.99698</v>
      </c>
      <c r="J942" s="363" t="n">
        <v>760.8</v>
      </c>
      <c r="K942" s="29" t="n">
        <v>78.86</v>
      </c>
      <c r="L942" s="29" t="n">
        <v>0</v>
      </c>
      <c r="M942" s="29" t="n">
        <v>0</v>
      </c>
      <c r="N942" s="29" t="n">
        <v>78.86</v>
      </c>
      <c r="O942" s="29" t="n">
        <v>14.179</v>
      </c>
      <c r="P942" s="29" t="n">
        <v>107.18</v>
      </c>
      <c r="Q942" s="29" t="n">
        <v>0.823</v>
      </c>
      <c r="R942" s="29" t="n">
        <v>0</v>
      </c>
      <c r="S942" s="29" t="n">
        <v>123.28</v>
      </c>
      <c r="T942" s="29" t="n">
        <v>5.119</v>
      </c>
      <c r="U942" s="29" t="n">
        <v>11.879</v>
      </c>
      <c r="V942" s="29" t="n">
        <v>25.3683</v>
      </c>
      <c r="W942" s="29" t="n">
        <v>44.089</v>
      </c>
      <c r="X942" s="29" t="n">
        <v>16.394</v>
      </c>
      <c r="Y942" s="29" t="n">
        <v>21.213</v>
      </c>
      <c r="Z942" s="29" t="n">
        <v>146.21</v>
      </c>
      <c r="AA942" s="29" t="n">
        <v>14.789</v>
      </c>
      <c r="AB942" s="29" t="n">
        <v>17.551</v>
      </c>
      <c r="AC942" s="29" t="n">
        <v>1.817</v>
      </c>
      <c r="AD942" s="29" t="n">
        <v>37.495</v>
      </c>
      <c r="AE942" s="29" t="n">
        <v>0.48</v>
      </c>
      <c r="AF942" s="29" t="n">
        <v>14.397</v>
      </c>
      <c r="AG942" s="29" t="n">
        <v>13.24</v>
      </c>
      <c r="AH942" s="29" t="n">
        <v>5.26</v>
      </c>
      <c r="AI942" s="29" t="n">
        <v>73.13</v>
      </c>
      <c r="AJ942" s="29" t="n">
        <v>108.73</v>
      </c>
      <c r="AK942" s="29" t="n">
        <v>5.321</v>
      </c>
      <c r="AL942" s="29" t="n">
        <v>0.76</v>
      </c>
      <c r="AM942" s="29" t="n">
        <v>67.163</v>
      </c>
      <c r="AN942" s="29" t="n">
        <v>91.65</v>
      </c>
      <c r="AO942" s="29" t="n">
        <v>101.07</v>
      </c>
      <c r="AP942" s="29" t="n">
        <v>266.21</v>
      </c>
      <c r="AQ942" s="29" t="n">
        <v>3.315</v>
      </c>
      <c r="AR942" s="29" t="n">
        <v>61.712</v>
      </c>
      <c r="AS942" s="29" t="n">
        <v>65.03</v>
      </c>
    </row>
    <row r="943" customFormat="false" ht="16.5" hidden="false" customHeight="true" outlineLevel="3" collapsed="false">
      <c r="A943" s="25" t="s">
        <v>1893</v>
      </c>
      <c r="B943" s="25" t="n">
        <v>13</v>
      </c>
      <c r="C943" s="25" t="s">
        <v>1835</v>
      </c>
      <c r="D943" s="25" t="s">
        <v>1894</v>
      </c>
      <c r="E943" s="25" t="s">
        <v>1895</v>
      </c>
      <c r="F943" s="25" t="s">
        <v>3485</v>
      </c>
      <c r="G943" s="362"/>
      <c r="H943" s="29" t="n">
        <v>66</v>
      </c>
      <c r="I943" s="29"/>
      <c r="J943" s="363" t="n">
        <v>1997.1</v>
      </c>
      <c r="K943" s="29" t="n">
        <v>395.77</v>
      </c>
      <c r="L943" s="29" t="n">
        <v>72.68</v>
      </c>
      <c r="M943" s="29" t="n">
        <v>0</v>
      </c>
      <c r="N943" s="29" t="n">
        <v>468.45</v>
      </c>
      <c r="O943" s="29" t="n">
        <v>42.082</v>
      </c>
      <c r="P943" s="29" t="n">
        <v>237.06</v>
      </c>
      <c r="Q943" s="29" t="n">
        <v>2.1</v>
      </c>
      <c r="R943" s="29" t="n">
        <v>2.6478</v>
      </c>
      <c r="S943" s="29" t="n">
        <v>287.17</v>
      </c>
      <c r="T943" s="29" t="n">
        <v>17.812</v>
      </c>
      <c r="U943" s="29" t="n">
        <v>60.347</v>
      </c>
      <c r="V943" s="29" t="n">
        <v>24.2965</v>
      </c>
      <c r="W943" s="29" t="n">
        <v>94.684</v>
      </c>
      <c r="X943" s="29" t="n">
        <v>27.211</v>
      </c>
      <c r="Y943" s="29" t="n">
        <v>44.327</v>
      </c>
      <c r="Z943" s="29" t="n">
        <v>315.82</v>
      </c>
      <c r="AA943" s="29" t="n">
        <v>25.212</v>
      </c>
      <c r="AB943" s="29" t="n">
        <v>56.898</v>
      </c>
      <c r="AC943" s="29" t="n">
        <v>11.0267</v>
      </c>
      <c r="AD943" s="29" t="n">
        <v>97.949</v>
      </c>
      <c r="AE943" s="29" t="n">
        <v>0</v>
      </c>
      <c r="AF943" s="29" t="n">
        <v>35.295</v>
      </c>
      <c r="AG943" s="29" t="n">
        <v>0.19</v>
      </c>
      <c r="AH943" s="29" t="n">
        <v>36.98</v>
      </c>
      <c r="AI943" s="29" t="n">
        <v>167.44</v>
      </c>
      <c r="AJ943" s="29" t="n">
        <v>249.66</v>
      </c>
      <c r="AK943" s="29" t="n">
        <v>71.121</v>
      </c>
      <c r="AL943" s="29" t="n">
        <v>15.99</v>
      </c>
      <c r="AM943" s="29" t="n">
        <v>147.917</v>
      </c>
      <c r="AN943" s="29" t="n">
        <v>251.99</v>
      </c>
      <c r="AO943" s="29" t="n">
        <v>83.77</v>
      </c>
      <c r="AP943" s="29" t="n">
        <v>578.04</v>
      </c>
      <c r="AQ943" s="29" t="n">
        <v>8.825</v>
      </c>
      <c r="AR943" s="29" t="n">
        <v>108.745</v>
      </c>
      <c r="AS943" s="29" t="n">
        <v>117.57</v>
      </c>
    </row>
    <row r="944" customFormat="false" ht="16.5" hidden="false" customHeight="true" outlineLevel="3" collapsed="false">
      <c r="A944" s="25" t="s">
        <v>1896</v>
      </c>
      <c r="B944" s="25" t="n">
        <v>13</v>
      </c>
      <c r="C944" s="25" t="s">
        <v>1835</v>
      </c>
      <c r="D944" s="25" t="s">
        <v>1894</v>
      </c>
      <c r="E944" s="25" t="s">
        <v>1897</v>
      </c>
      <c r="F944" s="25" t="s">
        <v>3486</v>
      </c>
      <c r="G944" s="362"/>
      <c r="H944" s="29" t="n">
        <v>32</v>
      </c>
      <c r="I944" s="29"/>
      <c r="J944" s="363" t="n">
        <v>1035.46</v>
      </c>
      <c r="K944" s="29" t="n">
        <v>100.14</v>
      </c>
      <c r="L944" s="29" t="n">
        <v>0</v>
      </c>
      <c r="M944" s="29" t="n">
        <v>0</v>
      </c>
      <c r="N944" s="29" t="n">
        <v>100.14</v>
      </c>
      <c r="O944" s="29" t="n">
        <v>25.804</v>
      </c>
      <c r="P944" s="29" t="n">
        <v>165.05</v>
      </c>
      <c r="Q944" s="29" t="n">
        <v>0.348</v>
      </c>
      <c r="R944" s="29" t="n">
        <v>2.8547</v>
      </c>
      <c r="S944" s="29" t="n">
        <v>194.06</v>
      </c>
      <c r="T944" s="29" t="n">
        <v>5.296</v>
      </c>
      <c r="U944" s="29" t="n">
        <v>15.427</v>
      </c>
      <c r="V944" s="29" t="n">
        <v>23.1854</v>
      </c>
      <c r="W944" s="29" t="n">
        <v>55.14</v>
      </c>
      <c r="X944" s="29" t="n">
        <v>20.714</v>
      </c>
      <c r="Y944" s="29" t="n">
        <v>25.5</v>
      </c>
      <c r="Z944" s="29" t="n">
        <v>171.69</v>
      </c>
      <c r="AA944" s="29" t="n">
        <v>48.536</v>
      </c>
      <c r="AB944" s="29" t="n">
        <v>33.299</v>
      </c>
      <c r="AC944" s="29" t="n">
        <v>3.7879</v>
      </c>
      <c r="AD944" s="29" t="n">
        <v>87.689</v>
      </c>
      <c r="AE944" s="29" t="n">
        <v>0.63</v>
      </c>
      <c r="AF944" s="29" t="n">
        <v>9.247</v>
      </c>
      <c r="AG944" s="29" t="n">
        <v>0.8</v>
      </c>
      <c r="AH944" s="29" t="n">
        <v>6.64</v>
      </c>
      <c r="AI944" s="29" t="n">
        <v>89.68</v>
      </c>
      <c r="AJ944" s="29" t="n">
        <v>107.41</v>
      </c>
      <c r="AK944" s="29" t="n">
        <v>13.01</v>
      </c>
      <c r="AL944" s="29" t="n">
        <v>16.27</v>
      </c>
      <c r="AM944" s="29" t="n">
        <v>116.734</v>
      </c>
      <c r="AN944" s="29" t="n">
        <v>204.24</v>
      </c>
      <c r="AO944" s="29" t="n">
        <v>23.71</v>
      </c>
      <c r="AP944" s="29" t="n">
        <v>374.48</v>
      </c>
      <c r="AQ944" s="29" t="n">
        <v>3.712</v>
      </c>
      <c r="AR944" s="29" t="n">
        <v>65.294</v>
      </c>
      <c r="AS944" s="29" t="n">
        <v>69.01</v>
      </c>
    </row>
    <row r="945" customFormat="false" ht="16.5" hidden="false" customHeight="true" outlineLevel="2" collapsed="false">
      <c r="A945" s="25" t="s">
        <v>1898</v>
      </c>
      <c r="B945" s="25" t="n">
        <v>13</v>
      </c>
      <c r="C945" s="25" t="s">
        <v>1835</v>
      </c>
      <c r="D945" s="25" t="s">
        <v>1894</v>
      </c>
      <c r="E945" s="25" t="s">
        <v>2398</v>
      </c>
      <c r="F945" s="25" t="s">
        <v>2827</v>
      </c>
      <c r="G945" s="362"/>
      <c r="H945" s="29" t="n">
        <v>98</v>
      </c>
      <c r="I945" s="17" t="n">
        <v>0.76958</v>
      </c>
      <c r="J945" s="363" t="n">
        <v>1678.2</v>
      </c>
      <c r="K945" s="29" t="n">
        <v>297.73</v>
      </c>
      <c r="L945" s="29" t="n">
        <v>48.58</v>
      </c>
      <c r="M945" s="29" t="n">
        <v>0</v>
      </c>
      <c r="N945" s="29" t="n">
        <v>346.31</v>
      </c>
      <c r="O945" s="29" t="n">
        <v>36.684</v>
      </c>
      <c r="P945" s="29" t="n">
        <v>213.18</v>
      </c>
      <c r="Q945" s="29" t="n">
        <v>1.519</v>
      </c>
      <c r="R945" s="29" t="n">
        <v>2.7164</v>
      </c>
      <c r="S945" s="29" t="n">
        <v>256.29</v>
      </c>
      <c r="T945" s="29" t="n">
        <v>13.662</v>
      </c>
      <c r="U945" s="29" t="n">
        <v>45.451</v>
      </c>
      <c r="V945" s="29" t="n">
        <v>23.928</v>
      </c>
      <c r="W945" s="29" t="n">
        <v>81.57</v>
      </c>
      <c r="X945" s="29" t="n">
        <v>25.056</v>
      </c>
      <c r="Y945" s="29" t="n">
        <v>38.083</v>
      </c>
      <c r="Z945" s="29" t="n">
        <v>268.02</v>
      </c>
      <c r="AA945" s="29" t="n">
        <v>32.947</v>
      </c>
      <c r="AB945" s="29" t="n">
        <v>49.072</v>
      </c>
      <c r="AC945" s="29" t="n">
        <v>8.6262</v>
      </c>
      <c r="AD945" s="29" t="n">
        <v>94.547</v>
      </c>
      <c r="AE945" s="29" t="n">
        <v>0.21</v>
      </c>
      <c r="AF945" s="29" t="n">
        <v>26.657</v>
      </c>
      <c r="AG945" s="29" t="n">
        <v>0.39</v>
      </c>
      <c r="AH945" s="29" t="n">
        <v>26.92</v>
      </c>
      <c r="AI945" s="29" t="n">
        <v>141.65</v>
      </c>
      <c r="AJ945" s="29" t="n">
        <v>202.48</v>
      </c>
      <c r="AK945" s="29" t="n">
        <v>51.85</v>
      </c>
      <c r="AL945" s="29" t="n">
        <v>16.09</v>
      </c>
      <c r="AM945" s="29" t="n">
        <v>137.576</v>
      </c>
      <c r="AN945" s="29" t="n">
        <v>236.15</v>
      </c>
      <c r="AO945" s="29" t="n">
        <v>63.85</v>
      </c>
      <c r="AP945" s="29" t="n">
        <v>510.54</v>
      </c>
      <c r="AQ945" s="29" t="n">
        <v>7.13</v>
      </c>
      <c r="AR945" s="29" t="n">
        <v>94.335</v>
      </c>
      <c r="AS945" s="29" t="n">
        <v>101.47</v>
      </c>
    </row>
    <row r="946" customFormat="false" ht="16.5" hidden="false" customHeight="true" outlineLevel="3" collapsed="false">
      <c r="A946" s="25" t="s">
        <v>1899</v>
      </c>
      <c r="B946" s="25" t="n">
        <v>13</v>
      </c>
      <c r="C946" s="25" t="s">
        <v>1835</v>
      </c>
      <c r="D946" s="25" t="s">
        <v>1900</v>
      </c>
      <c r="E946" s="25" t="s">
        <v>1901</v>
      </c>
      <c r="F946" s="25" t="s">
        <v>3487</v>
      </c>
      <c r="G946" s="362"/>
      <c r="H946" s="29" t="n">
        <v>268</v>
      </c>
      <c r="I946" s="29"/>
      <c r="J946" s="363" t="n">
        <v>4470.93</v>
      </c>
      <c r="K946" s="29" t="n">
        <v>730.15</v>
      </c>
      <c r="L946" s="29" t="n">
        <v>135.53</v>
      </c>
      <c r="M946" s="29" t="n">
        <v>61.57</v>
      </c>
      <c r="N946" s="29" t="n">
        <v>927.25</v>
      </c>
      <c r="O946" s="29" t="n">
        <v>84.29</v>
      </c>
      <c r="P946" s="29" t="n">
        <v>600.19</v>
      </c>
      <c r="Q946" s="29" t="n">
        <v>10.54</v>
      </c>
      <c r="R946" s="29" t="n">
        <v>0.3619</v>
      </c>
      <c r="S946" s="29" t="n">
        <v>703.33</v>
      </c>
      <c r="T946" s="29" t="n">
        <v>35.293</v>
      </c>
      <c r="U946" s="29" t="n">
        <v>119.031</v>
      </c>
      <c r="V946" s="29" t="n">
        <v>24.3749</v>
      </c>
      <c r="W946" s="29" t="n">
        <v>189.39</v>
      </c>
      <c r="X946" s="29" t="n">
        <v>59.491</v>
      </c>
      <c r="Y946" s="29" t="n">
        <v>78.926</v>
      </c>
      <c r="Z946" s="29" t="n">
        <v>584.29</v>
      </c>
      <c r="AA946" s="29" t="n">
        <v>106.378</v>
      </c>
      <c r="AB946" s="29" t="n">
        <v>128.785</v>
      </c>
      <c r="AC946" s="29" t="n">
        <v>14.9775</v>
      </c>
      <c r="AD946" s="29" t="n">
        <v>259.285</v>
      </c>
      <c r="AE946" s="29" t="n">
        <v>77.31</v>
      </c>
      <c r="AF946" s="29" t="n">
        <v>171.711</v>
      </c>
      <c r="AG946" s="29" t="n">
        <v>0.71</v>
      </c>
      <c r="AH946" s="29" t="n">
        <v>97.77</v>
      </c>
      <c r="AI946" s="29" t="n">
        <v>398.91</v>
      </c>
      <c r="AJ946" s="29" t="n">
        <v>779.68</v>
      </c>
      <c r="AK946" s="29" t="n">
        <v>99.985</v>
      </c>
      <c r="AL946" s="29" t="n">
        <v>21.51</v>
      </c>
      <c r="AM946" s="29" t="n">
        <v>285.361</v>
      </c>
      <c r="AN946" s="29" t="n">
        <v>560.59</v>
      </c>
      <c r="AO946" s="29" t="n">
        <v>227.7</v>
      </c>
      <c r="AP946" s="29" t="n">
        <v>1217.09</v>
      </c>
      <c r="AQ946" s="29" t="n">
        <v>16.739</v>
      </c>
      <c r="AR946" s="29" t="n">
        <v>215.089</v>
      </c>
      <c r="AS946" s="29" t="n">
        <v>231.83</v>
      </c>
    </row>
    <row r="947" customFormat="false" ht="16.5" hidden="false" customHeight="true" outlineLevel="3" collapsed="false">
      <c r="A947" s="25" t="s">
        <v>1902</v>
      </c>
      <c r="B947" s="25" t="n">
        <v>13</v>
      </c>
      <c r="C947" s="25" t="s">
        <v>1835</v>
      </c>
      <c r="D947" s="25" t="s">
        <v>1900</v>
      </c>
      <c r="E947" s="25" t="s">
        <v>1903</v>
      </c>
      <c r="F947" s="25" t="s">
        <v>3488</v>
      </c>
      <c r="G947" s="362"/>
      <c r="H947" s="29" t="n">
        <v>104</v>
      </c>
      <c r="I947" s="29"/>
      <c r="J947" s="363" t="n">
        <v>6003.97</v>
      </c>
      <c r="K947" s="29" t="n">
        <v>909.15</v>
      </c>
      <c r="L947" s="29" t="n">
        <v>479.83</v>
      </c>
      <c r="M947" s="29" t="n">
        <v>51.45</v>
      </c>
      <c r="N947" s="29" t="n">
        <v>1440.43</v>
      </c>
      <c r="O947" s="29" t="n">
        <v>98.725</v>
      </c>
      <c r="P947" s="29" t="n">
        <v>692.77</v>
      </c>
      <c r="Q947" s="29" t="n">
        <v>11.079</v>
      </c>
      <c r="R947" s="29" t="n">
        <v>1.1234</v>
      </c>
      <c r="S947" s="29" t="n">
        <v>814.85</v>
      </c>
      <c r="T947" s="29" t="n">
        <v>47.806</v>
      </c>
      <c r="U947" s="29" t="n">
        <v>171.692</v>
      </c>
      <c r="V947" s="29" t="n">
        <v>22.7904</v>
      </c>
      <c r="W947" s="29" t="n">
        <v>274.616</v>
      </c>
      <c r="X947" s="29" t="n">
        <v>83.267</v>
      </c>
      <c r="Y947" s="29" t="n">
        <v>115.474</v>
      </c>
      <c r="Z947" s="29" t="n">
        <v>827.12</v>
      </c>
      <c r="AA947" s="29" t="n">
        <v>121.562</v>
      </c>
      <c r="AB947" s="29" t="n">
        <v>136.819</v>
      </c>
      <c r="AC947" s="29" t="n">
        <v>16.5676</v>
      </c>
      <c r="AD947" s="29" t="n">
        <v>286.193</v>
      </c>
      <c r="AE947" s="29" t="n">
        <v>4.46</v>
      </c>
      <c r="AF947" s="29" t="n">
        <v>106.597</v>
      </c>
      <c r="AG947" s="29" t="n">
        <v>43.75</v>
      </c>
      <c r="AH947" s="29" t="n">
        <v>184.33</v>
      </c>
      <c r="AI947" s="29" t="n">
        <v>493.23</v>
      </c>
      <c r="AJ947" s="29" t="n">
        <v>1048.31</v>
      </c>
      <c r="AK947" s="29" t="n">
        <v>203.664</v>
      </c>
      <c r="AL947" s="29" t="n">
        <v>74.26</v>
      </c>
      <c r="AM947" s="29" t="n">
        <v>311.987</v>
      </c>
      <c r="AN947" s="29" t="n">
        <v>617.64</v>
      </c>
      <c r="AO947" s="29" t="n">
        <v>330.52</v>
      </c>
      <c r="AP947" s="29" t="n">
        <v>1587.07</v>
      </c>
      <c r="AQ947" s="29" t="n">
        <v>27.503</v>
      </c>
      <c r="AR947" s="29" t="n">
        <v>325.917</v>
      </c>
      <c r="AS947" s="29" t="n">
        <v>353.42</v>
      </c>
    </row>
    <row r="948" customFormat="false" ht="16.5" hidden="false" customHeight="true" outlineLevel="3" collapsed="false">
      <c r="A948" s="25" t="s">
        <v>1904</v>
      </c>
      <c r="B948" s="25" t="n">
        <v>13</v>
      </c>
      <c r="C948" s="25" t="s">
        <v>1835</v>
      </c>
      <c r="D948" s="25" t="s">
        <v>1900</v>
      </c>
      <c r="E948" s="25" t="s">
        <v>1905</v>
      </c>
      <c r="F948" s="25" t="s">
        <v>3489</v>
      </c>
      <c r="G948" s="362"/>
      <c r="H948" s="29" t="n">
        <v>30</v>
      </c>
      <c r="I948" s="29"/>
      <c r="J948" s="363" t="n">
        <v>8963.52</v>
      </c>
      <c r="K948" s="29" t="n">
        <v>1328.5</v>
      </c>
      <c r="L948" s="29" t="n">
        <v>780.6</v>
      </c>
      <c r="M948" s="29" t="n">
        <v>248.11</v>
      </c>
      <c r="N948" s="29" t="n">
        <v>2357.21</v>
      </c>
      <c r="O948" s="29" t="n">
        <v>144.108</v>
      </c>
      <c r="P948" s="29" t="n">
        <v>838.22</v>
      </c>
      <c r="Q948" s="29" t="n">
        <v>7.545</v>
      </c>
      <c r="R948" s="29" t="n">
        <v>1.8919</v>
      </c>
      <c r="S948" s="29" t="n">
        <v>1081.66</v>
      </c>
      <c r="T948" s="29" t="n">
        <v>93.279</v>
      </c>
      <c r="U948" s="29" t="n">
        <v>261.584</v>
      </c>
      <c r="V948" s="29" t="n">
        <v>24.1293</v>
      </c>
      <c r="W948" s="29" t="n">
        <v>440.319</v>
      </c>
      <c r="X948" s="29" t="n">
        <v>132.064</v>
      </c>
      <c r="Y948" s="29" t="n">
        <v>187.125</v>
      </c>
      <c r="Z948" s="29" t="n">
        <v>1326.44</v>
      </c>
      <c r="AA948" s="29" t="n">
        <v>125.307</v>
      </c>
      <c r="AB948" s="29" t="n">
        <v>158.473</v>
      </c>
      <c r="AC948" s="29" t="n">
        <v>22.161</v>
      </c>
      <c r="AD948" s="29" t="n">
        <v>318.066</v>
      </c>
      <c r="AE948" s="29" t="n">
        <v>0</v>
      </c>
      <c r="AF948" s="29" t="n">
        <v>177.072</v>
      </c>
      <c r="AG948" s="29" t="n">
        <v>1.92</v>
      </c>
      <c r="AH948" s="29" t="n">
        <v>338.6</v>
      </c>
      <c r="AI948" s="29" t="n">
        <v>669.17</v>
      </c>
      <c r="AJ948" s="29" t="n">
        <v>1626.82</v>
      </c>
      <c r="AK948" s="29" t="n">
        <v>352.501</v>
      </c>
      <c r="AL948" s="29" t="n">
        <v>180.02</v>
      </c>
      <c r="AM948" s="29" t="n">
        <v>363.527</v>
      </c>
      <c r="AN948" s="29" t="n">
        <v>662.6</v>
      </c>
      <c r="AO948" s="29" t="n">
        <v>578.09</v>
      </c>
      <c r="AP948" s="29" t="n">
        <v>2253.32</v>
      </c>
      <c r="AQ948" s="29" t="n">
        <v>65.698</v>
      </c>
      <c r="AR948" s="29" t="n">
        <v>498.145</v>
      </c>
      <c r="AS948" s="29" t="n">
        <v>563.84</v>
      </c>
    </row>
    <row r="949" customFormat="false" ht="16.5" hidden="false" customHeight="true" outlineLevel="2" collapsed="false">
      <c r="A949" s="25" t="s">
        <v>1906</v>
      </c>
      <c r="B949" s="25" t="n">
        <v>13</v>
      </c>
      <c r="C949" s="25" t="s">
        <v>1835</v>
      </c>
      <c r="D949" s="25" t="s">
        <v>1900</v>
      </c>
      <c r="E949" s="25" t="s">
        <v>2398</v>
      </c>
      <c r="F949" s="25" t="s">
        <v>2828</v>
      </c>
      <c r="G949" s="362"/>
      <c r="H949" s="29" t="n">
        <v>402</v>
      </c>
      <c r="I949" s="17" t="n">
        <v>0.96829</v>
      </c>
      <c r="J949" s="363" t="n">
        <v>5422.8</v>
      </c>
      <c r="K949" s="29" t="n">
        <v>847.98</v>
      </c>
      <c r="L949" s="29" t="n">
        <v>316.31</v>
      </c>
      <c r="M949" s="29" t="n">
        <v>74.89</v>
      </c>
      <c r="N949" s="29" t="n">
        <v>1239.18</v>
      </c>
      <c r="O949" s="29" t="n">
        <v>94.841</v>
      </c>
      <c r="P949" s="29" t="n">
        <v>654.66</v>
      </c>
      <c r="Q949" s="29" t="n">
        <v>10.46</v>
      </c>
      <c r="R949" s="29" t="n">
        <v>0.7711</v>
      </c>
      <c r="S949" s="29" t="n">
        <v>777.24</v>
      </c>
      <c r="T949" s="29" t="n">
        <v>44.996</v>
      </c>
      <c r="U949" s="29" t="n">
        <v>150.661</v>
      </c>
      <c r="V949" s="29" t="n">
        <v>23.7899</v>
      </c>
      <c r="W949" s="29" t="n">
        <v>242.413</v>
      </c>
      <c r="X949" s="29" t="n">
        <v>74.516</v>
      </c>
      <c r="Y949" s="29" t="n">
        <v>101.718</v>
      </c>
      <c r="Z949" s="29" t="n">
        <v>737.83</v>
      </c>
      <c r="AA949" s="29" t="n">
        <v>113.487</v>
      </c>
      <c r="AB949" s="29" t="n">
        <v>134.33</v>
      </c>
      <c r="AC949" s="29" t="n">
        <v>16.1936</v>
      </c>
      <c r="AD949" s="29" t="n">
        <v>274.172</v>
      </c>
      <c r="AE949" s="29" t="n">
        <v>44.42</v>
      </c>
      <c r="AF949" s="29" t="n">
        <v>149.071</v>
      </c>
      <c r="AG949" s="29" t="n">
        <v>16.11</v>
      </c>
      <c r="AH949" s="29" t="n">
        <v>150.35</v>
      </c>
      <c r="AI949" s="29" t="n">
        <v>456.92</v>
      </c>
      <c r="AJ949" s="29" t="n">
        <v>951.9</v>
      </c>
      <c r="AK949" s="29" t="n">
        <v>159.706</v>
      </c>
      <c r="AL949" s="29" t="n">
        <v>54.62</v>
      </c>
      <c r="AM949" s="29" t="n">
        <v>301.906</v>
      </c>
      <c r="AN949" s="29" t="n">
        <v>590.1</v>
      </c>
      <c r="AO949" s="29" t="n">
        <v>295.99</v>
      </c>
      <c r="AP949" s="29" t="n">
        <v>1442.46</v>
      </c>
      <c r="AQ949" s="29" t="n">
        <v>25.002</v>
      </c>
      <c r="AR949" s="29" t="n">
        <v>280.119</v>
      </c>
      <c r="AS949" s="29" t="n">
        <v>305.12</v>
      </c>
    </row>
    <row r="950" customFormat="false" ht="16.5" hidden="false" customHeight="true" outlineLevel="3" collapsed="false">
      <c r="A950" s="25" t="s">
        <v>1907</v>
      </c>
      <c r="B950" s="25" t="n">
        <v>13</v>
      </c>
      <c r="C950" s="25" t="s">
        <v>1835</v>
      </c>
      <c r="D950" s="25" t="s">
        <v>1908</v>
      </c>
      <c r="E950" s="25" t="s">
        <v>1909</v>
      </c>
      <c r="F950" s="25" t="s">
        <v>3490</v>
      </c>
      <c r="G950" s="362"/>
      <c r="H950" s="29" t="n">
        <v>310</v>
      </c>
      <c r="I950" s="29"/>
      <c r="J950" s="363" t="n">
        <v>2792.82</v>
      </c>
      <c r="K950" s="29" t="n">
        <v>668.06</v>
      </c>
      <c r="L950" s="29" t="n">
        <v>13.94</v>
      </c>
      <c r="M950" s="29" t="n">
        <v>4.02</v>
      </c>
      <c r="N950" s="29" t="n">
        <v>686.02</v>
      </c>
      <c r="O950" s="29" t="n">
        <v>49.446</v>
      </c>
      <c r="P950" s="29" t="n">
        <v>311.06</v>
      </c>
      <c r="Q950" s="29" t="n">
        <v>16.796</v>
      </c>
      <c r="R950" s="29" t="n">
        <v>0.0877</v>
      </c>
      <c r="S950" s="29" t="n">
        <v>380.89</v>
      </c>
      <c r="T950" s="29" t="n">
        <v>26.665</v>
      </c>
      <c r="U950" s="29" t="n">
        <v>106.366</v>
      </c>
      <c r="V950" s="29" t="n">
        <v>24.81</v>
      </c>
      <c r="W950" s="29" t="n">
        <v>151.333</v>
      </c>
      <c r="X950" s="29" t="n">
        <v>51.005</v>
      </c>
      <c r="Y950" s="29" t="n">
        <v>70.103</v>
      </c>
      <c r="Z950" s="29" t="n">
        <v>494.33</v>
      </c>
      <c r="AA950" s="29" t="n">
        <v>71.164</v>
      </c>
      <c r="AB950" s="29" t="n">
        <v>67.691</v>
      </c>
      <c r="AC950" s="29" t="n">
        <v>6.859</v>
      </c>
      <c r="AD950" s="29" t="n">
        <v>152.733</v>
      </c>
      <c r="AE950" s="29" t="n">
        <v>0</v>
      </c>
      <c r="AF950" s="29" t="n">
        <v>43.958</v>
      </c>
      <c r="AG950" s="29" t="n">
        <v>0.24</v>
      </c>
      <c r="AH950" s="29" t="n">
        <v>35.56</v>
      </c>
      <c r="AI950" s="29" t="n">
        <v>213.6</v>
      </c>
      <c r="AJ950" s="29" t="n">
        <v>298.71</v>
      </c>
      <c r="AK950" s="29" t="n">
        <v>67.492</v>
      </c>
      <c r="AL950" s="29" t="n">
        <v>5.17</v>
      </c>
      <c r="AM950" s="29" t="n">
        <v>191.421</v>
      </c>
      <c r="AN950" s="29" t="n">
        <v>402.46</v>
      </c>
      <c r="AO950" s="29" t="n">
        <v>104.42</v>
      </c>
      <c r="AP950" s="29" t="n">
        <v>780.13</v>
      </c>
      <c r="AQ950" s="29" t="n">
        <v>11.938</v>
      </c>
      <c r="AR950" s="29" t="n">
        <v>186.392</v>
      </c>
      <c r="AS950" s="29" t="n">
        <v>198.33</v>
      </c>
    </row>
    <row r="951" customFormat="false" ht="16.5" hidden="false" customHeight="true" outlineLevel="3" collapsed="false">
      <c r="A951" s="25" t="s">
        <v>1910</v>
      </c>
      <c r="B951" s="25" t="n">
        <v>13</v>
      </c>
      <c r="C951" s="25" t="s">
        <v>1835</v>
      </c>
      <c r="D951" s="25" t="s">
        <v>1908</v>
      </c>
      <c r="E951" s="25" t="s">
        <v>1911</v>
      </c>
      <c r="F951" s="25" t="s">
        <v>3491</v>
      </c>
      <c r="G951" s="362"/>
      <c r="H951" s="29" t="n">
        <v>49</v>
      </c>
      <c r="I951" s="29"/>
      <c r="J951" s="363" t="n">
        <v>3781.32</v>
      </c>
      <c r="K951" s="29" t="n">
        <v>821.9</v>
      </c>
      <c r="L951" s="29" t="n">
        <v>114.31</v>
      </c>
      <c r="M951" s="29" t="n">
        <v>13.47</v>
      </c>
      <c r="N951" s="29" t="n">
        <v>949.68</v>
      </c>
      <c r="O951" s="29" t="n">
        <v>61.147</v>
      </c>
      <c r="P951" s="29" t="n">
        <v>386.75</v>
      </c>
      <c r="Q951" s="29" t="n">
        <v>13.821</v>
      </c>
      <c r="R951" s="29" t="n">
        <v>0</v>
      </c>
      <c r="S951" s="29" t="n">
        <v>476.12</v>
      </c>
      <c r="T951" s="29" t="n">
        <v>35.712</v>
      </c>
      <c r="U951" s="29" t="n">
        <v>144.531</v>
      </c>
      <c r="V951" s="29" t="n">
        <v>28.2611</v>
      </c>
      <c r="W951" s="29" t="n">
        <v>212.612</v>
      </c>
      <c r="X951" s="29" t="n">
        <v>73.178</v>
      </c>
      <c r="Y951" s="29" t="n">
        <v>92.994</v>
      </c>
      <c r="Z951" s="29" t="n">
        <v>669.79</v>
      </c>
      <c r="AA951" s="29" t="n">
        <v>96.211</v>
      </c>
      <c r="AB951" s="29" t="n">
        <v>81.216</v>
      </c>
      <c r="AC951" s="29" t="n">
        <v>6.5752</v>
      </c>
      <c r="AD951" s="29" t="n">
        <v>190.973</v>
      </c>
      <c r="AE951" s="29" t="n">
        <v>0</v>
      </c>
      <c r="AF951" s="29" t="n">
        <v>49.465</v>
      </c>
      <c r="AG951" s="29" t="n">
        <v>0.33</v>
      </c>
      <c r="AH951" s="29" t="n">
        <v>41.29</v>
      </c>
      <c r="AI951" s="29" t="n">
        <v>277.95</v>
      </c>
      <c r="AJ951" s="29" t="n">
        <v>434.99</v>
      </c>
      <c r="AK951" s="29" t="n">
        <v>111.087</v>
      </c>
      <c r="AL951" s="29" t="n">
        <v>41.24</v>
      </c>
      <c r="AM951" s="29" t="n">
        <v>232.461</v>
      </c>
      <c r="AN951" s="29" t="n">
        <v>475.09</v>
      </c>
      <c r="AO951" s="29" t="n">
        <v>181.31</v>
      </c>
      <c r="AP951" s="29" t="n">
        <v>1059.77</v>
      </c>
      <c r="AQ951" s="29" t="n">
        <v>26.79</v>
      </c>
      <c r="AR951" s="29" t="n">
        <v>244.138</v>
      </c>
      <c r="AS951" s="29" t="n">
        <v>270.93</v>
      </c>
    </row>
    <row r="952" customFormat="false" ht="16.5" hidden="false" customHeight="true" outlineLevel="2" collapsed="false">
      <c r="A952" s="25" t="s">
        <v>1912</v>
      </c>
      <c r="B952" s="25" t="n">
        <v>13</v>
      </c>
      <c r="C952" s="25" t="s">
        <v>1835</v>
      </c>
      <c r="D952" s="25" t="s">
        <v>1908</v>
      </c>
      <c r="E952" s="25" t="s">
        <v>2398</v>
      </c>
      <c r="F952" s="25" t="s">
        <v>2829</v>
      </c>
      <c r="G952" s="362"/>
      <c r="H952" s="29" t="n">
        <v>359</v>
      </c>
      <c r="I952" s="17" t="n">
        <v>0.95308</v>
      </c>
      <c r="J952" s="363" t="n">
        <v>2960.97</v>
      </c>
      <c r="K952" s="29" t="n">
        <v>694.23</v>
      </c>
      <c r="L952" s="29" t="n">
        <v>31.01</v>
      </c>
      <c r="M952" s="29" t="n">
        <v>5.63</v>
      </c>
      <c r="N952" s="29" t="n">
        <v>730.87</v>
      </c>
      <c r="O952" s="29" t="n">
        <v>51.436</v>
      </c>
      <c r="P952" s="29" t="n">
        <v>323.94</v>
      </c>
      <c r="Q952" s="29" t="n">
        <v>16.29</v>
      </c>
      <c r="R952" s="29" t="n">
        <v>0.0728</v>
      </c>
      <c r="S952" s="29" t="n">
        <v>397.09</v>
      </c>
      <c r="T952" s="29" t="n">
        <v>28.204</v>
      </c>
      <c r="U952" s="29" t="n">
        <v>112.858</v>
      </c>
      <c r="V952" s="29" t="n">
        <v>25.397</v>
      </c>
      <c r="W952" s="29" t="n">
        <v>161.757</v>
      </c>
      <c r="X952" s="29" t="n">
        <v>54.777</v>
      </c>
      <c r="Y952" s="29" t="n">
        <v>73.997</v>
      </c>
      <c r="Z952" s="29" t="n">
        <v>524.18</v>
      </c>
      <c r="AA952" s="29" t="n">
        <v>75.424</v>
      </c>
      <c r="AB952" s="29" t="n">
        <v>69.992</v>
      </c>
      <c r="AC952" s="29" t="n">
        <v>6.8108</v>
      </c>
      <c r="AD952" s="29" t="n">
        <v>159.238</v>
      </c>
      <c r="AE952" s="29" t="n">
        <v>0</v>
      </c>
      <c r="AF952" s="29" t="n">
        <v>44.894</v>
      </c>
      <c r="AG952" s="29" t="n">
        <v>0.26</v>
      </c>
      <c r="AH952" s="29" t="n">
        <v>36.54</v>
      </c>
      <c r="AI952" s="29" t="n">
        <v>224.55</v>
      </c>
      <c r="AJ952" s="29" t="n">
        <v>321.89</v>
      </c>
      <c r="AK952" s="29" t="n">
        <v>74.908</v>
      </c>
      <c r="AL952" s="29" t="n">
        <v>11.31</v>
      </c>
      <c r="AM952" s="29" t="n">
        <v>198.402</v>
      </c>
      <c r="AN952" s="29" t="n">
        <v>414.81</v>
      </c>
      <c r="AO952" s="29" t="n">
        <v>117.5</v>
      </c>
      <c r="AP952" s="29" t="n">
        <v>827.7</v>
      </c>
      <c r="AQ952" s="29" t="n">
        <v>14.465</v>
      </c>
      <c r="AR952" s="29" t="n">
        <v>196.215</v>
      </c>
      <c r="AS952" s="29" t="n">
        <v>210.68</v>
      </c>
    </row>
    <row r="953" customFormat="false" ht="16.5" hidden="false" customHeight="true" outlineLevel="3" collapsed="false">
      <c r="A953" s="25" t="s">
        <v>1913</v>
      </c>
      <c r="B953" s="25" t="n">
        <v>13</v>
      </c>
      <c r="C953" s="25" t="s">
        <v>1835</v>
      </c>
      <c r="D953" s="25" t="s">
        <v>1914</v>
      </c>
      <c r="E953" s="25" t="s">
        <v>1915</v>
      </c>
      <c r="F953" s="25" t="s">
        <v>2830</v>
      </c>
      <c r="G953" s="362"/>
      <c r="H953" s="29" t="n">
        <v>3117</v>
      </c>
      <c r="I953" s="29"/>
      <c r="J953" s="363" t="n">
        <v>465.84</v>
      </c>
      <c r="K953" s="29" t="n">
        <v>75.8</v>
      </c>
      <c r="L953" s="29" t="n">
        <v>0</v>
      </c>
      <c r="M953" s="29" t="n">
        <v>0</v>
      </c>
      <c r="N953" s="29" t="n">
        <v>75.8</v>
      </c>
      <c r="O953" s="29" t="n">
        <v>8.774</v>
      </c>
      <c r="P953" s="29" t="n">
        <v>36.53</v>
      </c>
      <c r="Q953" s="29" t="n">
        <v>27.259</v>
      </c>
      <c r="R953" s="29" t="n">
        <v>0</v>
      </c>
      <c r="S953" s="29" t="n">
        <v>72.57</v>
      </c>
      <c r="T953" s="29" t="n">
        <v>5.28</v>
      </c>
      <c r="U953" s="29" t="n">
        <v>10.103</v>
      </c>
      <c r="V953" s="29" t="n">
        <v>22.0486</v>
      </c>
      <c r="W953" s="29" t="n">
        <v>34.679</v>
      </c>
      <c r="X953" s="29" t="n">
        <v>12.491</v>
      </c>
      <c r="Y953" s="29" t="n">
        <v>16.315</v>
      </c>
      <c r="Z953" s="29" t="n">
        <v>118.25</v>
      </c>
      <c r="AA953" s="29" t="n">
        <v>17.214</v>
      </c>
      <c r="AB953" s="29" t="n">
        <v>9.017</v>
      </c>
      <c r="AC953" s="29" t="n">
        <v>2.0885</v>
      </c>
      <c r="AD953" s="29" t="n">
        <v>28.576</v>
      </c>
      <c r="AE953" s="29" t="n">
        <v>0</v>
      </c>
      <c r="AF953" s="29" t="n">
        <v>5.346</v>
      </c>
      <c r="AG953" s="29" t="n">
        <v>0</v>
      </c>
      <c r="AH953" s="29" t="n">
        <v>0.97</v>
      </c>
      <c r="AI953" s="29" t="n">
        <v>21.4</v>
      </c>
      <c r="AJ953" s="29" t="n">
        <v>27.86</v>
      </c>
      <c r="AK953" s="29" t="n">
        <v>2.921</v>
      </c>
      <c r="AL953" s="29" t="n">
        <v>0.35</v>
      </c>
      <c r="AM953" s="29" t="n">
        <v>59.744</v>
      </c>
      <c r="AN953" s="29" t="n">
        <v>79.24</v>
      </c>
      <c r="AO953" s="29" t="n">
        <v>0.38</v>
      </c>
      <c r="AP953" s="29" t="n">
        <v>142.78</v>
      </c>
      <c r="AQ953" s="29" t="n">
        <v>2.547</v>
      </c>
      <c r="AR953" s="29" t="n">
        <v>52.065</v>
      </c>
      <c r="AS953" s="29" t="n">
        <v>54.61</v>
      </c>
    </row>
    <row r="954" customFormat="false" ht="16.5" hidden="false" customHeight="true" outlineLevel="2" collapsed="false">
      <c r="A954" s="25" t="s">
        <v>1916</v>
      </c>
      <c r="B954" s="25" t="n">
        <v>13</v>
      </c>
      <c r="C954" s="25" t="s">
        <v>1835</v>
      </c>
      <c r="D954" s="25" t="s">
        <v>1914</v>
      </c>
      <c r="E954" s="25" t="s">
        <v>2398</v>
      </c>
      <c r="F954" s="25" t="s">
        <v>2830</v>
      </c>
      <c r="G954" s="362"/>
      <c r="H954" s="29" t="n">
        <v>3117</v>
      </c>
      <c r="I954" s="17" t="n">
        <v>1</v>
      </c>
      <c r="J954" s="363" t="n">
        <v>465.84</v>
      </c>
      <c r="K954" s="29" t="n">
        <v>75.8</v>
      </c>
      <c r="L954" s="29" t="n">
        <v>0</v>
      </c>
      <c r="M954" s="29" t="n">
        <v>0</v>
      </c>
      <c r="N954" s="29" t="n">
        <v>75.8</v>
      </c>
      <c r="O954" s="29" t="n">
        <v>8.774</v>
      </c>
      <c r="P954" s="29" t="n">
        <v>36.53</v>
      </c>
      <c r="Q954" s="29" t="n">
        <v>27.259</v>
      </c>
      <c r="R954" s="29" t="n">
        <v>0</v>
      </c>
      <c r="S954" s="29" t="n">
        <v>72.57</v>
      </c>
      <c r="T954" s="29" t="n">
        <v>5.28</v>
      </c>
      <c r="U954" s="29" t="n">
        <v>10.103</v>
      </c>
      <c r="V954" s="29" t="n">
        <v>22.0486</v>
      </c>
      <c r="W954" s="29" t="n">
        <v>34.679</v>
      </c>
      <c r="X954" s="29" t="n">
        <v>12.491</v>
      </c>
      <c r="Y954" s="29" t="n">
        <v>16.315</v>
      </c>
      <c r="Z954" s="29" t="n">
        <v>118.25</v>
      </c>
      <c r="AA954" s="29" t="n">
        <v>17.214</v>
      </c>
      <c r="AB954" s="29" t="n">
        <v>9.017</v>
      </c>
      <c r="AC954" s="29" t="n">
        <v>2.0885</v>
      </c>
      <c r="AD954" s="29" t="n">
        <v>28.576</v>
      </c>
      <c r="AE954" s="29" t="n">
        <v>0</v>
      </c>
      <c r="AF954" s="29" t="n">
        <v>5.346</v>
      </c>
      <c r="AG954" s="29" t="n">
        <v>0</v>
      </c>
      <c r="AH954" s="29" t="n">
        <v>0.97</v>
      </c>
      <c r="AI954" s="29" t="n">
        <v>21.4</v>
      </c>
      <c r="AJ954" s="29" t="n">
        <v>27.86</v>
      </c>
      <c r="AK954" s="29" t="n">
        <v>2.921</v>
      </c>
      <c r="AL954" s="29" t="n">
        <v>0.35</v>
      </c>
      <c r="AM954" s="29" t="n">
        <v>59.744</v>
      </c>
      <c r="AN954" s="29" t="n">
        <v>79.24</v>
      </c>
      <c r="AO954" s="29" t="n">
        <v>0.38</v>
      </c>
      <c r="AP954" s="29" t="n">
        <v>142.78</v>
      </c>
      <c r="AQ954" s="29" t="n">
        <v>2.547</v>
      </c>
      <c r="AR954" s="29" t="n">
        <v>52.065</v>
      </c>
      <c r="AS954" s="29" t="n">
        <v>54.61</v>
      </c>
    </row>
    <row r="955" customFormat="false" ht="16.5" hidden="false" customHeight="true" outlineLevel="3" collapsed="false">
      <c r="A955" s="25" t="s">
        <v>1917</v>
      </c>
      <c r="B955" s="25" t="n">
        <v>13</v>
      </c>
      <c r="C955" s="25" t="s">
        <v>1835</v>
      </c>
      <c r="D955" s="25" t="s">
        <v>1918</v>
      </c>
      <c r="E955" s="25" t="s">
        <v>1919</v>
      </c>
      <c r="F955" s="25" t="s">
        <v>3492</v>
      </c>
      <c r="G955" s="362"/>
      <c r="H955" s="29" t="n">
        <v>1085</v>
      </c>
      <c r="I955" s="29"/>
      <c r="J955" s="363" t="n">
        <v>1717.42</v>
      </c>
      <c r="K955" s="29" t="n">
        <v>190.21</v>
      </c>
      <c r="L955" s="29" t="n">
        <v>1.82</v>
      </c>
      <c r="M955" s="29" t="n">
        <v>0</v>
      </c>
      <c r="N955" s="29" t="n">
        <v>192.03</v>
      </c>
      <c r="O955" s="29" t="n">
        <v>38.483</v>
      </c>
      <c r="P955" s="29" t="n">
        <v>249.83</v>
      </c>
      <c r="Q955" s="29" t="n">
        <v>1.365</v>
      </c>
      <c r="R955" s="29" t="n">
        <v>0.0648</v>
      </c>
      <c r="S955" s="29" t="n">
        <v>295.31</v>
      </c>
      <c r="T955" s="29" t="n">
        <v>8.853</v>
      </c>
      <c r="U955" s="29" t="n">
        <v>29.997</v>
      </c>
      <c r="V955" s="29" t="n">
        <v>20.6708</v>
      </c>
      <c r="W955" s="29" t="n">
        <v>77.407</v>
      </c>
      <c r="X955" s="29" t="n">
        <v>24.414</v>
      </c>
      <c r="Y955" s="29" t="n">
        <v>33.24</v>
      </c>
      <c r="Z955" s="29" t="n">
        <v>231.14</v>
      </c>
      <c r="AA955" s="29" t="n">
        <v>45.205</v>
      </c>
      <c r="AB955" s="29" t="n">
        <v>56.094</v>
      </c>
      <c r="AC955" s="29" t="n">
        <v>6.1826</v>
      </c>
      <c r="AD955" s="29" t="n">
        <v>110.799</v>
      </c>
      <c r="AE955" s="29" t="n">
        <v>0.79</v>
      </c>
      <c r="AF955" s="29" t="n">
        <v>17.209</v>
      </c>
      <c r="AG955" s="29" t="n">
        <v>9.64</v>
      </c>
      <c r="AH955" s="29" t="n">
        <v>305.92</v>
      </c>
      <c r="AI955" s="29" t="n">
        <v>151.81</v>
      </c>
      <c r="AJ955" s="29" t="n">
        <v>487.04</v>
      </c>
      <c r="AK955" s="29" t="n">
        <v>23.749</v>
      </c>
      <c r="AL955" s="29" t="n">
        <v>1.86</v>
      </c>
      <c r="AM955" s="29" t="n">
        <v>137.532</v>
      </c>
      <c r="AN955" s="29" t="n">
        <v>226.62</v>
      </c>
      <c r="AO955" s="29" t="n">
        <v>10</v>
      </c>
      <c r="AP955" s="29" t="n">
        <v>401.1</v>
      </c>
      <c r="AQ955" s="29" t="n">
        <v>9.785</v>
      </c>
      <c r="AR955" s="29" t="n">
        <v>78.17</v>
      </c>
      <c r="AS955" s="29" t="n">
        <v>87.96</v>
      </c>
    </row>
    <row r="956" customFormat="false" ht="16.5" hidden="false" customHeight="true" outlineLevel="3" collapsed="false">
      <c r="A956" s="25" t="s">
        <v>1920</v>
      </c>
      <c r="B956" s="25" t="n">
        <v>13</v>
      </c>
      <c r="C956" s="25" t="s">
        <v>1835</v>
      </c>
      <c r="D956" s="25" t="s">
        <v>1918</v>
      </c>
      <c r="E956" s="25" t="s">
        <v>1921</v>
      </c>
      <c r="F956" s="25" t="s">
        <v>3493</v>
      </c>
      <c r="G956" s="362"/>
      <c r="H956" s="29" t="n">
        <v>72</v>
      </c>
      <c r="I956" s="29"/>
      <c r="J956" s="363" t="n">
        <v>2268.5</v>
      </c>
      <c r="K956" s="29" t="n">
        <v>486.01</v>
      </c>
      <c r="L956" s="29" t="n">
        <v>0</v>
      </c>
      <c r="M956" s="29" t="n">
        <v>0</v>
      </c>
      <c r="N956" s="29" t="n">
        <v>486.01</v>
      </c>
      <c r="O956" s="29" t="n">
        <v>50.742</v>
      </c>
      <c r="P956" s="29" t="n">
        <v>258.06</v>
      </c>
      <c r="Q956" s="29" t="n">
        <v>1.376</v>
      </c>
      <c r="R956" s="29" t="n">
        <v>0</v>
      </c>
      <c r="S956" s="29" t="n">
        <v>320.68</v>
      </c>
      <c r="T956" s="29" t="n">
        <v>19.524</v>
      </c>
      <c r="U956" s="29" t="n">
        <v>72.765</v>
      </c>
      <c r="V956" s="29" t="n">
        <v>24.0691</v>
      </c>
      <c r="W956" s="29" t="n">
        <v>131.926</v>
      </c>
      <c r="X956" s="29" t="n">
        <v>45.121</v>
      </c>
      <c r="Y956" s="29" t="n">
        <v>56.953</v>
      </c>
      <c r="Z956" s="29" t="n">
        <v>405.6</v>
      </c>
      <c r="AA956" s="29" t="n">
        <v>45.874</v>
      </c>
      <c r="AB956" s="29" t="n">
        <v>63.505</v>
      </c>
      <c r="AC956" s="29" t="n">
        <v>6.4914</v>
      </c>
      <c r="AD956" s="29" t="n">
        <v>121.774</v>
      </c>
      <c r="AE956" s="29" t="n">
        <v>0</v>
      </c>
      <c r="AF956" s="29" t="n">
        <v>29.317</v>
      </c>
      <c r="AG956" s="29" t="n">
        <v>0.67</v>
      </c>
      <c r="AH956" s="29" t="n">
        <v>250</v>
      </c>
      <c r="AI956" s="29" t="n">
        <v>186.49</v>
      </c>
      <c r="AJ956" s="29" t="n">
        <v>467.68</v>
      </c>
      <c r="AK956" s="29" t="n">
        <v>54.587</v>
      </c>
      <c r="AL956" s="29" t="n">
        <v>5.88</v>
      </c>
      <c r="AM956" s="29" t="n">
        <v>151.22</v>
      </c>
      <c r="AN956" s="29" t="n">
        <v>223.44</v>
      </c>
      <c r="AO956" s="29" t="n">
        <v>28.15</v>
      </c>
      <c r="AP956" s="29" t="n">
        <v>466.76</v>
      </c>
      <c r="AQ956" s="29" t="n">
        <v>24.779</v>
      </c>
      <c r="AR956" s="29" t="n">
        <v>102.857</v>
      </c>
      <c r="AS956" s="29" t="n">
        <v>127.64</v>
      </c>
    </row>
    <row r="957" customFormat="false" ht="16.5" hidden="false" customHeight="true" outlineLevel="2" collapsed="false">
      <c r="A957" s="25" t="s">
        <v>1922</v>
      </c>
      <c r="B957" s="25" t="n">
        <v>13</v>
      </c>
      <c r="C957" s="25" t="s">
        <v>1835</v>
      </c>
      <c r="D957" s="25" t="s">
        <v>1918</v>
      </c>
      <c r="E957" s="25" t="s">
        <v>2398</v>
      </c>
      <c r="F957" s="25" t="s">
        <v>2831</v>
      </c>
      <c r="G957" s="362"/>
      <c r="H957" s="29" t="n">
        <v>1157</v>
      </c>
      <c r="I957" s="17" t="n">
        <v>0.9898</v>
      </c>
      <c r="J957" s="363" t="n">
        <v>1754.28</v>
      </c>
      <c r="K957" s="29" t="n">
        <v>209.99</v>
      </c>
      <c r="L957" s="29" t="n">
        <v>1.7</v>
      </c>
      <c r="M957" s="29" t="n">
        <v>0</v>
      </c>
      <c r="N957" s="29" t="n">
        <v>211.7</v>
      </c>
      <c r="O957" s="29" t="n">
        <v>39.303</v>
      </c>
      <c r="P957" s="29" t="n">
        <v>250.38</v>
      </c>
      <c r="Q957" s="29" t="n">
        <v>1.366</v>
      </c>
      <c r="R957" s="29" t="n">
        <v>0.0604</v>
      </c>
      <c r="S957" s="29" t="n">
        <v>297.01</v>
      </c>
      <c r="T957" s="29" t="n">
        <v>9.567</v>
      </c>
      <c r="U957" s="29" t="n">
        <v>32.858</v>
      </c>
      <c r="V957" s="29" t="n">
        <v>20.8981</v>
      </c>
      <c r="W957" s="29" t="n">
        <v>81.053</v>
      </c>
      <c r="X957" s="29" t="n">
        <v>25.799</v>
      </c>
      <c r="Y957" s="29" t="n">
        <v>34.826</v>
      </c>
      <c r="Z957" s="29" t="n">
        <v>242.81</v>
      </c>
      <c r="AA957" s="29" t="n">
        <v>45.25</v>
      </c>
      <c r="AB957" s="29" t="n">
        <v>56.59</v>
      </c>
      <c r="AC957" s="29" t="n">
        <v>6.2032</v>
      </c>
      <c r="AD957" s="29" t="n">
        <v>111.533</v>
      </c>
      <c r="AE957" s="29" t="n">
        <v>0.74</v>
      </c>
      <c r="AF957" s="29" t="n">
        <v>18.019</v>
      </c>
      <c r="AG957" s="29" t="n">
        <v>9.04</v>
      </c>
      <c r="AH957" s="29" t="n">
        <v>302.18</v>
      </c>
      <c r="AI957" s="29" t="n">
        <v>154.13</v>
      </c>
      <c r="AJ957" s="29" t="n">
        <v>485.74</v>
      </c>
      <c r="AK957" s="29" t="n">
        <v>25.811</v>
      </c>
      <c r="AL957" s="29" t="n">
        <v>2.13</v>
      </c>
      <c r="AM957" s="29" t="n">
        <v>138.448</v>
      </c>
      <c r="AN957" s="29" t="n">
        <v>226.41</v>
      </c>
      <c r="AO957" s="29" t="n">
        <v>11.21</v>
      </c>
      <c r="AP957" s="29" t="n">
        <v>405.49</v>
      </c>
      <c r="AQ957" s="29" t="n">
        <v>10.788</v>
      </c>
      <c r="AR957" s="29" t="n">
        <v>79.821</v>
      </c>
      <c r="AS957" s="29" t="n">
        <v>90.61</v>
      </c>
    </row>
    <row r="958" customFormat="false" ht="16.5" hidden="false" customHeight="true" outlineLevel="3" collapsed="false">
      <c r="A958" s="25" t="s">
        <v>1923</v>
      </c>
      <c r="B958" s="25" t="n">
        <v>13</v>
      </c>
      <c r="C958" s="25" t="s">
        <v>1835</v>
      </c>
      <c r="D958" s="25" t="s">
        <v>1924</v>
      </c>
      <c r="E958" s="25" t="s">
        <v>1925</v>
      </c>
      <c r="F958" s="25" t="s">
        <v>3494</v>
      </c>
      <c r="G958" s="362"/>
      <c r="H958" s="29" t="n">
        <v>171</v>
      </c>
      <c r="I958" s="29"/>
      <c r="J958" s="363" t="n">
        <v>2365.75</v>
      </c>
      <c r="K958" s="29" t="n">
        <v>504.26</v>
      </c>
      <c r="L958" s="29" t="n">
        <v>5.04</v>
      </c>
      <c r="M958" s="29" t="n">
        <v>5.11</v>
      </c>
      <c r="N958" s="29" t="n">
        <v>514.41</v>
      </c>
      <c r="O958" s="29" t="n">
        <v>50.561</v>
      </c>
      <c r="P958" s="29" t="n">
        <v>346.07</v>
      </c>
      <c r="Q958" s="29" t="n">
        <v>5.703</v>
      </c>
      <c r="R958" s="29" t="n">
        <v>0.2567</v>
      </c>
      <c r="S958" s="29" t="n">
        <v>407.48</v>
      </c>
      <c r="T958" s="29" t="n">
        <v>21.57</v>
      </c>
      <c r="U958" s="29" t="n">
        <v>79.299</v>
      </c>
      <c r="V958" s="29" t="n">
        <v>24.1188</v>
      </c>
      <c r="W958" s="29" t="n">
        <v>122.987</v>
      </c>
      <c r="X958" s="29" t="n">
        <v>46.241</v>
      </c>
      <c r="Y958" s="29" t="n">
        <v>53.52</v>
      </c>
      <c r="Z958" s="29" t="n">
        <v>397.16</v>
      </c>
      <c r="AA958" s="29" t="n">
        <v>83.711</v>
      </c>
      <c r="AB958" s="29" t="n">
        <v>73.358</v>
      </c>
      <c r="AC958" s="29" t="n">
        <v>9.7251</v>
      </c>
      <c r="AD958" s="29" t="n">
        <v>171.259</v>
      </c>
      <c r="AE958" s="29" t="n">
        <v>0</v>
      </c>
      <c r="AF958" s="29" t="n">
        <v>32.156</v>
      </c>
      <c r="AG958" s="29" t="n">
        <v>0.51</v>
      </c>
      <c r="AH958" s="29" t="n">
        <v>49.04</v>
      </c>
      <c r="AI958" s="29" t="n">
        <v>216.04</v>
      </c>
      <c r="AJ958" s="29" t="n">
        <v>303.22</v>
      </c>
      <c r="AK958" s="29" t="n">
        <v>50.94</v>
      </c>
      <c r="AL958" s="29" t="n">
        <v>5.31</v>
      </c>
      <c r="AM958" s="29" t="n">
        <v>144.932</v>
      </c>
      <c r="AN958" s="29" t="n">
        <v>278.44</v>
      </c>
      <c r="AO958" s="29" t="n">
        <v>85.46</v>
      </c>
      <c r="AP958" s="29" t="n">
        <v>572.23</v>
      </c>
      <c r="AQ958" s="29" t="n">
        <v>13.983</v>
      </c>
      <c r="AR958" s="29" t="n">
        <v>141.642</v>
      </c>
      <c r="AS958" s="29" t="n">
        <v>155.62</v>
      </c>
    </row>
    <row r="959" customFormat="false" ht="16.5" hidden="false" customHeight="true" outlineLevel="2" collapsed="false">
      <c r="A959" s="25" t="s">
        <v>1926</v>
      </c>
      <c r="B959" s="25" t="n">
        <v>13</v>
      </c>
      <c r="C959" s="25" t="s">
        <v>1835</v>
      </c>
      <c r="D959" s="25" t="s">
        <v>1924</v>
      </c>
      <c r="E959" s="25" t="s">
        <v>2398</v>
      </c>
      <c r="F959" s="25" t="s">
        <v>2832</v>
      </c>
      <c r="G959" s="362"/>
      <c r="H959" s="29" t="n">
        <v>171</v>
      </c>
      <c r="I959" s="17" t="n">
        <v>0.90202</v>
      </c>
      <c r="J959" s="363" t="n">
        <v>2365.75</v>
      </c>
      <c r="K959" s="29" t="n">
        <v>504.26</v>
      </c>
      <c r="L959" s="29" t="n">
        <v>5.04</v>
      </c>
      <c r="M959" s="29" t="n">
        <v>5.11</v>
      </c>
      <c r="N959" s="29" t="n">
        <v>514.41</v>
      </c>
      <c r="O959" s="29" t="n">
        <v>50.561</v>
      </c>
      <c r="P959" s="29" t="n">
        <v>346.07</v>
      </c>
      <c r="Q959" s="29" t="n">
        <v>5.703</v>
      </c>
      <c r="R959" s="29" t="n">
        <v>0.2567</v>
      </c>
      <c r="S959" s="29" t="n">
        <v>407.48</v>
      </c>
      <c r="T959" s="29" t="n">
        <v>21.57</v>
      </c>
      <c r="U959" s="29" t="n">
        <v>79.299</v>
      </c>
      <c r="V959" s="29" t="n">
        <v>24.1188</v>
      </c>
      <c r="W959" s="29" t="n">
        <v>122.987</v>
      </c>
      <c r="X959" s="29" t="n">
        <v>46.241</v>
      </c>
      <c r="Y959" s="29" t="n">
        <v>53.52</v>
      </c>
      <c r="Z959" s="29" t="n">
        <v>397.16</v>
      </c>
      <c r="AA959" s="29" t="n">
        <v>83.711</v>
      </c>
      <c r="AB959" s="29" t="n">
        <v>73.358</v>
      </c>
      <c r="AC959" s="29" t="n">
        <v>9.7251</v>
      </c>
      <c r="AD959" s="29" t="n">
        <v>171.259</v>
      </c>
      <c r="AE959" s="29" t="n">
        <v>0</v>
      </c>
      <c r="AF959" s="29" t="n">
        <v>32.156</v>
      </c>
      <c r="AG959" s="29" t="n">
        <v>0.51</v>
      </c>
      <c r="AH959" s="29" t="n">
        <v>49.04</v>
      </c>
      <c r="AI959" s="29" t="n">
        <v>216.04</v>
      </c>
      <c r="AJ959" s="29" t="n">
        <v>303.22</v>
      </c>
      <c r="AK959" s="29" t="n">
        <v>50.94</v>
      </c>
      <c r="AL959" s="29" t="n">
        <v>5.31</v>
      </c>
      <c r="AM959" s="29" t="n">
        <v>144.932</v>
      </c>
      <c r="AN959" s="29" t="n">
        <v>278.44</v>
      </c>
      <c r="AO959" s="29" t="n">
        <v>85.46</v>
      </c>
      <c r="AP959" s="29" t="n">
        <v>572.23</v>
      </c>
      <c r="AQ959" s="29" t="n">
        <v>13.983</v>
      </c>
      <c r="AR959" s="29" t="n">
        <v>141.642</v>
      </c>
      <c r="AS959" s="29" t="n">
        <v>155.62</v>
      </c>
    </row>
    <row r="960" customFormat="false" ht="16.5" hidden="false" customHeight="true" outlineLevel="3" collapsed="false">
      <c r="A960" s="25" t="s">
        <v>1927</v>
      </c>
      <c r="B960" s="25" t="n">
        <v>13</v>
      </c>
      <c r="C960" s="25" t="s">
        <v>1835</v>
      </c>
      <c r="D960" s="25" t="s">
        <v>1928</v>
      </c>
      <c r="E960" s="25" t="s">
        <v>1929</v>
      </c>
      <c r="F960" s="25" t="s">
        <v>3495</v>
      </c>
      <c r="G960" s="362"/>
      <c r="H960" s="29" t="n">
        <v>198</v>
      </c>
      <c r="I960" s="29"/>
      <c r="J960" s="363" t="n">
        <v>1543.17</v>
      </c>
      <c r="K960" s="29" t="n">
        <v>237.08</v>
      </c>
      <c r="L960" s="29" t="n">
        <v>3.88</v>
      </c>
      <c r="M960" s="29" t="n">
        <v>0</v>
      </c>
      <c r="N960" s="29" t="n">
        <v>240.96</v>
      </c>
      <c r="O960" s="29" t="n">
        <v>41.859</v>
      </c>
      <c r="P960" s="29" t="n">
        <v>278.65</v>
      </c>
      <c r="Q960" s="29" t="n">
        <v>7.006</v>
      </c>
      <c r="R960" s="29" t="n">
        <v>0</v>
      </c>
      <c r="S960" s="29" t="n">
        <v>329.39</v>
      </c>
      <c r="T960" s="29" t="n">
        <v>10.346</v>
      </c>
      <c r="U960" s="29" t="n">
        <v>38.761</v>
      </c>
      <c r="V960" s="29" t="n">
        <v>24.8315</v>
      </c>
      <c r="W960" s="29" t="n">
        <v>55.122</v>
      </c>
      <c r="X960" s="29" t="n">
        <v>18.561</v>
      </c>
      <c r="Y960" s="29" t="n">
        <v>23.235</v>
      </c>
      <c r="Z960" s="29" t="n">
        <v>196.36</v>
      </c>
      <c r="AA960" s="29" t="n">
        <v>45.437</v>
      </c>
      <c r="AB960" s="29" t="n">
        <v>53.767</v>
      </c>
      <c r="AC960" s="29" t="n">
        <v>10.4485</v>
      </c>
      <c r="AD960" s="29" t="n">
        <v>111.716</v>
      </c>
      <c r="AE960" s="29" t="n">
        <v>0</v>
      </c>
      <c r="AF960" s="29" t="n">
        <v>23.034</v>
      </c>
      <c r="AG960" s="29" t="n">
        <v>0.17</v>
      </c>
      <c r="AH960" s="29" t="n">
        <v>10.73</v>
      </c>
      <c r="AI960" s="29" t="n">
        <v>166.98</v>
      </c>
      <c r="AJ960" s="29" t="n">
        <v>202.05</v>
      </c>
      <c r="AK960" s="29" t="n">
        <v>23.518</v>
      </c>
      <c r="AL960" s="29" t="n">
        <v>4.46</v>
      </c>
      <c r="AM960" s="29" t="n">
        <v>149.314</v>
      </c>
      <c r="AN960" s="29" t="n">
        <v>247.47</v>
      </c>
      <c r="AO960" s="29" t="n">
        <v>35.2</v>
      </c>
      <c r="AP960" s="29" t="n">
        <v>462.69</v>
      </c>
      <c r="AQ960" s="29" t="n">
        <v>4.509</v>
      </c>
      <c r="AR960" s="29" t="n">
        <v>71.147</v>
      </c>
      <c r="AS960" s="29" t="n">
        <v>75.66</v>
      </c>
    </row>
    <row r="961" customFormat="false" ht="16.5" hidden="false" customHeight="true" outlineLevel="2" collapsed="false">
      <c r="A961" s="25" t="s">
        <v>1930</v>
      </c>
      <c r="B961" s="25" t="n">
        <v>13</v>
      </c>
      <c r="C961" s="25" t="s">
        <v>1835</v>
      </c>
      <c r="D961" s="25" t="s">
        <v>1928</v>
      </c>
      <c r="E961" s="25" t="s">
        <v>2398</v>
      </c>
      <c r="F961" s="25" t="s">
        <v>2833</v>
      </c>
      <c r="G961" s="362"/>
      <c r="H961" s="29" t="n">
        <v>198</v>
      </c>
      <c r="I961" s="17" t="n">
        <v>0.83161</v>
      </c>
      <c r="J961" s="363" t="n">
        <v>1543.17</v>
      </c>
      <c r="K961" s="29" t="n">
        <v>237.08</v>
      </c>
      <c r="L961" s="29" t="n">
        <v>3.88</v>
      </c>
      <c r="M961" s="29" t="n">
        <v>0</v>
      </c>
      <c r="N961" s="29" t="n">
        <v>240.96</v>
      </c>
      <c r="O961" s="29" t="n">
        <v>41.859</v>
      </c>
      <c r="P961" s="29" t="n">
        <v>278.65</v>
      </c>
      <c r="Q961" s="29" t="n">
        <v>7.006</v>
      </c>
      <c r="R961" s="29" t="n">
        <v>0</v>
      </c>
      <c r="S961" s="29" t="n">
        <v>329.39</v>
      </c>
      <c r="T961" s="29" t="n">
        <v>10.346</v>
      </c>
      <c r="U961" s="29" t="n">
        <v>38.761</v>
      </c>
      <c r="V961" s="29" t="n">
        <v>24.8315</v>
      </c>
      <c r="W961" s="29" t="n">
        <v>55.122</v>
      </c>
      <c r="X961" s="29" t="n">
        <v>18.561</v>
      </c>
      <c r="Y961" s="29" t="n">
        <v>23.235</v>
      </c>
      <c r="Z961" s="29" t="n">
        <v>196.36</v>
      </c>
      <c r="AA961" s="29" t="n">
        <v>45.437</v>
      </c>
      <c r="AB961" s="29" t="n">
        <v>53.767</v>
      </c>
      <c r="AC961" s="29" t="n">
        <v>10.4485</v>
      </c>
      <c r="AD961" s="29" t="n">
        <v>111.716</v>
      </c>
      <c r="AE961" s="29" t="n">
        <v>0</v>
      </c>
      <c r="AF961" s="29" t="n">
        <v>23.034</v>
      </c>
      <c r="AG961" s="29" t="n">
        <v>0.17</v>
      </c>
      <c r="AH961" s="29" t="n">
        <v>10.73</v>
      </c>
      <c r="AI961" s="29" t="n">
        <v>166.98</v>
      </c>
      <c r="AJ961" s="29" t="n">
        <v>202.05</v>
      </c>
      <c r="AK961" s="29" t="n">
        <v>23.518</v>
      </c>
      <c r="AL961" s="29" t="n">
        <v>4.46</v>
      </c>
      <c r="AM961" s="29" t="n">
        <v>149.314</v>
      </c>
      <c r="AN961" s="29" t="n">
        <v>247.47</v>
      </c>
      <c r="AO961" s="29" t="n">
        <v>35.2</v>
      </c>
      <c r="AP961" s="29" t="n">
        <v>462.69</v>
      </c>
      <c r="AQ961" s="29" t="n">
        <v>4.509</v>
      </c>
      <c r="AR961" s="29" t="n">
        <v>71.147</v>
      </c>
      <c r="AS961" s="29" t="n">
        <v>75.66</v>
      </c>
    </row>
    <row r="962" customFormat="false" ht="16.5" hidden="false" customHeight="true" outlineLevel="3" collapsed="false">
      <c r="A962" s="25" t="s">
        <v>1931</v>
      </c>
      <c r="B962" s="25" t="n">
        <v>13</v>
      </c>
      <c r="C962" s="25" t="s">
        <v>1835</v>
      </c>
      <c r="D962" s="25" t="s">
        <v>1932</v>
      </c>
      <c r="E962" s="25" t="s">
        <v>1933</v>
      </c>
      <c r="F962" s="25" t="s">
        <v>3496</v>
      </c>
      <c r="G962" s="362"/>
      <c r="H962" s="29" t="n">
        <v>370</v>
      </c>
      <c r="I962" s="29"/>
      <c r="J962" s="363" t="n">
        <v>564.72</v>
      </c>
      <c r="K962" s="29" t="n">
        <v>66.56</v>
      </c>
      <c r="L962" s="29" t="n">
        <v>0</v>
      </c>
      <c r="M962" s="29" t="n">
        <v>0</v>
      </c>
      <c r="N962" s="29" t="n">
        <v>66.56</v>
      </c>
      <c r="O962" s="29" t="n">
        <v>8.49</v>
      </c>
      <c r="P962" s="29" t="n">
        <v>88.67</v>
      </c>
      <c r="Q962" s="29" t="n">
        <v>0</v>
      </c>
      <c r="R962" s="29" t="n">
        <v>0</v>
      </c>
      <c r="S962" s="29" t="n">
        <v>97.42</v>
      </c>
      <c r="T962" s="29" t="n">
        <v>5.039</v>
      </c>
      <c r="U962" s="29" t="n">
        <v>9.247</v>
      </c>
      <c r="V962" s="29" t="n">
        <v>32.4648</v>
      </c>
      <c r="W962" s="29" t="n">
        <v>36.344</v>
      </c>
      <c r="X962" s="29" t="n">
        <v>13.323</v>
      </c>
      <c r="Y962" s="29" t="n">
        <v>18.001</v>
      </c>
      <c r="Z962" s="29" t="n">
        <v>135.16</v>
      </c>
      <c r="AA962" s="29" t="n">
        <v>8.819</v>
      </c>
      <c r="AB962" s="29" t="n">
        <v>15.379</v>
      </c>
      <c r="AC962" s="29" t="n">
        <v>2.4074</v>
      </c>
      <c r="AD962" s="29" t="n">
        <v>29.11</v>
      </c>
      <c r="AE962" s="29" t="n">
        <v>0</v>
      </c>
      <c r="AF962" s="29" t="n">
        <v>11.713</v>
      </c>
      <c r="AG962" s="29" t="n">
        <v>0</v>
      </c>
      <c r="AH962" s="29" t="n">
        <v>5.05</v>
      </c>
      <c r="AI962" s="29" t="n">
        <v>58</v>
      </c>
      <c r="AJ962" s="29" t="n">
        <v>76.18</v>
      </c>
      <c r="AK962" s="29" t="n">
        <v>0.634</v>
      </c>
      <c r="AL962" s="29" t="n">
        <v>0.77</v>
      </c>
      <c r="AM962" s="29" t="n">
        <v>54.905</v>
      </c>
      <c r="AN962" s="29" t="n">
        <v>23.5</v>
      </c>
      <c r="AO962" s="29" t="n">
        <v>80.49</v>
      </c>
      <c r="AP962" s="29" t="n">
        <v>160.29</v>
      </c>
      <c r="AQ962" s="29" t="n">
        <v>2.274</v>
      </c>
      <c r="AR962" s="29" t="n">
        <v>51.051</v>
      </c>
      <c r="AS962" s="29" t="n">
        <v>53.33</v>
      </c>
    </row>
    <row r="963" customFormat="false" ht="16.5" hidden="false" customHeight="true" outlineLevel="2" collapsed="false">
      <c r="A963" s="25" t="s">
        <v>1934</v>
      </c>
      <c r="B963" s="25" t="n">
        <v>13</v>
      </c>
      <c r="C963" s="25" t="s">
        <v>1835</v>
      </c>
      <c r="D963" s="25" t="s">
        <v>1932</v>
      </c>
      <c r="E963" s="25" t="s">
        <v>2398</v>
      </c>
      <c r="F963" s="25" t="s">
        <v>2834</v>
      </c>
      <c r="G963" s="362"/>
      <c r="H963" s="29" t="n">
        <v>370</v>
      </c>
      <c r="I963" s="17" t="n">
        <v>0.94352</v>
      </c>
      <c r="J963" s="363" t="n">
        <v>564.72</v>
      </c>
      <c r="K963" s="29" t="n">
        <v>66.56</v>
      </c>
      <c r="L963" s="29" t="n">
        <v>0</v>
      </c>
      <c r="M963" s="29" t="n">
        <v>0</v>
      </c>
      <c r="N963" s="29" t="n">
        <v>66.56</v>
      </c>
      <c r="O963" s="29" t="n">
        <v>8.49</v>
      </c>
      <c r="P963" s="29" t="n">
        <v>88.67</v>
      </c>
      <c r="Q963" s="29" t="n">
        <v>0</v>
      </c>
      <c r="R963" s="29" t="n">
        <v>0</v>
      </c>
      <c r="S963" s="29" t="n">
        <v>97.42</v>
      </c>
      <c r="T963" s="29" t="n">
        <v>5.039</v>
      </c>
      <c r="U963" s="29" t="n">
        <v>9.247</v>
      </c>
      <c r="V963" s="29" t="n">
        <v>32.4648</v>
      </c>
      <c r="W963" s="29" t="n">
        <v>36.344</v>
      </c>
      <c r="X963" s="29" t="n">
        <v>13.323</v>
      </c>
      <c r="Y963" s="29" t="n">
        <v>18.001</v>
      </c>
      <c r="Z963" s="29" t="n">
        <v>135.16</v>
      </c>
      <c r="AA963" s="29" t="n">
        <v>8.819</v>
      </c>
      <c r="AB963" s="29" t="n">
        <v>15.379</v>
      </c>
      <c r="AC963" s="29" t="n">
        <v>2.4074</v>
      </c>
      <c r="AD963" s="29" t="n">
        <v>29.11</v>
      </c>
      <c r="AE963" s="29" t="n">
        <v>0</v>
      </c>
      <c r="AF963" s="29" t="n">
        <v>11.713</v>
      </c>
      <c r="AG963" s="29" t="n">
        <v>0</v>
      </c>
      <c r="AH963" s="29" t="n">
        <v>5.05</v>
      </c>
      <c r="AI963" s="29" t="n">
        <v>58</v>
      </c>
      <c r="AJ963" s="29" t="n">
        <v>76.18</v>
      </c>
      <c r="AK963" s="29" t="n">
        <v>0.634</v>
      </c>
      <c r="AL963" s="29" t="n">
        <v>0.77</v>
      </c>
      <c r="AM963" s="29" t="n">
        <v>54.905</v>
      </c>
      <c r="AN963" s="29" t="n">
        <v>23.5</v>
      </c>
      <c r="AO963" s="29" t="n">
        <v>80.49</v>
      </c>
      <c r="AP963" s="29" t="n">
        <v>160.29</v>
      </c>
      <c r="AQ963" s="29" t="n">
        <v>2.274</v>
      </c>
      <c r="AR963" s="29" t="n">
        <v>51.051</v>
      </c>
      <c r="AS963" s="29" t="n">
        <v>53.33</v>
      </c>
    </row>
    <row r="964" customFormat="false" ht="16.5" hidden="false" customHeight="true" outlineLevel="1" collapsed="false">
      <c r="A964" s="25" t="s">
        <v>1935</v>
      </c>
      <c r="B964" s="25" t="n">
        <v>13</v>
      </c>
      <c r="C964" s="25" t="s">
        <v>1835</v>
      </c>
      <c r="D964" s="25" t="s">
        <v>2398</v>
      </c>
      <c r="E964" s="25" t="s">
        <v>2398</v>
      </c>
      <c r="F964" s="25" t="s">
        <v>2509</v>
      </c>
      <c r="G964" s="362"/>
      <c r="H964" s="29" t="n">
        <v>13751</v>
      </c>
      <c r="I964" s="17" t="n">
        <v>0.9689</v>
      </c>
      <c r="J964" s="363" t="n">
        <v>1702.01</v>
      </c>
      <c r="K964" s="29" t="n">
        <v>293.67</v>
      </c>
      <c r="L964" s="29" t="n">
        <v>13.4</v>
      </c>
      <c r="M964" s="29" t="n">
        <v>2.83</v>
      </c>
      <c r="N964" s="29" t="n">
        <v>309.9</v>
      </c>
      <c r="O964" s="29" t="n">
        <v>36.061</v>
      </c>
      <c r="P964" s="29" t="n">
        <v>237.25</v>
      </c>
      <c r="Q964" s="29" t="n">
        <v>10.824</v>
      </c>
      <c r="R964" s="29" t="n">
        <v>0.1903</v>
      </c>
      <c r="S964" s="29" t="n">
        <v>287.9</v>
      </c>
      <c r="T964" s="29" t="n">
        <v>13.535</v>
      </c>
      <c r="U964" s="29" t="n">
        <v>46.306</v>
      </c>
      <c r="V964" s="29" t="n">
        <v>23.7357</v>
      </c>
      <c r="W964" s="29" t="n">
        <v>83.981</v>
      </c>
      <c r="X964" s="29" t="n">
        <v>27.849</v>
      </c>
      <c r="Y964" s="29" t="n">
        <v>36.562</v>
      </c>
      <c r="Z964" s="29" t="n">
        <v>268.65</v>
      </c>
      <c r="AA964" s="29" t="n">
        <v>46.724</v>
      </c>
      <c r="AB964" s="29" t="n">
        <v>50.577</v>
      </c>
      <c r="AC964" s="29" t="n">
        <v>5.8334</v>
      </c>
      <c r="AD964" s="29" t="n">
        <v>106.882</v>
      </c>
      <c r="AE964" s="29" t="n">
        <v>2.07</v>
      </c>
      <c r="AF964" s="29" t="n">
        <v>26.506</v>
      </c>
      <c r="AG964" s="29" t="n">
        <v>5.05</v>
      </c>
      <c r="AH964" s="29" t="n">
        <v>80.09</v>
      </c>
      <c r="AI964" s="29" t="n">
        <v>151.44</v>
      </c>
      <c r="AJ964" s="29" t="n">
        <v>274.11</v>
      </c>
      <c r="AK964" s="29" t="n">
        <v>33.707</v>
      </c>
      <c r="AL964" s="29" t="n">
        <v>5.53</v>
      </c>
      <c r="AM964" s="29" t="n">
        <v>128.152</v>
      </c>
      <c r="AN964" s="29" t="n">
        <v>223.92</v>
      </c>
      <c r="AO964" s="29" t="n">
        <v>58.96</v>
      </c>
      <c r="AP964" s="29" t="n">
        <v>454.57</v>
      </c>
      <c r="AQ964" s="29" t="n">
        <v>8.158</v>
      </c>
      <c r="AR964" s="29" t="n">
        <v>100.351</v>
      </c>
      <c r="AS964" s="29" t="n">
        <v>108.51</v>
      </c>
    </row>
    <row r="965" customFormat="false" ht="16.5" hidden="false" customHeight="true" outlineLevel="3" collapsed="false">
      <c r="A965" s="25" t="s">
        <v>1936</v>
      </c>
      <c r="B965" s="25" t="n">
        <v>13</v>
      </c>
      <c r="C965" s="25" t="s">
        <v>1937</v>
      </c>
      <c r="D965" s="25" t="s">
        <v>1938</v>
      </c>
      <c r="E965" s="25" t="s">
        <v>1939</v>
      </c>
      <c r="F965" s="25" t="s">
        <v>2835</v>
      </c>
      <c r="G965" s="362"/>
      <c r="H965" s="29" t="n">
        <v>2501</v>
      </c>
      <c r="I965" s="29"/>
      <c r="J965" s="363" t="n">
        <v>1194.16</v>
      </c>
      <c r="K965" s="29" t="n">
        <v>68.2</v>
      </c>
      <c r="L965" s="29" t="n">
        <v>0</v>
      </c>
      <c r="M965" s="29" t="n">
        <v>0</v>
      </c>
      <c r="N965" s="29" t="n">
        <v>68.2</v>
      </c>
      <c r="O965" s="29" t="n">
        <v>21.091</v>
      </c>
      <c r="P965" s="29" t="n">
        <v>177.32</v>
      </c>
      <c r="Q965" s="29" t="n">
        <v>0.468</v>
      </c>
      <c r="R965" s="29" t="n">
        <v>0.0226</v>
      </c>
      <c r="S965" s="29" t="n">
        <v>199.6</v>
      </c>
      <c r="T965" s="29" t="n">
        <v>5.039</v>
      </c>
      <c r="U965" s="29" t="n">
        <v>10.387</v>
      </c>
      <c r="V965" s="29" t="n">
        <v>21.7154</v>
      </c>
      <c r="W965" s="29" t="n">
        <v>77.053</v>
      </c>
      <c r="X965" s="29" t="n">
        <v>24.456</v>
      </c>
      <c r="Y965" s="29" t="n">
        <v>32.279</v>
      </c>
      <c r="Z965" s="29" t="n">
        <v>203.84</v>
      </c>
      <c r="AA965" s="29" t="n">
        <v>38.627</v>
      </c>
      <c r="AB965" s="29" t="n">
        <v>37.01</v>
      </c>
      <c r="AC965" s="29" t="n">
        <v>5.0597</v>
      </c>
      <c r="AD965" s="29" t="n">
        <v>82.468</v>
      </c>
      <c r="AE965" s="29" t="n">
        <v>0.94</v>
      </c>
      <c r="AF965" s="29" t="n">
        <v>11.605</v>
      </c>
      <c r="AG965" s="29" t="n">
        <v>186</v>
      </c>
      <c r="AH965" s="29" t="n">
        <v>7.77</v>
      </c>
      <c r="AI965" s="29" t="n">
        <v>97.93</v>
      </c>
      <c r="AJ965" s="29" t="n">
        <v>305.6</v>
      </c>
      <c r="AK965" s="29" t="n">
        <v>3.884</v>
      </c>
      <c r="AL965" s="29" t="n">
        <v>0.23</v>
      </c>
      <c r="AM965" s="29" t="n">
        <v>89.166</v>
      </c>
      <c r="AN965" s="29" t="n">
        <v>205.62</v>
      </c>
      <c r="AO965" s="29" t="n">
        <v>35.27</v>
      </c>
      <c r="AP965" s="29" t="n">
        <v>334.45</v>
      </c>
      <c r="AQ965" s="29" t="n">
        <v>4.138</v>
      </c>
      <c r="AR965" s="29" t="n">
        <v>95.07</v>
      </c>
      <c r="AS965" s="29" t="n">
        <v>99.21</v>
      </c>
    </row>
    <row r="966" customFormat="false" ht="16.5" hidden="false" customHeight="true" outlineLevel="2" collapsed="false">
      <c r="A966" s="25" t="s">
        <v>1940</v>
      </c>
      <c r="B966" s="25" t="n">
        <v>13</v>
      </c>
      <c r="C966" s="25" t="s">
        <v>1937</v>
      </c>
      <c r="D966" s="25" t="s">
        <v>1938</v>
      </c>
      <c r="E966" s="25" t="s">
        <v>2398</v>
      </c>
      <c r="F966" s="25" t="s">
        <v>2835</v>
      </c>
      <c r="G966" s="362"/>
      <c r="H966" s="29" t="n">
        <v>2501</v>
      </c>
      <c r="I966" s="17" t="n">
        <v>1</v>
      </c>
      <c r="J966" s="363" t="n">
        <v>1194.16</v>
      </c>
      <c r="K966" s="29" t="n">
        <v>68.2</v>
      </c>
      <c r="L966" s="29" t="n">
        <v>0</v>
      </c>
      <c r="M966" s="29" t="n">
        <v>0</v>
      </c>
      <c r="N966" s="29" t="n">
        <v>68.2</v>
      </c>
      <c r="O966" s="29" t="n">
        <v>21.091</v>
      </c>
      <c r="P966" s="29" t="n">
        <v>177.32</v>
      </c>
      <c r="Q966" s="29" t="n">
        <v>0.468</v>
      </c>
      <c r="R966" s="29" t="n">
        <v>0.0226</v>
      </c>
      <c r="S966" s="29" t="n">
        <v>199.6</v>
      </c>
      <c r="T966" s="29" t="n">
        <v>5.039</v>
      </c>
      <c r="U966" s="29" t="n">
        <v>10.387</v>
      </c>
      <c r="V966" s="29" t="n">
        <v>21.7154</v>
      </c>
      <c r="W966" s="29" t="n">
        <v>77.053</v>
      </c>
      <c r="X966" s="29" t="n">
        <v>24.456</v>
      </c>
      <c r="Y966" s="29" t="n">
        <v>32.279</v>
      </c>
      <c r="Z966" s="29" t="n">
        <v>203.84</v>
      </c>
      <c r="AA966" s="29" t="n">
        <v>38.627</v>
      </c>
      <c r="AB966" s="29" t="n">
        <v>37.01</v>
      </c>
      <c r="AC966" s="29" t="n">
        <v>5.0597</v>
      </c>
      <c r="AD966" s="29" t="n">
        <v>82.468</v>
      </c>
      <c r="AE966" s="29" t="n">
        <v>0.94</v>
      </c>
      <c r="AF966" s="29" t="n">
        <v>11.605</v>
      </c>
      <c r="AG966" s="29" t="n">
        <v>186</v>
      </c>
      <c r="AH966" s="29" t="n">
        <v>7.77</v>
      </c>
      <c r="AI966" s="29" t="n">
        <v>97.93</v>
      </c>
      <c r="AJ966" s="29" t="n">
        <v>305.6</v>
      </c>
      <c r="AK966" s="29" t="n">
        <v>3.884</v>
      </c>
      <c r="AL966" s="29" t="n">
        <v>0.23</v>
      </c>
      <c r="AM966" s="29" t="n">
        <v>89.166</v>
      </c>
      <c r="AN966" s="29" t="n">
        <v>205.62</v>
      </c>
      <c r="AO966" s="29" t="n">
        <v>35.27</v>
      </c>
      <c r="AP966" s="29" t="n">
        <v>334.45</v>
      </c>
      <c r="AQ966" s="29" t="n">
        <v>4.138</v>
      </c>
      <c r="AR966" s="29" t="n">
        <v>95.07</v>
      </c>
      <c r="AS966" s="29" t="n">
        <v>99.21</v>
      </c>
    </row>
    <row r="967" customFormat="false" ht="16.5" hidden="false" customHeight="true" outlineLevel="3" collapsed="false">
      <c r="A967" s="25" t="s">
        <v>1941</v>
      </c>
      <c r="B967" s="25" t="n">
        <v>13</v>
      </c>
      <c r="C967" s="25" t="s">
        <v>1937</v>
      </c>
      <c r="D967" s="25" t="s">
        <v>1942</v>
      </c>
      <c r="E967" s="25" t="s">
        <v>1943</v>
      </c>
      <c r="F967" s="25" t="s">
        <v>2836</v>
      </c>
      <c r="G967" s="362"/>
      <c r="H967" s="29" t="n">
        <v>153</v>
      </c>
      <c r="I967" s="29"/>
      <c r="J967" s="363" t="n">
        <v>1436.6</v>
      </c>
      <c r="K967" s="29" t="n">
        <v>68.09</v>
      </c>
      <c r="L967" s="29" t="n">
        <v>0</v>
      </c>
      <c r="M967" s="29" t="n">
        <v>0</v>
      </c>
      <c r="N967" s="29" t="n">
        <v>68.09</v>
      </c>
      <c r="O967" s="29" t="n">
        <v>3.525</v>
      </c>
      <c r="P967" s="29" t="n">
        <v>125.68</v>
      </c>
      <c r="Q967" s="29" t="n">
        <v>0</v>
      </c>
      <c r="R967" s="29" t="n">
        <v>0</v>
      </c>
      <c r="S967" s="29" t="n">
        <v>129.21</v>
      </c>
      <c r="T967" s="29" t="n">
        <v>4.778</v>
      </c>
      <c r="U967" s="29" t="n">
        <v>9.501</v>
      </c>
      <c r="V967" s="29" t="n">
        <v>20.695</v>
      </c>
      <c r="W967" s="29" t="n">
        <v>59.759</v>
      </c>
      <c r="X967" s="29" t="n">
        <v>21.685</v>
      </c>
      <c r="Y967" s="29" t="n">
        <v>23.704</v>
      </c>
      <c r="Z967" s="29" t="n">
        <v>166.45</v>
      </c>
      <c r="AA967" s="29" t="n">
        <v>36.449</v>
      </c>
      <c r="AB967" s="29" t="n">
        <v>23.829</v>
      </c>
      <c r="AC967" s="29" t="n">
        <v>3.3861</v>
      </c>
      <c r="AD967" s="29" t="n">
        <v>64.881</v>
      </c>
      <c r="AE967" s="29" t="n">
        <v>0</v>
      </c>
      <c r="AF967" s="29" t="n">
        <v>10.057</v>
      </c>
      <c r="AG967" s="29" t="n">
        <v>746.18</v>
      </c>
      <c r="AH967" s="29" t="n">
        <v>5.98</v>
      </c>
      <c r="AI967" s="29" t="n">
        <v>61.63</v>
      </c>
      <c r="AJ967" s="29" t="n">
        <v>823.86</v>
      </c>
      <c r="AK967" s="29" t="n">
        <v>0.374</v>
      </c>
      <c r="AL967" s="29" t="n">
        <v>0</v>
      </c>
      <c r="AM967" s="29" t="n">
        <v>0</v>
      </c>
      <c r="AN967" s="29" t="n">
        <v>179.96</v>
      </c>
      <c r="AO967" s="29" t="n">
        <v>3.78</v>
      </c>
      <c r="AP967" s="29" t="n">
        <v>184.12</v>
      </c>
      <c r="AQ967" s="29" t="n">
        <v>3.088</v>
      </c>
      <c r="AR967" s="29" t="n">
        <v>71.096</v>
      </c>
      <c r="AS967" s="29" t="n">
        <v>74.18</v>
      </c>
    </row>
    <row r="968" customFormat="false" ht="16.5" hidden="false" customHeight="true" outlineLevel="2" collapsed="false">
      <c r="A968" s="25" t="s">
        <v>1944</v>
      </c>
      <c r="B968" s="25" t="n">
        <v>13</v>
      </c>
      <c r="C968" s="25" t="s">
        <v>1937</v>
      </c>
      <c r="D968" s="25" t="s">
        <v>1942</v>
      </c>
      <c r="E968" s="25" t="s">
        <v>2398</v>
      </c>
      <c r="F968" s="25" t="s">
        <v>2836</v>
      </c>
      <c r="G968" s="362"/>
      <c r="H968" s="29" t="n">
        <v>153</v>
      </c>
      <c r="I968" s="17" t="n">
        <v>1</v>
      </c>
      <c r="J968" s="363" t="n">
        <v>1436.6</v>
      </c>
      <c r="K968" s="29" t="n">
        <v>68.09</v>
      </c>
      <c r="L968" s="29" t="n">
        <v>0</v>
      </c>
      <c r="M968" s="29" t="n">
        <v>0</v>
      </c>
      <c r="N968" s="29" t="n">
        <v>68.09</v>
      </c>
      <c r="O968" s="29" t="n">
        <v>3.525</v>
      </c>
      <c r="P968" s="29" t="n">
        <v>125.68</v>
      </c>
      <c r="Q968" s="29" t="n">
        <v>0</v>
      </c>
      <c r="R968" s="29" t="n">
        <v>0</v>
      </c>
      <c r="S968" s="29" t="n">
        <v>129.21</v>
      </c>
      <c r="T968" s="29" t="n">
        <v>4.778</v>
      </c>
      <c r="U968" s="29" t="n">
        <v>9.501</v>
      </c>
      <c r="V968" s="29" t="n">
        <v>20.695</v>
      </c>
      <c r="W968" s="29" t="n">
        <v>59.759</v>
      </c>
      <c r="X968" s="29" t="n">
        <v>21.685</v>
      </c>
      <c r="Y968" s="29" t="n">
        <v>23.704</v>
      </c>
      <c r="Z968" s="29" t="n">
        <v>166.45</v>
      </c>
      <c r="AA968" s="29" t="n">
        <v>36.449</v>
      </c>
      <c r="AB968" s="29" t="n">
        <v>23.829</v>
      </c>
      <c r="AC968" s="29" t="n">
        <v>3.3861</v>
      </c>
      <c r="AD968" s="29" t="n">
        <v>64.881</v>
      </c>
      <c r="AE968" s="29" t="n">
        <v>0</v>
      </c>
      <c r="AF968" s="29" t="n">
        <v>10.057</v>
      </c>
      <c r="AG968" s="29" t="n">
        <v>746.18</v>
      </c>
      <c r="AH968" s="29" t="n">
        <v>5.98</v>
      </c>
      <c r="AI968" s="29" t="n">
        <v>61.63</v>
      </c>
      <c r="AJ968" s="29" t="n">
        <v>823.86</v>
      </c>
      <c r="AK968" s="29" t="n">
        <v>0.374</v>
      </c>
      <c r="AL968" s="29" t="n">
        <v>0</v>
      </c>
      <c r="AM968" s="29" t="n">
        <v>0</v>
      </c>
      <c r="AN968" s="29" t="n">
        <v>179.96</v>
      </c>
      <c r="AO968" s="29" t="n">
        <v>3.78</v>
      </c>
      <c r="AP968" s="29" t="n">
        <v>184.12</v>
      </c>
      <c r="AQ968" s="29" t="n">
        <v>3.088</v>
      </c>
      <c r="AR968" s="29" t="n">
        <v>71.096</v>
      </c>
      <c r="AS968" s="29" t="n">
        <v>74.18</v>
      </c>
    </row>
    <row r="969" customFormat="false" ht="16.5" hidden="false" customHeight="true" outlineLevel="3" collapsed="false">
      <c r="A969" s="25" t="s">
        <v>1945</v>
      </c>
      <c r="B969" s="25" t="n">
        <v>13</v>
      </c>
      <c r="C969" s="25" t="s">
        <v>1937</v>
      </c>
      <c r="D969" s="25" t="s">
        <v>1946</v>
      </c>
      <c r="E969" s="25" t="s">
        <v>1947</v>
      </c>
      <c r="F969" s="25" t="s">
        <v>2837</v>
      </c>
      <c r="G969" s="362"/>
      <c r="H969" s="29" t="n">
        <v>722</v>
      </c>
      <c r="I969" s="29"/>
      <c r="J969" s="363" t="n">
        <v>665.05</v>
      </c>
      <c r="K969" s="29" t="n">
        <v>75.73</v>
      </c>
      <c r="L969" s="29" t="n">
        <v>0.28</v>
      </c>
      <c r="M969" s="29" t="n">
        <v>0</v>
      </c>
      <c r="N969" s="29" t="n">
        <v>76</v>
      </c>
      <c r="O969" s="29" t="n">
        <v>12.879</v>
      </c>
      <c r="P969" s="29" t="n">
        <v>116.58</v>
      </c>
      <c r="Q969" s="29" t="n">
        <v>3.583</v>
      </c>
      <c r="R969" s="29" t="n">
        <v>0.0505</v>
      </c>
      <c r="S969" s="29" t="n">
        <v>133.1</v>
      </c>
      <c r="T969" s="29" t="n">
        <v>4.588</v>
      </c>
      <c r="U969" s="29" t="n">
        <v>10.17</v>
      </c>
      <c r="V969" s="29" t="n">
        <v>24.1985</v>
      </c>
      <c r="W969" s="29" t="n">
        <v>46.645</v>
      </c>
      <c r="X969" s="29" t="n">
        <v>17.75</v>
      </c>
      <c r="Y969" s="29" t="n">
        <v>24.261</v>
      </c>
      <c r="Z969" s="29" t="n">
        <v>150.53</v>
      </c>
      <c r="AA969" s="29" t="n">
        <v>17.621</v>
      </c>
      <c r="AB969" s="29" t="n">
        <v>23.666</v>
      </c>
      <c r="AC969" s="29" t="n">
        <v>3.2384</v>
      </c>
      <c r="AD969" s="29" t="n">
        <v>47.323</v>
      </c>
      <c r="AE969" s="29" t="n">
        <v>0.14</v>
      </c>
      <c r="AF969" s="29" t="n">
        <v>12.448</v>
      </c>
      <c r="AG969" s="29" t="n">
        <v>1.02</v>
      </c>
      <c r="AH969" s="29" t="n">
        <v>4.5</v>
      </c>
      <c r="AI969" s="29" t="n">
        <v>71.05</v>
      </c>
      <c r="AJ969" s="29" t="n">
        <v>90.28</v>
      </c>
      <c r="AK969" s="29" t="n">
        <v>2.183</v>
      </c>
      <c r="AL969" s="29" t="n">
        <v>0.81</v>
      </c>
      <c r="AM969" s="29" t="n">
        <v>57.576</v>
      </c>
      <c r="AN969" s="29" t="n">
        <v>0.19</v>
      </c>
      <c r="AO969" s="29" t="n">
        <v>106.91</v>
      </c>
      <c r="AP969" s="29" t="n">
        <v>167.82</v>
      </c>
      <c r="AQ969" s="29" t="n">
        <v>2.775</v>
      </c>
      <c r="AR969" s="29" t="n">
        <v>62.971</v>
      </c>
      <c r="AS969" s="29" t="n">
        <v>65.75</v>
      </c>
    </row>
    <row r="970" customFormat="false" ht="16.5" hidden="false" customHeight="true" outlineLevel="2" collapsed="false">
      <c r="A970" s="25" t="s">
        <v>1948</v>
      </c>
      <c r="B970" s="25" t="n">
        <v>13</v>
      </c>
      <c r="C970" s="25" t="s">
        <v>1937</v>
      </c>
      <c r="D970" s="25" t="s">
        <v>1946</v>
      </c>
      <c r="E970" s="25" t="s">
        <v>2398</v>
      </c>
      <c r="F970" s="25" t="s">
        <v>2837</v>
      </c>
      <c r="G970" s="362"/>
      <c r="H970" s="29" t="n">
        <v>722</v>
      </c>
      <c r="I970" s="17" t="n">
        <v>1</v>
      </c>
      <c r="J970" s="363" t="n">
        <v>665.05</v>
      </c>
      <c r="K970" s="29" t="n">
        <v>75.73</v>
      </c>
      <c r="L970" s="29" t="n">
        <v>0.28</v>
      </c>
      <c r="M970" s="29" t="n">
        <v>0</v>
      </c>
      <c r="N970" s="29" t="n">
        <v>76</v>
      </c>
      <c r="O970" s="29" t="n">
        <v>12.879</v>
      </c>
      <c r="P970" s="29" t="n">
        <v>116.58</v>
      </c>
      <c r="Q970" s="29" t="n">
        <v>3.583</v>
      </c>
      <c r="R970" s="29" t="n">
        <v>0.0505</v>
      </c>
      <c r="S970" s="29" t="n">
        <v>133.1</v>
      </c>
      <c r="T970" s="29" t="n">
        <v>4.588</v>
      </c>
      <c r="U970" s="29" t="n">
        <v>10.17</v>
      </c>
      <c r="V970" s="29" t="n">
        <v>24.1985</v>
      </c>
      <c r="W970" s="29" t="n">
        <v>46.645</v>
      </c>
      <c r="X970" s="29" t="n">
        <v>17.75</v>
      </c>
      <c r="Y970" s="29" t="n">
        <v>24.261</v>
      </c>
      <c r="Z970" s="29" t="n">
        <v>150.53</v>
      </c>
      <c r="AA970" s="29" t="n">
        <v>17.621</v>
      </c>
      <c r="AB970" s="29" t="n">
        <v>23.666</v>
      </c>
      <c r="AC970" s="29" t="n">
        <v>3.2384</v>
      </c>
      <c r="AD970" s="29" t="n">
        <v>47.323</v>
      </c>
      <c r="AE970" s="29" t="n">
        <v>0.14</v>
      </c>
      <c r="AF970" s="29" t="n">
        <v>12.448</v>
      </c>
      <c r="AG970" s="29" t="n">
        <v>1.02</v>
      </c>
      <c r="AH970" s="29" t="n">
        <v>4.5</v>
      </c>
      <c r="AI970" s="29" t="n">
        <v>71.05</v>
      </c>
      <c r="AJ970" s="29" t="n">
        <v>90.28</v>
      </c>
      <c r="AK970" s="29" t="n">
        <v>2.183</v>
      </c>
      <c r="AL970" s="29" t="n">
        <v>0.81</v>
      </c>
      <c r="AM970" s="29" t="n">
        <v>57.576</v>
      </c>
      <c r="AN970" s="29" t="n">
        <v>0.19</v>
      </c>
      <c r="AO970" s="29" t="n">
        <v>106.91</v>
      </c>
      <c r="AP970" s="29" t="n">
        <v>167.82</v>
      </c>
      <c r="AQ970" s="29" t="n">
        <v>2.775</v>
      </c>
      <c r="AR970" s="29" t="n">
        <v>62.971</v>
      </c>
      <c r="AS970" s="29" t="n">
        <v>65.75</v>
      </c>
    </row>
    <row r="971" customFormat="false" ht="16.5" hidden="false" customHeight="true" outlineLevel="3" collapsed="false">
      <c r="A971" s="25" t="s">
        <v>1949</v>
      </c>
      <c r="B971" s="25" t="n">
        <v>13</v>
      </c>
      <c r="C971" s="25" t="s">
        <v>1937</v>
      </c>
      <c r="D971" s="25" t="s">
        <v>1950</v>
      </c>
      <c r="E971" s="25" t="s">
        <v>1951</v>
      </c>
      <c r="F971" s="25" t="s">
        <v>2838</v>
      </c>
      <c r="G971" s="362"/>
      <c r="H971" s="29" t="n">
        <v>241</v>
      </c>
      <c r="I971" s="29"/>
      <c r="J971" s="363" t="n">
        <v>463.52</v>
      </c>
      <c r="K971" s="29" t="n">
        <v>56.67</v>
      </c>
      <c r="L971" s="29" t="n">
        <v>0</v>
      </c>
      <c r="M971" s="29" t="n">
        <v>0</v>
      </c>
      <c r="N971" s="29" t="n">
        <v>56.67</v>
      </c>
      <c r="O971" s="29" t="n">
        <v>0.014</v>
      </c>
      <c r="P971" s="29" t="n">
        <v>89.18</v>
      </c>
      <c r="Q971" s="29" t="n">
        <v>0</v>
      </c>
      <c r="R971" s="29" t="n">
        <v>0</v>
      </c>
      <c r="S971" s="29" t="n">
        <v>89.2</v>
      </c>
      <c r="T971" s="29" t="n">
        <v>6.799</v>
      </c>
      <c r="U971" s="29" t="n">
        <v>9.236</v>
      </c>
      <c r="V971" s="29" t="n">
        <v>22.8828</v>
      </c>
      <c r="W971" s="29" t="n">
        <v>49.719</v>
      </c>
      <c r="X971" s="29" t="n">
        <v>15.014</v>
      </c>
      <c r="Y971" s="29" t="n">
        <v>14.618</v>
      </c>
      <c r="Z971" s="29" t="n">
        <v>140.25</v>
      </c>
      <c r="AA971" s="29" t="n">
        <v>6.147</v>
      </c>
      <c r="AB971" s="29" t="n">
        <v>17.949</v>
      </c>
      <c r="AC971" s="29" t="n">
        <v>1.479</v>
      </c>
      <c r="AD971" s="29" t="n">
        <v>26.309</v>
      </c>
      <c r="AE971" s="29" t="n">
        <v>8</v>
      </c>
      <c r="AF971" s="29" t="n">
        <v>3.641</v>
      </c>
      <c r="AG971" s="29" t="n">
        <v>6.14</v>
      </c>
      <c r="AH971" s="29" t="n">
        <v>4.8</v>
      </c>
      <c r="AI971" s="29" t="n">
        <v>40.62</v>
      </c>
      <c r="AJ971" s="29" t="n">
        <v>63.2</v>
      </c>
      <c r="AK971" s="29" t="n">
        <v>0</v>
      </c>
      <c r="AL971" s="29" t="n">
        <v>0</v>
      </c>
      <c r="AM971" s="29" t="n">
        <v>0</v>
      </c>
      <c r="AN971" s="29" t="n">
        <v>0</v>
      </c>
      <c r="AO971" s="29" t="n">
        <v>87.9</v>
      </c>
      <c r="AP971" s="29" t="n">
        <v>87.9</v>
      </c>
      <c r="AQ971" s="29" t="n">
        <v>3.346</v>
      </c>
      <c r="AR971" s="29" t="n">
        <v>61.44</v>
      </c>
      <c r="AS971" s="29" t="n">
        <v>64.79</v>
      </c>
    </row>
    <row r="972" customFormat="false" ht="16.5" hidden="false" customHeight="true" outlineLevel="2" collapsed="false">
      <c r="A972" s="25" t="s">
        <v>1952</v>
      </c>
      <c r="B972" s="25" t="n">
        <v>13</v>
      </c>
      <c r="C972" s="25" t="s">
        <v>1937</v>
      </c>
      <c r="D972" s="25" t="s">
        <v>1950</v>
      </c>
      <c r="E972" s="25" t="s">
        <v>2398</v>
      </c>
      <c r="F972" s="25" t="s">
        <v>2838</v>
      </c>
      <c r="G972" s="362"/>
      <c r="H972" s="29" t="n">
        <v>241</v>
      </c>
      <c r="I972" s="17" t="n">
        <v>1</v>
      </c>
      <c r="J972" s="363" t="n">
        <v>463.52</v>
      </c>
      <c r="K972" s="29" t="n">
        <v>56.67</v>
      </c>
      <c r="L972" s="29" t="n">
        <v>0</v>
      </c>
      <c r="M972" s="29" t="n">
        <v>0</v>
      </c>
      <c r="N972" s="29" t="n">
        <v>56.67</v>
      </c>
      <c r="O972" s="29" t="n">
        <v>0.014</v>
      </c>
      <c r="P972" s="29" t="n">
        <v>89.18</v>
      </c>
      <c r="Q972" s="29" t="n">
        <v>0</v>
      </c>
      <c r="R972" s="29" t="n">
        <v>0</v>
      </c>
      <c r="S972" s="29" t="n">
        <v>89.2</v>
      </c>
      <c r="T972" s="29" t="n">
        <v>6.799</v>
      </c>
      <c r="U972" s="29" t="n">
        <v>9.236</v>
      </c>
      <c r="V972" s="29" t="n">
        <v>22.8828</v>
      </c>
      <c r="W972" s="29" t="n">
        <v>49.719</v>
      </c>
      <c r="X972" s="29" t="n">
        <v>15.014</v>
      </c>
      <c r="Y972" s="29" t="n">
        <v>14.618</v>
      </c>
      <c r="Z972" s="29" t="n">
        <v>140.25</v>
      </c>
      <c r="AA972" s="29" t="n">
        <v>6.147</v>
      </c>
      <c r="AB972" s="29" t="n">
        <v>17.949</v>
      </c>
      <c r="AC972" s="29" t="n">
        <v>1.479</v>
      </c>
      <c r="AD972" s="29" t="n">
        <v>26.309</v>
      </c>
      <c r="AE972" s="29" t="n">
        <v>8</v>
      </c>
      <c r="AF972" s="29" t="n">
        <v>3.641</v>
      </c>
      <c r="AG972" s="29" t="n">
        <v>6.14</v>
      </c>
      <c r="AH972" s="29" t="n">
        <v>4.8</v>
      </c>
      <c r="AI972" s="29" t="n">
        <v>40.62</v>
      </c>
      <c r="AJ972" s="29" t="n">
        <v>63.2</v>
      </c>
      <c r="AK972" s="29" t="n">
        <v>0</v>
      </c>
      <c r="AL972" s="29" t="n">
        <v>0</v>
      </c>
      <c r="AM972" s="29" t="n">
        <v>0</v>
      </c>
      <c r="AN972" s="29" t="n">
        <v>0</v>
      </c>
      <c r="AO972" s="29" t="n">
        <v>87.9</v>
      </c>
      <c r="AP972" s="29" t="n">
        <v>87.9</v>
      </c>
      <c r="AQ972" s="29" t="n">
        <v>3.346</v>
      </c>
      <c r="AR972" s="29" t="n">
        <v>61.44</v>
      </c>
      <c r="AS972" s="29" t="n">
        <v>64.79</v>
      </c>
    </row>
    <row r="973" customFormat="false" ht="16.5" hidden="false" customHeight="true" outlineLevel="3" collapsed="false">
      <c r="A973" s="25" t="s">
        <v>1953</v>
      </c>
      <c r="B973" s="25" t="n">
        <v>13</v>
      </c>
      <c r="C973" s="25" t="s">
        <v>1937</v>
      </c>
      <c r="D973" s="25" t="s">
        <v>1954</v>
      </c>
      <c r="E973" s="25" t="s">
        <v>1955</v>
      </c>
      <c r="F973" s="25" t="s">
        <v>2839</v>
      </c>
      <c r="G973" s="362"/>
      <c r="H973" s="29" t="n">
        <v>299</v>
      </c>
      <c r="I973" s="29"/>
      <c r="J973" s="363" t="n">
        <v>380.63</v>
      </c>
      <c r="K973" s="29" t="n">
        <v>67.04</v>
      </c>
      <c r="L973" s="29" t="n">
        <v>0</v>
      </c>
      <c r="M973" s="29" t="n">
        <v>0</v>
      </c>
      <c r="N973" s="29" t="n">
        <v>67.04</v>
      </c>
      <c r="O973" s="29" t="n">
        <v>7.609</v>
      </c>
      <c r="P973" s="29" t="n">
        <v>24.85</v>
      </c>
      <c r="Q973" s="29" t="n">
        <v>0</v>
      </c>
      <c r="R973" s="29" t="n">
        <v>0</v>
      </c>
      <c r="S973" s="29" t="n">
        <v>35.87</v>
      </c>
      <c r="T973" s="29" t="n">
        <v>5.192</v>
      </c>
      <c r="U973" s="29" t="n">
        <v>9.431</v>
      </c>
      <c r="V973" s="29" t="n">
        <v>25.997</v>
      </c>
      <c r="W973" s="29" t="n">
        <v>22.114</v>
      </c>
      <c r="X973" s="29" t="n">
        <v>7.587</v>
      </c>
      <c r="Y973" s="29" t="n">
        <v>10.256</v>
      </c>
      <c r="Z973" s="29" t="n">
        <v>95.6</v>
      </c>
      <c r="AA973" s="29" t="n">
        <v>5.638</v>
      </c>
      <c r="AB973" s="29" t="n">
        <v>4.629</v>
      </c>
      <c r="AC973" s="29" t="n">
        <v>1.1255</v>
      </c>
      <c r="AD973" s="29" t="n">
        <v>12.029</v>
      </c>
      <c r="AE973" s="29" t="n">
        <v>0.69</v>
      </c>
      <c r="AF973" s="29" t="n">
        <v>4.404</v>
      </c>
      <c r="AG973" s="29" t="n">
        <v>3.18</v>
      </c>
      <c r="AH973" s="29" t="n">
        <v>2.05</v>
      </c>
      <c r="AI973" s="29" t="n">
        <v>23.07</v>
      </c>
      <c r="AJ973" s="29" t="n">
        <v>33.65</v>
      </c>
      <c r="AK973" s="29" t="n">
        <v>1.952</v>
      </c>
      <c r="AL973" s="29" t="n">
        <v>5.17</v>
      </c>
      <c r="AM973" s="29" t="n">
        <v>53.965</v>
      </c>
      <c r="AN973" s="29" t="n">
        <v>8.81</v>
      </c>
      <c r="AO973" s="29" t="n">
        <v>66.03</v>
      </c>
      <c r="AP973" s="29" t="n">
        <v>136.43</v>
      </c>
      <c r="AQ973" s="29" t="n">
        <v>1.34</v>
      </c>
      <c r="AR973" s="29" t="n">
        <v>31.72</v>
      </c>
      <c r="AS973" s="29" t="n">
        <v>33.06</v>
      </c>
    </row>
    <row r="974" customFormat="false" ht="16.5" hidden="false" customHeight="true" outlineLevel="2" collapsed="false">
      <c r="A974" s="25" t="s">
        <v>1956</v>
      </c>
      <c r="B974" s="25" t="n">
        <v>13</v>
      </c>
      <c r="C974" s="25" t="s">
        <v>1937</v>
      </c>
      <c r="D974" s="25" t="s">
        <v>1954</v>
      </c>
      <c r="E974" s="25" t="s">
        <v>2398</v>
      </c>
      <c r="F974" s="25" t="s">
        <v>2839</v>
      </c>
      <c r="G974" s="362"/>
      <c r="H974" s="29" t="n">
        <v>299</v>
      </c>
      <c r="I974" s="17" t="n">
        <v>1</v>
      </c>
      <c r="J974" s="363" t="n">
        <v>380.63</v>
      </c>
      <c r="K974" s="29" t="n">
        <v>67.04</v>
      </c>
      <c r="L974" s="29" t="n">
        <v>0</v>
      </c>
      <c r="M974" s="29" t="n">
        <v>0</v>
      </c>
      <c r="N974" s="29" t="n">
        <v>67.04</v>
      </c>
      <c r="O974" s="29" t="n">
        <v>7.609</v>
      </c>
      <c r="P974" s="29" t="n">
        <v>24.85</v>
      </c>
      <c r="Q974" s="29" t="n">
        <v>0</v>
      </c>
      <c r="R974" s="29" t="n">
        <v>0</v>
      </c>
      <c r="S974" s="29" t="n">
        <v>35.87</v>
      </c>
      <c r="T974" s="29" t="n">
        <v>5.192</v>
      </c>
      <c r="U974" s="29" t="n">
        <v>9.431</v>
      </c>
      <c r="V974" s="29" t="n">
        <v>25.997</v>
      </c>
      <c r="W974" s="29" t="n">
        <v>22.114</v>
      </c>
      <c r="X974" s="29" t="n">
        <v>7.587</v>
      </c>
      <c r="Y974" s="29" t="n">
        <v>10.256</v>
      </c>
      <c r="Z974" s="29" t="n">
        <v>95.6</v>
      </c>
      <c r="AA974" s="29" t="n">
        <v>5.638</v>
      </c>
      <c r="AB974" s="29" t="n">
        <v>4.629</v>
      </c>
      <c r="AC974" s="29" t="n">
        <v>1.1255</v>
      </c>
      <c r="AD974" s="29" t="n">
        <v>12.029</v>
      </c>
      <c r="AE974" s="29" t="n">
        <v>0.69</v>
      </c>
      <c r="AF974" s="29" t="n">
        <v>4.404</v>
      </c>
      <c r="AG974" s="29" t="n">
        <v>3.18</v>
      </c>
      <c r="AH974" s="29" t="n">
        <v>2.05</v>
      </c>
      <c r="AI974" s="29" t="n">
        <v>23.07</v>
      </c>
      <c r="AJ974" s="29" t="n">
        <v>33.65</v>
      </c>
      <c r="AK974" s="29" t="n">
        <v>1.952</v>
      </c>
      <c r="AL974" s="29" t="n">
        <v>5.17</v>
      </c>
      <c r="AM974" s="29" t="n">
        <v>53.965</v>
      </c>
      <c r="AN974" s="29" t="n">
        <v>8.81</v>
      </c>
      <c r="AO974" s="29" t="n">
        <v>66.03</v>
      </c>
      <c r="AP974" s="29" t="n">
        <v>136.43</v>
      </c>
      <c r="AQ974" s="29" t="n">
        <v>1.34</v>
      </c>
      <c r="AR974" s="29" t="n">
        <v>31.72</v>
      </c>
      <c r="AS974" s="29" t="n">
        <v>33.06</v>
      </c>
    </row>
    <row r="975" customFormat="false" ht="16.5" hidden="false" customHeight="true" outlineLevel="1" collapsed="false">
      <c r="A975" s="25" t="s">
        <v>1957</v>
      </c>
      <c r="B975" s="25" t="n">
        <v>13</v>
      </c>
      <c r="C975" s="25" t="s">
        <v>1937</v>
      </c>
      <c r="D975" s="25" t="s">
        <v>2398</v>
      </c>
      <c r="E975" s="25" t="s">
        <v>2398</v>
      </c>
      <c r="F975" s="25" t="s">
        <v>2510</v>
      </c>
      <c r="G975" s="362"/>
      <c r="H975" s="29" t="n">
        <v>3916</v>
      </c>
      <c r="I975" s="17" t="n">
        <v>1</v>
      </c>
      <c r="J975" s="363" t="n">
        <v>1030.62</v>
      </c>
      <c r="K975" s="29" t="n">
        <v>69.21</v>
      </c>
      <c r="L975" s="29" t="n">
        <v>0.05</v>
      </c>
      <c r="M975" s="29" t="n">
        <v>0</v>
      </c>
      <c r="N975" s="29" t="n">
        <v>69.26</v>
      </c>
      <c r="O975" s="29" t="n">
        <v>17.679</v>
      </c>
      <c r="P975" s="29" t="n">
        <v>151.74</v>
      </c>
      <c r="Q975" s="29" t="n">
        <v>0.965</v>
      </c>
      <c r="R975" s="29" t="n">
        <v>0.0247</v>
      </c>
      <c r="S975" s="29" t="n">
        <v>171.15</v>
      </c>
      <c r="T975" s="29" t="n">
        <v>4.999</v>
      </c>
      <c r="U975" s="29" t="n">
        <v>10.227</v>
      </c>
      <c r="V975" s="29" t="n">
        <v>22.475</v>
      </c>
      <c r="W975" s="29" t="n">
        <v>66.443</v>
      </c>
      <c r="X975" s="29" t="n">
        <v>21.718</v>
      </c>
      <c r="Y975" s="29" t="n">
        <v>28.585</v>
      </c>
      <c r="Z975" s="29" t="n">
        <v>183.82</v>
      </c>
      <c r="AA975" s="29" t="n">
        <v>31.674</v>
      </c>
      <c r="AB975" s="29" t="n">
        <v>31.427</v>
      </c>
      <c r="AC975" s="29" t="n">
        <v>4.3178</v>
      </c>
      <c r="AD975" s="29" t="n">
        <v>69.25</v>
      </c>
      <c r="AE975" s="29" t="n">
        <v>0.9</v>
      </c>
      <c r="AF975" s="29" t="n">
        <v>11.006</v>
      </c>
      <c r="AG975" s="29" t="n">
        <v>151.63</v>
      </c>
      <c r="AH975" s="29" t="n">
        <v>6.64</v>
      </c>
      <c r="AI975" s="29" t="n">
        <v>85.29</v>
      </c>
      <c r="AJ975" s="29" t="n">
        <v>256.63</v>
      </c>
      <c r="AK975" s="29" t="n">
        <v>3.255</v>
      </c>
      <c r="AL975" s="29" t="n">
        <v>0.69</v>
      </c>
      <c r="AM975" s="29" t="n">
        <v>76.512</v>
      </c>
      <c r="AN975" s="29" t="n">
        <v>149.26</v>
      </c>
      <c r="AO975" s="29" t="n">
        <v>50.53</v>
      </c>
      <c r="AP975" s="29" t="n">
        <v>280.5</v>
      </c>
      <c r="AQ975" s="29" t="n">
        <v>3.638</v>
      </c>
      <c r="AR975" s="29" t="n">
        <v>83.205</v>
      </c>
      <c r="AS975" s="29" t="n">
        <v>86.84</v>
      </c>
    </row>
    <row r="976" customFormat="false" ht="16.5" hidden="false" customHeight="true" outlineLevel="3" collapsed="false">
      <c r="A976" s="25" t="s">
        <v>1958</v>
      </c>
      <c r="B976" s="25" t="n">
        <v>13</v>
      </c>
      <c r="C976" s="25" t="s">
        <v>1959</v>
      </c>
      <c r="D976" s="25" t="s">
        <v>1960</v>
      </c>
      <c r="E976" s="25" t="s">
        <v>1961</v>
      </c>
      <c r="F976" s="25" t="s">
        <v>3497</v>
      </c>
      <c r="G976" s="362"/>
      <c r="H976" s="29" t="n">
        <v>216</v>
      </c>
      <c r="I976" s="29"/>
      <c r="J976" s="363" t="n">
        <v>1186.36</v>
      </c>
      <c r="K976" s="29" t="n">
        <v>301.15</v>
      </c>
      <c r="L976" s="29" t="n">
        <v>0</v>
      </c>
      <c r="M976" s="29" t="n">
        <v>0</v>
      </c>
      <c r="N976" s="29" t="n">
        <v>301.15</v>
      </c>
      <c r="O976" s="29" t="n">
        <v>21.315</v>
      </c>
      <c r="P976" s="29" t="n">
        <v>93.87</v>
      </c>
      <c r="Q976" s="29" t="n">
        <v>3.202</v>
      </c>
      <c r="R976" s="29" t="n">
        <v>1.9681</v>
      </c>
      <c r="S976" s="29" t="n">
        <v>134.73</v>
      </c>
      <c r="T976" s="29" t="n">
        <v>13.573</v>
      </c>
      <c r="U976" s="29" t="n">
        <v>51.695</v>
      </c>
      <c r="V976" s="29" t="n">
        <v>25.0946</v>
      </c>
      <c r="W976" s="29" t="n">
        <v>71.913</v>
      </c>
      <c r="X976" s="29" t="n">
        <v>25.889</v>
      </c>
      <c r="Y976" s="29" t="n">
        <v>31.837</v>
      </c>
      <c r="Z976" s="29" t="n">
        <v>254.53</v>
      </c>
      <c r="AA976" s="29" t="n">
        <v>20.724</v>
      </c>
      <c r="AB976" s="29" t="n">
        <v>19.838</v>
      </c>
      <c r="AC976" s="29" t="n">
        <v>3.1601</v>
      </c>
      <c r="AD976" s="29" t="n">
        <v>45.938</v>
      </c>
      <c r="AE976" s="29" t="n">
        <v>3.6</v>
      </c>
      <c r="AF976" s="29" t="n">
        <v>13.239</v>
      </c>
      <c r="AG976" s="29" t="n">
        <v>16.81</v>
      </c>
      <c r="AH976" s="29" t="n">
        <v>10.39</v>
      </c>
      <c r="AI976" s="29" t="n">
        <v>68.43</v>
      </c>
      <c r="AJ976" s="29" t="n">
        <v>127.12</v>
      </c>
      <c r="AK976" s="29" t="n">
        <v>76.747</v>
      </c>
      <c r="AL976" s="29" t="n">
        <v>45.58</v>
      </c>
      <c r="AM976" s="29" t="n">
        <v>47.835</v>
      </c>
      <c r="AN976" s="29" t="n">
        <v>76.1</v>
      </c>
      <c r="AO976" s="29" t="n">
        <v>67.95</v>
      </c>
      <c r="AP976" s="29" t="n">
        <v>322.89</v>
      </c>
      <c r="AQ976" s="29" t="n">
        <v>7.817</v>
      </c>
      <c r="AR976" s="29" t="n">
        <v>90.414</v>
      </c>
      <c r="AS976" s="29" t="n">
        <v>98.23</v>
      </c>
    </row>
    <row r="977" customFormat="false" ht="16.5" hidden="false" customHeight="true" outlineLevel="3" collapsed="false">
      <c r="A977" s="25" t="s">
        <v>1962</v>
      </c>
      <c r="B977" s="25" t="n">
        <v>13</v>
      </c>
      <c r="C977" s="25" t="s">
        <v>1959</v>
      </c>
      <c r="D977" s="25" t="s">
        <v>1960</v>
      </c>
      <c r="E977" s="25" t="s">
        <v>1963</v>
      </c>
      <c r="F977" s="25" t="s">
        <v>3498</v>
      </c>
      <c r="G977" s="362"/>
      <c r="H977" s="29" t="n">
        <v>34</v>
      </c>
      <c r="I977" s="29"/>
      <c r="J977" s="363" t="n">
        <v>2239.83</v>
      </c>
      <c r="K977" s="29" t="n">
        <v>685.18</v>
      </c>
      <c r="L977" s="29" t="n">
        <v>175.03</v>
      </c>
      <c r="M977" s="29" t="n">
        <v>0</v>
      </c>
      <c r="N977" s="29" t="n">
        <v>860.21</v>
      </c>
      <c r="O977" s="29" t="n">
        <v>3.44</v>
      </c>
      <c r="P977" s="29" t="n">
        <v>45.79</v>
      </c>
      <c r="Q977" s="29" t="n">
        <v>0</v>
      </c>
      <c r="R977" s="29" t="n">
        <v>0.3328</v>
      </c>
      <c r="S977" s="29" t="n">
        <v>60.71</v>
      </c>
      <c r="T977" s="29" t="n">
        <v>33.757</v>
      </c>
      <c r="U977" s="29" t="n">
        <v>120.516</v>
      </c>
      <c r="V977" s="29" t="n">
        <v>20.5525</v>
      </c>
      <c r="W977" s="29" t="n">
        <v>185.565</v>
      </c>
      <c r="X977" s="29" t="n">
        <v>61.807</v>
      </c>
      <c r="Y977" s="29" t="n">
        <v>75.947</v>
      </c>
      <c r="Z977" s="29" t="n">
        <v>560.93</v>
      </c>
      <c r="AA977" s="29" t="n">
        <v>41.869</v>
      </c>
      <c r="AB977" s="29" t="n">
        <v>7.882</v>
      </c>
      <c r="AC977" s="29" t="n">
        <v>4.048</v>
      </c>
      <c r="AD977" s="29" t="n">
        <v>55.506</v>
      </c>
      <c r="AE977" s="29" t="n">
        <v>0</v>
      </c>
      <c r="AF977" s="29" t="n">
        <v>38.08</v>
      </c>
      <c r="AG977" s="29" t="n">
        <v>0</v>
      </c>
      <c r="AH977" s="29" t="n">
        <v>6.09</v>
      </c>
      <c r="AI977" s="29" t="n">
        <v>62.43</v>
      </c>
      <c r="AJ977" s="29" t="n">
        <v>215.52</v>
      </c>
      <c r="AK977" s="29" t="n">
        <v>179.467</v>
      </c>
      <c r="AL977" s="29" t="n">
        <v>100.72</v>
      </c>
      <c r="AM977" s="29" t="n">
        <v>20.698</v>
      </c>
      <c r="AN977" s="29" t="n">
        <v>23.4</v>
      </c>
      <c r="AO977" s="29" t="n">
        <v>146.03</v>
      </c>
      <c r="AP977" s="29" t="n">
        <v>486.95</v>
      </c>
      <c r="AQ977" s="29" t="n">
        <v>22.917</v>
      </c>
      <c r="AR977" s="29" t="n">
        <v>197.554</v>
      </c>
      <c r="AS977" s="29" t="n">
        <v>220.47</v>
      </c>
    </row>
    <row r="978" customFormat="false" ht="16.5" hidden="false" customHeight="true" outlineLevel="3" collapsed="false">
      <c r="A978" s="25" t="s">
        <v>1964</v>
      </c>
      <c r="B978" s="25" t="n">
        <v>13</v>
      </c>
      <c r="C978" s="25" t="s">
        <v>1959</v>
      </c>
      <c r="D978" s="25" t="s">
        <v>1960</v>
      </c>
      <c r="E978" s="25" t="s">
        <v>1965</v>
      </c>
      <c r="F978" s="25" t="s">
        <v>3499</v>
      </c>
      <c r="G978" s="362"/>
      <c r="H978" s="29" t="n">
        <v>228</v>
      </c>
      <c r="I978" s="29"/>
      <c r="J978" s="363" t="n">
        <v>385.18</v>
      </c>
      <c r="K978" s="29" t="n">
        <v>104.17</v>
      </c>
      <c r="L978" s="29" t="n">
        <v>0</v>
      </c>
      <c r="M978" s="29" t="n">
        <v>0</v>
      </c>
      <c r="N978" s="29" t="n">
        <v>104.17</v>
      </c>
      <c r="O978" s="29" t="n">
        <v>0.748</v>
      </c>
      <c r="P978" s="29" t="n">
        <v>16.93</v>
      </c>
      <c r="Q978" s="29" t="n">
        <v>0.285</v>
      </c>
      <c r="R978" s="29" t="n">
        <v>2.7802</v>
      </c>
      <c r="S978" s="29" t="n">
        <v>22.99</v>
      </c>
      <c r="T978" s="29" t="n">
        <v>5.399</v>
      </c>
      <c r="U978" s="29" t="n">
        <v>13.945</v>
      </c>
      <c r="V978" s="29" t="n">
        <v>25.1127</v>
      </c>
      <c r="W978" s="29" t="n">
        <v>25.508</v>
      </c>
      <c r="X978" s="29" t="n">
        <v>9.126</v>
      </c>
      <c r="Y978" s="29" t="n">
        <v>11.145</v>
      </c>
      <c r="Z978" s="29" t="n">
        <v>106.97</v>
      </c>
      <c r="AA978" s="29" t="n">
        <v>5.296</v>
      </c>
      <c r="AB978" s="29" t="n">
        <v>2.493</v>
      </c>
      <c r="AC978" s="29" t="n">
        <v>0.4089</v>
      </c>
      <c r="AD978" s="29" t="n">
        <v>9.019</v>
      </c>
      <c r="AE978" s="29" t="n">
        <v>0.06</v>
      </c>
      <c r="AF978" s="29" t="n">
        <v>5.56</v>
      </c>
      <c r="AG978" s="29" t="n">
        <v>0.01</v>
      </c>
      <c r="AH978" s="29" t="n">
        <v>1.06</v>
      </c>
      <c r="AI978" s="29" t="n">
        <v>17.24</v>
      </c>
      <c r="AJ978" s="29" t="n">
        <v>24.68</v>
      </c>
      <c r="AK978" s="29" t="n">
        <v>36.12</v>
      </c>
      <c r="AL978" s="29" t="n">
        <v>27.99</v>
      </c>
      <c r="AM978" s="29" t="n">
        <v>2.758</v>
      </c>
      <c r="AN978" s="29" t="n">
        <v>2.95</v>
      </c>
      <c r="AO978" s="29" t="n">
        <v>43.92</v>
      </c>
      <c r="AP978" s="29" t="n">
        <v>117.35</v>
      </c>
      <c r="AQ978" s="29" t="n">
        <v>2.36</v>
      </c>
      <c r="AR978" s="29" t="n">
        <v>34.39</v>
      </c>
      <c r="AS978" s="29" t="n">
        <v>36.75</v>
      </c>
    </row>
    <row r="979" customFormat="false" ht="16.5" hidden="false" customHeight="true" outlineLevel="2" collapsed="false">
      <c r="A979" s="25" t="s">
        <v>1966</v>
      </c>
      <c r="B979" s="25" t="n">
        <v>13</v>
      </c>
      <c r="C979" s="25" t="s">
        <v>1959</v>
      </c>
      <c r="D979" s="25" t="s">
        <v>1960</v>
      </c>
      <c r="E979" s="25" t="s">
        <v>2398</v>
      </c>
      <c r="F979" s="25" t="s">
        <v>2840</v>
      </c>
      <c r="G979" s="362"/>
      <c r="H979" s="29" t="n">
        <v>478</v>
      </c>
      <c r="I979" s="17" t="n">
        <v>0.99026</v>
      </c>
      <c r="J979" s="363" t="n">
        <v>850.36</v>
      </c>
      <c r="K979" s="29" t="n">
        <v>227.49</v>
      </c>
      <c r="L979" s="29" t="n">
        <v>12.53</v>
      </c>
      <c r="M979" s="29" t="n">
        <v>0</v>
      </c>
      <c r="N979" s="29" t="n">
        <v>240.03</v>
      </c>
      <c r="O979" s="29" t="n">
        <v>9.473</v>
      </c>
      <c r="P979" s="29" t="n">
        <v>50.92</v>
      </c>
      <c r="Q979" s="29" t="n">
        <v>1.475</v>
      </c>
      <c r="R979" s="29" t="n">
        <v>2.268</v>
      </c>
      <c r="S979" s="29" t="n">
        <v>72.05</v>
      </c>
      <c r="T979" s="29" t="n">
        <v>10.82</v>
      </c>
      <c r="U979" s="29" t="n">
        <v>37.237</v>
      </c>
      <c r="V979" s="29" t="n">
        <v>24.7786</v>
      </c>
      <c r="W979" s="29" t="n">
        <v>56.22</v>
      </c>
      <c r="X979" s="29" t="n">
        <v>19.853</v>
      </c>
      <c r="Y979" s="29" t="n">
        <v>24.369</v>
      </c>
      <c r="Z979" s="29" t="n">
        <v>200.69</v>
      </c>
      <c r="AA979" s="29" t="n">
        <v>14.315</v>
      </c>
      <c r="AB979" s="29" t="n">
        <v>10.074</v>
      </c>
      <c r="AC979" s="29" t="n">
        <v>1.8108</v>
      </c>
      <c r="AD979" s="29" t="n">
        <v>27.664</v>
      </c>
      <c r="AE979" s="29" t="n">
        <v>1.52</v>
      </c>
      <c r="AF979" s="29" t="n">
        <v>11.074</v>
      </c>
      <c r="AG979" s="29" t="n">
        <v>6.98</v>
      </c>
      <c r="AH979" s="29" t="n">
        <v>5.29</v>
      </c>
      <c r="AI979" s="29" t="n">
        <v>41.71</v>
      </c>
      <c r="AJ979" s="29" t="n">
        <v>80.84</v>
      </c>
      <c r="AK979" s="29" t="n">
        <v>63.239</v>
      </c>
      <c r="AL979" s="29" t="n">
        <v>40.49</v>
      </c>
      <c r="AM979" s="29" t="n">
        <v>22.743</v>
      </c>
      <c r="AN979" s="29" t="n">
        <v>34.76</v>
      </c>
      <c r="AO979" s="29" t="n">
        <v>61.2</v>
      </c>
      <c r="AP979" s="29" t="n">
        <v>229.08</v>
      </c>
      <c r="AQ979" s="29" t="n">
        <v>6.096</v>
      </c>
      <c r="AR979" s="29" t="n">
        <v>69.315</v>
      </c>
      <c r="AS979" s="29" t="n">
        <v>75.41</v>
      </c>
    </row>
    <row r="980" customFormat="false" ht="16.5" hidden="false" customHeight="true" outlineLevel="3" collapsed="false">
      <c r="A980" s="25" t="s">
        <v>1967</v>
      </c>
      <c r="B980" s="25" t="n">
        <v>13</v>
      </c>
      <c r="C980" s="25" t="s">
        <v>1959</v>
      </c>
      <c r="D980" s="25" t="s">
        <v>1968</v>
      </c>
      <c r="E980" s="25" t="s">
        <v>1969</v>
      </c>
      <c r="F980" s="25" t="s">
        <v>3500</v>
      </c>
      <c r="G980" s="362"/>
      <c r="H980" s="29" t="n">
        <v>30</v>
      </c>
      <c r="I980" s="29"/>
      <c r="J980" s="363" t="n">
        <v>1111.86</v>
      </c>
      <c r="K980" s="29" t="n">
        <v>382.39</v>
      </c>
      <c r="L980" s="29" t="n">
        <v>0</v>
      </c>
      <c r="M980" s="29" t="n">
        <v>0</v>
      </c>
      <c r="N980" s="29" t="n">
        <v>382.39</v>
      </c>
      <c r="O980" s="29" t="n">
        <v>1.122</v>
      </c>
      <c r="P980" s="29" t="n">
        <v>28.65</v>
      </c>
      <c r="Q980" s="29" t="n">
        <v>0</v>
      </c>
      <c r="R980" s="29" t="n">
        <v>8.1545</v>
      </c>
      <c r="S980" s="29" t="n">
        <v>45.88</v>
      </c>
      <c r="T980" s="29" t="n">
        <v>17.056</v>
      </c>
      <c r="U980" s="29" t="n">
        <v>54.449</v>
      </c>
      <c r="V980" s="29" t="n">
        <v>19.6973</v>
      </c>
      <c r="W980" s="29" t="n">
        <v>93.342</v>
      </c>
      <c r="X980" s="29" t="n">
        <v>28.466</v>
      </c>
      <c r="Y980" s="29" t="n">
        <v>34.316</v>
      </c>
      <c r="Z980" s="29" t="n">
        <v>284.93</v>
      </c>
      <c r="AA980" s="29" t="n">
        <v>10.807</v>
      </c>
      <c r="AB980" s="29" t="n">
        <v>6.56</v>
      </c>
      <c r="AC980" s="29" t="n">
        <v>0.707</v>
      </c>
      <c r="AD980" s="29" t="n">
        <v>19.193</v>
      </c>
      <c r="AE980" s="29" t="n">
        <v>0</v>
      </c>
      <c r="AF980" s="29" t="n">
        <v>14.608</v>
      </c>
      <c r="AG980" s="29" t="n">
        <v>0.01</v>
      </c>
      <c r="AH980" s="29" t="n">
        <v>14.35</v>
      </c>
      <c r="AI980" s="29" t="n">
        <v>38.74</v>
      </c>
      <c r="AJ980" s="29" t="n">
        <v>68.56</v>
      </c>
      <c r="AK980" s="29" t="n">
        <v>107.927</v>
      </c>
      <c r="AL980" s="29" t="n">
        <v>85.94</v>
      </c>
      <c r="AM980" s="29" t="n">
        <v>12.429</v>
      </c>
      <c r="AN980" s="29" t="n">
        <v>10.52</v>
      </c>
      <c r="AO980" s="29" t="n">
        <v>74.59</v>
      </c>
      <c r="AP980" s="29" t="n">
        <v>310.91</v>
      </c>
      <c r="AQ980" s="29" t="n">
        <v>10.89</v>
      </c>
      <c r="AR980" s="29" t="n">
        <v>114.555</v>
      </c>
      <c r="AS980" s="29" t="n">
        <v>125.44</v>
      </c>
    </row>
    <row r="981" customFormat="false" ht="16.5" hidden="false" customHeight="true" outlineLevel="2" collapsed="false">
      <c r="A981" s="25" t="s">
        <v>1970</v>
      </c>
      <c r="B981" s="25" t="n">
        <v>13</v>
      </c>
      <c r="C981" s="25" t="s">
        <v>1959</v>
      </c>
      <c r="D981" s="25" t="s">
        <v>1968</v>
      </c>
      <c r="E981" s="25" t="s">
        <v>2398</v>
      </c>
      <c r="F981" s="25" t="s">
        <v>2841</v>
      </c>
      <c r="G981" s="362"/>
      <c r="H981" s="29" t="n">
        <v>30</v>
      </c>
      <c r="I981" s="17" t="n">
        <v>0.78072</v>
      </c>
      <c r="J981" s="363" t="n">
        <v>1111.86</v>
      </c>
      <c r="K981" s="29" t="n">
        <v>382.39</v>
      </c>
      <c r="L981" s="29" t="n">
        <v>0</v>
      </c>
      <c r="M981" s="29" t="n">
        <v>0</v>
      </c>
      <c r="N981" s="29" t="n">
        <v>382.39</v>
      </c>
      <c r="O981" s="29" t="n">
        <v>1.122</v>
      </c>
      <c r="P981" s="29" t="n">
        <v>28.65</v>
      </c>
      <c r="Q981" s="29" t="n">
        <v>0</v>
      </c>
      <c r="R981" s="29" t="n">
        <v>8.1545</v>
      </c>
      <c r="S981" s="29" t="n">
        <v>45.88</v>
      </c>
      <c r="T981" s="29" t="n">
        <v>17.056</v>
      </c>
      <c r="U981" s="29" t="n">
        <v>54.449</v>
      </c>
      <c r="V981" s="29" t="n">
        <v>19.6973</v>
      </c>
      <c r="W981" s="29" t="n">
        <v>93.342</v>
      </c>
      <c r="X981" s="29" t="n">
        <v>28.466</v>
      </c>
      <c r="Y981" s="29" t="n">
        <v>34.316</v>
      </c>
      <c r="Z981" s="29" t="n">
        <v>284.93</v>
      </c>
      <c r="AA981" s="29" t="n">
        <v>10.807</v>
      </c>
      <c r="AB981" s="29" t="n">
        <v>6.56</v>
      </c>
      <c r="AC981" s="29" t="n">
        <v>0.707</v>
      </c>
      <c r="AD981" s="29" t="n">
        <v>19.193</v>
      </c>
      <c r="AE981" s="29" t="n">
        <v>0</v>
      </c>
      <c r="AF981" s="29" t="n">
        <v>14.608</v>
      </c>
      <c r="AG981" s="29" t="n">
        <v>0.01</v>
      </c>
      <c r="AH981" s="29" t="n">
        <v>14.35</v>
      </c>
      <c r="AI981" s="29" t="n">
        <v>38.74</v>
      </c>
      <c r="AJ981" s="29" t="n">
        <v>68.56</v>
      </c>
      <c r="AK981" s="29" t="n">
        <v>107.927</v>
      </c>
      <c r="AL981" s="29" t="n">
        <v>85.94</v>
      </c>
      <c r="AM981" s="29" t="n">
        <v>12.429</v>
      </c>
      <c r="AN981" s="29" t="n">
        <v>10.52</v>
      </c>
      <c r="AO981" s="29" t="n">
        <v>74.59</v>
      </c>
      <c r="AP981" s="29" t="n">
        <v>310.91</v>
      </c>
      <c r="AQ981" s="29" t="n">
        <v>10.89</v>
      </c>
      <c r="AR981" s="29" t="n">
        <v>114.555</v>
      </c>
      <c r="AS981" s="29" t="n">
        <v>125.44</v>
      </c>
    </row>
    <row r="982" customFormat="false" ht="16.5" hidden="false" customHeight="true" outlineLevel="3" collapsed="false">
      <c r="A982" s="25" t="s">
        <v>1971</v>
      </c>
      <c r="B982" s="25" t="n">
        <v>13</v>
      </c>
      <c r="C982" s="25" t="s">
        <v>1959</v>
      </c>
      <c r="D982" s="25" t="s">
        <v>1972</v>
      </c>
      <c r="E982" s="25" t="s">
        <v>1973</v>
      </c>
      <c r="F982" s="25" t="s">
        <v>3501</v>
      </c>
      <c r="G982" s="362"/>
      <c r="H982" s="29" t="n">
        <v>58</v>
      </c>
      <c r="I982" s="29"/>
      <c r="J982" s="363" t="n">
        <v>1668.93</v>
      </c>
      <c r="K982" s="29" t="n">
        <v>257.4</v>
      </c>
      <c r="L982" s="29" t="n">
        <v>53.42</v>
      </c>
      <c r="M982" s="29" t="n">
        <v>0</v>
      </c>
      <c r="N982" s="29" t="n">
        <v>310.82</v>
      </c>
      <c r="O982" s="29" t="n">
        <v>54.322</v>
      </c>
      <c r="P982" s="29" t="n">
        <v>211.97</v>
      </c>
      <c r="Q982" s="29" t="n">
        <v>2.173</v>
      </c>
      <c r="R982" s="29" t="n">
        <v>2.9866</v>
      </c>
      <c r="S982" s="29" t="n">
        <v>309.46</v>
      </c>
      <c r="T982" s="29" t="n">
        <v>12.5</v>
      </c>
      <c r="U982" s="29" t="n">
        <v>42.26</v>
      </c>
      <c r="V982" s="29" t="n">
        <v>23.8432</v>
      </c>
      <c r="W982" s="29" t="n">
        <v>65.569</v>
      </c>
      <c r="X982" s="29" t="n">
        <v>20.6</v>
      </c>
      <c r="Y982" s="29" t="n">
        <v>30.542</v>
      </c>
      <c r="Z982" s="29" t="n">
        <v>229.54</v>
      </c>
      <c r="AA982" s="29" t="n">
        <v>20.493</v>
      </c>
      <c r="AB982" s="29" t="n">
        <v>49.055</v>
      </c>
      <c r="AC982" s="29" t="n">
        <v>8.2087</v>
      </c>
      <c r="AD982" s="29" t="n">
        <v>81.447</v>
      </c>
      <c r="AE982" s="29" t="n">
        <v>0</v>
      </c>
      <c r="AF982" s="29" t="n">
        <v>26.203</v>
      </c>
      <c r="AG982" s="29" t="n">
        <v>26.42</v>
      </c>
      <c r="AH982" s="29" t="n">
        <v>20.77</v>
      </c>
      <c r="AI982" s="29" t="n">
        <v>175.42</v>
      </c>
      <c r="AJ982" s="29" t="n">
        <v>336.47</v>
      </c>
      <c r="AK982" s="29" t="n">
        <v>76.559</v>
      </c>
      <c r="AL982" s="29" t="n">
        <v>46.05</v>
      </c>
      <c r="AM982" s="29" t="n">
        <v>74.964</v>
      </c>
      <c r="AN982" s="29" t="n">
        <v>105.57</v>
      </c>
      <c r="AO982" s="29" t="n">
        <v>82.41</v>
      </c>
      <c r="AP982" s="29" t="n">
        <v>401.2</v>
      </c>
      <c r="AQ982" s="29" t="n">
        <v>12.671</v>
      </c>
      <c r="AR982" s="29" t="n">
        <v>54.27</v>
      </c>
      <c r="AS982" s="29" t="n">
        <v>66.94</v>
      </c>
    </row>
    <row r="983" customFormat="false" ht="16.5" hidden="false" customHeight="true" outlineLevel="2" collapsed="false">
      <c r="A983" s="25" t="s">
        <v>1974</v>
      </c>
      <c r="B983" s="25" t="n">
        <v>13</v>
      </c>
      <c r="C983" s="25" t="s">
        <v>1959</v>
      </c>
      <c r="D983" s="25" t="s">
        <v>1972</v>
      </c>
      <c r="E983" s="25" t="s">
        <v>2398</v>
      </c>
      <c r="F983" s="25" t="s">
        <v>2842</v>
      </c>
      <c r="G983" s="362"/>
      <c r="H983" s="29" t="n">
        <v>58</v>
      </c>
      <c r="I983" s="17" t="n">
        <v>0.94313</v>
      </c>
      <c r="J983" s="363" t="n">
        <v>1668.93</v>
      </c>
      <c r="K983" s="29" t="n">
        <v>257.4</v>
      </c>
      <c r="L983" s="29" t="n">
        <v>53.42</v>
      </c>
      <c r="M983" s="29" t="n">
        <v>0</v>
      </c>
      <c r="N983" s="29" t="n">
        <v>310.82</v>
      </c>
      <c r="O983" s="29" t="n">
        <v>54.322</v>
      </c>
      <c r="P983" s="29" t="n">
        <v>211.97</v>
      </c>
      <c r="Q983" s="29" t="n">
        <v>2.173</v>
      </c>
      <c r="R983" s="29" t="n">
        <v>2.9866</v>
      </c>
      <c r="S983" s="29" t="n">
        <v>309.46</v>
      </c>
      <c r="T983" s="29" t="n">
        <v>12.5</v>
      </c>
      <c r="U983" s="29" t="n">
        <v>42.26</v>
      </c>
      <c r="V983" s="29" t="n">
        <v>23.8432</v>
      </c>
      <c r="W983" s="29" t="n">
        <v>65.569</v>
      </c>
      <c r="X983" s="29" t="n">
        <v>20.6</v>
      </c>
      <c r="Y983" s="29" t="n">
        <v>30.542</v>
      </c>
      <c r="Z983" s="29" t="n">
        <v>229.54</v>
      </c>
      <c r="AA983" s="29" t="n">
        <v>20.493</v>
      </c>
      <c r="AB983" s="29" t="n">
        <v>49.055</v>
      </c>
      <c r="AC983" s="29" t="n">
        <v>8.2087</v>
      </c>
      <c r="AD983" s="29" t="n">
        <v>81.447</v>
      </c>
      <c r="AE983" s="29" t="n">
        <v>0</v>
      </c>
      <c r="AF983" s="29" t="n">
        <v>26.203</v>
      </c>
      <c r="AG983" s="29" t="n">
        <v>26.42</v>
      </c>
      <c r="AH983" s="29" t="n">
        <v>20.77</v>
      </c>
      <c r="AI983" s="29" t="n">
        <v>175.42</v>
      </c>
      <c r="AJ983" s="29" t="n">
        <v>336.47</v>
      </c>
      <c r="AK983" s="29" t="n">
        <v>76.559</v>
      </c>
      <c r="AL983" s="29" t="n">
        <v>46.05</v>
      </c>
      <c r="AM983" s="29" t="n">
        <v>74.964</v>
      </c>
      <c r="AN983" s="29" t="n">
        <v>105.57</v>
      </c>
      <c r="AO983" s="29" t="n">
        <v>82.41</v>
      </c>
      <c r="AP983" s="29" t="n">
        <v>401.2</v>
      </c>
      <c r="AQ983" s="29" t="n">
        <v>12.671</v>
      </c>
      <c r="AR983" s="29" t="n">
        <v>54.27</v>
      </c>
      <c r="AS983" s="29" t="n">
        <v>66.94</v>
      </c>
    </row>
    <row r="984" customFormat="false" ht="16.5" hidden="false" customHeight="true" outlineLevel="3" collapsed="false">
      <c r="A984" s="25" t="s">
        <v>1975</v>
      </c>
      <c r="B984" s="25" t="n">
        <v>13</v>
      </c>
      <c r="C984" s="25" t="s">
        <v>1959</v>
      </c>
      <c r="D984" s="25" t="s">
        <v>1976</v>
      </c>
      <c r="E984" s="25" t="s">
        <v>1977</v>
      </c>
      <c r="F984" s="25" t="s">
        <v>3502</v>
      </c>
      <c r="G984" s="362"/>
      <c r="H984" s="29" t="n">
        <v>1462</v>
      </c>
      <c r="I984" s="29"/>
      <c r="J984" s="363" t="n">
        <v>242.87</v>
      </c>
      <c r="K984" s="29" t="n">
        <v>78.45</v>
      </c>
      <c r="L984" s="29" t="n">
        <v>0</v>
      </c>
      <c r="M984" s="29" t="n">
        <v>0</v>
      </c>
      <c r="N984" s="29" t="n">
        <v>78.45</v>
      </c>
      <c r="O984" s="29" t="n">
        <v>4.161</v>
      </c>
      <c r="P984" s="29" t="n">
        <v>7.44</v>
      </c>
      <c r="Q984" s="29" t="n">
        <v>0</v>
      </c>
      <c r="R984" s="29" t="n">
        <v>0</v>
      </c>
      <c r="S984" s="29" t="n">
        <v>11.6</v>
      </c>
      <c r="T984" s="29" t="n">
        <v>4.829</v>
      </c>
      <c r="U984" s="29" t="n">
        <v>9.288</v>
      </c>
      <c r="V984" s="29" t="n">
        <v>15.6114</v>
      </c>
      <c r="W984" s="29" t="n">
        <v>19.776</v>
      </c>
      <c r="X984" s="29" t="n">
        <v>6.718</v>
      </c>
      <c r="Y984" s="29" t="n">
        <v>6.182</v>
      </c>
      <c r="Z984" s="29" t="n">
        <v>77.13</v>
      </c>
      <c r="AA984" s="29" t="n">
        <v>6.393</v>
      </c>
      <c r="AB984" s="29" t="n">
        <v>1.02</v>
      </c>
      <c r="AC984" s="29" t="n">
        <v>0</v>
      </c>
      <c r="AD984" s="29" t="n">
        <v>7.413</v>
      </c>
      <c r="AE984" s="29" t="n">
        <v>0</v>
      </c>
      <c r="AF984" s="29" t="n">
        <v>8.335</v>
      </c>
      <c r="AG984" s="29" t="n">
        <v>0</v>
      </c>
      <c r="AH984" s="29" t="n">
        <v>0.78</v>
      </c>
      <c r="AI984" s="29" t="n">
        <v>6.85</v>
      </c>
      <c r="AJ984" s="29" t="n">
        <v>15.99</v>
      </c>
      <c r="AK984" s="29" t="n">
        <v>0.081</v>
      </c>
      <c r="AL984" s="29" t="n">
        <v>0.05</v>
      </c>
      <c r="AM984" s="29" t="n">
        <v>0.015</v>
      </c>
      <c r="AN984" s="29" t="n">
        <v>52.12</v>
      </c>
      <c r="AO984" s="29" t="n">
        <v>0.01</v>
      </c>
      <c r="AP984" s="29" t="n">
        <v>52.28</v>
      </c>
      <c r="AQ984" s="29" t="n">
        <v>1.582</v>
      </c>
      <c r="AR984" s="29" t="n">
        <v>29.45</v>
      </c>
      <c r="AS984" s="29" t="n">
        <v>31.03</v>
      </c>
    </row>
    <row r="985" customFormat="false" ht="16.5" hidden="false" customHeight="true" outlineLevel="2" collapsed="false">
      <c r="A985" s="25" t="s">
        <v>1978</v>
      </c>
      <c r="B985" s="25" t="n">
        <v>13</v>
      </c>
      <c r="C985" s="25" t="s">
        <v>1959</v>
      </c>
      <c r="D985" s="25" t="s">
        <v>1976</v>
      </c>
      <c r="E985" s="25" t="s">
        <v>2398</v>
      </c>
      <c r="F985" s="25" t="s">
        <v>2843</v>
      </c>
      <c r="G985" s="362"/>
      <c r="H985" s="29" t="n">
        <v>1462</v>
      </c>
      <c r="I985" s="17" t="n">
        <v>0.99989</v>
      </c>
      <c r="J985" s="363" t="n">
        <v>242.87</v>
      </c>
      <c r="K985" s="29" t="n">
        <v>78.45</v>
      </c>
      <c r="L985" s="29" t="n">
        <v>0</v>
      </c>
      <c r="M985" s="29" t="n">
        <v>0</v>
      </c>
      <c r="N985" s="29" t="n">
        <v>78.45</v>
      </c>
      <c r="O985" s="29" t="n">
        <v>4.161</v>
      </c>
      <c r="P985" s="29" t="n">
        <v>7.44</v>
      </c>
      <c r="Q985" s="29" t="n">
        <v>0</v>
      </c>
      <c r="R985" s="29" t="n">
        <v>0</v>
      </c>
      <c r="S985" s="29" t="n">
        <v>11.6</v>
      </c>
      <c r="T985" s="29" t="n">
        <v>4.829</v>
      </c>
      <c r="U985" s="29" t="n">
        <v>9.288</v>
      </c>
      <c r="V985" s="29" t="n">
        <v>15.6114</v>
      </c>
      <c r="W985" s="29" t="n">
        <v>19.776</v>
      </c>
      <c r="X985" s="29" t="n">
        <v>6.718</v>
      </c>
      <c r="Y985" s="29" t="n">
        <v>6.182</v>
      </c>
      <c r="Z985" s="29" t="n">
        <v>77.13</v>
      </c>
      <c r="AA985" s="29" t="n">
        <v>6.393</v>
      </c>
      <c r="AB985" s="29" t="n">
        <v>1.02</v>
      </c>
      <c r="AC985" s="29" t="n">
        <v>0</v>
      </c>
      <c r="AD985" s="29" t="n">
        <v>7.413</v>
      </c>
      <c r="AE985" s="29" t="n">
        <v>0</v>
      </c>
      <c r="AF985" s="29" t="n">
        <v>8.335</v>
      </c>
      <c r="AG985" s="29" t="n">
        <v>0</v>
      </c>
      <c r="AH985" s="29" t="n">
        <v>0.78</v>
      </c>
      <c r="AI985" s="29" t="n">
        <v>6.85</v>
      </c>
      <c r="AJ985" s="29" t="n">
        <v>15.99</v>
      </c>
      <c r="AK985" s="29" t="n">
        <v>0.081</v>
      </c>
      <c r="AL985" s="29" t="n">
        <v>0.05</v>
      </c>
      <c r="AM985" s="29" t="n">
        <v>0.015</v>
      </c>
      <c r="AN985" s="29" t="n">
        <v>52.12</v>
      </c>
      <c r="AO985" s="29" t="n">
        <v>0.01</v>
      </c>
      <c r="AP985" s="29" t="n">
        <v>52.28</v>
      </c>
      <c r="AQ985" s="29" t="n">
        <v>1.582</v>
      </c>
      <c r="AR985" s="29" t="n">
        <v>29.45</v>
      </c>
      <c r="AS985" s="29" t="n">
        <v>31.03</v>
      </c>
    </row>
    <row r="986" customFormat="false" ht="16.5" hidden="false" customHeight="true" outlineLevel="1" collapsed="false">
      <c r="A986" s="25" t="s">
        <v>1979</v>
      </c>
      <c r="B986" s="25" t="n">
        <v>13</v>
      </c>
      <c r="C986" s="25" t="s">
        <v>1959</v>
      </c>
      <c r="D986" s="25" t="s">
        <v>2398</v>
      </c>
      <c r="E986" s="25" t="s">
        <v>2398</v>
      </c>
      <c r="F986" s="25" t="s">
        <v>2511</v>
      </c>
      <c r="G986" s="362"/>
      <c r="H986" s="29" t="n">
        <v>2028</v>
      </c>
      <c r="I986" s="17" t="n">
        <v>0.89636</v>
      </c>
      <c r="J986" s="363" t="n">
        <v>599.25</v>
      </c>
      <c r="K986" s="29" t="n">
        <v>154.8</v>
      </c>
      <c r="L986" s="29" t="n">
        <v>8.76</v>
      </c>
      <c r="M986" s="29" t="n">
        <v>0</v>
      </c>
      <c r="N986" s="29" t="n">
        <v>163.56</v>
      </c>
      <c r="O986" s="29" t="n">
        <v>9.993</v>
      </c>
      <c r="P986" s="29" t="n">
        <v>39.98</v>
      </c>
      <c r="Q986" s="29" t="n">
        <v>0.701</v>
      </c>
      <c r="R986" s="29" t="n">
        <v>1.285</v>
      </c>
      <c r="S986" s="29" t="n">
        <v>58.06</v>
      </c>
      <c r="T986" s="29" t="n">
        <v>7.936</v>
      </c>
      <c r="U986" s="29" t="n">
        <v>23.216</v>
      </c>
      <c r="V986" s="29" t="n">
        <v>19.6625</v>
      </c>
      <c r="W986" s="29" t="n">
        <v>38.586</v>
      </c>
      <c r="X986" s="29" t="n">
        <v>13.149</v>
      </c>
      <c r="Y986" s="29" t="n">
        <v>15.442</v>
      </c>
      <c r="Z986" s="29" t="n">
        <v>139.47</v>
      </c>
      <c r="AA986" s="29" t="n">
        <v>10.48</v>
      </c>
      <c r="AB986" s="29" t="n">
        <v>8.265</v>
      </c>
      <c r="AC986" s="29" t="n">
        <v>1.3253</v>
      </c>
      <c r="AD986" s="29" t="n">
        <v>20.921</v>
      </c>
      <c r="AE986" s="29" t="n">
        <v>0.54</v>
      </c>
      <c r="AF986" s="29" t="n">
        <v>10.928</v>
      </c>
      <c r="AG986" s="29" t="n">
        <v>4.61</v>
      </c>
      <c r="AH986" s="29" t="n">
        <v>4.39</v>
      </c>
      <c r="AI986" s="29" t="n">
        <v>33.74</v>
      </c>
      <c r="AJ986" s="29" t="n">
        <v>66.37</v>
      </c>
      <c r="AK986" s="29" t="n">
        <v>31.88</v>
      </c>
      <c r="AL986" s="29" t="n">
        <v>20.66</v>
      </c>
      <c r="AM986" s="29" t="n">
        <v>14.499</v>
      </c>
      <c r="AN986" s="29" t="n">
        <v>49.01</v>
      </c>
      <c r="AO986" s="29" t="n">
        <v>30.62</v>
      </c>
      <c r="AP986" s="29" t="n">
        <v>150.86</v>
      </c>
      <c r="AQ986" s="29" t="n">
        <v>4.352</v>
      </c>
      <c r="AR986" s="29" t="n">
        <v>48.133</v>
      </c>
      <c r="AS986" s="29" t="n">
        <v>52.48</v>
      </c>
    </row>
    <row r="987" customFormat="false" ht="16.5" hidden="false" customHeight="true" outlineLevel="0" collapsed="false">
      <c r="A987" s="25" t="s">
        <v>1980</v>
      </c>
      <c r="B987" s="25" t="n">
        <v>13</v>
      </c>
      <c r="C987" s="25" t="s">
        <v>2398</v>
      </c>
      <c r="D987" s="25" t="s">
        <v>2398</v>
      </c>
      <c r="E987" s="25" t="s">
        <v>2398</v>
      </c>
      <c r="F987" s="25" t="s">
        <v>3794</v>
      </c>
      <c r="G987" s="362"/>
      <c r="H987" s="29" t="n">
        <v>19695</v>
      </c>
      <c r="I987" s="17" t="n">
        <v>0.96913</v>
      </c>
      <c r="J987" s="363" t="n">
        <v>1482.96</v>
      </c>
      <c r="K987" s="29" t="n">
        <v>237.7</v>
      </c>
      <c r="L987" s="29" t="n">
        <v>10.34</v>
      </c>
      <c r="M987" s="29" t="n">
        <v>2.04</v>
      </c>
      <c r="N987" s="29" t="n">
        <v>250.09</v>
      </c>
      <c r="O987" s="29" t="n">
        <v>30.373</v>
      </c>
      <c r="P987" s="29" t="n">
        <v>205.09</v>
      </c>
      <c r="Q987" s="29" t="n">
        <v>8.063</v>
      </c>
      <c r="R987" s="29" t="n">
        <v>0.2389</v>
      </c>
      <c r="S987" s="29" t="n">
        <v>246.95</v>
      </c>
      <c r="T987" s="29" t="n">
        <v>11.383</v>
      </c>
      <c r="U987" s="29" t="n">
        <v>37.252</v>
      </c>
      <c r="V987" s="29" t="n">
        <v>23.174</v>
      </c>
      <c r="W987" s="29" t="n">
        <v>77.013</v>
      </c>
      <c r="X987" s="29" t="n">
        <v>25.501</v>
      </c>
      <c r="Y987" s="29" t="n">
        <v>33.357</v>
      </c>
      <c r="Z987" s="29" t="n">
        <v>241.74</v>
      </c>
      <c r="AA987" s="29" t="n">
        <v>40.948</v>
      </c>
      <c r="AB987" s="29" t="n">
        <v>43.514</v>
      </c>
      <c r="AC987" s="29" t="n">
        <v>5.1873</v>
      </c>
      <c r="AD987" s="29" t="n">
        <v>92.791</v>
      </c>
      <c r="AE987" s="29" t="n">
        <v>1.72</v>
      </c>
      <c r="AF987" s="29" t="n">
        <v>22.191</v>
      </c>
      <c r="AG987" s="29" t="n">
        <v>34.75</v>
      </c>
      <c r="AH987" s="29" t="n">
        <v>59.5</v>
      </c>
      <c r="AI987" s="29" t="n">
        <v>129.18</v>
      </c>
      <c r="AJ987" s="29" t="n">
        <v>254.96</v>
      </c>
      <c r="AK987" s="29" t="n">
        <v>27.391</v>
      </c>
      <c r="AL987" s="29" t="n">
        <v>5.68</v>
      </c>
      <c r="AM987" s="29" t="n">
        <v>109.138</v>
      </c>
      <c r="AN987" s="29" t="n">
        <v>195.63</v>
      </c>
      <c r="AO987" s="29" t="n">
        <v>55.12</v>
      </c>
      <c r="AP987" s="29" t="n">
        <v>396.44</v>
      </c>
      <c r="AQ987" s="29" t="n">
        <v>6.955</v>
      </c>
      <c r="AR987" s="29" t="n">
        <v>92.95</v>
      </c>
      <c r="AS987" s="29" t="n">
        <v>99.91</v>
      </c>
    </row>
    <row r="988" customFormat="false" ht="16.5" hidden="false" customHeight="true" outlineLevel="3" collapsed="false">
      <c r="A988" s="25" t="s">
        <v>1981</v>
      </c>
      <c r="B988" s="25" t="n">
        <v>14</v>
      </c>
      <c r="C988" s="25" t="s">
        <v>1982</v>
      </c>
      <c r="D988" s="25" t="s">
        <v>1983</v>
      </c>
      <c r="E988" s="25" t="s">
        <v>1984</v>
      </c>
      <c r="F988" s="25" t="s">
        <v>3503</v>
      </c>
      <c r="G988" s="362"/>
      <c r="H988" s="29" t="n">
        <v>52</v>
      </c>
      <c r="I988" s="29"/>
      <c r="J988" s="363" t="n">
        <v>592.12</v>
      </c>
      <c r="K988" s="29" t="n">
        <v>80.95</v>
      </c>
      <c r="L988" s="29" t="n">
        <v>0</v>
      </c>
      <c r="M988" s="29" t="n">
        <v>0</v>
      </c>
      <c r="N988" s="29" t="n">
        <v>80.95</v>
      </c>
      <c r="O988" s="29" t="n">
        <v>9.245</v>
      </c>
      <c r="P988" s="29" t="n">
        <v>72.83</v>
      </c>
      <c r="Q988" s="29" t="n">
        <v>7.111</v>
      </c>
      <c r="R988" s="29" t="n">
        <v>0.3676</v>
      </c>
      <c r="S988" s="29" t="n">
        <v>91.56</v>
      </c>
      <c r="T988" s="29" t="n">
        <v>4.971</v>
      </c>
      <c r="U988" s="29" t="n">
        <v>12.264</v>
      </c>
      <c r="V988" s="29" t="n">
        <v>22.227</v>
      </c>
      <c r="W988" s="29" t="n">
        <v>39.391</v>
      </c>
      <c r="X988" s="29" t="n">
        <v>13.738</v>
      </c>
      <c r="Y988" s="29" t="n">
        <v>17.435</v>
      </c>
      <c r="Z988" s="29" t="n">
        <v>129.19</v>
      </c>
      <c r="AA988" s="29" t="n">
        <v>14.006</v>
      </c>
      <c r="AB988" s="29" t="n">
        <v>14.464</v>
      </c>
      <c r="AC988" s="29" t="n">
        <v>2.3724</v>
      </c>
      <c r="AD988" s="29" t="n">
        <v>31.959</v>
      </c>
      <c r="AE988" s="29" t="n">
        <v>0.26</v>
      </c>
      <c r="AF988" s="29" t="n">
        <v>7.217</v>
      </c>
      <c r="AG988" s="29" t="n">
        <v>0.04</v>
      </c>
      <c r="AH988" s="29" t="n">
        <v>1.89</v>
      </c>
      <c r="AI988" s="29" t="n">
        <v>45.54</v>
      </c>
      <c r="AJ988" s="29" t="n">
        <v>55.6</v>
      </c>
      <c r="AK988" s="29" t="n">
        <v>25.124</v>
      </c>
      <c r="AL988" s="29" t="n">
        <v>10.95</v>
      </c>
      <c r="AM988" s="29" t="n">
        <v>61.502</v>
      </c>
      <c r="AN988" s="29" t="n">
        <v>40.74</v>
      </c>
      <c r="AO988" s="29" t="n">
        <v>41.43</v>
      </c>
      <c r="AP988" s="29" t="n">
        <v>202.86</v>
      </c>
      <c r="AQ988" s="29" t="n">
        <v>3.768</v>
      </c>
      <c r="AR988" s="29" t="n">
        <v>48.813</v>
      </c>
      <c r="AS988" s="29" t="n">
        <v>52.58</v>
      </c>
    </row>
    <row r="989" customFormat="false" ht="16.5" hidden="false" customHeight="true" outlineLevel="2" collapsed="false">
      <c r="A989" s="25" t="s">
        <v>1985</v>
      </c>
      <c r="B989" s="25" t="n">
        <v>14</v>
      </c>
      <c r="C989" s="25" t="s">
        <v>1982</v>
      </c>
      <c r="D989" s="25" t="s">
        <v>1983</v>
      </c>
      <c r="E989" s="25" t="s">
        <v>2398</v>
      </c>
      <c r="F989" s="25" t="s">
        <v>2844</v>
      </c>
      <c r="G989" s="362"/>
      <c r="H989" s="29" t="n">
        <v>52</v>
      </c>
      <c r="I989" s="17" t="n">
        <v>0.78482</v>
      </c>
      <c r="J989" s="363" t="n">
        <v>592.12</v>
      </c>
      <c r="K989" s="29" t="n">
        <v>80.95</v>
      </c>
      <c r="L989" s="29" t="n">
        <v>0</v>
      </c>
      <c r="M989" s="29" t="n">
        <v>0</v>
      </c>
      <c r="N989" s="29" t="n">
        <v>80.95</v>
      </c>
      <c r="O989" s="29" t="n">
        <v>9.245</v>
      </c>
      <c r="P989" s="29" t="n">
        <v>72.83</v>
      </c>
      <c r="Q989" s="29" t="n">
        <v>7.111</v>
      </c>
      <c r="R989" s="29" t="n">
        <v>0.3676</v>
      </c>
      <c r="S989" s="29" t="n">
        <v>91.56</v>
      </c>
      <c r="T989" s="29" t="n">
        <v>4.971</v>
      </c>
      <c r="U989" s="29" t="n">
        <v>12.264</v>
      </c>
      <c r="V989" s="29" t="n">
        <v>22.227</v>
      </c>
      <c r="W989" s="29" t="n">
        <v>39.391</v>
      </c>
      <c r="X989" s="29" t="n">
        <v>13.738</v>
      </c>
      <c r="Y989" s="29" t="n">
        <v>17.435</v>
      </c>
      <c r="Z989" s="29" t="n">
        <v>129.19</v>
      </c>
      <c r="AA989" s="29" t="n">
        <v>14.006</v>
      </c>
      <c r="AB989" s="29" t="n">
        <v>14.464</v>
      </c>
      <c r="AC989" s="29" t="n">
        <v>2.3724</v>
      </c>
      <c r="AD989" s="29" t="n">
        <v>31.959</v>
      </c>
      <c r="AE989" s="29" t="n">
        <v>0.26</v>
      </c>
      <c r="AF989" s="29" t="n">
        <v>7.217</v>
      </c>
      <c r="AG989" s="29" t="n">
        <v>0.04</v>
      </c>
      <c r="AH989" s="29" t="n">
        <v>1.89</v>
      </c>
      <c r="AI989" s="29" t="n">
        <v>45.54</v>
      </c>
      <c r="AJ989" s="29" t="n">
        <v>55.6</v>
      </c>
      <c r="AK989" s="29" t="n">
        <v>25.124</v>
      </c>
      <c r="AL989" s="29" t="n">
        <v>10.95</v>
      </c>
      <c r="AM989" s="29" t="n">
        <v>61.502</v>
      </c>
      <c r="AN989" s="29" t="n">
        <v>40.74</v>
      </c>
      <c r="AO989" s="29" t="n">
        <v>41.43</v>
      </c>
      <c r="AP989" s="29" t="n">
        <v>202.86</v>
      </c>
      <c r="AQ989" s="29" t="n">
        <v>3.768</v>
      </c>
      <c r="AR989" s="29" t="n">
        <v>48.813</v>
      </c>
      <c r="AS989" s="29" t="n">
        <v>52.58</v>
      </c>
    </row>
    <row r="990" customFormat="false" ht="16.5" hidden="false" customHeight="true" outlineLevel="3" collapsed="false">
      <c r="A990" s="25" t="s">
        <v>1986</v>
      </c>
      <c r="B990" s="25" t="n">
        <v>14</v>
      </c>
      <c r="C990" s="25" t="s">
        <v>1982</v>
      </c>
      <c r="D990" s="25" t="s">
        <v>1987</v>
      </c>
      <c r="E990" s="25" t="s">
        <v>1988</v>
      </c>
      <c r="F990" s="25" t="s">
        <v>3504</v>
      </c>
      <c r="G990" s="362"/>
      <c r="H990" s="29" t="n">
        <v>1274</v>
      </c>
      <c r="I990" s="29"/>
      <c r="J990" s="363" t="n">
        <v>404.16</v>
      </c>
      <c r="K990" s="29" t="n">
        <v>67.72</v>
      </c>
      <c r="L990" s="29" t="n">
        <v>0.19</v>
      </c>
      <c r="M990" s="29" t="n">
        <v>0</v>
      </c>
      <c r="N990" s="29" t="n">
        <v>67.91</v>
      </c>
      <c r="O990" s="29" t="n">
        <v>6.593</v>
      </c>
      <c r="P990" s="29" t="n">
        <v>20.85</v>
      </c>
      <c r="Q990" s="29" t="n">
        <v>16.609</v>
      </c>
      <c r="R990" s="29" t="n">
        <v>0.246</v>
      </c>
      <c r="S990" s="29" t="n">
        <v>44.42</v>
      </c>
      <c r="T990" s="29" t="n">
        <v>5.168</v>
      </c>
      <c r="U990" s="29" t="n">
        <v>9.595</v>
      </c>
      <c r="V990" s="29" t="n">
        <v>23.7435</v>
      </c>
      <c r="W990" s="29" t="n">
        <v>24.169</v>
      </c>
      <c r="X990" s="29" t="n">
        <v>8.323</v>
      </c>
      <c r="Y990" s="29" t="n">
        <v>10.476</v>
      </c>
      <c r="Z990" s="29" t="n">
        <v>96.01</v>
      </c>
      <c r="AA990" s="29" t="n">
        <v>4.461</v>
      </c>
      <c r="AB990" s="29" t="n">
        <v>4.272</v>
      </c>
      <c r="AC990" s="29" t="n">
        <v>0.8709</v>
      </c>
      <c r="AD990" s="29" t="n">
        <v>10.263</v>
      </c>
      <c r="AE990" s="29" t="n">
        <v>0.48</v>
      </c>
      <c r="AF990" s="29" t="n">
        <v>4.678</v>
      </c>
      <c r="AG990" s="29" t="n">
        <v>0.06</v>
      </c>
      <c r="AH990" s="29" t="n">
        <v>1.21</v>
      </c>
      <c r="AI990" s="29" t="n">
        <v>18.64</v>
      </c>
      <c r="AJ990" s="29" t="n">
        <v>25.59</v>
      </c>
      <c r="AK990" s="29" t="n">
        <v>7.785</v>
      </c>
      <c r="AL990" s="29" t="n">
        <v>2.76</v>
      </c>
      <c r="AM990" s="29" t="n">
        <v>53.108</v>
      </c>
      <c r="AN990" s="29" t="n">
        <v>0.05</v>
      </c>
      <c r="AO990" s="29" t="n">
        <v>37.84</v>
      </c>
      <c r="AP990" s="29" t="n">
        <v>159.96</v>
      </c>
      <c r="AQ990" s="29" t="n">
        <v>1.564</v>
      </c>
      <c r="AR990" s="29" t="n">
        <v>32.774</v>
      </c>
      <c r="AS990" s="29" t="n">
        <v>34.34</v>
      </c>
    </row>
    <row r="991" customFormat="false" ht="16.5" hidden="false" customHeight="true" outlineLevel="3" collapsed="false">
      <c r="A991" s="25" t="s">
        <v>1989</v>
      </c>
      <c r="B991" s="25" t="n">
        <v>14</v>
      </c>
      <c r="C991" s="25" t="s">
        <v>1982</v>
      </c>
      <c r="D991" s="25" t="s">
        <v>1987</v>
      </c>
      <c r="E991" s="25" t="s">
        <v>1990</v>
      </c>
      <c r="F991" s="25" t="s">
        <v>2845</v>
      </c>
      <c r="G991" s="362"/>
      <c r="H991" s="29" t="n">
        <v>492</v>
      </c>
      <c r="I991" s="29"/>
      <c r="J991" s="363" t="n">
        <v>743.82</v>
      </c>
      <c r="K991" s="29" t="n">
        <v>163.69</v>
      </c>
      <c r="L991" s="29" t="n">
        <v>1.11</v>
      </c>
      <c r="M991" s="29" t="n">
        <v>0.8</v>
      </c>
      <c r="N991" s="29" t="n">
        <v>165.6</v>
      </c>
      <c r="O991" s="29" t="n">
        <v>8.279</v>
      </c>
      <c r="P991" s="29" t="n">
        <v>15.32</v>
      </c>
      <c r="Q991" s="29" t="n">
        <v>38.415</v>
      </c>
      <c r="R991" s="29" t="n">
        <v>4.8174</v>
      </c>
      <c r="S991" s="29" t="n">
        <v>70.28</v>
      </c>
      <c r="T991" s="29" t="n">
        <v>7.835</v>
      </c>
      <c r="U991" s="29" t="n">
        <v>28.685</v>
      </c>
      <c r="V991" s="29" t="n">
        <v>22.6136</v>
      </c>
      <c r="W991" s="29" t="n">
        <v>43.232</v>
      </c>
      <c r="X991" s="29" t="n">
        <v>14.441</v>
      </c>
      <c r="Y991" s="29" t="n">
        <v>17.214</v>
      </c>
      <c r="Z991" s="29" t="n">
        <v>155.08</v>
      </c>
      <c r="AA991" s="29" t="n">
        <v>5.455</v>
      </c>
      <c r="AB991" s="29" t="n">
        <v>5.788</v>
      </c>
      <c r="AC991" s="29" t="n">
        <v>1.1049</v>
      </c>
      <c r="AD991" s="29" t="n">
        <v>12.824</v>
      </c>
      <c r="AE991" s="29" t="n">
        <v>0</v>
      </c>
      <c r="AF991" s="29" t="n">
        <v>7.745</v>
      </c>
      <c r="AG991" s="29" t="n">
        <v>1.36</v>
      </c>
      <c r="AH991" s="29" t="n">
        <v>2.94</v>
      </c>
      <c r="AI991" s="29" t="n">
        <v>23.5</v>
      </c>
      <c r="AJ991" s="29" t="n">
        <v>43.24</v>
      </c>
      <c r="AK991" s="29" t="n">
        <v>73.697</v>
      </c>
      <c r="AL991" s="29" t="n">
        <v>18.47</v>
      </c>
      <c r="AM991" s="29" t="n">
        <v>64.761</v>
      </c>
      <c r="AN991" s="29" t="n">
        <v>2.76</v>
      </c>
      <c r="AO991" s="29" t="n">
        <v>65.85</v>
      </c>
      <c r="AP991" s="29" t="n">
        <v>296.79</v>
      </c>
      <c r="AQ991" s="29" t="n">
        <v>4.257</v>
      </c>
      <c r="AR991" s="29" t="n">
        <v>57.37</v>
      </c>
      <c r="AS991" s="29" t="n">
        <v>61.63</v>
      </c>
    </row>
    <row r="992" customFormat="false" ht="16.5" hidden="false" customHeight="true" outlineLevel="2" collapsed="false">
      <c r="A992" s="25" t="s">
        <v>1991</v>
      </c>
      <c r="B992" s="25" t="n">
        <v>14</v>
      </c>
      <c r="C992" s="25" t="s">
        <v>1982</v>
      </c>
      <c r="D992" s="25" t="s">
        <v>1987</v>
      </c>
      <c r="E992" s="25" t="s">
        <v>2398</v>
      </c>
      <c r="F992" s="25" t="s">
        <v>2845</v>
      </c>
      <c r="G992" s="362"/>
      <c r="H992" s="29" t="n">
        <v>1766</v>
      </c>
      <c r="I992" s="17" t="n">
        <v>1</v>
      </c>
      <c r="J992" s="363" t="n">
        <v>482.46</v>
      </c>
      <c r="K992" s="29" t="n">
        <v>89.84</v>
      </c>
      <c r="L992" s="29" t="n">
        <v>0.4</v>
      </c>
      <c r="M992" s="29" t="n">
        <v>0.19</v>
      </c>
      <c r="N992" s="29" t="n">
        <v>90.43</v>
      </c>
      <c r="O992" s="29" t="n">
        <v>6.982</v>
      </c>
      <c r="P992" s="29" t="n">
        <v>19.58</v>
      </c>
      <c r="Q992" s="29" t="n">
        <v>21.636</v>
      </c>
      <c r="R992" s="29" t="n">
        <v>1.2999</v>
      </c>
      <c r="S992" s="29" t="n">
        <v>50.38</v>
      </c>
      <c r="T992" s="29" t="n">
        <v>5.783</v>
      </c>
      <c r="U992" s="29" t="n">
        <v>13.996</v>
      </c>
      <c r="V992" s="29" t="n">
        <v>23.483</v>
      </c>
      <c r="W992" s="29" t="n">
        <v>28.564</v>
      </c>
      <c r="X992" s="29" t="n">
        <v>9.733</v>
      </c>
      <c r="Y992" s="29" t="n">
        <v>12.03</v>
      </c>
      <c r="Z992" s="29" t="n">
        <v>109.63</v>
      </c>
      <c r="AA992" s="29" t="n">
        <v>4.69</v>
      </c>
      <c r="AB992" s="29" t="n">
        <v>4.622</v>
      </c>
      <c r="AC992" s="29" t="n">
        <v>0.9249</v>
      </c>
      <c r="AD992" s="29" t="n">
        <v>10.854</v>
      </c>
      <c r="AE992" s="29" t="n">
        <v>0.37</v>
      </c>
      <c r="AF992" s="29" t="n">
        <v>5.385</v>
      </c>
      <c r="AG992" s="29" t="n">
        <v>0.36</v>
      </c>
      <c r="AH992" s="29" t="n">
        <v>1.61</v>
      </c>
      <c r="AI992" s="29" t="n">
        <v>19.76</v>
      </c>
      <c r="AJ992" s="29" t="n">
        <v>29.66</v>
      </c>
      <c r="AK992" s="29" t="n">
        <v>22.981</v>
      </c>
      <c r="AL992" s="29" t="n">
        <v>6.38</v>
      </c>
      <c r="AM992" s="29" t="n">
        <v>55.795</v>
      </c>
      <c r="AN992" s="29" t="n">
        <v>0.67</v>
      </c>
      <c r="AO992" s="29" t="n">
        <v>44.3</v>
      </c>
      <c r="AP992" s="29" t="n">
        <v>191.51</v>
      </c>
      <c r="AQ992" s="29" t="n">
        <v>2.185</v>
      </c>
      <c r="AR992" s="29" t="n">
        <v>38.445</v>
      </c>
      <c r="AS992" s="29" t="n">
        <v>40.63</v>
      </c>
    </row>
    <row r="993" customFormat="false" ht="16.5" hidden="false" customHeight="true" outlineLevel="3" collapsed="false">
      <c r="A993" s="25" t="s">
        <v>1992</v>
      </c>
      <c r="B993" s="25" t="n">
        <v>14</v>
      </c>
      <c r="C993" s="25" t="s">
        <v>1982</v>
      </c>
      <c r="D993" s="25" t="s">
        <v>1993</v>
      </c>
      <c r="E993" s="25" t="s">
        <v>1994</v>
      </c>
      <c r="F993" s="25" t="s">
        <v>3505</v>
      </c>
      <c r="G993" s="362"/>
      <c r="H993" s="29" t="n">
        <v>92</v>
      </c>
      <c r="I993" s="29"/>
      <c r="J993" s="363" t="n">
        <v>3722.73</v>
      </c>
      <c r="K993" s="29" t="n">
        <v>646.98</v>
      </c>
      <c r="L993" s="29" t="n">
        <v>0</v>
      </c>
      <c r="M993" s="29" t="n">
        <v>4.73</v>
      </c>
      <c r="N993" s="29" t="n">
        <v>651.71</v>
      </c>
      <c r="O993" s="29" t="n">
        <v>33.034</v>
      </c>
      <c r="P993" s="29" t="n">
        <v>45.96</v>
      </c>
      <c r="Q993" s="29" t="n">
        <v>705.29</v>
      </c>
      <c r="R993" s="29" t="n">
        <v>2.4483</v>
      </c>
      <c r="S993" s="29" t="n">
        <v>791.38</v>
      </c>
      <c r="T993" s="29" t="n">
        <v>40.215</v>
      </c>
      <c r="U993" s="29" t="n">
        <v>154.452</v>
      </c>
      <c r="V993" s="29" t="n">
        <v>27.6101</v>
      </c>
      <c r="W993" s="29" t="n">
        <v>198.021</v>
      </c>
      <c r="X993" s="29" t="n">
        <v>75.29</v>
      </c>
      <c r="Y993" s="29" t="n">
        <v>95.725</v>
      </c>
      <c r="Z993" s="29" t="n">
        <v>661.33</v>
      </c>
      <c r="AA993" s="29" t="n">
        <v>27.857</v>
      </c>
      <c r="AB993" s="29" t="n">
        <v>22.999</v>
      </c>
      <c r="AC993" s="29" t="n">
        <v>8.2961</v>
      </c>
      <c r="AD993" s="29" t="n">
        <v>61.066</v>
      </c>
      <c r="AE993" s="29" t="n">
        <v>35.29</v>
      </c>
      <c r="AF993" s="29" t="n">
        <v>38.738</v>
      </c>
      <c r="AG993" s="29" t="n">
        <v>2.07</v>
      </c>
      <c r="AH993" s="29" t="n">
        <v>3.31</v>
      </c>
      <c r="AI993" s="29" t="n">
        <v>120.09</v>
      </c>
      <c r="AJ993" s="29" t="n">
        <v>220.91</v>
      </c>
      <c r="AK993" s="29" t="n">
        <v>281.469</v>
      </c>
      <c r="AL993" s="29" t="n">
        <v>25.16</v>
      </c>
      <c r="AM993" s="29" t="n">
        <v>230.414</v>
      </c>
      <c r="AN993" s="29" t="n">
        <v>0</v>
      </c>
      <c r="AO993" s="29" t="n">
        <v>344.68</v>
      </c>
      <c r="AP993" s="29" t="n">
        <v>1336.33</v>
      </c>
      <c r="AQ993" s="29" t="n">
        <v>12.122</v>
      </c>
      <c r="AR993" s="29" t="n">
        <v>282.301</v>
      </c>
      <c r="AS993" s="29" t="n">
        <v>294.42</v>
      </c>
    </row>
    <row r="994" customFormat="false" ht="16.5" hidden="false" customHeight="true" outlineLevel="2" collapsed="false">
      <c r="A994" s="25" t="s">
        <v>1995</v>
      </c>
      <c r="B994" s="25" t="n">
        <v>14</v>
      </c>
      <c r="C994" s="25" t="s">
        <v>1982</v>
      </c>
      <c r="D994" s="25" t="s">
        <v>1993</v>
      </c>
      <c r="E994" s="25" t="s">
        <v>2398</v>
      </c>
      <c r="F994" s="25" t="s">
        <v>2846</v>
      </c>
      <c r="G994" s="362"/>
      <c r="H994" s="29" t="n">
        <v>92</v>
      </c>
      <c r="I994" s="17" t="n">
        <v>0.57856</v>
      </c>
      <c r="J994" s="363" t="n">
        <v>3722.73</v>
      </c>
      <c r="K994" s="29" t="n">
        <v>646.98</v>
      </c>
      <c r="L994" s="29" t="n">
        <v>0</v>
      </c>
      <c r="M994" s="29" t="n">
        <v>4.73</v>
      </c>
      <c r="N994" s="29" t="n">
        <v>651.71</v>
      </c>
      <c r="O994" s="29" t="n">
        <v>33.034</v>
      </c>
      <c r="P994" s="29" t="n">
        <v>45.96</v>
      </c>
      <c r="Q994" s="29" t="n">
        <v>705.29</v>
      </c>
      <c r="R994" s="29" t="n">
        <v>2.4483</v>
      </c>
      <c r="S994" s="29" t="n">
        <v>791.38</v>
      </c>
      <c r="T994" s="29" t="n">
        <v>40.215</v>
      </c>
      <c r="U994" s="29" t="n">
        <v>154.452</v>
      </c>
      <c r="V994" s="29" t="n">
        <v>27.6101</v>
      </c>
      <c r="W994" s="29" t="n">
        <v>198.021</v>
      </c>
      <c r="X994" s="29" t="n">
        <v>75.29</v>
      </c>
      <c r="Y994" s="29" t="n">
        <v>95.725</v>
      </c>
      <c r="Z994" s="29" t="n">
        <v>661.33</v>
      </c>
      <c r="AA994" s="29" t="n">
        <v>27.857</v>
      </c>
      <c r="AB994" s="29" t="n">
        <v>22.999</v>
      </c>
      <c r="AC994" s="29" t="n">
        <v>8.2961</v>
      </c>
      <c r="AD994" s="29" t="n">
        <v>61.066</v>
      </c>
      <c r="AE994" s="29" t="n">
        <v>35.29</v>
      </c>
      <c r="AF994" s="29" t="n">
        <v>38.738</v>
      </c>
      <c r="AG994" s="29" t="n">
        <v>2.07</v>
      </c>
      <c r="AH994" s="29" t="n">
        <v>3.31</v>
      </c>
      <c r="AI994" s="29" t="n">
        <v>120.09</v>
      </c>
      <c r="AJ994" s="29" t="n">
        <v>220.91</v>
      </c>
      <c r="AK994" s="29" t="n">
        <v>281.469</v>
      </c>
      <c r="AL994" s="29" t="n">
        <v>25.16</v>
      </c>
      <c r="AM994" s="29" t="n">
        <v>230.414</v>
      </c>
      <c r="AN994" s="29" t="n">
        <v>0</v>
      </c>
      <c r="AO994" s="29" t="n">
        <v>344.68</v>
      </c>
      <c r="AP994" s="29" t="n">
        <v>1336.33</v>
      </c>
      <c r="AQ994" s="29" t="n">
        <v>12.122</v>
      </c>
      <c r="AR994" s="29" t="n">
        <v>282.301</v>
      </c>
      <c r="AS994" s="29" t="n">
        <v>294.42</v>
      </c>
    </row>
    <row r="995" customFormat="false" ht="16.5" hidden="false" customHeight="true" outlineLevel="3" collapsed="false">
      <c r="A995" s="25" t="s">
        <v>1996</v>
      </c>
      <c r="B995" s="25" t="n">
        <v>14</v>
      </c>
      <c r="C995" s="25" t="s">
        <v>1982</v>
      </c>
      <c r="D995" s="25" t="s">
        <v>1997</v>
      </c>
      <c r="E995" s="25" t="s">
        <v>1998</v>
      </c>
      <c r="F995" s="25" t="s">
        <v>3506</v>
      </c>
      <c r="G995" s="362"/>
      <c r="H995" s="29" t="n">
        <v>3755</v>
      </c>
      <c r="I995" s="29"/>
      <c r="J995" s="363" t="n">
        <v>3357.2</v>
      </c>
      <c r="K995" s="29" t="n">
        <v>507.28</v>
      </c>
      <c r="L995" s="29" t="n">
        <v>0.79</v>
      </c>
      <c r="M995" s="29" t="n">
        <v>0.36</v>
      </c>
      <c r="N995" s="29" t="n">
        <v>508.43</v>
      </c>
      <c r="O995" s="29" t="n">
        <v>40.825</v>
      </c>
      <c r="P995" s="29" t="n">
        <v>51.02</v>
      </c>
      <c r="Q995" s="29" t="n">
        <v>991.352</v>
      </c>
      <c r="R995" s="29" t="n">
        <v>2.8711</v>
      </c>
      <c r="S995" s="29" t="n">
        <v>1091.69</v>
      </c>
      <c r="T995" s="29" t="n">
        <v>30.749</v>
      </c>
      <c r="U995" s="29" t="n">
        <v>115.037</v>
      </c>
      <c r="V995" s="29" t="n">
        <v>23.7421</v>
      </c>
      <c r="W995" s="29" t="n">
        <v>163.989</v>
      </c>
      <c r="X995" s="29" t="n">
        <v>56.028</v>
      </c>
      <c r="Y995" s="29" t="n">
        <v>70.782</v>
      </c>
      <c r="Z995" s="29" t="n">
        <v>519.39</v>
      </c>
      <c r="AA995" s="29" t="n">
        <v>40.217</v>
      </c>
      <c r="AB995" s="29" t="n">
        <v>27.107</v>
      </c>
      <c r="AC995" s="29" t="n">
        <v>10.1725</v>
      </c>
      <c r="AD995" s="29" t="n">
        <v>79.17</v>
      </c>
      <c r="AE995" s="29" t="n">
        <v>0</v>
      </c>
      <c r="AF995" s="29" t="n">
        <v>40.282</v>
      </c>
      <c r="AG995" s="29" t="n">
        <v>0.53</v>
      </c>
      <c r="AH995" s="29" t="n">
        <v>4.73</v>
      </c>
      <c r="AI995" s="29" t="n">
        <v>145.68</v>
      </c>
      <c r="AJ995" s="29" t="n">
        <v>197.88</v>
      </c>
      <c r="AK995" s="29" t="n">
        <v>182.913</v>
      </c>
      <c r="AL995" s="29" t="n">
        <v>7.28</v>
      </c>
      <c r="AM995" s="29" t="n">
        <v>242.008</v>
      </c>
      <c r="AN995" s="29" t="n">
        <v>3.46</v>
      </c>
      <c r="AO995" s="29" t="n">
        <v>163.44</v>
      </c>
      <c r="AP995" s="29" t="n">
        <v>960.64</v>
      </c>
      <c r="AQ995" s="29" t="n">
        <v>15.243</v>
      </c>
      <c r="AR995" s="29" t="n">
        <v>210.099</v>
      </c>
      <c r="AS995" s="29" t="n">
        <v>225.34</v>
      </c>
    </row>
    <row r="996" customFormat="false" ht="16.5" hidden="false" customHeight="true" outlineLevel="3" collapsed="false">
      <c r="A996" s="25" t="s">
        <v>1999</v>
      </c>
      <c r="B996" s="25" t="n">
        <v>14</v>
      </c>
      <c r="C996" s="25" t="s">
        <v>1982</v>
      </c>
      <c r="D996" s="25" t="s">
        <v>1997</v>
      </c>
      <c r="E996" s="25" t="s">
        <v>2000</v>
      </c>
      <c r="F996" s="25" t="s">
        <v>3507</v>
      </c>
      <c r="G996" s="362"/>
      <c r="H996" s="29" t="n">
        <v>184</v>
      </c>
      <c r="I996" s="29"/>
      <c r="J996" s="363" t="n">
        <v>3879.63</v>
      </c>
      <c r="K996" s="29" t="n">
        <v>621.79</v>
      </c>
      <c r="L996" s="29" t="n">
        <v>18.4</v>
      </c>
      <c r="M996" s="29" t="n">
        <v>6.87</v>
      </c>
      <c r="N996" s="29" t="n">
        <v>647.07</v>
      </c>
      <c r="O996" s="29" t="n">
        <v>39.894</v>
      </c>
      <c r="P996" s="29" t="n">
        <v>42.68</v>
      </c>
      <c r="Q996" s="29" t="n">
        <v>975.062</v>
      </c>
      <c r="R996" s="29" t="n">
        <v>2.7014</v>
      </c>
      <c r="S996" s="29" t="n">
        <v>1070.59</v>
      </c>
      <c r="T996" s="29" t="n">
        <v>40.733</v>
      </c>
      <c r="U996" s="29" t="n">
        <v>151.71</v>
      </c>
      <c r="V996" s="29" t="n">
        <v>24.7376</v>
      </c>
      <c r="W996" s="29" t="n">
        <v>202.352</v>
      </c>
      <c r="X996" s="29" t="n">
        <v>73.033</v>
      </c>
      <c r="Y996" s="29" t="n">
        <v>92.275</v>
      </c>
      <c r="Z996" s="29" t="n">
        <v>654.28</v>
      </c>
      <c r="AA996" s="29" t="n">
        <v>44.497</v>
      </c>
      <c r="AB996" s="29" t="n">
        <v>25.768</v>
      </c>
      <c r="AC996" s="29" t="n">
        <v>15.3903</v>
      </c>
      <c r="AD996" s="29" t="n">
        <v>87.047</v>
      </c>
      <c r="AE996" s="29" t="n">
        <v>0</v>
      </c>
      <c r="AF996" s="29" t="n">
        <v>50.204</v>
      </c>
      <c r="AG996" s="29" t="n">
        <v>1.84</v>
      </c>
      <c r="AH996" s="29" t="n">
        <v>4.63</v>
      </c>
      <c r="AI996" s="29" t="n">
        <v>147.89</v>
      </c>
      <c r="AJ996" s="29" t="n">
        <v>276.09</v>
      </c>
      <c r="AK996" s="29" t="n">
        <v>268.314</v>
      </c>
      <c r="AL996" s="29" t="n">
        <v>20.04</v>
      </c>
      <c r="AM996" s="29" t="n">
        <v>256.917</v>
      </c>
      <c r="AN996" s="29" t="n">
        <v>3.88</v>
      </c>
      <c r="AO996" s="29" t="n">
        <v>192.82</v>
      </c>
      <c r="AP996" s="29" t="n">
        <v>1144.55</v>
      </c>
      <c r="AQ996" s="29" t="n">
        <v>13.108</v>
      </c>
      <c r="AR996" s="29" t="n">
        <v>273.897</v>
      </c>
      <c r="AS996" s="29" t="n">
        <v>287</v>
      </c>
    </row>
    <row r="997" customFormat="false" ht="16.5" hidden="false" customHeight="true" outlineLevel="3" collapsed="false">
      <c r="A997" s="25" t="s">
        <v>2001</v>
      </c>
      <c r="B997" s="25" t="n">
        <v>14</v>
      </c>
      <c r="C997" s="25" t="s">
        <v>1982</v>
      </c>
      <c r="D997" s="25" t="s">
        <v>1997</v>
      </c>
      <c r="E997" s="25" t="s">
        <v>2002</v>
      </c>
      <c r="F997" s="25" t="s">
        <v>3508</v>
      </c>
      <c r="G997" s="362"/>
      <c r="H997" s="29" t="n">
        <v>128</v>
      </c>
      <c r="I997" s="29"/>
      <c r="J997" s="363" t="n">
        <v>4312.19</v>
      </c>
      <c r="K997" s="29" t="n">
        <v>812.72</v>
      </c>
      <c r="L997" s="29" t="n">
        <v>38.47</v>
      </c>
      <c r="M997" s="29" t="n">
        <v>8.93</v>
      </c>
      <c r="N997" s="29" t="n">
        <v>860.12</v>
      </c>
      <c r="O997" s="29" t="n">
        <v>37.959</v>
      </c>
      <c r="P997" s="29" t="n">
        <v>56.98</v>
      </c>
      <c r="Q997" s="29" t="n">
        <v>831.713</v>
      </c>
      <c r="R997" s="29" t="n">
        <v>4.6522</v>
      </c>
      <c r="S997" s="29" t="n">
        <v>931.3</v>
      </c>
      <c r="T997" s="29" t="n">
        <v>51.713</v>
      </c>
      <c r="U997" s="29" t="n">
        <v>216.24</v>
      </c>
      <c r="V997" s="29" t="n">
        <v>22.82</v>
      </c>
      <c r="W997" s="29" t="n">
        <v>275.23</v>
      </c>
      <c r="X997" s="29" t="n">
        <v>107.322</v>
      </c>
      <c r="Y997" s="29" t="n">
        <v>130.29</v>
      </c>
      <c r="Z997" s="29" t="n">
        <v>895.61</v>
      </c>
      <c r="AA997" s="29" t="n">
        <v>77.197</v>
      </c>
      <c r="AB997" s="29" t="n">
        <v>27.638</v>
      </c>
      <c r="AC997" s="29" t="n">
        <v>8.4052</v>
      </c>
      <c r="AD997" s="29" t="n">
        <v>114.483</v>
      </c>
      <c r="AE997" s="29" t="n">
        <v>9.4</v>
      </c>
      <c r="AF997" s="29" t="n">
        <v>42.078</v>
      </c>
      <c r="AG997" s="29" t="n">
        <v>1.51</v>
      </c>
      <c r="AH997" s="29" t="n">
        <v>5.95</v>
      </c>
      <c r="AI997" s="29" t="n">
        <v>126.05</v>
      </c>
      <c r="AJ997" s="29" t="n">
        <v>271.32</v>
      </c>
      <c r="AK997" s="29" t="n">
        <v>297.212</v>
      </c>
      <c r="AL997" s="29" t="n">
        <v>40.22</v>
      </c>
      <c r="AM997" s="29" t="n">
        <v>269.291</v>
      </c>
      <c r="AN997" s="29" t="n">
        <v>14.94</v>
      </c>
      <c r="AO997" s="29" t="n">
        <v>220.03</v>
      </c>
      <c r="AP997" s="29" t="n">
        <v>1239.35</v>
      </c>
      <c r="AQ997" s="29" t="n">
        <v>13.799</v>
      </c>
      <c r="AR997" s="29" t="n">
        <v>420.42</v>
      </c>
      <c r="AS997" s="29" t="n">
        <v>434.22</v>
      </c>
    </row>
    <row r="998" customFormat="false" ht="16.5" hidden="false" customHeight="true" outlineLevel="2" collapsed="false">
      <c r="A998" s="25" t="s">
        <v>2003</v>
      </c>
      <c r="B998" s="25" t="n">
        <v>14</v>
      </c>
      <c r="C998" s="25" t="s">
        <v>1982</v>
      </c>
      <c r="D998" s="25" t="s">
        <v>1997</v>
      </c>
      <c r="E998" s="25" t="s">
        <v>2398</v>
      </c>
      <c r="F998" s="25" t="s">
        <v>2847</v>
      </c>
      <c r="G998" s="362"/>
      <c r="H998" s="29" t="n">
        <v>4067</v>
      </c>
      <c r="I998" s="17" t="n">
        <v>0.99847</v>
      </c>
      <c r="J998" s="363" t="n">
        <v>3416.11</v>
      </c>
      <c r="K998" s="29" t="n">
        <v>523.47</v>
      </c>
      <c r="L998" s="29" t="n">
        <v>2.96</v>
      </c>
      <c r="M998" s="29" t="n">
        <v>0.98</v>
      </c>
      <c r="N998" s="29" t="n">
        <v>527.41</v>
      </c>
      <c r="O998" s="29" t="n">
        <v>40.681</v>
      </c>
      <c r="P998" s="29" t="n">
        <v>50.8</v>
      </c>
      <c r="Q998" s="29" t="n">
        <v>985.082</v>
      </c>
      <c r="R998" s="29" t="n">
        <v>2.9233</v>
      </c>
      <c r="S998" s="29" t="n">
        <v>1085.15</v>
      </c>
      <c r="T998" s="29" t="n">
        <v>31.967</v>
      </c>
      <c r="U998" s="29" t="n">
        <v>120.338</v>
      </c>
      <c r="V998" s="29" t="n">
        <v>23.7608</v>
      </c>
      <c r="W998" s="29" t="n">
        <v>169.718</v>
      </c>
      <c r="X998" s="29" t="n">
        <v>58.636</v>
      </c>
      <c r="Y998" s="29" t="n">
        <v>73.896</v>
      </c>
      <c r="Z998" s="29" t="n">
        <v>539.03</v>
      </c>
      <c r="AA998" s="29" t="n">
        <v>41.695</v>
      </c>
      <c r="AB998" s="29" t="n">
        <v>27.058</v>
      </c>
      <c r="AC998" s="29" t="n">
        <v>10.375</v>
      </c>
      <c r="AD998" s="29" t="n">
        <v>80.772</v>
      </c>
      <c r="AE998" s="29" t="n">
        <v>0.32</v>
      </c>
      <c r="AF998" s="29" t="n">
        <v>40.843</v>
      </c>
      <c r="AG998" s="29" t="n">
        <v>0.63</v>
      </c>
      <c r="AH998" s="29" t="n">
        <v>4.76</v>
      </c>
      <c r="AI998" s="29" t="n">
        <v>145.12</v>
      </c>
      <c r="AJ998" s="29" t="n">
        <v>204.32</v>
      </c>
      <c r="AK998" s="29" t="n">
        <v>191.115</v>
      </c>
      <c r="AL998" s="29" t="n">
        <v>9.05</v>
      </c>
      <c r="AM998" s="29" t="n">
        <v>243.69</v>
      </c>
      <c r="AN998" s="29" t="n">
        <v>3.87</v>
      </c>
      <c r="AO998" s="29" t="n">
        <v>166.85</v>
      </c>
      <c r="AP998" s="29" t="n">
        <v>979.42</v>
      </c>
      <c r="AQ998" s="29" t="n">
        <v>15.086</v>
      </c>
      <c r="AR998" s="29" t="n">
        <v>220.49</v>
      </c>
      <c r="AS998" s="29" t="n">
        <v>235.58</v>
      </c>
    </row>
    <row r="999" customFormat="false" ht="16.5" hidden="false" customHeight="true" outlineLevel="3" collapsed="false">
      <c r="A999" s="25" t="s">
        <v>2004</v>
      </c>
      <c r="B999" s="25" t="n">
        <v>14</v>
      </c>
      <c r="C999" s="25" t="s">
        <v>1982</v>
      </c>
      <c r="D999" s="25" t="s">
        <v>2005</v>
      </c>
      <c r="E999" s="25" t="s">
        <v>2006</v>
      </c>
      <c r="F999" s="25" t="s">
        <v>3509</v>
      </c>
      <c r="G999" s="362"/>
      <c r="H999" s="29" t="n">
        <v>167</v>
      </c>
      <c r="I999" s="29"/>
      <c r="J999" s="363" t="n">
        <v>1835.4</v>
      </c>
      <c r="K999" s="29" t="n">
        <v>283.16</v>
      </c>
      <c r="L999" s="29" t="n">
        <v>12.42</v>
      </c>
      <c r="M999" s="29" t="n">
        <v>3.13</v>
      </c>
      <c r="N999" s="29" t="n">
        <v>298.7</v>
      </c>
      <c r="O999" s="29" t="n">
        <v>28.305</v>
      </c>
      <c r="P999" s="29" t="n">
        <v>213.21</v>
      </c>
      <c r="Q999" s="29" t="n">
        <v>140.703</v>
      </c>
      <c r="R999" s="29" t="n">
        <v>0.8796</v>
      </c>
      <c r="S999" s="29" t="n">
        <v>387.08</v>
      </c>
      <c r="T999" s="29" t="n">
        <v>13.281</v>
      </c>
      <c r="U999" s="29" t="n">
        <v>46.417</v>
      </c>
      <c r="V999" s="29" t="n">
        <v>22.8386</v>
      </c>
      <c r="W999" s="29" t="n">
        <v>71.742</v>
      </c>
      <c r="X999" s="29" t="n">
        <v>23.407</v>
      </c>
      <c r="Y999" s="29" t="n">
        <v>27.601</v>
      </c>
      <c r="Z999" s="29" t="n">
        <v>233.07</v>
      </c>
      <c r="AA999" s="29" t="n">
        <v>22.04</v>
      </c>
      <c r="AB999" s="29" t="n">
        <v>41.899</v>
      </c>
      <c r="AC999" s="29" t="n">
        <v>8.2747</v>
      </c>
      <c r="AD999" s="29" t="n">
        <v>73.393</v>
      </c>
      <c r="AE999" s="29" t="n">
        <v>0</v>
      </c>
      <c r="AF999" s="29" t="n">
        <v>25.171</v>
      </c>
      <c r="AG999" s="29" t="n">
        <v>0.24</v>
      </c>
      <c r="AH999" s="29" t="n">
        <v>12.64</v>
      </c>
      <c r="AI999" s="29" t="n">
        <v>136.16</v>
      </c>
      <c r="AJ999" s="29" t="n">
        <v>190.63</v>
      </c>
      <c r="AK999" s="29" t="n">
        <v>112.719</v>
      </c>
      <c r="AL999" s="29" t="n">
        <v>20.88</v>
      </c>
      <c r="AM999" s="29" t="n">
        <v>179.568</v>
      </c>
      <c r="AN999" s="29" t="n">
        <v>27.47</v>
      </c>
      <c r="AO999" s="29" t="n">
        <v>79.37</v>
      </c>
      <c r="AP999" s="29" t="n">
        <v>652.52</v>
      </c>
      <c r="AQ999" s="29" t="n">
        <v>5.963</v>
      </c>
      <c r="AR999" s="29" t="n">
        <v>94.09</v>
      </c>
      <c r="AS999" s="29" t="n">
        <v>100.05</v>
      </c>
    </row>
    <row r="1000" customFormat="false" ht="16.5" hidden="false" customHeight="true" outlineLevel="2" collapsed="false">
      <c r="A1000" s="25" t="s">
        <v>2007</v>
      </c>
      <c r="B1000" s="25" t="n">
        <v>14</v>
      </c>
      <c r="C1000" s="25" t="s">
        <v>1982</v>
      </c>
      <c r="D1000" s="25" t="s">
        <v>2005</v>
      </c>
      <c r="E1000" s="25" t="s">
        <v>2398</v>
      </c>
      <c r="F1000" s="25" t="s">
        <v>2848</v>
      </c>
      <c r="G1000" s="362"/>
      <c r="H1000" s="29" t="n">
        <v>167</v>
      </c>
      <c r="I1000" s="17" t="n">
        <v>0.97551</v>
      </c>
      <c r="J1000" s="363" t="n">
        <v>1835.4</v>
      </c>
      <c r="K1000" s="29" t="n">
        <v>283.16</v>
      </c>
      <c r="L1000" s="29" t="n">
        <v>12.42</v>
      </c>
      <c r="M1000" s="29" t="n">
        <v>3.13</v>
      </c>
      <c r="N1000" s="29" t="n">
        <v>298.7</v>
      </c>
      <c r="O1000" s="29" t="n">
        <v>28.305</v>
      </c>
      <c r="P1000" s="29" t="n">
        <v>213.21</v>
      </c>
      <c r="Q1000" s="29" t="n">
        <v>140.703</v>
      </c>
      <c r="R1000" s="29" t="n">
        <v>0.8796</v>
      </c>
      <c r="S1000" s="29" t="n">
        <v>387.08</v>
      </c>
      <c r="T1000" s="29" t="n">
        <v>13.281</v>
      </c>
      <c r="U1000" s="29" t="n">
        <v>46.417</v>
      </c>
      <c r="V1000" s="29" t="n">
        <v>22.8386</v>
      </c>
      <c r="W1000" s="29" t="n">
        <v>71.742</v>
      </c>
      <c r="X1000" s="29" t="n">
        <v>23.407</v>
      </c>
      <c r="Y1000" s="29" t="n">
        <v>27.601</v>
      </c>
      <c r="Z1000" s="29" t="n">
        <v>233.07</v>
      </c>
      <c r="AA1000" s="29" t="n">
        <v>22.04</v>
      </c>
      <c r="AB1000" s="29" t="n">
        <v>41.899</v>
      </c>
      <c r="AC1000" s="29" t="n">
        <v>8.2747</v>
      </c>
      <c r="AD1000" s="29" t="n">
        <v>73.393</v>
      </c>
      <c r="AE1000" s="29" t="n">
        <v>0</v>
      </c>
      <c r="AF1000" s="29" t="n">
        <v>25.171</v>
      </c>
      <c r="AG1000" s="29" t="n">
        <v>0.24</v>
      </c>
      <c r="AH1000" s="29" t="n">
        <v>12.64</v>
      </c>
      <c r="AI1000" s="29" t="n">
        <v>136.16</v>
      </c>
      <c r="AJ1000" s="29" t="n">
        <v>190.63</v>
      </c>
      <c r="AK1000" s="29" t="n">
        <v>112.719</v>
      </c>
      <c r="AL1000" s="29" t="n">
        <v>20.88</v>
      </c>
      <c r="AM1000" s="29" t="n">
        <v>179.568</v>
      </c>
      <c r="AN1000" s="29" t="n">
        <v>27.47</v>
      </c>
      <c r="AO1000" s="29" t="n">
        <v>79.37</v>
      </c>
      <c r="AP1000" s="29" t="n">
        <v>652.52</v>
      </c>
      <c r="AQ1000" s="29" t="n">
        <v>5.963</v>
      </c>
      <c r="AR1000" s="29" t="n">
        <v>94.09</v>
      </c>
      <c r="AS1000" s="29" t="n">
        <v>100.05</v>
      </c>
    </row>
    <row r="1001" customFormat="false" ht="16.5" hidden="false" customHeight="true" outlineLevel="1" collapsed="false">
      <c r="A1001" s="25" t="s">
        <v>2008</v>
      </c>
      <c r="B1001" s="25" t="n">
        <v>14</v>
      </c>
      <c r="C1001" s="25" t="s">
        <v>1982</v>
      </c>
      <c r="D1001" s="25" t="s">
        <v>2398</v>
      </c>
      <c r="E1001" s="25" t="s">
        <v>2398</v>
      </c>
      <c r="F1001" s="25" t="s">
        <v>2512</v>
      </c>
      <c r="G1001" s="362"/>
      <c r="H1001" s="29" t="n">
        <v>6144</v>
      </c>
      <c r="I1001" s="17" t="n">
        <v>0.97912</v>
      </c>
      <c r="J1001" s="363" t="n">
        <v>2504.65</v>
      </c>
      <c r="K1001" s="29" t="n">
        <v>389.27</v>
      </c>
      <c r="L1001" s="29" t="n">
        <v>2.4</v>
      </c>
      <c r="M1001" s="29" t="n">
        <v>0.84</v>
      </c>
      <c r="N1001" s="29" t="n">
        <v>392.51</v>
      </c>
      <c r="O1001" s="29" t="n">
        <v>30.232</v>
      </c>
      <c r="P1001" s="29" t="n">
        <v>46.02</v>
      </c>
      <c r="Q1001" s="29" t="n">
        <v>672.529</v>
      </c>
      <c r="R1001" s="29" t="n">
        <v>2.3723</v>
      </c>
      <c r="S1001" s="29" t="n">
        <v>755.34</v>
      </c>
      <c r="T1001" s="29" t="n">
        <v>23.765</v>
      </c>
      <c r="U1001" s="29" t="n">
        <v>87.1</v>
      </c>
      <c r="V1001" s="29" t="n">
        <v>23.6886</v>
      </c>
      <c r="W1001" s="29" t="n">
        <v>125.525</v>
      </c>
      <c r="X1001" s="29" t="n">
        <v>43.377</v>
      </c>
      <c r="Y1001" s="29" t="n">
        <v>54.561</v>
      </c>
      <c r="Z1001" s="29" t="n">
        <v>404.7</v>
      </c>
      <c r="AA1001" s="29" t="n">
        <v>30.069</v>
      </c>
      <c r="AB1001" s="29" t="n">
        <v>20.775</v>
      </c>
      <c r="AC1001" s="29" t="n">
        <v>7.488</v>
      </c>
      <c r="AD1001" s="29" t="n">
        <v>59.665</v>
      </c>
      <c r="AE1001" s="29" t="n">
        <v>0.74</v>
      </c>
      <c r="AF1001" s="29" t="n">
        <v>29.848</v>
      </c>
      <c r="AG1001" s="29" t="n">
        <v>0.55</v>
      </c>
      <c r="AH1001" s="29" t="n">
        <v>4</v>
      </c>
      <c r="AI1001" s="29" t="n">
        <v>107.39</v>
      </c>
      <c r="AJ1001" s="29" t="n">
        <v>152.25</v>
      </c>
      <c r="AK1001" s="29" t="n">
        <v>140.014</v>
      </c>
      <c r="AL1001" s="29" t="n">
        <v>8.78</v>
      </c>
      <c r="AM1001" s="29" t="n">
        <v>185.842</v>
      </c>
      <c r="AN1001" s="29" t="n">
        <v>3.85</v>
      </c>
      <c r="AO1001" s="29" t="n">
        <v>130.13</v>
      </c>
      <c r="AP1001" s="29" t="n">
        <v>740.19</v>
      </c>
      <c r="AQ1001" s="29" t="n">
        <v>10.982</v>
      </c>
      <c r="AR1001" s="29" t="n">
        <v>163.762</v>
      </c>
      <c r="AS1001" s="29" t="n">
        <v>174.74</v>
      </c>
    </row>
    <row r="1002" customFormat="false" ht="16.5" hidden="false" customHeight="true" outlineLevel="3" collapsed="false">
      <c r="A1002" s="25" t="s">
        <v>2009</v>
      </c>
      <c r="B1002" s="25" t="n">
        <v>14</v>
      </c>
      <c r="C1002" s="25" t="s">
        <v>2010</v>
      </c>
      <c r="D1002" s="25" t="s">
        <v>2011</v>
      </c>
      <c r="E1002" s="25" t="s">
        <v>2012</v>
      </c>
      <c r="F1002" s="25" t="s">
        <v>3510</v>
      </c>
      <c r="G1002" s="362"/>
      <c r="H1002" s="29" t="n">
        <v>56</v>
      </c>
      <c r="I1002" s="29"/>
      <c r="J1002" s="363" t="n">
        <v>1139.54</v>
      </c>
      <c r="K1002" s="29" t="n">
        <v>410.66</v>
      </c>
      <c r="L1002" s="29" t="n">
        <v>0</v>
      </c>
      <c r="M1002" s="29" t="n">
        <v>2.05</v>
      </c>
      <c r="N1002" s="29" t="n">
        <v>412.7</v>
      </c>
      <c r="O1002" s="29" t="n">
        <v>1.889</v>
      </c>
      <c r="P1002" s="29" t="n">
        <v>16.6</v>
      </c>
      <c r="Q1002" s="29" t="n">
        <v>12.843</v>
      </c>
      <c r="R1002" s="29" t="n">
        <v>4.6286</v>
      </c>
      <c r="S1002" s="29" t="n">
        <v>40.71</v>
      </c>
      <c r="T1002" s="29" t="n">
        <v>24.631</v>
      </c>
      <c r="U1002" s="29" t="n">
        <v>80.813</v>
      </c>
      <c r="V1002" s="29" t="n">
        <v>24.1158</v>
      </c>
      <c r="W1002" s="29" t="n">
        <v>128.075</v>
      </c>
      <c r="X1002" s="29" t="n">
        <v>40.988</v>
      </c>
      <c r="Y1002" s="29" t="n">
        <v>49.507</v>
      </c>
      <c r="Z1002" s="29" t="n">
        <v>391.99</v>
      </c>
      <c r="AA1002" s="29" t="n">
        <v>7.19</v>
      </c>
      <c r="AB1002" s="29" t="n">
        <v>4.107</v>
      </c>
      <c r="AC1002" s="29" t="n">
        <v>0.894</v>
      </c>
      <c r="AD1002" s="29" t="n">
        <v>12.858</v>
      </c>
      <c r="AE1002" s="29" t="n">
        <v>0</v>
      </c>
      <c r="AF1002" s="29" t="n">
        <v>11.302</v>
      </c>
      <c r="AG1002" s="29" t="n">
        <v>0.92</v>
      </c>
      <c r="AH1002" s="29" t="n">
        <v>5.07</v>
      </c>
      <c r="AI1002" s="29" t="n">
        <v>28.58</v>
      </c>
      <c r="AJ1002" s="29" t="n">
        <v>58.13</v>
      </c>
      <c r="AK1002" s="29" t="n">
        <v>105.047</v>
      </c>
      <c r="AL1002" s="29" t="n">
        <v>24.61</v>
      </c>
      <c r="AM1002" s="29" t="n">
        <v>3.69</v>
      </c>
      <c r="AN1002" s="29" t="n">
        <v>1.45</v>
      </c>
      <c r="AO1002" s="29" t="n">
        <v>76.04</v>
      </c>
      <c r="AP1002" s="29" t="n">
        <v>223.15</v>
      </c>
      <c r="AQ1002" s="29" t="n">
        <v>11.693</v>
      </c>
      <c r="AR1002" s="29" t="n">
        <v>154.542</v>
      </c>
      <c r="AS1002" s="29" t="n">
        <v>166.24</v>
      </c>
    </row>
    <row r="1003" customFormat="false" ht="16.5" hidden="false" customHeight="true" outlineLevel="3" collapsed="false">
      <c r="A1003" s="25" t="s">
        <v>2013</v>
      </c>
      <c r="B1003" s="25" t="n">
        <v>14</v>
      </c>
      <c r="C1003" s="25" t="s">
        <v>2010</v>
      </c>
      <c r="D1003" s="25" t="s">
        <v>2011</v>
      </c>
      <c r="E1003" s="25" t="s">
        <v>2014</v>
      </c>
      <c r="F1003" s="25" t="s">
        <v>3511</v>
      </c>
      <c r="G1003" s="362"/>
      <c r="H1003" s="29" t="n">
        <v>44</v>
      </c>
      <c r="I1003" s="29"/>
      <c r="J1003" s="363" t="n">
        <v>508.31</v>
      </c>
      <c r="K1003" s="29" t="n">
        <v>98.88</v>
      </c>
      <c r="L1003" s="29" t="n">
        <v>0</v>
      </c>
      <c r="M1003" s="29" t="n">
        <v>0</v>
      </c>
      <c r="N1003" s="29" t="n">
        <v>98.88</v>
      </c>
      <c r="O1003" s="29" t="n">
        <v>4.827</v>
      </c>
      <c r="P1003" s="29" t="n">
        <v>50.81</v>
      </c>
      <c r="Q1003" s="29" t="n">
        <v>2.15</v>
      </c>
      <c r="R1003" s="29" t="n">
        <v>0</v>
      </c>
      <c r="S1003" s="29" t="n">
        <v>63.91</v>
      </c>
      <c r="T1003" s="29" t="n">
        <v>5.255</v>
      </c>
      <c r="U1003" s="29" t="n">
        <v>14.189</v>
      </c>
      <c r="V1003" s="29" t="n">
        <v>26.0469</v>
      </c>
      <c r="W1003" s="29" t="n">
        <v>35.82</v>
      </c>
      <c r="X1003" s="29" t="n">
        <v>12.491</v>
      </c>
      <c r="Y1003" s="29" t="n">
        <v>16.76</v>
      </c>
      <c r="Z1003" s="29" t="n">
        <v>129.88</v>
      </c>
      <c r="AA1003" s="29" t="n">
        <v>13.887</v>
      </c>
      <c r="AB1003" s="29" t="n">
        <v>9.048</v>
      </c>
      <c r="AC1003" s="29" t="n">
        <v>2.3867</v>
      </c>
      <c r="AD1003" s="29" t="n">
        <v>25.872</v>
      </c>
      <c r="AE1003" s="29" t="n">
        <v>0.19</v>
      </c>
      <c r="AF1003" s="29" t="n">
        <v>7.228</v>
      </c>
      <c r="AG1003" s="29" t="n">
        <v>0.01</v>
      </c>
      <c r="AH1003" s="29" t="n">
        <v>2.48</v>
      </c>
      <c r="AI1003" s="29" t="n">
        <v>28.36</v>
      </c>
      <c r="AJ1003" s="29" t="n">
        <v>45.85</v>
      </c>
      <c r="AK1003" s="29" t="n">
        <v>46.03</v>
      </c>
      <c r="AL1003" s="29" t="n">
        <v>8.7</v>
      </c>
      <c r="AM1003" s="29" t="n">
        <v>25.517</v>
      </c>
      <c r="AN1003" s="29" t="n">
        <v>27.92</v>
      </c>
      <c r="AO1003" s="29" t="n">
        <v>34.52</v>
      </c>
      <c r="AP1003" s="29" t="n">
        <v>143.93</v>
      </c>
      <c r="AQ1003" s="29" t="n">
        <v>3.803</v>
      </c>
      <c r="AR1003" s="29" t="n">
        <v>45.054</v>
      </c>
      <c r="AS1003" s="29" t="n">
        <v>48.86</v>
      </c>
    </row>
    <row r="1004" customFormat="false" ht="16.5" hidden="false" customHeight="true" outlineLevel="2" collapsed="false">
      <c r="A1004" s="25" t="s">
        <v>2015</v>
      </c>
      <c r="B1004" s="25" t="n">
        <v>14</v>
      </c>
      <c r="C1004" s="25" t="s">
        <v>2010</v>
      </c>
      <c r="D1004" s="25" t="s">
        <v>2011</v>
      </c>
      <c r="E1004" s="25" t="s">
        <v>2398</v>
      </c>
      <c r="F1004" s="25" t="s">
        <v>2849</v>
      </c>
      <c r="G1004" s="362"/>
      <c r="H1004" s="29" t="n">
        <v>100</v>
      </c>
      <c r="I1004" s="17" t="n">
        <v>0.95619</v>
      </c>
      <c r="J1004" s="363" t="n">
        <v>873.41</v>
      </c>
      <c r="K1004" s="29" t="n">
        <v>279.21</v>
      </c>
      <c r="L1004" s="29" t="n">
        <v>0</v>
      </c>
      <c r="M1004" s="29" t="n">
        <v>1.18</v>
      </c>
      <c r="N1004" s="29" t="n">
        <v>280.39</v>
      </c>
      <c r="O1004" s="29" t="n">
        <v>3.127</v>
      </c>
      <c r="P1004" s="29" t="n">
        <v>31.02</v>
      </c>
      <c r="Q1004" s="29" t="n">
        <v>8.335</v>
      </c>
      <c r="R1004" s="29" t="n">
        <v>2.6771</v>
      </c>
      <c r="S1004" s="29" t="n">
        <v>50.49</v>
      </c>
      <c r="T1004" s="29" t="n">
        <v>16.462</v>
      </c>
      <c r="U1004" s="29" t="n">
        <v>52.723</v>
      </c>
      <c r="V1004" s="29" t="n">
        <v>24.93</v>
      </c>
      <c r="W1004" s="29" t="n">
        <v>89.179</v>
      </c>
      <c r="X1004" s="29" t="n">
        <v>28.973</v>
      </c>
      <c r="Y1004" s="29" t="n">
        <v>35.701</v>
      </c>
      <c r="Z1004" s="29" t="n">
        <v>281.48</v>
      </c>
      <c r="AA1004" s="29" t="n">
        <v>10.014</v>
      </c>
      <c r="AB1004" s="29" t="n">
        <v>6.19</v>
      </c>
      <c r="AC1004" s="29" t="n">
        <v>1.5233</v>
      </c>
      <c r="AD1004" s="29" t="n">
        <v>18.345</v>
      </c>
      <c r="AE1004" s="29" t="n">
        <v>0.08</v>
      </c>
      <c r="AF1004" s="29" t="n">
        <v>9.585</v>
      </c>
      <c r="AG1004" s="29" t="n">
        <v>0.54</v>
      </c>
      <c r="AH1004" s="29" t="n">
        <v>3.98</v>
      </c>
      <c r="AI1004" s="29" t="n">
        <v>28.49</v>
      </c>
      <c r="AJ1004" s="29" t="n">
        <v>52.95</v>
      </c>
      <c r="AK1004" s="29" t="n">
        <v>80.165</v>
      </c>
      <c r="AL1004" s="29" t="n">
        <v>17.9</v>
      </c>
      <c r="AM1004" s="29" t="n">
        <v>12.893</v>
      </c>
      <c r="AN1004" s="29" t="n">
        <v>12.61</v>
      </c>
      <c r="AO1004" s="29" t="n">
        <v>58.54</v>
      </c>
      <c r="AP1004" s="29" t="n">
        <v>189.75</v>
      </c>
      <c r="AQ1004" s="29" t="n">
        <v>8.367</v>
      </c>
      <c r="AR1004" s="29" t="n">
        <v>108.38</v>
      </c>
      <c r="AS1004" s="29" t="n">
        <v>116.75</v>
      </c>
    </row>
    <row r="1005" customFormat="false" ht="16.5" hidden="false" customHeight="true" outlineLevel="3" collapsed="false">
      <c r="A1005" s="25" t="s">
        <v>2016</v>
      </c>
      <c r="B1005" s="25" t="n">
        <v>14</v>
      </c>
      <c r="C1005" s="25" t="s">
        <v>2010</v>
      </c>
      <c r="D1005" s="25" t="s">
        <v>2017</v>
      </c>
      <c r="E1005" s="25" t="s">
        <v>2018</v>
      </c>
      <c r="F1005" s="25" t="s">
        <v>3512</v>
      </c>
      <c r="G1005" s="362"/>
      <c r="H1005" s="29" t="n">
        <v>1283</v>
      </c>
      <c r="I1005" s="29"/>
      <c r="J1005" s="363" t="n">
        <v>735.53</v>
      </c>
      <c r="K1005" s="29" t="n">
        <v>243.66</v>
      </c>
      <c r="L1005" s="29" t="n">
        <v>0</v>
      </c>
      <c r="M1005" s="29" t="n">
        <v>0</v>
      </c>
      <c r="N1005" s="29" t="n">
        <v>243.66</v>
      </c>
      <c r="O1005" s="29" t="n">
        <v>0.219</v>
      </c>
      <c r="P1005" s="29" t="n">
        <v>1.84</v>
      </c>
      <c r="Q1005" s="29" t="n">
        <v>8.859</v>
      </c>
      <c r="R1005" s="29" t="n">
        <v>3.9228</v>
      </c>
      <c r="S1005" s="29" t="n">
        <v>20.95</v>
      </c>
      <c r="T1005" s="29" t="n">
        <v>13.796</v>
      </c>
      <c r="U1005" s="29" t="n">
        <v>52.04</v>
      </c>
      <c r="V1005" s="29" t="n">
        <v>25.3182</v>
      </c>
      <c r="W1005" s="29" t="n">
        <v>70.728</v>
      </c>
      <c r="X1005" s="29" t="n">
        <v>26.762</v>
      </c>
      <c r="Y1005" s="29" t="n">
        <v>31.185</v>
      </c>
      <c r="Z1005" s="29" t="n">
        <v>250.09</v>
      </c>
      <c r="AA1005" s="29" t="n">
        <v>3.635</v>
      </c>
      <c r="AB1005" s="29" t="n">
        <v>1.632</v>
      </c>
      <c r="AC1005" s="29" t="n">
        <v>0.2461</v>
      </c>
      <c r="AD1005" s="29" t="n">
        <v>5.834</v>
      </c>
      <c r="AE1005" s="29" t="n">
        <v>0</v>
      </c>
      <c r="AF1005" s="29" t="n">
        <v>6.262</v>
      </c>
      <c r="AG1005" s="29" t="n">
        <v>0.32</v>
      </c>
      <c r="AH1005" s="29" t="n">
        <v>0.4</v>
      </c>
      <c r="AI1005" s="29" t="n">
        <v>14.05</v>
      </c>
      <c r="AJ1005" s="29" t="n">
        <v>27.19</v>
      </c>
      <c r="AK1005" s="29" t="n">
        <v>89.451</v>
      </c>
      <c r="AL1005" s="29" t="n">
        <v>26.88</v>
      </c>
      <c r="AM1005" s="29" t="n">
        <v>1.005</v>
      </c>
      <c r="AN1005" s="29" t="n">
        <v>0</v>
      </c>
      <c r="AO1005" s="29" t="n">
        <v>62.66</v>
      </c>
      <c r="AP1005" s="29" t="n">
        <v>187.81</v>
      </c>
      <c r="AQ1005" s="29" t="n">
        <v>7.829</v>
      </c>
      <c r="AR1005" s="29" t="n">
        <v>93.712</v>
      </c>
      <c r="AS1005" s="29" t="n">
        <v>101.54</v>
      </c>
    </row>
    <row r="1006" customFormat="false" ht="16.5" hidden="false" customHeight="true" outlineLevel="3" collapsed="false">
      <c r="A1006" s="25" t="s">
        <v>2019</v>
      </c>
      <c r="B1006" s="25" t="n">
        <v>14</v>
      </c>
      <c r="C1006" s="25" t="s">
        <v>2010</v>
      </c>
      <c r="D1006" s="25" t="s">
        <v>2017</v>
      </c>
      <c r="E1006" s="25" t="s">
        <v>2020</v>
      </c>
      <c r="F1006" s="25" t="s">
        <v>3513</v>
      </c>
      <c r="G1006" s="362"/>
      <c r="H1006" s="29" t="n">
        <v>104</v>
      </c>
      <c r="I1006" s="29"/>
      <c r="J1006" s="363" t="n">
        <v>1544.91</v>
      </c>
      <c r="K1006" s="29" t="n">
        <v>497.49</v>
      </c>
      <c r="L1006" s="29" t="n">
        <v>0</v>
      </c>
      <c r="M1006" s="29" t="n">
        <v>0</v>
      </c>
      <c r="N1006" s="29" t="n">
        <v>497.49</v>
      </c>
      <c r="O1006" s="29" t="n">
        <v>0.162</v>
      </c>
      <c r="P1006" s="29" t="n">
        <v>1.91</v>
      </c>
      <c r="Q1006" s="29" t="n">
        <v>29.151</v>
      </c>
      <c r="R1006" s="29" t="n">
        <v>7.1842</v>
      </c>
      <c r="S1006" s="29" t="n">
        <v>38.4</v>
      </c>
      <c r="T1006" s="29" t="n">
        <v>32.641</v>
      </c>
      <c r="U1006" s="29" t="n">
        <v>117.328</v>
      </c>
      <c r="V1006" s="29" t="n">
        <v>29.5612</v>
      </c>
      <c r="W1006" s="29" t="n">
        <v>162.893</v>
      </c>
      <c r="X1006" s="29" t="n">
        <v>60.808</v>
      </c>
      <c r="Y1006" s="29" t="n">
        <v>65.007</v>
      </c>
      <c r="Z1006" s="29" t="n">
        <v>520.3</v>
      </c>
      <c r="AA1006" s="29" t="n">
        <v>5.53</v>
      </c>
      <c r="AB1006" s="29" t="n">
        <v>4.749</v>
      </c>
      <c r="AC1006" s="29" t="n">
        <v>0.5165</v>
      </c>
      <c r="AD1006" s="29" t="n">
        <v>11.471</v>
      </c>
      <c r="AE1006" s="29" t="n">
        <v>0</v>
      </c>
      <c r="AF1006" s="29" t="n">
        <v>12.431</v>
      </c>
      <c r="AG1006" s="29" t="n">
        <v>0.19</v>
      </c>
      <c r="AH1006" s="29" t="n">
        <v>1.08</v>
      </c>
      <c r="AI1006" s="29" t="n">
        <v>26.44</v>
      </c>
      <c r="AJ1006" s="29" t="n">
        <v>87.56</v>
      </c>
      <c r="AK1006" s="29" t="n">
        <v>176.169</v>
      </c>
      <c r="AL1006" s="29" t="n">
        <v>66.15</v>
      </c>
      <c r="AM1006" s="29" t="n">
        <v>0</v>
      </c>
      <c r="AN1006" s="29" t="n">
        <v>0</v>
      </c>
      <c r="AO1006" s="29" t="n">
        <v>133.21</v>
      </c>
      <c r="AP1006" s="29" t="n">
        <v>389.68</v>
      </c>
      <c r="AQ1006" s="29" t="n">
        <v>8.48</v>
      </c>
      <c r="AR1006" s="29" t="n">
        <v>249.726</v>
      </c>
      <c r="AS1006" s="29" t="n">
        <v>258.21</v>
      </c>
    </row>
    <row r="1007" customFormat="false" ht="16.5" hidden="false" customHeight="true" outlineLevel="3" collapsed="false">
      <c r="A1007" s="25" t="s">
        <v>2021</v>
      </c>
      <c r="B1007" s="25" t="n">
        <v>14</v>
      </c>
      <c r="C1007" s="25" t="s">
        <v>2010</v>
      </c>
      <c r="D1007" s="25" t="s">
        <v>2017</v>
      </c>
      <c r="E1007" s="25" t="s">
        <v>2022</v>
      </c>
      <c r="F1007" s="25" t="s">
        <v>3514</v>
      </c>
      <c r="G1007" s="362"/>
      <c r="H1007" s="29" t="n">
        <v>425</v>
      </c>
      <c r="I1007" s="29"/>
      <c r="J1007" s="363" t="n">
        <v>262.87</v>
      </c>
      <c r="K1007" s="29" t="n">
        <v>71.36</v>
      </c>
      <c r="L1007" s="29" t="n">
        <v>0</v>
      </c>
      <c r="M1007" s="29" t="n">
        <v>0</v>
      </c>
      <c r="N1007" s="29" t="n">
        <v>71.36</v>
      </c>
      <c r="O1007" s="29" t="n">
        <v>0.206</v>
      </c>
      <c r="P1007" s="29" t="n">
        <v>2.25</v>
      </c>
      <c r="Q1007" s="29" t="n">
        <v>4.69</v>
      </c>
      <c r="R1007" s="29" t="n">
        <v>0.7948</v>
      </c>
      <c r="S1007" s="29" t="n">
        <v>8.89</v>
      </c>
      <c r="T1007" s="29" t="n">
        <v>5.394</v>
      </c>
      <c r="U1007" s="29" t="n">
        <v>9.63</v>
      </c>
      <c r="V1007" s="29" t="n">
        <v>33.9498</v>
      </c>
      <c r="W1007" s="29" t="n">
        <v>16.769</v>
      </c>
      <c r="X1007" s="29" t="n">
        <v>6.276</v>
      </c>
      <c r="Y1007" s="29" t="n">
        <v>7.112</v>
      </c>
      <c r="Z1007" s="29" t="n">
        <v>93.6</v>
      </c>
      <c r="AA1007" s="29" t="n">
        <v>2.548</v>
      </c>
      <c r="AB1007" s="29" t="n">
        <v>0.723</v>
      </c>
      <c r="AC1007" s="29" t="n">
        <v>0.2172</v>
      </c>
      <c r="AD1007" s="29" t="n">
        <v>4.28</v>
      </c>
      <c r="AE1007" s="29" t="n">
        <v>0.36</v>
      </c>
      <c r="AF1007" s="29" t="n">
        <v>7.282</v>
      </c>
      <c r="AG1007" s="29" t="n">
        <v>0.07</v>
      </c>
      <c r="AH1007" s="29" t="n">
        <v>0.25</v>
      </c>
      <c r="AI1007" s="29" t="n">
        <v>9.52</v>
      </c>
      <c r="AJ1007" s="29" t="n">
        <v>25.26</v>
      </c>
      <c r="AK1007" s="29" t="n">
        <v>30.877</v>
      </c>
      <c r="AL1007" s="29" t="n">
        <v>5.31</v>
      </c>
      <c r="AM1007" s="29" t="n">
        <v>1.574</v>
      </c>
      <c r="AN1007" s="29" t="n">
        <v>0</v>
      </c>
      <c r="AO1007" s="29" t="n">
        <v>11.98</v>
      </c>
      <c r="AP1007" s="29" t="n">
        <v>59.49</v>
      </c>
      <c r="AQ1007" s="29" t="n">
        <v>1.295</v>
      </c>
      <c r="AR1007" s="29" t="n">
        <v>20.431</v>
      </c>
      <c r="AS1007" s="29" t="n">
        <v>21.73</v>
      </c>
    </row>
    <row r="1008" customFormat="false" ht="16.5" hidden="false" customHeight="true" outlineLevel="2" collapsed="false">
      <c r="A1008" s="25" t="s">
        <v>2023</v>
      </c>
      <c r="B1008" s="25" t="n">
        <v>14</v>
      </c>
      <c r="C1008" s="25" t="s">
        <v>2010</v>
      </c>
      <c r="D1008" s="25" t="s">
        <v>2017</v>
      </c>
      <c r="E1008" s="25" t="s">
        <v>2398</v>
      </c>
      <c r="F1008" s="25" t="s">
        <v>2850</v>
      </c>
      <c r="G1008" s="362"/>
      <c r="H1008" s="29" t="n">
        <v>1812</v>
      </c>
      <c r="I1008" s="17" t="n">
        <v>0.99246</v>
      </c>
      <c r="J1008" s="363" t="n">
        <v>627.48</v>
      </c>
      <c r="K1008" s="29" t="n">
        <v>202.54</v>
      </c>
      <c r="L1008" s="29" t="n">
        <v>0</v>
      </c>
      <c r="M1008" s="29" t="n">
        <v>0</v>
      </c>
      <c r="N1008" s="29" t="n">
        <v>202.54</v>
      </c>
      <c r="O1008" s="29" t="n">
        <v>0.213</v>
      </c>
      <c r="P1008" s="29" t="n">
        <v>1.96</v>
      </c>
      <c r="Q1008" s="29" t="n">
        <v>8.458</v>
      </c>
      <c r="R1008" s="29" t="n">
        <v>3.1198</v>
      </c>
      <c r="S1008" s="29" t="n">
        <v>18.06</v>
      </c>
      <c r="T1008" s="29" t="n">
        <v>12.063</v>
      </c>
      <c r="U1008" s="29" t="n">
        <v>42.038</v>
      </c>
      <c r="V1008" s="29" t="n">
        <v>28.09</v>
      </c>
      <c r="W1008" s="29" t="n">
        <v>58.383</v>
      </c>
      <c r="X1008" s="29" t="n">
        <v>22.036</v>
      </c>
      <c r="Y1008" s="29" t="n">
        <v>25.372</v>
      </c>
      <c r="Z1008" s="29" t="n">
        <v>214.41</v>
      </c>
      <c r="AA1008" s="29" t="n">
        <v>3.388</v>
      </c>
      <c r="AB1008" s="29" t="n">
        <v>1.49</v>
      </c>
      <c r="AC1008" s="29" t="n">
        <v>0.2488</v>
      </c>
      <c r="AD1008" s="29" t="n">
        <v>5.604</v>
      </c>
      <c r="AE1008" s="29" t="n">
        <v>0.11</v>
      </c>
      <c r="AF1008" s="29" t="n">
        <v>6.828</v>
      </c>
      <c r="AG1008" s="29" t="n">
        <v>0.24</v>
      </c>
      <c r="AH1008" s="29" t="n">
        <v>0.38</v>
      </c>
      <c r="AI1008" s="29" t="n">
        <v>13.21</v>
      </c>
      <c r="AJ1008" s="29" t="n">
        <v>29.14</v>
      </c>
      <c r="AK1008" s="29" t="n">
        <v>75.491</v>
      </c>
      <c r="AL1008" s="29" t="n">
        <v>22.05</v>
      </c>
      <c r="AM1008" s="29" t="n">
        <v>1.134</v>
      </c>
      <c r="AN1008" s="29" t="n">
        <v>0</v>
      </c>
      <c r="AO1008" s="29" t="n">
        <v>50.39</v>
      </c>
      <c r="AP1008" s="29" t="n">
        <v>157.73</v>
      </c>
      <c r="AQ1008" s="29" t="n">
        <v>5.893</v>
      </c>
      <c r="AR1008" s="29" t="n">
        <v>78.243</v>
      </c>
      <c r="AS1008" s="29" t="n">
        <v>84.14</v>
      </c>
    </row>
    <row r="1009" customFormat="false" ht="16.5" hidden="false" customHeight="true" outlineLevel="1" collapsed="false">
      <c r="A1009" s="25" t="s">
        <v>2024</v>
      </c>
      <c r="B1009" s="25" t="n">
        <v>14</v>
      </c>
      <c r="C1009" s="25" t="s">
        <v>2010</v>
      </c>
      <c r="D1009" s="25" t="s">
        <v>2398</v>
      </c>
      <c r="E1009" s="25" t="s">
        <v>2398</v>
      </c>
      <c r="F1009" s="25" t="s">
        <v>2513</v>
      </c>
      <c r="G1009" s="362"/>
      <c r="H1009" s="29" t="n">
        <v>1912</v>
      </c>
      <c r="I1009" s="17" t="n">
        <v>0.99009</v>
      </c>
      <c r="J1009" s="363" t="n">
        <v>642.97</v>
      </c>
      <c r="K1009" s="29" t="n">
        <v>207.37</v>
      </c>
      <c r="L1009" s="29" t="n">
        <v>0</v>
      </c>
      <c r="M1009" s="29" t="n">
        <v>0.07</v>
      </c>
      <c r="N1009" s="29" t="n">
        <v>207.45</v>
      </c>
      <c r="O1009" s="29" t="n">
        <v>0.396</v>
      </c>
      <c r="P1009" s="29" t="n">
        <v>3.79</v>
      </c>
      <c r="Q1009" s="29" t="n">
        <v>8.45</v>
      </c>
      <c r="R1009" s="29" t="n">
        <v>3.0919</v>
      </c>
      <c r="S1009" s="29" t="n">
        <v>20.1</v>
      </c>
      <c r="T1009" s="29" t="n">
        <v>12.339</v>
      </c>
      <c r="U1009" s="29" t="n">
        <v>42.71</v>
      </c>
      <c r="V1009" s="29" t="n">
        <v>27.8911</v>
      </c>
      <c r="W1009" s="29" t="n">
        <v>60.322</v>
      </c>
      <c r="X1009" s="29" t="n">
        <v>22.473</v>
      </c>
      <c r="Y1009" s="29" t="n">
        <v>26.022</v>
      </c>
      <c r="Z1009" s="29" t="n">
        <v>218.63</v>
      </c>
      <c r="AA1009" s="29" t="n">
        <v>3.805</v>
      </c>
      <c r="AB1009" s="29" t="n">
        <v>1.786</v>
      </c>
      <c r="AC1009" s="29" t="n">
        <v>0.329</v>
      </c>
      <c r="AD1009" s="29" t="n">
        <v>6.406</v>
      </c>
      <c r="AE1009" s="29" t="n">
        <v>0.11</v>
      </c>
      <c r="AF1009" s="29" t="n">
        <v>7.001</v>
      </c>
      <c r="AG1009" s="29" t="n">
        <v>0.26</v>
      </c>
      <c r="AH1009" s="29" t="n">
        <v>0.61</v>
      </c>
      <c r="AI1009" s="29" t="n">
        <v>14.17</v>
      </c>
      <c r="AJ1009" s="29" t="n">
        <v>30.64</v>
      </c>
      <c r="AK1009" s="29" t="n">
        <v>75.785</v>
      </c>
      <c r="AL1009" s="29" t="n">
        <v>21.79</v>
      </c>
      <c r="AM1009" s="29" t="n">
        <v>1.874</v>
      </c>
      <c r="AN1009" s="29" t="n">
        <v>0.79</v>
      </c>
      <c r="AO1009" s="29" t="n">
        <v>50.9</v>
      </c>
      <c r="AP1009" s="29" t="n">
        <v>159.74</v>
      </c>
      <c r="AQ1009" s="29" t="n">
        <v>6.049</v>
      </c>
      <c r="AR1009" s="29" t="n">
        <v>80.14</v>
      </c>
      <c r="AS1009" s="29" t="n">
        <v>86.19</v>
      </c>
    </row>
    <row r="1010" customFormat="false" ht="16.5" hidden="false" customHeight="true" outlineLevel="3" collapsed="false">
      <c r="A1010" s="25" t="s">
        <v>2025</v>
      </c>
      <c r="B1010" s="25" t="n">
        <v>14</v>
      </c>
      <c r="C1010" s="25" t="s">
        <v>2026</v>
      </c>
      <c r="D1010" s="25" t="s">
        <v>2027</v>
      </c>
      <c r="E1010" s="25" t="s">
        <v>2028</v>
      </c>
      <c r="F1010" s="25" t="s">
        <v>3515</v>
      </c>
      <c r="G1010" s="362"/>
      <c r="H1010" s="29" t="n">
        <v>362</v>
      </c>
      <c r="I1010" s="29"/>
      <c r="J1010" s="363" t="n">
        <v>437.38</v>
      </c>
      <c r="K1010" s="29" t="n">
        <v>99.21</v>
      </c>
      <c r="L1010" s="29" t="n">
        <v>0</v>
      </c>
      <c r="M1010" s="29" t="n">
        <v>0</v>
      </c>
      <c r="N1010" s="29" t="n">
        <v>99.21</v>
      </c>
      <c r="O1010" s="29" t="n">
        <v>2.479</v>
      </c>
      <c r="P1010" s="29" t="n">
        <v>25.74</v>
      </c>
      <c r="Q1010" s="29" t="n">
        <v>22.27</v>
      </c>
      <c r="R1010" s="29" t="n">
        <v>0.58</v>
      </c>
      <c r="S1010" s="29" t="n">
        <v>56.56</v>
      </c>
      <c r="T1010" s="29" t="n">
        <v>5.39</v>
      </c>
      <c r="U1010" s="29" t="n">
        <v>12.417</v>
      </c>
      <c r="V1010" s="29" t="n">
        <v>26.7138</v>
      </c>
      <c r="W1010" s="29" t="n">
        <v>31.772</v>
      </c>
      <c r="X1010" s="29" t="n">
        <v>11.572</v>
      </c>
      <c r="Y1010" s="29" t="n">
        <v>15.663</v>
      </c>
      <c r="Z1010" s="29" t="n">
        <v>123.1</v>
      </c>
      <c r="AA1010" s="29" t="n">
        <v>7.415</v>
      </c>
      <c r="AB1010" s="29" t="n">
        <v>4.805</v>
      </c>
      <c r="AC1010" s="29" t="n">
        <v>1.258</v>
      </c>
      <c r="AD1010" s="29" t="n">
        <v>14.138</v>
      </c>
      <c r="AE1010" s="29" t="n">
        <v>0.06</v>
      </c>
      <c r="AF1010" s="29" t="n">
        <v>6.168</v>
      </c>
      <c r="AG1010" s="29" t="n">
        <v>0.06</v>
      </c>
      <c r="AH1010" s="29" t="n">
        <v>3.19</v>
      </c>
      <c r="AI1010" s="29" t="n">
        <v>20.02</v>
      </c>
      <c r="AJ1010" s="29" t="n">
        <v>32.42</v>
      </c>
      <c r="AK1010" s="29" t="n">
        <v>24.241</v>
      </c>
      <c r="AL1010" s="29" t="n">
        <v>13.17</v>
      </c>
      <c r="AM1010" s="29" t="n">
        <v>12.929</v>
      </c>
      <c r="AN1010" s="29" t="n">
        <v>11.86</v>
      </c>
      <c r="AO1010" s="29" t="n">
        <v>26.18</v>
      </c>
      <c r="AP1010" s="29" t="n">
        <v>111.96</v>
      </c>
      <c r="AQ1010" s="29" t="n">
        <v>6.282</v>
      </c>
      <c r="AR1010" s="29" t="n">
        <v>33.018</v>
      </c>
      <c r="AS1010" s="29" t="n">
        <v>39.3</v>
      </c>
    </row>
    <row r="1011" customFormat="false" ht="16.5" hidden="false" customHeight="true" outlineLevel="3" collapsed="false">
      <c r="A1011" s="25" t="s">
        <v>2029</v>
      </c>
      <c r="B1011" s="25" t="n">
        <v>14</v>
      </c>
      <c r="C1011" s="25" t="s">
        <v>2026</v>
      </c>
      <c r="D1011" s="25" t="s">
        <v>2027</v>
      </c>
      <c r="E1011" s="25" t="s">
        <v>2030</v>
      </c>
      <c r="F1011" s="25" t="s">
        <v>2851</v>
      </c>
      <c r="G1011" s="362"/>
      <c r="H1011" s="29" t="n">
        <v>31</v>
      </c>
      <c r="I1011" s="29"/>
      <c r="J1011" s="363" t="n">
        <v>945.93</v>
      </c>
      <c r="K1011" s="29" t="n">
        <v>332.9</v>
      </c>
      <c r="L1011" s="29" t="n">
        <v>0</v>
      </c>
      <c r="M1011" s="29" t="n">
        <v>0</v>
      </c>
      <c r="N1011" s="29" t="n">
        <v>332.9</v>
      </c>
      <c r="O1011" s="29" t="n">
        <v>3.364</v>
      </c>
      <c r="P1011" s="29" t="n">
        <v>14.72</v>
      </c>
      <c r="Q1011" s="29" t="n">
        <v>9.975</v>
      </c>
      <c r="R1011" s="29" t="n">
        <v>1.7482</v>
      </c>
      <c r="S1011" s="29" t="n">
        <v>40.14</v>
      </c>
      <c r="T1011" s="29" t="n">
        <v>16.775</v>
      </c>
      <c r="U1011" s="29" t="n">
        <v>51.497</v>
      </c>
      <c r="V1011" s="29" t="n">
        <v>26.6571</v>
      </c>
      <c r="W1011" s="29" t="n">
        <v>81.131</v>
      </c>
      <c r="X1011" s="29" t="n">
        <v>28.895</v>
      </c>
      <c r="Y1011" s="29" t="n">
        <v>30.713</v>
      </c>
      <c r="Z1011" s="29" t="n">
        <v>269.67</v>
      </c>
      <c r="AA1011" s="29" t="n">
        <v>4.941</v>
      </c>
      <c r="AB1011" s="29" t="n">
        <v>3.916</v>
      </c>
      <c r="AC1011" s="29" t="n">
        <v>0.7456</v>
      </c>
      <c r="AD1011" s="29" t="n">
        <v>10.209</v>
      </c>
      <c r="AE1011" s="29" t="n">
        <v>0</v>
      </c>
      <c r="AF1011" s="29" t="n">
        <v>12.656</v>
      </c>
      <c r="AG1011" s="29" t="n">
        <v>0.08</v>
      </c>
      <c r="AH1011" s="29" t="n">
        <v>21.23</v>
      </c>
      <c r="AI1011" s="29" t="n">
        <v>25.88</v>
      </c>
      <c r="AJ1011" s="29" t="n">
        <v>61.3</v>
      </c>
      <c r="AK1011" s="29" t="n">
        <v>84.523</v>
      </c>
      <c r="AL1011" s="29" t="n">
        <v>60.95</v>
      </c>
      <c r="AM1011" s="29" t="n">
        <v>9.736</v>
      </c>
      <c r="AN1011" s="29" t="n">
        <v>4.97</v>
      </c>
      <c r="AO1011" s="29" t="n">
        <v>53.47</v>
      </c>
      <c r="AP1011" s="29" t="n">
        <v>231.71</v>
      </c>
      <c r="AQ1011" s="29" t="n">
        <v>16.653</v>
      </c>
      <c r="AR1011" s="29" t="n">
        <v>72.564</v>
      </c>
      <c r="AS1011" s="29" t="n">
        <v>89.22</v>
      </c>
    </row>
    <row r="1012" customFormat="false" ht="16.5" hidden="false" customHeight="true" outlineLevel="2" collapsed="false">
      <c r="A1012" s="25" t="s">
        <v>2031</v>
      </c>
      <c r="B1012" s="25" t="n">
        <v>14</v>
      </c>
      <c r="C1012" s="25" t="s">
        <v>2026</v>
      </c>
      <c r="D1012" s="25" t="s">
        <v>2027</v>
      </c>
      <c r="E1012" s="25" t="s">
        <v>2398</v>
      </c>
      <c r="F1012" s="25" t="s">
        <v>2851</v>
      </c>
      <c r="G1012" s="362"/>
      <c r="H1012" s="29" t="n">
        <v>393</v>
      </c>
      <c r="I1012" s="17" t="n">
        <v>1</v>
      </c>
      <c r="J1012" s="363" t="n">
        <v>497.44</v>
      </c>
      <c r="K1012" s="29" t="n">
        <v>126.8</v>
      </c>
      <c r="L1012" s="29" t="n">
        <v>0</v>
      </c>
      <c r="M1012" s="29" t="n">
        <v>0</v>
      </c>
      <c r="N1012" s="29" t="n">
        <v>126.8</v>
      </c>
      <c r="O1012" s="29" t="n">
        <v>2.583</v>
      </c>
      <c r="P1012" s="29" t="n">
        <v>24.44</v>
      </c>
      <c r="Q1012" s="29" t="n">
        <v>20.818</v>
      </c>
      <c r="R1012" s="29" t="n">
        <v>0.7179</v>
      </c>
      <c r="S1012" s="29" t="n">
        <v>54.62</v>
      </c>
      <c r="T1012" s="29" t="n">
        <v>6.735</v>
      </c>
      <c r="U1012" s="29" t="n">
        <v>17.032</v>
      </c>
      <c r="V1012" s="29" t="n">
        <v>26.7071</v>
      </c>
      <c r="W1012" s="29" t="n">
        <v>37.602</v>
      </c>
      <c r="X1012" s="29" t="n">
        <v>13.618</v>
      </c>
      <c r="Y1012" s="29" t="n">
        <v>17.44</v>
      </c>
      <c r="Z1012" s="29" t="n">
        <v>140.41</v>
      </c>
      <c r="AA1012" s="29" t="n">
        <v>7.123</v>
      </c>
      <c r="AB1012" s="29" t="n">
        <v>4.7</v>
      </c>
      <c r="AC1012" s="29" t="n">
        <v>1.1974</v>
      </c>
      <c r="AD1012" s="29" t="n">
        <v>13.674</v>
      </c>
      <c r="AE1012" s="29" t="n">
        <v>0.05</v>
      </c>
      <c r="AF1012" s="29" t="n">
        <v>6.934</v>
      </c>
      <c r="AG1012" s="29" t="n">
        <v>0.06</v>
      </c>
      <c r="AH1012" s="29" t="n">
        <v>5.32</v>
      </c>
      <c r="AI1012" s="29" t="n">
        <v>20.71</v>
      </c>
      <c r="AJ1012" s="29" t="n">
        <v>35.83</v>
      </c>
      <c r="AK1012" s="29" t="n">
        <v>31.36</v>
      </c>
      <c r="AL1012" s="29" t="n">
        <v>18.81</v>
      </c>
      <c r="AM1012" s="29" t="n">
        <v>12.552</v>
      </c>
      <c r="AN1012" s="29" t="n">
        <v>11.05</v>
      </c>
      <c r="AO1012" s="29" t="n">
        <v>29.41</v>
      </c>
      <c r="AP1012" s="29" t="n">
        <v>126.1</v>
      </c>
      <c r="AQ1012" s="29" t="n">
        <v>7.507</v>
      </c>
      <c r="AR1012" s="29" t="n">
        <v>37.689</v>
      </c>
      <c r="AS1012" s="29" t="n">
        <v>45.2</v>
      </c>
    </row>
    <row r="1013" customFormat="false" ht="16.5" hidden="false" customHeight="true" outlineLevel="3" collapsed="false">
      <c r="A1013" s="25" t="s">
        <v>2032</v>
      </c>
      <c r="B1013" s="25" t="n">
        <v>14</v>
      </c>
      <c r="C1013" s="25" t="s">
        <v>2026</v>
      </c>
      <c r="D1013" s="25" t="s">
        <v>2033</v>
      </c>
      <c r="E1013" s="25" t="s">
        <v>2034</v>
      </c>
      <c r="F1013" s="25" t="s">
        <v>3516</v>
      </c>
      <c r="G1013" s="362"/>
      <c r="H1013" s="29" t="n">
        <v>86</v>
      </c>
      <c r="I1013" s="29"/>
      <c r="J1013" s="363" t="n">
        <v>310.66</v>
      </c>
      <c r="K1013" s="29" t="n">
        <v>79.78</v>
      </c>
      <c r="L1013" s="29" t="n">
        <v>0</v>
      </c>
      <c r="M1013" s="29" t="n">
        <v>0</v>
      </c>
      <c r="N1013" s="29" t="n">
        <v>79.78</v>
      </c>
      <c r="O1013" s="29" t="n">
        <v>0.083</v>
      </c>
      <c r="P1013" s="29" t="n">
        <v>0.48</v>
      </c>
      <c r="Q1013" s="29" t="n">
        <v>8.249</v>
      </c>
      <c r="R1013" s="29" t="n">
        <v>2.3141</v>
      </c>
      <c r="S1013" s="29" t="n">
        <v>14.58</v>
      </c>
      <c r="T1013" s="29" t="n">
        <v>4.909</v>
      </c>
      <c r="U1013" s="29" t="n">
        <v>14.898</v>
      </c>
      <c r="V1013" s="29" t="n">
        <v>33.1543</v>
      </c>
      <c r="W1013" s="29" t="n">
        <v>18.723</v>
      </c>
      <c r="X1013" s="29" t="n">
        <v>7.643</v>
      </c>
      <c r="Y1013" s="29" t="n">
        <v>9.166</v>
      </c>
      <c r="Z1013" s="29" t="n">
        <v>104.58</v>
      </c>
      <c r="AA1013" s="29" t="n">
        <v>2.638</v>
      </c>
      <c r="AB1013" s="29" t="n">
        <v>0.809</v>
      </c>
      <c r="AC1013" s="29" t="n">
        <v>0.0837</v>
      </c>
      <c r="AD1013" s="29" t="n">
        <v>4.37</v>
      </c>
      <c r="AE1013" s="29" t="n">
        <v>0</v>
      </c>
      <c r="AF1013" s="29" t="n">
        <v>8.294</v>
      </c>
      <c r="AG1013" s="29" t="n">
        <v>0</v>
      </c>
      <c r="AH1013" s="29" t="n">
        <v>0</v>
      </c>
      <c r="AI1013" s="29" t="n">
        <v>11.16</v>
      </c>
      <c r="AJ1013" s="29" t="n">
        <v>23.71</v>
      </c>
      <c r="AK1013" s="29" t="n">
        <v>44.854</v>
      </c>
      <c r="AL1013" s="29" t="n">
        <v>15.7</v>
      </c>
      <c r="AM1013" s="29" t="n">
        <v>0.673</v>
      </c>
      <c r="AN1013" s="29" t="n">
        <v>0</v>
      </c>
      <c r="AO1013" s="29" t="n">
        <v>19.38</v>
      </c>
      <c r="AP1013" s="29" t="n">
        <v>83.64</v>
      </c>
      <c r="AQ1013" s="29" t="n">
        <v>2.029</v>
      </c>
      <c r="AR1013" s="29" t="n">
        <v>25.243</v>
      </c>
      <c r="AS1013" s="29" t="n">
        <v>27.27</v>
      </c>
    </row>
    <row r="1014" customFormat="false" ht="16.5" hidden="false" customHeight="true" outlineLevel="3" collapsed="false">
      <c r="A1014" s="25" t="s">
        <v>2035</v>
      </c>
      <c r="B1014" s="25" t="n">
        <v>14</v>
      </c>
      <c r="C1014" s="25" t="s">
        <v>2026</v>
      </c>
      <c r="D1014" s="25" t="s">
        <v>2033</v>
      </c>
      <c r="E1014" s="25" t="s">
        <v>2036</v>
      </c>
      <c r="F1014" s="25" t="s">
        <v>2852</v>
      </c>
      <c r="G1014" s="362"/>
      <c r="H1014" s="29" t="n">
        <v>139</v>
      </c>
      <c r="I1014" s="29"/>
      <c r="J1014" s="363" t="n">
        <v>1091.61</v>
      </c>
      <c r="K1014" s="29" t="n">
        <v>361.61</v>
      </c>
      <c r="L1014" s="29" t="n">
        <v>0</v>
      </c>
      <c r="M1014" s="29" t="n">
        <v>0</v>
      </c>
      <c r="N1014" s="29" t="n">
        <v>361.61</v>
      </c>
      <c r="O1014" s="29" t="n">
        <v>0.191</v>
      </c>
      <c r="P1014" s="29" t="n">
        <v>2.62</v>
      </c>
      <c r="Q1014" s="29" t="n">
        <v>31.136</v>
      </c>
      <c r="R1014" s="29" t="n">
        <v>13.1155</v>
      </c>
      <c r="S1014" s="29" t="n">
        <v>52.66</v>
      </c>
      <c r="T1014" s="29" t="n">
        <v>22.877</v>
      </c>
      <c r="U1014" s="29" t="n">
        <v>72.655</v>
      </c>
      <c r="V1014" s="29" t="n">
        <v>22.6135</v>
      </c>
      <c r="W1014" s="29" t="n">
        <v>135.282</v>
      </c>
      <c r="X1014" s="29" t="n">
        <v>43.329</v>
      </c>
      <c r="Y1014" s="29" t="n">
        <v>38.714</v>
      </c>
      <c r="Z1014" s="29" t="n">
        <v>374.56</v>
      </c>
      <c r="AA1014" s="29" t="n">
        <v>4.425</v>
      </c>
      <c r="AB1014" s="29" t="n">
        <v>6.122</v>
      </c>
      <c r="AC1014" s="29" t="n">
        <v>0.249</v>
      </c>
      <c r="AD1014" s="29" t="n">
        <v>11.125</v>
      </c>
      <c r="AE1014" s="29" t="n">
        <v>0</v>
      </c>
      <c r="AF1014" s="29" t="n">
        <v>9.142</v>
      </c>
      <c r="AG1014" s="29" t="n">
        <v>0.01</v>
      </c>
      <c r="AH1014" s="29" t="n">
        <v>1.31</v>
      </c>
      <c r="AI1014" s="29" t="n">
        <v>27.92</v>
      </c>
      <c r="AJ1014" s="29" t="n">
        <v>39.66</v>
      </c>
      <c r="AK1014" s="29" t="n">
        <v>89.512</v>
      </c>
      <c r="AL1014" s="29" t="n">
        <v>55.37</v>
      </c>
      <c r="AM1014" s="29" t="n">
        <v>0</v>
      </c>
      <c r="AN1014" s="29" t="n">
        <v>0</v>
      </c>
      <c r="AO1014" s="29" t="n">
        <v>79.76</v>
      </c>
      <c r="AP1014" s="29" t="n">
        <v>252.01</v>
      </c>
      <c r="AQ1014" s="29" t="n">
        <v>15.383</v>
      </c>
      <c r="AR1014" s="29" t="n">
        <v>179.643</v>
      </c>
      <c r="AS1014" s="29" t="n">
        <v>195.03</v>
      </c>
    </row>
    <row r="1015" customFormat="false" ht="16.5" hidden="false" customHeight="true" outlineLevel="2" collapsed="false">
      <c r="A1015" s="25" t="s">
        <v>2037</v>
      </c>
      <c r="B1015" s="25" t="n">
        <v>14</v>
      </c>
      <c r="C1015" s="25" t="s">
        <v>2026</v>
      </c>
      <c r="D1015" s="25" t="s">
        <v>2033</v>
      </c>
      <c r="E1015" s="25" t="s">
        <v>2398</v>
      </c>
      <c r="F1015" s="25" t="s">
        <v>2852</v>
      </c>
      <c r="G1015" s="362"/>
      <c r="H1015" s="29" t="n">
        <v>225</v>
      </c>
      <c r="I1015" s="17" t="n">
        <v>1</v>
      </c>
      <c r="J1015" s="363" t="n">
        <v>782.14</v>
      </c>
      <c r="K1015" s="29" t="n">
        <v>249.92</v>
      </c>
      <c r="L1015" s="29" t="n">
        <v>0</v>
      </c>
      <c r="M1015" s="29" t="n">
        <v>0</v>
      </c>
      <c r="N1015" s="29" t="n">
        <v>249.92</v>
      </c>
      <c r="O1015" s="29" t="n">
        <v>0.148</v>
      </c>
      <c r="P1015" s="29" t="n">
        <v>1.77</v>
      </c>
      <c r="Q1015" s="29" t="n">
        <v>22.066</v>
      </c>
      <c r="R1015" s="29" t="n">
        <v>8.8351</v>
      </c>
      <c r="S1015" s="29" t="n">
        <v>37.57</v>
      </c>
      <c r="T1015" s="29" t="n">
        <v>15.757</v>
      </c>
      <c r="U1015" s="29" t="n">
        <v>49.767</v>
      </c>
      <c r="V1015" s="29" t="n">
        <v>26.7906</v>
      </c>
      <c r="W1015" s="29" t="n">
        <v>89.091</v>
      </c>
      <c r="X1015" s="29" t="n">
        <v>29.188</v>
      </c>
      <c r="Y1015" s="29" t="n">
        <v>27.005</v>
      </c>
      <c r="Z1015" s="29" t="n">
        <v>267.57</v>
      </c>
      <c r="AA1015" s="29" t="n">
        <v>3.717</v>
      </c>
      <c r="AB1015" s="29" t="n">
        <v>4.016</v>
      </c>
      <c r="AC1015" s="29" t="n">
        <v>0.1835</v>
      </c>
      <c r="AD1015" s="29" t="n">
        <v>8.448</v>
      </c>
      <c r="AE1015" s="29" t="n">
        <v>0</v>
      </c>
      <c r="AF1015" s="29" t="n">
        <v>8.806</v>
      </c>
      <c r="AG1015" s="29" t="n">
        <v>0.01</v>
      </c>
      <c r="AH1015" s="29" t="n">
        <v>0.79</v>
      </c>
      <c r="AI1015" s="29" t="n">
        <v>21.28</v>
      </c>
      <c r="AJ1015" s="29" t="n">
        <v>33.34</v>
      </c>
      <c r="AK1015" s="29" t="n">
        <v>71.815</v>
      </c>
      <c r="AL1015" s="29" t="n">
        <v>39.65</v>
      </c>
      <c r="AM1015" s="29" t="n">
        <v>0.267</v>
      </c>
      <c r="AN1015" s="29" t="n">
        <v>0</v>
      </c>
      <c r="AO1015" s="29" t="n">
        <v>55.83</v>
      </c>
      <c r="AP1015" s="29" t="n">
        <v>185.28</v>
      </c>
      <c r="AQ1015" s="29" t="n">
        <v>10.091</v>
      </c>
      <c r="AR1015" s="29" t="n">
        <v>118.457</v>
      </c>
      <c r="AS1015" s="29" t="n">
        <v>128.55</v>
      </c>
    </row>
    <row r="1016" customFormat="false" ht="16.5" hidden="false" customHeight="true" outlineLevel="3" collapsed="false">
      <c r="A1016" s="25" t="s">
        <v>2038</v>
      </c>
      <c r="B1016" s="25" t="n">
        <v>14</v>
      </c>
      <c r="C1016" s="25" t="s">
        <v>2026</v>
      </c>
      <c r="D1016" s="25" t="s">
        <v>2039</v>
      </c>
      <c r="E1016" s="25" t="s">
        <v>2040</v>
      </c>
      <c r="F1016" s="25" t="s">
        <v>2853</v>
      </c>
      <c r="G1016" s="362"/>
      <c r="H1016" s="29" t="n">
        <v>2557</v>
      </c>
      <c r="I1016" s="29"/>
      <c r="J1016" s="363" t="n">
        <v>331.75</v>
      </c>
      <c r="K1016" s="29" t="n">
        <v>87.99</v>
      </c>
      <c r="L1016" s="29" t="n">
        <v>0</v>
      </c>
      <c r="M1016" s="29" t="n">
        <v>0</v>
      </c>
      <c r="N1016" s="29" t="n">
        <v>87.99</v>
      </c>
      <c r="O1016" s="29" t="n">
        <v>1.967</v>
      </c>
      <c r="P1016" s="29" t="n">
        <v>11.36</v>
      </c>
      <c r="Q1016" s="29" t="n">
        <v>8.963</v>
      </c>
      <c r="R1016" s="29" t="n">
        <v>0</v>
      </c>
      <c r="S1016" s="29" t="n">
        <v>22.29</v>
      </c>
      <c r="T1016" s="29" t="n">
        <v>5.223</v>
      </c>
      <c r="U1016" s="29" t="n">
        <v>10.03</v>
      </c>
      <c r="V1016" s="29" t="n">
        <v>26.856</v>
      </c>
      <c r="W1016" s="29" t="n">
        <v>22.584</v>
      </c>
      <c r="X1016" s="29" t="n">
        <v>7.263</v>
      </c>
      <c r="Y1016" s="29" t="n">
        <v>10.4</v>
      </c>
      <c r="Z1016" s="29" t="n">
        <v>95.75</v>
      </c>
      <c r="AA1016" s="29" t="n">
        <v>2.795</v>
      </c>
      <c r="AB1016" s="29" t="n">
        <v>2.663</v>
      </c>
      <c r="AC1016" s="29" t="n">
        <v>0.8999</v>
      </c>
      <c r="AD1016" s="29" t="n">
        <v>6.864</v>
      </c>
      <c r="AE1016" s="29" t="n">
        <v>0</v>
      </c>
      <c r="AF1016" s="29" t="n">
        <v>19.74</v>
      </c>
      <c r="AG1016" s="29" t="n">
        <v>0</v>
      </c>
      <c r="AH1016" s="29" t="n">
        <v>0.23</v>
      </c>
      <c r="AI1016" s="29" t="n">
        <v>9.09</v>
      </c>
      <c r="AJ1016" s="29" t="n">
        <v>29.14</v>
      </c>
      <c r="AK1016" s="29" t="n">
        <v>0.096</v>
      </c>
      <c r="AL1016" s="29" t="n">
        <v>0.5</v>
      </c>
      <c r="AM1016" s="29" t="n">
        <v>0.02</v>
      </c>
      <c r="AN1016" s="29" t="n">
        <v>0</v>
      </c>
      <c r="AO1016" s="29" t="n">
        <v>77.77</v>
      </c>
      <c r="AP1016" s="29" t="n">
        <v>89.71</v>
      </c>
      <c r="AQ1016" s="29" t="n">
        <v>1.769</v>
      </c>
      <c r="AR1016" s="29" t="n">
        <v>26.577</v>
      </c>
      <c r="AS1016" s="29" t="n">
        <v>28.35</v>
      </c>
    </row>
    <row r="1017" customFormat="false" ht="16.5" hidden="false" customHeight="true" outlineLevel="2" collapsed="false">
      <c r="A1017" s="25" t="s">
        <v>2041</v>
      </c>
      <c r="B1017" s="25" t="n">
        <v>14</v>
      </c>
      <c r="C1017" s="25" t="s">
        <v>2026</v>
      </c>
      <c r="D1017" s="25" t="s">
        <v>2039</v>
      </c>
      <c r="E1017" s="25" t="s">
        <v>2398</v>
      </c>
      <c r="F1017" s="25" t="s">
        <v>2853</v>
      </c>
      <c r="G1017" s="362"/>
      <c r="H1017" s="29" t="n">
        <v>2557</v>
      </c>
      <c r="I1017" s="17" t="n">
        <v>1</v>
      </c>
      <c r="J1017" s="363" t="n">
        <v>331.75</v>
      </c>
      <c r="K1017" s="29" t="n">
        <v>87.99</v>
      </c>
      <c r="L1017" s="29" t="n">
        <v>0</v>
      </c>
      <c r="M1017" s="29" t="n">
        <v>0</v>
      </c>
      <c r="N1017" s="29" t="n">
        <v>87.99</v>
      </c>
      <c r="O1017" s="29" t="n">
        <v>1.967</v>
      </c>
      <c r="P1017" s="29" t="n">
        <v>11.36</v>
      </c>
      <c r="Q1017" s="29" t="n">
        <v>8.963</v>
      </c>
      <c r="R1017" s="29" t="n">
        <v>0</v>
      </c>
      <c r="S1017" s="29" t="n">
        <v>22.29</v>
      </c>
      <c r="T1017" s="29" t="n">
        <v>5.223</v>
      </c>
      <c r="U1017" s="29" t="n">
        <v>10.03</v>
      </c>
      <c r="V1017" s="29" t="n">
        <v>26.856</v>
      </c>
      <c r="W1017" s="29" t="n">
        <v>22.584</v>
      </c>
      <c r="X1017" s="29" t="n">
        <v>7.263</v>
      </c>
      <c r="Y1017" s="29" t="n">
        <v>10.4</v>
      </c>
      <c r="Z1017" s="29" t="n">
        <v>95.75</v>
      </c>
      <c r="AA1017" s="29" t="n">
        <v>2.795</v>
      </c>
      <c r="AB1017" s="29" t="n">
        <v>2.663</v>
      </c>
      <c r="AC1017" s="29" t="n">
        <v>0.8999</v>
      </c>
      <c r="AD1017" s="29" t="n">
        <v>6.864</v>
      </c>
      <c r="AE1017" s="29" t="n">
        <v>0</v>
      </c>
      <c r="AF1017" s="29" t="n">
        <v>19.74</v>
      </c>
      <c r="AG1017" s="29" t="n">
        <v>0</v>
      </c>
      <c r="AH1017" s="29" t="n">
        <v>0.23</v>
      </c>
      <c r="AI1017" s="29" t="n">
        <v>9.09</v>
      </c>
      <c r="AJ1017" s="29" t="n">
        <v>29.14</v>
      </c>
      <c r="AK1017" s="29" t="n">
        <v>0.096</v>
      </c>
      <c r="AL1017" s="29" t="n">
        <v>0.5</v>
      </c>
      <c r="AM1017" s="29" t="n">
        <v>0.02</v>
      </c>
      <c r="AN1017" s="29" t="n">
        <v>0</v>
      </c>
      <c r="AO1017" s="29" t="n">
        <v>77.77</v>
      </c>
      <c r="AP1017" s="29" t="n">
        <v>89.71</v>
      </c>
      <c r="AQ1017" s="29" t="n">
        <v>1.769</v>
      </c>
      <c r="AR1017" s="29" t="n">
        <v>26.577</v>
      </c>
      <c r="AS1017" s="29" t="n">
        <v>28.35</v>
      </c>
    </row>
    <row r="1018" customFormat="false" ht="16.5" hidden="false" customHeight="true" outlineLevel="3" collapsed="false">
      <c r="A1018" s="25" t="s">
        <v>2042</v>
      </c>
      <c r="B1018" s="25" t="n">
        <v>14</v>
      </c>
      <c r="C1018" s="25" t="s">
        <v>2026</v>
      </c>
      <c r="D1018" s="25" t="s">
        <v>2043</v>
      </c>
      <c r="E1018" s="25" t="s">
        <v>2044</v>
      </c>
      <c r="F1018" s="25" t="s">
        <v>2854</v>
      </c>
      <c r="G1018" s="362"/>
      <c r="H1018" s="29" t="n">
        <v>55</v>
      </c>
      <c r="I1018" s="29"/>
      <c r="J1018" s="363" t="n">
        <v>1124.74</v>
      </c>
      <c r="K1018" s="29" t="n">
        <v>362.48</v>
      </c>
      <c r="L1018" s="29" t="n">
        <v>0</v>
      </c>
      <c r="M1018" s="29" t="n">
        <v>0</v>
      </c>
      <c r="N1018" s="29" t="n">
        <v>362.48</v>
      </c>
      <c r="O1018" s="29" t="n">
        <v>0.093</v>
      </c>
      <c r="P1018" s="29" t="n">
        <v>1.45</v>
      </c>
      <c r="Q1018" s="29" t="n">
        <v>66.558</v>
      </c>
      <c r="R1018" s="29" t="n">
        <v>1.8203</v>
      </c>
      <c r="S1018" s="29" t="n">
        <v>70.63</v>
      </c>
      <c r="T1018" s="29" t="n">
        <v>21.933</v>
      </c>
      <c r="U1018" s="29" t="n">
        <v>87.356</v>
      </c>
      <c r="V1018" s="29" t="n">
        <v>26.0413</v>
      </c>
      <c r="W1018" s="29" t="n">
        <v>108.82</v>
      </c>
      <c r="X1018" s="29" t="n">
        <v>43.115</v>
      </c>
      <c r="Y1018" s="29" t="n">
        <v>51.775</v>
      </c>
      <c r="Z1018" s="29" t="n">
        <v>380.69</v>
      </c>
      <c r="AA1018" s="29" t="n">
        <v>5.586</v>
      </c>
      <c r="AB1018" s="29" t="n">
        <v>2.476</v>
      </c>
      <c r="AC1018" s="29" t="n">
        <v>0.9198</v>
      </c>
      <c r="AD1018" s="29" t="n">
        <v>9.558</v>
      </c>
      <c r="AE1018" s="29" t="n">
        <v>0</v>
      </c>
      <c r="AF1018" s="29" t="n">
        <v>10.455</v>
      </c>
      <c r="AG1018" s="29" t="n">
        <v>0</v>
      </c>
      <c r="AH1018" s="29" t="n">
        <v>0.04</v>
      </c>
      <c r="AI1018" s="29" t="n">
        <v>18.63</v>
      </c>
      <c r="AJ1018" s="29" t="n">
        <v>31.35</v>
      </c>
      <c r="AK1018" s="29" t="n">
        <v>101.443</v>
      </c>
      <c r="AL1018" s="29" t="n">
        <v>1.64</v>
      </c>
      <c r="AM1018" s="29" t="n">
        <v>0.856</v>
      </c>
      <c r="AN1018" s="29" t="n">
        <v>2.82</v>
      </c>
      <c r="AO1018" s="29" t="n">
        <v>121.37</v>
      </c>
      <c r="AP1018" s="29" t="n">
        <v>270.04</v>
      </c>
      <c r="AQ1018" s="29" t="n">
        <v>5.923</v>
      </c>
      <c r="AR1018" s="29" t="n">
        <v>145.819</v>
      </c>
      <c r="AS1018" s="29" t="n">
        <v>151.74</v>
      </c>
    </row>
    <row r="1019" customFormat="false" ht="16.5" hidden="false" customHeight="true" outlineLevel="2" collapsed="false">
      <c r="A1019" s="25" t="s">
        <v>2045</v>
      </c>
      <c r="B1019" s="25" t="n">
        <v>14</v>
      </c>
      <c r="C1019" s="25" t="s">
        <v>2026</v>
      </c>
      <c r="D1019" s="25" t="s">
        <v>2043</v>
      </c>
      <c r="E1019" s="25" t="s">
        <v>2398</v>
      </c>
      <c r="F1019" s="25" t="s">
        <v>2854</v>
      </c>
      <c r="G1019" s="362"/>
      <c r="H1019" s="29" t="n">
        <v>55</v>
      </c>
      <c r="I1019" s="17" t="n">
        <v>1</v>
      </c>
      <c r="J1019" s="363" t="n">
        <v>1124.74</v>
      </c>
      <c r="K1019" s="29" t="n">
        <v>362.48</v>
      </c>
      <c r="L1019" s="29" t="n">
        <v>0</v>
      </c>
      <c r="M1019" s="29" t="n">
        <v>0</v>
      </c>
      <c r="N1019" s="29" t="n">
        <v>362.48</v>
      </c>
      <c r="O1019" s="29" t="n">
        <v>0.093</v>
      </c>
      <c r="P1019" s="29" t="n">
        <v>1.45</v>
      </c>
      <c r="Q1019" s="29" t="n">
        <v>66.558</v>
      </c>
      <c r="R1019" s="29" t="n">
        <v>1.8203</v>
      </c>
      <c r="S1019" s="29" t="n">
        <v>70.63</v>
      </c>
      <c r="T1019" s="29" t="n">
        <v>21.933</v>
      </c>
      <c r="U1019" s="29" t="n">
        <v>87.356</v>
      </c>
      <c r="V1019" s="29" t="n">
        <v>26.0413</v>
      </c>
      <c r="W1019" s="29" t="n">
        <v>108.82</v>
      </c>
      <c r="X1019" s="29" t="n">
        <v>43.115</v>
      </c>
      <c r="Y1019" s="29" t="n">
        <v>51.775</v>
      </c>
      <c r="Z1019" s="29" t="n">
        <v>380.69</v>
      </c>
      <c r="AA1019" s="29" t="n">
        <v>5.586</v>
      </c>
      <c r="AB1019" s="29" t="n">
        <v>2.476</v>
      </c>
      <c r="AC1019" s="29" t="n">
        <v>0.9198</v>
      </c>
      <c r="AD1019" s="29" t="n">
        <v>9.558</v>
      </c>
      <c r="AE1019" s="29" t="n">
        <v>0</v>
      </c>
      <c r="AF1019" s="29" t="n">
        <v>10.455</v>
      </c>
      <c r="AG1019" s="29" t="n">
        <v>0</v>
      </c>
      <c r="AH1019" s="29" t="n">
        <v>0.04</v>
      </c>
      <c r="AI1019" s="29" t="n">
        <v>18.63</v>
      </c>
      <c r="AJ1019" s="29" t="n">
        <v>31.35</v>
      </c>
      <c r="AK1019" s="29" t="n">
        <v>101.443</v>
      </c>
      <c r="AL1019" s="29" t="n">
        <v>1.64</v>
      </c>
      <c r="AM1019" s="29" t="n">
        <v>0.856</v>
      </c>
      <c r="AN1019" s="29" t="n">
        <v>2.82</v>
      </c>
      <c r="AO1019" s="29" t="n">
        <v>121.37</v>
      </c>
      <c r="AP1019" s="29" t="n">
        <v>270.04</v>
      </c>
      <c r="AQ1019" s="29" t="n">
        <v>5.923</v>
      </c>
      <c r="AR1019" s="29" t="n">
        <v>145.819</v>
      </c>
      <c r="AS1019" s="29" t="n">
        <v>151.74</v>
      </c>
    </row>
    <row r="1020" customFormat="false" ht="16.5" hidden="false" customHeight="true" outlineLevel="3" collapsed="false">
      <c r="A1020" s="25" t="s">
        <v>2046</v>
      </c>
      <c r="B1020" s="25" t="n">
        <v>14</v>
      </c>
      <c r="C1020" s="25" t="s">
        <v>2026</v>
      </c>
      <c r="D1020" s="25" t="s">
        <v>2047</v>
      </c>
      <c r="E1020" s="25" t="s">
        <v>2048</v>
      </c>
      <c r="F1020" s="25" t="s">
        <v>3517</v>
      </c>
      <c r="G1020" s="362"/>
      <c r="H1020" s="29" t="n">
        <v>88</v>
      </c>
      <c r="I1020" s="29"/>
      <c r="J1020" s="363" t="n">
        <v>2149.41</v>
      </c>
      <c r="K1020" s="29" t="n">
        <v>296.85</v>
      </c>
      <c r="L1020" s="29" t="n">
        <v>0</v>
      </c>
      <c r="M1020" s="29" t="n">
        <v>0</v>
      </c>
      <c r="N1020" s="29" t="n">
        <v>296.85</v>
      </c>
      <c r="O1020" s="29" t="n">
        <v>21.257</v>
      </c>
      <c r="P1020" s="29" t="n">
        <v>53.1</v>
      </c>
      <c r="Q1020" s="29" t="n">
        <v>434.298</v>
      </c>
      <c r="R1020" s="29" t="n">
        <v>3.6019</v>
      </c>
      <c r="S1020" s="29" t="n">
        <v>526.03</v>
      </c>
      <c r="T1020" s="29" t="n">
        <v>17.578</v>
      </c>
      <c r="U1020" s="29" t="n">
        <v>66.314</v>
      </c>
      <c r="V1020" s="29" t="n">
        <v>24.5519</v>
      </c>
      <c r="W1020" s="29" t="n">
        <v>95.024</v>
      </c>
      <c r="X1020" s="29" t="n">
        <v>34.767</v>
      </c>
      <c r="Y1020" s="29" t="n">
        <v>39.2</v>
      </c>
      <c r="Z1020" s="29" t="n">
        <v>314.45</v>
      </c>
      <c r="AA1020" s="29" t="n">
        <v>24.886</v>
      </c>
      <c r="AB1020" s="29" t="n">
        <v>26.97</v>
      </c>
      <c r="AC1020" s="29" t="n">
        <v>6.0062</v>
      </c>
      <c r="AD1020" s="29" t="n">
        <v>59.368</v>
      </c>
      <c r="AE1020" s="29" t="n">
        <v>0</v>
      </c>
      <c r="AF1020" s="29" t="n">
        <v>26.053</v>
      </c>
      <c r="AG1020" s="29" t="n">
        <v>20.17</v>
      </c>
      <c r="AH1020" s="29" t="n">
        <v>25.41</v>
      </c>
      <c r="AI1020" s="29" t="n">
        <v>82.13</v>
      </c>
      <c r="AJ1020" s="29" t="n">
        <v>156.94</v>
      </c>
      <c r="AK1020" s="29" t="n">
        <v>194.304</v>
      </c>
      <c r="AL1020" s="29" t="n">
        <v>13.18</v>
      </c>
      <c r="AM1020" s="29" t="n">
        <v>177.845</v>
      </c>
      <c r="AN1020" s="29" t="n">
        <v>0</v>
      </c>
      <c r="AO1020" s="29" t="n">
        <v>85.51</v>
      </c>
      <c r="AP1020" s="29" t="n">
        <v>795.77</v>
      </c>
      <c r="AQ1020" s="29" t="n">
        <v>9.085</v>
      </c>
      <c r="AR1020" s="29" t="n">
        <v>123.842</v>
      </c>
      <c r="AS1020" s="29" t="n">
        <v>132.93</v>
      </c>
    </row>
    <row r="1021" customFormat="false" ht="16.5" hidden="false" customHeight="true" outlineLevel="2" collapsed="false">
      <c r="A1021" s="25" t="s">
        <v>2049</v>
      </c>
      <c r="B1021" s="25" t="n">
        <v>14</v>
      </c>
      <c r="C1021" s="25" t="s">
        <v>2026</v>
      </c>
      <c r="D1021" s="25" t="s">
        <v>2047</v>
      </c>
      <c r="E1021" s="25" t="s">
        <v>2398</v>
      </c>
      <c r="F1021" s="25" t="s">
        <v>2855</v>
      </c>
      <c r="G1021" s="362"/>
      <c r="H1021" s="29" t="n">
        <v>88</v>
      </c>
      <c r="I1021" s="17" t="n">
        <v>0.77765</v>
      </c>
      <c r="J1021" s="363" t="n">
        <v>2149.41</v>
      </c>
      <c r="K1021" s="29" t="n">
        <v>296.85</v>
      </c>
      <c r="L1021" s="29" t="n">
        <v>0</v>
      </c>
      <c r="M1021" s="29" t="n">
        <v>0</v>
      </c>
      <c r="N1021" s="29" t="n">
        <v>296.85</v>
      </c>
      <c r="O1021" s="29" t="n">
        <v>21.257</v>
      </c>
      <c r="P1021" s="29" t="n">
        <v>53.1</v>
      </c>
      <c r="Q1021" s="29" t="n">
        <v>434.298</v>
      </c>
      <c r="R1021" s="29" t="n">
        <v>3.6019</v>
      </c>
      <c r="S1021" s="29" t="n">
        <v>526.03</v>
      </c>
      <c r="T1021" s="29" t="n">
        <v>17.578</v>
      </c>
      <c r="U1021" s="29" t="n">
        <v>66.314</v>
      </c>
      <c r="V1021" s="29" t="n">
        <v>24.5519</v>
      </c>
      <c r="W1021" s="29" t="n">
        <v>95.024</v>
      </c>
      <c r="X1021" s="29" t="n">
        <v>34.767</v>
      </c>
      <c r="Y1021" s="29" t="n">
        <v>39.2</v>
      </c>
      <c r="Z1021" s="29" t="n">
        <v>314.45</v>
      </c>
      <c r="AA1021" s="29" t="n">
        <v>24.886</v>
      </c>
      <c r="AB1021" s="29" t="n">
        <v>26.97</v>
      </c>
      <c r="AC1021" s="29" t="n">
        <v>6.0062</v>
      </c>
      <c r="AD1021" s="29" t="n">
        <v>59.368</v>
      </c>
      <c r="AE1021" s="29" t="n">
        <v>0</v>
      </c>
      <c r="AF1021" s="29" t="n">
        <v>26.053</v>
      </c>
      <c r="AG1021" s="29" t="n">
        <v>20.17</v>
      </c>
      <c r="AH1021" s="29" t="n">
        <v>25.41</v>
      </c>
      <c r="AI1021" s="29" t="n">
        <v>82.13</v>
      </c>
      <c r="AJ1021" s="29" t="n">
        <v>156.94</v>
      </c>
      <c r="AK1021" s="29" t="n">
        <v>194.304</v>
      </c>
      <c r="AL1021" s="29" t="n">
        <v>13.18</v>
      </c>
      <c r="AM1021" s="29" t="n">
        <v>177.845</v>
      </c>
      <c r="AN1021" s="29" t="n">
        <v>0</v>
      </c>
      <c r="AO1021" s="29" t="n">
        <v>85.51</v>
      </c>
      <c r="AP1021" s="29" t="n">
        <v>795.77</v>
      </c>
      <c r="AQ1021" s="29" t="n">
        <v>9.085</v>
      </c>
      <c r="AR1021" s="29" t="n">
        <v>123.842</v>
      </c>
      <c r="AS1021" s="29" t="n">
        <v>132.93</v>
      </c>
    </row>
    <row r="1022" customFormat="false" ht="16.5" hidden="false" customHeight="true" outlineLevel="3" collapsed="false">
      <c r="A1022" s="25" t="s">
        <v>2050</v>
      </c>
      <c r="B1022" s="25" t="n">
        <v>14</v>
      </c>
      <c r="C1022" s="25" t="s">
        <v>2026</v>
      </c>
      <c r="D1022" s="25" t="s">
        <v>2051</v>
      </c>
      <c r="E1022" s="25" t="s">
        <v>2052</v>
      </c>
      <c r="F1022" s="25" t="s">
        <v>3518</v>
      </c>
      <c r="G1022" s="362"/>
      <c r="H1022" s="29" t="n">
        <v>32</v>
      </c>
      <c r="I1022" s="29"/>
      <c r="J1022" s="363" t="n">
        <v>4125.86</v>
      </c>
      <c r="K1022" s="29" t="n">
        <v>680.13</v>
      </c>
      <c r="L1022" s="29" t="n">
        <v>0</v>
      </c>
      <c r="M1022" s="29" t="n">
        <v>0</v>
      </c>
      <c r="N1022" s="29" t="n">
        <v>680.13</v>
      </c>
      <c r="O1022" s="29" t="n">
        <v>24.438</v>
      </c>
      <c r="P1022" s="29" t="n">
        <v>17.08</v>
      </c>
      <c r="Q1022" s="29" t="n">
        <v>919.796</v>
      </c>
      <c r="R1022" s="29" t="n">
        <v>5.3879</v>
      </c>
      <c r="S1022" s="29" t="n">
        <v>966.7</v>
      </c>
      <c r="T1022" s="29" t="n">
        <v>45.753</v>
      </c>
      <c r="U1022" s="29" t="n">
        <v>164.423</v>
      </c>
      <c r="V1022" s="29" t="n">
        <v>24.7811</v>
      </c>
      <c r="W1022" s="29" t="n">
        <v>245.611</v>
      </c>
      <c r="X1022" s="29" t="n">
        <v>84.849</v>
      </c>
      <c r="Y1022" s="29" t="n">
        <v>98.981</v>
      </c>
      <c r="Z1022" s="29" t="n">
        <v>730.32</v>
      </c>
      <c r="AA1022" s="29" t="n">
        <v>47.774</v>
      </c>
      <c r="AB1022" s="29" t="n">
        <v>39.532</v>
      </c>
      <c r="AC1022" s="29" t="n">
        <v>7.7012</v>
      </c>
      <c r="AD1022" s="29" t="n">
        <v>97.317</v>
      </c>
      <c r="AE1022" s="29" t="n">
        <v>0</v>
      </c>
      <c r="AF1022" s="29" t="n">
        <v>49.216</v>
      </c>
      <c r="AG1022" s="29" t="n">
        <v>2.15</v>
      </c>
      <c r="AH1022" s="29" t="n">
        <v>0.17</v>
      </c>
      <c r="AI1022" s="29" t="n">
        <v>140</v>
      </c>
      <c r="AJ1022" s="29" t="n">
        <v>227.08</v>
      </c>
      <c r="AK1022" s="29" t="n">
        <v>289.001</v>
      </c>
      <c r="AL1022" s="29" t="n">
        <v>25.4</v>
      </c>
      <c r="AM1022" s="29" t="n">
        <v>216.627</v>
      </c>
      <c r="AN1022" s="29" t="n">
        <v>1.51</v>
      </c>
      <c r="AO1022" s="29" t="n">
        <v>358.31</v>
      </c>
      <c r="AP1022" s="29" t="n">
        <v>1424.31</v>
      </c>
      <c r="AQ1022" s="29" t="n">
        <v>16.515</v>
      </c>
      <c r="AR1022" s="29" t="n">
        <v>364.982</v>
      </c>
      <c r="AS1022" s="29" t="n">
        <v>381.5</v>
      </c>
    </row>
    <row r="1023" customFormat="false" ht="16.5" hidden="false" customHeight="true" outlineLevel="2" collapsed="false">
      <c r="A1023" s="25" t="s">
        <v>2053</v>
      </c>
      <c r="B1023" s="25" t="n">
        <v>14</v>
      </c>
      <c r="C1023" s="25" t="s">
        <v>2026</v>
      </c>
      <c r="D1023" s="25" t="s">
        <v>2051</v>
      </c>
      <c r="E1023" s="25" t="s">
        <v>2398</v>
      </c>
      <c r="F1023" s="25" t="s">
        <v>2856</v>
      </c>
      <c r="G1023" s="362"/>
      <c r="H1023" s="29" t="n">
        <v>32</v>
      </c>
      <c r="I1023" s="17" t="n">
        <v>0.80159</v>
      </c>
      <c r="J1023" s="363" t="n">
        <v>4125.86</v>
      </c>
      <c r="K1023" s="29" t="n">
        <v>680.13</v>
      </c>
      <c r="L1023" s="29" t="n">
        <v>0</v>
      </c>
      <c r="M1023" s="29" t="n">
        <v>0</v>
      </c>
      <c r="N1023" s="29" t="n">
        <v>680.13</v>
      </c>
      <c r="O1023" s="29" t="n">
        <v>24.438</v>
      </c>
      <c r="P1023" s="29" t="n">
        <v>17.08</v>
      </c>
      <c r="Q1023" s="29" t="n">
        <v>919.796</v>
      </c>
      <c r="R1023" s="29" t="n">
        <v>5.3879</v>
      </c>
      <c r="S1023" s="29" t="n">
        <v>966.7</v>
      </c>
      <c r="T1023" s="29" t="n">
        <v>45.753</v>
      </c>
      <c r="U1023" s="29" t="n">
        <v>164.423</v>
      </c>
      <c r="V1023" s="29" t="n">
        <v>24.7811</v>
      </c>
      <c r="W1023" s="29" t="n">
        <v>245.611</v>
      </c>
      <c r="X1023" s="29" t="n">
        <v>84.849</v>
      </c>
      <c r="Y1023" s="29" t="n">
        <v>98.981</v>
      </c>
      <c r="Z1023" s="29" t="n">
        <v>730.32</v>
      </c>
      <c r="AA1023" s="29" t="n">
        <v>47.774</v>
      </c>
      <c r="AB1023" s="29" t="n">
        <v>39.532</v>
      </c>
      <c r="AC1023" s="29" t="n">
        <v>7.7012</v>
      </c>
      <c r="AD1023" s="29" t="n">
        <v>97.317</v>
      </c>
      <c r="AE1023" s="29" t="n">
        <v>0</v>
      </c>
      <c r="AF1023" s="29" t="n">
        <v>49.216</v>
      </c>
      <c r="AG1023" s="29" t="n">
        <v>2.15</v>
      </c>
      <c r="AH1023" s="29" t="n">
        <v>0.17</v>
      </c>
      <c r="AI1023" s="29" t="n">
        <v>140</v>
      </c>
      <c r="AJ1023" s="29" t="n">
        <v>227.08</v>
      </c>
      <c r="AK1023" s="29" t="n">
        <v>289.001</v>
      </c>
      <c r="AL1023" s="29" t="n">
        <v>25.4</v>
      </c>
      <c r="AM1023" s="29" t="n">
        <v>216.627</v>
      </c>
      <c r="AN1023" s="29" t="n">
        <v>1.51</v>
      </c>
      <c r="AO1023" s="29" t="n">
        <v>358.31</v>
      </c>
      <c r="AP1023" s="29" t="n">
        <v>1424.31</v>
      </c>
      <c r="AQ1023" s="29" t="n">
        <v>16.515</v>
      </c>
      <c r="AR1023" s="29" t="n">
        <v>364.982</v>
      </c>
      <c r="AS1023" s="29" t="n">
        <v>381.5</v>
      </c>
    </row>
    <row r="1024" customFormat="false" ht="16.5" hidden="false" customHeight="true" outlineLevel="3" collapsed="false">
      <c r="A1024" s="25" t="s">
        <v>2054</v>
      </c>
      <c r="B1024" s="25" t="n">
        <v>14</v>
      </c>
      <c r="C1024" s="25" t="s">
        <v>2026</v>
      </c>
      <c r="D1024" s="25" t="s">
        <v>2055</v>
      </c>
      <c r="E1024" s="25" t="s">
        <v>2056</v>
      </c>
      <c r="F1024" s="25" t="s">
        <v>3519</v>
      </c>
      <c r="G1024" s="362"/>
      <c r="H1024" s="29" t="n">
        <v>49</v>
      </c>
      <c r="I1024" s="29"/>
      <c r="J1024" s="363" t="n">
        <v>3383.18</v>
      </c>
      <c r="K1024" s="29" t="n">
        <v>508.51</v>
      </c>
      <c r="L1024" s="29" t="n">
        <v>23.49</v>
      </c>
      <c r="M1024" s="29" t="n">
        <v>2.22</v>
      </c>
      <c r="N1024" s="29" t="n">
        <v>534.22</v>
      </c>
      <c r="O1024" s="29" t="n">
        <v>20.513</v>
      </c>
      <c r="P1024" s="29" t="n">
        <v>10.94</v>
      </c>
      <c r="Q1024" s="29" t="n">
        <v>722.268</v>
      </c>
      <c r="R1024" s="29" t="n">
        <v>8.7609</v>
      </c>
      <c r="S1024" s="29" t="n">
        <v>766.86</v>
      </c>
      <c r="T1024" s="29" t="n">
        <v>35.057</v>
      </c>
      <c r="U1024" s="29" t="n">
        <v>124.438</v>
      </c>
      <c r="V1024" s="29" t="n">
        <v>24.6877</v>
      </c>
      <c r="W1024" s="29" t="n">
        <v>186.648</v>
      </c>
      <c r="X1024" s="29" t="n">
        <v>64.263</v>
      </c>
      <c r="Y1024" s="29" t="n">
        <v>67.931</v>
      </c>
      <c r="Z1024" s="29" t="n">
        <v>560.79</v>
      </c>
      <c r="AA1024" s="29" t="n">
        <v>28.623</v>
      </c>
      <c r="AB1024" s="29" t="n">
        <v>36.052</v>
      </c>
      <c r="AC1024" s="29" t="n">
        <v>3.3421</v>
      </c>
      <c r="AD1024" s="29" t="n">
        <v>69.908</v>
      </c>
      <c r="AE1024" s="29" t="n">
        <v>0</v>
      </c>
      <c r="AF1024" s="29" t="n">
        <v>33.582</v>
      </c>
      <c r="AG1024" s="29" t="n">
        <v>3.97</v>
      </c>
      <c r="AH1024" s="29" t="n">
        <v>0.38</v>
      </c>
      <c r="AI1024" s="29" t="n">
        <v>121.04</v>
      </c>
      <c r="AJ1024" s="29" t="n">
        <v>183.76</v>
      </c>
      <c r="AK1024" s="29" t="n">
        <v>255.57</v>
      </c>
      <c r="AL1024" s="29" t="n">
        <v>16.04</v>
      </c>
      <c r="AM1024" s="29" t="n">
        <v>207.385</v>
      </c>
      <c r="AN1024" s="29" t="n">
        <v>0</v>
      </c>
      <c r="AO1024" s="29" t="n">
        <v>325.79</v>
      </c>
      <c r="AP1024" s="29" t="n">
        <v>1267.64</v>
      </c>
      <c r="AQ1024" s="29" t="n">
        <v>13.832</v>
      </c>
      <c r="AR1024" s="29" t="n">
        <v>266.474</v>
      </c>
      <c r="AS1024" s="29" t="n">
        <v>280.31</v>
      </c>
    </row>
    <row r="1025" customFormat="false" ht="16.5" hidden="false" customHeight="true" outlineLevel="2" collapsed="false">
      <c r="A1025" s="25" t="s">
        <v>2057</v>
      </c>
      <c r="B1025" s="25" t="n">
        <v>14</v>
      </c>
      <c r="C1025" s="25" t="s">
        <v>2026</v>
      </c>
      <c r="D1025" s="25" t="s">
        <v>2055</v>
      </c>
      <c r="E1025" s="25" t="s">
        <v>2398</v>
      </c>
      <c r="F1025" s="25" t="s">
        <v>2857</v>
      </c>
      <c r="G1025" s="362"/>
      <c r="H1025" s="29" t="n">
        <v>49</v>
      </c>
      <c r="I1025" s="17" t="n">
        <v>0.83333</v>
      </c>
      <c r="J1025" s="363" t="n">
        <v>3383.18</v>
      </c>
      <c r="K1025" s="29" t="n">
        <v>508.51</v>
      </c>
      <c r="L1025" s="29" t="n">
        <v>23.49</v>
      </c>
      <c r="M1025" s="29" t="n">
        <v>2.22</v>
      </c>
      <c r="N1025" s="29" t="n">
        <v>534.22</v>
      </c>
      <c r="O1025" s="29" t="n">
        <v>20.513</v>
      </c>
      <c r="P1025" s="29" t="n">
        <v>10.94</v>
      </c>
      <c r="Q1025" s="29" t="n">
        <v>722.268</v>
      </c>
      <c r="R1025" s="29" t="n">
        <v>8.7609</v>
      </c>
      <c r="S1025" s="29" t="n">
        <v>766.86</v>
      </c>
      <c r="T1025" s="29" t="n">
        <v>35.057</v>
      </c>
      <c r="U1025" s="29" t="n">
        <v>124.438</v>
      </c>
      <c r="V1025" s="29" t="n">
        <v>24.6877</v>
      </c>
      <c r="W1025" s="29" t="n">
        <v>186.648</v>
      </c>
      <c r="X1025" s="29" t="n">
        <v>64.263</v>
      </c>
      <c r="Y1025" s="29" t="n">
        <v>67.931</v>
      </c>
      <c r="Z1025" s="29" t="n">
        <v>560.79</v>
      </c>
      <c r="AA1025" s="29" t="n">
        <v>28.623</v>
      </c>
      <c r="AB1025" s="29" t="n">
        <v>36.052</v>
      </c>
      <c r="AC1025" s="29" t="n">
        <v>3.3421</v>
      </c>
      <c r="AD1025" s="29" t="n">
        <v>69.908</v>
      </c>
      <c r="AE1025" s="29" t="n">
        <v>0</v>
      </c>
      <c r="AF1025" s="29" t="n">
        <v>33.582</v>
      </c>
      <c r="AG1025" s="29" t="n">
        <v>3.97</v>
      </c>
      <c r="AH1025" s="29" t="n">
        <v>0.38</v>
      </c>
      <c r="AI1025" s="29" t="n">
        <v>121.04</v>
      </c>
      <c r="AJ1025" s="29" t="n">
        <v>183.76</v>
      </c>
      <c r="AK1025" s="29" t="n">
        <v>255.57</v>
      </c>
      <c r="AL1025" s="29" t="n">
        <v>16.04</v>
      </c>
      <c r="AM1025" s="29" t="n">
        <v>207.385</v>
      </c>
      <c r="AN1025" s="29" t="n">
        <v>0</v>
      </c>
      <c r="AO1025" s="29" t="n">
        <v>325.79</v>
      </c>
      <c r="AP1025" s="29" t="n">
        <v>1267.64</v>
      </c>
      <c r="AQ1025" s="29" t="n">
        <v>13.832</v>
      </c>
      <c r="AR1025" s="29" t="n">
        <v>266.474</v>
      </c>
      <c r="AS1025" s="29" t="n">
        <v>280.31</v>
      </c>
    </row>
    <row r="1026" customFormat="false" ht="16.5" hidden="false" customHeight="true" outlineLevel="3" collapsed="false">
      <c r="A1026" s="25" t="s">
        <v>2058</v>
      </c>
      <c r="B1026" s="25" t="n">
        <v>14</v>
      </c>
      <c r="C1026" s="25" t="s">
        <v>2026</v>
      </c>
      <c r="D1026" s="25" t="s">
        <v>2059</v>
      </c>
      <c r="E1026" s="25" t="s">
        <v>2060</v>
      </c>
      <c r="F1026" s="25" t="s">
        <v>3520</v>
      </c>
      <c r="G1026" s="362"/>
      <c r="H1026" s="29" t="n">
        <v>7521</v>
      </c>
      <c r="I1026" s="29"/>
      <c r="J1026" s="363" t="n">
        <v>2295.33</v>
      </c>
      <c r="K1026" s="29" t="n">
        <v>383.22</v>
      </c>
      <c r="L1026" s="29" t="n">
        <v>0</v>
      </c>
      <c r="M1026" s="29" t="n">
        <v>0.05</v>
      </c>
      <c r="N1026" s="29" t="n">
        <v>383.26</v>
      </c>
      <c r="O1026" s="29" t="n">
        <v>24.759</v>
      </c>
      <c r="P1026" s="29" t="n">
        <v>12.97</v>
      </c>
      <c r="Q1026" s="29" t="n">
        <v>460.553</v>
      </c>
      <c r="R1026" s="29" t="n">
        <v>3.2616</v>
      </c>
      <c r="S1026" s="29" t="n">
        <v>504.96</v>
      </c>
      <c r="T1026" s="29" t="n">
        <v>23.384</v>
      </c>
      <c r="U1026" s="29" t="n">
        <v>87.76</v>
      </c>
      <c r="V1026" s="29" t="n">
        <v>23.4084</v>
      </c>
      <c r="W1026" s="29" t="n">
        <v>125.916</v>
      </c>
      <c r="X1026" s="29" t="n">
        <v>43.149</v>
      </c>
      <c r="Y1026" s="29" t="n">
        <v>53.872</v>
      </c>
      <c r="Z1026" s="29" t="n">
        <v>404.14</v>
      </c>
      <c r="AA1026" s="29" t="n">
        <v>27.434</v>
      </c>
      <c r="AB1026" s="29" t="n">
        <v>16.647</v>
      </c>
      <c r="AC1026" s="29" t="n">
        <v>4.2207</v>
      </c>
      <c r="AD1026" s="29" t="n">
        <v>49.497</v>
      </c>
      <c r="AE1026" s="29" t="n">
        <v>3.39</v>
      </c>
      <c r="AF1026" s="29" t="n">
        <v>23.654</v>
      </c>
      <c r="AG1026" s="29" t="n">
        <v>0.46</v>
      </c>
      <c r="AH1026" s="29" t="n">
        <v>0.1</v>
      </c>
      <c r="AI1026" s="29" t="n">
        <v>72.57</v>
      </c>
      <c r="AJ1026" s="29" t="n">
        <v>103.99</v>
      </c>
      <c r="AK1026" s="29" t="n">
        <v>148.611</v>
      </c>
      <c r="AL1026" s="29" t="n">
        <v>2.56</v>
      </c>
      <c r="AM1026" s="29" t="n">
        <v>208.151</v>
      </c>
      <c r="AN1026" s="29" t="n">
        <v>0.12</v>
      </c>
      <c r="AO1026" s="29" t="n">
        <v>128.47</v>
      </c>
      <c r="AP1026" s="29" t="n">
        <v>849.48</v>
      </c>
      <c r="AQ1026" s="29" t="n">
        <v>11.083</v>
      </c>
      <c r="AR1026" s="29" t="n">
        <v>162.595</v>
      </c>
      <c r="AS1026" s="29" t="n">
        <v>173.68</v>
      </c>
    </row>
    <row r="1027" customFormat="false" ht="16.5" hidden="false" customHeight="true" outlineLevel="3" collapsed="false">
      <c r="A1027" s="25" t="s">
        <v>2061</v>
      </c>
      <c r="B1027" s="25" t="n">
        <v>14</v>
      </c>
      <c r="C1027" s="25" t="s">
        <v>2026</v>
      </c>
      <c r="D1027" s="25" t="s">
        <v>2059</v>
      </c>
      <c r="E1027" s="25" t="s">
        <v>2062</v>
      </c>
      <c r="F1027" s="25" t="s">
        <v>3521</v>
      </c>
      <c r="G1027" s="362"/>
      <c r="H1027" s="29" t="n">
        <v>455</v>
      </c>
      <c r="I1027" s="29"/>
      <c r="J1027" s="363" t="n">
        <v>2580.96</v>
      </c>
      <c r="K1027" s="29" t="n">
        <v>465.72</v>
      </c>
      <c r="L1027" s="29" t="n">
        <v>5.93</v>
      </c>
      <c r="M1027" s="29" t="n">
        <v>0</v>
      </c>
      <c r="N1027" s="29" t="n">
        <v>471.65</v>
      </c>
      <c r="O1027" s="29" t="n">
        <v>24.771</v>
      </c>
      <c r="P1027" s="29" t="n">
        <v>12.06</v>
      </c>
      <c r="Q1027" s="29" t="n">
        <v>444.327</v>
      </c>
      <c r="R1027" s="29" t="n">
        <v>4.0698</v>
      </c>
      <c r="S1027" s="29" t="n">
        <v>487.83</v>
      </c>
      <c r="T1027" s="29" t="n">
        <v>30.219</v>
      </c>
      <c r="U1027" s="29" t="n">
        <v>108.608</v>
      </c>
      <c r="V1027" s="29" t="n">
        <v>22.0684</v>
      </c>
      <c r="W1027" s="29" t="n">
        <v>159.125</v>
      </c>
      <c r="X1027" s="29" t="n">
        <v>53.24</v>
      </c>
      <c r="Y1027" s="29" t="n">
        <v>67.454</v>
      </c>
      <c r="Z1027" s="29" t="n">
        <v>490.81</v>
      </c>
      <c r="AA1027" s="29" t="n">
        <v>25.736</v>
      </c>
      <c r="AB1027" s="29" t="n">
        <v>17.315</v>
      </c>
      <c r="AC1027" s="29" t="n">
        <v>7.2099</v>
      </c>
      <c r="AD1027" s="29" t="n">
        <v>50.824</v>
      </c>
      <c r="AE1027" s="29" t="n">
        <v>0</v>
      </c>
      <c r="AF1027" s="29" t="n">
        <v>29.867</v>
      </c>
      <c r="AG1027" s="29" t="n">
        <v>0.38</v>
      </c>
      <c r="AH1027" s="29" t="n">
        <v>0.13</v>
      </c>
      <c r="AI1027" s="29" t="n">
        <v>82.8</v>
      </c>
      <c r="AJ1027" s="29" t="n">
        <v>150.85</v>
      </c>
      <c r="AK1027" s="29" t="n">
        <v>204.337</v>
      </c>
      <c r="AL1027" s="29" t="n">
        <v>6.59</v>
      </c>
      <c r="AM1027" s="29" t="n">
        <v>208.349</v>
      </c>
      <c r="AN1027" s="29" t="n">
        <v>0</v>
      </c>
      <c r="AO1027" s="29" t="n">
        <v>143.4</v>
      </c>
      <c r="AP1027" s="29" t="n">
        <v>929.01</v>
      </c>
      <c r="AQ1027" s="29" t="n">
        <v>11.595</v>
      </c>
      <c r="AR1027" s="29" t="n">
        <v>206.851</v>
      </c>
      <c r="AS1027" s="29" t="n">
        <v>218.45</v>
      </c>
    </row>
    <row r="1028" customFormat="false" ht="16.5" hidden="false" customHeight="true" outlineLevel="3" collapsed="false">
      <c r="A1028" s="25" t="s">
        <v>2063</v>
      </c>
      <c r="B1028" s="25" t="n">
        <v>14</v>
      </c>
      <c r="C1028" s="25" t="s">
        <v>2026</v>
      </c>
      <c r="D1028" s="25" t="s">
        <v>2059</v>
      </c>
      <c r="E1028" s="25" t="s">
        <v>2064</v>
      </c>
      <c r="F1028" s="25" t="s">
        <v>3522</v>
      </c>
      <c r="G1028" s="362"/>
      <c r="H1028" s="29" t="n">
        <v>96</v>
      </c>
      <c r="I1028" s="29"/>
      <c r="J1028" s="363" t="n">
        <v>3072.24</v>
      </c>
      <c r="K1028" s="29" t="n">
        <v>671.84</v>
      </c>
      <c r="L1028" s="29" t="n">
        <v>0</v>
      </c>
      <c r="M1028" s="29" t="n">
        <v>0</v>
      </c>
      <c r="N1028" s="29" t="n">
        <v>671.84</v>
      </c>
      <c r="O1028" s="29" t="n">
        <v>21.987</v>
      </c>
      <c r="P1028" s="29" t="n">
        <v>27.01</v>
      </c>
      <c r="Q1028" s="29" t="n">
        <v>466.271</v>
      </c>
      <c r="R1028" s="29" t="n">
        <v>3.4366</v>
      </c>
      <c r="S1028" s="29" t="n">
        <v>521.52</v>
      </c>
      <c r="T1028" s="29" t="n">
        <v>41.311</v>
      </c>
      <c r="U1028" s="29" t="n">
        <v>174.198</v>
      </c>
      <c r="V1028" s="29" t="n">
        <v>22.1259</v>
      </c>
      <c r="W1028" s="29" t="n">
        <v>217.731</v>
      </c>
      <c r="X1028" s="29" t="n">
        <v>85.701</v>
      </c>
      <c r="Y1028" s="29" t="n">
        <v>109.211</v>
      </c>
      <c r="Z1028" s="29" t="n">
        <v>725.31</v>
      </c>
      <c r="AA1028" s="29" t="n">
        <v>54.808</v>
      </c>
      <c r="AB1028" s="29" t="n">
        <v>19.856</v>
      </c>
      <c r="AC1028" s="29" t="n">
        <v>4.2367</v>
      </c>
      <c r="AD1028" s="29" t="n">
        <v>79.94</v>
      </c>
      <c r="AE1028" s="29" t="n">
        <v>0</v>
      </c>
      <c r="AF1028" s="29" t="n">
        <v>27.23</v>
      </c>
      <c r="AG1028" s="29" t="n">
        <v>0.95</v>
      </c>
      <c r="AH1028" s="29" t="n">
        <v>0.09</v>
      </c>
      <c r="AI1028" s="29" t="n">
        <v>74.01</v>
      </c>
      <c r="AJ1028" s="29" t="n">
        <v>105.21</v>
      </c>
      <c r="AK1028" s="29" t="n">
        <v>216.099</v>
      </c>
      <c r="AL1028" s="29" t="n">
        <v>7.6</v>
      </c>
      <c r="AM1028" s="29" t="n">
        <v>193.988</v>
      </c>
      <c r="AN1028" s="29" t="n">
        <v>0</v>
      </c>
      <c r="AO1028" s="29" t="n">
        <v>174.74</v>
      </c>
      <c r="AP1028" s="29" t="n">
        <v>968.42</v>
      </c>
      <c r="AQ1028" s="29" t="n">
        <v>12.634</v>
      </c>
      <c r="AR1028" s="29" t="n">
        <v>326.54</v>
      </c>
      <c r="AS1028" s="29" t="n">
        <v>339.17</v>
      </c>
    </row>
    <row r="1029" customFormat="false" ht="16.5" hidden="false" customHeight="true" outlineLevel="2" collapsed="false">
      <c r="A1029" s="25" t="s">
        <v>2065</v>
      </c>
      <c r="B1029" s="25" t="n">
        <v>14</v>
      </c>
      <c r="C1029" s="25" t="s">
        <v>2026</v>
      </c>
      <c r="D1029" s="25" t="s">
        <v>2059</v>
      </c>
      <c r="E1029" s="25" t="s">
        <v>2398</v>
      </c>
      <c r="F1029" s="25" t="s">
        <v>2858</v>
      </c>
      <c r="G1029" s="362"/>
      <c r="H1029" s="29" t="n">
        <v>8072</v>
      </c>
      <c r="I1029" s="17" t="n">
        <v>0.99178</v>
      </c>
      <c r="J1029" s="363" t="n">
        <v>2318.7</v>
      </c>
      <c r="K1029" s="29" t="n">
        <v>390.84</v>
      </c>
      <c r="L1029" s="29" t="n">
        <v>0.27</v>
      </c>
      <c r="M1029" s="29" t="n">
        <v>0.04</v>
      </c>
      <c r="N1029" s="29" t="n">
        <v>391.15</v>
      </c>
      <c r="O1029" s="29" t="n">
        <v>24.721</v>
      </c>
      <c r="P1029" s="29" t="n">
        <v>13.12</v>
      </c>
      <c r="Q1029" s="29" t="n">
        <v>459.904</v>
      </c>
      <c r="R1029" s="29" t="n">
        <v>3.3002</v>
      </c>
      <c r="S1029" s="29" t="n">
        <v>504.42</v>
      </c>
      <c r="T1029" s="29" t="n">
        <v>23.934</v>
      </c>
      <c r="U1029" s="29" t="n">
        <v>89.87</v>
      </c>
      <c r="V1029" s="29" t="n">
        <v>23.3309</v>
      </c>
      <c r="W1029" s="29" t="n">
        <v>128.653</v>
      </c>
      <c r="X1029" s="29" t="n">
        <v>44.18</v>
      </c>
      <c r="Y1029" s="29" t="n">
        <v>55.234</v>
      </c>
      <c r="Z1029" s="29" t="n">
        <v>412.39</v>
      </c>
      <c r="AA1029" s="29" t="n">
        <v>27.73</v>
      </c>
      <c r="AB1029" s="29" t="n">
        <v>16.721</v>
      </c>
      <c r="AC1029" s="29" t="n">
        <v>4.3548</v>
      </c>
      <c r="AD1029" s="29" t="n">
        <v>49.97</v>
      </c>
      <c r="AE1029" s="29" t="n">
        <v>3.19</v>
      </c>
      <c r="AF1029" s="29" t="n">
        <v>23.981</v>
      </c>
      <c r="AG1029" s="29" t="n">
        <v>0.47</v>
      </c>
      <c r="AH1029" s="29" t="n">
        <v>0.1</v>
      </c>
      <c r="AI1029" s="29" t="n">
        <v>73.04</v>
      </c>
      <c r="AJ1029" s="29" t="n">
        <v>106.11</v>
      </c>
      <c r="AK1029" s="29" t="n">
        <v>152.026</v>
      </c>
      <c r="AL1029" s="29" t="n">
        <v>2.81</v>
      </c>
      <c r="AM1029" s="29" t="n">
        <v>207.967</v>
      </c>
      <c r="AN1029" s="29" t="n">
        <v>0.11</v>
      </c>
      <c r="AO1029" s="29" t="n">
        <v>129.77</v>
      </c>
      <c r="AP1029" s="29" t="n">
        <v>854.66</v>
      </c>
      <c r="AQ1029" s="29" t="n">
        <v>11.127</v>
      </c>
      <c r="AR1029" s="29" t="n">
        <v>166.809</v>
      </c>
      <c r="AS1029" s="29" t="n">
        <v>177.94</v>
      </c>
    </row>
    <row r="1030" customFormat="false" ht="16.5" hidden="false" customHeight="true" outlineLevel="3" collapsed="false">
      <c r="A1030" s="25" t="s">
        <v>2066</v>
      </c>
      <c r="B1030" s="25" t="n">
        <v>14</v>
      </c>
      <c r="C1030" s="25" t="s">
        <v>2026</v>
      </c>
      <c r="D1030" s="25" t="s">
        <v>2067</v>
      </c>
      <c r="E1030" s="25" t="s">
        <v>2068</v>
      </c>
      <c r="F1030" s="25" t="s">
        <v>3523</v>
      </c>
      <c r="G1030" s="362"/>
      <c r="H1030" s="29" t="n">
        <v>8951</v>
      </c>
      <c r="I1030" s="29"/>
      <c r="J1030" s="363" t="n">
        <v>2001.72</v>
      </c>
      <c r="K1030" s="29" t="n">
        <v>335.6</v>
      </c>
      <c r="L1030" s="29" t="n">
        <v>0.04</v>
      </c>
      <c r="M1030" s="29" t="n">
        <v>0.06</v>
      </c>
      <c r="N1030" s="29" t="n">
        <v>335.71</v>
      </c>
      <c r="O1030" s="29" t="n">
        <v>21.184</v>
      </c>
      <c r="P1030" s="29" t="n">
        <v>10.79</v>
      </c>
      <c r="Q1030" s="29" t="n">
        <v>369.311</v>
      </c>
      <c r="R1030" s="29" t="n">
        <v>3.646</v>
      </c>
      <c r="S1030" s="29" t="n">
        <v>408.34</v>
      </c>
      <c r="T1030" s="29" t="n">
        <v>20.111</v>
      </c>
      <c r="U1030" s="29" t="n">
        <v>75.829</v>
      </c>
      <c r="V1030" s="29" t="n">
        <v>22.8202</v>
      </c>
      <c r="W1030" s="29" t="n">
        <v>109.691</v>
      </c>
      <c r="X1030" s="29" t="n">
        <v>37.396</v>
      </c>
      <c r="Y1030" s="29" t="n">
        <v>46.947</v>
      </c>
      <c r="Z1030" s="29" t="n">
        <v>355.19</v>
      </c>
      <c r="AA1030" s="29" t="n">
        <v>22.625</v>
      </c>
      <c r="AB1030" s="29" t="n">
        <v>13.525</v>
      </c>
      <c r="AC1030" s="29" t="n">
        <v>3.176</v>
      </c>
      <c r="AD1030" s="29" t="n">
        <v>40.333</v>
      </c>
      <c r="AE1030" s="29" t="n">
        <v>0</v>
      </c>
      <c r="AF1030" s="29" t="n">
        <v>20.406</v>
      </c>
      <c r="AG1030" s="29" t="n">
        <v>0.69</v>
      </c>
      <c r="AH1030" s="29" t="n">
        <v>0.08</v>
      </c>
      <c r="AI1030" s="29" t="n">
        <v>59.45</v>
      </c>
      <c r="AJ1030" s="29" t="n">
        <v>86.18</v>
      </c>
      <c r="AK1030" s="29" t="n">
        <v>129.889</v>
      </c>
      <c r="AL1030" s="29" t="n">
        <v>2.35</v>
      </c>
      <c r="AM1030" s="29" t="n">
        <v>174.285</v>
      </c>
      <c r="AN1030" s="29" t="n">
        <v>0.1</v>
      </c>
      <c r="AO1030" s="29" t="n">
        <v>110.83</v>
      </c>
      <c r="AP1030" s="29" t="n">
        <v>775.97</v>
      </c>
      <c r="AQ1030" s="29" t="n">
        <v>10.198</v>
      </c>
      <c r="AR1030" s="29" t="n">
        <v>139.827</v>
      </c>
      <c r="AS1030" s="29" t="n">
        <v>150.03</v>
      </c>
    </row>
    <row r="1031" customFormat="false" ht="16.5" hidden="false" customHeight="true" outlineLevel="3" collapsed="false">
      <c r="A1031" s="25" t="s">
        <v>2069</v>
      </c>
      <c r="B1031" s="25" t="n">
        <v>14</v>
      </c>
      <c r="C1031" s="25" t="s">
        <v>2026</v>
      </c>
      <c r="D1031" s="25" t="s">
        <v>2067</v>
      </c>
      <c r="E1031" s="25" t="s">
        <v>2070</v>
      </c>
      <c r="F1031" s="25" t="s">
        <v>3524</v>
      </c>
      <c r="G1031" s="362"/>
      <c r="H1031" s="29" t="n">
        <v>303</v>
      </c>
      <c r="I1031" s="29"/>
      <c r="J1031" s="363" t="n">
        <v>2331.46</v>
      </c>
      <c r="K1031" s="29" t="n">
        <v>421.88</v>
      </c>
      <c r="L1031" s="29" t="n">
        <v>2.38</v>
      </c>
      <c r="M1031" s="29" t="n">
        <v>3.72</v>
      </c>
      <c r="N1031" s="29" t="n">
        <v>427.98</v>
      </c>
      <c r="O1031" s="29" t="n">
        <v>21.353</v>
      </c>
      <c r="P1031" s="29" t="n">
        <v>15.24</v>
      </c>
      <c r="Q1031" s="29" t="n">
        <v>357.855</v>
      </c>
      <c r="R1031" s="29" t="n">
        <v>2.9595</v>
      </c>
      <c r="S1031" s="29" t="n">
        <v>402.25</v>
      </c>
      <c r="T1031" s="29" t="n">
        <v>26.05</v>
      </c>
      <c r="U1031" s="29" t="n">
        <v>100.234</v>
      </c>
      <c r="V1031" s="29" t="n">
        <v>21.6326</v>
      </c>
      <c r="W1031" s="29" t="n">
        <v>138.909</v>
      </c>
      <c r="X1031" s="29" t="n">
        <v>49.714</v>
      </c>
      <c r="Y1031" s="29" t="n">
        <v>61.485</v>
      </c>
      <c r="Z1031" s="29" t="n">
        <v>446.48</v>
      </c>
      <c r="AA1031" s="29" t="n">
        <v>30.072</v>
      </c>
      <c r="AB1031" s="29" t="n">
        <v>13.432</v>
      </c>
      <c r="AC1031" s="29" t="n">
        <v>4.9246</v>
      </c>
      <c r="AD1031" s="29" t="n">
        <v>49.055</v>
      </c>
      <c r="AE1031" s="29" t="n">
        <v>0</v>
      </c>
      <c r="AF1031" s="29" t="n">
        <v>23.529</v>
      </c>
      <c r="AG1031" s="29" t="n">
        <v>1.27</v>
      </c>
      <c r="AH1031" s="29" t="n">
        <v>0.06</v>
      </c>
      <c r="AI1031" s="29" t="n">
        <v>60.22</v>
      </c>
      <c r="AJ1031" s="29" t="n">
        <v>114.63</v>
      </c>
      <c r="AK1031" s="29" t="n">
        <v>194.5</v>
      </c>
      <c r="AL1031" s="29" t="n">
        <v>10.15</v>
      </c>
      <c r="AM1031" s="29" t="n">
        <v>180.645</v>
      </c>
      <c r="AN1031" s="29" t="n">
        <v>0.33</v>
      </c>
      <c r="AO1031" s="29" t="n">
        <v>139.73</v>
      </c>
      <c r="AP1031" s="29" t="n">
        <v>891.07</v>
      </c>
      <c r="AQ1031" s="29" t="n">
        <v>10.146</v>
      </c>
      <c r="AR1031" s="29" t="n">
        <v>182.27</v>
      </c>
      <c r="AS1031" s="29" t="n">
        <v>192.42</v>
      </c>
    </row>
    <row r="1032" customFormat="false" ht="16.5" hidden="false" customHeight="true" outlineLevel="3" collapsed="false">
      <c r="A1032" s="25" t="s">
        <v>2071</v>
      </c>
      <c r="B1032" s="25" t="n">
        <v>14</v>
      </c>
      <c r="C1032" s="25" t="s">
        <v>2026</v>
      </c>
      <c r="D1032" s="25" t="s">
        <v>2067</v>
      </c>
      <c r="E1032" s="25" t="s">
        <v>2072</v>
      </c>
      <c r="F1032" s="25" t="s">
        <v>3525</v>
      </c>
      <c r="G1032" s="362"/>
      <c r="H1032" s="29" t="n">
        <v>73</v>
      </c>
      <c r="I1032" s="29"/>
      <c r="J1032" s="363" t="n">
        <v>2853.1</v>
      </c>
      <c r="K1032" s="29" t="n">
        <v>629.05</v>
      </c>
      <c r="L1032" s="29" t="n">
        <v>19.19</v>
      </c>
      <c r="M1032" s="29" t="n">
        <v>0</v>
      </c>
      <c r="N1032" s="29" t="n">
        <v>648.24</v>
      </c>
      <c r="O1032" s="29" t="n">
        <v>18.701</v>
      </c>
      <c r="P1032" s="29" t="n">
        <v>14.14</v>
      </c>
      <c r="Q1032" s="29" t="n">
        <v>353.309</v>
      </c>
      <c r="R1032" s="29" t="n">
        <v>4.4938</v>
      </c>
      <c r="S1032" s="29" t="n">
        <v>396.57</v>
      </c>
      <c r="T1032" s="29" t="n">
        <v>38.799</v>
      </c>
      <c r="U1032" s="29" t="n">
        <v>156.029</v>
      </c>
      <c r="V1032" s="29" t="n">
        <v>22.5474</v>
      </c>
      <c r="W1032" s="29" t="n">
        <v>207.252</v>
      </c>
      <c r="X1032" s="29" t="n">
        <v>77.871</v>
      </c>
      <c r="Y1032" s="29" t="n">
        <v>94.821</v>
      </c>
      <c r="Z1032" s="29" t="n">
        <v>667.07</v>
      </c>
      <c r="AA1032" s="29" t="n">
        <v>34.02</v>
      </c>
      <c r="AB1032" s="29" t="n">
        <v>14.95</v>
      </c>
      <c r="AC1032" s="29" t="n">
        <v>4.8245</v>
      </c>
      <c r="AD1032" s="29" t="n">
        <v>54.56</v>
      </c>
      <c r="AE1032" s="29" t="n">
        <v>13.78</v>
      </c>
      <c r="AF1032" s="29" t="n">
        <v>25.041</v>
      </c>
      <c r="AG1032" s="29" t="n">
        <v>0.5</v>
      </c>
      <c r="AH1032" s="29" t="n">
        <v>0.05</v>
      </c>
      <c r="AI1032" s="29" t="n">
        <v>67.55</v>
      </c>
      <c r="AJ1032" s="29" t="n">
        <v>110.86</v>
      </c>
      <c r="AK1032" s="29" t="n">
        <v>226.112</v>
      </c>
      <c r="AL1032" s="29" t="n">
        <v>25.16</v>
      </c>
      <c r="AM1032" s="29" t="n">
        <v>164.803</v>
      </c>
      <c r="AN1032" s="29" t="n">
        <v>0</v>
      </c>
      <c r="AO1032" s="29" t="n">
        <v>173.86</v>
      </c>
      <c r="AP1032" s="29" t="n">
        <v>975.8</v>
      </c>
      <c r="AQ1032" s="29" t="n">
        <v>14.899</v>
      </c>
      <c r="AR1032" s="29" t="n">
        <v>288.336</v>
      </c>
      <c r="AS1032" s="29" t="n">
        <v>303.24</v>
      </c>
    </row>
    <row r="1033" customFormat="false" ht="16.5" hidden="false" customHeight="true" outlineLevel="3" collapsed="false">
      <c r="A1033" s="25" t="s">
        <v>2073</v>
      </c>
      <c r="B1033" s="25" t="n">
        <v>14</v>
      </c>
      <c r="C1033" s="25" t="s">
        <v>2026</v>
      </c>
      <c r="D1033" s="25" t="s">
        <v>2067</v>
      </c>
      <c r="E1033" s="25" t="s">
        <v>2074</v>
      </c>
      <c r="F1033" s="25" t="s">
        <v>3526</v>
      </c>
      <c r="G1033" s="362"/>
      <c r="H1033" s="29" t="n">
        <v>35</v>
      </c>
      <c r="I1033" s="29"/>
      <c r="J1033" s="363" t="n">
        <v>1321.98</v>
      </c>
      <c r="K1033" s="29" t="n">
        <v>89.34</v>
      </c>
      <c r="L1033" s="29" t="n">
        <v>0</v>
      </c>
      <c r="M1033" s="29" t="n">
        <v>0</v>
      </c>
      <c r="N1033" s="29" t="n">
        <v>89.34</v>
      </c>
      <c r="O1033" s="29" t="n">
        <v>14.829</v>
      </c>
      <c r="P1033" s="29" t="n">
        <v>3.53</v>
      </c>
      <c r="Q1033" s="29" t="n">
        <v>347.792</v>
      </c>
      <c r="R1033" s="29" t="n">
        <v>0.8466</v>
      </c>
      <c r="S1033" s="29" t="n">
        <v>372.51</v>
      </c>
      <c r="T1033" s="29" t="n">
        <v>5.031</v>
      </c>
      <c r="U1033" s="29" t="n">
        <v>17.208</v>
      </c>
      <c r="V1033" s="29" t="n">
        <v>19.2476</v>
      </c>
      <c r="W1033" s="29" t="n">
        <v>42.677</v>
      </c>
      <c r="X1033" s="29" t="n">
        <v>12.848</v>
      </c>
      <c r="Y1033" s="29" t="n">
        <v>17.668</v>
      </c>
      <c r="Z1033" s="29" t="n">
        <v>136.45</v>
      </c>
      <c r="AA1033" s="29" t="n">
        <v>7.259</v>
      </c>
      <c r="AB1033" s="29" t="n">
        <v>6.619</v>
      </c>
      <c r="AC1033" s="29" t="n">
        <v>1.3589</v>
      </c>
      <c r="AD1033" s="29" t="n">
        <v>15.983</v>
      </c>
      <c r="AE1033" s="29" t="n">
        <v>0</v>
      </c>
      <c r="AF1033" s="29" t="n">
        <v>9.614</v>
      </c>
      <c r="AG1033" s="29" t="n">
        <v>0</v>
      </c>
      <c r="AH1033" s="29" t="n">
        <v>0</v>
      </c>
      <c r="AI1033" s="29" t="n">
        <v>43.87</v>
      </c>
      <c r="AJ1033" s="29" t="n">
        <v>54.01</v>
      </c>
      <c r="AK1033" s="29" t="n">
        <v>119.584</v>
      </c>
      <c r="AL1033" s="29" t="n">
        <v>3.48</v>
      </c>
      <c r="AM1033" s="29" t="n">
        <v>117.979</v>
      </c>
      <c r="AN1033" s="29" t="n">
        <v>0</v>
      </c>
      <c r="AO1033" s="29" t="n">
        <v>65.91</v>
      </c>
      <c r="AP1033" s="29" t="n">
        <v>653.69</v>
      </c>
      <c r="AQ1033" s="29" t="n">
        <v>6.72</v>
      </c>
      <c r="AR1033" s="29" t="n">
        <v>43.317</v>
      </c>
      <c r="AS1033" s="29" t="n">
        <v>50.04</v>
      </c>
    </row>
    <row r="1034" customFormat="false" ht="16.5" hidden="false" customHeight="true" outlineLevel="2" collapsed="false">
      <c r="A1034" s="25" t="s">
        <v>2075</v>
      </c>
      <c r="B1034" s="25" t="n">
        <v>14</v>
      </c>
      <c r="C1034" s="25" t="s">
        <v>2026</v>
      </c>
      <c r="D1034" s="25" t="s">
        <v>2067</v>
      </c>
      <c r="E1034" s="25" t="s">
        <v>2398</v>
      </c>
      <c r="F1034" s="25" t="s">
        <v>2859</v>
      </c>
      <c r="G1034" s="362"/>
      <c r="H1034" s="29" t="n">
        <v>9362</v>
      </c>
      <c r="I1034" s="17" t="n">
        <v>0.99888</v>
      </c>
      <c r="J1034" s="363" t="n">
        <v>2013.11</v>
      </c>
      <c r="K1034" s="29" t="n">
        <v>338.59</v>
      </c>
      <c r="L1034" s="29" t="n">
        <v>0.28</v>
      </c>
      <c r="M1034" s="29" t="n">
        <v>0.17</v>
      </c>
      <c r="N1034" s="29" t="n">
        <v>339.04</v>
      </c>
      <c r="O1034" s="29" t="n">
        <v>21.113</v>
      </c>
      <c r="P1034" s="29" t="n">
        <v>10.89</v>
      </c>
      <c r="Q1034" s="29" t="n">
        <v>368.639</v>
      </c>
      <c r="R1034" s="29" t="n">
        <v>3.608</v>
      </c>
      <c r="S1034" s="29" t="n">
        <v>407.74</v>
      </c>
      <c r="T1034" s="29" t="n">
        <v>20.319</v>
      </c>
      <c r="U1034" s="29" t="n">
        <v>76.745</v>
      </c>
      <c r="V1034" s="29" t="n">
        <v>22.7507</v>
      </c>
      <c r="W1034" s="29" t="n">
        <v>110.828</v>
      </c>
      <c r="X1034" s="29" t="n">
        <v>37.902</v>
      </c>
      <c r="Y1034" s="29" t="n">
        <v>47.543</v>
      </c>
      <c r="Z1034" s="29" t="n">
        <v>358.72</v>
      </c>
      <c r="AA1034" s="29" t="n">
        <v>22.816</v>
      </c>
      <c r="AB1034" s="29" t="n">
        <v>13.475</v>
      </c>
      <c r="AC1034" s="29" t="n">
        <v>3.2275</v>
      </c>
      <c r="AD1034" s="29" t="n">
        <v>40.508</v>
      </c>
      <c r="AE1034" s="29" t="n">
        <v>0.12</v>
      </c>
      <c r="AF1034" s="29" t="n">
        <v>20.447</v>
      </c>
      <c r="AG1034" s="29" t="n">
        <v>0.7</v>
      </c>
      <c r="AH1034" s="29" t="n">
        <v>0.08</v>
      </c>
      <c r="AI1034" s="29" t="n">
        <v>59.41</v>
      </c>
      <c r="AJ1034" s="29" t="n">
        <v>86.98</v>
      </c>
      <c r="AK1034" s="29" t="n">
        <v>132.586</v>
      </c>
      <c r="AL1034" s="29" t="n">
        <v>2.79</v>
      </c>
      <c r="AM1034" s="29" t="n">
        <v>173.91</v>
      </c>
      <c r="AN1034" s="29" t="n">
        <v>0.11</v>
      </c>
      <c r="AO1034" s="29" t="n">
        <v>111.86</v>
      </c>
      <c r="AP1034" s="29" t="n">
        <v>780.12</v>
      </c>
      <c r="AQ1034" s="29" t="n">
        <v>10.206</v>
      </c>
      <c r="AR1034" s="29" t="n">
        <v>141.544</v>
      </c>
      <c r="AS1034" s="29" t="n">
        <v>151.75</v>
      </c>
    </row>
    <row r="1035" customFormat="false" ht="16.5" hidden="false" customHeight="true" outlineLevel="3" collapsed="false">
      <c r="A1035" s="25" t="s">
        <v>2076</v>
      </c>
      <c r="B1035" s="25" t="n">
        <v>14</v>
      </c>
      <c r="C1035" s="25" t="s">
        <v>2026</v>
      </c>
      <c r="D1035" s="25" t="s">
        <v>2077</v>
      </c>
      <c r="E1035" s="25" t="s">
        <v>2078</v>
      </c>
      <c r="F1035" s="25" t="s">
        <v>2860</v>
      </c>
      <c r="G1035" s="362"/>
      <c r="H1035" s="29" t="n">
        <v>77</v>
      </c>
      <c r="I1035" s="29"/>
      <c r="J1035" s="363" t="n">
        <v>1145.93</v>
      </c>
      <c r="K1035" s="29" t="n">
        <v>218.25</v>
      </c>
      <c r="L1035" s="29" t="n">
        <v>0</v>
      </c>
      <c r="M1035" s="29" t="n">
        <v>0</v>
      </c>
      <c r="N1035" s="29" t="n">
        <v>218.25</v>
      </c>
      <c r="O1035" s="29" t="n">
        <v>14.682</v>
      </c>
      <c r="P1035" s="29" t="n">
        <v>145.54</v>
      </c>
      <c r="Q1035" s="29" t="n">
        <v>12.988</v>
      </c>
      <c r="R1035" s="29" t="n">
        <v>2.3231</v>
      </c>
      <c r="S1035" s="29" t="n">
        <v>178.12</v>
      </c>
      <c r="T1035" s="29" t="n">
        <v>10.82</v>
      </c>
      <c r="U1035" s="29" t="n">
        <v>36.133</v>
      </c>
      <c r="V1035" s="29" t="n">
        <v>23.2673</v>
      </c>
      <c r="W1035" s="29" t="n">
        <v>58.995</v>
      </c>
      <c r="X1035" s="29" t="n">
        <v>19.18</v>
      </c>
      <c r="Y1035" s="29" t="n">
        <v>20.352</v>
      </c>
      <c r="Z1035" s="29" t="n">
        <v>193.44</v>
      </c>
      <c r="AA1035" s="29" t="n">
        <v>29.338</v>
      </c>
      <c r="AB1035" s="29" t="n">
        <v>25.153</v>
      </c>
      <c r="AC1035" s="29" t="n">
        <v>3.2741</v>
      </c>
      <c r="AD1035" s="29" t="n">
        <v>58.404</v>
      </c>
      <c r="AE1035" s="29" t="n">
        <v>0</v>
      </c>
      <c r="AF1035" s="29" t="n">
        <v>13.554</v>
      </c>
      <c r="AG1035" s="29" t="n">
        <v>0.04</v>
      </c>
      <c r="AH1035" s="29" t="n">
        <v>8.76</v>
      </c>
      <c r="AI1035" s="29" t="n">
        <v>86.93</v>
      </c>
      <c r="AJ1035" s="29" t="n">
        <v>122.59</v>
      </c>
      <c r="AK1035" s="29" t="n">
        <v>79.336</v>
      </c>
      <c r="AL1035" s="29" t="n">
        <v>23.54</v>
      </c>
      <c r="AM1035" s="29" t="n">
        <v>76.278</v>
      </c>
      <c r="AN1035" s="29" t="n">
        <v>123.38</v>
      </c>
      <c r="AO1035" s="29" t="n">
        <v>60.98</v>
      </c>
      <c r="AP1035" s="29" t="n">
        <v>375.13</v>
      </c>
      <c r="AQ1035" s="29" t="n">
        <v>5.037</v>
      </c>
      <c r="AR1035" s="29" t="n">
        <v>77.319</v>
      </c>
      <c r="AS1035" s="29" t="n">
        <v>82.36</v>
      </c>
    </row>
    <row r="1036" customFormat="false" ht="16.5" hidden="false" customHeight="true" outlineLevel="2" collapsed="false">
      <c r="A1036" s="25" t="s">
        <v>2079</v>
      </c>
      <c r="B1036" s="25" t="n">
        <v>14</v>
      </c>
      <c r="C1036" s="25" t="s">
        <v>2026</v>
      </c>
      <c r="D1036" s="25" t="s">
        <v>2077</v>
      </c>
      <c r="E1036" s="25" t="s">
        <v>2398</v>
      </c>
      <c r="F1036" s="25" t="s">
        <v>2860</v>
      </c>
      <c r="G1036" s="362"/>
      <c r="H1036" s="29" t="n">
        <v>77</v>
      </c>
      <c r="I1036" s="17" t="n">
        <v>1</v>
      </c>
      <c r="J1036" s="363" t="n">
        <v>1145.93</v>
      </c>
      <c r="K1036" s="29" t="n">
        <v>218.25</v>
      </c>
      <c r="L1036" s="29" t="n">
        <v>0</v>
      </c>
      <c r="M1036" s="29" t="n">
        <v>0</v>
      </c>
      <c r="N1036" s="29" t="n">
        <v>218.25</v>
      </c>
      <c r="O1036" s="29" t="n">
        <v>14.682</v>
      </c>
      <c r="P1036" s="29" t="n">
        <v>145.54</v>
      </c>
      <c r="Q1036" s="29" t="n">
        <v>12.988</v>
      </c>
      <c r="R1036" s="29" t="n">
        <v>2.3231</v>
      </c>
      <c r="S1036" s="29" t="n">
        <v>178.12</v>
      </c>
      <c r="T1036" s="29" t="n">
        <v>10.82</v>
      </c>
      <c r="U1036" s="29" t="n">
        <v>36.133</v>
      </c>
      <c r="V1036" s="29" t="n">
        <v>23.2673</v>
      </c>
      <c r="W1036" s="29" t="n">
        <v>58.995</v>
      </c>
      <c r="X1036" s="29" t="n">
        <v>19.18</v>
      </c>
      <c r="Y1036" s="29" t="n">
        <v>20.352</v>
      </c>
      <c r="Z1036" s="29" t="n">
        <v>193.44</v>
      </c>
      <c r="AA1036" s="29" t="n">
        <v>29.338</v>
      </c>
      <c r="AB1036" s="29" t="n">
        <v>25.153</v>
      </c>
      <c r="AC1036" s="29" t="n">
        <v>3.2741</v>
      </c>
      <c r="AD1036" s="29" t="n">
        <v>58.404</v>
      </c>
      <c r="AE1036" s="29" t="n">
        <v>0</v>
      </c>
      <c r="AF1036" s="29" t="n">
        <v>13.554</v>
      </c>
      <c r="AG1036" s="29" t="n">
        <v>0.04</v>
      </c>
      <c r="AH1036" s="29" t="n">
        <v>8.76</v>
      </c>
      <c r="AI1036" s="29" t="n">
        <v>86.93</v>
      </c>
      <c r="AJ1036" s="29" t="n">
        <v>122.59</v>
      </c>
      <c r="AK1036" s="29" t="n">
        <v>79.336</v>
      </c>
      <c r="AL1036" s="29" t="n">
        <v>23.54</v>
      </c>
      <c r="AM1036" s="29" t="n">
        <v>76.278</v>
      </c>
      <c r="AN1036" s="29" t="n">
        <v>123.38</v>
      </c>
      <c r="AO1036" s="29" t="n">
        <v>60.98</v>
      </c>
      <c r="AP1036" s="29" t="n">
        <v>375.13</v>
      </c>
      <c r="AQ1036" s="29" t="n">
        <v>5.037</v>
      </c>
      <c r="AR1036" s="29" t="n">
        <v>77.319</v>
      </c>
      <c r="AS1036" s="29" t="n">
        <v>82.36</v>
      </c>
    </row>
    <row r="1037" customFormat="false" ht="16.5" hidden="false" customHeight="true" outlineLevel="3" collapsed="false">
      <c r="A1037" s="25" t="s">
        <v>2080</v>
      </c>
      <c r="B1037" s="25" t="n">
        <v>14</v>
      </c>
      <c r="C1037" s="25" t="s">
        <v>2026</v>
      </c>
      <c r="D1037" s="25" t="s">
        <v>2081</v>
      </c>
      <c r="E1037" s="25" t="s">
        <v>2082</v>
      </c>
      <c r="F1037" s="25" t="s">
        <v>3527</v>
      </c>
      <c r="G1037" s="362"/>
      <c r="H1037" s="29" t="n">
        <v>982</v>
      </c>
      <c r="I1037" s="29"/>
      <c r="J1037" s="363" t="n">
        <v>277.43</v>
      </c>
      <c r="K1037" s="29" t="n">
        <v>79.71</v>
      </c>
      <c r="L1037" s="29" t="n">
        <v>0</v>
      </c>
      <c r="M1037" s="29" t="n">
        <v>0</v>
      </c>
      <c r="N1037" s="29" t="n">
        <v>79.71</v>
      </c>
      <c r="O1037" s="29" t="n">
        <v>0.025</v>
      </c>
      <c r="P1037" s="29" t="n">
        <v>0.99</v>
      </c>
      <c r="Q1037" s="29" t="n">
        <v>6.977</v>
      </c>
      <c r="R1037" s="29" t="n">
        <v>3.1899</v>
      </c>
      <c r="S1037" s="29" t="n">
        <v>12.52</v>
      </c>
      <c r="T1037" s="29" t="n">
        <v>5.281</v>
      </c>
      <c r="U1037" s="29" t="n">
        <v>14.868</v>
      </c>
      <c r="V1037" s="29" t="n">
        <v>25.1093</v>
      </c>
      <c r="W1037" s="29" t="n">
        <v>23.452</v>
      </c>
      <c r="X1037" s="29" t="n">
        <v>7.909</v>
      </c>
      <c r="Y1037" s="29" t="n">
        <v>9.45</v>
      </c>
      <c r="Z1037" s="29" t="n">
        <v>100.67</v>
      </c>
      <c r="AA1037" s="29" t="n">
        <v>1.218</v>
      </c>
      <c r="AB1037" s="29" t="n">
        <v>0.985</v>
      </c>
      <c r="AC1037" s="29" t="n">
        <v>0.1735</v>
      </c>
      <c r="AD1037" s="29" t="n">
        <v>2.569</v>
      </c>
      <c r="AE1037" s="29" t="n">
        <v>0.1</v>
      </c>
      <c r="AF1037" s="29" t="n">
        <v>2.931</v>
      </c>
      <c r="AG1037" s="29" t="n">
        <v>0.25</v>
      </c>
      <c r="AH1037" s="29" t="n">
        <v>0.11</v>
      </c>
      <c r="AI1037" s="29" t="n">
        <v>6.38</v>
      </c>
      <c r="AJ1037" s="29" t="n">
        <v>11.3</v>
      </c>
      <c r="AK1037" s="29" t="n">
        <v>43.235</v>
      </c>
      <c r="AL1037" s="29" t="n">
        <v>4.32</v>
      </c>
      <c r="AM1037" s="29" t="n">
        <v>0.128</v>
      </c>
      <c r="AN1037" s="29" t="n">
        <v>0</v>
      </c>
      <c r="AO1037" s="29" t="n">
        <v>21.27</v>
      </c>
      <c r="AP1037" s="29" t="n">
        <v>70.66</v>
      </c>
      <c r="AQ1037" s="29" t="n">
        <v>2.029</v>
      </c>
      <c r="AR1037" s="29" t="n">
        <v>29.43</v>
      </c>
      <c r="AS1037" s="29" t="n">
        <v>31.46</v>
      </c>
    </row>
    <row r="1038" customFormat="false" ht="16.5" hidden="false" customHeight="true" outlineLevel="3" collapsed="false">
      <c r="A1038" s="25" t="s">
        <v>2083</v>
      </c>
      <c r="B1038" s="25" t="n">
        <v>14</v>
      </c>
      <c r="C1038" s="25" t="s">
        <v>2026</v>
      </c>
      <c r="D1038" s="25" t="s">
        <v>2081</v>
      </c>
      <c r="E1038" s="25" t="s">
        <v>2084</v>
      </c>
      <c r="F1038" s="25" t="s">
        <v>2861</v>
      </c>
      <c r="G1038" s="362"/>
      <c r="H1038" s="29" t="n">
        <v>1065</v>
      </c>
      <c r="I1038" s="29"/>
      <c r="J1038" s="363" t="n">
        <v>1279.01</v>
      </c>
      <c r="K1038" s="29" t="n">
        <v>458.79</v>
      </c>
      <c r="L1038" s="29" t="n">
        <v>0</v>
      </c>
      <c r="M1038" s="29" t="n">
        <v>0</v>
      </c>
      <c r="N1038" s="29" t="n">
        <v>458.79</v>
      </c>
      <c r="O1038" s="29" t="n">
        <v>0.026</v>
      </c>
      <c r="P1038" s="29" t="n">
        <v>1.36</v>
      </c>
      <c r="Q1038" s="29" t="n">
        <v>10.136</v>
      </c>
      <c r="R1038" s="29" t="n">
        <v>3.1508</v>
      </c>
      <c r="S1038" s="29" t="n">
        <v>19.05</v>
      </c>
      <c r="T1038" s="29" t="n">
        <v>29.115</v>
      </c>
      <c r="U1038" s="29" t="n">
        <v>106.204</v>
      </c>
      <c r="V1038" s="29" t="n">
        <v>22.6435</v>
      </c>
      <c r="W1038" s="29" t="n">
        <v>156.609</v>
      </c>
      <c r="X1038" s="29" t="n">
        <v>52.973</v>
      </c>
      <c r="Y1038" s="29" t="n">
        <v>63.81</v>
      </c>
      <c r="Z1038" s="29" t="n">
        <v>488.56</v>
      </c>
      <c r="AA1038" s="29" t="n">
        <v>4.463</v>
      </c>
      <c r="AB1038" s="29" t="n">
        <v>2.04</v>
      </c>
      <c r="AC1038" s="29" t="n">
        <v>0.6122</v>
      </c>
      <c r="AD1038" s="29" t="n">
        <v>7.604</v>
      </c>
      <c r="AE1038" s="29" t="n">
        <v>0</v>
      </c>
      <c r="AF1038" s="29" t="n">
        <v>9.428</v>
      </c>
      <c r="AG1038" s="29" t="n">
        <v>0.27</v>
      </c>
      <c r="AH1038" s="29" t="n">
        <v>2.9</v>
      </c>
      <c r="AI1038" s="29" t="n">
        <v>24.23</v>
      </c>
      <c r="AJ1038" s="29" t="n">
        <v>39.27</v>
      </c>
      <c r="AK1038" s="29" t="n">
        <v>130.183</v>
      </c>
      <c r="AL1038" s="29" t="n">
        <v>18.8</v>
      </c>
      <c r="AM1038" s="29" t="n">
        <v>0.125</v>
      </c>
      <c r="AN1038" s="29" t="n">
        <v>0.14</v>
      </c>
      <c r="AO1038" s="29" t="n">
        <v>97.9</v>
      </c>
      <c r="AP1038" s="29" t="n">
        <v>265.73</v>
      </c>
      <c r="AQ1038" s="29" t="n">
        <v>13.133</v>
      </c>
      <c r="AR1038" s="29" t="n">
        <v>212.497</v>
      </c>
      <c r="AS1038" s="29" t="n">
        <v>225.63</v>
      </c>
    </row>
    <row r="1039" customFormat="false" ht="16.5" hidden="false" customHeight="true" outlineLevel="2" collapsed="false">
      <c r="A1039" s="25" t="s">
        <v>2085</v>
      </c>
      <c r="B1039" s="25" t="n">
        <v>14</v>
      </c>
      <c r="C1039" s="25" t="s">
        <v>2026</v>
      </c>
      <c r="D1039" s="25" t="s">
        <v>2081</v>
      </c>
      <c r="E1039" s="25" t="s">
        <v>2398</v>
      </c>
      <c r="F1039" s="25" t="s">
        <v>2861</v>
      </c>
      <c r="G1039" s="362"/>
      <c r="H1039" s="29" t="n">
        <v>2047</v>
      </c>
      <c r="I1039" s="17" t="n">
        <v>1</v>
      </c>
      <c r="J1039" s="363" t="n">
        <v>882.06</v>
      </c>
      <c r="K1039" s="29" t="n">
        <v>308.55</v>
      </c>
      <c r="L1039" s="29" t="n">
        <v>0</v>
      </c>
      <c r="M1039" s="29" t="n">
        <v>0</v>
      </c>
      <c r="N1039" s="29" t="n">
        <v>308.55</v>
      </c>
      <c r="O1039" s="29" t="n">
        <v>0.026</v>
      </c>
      <c r="P1039" s="29" t="n">
        <v>1.21</v>
      </c>
      <c r="Q1039" s="29" t="n">
        <v>8.884</v>
      </c>
      <c r="R1039" s="29" t="n">
        <v>3.1663</v>
      </c>
      <c r="S1039" s="29" t="n">
        <v>16.46</v>
      </c>
      <c r="T1039" s="29" t="n">
        <v>19.669</v>
      </c>
      <c r="U1039" s="29" t="n">
        <v>70.006</v>
      </c>
      <c r="V1039" s="29" t="n">
        <v>23.6208</v>
      </c>
      <c r="W1039" s="29" t="n">
        <v>103.836</v>
      </c>
      <c r="X1039" s="29" t="n">
        <v>35.113</v>
      </c>
      <c r="Y1039" s="29" t="n">
        <v>42.266</v>
      </c>
      <c r="Z1039" s="29" t="n">
        <v>334.83</v>
      </c>
      <c r="AA1039" s="29" t="n">
        <v>3.177</v>
      </c>
      <c r="AB1039" s="29" t="n">
        <v>1.622</v>
      </c>
      <c r="AC1039" s="29" t="n">
        <v>0.4384</v>
      </c>
      <c r="AD1039" s="29" t="n">
        <v>5.609</v>
      </c>
      <c r="AE1039" s="29" t="n">
        <v>0.04</v>
      </c>
      <c r="AF1039" s="29" t="n">
        <v>6.853</v>
      </c>
      <c r="AG1039" s="29" t="n">
        <v>0.26</v>
      </c>
      <c r="AH1039" s="29" t="n">
        <v>1.79</v>
      </c>
      <c r="AI1039" s="29" t="n">
        <v>17.16</v>
      </c>
      <c r="AJ1039" s="29" t="n">
        <v>28.18</v>
      </c>
      <c r="AK1039" s="29" t="n">
        <v>95.724</v>
      </c>
      <c r="AL1039" s="29" t="n">
        <v>13.06</v>
      </c>
      <c r="AM1039" s="29" t="n">
        <v>0.126</v>
      </c>
      <c r="AN1039" s="29" t="n">
        <v>0.08</v>
      </c>
      <c r="AO1039" s="29" t="n">
        <v>67.53</v>
      </c>
      <c r="AP1039" s="29" t="n">
        <v>188.42</v>
      </c>
      <c r="AQ1039" s="29" t="n">
        <v>8.732</v>
      </c>
      <c r="AR1039" s="29" t="n">
        <v>139.944</v>
      </c>
      <c r="AS1039" s="29" t="n">
        <v>148.68</v>
      </c>
    </row>
    <row r="1040" customFormat="false" ht="16.5" hidden="false" customHeight="true" outlineLevel="1" collapsed="false">
      <c r="A1040" s="25" t="s">
        <v>2086</v>
      </c>
      <c r="B1040" s="25" t="n">
        <v>14</v>
      </c>
      <c r="C1040" s="25" t="s">
        <v>2026</v>
      </c>
      <c r="D1040" s="25" t="s">
        <v>2398</v>
      </c>
      <c r="E1040" s="25" t="s">
        <v>2398</v>
      </c>
      <c r="F1040" s="25" t="s">
        <v>2514</v>
      </c>
      <c r="G1040" s="362"/>
      <c r="H1040" s="29" t="n">
        <v>22957</v>
      </c>
      <c r="I1040" s="17" t="n">
        <v>0.99516</v>
      </c>
      <c r="J1040" s="363" t="n">
        <v>1771.81</v>
      </c>
      <c r="K1040" s="29" t="n">
        <v>318.24</v>
      </c>
      <c r="L1040" s="29" t="n">
        <v>0.26</v>
      </c>
      <c r="M1040" s="29" t="n">
        <v>0.09</v>
      </c>
      <c r="N1040" s="29" t="n">
        <v>318.59</v>
      </c>
      <c r="O1040" s="29" t="n">
        <v>17.525</v>
      </c>
      <c r="P1040" s="29" t="n">
        <v>11.54</v>
      </c>
      <c r="Q1040" s="29" t="n">
        <v>313.67</v>
      </c>
      <c r="R1040" s="29" t="n">
        <v>3.0233</v>
      </c>
      <c r="S1040" s="29" t="n">
        <v>348.79</v>
      </c>
      <c r="T1040" s="29" t="n">
        <v>19.355</v>
      </c>
      <c r="U1040" s="29" t="n">
        <v>71.091</v>
      </c>
      <c r="V1040" s="29" t="n">
        <v>23.6506</v>
      </c>
      <c r="W1040" s="29" t="n">
        <v>103.878</v>
      </c>
      <c r="X1040" s="29" t="n">
        <v>35.511</v>
      </c>
      <c r="Y1040" s="29" t="n">
        <v>44.336</v>
      </c>
      <c r="Z1040" s="29" t="n">
        <v>337.63</v>
      </c>
      <c r="AA1040" s="29" t="n">
        <v>19.834</v>
      </c>
      <c r="AB1040" s="29" t="n">
        <v>12.08</v>
      </c>
      <c r="AC1040" s="29" t="n">
        <v>3.0156</v>
      </c>
      <c r="AD1040" s="29" t="n">
        <v>35.857</v>
      </c>
      <c r="AE1040" s="29" t="n">
        <v>1.11</v>
      </c>
      <c r="AF1040" s="29" t="n">
        <v>20.101</v>
      </c>
      <c r="AG1040" s="29" t="n">
        <v>0.55</v>
      </c>
      <c r="AH1040" s="29" t="n">
        <v>0.44</v>
      </c>
      <c r="AI1040" s="29" t="n">
        <v>53.3</v>
      </c>
      <c r="AJ1040" s="29" t="n">
        <v>80.28</v>
      </c>
      <c r="AK1040" s="29" t="n">
        <v>117.498</v>
      </c>
      <c r="AL1040" s="29" t="n">
        <v>4.09</v>
      </c>
      <c r="AM1040" s="29" t="n">
        <v>143.548</v>
      </c>
      <c r="AN1040" s="29" t="n">
        <v>0.7</v>
      </c>
      <c r="AO1040" s="29" t="n">
        <v>108.64</v>
      </c>
      <c r="AP1040" s="29" t="n">
        <v>650.66</v>
      </c>
      <c r="AQ1040" s="29" t="n">
        <v>9.253</v>
      </c>
      <c r="AR1040" s="29" t="n">
        <v>133.934</v>
      </c>
      <c r="AS1040" s="29" t="n">
        <v>143.19</v>
      </c>
    </row>
    <row r="1041" customFormat="false" ht="16.5" hidden="false" customHeight="true" outlineLevel="0" collapsed="false">
      <c r="A1041" s="25" t="s">
        <v>2087</v>
      </c>
      <c r="B1041" s="25" t="n">
        <v>14</v>
      </c>
      <c r="C1041" s="25" t="s">
        <v>2398</v>
      </c>
      <c r="D1041" s="25" t="s">
        <v>2398</v>
      </c>
      <c r="E1041" s="25" t="s">
        <v>2398</v>
      </c>
      <c r="F1041" s="25" t="s">
        <v>3795</v>
      </c>
      <c r="G1041" s="362"/>
      <c r="H1041" s="29" t="n">
        <v>31013</v>
      </c>
      <c r="I1041" s="17" t="n">
        <v>0.99116</v>
      </c>
      <c r="J1041" s="363" t="n">
        <v>1859.31</v>
      </c>
      <c r="K1041" s="29" t="n">
        <v>326.62</v>
      </c>
      <c r="L1041" s="29" t="n">
        <v>0.72</v>
      </c>
      <c r="M1041" s="29" t="n">
        <v>0.26</v>
      </c>
      <c r="N1041" s="29" t="n">
        <v>327.6</v>
      </c>
      <c r="O1041" s="29" t="n">
        <v>19.21</v>
      </c>
      <c r="P1041" s="29" t="n">
        <v>18.77</v>
      </c>
      <c r="Q1041" s="29" t="n">
        <v>373.528</v>
      </c>
      <c r="R1041" s="29" t="n">
        <v>2.8814</v>
      </c>
      <c r="S1041" s="29" t="n">
        <v>417.78</v>
      </c>
      <c r="T1041" s="29" t="n">
        <v>19.867</v>
      </c>
      <c r="U1041" s="29" t="n">
        <v>72.747</v>
      </c>
      <c r="V1041" s="29" t="n">
        <v>23.9505</v>
      </c>
      <c r="W1041" s="29" t="n">
        <v>105.761</v>
      </c>
      <c r="X1041" s="29" t="n">
        <v>36.387</v>
      </c>
      <c r="Y1041" s="29" t="n">
        <v>45.381</v>
      </c>
      <c r="Z1041" s="29" t="n">
        <v>344.56</v>
      </c>
      <c r="AA1041" s="29" t="n">
        <v>21.038</v>
      </c>
      <c r="AB1041" s="29" t="n">
        <v>13.331</v>
      </c>
      <c r="AC1041" s="29" t="n">
        <v>3.8384</v>
      </c>
      <c r="AD1041" s="29" t="n">
        <v>39.196</v>
      </c>
      <c r="AE1041" s="29" t="n">
        <v>0.96</v>
      </c>
      <c r="AF1041" s="29" t="n">
        <v>21.397</v>
      </c>
      <c r="AG1041" s="29" t="n">
        <v>0.53</v>
      </c>
      <c r="AH1041" s="29" t="n">
        <v>1.25</v>
      </c>
      <c r="AI1041" s="29" t="n">
        <v>62.79</v>
      </c>
      <c r="AJ1041" s="29" t="n">
        <v>93.08</v>
      </c>
      <c r="AK1041" s="29" t="n">
        <v>119.703</v>
      </c>
      <c r="AL1041" s="29" t="n">
        <v>6.37</v>
      </c>
      <c r="AM1041" s="29" t="n">
        <v>143.34</v>
      </c>
      <c r="AN1041" s="29" t="n">
        <v>1.41</v>
      </c>
      <c r="AO1041" s="29" t="n">
        <v>109.51</v>
      </c>
      <c r="AP1041" s="29" t="n">
        <v>637.09</v>
      </c>
      <c r="AQ1041" s="29" t="n">
        <v>9.422</v>
      </c>
      <c r="AR1041" s="29" t="n">
        <v>136.957</v>
      </c>
      <c r="AS1041" s="29" t="n">
        <v>146.38</v>
      </c>
    </row>
    <row r="1042" customFormat="false" ht="16.5" hidden="false" customHeight="true" outlineLevel="3" collapsed="false">
      <c r="A1042" s="25" t="s">
        <v>2088</v>
      </c>
      <c r="B1042" s="25" t="n">
        <v>15</v>
      </c>
      <c r="C1042" s="25" t="s">
        <v>2089</v>
      </c>
      <c r="D1042" s="25" t="s">
        <v>2090</v>
      </c>
      <c r="E1042" s="25" t="s">
        <v>2091</v>
      </c>
      <c r="F1042" s="25" t="s">
        <v>2862</v>
      </c>
      <c r="G1042" s="362"/>
      <c r="H1042" s="29" t="n">
        <v>200</v>
      </c>
      <c r="I1042" s="29"/>
      <c r="J1042" s="363" t="n">
        <v>585.73</v>
      </c>
      <c r="K1042" s="29" t="n">
        <v>156.08</v>
      </c>
      <c r="L1042" s="29" t="n">
        <v>0</v>
      </c>
      <c r="M1042" s="29" t="n">
        <v>30.28</v>
      </c>
      <c r="N1042" s="29" t="n">
        <v>186.36</v>
      </c>
      <c r="O1042" s="29" t="n">
        <v>0</v>
      </c>
      <c r="P1042" s="29" t="n">
        <v>3.18</v>
      </c>
      <c r="Q1042" s="29" t="n">
        <v>0</v>
      </c>
      <c r="R1042" s="29" t="n">
        <v>0</v>
      </c>
      <c r="S1042" s="29" t="n">
        <v>3.18</v>
      </c>
      <c r="T1042" s="29" t="n">
        <v>6.507</v>
      </c>
      <c r="U1042" s="29" t="n">
        <v>0.059</v>
      </c>
      <c r="V1042" s="29" t="n">
        <v>22.7012</v>
      </c>
      <c r="W1042" s="29" t="n">
        <v>38.18</v>
      </c>
      <c r="X1042" s="29" t="n">
        <v>12.989</v>
      </c>
      <c r="Y1042" s="29" t="n">
        <v>15.906</v>
      </c>
      <c r="Z1042" s="29" t="n">
        <v>115.5</v>
      </c>
      <c r="AA1042" s="29" t="n">
        <v>1.525</v>
      </c>
      <c r="AB1042" s="29" t="n">
        <v>0.818</v>
      </c>
      <c r="AC1042" s="29" t="n">
        <v>2.0134</v>
      </c>
      <c r="AD1042" s="29" t="n">
        <v>4.414</v>
      </c>
      <c r="AE1042" s="29" t="n">
        <v>0</v>
      </c>
      <c r="AF1042" s="29" t="n">
        <v>64.139</v>
      </c>
      <c r="AG1042" s="29" t="n">
        <v>0</v>
      </c>
      <c r="AH1042" s="29" t="n">
        <v>0.16</v>
      </c>
      <c r="AI1042" s="29" t="n">
        <v>9.31</v>
      </c>
      <c r="AJ1042" s="29" t="n">
        <v>156.27</v>
      </c>
      <c r="AK1042" s="29" t="n">
        <v>43.371</v>
      </c>
      <c r="AL1042" s="29" t="n">
        <v>22.97</v>
      </c>
      <c r="AM1042" s="29" t="n">
        <v>0</v>
      </c>
      <c r="AN1042" s="29" t="n">
        <v>0.38</v>
      </c>
      <c r="AO1042" s="29" t="n">
        <v>52.33</v>
      </c>
      <c r="AP1042" s="29" t="n">
        <v>120.01</v>
      </c>
      <c r="AQ1042" s="29" t="n">
        <v>3.583</v>
      </c>
      <c r="AR1042" s="29" t="n">
        <v>45.893</v>
      </c>
      <c r="AS1042" s="29" t="n">
        <v>49.48</v>
      </c>
    </row>
    <row r="1043" customFormat="false" ht="16.5" hidden="false" customHeight="true" outlineLevel="2" collapsed="false">
      <c r="A1043" s="25" t="s">
        <v>2092</v>
      </c>
      <c r="B1043" s="25" t="n">
        <v>15</v>
      </c>
      <c r="C1043" s="25" t="s">
        <v>2089</v>
      </c>
      <c r="D1043" s="25" t="s">
        <v>2090</v>
      </c>
      <c r="E1043" s="25" t="s">
        <v>2398</v>
      </c>
      <c r="F1043" s="25" t="s">
        <v>2862</v>
      </c>
      <c r="G1043" s="362"/>
      <c r="H1043" s="29" t="n">
        <v>200</v>
      </c>
      <c r="I1043" s="17" t="n">
        <v>1</v>
      </c>
      <c r="J1043" s="363" t="n">
        <v>585.73</v>
      </c>
      <c r="K1043" s="29" t="n">
        <v>156.08</v>
      </c>
      <c r="L1043" s="29" t="n">
        <v>0</v>
      </c>
      <c r="M1043" s="29" t="n">
        <v>30.28</v>
      </c>
      <c r="N1043" s="29" t="n">
        <v>186.36</v>
      </c>
      <c r="O1043" s="29" t="n">
        <v>0</v>
      </c>
      <c r="P1043" s="29" t="n">
        <v>3.18</v>
      </c>
      <c r="Q1043" s="29" t="n">
        <v>0</v>
      </c>
      <c r="R1043" s="29" t="n">
        <v>0</v>
      </c>
      <c r="S1043" s="29" t="n">
        <v>3.18</v>
      </c>
      <c r="T1043" s="29" t="n">
        <v>6.507</v>
      </c>
      <c r="U1043" s="29" t="n">
        <v>0.059</v>
      </c>
      <c r="V1043" s="29" t="n">
        <v>22.7012</v>
      </c>
      <c r="W1043" s="29" t="n">
        <v>38.18</v>
      </c>
      <c r="X1043" s="29" t="n">
        <v>12.989</v>
      </c>
      <c r="Y1043" s="29" t="n">
        <v>15.906</v>
      </c>
      <c r="Z1043" s="29" t="n">
        <v>115.5</v>
      </c>
      <c r="AA1043" s="29" t="n">
        <v>1.525</v>
      </c>
      <c r="AB1043" s="29" t="n">
        <v>0.818</v>
      </c>
      <c r="AC1043" s="29" t="n">
        <v>2.0134</v>
      </c>
      <c r="AD1043" s="29" t="n">
        <v>4.414</v>
      </c>
      <c r="AE1043" s="29" t="n">
        <v>0</v>
      </c>
      <c r="AF1043" s="29" t="n">
        <v>64.139</v>
      </c>
      <c r="AG1043" s="29" t="n">
        <v>0</v>
      </c>
      <c r="AH1043" s="29" t="n">
        <v>0.16</v>
      </c>
      <c r="AI1043" s="29" t="n">
        <v>9.31</v>
      </c>
      <c r="AJ1043" s="29" t="n">
        <v>156.27</v>
      </c>
      <c r="AK1043" s="29" t="n">
        <v>43.371</v>
      </c>
      <c r="AL1043" s="29" t="n">
        <v>22.97</v>
      </c>
      <c r="AM1043" s="29" t="n">
        <v>0</v>
      </c>
      <c r="AN1043" s="29" t="n">
        <v>0.38</v>
      </c>
      <c r="AO1043" s="29" t="n">
        <v>52.33</v>
      </c>
      <c r="AP1043" s="29" t="n">
        <v>120.01</v>
      </c>
      <c r="AQ1043" s="29" t="n">
        <v>3.583</v>
      </c>
      <c r="AR1043" s="29" t="n">
        <v>45.893</v>
      </c>
      <c r="AS1043" s="29" t="n">
        <v>49.48</v>
      </c>
    </row>
    <row r="1044" customFormat="false" ht="16.5" hidden="false" customHeight="true" outlineLevel="3" collapsed="false">
      <c r="A1044" s="25" t="s">
        <v>2093</v>
      </c>
      <c r="B1044" s="25" t="n">
        <v>15</v>
      </c>
      <c r="C1044" s="25" t="s">
        <v>2089</v>
      </c>
      <c r="D1044" s="25" t="s">
        <v>2094</v>
      </c>
      <c r="E1044" s="25" t="s">
        <v>2095</v>
      </c>
      <c r="F1044" s="25" t="s">
        <v>3528</v>
      </c>
      <c r="G1044" s="362"/>
      <c r="H1044" s="29" t="n">
        <v>16241</v>
      </c>
      <c r="I1044" s="29"/>
      <c r="J1044" s="363" t="n">
        <v>645.26</v>
      </c>
      <c r="K1044" s="29" t="n">
        <v>338.84</v>
      </c>
      <c r="L1044" s="29" t="n">
        <v>0</v>
      </c>
      <c r="M1044" s="29" t="n">
        <v>1.59</v>
      </c>
      <c r="N1044" s="29" t="n">
        <v>340.44</v>
      </c>
      <c r="O1044" s="29" t="n">
        <v>0</v>
      </c>
      <c r="P1044" s="29" t="n">
        <v>0.28</v>
      </c>
      <c r="Q1044" s="29" t="n">
        <v>0.023</v>
      </c>
      <c r="R1044" s="29" t="n">
        <v>0.0017</v>
      </c>
      <c r="S1044" s="29" t="n">
        <v>0.3</v>
      </c>
      <c r="T1044" s="29" t="n">
        <v>19.963</v>
      </c>
      <c r="U1044" s="29" t="n">
        <v>0.036</v>
      </c>
      <c r="V1044" s="29" t="n">
        <v>22.9057</v>
      </c>
      <c r="W1044" s="29" t="n">
        <v>108.172</v>
      </c>
      <c r="X1044" s="29" t="n">
        <v>36.88</v>
      </c>
      <c r="Y1044" s="29" t="n">
        <v>46.091</v>
      </c>
      <c r="Z1044" s="29" t="n">
        <v>275.66</v>
      </c>
      <c r="AA1044" s="29" t="n">
        <v>3.325</v>
      </c>
      <c r="AB1044" s="29" t="n">
        <v>0.543</v>
      </c>
      <c r="AC1044" s="29" t="n">
        <v>0.6501</v>
      </c>
      <c r="AD1044" s="29" t="n">
        <v>4.754</v>
      </c>
      <c r="AE1044" s="29" t="n">
        <v>0</v>
      </c>
      <c r="AF1044" s="29" t="n">
        <v>4.793</v>
      </c>
      <c r="AG1044" s="29" t="n">
        <v>0</v>
      </c>
      <c r="AH1044" s="29" t="n">
        <v>0.01</v>
      </c>
      <c r="AI1044" s="29" t="n">
        <v>12.9</v>
      </c>
      <c r="AJ1044" s="29" t="n">
        <v>19.09</v>
      </c>
      <c r="AK1044" s="29" t="n">
        <v>2.046</v>
      </c>
      <c r="AL1044" s="29" t="n">
        <v>0.4</v>
      </c>
      <c r="AM1044" s="29" t="n">
        <v>0</v>
      </c>
      <c r="AN1044" s="29" t="n">
        <v>0</v>
      </c>
      <c r="AO1044" s="29" t="n">
        <v>2.54</v>
      </c>
      <c r="AP1044" s="29" t="n">
        <v>5.02</v>
      </c>
      <c r="AQ1044" s="29" t="n">
        <v>9.806</v>
      </c>
      <c r="AR1044" s="29" t="n">
        <v>138.664</v>
      </c>
      <c r="AS1044" s="29" t="n">
        <v>148.47</v>
      </c>
    </row>
    <row r="1045" customFormat="false" ht="16.5" hidden="false" customHeight="true" outlineLevel="3" collapsed="false">
      <c r="A1045" s="25" t="s">
        <v>2096</v>
      </c>
      <c r="B1045" s="25" t="n">
        <v>15</v>
      </c>
      <c r="C1045" s="25" t="s">
        <v>2089</v>
      </c>
      <c r="D1045" s="25" t="s">
        <v>2094</v>
      </c>
      <c r="E1045" s="25" t="s">
        <v>2097</v>
      </c>
      <c r="F1045" s="25" t="s">
        <v>3529</v>
      </c>
      <c r="G1045" s="362"/>
      <c r="H1045" s="29" t="n">
        <v>3736</v>
      </c>
      <c r="I1045" s="29"/>
      <c r="J1045" s="363" t="n">
        <v>961.41</v>
      </c>
      <c r="K1045" s="29" t="n">
        <v>513.87</v>
      </c>
      <c r="L1045" s="29" t="n">
        <v>0</v>
      </c>
      <c r="M1045" s="29" t="n">
        <v>14.23</v>
      </c>
      <c r="N1045" s="29" t="n">
        <v>528.1</v>
      </c>
      <c r="O1045" s="29" t="n">
        <v>0</v>
      </c>
      <c r="P1045" s="29" t="n">
        <v>1.13</v>
      </c>
      <c r="Q1045" s="29" t="n">
        <v>0.011</v>
      </c>
      <c r="R1045" s="29" t="n">
        <v>0</v>
      </c>
      <c r="S1045" s="29" t="n">
        <v>1.14</v>
      </c>
      <c r="T1045" s="29" t="n">
        <v>26.492</v>
      </c>
      <c r="U1045" s="29" t="n">
        <v>0</v>
      </c>
      <c r="V1045" s="29" t="n">
        <v>24.825</v>
      </c>
      <c r="W1045" s="29" t="n">
        <v>140.873</v>
      </c>
      <c r="X1045" s="29" t="n">
        <v>48.992</v>
      </c>
      <c r="Y1045" s="29" t="n">
        <v>62.702</v>
      </c>
      <c r="Z1045" s="29" t="n">
        <v>355.26</v>
      </c>
      <c r="AA1045" s="29" t="n">
        <v>5.065</v>
      </c>
      <c r="AB1045" s="29" t="n">
        <v>1.004</v>
      </c>
      <c r="AC1045" s="29" t="n">
        <v>2.163</v>
      </c>
      <c r="AD1045" s="29" t="n">
        <v>8.63</v>
      </c>
      <c r="AE1045" s="29" t="n">
        <v>0</v>
      </c>
      <c r="AF1045" s="29" t="n">
        <v>7.932</v>
      </c>
      <c r="AG1045" s="29" t="n">
        <v>0.06</v>
      </c>
      <c r="AH1045" s="29" t="n">
        <v>0.07</v>
      </c>
      <c r="AI1045" s="29" t="n">
        <v>19.34</v>
      </c>
      <c r="AJ1045" s="29" t="n">
        <v>31.73</v>
      </c>
      <c r="AK1045" s="29" t="n">
        <v>13.474</v>
      </c>
      <c r="AL1045" s="29" t="n">
        <v>4.27</v>
      </c>
      <c r="AM1045" s="29" t="n">
        <v>0</v>
      </c>
      <c r="AN1045" s="29" t="n">
        <v>0</v>
      </c>
      <c r="AO1045" s="29" t="n">
        <v>18.64</v>
      </c>
      <c r="AP1045" s="29" t="n">
        <v>36.54</v>
      </c>
      <c r="AQ1045" s="29" t="n">
        <v>13.074</v>
      </c>
      <c r="AR1045" s="29" t="n">
        <v>179.893</v>
      </c>
      <c r="AS1045" s="29" t="n">
        <v>192.97</v>
      </c>
    </row>
    <row r="1046" customFormat="false" ht="16.5" hidden="false" customHeight="true" outlineLevel="3" collapsed="false">
      <c r="A1046" s="25" t="s">
        <v>2098</v>
      </c>
      <c r="B1046" s="25" t="n">
        <v>15</v>
      </c>
      <c r="C1046" s="25" t="s">
        <v>2089</v>
      </c>
      <c r="D1046" s="25" t="s">
        <v>2094</v>
      </c>
      <c r="E1046" s="25" t="s">
        <v>2099</v>
      </c>
      <c r="F1046" s="25" t="s">
        <v>3530</v>
      </c>
      <c r="G1046" s="362"/>
      <c r="H1046" s="29" t="n">
        <v>74</v>
      </c>
      <c r="I1046" s="29"/>
      <c r="J1046" s="363" t="n">
        <v>2036.85</v>
      </c>
      <c r="K1046" s="29" t="n">
        <v>1052.22</v>
      </c>
      <c r="L1046" s="29" t="n">
        <v>0</v>
      </c>
      <c r="M1046" s="29" t="n">
        <v>122.97</v>
      </c>
      <c r="N1046" s="29" t="n">
        <v>1175.19</v>
      </c>
      <c r="O1046" s="29" t="n">
        <v>0</v>
      </c>
      <c r="P1046" s="29" t="n">
        <v>3.72</v>
      </c>
      <c r="Q1046" s="29" t="n">
        <v>0</v>
      </c>
      <c r="R1046" s="29" t="n">
        <v>0</v>
      </c>
      <c r="S1046" s="29" t="n">
        <v>3.72</v>
      </c>
      <c r="T1046" s="29" t="n">
        <v>32.885</v>
      </c>
      <c r="U1046" s="29" t="n">
        <v>2.1</v>
      </c>
      <c r="V1046" s="29" t="n">
        <v>24.7517</v>
      </c>
      <c r="W1046" s="29" t="n">
        <v>163.211</v>
      </c>
      <c r="X1046" s="29" t="n">
        <v>62.457</v>
      </c>
      <c r="Y1046" s="29" t="n">
        <v>75.467</v>
      </c>
      <c r="Z1046" s="29" t="n">
        <v>416.48</v>
      </c>
      <c r="AA1046" s="29" t="n">
        <v>15.409</v>
      </c>
      <c r="AB1046" s="29" t="n">
        <v>1.726</v>
      </c>
      <c r="AC1046" s="29" t="n">
        <v>8.2922</v>
      </c>
      <c r="AD1046" s="29" t="n">
        <v>28.609</v>
      </c>
      <c r="AE1046" s="29" t="n">
        <v>0.06</v>
      </c>
      <c r="AF1046" s="29" t="n">
        <v>50.916</v>
      </c>
      <c r="AG1046" s="29" t="n">
        <v>0</v>
      </c>
      <c r="AH1046" s="29" t="n">
        <v>0.34</v>
      </c>
      <c r="AI1046" s="29" t="n">
        <v>48.91</v>
      </c>
      <c r="AJ1046" s="29" t="n">
        <v>133.12</v>
      </c>
      <c r="AK1046" s="29" t="n">
        <v>89.324</v>
      </c>
      <c r="AL1046" s="29" t="n">
        <v>31.28</v>
      </c>
      <c r="AM1046" s="29" t="n">
        <v>0</v>
      </c>
      <c r="AN1046" s="29" t="n">
        <v>0</v>
      </c>
      <c r="AO1046" s="29" t="n">
        <v>156.16</v>
      </c>
      <c r="AP1046" s="29" t="n">
        <v>279.74</v>
      </c>
      <c r="AQ1046" s="29" t="n">
        <v>7.651</v>
      </c>
      <c r="AR1046" s="29" t="n">
        <v>242.631</v>
      </c>
      <c r="AS1046" s="29" t="n">
        <v>250.28</v>
      </c>
    </row>
    <row r="1047" customFormat="false" ht="16.5" hidden="false" customHeight="true" outlineLevel="2" collapsed="false">
      <c r="A1047" s="25" t="s">
        <v>2100</v>
      </c>
      <c r="B1047" s="25" t="n">
        <v>15</v>
      </c>
      <c r="C1047" s="25" t="s">
        <v>2089</v>
      </c>
      <c r="D1047" s="25" t="s">
        <v>2094</v>
      </c>
      <c r="E1047" s="25" t="s">
        <v>2398</v>
      </c>
      <c r="F1047" s="25" t="s">
        <v>2863</v>
      </c>
      <c r="G1047" s="362"/>
      <c r="H1047" s="29" t="n">
        <v>20051</v>
      </c>
      <c r="I1047" s="17" t="n">
        <v>0.99959</v>
      </c>
      <c r="J1047" s="363" t="n">
        <v>716.1</v>
      </c>
      <c r="K1047" s="29" t="n">
        <v>377.92</v>
      </c>
      <c r="L1047" s="29" t="n">
        <v>0</v>
      </c>
      <c r="M1047" s="29" t="n">
        <v>4.58</v>
      </c>
      <c r="N1047" s="29" t="n">
        <v>382.5</v>
      </c>
      <c r="O1047" s="29" t="n">
        <v>0</v>
      </c>
      <c r="P1047" s="29" t="n">
        <v>0.47</v>
      </c>
      <c r="Q1047" s="29" t="n">
        <v>0.021</v>
      </c>
      <c r="R1047" s="29" t="n">
        <v>0.0014</v>
      </c>
      <c r="S1047" s="29" t="n">
        <v>0.49</v>
      </c>
      <c r="T1047" s="29" t="n">
        <v>21.388</v>
      </c>
      <c r="U1047" s="29" t="n">
        <v>0.034</v>
      </c>
      <c r="V1047" s="29" t="n">
        <v>23.32</v>
      </c>
      <c r="W1047" s="29" t="n">
        <v>115.287</v>
      </c>
      <c r="X1047" s="29" t="n">
        <v>39.528</v>
      </c>
      <c r="Y1047" s="29" t="n">
        <v>49.709</v>
      </c>
      <c r="Z1047" s="29" t="n">
        <v>293</v>
      </c>
      <c r="AA1047" s="29" t="n">
        <v>3.725</v>
      </c>
      <c r="AB1047" s="29" t="n">
        <v>0.644</v>
      </c>
      <c r="AC1047" s="29" t="n">
        <v>0.9914</v>
      </c>
      <c r="AD1047" s="29" t="n">
        <v>5.638</v>
      </c>
      <c r="AE1047" s="29" t="n">
        <v>0</v>
      </c>
      <c r="AF1047" s="29" t="n">
        <v>5.573</v>
      </c>
      <c r="AG1047" s="29" t="n">
        <v>0.01</v>
      </c>
      <c r="AH1047" s="29" t="n">
        <v>0.03</v>
      </c>
      <c r="AI1047" s="29" t="n">
        <v>14.36</v>
      </c>
      <c r="AJ1047" s="29" t="n">
        <v>22.06</v>
      </c>
      <c r="AK1047" s="29" t="n">
        <v>4.694</v>
      </c>
      <c r="AL1047" s="29" t="n">
        <v>1.3</v>
      </c>
      <c r="AM1047" s="29" t="n">
        <v>0</v>
      </c>
      <c r="AN1047" s="29" t="n">
        <v>0</v>
      </c>
      <c r="AO1047" s="29" t="n">
        <v>6.35</v>
      </c>
      <c r="AP1047" s="29" t="n">
        <v>12.41</v>
      </c>
      <c r="AQ1047" s="29" t="n">
        <v>10.499</v>
      </c>
      <c r="AR1047" s="29" t="n">
        <v>147.717</v>
      </c>
      <c r="AS1047" s="29" t="n">
        <v>158.22</v>
      </c>
    </row>
    <row r="1048" customFormat="false" ht="16.5" hidden="false" customHeight="true" outlineLevel="3" collapsed="false">
      <c r="A1048" s="25" t="s">
        <v>2101</v>
      </c>
      <c r="B1048" s="25" t="n">
        <v>15</v>
      </c>
      <c r="C1048" s="25" t="s">
        <v>2089</v>
      </c>
      <c r="D1048" s="25" t="s">
        <v>2102</v>
      </c>
      <c r="E1048" s="25" t="s">
        <v>2103</v>
      </c>
      <c r="F1048" s="25" t="s">
        <v>3531</v>
      </c>
      <c r="G1048" s="362"/>
      <c r="H1048" s="29" t="n">
        <v>757</v>
      </c>
      <c r="I1048" s="29"/>
      <c r="J1048" s="363" t="n">
        <v>823.42</v>
      </c>
      <c r="K1048" s="29" t="n">
        <v>444.75</v>
      </c>
      <c r="L1048" s="29" t="n">
        <v>0</v>
      </c>
      <c r="M1048" s="29" t="n">
        <v>4.1</v>
      </c>
      <c r="N1048" s="29" t="n">
        <v>448.85</v>
      </c>
      <c r="O1048" s="29" t="n">
        <v>0</v>
      </c>
      <c r="P1048" s="29" t="n">
        <v>1</v>
      </c>
      <c r="Q1048" s="29" t="n">
        <v>0.239</v>
      </c>
      <c r="R1048" s="29" t="n">
        <v>0</v>
      </c>
      <c r="S1048" s="29" t="n">
        <v>1.24</v>
      </c>
      <c r="T1048" s="29" t="n">
        <v>22.123</v>
      </c>
      <c r="U1048" s="29" t="n">
        <v>0</v>
      </c>
      <c r="V1048" s="29" t="n">
        <v>22.0621</v>
      </c>
      <c r="W1048" s="29" t="n">
        <v>121.046</v>
      </c>
      <c r="X1048" s="29" t="n">
        <v>40.586</v>
      </c>
      <c r="Y1048" s="29" t="n">
        <v>50.575</v>
      </c>
      <c r="Z1048" s="29" t="n">
        <v>301.48</v>
      </c>
      <c r="AA1048" s="29" t="n">
        <v>4.143</v>
      </c>
      <c r="AB1048" s="29" t="n">
        <v>0.933</v>
      </c>
      <c r="AC1048" s="29" t="n">
        <v>2.564</v>
      </c>
      <c r="AD1048" s="29" t="n">
        <v>7.98</v>
      </c>
      <c r="AE1048" s="29" t="n">
        <v>0</v>
      </c>
      <c r="AF1048" s="29" t="n">
        <v>5.756</v>
      </c>
      <c r="AG1048" s="29" t="n">
        <v>0</v>
      </c>
      <c r="AH1048" s="29" t="n">
        <v>0.05</v>
      </c>
      <c r="AI1048" s="29" t="n">
        <v>18.8</v>
      </c>
      <c r="AJ1048" s="29" t="n">
        <v>29.62</v>
      </c>
      <c r="AK1048" s="29" t="n">
        <v>14.86</v>
      </c>
      <c r="AL1048" s="29" t="n">
        <v>2.41</v>
      </c>
      <c r="AM1048" s="29" t="n">
        <v>0</v>
      </c>
      <c r="AN1048" s="29" t="n">
        <v>0</v>
      </c>
      <c r="AO1048" s="29" t="n">
        <v>16.9</v>
      </c>
      <c r="AP1048" s="29" t="n">
        <v>34.25</v>
      </c>
      <c r="AQ1048" s="29" t="n">
        <v>10.977</v>
      </c>
      <c r="AR1048" s="29" t="n">
        <v>155.361</v>
      </c>
      <c r="AS1048" s="29" t="n">
        <v>166.34</v>
      </c>
    </row>
    <row r="1049" customFormat="false" ht="16.5" hidden="false" customHeight="true" outlineLevel="3" collapsed="false">
      <c r="A1049" s="25" t="s">
        <v>2104</v>
      </c>
      <c r="B1049" s="25" t="n">
        <v>15</v>
      </c>
      <c r="C1049" s="25" t="s">
        <v>2089</v>
      </c>
      <c r="D1049" s="25" t="s">
        <v>2102</v>
      </c>
      <c r="E1049" s="25" t="s">
        <v>2105</v>
      </c>
      <c r="F1049" s="25" t="s">
        <v>3532</v>
      </c>
      <c r="G1049" s="362"/>
      <c r="H1049" s="29" t="n">
        <v>452</v>
      </c>
      <c r="I1049" s="29"/>
      <c r="J1049" s="363" t="n">
        <v>1290.63</v>
      </c>
      <c r="K1049" s="29" t="n">
        <v>690.53</v>
      </c>
      <c r="L1049" s="29" t="n">
        <v>0</v>
      </c>
      <c r="M1049" s="29" t="n">
        <v>33.16</v>
      </c>
      <c r="N1049" s="29" t="n">
        <v>723.69</v>
      </c>
      <c r="O1049" s="29" t="n">
        <v>0</v>
      </c>
      <c r="P1049" s="29" t="n">
        <v>2.27</v>
      </c>
      <c r="Q1049" s="29" t="n">
        <v>0</v>
      </c>
      <c r="R1049" s="29" t="n">
        <v>0</v>
      </c>
      <c r="S1049" s="29" t="n">
        <v>2.27</v>
      </c>
      <c r="T1049" s="29" t="n">
        <v>29.44</v>
      </c>
      <c r="U1049" s="29" t="n">
        <v>0</v>
      </c>
      <c r="V1049" s="29" t="n">
        <v>24.0656</v>
      </c>
      <c r="W1049" s="29" t="n">
        <v>156.285</v>
      </c>
      <c r="X1049" s="29" t="n">
        <v>54.813</v>
      </c>
      <c r="Y1049" s="29" t="n">
        <v>67.76</v>
      </c>
      <c r="Z1049" s="29" t="n">
        <v>385.76</v>
      </c>
      <c r="AA1049" s="29" t="n">
        <v>7.342</v>
      </c>
      <c r="AB1049" s="29" t="n">
        <v>1.758</v>
      </c>
      <c r="AC1049" s="29" t="n">
        <v>5.3896</v>
      </c>
      <c r="AD1049" s="29" t="n">
        <v>15.107</v>
      </c>
      <c r="AE1049" s="29" t="n">
        <v>0.01</v>
      </c>
      <c r="AF1049" s="29" t="n">
        <v>8.978</v>
      </c>
      <c r="AG1049" s="29" t="n">
        <v>0</v>
      </c>
      <c r="AH1049" s="29" t="n">
        <v>0.2</v>
      </c>
      <c r="AI1049" s="29" t="n">
        <v>29.19</v>
      </c>
      <c r="AJ1049" s="29" t="n">
        <v>59.08</v>
      </c>
      <c r="AK1049" s="29" t="n">
        <v>40.691</v>
      </c>
      <c r="AL1049" s="29" t="n">
        <v>11.14</v>
      </c>
      <c r="AM1049" s="29" t="n">
        <v>0</v>
      </c>
      <c r="AN1049" s="29" t="n">
        <v>0</v>
      </c>
      <c r="AO1049" s="29" t="n">
        <v>52.47</v>
      </c>
      <c r="AP1049" s="29" t="n">
        <v>104.72</v>
      </c>
      <c r="AQ1049" s="29" t="n">
        <v>12.911</v>
      </c>
      <c r="AR1049" s="29" t="n">
        <v>210.614</v>
      </c>
      <c r="AS1049" s="29" t="n">
        <v>223.53</v>
      </c>
    </row>
    <row r="1050" customFormat="false" ht="16.5" hidden="false" customHeight="true" outlineLevel="2" collapsed="false">
      <c r="A1050" s="25" t="s">
        <v>2106</v>
      </c>
      <c r="B1050" s="25" t="n">
        <v>15</v>
      </c>
      <c r="C1050" s="25" t="s">
        <v>2089</v>
      </c>
      <c r="D1050" s="25" t="s">
        <v>2102</v>
      </c>
      <c r="E1050" s="25" t="s">
        <v>2398</v>
      </c>
      <c r="F1050" s="25" t="s">
        <v>2864</v>
      </c>
      <c r="G1050" s="362"/>
      <c r="H1050" s="29" t="n">
        <v>1209</v>
      </c>
      <c r="I1050" s="17" t="n">
        <v>0.99288</v>
      </c>
      <c r="J1050" s="363" t="n">
        <v>1005.67</v>
      </c>
      <c r="K1050" s="29" t="n">
        <v>540.63</v>
      </c>
      <c r="L1050" s="29" t="n">
        <v>0</v>
      </c>
      <c r="M1050" s="29" t="n">
        <v>15.43</v>
      </c>
      <c r="N1050" s="29" t="n">
        <v>556.06</v>
      </c>
      <c r="O1050" s="29" t="n">
        <v>0</v>
      </c>
      <c r="P1050" s="29" t="n">
        <v>1.49</v>
      </c>
      <c r="Q1050" s="29" t="n">
        <v>0.146</v>
      </c>
      <c r="R1050" s="29" t="n">
        <v>0</v>
      </c>
      <c r="S1050" s="29" t="n">
        <v>1.64</v>
      </c>
      <c r="T1050" s="29" t="n">
        <v>24.977</v>
      </c>
      <c r="U1050" s="29" t="n">
        <v>0</v>
      </c>
      <c r="V1050" s="29" t="n">
        <v>22.8436</v>
      </c>
      <c r="W1050" s="29" t="n">
        <v>134.792</v>
      </c>
      <c r="X1050" s="29" t="n">
        <v>46.136</v>
      </c>
      <c r="Y1050" s="29" t="n">
        <v>57.279</v>
      </c>
      <c r="Z1050" s="29" t="n">
        <v>334.36</v>
      </c>
      <c r="AA1050" s="29" t="n">
        <v>5.391</v>
      </c>
      <c r="AB1050" s="29" t="n">
        <v>1.255</v>
      </c>
      <c r="AC1050" s="29" t="n">
        <v>3.6663</v>
      </c>
      <c r="AD1050" s="29" t="n">
        <v>10.76</v>
      </c>
      <c r="AE1050" s="29" t="n">
        <v>0</v>
      </c>
      <c r="AF1050" s="29" t="n">
        <v>7.013</v>
      </c>
      <c r="AG1050" s="29" t="n">
        <v>0</v>
      </c>
      <c r="AH1050" s="29" t="n">
        <v>0.11</v>
      </c>
      <c r="AI1050" s="29" t="n">
        <v>22.85</v>
      </c>
      <c r="AJ1050" s="29" t="n">
        <v>41.11</v>
      </c>
      <c r="AK1050" s="29" t="n">
        <v>24.937</v>
      </c>
      <c r="AL1050" s="29" t="n">
        <v>5.82</v>
      </c>
      <c r="AM1050" s="29" t="n">
        <v>0</v>
      </c>
      <c r="AN1050" s="29" t="n">
        <v>0</v>
      </c>
      <c r="AO1050" s="29" t="n">
        <v>30.77</v>
      </c>
      <c r="AP1050" s="29" t="n">
        <v>61.74</v>
      </c>
      <c r="AQ1050" s="29" t="n">
        <v>11.732</v>
      </c>
      <c r="AR1050" s="29" t="n">
        <v>176.915</v>
      </c>
      <c r="AS1050" s="29" t="n">
        <v>188.65</v>
      </c>
    </row>
    <row r="1051" customFormat="false" ht="16.5" hidden="false" customHeight="true" outlineLevel="3" collapsed="false">
      <c r="A1051" s="25" t="s">
        <v>2107</v>
      </c>
      <c r="B1051" s="25" t="n">
        <v>15</v>
      </c>
      <c r="C1051" s="25" t="s">
        <v>2089</v>
      </c>
      <c r="D1051" s="25" t="s">
        <v>2108</v>
      </c>
      <c r="E1051" s="25" t="s">
        <v>2109</v>
      </c>
      <c r="F1051" s="25" t="s">
        <v>3533</v>
      </c>
      <c r="G1051" s="362"/>
      <c r="H1051" s="29" t="n">
        <v>268</v>
      </c>
      <c r="I1051" s="29"/>
      <c r="J1051" s="363" t="n">
        <v>1659.56</v>
      </c>
      <c r="K1051" s="29" t="n">
        <v>926.99</v>
      </c>
      <c r="L1051" s="29" t="n">
        <v>0</v>
      </c>
      <c r="M1051" s="29" t="n">
        <v>55.24</v>
      </c>
      <c r="N1051" s="29" t="n">
        <v>982.22</v>
      </c>
      <c r="O1051" s="29" t="n">
        <v>0</v>
      </c>
      <c r="P1051" s="29" t="n">
        <v>4</v>
      </c>
      <c r="Q1051" s="29" t="n">
        <v>0</v>
      </c>
      <c r="R1051" s="29" t="n">
        <v>0</v>
      </c>
      <c r="S1051" s="29" t="n">
        <v>4</v>
      </c>
      <c r="T1051" s="29" t="n">
        <v>29.856</v>
      </c>
      <c r="U1051" s="29" t="n">
        <v>0</v>
      </c>
      <c r="V1051" s="29" t="n">
        <v>21.9324</v>
      </c>
      <c r="W1051" s="29" t="n">
        <v>164.976</v>
      </c>
      <c r="X1051" s="29" t="n">
        <v>57.386</v>
      </c>
      <c r="Y1051" s="29" t="n">
        <v>69.389</v>
      </c>
      <c r="Z1051" s="29" t="n">
        <v>400.15</v>
      </c>
      <c r="AA1051" s="29" t="n">
        <v>10.002</v>
      </c>
      <c r="AB1051" s="29" t="n">
        <v>1.903</v>
      </c>
      <c r="AC1051" s="29" t="n">
        <v>7.4705</v>
      </c>
      <c r="AD1051" s="29" t="n">
        <v>20.835</v>
      </c>
      <c r="AE1051" s="29" t="n">
        <v>0.02</v>
      </c>
      <c r="AF1051" s="29" t="n">
        <v>10.976</v>
      </c>
      <c r="AG1051" s="29" t="n">
        <v>0</v>
      </c>
      <c r="AH1051" s="29" t="n">
        <v>0.33</v>
      </c>
      <c r="AI1051" s="29" t="n">
        <v>43.2</v>
      </c>
      <c r="AJ1051" s="29" t="n">
        <v>80.15</v>
      </c>
      <c r="AK1051" s="29" t="n">
        <v>55.926</v>
      </c>
      <c r="AL1051" s="29" t="n">
        <v>17.63</v>
      </c>
      <c r="AM1051" s="29" t="n">
        <v>0</v>
      </c>
      <c r="AN1051" s="29" t="n">
        <v>0</v>
      </c>
      <c r="AO1051" s="29" t="n">
        <v>97.76</v>
      </c>
      <c r="AP1051" s="29" t="n">
        <v>172.22</v>
      </c>
      <c r="AQ1051" s="29" t="n">
        <v>12.109</v>
      </c>
      <c r="AR1051" s="29" t="n">
        <v>222.468</v>
      </c>
      <c r="AS1051" s="29" t="n">
        <v>234.58</v>
      </c>
    </row>
    <row r="1052" customFormat="false" ht="16.5" hidden="false" customHeight="true" outlineLevel="2" collapsed="false">
      <c r="A1052" s="25" t="s">
        <v>2110</v>
      </c>
      <c r="B1052" s="25" t="n">
        <v>15</v>
      </c>
      <c r="C1052" s="25" t="s">
        <v>2089</v>
      </c>
      <c r="D1052" s="25" t="s">
        <v>2108</v>
      </c>
      <c r="E1052" s="25" t="s">
        <v>2398</v>
      </c>
      <c r="F1052" s="25" t="s">
        <v>2865</v>
      </c>
      <c r="G1052" s="362"/>
      <c r="H1052" s="29" t="n">
        <v>268</v>
      </c>
      <c r="I1052" s="17" t="n">
        <v>0.93846</v>
      </c>
      <c r="J1052" s="363" t="n">
        <v>1659.56</v>
      </c>
      <c r="K1052" s="29" t="n">
        <v>926.99</v>
      </c>
      <c r="L1052" s="29" t="n">
        <v>0</v>
      </c>
      <c r="M1052" s="29" t="n">
        <v>55.24</v>
      </c>
      <c r="N1052" s="29" t="n">
        <v>982.22</v>
      </c>
      <c r="O1052" s="29" t="n">
        <v>0</v>
      </c>
      <c r="P1052" s="29" t="n">
        <v>4</v>
      </c>
      <c r="Q1052" s="29" t="n">
        <v>0</v>
      </c>
      <c r="R1052" s="29" t="n">
        <v>0</v>
      </c>
      <c r="S1052" s="29" t="n">
        <v>4</v>
      </c>
      <c r="T1052" s="29" t="n">
        <v>29.856</v>
      </c>
      <c r="U1052" s="29" t="n">
        <v>0</v>
      </c>
      <c r="V1052" s="29" t="n">
        <v>21.9324</v>
      </c>
      <c r="W1052" s="29" t="n">
        <v>164.976</v>
      </c>
      <c r="X1052" s="29" t="n">
        <v>57.386</v>
      </c>
      <c r="Y1052" s="29" t="n">
        <v>69.389</v>
      </c>
      <c r="Z1052" s="29" t="n">
        <v>400.15</v>
      </c>
      <c r="AA1052" s="29" t="n">
        <v>10.002</v>
      </c>
      <c r="AB1052" s="29" t="n">
        <v>1.903</v>
      </c>
      <c r="AC1052" s="29" t="n">
        <v>7.4705</v>
      </c>
      <c r="AD1052" s="29" t="n">
        <v>20.835</v>
      </c>
      <c r="AE1052" s="29" t="n">
        <v>0.02</v>
      </c>
      <c r="AF1052" s="29" t="n">
        <v>10.976</v>
      </c>
      <c r="AG1052" s="29" t="n">
        <v>0</v>
      </c>
      <c r="AH1052" s="29" t="n">
        <v>0.33</v>
      </c>
      <c r="AI1052" s="29" t="n">
        <v>43.2</v>
      </c>
      <c r="AJ1052" s="29" t="n">
        <v>80.15</v>
      </c>
      <c r="AK1052" s="29" t="n">
        <v>55.926</v>
      </c>
      <c r="AL1052" s="29" t="n">
        <v>17.63</v>
      </c>
      <c r="AM1052" s="29" t="n">
        <v>0</v>
      </c>
      <c r="AN1052" s="29" t="n">
        <v>0</v>
      </c>
      <c r="AO1052" s="29" t="n">
        <v>97.76</v>
      </c>
      <c r="AP1052" s="29" t="n">
        <v>172.22</v>
      </c>
      <c r="AQ1052" s="29" t="n">
        <v>12.109</v>
      </c>
      <c r="AR1052" s="29" t="n">
        <v>222.468</v>
      </c>
      <c r="AS1052" s="29" t="n">
        <v>234.58</v>
      </c>
    </row>
    <row r="1053" customFormat="false" ht="16.5" hidden="false" customHeight="true" outlineLevel="3" collapsed="false">
      <c r="A1053" s="25" t="s">
        <v>2111</v>
      </c>
      <c r="B1053" s="25" t="n">
        <v>15</v>
      </c>
      <c r="C1053" s="25" t="s">
        <v>2089</v>
      </c>
      <c r="D1053" s="25" t="s">
        <v>2112</v>
      </c>
      <c r="E1053" s="25" t="s">
        <v>2113</v>
      </c>
      <c r="F1053" s="25" t="s">
        <v>3534</v>
      </c>
      <c r="G1053" s="362"/>
      <c r="H1053" s="29" t="n">
        <v>167</v>
      </c>
      <c r="I1053" s="29"/>
      <c r="J1053" s="363" t="n">
        <v>2585.48</v>
      </c>
      <c r="K1053" s="29" t="n">
        <v>1499.69</v>
      </c>
      <c r="L1053" s="29" t="n">
        <v>0</v>
      </c>
      <c r="M1053" s="29" t="n">
        <v>92.99</v>
      </c>
      <c r="N1053" s="29" t="n">
        <v>1592.68</v>
      </c>
      <c r="O1053" s="29" t="n">
        <v>0</v>
      </c>
      <c r="P1053" s="29" t="n">
        <v>5.67</v>
      </c>
      <c r="Q1053" s="29" t="n">
        <v>0</v>
      </c>
      <c r="R1053" s="29" t="n">
        <v>0</v>
      </c>
      <c r="S1053" s="29" t="n">
        <v>5.67</v>
      </c>
      <c r="T1053" s="29" t="n">
        <v>38.841</v>
      </c>
      <c r="U1053" s="29" t="n">
        <v>0</v>
      </c>
      <c r="V1053" s="29" t="n">
        <v>21.5152</v>
      </c>
      <c r="W1053" s="29" t="n">
        <v>205.612</v>
      </c>
      <c r="X1053" s="29" t="n">
        <v>76.614</v>
      </c>
      <c r="Y1053" s="29" t="n">
        <v>90.641</v>
      </c>
      <c r="Z1053" s="29" t="n">
        <v>502.26</v>
      </c>
      <c r="AA1053" s="29" t="n">
        <v>16.151</v>
      </c>
      <c r="AB1053" s="29" t="n">
        <v>2.842</v>
      </c>
      <c r="AC1053" s="29" t="n">
        <v>17.7757</v>
      </c>
      <c r="AD1053" s="29" t="n">
        <v>38.273</v>
      </c>
      <c r="AE1053" s="29" t="n">
        <v>0.02</v>
      </c>
      <c r="AF1053" s="29" t="n">
        <v>15.084</v>
      </c>
      <c r="AG1053" s="29" t="n">
        <v>0</v>
      </c>
      <c r="AH1053" s="29" t="n">
        <v>0.5</v>
      </c>
      <c r="AI1053" s="29" t="n">
        <v>69.79</v>
      </c>
      <c r="AJ1053" s="29" t="n">
        <v>131.61</v>
      </c>
      <c r="AK1053" s="29" t="n">
        <v>98.192</v>
      </c>
      <c r="AL1053" s="29" t="n">
        <v>25.8</v>
      </c>
      <c r="AM1053" s="29" t="n">
        <v>0</v>
      </c>
      <c r="AN1053" s="29" t="n">
        <v>0</v>
      </c>
      <c r="AO1053" s="29" t="n">
        <v>190.1</v>
      </c>
      <c r="AP1053" s="29" t="n">
        <v>314.99</v>
      </c>
      <c r="AQ1053" s="29" t="n">
        <v>15.597</v>
      </c>
      <c r="AR1053" s="29" t="n">
        <v>268.338</v>
      </c>
      <c r="AS1053" s="29" t="n">
        <v>283.94</v>
      </c>
    </row>
    <row r="1054" customFormat="false" ht="16.5" hidden="false" customHeight="true" outlineLevel="2" collapsed="false">
      <c r="A1054" s="25" t="s">
        <v>2114</v>
      </c>
      <c r="B1054" s="25" t="n">
        <v>15</v>
      </c>
      <c r="C1054" s="25" t="s">
        <v>2089</v>
      </c>
      <c r="D1054" s="25" t="s">
        <v>2112</v>
      </c>
      <c r="E1054" s="25" t="s">
        <v>2398</v>
      </c>
      <c r="F1054" s="25" t="s">
        <v>2866</v>
      </c>
      <c r="G1054" s="362"/>
      <c r="H1054" s="29" t="n">
        <v>167</v>
      </c>
      <c r="I1054" s="17" t="n">
        <v>0.90161</v>
      </c>
      <c r="J1054" s="363" t="n">
        <v>2585.48</v>
      </c>
      <c r="K1054" s="29" t="n">
        <v>1499.69</v>
      </c>
      <c r="L1054" s="29" t="n">
        <v>0</v>
      </c>
      <c r="M1054" s="29" t="n">
        <v>92.99</v>
      </c>
      <c r="N1054" s="29" t="n">
        <v>1592.68</v>
      </c>
      <c r="O1054" s="29" t="n">
        <v>0</v>
      </c>
      <c r="P1054" s="29" t="n">
        <v>5.67</v>
      </c>
      <c r="Q1054" s="29" t="n">
        <v>0</v>
      </c>
      <c r="R1054" s="29" t="n">
        <v>0</v>
      </c>
      <c r="S1054" s="29" t="n">
        <v>5.67</v>
      </c>
      <c r="T1054" s="29" t="n">
        <v>38.841</v>
      </c>
      <c r="U1054" s="29" t="n">
        <v>0</v>
      </c>
      <c r="V1054" s="29" t="n">
        <v>21.5152</v>
      </c>
      <c r="W1054" s="29" t="n">
        <v>205.612</v>
      </c>
      <c r="X1054" s="29" t="n">
        <v>76.614</v>
      </c>
      <c r="Y1054" s="29" t="n">
        <v>90.641</v>
      </c>
      <c r="Z1054" s="29" t="n">
        <v>502.26</v>
      </c>
      <c r="AA1054" s="29" t="n">
        <v>16.151</v>
      </c>
      <c r="AB1054" s="29" t="n">
        <v>2.842</v>
      </c>
      <c r="AC1054" s="29" t="n">
        <v>17.7757</v>
      </c>
      <c r="AD1054" s="29" t="n">
        <v>38.273</v>
      </c>
      <c r="AE1054" s="29" t="n">
        <v>0.02</v>
      </c>
      <c r="AF1054" s="29" t="n">
        <v>15.084</v>
      </c>
      <c r="AG1054" s="29" t="n">
        <v>0</v>
      </c>
      <c r="AH1054" s="29" t="n">
        <v>0.5</v>
      </c>
      <c r="AI1054" s="29" t="n">
        <v>69.79</v>
      </c>
      <c r="AJ1054" s="29" t="n">
        <v>131.61</v>
      </c>
      <c r="AK1054" s="29" t="n">
        <v>98.192</v>
      </c>
      <c r="AL1054" s="29" t="n">
        <v>25.8</v>
      </c>
      <c r="AM1054" s="29" t="n">
        <v>0</v>
      </c>
      <c r="AN1054" s="29" t="n">
        <v>0</v>
      </c>
      <c r="AO1054" s="29" t="n">
        <v>190.1</v>
      </c>
      <c r="AP1054" s="29" t="n">
        <v>314.99</v>
      </c>
      <c r="AQ1054" s="29" t="n">
        <v>15.597</v>
      </c>
      <c r="AR1054" s="29" t="n">
        <v>268.338</v>
      </c>
      <c r="AS1054" s="29" t="n">
        <v>283.94</v>
      </c>
    </row>
    <row r="1055" customFormat="false" ht="16.5" hidden="false" customHeight="true" outlineLevel="3" collapsed="false">
      <c r="A1055" s="25" t="s">
        <v>2115</v>
      </c>
      <c r="B1055" s="25" t="n">
        <v>15</v>
      </c>
      <c r="C1055" s="25" t="s">
        <v>2089</v>
      </c>
      <c r="D1055" s="25" t="s">
        <v>2116</v>
      </c>
      <c r="E1055" s="25" t="s">
        <v>2117</v>
      </c>
      <c r="F1055" s="25" t="s">
        <v>3535</v>
      </c>
      <c r="G1055" s="362"/>
      <c r="H1055" s="29" t="n">
        <v>105</v>
      </c>
      <c r="I1055" s="29"/>
      <c r="J1055" s="363" t="n">
        <v>4623.03</v>
      </c>
      <c r="K1055" s="29" t="n">
        <v>2625.87</v>
      </c>
      <c r="L1055" s="29" t="n">
        <v>0</v>
      </c>
      <c r="M1055" s="29" t="n">
        <v>279.85</v>
      </c>
      <c r="N1055" s="29" t="n">
        <v>2905.72</v>
      </c>
      <c r="O1055" s="29" t="n">
        <v>0</v>
      </c>
      <c r="P1055" s="29" t="n">
        <v>11.91</v>
      </c>
      <c r="Q1055" s="29" t="n">
        <v>0</v>
      </c>
      <c r="R1055" s="29" t="n">
        <v>0</v>
      </c>
      <c r="S1055" s="29" t="n">
        <v>11.91</v>
      </c>
      <c r="T1055" s="29" t="n">
        <v>59.789</v>
      </c>
      <c r="U1055" s="29" t="n">
        <v>0</v>
      </c>
      <c r="V1055" s="29" t="n">
        <v>24.8948</v>
      </c>
      <c r="W1055" s="29" t="n">
        <v>310.114</v>
      </c>
      <c r="X1055" s="29" t="n">
        <v>113.433</v>
      </c>
      <c r="Y1055" s="29" t="n">
        <v>119.798</v>
      </c>
      <c r="Z1055" s="29" t="n">
        <v>715.45</v>
      </c>
      <c r="AA1055" s="29" t="n">
        <v>29.204</v>
      </c>
      <c r="AB1055" s="29" t="n">
        <v>5.711</v>
      </c>
      <c r="AC1055" s="29" t="n">
        <v>31.5078</v>
      </c>
      <c r="AD1055" s="29" t="n">
        <v>70.368</v>
      </c>
      <c r="AE1055" s="29" t="n">
        <v>0.07</v>
      </c>
      <c r="AF1055" s="29" t="n">
        <v>36.302</v>
      </c>
      <c r="AG1055" s="29" t="n">
        <v>0</v>
      </c>
      <c r="AH1055" s="29" t="n">
        <v>1.22</v>
      </c>
      <c r="AI1055" s="29" t="n">
        <v>134.25</v>
      </c>
      <c r="AJ1055" s="29" t="n">
        <v>274.6</v>
      </c>
      <c r="AK1055" s="29" t="n">
        <v>170.828</v>
      </c>
      <c r="AL1055" s="29" t="n">
        <v>59.21</v>
      </c>
      <c r="AM1055" s="29" t="n">
        <v>0</v>
      </c>
      <c r="AN1055" s="29" t="n">
        <v>0</v>
      </c>
      <c r="AO1055" s="29" t="n">
        <v>412.46</v>
      </c>
      <c r="AP1055" s="29" t="n">
        <v>644.98</v>
      </c>
      <c r="AQ1055" s="29" t="n">
        <v>15.881</v>
      </c>
      <c r="AR1055" s="29" t="n">
        <v>442.924</v>
      </c>
      <c r="AS1055" s="29" t="n">
        <v>458.8</v>
      </c>
    </row>
    <row r="1056" customFormat="false" ht="16.5" hidden="false" customHeight="true" outlineLevel="2" collapsed="false">
      <c r="A1056" s="25" t="s">
        <v>2118</v>
      </c>
      <c r="B1056" s="25" t="n">
        <v>15</v>
      </c>
      <c r="C1056" s="25" t="s">
        <v>2089</v>
      </c>
      <c r="D1056" s="25" t="s">
        <v>2116</v>
      </c>
      <c r="E1056" s="25" t="s">
        <v>2398</v>
      </c>
      <c r="F1056" s="25" t="s">
        <v>2867</v>
      </c>
      <c r="G1056" s="362"/>
      <c r="H1056" s="29" t="n">
        <v>105</v>
      </c>
      <c r="I1056" s="17" t="n">
        <v>0.8</v>
      </c>
      <c r="J1056" s="363" t="n">
        <v>4623.03</v>
      </c>
      <c r="K1056" s="29" t="n">
        <v>2625.87</v>
      </c>
      <c r="L1056" s="29" t="n">
        <v>0</v>
      </c>
      <c r="M1056" s="29" t="n">
        <v>279.85</v>
      </c>
      <c r="N1056" s="29" t="n">
        <v>2905.72</v>
      </c>
      <c r="O1056" s="29" t="n">
        <v>0</v>
      </c>
      <c r="P1056" s="29" t="n">
        <v>11.91</v>
      </c>
      <c r="Q1056" s="29" t="n">
        <v>0</v>
      </c>
      <c r="R1056" s="29" t="n">
        <v>0</v>
      </c>
      <c r="S1056" s="29" t="n">
        <v>11.91</v>
      </c>
      <c r="T1056" s="29" t="n">
        <v>59.789</v>
      </c>
      <c r="U1056" s="29" t="n">
        <v>0</v>
      </c>
      <c r="V1056" s="29" t="n">
        <v>24.8948</v>
      </c>
      <c r="W1056" s="29" t="n">
        <v>310.114</v>
      </c>
      <c r="X1056" s="29" t="n">
        <v>113.433</v>
      </c>
      <c r="Y1056" s="29" t="n">
        <v>119.798</v>
      </c>
      <c r="Z1056" s="29" t="n">
        <v>715.45</v>
      </c>
      <c r="AA1056" s="29" t="n">
        <v>29.204</v>
      </c>
      <c r="AB1056" s="29" t="n">
        <v>5.711</v>
      </c>
      <c r="AC1056" s="29" t="n">
        <v>31.5078</v>
      </c>
      <c r="AD1056" s="29" t="n">
        <v>70.368</v>
      </c>
      <c r="AE1056" s="29" t="n">
        <v>0.07</v>
      </c>
      <c r="AF1056" s="29" t="n">
        <v>36.302</v>
      </c>
      <c r="AG1056" s="29" t="n">
        <v>0</v>
      </c>
      <c r="AH1056" s="29" t="n">
        <v>1.22</v>
      </c>
      <c r="AI1056" s="29" t="n">
        <v>134.25</v>
      </c>
      <c r="AJ1056" s="29" t="n">
        <v>274.6</v>
      </c>
      <c r="AK1056" s="29" t="n">
        <v>170.828</v>
      </c>
      <c r="AL1056" s="29" t="n">
        <v>59.21</v>
      </c>
      <c r="AM1056" s="29" t="n">
        <v>0</v>
      </c>
      <c r="AN1056" s="29" t="n">
        <v>0</v>
      </c>
      <c r="AO1056" s="29" t="n">
        <v>412.46</v>
      </c>
      <c r="AP1056" s="29" t="n">
        <v>644.98</v>
      </c>
      <c r="AQ1056" s="29" t="n">
        <v>15.881</v>
      </c>
      <c r="AR1056" s="29" t="n">
        <v>442.924</v>
      </c>
      <c r="AS1056" s="29" t="n">
        <v>458.8</v>
      </c>
    </row>
    <row r="1057" customFormat="false" ht="16.5" hidden="false" customHeight="true" outlineLevel="1" collapsed="false">
      <c r="A1057" s="25" t="s">
        <v>2119</v>
      </c>
      <c r="B1057" s="25" t="n">
        <v>15</v>
      </c>
      <c r="C1057" s="25" t="s">
        <v>2089</v>
      </c>
      <c r="D1057" s="25" t="s">
        <v>2398</v>
      </c>
      <c r="E1057" s="25" t="s">
        <v>2398</v>
      </c>
      <c r="F1057" s="25" t="s">
        <v>2515</v>
      </c>
      <c r="G1057" s="362"/>
      <c r="H1057" s="29" t="n">
        <v>22000</v>
      </c>
      <c r="I1057" s="17" t="n">
        <v>0.99049</v>
      </c>
      <c r="J1057" s="363" t="n">
        <v>779.75</v>
      </c>
      <c r="K1057" s="29" t="n">
        <v>412.55</v>
      </c>
      <c r="L1057" s="29" t="n">
        <v>0</v>
      </c>
      <c r="M1057" s="29" t="n">
        <v>8.42</v>
      </c>
      <c r="N1057" s="29" t="n">
        <v>420.97</v>
      </c>
      <c r="O1057" s="29" t="n">
        <v>0</v>
      </c>
      <c r="P1057" s="29" t="n">
        <v>0.72</v>
      </c>
      <c r="Q1057" s="29" t="n">
        <v>0.027</v>
      </c>
      <c r="R1057" s="29" t="n">
        <v>0.0012</v>
      </c>
      <c r="S1057" s="29" t="n">
        <v>0.75</v>
      </c>
      <c r="T1057" s="29" t="n">
        <v>21.827</v>
      </c>
      <c r="U1057" s="29" t="n">
        <v>0.031</v>
      </c>
      <c r="V1057" s="29" t="n">
        <v>23.2534</v>
      </c>
      <c r="W1057" s="29" t="n">
        <v>117.674</v>
      </c>
      <c r="X1057" s="29" t="n">
        <v>40.441</v>
      </c>
      <c r="Y1057" s="29" t="n">
        <v>50.61</v>
      </c>
      <c r="Z1057" s="29" t="n">
        <v>298.08</v>
      </c>
      <c r="AA1057" s="29" t="n">
        <v>4.11</v>
      </c>
      <c r="AB1057" s="29" t="n">
        <v>0.745</v>
      </c>
      <c r="AC1057" s="29" t="n">
        <v>1.5529</v>
      </c>
      <c r="AD1057" s="29" t="n">
        <v>6.736</v>
      </c>
      <c r="AE1057" s="29" t="n">
        <v>0</v>
      </c>
      <c r="AF1057" s="29" t="n">
        <v>6.874</v>
      </c>
      <c r="AG1057" s="29" t="n">
        <v>0.01</v>
      </c>
      <c r="AH1057" s="29" t="n">
        <v>0.05</v>
      </c>
      <c r="AI1057" s="29" t="n">
        <v>16.25</v>
      </c>
      <c r="AJ1057" s="29" t="n">
        <v>28.27</v>
      </c>
      <c r="AK1057" s="29" t="n">
        <v>8.844</v>
      </c>
      <c r="AL1057" s="29" t="n">
        <v>2.63</v>
      </c>
      <c r="AM1057" s="29" t="n">
        <v>0</v>
      </c>
      <c r="AN1057" s="29" t="n">
        <v>0.01</v>
      </c>
      <c r="AO1057" s="29" t="n">
        <v>13.36</v>
      </c>
      <c r="AP1057" s="29" t="n">
        <v>24.96</v>
      </c>
      <c r="AQ1057" s="29" t="n">
        <v>10.559</v>
      </c>
      <c r="AR1057" s="29" t="n">
        <v>151.388</v>
      </c>
      <c r="AS1057" s="29" t="n">
        <v>161.95</v>
      </c>
    </row>
    <row r="1058" customFormat="false" ht="16.5" hidden="false" customHeight="true" outlineLevel="3" collapsed="false">
      <c r="A1058" s="25" t="s">
        <v>2120</v>
      </c>
      <c r="B1058" s="25" t="n">
        <v>15</v>
      </c>
      <c r="C1058" s="25" t="s">
        <v>2121</v>
      </c>
      <c r="D1058" s="25" t="s">
        <v>2122</v>
      </c>
      <c r="E1058" s="25" t="s">
        <v>2123</v>
      </c>
      <c r="F1058" s="25" t="s">
        <v>2868</v>
      </c>
      <c r="G1058" s="362"/>
      <c r="H1058" s="29" t="n">
        <v>103</v>
      </c>
      <c r="I1058" s="29"/>
      <c r="J1058" s="363" t="n">
        <v>179.31</v>
      </c>
      <c r="K1058" s="29" t="n">
        <v>91.33</v>
      </c>
      <c r="L1058" s="29" t="n">
        <v>0</v>
      </c>
      <c r="M1058" s="29" t="n">
        <v>0</v>
      </c>
      <c r="N1058" s="29" t="n">
        <v>91.33</v>
      </c>
      <c r="O1058" s="29" t="n">
        <v>0</v>
      </c>
      <c r="P1058" s="29" t="n">
        <v>0</v>
      </c>
      <c r="Q1058" s="29" t="n">
        <v>0</v>
      </c>
      <c r="R1058" s="29" t="n">
        <v>0</v>
      </c>
      <c r="S1058" s="29" t="n">
        <v>0</v>
      </c>
      <c r="T1058" s="29" t="n">
        <v>5.925</v>
      </c>
      <c r="U1058" s="29" t="n">
        <v>0</v>
      </c>
      <c r="V1058" s="29" t="n">
        <v>25.0454</v>
      </c>
      <c r="W1058" s="29" t="n">
        <v>19.984</v>
      </c>
      <c r="X1058" s="29" t="n">
        <v>7.548</v>
      </c>
      <c r="Y1058" s="29" t="n">
        <v>8.797</v>
      </c>
      <c r="Z1058" s="29" t="n">
        <v>81.76</v>
      </c>
      <c r="AA1058" s="29" t="n">
        <v>1.423</v>
      </c>
      <c r="AB1058" s="29" t="n">
        <v>0.151</v>
      </c>
      <c r="AC1058" s="29" t="n">
        <v>0.06</v>
      </c>
      <c r="AD1058" s="29" t="n">
        <v>1.684</v>
      </c>
      <c r="AE1058" s="29" t="n">
        <v>0</v>
      </c>
      <c r="AF1058" s="29" t="n">
        <v>0.988</v>
      </c>
      <c r="AG1058" s="29" t="n">
        <v>0</v>
      </c>
      <c r="AH1058" s="29" t="n">
        <v>0.01</v>
      </c>
      <c r="AI1058" s="29" t="n">
        <v>3.34</v>
      </c>
      <c r="AJ1058" s="29" t="n">
        <v>4.53</v>
      </c>
      <c r="AK1058" s="29" t="n">
        <v>0</v>
      </c>
      <c r="AL1058" s="29" t="n">
        <v>0</v>
      </c>
      <c r="AM1058" s="29" t="n">
        <v>0</v>
      </c>
      <c r="AN1058" s="29" t="n">
        <v>0</v>
      </c>
      <c r="AO1058" s="29" t="n">
        <v>0</v>
      </c>
      <c r="AP1058" s="29" t="n">
        <v>0</v>
      </c>
      <c r="AQ1058" s="29" t="n">
        <v>1.275</v>
      </c>
      <c r="AR1058" s="29" t="n">
        <v>27.961</v>
      </c>
      <c r="AS1058" s="29" t="n">
        <v>29.24</v>
      </c>
    </row>
    <row r="1059" customFormat="false" ht="16.5" hidden="false" customHeight="true" outlineLevel="2" collapsed="false">
      <c r="A1059" s="25" t="s">
        <v>2124</v>
      </c>
      <c r="B1059" s="25" t="n">
        <v>15</v>
      </c>
      <c r="C1059" s="25" t="s">
        <v>2121</v>
      </c>
      <c r="D1059" s="25" t="s">
        <v>2122</v>
      </c>
      <c r="E1059" s="25" t="s">
        <v>2398</v>
      </c>
      <c r="F1059" s="25" t="s">
        <v>2868</v>
      </c>
      <c r="G1059" s="362"/>
      <c r="H1059" s="29" t="n">
        <v>103</v>
      </c>
      <c r="I1059" s="17" t="n">
        <v>1</v>
      </c>
      <c r="J1059" s="363" t="n">
        <v>179.31</v>
      </c>
      <c r="K1059" s="29" t="n">
        <v>91.33</v>
      </c>
      <c r="L1059" s="29" t="n">
        <v>0</v>
      </c>
      <c r="M1059" s="29" t="n">
        <v>0</v>
      </c>
      <c r="N1059" s="29" t="n">
        <v>91.33</v>
      </c>
      <c r="O1059" s="29" t="n">
        <v>0</v>
      </c>
      <c r="P1059" s="29" t="n">
        <v>0</v>
      </c>
      <c r="Q1059" s="29" t="n">
        <v>0</v>
      </c>
      <c r="R1059" s="29" t="n">
        <v>0</v>
      </c>
      <c r="S1059" s="29" t="n">
        <v>0</v>
      </c>
      <c r="T1059" s="29" t="n">
        <v>5.925</v>
      </c>
      <c r="U1059" s="29" t="n">
        <v>0</v>
      </c>
      <c r="V1059" s="29" t="n">
        <v>25.0454</v>
      </c>
      <c r="W1059" s="29" t="n">
        <v>19.984</v>
      </c>
      <c r="X1059" s="29" t="n">
        <v>7.548</v>
      </c>
      <c r="Y1059" s="29" t="n">
        <v>8.797</v>
      </c>
      <c r="Z1059" s="29" t="n">
        <v>81.76</v>
      </c>
      <c r="AA1059" s="29" t="n">
        <v>1.423</v>
      </c>
      <c r="AB1059" s="29" t="n">
        <v>0.151</v>
      </c>
      <c r="AC1059" s="29" t="n">
        <v>0.06</v>
      </c>
      <c r="AD1059" s="29" t="n">
        <v>1.684</v>
      </c>
      <c r="AE1059" s="29" t="n">
        <v>0</v>
      </c>
      <c r="AF1059" s="29" t="n">
        <v>0.988</v>
      </c>
      <c r="AG1059" s="29" t="n">
        <v>0</v>
      </c>
      <c r="AH1059" s="29" t="n">
        <v>0.01</v>
      </c>
      <c r="AI1059" s="29" t="n">
        <v>3.34</v>
      </c>
      <c r="AJ1059" s="29" t="n">
        <v>4.53</v>
      </c>
      <c r="AK1059" s="29" t="n">
        <v>0</v>
      </c>
      <c r="AL1059" s="29" t="n">
        <v>0</v>
      </c>
      <c r="AM1059" s="29" t="n">
        <v>0</v>
      </c>
      <c r="AN1059" s="29" t="n">
        <v>0</v>
      </c>
      <c r="AO1059" s="29" t="n">
        <v>0</v>
      </c>
      <c r="AP1059" s="29" t="n">
        <v>0</v>
      </c>
      <c r="AQ1059" s="29" t="n">
        <v>1.275</v>
      </c>
      <c r="AR1059" s="29" t="n">
        <v>27.961</v>
      </c>
      <c r="AS1059" s="29" t="n">
        <v>29.24</v>
      </c>
    </row>
    <row r="1060" customFormat="false" ht="16.5" hidden="false" customHeight="true" outlineLevel="1" collapsed="false">
      <c r="A1060" s="25" t="s">
        <v>2125</v>
      </c>
      <c r="B1060" s="25" t="n">
        <v>15</v>
      </c>
      <c r="C1060" s="25" t="s">
        <v>2121</v>
      </c>
      <c r="D1060" s="25" t="s">
        <v>2398</v>
      </c>
      <c r="E1060" s="25" t="s">
        <v>2398</v>
      </c>
      <c r="F1060" s="25" t="s">
        <v>2516</v>
      </c>
      <c r="G1060" s="362"/>
      <c r="H1060" s="29" t="n">
        <v>103</v>
      </c>
      <c r="I1060" s="17" t="n">
        <v>1</v>
      </c>
      <c r="J1060" s="363" t="n">
        <v>179.31</v>
      </c>
      <c r="K1060" s="29" t="n">
        <v>91.33</v>
      </c>
      <c r="L1060" s="29" t="n">
        <v>0</v>
      </c>
      <c r="M1060" s="29" t="n">
        <v>0</v>
      </c>
      <c r="N1060" s="29" t="n">
        <v>91.33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5.925</v>
      </c>
      <c r="U1060" s="29" t="n">
        <v>0</v>
      </c>
      <c r="V1060" s="29" t="n">
        <v>25.0454</v>
      </c>
      <c r="W1060" s="29" t="n">
        <v>19.984</v>
      </c>
      <c r="X1060" s="29" t="n">
        <v>7.548</v>
      </c>
      <c r="Y1060" s="29" t="n">
        <v>8.797</v>
      </c>
      <c r="Z1060" s="29" t="n">
        <v>81.76</v>
      </c>
      <c r="AA1060" s="29" t="n">
        <v>1.423</v>
      </c>
      <c r="AB1060" s="29" t="n">
        <v>0.151</v>
      </c>
      <c r="AC1060" s="29" t="n">
        <v>0.06</v>
      </c>
      <c r="AD1060" s="29" t="n">
        <v>1.684</v>
      </c>
      <c r="AE1060" s="29" t="n">
        <v>0</v>
      </c>
      <c r="AF1060" s="29" t="n">
        <v>0.988</v>
      </c>
      <c r="AG1060" s="29" t="n">
        <v>0</v>
      </c>
      <c r="AH1060" s="29" t="n">
        <v>0.01</v>
      </c>
      <c r="AI1060" s="29" t="n">
        <v>3.34</v>
      </c>
      <c r="AJ1060" s="29" t="n">
        <v>4.53</v>
      </c>
      <c r="AK1060" s="29" t="n">
        <v>0</v>
      </c>
      <c r="AL1060" s="29" t="n">
        <v>0</v>
      </c>
      <c r="AM1060" s="29" t="n">
        <v>0</v>
      </c>
      <c r="AN1060" s="29" t="n">
        <v>0</v>
      </c>
      <c r="AO1060" s="29" t="n">
        <v>0</v>
      </c>
      <c r="AP1060" s="29" t="n">
        <v>0</v>
      </c>
      <c r="AQ1060" s="29" t="n">
        <v>1.275</v>
      </c>
      <c r="AR1060" s="29" t="n">
        <v>27.961</v>
      </c>
      <c r="AS1060" s="29" t="n">
        <v>29.24</v>
      </c>
    </row>
    <row r="1061" customFormat="false" ht="16.5" hidden="false" customHeight="true" outlineLevel="0" collapsed="false">
      <c r="A1061" s="25" t="s">
        <v>2126</v>
      </c>
      <c r="B1061" s="25" t="n">
        <v>15</v>
      </c>
      <c r="C1061" s="25" t="s">
        <v>2398</v>
      </c>
      <c r="D1061" s="25" t="s">
        <v>2398</v>
      </c>
      <c r="E1061" s="25" t="s">
        <v>2398</v>
      </c>
      <c r="F1061" s="25" t="s">
        <v>3796</v>
      </c>
      <c r="G1061" s="362"/>
      <c r="H1061" s="29" t="n">
        <v>22103</v>
      </c>
      <c r="I1061" s="17" t="n">
        <v>0.99014</v>
      </c>
      <c r="J1061" s="363" t="n">
        <v>777.48</v>
      </c>
      <c r="K1061" s="29" t="n">
        <v>411.33</v>
      </c>
      <c r="L1061" s="29" t="n">
        <v>0</v>
      </c>
      <c r="M1061" s="29" t="n">
        <v>8.39</v>
      </c>
      <c r="N1061" s="29" t="n">
        <v>419.72</v>
      </c>
      <c r="O1061" s="29" t="n">
        <v>0</v>
      </c>
      <c r="P1061" s="29" t="n">
        <v>0.72</v>
      </c>
      <c r="Q1061" s="29" t="n">
        <v>0.027</v>
      </c>
      <c r="R1061" s="29" t="n">
        <v>0.0012</v>
      </c>
      <c r="S1061" s="29" t="n">
        <v>0.74</v>
      </c>
      <c r="T1061" s="29" t="n">
        <v>21.767</v>
      </c>
      <c r="U1061" s="29" t="n">
        <v>0.031</v>
      </c>
      <c r="V1061" s="29" t="n">
        <v>23.2602</v>
      </c>
      <c r="W1061" s="29" t="n">
        <v>117.304</v>
      </c>
      <c r="X1061" s="29" t="n">
        <v>40.316</v>
      </c>
      <c r="Y1061" s="29" t="n">
        <v>50.451</v>
      </c>
      <c r="Z1061" s="29" t="n">
        <v>297.26</v>
      </c>
      <c r="AA1061" s="29" t="n">
        <v>4.1</v>
      </c>
      <c r="AB1061" s="29" t="n">
        <v>0.742</v>
      </c>
      <c r="AC1061" s="29" t="n">
        <v>1.5473</v>
      </c>
      <c r="AD1061" s="29" t="n">
        <v>6.717</v>
      </c>
      <c r="AE1061" s="29" t="n">
        <v>0</v>
      </c>
      <c r="AF1061" s="29" t="n">
        <v>6.852</v>
      </c>
      <c r="AG1061" s="29" t="n">
        <v>0.01</v>
      </c>
      <c r="AH1061" s="29" t="n">
        <v>0.05</v>
      </c>
      <c r="AI1061" s="29" t="n">
        <v>16.21</v>
      </c>
      <c r="AJ1061" s="29" t="n">
        <v>28.18</v>
      </c>
      <c r="AK1061" s="29" t="n">
        <v>8.811</v>
      </c>
      <c r="AL1061" s="29" t="n">
        <v>2.62</v>
      </c>
      <c r="AM1061" s="29" t="n">
        <v>0</v>
      </c>
      <c r="AN1061" s="29" t="n">
        <v>0.01</v>
      </c>
      <c r="AO1061" s="29" t="n">
        <v>13.31</v>
      </c>
      <c r="AP1061" s="29" t="n">
        <v>24.86</v>
      </c>
      <c r="AQ1061" s="29" t="n">
        <v>10.524</v>
      </c>
      <c r="AR1061" s="29" t="n">
        <v>150.92</v>
      </c>
      <c r="AS1061" s="29" t="n">
        <v>161.44</v>
      </c>
    </row>
    <row r="1062" customFormat="false" ht="16.5" hidden="false" customHeight="true" outlineLevel="3" collapsed="false">
      <c r="A1062" s="25" t="s">
        <v>2127</v>
      </c>
      <c r="B1062" s="25" t="n">
        <v>16</v>
      </c>
      <c r="C1062" s="25" t="s">
        <v>2128</v>
      </c>
      <c r="D1062" s="25" t="s">
        <v>2129</v>
      </c>
      <c r="E1062" s="25" t="s">
        <v>2130</v>
      </c>
      <c r="F1062" s="25" t="s">
        <v>3536</v>
      </c>
      <c r="G1062" s="362"/>
      <c r="H1062" s="29" t="n">
        <v>61</v>
      </c>
      <c r="I1062" s="29"/>
      <c r="J1062" s="363" t="n">
        <v>1456.66</v>
      </c>
      <c r="K1062" s="29" t="n">
        <v>298.34</v>
      </c>
      <c r="L1062" s="29" t="n">
        <v>6.76</v>
      </c>
      <c r="M1062" s="29" t="n">
        <v>0</v>
      </c>
      <c r="N1062" s="29" t="n">
        <v>305.11</v>
      </c>
      <c r="O1062" s="29" t="n">
        <v>35.446</v>
      </c>
      <c r="P1062" s="29" t="n">
        <v>156.87</v>
      </c>
      <c r="Q1062" s="29" t="n">
        <v>1.325</v>
      </c>
      <c r="R1062" s="29" t="n">
        <v>0</v>
      </c>
      <c r="S1062" s="29" t="n">
        <v>193.97</v>
      </c>
      <c r="T1062" s="29" t="n">
        <v>13.329</v>
      </c>
      <c r="U1062" s="29" t="n">
        <v>45.445</v>
      </c>
      <c r="V1062" s="29" t="n">
        <v>23.0634</v>
      </c>
      <c r="W1062" s="29" t="n">
        <v>79.091</v>
      </c>
      <c r="X1062" s="29" t="n">
        <v>20.981</v>
      </c>
      <c r="Y1062" s="29" t="n">
        <v>30.633</v>
      </c>
      <c r="Z1062" s="29" t="n">
        <v>248.7</v>
      </c>
      <c r="AA1062" s="29" t="n">
        <v>27.663</v>
      </c>
      <c r="AB1062" s="29" t="n">
        <v>28.778</v>
      </c>
      <c r="AC1062" s="29" t="n">
        <v>3.2311</v>
      </c>
      <c r="AD1062" s="29" t="n">
        <v>62.346</v>
      </c>
      <c r="AE1062" s="29" t="n">
        <v>0</v>
      </c>
      <c r="AF1062" s="29" t="n">
        <v>24.096</v>
      </c>
      <c r="AG1062" s="29" t="n">
        <v>0.15</v>
      </c>
      <c r="AH1062" s="29" t="n">
        <v>14.6</v>
      </c>
      <c r="AI1062" s="29" t="n">
        <v>114.05</v>
      </c>
      <c r="AJ1062" s="29" t="n">
        <v>153.77</v>
      </c>
      <c r="AK1062" s="29" t="n">
        <v>38.462</v>
      </c>
      <c r="AL1062" s="29" t="n">
        <v>4.12</v>
      </c>
      <c r="AM1062" s="29" t="n">
        <v>114.788</v>
      </c>
      <c r="AN1062" s="29" t="n">
        <v>217.65</v>
      </c>
      <c r="AO1062" s="29" t="n">
        <v>113.57</v>
      </c>
      <c r="AP1062" s="29" t="n">
        <v>492.76</v>
      </c>
      <c r="AQ1062" s="29" t="n">
        <v>10.685</v>
      </c>
      <c r="AR1062" s="29" t="n">
        <v>75.247</v>
      </c>
      <c r="AS1062" s="29" t="n">
        <v>85.93</v>
      </c>
    </row>
    <row r="1063" customFormat="false" ht="16.5" hidden="false" customHeight="true" outlineLevel="3" collapsed="false">
      <c r="A1063" s="25" t="s">
        <v>2131</v>
      </c>
      <c r="B1063" s="25" t="n">
        <v>16</v>
      </c>
      <c r="C1063" s="25" t="s">
        <v>2128</v>
      </c>
      <c r="D1063" s="25" t="s">
        <v>2129</v>
      </c>
      <c r="E1063" s="25" t="s">
        <v>2132</v>
      </c>
      <c r="F1063" s="25" t="s">
        <v>3537</v>
      </c>
      <c r="G1063" s="362"/>
      <c r="H1063" s="29" t="n">
        <v>55</v>
      </c>
      <c r="I1063" s="29"/>
      <c r="J1063" s="363" t="n">
        <v>723.53</v>
      </c>
      <c r="K1063" s="29" t="n">
        <v>69.66</v>
      </c>
      <c r="L1063" s="29" t="n">
        <v>0</v>
      </c>
      <c r="M1063" s="29" t="n">
        <v>0</v>
      </c>
      <c r="N1063" s="29" t="n">
        <v>69.66</v>
      </c>
      <c r="O1063" s="29" t="n">
        <v>17.304</v>
      </c>
      <c r="P1063" s="29" t="n">
        <v>90.75</v>
      </c>
      <c r="Q1063" s="29" t="n">
        <v>0</v>
      </c>
      <c r="R1063" s="29" t="n">
        <v>0</v>
      </c>
      <c r="S1063" s="29" t="n">
        <v>108.05</v>
      </c>
      <c r="T1063" s="29" t="n">
        <v>5.306</v>
      </c>
      <c r="U1063" s="29" t="n">
        <v>9.615</v>
      </c>
      <c r="V1063" s="29" t="n">
        <v>21.6839</v>
      </c>
      <c r="W1063" s="29" t="n">
        <v>45.812</v>
      </c>
      <c r="X1063" s="29" t="n">
        <v>11.321</v>
      </c>
      <c r="Y1063" s="29" t="n">
        <v>21.562</v>
      </c>
      <c r="Z1063" s="29" t="n">
        <v>139.12</v>
      </c>
      <c r="AA1063" s="29" t="n">
        <v>15.745</v>
      </c>
      <c r="AB1063" s="29" t="n">
        <v>16.321</v>
      </c>
      <c r="AC1063" s="29" t="n">
        <v>1.8884</v>
      </c>
      <c r="AD1063" s="29" t="n">
        <v>35.446</v>
      </c>
      <c r="AE1063" s="29" t="n">
        <v>0.16</v>
      </c>
      <c r="AF1063" s="29" t="n">
        <v>9.183</v>
      </c>
      <c r="AG1063" s="29" t="n">
        <v>0</v>
      </c>
      <c r="AH1063" s="29" t="n">
        <v>14.17</v>
      </c>
      <c r="AI1063" s="29" t="n">
        <v>55.73</v>
      </c>
      <c r="AJ1063" s="29" t="n">
        <v>79.62</v>
      </c>
      <c r="AK1063" s="29" t="n">
        <v>21.365</v>
      </c>
      <c r="AL1063" s="29" t="n">
        <v>0</v>
      </c>
      <c r="AM1063" s="29" t="n">
        <v>57.433</v>
      </c>
      <c r="AN1063" s="29" t="n">
        <v>130.61</v>
      </c>
      <c r="AO1063" s="29" t="n">
        <v>81.98</v>
      </c>
      <c r="AP1063" s="29" t="n">
        <v>291.63</v>
      </c>
      <c r="AQ1063" s="29" t="n">
        <v>5.829</v>
      </c>
      <c r="AR1063" s="29" t="n">
        <v>47.047</v>
      </c>
      <c r="AS1063" s="29" t="n">
        <v>52.88</v>
      </c>
    </row>
    <row r="1064" customFormat="false" ht="16.5" hidden="false" customHeight="true" outlineLevel="2" collapsed="false">
      <c r="A1064" s="25" t="s">
        <v>2133</v>
      </c>
      <c r="B1064" s="25" t="n">
        <v>16</v>
      </c>
      <c r="C1064" s="25" t="s">
        <v>2128</v>
      </c>
      <c r="D1064" s="25" t="s">
        <v>2129</v>
      </c>
      <c r="E1064" s="25" t="s">
        <v>2398</v>
      </c>
      <c r="F1064" s="25" t="s">
        <v>2869</v>
      </c>
      <c r="G1064" s="362"/>
      <c r="H1064" s="29" t="n">
        <v>116</v>
      </c>
      <c r="I1064" s="17" t="n">
        <v>0.8808</v>
      </c>
      <c r="J1064" s="363" t="n">
        <v>1163.62</v>
      </c>
      <c r="K1064" s="29" t="n">
        <v>206.94</v>
      </c>
      <c r="L1064" s="29" t="n">
        <v>4.06</v>
      </c>
      <c r="M1064" s="29" t="n">
        <v>0</v>
      </c>
      <c r="N1064" s="29" t="n">
        <v>211</v>
      </c>
      <c r="O1064" s="29" t="n">
        <v>28.195</v>
      </c>
      <c r="P1064" s="29" t="n">
        <v>130.44</v>
      </c>
      <c r="Q1064" s="29" t="n">
        <v>0.795</v>
      </c>
      <c r="R1064" s="29" t="n">
        <v>0</v>
      </c>
      <c r="S1064" s="29" t="n">
        <v>159.63</v>
      </c>
      <c r="T1064" s="29" t="n">
        <v>10.122</v>
      </c>
      <c r="U1064" s="29" t="n">
        <v>31.124</v>
      </c>
      <c r="V1064" s="29" t="n">
        <v>22.512</v>
      </c>
      <c r="W1064" s="29" t="n">
        <v>65.789</v>
      </c>
      <c r="X1064" s="29" t="n">
        <v>17.12</v>
      </c>
      <c r="Y1064" s="29" t="n">
        <v>27.007</v>
      </c>
      <c r="Z1064" s="29" t="n">
        <v>204.9</v>
      </c>
      <c r="AA1064" s="29" t="n">
        <v>22.899</v>
      </c>
      <c r="AB1064" s="29" t="n">
        <v>23.799</v>
      </c>
      <c r="AC1064" s="29" t="n">
        <v>2.6944</v>
      </c>
      <c r="AD1064" s="29" t="n">
        <v>51.594</v>
      </c>
      <c r="AE1064" s="29" t="n">
        <v>0.07</v>
      </c>
      <c r="AF1064" s="29" t="n">
        <v>18.135</v>
      </c>
      <c r="AG1064" s="29" t="n">
        <v>0.09</v>
      </c>
      <c r="AH1064" s="29" t="n">
        <v>14.42</v>
      </c>
      <c r="AI1064" s="29" t="n">
        <v>90.74</v>
      </c>
      <c r="AJ1064" s="29" t="n">
        <v>124.13</v>
      </c>
      <c r="AK1064" s="29" t="n">
        <v>31.629</v>
      </c>
      <c r="AL1064" s="29" t="n">
        <v>2.47</v>
      </c>
      <c r="AM1064" s="29" t="n">
        <v>91.863</v>
      </c>
      <c r="AN1064" s="29" t="n">
        <v>182.86</v>
      </c>
      <c r="AO1064" s="29" t="n">
        <v>100.94</v>
      </c>
      <c r="AP1064" s="29" t="n">
        <v>412.37</v>
      </c>
      <c r="AQ1064" s="29" t="n">
        <v>8.744</v>
      </c>
      <c r="AR1064" s="29" t="n">
        <v>63.975</v>
      </c>
      <c r="AS1064" s="29" t="n">
        <v>72.72</v>
      </c>
    </row>
    <row r="1065" customFormat="false" ht="16.5" hidden="false" customHeight="true" outlineLevel="1" collapsed="false">
      <c r="A1065" s="25" t="s">
        <v>2134</v>
      </c>
      <c r="B1065" s="25" t="n">
        <v>16</v>
      </c>
      <c r="C1065" s="25" t="s">
        <v>2128</v>
      </c>
      <c r="D1065" s="25" t="s">
        <v>2398</v>
      </c>
      <c r="E1065" s="25" t="s">
        <v>2398</v>
      </c>
      <c r="F1065" s="25" t="s">
        <v>2517</v>
      </c>
      <c r="G1065" s="362"/>
      <c r="H1065" s="29" t="n">
        <v>116</v>
      </c>
      <c r="I1065" s="17" t="n">
        <v>0.81137</v>
      </c>
      <c r="J1065" s="363" t="n">
        <v>1163.62</v>
      </c>
      <c r="K1065" s="29" t="n">
        <v>206.94</v>
      </c>
      <c r="L1065" s="29" t="n">
        <v>4.06</v>
      </c>
      <c r="M1065" s="29" t="n">
        <v>0</v>
      </c>
      <c r="N1065" s="29" t="n">
        <v>211</v>
      </c>
      <c r="O1065" s="29" t="n">
        <v>28.195</v>
      </c>
      <c r="P1065" s="29" t="n">
        <v>130.44</v>
      </c>
      <c r="Q1065" s="29" t="n">
        <v>0.795</v>
      </c>
      <c r="R1065" s="29" t="n">
        <v>0</v>
      </c>
      <c r="S1065" s="29" t="n">
        <v>159.63</v>
      </c>
      <c r="T1065" s="29" t="n">
        <v>10.122</v>
      </c>
      <c r="U1065" s="29" t="n">
        <v>31.124</v>
      </c>
      <c r="V1065" s="29" t="n">
        <v>22.512</v>
      </c>
      <c r="W1065" s="29" t="n">
        <v>65.789</v>
      </c>
      <c r="X1065" s="29" t="n">
        <v>17.12</v>
      </c>
      <c r="Y1065" s="29" t="n">
        <v>27.007</v>
      </c>
      <c r="Z1065" s="29" t="n">
        <v>204.9</v>
      </c>
      <c r="AA1065" s="29" t="n">
        <v>22.899</v>
      </c>
      <c r="AB1065" s="29" t="n">
        <v>23.799</v>
      </c>
      <c r="AC1065" s="29" t="n">
        <v>2.6944</v>
      </c>
      <c r="AD1065" s="29" t="n">
        <v>51.594</v>
      </c>
      <c r="AE1065" s="29" t="n">
        <v>0.07</v>
      </c>
      <c r="AF1065" s="29" t="n">
        <v>18.135</v>
      </c>
      <c r="AG1065" s="29" t="n">
        <v>0.09</v>
      </c>
      <c r="AH1065" s="29" t="n">
        <v>14.42</v>
      </c>
      <c r="AI1065" s="29" t="n">
        <v>90.74</v>
      </c>
      <c r="AJ1065" s="29" t="n">
        <v>124.13</v>
      </c>
      <c r="AK1065" s="29" t="n">
        <v>31.629</v>
      </c>
      <c r="AL1065" s="29" t="n">
        <v>2.47</v>
      </c>
      <c r="AM1065" s="29" t="n">
        <v>91.863</v>
      </c>
      <c r="AN1065" s="29" t="n">
        <v>182.86</v>
      </c>
      <c r="AO1065" s="29" t="n">
        <v>100.94</v>
      </c>
      <c r="AP1065" s="29" t="n">
        <v>412.37</v>
      </c>
      <c r="AQ1065" s="29" t="n">
        <v>8.744</v>
      </c>
      <c r="AR1065" s="29" t="n">
        <v>63.975</v>
      </c>
      <c r="AS1065" s="29" t="n">
        <v>72.72</v>
      </c>
    </row>
    <row r="1066" customFormat="false" ht="16.5" hidden="false" customHeight="true" outlineLevel="3" collapsed="false">
      <c r="A1066" s="25" t="s">
        <v>2135</v>
      </c>
      <c r="B1066" s="25" t="n">
        <v>16</v>
      </c>
      <c r="C1066" s="25" t="s">
        <v>2136</v>
      </c>
      <c r="D1066" s="25" t="s">
        <v>2137</v>
      </c>
      <c r="E1066" s="25" t="s">
        <v>2138</v>
      </c>
      <c r="F1066" s="25" t="s">
        <v>3538</v>
      </c>
      <c r="G1066" s="362"/>
      <c r="H1066" s="29" t="n">
        <v>38</v>
      </c>
      <c r="I1066" s="29"/>
      <c r="J1066" s="363" t="n">
        <v>1088.47</v>
      </c>
      <c r="K1066" s="29" t="n">
        <v>292.21</v>
      </c>
      <c r="L1066" s="29" t="n">
        <v>24.89</v>
      </c>
      <c r="M1066" s="29" t="n">
        <v>6.51</v>
      </c>
      <c r="N1066" s="29" t="n">
        <v>323.61</v>
      </c>
      <c r="O1066" s="29" t="n">
        <v>12.114</v>
      </c>
      <c r="P1066" s="29" t="n">
        <v>52.56</v>
      </c>
      <c r="Q1066" s="29" t="n">
        <v>0.437</v>
      </c>
      <c r="R1066" s="29" t="n">
        <v>6.8023</v>
      </c>
      <c r="S1066" s="29" t="n">
        <v>75.63</v>
      </c>
      <c r="T1066" s="29" t="n">
        <v>14.274</v>
      </c>
      <c r="U1066" s="29" t="n">
        <v>42.235</v>
      </c>
      <c r="V1066" s="29" t="n">
        <v>24.5921</v>
      </c>
      <c r="W1066" s="29" t="n">
        <v>77.661</v>
      </c>
      <c r="X1066" s="29" t="n">
        <v>22.261</v>
      </c>
      <c r="Y1066" s="29" t="n">
        <v>35.337</v>
      </c>
      <c r="Z1066" s="29" t="n">
        <v>255.72</v>
      </c>
      <c r="AA1066" s="29" t="n">
        <v>13.313</v>
      </c>
      <c r="AB1066" s="29" t="n">
        <v>10.829</v>
      </c>
      <c r="AC1066" s="29" t="n">
        <v>1.5176</v>
      </c>
      <c r="AD1066" s="29" t="n">
        <v>27.87</v>
      </c>
      <c r="AE1066" s="29" t="n">
        <v>0.02</v>
      </c>
      <c r="AF1066" s="29" t="n">
        <v>23.941</v>
      </c>
      <c r="AG1066" s="29" t="n">
        <v>0.08</v>
      </c>
      <c r="AH1066" s="29" t="n">
        <v>8.48</v>
      </c>
      <c r="AI1066" s="29" t="n">
        <v>46.33</v>
      </c>
      <c r="AJ1066" s="29" t="n">
        <v>93.57</v>
      </c>
      <c r="AK1066" s="29" t="n">
        <v>96.386</v>
      </c>
      <c r="AL1066" s="29" t="n">
        <v>48.17</v>
      </c>
      <c r="AM1066" s="29" t="n">
        <v>36.317</v>
      </c>
      <c r="AN1066" s="29" t="n">
        <v>44.92</v>
      </c>
      <c r="AO1066" s="29" t="n">
        <v>82.69</v>
      </c>
      <c r="AP1066" s="29" t="n">
        <v>312.07</v>
      </c>
      <c r="AQ1066" s="29" t="n">
        <v>8.68</v>
      </c>
      <c r="AR1066" s="29" t="n">
        <v>83.303</v>
      </c>
      <c r="AS1066" s="29" t="n">
        <v>91.98</v>
      </c>
    </row>
    <row r="1067" customFormat="false" ht="16.5" hidden="false" customHeight="true" outlineLevel="3" collapsed="false">
      <c r="A1067" s="25" t="s">
        <v>2139</v>
      </c>
      <c r="B1067" s="25" t="n">
        <v>16</v>
      </c>
      <c r="C1067" s="25" t="s">
        <v>2136</v>
      </c>
      <c r="D1067" s="25" t="s">
        <v>2137</v>
      </c>
      <c r="E1067" s="25" t="s">
        <v>2140</v>
      </c>
      <c r="F1067" s="25" t="s">
        <v>3539</v>
      </c>
      <c r="G1067" s="362"/>
      <c r="H1067" s="29" t="n">
        <v>30</v>
      </c>
      <c r="I1067" s="29"/>
      <c r="J1067" s="363" t="n">
        <v>473.56</v>
      </c>
      <c r="K1067" s="29" t="n">
        <v>77.52</v>
      </c>
      <c r="L1067" s="29" t="n">
        <v>0</v>
      </c>
      <c r="M1067" s="29" t="n">
        <v>0</v>
      </c>
      <c r="N1067" s="29" t="n">
        <v>77.52</v>
      </c>
      <c r="O1067" s="29" t="n">
        <v>3.5</v>
      </c>
      <c r="P1067" s="29" t="n">
        <v>41.72</v>
      </c>
      <c r="Q1067" s="29" t="n">
        <v>0</v>
      </c>
      <c r="R1067" s="29" t="n">
        <v>3.4817</v>
      </c>
      <c r="S1067" s="29" t="n">
        <v>48.71</v>
      </c>
      <c r="T1067" s="29" t="n">
        <v>5.323</v>
      </c>
      <c r="U1067" s="29" t="n">
        <v>10.05</v>
      </c>
      <c r="V1067" s="29" t="n">
        <v>18.4764</v>
      </c>
      <c r="W1067" s="29" t="n">
        <v>32.912</v>
      </c>
      <c r="X1067" s="29" t="n">
        <v>9.894</v>
      </c>
      <c r="Y1067" s="29" t="n">
        <v>15.693</v>
      </c>
      <c r="Z1067" s="29" t="n">
        <v>110.49</v>
      </c>
      <c r="AA1067" s="29" t="n">
        <v>13.039</v>
      </c>
      <c r="AB1067" s="29" t="n">
        <v>8.587</v>
      </c>
      <c r="AC1067" s="29" t="n">
        <v>1.2288</v>
      </c>
      <c r="AD1067" s="29" t="n">
        <v>23.617</v>
      </c>
      <c r="AE1067" s="29" t="n">
        <v>0.58</v>
      </c>
      <c r="AF1067" s="29" t="n">
        <v>10.765</v>
      </c>
      <c r="AG1067" s="29" t="n">
        <v>0</v>
      </c>
      <c r="AH1067" s="29" t="n">
        <v>0.62</v>
      </c>
      <c r="AI1067" s="29" t="n">
        <v>23.28</v>
      </c>
      <c r="AJ1067" s="29" t="n">
        <v>35.36</v>
      </c>
      <c r="AK1067" s="29" t="n">
        <v>27.678</v>
      </c>
      <c r="AL1067" s="29" t="n">
        <v>14.27</v>
      </c>
      <c r="AM1067" s="29" t="n">
        <v>33.455</v>
      </c>
      <c r="AN1067" s="29" t="n">
        <v>16.22</v>
      </c>
      <c r="AO1067" s="29" t="n">
        <v>86.25</v>
      </c>
      <c r="AP1067" s="29" t="n">
        <v>177.86</v>
      </c>
      <c r="AQ1067" s="29" t="n">
        <v>2.306</v>
      </c>
      <c r="AR1067" s="29" t="n">
        <v>42.554</v>
      </c>
      <c r="AS1067" s="29" t="n">
        <v>44.86</v>
      </c>
    </row>
    <row r="1068" customFormat="false" ht="16.5" hidden="false" customHeight="true" outlineLevel="2" collapsed="false">
      <c r="A1068" s="25" t="s">
        <v>2141</v>
      </c>
      <c r="B1068" s="25" t="n">
        <v>16</v>
      </c>
      <c r="C1068" s="25" t="s">
        <v>2136</v>
      </c>
      <c r="D1068" s="25" t="s">
        <v>2137</v>
      </c>
      <c r="E1068" s="25" t="s">
        <v>2398</v>
      </c>
      <c r="F1068" s="25" t="s">
        <v>2870</v>
      </c>
      <c r="G1068" s="362"/>
      <c r="H1068" s="29" t="n">
        <v>68</v>
      </c>
      <c r="I1068" s="17" t="n">
        <v>0.67042</v>
      </c>
      <c r="J1068" s="363" t="n">
        <v>800.13</v>
      </c>
      <c r="K1068" s="29" t="n">
        <v>191.54</v>
      </c>
      <c r="L1068" s="29" t="n">
        <v>13.22</v>
      </c>
      <c r="M1068" s="29" t="n">
        <v>3.46</v>
      </c>
      <c r="N1068" s="29" t="n">
        <v>208.21</v>
      </c>
      <c r="O1068" s="29" t="n">
        <v>8.075</v>
      </c>
      <c r="P1068" s="29" t="n">
        <v>47.48</v>
      </c>
      <c r="Q1068" s="29" t="n">
        <v>0.232</v>
      </c>
      <c r="R1068" s="29" t="n">
        <v>5.2453</v>
      </c>
      <c r="S1068" s="29" t="n">
        <v>63</v>
      </c>
      <c r="T1068" s="29" t="n">
        <v>10.077</v>
      </c>
      <c r="U1068" s="29" t="n">
        <v>27.143</v>
      </c>
      <c r="V1068" s="29" t="n">
        <v>21.7244</v>
      </c>
      <c r="W1068" s="29" t="n">
        <v>56.678</v>
      </c>
      <c r="X1068" s="29" t="n">
        <v>16.462</v>
      </c>
      <c r="Y1068" s="29" t="n">
        <v>26.126</v>
      </c>
      <c r="Z1068" s="29" t="n">
        <v>187.62</v>
      </c>
      <c r="AA1068" s="29" t="n">
        <v>13.185</v>
      </c>
      <c r="AB1068" s="29" t="n">
        <v>9.778</v>
      </c>
      <c r="AC1068" s="29" t="n">
        <v>1.3822</v>
      </c>
      <c r="AD1068" s="29" t="n">
        <v>25.876</v>
      </c>
      <c r="AE1068" s="29" t="n">
        <v>0.28</v>
      </c>
      <c r="AF1068" s="29" t="n">
        <v>17.763</v>
      </c>
      <c r="AG1068" s="29" t="n">
        <v>0.04</v>
      </c>
      <c r="AH1068" s="29" t="n">
        <v>4.79</v>
      </c>
      <c r="AI1068" s="29" t="n">
        <v>35.52</v>
      </c>
      <c r="AJ1068" s="29" t="n">
        <v>66.28</v>
      </c>
      <c r="AK1068" s="29" t="n">
        <v>64.169</v>
      </c>
      <c r="AL1068" s="29" t="n">
        <v>32.27</v>
      </c>
      <c r="AM1068" s="29" t="n">
        <v>34.975</v>
      </c>
      <c r="AN1068" s="29" t="n">
        <v>31.46</v>
      </c>
      <c r="AO1068" s="29" t="n">
        <v>84.36</v>
      </c>
      <c r="AP1068" s="29" t="n">
        <v>249.14</v>
      </c>
      <c r="AQ1068" s="29" t="n">
        <v>5.691</v>
      </c>
      <c r="AR1068" s="29" t="n">
        <v>64.196</v>
      </c>
      <c r="AS1068" s="29" t="n">
        <v>69.89</v>
      </c>
    </row>
    <row r="1069" customFormat="false" ht="16.5" hidden="false" customHeight="true" outlineLevel="3" collapsed="false">
      <c r="A1069" s="25" t="s">
        <v>2142</v>
      </c>
      <c r="B1069" s="25" t="n">
        <v>16</v>
      </c>
      <c r="C1069" s="25" t="s">
        <v>2136</v>
      </c>
      <c r="D1069" s="25" t="s">
        <v>2143</v>
      </c>
      <c r="E1069" s="25" t="s">
        <v>2144</v>
      </c>
      <c r="F1069" s="25" t="s">
        <v>3540</v>
      </c>
      <c r="G1069" s="362"/>
      <c r="H1069" s="29" t="n">
        <v>33</v>
      </c>
      <c r="I1069" s="29"/>
      <c r="J1069" s="363" t="n">
        <v>2281.88</v>
      </c>
      <c r="K1069" s="29" t="n">
        <v>535.69</v>
      </c>
      <c r="L1069" s="29" t="n">
        <v>96.69</v>
      </c>
      <c r="M1069" s="29" t="n">
        <v>0</v>
      </c>
      <c r="N1069" s="29" t="n">
        <v>632.38</v>
      </c>
      <c r="O1069" s="29" t="n">
        <v>0</v>
      </c>
      <c r="P1069" s="29" t="n">
        <v>3.75</v>
      </c>
      <c r="Q1069" s="29" t="n">
        <v>0</v>
      </c>
      <c r="R1069" s="29" t="n">
        <v>7.8379</v>
      </c>
      <c r="S1069" s="29" t="n">
        <v>21.02</v>
      </c>
      <c r="T1069" s="29" t="n">
        <v>26.432</v>
      </c>
      <c r="U1069" s="29" t="n">
        <v>80.636</v>
      </c>
      <c r="V1069" s="29" t="n">
        <v>22.2212</v>
      </c>
      <c r="W1069" s="29" t="n">
        <v>121.723</v>
      </c>
      <c r="X1069" s="29" t="n">
        <v>39.435</v>
      </c>
      <c r="Y1069" s="29" t="n">
        <v>63.278</v>
      </c>
      <c r="Z1069" s="29" t="n">
        <v>419.25</v>
      </c>
      <c r="AA1069" s="29" t="n">
        <v>13.229</v>
      </c>
      <c r="AB1069" s="29" t="n">
        <v>1.178</v>
      </c>
      <c r="AC1069" s="29" t="n">
        <v>1.436</v>
      </c>
      <c r="AD1069" s="29" t="n">
        <v>17.54</v>
      </c>
      <c r="AE1069" s="29" t="n">
        <v>11.21</v>
      </c>
      <c r="AF1069" s="29" t="n">
        <v>117.131</v>
      </c>
      <c r="AG1069" s="29" t="n">
        <v>0.01</v>
      </c>
      <c r="AH1069" s="29" t="n">
        <v>0.05</v>
      </c>
      <c r="AI1069" s="29" t="n">
        <v>26.1</v>
      </c>
      <c r="AJ1069" s="29" t="n">
        <v>687.8</v>
      </c>
      <c r="AK1069" s="29" t="n">
        <v>198.597</v>
      </c>
      <c r="AL1069" s="29" t="n">
        <v>24.85</v>
      </c>
      <c r="AM1069" s="29" t="n">
        <v>0</v>
      </c>
      <c r="AN1069" s="29" t="n">
        <v>0</v>
      </c>
      <c r="AO1069" s="29" t="n">
        <v>260.69</v>
      </c>
      <c r="AP1069" s="29" t="n">
        <v>503.9</v>
      </c>
      <c r="AQ1069" s="29" t="n">
        <v>9.103</v>
      </c>
      <c r="AR1069" s="29" t="n">
        <v>161.562</v>
      </c>
      <c r="AS1069" s="29" t="n">
        <v>170.66</v>
      </c>
    </row>
    <row r="1070" customFormat="false" ht="16.5" hidden="false" customHeight="true" outlineLevel="3" collapsed="false">
      <c r="A1070" s="25" t="s">
        <v>2145</v>
      </c>
      <c r="B1070" s="25" t="n">
        <v>16</v>
      </c>
      <c r="C1070" s="25" t="s">
        <v>2136</v>
      </c>
      <c r="D1070" s="25" t="s">
        <v>2143</v>
      </c>
      <c r="E1070" s="25" t="s">
        <v>2146</v>
      </c>
      <c r="F1070" s="25" t="s">
        <v>3541</v>
      </c>
      <c r="G1070" s="362"/>
      <c r="H1070" s="29" t="n">
        <v>42</v>
      </c>
      <c r="I1070" s="29"/>
      <c r="J1070" s="363" t="n">
        <v>3628.05</v>
      </c>
      <c r="K1070" s="29" t="n">
        <v>811.51</v>
      </c>
      <c r="L1070" s="29" t="n">
        <v>363.47</v>
      </c>
      <c r="M1070" s="29" t="n">
        <v>74.45</v>
      </c>
      <c r="N1070" s="29" t="n">
        <v>1249.43</v>
      </c>
      <c r="O1070" s="29" t="n">
        <v>0.055</v>
      </c>
      <c r="P1070" s="29" t="n">
        <v>20.29</v>
      </c>
      <c r="Q1070" s="29" t="n">
        <v>0</v>
      </c>
      <c r="R1070" s="29" t="n">
        <v>4.4046</v>
      </c>
      <c r="S1070" s="29" t="n">
        <v>24.75</v>
      </c>
      <c r="T1070" s="29" t="n">
        <v>46.75</v>
      </c>
      <c r="U1070" s="29" t="n">
        <v>130.283</v>
      </c>
      <c r="V1070" s="29" t="n">
        <v>21.5623</v>
      </c>
      <c r="W1070" s="29" t="n">
        <v>235.275</v>
      </c>
      <c r="X1070" s="29" t="n">
        <v>66.433</v>
      </c>
      <c r="Y1070" s="29" t="n">
        <v>95.356</v>
      </c>
      <c r="Z1070" s="29" t="n">
        <v>686.74</v>
      </c>
      <c r="AA1070" s="29" t="n">
        <v>24.491</v>
      </c>
      <c r="AB1070" s="29" t="n">
        <v>5.794</v>
      </c>
      <c r="AC1070" s="29" t="n">
        <v>4.3131</v>
      </c>
      <c r="AD1070" s="29" t="n">
        <v>37.669</v>
      </c>
      <c r="AE1070" s="29" t="n">
        <v>218.15</v>
      </c>
      <c r="AF1070" s="29" t="n">
        <v>120.305</v>
      </c>
      <c r="AG1070" s="29" t="n">
        <v>0</v>
      </c>
      <c r="AH1070" s="29" t="n">
        <v>0.97</v>
      </c>
      <c r="AI1070" s="29" t="n">
        <v>78.37</v>
      </c>
      <c r="AJ1070" s="29" t="n">
        <v>785.85</v>
      </c>
      <c r="AK1070" s="29" t="n">
        <v>323.352</v>
      </c>
      <c r="AL1070" s="29" t="n">
        <v>61.22</v>
      </c>
      <c r="AM1070" s="29" t="n">
        <v>0.873</v>
      </c>
      <c r="AN1070" s="29" t="n">
        <v>0</v>
      </c>
      <c r="AO1070" s="29" t="n">
        <v>428.17</v>
      </c>
      <c r="AP1070" s="29" t="n">
        <v>843.61</v>
      </c>
      <c r="AQ1070" s="29" t="n">
        <v>15.379</v>
      </c>
      <c r="AR1070" s="29" t="n">
        <v>296.376</v>
      </c>
      <c r="AS1070" s="29" t="n">
        <v>311.76</v>
      </c>
    </row>
    <row r="1071" customFormat="false" ht="16.5" hidden="false" customHeight="true" outlineLevel="2" collapsed="false">
      <c r="A1071" s="25" t="s">
        <v>2147</v>
      </c>
      <c r="B1071" s="25" t="n">
        <v>16</v>
      </c>
      <c r="C1071" s="25" t="s">
        <v>2136</v>
      </c>
      <c r="D1071" s="25" t="s">
        <v>2143</v>
      </c>
      <c r="E1071" s="25" t="s">
        <v>2398</v>
      </c>
      <c r="F1071" s="25" t="s">
        <v>2871</v>
      </c>
      <c r="G1071" s="362"/>
      <c r="H1071" s="29" t="n">
        <v>75</v>
      </c>
      <c r="I1071" s="17" t="n">
        <v>0.59369</v>
      </c>
      <c r="J1071" s="363" t="n">
        <v>3054.25</v>
      </c>
      <c r="K1071" s="29" t="n">
        <v>693.94</v>
      </c>
      <c r="L1071" s="29" t="n">
        <v>249.75</v>
      </c>
      <c r="M1071" s="29" t="n">
        <v>42.72</v>
      </c>
      <c r="N1071" s="29" t="n">
        <v>986.41</v>
      </c>
      <c r="O1071" s="29" t="n">
        <v>0.031</v>
      </c>
      <c r="P1071" s="29" t="n">
        <v>13.24</v>
      </c>
      <c r="Q1071" s="29" t="n">
        <v>0</v>
      </c>
      <c r="R1071" s="29" t="n">
        <v>5.868</v>
      </c>
      <c r="S1071" s="29" t="n">
        <v>23.16</v>
      </c>
      <c r="T1071" s="29" t="n">
        <v>38.09</v>
      </c>
      <c r="U1071" s="29" t="n">
        <v>109.121</v>
      </c>
      <c r="V1071" s="29" t="n">
        <v>21.8432</v>
      </c>
      <c r="W1071" s="29" t="n">
        <v>186.874</v>
      </c>
      <c r="X1071" s="29" t="n">
        <v>54.925</v>
      </c>
      <c r="Y1071" s="29" t="n">
        <v>81.683</v>
      </c>
      <c r="Z1071" s="29" t="n">
        <v>572.72</v>
      </c>
      <c r="AA1071" s="29" t="n">
        <v>19.69</v>
      </c>
      <c r="AB1071" s="29" t="n">
        <v>3.827</v>
      </c>
      <c r="AC1071" s="29" t="n">
        <v>3.0867</v>
      </c>
      <c r="AD1071" s="29" t="n">
        <v>29.089</v>
      </c>
      <c r="AE1071" s="29" t="n">
        <v>129.94</v>
      </c>
      <c r="AF1071" s="29" t="n">
        <v>118.952</v>
      </c>
      <c r="AG1071" s="29" t="n">
        <v>0</v>
      </c>
      <c r="AH1071" s="29" t="n">
        <v>0.58</v>
      </c>
      <c r="AI1071" s="29" t="n">
        <v>56.09</v>
      </c>
      <c r="AJ1071" s="29" t="n">
        <v>744.06</v>
      </c>
      <c r="AK1071" s="29" t="n">
        <v>270.175</v>
      </c>
      <c r="AL1071" s="29" t="n">
        <v>45.72</v>
      </c>
      <c r="AM1071" s="29" t="n">
        <v>0.501</v>
      </c>
      <c r="AN1071" s="29" t="n">
        <v>0</v>
      </c>
      <c r="AO1071" s="29" t="n">
        <v>356.78</v>
      </c>
      <c r="AP1071" s="29" t="n">
        <v>698.81</v>
      </c>
      <c r="AQ1071" s="29" t="n">
        <v>12.704</v>
      </c>
      <c r="AR1071" s="29" t="n">
        <v>238.912</v>
      </c>
      <c r="AS1071" s="29" t="n">
        <v>251.62</v>
      </c>
    </row>
    <row r="1072" customFormat="false" ht="16.5" hidden="false" customHeight="true" outlineLevel="3" collapsed="false">
      <c r="A1072" s="25" t="s">
        <v>2148</v>
      </c>
      <c r="B1072" s="25" t="n">
        <v>16</v>
      </c>
      <c r="C1072" s="25" t="s">
        <v>2136</v>
      </c>
      <c r="D1072" s="25" t="s">
        <v>2149</v>
      </c>
      <c r="E1072" s="25" t="s">
        <v>2150</v>
      </c>
      <c r="F1072" s="25" t="s">
        <v>3542</v>
      </c>
      <c r="G1072" s="362"/>
      <c r="H1072" s="29" t="n">
        <v>454</v>
      </c>
      <c r="I1072" s="29"/>
      <c r="J1072" s="363" t="n">
        <v>1741.28</v>
      </c>
      <c r="K1072" s="29" t="n">
        <v>364.36</v>
      </c>
      <c r="L1072" s="29" t="n">
        <v>25.02</v>
      </c>
      <c r="M1072" s="29" t="n">
        <v>15.75</v>
      </c>
      <c r="N1072" s="29" t="n">
        <v>405.13</v>
      </c>
      <c r="O1072" s="29" t="n">
        <v>11.772</v>
      </c>
      <c r="P1072" s="29" t="n">
        <v>53.35</v>
      </c>
      <c r="Q1072" s="29" t="n">
        <v>0.026</v>
      </c>
      <c r="R1072" s="29" t="n">
        <v>5.3359</v>
      </c>
      <c r="S1072" s="29" t="n">
        <v>99.49</v>
      </c>
      <c r="T1072" s="29" t="n">
        <v>19.202</v>
      </c>
      <c r="U1072" s="29" t="n">
        <v>55.141</v>
      </c>
      <c r="V1072" s="29" t="n">
        <v>22.1359</v>
      </c>
      <c r="W1072" s="29" t="n">
        <v>103.682</v>
      </c>
      <c r="X1072" s="29" t="n">
        <v>26.226</v>
      </c>
      <c r="Y1072" s="29" t="n">
        <v>44.956</v>
      </c>
      <c r="Z1072" s="29" t="n">
        <v>321.54</v>
      </c>
      <c r="AA1072" s="29" t="n">
        <v>13.547</v>
      </c>
      <c r="AB1072" s="29" t="n">
        <v>8.985</v>
      </c>
      <c r="AC1072" s="29" t="n">
        <v>3.1486</v>
      </c>
      <c r="AD1072" s="29" t="n">
        <v>28.16</v>
      </c>
      <c r="AE1072" s="29" t="n">
        <v>15.59</v>
      </c>
      <c r="AF1072" s="29" t="n">
        <v>28.785</v>
      </c>
      <c r="AG1072" s="29" t="n">
        <v>0.12</v>
      </c>
      <c r="AH1072" s="29" t="n">
        <v>5.06</v>
      </c>
      <c r="AI1072" s="29" t="n">
        <v>57.68</v>
      </c>
      <c r="AJ1072" s="29" t="n">
        <v>448.48</v>
      </c>
      <c r="AK1072" s="29" t="n">
        <v>120.736</v>
      </c>
      <c r="AL1072" s="29" t="n">
        <v>44.66</v>
      </c>
      <c r="AM1072" s="29" t="n">
        <v>33.899</v>
      </c>
      <c r="AN1072" s="29" t="n">
        <v>19.08</v>
      </c>
      <c r="AO1072" s="29" t="n">
        <v>213.31</v>
      </c>
      <c r="AP1072" s="29" t="n">
        <v>438.48</v>
      </c>
      <c r="AQ1072" s="29" t="n">
        <v>13.32</v>
      </c>
      <c r="AR1072" s="29" t="n">
        <v>97.014</v>
      </c>
      <c r="AS1072" s="29" t="n">
        <v>110.33</v>
      </c>
    </row>
    <row r="1073" customFormat="false" ht="16.5" hidden="false" customHeight="true" outlineLevel="3" collapsed="false">
      <c r="A1073" s="25" t="s">
        <v>2151</v>
      </c>
      <c r="B1073" s="25" t="n">
        <v>16</v>
      </c>
      <c r="C1073" s="25" t="s">
        <v>2136</v>
      </c>
      <c r="D1073" s="25" t="s">
        <v>2149</v>
      </c>
      <c r="E1073" s="25" t="s">
        <v>2152</v>
      </c>
      <c r="F1073" s="25" t="s">
        <v>3543</v>
      </c>
      <c r="G1073" s="362"/>
      <c r="H1073" s="29" t="n">
        <v>226</v>
      </c>
      <c r="I1073" s="29"/>
      <c r="J1073" s="363" t="n">
        <v>3481.48</v>
      </c>
      <c r="K1073" s="29" t="n">
        <v>789.17</v>
      </c>
      <c r="L1073" s="29" t="n">
        <v>51.75</v>
      </c>
      <c r="M1073" s="29" t="n">
        <v>115.35</v>
      </c>
      <c r="N1073" s="29" t="n">
        <v>956.26</v>
      </c>
      <c r="O1073" s="29" t="n">
        <v>13.011</v>
      </c>
      <c r="P1073" s="29" t="n">
        <v>69.01</v>
      </c>
      <c r="Q1073" s="29" t="n">
        <v>0</v>
      </c>
      <c r="R1073" s="29" t="n">
        <v>7.629</v>
      </c>
      <c r="S1073" s="29" t="n">
        <v>199.46</v>
      </c>
      <c r="T1073" s="29" t="n">
        <v>44.227</v>
      </c>
      <c r="U1073" s="29" t="n">
        <v>123.451</v>
      </c>
      <c r="V1073" s="29" t="n">
        <v>22.4211</v>
      </c>
      <c r="W1073" s="29" t="n">
        <v>223.755</v>
      </c>
      <c r="X1073" s="29" t="n">
        <v>62.514</v>
      </c>
      <c r="Y1073" s="29" t="n">
        <v>96.988</v>
      </c>
      <c r="Z1073" s="29" t="n">
        <v>674.72</v>
      </c>
      <c r="AA1073" s="29" t="n">
        <v>29.78</v>
      </c>
      <c r="AB1073" s="29" t="n">
        <v>13.023</v>
      </c>
      <c r="AC1073" s="29" t="n">
        <v>6.4279</v>
      </c>
      <c r="AD1073" s="29" t="n">
        <v>55.202</v>
      </c>
      <c r="AE1073" s="29" t="n">
        <v>38.66</v>
      </c>
      <c r="AF1073" s="29" t="n">
        <v>55.381</v>
      </c>
      <c r="AG1073" s="29" t="n">
        <v>0.04</v>
      </c>
      <c r="AH1073" s="29" t="n">
        <v>2.55</v>
      </c>
      <c r="AI1073" s="29" t="n">
        <v>120.63</v>
      </c>
      <c r="AJ1073" s="29" t="n">
        <v>745.97</v>
      </c>
      <c r="AK1073" s="29" t="n">
        <v>259.17</v>
      </c>
      <c r="AL1073" s="29" t="n">
        <v>110.31</v>
      </c>
      <c r="AM1073" s="29" t="n">
        <v>34.747</v>
      </c>
      <c r="AN1073" s="29" t="n">
        <v>21.3</v>
      </c>
      <c r="AO1073" s="29" t="n">
        <v>390.45</v>
      </c>
      <c r="AP1073" s="29" t="n">
        <v>849.86</v>
      </c>
      <c r="AQ1073" s="29" t="n">
        <v>40.102</v>
      </c>
      <c r="AR1073" s="29" t="n">
        <v>198.685</v>
      </c>
      <c r="AS1073" s="29" t="n">
        <v>238.79</v>
      </c>
    </row>
    <row r="1074" customFormat="false" ht="16.5" hidden="false" customHeight="true" outlineLevel="3" collapsed="false">
      <c r="A1074" s="25" t="s">
        <v>2153</v>
      </c>
      <c r="B1074" s="25" t="n">
        <v>16</v>
      </c>
      <c r="C1074" s="25" t="s">
        <v>2136</v>
      </c>
      <c r="D1074" s="25" t="s">
        <v>2149</v>
      </c>
      <c r="E1074" s="25" t="s">
        <v>2154</v>
      </c>
      <c r="F1074" s="25" t="s">
        <v>3544</v>
      </c>
      <c r="G1074" s="362"/>
      <c r="H1074" s="29" t="n">
        <v>49</v>
      </c>
      <c r="I1074" s="29"/>
      <c r="J1074" s="363" t="n">
        <v>4257.82</v>
      </c>
      <c r="K1074" s="29" t="n">
        <v>1215.59</v>
      </c>
      <c r="L1074" s="29" t="n">
        <v>106.86</v>
      </c>
      <c r="M1074" s="29" t="n">
        <v>42.1</v>
      </c>
      <c r="N1074" s="29" t="n">
        <v>1364.55</v>
      </c>
      <c r="O1074" s="29" t="n">
        <v>4.566</v>
      </c>
      <c r="P1074" s="29" t="n">
        <v>69.87</v>
      </c>
      <c r="Q1074" s="29" t="n">
        <v>0</v>
      </c>
      <c r="R1074" s="29" t="n">
        <v>5.8462</v>
      </c>
      <c r="S1074" s="29" t="n">
        <v>121.35</v>
      </c>
      <c r="T1074" s="29" t="n">
        <v>66.973</v>
      </c>
      <c r="U1074" s="29" t="n">
        <v>208.388</v>
      </c>
      <c r="V1074" s="29" t="n">
        <v>21.1471</v>
      </c>
      <c r="W1074" s="29" t="n">
        <v>383.387</v>
      </c>
      <c r="X1074" s="29" t="n">
        <v>90.404</v>
      </c>
      <c r="Y1074" s="29" t="n">
        <v>151.663</v>
      </c>
      <c r="Z1074" s="29" t="n">
        <v>1074.42</v>
      </c>
      <c r="AA1074" s="29" t="n">
        <v>34.491</v>
      </c>
      <c r="AB1074" s="29" t="n">
        <v>15.507</v>
      </c>
      <c r="AC1074" s="29" t="n">
        <v>4.932</v>
      </c>
      <c r="AD1074" s="29" t="n">
        <v>61.052</v>
      </c>
      <c r="AE1074" s="29" t="n">
        <v>1.58</v>
      </c>
      <c r="AF1074" s="29" t="n">
        <v>71.114</v>
      </c>
      <c r="AG1074" s="29" t="n">
        <v>0.02</v>
      </c>
      <c r="AH1074" s="29" t="n">
        <v>0.9</v>
      </c>
      <c r="AI1074" s="29" t="n">
        <v>139.94</v>
      </c>
      <c r="AJ1074" s="29" t="n">
        <v>680.48</v>
      </c>
      <c r="AK1074" s="29" t="n">
        <v>301.566</v>
      </c>
      <c r="AL1074" s="29" t="n">
        <v>141.85</v>
      </c>
      <c r="AM1074" s="29" t="n">
        <v>23.194</v>
      </c>
      <c r="AN1074" s="29" t="n">
        <v>15.6</v>
      </c>
      <c r="AO1074" s="29" t="n">
        <v>437.14</v>
      </c>
      <c r="AP1074" s="29" t="n">
        <v>955.96</v>
      </c>
      <c r="AQ1074" s="29" t="n">
        <v>60.939</v>
      </c>
      <c r="AR1074" s="29" t="n">
        <v>331.222</v>
      </c>
      <c r="AS1074" s="29" t="n">
        <v>392.16</v>
      </c>
    </row>
    <row r="1075" customFormat="false" ht="16.5" hidden="false" customHeight="true" outlineLevel="3" collapsed="false">
      <c r="A1075" s="25" t="s">
        <v>2155</v>
      </c>
      <c r="B1075" s="25" t="n">
        <v>16</v>
      </c>
      <c r="C1075" s="25" t="s">
        <v>2136</v>
      </c>
      <c r="D1075" s="25" t="s">
        <v>2149</v>
      </c>
      <c r="E1075" s="25" t="s">
        <v>2156</v>
      </c>
      <c r="F1075" s="25" t="s">
        <v>3545</v>
      </c>
      <c r="G1075" s="362"/>
      <c r="H1075" s="29" t="n">
        <v>570</v>
      </c>
      <c r="I1075" s="29"/>
      <c r="J1075" s="363" t="n">
        <v>756.55</v>
      </c>
      <c r="K1075" s="29" t="n">
        <v>92.03</v>
      </c>
      <c r="L1075" s="29" t="n">
        <v>1.18</v>
      </c>
      <c r="M1075" s="29" t="n">
        <v>0.64</v>
      </c>
      <c r="N1075" s="29" t="n">
        <v>93.84</v>
      </c>
      <c r="O1075" s="29" t="n">
        <v>14.755</v>
      </c>
      <c r="P1075" s="29" t="n">
        <v>61.55</v>
      </c>
      <c r="Q1075" s="29" t="n">
        <v>0</v>
      </c>
      <c r="R1075" s="29" t="n">
        <v>2.8733</v>
      </c>
      <c r="S1075" s="29" t="n">
        <v>86.59</v>
      </c>
      <c r="T1075" s="29" t="n">
        <v>5.387</v>
      </c>
      <c r="U1075" s="29" t="n">
        <v>12.239</v>
      </c>
      <c r="V1075" s="29" t="n">
        <v>19.2783</v>
      </c>
      <c r="W1075" s="29" t="n">
        <v>39.761</v>
      </c>
      <c r="X1075" s="29" t="n">
        <v>10.652</v>
      </c>
      <c r="Y1075" s="29" t="n">
        <v>16.385</v>
      </c>
      <c r="Z1075" s="29" t="n">
        <v>125.72</v>
      </c>
      <c r="AA1075" s="29" t="n">
        <v>16.52</v>
      </c>
      <c r="AB1075" s="29" t="n">
        <v>10.384</v>
      </c>
      <c r="AC1075" s="29" t="n">
        <v>1.4988</v>
      </c>
      <c r="AD1075" s="29" t="n">
        <v>29.277</v>
      </c>
      <c r="AE1075" s="29" t="n">
        <v>3.36</v>
      </c>
      <c r="AF1075" s="29" t="n">
        <v>9.473</v>
      </c>
      <c r="AG1075" s="29" t="n">
        <v>0</v>
      </c>
      <c r="AH1075" s="29" t="n">
        <v>7.79</v>
      </c>
      <c r="AI1075" s="29" t="n">
        <v>40.07</v>
      </c>
      <c r="AJ1075" s="29" t="n">
        <v>164.78</v>
      </c>
      <c r="AK1075" s="29" t="n">
        <v>22.495</v>
      </c>
      <c r="AL1075" s="29" t="n">
        <v>4.33</v>
      </c>
      <c r="AM1075" s="29" t="n">
        <v>47.275</v>
      </c>
      <c r="AN1075" s="29" t="n">
        <v>11.77</v>
      </c>
      <c r="AO1075" s="29" t="n">
        <v>169.8</v>
      </c>
      <c r="AP1075" s="29" t="n">
        <v>256.34</v>
      </c>
      <c r="AQ1075" s="29" t="n">
        <v>5.476</v>
      </c>
      <c r="AR1075" s="29" t="n">
        <v>39.437</v>
      </c>
      <c r="AS1075" s="29" t="n">
        <v>44.91</v>
      </c>
    </row>
    <row r="1076" customFormat="false" ht="16.5" hidden="false" customHeight="true" outlineLevel="2" collapsed="false">
      <c r="A1076" s="25" t="s">
        <v>2157</v>
      </c>
      <c r="B1076" s="25" t="n">
        <v>16</v>
      </c>
      <c r="C1076" s="25" t="s">
        <v>2136</v>
      </c>
      <c r="D1076" s="25" t="s">
        <v>2149</v>
      </c>
      <c r="E1076" s="25" t="s">
        <v>2398</v>
      </c>
      <c r="F1076" s="25" t="s">
        <v>2872</v>
      </c>
      <c r="G1076" s="362"/>
      <c r="H1076" s="29" t="n">
        <v>1299</v>
      </c>
      <c r="I1076" s="17" t="n">
        <v>0.98456</v>
      </c>
      <c r="J1076" s="363" t="n">
        <v>1789.74</v>
      </c>
      <c r="K1076" s="29" t="n">
        <v>376.2</v>
      </c>
      <c r="L1076" s="29" t="n">
        <v>24.44</v>
      </c>
      <c r="M1076" s="29" t="n">
        <v>30.15</v>
      </c>
      <c r="N1076" s="29" t="n">
        <v>430.79</v>
      </c>
      <c r="O1076" s="29" t="n">
        <v>12.939</v>
      </c>
      <c r="P1076" s="29" t="n">
        <v>61.23</v>
      </c>
      <c r="Q1076" s="29" t="n">
        <v>0.007</v>
      </c>
      <c r="R1076" s="29" t="n">
        <v>4.6922</v>
      </c>
      <c r="S1076" s="29" t="n">
        <v>114.7</v>
      </c>
      <c r="T1076" s="29" t="n">
        <v>20.774</v>
      </c>
      <c r="U1076" s="29" t="n">
        <v>58.464</v>
      </c>
      <c r="V1076" s="29" t="n">
        <v>20.8211</v>
      </c>
      <c r="W1076" s="29" t="n">
        <v>115.43</v>
      </c>
      <c r="X1076" s="29" t="n">
        <v>30.234</v>
      </c>
      <c r="Y1076" s="29" t="n">
        <v>48.75</v>
      </c>
      <c r="Z1076" s="29" t="n">
        <v>348.2</v>
      </c>
      <c r="AA1076" s="29" t="n">
        <v>19.416</v>
      </c>
      <c r="AB1076" s="29" t="n">
        <v>10.829</v>
      </c>
      <c r="AC1076" s="29" t="n">
        <v>3.1513</v>
      </c>
      <c r="AD1076" s="29" t="n">
        <v>36.056</v>
      </c>
      <c r="AE1076" s="29" t="n">
        <v>13.68</v>
      </c>
      <c r="AF1076" s="29" t="n">
        <v>27.811</v>
      </c>
      <c r="AG1076" s="29" t="n">
        <v>0.04</v>
      </c>
      <c r="AH1076" s="29" t="n">
        <v>5.56</v>
      </c>
      <c r="AI1076" s="29" t="n">
        <v>67.15</v>
      </c>
      <c r="AJ1076" s="29" t="n">
        <v>391.62</v>
      </c>
      <c r="AK1076" s="29" t="n">
        <v>114.268</v>
      </c>
      <c r="AL1076" s="29" t="n">
        <v>45.17</v>
      </c>
      <c r="AM1076" s="29" t="n">
        <v>39.537</v>
      </c>
      <c r="AN1076" s="29" t="n">
        <v>15.95</v>
      </c>
      <c r="AO1076" s="29" t="n">
        <v>242.25</v>
      </c>
      <c r="AP1076" s="29" t="n">
        <v>468.37</v>
      </c>
      <c r="AQ1076" s="29" t="n">
        <v>17.967</v>
      </c>
      <c r="AR1076" s="29" t="n">
        <v>105.216</v>
      </c>
      <c r="AS1076" s="29" t="n">
        <v>123.18</v>
      </c>
    </row>
    <row r="1077" customFormat="false" ht="16.5" hidden="false" customHeight="true" outlineLevel="1" collapsed="false">
      <c r="A1077" s="25" t="s">
        <v>2158</v>
      </c>
      <c r="B1077" s="25" t="n">
        <v>16</v>
      </c>
      <c r="C1077" s="25" t="s">
        <v>2136</v>
      </c>
      <c r="D1077" s="25" t="s">
        <v>2398</v>
      </c>
      <c r="E1077" s="25" t="s">
        <v>2398</v>
      </c>
      <c r="F1077" s="25" t="s">
        <v>2518</v>
      </c>
      <c r="G1077" s="362"/>
      <c r="H1077" s="29" t="n">
        <v>1442</v>
      </c>
      <c r="I1077" s="17" t="n">
        <v>0.83286</v>
      </c>
      <c r="J1077" s="363" t="n">
        <v>1828.4</v>
      </c>
      <c r="K1077" s="29" t="n">
        <v>388.37</v>
      </c>
      <c r="L1077" s="29" t="n">
        <v>37.66</v>
      </c>
      <c r="M1077" s="29" t="n">
        <v>29.89</v>
      </c>
      <c r="N1077" s="29" t="n">
        <v>455.92</v>
      </c>
      <c r="O1077" s="29" t="n">
        <v>11.97</v>
      </c>
      <c r="P1077" s="29" t="n">
        <v>57.8</v>
      </c>
      <c r="Q1077" s="29" t="n">
        <v>0.016</v>
      </c>
      <c r="R1077" s="29" t="n">
        <v>4.7847</v>
      </c>
      <c r="S1077" s="29" t="n">
        <v>107.17</v>
      </c>
      <c r="T1077" s="29" t="n">
        <v>21.413</v>
      </c>
      <c r="U1077" s="29" t="n">
        <v>60.332</v>
      </c>
      <c r="V1077" s="29" t="n">
        <v>20.9177</v>
      </c>
      <c r="W1077" s="29" t="n">
        <v>117.506</v>
      </c>
      <c r="X1077" s="29" t="n">
        <v>31.202</v>
      </c>
      <c r="Y1077" s="29" t="n">
        <v>49.878</v>
      </c>
      <c r="Z1077" s="29" t="n">
        <v>355.65</v>
      </c>
      <c r="AA1077" s="29" t="n">
        <v>19.194</v>
      </c>
      <c r="AB1077" s="29" t="n">
        <v>10.364</v>
      </c>
      <c r="AC1077" s="29" t="n">
        <v>3.0795</v>
      </c>
      <c r="AD1077" s="29" t="n">
        <v>35.243</v>
      </c>
      <c r="AE1077" s="29" t="n">
        <v>20.21</v>
      </c>
      <c r="AF1077" s="29" t="n">
        <v>32.949</v>
      </c>
      <c r="AG1077" s="29" t="n">
        <v>0.04</v>
      </c>
      <c r="AH1077" s="29" t="n">
        <v>5.23</v>
      </c>
      <c r="AI1077" s="29" t="n">
        <v>65.26</v>
      </c>
      <c r="AJ1077" s="29" t="n">
        <v>400.5</v>
      </c>
      <c r="AK1077" s="29" t="n">
        <v>121.795</v>
      </c>
      <c r="AL1077" s="29" t="n">
        <v>44.71</v>
      </c>
      <c r="AM1077" s="29" t="n">
        <v>36.996</v>
      </c>
      <c r="AN1077" s="29" t="n">
        <v>15.58</v>
      </c>
      <c r="AO1077" s="29" t="n">
        <v>243.13</v>
      </c>
      <c r="AP1077" s="29" t="n">
        <v>473.92</v>
      </c>
      <c r="AQ1077" s="29" t="n">
        <v>17.177</v>
      </c>
      <c r="AR1077" s="29" t="n">
        <v>111.745</v>
      </c>
      <c r="AS1077" s="29" t="n">
        <v>128.92</v>
      </c>
    </row>
    <row r="1078" customFormat="false" ht="16.5" hidden="false" customHeight="true" outlineLevel="0" collapsed="false">
      <c r="A1078" s="25" t="s">
        <v>2159</v>
      </c>
      <c r="B1078" s="25" t="n">
        <v>16</v>
      </c>
      <c r="C1078" s="25" t="s">
        <v>2398</v>
      </c>
      <c r="D1078" s="25" t="s">
        <v>2398</v>
      </c>
      <c r="E1078" s="25" t="s">
        <v>2398</v>
      </c>
      <c r="F1078" s="25" t="s">
        <v>3797</v>
      </c>
      <c r="G1078" s="362"/>
      <c r="H1078" s="29" t="n">
        <v>1558</v>
      </c>
      <c r="I1078" s="17" t="n">
        <v>0.83126</v>
      </c>
      <c r="J1078" s="363" t="n">
        <v>1780.09</v>
      </c>
      <c r="K1078" s="29" t="n">
        <v>375.18</v>
      </c>
      <c r="L1078" s="29" t="n">
        <v>35.22</v>
      </c>
      <c r="M1078" s="29" t="n">
        <v>27.72</v>
      </c>
      <c r="N1078" s="29" t="n">
        <v>438.12</v>
      </c>
      <c r="O1078" s="29" t="n">
        <v>13.149</v>
      </c>
      <c r="P1078" s="29" t="n">
        <v>63.07</v>
      </c>
      <c r="Q1078" s="29" t="n">
        <v>0.072</v>
      </c>
      <c r="R1078" s="29" t="n">
        <v>4.4369</v>
      </c>
      <c r="S1078" s="29" t="n">
        <v>110.99</v>
      </c>
      <c r="T1078" s="29" t="n">
        <v>20.592</v>
      </c>
      <c r="U1078" s="29" t="n">
        <v>58.209</v>
      </c>
      <c r="V1078" s="29" t="n">
        <v>21.0336</v>
      </c>
      <c r="W1078" s="29" t="n">
        <v>113.747</v>
      </c>
      <c r="X1078" s="29" t="n">
        <v>30.179</v>
      </c>
      <c r="Y1078" s="29" t="n">
        <v>48.216</v>
      </c>
      <c r="Z1078" s="29" t="n">
        <v>344.69</v>
      </c>
      <c r="AA1078" s="29" t="n">
        <v>19.463</v>
      </c>
      <c r="AB1078" s="29" t="n">
        <v>11.34</v>
      </c>
      <c r="AC1078" s="29" t="n">
        <v>3.0515</v>
      </c>
      <c r="AD1078" s="29" t="n">
        <v>36.432</v>
      </c>
      <c r="AE1078" s="29" t="n">
        <v>18.75</v>
      </c>
      <c r="AF1078" s="29" t="n">
        <v>31.872</v>
      </c>
      <c r="AG1078" s="29" t="n">
        <v>0.04</v>
      </c>
      <c r="AH1078" s="29" t="n">
        <v>5.89</v>
      </c>
      <c r="AI1078" s="29" t="n">
        <v>67.12</v>
      </c>
      <c r="AJ1078" s="29" t="n">
        <v>380.41</v>
      </c>
      <c r="AK1078" s="29" t="n">
        <v>115.242</v>
      </c>
      <c r="AL1078" s="29" t="n">
        <v>41.64</v>
      </c>
      <c r="AM1078" s="29" t="n">
        <v>40.983</v>
      </c>
      <c r="AN1078" s="29" t="n">
        <v>27.74</v>
      </c>
      <c r="AO1078" s="29" t="n">
        <v>232.8</v>
      </c>
      <c r="AP1078" s="29" t="n">
        <v>469.45</v>
      </c>
      <c r="AQ1078" s="29" t="n">
        <v>16.564</v>
      </c>
      <c r="AR1078" s="29" t="n">
        <v>108.273</v>
      </c>
      <c r="AS1078" s="29" t="n">
        <v>124.84</v>
      </c>
    </row>
    <row r="1079" customFormat="false" ht="16.5" hidden="false" customHeight="true" outlineLevel="3" collapsed="false">
      <c r="A1079" s="25" t="s">
        <v>2160</v>
      </c>
      <c r="B1079" s="25" t="n">
        <v>17</v>
      </c>
      <c r="C1079" s="25" t="s">
        <v>2161</v>
      </c>
      <c r="D1079" s="25" t="s">
        <v>2162</v>
      </c>
      <c r="E1079" s="25" t="s">
        <v>2163</v>
      </c>
      <c r="F1079" s="25" t="s">
        <v>3546</v>
      </c>
      <c r="G1079" s="362"/>
      <c r="H1079" s="29" t="n">
        <v>123</v>
      </c>
      <c r="I1079" s="29"/>
      <c r="J1079" s="363" t="n">
        <v>2466.85</v>
      </c>
      <c r="K1079" s="29" t="n">
        <v>433.33</v>
      </c>
      <c r="L1079" s="29" t="n">
        <v>75.71</v>
      </c>
      <c r="M1079" s="29" t="n">
        <v>21.82</v>
      </c>
      <c r="N1079" s="29" t="n">
        <v>530.86</v>
      </c>
      <c r="O1079" s="29" t="n">
        <v>55.235</v>
      </c>
      <c r="P1079" s="29" t="n">
        <v>273.78</v>
      </c>
      <c r="Q1079" s="29" t="n">
        <v>0.784</v>
      </c>
      <c r="R1079" s="29" t="n">
        <v>0.0089</v>
      </c>
      <c r="S1079" s="29" t="n">
        <v>336.3</v>
      </c>
      <c r="T1079" s="29" t="n">
        <v>20.093</v>
      </c>
      <c r="U1079" s="29" t="n">
        <v>68.686</v>
      </c>
      <c r="V1079" s="29" t="n">
        <v>24.6303</v>
      </c>
      <c r="W1079" s="29" t="n">
        <v>119.567</v>
      </c>
      <c r="X1079" s="29" t="n">
        <v>39.021</v>
      </c>
      <c r="Y1079" s="29" t="n">
        <v>51.151</v>
      </c>
      <c r="Z1079" s="29" t="n">
        <v>373.47</v>
      </c>
      <c r="AA1079" s="29" t="n">
        <v>65.564</v>
      </c>
      <c r="AB1079" s="29" t="n">
        <v>54.265</v>
      </c>
      <c r="AC1079" s="29" t="n">
        <v>8.846</v>
      </c>
      <c r="AD1079" s="29" t="n">
        <v>133.427</v>
      </c>
      <c r="AE1079" s="29" t="n">
        <v>0.13</v>
      </c>
      <c r="AF1079" s="29" t="n">
        <v>37.143</v>
      </c>
      <c r="AG1079" s="29" t="n">
        <v>0.2</v>
      </c>
      <c r="AH1079" s="29" t="n">
        <v>73.73</v>
      </c>
      <c r="AI1079" s="29" t="n">
        <v>181.96</v>
      </c>
      <c r="AJ1079" s="29" t="n">
        <v>294.04</v>
      </c>
      <c r="AK1079" s="29" t="n">
        <v>71.089</v>
      </c>
      <c r="AL1079" s="29" t="n">
        <v>23.41</v>
      </c>
      <c r="AM1079" s="29" t="n">
        <v>159.532</v>
      </c>
      <c r="AN1079" s="29" t="n">
        <v>352.31</v>
      </c>
      <c r="AO1079" s="29" t="n">
        <v>177.02</v>
      </c>
      <c r="AP1079" s="29" t="n">
        <v>798.76</v>
      </c>
      <c r="AQ1079" s="29" t="n">
        <v>14.046</v>
      </c>
      <c r="AR1079" s="29" t="n">
        <v>120.103</v>
      </c>
      <c r="AS1079" s="29" t="n">
        <v>134.15</v>
      </c>
    </row>
    <row r="1080" customFormat="false" ht="16.5" hidden="false" customHeight="true" outlineLevel="3" collapsed="false">
      <c r="A1080" s="25" t="s">
        <v>2164</v>
      </c>
      <c r="B1080" s="25" t="n">
        <v>17</v>
      </c>
      <c r="C1080" s="25" t="s">
        <v>2161</v>
      </c>
      <c r="D1080" s="25" t="s">
        <v>2162</v>
      </c>
      <c r="E1080" s="25" t="s">
        <v>2165</v>
      </c>
      <c r="F1080" s="25" t="s">
        <v>3547</v>
      </c>
      <c r="G1080" s="362"/>
      <c r="H1080" s="29" t="n">
        <v>47</v>
      </c>
      <c r="I1080" s="29"/>
      <c r="J1080" s="363" t="n">
        <v>4719.59</v>
      </c>
      <c r="K1080" s="29" t="n">
        <v>705.8</v>
      </c>
      <c r="L1080" s="29" t="n">
        <v>294.12</v>
      </c>
      <c r="M1080" s="29" t="n">
        <v>202.13</v>
      </c>
      <c r="N1080" s="29" t="n">
        <v>1202.05</v>
      </c>
      <c r="O1080" s="29" t="n">
        <v>68.743</v>
      </c>
      <c r="P1080" s="29" t="n">
        <v>506.13</v>
      </c>
      <c r="Q1080" s="29" t="n">
        <v>0</v>
      </c>
      <c r="R1080" s="29" t="n">
        <v>1.0209</v>
      </c>
      <c r="S1080" s="29" t="n">
        <v>587.17</v>
      </c>
      <c r="T1080" s="29" t="n">
        <v>43.143</v>
      </c>
      <c r="U1080" s="29" t="n">
        <v>121.705</v>
      </c>
      <c r="V1080" s="29" t="n">
        <v>21.1145</v>
      </c>
      <c r="W1080" s="29" t="n">
        <v>219.895</v>
      </c>
      <c r="X1080" s="29" t="n">
        <v>65.919</v>
      </c>
      <c r="Y1080" s="29" t="n">
        <v>86.39</v>
      </c>
      <c r="Z1080" s="29" t="n">
        <v>642.07</v>
      </c>
      <c r="AA1080" s="29" t="n">
        <v>74.945</v>
      </c>
      <c r="AB1080" s="29" t="n">
        <v>85.274</v>
      </c>
      <c r="AC1080" s="29" t="n">
        <v>7.96</v>
      </c>
      <c r="AD1080" s="29" t="n">
        <v>172.643</v>
      </c>
      <c r="AE1080" s="29" t="n">
        <v>0</v>
      </c>
      <c r="AF1080" s="29" t="n">
        <v>94.032</v>
      </c>
      <c r="AG1080" s="29" t="n">
        <v>0.38</v>
      </c>
      <c r="AH1080" s="29" t="n">
        <v>123.01</v>
      </c>
      <c r="AI1080" s="29" t="n">
        <v>355.78</v>
      </c>
      <c r="AJ1080" s="29" t="n">
        <v>664.67</v>
      </c>
      <c r="AK1080" s="29" t="n">
        <v>147.626</v>
      </c>
      <c r="AL1080" s="29" t="n">
        <v>132.03</v>
      </c>
      <c r="AM1080" s="29" t="n">
        <v>233.444</v>
      </c>
      <c r="AN1080" s="29" t="n">
        <v>449.28</v>
      </c>
      <c r="AO1080" s="29" t="n">
        <v>412.71</v>
      </c>
      <c r="AP1080" s="29" t="n">
        <v>1450.98</v>
      </c>
      <c r="AQ1080" s="29" t="n">
        <v>24.25</v>
      </c>
      <c r="AR1080" s="29" t="n">
        <v>279.517</v>
      </c>
      <c r="AS1080" s="29" t="n">
        <v>303.77</v>
      </c>
    </row>
    <row r="1081" customFormat="false" ht="16.5" hidden="false" customHeight="true" outlineLevel="2" collapsed="false">
      <c r="A1081" s="25" t="s">
        <v>2166</v>
      </c>
      <c r="B1081" s="25" t="n">
        <v>17</v>
      </c>
      <c r="C1081" s="25" t="s">
        <v>2161</v>
      </c>
      <c r="D1081" s="25" t="s">
        <v>2162</v>
      </c>
      <c r="E1081" s="25" t="s">
        <v>2398</v>
      </c>
      <c r="F1081" s="25" t="s">
        <v>2873</v>
      </c>
      <c r="G1081" s="362"/>
      <c r="H1081" s="29" t="n">
        <v>170</v>
      </c>
      <c r="I1081" s="17" t="n">
        <v>0.92369</v>
      </c>
      <c r="J1081" s="363" t="n">
        <v>3007.69</v>
      </c>
      <c r="K1081" s="29" t="n">
        <v>498.74</v>
      </c>
      <c r="L1081" s="29" t="n">
        <v>128.15</v>
      </c>
      <c r="M1081" s="29" t="n">
        <v>65.11</v>
      </c>
      <c r="N1081" s="29" t="n">
        <v>692</v>
      </c>
      <c r="O1081" s="29" t="n">
        <v>58.478</v>
      </c>
      <c r="P1081" s="29" t="n">
        <v>329.56</v>
      </c>
      <c r="Q1081" s="29" t="n">
        <v>0.595</v>
      </c>
      <c r="R1081" s="29" t="n">
        <v>0.2519</v>
      </c>
      <c r="S1081" s="29" t="n">
        <v>396.53</v>
      </c>
      <c r="T1081" s="29" t="n">
        <v>25.627</v>
      </c>
      <c r="U1081" s="29" t="n">
        <v>81.415</v>
      </c>
      <c r="V1081" s="29" t="n">
        <v>23.7862</v>
      </c>
      <c r="W1081" s="29" t="n">
        <v>143.654</v>
      </c>
      <c r="X1081" s="29" t="n">
        <v>45.479</v>
      </c>
      <c r="Y1081" s="29" t="n">
        <v>59.611</v>
      </c>
      <c r="Z1081" s="29" t="n">
        <v>437.96</v>
      </c>
      <c r="AA1081" s="29" t="n">
        <v>67.816</v>
      </c>
      <c r="AB1081" s="29" t="n">
        <v>61.71</v>
      </c>
      <c r="AC1081" s="29" t="n">
        <v>8.6333</v>
      </c>
      <c r="AD1081" s="29" t="n">
        <v>142.842</v>
      </c>
      <c r="AE1081" s="29" t="n">
        <v>0.1</v>
      </c>
      <c r="AF1081" s="29" t="n">
        <v>50.801</v>
      </c>
      <c r="AG1081" s="29" t="n">
        <v>0.24</v>
      </c>
      <c r="AH1081" s="29" t="n">
        <v>85.56</v>
      </c>
      <c r="AI1081" s="29" t="n">
        <v>223.69</v>
      </c>
      <c r="AJ1081" s="29" t="n">
        <v>383.02</v>
      </c>
      <c r="AK1081" s="29" t="n">
        <v>89.464</v>
      </c>
      <c r="AL1081" s="29" t="n">
        <v>49.49</v>
      </c>
      <c r="AM1081" s="29" t="n">
        <v>177.277</v>
      </c>
      <c r="AN1081" s="29" t="n">
        <v>375.59</v>
      </c>
      <c r="AO1081" s="29" t="n">
        <v>233.61</v>
      </c>
      <c r="AP1081" s="29" t="n">
        <v>955.34</v>
      </c>
      <c r="AQ1081" s="29" t="n">
        <v>16.496</v>
      </c>
      <c r="AR1081" s="29" t="n">
        <v>158.375</v>
      </c>
      <c r="AS1081" s="29" t="n">
        <v>174.87</v>
      </c>
    </row>
    <row r="1082" customFormat="false" ht="16.5" hidden="false" customHeight="true" outlineLevel="3" collapsed="false">
      <c r="A1082" s="25" t="s">
        <v>2167</v>
      </c>
      <c r="B1082" s="25" t="n">
        <v>17</v>
      </c>
      <c r="C1082" s="25" t="s">
        <v>2161</v>
      </c>
      <c r="D1082" s="25" t="s">
        <v>2168</v>
      </c>
      <c r="E1082" s="25" t="s">
        <v>2169</v>
      </c>
      <c r="F1082" s="25" t="s">
        <v>3548</v>
      </c>
      <c r="G1082" s="362"/>
      <c r="H1082" s="29" t="n">
        <v>127</v>
      </c>
      <c r="I1082" s="29"/>
      <c r="J1082" s="363" t="n">
        <v>1583.38</v>
      </c>
      <c r="K1082" s="29" t="n">
        <v>313.48</v>
      </c>
      <c r="L1082" s="29" t="n">
        <v>32.22</v>
      </c>
      <c r="M1082" s="29" t="n">
        <v>2.57</v>
      </c>
      <c r="N1082" s="29" t="n">
        <v>348.26</v>
      </c>
      <c r="O1082" s="29" t="n">
        <v>33.909</v>
      </c>
      <c r="P1082" s="29" t="n">
        <v>155.06</v>
      </c>
      <c r="Q1082" s="29" t="n">
        <v>0</v>
      </c>
      <c r="R1082" s="29" t="n">
        <v>0</v>
      </c>
      <c r="S1082" s="29" t="n">
        <v>192.93</v>
      </c>
      <c r="T1082" s="29" t="n">
        <v>16.028</v>
      </c>
      <c r="U1082" s="29" t="n">
        <v>44.075</v>
      </c>
      <c r="V1082" s="29" t="n">
        <v>23.6229</v>
      </c>
      <c r="W1082" s="29" t="n">
        <v>86.432</v>
      </c>
      <c r="X1082" s="29" t="n">
        <v>25.08</v>
      </c>
      <c r="Y1082" s="29" t="n">
        <v>36.006</v>
      </c>
      <c r="Z1082" s="29" t="n">
        <v>274.95</v>
      </c>
      <c r="AA1082" s="29" t="n">
        <v>23.288</v>
      </c>
      <c r="AB1082" s="29" t="n">
        <v>29.3</v>
      </c>
      <c r="AC1082" s="29" t="n">
        <v>2.2502</v>
      </c>
      <c r="AD1082" s="29" t="n">
        <v>57.692</v>
      </c>
      <c r="AE1082" s="29" t="n">
        <v>0</v>
      </c>
      <c r="AF1082" s="29" t="n">
        <v>26.755</v>
      </c>
      <c r="AG1082" s="29" t="n">
        <v>2.42</v>
      </c>
      <c r="AH1082" s="29" t="n">
        <v>18.18</v>
      </c>
      <c r="AI1082" s="29" t="n">
        <v>113.98</v>
      </c>
      <c r="AJ1082" s="29" t="n">
        <v>166.66</v>
      </c>
      <c r="AK1082" s="29" t="n">
        <v>50.284</v>
      </c>
      <c r="AL1082" s="29" t="n">
        <v>21.81</v>
      </c>
      <c r="AM1082" s="29" t="n">
        <v>107.718</v>
      </c>
      <c r="AN1082" s="29" t="n">
        <v>183.79</v>
      </c>
      <c r="AO1082" s="29" t="n">
        <v>172.2</v>
      </c>
      <c r="AP1082" s="29" t="n">
        <v>542.89</v>
      </c>
      <c r="AQ1082" s="29" t="n">
        <v>14.402</v>
      </c>
      <c r="AR1082" s="29" t="n">
        <v>83.277</v>
      </c>
      <c r="AS1082" s="29" t="n">
        <v>97.68</v>
      </c>
    </row>
    <row r="1083" customFormat="false" ht="16.5" hidden="false" customHeight="true" outlineLevel="3" collapsed="false">
      <c r="A1083" s="25" t="s">
        <v>2170</v>
      </c>
      <c r="B1083" s="25" t="n">
        <v>17</v>
      </c>
      <c r="C1083" s="25" t="s">
        <v>2161</v>
      </c>
      <c r="D1083" s="25" t="s">
        <v>2168</v>
      </c>
      <c r="E1083" s="25" t="s">
        <v>2171</v>
      </c>
      <c r="F1083" s="25" t="s">
        <v>3549</v>
      </c>
      <c r="G1083" s="362"/>
      <c r="H1083" s="29" t="n">
        <v>72</v>
      </c>
      <c r="I1083" s="29"/>
      <c r="J1083" s="363" t="n">
        <v>789.23</v>
      </c>
      <c r="K1083" s="29" t="n">
        <v>73.11</v>
      </c>
      <c r="L1083" s="29" t="n">
        <v>0</v>
      </c>
      <c r="M1083" s="29" t="n">
        <v>0</v>
      </c>
      <c r="N1083" s="29" t="n">
        <v>73.11</v>
      </c>
      <c r="O1083" s="29" t="n">
        <v>17.732</v>
      </c>
      <c r="P1083" s="29" t="n">
        <v>85.19</v>
      </c>
      <c r="Q1083" s="29" t="n">
        <v>0</v>
      </c>
      <c r="R1083" s="29" t="n">
        <v>0</v>
      </c>
      <c r="S1083" s="29" t="n">
        <v>103.15</v>
      </c>
      <c r="T1083" s="29" t="n">
        <v>5.754</v>
      </c>
      <c r="U1083" s="29" t="n">
        <v>8.712</v>
      </c>
      <c r="V1083" s="29" t="n">
        <v>22.5224</v>
      </c>
      <c r="W1083" s="29" t="n">
        <v>49.399</v>
      </c>
      <c r="X1083" s="29" t="n">
        <v>14.148</v>
      </c>
      <c r="Y1083" s="29" t="n">
        <v>22.172</v>
      </c>
      <c r="Z1083" s="29" t="n">
        <v>147.55</v>
      </c>
      <c r="AA1083" s="29" t="n">
        <v>18.773</v>
      </c>
      <c r="AB1083" s="29" t="n">
        <v>15.97</v>
      </c>
      <c r="AC1083" s="29" t="n">
        <v>1.4939</v>
      </c>
      <c r="AD1083" s="29" t="n">
        <v>37.698</v>
      </c>
      <c r="AE1083" s="29" t="n">
        <v>0.27</v>
      </c>
      <c r="AF1083" s="29" t="n">
        <v>7.36</v>
      </c>
      <c r="AG1083" s="29" t="n">
        <v>0</v>
      </c>
      <c r="AH1083" s="29" t="n">
        <v>15.3</v>
      </c>
      <c r="AI1083" s="29" t="n">
        <v>50.81</v>
      </c>
      <c r="AJ1083" s="29" t="n">
        <v>74.18</v>
      </c>
      <c r="AK1083" s="29" t="n">
        <v>16.531</v>
      </c>
      <c r="AL1083" s="29" t="n">
        <v>9.58</v>
      </c>
      <c r="AM1083" s="29" t="n">
        <v>64.85</v>
      </c>
      <c r="AN1083" s="29" t="n">
        <v>134.1</v>
      </c>
      <c r="AO1083" s="29" t="n">
        <v>128.32</v>
      </c>
      <c r="AP1083" s="29" t="n">
        <v>353.54</v>
      </c>
      <c r="AQ1083" s="29" t="n">
        <v>3.632</v>
      </c>
      <c r="AR1083" s="29" t="n">
        <v>56.478</v>
      </c>
      <c r="AS1083" s="29" t="n">
        <v>60.11</v>
      </c>
    </row>
    <row r="1084" customFormat="false" ht="16.5" hidden="false" customHeight="true" outlineLevel="2" collapsed="false">
      <c r="A1084" s="25" t="s">
        <v>2172</v>
      </c>
      <c r="B1084" s="25" t="n">
        <v>17</v>
      </c>
      <c r="C1084" s="25" t="s">
        <v>2161</v>
      </c>
      <c r="D1084" s="25" t="s">
        <v>2168</v>
      </c>
      <c r="E1084" s="25" t="s">
        <v>2398</v>
      </c>
      <c r="F1084" s="25" t="s">
        <v>2874</v>
      </c>
      <c r="G1084" s="362"/>
      <c r="H1084" s="29" t="n">
        <v>199</v>
      </c>
      <c r="I1084" s="17" t="n">
        <v>0.86201</v>
      </c>
      <c r="J1084" s="363" t="n">
        <v>1312.08</v>
      </c>
      <c r="K1084" s="29" t="n">
        <v>231.36</v>
      </c>
      <c r="L1084" s="29" t="n">
        <v>21.21</v>
      </c>
      <c r="M1084" s="29" t="n">
        <v>1.69</v>
      </c>
      <c r="N1084" s="29" t="n">
        <v>254.27</v>
      </c>
      <c r="O1084" s="29" t="n">
        <v>28.383</v>
      </c>
      <c r="P1084" s="29" t="n">
        <v>131.19</v>
      </c>
      <c r="Q1084" s="29" t="n">
        <v>0</v>
      </c>
      <c r="R1084" s="29" t="n">
        <v>0</v>
      </c>
      <c r="S1084" s="29" t="n">
        <v>162.26</v>
      </c>
      <c r="T1084" s="29" t="n">
        <v>12.518</v>
      </c>
      <c r="U1084" s="29" t="n">
        <v>31.994</v>
      </c>
      <c r="V1084" s="29" t="n">
        <v>23.2469</v>
      </c>
      <c r="W1084" s="29" t="n">
        <v>73.781</v>
      </c>
      <c r="X1084" s="29" t="n">
        <v>21.345</v>
      </c>
      <c r="Y1084" s="29" t="n">
        <v>31.28</v>
      </c>
      <c r="Z1084" s="29" t="n">
        <v>231.43</v>
      </c>
      <c r="AA1084" s="29" t="n">
        <v>21.745</v>
      </c>
      <c r="AB1084" s="29" t="n">
        <v>24.746</v>
      </c>
      <c r="AC1084" s="29" t="n">
        <v>1.9918</v>
      </c>
      <c r="AD1084" s="29" t="n">
        <v>50.862</v>
      </c>
      <c r="AE1084" s="29" t="n">
        <v>0.09</v>
      </c>
      <c r="AF1084" s="29" t="n">
        <v>20.129</v>
      </c>
      <c r="AG1084" s="29" t="n">
        <v>1.6</v>
      </c>
      <c r="AH1084" s="29" t="n">
        <v>17.2</v>
      </c>
      <c r="AI1084" s="29" t="n">
        <v>92.4</v>
      </c>
      <c r="AJ1084" s="29" t="n">
        <v>135.07</v>
      </c>
      <c r="AK1084" s="29" t="n">
        <v>38.753</v>
      </c>
      <c r="AL1084" s="29" t="n">
        <v>17.63</v>
      </c>
      <c r="AM1084" s="29" t="n">
        <v>93.074</v>
      </c>
      <c r="AN1084" s="29" t="n">
        <v>166.82</v>
      </c>
      <c r="AO1084" s="29" t="n">
        <v>157.21</v>
      </c>
      <c r="AP1084" s="29" t="n">
        <v>478.2</v>
      </c>
      <c r="AQ1084" s="29" t="n">
        <v>10.723</v>
      </c>
      <c r="AR1084" s="29" t="n">
        <v>74.122</v>
      </c>
      <c r="AS1084" s="29" t="n">
        <v>84.85</v>
      </c>
    </row>
    <row r="1085" customFormat="false" ht="16.5" hidden="false" customHeight="true" outlineLevel="3" collapsed="false">
      <c r="A1085" s="25" t="s">
        <v>2173</v>
      </c>
      <c r="B1085" s="25" t="n">
        <v>17</v>
      </c>
      <c r="C1085" s="25" t="s">
        <v>2161</v>
      </c>
      <c r="D1085" s="25" t="s">
        <v>2174</v>
      </c>
      <c r="E1085" s="25" t="s">
        <v>2175</v>
      </c>
      <c r="F1085" s="25" t="s">
        <v>3550</v>
      </c>
      <c r="G1085" s="362"/>
      <c r="H1085" s="29" t="n">
        <v>30</v>
      </c>
      <c r="I1085" s="29"/>
      <c r="J1085" s="363" t="n">
        <v>4185.08</v>
      </c>
      <c r="K1085" s="29" t="n">
        <v>570.69</v>
      </c>
      <c r="L1085" s="29" t="n">
        <v>248.7</v>
      </c>
      <c r="M1085" s="29" t="n">
        <v>22.36</v>
      </c>
      <c r="N1085" s="29" t="n">
        <v>841.75</v>
      </c>
      <c r="O1085" s="29" t="n">
        <v>117.239</v>
      </c>
      <c r="P1085" s="29" t="n">
        <v>541.86</v>
      </c>
      <c r="Q1085" s="29" t="n">
        <v>0</v>
      </c>
      <c r="R1085" s="29" t="n">
        <v>0</v>
      </c>
      <c r="S1085" s="29" t="n">
        <v>661.26</v>
      </c>
      <c r="T1085" s="29" t="n">
        <v>36.214</v>
      </c>
      <c r="U1085" s="29" t="n">
        <v>82.729</v>
      </c>
      <c r="V1085" s="29" t="n">
        <v>24.2748</v>
      </c>
      <c r="W1085" s="29" t="n">
        <v>155.254</v>
      </c>
      <c r="X1085" s="29" t="n">
        <v>42.063</v>
      </c>
      <c r="Y1085" s="29" t="n">
        <v>74.092</v>
      </c>
      <c r="Z1085" s="29" t="n">
        <v>497.8</v>
      </c>
      <c r="AA1085" s="29" t="n">
        <v>59.199</v>
      </c>
      <c r="AB1085" s="29" t="n">
        <v>99.594</v>
      </c>
      <c r="AC1085" s="29" t="n">
        <v>19.3553</v>
      </c>
      <c r="AD1085" s="29" t="n">
        <v>185.643</v>
      </c>
      <c r="AE1085" s="29" t="n">
        <v>0</v>
      </c>
      <c r="AF1085" s="29" t="n">
        <v>97.657</v>
      </c>
      <c r="AG1085" s="29" t="n">
        <v>216.04</v>
      </c>
      <c r="AH1085" s="29" t="n">
        <v>137.82</v>
      </c>
      <c r="AI1085" s="29" t="n">
        <v>376.73</v>
      </c>
      <c r="AJ1085" s="29" t="n">
        <v>889.8</v>
      </c>
      <c r="AK1085" s="29" t="n">
        <v>51.761</v>
      </c>
      <c r="AL1085" s="29" t="n">
        <v>26.46</v>
      </c>
      <c r="AM1085" s="29" t="n">
        <v>239.561</v>
      </c>
      <c r="AN1085" s="29" t="n">
        <v>543.66</v>
      </c>
      <c r="AO1085" s="29" t="n">
        <v>205.04</v>
      </c>
      <c r="AP1085" s="29" t="n">
        <v>1108.83</v>
      </c>
      <c r="AQ1085" s="29" t="n">
        <v>12.951</v>
      </c>
      <c r="AR1085" s="29" t="n">
        <v>187.571</v>
      </c>
      <c r="AS1085" s="29" t="n">
        <v>200.52</v>
      </c>
    </row>
    <row r="1086" customFormat="false" ht="16.5" hidden="false" customHeight="true" outlineLevel="2" collapsed="false">
      <c r="A1086" s="25" t="s">
        <v>2176</v>
      </c>
      <c r="B1086" s="25" t="n">
        <v>17</v>
      </c>
      <c r="C1086" s="25" t="s">
        <v>2161</v>
      </c>
      <c r="D1086" s="25" t="s">
        <v>2174</v>
      </c>
      <c r="E1086" s="25" t="s">
        <v>2398</v>
      </c>
      <c r="F1086" s="25" t="s">
        <v>2875</v>
      </c>
      <c r="G1086" s="362"/>
      <c r="H1086" s="29" t="n">
        <v>30</v>
      </c>
      <c r="I1086" s="17" t="n">
        <v>0.5625</v>
      </c>
      <c r="J1086" s="363" t="n">
        <v>4185.08</v>
      </c>
      <c r="K1086" s="29" t="n">
        <v>570.69</v>
      </c>
      <c r="L1086" s="29" t="n">
        <v>248.7</v>
      </c>
      <c r="M1086" s="29" t="n">
        <v>22.36</v>
      </c>
      <c r="N1086" s="29" t="n">
        <v>841.75</v>
      </c>
      <c r="O1086" s="29" t="n">
        <v>117.239</v>
      </c>
      <c r="P1086" s="29" t="n">
        <v>541.86</v>
      </c>
      <c r="Q1086" s="29" t="n">
        <v>0</v>
      </c>
      <c r="R1086" s="29" t="n">
        <v>0</v>
      </c>
      <c r="S1086" s="29" t="n">
        <v>661.26</v>
      </c>
      <c r="T1086" s="29" t="n">
        <v>36.214</v>
      </c>
      <c r="U1086" s="29" t="n">
        <v>82.729</v>
      </c>
      <c r="V1086" s="29" t="n">
        <v>24.2748</v>
      </c>
      <c r="W1086" s="29" t="n">
        <v>155.254</v>
      </c>
      <c r="X1086" s="29" t="n">
        <v>42.063</v>
      </c>
      <c r="Y1086" s="29" t="n">
        <v>74.092</v>
      </c>
      <c r="Z1086" s="29" t="n">
        <v>497.8</v>
      </c>
      <c r="AA1086" s="29" t="n">
        <v>59.199</v>
      </c>
      <c r="AB1086" s="29" t="n">
        <v>99.594</v>
      </c>
      <c r="AC1086" s="29" t="n">
        <v>19.3553</v>
      </c>
      <c r="AD1086" s="29" t="n">
        <v>185.643</v>
      </c>
      <c r="AE1086" s="29" t="n">
        <v>0</v>
      </c>
      <c r="AF1086" s="29" t="n">
        <v>97.657</v>
      </c>
      <c r="AG1086" s="29" t="n">
        <v>216.04</v>
      </c>
      <c r="AH1086" s="29" t="n">
        <v>137.82</v>
      </c>
      <c r="AI1086" s="29" t="n">
        <v>376.73</v>
      </c>
      <c r="AJ1086" s="29" t="n">
        <v>889.8</v>
      </c>
      <c r="AK1086" s="29" t="n">
        <v>51.761</v>
      </c>
      <c r="AL1086" s="29" t="n">
        <v>26.46</v>
      </c>
      <c r="AM1086" s="29" t="n">
        <v>239.561</v>
      </c>
      <c r="AN1086" s="29" t="n">
        <v>543.66</v>
      </c>
      <c r="AO1086" s="29" t="n">
        <v>205.04</v>
      </c>
      <c r="AP1086" s="29" t="n">
        <v>1108.83</v>
      </c>
      <c r="AQ1086" s="29" t="n">
        <v>12.951</v>
      </c>
      <c r="AR1086" s="29" t="n">
        <v>187.571</v>
      </c>
      <c r="AS1086" s="29" t="n">
        <v>200.52</v>
      </c>
    </row>
    <row r="1087" customFormat="false" ht="16.5" hidden="false" customHeight="true" outlineLevel="3" collapsed="false">
      <c r="A1087" s="25" t="s">
        <v>2177</v>
      </c>
      <c r="B1087" s="25" t="n">
        <v>17</v>
      </c>
      <c r="C1087" s="25" t="s">
        <v>2161</v>
      </c>
      <c r="D1087" s="25" t="s">
        <v>2178</v>
      </c>
      <c r="E1087" s="25" t="s">
        <v>2179</v>
      </c>
      <c r="F1087" s="25" t="s">
        <v>3551</v>
      </c>
      <c r="G1087" s="362"/>
      <c r="H1087" s="29" t="n">
        <v>79</v>
      </c>
      <c r="I1087" s="29"/>
      <c r="J1087" s="363" t="n">
        <v>1724.65</v>
      </c>
      <c r="K1087" s="29" t="n">
        <v>321.48</v>
      </c>
      <c r="L1087" s="29" t="n">
        <v>4.05</v>
      </c>
      <c r="M1087" s="29" t="n">
        <v>0</v>
      </c>
      <c r="N1087" s="29" t="n">
        <v>325.53</v>
      </c>
      <c r="O1087" s="29" t="n">
        <v>45.382</v>
      </c>
      <c r="P1087" s="29" t="n">
        <v>236.84</v>
      </c>
      <c r="Q1087" s="29" t="n">
        <v>5.366</v>
      </c>
      <c r="R1087" s="29" t="n">
        <v>0</v>
      </c>
      <c r="S1087" s="29" t="n">
        <v>290.31</v>
      </c>
      <c r="T1087" s="29" t="n">
        <v>14.97</v>
      </c>
      <c r="U1087" s="29" t="n">
        <v>42.548</v>
      </c>
      <c r="V1087" s="29" t="n">
        <v>24.9221</v>
      </c>
      <c r="W1087" s="29" t="n">
        <v>74.459</v>
      </c>
      <c r="X1087" s="29" t="n">
        <v>22.99</v>
      </c>
      <c r="Y1087" s="29" t="n">
        <v>32.727</v>
      </c>
      <c r="Z1087" s="29" t="n">
        <v>248.73</v>
      </c>
      <c r="AA1087" s="29" t="n">
        <v>26.521</v>
      </c>
      <c r="AB1087" s="29" t="n">
        <v>46.199</v>
      </c>
      <c r="AC1087" s="29" t="n">
        <v>9.4776</v>
      </c>
      <c r="AD1087" s="29" t="n">
        <v>85.385</v>
      </c>
      <c r="AE1087" s="29" t="n">
        <v>0</v>
      </c>
      <c r="AF1087" s="29" t="n">
        <v>34.607</v>
      </c>
      <c r="AG1087" s="29" t="n">
        <v>3.82</v>
      </c>
      <c r="AH1087" s="29" t="n">
        <v>48.68</v>
      </c>
      <c r="AI1087" s="29" t="n">
        <v>156.2</v>
      </c>
      <c r="AJ1087" s="29" t="n">
        <v>244.56</v>
      </c>
      <c r="AK1087" s="29" t="n">
        <v>26.172</v>
      </c>
      <c r="AL1087" s="29" t="n">
        <v>6.13</v>
      </c>
      <c r="AM1087" s="29" t="n">
        <v>141.376</v>
      </c>
      <c r="AN1087" s="29" t="n">
        <v>236.64</v>
      </c>
      <c r="AO1087" s="29" t="n">
        <v>114.9</v>
      </c>
      <c r="AP1087" s="29" t="n">
        <v>530.13</v>
      </c>
      <c r="AQ1087" s="29" t="n">
        <v>7.484</v>
      </c>
      <c r="AR1087" s="29" t="n">
        <v>83.511</v>
      </c>
      <c r="AS1087" s="29" t="n">
        <v>90.99</v>
      </c>
    </row>
    <row r="1088" customFormat="false" ht="16.5" hidden="false" customHeight="true" outlineLevel="3" collapsed="false">
      <c r="A1088" s="25" t="s">
        <v>2180</v>
      </c>
      <c r="B1088" s="25" t="n">
        <v>17</v>
      </c>
      <c r="C1088" s="25" t="s">
        <v>2161</v>
      </c>
      <c r="D1088" s="25" t="s">
        <v>2178</v>
      </c>
      <c r="E1088" s="25" t="s">
        <v>2181</v>
      </c>
      <c r="F1088" s="25" t="s">
        <v>3552</v>
      </c>
      <c r="G1088" s="362"/>
      <c r="H1088" s="29" t="n">
        <v>49</v>
      </c>
      <c r="I1088" s="29"/>
      <c r="J1088" s="363" t="n">
        <v>747.77</v>
      </c>
      <c r="K1088" s="29" t="n">
        <v>71.09</v>
      </c>
      <c r="L1088" s="29" t="n">
        <v>0</v>
      </c>
      <c r="M1088" s="29" t="n">
        <v>0</v>
      </c>
      <c r="N1088" s="29" t="n">
        <v>71.09</v>
      </c>
      <c r="O1088" s="29" t="n">
        <v>16.936</v>
      </c>
      <c r="P1088" s="29" t="n">
        <v>104.1</v>
      </c>
      <c r="Q1088" s="29" t="n">
        <v>0</v>
      </c>
      <c r="R1088" s="29" t="n">
        <v>0.6247</v>
      </c>
      <c r="S1088" s="29" t="n">
        <v>122.8</v>
      </c>
      <c r="T1088" s="29" t="n">
        <v>4.826</v>
      </c>
      <c r="U1088" s="29" t="n">
        <v>8.644</v>
      </c>
      <c r="V1088" s="29" t="n">
        <v>24.391</v>
      </c>
      <c r="W1088" s="29" t="n">
        <v>59.324</v>
      </c>
      <c r="X1088" s="29" t="n">
        <v>14.576</v>
      </c>
      <c r="Y1088" s="29" t="n">
        <v>25.309</v>
      </c>
      <c r="Z1088" s="29" t="n">
        <v>161.28</v>
      </c>
      <c r="AA1088" s="29" t="n">
        <v>14.465</v>
      </c>
      <c r="AB1088" s="29" t="n">
        <v>28.753</v>
      </c>
      <c r="AC1088" s="29" t="n">
        <v>3.1879</v>
      </c>
      <c r="AD1088" s="29" t="n">
        <v>48.334</v>
      </c>
      <c r="AE1088" s="29" t="n">
        <v>0</v>
      </c>
      <c r="AF1088" s="29" t="n">
        <v>9.324</v>
      </c>
      <c r="AG1088" s="29" t="n">
        <v>0</v>
      </c>
      <c r="AH1088" s="29" t="n">
        <v>4.67</v>
      </c>
      <c r="AI1088" s="29" t="n">
        <v>67.76</v>
      </c>
      <c r="AJ1088" s="29" t="n">
        <v>82.07</v>
      </c>
      <c r="AK1088" s="29" t="n">
        <v>10.506</v>
      </c>
      <c r="AL1088" s="29" t="n">
        <v>2.98</v>
      </c>
      <c r="AM1088" s="29" t="n">
        <v>63.073</v>
      </c>
      <c r="AN1088" s="29" t="n">
        <v>139.71</v>
      </c>
      <c r="AO1088" s="29" t="n">
        <v>45.85</v>
      </c>
      <c r="AP1088" s="29" t="n">
        <v>262.19</v>
      </c>
      <c r="AQ1088" s="29" t="n">
        <v>4.829</v>
      </c>
      <c r="AR1088" s="29" t="n">
        <v>53.071</v>
      </c>
      <c r="AS1088" s="29" t="n">
        <v>57.9</v>
      </c>
    </row>
    <row r="1089" customFormat="false" ht="16.5" hidden="false" customHeight="true" outlineLevel="2" collapsed="false">
      <c r="A1089" s="25" t="s">
        <v>2182</v>
      </c>
      <c r="B1089" s="25" t="n">
        <v>17</v>
      </c>
      <c r="C1089" s="25" t="s">
        <v>2161</v>
      </c>
      <c r="D1089" s="25" t="s">
        <v>2178</v>
      </c>
      <c r="E1089" s="25" t="s">
        <v>2398</v>
      </c>
      <c r="F1089" s="25" t="s">
        <v>2876</v>
      </c>
      <c r="G1089" s="362"/>
      <c r="H1089" s="29" t="n">
        <v>128</v>
      </c>
      <c r="I1089" s="17" t="n">
        <v>0.9227</v>
      </c>
      <c r="J1089" s="363" t="n">
        <v>1121.03</v>
      </c>
      <c r="K1089" s="29" t="n">
        <v>166.76</v>
      </c>
      <c r="L1089" s="29" t="n">
        <v>1.55</v>
      </c>
      <c r="M1089" s="29" t="n">
        <v>0</v>
      </c>
      <c r="N1089" s="29" t="n">
        <v>168.31</v>
      </c>
      <c r="O1089" s="29" t="n">
        <v>27.805</v>
      </c>
      <c r="P1089" s="29" t="n">
        <v>154.82</v>
      </c>
      <c r="Q1089" s="29" t="n">
        <v>2.05</v>
      </c>
      <c r="R1089" s="29" t="n">
        <v>0.386</v>
      </c>
      <c r="S1089" s="29" t="n">
        <v>186.81</v>
      </c>
      <c r="T1089" s="29" t="n">
        <v>8.702</v>
      </c>
      <c r="U1089" s="29" t="n">
        <v>21.599</v>
      </c>
      <c r="V1089" s="29" t="n">
        <v>24.5939</v>
      </c>
      <c r="W1089" s="29" t="n">
        <v>65.107</v>
      </c>
      <c r="X1089" s="29" t="n">
        <v>17.791</v>
      </c>
      <c r="Y1089" s="29" t="n">
        <v>28.144</v>
      </c>
      <c r="Z1089" s="29" t="n">
        <v>194.69</v>
      </c>
      <c r="AA1089" s="29" t="n">
        <v>19.071</v>
      </c>
      <c r="AB1089" s="29" t="n">
        <v>35.419</v>
      </c>
      <c r="AC1089" s="29" t="n">
        <v>5.5912</v>
      </c>
      <c r="AD1089" s="29" t="n">
        <v>62.491</v>
      </c>
      <c r="AE1089" s="29" t="n">
        <v>0</v>
      </c>
      <c r="AF1089" s="29" t="n">
        <v>18.985</v>
      </c>
      <c r="AG1089" s="29" t="n">
        <v>1.46</v>
      </c>
      <c r="AH1089" s="29" t="n">
        <v>21.48</v>
      </c>
      <c r="AI1089" s="29" t="n">
        <v>101.55</v>
      </c>
      <c r="AJ1089" s="29" t="n">
        <v>144.16</v>
      </c>
      <c r="AK1089" s="29" t="n">
        <v>16.492</v>
      </c>
      <c r="AL1089" s="29" t="n">
        <v>4.19</v>
      </c>
      <c r="AM1089" s="29" t="n">
        <v>92.992</v>
      </c>
      <c r="AN1089" s="29" t="n">
        <v>176.75</v>
      </c>
      <c r="AO1089" s="29" t="n">
        <v>72.23</v>
      </c>
      <c r="AP1089" s="29" t="n">
        <v>364.57</v>
      </c>
      <c r="AQ1089" s="29" t="n">
        <v>5.843</v>
      </c>
      <c r="AR1089" s="29" t="n">
        <v>64.702</v>
      </c>
      <c r="AS1089" s="29" t="n">
        <v>70.55</v>
      </c>
    </row>
    <row r="1090" customFormat="false" ht="16.5" hidden="false" customHeight="true" outlineLevel="1" collapsed="false">
      <c r="A1090" s="25" t="s">
        <v>2183</v>
      </c>
      <c r="B1090" s="25" t="n">
        <v>17</v>
      </c>
      <c r="C1090" s="25" t="s">
        <v>2161</v>
      </c>
      <c r="D1090" s="25" t="s">
        <v>2398</v>
      </c>
      <c r="E1090" s="25" t="s">
        <v>2398</v>
      </c>
      <c r="F1090" s="25" t="s">
        <v>2519</v>
      </c>
      <c r="G1090" s="362"/>
      <c r="H1090" s="29" t="n">
        <v>527</v>
      </c>
      <c r="I1090" s="17" t="n">
        <v>0.87069</v>
      </c>
      <c r="J1090" s="363" t="n">
        <v>1936.24</v>
      </c>
      <c r="K1090" s="29" t="n">
        <v>312.73</v>
      </c>
      <c r="L1090" s="29" t="n">
        <v>60.9</v>
      </c>
      <c r="M1090" s="29" t="n">
        <v>21.73</v>
      </c>
      <c r="N1090" s="29" t="n">
        <v>395.36</v>
      </c>
      <c r="O1090" s="29" t="n">
        <v>42.491</v>
      </c>
      <c r="P1090" s="29" t="n">
        <v>222.54</v>
      </c>
      <c r="Q1090" s="29" t="n">
        <v>0.809</v>
      </c>
      <c r="R1090" s="29" t="n">
        <v>0.1949</v>
      </c>
      <c r="S1090" s="29" t="n">
        <v>269.92</v>
      </c>
      <c r="T1090" s="29" t="n">
        <v>16.714</v>
      </c>
      <c r="U1090" s="29" t="n">
        <v>46.818</v>
      </c>
      <c r="V1090" s="29" t="n">
        <v>23.8823</v>
      </c>
      <c r="W1090" s="29" t="n">
        <v>97.14</v>
      </c>
      <c r="X1090" s="29" t="n">
        <v>28.817</v>
      </c>
      <c r="Y1090" s="29" t="n">
        <v>41.428</v>
      </c>
      <c r="Z1090" s="29" t="n">
        <v>298.54</v>
      </c>
      <c r="AA1090" s="29" t="n">
        <v>37.145</v>
      </c>
      <c r="AB1090" s="29" t="n">
        <v>43.588</v>
      </c>
      <c r="AC1090" s="29" t="n">
        <v>6.1157</v>
      </c>
      <c r="AD1090" s="29" t="n">
        <v>90.234</v>
      </c>
      <c r="AE1090" s="29" t="n">
        <v>0.06</v>
      </c>
      <c r="AF1090" s="29" t="n">
        <v>33.591</v>
      </c>
      <c r="AG1090" s="29" t="n">
        <v>13.44</v>
      </c>
      <c r="AH1090" s="29" t="n">
        <v>46.3</v>
      </c>
      <c r="AI1090" s="29" t="n">
        <v>151.59</v>
      </c>
      <c r="AJ1090" s="29" t="n">
        <v>256.84</v>
      </c>
      <c r="AK1090" s="29" t="n">
        <v>48.182</v>
      </c>
      <c r="AL1090" s="29" t="n">
        <v>23.76</v>
      </c>
      <c r="AM1090" s="29" t="n">
        <v>127.162</v>
      </c>
      <c r="AN1090" s="29" t="n">
        <v>255.22</v>
      </c>
      <c r="AO1090" s="29" t="n">
        <v>157.31</v>
      </c>
      <c r="AP1090" s="29" t="n">
        <v>625.34</v>
      </c>
      <c r="AQ1090" s="29" t="n">
        <v>11.122</v>
      </c>
      <c r="AR1090" s="29" t="n">
        <v>103.478</v>
      </c>
      <c r="AS1090" s="29" t="n">
        <v>114.6</v>
      </c>
    </row>
    <row r="1091" customFormat="false" ht="16.5" hidden="false" customHeight="true" outlineLevel="3" collapsed="false">
      <c r="A1091" s="25" t="s">
        <v>2184</v>
      </c>
      <c r="B1091" s="25" t="n">
        <v>17</v>
      </c>
      <c r="C1091" s="25" t="s">
        <v>2185</v>
      </c>
      <c r="D1091" s="25" t="s">
        <v>2186</v>
      </c>
      <c r="E1091" s="25" t="s">
        <v>2187</v>
      </c>
      <c r="F1091" s="25" t="s">
        <v>3553</v>
      </c>
      <c r="G1091" s="362"/>
      <c r="H1091" s="29" t="n">
        <v>67</v>
      </c>
      <c r="I1091" s="29"/>
      <c r="J1091" s="363" t="n">
        <v>4096.19</v>
      </c>
      <c r="K1091" s="29" t="n">
        <v>244.76</v>
      </c>
      <c r="L1091" s="29" t="n">
        <v>0</v>
      </c>
      <c r="M1091" s="29" t="n">
        <v>6.33</v>
      </c>
      <c r="N1091" s="29" t="n">
        <v>251.1</v>
      </c>
      <c r="O1091" s="29" t="n">
        <v>6.714</v>
      </c>
      <c r="P1091" s="29" t="n">
        <v>468.01</v>
      </c>
      <c r="Q1091" s="29" t="n">
        <v>0</v>
      </c>
      <c r="R1091" s="29" t="n">
        <v>0</v>
      </c>
      <c r="S1091" s="29" t="n">
        <v>474.73</v>
      </c>
      <c r="T1091" s="29" t="n">
        <v>12.414</v>
      </c>
      <c r="U1091" s="29" t="n">
        <v>38.848</v>
      </c>
      <c r="V1091" s="29" t="n">
        <v>31.4484</v>
      </c>
      <c r="W1091" s="29" t="n">
        <v>54.88</v>
      </c>
      <c r="X1091" s="29" t="n">
        <v>18.83</v>
      </c>
      <c r="Y1091" s="29" t="n">
        <v>19.15</v>
      </c>
      <c r="Z1091" s="29" t="n">
        <v>196.86</v>
      </c>
      <c r="AA1091" s="29" t="n">
        <v>35.5</v>
      </c>
      <c r="AB1091" s="29" t="n">
        <v>88.986</v>
      </c>
      <c r="AC1091" s="29" t="n">
        <v>32.5448</v>
      </c>
      <c r="AD1091" s="29" t="n">
        <v>157.032</v>
      </c>
      <c r="AE1091" s="29" t="n">
        <v>0</v>
      </c>
      <c r="AF1091" s="29" t="n">
        <v>68.333</v>
      </c>
      <c r="AG1091" s="29" t="n">
        <v>0</v>
      </c>
      <c r="AH1091" s="29" t="n">
        <v>2187.08</v>
      </c>
      <c r="AI1091" s="29" t="n">
        <v>248.93</v>
      </c>
      <c r="AJ1091" s="29" t="n">
        <v>2504.34</v>
      </c>
      <c r="AK1091" s="29" t="n">
        <v>21.643</v>
      </c>
      <c r="AL1091" s="29" t="n">
        <v>56.48</v>
      </c>
      <c r="AM1091" s="29" t="n">
        <v>48.836</v>
      </c>
      <c r="AN1091" s="29" t="n">
        <v>0</v>
      </c>
      <c r="AO1091" s="29" t="n">
        <v>384.94</v>
      </c>
      <c r="AP1091" s="29" t="n">
        <v>512.13</v>
      </c>
      <c r="AQ1091" s="29" t="n">
        <v>1.225</v>
      </c>
      <c r="AR1091" s="29" t="n">
        <v>51.669</v>
      </c>
      <c r="AS1091" s="29" t="n">
        <v>52.89</v>
      </c>
    </row>
    <row r="1092" customFormat="false" ht="16.5" hidden="false" customHeight="true" outlineLevel="2" collapsed="false">
      <c r="A1092" s="25" t="s">
        <v>2188</v>
      </c>
      <c r="B1092" s="25" t="n">
        <v>17</v>
      </c>
      <c r="C1092" s="25" t="s">
        <v>2185</v>
      </c>
      <c r="D1092" s="25" t="s">
        <v>2186</v>
      </c>
      <c r="E1092" s="25" t="s">
        <v>2398</v>
      </c>
      <c r="F1092" s="25" t="s">
        <v>2877</v>
      </c>
      <c r="G1092" s="362"/>
      <c r="H1092" s="29" t="n">
        <v>67</v>
      </c>
      <c r="I1092" s="17" t="n">
        <v>1</v>
      </c>
      <c r="J1092" s="363" t="n">
        <v>4096.19</v>
      </c>
      <c r="K1092" s="29" t="n">
        <v>244.76</v>
      </c>
      <c r="L1092" s="29" t="n">
        <v>0</v>
      </c>
      <c r="M1092" s="29" t="n">
        <v>6.33</v>
      </c>
      <c r="N1092" s="29" t="n">
        <v>251.1</v>
      </c>
      <c r="O1092" s="29" t="n">
        <v>6.714</v>
      </c>
      <c r="P1092" s="29" t="n">
        <v>468.01</v>
      </c>
      <c r="Q1092" s="29" t="n">
        <v>0</v>
      </c>
      <c r="R1092" s="29" t="n">
        <v>0</v>
      </c>
      <c r="S1092" s="29" t="n">
        <v>474.73</v>
      </c>
      <c r="T1092" s="29" t="n">
        <v>12.414</v>
      </c>
      <c r="U1092" s="29" t="n">
        <v>38.848</v>
      </c>
      <c r="V1092" s="29" t="n">
        <v>31.4484</v>
      </c>
      <c r="W1092" s="29" t="n">
        <v>54.88</v>
      </c>
      <c r="X1092" s="29" t="n">
        <v>18.83</v>
      </c>
      <c r="Y1092" s="29" t="n">
        <v>19.15</v>
      </c>
      <c r="Z1092" s="29" t="n">
        <v>196.86</v>
      </c>
      <c r="AA1092" s="29" t="n">
        <v>35.5</v>
      </c>
      <c r="AB1092" s="29" t="n">
        <v>88.986</v>
      </c>
      <c r="AC1092" s="29" t="n">
        <v>32.5448</v>
      </c>
      <c r="AD1092" s="29" t="n">
        <v>157.032</v>
      </c>
      <c r="AE1092" s="29" t="n">
        <v>0</v>
      </c>
      <c r="AF1092" s="29" t="n">
        <v>68.333</v>
      </c>
      <c r="AG1092" s="29" t="n">
        <v>0</v>
      </c>
      <c r="AH1092" s="29" t="n">
        <v>2187.08</v>
      </c>
      <c r="AI1092" s="29" t="n">
        <v>248.93</v>
      </c>
      <c r="AJ1092" s="29" t="n">
        <v>2504.34</v>
      </c>
      <c r="AK1092" s="29" t="n">
        <v>21.643</v>
      </c>
      <c r="AL1092" s="29" t="n">
        <v>56.48</v>
      </c>
      <c r="AM1092" s="29" t="n">
        <v>48.836</v>
      </c>
      <c r="AN1092" s="29" t="n">
        <v>0</v>
      </c>
      <c r="AO1092" s="29" t="n">
        <v>384.94</v>
      </c>
      <c r="AP1092" s="29" t="n">
        <v>512.13</v>
      </c>
      <c r="AQ1092" s="29" t="n">
        <v>1.225</v>
      </c>
      <c r="AR1092" s="29" t="n">
        <v>51.669</v>
      </c>
      <c r="AS1092" s="29" t="n">
        <v>52.89</v>
      </c>
    </row>
    <row r="1093" customFormat="false" ht="16.5" hidden="false" customHeight="true" outlineLevel="3" collapsed="false">
      <c r="A1093" s="25" t="s">
        <v>2189</v>
      </c>
      <c r="B1093" s="25" t="n">
        <v>17</v>
      </c>
      <c r="C1093" s="25" t="s">
        <v>2185</v>
      </c>
      <c r="D1093" s="25" t="s">
        <v>2190</v>
      </c>
      <c r="E1093" s="25" t="s">
        <v>2191</v>
      </c>
      <c r="F1093" s="25" t="s">
        <v>2878</v>
      </c>
      <c r="G1093" s="362"/>
      <c r="H1093" s="29" t="n">
        <v>186</v>
      </c>
      <c r="I1093" s="29"/>
      <c r="J1093" s="363" t="n">
        <v>598.46</v>
      </c>
      <c r="K1093" s="29" t="n">
        <v>61.04</v>
      </c>
      <c r="L1093" s="29" t="n">
        <v>0</v>
      </c>
      <c r="M1093" s="29" t="n">
        <v>0</v>
      </c>
      <c r="N1093" s="29" t="n">
        <v>61.04</v>
      </c>
      <c r="O1093" s="29" t="n">
        <v>17.161</v>
      </c>
      <c r="P1093" s="29" t="n">
        <v>56.59</v>
      </c>
      <c r="Q1093" s="29" t="n">
        <v>0</v>
      </c>
      <c r="R1093" s="29" t="n">
        <v>0</v>
      </c>
      <c r="S1093" s="29" t="n">
        <v>75.25</v>
      </c>
      <c r="T1093" s="29" t="n">
        <v>5.185</v>
      </c>
      <c r="U1093" s="29" t="n">
        <v>8.694</v>
      </c>
      <c r="V1093" s="29" t="n">
        <v>23.2166</v>
      </c>
      <c r="W1093" s="29" t="n">
        <v>41.088</v>
      </c>
      <c r="X1093" s="29" t="n">
        <v>10.714</v>
      </c>
      <c r="Y1093" s="29" t="n">
        <v>17.081</v>
      </c>
      <c r="Z1093" s="29" t="n">
        <v>125.77</v>
      </c>
      <c r="AA1093" s="29" t="n">
        <v>10.413</v>
      </c>
      <c r="AB1093" s="29" t="n">
        <v>9.331</v>
      </c>
      <c r="AC1093" s="29" t="n">
        <v>1.5671</v>
      </c>
      <c r="AD1093" s="29" t="n">
        <v>22.665</v>
      </c>
      <c r="AE1093" s="29" t="n">
        <v>0.24</v>
      </c>
      <c r="AF1093" s="29" t="n">
        <v>7.659</v>
      </c>
      <c r="AG1093" s="29" t="n">
        <v>0</v>
      </c>
      <c r="AH1093" s="29" t="n">
        <v>1.63</v>
      </c>
      <c r="AI1093" s="29" t="n">
        <v>39.59</v>
      </c>
      <c r="AJ1093" s="29" t="n">
        <v>49.46</v>
      </c>
      <c r="AK1093" s="29" t="n">
        <v>5.401</v>
      </c>
      <c r="AL1093" s="29" t="n">
        <v>6.16</v>
      </c>
      <c r="AM1093" s="29" t="n">
        <v>62.192</v>
      </c>
      <c r="AN1093" s="29" t="n">
        <v>12.72</v>
      </c>
      <c r="AO1093" s="29" t="n">
        <v>177.79</v>
      </c>
      <c r="AP1093" s="29" t="n">
        <v>264.3</v>
      </c>
      <c r="AQ1093" s="29" t="n">
        <v>4.291</v>
      </c>
      <c r="AR1093" s="29" t="n">
        <v>36.412</v>
      </c>
      <c r="AS1093" s="29" t="n">
        <v>40.7</v>
      </c>
    </row>
    <row r="1094" customFormat="false" ht="16.5" hidden="false" customHeight="true" outlineLevel="2" collapsed="false">
      <c r="A1094" s="25" t="s">
        <v>2192</v>
      </c>
      <c r="B1094" s="25" t="n">
        <v>17</v>
      </c>
      <c r="C1094" s="25" t="s">
        <v>2185</v>
      </c>
      <c r="D1094" s="25" t="s">
        <v>2190</v>
      </c>
      <c r="E1094" s="25" t="s">
        <v>2398</v>
      </c>
      <c r="F1094" s="25" t="s">
        <v>2878</v>
      </c>
      <c r="G1094" s="362"/>
      <c r="H1094" s="29" t="n">
        <v>186</v>
      </c>
      <c r="I1094" s="17" t="n">
        <v>1</v>
      </c>
      <c r="J1094" s="363" t="n">
        <v>598.46</v>
      </c>
      <c r="K1094" s="29" t="n">
        <v>61.04</v>
      </c>
      <c r="L1094" s="29" t="n">
        <v>0</v>
      </c>
      <c r="M1094" s="29" t="n">
        <v>0</v>
      </c>
      <c r="N1094" s="29" t="n">
        <v>61.04</v>
      </c>
      <c r="O1094" s="29" t="n">
        <v>17.161</v>
      </c>
      <c r="P1094" s="29" t="n">
        <v>56.59</v>
      </c>
      <c r="Q1094" s="29" t="n">
        <v>0</v>
      </c>
      <c r="R1094" s="29" t="n">
        <v>0</v>
      </c>
      <c r="S1094" s="29" t="n">
        <v>75.25</v>
      </c>
      <c r="T1094" s="29" t="n">
        <v>5.185</v>
      </c>
      <c r="U1094" s="29" t="n">
        <v>8.694</v>
      </c>
      <c r="V1094" s="29" t="n">
        <v>23.2166</v>
      </c>
      <c r="W1094" s="29" t="n">
        <v>41.088</v>
      </c>
      <c r="X1094" s="29" t="n">
        <v>10.714</v>
      </c>
      <c r="Y1094" s="29" t="n">
        <v>17.081</v>
      </c>
      <c r="Z1094" s="29" t="n">
        <v>125.77</v>
      </c>
      <c r="AA1094" s="29" t="n">
        <v>10.413</v>
      </c>
      <c r="AB1094" s="29" t="n">
        <v>9.331</v>
      </c>
      <c r="AC1094" s="29" t="n">
        <v>1.5671</v>
      </c>
      <c r="AD1094" s="29" t="n">
        <v>22.665</v>
      </c>
      <c r="AE1094" s="29" t="n">
        <v>0.24</v>
      </c>
      <c r="AF1094" s="29" t="n">
        <v>7.659</v>
      </c>
      <c r="AG1094" s="29" t="n">
        <v>0</v>
      </c>
      <c r="AH1094" s="29" t="n">
        <v>1.63</v>
      </c>
      <c r="AI1094" s="29" t="n">
        <v>39.59</v>
      </c>
      <c r="AJ1094" s="29" t="n">
        <v>49.46</v>
      </c>
      <c r="AK1094" s="29" t="n">
        <v>5.401</v>
      </c>
      <c r="AL1094" s="29" t="n">
        <v>6.16</v>
      </c>
      <c r="AM1094" s="29" t="n">
        <v>62.192</v>
      </c>
      <c r="AN1094" s="29" t="n">
        <v>12.72</v>
      </c>
      <c r="AO1094" s="29" t="n">
        <v>177.79</v>
      </c>
      <c r="AP1094" s="29" t="n">
        <v>264.3</v>
      </c>
      <c r="AQ1094" s="29" t="n">
        <v>4.291</v>
      </c>
      <c r="AR1094" s="29" t="n">
        <v>36.412</v>
      </c>
      <c r="AS1094" s="29" t="n">
        <v>40.7</v>
      </c>
    </row>
    <row r="1095" customFormat="false" ht="16.5" hidden="false" customHeight="true" outlineLevel="1" collapsed="false">
      <c r="A1095" s="25" t="s">
        <v>2193</v>
      </c>
      <c r="B1095" s="25" t="n">
        <v>17</v>
      </c>
      <c r="C1095" s="25" t="s">
        <v>2185</v>
      </c>
      <c r="D1095" s="25" t="s">
        <v>2398</v>
      </c>
      <c r="E1095" s="25" t="s">
        <v>2398</v>
      </c>
      <c r="F1095" s="25" t="s">
        <v>2520</v>
      </c>
      <c r="G1095" s="362"/>
      <c r="H1095" s="29" t="n">
        <v>253</v>
      </c>
      <c r="I1095" s="17" t="n">
        <v>0.67072</v>
      </c>
      <c r="J1095" s="363" t="n">
        <v>836.67</v>
      </c>
      <c r="K1095" s="29" t="n">
        <v>73.55</v>
      </c>
      <c r="L1095" s="29" t="n">
        <v>0</v>
      </c>
      <c r="M1095" s="29" t="n">
        <v>0.43</v>
      </c>
      <c r="N1095" s="29" t="n">
        <v>73.98</v>
      </c>
      <c r="O1095" s="29" t="n">
        <v>16.45</v>
      </c>
      <c r="P1095" s="29" t="n">
        <v>84.61</v>
      </c>
      <c r="Q1095" s="29" t="n">
        <v>0</v>
      </c>
      <c r="R1095" s="29" t="n">
        <v>0</v>
      </c>
      <c r="S1095" s="29" t="n">
        <v>102.45</v>
      </c>
      <c r="T1095" s="29" t="n">
        <v>5.677</v>
      </c>
      <c r="U1095" s="29" t="n">
        <v>10.748</v>
      </c>
      <c r="V1095" s="29" t="n">
        <v>23.7772</v>
      </c>
      <c r="W1095" s="29" t="n">
        <v>42.027</v>
      </c>
      <c r="X1095" s="29" t="n">
        <v>11.267</v>
      </c>
      <c r="Y1095" s="29" t="n">
        <v>17.222</v>
      </c>
      <c r="Z1095" s="29" t="n">
        <v>130.61</v>
      </c>
      <c r="AA1095" s="29" t="n">
        <v>12.121</v>
      </c>
      <c r="AB1095" s="29" t="n">
        <v>14.756</v>
      </c>
      <c r="AC1095" s="29" t="n">
        <v>3.6768</v>
      </c>
      <c r="AD1095" s="29" t="n">
        <v>31.815</v>
      </c>
      <c r="AE1095" s="29" t="n">
        <v>0.22</v>
      </c>
      <c r="AF1095" s="29" t="n">
        <v>11.791</v>
      </c>
      <c r="AG1095" s="29" t="n">
        <v>0</v>
      </c>
      <c r="AH1095" s="29" t="n">
        <v>150.47</v>
      </c>
      <c r="AI1095" s="29" t="n">
        <v>53.84</v>
      </c>
      <c r="AJ1095" s="29" t="n">
        <v>216.64</v>
      </c>
      <c r="AK1095" s="29" t="n">
        <v>6.507</v>
      </c>
      <c r="AL1095" s="29" t="n">
        <v>9.59</v>
      </c>
      <c r="AM1095" s="29" t="n">
        <v>61.282</v>
      </c>
      <c r="AN1095" s="29" t="n">
        <v>11.85</v>
      </c>
      <c r="AO1095" s="29" t="n">
        <v>191.9</v>
      </c>
      <c r="AP1095" s="29" t="n">
        <v>281.17</v>
      </c>
      <c r="AQ1095" s="29" t="n">
        <v>4.082</v>
      </c>
      <c r="AR1095" s="29" t="n">
        <v>37.451</v>
      </c>
      <c r="AS1095" s="29" t="n">
        <v>41.53</v>
      </c>
    </row>
    <row r="1096" customFormat="false" ht="16.5" hidden="false" customHeight="true" outlineLevel="3" collapsed="false">
      <c r="A1096" s="25" t="s">
        <v>2194</v>
      </c>
      <c r="B1096" s="25" t="n">
        <v>17</v>
      </c>
      <c r="C1096" s="25" t="s">
        <v>2195</v>
      </c>
      <c r="D1096" s="25" t="s">
        <v>2196</v>
      </c>
      <c r="E1096" s="25" t="s">
        <v>2197</v>
      </c>
      <c r="F1096" s="25" t="s">
        <v>3554</v>
      </c>
      <c r="G1096" s="362"/>
      <c r="H1096" s="29" t="n">
        <v>314</v>
      </c>
      <c r="I1096" s="29"/>
      <c r="J1096" s="363" t="n">
        <v>1973.74</v>
      </c>
      <c r="K1096" s="29" t="n">
        <v>601.3</v>
      </c>
      <c r="L1096" s="29" t="n">
        <v>0</v>
      </c>
      <c r="M1096" s="29" t="n">
        <v>0</v>
      </c>
      <c r="N1096" s="29" t="n">
        <v>601.3</v>
      </c>
      <c r="O1096" s="29" t="n">
        <v>0.055</v>
      </c>
      <c r="P1096" s="29" t="n">
        <v>5.94</v>
      </c>
      <c r="Q1096" s="29" t="n">
        <v>0</v>
      </c>
      <c r="R1096" s="29" t="n">
        <v>0.1266</v>
      </c>
      <c r="S1096" s="29" t="n">
        <v>6.13</v>
      </c>
      <c r="T1096" s="29" t="n">
        <v>22.649</v>
      </c>
      <c r="U1096" s="29" t="n">
        <v>96.564</v>
      </c>
      <c r="V1096" s="29" t="n">
        <v>19.8761</v>
      </c>
      <c r="W1096" s="29" t="n">
        <v>123.103</v>
      </c>
      <c r="X1096" s="29" t="n">
        <v>38.624</v>
      </c>
      <c r="Y1096" s="29" t="n">
        <v>61.916</v>
      </c>
      <c r="Z1096" s="29" t="n">
        <v>425.7</v>
      </c>
      <c r="AA1096" s="29" t="n">
        <v>17.951</v>
      </c>
      <c r="AB1096" s="29" t="n">
        <v>1.533</v>
      </c>
      <c r="AC1096" s="29" t="n">
        <v>1.9952</v>
      </c>
      <c r="AD1096" s="29" t="n">
        <v>22.812</v>
      </c>
      <c r="AE1096" s="29" t="n">
        <v>442.95</v>
      </c>
      <c r="AF1096" s="29" t="n">
        <v>73.874</v>
      </c>
      <c r="AG1096" s="29" t="n">
        <v>0</v>
      </c>
      <c r="AH1096" s="29" t="n">
        <v>3.11</v>
      </c>
      <c r="AI1096" s="29" t="n">
        <v>47.94</v>
      </c>
      <c r="AJ1096" s="29" t="n">
        <v>577.33</v>
      </c>
      <c r="AK1096" s="29" t="n">
        <v>37.558</v>
      </c>
      <c r="AL1096" s="29" t="n">
        <v>14.34</v>
      </c>
      <c r="AM1096" s="29" t="n">
        <v>0.377</v>
      </c>
      <c r="AN1096" s="29" t="n">
        <v>3.22</v>
      </c>
      <c r="AO1096" s="29" t="n">
        <v>278.92</v>
      </c>
      <c r="AP1096" s="29" t="n">
        <v>340.48</v>
      </c>
      <c r="AQ1096" s="29" t="n">
        <v>2.635</v>
      </c>
      <c r="AR1096" s="29" t="n">
        <v>164.707</v>
      </c>
      <c r="AS1096" s="29" t="n">
        <v>167.34</v>
      </c>
    </row>
    <row r="1097" customFormat="false" ht="16.5" hidden="false" customHeight="true" outlineLevel="3" collapsed="false">
      <c r="A1097" s="25" t="s">
        <v>2198</v>
      </c>
      <c r="B1097" s="25" t="n">
        <v>17</v>
      </c>
      <c r="C1097" s="25" t="s">
        <v>2195</v>
      </c>
      <c r="D1097" s="25" t="s">
        <v>2196</v>
      </c>
      <c r="E1097" s="25" t="s">
        <v>2199</v>
      </c>
      <c r="F1097" s="25" t="s">
        <v>3555</v>
      </c>
      <c r="G1097" s="362"/>
      <c r="H1097" s="29" t="n">
        <v>53</v>
      </c>
      <c r="I1097" s="29"/>
      <c r="J1097" s="363" t="n">
        <v>2833.5</v>
      </c>
      <c r="K1097" s="29" t="n">
        <v>833.95</v>
      </c>
      <c r="L1097" s="29" t="n">
        <v>15.32</v>
      </c>
      <c r="M1097" s="29" t="n">
        <v>0</v>
      </c>
      <c r="N1097" s="29" t="n">
        <v>849.27</v>
      </c>
      <c r="O1097" s="29" t="n">
        <v>0.166</v>
      </c>
      <c r="P1097" s="29" t="n">
        <v>10.73</v>
      </c>
      <c r="Q1097" s="29" t="n">
        <v>0</v>
      </c>
      <c r="R1097" s="29" t="n">
        <v>0</v>
      </c>
      <c r="S1097" s="29" t="n">
        <v>10.9</v>
      </c>
      <c r="T1097" s="29" t="n">
        <v>32.186</v>
      </c>
      <c r="U1097" s="29" t="n">
        <v>122.406</v>
      </c>
      <c r="V1097" s="29" t="n">
        <v>21.5577</v>
      </c>
      <c r="W1097" s="29" t="n">
        <v>166.765</v>
      </c>
      <c r="X1097" s="29" t="n">
        <v>53.825</v>
      </c>
      <c r="Y1097" s="29" t="n">
        <v>75.029</v>
      </c>
      <c r="Z1097" s="29" t="n">
        <v>535.21</v>
      </c>
      <c r="AA1097" s="29" t="n">
        <v>19.738</v>
      </c>
      <c r="AB1097" s="29" t="n">
        <v>2.587</v>
      </c>
      <c r="AC1097" s="29" t="n">
        <v>2.6664</v>
      </c>
      <c r="AD1097" s="29" t="n">
        <v>25.974</v>
      </c>
      <c r="AE1097" s="29" t="n">
        <v>764.62</v>
      </c>
      <c r="AF1097" s="29" t="n">
        <v>94.229</v>
      </c>
      <c r="AG1097" s="29" t="n">
        <v>0</v>
      </c>
      <c r="AH1097" s="29" t="n">
        <v>6.31</v>
      </c>
      <c r="AI1097" s="29" t="n">
        <v>52.24</v>
      </c>
      <c r="AJ1097" s="29" t="n">
        <v>929.9</v>
      </c>
      <c r="AK1097" s="29" t="n">
        <v>77.295</v>
      </c>
      <c r="AL1097" s="29" t="n">
        <v>33.62</v>
      </c>
      <c r="AM1097" s="29" t="n">
        <v>1</v>
      </c>
      <c r="AN1097" s="29" t="n">
        <v>11.04</v>
      </c>
      <c r="AO1097" s="29" t="n">
        <v>334.71</v>
      </c>
      <c r="AP1097" s="29" t="n">
        <v>482.26</v>
      </c>
      <c r="AQ1097" s="29" t="n">
        <v>4.93</v>
      </c>
      <c r="AR1097" s="29" t="n">
        <v>215.458</v>
      </c>
      <c r="AS1097" s="29" t="n">
        <v>220.39</v>
      </c>
    </row>
    <row r="1098" customFormat="false" ht="16.5" hidden="false" customHeight="true" outlineLevel="3" collapsed="false">
      <c r="A1098" s="25" t="s">
        <v>2200</v>
      </c>
      <c r="B1098" s="25" t="n">
        <v>17</v>
      </c>
      <c r="C1098" s="25" t="s">
        <v>2195</v>
      </c>
      <c r="D1098" s="25" t="s">
        <v>2196</v>
      </c>
      <c r="E1098" s="25" t="s">
        <v>2201</v>
      </c>
      <c r="F1098" s="25" t="s">
        <v>3556</v>
      </c>
      <c r="G1098" s="362"/>
      <c r="H1098" s="29" t="n">
        <v>326</v>
      </c>
      <c r="I1098" s="29"/>
      <c r="J1098" s="363" t="n">
        <v>1313.69</v>
      </c>
      <c r="K1098" s="29" t="n">
        <v>198.41</v>
      </c>
      <c r="L1098" s="29" t="n">
        <v>0.66</v>
      </c>
      <c r="M1098" s="29" t="n">
        <v>0</v>
      </c>
      <c r="N1098" s="29" t="n">
        <v>199.07</v>
      </c>
      <c r="O1098" s="29" t="n">
        <v>0.034</v>
      </c>
      <c r="P1098" s="29" t="n">
        <v>2.75</v>
      </c>
      <c r="Q1098" s="29" t="n">
        <v>0</v>
      </c>
      <c r="R1098" s="29" t="n">
        <v>0.2104</v>
      </c>
      <c r="S1098" s="29" t="n">
        <v>2.99</v>
      </c>
      <c r="T1098" s="29" t="n">
        <v>7.399</v>
      </c>
      <c r="U1098" s="29" t="n">
        <v>30.095</v>
      </c>
      <c r="V1098" s="29" t="n">
        <v>20.8398</v>
      </c>
      <c r="W1098" s="29" t="n">
        <v>40.28</v>
      </c>
      <c r="X1098" s="29" t="n">
        <v>12.886</v>
      </c>
      <c r="Y1098" s="29" t="n">
        <v>17.855</v>
      </c>
      <c r="Z1098" s="29" t="n">
        <v>150.81</v>
      </c>
      <c r="AA1098" s="29" t="n">
        <v>4.862</v>
      </c>
      <c r="AB1098" s="29" t="n">
        <v>0.727</v>
      </c>
      <c r="AC1098" s="29" t="n">
        <v>0.558</v>
      </c>
      <c r="AD1098" s="29" t="n">
        <v>6.45</v>
      </c>
      <c r="AE1098" s="29" t="n">
        <v>767.87</v>
      </c>
      <c r="AF1098" s="29" t="n">
        <v>21.889</v>
      </c>
      <c r="AG1098" s="29" t="n">
        <v>0</v>
      </c>
      <c r="AH1098" s="29" t="n">
        <v>1.64</v>
      </c>
      <c r="AI1098" s="29" t="n">
        <v>16.01</v>
      </c>
      <c r="AJ1098" s="29" t="n">
        <v>814.97</v>
      </c>
      <c r="AK1098" s="29" t="n">
        <v>16.341</v>
      </c>
      <c r="AL1098" s="29" t="n">
        <v>7.92</v>
      </c>
      <c r="AM1098" s="29" t="n">
        <v>0.242</v>
      </c>
      <c r="AN1098" s="29" t="n">
        <v>1.26</v>
      </c>
      <c r="AO1098" s="29" t="n">
        <v>113.05</v>
      </c>
      <c r="AP1098" s="29" t="n">
        <v>139.39</v>
      </c>
      <c r="AQ1098" s="29" t="n">
        <v>1.023</v>
      </c>
      <c r="AR1098" s="29" t="n">
        <v>52.002</v>
      </c>
      <c r="AS1098" s="29" t="n">
        <v>53.02</v>
      </c>
    </row>
    <row r="1099" customFormat="false" ht="16.5" hidden="false" customHeight="true" outlineLevel="2" collapsed="false">
      <c r="A1099" s="25" t="s">
        <v>2202</v>
      </c>
      <c r="B1099" s="25" t="n">
        <v>17</v>
      </c>
      <c r="C1099" s="25" t="s">
        <v>2195</v>
      </c>
      <c r="D1099" s="25" t="s">
        <v>2196</v>
      </c>
      <c r="E1099" s="25" t="s">
        <v>2398</v>
      </c>
      <c r="F1099" s="25" t="s">
        <v>2879</v>
      </c>
      <c r="G1099" s="362"/>
      <c r="H1099" s="29" t="n">
        <v>693</v>
      </c>
      <c r="I1099" s="17" t="n">
        <v>0.94577</v>
      </c>
      <c r="J1099" s="363" t="n">
        <v>1727.28</v>
      </c>
      <c r="K1099" s="29" t="n">
        <v>419</v>
      </c>
      <c r="L1099" s="29" t="n">
        <v>2.01</v>
      </c>
      <c r="M1099" s="29" t="n">
        <v>0</v>
      </c>
      <c r="N1099" s="29" t="n">
        <v>421.01</v>
      </c>
      <c r="O1099" s="29" t="n">
        <v>0.057</v>
      </c>
      <c r="P1099" s="29" t="n">
        <v>4.82</v>
      </c>
      <c r="Q1099" s="29" t="n">
        <v>0</v>
      </c>
      <c r="R1099" s="29" t="n">
        <v>0.156</v>
      </c>
      <c r="S1099" s="29" t="n">
        <v>5.03</v>
      </c>
      <c r="T1099" s="29" t="n">
        <v>15.828</v>
      </c>
      <c r="U1099" s="29" t="n">
        <v>65.121</v>
      </c>
      <c r="V1099" s="29" t="n">
        <v>20.5563</v>
      </c>
      <c r="W1099" s="29" t="n">
        <v>85.173</v>
      </c>
      <c r="X1099" s="29" t="n">
        <v>27.015</v>
      </c>
      <c r="Y1099" s="29" t="n">
        <v>40.634</v>
      </c>
      <c r="Z1099" s="29" t="n">
        <v>295.95</v>
      </c>
      <c r="AA1099" s="29" t="n">
        <v>11.399</v>
      </c>
      <c r="AB1099" s="29" t="n">
        <v>1.232</v>
      </c>
      <c r="AC1099" s="29" t="n">
        <v>1.3276</v>
      </c>
      <c r="AD1099" s="29" t="n">
        <v>14.723</v>
      </c>
      <c r="AE1099" s="29" t="n">
        <v>645.52</v>
      </c>
      <c r="AF1099" s="29" t="n">
        <v>49.298</v>
      </c>
      <c r="AG1099" s="29" t="n">
        <v>0</v>
      </c>
      <c r="AH1099" s="29" t="n">
        <v>2.7</v>
      </c>
      <c r="AI1099" s="29" t="n">
        <v>31.95</v>
      </c>
      <c r="AJ1099" s="29" t="n">
        <v>738.28</v>
      </c>
      <c r="AK1099" s="29" t="n">
        <v>30.955</v>
      </c>
      <c r="AL1099" s="29" t="n">
        <v>13.13</v>
      </c>
      <c r="AM1099" s="29" t="n">
        <v>0.375</v>
      </c>
      <c r="AN1099" s="29" t="n">
        <v>3.06</v>
      </c>
      <c r="AO1099" s="29" t="n">
        <v>199.5</v>
      </c>
      <c r="AP1099" s="29" t="n">
        <v>252.29</v>
      </c>
      <c r="AQ1099" s="29" t="n">
        <v>2.054</v>
      </c>
      <c r="AR1099" s="29" t="n">
        <v>112.147</v>
      </c>
      <c r="AS1099" s="29" t="n">
        <v>114.2</v>
      </c>
    </row>
    <row r="1100" customFormat="false" ht="16.5" hidden="false" customHeight="true" outlineLevel="3" collapsed="false">
      <c r="A1100" s="25" t="s">
        <v>2203</v>
      </c>
      <c r="B1100" s="25" t="n">
        <v>17</v>
      </c>
      <c r="C1100" s="25" t="s">
        <v>2195</v>
      </c>
      <c r="D1100" s="25" t="s">
        <v>2204</v>
      </c>
      <c r="E1100" s="25" t="s">
        <v>2205</v>
      </c>
      <c r="F1100" s="25" t="s">
        <v>3557</v>
      </c>
      <c r="G1100" s="362"/>
      <c r="H1100" s="29" t="n">
        <v>34</v>
      </c>
      <c r="I1100" s="29"/>
      <c r="J1100" s="363" t="n">
        <v>1375.96</v>
      </c>
      <c r="K1100" s="29" t="n">
        <v>367.17</v>
      </c>
      <c r="L1100" s="29" t="n">
        <v>0</v>
      </c>
      <c r="M1100" s="29" t="n">
        <v>0</v>
      </c>
      <c r="N1100" s="29" t="n">
        <v>367.17</v>
      </c>
      <c r="O1100" s="29" t="n">
        <v>4.364</v>
      </c>
      <c r="P1100" s="29" t="n">
        <v>31.73</v>
      </c>
      <c r="Q1100" s="29" t="n">
        <v>0</v>
      </c>
      <c r="R1100" s="29" t="n">
        <v>0.0149</v>
      </c>
      <c r="S1100" s="29" t="n">
        <v>37.07</v>
      </c>
      <c r="T1100" s="29" t="n">
        <v>21.847</v>
      </c>
      <c r="U1100" s="29" t="n">
        <v>42.177</v>
      </c>
      <c r="V1100" s="29" t="n">
        <v>22.1614</v>
      </c>
      <c r="W1100" s="29" t="n">
        <v>93.201</v>
      </c>
      <c r="X1100" s="29" t="n">
        <v>24.723</v>
      </c>
      <c r="Y1100" s="29" t="n">
        <v>44.255</v>
      </c>
      <c r="Z1100" s="29" t="n">
        <v>304.46</v>
      </c>
      <c r="AA1100" s="29" t="n">
        <v>7.616</v>
      </c>
      <c r="AB1100" s="29" t="n">
        <v>4.053</v>
      </c>
      <c r="AC1100" s="29" t="n">
        <v>0.9802</v>
      </c>
      <c r="AD1100" s="29" t="n">
        <v>14.225</v>
      </c>
      <c r="AE1100" s="29" t="n">
        <v>0.02</v>
      </c>
      <c r="AF1100" s="29" t="n">
        <v>23.616</v>
      </c>
      <c r="AG1100" s="29" t="n">
        <v>0</v>
      </c>
      <c r="AH1100" s="29" t="n">
        <v>7.82</v>
      </c>
      <c r="AI1100" s="29" t="n">
        <v>30.78</v>
      </c>
      <c r="AJ1100" s="29" t="n">
        <v>332.28</v>
      </c>
      <c r="AK1100" s="29" t="n">
        <v>106.175</v>
      </c>
      <c r="AL1100" s="29" t="n">
        <v>34.11</v>
      </c>
      <c r="AM1100" s="29" t="n">
        <v>11.758</v>
      </c>
      <c r="AN1100" s="29" t="n">
        <v>5.08</v>
      </c>
      <c r="AO1100" s="29" t="n">
        <v>158.16</v>
      </c>
      <c r="AP1100" s="29" t="n">
        <v>320.76</v>
      </c>
      <c r="AQ1100" s="29" t="n">
        <v>12.295</v>
      </c>
      <c r="AR1100" s="29" t="n">
        <v>120.508</v>
      </c>
      <c r="AS1100" s="29" t="n">
        <v>132.8</v>
      </c>
    </row>
    <row r="1101" customFormat="false" ht="16.5" hidden="false" customHeight="true" outlineLevel="2" collapsed="false">
      <c r="A1101" s="25" t="s">
        <v>2206</v>
      </c>
      <c r="B1101" s="25" t="n">
        <v>17</v>
      </c>
      <c r="C1101" s="25" t="s">
        <v>2195</v>
      </c>
      <c r="D1101" s="25" t="s">
        <v>2204</v>
      </c>
      <c r="E1101" s="25" t="s">
        <v>2398</v>
      </c>
      <c r="F1101" s="25" t="s">
        <v>2880</v>
      </c>
      <c r="G1101" s="362"/>
      <c r="H1101" s="29" t="n">
        <v>34</v>
      </c>
      <c r="I1101" s="17" t="n">
        <v>0.32933</v>
      </c>
      <c r="J1101" s="363" t="n">
        <v>1375.96</v>
      </c>
      <c r="K1101" s="29" t="n">
        <v>367.17</v>
      </c>
      <c r="L1101" s="29" t="n">
        <v>0</v>
      </c>
      <c r="M1101" s="29" t="n">
        <v>0</v>
      </c>
      <c r="N1101" s="29" t="n">
        <v>367.17</v>
      </c>
      <c r="O1101" s="29" t="n">
        <v>4.364</v>
      </c>
      <c r="P1101" s="29" t="n">
        <v>31.73</v>
      </c>
      <c r="Q1101" s="29" t="n">
        <v>0</v>
      </c>
      <c r="R1101" s="29" t="n">
        <v>0.0149</v>
      </c>
      <c r="S1101" s="29" t="n">
        <v>37.07</v>
      </c>
      <c r="T1101" s="29" t="n">
        <v>21.847</v>
      </c>
      <c r="U1101" s="29" t="n">
        <v>42.177</v>
      </c>
      <c r="V1101" s="29" t="n">
        <v>22.1614</v>
      </c>
      <c r="W1101" s="29" t="n">
        <v>93.201</v>
      </c>
      <c r="X1101" s="29" t="n">
        <v>24.723</v>
      </c>
      <c r="Y1101" s="29" t="n">
        <v>44.255</v>
      </c>
      <c r="Z1101" s="29" t="n">
        <v>304.46</v>
      </c>
      <c r="AA1101" s="29" t="n">
        <v>7.616</v>
      </c>
      <c r="AB1101" s="29" t="n">
        <v>4.053</v>
      </c>
      <c r="AC1101" s="29" t="n">
        <v>0.9802</v>
      </c>
      <c r="AD1101" s="29" t="n">
        <v>14.225</v>
      </c>
      <c r="AE1101" s="29" t="n">
        <v>0.02</v>
      </c>
      <c r="AF1101" s="29" t="n">
        <v>23.616</v>
      </c>
      <c r="AG1101" s="29" t="n">
        <v>0</v>
      </c>
      <c r="AH1101" s="29" t="n">
        <v>7.82</v>
      </c>
      <c r="AI1101" s="29" t="n">
        <v>30.78</v>
      </c>
      <c r="AJ1101" s="29" t="n">
        <v>332.28</v>
      </c>
      <c r="AK1101" s="29" t="n">
        <v>106.175</v>
      </c>
      <c r="AL1101" s="29" t="n">
        <v>34.11</v>
      </c>
      <c r="AM1101" s="29" t="n">
        <v>11.758</v>
      </c>
      <c r="AN1101" s="29" t="n">
        <v>5.08</v>
      </c>
      <c r="AO1101" s="29" t="n">
        <v>158.16</v>
      </c>
      <c r="AP1101" s="29" t="n">
        <v>320.76</v>
      </c>
      <c r="AQ1101" s="29" t="n">
        <v>12.295</v>
      </c>
      <c r="AR1101" s="29" t="n">
        <v>120.508</v>
      </c>
      <c r="AS1101" s="29" t="n">
        <v>132.8</v>
      </c>
    </row>
    <row r="1102" customFormat="false" ht="16.5" hidden="false" customHeight="true" outlineLevel="3" collapsed="false">
      <c r="A1102" s="25" t="s">
        <v>2207</v>
      </c>
      <c r="B1102" s="25" t="n">
        <v>17</v>
      </c>
      <c r="C1102" s="25" t="s">
        <v>2195</v>
      </c>
      <c r="D1102" s="25" t="s">
        <v>2208</v>
      </c>
      <c r="E1102" s="25" t="s">
        <v>2209</v>
      </c>
      <c r="F1102" s="25" t="s">
        <v>3558</v>
      </c>
      <c r="G1102" s="362"/>
      <c r="H1102" s="29" t="n">
        <v>48</v>
      </c>
      <c r="I1102" s="29"/>
      <c r="J1102" s="363" t="n">
        <v>1232.3</v>
      </c>
      <c r="K1102" s="29" t="n">
        <v>290.54</v>
      </c>
      <c r="L1102" s="29" t="n">
        <v>0</v>
      </c>
      <c r="M1102" s="29" t="n">
        <v>0</v>
      </c>
      <c r="N1102" s="29" t="n">
        <v>290.54</v>
      </c>
      <c r="O1102" s="29" t="n">
        <v>7.975</v>
      </c>
      <c r="P1102" s="29" t="n">
        <v>49.6</v>
      </c>
      <c r="Q1102" s="29" t="n">
        <v>0</v>
      </c>
      <c r="R1102" s="29" t="n">
        <v>3.1362</v>
      </c>
      <c r="S1102" s="29" t="n">
        <v>63.67</v>
      </c>
      <c r="T1102" s="29" t="n">
        <v>17.053</v>
      </c>
      <c r="U1102" s="29" t="n">
        <v>33.596</v>
      </c>
      <c r="V1102" s="29" t="n">
        <v>22.4306</v>
      </c>
      <c r="W1102" s="29" t="n">
        <v>67.867</v>
      </c>
      <c r="X1102" s="29" t="n">
        <v>16.969</v>
      </c>
      <c r="Y1102" s="29" t="n">
        <v>39.215</v>
      </c>
      <c r="Z1102" s="29" t="n">
        <v>247.24</v>
      </c>
      <c r="AA1102" s="29" t="n">
        <v>10.694</v>
      </c>
      <c r="AB1102" s="29" t="n">
        <v>9.042</v>
      </c>
      <c r="AC1102" s="29" t="n">
        <v>2.7639</v>
      </c>
      <c r="AD1102" s="29" t="n">
        <v>24.199</v>
      </c>
      <c r="AE1102" s="29" t="n">
        <v>0.11</v>
      </c>
      <c r="AF1102" s="29" t="n">
        <v>21.42</v>
      </c>
      <c r="AG1102" s="29" t="n">
        <v>0</v>
      </c>
      <c r="AH1102" s="29" t="n">
        <v>13.15</v>
      </c>
      <c r="AI1102" s="29" t="n">
        <v>45.31</v>
      </c>
      <c r="AJ1102" s="29" t="n">
        <v>107.22</v>
      </c>
      <c r="AK1102" s="29" t="n">
        <v>99.049</v>
      </c>
      <c r="AL1102" s="29" t="n">
        <v>130.39</v>
      </c>
      <c r="AM1102" s="29" t="n">
        <v>30.957</v>
      </c>
      <c r="AN1102" s="29" t="n">
        <v>14.54</v>
      </c>
      <c r="AO1102" s="29" t="n">
        <v>221.12</v>
      </c>
      <c r="AP1102" s="29" t="n">
        <v>499.43</v>
      </c>
      <c r="AQ1102" s="29" t="n">
        <v>7.992</v>
      </c>
      <c r="AR1102" s="29" t="n">
        <v>91.593</v>
      </c>
      <c r="AS1102" s="29" t="n">
        <v>99.59</v>
      </c>
    </row>
    <row r="1103" customFormat="false" ht="16.5" hidden="false" customHeight="true" outlineLevel="3" collapsed="false">
      <c r="A1103" s="25" t="s">
        <v>2210</v>
      </c>
      <c r="B1103" s="25" t="n">
        <v>17</v>
      </c>
      <c r="C1103" s="25" t="s">
        <v>2195</v>
      </c>
      <c r="D1103" s="25" t="s">
        <v>2208</v>
      </c>
      <c r="E1103" s="25" t="s">
        <v>2211</v>
      </c>
      <c r="F1103" s="25" t="s">
        <v>3559</v>
      </c>
      <c r="G1103" s="362"/>
      <c r="H1103" s="29" t="n">
        <v>69</v>
      </c>
      <c r="I1103" s="29"/>
      <c r="J1103" s="363" t="n">
        <v>503.91</v>
      </c>
      <c r="K1103" s="29" t="n">
        <v>87.23</v>
      </c>
      <c r="L1103" s="29" t="n">
        <v>0</v>
      </c>
      <c r="M1103" s="29" t="n">
        <v>0</v>
      </c>
      <c r="N1103" s="29" t="n">
        <v>87.23</v>
      </c>
      <c r="O1103" s="29" t="n">
        <v>0</v>
      </c>
      <c r="P1103" s="29" t="n">
        <v>38.91</v>
      </c>
      <c r="Q1103" s="29" t="n">
        <v>0</v>
      </c>
      <c r="R1103" s="29" t="n">
        <v>0</v>
      </c>
      <c r="S1103" s="29" t="n">
        <v>43.5</v>
      </c>
      <c r="T1103" s="29" t="n">
        <v>5.998</v>
      </c>
      <c r="U1103" s="29" t="n">
        <v>8.461</v>
      </c>
      <c r="V1103" s="29" t="n">
        <v>21.8237</v>
      </c>
      <c r="W1103" s="29" t="n">
        <v>32.884</v>
      </c>
      <c r="X1103" s="29" t="n">
        <v>10.034</v>
      </c>
      <c r="Y1103" s="29" t="n">
        <v>15.531</v>
      </c>
      <c r="Z1103" s="29" t="n">
        <v>116.95</v>
      </c>
      <c r="AA1103" s="29" t="n">
        <v>9.319</v>
      </c>
      <c r="AB1103" s="29" t="n">
        <v>7.965</v>
      </c>
      <c r="AC1103" s="29" t="n">
        <v>1.4419</v>
      </c>
      <c r="AD1103" s="29" t="n">
        <v>19.833</v>
      </c>
      <c r="AE1103" s="29" t="n">
        <v>2.2</v>
      </c>
      <c r="AF1103" s="29" t="n">
        <v>11.398</v>
      </c>
      <c r="AG1103" s="29" t="n">
        <v>0</v>
      </c>
      <c r="AH1103" s="29" t="n">
        <v>1.42</v>
      </c>
      <c r="AI1103" s="29" t="n">
        <v>31.75</v>
      </c>
      <c r="AJ1103" s="29" t="n">
        <v>46.77</v>
      </c>
      <c r="AK1103" s="29" t="n">
        <v>46.574</v>
      </c>
      <c r="AL1103" s="29" t="n">
        <v>30.7</v>
      </c>
      <c r="AM1103" s="29" t="n">
        <v>0</v>
      </c>
      <c r="AN1103" s="29" t="n">
        <v>0.96</v>
      </c>
      <c r="AO1103" s="29" t="n">
        <v>111</v>
      </c>
      <c r="AP1103" s="29" t="n">
        <v>189.62</v>
      </c>
      <c r="AQ1103" s="29" t="n">
        <v>1.545</v>
      </c>
      <c r="AR1103" s="29" t="n">
        <v>43.414</v>
      </c>
      <c r="AS1103" s="29" t="n">
        <v>44.96</v>
      </c>
    </row>
    <row r="1104" customFormat="false" ht="16.5" hidden="false" customHeight="true" outlineLevel="2" collapsed="false">
      <c r="A1104" s="25" t="s">
        <v>2212</v>
      </c>
      <c r="B1104" s="25" t="n">
        <v>17</v>
      </c>
      <c r="C1104" s="25" t="s">
        <v>2195</v>
      </c>
      <c r="D1104" s="25" t="s">
        <v>2208</v>
      </c>
      <c r="E1104" s="25" t="s">
        <v>2398</v>
      </c>
      <c r="F1104" s="25" t="s">
        <v>2881</v>
      </c>
      <c r="G1104" s="362"/>
      <c r="H1104" s="29" t="n">
        <v>117</v>
      </c>
      <c r="I1104" s="17" t="n">
        <v>0.58245</v>
      </c>
      <c r="J1104" s="363" t="n">
        <v>917.46</v>
      </c>
      <c r="K1104" s="29" t="n">
        <v>202.66</v>
      </c>
      <c r="L1104" s="29" t="n">
        <v>0</v>
      </c>
      <c r="M1104" s="29" t="n">
        <v>0</v>
      </c>
      <c r="N1104" s="29" t="n">
        <v>202.66</v>
      </c>
      <c r="O1104" s="29" t="n">
        <v>4.528</v>
      </c>
      <c r="P1104" s="29" t="n">
        <v>44.98</v>
      </c>
      <c r="Q1104" s="29" t="n">
        <v>0</v>
      </c>
      <c r="R1104" s="29" t="n">
        <v>1.7806</v>
      </c>
      <c r="S1104" s="29" t="n">
        <v>54.95</v>
      </c>
      <c r="T1104" s="29" t="n">
        <v>12.275</v>
      </c>
      <c r="U1104" s="29" t="n">
        <v>22.731</v>
      </c>
      <c r="V1104" s="29" t="n">
        <v>22.1683</v>
      </c>
      <c r="W1104" s="29" t="n">
        <v>52.746</v>
      </c>
      <c r="X1104" s="29" t="n">
        <v>13.971</v>
      </c>
      <c r="Y1104" s="29" t="n">
        <v>28.978</v>
      </c>
      <c r="Z1104" s="29" t="n">
        <v>190.92</v>
      </c>
      <c r="AA1104" s="29" t="n">
        <v>10.099</v>
      </c>
      <c r="AB1104" s="29" t="n">
        <v>8.576</v>
      </c>
      <c r="AC1104" s="29" t="n">
        <v>2.1925</v>
      </c>
      <c r="AD1104" s="29" t="n">
        <v>22.312</v>
      </c>
      <c r="AE1104" s="29" t="n">
        <v>1.02</v>
      </c>
      <c r="AF1104" s="29" t="n">
        <v>17.088</v>
      </c>
      <c r="AG1104" s="29" t="n">
        <v>0</v>
      </c>
      <c r="AH1104" s="29" t="n">
        <v>8.08</v>
      </c>
      <c r="AI1104" s="29" t="n">
        <v>39.45</v>
      </c>
      <c r="AJ1104" s="29" t="n">
        <v>81.09</v>
      </c>
      <c r="AK1104" s="29" t="n">
        <v>76.367</v>
      </c>
      <c r="AL1104" s="29" t="n">
        <v>87.3</v>
      </c>
      <c r="AM1104" s="29" t="n">
        <v>17.576</v>
      </c>
      <c r="AN1104" s="29" t="n">
        <v>8.67</v>
      </c>
      <c r="AO1104" s="29" t="n">
        <v>173.53</v>
      </c>
      <c r="AP1104" s="29" t="n">
        <v>365.51</v>
      </c>
      <c r="AQ1104" s="29" t="n">
        <v>5.205</v>
      </c>
      <c r="AR1104" s="29" t="n">
        <v>70.767</v>
      </c>
      <c r="AS1104" s="29" t="n">
        <v>75.97</v>
      </c>
    </row>
    <row r="1105" customFormat="false" ht="16.5" hidden="false" customHeight="true" outlineLevel="3" collapsed="false">
      <c r="A1105" s="25" t="s">
        <v>2213</v>
      </c>
      <c r="B1105" s="25" t="n">
        <v>17</v>
      </c>
      <c r="C1105" s="25" t="s">
        <v>2195</v>
      </c>
      <c r="D1105" s="25" t="s">
        <v>2214</v>
      </c>
      <c r="E1105" s="25" t="s">
        <v>2215</v>
      </c>
      <c r="F1105" s="25" t="s">
        <v>2882</v>
      </c>
      <c r="G1105" s="362"/>
      <c r="H1105" s="29" t="n">
        <v>44</v>
      </c>
      <c r="I1105" s="29"/>
      <c r="J1105" s="363" t="n">
        <v>610.94</v>
      </c>
      <c r="K1105" s="29" t="n">
        <v>147.58</v>
      </c>
      <c r="L1105" s="29" t="n">
        <v>0</v>
      </c>
      <c r="M1105" s="29" t="n">
        <v>0</v>
      </c>
      <c r="N1105" s="29" t="n">
        <v>147.58</v>
      </c>
      <c r="O1105" s="29" t="n">
        <v>9.717</v>
      </c>
      <c r="P1105" s="29" t="n">
        <v>29.91</v>
      </c>
      <c r="Q1105" s="29" t="n">
        <v>0</v>
      </c>
      <c r="R1105" s="29" t="n">
        <v>0</v>
      </c>
      <c r="S1105" s="29" t="n">
        <v>40.34</v>
      </c>
      <c r="T1105" s="29" t="n">
        <v>6.091</v>
      </c>
      <c r="U1105" s="29" t="n">
        <v>20.252</v>
      </c>
      <c r="V1105" s="29" t="n">
        <v>21.6884</v>
      </c>
      <c r="W1105" s="29" t="n">
        <v>42.264</v>
      </c>
      <c r="X1105" s="29" t="n">
        <v>11.351</v>
      </c>
      <c r="Y1105" s="29" t="n">
        <v>17.903</v>
      </c>
      <c r="Z1105" s="29" t="n">
        <v>139.54</v>
      </c>
      <c r="AA1105" s="29" t="n">
        <v>16.335</v>
      </c>
      <c r="AB1105" s="29" t="n">
        <v>6.45</v>
      </c>
      <c r="AC1105" s="29" t="n">
        <v>0.8761</v>
      </c>
      <c r="AD1105" s="29" t="n">
        <v>24.795</v>
      </c>
      <c r="AE1105" s="29" t="n">
        <v>0.01</v>
      </c>
      <c r="AF1105" s="29" t="n">
        <v>7.963</v>
      </c>
      <c r="AG1105" s="29" t="n">
        <v>0</v>
      </c>
      <c r="AH1105" s="29" t="n">
        <v>0.54</v>
      </c>
      <c r="AI1105" s="29" t="n">
        <v>22.61</v>
      </c>
      <c r="AJ1105" s="29" t="n">
        <v>31.46</v>
      </c>
      <c r="AK1105" s="29" t="n">
        <v>25.151</v>
      </c>
      <c r="AL1105" s="29" t="n">
        <v>10.76</v>
      </c>
      <c r="AM1105" s="29" t="n">
        <v>40.4</v>
      </c>
      <c r="AN1105" s="29" t="n">
        <v>0</v>
      </c>
      <c r="AO1105" s="29" t="n">
        <v>150.13</v>
      </c>
      <c r="AP1105" s="29" t="n">
        <v>227.23</v>
      </c>
      <c r="AQ1105" s="29" t="n">
        <v>2.241</v>
      </c>
      <c r="AR1105" s="29" t="n">
        <v>37.743</v>
      </c>
      <c r="AS1105" s="29" t="n">
        <v>39.98</v>
      </c>
    </row>
    <row r="1106" customFormat="false" ht="16.5" hidden="false" customHeight="true" outlineLevel="2" collapsed="false">
      <c r="A1106" s="25" t="s">
        <v>2216</v>
      </c>
      <c r="B1106" s="25" t="n">
        <v>17</v>
      </c>
      <c r="C1106" s="25" t="s">
        <v>2195</v>
      </c>
      <c r="D1106" s="25" t="s">
        <v>2214</v>
      </c>
      <c r="E1106" s="25" t="s">
        <v>2398</v>
      </c>
      <c r="F1106" s="25" t="s">
        <v>2882</v>
      </c>
      <c r="G1106" s="362"/>
      <c r="H1106" s="29" t="n">
        <v>44</v>
      </c>
      <c r="I1106" s="17" t="n">
        <v>1</v>
      </c>
      <c r="J1106" s="363" t="n">
        <v>610.94</v>
      </c>
      <c r="K1106" s="29" t="n">
        <v>147.58</v>
      </c>
      <c r="L1106" s="29" t="n">
        <v>0</v>
      </c>
      <c r="M1106" s="29" t="n">
        <v>0</v>
      </c>
      <c r="N1106" s="29" t="n">
        <v>147.58</v>
      </c>
      <c r="O1106" s="29" t="n">
        <v>9.717</v>
      </c>
      <c r="P1106" s="29" t="n">
        <v>29.91</v>
      </c>
      <c r="Q1106" s="29" t="n">
        <v>0</v>
      </c>
      <c r="R1106" s="29" t="n">
        <v>0</v>
      </c>
      <c r="S1106" s="29" t="n">
        <v>40.34</v>
      </c>
      <c r="T1106" s="29" t="n">
        <v>6.091</v>
      </c>
      <c r="U1106" s="29" t="n">
        <v>20.252</v>
      </c>
      <c r="V1106" s="29" t="n">
        <v>21.6884</v>
      </c>
      <c r="W1106" s="29" t="n">
        <v>42.264</v>
      </c>
      <c r="X1106" s="29" t="n">
        <v>11.351</v>
      </c>
      <c r="Y1106" s="29" t="n">
        <v>17.903</v>
      </c>
      <c r="Z1106" s="29" t="n">
        <v>139.54</v>
      </c>
      <c r="AA1106" s="29" t="n">
        <v>16.335</v>
      </c>
      <c r="AB1106" s="29" t="n">
        <v>6.45</v>
      </c>
      <c r="AC1106" s="29" t="n">
        <v>0.8761</v>
      </c>
      <c r="AD1106" s="29" t="n">
        <v>24.795</v>
      </c>
      <c r="AE1106" s="29" t="n">
        <v>0.01</v>
      </c>
      <c r="AF1106" s="29" t="n">
        <v>7.963</v>
      </c>
      <c r="AG1106" s="29" t="n">
        <v>0</v>
      </c>
      <c r="AH1106" s="29" t="n">
        <v>0.54</v>
      </c>
      <c r="AI1106" s="29" t="n">
        <v>22.61</v>
      </c>
      <c r="AJ1106" s="29" t="n">
        <v>31.46</v>
      </c>
      <c r="AK1106" s="29" t="n">
        <v>25.151</v>
      </c>
      <c r="AL1106" s="29" t="n">
        <v>10.76</v>
      </c>
      <c r="AM1106" s="29" t="n">
        <v>40.4</v>
      </c>
      <c r="AN1106" s="29" t="n">
        <v>0</v>
      </c>
      <c r="AO1106" s="29" t="n">
        <v>150.13</v>
      </c>
      <c r="AP1106" s="29" t="n">
        <v>227.23</v>
      </c>
      <c r="AQ1106" s="29" t="n">
        <v>2.241</v>
      </c>
      <c r="AR1106" s="29" t="n">
        <v>37.743</v>
      </c>
      <c r="AS1106" s="29" t="n">
        <v>39.98</v>
      </c>
    </row>
    <row r="1107" customFormat="false" ht="16.5" hidden="false" customHeight="true" outlineLevel="1" collapsed="false">
      <c r="A1107" s="25" t="s">
        <v>2217</v>
      </c>
      <c r="B1107" s="25" t="n">
        <v>17</v>
      </c>
      <c r="C1107" s="25" t="s">
        <v>2195</v>
      </c>
      <c r="D1107" s="25" t="s">
        <v>2398</v>
      </c>
      <c r="E1107" s="25" t="s">
        <v>2398</v>
      </c>
      <c r="F1107" s="25" t="s">
        <v>2521</v>
      </c>
      <c r="G1107" s="362"/>
      <c r="H1107" s="29" t="n">
        <v>888</v>
      </c>
      <c r="I1107" s="17" t="n">
        <v>0.81928</v>
      </c>
      <c r="J1107" s="363" t="n">
        <v>1595.74</v>
      </c>
      <c r="K1107" s="29" t="n">
        <v>386.75</v>
      </c>
      <c r="L1107" s="29" t="n">
        <v>1.68</v>
      </c>
      <c r="M1107" s="29" t="n">
        <v>0</v>
      </c>
      <c r="N1107" s="29" t="n">
        <v>388.43</v>
      </c>
      <c r="O1107" s="29" t="n">
        <v>1.045</v>
      </c>
      <c r="P1107" s="29" t="n">
        <v>10.18</v>
      </c>
      <c r="Q1107" s="29" t="n">
        <v>0</v>
      </c>
      <c r="R1107" s="29" t="n">
        <v>0.269</v>
      </c>
      <c r="S1107" s="29" t="n">
        <v>11.85</v>
      </c>
      <c r="T1107" s="29" t="n">
        <v>15.29</v>
      </c>
      <c r="U1107" s="29" t="n">
        <v>58.744</v>
      </c>
      <c r="V1107" s="29" t="n">
        <v>20.7973</v>
      </c>
      <c r="W1107" s="29" t="n">
        <v>80.814</v>
      </c>
      <c r="X1107" s="29" t="n">
        <v>25.137</v>
      </c>
      <c r="Y1107" s="29" t="n">
        <v>38.73</v>
      </c>
      <c r="Z1107" s="29" t="n">
        <v>280.31</v>
      </c>
      <c r="AA1107" s="29" t="n">
        <v>11.404</v>
      </c>
      <c r="AB1107" s="29" t="n">
        <v>2.167</v>
      </c>
      <c r="AC1107" s="29" t="n">
        <v>1.3593</v>
      </c>
      <c r="AD1107" s="29" t="n">
        <v>15.796</v>
      </c>
      <c r="AE1107" s="29" t="n">
        <v>539.4</v>
      </c>
      <c r="AF1107" s="29" t="n">
        <v>43.786</v>
      </c>
      <c r="AG1107" s="29" t="n">
        <v>0</v>
      </c>
      <c r="AH1107" s="29" t="n">
        <v>3.2</v>
      </c>
      <c r="AI1107" s="29" t="n">
        <v>32.02</v>
      </c>
      <c r="AJ1107" s="29" t="n">
        <v>636.99</v>
      </c>
      <c r="AK1107" s="29" t="n">
        <v>36.974</v>
      </c>
      <c r="AL1107" s="29" t="n">
        <v>19.54</v>
      </c>
      <c r="AM1107" s="29" t="n">
        <v>4.128</v>
      </c>
      <c r="AN1107" s="29" t="n">
        <v>3.42</v>
      </c>
      <c r="AO1107" s="29" t="n">
        <v>193.49</v>
      </c>
      <c r="AP1107" s="29" t="n">
        <v>262.36</v>
      </c>
      <c r="AQ1107" s="29" t="n">
        <v>2.687</v>
      </c>
      <c r="AR1107" s="29" t="n">
        <v>105.534</v>
      </c>
      <c r="AS1107" s="29" t="n">
        <v>108.22</v>
      </c>
    </row>
    <row r="1108" customFormat="false" ht="16.5" hidden="false" customHeight="true" outlineLevel="0" collapsed="false">
      <c r="A1108" s="25" t="s">
        <v>2218</v>
      </c>
      <c r="B1108" s="25" t="n">
        <v>17</v>
      </c>
      <c r="C1108" s="25" t="s">
        <v>2398</v>
      </c>
      <c r="D1108" s="25" t="s">
        <v>2398</v>
      </c>
      <c r="E1108" s="25" t="s">
        <v>2398</v>
      </c>
      <c r="F1108" s="25" t="s">
        <v>3798</v>
      </c>
      <c r="G1108" s="362"/>
      <c r="H1108" s="29" t="n">
        <v>1668</v>
      </c>
      <c r="I1108" s="17" t="n">
        <v>0.80891</v>
      </c>
      <c r="J1108" s="363" t="n">
        <v>1590.17</v>
      </c>
      <c r="K1108" s="29" t="n">
        <v>324.91</v>
      </c>
      <c r="L1108" s="29" t="n">
        <v>17.9</v>
      </c>
      <c r="M1108" s="29" t="n">
        <v>6.09</v>
      </c>
      <c r="N1108" s="29" t="n">
        <v>348.89</v>
      </c>
      <c r="O1108" s="29" t="n">
        <v>14.581</v>
      </c>
      <c r="P1108" s="29" t="n">
        <v>78.95</v>
      </c>
      <c r="Q1108" s="29" t="n">
        <v>0.224</v>
      </c>
      <c r="R1108" s="29" t="n">
        <v>0.213</v>
      </c>
      <c r="S1108" s="29" t="n">
        <v>95.44</v>
      </c>
      <c r="T1108" s="29" t="n">
        <v>14.417</v>
      </c>
      <c r="U1108" s="29" t="n">
        <v>49.105</v>
      </c>
      <c r="V1108" s="29" t="n">
        <v>22.0466</v>
      </c>
      <c r="W1108" s="29" t="n">
        <v>80.231</v>
      </c>
      <c r="X1108" s="29" t="n">
        <v>24.329</v>
      </c>
      <c r="Y1108" s="29" t="n">
        <v>36.643</v>
      </c>
      <c r="Z1108" s="29" t="n">
        <v>265.63</v>
      </c>
      <c r="AA1108" s="29" t="n">
        <v>18.644</v>
      </c>
      <c r="AB1108" s="29" t="n">
        <v>15.325</v>
      </c>
      <c r="AC1108" s="29" t="n">
        <v>2.9852</v>
      </c>
      <c r="AD1108" s="29" t="n">
        <v>38.571</v>
      </c>
      <c r="AE1108" s="29" t="n">
        <v>318.59</v>
      </c>
      <c r="AF1108" s="29" t="n">
        <v>36.737</v>
      </c>
      <c r="AG1108" s="29" t="n">
        <v>3.73</v>
      </c>
      <c r="AH1108" s="29" t="n">
        <v>34.58</v>
      </c>
      <c r="AI1108" s="29" t="n">
        <v>68.09</v>
      </c>
      <c r="AJ1108" s="29" t="n">
        <v>476.04</v>
      </c>
      <c r="AK1108" s="29" t="n">
        <v>36.068</v>
      </c>
      <c r="AL1108" s="29" t="n">
        <v>19.4</v>
      </c>
      <c r="AM1108" s="29" t="n">
        <v>45.818</v>
      </c>
      <c r="AN1108" s="29" t="n">
        <v>74.43</v>
      </c>
      <c r="AO1108" s="29" t="n">
        <v>183.24</v>
      </c>
      <c r="AP1108" s="29" t="n">
        <v>365.6</v>
      </c>
      <c r="AQ1108" s="29" t="n">
        <v>5.213</v>
      </c>
      <c r="AR1108" s="29" t="n">
        <v>95.986</v>
      </c>
      <c r="AS1108" s="29" t="n">
        <v>101.2</v>
      </c>
    </row>
    <row r="1109" customFormat="false" ht="16.5" hidden="false" customHeight="true" outlineLevel="3" collapsed="false">
      <c r="A1109" s="25" t="s">
        <v>2219</v>
      </c>
      <c r="B1109" s="25" t="n">
        <v>18</v>
      </c>
      <c r="C1109" s="25" t="s">
        <v>2220</v>
      </c>
      <c r="D1109" s="25" t="s">
        <v>2221</v>
      </c>
      <c r="E1109" s="25" t="s">
        <v>2222</v>
      </c>
      <c r="F1109" s="25" t="s">
        <v>3560</v>
      </c>
      <c r="G1109" s="362"/>
      <c r="H1109" s="29" t="n">
        <v>68</v>
      </c>
      <c r="I1109" s="29"/>
      <c r="J1109" s="363" t="n">
        <v>1309.75</v>
      </c>
      <c r="K1109" s="29" t="n">
        <v>419.71</v>
      </c>
      <c r="L1109" s="29" t="n">
        <v>0</v>
      </c>
      <c r="M1109" s="29" t="n">
        <v>0</v>
      </c>
      <c r="N1109" s="29" t="n">
        <v>419.71</v>
      </c>
      <c r="O1109" s="29" t="n">
        <v>0.197</v>
      </c>
      <c r="P1109" s="29" t="n">
        <v>14.11</v>
      </c>
      <c r="Q1109" s="29" t="n">
        <v>0</v>
      </c>
      <c r="R1109" s="29" t="n">
        <v>18.6289</v>
      </c>
      <c r="S1109" s="29" t="n">
        <v>35.62</v>
      </c>
      <c r="T1109" s="29" t="n">
        <v>21.756</v>
      </c>
      <c r="U1109" s="29" t="n">
        <v>50.785</v>
      </c>
      <c r="V1109" s="29" t="n">
        <v>22.1668</v>
      </c>
      <c r="W1109" s="29" t="n">
        <v>94.916</v>
      </c>
      <c r="X1109" s="29" t="n">
        <v>25.678</v>
      </c>
      <c r="Y1109" s="29" t="n">
        <v>49.979</v>
      </c>
      <c r="Z1109" s="29" t="n">
        <v>323.36</v>
      </c>
      <c r="AA1109" s="29" t="n">
        <v>9.441</v>
      </c>
      <c r="AB1109" s="29" t="n">
        <v>3.205</v>
      </c>
      <c r="AC1109" s="29" t="n">
        <v>1.524</v>
      </c>
      <c r="AD1109" s="29" t="n">
        <v>15.841</v>
      </c>
      <c r="AE1109" s="29" t="n">
        <v>0.03</v>
      </c>
      <c r="AF1109" s="29" t="n">
        <v>28.55</v>
      </c>
      <c r="AG1109" s="29" t="n">
        <v>0</v>
      </c>
      <c r="AH1109" s="29" t="n">
        <v>0.62</v>
      </c>
      <c r="AI1109" s="29" t="n">
        <v>24.9</v>
      </c>
      <c r="AJ1109" s="29" t="n">
        <v>54.79</v>
      </c>
      <c r="AK1109" s="29" t="n">
        <v>201.639</v>
      </c>
      <c r="AL1109" s="29" t="n">
        <v>119.43</v>
      </c>
      <c r="AM1109" s="29" t="n">
        <v>0.801</v>
      </c>
      <c r="AN1109" s="29" t="n">
        <v>0.76</v>
      </c>
      <c r="AO1109" s="29" t="n">
        <v>131.51</v>
      </c>
      <c r="AP1109" s="29" t="n">
        <v>460.43</v>
      </c>
      <c r="AQ1109" s="29" t="n">
        <v>9.98</v>
      </c>
      <c r="AR1109" s="29" t="n">
        <v>117.905</v>
      </c>
      <c r="AS1109" s="29" t="n">
        <v>127.89</v>
      </c>
    </row>
    <row r="1110" customFormat="false" ht="16.5" hidden="false" customHeight="true" outlineLevel="3" collapsed="false">
      <c r="A1110" s="25" t="s">
        <v>2223</v>
      </c>
      <c r="B1110" s="25" t="n">
        <v>18</v>
      </c>
      <c r="C1110" s="25" t="s">
        <v>2220</v>
      </c>
      <c r="D1110" s="25" t="s">
        <v>2221</v>
      </c>
      <c r="E1110" s="25" t="s">
        <v>2224</v>
      </c>
      <c r="F1110" s="25" t="s">
        <v>3561</v>
      </c>
      <c r="G1110" s="362"/>
      <c r="H1110" s="29" t="n">
        <v>52</v>
      </c>
      <c r="I1110" s="29"/>
      <c r="J1110" s="363" t="n">
        <v>2202.98</v>
      </c>
      <c r="K1110" s="29" t="n">
        <v>684.08</v>
      </c>
      <c r="L1110" s="29" t="n">
        <v>43.87</v>
      </c>
      <c r="M1110" s="29" t="n">
        <v>58.92</v>
      </c>
      <c r="N1110" s="29" t="n">
        <v>786.86</v>
      </c>
      <c r="O1110" s="29" t="n">
        <v>0.88</v>
      </c>
      <c r="P1110" s="29" t="n">
        <v>11.14</v>
      </c>
      <c r="Q1110" s="29" t="n">
        <v>0</v>
      </c>
      <c r="R1110" s="29" t="n">
        <v>17.2791</v>
      </c>
      <c r="S1110" s="29" t="n">
        <v>52.89</v>
      </c>
      <c r="T1110" s="29" t="n">
        <v>37.528</v>
      </c>
      <c r="U1110" s="29" t="n">
        <v>89.209</v>
      </c>
      <c r="V1110" s="29" t="n">
        <v>23.0117</v>
      </c>
      <c r="W1110" s="29" t="n">
        <v>152.86</v>
      </c>
      <c r="X1110" s="29" t="n">
        <v>47.466</v>
      </c>
      <c r="Y1110" s="29" t="n">
        <v>76.729</v>
      </c>
      <c r="Z1110" s="29" t="n">
        <v>514.58</v>
      </c>
      <c r="AA1110" s="29" t="n">
        <v>19.519</v>
      </c>
      <c r="AB1110" s="29" t="n">
        <v>4.005</v>
      </c>
      <c r="AC1110" s="29" t="n">
        <v>2.2645</v>
      </c>
      <c r="AD1110" s="29" t="n">
        <v>29.032</v>
      </c>
      <c r="AE1110" s="29" t="n">
        <v>0.08</v>
      </c>
      <c r="AF1110" s="29" t="n">
        <v>68.156</v>
      </c>
      <c r="AG1110" s="29" t="n">
        <v>0.02</v>
      </c>
      <c r="AH1110" s="29" t="n">
        <v>0.42</v>
      </c>
      <c r="AI1110" s="29" t="n">
        <v>52.73</v>
      </c>
      <c r="AJ1110" s="29" t="n">
        <v>122.99</v>
      </c>
      <c r="AK1110" s="29" t="n">
        <v>254.91</v>
      </c>
      <c r="AL1110" s="29" t="n">
        <v>167.36</v>
      </c>
      <c r="AM1110" s="29" t="n">
        <v>4.555</v>
      </c>
      <c r="AN1110" s="29" t="n">
        <v>1.84</v>
      </c>
      <c r="AO1110" s="29" t="n">
        <v>235.99</v>
      </c>
      <c r="AP1110" s="29" t="n">
        <v>696.61</v>
      </c>
      <c r="AQ1110" s="29" t="n">
        <v>16.772</v>
      </c>
      <c r="AR1110" s="29" t="n">
        <v>187.563</v>
      </c>
      <c r="AS1110" s="29" t="n">
        <v>204.34</v>
      </c>
    </row>
    <row r="1111" customFormat="false" ht="16.5" hidden="false" customHeight="true" outlineLevel="3" collapsed="false">
      <c r="A1111" s="25" t="s">
        <v>2225</v>
      </c>
      <c r="B1111" s="25" t="n">
        <v>18</v>
      </c>
      <c r="C1111" s="25" t="s">
        <v>2220</v>
      </c>
      <c r="D1111" s="25" t="s">
        <v>2221</v>
      </c>
      <c r="E1111" s="25" t="s">
        <v>2226</v>
      </c>
      <c r="F1111" s="25" t="s">
        <v>3562</v>
      </c>
      <c r="G1111" s="362"/>
      <c r="H1111" s="29" t="n">
        <v>59</v>
      </c>
      <c r="I1111" s="29"/>
      <c r="J1111" s="363" t="n">
        <v>603.79</v>
      </c>
      <c r="K1111" s="29" t="n">
        <v>191.38</v>
      </c>
      <c r="L1111" s="29" t="n">
        <v>3.26</v>
      </c>
      <c r="M1111" s="29" t="n">
        <v>0</v>
      </c>
      <c r="N1111" s="29" t="n">
        <v>194.63</v>
      </c>
      <c r="O1111" s="29" t="n">
        <v>0</v>
      </c>
      <c r="P1111" s="29" t="n">
        <v>5.43</v>
      </c>
      <c r="Q1111" s="29" t="n">
        <v>1.457</v>
      </c>
      <c r="R1111" s="29" t="n">
        <v>24.7407</v>
      </c>
      <c r="S1111" s="29" t="n">
        <v>31.63</v>
      </c>
      <c r="T1111" s="29" t="n">
        <v>6.583</v>
      </c>
      <c r="U1111" s="29" t="n">
        <v>11.434</v>
      </c>
      <c r="V1111" s="29" t="n">
        <v>22.3491</v>
      </c>
      <c r="W1111" s="29" t="n">
        <v>28.663</v>
      </c>
      <c r="X1111" s="29" t="n">
        <v>8.123</v>
      </c>
      <c r="Y1111" s="29" t="n">
        <v>15.303</v>
      </c>
      <c r="Z1111" s="29" t="n">
        <v>114.96</v>
      </c>
      <c r="AA1111" s="29" t="n">
        <v>5.256</v>
      </c>
      <c r="AB1111" s="29" t="n">
        <v>3.929</v>
      </c>
      <c r="AC1111" s="29" t="n">
        <v>0.5421</v>
      </c>
      <c r="AD1111" s="29" t="n">
        <v>10.766</v>
      </c>
      <c r="AE1111" s="29" t="n">
        <v>0.11</v>
      </c>
      <c r="AF1111" s="29" t="n">
        <v>19.525</v>
      </c>
      <c r="AG1111" s="29" t="n">
        <v>1.44</v>
      </c>
      <c r="AH1111" s="29" t="n">
        <v>0.19</v>
      </c>
      <c r="AI1111" s="29" t="n">
        <v>18.99</v>
      </c>
      <c r="AJ1111" s="29" t="n">
        <v>45.82</v>
      </c>
      <c r="AK1111" s="29" t="n">
        <v>100.951</v>
      </c>
      <c r="AL1111" s="29" t="n">
        <v>47.24</v>
      </c>
      <c r="AM1111" s="29" t="n">
        <v>0</v>
      </c>
      <c r="AN1111" s="29" t="n">
        <v>1.34</v>
      </c>
      <c r="AO1111" s="29" t="n">
        <v>51.63</v>
      </c>
      <c r="AP1111" s="29" t="n">
        <v>205.97</v>
      </c>
      <c r="AQ1111" s="29" t="n">
        <v>2.733</v>
      </c>
      <c r="AR1111" s="29" t="n">
        <v>41.494</v>
      </c>
      <c r="AS1111" s="29" t="n">
        <v>44.23</v>
      </c>
    </row>
    <row r="1112" customFormat="false" ht="16.5" hidden="false" customHeight="true" outlineLevel="2" collapsed="false">
      <c r="A1112" s="25" t="s">
        <v>2227</v>
      </c>
      <c r="B1112" s="25" t="n">
        <v>18</v>
      </c>
      <c r="C1112" s="25" t="s">
        <v>2220</v>
      </c>
      <c r="D1112" s="25" t="s">
        <v>2221</v>
      </c>
      <c r="E1112" s="25" t="s">
        <v>2398</v>
      </c>
      <c r="F1112" s="25" t="s">
        <v>2883</v>
      </c>
      <c r="G1112" s="362"/>
      <c r="H1112" s="29" t="n">
        <v>179</v>
      </c>
      <c r="I1112" s="17" t="n">
        <v>0.80452</v>
      </c>
      <c r="J1112" s="363" t="n">
        <v>1322.21</v>
      </c>
      <c r="K1112" s="29" t="n">
        <v>416.81</v>
      </c>
      <c r="L1112" s="29" t="n">
        <v>13.51</v>
      </c>
      <c r="M1112" s="29" t="n">
        <v>16.65</v>
      </c>
      <c r="N1112" s="29" t="n">
        <v>446.96</v>
      </c>
      <c r="O1112" s="29" t="n">
        <v>0.323</v>
      </c>
      <c r="P1112" s="29" t="n">
        <v>10.32</v>
      </c>
      <c r="Q1112" s="29" t="n">
        <v>0.495</v>
      </c>
      <c r="R1112" s="29" t="n">
        <v>20.3251</v>
      </c>
      <c r="S1112" s="29" t="n">
        <v>39.15</v>
      </c>
      <c r="T1112" s="29" t="n">
        <v>21.056</v>
      </c>
      <c r="U1112" s="29" t="n">
        <v>48.267</v>
      </c>
      <c r="V1112" s="29" t="n">
        <v>22.4676</v>
      </c>
      <c r="W1112" s="29" t="n">
        <v>88.77</v>
      </c>
      <c r="X1112" s="29" t="n">
        <v>25.868</v>
      </c>
      <c r="Y1112" s="29" t="n">
        <v>45.752</v>
      </c>
      <c r="Z1112" s="29" t="n">
        <v>306.56</v>
      </c>
      <c r="AA1112" s="29" t="n">
        <v>10.866</v>
      </c>
      <c r="AB1112" s="29" t="n">
        <v>3.677</v>
      </c>
      <c r="AC1112" s="29" t="n">
        <v>1.3995</v>
      </c>
      <c r="AD1112" s="29" t="n">
        <v>17.844</v>
      </c>
      <c r="AE1112" s="29" t="n">
        <v>0.07</v>
      </c>
      <c r="AF1112" s="29" t="n">
        <v>36.676</v>
      </c>
      <c r="AG1112" s="29" t="n">
        <v>0.5</v>
      </c>
      <c r="AH1112" s="29" t="n">
        <v>0.42</v>
      </c>
      <c r="AI1112" s="29" t="n">
        <v>30.76</v>
      </c>
      <c r="AJ1112" s="29" t="n">
        <v>71.02</v>
      </c>
      <c r="AK1112" s="29" t="n">
        <v>182.467</v>
      </c>
      <c r="AL1112" s="29" t="n">
        <v>108.43</v>
      </c>
      <c r="AM1112" s="29" t="n">
        <v>1.59</v>
      </c>
      <c r="AN1112" s="29" t="n">
        <v>1.26</v>
      </c>
      <c r="AO1112" s="29" t="n">
        <v>133.88</v>
      </c>
      <c r="AP1112" s="29" t="n">
        <v>440.68</v>
      </c>
      <c r="AQ1112" s="29" t="n">
        <v>9.436</v>
      </c>
      <c r="AR1112" s="29" t="n">
        <v>111.617</v>
      </c>
      <c r="AS1112" s="29" t="n">
        <v>121.05</v>
      </c>
    </row>
    <row r="1113" customFormat="false" ht="16.5" hidden="false" customHeight="true" outlineLevel="3" collapsed="false">
      <c r="A1113" s="25" t="s">
        <v>2228</v>
      </c>
      <c r="B1113" s="25" t="n">
        <v>18</v>
      </c>
      <c r="C1113" s="25" t="s">
        <v>2220</v>
      </c>
      <c r="D1113" s="25" t="s">
        <v>2229</v>
      </c>
      <c r="E1113" s="25" t="s">
        <v>2230</v>
      </c>
      <c r="F1113" s="25" t="s">
        <v>3563</v>
      </c>
      <c r="G1113" s="362" t="s">
        <v>3708</v>
      </c>
      <c r="H1113" s="29" t="n">
        <v>22</v>
      </c>
      <c r="I1113" s="29"/>
      <c r="J1113" s="363" t="n">
        <v>1818.62</v>
      </c>
      <c r="K1113" s="29" t="n">
        <v>616.07</v>
      </c>
      <c r="L1113" s="29" t="n">
        <v>58.19</v>
      </c>
      <c r="M1113" s="29" t="n">
        <v>11.09</v>
      </c>
      <c r="N1113" s="29" t="n">
        <v>685.35</v>
      </c>
      <c r="O1113" s="29" t="n">
        <v>1.924</v>
      </c>
      <c r="P1113" s="29" t="n">
        <v>26.5</v>
      </c>
      <c r="Q1113" s="29" t="n">
        <v>0</v>
      </c>
      <c r="R1113" s="29" t="n">
        <v>2.5417</v>
      </c>
      <c r="S1113" s="29" t="n">
        <v>58.09</v>
      </c>
      <c r="T1113" s="29" t="n">
        <v>28.844</v>
      </c>
      <c r="U1113" s="29" t="n">
        <v>88.997</v>
      </c>
      <c r="V1113" s="29" t="n">
        <v>10.5495</v>
      </c>
      <c r="W1113" s="29" t="n">
        <v>158.187</v>
      </c>
      <c r="X1113" s="29" t="n">
        <v>45.962</v>
      </c>
      <c r="Y1113" s="29" t="n">
        <v>67.827</v>
      </c>
      <c r="Z1113" s="29" t="n">
        <v>462.61</v>
      </c>
      <c r="AA1113" s="29" t="n">
        <v>19.039</v>
      </c>
      <c r="AB1113" s="29" t="n">
        <v>4.655</v>
      </c>
      <c r="AC1113" s="29" t="n">
        <v>1.0786</v>
      </c>
      <c r="AD1113" s="29" t="n">
        <v>28.069</v>
      </c>
      <c r="AE1113" s="29" t="n">
        <v>4.36</v>
      </c>
      <c r="AF1113" s="29" t="n">
        <v>42.934</v>
      </c>
      <c r="AG1113" s="29" t="n">
        <v>0.27</v>
      </c>
      <c r="AH1113" s="29" t="n">
        <v>2.76</v>
      </c>
      <c r="AI1113" s="29" t="n">
        <v>56.75</v>
      </c>
      <c r="AJ1113" s="29" t="n">
        <v>135</v>
      </c>
      <c r="AK1113" s="29" t="n">
        <v>155.25</v>
      </c>
      <c r="AL1113" s="29" t="n">
        <v>70.87</v>
      </c>
      <c r="AM1113" s="29" t="n">
        <v>4.796</v>
      </c>
      <c r="AN1113" s="29" t="n">
        <v>10.13</v>
      </c>
      <c r="AO1113" s="29" t="n">
        <v>183.18</v>
      </c>
      <c r="AP1113" s="29" t="n">
        <v>449.49</v>
      </c>
      <c r="AQ1113" s="29" t="n">
        <v>17.81</v>
      </c>
      <c r="AR1113" s="29" t="n">
        <v>144.895</v>
      </c>
      <c r="AS1113" s="29" t="n">
        <v>162.71</v>
      </c>
    </row>
    <row r="1114" customFormat="false" ht="16.5" hidden="false" customHeight="true" outlineLevel="3" collapsed="false">
      <c r="A1114" s="25" t="s">
        <v>2231</v>
      </c>
      <c r="B1114" s="25" t="n">
        <v>18</v>
      </c>
      <c r="C1114" s="25" t="s">
        <v>2220</v>
      </c>
      <c r="D1114" s="25" t="s">
        <v>2229</v>
      </c>
      <c r="E1114" s="25" t="s">
        <v>2232</v>
      </c>
      <c r="F1114" s="25" t="s">
        <v>3564</v>
      </c>
      <c r="G1114" s="362"/>
      <c r="H1114" s="29" t="n">
        <v>31</v>
      </c>
      <c r="I1114" s="29"/>
      <c r="J1114" s="363" t="n">
        <v>3636.68</v>
      </c>
      <c r="K1114" s="29" t="n">
        <v>1231.96</v>
      </c>
      <c r="L1114" s="29" t="n">
        <v>116.36</v>
      </c>
      <c r="M1114" s="29" t="n">
        <v>22.18</v>
      </c>
      <c r="N1114" s="29" t="n">
        <v>1370.5</v>
      </c>
      <c r="O1114" s="29" t="n">
        <v>3.847</v>
      </c>
      <c r="P1114" s="29" t="n">
        <v>52.99</v>
      </c>
      <c r="Q1114" s="29" t="n">
        <v>0</v>
      </c>
      <c r="R1114" s="29" t="n">
        <v>5.0827</v>
      </c>
      <c r="S1114" s="29" t="n">
        <v>116.16</v>
      </c>
      <c r="T1114" s="29" t="n">
        <v>57.68</v>
      </c>
      <c r="U1114" s="29" t="n">
        <v>177.968</v>
      </c>
      <c r="V1114" s="29" t="n">
        <v>21.0957</v>
      </c>
      <c r="W1114" s="29" t="n">
        <v>316.326</v>
      </c>
      <c r="X1114" s="29" t="n">
        <v>91.909</v>
      </c>
      <c r="Y1114" s="29" t="n">
        <v>135.634</v>
      </c>
      <c r="Z1114" s="29" t="n">
        <v>925.09</v>
      </c>
      <c r="AA1114" s="29" t="n">
        <v>38.071</v>
      </c>
      <c r="AB1114" s="29" t="n">
        <v>9.308</v>
      </c>
      <c r="AC1114" s="29" t="n">
        <v>2.1568</v>
      </c>
      <c r="AD1114" s="29" t="n">
        <v>56.13</v>
      </c>
      <c r="AE1114" s="29" t="n">
        <v>8.71</v>
      </c>
      <c r="AF1114" s="29" t="n">
        <v>85.855</v>
      </c>
      <c r="AG1114" s="29" t="n">
        <v>0.55</v>
      </c>
      <c r="AH1114" s="29" t="n">
        <v>5.52</v>
      </c>
      <c r="AI1114" s="29" t="n">
        <v>113.47</v>
      </c>
      <c r="AJ1114" s="29" t="n">
        <v>269.96</v>
      </c>
      <c r="AK1114" s="29" t="n">
        <v>310.453</v>
      </c>
      <c r="AL1114" s="29" t="n">
        <v>141.71</v>
      </c>
      <c r="AM1114" s="29" t="n">
        <v>9.591</v>
      </c>
      <c r="AN1114" s="29" t="n">
        <v>20.25</v>
      </c>
      <c r="AO1114" s="29" t="n">
        <v>366.31</v>
      </c>
      <c r="AP1114" s="29" t="n">
        <v>898.84</v>
      </c>
      <c r="AQ1114" s="29" t="n">
        <v>35.615</v>
      </c>
      <c r="AR1114" s="29" t="n">
        <v>289.746</v>
      </c>
      <c r="AS1114" s="29" t="n">
        <v>325.36</v>
      </c>
    </row>
    <row r="1115" customFormat="false" ht="16.5" hidden="false" customHeight="true" outlineLevel="2" collapsed="false">
      <c r="A1115" s="25" t="s">
        <v>2233</v>
      </c>
      <c r="B1115" s="25" t="n">
        <v>18</v>
      </c>
      <c r="C1115" s="25" t="s">
        <v>2220</v>
      </c>
      <c r="D1115" s="25" t="s">
        <v>2229</v>
      </c>
      <c r="E1115" s="25" t="s">
        <v>2398</v>
      </c>
      <c r="F1115" s="25" t="s">
        <v>2884</v>
      </c>
      <c r="G1115" s="362"/>
      <c r="H1115" s="29" t="n">
        <v>53</v>
      </c>
      <c r="I1115" s="17" t="n">
        <v>0.51398</v>
      </c>
      <c r="J1115" s="363" t="n">
        <v>2922.64</v>
      </c>
      <c r="K1115" s="29" t="n">
        <v>990.07</v>
      </c>
      <c r="L1115" s="29" t="n">
        <v>93.51</v>
      </c>
      <c r="M1115" s="29" t="n">
        <v>17.83</v>
      </c>
      <c r="N1115" s="29" t="n">
        <v>1101.41</v>
      </c>
      <c r="O1115" s="29" t="n">
        <v>3.091</v>
      </c>
      <c r="P1115" s="29" t="n">
        <v>42.59</v>
      </c>
      <c r="Q1115" s="29" t="n">
        <v>0</v>
      </c>
      <c r="R1115" s="29" t="n">
        <v>4.0847</v>
      </c>
      <c r="S1115" s="29" t="n">
        <v>93.35</v>
      </c>
      <c r="T1115" s="29" t="n">
        <v>46.355</v>
      </c>
      <c r="U1115" s="29" t="n">
        <v>143.025</v>
      </c>
      <c r="V1115" s="29" t="n">
        <v>16.9537</v>
      </c>
      <c r="W1115" s="29" t="n">
        <v>254.217</v>
      </c>
      <c r="X1115" s="29" t="n">
        <v>73.863</v>
      </c>
      <c r="Y1115" s="29" t="n">
        <v>109.003</v>
      </c>
      <c r="Z1115" s="29" t="n">
        <v>743.45</v>
      </c>
      <c r="AA1115" s="29" t="n">
        <v>30.596</v>
      </c>
      <c r="AB1115" s="29" t="n">
        <v>7.48</v>
      </c>
      <c r="AC1115" s="29" t="n">
        <v>1.7333</v>
      </c>
      <c r="AD1115" s="29" t="n">
        <v>45.109</v>
      </c>
      <c r="AE1115" s="29" t="n">
        <v>7</v>
      </c>
      <c r="AF1115" s="29" t="n">
        <v>68.998</v>
      </c>
      <c r="AG1115" s="29" t="n">
        <v>0.44</v>
      </c>
      <c r="AH1115" s="29" t="n">
        <v>4.44</v>
      </c>
      <c r="AI1115" s="29" t="n">
        <v>91.19</v>
      </c>
      <c r="AJ1115" s="29" t="n">
        <v>216.96</v>
      </c>
      <c r="AK1115" s="29" t="n">
        <v>249.497</v>
      </c>
      <c r="AL1115" s="29" t="n">
        <v>113.89</v>
      </c>
      <c r="AM1115" s="29" t="n">
        <v>7.708</v>
      </c>
      <c r="AN1115" s="29" t="n">
        <v>16.28</v>
      </c>
      <c r="AO1115" s="29" t="n">
        <v>294.39</v>
      </c>
      <c r="AP1115" s="29" t="n">
        <v>722.35</v>
      </c>
      <c r="AQ1115" s="29" t="n">
        <v>28.623</v>
      </c>
      <c r="AR1115" s="29" t="n">
        <v>232.856</v>
      </c>
      <c r="AS1115" s="29" t="n">
        <v>261.48</v>
      </c>
    </row>
    <row r="1116" customFormat="false" ht="16.5" hidden="false" customHeight="true" outlineLevel="1" collapsed="false">
      <c r="A1116" s="25" t="s">
        <v>2234</v>
      </c>
      <c r="B1116" s="25" t="n">
        <v>18</v>
      </c>
      <c r="C1116" s="25" t="s">
        <v>2220</v>
      </c>
      <c r="D1116" s="25" t="s">
        <v>2398</v>
      </c>
      <c r="E1116" s="25" t="s">
        <v>2398</v>
      </c>
      <c r="F1116" s="25" t="s">
        <v>2522</v>
      </c>
      <c r="G1116" s="362"/>
      <c r="H1116" s="29" t="n">
        <v>232</v>
      </c>
      <c r="I1116" s="17" t="n">
        <v>0.55877</v>
      </c>
      <c r="J1116" s="363" t="n">
        <v>1839.28</v>
      </c>
      <c r="K1116" s="29" t="n">
        <v>602.02</v>
      </c>
      <c r="L1116" s="29" t="n">
        <v>39.35</v>
      </c>
      <c r="M1116" s="29" t="n">
        <v>17.03</v>
      </c>
      <c r="N1116" s="29" t="n">
        <v>658.4</v>
      </c>
      <c r="O1116" s="29" t="n">
        <v>1.218</v>
      </c>
      <c r="P1116" s="29" t="n">
        <v>20.74</v>
      </c>
      <c r="Q1116" s="29" t="n">
        <v>0.335</v>
      </c>
      <c r="R1116" s="29" t="n">
        <v>15.0781</v>
      </c>
      <c r="S1116" s="29" t="n">
        <v>56.66</v>
      </c>
      <c r="T1116" s="29" t="n">
        <v>29.23</v>
      </c>
      <c r="U1116" s="29" t="n">
        <v>78.882</v>
      </c>
      <c r="V1116" s="29" t="n">
        <v>20.6861</v>
      </c>
      <c r="W1116" s="29" t="n">
        <v>142.224</v>
      </c>
      <c r="X1116" s="29" t="n">
        <v>41.374</v>
      </c>
      <c r="Y1116" s="29" t="n">
        <v>66.187</v>
      </c>
      <c r="Z1116" s="29" t="n">
        <v>447.71</v>
      </c>
      <c r="AA1116" s="29" t="n">
        <v>17.241</v>
      </c>
      <c r="AB1116" s="29" t="n">
        <v>4.906</v>
      </c>
      <c r="AC1116" s="29" t="n">
        <v>1.5074</v>
      </c>
      <c r="AD1116" s="29" t="n">
        <v>26.653</v>
      </c>
      <c r="AE1116" s="29" t="n">
        <v>2.31</v>
      </c>
      <c r="AF1116" s="29" t="n">
        <v>47.119</v>
      </c>
      <c r="AG1116" s="29" t="n">
        <v>0.48</v>
      </c>
      <c r="AH1116" s="29" t="n">
        <v>1.72</v>
      </c>
      <c r="AI1116" s="29" t="n">
        <v>50.28</v>
      </c>
      <c r="AJ1116" s="29" t="n">
        <v>118.17</v>
      </c>
      <c r="AK1116" s="29" t="n">
        <v>204.123</v>
      </c>
      <c r="AL1116" s="29" t="n">
        <v>110.2</v>
      </c>
      <c r="AM1116" s="29" t="n">
        <v>3.567</v>
      </c>
      <c r="AN1116" s="29" t="n">
        <v>6.11</v>
      </c>
      <c r="AO1116" s="29" t="n">
        <v>185.74</v>
      </c>
      <c r="AP1116" s="29" t="n">
        <v>531.69</v>
      </c>
      <c r="AQ1116" s="29" t="n">
        <v>15.635</v>
      </c>
      <c r="AR1116" s="29" t="n">
        <v>150.787</v>
      </c>
      <c r="AS1116" s="29" t="n">
        <v>166.42</v>
      </c>
    </row>
    <row r="1117" customFormat="false" ht="16.5" hidden="false" customHeight="true" outlineLevel="0" collapsed="false">
      <c r="A1117" s="25" t="s">
        <v>2235</v>
      </c>
      <c r="B1117" s="25" t="n">
        <v>18</v>
      </c>
      <c r="C1117" s="25" t="s">
        <v>2398</v>
      </c>
      <c r="D1117" s="25" t="s">
        <v>2398</v>
      </c>
      <c r="E1117" s="25" t="s">
        <v>2398</v>
      </c>
      <c r="F1117" s="25" t="s">
        <v>3799</v>
      </c>
      <c r="G1117" s="362"/>
      <c r="H1117" s="29" t="n">
        <v>232</v>
      </c>
      <c r="I1117" s="17" t="n">
        <v>0.51161</v>
      </c>
      <c r="J1117" s="363" t="n">
        <v>1839.28</v>
      </c>
      <c r="K1117" s="29" t="n">
        <v>602.02</v>
      </c>
      <c r="L1117" s="29" t="n">
        <v>39.35</v>
      </c>
      <c r="M1117" s="29" t="n">
        <v>17.03</v>
      </c>
      <c r="N1117" s="29" t="n">
        <v>658.4</v>
      </c>
      <c r="O1117" s="29" t="n">
        <v>1.218</v>
      </c>
      <c r="P1117" s="29" t="n">
        <v>20.74</v>
      </c>
      <c r="Q1117" s="29" t="n">
        <v>0.335</v>
      </c>
      <c r="R1117" s="29" t="n">
        <v>15.0781</v>
      </c>
      <c r="S1117" s="29" t="n">
        <v>56.66</v>
      </c>
      <c r="T1117" s="29" t="n">
        <v>29.23</v>
      </c>
      <c r="U1117" s="29" t="n">
        <v>78.882</v>
      </c>
      <c r="V1117" s="29" t="n">
        <v>20.6861</v>
      </c>
      <c r="W1117" s="29" t="n">
        <v>142.224</v>
      </c>
      <c r="X1117" s="29" t="n">
        <v>41.374</v>
      </c>
      <c r="Y1117" s="29" t="n">
        <v>66.187</v>
      </c>
      <c r="Z1117" s="29" t="n">
        <v>447.71</v>
      </c>
      <c r="AA1117" s="29" t="n">
        <v>17.241</v>
      </c>
      <c r="AB1117" s="29" t="n">
        <v>4.906</v>
      </c>
      <c r="AC1117" s="29" t="n">
        <v>1.5074</v>
      </c>
      <c r="AD1117" s="29" t="n">
        <v>26.653</v>
      </c>
      <c r="AE1117" s="29" t="n">
        <v>2.31</v>
      </c>
      <c r="AF1117" s="29" t="n">
        <v>47.119</v>
      </c>
      <c r="AG1117" s="29" t="n">
        <v>0.48</v>
      </c>
      <c r="AH1117" s="29" t="n">
        <v>1.72</v>
      </c>
      <c r="AI1117" s="29" t="n">
        <v>50.28</v>
      </c>
      <c r="AJ1117" s="29" t="n">
        <v>118.17</v>
      </c>
      <c r="AK1117" s="29" t="n">
        <v>204.123</v>
      </c>
      <c r="AL1117" s="29" t="n">
        <v>110.2</v>
      </c>
      <c r="AM1117" s="29" t="n">
        <v>3.567</v>
      </c>
      <c r="AN1117" s="29" t="n">
        <v>6.11</v>
      </c>
      <c r="AO1117" s="29" t="n">
        <v>185.74</v>
      </c>
      <c r="AP1117" s="29" t="n">
        <v>531.69</v>
      </c>
      <c r="AQ1117" s="29" t="n">
        <v>15.635</v>
      </c>
      <c r="AR1117" s="29" t="n">
        <v>150.787</v>
      </c>
      <c r="AS1117" s="29" t="n">
        <v>166.42</v>
      </c>
    </row>
    <row r="1118" customFormat="false" ht="16.5" hidden="false" customHeight="true" outlineLevel="3" collapsed="false">
      <c r="A1118" s="25" t="s">
        <v>2236</v>
      </c>
      <c r="B1118" s="25" t="n">
        <v>20</v>
      </c>
      <c r="C1118" s="25" t="s">
        <v>2237</v>
      </c>
      <c r="D1118" s="25" t="s">
        <v>2238</v>
      </c>
      <c r="E1118" s="25" t="s">
        <v>2239</v>
      </c>
      <c r="F1118" s="25" t="s">
        <v>3565</v>
      </c>
      <c r="G1118" s="362"/>
      <c r="H1118" s="29" t="n">
        <v>203</v>
      </c>
      <c r="I1118" s="29"/>
      <c r="J1118" s="363" t="n">
        <v>1844.48</v>
      </c>
      <c r="K1118" s="29" t="n">
        <v>739.54</v>
      </c>
      <c r="L1118" s="29" t="n">
        <v>0</v>
      </c>
      <c r="M1118" s="29" t="n">
        <v>0</v>
      </c>
      <c r="N1118" s="29" t="n">
        <v>739.54</v>
      </c>
      <c r="O1118" s="29" t="n">
        <v>1.798</v>
      </c>
      <c r="P1118" s="29" t="n">
        <v>26.37</v>
      </c>
      <c r="Q1118" s="29" t="n">
        <v>0</v>
      </c>
      <c r="R1118" s="29" t="n">
        <v>0.6797</v>
      </c>
      <c r="S1118" s="29" t="n">
        <v>28.85</v>
      </c>
      <c r="T1118" s="29" t="n">
        <v>53.489</v>
      </c>
      <c r="U1118" s="29" t="n">
        <v>74.927</v>
      </c>
      <c r="V1118" s="29" t="n">
        <v>24.1443</v>
      </c>
      <c r="W1118" s="29" t="n">
        <v>186.744</v>
      </c>
      <c r="X1118" s="29" t="n">
        <v>45.353</v>
      </c>
      <c r="Y1118" s="29" t="n">
        <v>105.44</v>
      </c>
      <c r="Z1118" s="29" t="n">
        <v>626.89</v>
      </c>
      <c r="AA1118" s="29" t="n">
        <v>14.807</v>
      </c>
      <c r="AB1118" s="29" t="n">
        <v>2.253</v>
      </c>
      <c r="AC1118" s="29" t="n">
        <v>2.0438</v>
      </c>
      <c r="AD1118" s="29" t="n">
        <v>22.872</v>
      </c>
      <c r="AE1118" s="29" t="n">
        <v>0</v>
      </c>
      <c r="AF1118" s="29" t="n">
        <v>46.425</v>
      </c>
      <c r="AG1118" s="29" t="n">
        <v>0</v>
      </c>
      <c r="AH1118" s="29" t="n">
        <v>0.44</v>
      </c>
      <c r="AI1118" s="29" t="n">
        <v>34.36</v>
      </c>
      <c r="AJ1118" s="29" t="n">
        <v>82.72</v>
      </c>
      <c r="AK1118" s="29" t="n">
        <v>87.033</v>
      </c>
      <c r="AL1118" s="29" t="n">
        <v>40.15</v>
      </c>
      <c r="AM1118" s="29" t="n">
        <v>6.298</v>
      </c>
      <c r="AN1118" s="29" t="n">
        <v>4.54</v>
      </c>
      <c r="AO1118" s="29" t="n">
        <v>202.35</v>
      </c>
      <c r="AP1118" s="29" t="n">
        <v>343.6</v>
      </c>
      <c r="AQ1118" s="29" t="n">
        <v>23.199</v>
      </c>
      <c r="AR1118" s="29" t="n">
        <v>265.473</v>
      </c>
      <c r="AS1118" s="29" t="n">
        <v>288.67</v>
      </c>
    </row>
    <row r="1119" customFormat="false" ht="16.5" hidden="false" customHeight="true" outlineLevel="2" collapsed="false">
      <c r="A1119" s="25" t="s">
        <v>2240</v>
      </c>
      <c r="B1119" s="25" t="n">
        <v>20</v>
      </c>
      <c r="C1119" s="25" t="s">
        <v>2237</v>
      </c>
      <c r="D1119" s="25" t="s">
        <v>2238</v>
      </c>
      <c r="E1119" s="25" t="s">
        <v>2398</v>
      </c>
      <c r="F1119" s="25" t="s">
        <v>2885</v>
      </c>
      <c r="G1119" s="362"/>
      <c r="H1119" s="29" t="n">
        <v>203</v>
      </c>
      <c r="I1119" s="17" t="n">
        <v>0.51212</v>
      </c>
      <c r="J1119" s="363" t="n">
        <v>1844.48</v>
      </c>
      <c r="K1119" s="29" t="n">
        <v>739.54</v>
      </c>
      <c r="L1119" s="29" t="n">
        <v>0</v>
      </c>
      <c r="M1119" s="29" t="n">
        <v>0</v>
      </c>
      <c r="N1119" s="29" t="n">
        <v>739.54</v>
      </c>
      <c r="O1119" s="29" t="n">
        <v>1.798</v>
      </c>
      <c r="P1119" s="29" t="n">
        <v>26.37</v>
      </c>
      <c r="Q1119" s="29" t="n">
        <v>0</v>
      </c>
      <c r="R1119" s="29" t="n">
        <v>0.6797</v>
      </c>
      <c r="S1119" s="29" t="n">
        <v>28.85</v>
      </c>
      <c r="T1119" s="29" t="n">
        <v>53.489</v>
      </c>
      <c r="U1119" s="29" t="n">
        <v>74.927</v>
      </c>
      <c r="V1119" s="29" t="n">
        <v>24.1443</v>
      </c>
      <c r="W1119" s="29" t="n">
        <v>186.744</v>
      </c>
      <c r="X1119" s="29" t="n">
        <v>45.353</v>
      </c>
      <c r="Y1119" s="29" t="n">
        <v>105.44</v>
      </c>
      <c r="Z1119" s="29" t="n">
        <v>626.89</v>
      </c>
      <c r="AA1119" s="29" t="n">
        <v>14.807</v>
      </c>
      <c r="AB1119" s="29" t="n">
        <v>2.253</v>
      </c>
      <c r="AC1119" s="29" t="n">
        <v>2.0438</v>
      </c>
      <c r="AD1119" s="29" t="n">
        <v>22.872</v>
      </c>
      <c r="AE1119" s="29" t="n">
        <v>0</v>
      </c>
      <c r="AF1119" s="29" t="n">
        <v>46.425</v>
      </c>
      <c r="AG1119" s="29" t="n">
        <v>0</v>
      </c>
      <c r="AH1119" s="29" t="n">
        <v>0.44</v>
      </c>
      <c r="AI1119" s="29" t="n">
        <v>34.36</v>
      </c>
      <c r="AJ1119" s="29" t="n">
        <v>82.72</v>
      </c>
      <c r="AK1119" s="29" t="n">
        <v>87.033</v>
      </c>
      <c r="AL1119" s="29" t="n">
        <v>40.15</v>
      </c>
      <c r="AM1119" s="29" t="n">
        <v>6.298</v>
      </c>
      <c r="AN1119" s="29" t="n">
        <v>4.54</v>
      </c>
      <c r="AO1119" s="29" t="n">
        <v>202.35</v>
      </c>
      <c r="AP1119" s="29" t="n">
        <v>343.6</v>
      </c>
      <c r="AQ1119" s="29" t="n">
        <v>23.199</v>
      </c>
      <c r="AR1119" s="29" t="n">
        <v>265.473</v>
      </c>
      <c r="AS1119" s="29" t="n">
        <v>288.67</v>
      </c>
    </row>
    <row r="1120" customFormat="false" ht="16.5" hidden="false" customHeight="true" outlineLevel="3" collapsed="false">
      <c r="A1120" s="25" t="s">
        <v>2241</v>
      </c>
      <c r="B1120" s="25" t="n">
        <v>20</v>
      </c>
      <c r="C1120" s="25" t="s">
        <v>2237</v>
      </c>
      <c r="D1120" s="25" t="s">
        <v>2242</v>
      </c>
      <c r="E1120" s="25" t="s">
        <v>2243</v>
      </c>
      <c r="F1120" s="25" t="s">
        <v>3566</v>
      </c>
      <c r="G1120" s="362"/>
      <c r="H1120" s="29" t="n">
        <v>35</v>
      </c>
      <c r="I1120" s="29"/>
      <c r="J1120" s="363" t="n">
        <v>600.62</v>
      </c>
      <c r="K1120" s="29" t="n">
        <v>278.07</v>
      </c>
      <c r="L1120" s="29" t="n">
        <v>0</v>
      </c>
      <c r="M1120" s="29" t="n">
        <v>0</v>
      </c>
      <c r="N1120" s="29" t="n">
        <v>278.07</v>
      </c>
      <c r="O1120" s="29" t="n">
        <v>0</v>
      </c>
      <c r="P1120" s="29" t="n">
        <v>0.56</v>
      </c>
      <c r="Q1120" s="29" t="n">
        <v>0</v>
      </c>
      <c r="R1120" s="29" t="n">
        <v>31.6416</v>
      </c>
      <c r="S1120" s="29" t="n">
        <v>32.2</v>
      </c>
      <c r="T1120" s="29" t="n">
        <v>6.735</v>
      </c>
      <c r="U1120" s="29" t="n">
        <v>15.219</v>
      </c>
      <c r="V1120" s="29" t="n">
        <v>21.2292</v>
      </c>
      <c r="W1120" s="29" t="n">
        <v>32.211</v>
      </c>
      <c r="X1120" s="29" t="n">
        <v>8.868</v>
      </c>
      <c r="Y1120" s="29" t="n">
        <v>19.146</v>
      </c>
      <c r="Z1120" s="29" t="n">
        <v>132.52</v>
      </c>
      <c r="AA1120" s="29" t="n">
        <v>4.321</v>
      </c>
      <c r="AB1120" s="29" t="n">
        <v>3.117</v>
      </c>
      <c r="AC1120" s="29" t="n">
        <v>1.431</v>
      </c>
      <c r="AD1120" s="29" t="n">
        <v>10.349</v>
      </c>
      <c r="AE1120" s="29" t="n">
        <v>0</v>
      </c>
      <c r="AF1120" s="29" t="n">
        <v>17.302</v>
      </c>
      <c r="AG1120" s="29" t="n">
        <v>0</v>
      </c>
      <c r="AH1120" s="29" t="n">
        <v>0.06</v>
      </c>
      <c r="AI1120" s="29" t="n">
        <v>20.27</v>
      </c>
      <c r="AJ1120" s="29" t="n">
        <v>38.59</v>
      </c>
      <c r="AK1120" s="29" t="n">
        <v>37.92</v>
      </c>
      <c r="AL1120" s="29" t="n">
        <v>14.61</v>
      </c>
      <c r="AM1120" s="29" t="n">
        <v>0</v>
      </c>
      <c r="AN1120" s="29" t="n">
        <v>5.07</v>
      </c>
      <c r="AO1120" s="29" t="n">
        <v>44.91</v>
      </c>
      <c r="AP1120" s="29" t="n">
        <v>108.9</v>
      </c>
      <c r="AQ1120" s="29" t="n">
        <v>2.286</v>
      </c>
      <c r="AR1120" s="29" t="n">
        <v>40.287</v>
      </c>
      <c r="AS1120" s="29" t="n">
        <v>42.57</v>
      </c>
    </row>
    <row r="1121" customFormat="false" ht="16.5" hidden="false" customHeight="true" outlineLevel="2" collapsed="false">
      <c r="A1121" s="25" t="s">
        <v>2244</v>
      </c>
      <c r="B1121" s="25" t="n">
        <v>20</v>
      </c>
      <c r="C1121" s="25" t="s">
        <v>2237</v>
      </c>
      <c r="D1121" s="25" t="s">
        <v>2242</v>
      </c>
      <c r="E1121" s="25" t="s">
        <v>2398</v>
      </c>
      <c r="F1121" s="25" t="s">
        <v>2886</v>
      </c>
      <c r="G1121" s="362"/>
      <c r="H1121" s="29" t="n">
        <v>35</v>
      </c>
      <c r="I1121" s="17" t="n">
        <v>0.92378</v>
      </c>
      <c r="J1121" s="363" t="n">
        <v>600.62</v>
      </c>
      <c r="K1121" s="29" t="n">
        <v>278.07</v>
      </c>
      <c r="L1121" s="29" t="n">
        <v>0</v>
      </c>
      <c r="M1121" s="29" t="n">
        <v>0</v>
      </c>
      <c r="N1121" s="29" t="n">
        <v>278.07</v>
      </c>
      <c r="O1121" s="29" t="n">
        <v>0</v>
      </c>
      <c r="P1121" s="29" t="n">
        <v>0.56</v>
      </c>
      <c r="Q1121" s="29" t="n">
        <v>0</v>
      </c>
      <c r="R1121" s="29" t="n">
        <v>31.6416</v>
      </c>
      <c r="S1121" s="29" t="n">
        <v>32.2</v>
      </c>
      <c r="T1121" s="29" t="n">
        <v>6.735</v>
      </c>
      <c r="U1121" s="29" t="n">
        <v>15.219</v>
      </c>
      <c r="V1121" s="29" t="n">
        <v>21.2292</v>
      </c>
      <c r="W1121" s="29" t="n">
        <v>32.211</v>
      </c>
      <c r="X1121" s="29" t="n">
        <v>8.868</v>
      </c>
      <c r="Y1121" s="29" t="n">
        <v>19.146</v>
      </c>
      <c r="Z1121" s="29" t="n">
        <v>132.52</v>
      </c>
      <c r="AA1121" s="29" t="n">
        <v>4.321</v>
      </c>
      <c r="AB1121" s="29" t="n">
        <v>3.117</v>
      </c>
      <c r="AC1121" s="29" t="n">
        <v>1.431</v>
      </c>
      <c r="AD1121" s="29" t="n">
        <v>10.349</v>
      </c>
      <c r="AE1121" s="29" t="n">
        <v>0</v>
      </c>
      <c r="AF1121" s="29" t="n">
        <v>17.302</v>
      </c>
      <c r="AG1121" s="29" t="n">
        <v>0</v>
      </c>
      <c r="AH1121" s="29" t="n">
        <v>0.06</v>
      </c>
      <c r="AI1121" s="29" t="n">
        <v>20.27</v>
      </c>
      <c r="AJ1121" s="29" t="n">
        <v>38.59</v>
      </c>
      <c r="AK1121" s="29" t="n">
        <v>37.92</v>
      </c>
      <c r="AL1121" s="29" t="n">
        <v>14.61</v>
      </c>
      <c r="AM1121" s="29" t="n">
        <v>0</v>
      </c>
      <c r="AN1121" s="29" t="n">
        <v>5.07</v>
      </c>
      <c r="AO1121" s="29" t="n">
        <v>44.91</v>
      </c>
      <c r="AP1121" s="29" t="n">
        <v>108.9</v>
      </c>
      <c r="AQ1121" s="29" t="n">
        <v>2.286</v>
      </c>
      <c r="AR1121" s="29" t="n">
        <v>40.287</v>
      </c>
      <c r="AS1121" s="29" t="n">
        <v>42.57</v>
      </c>
    </row>
    <row r="1122" customFormat="false" ht="16.5" hidden="false" customHeight="true" outlineLevel="1" collapsed="false">
      <c r="A1122" s="25" t="s">
        <v>2245</v>
      </c>
      <c r="B1122" s="25" t="n">
        <v>20</v>
      </c>
      <c r="C1122" s="25" t="s">
        <v>2237</v>
      </c>
      <c r="D1122" s="25" t="s">
        <v>2398</v>
      </c>
      <c r="E1122" s="25" t="s">
        <v>2398</v>
      </c>
      <c r="F1122" s="25" t="s">
        <v>2523</v>
      </c>
      <c r="G1122" s="362"/>
      <c r="H1122" s="29" t="n">
        <v>238</v>
      </c>
      <c r="I1122" s="17" t="n">
        <v>0.51373</v>
      </c>
      <c r="J1122" s="363" t="n">
        <v>1628.7</v>
      </c>
      <c r="K1122" s="29" t="n">
        <v>659.49</v>
      </c>
      <c r="L1122" s="29" t="n">
        <v>0</v>
      </c>
      <c r="M1122" s="29" t="n">
        <v>0</v>
      </c>
      <c r="N1122" s="29" t="n">
        <v>659.49</v>
      </c>
      <c r="O1122" s="29" t="n">
        <v>1.486</v>
      </c>
      <c r="P1122" s="29" t="n">
        <v>21.89</v>
      </c>
      <c r="Q1122" s="29" t="n">
        <v>0</v>
      </c>
      <c r="R1122" s="29" t="n">
        <v>6.0507</v>
      </c>
      <c r="S1122" s="29" t="n">
        <v>29.43</v>
      </c>
      <c r="T1122" s="29" t="n">
        <v>45.378</v>
      </c>
      <c r="U1122" s="29" t="n">
        <v>64.569</v>
      </c>
      <c r="V1122" s="29" t="n">
        <v>23.6386</v>
      </c>
      <c r="W1122" s="29" t="n">
        <v>159.936</v>
      </c>
      <c r="X1122" s="29" t="n">
        <v>39.024</v>
      </c>
      <c r="Y1122" s="29" t="n">
        <v>90.47</v>
      </c>
      <c r="Z1122" s="29" t="n">
        <v>541.13</v>
      </c>
      <c r="AA1122" s="29" t="n">
        <v>12.988</v>
      </c>
      <c r="AB1122" s="29" t="n">
        <v>2.403</v>
      </c>
      <c r="AC1122" s="29" t="n">
        <v>1.9375</v>
      </c>
      <c r="AD1122" s="29" t="n">
        <v>20.7</v>
      </c>
      <c r="AE1122" s="29" t="n">
        <v>0</v>
      </c>
      <c r="AF1122" s="29" t="n">
        <v>41.373</v>
      </c>
      <c r="AG1122" s="29" t="n">
        <v>0</v>
      </c>
      <c r="AH1122" s="29" t="n">
        <v>0.38</v>
      </c>
      <c r="AI1122" s="29" t="n">
        <v>31.91</v>
      </c>
      <c r="AJ1122" s="29" t="n">
        <v>75.06</v>
      </c>
      <c r="AK1122" s="29" t="n">
        <v>78.513</v>
      </c>
      <c r="AL1122" s="29" t="n">
        <v>35.72</v>
      </c>
      <c r="AM1122" s="29" t="n">
        <v>5.205</v>
      </c>
      <c r="AN1122" s="29" t="n">
        <v>4.63</v>
      </c>
      <c r="AO1122" s="29" t="n">
        <v>175.03</v>
      </c>
      <c r="AP1122" s="29" t="n">
        <v>302.88</v>
      </c>
      <c r="AQ1122" s="29" t="n">
        <v>19.571</v>
      </c>
      <c r="AR1122" s="29" t="n">
        <v>226.409</v>
      </c>
      <c r="AS1122" s="29" t="n">
        <v>245.98</v>
      </c>
    </row>
    <row r="1123" customFormat="false" ht="16.5" hidden="false" customHeight="true" outlineLevel="0" collapsed="false">
      <c r="A1123" s="25" t="s">
        <v>2246</v>
      </c>
      <c r="B1123" s="25" t="n">
        <v>20</v>
      </c>
      <c r="C1123" s="25" t="s">
        <v>2398</v>
      </c>
      <c r="D1123" s="25" t="s">
        <v>2398</v>
      </c>
      <c r="E1123" s="25" t="s">
        <v>2398</v>
      </c>
      <c r="F1123" s="25" t="s">
        <v>3800</v>
      </c>
      <c r="G1123" s="362"/>
      <c r="H1123" s="29" t="n">
        <v>238</v>
      </c>
      <c r="I1123" s="17" t="n">
        <v>0.51373</v>
      </c>
      <c r="J1123" s="363" t="n">
        <v>1628.7</v>
      </c>
      <c r="K1123" s="29" t="n">
        <v>659.49</v>
      </c>
      <c r="L1123" s="29" t="n">
        <v>0</v>
      </c>
      <c r="M1123" s="29" t="n">
        <v>0</v>
      </c>
      <c r="N1123" s="29" t="n">
        <v>659.49</v>
      </c>
      <c r="O1123" s="29" t="n">
        <v>1.486</v>
      </c>
      <c r="P1123" s="29" t="n">
        <v>21.89</v>
      </c>
      <c r="Q1123" s="29" t="n">
        <v>0</v>
      </c>
      <c r="R1123" s="29" t="n">
        <v>6.0507</v>
      </c>
      <c r="S1123" s="29" t="n">
        <v>29.43</v>
      </c>
      <c r="T1123" s="29" t="n">
        <v>45.378</v>
      </c>
      <c r="U1123" s="29" t="n">
        <v>64.569</v>
      </c>
      <c r="V1123" s="29" t="n">
        <v>23.6386</v>
      </c>
      <c r="W1123" s="29" t="n">
        <v>159.936</v>
      </c>
      <c r="X1123" s="29" t="n">
        <v>39.024</v>
      </c>
      <c r="Y1123" s="29" t="n">
        <v>90.47</v>
      </c>
      <c r="Z1123" s="29" t="n">
        <v>541.13</v>
      </c>
      <c r="AA1123" s="29" t="n">
        <v>12.988</v>
      </c>
      <c r="AB1123" s="29" t="n">
        <v>2.403</v>
      </c>
      <c r="AC1123" s="29" t="n">
        <v>1.9375</v>
      </c>
      <c r="AD1123" s="29" t="n">
        <v>20.7</v>
      </c>
      <c r="AE1123" s="29" t="n">
        <v>0</v>
      </c>
      <c r="AF1123" s="29" t="n">
        <v>41.373</v>
      </c>
      <c r="AG1123" s="29" t="n">
        <v>0</v>
      </c>
      <c r="AH1123" s="29" t="n">
        <v>0.38</v>
      </c>
      <c r="AI1123" s="29" t="n">
        <v>31.91</v>
      </c>
      <c r="AJ1123" s="29" t="n">
        <v>75.06</v>
      </c>
      <c r="AK1123" s="29" t="n">
        <v>78.513</v>
      </c>
      <c r="AL1123" s="29" t="n">
        <v>35.72</v>
      </c>
      <c r="AM1123" s="29" t="n">
        <v>5.205</v>
      </c>
      <c r="AN1123" s="29" t="n">
        <v>4.63</v>
      </c>
      <c r="AO1123" s="29" t="n">
        <v>175.03</v>
      </c>
      <c r="AP1123" s="29" t="n">
        <v>302.88</v>
      </c>
      <c r="AQ1123" s="29" t="n">
        <v>19.571</v>
      </c>
      <c r="AR1123" s="29" t="n">
        <v>226.409</v>
      </c>
      <c r="AS1123" s="29" t="n">
        <v>245.98</v>
      </c>
    </row>
    <row r="1124" customFormat="false" ht="16.5" hidden="false" customHeight="true" outlineLevel="3" collapsed="false">
      <c r="A1124" s="25" t="s">
        <v>2247</v>
      </c>
      <c r="B1124" s="25" t="n">
        <v>21</v>
      </c>
      <c r="C1124" s="25" t="s">
        <v>2248</v>
      </c>
      <c r="D1124" s="25" t="s">
        <v>2249</v>
      </c>
      <c r="E1124" s="25" t="s">
        <v>2250</v>
      </c>
      <c r="F1124" s="25" t="s">
        <v>3567</v>
      </c>
      <c r="G1124" s="362"/>
      <c r="H1124" s="29" t="n">
        <v>78</v>
      </c>
      <c r="I1124" s="29"/>
      <c r="J1124" s="363" t="n">
        <v>1862.66</v>
      </c>
      <c r="K1124" s="29" t="n">
        <v>191.78</v>
      </c>
      <c r="L1124" s="29" t="n">
        <v>27.26</v>
      </c>
      <c r="M1124" s="29" t="n">
        <v>0</v>
      </c>
      <c r="N1124" s="29" t="n">
        <v>219.03</v>
      </c>
      <c r="O1124" s="29" t="n">
        <v>86.501</v>
      </c>
      <c r="P1124" s="29" t="n">
        <v>279.06</v>
      </c>
      <c r="Q1124" s="29" t="n">
        <v>0</v>
      </c>
      <c r="R1124" s="29" t="n">
        <v>11.7725</v>
      </c>
      <c r="S1124" s="29" t="n">
        <v>378.24</v>
      </c>
      <c r="T1124" s="29" t="n">
        <v>7.385</v>
      </c>
      <c r="U1124" s="29" t="n">
        <v>25.984</v>
      </c>
      <c r="V1124" s="29" t="n">
        <v>21.8567</v>
      </c>
      <c r="W1124" s="29" t="n">
        <v>48.406</v>
      </c>
      <c r="X1124" s="29" t="n">
        <v>10.331</v>
      </c>
      <c r="Y1124" s="29" t="n">
        <v>21.546</v>
      </c>
      <c r="Z1124" s="29" t="n">
        <v>158.44</v>
      </c>
      <c r="AA1124" s="29" t="n">
        <v>20.758</v>
      </c>
      <c r="AB1124" s="29" t="n">
        <v>53.192</v>
      </c>
      <c r="AC1124" s="29" t="n">
        <v>16.2797</v>
      </c>
      <c r="AD1124" s="29" t="n">
        <v>94.23</v>
      </c>
      <c r="AE1124" s="29" t="n">
        <v>0</v>
      </c>
      <c r="AF1124" s="29" t="n">
        <v>39.812</v>
      </c>
      <c r="AG1124" s="29" t="n">
        <v>18.11</v>
      </c>
      <c r="AH1124" s="29" t="n">
        <v>16.67</v>
      </c>
      <c r="AI1124" s="29" t="n">
        <v>219.17</v>
      </c>
      <c r="AJ1124" s="29" t="n">
        <v>293.89</v>
      </c>
      <c r="AK1124" s="29" t="n">
        <v>16.055</v>
      </c>
      <c r="AL1124" s="29" t="n">
        <v>28.01</v>
      </c>
      <c r="AM1124" s="29" t="n">
        <v>189.752</v>
      </c>
      <c r="AN1124" s="29" t="n">
        <v>418.68</v>
      </c>
      <c r="AO1124" s="29" t="n">
        <v>64.97</v>
      </c>
      <c r="AP1124" s="29" t="n">
        <v>718.83</v>
      </c>
      <c r="AQ1124" s="29" t="n">
        <v>11.538</v>
      </c>
      <c r="AR1124" s="29" t="n">
        <v>33.687</v>
      </c>
      <c r="AS1124" s="29" t="n">
        <v>45.23</v>
      </c>
    </row>
    <row r="1125" customFormat="false" ht="16.5" hidden="false" customHeight="true" outlineLevel="3" collapsed="false">
      <c r="A1125" s="25" t="s">
        <v>2251</v>
      </c>
      <c r="B1125" s="25" t="n">
        <v>21</v>
      </c>
      <c r="C1125" s="25" t="s">
        <v>2248</v>
      </c>
      <c r="D1125" s="25" t="s">
        <v>2249</v>
      </c>
      <c r="E1125" s="25" t="s">
        <v>2252</v>
      </c>
      <c r="F1125" s="25" t="s">
        <v>3568</v>
      </c>
      <c r="G1125" s="362"/>
      <c r="H1125" s="29" t="n">
        <v>59</v>
      </c>
      <c r="I1125" s="29"/>
      <c r="J1125" s="363" t="n">
        <v>1772.45</v>
      </c>
      <c r="K1125" s="29" t="n">
        <v>95.59</v>
      </c>
      <c r="L1125" s="29" t="n">
        <v>0</v>
      </c>
      <c r="M1125" s="29" t="n">
        <v>0</v>
      </c>
      <c r="N1125" s="29" t="n">
        <v>95.59</v>
      </c>
      <c r="O1125" s="29" t="n">
        <v>49.943</v>
      </c>
      <c r="P1125" s="29" t="n">
        <v>280.3</v>
      </c>
      <c r="Q1125" s="29" t="n">
        <v>0</v>
      </c>
      <c r="R1125" s="29" t="n">
        <v>4.086</v>
      </c>
      <c r="S1125" s="29" t="n">
        <v>334.89</v>
      </c>
      <c r="T1125" s="29" t="n">
        <v>5.287</v>
      </c>
      <c r="U1125" s="29" t="n">
        <v>8.904</v>
      </c>
      <c r="V1125" s="29" t="n">
        <v>27.2111</v>
      </c>
      <c r="W1125" s="29" t="n">
        <v>149.673</v>
      </c>
      <c r="X1125" s="29" t="n">
        <v>43.439</v>
      </c>
      <c r="Y1125" s="29" t="n">
        <v>53.334</v>
      </c>
      <c r="Z1125" s="29" t="n">
        <v>337.6</v>
      </c>
      <c r="AA1125" s="29" t="n">
        <v>20.593</v>
      </c>
      <c r="AB1125" s="29" t="n">
        <v>54.342</v>
      </c>
      <c r="AC1125" s="29" t="n">
        <v>19.749</v>
      </c>
      <c r="AD1125" s="29" t="n">
        <v>96.209</v>
      </c>
      <c r="AE1125" s="29" t="n">
        <v>0</v>
      </c>
      <c r="AF1125" s="29" t="n">
        <v>35.823</v>
      </c>
      <c r="AG1125" s="29" t="n">
        <v>1.29</v>
      </c>
      <c r="AH1125" s="29" t="n">
        <v>6.53</v>
      </c>
      <c r="AI1125" s="29" t="n">
        <v>178.07</v>
      </c>
      <c r="AJ1125" s="29" t="n">
        <v>221.76</v>
      </c>
      <c r="AK1125" s="29" t="n">
        <v>9.07</v>
      </c>
      <c r="AL1125" s="29" t="n">
        <v>17.15</v>
      </c>
      <c r="AM1125" s="29" t="n">
        <v>192.212</v>
      </c>
      <c r="AN1125" s="29" t="n">
        <v>422.78</v>
      </c>
      <c r="AO1125" s="29" t="n">
        <v>45.09</v>
      </c>
      <c r="AP1125" s="29" t="n">
        <v>686.4</v>
      </c>
      <c r="AQ1125" s="29" t="n">
        <v>12.984</v>
      </c>
      <c r="AR1125" s="29" t="n">
        <v>114.369</v>
      </c>
      <c r="AS1125" s="29" t="n">
        <v>127.35</v>
      </c>
    </row>
    <row r="1126" customFormat="false" ht="16.5" hidden="false" customHeight="true" outlineLevel="2" collapsed="false">
      <c r="A1126" s="25" t="s">
        <v>2253</v>
      </c>
      <c r="B1126" s="25" t="n">
        <v>21</v>
      </c>
      <c r="C1126" s="25" t="s">
        <v>2248</v>
      </c>
      <c r="D1126" s="25" t="s">
        <v>2249</v>
      </c>
      <c r="E1126" s="25" t="s">
        <v>2398</v>
      </c>
      <c r="F1126" s="25" t="s">
        <v>2887</v>
      </c>
      <c r="G1126" s="362"/>
      <c r="H1126" s="29" t="n">
        <v>137</v>
      </c>
      <c r="I1126" s="17" t="n">
        <v>0.98809</v>
      </c>
      <c r="J1126" s="363" t="n">
        <v>1794.29</v>
      </c>
      <c r="K1126" s="29" t="n">
        <v>118.87</v>
      </c>
      <c r="L1126" s="29" t="n">
        <v>6.6</v>
      </c>
      <c r="M1126" s="29" t="n">
        <v>0</v>
      </c>
      <c r="N1126" s="29" t="n">
        <v>125.47</v>
      </c>
      <c r="O1126" s="29" t="n">
        <v>58.791</v>
      </c>
      <c r="P1126" s="29" t="n">
        <v>280</v>
      </c>
      <c r="Q1126" s="29" t="n">
        <v>0</v>
      </c>
      <c r="R1126" s="29" t="n">
        <v>5.9462</v>
      </c>
      <c r="S1126" s="29" t="n">
        <v>345.38</v>
      </c>
      <c r="T1126" s="29" t="n">
        <v>5.795</v>
      </c>
      <c r="U1126" s="29" t="n">
        <v>13.037</v>
      </c>
      <c r="V1126" s="29" t="n">
        <v>25.9153</v>
      </c>
      <c r="W1126" s="29" t="n">
        <v>125.165</v>
      </c>
      <c r="X1126" s="29" t="n">
        <v>35.426</v>
      </c>
      <c r="Y1126" s="29" t="n">
        <v>45.641</v>
      </c>
      <c r="Z1126" s="29" t="n">
        <v>294.24</v>
      </c>
      <c r="AA1126" s="29" t="n">
        <v>20.633</v>
      </c>
      <c r="AB1126" s="29" t="n">
        <v>54.064</v>
      </c>
      <c r="AC1126" s="29" t="n">
        <v>18.9094</v>
      </c>
      <c r="AD1126" s="29" t="n">
        <v>95.73</v>
      </c>
      <c r="AE1126" s="29" t="n">
        <v>0</v>
      </c>
      <c r="AF1126" s="29" t="n">
        <v>36.789</v>
      </c>
      <c r="AG1126" s="29" t="n">
        <v>5.36</v>
      </c>
      <c r="AH1126" s="29" t="n">
        <v>8.98</v>
      </c>
      <c r="AI1126" s="29" t="n">
        <v>188.02</v>
      </c>
      <c r="AJ1126" s="29" t="n">
        <v>239.22</v>
      </c>
      <c r="AK1126" s="29" t="n">
        <v>10.76</v>
      </c>
      <c r="AL1126" s="29" t="n">
        <v>19.78</v>
      </c>
      <c r="AM1126" s="29" t="n">
        <v>191.616</v>
      </c>
      <c r="AN1126" s="29" t="n">
        <v>421.79</v>
      </c>
      <c r="AO1126" s="29" t="n">
        <v>49.9</v>
      </c>
      <c r="AP1126" s="29" t="n">
        <v>694.25</v>
      </c>
      <c r="AQ1126" s="29" t="n">
        <v>12.634</v>
      </c>
      <c r="AR1126" s="29" t="n">
        <v>94.843</v>
      </c>
      <c r="AS1126" s="29" t="n">
        <v>107.48</v>
      </c>
    </row>
    <row r="1127" customFormat="false" ht="16.5" hidden="false" customHeight="true" outlineLevel="3" collapsed="false">
      <c r="A1127" s="25" t="s">
        <v>2254</v>
      </c>
      <c r="B1127" s="25" t="n">
        <v>21</v>
      </c>
      <c r="C1127" s="25" t="s">
        <v>2248</v>
      </c>
      <c r="D1127" s="25" t="s">
        <v>2255</v>
      </c>
      <c r="E1127" s="25" t="s">
        <v>2256</v>
      </c>
      <c r="F1127" s="25" t="s">
        <v>3569</v>
      </c>
      <c r="G1127" s="362"/>
      <c r="H1127" s="29" t="n">
        <v>124</v>
      </c>
      <c r="I1127" s="29"/>
      <c r="J1127" s="363" t="n">
        <v>1817.38</v>
      </c>
      <c r="K1127" s="29" t="n">
        <v>306.06</v>
      </c>
      <c r="L1127" s="29" t="n">
        <v>62</v>
      </c>
      <c r="M1127" s="29" t="n">
        <v>8.42</v>
      </c>
      <c r="N1127" s="29" t="n">
        <v>376.49</v>
      </c>
      <c r="O1127" s="29" t="n">
        <v>47.152</v>
      </c>
      <c r="P1127" s="29" t="n">
        <v>194.65</v>
      </c>
      <c r="Q1127" s="29" t="n">
        <v>0.194</v>
      </c>
      <c r="R1127" s="29" t="n">
        <v>3.4359</v>
      </c>
      <c r="S1127" s="29" t="n">
        <v>249</v>
      </c>
      <c r="T1127" s="29" t="n">
        <v>14.141</v>
      </c>
      <c r="U1127" s="29" t="n">
        <v>48.407</v>
      </c>
      <c r="V1127" s="29" t="n">
        <v>22.126</v>
      </c>
      <c r="W1127" s="29" t="n">
        <v>86.813</v>
      </c>
      <c r="X1127" s="29" t="n">
        <v>23.385</v>
      </c>
      <c r="Y1127" s="29" t="n">
        <v>37.306</v>
      </c>
      <c r="Z1127" s="29" t="n">
        <v>269.36</v>
      </c>
      <c r="AA1127" s="29" t="n">
        <v>29.394</v>
      </c>
      <c r="AB1127" s="29" t="n">
        <v>38.689</v>
      </c>
      <c r="AC1127" s="29" t="n">
        <v>7.4519</v>
      </c>
      <c r="AD1127" s="29" t="n">
        <v>78.667</v>
      </c>
      <c r="AE1127" s="29" t="n">
        <v>0</v>
      </c>
      <c r="AF1127" s="29" t="n">
        <v>27.836</v>
      </c>
      <c r="AG1127" s="29" t="n">
        <v>62.61</v>
      </c>
      <c r="AH1127" s="29" t="n">
        <v>18.42</v>
      </c>
      <c r="AI1127" s="29" t="n">
        <v>140.32</v>
      </c>
      <c r="AJ1127" s="29" t="n">
        <v>294.85</v>
      </c>
      <c r="AK1127" s="29" t="n">
        <v>70.169</v>
      </c>
      <c r="AL1127" s="29" t="n">
        <v>17.65</v>
      </c>
      <c r="AM1127" s="29" t="n">
        <v>133.955</v>
      </c>
      <c r="AN1127" s="29" t="n">
        <v>263.49</v>
      </c>
      <c r="AO1127" s="29" t="n">
        <v>50.89</v>
      </c>
      <c r="AP1127" s="29" t="n">
        <v>549.01</v>
      </c>
      <c r="AQ1127" s="29" t="n">
        <v>12.104</v>
      </c>
      <c r="AR1127" s="29" t="n">
        <v>77.932</v>
      </c>
      <c r="AS1127" s="29" t="n">
        <v>90.04</v>
      </c>
    </row>
    <row r="1128" customFormat="false" ht="16.5" hidden="false" customHeight="true" outlineLevel="3" collapsed="false">
      <c r="A1128" s="25" t="s">
        <v>2257</v>
      </c>
      <c r="B1128" s="25" t="n">
        <v>21</v>
      </c>
      <c r="C1128" s="25" t="s">
        <v>2248</v>
      </c>
      <c r="D1128" s="25" t="s">
        <v>2255</v>
      </c>
      <c r="E1128" s="25" t="s">
        <v>2258</v>
      </c>
      <c r="F1128" s="25" t="s">
        <v>3570</v>
      </c>
      <c r="G1128" s="362"/>
      <c r="H1128" s="29" t="n">
        <v>66</v>
      </c>
      <c r="I1128" s="29"/>
      <c r="J1128" s="363" t="n">
        <v>3266.83</v>
      </c>
      <c r="K1128" s="29" t="n">
        <v>874.59</v>
      </c>
      <c r="L1128" s="29" t="n">
        <v>80.98</v>
      </c>
      <c r="M1128" s="29" t="n">
        <v>0</v>
      </c>
      <c r="N1128" s="29" t="n">
        <v>955.57</v>
      </c>
      <c r="O1128" s="29" t="n">
        <v>38.068</v>
      </c>
      <c r="P1128" s="29" t="n">
        <v>207.14</v>
      </c>
      <c r="Q1128" s="29" t="n">
        <v>0.41</v>
      </c>
      <c r="R1128" s="29" t="n">
        <v>4.9953</v>
      </c>
      <c r="S1128" s="29" t="n">
        <v>258.14</v>
      </c>
      <c r="T1128" s="29" t="n">
        <v>38.202</v>
      </c>
      <c r="U1128" s="29" t="n">
        <v>131.288</v>
      </c>
      <c r="V1128" s="29" t="n">
        <v>23.9415</v>
      </c>
      <c r="W1128" s="29" t="n">
        <v>233.647</v>
      </c>
      <c r="X1128" s="29" t="n">
        <v>58.523</v>
      </c>
      <c r="Y1128" s="29" t="n">
        <v>95.294</v>
      </c>
      <c r="Z1128" s="29" t="n">
        <v>666.87</v>
      </c>
      <c r="AA1128" s="29" t="n">
        <v>48.06</v>
      </c>
      <c r="AB1128" s="29" t="n">
        <v>44.809</v>
      </c>
      <c r="AC1128" s="29" t="n">
        <v>7.8499</v>
      </c>
      <c r="AD1128" s="29" t="n">
        <v>104.79</v>
      </c>
      <c r="AE1128" s="29" t="n">
        <v>10.91</v>
      </c>
      <c r="AF1128" s="29" t="n">
        <v>54.385</v>
      </c>
      <c r="AG1128" s="29" t="n">
        <v>124.94</v>
      </c>
      <c r="AH1128" s="29" t="n">
        <v>36.21</v>
      </c>
      <c r="AI1128" s="29" t="n">
        <v>162.59</v>
      </c>
      <c r="AJ1128" s="29" t="n">
        <v>467.59</v>
      </c>
      <c r="AK1128" s="29" t="n">
        <v>176.582</v>
      </c>
      <c r="AL1128" s="29" t="n">
        <v>51.48</v>
      </c>
      <c r="AM1128" s="29" t="n">
        <v>151.695</v>
      </c>
      <c r="AN1128" s="29" t="n">
        <v>310.89</v>
      </c>
      <c r="AO1128" s="29" t="n">
        <v>80.58</v>
      </c>
      <c r="AP1128" s="29" t="n">
        <v>813.86</v>
      </c>
      <c r="AQ1128" s="29" t="n">
        <v>22.243</v>
      </c>
      <c r="AR1128" s="29" t="n">
        <v>203.345</v>
      </c>
      <c r="AS1128" s="29" t="n">
        <v>225.59</v>
      </c>
    </row>
    <row r="1129" customFormat="false" ht="16.5" hidden="false" customHeight="true" outlineLevel="3" collapsed="false">
      <c r="A1129" s="25" t="s">
        <v>2259</v>
      </c>
      <c r="B1129" s="25" t="n">
        <v>21</v>
      </c>
      <c r="C1129" s="25" t="s">
        <v>2248</v>
      </c>
      <c r="D1129" s="25" t="s">
        <v>2255</v>
      </c>
      <c r="E1129" s="25" t="s">
        <v>2260</v>
      </c>
      <c r="F1129" s="25" t="s">
        <v>3571</v>
      </c>
      <c r="G1129" s="362"/>
      <c r="H1129" s="29" t="n">
        <v>70</v>
      </c>
      <c r="I1129" s="29"/>
      <c r="J1129" s="363" t="n">
        <v>6183.56</v>
      </c>
      <c r="K1129" s="29" t="n">
        <v>1418.32</v>
      </c>
      <c r="L1129" s="29" t="n">
        <v>437.25</v>
      </c>
      <c r="M1129" s="29" t="n">
        <v>76.09</v>
      </c>
      <c r="N1129" s="29" t="n">
        <v>1931.66</v>
      </c>
      <c r="O1129" s="29" t="n">
        <v>52.971</v>
      </c>
      <c r="P1129" s="29" t="n">
        <v>311.12</v>
      </c>
      <c r="Q1129" s="29" t="n">
        <v>0</v>
      </c>
      <c r="R1129" s="29" t="n">
        <v>5.6871</v>
      </c>
      <c r="S1129" s="29" t="n">
        <v>378.8</v>
      </c>
      <c r="T1129" s="29" t="n">
        <v>61.165</v>
      </c>
      <c r="U1129" s="29" t="n">
        <v>244.523</v>
      </c>
      <c r="V1129" s="29" t="n">
        <v>21.0884</v>
      </c>
      <c r="W1129" s="29" t="n">
        <v>430.538</v>
      </c>
      <c r="X1129" s="29" t="n">
        <v>102.283</v>
      </c>
      <c r="Y1129" s="29" t="n">
        <v>205.792</v>
      </c>
      <c r="Z1129" s="29" t="n">
        <v>1233.99</v>
      </c>
      <c r="AA1129" s="29" t="n">
        <v>76.843</v>
      </c>
      <c r="AB1129" s="29" t="n">
        <v>74.504</v>
      </c>
      <c r="AC1129" s="29" t="n">
        <v>13.886</v>
      </c>
      <c r="AD1129" s="29" t="n">
        <v>174.817</v>
      </c>
      <c r="AE1129" s="29" t="n">
        <v>4.68</v>
      </c>
      <c r="AF1129" s="29" t="n">
        <v>114.741</v>
      </c>
      <c r="AG1129" s="29" t="n">
        <v>241.01</v>
      </c>
      <c r="AH1129" s="29" t="n">
        <v>52.13</v>
      </c>
      <c r="AI1129" s="29" t="n">
        <v>265.33</v>
      </c>
      <c r="AJ1129" s="29" t="n">
        <v>942.94</v>
      </c>
      <c r="AK1129" s="29" t="n">
        <v>420.855</v>
      </c>
      <c r="AL1129" s="29" t="n">
        <v>145.1</v>
      </c>
      <c r="AM1129" s="29" t="n">
        <v>199.288</v>
      </c>
      <c r="AN1129" s="29" t="n">
        <v>384.6</v>
      </c>
      <c r="AO1129" s="29" t="n">
        <v>250.87</v>
      </c>
      <c r="AP1129" s="29" t="n">
        <v>1521.35</v>
      </c>
      <c r="AQ1129" s="29" t="n">
        <v>42.956</v>
      </c>
      <c r="AR1129" s="29" t="n">
        <v>423.769</v>
      </c>
      <c r="AS1129" s="29" t="n">
        <v>466.72</v>
      </c>
    </row>
    <row r="1130" customFormat="false" ht="16.5" hidden="false" customHeight="true" outlineLevel="3" collapsed="false">
      <c r="A1130" s="25" t="s">
        <v>2261</v>
      </c>
      <c r="B1130" s="25" t="n">
        <v>21</v>
      </c>
      <c r="C1130" s="25" t="s">
        <v>2248</v>
      </c>
      <c r="D1130" s="25" t="s">
        <v>2255</v>
      </c>
      <c r="E1130" s="25" t="s">
        <v>2262</v>
      </c>
      <c r="F1130" s="25" t="s">
        <v>3572</v>
      </c>
      <c r="G1130" s="362"/>
      <c r="H1130" s="29" t="n">
        <v>35</v>
      </c>
      <c r="I1130" s="29"/>
      <c r="J1130" s="363" t="n">
        <v>710.51</v>
      </c>
      <c r="K1130" s="29" t="n">
        <v>66.3</v>
      </c>
      <c r="L1130" s="29" t="n">
        <v>0</v>
      </c>
      <c r="M1130" s="29" t="n">
        <v>0</v>
      </c>
      <c r="N1130" s="29" t="n">
        <v>66.3</v>
      </c>
      <c r="O1130" s="29" t="n">
        <v>16.594</v>
      </c>
      <c r="P1130" s="29" t="n">
        <v>104.36</v>
      </c>
      <c r="Q1130" s="29" t="n">
        <v>0</v>
      </c>
      <c r="R1130" s="29" t="n">
        <v>0</v>
      </c>
      <c r="S1130" s="29" t="n">
        <v>121.64</v>
      </c>
      <c r="T1130" s="29" t="n">
        <v>5.316</v>
      </c>
      <c r="U1130" s="29" t="n">
        <v>9.157</v>
      </c>
      <c r="V1130" s="29" t="n">
        <v>22.7221</v>
      </c>
      <c r="W1130" s="29" t="n">
        <v>55.306</v>
      </c>
      <c r="X1130" s="29" t="n">
        <v>14.515</v>
      </c>
      <c r="Y1130" s="29" t="n">
        <v>24.113</v>
      </c>
      <c r="Z1130" s="29" t="n">
        <v>157.8</v>
      </c>
      <c r="AA1130" s="29" t="n">
        <v>15.625</v>
      </c>
      <c r="AB1130" s="29" t="n">
        <v>19.696</v>
      </c>
      <c r="AC1130" s="29" t="n">
        <v>2.969</v>
      </c>
      <c r="AD1130" s="29" t="n">
        <v>39.513</v>
      </c>
      <c r="AE1130" s="29" t="n">
        <v>0.33</v>
      </c>
      <c r="AF1130" s="29" t="n">
        <v>7.716</v>
      </c>
      <c r="AG1130" s="29" t="n">
        <v>0</v>
      </c>
      <c r="AH1130" s="29" t="n">
        <v>9.91</v>
      </c>
      <c r="AI1130" s="29" t="n">
        <v>66.56</v>
      </c>
      <c r="AJ1130" s="29" t="n">
        <v>84.57</v>
      </c>
      <c r="AK1130" s="29" t="n">
        <v>10.405</v>
      </c>
      <c r="AL1130" s="29" t="n">
        <v>4.85</v>
      </c>
      <c r="AM1130" s="29" t="n">
        <v>70.852</v>
      </c>
      <c r="AN1130" s="29" t="n">
        <v>134.25</v>
      </c>
      <c r="AO1130" s="29" t="n">
        <v>20.33</v>
      </c>
      <c r="AP1130" s="29" t="n">
        <v>240.68</v>
      </c>
      <c r="AQ1130" s="29" t="n">
        <v>5.859</v>
      </c>
      <c r="AR1130" s="29" t="n">
        <v>54.027</v>
      </c>
      <c r="AS1130" s="29" t="n">
        <v>59.89</v>
      </c>
    </row>
    <row r="1131" customFormat="false" ht="16.5" hidden="false" customHeight="true" outlineLevel="2" collapsed="false">
      <c r="A1131" s="25" t="s">
        <v>2263</v>
      </c>
      <c r="B1131" s="25" t="n">
        <v>21</v>
      </c>
      <c r="C1131" s="25" t="s">
        <v>2248</v>
      </c>
      <c r="D1131" s="25" t="s">
        <v>2255</v>
      </c>
      <c r="E1131" s="25" t="s">
        <v>2398</v>
      </c>
      <c r="F1131" s="25" t="s">
        <v>2888</v>
      </c>
      <c r="G1131" s="362"/>
      <c r="H1131" s="29" t="n">
        <v>295</v>
      </c>
      <c r="I1131" s="17" t="n">
        <v>0.94929</v>
      </c>
      <c r="J1131" s="363" t="n">
        <v>2717.67</v>
      </c>
      <c r="K1131" s="29" t="n">
        <v>578.16</v>
      </c>
      <c r="L1131" s="29" t="n">
        <v>129.11</v>
      </c>
      <c r="M1131" s="29" t="n">
        <v>19.16</v>
      </c>
      <c r="N1131" s="29" t="n">
        <v>726.43</v>
      </c>
      <c r="O1131" s="29" t="n">
        <v>40.017</v>
      </c>
      <c r="P1131" s="29" t="n">
        <v>200.72</v>
      </c>
      <c r="Q1131" s="29" t="n">
        <v>0.146</v>
      </c>
      <c r="R1131" s="29" t="n">
        <v>3.3963</v>
      </c>
      <c r="S1131" s="29" t="n">
        <v>249</v>
      </c>
      <c r="T1131" s="29" t="n">
        <v>25.941</v>
      </c>
      <c r="U1131" s="29" t="n">
        <v>94.155</v>
      </c>
      <c r="V1131" s="29" t="n">
        <v>22.3476</v>
      </c>
      <c r="W1131" s="29" t="n">
        <v>175.581</v>
      </c>
      <c r="X1131" s="29" t="n">
        <v>43.635</v>
      </c>
      <c r="Y1131" s="29" t="n">
        <v>78.981</v>
      </c>
      <c r="Z1131" s="29" t="n">
        <v>510.88</v>
      </c>
      <c r="AA1131" s="29" t="n">
        <v>39.277</v>
      </c>
      <c r="AB1131" s="29" t="n">
        <v>42.896</v>
      </c>
      <c r="AC1131" s="29" t="n">
        <v>7.8513</v>
      </c>
      <c r="AD1131" s="29" t="n">
        <v>94.224</v>
      </c>
      <c r="AE1131" s="29" t="n">
        <v>2.87</v>
      </c>
      <c r="AF1131" s="29" t="n">
        <v>45.798</v>
      </c>
      <c r="AG1131" s="29" t="n">
        <v>96.03</v>
      </c>
      <c r="AH1131" s="29" t="n">
        <v>26.48</v>
      </c>
      <c r="AI1131" s="29" t="n">
        <v>153.49</v>
      </c>
      <c r="AJ1131" s="29" t="n">
        <v>411.13</v>
      </c>
      <c r="AK1131" s="29" t="n">
        <v>147.311</v>
      </c>
      <c r="AL1131" s="29" t="n">
        <v>46.87</v>
      </c>
      <c r="AM1131" s="29" t="n">
        <v>136.376</v>
      </c>
      <c r="AN1131" s="29" t="n">
        <v>267.67</v>
      </c>
      <c r="AO1131" s="29" t="n">
        <v>90.48</v>
      </c>
      <c r="AP1131" s="29" t="n">
        <v>726.01</v>
      </c>
      <c r="AQ1131" s="29" t="n">
        <v>18.8</v>
      </c>
      <c r="AR1131" s="29" t="n">
        <v>165.252</v>
      </c>
      <c r="AS1131" s="29" t="n">
        <v>184.05</v>
      </c>
    </row>
    <row r="1132" customFormat="false" ht="16.5" hidden="false" customHeight="true" outlineLevel="3" collapsed="false">
      <c r="A1132" s="25" t="s">
        <v>2264</v>
      </c>
      <c r="B1132" s="25" t="n">
        <v>21</v>
      </c>
      <c r="C1132" s="25" t="s">
        <v>2248</v>
      </c>
      <c r="D1132" s="25" t="s">
        <v>2265</v>
      </c>
      <c r="E1132" s="25" t="s">
        <v>2266</v>
      </c>
      <c r="F1132" s="25" t="s">
        <v>3573</v>
      </c>
      <c r="G1132" s="362"/>
      <c r="H1132" s="29" t="n">
        <v>124</v>
      </c>
      <c r="I1132" s="29"/>
      <c r="J1132" s="363" t="n">
        <v>2440.11</v>
      </c>
      <c r="K1132" s="29" t="n">
        <v>213.57</v>
      </c>
      <c r="L1132" s="29" t="n">
        <v>28.21</v>
      </c>
      <c r="M1132" s="29" t="n">
        <v>0</v>
      </c>
      <c r="N1132" s="29" t="n">
        <v>241.78</v>
      </c>
      <c r="O1132" s="29" t="n">
        <v>138.627</v>
      </c>
      <c r="P1132" s="29" t="n">
        <v>357.65</v>
      </c>
      <c r="Q1132" s="29" t="n">
        <v>0</v>
      </c>
      <c r="R1132" s="29" t="n">
        <v>9.9792</v>
      </c>
      <c r="S1132" s="29" t="n">
        <v>510.45</v>
      </c>
      <c r="T1132" s="29" t="n">
        <v>9.337</v>
      </c>
      <c r="U1132" s="29" t="n">
        <v>32.242</v>
      </c>
      <c r="V1132" s="29" t="n">
        <v>21.9894</v>
      </c>
      <c r="W1132" s="29" t="n">
        <v>55.989</v>
      </c>
      <c r="X1132" s="29" t="n">
        <v>13.516</v>
      </c>
      <c r="Y1132" s="29" t="n">
        <v>24.544</v>
      </c>
      <c r="Z1132" s="29" t="n">
        <v>183.3</v>
      </c>
      <c r="AA1132" s="29" t="n">
        <v>26.44</v>
      </c>
      <c r="AB1132" s="29" t="n">
        <v>68.707</v>
      </c>
      <c r="AC1132" s="29" t="n">
        <v>18.8784</v>
      </c>
      <c r="AD1132" s="29" t="n">
        <v>118.809</v>
      </c>
      <c r="AE1132" s="29" t="n">
        <v>0</v>
      </c>
      <c r="AF1132" s="29" t="n">
        <v>47.545</v>
      </c>
      <c r="AG1132" s="29" t="n">
        <v>1.59</v>
      </c>
      <c r="AH1132" s="29" t="n">
        <v>13.7</v>
      </c>
      <c r="AI1132" s="29" t="n">
        <v>271.89</v>
      </c>
      <c r="AJ1132" s="29" t="n">
        <v>335.03</v>
      </c>
      <c r="AK1132" s="29" t="n">
        <v>26.147</v>
      </c>
      <c r="AL1132" s="29" t="n">
        <v>28.85</v>
      </c>
      <c r="AM1132" s="29" t="n">
        <v>237.144</v>
      </c>
      <c r="AN1132" s="29" t="n">
        <v>689.5</v>
      </c>
      <c r="AO1132" s="29" t="n">
        <v>67.44</v>
      </c>
      <c r="AP1132" s="29" t="n">
        <v>1050.74</v>
      </c>
      <c r="AQ1132" s="29" t="n">
        <v>12.909</v>
      </c>
      <c r="AR1132" s="29" t="n">
        <v>37.291</v>
      </c>
      <c r="AS1132" s="29" t="n">
        <v>50.2</v>
      </c>
    </row>
    <row r="1133" customFormat="false" ht="16.5" hidden="false" customHeight="true" outlineLevel="3" collapsed="false">
      <c r="A1133" s="25" t="s">
        <v>2267</v>
      </c>
      <c r="B1133" s="25" t="n">
        <v>21</v>
      </c>
      <c r="C1133" s="25" t="s">
        <v>2248</v>
      </c>
      <c r="D1133" s="25" t="s">
        <v>2265</v>
      </c>
      <c r="E1133" s="25" t="s">
        <v>2268</v>
      </c>
      <c r="F1133" s="25" t="s">
        <v>3574</v>
      </c>
      <c r="G1133" s="362"/>
      <c r="H1133" s="29" t="n">
        <v>113</v>
      </c>
      <c r="I1133" s="29"/>
      <c r="J1133" s="363" t="n">
        <v>1492.14</v>
      </c>
      <c r="K1133" s="29" t="n">
        <v>78.71</v>
      </c>
      <c r="L1133" s="29" t="n">
        <v>0</v>
      </c>
      <c r="M1133" s="29" t="n">
        <v>0</v>
      </c>
      <c r="N1133" s="29" t="n">
        <v>78.71</v>
      </c>
      <c r="O1133" s="29" t="n">
        <v>34.395</v>
      </c>
      <c r="P1133" s="29" t="n">
        <v>123.45</v>
      </c>
      <c r="Q1133" s="29" t="n">
        <v>0</v>
      </c>
      <c r="R1133" s="29" t="n">
        <v>1.7147</v>
      </c>
      <c r="S1133" s="29" t="n">
        <v>159.75</v>
      </c>
      <c r="T1133" s="29" t="n">
        <v>6.028</v>
      </c>
      <c r="U1133" s="29" t="n">
        <v>9.177</v>
      </c>
      <c r="V1133" s="29" t="n">
        <v>24.547</v>
      </c>
      <c r="W1133" s="29" t="n">
        <v>77.712</v>
      </c>
      <c r="X1133" s="29" t="n">
        <v>23.892</v>
      </c>
      <c r="Y1133" s="29" t="n">
        <v>29.831</v>
      </c>
      <c r="Z1133" s="29" t="n">
        <v>203.7</v>
      </c>
      <c r="AA1133" s="29" t="n">
        <v>10.094</v>
      </c>
      <c r="AB1133" s="29" t="n">
        <v>24.007</v>
      </c>
      <c r="AC1133" s="29" t="n">
        <v>7.6018</v>
      </c>
      <c r="AD1133" s="29" t="n">
        <v>42.994</v>
      </c>
      <c r="AE1133" s="29" t="n">
        <v>0.04</v>
      </c>
      <c r="AF1133" s="29" t="n">
        <v>15.239</v>
      </c>
      <c r="AG1133" s="29" t="n">
        <v>4.95</v>
      </c>
      <c r="AH1133" s="29" t="n">
        <v>3.87</v>
      </c>
      <c r="AI1133" s="29" t="n">
        <v>85.54</v>
      </c>
      <c r="AJ1133" s="29" t="n">
        <v>109.67</v>
      </c>
      <c r="AK1133" s="29" t="n">
        <v>8.232</v>
      </c>
      <c r="AL1133" s="29" t="n">
        <v>18.5</v>
      </c>
      <c r="AM1133" s="29" t="n">
        <v>216.638</v>
      </c>
      <c r="AN1133" s="29" t="n">
        <v>616.84</v>
      </c>
      <c r="AO1133" s="29" t="n">
        <v>36.62</v>
      </c>
      <c r="AP1133" s="29" t="n">
        <v>897.32</v>
      </c>
      <c r="AQ1133" s="29" t="n">
        <v>16.175</v>
      </c>
      <c r="AR1133" s="29" t="n">
        <v>47.678</v>
      </c>
      <c r="AS1133" s="29" t="n">
        <v>63.85</v>
      </c>
    </row>
    <row r="1134" customFormat="false" ht="16.5" hidden="false" customHeight="true" outlineLevel="2" collapsed="false">
      <c r="A1134" s="25" t="s">
        <v>2269</v>
      </c>
      <c r="B1134" s="25" t="n">
        <v>21</v>
      </c>
      <c r="C1134" s="25" t="s">
        <v>2248</v>
      </c>
      <c r="D1134" s="25" t="s">
        <v>2265</v>
      </c>
      <c r="E1134" s="25" t="s">
        <v>2398</v>
      </c>
      <c r="F1134" s="25" t="s">
        <v>2889</v>
      </c>
      <c r="G1134" s="362"/>
      <c r="H1134" s="29" t="n">
        <v>237</v>
      </c>
      <c r="I1134" s="17" t="n">
        <v>0.95704</v>
      </c>
      <c r="J1134" s="363" t="n">
        <v>1796.16</v>
      </c>
      <c r="K1134" s="29" t="n">
        <v>121.96</v>
      </c>
      <c r="L1134" s="29" t="n">
        <v>9.05</v>
      </c>
      <c r="M1134" s="29" t="n">
        <v>0</v>
      </c>
      <c r="N1134" s="29" t="n">
        <v>131.01</v>
      </c>
      <c r="O1134" s="29" t="n">
        <v>67.823</v>
      </c>
      <c r="P1134" s="29" t="n">
        <v>198.56</v>
      </c>
      <c r="Q1134" s="29" t="n">
        <v>0</v>
      </c>
      <c r="R1134" s="29" t="n">
        <v>4.3652</v>
      </c>
      <c r="S1134" s="29" t="n">
        <v>272.22</v>
      </c>
      <c r="T1134" s="29" t="n">
        <v>7.089</v>
      </c>
      <c r="U1134" s="29" t="n">
        <v>16.574</v>
      </c>
      <c r="V1134" s="29" t="n">
        <v>23.7268</v>
      </c>
      <c r="W1134" s="29" t="n">
        <v>70.745</v>
      </c>
      <c r="X1134" s="29" t="n">
        <v>20.564</v>
      </c>
      <c r="Y1134" s="29" t="n">
        <v>28.136</v>
      </c>
      <c r="Z1134" s="29" t="n">
        <v>197.16</v>
      </c>
      <c r="AA1134" s="29" t="n">
        <v>15.337</v>
      </c>
      <c r="AB1134" s="29" t="n">
        <v>38.343</v>
      </c>
      <c r="AC1134" s="29" t="n">
        <v>11.2183</v>
      </c>
      <c r="AD1134" s="29" t="n">
        <v>67.308</v>
      </c>
      <c r="AE1134" s="29" t="n">
        <v>0.03</v>
      </c>
      <c r="AF1134" s="29" t="n">
        <v>25.6</v>
      </c>
      <c r="AG1134" s="29" t="n">
        <v>3.88</v>
      </c>
      <c r="AH1134" s="29" t="n">
        <v>7.03</v>
      </c>
      <c r="AI1134" s="29" t="n">
        <v>145.3</v>
      </c>
      <c r="AJ1134" s="29" t="n">
        <v>181.94</v>
      </c>
      <c r="AK1134" s="29" t="n">
        <v>13.978</v>
      </c>
      <c r="AL1134" s="29" t="n">
        <v>21.82</v>
      </c>
      <c r="AM1134" s="29" t="n">
        <v>223.214</v>
      </c>
      <c r="AN1134" s="29" t="n">
        <v>640.14</v>
      </c>
      <c r="AO1134" s="29" t="n">
        <v>46.5</v>
      </c>
      <c r="AP1134" s="29" t="n">
        <v>946.52</v>
      </c>
      <c r="AQ1134" s="29" t="n">
        <v>15.127</v>
      </c>
      <c r="AR1134" s="29" t="n">
        <v>44.347</v>
      </c>
      <c r="AS1134" s="29" t="n">
        <v>59.47</v>
      </c>
    </row>
    <row r="1135" customFormat="false" ht="16.5" hidden="false" customHeight="true" outlineLevel="1" collapsed="false">
      <c r="A1135" s="25" t="s">
        <v>2270</v>
      </c>
      <c r="B1135" s="25" t="n">
        <v>21</v>
      </c>
      <c r="C1135" s="25" t="s">
        <v>2248</v>
      </c>
      <c r="D1135" s="25" t="s">
        <v>2398</v>
      </c>
      <c r="E1135" s="25" t="s">
        <v>2398</v>
      </c>
      <c r="F1135" s="25" t="s">
        <v>2524</v>
      </c>
      <c r="G1135" s="362"/>
      <c r="H1135" s="29" t="n">
        <v>669</v>
      </c>
      <c r="I1135" s="17" t="n">
        <v>0.96385</v>
      </c>
      <c r="J1135" s="363" t="n">
        <v>2091.6</v>
      </c>
      <c r="K1135" s="29" t="n">
        <v>267.55</v>
      </c>
      <c r="L1135" s="29" t="n">
        <v>46.86</v>
      </c>
      <c r="M1135" s="29" t="n">
        <v>6.15</v>
      </c>
      <c r="N1135" s="29" t="n">
        <v>320.56</v>
      </c>
      <c r="O1135" s="29" t="n">
        <v>56.107</v>
      </c>
      <c r="P1135" s="29" t="n">
        <v>224.36</v>
      </c>
      <c r="Q1135" s="29" t="n">
        <v>0.047</v>
      </c>
      <c r="R1135" s="29" t="n">
        <v>4.5413</v>
      </c>
      <c r="S1135" s="29" t="n">
        <v>287.31</v>
      </c>
      <c r="T1135" s="29" t="n">
        <v>12.746</v>
      </c>
      <c r="U1135" s="29" t="n">
        <v>40.405</v>
      </c>
      <c r="V1135" s="29" t="n">
        <v>23.9584</v>
      </c>
      <c r="W1135" s="29" t="n">
        <v>121.196</v>
      </c>
      <c r="X1135" s="29" t="n">
        <v>32.556</v>
      </c>
      <c r="Y1135" s="29" t="n">
        <v>49.865</v>
      </c>
      <c r="Z1135" s="29" t="n">
        <v>327.86</v>
      </c>
      <c r="AA1135" s="29" t="n">
        <v>24.659</v>
      </c>
      <c r="AB1135" s="29" t="n">
        <v>44.651</v>
      </c>
      <c r="AC1135" s="29" t="n">
        <v>12.5075</v>
      </c>
      <c r="AD1135" s="29" t="n">
        <v>84.715</v>
      </c>
      <c r="AE1135" s="29" t="n">
        <v>0.93</v>
      </c>
      <c r="AF1135" s="29" t="n">
        <v>35.537</v>
      </c>
      <c r="AG1135" s="29" t="n">
        <v>33.94</v>
      </c>
      <c r="AH1135" s="29" t="n">
        <v>13.88</v>
      </c>
      <c r="AI1135" s="29" t="n">
        <v>161.1</v>
      </c>
      <c r="AJ1135" s="29" t="n">
        <v>273.22</v>
      </c>
      <c r="AK1135" s="29" t="n">
        <v>55.816</v>
      </c>
      <c r="AL1135" s="29" t="n">
        <v>29.24</v>
      </c>
      <c r="AM1135" s="29" t="n">
        <v>185.58</v>
      </c>
      <c r="AN1135" s="29" t="n">
        <v>453.19</v>
      </c>
      <c r="AO1135" s="29" t="n">
        <v>61.68</v>
      </c>
      <c r="AP1135" s="29" t="n">
        <v>797.93</v>
      </c>
      <c r="AQ1135" s="29" t="n">
        <v>15.539</v>
      </c>
      <c r="AR1135" s="29" t="n">
        <v>98.75</v>
      </c>
      <c r="AS1135" s="29" t="n">
        <v>114.29</v>
      </c>
    </row>
    <row r="1136" customFormat="false" ht="16.5" hidden="false" customHeight="true" outlineLevel="3" collapsed="false">
      <c r="A1136" s="25" t="s">
        <v>2271</v>
      </c>
      <c r="B1136" s="25" t="n">
        <v>21</v>
      </c>
      <c r="C1136" s="25" t="s">
        <v>2272</v>
      </c>
      <c r="D1136" s="25" t="s">
        <v>2273</v>
      </c>
      <c r="E1136" s="25" t="s">
        <v>2274</v>
      </c>
      <c r="F1136" s="25" t="s">
        <v>3575</v>
      </c>
      <c r="G1136" s="362"/>
      <c r="H1136" s="29" t="n">
        <v>34</v>
      </c>
      <c r="I1136" s="29"/>
      <c r="J1136" s="363" t="n">
        <v>458.62</v>
      </c>
      <c r="K1136" s="29" t="n">
        <v>163.92</v>
      </c>
      <c r="L1136" s="29" t="n">
        <v>20.25</v>
      </c>
      <c r="M1136" s="29" t="n">
        <v>0</v>
      </c>
      <c r="N1136" s="29" t="n">
        <v>184.17</v>
      </c>
      <c r="O1136" s="29" t="n">
        <v>0</v>
      </c>
      <c r="P1136" s="29" t="n">
        <v>1.26</v>
      </c>
      <c r="Q1136" s="29" t="n">
        <v>0</v>
      </c>
      <c r="R1136" s="29" t="n">
        <v>17.2517</v>
      </c>
      <c r="S1136" s="29" t="n">
        <v>18.51</v>
      </c>
      <c r="T1136" s="29" t="n">
        <v>6.26</v>
      </c>
      <c r="U1136" s="29" t="n">
        <v>10.85</v>
      </c>
      <c r="V1136" s="29" t="n">
        <v>21.4545</v>
      </c>
      <c r="W1136" s="29" t="n">
        <v>26.509</v>
      </c>
      <c r="X1136" s="29" t="n">
        <v>7.347</v>
      </c>
      <c r="Y1136" s="29" t="n">
        <v>12.487</v>
      </c>
      <c r="Z1136" s="29" t="n">
        <v>105.85</v>
      </c>
      <c r="AA1136" s="29" t="n">
        <v>4.171</v>
      </c>
      <c r="AB1136" s="29" t="n">
        <v>2.396</v>
      </c>
      <c r="AC1136" s="29" t="n">
        <v>0.4349</v>
      </c>
      <c r="AD1136" s="29" t="n">
        <v>7.881</v>
      </c>
      <c r="AE1136" s="29" t="n">
        <v>0</v>
      </c>
      <c r="AF1136" s="29" t="n">
        <v>13.261</v>
      </c>
      <c r="AG1136" s="29" t="n">
        <v>0</v>
      </c>
      <c r="AH1136" s="29" t="n">
        <v>0.08</v>
      </c>
      <c r="AI1136" s="29" t="n">
        <v>16.63</v>
      </c>
      <c r="AJ1136" s="29" t="n">
        <v>30.66</v>
      </c>
      <c r="AK1136" s="29" t="n">
        <v>34.43</v>
      </c>
      <c r="AL1136" s="29" t="n">
        <v>7.23</v>
      </c>
      <c r="AM1136" s="29" t="n">
        <v>0</v>
      </c>
      <c r="AN1136" s="29" t="n">
        <v>0</v>
      </c>
      <c r="AO1136" s="29" t="n">
        <v>63.61</v>
      </c>
      <c r="AP1136" s="29" t="n">
        <v>111.55</v>
      </c>
      <c r="AQ1136" s="29" t="n">
        <v>2.627</v>
      </c>
      <c r="AR1136" s="29" t="n">
        <v>36.265</v>
      </c>
      <c r="AS1136" s="29" t="n">
        <v>38.89</v>
      </c>
    </row>
    <row r="1137" customFormat="false" ht="16.5" hidden="false" customHeight="true" outlineLevel="2" collapsed="false">
      <c r="A1137" s="25" t="s">
        <v>2275</v>
      </c>
      <c r="B1137" s="25" t="n">
        <v>21</v>
      </c>
      <c r="C1137" s="25" t="s">
        <v>2272</v>
      </c>
      <c r="D1137" s="25" t="s">
        <v>2273</v>
      </c>
      <c r="E1137" s="25" t="s">
        <v>2398</v>
      </c>
      <c r="F1137" s="25" t="s">
        <v>2890</v>
      </c>
      <c r="G1137" s="362"/>
      <c r="H1137" s="29" t="n">
        <v>34</v>
      </c>
      <c r="I1137" s="17" t="n">
        <v>0.87271</v>
      </c>
      <c r="J1137" s="363" t="n">
        <v>458.62</v>
      </c>
      <c r="K1137" s="29" t="n">
        <v>163.92</v>
      </c>
      <c r="L1137" s="29" t="n">
        <v>20.25</v>
      </c>
      <c r="M1137" s="29" t="n">
        <v>0</v>
      </c>
      <c r="N1137" s="29" t="n">
        <v>184.17</v>
      </c>
      <c r="O1137" s="29" t="n">
        <v>0</v>
      </c>
      <c r="P1137" s="29" t="n">
        <v>1.26</v>
      </c>
      <c r="Q1137" s="29" t="n">
        <v>0</v>
      </c>
      <c r="R1137" s="29" t="n">
        <v>17.2517</v>
      </c>
      <c r="S1137" s="29" t="n">
        <v>18.51</v>
      </c>
      <c r="T1137" s="29" t="n">
        <v>6.26</v>
      </c>
      <c r="U1137" s="29" t="n">
        <v>10.85</v>
      </c>
      <c r="V1137" s="29" t="n">
        <v>21.4545</v>
      </c>
      <c r="W1137" s="29" t="n">
        <v>26.509</v>
      </c>
      <c r="X1137" s="29" t="n">
        <v>7.347</v>
      </c>
      <c r="Y1137" s="29" t="n">
        <v>12.487</v>
      </c>
      <c r="Z1137" s="29" t="n">
        <v>105.85</v>
      </c>
      <c r="AA1137" s="29" t="n">
        <v>4.171</v>
      </c>
      <c r="AB1137" s="29" t="n">
        <v>2.396</v>
      </c>
      <c r="AC1137" s="29" t="n">
        <v>0.4349</v>
      </c>
      <c r="AD1137" s="29" t="n">
        <v>7.881</v>
      </c>
      <c r="AE1137" s="29" t="n">
        <v>0</v>
      </c>
      <c r="AF1137" s="29" t="n">
        <v>13.261</v>
      </c>
      <c r="AG1137" s="29" t="n">
        <v>0</v>
      </c>
      <c r="AH1137" s="29" t="n">
        <v>0.08</v>
      </c>
      <c r="AI1137" s="29" t="n">
        <v>16.63</v>
      </c>
      <c r="AJ1137" s="29" t="n">
        <v>30.66</v>
      </c>
      <c r="AK1137" s="29" t="n">
        <v>34.43</v>
      </c>
      <c r="AL1137" s="29" t="n">
        <v>7.23</v>
      </c>
      <c r="AM1137" s="29" t="n">
        <v>0</v>
      </c>
      <c r="AN1137" s="29" t="n">
        <v>0</v>
      </c>
      <c r="AO1137" s="29" t="n">
        <v>63.61</v>
      </c>
      <c r="AP1137" s="29" t="n">
        <v>111.55</v>
      </c>
      <c r="AQ1137" s="29" t="n">
        <v>2.627</v>
      </c>
      <c r="AR1137" s="29" t="n">
        <v>36.265</v>
      </c>
      <c r="AS1137" s="29" t="n">
        <v>38.89</v>
      </c>
    </row>
    <row r="1138" customFormat="false" ht="16.5" hidden="false" customHeight="true" outlineLevel="3" collapsed="false">
      <c r="A1138" s="25" t="s">
        <v>2276</v>
      </c>
      <c r="B1138" s="25" t="n">
        <v>21</v>
      </c>
      <c r="C1138" s="25" t="s">
        <v>2272</v>
      </c>
      <c r="D1138" s="25" t="s">
        <v>2277</v>
      </c>
      <c r="E1138" s="25" t="s">
        <v>2278</v>
      </c>
      <c r="F1138" s="25" t="s">
        <v>3576</v>
      </c>
      <c r="G1138" s="362"/>
      <c r="H1138" s="29" t="n">
        <v>33</v>
      </c>
      <c r="I1138" s="29"/>
      <c r="J1138" s="363" t="n">
        <v>478.02</v>
      </c>
      <c r="K1138" s="29" t="n">
        <v>158.47</v>
      </c>
      <c r="L1138" s="29" t="n">
        <v>0</v>
      </c>
      <c r="M1138" s="29" t="n">
        <v>0</v>
      </c>
      <c r="N1138" s="29" t="n">
        <v>158.47</v>
      </c>
      <c r="O1138" s="29" t="n">
        <v>2.093</v>
      </c>
      <c r="P1138" s="29" t="n">
        <v>22.13</v>
      </c>
      <c r="Q1138" s="29" t="n">
        <v>0</v>
      </c>
      <c r="R1138" s="29" t="n">
        <v>13.2968</v>
      </c>
      <c r="S1138" s="29" t="n">
        <v>37.52</v>
      </c>
      <c r="T1138" s="29" t="n">
        <v>5.142</v>
      </c>
      <c r="U1138" s="29" t="n">
        <v>15.096</v>
      </c>
      <c r="V1138" s="29" t="n">
        <v>19.6105</v>
      </c>
      <c r="W1138" s="29" t="n">
        <v>28.739</v>
      </c>
      <c r="X1138" s="29" t="n">
        <v>7.888</v>
      </c>
      <c r="Y1138" s="29" t="n">
        <v>13.527</v>
      </c>
      <c r="Z1138" s="29" t="n">
        <v>109.56</v>
      </c>
      <c r="AA1138" s="29" t="n">
        <v>3.47</v>
      </c>
      <c r="AB1138" s="29" t="n">
        <v>5.133</v>
      </c>
      <c r="AC1138" s="29" t="n">
        <v>2.0332</v>
      </c>
      <c r="AD1138" s="29" t="n">
        <v>11.769</v>
      </c>
      <c r="AE1138" s="29" t="n">
        <v>0</v>
      </c>
      <c r="AF1138" s="29" t="n">
        <v>6.017</v>
      </c>
      <c r="AG1138" s="29" t="n">
        <v>0</v>
      </c>
      <c r="AH1138" s="29" t="n">
        <v>0.98</v>
      </c>
      <c r="AI1138" s="29" t="n">
        <v>25.08</v>
      </c>
      <c r="AJ1138" s="29" t="n">
        <v>32.09</v>
      </c>
      <c r="AK1138" s="29" t="n">
        <v>10.354</v>
      </c>
      <c r="AL1138" s="29" t="n">
        <v>48.54</v>
      </c>
      <c r="AM1138" s="29" t="n">
        <v>8.697</v>
      </c>
      <c r="AN1138" s="29" t="n">
        <v>1.8</v>
      </c>
      <c r="AO1138" s="29" t="n">
        <v>55.31</v>
      </c>
      <c r="AP1138" s="29" t="n">
        <v>128.61</v>
      </c>
      <c r="AQ1138" s="29" t="n">
        <v>2.353</v>
      </c>
      <c r="AR1138" s="29" t="n">
        <v>30.665</v>
      </c>
      <c r="AS1138" s="29" t="n">
        <v>33.02</v>
      </c>
    </row>
    <row r="1139" customFormat="false" ht="16.5" hidden="false" customHeight="true" outlineLevel="2" collapsed="false">
      <c r="A1139" s="25" t="s">
        <v>2279</v>
      </c>
      <c r="B1139" s="25" t="n">
        <v>21</v>
      </c>
      <c r="C1139" s="25" t="s">
        <v>2272</v>
      </c>
      <c r="D1139" s="25" t="s">
        <v>2277</v>
      </c>
      <c r="E1139" s="25" t="s">
        <v>2398</v>
      </c>
      <c r="F1139" s="25" t="s">
        <v>2891</v>
      </c>
      <c r="G1139" s="362"/>
      <c r="H1139" s="29" t="n">
        <v>33</v>
      </c>
      <c r="I1139" s="17" t="n">
        <v>0.50217</v>
      </c>
      <c r="J1139" s="363" t="n">
        <v>478.02</v>
      </c>
      <c r="K1139" s="29" t="n">
        <v>158.47</v>
      </c>
      <c r="L1139" s="29" t="n">
        <v>0</v>
      </c>
      <c r="M1139" s="29" t="n">
        <v>0</v>
      </c>
      <c r="N1139" s="29" t="n">
        <v>158.47</v>
      </c>
      <c r="O1139" s="29" t="n">
        <v>2.093</v>
      </c>
      <c r="P1139" s="29" t="n">
        <v>22.13</v>
      </c>
      <c r="Q1139" s="29" t="n">
        <v>0</v>
      </c>
      <c r="R1139" s="29" t="n">
        <v>13.2968</v>
      </c>
      <c r="S1139" s="29" t="n">
        <v>37.52</v>
      </c>
      <c r="T1139" s="29" t="n">
        <v>5.142</v>
      </c>
      <c r="U1139" s="29" t="n">
        <v>15.096</v>
      </c>
      <c r="V1139" s="29" t="n">
        <v>19.6105</v>
      </c>
      <c r="W1139" s="29" t="n">
        <v>28.739</v>
      </c>
      <c r="X1139" s="29" t="n">
        <v>7.888</v>
      </c>
      <c r="Y1139" s="29" t="n">
        <v>13.527</v>
      </c>
      <c r="Z1139" s="29" t="n">
        <v>109.56</v>
      </c>
      <c r="AA1139" s="29" t="n">
        <v>3.47</v>
      </c>
      <c r="AB1139" s="29" t="n">
        <v>5.133</v>
      </c>
      <c r="AC1139" s="29" t="n">
        <v>2.0332</v>
      </c>
      <c r="AD1139" s="29" t="n">
        <v>11.769</v>
      </c>
      <c r="AE1139" s="29" t="n">
        <v>0</v>
      </c>
      <c r="AF1139" s="29" t="n">
        <v>6.017</v>
      </c>
      <c r="AG1139" s="29" t="n">
        <v>0</v>
      </c>
      <c r="AH1139" s="29" t="n">
        <v>0.98</v>
      </c>
      <c r="AI1139" s="29" t="n">
        <v>25.08</v>
      </c>
      <c r="AJ1139" s="29" t="n">
        <v>32.09</v>
      </c>
      <c r="AK1139" s="29" t="n">
        <v>10.354</v>
      </c>
      <c r="AL1139" s="29" t="n">
        <v>48.54</v>
      </c>
      <c r="AM1139" s="29" t="n">
        <v>8.697</v>
      </c>
      <c r="AN1139" s="29" t="n">
        <v>1.8</v>
      </c>
      <c r="AO1139" s="29" t="n">
        <v>55.31</v>
      </c>
      <c r="AP1139" s="29" t="n">
        <v>128.61</v>
      </c>
      <c r="AQ1139" s="29" t="n">
        <v>2.353</v>
      </c>
      <c r="AR1139" s="29" t="n">
        <v>30.665</v>
      </c>
      <c r="AS1139" s="29" t="n">
        <v>33.02</v>
      </c>
    </row>
    <row r="1140" customFormat="false" ht="16.5" hidden="false" customHeight="true" outlineLevel="3" collapsed="false">
      <c r="A1140" s="25" t="s">
        <v>2280</v>
      </c>
      <c r="B1140" s="25" t="n">
        <v>21</v>
      </c>
      <c r="C1140" s="25" t="s">
        <v>2272</v>
      </c>
      <c r="D1140" s="25" t="s">
        <v>2281</v>
      </c>
      <c r="E1140" s="25" t="s">
        <v>2282</v>
      </c>
      <c r="F1140" s="25" t="s">
        <v>3577</v>
      </c>
      <c r="G1140" s="362"/>
      <c r="H1140" s="29" t="n">
        <v>45</v>
      </c>
      <c r="I1140" s="29"/>
      <c r="J1140" s="363" t="n">
        <v>1174.38</v>
      </c>
      <c r="K1140" s="29" t="n">
        <v>414.23</v>
      </c>
      <c r="L1140" s="29" t="n">
        <v>0</v>
      </c>
      <c r="M1140" s="29" t="n">
        <v>0</v>
      </c>
      <c r="N1140" s="29" t="n">
        <v>414.23</v>
      </c>
      <c r="O1140" s="29" t="n">
        <v>4.413</v>
      </c>
      <c r="P1140" s="29" t="n">
        <v>39.47</v>
      </c>
      <c r="Q1140" s="29" t="n">
        <v>0</v>
      </c>
      <c r="R1140" s="29" t="n">
        <v>5.5051</v>
      </c>
      <c r="S1140" s="29" t="n">
        <v>49.52</v>
      </c>
      <c r="T1140" s="29" t="n">
        <v>15.774</v>
      </c>
      <c r="U1140" s="29" t="n">
        <v>65.66</v>
      </c>
      <c r="V1140" s="29" t="n">
        <v>19.8262</v>
      </c>
      <c r="W1140" s="29" t="n">
        <v>109.256</v>
      </c>
      <c r="X1140" s="29" t="n">
        <v>27.469</v>
      </c>
      <c r="Y1140" s="29" t="n">
        <v>46.475</v>
      </c>
      <c r="Z1140" s="29" t="n">
        <v>330.5</v>
      </c>
      <c r="AA1140" s="29" t="n">
        <v>17.136</v>
      </c>
      <c r="AB1140" s="29" t="n">
        <v>7.888</v>
      </c>
      <c r="AC1140" s="29" t="n">
        <v>2.1849</v>
      </c>
      <c r="AD1140" s="29" t="n">
        <v>28.934</v>
      </c>
      <c r="AE1140" s="29" t="n">
        <v>42.4</v>
      </c>
      <c r="AF1140" s="29" t="n">
        <v>15.333</v>
      </c>
      <c r="AG1140" s="29" t="n">
        <v>0</v>
      </c>
      <c r="AH1140" s="29" t="n">
        <v>10.92</v>
      </c>
      <c r="AI1140" s="29" t="n">
        <v>37.33</v>
      </c>
      <c r="AJ1140" s="29" t="n">
        <v>124.82</v>
      </c>
      <c r="AK1140" s="29" t="n">
        <v>69.211</v>
      </c>
      <c r="AL1140" s="29" t="n">
        <v>42.8</v>
      </c>
      <c r="AM1140" s="29" t="n">
        <v>21.855</v>
      </c>
      <c r="AN1140" s="29" t="n">
        <v>14.96</v>
      </c>
      <c r="AO1140" s="29" t="n">
        <v>71.78</v>
      </c>
      <c r="AP1140" s="29" t="n">
        <v>226.39</v>
      </c>
      <c r="AQ1140" s="29" t="n">
        <v>8.322</v>
      </c>
      <c r="AR1140" s="29" t="n">
        <v>107.659</v>
      </c>
      <c r="AS1140" s="29" t="n">
        <v>115.98</v>
      </c>
    </row>
    <row r="1141" customFormat="false" ht="16.5" hidden="false" customHeight="true" outlineLevel="3" collapsed="false">
      <c r="A1141" s="25" t="s">
        <v>2283</v>
      </c>
      <c r="B1141" s="25" t="n">
        <v>21</v>
      </c>
      <c r="C1141" s="25" t="s">
        <v>2272</v>
      </c>
      <c r="D1141" s="25" t="s">
        <v>2281</v>
      </c>
      <c r="E1141" s="25" t="s">
        <v>2284</v>
      </c>
      <c r="F1141" s="25" t="s">
        <v>3578</v>
      </c>
      <c r="G1141" s="362"/>
      <c r="H1141" s="29" t="n">
        <v>60</v>
      </c>
      <c r="I1141" s="29"/>
      <c r="J1141" s="363" t="n">
        <v>431.8</v>
      </c>
      <c r="K1141" s="29" t="n">
        <v>138.96</v>
      </c>
      <c r="L1141" s="29" t="n">
        <v>6.25</v>
      </c>
      <c r="M1141" s="29" t="n">
        <v>0</v>
      </c>
      <c r="N1141" s="29" t="n">
        <v>145.2</v>
      </c>
      <c r="O1141" s="29" t="n">
        <v>1.195</v>
      </c>
      <c r="P1141" s="29" t="n">
        <v>20.14</v>
      </c>
      <c r="Q1141" s="29" t="n">
        <v>0</v>
      </c>
      <c r="R1141" s="29" t="n">
        <v>12.4781</v>
      </c>
      <c r="S1141" s="29" t="n">
        <v>33.83</v>
      </c>
      <c r="T1141" s="29" t="n">
        <v>4.401</v>
      </c>
      <c r="U1141" s="29" t="n">
        <v>16.406</v>
      </c>
      <c r="V1141" s="29" t="n">
        <v>20.2781</v>
      </c>
      <c r="W1141" s="29" t="n">
        <v>29.205</v>
      </c>
      <c r="X1141" s="29" t="n">
        <v>7.88</v>
      </c>
      <c r="Y1141" s="29" t="n">
        <v>14.984</v>
      </c>
      <c r="Z1141" s="29" t="n">
        <v>113.8</v>
      </c>
      <c r="AA1141" s="29" t="n">
        <v>8.105</v>
      </c>
      <c r="AB1141" s="29" t="n">
        <v>4.433</v>
      </c>
      <c r="AC1141" s="29" t="n">
        <v>1.3494</v>
      </c>
      <c r="AD1141" s="29" t="n">
        <v>14.902</v>
      </c>
      <c r="AE1141" s="29" t="n">
        <v>0</v>
      </c>
      <c r="AF1141" s="29" t="n">
        <v>6.161</v>
      </c>
      <c r="AG1141" s="29" t="n">
        <v>0</v>
      </c>
      <c r="AH1141" s="29" t="n">
        <v>5.38</v>
      </c>
      <c r="AI1141" s="29" t="n">
        <v>16.58</v>
      </c>
      <c r="AJ1141" s="29" t="n">
        <v>28.25</v>
      </c>
      <c r="AK1141" s="29" t="n">
        <v>31.525</v>
      </c>
      <c r="AL1141" s="29" t="n">
        <v>13.99</v>
      </c>
      <c r="AM1141" s="29" t="n">
        <v>3.379</v>
      </c>
      <c r="AN1141" s="29" t="n">
        <v>11.6</v>
      </c>
      <c r="AO1141" s="29" t="n">
        <v>33.05</v>
      </c>
      <c r="AP1141" s="29" t="n">
        <v>95.82</v>
      </c>
      <c r="AQ1141" s="29" t="n">
        <v>2.156</v>
      </c>
      <c r="AR1141" s="29" t="n">
        <v>31.308</v>
      </c>
      <c r="AS1141" s="29" t="n">
        <v>33.46</v>
      </c>
    </row>
    <row r="1142" customFormat="false" ht="16.5" hidden="false" customHeight="true" outlineLevel="2" collapsed="false">
      <c r="A1142" s="25" t="s">
        <v>2285</v>
      </c>
      <c r="B1142" s="25" t="n">
        <v>21</v>
      </c>
      <c r="C1142" s="25" t="s">
        <v>2272</v>
      </c>
      <c r="D1142" s="25" t="s">
        <v>2281</v>
      </c>
      <c r="E1142" s="25" t="s">
        <v>2398</v>
      </c>
      <c r="F1142" s="25" t="s">
        <v>2892</v>
      </c>
      <c r="G1142" s="362"/>
      <c r="H1142" s="29" t="n">
        <v>105</v>
      </c>
      <c r="I1142" s="17" t="n">
        <v>0.61731</v>
      </c>
      <c r="J1142" s="363" t="n">
        <v>807.53</v>
      </c>
      <c r="K1142" s="29" t="n">
        <v>278.24</v>
      </c>
      <c r="L1142" s="29" t="n">
        <v>3.09</v>
      </c>
      <c r="M1142" s="29" t="n">
        <v>0</v>
      </c>
      <c r="N1142" s="29" t="n">
        <v>281.32</v>
      </c>
      <c r="O1142" s="29" t="n">
        <v>2.823</v>
      </c>
      <c r="P1142" s="29" t="n">
        <v>29.92</v>
      </c>
      <c r="Q1142" s="29" t="n">
        <v>0</v>
      </c>
      <c r="R1142" s="29" t="n">
        <v>8.9499</v>
      </c>
      <c r="S1142" s="29" t="n">
        <v>41.77</v>
      </c>
      <c r="T1142" s="29" t="n">
        <v>10.155</v>
      </c>
      <c r="U1142" s="29" t="n">
        <v>41.328</v>
      </c>
      <c r="V1142" s="29" t="n">
        <v>20.0494</v>
      </c>
      <c r="W1142" s="29" t="n">
        <v>69.709</v>
      </c>
      <c r="X1142" s="29" t="n">
        <v>17.792</v>
      </c>
      <c r="Y1142" s="29" t="n">
        <v>30.918</v>
      </c>
      <c r="Z1142" s="29" t="n">
        <v>223.44</v>
      </c>
      <c r="AA1142" s="29" t="n">
        <v>12.675</v>
      </c>
      <c r="AB1142" s="29" t="n">
        <v>6.181</v>
      </c>
      <c r="AC1142" s="29" t="n">
        <v>1.7721</v>
      </c>
      <c r="AD1142" s="29" t="n">
        <v>22.002</v>
      </c>
      <c r="AE1142" s="29" t="n">
        <v>21.46</v>
      </c>
      <c r="AF1142" s="29" t="n">
        <v>10.802</v>
      </c>
      <c r="AG1142" s="29" t="n">
        <v>0</v>
      </c>
      <c r="AH1142" s="29" t="n">
        <v>8.18</v>
      </c>
      <c r="AI1142" s="29" t="n">
        <v>27.08</v>
      </c>
      <c r="AJ1142" s="29" t="n">
        <v>77.11</v>
      </c>
      <c r="AK1142" s="29" t="n">
        <v>50.593</v>
      </c>
      <c r="AL1142" s="29" t="n">
        <v>28.57</v>
      </c>
      <c r="AM1142" s="29" t="n">
        <v>12.728</v>
      </c>
      <c r="AN1142" s="29" t="n">
        <v>13.3</v>
      </c>
      <c r="AO1142" s="29" t="n">
        <v>52.65</v>
      </c>
      <c r="AP1142" s="29" t="n">
        <v>161.88</v>
      </c>
      <c r="AQ1142" s="29" t="n">
        <v>5.276</v>
      </c>
      <c r="AR1142" s="29" t="n">
        <v>69.94</v>
      </c>
      <c r="AS1142" s="29" t="n">
        <v>75.22</v>
      </c>
    </row>
    <row r="1143" customFormat="false" ht="16.5" hidden="false" customHeight="true" outlineLevel="1" collapsed="false">
      <c r="A1143" s="25" t="s">
        <v>2286</v>
      </c>
      <c r="B1143" s="25" t="n">
        <v>21</v>
      </c>
      <c r="C1143" s="25" t="s">
        <v>2272</v>
      </c>
      <c r="D1143" s="25" t="s">
        <v>2398</v>
      </c>
      <c r="E1143" s="25" t="s">
        <v>2398</v>
      </c>
      <c r="F1143" s="25" t="s">
        <v>2525</v>
      </c>
      <c r="G1143" s="362"/>
      <c r="H1143" s="29" t="n">
        <v>172</v>
      </c>
      <c r="I1143" s="17" t="n">
        <v>0.41729</v>
      </c>
      <c r="J1143" s="363" t="n">
        <v>654.56</v>
      </c>
      <c r="K1143" s="29" t="n">
        <v>226.39</v>
      </c>
      <c r="L1143" s="29" t="n">
        <v>7.8</v>
      </c>
      <c r="M1143" s="29" t="n">
        <v>0</v>
      </c>
      <c r="N1143" s="29" t="n">
        <v>234.19</v>
      </c>
      <c r="O1143" s="29" t="n">
        <v>1.868</v>
      </c>
      <c r="P1143" s="29" t="n">
        <v>20.17</v>
      </c>
      <c r="Q1143" s="29" t="n">
        <v>0</v>
      </c>
      <c r="R1143" s="29" t="n">
        <v>12.0796</v>
      </c>
      <c r="S1143" s="29" t="n">
        <v>34.16</v>
      </c>
      <c r="T1143" s="29" t="n">
        <v>8.253</v>
      </c>
      <c r="U1143" s="29" t="n">
        <v>28.338</v>
      </c>
      <c r="V1143" s="29" t="n">
        <v>20.4076</v>
      </c>
      <c r="W1143" s="29" t="n">
        <v>50.744</v>
      </c>
      <c r="X1143" s="29" t="n">
        <v>13.207</v>
      </c>
      <c r="Y1143" s="29" t="n">
        <v>22.84</v>
      </c>
      <c r="Z1143" s="29" t="n">
        <v>171.47</v>
      </c>
      <c r="AA1143" s="29" t="n">
        <v>8.775</v>
      </c>
      <c r="AB1143" s="29" t="n">
        <v>4.891</v>
      </c>
      <c r="AC1143" s="29" t="n">
        <v>1.4084</v>
      </c>
      <c r="AD1143" s="29" t="n">
        <v>16.264</v>
      </c>
      <c r="AE1143" s="29" t="n">
        <v>11.87</v>
      </c>
      <c r="AF1143" s="29" t="n">
        <v>10.842</v>
      </c>
      <c r="AG1143" s="29" t="n">
        <v>0</v>
      </c>
      <c r="AH1143" s="29" t="n">
        <v>4.7</v>
      </c>
      <c r="AI1143" s="29" t="n">
        <v>23.65</v>
      </c>
      <c r="AJ1143" s="29" t="n">
        <v>56.58</v>
      </c>
      <c r="AK1143" s="29" t="n">
        <v>39.86</v>
      </c>
      <c r="AL1143" s="29" t="n">
        <v>25.07</v>
      </c>
      <c r="AM1143" s="29" t="n">
        <v>8.314</v>
      </c>
      <c r="AN1143" s="29" t="n">
        <v>7.62</v>
      </c>
      <c r="AO1143" s="29" t="n">
        <v>56.33</v>
      </c>
      <c r="AP1143" s="29" t="n">
        <v>141.9</v>
      </c>
      <c r="AQ1143" s="29" t="n">
        <v>4.053</v>
      </c>
      <c r="AR1143" s="29" t="n">
        <v>54.085</v>
      </c>
      <c r="AS1143" s="29" t="n">
        <v>58.14</v>
      </c>
    </row>
    <row r="1144" customFormat="false" ht="16.5" hidden="false" customHeight="true" outlineLevel="0" collapsed="false">
      <c r="A1144" s="25" t="s">
        <v>2287</v>
      </c>
      <c r="B1144" s="25" t="n">
        <v>21</v>
      </c>
      <c r="C1144" s="25" t="s">
        <v>2398</v>
      </c>
      <c r="D1144" s="25" t="s">
        <v>2398</v>
      </c>
      <c r="E1144" s="25" t="s">
        <v>2398</v>
      </c>
      <c r="F1144" s="25" t="s">
        <v>3801</v>
      </c>
      <c r="G1144" s="362"/>
      <c r="H1144" s="29" t="n">
        <v>841</v>
      </c>
      <c r="I1144" s="17" t="n">
        <v>0.75581</v>
      </c>
      <c r="J1144" s="363" t="n">
        <v>1865.2</v>
      </c>
      <c r="K1144" s="29" t="n">
        <v>261.07</v>
      </c>
      <c r="L1144" s="29" t="n">
        <v>40.71</v>
      </c>
      <c r="M1144" s="29" t="n">
        <v>5.18</v>
      </c>
      <c r="N1144" s="29" t="n">
        <v>306.96</v>
      </c>
      <c r="O1144" s="29" t="n">
        <v>47.562</v>
      </c>
      <c r="P1144" s="29" t="n">
        <v>192.19</v>
      </c>
      <c r="Q1144" s="29" t="n">
        <v>0.04</v>
      </c>
      <c r="R1144" s="29" t="n">
        <v>5.7289</v>
      </c>
      <c r="S1144" s="29" t="n">
        <v>247.43</v>
      </c>
      <c r="T1144" s="29" t="n">
        <v>12.038</v>
      </c>
      <c r="U1144" s="29" t="n">
        <v>38.504</v>
      </c>
      <c r="V1144" s="29" t="n">
        <v>23.399</v>
      </c>
      <c r="W1144" s="29" t="n">
        <v>110.097</v>
      </c>
      <c r="X1144" s="29" t="n">
        <v>29.508</v>
      </c>
      <c r="Y1144" s="29" t="n">
        <v>45.607</v>
      </c>
      <c r="Z1144" s="29" t="n">
        <v>303.22</v>
      </c>
      <c r="AA1144" s="29" t="n">
        <v>22.157</v>
      </c>
      <c r="AB1144" s="29" t="n">
        <v>38.387</v>
      </c>
      <c r="AC1144" s="29" t="n">
        <v>10.7589</v>
      </c>
      <c r="AD1144" s="29" t="n">
        <v>73.931</v>
      </c>
      <c r="AE1144" s="29" t="n">
        <v>2.66</v>
      </c>
      <c r="AF1144" s="29" t="n">
        <v>31.646</v>
      </c>
      <c r="AG1144" s="29" t="n">
        <v>28.59</v>
      </c>
      <c r="AH1144" s="29" t="n">
        <v>12.43</v>
      </c>
      <c r="AI1144" s="29" t="n">
        <v>139.45</v>
      </c>
      <c r="AJ1144" s="29" t="n">
        <v>239.09</v>
      </c>
      <c r="AK1144" s="29" t="n">
        <v>53.302</v>
      </c>
      <c r="AL1144" s="29" t="n">
        <v>28.58</v>
      </c>
      <c r="AM1144" s="29" t="n">
        <v>157.653</v>
      </c>
      <c r="AN1144" s="29" t="n">
        <v>382.99</v>
      </c>
      <c r="AO1144" s="29" t="n">
        <v>60.84</v>
      </c>
      <c r="AP1144" s="29" t="n">
        <v>694.57</v>
      </c>
      <c r="AQ1144" s="29" t="n">
        <v>13.729</v>
      </c>
      <c r="AR1144" s="29" t="n">
        <v>91.713</v>
      </c>
      <c r="AS1144" s="29" t="n">
        <v>105.44</v>
      </c>
    </row>
    <row r="1145" customFormat="false" ht="16.5" hidden="false" customHeight="true" outlineLevel="3" collapsed="false">
      <c r="A1145" s="25" t="s">
        <v>2288</v>
      </c>
      <c r="B1145" s="25" t="n">
        <v>23</v>
      </c>
      <c r="C1145" s="25" t="s">
        <v>2289</v>
      </c>
      <c r="D1145" s="25" t="s">
        <v>2290</v>
      </c>
      <c r="E1145" s="25" t="s">
        <v>2291</v>
      </c>
      <c r="F1145" s="25" t="s">
        <v>3579</v>
      </c>
      <c r="G1145" s="362"/>
      <c r="H1145" s="29" t="n">
        <v>103</v>
      </c>
      <c r="I1145" s="29"/>
      <c r="J1145" s="363" t="n">
        <v>2170.98</v>
      </c>
      <c r="K1145" s="29" t="n">
        <v>329.77</v>
      </c>
      <c r="L1145" s="29" t="n">
        <v>27.64</v>
      </c>
      <c r="M1145" s="29" t="n">
        <v>6.49</v>
      </c>
      <c r="N1145" s="29" t="n">
        <v>363.89</v>
      </c>
      <c r="O1145" s="29" t="n">
        <v>47.92</v>
      </c>
      <c r="P1145" s="29" t="n">
        <v>200.73</v>
      </c>
      <c r="Q1145" s="29" t="n">
        <v>0.747</v>
      </c>
      <c r="R1145" s="29" t="n">
        <v>0.6169</v>
      </c>
      <c r="S1145" s="29" t="n">
        <v>258.95</v>
      </c>
      <c r="T1145" s="29" t="n">
        <v>13.16</v>
      </c>
      <c r="U1145" s="29" t="n">
        <v>49.538</v>
      </c>
      <c r="V1145" s="29" t="n">
        <v>25.568</v>
      </c>
      <c r="W1145" s="29" t="n">
        <v>78.241</v>
      </c>
      <c r="X1145" s="29" t="n">
        <v>30.637</v>
      </c>
      <c r="Y1145" s="29" t="n">
        <v>39.975</v>
      </c>
      <c r="Z1145" s="29" t="n">
        <v>276.88</v>
      </c>
      <c r="AA1145" s="29" t="n">
        <v>43.054</v>
      </c>
      <c r="AB1145" s="29" t="n">
        <v>37.749</v>
      </c>
      <c r="AC1145" s="29" t="n">
        <v>5.7024</v>
      </c>
      <c r="AD1145" s="29" t="n">
        <v>91.328</v>
      </c>
      <c r="AE1145" s="29" t="n">
        <v>0</v>
      </c>
      <c r="AF1145" s="29" t="n">
        <v>30.949</v>
      </c>
      <c r="AG1145" s="29" t="n">
        <v>307.44</v>
      </c>
      <c r="AH1145" s="29" t="n">
        <v>57.47</v>
      </c>
      <c r="AI1145" s="29" t="n">
        <v>157.82</v>
      </c>
      <c r="AJ1145" s="29" t="n">
        <v>558.8</v>
      </c>
      <c r="AK1145" s="29" t="n">
        <v>45.153</v>
      </c>
      <c r="AL1145" s="29" t="n">
        <v>60.65</v>
      </c>
      <c r="AM1145" s="29" t="n">
        <v>158.22</v>
      </c>
      <c r="AN1145" s="29" t="n">
        <v>290.36</v>
      </c>
      <c r="AO1145" s="29" t="n">
        <v>55.59</v>
      </c>
      <c r="AP1145" s="29" t="n">
        <v>621.13</v>
      </c>
      <c r="AQ1145" s="29" t="n">
        <v>10.919</v>
      </c>
      <c r="AR1145" s="29" t="n">
        <v>89.813</v>
      </c>
      <c r="AS1145" s="29" t="n">
        <v>100.73</v>
      </c>
    </row>
    <row r="1146" customFormat="false" ht="16.5" hidden="false" customHeight="true" outlineLevel="3" collapsed="false">
      <c r="A1146" s="25" t="s">
        <v>2292</v>
      </c>
      <c r="B1146" s="25" t="n">
        <v>23</v>
      </c>
      <c r="C1146" s="25" t="s">
        <v>2289</v>
      </c>
      <c r="D1146" s="25" t="s">
        <v>2290</v>
      </c>
      <c r="E1146" s="25" t="s">
        <v>2293</v>
      </c>
      <c r="F1146" s="25" t="s">
        <v>3580</v>
      </c>
      <c r="G1146" s="362"/>
      <c r="H1146" s="29" t="n">
        <v>82</v>
      </c>
      <c r="I1146" s="29"/>
      <c r="J1146" s="363" t="n">
        <v>1423.66</v>
      </c>
      <c r="K1146" s="29" t="n">
        <v>79.11</v>
      </c>
      <c r="L1146" s="29" t="n">
        <v>0</v>
      </c>
      <c r="M1146" s="29" t="n">
        <v>0</v>
      </c>
      <c r="N1146" s="29" t="n">
        <v>79.11</v>
      </c>
      <c r="O1146" s="29" t="n">
        <v>19.073</v>
      </c>
      <c r="P1146" s="29" t="n">
        <v>115.76</v>
      </c>
      <c r="Q1146" s="29" t="n">
        <v>0</v>
      </c>
      <c r="R1146" s="29" t="n">
        <v>0</v>
      </c>
      <c r="S1146" s="29" t="n">
        <v>134.85</v>
      </c>
      <c r="T1146" s="29" t="n">
        <v>4.974</v>
      </c>
      <c r="U1146" s="29" t="n">
        <v>8.457</v>
      </c>
      <c r="V1146" s="29" t="n">
        <v>21.0229</v>
      </c>
      <c r="W1146" s="29" t="n">
        <v>52.801</v>
      </c>
      <c r="X1146" s="29" t="n">
        <v>16.941</v>
      </c>
      <c r="Y1146" s="29" t="n">
        <v>24.715</v>
      </c>
      <c r="Z1146" s="29" t="n">
        <v>153.99</v>
      </c>
      <c r="AA1146" s="29" t="n">
        <v>16.291</v>
      </c>
      <c r="AB1146" s="29" t="n">
        <v>24.509</v>
      </c>
      <c r="AC1146" s="29" t="n">
        <v>2.1609</v>
      </c>
      <c r="AD1146" s="29" t="n">
        <v>44.624</v>
      </c>
      <c r="AE1146" s="29" t="n">
        <v>0.42</v>
      </c>
      <c r="AF1146" s="29" t="n">
        <v>8.552</v>
      </c>
      <c r="AG1146" s="29" t="n">
        <v>615.7</v>
      </c>
      <c r="AH1146" s="29" t="n">
        <v>45.25</v>
      </c>
      <c r="AI1146" s="29" t="n">
        <v>78.29</v>
      </c>
      <c r="AJ1146" s="29" t="n">
        <v>748.24</v>
      </c>
      <c r="AK1146" s="29" t="n">
        <v>4.505</v>
      </c>
      <c r="AL1146" s="29" t="n">
        <v>5.14</v>
      </c>
      <c r="AM1146" s="29" t="n">
        <v>81.295</v>
      </c>
      <c r="AN1146" s="29" t="n">
        <v>139.41</v>
      </c>
      <c r="AO1146" s="29" t="n">
        <v>32.11</v>
      </c>
      <c r="AP1146" s="29" t="n">
        <v>262.85</v>
      </c>
      <c r="AQ1146" s="29" t="n">
        <v>5.448</v>
      </c>
      <c r="AR1146" s="29" t="n">
        <v>62.855</v>
      </c>
      <c r="AS1146" s="29" t="n">
        <v>68.3</v>
      </c>
    </row>
    <row r="1147" customFormat="false" ht="16.5" hidden="false" customHeight="true" outlineLevel="2" collapsed="false">
      <c r="A1147" s="25" t="s">
        <v>2294</v>
      </c>
      <c r="B1147" s="25" t="n">
        <v>23</v>
      </c>
      <c r="C1147" s="25" t="s">
        <v>2289</v>
      </c>
      <c r="D1147" s="25" t="s">
        <v>2290</v>
      </c>
      <c r="E1147" s="25" t="s">
        <v>2398</v>
      </c>
      <c r="F1147" s="25" t="s">
        <v>2893</v>
      </c>
      <c r="G1147" s="362"/>
      <c r="H1147" s="29" t="n">
        <v>185</v>
      </c>
      <c r="I1147" s="17" t="n">
        <v>0.87143</v>
      </c>
      <c r="J1147" s="363" t="n">
        <v>1756.61</v>
      </c>
      <c r="K1147" s="29" t="n">
        <v>190.79</v>
      </c>
      <c r="L1147" s="29" t="n">
        <v>12.31</v>
      </c>
      <c r="M1147" s="29" t="n">
        <v>2.89</v>
      </c>
      <c r="N1147" s="29" t="n">
        <v>205.99</v>
      </c>
      <c r="O1147" s="29" t="n">
        <v>31.925</v>
      </c>
      <c r="P1147" s="29" t="n">
        <v>153.62</v>
      </c>
      <c r="Q1147" s="29" t="n">
        <v>0.333</v>
      </c>
      <c r="R1147" s="29" t="n">
        <v>0.2748</v>
      </c>
      <c r="S1147" s="29" t="n">
        <v>190.14</v>
      </c>
      <c r="T1147" s="29" t="n">
        <v>8.621</v>
      </c>
      <c r="U1147" s="29" t="n">
        <v>26.76</v>
      </c>
      <c r="V1147" s="29" t="n">
        <v>23.0479</v>
      </c>
      <c r="W1147" s="29" t="n">
        <v>64.135</v>
      </c>
      <c r="X1147" s="29" t="n">
        <v>23.043</v>
      </c>
      <c r="Y1147" s="29" t="n">
        <v>31.513</v>
      </c>
      <c r="Z1147" s="29" t="n">
        <v>208.74</v>
      </c>
      <c r="AA1147" s="29" t="n">
        <v>28.215</v>
      </c>
      <c r="AB1147" s="29" t="n">
        <v>30.408</v>
      </c>
      <c r="AC1147" s="29" t="n">
        <v>3.7387</v>
      </c>
      <c r="AD1147" s="29" t="n">
        <v>65.432</v>
      </c>
      <c r="AE1147" s="29" t="n">
        <v>0.23</v>
      </c>
      <c r="AF1147" s="29" t="n">
        <v>18.53</v>
      </c>
      <c r="AG1147" s="29" t="n">
        <v>478.36</v>
      </c>
      <c r="AH1147" s="29" t="n">
        <v>50.69</v>
      </c>
      <c r="AI1147" s="29" t="n">
        <v>113.72</v>
      </c>
      <c r="AJ1147" s="29" t="n">
        <v>663.84</v>
      </c>
      <c r="AK1147" s="29" t="n">
        <v>22.615</v>
      </c>
      <c r="AL1147" s="29" t="n">
        <v>29.87</v>
      </c>
      <c r="AM1147" s="29" t="n">
        <v>115.567</v>
      </c>
      <c r="AN1147" s="29" t="n">
        <v>206.66</v>
      </c>
      <c r="AO1147" s="29" t="n">
        <v>42.57</v>
      </c>
      <c r="AP1147" s="29" t="n">
        <v>422.47</v>
      </c>
      <c r="AQ1147" s="29" t="n">
        <v>7.885</v>
      </c>
      <c r="AR1147" s="29" t="n">
        <v>74.865</v>
      </c>
      <c r="AS1147" s="29" t="n">
        <v>82.75</v>
      </c>
    </row>
    <row r="1148" customFormat="false" ht="16.5" hidden="false" customHeight="true" outlineLevel="1" collapsed="false">
      <c r="A1148" s="25" t="s">
        <v>2295</v>
      </c>
      <c r="B1148" s="25" t="n">
        <v>23</v>
      </c>
      <c r="C1148" s="25" t="s">
        <v>2289</v>
      </c>
      <c r="D1148" s="25" t="s">
        <v>2398</v>
      </c>
      <c r="E1148" s="25" t="s">
        <v>2398</v>
      </c>
      <c r="F1148" s="25" t="s">
        <v>2526</v>
      </c>
      <c r="G1148" s="362"/>
      <c r="H1148" s="29" t="n">
        <v>185</v>
      </c>
      <c r="I1148" s="17" t="n">
        <v>0.87143</v>
      </c>
      <c r="J1148" s="363" t="n">
        <v>1756.61</v>
      </c>
      <c r="K1148" s="29" t="n">
        <v>190.79</v>
      </c>
      <c r="L1148" s="29" t="n">
        <v>12.31</v>
      </c>
      <c r="M1148" s="29" t="n">
        <v>2.89</v>
      </c>
      <c r="N1148" s="29" t="n">
        <v>205.99</v>
      </c>
      <c r="O1148" s="29" t="n">
        <v>31.925</v>
      </c>
      <c r="P1148" s="29" t="n">
        <v>153.62</v>
      </c>
      <c r="Q1148" s="29" t="n">
        <v>0.333</v>
      </c>
      <c r="R1148" s="29" t="n">
        <v>0.2748</v>
      </c>
      <c r="S1148" s="29" t="n">
        <v>190.14</v>
      </c>
      <c r="T1148" s="29" t="n">
        <v>8.621</v>
      </c>
      <c r="U1148" s="29" t="n">
        <v>26.76</v>
      </c>
      <c r="V1148" s="29" t="n">
        <v>23.0479</v>
      </c>
      <c r="W1148" s="29" t="n">
        <v>64.135</v>
      </c>
      <c r="X1148" s="29" t="n">
        <v>23.043</v>
      </c>
      <c r="Y1148" s="29" t="n">
        <v>31.513</v>
      </c>
      <c r="Z1148" s="29" t="n">
        <v>208.74</v>
      </c>
      <c r="AA1148" s="29" t="n">
        <v>28.215</v>
      </c>
      <c r="AB1148" s="29" t="n">
        <v>30.408</v>
      </c>
      <c r="AC1148" s="29" t="n">
        <v>3.7387</v>
      </c>
      <c r="AD1148" s="29" t="n">
        <v>65.432</v>
      </c>
      <c r="AE1148" s="29" t="n">
        <v>0.23</v>
      </c>
      <c r="AF1148" s="29" t="n">
        <v>18.53</v>
      </c>
      <c r="AG1148" s="29" t="n">
        <v>478.36</v>
      </c>
      <c r="AH1148" s="29" t="n">
        <v>50.69</v>
      </c>
      <c r="AI1148" s="29" t="n">
        <v>113.72</v>
      </c>
      <c r="AJ1148" s="29" t="n">
        <v>663.84</v>
      </c>
      <c r="AK1148" s="29" t="n">
        <v>22.615</v>
      </c>
      <c r="AL1148" s="29" t="n">
        <v>29.87</v>
      </c>
      <c r="AM1148" s="29" t="n">
        <v>115.567</v>
      </c>
      <c r="AN1148" s="29" t="n">
        <v>206.66</v>
      </c>
      <c r="AO1148" s="29" t="n">
        <v>42.57</v>
      </c>
      <c r="AP1148" s="29" t="n">
        <v>422.47</v>
      </c>
      <c r="AQ1148" s="29" t="n">
        <v>7.885</v>
      </c>
      <c r="AR1148" s="29" t="n">
        <v>74.865</v>
      </c>
      <c r="AS1148" s="29" t="n">
        <v>82.75</v>
      </c>
    </row>
    <row r="1149" customFormat="false" ht="16.5" hidden="false" customHeight="true" outlineLevel="3" collapsed="false">
      <c r="A1149" s="25" t="s">
        <v>2296</v>
      </c>
      <c r="B1149" s="25" t="n">
        <v>23</v>
      </c>
      <c r="C1149" s="25" t="s">
        <v>2297</v>
      </c>
      <c r="D1149" s="25" t="s">
        <v>2298</v>
      </c>
      <c r="E1149" s="25" t="s">
        <v>2299</v>
      </c>
      <c r="F1149" s="25" t="s">
        <v>2894</v>
      </c>
      <c r="G1149" s="362"/>
      <c r="H1149" s="29" t="n">
        <v>2292</v>
      </c>
      <c r="I1149" s="29"/>
      <c r="J1149" s="363" t="n">
        <v>508.92</v>
      </c>
      <c r="K1149" s="29" t="n">
        <v>142.9</v>
      </c>
      <c r="L1149" s="29" t="n">
        <v>0</v>
      </c>
      <c r="M1149" s="29" t="n">
        <v>1.84</v>
      </c>
      <c r="N1149" s="29" t="n">
        <v>144.74</v>
      </c>
      <c r="O1149" s="29" t="n">
        <v>0.005</v>
      </c>
      <c r="P1149" s="29" t="n">
        <v>6.32</v>
      </c>
      <c r="Q1149" s="29" t="n">
        <v>0</v>
      </c>
      <c r="R1149" s="29" t="n">
        <v>0</v>
      </c>
      <c r="S1149" s="29" t="n">
        <v>15.93</v>
      </c>
      <c r="T1149" s="29" t="n">
        <v>4.901</v>
      </c>
      <c r="U1149" s="29" t="n">
        <v>18.957</v>
      </c>
      <c r="V1149" s="29" t="n">
        <v>20.8813</v>
      </c>
      <c r="W1149" s="29" t="n">
        <v>29.858</v>
      </c>
      <c r="X1149" s="29" t="n">
        <v>9.147</v>
      </c>
      <c r="Y1149" s="29" t="n">
        <v>11.353</v>
      </c>
      <c r="Z1149" s="29" t="n">
        <v>112.73</v>
      </c>
      <c r="AA1149" s="29" t="n">
        <v>3.384</v>
      </c>
      <c r="AB1149" s="29" t="n">
        <v>1.938</v>
      </c>
      <c r="AC1149" s="29" t="n">
        <v>0.6628</v>
      </c>
      <c r="AD1149" s="29" t="n">
        <v>6.533</v>
      </c>
      <c r="AE1149" s="29" t="n">
        <v>0</v>
      </c>
      <c r="AF1149" s="29" t="n">
        <v>7.03</v>
      </c>
      <c r="AG1149" s="29" t="n">
        <v>0</v>
      </c>
      <c r="AH1149" s="29" t="n">
        <v>0.73</v>
      </c>
      <c r="AI1149" s="29" t="n">
        <v>17.04</v>
      </c>
      <c r="AJ1149" s="29" t="n">
        <v>24.87</v>
      </c>
      <c r="AK1149" s="29" t="n">
        <v>19.999</v>
      </c>
      <c r="AL1149" s="29" t="n">
        <v>3.24</v>
      </c>
      <c r="AM1149" s="29" t="n">
        <v>0.064</v>
      </c>
      <c r="AN1149" s="29" t="n">
        <v>0</v>
      </c>
      <c r="AO1149" s="29" t="n">
        <v>179.79</v>
      </c>
      <c r="AP1149" s="29" t="n">
        <v>204.12</v>
      </c>
      <c r="AQ1149" s="29" t="n">
        <v>2.896</v>
      </c>
      <c r="AR1149" s="29" t="n">
        <v>27.698</v>
      </c>
      <c r="AS1149" s="29" t="n">
        <v>30.59</v>
      </c>
    </row>
    <row r="1150" customFormat="false" ht="16.5" hidden="false" customHeight="true" outlineLevel="2" collapsed="false">
      <c r="A1150" s="25" t="s">
        <v>2300</v>
      </c>
      <c r="B1150" s="25" t="n">
        <v>23</v>
      </c>
      <c r="C1150" s="25" t="s">
        <v>2297</v>
      </c>
      <c r="D1150" s="25" t="s">
        <v>2298</v>
      </c>
      <c r="E1150" s="25" t="s">
        <v>2398</v>
      </c>
      <c r="F1150" s="25" t="s">
        <v>2894</v>
      </c>
      <c r="G1150" s="362"/>
      <c r="H1150" s="29" t="n">
        <v>2292</v>
      </c>
      <c r="I1150" s="17" t="n">
        <v>1</v>
      </c>
      <c r="J1150" s="363" t="n">
        <v>508.92</v>
      </c>
      <c r="K1150" s="29" t="n">
        <v>142.9</v>
      </c>
      <c r="L1150" s="29" t="n">
        <v>0</v>
      </c>
      <c r="M1150" s="29" t="n">
        <v>1.84</v>
      </c>
      <c r="N1150" s="29" t="n">
        <v>144.74</v>
      </c>
      <c r="O1150" s="29" t="n">
        <v>0.005</v>
      </c>
      <c r="P1150" s="29" t="n">
        <v>6.32</v>
      </c>
      <c r="Q1150" s="29" t="n">
        <v>0</v>
      </c>
      <c r="R1150" s="29" t="n">
        <v>0</v>
      </c>
      <c r="S1150" s="29" t="n">
        <v>15.93</v>
      </c>
      <c r="T1150" s="29" t="n">
        <v>4.901</v>
      </c>
      <c r="U1150" s="29" t="n">
        <v>18.957</v>
      </c>
      <c r="V1150" s="29" t="n">
        <v>20.8813</v>
      </c>
      <c r="W1150" s="29" t="n">
        <v>29.858</v>
      </c>
      <c r="X1150" s="29" t="n">
        <v>9.147</v>
      </c>
      <c r="Y1150" s="29" t="n">
        <v>11.353</v>
      </c>
      <c r="Z1150" s="29" t="n">
        <v>112.73</v>
      </c>
      <c r="AA1150" s="29" t="n">
        <v>3.384</v>
      </c>
      <c r="AB1150" s="29" t="n">
        <v>1.938</v>
      </c>
      <c r="AC1150" s="29" t="n">
        <v>0.6628</v>
      </c>
      <c r="AD1150" s="29" t="n">
        <v>6.533</v>
      </c>
      <c r="AE1150" s="29" t="n">
        <v>0</v>
      </c>
      <c r="AF1150" s="29" t="n">
        <v>7.03</v>
      </c>
      <c r="AG1150" s="29" t="n">
        <v>0</v>
      </c>
      <c r="AH1150" s="29" t="n">
        <v>0.73</v>
      </c>
      <c r="AI1150" s="29" t="n">
        <v>17.04</v>
      </c>
      <c r="AJ1150" s="29" t="n">
        <v>24.87</v>
      </c>
      <c r="AK1150" s="29" t="n">
        <v>19.999</v>
      </c>
      <c r="AL1150" s="29" t="n">
        <v>3.24</v>
      </c>
      <c r="AM1150" s="29" t="n">
        <v>0.064</v>
      </c>
      <c r="AN1150" s="29" t="n">
        <v>0</v>
      </c>
      <c r="AO1150" s="29" t="n">
        <v>179.79</v>
      </c>
      <c r="AP1150" s="29" t="n">
        <v>204.12</v>
      </c>
      <c r="AQ1150" s="29" t="n">
        <v>2.896</v>
      </c>
      <c r="AR1150" s="29" t="n">
        <v>27.698</v>
      </c>
      <c r="AS1150" s="29" t="n">
        <v>30.59</v>
      </c>
    </row>
    <row r="1151" customFormat="false" ht="16.5" hidden="false" customHeight="true" outlineLevel="3" collapsed="false">
      <c r="A1151" s="25" t="s">
        <v>2301</v>
      </c>
      <c r="B1151" s="25" t="n">
        <v>23</v>
      </c>
      <c r="C1151" s="25" t="s">
        <v>2297</v>
      </c>
      <c r="D1151" s="25" t="s">
        <v>2302</v>
      </c>
      <c r="E1151" s="25" t="s">
        <v>2303</v>
      </c>
      <c r="F1151" s="25" t="s">
        <v>2895</v>
      </c>
      <c r="G1151" s="362"/>
      <c r="H1151" s="29" t="n">
        <v>611</v>
      </c>
      <c r="I1151" s="29"/>
      <c r="J1151" s="363" t="n">
        <v>502.25</v>
      </c>
      <c r="K1151" s="29" t="n">
        <v>68.83</v>
      </c>
      <c r="L1151" s="29" t="n">
        <v>0</v>
      </c>
      <c r="M1151" s="29" t="n">
        <v>0</v>
      </c>
      <c r="N1151" s="29" t="n">
        <v>68.83</v>
      </c>
      <c r="O1151" s="29" t="n">
        <v>10.756</v>
      </c>
      <c r="P1151" s="29" t="n">
        <v>34.94</v>
      </c>
      <c r="Q1151" s="29" t="n">
        <v>0</v>
      </c>
      <c r="R1151" s="29" t="n">
        <v>0.0348</v>
      </c>
      <c r="S1151" s="29" t="n">
        <v>52.6</v>
      </c>
      <c r="T1151" s="29" t="n">
        <v>5.567</v>
      </c>
      <c r="U1151" s="29" t="n">
        <v>8.211</v>
      </c>
      <c r="V1151" s="29" t="n">
        <v>24.5347</v>
      </c>
      <c r="W1151" s="29" t="n">
        <v>25.575</v>
      </c>
      <c r="X1151" s="29" t="n">
        <v>8.551</v>
      </c>
      <c r="Y1151" s="29" t="n">
        <v>11.898</v>
      </c>
      <c r="Z1151" s="29" t="n">
        <v>102.36</v>
      </c>
      <c r="AA1151" s="29" t="n">
        <v>11.332</v>
      </c>
      <c r="AB1151" s="29" t="n">
        <v>4.984</v>
      </c>
      <c r="AC1151" s="29" t="n">
        <v>1.0317</v>
      </c>
      <c r="AD1151" s="29" t="n">
        <v>18.234</v>
      </c>
      <c r="AE1151" s="29" t="n">
        <v>0.57</v>
      </c>
      <c r="AF1151" s="29" t="n">
        <v>4.034</v>
      </c>
      <c r="AG1151" s="29" t="n">
        <v>0</v>
      </c>
      <c r="AH1151" s="29" t="n">
        <v>2.03</v>
      </c>
      <c r="AI1151" s="29" t="n">
        <v>31.92</v>
      </c>
      <c r="AJ1151" s="29" t="n">
        <v>38.58</v>
      </c>
      <c r="AK1151" s="29" t="n">
        <v>4.388</v>
      </c>
      <c r="AL1151" s="29" t="n">
        <v>36.9</v>
      </c>
      <c r="AM1151" s="29" t="n">
        <v>57.36</v>
      </c>
      <c r="AN1151" s="29" t="n">
        <v>30.68</v>
      </c>
      <c r="AO1151" s="29" t="n">
        <v>92.08</v>
      </c>
      <c r="AP1151" s="29" t="n">
        <v>221.66</v>
      </c>
      <c r="AQ1151" s="29" t="n">
        <v>3.475</v>
      </c>
      <c r="AR1151" s="29" t="n">
        <v>26.942</v>
      </c>
      <c r="AS1151" s="29" t="n">
        <v>30.42</v>
      </c>
    </row>
    <row r="1152" customFormat="false" ht="16.5" hidden="false" customHeight="true" outlineLevel="2" collapsed="false">
      <c r="A1152" s="25" t="s">
        <v>2304</v>
      </c>
      <c r="B1152" s="25" t="n">
        <v>23</v>
      </c>
      <c r="C1152" s="25" t="s">
        <v>2297</v>
      </c>
      <c r="D1152" s="25" t="s">
        <v>2302</v>
      </c>
      <c r="E1152" s="25" t="s">
        <v>2398</v>
      </c>
      <c r="F1152" s="25" t="s">
        <v>2895</v>
      </c>
      <c r="G1152" s="362"/>
      <c r="H1152" s="29" t="n">
        <v>611</v>
      </c>
      <c r="I1152" s="17" t="n">
        <v>1</v>
      </c>
      <c r="J1152" s="363" t="n">
        <v>502.25</v>
      </c>
      <c r="K1152" s="29" t="n">
        <v>68.83</v>
      </c>
      <c r="L1152" s="29" t="n">
        <v>0</v>
      </c>
      <c r="M1152" s="29" t="n">
        <v>0</v>
      </c>
      <c r="N1152" s="29" t="n">
        <v>68.83</v>
      </c>
      <c r="O1152" s="29" t="n">
        <v>10.756</v>
      </c>
      <c r="P1152" s="29" t="n">
        <v>34.94</v>
      </c>
      <c r="Q1152" s="29" t="n">
        <v>0</v>
      </c>
      <c r="R1152" s="29" t="n">
        <v>0.0348</v>
      </c>
      <c r="S1152" s="29" t="n">
        <v>52.6</v>
      </c>
      <c r="T1152" s="29" t="n">
        <v>5.567</v>
      </c>
      <c r="U1152" s="29" t="n">
        <v>8.211</v>
      </c>
      <c r="V1152" s="29" t="n">
        <v>24.5347</v>
      </c>
      <c r="W1152" s="29" t="n">
        <v>25.575</v>
      </c>
      <c r="X1152" s="29" t="n">
        <v>8.551</v>
      </c>
      <c r="Y1152" s="29" t="n">
        <v>11.898</v>
      </c>
      <c r="Z1152" s="29" t="n">
        <v>102.36</v>
      </c>
      <c r="AA1152" s="29" t="n">
        <v>11.332</v>
      </c>
      <c r="AB1152" s="29" t="n">
        <v>4.984</v>
      </c>
      <c r="AC1152" s="29" t="n">
        <v>1.0317</v>
      </c>
      <c r="AD1152" s="29" t="n">
        <v>18.234</v>
      </c>
      <c r="AE1152" s="29" t="n">
        <v>0.57</v>
      </c>
      <c r="AF1152" s="29" t="n">
        <v>4.034</v>
      </c>
      <c r="AG1152" s="29" t="n">
        <v>0</v>
      </c>
      <c r="AH1152" s="29" t="n">
        <v>2.03</v>
      </c>
      <c r="AI1152" s="29" t="n">
        <v>31.92</v>
      </c>
      <c r="AJ1152" s="29" t="n">
        <v>38.58</v>
      </c>
      <c r="AK1152" s="29" t="n">
        <v>4.388</v>
      </c>
      <c r="AL1152" s="29" t="n">
        <v>36.9</v>
      </c>
      <c r="AM1152" s="29" t="n">
        <v>57.36</v>
      </c>
      <c r="AN1152" s="29" t="n">
        <v>30.68</v>
      </c>
      <c r="AO1152" s="29" t="n">
        <v>92.08</v>
      </c>
      <c r="AP1152" s="29" t="n">
        <v>221.66</v>
      </c>
      <c r="AQ1152" s="29" t="n">
        <v>3.475</v>
      </c>
      <c r="AR1152" s="29" t="n">
        <v>26.942</v>
      </c>
      <c r="AS1152" s="29" t="n">
        <v>30.42</v>
      </c>
    </row>
    <row r="1153" customFormat="false" ht="16.5" hidden="false" customHeight="true" outlineLevel="1" collapsed="false">
      <c r="A1153" s="25" t="s">
        <v>2305</v>
      </c>
      <c r="B1153" s="25" t="n">
        <v>23</v>
      </c>
      <c r="C1153" s="25" t="s">
        <v>2297</v>
      </c>
      <c r="D1153" s="25" t="s">
        <v>2398</v>
      </c>
      <c r="E1153" s="25" t="s">
        <v>2398</v>
      </c>
      <c r="F1153" s="25" t="s">
        <v>2527</v>
      </c>
      <c r="G1153" s="362"/>
      <c r="H1153" s="29" t="n">
        <v>2903</v>
      </c>
      <c r="I1153" s="17" t="n">
        <v>1</v>
      </c>
      <c r="J1153" s="363" t="n">
        <v>506.32</v>
      </c>
      <c r="K1153" s="29" t="n">
        <v>114.06</v>
      </c>
      <c r="L1153" s="29" t="n">
        <v>0</v>
      </c>
      <c r="M1153" s="29" t="n">
        <v>1.12</v>
      </c>
      <c r="N1153" s="29" t="n">
        <v>115.18</v>
      </c>
      <c r="O1153" s="29" t="n">
        <v>4.191</v>
      </c>
      <c r="P1153" s="29" t="n">
        <v>17.46</v>
      </c>
      <c r="Q1153" s="29" t="n">
        <v>0</v>
      </c>
      <c r="R1153" s="29" t="n">
        <v>0.0135</v>
      </c>
      <c r="S1153" s="29" t="n">
        <v>30.21</v>
      </c>
      <c r="T1153" s="29" t="n">
        <v>5.161</v>
      </c>
      <c r="U1153" s="29" t="n">
        <v>14.773</v>
      </c>
      <c r="V1153" s="29" t="n">
        <v>22.3039</v>
      </c>
      <c r="W1153" s="29" t="n">
        <v>28.191</v>
      </c>
      <c r="X1153" s="29" t="n">
        <v>8.915</v>
      </c>
      <c r="Y1153" s="29" t="n">
        <v>11.565</v>
      </c>
      <c r="Z1153" s="29" t="n">
        <v>108.69</v>
      </c>
      <c r="AA1153" s="29" t="n">
        <v>6.479</v>
      </c>
      <c r="AB1153" s="29" t="n">
        <v>3.124</v>
      </c>
      <c r="AC1153" s="29" t="n">
        <v>0.8064</v>
      </c>
      <c r="AD1153" s="29" t="n">
        <v>11.089</v>
      </c>
      <c r="AE1153" s="29" t="n">
        <v>0.22</v>
      </c>
      <c r="AF1153" s="29" t="n">
        <v>5.863</v>
      </c>
      <c r="AG1153" s="29" t="n">
        <v>0</v>
      </c>
      <c r="AH1153" s="29" t="n">
        <v>1.23</v>
      </c>
      <c r="AI1153" s="29" t="n">
        <v>22.84</v>
      </c>
      <c r="AJ1153" s="29" t="n">
        <v>30.21</v>
      </c>
      <c r="AK1153" s="29" t="n">
        <v>13.92</v>
      </c>
      <c r="AL1153" s="29" t="n">
        <v>16.35</v>
      </c>
      <c r="AM1153" s="29" t="n">
        <v>22.375</v>
      </c>
      <c r="AN1153" s="29" t="n">
        <v>11.95</v>
      </c>
      <c r="AO1153" s="29" t="n">
        <v>145.63</v>
      </c>
      <c r="AP1153" s="29" t="n">
        <v>210.95</v>
      </c>
      <c r="AQ1153" s="29" t="n">
        <v>3.122</v>
      </c>
      <c r="AR1153" s="29" t="n">
        <v>27.404</v>
      </c>
      <c r="AS1153" s="29" t="n">
        <v>30.53</v>
      </c>
    </row>
    <row r="1154" customFormat="false" ht="16.5" hidden="false" customHeight="true" outlineLevel="3" collapsed="false">
      <c r="A1154" s="25" t="s">
        <v>2306</v>
      </c>
      <c r="B1154" s="25" t="n">
        <v>23</v>
      </c>
      <c r="C1154" s="25" t="s">
        <v>2307</v>
      </c>
      <c r="D1154" s="25" t="s">
        <v>2308</v>
      </c>
      <c r="E1154" s="25" t="s">
        <v>2309</v>
      </c>
      <c r="F1154" s="25" t="s">
        <v>3581</v>
      </c>
      <c r="G1154" s="362"/>
      <c r="H1154" s="29" t="n">
        <v>246</v>
      </c>
      <c r="I1154" s="29"/>
      <c r="J1154" s="363" t="n">
        <v>1415.92</v>
      </c>
      <c r="K1154" s="29" t="n">
        <v>394.91</v>
      </c>
      <c r="L1154" s="29" t="n">
        <v>14.66</v>
      </c>
      <c r="M1154" s="29" t="n">
        <v>20.39</v>
      </c>
      <c r="N1154" s="29" t="n">
        <v>429.96</v>
      </c>
      <c r="O1154" s="29" t="n">
        <v>0.218</v>
      </c>
      <c r="P1154" s="29" t="n">
        <v>22.31</v>
      </c>
      <c r="Q1154" s="29" t="n">
        <v>0</v>
      </c>
      <c r="R1154" s="29" t="n">
        <v>1.0398</v>
      </c>
      <c r="S1154" s="29" t="n">
        <v>32.1</v>
      </c>
      <c r="T1154" s="29" t="n">
        <v>17.652</v>
      </c>
      <c r="U1154" s="29" t="n">
        <v>81.636</v>
      </c>
      <c r="V1154" s="29" t="n">
        <v>20.2433</v>
      </c>
      <c r="W1154" s="29" t="n">
        <v>133.125</v>
      </c>
      <c r="X1154" s="29" t="n">
        <v>31.973</v>
      </c>
      <c r="Y1154" s="29" t="n">
        <v>42.908</v>
      </c>
      <c r="Z1154" s="29" t="n">
        <v>378.83</v>
      </c>
      <c r="AA1154" s="29" t="n">
        <v>9.376</v>
      </c>
      <c r="AB1154" s="29" t="n">
        <v>5.698</v>
      </c>
      <c r="AC1154" s="29" t="n">
        <v>1.5298</v>
      </c>
      <c r="AD1154" s="29" t="n">
        <v>17.919</v>
      </c>
      <c r="AE1154" s="29" t="n">
        <v>148.41</v>
      </c>
      <c r="AF1154" s="29" t="n">
        <v>14.838</v>
      </c>
      <c r="AG1154" s="29" t="n">
        <v>0</v>
      </c>
      <c r="AH1154" s="29" t="n">
        <v>2.55</v>
      </c>
      <c r="AI1154" s="29" t="n">
        <v>45.06</v>
      </c>
      <c r="AJ1154" s="29" t="n">
        <v>290.44</v>
      </c>
      <c r="AK1154" s="29" t="n">
        <v>68.519</v>
      </c>
      <c r="AL1154" s="29" t="n">
        <v>40.41</v>
      </c>
      <c r="AM1154" s="29" t="n">
        <v>0.514</v>
      </c>
      <c r="AN1154" s="29" t="n">
        <v>0</v>
      </c>
      <c r="AO1154" s="29" t="n">
        <v>149.4</v>
      </c>
      <c r="AP1154" s="29" t="n">
        <v>266.68</v>
      </c>
      <c r="AQ1154" s="29" t="n">
        <v>24.862</v>
      </c>
      <c r="AR1154" s="29" t="n">
        <v>84.683</v>
      </c>
      <c r="AS1154" s="29" t="n">
        <v>109.54</v>
      </c>
    </row>
    <row r="1155" customFormat="false" ht="16.5" hidden="false" customHeight="true" outlineLevel="3" collapsed="false">
      <c r="A1155" s="25" t="s">
        <v>2310</v>
      </c>
      <c r="B1155" s="25" t="n">
        <v>23</v>
      </c>
      <c r="C1155" s="25" t="s">
        <v>2307</v>
      </c>
      <c r="D1155" s="25" t="s">
        <v>2308</v>
      </c>
      <c r="E1155" s="25" t="s">
        <v>2311</v>
      </c>
      <c r="F1155" s="25" t="s">
        <v>3582</v>
      </c>
      <c r="G1155" s="362"/>
      <c r="H1155" s="29" t="n">
        <v>53</v>
      </c>
      <c r="I1155" s="29"/>
      <c r="J1155" s="363" t="n">
        <v>1864.52</v>
      </c>
      <c r="K1155" s="29" t="n">
        <v>644.72</v>
      </c>
      <c r="L1155" s="29" t="n">
        <v>26.33</v>
      </c>
      <c r="M1155" s="29" t="n">
        <v>0</v>
      </c>
      <c r="N1155" s="29" t="n">
        <v>671.05</v>
      </c>
      <c r="O1155" s="29" t="n">
        <v>0</v>
      </c>
      <c r="P1155" s="29" t="n">
        <v>14.11</v>
      </c>
      <c r="Q1155" s="29" t="n">
        <v>0</v>
      </c>
      <c r="R1155" s="29" t="n">
        <v>3.1123</v>
      </c>
      <c r="S1155" s="29" t="n">
        <v>19.8</v>
      </c>
      <c r="T1155" s="29" t="n">
        <v>31.506</v>
      </c>
      <c r="U1155" s="29" t="n">
        <v>97.409</v>
      </c>
      <c r="V1155" s="29" t="n">
        <v>21.2052</v>
      </c>
      <c r="W1155" s="29" t="n">
        <v>178.977</v>
      </c>
      <c r="X1155" s="29" t="n">
        <v>41.798</v>
      </c>
      <c r="Y1155" s="29" t="n">
        <v>75.374</v>
      </c>
      <c r="Z1155" s="29" t="n">
        <v>531.2</v>
      </c>
      <c r="AA1155" s="29" t="n">
        <v>11.964</v>
      </c>
      <c r="AB1155" s="29" t="n">
        <v>4.035</v>
      </c>
      <c r="AC1155" s="29" t="n">
        <v>1.6375</v>
      </c>
      <c r="AD1155" s="29" t="n">
        <v>19.6</v>
      </c>
      <c r="AE1155" s="29" t="n">
        <v>0</v>
      </c>
      <c r="AF1155" s="29" t="n">
        <v>29.192</v>
      </c>
      <c r="AG1155" s="29" t="n">
        <v>0</v>
      </c>
      <c r="AH1155" s="29" t="n">
        <v>0.09</v>
      </c>
      <c r="AI1155" s="29" t="n">
        <v>36.65</v>
      </c>
      <c r="AJ1155" s="29" t="n">
        <v>244.65</v>
      </c>
      <c r="AK1155" s="29" t="n">
        <v>107.855</v>
      </c>
      <c r="AL1155" s="29" t="n">
        <v>52.04</v>
      </c>
      <c r="AM1155" s="29" t="n">
        <v>0</v>
      </c>
      <c r="AN1155" s="29" t="n">
        <v>0</v>
      </c>
      <c r="AO1155" s="29" t="n">
        <v>207.78</v>
      </c>
      <c r="AP1155" s="29" t="n">
        <v>378.22</v>
      </c>
      <c r="AQ1155" s="29" t="n">
        <v>22.763</v>
      </c>
      <c r="AR1155" s="29" t="n">
        <v>154.673</v>
      </c>
      <c r="AS1155" s="29" t="n">
        <v>177.44</v>
      </c>
    </row>
    <row r="1156" customFormat="false" ht="16.5" hidden="false" customHeight="true" outlineLevel="3" collapsed="false">
      <c r="A1156" s="25" t="s">
        <v>2312</v>
      </c>
      <c r="B1156" s="25" t="n">
        <v>23</v>
      </c>
      <c r="C1156" s="25" t="s">
        <v>2307</v>
      </c>
      <c r="D1156" s="25" t="s">
        <v>2308</v>
      </c>
      <c r="E1156" s="25" t="s">
        <v>2313</v>
      </c>
      <c r="F1156" s="25" t="s">
        <v>3583</v>
      </c>
      <c r="G1156" s="362"/>
      <c r="H1156" s="29" t="n">
        <v>204</v>
      </c>
      <c r="I1156" s="29"/>
      <c r="J1156" s="363" t="n">
        <v>1054.65</v>
      </c>
      <c r="K1156" s="29" t="n">
        <v>109.13</v>
      </c>
      <c r="L1156" s="29" t="n">
        <v>2.55</v>
      </c>
      <c r="M1156" s="29" t="n">
        <v>0</v>
      </c>
      <c r="N1156" s="29" t="n">
        <v>111.68</v>
      </c>
      <c r="O1156" s="29" t="n">
        <v>0.194</v>
      </c>
      <c r="P1156" s="29" t="n">
        <v>9.05</v>
      </c>
      <c r="Q1156" s="29" t="n">
        <v>0</v>
      </c>
      <c r="R1156" s="29" t="n">
        <v>1.7323</v>
      </c>
      <c r="S1156" s="29" t="n">
        <v>11.2</v>
      </c>
      <c r="T1156" s="29" t="n">
        <v>5.015</v>
      </c>
      <c r="U1156" s="29" t="n">
        <v>11.394</v>
      </c>
      <c r="V1156" s="29" t="n">
        <v>21.5127</v>
      </c>
      <c r="W1156" s="29" t="n">
        <v>26.507</v>
      </c>
      <c r="X1156" s="29" t="n">
        <v>7.531</v>
      </c>
      <c r="Y1156" s="29" t="n">
        <v>12.573</v>
      </c>
      <c r="Z1156" s="29" t="n">
        <v>103.96</v>
      </c>
      <c r="AA1156" s="29" t="n">
        <v>12.099</v>
      </c>
      <c r="AB1156" s="29" t="n">
        <v>1.56</v>
      </c>
      <c r="AC1156" s="29" t="n">
        <v>0.2866</v>
      </c>
      <c r="AD1156" s="29" t="n">
        <v>15.181</v>
      </c>
      <c r="AE1156" s="29" t="n">
        <v>590.95</v>
      </c>
      <c r="AF1156" s="29" t="n">
        <v>27.283</v>
      </c>
      <c r="AG1156" s="29" t="n">
        <v>0.08</v>
      </c>
      <c r="AH1156" s="29" t="n">
        <v>0.18</v>
      </c>
      <c r="AI1156" s="29" t="n">
        <v>13.66</v>
      </c>
      <c r="AJ1156" s="29" t="n">
        <v>735.5</v>
      </c>
      <c r="AK1156" s="29" t="n">
        <v>22.793</v>
      </c>
      <c r="AL1156" s="29" t="n">
        <v>6.89</v>
      </c>
      <c r="AM1156" s="29" t="n">
        <v>0.491</v>
      </c>
      <c r="AN1156" s="29" t="n">
        <v>0</v>
      </c>
      <c r="AO1156" s="29" t="n">
        <v>45.79</v>
      </c>
      <c r="AP1156" s="29" t="n">
        <v>77.12</v>
      </c>
      <c r="AQ1156" s="29" t="n">
        <v>1.838</v>
      </c>
      <c r="AR1156" s="29" t="n">
        <v>33.382</v>
      </c>
      <c r="AS1156" s="29" t="n">
        <v>35.22</v>
      </c>
    </row>
    <row r="1157" customFormat="false" ht="16.5" hidden="false" customHeight="true" outlineLevel="2" collapsed="false">
      <c r="A1157" s="25" t="s">
        <v>2314</v>
      </c>
      <c r="B1157" s="25" t="n">
        <v>23</v>
      </c>
      <c r="C1157" s="25" t="s">
        <v>2307</v>
      </c>
      <c r="D1157" s="25" t="s">
        <v>2308</v>
      </c>
      <c r="E1157" s="25" t="s">
        <v>2398</v>
      </c>
      <c r="F1157" s="25" t="s">
        <v>2896</v>
      </c>
      <c r="G1157" s="362"/>
      <c r="H1157" s="29" t="n">
        <v>503</v>
      </c>
      <c r="I1157" s="17" t="n">
        <v>0.94443</v>
      </c>
      <c r="J1157" s="363" t="n">
        <v>1276.06</v>
      </c>
      <c r="K1157" s="29" t="n">
        <v>271.72</v>
      </c>
      <c r="L1157" s="29" t="n">
        <v>9.57</v>
      </c>
      <c r="M1157" s="29" t="n">
        <v>7.03</v>
      </c>
      <c r="N1157" s="29" t="n">
        <v>288.32</v>
      </c>
      <c r="O1157" s="29" t="n">
        <v>0.179</v>
      </c>
      <c r="P1157" s="29" t="n">
        <v>14.23</v>
      </c>
      <c r="Q1157" s="29" t="n">
        <v>0</v>
      </c>
      <c r="R1157" s="29" t="n">
        <v>1.6584</v>
      </c>
      <c r="S1157" s="29" t="n">
        <v>19.44</v>
      </c>
      <c r="T1157" s="29" t="n">
        <v>12.54</v>
      </c>
      <c r="U1157" s="29" t="n">
        <v>45.902</v>
      </c>
      <c r="V1157" s="29" t="n">
        <v>21.0382</v>
      </c>
      <c r="W1157" s="29" t="n">
        <v>81.505</v>
      </c>
      <c r="X1157" s="29" t="n">
        <v>20.057</v>
      </c>
      <c r="Y1157" s="29" t="n">
        <v>30.542</v>
      </c>
      <c r="Z1157" s="29" t="n">
        <v>249.84</v>
      </c>
      <c r="AA1157" s="29" t="n">
        <v>11.144</v>
      </c>
      <c r="AB1157" s="29" t="n">
        <v>3.283</v>
      </c>
      <c r="AC1157" s="29" t="n">
        <v>0.8768</v>
      </c>
      <c r="AD1157" s="29" t="n">
        <v>16.653</v>
      </c>
      <c r="AE1157" s="29" t="n">
        <v>367.68</v>
      </c>
      <c r="AF1157" s="29" t="n">
        <v>23.219</v>
      </c>
      <c r="AG1157" s="29" t="n">
        <v>0.04</v>
      </c>
      <c r="AH1157" s="29" t="n">
        <v>0.99</v>
      </c>
      <c r="AI1157" s="29" t="n">
        <v>27.24</v>
      </c>
      <c r="AJ1157" s="29" t="n">
        <v>523.33</v>
      </c>
      <c r="AK1157" s="29" t="n">
        <v>48.732</v>
      </c>
      <c r="AL1157" s="29" t="n">
        <v>23.85</v>
      </c>
      <c r="AM1157" s="29" t="n">
        <v>0.44</v>
      </c>
      <c r="AN1157" s="29" t="n">
        <v>0</v>
      </c>
      <c r="AO1157" s="29" t="n">
        <v>100.89</v>
      </c>
      <c r="AP1157" s="29" t="n">
        <v>178.49</v>
      </c>
      <c r="AQ1157" s="29" t="n">
        <v>12.28</v>
      </c>
      <c r="AR1157" s="29" t="n">
        <v>65.575</v>
      </c>
      <c r="AS1157" s="29" t="n">
        <v>77.85</v>
      </c>
    </row>
    <row r="1158" customFormat="false" ht="16.5" hidden="false" customHeight="true" outlineLevel="3" collapsed="false">
      <c r="A1158" s="25" t="s">
        <v>2315</v>
      </c>
      <c r="B1158" s="25" t="n">
        <v>23</v>
      </c>
      <c r="C1158" s="25" t="s">
        <v>2307</v>
      </c>
      <c r="D1158" s="25" t="s">
        <v>2316</v>
      </c>
      <c r="E1158" s="25" t="s">
        <v>2317</v>
      </c>
      <c r="F1158" s="25" t="s">
        <v>3584</v>
      </c>
      <c r="G1158" s="362"/>
      <c r="H1158" s="29" t="n">
        <v>54</v>
      </c>
      <c r="I1158" s="29"/>
      <c r="J1158" s="363" t="n">
        <v>2664.06</v>
      </c>
      <c r="K1158" s="29" t="n">
        <v>279.65</v>
      </c>
      <c r="L1158" s="29" t="n">
        <v>0</v>
      </c>
      <c r="M1158" s="29" t="n">
        <v>0</v>
      </c>
      <c r="N1158" s="29" t="n">
        <v>279.65</v>
      </c>
      <c r="O1158" s="29" t="n">
        <v>0</v>
      </c>
      <c r="P1158" s="29" t="n">
        <v>3.59</v>
      </c>
      <c r="Q1158" s="29" t="n">
        <v>0</v>
      </c>
      <c r="R1158" s="29" t="n">
        <v>0</v>
      </c>
      <c r="S1158" s="29" t="n">
        <v>4.15</v>
      </c>
      <c r="T1158" s="29" t="n">
        <v>18.511</v>
      </c>
      <c r="U1158" s="29" t="n">
        <v>32.669</v>
      </c>
      <c r="V1158" s="29" t="n">
        <v>23.784</v>
      </c>
      <c r="W1158" s="29" t="n">
        <v>70.946</v>
      </c>
      <c r="X1158" s="29" t="n">
        <v>18.514</v>
      </c>
      <c r="Y1158" s="29" t="n">
        <v>36.869</v>
      </c>
      <c r="Z1158" s="29" t="n">
        <v>251.86</v>
      </c>
      <c r="AA1158" s="29" t="n">
        <v>5.637</v>
      </c>
      <c r="AB1158" s="29" t="n">
        <v>0.334</v>
      </c>
      <c r="AC1158" s="29" t="n">
        <v>0.5497</v>
      </c>
      <c r="AD1158" s="29" t="n">
        <v>7.654</v>
      </c>
      <c r="AE1158" s="29" t="n">
        <v>1939.33</v>
      </c>
      <c r="AF1158" s="29" t="n">
        <v>15.434</v>
      </c>
      <c r="AG1158" s="29" t="n">
        <v>0</v>
      </c>
      <c r="AH1158" s="29" t="n">
        <v>0.07</v>
      </c>
      <c r="AI1158" s="29" t="n">
        <v>11.3</v>
      </c>
      <c r="AJ1158" s="29" t="n">
        <v>1971.18</v>
      </c>
      <c r="AK1158" s="29" t="n">
        <v>46.491</v>
      </c>
      <c r="AL1158" s="29" t="n">
        <v>16.29</v>
      </c>
      <c r="AM1158" s="29" t="n">
        <v>0</v>
      </c>
      <c r="AN1158" s="29" t="n">
        <v>0</v>
      </c>
      <c r="AO1158" s="29" t="n">
        <v>83.4</v>
      </c>
      <c r="AP1158" s="29" t="n">
        <v>149.56</v>
      </c>
      <c r="AQ1158" s="29" t="n">
        <v>8.482</v>
      </c>
      <c r="AR1158" s="29" t="n">
        <v>93.315</v>
      </c>
      <c r="AS1158" s="29" t="n">
        <v>101.8</v>
      </c>
    </row>
    <row r="1159" customFormat="false" ht="16.5" hidden="false" customHeight="true" outlineLevel="2" collapsed="false">
      <c r="A1159" s="25" t="s">
        <v>2318</v>
      </c>
      <c r="B1159" s="25" t="n">
        <v>23</v>
      </c>
      <c r="C1159" s="25" t="s">
        <v>2307</v>
      </c>
      <c r="D1159" s="25" t="s">
        <v>2316</v>
      </c>
      <c r="E1159" s="25" t="s">
        <v>2398</v>
      </c>
      <c r="F1159" s="25" t="s">
        <v>2897</v>
      </c>
      <c r="G1159" s="362"/>
      <c r="H1159" s="29" t="n">
        <v>54</v>
      </c>
      <c r="I1159" s="17" t="n">
        <v>0.92296</v>
      </c>
      <c r="J1159" s="363" t="n">
        <v>2664.06</v>
      </c>
      <c r="K1159" s="29" t="n">
        <v>279.65</v>
      </c>
      <c r="L1159" s="29" t="n">
        <v>0</v>
      </c>
      <c r="M1159" s="29" t="n">
        <v>0</v>
      </c>
      <c r="N1159" s="29" t="n">
        <v>279.65</v>
      </c>
      <c r="O1159" s="29" t="n">
        <v>0</v>
      </c>
      <c r="P1159" s="29" t="n">
        <v>3.59</v>
      </c>
      <c r="Q1159" s="29" t="n">
        <v>0</v>
      </c>
      <c r="R1159" s="29" t="n">
        <v>0</v>
      </c>
      <c r="S1159" s="29" t="n">
        <v>4.15</v>
      </c>
      <c r="T1159" s="29" t="n">
        <v>18.511</v>
      </c>
      <c r="U1159" s="29" t="n">
        <v>32.669</v>
      </c>
      <c r="V1159" s="29" t="n">
        <v>23.784</v>
      </c>
      <c r="W1159" s="29" t="n">
        <v>70.946</v>
      </c>
      <c r="X1159" s="29" t="n">
        <v>18.514</v>
      </c>
      <c r="Y1159" s="29" t="n">
        <v>36.869</v>
      </c>
      <c r="Z1159" s="29" t="n">
        <v>251.86</v>
      </c>
      <c r="AA1159" s="29" t="n">
        <v>5.637</v>
      </c>
      <c r="AB1159" s="29" t="n">
        <v>0.334</v>
      </c>
      <c r="AC1159" s="29" t="n">
        <v>0.5497</v>
      </c>
      <c r="AD1159" s="29" t="n">
        <v>7.654</v>
      </c>
      <c r="AE1159" s="29" t="n">
        <v>1939.33</v>
      </c>
      <c r="AF1159" s="29" t="n">
        <v>15.434</v>
      </c>
      <c r="AG1159" s="29" t="n">
        <v>0</v>
      </c>
      <c r="AH1159" s="29" t="n">
        <v>0.07</v>
      </c>
      <c r="AI1159" s="29" t="n">
        <v>11.3</v>
      </c>
      <c r="AJ1159" s="29" t="n">
        <v>1971.18</v>
      </c>
      <c r="AK1159" s="29" t="n">
        <v>46.491</v>
      </c>
      <c r="AL1159" s="29" t="n">
        <v>16.29</v>
      </c>
      <c r="AM1159" s="29" t="n">
        <v>0</v>
      </c>
      <c r="AN1159" s="29" t="n">
        <v>0</v>
      </c>
      <c r="AO1159" s="29" t="n">
        <v>83.4</v>
      </c>
      <c r="AP1159" s="29" t="n">
        <v>149.56</v>
      </c>
      <c r="AQ1159" s="29" t="n">
        <v>8.482</v>
      </c>
      <c r="AR1159" s="29" t="n">
        <v>93.315</v>
      </c>
      <c r="AS1159" s="29" t="n">
        <v>101.8</v>
      </c>
    </row>
    <row r="1160" customFormat="false" ht="16.5" hidden="false" customHeight="true" outlineLevel="3" collapsed="false">
      <c r="A1160" s="25" t="s">
        <v>2319</v>
      </c>
      <c r="B1160" s="25" t="n">
        <v>23</v>
      </c>
      <c r="C1160" s="25" t="s">
        <v>2307</v>
      </c>
      <c r="D1160" s="25" t="s">
        <v>2320</v>
      </c>
      <c r="E1160" s="25" t="s">
        <v>2321</v>
      </c>
      <c r="F1160" s="25" t="s">
        <v>3585</v>
      </c>
      <c r="G1160" s="362"/>
      <c r="H1160" s="29" t="n">
        <v>151</v>
      </c>
      <c r="I1160" s="29"/>
      <c r="J1160" s="363" t="n">
        <v>1221.34</v>
      </c>
      <c r="K1160" s="29" t="n">
        <v>378.67</v>
      </c>
      <c r="L1160" s="29" t="n">
        <v>81.34</v>
      </c>
      <c r="M1160" s="29" t="n">
        <v>9.35</v>
      </c>
      <c r="N1160" s="29" t="n">
        <v>469.36</v>
      </c>
      <c r="O1160" s="29" t="n">
        <v>1.093</v>
      </c>
      <c r="P1160" s="29" t="n">
        <v>20.46</v>
      </c>
      <c r="Q1160" s="29" t="n">
        <v>0</v>
      </c>
      <c r="R1160" s="29" t="n">
        <v>0.7747</v>
      </c>
      <c r="S1160" s="29" t="n">
        <v>27.99</v>
      </c>
      <c r="T1160" s="29" t="n">
        <v>16.387</v>
      </c>
      <c r="U1160" s="29" t="n">
        <v>60.292</v>
      </c>
      <c r="V1160" s="29" t="n">
        <v>25.9046</v>
      </c>
      <c r="W1160" s="29" t="n">
        <v>112.706</v>
      </c>
      <c r="X1160" s="29" t="n">
        <v>34.757</v>
      </c>
      <c r="Y1160" s="29" t="n">
        <v>54.309</v>
      </c>
      <c r="Z1160" s="29" t="n">
        <v>355.86</v>
      </c>
      <c r="AA1160" s="29" t="n">
        <v>11.858</v>
      </c>
      <c r="AB1160" s="29" t="n">
        <v>4.268</v>
      </c>
      <c r="AC1160" s="29" t="n">
        <v>1.4498</v>
      </c>
      <c r="AD1160" s="29" t="n">
        <v>19.304</v>
      </c>
      <c r="AE1160" s="29" t="n">
        <v>0.09</v>
      </c>
      <c r="AF1160" s="29" t="n">
        <v>20.507</v>
      </c>
      <c r="AG1160" s="29" t="n">
        <v>0</v>
      </c>
      <c r="AH1160" s="29" t="n">
        <v>18.15</v>
      </c>
      <c r="AI1160" s="29" t="n">
        <v>39.44</v>
      </c>
      <c r="AJ1160" s="29" t="n">
        <v>98.23</v>
      </c>
      <c r="AK1160" s="29" t="n">
        <v>54.735</v>
      </c>
      <c r="AL1160" s="29" t="n">
        <v>46.22</v>
      </c>
      <c r="AM1160" s="29" t="n">
        <v>4.625</v>
      </c>
      <c r="AN1160" s="29" t="n">
        <v>0.65</v>
      </c>
      <c r="AO1160" s="29" t="n">
        <v>121.96</v>
      </c>
      <c r="AP1160" s="29" t="n">
        <v>250.6</v>
      </c>
      <c r="AQ1160" s="29" t="n">
        <v>16.272</v>
      </c>
      <c r="AR1160" s="29" t="n">
        <v>96.035</v>
      </c>
      <c r="AS1160" s="29" t="n">
        <v>112.31</v>
      </c>
    </row>
    <row r="1161" customFormat="false" ht="16.5" hidden="false" customHeight="true" outlineLevel="3" collapsed="false">
      <c r="A1161" s="25" t="s">
        <v>2322</v>
      </c>
      <c r="B1161" s="25" t="n">
        <v>23</v>
      </c>
      <c r="C1161" s="25" t="s">
        <v>2307</v>
      </c>
      <c r="D1161" s="25" t="s">
        <v>2320</v>
      </c>
      <c r="E1161" s="25" t="s">
        <v>2323</v>
      </c>
      <c r="F1161" s="25" t="s">
        <v>3586</v>
      </c>
      <c r="G1161" s="362"/>
      <c r="H1161" s="29" t="n">
        <v>90</v>
      </c>
      <c r="I1161" s="29"/>
      <c r="J1161" s="363" t="n">
        <v>2847.09</v>
      </c>
      <c r="K1161" s="29" t="n">
        <v>877.29</v>
      </c>
      <c r="L1161" s="29" t="n">
        <v>177.86</v>
      </c>
      <c r="M1161" s="29" t="n">
        <v>59.48</v>
      </c>
      <c r="N1161" s="29" t="n">
        <v>1114.64</v>
      </c>
      <c r="O1161" s="29" t="n">
        <v>1.187</v>
      </c>
      <c r="P1161" s="29" t="n">
        <v>24.8</v>
      </c>
      <c r="Q1161" s="29" t="n">
        <v>0</v>
      </c>
      <c r="R1161" s="29" t="n">
        <v>0</v>
      </c>
      <c r="S1161" s="29" t="n">
        <v>97.91</v>
      </c>
      <c r="T1161" s="29" t="n">
        <v>38.192</v>
      </c>
      <c r="U1161" s="29" t="n">
        <v>143.343</v>
      </c>
      <c r="V1161" s="29" t="n">
        <v>23.3025</v>
      </c>
      <c r="W1161" s="29" t="n">
        <v>262.709</v>
      </c>
      <c r="X1161" s="29" t="n">
        <v>95.535</v>
      </c>
      <c r="Y1161" s="29" t="n">
        <v>126.208</v>
      </c>
      <c r="Z1161" s="29" t="n">
        <v>803.51</v>
      </c>
      <c r="AA1161" s="29" t="n">
        <v>27.619</v>
      </c>
      <c r="AB1161" s="29" t="n">
        <v>5.648</v>
      </c>
      <c r="AC1161" s="29" t="n">
        <v>4.8648</v>
      </c>
      <c r="AD1161" s="29" t="n">
        <v>43.159</v>
      </c>
      <c r="AE1161" s="29" t="n">
        <v>5.8</v>
      </c>
      <c r="AF1161" s="29" t="n">
        <v>41.981</v>
      </c>
      <c r="AG1161" s="29" t="n">
        <v>0.03</v>
      </c>
      <c r="AH1161" s="29" t="n">
        <v>32.5</v>
      </c>
      <c r="AI1161" s="29" t="n">
        <v>98.33</v>
      </c>
      <c r="AJ1161" s="29" t="n">
        <v>228.03</v>
      </c>
      <c r="AK1161" s="29" t="n">
        <v>146.529</v>
      </c>
      <c r="AL1161" s="29" t="n">
        <v>72.77</v>
      </c>
      <c r="AM1161" s="29" t="n">
        <v>4.468</v>
      </c>
      <c r="AN1161" s="29" t="n">
        <v>2</v>
      </c>
      <c r="AO1161" s="29" t="n">
        <v>261.85</v>
      </c>
      <c r="AP1161" s="29" t="n">
        <v>559.84</v>
      </c>
      <c r="AQ1161" s="29" t="n">
        <v>52.899</v>
      </c>
      <c r="AR1161" s="29" t="n">
        <v>180.209</v>
      </c>
      <c r="AS1161" s="29" t="n">
        <v>233.11</v>
      </c>
    </row>
    <row r="1162" customFormat="false" ht="16.5" hidden="false" customHeight="true" outlineLevel="2" collapsed="false">
      <c r="A1162" s="25" t="s">
        <v>2324</v>
      </c>
      <c r="B1162" s="25" t="n">
        <v>23</v>
      </c>
      <c r="C1162" s="25" t="s">
        <v>2307</v>
      </c>
      <c r="D1162" s="25" t="s">
        <v>2320</v>
      </c>
      <c r="E1162" s="25" t="s">
        <v>2398</v>
      </c>
      <c r="F1162" s="25" t="s">
        <v>2898</v>
      </c>
      <c r="G1162" s="362"/>
      <c r="H1162" s="29" t="n">
        <v>241</v>
      </c>
      <c r="I1162" s="17" t="n">
        <v>0.83459</v>
      </c>
      <c r="J1162" s="363" t="n">
        <v>1913.28</v>
      </c>
      <c r="K1162" s="29" t="n">
        <v>590.89</v>
      </c>
      <c r="L1162" s="29" t="n">
        <v>122.42</v>
      </c>
      <c r="M1162" s="29" t="n">
        <v>30.68</v>
      </c>
      <c r="N1162" s="29" t="n">
        <v>744</v>
      </c>
      <c r="O1162" s="29" t="n">
        <v>1.133</v>
      </c>
      <c r="P1162" s="29" t="n">
        <v>22.31</v>
      </c>
      <c r="Q1162" s="29" t="n">
        <v>0</v>
      </c>
      <c r="R1162" s="29" t="n">
        <v>0.445</v>
      </c>
      <c r="S1162" s="29" t="n">
        <v>57.75</v>
      </c>
      <c r="T1162" s="29" t="n">
        <v>25.668</v>
      </c>
      <c r="U1162" s="29" t="n">
        <v>95.64</v>
      </c>
      <c r="V1162" s="29" t="n">
        <v>24.7971</v>
      </c>
      <c r="W1162" s="29" t="n">
        <v>176.549</v>
      </c>
      <c r="X1162" s="29" t="n">
        <v>60.625</v>
      </c>
      <c r="Y1162" s="29" t="n">
        <v>84.91</v>
      </c>
      <c r="Z1162" s="29" t="n">
        <v>546.39</v>
      </c>
      <c r="AA1162" s="29" t="n">
        <v>18.566</v>
      </c>
      <c r="AB1162" s="29" t="n">
        <v>4.855</v>
      </c>
      <c r="AC1162" s="29" t="n">
        <v>2.9033</v>
      </c>
      <c r="AD1162" s="29" t="n">
        <v>29.457</v>
      </c>
      <c r="AE1162" s="29" t="n">
        <v>2.52</v>
      </c>
      <c r="AF1162" s="29" t="n">
        <v>29.647</v>
      </c>
      <c r="AG1162" s="29" t="n">
        <v>0.02</v>
      </c>
      <c r="AH1162" s="29" t="n">
        <v>24.26</v>
      </c>
      <c r="AI1162" s="29" t="n">
        <v>64.5</v>
      </c>
      <c r="AJ1162" s="29" t="n">
        <v>153.48</v>
      </c>
      <c r="AK1162" s="29" t="n">
        <v>93.804</v>
      </c>
      <c r="AL1162" s="29" t="n">
        <v>57.52</v>
      </c>
      <c r="AM1162" s="29" t="n">
        <v>4.559</v>
      </c>
      <c r="AN1162" s="29" t="n">
        <v>1.22</v>
      </c>
      <c r="AO1162" s="29" t="n">
        <v>181.5</v>
      </c>
      <c r="AP1162" s="29" t="n">
        <v>382.22</v>
      </c>
      <c r="AQ1162" s="29" t="n">
        <v>31.861</v>
      </c>
      <c r="AR1162" s="29" t="n">
        <v>131.86</v>
      </c>
      <c r="AS1162" s="29" t="n">
        <v>163.72</v>
      </c>
    </row>
    <row r="1163" customFormat="false" ht="16.5" hidden="false" customHeight="true" outlineLevel="3" collapsed="false">
      <c r="A1163" s="25" t="s">
        <v>2325</v>
      </c>
      <c r="B1163" s="25" t="n">
        <v>23</v>
      </c>
      <c r="C1163" s="25" t="s">
        <v>2307</v>
      </c>
      <c r="D1163" s="25" t="s">
        <v>2326</v>
      </c>
      <c r="E1163" s="25" t="s">
        <v>2327</v>
      </c>
      <c r="F1163" s="25" t="s">
        <v>2899</v>
      </c>
      <c r="G1163" s="362"/>
      <c r="H1163" s="29" t="n">
        <v>291</v>
      </c>
      <c r="I1163" s="29"/>
      <c r="J1163" s="363" t="n">
        <v>368.96</v>
      </c>
      <c r="K1163" s="29" t="n">
        <v>54.02</v>
      </c>
      <c r="L1163" s="29" t="n">
        <v>0</v>
      </c>
      <c r="M1163" s="29" t="n">
        <v>0</v>
      </c>
      <c r="N1163" s="29" t="n">
        <v>54.02</v>
      </c>
      <c r="O1163" s="29" t="n">
        <v>0</v>
      </c>
      <c r="P1163" s="29" t="n">
        <v>4.43</v>
      </c>
      <c r="Q1163" s="29" t="n">
        <v>0</v>
      </c>
      <c r="R1163" s="29" t="n">
        <v>0</v>
      </c>
      <c r="S1163" s="29" t="n">
        <v>4.45</v>
      </c>
      <c r="T1163" s="29" t="n">
        <v>5.798</v>
      </c>
      <c r="U1163" s="29" t="n">
        <v>10.994</v>
      </c>
      <c r="V1163" s="29" t="n">
        <v>16.7499</v>
      </c>
      <c r="W1163" s="29" t="n">
        <v>19.486</v>
      </c>
      <c r="X1163" s="29" t="n">
        <v>3.873</v>
      </c>
      <c r="Y1163" s="29" t="n">
        <v>5.873</v>
      </c>
      <c r="Z1163" s="29" t="n">
        <v>75.93</v>
      </c>
      <c r="AA1163" s="29" t="n">
        <v>4.229</v>
      </c>
      <c r="AB1163" s="29" t="n">
        <v>1.203</v>
      </c>
      <c r="AC1163" s="29" t="n">
        <v>0.2878</v>
      </c>
      <c r="AD1163" s="29" t="n">
        <v>6.271</v>
      </c>
      <c r="AE1163" s="29" t="n">
        <v>155.9</v>
      </c>
      <c r="AF1163" s="29" t="n">
        <v>20.166</v>
      </c>
      <c r="AG1163" s="29" t="n">
        <v>0</v>
      </c>
      <c r="AH1163" s="29" t="n">
        <v>12.8</v>
      </c>
      <c r="AI1163" s="29" t="n">
        <v>5.48</v>
      </c>
      <c r="AJ1163" s="29" t="n">
        <v>194.35</v>
      </c>
      <c r="AK1163" s="29" t="n">
        <v>2.777</v>
      </c>
      <c r="AL1163" s="29" t="n">
        <v>0.32</v>
      </c>
      <c r="AM1163" s="29" t="n">
        <v>0</v>
      </c>
      <c r="AN1163" s="29" t="n">
        <v>0</v>
      </c>
      <c r="AO1163" s="29" t="n">
        <v>30.38</v>
      </c>
      <c r="AP1163" s="29" t="n">
        <v>33.94</v>
      </c>
      <c r="AQ1163" s="29" t="n">
        <v>2.103</v>
      </c>
      <c r="AR1163" s="29" t="n">
        <v>13.93</v>
      </c>
      <c r="AS1163" s="29" t="n">
        <v>16.03</v>
      </c>
    </row>
    <row r="1164" customFormat="false" ht="16.5" hidden="false" customHeight="true" outlineLevel="2" collapsed="false">
      <c r="A1164" s="25" t="s">
        <v>2328</v>
      </c>
      <c r="B1164" s="25" t="n">
        <v>23</v>
      </c>
      <c r="C1164" s="25" t="s">
        <v>2307</v>
      </c>
      <c r="D1164" s="25" t="s">
        <v>2326</v>
      </c>
      <c r="E1164" s="25" t="s">
        <v>2398</v>
      </c>
      <c r="F1164" s="25" t="s">
        <v>2899</v>
      </c>
      <c r="G1164" s="362"/>
      <c r="H1164" s="29" t="n">
        <v>291</v>
      </c>
      <c r="I1164" s="17" t="n">
        <v>1</v>
      </c>
      <c r="J1164" s="363" t="n">
        <v>368.96</v>
      </c>
      <c r="K1164" s="29" t="n">
        <v>54.02</v>
      </c>
      <c r="L1164" s="29" t="n">
        <v>0</v>
      </c>
      <c r="M1164" s="29" t="n">
        <v>0</v>
      </c>
      <c r="N1164" s="29" t="n">
        <v>54.02</v>
      </c>
      <c r="O1164" s="29" t="n">
        <v>0</v>
      </c>
      <c r="P1164" s="29" t="n">
        <v>4.43</v>
      </c>
      <c r="Q1164" s="29" t="n">
        <v>0</v>
      </c>
      <c r="R1164" s="29" t="n">
        <v>0</v>
      </c>
      <c r="S1164" s="29" t="n">
        <v>4.45</v>
      </c>
      <c r="T1164" s="29" t="n">
        <v>5.798</v>
      </c>
      <c r="U1164" s="29" t="n">
        <v>10.994</v>
      </c>
      <c r="V1164" s="29" t="n">
        <v>16.7499</v>
      </c>
      <c r="W1164" s="29" t="n">
        <v>19.486</v>
      </c>
      <c r="X1164" s="29" t="n">
        <v>3.873</v>
      </c>
      <c r="Y1164" s="29" t="n">
        <v>5.873</v>
      </c>
      <c r="Z1164" s="29" t="n">
        <v>75.93</v>
      </c>
      <c r="AA1164" s="29" t="n">
        <v>4.229</v>
      </c>
      <c r="AB1164" s="29" t="n">
        <v>1.203</v>
      </c>
      <c r="AC1164" s="29" t="n">
        <v>0.2878</v>
      </c>
      <c r="AD1164" s="29" t="n">
        <v>6.271</v>
      </c>
      <c r="AE1164" s="29" t="n">
        <v>155.9</v>
      </c>
      <c r="AF1164" s="29" t="n">
        <v>20.166</v>
      </c>
      <c r="AG1164" s="29" t="n">
        <v>0</v>
      </c>
      <c r="AH1164" s="29" t="n">
        <v>12.8</v>
      </c>
      <c r="AI1164" s="29" t="n">
        <v>5.48</v>
      </c>
      <c r="AJ1164" s="29" t="n">
        <v>194.35</v>
      </c>
      <c r="AK1164" s="29" t="n">
        <v>2.777</v>
      </c>
      <c r="AL1164" s="29" t="n">
        <v>0.32</v>
      </c>
      <c r="AM1164" s="29" t="n">
        <v>0</v>
      </c>
      <c r="AN1164" s="29" t="n">
        <v>0</v>
      </c>
      <c r="AO1164" s="29" t="n">
        <v>30.38</v>
      </c>
      <c r="AP1164" s="29" t="n">
        <v>33.94</v>
      </c>
      <c r="AQ1164" s="29" t="n">
        <v>2.103</v>
      </c>
      <c r="AR1164" s="29" t="n">
        <v>13.93</v>
      </c>
      <c r="AS1164" s="29" t="n">
        <v>16.03</v>
      </c>
    </row>
    <row r="1165" customFormat="false" ht="16.5" hidden="false" customHeight="true" outlineLevel="3" collapsed="false">
      <c r="A1165" s="25" t="s">
        <v>2329</v>
      </c>
      <c r="B1165" s="25" t="n">
        <v>23</v>
      </c>
      <c r="C1165" s="25" t="s">
        <v>2307</v>
      </c>
      <c r="D1165" s="25" t="s">
        <v>2330</v>
      </c>
      <c r="E1165" s="25" t="s">
        <v>2331</v>
      </c>
      <c r="F1165" s="25" t="s">
        <v>2900</v>
      </c>
      <c r="G1165" s="362"/>
      <c r="H1165" s="29" t="n">
        <v>311</v>
      </c>
      <c r="I1165" s="29"/>
      <c r="J1165" s="363" t="n">
        <v>344.41</v>
      </c>
      <c r="K1165" s="29" t="n">
        <v>140.75</v>
      </c>
      <c r="L1165" s="29" t="n">
        <v>0</v>
      </c>
      <c r="M1165" s="29" t="n">
        <v>0</v>
      </c>
      <c r="N1165" s="29" t="n">
        <v>140.75</v>
      </c>
      <c r="O1165" s="29" t="n">
        <v>0</v>
      </c>
      <c r="P1165" s="29" t="n">
        <v>2.17</v>
      </c>
      <c r="Q1165" s="29" t="n">
        <v>0</v>
      </c>
      <c r="R1165" s="29" t="n">
        <v>0.2761</v>
      </c>
      <c r="S1165" s="29" t="n">
        <v>2.47</v>
      </c>
      <c r="T1165" s="29" t="n">
        <v>5.313</v>
      </c>
      <c r="U1165" s="29" t="n">
        <v>19.177</v>
      </c>
      <c r="V1165" s="29" t="n">
        <v>19.3036</v>
      </c>
      <c r="W1165" s="29" t="n">
        <v>32.887</v>
      </c>
      <c r="X1165" s="29" t="n">
        <v>7.671</v>
      </c>
      <c r="Y1165" s="29" t="n">
        <v>15.043</v>
      </c>
      <c r="Z1165" s="29" t="n">
        <v>118.15</v>
      </c>
      <c r="AA1165" s="29" t="n">
        <v>4.067</v>
      </c>
      <c r="AB1165" s="29" t="n">
        <v>0.584</v>
      </c>
      <c r="AC1165" s="29" t="n">
        <v>0.5322</v>
      </c>
      <c r="AD1165" s="29" t="n">
        <v>5.731</v>
      </c>
      <c r="AE1165" s="29" t="n">
        <v>0</v>
      </c>
      <c r="AF1165" s="29" t="n">
        <v>5.732</v>
      </c>
      <c r="AG1165" s="29" t="n">
        <v>0.18</v>
      </c>
      <c r="AH1165" s="29" t="n">
        <v>4.19</v>
      </c>
      <c r="AI1165" s="29" t="n">
        <v>6.32</v>
      </c>
      <c r="AJ1165" s="29" t="n">
        <v>16.46</v>
      </c>
      <c r="AK1165" s="29" t="n">
        <v>22.946</v>
      </c>
      <c r="AL1165" s="29" t="n">
        <v>11.79</v>
      </c>
      <c r="AM1165" s="29" t="n">
        <v>0</v>
      </c>
      <c r="AN1165" s="29" t="n">
        <v>0.28</v>
      </c>
      <c r="AO1165" s="29" t="n">
        <v>23.21</v>
      </c>
      <c r="AP1165" s="29" t="n">
        <v>60.84</v>
      </c>
      <c r="AQ1165" s="29" t="n">
        <v>2.429</v>
      </c>
      <c r="AR1165" s="29" t="n">
        <v>30.433</v>
      </c>
      <c r="AS1165" s="29" t="n">
        <v>32.86</v>
      </c>
    </row>
    <row r="1166" customFormat="false" ht="16.5" hidden="false" customHeight="true" outlineLevel="2" collapsed="false">
      <c r="A1166" s="25" t="s">
        <v>2332</v>
      </c>
      <c r="B1166" s="25" t="n">
        <v>23</v>
      </c>
      <c r="C1166" s="25" t="s">
        <v>2307</v>
      </c>
      <c r="D1166" s="25" t="s">
        <v>2330</v>
      </c>
      <c r="E1166" s="25" t="s">
        <v>2398</v>
      </c>
      <c r="F1166" s="25" t="s">
        <v>2900</v>
      </c>
      <c r="G1166" s="362"/>
      <c r="H1166" s="29" t="n">
        <v>311</v>
      </c>
      <c r="I1166" s="17" t="n">
        <v>1</v>
      </c>
      <c r="J1166" s="363" t="n">
        <v>344.41</v>
      </c>
      <c r="K1166" s="29" t="n">
        <v>140.75</v>
      </c>
      <c r="L1166" s="29" t="n">
        <v>0</v>
      </c>
      <c r="M1166" s="29" t="n">
        <v>0</v>
      </c>
      <c r="N1166" s="29" t="n">
        <v>140.75</v>
      </c>
      <c r="O1166" s="29" t="n">
        <v>0</v>
      </c>
      <c r="P1166" s="29" t="n">
        <v>2.17</v>
      </c>
      <c r="Q1166" s="29" t="n">
        <v>0</v>
      </c>
      <c r="R1166" s="29" t="n">
        <v>0.2761</v>
      </c>
      <c r="S1166" s="29" t="n">
        <v>2.47</v>
      </c>
      <c r="T1166" s="29" t="n">
        <v>5.313</v>
      </c>
      <c r="U1166" s="29" t="n">
        <v>19.177</v>
      </c>
      <c r="V1166" s="29" t="n">
        <v>19.3036</v>
      </c>
      <c r="W1166" s="29" t="n">
        <v>32.887</v>
      </c>
      <c r="X1166" s="29" t="n">
        <v>7.671</v>
      </c>
      <c r="Y1166" s="29" t="n">
        <v>15.043</v>
      </c>
      <c r="Z1166" s="29" t="n">
        <v>118.15</v>
      </c>
      <c r="AA1166" s="29" t="n">
        <v>4.067</v>
      </c>
      <c r="AB1166" s="29" t="n">
        <v>0.584</v>
      </c>
      <c r="AC1166" s="29" t="n">
        <v>0.5322</v>
      </c>
      <c r="AD1166" s="29" t="n">
        <v>5.731</v>
      </c>
      <c r="AE1166" s="29" t="n">
        <v>0</v>
      </c>
      <c r="AF1166" s="29" t="n">
        <v>5.732</v>
      </c>
      <c r="AG1166" s="29" t="n">
        <v>0.18</v>
      </c>
      <c r="AH1166" s="29" t="n">
        <v>4.19</v>
      </c>
      <c r="AI1166" s="29" t="n">
        <v>6.32</v>
      </c>
      <c r="AJ1166" s="29" t="n">
        <v>16.46</v>
      </c>
      <c r="AK1166" s="29" t="n">
        <v>22.946</v>
      </c>
      <c r="AL1166" s="29" t="n">
        <v>11.79</v>
      </c>
      <c r="AM1166" s="29" t="n">
        <v>0</v>
      </c>
      <c r="AN1166" s="29" t="n">
        <v>0.28</v>
      </c>
      <c r="AO1166" s="29" t="n">
        <v>23.21</v>
      </c>
      <c r="AP1166" s="29" t="n">
        <v>60.84</v>
      </c>
      <c r="AQ1166" s="29" t="n">
        <v>2.429</v>
      </c>
      <c r="AR1166" s="29" t="n">
        <v>30.433</v>
      </c>
      <c r="AS1166" s="29" t="n">
        <v>32.86</v>
      </c>
    </row>
    <row r="1167" customFormat="false" ht="16.5" hidden="false" customHeight="true" outlineLevel="3" collapsed="false">
      <c r="A1167" s="25" t="s">
        <v>2333</v>
      </c>
      <c r="B1167" s="25" t="n">
        <v>23</v>
      </c>
      <c r="C1167" s="25" t="s">
        <v>2307</v>
      </c>
      <c r="D1167" s="25" t="s">
        <v>2334</v>
      </c>
      <c r="E1167" s="25" t="s">
        <v>2335</v>
      </c>
      <c r="F1167" s="25" t="s">
        <v>3587</v>
      </c>
      <c r="G1167" s="362"/>
      <c r="H1167" s="29" t="n">
        <v>497</v>
      </c>
      <c r="I1167" s="29"/>
      <c r="J1167" s="363" t="n">
        <v>583.42</v>
      </c>
      <c r="K1167" s="29" t="n">
        <v>137.63</v>
      </c>
      <c r="L1167" s="29" t="n">
        <v>0.18</v>
      </c>
      <c r="M1167" s="29" t="n">
        <v>6.81</v>
      </c>
      <c r="N1167" s="29" t="n">
        <v>144.62</v>
      </c>
      <c r="O1167" s="29" t="n">
        <v>2.193</v>
      </c>
      <c r="P1167" s="29" t="n">
        <v>24.18</v>
      </c>
      <c r="Q1167" s="29" t="n">
        <v>0.178</v>
      </c>
      <c r="R1167" s="29" t="n">
        <v>8.6272</v>
      </c>
      <c r="S1167" s="29" t="n">
        <v>47.1</v>
      </c>
      <c r="T1167" s="29" t="n">
        <v>5.62</v>
      </c>
      <c r="U1167" s="29" t="n">
        <v>12.633</v>
      </c>
      <c r="V1167" s="29" t="n">
        <v>23.2261</v>
      </c>
      <c r="W1167" s="29" t="n">
        <v>31.081</v>
      </c>
      <c r="X1167" s="29" t="n">
        <v>9.595</v>
      </c>
      <c r="Y1167" s="29" t="n">
        <v>14.718</v>
      </c>
      <c r="Z1167" s="29" t="n">
        <v>117.78</v>
      </c>
      <c r="AA1167" s="29" t="n">
        <v>6.776</v>
      </c>
      <c r="AB1167" s="29" t="n">
        <v>5.471</v>
      </c>
      <c r="AC1167" s="29" t="n">
        <v>0.9442</v>
      </c>
      <c r="AD1167" s="29" t="n">
        <v>14.619</v>
      </c>
      <c r="AE1167" s="29" t="n">
        <v>8.84</v>
      </c>
      <c r="AF1167" s="29" t="n">
        <v>10.102</v>
      </c>
      <c r="AG1167" s="29" t="n">
        <v>11.57</v>
      </c>
      <c r="AH1167" s="29" t="n">
        <v>15.3</v>
      </c>
      <c r="AI1167" s="29" t="n">
        <v>34.5</v>
      </c>
      <c r="AJ1167" s="29" t="n">
        <v>81.26</v>
      </c>
      <c r="AK1167" s="29" t="n">
        <v>44.51</v>
      </c>
      <c r="AL1167" s="29" t="n">
        <v>63.22</v>
      </c>
      <c r="AM1167" s="29" t="n">
        <v>6.86</v>
      </c>
      <c r="AN1167" s="29" t="n">
        <v>6.11</v>
      </c>
      <c r="AO1167" s="29" t="n">
        <v>54.84</v>
      </c>
      <c r="AP1167" s="29" t="n">
        <v>178.04</v>
      </c>
      <c r="AQ1167" s="29" t="n">
        <v>3.676</v>
      </c>
      <c r="AR1167" s="29" t="n">
        <v>38.123</v>
      </c>
      <c r="AS1167" s="29" t="n">
        <v>41.8</v>
      </c>
    </row>
    <row r="1168" customFormat="false" ht="16.5" hidden="false" customHeight="true" outlineLevel="3" collapsed="false">
      <c r="A1168" s="25" t="s">
        <v>2336</v>
      </c>
      <c r="B1168" s="25" t="n">
        <v>23</v>
      </c>
      <c r="C1168" s="25" t="s">
        <v>2307</v>
      </c>
      <c r="D1168" s="25" t="s">
        <v>2334</v>
      </c>
      <c r="E1168" s="25" t="s">
        <v>2337</v>
      </c>
      <c r="F1168" s="25" t="s">
        <v>2901</v>
      </c>
      <c r="G1168" s="362"/>
      <c r="H1168" s="29" t="n">
        <v>840</v>
      </c>
      <c r="I1168" s="29"/>
      <c r="J1168" s="363" t="n">
        <v>2378.55</v>
      </c>
      <c r="K1168" s="29" t="n">
        <v>677.61</v>
      </c>
      <c r="L1168" s="29" t="n">
        <v>30.48</v>
      </c>
      <c r="M1168" s="29" t="n">
        <v>19.39</v>
      </c>
      <c r="N1168" s="29" t="n">
        <v>727.47</v>
      </c>
      <c r="O1168" s="29" t="n">
        <v>10.348</v>
      </c>
      <c r="P1168" s="29" t="n">
        <v>37.89</v>
      </c>
      <c r="Q1168" s="29" t="n">
        <v>0</v>
      </c>
      <c r="R1168" s="29" t="n">
        <v>4.4255</v>
      </c>
      <c r="S1168" s="29" t="n">
        <v>113.81</v>
      </c>
      <c r="T1168" s="29" t="n">
        <v>28.352</v>
      </c>
      <c r="U1168" s="29" t="n">
        <v>91.504</v>
      </c>
      <c r="V1168" s="29" t="n">
        <v>21.7078</v>
      </c>
      <c r="W1168" s="29" t="n">
        <v>153.65</v>
      </c>
      <c r="X1168" s="29" t="n">
        <v>51.13</v>
      </c>
      <c r="Y1168" s="29" t="n">
        <v>70.033</v>
      </c>
      <c r="Z1168" s="29" t="n">
        <v>489.88</v>
      </c>
      <c r="AA1168" s="29" t="n">
        <v>22.985</v>
      </c>
      <c r="AB1168" s="29" t="n">
        <v>8.44</v>
      </c>
      <c r="AC1168" s="29" t="n">
        <v>2.4719</v>
      </c>
      <c r="AD1168" s="29" t="n">
        <v>39.389</v>
      </c>
      <c r="AE1168" s="29" t="n">
        <v>30.44</v>
      </c>
      <c r="AF1168" s="29" t="n">
        <v>39.211</v>
      </c>
      <c r="AG1168" s="29" t="n">
        <v>18.57</v>
      </c>
      <c r="AH1168" s="29" t="n">
        <v>3.77</v>
      </c>
      <c r="AI1168" s="29" t="n">
        <v>115.18</v>
      </c>
      <c r="AJ1168" s="29" t="n">
        <v>247.87</v>
      </c>
      <c r="AK1168" s="29" t="n">
        <v>162.695</v>
      </c>
      <c r="AL1168" s="29" t="n">
        <v>270.72</v>
      </c>
      <c r="AM1168" s="29" t="n">
        <v>33.733</v>
      </c>
      <c r="AN1168" s="29" t="n">
        <v>11.57</v>
      </c>
      <c r="AO1168" s="29" t="n">
        <v>258.59</v>
      </c>
      <c r="AP1168" s="29" t="n">
        <v>760.12</v>
      </c>
      <c r="AQ1168" s="29" t="n">
        <v>21.235</v>
      </c>
      <c r="AR1168" s="29" t="n">
        <v>159.012</v>
      </c>
      <c r="AS1168" s="29" t="n">
        <v>180.25</v>
      </c>
    </row>
    <row r="1169" customFormat="false" ht="16.5" hidden="false" customHeight="true" outlineLevel="2" collapsed="false">
      <c r="A1169" s="25" t="s">
        <v>2338</v>
      </c>
      <c r="B1169" s="25" t="n">
        <v>23</v>
      </c>
      <c r="C1169" s="25" t="s">
        <v>2307</v>
      </c>
      <c r="D1169" s="25" t="s">
        <v>2334</v>
      </c>
      <c r="E1169" s="25" t="s">
        <v>2398</v>
      </c>
      <c r="F1169" s="25" t="s">
        <v>2901</v>
      </c>
      <c r="G1169" s="362"/>
      <c r="H1169" s="29" t="n">
        <v>1337</v>
      </c>
      <c r="I1169" s="17" t="n">
        <v>1</v>
      </c>
      <c r="J1169" s="363" t="n">
        <v>1707.14</v>
      </c>
      <c r="K1169" s="29" t="n">
        <v>475.65</v>
      </c>
      <c r="L1169" s="29" t="n">
        <v>19.15</v>
      </c>
      <c r="M1169" s="29" t="n">
        <v>14.68</v>
      </c>
      <c r="N1169" s="29" t="n">
        <v>509.48</v>
      </c>
      <c r="O1169" s="29" t="n">
        <v>7.298</v>
      </c>
      <c r="P1169" s="29" t="n">
        <v>32.76</v>
      </c>
      <c r="Q1169" s="29" t="n">
        <v>0.067</v>
      </c>
      <c r="R1169" s="29" t="n">
        <v>5.997</v>
      </c>
      <c r="S1169" s="29" t="n">
        <v>88.86</v>
      </c>
      <c r="T1169" s="29" t="n">
        <v>19.85</v>
      </c>
      <c r="U1169" s="29" t="n">
        <v>62.005</v>
      </c>
      <c r="V1169" s="29" t="n">
        <v>22.2757</v>
      </c>
      <c r="W1169" s="29" t="n">
        <v>107.807</v>
      </c>
      <c r="X1169" s="29" t="n">
        <v>35.595</v>
      </c>
      <c r="Y1169" s="29" t="n">
        <v>49.344</v>
      </c>
      <c r="Z1169" s="29" t="n">
        <v>350.71</v>
      </c>
      <c r="AA1169" s="29" t="n">
        <v>16.923</v>
      </c>
      <c r="AB1169" s="29" t="n">
        <v>7.329</v>
      </c>
      <c r="AC1169" s="29" t="n">
        <v>1.9005</v>
      </c>
      <c r="AD1169" s="29" t="n">
        <v>30.124</v>
      </c>
      <c r="AE1169" s="29" t="n">
        <v>22.36</v>
      </c>
      <c r="AF1169" s="29" t="n">
        <v>28.323</v>
      </c>
      <c r="AG1169" s="29" t="n">
        <v>15.95</v>
      </c>
      <c r="AH1169" s="29" t="n">
        <v>8.09</v>
      </c>
      <c r="AI1169" s="29" t="n">
        <v>85</v>
      </c>
      <c r="AJ1169" s="29" t="n">
        <v>185.56</v>
      </c>
      <c r="AK1169" s="29" t="n">
        <v>118.492</v>
      </c>
      <c r="AL1169" s="29" t="n">
        <v>193.11</v>
      </c>
      <c r="AM1169" s="29" t="n">
        <v>23.682</v>
      </c>
      <c r="AN1169" s="29" t="n">
        <v>9.53</v>
      </c>
      <c r="AO1169" s="29" t="n">
        <v>182.38</v>
      </c>
      <c r="AP1169" s="29" t="n">
        <v>542.41</v>
      </c>
      <c r="AQ1169" s="29" t="n">
        <v>14.667</v>
      </c>
      <c r="AR1169" s="29" t="n">
        <v>113.797</v>
      </c>
      <c r="AS1169" s="29" t="n">
        <v>128.46</v>
      </c>
    </row>
    <row r="1170" customFormat="false" ht="16.5" hidden="false" customHeight="true" outlineLevel="1" collapsed="false">
      <c r="A1170" s="25" t="s">
        <v>2339</v>
      </c>
      <c r="B1170" s="25" t="n">
        <v>23</v>
      </c>
      <c r="C1170" s="25" t="s">
        <v>2307</v>
      </c>
      <c r="D1170" s="25" t="s">
        <v>2398</v>
      </c>
      <c r="E1170" s="25" t="s">
        <v>2398</v>
      </c>
      <c r="F1170" s="25" t="s">
        <v>2528</v>
      </c>
      <c r="G1170" s="362"/>
      <c r="H1170" s="29" t="n">
        <v>2737</v>
      </c>
      <c r="I1170" s="17" t="n">
        <v>0.91994</v>
      </c>
      <c r="J1170" s="363" t="n">
        <v>1448.84</v>
      </c>
      <c r="K1170" s="29" t="n">
        <v>386.58</v>
      </c>
      <c r="L1170" s="29" t="n">
        <v>24.28</v>
      </c>
      <c r="M1170" s="29" t="n">
        <v>12.26</v>
      </c>
      <c r="N1170" s="29" t="n">
        <v>423.11</v>
      </c>
      <c r="O1170" s="29" t="n">
        <v>4.154</v>
      </c>
      <c r="P1170" s="29" t="n">
        <v>23.14</v>
      </c>
      <c r="Q1170" s="29" t="n">
        <v>0.037</v>
      </c>
      <c r="R1170" s="29" t="n">
        <v>3.631</v>
      </c>
      <c r="S1170" s="29" t="n">
        <v>58.39</v>
      </c>
      <c r="T1170" s="29" t="n">
        <v>16.803</v>
      </c>
      <c r="U1170" s="29" t="n">
        <v>54.243</v>
      </c>
      <c r="V1170" s="29" t="n">
        <v>21.6487</v>
      </c>
      <c r="W1170" s="29" t="n">
        <v>95.887</v>
      </c>
      <c r="X1170" s="29" t="n">
        <v>30.205</v>
      </c>
      <c r="Y1170" s="29" t="n">
        <v>43.06</v>
      </c>
      <c r="Z1170" s="29" t="n">
        <v>309.14</v>
      </c>
      <c r="AA1170" s="29" t="n">
        <v>13.759</v>
      </c>
      <c r="AB1170" s="29" t="n">
        <v>5.195</v>
      </c>
      <c r="AC1170" s="29" t="n">
        <v>1.5569</v>
      </c>
      <c r="AD1170" s="29" t="n">
        <v>23.34</v>
      </c>
      <c r="AE1170" s="29" t="n">
        <v>123.83</v>
      </c>
      <c r="AF1170" s="29" t="n">
        <v>24.703</v>
      </c>
      <c r="AG1170" s="29" t="n">
        <v>8.79</v>
      </c>
      <c r="AH1170" s="29" t="n">
        <v>8.44</v>
      </c>
      <c r="AI1170" s="29" t="n">
        <v>58.76</v>
      </c>
      <c r="AJ1170" s="29" t="n">
        <v>258.73</v>
      </c>
      <c r="AK1170" s="29" t="n">
        <v>85.521</v>
      </c>
      <c r="AL1170" s="29" t="n">
        <v>117.13</v>
      </c>
      <c r="AM1170" s="29" t="n">
        <v>13.545</v>
      </c>
      <c r="AN1170" s="29" t="n">
        <v>5.39</v>
      </c>
      <c r="AO1170" s="29" t="n">
        <v>140.76</v>
      </c>
      <c r="AP1170" s="29" t="n">
        <v>376.13</v>
      </c>
      <c r="AQ1170" s="29" t="n">
        <v>13.768</v>
      </c>
      <c r="AR1170" s="29" t="n">
        <v>91.965</v>
      </c>
      <c r="AS1170" s="29" t="n">
        <v>105.73</v>
      </c>
    </row>
    <row r="1171" customFormat="false" ht="16.5" hidden="false" customHeight="true" outlineLevel="3" collapsed="false">
      <c r="A1171" s="25" t="s">
        <v>2340</v>
      </c>
      <c r="B1171" s="25" t="n">
        <v>23</v>
      </c>
      <c r="C1171" s="25" t="s">
        <v>2341</v>
      </c>
      <c r="D1171" s="25" t="s">
        <v>2342</v>
      </c>
      <c r="E1171" s="25" t="s">
        <v>2343</v>
      </c>
      <c r="F1171" s="25" t="s">
        <v>2902</v>
      </c>
      <c r="G1171" s="362"/>
      <c r="H1171" s="29" t="n">
        <v>881</v>
      </c>
      <c r="I1171" s="29"/>
      <c r="J1171" s="363" t="n">
        <v>6249.61</v>
      </c>
      <c r="K1171" s="29" t="n">
        <v>2336.95</v>
      </c>
      <c r="L1171" s="29" t="n">
        <v>187.14</v>
      </c>
      <c r="M1171" s="29" t="n">
        <v>54.21</v>
      </c>
      <c r="N1171" s="29" t="n">
        <v>2578.3</v>
      </c>
      <c r="O1171" s="29" t="n">
        <v>1.609</v>
      </c>
      <c r="P1171" s="29" t="n">
        <v>43.62</v>
      </c>
      <c r="Q1171" s="29" t="n">
        <v>0</v>
      </c>
      <c r="R1171" s="29" t="n">
        <v>2.0819</v>
      </c>
      <c r="S1171" s="29" t="n">
        <v>48.27</v>
      </c>
      <c r="T1171" s="29" t="n">
        <v>92.078</v>
      </c>
      <c r="U1171" s="29" t="n">
        <v>336.088</v>
      </c>
      <c r="V1171" s="29" t="n">
        <v>21.185</v>
      </c>
      <c r="W1171" s="29" t="n">
        <v>511.58</v>
      </c>
      <c r="X1171" s="29" t="n">
        <v>156.764</v>
      </c>
      <c r="Y1171" s="29" t="n">
        <v>192.839</v>
      </c>
      <c r="Z1171" s="29" t="n">
        <v>1485.06</v>
      </c>
      <c r="AA1171" s="29" t="n">
        <v>49.288</v>
      </c>
      <c r="AB1171" s="29" t="n">
        <v>12.272</v>
      </c>
      <c r="AC1171" s="29" t="n">
        <v>4.1839</v>
      </c>
      <c r="AD1171" s="29" t="n">
        <v>69.499</v>
      </c>
      <c r="AE1171" s="29" t="n">
        <v>138.86</v>
      </c>
      <c r="AF1171" s="29" t="n">
        <v>113.888</v>
      </c>
      <c r="AG1171" s="29" t="n">
        <v>3.94</v>
      </c>
      <c r="AH1171" s="29" t="n">
        <v>12.63</v>
      </c>
      <c r="AI1171" s="29" t="n">
        <v>172.23</v>
      </c>
      <c r="AJ1171" s="29" t="n">
        <v>641.1</v>
      </c>
      <c r="AK1171" s="29" t="n">
        <v>294.401</v>
      </c>
      <c r="AL1171" s="29" t="n">
        <v>137.35</v>
      </c>
      <c r="AM1171" s="29" t="n">
        <v>11.359</v>
      </c>
      <c r="AN1171" s="29" t="n">
        <v>22.09</v>
      </c>
      <c r="AO1171" s="29" t="n">
        <v>775.16</v>
      </c>
      <c r="AP1171" s="29" t="n">
        <v>1427.39</v>
      </c>
      <c r="AQ1171" s="29" t="n">
        <v>24.895</v>
      </c>
      <c r="AR1171" s="29" t="n">
        <v>602.999</v>
      </c>
      <c r="AS1171" s="29" t="n">
        <v>627.89</v>
      </c>
    </row>
    <row r="1172" customFormat="false" ht="16.5" hidden="false" customHeight="true" outlineLevel="2" collapsed="false">
      <c r="A1172" s="25" t="s">
        <v>2344</v>
      </c>
      <c r="B1172" s="25" t="n">
        <v>23</v>
      </c>
      <c r="C1172" s="25" t="s">
        <v>2341</v>
      </c>
      <c r="D1172" s="25" t="s">
        <v>2342</v>
      </c>
      <c r="E1172" s="25" t="s">
        <v>2398</v>
      </c>
      <c r="F1172" s="25" t="s">
        <v>2902</v>
      </c>
      <c r="G1172" s="362"/>
      <c r="H1172" s="29" t="n">
        <v>881</v>
      </c>
      <c r="I1172" s="17" t="n">
        <v>0.98797</v>
      </c>
      <c r="J1172" s="363" t="n">
        <v>6249.61</v>
      </c>
      <c r="K1172" s="29" t="n">
        <v>2336.95</v>
      </c>
      <c r="L1172" s="29" t="n">
        <v>187.14</v>
      </c>
      <c r="M1172" s="29" t="n">
        <v>54.21</v>
      </c>
      <c r="N1172" s="29" t="n">
        <v>2578.3</v>
      </c>
      <c r="O1172" s="29" t="n">
        <v>1.609</v>
      </c>
      <c r="P1172" s="29" t="n">
        <v>43.62</v>
      </c>
      <c r="Q1172" s="29" t="n">
        <v>0</v>
      </c>
      <c r="R1172" s="29" t="n">
        <v>2.0819</v>
      </c>
      <c r="S1172" s="29" t="n">
        <v>48.27</v>
      </c>
      <c r="T1172" s="29" t="n">
        <v>92.078</v>
      </c>
      <c r="U1172" s="29" t="n">
        <v>336.088</v>
      </c>
      <c r="V1172" s="29" t="n">
        <v>21.185</v>
      </c>
      <c r="W1172" s="29" t="n">
        <v>511.58</v>
      </c>
      <c r="X1172" s="29" t="n">
        <v>156.764</v>
      </c>
      <c r="Y1172" s="29" t="n">
        <v>192.839</v>
      </c>
      <c r="Z1172" s="29" t="n">
        <v>1485.06</v>
      </c>
      <c r="AA1172" s="29" t="n">
        <v>49.288</v>
      </c>
      <c r="AB1172" s="29" t="n">
        <v>12.272</v>
      </c>
      <c r="AC1172" s="29" t="n">
        <v>4.1839</v>
      </c>
      <c r="AD1172" s="29" t="n">
        <v>69.499</v>
      </c>
      <c r="AE1172" s="29" t="n">
        <v>138.86</v>
      </c>
      <c r="AF1172" s="29" t="n">
        <v>113.888</v>
      </c>
      <c r="AG1172" s="29" t="n">
        <v>3.94</v>
      </c>
      <c r="AH1172" s="29" t="n">
        <v>12.63</v>
      </c>
      <c r="AI1172" s="29" t="n">
        <v>172.23</v>
      </c>
      <c r="AJ1172" s="29" t="n">
        <v>641.1</v>
      </c>
      <c r="AK1172" s="29" t="n">
        <v>294.401</v>
      </c>
      <c r="AL1172" s="29" t="n">
        <v>137.35</v>
      </c>
      <c r="AM1172" s="29" t="n">
        <v>11.359</v>
      </c>
      <c r="AN1172" s="29" t="n">
        <v>22.09</v>
      </c>
      <c r="AO1172" s="29" t="n">
        <v>775.16</v>
      </c>
      <c r="AP1172" s="29" t="n">
        <v>1427.39</v>
      </c>
      <c r="AQ1172" s="29" t="n">
        <v>24.895</v>
      </c>
      <c r="AR1172" s="29" t="n">
        <v>602.999</v>
      </c>
      <c r="AS1172" s="29" t="n">
        <v>627.89</v>
      </c>
    </row>
    <row r="1173" customFormat="false" ht="16.5" hidden="false" customHeight="true" outlineLevel="3" collapsed="false">
      <c r="A1173" s="25" t="s">
        <v>2345</v>
      </c>
      <c r="B1173" s="25" t="n">
        <v>23</v>
      </c>
      <c r="C1173" s="25" t="s">
        <v>2341</v>
      </c>
      <c r="D1173" s="25" t="s">
        <v>2346</v>
      </c>
      <c r="E1173" s="25" t="s">
        <v>2347</v>
      </c>
      <c r="F1173" s="25" t="s">
        <v>2903</v>
      </c>
      <c r="G1173" s="362"/>
      <c r="H1173" s="29" t="n">
        <v>38</v>
      </c>
      <c r="I1173" s="29"/>
      <c r="J1173" s="363" t="n">
        <v>534.85</v>
      </c>
      <c r="K1173" s="29" t="n">
        <v>135.13</v>
      </c>
      <c r="L1173" s="29" t="n">
        <v>0</v>
      </c>
      <c r="M1173" s="29" t="n">
        <v>0</v>
      </c>
      <c r="N1173" s="29" t="n">
        <v>135.13</v>
      </c>
      <c r="O1173" s="29" t="n">
        <v>15.392</v>
      </c>
      <c r="P1173" s="29" t="n">
        <v>47.58</v>
      </c>
      <c r="Q1173" s="29" t="n">
        <v>0</v>
      </c>
      <c r="R1173" s="29" t="n">
        <v>0</v>
      </c>
      <c r="S1173" s="29" t="n">
        <v>62.98</v>
      </c>
      <c r="T1173" s="29" t="n">
        <v>6.304</v>
      </c>
      <c r="U1173" s="29" t="n">
        <v>10.326</v>
      </c>
      <c r="V1173" s="29" t="n">
        <v>25.3778</v>
      </c>
      <c r="W1173" s="29" t="n">
        <v>46.122</v>
      </c>
      <c r="X1173" s="29" t="n">
        <v>10.748</v>
      </c>
      <c r="Y1173" s="29" t="n">
        <v>21.162</v>
      </c>
      <c r="Z1173" s="29" t="n">
        <v>143.04</v>
      </c>
      <c r="AA1173" s="29" t="n">
        <v>7.67</v>
      </c>
      <c r="AB1173" s="29" t="n">
        <v>7.945</v>
      </c>
      <c r="AC1173" s="29" t="n">
        <v>2.1558</v>
      </c>
      <c r="AD1173" s="29" t="n">
        <v>18.522</v>
      </c>
      <c r="AE1173" s="29" t="n">
        <v>0</v>
      </c>
      <c r="AF1173" s="29" t="n">
        <v>10.503</v>
      </c>
      <c r="AG1173" s="29" t="n">
        <v>6.21</v>
      </c>
      <c r="AH1173" s="29" t="n">
        <v>114.01</v>
      </c>
      <c r="AI1173" s="29" t="n">
        <v>44.36</v>
      </c>
      <c r="AJ1173" s="29" t="n">
        <v>175.18</v>
      </c>
      <c r="AK1173" s="29" t="n">
        <v>0</v>
      </c>
      <c r="AL1173" s="29" t="n">
        <v>0</v>
      </c>
      <c r="AM1173" s="29" t="n">
        <v>0</v>
      </c>
      <c r="AN1173" s="29" t="n">
        <v>0</v>
      </c>
      <c r="AO1173" s="29" t="n">
        <v>0</v>
      </c>
      <c r="AP1173" s="29" t="n">
        <v>0</v>
      </c>
      <c r="AQ1173" s="29" t="n">
        <v>10.295</v>
      </c>
      <c r="AR1173" s="29" t="n">
        <v>36.66</v>
      </c>
      <c r="AS1173" s="29" t="n">
        <v>46.95</v>
      </c>
    </row>
    <row r="1174" customFormat="false" ht="16.5" hidden="false" customHeight="true" outlineLevel="2" collapsed="false">
      <c r="A1174" s="25" t="s">
        <v>2348</v>
      </c>
      <c r="B1174" s="25" t="n">
        <v>23</v>
      </c>
      <c r="C1174" s="25" t="s">
        <v>2341</v>
      </c>
      <c r="D1174" s="25" t="s">
        <v>2346</v>
      </c>
      <c r="E1174" s="25" t="s">
        <v>2398</v>
      </c>
      <c r="F1174" s="25" t="s">
        <v>2903</v>
      </c>
      <c r="G1174" s="362"/>
      <c r="H1174" s="29" t="n">
        <v>38</v>
      </c>
      <c r="I1174" s="17" t="n">
        <v>1</v>
      </c>
      <c r="J1174" s="363" t="n">
        <v>534.85</v>
      </c>
      <c r="K1174" s="29" t="n">
        <v>135.13</v>
      </c>
      <c r="L1174" s="29" t="n">
        <v>0</v>
      </c>
      <c r="M1174" s="29" t="n">
        <v>0</v>
      </c>
      <c r="N1174" s="29" t="n">
        <v>135.13</v>
      </c>
      <c r="O1174" s="29" t="n">
        <v>15.392</v>
      </c>
      <c r="P1174" s="29" t="n">
        <v>47.58</v>
      </c>
      <c r="Q1174" s="29" t="n">
        <v>0</v>
      </c>
      <c r="R1174" s="29" t="n">
        <v>0</v>
      </c>
      <c r="S1174" s="29" t="n">
        <v>62.98</v>
      </c>
      <c r="T1174" s="29" t="n">
        <v>6.304</v>
      </c>
      <c r="U1174" s="29" t="n">
        <v>10.326</v>
      </c>
      <c r="V1174" s="29" t="n">
        <v>25.3778</v>
      </c>
      <c r="W1174" s="29" t="n">
        <v>46.122</v>
      </c>
      <c r="X1174" s="29" t="n">
        <v>10.748</v>
      </c>
      <c r="Y1174" s="29" t="n">
        <v>21.162</v>
      </c>
      <c r="Z1174" s="29" t="n">
        <v>143.04</v>
      </c>
      <c r="AA1174" s="29" t="n">
        <v>7.67</v>
      </c>
      <c r="AB1174" s="29" t="n">
        <v>7.945</v>
      </c>
      <c r="AC1174" s="29" t="n">
        <v>2.1558</v>
      </c>
      <c r="AD1174" s="29" t="n">
        <v>18.522</v>
      </c>
      <c r="AE1174" s="29" t="n">
        <v>0</v>
      </c>
      <c r="AF1174" s="29" t="n">
        <v>10.503</v>
      </c>
      <c r="AG1174" s="29" t="n">
        <v>6.21</v>
      </c>
      <c r="AH1174" s="29" t="n">
        <v>114.01</v>
      </c>
      <c r="AI1174" s="29" t="n">
        <v>44.36</v>
      </c>
      <c r="AJ1174" s="29" t="n">
        <v>175.18</v>
      </c>
      <c r="AK1174" s="29" t="n">
        <v>0</v>
      </c>
      <c r="AL1174" s="29" t="n">
        <v>0</v>
      </c>
      <c r="AM1174" s="29" t="n">
        <v>0</v>
      </c>
      <c r="AN1174" s="29" t="n">
        <v>0</v>
      </c>
      <c r="AO1174" s="29" t="n">
        <v>0</v>
      </c>
      <c r="AP1174" s="29" t="n">
        <v>0</v>
      </c>
      <c r="AQ1174" s="29" t="n">
        <v>10.295</v>
      </c>
      <c r="AR1174" s="29" t="n">
        <v>36.66</v>
      </c>
      <c r="AS1174" s="29" t="n">
        <v>46.95</v>
      </c>
    </row>
    <row r="1175" customFormat="false" ht="16.5" hidden="false" customHeight="true" outlineLevel="1" collapsed="false">
      <c r="A1175" s="25" t="s">
        <v>2349</v>
      </c>
      <c r="B1175" s="25" t="n">
        <v>23</v>
      </c>
      <c r="C1175" s="25" t="s">
        <v>2341</v>
      </c>
      <c r="D1175" s="25" t="s">
        <v>2398</v>
      </c>
      <c r="E1175" s="25" t="s">
        <v>2398</v>
      </c>
      <c r="F1175" s="25" t="s">
        <v>2529</v>
      </c>
      <c r="G1175" s="362"/>
      <c r="H1175" s="29" t="n">
        <v>919</v>
      </c>
      <c r="I1175" s="17" t="n">
        <v>0.98995</v>
      </c>
      <c r="J1175" s="363" t="n">
        <v>5303.17</v>
      </c>
      <c r="K1175" s="29" t="n">
        <v>1972.3</v>
      </c>
      <c r="L1175" s="29" t="n">
        <v>156.15</v>
      </c>
      <c r="M1175" s="29" t="n">
        <v>45.23</v>
      </c>
      <c r="N1175" s="29" t="n">
        <v>2173.68</v>
      </c>
      <c r="O1175" s="29" t="n">
        <v>3.892</v>
      </c>
      <c r="P1175" s="29" t="n">
        <v>44.28</v>
      </c>
      <c r="Q1175" s="29" t="n">
        <v>0</v>
      </c>
      <c r="R1175" s="29" t="n">
        <v>1.7371</v>
      </c>
      <c r="S1175" s="29" t="n">
        <v>50.71</v>
      </c>
      <c r="T1175" s="29" t="n">
        <v>77.873</v>
      </c>
      <c r="U1175" s="29" t="n">
        <v>282.137</v>
      </c>
      <c r="V1175" s="29" t="n">
        <v>21.8794</v>
      </c>
      <c r="W1175" s="29" t="n">
        <v>434.494</v>
      </c>
      <c r="X1175" s="29" t="n">
        <v>132.582</v>
      </c>
      <c r="Y1175" s="29" t="n">
        <v>164.407</v>
      </c>
      <c r="Z1175" s="29" t="n">
        <v>1262.8</v>
      </c>
      <c r="AA1175" s="29" t="n">
        <v>42.395</v>
      </c>
      <c r="AB1175" s="29" t="n">
        <v>11.555</v>
      </c>
      <c r="AC1175" s="29" t="n">
        <v>3.848</v>
      </c>
      <c r="AD1175" s="29" t="n">
        <v>61.056</v>
      </c>
      <c r="AE1175" s="29" t="n">
        <v>115.86</v>
      </c>
      <c r="AF1175" s="29" t="n">
        <v>96.766</v>
      </c>
      <c r="AG1175" s="29" t="n">
        <v>4.32</v>
      </c>
      <c r="AH1175" s="29" t="n">
        <v>29.42</v>
      </c>
      <c r="AI1175" s="29" t="n">
        <v>151.05</v>
      </c>
      <c r="AJ1175" s="29" t="n">
        <v>563.94</v>
      </c>
      <c r="AK1175" s="29" t="n">
        <v>245.645</v>
      </c>
      <c r="AL1175" s="29" t="n">
        <v>114.6</v>
      </c>
      <c r="AM1175" s="29" t="n">
        <v>9.478</v>
      </c>
      <c r="AN1175" s="29" t="n">
        <v>18.43</v>
      </c>
      <c r="AO1175" s="29" t="n">
        <v>646.79</v>
      </c>
      <c r="AP1175" s="29" t="n">
        <v>1190.99</v>
      </c>
      <c r="AQ1175" s="29" t="n">
        <v>22.477</v>
      </c>
      <c r="AR1175" s="29" t="n">
        <v>509.206</v>
      </c>
      <c r="AS1175" s="29" t="n">
        <v>531.68</v>
      </c>
    </row>
    <row r="1176" customFormat="false" ht="16.5" hidden="false" customHeight="true" outlineLevel="0" collapsed="false">
      <c r="A1176" s="25" t="s">
        <v>2350</v>
      </c>
      <c r="B1176" s="25" t="n">
        <v>23</v>
      </c>
      <c r="C1176" s="25" t="s">
        <v>2398</v>
      </c>
      <c r="D1176" s="25" t="s">
        <v>2398</v>
      </c>
      <c r="E1176" s="25" t="s">
        <v>2398</v>
      </c>
      <c r="F1176" s="25" t="s">
        <v>3802</v>
      </c>
      <c r="G1176" s="362"/>
      <c r="H1176" s="29" t="n">
        <v>6744</v>
      </c>
      <c r="I1176" s="17" t="n">
        <v>0.95688</v>
      </c>
      <c r="J1176" s="363" t="n">
        <v>1735.91</v>
      </c>
      <c r="K1176" s="29" t="n">
        <v>534.83</v>
      </c>
      <c r="L1176" s="29" t="n">
        <v>36.18</v>
      </c>
      <c r="M1176" s="29" t="n">
        <v>13.14</v>
      </c>
      <c r="N1176" s="29" t="n">
        <v>584.15</v>
      </c>
      <c r="O1176" s="29" t="n">
        <v>5.161</v>
      </c>
      <c r="P1176" s="29" t="n">
        <v>29.33</v>
      </c>
      <c r="Q1176" s="29" t="n">
        <v>0.028</v>
      </c>
      <c r="R1176" s="29" t="n">
        <v>1.8774</v>
      </c>
      <c r="S1176" s="29" t="n">
        <v>51.75</v>
      </c>
      <c r="T1176" s="29" t="n">
        <v>22.069</v>
      </c>
      <c r="U1176" s="29" t="n">
        <v>75.462</v>
      </c>
      <c r="V1176" s="29" t="n">
        <v>21.9777</v>
      </c>
      <c r="W1176" s="29" t="n">
        <v>124.441</v>
      </c>
      <c r="X1176" s="29" t="n">
        <v>38.628</v>
      </c>
      <c r="Y1176" s="29" t="n">
        <v>50.64</v>
      </c>
      <c r="Z1176" s="29" t="n">
        <v>385.57</v>
      </c>
      <c r="AA1176" s="29" t="n">
        <v>16.244</v>
      </c>
      <c r="AB1176" s="29" t="n">
        <v>6.401</v>
      </c>
      <c r="AC1176" s="29" t="n">
        <v>1.7325</v>
      </c>
      <c r="AD1176" s="29" t="n">
        <v>26.498</v>
      </c>
      <c r="AE1176" s="29" t="n">
        <v>72.71</v>
      </c>
      <c r="AF1176" s="29" t="n">
        <v>29.18</v>
      </c>
      <c r="AG1176" s="29" t="n">
        <v>22.36</v>
      </c>
      <c r="AH1176" s="29" t="n">
        <v>10.75</v>
      </c>
      <c r="AI1176" s="29" t="n">
        <v>62.52</v>
      </c>
      <c r="AJ1176" s="29" t="n">
        <v>239.35</v>
      </c>
      <c r="AK1176" s="29" t="n">
        <v>82.754</v>
      </c>
      <c r="AL1176" s="29" t="n">
        <v>76.6</v>
      </c>
      <c r="AM1176" s="29" t="n">
        <v>19.925</v>
      </c>
      <c r="AN1176" s="29" t="n">
        <v>17.39</v>
      </c>
      <c r="AO1176" s="29" t="n">
        <v>220.34</v>
      </c>
      <c r="AP1176" s="29" t="n">
        <v>448.59</v>
      </c>
      <c r="AQ1176" s="29" t="n">
        <v>11.055</v>
      </c>
      <c r="AR1176" s="29" t="n">
        <v>134.871</v>
      </c>
      <c r="AS1176" s="29" t="n">
        <v>145.93</v>
      </c>
    </row>
    <row r="1177" customFormat="false" ht="16.5" hidden="false" customHeight="true" outlineLevel="3" collapsed="false">
      <c r="A1177" s="25" t="s">
        <v>2351</v>
      </c>
      <c r="B1177" s="25" t="n">
        <v>28</v>
      </c>
      <c r="C1177" s="25" t="s">
        <v>2352</v>
      </c>
      <c r="D1177" s="25" t="s">
        <v>2353</v>
      </c>
      <c r="E1177" s="25" t="s">
        <v>2354</v>
      </c>
      <c r="F1177" s="25" t="s">
        <v>2904</v>
      </c>
      <c r="G1177" s="362"/>
      <c r="H1177" s="29" t="n">
        <v>102</v>
      </c>
      <c r="I1177" s="29"/>
      <c r="J1177" s="363" t="n">
        <v>394.57</v>
      </c>
      <c r="K1177" s="29" t="n">
        <v>0</v>
      </c>
      <c r="L1177" s="29" t="n">
        <v>0</v>
      </c>
      <c r="M1177" s="29" t="n">
        <v>0</v>
      </c>
      <c r="N1177" s="29" t="n">
        <v>0</v>
      </c>
      <c r="O1177" s="29" t="n">
        <v>0</v>
      </c>
      <c r="P1177" s="29" t="n">
        <v>0</v>
      </c>
      <c r="Q1177" s="29" t="n">
        <v>0</v>
      </c>
      <c r="R1177" s="29" t="n">
        <v>0</v>
      </c>
      <c r="S1177" s="29" t="n">
        <v>167.38</v>
      </c>
      <c r="T1177" s="29" t="n">
        <v>2.773</v>
      </c>
      <c r="U1177" s="29" t="n">
        <v>4.321</v>
      </c>
      <c r="V1177" s="29" t="n">
        <v>13.6387</v>
      </c>
      <c r="W1177" s="29" t="n">
        <v>26.866</v>
      </c>
      <c r="X1177" s="29" t="n">
        <v>17.361</v>
      </c>
      <c r="Y1177" s="29" t="n">
        <v>14.631</v>
      </c>
      <c r="Z1177" s="29" t="n">
        <v>96.04</v>
      </c>
      <c r="AA1177" s="29" t="n">
        <v>7.522</v>
      </c>
      <c r="AB1177" s="29" t="n">
        <v>0</v>
      </c>
      <c r="AC1177" s="29" t="n">
        <v>0.7888</v>
      </c>
      <c r="AD1177" s="29" t="n">
        <v>10.258</v>
      </c>
      <c r="AE1177" s="29" t="n">
        <v>0</v>
      </c>
      <c r="AF1177" s="29" t="n">
        <v>0</v>
      </c>
      <c r="AG1177" s="29" t="n">
        <v>0</v>
      </c>
      <c r="AH1177" s="29" t="n">
        <v>0</v>
      </c>
      <c r="AI1177" s="29" t="n">
        <v>72.71</v>
      </c>
      <c r="AJ1177" s="29" t="n">
        <v>72.71</v>
      </c>
      <c r="AK1177" s="29" t="n">
        <v>24.379</v>
      </c>
      <c r="AL1177" s="29" t="n">
        <v>0</v>
      </c>
      <c r="AM1177" s="29" t="n">
        <v>0</v>
      </c>
      <c r="AN1177" s="29" t="n">
        <v>0</v>
      </c>
      <c r="AO1177" s="29" t="n">
        <v>23.76</v>
      </c>
      <c r="AP1177" s="29" t="n">
        <v>48.18</v>
      </c>
      <c r="AQ1177" s="29" t="n">
        <v>9.084</v>
      </c>
      <c r="AR1177" s="29" t="n">
        <v>17.508</v>
      </c>
      <c r="AS1177" s="29" t="n">
        <v>26.59</v>
      </c>
    </row>
    <row r="1178" customFormat="false" ht="16.5" hidden="false" customHeight="true" outlineLevel="2" collapsed="false">
      <c r="A1178" s="25" t="s">
        <v>2355</v>
      </c>
      <c r="B1178" s="25" t="n">
        <v>28</v>
      </c>
      <c r="C1178" s="25" t="s">
        <v>2352</v>
      </c>
      <c r="D1178" s="25" t="s">
        <v>2353</v>
      </c>
      <c r="E1178" s="25" t="s">
        <v>2398</v>
      </c>
      <c r="F1178" s="25" t="s">
        <v>2904</v>
      </c>
      <c r="G1178" s="362"/>
      <c r="H1178" s="29" t="n">
        <v>102</v>
      </c>
      <c r="I1178" s="17" t="n">
        <v>1</v>
      </c>
      <c r="J1178" s="363" t="n">
        <v>394.57</v>
      </c>
      <c r="K1178" s="29" t="n">
        <v>0</v>
      </c>
      <c r="L1178" s="29" t="n">
        <v>0</v>
      </c>
      <c r="M1178" s="29" t="n">
        <v>0</v>
      </c>
      <c r="N1178" s="29" t="n">
        <v>0</v>
      </c>
      <c r="O1178" s="29" t="n">
        <v>0</v>
      </c>
      <c r="P1178" s="29" t="n">
        <v>0</v>
      </c>
      <c r="Q1178" s="29" t="n">
        <v>0</v>
      </c>
      <c r="R1178" s="29" t="n">
        <v>0</v>
      </c>
      <c r="S1178" s="29" t="n">
        <v>167.38</v>
      </c>
      <c r="T1178" s="29" t="n">
        <v>2.773</v>
      </c>
      <c r="U1178" s="29" t="n">
        <v>4.321</v>
      </c>
      <c r="V1178" s="29" t="n">
        <v>13.6387</v>
      </c>
      <c r="W1178" s="29" t="n">
        <v>26.866</v>
      </c>
      <c r="X1178" s="29" t="n">
        <v>17.361</v>
      </c>
      <c r="Y1178" s="29" t="n">
        <v>14.631</v>
      </c>
      <c r="Z1178" s="29" t="n">
        <v>96.04</v>
      </c>
      <c r="AA1178" s="29" t="n">
        <v>7.522</v>
      </c>
      <c r="AB1178" s="29" t="n">
        <v>0</v>
      </c>
      <c r="AC1178" s="29" t="n">
        <v>0.7888</v>
      </c>
      <c r="AD1178" s="29" t="n">
        <v>10.258</v>
      </c>
      <c r="AE1178" s="29" t="n">
        <v>0</v>
      </c>
      <c r="AF1178" s="29" t="n">
        <v>0</v>
      </c>
      <c r="AG1178" s="29" t="n">
        <v>0</v>
      </c>
      <c r="AH1178" s="29" t="n">
        <v>0</v>
      </c>
      <c r="AI1178" s="29" t="n">
        <v>72.71</v>
      </c>
      <c r="AJ1178" s="29" t="n">
        <v>72.71</v>
      </c>
      <c r="AK1178" s="29" t="n">
        <v>24.379</v>
      </c>
      <c r="AL1178" s="29" t="n">
        <v>0</v>
      </c>
      <c r="AM1178" s="29" t="n">
        <v>0</v>
      </c>
      <c r="AN1178" s="29" t="n">
        <v>0</v>
      </c>
      <c r="AO1178" s="29" t="n">
        <v>23.76</v>
      </c>
      <c r="AP1178" s="29" t="n">
        <v>48.18</v>
      </c>
      <c r="AQ1178" s="29" t="n">
        <v>9.084</v>
      </c>
      <c r="AR1178" s="29" t="n">
        <v>17.508</v>
      </c>
      <c r="AS1178" s="29" t="n">
        <v>26.59</v>
      </c>
    </row>
    <row r="1179" customFormat="false" ht="16.5" hidden="false" customHeight="true" outlineLevel="3" collapsed="false">
      <c r="A1179" s="25" t="s">
        <v>2356</v>
      </c>
      <c r="B1179" s="25" t="n">
        <v>28</v>
      </c>
      <c r="C1179" s="25" t="s">
        <v>2352</v>
      </c>
      <c r="D1179" s="25" t="s">
        <v>2357</v>
      </c>
      <c r="E1179" s="25" t="s">
        <v>2358</v>
      </c>
      <c r="F1179" s="25" t="s">
        <v>2905</v>
      </c>
      <c r="G1179" s="362"/>
      <c r="H1179" s="29" t="n">
        <v>41</v>
      </c>
      <c r="I1179" s="29"/>
      <c r="J1179" s="363" t="n">
        <v>248.24</v>
      </c>
      <c r="K1179" s="29" t="n">
        <v>0</v>
      </c>
      <c r="L1179" s="29" t="n">
        <v>0</v>
      </c>
      <c r="M1179" s="29" t="n">
        <v>0</v>
      </c>
      <c r="N1179" s="29" t="n">
        <v>0</v>
      </c>
      <c r="O1179" s="29" t="n">
        <v>0</v>
      </c>
      <c r="P1179" s="29" t="n">
        <v>0</v>
      </c>
      <c r="Q1179" s="29" t="n">
        <v>0</v>
      </c>
      <c r="R1179" s="29" t="n">
        <v>0</v>
      </c>
      <c r="S1179" s="29" t="n">
        <v>106.13</v>
      </c>
      <c r="T1179" s="29" t="n">
        <v>2.773</v>
      </c>
      <c r="U1179" s="29" t="n">
        <v>4.321</v>
      </c>
      <c r="V1179" s="29" t="n">
        <v>20.3582</v>
      </c>
      <c r="W1179" s="29" t="n">
        <v>17.035</v>
      </c>
      <c r="X1179" s="29" t="n">
        <v>11.008</v>
      </c>
      <c r="Y1179" s="29" t="n">
        <v>9.277</v>
      </c>
      <c r="Z1179" s="29" t="n">
        <v>78.15</v>
      </c>
      <c r="AA1179" s="29" t="n">
        <v>4.77</v>
      </c>
      <c r="AB1179" s="29" t="n">
        <v>0</v>
      </c>
      <c r="AC1179" s="29" t="n">
        <v>0.5002</v>
      </c>
      <c r="AD1179" s="29" t="n">
        <v>6.504</v>
      </c>
      <c r="AE1179" s="29" t="n">
        <v>0</v>
      </c>
      <c r="AF1179" s="29" t="n">
        <v>0</v>
      </c>
      <c r="AG1179" s="29" t="n">
        <v>0</v>
      </c>
      <c r="AH1179" s="29" t="n">
        <v>0</v>
      </c>
      <c r="AI1179" s="29" t="n">
        <v>46.1</v>
      </c>
      <c r="AJ1179" s="29" t="n">
        <v>46.1</v>
      </c>
      <c r="AK1179" s="29" t="n">
        <v>11.241</v>
      </c>
      <c r="AL1179" s="29" t="n">
        <v>0</v>
      </c>
      <c r="AM1179" s="29" t="n">
        <v>0</v>
      </c>
      <c r="AN1179" s="29" t="n">
        <v>0</v>
      </c>
      <c r="AO1179" s="29" t="n">
        <v>0</v>
      </c>
      <c r="AP1179" s="29" t="n">
        <v>11.36</v>
      </c>
      <c r="AQ1179" s="29" t="n">
        <v>5.76</v>
      </c>
      <c r="AR1179" s="29" t="n">
        <v>11.101</v>
      </c>
      <c r="AS1179" s="29" t="n">
        <v>16.86</v>
      </c>
    </row>
    <row r="1180" customFormat="false" ht="16.5" hidden="false" customHeight="true" outlineLevel="2" collapsed="false">
      <c r="A1180" s="25" t="s">
        <v>2359</v>
      </c>
      <c r="B1180" s="25" t="n">
        <v>28</v>
      </c>
      <c r="C1180" s="25" t="s">
        <v>2352</v>
      </c>
      <c r="D1180" s="25" t="s">
        <v>2357</v>
      </c>
      <c r="E1180" s="25" t="s">
        <v>2398</v>
      </c>
      <c r="F1180" s="25" t="s">
        <v>2905</v>
      </c>
      <c r="G1180" s="362"/>
      <c r="H1180" s="29" t="n">
        <v>41</v>
      </c>
      <c r="I1180" s="17" t="n">
        <v>1</v>
      </c>
      <c r="J1180" s="363" t="n">
        <v>248.24</v>
      </c>
      <c r="K1180" s="29" t="n">
        <v>0</v>
      </c>
      <c r="L1180" s="29" t="n">
        <v>0</v>
      </c>
      <c r="M1180" s="29" t="n">
        <v>0</v>
      </c>
      <c r="N1180" s="29" t="n">
        <v>0</v>
      </c>
      <c r="O1180" s="29" t="n">
        <v>0</v>
      </c>
      <c r="P1180" s="29" t="n">
        <v>0</v>
      </c>
      <c r="Q1180" s="29" t="n">
        <v>0</v>
      </c>
      <c r="R1180" s="29" t="n">
        <v>0</v>
      </c>
      <c r="S1180" s="29" t="n">
        <v>106.13</v>
      </c>
      <c r="T1180" s="29" t="n">
        <v>2.773</v>
      </c>
      <c r="U1180" s="29" t="n">
        <v>4.321</v>
      </c>
      <c r="V1180" s="29" t="n">
        <v>20.3582</v>
      </c>
      <c r="W1180" s="29" t="n">
        <v>17.035</v>
      </c>
      <c r="X1180" s="29" t="n">
        <v>11.008</v>
      </c>
      <c r="Y1180" s="29" t="n">
        <v>9.277</v>
      </c>
      <c r="Z1180" s="29" t="n">
        <v>78.15</v>
      </c>
      <c r="AA1180" s="29" t="n">
        <v>4.77</v>
      </c>
      <c r="AB1180" s="29" t="n">
        <v>0</v>
      </c>
      <c r="AC1180" s="29" t="n">
        <v>0.5002</v>
      </c>
      <c r="AD1180" s="29" t="n">
        <v>6.504</v>
      </c>
      <c r="AE1180" s="29" t="n">
        <v>0</v>
      </c>
      <c r="AF1180" s="29" t="n">
        <v>0</v>
      </c>
      <c r="AG1180" s="29" t="n">
        <v>0</v>
      </c>
      <c r="AH1180" s="29" t="n">
        <v>0</v>
      </c>
      <c r="AI1180" s="29" t="n">
        <v>46.1</v>
      </c>
      <c r="AJ1180" s="29" t="n">
        <v>46.1</v>
      </c>
      <c r="AK1180" s="29" t="n">
        <v>11.241</v>
      </c>
      <c r="AL1180" s="29" t="n">
        <v>0</v>
      </c>
      <c r="AM1180" s="29" t="n">
        <v>0</v>
      </c>
      <c r="AN1180" s="29" t="n">
        <v>0</v>
      </c>
      <c r="AO1180" s="29" t="n">
        <v>0</v>
      </c>
      <c r="AP1180" s="29" t="n">
        <v>11.36</v>
      </c>
      <c r="AQ1180" s="29" t="n">
        <v>5.76</v>
      </c>
      <c r="AR1180" s="29" t="n">
        <v>11.101</v>
      </c>
      <c r="AS1180" s="29" t="n">
        <v>16.86</v>
      </c>
    </row>
    <row r="1181" customFormat="false" ht="16.5" hidden="false" customHeight="true" outlineLevel="3" collapsed="false">
      <c r="A1181" s="25" t="s">
        <v>2360</v>
      </c>
      <c r="B1181" s="25" t="n">
        <v>28</v>
      </c>
      <c r="C1181" s="25" t="s">
        <v>2352</v>
      </c>
      <c r="D1181" s="25" t="s">
        <v>2361</v>
      </c>
      <c r="E1181" s="25" t="s">
        <v>2362</v>
      </c>
      <c r="F1181" s="25" t="s">
        <v>2906</v>
      </c>
      <c r="G1181" s="362"/>
      <c r="H1181" s="29" t="n">
        <v>27766</v>
      </c>
      <c r="I1181" s="29"/>
      <c r="J1181" s="363" t="n">
        <v>307.25</v>
      </c>
      <c r="K1181" s="29" t="n">
        <v>0</v>
      </c>
      <c r="L1181" s="29" t="n">
        <v>0</v>
      </c>
      <c r="M1181" s="29" t="n">
        <v>0</v>
      </c>
      <c r="N1181" s="29" t="n">
        <v>0</v>
      </c>
      <c r="O1181" s="29" t="n">
        <v>0</v>
      </c>
      <c r="P1181" s="29" t="n">
        <v>0</v>
      </c>
      <c r="Q1181" s="29" t="n">
        <v>0</v>
      </c>
      <c r="R1181" s="29" t="n">
        <v>0</v>
      </c>
      <c r="S1181" s="29" t="n">
        <v>99.01</v>
      </c>
      <c r="T1181" s="29" t="n">
        <v>3.14</v>
      </c>
      <c r="U1181" s="29" t="n">
        <v>4.434</v>
      </c>
      <c r="V1181" s="29" t="n">
        <v>5.3953</v>
      </c>
      <c r="W1181" s="29" t="n">
        <v>23.554</v>
      </c>
      <c r="X1181" s="29" t="n">
        <v>10.019</v>
      </c>
      <c r="Y1181" s="29" t="n">
        <v>8.955</v>
      </c>
      <c r="Z1181" s="29" t="n">
        <v>66.36</v>
      </c>
      <c r="AA1181" s="29" t="n">
        <v>3.849</v>
      </c>
      <c r="AB1181" s="29" t="n">
        <v>0</v>
      </c>
      <c r="AC1181" s="29" t="n">
        <v>0.2686</v>
      </c>
      <c r="AD1181" s="29" t="n">
        <v>5.052</v>
      </c>
      <c r="AE1181" s="29" t="n">
        <v>28.71</v>
      </c>
      <c r="AF1181" s="29" t="n">
        <v>2.228</v>
      </c>
      <c r="AG1181" s="29" t="n">
        <v>0</v>
      </c>
      <c r="AH1181" s="29" t="n">
        <v>0</v>
      </c>
      <c r="AI1181" s="29" t="n">
        <v>45.03</v>
      </c>
      <c r="AJ1181" s="29" t="n">
        <v>77.75</v>
      </c>
      <c r="AK1181" s="29" t="n">
        <v>17.774</v>
      </c>
      <c r="AL1181" s="29" t="n">
        <v>0.44</v>
      </c>
      <c r="AM1181" s="29" t="n">
        <v>0</v>
      </c>
      <c r="AN1181" s="29" t="n">
        <v>0.03</v>
      </c>
      <c r="AO1181" s="29" t="n">
        <v>40.03</v>
      </c>
      <c r="AP1181" s="29" t="n">
        <v>59.09</v>
      </c>
      <c r="AQ1181" s="29" t="n">
        <v>4.286</v>
      </c>
      <c r="AR1181" s="29" t="n">
        <v>25.223</v>
      </c>
      <c r="AS1181" s="29" t="n">
        <v>29.51</v>
      </c>
    </row>
    <row r="1182" customFormat="false" ht="16.5" hidden="false" customHeight="true" outlineLevel="2" collapsed="false">
      <c r="A1182" s="25" t="s">
        <v>2363</v>
      </c>
      <c r="B1182" s="25" t="n">
        <v>28</v>
      </c>
      <c r="C1182" s="25" t="s">
        <v>2352</v>
      </c>
      <c r="D1182" s="25" t="s">
        <v>2361</v>
      </c>
      <c r="E1182" s="25" t="s">
        <v>2398</v>
      </c>
      <c r="F1182" s="25" t="s">
        <v>2906</v>
      </c>
      <c r="G1182" s="362"/>
      <c r="H1182" s="29" t="n">
        <v>27766</v>
      </c>
      <c r="I1182" s="17" t="n">
        <v>1</v>
      </c>
      <c r="J1182" s="363" t="n">
        <v>307.25</v>
      </c>
      <c r="K1182" s="29" t="n">
        <v>0</v>
      </c>
      <c r="L1182" s="29" t="n">
        <v>0</v>
      </c>
      <c r="M1182" s="29" t="n">
        <v>0</v>
      </c>
      <c r="N1182" s="29" t="n">
        <v>0</v>
      </c>
      <c r="O1182" s="29" t="n">
        <v>0</v>
      </c>
      <c r="P1182" s="29" t="n">
        <v>0</v>
      </c>
      <c r="Q1182" s="29" t="n">
        <v>0</v>
      </c>
      <c r="R1182" s="29" t="n">
        <v>0</v>
      </c>
      <c r="S1182" s="29" t="n">
        <v>99.01</v>
      </c>
      <c r="T1182" s="29" t="n">
        <v>3.14</v>
      </c>
      <c r="U1182" s="29" t="n">
        <v>4.434</v>
      </c>
      <c r="V1182" s="29" t="n">
        <v>5.3953</v>
      </c>
      <c r="W1182" s="29" t="n">
        <v>23.554</v>
      </c>
      <c r="X1182" s="29" t="n">
        <v>10.019</v>
      </c>
      <c r="Y1182" s="29" t="n">
        <v>8.955</v>
      </c>
      <c r="Z1182" s="29" t="n">
        <v>66.36</v>
      </c>
      <c r="AA1182" s="29" t="n">
        <v>3.849</v>
      </c>
      <c r="AB1182" s="29" t="n">
        <v>0</v>
      </c>
      <c r="AC1182" s="29" t="n">
        <v>0.2686</v>
      </c>
      <c r="AD1182" s="29" t="n">
        <v>5.052</v>
      </c>
      <c r="AE1182" s="29" t="n">
        <v>28.71</v>
      </c>
      <c r="AF1182" s="29" t="n">
        <v>2.228</v>
      </c>
      <c r="AG1182" s="29" t="n">
        <v>0</v>
      </c>
      <c r="AH1182" s="29" t="n">
        <v>0</v>
      </c>
      <c r="AI1182" s="29" t="n">
        <v>45.03</v>
      </c>
      <c r="AJ1182" s="29" t="n">
        <v>77.75</v>
      </c>
      <c r="AK1182" s="29" t="n">
        <v>17.774</v>
      </c>
      <c r="AL1182" s="29" t="n">
        <v>0.44</v>
      </c>
      <c r="AM1182" s="29" t="n">
        <v>0</v>
      </c>
      <c r="AN1182" s="29" t="n">
        <v>0.03</v>
      </c>
      <c r="AO1182" s="29" t="n">
        <v>40.03</v>
      </c>
      <c r="AP1182" s="29" t="n">
        <v>59.09</v>
      </c>
      <c r="AQ1182" s="29" t="n">
        <v>4.286</v>
      </c>
      <c r="AR1182" s="29" t="n">
        <v>25.223</v>
      </c>
      <c r="AS1182" s="29" t="n">
        <v>29.51</v>
      </c>
    </row>
    <row r="1183" customFormat="false" ht="16.5" hidden="false" customHeight="true" outlineLevel="3" collapsed="false">
      <c r="A1183" s="25" t="s">
        <v>2364</v>
      </c>
      <c r="B1183" s="25" t="n">
        <v>28</v>
      </c>
      <c r="C1183" s="25" t="s">
        <v>2352</v>
      </c>
      <c r="D1183" s="25" t="s">
        <v>2365</v>
      </c>
      <c r="E1183" s="25" t="s">
        <v>2366</v>
      </c>
      <c r="F1183" s="25" t="s">
        <v>2907</v>
      </c>
      <c r="G1183" s="362"/>
      <c r="H1183" s="29" t="n">
        <v>25123</v>
      </c>
      <c r="I1183" s="29"/>
      <c r="J1183" s="363" t="n">
        <v>948.34</v>
      </c>
      <c r="K1183" s="29" t="n">
        <v>48.47</v>
      </c>
      <c r="L1183" s="29" t="n">
        <v>0</v>
      </c>
      <c r="M1183" s="29" t="n">
        <v>0</v>
      </c>
      <c r="N1183" s="29" t="n">
        <v>48.47</v>
      </c>
      <c r="O1183" s="29" t="n">
        <v>0.001</v>
      </c>
      <c r="P1183" s="29" t="n">
        <v>0.1</v>
      </c>
      <c r="Q1183" s="29" t="n">
        <v>0</v>
      </c>
      <c r="R1183" s="29" t="n">
        <v>0</v>
      </c>
      <c r="S1183" s="29" t="n">
        <v>0.1</v>
      </c>
      <c r="T1183" s="29" t="n">
        <v>2.814</v>
      </c>
      <c r="U1183" s="29" t="n">
        <v>5.034</v>
      </c>
      <c r="V1183" s="29" t="n">
        <v>18.252</v>
      </c>
      <c r="W1183" s="29" t="n">
        <v>25.849</v>
      </c>
      <c r="X1183" s="29" t="n">
        <v>7.889</v>
      </c>
      <c r="Y1183" s="29" t="n">
        <v>10.749</v>
      </c>
      <c r="Z1183" s="29" t="n">
        <v>85.36</v>
      </c>
      <c r="AA1183" s="29" t="n">
        <v>24.515</v>
      </c>
      <c r="AB1183" s="29" t="n">
        <v>0.216</v>
      </c>
      <c r="AC1183" s="29" t="n">
        <v>0.079</v>
      </c>
      <c r="AD1183" s="29" t="n">
        <v>27.639</v>
      </c>
      <c r="AE1183" s="29" t="n">
        <v>672.63</v>
      </c>
      <c r="AF1183" s="29" t="n">
        <v>58.033</v>
      </c>
      <c r="AG1183" s="29" t="n">
        <v>0</v>
      </c>
      <c r="AH1183" s="29" t="n">
        <v>0.16</v>
      </c>
      <c r="AI1183" s="29" t="n">
        <v>10.96</v>
      </c>
      <c r="AJ1183" s="29" t="n">
        <v>756.35</v>
      </c>
      <c r="AK1183" s="29" t="n">
        <v>0.156</v>
      </c>
      <c r="AL1183" s="29" t="n">
        <v>0.11</v>
      </c>
      <c r="AM1183" s="29" t="n">
        <v>0.002</v>
      </c>
      <c r="AN1183" s="29" t="n">
        <v>0.02</v>
      </c>
      <c r="AO1183" s="29" t="n">
        <v>30.12</v>
      </c>
      <c r="AP1183" s="29" t="n">
        <v>30.41</v>
      </c>
      <c r="AQ1183" s="29" t="n">
        <v>1.221</v>
      </c>
      <c r="AR1183" s="29" t="n">
        <v>34.251</v>
      </c>
      <c r="AS1183" s="29" t="n">
        <v>35.47</v>
      </c>
    </row>
    <row r="1184" customFormat="false" ht="16.5" hidden="false" customHeight="true" outlineLevel="2" collapsed="false">
      <c r="A1184" s="25" t="s">
        <v>2367</v>
      </c>
      <c r="B1184" s="25" t="n">
        <v>28</v>
      </c>
      <c r="C1184" s="25" t="s">
        <v>2352</v>
      </c>
      <c r="D1184" s="25" t="s">
        <v>2365</v>
      </c>
      <c r="E1184" s="25" t="s">
        <v>2398</v>
      </c>
      <c r="F1184" s="25" t="s">
        <v>2907</v>
      </c>
      <c r="G1184" s="362"/>
      <c r="H1184" s="29" t="n">
        <v>25123</v>
      </c>
      <c r="I1184" s="17" t="n">
        <v>1</v>
      </c>
      <c r="J1184" s="363" t="n">
        <v>948.34</v>
      </c>
      <c r="K1184" s="29" t="n">
        <v>48.47</v>
      </c>
      <c r="L1184" s="29" t="n">
        <v>0</v>
      </c>
      <c r="M1184" s="29" t="n">
        <v>0</v>
      </c>
      <c r="N1184" s="29" t="n">
        <v>48.47</v>
      </c>
      <c r="O1184" s="29" t="n">
        <v>0.001</v>
      </c>
      <c r="P1184" s="29" t="n">
        <v>0.1</v>
      </c>
      <c r="Q1184" s="29" t="n">
        <v>0</v>
      </c>
      <c r="R1184" s="29" t="n">
        <v>0</v>
      </c>
      <c r="S1184" s="29" t="n">
        <v>0.1</v>
      </c>
      <c r="T1184" s="29" t="n">
        <v>2.814</v>
      </c>
      <c r="U1184" s="29" t="n">
        <v>5.034</v>
      </c>
      <c r="V1184" s="29" t="n">
        <v>18.252</v>
      </c>
      <c r="W1184" s="29" t="n">
        <v>25.849</v>
      </c>
      <c r="X1184" s="29" t="n">
        <v>7.889</v>
      </c>
      <c r="Y1184" s="29" t="n">
        <v>10.749</v>
      </c>
      <c r="Z1184" s="29" t="n">
        <v>85.36</v>
      </c>
      <c r="AA1184" s="29" t="n">
        <v>24.515</v>
      </c>
      <c r="AB1184" s="29" t="n">
        <v>0.216</v>
      </c>
      <c r="AC1184" s="29" t="n">
        <v>0.079</v>
      </c>
      <c r="AD1184" s="29" t="n">
        <v>27.639</v>
      </c>
      <c r="AE1184" s="29" t="n">
        <v>672.63</v>
      </c>
      <c r="AF1184" s="29" t="n">
        <v>58.033</v>
      </c>
      <c r="AG1184" s="29" t="n">
        <v>0</v>
      </c>
      <c r="AH1184" s="29" t="n">
        <v>0.16</v>
      </c>
      <c r="AI1184" s="29" t="n">
        <v>10.96</v>
      </c>
      <c r="AJ1184" s="29" t="n">
        <v>756.35</v>
      </c>
      <c r="AK1184" s="29" t="n">
        <v>0.156</v>
      </c>
      <c r="AL1184" s="29" t="n">
        <v>0.11</v>
      </c>
      <c r="AM1184" s="29" t="n">
        <v>0.002</v>
      </c>
      <c r="AN1184" s="29" t="n">
        <v>0.02</v>
      </c>
      <c r="AO1184" s="29" t="n">
        <v>30.12</v>
      </c>
      <c r="AP1184" s="29" t="n">
        <v>30.41</v>
      </c>
      <c r="AQ1184" s="29" t="n">
        <v>1.221</v>
      </c>
      <c r="AR1184" s="29" t="n">
        <v>34.251</v>
      </c>
      <c r="AS1184" s="29" t="n">
        <v>35.47</v>
      </c>
    </row>
    <row r="1185" customFormat="false" ht="16.5" hidden="false" customHeight="true" outlineLevel="3" collapsed="false">
      <c r="A1185" s="25" t="s">
        <v>2368</v>
      </c>
      <c r="B1185" s="25" t="n">
        <v>28</v>
      </c>
      <c r="C1185" s="25" t="s">
        <v>2352</v>
      </c>
      <c r="D1185" s="25" t="s">
        <v>2369</v>
      </c>
      <c r="E1185" s="25" t="s">
        <v>2370</v>
      </c>
      <c r="F1185" s="25" t="s">
        <v>2908</v>
      </c>
      <c r="G1185" s="362"/>
      <c r="H1185" s="29" t="n">
        <v>691</v>
      </c>
      <c r="I1185" s="29"/>
      <c r="J1185" s="363" t="n">
        <v>733.15</v>
      </c>
      <c r="K1185" s="29" t="n">
        <v>107.33</v>
      </c>
      <c r="L1185" s="29" t="n">
        <v>0</v>
      </c>
      <c r="M1185" s="29" t="n">
        <v>0</v>
      </c>
      <c r="N1185" s="29" t="n">
        <v>107.33</v>
      </c>
      <c r="O1185" s="29" t="n">
        <v>0.012</v>
      </c>
      <c r="P1185" s="29" t="n">
        <v>17.45</v>
      </c>
      <c r="Q1185" s="29" t="n">
        <v>0</v>
      </c>
      <c r="R1185" s="29" t="n">
        <v>0.1823</v>
      </c>
      <c r="S1185" s="29" t="n">
        <v>22.77</v>
      </c>
      <c r="T1185" s="29" t="n">
        <v>1.382</v>
      </c>
      <c r="U1185" s="29" t="n">
        <v>5.258</v>
      </c>
      <c r="V1185" s="29" t="n">
        <v>18.6204</v>
      </c>
      <c r="W1185" s="29" t="n">
        <v>36.07</v>
      </c>
      <c r="X1185" s="29" t="n">
        <v>12.281</v>
      </c>
      <c r="Y1185" s="29" t="n">
        <v>14.956</v>
      </c>
      <c r="Z1185" s="29" t="n">
        <v>107.4</v>
      </c>
      <c r="AA1185" s="29" t="n">
        <v>13.507</v>
      </c>
      <c r="AB1185" s="29" t="n">
        <v>3.025</v>
      </c>
      <c r="AC1185" s="29" t="n">
        <v>0.0657</v>
      </c>
      <c r="AD1185" s="29" t="n">
        <v>17.161</v>
      </c>
      <c r="AE1185" s="29" t="n">
        <v>9.57</v>
      </c>
      <c r="AF1185" s="29" t="n">
        <v>7.455</v>
      </c>
      <c r="AG1185" s="29" t="n">
        <v>1.05</v>
      </c>
      <c r="AH1185" s="29" t="n">
        <v>1.59</v>
      </c>
      <c r="AI1185" s="29" t="n">
        <v>14.86</v>
      </c>
      <c r="AJ1185" s="29" t="n">
        <v>434.56</v>
      </c>
      <c r="AK1185" s="29" t="n">
        <v>9.498</v>
      </c>
      <c r="AL1185" s="29" t="n">
        <v>0.17</v>
      </c>
      <c r="AM1185" s="29" t="n">
        <v>0.175</v>
      </c>
      <c r="AN1185" s="29" t="n">
        <v>0</v>
      </c>
      <c r="AO1185" s="29" t="n">
        <v>34.02</v>
      </c>
      <c r="AP1185" s="29" t="n">
        <v>43.92</v>
      </c>
      <c r="AQ1185" s="29" t="n">
        <v>1.784</v>
      </c>
      <c r="AR1185" s="29" t="n">
        <v>53.743</v>
      </c>
      <c r="AS1185" s="29" t="n">
        <v>55.53</v>
      </c>
    </row>
    <row r="1186" customFormat="false" ht="16.5" hidden="false" customHeight="true" outlineLevel="2" collapsed="false">
      <c r="A1186" s="25" t="s">
        <v>2371</v>
      </c>
      <c r="B1186" s="25" t="n">
        <v>28</v>
      </c>
      <c r="C1186" s="25" t="s">
        <v>2352</v>
      </c>
      <c r="D1186" s="25" t="s">
        <v>2369</v>
      </c>
      <c r="E1186" s="25" t="s">
        <v>2398</v>
      </c>
      <c r="F1186" s="25" t="s">
        <v>2908</v>
      </c>
      <c r="G1186" s="362"/>
      <c r="H1186" s="29" t="n">
        <v>691</v>
      </c>
      <c r="I1186" s="17" t="n">
        <v>1</v>
      </c>
      <c r="J1186" s="363" t="n">
        <v>733.15</v>
      </c>
      <c r="K1186" s="29" t="n">
        <v>107.33</v>
      </c>
      <c r="L1186" s="29" t="n">
        <v>0</v>
      </c>
      <c r="M1186" s="29" t="n">
        <v>0</v>
      </c>
      <c r="N1186" s="29" t="n">
        <v>107.33</v>
      </c>
      <c r="O1186" s="29" t="n">
        <v>0.012</v>
      </c>
      <c r="P1186" s="29" t="n">
        <v>17.45</v>
      </c>
      <c r="Q1186" s="29" t="n">
        <v>0</v>
      </c>
      <c r="R1186" s="29" t="n">
        <v>0.1823</v>
      </c>
      <c r="S1186" s="29" t="n">
        <v>22.77</v>
      </c>
      <c r="T1186" s="29" t="n">
        <v>1.382</v>
      </c>
      <c r="U1186" s="29" t="n">
        <v>5.258</v>
      </c>
      <c r="V1186" s="29" t="n">
        <v>18.6204</v>
      </c>
      <c r="W1186" s="29" t="n">
        <v>36.07</v>
      </c>
      <c r="X1186" s="29" t="n">
        <v>12.281</v>
      </c>
      <c r="Y1186" s="29" t="n">
        <v>14.956</v>
      </c>
      <c r="Z1186" s="29" t="n">
        <v>107.4</v>
      </c>
      <c r="AA1186" s="29" t="n">
        <v>13.507</v>
      </c>
      <c r="AB1186" s="29" t="n">
        <v>3.025</v>
      </c>
      <c r="AC1186" s="29" t="n">
        <v>0.0657</v>
      </c>
      <c r="AD1186" s="29" t="n">
        <v>17.161</v>
      </c>
      <c r="AE1186" s="29" t="n">
        <v>9.57</v>
      </c>
      <c r="AF1186" s="29" t="n">
        <v>7.455</v>
      </c>
      <c r="AG1186" s="29" t="n">
        <v>1.05</v>
      </c>
      <c r="AH1186" s="29" t="n">
        <v>1.59</v>
      </c>
      <c r="AI1186" s="29" t="n">
        <v>14.86</v>
      </c>
      <c r="AJ1186" s="29" t="n">
        <v>434.56</v>
      </c>
      <c r="AK1186" s="29" t="n">
        <v>9.498</v>
      </c>
      <c r="AL1186" s="29" t="n">
        <v>0.17</v>
      </c>
      <c r="AM1186" s="29" t="n">
        <v>0.175</v>
      </c>
      <c r="AN1186" s="29" t="n">
        <v>0</v>
      </c>
      <c r="AO1186" s="29" t="n">
        <v>34.02</v>
      </c>
      <c r="AP1186" s="29" t="n">
        <v>43.92</v>
      </c>
      <c r="AQ1186" s="29" t="n">
        <v>1.784</v>
      </c>
      <c r="AR1186" s="29" t="n">
        <v>53.743</v>
      </c>
      <c r="AS1186" s="29" t="n">
        <v>55.53</v>
      </c>
    </row>
    <row r="1187" customFormat="false" ht="16.5" hidden="false" customHeight="true" outlineLevel="3" collapsed="false">
      <c r="A1187" s="25" t="s">
        <v>2372</v>
      </c>
      <c r="B1187" s="25" t="n">
        <v>28</v>
      </c>
      <c r="C1187" s="25" t="s">
        <v>2352</v>
      </c>
      <c r="D1187" s="25" t="s">
        <v>2373</v>
      </c>
      <c r="E1187" s="25" t="s">
        <v>2374</v>
      </c>
      <c r="F1187" s="25" t="s">
        <v>2909</v>
      </c>
      <c r="G1187" s="362"/>
      <c r="H1187" s="29" t="n">
        <v>1728</v>
      </c>
      <c r="I1187" s="29"/>
      <c r="J1187" s="363" t="n">
        <v>1599.66</v>
      </c>
      <c r="K1187" s="29" t="n">
        <v>71.47</v>
      </c>
      <c r="L1187" s="29" t="n">
        <v>0</v>
      </c>
      <c r="M1187" s="29" t="n">
        <v>0</v>
      </c>
      <c r="N1187" s="29" t="n">
        <v>71.47</v>
      </c>
      <c r="O1187" s="29" t="n">
        <v>0</v>
      </c>
      <c r="P1187" s="29" t="n">
        <v>1.17</v>
      </c>
      <c r="Q1187" s="29" t="n">
        <v>0</v>
      </c>
      <c r="R1187" s="29" t="n">
        <v>0</v>
      </c>
      <c r="S1187" s="29" t="n">
        <v>1.18</v>
      </c>
      <c r="T1187" s="29" t="n">
        <v>2.68</v>
      </c>
      <c r="U1187" s="29" t="n">
        <v>4.665</v>
      </c>
      <c r="V1187" s="29" t="n">
        <v>19.518</v>
      </c>
      <c r="W1187" s="29" t="n">
        <v>19.706</v>
      </c>
      <c r="X1187" s="29" t="n">
        <v>6.071</v>
      </c>
      <c r="Y1187" s="29" t="n">
        <v>8.692</v>
      </c>
      <c r="Z1187" s="29" t="n">
        <v>75.92</v>
      </c>
      <c r="AA1187" s="29" t="n">
        <v>10.81</v>
      </c>
      <c r="AB1187" s="29" t="n">
        <v>0.413</v>
      </c>
      <c r="AC1187" s="29" t="n">
        <v>0.1236</v>
      </c>
      <c r="AD1187" s="29" t="n">
        <v>12.415</v>
      </c>
      <c r="AE1187" s="29" t="n">
        <v>1371.1</v>
      </c>
      <c r="AF1187" s="29" t="n">
        <v>20.032</v>
      </c>
      <c r="AG1187" s="29" t="n">
        <v>0</v>
      </c>
      <c r="AH1187" s="29" t="n">
        <v>2.2</v>
      </c>
      <c r="AI1187" s="29" t="n">
        <v>7</v>
      </c>
      <c r="AJ1187" s="29" t="n">
        <v>1404.69</v>
      </c>
      <c r="AK1187" s="29" t="n">
        <v>1.538</v>
      </c>
      <c r="AL1187" s="29" t="n">
        <v>0.8</v>
      </c>
      <c r="AM1187" s="29" t="n">
        <v>0.028</v>
      </c>
      <c r="AN1187" s="29" t="n">
        <v>0.15</v>
      </c>
      <c r="AO1187" s="29" t="n">
        <v>31.4</v>
      </c>
      <c r="AP1187" s="29" t="n">
        <v>33.98</v>
      </c>
      <c r="AQ1187" s="29" t="n">
        <v>1.819</v>
      </c>
      <c r="AR1187" s="29" t="n">
        <v>21.491</v>
      </c>
      <c r="AS1187" s="29" t="n">
        <v>23.31</v>
      </c>
    </row>
    <row r="1188" customFormat="false" ht="16.5" hidden="false" customHeight="true" outlineLevel="2" collapsed="false">
      <c r="A1188" s="25" t="s">
        <v>2375</v>
      </c>
      <c r="B1188" s="25" t="n">
        <v>28</v>
      </c>
      <c r="C1188" s="25" t="s">
        <v>2352</v>
      </c>
      <c r="D1188" s="25" t="s">
        <v>2373</v>
      </c>
      <c r="E1188" s="25" t="s">
        <v>2398</v>
      </c>
      <c r="F1188" s="25" t="s">
        <v>2909</v>
      </c>
      <c r="G1188" s="362"/>
      <c r="H1188" s="29" t="n">
        <v>1728</v>
      </c>
      <c r="I1188" s="17" t="n">
        <v>1</v>
      </c>
      <c r="J1188" s="363" t="n">
        <v>1599.66</v>
      </c>
      <c r="K1188" s="29" t="n">
        <v>71.47</v>
      </c>
      <c r="L1188" s="29" t="n">
        <v>0</v>
      </c>
      <c r="M1188" s="29" t="n">
        <v>0</v>
      </c>
      <c r="N1188" s="29" t="n">
        <v>71.47</v>
      </c>
      <c r="O1188" s="29" t="n">
        <v>0</v>
      </c>
      <c r="P1188" s="29" t="n">
        <v>1.17</v>
      </c>
      <c r="Q1188" s="29" t="n">
        <v>0</v>
      </c>
      <c r="R1188" s="29" t="n">
        <v>0</v>
      </c>
      <c r="S1188" s="29" t="n">
        <v>1.18</v>
      </c>
      <c r="T1188" s="29" t="n">
        <v>2.68</v>
      </c>
      <c r="U1188" s="29" t="n">
        <v>4.665</v>
      </c>
      <c r="V1188" s="29" t="n">
        <v>19.518</v>
      </c>
      <c r="W1188" s="29" t="n">
        <v>19.706</v>
      </c>
      <c r="X1188" s="29" t="n">
        <v>6.071</v>
      </c>
      <c r="Y1188" s="29" t="n">
        <v>8.692</v>
      </c>
      <c r="Z1188" s="29" t="n">
        <v>75.92</v>
      </c>
      <c r="AA1188" s="29" t="n">
        <v>10.81</v>
      </c>
      <c r="AB1188" s="29" t="n">
        <v>0.413</v>
      </c>
      <c r="AC1188" s="29" t="n">
        <v>0.1236</v>
      </c>
      <c r="AD1188" s="29" t="n">
        <v>12.415</v>
      </c>
      <c r="AE1188" s="29" t="n">
        <v>1371.1</v>
      </c>
      <c r="AF1188" s="29" t="n">
        <v>20.032</v>
      </c>
      <c r="AG1188" s="29" t="n">
        <v>0</v>
      </c>
      <c r="AH1188" s="29" t="n">
        <v>2.2</v>
      </c>
      <c r="AI1188" s="29" t="n">
        <v>7</v>
      </c>
      <c r="AJ1188" s="29" t="n">
        <v>1404.69</v>
      </c>
      <c r="AK1188" s="29" t="n">
        <v>1.538</v>
      </c>
      <c r="AL1188" s="29" t="n">
        <v>0.8</v>
      </c>
      <c r="AM1188" s="29" t="n">
        <v>0.028</v>
      </c>
      <c r="AN1188" s="29" t="n">
        <v>0.15</v>
      </c>
      <c r="AO1188" s="29" t="n">
        <v>31.4</v>
      </c>
      <c r="AP1188" s="29" t="n">
        <v>33.98</v>
      </c>
      <c r="AQ1188" s="29" t="n">
        <v>1.819</v>
      </c>
      <c r="AR1188" s="29" t="n">
        <v>21.491</v>
      </c>
      <c r="AS1188" s="29" t="n">
        <v>23.31</v>
      </c>
    </row>
    <row r="1189" customFormat="false" ht="16.5" hidden="false" customHeight="true" outlineLevel="1" collapsed="false">
      <c r="A1189" s="25" t="s">
        <v>2376</v>
      </c>
      <c r="B1189" s="25" t="n">
        <v>28</v>
      </c>
      <c r="C1189" s="25" t="s">
        <v>2352</v>
      </c>
      <c r="D1189" s="25" t="s">
        <v>2398</v>
      </c>
      <c r="E1189" s="25" t="s">
        <v>2398</v>
      </c>
      <c r="F1189" s="25" t="s">
        <v>2530</v>
      </c>
      <c r="G1189" s="362"/>
      <c r="H1189" s="29" t="n">
        <v>55451</v>
      </c>
      <c r="I1189" s="17" t="n">
        <v>0.99383</v>
      </c>
      <c r="J1189" s="363" t="n">
        <v>497.85</v>
      </c>
      <c r="K1189" s="29" t="n">
        <v>14.56</v>
      </c>
      <c r="L1189" s="29" t="n">
        <v>0</v>
      </c>
      <c r="M1189" s="29" t="n">
        <v>0</v>
      </c>
      <c r="N1189" s="29" t="n">
        <v>14.56</v>
      </c>
      <c r="O1189" s="29" t="n">
        <v>0</v>
      </c>
      <c r="P1189" s="29" t="n">
        <v>0.15</v>
      </c>
      <c r="Q1189" s="29" t="n">
        <v>0</v>
      </c>
      <c r="R1189" s="29" t="n">
        <v>0.0011</v>
      </c>
      <c r="S1189" s="29" t="n">
        <v>70.81</v>
      </c>
      <c r="T1189" s="29" t="n">
        <v>3.036</v>
      </c>
      <c r="U1189" s="29" t="n">
        <v>4.603</v>
      </c>
      <c r="V1189" s="29" t="n">
        <v>9.1086</v>
      </c>
      <c r="W1189" s="29" t="n">
        <v>24.201</v>
      </c>
      <c r="X1189" s="29" t="n">
        <v>9.416</v>
      </c>
      <c r="Y1189" s="29" t="n">
        <v>9.473</v>
      </c>
      <c r="Z1189" s="29" t="n">
        <v>71.85</v>
      </c>
      <c r="AA1189" s="29" t="n">
        <v>9.543</v>
      </c>
      <c r="AB1189" s="29" t="n">
        <v>0.082</v>
      </c>
      <c r="AC1189" s="29" t="n">
        <v>0.2149</v>
      </c>
      <c r="AD1189" s="29" t="n">
        <v>11.283</v>
      </c>
      <c r="AE1189" s="29" t="n">
        <v>217.86</v>
      </c>
      <c r="AF1189" s="29" t="n">
        <v>17.456</v>
      </c>
      <c r="AG1189" s="29" t="n">
        <v>0.01</v>
      </c>
      <c r="AH1189" s="29" t="n">
        <v>0.08</v>
      </c>
      <c r="AI1189" s="29" t="n">
        <v>35.23</v>
      </c>
      <c r="AJ1189" s="29" t="n">
        <v>278.38</v>
      </c>
      <c r="AK1189" s="29" t="n">
        <v>12.795</v>
      </c>
      <c r="AL1189" s="29" t="n">
        <v>0.35</v>
      </c>
      <c r="AM1189" s="29" t="n">
        <v>0.002</v>
      </c>
      <c r="AN1189" s="29" t="n">
        <v>0.03</v>
      </c>
      <c r="AO1189" s="29" t="n">
        <v>37.21</v>
      </c>
      <c r="AP1189" s="29" t="n">
        <v>50.97</v>
      </c>
      <c r="AQ1189" s="29" t="n">
        <v>3.419</v>
      </c>
      <c r="AR1189" s="29" t="n">
        <v>27.773</v>
      </c>
      <c r="AS1189" s="29" t="n">
        <v>31.19</v>
      </c>
    </row>
    <row r="1190" customFormat="false" ht="16.5" hidden="false" customHeight="true" outlineLevel="0" collapsed="false">
      <c r="A1190" s="25" t="s">
        <v>2377</v>
      </c>
      <c r="B1190" s="25" t="n">
        <v>28</v>
      </c>
      <c r="C1190" s="25" t="s">
        <v>2398</v>
      </c>
      <c r="D1190" s="25" t="s">
        <v>2398</v>
      </c>
      <c r="E1190" s="25" t="s">
        <v>2398</v>
      </c>
      <c r="F1190" s="25" t="s">
        <v>3803</v>
      </c>
      <c r="G1190" s="362"/>
      <c r="H1190" s="29" t="n">
        <v>55451</v>
      </c>
      <c r="I1190" s="17" t="n">
        <v>0.99383</v>
      </c>
      <c r="J1190" s="363" t="n">
        <v>497.85</v>
      </c>
      <c r="K1190" s="29" t="n">
        <v>14.56</v>
      </c>
      <c r="L1190" s="29" t="n">
        <v>0</v>
      </c>
      <c r="M1190" s="29" t="n">
        <v>0</v>
      </c>
      <c r="N1190" s="29" t="n">
        <v>14.56</v>
      </c>
      <c r="O1190" s="29" t="n">
        <v>0</v>
      </c>
      <c r="P1190" s="29" t="n">
        <v>0.15</v>
      </c>
      <c r="Q1190" s="29" t="n">
        <v>0</v>
      </c>
      <c r="R1190" s="29" t="n">
        <v>0.0011</v>
      </c>
      <c r="S1190" s="29" t="n">
        <v>70.81</v>
      </c>
      <c r="T1190" s="29" t="n">
        <v>3.036</v>
      </c>
      <c r="U1190" s="29" t="n">
        <v>4.603</v>
      </c>
      <c r="V1190" s="29" t="n">
        <v>9.1086</v>
      </c>
      <c r="W1190" s="29" t="n">
        <v>24.201</v>
      </c>
      <c r="X1190" s="29" t="n">
        <v>9.416</v>
      </c>
      <c r="Y1190" s="29" t="n">
        <v>9.473</v>
      </c>
      <c r="Z1190" s="29" t="n">
        <v>71.85</v>
      </c>
      <c r="AA1190" s="29" t="n">
        <v>9.543</v>
      </c>
      <c r="AB1190" s="29" t="n">
        <v>0.082</v>
      </c>
      <c r="AC1190" s="29" t="n">
        <v>0.2149</v>
      </c>
      <c r="AD1190" s="29" t="n">
        <v>11.283</v>
      </c>
      <c r="AE1190" s="29" t="n">
        <v>217.86</v>
      </c>
      <c r="AF1190" s="29" t="n">
        <v>17.456</v>
      </c>
      <c r="AG1190" s="29" t="n">
        <v>0.01</v>
      </c>
      <c r="AH1190" s="29" t="n">
        <v>0.08</v>
      </c>
      <c r="AI1190" s="29" t="n">
        <v>35.23</v>
      </c>
      <c r="AJ1190" s="29" t="n">
        <v>278.38</v>
      </c>
      <c r="AK1190" s="29" t="n">
        <v>12.795</v>
      </c>
      <c r="AL1190" s="29" t="n">
        <v>0.35</v>
      </c>
      <c r="AM1190" s="29" t="n">
        <v>0.002</v>
      </c>
      <c r="AN1190" s="29" t="n">
        <v>0.03</v>
      </c>
      <c r="AO1190" s="29" t="n">
        <v>37.21</v>
      </c>
      <c r="AP1190" s="29" t="n">
        <v>50.97</v>
      </c>
      <c r="AQ1190" s="29" t="n">
        <v>3.419</v>
      </c>
      <c r="AR1190" s="29" t="n">
        <v>27.773</v>
      </c>
      <c r="AS1190" s="29" t="n">
        <v>31.19</v>
      </c>
    </row>
    <row r="1191" customFormat="false" ht="16.5" hidden="false" customHeight="true" outlineLevel="0" collapsed="false">
      <c r="A1191" s="25" t="s">
        <v>2378</v>
      </c>
      <c r="B1191" s="25" t="s">
        <v>2398</v>
      </c>
      <c r="C1191" s="25" t="s">
        <v>2398</v>
      </c>
      <c r="D1191" s="25" t="s">
        <v>2398</v>
      </c>
      <c r="E1191" s="25" t="s">
        <v>2398</v>
      </c>
      <c r="F1191" s="25" t="s">
        <v>2398</v>
      </c>
      <c r="G1191" s="362"/>
      <c r="H1191" s="29" t="n">
        <v>415278</v>
      </c>
      <c r="I1191" s="17" t="n">
        <v>0.96915</v>
      </c>
      <c r="J1191" s="363" t="n">
        <v>1241.2</v>
      </c>
      <c r="K1191" s="29" t="n">
        <v>180.71</v>
      </c>
      <c r="L1191" s="29" t="n">
        <v>16.26</v>
      </c>
      <c r="M1191" s="29" t="n">
        <v>11.89</v>
      </c>
      <c r="N1191" s="29" t="n">
        <v>208.86</v>
      </c>
      <c r="O1191" s="29" t="n">
        <v>19.151</v>
      </c>
      <c r="P1191" s="29" t="n">
        <v>85.02</v>
      </c>
      <c r="Q1191" s="29" t="n">
        <v>14.107</v>
      </c>
      <c r="R1191" s="29" t="n">
        <v>1.1131</v>
      </c>
      <c r="S1191" s="29" t="n">
        <v>150.93</v>
      </c>
      <c r="T1191" s="29" t="n">
        <v>10.506</v>
      </c>
      <c r="U1191" s="29" t="n">
        <v>27.42</v>
      </c>
      <c r="V1191" s="29" t="n">
        <v>18.6742</v>
      </c>
      <c r="W1191" s="29" t="n">
        <v>67.556</v>
      </c>
      <c r="X1191" s="29" t="n">
        <v>20.035</v>
      </c>
      <c r="Y1191" s="29" t="n">
        <v>28.714</v>
      </c>
      <c r="Z1191" s="29" t="n">
        <v>204.38</v>
      </c>
      <c r="AA1191" s="29" t="n">
        <v>19.904</v>
      </c>
      <c r="AB1191" s="29" t="n">
        <v>17.356</v>
      </c>
      <c r="AC1191" s="29" t="n">
        <v>2.8201</v>
      </c>
      <c r="AD1191" s="29" t="n">
        <v>42.377</v>
      </c>
      <c r="AE1191" s="29" t="n">
        <v>68.58</v>
      </c>
      <c r="AF1191" s="29" t="n">
        <v>21.631</v>
      </c>
      <c r="AG1191" s="29" t="n">
        <v>81.1</v>
      </c>
      <c r="AH1191" s="29" t="n">
        <v>32.33</v>
      </c>
      <c r="AI1191" s="29" t="n">
        <v>81.11</v>
      </c>
      <c r="AJ1191" s="29" t="n">
        <v>294.42</v>
      </c>
      <c r="AK1191" s="29" t="n">
        <v>33.399</v>
      </c>
      <c r="AL1191" s="29" t="n">
        <v>31.09</v>
      </c>
      <c r="AM1191" s="29" t="n">
        <v>68.666</v>
      </c>
      <c r="AN1191" s="29" t="n">
        <v>108.57</v>
      </c>
      <c r="AO1191" s="29" t="n">
        <v>81.51</v>
      </c>
      <c r="AP1191" s="29" t="n">
        <v>340.23</v>
      </c>
      <c r="AQ1191" s="29" t="n">
        <v>8.967</v>
      </c>
      <c r="AR1191" s="29" t="n">
        <v>68.689</v>
      </c>
      <c r="AS1191" s="29" t="n">
        <v>77.66</v>
      </c>
    </row>
    <row r="1192" customFormat="false" ht="16.5" hidden="false" customHeight="true" outlineLevel="0" collapsed="false">
      <c r="G1192" s="362"/>
      <c r="H1192" s="29"/>
      <c r="I1192" s="29"/>
      <c r="J1192" s="364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</row>
    <row r="1193" customFormat="false" ht="16.5" hidden="false" customHeight="true" outlineLevel="0" collapsed="false">
      <c r="G1193" s="362"/>
      <c r="H1193" s="29"/>
      <c r="I1193" s="29"/>
      <c r="J1193" s="364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</row>
    <row r="1194" customFormat="false" ht="16.5" hidden="false" customHeight="true" outlineLevel="0" collapsed="false">
      <c r="G1194" s="362"/>
      <c r="H1194" s="29"/>
      <c r="I1194" s="29"/>
      <c r="J1194" s="364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</row>
    <row r="1195" customFormat="false" ht="16.5" hidden="false" customHeight="true" outlineLevel="0" collapsed="false">
      <c r="G1195" s="362"/>
      <c r="H1195" s="29"/>
      <c r="I1195" s="29"/>
      <c r="J1195" s="364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</row>
    <row r="1196" customFormat="false" ht="16.5" hidden="false" customHeight="true" outlineLevel="0" collapsed="false">
      <c r="G1196" s="362"/>
      <c r="H1196" s="29"/>
      <c r="I1196" s="29"/>
      <c r="J1196" s="364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</row>
    <row r="1197" customFormat="false" ht="16.5" hidden="false" customHeight="true" outlineLevel="0" collapsed="false">
      <c r="G1197" s="362"/>
      <c r="H1197" s="29"/>
      <c r="I1197" s="29"/>
      <c r="J1197" s="364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</row>
    <row r="1198" customFormat="false" ht="16.5" hidden="false" customHeight="true" outlineLevel="0" collapsed="false">
      <c r="G1198" s="362"/>
      <c r="H1198" s="29"/>
      <c r="I1198" s="29"/>
      <c r="J1198" s="364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</row>
    <row r="1199" customFormat="false" ht="16.5" hidden="false" customHeight="true" outlineLevel="0" collapsed="false">
      <c r="G1199" s="362"/>
      <c r="H1199" s="29"/>
      <c r="I1199" s="29"/>
      <c r="J1199" s="364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</row>
    <row r="1200" customFormat="false" ht="16.5" hidden="false" customHeight="true" outlineLevel="0" collapsed="false">
      <c r="G1200" s="362"/>
      <c r="H1200" s="29"/>
      <c r="I1200" s="29"/>
      <c r="J1200" s="364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</row>
    <row r="1201" customFormat="false" ht="16.5" hidden="false" customHeight="true" outlineLevel="0" collapsed="false">
      <c r="G1201" s="362"/>
      <c r="H1201" s="29"/>
      <c r="I1201" s="29"/>
      <c r="J1201" s="364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</row>
    <row r="1202" customFormat="false" ht="16.5" hidden="false" customHeight="true" outlineLevel="0" collapsed="false">
      <c r="G1202" s="362"/>
      <c r="H1202" s="29"/>
      <c r="I1202" s="29"/>
      <c r="J1202" s="364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</row>
    <row r="1203" customFormat="false" ht="16.5" hidden="false" customHeight="true" outlineLevel="0" collapsed="false">
      <c r="G1203" s="362"/>
      <c r="H1203" s="29"/>
      <c r="I1203" s="29"/>
      <c r="J1203" s="364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</row>
    <row r="1204" customFormat="false" ht="16.5" hidden="false" customHeight="true" outlineLevel="0" collapsed="false">
      <c r="G1204" s="362"/>
      <c r="H1204" s="29"/>
      <c r="I1204" s="29"/>
      <c r="J1204" s="364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</row>
    <row r="1205" customFormat="false" ht="16.5" hidden="false" customHeight="true" outlineLevel="0" collapsed="false">
      <c r="G1205" s="362"/>
      <c r="H1205" s="29"/>
      <c r="I1205" s="29"/>
      <c r="J1205" s="364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</row>
    <row r="1206" customFormat="false" ht="16.5" hidden="false" customHeight="true" outlineLevel="0" collapsed="false">
      <c r="G1206" s="362"/>
      <c r="H1206" s="29"/>
      <c r="I1206" s="29"/>
      <c r="J1206" s="364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</row>
    <row r="1207" customFormat="false" ht="16.5" hidden="false" customHeight="true" outlineLevel="0" collapsed="false">
      <c r="G1207" s="362"/>
      <c r="H1207" s="29"/>
      <c r="I1207" s="29"/>
      <c r="J1207" s="364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</row>
    <row r="1208" customFormat="false" ht="16.5" hidden="false" customHeight="true" outlineLevel="0" collapsed="false">
      <c r="G1208" s="362"/>
      <c r="H1208" s="29"/>
      <c r="I1208" s="29"/>
      <c r="J1208" s="364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</row>
    <row r="1209" customFormat="false" ht="16.5" hidden="false" customHeight="true" outlineLevel="0" collapsed="false">
      <c r="G1209" s="362"/>
      <c r="H1209" s="29"/>
      <c r="I1209" s="29"/>
      <c r="J1209" s="364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</row>
    <row r="1210" customFormat="false" ht="16.5" hidden="false" customHeight="true" outlineLevel="0" collapsed="false">
      <c r="G1210" s="362"/>
      <c r="H1210" s="29"/>
      <c r="I1210" s="29"/>
      <c r="J1210" s="364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</row>
  </sheetData>
  <autoFilter ref="A2:AS1191"/>
  <mergeCells count="8">
    <mergeCell ref="B1:J1"/>
    <mergeCell ref="K1:N1"/>
    <mergeCell ref="O1:S1"/>
    <mergeCell ref="T1:Z1"/>
    <mergeCell ref="AA1:AD1"/>
    <mergeCell ref="AE1:AJ1"/>
    <mergeCell ref="AK1:AP1"/>
    <mergeCell ref="AQ1:A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281520</xdr:colOff>
                    <xdr:row>0</xdr:row>
                    <xdr:rowOff>57240</xdr:rowOff>
                  </from>
                  <to>
                    <xdr:col>3</xdr:col>
                    <xdr:colOff>664560</xdr:colOff>
                    <xdr:row>1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3" activeCellId="0" sqref="B3"/>
    </sheetView>
  </sheetViews>
  <sheetFormatPr defaultColWidth="11.0546875" defaultRowHeight="12.75" zeroHeight="false" outlineLevelRow="3" outlineLevelCol="1"/>
  <cols>
    <col collapsed="false" customWidth="false" hidden="true" outlineLevel="0" max="1" min="1" style="0" width="11.05"/>
    <col collapsed="false" customWidth="true" hidden="false" outlineLevel="0" max="4" min="2" style="0" width="7.99"/>
    <col collapsed="false" customWidth="true" hidden="false" outlineLevel="0" max="12" min="9" style="0" width="8.28"/>
    <col collapsed="false" customWidth="true" hidden="false" outlineLevel="1" max="17" min="14" style="0" width="11.42"/>
  </cols>
  <sheetData>
    <row r="1" customFormat="false" ht="49.5" hidden="false" customHeight="true" outlineLevel="0" collapsed="false">
      <c r="A1" s="365"/>
      <c r="B1" s="366" t="s">
        <v>0</v>
      </c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7" t="s">
        <v>3776</v>
      </c>
      <c r="O1" s="367"/>
      <c r="P1" s="367"/>
      <c r="Q1" s="367"/>
      <c r="R1" s="367"/>
      <c r="S1" s="368" t="s">
        <v>3777</v>
      </c>
      <c r="T1" s="369" t="s">
        <v>3804</v>
      </c>
      <c r="U1" s="370" t="s">
        <v>3805</v>
      </c>
      <c r="V1" s="371" t="s">
        <v>2429</v>
      </c>
      <c r="W1" s="371"/>
      <c r="X1" s="372" t="s">
        <v>3597</v>
      </c>
    </row>
    <row r="2" customFormat="false" ht="53.25" hidden="false" customHeight="false" outlineLevel="0" collapsed="false">
      <c r="A2" s="7"/>
      <c r="B2" s="373" t="s">
        <v>2</v>
      </c>
      <c r="C2" s="344" t="s">
        <v>2473</v>
      </c>
      <c r="D2" s="344" t="s">
        <v>2533</v>
      </c>
      <c r="E2" s="344" t="s">
        <v>5</v>
      </c>
      <c r="F2" s="344" t="s">
        <v>3598</v>
      </c>
      <c r="G2" s="344" t="s">
        <v>3599</v>
      </c>
      <c r="H2" s="374" t="s">
        <v>3806</v>
      </c>
      <c r="I2" s="375" t="s">
        <v>3712</v>
      </c>
      <c r="J2" s="344" t="s">
        <v>3807</v>
      </c>
      <c r="K2" s="344" t="s">
        <v>3714</v>
      </c>
      <c r="L2" s="344" t="s">
        <v>3715</v>
      </c>
      <c r="M2" s="247" t="s">
        <v>15</v>
      </c>
      <c r="N2" s="346" t="s">
        <v>16</v>
      </c>
      <c r="O2" s="347" t="s">
        <v>17</v>
      </c>
      <c r="P2" s="347" t="s">
        <v>18</v>
      </c>
      <c r="Q2" s="348" t="s">
        <v>3808</v>
      </c>
      <c r="R2" s="349" t="s">
        <v>3780</v>
      </c>
      <c r="S2" s="350" t="s">
        <v>19</v>
      </c>
      <c r="T2" s="352" t="s">
        <v>20</v>
      </c>
      <c r="U2" s="355" t="s">
        <v>21</v>
      </c>
      <c r="V2" s="357" t="s">
        <v>22</v>
      </c>
      <c r="W2" s="357" t="s">
        <v>2431</v>
      </c>
      <c r="X2" s="361" t="s">
        <v>3707</v>
      </c>
    </row>
    <row r="3" customFormat="false" ht="15" hidden="false" customHeight="true" outlineLevel="3" collapsed="false">
      <c r="A3" s="1" t="s">
        <v>3809</v>
      </c>
      <c r="B3" s="1" t="s">
        <v>2394</v>
      </c>
      <c r="C3" s="25" t="s">
        <v>25</v>
      </c>
      <c r="D3" s="25" t="s">
        <v>3810</v>
      </c>
      <c r="E3" s="25" t="s">
        <v>3811</v>
      </c>
      <c r="F3" s="25" t="s">
        <v>3812</v>
      </c>
      <c r="G3" s="376"/>
      <c r="H3" s="377" t="n">
        <v>159</v>
      </c>
      <c r="I3" s="378" t="s">
        <v>3716</v>
      </c>
      <c r="J3" s="377" t="s">
        <v>3716</v>
      </c>
      <c r="K3" s="377" t="s">
        <v>3716</v>
      </c>
      <c r="L3" s="377" t="s">
        <v>3716</v>
      </c>
      <c r="M3" s="364" t="n">
        <v>6006.42</v>
      </c>
      <c r="N3" s="377" t="n">
        <v>582.99</v>
      </c>
      <c r="O3" s="377" t="n">
        <v>267.67</v>
      </c>
      <c r="P3" s="29" t="n">
        <v>0</v>
      </c>
      <c r="Q3" s="29" t="n">
        <v>605.39</v>
      </c>
      <c r="R3" s="29" t="n">
        <v>1456.05</v>
      </c>
      <c r="S3" s="29" t="n">
        <v>998.38</v>
      </c>
      <c r="T3" s="29" t="n">
        <v>711.63</v>
      </c>
      <c r="U3" s="29" t="n">
        <v>146.99</v>
      </c>
      <c r="V3" s="29" t="n">
        <v>895.38</v>
      </c>
      <c r="W3" s="29" t="n">
        <v>1797.98</v>
      </c>
      <c r="X3" s="29" t="n">
        <v>159.84</v>
      </c>
    </row>
    <row r="4" customFormat="false" ht="15" hidden="false" customHeight="true" outlineLevel="3" collapsed="false">
      <c r="A4" s="1" t="s">
        <v>3813</v>
      </c>
      <c r="B4" s="1" t="s">
        <v>2394</v>
      </c>
      <c r="C4" s="25" t="s">
        <v>25</v>
      </c>
      <c r="D4" s="25" t="s">
        <v>3810</v>
      </c>
      <c r="E4" s="25" t="s">
        <v>3814</v>
      </c>
      <c r="F4" s="25" t="s">
        <v>3815</v>
      </c>
      <c r="G4" s="376"/>
      <c r="H4" s="377" t="n">
        <v>76</v>
      </c>
      <c r="I4" s="378" t="s">
        <v>3716</v>
      </c>
      <c r="J4" s="377" t="s">
        <v>3716</v>
      </c>
      <c r="K4" s="377" t="s">
        <v>3716</v>
      </c>
      <c r="L4" s="377" t="s">
        <v>3716</v>
      </c>
      <c r="M4" s="364" t="n">
        <v>8969.32</v>
      </c>
      <c r="N4" s="377" t="n">
        <v>816.04</v>
      </c>
      <c r="O4" s="377" t="n">
        <v>370.69</v>
      </c>
      <c r="P4" s="29" t="n">
        <v>0</v>
      </c>
      <c r="Q4" s="29" t="n">
        <v>1629.75</v>
      </c>
      <c r="R4" s="29" t="n">
        <v>2816.48</v>
      </c>
      <c r="S4" s="29" t="n">
        <v>1170.61</v>
      </c>
      <c r="T4" s="29" t="n">
        <v>1028.05</v>
      </c>
      <c r="U4" s="29" t="n">
        <v>161.552</v>
      </c>
      <c r="V4" s="29" t="n">
        <v>1390.47</v>
      </c>
      <c r="W4" s="29" t="n">
        <v>2402.17</v>
      </c>
      <c r="X4" s="29" t="n">
        <v>237.89</v>
      </c>
    </row>
    <row r="5" customFormat="false" ht="15" hidden="false" customHeight="true" outlineLevel="3" collapsed="false">
      <c r="A5" s="1" t="s">
        <v>3816</v>
      </c>
      <c r="B5" s="1" t="s">
        <v>2394</v>
      </c>
      <c r="C5" s="25" t="s">
        <v>25</v>
      </c>
      <c r="D5" s="25" t="s">
        <v>3810</v>
      </c>
      <c r="E5" s="25" t="s">
        <v>3817</v>
      </c>
      <c r="F5" s="25" t="s">
        <v>3818</v>
      </c>
      <c r="G5" s="376"/>
      <c r="H5" s="377" t="n">
        <v>52</v>
      </c>
      <c r="I5" s="378" t="s">
        <v>3716</v>
      </c>
      <c r="J5" s="377" t="s">
        <v>3716</v>
      </c>
      <c r="K5" s="377" t="s">
        <v>3716</v>
      </c>
      <c r="L5" s="377" t="s">
        <v>3716</v>
      </c>
      <c r="M5" s="364" t="n">
        <v>12601.92</v>
      </c>
      <c r="N5" s="377" t="n">
        <v>1103.48</v>
      </c>
      <c r="O5" s="377" t="n">
        <v>706.96</v>
      </c>
      <c r="P5" s="29" t="n">
        <v>10.81</v>
      </c>
      <c r="Q5" s="29" t="n">
        <v>1730.51</v>
      </c>
      <c r="R5" s="29" t="n">
        <v>3551.76</v>
      </c>
      <c r="S5" s="29" t="n">
        <v>1744.44</v>
      </c>
      <c r="T5" s="29" t="n">
        <v>1554</v>
      </c>
      <c r="U5" s="29" t="n">
        <v>261.741</v>
      </c>
      <c r="V5" s="29" t="n">
        <v>1815.24</v>
      </c>
      <c r="W5" s="29" t="n">
        <v>3674.75</v>
      </c>
      <c r="X5" s="29" t="n">
        <v>370.66</v>
      </c>
    </row>
    <row r="6" customFormat="false" ht="15" hidden="false" customHeight="true" outlineLevel="2" collapsed="false">
      <c r="A6" s="1" t="s">
        <v>3819</v>
      </c>
      <c r="B6" s="1" t="s">
        <v>2394</v>
      </c>
      <c r="C6" s="25" t="s">
        <v>25</v>
      </c>
      <c r="D6" s="25" t="s">
        <v>3810</v>
      </c>
      <c r="E6" s="25" t="s">
        <v>2398</v>
      </c>
      <c r="F6" s="25" t="s">
        <v>3820</v>
      </c>
      <c r="G6" s="376"/>
      <c r="H6" s="377" t="n">
        <v>287</v>
      </c>
      <c r="I6" s="379"/>
      <c r="J6" s="380"/>
      <c r="K6" s="380"/>
      <c r="L6" s="380"/>
      <c r="M6" s="364" t="n">
        <v>8149.45</v>
      </c>
      <c r="N6" s="377" t="n">
        <v>751.83</v>
      </c>
      <c r="O6" s="377" t="n">
        <v>376.29</v>
      </c>
      <c r="P6" s="377" t="n">
        <v>1.76</v>
      </c>
      <c r="Q6" s="377" t="n">
        <v>1158.68</v>
      </c>
      <c r="R6" s="377" t="n">
        <v>2288.55</v>
      </c>
      <c r="S6" s="377" t="n">
        <v>1181.85</v>
      </c>
      <c r="T6" s="377" t="n">
        <v>962.91</v>
      </c>
      <c r="U6" s="377" t="n">
        <v>170.895</v>
      </c>
      <c r="V6" s="377" t="n">
        <v>1223.88</v>
      </c>
      <c r="W6" s="377" t="n">
        <v>2321.36</v>
      </c>
      <c r="X6" s="377" t="n">
        <v>222.32</v>
      </c>
    </row>
    <row r="7" customFormat="false" ht="15" hidden="false" customHeight="true" outlineLevel="3" collapsed="false">
      <c r="A7" s="1" t="s">
        <v>24</v>
      </c>
      <c r="B7" s="1" t="s">
        <v>2394</v>
      </c>
      <c r="C7" s="25" t="s">
        <v>25</v>
      </c>
      <c r="D7" s="25" t="s">
        <v>26</v>
      </c>
      <c r="E7" s="25" t="s">
        <v>27</v>
      </c>
      <c r="F7" s="25" t="s">
        <v>2911</v>
      </c>
      <c r="G7" s="376"/>
      <c r="H7" s="377" t="n">
        <v>768</v>
      </c>
      <c r="I7" s="378" t="n">
        <v>0.068336</v>
      </c>
      <c r="J7" s="377" t="n">
        <v>251.94</v>
      </c>
      <c r="K7" s="377" t="n">
        <v>3182.88</v>
      </c>
      <c r="L7" s="377" t="n">
        <v>4190.64</v>
      </c>
      <c r="M7" s="364" t="n">
        <v>3686.76</v>
      </c>
      <c r="N7" s="377" t="n">
        <v>527.59</v>
      </c>
      <c r="O7" s="377" t="n">
        <v>27.63</v>
      </c>
      <c r="P7" s="29" t="n">
        <v>5.58</v>
      </c>
      <c r="Q7" s="29" t="n">
        <v>20.25</v>
      </c>
      <c r="R7" s="29" t="n">
        <v>581.05</v>
      </c>
      <c r="S7" s="29" t="n">
        <v>499.89</v>
      </c>
      <c r="T7" s="29" t="n">
        <v>510.31</v>
      </c>
      <c r="U7" s="29" t="n">
        <v>144.341</v>
      </c>
      <c r="V7" s="29" t="n">
        <v>885.65</v>
      </c>
      <c r="W7" s="29" t="n">
        <v>1065.52</v>
      </c>
      <c r="X7" s="29" t="n">
        <v>146.41</v>
      </c>
    </row>
    <row r="8" customFormat="false" ht="15" hidden="false" customHeight="true" outlineLevel="3" collapsed="false">
      <c r="A8" s="1" t="s">
        <v>28</v>
      </c>
      <c r="B8" s="1" t="s">
        <v>2394</v>
      </c>
      <c r="C8" s="25" t="s">
        <v>25</v>
      </c>
      <c r="D8" s="25" t="s">
        <v>26</v>
      </c>
      <c r="E8" s="25" t="s">
        <v>29</v>
      </c>
      <c r="F8" s="25" t="s">
        <v>2912</v>
      </c>
      <c r="G8" s="376"/>
      <c r="H8" s="377" t="n">
        <v>388</v>
      </c>
      <c r="I8" s="378" t="n">
        <v>0.113665</v>
      </c>
      <c r="J8" s="377" t="n">
        <v>510.45</v>
      </c>
      <c r="K8" s="377" t="n">
        <v>3469.93</v>
      </c>
      <c r="L8" s="377" t="n">
        <v>5511.72</v>
      </c>
      <c r="M8" s="364" t="n">
        <v>4490.82</v>
      </c>
      <c r="N8" s="377" t="n">
        <v>755.88</v>
      </c>
      <c r="O8" s="377" t="n">
        <v>113.81</v>
      </c>
      <c r="P8" s="29" t="n">
        <v>13.31</v>
      </c>
      <c r="Q8" s="29" t="n">
        <v>28.74</v>
      </c>
      <c r="R8" s="29" t="n">
        <v>911.74</v>
      </c>
      <c r="S8" s="29" t="n">
        <v>541.53</v>
      </c>
      <c r="T8" s="29" t="n">
        <v>715.35</v>
      </c>
      <c r="U8" s="29" t="n">
        <v>168.238</v>
      </c>
      <c r="V8" s="29" t="n">
        <v>924.11</v>
      </c>
      <c r="W8" s="29" t="n">
        <v>1229.86</v>
      </c>
      <c r="X8" s="29" t="n">
        <v>234.34</v>
      </c>
    </row>
    <row r="9" customFormat="false" ht="15" hidden="false" customHeight="true" outlineLevel="3" collapsed="false">
      <c r="A9" s="1" t="s">
        <v>3821</v>
      </c>
      <c r="B9" s="1" t="s">
        <v>2394</v>
      </c>
      <c r="C9" s="25" t="s">
        <v>25</v>
      </c>
      <c r="D9" s="25" t="s">
        <v>26</v>
      </c>
      <c r="E9" s="25" t="s">
        <v>3822</v>
      </c>
      <c r="F9" s="25" t="s">
        <v>3823</v>
      </c>
      <c r="G9" s="376"/>
      <c r="H9" s="377" t="n">
        <v>56</v>
      </c>
      <c r="I9" s="378" t="n">
        <v>0.121276</v>
      </c>
      <c r="J9" s="377" t="n">
        <v>853.65</v>
      </c>
      <c r="K9" s="377" t="n">
        <v>5331.62</v>
      </c>
      <c r="L9" s="377" t="n">
        <v>8746.23</v>
      </c>
      <c r="M9" s="364" t="n">
        <v>7038.93</v>
      </c>
      <c r="N9" s="377" t="n">
        <v>1260.37</v>
      </c>
      <c r="O9" s="377" t="n">
        <v>327.36</v>
      </c>
      <c r="P9" s="29" t="n">
        <v>39.66</v>
      </c>
      <c r="Q9" s="29" t="n">
        <v>104.89</v>
      </c>
      <c r="R9" s="29" t="n">
        <v>1732.28</v>
      </c>
      <c r="S9" s="29" t="n">
        <v>717.4</v>
      </c>
      <c r="T9" s="29" t="n">
        <v>1266.5</v>
      </c>
      <c r="U9" s="29" t="n">
        <v>205.288</v>
      </c>
      <c r="V9" s="29" t="n">
        <v>1297.7</v>
      </c>
      <c r="W9" s="29" t="n">
        <v>1819.75</v>
      </c>
      <c r="X9" s="29" t="n">
        <v>372.6</v>
      </c>
    </row>
    <row r="10" customFormat="false" ht="15" hidden="false" customHeight="true" outlineLevel="2" collapsed="false">
      <c r="A10" s="1" t="s">
        <v>30</v>
      </c>
      <c r="B10" s="1" t="s">
        <v>2394</v>
      </c>
      <c r="C10" s="25" t="s">
        <v>25</v>
      </c>
      <c r="D10" s="25" t="s">
        <v>26</v>
      </c>
      <c r="E10" s="25" t="s">
        <v>2398</v>
      </c>
      <c r="F10" s="25" t="s">
        <v>2534</v>
      </c>
      <c r="G10" s="376"/>
      <c r="H10" s="377" t="n">
        <v>1212</v>
      </c>
      <c r="I10" s="378"/>
      <c r="J10" s="380"/>
      <c r="K10" s="380"/>
      <c r="L10" s="380"/>
      <c r="M10" s="364" t="n">
        <v>4005.53</v>
      </c>
      <c r="N10" s="377" t="n">
        <v>608.72</v>
      </c>
      <c r="O10" s="377" t="n">
        <v>59.25</v>
      </c>
      <c r="P10" s="377" t="n">
        <v>8.72</v>
      </c>
      <c r="Q10" s="377" t="n">
        <v>25.72</v>
      </c>
      <c r="R10" s="377" t="n">
        <v>702.41</v>
      </c>
      <c r="S10" s="377" t="n">
        <v>518.28</v>
      </c>
      <c r="T10" s="377" t="n">
        <v>587.38</v>
      </c>
      <c r="U10" s="377" t="n">
        <v>152.159</v>
      </c>
      <c r="V10" s="377" t="n">
        <v>911.67</v>
      </c>
      <c r="W10" s="377" t="n">
        <v>1133.63</v>
      </c>
      <c r="X10" s="377" t="n">
        <v>175.26</v>
      </c>
    </row>
    <row r="11" customFormat="false" ht="15" hidden="false" customHeight="true" outlineLevel="3" collapsed="false">
      <c r="A11" s="1" t="s">
        <v>31</v>
      </c>
      <c r="B11" s="1" t="s">
        <v>2394</v>
      </c>
      <c r="C11" s="25" t="s">
        <v>25</v>
      </c>
      <c r="D11" s="25" t="s">
        <v>32</v>
      </c>
      <c r="E11" s="25" t="s">
        <v>33</v>
      </c>
      <c r="F11" s="25" t="s">
        <v>2914</v>
      </c>
      <c r="G11" s="376"/>
      <c r="H11" s="377" t="n">
        <v>370</v>
      </c>
      <c r="I11" s="378" t="n">
        <v>0.071317</v>
      </c>
      <c r="J11" s="377" t="n">
        <v>314.39</v>
      </c>
      <c r="K11" s="377" t="n">
        <v>3779.49</v>
      </c>
      <c r="L11" s="377" t="n">
        <v>5037.04</v>
      </c>
      <c r="M11" s="364" t="n">
        <v>4408.27</v>
      </c>
      <c r="N11" s="377" t="n">
        <v>461.17</v>
      </c>
      <c r="O11" s="377" t="n">
        <v>292.77</v>
      </c>
      <c r="P11" s="29" t="n">
        <v>74.94</v>
      </c>
      <c r="Q11" s="29" t="n">
        <v>0</v>
      </c>
      <c r="R11" s="29" t="n">
        <v>828.88</v>
      </c>
      <c r="S11" s="29" t="n">
        <v>687.38</v>
      </c>
      <c r="T11" s="29" t="n">
        <v>493.55</v>
      </c>
      <c r="U11" s="29" t="n">
        <v>216.073</v>
      </c>
      <c r="V11" s="29" t="n">
        <v>642.34</v>
      </c>
      <c r="W11" s="29" t="n">
        <v>1540.04</v>
      </c>
      <c r="X11" s="29" t="n">
        <v>161.08</v>
      </c>
    </row>
    <row r="12" customFormat="false" ht="15" hidden="false" customHeight="true" outlineLevel="3" collapsed="false">
      <c r="A12" s="1" t="s">
        <v>34</v>
      </c>
      <c r="B12" s="1" t="s">
        <v>2394</v>
      </c>
      <c r="C12" s="25" t="s">
        <v>25</v>
      </c>
      <c r="D12" s="25" t="s">
        <v>32</v>
      </c>
      <c r="E12" s="25" t="s">
        <v>35</v>
      </c>
      <c r="F12" s="25" t="s">
        <v>2915</v>
      </c>
      <c r="G12" s="376"/>
      <c r="H12" s="377" t="n">
        <v>108</v>
      </c>
      <c r="I12" s="378" t="n">
        <v>0.14921</v>
      </c>
      <c r="J12" s="377" t="n">
        <v>846.71</v>
      </c>
      <c r="K12" s="377" t="n">
        <v>3981.19</v>
      </c>
      <c r="L12" s="377" t="n">
        <v>7368.03</v>
      </c>
      <c r="M12" s="364" t="n">
        <v>5674.61</v>
      </c>
      <c r="N12" s="377" t="n">
        <v>623.68</v>
      </c>
      <c r="O12" s="377" t="n">
        <v>386.38</v>
      </c>
      <c r="P12" s="29" t="n">
        <v>175.35</v>
      </c>
      <c r="Q12" s="29" t="n">
        <v>23.5</v>
      </c>
      <c r="R12" s="29" t="n">
        <v>1208.91</v>
      </c>
      <c r="S12" s="29" t="n">
        <v>811.35</v>
      </c>
      <c r="T12" s="29" t="n">
        <v>650.55</v>
      </c>
      <c r="U12" s="29" t="n">
        <v>241.957</v>
      </c>
      <c r="V12" s="29" t="n">
        <v>876.86</v>
      </c>
      <c r="W12" s="29" t="n">
        <v>1884.97</v>
      </c>
      <c r="X12" s="29" t="n">
        <v>195.82</v>
      </c>
    </row>
    <row r="13" customFormat="false" ht="15" hidden="false" customHeight="true" outlineLevel="2" collapsed="false">
      <c r="A13" s="1" t="s">
        <v>36</v>
      </c>
      <c r="B13" s="1" t="s">
        <v>2394</v>
      </c>
      <c r="C13" s="25" t="s">
        <v>25</v>
      </c>
      <c r="D13" s="25" t="s">
        <v>32</v>
      </c>
      <c r="E13" s="25" t="s">
        <v>2398</v>
      </c>
      <c r="F13" s="25" t="s">
        <v>2535</v>
      </c>
      <c r="G13" s="376"/>
      <c r="H13" s="377" t="n">
        <v>478</v>
      </c>
      <c r="I13" s="378"/>
      <c r="J13" s="380"/>
      <c r="K13" s="380"/>
      <c r="L13" s="380"/>
      <c r="M13" s="364" t="n">
        <v>4695.66</v>
      </c>
      <c r="N13" s="377" t="n">
        <v>498.05</v>
      </c>
      <c r="O13" s="377" t="n">
        <v>314.01</v>
      </c>
      <c r="P13" s="377" t="n">
        <v>97.73</v>
      </c>
      <c r="Q13" s="377" t="n">
        <v>5.33</v>
      </c>
      <c r="R13" s="377" t="n">
        <v>915.13</v>
      </c>
      <c r="S13" s="377" t="n">
        <v>715.51</v>
      </c>
      <c r="T13" s="377" t="n">
        <v>529.18</v>
      </c>
      <c r="U13" s="377" t="n">
        <v>221.948</v>
      </c>
      <c r="V13" s="377" t="n">
        <v>695.57</v>
      </c>
      <c r="W13" s="377" t="n">
        <v>1618.33</v>
      </c>
      <c r="X13" s="377" t="n">
        <v>168.97</v>
      </c>
    </row>
    <row r="14" customFormat="false" ht="15" hidden="false" customHeight="true" outlineLevel="3" collapsed="false">
      <c r="A14" s="1" t="s">
        <v>37</v>
      </c>
      <c r="B14" s="1" t="s">
        <v>2394</v>
      </c>
      <c r="C14" s="25" t="s">
        <v>25</v>
      </c>
      <c r="D14" s="25" t="s">
        <v>38</v>
      </c>
      <c r="E14" s="25" t="s">
        <v>39</v>
      </c>
      <c r="F14" s="25" t="s">
        <v>2916</v>
      </c>
      <c r="G14" s="376"/>
      <c r="H14" s="377" t="n">
        <v>132</v>
      </c>
      <c r="I14" s="378" t="n">
        <v>0.070277</v>
      </c>
      <c r="J14" s="377" t="n">
        <v>130.48</v>
      </c>
      <c r="K14" s="377" t="n">
        <v>1595.69</v>
      </c>
      <c r="L14" s="377" t="n">
        <v>2117.61</v>
      </c>
      <c r="M14" s="364" t="n">
        <v>1856.65</v>
      </c>
      <c r="N14" s="377" t="n">
        <v>259.53</v>
      </c>
      <c r="O14" s="377" t="n">
        <v>0</v>
      </c>
      <c r="P14" s="29" t="n">
        <v>6.86</v>
      </c>
      <c r="Q14" s="29" t="n">
        <v>0</v>
      </c>
      <c r="R14" s="29" t="n">
        <v>266.39</v>
      </c>
      <c r="S14" s="29" t="n">
        <v>371.86</v>
      </c>
      <c r="T14" s="29" t="n">
        <v>228.09</v>
      </c>
      <c r="U14" s="29" t="n">
        <v>99.356</v>
      </c>
      <c r="V14" s="29" t="n">
        <v>249.36</v>
      </c>
      <c r="W14" s="29" t="n">
        <v>641.59</v>
      </c>
      <c r="X14" s="29" t="n">
        <v>57.01</v>
      </c>
    </row>
    <row r="15" customFormat="false" ht="15" hidden="false" customHeight="true" outlineLevel="3" collapsed="false">
      <c r="A15" s="1" t="s">
        <v>40</v>
      </c>
      <c r="B15" s="1" t="s">
        <v>2394</v>
      </c>
      <c r="C15" s="25" t="s">
        <v>25</v>
      </c>
      <c r="D15" s="25" t="s">
        <v>38</v>
      </c>
      <c r="E15" s="25" t="s">
        <v>41</v>
      </c>
      <c r="F15" s="25" t="s">
        <v>2917</v>
      </c>
      <c r="G15" s="376"/>
      <c r="H15" s="377" t="n">
        <v>219</v>
      </c>
      <c r="I15" s="378" t="n">
        <v>0.26494</v>
      </c>
      <c r="J15" s="377" t="n">
        <v>340.5</v>
      </c>
      <c r="K15" s="377" t="n">
        <v>604.2</v>
      </c>
      <c r="L15" s="377" t="n">
        <v>1966.22</v>
      </c>
      <c r="M15" s="364" t="n">
        <v>1285.21</v>
      </c>
      <c r="N15" s="377" t="n">
        <v>78.89</v>
      </c>
      <c r="O15" s="377" t="n">
        <v>0</v>
      </c>
      <c r="P15" s="29" t="n">
        <v>0</v>
      </c>
      <c r="Q15" s="29" t="n">
        <v>0</v>
      </c>
      <c r="R15" s="29" t="n">
        <v>78.89</v>
      </c>
      <c r="S15" s="29" t="n">
        <v>213.81</v>
      </c>
      <c r="T15" s="29" t="n">
        <v>254.15</v>
      </c>
      <c r="U15" s="29" t="n">
        <v>59.8</v>
      </c>
      <c r="V15" s="29" t="n">
        <v>137.75</v>
      </c>
      <c r="W15" s="29" t="n">
        <v>540.82</v>
      </c>
      <c r="X15" s="29" t="n">
        <v>82.04</v>
      </c>
    </row>
    <row r="16" customFormat="false" ht="15" hidden="false" customHeight="true" outlineLevel="2" collapsed="false">
      <c r="A16" s="1" t="s">
        <v>42</v>
      </c>
      <c r="B16" s="1" t="s">
        <v>2394</v>
      </c>
      <c r="C16" s="25" t="s">
        <v>25</v>
      </c>
      <c r="D16" s="25" t="s">
        <v>38</v>
      </c>
      <c r="E16" s="25" t="s">
        <v>2398</v>
      </c>
      <c r="F16" s="25" t="s">
        <v>2536</v>
      </c>
      <c r="G16" s="376"/>
      <c r="H16" s="377" t="n">
        <v>351</v>
      </c>
      <c r="I16" s="378"/>
      <c r="J16" s="380"/>
      <c r="K16" s="380"/>
      <c r="L16" s="380"/>
      <c r="M16" s="364" t="n">
        <v>1480.09</v>
      </c>
      <c r="N16" s="377" t="n">
        <v>140.49</v>
      </c>
      <c r="O16" s="377" t="n">
        <v>0</v>
      </c>
      <c r="P16" s="377" t="n">
        <v>2.34</v>
      </c>
      <c r="Q16" s="377" t="n">
        <v>0</v>
      </c>
      <c r="R16" s="377" t="n">
        <v>142.83</v>
      </c>
      <c r="S16" s="377" t="n">
        <v>267.71</v>
      </c>
      <c r="T16" s="377" t="n">
        <v>245.26</v>
      </c>
      <c r="U16" s="377" t="n">
        <v>73.29</v>
      </c>
      <c r="V16" s="377" t="n">
        <v>175.81</v>
      </c>
      <c r="W16" s="377" t="n">
        <v>575.19</v>
      </c>
      <c r="X16" s="377" t="n">
        <v>73.5</v>
      </c>
    </row>
    <row r="17" customFormat="false" ht="15" hidden="false" customHeight="true" outlineLevel="3" collapsed="false">
      <c r="A17" s="1" t="s">
        <v>43</v>
      </c>
      <c r="B17" s="1" t="s">
        <v>2394</v>
      </c>
      <c r="C17" s="25" t="s">
        <v>25</v>
      </c>
      <c r="D17" s="25" t="s">
        <v>44</v>
      </c>
      <c r="E17" s="25" t="s">
        <v>45</v>
      </c>
      <c r="F17" s="25" t="s">
        <v>2918</v>
      </c>
      <c r="G17" s="376"/>
      <c r="H17" s="377" t="n">
        <v>84</v>
      </c>
      <c r="I17" s="378" t="n">
        <v>0.21783</v>
      </c>
      <c r="J17" s="377" t="n">
        <v>1754.43</v>
      </c>
      <c r="K17" s="377" t="n">
        <v>4545.25</v>
      </c>
      <c r="L17" s="377" t="n">
        <v>11562.96</v>
      </c>
      <c r="M17" s="364" t="n">
        <v>8054.11</v>
      </c>
      <c r="N17" s="377" t="n">
        <v>356.39</v>
      </c>
      <c r="O17" s="377" t="n">
        <v>24.41</v>
      </c>
      <c r="P17" s="29" t="n">
        <v>0</v>
      </c>
      <c r="Q17" s="29" t="n">
        <v>0</v>
      </c>
      <c r="R17" s="29" t="n">
        <v>380.8</v>
      </c>
      <c r="S17" s="29" t="n">
        <v>165.02</v>
      </c>
      <c r="T17" s="29" t="n">
        <v>316.55</v>
      </c>
      <c r="U17" s="29" t="n">
        <v>52.645</v>
      </c>
      <c r="V17" s="29" t="n">
        <v>6744.78</v>
      </c>
      <c r="W17" s="29" t="n">
        <v>394.32</v>
      </c>
      <c r="X17" s="29" t="n">
        <v>103.04</v>
      </c>
    </row>
    <row r="18" customFormat="false" ht="15" hidden="false" customHeight="true" outlineLevel="2" collapsed="false">
      <c r="A18" s="1" t="s">
        <v>46</v>
      </c>
      <c r="B18" s="1" t="s">
        <v>2394</v>
      </c>
      <c r="C18" s="25" t="s">
        <v>25</v>
      </c>
      <c r="D18" s="25" t="s">
        <v>44</v>
      </c>
      <c r="E18" s="25" t="s">
        <v>2398</v>
      </c>
      <c r="F18" s="25" t="s">
        <v>2537</v>
      </c>
      <c r="G18" s="376"/>
      <c r="H18" s="377" t="n">
        <v>84</v>
      </c>
      <c r="I18" s="378"/>
      <c r="J18" s="380"/>
      <c r="K18" s="380"/>
      <c r="L18" s="380"/>
      <c r="M18" s="364" t="n">
        <v>8054.11</v>
      </c>
      <c r="N18" s="377" t="n">
        <v>356.39</v>
      </c>
      <c r="O18" s="377" t="n">
        <v>24.41</v>
      </c>
      <c r="P18" s="377" t="n">
        <v>0</v>
      </c>
      <c r="Q18" s="377" t="n">
        <v>0</v>
      </c>
      <c r="R18" s="377" t="n">
        <v>380.8</v>
      </c>
      <c r="S18" s="377" t="n">
        <v>165.02</v>
      </c>
      <c r="T18" s="377" t="n">
        <v>316.55</v>
      </c>
      <c r="U18" s="377" t="n">
        <v>52.645</v>
      </c>
      <c r="V18" s="377" t="n">
        <v>6744.78</v>
      </c>
      <c r="W18" s="377" t="n">
        <v>394.32</v>
      </c>
      <c r="X18" s="377" t="n">
        <v>103.04</v>
      </c>
    </row>
    <row r="19" customFormat="false" ht="15" hidden="false" customHeight="true" outlineLevel="3" collapsed="false">
      <c r="A19" s="1" t="s">
        <v>47</v>
      </c>
      <c r="B19" s="1" t="s">
        <v>2394</v>
      </c>
      <c r="C19" s="25" t="s">
        <v>25</v>
      </c>
      <c r="D19" s="25" t="s">
        <v>48</v>
      </c>
      <c r="E19" s="25" t="s">
        <v>49</v>
      </c>
      <c r="F19" s="25" t="s">
        <v>2919</v>
      </c>
      <c r="G19" s="376"/>
      <c r="H19" s="377" t="n">
        <v>346</v>
      </c>
      <c r="I19" s="378" t="n">
        <v>0.064667</v>
      </c>
      <c r="J19" s="377" t="n">
        <v>71.28</v>
      </c>
      <c r="K19" s="377" t="n">
        <v>959.69</v>
      </c>
      <c r="L19" s="377" t="n">
        <v>1244.8</v>
      </c>
      <c r="M19" s="364" t="n">
        <v>1102.25</v>
      </c>
      <c r="N19" s="377" t="n">
        <v>202.43</v>
      </c>
      <c r="O19" s="377" t="n">
        <v>0</v>
      </c>
      <c r="P19" s="29" t="n">
        <v>1.72</v>
      </c>
      <c r="Q19" s="29" t="n">
        <v>0</v>
      </c>
      <c r="R19" s="29" t="n">
        <v>204.15</v>
      </c>
      <c r="S19" s="29" t="n">
        <v>200.92</v>
      </c>
      <c r="T19" s="29" t="n">
        <v>184.03</v>
      </c>
      <c r="U19" s="29" t="n">
        <v>54.948</v>
      </c>
      <c r="V19" s="29" t="n">
        <v>159.47</v>
      </c>
      <c r="W19" s="29" t="n">
        <v>298.72</v>
      </c>
      <c r="X19" s="29" t="n">
        <v>59.12</v>
      </c>
    </row>
    <row r="20" customFormat="false" ht="15" hidden="false" customHeight="true" outlineLevel="3" collapsed="false">
      <c r="A20" s="1" t="s">
        <v>50</v>
      </c>
      <c r="B20" s="1" t="s">
        <v>2394</v>
      </c>
      <c r="C20" s="25" t="s">
        <v>25</v>
      </c>
      <c r="D20" s="25" t="s">
        <v>48</v>
      </c>
      <c r="E20" s="25" t="s">
        <v>51</v>
      </c>
      <c r="F20" s="25" t="s">
        <v>2920</v>
      </c>
      <c r="G20" s="376"/>
      <c r="H20" s="377" t="n">
        <v>681</v>
      </c>
      <c r="I20" s="378" t="n">
        <v>0.081537</v>
      </c>
      <c r="J20" s="377" t="n">
        <v>68.74</v>
      </c>
      <c r="K20" s="377" t="n">
        <v>705.6</v>
      </c>
      <c r="L20" s="377" t="n">
        <v>980.57</v>
      </c>
      <c r="M20" s="364" t="n">
        <v>843.09</v>
      </c>
      <c r="N20" s="377" t="n">
        <v>64.95</v>
      </c>
      <c r="O20" s="377" t="n">
        <v>0</v>
      </c>
      <c r="P20" s="29" t="n">
        <v>0</v>
      </c>
      <c r="Q20" s="29" t="n">
        <v>0</v>
      </c>
      <c r="R20" s="29" t="n">
        <v>64.95</v>
      </c>
      <c r="S20" s="29" t="n">
        <v>158.83</v>
      </c>
      <c r="T20" s="29" t="n">
        <v>185.38</v>
      </c>
      <c r="U20" s="29" t="n">
        <v>40.058</v>
      </c>
      <c r="V20" s="29" t="n">
        <v>120.37</v>
      </c>
      <c r="W20" s="29" t="n">
        <v>273.5</v>
      </c>
      <c r="X20" s="29" t="n">
        <v>80.09</v>
      </c>
    </row>
    <row r="21" customFormat="false" ht="15" hidden="false" customHeight="true" outlineLevel="2" collapsed="false">
      <c r="A21" s="1" t="s">
        <v>52</v>
      </c>
      <c r="B21" s="1" t="s">
        <v>2394</v>
      </c>
      <c r="C21" s="25" t="s">
        <v>25</v>
      </c>
      <c r="D21" s="25" t="s">
        <v>48</v>
      </c>
      <c r="E21" s="25" t="s">
        <v>2398</v>
      </c>
      <c r="F21" s="25" t="s">
        <v>2538</v>
      </c>
      <c r="G21" s="376"/>
      <c r="H21" s="377" t="n">
        <v>1027</v>
      </c>
      <c r="I21" s="378"/>
      <c r="J21" s="380"/>
      <c r="K21" s="380"/>
      <c r="L21" s="380"/>
      <c r="M21" s="364" t="n">
        <v>908.25</v>
      </c>
      <c r="N21" s="377" t="n">
        <v>99.52</v>
      </c>
      <c r="O21" s="377" t="n">
        <v>0</v>
      </c>
      <c r="P21" s="377" t="n">
        <v>0.43</v>
      </c>
      <c r="Q21" s="377" t="n">
        <v>0</v>
      </c>
      <c r="R21" s="377" t="n">
        <v>99.95</v>
      </c>
      <c r="S21" s="377" t="n">
        <v>169.41</v>
      </c>
      <c r="T21" s="377" t="n">
        <v>185.04</v>
      </c>
      <c r="U21" s="377" t="n">
        <v>43.802</v>
      </c>
      <c r="V21" s="377" t="n">
        <v>130.2</v>
      </c>
      <c r="W21" s="377" t="n">
        <v>279.84</v>
      </c>
      <c r="X21" s="377" t="n">
        <v>74.82</v>
      </c>
    </row>
    <row r="22" customFormat="false" ht="15" hidden="false" customHeight="true" outlineLevel="3" collapsed="false">
      <c r="A22" s="1" t="s">
        <v>53</v>
      </c>
      <c r="B22" s="1" t="s">
        <v>2394</v>
      </c>
      <c r="C22" s="25" t="s">
        <v>25</v>
      </c>
      <c r="D22" s="25" t="s">
        <v>54</v>
      </c>
      <c r="E22" s="25" t="s">
        <v>55</v>
      </c>
      <c r="F22" s="25" t="s">
        <v>2921</v>
      </c>
      <c r="G22" s="376"/>
      <c r="H22" s="377" t="n">
        <v>396</v>
      </c>
      <c r="I22" s="378" t="n">
        <v>0.10309</v>
      </c>
      <c r="J22" s="377" t="n">
        <v>91.67</v>
      </c>
      <c r="K22" s="377" t="n">
        <v>705.88</v>
      </c>
      <c r="L22" s="377" t="n">
        <v>1072.55</v>
      </c>
      <c r="M22" s="364" t="n">
        <v>889.21</v>
      </c>
      <c r="N22" s="377" t="n">
        <v>173.54</v>
      </c>
      <c r="O22" s="377" t="n">
        <v>0.64</v>
      </c>
      <c r="P22" s="29" t="n">
        <v>0</v>
      </c>
      <c r="Q22" s="29" t="n">
        <v>0</v>
      </c>
      <c r="R22" s="29" t="n">
        <v>174.18</v>
      </c>
      <c r="S22" s="29" t="n">
        <v>130.83</v>
      </c>
      <c r="T22" s="29" t="n">
        <v>163.35</v>
      </c>
      <c r="U22" s="29" t="n">
        <v>36.699</v>
      </c>
      <c r="V22" s="29" t="n">
        <v>138.77</v>
      </c>
      <c r="W22" s="29" t="n">
        <v>245.38</v>
      </c>
      <c r="X22" s="29" t="n">
        <v>41.33</v>
      </c>
    </row>
    <row r="23" customFormat="false" ht="15" hidden="false" customHeight="true" outlineLevel="3" collapsed="false">
      <c r="A23" s="1" t="s">
        <v>56</v>
      </c>
      <c r="B23" s="1" t="s">
        <v>2394</v>
      </c>
      <c r="C23" s="25" t="s">
        <v>25</v>
      </c>
      <c r="D23" s="25" t="s">
        <v>54</v>
      </c>
      <c r="E23" s="25" t="s">
        <v>57</v>
      </c>
      <c r="F23" s="25" t="s">
        <v>2922</v>
      </c>
      <c r="G23" s="376"/>
      <c r="H23" s="377" t="n">
        <v>5148</v>
      </c>
      <c r="I23" s="378" t="n">
        <v>0.121993</v>
      </c>
      <c r="J23" s="377" t="n">
        <v>70.63</v>
      </c>
      <c r="K23" s="377" t="n">
        <v>437.71</v>
      </c>
      <c r="L23" s="377" t="n">
        <v>720.23</v>
      </c>
      <c r="M23" s="364" t="n">
        <v>578.97</v>
      </c>
      <c r="N23" s="377" t="n">
        <v>63.03</v>
      </c>
      <c r="O23" s="377" t="n">
        <v>0</v>
      </c>
      <c r="P23" s="29" t="n">
        <v>0</v>
      </c>
      <c r="Q23" s="29" t="n">
        <v>0</v>
      </c>
      <c r="R23" s="29" t="n">
        <v>63.03</v>
      </c>
      <c r="S23" s="29" t="n">
        <v>81.08</v>
      </c>
      <c r="T23" s="29" t="n">
        <v>136.39</v>
      </c>
      <c r="U23" s="29" t="n">
        <v>24.545</v>
      </c>
      <c r="V23" s="29" t="n">
        <v>68.33</v>
      </c>
      <c r="W23" s="29" t="n">
        <v>205.6</v>
      </c>
      <c r="X23" s="29" t="n">
        <v>46.18</v>
      </c>
    </row>
    <row r="24" customFormat="false" ht="15" hidden="false" customHeight="true" outlineLevel="2" collapsed="false">
      <c r="A24" s="1" t="s">
        <v>58</v>
      </c>
      <c r="B24" s="1" t="s">
        <v>2394</v>
      </c>
      <c r="C24" s="25" t="s">
        <v>25</v>
      </c>
      <c r="D24" s="25" t="s">
        <v>54</v>
      </c>
      <c r="E24" s="25" t="s">
        <v>2398</v>
      </c>
      <c r="F24" s="25" t="s">
        <v>2539</v>
      </c>
      <c r="G24" s="376"/>
      <c r="H24" s="377" t="n">
        <v>5544</v>
      </c>
      <c r="I24" s="378"/>
      <c r="J24" s="380"/>
      <c r="K24" s="380"/>
      <c r="L24" s="380"/>
      <c r="M24" s="364" t="n">
        <v>596.13</v>
      </c>
      <c r="N24" s="377" t="n">
        <v>69.14</v>
      </c>
      <c r="O24" s="377" t="n">
        <v>0.04</v>
      </c>
      <c r="P24" s="377" t="n">
        <v>0</v>
      </c>
      <c r="Q24" s="377" t="n">
        <v>0</v>
      </c>
      <c r="R24" s="377" t="n">
        <v>69.17</v>
      </c>
      <c r="S24" s="377" t="n">
        <v>83.83</v>
      </c>
      <c r="T24" s="377" t="n">
        <v>137.88</v>
      </c>
      <c r="U24" s="377" t="n">
        <v>25.217</v>
      </c>
      <c r="V24" s="377" t="n">
        <v>72.22</v>
      </c>
      <c r="W24" s="377" t="n">
        <v>207.8</v>
      </c>
      <c r="X24" s="377" t="n">
        <v>45.91</v>
      </c>
    </row>
    <row r="25" customFormat="false" ht="15" hidden="false" customHeight="true" outlineLevel="1" collapsed="false">
      <c r="A25" s="1" t="s">
        <v>59</v>
      </c>
      <c r="B25" s="1" t="s">
        <v>2394</v>
      </c>
      <c r="C25" s="25" t="s">
        <v>25</v>
      </c>
      <c r="D25" s="25" t="s">
        <v>2398</v>
      </c>
      <c r="E25" s="25" t="s">
        <v>2398</v>
      </c>
      <c r="F25" s="25" t="s">
        <v>2474</v>
      </c>
      <c r="G25" s="376"/>
      <c r="H25" s="377" t="n">
        <v>8983</v>
      </c>
      <c r="I25" s="378"/>
      <c r="J25" s="380"/>
      <c r="K25" s="380"/>
      <c r="L25" s="380"/>
      <c r="M25" s="364" t="n">
        <v>1289.34</v>
      </c>
      <c r="N25" s="377" t="n">
        <v>145.93</v>
      </c>
      <c r="O25" s="377" t="n">
        <v>27.17</v>
      </c>
      <c r="P25" s="377" t="n">
        <v>6.74</v>
      </c>
      <c r="Q25" s="377" t="n">
        <v>14.01</v>
      </c>
      <c r="R25" s="377" t="n">
        <v>193.85</v>
      </c>
      <c r="S25" s="377" t="n">
        <v>181.43</v>
      </c>
      <c r="T25" s="377" t="n">
        <v>211.12</v>
      </c>
      <c r="U25" s="377" t="n">
        <v>51.582</v>
      </c>
      <c r="V25" s="377" t="n">
        <v>249.59</v>
      </c>
      <c r="W25" s="377" t="n">
        <v>401.77</v>
      </c>
      <c r="X25" s="377" t="n">
        <v>68.93</v>
      </c>
    </row>
    <row r="26" customFormat="false" ht="15" hidden="false" customHeight="true" outlineLevel="3" collapsed="false">
      <c r="A26" s="1" t="s">
        <v>60</v>
      </c>
      <c r="B26" s="1" t="s">
        <v>2394</v>
      </c>
      <c r="C26" s="25" t="s">
        <v>61</v>
      </c>
      <c r="D26" s="25" t="s">
        <v>62</v>
      </c>
      <c r="E26" s="25" t="s">
        <v>63</v>
      </c>
      <c r="F26" s="25" t="s">
        <v>2540</v>
      </c>
      <c r="G26" s="376"/>
      <c r="H26" s="377" t="n">
        <v>216</v>
      </c>
      <c r="I26" s="378" t="n">
        <v>0.06049</v>
      </c>
      <c r="J26" s="377" t="n">
        <v>21.29</v>
      </c>
      <c r="K26" s="377" t="n">
        <v>309.45</v>
      </c>
      <c r="L26" s="377" t="n">
        <v>394.63</v>
      </c>
      <c r="M26" s="364" t="n">
        <v>352.04</v>
      </c>
      <c r="N26" s="377" t="n">
        <v>92.12</v>
      </c>
      <c r="O26" s="377" t="n">
        <v>0</v>
      </c>
      <c r="P26" s="29" t="n">
        <v>0</v>
      </c>
      <c r="Q26" s="29" t="n">
        <v>0</v>
      </c>
      <c r="R26" s="29" t="n">
        <v>92.12</v>
      </c>
      <c r="S26" s="29" t="n">
        <v>14.78</v>
      </c>
      <c r="T26" s="29" t="n">
        <v>94.87</v>
      </c>
      <c r="U26" s="29" t="n">
        <v>6.502</v>
      </c>
      <c r="V26" s="29" t="n">
        <v>86.37</v>
      </c>
      <c r="W26" s="29" t="n">
        <v>57.4</v>
      </c>
      <c r="X26" s="29" t="n">
        <v>14.95</v>
      </c>
    </row>
    <row r="27" customFormat="false" ht="15" hidden="false" customHeight="true" outlineLevel="2" collapsed="false">
      <c r="A27" s="1" t="s">
        <v>64</v>
      </c>
      <c r="B27" s="1" t="s">
        <v>2394</v>
      </c>
      <c r="C27" s="25" t="s">
        <v>61</v>
      </c>
      <c r="D27" s="25" t="s">
        <v>62</v>
      </c>
      <c r="E27" s="25" t="s">
        <v>2398</v>
      </c>
      <c r="F27" s="25" t="s">
        <v>2540</v>
      </c>
      <c r="G27" s="376"/>
      <c r="H27" s="377" t="n">
        <v>216</v>
      </c>
      <c r="I27" s="378"/>
      <c r="J27" s="380"/>
      <c r="K27" s="380"/>
      <c r="L27" s="380"/>
      <c r="M27" s="364" t="n">
        <v>352.04</v>
      </c>
      <c r="N27" s="377" t="n">
        <v>92.12</v>
      </c>
      <c r="O27" s="377" t="n">
        <v>0</v>
      </c>
      <c r="P27" s="377" t="n">
        <v>0</v>
      </c>
      <c r="Q27" s="377" t="n">
        <v>0</v>
      </c>
      <c r="R27" s="377" t="n">
        <v>92.12</v>
      </c>
      <c r="S27" s="377" t="n">
        <v>14.78</v>
      </c>
      <c r="T27" s="377" t="n">
        <v>94.87</v>
      </c>
      <c r="U27" s="377" t="n">
        <v>6.502</v>
      </c>
      <c r="V27" s="377" t="n">
        <v>86.37</v>
      </c>
      <c r="W27" s="377" t="n">
        <v>57.4</v>
      </c>
      <c r="X27" s="377" t="n">
        <v>14.95</v>
      </c>
    </row>
    <row r="28" customFormat="false" ht="15" hidden="false" customHeight="true" outlineLevel="3" collapsed="false">
      <c r="A28" s="1" t="s">
        <v>69</v>
      </c>
      <c r="B28" s="1" t="s">
        <v>2394</v>
      </c>
      <c r="C28" s="25" t="s">
        <v>61</v>
      </c>
      <c r="D28" s="25" t="s">
        <v>70</v>
      </c>
      <c r="E28" s="25" t="s">
        <v>71</v>
      </c>
      <c r="F28" s="25" t="s">
        <v>2542</v>
      </c>
      <c r="G28" s="376"/>
      <c r="H28" s="377" t="n">
        <v>70</v>
      </c>
      <c r="I28" s="378" t="n">
        <v>0.073982</v>
      </c>
      <c r="J28" s="377" t="n">
        <v>76.51</v>
      </c>
      <c r="K28" s="377" t="n">
        <v>881.1</v>
      </c>
      <c r="L28" s="377" t="n">
        <v>1187.13</v>
      </c>
      <c r="M28" s="364" t="n">
        <v>1034.12</v>
      </c>
      <c r="N28" s="377" t="n">
        <v>83.98</v>
      </c>
      <c r="O28" s="377" t="n">
        <v>0</v>
      </c>
      <c r="P28" s="29" t="n">
        <v>0</v>
      </c>
      <c r="Q28" s="29" t="n">
        <v>0</v>
      </c>
      <c r="R28" s="29" t="n">
        <v>83.98</v>
      </c>
      <c r="S28" s="29" t="n">
        <v>188.14</v>
      </c>
      <c r="T28" s="29" t="n">
        <v>187.8</v>
      </c>
      <c r="U28" s="29" t="n">
        <v>18.043</v>
      </c>
      <c r="V28" s="29" t="n">
        <v>84.59</v>
      </c>
      <c r="W28" s="29" t="n">
        <v>471.57</v>
      </c>
      <c r="X28" s="29" t="n">
        <v>56.55</v>
      </c>
    </row>
    <row r="29" customFormat="false" ht="15" hidden="false" customHeight="true" outlineLevel="2" collapsed="false">
      <c r="A29" s="1" t="s">
        <v>72</v>
      </c>
      <c r="B29" s="1" t="s">
        <v>2394</v>
      </c>
      <c r="C29" s="25" t="s">
        <v>61</v>
      </c>
      <c r="D29" s="25" t="s">
        <v>70</v>
      </c>
      <c r="E29" s="25" t="s">
        <v>2398</v>
      </c>
      <c r="F29" s="25" t="s">
        <v>2542</v>
      </c>
      <c r="G29" s="376"/>
      <c r="H29" s="377" t="n">
        <v>70</v>
      </c>
      <c r="I29" s="378"/>
      <c r="J29" s="380"/>
      <c r="K29" s="380"/>
      <c r="L29" s="380"/>
      <c r="M29" s="364" t="n">
        <v>1034.12</v>
      </c>
      <c r="N29" s="377" t="n">
        <v>83.98</v>
      </c>
      <c r="O29" s="377" t="n">
        <v>0</v>
      </c>
      <c r="P29" s="377" t="n">
        <v>0</v>
      </c>
      <c r="Q29" s="377" t="n">
        <v>0</v>
      </c>
      <c r="R29" s="377" t="n">
        <v>83.98</v>
      </c>
      <c r="S29" s="377" t="n">
        <v>188.14</v>
      </c>
      <c r="T29" s="377" t="n">
        <v>187.8</v>
      </c>
      <c r="U29" s="377" t="n">
        <v>18.043</v>
      </c>
      <c r="V29" s="377" t="n">
        <v>84.59</v>
      </c>
      <c r="W29" s="377" t="n">
        <v>471.57</v>
      </c>
      <c r="X29" s="377" t="n">
        <v>56.55</v>
      </c>
    </row>
    <row r="30" customFormat="false" ht="15" hidden="false" customHeight="true" outlineLevel="1" collapsed="false">
      <c r="A30" s="1" t="s">
        <v>73</v>
      </c>
      <c r="B30" s="1" t="s">
        <v>2394</v>
      </c>
      <c r="C30" s="25" t="s">
        <v>61</v>
      </c>
      <c r="D30" s="25" t="s">
        <v>2398</v>
      </c>
      <c r="E30" s="25" t="s">
        <v>2398</v>
      </c>
      <c r="F30" s="25" t="s">
        <v>2475</v>
      </c>
      <c r="G30" s="376"/>
      <c r="H30" s="377" t="n">
        <v>286</v>
      </c>
      <c r="I30" s="378"/>
      <c r="J30" s="380"/>
      <c r="K30" s="380"/>
      <c r="L30" s="380"/>
      <c r="M30" s="364" t="n">
        <v>593.3</v>
      </c>
      <c r="N30" s="377" t="n">
        <v>89.24</v>
      </c>
      <c r="O30" s="377" t="n">
        <v>0</v>
      </c>
      <c r="P30" s="377" t="n">
        <v>0</v>
      </c>
      <c r="Q30" s="377" t="n">
        <v>0</v>
      </c>
      <c r="R30" s="377" t="n">
        <v>89.24</v>
      </c>
      <c r="S30" s="377" t="n">
        <v>76.1</v>
      </c>
      <c r="T30" s="377" t="n">
        <v>127.74</v>
      </c>
      <c r="U30" s="377" t="n">
        <v>10.584</v>
      </c>
      <c r="V30" s="377" t="n">
        <v>85.74</v>
      </c>
      <c r="W30" s="377" t="n">
        <v>203.9</v>
      </c>
      <c r="X30" s="377" t="n">
        <v>29.66</v>
      </c>
    </row>
    <row r="31" customFormat="false" ht="15" hidden="false" customHeight="true" outlineLevel="3" collapsed="false">
      <c r="A31" s="1" t="s">
        <v>3824</v>
      </c>
      <c r="B31" s="1" t="s">
        <v>2394</v>
      </c>
      <c r="C31" s="25" t="s">
        <v>75</v>
      </c>
      <c r="D31" s="25" t="s">
        <v>3825</v>
      </c>
      <c r="E31" s="25" t="s">
        <v>3826</v>
      </c>
      <c r="F31" s="25" t="s">
        <v>3827</v>
      </c>
      <c r="G31" s="376"/>
      <c r="H31" s="377" t="n">
        <v>36</v>
      </c>
      <c r="I31" s="378" t="n">
        <v>0.069047</v>
      </c>
      <c r="J31" s="377" t="n">
        <v>128.52</v>
      </c>
      <c r="K31" s="377" t="n">
        <v>1604.33</v>
      </c>
      <c r="L31" s="377" t="n">
        <v>2118.43</v>
      </c>
      <c r="M31" s="364" t="n">
        <v>1861.38</v>
      </c>
      <c r="N31" s="377" t="n">
        <v>627.95</v>
      </c>
      <c r="O31" s="377" t="n">
        <v>0</v>
      </c>
      <c r="P31" s="29" t="n">
        <v>0</v>
      </c>
      <c r="Q31" s="29" t="n">
        <v>0</v>
      </c>
      <c r="R31" s="29" t="n">
        <v>627.95</v>
      </c>
      <c r="S31" s="29" t="n">
        <v>70.56</v>
      </c>
      <c r="T31" s="29" t="n">
        <v>547.84</v>
      </c>
      <c r="U31" s="29" t="n">
        <v>26.827</v>
      </c>
      <c r="V31" s="29" t="n">
        <v>117.56</v>
      </c>
      <c r="W31" s="29" t="n">
        <v>470.64</v>
      </c>
      <c r="X31" s="29" t="n">
        <v>181.95</v>
      </c>
    </row>
    <row r="32" customFormat="false" ht="15" hidden="false" customHeight="true" outlineLevel="2" collapsed="false">
      <c r="A32" s="1" t="s">
        <v>3828</v>
      </c>
      <c r="B32" s="1" t="s">
        <v>2394</v>
      </c>
      <c r="C32" s="25" t="s">
        <v>75</v>
      </c>
      <c r="D32" s="25" t="s">
        <v>3825</v>
      </c>
      <c r="E32" s="25" t="s">
        <v>2398</v>
      </c>
      <c r="F32" s="25" t="s">
        <v>3829</v>
      </c>
      <c r="G32" s="376"/>
      <c r="H32" s="377" t="n">
        <v>36</v>
      </c>
      <c r="I32" s="378"/>
      <c r="J32" s="380"/>
      <c r="K32" s="380"/>
      <c r="L32" s="380"/>
      <c r="M32" s="364" t="n">
        <v>1861.38</v>
      </c>
      <c r="N32" s="377" t="n">
        <v>627.95</v>
      </c>
      <c r="O32" s="377" t="n">
        <v>0</v>
      </c>
      <c r="P32" s="377" t="n">
        <v>0</v>
      </c>
      <c r="Q32" s="377" t="n">
        <v>0</v>
      </c>
      <c r="R32" s="377" t="n">
        <v>627.95</v>
      </c>
      <c r="S32" s="377" t="n">
        <v>70.56</v>
      </c>
      <c r="T32" s="377" t="n">
        <v>547.84</v>
      </c>
      <c r="U32" s="377" t="n">
        <v>26.827</v>
      </c>
      <c r="V32" s="377" t="n">
        <v>117.56</v>
      </c>
      <c r="W32" s="377" t="n">
        <v>470.64</v>
      </c>
      <c r="X32" s="377" t="n">
        <v>181.95</v>
      </c>
    </row>
    <row r="33" customFormat="false" ht="15" hidden="false" customHeight="true" outlineLevel="3" collapsed="false">
      <c r="A33" s="1" t="s">
        <v>74</v>
      </c>
      <c r="B33" s="1" t="s">
        <v>2394</v>
      </c>
      <c r="C33" s="25" t="s">
        <v>75</v>
      </c>
      <c r="D33" s="25" t="s">
        <v>76</v>
      </c>
      <c r="E33" s="25" t="s">
        <v>77</v>
      </c>
      <c r="F33" s="25" t="s">
        <v>2928</v>
      </c>
      <c r="G33" s="376"/>
      <c r="H33" s="377" t="n">
        <v>112</v>
      </c>
      <c r="I33" s="378" t="n">
        <v>0.281586</v>
      </c>
      <c r="J33" s="377" t="n">
        <v>404.79</v>
      </c>
      <c r="K33" s="377" t="n">
        <v>627.96</v>
      </c>
      <c r="L33" s="377" t="n">
        <v>2247.13</v>
      </c>
      <c r="M33" s="364" t="n">
        <v>1437.54</v>
      </c>
      <c r="N33" s="377" t="n">
        <v>453.64</v>
      </c>
      <c r="O33" s="377" t="n">
        <v>3.49</v>
      </c>
      <c r="P33" s="29" t="n">
        <v>1.84</v>
      </c>
      <c r="Q33" s="29" t="n">
        <v>0</v>
      </c>
      <c r="R33" s="29" t="n">
        <v>458.97</v>
      </c>
      <c r="S33" s="29" t="n">
        <v>49.56</v>
      </c>
      <c r="T33" s="29" t="n">
        <v>383.49</v>
      </c>
      <c r="U33" s="29" t="n">
        <v>20.82</v>
      </c>
      <c r="V33" s="29" t="n">
        <v>75.91</v>
      </c>
      <c r="W33" s="29" t="n">
        <v>448.79</v>
      </c>
      <c r="X33" s="29" t="n">
        <v>126.8</v>
      </c>
    </row>
    <row r="34" customFormat="false" ht="15" hidden="false" customHeight="true" outlineLevel="3" collapsed="false">
      <c r="A34" s="1" t="s">
        <v>3830</v>
      </c>
      <c r="B34" s="1" t="s">
        <v>2394</v>
      </c>
      <c r="C34" s="25" t="s">
        <v>75</v>
      </c>
      <c r="D34" s="25" t="s">
        <v>76</v>
      </c>
      <c r="E34" s="25" t="s">
        <v>3831</v>
      </c>
      <c r="F34" s="25" t="s">
        <v>3832</v>
      </c>
      <c r="G34" s="376"/>
      <c r="H34" s="377" t="n">
        <v>48</v>
      </c>
      <c r="I34" s="378" t="n">
        <v>0.124322</v>
      </c>
      <c r="J34" s="377" t="n">
        <v>391.52</v>
      </c>
      <c r="K34" s="377" t="n">
        <v>2366.23</v>
      </c>
      <c r="L34" s="377" t="n">
        <v>3932.32</v>
      </c>
      <c r="M34" s="364" t="n">
        <v>3149.27</v>
      </c>
      <c r="N34" s="377" t="n">
        <v>947.88</v>
      </c>
      <c r="O34" s="377" t="n">
        <v>0</v>
      </c>
      <c r="P34" s="29" t="n">
        <v>0</v>
      </c>
      <c r="Q34" s="29" t="n">
        <v>32.34</v>
      </c>
      <c r="R34" s="29" t="n">
        <v>980.22</v>
      </c>
      <c r="S34" s="29" t="n">
        <v>156.03</v>
      </c>
      <c r="T34" s="29" t="n">
        <v>890.24</v>
      </c>
      <c r="U34" s="29" t="n">
        <v>49.728</v>
      </c>
      <c r="V34" s="29" t="n">
        <v>294.94</v>
      </c>
      <c r="W34" s="29" t="n">
        <v>778.13</v>
      </c>
      <c r="X34" s="29" t="n">
        <v>277.26</v>
      </c>
    </row>
    <row r="35" customFormat="false" ht="15" hidden="false" customHeight="true" outlineLevel="2" collapsed="false">
      <c r="A35" s="1" t="s">
        <v>78</v>
      </c>
      <c r="B35" s="1" t="s">
        <v>2394</v>
      </c>
      <c r="C35" s="25" t="s">
        <v>75</v>
      </c>
      <c r="D35" s="25" t="s">
        <v>76</v>
      </c>
      <c r="E35" s="25" t="s">
        <v>2398</v>
      </c>
      <c r="F35" s="25" t="s">
        <v>2543</v>
      </c>
      <c r="G35" s="376"/>
      <c r="H35" s="377" t="n">
        <v>160</v>
      </c>
      <c r="I35" s="378"/>
      <c r="J35" s="380"/>
      <c r="K35" s="380"/>
      <c r="L35" s="380"/>
      <c r="M35" s="364" t="n">
        <v>2180.8</v>
      </c>
      <c r="N35" s="377" t="n">
        <v>668.25</v>
      </c>
      <c r="O35" s="377" t="n">
        <v>1.98</v>
      </c>
      <c r="P35" s="377" t="n">
        <v>1.04</v>
      </c>
      <c r="Q35" s="377" t="n">
        <v>14.04</v>
      </c>
      <c r="R35" s="377" t="n">
        <v>685.3</v>
      </c>
      <c r="S35" s="377" t="n">
        <v>95.79</v>
      </c>
      <c r="T35" s="377" t="n">
        <v>603.53</v>
      </c>
      <c r="U35" s="377" t="n">
        <v>33.372</v>
      </c>
      <c r="V35" s="377" t="n">
        <v>171.02</v>
      </c>
      <c r="W35" s="377" t="n">
        <v>591.79</v>
      </c>
      <c r="X35" s="377" t="n">
        <v>192.13</v>
      </c>
    </row>
    <row r="36" customFormat="false" ht="15" hidden="false" customHeight="true" outlineLevel="3" collapsed="false">
      <c r="A36" s="1" t="s">
        <v>79</v>
      </c>
      <c r="B36" s="1" t="s">
        <v>2394</v>
      </c>
      <c r="C36" s="25" t="s">
        <v>75</v>
      </c>
      <c r="D36" s="25" t="s">
        <v>80</v>
      </c>
      <c r="E36" s="25" t="s">
        <v>81</v>
      </c>
      <c r="F36" s="25" t="s">
        <v>2929</v>
      </c>
      <c r="G36" s="376"/>
      <c r="H36" s="377" t="n">
        <v>165</v>
      </c>
      <c r="I36" s="378" t="n">
        <v>0.574876</v>
      </c>
      <c r="J36" s="377" t="n">
        <v>1533.19</v>
      </c>
      <c r="K36" s="377" t="n">
        <v>0</v>
      </c>
      <c r="L36" s="377" t="n">
        <v>5733.38</v>
      </c>
      <c r="M36" s="364" t="n">
        <v>2667</v>
      </c>
      <c r="N36" s="377" t="n">
        <v>444.04</v>
      </c>
      <c r="O36" s="377" t="n">
        <v>0</v>
      </c>
      <c r="P36" s="29" t="n">
        <v>1.85</v>
      </c>
      <c r="Q36" s="29" t="n">
        <v>0</v>
      </c>
      <c r="R36" s="29" t="n">
        <v>445.89</v>
      </c>
      <c r="S36" s="29" t="n">
        <v>163.23</v>
      </c>
      <c r="T36" s="29" t="n">
        <v>406.37</v>
      </c>
      <c r="U36" s="29" t="n">
        <v>21.851</v>
      </c>
      <c r="V36" s="29" t="n">
        <v>1148.69</v>
      </c>
      <c r="W36" s="29" t="n">
        <v>480.97</v>
      </c>
      <c r="X36" s="29" t="n">
        <v>122.59</v>
      </c>
    </row>
    <row r="37" customFormat="false" ht="15" hidden="false" customHeight="true" outlineLevel="3" collapsed="false">
      <c r="A37" s="1" t="s">
        <v>3833</v>
      </c>
      <c r="B37" s="1" t="s">
        <v>2394</v>
      </c>
      <c r="C37" s="25" t="s">
        <v>75</v>
      </c>
      <c r="D37" s="25" t="s">
        <v>80</v>
      </c>
      <c r="E37" s="25" t="s">
        <v>3834</v>
      </c>
      <c r="F37" s="25" t="s">
        <v>3835</v>
      </c>
      <c r="G37" s="376"/>
      <c r="H37" s="377" t="n">
        <v>38</v>
      </c>
      <c r="I37" s="378" t="n">
        <v>0.073949</v>
      </c>
      <c r="J37" s="377" t="n">
        <v>238.48</v>
      </c>
      <c r="K37" s="377" t="n">
        <v>2747.98</v>
      </c>
      <c r="L37" s="377" t="n">
        <v>3701.89</v>
      </c>
      <c r="M37" s="364" t="n">
        <v>3224.93</v>
      </c>
      <c r="N37" s="377" t="n">
        <v>832.63</v>
      </c>
      <c r="O37" s="377" t="n">
        <v>0</v>
      </c>
      <c r="P37" s="29" t="n">
        <v>0</v>
      </c>
      <c r="Q37" s="29" t="n">
        <v>0</v>
      </c>
      <c r="R37" s="29" t="n">
        <v>832.63</v>
      </c>
      <c r="S37" s="29" t="n">
        <v>108.36</v>
      </c>
      <c r="T37" s="29" t="n">
        <v>713.4</v>
      </c>
      <c r="U37" s="29" t="n">
        <v>35.36</v>
      </c>
      <c r="V37" s="29" t="n">
        <v>698.84</v>
      </c>
      <c r="W37" s="29" t="n">
        <v>836.35</v>
      </c>
      <c r="X37" s="29" t="n">
        <v>222.06</v>
      </c>
    </row>
    <row r="38" customFormat="false" ht="15" hidden="false" customHeight="true" outlineLevel="3" collapsed="false">
      <c r="A38" s="1" t="s">
        <v>82</v>
      </c>
      <c r="B38" s="1" t="s">
        <v>2394</v>
      </c>
      <c r="C38" s="25" t="s">
        <v>75</v>
      </c>
      <c r="D38" s="25" t="s">
        <v>80</v>
      </c>
      <c r="E38" s="25" t="s">
        <v>83</v>
      </c>
      <c r="F38" s="25" t="s">
        <v>2930</v>
      </c>
      <c r="G38" s="376"/>
      <c r="H38" s="377" t="n">
        <v>253</v>
      </c>
      <c r="I38" s="378" t="n">
        <v>0.507802</v>
      </c>
      <c r="J38" s="377" t="n">
        <v>381.78</v>
      </c>
      <c r="K38" s="377" t="n">
        <v>0</v>
      </c>
      <c r="L38" s="377" t="n">
        <v>1515.4</v>
      </c>
      <c r="M38" s="364" t="n">
        <v>751.83</v>
      </c>
      <c r="N38" s="377" t="n">
        <v>102.66</v>
      </c>
      <c r="O38" s="377" t="n">
        <v>0</v>
      </c>
      <c r="P38" s="29" t="n">
        <v>0</v>
      </c>
      <c r="Q38" s="29" t="n">
        <v>0</v>
      </c>
      <c r="R38" s="29" t="n">
        <v>102.66</v>
      </c>
      <c r="S38" s="29" t="n">
        <v>182.52</v>
      </c>
      <c r="T38" s="29" t="n">
        <v>128.79</v>
      </c>
      <c r="U38" s="29" t="n">
        <v>10.821</v>
      </c>
      <c r="V38" s="29" t="n">
        <v>86.17</v>
      </c>
      <c r="W38" s="29" t="n">
        <v>240.87</v>
      </c>
      <c r="X38" s="29" t="n">
        <v>32.78</v>
      </c>
    </row>
    <row r="39" customFormat="false" ht="15" hidden="false" customHeight="true" outlineLevel="2" collapsed="false">
      <c r="A39" s="1" t="s">
        <v>84</v>
      </c>
      <c r="B39" s="1" t="s">
        <v>2394</v>
      </c>
      <c r="C39" s="25" t="s">
        <v>75</v>
      </c>
      <c r="D39" s="25" t="s">
        <v>80</v>
      </c>
      <c r="E39" s="25" t="s">
        <v>2398</v>
      </c>
      <c r="F39" s="25" t="s">
        <v>2544</v>
      </c>
      <c r="G39" s="376"/>
      <c r="H39" s="377" t="n">
        <v>456</v>
      </c>
      <c r="I39" s="378"/>
      <c r="J39" s="380"/>
      <c r="K39" s="380"/>
      <c r="L39" s="380"/>
      <c r="M39" s="364" t="n">
        <v>1775</v>
      </c>
      <c r="N39" s="377" t="n">
        <v>323.21</v>
      </c>
      <c r="O39" s="377" t="n">
        <v>0</v>
      </c>
      <c r="P39" s="377" t="n">
        <v>0.67</v>
      </c>
      <c r="Q39" s="377" t="n">
        <v>0</v>
      </c>
      <c r="R39" s="377" t="n">
        <v>323.88</v>
      </c>
      <c r="S39" s="377" t="n">
        <v>165.71</v>
      </c>
      <c r="T39" s="377" t="n">
        <v>306.94</v>
      </c>
      <c r="U39" s="377" t="n">
        <v>18.073</v>
      </c>
      <c r="V39" s="377" t="n">
        <v>553.58</v>
      </c>
      <c r="W39" s="377" t="n">
        <v>406.82</v>
      </c>
      <c r="X39" s="377" t="n">
        <v>90.44</v>
      </c>
    </row>
    <row r="40" customFormat="false" ht="15" hidden="false" customHeight="true" outlineLevel="3" collapsed="false">
      <c r="A40" s="1" t="s">
        <v>3836</v>
      </c>
      <c r="B40" s="1" t="s">
        <v>2394</v>
      </c>
      <c r="C40" s="25" t="s">
        <v>75</v>
      </c>
      <c r="D40" s="25" t="s">
        <v>3837</v>
      </c>
      <c r="E40" s="25" t="s">
        <v>3838</v>
      </c>
      <c r="F40" s="25" t="s">
        <v>3839</v>
      </c>
      <c r="G40" s="376"/>
      <c r="H40" s="377" t="n">
        <v>34</v>
      </c>
      <c r="I40" s="378" t="n">
        <v>0.346177</v>
      </c>
      <c r="J40" s="377" t="n">
        <v>574.15</v>
      </c>
      <c r="K40" s="377" t="n">
        <v>510.24</v>
      </c>
      <c r="L40" s="377" t="n">
        <v>2806.83</v>
      </c>
      <c r="M40" s="364" t="n">
        <v>1658.53</v>
      </c>
      <c r="N40" s="377" t="n">
        <v>376.61</v>
      </c>
      <c r="O40" s="377" t="n">
        <v>22.47</v>
      </c>
      <c r="P40" s="29" t="n">
        <v>7.16</v>
      </c>
      <c r="Q40" s="29" t="n">
        <v>0</v>
      </c>
      <c r="R40" s="29" t="n">
        <v>406.24</v>
      </c>
      <c r="S40" s="29" t="n">
        <v>173.21</v>
      </c>
      <c r="T40" s="29" t="n">
        <v>344.53</v>
      </c>
      <c r="U40" s="29" t="n">
        <v>18.182</v>
      </c>
      <c r="V40" s="29" t="n">
        <v>76.39</v>
      </c>
      <c r="W40" s="29" t="n">
        <v>639.98</v>
      </c>
      <c r="X40" s="29" t="n">
        <v>115.08</v>
      </c>
    </row>
    <row r="41" customFormat="false" ht="15" hidden="false" customHeight="true" outlineLevel="2" collapsed="false">
      <c r="A41" s="1" t="s">
        <v>3840</v>
      </c>
      <c r="B41" s="1" t="s">
        <v>2394</v>
      </c>
      <c r="C41" s="25" t="s">
        <v>75</v>
      </c>
      <c r="D41" s="25" t="s">
        <v>3837</v>
      </c>
      <c r="E41" s="25" t="s">
        <v>2398</v>
      </c>
      <c r="F41" s="25" t="s">
        <v>3841</v>
      </c>
      <c r="G41" s="376"/>
      <c r="H41" s="377" t="n">
        <v>34</v>
      </c>
      <c r="I41" s="378"/>
      <c r="J41" s="380"/>
      <c r="K41" s="380"/>
      <c r="L41" s="380"/>
      <c r="M41" s="364" t="n">
        <v>1658.53</v>
      </c>
      <c r="N41" s="377" t="n">
        <v>376.61</v>
      </c>
      <c r="O41" s="377" t="n">
        <v>22.47</v>
      </c>
      <c r="P41" s="377" t="n">
        <v>7.16</v>
      </c>
      <c r="Q41" s="377" t="n">
        <v>0</v>
      </c>
      <c r="R41" s="377" t="n">
        <v>406.24</v>
      </c>
      <c r="S41" s="377" t="n">
        <v>173.21</v>
      </c>
      <c r="T41" s="377" t="n">
        <v>344.53</v>
      </c>
      <c r="U41" s="377" t="n">
        <v>18.182</v>
      </c>
      <c r="V41" s="377" t="n">
        <v>76.39</v>
      </c>
      <c r="W41" s="377" t="n">
        <v>639.98</v>
      </c>
      <c r="X41" s="377" t="n">
        <v>115.08</v>
      </c>
    </row>
    <row r="42" customFormat="false" ht="15" hidden="false" customHeight="true" outlineLevel="3" collapsed="false">
      <c r="A42" s="1" t="s">
        <v>85</v>
      </c>
      <c r="B42" s="1" t="s">
        <v>2394</v>
      </c>
      <c r="C42" s="25" t="s">
        <v>75</v>
      </c>
      <c r="D42" s="25" t="s">
        <v>86</v>
      </c>
      <c r="E42" s="25" t="s">
        <v>87</v>
      </c>
      <c r="F42" s="25" t="s">
        <v>2932</v>
      </c>
      <c r="G42" s="376"/>
      <c r="H42" s="377" t="n">
        <v>32</v>
      </c>
      <c r="I42" s="378" t="n">
        <v>0.295814</v>
      </c>
      <c r="J42" s="377" t="n">
        <v>428.91</v>
      </c>
      <c r="K42" s="377" t="n">
        <v>592.11</v>
      </c>
      <c r="L42" s="377" t="n">
        <v>2307.76</v>
      </c>
      <c r="M42" s="364" t="n">
        <v>1449.94</v>
      </c>
      <c r="N42" s="377" t="n">
        <v>209.51</v>
      </c>
      <c r="O42" s="377" t="n">
        <v>0</v>
      </c>
      <c r="P42" s="29" t="n">
        <v>36.82</v>
      </c>
      <c r="Q42" s="29" t="n">
        <v>0</v>
      </c>
      <c r="R42" s="29" t="n">
        <v>246.33</v>
      </c>
      <c r="S42" s="29" t="n">
        <v>110.88</v>
      </c>
      <c r="T42" s="29" t="n">
        <v>186.89</v>
      </c>
      <c r="U42" s="29" t="n">
        <v>21.495</v>
      </c>
      <c r="V42" s="29" t="n">
        <v>172.55</v>
      </c>
      <c r="W42" s="29" t="n">
        <v>711.79</v>
      </c>
      <c r="X42" s="29" t="n">
        <v>48.16</v>
      </c>
    </row>
    <row r="43" customFormat="false" ht="15" hidden="false" customHeight="true" outlineLevel="2" collapsed="false">
      <c r="A43" s="1" t="s">
        <v>88</v>
      </c>
      <c r="B43" s="1" t="s">
        <v>2394</v>
      </c>
      <c r="C43" s="25" t="s">
        <v>75</v>
      </c>
      <c r="D43" s="25" t="s">
        <v>86</v>
      </c>
      <c r="E43" s="25" t="s">
        <v>2398</v>
      </c>
      <c r="F43" s="25" t="s">
        <v>2545</v>
      </c>
      <c r="G43" s="376"/>
      <c r="H43" s="377" t="n">
        <v>32</v>
      </c>
      <c r="I43" s="378"/>
      <c r="J43" s="380"/>
      <c r="K43" s="380"/>
      <c r="L43" s="380"/>
      <c r="M43" s="364" t="n">
        <v>1449.94</v>
      </c>
      <c r="N43" s="377" t="n">
        <v>209.51</v>
      </c>
      <c r="O43" s="377" t="n">
        <v>0</v>
      </c>
      <c r="P43" s="377" t="n">
        <v>36.82</v>
      </c>
      <c r="Q43" s="377" t="n">
        <v>0</v>
      </c>
      <c r="R43" s="377" t="n">
        <v>246.33</v>
      </c>
      <c r="S43" s="377" t="n">
        <v>110.88</v>
      </c>
      <c r="T43" s="377" t="n">
        <v>186.89</v>
      </c>
      <c r="U43" s="377" t="n">
        <v>21.495</v>
      </c>
      <c r="V43" s="377" t="n">
        <v>172.55</v>
      </c>
      <c r="W43" s="377" t="n">
        <v>711.79</v>
      </c>
      <c r="X43" s="377" t="n">
        <v>48.16</v>
      </c>
    </row>
    <row r="44" customFormat="false" ht="15" hidden="false" customHeight="true" outlineLevel="3" collapsed="false">
      <c r="A44" s="1" t="s">
        <v>92</v>
      </c>
      <c r="B44" s="1" t="s">
        <v>2394</v>
      </c>
      <c r="C44" s="25" t="s">
        <v>75</v>
      </c>
      <c r="D44" s="25" t="s">
        <v>90</v>
      </c>
      <c r="E44" s="25" t="s">
        <v>93</v>
      </c>
      <c r="F44" s="25" t="s">
        <v>2935</v>
      </c>
      <c r="G44" s="376"/>
      <c r="H44" s="377" t="n">
        <v>104</v>
      </c>
      <c r="I44" s="378" t="n">
        <v>0.296451</v>
      </c>
      <c r="J44" s="377" t="n">
        <v>464.22</v>
      </c>
      <c r="K44" s="377" t="n">
        <v>637.49</v>
      </c>
      <c r="L44" s="377" t="n">
        <v>2494.38</v>
      </c>
      <c r="M44" s="364" t="n">
        <v>1565.94</v>
      </c>
      <c r="N44" s="377" t="n">
        <v>197.83</v>
      </c>
      <c r="O44" s="377" t="n">
        <v>1.85</v>
      </c>
      <c r="P44" s="29" t="n">
        <v>0</v>
      </c>
      <c r="Q44" s="29" t="n">
        <v>2.19</v>
      </c>
      <c r="R44" s="29" t="n">
        <v>201.87</v>
      </c>
      <c r="S44" s="29" t="n">
        <v>161.12</v>
      </c>
      <c r="T44" s="29" t="n">
        <v>189.54</v>
      </c>
      <c r="U44" s="29" t="n">
        <v>23.036</v>
      </c>
      <c r="V44" s="29" t="n">
        <v>173.16</v>
      </c>
      <c r="W44" s="29" t="n">
        <v>817.2</v>
      </c>
      <c r="X44" s="29" t="n">
        <v>46.62</v>
      </c>
    </row>
    <row r="45" customFormat="false" ht="15" hidden="false" customHeight="true" outlineLevel="2" collapsed="false">
      <c r="A45" s="1" t="s">
        <v>94</v>
      </c>
      <c r="B45" s="1" t="s">
        <v>2394</v>
      </c>
      <c r="C45" s="25" t="s">
        <v>75</v>
      </c>
      <c r="D45" s="25" t="s">
        <v>90</v>
      </c>
      <c r="E45" s="25" t="s">
        <v>2398</v>
      </c>
      <c r="F45" s="25" t="s">
        <v>2546</v>
      </c>
      <c r="G45" s="376"/>
      <c r="H45" s="377" t="n">
        <v>104</v>
      </c>
      <c r="I45" s="378"/>
      <c r="J45" s="380"/>
      <c r="K45" s="380"/>
      <c r="L45" s="380"/>
      <c r="M45" s="364" t="n">
        <v>1565.94</v>
      </c>
      <c r="N45" s="377" t="n">
        <v>197.83</v>
      </c>
      <c r="O45" s="377" t="n">
        <v>1.85</v>
      </c>
      <c r="P45" s="377" t="n">
        <v>0</v>
      </c>
      <c r="Q45" s="377" t="n">
        <v>2.19</v>
      </c>
      <c r="R45" s="377" t="n">
        <v>201.87</v>
      </c>
      <c r="S45" s="377" t="n">
        <v>161.12</v>
      </c>
      <c r="T45" s="377" t="n">
        <v>189.54</v>
      </c>
      <c r="U45" s="377" t="n">
        <v>23.036</v>
      </c>
      <c r="V45" s="377" t="n">
        <v>173.16</v>
      </c>
      <c r="W45" s="377" t="n">
        <v>817.2</v>
      </c>
      <c r="X45" s="377" t="n">
        <v>46.62</v>
      </c>
    </row>
    <row r="46" customFormat="false" ht="15" hidden="false" customHeight="true" outlineLevel="3" collapsed="false">
      <c r="A46" s="1" t="s">
        <v>95</v>
      </c>
      <c r="B46" s="1" t="s">
        <v>2394</v>
      </c>
      <c r="C46" s="25" t="s">
        <v>75</v>
      </c>
      <c r="D46" s="25" t="s">
        <v>96</v>
      </c>
      <c r="E46" s="25" t="s">
        <v>97</v>
      </c>
      <c r="F46" s="25" t="s">
        <v>2937</v>
      </c>
      <c r="G46" s="376"/>
      <c r="H46" s="377" t="n">
        <v>133</v>
      </c>
      <c r="I46" s="378" t="n">
        <v>0.321639</v>
      </c>
      <c r="J46" s="377" t="n">
        <v>348.07</v>
      </c>
      <c r="K46" s="377" t="n">
        <v>386.04</v>
      </c>
      <c r="L46" s="377" t="n">
        <v>1778.33</v>
      </c>
      <c r="M46" s="364" t="n">
        <v>1082.18</v>
      </c>
      <c r="N46" s="377" t="n">
        <v>317.65</v>
      </c>
      <c r="O46" s="377" t="n">
        <v>0</v>
      </c>
      <c r="P46" s="29" t="n">
        <v>0</v>
      </c>
      <c r="Q46" s="29" t="n">
        <v>0</v>
      </c>
      <c r="R46" s="29" t="n">
        <v>317.65</v>
      </c>
      <c r="S46" s="29" t="n">
        <v>39.88</v>
      </c>
      <c r="T46" s="29" t="n">
        <v>293.37</v>
      </c>
      <c r="U46" s="29" t="n">
        <v>12.409</v>
      </c>
      <c r="V46" s="29" t="n">
        <v>75.07</v>
      </c>
      <c r="W46" s="29" t="n">
        <v>343.79</v>
      </c>
      <c r="X46" s="29" t="n">
        <v>96.85</v>
      </c>
    </row>
    <row r="47" customFormat="false" ht="15" hidden="false" customHeight="true" outlineLevel="2" collapsed="false">
      <c r="A47" s="1" t="s">
        <v>98</v>
      </c>
      <c r="B47" s="1" t="s">
        <v>2394</v>
      </c>
      <c r="C47" s="25" t="s">
        <v>75</v>
      </c>
      <c r="D47" s="25" t="s">
        <v>96</v>
      </c>
      <c r="E47" s="25" t="s">
        <v>2398</v>
      </c>
      <c r="F47" s="25" t="s">
        <v>2547</v>
      </c>
      <c r="G47" s="376"/>
      <c r="H47" s="377" t="n">
        <v>133</v>
      </c>
      <c r="I47" s="378"/>
      <c r="J47" s="380"/>
      <c r="K47" s="380"/>
      <c r="L47" s="380"/>
      <c r="M47" s="364" t="n">
        <v>1082.18</v>
      </c>
      <c r="N47" s="377" t="n">
        <v>317.65</v>
      </c>
      <c r="O47" s="377" t="n">
        <v>0</v>
      </c>
      <c r="P47" s="377" t="n">
        <v>0</v>
      </c>
      <c r="Q47" s="377" t="n">
        <v>0</v>
      </c>
      <c r="R47" s="377" t="n">
        <v>317.65</v>
      </c>
      <c r="S47" s="377" t="n">
        <v>39.88</v>
      </c>
      <c r="T47" s="377" t="n">
        <v>293.37</v>
      </c>
      <c r="U47" s="377" t="n">
        <v>12.409</v>
      </c>
      <c r="V47" s="377" t="n">
        <v>75.07</v>
      </c>
      <c r="W47" s="377" t="n">
        <v>343.79</v>
      </c>
      <c r="X47" s="377" t="n">
        <v>96.85</v>
      </c>
    </row>
    <row r="48" customFormat="false" ht="15" hidden="false" customHeight="true" outlineLevel="3" collapsed="false">
      <c r="A48" s="1" t="s">
        <v>3842</v>
      </c>
      <c r="B48" s="1" t="s">
        <v>2394</v>
      </c>
      <c r="C48" s="25" t="s">
        <v>75</v>
      </c>
      <c r="D48" s="25" t="s">
        <v>3843</v>
      </c>
      <c r="E48" s="25" t="s">
        <v>3844</v>
      </c>
      <c r="F48" s="25" t="s">
        <v>3845</v>
      </c>
      <c r="G48" s="376"/>
      <c r="H48" s="377" t="n">
        <v>33</v>
      </c>
      <c r="I48" s="378" t="n">
        <v>0.04107</v>
      </c>
      <c r="J48" s="377" t="n">
        <v>29.41</v>
      </c>
      <c r="K48" s="377" t="n">
        <v>657.21</v>
      </c>
      <c r="L48" s="377" t="n">
        <v>774.83</v>
      </c>
      <c r="M48" s="364" t="n">
        <v>716.02</v>
      </c>
      <c r="N48" s="377" t="n">
        <v>218.92</v>
      </c>
      <c r="O48" s="377" t="n">
        <v>0</v>
      </c>
      <c r="P48" s="29" t="n">
        <v>0</v>
      </c>
      <c r="Q48" s="29" t="n">
        <v>0</v>
      </c>
      <c r="R48" s="29" t="n">
        <v>218.92</v>
      </c>
      <c r="S48" s="29" t="n">
        <v>79.79</v>
      </c>
      <c r="T48" s="29" t="n">
        <v>135.12</v>
      </c>
      <c r="U48" s="29" t="n">
        <v>14.495</v>
      </c>
      <c r="V48" s="29" t="n">
        <v>49.84</v>
      </c>
      <c r="W48" s="29" t="n">
        <v>217.85</v>
      </c>
      <c r="X48" s="29" t="n">
        <v>39.79</v>
      </c>
    </row>
    <row r="49" customFormat="false" ht="15" hidden="false" customHeight="true" outlineLevel="2" collapsed="false">
      <c r="A49" s="1" t="s">
        <v>3846</v>
      </c>
      <c r="B49" s="1" t="s">
        <v>2394</v>
      </c>
      <c r="C49" s="25" t="s">
        <v>75</v>
      </c>
      <c r="D49" s="25" t="s">
        <v>3843</v>
      </c>
      <c r="E49" s="25" t="s">
        <v>2398</v>
      </c>
      <c r="F49" s="25" t="s">
        <v>3847</v>
      </c>
      <c r="G49" s="376"/>
      <c r="H49" s="377" t="n">
        <v>33</v>
      </c>
      <c r="I49" s="378"/>
      <c r="J49" s="380"/>
      <c r="K49" s="380"/>
      <c r="L49" s="380"/>
      <c r="M49" s="364" t="n">
        <v>716.02</v>
      </c>
      <c r="N49" s="377" t="n">
        <v>218.92</v>
      </c>
      <c r="O49" s="377" t="n">
        <v>0</v>
      </c>
      <c r="P49" s="377" t="n">
        <v>0</v>
      </c>
      <c r="Q49" s="377" t="n">
        <v>0</v>
      </c>
      <c r="R49" s="377" t="n">
        <v>218.92</v>
      </c>
      <c r="S49" s="377" t="n">
        <v>79.79</v>
      </c>
      <c r="T49" s="377" t="n">
        <v>135.12</v>
      </c>
      <c r="U49" s="377" t="n">
        <v>14.495</v>
      </c>
      <c r="V49" s="377" t="n">
        <v>49.84</v>
      </c>
      <c r="W49" s="377" t="n">
        <v>217.85</v>
      </c>
      <c r="X49" s="377" t="n">
        <v>39.79</v>
      </c>
    </row>
    <row r="50" customFormat="false" ht="15" hidden="false" customHeight="true" outlineLevel="3" collapsed="false">
      <c r="A50" s="1" t="s">
        <v>99</v>
      </c>
      <c r="B50" s="1" t="s">
        <v>2394</v>
      </c>
      <c r="C50" s="25" t="s">
        <v>75</v>
      </c>
      <c r="D50" s="25" t="s">
        <v>100</v>
      </c>
      <c r="E50" s="25" t="s">
        <v>101</v>
      </c>
      <c r="F50" s="25" t="s">
        <v>2939</v>
      </c>
      <c r="G50" s="376"/>
      <c r="H50" s="377" t="n">
        <v>69</v>
      </c>
      <c r="I50" s="378" t="n">
        <v>0.015873</v>
      </c>
      <c r="J50" s="377" t="n">
        <v>21.47</v>
      </c>
      <c r="K50" s="377" t="n">
        <v>1309.93</v>
      </c>
      <c r="L50" s="377" t="n">
        <v>1395.82</v>
      </c>
      <c r="M50" s="364" t="n">
        <v>1352.87</v>
      </c>
      <c r="N50" s="377" t="n">
        <v>385.38</v>
      </c>
      <c r="O50" s="377" t="n">
        <v>83.28</v>
      </c>
      <c r="P50" s="29" t="n">
        <v>24.83</v>
      </c>
      <c r="Q50" s="29" t="n">
        <v>0</v>
      </c>
      <c r="R50" s="29" t="n">
        <v>493.49</v>
      </c>
      <c r="S50" s="29" t="n">
        <v>77.75</v>
      </c>
      <c r="T50" s="29" t="n">
        <v>384.71</v>
      </c>
      <c r="U50" s="29" t="n">
        <v>13.749</v>
      </c>
      <c r="V50" s="29" t="n">
        <v>105.46</v>
      </c>
      <c r="W50" s="29" t="n">
        <v>277.72</v>
      </c>
      <c r="X50" s="29" t="n">
        <v>138.07</v>
      </c>
    </row>
    <row r="51" customFormat="false" ht="15" hidden="false" customHeight="true" outlineLevel="3" collapsed="false">
      <c r="A51" s="1" t="s">
        <v>102</v>
      </c>
      <c r="B51" s="1" t="s">
        <v>2394</v>
      </c>
      <c r="C51" s="25" t="s">
        <v>75</v>
      </c>
      <c r="D51" s="25" t="s">
        <v>100</v>
      </c>
      <c r="E51" s="25" t="s">
        <v>103</v>
      </c>
      <c r="F51" s="25" t="s">
        <v>2940</v>
      </c>
      <c r="G51" s="376"/>
      <c r="H51" s="377" t="n">
        <v>328</v>
      </c>
      <c r="I51" s="378" t="s">
        <v>3716</v>
      </c>
      <c r="J51" s="377" t="s">
        <v>3716</v>
      </c>
      <c r="K51" s="377" t="s">
        <v>3716</v>
      </c>
      <c r="L51" s="377" t="s">
        <v>3716</v>
      </c>
      <c r="M51" s="364" t="n">
        <v>325.28</v>
      </c>
      <c r="N51" s="377" t="n">
        <v>126.38</v>
      </c>
      <c r="O51" s="377" t="n">
        <v>0</v>
      </c>
      <c r="P51" s="29" t="n">
        <v>0</v>
      </c>
      <c r="Q51" s="29" t="n">
        <v>0</v>
      </c>
      <c r="R51" s="29" t="n">
        <v>126.38</v>
      </c>
      <c r="S51" s="29" t="n">
        <v>0.22</v>
      </c>
      <c r="T51" s="29" t="n">
        <v>115.6</v>
      </c>
      <c r="U51" s="29" t="n">
        <v>2.936</v>
      </c>
      <c r="V51" s="29" t="n">
        <v>8.41</v>
      </c>
      <c r="W51" s="29" t="n">
        <v>71.74</v>
      </c>
      <c r="X51" s="29" t="n">
        <v>23.61</v>
      </c>
    </row>
    <row r="52" customFormat="false" ht="15" hidden="false" customHeight="true" outlineLevel="2" collapsed="false">
      <c r="A52" s="1" t="s">
        <v>104</v>
      </c>
      <c r="B52" s="1" t="s">
        <v>2394</v>
      </c>
      <c r="C52" s="25" t="s">
        <v>75</v>
      </c>
      <c r="D52" s="25" t="s">
        <v>100</v>
      </c>
      <c r="E52" s="25" t="s">
        <v>2398</v>
      </c>
      <c r="F52" s="25" t="s">
        <v>2548</v>
      </c>
      <c r="G52" s="376"/>
      <c r="H52" s="377" t="n">
        <v>397</v>
      </c>
      <c r="I52" s="378"/>
      <c r="J52" s="380"/>
      <c r="K52" s="380"/>
      <c r="L52" s="380"/>
      <c r="M52" s="364" t="n">
        <v>844.68</v>
      </c>
      <c r="N52" s="377" t="n">
        <v>257.29</v>
      </c>
      <c r="O52" s="377" t="n">
        <v>42.1</v>
      </c>
      <c r="P52" s="377" t="n">
        <v>12.55</v>
      </c>
      <c r="Q52" s="377" t="n">
        <v>0</v>
      </c>
      <c r="R52" s="377" t="n">
        <v>311.94</v>
      </c>
      <c r="S52" s="377" t="n">
        <v>39.4</v>
      </c>
      <c r="T52" s="377" t="n">
        <v>251.62</v>
      </c>
      <c r="U52" s="377" t="n">
        <v>8.401</v>
      </c>
      <c r="V52" s="377" t="n">
        <v>57.46</v>
      </c>
      <c r="W52" s="377" t="n">
        <v>175.85</v>
      </c>
      <c r="X52" s="377" t="n">
        <v>81.46</v>
      </c>
    </row>
    <row r="53" customFormat="false" ht="15" hidden="false" customHeight="true" outlineLevel="3" collapsed="false">
      <c r="A53" s="1" t="s">
        <v>105</v>
      </c>
      <c r="B53" s="1" t="s">
        <v>2394</v>
      </c>
      <c r="C53" s="25" t="s">
        <v>75</v>
      </c>
      <c r="D53" s="25" t="s">
        <v>106</v>
      </c>
      <c r="E53" s="25" t="s">
        <v>107</v>
      </c>
      <c r="F53" s="25" t="s">
        <v>2941</v>
      </c>
      <c r="G53" s="376"/>
      <c r="H53" s="377" t="n">
        <v>129</v>
      </c>
      <c r="I53" s="378" t="n">
        <v>0.093261</v>
      </c>
      <c r="J53" s="377" t="n">
        <v>95.48</v>
      </c>
      <c r="K53" s="377" t="n">
        <v>832.85</v>
      </c>
      <c r="L53" s="377" t="n">
        <v>1214.78</v>
      </c>
      <c r="M53" s="364" t="n">
        <v>1023.82</v>
      </c>
      <c r="N53" s="377" t="n">
        <v>304.96</v>
      </c>
      <c r="O53" s="377" t="n">
        <v>7.18</v>
      </c>
      <c r="P53" s="29" t="n">
        <v>2.01</v>
      </c>
      <c r="Q53" s="29" t="n">
        <v>0</v>
      </c>
      <c r="R53" s="29" t="n">
        <v>314.16</v>
      </c>
      <c r="S53" s="29" t="n">
        <v>77.53</v>
      </c>
      <c r="T53" s="29" t="n">
        <v>247.22</v>
      </c>
      <c r="U53" s="29" t="n">
        <v>14.318</v>
      </c>
      <c r="V53" s="29" t="n">
        <v>62.88</v>
      </c>
      <c r="W53" s="29" t="n">
        <v>307.71</v>
      </c>
      <c r="X53" s="29" t="n">
        <v>73.58</v>
      </c>
    </row>
    <row r="54" customFormat="false" ht="15" hidden="false" customHeight="true" outlineLevel="3" collapsed="false">
      <c r="A54" s="1" t="s">
        <v>108</v>
      </c>
      <c r="B54" s="1" t="s">
        <v>2394</v>
      </c>
      <c r="C54" s="25" t="s">
        <v>75</v>
      </c>
      <c r="D54" s="25" t="s">
        <v>106</v>
      </c>
      <c r="E54" s="25" t="s">
        <v>109</v>
      </c>
      <c r="F54" s="25" t="s">
        <v>2942</v>
      </c>
      <c r="G54" s="376"/>
      <c r="H54" s="377" t="n">
        <v>41</v>
      </c>
      <c r="I54" s="378" t="n">
        <v>0.149948</v>
      </c>
      <c r="J54" s="377" t="n">
        <v>68.51</v>
      </c>
      <c r="K54" s="377" t="n">
        <v>319.89</v>
      </c>
      <c r="L54" s="377" t="n">
        <v>593.95</v>
      </c>
      <c r="M54" s="364" t="n">
        <v>456.92</v>
      </c>
      <c r="N54" s="377" t="n">
        <v>114.09</v>
      </c>
      <c r="O54" s="377" t="n">
        <v>0</v>
      </c>
      <c r="P54" s="29" t="n">
        <v>0</v>
      </c>
      <c r="Q54" s="29" t="n">
        <v>1.93</v>
      </c>
      <c r="R54" s="29" t="n">
        <v>116.01</v>
      </c>
      <c r="S54" s="29" t="n">
        <v>49.81</v>
      </c>
      <c r="T54" s="29" t="n">
        <v>110.64</v>
      </c>
      <c r="U54" s="29" t="n">
        <v>6.035</v>
      </c>
      <c r="V54" s="29" t="n">
        <v>39.57</v>
      </c>
      <c r="W54" s="29" t="n">
        <v>134.86</v>
      </c>
      <c r="X54" s="29" t="n">
        <v>30.82</v>
      </c>
    </row>
    <row r="55" customFormat="false" ht="15" hidden="false" customHeight="true" outlineLevel="2" collapsed="false">
      <c r="A55" s="1" t="s">
        <v>110</v>
      </c>
      <c r="B55" s="1" t="s">
        <v>2394</v>
      </c>
      <c r="C55" s="25" t="s">
        <v>75</v>
      </c>
      <c r="D55" s="25" t="s">
        <v>106</v>
      </c>
      <c r="E55" s="25" t="s">
        <v>2398</v>
      </c>
      <c r="F55" s="25" t="s">
        <v>2549</v>
      </c>
      <c r="G55" s="376"/>
      <c r="H55" s="377" t="n">
        <v>170</v>
      </c>
      <c r="I55" s="378"/>
      <c r="J55" s="380"/>
      <c r="K55" s="380"/>
      <c r="L55" s="380"/>
      <c r="M55" s="364" t="n">
        <v>757.57</v>
      </c>
      <c r="N55" s="377" t="n">
        <v>215.32</v>
      </c>
      <c r="O55" s="377" t="n">
        <v>3.81</v>
      </c>
      <c r="P55" s="377" t="n">
        <v>1.06</v>
      </c>
      <c r="Q55" s="377" t="n">
        <v>0.9</v>
      </c>
      <c r="R55" s="377" t="n">
        <v>221.1</v>
      </c>
      <c r="S55" s="377" t="n">
        <v>64.51</v>
      </c>
      <c r="T55" s="377" t="n">
        <v>183.07</v>
      </c>
      <c r="U55" s="377" t="n">
        <v>10.428</v>
      </c>
      <c r="V55" s="377" t="n">
        <v>51.94</v>
      </c>
      <c r="W55" s="377" t="n">
        <v>226.53</v>
      </c>
      <c r="X55" s="377" t="n">
        <v>53.5</v>
      </c>
    </row>
    <row r="56" customFormat="false" ht="15" hidden="false" customHeight="true" outlineLevel="3" collapsed="false">
      <c r="A56" s="1" t="s">
        <v>3848</v>
      </c>
      <c r="B56" s="1" t="s">
        <v>2394</v>
      </c>
      <c r="C56" s="25" t="s">
        <v>75</v>
      </c>
      <c r="D56" s="25" t="s">
        <v>112</v>
      </c>
      <c r="E56" s="25" t="s">
        <v>3849</v>
      </c>
      <c r="F56" s="25" t="s">
        <v>3850</v>
      </c>
      <c r="G56" s="376"/>
      <c r="H56" s="377" t="n">
        <v>32</v>
      </c>
      <c r="I56" s="378" t="n">
        <v>0.108448</v>
      </c>
      <c r="J56" s="377" t="n">
        <v>196.9</v>
      </c>
      <c r="K56" s="377" t="n">
        <v>1421.8</v>
      </c>
      <c r="L56" s="377" t="n">
        <v>2209.4</v>
      </c>
      <c r="M56" s="364" t="n">
        <v>1815.6</v>
      </c>
      <c r="N56" s="377" t="n">
        <v>539.98</v>
      </c>
      <c r="O56" s="377" t="n">
        <v>15.53</v>
      </c>
      <c r="P56" s="29" t="n">
        <v>21.92</v>
      </c>
      <c r="Q56" s="29" t="n">
        <v>0</v>
      </c>
      <c r="R56" s="29" t="n">
        <v>577.43</v>
      </c>
      <c r="S56" s="29" t="n">
        <v>74.11</v>
      </c>
      <c r="T56" s="29" t="n">
        <v>443.93</v>
      </c>
      <c r="U56" s="29" t="n">
        <v>21.68</v>
      </c>
      <c r="V56" s="29" t="n">
        <v>89.61</v>
      </c>
      <c r="W56" s="29" t="n">
        <v>608.84</v>
      </c>
      <c r="X56" s="29" t="n">
        <v>151.21</v>
      </c>
    </row>
    <row r="57" customFormat="false" ht="15" hidden="false" customHeight="true" outlineLevel="3" collapsed="false">
      <c r="A57" s="1" t="s">
        <v>111</v>
      </c>
      <c r="B57" s="1" t="s">
        <v>2394</v>
      </c>
      <c r="C57" s="25" t="s">
        <v>75</v>
      </c>
      <c r="D57" s="25" t="s">
        <v>112</v>
      </c>
      <c r="E57" s="25" t="s">
        <v>113</v>
      </c>
      <c r="F57" s="25" t="s">
        <v>2943</v>
      </c>
      <c r="G57" s="376"/>
      <c r="H57" s="377" t="n">
        <v>54</v>
      </c>
      <c r="I57" s="378" t="n">
        <v>0.177247</v>
      </c>
      <c r="J57" s="377" t="n">
        <v>116.45</v>
      </c>
      <c r="K57" s="377" t="n">
        <v>424.09</v>
      </c>
      <c r="L57" s="377" t="n">
        <v>889.89</v>
      </c>
      <c r="M57" s="364" t="n">
        <v>656.99</v>
      </c>
      <c r="N57" s="377" t="n">
        <v>187.14</v>
      </c>
      <c r="O57" s="377" t="n">
        <v>2.69</v>
      </c>
      <c r="P57" s="29" t="n">
        <v>0</v>
      </c>
      <c r="Q57" s="29" t="n">
        <v>0</v>
      </c>
      <c r="R57" s="29" t="n">
        <v>189.83</v>
      </c>
      <c r="S57" s="29" t="n">
        <v>52.32</v>
      </c>
      <c r="T57" s="29" t="n">
        <v>122.69</v>
      </c>
      <c r="U57" s="29" t="n">
        <v>10.346</v>
      </c>
      <c r="V57" s="29" t="n">
        <v>34.29</v>
      </c>
      <c r="W57" s="29" t="n">
        <v>247.5</v>
      </c>
      <c r="X57" s="29" t="n">
        <v>36.67</v>
      </c>
    </row>
    <row r="58" customFormat="false" ht="15" hidden="false" customHeight="true" outlineLevel="2" collapsed="false">
      <c r="A58" s="1" t="s">
        <v>114</v>
      </c>
      <c r="B58" s="1" t="s">
        <v>2394</v>
      </c>
      <c r="C58" s="25" t="s">
        <v>75</v>
      </c>
      <c r="D58" s="25" t="s">
        <v>112</v>
      </c>
      <c r="E58" s="25" t="s">
        <v>2398</v>
      </c>
      <c r="F58" s="25" t="s">
        <v>2550</v>
      </c>
      <c r="G58" s="376"/>
      <c r="H58" s="377" t="n">
        <v>86</v>
      </c>
      <c r="I58" s="378"/>
      <c r="J58" s="380"/>
      <c r="K58" s="380"/>
      <c r="L58" s="380"/>
      <c r="M58" s="364" t="n">
        <v>1112.32</v>
      </c>
      <c r="N58" s="377" t="n">
        <v>325.81</v>
      </c>
      <c r="O58" s="377" t="n">
        <v>7.73</v>
      </c>
      <c r="P58" s="377" t="n">
        <v>8.62</v>
      </c>
      <c r="Q58" s="377" t="n">
        <v>0</v>
      </c>
      <c r="R58" s="377" t="n">
        <v>342.16</v>
      </c>
      <c r="S58" s="377" t="n">
        <v>60.89</v>
      </c>
      <c r="T58" s="377" t="n">
        <v>248.94</v>
      </c>
      <c r="U58" s="377" t="n">
        <v>14.8</v>
      </c>
      <c r="V58" s="377" t="n">
        <v>56.03</v>
      </c>
      <c r="W58" s="377" t="n">
        <v>389.51</v>
      </c>
      <c r="X58" s="377" t="n">
        <v>81.68</v>
      </c>
    </row>
    <row r="59" customFormat="false" ht="15" hidden="false" customHeight="true" outlineLevel="3" collapsed="false">
      <c r="A59" s="1" t="s">
        <v>115</v>
      </c>
      <c r="B59" s="1" t="s">
        <v>2394</v>
      </c>
      <c r="C59" s="25" t="s">
        <v>75</v>
      </c>
      <c r="D59" s="25" t="s">
        <v>116</v>
      </c>
      <c r="E59" s="25" t="s">
        <v>117</v>
      </c>
      <c r="F59" s="25" t="s">
        <v>2944</v>
      </c>
      <c r="G59" s="376"/>
      <c r="H59" s="377" t="n">
        <v>159</v>
      </c>
      <c r="I59" s="378" t="n">
        <v>0.098027</v>
      </c>
      <c r="J59" s="377" t="n">
        <v>344.65</v>
      </c>
      <c r="K59" s="377" t="n">
        <v>2826.55</v>
      </c>
      <c r="L59" s="377" t="n">
        <v>4205.15</v>
      </c>
      <c r="M59" s="364" t="n">
        <v>3515.85</v>
      </c>
      <c r="N59" s="377" t="n">
        <v>871.68</v>
      </c>
      <c r="O59" s="377" t="n">
        <v>2.77</v>
      </c>
      <c r="P59" s="29" t="n">
        <v>41.12</v>
      </c>
      <c r="Q59" s="29" t="n">
        <v>71.61</v>
      </c>
      <c r="R59" s="29" t="n">
        <v>987.18</v>
      </c>
      <c r="S59" s="29" t="n">
        <v>282.27</v>
      </c>
      <c r="T59" s="29" t="n">
        <v>788.02</v>
      </c>
      <c r="U59" s="29" t="n">
        <v>45.494</v>
      </c>
      <c r="V59" s="29" t="n">
        <v>316.22</v>
      </c>
      <c r="W59" s="29" t="n">
        <v>1096.67</v>
      </c>
      <c r="X59" s="29" t="n">
        <v>261.26</v>
      </c>
    </row>
    <row r="60" customFormat="false" ht="15" hidden="false" customHeight="true" outlineLevel="3" collapsed="false">
      <c r="A60" s="1" t="s">
        <v>118</v>
      </c>
      <c r="B60" s="1" t="s">
        <v>2394</v>
      </c>
      <c r="C60" s="25" t="s">
        <v>75</v>
      </c>
      <c r="D60" s="25" t="s">
        <v>116</v>
      </c>
      <c r="E60" s="25" t="s">
        <v>119</v>
      </c>
      <c r="F60" s="25" t="s">
        <v>2945</v>
      </c>
      <c r="G60" s="376"/>
      <c r="H60" s="377" t="n">
        <v>55</v>
      </c>
      <c r="I60" s="378" t="n">
        <v>0.079349</v>
      </c>
      <c r="J60" s="377" t="n">
        <v>357.92</v>
      </c>
      <c r="K60" s="377" t="n">
        <v>3794.84</v>
      </c>
      <c r="L60" s="377" t="n">
        <v>5226.52</v>
      </c>
      <c r="M60" s="364" t="n">
        <v>4510.68</v>
      </c>
      <c r="N60" s="377" t="n">
        <v>1061.35</v>
      </c>
      <c r="O60" s="377" t="n">
        <v>66.98</v>
      </c>
      <c r="P60" s="29" t="n">
        <v>99.48</v>
      </c>
      <c r="Q60" s="29" t="n">
        <v>73.16</v>
      </c>
      <c r="R60" s="29" t="n">
        <v>1300.97</v>
      </c>
      <c r="S60" s="29" t="n">
        <v>338.47</v>
      </c>
      <c r="T60" s="29" t="n">
        <v>1109.78</v>
      </c>
      <c r="U60" s="29" t="n">
        <v>66.309</v>
      </c>
      <c r="V60" s="29" t="n">
        <v>389.81</v>
      </c>
      <c r="W60" s="29" t="n">
        <v>1305.35</v>
      </c>
      <c r="X60" s="29" t="n">
        <v>333.43</v>
      </c>
    </row>
    <row r="61" customFormat="false" ht="15" hidden="false" customHeight="true" outlineLevel="2" collapsed="false">
      <c r="A61" s="1" t="s">
        <v>120</v>
      </c>
      <c r="B61" s="1" t="s">
        <v>2394</v>
      </c>
      <c r="C61" s="25" t="s">
        <v>75</v>
      </c>
      <c r="D61" s="25" t="s">
        <v>116</v>
      </c>
      <c r="E61" s="25" t="s">
        <v>2398</v>
      </c>
      <c r="F61" s="25" t="s">
        <v>2551</v>
      </c>
      <c r="G61" s="376"/>
      <c r="H61" s="377" t="n">
        <v>214</v>
      </c>
      <c r="I61" s="378"/>
      <c r="J61" s="380"/>
      <c r="K61" s="380"/>
      <c r="L61" s="380"/>
      <c r="M61" s="364" t="n">
        <v>3957.94</v>
      </c>
      <c r="N61" s="377" t="n">
        <v>955.97</v>
      </c>
      <c r="O61" s="377" t="n">
        <v>31.3</v>
      </c>
      <c r="P61" s="377" t="n">
        <v>67.06</v>
      </c>
      <c r="Q61" s="377" t="n">
        <v>72.3</v>
      </c>
      <c r="R61" s="377" t="n">
        <v>1126.63</v>
      </c>
      <c r="S61" s="377" t="n">
        <v>307.24</v>
      </c>
      <c r="T61" s="377" t="n">
        <v>931.01</v>
      </c>
      <c r="U61" s="377" t="n">
        <v>54.744</v>
      </c>
      <c r="V61" s="377" t="n">
        <v>348.92</v>
      </c>
      <c r="W61" s="377" t="n">
        <v>1189.4</v>
      </c>
      <c r="X61" s="377" t="n">
        <v>293.33</v>
      </c>
    </row>
    <row r="62" customFormat="false" ht="15" hidden="false" customHeight="true" outlineLevel="3" collapsed="false">
      <c r="A62" s="1" t="s">
        <v>3851</v>
      </c>
      <c r="B62" s="1" t="s">
        <v>2394</v>
      </c>
      <c r="C62" s="25" t="s">
        <v>75</v>
      </c>
      <c r="D62" s="25" t="s">
        <v>3852</v>
      </c>
      <c r="E62" s="25" t="s">
        <v>3853</v>
      </c>
      <c r="F62" s="25" t="s">
        <v>3854</v>
      </c>
      <c r="G62" s="376"/>
      <c r="H62" s="377" t="n">
        <v>65</v>
      </c>
      <c r="I62" s="378" t="n">
        <v>0.38491</v>
      </c>
      <c r="J62" s="377" t="n">
        <v>733.41</v>
      </c>
      <c r="K62" s="377" t="n">
        <v>438.59</v>
      </c>
      <c r="L62" s="377" t="n">
        <v>3372.23</v>
      </c>
      <c r="M62" s="364" t="n">
        <v>1905.41</v>
      </c>
      <c r="N62" s="377" t="n">
        <v>370.69</v>
      </c>
      <c r="O62" s="377" t="n">
        <v>4.65</v>
      </c>
      <c r="P62" s="29" t="n">
        <v>0</v>
      </c>
      <c r="Q62" s="29" t="n">
        <v>0</v>
      </c>
      <c r="R62" s="29" t="n">
        <v>375.33</v>
      </c>
      <c r="S62" s="29" t="n">
        <v>379.65</v>
      </c>
      <c r="T62" s="29" t="n">
        <v>402.2</v>
      </c>
      <c r="U62" s="29" t="n">
        <v>15.093</v>
      </c>
      <c r="V62" s="29" t="n">
        <v>107.46</v>
      </c>
      <c r="W62" s="29" t="n">
        <v>625.67</v>
      </c>
      <c r="X62" s="29" t="n">
        <v>89.36</v>
      </c>
    </row>
    <row r="63" customFormat="false" ht="15" hidden="false" customHeight="true" outlineLevel="2" collapsed="false">
      <c r="A63" s="1" t="s">
        <v>3855</v>
      </c>
      <c r="B63" s="1" t="s">
        <v>2394</v>
      </c>
      <c r="C63" s="25" t="s">
        <v>75</v>
      </c>
      <c r="D63" s="25" t="s">
        <v>3852</v>
      </c>
      <c r="E63" s="25" t="s">
        <v>2398</v>
      </c>
      <c r="F63" s="25" t="s">
        <v>3854</v>
      </c>
      <c r="G63" s="376"/>
      <c r="H63" s="377" t="n">
        <v>65</v>
      </c>
      <c r="I63" s="378"/>
      <c r="J63" s="380"/>
      <c r="K63" s="380"/>
      <c r="L63" s="380"/>
      <c r="M63" s="364" t="n">
        <v>1905.41</v>
      </c>
      <c r="N63" s="377" t="n">
        <v>370.69</v>
      </c>
      <c r="O63" s="377" t="n">
        <v>4.65</v>
      </c>
      <c r="P63" s="377" t="n">
        <v>0</v>
      </c>
      <c r="Q63" s="377" t="n">
        <v>0</v>
      </c>
      <c r="R63" s="377" t="n">
        <v>375.33</v>
      </c>
      <c r="S63" s="377" t="n">
        <v>379.65</v>
      </c>
      <c r="T63" s="377" t="n">
        <v>402.2</v>
      </c>
      <c r="U63" s="377" t="n">
        <v>15.093</v>
      </c>
      <c r="V63" s="377" t="n">
        <v>107.46</v>
      </c>
      <c r="W63" s="377" t="n">
        <v>625.67</v>
      </c>
      <c r="X63" s="377" t="n">
        <v>89.36</v>
      </c>
    </row>
    <row r="64" customFormat="false" ht="15" hidden="false" customHeight="true" outlineLevel="3" collapsed="false">
      <c r="A64" s="1" t="s">
        <v>121</v>
      </c>
      <c r="B64" s="1" t="s">
        <v>2394</v>
      </c>
      <c r="C64" s="25" t="s">
        <v>75</v>
      </c>
      <c r="D64" s="25" t="s">
        <v>122</v>
      </c>
      <c r="E64" s="25" t="s">
        <v>123</v>
      </c>
      <c r="F64" s="25" t="s">
        <v>2552</v>
      </c>
      <c r="G64" s="376"/>
      <c r="H64" s="377" t="n">
        <v>90</v>
      </c>
      <c r="I64" s="378" t="n">
        <v>0.022122</v>
      </c>
      <c r="J64" s="377" t="n">
        <v>65.24</v>
      </c>
      <c r="K64" s="377" t="n">
        <v>2818.7</v>
      </c>
      <c r="L64" s="377" t="n">
        <v>3079.66</v>
      </c>
      <c r="M64" s="364" t="n">
        <v>2949.18</v>
      </c>
      <c r="N64" s="377" t="n">
        <v>1017.71</v>
      </c>
      <c r="O64" s="377" t="n">
        <v>4.35</v>
      </c>
      <c r="P64" s="29" t="n">
        <v>4.25</v>
      </c>
      <c r="Q64" s="29" t="n">
        <v>1.22</v>
      </c>
      <c r="R64" s="29" t="n">
        <v>1027.52</v>
      </c>
      <c r="S64" s="29" t="n">
        <v>119.01</v>
      </c>
      <c r="T64" s="29" t="n">
        <v>895.3</v>
      </c>
      <c r="U64" s="29" t="n">
        <v>33.496</v>
      </c>
      <c r="V64" s="29" t="n">
        <v>145.13</v>
      </c>
      <c r="W64" s="29" t="n">
        <v>728.72</v>
      </c>
      <c r="X64" s="29" t="n">
        <v>298.4</v>
      </c>
    </row>
    <row r="65" customFormat="false" ht="15" hidden="false" customHeight="true" outlineLevel="2" collapsed="false">
      <c r="A65" s="1" t="s">
        <v>124</v>
      </c>
      <c r="B65" s="1" t="s">
        <v>2394</v>
      </c>
      <c r="C65" s="25" t="s">
        <v>75</v>
      </c>
      <c r="D65" s="25" t="s">
        <v>122</v>
      </c>
      <c r="E65" s="25" t="s">
        <v>2398</v>
      </c>
      <c r="F65" s="25" t="s">
        <v>2552</v>
      </c>
      <c r="G65" s="376"/>
      <c r="H65" s="377" t="n">
        <v>90</v>
      </c>
      <c r="I65" s="378"/>
      <c r="J65" s="380"/>
      <c r="K65" s="380"/>
      <c r="L65" s="380"/>
      <c r="M65" s="364" t="n">
        <v>2949.18</v>
      </c>
      <c r="N65" s="377" t="n">
        <v>1017.71</v>
      </c>
      <c r="O65" s="377" t="n">
        <v>4.35</v>
      </c>
      <c r="P65" s="377" t="n">
        <v>4.25</v>
      </c>
      <c r="Q65" s="377" t="n">
        <v>1.22</v>
      </c>
      <c r="R65" s="377" t="n">
        <v>1027.52</v>
      </c>
      <c r="S65" s="377" t="n">
        <v>119.01</v>
      </c>
      <c r="T65" s="377" t="n">
        <v>895.3</v>
      </c>
      <c r="U65" s="377" t="n">
        <v>33.496</v>
      </c>
      <c r="V65" s="377" t="n">
        <v>145.13</v>
      </c>
      <c r="W65" s="377" t="n">
        <v>728.72</v>
      </c>
      <c r="X65" s="377" t="n">
        <v>298.4</v>
      </c>
    </row>
    <row r="66" customFormat="false" ht="15" hidden="false" customHeight="true" outlineLevel="3" collapsed="false">
      <c r="A66" s="1" t="s">
        <v>3856</v>
      </c>
      <c r="B66" s="1" t="s">
        <v>2394</v>
      </c>
      <c r="C66" s="25" t="s">
        <v>75</v>
      </c>
      <c r="D66" s="25" t="s">
        <v>3857</v>
      </c>
      <c r="E66" s="25" t="s">
        <v>3858</v>
      </c>
      <c r="F66" s="25" t="s">
        <v>3859</v>
      </c>
      <c r="G66" s="376"/>
      <c r="H66" s="377" t="n">
        <v>39</v>
      </c>
      <c r="I66" s="378" t="n">
        <v>0.148944</v>
      </c>
      <c r="J66" s="377" t="n">
        <v>92.85</v>
      </c>
      <c r="K66" s="377" t="n">
        <v>437.67</v>
      </c>
      <c r="L66" s="377" t="n">
        <v>809.05</v>
      </c>
      <c r="M66" s="364" t="n">
        <v>623.36</v>
      </c>
      <c r="N66" s="377" t="n">
        <v>130.43</v>
      </c>
      <c r="O66" s="377" t="n">
        <v>0</v>
      </c>
      <c r="P66" s="29" t="n">
        <v>0</v>
      </c>
      <c r="Q66" s="29" t="n">
        <v>0</v>
      </c>
      <c r="R66" s="29" t="n">
        <v>130.43</v>
      </c>
      <c r="S66" s="29" t="n">
        <v>49.55</v>
      </c>
      <c r="T66" s="29" t="n">
        <v>112.39</v>
      </c>
      <c r="U66" s="29" t="n">
        <v>7.927</v>
      </c>
      <c r="V66" s="29" t="n">
        <v>29.18</v>
      </c>
      <c r="W66" s="29" t="n">
        <v>293.87</v>
      </c>
      <c r="X66" s="29" t="n">
        <v>28.7</v>
      </c>
    </row>
    <row r="67" customFormat="false" ht="15" hidden="false" customHeight="true" outlineLevel="3" collapsed="false">
      <c r="A67" s="1" t="s">
        <v>3860</v>
      </c>
      <c r="B67" s="1" t="s">
        <v>2394</v>
      </c>
      <c r="C67" s="25" t="s">
        <v>75</v>
      </c>
      <c r="D67" s="25" t="s">
        <v>3857</v>
      </c>
      <c r="E67" s="25" t="s">
        <v>3861</v>
      </c>
      <c r="F67" s="25" t="s">
        <v>3862</v>
      </c>
      <c r="G67" s="376"/>
      <c r="H67" s="377" t="n">
        <v>37</v>
      </c>
      <c r="I67" s="378" t="n">
        <v>0.171573</v>
      </c>
      <c r="J67" s="377" t="n">
        <v>359.63</v>
      </c>
      <c r="K67" s="377" t="n">
        <v>1376.82</v>
      </c>
      <c r="L67" s="377" t="n">
        <v>2815.35</v>
      </c>
      <c r="M67" s="364" t="n">
        <v>2096.09</v>
      </c>
      <c r="N67" s="377" t="n">
        <v>498.23</v>
      </c>
      <c r="O67" s="377" t="n">
        <v>16.11</v>
      </c>
      <c r="P67" s="29" t="n">
        <v>8.31</v>
      </c>
      <c r="Q67" s="29" t="n">
        <v>14.71</v>
      </c>
      <c r="R67" s="29" t="n">
        <v>537.36</v>
      </c>
      <c r="S67" s="29" t="n">
        <v>220.74</v>
      </c>
      <c r="T67" s="29" t="n">
        <v>425.07</v>
      </c>
      <c r="U67" s="29" t="n">
        <v>24.087</v>
      </c>
      <c r="V67" s="29" t="n">
        <v>129.47</v>
      </c>
      <c r="W67" s="29" t="n">
        <v>759.35</v>
      </c>
      <c r="X67" s="29" t="n">
        <v>128.7</v>
      </c>
    </row>
    <row r="68" customFormat="false" ht="15" hidden="false" customHeight="true" outlineLevel="2" collapsed="false">
      <c r="A68" s="1" t="s">
        <v>3863</v>
      </c>
      <c r="B68" s="1" t="s">
        <v>2394</v>
      </c>
      <c r="C68" s="25" t="s">
        <v>75</v>
      </c>
      <c r="D68" s="25" t="s">
        <v>3857</v>
      </c>
      <c r="E68" s="25" t="s">
        <v>2398</v>
      </c>
      <c r="F68" s="25" t="s">
        <v>3862</v>
      </c>
      <c r="G68" s="376"/>
      <c r="H68" s="377" t="n">
        <v>76</v>
      </c>
      <c r="I68" s="378"/>
      <c r="J68" s="380"/>
      <c r="K68" s="380"/>
      <c r="L68" s="380"/>
      <c r="M68" s="364" t="n">
        <v>1409.75</v>
      </c>
      <c r="N68" s="377" t="n">
        <v>326.82</v>
      </c>
      <c r="O68" s="377" t="n">
        <v>8.6</v>
      </c>
      <c r="P68" s="377" t="n">
        <v>4.44</v>
      </c>
      <c r="Q68" s="377" t="n">
        <v>7.85</v>
      </c>
      <c r="R68" s="377" t="n">
        <v>347.72</v>
      </c>
      <c r="S68" s="377" t="n">
        <v>140.96</v>
      </c>
      <c r="T68" s="377" t="n">
        <v>279.35</v>
      </c>
      <c r="U68" s="377" t="n">
        <v>16.556</v>
      </c>
      <c r="V68" s="377" t="n">
        <v>82.73</v>
      </c>
      <c r="W68" s="377" t="n">
        <v>542.43</v>
      </c>
      <c r="X68" s="377" t="n">
        <v>82.1</v>
      </c>
    </row>
    <row r="69" customFormat="false" ht="15" hidden="false" customHeight="true" outlineLevel="1" collapsed="false">
      <c r="A69" s="1" t="s">
        <v>125</v>
      </c>
      <c r="B69" s="1" t="s">
        <v>2394</v>
      </c>
      <c r="C69" s="25" t="s">
        <v>75</v>
      </c>
      <c r="D69" s="25" t="s">
        <v>2398</v>
      </c>
      <c r="E69" s="25" t="s">
        <v>2398</v>
      </c>
      <c r="F69" s="25" t="s">
        <v>2476</v>
      </c>
      <c r="G69" s="376"/>
      <c r="H69" s="377" t="n">
        <v>2086</v>
      </c>
      <c r="I69" s="378"/>
      <c r="J69" s="380"/>
      <c r="K69" s="380"/>
      <c r="L69" s="380"/>
      <c r="M69" s="364" t="n">
        <v>1542.61</v>
      </c>
      <c r="N69" s="377" t="n">
        <v>388.24</v>
      </c>
      <c r="O69" s="377" t="n">
        <v>15.75</v>
      </c>
      <c r="P69" s="377" t="n">
        <v>10.12</v>
      </c>
      <c r="Q69" s="377" t="n">
        <v>6.42</v>
      </c>
      <c r="R69" s="377" t="n">
        <v>420.52</v>
      </c>
      <c r="S69" s="377" t="n">
        <v>118.94</v>
      </c>
      <c r="T69" s="377" t="n">
        <v>358.34</v>
      </c>
      <c r="U69" s="377" t="n">
        <v>18.614</v>
      </c>
      <c r="V69" s="377" t="n">
        <v>189.67</v>
      </c>
      <c r="W69" s="377" t="n">
        <v>436.52</v>
      </c>
      <c r="X69" s="377" t="n">
        <v>110.96</v>
      </c>
    </row>
    <row r="70" customFormat="false" ht="15" hidden="false" customHeight="true" outlineLevel="0" collapsed="false">
      <c r="A70" s="1" t="s">
        <v>126</v>
      </c>
      <c r="B70" s="1" t="s">
        <v>2394</v>
      </c>
      <c r="C70" s="25" t="s">
        <v>2398</v>
      </c>
      <c r="D70" s="25" t="s">
        <v>2398</v>
      </c>
      <c r="E70" s="25" t="s">
        <v>2398</v>
      </c>
      <c r="F70" s="25" t="s">
        <v>3783</v>
      </c>
      <c r="G70" s="376"/>
      <c r="H70" s="377" t="n">
        <v>11355</v>
      </c>
      <c r="I70" s="378"/>
      <c r="J70" s="380"/>
      <c r="K70" s="380"/>
      <c r="L70" s="380"/>
      <c r="M70" s="364" t="n">
        <v>1301.77</v>
      </c>
      <c r="N70" s="377" t="n">
        <v>179.75</v>
      </c>
      <c r="O70" s="377" t="n">
        <v>24.5</v>
      </c>
      <c r="P70" s="377" t="n">
        <v>6.99</v>
      </c>
      <c r="Q70" s="377" t="n">
        <v>12.38</v>
      </c>
      <c r="R70" s="377" t="n">
        <v>223.63</v>
      </c>
      <c r="S70" s="377" t="n">
        <v>168.39</v>
      </c>
      <c r="T70" s="377" t="n">
        <v>229.91</v>
      </c>
      <c r="U70" s="377" t="n">
        <v>45.226</v>
      </c>
      <c r="V70" s="377" t="n">
        <v>234.82</v>
      </c>
      <c r="W70" s="377" t="n">
        <v>399.79</v>
      </c>
      <c r="X70" s="377" t="n">
        <v>73.74</v>
      </c>
    </row>
    <row r="71" customFormat="false" ht="15" hidden="false" customHeight="true" outlineLevel="3" collapsed="false">
      <c r="A71" s="1" t="s">
        <v>127</v>
      </c>
      <c r="B71" s="1" t="s">
        <v>2396</v>
      </c>
      <c r="C71" s="25" t="s">
        <v>128</v>
      </c>
      <c r="D71" s="25" t="s">
        <v>129</v>
      </c>
      <c r="E71" s="25" t="s">
        <v>130</v>
      </c>
      <c r="F71" s="25" t="s">
        <v>2946</v>
      </c>
      <c r="G71" s="376"/>
      <c r="H71" s="377" t="n">
        <v>823</v>
      </c>
      <c r="I71" s="378" t="n">
        <v>0.06803</v>
      </c>
      <c r="J71" s="377" t="n">
        <v>121.15</v>
      </c>
      <c r="K71" s="377" t="n">
        <v>1538.55</v>
      </c>
      <c r="L71" s="377" t="n">
        <v>2023.16</v>
      </c>
      <c r="M71" s="364" t="n">
        <v>1780.85</v>
      </c>
      <c r="N71" s="377" t="n">
        <v>215.37</v>
      </c>
      <c r="O71" s="377" t="n">
        <v>0</v>
      </c>
      <c r="P71" s="29" t="n">
        <v>0</v>
      </c>
      <c r="Q71" s="29" t="n">
        <v>0</v>
      </c>
      <c r="R71" s="29" t="n">
        <v>215.37</v>
      </c>
      <c r="S71" s="29" t="n">
        <v>323.47</v>
      </c>
      <c r="T71" s="29" t="n">
        <v>164.6</v>
      </c>
      <c r="U71" s="29" t="n">
        <v>98.438</v>
      </c>
      <c r="V71" s="29" t="n">
        <v>421.8</v>
      </c>
      <c r="W71" s="29" t="n">
        <v>557.19</v>
      </c>
      <c r="X71" s="29" t="n">
        <v>68.79</v>
      </c>
    </row>
    <row r="72" customFormat="false" ht="15" hidden="false" customHeight="true" outlineLevel="3" collapsed="false">
      <c r="A72" s="1" t="s">
        <v>131</v>
      </c>
      <c r="B72" s="1" t="s">
        <v>2396</v>
      </c>
      <c r="C72" s="25" t="s">
        <v>128</v>
      </c>
      <c r="D72" s="25" t="s">
        <v>129</v>
      </c>
      <c r="E72" s="25" t="s">
        <v>132</v>
      </c>
      <c r="F72" s="25" t="s">
        <v>2947</v>
      </c>
      <c r="G72" s="376"/>
      <c r="H72" s="377" t="n">
        <v>70</v>
      </c>
      <c r="I72" s="378" t="n">
        <v>0.089119</v>
      </c>
      <c r="J72" s="377" t="n">
        <v>124.54</v>
      </c>
      <c r="K72" s="377" t="n">
        <v>1148.36</v>
      </c>
      <c r="L72" s="377" t="n">
        <v>1646.51</v>
      </c>
      <c r="M72" s="364" t="n">
        <v>1397.44</v>
      </c>
      <c r="N72" s="377" t="n">
        <v>65.58</v>
      </c>
      <c r="O72" s="377" t="n">
        <v>0</v>
      </c>
      <c r="P72" s="29" t="n">
        <v>0</v>
      </c>
      <c r="Q72" s="29" t="n">
        <v>0</v>
      </c>
      <c r="R72" s="29" t="n">
        <v>65.58</v>
      </c>
      <c r="S72" s="29" t="n">
        <v>238.5</v>
      </c>
      <c r="T72" s="29" t="n">
        <v>253.32</v>
      </c>
      <c r="U72" s="29" t="n">
        <v>65.518</v>
      </c>
      <c r="V72" s="29" t="n">
        <v>308.44</v>
      </c>
      <c r="W72" s="29" t="n">
        <v>466.08</v>
      </c>
      <c r="X72" s="29" t="n">
        <v>145.44</v>
      </c>
    </row>
    <row r="73" customFormat="false" ht="15" hidden="false" customHeight="true" outlineLevel="2" collapsed="false">
      <c r="A73" s="1" t="s">
        <v>133</v>
      </c>
      <c r="B73" s="1" t="s">
        <v>2396</v>
      </c>
      <c r="C73" s="25" t="s">
        <v>128</v>
      </c>
      <c r="D73" s="25" t="s">
        <v>129</v>
      </c>
      <c r="E73" s="25" t="s">
        <v>2398</v>
      </c>
      <c r="F73" s="25" t="s">
        <v>2553</v>
      </c>
      <c r="G73" s="376"/>
      <c r="H73" s="377" t="n">
        <v>893</v>
      </c>
      <c r="I73" s="378"/>
      <c r="J73" s="380"/>
      <c r="K73" s="380"/>
      <c r="L73" s="380"/>
      <c r="M73" s="364" t="n">
        <v>1745.39</v>
      </c>
      <c r="N73" s="377" t="n">
        <v>201.51</v>
      </c>
      <c r="O73" s="377" t="n">
        <v>0</v>
      </c>
      <c r="P73" s="377" t="n">
        <v>0</v>
      </c>
      <c r="Q73" s="377" t="n">
        <v>0</v>
      </c>
      <c r="R73" s="377" t="n">
        <v>201.51</v>
      </c>
      <c r="S73" s="377" t="n">
        <v>315.61</v>
      </c>
      <c r="T73" s="377" t="n">
        <v>172.8</v>
      </c>
      <c r="U73" s="377" t="n">
        <v>95.393</v>
      </c>
      <c r="V73" s="377" t="n">
        <v>411.31</v>
      </c>
      <c r="W73" s="377" t="n">
        <v>548.76</v>
      </c>
      <c r="X73" s="377" t="n">
        <v>75.88</v>
      </c>
    </row>
    <row r="74" customFormat="false" ht="15" hidden="false" customHeight="true" outlineLevel="3" collapsed="false">
      <c r="A74" s="1" t="s">
        <v>134</v>
      </c>
      <c r="B74" s="1" t="s">
        <v>2396</v>
      </c>
      <c r="C74" s="25" t="s">
        <v>128</v>
      </c>
      <c r="D74" s="25" t="s">
        <v>135</v>
      </c>
      <c r="E74" s="25" t="s">
        <v>136</v>
      </c>
      <c r="F74" s="25" t="s">
        <v>2948</v>
      </c>
      <c r="G74" s="376"/>
      <c r="H74" s="377" t="n">
        <v>5279</v>
      </c>
      <c r="I74" s="378" t="n">
        <v>0.025772</v>
      </c>
      <c r="J74" s="377" t="n">
        <v>30.65</v>
      </c>
      <c r="K74" s="377" t="n">
        <v>1128.12</v>
      </c>
      <c r="L74" s="377" t="n">
        <v>1250.73</v>
      </c>
      <c r="M74" s="364" t="n">
        <v>1189.43</v>
      </c>
      <c r="N74" s="377" t="n">
        <v>158</v>
      </c>
      <c r="O74" s="377" t="n">
        <v>0.21</v>
      </c>
      <c r="P74" s="29" t="n">
        <v>0</v>
      </c>
      <c r="Q74" s="29" t="n">
        <v>0</v>
      </c>
      <c r="R74" s="29" t="n">
        <v>158.21</v>
      </c>
      <c r="S74" s="29" t="n">
        <v>145.62</v>
      </c>
      <c r="T74" s="29" t="n">
        <v>147.29</v>
      </c>
      <c r="U74" s="29" t="n">
        <v>37.532</v>
      </c>
      <c r="V74" s="29" t="n">
        <v>294.28</v>
      </c>
      <c r="W74" s="29" t="n">
        <v>406.49</v>
      </c>
      <c r="X74" s="29" t="n">
        <v>45.25</v>
      </c>
    </row>
    <row r="75" customFormat="false" ht="15" hidden="false" customHeight="true" outlineLevel="3" collapsed="false">
      <c r="A75" s="1" t="s">
        <v>137</v>
      </c>
      <c r="B75" s="1" t="s">
        <v>2396</v>
      </c>
      <c r="C75" s="25" t="s">
        <v>128</v>
      </c>
      <c r="D75" s="25" t="s">
        <v>135</v>
      </c>
      <c r="E75" s="25" t="s">
        <v>138</v>
      </c>
      <c r="F75" s="25" t="s">
        <v>2949</v>
      </c>
      <c r="G75" s="376"/>
      <c r="H75" s="377" t="n">
        <v>21286</v>
      </c>
      <c r="I75" s="378" t="n">
        <v>0.044587</v>
      </c>
      <c r="J75" s="377" t="n">
        <v>49.91</v>
      </c>
      <c r="K75" s="377" t="n">
        <v>1019.59</v>
      </c>
      <c r="L75" s="377" t="n">
        <v>1219.24</v>
      </c>
      <c r="M75" s="364" t="n">
        <v>1119.42</v>
      </c>
      <c r="N75" s="377" t="n">
        <v>63.55</v>
      </c>
      <c r="O75" s="377" t="n">
        <v>0</v>
      </c>
      <c r="P75" s="29" t="n">
        <v>0</v>
      </c>
      <c r="Q75" s="29" t="n">
        <v>0</v>
      </c>
      <c r="R75" s="29" t="n">
        <v>63.55</v>
      </c>
      <c r="S75" s="29" t="n">
        <v>137.09</v>
      </c>
      <c r="T75" s="29" t="n">
        <v>177.16</v>
      </c>
      <c r="U75" s="29" t="n">
        <v>35.833</v>
      </c>
      <c r="V75" s="29" t="n">
        <v>298.65</v>
      </c>
      <c r="W75" s="29" t="n">
        <v>407.14</v>
      </c>
      <c r="X75" s="29" t="n">
        <v>85.16</v>
      </c>
    </row>
    <row r="76" customFormat="false" ht="15" hidden="false" customHeight="true" outlineLevel="2" collapsed="false">
      <c r="A76" s="1" t="s">
        <v>139</v>
      </c>
      <c r="B76" s="1" t="s">
        <v>2396</v>
      </c>
      <c r="C76" s="25" t="s">
        <v>128</v>
      </c>
      <c r="D76" s="25" t="s">
        <v>135</v>
      </c>
      <c r="E76" s="25" t="s">
        <v>2398</v>
      </c>
      <c r="F76" s="25" t="s">
        <v>2554</v>
      </c>
      <c r="G76" s="376"/>
      <c r="H76" s="377" t="n">
        <v>26565</v>
      </c>
      <c r="I76" s="378"/>
      <c r="J76" s="380"/>
      <c r="K76" s="380"/>
      <c r="L76" s="380"/>
      <c r="M76" s="364" t="n">
        <v>1130.2</v>
      </c>
      <c r="N76" s="377" t="n">
        <v>78.09</v>
      </c>
      <c r="O76" s="377" t="n">
        <v>0.03</v>
      </c>
      <c r="P76" s="377" t="n">
        <v>0</v>
      </c>
      <c r="Q76" s="377" t="n">
        <v>0</v>
      </c>
      <c r="R76" s="377" t="n">
        <v>78.12</v>
      </c>
      <c r="S76" s="377" t="n">
        <v>138.4</v>
      </c>
      <c r="T76" s="377" t="n">
        <v>172.56</v>
      </c>
      <c r="U76" s="377" t="n">
        <v>36.095</v>
      </c>
      <c r="V76" s="377" t="n">
        <v>297.98</v>
      </c>
      <c r="W76" s="377" t="n">
        <v>407.04</v>
      </c>
      <c r="X76" s="377" t="n">
        <v>79.02</v>
      </c>
    </row>
    <row r="77" customFormat="false" ht="15" hidden="false" customHeight="true" outlineLevel="3" collapsed="false">
      <c r="A77" s="1" t="s">
        <v>140</v>
      </c>
      <c r="B77" s="1" t="s">
        <v>2396</v>
      </c>
      <c r="C77" s="25" t="s">
        <v>128</v>
      </c>
      <c r="D77" s="25" t="s">
        <v>141</v>
      </c>
      <c r="E77" s="25" t="s">
        <v>142</v>
      </c>
      <c r="F77" s="25" t="s">
        <v>2950</v>
      </c>
      <c r="G77" s="376"/>
      <c r="H77" s="377" t="n">
        <v>173</v>
      </c>
      <c r="I77" s="378" t="n">
        <v>0.065553</v>
      </c>
      <c r="J77" s="377" t="n">
        <v>27.11</v>
      </c>
      <c r="K77" s="377" t="n">
        <v>359.38</v>
      </c>
      <c r="L77" s="377" t="n">
        <v>467.83</v>
      </c>
      <c r="M77" s="364" t="n">
        <v>413.6</v>
      </c>
      <c r="N77" s="377" t="n">
        <v>66.79</v>
      </c>
      <c r="O77" s="377" t="n">
        <v>0</v>
      </c>
      <c r="P77" s="29" t="n">
        <v>0</v>
      </c>
      <c r="Q77" s="29" t="n">
        <v>0</v>
      </c>
      <c r="R77" s="29" t="n">
        <v>66.79</v>
      </c>
      <c r="S77" s="29" t="n">
        <v>48.54</v>
      </c>
      <c r="T77" s="29" t="n">
        <v>105.86</v>
      </c>
      <c r="U77" s="29" t="n">
        <v>11.654</v>
      </c>
      <c r="V77" s="29" t="n">
        <v>61.21</v>
      </c>
      <c r="W77" s="29" t="n">
        <v>119.54</v>
      </c>
      <c r="X77" s="29" t="n">
        <v>44.29</v>
      </c>
    </row>
    <row r="78" customFormat="false" ht="15" hidden="false" customHeight="true" outlineLevel="2" collapsed="false">
      <c r="A78" s="1" t="s">
        <v>143</v>
      </c>
      <c r="B78" s="1" t="s">
        <v>2396</v>
      </c>
      <c r="C78" s="25" t="s">
        <v>128</v>
      </c>
      <c r="D78" s="25" t="s">
        <v>141</v>
      </c>
      <c r="E78" s="25" t="s">
        <v>2398</v>
      </c>
      <c r="F78" s="25" t="s">
        <v>2555</v>
      </c>
      <c r="G78" s="376"/>
      <c r="H78" s="377" t="n">
        <v>173</v>
      </c>
      <c r="I78" s="378"/>
      <c r="J78" s="380"/>
      <c r="K78" s="380"/>
      <c r="L78" s="380"/>
      <c r="M78" s="364" t="n">
        <v>413.6</v>
      </c>
      <c r="N78" s="377" t="n">
        <v>66.79</v>
      </c>
      <c r="O78" s="377" t="n">
        <v>0</v>
      </c>
      <c r="P78" s="377" t="n">
        <v>0</v>
      </c>
      <c r="Q78" s="377" t="n">
        <v>0</v>
      </c>
      <c r="R78" s="377" t="n">
        <v>66.79</v>
      </c>
      <c r="S78" s="377" t="n">
        <v>48.54</v>
      </c>
      <c r="T78" s="377" t="n">
        <v>105.86</v>
      </c>
      <c r="U78" s="377" t="n">
        <v>11.654</v>
      </c>
      <c r="V78" s="377" t="n">
        <v>61.21</v>
      </c>
      <c r="W78" s="377" t="n">
        <v>119.54</v>
      </c>
      <c r="X78" s="377" t="n">
        <v>44.29</v>
      </c>
    </row>
    <row r="79" customFormat="false" ht="15" hidden="false" customHeight="true" outlineLevel="3" collapsed="false">
      <c r="A79" s="1" t="s">
        <v>144</v>
      </c>
      <c r="B79" s="1" t="s">
        <v>2396</v>
      </c>
      <c r="C79" s="25" t="s">
        <v>128</v>
      </c>
      <c r="D79" s="25" t="s">
        <v>145</v>
      </c>
      <c r="E79" s="25" t="s">
        <v>146</v>
      </c>
      <c r="F79" s="25" t="s">
        <v>2951</v>
      </c>
      <c r="G79" s="376"/>
      <c r="H79" s="377" t="n">
        <v>250</v>
      </c>
      <c r="I79" s="378" t="n">
        <v>0.029503</v>
      </c>
      <c r="J79" s="377" t="n">
        <v>31.9</v>
      </c>
      <c r="K79" s="377" t="n">
        <v>1017.4</v>
      </c>
      <c r="L79" s="377" t="n">
        <v>1144.99</v>
      </c>
      <c r="M79" s="364" t="n">
        <v>1081.19</v>
      </c>
      <c r="N79" s="377" t="n">
        <v>170.49</v>
      </c>
      <c r="O79" s="377" t="n">
        <v>1.32</v>
      </c>
      <c r="P79" s="29" t="n">
        <v>0</v>
      </c>
      <c r="Q79" s="29" t="n">
        <v>0</v>
      </c>
      <c r="R79" s="29" t="n">
        <v>171.82</v>
      </c>
      <c r="S79" s="29" t="n">
        <v>188.09</v>
      </c>
      <c r="T79" s="29" t="n">
        <v>157.44</v>
      </c>
      <c r="U79" s="29" t="n">
        <v>47.211</v>
      </c>
      <c r="V79" s="29" t="n">
        <v>176.21</v>
      </c>
      <c r="W79" s="29" t="n">
        <v>340.42</v>
      </c>
      <c r="X79" s="29" t="n">
        <v>49.41</v>
      </c>
    </row>
    <row r="80" customFormat="false" ht="15" hidden="false" customHeight="true" outlineLevel="3" collapsed="false">
      <c r="A80" s="1" t="s">
        <v>147</v>
      </c>
      <c r="B80" s="1" t="s">
        <v>2396</v>
      </c>
      <c r="C80" s="25" t="s">
        <v>128</v>
      </c>
      <c r="D80" s="25" t="s">
        <v>145</v>
      </c>
      <c r="E80" s="25" t="s">
        <v>148</v>
      </c>
      <c r="F80" s="25" t="s">
        <v>2952</v>
      </c>
      <c r="G80" s="376"/>
      <c r="H80" s="377" t="n">
        <v>1410</v>
      </c>
      <c r="I80" s="378" t="n">
        <v>0.067444</v>
      </c>
      <c r="J80" s="377" t="n">
        <v>52.04</v>
      </c>
      <c r="K80" s="377" t="n">
        <v>667.46</v>
      </c>
      <c r="L80" s="377" t="n">
        <v>875.6</v>
      </c>
      <c r="M80" s="364" t="n">
        <v>771.53</v>
      </c>
      <c r="N80" s="377" t="n">
        <v>67.53</v>
      </c>
      <c r="O80" s="377" t="n">
        <v>0</v>
      </c>
      <c r="P80" s="29" t="n">
        <v>0</v>
      </c>
      <c r="Q80" s="29" t="n">
        <v>0</v>
      </c>
      <c r="R80" s="29" t="n">
        <v>67.53</v>
      </c>
      <c r="S80" s="29" t="n">
        <v>123.61</v>
      </c>
      <c r="T80" s="29" t="n">
        <v>173.67</v>
      </c>
      <c r="U80" s="29" t="n">
        <v>37.474</v>
      </c>
      <c r="V80" s="29" t="n">
        <v>133.24</v>
      </c>
      <c r="W80" s="29" t="n">
        <v>236.02</v>
      </c>
      <c r="X80" s="29" t="n">
        <v>89.19</v>
      </c>
    </row>
    <row r="81" customFormat="false" ht="15" hidden="false" customHeight="true" outlineLevel="2" collapsed="false">
      <c r="A81" s="1" t="s">
        <v>149</v>
      </c>
      <c r="B81" s="1" t="s">
        <v>2396</v>
      </c>
      <c r="C81" s="25" t="s">
        <v>128</v>
      </c>
      <c r="D81" s="25" t="s">
        <v>145</v>
      </c>
      <c r="E81" s="25" t="s">
        <v>2398</v>
      </c>
      <c r="F81" s="25" t="s">
        <v>2556</v>
      </c>
      <c r="G81" s="376"/>
      <c r="H81" s="377" t="n">
        <v>1660</v>
      </c>
      <c r="I81" s="378"/>
      <c r="J81" s="380"/>
      <c r="K81" s="380"/>
      <c r="L81" s="380"/>
      <c r="M81" s="364" t="n">
        <v>834.69</v>
      </c>
      <c r="N81" s="377" t="n">
        <v>88.53</v>
      </c>
      <c r="O81" s="377" t="n">
        <v>0.27</v>
      </c>
      <c r="P81" s="377" t="n">
        <v>0</v>
      </c>
      <c r="Q81" s="377" t="n">
        <v>0</v>
      </c>
      <c r="R81" s="377" t="n">
        <v>88.8</v>
      </c>
      <c r="S81" s="377" t="n">
        <v>136.76</v>
      </c>
      <c r="T81" s="377" t="n">
        <v>170.36</v>
      </c>
      <c r="U81" s="377" t="n">
        <v>39.46</v>
      </c>
      <c r="V81" s="377" t="n">
        <v>142</v>
      </c>
      <c r="W81" s="377" t="n">
        <v>257.31</v>
      </c>
      <c r="X81" s="377" t="n">
        <v>81.08</v>
      </c>
    </row>
    <row r="82" customFormat="false" ht="15" hidden="false" customHeight="true" outlineLevel="3" collapsed="false">
      <c r="A82" s="1" t="s">
        <v>150</v>
      </c>
      <c r="B82" s="1" t="s">
        <v>2396</v>
      </c>
      <c r="C82" s="25" t="s">
        <v>128</v>
      </c>
      <c r="D82" s="25" t="s">
        <v>151</v>
      </c>
      <c r="E82" s="25" t="s">
        <v>152</v>
      </c>
      <c r="F82" s="25" t="s">
        <v>2953</v>
      </c>
      <c r="G82" s="376"/>
      <c r="H82" s="377" t="n">
        <v>41</v>
      </c>
      <c r="I82" s="378" t="n">
        <v>0.009971</v>
      </c>
      <c r="J82" s="377" t="n">
        <v>24.11</v>
      </c>
      <c r="K82" s="377" t="n">
        <v>2370.07</v>
      </c>
      <c r="L82" s="377" t="n">
        <v>2466.52</v>
      </c>
      <c r="M82" s="364" t="n">
        <v>2418.29</v>
      </c>
      <c r="N82" s="377" t="n">
        <v>273.9</v>
      </c>
      <c r="O82" s="377" t="n">
        <v>0</v>
      </c>
      <c r="P82" s="29" t="n">
        <v>0</v>
      </c>
      <c r="Q82" s="29" t="n">
        <v>0</v>
      </c>
      <c r="R82" s="29" t="n">
        <v>273.9</v>
      </c>
      <c r="S82" s="29" t="n">
        <v>165.95</v>
      </c>
      <c r="T82" s="29" t="n">
        <v>202.46</v>
      </c>
      <c r="U82" s="29" t="n">
        <v>61.321</v>
      </c>
      <c r="V82" s="29" t="n">
        <v>1194.93</v>
      </c>
      <c r="W82" s="29" t="n">
        <v>519.73</v>
      </c>
      <c r="X82" s="29" t="n">
        <v>83.72</v>
      </c>
    </row>
    <row r="83" customFormat="false" ht="15" hidden="false" customHeight="true" outlineLevel="3" collapsed="false">
      <c r="A83" s="1" t="s">
        <v>3864</v>
      </c>
      <c r="B83" s="1" t="s">
        <v>2396</v>
      </c>
      <c r="C83" s="25" t="s">
        <v>128</v>
      </c>
      <c r="D83" s="25" t="s">
        <v>151</v>
      </c>
      <c r="E83" s="25" t="s">
        <v>3865</v>
      </c>
      <c r="F83" s="25" t="s">
        <v>3866</v>
      </c>
      <c r="G83" s="376"/>
      <c r="H83" s="377" t="n">
        <v>33</v>
      </c>
      <c r="I83" s="378" t="n">
        <v>0.04403</v>
      </c>
      <c r="J83" s="377" t="n">
        <v>52.7</v>
      </c>
      <c r="K83" s="377" t="n">
        <v>1091.42</v>
      </c>
      <c r="L83" s="377" t="n">
        <v>1302.2</v>
      </c>
      <c r="M83" s="364" t="n">
        <v>1196.81</v>
      </c>
      <c r="N83" s="377" t="n">
        <v>70.17</v>
      </c>
      <c r="O83" s="377" t="n">
        <v>0</v>
      </c>
      <c r="P83" s="29" t="n">
        <v>0</v>
      </c>
      <c r="Q83" s="29" t="n">
        <v>0</v>
      </c>
      <c r="R83" s="29" t="n">
        <v>70.17</v>
      </c>
      <c r="S83" s="29" t="n">
        <v>136.15</v>
      </c>
      <c r="T83" s="29" t="n">
        <v>202.73</v>
      </c>
      <c r="U83" s="29" t="n">
        <v>52.447</v>
      </c>
      <c r="V83" s="29" t="n">
        <v>372.88</v>
      </c>
      <c r="W83" s="29" t="n">
        <v>362.44</v>
      </c>
      <c r="X83" s="29" t="n">
        <v>110.79</v>
      </c>
    </row>
    <row r="84" customFormat="false" ht="15" hidden="false" customHeight="true" outlineLevel="2" collapsed="false">
      <c r="A84" s="1" t="s">
        <v>153</v>
      </c>
      <c r="B84" s="1" t="s">
        <v>2396</v>
      </c>
      <c r="C84" s="25" t="s">
        <v>128</v>
      </c>
      <c r="D84" s="25" t="s">
        <v>151</v>
      </c>
      <c r="E84" s="25" t="s">
        <v>2398</v>
      </c>
      <c r="F84" s="25" t="s">
        <v>2557</v>
      </c>
      <c r="G84" s="376"/>
      <c r="H84" s="377" t="n">
        <v>74</v>
      </c>
      <c r="I84" s="378"/>
      <c r="J84" s="380"/>
      <c r="K84" s="380"/>
      <c r="L84" s="380"/>
      <c r="M84" s="364" t="n">
        <v>1822.34</v>
      </c>
      <c r="N84" s="377" t="n">
        <v>174.5</v>
      </c>
      <c r="O84" s="377" t="n">
        <v>0</v>
      </c>
      <c r="P84" s="377" t="n">
        <v>0</v>
      </c>
      <c r="Q84" s="377" t="n">
        <v>0</v>
      </c>
      <c r="R84" s="377" t="n">
        <v>174.5</v>
      </c>
      <c r="S84" s="377" t="n">
        <v>151.41</v>
      </c>
      <c r="T84" s="377" t="n">
        <v>202.59</v>
      </c>
      <c r="U84" s="377" t="n">
        <v>56.991</v>
      </c>
      <c r="V84" s="377" t="n">
        <v>793.86</v>
      </c>
      <c r="W84" s="377" t="n">
        <v>442.99</v>
      </c>
      <c r="X84" s="377" t="n">
        <v>96.93</v>
      </c>
    </row>
    <row r="85" customFormat="false" ht="15" hidden="false" customHeight="true" outlineLevel="3" collapsed="false">
      <c r="A85" s="1" t="s">
        <v>154</v>
      </c>
      <c r="B85" s="1" t="s">
        <v>2396</v>
      </c>
      <c r="C85" s="25" t="s">
        <v>128</v>
      </c>
      <c r="D85" s="25" t="s">
        <v>155</v>
      </c>
      <c r="E85" s="25" t="s">
        <v>156</v>
      </c>
      <c r="F85" s="25" t="s">
        <v>2954</v>
      </c>
      <c r="G85" s="376"/>
      <c r="H85" s="377" t="n">
        <v>167</v>
      </c>
      <c r="I85" s="378" t="n">
        <v>0.043322</v>
      </c>
      <c r="J85" s="377" t="n">
        <v>40.56</v>
      </c>
      <c r="K85" s="377" t="n">
        <v>855.03</v>
      </c>
      <c r="L85" s="377" t="n">
        <v>1017.25</v>
      </c>
      <c r="M85" s="364" t="n">
        <v>936.14</v>
      </c>
      <c r="N85" s="377" t="n">
        <v>181.86</v>
      </c>
      <c r="O85" s="377" t="n">
        <v>0</v>
      </c>
      <c r="P85" s="29" t="n">
        <v>0</v>
      </c>
      <c r="Q85" s="29" t="n">
        <v>0</v>
      </c>
      <c r="R85" s="29" t="n">
        <v>181.86</v>
      </c>
      <c r="S85" s="29" t="n">
        <v>120.75</v>
      </c>
      <c r="T85" s="29" t="n">
        <v>148.68</v>
      </c>
      <c r="U85" s="29" t="n">
        <v>30.328</v>
      </c>
      <c r="V85" s="29" t="n">
        <v>137.87</v>
      </c>
      <c r="W85" s="29" t="n">
        <v>316.66</v>
      </c>
      <c r="X85" s="29" t="n">
        <v>60.29</v>
      </c>
    </row>
    <row r="86" customFormat="false" ht="15" hidden="false" customHeight="true" outlineLevel="3" collapsed="false">
      <c r="A86" s="1" t="s">
        <v>157</v>
      </c>
      <c r="B86" s="1" t="s">
        <v>2396</v>
      </c>
      <c r="C86" s="25" t="s">
        <v>128</v>
      </c>
      <c r="D86" s="25" t="s">
        <v>155</v>
      </c>
      <c r="E86" s="25" t="s">
        <v>158</v>
      </c>
      <c r="F86" s="25" t="s">
        <v>2955</v>
      </c>
      <c r="G86" s="376"/>
      <c r="H86" s="377" t="n">
        <v>138</v>
      </c>
      <c r="I86" s="378" t="n">
        <v>0.031344</v>
      </c>
      <c r="J86" s="377" t="n">
        <v>25.1</v>
      </c>
      <c r="K86" s="377" t="n">
        <v>750.5</v>
      </c>
      <c r="L86" s="377" t="n">
        <v>850.89</v>
      </c>
      <c r="M86" s="364" t="n">
        <v>800.7</v>
      </c>
      <c r="N86" s="377" t="n">
        <v>62.68</v>
      </c>
      <c r="O86" s="377" t="n">
        <v>0</v>
      </c>
      <c r="P86" s="29" t="n">
        <v>0</v>
      </c>
      <c r="Q86" s="29" t="n">
        <v>0</v>
      </c>
      <c r="R86" s="29" t="n">
        <v>62.68</v>
      </c>
      <c r="S86" s="29" t="n">
        <v>124.61</v>
      </c>
      <c r="T86" s="29" t="n">
        <v>169.64</v>
      </c>
      <c r="U86" s="29" t="n">
        <v>34.016</v>
      </c>
      <c r="V86" s="29" t="n">
        <v>147.14</v>
      </c>
      <c r="W86" s="29" t="n">
        <v>262.6</v>
      </c>
      <c r="X86" s="29" t="n">
        <v>81.88</v>
      </c>
    </row>
    <row r="87" customFormat="false" ht="15" hidden="false" customHeight="true" outlineLevel="2" collapsed="false">
      <c r="A87" s="1" t="s">
        <v>159</v>
      </c>
      <c r="B87" s="1" t="s">
        <v>2396</v>
      </c>
      <c r="C87" s="25" t="s">
        <v>128</v>
      </c>
      <c r="D87" s="25" t="s">
        <v>155</v>
      </c>
      <c r="E87" s="25" t="s">
        <v>2398</v>
      </c>
      <c r="F87" s="25" t="s">
        <v>2558</v>
      </c>
      <c r="G87" s="376"/>
      <c r="H87" s="377" t="n">
        <v>305</v>
      </c>
      <c r="I87" s="378"/>
      <c r="J87" s="380"/>
      <c r="K87" s="380"/>
      <c r="L87" s="380"/>
      <c r="M87" s="364" t="n">
        <v>837.3</v>
      </c>
      <c r="N87" s="377" t="n">
        <v>94.89</v>
      </c>
      <c r="O87" s="377" t="n">
        <v>0</v>
      </c>
      <c r="P87" s="377" t="n">
        <v>0</v>
      </c>
      <c r="Q87" s="377" t="n">
        <v>0</v>
      </c>
      <c r="R87" s="377" t="n">
        <v>94.89</v>
      </c>
      <c r="S87" s="377" t="n">
        <v>123.57</v>
      </c>
      <c r="T87" s="377" t="n">
        <v>163.98</v>
      </c>
      <c r="U87" s="377" t="n">
        <v>33.019</v>
      </c>
      <c r="V87" s="377" t="n">
        <v>144.63</v>
      </c>
      <c r="W87" s="377" t="n">
        <v>277.21</v>
      </c>
      <c r="X87" s="377" t="n">
        <v>76.04</v>
      </c>
    </row>
    <row r="88" customFormat="false" ht="15" hidden="false" customHeight="true" outlineLevel="3" collapsed="false">
      <c r="A88" s="1" t="s">
        <v>160</v>
      </c>
      <c r="B88" s="1" t="s">
        <v>2396</v>
      </c>
      <c r="C88" s="25" t="s">
        <v>128</v>
      </c>
      <c r="D88" s="25" t="s">
        <v>161</v>
      </c>
      <c r="E88" s="25" t="s">
        <v>162</v>
      </c>
      <c r="F88" s="25" t="s">
        <v>2956</v>
      </c>
      <c r="G88" s="376"/>
      <c r="H88" s="377" t="n">
        <v>78</v>
      </c>
      <c r="I88" s="378" t="n">
        <v>0.010216</v>
      </c>
      <c r="J88" s="377" t="n">
        <v>15.47</v>
      </c>
      <c r="K88" s="377" t="n">
        <v>1482.99</v>
      </c>
      <c r="L88" s="377" t="n">
        <v>1544.86</v>
      </c>
      <c r="M88" s="364" t="n">
        <v>1513.93</v>
      </c>
      <c r="N88" s="377" t="n">
        <v>168.74</v>
      </c>
      <c r="O88" s="377" t="n">
        <v>0</v>
      </c>
      <c r="P88" s="29" t="n">
        <v>0</v>
      </c>
      <c r="Q88" s="29" t="n">
        <v>0</v>
      </c>
      <c r="R88" s="29" t="n">
        <v>168.74</v>
      </c>
      <c r="S88" s="29" t="n">
        <v>229.68</v>
      </c>
      <c r="T88" s="29" t="n">
        <v>141.15</v>
      </c>
      <c r="U88" s="29" t="n">
        <v>54.074</v>
      </c>
      <c r="V88" s="29" t="n">
        <v>356.11</v>
      </c>
      <c r="W88" s="29" t="n">
        <v>564.18</v>
      </c>
      <c r="X88" s="29" t="n">
        <v>54.43</v>
      </c>
    </row>
    <row r="89" customFormat="false" ht="15" hidden="false" customHeight="true" outlineLevel="3" collapsed="false">
      <c r="A89" s="1" t="s">
        <v>163</v>
      </c>
      <c r="B89" s="1" t="s">
        <v>2396</v>
      </c>
      <c r="C89" s="25" t="s">
        <v>128</v>
      </c>
      <c r="D89" s="25" t="s">
        <v>161</v>
      </c>
      <c r="E89" s="25" t="s">
        <v>164</v>
      </c>
      <c r="F89" s="25" t="s">
        <v>2957</v>
      </c>
      <c r="G89" s="376"/>
      <c r="H89" s="377" t="n">
        <v>75</v>
      </c>
      <c r="I89" s="378" t="n">
        <v>0.016383</v>
      </c>
      <c r="J89" s="377" t="n">
        <v>24.69</v>
      </c>
      <c r="K89" s="377" t="n">
        <v>1457.85</v>
      </c>
      <c r="L89" s="377" t="n">
        <v>1556.62</v>
      </c>
      <c r="M89" s="364" t="n">
        <v>1507.24</v>
      </c>
      <c r="N89" s="377" t="n">
        <v>47.18</v>
      </c>
      <c r="O89" s="377" t="n">
        <v>0</v>
      </c>
      <c r="P89" s="29" t="n">
        <v>0</v>
      </c>
      <c r="Q89" s="29" t="n">
        <v>0</v>
      </c>
      <c r="R89" s="29" t="n">
        <v>47.18</v>
      </c>
      <c r="S89" s="29" t="n">
        <v>262.17</v>
      </c>
      <c r="T89" s="29" t="n">
        <v>255.95</v>
      </c>
      <c r="U89" s="29" t="n">
        <v>58.551</v>
      </c>
      <c r="V89" s="29" t="n">
        <v>324.85</v>
      </c>
      <c r="W89" s="29" t="n">
        <v>558.54</v>
      </c>
      <c r="X89" s="29" t="n">
        <v>141.88</v>
      </c>
    </row>
    <row r="90" customFormat="false" ht="15" hidden="false" customHeight="true" outlineLevel="2" collapsed="false">
      <c r="A90" s="1" t="s">
        <v>165</v>
      </c>
      <c r="B90" s="1" t="s">
        <v>2396</v>
      </c>
      <c r="C90" s="25" t="s">
        <v>128</v>
      </c>
      <c r="D90" s="25" t="s">
        <v>161</v>
      </c>
      <c r="E90" s="25" t="s">
        <v>2398</v>
      </c>
      <c r="F90" s="25" t="s">
        <v>2559</v>
      </c>
      <c r="G90" s="376"/>
      <c r="H90" s="377" t="n">
        <v>153</v>
      </c>
      <c r="I90" s="378"/>
      <c r="J90" s="380"/>
      <c r="K90" s="380"/>
      <c r="L90" s="380"/>
      <c r="M90" s="364" t="n">
        <v>1509.98</v>
      </c>
      <c r="N90" s="377" t="n">
        <v>97.09</v>
      </c>
      <c r="O90" s="377" t="n">
        <v>0</v>
      </c>
      <c r="P90" s="377" t="n">
        <v>0</v>
      </c>
      <c r="Q90" s="377" t="n">
        <v>0</v>
      </c>
      <c r="R90" s="377" t="n">
        <v>97.09</v>
      </c>
      <c r="S90" s="377" t="n">
        <v>248.83</v>
      </c>
      <c r="T90" s="377" t="n">
        <v>208.82</v>
      </c>
      <c r="U90" s="377" t="n">
        <v>56.713</v>
      </c>
      <c r="V90" s="377" t="n">
        <v>337.68</v>
      </c>
      <c r="W90" s="377" t="n">
        <v>560.85</v>
      </c>
      <c r="X90" s="377" t="n">
        <v>105.98</v>
      </c>
    </row>
    <row r="91" customFormat="false" ht="15" hidden="false" customHeight="true" outlineLevel="3" collapsed="false">
      <c r="A91" s="1" t="s">
        <v>166</v>
      </c>
      <c r="B91" s="1" t="s">
        <v>2396</v>
      </c>
      <c r="C91" s="25" t="s">
        <v>128</v>
      </c>
      <c r="D91" s="25" t="s">
        <v>167</v>
      </c>
      <c r="E91" s="25" t="s">
        <v>168</v>
      </c>
      <c r="F91" s="25" t="s">
        <v>2958</v>
      </c>
      <c r="G91" s="376"/>
      <c r="H91" s="377" t="n">
        <v>58</v>
      </c>
      <c r="I91" s="378" t="n">
        <v>0.020695</v>
      </c>
      <c r="J91" s="377" t="n">
        <v>20.48</v>
      </c>
      <c r="K91" s="377" t="n">
        <v>948.67</v>
      </c>
      <c r="L91" s="377" t="n">
        <v>1030.6</v>
      </c>
      <c r="M91" s="364" t="n">
        <v>989.64</v>
      </c>
      <c r="N91" s="377" t="n">
        <v>163.44</v>
      </c>
      <c r="O91" s="377" t="n">
        <v>0</v>
      </c>
      <c r="P91" s="29" t="n">
        <v>0</v>
      </c>
      <c r="Q91" s="29" t="n">
        <v>0</v>
      </c>
      <c r="R91" s="29" t="n">
        <v>163.44</v>
      </c>
      <c r="S91" s="29" t="n">
        <v>175.84</v>
      </c>
      <c r="T91" s="29" t="n">
        <v>148.62</v>
      </c>
      <c r="U91" s="29" t="n">
        <v>36.877</v>
      </c>
      <c r="V91" s="29" t="n">
        <v>131.2</v>
      </c>
      <c r="W91" s="29" t="n">
        <v>333.66</v>
      </c>
      <c r="X91" s="29" t="n">
        <v>43.25</v>
      </c>
    </row>
    <row r="92" customFormat="false" ht="15" hidden="false" customHeight="true" outlineLevel="2" collapsed="false">
      <c r="A92" s="1" t="s">
        <v>169</v>
      </c>
      <c r="B92" s="1" t="s">
        <v>2396</v>
      </c>
      <c r="C92" s="25" t="s">
        <v>128</v>
      </c>
      <c r="D92" s="25" t="s">
        <v>167</v>
      </c>
      <c r="E92" s="25" t="s">
        <v>2398</v>
      </c>
      <c r="F92" s="25" t="s">
        <v>2560</v>
      </c>
      <c r="G92" s="376"/>
      <c r="H92" s="377" t="n">
        <v>58</v>
      </c>
      <c r="I92" s="378"/>
      <c r="J92" s="380"/>
      <c r="K92" s="380"/>
      <c r="L92" s="380"/>
      <c r="M92" s="364" t="n">
        <v>989.64</v>
      </c>
      <c r="N92" s="377" t="n">
        <v>163.44</v>
      </c>
      <c r="O92" s="377" t="n">
        <v>0</v>
      </c>
      <c r="P92" s="377" t="n">
        <v>0</v>
      </c>
      <c r="Q92" s="377" t="n">
        <v>0</v>
      </c>
      <c r="R92" s="377" t="n">
        <v>163.44</v>
      </c>
      <c r="S92" s="377" t="n">
        <v>175.84</v>
      </c>
      <c r="T92" s="377" t="n">
        <v>148.62</v>
      </c>
      <c r="U92" s="377" t="n">
        <v>36.877</v>
      </c>
      <c r="V92" s="377" t="n">
        <v>131.2</v>
      </c>
      <c r="W92" s="377" t="n">
        <v>333.66</v>
      </c>
      <c r="X92" s="377" t="n">
        <v>43.25</v>
      </c>
    </row>
    <row r="93" customFormat="false" ht="15" hidden="false" customHeight="true" outlineLevel="1" collapsed="false">
      <c r="A93" s="1" t="s">
        <v>170</v>
      </c>
      <c r="B93" s="1" t="s">
        <v>2396</v>
      </c>
      <c r="C93" s="25" t="s">
        <v>128</v>
      </c>
      <c r="D93" s="25" t="s">
        <v>2398</v>
      </c>
      <c r="E93" s="25" t="s">
        <v>2398</v>
      </c>
      <c r="F93" s="25" t="s">
        <v>2477</v>
      </c>
      <c r="G93" s="376"/>
      <c r="H93" s="377" t="n">
        <v>29881</v>
      </c>
      <c r="I93" s="378"/>
      <c r="J93" s="380"/>
      <c r="K93" s="380"/>
      <c r="L93" s="380"/>
      <c r="M93" s="364" t="n">
        <v>1129.16</v>
      </c>
      <c r="N93" s="377" t="n">
        <v>84.69</v>
      </c>
      <c r="O93" s="377" t="n">
        <v>0.05</v>
      </c>
      <c r="P93" s="377" t="n">
        <v>0</v>
      </c>
      <c r="Q93" s="377" t="n">
        <v>0</v>
      </c>
      <c r="R93" s="377" t="n">
        <v>84.74</v>
      </c>
      <c r="S93" s="377" t="n">
        <v>145.38</v>
      </c>
      <c r="T93" s="377" t="n">
        <v>172.09</v>
      </c>
      <c r="U93" s="377" t="n">
        <v>38.642</v>
      </c>
      <c r="V93" s="377" t="n">
        <v>289.05</v>
      </c>
      <c r="W93" s="377" t="n">
        <v>399.27</v>
      </c>
      <c r="X93" s="377" t="n">
        <v>78.87</v>
      </c>
    </row>
    <row r="94" customFormat="false" ht="15" hidden="false" customHeight="true" outlineLevel="3" collapsed="false">
      <c r="A94" s="1" t="s">
        <v>171</v>
      </c>
      <c r="B94" s="1" t="s">
        <v>2396</v>
      </c>
      <c r="C94" s="25" t="s">
        <v>172</v>
      </c>
      <c r="D94" s="25" t="s">
        <v>173</v>
      </c>
      <c r="E94" s="25" t="s">
        <v>174</v>
      </c>
      <c r="F94" s="25" t="s">
        <v>2959</v>
      </c>
      <c r="G94" s="376"/>
      <c r="H94" s="377" t="n">
        <v>41</v>
      </c>
      <c r="I94" s="378" t="n">
        <v>0.090887</v>
      </c>
      <c r="J94" s="377" t="n">
        <v>81.54</v>
      </c>
      <c r="K94" s="377" t="n">
        <v>734.06</v>
      </c>
      <c r="L94" s="377" t="n">
        <v>1060.21</v>
      </c>
      <c r="M94" s="364" t="n">
        <v>897.14</v>
      </c>
      <c r="N94" s="377" t="n">
        <v>243.37</v>
      </c>
      <c r="O94" s="377" t="n">
        <v>24.75</v>
      </c>
      <c r="P94" s="29" t="n">
        <v>0</v>
      </c>
      <c r="Q94" s="29" t="n">
        <v>0</v>
      </c>
      <c r="R94" s="29" t="n">
        <v>268.13</v>
      </c>
      <c r="S94" s="29" t="n">
        <v>89.87</v>
      </c>
      <c r="T94" s="29" t="n">
        <v>204.61</v>
      </c>
      <c r="U94" s="29" t="n">
        <v>16.135</v>
      </c>
      <c r="V94" s="29" t="n">
        <v>65.71</v>
      </c>
      <c r="W94" s="29" t="n">
        <v>252.69</v>
      </c>
      <c r="X94" s="29" t="n">
        <v>61.81</v>
      </c>
    </row>
    <row r="95" customFormat="false" ht="15" hidden="false" customHeight="true" outlineLevel="3" collapsed="false">
      <c r="A95" s="1" t="s">
        <v>175</v>
      </c>
      <c r="B95" s="1" t="s">
        <v>2396</v>
      </c>
      <c r="C95" s="25" t="s">
        <v>172</v>
      </c>
      <c r="D95" s="25" t="s">
        <v>173</v>
      </c>
      <c r="E95" s="25" t="s">
        <v>176</v>
      </c>
      <c r="F95" s="25" t="s">
        <v>2960</v>
      </c>
      <c r="G95" s="376"/>
      <c r="H95" s="377" t="n">
        <v>74</v>
      </c>
      <c r="I95" s="378" t="n">
        <v>0.129459</v>
      </c>
      <c r="J95" s="377" t="n">
        <v>70.37</v>
      </c>
      <c r="K95" s="377" t="n">
        <v>402.82</v>
      </c>
      <c r="L95" s="377" t="n">
        <v>684.3</v>
      </c>
      <c r="M95" s="364" t="n">
        <v>543.56</v>
      </c>
      <c r="N95" s="377" t="n">
        <v>75.43</v>
      </c>
      <c r="O95" s="377" t="n">
        <v>0</v>
      </c>
      <c r="P95" s="29" t="n">
        <v>0</v>
      </c>
      <c r="Q95" s="29" t="n">
        <v>0</v>
      </c>
      <c r="R95" s="29" t="n">
        <v>75.43</v>
      </c>
      <c r="S95" s="29" t="n">
        <v>73.5</v>
      </c>
      <c r="T95" s="29" t="n">
        <v>126.21</v>
      </c>
      <c r="U95" s="29" t="n">
        <v>17.691</v>
      </c>
      <c r="V95" s="29" t="n">
        <v>54.59</v>
      </c>
      <c r="W95" s="29" t="n">
        <v>196.14</v>
      </c>
      <c r="X95" s="29" t="n">
        <v>56.02</v>
      </c>
    </row>
    <row r="96" customFormat="false" ht="15" hidden="false" customHeight="true" outlineLevel="2" collapsed="false">
      <c r="A96" s="1" t="s">
        <v>177</v>
      </c>
      <c r="B96" s="1" t="s">
        <v>2396</v>
      </c>
      <c r="C96" s="25" t="s">
        <v>172</v>
      </c>
      <c r="D96" s="25" t="s">
        <v>173</v>
      </c>
      <c r="E96" s="25" t="s">
        <v>2398</v>
      </c>
      <c r="F96" s="25" t="s">
        <v>2561</v>
      </c>
      <c r="G96" s="376"/>
      <c r="H96" s="377" t="n">
        <v>115</v>
      </c>
      <c r="I96" s="378"/>
      <c r="J96" s="380"/>
      <c r="K96" s="380"/>
      <c r="L96" s="380"/>
      <c r="M96" s="364" t="n">
        <v>678.65</v>
      </c>
      <c r="N96" s="377" t="n">
        <v>139.6</v>
      </c>
      <c r="O96" s="377" t="n">
        <v>9.46</v>
      </c>
      <c r="P96" s="377" t="n">
        <v>0</v>
      </c>
      <c r="Q96" s="377" t="n">
        <v>0</v>
      </c>
      <c r="R96" s="377" t="n">
        <v>149.05</v>
      </c>
      <c r="S96" s="377" t="n">
        <v>79.75</v>
      </c>
      <c r="T96" s="377" t="n">
        <v>156.16</v>
      </c>
      <c r="U96" s="377" t="n">
        <v>17.096</v>
      </c>
      <c r="V96" s="377" t="n">
        <v>58.84</v>
      </c>
      <c r="W96" s="377" t="n">
        <v>217.74</v>
      </c>
      <c r="X96" s="377" t="n">
        <v>58.23</v>
      </c>
    </row>
    <row r="97" customFormat="false" ht="15" hidden="false" customHeight="true" outlineLevel="1" collapsed="false">
      <c r="A97" s="1" t="s">
        <v>178</v>
      </c>
      <c r="B97" s="1" t="s">
        <v>2396</v>
      </c>
      <c r="C97" s="25" t="s">
        <v>172</v>
      </c>
      <c r="D97" s="25" t="s">
        <v>2398</v>
      </c>
      <c r="E97" s="25" t="s">
        <v>2398</v>
      </c>
      <c r="F97" s="25" t="s">
        <v>2478</v>
      </c>
      <c r="G97" s="376"/>
      <c r="H97" s="377" t="n">
        <v>115</v>
      </c>
      <c r="I97" s="378"/>
      <c r="J97" s="380"/>
      <c r="K97" s="380"/>
      <c r="L97" s="380"/>
      <c r="M97" s="364" t="n">
        <v>678.65</v>
      </c>
      <c r="N97" s="377" t="n">
        <v>139.6</v>
      </c>
      <c r="O97" s="377" t="n">
        <v>9.46</v>
      </c>
      <c r="P97" s="377" t="n">
        <v>0</v>
      </c>
      <c r="Q97" s="377" t="n">
        <v>0</v>
      </c>
      <c r="R97" s="377" t="n">
        <v>149.05</v>
      </c>
      <c r="S97" s="377" t="n">
        <v>79.75</v>
      </c>
      <c r="T97" s="377" t="n">
        <v>156.16</v>
      </c>
      <c r="U97" s="377" t="n">
        <v>17.096</v>
      </c>
      <c r="V97" s="377" t="n">
        <v>58.84</v>
      </c>
      <c r="W97" s="377" t="n">
        <v>217.74</v>
      </c>
      <c r="X97" s="377" t="n">
        <v>58.23</v>
      </c>
    </row>
    <row r="98" customFormat="false" ht="15" hidden="false" customHeight="true" outlineLevel="0" collapsed="false">
      <c r="A98" s="1" t="s">
        <v>179</v>
      </c>
      <c r="B98" s="1" t="s">
        <v>2396</v>
      </c>
      <c r="C98" s="25" t="s">
        <v>2398</v>
      </c>
      <c r="D98" s="25" t="s">
        <v>2398</v>
      </c>
      <c r="E98" s="25" t="s">
        <v>2398</v>
      </c>
      <c r="F98" s="25" t="s">
        <v>3784</v>
      </c>
      <c r="G98" s="376"/>
      <c r="H98" s="377" t="n">
        <v>29996</v>
      </c>
      <c r="I98" s="378"/>
      <c r="J98" s="380"/>
      <c r="K98" s="380"/>
      <c r="L98" s="380"/>
      <c r="M98" s="364" t="n">
        <v>1127.36</v>
      </c>
      <c r="N98" s="377" t="n">
        <v>84.91</v>
      </c>
      <c r="O98" s="377" t="n">
        <v>0.08</v>
      </c>
      <c r="P98" s="377" t="n">
        <v>0</v>
      </c>
      <c r="Q98" s="377" t="n">
        <v>0</v>
      </c>
      <c r="R98" s="377" t="n">
        <v>84.99</v>
      </c>
      <c r="S98" s="377" t="n">
        <v>145.11</v>
      </c>
      <c r="T98" s="377" t="n">
        <v>172.02</v>
      </c>
      <c r="U98" s="377" t="n">
        <v>38.555</v>
      </c>
      <c r="V98" s="377" t="n">
        <v>288.13</v>
      </c>
      <c r="W98" s="377" t="n">
        <v>398.54</v>
      </c>
      <c r="X98" s="377" t="n">
        <v>78.79</v>
      </c>
    </row>
    <row r="99" customFormat="false" ht="15" hidden="false" customHeight="true" outlineLevel="3" collapsed="false">
      <c r="A99" s="1" t="s">
        <v>3867</v>
      </c>
      <c r="B99" s="1" t="s">
        <v>2397</v>
      </c>
      <c r="C99" s="25" t="s">
        <v>181</v>
      </c>
      <c r="D99" s="25" t="s">
        <v>3868</v>
      </c>
      <c r="E99" s="25" t="s">
        <v>3869</v>
      </c>
      <c r="F99" s="25" t="s">
        <v>3870</v>
      </c>
      <c r="G99" s="376"/>
      <c r="H99" s="377" t="n">
        <v>36</v>
      </c>
      <c r="I99" s="378" t="n">
        <v>0.084306</v>
      </c>
      <c r="J99" s="377" t="n">
        <v>108.81</v>
      </c>
      <c r="K99" s="377" t="n">
        <v>1072.99</v>
      </c>
      <c r="L99" s="377" t="n">
        <v>1508.21</v>
      </c>
      <c r="M99" s="364" t="n">
        <v>1290.6</v>
      </c>
      <c r="N99" s="377" t="n">
        <v>215.68</v>
      </c>
      <c r="O99" s="377" t="n">
        <v>0</v>
      </c>
      <c r="P99" s="29" t="n">
        <v>0</v>
      </c>
      <c r="Q99" s="29" t="n">
        <v>0</v>
      </c>
      <c r="R99" s="29" t="n">
        <v>215.68</v>
      </c>
      <c r="S99" s="29" t="n">
        <v>186.73</v>
      </c>
      <c r="T99" s="29" t="n">
        <v>240.59</v>
      </c>
      <c r="U99" s="29" t="n">
        <v>41.738</v>
      </c>
      <c r="V99" s="29" t="n">
        <v>134.45</v>
      </c>
      <c r="W99" s="29" t="n">
        <v>471.4</v>
      </c>
      <c r="X99" s="29" t="n">
        <v>69.55</v>
      </c>
    </row>
    <row r="100" customFormat="false" ht="15" hidden="false" customHeight="true" outlineLevel="2" collapsed="false">
      <c r="A100" s="1" t="s">
        <v>3871</v>
      </c>
      <c r="B100" s="1" t="s">
        <v>2397</v>
      </c>
      <c r="C100" s="25" t="s">
        <v>181</v>
      </c>
      <c r="D100" s="25" t="s">
        <v>3868</v>
      </c>
      <c r="E100" s="25" t="s">
        <v>2398</v>
      </c>
      <c r="F100" s="25" t="s">
        <v>3872</v>
      </c>
      <c r="G100" s="376"/>
      <c r="H100" s="377" t="n">
        <v>36</v>
      </c>
      <c r="I100" s="378"/>
      <c r="J100" s="380"/>
      <c r="K100" s="380"/>
      <c r="L100" s="380"/>
      <c r="M100" s="364" t="n">
        <v>1290.6</v>
      </c>
      <c r="N100" s="377" t="n">
        <v>215.68</v>
      </c>
      <c r="O100" s="377" t="n">
        <v>0</v>
      </c>
      <c r="P100" s="377" t="n">
        <v>0</v>
      </c>
      <c r="Q100" s="377" t="n">
        <v>0</v>
      </c>
      <c r="R100" s="377" t="n">
        <v>215.68</v>
      </c>
      <c r="S100" s="377" t="n">
        <v>186.73</v>
      </c>
      <c r="T100" s="377" t="n">
        <v>240.59</v>
      </c>
      <c r="U100" s="377" t="n">
        <v>41.738</v>
      </c>
      <c r="V100" s="377" t="n">
        <v>134.45</v>
      </c>
      <c r="W100" s="377" t="n">
        <v>471.4</v>
      </c>
      <c r="X100" s="377" t="n">
        <v>69.55</v>
      </c>
    </row>
    <row r="101" customFormat="false" ht="15" hidden="false" customHeight="true" outlineLevel="3" collapsed="false">
      <c r="A101" s="1" t="s">
        <v>180</v>
      </c>
      <c r="B101" s="1" t="s">
        <v>2397</v>
      </c>
      <c r="C101" s="25" t="s">
        <v>181</v>
      </c>
      <c r="D101" s="25" t="s">
        <v>182</v>
      </c>
      <c r="E101" s="25" t="s">
        <v>183</v>
      </c>
      <c r="F101" s="25" t="s">
        <v>2961</v>
      </c>
      <c r="G101" s="376"/>
      <c r="H101" s="377" t="n">
        <v>1390</v>
      </c>
      <c r="I101" s="378" t="n">
        <v>0.064347</v>
      </c>
      <c r="J101" s="377" t="n">
        <v>86.61</v>
      </c>
      <c r="K101" s="377" t="n">
        <v>1172.8</v>
      </c>
      <c r="L101" s="377" t="n">
        <v>1519.25</v>
      </c>
      <c r="M101" s="364" t="n">
        <v>1346.02</v>
      </c>
      <c r="N101" s="377" t="n">
        <v>231.52</v>
      </c>
      <c r="O101" s="377" t="n">
        <v>2.57</v>
      </c>
      <c r="P101" s="29" t="n">
        <v>0.21</v>
      </c>
      <c r="Q101" s="29" t="n">
        <v>0</v>
      </c>
      <c r="R101" s="29" t="n">
        <v>234.29</v>
      </c>
      <c r="S101" s="29" t="n">
        <v>180.04</v>
      </c>
      <c r="T101" s="29" t="n">
        <v>226.74</v>
      </c>
      <c r="U101" s="29" t="n">
        <v>45.019</v>
      </c>
      <c r="V101" s="29" t="n">
        <v>135.01</v>
      </c>
      <c r="W101" s="29" t="n">
        <v>524.92</v>
      </c>
      <c r="X101" s="29" t="n">
        <v>66.34</v>
      </c>
    </row>
    <row r="102" customFormat="false" ht="15" hidden="false" customHeight="true" outlineLevel="3" collapsed="false">
      <c r="A102" s="1" t="s">
        <v>186</v>
      </c>
      <c r="B102" s="1" t="s">
        <v>2397</v>
      </c>
      <c r="C102" s="25" t="s">
        <v>181</v>
      </c>
      <c r="D102" s="25" t="s">
        <v>182</v>
      </c>
      <c r="E102" s="25" t="s">
        <v>187</v>
      </c>
      <c r="F102" s="25" t="s">
        <v>2963</v>
      </c>
      <c r="G102" s="376"/>
      <c r="H102" s="377" t="n">
        <v>426</v>
      </c>
      <c r="I102" s="378" t="n">
        <v>0.373818</v>
      </c>
      <c r="J102" s="377" t="n">
        <v>375.91</v>
      </c>
      <c r="K102" s="377" t="n">
        <v>253.78</v>
      </c>
      <c r="L102" s="377" t="n">
        <v>1757.43</v>
      </c>
      <c r="M102" s="364" t="n">
        <v>1005.6</v>
      </c>
      <c r="N102" s="377" t="n">
        <v>73.03</v>
      </c>
      <c r="O102" s="377" t="n">
        <v>0</v>
      </c>
      <c r="P102" s="29" t="n">
        <v>0</v>
      </c>
      <c r="Q102" s="29" t="n">
        <v>0</v>
      </c>
      <c r="R102" s="29" t="n">
        <v>73.03</v>
      </c>
      <c r="S102" s="29" t="n">
        <v>151.98</v>
      </c>
      <c r="T102" s="29" t="n">
        <v>176.96</v>
      </c>
      <c r="U102" s="29" t="n">
        <v>42.594</v>
      </c>
      <c r="V102" s="29" t="n">
        <v>127.83</v>
      </c>
      <c r="W102" s="29" t="n">
        <v>433.21</v>
      </c>
      <c r="X102" s="29" t="n">
        <v>54.6</v>
      </c>
    </row>
    <row r="103" customFormat="false" ht="15" hidden="false" customHeight="true" outlineLevel="2" collapsed="false">
      <c r="A103" s="1" t="s">
        <v>188</v>
      </c>
      <c r="B103" s="1" t="s">
        <v>2397</v>
      </c>
      <c r="C103" s="25" t="s">
        <v>181</v>
      </c>
      <c r="D103" s="25" t="s">
        <v>182</v>
      </c>
      <c r="E103" s="25" t="s">
        <v>2398</v>
      </c>
      <c r="F103" s="25" t="s">
        <v>2562</v>
      </c>
      <c r="G103" s="376"/>
      <c r="H103" s="377" t="n">
        <v>1816</v>
      </c>
      <c r="I103" s="378"/>
      <c r="J103" s="380"/>
      <c r="K103" s="380"/>
      <c r="L103" s="380"/>
      <c r="M103" s="364" t="n">
        <v>1261.54</v>
      </c>
      <c r="N103" s="377" t="n">
        <v>192.18</v>
      </c>
      <c r="O103" s="377" t="n">
        <v>1.93</v>
      </c>
      <c r="P103" s="377" t="n">
        <v>0.16</v>
      </c>
      <c r="Q103" s="377" t="n">
        <v>0</v>
      </c>
      <c r="R103" s="377" t="n">
        <v>194.27</v>
      </c>
      <c r="S103" s="377" t="n">
        <v>173.08</v>
      </c>
      <c r="T103" s="377" t="n">
        <v>214.38</v>
      </c>
      <c r="U103" s="377" t="n">
        <v>44.417</v>
      </c>
      <c r="V103" s="377" t="n">
        <v>133.23</v>
      </c>
      <c r="W103" s="377" t="n">
        <v>502.16</v>
      </c>
      <c r="X103" s="377" t="n">
        <v>63.43</v>
      </c>
    </row>
    <row r="104" customFormat="false" ht="15" hidden="false" customHeight="true" outlineLevel="3" collapsed="false">
      <c r="A104" s="1" t="s">
        <v>189</v>
      </c>
      <c r="B104" s="1" t="s">
        <v>2397</v>
      </c>
      <c r="C104" s="25" t="s">
        <v>181</v>
      </c>
      <c r="D104" s="25" t="s">
        <v>190</v>
      </c>
      <c r="E104" s="25" t="s">
        <v>191</v>
      </c>
      <c r="F104" s="25" t="s">
        <v>2964</v>
      </c>
      <c r="G104" s="376"/>
      <c r="H104" s="377" t="n">
        <v>1099</v>
      </c>
      <c r="I104" s="378" t="n">
        <v>0.05509</v>
      </c>
      <c r="J104" s="377" t="n">
        <v>62.2</v>
      </c>
      <c r="K104" s="377" t="n">
        <v>1004.6</v>
      </c>
      <c r="L104" s="377" t="n">
        <v>1253.38</v>
      </c>
      <c r="M104" s="364" t="n">
        <v>1128.99</v>
      </c>
      <c r="N104" s="377" t="n">
        <v>224.4</v>
      </c>
      <c r="O104" s="377" t="n">
        <v>2.58</v>
      </c>
      <c r="P104" s="29" t="n">
        <v>0.79</v>
      </c>
      <c r="Q104" s="29" t="n">
        <v>0</v>
      </c>
      <c r="R104" s="29" t="n">
        <v>227.77</v>
      </c>
      <c r="S104" s="29" t="n">
        <v>167.65</v>
      </c>
      <c r="T104" s="29" t="n">
        <v>224.34</v>
      </c>
      <c r="U104" s="29" t="n">
        <v>41.611</v>
      </c>
      <c r="V104" s="29" t="n">
        <v>138.84</v>
      </c>
      <c r="W104" s="29" t="n">
        <v>328.78</v>
      </c>
      <c r="X104" s="29" t="n">
        <v>63.58</v>
      </c>
    </row>
    <row r="105" customFormat="false" ht="15" hidden="false" customHeight="true" outlineLevel="3" collapsed="false">
      <c r="A105" s="1" t="s">
        <v>192</v>
      </c>
      <c r="B105" s="1" t="s">
        <v>2397</v>
      </c>
      <c r="C105" s="25" t="s">
        <v>181</v>
      </c>
      <c r="D105" s="25" t="s">
        <v>190</v>
      </c>
      <c r="E105" s="25" t="s">
        <v>193</v>
      </c>
      <c r="F105" s="25" t="s">
        <v>2965</v>
      </c>
      <c r="G105" s="376"/>
      <c r="H105" s="377" t="n">
        <v>217</v>
      </c>
      <c r="I105" s="378" t="n">
        <v>0.079049</v>
      </c>
      <c r="J105" s="377" t="n">
        <v>68.19</v>
      </c>
      <c r="K105" s="377" t="n">
        <v>726.21</v>
      </c>
      <c r="L105" s="377" t="n">
        <v>998.95</v>
      </c>
      <c r="M105" s="364" t="n">
        <v>862.58</v>
      </c>
      <c r="N105" s="377" t="n">
        <v>76.6</v>
      </c>
      <c r="O105" s="377" t="n">
        <v>0</v>
      </c>
      <c r="P105" s="29" t="n">
        <v>0</v>
      </c>
      <c r="Q105" s="29" t="n">
        <v>0</v>
      </c>
      <c r="R105" s="29" t="n">
        <v>76.6</v>
      </c>
      <c r="S105" s="29" t="n">
        <v>134.8</v>
      </c>
      <c r="T105" s="29" t="n">
        <v>168.51</v>
      </c>
      <c r="U105" s="29" t="n">
        <v>34.898</v>
      </c>
      <c r="V105" s="29" t="n">
        <v>120.77</v>
      </c>
      <c r="W105" s="29" t="n">
        <v>327</v>
      </c>
      <c r="X105" s="29" t="n">
        <v>62.35</v>
      </c>
    </row>
    <row r="106" customFormat="false" ht="15" hidden="false" customHeight="true" outlineLevel="2" collapsed="false">
      <c r="A106" s="1" t="s">
        <v>194</v>
      </c>
      <c r="B106" s="1" t="s">
        <v>2397</v>
      </c>
      <c r="C106" s="25" t="s">
        <v>181</v>
      </c>
      <c r="D106" s="25" t="s">
        <v>190</v>
      </c>
      <c r="E106" s="25" t="s">
        <v>2398</v>
      </c>
      <c r="F106" s="25" t="s">
        <v>2563</v>
      </c>
      <c r="G106" s="376"/>
      <c r="H106" s="377" t="n">
        <v>1316</v>
      </c>
      <c r="I106" s="378"/>
      <c r="J106" s="380"/>
      <c r="K106" s="380"/>
      <c r="L106" s="380"/>
      <c r="M106" s="364" t="n">
        <v>1081.6</v>
      </c>
      <c r="N106" s="377" t="n">
        <v>198.11</v>
      </c>
      <c r="O106" s="377" t="n">
        <v>2.12</v>
      </c>
      <c r="P106" s="377" t="n">
        <v>0.65</v>
      </c>
      <c r="Q106" s="377" t="n">
        <v>0</v>
      </c>
      <c r="R106" s="377" t="n">
        <v>200.88</v>
      </c>
      <c r="S106" s="377" t="n">
        <v>161.81</v>
      </c>
      <c r="T106" s="377" t="n">
        <v>214.41</v>
      </c>
      <c r="U106" s="377" t="n">
        <v>40.417</v>
      </c>
      <c r="V106" s="377" t="n">
        <v>135.63</v>
      </c>
      <c r="W106" s="377" t="n">
        <v>328.47</v>
      </c>
      <c r="X106" s="377" t="n">
        <v>63.36</v>
      </c>
    </row>
    <row r="107" customFormat="false" ht="15" hidden="false" customHeight="true" outlineLevel="3" collapsed="false">
      <c r="A107" s="1" t="s">
        <v>195</v>
      </c>
      <c r="B107" s="1" t="s">
        <v>2397</v>
      </c>
      <c r="C107" s="25" t="s">
        <v>181</v>
      </c>
      <c r="D107" s="25" t="s">
        <v>196</v>
      </c>
      <c r="E107" s="25" t="s">
        <v>197</v>
      </c>
      <c r="F107" s="25" t="s">
        <v>2966</v>
      </c>
      <c r="G107" s="376"/>
      <c r="H107" s="377" t="n">
        <v>1361</v>
      </c>
      <c r="I107" s="378" t="n">
        <v>0.027747</v>
      </c>
      <c r="J107" s="377" t="n">
        <v>19.1</v>
      </c>
      <c r="K107" s="377" t="n">
        <v>650.03</v>
      </c>
      <c r="L107" s="377" t="n">
        <v>726.42</v>
      </c>
      <c r="M107" s="364" t="n">
        <v>688.23</v>
      </c>
      <c r="N107" s="377" t="n">
        <v>167.21</v>
      </c>
      <c r="O107" s="377" t="n">
        <v>0.17</v>
      </c>
      <c r="P107" s="29" t="n">
        <v>0.3</v>
      </c>
      <c r="Q107" s="29" t="n">
        <v>0</v>
      </c>
      <c r="R107" s="29" t="n">
        <v>167.68</v>
      </c>
      <c r="S107" s="29" t="n">
        <v>64.27</v>
      </c>
      <c r="T107" s="29" t="n">
        <v>155.33</v>
      </c>
      <c r="U107" s="29" t="n">
        <v>17.02</v>
      </c>
      <c r="V107" s="29" t="n">
        <v>57.7</v>
      </c>
      <c r="W107" s="29" t="n">
        <v>226.23</v>
      </c>
      <c r="X107" s="29" t="n">
        <v>48.23</v>
      </c>
    </row>
    <row r="108" customFormat="false" ht="15" hidden="false" customHeight="true" outlineLevel="2" collapsed="false">
      <c r="A108" s="1" t="s">
        <v>198</v>
      </c>
      <c r="B108" s="1" t="s">
        <v>2397</v>
      </c>
      <c r="C108" s="25" t="s">
        <v>181</v>
      </c>
      <c r="D108" s="25" t="s">
        <v>196</v>
      </c>
      <c r="E108" s="25" t="s">
        <v>2398</v>
      </c>
      <c r="F108" s="25" t="s">
        <v>2564</v>
      </c>
      <c r="G108" s="376"/>
      <c r="H108" s="377" t="n">
        <v>1361</v>
      </c>
      <c r="I108" s="378"/>
      <c r="J108" s="380"/>
      <c r="K108" s="380"/>
      <c r="L108" s="380"/>
      <c r="M108" s="364" t="n">
        <v>688.23</v>
      </c>
      <c r="N108" s="377" t="n">
        <v>167.21</v>
      </c>
      <c r="O108" s="377" t="n">
        <v>0.17</v>
      </c>
      <c r="P108" s="377" t="n">
        <v>0.3</v>
      </c>
      <c r="Q108" s="377" t="n">
        <v>0</v>
      </c>
      <c r="R108" s="377" t="n">
        <v>167.68</v>
      </c>
      <c r="S108" s="377" t="n">
        <v>64.27</v>
      </c>
      <c r="T108" s="377" t="n">
        <v>155.33</v>
      </c>
      <c r="U108" s="377" t="n">
        <v>17.02</v>
      </c>
      <c r="V108" s="377" t="n">
        <v>57.7</v>
      </c>
      <c r="W108" s="377" t="n">
        <v>226.23</v>
      </c>
      <c r="X108" s="377" t="n">
        <v>48.23</v>
      </c>
    </row>
    <row r="109" customFormat="false" ht="15" hidden="false" customHeight="true" outlineLevel="3" collapsed="false">
      <c r="A109" s="1" t="s">
        <v>199</v>
      </c>
      <c r="B109" s="1" t="s">
        <v>2397</v>
      </c>
      <c r="C109" s="25" t="s">
        <v>181</v>
      </c>
      <c r="D109" s="25" t="s">
        <v>200</v>
      </c>
      <c r="E109" s="25" t="s">
        <v>201</v>
      </c>
      <c r="F109" s="25" t="s">
        <v>2967</v>
      </c>
      <c r="G109" s="376"/>
      <c r="H109" s="377" t="n">
        <v>518</v>
      </c>
      <c r="I109" s="378" t="n">
        <v>0.043131</v>
      </c>
      <c r="J109" s="377" t="n">
        <v>35.9</v>
      </c>
      <c r="K109" s="377" t="n">
        <v>760.59</v>
      </c>
      <c r="L109" s="377" t="n">
        <v>904.2</v>
      </c>
      <c r="M109" s="364" t="n">
        <v>832.39</v>
      </c>
      <c r="N109" s="377" t="n">
        <v>235.81</v>
      </c>
      <c r="O109" s="377" t="n">
        <v>0.35</v>
      </c>
      <c r="P109" s="29" t="n">
        <v>0.88</v>
      </c>
      <c r="Q109" s="29" t="n">
        <v>0</v>
      </c>
      <c r="R109" s="29" t="n">
        <v>237.04</v>
      </c>
      <c r="S109" s="29" t="n">
        <v>62.36</v>
      </c>
      <c r="T109" s="29" t="n">
        <v>212.02</v>
      </c>
      <c r="U109" s="29" t="n">
        <v>18.846</v>
      </c>
      <c r="V109" s="29" t="n">
        <v>64.04</v>
      </c>
      <c r="W109" s="29" t="n">
        <v>238.09</v>
      </c>
      <c r="X109" s="29" t="n">
        <v>63.29</v>
      </c>
    </row>
    <row r="110" customFormat="false" ht="15" hidden="false" customHeight="true" outlineLevel="2" collapsed="false">
      <c r="A110" s="1" t="s">
        <v>202</v>
      </c>
      <c r="B110" s="1" t="s">
        <v>2397</v>
      </c>
      <c r="C110" s="25" t="s">
        <v>181</v>
      </c>
      <c r="D110" s="25" t="s">
        <v>200</v>
      </c>
      <c r="E110" s="25" t="s">
        <v>2398</v>
      </c>
      <c r="F110" s="25" t="s">
        <v>2565</v>
      </c>
      <c r="G110" s="376"/>
      <c r="H110" s="377" t="n">
        <v>518</v>
      </c>
      <c r="I110" s="378"/>
      <c r="J110" s="380"/>
      <c r="K110" s="380"/>
      <c r="L110" s="380"/>
      <c r="M110" s="364" t="n">
        <v>832.39</v>
      </c>
      <c r="N110" s="377" t="n">
        <v>235.81</v>
      </c>
      <c r="O110" s="377" t="n">
        <v>0.35</v>
      </c>
      <c r="P110" s="377" t="n">
        <v>0.88</v>
      </c>
      <c r="Q110" s="377" t="n">
        <v>0</v>
      </c>
      <c r="R110" s="377" t="n">
        <v>237.04</v>
      </c>
      <c r="S110" s="377" t="n">
        <v>62.36</v>
      </c>
      <c r="T110" s="377" t="n">
        <v>212.02</v>
      </c>
      <c r="U110" s="377" t="n">
        <v>18.846</v>
      </c>
      <c r="V110" s="377" t="n">
        <v>64.04</v>
      </c>
      <c r="W110" s="377" t="n">
        <v>238.09</v>
      </c>
      <c r="X110" s="377" t="n">
        <v>63.29</v>
      </c>
    </row>
    <row r="111" customFormat="false" ht="15" hidden="false" customHeight="true" outlineLevel="3" collapsed="false">
      <c r="A111" s="1" t="s">
        <v>203</v>
      </c>
      <c r="B111" s="1" t="s">
        <v>2397</v>
      </c>
      <c r="C111" s="25" t="s">
        <v>181</v>
      </c>
      <c r="D111" s="25" t="s">
        <v>204</v>
      </c>
      <c r="E111" s="25" t="s">
        <v>205</v>
      </c>
      <c r="F111" s="25" t="s">
        <v>2968</v>
      </c>
      <c r="G111" s="376"/>
      <c r="H111" s="377" t="n">
        <v>235</v>
      </c>
      <c r="I111" s="378" t="n">
        <v>0.025914</v>
      </c>
      <c r="J111" s="377" t="n">
        <v>20.19</v>
      </c>
      <c r="K111" s="377" t="n">
        <v>738.85</v>
      </c>
      <c r="L111" s="377" t="n">
        <v>819.62</v>
      </c>
      <c r="M111" s="364" t="n">
        <v>779.23</v>
      </c>
      <c r="N111" s="377" t="n">
        <v>166.87</v>
      </c>
      <c r="O111" s="377" t="n">
        <v>0</v>
      </c>
      <c r="P111" s="29" t="n">
        <v>0</v>
      </c>
      <c r="Q111" s="29" t="n">
        <v>0</v>
      </c>
      <c r="R111" s="29" t="n">
        <v>166.87</v>
      </c>
      <c r="S111" s="29" t="n">
        <v>85.43</v>
      </c>
      <c r="T111" s="29" t="n">
        <v>160.44</v>
      </c>
      <c r="U111" s="29" t="n">
        <v>21.867</v>
      </c>
      <c r="V111" s="29" t="n">
        <v>71.59</v>
      </c>
      <c r="W111" s="29" t="n">
        <v>273.03</v>
      </c>
      <c r="X111" s="29" t="n">
        <v>50.12</v>
      </c>
    </row>
    <row r="112" customFormat="false" ht="15" hidden="false" customHeight="true" outlineLevel="2" collapsed="false">
      <c r="A112" s="1" t="s">
        <v>206</v>
      </c>
      <c r="B112" s="1" t="s">
        <v>2397</v>
      </c>
      <c r="C112" s="25" t="s">
        <v>181</v>
      </c>
      <c r="D112" s="25" t="s">
        <v>204</v>
      </c>
      <c r="E112" s="25" t="s">
        <v>2398</v>
      </c>
      <c r="F112" s="25" t="s">
        <v>2566</v>
      </c>
      <c r="G112" s="376"/>
      <c r="H112" s="377" t="n">
        <v>235</v>
      </c>
      <c r="I112" s="378"/>
      <c r="J112" s="380"/>
      <c r="K112" s="380"/>
      <c r="L112" s="380"/>
      <c r="M112" s="364" t="n">
        <v>779.23</v>
      </c>
      <c r="N112" s="377" t="n">
        <v>166.87</v>
      </c>
      <c r="O112" s="377" t="n">
        <v>0</v>
      </c>
      <c r="P112" s="377" t="n">
        <v>0</v>
      </c>
      <c r="Q112" s="377" t="n">
        <v>0</v>
      </c>
      <c r="R112" s="377" t="n">
        <v>166.87</v>
      </c>
      <c r="S112" s="377" t="n">
        <v>85.43</v>
      </c>
      <c r="T112" s="377" t="n">
        <v>160.44</v>
      </c>
      <c r="U112" s="377" t="n">
        <v>21.867</v>
      </c>
      <c r="V112" s="377" t="n">
        <v>71.59</v>
      </c>
      <c r="W112" s="377" t="n">
        <v>273.03</v>
      </c>
      <c r="X112" s="377" t="n">
        <v>50.12</v>
      </c>
    </row>
    <row r="113" customFormat="false" ht="15" hidden="false" customHeight="true" outlineLevel="3" collapsed="false">
      <c r="A113" s="1" t="s">
        <v>207</v>
      </c>
      <c r="B113" s="1" t="s">
        <v>2397</v>
      </c>
      <c r="C113" s="25" t="s">
        <v>181</v>
      </c>
      <c r="D113" s="25" t="s">
        <v>208</v>
      </c>
      <c r="E113" s="25" t="s">
        <v>209</v>
      </c>
      <c r="F113" s="25" t="s">
        <v>2969</v>
      </c>
      <c r="G113" s="376"/>
      <c r="H113" s="377" t="n">
        <v>97</v>
      </c>
      <c r="I113" s="378" t="n">
        <v>0.101974</v>
      </c>
      <c r="J113" s="377" t="n">
        <v>113.65</v>
      </c>
      <c r="K113" s="377" t="n">
        <v>887.17</v>
      </c>
      <c r="L113" s="377" t="n">
        <v>1341.75</v>
      </c>
      <c r="M113" s="364" t="n">
        <v>1114.46</v>
      </c>
      <c r="N113" s="377" t="n">
        <v>234.88</v>
      </c>
      <c r="O113" s="377" t="n">
        <v>22.89</v>
      </c>
      <c r="P113" s="29" t="n">
        <v>3.14</v>
      </c>
      <c r="Q113" s="29" t="n">
        <v>0</v>
      </c>
      <c r="R113" s="29" t="n">
        <v>260.91</v>
      </c>
      <c r="S113" s="29" t="n">
        <v>118.93</v>
      </c>
      <c r="T113" s="29" t="n">
        <v>224.74</v>
      </c>
      <c r="U113" s="29" t="n">
        <v>31.383</v>
      </c>
      <c r="V113" s="29" t="n">
        <v>101.89</v>
      </c>
      <c r="W113" s="29" t="n">
        <v>376.61</v>
      </c>
      <c r="X113" s="29" t="n">
        <v>71.82</v>
      </c>
    </row>
    <row r="114" customFormat="false" ht="15" hidden="false" customHeight="true" outlineLevel="2" collapsed="false">
      <c r="A114" s="1" t="s">
        <v>210</v>
      </c>
      <c r="B114" s="1" t="s">
        <v>2397</v>
      </c>
      <c r="C114" s="25" t="s">
        <v>181</v>
      </c>
      <c r="D114" s="25" t="s">
        <v>208</v>
      </c>
      <c r="E114" s="25" t="s">
        <v>2398</v>
      </c>
      <c r="F114" s="25" t="s">
        <v>2567</v>
      </c>
      <c r="G114" s="376"/>
      <c r="H114" s="377" t="n">
        <v>97</v>
      </c>
      <c r="I114" s="378"/>
      <c r="J114" s="380"/>
      <c r="K114" s="380"/>
      <c r="L114" s="380"/>
      <c r="M114" s="364" t="n">
        <v>1114.46</v>
      </c>
      <c r="N114" s="377" t="n">
        <v>234.88</v>
      </c>
      <c r="O114" s="377" t="n">
        <v>22.89</v>
      </c>
      <c r="P114" s="377" t="n">
        <v>3.14</v>
      </c>
      <c r="Q114" s="377" t="n">
        <v>0</v>
      </c>
      <c r="R114" s="377" t="n">
        <v>260.91</v>
      </c>
      <c r="S114" s="377" t="n">
        <v>118.93</v>
      </c>
      <c r="T114" s="377" t="n">
        <v>224.74</v>
      </c>
      <c r="U114" s="377" t="n">
        <v>31.383</v>
      </c>
      <c r="V114" s="377" t="n">
        <v>101.89</v>
      </c>
      <c r="W114" s="377" t="n">
        <v>376.61</v>
      </c>
      <c r="X114" s="377" t="n">
        <v>71.82</v>
      </c>
    </row>
    <row r="115" customFormat="false" ht="15" hidden="false" customHeight="true" outlineLevel="3" collapsed="false">
      <c r="A115" s="1" t="s">
        <v>211</v>
      </c>
      <c r="B115" s="1" t="s">
        <v>2397</v>
      </c>
      <c r="C115" s="25" t="s">
        <v>181</v>
      </c>
      <c r="D115" s="25" t="s">
        <v>212</v>
      </c>
      <c r="E115" s="25" t="s">
        <v>213</v>
      </c>
      <c r="F115" s="25" t="s">
        <v>2970</v>
      </c>
      <c r="G115" s="376"/>
      <c r="H115" s="377" t="n">
        <v>2029</v>
      </c>
      <c r="I115" s="378" t="n">
        <v>0.053358</v>
      </c>
      <c r="J115" s="377" t="n">
        <v>22.02</v>
      </c>
      <c r="K115" s="377" t="n">
        <v>368.6</v>
      </c>
      <c r="L115" s="377" t="n">
        <v>456.67</v>
      </c>
      <c r="M115" s="364" t="n">
        <v>412.63</v>
      </c>
      <c r="N115" s="377" t="n">
        <v>68.62</v>
      </c>
      <c r="O115" s="377" t="n">
        <v>0</v>
      </c>
      <c r="P115" s="29" t="n">
        <v>0</v>
      </c>
      <c r="Q115" s="29" t="n">
        <v>0</v>
      </c>
      <c r="R115" s="29" t="n">
        <v>68.62</v>
      </c>
      <c r="S115" s="29" t="n">
        <v>36.65</v>
      </c>
      <c r="T115" s="29" t="n">
        <v>93</v>
      </c>
      <c r="U115" s="29" t="n">
        <v>8.32</v>
      </c>
      <c r="V115" s="29" t="n">
        <v>32.7</v>
      </c>
      <c r="W115" s="29" t="n">
        <v>173.36</v>
      </c>
      <c r="X115" s="29" t="n">
        <v>31.06</v>
      </c>
    </row>
    <row r="116" customFormat="false" ht="15" hidden="false" customHeight="true" outlineLevel="2" collapsed="false">
      <c r="A116" s="1" t="s">
        <v>214</v>
      </c>
      <c r="B116" s="1" t="s">
        <v>2397</v>
      </c>
      <c r="C116" s="25" t="s">
        <v>181</v>
      </c>
      <c r="D116" s="25" t="s">
        <v>212</v>
      </c>
      <c r="E116" s="25" t="s">
        <v>2398</v>
      </c>
      <c r="F116" s="25" t="s">
        <v>2568</v>
      </c>
      <c r="G116" s="376"/>
      <c r="H116" s="377" t="n">
        <v>2029</v>
      </c>
      <c r="I116" s="378"/>
      <c r="J116" s="380"/>
      <c r="K116" s="380"/>
      <c r="L116" s="380"/>
      <c r="M116" s="364" t="n">
        <v>412.63</v>
      </c>
      <c r="N116" s="377" t="n">
        <v>68.62</v>
      </c>
      <c r="O116" s="377" t="n">
        <v>0</v>
      </c>
      <c r="P116" s="377" t="n">
        <v>0</v>
      </c>
      <c r="Q116" s="377" t="n">
        <v>0</v>
      </c>
      <c r="R116" s="377" t="n">
        <v>68.62</v>
      </c>
      <c r="S116" s="377" t="n">
        <v>36.65</v>
      </c>
      <c r="T116" s="377" t="n">
        <v>93</v>
      </c>
      <c r="U116" s="377" t="n">
        <v>8.32</v>
      </c>
      <c r="V116" s="377" t="n">
        <v>32.7</v>
      </c>
      <c r="W116" s="377" t="n">
        <v>173.36</v>
      </c>
      <c r="X116" s="377" t="n">
        <v>31.06</v>
      </c>
    </row>
    <row r="117" customFormat="false" ht="15" hidden="false" customHeight="true" outlineLevel="3" collapsed="false">
      <c r="A117" s="1" t="s">
        <v>215</v>
      </c>
      <c r="B117" s="1" t="s">
        <v>2397</v>
      </c>
      <c r="C117" s="25" t="s">
        <v>181</v>
      </c>
      <c r="D117" s="25" t="s">
        <v>216</v>
      </c>
      <c r="E117" s="25" t="s">
        <v>217</v>
      </c>
      <c r="F117" s="25" t="s">
        <v>2971</v>
      </c>
      <c r="G117" s="376"/>
      <c r="H117" s="377" t="n">
        <v>358</v>
      </c>
      <c r="I117" s="378" t="n">
        <v>0.063321</v>
      </c>
      <c r="J117" s="377" t="n">
        <v>23.61</v>
      </c>
      <c r="K117" s="377" t="n">
        <v>325.67</v>
      </c>
      <c r="L117" s="377" t="n">
        <v>420.11</v>
      </c>
      <c r="M117" s="364" t="n">
        <v>372.89</v>
      </c>
      <c r="N117" s="377" t="n">
        <v>69.26</v>
      </c>
      <c r="O117" s="377" t="n">
        <v>0</v>
      </c>
      <c r="P117" s="29" t="n">
        <v>0</v>
      </c>
      <c r="Q117" s="29" t="n">
        <v>0</v>
      </c>
      <c r="R117" s="29" t="n">
        <v>69.26</v>
      </c>
      <c r="S117" s="29" t="n">
        <v>31.73</v>
      </c>
      <c r="T117" s="29" t="n">
        <v>96.48</v>
      </c>
      <c r="U117" s="29" t="n">
        <v>8.729</v>
      </c>
      <c r="V117" s="29" t="n">
        <v>33.38</v>
      </c>
      <c r="W117" s="29" t="n">
        <v>133.32</v>
      </c>
      <c r="X117" s="29" t="n">
        <v>29.07</v>
      </c>
    </row>
    <row r="118" customFormat="false" ht="15" hidden="false" customHeight="true" outlineLevel="2" collapsed="false">
      <c r="A118" s="1" t="s">
        <v>218</v>
      </c>
      <c r="B118" s="1" t="s">
        <v>2397</v>
      </c>
      <c r="C118" s="25" t="s">
        <v>181</v>
      </c>
      <c r="D118" s="25" t="s">
        <v>216</v>
      </c>
      <c r="E118" s="25" t="s">
        <v>2398</v>
      </c>
      <c r="F118" s="25" t="s">
        <v>2569</v>
      </c>
      <c r="G118" s="376"/>
      <c r="H118" s="377" t="n">
        <v>358</v>
      </c>
      <c r="I118" s="378"/>
      <c r="J118" s="380"/>
      <c r="K118" s="380"/>
      <c r="L118" s="380"/>
      <c r="M118" s="364" t="n">
        <v>372.89</v>
      </c>
      <c r="N118" s="377" t="n">
        <v>69.26</v>
      </c>
      <c r="O118" s="377" t="n">
        <v>0</v>
      </c>
      <c r="P118" s="377" t="n">
        <v>0</v>
      </c>
      <c r="Q118" s="377" t="n">
        <v>0</v>
      </c>
      <c r="R118" s="377" t="n">
        <v>69.26</v>
      </c>
      <c r="S118" s="377" t="n">
        <v>31.73</v>
      </c>
      <c r="T118" s="377" t="n">
        <v>96.48</v>
      </c>
      <c r="U118" s="377" t="n">
        <v>8.729</v>
      </c>
      <c r="V118" s="377" t="n">
        <v>33.38</v>
      </c>
      <c r="W118" s="377" t="n">
        <v>133.32</v>
      </c>
      <c r="X118" s="377" t="n">
        <v>29.07</v>
      </c>
    </row>
    <row r="119" customFormat="false" ht="15" hidden="false" customHeight="true" outlineLevel="3" collapsed="false">
      <c r="A119" s="1" t="s">
        <v>219</v>
      </c>
      <c r="B119" s="1" t="s">
        <v>2397</v>
      </c>
      <c r="C119" s="25" t="s">
        <v>181</v>
      </c>
      <c r="D119" s="25" t="s">
        <v>220</v>
      </c>
      <c r="E119" s="25" t="s">
        <v>221</v>
      </c>
      <c r="F119" s="25" t="s">
        <v>2972</v>
      </c>
      <c r="G119" s="376"/>
      <c r="H119" s="377" t="n">
        <v>224</v>
      </c>
      <c r="I119" s="378" t="n">
        <v>0.068787</v>
      </c>
      <c r="J119" s="377" t="n">
        <v>85.89</v>
      </c>
      <c r="K119" s="377" t="n">
        <v>1076.91</v>
      </c>
      <c r="L119" s="377" t="n">
        <v>1420.49</v>
      </c>
      <c r="M119" s="364" t="n">
        <v>1248.7</v>
      </c>
      <c r="N119" s="377" t="n">
        <v>265.13</v>
      </c>
      <c r="O119" s="377" t="n">
        <v>4.6</v>
      </c>
      <c r="P119" s="29" t="n">
        <v>4.11</v>
      </c>
      <c r="Q119" s="29" t="n">
        <v>29.78</v>
      </c>
      <c r="R119" s="29" t="n">
        <v>303.63</v>
      </c>
      <c r="S119" s="29" t="n">
        <v>135.34</v>
      </c>
      <c r="T119" s="29" t="n">
        <v>245.58</v>
      </c>
      <c r="U119" s="29" t="n">
        <v>34.373</v>
      </c>
      <c r="V119" s="29" t="n">
        <v>160.82</v>
      </c>
      <c r="W119" s="29" t="n">
        <v>368.97</v>
      </c>
      <c r="X119" s="29" t="n">
        <v>75.22</v>
      </c>
    </row>
    <row r="120" customFormat="false" ht="15" hidden="false" customHeight="true" outlineLevel="3" collapsed="false">
      <c r="A120" s="1" t="s">
        <v>222</v>
      </c>
      <c r="B120" s="1" t="s">
        <v>2397</v>
      </c>
      <c r="C120" s="25" t="s">
        <v>181</v>
      </c>
      <c r="D120" s="25" t="s">
        <v>220</v>
      </c>
      <c r="E120" s="25" t="s">
        <v>223</v>
      </c>
      <c r="F120" s="25" t="s">
        <v>2973</v>
      </c>
      <c r="G120" s="376"/>
      <c r="H120" s="377" t="n">
        <v>321</v>
      </c>
      <c r="I120" s="378" t="n">
        <v>0.103566</v>
      </c>
      <c r="J120" s="377" t="n">
        <v>65.99</v>
      </c>
      <c r="K120" s="377" t="n">
        <v>505.18</v>
      </c>
      <c r="L120" s="377" t="n">
        <v>769.13</v>
      </c>
      <c r="M120" s="364" t="n">
        <v>637.16</v>
      </c>
      <c r="N120" s="377" t="n">
        <v>70.33</v>
      </c>
      <c r="O120" s="377" t="n">
        <v>0</v>
      </c>
      <c r="P120" s="29" t="n">
        <v>0</v>
      </c>
      <c r="Q120" s="29" t="n">
        <v>0</v>
      </c>
      <c r="R120" s="29" t="n">
        <v>70.33</v>
      </c>
      <c r="S120" s="29" t="n">
        <v>97.15</v>
      </c>
      <c r="T120" s="29" t="n">
        <v>136.68</v>
      </c>
      <c r="U120" s="29" t="n">
        <v>22.95</v>
      </c>
      <c r="V120" s="29" t="n">
        <v>88.09</v>
      </c>
      <c r="W120" s="29" t="n">
        <v>221.96</v>
      </c>
      <c r="X120" s="29" t="n">
        <v>53.08</v>
      </c>
    </row>
    <row r="121" customFormat="false" ht="15" hidden="false" customHeight="true" outlineLevel="2" collapsed="false">
      <c r="A121" s="1" t="s">
        <v>224</v>
      </c>
      <c r="B121" s="1" t="s">
        <v>2397</v>
      </c>
      <c r="C121" s="25" t="s">
        <v>181</v>
      </c>
      <c r="D121" s="25" t="s">
        <v>220</v>
      </c>
      <c r="E121" s="25" t="s">
        <v>2398</v>
      </c>
      <c r="F121" s="25" t="s">
        <v>2570</v>
      </c>
      <c r="G121" s="376"/>
      <c r="H121" s="377" t="n">
        <v>545</v>
      </c>
      <c r="I121" s="378"/>
      <c r="J121" s="380"/>
      <c r="K121" s="380"/>
      <c r="L121" s="380"/>
      <c r="M121" s="364" t="n">
        <v>884.16</v>
      </c>
      <c r="N121" s="377" t="n">
        <v>149.01</v>
      </c>
      <c r="O121" s="377" t="n">
        <v>1.86</v>
      </c>
      <c r="P121" s="377" t="n">
        <v>1.66</v>
      </c>
      <c r="Q121" s="377" t="n">
        <v>12.03</v>
      </c>
      <c r="R121" s="377" t="n">
        <v>164.56</v>
      </c>
      <c r="S121" s="377" t="n">
        <v>112.57</v>
      </c>
      <c r="T121" s="377" t="n">
        <v>180.66</v>
      </c>
      <c r="U121" s="377" t="n">
        <v>27.564</v>
      </c>
      <c r="V121" s="377" t="n">
        <v>117.46</v>
      </c>
      <c r="W121" s="377" t="n">
        <v>281.33</v>
      </c>
      <c r="X121" s="377" t="n">
        <v>62.02</v>
      </c>
    </row>
    <row r="122" customFormat="false" ht="15" hidden="false" customHeight="true" outlineLevel="3" collapsed="false">
      <c r="A122" s="1" t="s">
        <v>225</v>
      </c>
      <c r="B122" s="1" t="s">
        <v>2397</v>
      </c>
      <c r="C122" s="25" t="s">
        <v>181</v>
      </c>
      <c r="D122" s="25" t="s">
        <v>226</v>
      </c>
      <c r="E122" s="25" t="s">
        <v>227</v>
      </c>
      <c r="F122" s="25" t="s">
        <v>2974</v>
      </c>
      <c r="G122" s="376"/>
      <c r="H122" s="377" t="n">
        <v>236</v>
      </c>
      <c r="I122" s="378" t="n">
        <v>0.253586</v>
      </c>
      <c r="J122" s="377" t="n">
        <v>268.2</v>
      </c>
      <c r="K122" s="377" t="n">
        <v>521.23</v>
      </c>
      <c r="L122" s="377" t="n">
        <v>1594.04</v>
      </c>
      <c r="M122" s="364" t="n">
        <v>1057.64</v>
      </c>
      <c r="N122" s="377" t="n">
        <v>178.18</v>
      </c>
      <c r="O122" s="377" t="n">
        <v>3.16</v>
      </c>
      <c r="P122" s="29" t="n">
        <v>0</v>
      </c>
      <c r="Q122" s="29" t="n">
        <v>0</v>
      </c>
      <c r="R122" s="29" t="n">
        <v>181.34</v>
      </c>
      <c r="S122" s="29" t="n">
        <v>168.6</v>
      </c>
      <c r="T122" s="29" t="n">
        <v>186.85</v>
      </c>
      <c r="U122" s="29" t="n">
        <v>43.315</v>
      </c>
      <c r="V122" s="29" t="n">
        <v>129.37</v>
      </c>
      <c r="W122" s="29" t="n">
        <v>348.16</v>
      </c>
      <c r="X122" s="29" t="n">
        <v>51.9</v>
      </c>
    </row>
    <row r="123" customFormat="false" ht="15" hidden="false" customHeight="true" outlineLevel="3" collapsed="false">
      <c r="A123" s="1" t="s">
        <v>228</v>
      </c>
      <c r="B123" s="1" t="s">
        <v>2397</v>
      </c>
      <c r="C123" s="25" t="s">
        <v>181</v>
      </c>
      <c r="D123" s="25" t="s">
        <v>226</v>
      </c>
      <c r="E123" s="25" t="s">
        <v>229</v>
      </c>
      <c r="F123" s="25" t="s">
        <v>2975</v>
      </c>
      <c r="G123" s="376"/>
      <c r="H123" s="377" t="n">
        <v>628</v>
      </c>
      <c r="I123" s="378" t="n">
        <v>0.151961</v>
      </c>
      <c r="J123" s="377" t="n">
        <v>112.08</v>
      </c>
      <c r="K123" s="377" t="n">
        <v>513.4</v>
      </c>
      <c r="L123" s="377" t="n">
        <v>961.72</v>
      </c>
      <c r="M123" s="364" t="n">
        <v>737.56</v>
      </c>
      <c r="N123" s="377" t="n">
        <v>67.47</v>
      </c>
      <c r="O123" s="377" t="n">
        <v>0</v>
      </c>
      <c r="P123" s="29" t="n">
        <v>0</v>
      </c>
      <c r="Q123" s="29" t="n">
        <v>0</v>
      </c>
      <c r="R123" s="29" t="n">
        <v>67.47</v>
      </c>
      <c r="S123" s="29" t="n">
        <v>116.56</v>
      </c>
      <c r="T123" s="29" t="n">
        <v>150.23</v>
      </c>
      <c r="U123" s="29" t="n">
        <v>33.528</v>
      </c>
      <c r="V123" s="29" t="n">
        <v>91.41</v>
      </c>
      <c r="W123" s="29" t="n">
        <v>278.35</v>
      </c>
      <c r="X123" s="29" t="n">
        <v>49.44</v>
      </c>
    </row>
    <row r="124" customFormat="false" ht="15" hidden="false" customHeight="true" outlineLevel="2" collapsed="false">
      <c r="A124" s="1" t="s">
        <v>230</v>
      </c>
      <c r="B124" s="1" t="s">
        <v>2397</v>
      </c>
      <c r="C124" s="25" t="s">
        <v>181</v>
      </c>
      <c r="D124" s="25" t="s">
        <v>226</v>
      </c>
      <c r="E124" s="25" t="s">
        <v>2398</v>
      </c>
      <c r="F124" s="25" t="s">
        <v>2571</v>
      </c>
      <c r="G124" s="376"/>
      <c r="H124" s="377" t="n">
        <v>864</v>
      </c>
      <c r="I124" s="378"/>
      <c r="J124" s="380"/>
      <c r="K124" s="380"/>
      <c r="L124" s="380"/>
      <c r="M124" s="364" t="n">
        <v>795.18</v>
      </c>
      <c r="N124" s="377" t="n">
        <v>87.4</v>
      </c>
      <c r="O124" s="377" t="n">
        <v>0.57</v>
      </c>
      <c r="P124" s="377" t="n">
        <v>0</v>
      </c>
      <c r="Q124" s="377" t="n">
        <v>0</v>
      </c>
      <c r="R124" s="377" t="n">
        <v>87.97</v>
      </c>
      <c r="S124" s="377" t="n">
        <v>125.93</v>
      </c>
      <c r="T124" s="377" t="n">
        <v>156.82</v>
      </c>
      <c r="U124" s="377" t="n">
        <v>35.29</v>
      </c>
      <c r="V124" s="377" t="n">
        <v>98.24</v>
      </c>
      <c r="W124" s="377" t="n">
        <v>290.92</v>
      </c>
      <c r="X124" s="377" t="n">
        <v>49.88</v>
      </c>
    </row>
    <row r="125" customFormat="false" ht="15" hidden="false" customHeight="true" outlineLevel="3" collapsed="false">
      <c r="A125" s="1" t="s">
        <v>231</v>
      </c>
      <c r="B125" s="1" t="s">
        <v>2397</v>
      </c>
      <c r="C125" s="25" t="s">
        <v>181</v>
      </c>
      <c r="D125" s="25" t="s">
        <v>232</v>
      </c>
      <c r="E125" s="25" t="s">
        <v>233</v>
      </c>
      <c r="F125" s="25" t="s">
        <v>2976</v>
      </c>
      <c r="G125" s="376"/>
      <c r="H125" s="377" t="n">
        <v>1169</v>
      </c>
      <c r="I125" s="378" t="n">
        <v>0.031023</v>
      </c>
      <c r="J125" s="377" t="n">
        <v>131.37</v>
      </c>
      <c r="K125" s="377" t="n">
        <v>3972.01</v>
      </c>
      <c r="L125" s="377" t="n">
        <v>4497.5</v>
      </c>
      <c r="M125" s="364" t="n">
        <v>4234.76</v>
      </c>
      <c r="N125" s="377" t="n">
        <v>357.88</v>
      </c>
      <c r="O125" s="377" t="n">
        <v>10.71</v>
      </c>
      <c r="P125" s="29" t="n">
        <v>0</v>
      </c>
      <c r="Q125" s="29" t="n">
        <v>0</v>
      </c>
      <c r="R125" s="29" t="n">
        <v>368.59</v>
      </c>
      <c r="S125" s="29" t="n">
        <v>571.64</v>
      </c>
      <c r="T125" s="29" t="n">
        <v>506.16</v>
      </c>
      <c r="U125" s="29" t="n">
        <v>158.202</v>
      </c>
      <c r="V125" s="29" t="n">
        <v>1490.13</v>
      </c>
      <c r="W125" s="29" t="n">
        <v>1140.03</v>
      </c>
      <c r="X125" s="29" t="n">
        <v>141.82</v>
      </c>
    </row>
    <row r="126" customFormat="false" ht="15" hidden="false" customHeight="true" outlineLevel="2" collapsed="false">
      <c r="A126" s="1" t="s">
        <v>236</v>
      </c>
      <c r="B126" s="1" t="s">
        <v>2397</v>
      </c>
      <c r="C126" s="25" t="s">
        <v>181</v>
      </c>
      <c r="D126" s="25" t="s">
        <v>232</v>
      </c>
      <c r="E126" s="25" t="s">
        <v>2398</v>
      </c>
      <c r="F126" s="25" t="s">
        <v>2572</v>
      </c>
      <c r="G126" s="376"/>
      <c r="H126" s="377" t="n">
        <v>1169</v>
      </c>
      <c r="I126" s="378"/>
      <c r="J126" s="380"/>
      <c r="K126" s="380"/>
      <c r="L126" s="380"/>
      <c r="M126" s="364" t="n">
        <v>4234.76</v>
      </c>
      <c r="N126" s="377" t="n">
        <v>357.88</v>
      </c>
      <c r="O126" s="377" t="n">
        <v>10.71</v>
      </c>
      <c r="P126" s="377" t="n">
        <v>0</v>
      </c>
      <c r="Q126" s="377" t="n">
        <v>0</v>
      </c>
      <c r="R126" s="377" t="n">
        <v>368.59</v>
      </c>
      <c r="S126" s="377" t="n">
        <v>571.64</v>
      </c>
      <c r="T126" s="377" t="n">
        <v>506.16</v>
      </c>
      <c r="U126" s="377" t="n">
        <v>158.202</v>
      </c>
      <c r="V126" s="377" t="n">
        <v>1490.13</v>
      </c>
      <c r="W126" s="377" t="n">
        <v>1140.03</v>
      </c>
      <c r="X126" s="377" t="n">
        <v>141.82</v>
      </c>
    </row>
    <row r="127" customFormat="false" ht="15" hidden="false" customHeight="true" outlineLevel="3" collapsed="false">
      <c r="A127" s="1" t="s">
        <v>237</v>
      </c>
      <c r="B127" s="1" t="s">
        <v>2397</v>
      </c>
      <c r="C127" s="25" t="s">
        <v>181</v>
      </c>
      <c r="D127" s="25" t="s">
        <v>238</v>
      </c>
      <c r="E127" s="25" t="s">
        <v>239</v>
      </c>
      <c r="F127" s="25" t="s">
        <v>2978</v>
      </c>
      <c r="G127" s="376"/>
      <c r="H127" s="377" t="n">
        <v>868</v>
      </c>
      <c r="I127" s="378" t="n">
        <v>0.055891</v>
      </c>
      <c r="J127" s="377" t="n">
        <v>87.39</v>
      </c>
      <c r="K127" s="377" t="n">
        <v>1388.86</v>
      </c>
      <c r="L127" s="377" t="n">
        <v>1738.43</v>
      </c>
      <c r="M127" s="364" t="n">
        <v>1563.64</v>
      </c>
      <c r="N127" s="377" t="n">
        <v>280.61</v>
      </c>
      <c r="O127" s="377" t="n">
        <v>1.42</v>
      </c>
      <c r="P127" s="29" t="n">
        <v>0.36</v>
      </c>
      <c r="Q127" s="29" t="n">
        <v>0</v>
      </c>
      <c r="R127" s="29" t="n">
        <v>282.38</v>
      </c>
      <c r="S127" s="29" t="n">
        <v>199.66</v>
      </c>
      <c r="T127" s="29" t="n">
        <v>257.57</v>
      </c>
      <c r="U127" s="29" t="n">
        <v>45.929</v>
      </c>
      <c r="V127" s="29" t="n">
        <v>191.64</v>
      </c>
      <c r="W127" s="29" t="n">
        <v>586.47</v>
      </c>
      <c r="X127" s="29" t="n">
        <v>75.65</v>
      </c>
    </row>
    <row r="128" customFormat="false" ht="15" hidden="false" customHeight="true" outlineLevel="3" collapsed="false">
      <c r="A128" s="1" t="s">
        <v>240</v>
      </c>
      <c r="B128" s="1" t="s">
        <v>2397</v>
      </c>
      <c r="C128" s="25" t="s">
        <v>181</v>
      </c>
      <c r="D128" s="25" t="s">
        <v>238</v>
      </c>
      <c r="E128" s="25" t="s">
        <v>241</v>
      </c>
      <c r="F128" s="25" t="s">
        <v>2979</v>
      </c>
      <c r="G128" s="376"/>
      <c r="H128" s="377" t="n">
        <v>139</v>
      </c>
      <c r="I128" s="378" t="n">
        <v>0.158799</v>
      </c>
      <c r="J128" s="377" t="n">
        <v>126.46</v>
      </c>
      <c r="K128" s="377" t="n">
        <v>543.41</v>
      </c>
      <c r="L128" s="377" t="n">
        <v>1049.24</v>
      </c>
      <c r="M128" s="364" t="n">
        <v>796.32</v>
      </c>
      <c r="N128" s="377" t="n">
        <v>73.01</v>
      </c>
      <c r="O128" s="377" t="n">
        <v>0</v>
      </c>
      <c r="P128" s="29" t="n">
        <v>0</v>
      </c>
      <c r="Q128" s="29" t="n">
        <v>0</v>
      </c>
      <c r="R128" s="29" t="n">
        <v>73.01</v>
      </c>
      <c r="S128" s="29" t="n">
        <v>89.08</v>
      </c>
      <c r="T128" s="29" t="n">
        <v>138.5</v>
      </c>
      <c r="U128" s="29" t="n">
        <v>20.294</v>
      </c>
      <c r="V128" s="29" t="n">
        <v>83.11</v>
      </c>
      <c r="W128" s="29" t="n">
        <v>392.32</v>
      </c>
      <c r="X128" s="29" t="n">
        <v>51.94</v>
      </c>
    </row>
    <row r="129" customFormat="false" ht="15" hidden="false" customHeight="true" outlineLevel="2" collapsed="false">
      <c r="A129" s="1" t="s">
        <v>242</v>
      </c>
      <c r="B129" s="1" t="s">
        <v>2397</v>
      </c>
      <c r="C129" s="25" t="s">
        <v>181</v>
      </c>
      <c r="D129" s="25" t="s">
        <v>238</v>
      </c>
      <c r="E129" s="25" t="s">
        <v>2398</v>
      </c>
      <c r="F129" s="25" t="s">
        <v>2573</v>
      </c>
      <c r="G129" s="376"/>
      <c r="H129" s="377" t="n">
        <v>1007</v>
      </c>
      <c r="I129" s="378"/>
      <c r="J129" s="380"/>
      <c r="K129" s="380"/>
      <c r="L129" s="380"/>
      <c r="M129" s="364" t="n">
        <v>1387.5</v>
      </c>
      <c r="N129" s="377" t="n">
        <v>232.95</v>
      </c>
      <c r="O129" s="377" t="n">
        <v>1.09</v>
      </c>
      <c r="P129" s="377" t="n">
        <v>0.28</v>
      </c>
      <c r="Q129" s="377" t="n">
        <v>0</v>
      </c>
      <c r="R129" s="377" t="n">
        <v>234.32</v>
      </c>
      <c r="S129" s="377" t="n">
        <v>174.27</v>
      </c>
      <c r="T129" s="377" t="n">
        <v>230.23</v>
      </c>
      <c r="U129" s="377" t="n">
        <v>40.044</v>
      </c>
      <c r="V129" s="377" t="n">
        <v>166.72</v>
      </c>
      <c r="W129" s="377" t="n">
        <v>541.9</v>
      </c>
      <c r="X129" s="377" t="n">
        <v>70.21</v>
      </c>
    </row>
    <row r="130" customFormat="false" ht="15" hidden="false" customHeight="true" outlineLevel="3" collapsed="false">
      <c r="A130" s="1" t="s">
        <v>243</v>
      </c>
      <c r="B130" s="1" t="s">
        <v>2397</v>
      </c>
      <c r="C130" s="25" t="s">
        <v>181</v>
      </c>
      <c r="D130" s="25" t="s">
        <v>244</v>
      </c>
      <c r="E130" s="25" t="s">
        <v>245</v>
      </c>
      <c r="F130" s="25" t="s">
        <v>2980</v>
      </c>
      <c r="G130" s="376"/>
      <c r="H130" s="377" t="n">
        <v>317</v>
      </c>
      <c r="I130" s="378" t="n">
        <v>0.036158</v>
      </c>
      <c r="J130" s="377" t="n">
        <v>35.53</v>
      </c>
      <c r="K130" s="377" t="n">
        <v>911.53</v>
      </c>
      <c r="L130" s="377" t="n">
        <v>1053.65</v>
      </c>
      <c r="M130" s="364" t="n">
        <v>982.59</v>
      </c>
      <c r="N130" s="377" t="n">
        <v>174.68</v>
      </c>
      <c r="O130" s="377" t="n">
        <v>0</v>
      </c>
      <c r="P130" s="29" t="n">
        <v>0</v>
      </c>
      <c r="Q130" s="29" t="n">
        <v>0</v>
      </c>
      <c r="R130" s="29" t="n">
        <v>174.68</v>
      </c>
      <c r="S130" s="29" t="n">
        <v>175.44</v>
      </c>
      <c r="T130" s="29" t="n">
        <v>169.99</v>
      </c>
      <c r="U130" s="29" t="n">
        <v>44.897</v>
      </c>
      <c r="V130" s="29" t="n">
        <v>126.42</v>
      </c>
      <c r="W130" s="29" t="n">
        <v>291.17</v>
      </c>
      <c r="X130" s="29" t="n">
        <v>51.67</v>
      </c>
    </row>
    <row r="131" customFormat="false" ht="15" hidden="false" customHeight="true" outlineLevel="3" collapsed="false">
      <c r="A131" s="1" t="s">
        <v>246</v>
      </c>
      <c r="B131" s="1" t="s">
        <v>2397</v>
      </c>
      <c r="C131" s="25" t="s">
        <v>181</v>
      </c>
      <c r="D131" s="25" t="s">
        <v>244</v>
      </c>
      <c r="E131" s="25" t="s">
        <v>247</v>
      </c>
      <c r="F131" s="25" t="s">
        <v>2981</v>
      </c>
      <c r="G131" s="376"/>
      <c r="H131" s="377" t="n">
        <v>261</v>
      </c>
      <c r="I131" s="378" t="n">
        <v>0.075292</v>
      </c>
      <c r="J131" s="377" t="n">
        <v>60.73</v>
      </c>
      <c r="K131" s="377" t="n">
        <v>685.1</v>
      </c>
      <c r="L131" s="377" t="n">
        <v>928.01</v>
      </c>
      <c r="M131" s="364" t="n">
        <v>806.55</v>
      </c>
      <c r="N131" s="377" t="n">
        <v>76.12</v>
      </c>
      <c r="O131" s="377" t="n">
        <v>0</v>
      </c>
      <c r="P131" s="29" t="n">
        <v>0</v>
      </c>
      <c r="Q131" s="29" t="n">
        <v>0</v>
      </c>
      <c r="R131" s="29" t="n">
        <v>76.12</v>
      </c>
      <c r="S131" s="29" t="n">
        <v>148.43</v>
      </c>
      <c r="T131" s="29" t="n">
        <v>172.26</v>
      </c>
      <c r="U131" s="29" t="n">
        <v>40.311</v>
      </c>
      <c r="V131" s="29" t="n">
        <v>106.55</v>
      </c>
      <c r="W131" s="29" t="n">
        <v>262.88</v>
      </c>
      <c r="X131" s="29" t="n">
        <v>66.78</v>
      </c>
    </row>
    <row r="132" customFormat="false" ht="15" hidden="false" customHeight="true" outlineLevel="2" collapsed="false">
      <c r="A132" s="1" t="s">
        <v>248</v>
      </c>
      <c r="B132" s="1" t="s">
        <v>2397</v>
      </c>
      <c r="C132" s="25" t="s">
        <v>181</v>
      </c>
      <c r="D132" s="25" t="s">
        <v>244</v>
      </c>
      <c r="E132" s="25" t="s">
        <v>2398</v>
      </c>
      <c r="F132" s="25" t="s">
        <v>2574</v>
      </c>
      <c r="G132" s="376"/>
      <c r="H132" s="377" t="n">
        <v>578</v>
      </c>
      <c r="I132" s="378"/>
      <c r="J132" s="380"/>
      <c r="K132" s="380"/>
      <c r="L132" s="380"/>
      <c r="M132" s="364" t="n">
        <v>904.52</v>
      </c>
      <c r="N132" s="377" t="n">
        <v>130.97</v>
      </c>
      <c r="O132" s="377" t="n">
        <v>0</v>
      </c>
      <c r="P132" s="377" t="n">
        <v>0</v>
      </c>
      <c r="Q132" s="377" t="n">
        <v>0</v>
      </c>
      <c r="R132" s="377" t="n">
        <v>130.97</v>
      </c>
      <c r="S132" s="377" t="n">
        <v>163.46</v>
      </c>
      <c r="T132" s="377" t="n">
        <v>171</v>
      </c>
      <c r="U132" s="377" t="n">
        <v>42.863</v>
      </c>
      <c r="V132" s="377" t="n">
        <v>117.6</v>
      </c>
      <c r="W132" s="377" t="n">
        <v>278.62</v>
      </c>
      <c r="X132" s="377" t="n">
        <v>58.37</v>
      </c>
    </row>
    <row r="133" customFormat="false" ht="15" hidden="false" customHeight="true" outlineLevel="3" collapsed="false">
      <c r="A133" s="1" t="s">
        <v>249</v>
      </c>
      <c r="B133" s="1" t="s">
        <v>2397</v>
      </c>
      <c r="C133" s="25" t="s">
        <v>181</v>
      </c>
      <c r="D133" s="25" t="s">
        <v>250</v>
      </c>
      <c r="E133" s="25" t="s">
        <v>251</v>
      </c>
      <c r="F133" s="25" t="s">
        <v>2982</v>
      </c>
      <c r="G133" s="376"/>
      <c r="H133" s="377" t="n">
        <v>221</v>
      </c>
      <c r="I133" s="378" t="n">
        <v>0.057971</v>
      </c>
      <c r="J133" s="377" t="n">
        <v>112.68</v>
      </c>
      <c r="K133" s="377" t="n">
        <v>1718.33</v>
      </c>
      <c r="L133" s="377" t="n">
        <v>2169.03</v>
      </c>
      <c r="M133" s="364" t="n">
        <v>1943.68</v>
      </c>
      <c r="N133" s="377" t="n">
        <v>340.6</v>
      </c>
      <c r="O133" s="377" t="n">
        <v>5.85</v>
      </c>
      <c r="P133" s="29" t="n">
        <v>11.57</v>
      </c>
      <c r="Q133" s="29" t="n">
        <v>0</v>
      </c>
      <c r="R133" s="29" t="n">
        <v>358.01</v>
      </c>
      <c r="S133" s="29" t="n">
        <v>298.19</v>
      </c>
      <c r="T133" s="29" t="n">
        <v>290.61</v>
      </c>
      <c r="U133" s="29" t="n">
        <v>82.674</v>
      </c>
      <c r="V133" s="29" t="n">
        <v>239.09</v>
      </c>
      <c r="W133" s="29" t="n">
        <v>675.1</v>
      </c>
      <c r="X133" s="29" t="n">
        <v>92.78</v>
      </c>
    </row>
    <row r="134" customFormat="false" ht="15" hidden="false" customHeight="true" outlineLevel="3" collapsed="false">
      <c r="A134" s="1" t="s">
        <v>252</v>
      </c>
      <c r="B134" s="1" t="s">
        <v>2397</v>
      </c>
      <c r="C134" s="25" t="s">
        <v>181</v>
      </c>
      <c r="D134" s="25" t="s">
        <v>250</v>
      </c>
      <c r="E134" s="25" t="s">
        <v>253</v>
      </c>
      <c r="F134" s="25" t="s">
        <v>2983</v>
      </c>
      <c r="G134" s="376"/>
      <c r="H134" s="377" t="n">
        <v>85</v>
      </c>
      <c r="I134" s="378" t="n">
        <v>0.110222</v>
      </c>
      <c r="J134" s="377" t="n">
        <v>68.86</v>
      </c>
      <c r="K134" s="377" t="n">
        <v>487.01</v>
      </c>
      <c r="L134" s="377" t="n">
        <v>762.45</v>
      </c>
      <c r="M134" s="364" t="n">
        <v>624.73</v>
      </c>
      <c r="N134" s="377" t="n">
        <v>72.69</v>
      </c>
      <c r="O134" s="377" t="n">
        <v>0</v>
      </c>
      <c r="P134" s="29" t="n">
        <v>0</v>
      </c>
      <c r="Q134" s="29" t="n">
        <v>0</v>
      </c>
      <c r="R134" s="29" t="n">
        <v>72.69</v>
      </c>
      <c r="S134" s="29" t="n">
        <v>93.89</v>
      </c>
      <c r="T134" s="29" t="n">
        <v>137.22</v>
      </c>
      <c r="U134" s="29" t="n">
        <v>26.475</v>
      </c>
      <c r="V134" s="29" t="n">
        <v>66.51</v>
      </c>
      <c r="W134" s="29" t="n">
        <v>227.96</v>
      </c>
      <c r="X134" s="29" t="n">
        <v>47.67</v>
      </c>
    </row>
    <row r="135" customFormat="false" ht="15" hidden="false" customHeight="true" outlineLevel="2" collapsed="false">
      <c r="A135" s="1" t="s">
        <v>254</v>
      </c>
      <c r="B135" s="1" t="s">
        <v>2397</v>
      </c>
      <c r="C135" s="25" t="s">
        <v>181</v>
      </c>
      <c r="D135" s="25" t="s">
        <v>250</v>
      </c>
      <c r="E135" s="25" t="s">
        <v>2398</v>
      </c>
      <c r="F135" s="25" t="s">
        <v>2575</v>
      </c>
      <c r="G135" s="376"/>
      <c r="H135" s="377" t="n">
        <v>306</v>
      </c>
      <c r="I135" s="378"/>
      <c r="J135" s="380"/>
      <c r="K135" s="380"/>
      <c r="L135" s="380"/>
      <c r="M135" s="364" t="n">
        <v>1505.76</v>
      </c>
      <c r="N135" s="377" t="n">
        <v>251.64</v>
      </c>
      <c r="O135" s="377" t="n">
        <v>3.91</v>
      </c>
      <c r="P135" s="377" t="n">
        <v>7.73</v>
      </c>
      <c r="Q135" s="377" t="n">
        <v>0</v>
      </c>
      <c r="R135" s="377" t="n">
        <v>263.28</v>
      </c>
      <c r="S135" s="377" t="n">
        <v>230.36</v>
      </c>
      <c r="T135" s="377" t="n">
        <v>239.68</v>
      </c>
      <c r="U135" s="377" t="n">
        <v>64.015</v>
      </c>
      <c r="V135" s="377" t="n">
        <v>181.79</v>
      </c>
      <c r="W135" s="377" t="n">
        <v>526.64</v>
      </c>
      <c r="X135" s="377" t="n">
        <v>77.8</v>
      </c>
    </row>
    <row r="136" customFormat="false" ht="15" hidden="false" customHeight="true" outlineLevel="3" collapsed="false">
      <c r="A136" s="1" t="s">
        <v>255</v>
      </c>
      <c r="B136" s="1" t="s">
        <v>2397</v>
      </c>
      <c r="C136" s="25" t="s">
        <v>181</v>
      </c>
      <c r="D136" s="25" t="s">
        <v>256</v>
      </c>
      <c r="E136" s="25" t="s">
        <v>257</v>
      </c>
      <c r="F136" s="25" t="s">
        <v>2984</v>
      </c>
      <c r="G136" s="376"/>
      <c r="H136" s="377" t="n">
        <v>60</v>
      </c>
      <c r="I136" s="378" t="n">
        <v>0.055637</v>
      </c>
      <c r="J136" s="377" t="n">
        <v>143.03</v>
      </c>
      <c r="K136" s="377" t="n">
        <v>2284.79</v>
      </c>
      <c r="L136" s="377" t="n">
        <v>2856.93</v>
      </c>
      <c r="M136" s="364" t="n">
        <v>2570.86</v>
      </c>
      <c r="N136" s="377" t="n">
        <v>372.87</v>
      </c>
      <c r="O136" s="377" t="n">
        <v>166.97</v>
      </c>
      <c r="P136" s="29" t="n">
        <v>38.97</v>
      </c>
      <c r="Q136" s="29" t="n">
        <v>0</v>
      </c>
      <c r="R136" s="29" t="n">
        <v>578.81</v>
      </c>
      <c r="S136" s="29" t="n">
        <v>340.45</v>
      </c>
      <c r="T136" s="29" t="n">
        <v>392.75</v>
      </c>
      <c r="U136" s="29" t="n">
        <v>82.648</v>
      </c>
      <c r="V136" s="29" t="n">
        <v>271.85</v>
      </c>
      <c r="W136" s="29" t="n">
        <v>904.36</v>
      </c>
      <c r="X136" s="29" t="n">
        <v>140.79</v>
      </c>
    </row>
    <row r="137" customFormat="false" ht="15" hidden="false" customHeight="true" outlineLevel="2" collapsed="false">
      <c r="A137" s="1" t="s">
        <v>258</v>
      </c>
      <c r="B137" s="1" t="s">
        <v>2397</v>
      </c>
      <c r="C137" s="25" t="s">
        <v>181</v>
      </c>
      <c r="D137" s="25" t="s">
        <v>256</v>
      </c>
      <c r="E137" s="25" t="s">
        <v>2398</v>
      </c>
      <c r="F137" s="25" t="s">
        <v>2576</v>
      </c>
      <c r="G137" s="376"/>
      <c r="H137" s="377" t="n">
        <v>60</v>
      </c>
      <c r="I137" s="378"/>
      <c r="J137" s="380"/>
      <c r="K137" s="380"/>
      <c r="L137" s="380"/>
      <c r="M137" s="364" t="n">
        <v>2570.86</v>
      </c>
      <c r="N137" s="377" t="n">
        <v>372.87</v>
      </c>
      <c r="O137" s="377" t="n">
        <v>166.97</v>
      </c>
      <c r="P137" s="377" t="n">
        <v>38.97</v>
      </c>
      <c r="Q137" s="377" t="n">
        <v>0</v>
      </c>
      <c r="R137" s="377" t="n">
        <v>578.81</v>
      </c>
      <c r="S137" s="377" t="n">
        <v>340.45</v>
      </c>
      <c r="T137" s="377" t="n">
        <v>392.75</v>
      </c>
      <c r="U137" s="377" t="n">
        <v>82.648</v>
      </c>
      <c r="V137" s="377" t="n">
        <v>271.85</v>
      </c>
      <c r="W137" s="377" t="n">
        <v>904.36</v>
      </c>
      <c r="X137" s="377" t="n">
        <v>140.79</v>
      </c>
    </row>
    <row r="138" customFormat="false" ht="15" hidden="false" customHeight="true" outlineLevel="3" collapsed="false">
      <c r="A138" s="1" t="s">
        <v>259</v>
      </c>
      <c r="B138" s="1" t="s">
        <v>2397</v>
      </c>
      <c r="C138" s="25" t="s">
        <v>181</v>
      </c>
      <c r="D138" s="25" t="s">
        <v>260</v>
      </c>
      <c r="E138" s="25" t="s">
        <v>261</v>
      </c>
      <c r="F138" s="25" t="s">
        <v>2577</v>
      </c>
      <c r="G138" s="376"/>
      <c r="H138" s="377" t="n">
        <v>525</v>
      </c>
      <c r="I138" s="378" t="n">
        <v>0.065727</v>
      </c>
      <c r="J138" s="377" t="n">
        <v>36.91</v>
      </c>
      <c r="K138" s="377" t="n">
        <v>487.77</v>
      </c>
      <c r="L138" s="377" t="n">
        <v>635.42</v>
      </c>
      <c r="M138" s="364" t="n">
        <v>561.59</v>
      </c>
      <c r="N138" s="377" t="n">
        <v>69.14</v>
      </c>
      <c r="O138" s="377" t="n">
        <v>0</v>
      </c>
      <c r="P138" s="29" t="n">
        <v>0</v>
      </c>
      <c r="Q138" s="29" t="n">
        <v>0</v>
      </c>
      <c r="R138" s="29" t="n">
        <v>69.14</v>
      </c>
      <c r="S138" s="29" t="n">
        <v>68.69</v>
      </c>
      <c r="T138" s="29" t="n">
        <v>114.94</v>
      </c>
      <c r="U138" s="29" t="n">
        <v>17.404</v>
      </c>
      <c r="V138" s="29" t="n">
        <v>53.46</v>
      </c>
      <c r="W138" s="29" t="n">
        <v>237.96</v>
      </c>
      <c r="X138" s="29" t="n">
        <v>37.79</v>
      </c>
    </row>
    <row r="139" customFormat="false" ht="15" hidden="false" customHeight="true" outlineLevel="2" collapsed="false">
      <c r="A139" s="1" t="s">
        <v>262</v>
      </c>
      <c r="B139" s="1" t="s">
        <v>2397</v>
      </c>
      <c r="C139" s="25" t="s">
        <v>181</v>
      </c>
      <c r="D139" s="25" t="s">
        <v>260</v>
      </c>
      <c r="E139" s="25" t="s">
        <v>2398</v>
      </c>
      <c r="F139" s="25" t="s">
        <v>2577</v>
      </c>
      <c r="G139" s="376"/>
      <c r="H139" s="377" t="n">
        <v>525</v>
      </c>
      <c r="I139" s="378"/>
      <c r="J139" s="380"/>
      <c r="K139" s="380"/>
      <c r="L139" s="380"/>
      <c r="M139" s="364" t="n">
        <v>561.59</v>
      </c>
      <c r="N139" s="377" t="n">
        <v>69.14</v>
      </c>
      <c r="O139" s="377" t="n">
        <v>0</v>
      </c>
      <c r="P139" s="377" t="n">
        <v>0</v>
      </c>
      <c r="Q139" s="377" t="n">
        <v>0</v>
      </c>
      <c r="R139" s="377" t="n">
        <v>69.14</v>
      </c>
      <c r="S139" s="377" t="n">
        <v>68.69</v>
      </c>
      <c r="T139" s="377" t="n">
        <v>114.94</v>
      </c>
      <c r="U139" s="377" t="n">
        <v>17.404</v>
      </c>
      <c r="V139" s="377" t="n">
        <v>53.46</v>
      </c>
      <c r="W139" s="377" t="n">
        <v>237.96</v>
      </c>
      <c r="X139" s="377" t="n">
        <v>37.79</v>
      </c>
    </row>
    <row r="140" customFormat="false" ht="15" hidden="false" customHeight="true" outlineLevel="3" collapsed="false">
      <c r="A140" s="1" t="s">
        <v>263</v>
      </c>
      <c r="B140" s="1" t="s">
        <v>2397</v>
      </c>
      <c r="C140" s="25" t="s">
        <v>181</v>
      </c>
      <c r="D140" s="25" t="s">
        <v>264</v>
      </c>
      <c r="E140" s="25" t="s">
        <v>265</v>
      </c>
      <c r="F140" s="25" t="s">
        <v>2578</v>
      </c>
      <c r="G140" s="376"/>
      <c r="H140" s="377" t="n">
        <v>4068</v>
      </c>
      <c r="I140" s="378" t="n">
        <v>0.048727</v>
      </c>
      <c r="J140" s="377" t="n">
        <v>19.69</v>
      </c>
      <c r="K140" s="377" t="n">
        <v>364.75</v>
      </c>
      <c r="L140" s="377" t="n">
        <v>443.51</v>
      </c>
      <c r="M140" s="364" t="n">
        <v>404.13</v>
      </c>
      <c r="N140" s="377" t="n">
        <v>63.63</v>
      </c>
      <c r="O140" s="377" t="n">
        <v>0</v>
      </c>
      <c r="P140" s="29" t="n">
        <v>0</v>
      </c>
      <c r="Q140" s="29" t="n">
        <v>0</v>
      </c>
      <c r="R140" s="29" t="n">
        <v>63.63</v>
      </c>
      <c r="S140" s="29" t="n">
        <v>31.51</v>
      </c>
      <c r="T140" s="29" t="n">
        <v>92.97</v>
      </c>
      <c r="U140" s="29" t="n">
        <v>8.943</v>
      </c>
      <c r="V140" s="29" t="n">
        <v>30.03</v>
      </c>
      <c r="W140" s="29" t="n">
        <v>177.06</v>
      </c>
      <c r="X140" s="29" t="n">
        <v>27.69</v>
      </c>
    </row>
    <row r="141" customFormat="false" ht="15" hidden="false" customHeight="true" outlineLevel="2" collapsed="false">
      <c r="A141" s="1" t="s">
        <v>266</v>
      </c>
      <c r="B141" s="1" t="s">
        <v>2397</v>
      </c>
      <c r="C141" s="25" t="s">
        <v>181</v>
      </c>
      <c r="D141" s="25" t="s">
        <v>264</v>
      </c>
      <c r="E141" s="25" t="s">
        <v>2398</v>
      </c>
      <c r="F141" s="25" t="s">
        <v>2578</v>
      </c>
      <c r="G141" s="376"/>
      <c r="H141" s="377" t="n">
        <v>4068</v>
      </c>
      <c r="I141" s="378"/>
      <c r="J141" s="380"/>
      <c r="K141" s="380"/>
      <c r="L141" s="380"/>
      <c r="M141" s="364" t="n">
        <v>404.13</v>
      </c>
      <c r="N141" s="377" t="n">
        <v>63.63</v>
      </c>
      <c r="O141" s="377" t="n">
        <v>0</v>
      </c>
      <c r="P141" s="377" t="n">
        <v>0</v>
      </c>
      <c r="Q141" s="377" t="n">
        <v>0</v>
      </c>
      <c r="R141" s="377" t="n">
        <v>63.63</v>
      </c>
      <c r="S141" s="377" t="n">
        <v>31.51</v>
      </c>
      <c r="T141" s="377" t="n">
        <v>92.97</v>
      </c>
      <c r="U141" s="377" t="n">
        <v>8.943</v>
      </c>
      <c r="V141" s="377" t="n">
        <v>30.03</v>
      </c>
      <c r="W141" s="377" t="n">
        <v>177.06</v>
      </c>
      <c r="X141" s="377" t="n">
        <v>27.69</v>
      </c>
    </row>
    <row r="142" customFormat="false" ht="15" hidden="false" customHeight="true" outlineLevel="3" collapsed="false">
      <c r="A142" s="1" t="s">
        <v>267</v>
      </c>
      <c r="B142" s="1" t="s">
        <v>2397</v>
      </c>
      <c r="C142" s="25" t="s">
        <v>181</v>
      </c>
      <c r="D142" s="25" t="s">
        <v>268</v>
      </c>
      <c r="E142" s="25" t="s">
        <v>269</v>
      </c>
      <c r="F142" s="25" t="s">
        <v>2985</v>
      </c>
      <c r="G142" s="376"/>
      <c r="H142" s="377" t="n">
        <v>62</v>
      </c>
      <c r="I142" s="378" t="n">
        <v>0.138493</v>
      </c>
      <c r="J142" s="377" t="n">
        <v>93.17</v>
      </c>
      <c r="K142" s="377" t="n">
        <v>486.39</v>
      </c>
      <c r="L142" s="377" t="n">
        <v>859.06</v>
      </c>
      <c r="M142" s="364" t="n">
        <v>672.73</v>
      </c>
      <c r="N142" s="377" t="n">
        <v>71.63</v>
      </c>
      <c r="O142" s="377" t="n">
        <v>0</v>
      </c>
      <c r="P142" s="29" t="n">
        <v>0</v>
      </c>
      <c r="Q142" s="29" t="n">
        <v>0</v>
      </c>
      <c r="R142" s="29" t="n">
        <v>71.63</v>
      </c>
      <c r="S142" s="29" t="n">
        <v>108.56</v>
      </c>
      <c r="T142" s="29" t="n">
        <v>144.35</v>
      </c>
      <c r="U142" s="29" t="n">
        <v>28.986</v>
      </c>
      <c r="V142" s="29" t="n">
        <v>78.97</v>
      </c>
      <c r="W142" s="29" t="n">
        <v>240.23</v>
      </c>
      <c r="X142" s="29" t="n">
        <v>60.59</v>
      </c>
    </row>
    <row r="143" customFormat="false" ht="15" hidden="false" customHeight="true" outlineLevel="2" collapsed="false">
      <c r="A143" s="1" t="s">
        <v>270</v>
      </c>
      <c r="B143" s="1" t="s">
        <v>2397</v>
      </c>
      <c r="C143" s="25" t="s">
        <v>181</v>
      </c>
      <c r="D143" s="25" t="s">
        <v>268</v>
      </c>
      <c r="E143" s="25" t="s">
        <v>2398</v>
      </c>
      <c r="F143" s="25" t="s">
        <v>2579</v>
      </c>
      <c r="G143" s="376"/>
      <c r="H143" s="377" t="n">
        <v>62</v>
      </c>
      <c r="I143" s="378"/>
      <c r="J143" s="380"/>
      <c r="K143" s="380"/>
      <c r="L143" s="380"/>
      <c r="M143" s="364" t="n">
        <v>672.73</v>
      </c>
      <c r="N143" s="377" t="n">
        <v>71.63</v>
      </c>
      <c r="O143" s="377" t="n">
        <v>0</v>
      </c>
      <c r="P143" s="377" t="n">
        <v>0</v>
      </c>
      <c r="Q143" s="377" t="n">
        <v>0</v>
      </c>
      <c r="R143" s="377" t="n">
        <v>71.63</v>
      </c>
      <c r="S143" s="377" t="n">
        <v>108.56</v>
      </c>
      <c r="T143" s="377" t="n">
        <v>144.35</v>
      </c>
      <c r="U143" s="377" t="n">
        <v>28.986</v>
      </c>
      <c r="V143" s="377" t="n">
        <v>78.97</v>
      </c>
      <c r="W143" s="377" t="n">
        <v>240.23</v>
      </c>
      <c r="X143" s="377" t="n">
        <v>60.59</v>
      </c>
    </row>
    <row r="144" customFormat="false" ht="15" hidden="false" customHeight="true" outlineLevel="1" collapsed="false">
      <c r="A144" s="1" t="s">
        <v>271</v>
      </c>
      <c r="B144" s="1" t="s">
        <v>2397</v>
      </c>
      <c r="C144" s="25" t="s">
        <v>181</v>
      </c>
      <c r="D144" s="25" t="s">
        <v>2398</v>
      </c>
      <c r="E144" s="25" t="s">
        <v>2398</v>
      </c>
      <c r="F144" s="25" t="s">
        <v>2479</v>
      </c>
      <c r="G144" s="376"/>
      <c r="H144" s="377" t="n">
        <v>16950</v>
      </c>
      <c r="I144" s="378"/>
      <c r="J144" s="380"/>
      <c r="K144" s="380"/>
      <c r="L144" s="380"/>
      <c r="M144" s="364" t="n">
        <v>836.52</v>
      </c>
      <c r="N144" s="377" t="n">
        <v>136.47</v>
      </c>
      <c r="O144" s="377" t="n">
        <v>1.83</v>
      </c>
      <c r="P144" s="377" t="n">
        <v>0.56</v>
      </c>
      <c r="Q144" s="377" t="n">
        <v>0.42</v>
      </c>
      <c r="R144" s="377" t="n">
        <v>139.28</v>
      </c>
      <c r="S144" s="377" t="n">
        <v>103.37</v>
      </c>
      <c r="T144" s="377" t="n">
        <v>159.72</v>
      </c>
      <c r="U144" s="377" t="n">
        <v>26.8</v>
      </c>
      <c r="V144" s="377" t="n">
        <v>106.6</v>
      </c>
      <c r="W144" s="377" t="n">
        <v>300.76</v>
      </c>
      <c r="X144" s="377" t="n">
        <v>49.23</v>
      </c>
    </row>
    <row r="145" customFormat="false" ht="15" hidden="false" customHeight="true" outlineLevel="3" collapsed="false">
      <c r="A145" s="1" t="s">
        <v>272</v>
      </c>
      <c r="B145" s="1" t="s">
        <v>2397</v>
      </c>
      <c r="C145" s="25" t="s">
        <v>273</v>
      </c>
      <c r="D145" s="25" t="s">
        <v>274</v>
      </c>
      <c r="E145" s="25" t="s">
        <v>275</v>
      </c>
      <c r="F145" s="25" t="s">
        <v>2986</v>
      </c>
      <c r="G145" s="376"/>
      <c r="H145" s="377" t="n">
        <v>1548</v>
      </c>
      <c r="I145" s="378" t="n">
        <v>0.07206</v>
      </c>
      <c r="J145" s="377" t="n">
        <v>60.38</v>
      </c>
      <c r="K145" s="377" t="n">
        <v>717.12</v>
      </c>
      <c r="L145" s="377" t="n">
        <v>958.63</v>
      </c>
      <c r="M145" s="364" t="n">
        <v>837.88</v>
      </c>
      <c r="N145" s="377" t="n">
        <v>135.95</v>
      </c>
      <c r="O145" s="377" t="n">
        <v>1.27</v>
      </c>
      <c r="P145" s="29" t="n">
        <v>0.17</v>
      </c>
      <c r="Q145" s="29" t="n">
        <v>0</v>
      </c>
      <c r="R145" s="29" t="n">
        <v>137.39</v>
      </c>
      <c r="S145" s="29" t="n">
        <v>133</v>
      </c>
      <c r="T145" s="29" t="n">
        <v>134.47</v>
      </c>
      <c r="U145" s="29" t="n">
        <v>37.845</v>
      </c>
      <c r="V145" s="29" t="n">
        <v>100.88</v>
      </c>
      <c r="W145" s="29" t="n">
        <v>294.29</v>
      </c>
      <c r="X145" s="29" t="n">
        <v>38</v>
      </c>
    </row>
    <row r="146" customFormat="false" ht="15" hidden="false" customHeight="true" outlineLevel="3" collapsed="false">
      <c r="A146" s="1" t="s">
        <v>276</v>
      </c>
      <c r="B146" s="1" t="s">
        <v>2397</v>
      </c>
      <c r="C146" s="25" t="s">
        <v>273</v>
      </c>
      <c r="D146" s="25" t="s">
        <v>274</v>
      </c>
      <c r="E146" s="25" t="s">
        <v>277</v>
      </c>
      <c r="F146" s="25" t="s">
        <v>2987</v>
      </c>
      <c r="G146" s="376"/>
      <c r="H146" s="377" t="n">
        <v>13210</v>
      </c>
      <c r="I146" s="378" t="n">
        <v>0.075346</v>
      </c>
      <c r="J146" s="377" t="n">
        <v>56.49</v>
      </c>
      <c r="K146" s="377" t="n">
        <v>636.79</v>
      </c>
      <c r="L146" s="377" t="n">
        <v>862.76</v>
      </c>
      <c r="M146" s="364" t="n">
        <v>749.77</v>
      </c>
      <c r="N146" s="377" t="n">
        <v>62.15</v>
      </c>
      <c r="O146" s="377" t="n">
        <v>0</v>
      </c>
      <c r="P146" s="29" t="n">
        <v>0</v>
      </c>
      <c r="Q146" s="29" t="n">
        <v>0</v>
      </c>
      <c r="R146" s="29" t="n">
        <v>62.15</v>
      </c>
      <c r="S146" s="29" t="n">
        <v>130.01</v>
      </c>
      <c r="T146" s="29" t="n">
        <v>154.3</v>
      </c>
      <c r="U146" s="29" t="n">
        <v>40.697</v>
      </c>
      <c r="V146" s="29" t="n">
        <v>87.05</v>
      </c>
      <c r="W146" s="29" t="n">
        <v>275.56</v>
      </c>
      <c r="X146" s="29" t="n">
        <v>59.37</v>
      </c>
    </row>
    <row r="147" customFormat="false" ht="15" hidden="false" customHeight="true" outlineLevel="2" collapsed="false">
      <c r="A147" s="1" t="s">
        <v>278</v>
      </c>
      <c r="B147" s="1" t="s">
        <v>2397</v>
      </c>
      <c r="C147" s="25" t="s">
        <v>273</v>
      </c>
      <c r="D147" s="25" t="s">
        <v>274</v>
      </c>
      <c r="E147" s="25" t="s">
        <v>2398</v>
      </c>
      <c r="F147" s="25" t="s">
        <v>2580</v>
      </c>
      <c r="G147" s="376"/>
      <c r="H147" s="377" t="n">
        <v>14758</v>
      </c>
      <c r="I147" s="378"/>
      <c r="J147" s="380"/>
      <c r="K147" s="380"/>
      <c r="L147" s="380"/>
      <c r="M147" s="364" t="n">
        <v>755.93</v>
      </c>
      <c r="N147" s="377" t="n">
        <v>67.31</v>
      </c>
      <c r="O147" s="377" t="n">
        <v>0.09</v>
      </c>
      <c r="P147" s="377" t="n">
        <v>0.01</v>
      </c>
      <c r="Q147" s="377" t="n">
        <v>0</v>
      </c>
      <c r="R147" s="377" t="n">
        <v>67.41</v>
      </c>
      <c r="S147" s="377" t="n">
        <v>130.22</v>
      </c>
      <c r="T147" s="377" t="n">
        <v>152.92</v>
      </c>
      <c r="U147" s="377" t="n">
        <v>40.498</v>
      </c>
      <c r="V147" s="377" t="n">
        <v>88.02</v>
      </c>
      <c r="W147" s="377" t="n">
        <v>276.87</v>
      </c>
      <c r="X147" s="377" t="n">
        <v>57.87</v>
      </c>
    </row>
    <row r="148" customFormat="false" ht="15" hidden="false" customHeight="true" outlineLevel="3" collapsed="false">
      <c r="A148" s="1" t="s">
        <v>279</v>
      </c>
      <c r="B148" s="1" t="s">
        <v>2397</v>
      </c>
      <c r="C148" s="25" t="s">
        <v>273</v>
      </c>
      <c r="D148" s="25" t="s">
        <v>280</v>
      </c>
      <c r="E148" s="25" t="s">
        <v>281</v>
      </c>
      <c r="F148" s="25" t="s">
        <v>2581</v>
      </c>
      <c r="G148" s="376"/>
      <c r="H148" s="377" t="n">
        <v>468</v>
      </c>
      <c r="I148" s="378" t="n">
        <v>0.059901</v>
      </c>
      <c r="J148" s="377" t="n">
        <v>34.42</v>
      </c>
      <c r="K148" s="377" t="n">
        <v>505.82</v>
      </c>
      <c r="L148" s="377" t="n">
        <v>643.52</v>
      </c>
      <c r="M148" s="364" t="n">
        <v>574.67</v>
      </c>
      <c r="N148" s="377" t="n">
        <v>66.81</v>
      </c>
      <c r="O148" s="377" t="n">
        <v>0</v>
      </c>
      <c r="P148" s="29" t="n">
        <v>0</v>
      </c>
      <c r="Q148" s="29" t="n">
        <v>0</v>
      </c>
      <c r="R148" s="29" t="n">
        <v>66.81</v>
      </c>
      <c r="S148" s="29" t="n">
        <v>59.54</v>
      </c>
      <c r="T148" s="29" t="n">
        <v>112.37</v>
      </c>
      <c r="U148" s="29" t="n">
        <v>15.475</v>
      </c>
      <c r="V148" s="29" t="n">
        <v>54.14</v>
      </c>
      <c r="W148" s="29" t="n">
        <v>266.35</v>
      </c>
      <c r="X148" s="29" t="n">
        <v>38.78</v>
      </c>
    </row>
    <row r="149" customFormat="false" ht="15" hidden="false" customHeight="true" outlineLevel="2" collapsed="false">
      <c r="A149" s="1" t="s">
        <v>282</v>
      </c>
      <c r="B149" s="1" t="s">
        <v>2397</v>
      </c>
      <c r="C149" s="25" t="s">
        <v>273</v>
      </c>
      <c r="D149" s="25" t="s">
        <v>280</v>
      </c>
      <c r="E149" s="25" t="s">
        <v>2398</v>
      </c>
      <c r="F149" s="25" t="s">
        <v>2581</v>
      </c>
      <c r="G149" s="376"/>
      <c r="H149" s="377" t="n">
        <v>468</v>
      </c>
      <c r="I149" s="378"/>
      <c r="J149" s="380"/>
      <c r="K149" s="380"/>
      <c r="L149" s="380"/>
      <c r="M149" s="364" t="n">
        <v>574.67</v>
      </c>
      <c r="N149" s="377" t="n">
        <v>66.81</v>
      </c>
      <c r="O149" s="377" t="n">
        <v>0</v>
      </c>
      <c r="P149" s="377" t="n">
        <v>0</v>
      </c>
      <c r="Q149" s="377" t="n">
        <v>0</v>
      </c>
      <c r="R149" s="377" t="n">
        <v>66.81</v>
      </c>
      <c r="S149" s="377" t="n">
        <v>59.54</v>
      </c>
      <c r="T149" s="377" t="n">
        <v>112.37</v>
      </c>
      <c r="U149" s="377" t="n">
        <v>15.475</v>
      </c>
      <c r="V149" s="377" t="n">
        <v>54.14</v>
      </c>
      <c r="W149" s="377" t="n">
        <v>266.35</v>
      </c>
      <c r="X149" s="377" t="n">
        <v>38.78</v>
      </c>
    </row>
    <row r="150" customFormat="false" ht="15" hidden="false" customHeight="true" outlineLevel="3" collapsed="false">
      <c r="A150" s="1" t="s">
        <v>283</v>
      </c>
      <c r="B150" s="1" t="s">
        <v>2397</v>
      </c>
      <c r="C150" s="25" t="s">
        <v>273</v>
      </c>
      <c r="D150" s="25" t="s">
        <v>284</v>
      </c>
      <c r="E150" s="25" t="s">
        <v>285</v>
      </c>
      <c r="F150" s="25" t="s">
        <v>2582</v>
      </c>
      <c r="G150" s="376"/>
      <c r="H150" s="377" t="n">
        <v>394</v>
      </c>
      <c r="I150" s="378" t="n">
        <v>0.065175</v>
      </c>
      <c r="J150" s="377" t="n">
        <v>25.86</v>
      </c>
      <c r="K150" s="377" t="n">
        <v>345.09</v>
      </c>
      <c r="L150" s="377" t="n">
        <v>448.54</v>
      </c>
      <c r="M150" s="364" t="n">
        <v>396.82</v>
      </c>
      <c r="N150" s="377" t="n">
        <v>65.9</v>
      </c>
      <c r="O150" s="377" t="n">
        <v>0</v>
      </c>
      <c r="P150" s="29" t="n">
        <v>0</v>
      </c>
      <c r="Q150" s="29" t="n">
        <v>0</v>
      </c>
      <c r="R150" s="29" t="n">
        <v>65.9</v>
      </c>
      <c r="S150" s="29" t="n">
        <v>42.05</v>
      </c>
      <c r="T150" s="29" t="n">
        <v>101.99</v>
      </c>
      <c r="U150" s="29" t="n">
        <v>11.608</v>
      </c>
      <c r="V150" s="29" t="n">
        <v>34.79</v>
      </c>
      <c r="W150" s="29" t="n">
        <v>140.48</v>
      </c>
      <c r="X150" s="29" t="n">
        <v>30.66</v>
      </c>
    </row>
    <row r="151" customFormat="false" ht="15" hidden="false" customHeight="true" outlineLevel="2" collapsed="false">
      <c r="A151" s="1" t="s">
        <v>286</v>
      </c>
      <c r="B151" s="1" t="s">
        <v>2397</v>
      </c>
      <c r="C151" s="25" t="s">
        <v>273</v>
      </c>
      <c r="D151" s="25" t="s">
        <v>284</v>
      </c>
      <c r="E151" s="25" t="s">
        <v>2398</v>
      </c>
      <c r="F151" s="25" t="s">
        <v>2582</v>
      </c>
      <c r="G151" s="376"/>
      <c r="H151" s="377" t="n">
        <v>394</v>
      </c>
      <c r="I151" s="378"/>
      <c r="J151" s="380"/>
      <c r="K151" s="380"/>
      <c r="L151" s="380"/>
      <c r="M151" s="364" t="n">
        <v>396.82</v>
      </c>
      <c r="N151" s="377" t="n">
        <v>65.9</v>
      </c>
      <c r="O151" s="377" t="n">
        <v>0</v>
      </c>
      <c r="P151" s="377" t="n">
        <v>0</v>
      </c>
      <c r="Q151" s="377" t="n">
        <v>0</v>
      </c>
      <c r="R151" s="377" t="n">
        <v>65.9</v>
      </c>
      <c r="S151" s="377" t="n">
        <v>42.05</v>
      </c>
      <c r="T151" s="377" t="n">
        <v>101.99</v>
      </c>
      <c r="U151" s="377" t="n">
        <v>11.608</v>
      </c>
      <c r="V151" s="377" t="n">
        <v>34.79</v>
      </c>
      <c r="W151" s="377" t="n">
        <v>140.48</v>
      </c>
      <c r="X151" s="377" t="n">
        <v>30.66</v>
      </c>
    </row>
    <row r="152" customFormat="false" ht="15" hidden="false" customHeight="true" outlineLevel="1" collapsed="false">
      <c r="A152" s="1" t="s">
        <v>287</v>
      </c>
      <c r="B152" s="1" t="s">
        <v>2397</v>
      </c>
      <c r="C152" s="25" t="s">
        <v>273</v>
      </c>
      <c r="D152" s="25" t="s">
        <v>2398</v>
      </c>
      <c r="E152" s="25" t="s">
        <v>2398</v>
      </c>
      <c r="F152" s="25" t="s">
        <v>2480</v>
      </c>
      <c r="G152" s="376"/>
      <c r="H152" s="377" t="n">
        <v>15620</v>
      </c>
      <c r="I152" s="378"/>
      <c r="J152" s="380"/>
      <c r="K152" s="380"/>
      <c r="L152" s="380"/>
      <c r="M152" s="364" t="n">
        <v>739.42</v>
      </c>
      <c r="N152" s="377" t="n">
        <v>67.25</v>
      </c>
      <c r="O152" s="377" t="n">
        <v>0.08</v>
      </c>
      <c r="P152" s="377" t="n">
        <v>0.01</v>
      </c>
      <c r="Q152" s="377" t="n">
        <v>0</v>
      </c>
      <c r="R152" s="377" t="n">
        <v>67.35</v>
      </c>
      <c r="S152" s="377" t="n">
        <v>125.05</v>
      </c>
      <c r="T152" s="377" t="n">
        <v>149.94</v>
      </c>
      <c r="U152" s="377" t="n">
        <v>38.724</v>
      </c>
      <c r="V152" s="377" t="n">
        <v>85.27</v>
      </c>
      <c r="W152" s="377" t="n">
        <v>273.08</v>
      </c>
      <c r="X152" s="377" t="n">
        <v>56.39</v>
      </c>
    </row>
    <row r="153" customFormat="false" ht="15" hidden="false" customHeight="true" outlineLevel="3" collapsed="false">
      <c r="A153" s="1" t="s">
        <v>288</v>
      </c>
      <c r="B153" s="1" t="s">
        <v>2397</v>
      </c>
      <c r="C153" s="25" t="s">
        <v>289</v>
      </c>
      <c r="D153" s="25" t="s">
        <v>290</v>
      </c>
      <c r="E153" s="25" t="s">
        <v>291</v>
      </c>
      <c r="F153" s="25" t="s">
        <v>2988</v>
      </c>
      <c r="G153" s="376"/>
      <c r="H153" s="377" t="n">
        <v>72</v>
      </c>
      <c r="I153" s="378" t="n">
        <v>0.099686</v>
      </c>
      <c r="J153" s="377" t="n">
        <v>58.29</v>
      </c>
      <c r="K153" s="377" t="n">
        <v>468.13</v>
      </c>
      <c r="L153" s="377" t="n">
        <v>701.28</v>
      </c>
      <c r="M153" s="364" t="n">
        <v>584.71</v>
      </c>
      <c r="N153" s="377" t="n">
        <v>173.62</v>
      </c>
      <c r="O153" s="377" t="n">
        <v>4.83</v>
      </c>
      <c r="P153" s="29" t="n">
        <v>0</v>
      </c>
      <c r="Q153" s="29" t="n">
        <v>1.61</v>
      </c>
      <c r="R153" s="29" t="n">
        <v>180.05</v>
      </c>
      <c r="S153" s="29" t="n">
        <v>34.91</v>
      </c>
      <c r="T153" s="29" t="n">
        <v>160.97</v>
      </c>
      <c r="U153" s="29" t="n">
        <v>9.76</v>
      </c>
      <c r="V153" s="29" t="n">
        <v>37.26</v>
      </c>
      <c r="W153" s="29" t="n">
        <v>161.75</v>
      </c>
      <c r="X153" s="29" t="n">
        <v>38.7</v>
      </c>
    </row>
    <row r="154" customFormat="false" ht="15" hidden="false" customHeight="true" outlineLevel="3" collapsed="false">
      <c r="A154" s="1" t="s">
        <v>292</v>
      </c>
      <c r="B154" s="1" t="s">
        <v>2397</v>
      </c>
      <c r="C154" s="25" t="s">
        <v>289</v>
      </c>
      <c r="D154" s="25" t="s">
        <v>290</v>
      </c>
      <c r="E154" s="25" t="s">
        <v>293</v>
      </c>
      <c r="F154" s="25" t="s">
        <v>2989</v>
      </c>
      <c r="G154" s="376"/>
      <c r="H154" s="377" t="n">
        <v>203</v>
      </c>
      <c r="I154" s="378" t="n">
        <v>0.026085</v>
      </c>
      <c r="J154" s="377" t="n">
        <v>9.01</v>
      </c>
      <c r="K154" s="377" t="n">
        <v>327.47</v>
      </c>
      <c r="L154" s="377" t="n">
        <v>363.52</v>
      </c>
      <c r="M154" s="364" t="n">
        <v>345.49</v>
      </c>
      <c r="N154" s="377" t="n">
        <v>70.07</v>
      </c>
      <c r="O154" s="377" t="n">
        <v>0</v>
      </c>
      <c r="P154" s="29" t="n">
        <v>0</v>
      </c>
      <c r="Q154" s="29" t="n">
        <v>0</v>
      </c>
      <c r="R154" s="29" t="n">
        <v>70.07</v>
      </c>
      <c r="S154" s="29" t="n">
        <v>21.53</v>
      </c>
      <c r="T154" s="29" t="n">
        <v>91.57</v>
      </c>
      <c r="U154" s="29" t="n">
        <v>7.124</v>
      </c>
      <c r="V154" s="29" t="n">
        <v>22.33</v>
      </c>
      <c r="W154" s="29" t="n">
        <v>132.86</v>
      </c>
      <c r="X154" s="29" t="n">
        <v>23.93</v>
      </c>
    </row>
    <row r="155" customFormat="false" ht="15" hidden="false" customHeight="true" outlineLevel="2" collapsed="false">
      <c r="A155" s="1" t="s">
        <v>294</v>
      </c>
      <c r="B155" s="1" t="s">
        <v>2397</v>
      </c>
      <c r="C155" s="25" t="s">
        <v>289</v>
      </c>
      <c r="D155" s="25" t="s">
        <v>290</v>
      </c>
      <c r="E155" s="25" t="s">
        <v>2398</v>
      </c>
      <c r="F155" s="25" t="s">
        <v>2583</v>
      </c>
      <c r="G155" s="376"/>
      <c r="H155" s="377" t="n">
        <v>275</v>
      </c>
      <c r="I155" s="378"/>
      <c r="J155" s="380"/>
      <c r="K155" s="380"/>
      <c r="L155" s="380"/>
      <c r="M155" s="364" t="n">
        <v>383.73</v>
      </c>
      <c r="N155" s="377" t="n">
        <v>86.62</v>
      </c>
      <c r="O155" s="377" t="n">
        <v>0.77</v>
      </c>
      <c r="P155" s="377" t="n">
        <v>0</v>
      </c>
      <c r="Q155" s="377" t="n">
        <v>0.26</v>
      </c>
      <c r="R155" s="377" t="n">
        <v>87.65</v>
      </c>
      <c r="S155" s="377" t="n">
        <v>23.67</v>
      </c>
      <c r="T155" s="377" t="n">
        <v>102.67</v>
      </c>
      <c r="U155" s="377" t="n">
        <v>7.546</v>
      </c>
      <c r="V155" s="377" t="n">
        <v>24.72</v>
      </c>
      <c r="W155" s="377" t="n">
        <v>137.48</v>
      </c>
      <c r="X155" s="377" t="n">
        <v>26.29</v>
      </c>
    </row>
    <row r="156" customFormat="false" ht="15" hidden="false" customHeight="true" outlineLevel="3" collapsed="false">
      <c r="A156" s="1" t="s">
        <v>3873</v>
      </c>
      <c r="B156" s="1" t="s">
        <v>2397</v>
      </c>
      <c r="C156" s="25" t="s">
        <v>289</v>
      </c>
      <c r="D156" s="25" t="s">
        <v>296</v>
      </c>
      <c r="E156" s="25" t="s">
        <v>3874</v>
      </c>
      <c r="F156" s="25" t="s">
        <v>3875</v>
      </c>
      <c r="G156" s="376"/>
      <c r="H156" s="377" t="n">
        <v>39</v>
      </c>
      <c r="I156" s="378" t="n">
        <v>0.079722</v>
      </c>
      <c r="J156" s="377" t="n">
        <v>100.26</v>
      </c>
      <c r="K156" s="377" t="n">
        <v>1057.09</v>
      </c>
      <c r="L156" s="377" t="n">
        <v>1458.12</v>
      </c>
      <c r="M156" s="364" t="n">
        <v>1257.61</v>
      </c>
      <c r="N156" s="377" t="n">
        <v>340.75</v>
      </c>
      <c r="O156" s="377" t="n">
        <v>0</v>
      </c>
      <c r="P156" s="29" t="n">
        <v>0</v>
      </c>
      <c r="Q156" s="29" t="n">
        <v>0</v>
      </c>
      <c r="R156" s="29" t="n">
        <v>340.75</v>
      </c>
      <c r="S156" s="29" t="n">
        <v>103.86</v>
      </c>
      <c r="T156" s="29" t="n">
        <v>307.28</v>
      </c>
      <c r="U156" s="29" t="n">
        <v>20.502</v>
      </c>
      <c r="V156" s="29" t="n">
        <v>80.29</v>
      </c>
      <c r="W156" s="29" t="n">
        <v>404.93</v>
      </c>
      <c r="X156" s="29" t="n">
        <v>73.83</v>
      </c>
    </row>
    <row r="157" customFormat="false" ht="15" hidden="false" customHeight="true" outlineLevel="3" collapsed="false">
      <c r="A157" s="1" t="s">
        <v>295</v>
      </c>
      <c r="B157" s="1" t="s">
        <v>2397</v>
      </c>
      <c r="C157" s="25" t="s">
        <v>289</v>
      </c>
      <c r="D157" s="25" t="s">
        <v>296</v>
      </c>
      <c r="E157" s="25" t="s">
        <v>297</v>
      </c>
      <c r="F157" s="25" t="s">
        <v>2990</v>
      </c>
      <c r="G157" s="376"/>
      <c r="H157" s="377" t="n">
        <v>82</v>
      </c>
      <c r="I157" s="378" t="n">
        <v>0.084071</v>
      </c>
      <c r="J157" s="377" t="n">
        <v>45.71</v>
      </c>
      <c r="K157" s="377" t="n">
        <v>452.24</v>
      </c>
      <c r="L157" s="377" t="n">
        <v>635.06</v>
      </c>
      <c r="M157" s="364" t="n">
        <v>543.65</v>
      </c>
      <c r="N157" s="377" t="n">
        <v>103.63</v>
      </c>
      <c r="O157" s="377" t="n">
        <v>0</v>
      </c>
      <c r="P157" s="29" t="n">
        <v>0</v>
      </c>
      <c r="Q157" s="29" t="n">
        <v>0</v>
      </c>
      <c r="R157" s="29" t="n">
        <v>103.63</v>
      </c>
      <c r="S157" s="29" t="n">
        <v>71.6</v>
      </c>
      <c r="T157" s="29" t="n">
        <v>130.25</v>
      </c>
      <c r="U157" s="29" t="n">
        <v>20.767</v>
      </c>
      <c r="V157" s="29" t="n">
        <v>56.38</v>
      </c>
      <c r="W157" s="29" t="n">
        <v>161.03</v>
      </c>
      <c r="X157" s="29" t="n">
        <v>46.09</v>
      </c>
    </row>
    <row r="158" customFormat="false" ht="15" hidden="false" customHeight="true" outlineLevel="2" collapsed="false">
      <c r="A158" s="1" t="s">
        <v>298</v>
      </c>
      <c r="B158" s="1" t="s">
        <v>2397</v>
      </c>
      <c r="C158" s="25" t="s">
        <v>289</v>
      </c>
      <c r="D158" s="25" t="s">
        <v>296</v>
      </c>
      <c r="E158" s="25" t="s">
        <v>2398</v>
      </c>
      <c r="F158" s="25" t="s">
        <v>2584</v>
      </c>
      <c r="G158" s="376"/>
      <c r="H158" s="377" t="n">
        <v>121</v>
      </c>
      <c r="I158" s="378"/>
      <c r="J158" s="380"/>
      <c r="K158" s="380"/>
      <c r="L158" s="380"/>
      <c r="M158" s="364" t="n">
        <v>689.67</v>
      </c>
      <c r="N158" s="377" t="n">
        <v>152.13</v>
      </c>
      <c r="O158" s="377" t="n">
        <v>0</v>
      </c>
      <c r="P158" s="377" t="n">
        <v>0</v>
      </c>
      <c r="Q158" s="377" t="n">
        <v>0</v>
      </c>
      <c r="R158" s="377" t="n">
        <v>152.13</v>
      </c>
      <c r="S158" s="377" t="n">
        <v>78.2</v>
      </c>
      <c r="T158" s="377" t="n">
        <v>166.46</v>
      </c>
      <c r="U158" s="377" t="n">
        <v>20.712</v>
      </c>
      <c r="V158" s="377" t="n">
        <v>61.27</v>
      </c>
      <c r="W158" s="377" t="n">
        <v>210.91</v>
      </c>
      <c r="X158" s="377" t="n">
        <v>51.76</v>
      </c>
    </row>
    <row r="159" customFormat="false" ht="15" hidden="false" customHeight="true" outlineLevel="3" collapsed="false">
      <c r="A159" s="1" t="s">
        <v>299</v>
      </c>
      <c r="B159" s="1" t="s">
        <v>2397</v>
      </c>
      <c r="C159" s="25" t="s">
        <v>289</v>
      </c>
      <c r="D159" s="25" t="s">
        <v>300</v>
      </c>
      <c r="E159" s="25" t="s">
        <v>301</v>
      </c>
      <c r="F159" s="25" t="s">
        <v>2991</v>
      </c>
      <c r="G159" s="376"/>
      <c r="H159" s="377" t="n">
        <v>65</v>
      </c>
      <c r="I159" s="378" t="n">
        <v>0.047029</v>
      </c>
      <c r="J159" s="377" t="n">
        <v>67.89</v>
      </c>
      <c r="K159" s="377" t="n">
        <v>1307.7</v>
      </c>
      <c r="L159" s="377" t="n">
        <v>1579.24</v>
      </c>
      <c r="M159" s="364" t="n">
        <v>1443.47</v>
      </c>
      <c r="N159" s="377" t="n">
        <v>430.7</v>
      </c>
      <c r="O159" s="377" t="n">
        <v>0</v>
      </c>
      <c r="P159" s="29" t="n">
        <v>5.55</v>
      </c>
      <c r="Q159" s="29" t="n">
        <v>0</v>
      </c>
      <c r="R159" s="29" t="n">
        <v>436.25</v>
      </c>
      <c r="S159" s="29" t="n">
        <v>114.87</v>
      </c>
      <c r="T159" s="29" t="n">
        <v>356.7</v>
      </c>
      <c r="U159" s="29" t="n">
        <v>22.547</v>
      </c>
      <c r="V159" s="29" t="n">
        <v>80.06</v>
      </c>
      <c r="W159" s="29" t="n">
        <v>433.05</v>
      </c>
      <c r="X159" s="29" t="n">
        <v>116.15</v>
      </c>
    </row>
    <row r="160" customFormat="false" ht="15" hidden="false" customHeight="true" outlineLevel="3" collapsed="false">
      <c r="A160" s="1" t="s">
        <v>3876</v>
      </c>
      <c r="B160" s="1" t="s">
        <v>2397</v>
      </c>
      <c r="C160" s="25" t="s">
        <v>289</v>
      </c>
      <c r="D160" s="25" t="s">
        <v>300</v>
      </c>
      <c r="E160" s="25" t="s">
        <v>3877</v>
      </c>
      <c r="F160" s="25" t="s">
        <v>3878</v>
      </c>
      <c r="G160" s="376"/>
      <c r="H160" s="377" t="n">
        <v>30</v>
      </c>
      <c r="I160" s="378" t="n">
        <v>0.045629</v>
      </c>
      <c r="J160" s="377" t="n">
        <v>90.99</v>
      </c>
      <c r="K160" s="377" t="n">
        <v>1812.23</v>
      </c>
      <c r="L160" s="377" t="n">
        <v>2176.2</v>
      </c>
      <c r="M160" s="364" t="n">
        <v>1994.21</v>
      </c>
      <c r="N160" s="377" t="n">
        <v>600.18</v>
      </c>
      <c r="O160" s="377" t="n">
        <v>0</v>
      </c>
      <c r="P160" s="29" t="n">
        <v>33.46</v>
      </c>
      <c r="Q160" s="29" t="n">
        <v>0</v>
      </c>
      <c r="R160" s="29" t="n">
        <v>633.64</v>
      </c>
      <c r="S160" s="29" t="n">
        <v>107.94</v>
      </c>
      <c r="T160" s="29" t="n">
        <v>527.52</v>
      </c>
      <c r="U160" s="29" t="n">
        <v>30.494</v>
      </c>
      <c r="V160" s="29" t="n">
        <v>102.15</v>
      </c>
      <c r="W160" s="29" t="n">
        <v>592.47</v>
      </c>
      <c r="X160" s="29" t="n">
        <v>141.53</v>
      </c>
    </row>
    <row r="161" customFormat="false" ht="15" hidden="false" customHeight="true" outlineLevel="3" collapsed="false">
      <c r="A161" s="1" t="s">
        <v>302</v>
      </c>
      <c r="B161" s="1" t="s">
        <v>2397</v>
      </c>
      <c r="C161" s="25" t="s">
        <v>289</v>
      </c>
      <c r="D161" s="25" t="s">
        <v>300</v>
      </c>
      <c r="E161" s="25" t="s">
        <v>303</v>
      </c>
      <c r="F161" s="25" t="s">
        <v>2992</v>
      </c>
      <c r="G161" s="376"/>
      <c r="H161" s="377" t="n">
        <v>67</v>
      </c>
      <c r="I161" s="378" t="n">
        <v>0.163507</v>
      </c>
      <c r="J161" s="377" t="n">
        <v>81.54</v>
      </c>
      <c r="K161" s="377" t="n">
        <v>335.61</v>
      </c>
      <c r="L161" s="377" t="n">
        <v>661.77</v>
      </c>
      <c r="M161" s="364" t="n">
        <v>498.69</v>
      </c>
      <c r="N161" s="377" t="n">
        <v>127.16</v>
      </c>
      <c r="O161" s="377" t="n">
        <v>0</v>
      </c>
      <c r="P161" s="29" t="n">
        <v>0</v>
      </c>
      <c r="Q161" s="29" t="n">
        <v>0</v>
      </c>
      <c r="R161" s="29" t="n">
        <v>127.16</v>
      </c>
      <c r="S161" s="29" t="n">
        <v>47.56</v>
      </c>
      <c r="T161" s="29" t="n">
        <v>107.12</v>
      </c>
      <c r="U161" s="29" t="n">
        <v>8.251</v>
      </c>
      <c r="V161" s="29" t="n">
        <v>25.25</v>
      </c>
      <c r="W161" s="29" t="n">
        <v>183.34</v>
      </c>
      <c r="X161" s="29" t="n">
        <v>29.17</v>
      </c>
    </row>
    <row r="162" customFormat="false" ht="15" hidden="false" customHeight="true" outlineLevel="2" collapsed="false">
      <c r="A162" s="1" t="s">
        <v>304</v>
      </c>
      <c r="B162" s="1" t="s">
        <v>2397</v>
      </c>
      <c r="C162" s="25" t="s">
        <v>289</v>
      </c>
      <c r="D162" s="25" t="s">
        <v>300</v>
      </c>
      <c r="E162" s="25" t="s">
        <v>2398</v>
      </c>
      <c r="F162" s="25" t="s">
        <v>2585</v>
      </c>
      <c r="G162" s="376"/>
      <c r="H162" s="377" t="n">
        <v>162</v>
      </c>
      <c r="I162" s="378"/>
      <c r="J162" s="380"/>
      <c r="K162" s="380"/>
      <c r="L162" s="380"/>
      <c r="M162" s="364" t="n">
        <v>1063.21</v>
      </c>
      <c r="N162" s="377" t="n">
        <v>307.23</v>
      </c>
      <c r="O162" s="377" t="n">
        <v>0</v>
      </c>
      <c r="P162" s="377" t="n">
        <v>7.6</v>
      </c>
      <c r="Q162" s="377" t="n">
        <v>0</v>
      </c>
      <c r="R162" s="377" t="n">
        <v>314.84</v>
      </c>
      <c r="S162" s="377" t="n">
        <v>79.76</v>
      </c>
      <c r="T162" s="377" t="n">
        <v>260.65</v>
      </c>
      <c r="U162" s="377" t="n">
        <v>16.726</v>
      </c>
      <c r="V162" s="377" t="n">
        <v>56.29</v>
      </c>
      <c r="W162" s="377" t="n">
        <v>334.95</v>
      </c>
      <c r="X162" s="377" t="n">
        <v>76.74</v>
      </c>
    </row>
    <row r="163" customFormat="false" ht="15" hidden="false" customHeight="true" outlineLevel="3" collapsed="false">
      <c r="A163" s="1" t="s">
        <v>305</v>
      </c>
      <c r="B163" s="1" t="s">
        <v>2397</v>
      </c>
      <c r="C163" s="25" t="s">
        <v>289</v>
      </c>
      <c r="D163" s="25" t="s">
        <v>306</v>
      </c>
      <c r="E163" s="25" t="s">
        <v>307</v>
      </c>
      <c r="F163" s="25" t="s">
        <v>2993</v>
      </c>
      <c r="G163" s="376"/>
      <c r="H163" s="377" t="n">
        <v>33</v>
      </c>
      <c r="I163" s="378" t="n">
        <v>0.08762</v>
      </c>
      <c r="J163" s="377" t="n">
        <v>111.83</v>
      </c>
      <c r="K163" s="377" t="n">
        <v>1052.68</v>
      </c>
      <c r="L163" s="377" t="n">
        <v>1500.02</v>
      </c>
      <c r="M163" s="364" t="n">
        <v>1276.35</v>
      </c>
      <c r="N163" s="377" t="n">
        <v>397.08</v>
      </c>
      <c r="O163" s="377" t="n">
        <v>0</v>
      </c>
      <c r="P163" s="29" t="n">
        <v>14.73</v>
      </c>
      <c r="Q163" s="29" t="n">
        <v>0</v>
      </c>
      <c r="R163" s="29" t="n">
        <v>411.81</v>
      </c>
      <c r="S163" s="29" t="n">
        <v>38.76</v>
      </c>
      <c r="T163" s="29" t="n">
        <v>321.56</v>
      </c>
      <c r="U163" s="29" t="n">
        <v>17.02</v>
      </c>
      <c r="V163" s="29" t="n">
        <v>133.52</v>
      </c>
      <c r="W163" s="29" t="n">
        <v>353.68</v>
      </c>
      <c r="X163" s="29" t="n">
        <v>95.32</v>
      </c>
    </row>
    <row r="164" customFormat="false" ht="15" hidden="false" customHeight="true" outlineLevel="3" collapsed="false">
      <c r="A164" s="1" t="s">
        <v>308</v>
      </c>
      <c r="B164" s="1" t="s">
        <v>2397</v>
      </c>
      <c r="C164" s="25" t="s">
        <v>289</v>
      </c>
      <c r="D164" s="25" t="s">
        <v>306</v>
      </c>
      <c r="E164" s="25" t="s">
        <v>309</v>
      </c>
      <c r="F164" s="25" t="s">
        <v>2994</v>
      </c>
      <c r="G164" s="376"/>
      <c r="H164" s="377" t="n">
        <v>61</v>
      </c>
      <c r="I164" s="378" t="n">
        <v>0.43198</v>
      </c>
      <c r="J164" s="377" t="n">
        <v>208.89</v>
      </c>
      <c r="K164" s="377" t="n">
        <v>65.78</v>
      </c>
      <c r="L164" s="377" t="n">
        <v>901.34</v>
      </c>
      <c r="M164" s="364" t="n">
        <v>483.56</v>
      </c>
      <c r="N164" s="377" t="n">
        <v>136.72</v>
      </c>
      <c r="O164" s="377" t="n">
        <v>0</v>
      </c>
      <c r="P164" s="29" t="n">
        <v>0</v>
      </c>
      <c r="Q164" s="29" t="n">
        <v>0</v>
      </c>
      <c r="R164" s="29" t="n">
        <v>136.72</v>
      </c>
      <c r="S164" s="29" t="n">
        <v>26.61</v>
      </c>
      <c r="T164" s="29" t="n">
        <v>115.28</v>
      </c>
      <c r="U164" s="29" t="n">
        <v>6.117</v>
      </c>
      <c r="V164" s="29" t="n">
        <v>87.47</v>
      </c>
      <c r="W164" s="29" t="n">
        <v>111.36</v>
      </c>
      <c r="X164" s="29" t="n">
        <v>32.46</v>
      </c>
    </row>
    <row r="165" customFormat="false" ht="15" hidden="false" customHeight="true" outlineLevel="2" collapsed="false">
      <c r="A165" s="1" t="s">
        <v>310</v>
      </c>
      <c r="B165" s="1" t="s">
        <v>2397</v>
      </c>
      <c r="C165" s="25" t="s">
        <v>289</v>
      </c>
      <c r="D165" s="25" t="s">
        <v>306</v>
      </c>
      <c r="E165" s="25" t="s">
        <v>2398</v>
      </c>
      <c r="F165" s="25" t="s">
        <v>2586</v>
      </c>
      <c r="G165" s="376"/>
      <c r="H165" s="377" t="n">
        <v>94</v>
      </c>
      <c r="I165" s="378"/>
      <c r="J165" s="380"/>
      <c r="K165" s="380"/>
      <c r="L165" s="380"/>
      <c r="M165" s="364" t="n">
        <v>811.09</v>
      </c>
      <c r="N165" s="377" t="n">
        <v>244.28</v>
      </c>
      <c r="O165" s="377" t="n">
        <v>0</v>
      </c>
      <c r="P165" s="377" t="n">
        <v>6.09</v>
      </c>
      <c r="Q165" s="377" t="n">
        <v>0</v>
      </c>
      <c r="R165" s="377" t="n">
        <v>250.37</v>
      </c>
      <c r="S165" s="377" t="n">
        <v>31.63</v>
      </c>
      <c r="T165" s="377" t="n">
        <v>200.5</v>
      </c>
      <c r="U165" s="377" t="n">
        <v>10.622</v>
      </c>
      <c r="V165" s="377" t="n">
        <v>106.49</v>
      </c>
      <c r="W165" s="377" t="n">
        <v>211.47</v>
      </c>
      <c r="X165" s="377" t="n">
        <v>58.43</v>
      </c>
    </row>
    <row r="166" customFormat="false" ht="15" hidden="false" customHeight="true" outlineLevel="3" collapsed="false">
      <c r="A166" s="1" t="s">
        <v>311</v>
      </c>
      <c r="B166" s="1" t="s">
        <v>2397</v>
      </c>
      <c r="C166" s="25" t="s">
        <v>289</v>
      </c>
      <c r="D166" s="25" t="s">
        <v>312</v>
      </c>
      <c r="E166" s="25" t="s">
        <v>313</v>
      </c>
      <c r="F166" s="25" t="s">
        <v>2995</v>
      </c>
      <c r="G166" s="376"/>
      <c r="H166" s="377" t="n">
        <v>214</v>
      </c>
      <c r="I166" s="378" t="n">
        <v>0.043989</v>
      </c>
      <c r="J166" s="377" t="n">
        <v>45.01</v>
      </c>
      <c r="K166" s="377" t="n">
        <v>933.28</v>
      </c>
      <c r="L166" s="377" t="n">
        <v>1113.34</v>
      </c>
      <c r="M166" s="364" t="n">
        <v>1023.31</v>
      </c>
      <c r="N166" s="377" t="n">
        <v>228.85</v>
      </c>
      <c r="O166" s="377" t="n">
        <v>4.31</v>
      </c>
      <c r="P166" s="29" t="n">
        <v>0</v>
      </c>
      <c r="Q166" s="29" t="n">
        <v>0</v>
      </c>
      <c r="R166" s="29" t="n">
        <v>233.16</v>
      </c>
      <c r="S166" s="29" t="n">
        <v>89.99</v>
      </c>
      <c r="T166" s="29" t="n">
        <v>200.1</v>
      </c>
      <c r="U166" s="29" t="n">
        <v>23.583</v>
      </c>
      <c r="V166" s="29" t="n">
        <v>83.22</v>
      </c>
      <c r="W166" s="29" t="n">
        <v>393.24</v>
      </c>
      <c r="X166" s="29" t="n">
        <v>57.27</v>
      </c>
    </row>
    <row r="167" customFormat="false" ht="15" hidden="false" customHeight="true" outlineLevel="2" collapsed="false">
      <c r="A167" s="1" t="s">
        <v>314</v>
      </c>
      <c r="B167" s="1" t="s">
        <v>2397</v>
      </c>
      <c r="C167" s="25" t="s">
        <v>289</v>
      </c>
      <c r="D167" s="25" t="s">
        <v>312</v>
      </c>
      <c r="E167" s="25" t="s">
        <v>2398</v>
      </c>
      <c r="F167" s="25" t="s">
        <v>2587</v>
      </c>
      <c r="G167" s="376"/>
      <c r="H167" s="377" t="n">
        <v>214</v>
      </c>
      <c r="I167" s="378"/>
      <c r="J167" s="380"/>
      <c r="K167" s="380"/>
      <c r="L167" s="380"/>
      <c r="M167" s="364" t="n">
        <v>1023.31</v>
      </c>
      <c r="N167" s="377" t="n">
        <v>228.85</v>
      </c>
      <c r="O167" s="377" t="n">
        <v>4.31</v>
      </c>
      <c r="P167" s="377" t="n">
        <v>0</v>
      </c>
      <c r="Q167" s="377" t="n">
        <v>0</v>
      </c>
      <c r="R167" s="377" t="n">
        <v>233.16</v>
      </c>
      <c r="S167" s="377" t="n">
        <v>89.99</v>
      </c>
      <c r="T167" s="377" t="n">
        <v>200.1</v>
      </c>
      <c r="U167" s="377" t="n">
        <v>23.583</v>
      </c>
      <c r="V167" s="377" t="n">
        <v>83.22</v>
      </c>
      <c r="W167" s="377" t="n">
        <v>393.24</v>
      </c>
      <c r="X167" s="377" t="n">
        <v>57.27</v>
      </c>
    </row>
    <row r="168" customFormat="false" ht="15" hidden="false" customHeight="true" outlineLevel="3" collapsed="false">
      <c r="A168" s="1" t="s">
        <v>315</v>
      </c>
      <c r="B168" s="1" t="s">
        <v>2397</v>
      </c>
      <c r="C168" s="25" t="s">
        <v>289</v>
      </c>
      <c r="D168" s="25" t="s">
        <v>316</v>
      </c>
      <c r="E168" s="25" t="s">
        <v>317</v>
      </c>
      <c r="F168" s="25" t="s">
        <v>2996</v>
      </c>
      <c r="G168" s="376"/>
      <c r="H168" s="377" t="n">
        <v>103</v>
      </c>
      <c r="I168" s="378" t="n">
        <v>0.113376</v>
      </c>
      <c r="J168" s="377" t="n">
        <v>116.36</v>
      </c>
      <c r="K168" s="377" t="n">
        <v>793.61</v>
      </c>
      <c r="L168" s="377" t="n">
        <v>1259.05</v>
      </c>
      <c r="M168" s="364" t="n">
        <v>1026.33</v>
      </c>
      <c r="N168" s="377" t="n">
        <v>278.8</v>
      </c>
      <c r="O168" s="377" t="n">
        <v>0</v>
      </c>
      <c r="P168" s="29" t="n">
        <v>0</v>
      </c>
      <c r="Q168" s="29" t="n">
        <v>0</v>
      </c>
      <c r="R168" s="29" t="n">
        <v>278.8</v>
      </c>
      <c r="S168" s="29" t="n">
        <v>79.24</v>
      </c>
      <c r="T168" s="29" t="n">
        <v>256.71</v>
      </c>
      <c r="U168" s="29" t="n">
        <v>19.552</v>
      </c>
      <c r="V168" s="29" t="n">
        <v>75.84</v>
      </c>
      <c r="W168" s="29" t="n">
        <v>316.18</v>
      </c>
      <c r="X168" s="29" t="n">
        <v>68.31</v>
      </c>
    </row>
    <row r="169" customFormat="false" ht="15" hidden="false" customHeight="true" outlineLevel="3" collapsed="false">
      <c r="A169" s="1" t="s">
        <v>318</v>
      </c>
      <c r="B169" s="1" t="s">
        <v>2397</v>
      </c>
      <c r="C169" s="25" t="s">
        <v>289</v>
      </c>
      <c r="D169" s="25" t="s">
        <v>316</v>
      </c>
      <c r="E169" s="25" t="s">
        <v>319</v>
      </c>
      <c r="F169" s="25" t="s">
        <v>2997</v>
      </c>
      <c r="G169" s="376"/>
      <c r="H169" s="377" t="n">
        <v>159</v>
      </c>
      <c r="I169" s="378" t="n">
        <v>0.073448</v>
      </c>
      <c r="J169" s="377" t="n">
        <v>39.38</v>
      </c>
      <c r="K169" s="377" t="n">
        <v>457.38</v>
      </c>
      <c r="L169" s="377" t="n">
        <v>614.9</v>
      </c>
      <c r="M169" s="364" t="n">
        <v>536.14</v>
      </c>
      <c r="N169" s="377" t="n">
        <v>99.97</v>
      </c>
      <c r="O169" s="377" t="n">
        <v>0</v>
      </c>
      <c r="P169" s="29" t="n">
        <v>0</v>
      </c>
      <c r="Q169" s="29" t="n">
        <v>0</v>
      </c>
      <c r="R169" s="29" t="n">
        <v>99.97</v>
      </c>
      <c r="S169" s="29" t="n">
        <v>52.26</v>
      </c>
      <c r="T169" s="29" t="n">
        <v>122.14</v>
      </c>
      <c r="U169" s="29" t="n">
        <v>12.562</v>
      </c>
      <c r="V169" s="29" t="n">
        <v>44.02</v>
      </c>
      <c r="W169" s="29" t="n">
        <v>205.19</v>
      </c>
      <c r="X169" s="29" t="n">
        <v>39.78</v>
      </c>
    </row>
    <row r="170" customFormat="false" ht="15" hidden="false" customHeight="true" outlineLevel="2" collapsed="false">
      <c r="A170" s="1" t="s">
        <v>320</v>
      </c>
      <c r="B170" s="1" t="s">
        <v>2397</v>
      </c>
      <c r="C170" s="25" t="s">
        <v>289</v>
      </c>
      <c r="D170" s="25" t="s">
        <v>316</v>
      </c>
      <c r="E170" s="25" t="s">
        <v>2398</v>
      </c>
      <c r="F170" s="25" t="s">
        <v>2588</v>
      </c>
      <c r="G170" s="376"/>
      <c r="H170" s="377" t="n">
        <v>262</v>
      </c>
      <c r="I170" s="378"/>
      <c r="J170" s="380"/>
      <c r="K170" s="380"/>
      <c r="L170" s="380"/>
      <c r="M170" s="364" t="n">
        <v>687.08</v>
      </c>
      <c r="N170" s="377" t="n">
        <v>155.03</v>
      </c>
      <c r="O170" s="377" t="n">
        <v>0</v>
      </c>
      <c r="P170" s="377" t="n">
        <v>0</v>
      </c>
      <c r="Q170" s="377" t="n">
        <v>0</v>
      </c>
      <c r="R170" s="377" t="n">
        <v>155.03</v>
      </c>
      <c r="S170" s="377" t="n">
        <v>60.57</v>
      </c>
      <c r="T170" s="377" t="n">
        <v>163.58</v>
      </c>
      <c r="U170" s="377" t="n">
        <v>14.714</v>
      </c>
      <c r="V170" s="377" t="n">
        <v>53.82</v>
      </c>
      <c r="W170" s="377" t="n">
        <v>239.36</v>
      </c>
      <c r="X170" s="377" t="n">
        <v>48.57</v>
      </c>
    </row>
    <row r="171" customFormat="false" ht="15" hidden="false" customHeight="true" outlineLevel="3" collapsed="false">
      <c r="A171" s="1" t="s">
        <v>321</v>
      </c>
      <c r="B171" s="1" t="s">
        <v>2397</v>
      </c>
      <c r="C171" s="25" t="s">
        <v>289</v>
      </c>
      <c r="D171" s="25" t="s">
        <v>322</v>
      </c>
      <c r="E171" s="25" t="s">
        <v>323</v>
      </c>
      <c r="F171" s="25" t="s">
        <v>2998</v>
      </c>
      <c r="G171" s="376"/>
      <c r="H171" s="377" t="n">
        <v>327</v>
      </c>
      <c r="I171" s="378" t="n">
        <v>0.049651</v>
      </c>
      <c r="J171" s="377" t="n">
        <v>23.56</v>
      </c>
      <c r="K171" s="377" t="n">
        <v>427.34</v>
      </c>
      <c r="L171" s="377" t="n">
        <v>521.57</v>
      </c>
      <c r="M171" s="364" t="n">
        <v>474.46</v>
      </c>
      <c r="N171" s="377" t="n">
        <v>61.82</v>
      </c>
      <c r="O171" s="377" t="n">
        <v>0</v>
      </c>
      <c r="P171" s="29" t="n">
        <v>0</v>
      </c>
      <c r="Q171" s="29" t="n">
        <v>0</v>
      </c>
      <c r="R171" s="29" t="n">
        <v>61.82</v>
      </c>
      <c r="S171" s="29" t="n">
        <v>62.23</v>
      </c>
      <c r="T171" s="29" t="n">
        <v>109.76</v>
      </c>
      <c r="U171" s="29" t="n">
        <v>18.193</v>
      </c>
      <c r="V171" s="29" t="n">
        <v>45.21</v>
      </c>
      <c r="W171" s="29" t="n">
        <v>177.25</v>
      </c>
      <c r="X171" s="29" t="n">
        <v>38.41</v>
      </c>
    </row>
    <row r="172" customFormat="false" ht="15" hidden="false" customHeight="true" outlineLevel="2" collapsed="false">
      <c r="A172" s="1" t="s">
        <v>324</v>
      </c>
      <c r="B172" s="1" t="s">
        <v>2397</v>
      </c>
      <c r="C172" s="25" t="s">
        <v>289</v>
      </c>
      <c r="D172" s="25" t="s">
        <v>322</v>
      </c>
      <c r="E172" s="25" t="s">
        <v>2398</v>
      </c>
      <c r="F172" s="25" t="s">
        <v>2589</v>
      </c>
      <c r="G172" s="376"/>
      <c r="H172" s="377" t="n">
        <v>327</v>
      </c>
      <c r="I172" s="378"/>
      <c r="J172" s="380"/>
      <c r="K172" s="380"/>
      <c r="L172" s="380"/>
      <c r="M172" s="364" t="n">
        <v>474.46</v>
      </c>
      <c r="N172" s="377" t="n">
        <v>61.82</v>
      </c>
      <c r="O172" s="377" t="n">
        <v>0</v>
      </c>
      <c r="P172" s="377" t="n">
        <v>0</v>
      </c>
      <c r="Q172" s="377" t="n">
        <v>0</v>
      </c>
      <c r="R172" s="377" t="n">
        <v>61.82</v>
      </c>
      <c r="S172" s="377" t="n">
        <v>62.23</v>
      </c>
      <c r="T172" s="377" t="n">
        <v>109.76</v>
      </c>
      <c r="U172" s="377" t="n">
        <v>18.193</v>
      </c>
      <c r="V172" s="377" t="n">
        <v>45.21</v>
      </c>
      <c r="W172" s="377" t="n">
        <v>177.25</v>
      </c>
      <c r="X172" s="377" t="n">
        <v>38.41</v>
      </c>
    </row>
    <row r="173" customFormat="false" ht="15" hidden="false" customHeight="true" outlineLevel="3" collapsed="false">
      <c r="A173" s="1" t="s">
        <v>325</v>
      </c>
      <c r="B173" s="1" t="s">
        <v>2397</v>
      </c>
      <c r="C173" s="25" t="s">
        <v>289</v>
      </c>
      <c r="D173" s="25" t="s">
        <v>326</v>
      </c>
      <c r="E173" s="25" t="s">
        <v>327</v>
      </c>
      <c r="F173" s="25" t="s">
        <v>2999</v>
      </c>
      <c r="G173" s="376"/>
      <c r="H173" s="377" t="n">
        <v>268</v>
      </c>
      <c r="I173" s="378" t="n">
        <v>0.057716</v>
      </c>
      <c r="J173" s="377" t="n">
        <v>38.86</v>
      </c>
      <c r="K173" s="377" t="n">
        <v>595.6</v>
      </c>
      <c r="L173" s="377" t="n">
        <v>751.05</v>
      </c>
      <c r="M173" s="364" t="n">
        <v>673.32</v>
      </c>
      <c r="N173" s="377" t="n">
        <v>189.54</v>
      </c>
      <c r="O173" s="377" t="n">
        <v>0</v>
      </c>
      <c r="P173" s="29" t="n">
        <v>0</v>
      </c>
      <c r="Q173" s="29" t="n">
        <v>0</v>
      </c>
      <c r="R173" s="29" t="n">
        <v>189.54</v>
      </c>
      <c r="S173" s="29" t="n">
        <v>66.3</v>
      </c>
      <c r="T173" s="29" t="n">
        <v>174.56</v>
      </c>
      <c r="U173" s="29" t="n">
        <v>18.19</v>
      </c>
      <c r="V173" s="29" t="n">
        <v>58.16</v>
      </c>
      <c r="W173" s="29" t="n">
        <v>166.57</v>
      </c>
      <c r="X173" s="29" t="n">
        <v>48.04</v>
      </c>
    </row>
    <row r="174" customFormat="false" ht="15" hidden="false" customHeight="true" outlineLevel="3" collapsed="false">
      <c r="A174" s="1" t="s">
        <v>328</v>
      </c>
      <c r="B174" s="1" t="s">
        <v>2397</v>
      </c>
      <c r="C174" s="25" t="s">
        <v>289</v>
      </c>
      <c r="D174" s="25" t="s">
        <v>326</v>
      </c>
      <c r="E174" s="25" t="s">
        <v>329</v>
      </c>
      <c r="F174" s="25" t="s">
        <v>3000</v>
      </c>
      <c r="G174" s="376"/>
      <c r="H174" s="377" t="n">
        <v>1015</v>
      </c>
      <c r="I174" s="378" t="n">
        <v>0.089504</v>
      </c>
      <c r="J174" s="377" t="n">
        <v>38.94</v>
      </c>
      <c r="K174" s="377" t="n">
        <v>357.19</v>
      </c>
      <c r="L174" s="377" t="n">
        <v>512.96</v>
      </c>
      <c r="M174" s="364" t="n">
        <v>435.08</v>
      </c>
      <c r="N174" s="377" t="n">
        <v>71.07</v>
      </c>
      <c r="O174" s="377" t="n">
        <v>0</v>
      </c>
      <c r="P174" s="29" t="n">
        <v>0.31</v>
      </c>
      <c r="Q174" s="29" t="n">
        <v>0</v>
      </c>
      <c r="R174" s="29" t="n">
        <v>71.38</v>
      </c>
      <c r="S174" s="29" t="n">
        <v>68.28</v>
      </c>
      <c r="T174" s="29" t="n">
        <v>108.72</v>
      </c>
      <c r="U174" s="29" t="n">
        <v>19.087</v>
      </c>
      <c r="V174" s="29" t="n">
        <v>47.12</v>
      </c>
      <c r="W174" s="29" t="n">
        <v>120.49</v>
      </c>
      <c r="X174" s="29" t="n">
        <v>32.54</v>
      </c>
    </row>
    <row r="175" customFormat="false" ht="15" hidden="false" customHeight="true" outlineLevel="2" collapsed="false">
      <c r="A175" s="1" t="s">
        <v>330</v>
      </c>
      <c r="B175" s="1" t="s">
        <v>2397</v>
      </c>
      <c r="C175" s="25" t="s">
        <v>289</v>
      </c>
      <c r="D175" s="25" t="s">
        <v>326</v>
      </c>
      <c r="E175" s="25" t="s">
        <v>2398</v>
      </c>
      <c r="F175" s="25" t="s">
        <v>2590</v>
      </c>
      <c r="G175" s="376"/>
      <c r="H175" s="377" t="n">
        <v>1283</v>
      </c>
      <c r="I175" s="378"/>
      <c r="J175" s="380"/>
      <c r="K175" s="380"/>
      <c r="L175" s="380"/>
      <c r="M175" s="364" t="n">
        <v>478.86</v>
      </c>
      <c r="N175" s="377" t="n">
        <v>92.84</v>
      </c>
      <c r="O175" s="377" t="n">
        <v>0</v>
      </c>
      <c r="P175" s="377" t="n">
        <v>0.25</v>
      </c>
      <c r="Q175" s="377" t="n">
        <v>0</v>
      </c>
      <c r="R175" s="377" t="n">
        <v>93.1</v>
      </c>
      <c r="S175" s="377" t="n">
        <v>67.91</v>
      </c>
      <c r="T175" s="377" t="n">
        <v>120.82</v>
      </c>
      <c r="U175" s="377" t="n">
        <v>18.922</v>
      </c>
      <c r="V175" s="377" t="n">
        <v>49.15</v>
      </c>
      <c r="W175" s="377" t="n">
        <v>128.96</v>
      </c>
      <c r="X175" s="377" t="n">
        <v>35.39</v>
      </c>
    </row>
    <row r="176" customFormat="false" ht="15" hidden="false" customHeight="true" outlineLevel="3" collapsed="false">
      <c r="A176" s="1" t="s">
        <v>3879</v>
      </c>
      <c r="B176" s="1" t="s">
        <v>2397</v>
      </c>
      <c r="C176" s="25" t="s">
        <v>289</v>
      </c>
      <c r="D176" s="25" t="s">
        <v>3880</v>
      </c>
      <c r="E176" s="25" t="s">
        <v>3881</v>
      </c>
      <c r="F176" s="25" t="s">
        <v>3882</v>
      </c>
      <c r="G176" s="376"/>
      <c r="H176" s="377" t="n">
        <v>33</v>
      </c>
      <c r="I176" s="378" t="n">
        <v>0.019576</v>
      </c>
      <c r="J176" s="377" t="n">
        <v>26.34</v>
      </c>
      <c r="K176" s="377" t="n">
        <v>1292.7</v>
      </c>
      <c r="L176" s="377" t="n">
        <v>1398.05</v>
      </c>
      <c r="M176" s="364" t="n">
        <v>1345.37</v>
      </c>
      <c r="N176" s="377" t="n">
        <v>468.97</v>
      </c>
      <c r="O176" s="377" t="n">
        <v>0</v>
      </c>
      <c r="P176" s="29" t="n">
        <v>7.83</v>
      </c>
      <c r="Q176" s="29" t="n">
        <v>0</v>
      </c>
      <c r="R176" s="29" t="n">
        <v>476.8</v>
      </c>
      <c r="S176" s="29" t="n">
        <v>58.79</v>
      </c>
      <c r="T176" s="29" t="n">
        <v>433.8</v>
      </c>
      <c r="U176" s="29" t="n">
        <v>17.067</v>
      </c>
      <c r="V176" s="29" t="n">
        <v>79.22</v>
      </c>
      <c r="W176" s="29" t="n">
        <v>279.69</v>
      </c>
      <c r="X176" s="29" t="n">
        <v>101.16</v>
      </c>
    </row>
    <row r="177" customFormat="false" ht="15" hidden="false" customHeight="true" outlineLevel="2" collapsed="false">
      <c r="A177" s="1" t="s">
        <v>3883</v>
      </c>
      <c r="B177" s="1" t="s">
        <v>2397</v>
      </c>
      <c r="C177" s="25" t="s">
        <v>289</v>
      </c>
      <c r="D177" s="25" t="s">
        <v>3880</v>
      </c>
      <c r="E177" s="25" t="s">
        <v>2398</v>
      </c>
      <c r="F177" s="25" t="s">
        <v>3882</v>
      </c>
      <c r="G177" s="376"/>
      <c r="H177" s="377" t="n">
        <v>33</v>
      </c>
      <c r="I177" s="378"/>
      <c r="J177" s="380"/>
      <c r="K177" s="380"/>
      <c r="L177" s="380"/>
      <c r="M177" s="364" t="n">
        <v>1345.37</v>
      </c>
      <c r="N177" s="377" t="n">
        <v>468.97</v>
      </c>
      <c r="O177" s="377" t="n">
        <v>0</v>
      </c>
      <c r="P177" s="377" t="n">
        <v>7.83</v>
      </c>
      <c r="Q177" s="377" t="n">
        <v>0</v>
      </c>
      <c r="R177" s="377" t="n">
        <v>476.8</v>
      </c>
      <c r="S177" s="377" t="n">
        <v>58.79</v>
      </c>
      <c r="T177" s="377" t="n">
        <v>433.8</v>
      </c>
      <c r="U177" s="377" t="n">
        <v>17.067</v>
      </c>
      <c r="V177" s="377" t="n">
        <v>79.22</v>
      </c>
      <c r="W177" s="377" t="n">
        <v>279.69</v>
      </c>
      <c r="X177" s="377" t="n">
        <v>101.16</v>
      </c>
    </row>
    <row r="178" customFormat="false" ht="15" hidden="false" customHeight="true" outlineLevel="1" collapsed="false">
      <c r="A178" s="1" t="s">
        <v>335</v>
      </c>
      <c r="B178" s="1" t="s">
        <v>2397</v>
      </c>
      <c r="C178" s="25" t="s">
        <v>289</v>
      </c>
      <c r="D178" s="25" t="s">
        <v>2398</v>
      </c>
      <c r="E178" s="25" t="s">
        <v>2398</v>
      </c>
      <c r="F178" s="25" t="s">
        <v>2481</v>
      </c>
      <c r="G178" s="376"/>
      <c r="H178" s="377" t="n">
        <v>2771</v>
      </c>
      <c r="I178" s="378"/>
      <c r="J178" s="380"/>
      <c r="K178" s="380"/>
      <c r="L178" s="380"/>
      <c r="M178" s="364" t="n">
        <v>622.75</v>
      </c>
      <c r="N178" s="377" t="n">
        <v>138.75</v>
      </c>
      <c r="O178" s="377" t="n">
        <v>0.42</v>
      </c>
      <c r="P178" s="377" t="n">
        <v>1.1</v>
      </c>
      <c r="Q178" s="377" t="n">
        <v>0.03</v>
      </c>
      <c r="R178" s="377" t="n">
        <v>140.3</v>
      </c>
      <c r="S178" s="377" t="n">
        <v>62.95</v>
      </c>
      <c r="T178" s="377" t="n">
        <v>151.18</v>
      </c>
      <c r="U178" s="377" t="n">
        <v>16.975</v>
      </c>
      <c r="V178" s="377" t="n">
        <v>52.64</v>
      </c>
      <c r="W178" s="377" t="n">
        <v>198.71</v>
      </c>
      <c r="X178" s="377" t="n">
        <v>44.56</v>
      </c>
    </row>
    <row r="179" customFormat="false" ht="15" hidden="false" customHeight="true" outlineLevel="0" collapsed="false">
      <c r="A179" s="1" t="s">
        <v>336</v>
      </c>
      <c r="B179" s="1" t="s">
        <v>2397</v>
      </c>
      <c r="C179" s="25" t="s">
        <v>2398</v>
      </c>
      <c r="D179" s="25" t="s">
        <v>2398</v>
      </c>
      <c r="E179" s="25" t="s">
        <v>2398</v>
      </c>
      <c r="F179" s="25" t="s">
        <v>3785</v>
      </c>
      <c r="G179" s="376"/>
      <c r="H179" s="377" t="n">
        <v>35341</v>
      </c>
      <c r="I179" s="378"/>
      <c r="J179" s="380"/>
      <c r="K179" s="380"/>
      <c r="L179" s="380"/>
      <c r="M179" s="364" t="n">
        <v>776.94</v>
      </c>
      <c r="N179" s="377" t="n">
        <v>104.91</v>
      </c>
      <c r="O179" s="377" t="n">
        <v>0.93</v>
      </c>
      <c r="P179" s="377" t="n">
        <v>0.35</v>
      </c>
      <c r="Q179" s="377" t="n">
        <v>0.2</v>
      </c>
      <c r="R179" s="377" t="n">
        <v>106.39</v>
      </c>
      <c r="S179" s="377" t="n">
        <v>110.45</v>
      </c>
      <c r="T179" s="377" t="n">
        <v>154.64</v>
      </c>
      <c r="U179" s="377" t="n">
        <v>31.571</v>
      </c>
      <c r="V179" s="377" t="n">
        <v>93.02</v>
      </c>
      <c r="W179" s="377" t="n">
        <v>280.87</v>
      </c>
      <c r="X179" s="377" t="n">
        <v>52.18</v>
      </c>
    </row>
    <row r="180" customFormat="false" ht="15" hidden="false" customHeight="true" outlineLevel="3" collapsed="false">
      <c r="A180" s="1" t="s">
        <v>337</v>
      </c>
      <c r="B180" s="1" t="s">
        <v>2399</v>
      </c>
      <c r="C180" s="25" t="s">
        <v>338</v>
      </c>
      <c r="D180" s="25" t="s">
        <v>339</v>
      </c>
      <c r="E180" s="25" t="s">
        <v>340</v>
      </c>
      <c r="F180" s="25" t="s">
        <v>3002</v>
      </c>
      <c r="G180" s="376"/>
      <c r="H180" s="377" t="n">
        <v>162</v>
      </c>
      <c r="I180" s="378" t="n">
        <v>0.042459</v>
      </c>
      <c r="J180" s="377" t="n">
        <v>252.49</v>
      </c>
      <c r="K180" s="377" t="n">
        <v>5441.83</v>
      </c>
      <c r="L180" s="377" t="n">
        <v>6451.81</v>
      </c>
      <c r="M180" s="364" t="n">
        <v>5946.82</v>
      </c>
      <c r="N180" s="377" t="n">
        <v>509.21</v>
      </c>
      <c r="O180" s="377" t="n">
        <v>584.06</v>
      </c>
      <c r="P180" s="29" t="n">
        <v>304.44</v>
      </c>
      <c r="Q180" s="29" t="n">
        <v>0</v>
      </c>
      <c r="R180" s="29" t="n">
        <v>1397.71</v>
      </c>
      <c r="S180" s="29" t="n">
        <v>544.32</v>
      </c>
      <c r="T180" s="29" t="n">
        <v>659.32</v>
      </c>
      <c r="U180" s="29" t="n">
        <v>171.443</v>
      </c>
      <c r="V180" s="29" t="n">
        <v>935.9</v>
      </c>
      <c r="W180" s="29" t="n">
        <v>2238.13</v>
      </c>
      <c r="X180" s="29" t="n">
        <v>230.66</v>
      </c>
    </row>
    <row r="181" customFormat="false" ht="15" hidden="false" customHeight="true" outlineLevel="3" collapsed="false">
      <c r="A181" s="1" t="s">
        <v>341</v>
      </c>
      <c r="B181" s="1" t="s">
        <v>2399</v>
      </c>
      <c r="C181" s="25" t="s">
        <v>338</v>
      </c>
      <c r="D181" s="25" t="s">
        <v>339</v>
      </c>
      <c r="E181" s="25" t="s">
        <v>342</v>
      </c>
      <c r="F181" s="25" t="s">
        <v>3003</v>
      </c>
      <c r="G181" s="376"/>
      <c r="H181" s="377" t="n">
        <v>117</v>
      </c>
      <c r="I181" s="378" t="n">
        <v>0.084275</v>
      </c>
      <c r="J181" s="377" t="n">
        <v>678.73</v>
      </c>
      <c r="K181" s="377" t="n">
        <v>6696.3</v>
      </c>
      <c r="L181" s="377" t="n">
        <v>9411.23</v>
      </c>
      <c r="M181" s="364" t="n">
        <v>8053.76</v>
      </c>
      <c r="N181" s="377" t="n">
        <v>679.99</v>
      </c>
      <c r="O181" s="377" t="n">
        <v>774.69</v>
      </c>
      <c r="P181" s="29" t="n">
        <v>538.78</v>
      </c>
      <c r="Q181" s="29" t="n">
        <v>232.22</v>
      </c>
      <c r="R181" s="29" t="n">
        <v>2225.69</v>
      </c>
      <c r="S181" s="29" t="n">
        <v>667.91</v>
      </c>
      <c r="T181" s="29" t="n">
        <v>906.68</v>
      </c>
      <c r="U181" s="29" t="n">
        <v>189.632</v>
      </c>
      <c r="V181" s="29" t="n">
        <v>1099.55</v>
      </c>
      <c r="W181" s="29" t="n">
        <v>2964.3</v>
      </c>
      <c r="X181" s="29" t="n">
        <v>399.83</v>
      </c>
    </row>
    <row r="182" customFormat="false" ht="15" hidden="false" customHeight="true" outlineLevel="3" collapsed="false">
      <c r="A182" s="1" t="s">
        <v>343</v>
      </c>
      <c r="B182" s="1" t="s">
        <v>2399</v>
      </c>
      <c r="C182" s="25" t="s">
        <v>338</v>
      </c>
      <c r="D182" s="25" t="s">
        <v>339</v>
      </c>
      <c r="E182" s="25" t="s">
        <v>344</v>
      </c>
      <c r="F182" s="25" t="s">
        <v>3004</v>
      </c>
      <c r="G182" s="376"/>
      <c r="H182" s="377" t="n">
        <v>64</v>
      </c>
      <c r="I182" s="378" t="n">
        <v>0.113445</v>
      </c>
      <c r="J182" s="377" t="n">
        <v>1174.63</v>
      </c>
      <c r="K182" s="377" t="n">
        <v>8004.92</v>
      </c>
      <c r="L182" s="377" t="n">
        <v>12703.46</v>
      </c>
      <c r="M182" s="364" t="n">
        <v>10354.19</v>
      </c>
      <c r="N182" s="377" t="n">
        <v>931.19</v>
      </c>
      <c r="O182" s="377" t="n">
        <v>1284.83</v>
      </c>
      <c r="P182" s="29" t="n">
        <v>893</v>
      </c>
      <c r="Q182" s="29" t="n">
        <v>147.19</v>
      </c>
      <c r="R182" s="29" t="n">
        <v>3256.21</v>
      </c>
      <c r="S182" s="29" t="n">
        <v>641.25</v>
      </c>
      <c r="T182" s="29" t="n">
        <v>1267.23</v>
      </c>
      <c r="U182" s="29" t="n">
        <v>192.842</v>
      </c>
      <c r="V182" s="29" t="n">
        <v>1139.88</v>
      </c>
      <c r="W182" s="29" t="n">
        <v>3856.78</v>
      </c>
      <c r="X182" s="29" t="n">
        <v>631.17</v>
      </c>
    </row>
    <row r="183" customFormat="false" ht="15" hidden="false" customHeight="true" outlineLevel="3" collapsed="false">
      <c r="A183" s="1" t="s">
        <v>345</v>
      </c>
      <c r="B183" s="1" t="s">
        <v>2399</v>
      </c>
      <c r="C183" s="25" t="s">
        <v>338</v>
      </c>
      <c r="D183" s="25" t="s">
        <v>339</v>
      </c>
      <c r="E183" s="25" t="s">
        <v>346</v>
      </c>
      <c r="F183" s="25" t="s">
        <v>3005</v>
      </c>
      <c r="G183" s="376"/>
      <c r="H183" s="377" t="n">
        <v>42</v>
      </c>
      <c r="I183" s="378" t="n">
        <v>0.060817</v>
      </c>
      <c r="J183" s="377" t="n">
        <v>1116.23</v>
      </c>
      <c r="K183" s="377" t="n">
        <v>16121.43</v>
      </c>
      <c r="L183" s="377" t="n">
        <v>20586.36</v>
      </c>
      <c r="M183" s="364" t="n">
        <v>18353.89</v>
      </c>
      <c r="N183" s="377" t="n">
        <v>965.73</v>
      </c>
      <c r="O183" s="377" t="n">
        <v>2483.34</v>
      </c>
      <c r="P183" s="29" t="n">
        <v>1903.52</v>
      </c>
      <c r="Q183" s="29" t="n">
        <v>1068.4</v>
      </c>
      <c r="R183" s="29" t="n">
        <v>6421</v>
      </c>
      <c r="S183" s="29" t="n">
        <v>886.26</v>
      </c>
      <c r="T183" s="29" t="n">
        <v>1964.03</v>
      </c>
      <c r="U183" s="29" t="n">
        <v>215.164</v>
      </c>
      <c r="V183" s="29" t="n">
        <v>1997.66</v>
      </c>
      <c r="W183" s="29" t="n">
        <v>6869.8</v>
      </c>
      <c r="X183" s="29" t="n">
        <v>1108.21</v>
      </c>
    </row>
    <row r="184" customFormat="false" ht="15" hidden="false" customHeight="true" outlineLevel="2" collapsed="false">
      <c r="A184" s="1" t="s">
        <v>347</v>
      </c>
      <c r="B184" s="1" t="s">
        <v>2399</v>
      </c>
      <c r="C184" s="25" t="s">
        <v>338</v>
      </c>
      <c r="D184" s="25" t="s">
        <v>339</v>
      </c>
      <c r="E184" s="25" t="s">
        <v>2398</v>
      </c>
      <c r="F184" s="25" t="s">
        <v>2592</v>
      </c>
      <c r="G184" s="376"/>
      <c r="H184" s="377" t="n">
        <v>385</v>
      </c>
      <c r="I184" s="378"/>
      <c r="J184" s="380"/>
      <c r="K184" s="380"/>
      <c r="L184" s="380"/>
      <c r="M184" s="364" t="n">
        <v>8228.26</v>
      </c>
      <c r="N184" s="377" t="n">
        <v>662.75</v>
      </c>
      <c r="O184" s="377" t="n">
        <v>882.3</v>
      </c>
      <c r="P184" s="377" t="n">
        <v>585.68</v>
      </c>
      <c r="Q184" s="377" t="n">
        <v>189.31</v>
      </c>
      <c r="R184" s="377" t="n">
        <v>2320.04</v>
      </c>
      <c r="S184" s="377" t="n">
        <v>631.14</v>
      </c>
      <c r="T184" s="377" t="n">
        <v>927.23</v>
      </c>
      <c r="U184" s="377" t="n">
        <v>184.609</v>
      </c>
      <c r="V184" s="377" t="n">
        <v>1103.43</v>
      </c>
      <c r="W184" s="377" t="n">
        <v>3061.81</v>
      </c>
      <c r="X184" s="377" t="n">
        <v>411</v>
      </c>
    </row>
    <row r="185" customFormat="false" ht="15" hidden="false" customHeight="true" outlineLevel="3" collapsed="false">
      <c r="A185" s="1" t="s">
        <v>348</v>
      </c>
      <c r="B185" s="1" t="s">
        <v>2399</v>
      </c>
      <c r="C185" s="25" t="s">
        <v>338</v>
      </c>
      <c r="D185" s="25" t="s">
        <v>349</v>
      </c>
      <c r="E185" s="25" t="s">
        <v>350</v>
      </c>
      <c r="F185" s="25" t="s">
        <v>3006</v>
      </c>
      <c r="G185" s="376"/>
      <c r="H185" s="377" t="n">
        <v>40</v>
      </c>
      <c r="I185" s="378" t="n">
        <v>0.083466</v>
      </c>
      <c r="J185" s="377" t="n">
        <v>139.2</v>
      </c>
      <c r="K185" s="377" t="n">
        <v>1389.31</v>
      </c>
      <c r="L185" s="377" t="n">
        <v>1946.09</v>
      </c>
      <c r="M185" s="364" t="n">
        <v>1667.7</v>
      </c>
      <c r="N185" s="377" t="n">
        <v>207.49</v>
      </c>
      <c r="O185" s="377" t="n">
        <v>95.03</v>
      </c>
      <c r="P185" s="29" t="n">
        <v>0</v>
      </c>
      <c r="Q185" s="29" t="n">
        <v>0</v>
      </c>
      <c r="R185" s="29" t="n">
        <v>302.52</v>
      </c>
      <c r="S185" s="29" t="n">
        <v>226.22</v>
      </c>
      <c r="T185" s="29" t="n">
        <v>225.52</v>
      </c>
      <c r="U185" s="29" t="n">
        <v>64.446</v>
      </c>
      <c r="V185" s="29" t="n">
        <v>180.97</v>
      </c>
      <c r="W185" s="29" t="n">
        <v>668.03</v>
      </c>
      <c r="X185" s="29" t="n">
        <v>68.57</v>
      </c>
    </row>
    <row r="186" customFormat="false" ht="15" hidden="false" customHeight="true" outlineLevel="2" collapsed="false">
      <c r="A186" s="1" t="s">
        <v>351</v>
      </c>
      <c r="B186" s="1" t="s">
        <v>2399</v>
      </c>
      <c r="C186" s="25" t="s">
        <v>338</v>
      </c>
      <c r="D186" s="25" t="s">
        <v>349</v>
      </c>
      <c r="E186" s="25" t="s">
        <v>2398</v>
      </c>
      <c r="F186" s="25" t="s">
        <v>2593</v>
      </c>
      <c r="G186" s="376"/>
      <c r="H186" s="377" t="n">
        <v>40</v>
      </c>
      <c r="I186" s="378"/>
      <c r="J186" s="380"/>
      <c r="K186" s="380"/>
      <c r="L186" s="380"/>
      <c r="M186" s="364" t="n">
        <v>1667.7</v>
      </c>
      <c r="N186" s="377" t="n">
        <v>207.49</v>
      </c>
      <c r="O186" s="377" t="n">
        <v>95.03</v>
      </c>
      <c r="P186" s="377" t="n">
        <v>0</v>
      </c>
      <c r="Q186" s="377" t="n">
        <v>0</v>
      </c>
      <c r="R186" s="377" t="n">
        <v>302.52</v>
      </c>
      <c r="S186" s="377" t="n">
        <v>226.22</v>
      </c>
      <c r="T186" s="377" t="n">
        <v>225.52</v>
      </c>
      <c r="U186" s="377" t="n">
        <v>64.446</v>
      </c>
      <c r="V186" s="377" t="n">
        <v>180.97</v>
      </c>
      <c r="W186" s="377" t="n">
        <v>668.03</v>
      </c>
      <c r="X186" s="377" t="n">
        <v>68.57</v>
      </c>
    </row>
    <row r="187" customFormat="false" ht="15" hidden="false" customHeight="true" outlineLevel="3" collapsed="false">
      <c r="A187" s="1" t="s">
        <v>352</v>
      </c>
      <c r="B187" s="1" t="s">
        <v>2399</v>
      </c>
      <c r="C187" s="25" t="s">
        <v>338</v>
      </c>
      <c r="D187" s="25" t="s">
        <v>353</v>
      </c>
      <c r="E187" s="25" t="s">
        <v>354</v>
      </c>
      <c r="F187" s="25" t="s">
        <v>3007</v>
      </c>
      <c r="G187" s="376"/>
      <c r="H187" s="377" t="n">
        <v>153</v>
      </c>
      <c r="I187" s="378" t="n">
        <v>0.031863</v>
      </c>
      <c r="J187" s="377" t="n">
        <v>144.21</v>
      </c>
      <c r="K187" s="377" t="n">
        <v>4237.61</v>
      </c>
      <c r="L187" s="377" t="n">
        <v>4814.46</v>
      </c>
      <c r="M187" s="364" t="n">
        <v>4526.03</v>
      </c>
      <c r="N187" s="377" t="n">
        <v>541.35</v>
      </c>
      <c r="O187" s="377" t="n">
        <v>427.92</v>
      </c>
      <c r="P187" s="29" t="n">
        <v>297.02</v>
      </c>
      <c r="Q187" s="29" t="n">
        <v>0</v>
      </c>
      <c r="R187" s="29" t="n">
        <v>1266.29</v>
      </c>
      <c r="S187" s="29" t="n">
        <v>338</v>
      </c>
      <c r="T187" s="29" t="n">
        <v>591.23</v>
      </c>
      <c r="U187" s="29" t="n">
        <v>118.981</v>
      </c>
      <c r="V187" s="29" t="n">
        <v>542.86</v>
      </c>
      <c r="W187" s="29" t="n">
        <v>1668.68</v>
      </c>
      <c r="X187" s="29" t="n">
        <v>217.19</v>
      </c>
    </row>
    <row r="188" customFormat="false" ht="15" hidden="false" customHeight="true" outlineLevel="3" collapsed="false">
      <c r="A188" s="1" t="s">
        <v>355</v>
      </c>
      <c r="B188" s="1" t="s">
        <v>2399</v>
      </c>
      <c r="C188" s="25" t="s">
        <v>338</v>
      </c>
      <c r="D188" s="25" t="s">
        <v>353</v>
      </c>
      <c r="E188" s="25" t="s">
        <v>356</v>
      </c>
      <c r="F188" s="25" t="s">
        <v>3008</v>
      </c>
      <c r="G188" s="376"/>
      <c r="H188" s="377" t="n">
        <v>94</v>
      </c>
      <c r="I188" s="378" t="n">
        <v>0.071318</v>
      </c>
      <c r="J188" s="377" t="n">
        <v>432.21</v>
      </c>
      <c r="K188" s="377" t="n">
        <v>5195.95</v>
      </c>
      <c r="L188" s="377" t="n">
        <v>6924.8</v>
      </c>
      <c r="M188" s="364" t="n">
        <v>6060.38</v>
      </c>
      <c r="N188" s="377" t="n">
        <v>648.15</v>
      </c>
      <c r="O188" s="377" t="n">
        <v>724.08</v>
      </c>
      <c r="P188" s="29" t="n">
        <v>374.53</v>
      </c>
      <c r="Q188" s="29" t="n">
        <v>0</v>
      </c>
      <c r="R188" s="29" t="n">
        <v>1746.76</v>
      </c>
      <c r="S188" s="29" t="n">
        <v>499.32</v>
      </c>
      <c r="T188" s="29" t="n">
        <v>818.65</v>
      </c>
      <c r="U188" s="29" t="n">
        <v>144.945</v>
      </c>
      <c r="V188" s="29" t="n">
        <v>702.49</v>
      </c>
      <c r="W188" s="29" t="n">
        <v>2148.21</v>
      </c>
      <c r="X188" s="29" t="n">
        <v>344.33</v>
      </c>
    </row>
    <row r="189" customFormat="false" ht="15" hidden="false" customHeight="true" outlineLevel="2" collapsed="false">
      <c r="A189" s="1" t="s">
        <v>357</v>
      </c>
      <c r="B189" s="1" t="s">
        <v>2399</v>
      </c>
      <c r="C189" s="25" t="s">
        <v>338</v>
      </c>
      <c r="D189" s="25" t="s">
        <v>353</v>
      </c>
      <c r="E189" s="25" t="s">
        <v>2398</v>
      </c>
      <c r="F189" s="25" t="s">
        <v>2594</v>
      </c>
      <c r="G189" s="376"/>
      <c r="H189" s="377" t="n">
        <v>247</v>
      </c>
      <c r="I189" s="378"/>
      <c r="J189" s="380"/>
      <c r="K189" s="380"/>
      <c r="L189" s="380"/>
      <c r="M189" s="364" t="n">
        <v>5143.48</v>
      </c>
      <c r="N189" s="377" t="n">
        <v>584.33</v>
      </c>
      <c r="O189" s="377" t="n">
        <v>547.1</v>
      </c>
      <c r="P189" s="377" t="n">
        <v>328.21</v>
      </c>
      <c r="Q189" s="377" t="n">
        <v>0</v>
      </c>
      <c r="R189" s="377" t="n">
        <v>1459.64</v>
      </c>
      <c r="S189" s="377" t="n">
        <v>402.92</v>
      </c>
      <c r="T189" s="377" t="n">
        <v>682.74</v>
      </c>
      <c r="U189" s="377" t="n">
        <v>129.429</v>
      </c>
      <c r="V189" s="377" t="n">
        <v>607.1</v>
      </c>
      <c r="W189" s="377" t="n">
        <v>1861.65</v>
      </c>
      <c r="X189" s="377" t="n">
        <v>268.35</v>
      </c>
    </row>
    <row r="190" customFormat="false" ht="15" hidden="false" customHeight="true" outlineLevel="1" collapsed="false">
      <c r="A190" s="1" t="s">
        <v>358</v>
      </c>
      <c r="B190" s="1" t="s">
        <v>2399</v>
      </c>
      <c r="C190" s="25" t="s">
        <v>338</v>
      </c>
      <c r="D190" s="25" t="s">
        <v>2398</v>
      </c>
      <c r="E190" s="25" t="s">
        <v>2398</v>
      </c>
      <c r="F190" s="25" t="s">
        <v>2482</v>
      </c>
      <c r="G190" s="376"/>
      <c r="H190" s="377" t="n">
        <v>672</v>
      </c>
      <c r="I190" s="378"/>
      <c r="J190" s="380"/>
      <c r="K190" s="380"/>
      <c r="L190" s="380"/>
      <c r="M190" s="364" t="n">
        <v>6816.38</v>
      </c>
      <c r="N190" s="377" t="n">
        <v>605.57</v>
      </c>
      <c r="O190" s="377" t="n">
        <v>723.39</v>
      </c>
      <c r="P190" s="377" t="n">
        <v>465.03</v>
      </c>
      <c r="Q190" s="377" t="n">
        <v>118.41</v>
      </c>
      <c r="R190" s="377" t="n">
        <v>1912.39</v>
      </c>
      <c r="S190" s="377" t="n">
        <v>532.62</v>
      </c>
      <c r="T190" s="377" t="n">
        <v>801.92</v>
      </c>
      <c r="U190" s="377" t="n">
        <v>159.147</v>
      </c>
      <c r="V190" s="377" t="n">
        <v>886.08</v>
      </c>
      <c r="W190" s="377" t="n">
        <v>2524.22</v>
      </c>
      <c r="X190" s="377" t="n">
        <v>342.83</v>
      </c>
    </row>
    <row r="191" customFormat="false" ht="15" hidden="false" customHeight="true" outlineLevel="3" collapsed="false">
      <c r="A191" s="1" t="s">
        <v>359</v>
      </c>
      <c r="B191" s="1" t="s">
        <v>2399</v>
      </c>
      <c r="C191" s="25" t="s">
        <v>360</v>
      </c>
      <c r="D191" s="25" t="s">
        <v>361</v>
      </c>
      <c r="E191" s="25" t="s">
        <v>362</v>
      </c>
      <c r="F191" s="25" t="s">
        <v>2595</v>
      </c>
      <c r="G191" s="376"/>
      <c r="H191" s="377" t="n">
        <v>906</v>
      </c>
      <c r="I191" s="378" t="n">
        <v>0.139492</v>
      </c>
      <c r="J191" s="377" t="n">
        <v>83.45</v>
      </c>
      <c r="K191" s="377" t="n">
        <v>431.37</v>
      </c>
      <c r="L191" s="377" t="n">
        <v>765.19</v>
      </c>
      <c r="M191" s="364" t="n">
        <v>598.28</v>
      </c>
      <c r="N191" s="377" t="n">
        <v>54.13</v>
      </c>
      <c r="O191" s="377" t="n">
        <v>0</v>
      </c>
      <c r="P191" s="29" t="n">
        <v>0</v>
      </c>
      <c r="Q191" s="29" t="n">
        <v>0</v>
      </c>
      <c r="R191" s="29" t="n">
        <v>54.13</v>
      </c>
      <c r="S191" s="29" t="n">
        <v>84.34</v>
      </c>
      <c r="T191" s="29" t="n">
        <v>121.07</v>
      </c>
      <c r="U191" s="29" t="n">
        <v>16.558</v>
      </c>
      <c r="V191" s="29" t="n">
        <v>54.14</v>
      </c>
      <c r="W191" s="29" t="n">
        <v>268.05</v>
      </c>
      <c r="X191" s="29" t="n">
        <v>41.82</v>
      </c>
    </row>
    <row r="192" customFormat="false" ht="15" hidden="false" customHeight="true" outlineLevel="2" collapsed="false">
      <c r="A192" s="1" t="s">
        <v>363</v>
      </c>
      <c r="B192" s="1" t="s">
        <v>2399</v>
      </c>
      <c r="C192" s="25" t="s">
        <v>360</v>
      </c>
      <c r="D192" s="25" t="s">
        <v>361</v>
      </c>
      <c r="E192" s="25" t="s">
        <v>2398</v>
      </c>
      <c r="F192" s="25" t="s">
        <v>2595</v>
      </c>
      <c r="G192" s="376"/>
      <c r="H192" s="377" t="n">
        <v>906</v>
      </c>
      <c r="I192" s="378"/>
      <c r="J192" s="380"/>
      <c r="K192" s="380"/>
      <c r="L192" s="380"/>
      <c r="M192" s="364" t="n">
        <v>598.28</v>
      </c>
      <c r="N192" s="377" t="n">
        <v>54.13</v>
      </c>
      <c r="O192" s="377" t="n">
        <v>0</v>
      </c>
      <c r="P192" s="377" t="n">
        <v>0</v>
      </c>
      <c r="Q192" s="377" t="n">
        <v>0</v>
      </c>
      <c r="R192" s="377" t="n">
        <v>54.13</v>
      </c>
      <c r="S192" s="377" t="n">
        <v>84.34</v>
      </c>
      <c r="T192" s="377" t="n">
        <v>121.07</v>
      </c>
      <c r="U192" s="377" t="n">
        <v>16.558</v>
      </c>
      <c r="V192" s="377" t="n">
        <v>54.14</v>
      </c>
      <c r="W192" s="377" t="n">
        <v>268.05</v>
      </c>
      <c r="X192" s="377" t="n">
        <v>41.82</v>
      </c>
    </row>
    <row r="193" customFormat="false" ht="15" hidden="false" customHeight="true" outlineLevel="1" collapsed="false">
      <c r="A193" s="1" t="s">
        <v>364</v>
      </c>
      <c r="B193" s="1" t="s">
        <v>2399</v>
      </c>
      <c r="C193" s="25" t="s">
        <v>360</v>
      </c>
      <c r="D193" s="25" t="s">
        <v>2398</v>
      </c>
      <c r="E193" s="25" t="s">
        <v>2398</v>
      </c>
      <c r="F193" s="25" t="s">
        <v>2483</v>
      </c>
      <c r="G193" s="376"/>
      <c r="H193" s="377" t="n">
        <v>906</v>
      </c>
      <c r="I193" s="378"/>
      <c r="J193" s="380"/>
      <c r="K193" s="380"/>
      <c r="L193" s="380"/>
      <c r="M193" s="364" t="n">
        <v>598.28</v>
      </c>
      <c r="N193" s="377" t="n">
        <v>54.13</v>
      </c>
      <c r="O193" s="377" t="n">
        <v>0</v>
      </c>
      <c r="P193" s="377" t="n">
        <v>0</v>
      </c>
      <c r="Q193" s="377" t="n">
        <v>0</v>
      </c>
      <c r="R193" s="377" t="n">
        <v>54.13</v>
      </c>
      <c r="S193" s="377" t="n">
        <v>84.34</v>
      </c>
      <c r="T193" s="377" t="n">
        <v>121.07</v>
      </c>
      <c r="U193" s="377" t="n">
        <v>16.558</v>
      </c>
      <c r="V193" s="377" t="n">
        <v>54.14</v>
      </c>
      <c r="W193" s="377" t="n">
        <v>268.05</v>
      </c>
      <c r="X193" s="377" t="n">
        <v>41.82</v>
      </c>
    </row>
    <row r="194" customFormat="false" ht="15" hidden="false" customHeight="true" outlineLevel="3" collapsed="false">
      <c r="A194" s="1" t="s">
        <v>365</v>
      </c>
      <c r="B194" s="1" t="s">
        <v>2399</v>
      </c>
      <c r="C194" s="25" t="s">
        <v>366</v>
      </c>
      <c r="D194" s="25" t="s">
        <v>367</v>
      </c>
      <c r="E194" s="25" t="s">
        <v>368</v>
      </c>
      <c r="F194" s="25" t="s">
        <v>3009</v>
      </c>
      <c r="G194" s="376"/>
      <c r="H194" s="377" t="n">
        <v>115</v>
      </c>
      <c r="I194" s="378" t="n">
        <v>0.1781</v>
      </c>
      <c r="J194" s="377" t="n">
        <v>321.05</v>
      </c>
      <c r="K194" s="377" t="n">
        <v>1160.53</v>
      </c>
      <c r="L194" s="377" t="n">
        <v>2444.72</v>
      </c>
      <c r="M194" s="364" t="n">
        <v>1802.62</v>
      </c>
      <c r="N194" s="377" t="n">
        <v>475.69</v>
      </c>
      <c r="O194" s="377" t="n">
        <v>0</v>
      </c>
      <c r="P194" s="29" t="n">
        <v>90.32</v>
      </c>
      <c r="Q194" s="29" t="n">
        <v>30.04</v>
      </c>
      <c r="R194" s="29" t="n">
        <v>596.05</v>
      </c>
      <c r="S194" s="29" t="n">
        <v>102.05</v>
      </c>
      <c r="T194" s="29" t="n">
        <v>388.34</v>
      </c>
      <c r="U194" s="29" t="n">
        <v>25.674</v>
      </c>
      <c r="V194" s="29" t="n">
        <v>124.64</v>
      </c>
      <c r="W194" s="29" t="n">
        <v>565.87</v>
      </c>
      <c r="X194" s="29" t="n">
        <v>128.19</v>
      </c>
    </row>
    <row r="195" customFormat="false" ht="15" hidden="false" customHeight="true" outlineLevel="3" collapsed="false">
      <c r="A195" s="1" t="s">
        <v>369</v>
      </c>
      <c r="B195" s="1" t="s">
        <v>2399</v>
      </c>
      <c r="C195" s="25" t="s">
        <v>366</v>
      </c>
      <c r="D195" s="25" t="s">
        <v>367</v>
      </c>
      <c r="E195" s="25" t="s">
        <v>370</v>
      </c>
      <c r="F195" s="25" t="s">
        <v>3010</v>
      </c>
      <c r="G195" s="376"/>
      <c r="H195" s="377" t="n">
        <v>128</v>
      </c>
      <c r="I195" s="378" t="n">
        <v>0.109276</v>
      </c>
      <c r="J195" s="377" t="n">
        <v>292.02</v>
      </c>
      <c r="K195" s="377" t="n">
        <v>2088.26</v>
      </c>
      <c r="L195" s="377" t="n">
        <v>3256.32</v>
      </c>
      <c r="M195" s="364" t="n">
        <v>2672.29</v>
      </c>
      <c r="N195" s="377" t="n">
        <v>735.8</v>
      </c>
      <c r="O195" s="377" t="n">
        <v>27.68</v>
      </c>
      <c r="P195" s="29" t="n">
        <v>63.83</v>
      </c>
      <c r="Q195" s="29" t="n">
        <v>10.6</v>
      </c>
      <c r="R195" s="29" t="n">
        <v>837.91</v>
      </c>
      <c r="S195" s="29" t="n">
        <v>171.61</v>
      </c>
      <c r="T195" s="29" t="n">
        <v>606.2</v>
      </c>
      <c r="U195" s="29" t="n">
        <v>40.154</v>
      </c>
      <c r="V195" s="29" t="n">
        <v>203.9</v>
      </c>
      <c r="W195" s="29" t="n">
        <v>812.51</v>
      </c>
      <c r="X195" s="29" t="n">
        <v>176.61</v>
      </c>
    </row>
    <row r="196" customFormat="false" ht="15" hidden="false" customHeight="true" outlineLevel="3" collapsed="false">
      <c r="A196" s="1" t="s">
        <v>371</v>
      </c>
      <c r="B196" s="1" t="s">
        <v>2399</v>
      </c>
      <c r="C196" s="25" t="s">
        <v>366</v>
      </c>
      <c r="D196" s="25" t="s">
        <v>367</v>
      </c>
      <c r="E196" s="25" t="s">
        <v>372</v>
      </c>
      <c r="F196" s="25" t="s">
        <v>3011</v>
      </c>
      <c r="G196" s="376"/>
      <c r="H196" s="377" t="n">
        <v>180</v>
      </c>
      <c r="I196" s="378" t="n">
        <v>0.11975</v>
      </c>
      <c r="J196" s="377" t="n">
        <v>447.58</v>
      </c>
      <c r="K196" s="377" t="n">
        <v>2842.47</v>
      </c>
      <c r="L196" s="377" t="n">
        <v>4632.79</v>
      </c>
      <c r="M196" s="364" t="n">
        <v>3737.63</v>
      </c>
      <c r="N196" s="377" t="n">
        <v>1039.71</v>
      </c>
      <c r="O196" s="377" t="n">
        <v>113.24</v>
      </c>
      <c r="P196" s="29" t="n">
        <v>81.59</v>
      </c>
      <c r="Q196" s="29" t="n">
        <v>12</v>
      </c>
      <c r="R196" s="29" t="n">
        <v>1246.54</v>
      </c>
      <c r="S196" s="29" t="n">
        <v>212.58</v>
      </c>
      <c r="T196" s="29" t="n">
        <v>864.12</v>
      </c>
      <c r="U196" s="29" t="n">
        <v>55.791</v>
      </c>
      <c r="V196" s="29" t="n">
        <v>277.12</v>
      </c>
      <c r="W196" s="29" t="n">
        <v>1081.48</v>
      </c>
      <c r="X196" s="29" t="n">
        <v>259.04</v>
      </c>
    </row>
    <row r="197" customFormat="false" ht="15" hidden="false" customHeight="true" outlineLevel="3" collapsed="false">
      <c r="A197" s="1" t="s">
        <v>373</v>
      </c>
      <c r="B197" s="1" t="s">
        <v>2399</v>
      </c>
      <c r="C197" s="25" t="s">
        <v>366</v>
      </c>
      <c r="D197" s="25" t="s">
        <v>367</v>
      </c>
      <c r="E197" s="25" t="s">
        <v>374</v>
      </c>
      <c r="F197" s="25" t="s">
        <v>3012</v>
      </c>
      <c r="G197" s="376"/>
      <c r="H197" s="377" t="n">
        <v>102</v>
      </c>
      <c r="I197" s="378" t="n">
        <v>0.179158</v>
      </c>
      <c r="J197" s="377" t="n">
        <v>101.18</v>
      </c>
      <c r="K197" s="377" t="n">
        <v>362.38</v>
      </c>
      <c r="L197" s="377" t="n">
        <v>767.09</v>
      </c>
      <c r="M197" s="364" t="n">
        <v>564.74</v>
      </c>
      <c r="N197" s="377" t="n">
        <v>133.3</v>
      </c>
      <c r="O197" s="377" t="n">
        <v>1.55</v>
      </c>
      <c r="P197" s="29" t="n">
        <v>10.97</v>
      </c>
      <c r="Q197" s="29" t="n">
        <v>0</v>
      </c>
      <c r="R197" s="29" t="n">
        <v>145.82</v>
      </c>
      <c r="S197" s="29" t="n">
        <v>52.93</v>
      </c>
      <c r="T197" s="29" t="n">
        <v>112.65</v>
      </c>
      <c r="U197" s="29" t="n">
        <v>8.854</v>
      </c>
      <c r="V197" s="29" t="n">
        <v>32.83</v>
      </c>
      <c r="W197" s="29" t="n">
        <v>211.65</v>
      </c>
      <c r="X197" s="29" t="n">
        <v>31.82</v>
      </c>
    </row>
    <row r="198" customFormat="false" ht="15" hidden="false" customHeight="true" outlineLevel="2" collapsed="false">
      <c r="A198" s="1" t="s">
        <v>375</v>
      </c>
      <c r="B198" s="1" t="s">
        <v>2399</v>
      </c>
      <c r="C198" s="25" t="s">
        <v>366</v>
      </c>
      <c r="D198" s="25" t="s">
        <v>367</v>
      </c>
      <c r="E198" s="25" t="s">
        <v>2398</v>
      </c>
      <c r="F198" s="25" t="s">
        <v>2596</v>
      </c>
      <c r="G198" s="376"/>
      <c r="H198" s="377" t="n">
        <v>525</v>
      </c>
      <c r="I198" s="378"/>
      <c r="J198" s="380"/>
      <c r="K198" s="380"/>
      <c r="L198" s="380"/>
      <c r="M198" s="364" t="n">
        <v>2314.08</v>
      </c>
      <c r="N198" s="377" t="n">
        <v>630.89</v>
      </c>
      <c r="O198" s="377" t="n">
        <v>42.62</v>
      </c>
      <c r="P198" s="377" t="n">
        <v>61.71</v>
      </c>
      <c r="Q198" s="377" t="n">
        <v>12.33</v>
      </c>
      <c r="R198" s="377" t="n">
        <v>747.55</v>
      </c>
      <c r="S198" s="377" t="n">
        <v>141.32</v>
      </c>
      <c r="T198" s="377" t="n">
        <v>522.12</v>
      </c>
      <c r="U198" s="377" t="n">
        <v>34.462</v>
      </c>
      <c r="V198" s="377" t="n">
        <v>168.91</v>
      </c>
      <c r="W198" s="377" t="n">
        <v>699.71</v>
      </c>
      <c r="X198" s="377" t="n">
        <v>157.18</v>
      </c>
    </row>
    <row r="199" customFormat="false" ht="15" hidden="false" customHeight="true" outlineLevel="3" collapsed="false">
      <c r="A199" s="1" t="s">
        <v>376</v>
      </c>
      <c r="B199" s="1" t="s">
        <v>2399</v>
      </c>
      <c r="C199" s="25" t="s">
        <v>366</v>
      </c>
      <c r="D199" s="25" t="s">
        <v>377</v>
      </c>
      <c r="E199" s="25" t="s">
        <v>378</v>
      </c>
      <c r="F199" s="25" t="s">
        <v>3013</v>
      </c>
      <c r="G199" s="376"/>
      <c r="H199" s="377" t="n">
        <v>291</v>
      </c>
      <c r="I199" s="378" t="n">
        <v>0.102671</v>
      </c>
      <c r="J199" s="377" t="n">
        <v>230.96</v>
      </c>
      <c r="K199" s="377" t="n">
        <v>1787.57</v>
      </c>
      <c r="L199" s="377" t="n">
        <v>2711.39</v>
      </c>
      <c r="M199" s="364" t="n">
        <v>2249.48</v>
      </c>
      <c r="N199" s="377" t="n">
        <v>661.58</v>
      </c>
      <c r="O199" s="377" t="n">
        <v>2.49</v>
      </c>
      <c r="P199" s="29" t="n">
        <v>73.96</v>
      </c>
      <c r="Q199" s="29" t="n">
        <v>0</v>
      </c>
      <c r="R199" s="29" t="n">
        <v>738.03</v>
      </c>
      <c r="S199" s="29" t="n">
        <v>106.47</v>
      </c>
      <c r="T199" s="29" t="n">
        <v>533.54</v>
      </c>
      <c r="U199" s="29" t="n">
        <v>31.569</v>
      </c>
      <c r="V199" s="29" t="n">
        <v>135.4</v>
      </c>
      <c r="W199" s="29" t="n">
        <v>704.47</v>
      </c>
      <c r="X199" s="29" t="n">
        <v>170.78</v>
      </c>
    </row>
    <row r="200" customFormat="false" ht="15" hidden="false" customHeight="true" outlineLevel="3" collapsed="false">
      <c r="A200" s="1" t="s">
        <v>379</v>
      </c>
      <c r="B200" s="1" t="s">
        <v>2399</v>
      </c>
      <c r="C200" s="25" t="s">
        <v>366</v>
      </c>
      <c r="D200" s="25" t="s">
        <v>377</v>
      </c>
      <c r="E200" s="25" t="s">
        <v>380</v>
      </c>
      <c r="F200" s="25" t="s">
        <v>3014</v>
      </c>
      <c r="G200" s="376"/>
      <c r="H200" s="377" t="n">
        <v>271</v>
      </c>
      <c r="I200" s="378" t="n">
        <v>0.067256</v>
      </c>
      <c r="J200" s="377" t="n">
        <v>236.08</v>
      </c>
      <c r="K200" s="377" t="n">
        <v>3037.96</v>
      </c>
      <c r="L200" s="377" t="n">
        <v>3982.26</v>
      </c>
      <c r="M200" s="364" t="n">
        <v>3510.11</v>
      </c>
      <c r="N200" s="377" t="n">
        <v>1019.83</v>
      </c>
      <c r="O200" s="377" t="n">
        <v>72.92</v>
      </c>
      <c r="P200" s="29" t="n">
        <v>100.69</v>
      </c>
      <c r="Q200" s="29" t="n">
        <v>0</v>
      </c>
      <c r="R200" s="29" t="n">
        <v>1193.44</v>
      </c>
      <c r="S200" s="29" t="n">
        <v>156.27</v>
      </c>
      <c r="T200" s="29" t="n">
        <v>840.78</v>
      </c>
      <c r="U200" s="29" t="n">
        <v>49.567</v>
      </c>
      <c r="V200" s="29" t="n">
        <v>241.9</v>
      </c>
      <c r="W200" s="29" t="n">
        <v>1028.16</v>
      </c>
      <c r="X200" s="29" t="n">
        <v>266.43</v>
      </c>
    </row>
    <row r="201" customFormat="false" ht="15" hidden="false" customHeight="true" outlineLevel="3" collapsed="false">
      <c r="A201" s="1" t="s">
        <v>381</v>
      </c>
      <c r="B201" s="1" t="s">
        <v>2399</v>
      </c>
      <c r="C201" s="25" t="s">
        <v>366</v>
      </c>
      <c r="D201" s="25" t="s">
        <v>377</v>
      </c>
      <c r="E201" s="25" t="s">
        <v>382</v>
      </c>
      <c r="F201" s="25" t="s">
        <v>3015</v>
      </c>
      <c r="G201" s="376"/>
      <c r="H201" s="377" t="n">
        <v>96</v>
      </c>
      <c r="I201" s="378" t="n">
        <v>0.115084</v>
      </c>
      <c r="J201" s="377" t="n">
        <v>614.84</v>
      </c>
      <c r="K201" s="377" t="n">
        <v>4112.87</v>
      </c>
      <c r="L201" s="377" t="n">
        <v>6572.23</v>
      </c>
      <c r="M201" s="364" t="n">
        <v>5342.55</v>
      </c>
      <c r="N201" s="377" t="n">
        <v>1281.69</v>
      </c>
      <c r="O201" s="377" t="n">
        <v>117.19</v>
      </c>
      <c r="P201" s="29" t="n">
        <v>163.33</v>
      </c>
      <c r="Q201" s="29" t="n">
        <v>212.46</v>
      </c>
      <c r="R201" s="29" t="n">
        <v>1774.68</v>
      </c>
      <c r="S201" s="29" t="n">
        <v>183.61</v>
      </c>
      <c r="T201" s="29" t="n">
        <v>1106.5</v>
      </c>
      <c r="U201" s="29" t="n">
        <v>81.587</v>
      </c>
      <c r="V201" s="29" t="n">
        <v>542.59</v>
      </c>
      <c r="W201" s="29" t="n">
        <v>1653.59</v>
      </c>
      <c r="X201" s="29" t="n">
        <v>383.68</v>
      </c>
    </row>
    <row r="202" customFormat="false" ht="15" hidden="false" customHeight="true" outlineLevel="3" collapsed="false">
      <c r="A202" s="1" t="s">
        <v>383</v>
      </c>
      <c r="B202" s="1" t="s">
        <v>2399</v>
      </c>
      <c r="C202" s="25" t="s">
        <v>366</v>
      </c>
      <c r="D202" s="25" t="s">
        <v>377</v>
      </c>
      <c r="E202" s="25" t="s">
        <v>384</v>
      </c>
      <c r="F202" s="25" t="s">
        <v>3016</v>
      </c>
      <c r="G202" s="376"/>
      <c r="H202" s="377" t="n">
        <v>111</v>
      </c>
      <c r="I202" s="378" t="n">
        <v>0.242961</v>
      </c>
      <c r="J202" s="377" t="n">
        <v>153.04</v>
      </c>
      <c r="K202" s="377" t="n">
        <v>323.81</v>
      </c>
      <c r="L202" s="377" t="n">
        <v>935.95</v>
      </c>
      <c r="M202" s="364" t="n">
        <v>629.88</v>
      </c>
      <c r="N202" s="377" t="n">
        <v>160.81</v>
      </c>
      <c r="O202" s="377" t="n">
        <v>0.93</v>
      </c>
      <c r="P202" s="29" t="n">
        <v>2.82</v>
      </c>
      <c r="Q202" s="29" t="n">
        <v>0</v>
      </c>
      <c r="R202" s="29" t="n">
        <v>164.56</v>
      </c>
      <c r="S202" s="29" t="n">
        <v>37.4</v>
      </c>
      <c r="T202" s="29" t="n">
        <v>108.98</v>
      </c>
      <c r="U202" s="29" t="n">
        <v>9.299</v>
      </c>
      <c r="V202" s="29" t="n">
        <v>36.65</v>
      </c>
      <c r="W202" s="29" t="n">
        <v>272.99</v>
      </c>
      <c r="X202" s="29" t="n">
        <v>35.43</v>
      </c>
    </row>
    <row r="203" customFormat="false" ht="15" hidden="false" customHeight="true" outlineLevel="2" collapsed="false">
      <c r="A203" s="1" t="s">
        <v>385</v>
      </c>
      <c r="B203" s="1" t="s">
        <v>2399</v>
      </c>
      <c r="C203" s="25" t="s">
        <v>366</v>
      </c>
      <c r="D203" s="25" t="s">
        <v>377</v>
      </c>
      <c r="E203" s="25" t="s">
        <v>2398</v>
      </c>
      <c r="F203" s="25" t="s">
        <v>2597</v>
      </c>
      <c r="G203" s="376"/>
      <c r="H203" s="377" t="n">
        <v>769</v>
      </c>
      <c r="I203" s="378"/>
      <c r="J203" s="380"/>
      <c r="K203" s="380"/>
      <c r="L203" s="380"/>
      <c r="M203" s="364" t="n">
        <v>3002.11</v>
      </c>
      <c r="N203" s="377" t="n">
        <v>824.11</v>
      </c>
      <c r="O203" s="377" t="n">
        <v>47.83</v>
      </c>
      <c r="P203" s="377" t="n">
        <v>88.51</v>
      </c>
      <c r="Q203" s="377" t="n">
        <v>37.12</v>
      </c>
      <c r="R203" s="377" t="n">
        <v>997.57</v>
      </c>
      <c r="S203" s="377" t="n">
        <v>127.56</v>
      </c>
      <c r="T203" s="377" t="n">
        <v>680.85</v>
      </c>
      <c r="U203" s="377" t="n">
        <v>43.467</v>
      </c>
      <c r="V203" s="377" t="n">
        <v>230.23</v>
      </c>
      <c r="W203" s="377" t="n">
        <v>922.42</v>
      </c>
      <c r="X203" s="377" t="n">
        <v>222.19</v>
      </c>
    </row>
    <row r="204" customFormat="false" ht="15" hidden="false" customHeight="true" outlineLevel="3" collapsed="false">
      <c r="A204" s="1" t="s">
        <v>386</v>
      </c>
      <c r="B204" s="1" t="s">
        <v>2399</v>
      </c>
      <c r="C204" s="25" t="s">
        <v>366</v>
      </c>
      <c r="D204" s="25" t="s">
        <v>387</v>
      </c>
      <c r="E204" s="25" t="s">
        <v>388</v>
      </c>
      <c r="F204" s="25" t="s">
        <v>3017</v>
      </c>
      <c r="G204" s="376"/>
      <c r="H204" s="377" t="n">
        <v>33</v>
      </c>
      <c r="I204" s="378" t="n">
        <v>0.10824</v>
      </c>
      <c r="J204" s="377" t="n">
        <v>285.75</v>
      </c>
      <c r="K204" s="377" t="n">
        <v>2068.42</v>
      </c>
      <c r="L204" s="377" t="n">
        <v>3211.4</v>
      </c>
      <c r="M204" s="364" t="n">
        <v>2639.91</v>
      </c>
      <c r="N204" s="377" t="n">
        <v>791.98</v>
      </c>
      <c r="O204" s="377" t="n">
        <v>8.65</v>
      </c>
      <c r="P204" s="29" t="n">
        <v>110.43</v>
      </c>
      <c r="Q204" s="29" t="n">
        <v>0</v>
      </c>
      <c r="R204" s="29" t="n">
        <v>911.06</v>
      </c>
      <c r="S204" s="29" t="n">
        <v>113.07</v>
      </c>
      <c r="T204" s="29" t="n">
        <v>628.27</v>
      </c>
      <c r="U204" s="29" t="n">
        <v>36.998</v>
      </c>
      <c r="V204" s="29" t="n">
        <v>176.07</v>
      </c>
      <c r="W204" s="29" t="n">
        <v>774.44</v>
      </c>
      <c r="X204" s="29" t="n">
        <v>215.06</v>
      </c>
    </row>
    <row r="205" customFormat="false" ht="15" hidden="false" customHeight="true" outlineLevel="3" collapsed="false">
      <c r="A205" s="1" t="s">
        <v>389</v>
      </c>
      <c r="B205" s="1" t="s">
        <v>2399</v>
      </c>
      <c r="C205" s="25" t="s">
        <v>366</v>
      </c>
      <c r="D205" s="25" t="s">
        <v>387</v>
      </c>
      <c r="E205" s="25" t="s">
        <v>390</v>
      </c>
      <c r="F205" s="25" t="s">
        <v>3018</v>
      </c>
      <c r="G205" s="376"/>
      <c r="H205" s="377" t="n">
        <v>45</v>
      </c>
      <c r="I205" s="378" t="n">
        <v>0.14755</v>
      </c>
      <c r="J205" s="377" t="n">
        <v>674.12</v>
      </c>
      <c r="K205" s="377" t="n">
        <v>3220.51</v>
      </c>
      <c r="L205" s="377" t="n">
        <v>5917</v>
      </c>
      <c r="M205" s="364" t="n">
        <v>4568.75</v>
      </c>
      <c r="N205" s="377" t="n">
        <v>1156.16</v>
      </c>
      <c r="O205" s="377" t="n">
        <v>83.9</v>
      </c>
      <c r="P205" s="29" t="n">
        <v>135.04</v>
      </c>
      <c r="Q205" s="29" t="n">
        <v>83.12</v>
      </c>
      <c r="R205" s="29" t="n">
        <v>1458.21</v>
      </c>
      <c r="S205" s="29" t="n">
        <v>238.77</v>
      </c>
      <c r="T205" s="29" t="n">
        <v>955</v>
      </c>
      <c r="U205" s="29" t="n">
        <v>74.314</v>
      </c>
      <c r="V205" s="29" t="n">
        <v>482.71</v>
      </c>
      <c r="W205" s="29" t="n">
        <v>1359.75</v>
      </c>
      <c r="X205" s="29" t="n">
        <v>319.99</v>
      </c>
    </row>
    <row r="206" customFormat="false" ht="15" hidden="false" customHeight="true" outlineLevel="3" collapsed="false">
      <c r="A206" s="1" t="s">
        <v>3884</v>
      </c>
      <c r="B206" s="1" t="s">
        <v>2399</v>
      </c>
      <c r="C206" s="25" t="s">
        <v>366</v>
      </c>
      <c r="D206" s="25" t="s">
        <v>387</v>
      </c>
      <c r="E206" s="25" t="s">
        <v>3885</v>
      </c>
      <c r="F206" s="25" t="s">
        <v>3886</v>
      </c>
      <c r="G206" s="376"/>
      <c r="H206" s="377" t="n">
        <v>40</v>
      </c>
      <c r="I206" s="378" t="n">
        <v>0.110129</v>
      </c>
      <c r="J206" s="377" t="n">
        <v>740.99</v>
      </c>
      <c r="K206" s="377" t="n">
        <v>5246.38</v>
      </c>
      <c r="L206" s="377" t="n">
        <v>8210.32</v>
      </c>
      <c r="M206" s="364" t="n">
        <v>6728.35</v>
      </c>
      <c r="N206" s="377" t="n">
        <v>1450.24</v>
      </c>
      <c r="O206" s="377" t="n">
        <v>237.03</v>
      </c>
      <c r="P206" s="29" t="n">
        <v>436.85</v>
      </c>
      <c r="Q206" s="29" t="n">
        <v>284.62</v>
      </c>
      <c r="R206" s="29" t="n">
        <v>2408.74</v>
      </c>
      <c r="S206" s="29" t="n">
        <v>253.29</v>
      </c>
      <c r="T206" s="29" t="n">
        <v>1300.86</v>
      </c>
      <c r="U206" s="29" t="n">
        <v>103.446</v>
      </c>
      <c r="V206" s="29" t="n">
        <v>665.2</v>
      </c>
      <c r="W206" s="29" t="n">
        <v>1996.81</v>
      </c>
      <c r="X206" s="29" t="n">
        <v>426.57</v>
      </c>
    </row>
    <row r="207" customFormat="false" ht="15" hidden="false" customHeight="true" outlineLevel="2" collapsed="false">
      <c r="A207" s="1" t="s">
        <v>391</v>
      </c>
      <c r="B207" s="1" t="s">
        <v>2399</v>
      </c>
      <c r="C207" s="25" t="s">
        <v>366</v>
      </c>
      <c r="D207" s="25" t="s">
        <v>387</v>
      </c>
      <c r="E207" s="25" t="s">
        <v>2398</v>
      </c>
      <c r="F207" s="25" t="s">
        <v>2598</v>
      </c>
      <c r="G207" s="376"/>
      <c r="H207" s="377" t="n">
        <v>118</v>
      </c>
      <c r="I207" s="378"/>
      <c r="J207" s="380"/>
      <c r="K207" s="380"/>
      <c r="L207" s="380"/>
      <c r="M207" s="364" t="n">
        <v>4773.09</v>
      </c>
      <c r="N207" s="377" t="n">
        <v>1155.32</v>
      </c>
      <c r="O207" s="377" t="n">
        <v>115.76</v>
      </c>
      <c r="P207" s="377" t="n">
        <v>232.76</v>
      </c>
      <c r="Q207" s="377" t="n">
        <v>129.53</v>
      </c>
      <c r="R207" s="377" t="n">
        <v>1633.37</v>
      </c>
      <c r="S207" s="377" t="n">
        <v>208.32</v>
      </c>
      <c r="T207" s="377" t="n">
        <v>982.69</v>
      </c>
      <c r="U207" s="377" t="n">
        <v>73.881</v>
      </c>
      <c r="V207" s="377" t="n">
        <v>459.42</v>
      </c>
      <c r="W207" s="377" t="n">
        <v>1415.42</v>
      </c>
      <c r="X207" s="377" t="n">
        <v>327.33</v>
      </c>
    </row>
    <row r="208" customFormat="false" ht="15" hidden="false" customHeight="true" outlineLevel="3" collapsed="false">
      <c r="A208" s="1" t="s">
        <v>392</v>
      </c>
      <c r="B208" s="1" t="s">
        <v>2399</v>
      </c>
      <c r="C208" s="25" t="s">
        <v>366</v>
      </c>
      <c r="D208" s="25" t="s">
        <v>393</v>
      </c>
      <c r="E208" s="25" t="s">
        <v>394</v>
      </c>
      <c r="F208" s="25" t="s">
        <v>3019</v>
      </c>
      <c r="G208" s="376"/>
      <c r="H208" s="377" t="n">
        <v>104</v>
      </c>
      <c r="I208" s="378" t="n">
        <v>0.108291</v>
      </c>
      <c r="J208" s="377" t="n">
        <v>176.02</v>
      </c>
      <c r="K208" s="377" t="n">
        <v>1273.36</v>
      </c>
      <c r="L208" s="377" t="n">
        <v>1977.43</v>
      </c>
      <c r="M208" s="364" t="n">
        <v>1625.39</v>
      </c>
      <c r="N208" s="377" t="n">
        <v>449.52</v>
      </c>
      <c r="O208" s="377" t="n">
        <v>0</v>
      </c>
      <c r="P208" s="29" t="n">
        <v>29.88</v>
      </c>
      <c r="Q208" s="29" t="n">
        <v>0</v>
      </c>
      <c r="R208" s="29" t="n">
        <v>479.4</v>
      </c>
      <c r="S208" s="29" t="n">
        <v>80.58</v>
      </c>
      <c r="T208" s="29" t="n">
        <v>386.29</v>
      </c>
      <c r="U208" s="29" t="n">
        <v>19.502</v>
      </c>
      <c r="V208" s="29" t="n">
        <v>107.11</v>
      </c>
      <c r="W208" s="29" t="n">
        <v>552.51</v>
      </c>
      <c r="X208" s="29" t="n">
        <v>110.16</v>
      </c>
    </row>
    <row r="209" customFormat="false" ht="15" hidden="false" customHeight="true" outlineLevel="3" collapsed="false">
      <c r="A209" s="1" t="s">
        <v>395</v>
      </c>
      <c r="B209" s="1" t="s">
        <v>2399</v>
      </c>
      <c r="C209" s="25" t="s">
        <v>366</v>
      </c>
      <c r="D209" s="25" t="s">
        <v>393</v>
      </c>
      <c r="E209" s="25" t="s">
        <v>396</v>
      </c>
      <c r="F209" s="25" t="s">
        <v>3020</v>
      </c>
      <c r="G209" s="376"/>
      <c r="H209" s="377" t="n">
        <v>134</v>
      </c>
      <c r="I209" s="378" t="n">
        <v>0.085082</v>
      </c>
      <c r="J209" s="377" t="n">
        <v>261.7</v>
      </c>
      <c r="K209" s="377" t="n">
        <v>2552.46</v>
      </c>
      <c r="L209" s="377" t="n">
        <v>3599.26</v>
      </c>
      <c r="M209" s="364" t="n">
        <v>3075.86</v>
      </c>
      <c r="N209" s="377" t="n">
        <v>937.23</v>
      </c>
      <c r="O209" s="377" t="n">
        <v>15.24</v>
      </c>
      <c r="P209" s="29" t="n">
        <v>119.49</v>
      </c>
      <c r="Q209" s="29" t="n">
        <v>0</v>
      </c>
      <c r="R209" s="29" t="n">
        <v>1071.96</v>
      </c>
      <c r="S209" s="29" t="n">
        <v>137.24</v>
      </c>
      <c r="T209" s="29" t="n">
        <v>762.25</v>
      </c>
      <c r="U209" s="29" t="n">
        <v>43.062</v>
      </c>
      <c r="V209" s="29" t="n">
        <v>190.11</v>
      </c>
      <c r="W209" s="29" t="n">
        <v>871.24</v>
      </c>
      <c r="X209" s="29" t="n">
        <v>201.94</v>
      </c>
    </row>
    <row r="210" customFormat="false" ht="15" hidden="false" customHeight="true" outlineLevel="3" collapsed="false">
      <c r="A210" s="1" t="s">
        <v>397</v>
      </c>
      <c r="B210" s="1" t="s">
        <v>2399</v>
      </c>
      <c r="C210" s="25" t="s">
        <v>366</v>
      </c>
      <c r="D210" s="25" t="s">
        <v>393</v>
      </c>
      <c r="E210" s="25" t="s">
        <v>398</v>
      </c>
      <c r="F210" s="25" t="s">
        <v>3021</v>
      </c>
      <c r="G210" s="376"/>
      <c r="H210" s="377" t="n">
        <v>76</v>
      </c>
      <c r="I210" s="378" t="n">
        <v>0.281098</v>
      </c>
      <c r="J210" s="377" t="n">
        <v>1324.47</v>
      </c>
      <c r="K210" s="377" t="n">
        <v>2062.84</v>
      </c>
      <c r="L210" s="377" t="n">
        <v>7360.73</v>
      </c>
      <c r="M210" s="364" t="n">
        <v>4711.78</v>
      </c>
      <c r="N210" s="377" t="n">
        <v>1184.07</v>
      </c>
      <c r="O210" s="377" t="n">
        <v>69.51</v>
      </c>
      <c r="P210" s="29" t="n">
        <v>289.06</v>
      </c>
      <c r="Q210" s="29" t="n">
        <v>104.58</v>
      </c>
      <c r="R210" s="29" t="n">
        <v>1647.23</v>
      </c>
      <c r="S210" s="29" t="n">
        <v>121.76</v>
      </c>
      <c r="T210" s="29" t="n">
        <v>1054.44</v>
      </c>
      <c r="U210" s="29" t="n">
        <v>64.254</v>
      </c>
      <c r="V210" s="29" t="n">
        <v>523.9</v>
      </c>
      <c r="W210" s="29" t="n">
        <v>1300.2</v>
      </c>
      <c r="X210" s="29" t="n">
        <v>307.34</v>
      </c>
    </row>
    <row r="211" customFormat="false" ht="15" hidden="false" customHeight="true" outlineLevel="3" collapsed="false">
      <c r="A211" s="1" t="s">
        <v>399</v>
      </c>
      <c r="B211" s="1" t="s">
        <v>2399</v>
      </c>
      <c r="C211" s="25" t="s">
        <v>366</v>
      </c>
      <c r="D211" s="25" t="s">
        <v>393</v>
      </c>
      <c r="E211" s="25" t="s">
        <v>400</v>
      </c>
      <c r="F211" s="25" t="s">
        <v>3022</v>
      </c>
      <c r="G211" s="376" t="s">
        <v>3708</v>
      </c>
      <c r="H211" s="377" t="n">
        <v>69</v>
      </c>
      <c r="I211" s="378" t="s">
        <v>3716</v>
      </c>
      <c r="J211" s="381" t="s">
        <v>3716</v>
      </c>
      <c r="K211" s="381" t="s">
        <v>3716</v>
      </c>
      <c r="L211" s="381" t="s">
        <v>3716</v>
      </c>
      <c r="M211" s="364" t="n">
        <v>410.44</v>
      </c>
      <c r="N211" s="377" t="n">
        <v>113.51</v>
      </c>
      <c r="O211" s="377" t="n">
        <v>0</v>
      </c>
      <c r="P211" s="29" t="n">
        <v>7.55</v>
      </c>
      <c r="Q211" s="29" t="n">
        <v>0</v>
      </c>
      <c r="R211" s="29" t="n">
        <v>121.06</v>
      </c>
      <c r="S211" s="29" t="n">
        <v>20.35</v>
      </c>
      <c r="T211" s="29" t="n">
        <v>97.54</v>
      </c>
      <c r="U211" s="29" t="n">
        <v>4.924</v>
      </c>
      <c r="V211" s="29" t="n">
        <v>27.05</v>
      </c>
      <c r="W211" s="29" t="n">
        <v>139.52</v>
      </c>
      <c r="X211" s="29" t="n">
        <v>27.82</v>
      </c>
    </row>
    <row r="212" customFormat="false" ht="15" hidden="false" customHeight="true" outlineLevel="2" collapsed="false">
      <c r="A212" s="1" t="s">
        <v>401</v>
      </c>
      <c r="B212" s="1" t="s">
        <v>2399</v>
      </c>
      <c r="C212" s="25" t="s">
        <v>366</v>
      </c>
      <c r="D212" s="25" t="s">
        <v>393</v>
      </c>
      <c r="E212" s="25" t="s">
        <v>2398</v>
      </c>
      <c r="F212" s="25" t="s">
        <v>2599</v>
      </c>
      <c r="G212" s="376"/>
      <c r="H212" s="377" t="n">
        <v>383</v>
      </c>
      <c r="I212" s="378"/>
      <c r="J212" s="380"/>
      <c r="K212" s="380"/>
      <c r="L212" s="380"/>
      <c r="M212" s="364" t="n">
        <v>2472.79</v>
      </c>
      <c r="N212" s="377" t="n">
        <v>704.94</v>
      </c>
      <c r="O212" s="377" t="n">
        <v>13.89</v>
      </c>
      <c r="P212" s="377" t="n">
        <v>93.32</v>
      </c>
      <c r="Q212" s="377" t="n">
        <v>11.78</v>
      </c>
      <c r="R212" s="377" t="n">
        <v>823.93</v>
      </c>
      <c r="S212" s="377" t="n">
        <v>103.93</v>
      </c>
      <c r="T212" s="377" t="n">
        <v>592.76</v>
      </c>
      <c r="U212" s="377" t="n">
        <v>32.99</v>
      </c>
      <c r="V212" s="377" t="n">
        <v>181.97</v>
      </c>
      <c r="W212" s="377" t="n">
        <v>737.21</v>
      </c>
      <c r="X212" s="377" t="n">
        <v>163.64</v>
      </c>
    </row>
    <row r="213" customFormat="false" ht="15" hidden="false" customHeight="true" outlineLevel="3" collapsed="false">
      <c r="A213" s="1" t="s">
        <v>402</v>
      </c>
      <c r="B213" s="1" t="s">
        <v>2399</v>
      </c>
      <c r="C213" s="25" t="s">
        <v>366</v>
      </c>
      <c r="D213" s="25" t="s">
        <v>403</v>
      </c>
      <c r="E213" s="25" t="s">
        <v>404</v>
      </c>
      <c r="F213" s="25" t="s">
        <v>3023</v>
      </c>
      <c r="G213" s="376"/>
      <c r="H213" s="377" t="n">
        <v>132</v>
      </c>
      <c r="I213" s="378" t="n">
        <v>0.234531</v>
      </c>
      <c r="J213" s="377" t="n">
        <v>459.27</v>
      </c>
      <c r="K213" s="377" t="n">
        <v>1039.7</v>
      </c>
      <c r="L213" s="377" t="n">
        <v>2876.77</v>
      </c>
      <c r="M213" s="364" t="n">
        <v>1958.23</v>
      </c>
      <c r="N213" s="377" t="n">
        <v>438.91</v>
      </c>
      <c r="O213" s="377" t="n">
        <v>7.83</v>
      </c>
      <c r="P213" s="29" t="n">
        <v>0</v>
      </c>
      <c r="Q213" s="29" t="n">
        <v>0</v>
      </c>
      <c r="R213" s="29" t="n">
        <v>446.74</v>
      </c>
      <c r="S213" s="29" t="n">
        <v>227.29</v>
      </c>
      <c r="T213" s="29" t="n">
        <v>376.43</v>
      </c>
      <c r="U213" s="29" t="n">
        <v>53.097</v>
      </c>
      <c r="V213" s="29" t="n">
        <v>183.84</v>
      </c>
      <c r="W213" s="29" t="n">
        <v>670.83</v>
      </c>
      <c r="X213" s="29" t="n">
        <v>115.67</v>
      </c>
    </row>
    <row r="214" customFormat="false" ht="15" hidden="false" customHeight="true" outlineLevel="3" collapsed="false">
      <c r="A214" s="1" t="s">
        <v>405</v>
      </c>
      <c r="B214" s="1" t="s">
        <v>2399</v>
      </c>
      <c r="C214" s="25" t="s">
        <v>366</v>
      </c>
      <c r="D214" s="25" t="s">
        <v>403</v>
      </c>
      <c r="E214" s="25" t="s">
        <v>406</v>
      </c>
      <c r="F214" s="25" t="s">
        <v>3024</v>
      </c>
      <c r="G214" s="376"/>
      <c r="H214" s="377" t="n">
        <v>158</v>
      </c>
      <c r="I214" s="378" t="n">
        <v>0.188539</v>
      </c>
      <c r="J214" s="377" t="n">
        <v>702.93</v>
      </c>
      <c r="K214" s="377" t="n">
        <v>2322.45</v>
      </c>
      <c r="L214" s="377" t="n">
        <v>5134.19</v>
      </c>
      <c r="M214" s="364" t="n">
        <v>3728.32</v>
      </c>
      <c r="N214" s="377" t="n">
        <v>955.79</v>
      </c>
      <c r="O214" s="377" t="n">
        <v>77.49</v>
      </c>
      <c r="P214" s="29" t="n">
        <v>13.78</v>
      </c>
      <c r="Q214" s="29" t="n">
        <v>0</v>
      </c>
      <c r="R214" s="29" t="n">
        <v>1047.06</v>
      </c>
      <c r="S214" s="29" t="n">
        <v>258.99</v>
      </c>
      <c r="T214" s="29" t="n">
        <v>790.95</v>
      </c>
      <c r="U214" s="29" t="n">
        <v>74.895</v>
      </c>
      <c r="V214" s="29" t="n">
        <v>508.57</v>
      </c>
      <c r="W214" s="29" t="n">
        <v>1047.85</v>
      </c>
      <c r="X214" s="29" t="n">
        <v>258.33</v>
      </c>
    </row>
    <row r="215" customFormat="false" ht="15" hidden="false" customHeight="true" outlineLevel="3" collapsed="false">
      <c r="A215" s="1" t="s">
        <v>407</v>
      </c>
      <c r="B215" s="1" t="s">
        <v>2399</v>
      </c>
      <c r="C215" s="25" t="s">
        <v>366</v>
      </c>
      <c r="D215" s="25" t="s">
        <v>403</v>
      </c>
      <c r="E215" s="25" t="s">
        <v>408</v>
      </c>
      <c r="F215" s="25" t="s">
        <v>3025</v>
      </c>
      <c r="G215" s="376"/>
      <c r="H215" s="377" t="n">
        <v>84</v>
      </c>
      <c r="I215" s="378" t="n">
        <v>0.107173</v>
      </c>
      <c r="J215" s="377" t="n">
        <v>675.17</v>
      </c>
      <c r="K215" s="377" t="n">
        <v>4949.51</v>
      </c>
      <c r="L215" s="377" t="n">
        <v>7650.21</v>
      </c>
      <c r="M215" s="364" t="n">
        <v>6299.86</v>
      </c>
      <c r="N215" s="377" t="n">
        <v>1550.23</v>
      </c>
      <c r="O215" s="377" t="n">
        <v>114.98</v>
      </c>
      <c r="P215" s="29" t="n">
        <v>131.06</v>
      </c>
      <c r="Q215" s="29" t="n">
        <v>0</v>
      </c>
      <c r="R215" s="29" t="n">
        <v>1796.27</v>
      </c>
      <c r="S215" s="29" t="n">
        <v>303.1</v>
      </c>
      <c r="T215" s="29" t="n">
        <v>1363.6</v>
      </c>
      <c r="U215" s="29" t="n">
        <v>97.359</v>
      </c>
      <c r="V215" s="29" t="n">
        <v>1008.98</v>
      </c>
      <c r="W215" s="29" t="n">
        <v>1730.55</v>
      </c>
      <c r="X215" s="29" t="n">
        <v>469.67</v>
      </c>
    </row>
    <row r="216" customFormat="false" ht="15" hidden="false" customHeight="true" outlineLevel="3" collapsed="false">
      <c r="A216" s="1" t="s">
        <v>409</v>
      </c>
      <c r="B216" s="1" t="s">
        <v>2399</v>
      </c>
      <c r="C216" s="25" t="s">
        <v>366</v>
      </c>
      <c r="D216" s="25" t="s">
        <v>403</v>
      </c>
      <c r="E216" s="25" t="s">
        <v>410</v>
      </c>
      <c r="F216" s="25" t="s">
        <v>3026</v>
      </c>
      <c r="G216" s="376"/>
      <c r="H216" s="377" t="n">
        <v>117</v>
      </c>
      <c r="I216" s="378" t="n">
        <v>0.203558</v>
      </c>
      <c r="J216" s="377" t="n">
        <v>166.74</v>
      </c>
      <c r="K216" s="377" t="n">
        <v>485.66</v>
      </c>
      <c r="L216" s="377" t="n">
        <v>1152.64</v>
      </c>
      <c r="M216" s="364" t="n">
        <v>819.15</v>
      </c>
      <c r="N216" s="377" t="n">
        <v>106.71</v>
      </c>
      <c r="O216" s="377" t="n">
        <v>0</v>
      </c>
      <c r="P216" s="29" t="n">
        <v>2.14</v>
      </c>
      <c r="Q216" s="29" t="n">
        <v>0</v>
      </c>
      <c r="R216" s="29" t="n">
        <v>108.85</v>
      </c>
      <c r="S216" s="29" t="n">
        <v>126.78</v>
      </c>
      <c r="T216" s="29" t="n">
        <v>179.16</v>
      </c>
      <c r="U216" s="29" t="n">
        <v>30.99</v>
      </c>
      <c r="V216" s="29" t="n">
        <v>96.34</v>
      </c>
      <c r="W216" s="29" t="n">
        <v>277.02</v>
      </c>
      <c r="X216" s="29" t="n">
        <v>68.35</v>
      </c>
    </row>
    <row r="217" customFormat="false" ht="15" hidden="false" customHeight="true" outlineLevel="2" collapsed="false">
      <c r="A217" s="1" t="s">
        <v>411</v>
      </c>
      <c r="B217" s="1" t="s">
        <v>2399</v>
      </c>
      <c r="C217" s="25" t="s">
        <v>366</v>
      </c>
      <c r="D217" s="25" t="s">
        <v>403</v>
      </c>
      <c r="E217" s="25" t="s">
        <v>2398</v>
      </c>
      <c r="F217" s="25" t="s">
        <v>2600</v>
      </c>
      <c r="G217" s="376"/>
      <c r="H217" s="377" t="n">
        <v>491</v>
      </c>
      <c r="I217" s="378"/>
      <c r="J217" s="380"/>
      <c r="K217" s="380"/>
      <c r="L217" s="380"/>
      <c r="M217" s="364" t="n">
        <v>2909.57</v>
      </c>
      <c r="N217" s="377" t="n">
        <v>686.74</v>
      </c>
      <c r="O217" s="377" t="n">
        <v>43.91</v>
      </c>
      <c r="P217" s="377" t="n">
        <v>29.36</v>
      </c>
      <c r="Q217" s="377" t="n">
        <v>0</v>
      </c>
      <c r="R217" s="377" t="n">
        <v>760.01</v>
      </c>
      <c r="S217" s="377" t="n">
        <v>220.35</v>
      </c>
      <c r="T217" s="377" t="n">
        <v>614</v>
      </c>
      <c r="U217" s="377" t="n">
        <v>60.661</v>
      </c>
      <c r="V217" s="377" t="n">
        <v>399.67</v>
      </c>
      <c r="W217" s="377" t="n">
        <v>854.88</v>
      </c>
      <c r="X217" s="377" t="n">
        <v>206.24</v>
      </c>
    </row>
    <row r="218" customFormat="false" ht="15" hidden="false" customHeight="true" outlineLevel="3" collapsed="false">
      <c r="A218" s="1" t="s">
        <v>412</v>
      </c>
      <c r="B218" s="1" t="s">
        <v>2399</v>
      </c>
      <c r="C218" s="25" t="s">
        <v>366</v>
      </c>
      <c r="D218" s="25" t="s">
        <v>413</v>
      </c>
      <c r="E218" s="25" t="s">
        <v>414</v>
      </c>
      <c r="F218" s="25" t="s">
        <v>3027</v>
      </c>
      <c r="G218" s="376"/>
      <c r="H218" s="377" t="n">
        <v>142</v>
      </c>
      <c r="I218" s="378" t="n">
        <v>0.04182</v>
      </c>
      <c r="J218" s="377" t="n">
        <v>134.21</v>
      </c>
      <c r="K218" s="377" t="n">
        <v>2940.74</v>
      </c>
      <c r="L218" s="377" t="n">
        <v>3477.57</v>
      </c>
      <c r="M218" s="364" t="n">
        <v>3209.15</v>
      </c>
      <c r="N218" s="377" t="n">
        <v>649.88</v>
      </c>
      <c r="O218" s="377" t="n">
        <v>21.95</v>
      </c>
      <c r="P218" s="29" t="n">
        <v>494.32</v>
      </c>
      <c r="Q218" s="29" t="n">
        <v>0</v>
      </c>
      <c r="R218" s="29" t="n">
        <v>1166.15</v>
      </c>
      <c r="S218" s="29" t="n">
        <v>123.14</v>
      </c>
      <c r="T218" s="29" t="n">
        <v>706.2</v>
      </c>
      <c r="U218" s="29" t="n">
        <v>37.883</v>
      </c>
      <c r="V218" s="29" t="n">
        <v>153.47</v>
      </c>
      <c r="W218" s="29" t="n">
        <v>1022.31</v>
      </c>
      <c r="X218" s="29" t="n">
        <v>202.59</v>
      </c>
    </row>
    <row r="219" customFormat="false" ht="15" hidden="false" customHeight="true" outlineLevel="3" collapsed="false">
      <c r="A219" s="1" t="s">
        <v>415</v>
      </c>
      <c r="B219" s="1" t="s">
        <v>2399</v>
      </c>
      <c r="C219" s="25" t="s">
        <v>366</v>
      </c>
      <c r="D219" s="25" t="s">
        <v>413</v>
      </c>
      <c r="E219" s="25" t="s">
        <v>416</v>
      </c>
      <c r="F219" s="25" t="s">
        <v>3028</v>
      </c>
      <c r="G219" s="376"/>
      <c r="H219" s="377" t="n">
        <v>116</v>
      </c>
      <c r="I219" s="378" t="n">
        <v>0.037922</v>
      </c>
      <c r="J219" s="377" t="n">
        <v>132.25</v>
      </c>
      <c r="K219" s="377" t="n">
        <v>3222.83</v>
      </c>
      <c r="L219" s="377" t="n">
        <v>3751.82</v>
      </c>
      <c r="M219" s="364" t="n">
        <v>3487.32</v>
      </c>
      <c r="N219" s="377" t="n">
        <v>824.15</v>
      </c>
      <c r="O219" s="377" t="n">
        <v>115.31</v>
      </c>
      <c r="P219" s="29" t="n">
        <v>339.97</v>
      </c>
      <c r="Q219" s="29" t="n">
        <v>0</v>
      </c>
      <c r="R219" s="29" t="n">
        <v>1279.43</v>
      </c>
      <c r="S219" s="29" t="n">
        <v>82.63</v>
      </c>
      <c r="T219" s="29" t="n">
        <v>807.77</v>
      </c>
      <c r="U219" s="29" t="n">
        <v>41.421</v>
      </c>
      <c r="V219" s="29" t="n">
        <v>189.14</v>
      </c>
      <c r="W219" s="29" t="n">
        <v>1086.93</v>
      </c>
      <c r="X219" s="29" t="n">
        <v>265.84</v>
      </c>
    </row>
    <row r="220" customFormat="false" ht="15" hidden="false" customHeight="true" outlineLevel="3" collapsed="false">
      <c r="A220" s="1" t="s">
        <v>417</v>
      </c>
      <c r="B220" s="1" t="s">
        <v>2399</v>
      </c>
      <c r="C220" s="25" t="s">
        <v>366</v>
      </c>
      <c r="D220" s="25" t="s">
        <v>413</v>
      </c>
      <c r="E220" s="25" t="s">
        <v>418</v>
      </c>
      <c r="F220" s="25" t="s">
        <v>3029</v>
      </c>
      <c r="G220" s="376"/>
      <c r="H220" s="377" t="n">
        <v>85</v>
      </c>
      <c r="I220" s="378" t="n">
        <v>0.076277</v>
      </c>
      <c r="J220" s="377" t="n">
        <v>379.92</v>
      </c>
      <c r="K220" s="377" t="n">
        <v>4220.93</v>
      </c>
      <c r="L220" s="377" t="n">
        <v>5740.6</v>
      </c>
      <c r="M220" s="364" t="n">
        <v>4980.77</v>
      </c>
      <c r="N220" s="377" t="n">
        <v>1067.63</v>
      </c>
      <c r="O220" s="377" t="n">
        <v>282.97</v>
      </c>
      <c r="P220" s="29" t="n">
        <v>430.22</v>
      </c>
      <c r="Q220" s="29" t="n">
        <v>30.21</v>
      </c>
      <c r="R220" s="29" t="n">
        <v>1811.04</v>
      </c>
      <c r="S220" s="29" t="n">
        <v>165.19</v>
      </c>
      <c r="T220" s="29" t="n">
        <v>1101.37</v>
      </c>
      <c r="U220" s="29" t="n">
        <v>71.83</v>
      </c>
      <c r="V220" s="29" t="n">
        <v>370.46</v>
      </c>
      <c r="W220" s="29" t="n">
        <v>1460.88</v>
      </c>
      <c r="X220" s="29" t="n">
        <v>326.84</v>
      </c>
    </row>
    <row r="221" customFormat="false" ht="15" hidden="false" customHeight="true" outlineLevel="2" collapsed="false">
      <c r="A221" s="1" t="s">
        <v>419</v>
      </c>
      <c r="B221" s="1" t="s">
        <v>2399</v>
      </c>
      <c r="C221" s="25" t="s">
        <v>366</v>
      </c>
      <c r="D221" s="25" t="s">
        <v>413</v>
      </c>
      <c r="E221" s="25" t="s">
        <v>2398</v>
      </c>
      <c r="F221" s="25" t="s">
        <v>2601</v>
      </c>
      <c r="G221" s="376"/>
      <c r="H221" s="377" t="n">
        <v>343</v>
      </c>
      <c r="I221" s="378"/>
      <c r="J221" s="380"/>
      <c r="K221" s="380"/>
      <c r="L221" s="380"/>
      <c r="M221" s="364" t="n">
        <v>3724.37</v>
      </c>
      <c r="N221" s="377" t="n">
        <v>811.26</v>
      </c>
      <c r="O221" s="377" t="n">
        <v>117.08</v>
      </c>
      <c r="P221" s="377" t="n">
        <v>422.72</v>
      </c>
      <c r="Q221" s="377" t="n">
        <v>7.05</v>
      </c>
      <c r="R221" s="377" t="n">
        <v>1358.11</v>
      </c>
      <c r="S221" s="377" t="n">
        <v>118.08</v>
      </c>
      <c r="T221" s="377" t="n">
        <v>835.63</v>
      </c>
      <c r="U221" s="377" t="n">
        <v>47.097</v>
      </c>
      <c r="V221" s="377" t="n">
        <v>217.16</v>
      </c>
      <c r="W221" s="377" t="n">
        <v>1148.3</v>
      </c>
      <c r="X221" s="377" t="n">
        <v>254.78</v>
      </c>
    </row>
    <row r="222" customFormat="false" ht="15" hidden="false" customHeight="true" outlineLevel="3" collapsed="false">
      <c r="A222" s="1" t="s">
        <v>420</v>
      </c>
      <c r="B222" s="1" t="s">
        <v>2399</v>
      </c>
      <c r="C222" s="25" t="s">
        <v>366</v>
      </c>
      <c r="D222" s="25" t="s">
        <v>421</v>
      </c>
      <c r="E222" s="25" t="s">
        <v>422</v>
      </c>
      <c r="F222" s="25" t="s">
        <v>3030</v>
      </c>
      <c r="G222" s="376"/>
      <c r="H222" s="377" t="n">
        <v>372</v>
      </c>
      <c r="I222" s="378" t="n">
        <v>0.071688</v>
      </c>
      <c r="J222" s="377" t="n">
        <v>54.99</v>
      </c>
      <c r="K222" s="377" t="n">
        <v>657.05</v>
      </c>
      <c r="L222" s="377" t="n">
        <v>877</v>
      </c>
      <c r="M222" s="364" t="n">
        <v>767.02</v>
      </c>
      <c r="N222" s="377" t="n">
        <v>161.87</v>
      </c>
      <c r="O222" s="377" t="n">
        <v>1.89</v>
      </c>
      <c r="P222" s="29" t="n">
        <v>20.7</v>
      </c>
      <c r="Q222" s="29" t="n">
        <v>0</v>
      </c>
      <c r="R222" s="29" t="n">
        <v>184.46</v>
      </c>
      <c r="S222" s="29" t="n">
        <v>60.59</v>
      </c>
      <c r="T222" s="29" t="n">
        <v>149.08</v>
      </c>
      <c r="U222" s="29" t="n">
        <v>13.278</v>
      </c>
      <c r="V222" s="29" t="n">
        <v>49.69</v>
      </c>
      <c r="W222" s="29" t="n">
        <v>309.93</v>
      </c>
      <c r="X222" s="29" t="n">
        <v>41.85</v>
      </c>
    </row>
    <row r="223" customFormat="false" ht="15" hidden="false" customHeight="true" outlineLevel="3" collapsed="false">
      <c r="A223" s="1" t="s">
        <v>423</v>
      </c>
      <c r="B223" s="1" t="s">
        <v>2399</v>
      </c>
      <c r="C223" s="25" t="s">
        <v>366</v>
      </c>
      <c r="D223" s="25" t="s">
        <v>421</v>
      </c>
      <c r="E223" s="25" t="s">
        <v>424</v>
      </c>
      <c r="F223" s="25" t="s">
        <v>3031</v>
      </c>
      <c r="G223" s="376"/>
      <c r="H223" s="377" t="n">
        <v>135</v>
      </c>
      <c r="I223" s="378" t="n">
        <v>0.081552</v>
      </c>
      <c r="J223" s="377" t="n">
        <v>197.21</v>
      </c>
      <c r="K223" s="377" t="n">
        <v>2023.78</v>
      </c>
      <c r="L223" s="377" t="n">
        <v>2812.62</v>
      </c>
      <c r="M223" s="364" t="n">
        <v>2418.2</v>
      </c>
      <c r="N223" s="377" t="n">
        <v>673.39</v>
      </c>
      <c r="O223" s="377" t="n">
        <v>58.72</v>
      </c>
      <c r="P223" s="29" t="n">
        <v>68.24</v>
      </c>
      <c r="Q223" s="29" t="n">
        <v>0</v>
      </c>
      <c r="R223" s="29" t="n">
        <v>800.35</v>
      </c>
      <c r="S223" s="29" t="n">
        <v>113.81</v>
      </c>
      <c r="T223" s="29" t="n">
        <v>570.15</v>
      </c>
      <c r="U223" s="29" t="n">
        <v>33.13</v>
      </c>
      <c r="V223" s="29" t="n">
        <v>132.93</v>
      </c>
      <c r="W223" s="29" t="n">
        <v>767.82</v>
      </c>
      <c r="X223" s="29" t="n">
        <v>162.63</v>
      </c>
    </row>
    <row r="224" customFormat="false" ht="15" hidden="false" customHeight="true" outlineLevel="2" collapsed="false">
      <c r="A224" s="1" t="s">
        <v>425</v>
      </c>
      <c r="B224" s="1" t="s">
        <v>2399</v>
      </c>
      <c r="C224" s="25" t="s">
        <v>366</v>
      </c>
      <c r="D224" s="25" t="s">
        <v>421</v>
      </c>
      <c r="E224" s="25" t="s">
        <v>2398</v>
      </c>
      <c r="F224" s="25" t="s">
        <v>2602</v>
      </c>
      <c r="G224" s="376"/>
      <c r="H224" s="377" t="n">
        <v>507</v>
      </c>
      <c r="I224" s="378"/>
      <c r="J224" s="380"/>
      <c r="K224" s="380"/>
      <c r="L224" s="380"/>
      <c r="M224" s="364" t="n">
        <v>1132.44</v>
      </c>
      <c r="N224" s="377" t="n">
        <v>275.07</v>
      </c>
      <c r="O224" s="377" t="n">
        <v>14.47</v>
      </c>
      <c r="P224" s="377" t="n">
        <v>31.22</v>
      </c>
      <c r="Q224" s="377" t="n">
        <v>0</v>
      </c>
      <c r="R224" s="377" t="n">
        <v>320.76</v>
      </c>
      <c r="S224" s="377" t="n">
        <v>72.37</v>
      </c>
      <c r="T224" s="377" t="n">
        <v>242.27</v>
      </c>
      <c r="U224" s="377" t="n">
        <v>17.672</v>
      </c>
      <c r="V224" s="377" t="n">
        <v>68.11</v>
      </c>
      <c r="W224" s="377" t="n">
        <v>411.26</v>
      </c>
      <c r="X224" s="377" t="n">
        <v>68.58</v>
      </c>
    </row>
    <row r="225" customFormat="false" ht="15" hidden="false" customHeight="true" outlineLevel="3" collapsed="false">
      <c r="A225" s="1" t="s">
        <v>426</v>
      </c>
      <c r="B225" s="1" t="s">
        <v>2399</v>
      </c>
      <c r="C225" s="25" t="s">
        <v>366</v>
      </c>
      <c r="D225" s="25" t="s">
        <v>427</v>
      </c>
      <c r="E225" s="25" t="s">
        <v>428</v>
      </c>
      <c r="F225" s="25" t="s">
        <v>3032</v>
      </c>
      <c r="G225" s="376"/>
      <c r="H225" s="377" t="n">
        <v>80</v>
      </c>
      <c r="I225" s="378" t="n">
        <v>0.10791</v>
      </c>
      <c r="J225" s="377" t="n">
        <v>211.44</v>
      </c>
      <c r="K225" s="377" t="n">
        <v>1536.55</v>
      </c>
      <c r="L225" s="377" t="n">
        <v>2382.32</v>
      </c>
      <c r="M225" s="364" t="n">
        <v>1959.43</v>
      </c>
      <c r="N225" s="377" t="n">
        <v>341.78</v>
      </c>
      <c r="O225" s="377" t="n">
        <v>317.82</v>
      </c>
      <c r="P225" s="29" t="n">
        <v>73.71</v>
      </c>
      <c r="Q225" s="29" t="n">
        <v>0</v>
      </c>
      <c r="R225" s="29" t="n">
        <v>733.31</v>
      </c>
      <c r="S225" s="29" t="n">
        <v>128.37</v>
      </c>
      <c r="T225" s="29" t="n">
        <v>388.27</v>
      </c>
      <c r="U225" s="29" t="n">
        <v>23.168</v>
      </c>
      <c r="V225" s="29" t="n">
        <v>109.21</v>
      </c>
      <c r="W225" s="29" t="n">
        <v>577.11</v>
      </c>
      <c r="X225" s="29" t="n">
        <v>154.83</v>
      </c>
    </row>
    <row r="226" customFormat="false" ht="15" hidden="false" customHeight="true" outlineLevel="2" collapsed="false">
      <c r="A226" s="1" t="s">
        <v>429</v>
      </c>
      <c r="B226" s="1" t="s">
        <v>2399</v>
      </c>
      <c r="C226" s="25" t="s">
        <v>366</v>
      </c>
      <c r="D226" s="25" t="s">
        <v>427</v>
      </c>
      <c r="E226" s="25" t="s">
        <v>2398</v>
      </c>
      <c r="F226" s="25" t="s">
        <v>2603</v>
      </c>
      <c r="G226" s="376"/>
      <c r="H226" s="377" t="n">
        <v>80</v>
      </c>
      <c r="I226" s="378"/>
      <c r="J226" s="380"/>
      <c r="K226" s="380"/>
      <c r="L226" s="380"/>
      <c r="M226" s="364" t="n">
        <v>1959.43</v>
      </c>
      <c r="N226" s="377" t="n">
        <v>341.78</v>
      </c>
      <c r="O226" s="377" t="n">
        <v>317.82</v>
      </c>
      <c r="P226" s="377" t="n">
        <v>73.71</v>
      </c>
      <c r="Q226" s="377" t="n">
        <v>0</v>
      </c>
      <c r="R226" s="377" t="n">
        <v>733.31</v>
      </c>
      <c r="S226" s="377" t="n">
        <v>128.37</v>
      </c>
      <c r="T226" s="377" t="n">
        <v>388.27</v>
      </c>
      <c r="U226" s="377" t="n">
        <v>23.168</v>
      </c>
      <c r="V226" s="377" t="n">
        <v>109.21</v>
      </c>
      <c r="W226" s="377" t="n">
        <v>577.11</v>
      </c>
      <c r="X226" s="377" t="n">
        <v>154.83</v>
      </c>
    </row>
    <row r="227" customFormat="false" ht="15" hidden="false" customHeight="true" outlineLevel="3" collapsed="false">
      <c r="A227" s="1" t="s">
        <v>430</v>
      </c>
      <c r="B227" s="1" t="s">
        <v>2399</v>
      </c>
      <c r="C227" s="25" t="s">
        <v>366</v>
      </c>
      <c r="D227" s="25" t="s">
        <v>431</v>
      </c>
      <c r="E227" s="25" t="s">
        <v>432</v>
      </c>
      <c r="F227" s="25" t="s">
        <v>3033</v>
      </c>
      <c r="G227" s="376"/>
      <c r="H227" s="377" t="n">
        <v>92</v>
      </c>
      <c r="I227" s="378" t="n">
        <v>0.06461</v>
      </c>
      <c r="J227" s="377" t="n">
        <v>154.51</v>
      </c>
      <c r="K227" s="377" t="n">
        <v>2082.36</v>
      </c>
      <c r="L227" s="377" t="n">
        <v>2700.39</v>
      </c>
      <c r="M227" s="364" t="n">
        <v>2391.37</v>
      </c>
      <c r="N227" s="377" t="n">
        <v>485.27</v>
      </c>
      <c r="O227" s="377" t="n">
        <v>42.07</v>
      </c>
      <c r="P227" s="29" t="n">
        <v>314.05</v>
      </c>
      <c r="Q227" s="29" t="n">
        <v>16.52</v>
      </c>
      <c r="R227" s="29" t="n">
        <v>857.91</v>
      </c>
      <c r="S227" s="29" t="n">
        <v>107.8</v>
      </c>
      <c r="T227" s="29" t="n">
        <v>480.59</v>
      </c>
      <c r="U227" s="29" t="n">
        <v>33.822</v>
      </c>
      <c r="V227" s="29" t="n">
        <v>164.26</v>
      </c>
      <c r="W227" s="29" t="n">
        <v>746.98</v>
      </c>
      <c r="X227" s="29" t="n">
        <v>131.16</v>
      </c>
    </row>
    <row r="228" customFormat="false" ht="15" hidden="false" customHeight="true" outlineLevel="3" collapsed="false">
      <c r="A228" s="1" t="s">
        <v>433</v>
      </c>
      <c r="B228" s="1" t="s">
        <v>2399</v>
      </c>
      <c r="C228" s="25" t="s">
        <v>366</v>
      </c>
      <c r="D228" s="25" t="s">
        <v>431</v>
      </c>
      <c r="E228" s="25" t="s">
        <v>434</v>
      </c>
      <c r="F228" s="25" t="s">
        <v>3034</v>
      </c>
      <c r="G228" s="376"/>
      <c r="H228" s="377" t="n">
        <v>221</v>
      </c>
      <c r="I228" s="378" t="n">
        <v>0.056519</v>
      </c>
      <c r="J228" s="377" t="n">
        <v>279.05</v>
      </c>
      <c r="K228" s="377" t="n">
        <v>4379.19</v>
      </c>
      <c r="L228" s="377" t="n">
        <v>5495.39</v>
      </c>
      <c r="M228" s="364" t="n">
        <v>4937.29</v>
      </c>
      <c r="N228" s="377" t="n">
        <v>858.53</v>
      </c>
      <c r="O228" s="377" t="n">
        <v>125.14</v>
      </c>
      <c r="P228" s="29" t="n">
        <v>712.01</v>
      </c>
      <c r="Q228" s="29" t="n">
        <v>164.91</v>
      </c>
      <c r="R228" s="29" t="n">
        <v>1860.59</v>
      </c>
      <c r="S228" s="29" t="n">
        <v>157.51</v>
      </c>
      <c r="T228" s="29" t="n">
        <v>903.8</v>
      </c>
      <c r="U228" s="29" t="n">
        <v>76.254</v>
      </c>
      <c r="V228" s="29" t="n">
        <v>404.41</v>
      </c>
      <c r="W228" s="29" t="n">
        <v>1534.73</v>
      </c>
      <c r="X228" s="29" t="n">
        <v>248.38</v>
      </c>
    </row>
    <row r="229" customFormat="false" ht="15" hidden="false" customHeight="true" outlineLevel="3" collapsed="false">
      <c r="A229" s="1" t="s">
        <v>435</v>
      </c>
      <c r="B229" s="1" t="s">
        <v>2399</v>
      </c>
      <c r="C229" s="25" t="s">
        <v>366</v>
      </c>
      <c r="D229" s="25" t="s">
        <v>431</v>
      </c>
      <c r="E229" s="25" t="s">
        <v>436</v>
      </c>
      <c r="F229" s="25" t="s">
        <v>3035</v>
      </c>
      <c r="G229" s="376"/>
      <c r="H229" s="377" t="n">
        <v>80</v>
      </c>
      <c r="I229" s="378" t="n">
        <v>0.091595</v>
      </c>
      <c r="J229" s="377" t="n">
        <v>638.98</v>
      </c>
      <c r="K229" s="377" t="n">
        <v>5698.16</v>
      </c>
      <c r="L229" s="377" t="n">
        <v>8254.08</v>
      </c>
      <c r="M229" s="364" t="n">
        <v>6976.12</v>
      </c>
      <c r="N229" s="377" t="n">
        <v>841.35</v>
      </c>
      <c r="O229" s="377" t="n">
        <v>518.81</v>
      </c>
      <c r="P229" s="29" t="n">
        <v>1064.75</v>
      </c>
      <c r="Q229" s="29" t="n">
        <v>258.31</v>
      </c>
      <c r="R229" s="29" t="n">
        <v>2683.22</v>
      </c>
      <c r="S229" s="29" t="n">
        <v>205.59</v>
      </c>
      <c r="T229" s="29" t="n">
        <v>1218.17</v>
      </c>
      <c r="U229" s="29" t="n">
        <v>105.254</v>
      </c>
      <c r="V229" s="29" t="n">
        <v>597.95</v>
      </c>
      <c r="W229" s="29" t="n">
        <v>2165.94</v>
      </c>
      <c r="X229" s="29" t="n">
        <v>321.81</v>
      </c>
    </row>
    <row r="230" customFormat="false" ht="15" hidden="false" customHeight="true" outlineLevel="3" collapsed="false">
      <c r="A230" s="1" t="s">
        <v>3887</v>
      </c>
      <c r="B230" s="1" t="s">
        <v>2399</v>
      </c>
      <c r="C230" s="25" t="s">
        <v>366</v>
      </c>
      <c r="D230" s="25" t="s">
        <v>431</v>
      </c>
      <c r="E230" s="25" t="s">
        <v>3888</v>
      </c>
      <c r="F230" s="25" t="s">
        <v>3889</v>
      </c>
      <c r="G230" s="376"/>
      <c r="H230" s="377" t="n">
        <v>46</v>
      </c>
      <c r="I230" s="378" t="n">
        <v>0.183441</v>
      </c>
      <c r="J230" s="377" t="n">
        <v>2220.09</v>
      </c>
      <c r="K230" s="377" t="n">
        <v>7662.29</v>
      </c>
      <c r="L230" s="377" t="n">
        <v>16542.67</v>
      </c>
      <c r="M230" s="364" t="n">
        <v>12102.48</v>
      </c>
      <c r="N230" s="377" t="n">
        <v>2656.69</v>
      </c>
      <c r="O230" s="377" t="n">
        <v>70.85</v>
      </c>
      <c r="P230" s="29" t="n">
        <v>273.56</v>
      </c>
      <c r="Q230" s="29" t="n">
        <v>827.3</v>
      </c>
      <c r="R230" s="29" t="n">
        <v>3828.39</v>
      </c>
      <c r="S230" s="29" t="n">
        <v>330.59</v>
      </c>
      <c r="T230" s="29" t="n">
        <v>2129.36</v>
      </c>
      <c r="U230" s="29" t="n">
        <v>225.495</v>
      </c>
      <c r="V230" s="29" t="n">
        <v>1660.44</v>
      </c>
      <c r="W230" s="29" t="n">
        <v>3928.2</v>
      </c>
      <c r="X230" s="29" t="n">
        <v>703.64</v>
      </c>
    </row>
    <row r="231" customFormat="false" ht="15" hidden="false" customHeight="true" outlineLevel="2" collapsed="false">
      <c r="A231" s="1" t="s">
        <v>437</v>
      </c>
      <c r="B231" s="1" t="s">
        <v>2399</v>
      </c>
      <c r="C231" s="25" t="s">
        <v>366</v>
      </c>
      <c r="D231" s="25" t="s">
        <v>431</v>
      </c>
      <c r="E231" s="25" t="s">
        <v>2398</v>
      </c>
      <c r="F231" s="25" t="s">
        <v>2604</v>
      </c>
      <c r="G231" s="376"/>
      <c r="H231" s="377" t="n">
        <v>439</v>
      </c>
      <c r="I231" s="378"/>
      <c r="J231" s="380"/>
      <c r="K231" s="380"/>
      <c r="L231" s="380"/>
      <c r="M231" s="364" t="n">
        <v>5774.96</v>
      </c>
      <c r="N231" s="377" t="n">
        <v>997.75</v>
      </c>
      <c r="O231" s="377" t="n">
        <v>195.71</v>
      </c>
      <c r="P231" s="377" t="n">
        <v>657.94</v>
      </c>
      <c r="Q231" s="377" t="n">
        <v>237.94</v>
      </c>
      <c r="R231" s="377" t="n">
        <v>2089.34</v>
      </c>
      <c r="S231" s="377" t="n">
        <v>179.98</v>
      </c>
      <c r="T231" s="377" t="n">
        <v>1041.4</v>
      </c>
      <c r="U231" s="377" t="n">
        <v>92.711</v>
      </c>
      <c r="V231" s="377" t="n">
        <v>555.65</v>
      </c>
      <c r="W231" s="377" t="n">
        <v>1815.88</v>
      </c>
      <c r="X231" s="377" t="n">
        <v>297.56</v>
      </c>
    </row>
    <row r="232" customFormat="false" ht="15" hidden="false" customHeight="true" outlineLevel="3" collapsed="false">
      <c r="A232" s="1" t="s">
        <v>3890</v>
      </c>
      <c r="B232" s="1" t="s">
        <v>2399</v>
      </c>
      <c r="C232" s="25" t="s">
        <v>366</v>
      </c>
      <c r="D232" s="25" t="s">
        <v>3891</v>
      </c>
      <c r="E232" s="25" t="s">
        <v>3892</v>
      </c>
      <c r="F232" s="25" t="s">
        <v>3893</v>
      </c>
      <c r="G232" s="376"/>
      <c r="H232" s="377" t="n">
        <v>31</v>
      </c>
      <c r="I232" s="378" t="n">
        <v>0.121651</v>
      </c>
      <c r="J232" s="377" t="n">
        <v>219.24</v>
      </c>
      <c r="K232" s="377" t="n">
        <v>1363.71</v>
      </c>
      <c r="L232" s="377" t="n">
        <v>2240.65</v>
      </c>
      <c r="M232" s="364" t="n">
        <v>1802.18</v>
      </c>
      <c r="N232" s="377" t="n">
        <v>376.1</v>
      </c>
      <c r="O232" s="377" t="n">
        <v>0</v>
      </c>
      <c r="P232" s="29" t="n">
        <v>0</v>
      </c>
      <c r="Q232" s="29" t="n">
        <v>0</v>
      </c>
      <c r="R232" s="29" t="n">
        <v>376.1</v>
      </c>
      <c r="S232" s="29" t="n">
        <v>153.16</v>
      </c>
      <c r="T232" s="29" t="n">
        <v>364.55</v>
      </c>
      <c r="U232" s="29" t="n">
        <v>43.353</v>
      </c>
      <c r="V232" s="29" t="n">
        <v>137.13</v>
      </c>
      <c r="W232" s="29" t="n">
        <v>727.88</v>
      </c>
      <c r="X232" s="29" t="n">
        <v>96.63</v>
      </c>
    </row>
    <row r="233" customFormat="false" ht="15" hidden="false" customHeight="true" outlineLevel="3" collapsed="false">
      <c r="A233" s="1" t="s">
        <v>3894</v>
      </c>
      <c r="B233" s="1" t="s">
        <v>2399</v>
      </c>
      <c r="C233" s="25" t="s">
        <v>366</v>
      </c>
      <c r="D233" s="25" t="s">
        <v>3891</v>
      </c>
      <c r="E233" s="25" t="s">
        <v>3895</v>
      </c>
      <c r="F233" s="25" t="s">
        <v>3896</v>
      </c>
      <c r="G233" s="376"/>
      <c r="H233" s="377" t="n">
        <v>33</v>
      </c>
      <c r="I233" s="378" t="n">
        <v>0.200529</v>
      </c>
      <c r="J233" s="377" t="n">
        <v>643.25</v>
      </c>
      <c r="K233" s="377" t="n">
        <v>1921.27</v>
      </c>
      <c r="L233" s="377" t="n">
        <v>4494.27</v>
      </c>
      <c r="M233" s="364" t="n">
        <v>3207.77</v>
      </c>
      <c r="N233" s="377" t="n">
        <v>861.66</v>
      </c>
      <c r="O233" s="377" t="n">
        <v>0</v>
      </c>
      <c r="P233" s="29" t="n">
        <v>11.29</v>
      </c>
      <c r="Q233" s="29" t="n">
        <v>0</v>
      </c>
      <c r="R233" s="29" t="n">
        <v>872.96</v>
      </c>
      <c r="S233" s="29" t="n">
        <v>236.14</v>
      </c>
      <c r="T233" s="29" t="n">
        <v>730.81</v>
      </c>
      <c r="U233" s="29" t="n">
        <v>53.852</v>
      </c>
      <c r="V233" s="29" t="n">
        <v>237.45</v>
      </c>
      <c r="W233" s="29" t="n">
        <v>1076.57</v>
      </c>
      <c r="X233" s="29" t="n">
        <v>233.1</v>
      </c>
    </row>
    <row r="234" customFormat="false" ht="15" hidden="false" customHeight="true" outlineLevel="3" collapsed="false">
      <c r="A234" s="1" t="s">
        <v>3897</v>
      </c>
      <c r="B234" s="1" t="s">
        <v>2399</v>
      </c>
      <c r="C234" s="25" t="s">
        <v>366</v>
      </c>
      <c r="D234" s="25" t="s">
        <v>3891</v>
      </c>
      <c r="E234" s="25" t="s">
        <v>3898</v>
      </c>
      <c r="F234" s="25" t="s">
        <v>3899</v>
      </c>
      <c r="G234" s="376"/>
      <c r="H234" s="377" t="n">
        <v>31</v>
      </c>
      <c r="I234" s="378" t="n">
        <v>0.093725</v>
      </c>
      <c r="J234" s="377" t="n">
        <v>493.23</v>
      </c>
      <c r="K234" s="377" t="n">
        <v>4276.09</v>
      </c>
      <c r="L234" s="377" t="n">
        <v>6249.01</v>
      </c>
      <c r="M234" s="364" t="n">
        <v>5262.55</v>
      </c>
      <c r="N234" s="377" t="n">
        <v>1311.1</v>
      </c>
      <c r="O234" s="377" t="n">
        <v>80.24</v>
      </c>
      <c r="P234" s="29" t="n">
        <v>24.71</v>
      </c>
      <c r="Q234" s="29" t="n">
        <v>72.22</v>
      </c>
      <c r="R234" s="29" t="n">
        <v>1488.26</v>
      </c>
      <c r="S234" s="29" t="n">
        <v>302.85</v>
      </c>
      <c r="T234" s="29" t="n">
        <v>1264.32</v>
      </c>
      <c r="U234" s="29" t="n">
        <v>85.955</v>
      </c>
      <c r="V234" s="29" t="n">
        <v>540.8</v>
      </c>
      <c r="W234" s="29" t="n">
        <v>1580.37</v>
      </c>
      <c r="X234" s="29" t="n">
        <v>349.34</v>
      </c>
    </row>
    <row r="235" customFormat="false" ht="15" hidden="false" customHeight="true" outlineLevel="2" collapsed="false">
      <c r="A235" s="1" t="s">
        <v>3900</v>
      </c>
      <c r="B235" s="1" t="s">
        <v>2399</v>
      </c>
      <c r="C235" s="25" t="s">
        <v>366</v>
      </c>
      <c r="D235" s="25" t="s">
        <v>3891</v>
      </c>
      <c r="E235" s="25" t="s">
        <v>2398</v>
      </c>
      <c r="F235" s="25" t="s">
        <v>3901</v>
      </c>
      <c r="G235" s="376"/>
      <c r="H235" s="377" t="n">
        <v>95</v>
      </c>
      <c r="I235" s="378"/>
      <c r="J235" s="380"/>
      <c r="K235" s="380"/>
      <c r="L235" s="380"/>
      <c r="M235" s="364" t="n">
        <v>3398.85</v>
      </c>
      <c r="N235" s="377" t="n">
        <v>840.58</v>
      </c>
      <c r="O235" s="377" t="n">
        <v>26.84</v>
      </c>
      <c r="P235" s="377" t="n">
        <v>11.79</v>
      </c>
      <c r="Q235" s="377" t="n">
        <v>24.16</v>
      </c>
      <c r="R235" s="377" t="n">
        <v>903.37</v>
      </c>
      <c r="S235" s="377" t="n">
        <v>229.16</v>
      </c>
      <c r="T235" s="377" t="n">
        <v>779.96</v>
      </c>
      <c r="U235" s="377" t="n">
        <v>60.883</v>
      </c>
      <c r="V235" s="377" t="n">
        <v>303.5</v>
      </c>
      <c r="W235" s="377" t="n">
        <v>1121.98</v>
      </c>
      <c r="X235" s="377" t="n">
        <v>223.8</v>
      </c>
    </row>
    <row r="236" customFormat="false" ht="15" hidden="false" customHeight="true" outlineLevel="3" collapsed="false">
      <c r="A236" s="1" t="s">
        <v>438</v>
      </c>
      <c r="B236" s="1" t="s">
        <v>2399</v>
      </c>
      <c r="C236" s="25" t="s">
        <v>366</v>
      </c>
      <c r="D236" s="25" t="s">
        <v>439</v>
      </c>
      <c r="E236" s="25" t="s">
        <v>440</v>
      </c>
      <c r="F236" s="25" t="s">
        <v>3036</v>
      </c>
      <c r="G236" s="376"/>
      <c r="H236" s="377" t="n">
        <v>77</v>
      </c>
      <c r="I236" s="378" t="n">
        <v>0.098203</v>
      </c>
      <c r="J236" s="377" t="n">
        <v>117.69</v>
      </c>
      <c r="K236" s="377" t="n">
        <v>963.06</v>
      </c>
      <c r="L236" s="377" t="n">
        <v>1433.82</v>
      </c>
      <c r="M236" s="364" t="n">
        <v>1198.44</v>
      </c>
      <c r="N236" s="377" t="n">
        <v>284.4</v>
      </c>
      <c r="O236" s="377" t="n">
        <v>29.59</v>
      </c>
      <c r="P236" s="29" t="n">
        <v>9.64</v>
      </c>
      <c r="Q236" s="29" t="n">
        <v>0</v>
      </c>
      <c r="R236" s="29" t="n">
        <v>323.63</v>
      </c>
      <c r="S236" s="29" t="n">
        <v>78.56</v>
      </c>
      <c r="T236" s="29" t="n">
        <v>251.33</v>
      </c>
      <c r="U236" s="29" t="n">
        <v>21.178</v>
      </c>
      <c r="V236" s="29" t="n">
        <v>85.19</v>
      </c>
      <c r="W236" s="29" t="n">
        <v>438.55</v>
      </c>
      <c r="X236" s="29" t="n">
        <v>74.95</v>
      </c>
    </row>
    <row r="237" customFormat="false" ht="15" hidden="false" customHeight="true" outlineLevel="3" collapsed="false">
      <c r="A237" s="1" t="s">
        <v>441</v>
      </c>
      <c r="B237" s="1" t="s">
        <v>2399</v>
      </c>
      <c r="C237" s="25" t="s">
        <v>366</v>
      </c>
      <c r="D237" s="25" t="s">
        <v>439</v>
      </c>
      <c r="E237" s="25" t="s">
        <v>442</v>
      </c>
      <c r="F237" s="25" t="s">
        <v>3037</v>
      </c>
      <c r="G237" s="376"/>
      <c r="H237" s="377" t="n">
        <v>77</v>
      </c>
      <c r="I237" s="378" t="n">
        <v>0.100615</v>
      </c>
      <c r="J237" s="377" t="n">
        <v>292.67</v>
      </c>
      <c r="K237" s="377" t="n">
        <v>2323.49</v>
      </c>
      <c r="L237" s="377" t="n">
        <v>3494.19</v>
      </c>
      <c r="M237" s="364" t="n">
        <v>2908.84</v>
      </c>
      <c r="N237" s="377" t="n">
        <v>799.89</v>
      </c>
      <c r="O237" s="377" t="n">
        <v>97.85</v>
      </c>
      <c r="P237" s="29" t="n">
        <v>16.54</v>
      </c>
      <c r="Q237" s="29" t="n">
        <v>0</v>
      </c>
      <c r="R237" s="29" t="n">
        <v>914.28</v>
      </c>
      <c r="S237" s="29" t="n">
        <v>125.11</v>
      </c>
      <c r="T237" s="29" t="n">
        <v>682.77</v>
      </c>
      <c r="U237" s="29" t="n">
        <v>42.202</v>
      </c>
      <c r="V237" s="29" t="n">
        <v>237.77</v>
      </c>
      <c r="W237" s="29" t="n">
        <v>906.72</v>
      </c>
      <c r="X237" s="29" t="n">
        <v>228.31</v>
      </c>
    </row>
    <row r="238" customFormat="false" ht="15" hidden="false" customHeight="true" outlineLevel="3" collapsed="false">
      <c r="A238" s="1" t="s">
        <v>443</v>
      </c>
      <c r="B238" s="1" t="s">
        <v>2399</v>
      </c>
      <c r="C238" s="25" t="s">
        <v>366</v>
      </c>
      <c r="D238" s="25" t="s">
        <v>439</v>
      </c>
      <c r="E238" s="25" t="s">
        <v>444</v>
      </c>
      <c r="F238" s="25" t="s">
        <v>3038</v>
      </c>
      <c r="G238" s="376"/>
      <c r="H238" s="377" t="n">
        <v>32</v>
      </c>
      <c r="I238" s="378" t="n">
        <v>0.097045</v>
      </c>
      <c r="J238" s="377" t="n">
        <v>410.3</v>
      </c>
      <c r="K238" s="377" t="n">
        <v>3407.34</v>
      </c>
      <c r="L238" s="377" t="n">
        <v>5048.54</v>
      </c>
      <c r="M238" s="364" t="n">
        <v>4227.94</v>
      </c>
      <c r="N238" s="377" t="n">
        <v>1122.09</v>
      </c>
      <c r="O238" s="377" t="n">
        <v>80.9</v>
      </c>
      <c r="P238" s="29" t="n">
        <v>30.14</v>
      </c>
      <c r="Q238" s="29" t="n">
        <v>98.47</v>
      </c>
      <c r="R238" s="29" t="n">
        <v>1331.6</v>
      </c>
      <c r="S238" s="29" t="n">
        <v>154.47</v>
      </c>
      <c r="T238" s="29" t="n">
        <v>948.12</v>
      </c>
      <c r="U238" s="29" t="n">
        <v>56.915</v>
      </c>
      <c r="V238" s="29" t="n">
        <v>442.86</v>
      </c>
      <c r="W238" s="29" t="n">
        <v>1293.99</v>
      </c>
      <c r="X238" s="29" t="n">
        <v>326.59</v>
      </c>
    </row>
    <row r="239" customFormat="false" ht="15" hidden="false" customHeight="true" outlineLevel="2" collapsed="false">
      <c r="A239" s="1" t="s">
        <v>445</v>
      </c>
      <c r="B239" s="1" t="s">
        <v>2399</v>
      </c>
      <c r="C239" s="25" t="s">
        <v>366</v>
      </c>
      <c r="D239" s="25" t="s">
        <v>439</v>
      </c>
      <c r="E239" s="25" t="s">
        <v>2398</v>
      </c>
      <c r="F239" s="25" t="s">
        <v>2605</v>
      </c>
      <c r="G239" s="376"/>
      <c r="H239" s="377" t="n">
        <v>186</v>
      </c>
      <c r="I239" s="378"/>
      <c r="J239" s="380"/>
      <c r="K239" s="380"/>
      <c r="L239" s="380"/>
      <c r="M239" s="364" t="n">
        <v>2591.34</v>
      </c>
      <c r="N239" s="377" t="n">
        <v>684.09</v>
      </c>
      <c r="O239" s="377" t="n">
        <v>66.61</v>
      </c>
      <c r="P239" s="377" t="n">
        <v>17.47</v>
      </c>
      <c r="Q239" s="377" t="n">
        <v>26.27</v>
      </c>
      <c r="R239" s="377" t="n">
        <v>794.44</v>
      </c>
      <c r="S239" s="377" t="n">
        <v>114.72</v>
      </c>
      <c r="T239" s="377" t="n">
        <v>584.7</v>
      </c>
      <c r="U239" s="377" t="n">
        <v>37.899</v>
      </c>
      <c r="V239" s="377" t="n">
        <v>232.77</v>
      </c>
      <c r="W239" s="377" t="n">
        <v>826.81</v>
      </c>
      <c r="X239" s="377" t="n">
        <v>194.5</v>
      </c>
    </row>
    <row r="240" customFormat="false" ht="15" hidden="false" customHeight="true" outlineLevel="3" collapsed="false">
      <c r="A240" s="1" t="s">
        <v>446</v>
      </c>
      <c r="B240" s="1" t="s">
        <v>2399</v>
      </c>
      <c r="C240" s="25" t="s">
        <v>366</v>
      </c>
      <c r="D240" s="25" t="s">
        <v>447</v>
      </c>
      <c r="E240" s="25" t="s">
        <v>448</v>
      </c>
      <c r="F240" s="25" t="s">
        <v>3039</v>
      </c>
      <c r="G240" s="376"/>
      <c r="H240" s="377" t="n">
        <v>177</v>
      </c>
      <c r="I240" s="378" t="n">
        <v>0.089341</v>
      </c>
      <c r="J240" s="377" t="n">
        <v>190.53</v>
      </c>
      <c r="K240" s="377" t="n">
        <v>1751.52</v>
      </c>
      <c r="L240" s="377" t="n">
        <v>2513.62</v>
      </c>
      <c r="M240" s="364" t="n">
        <v>2132.57</v>
      </c>
      <c r="N240" s="377" t="n">
        <v>609.08</v>
      </c>
      <c r="O240" s="377" t="n">
        <v>7.21</v>
      </c>
      <c r="P240" s="29" t="n">
        <v>65.67</v>
      </c>
      <c r="Q240" s="29" t="n">
        <v>0</v>
      </c>
      <c r="R240" s="29" t="n">
        <v>681.96</v>
      </c>
      <c r="S240" s="29" t="n">
        <v>94.64</v>
      </c>
      <c r="T240" s="29" t="n">
        <v>523.89</v>
      </c>
      <c r="U240" s="29" t="n">
        <v>30.754</v>
      </c>
      <c r="V240" s="29" t="n">
        <v>132.52</v>
      </c>
      <c r="W240" s="29" t="n">
        <v>668.81</v>
      </c>
      <c r="X240" s="29" t="n">
        <v>155.44</v>
      </c>
    </row>
    <row r="241" customFormat="false" ht="15" hidden="false" customHeight="true" outlineLevel="3" collapsed="false">
      <c r="A241" s="1" t="s">
        <v>449</v>
      </c>
      <c r="B241" s="1" t="s">
        <v>2399</v>
      </c>
      <c r="C241" s="25" t="s">
        <v>366</v>
      </c>
      <c r="D241" s="25" t="s">
        <v>447</v>
      </c>
      <c r="E241" s="25" t="s">
        <v>450</v>
      </c>
      <c r="F241" s="25" t="s">
        <v>3040</v>
      </c>
      <c r="G241" s="376"/>
      <c r="H241" s="377" t="n">
        <v>200</v>
      </c>
      <c r="I241" s="378" t="n">
        <v>0.155949</v>
      </c>
      <c r="J241" s="377" t="n">
        <v>488.96</v>
      </c>
      <c r="K241" s="377" t="n">
        <v>2157.47</v>
      </c>
      <c r="L241" s="377" t="n">
        <v>4113.3</v>
      </c>
      <c r="M241" s="364" t="n">
        <v>3135.39</v>
      </c>
      <c r="N241" s="377" t="n">
        <v>1030.74</v>
      </c>
      <c r="O241" s="377" t="n">
        <v>32.03</v>
      </c>
      <c r="P241" s="29" t="n">
        <v>104.63</v>
      </c>
      <c r="Q241" s="29" t="n">
        <v>0</v>
      </c>
      <c r="R241" s="29" t="n">
        <v>1167.41</v>
      </c>
      <c r="S241" s="29" t="n">
        <v>79.16</v>
      </c>
      <c r="T241" s="29" t="n">
        <v>760.7</v>
      </c>
      <c r="U241" s="29" t="n">
        <v>43.058</v>
      </c>
      <c r="V241" s="29" t="n">
        <v>216.16</v>
      </c>
      <c r="W241" s="29" t="n">
        <v>868.89</v>
      </c>
      <c r="X241" s="29" t="n">
        <v>271.49</v>
      </c>
    </row>
    <row r="242" customFormat="false" ht="15" hidden="false" customHeight="true" outlineLevel="3" collapsed="false">
      <c r="A242" s="1" t="s">
        <v>451</v>
      </c>
      <c r="B242" s="1" t="s">
        <v>2399</v>
      </c>
      <c r="C242" s="25" t="s">
        <v>366</v>
      </c>
      <c r="D242" s="25" t="s">
        <v>447</v>
      </c>
      <c r="E242" s="25" t="s">
        <v>452</v>
      </c>
      <c r="F242" s="25" t="s">
        <v>3041</v>
      </c>
      <c r="G242" s="376"/>
      <c r="H242" s="377" t="n">
        <v>141</v>
      </c>
      <c r="I242" s="378" t="n">
        <v>0.246934</v>
      </c>
      <c r="J242" s="377" t="n">
        <v>1148.54</v>
      </c>
      <c r="K242" s="377" t="n">
        <v>2354.12</v>
      </c>
      <c r="L242" s="377" t="n">
        <v>6948.29</v>
      </c>
      <c r="M242" s="364" t="n">
        <v>4651.21</v>
      </c>
      <c r="N242" s="377" t="n">
        <v>1192.15</v>
      </c>
      <c r="O242" s="377" t="n">
        <v>74.1</v>
      </c>
      <c r="P242" s="29" t="n">
        <v>549.2</v>
      </c>
      <c r="Q242" s="29" t="n">
        <v>0</v>
      </c>
      <c r="R242" s="29" t="n">
        <v>1815.45</v>
      </c>
      <c r="S242" s="29" t="n">
        <v>75.09</v>
      </c>
      <c r="T242" s="29" t="n">
        <v>975.66</v>
      </c>
      <c r="U242" s="29" t="n">
        <v>65.382</v>
      </c>
      <c r="V242" s="29" t="n">
        <v>406.94</v>
      </c>
      <c r="W242" s="29" t="n">
        <v>1312.69</v>
      </c>
      <c r="X242" s="29" t="n">
        <v>339.79</v>
      </c>
    </row>
    <row r="243" customFormat="false" ht="15" hidden="false" customHeight="true" outlineLevel="2" collapsed="false">
      <c r="A243" s="1" t="s">
        <v>453</v>
      </c>
      <c r="B243" s="1" t="s">
        <v>2399</v>
      </c>
      <c r="C243" s="25" t="s">
        <v>366</v>
      </c>
      <c r="D243" s="25" t="s">
        <v>447</v>
      </c>
      <c r="E243" s="25" t="s">
        <v>2398</v>
      </c>
      <c r="F243" s="25" t="s">
        <v>2606</v>
      </c>
      <c r="G243" s="376"/>
      <c r="H243" s="377" t="n">
        <v>518</v>
      </c>
      <c r="I243" s="378"/>
      <c r="J243" s="380"/>
      <c r="K243" s="380"/>
      <c r="L243" s="380"/>
      <c r="M243" s="364" t="n">
        <v>3093.28</v>
      </c>
      <c r="N243" s="377" t="n">
        <v>919.22</v>
      </c>
      <c r="O243" s="377" t="n">
        <v>31.88</v>
      </c>
      <c r="P243" s="377" t="n">
        <v>179.02</v>
      </c>
      <c r="Q243" s="377" t="n">
        <v>0</v>
      </c>
      <c r="R243" s="377" t="n">
        <v>1130.13</v>
      </c>
      <c r="S243" s="377" t="n">
        <v>83.62</v>
      </c>
      <c r="T243" s="377" t="n">
        <v>722.57</v>
      </c>
      <c r="U243" s="377" t="n">
        <v>43.276</v>
      </c>
      <c r="V243" s="377" t="n">
        <v>225.33</v>
      </c>
      <c r="W243" s="377" t="n">
        <v>888.36</v>
      </c>
      <c r="X243" s="377" t="n">
        <v>245.5</v>
      </c>
    </row>
    <row r="244" customFormat="false" ht="15" hidden="false" customHeight="true" outlineLevel="3" collapsed="false">
      <c r="A244" s="1" t="s">
        <v>3902</v>
      </c>
      <c r="B244" s="1" t="s">
        <v>2399</v>
      </c>
      <c r="C244" s="25" t="s">
        <v>366</v>
      </c>
      <c r="D244" s="25" t="s">
        <v>3903</v>
      </c>
      <c r="E244" s="25" t="s">
        <v>3904</v>
      </c>
      <c r="F244" s="25" t="s">
        <v>3905</v>
      </c>
      <c r="G244" s="376"/>
      <c r="H244" s="377" t="n">
        <v>231</v>
      </c>
      <c r="I244" s="378" t="n">
        <v>0.0371</v>
      </c>
      <c r="J244" s="377" t="n">
        <v>59.7</v>
      </c>
      <c r="K244" s="377" t="n">
        <v>1489.83</v>
      </c>
      <c r="L244" s="377" t="n">
        <v>1728.65</v>
      </c>
      <c r="M244" s="364" t="n">
        <v>1609.24</v>
      </c>
      <c r="N244" s="377" t="n">
        <v>260.7</v>
      </c>
      <c r="O244" s="377" t="n">
        <v>16.89</v>
      </c>
      <c r="P244" s="29" t="n">
        <v>0</v>
      </c>
      <c r="Q244" s="29" t="n">
        <v>0</v>
      </c>
      <c r="R244" s="29" t="n">
        <v>277.6</v>
      </c>
      <c r="S244" s="29" t="n">
        <v>174.42</v>
      </c>
      <c r="T244" s="29" t="n">
        <v>296.38</v>
      </c>
      <c r="U244" s="29" t="n">
        <v>26.212</v>
      </c>
      <c r="V244" s="29" t="n">
        <v>220.99</v>
      </c>
      <c r="W244" s="29" t="n">
        <v>613.65</v>
      </c>
      <c r="X244" s="29" t="n">
        <v>69.96</v>
      </c>
    </row>
    <row r="245" customFormat="false" ht="15" hidden="false" customHeight="true" outlineLevel="2" collapsed="false">
      <c r="A245" s="1" t="s">
        <v>3906</v>
      </c>
      <c r="B245" s="1" t="s">
        <v>2399</v>
      </c>
      <c r="C245" s="25" t="s">
        <v>366</v>
      </c>
      <c r="D245" s="25" t="s">
        <v>3903</v>
      </c>
      <c r="E245" s="25" t="s">
        <v>2398</v>
      </c>
      <c r="F245" s="25" t="s">
        <v>3905</v>
      </c>
      <c r="G245" s="376"/>
      <c r="H245" s="377" t="n">
        <v>231</v>
      </c>
      <c r="I245" s="378"/>
      <c r="J245" s="380"/>
      <c r="K245" s="380"/>
      <c r="L245" s="380"/>
      <c r="M245" s="364" t="n">
        <v>1609.24</v>
      </c>
      <c r="N245" s="377" t="n">
        <v>260.7</v>
      </c>
      <c r="O245" s="377" t="n">
        <v>16.89</v>
      </c>
      <c r="P245" s="377" t="n">
        <v>0</v>
      </c>
      <c r="Q245" s="377" t="n">
        <v>0</v>
      </c>
      <c r="R245" s="377" t="n">
        <v>277.6</v>
      </c>
      <c r="S245" s="377" t="n">
        <v>174.42</v>
      </c>
      <c r="T245" s="377" t="n">
        <v>296.38</v>
      </c>
      <c r="U245" s="377" t="n">
        <v>26.212</v>
      </c>
      <c r="V245" s="377" t="n">
        <v>220.99</v>
      </c>
      <c r="W245" s="377" t="n">
        <v>613.65</v>
      </c>
      <c r="X245" s="377" t="n">
        <v>69.96</v>
      </c>
    </row>
    <row r="246" customFormat="false" ht="15" hidden="false" customHeight="true" outlineLevel="3" collapsed="false">
      <c r="A246" s="1" t="s">
        <v>458</v>
      </c>
      <c r="B246" s="1" t="s">
        <v>2399</v>
      </c>
      <c r="C246" s="25" t="s">
        <v>366</v>
      </c>
      <c r="D246" s="25" t="s">
        <v>459</v>
      </c>
      <c r="E246" s="25" t="s">
        <v>460</v>
      </c>
      <c r="F246" s="25" t="s">
        <v>2608</v>
      </c>
      <c r="G246" s="376"/>
      <c r="H246" s="377" t="n">
        <v>63</v>
      </c>
      <c r="I246" s="378" t="n">
        <v>0.154969</v>
      </c>
      <c r="J246" s="377" t="n">
        <v>118.34</v>
      </c>
      <c r="K246" s="377" t="n">
        <v>526.95</v>
      </c>
      <c r="L246" s="377" t="n">
        <v>1000.31</v>
      </c>
      <c r="M246" s="364" t="n">
        <v>763.63</v>
      </c>
      <c r="N246" s="377" t="n">
        <v>127.92</v>
      </c>
      <c r="O246" s="377" t="n">
        <v>40.2</v>
      </c>
      <c r="P246" s="29" t="n">
        <v>31.4</v>
      </c>
      <c r="Q246" s="29" t="n">
        <v>9.25</v>
      </c>
      <c r="R246" s="29" t="n">
        <v>208.76</v>
      </c>
      <c r="S246" s="29" t="n">
        <v>38.72</v>
      </c>
      <c r="T246" s="29" t="n">
        <v>126.61</v>
      </c>
      <c r="U246" s="29" t="n">
        <v>8.411</v>
      </c>
      <c r="V246" s="29" t="n">
        <v>96.11</v>
      </c>
      <c r="W246" s="29" t="n">
        <v>285.01</v>
      </c>
      <c r="X246" s="29" t="n">
        <v>39.43</v>
      </c>
    </row>
    <row r="247" customFormat="false" ht="15" hidden="false" customHeight="true" outlineLevel="2" collapsed="false">
      <c r="A247" s="1" t="s">
        <v>461</v>
      </c>
      <c r="B247" s="1" t="s">
        <v>2399</v>
      </c>
      <c r="C247" s="25" t="s">
        <v>366</v>
      </c>
      <c r="D247" s="25" t="s">
        <v>459</v>
      </c>
      <c r="E247" s="25" t="s">
        <v>2398</v>
      </c>
      <c r="F247" s="25" t="s">
        <v>2608</v>
      </c>
      <c r="G247" s="376"/>
      <c r="H247" s="377" t="n">
        <v>63</v>
      </c>
      <c r="I247" s="378"/>
      <c r="J247" s="380"/>
      <c r="K247" s="380"/>
      <c r="L247" s="380"/>
      <c r="M247" s="364" t="n">
        <v>763.63</v>
      </c>
      <c r="N247" s="377" t="n">
        <v>127.92</v>
      </c>
      <c r="O247" s="377" t="n">
        <v>40.2</v>
      </c>
      <c r="P247" s="377" t="n">
        <v>31.4</v>
      </c>
      <c r="Q247" s="377" t="n">
        <v>9.25</v>
      </c>
      <c r="R247" s="377" t="n">
        <v>208.76</v>
      </c>
      <c r="S247" s="377" t="n">
        <v>38.72</v>
      </c>
      <c r="T247" s="377" t="n">
        <v>126.61</v>
      </c>
      <c r="U247" s="377" t="n">
        <v>8.411</v>
      </c>
      <c r="V247" s="377" t="n">
        <v>96.11</v>
      </c>
      <c r="W247" s="377" t="n">
        <v>285.01</v>
      </c>
      <c r="X247" s="377" t="n">
        <v>39.43</v>
      </c>
    </row>
    <row r="248" customFormat="false" ht="15" hidden="false" customHeight="true" outlineLevel="1" collapsed="false">
      <c r="A248" s="1" t="s">
        <v>462</v>
      </c>
      <c r="B248" s="1" t="s">
        <v>2399</v>
      </c>
      <c r="C248" s="25" t="s">
        <v>366</v>
      </c>
      <c r="D248" s="25" t="s">
        <v>2398</v>
      </c>
      <c r="E248" s="25" t="s">
        <v>2398</v>
      </c>
      <c r="F248" s="25" t="s">
        <v>2484</v>
      </c>
      <c r="G248" s="376"/>
      <c r="H248" s="377" t="n">
        <v>4748</v>
      </c>
      <c r="I248" s="378"/>
      <c r="J248" s="380"/>
      <c r="K248" s="380"/>
      <c r="L248" s="380"/>
      <c r="M248" s="364" t="n">
        <v>2926.82</v>
      </c>
      <c r="N248" s="377" t="n">
        <v>713.34</v>
      </c>
      <c r="O248" s="377" t="n">
        <v>63.51</v>
      </c>
      <c r="P248" s="377" t="n">
        <v>156.3</v>
      </c>
      <c r="Q248" s="377" t="n">
        <v>34.28</v>
      </c>
      <c r="R248" s="377" t="n">
        <v>967.43</v>
      </c>
      <c r="S248" s="377" t="n">
        <v>132.38</v>
      </c>
      <c r="T248" s="377" t="n">
        <v>632.37</v>
      </c>
      <c r="U248" s="377" t="n">
        <v>44.704</v>
      </c>
      <c r="V248" s="377" t="n">
        <v>248.33</v>
      </c>
      <c r="W248" s="377" t="n">
        <v>901.6</v>
      </c>
      <c r="X248" s="377" t="n">
        <v>198.5</v>
      </c>
    </row>
    <row r="249" customFormat="false" ht="15" hidden="false" customHeight="true" outlineLevel="0" collapsed="false">
      <c r="A249" s="1" t="s">
        <v>463</v>
      </c>
      <c r="B249" s="1" t="s">
        <v>2399</v>
      </c>
      <c r="C249" s="25" t="s">
        <v>2398</v>
      </c>
      <c r="D249" s="25" t="s">
        <v>2398</v>
      </c>
      <c r="E249" s="25" t="s">
        <v>2398</v>
      </c>
      <c r="F249" s="25" t="s">
        <v>3786</v>
      </c>
      <c r="G249" s="376"/>
      <c r="H249" s="377" t="n">
        <v>6326</v>
      </c>
      <c r="I249" s="378"/>
      <c r="J249" s="380"/>
      <c r="K249" s="380"/>
      <c r="L249" s="380"/>
      <c r="M249" s="364" t="n">
        <v>2897.62</v>
      </c>
      <c r="N249" s="377" t="n">
        <v>571.02</v>
      </c>
      <c r="O249" s="377" t="n">
        <v>124.12</v>
      </c>
      <c r="P249" s="377" t="n">
        <v>159.63</v>
      </c>
      <c r="Q249" s="377" t="n">
        <v>36.83</v>
      </c>
      <c r="R249" s="377" t="n">
        <v>891.6</v>
      </c>
      <c r="S249" s="377" t="n">
        <v>167.26</v>
      </c>
      <c r="T249" s="377" t="n">
        <v>550.05</v>
      </c>
      <c r="U249" s="377" t="n">
        <v>51.828</v>
      </c>
      <c r="V249" s="377" t="n">
        <v>280.64</v>
      </c>
      <c r="W249" s="377" t="n">
        <v>956.23</v>
      </c>
      <c r="X249" s="377" t="n">
        <v>183.52</v>
      </c>
    </row>
    <row r="250" customFormat="false" ht="15" hidden="false" customHeight="true" outlineLevel="3" collapsed="false">
      <c r="A250" s="1" t="s">
        <v>464</v>
      </c>
      <c r="B250" s="1" t="s">
        <v>2400</v>
      </c>
      <c r="C250" s="25" t="s">
        <v>465</v>
      </c>
      <c r="D250" s="25" t="s">
        <v>466</v>
      </c>
      <c r="E250" s="25" t="s">
        <v>467</v>
      </c>
      <c r="F250" s="25" t="s">
        <v>3042</v>
      </c>
      <c r="G250" s="376"/>
      <c r="H250" s="377" t="n">
        <v>488</v>
      </c>
      <c r="I250" s="378" t="n">
        <v>0.037728</v>
      </c>
      <c r="J250" s="377" t="n">
        <v>219.18</v>
      </c>
      <c r="K250" s="377" t="n">
        <v>5371.09</v>
      </c>
      <c r="L250" s="377" t="n">
        <v>6247.79</v>
      </c>
      <c r="M250" s="364" t="n">
        <v>5809.44</v>
      </c>
      <c r="N250" s="377" t="n">
        <v>757.06</v>
      </c>
      <c r="O250" s="377" t="n">
        <v>264.5</v>
      </c>
      <c r="P250" s="29" t="n">
        <v>169.6</v>
      </c>
      <c r="Q250" s="29" t="n">
        <v>0</v>
      </c>
      <c r="R250" s="29" t="n">
        <v>1191.17</v>
      </c>
      <c r="S250" s="29" t="n">
        <v>649.79</v>
      </c>
      <c r="T250" s="29" t="n">
        <v>689.13</v>
      </c>
      <c r="U250" s="29" t="n">
        <v>216.215</v>
      </c>
      <c r="V250" s="29" t="n">
        <v>1305.33</v>
      </c>
      <c r="W250" s="29" t="n">
        <v>1757.8</v>
      </c>
      <c r="X250" s="29" t="n">
        <v>248.17</v>
      </c>
    </row>
    <row r="251" customFormat="false" ht="15" hidden="false" customHeight="true" outlineLevel="3" collapsed="false">
      <c r="A251" s="1" t="s">
        <v>468</v>
      </c>
      <c r="B251" s="1" t="s">
        <v>2400</v>
      </c>
      <c r="C251" s="25" t="s">
        <v>465</v>
      </c>
      <c r="D251" s="25" t="s">
        <v>466</v>
      </c>
      <c r="E251" s="25" t="s">
        <v>469</v>
      </c>
      <c r="F251" s="25" t="s">
        <v>3043</v>
      </c>
      <c r="G251" s="376"/>
      <c r="H251" s="377" t="n">
        <v>283</v>
      </c>
      <c r="I251" s="378" t="n">
        <v>0.071569</v>
      </c>
      <c r="J251" s="377" t="n">
        <v>577.83</v>
      </c>
      <c r="K251" s="377" t="n">
        <v>6918.15</v>
      </c>
      <c r="L251" s="377" t="n">
        <v>9229.49</v>
      </c>
      <c r="M251" s="364" t="n">
        <v>8073.82</v>
      </c>
      <c r="N251" s="377" t="n">
        <v>956.85</v>
      </c>
      <c r="O251" s="377" t="n">
        <v>497.99</v>
      </c>
      <c r="P251" s="29" t="n">
        <v>237.06</v>
      </c>
      <c r="Q251" s="29" t="n">
        <v>14.24</v>
      </c>
      <c r="R251" s="29" t="n">
        <v>1706.13</v>
      </c>
      <c r="S251" s="29" t="n">
        <v>811.81</v>
      </c>
      <c r="T251" s="29" t="n">
        <v>962.7</v>
      </c>
      <c r="U251" s="29" t="n">
        <v>268.283</v>
      </c>
      <c r="V251" s="29" t="n">
        <v>1966.15</v>
      </c>
      <c r="W251" s="29" t="n">
        <v>2358.76</v>
      </c>
      <c r="X251" s="29" t="n">
        <v>306.89</v>
      </c>
    </row>
    <row r="252" customFormat="false" ht="15" hidden="false" customHeight="true" outlineLevel="3" collapsed="false">
      <c r="A252" s="1" t="s">
        <v>470</v>
      </c>
      <c r="B252" s="1" t="s">
        <v>2400</v>
      </c>
      <c r="C252" s="25" t="s">
        <v>465</v>
      </c>
      <c r="D252" s="25" t="s">
        <v>466</v>
      </c>
      <c r="E252" s="25" t="s">
        <v>471</v>
      </c>
      <c r="F252" s="25" t="s">
        <v>3044</v>
      </c>
      <c r="G252" s="376"/>
      <c r="H252" s="377" t="n">
        <v>126</v>
      </c>
      <c r="I252" s="378" t="n">
        <v>0.073058</v>
      </c>
      <c r="J252" s="377" t="n">
        <v>792.24</v>
      </c>
      <c r="K252" s="377" t="n">
        <v>9259.52</v>
      </c>
      <c r="L252" s="377" t="n">
        <v>12428.49</v>
      </c>
      <c r="M252" s="364" t="n">
        <v>10844.01</v>
      </c>
      <c r="N252" s="377" t="n">
        <v>1591</v>
      </c>
      <c r="O252" s="377" t="n">
        <v>637.95</v>
      </c>
      <c r="P252" s="29" t="n">
        <v>366.14</v>
      </c>
      <c r="Q252" s="29" t="n">
        <v>0</v>
      </c>
      <c r="R252" s="29" t="n">
        <v>2595.08</v>
      </c>
      <c r="S252" s="29" t="n">
        <v>983.63</v>
      </c>
      <c r="T252" s="29" t="n">
        <v>1499.48</v>
      </c>
      <c r="U252" s="29" t="n">
        <v>336.34</v>
      </c>
      <c r="V252" s="29" t="n">
        <v>2258.3</v>
      </c>
      <c r="W252" s="29" t="n">
        <v>3171.18</v>
      </c>
      <c r="X252" s="29" t="n">
        <v>494.85</v>
      </c>
    </row>
    <row r="253" customFormat="false" ht="15" hidden="false" customHeight="true" outlineLevel="3" collapsed="false">
      <c r="A253" s="1" t="s">
        <v>472</v>
      </c>
      <c r="B253" s="1" t="s">
        <v>2400</v>
      </c>
      <c r="C253" s="25" t="s">
        <v>465</v>
      </c>
      <c r="D253" s="25" t="s">
        <v>466</v>
      </c>
      <c r="E253" s="25" t="s">
        <v>473</v>
      </c>
      <c r="F253" s="25" t="s">
        <v>3045</v>
      </c>
      <c r="G253" s="376"/>
      <c r="H253" s="377" t="n">
        <v>43</v>
      </c>
      <c r="I253" s="378" t="n">
        <v>0.099515</v>
      </c>
      <c r="J253" s="377" t="n">
        <v>1871.23</v>
      </c>
      <c r="K253" s="377" t="n">
        <v>15060.98</v>
      </c>
      <c r="L253" s="377" t="n">
        <v>22545.9</v>
      </c>
      <c r="M253" s="364" t="n">
        <v>18803.44</v>
      </c>
      <c r="N253" s="377" t="n">
        <v>2018.67</v>
      </c>
      <c r="O253" s="377" t="n">
        <v>1611.22</v>
      </c>
      <c r="P253" s="29" t="n">
        <v>290.52</v>
      </c>
      <c r="Q253" s="29" t="n">
        <v>1750.76</v>
      </c>
      <c r="R253" s="29" t="n">
        <v>5671.18</v>
      </c>
      <c r="S253" s="29" t="n">
        <v>1129.88</v>
      </c>
      <c r="T253" s="29" t="n">
        <v>2306.74</v>
      </c>
      <c r="U253" s="29" t="n">
        <v>471.867</v>
      </c>
      <c r="V253" s="29" t="n">
        <v>3498.83</v>
      </c>
      <c r="W253" s="29" t="n">
        <v>5724.95</v>
      </c>
      <c r="X253" s="29" t="n">
        <v>747.69</v>
      </c>
    </row>
    <row r="254" customFormat="false" ht="15" hidden="false" customHeight="true" outlineLevel="2" collapsed="false">
      <c r="A254" s="1" t="s">
        <v>474</v>
      </c>
      <c r="B254" s="1" t="s">
        <v>2400</v>
      </c>
      <c r="C254" s="25" t="s">
        <v>465</v>
      </c>
      <c r="D254" s="25" t="s">
        <v>466</v>
      </c>
      <c r="E254" s="25" t="s">
        <v>2398</v>
      </c>
      <c r="F254" s="25" t="s">
        <v>2609</v>
      </c>
      <c r="G254" s="376"/>
      <c r="H254" s="377" t="n">
        <v>940</v>
      </c>
      <c r="I254" s="378"/>
      <c r="J254" s="380"/>
      <c r="K254" s="380"/>
      <c r="L254" s="380"/>
      <c r="M254" s="364" t="n">
        <v>8037.34</v>
      </c>
      <c r="N254" s="377" t="n">
        <v>1017.16</v>
      </c>
      <c r="O254" s="377" t="n">
        <v>473.77</v>
      </c>
      <c r="P254" s="377" t="n">
        <v>225.08</v>
      </c>
      <c r="Q254" s="377" t="n">
        <v>119.65</v>
      </c>
      <c r="R254" s="377" t="n">
        <v>1835.67</v>
      </c>
      <c r="S254" s="377" t="n">
        <v>775.73</v>
      </c>
      <c r="T254" s="377" t="n">
        <v>990.45</v>
      </c>
      <c r="U254" s="377" t="n">
        <v>265.222</v>
      </c>
      <c r="V254" s="377" t="n">
        <v>1775.88</v>
      </c>
      <c r="W254" s="377" t="n">
        <v>2394.39</v>
      </c>
      <c r="X254" s="377" t="n">
        <v>333.34</v>
      </c>
    </row>
    <row r="255" customFormat="false" ht="15" hidden="false" customHeight="true" outlineLevel="3" collapsed="false">
      <c r="A255" s="1" t="s">
        <v>475</v>
      </c>
      <c r="B255" s="1" t="s">
        <v>2400</v>
      </c>
      <c r="C255" s="25" t="s">
        <v>465</v>
      </c>
      <c r="D255" s="25" t="s">
        <v>476</v>
      </c>
      <c r="E255" s="25" t="s">
        <v>477</v>
      </c>
      <c r="F255" s="25" t="s">
        <v>3046</v>
      </c>
      <c r="G255" s="376"/>
      <c r="H255" s="377" t="n">
        <v>248</v>
      </c>
      <c r="I255" s="378" t="n">
        <v>0.075593</v>
      </c>
      <c r="J255" s="377" t="n">
        <v>321.92</v>
      </c>
      <c r="K255" s="377" t="n">
        <v>3614.74</v>
      </c>
      <c r="L255" s="377" t="n">
        <v>4902.41</v>
      </c>
      <c r="M255" s="364" t="n">
        <v>4258.58</v>
      </c>
      <c r="N255" s="377" t="n">
        <v>718.39</v>
      </c>
      <c r="O255" s="377" t="n">
        <v>106.5</v>
      </c>
      <c r="P255" s="29" t="n">
        <v>30.04</v>
      </c>
      <c r="Q255" s="29" t="n">
        <v>0</v>
      </c>
      <c r="R255" s="29" t="n">
        <v>854.94</v>
      </c>
      <c r="S255" s="29" t="n">
        <v>519.94</v>
      </c>
      <c r="T255" s="29" t="n">
        <v>567.13</v>
      </c>
      <c r="U255" s="29" t="n">
        <v>177.279</v>
      </c>
      <c r="V255" s="29" t="n">
        <v>886.04</v>
      </c>
      <c r="W255" s="29" t="n">
        <v>1253.25</v>
      </c>
      <c r="X255" s="29" t="n">
        <v>174.79</v>
      </c>
    </row>
    <row r="256" customFormat="false" ht="15" hidden="false" customHeight="true" outlineLevel="3" collapsed="false">
      <c r="A256" s="1" t="s">
        <v>478</v>
      </c>
      <c r="B256" s="1" t="s">
        <v>2400</v>
      </c>
      <c r="C256" s="25" t="s">
        <v>465</v>
      </c>
      <c r="D256" s="25" t="s">
        <v>476</v>
      </c>
      <c r="E256" s="25" t="s">
        <v>479</v>
      </c>
      <c r="F256" s="25" t="s">
        <v>3047</v>
      </c>
      <c r="G256" s="376"/>
      <c r="H256" s="377" t="n">
        <v>115</v>
      </c>
      <c r="I256" s="378" t="n">
        <v>0.076505</v>
      </c>
      <c r="J256" s="377" t="n">
        <v>468.8</v>
      </c>
      <c r="K256" s="377" t="n">
        <v>5190.12</v>
      </c>
      <c r="L256" s="377" t="n">
        <v>7065.33</v>
      </c>
      <c r="M256" s="364" t="n">
        <v>6127.73</v>
      </c>
      <c r="N256" s="377" t="n">
        <v>974.94</v>
      </c>
      <c r="O256" s="377" t="n">
        <v>249.96</v>
      </c>
      <c r="P256" s="29" t="n">
        <v>150.17</v>
      </c>
      <c r="Q256" s="29" t="n">
        <v>0</v>
      </c>
      <c r="R256" s="29" t="n">
        <v>1375.08</v>
      </c>
      <c r="S256" s="29" t="n">
        <v>653.45</v>
      </c>
      <c r="T256" s="29" t="n">
        <v>857.55</v>
      </c>
      <c r="U256" s="29" t="n">
        <v>195.439</v>
      </c>
      <c r="V256" s="29" t="n">
        <v>1310.42</v>
      </c>
      <c r="W256" s="29" t="n">
        <v>1735.79</v>
      </c>
      <c r="X256" s="29" t="n">
        <v>259.73</v>
      </c>
    </row>
    <row r="257" customFormat="false" ht="15" hidden="false" customHeight="true" outlineLevel="3" collapsed="false">
      <c r="A257" s="1" t="s">
        <v>480</v>
      </c>
      <c r="B257" s="1" t="s">
        <v>2400</v>
      </c>
      <c r="C257" s="25" t="s">
        <v>465</v>
      </c>
      <c r="D257" s="25" t="s">
        <v>476</v>
      </c>
      <c r="E257" s="25" t="s">
        <v>481</v>
      </c>
      <c r="F257" s="25" t="s">
        <v>3048</v>
      </c>
      <c r="G257" s="376"/>
      <c r="H257" s="377" t="n">
        <v>36</v>
      </c>
      <c r="I257" s="378" t="n">
        <v>0.058934</v>
      </c>
      <c r="J257" s="377" t="n">
        <v>518.21</v>
      </c>
      <c r="K257" s="377" t="n">
        <v>7756.67</v>
      </c>
      <c r="L257" s="377" t="n">
        <v>9829.51</v>
      </c>
      <c r="M257" s="364" t="n">
        <v>8793.09</v>
      </c>
      <c r="N257" s="377" t="n">
        <v>1495.15</v>
      </c>
      <c r="O257" s="377" t="n">
        <v>667.62</v>
      </c>
      <c r="P257" s="29" t="n">
        <v>209.59</v>
      </c>
      <c r="Q257" s="29" t="n">
        <v>108.35</v>
      </c>
      <c r="R257" s="29" t="n">
        <v>2480.71</v>
      </c>
      <c r="S257" s="29" t="n">
        <v>806.82</v>
      </c>
      <c r="T257" s="29" t="n">
        <v>1444.98</v>
      </c>
      <c r="U257" s="29" t="n">
        <v>243.191</v>
      </c>
      <c r="V257" s="29" t="n">
        <v>1313.14</v>
      </c>
      <c r="W257" s="29" t="n">
        <v>2504.24</v>
      </c>
      <c r="X257" s="29" t="n">
        <v>443.69</v>
      </c>
    </row>
    <row r="258" customFormat="false" ht="15" hidden="false" customHeight="true" outlineLevel="2" collapsed="false">
      <c r="A258" s="1" t="s">
        <v>482</v>
      </c>
      <c r="B258" s="1" t="s">
        <v>2400</v>
      </c>
      <c r="C258" s="25" t="s">
        <v>465</v>
      </c>
      <c r="D258" s="25" t="s">
        <v>476</v>
      </c>
      <c r="E258" s="25" t="s">
        <v>2398</v>
      </c>
      <c r="F258" s="25" t="s">
        <v>2610</v>
      </c>
      <c r="G258" s="376"/>
      <c r="H258" s="377" t="n">
        <v>399</v>
      </c>
      <c r="I258" s="378"/>
      <c r="J258" s="380"/>
      <c r="K258" s="380"/>
      <c r="L258" s="380"/>
      <c r="M258" s="364" t="n">
        <v>5411.84</v>
      </c>
      <c r="N258" s="377" t="n">
        <v>897.43</v>
      </c>
      <c r="O258" s="377" t="n">
        <v>223.65</v>
      </c>
      <c r="P258" s="377" t="n">
        <v>89.13</v>
      </c>
      <c r="Q258" s="377" t="n">
        <v>14.56</v>
      </c>
      <c r="R258" s="377" t="n">
        <v>1224.76</v>
      </c>
      <c r="S258" s="377" t="n">
        <v>597.34</v>
      </c>
      <c r="T258" s="377" t="n">
        <v>769.6</v>
      </c>
      <c r="U258" s="377" t="n">
        <v>191.421</v>
      </c>
      <c r="V258" s="377" t="n">
        <v>1066.93</v>
      </c>
      <c r="W258" s="377" t="n">
        <v>1561.78</v>
      </c>
      <c r="X258" s="377" t="n">
        <v>235.64</v>
      </c>
    </row>
    <row r="259" customFormat="false" ht="15" hidden="false" customHeight="true" outlineLevel="3" collapsed="false">
      <c r="A259" s="1" t="s">
        <v>3907</v>
      </c>
      <c r="B259" s="1" t="s">
        <v>2400</v>
      </c>
      <c r="C259" s="25" t="s">
        <v>465</v>
      </c>
      <c r="D259" s="25" t="s">
        <v>3908</v>
      </c>
      <c r="E259" s="25" t="s">
        <v>3909</v>
      </c>
      <c r="F259" s="25" t="s">
        <v>3910</v>
      </c>
      <c r="G259" s="376" t="s">
        <v>3708</v>
      </c>
      <c r="H259" s="377" t="n">
        <v>8</v>
      </c>
      <c r="I259" s="378" t="s">
        <v>3716</v>
      </c>
      <c r="J259" s="381" t="s">
        <v>3716</v>
      </c>
      <c r="K259" s="381" t="s">
        <v>3716</v>
      </c>
      <c r="L259" s="381" t="s">
        <v>3716</v>
      </c>
      <c r="M259" s="364" t="n">
        <v>2693.81</v>
      </c>
      <c r="N259" s="377" t="n">
        <v>825.61</v>
      </c>
      <c r="O259" s="377" t="n">
        <v>106.24</v>
      </c>
      <c r="P259" s="29" t="n">
        <v>0</v>
      </c>
      <c r="Q259" s="29" t="n">
        <v>0</v>
      </c>
      <c r="R259" s="29" t="n">
        <v>931.85</v>
      </c>
      <c r="S259" s="29" t="n">
        <v>161.68</v>
      </c>
      <c r="T259" s="29" t="n">
        <v>671.76</v>
      </c>
      <c r="U259" s="29" t="n">
        <v>63.425</v>
      </c>
      <c r="V259" s="29" t="n">
        <v>317.91</v>
      </c>
      <c r="W259" s="29" t="n">
        <v>547.18</v>
      </c>
      <c r="X259" s="29" t="n">
        <v>234.39</v>
      </c>
    </row>
    <row r="260" customFormat="false" ht="15" hidden="false" customHeight="true" outlineLevel="3" collapsed="false">
      <c r="A260" s="1" t="s">
        <v>3911</v>
      </c>
      <c r="B260" s="1" t="s">
        <v>2400</v>
      </c>
      <c r="C260" s="25" t="s">
        <v>465</v>
      </c>
      <c r="D260" s="25" t="s">
        <v>3908</v>
      </c>
      <c r="E260" s="25" t="s">
        <v>3912</v>
      </c>
      <c r="F260" s="25" t="s">
        <v>3913</v>
      </c>
      <c r="G260" s="376"/>
      <c r="H260" s="377" t="n">
        <v>34</v>
      </c>
      <c r="I260" s="378" t="n">
        <v>0.180982</v>
      </c>
      <c r="J260" s="377" t="n">
        <v>1501.75</v>
      </c>
      <c r="K260" s="377" t="n">
        <v>5294.28</v>
      </c>
      <c r="L260" s="377" t="n">
        <v>11301.28</v>
      </c>
      <c r="M260" s="364" t="n">
        <v>8297.78</v>
      </c>
      <c r="N260" s="377" t="n">
        <v>1793.1</v>
      </c>
      <c r="O260" s="377" t="n">
        <v>629.38</v>
      </c>
      <c r="P260" s="29" t="n">
        <v>259.57</v>
      </c>
      <c r="Q260" s="29" t="n">
        <v>0</v>
      </c>
      <c r="R260" s="29" t="n">
        <v>2682.05</v>
      </c>
      <c r="S260" s="29" t="n">
        <v>457.47</v>
      </c>
      <c r="T260" s="29" t="n">
        <v>1809.07</v>
      </c>
      <c r="U260" s="29" t="n">
        <v>143.447</v>
      </c>
      <c r="V260" s="29" t="n">
        <v>1378.58</v>
      </c>
      <c r="W260" s="29" t="n">
        <v>1827.17</v>
      </c>
      <c r="X260" s="29" t="n">
        <v>651.45</v>
      </c>
    </row>
    <row r="261" customFormat="false" ht="15" hidden="false" customHeight="true" outlineLevel="2" collapsed="false">
      <c r="A261" s="1" t="s">
        <v>3914</v>
      </c>
      <c r="B261" s="1" t="s">
        <v>2400</v>
      </c>
      <c r="C261" s="25" t="s">
        <v>465</v>
      </c>
      <c r="D261" s="25" t="s">
        <v>3908</v>
      </c>
      <c r="E261" s="25" t="s">
        <v>2398</v>
      </c>
      <c r="F261" s="25" t="s">
        <v>3915</v>
      </c>
      <c r="G261" s="376"/>
      <c r="H261" s="377" t="n">
        <v>42</v>
      </c>
      <c r="I261" s="378"/>
      <c r="J261" s="380"/>
      <c r="K261" s="380"/>
      <c r="L261" s="380"/>
      <c r="M261" s="364" t="n">
        <v>6600.72</v>
      </c>
      <c r="N261" s="377" t="n">
        <v>1500.12</v>
      </c>
      <c r="O261" s="377" t="n">
        <v>470.95</v>
      </c>
      <c r="P261" s="377" t="n">
        <v>180.96</v>
      </c>
      <c r="Q261" s="377" t="n">
        <v>0</v>
      </c>
      <c r="R261" s="377" t="n">
        <v>2152.03</v>
      </c>
      <c r="S261" s="377" t="n">
        <v>367.9</v>
      </c>
      <c r="T261" s="377" t="n">
        <v>1464.66</v>
      </c>
      <c r="U261" s="377" t="n">
        <v>119.214</v>
      </c>
      <c r="V261" s="377" t="n">
        <v>1057.37</v>
      </c>
      <c r="W261" s="377" t="n">
        <v>1439.55</v>
      </c>
      <c r="X261" s="377" t="n">
        <v>525.15</v>
      </c>
    </row>
    <row r="262" customFormat="false" ht="15" hidden="false" customHeight="true" outlineLevel="3" collapsed="false">
      <c r="A262" s="1" t="s">
        <v>483</v>
      </c>
      <c r="B262" s="1" t="s">
        <v>2400</v>
      </c>
      <c r="C262" s="25" t="s">
        <v>465</v>
      </c>
      <c r="D262" s="25" t="s">
        <v>484</v>
      </c>
      <c r="E262" s="25" t="s">
        <v>485</v>
      </c>
      <c r="F262" s="25" t="s">
        <v>3049</v>
      </c>
      <c r="G262" s="376"/>
      <c r="H262" s="377" t="n">
        <v>32</v>
      </c>
      <c r="I262" s="378" t="n">
        <v>0.152082</v>
      </c>
      <c r="J262" s="377" t="n">
        <v>310.36</v>
      </c>
      <c r="K262" s="377" t="n">
        <v>1420.02</v>
      </c>
      <c r="L262" s="377" t="n">
        <v>2661.45</v>
      </c>
      <c r="M262" s="364" t="n">
        <v>2040.73</v>
      </c>
      <c r="N262" s="377" t="n">
        <v>524.02</v>
      </c>
      <c r="O262" s="377" t="n">
        <v>0</v>
      </c>
      <c r="P262" s="29" t="n">
        <v>0</v>
      </c>
      <c r="Q262" s="29" t="n">
        <v>0</v>
      </c>
      <c r="R262" s="29" t="n">
        <v>524.02</v>
      </c>
      <c r="S262" s="29" t="n">
        <v>182.28</v>
      </c>
      <c r="T262" s="29" t="n">
        <v>411.57</v>
      </c>
      <c r="U262" s="29" t="n">
        <v>53.783</v>
      </c>
      <c r="V262" s="29" t="n">
        <v>393.83</v>
      </c>
      <c r="W262" s="29" t="n">
        <v>475.26</v>
      </c>
      <c r="X262" s="29" t="n">
        <v>108.01</v>
      </c>
    </row>
    <row r="263" customFormat="false" ht="15" hidden="false" customHeight="true" outlineLevel="2" collapsed="false">
      <c r="A263" s="1" t="s">
        <v>486</v>
      </c>
      <c r="B263" s="1" t="s">
        <v>2400</v>
      </c>
      <c r="C263" s="25" t="s">
        <v>465</v>
      </c>
      <c r="D263" s="25" t="s">
        <v>484</v>
      </c>
      <c r="E263" s="25" t="s">
        <v>2398</v>
      </c>
      <c r="F263" s="25" t="s">
        <v>2611</v>
      </c>
      <c r="G263" s="376"/>
      <c r="H263" s="377" t="n">
        <v>32</v>
      </c>
      <c r="I263" s="378"/>
      <c r="J263" s="380"/>
      <c r="K263" s="380"/>
      <c r="L263" s="380"/>
      <c r="M263" s="364" t="n">
        <v>2040.73</v>
      </c>
      <c r="N263" s="377" t="n">
        <v>524.02</v>
      </c>
      <c r="O263" s="377" t="n">
        <v>0</v>
      </c>
      <c r="P263" s="377" t="n">
        <v>0</v>
      </c>
      <c r="Q263" s="377" t="n">
        <v>0</v>
      </c>
      <c r="R263" s="377" t="n">
        <v>524.02</v>
      </c>
      <c r="S263" s="377" t="n">
        <v>182.28</v>
      </c>
      <c r="T263" s="377" t="n">
        <v>411.57</v>
      </c>
      <c r="U263" s="377" t="n">
        <v>53.783</v>
      </c>
      <c r="V263" s="377" t="n">
        <v>393.83</v>
      </c>
      <c r="W263" s="377" t="n">
        <v>475.26</v>
      </c>
      <c r="X263" s="377" t="n">
        <v>108.01</v>
      </c>
    </row>
    <row r="264" customFormat="false" ht="15" hidden="false" customHeight="true" outlineLevel="3" collapsed="false">
      <c r="A264" s="1" t="s">
        <v>487</v>
      </c>
      <c r="B264" s="1" t="s">
        <v>2400</v>
      </c>
      <c r="C264" s="25" t="s">
        <v>465</v>
      </c>
      <c r="D264" s="25" t="s">
        <v>488</v>
      </c>
      <c r="E264" s="25" t="s">
        <v>489</v>
      </c>
      <c r="F264" s="25" t="s">
        <v>3050</v>
      </c>
      <c r="G264" s="376"/>
      <c r="H264" s="377" t="n">
        <v>121</v>
      </c>
      <c r="I264" s="378" t="n">
        <v>0.025079</v>
      </c>
      <c r="J264" s="377" t="n">
        <v>189.62</v>
      </c>
      <c r="K264" s="377" t="n">
        <v>7181.42</v>
      </c>
      <c r="L264" s="377" t="n">
        <v>7939.88</v>
      </c>
      <c r="M264" s="364" t="n">
        <v>7560.65</v>
      </c>
      <c r="N264" s="377" t="n">
        <v>420.6</v>
      </c>
      <c r="O264" s="377" t="n">
        <v>181.85</v>
      </c>
      <c r="P264" s="29" t="n">
        <v>189.14</v>
      </c>
      <c r="Q264" s="29" t="n">
        <v>0</v>
      </c>
      <c r="R264" s="29" t="n">
        <v>791.59</v>
      </c>
      <c r="S264" s="29" t="n">
        <v>387.17</v>
      </c>
      <c r="T264" s="29" t="n">
        <v>547.67</v>
      </c>
      <c r="U264" s="29" t="n">
        <v>84.768</v>
      </c>
      <c r="V264" s="29" t="n">
        <v>4716.62</v>
      </c>
      <c r="W264" s="29" t="n">
        <v>1032.83</v>
      </c>
      <c r="X264" s="29" t="n">
        <v>169.86</v>
      </c>
    </row>
    <row r="265" customFormat="false" ht="15" hidden="false" customHeight="true" outlineLevel="3" collapsed="false">
      <c r="A265" s="1" t="s">
        <v>490</v>
      </c>
      <c r="B265" s="1" t="s">
        <v>2400</v>
      </c>
      <c r="C265" s="25" t="s">
        <v>465</v>
      </c>
      <c r="D265" s="25" t="s">
        <v>488</v>
      </c>
      <c r="E265" s="25" t="s">
        <v>491</v>
      </c>
      <c r="F265" s="25" t="s">
        <v>3051</v>
      </c>
      <c r="G265" s="376"/>
      <c r="H265" s="377" t="n">
        <v>47</v>
      </c>
      <c r="I265" s="378" t="n">
        <v>0.030363</v>
      </c>
      <c r="J265" s="377" t="n">
        <v>310.42</v>
      </c>
      <c r="K265" s="377" t="n">
        <v>9602.81</v>
      </c>
      <c r="L265" s="377" t="n">
        <v>10844.48</v>
      </c>
      <c r="M265" s="364" t="n">
        <v>10223.65</v>
      </c>
      <c r="N265" s="377" t="n">
        <v>705.13</v>
      </c>
      <c r="O265" s="377" t="n">
        <v>116.72</v>
      </c>
      <c r="P265" s="29" t="n">
        <v>1073.49</v>
      </c>
      <c r="Q265" s="29" t="n">
        <v>0</v>
      </c>
      <c r="R265" s="29" t="n">
        <v>1895.35</v>
      </c>
      <c r="S265" s="29" t="n">
        <v>797.45</v>
      </c>
      <c r="T265" s="29" t="n">
        <v>1022.81</v>
      </c>
      <c r="U265" s="29" t="n">
        <v>137.661</v>
      </c>
      <c r="V265" s="29" t="n">
        <v>4599.02</v>
      </c>
      <c r="W265" s="29" t="n">
        <v>1771.36</v>
      </c>
      <c r="X265" s="29" t="n">
        <v>202.56</v>
      </c>
    </row>
    <row r="266" customFormat="false" ht="15" hidden="false" customHeight="true" outlineLevel="2" collapsed="false">
      <c r="A266" s="1" t="s">
        <v>492</v>
      </c>
      <c r="B266" s="1" t="s">
        <v>2400</v>
      </c>
      <c r="C266" s="25" t="s">
        <v>465</v>
      </c>
      <c r="D266" s="25" t="s">
        <v>488</v>
      </c>
      <c r="E266" s="25" t="s">
        <v>2398</v>
      </c>
      <c r="F266" s="25" t="s">
        <v>2612</v>
      </c>
      <c r="G266" s="376"/>
      <c r="H266" s="377" t="n">
        <v>168</v>
      </c>
      <c r="I266" s="378"/>
      <c r="J266" s="380"/>
      <c r="K266" s="380"/>
      <c r="L266" s="380"/>
      <c r="M266" s="364" t="n">
        <v>8652.54</v>
      </c>
      <c r="N266" s="377" t="n">
        <v>537.27</v>
      </c>
      <c r="O266" s="377" t="n">
        <v>155.14</v>
      </c>
      <c r="P266" s="377" t="n">
        <v>551.74</v>
      </c>
      <c r="Q266" s="377" t="n">
        <v>0</v>
      </c>
      <c r="R266" s="377" t="n">
        <v>1244.15</v>
      </c>
      <c r="S266" s="377" t="n">
        <v>555.39</v>
      </c>
      <c r="T266" s="377" t="n">
        <v>742.49</v>
      </c>
      <c r="U266" s="377" t="n">
        <v>106.455</v>
      </c>
      <c r="V266" s="377" t="n">
        <v>4668.4</v>
      </c>
      <c r="W266" s="377" t="n">
        <v>1335.64</v>
      </c>
      <c r="X266" s="377" t="n">
        <v>183.27</v>
      </c>
    </row>
    <row r="267" customFormat="false" ht="15" hidden="false" customHeight="true" outlineLevel="3" collapsed="false">
      <c r="A267" s="1" t="s">
        <v>493</v>
      </c>
      <c r="B267" s="1" t="s">
        <v>2400</v>
      </c>
      <c r="C267" s="25" t="s">
        <v>465</v>
      </c>
      <c r="D267" s="25" t="s">
        <v>494</v>
      </c>
      <c r="E267" s="25" t="s">
        <v>495</v>
      </c>
      <c r="F267" s="25" t="s">
        <v>3052</v>
      </c>
      <c r="G267" s="376"/>
      <c r="H267" s="377" t="n">
        <v>953</v>
      </c>
      <c r="I267" s="378" t="n">
        <v>0.038939</v>
      </c>
      <c r="J267" s="377" t="n">
        <v>250.33</v>
      </c>
      <c r="K267" s="377" t="n">
        <v>5928</v>
      </c>
      <c r="L267" s="377" t="n">
        <v>6929.31</v>
      </c>
      <c r="M267" s="364" t="n">
        <v>6428.65</v>
      </c>
      <c r="N267" s="377" t="n">
        <v>353.98</v>
      </c>
      <c r="O267" s="377" t="n">
        <v>83.13</v>
      </c>
      <c r="P267" s="29" t="n">
        <v>81.41</v>
      </c>
      <c r="Q267" s="29" t="n">
        <v>0</v>
      </c>
      <c r="R267" s="29" t="n">
        <v>518.51</v>
      </c>
      <c r="S267" s="29" t="n">
        <v>382.08</v>
      </c>
      <c r="T267" s="29" t="n">
        <v>374.67</v>
      </c>
      <c r="U267" s="29" t="n">
        <v>85.337</v>
      </c>
      <c r="V267" s="29" t="n">
        <v>4333.42</v>
      </c>
      <c r="W267" s="29" t="n">
        <v>734.64</v>
      </c>
      <c r="X267" s="29" t="n">
        <v>113.27</v>
      </c>
    </row>
    <row r="268" customFormat="false" ht="15" hidden="false" customHeight="true" outlineLevel="3" collapsed="false">
      <c r="A268" s="1" t="s">
        <v>496</v>
      </c>
      <c r="B268" s="1" t="s">
        <v>2400</v>
      </c>
      <c r="C268" s="25" t="s">
        <v>465</v>
      </c>
      <c r="D268" s="25" t="s">
        <v>494</v>
      </c>
      <c r="E268" s="25" t="s">
        <v>497</v>
      </c>
      <c r="F268" s="25" t="s">
        <v>3053</v>
      </c>
      <c r="G268" s="376"/>
      <c r="H268" s="377" t="n">
        <v>186</v>
      </c>
      <c r="I268" s="378" t="n">
        <v>0.042884</v>
      </c>
      <c r="J268" s="377" t="n">
        <v>335.96</v>
      </c>
      <c r="K268" s="377" t="n">
        <v>7162.28</v>
      </c>
      <c r="L268" s="377" t="n">
        <v>8506.14</v>
      </c>
      <c r="M268" s="364" t="n">
        <v>7834.21</v>
      </c>
      <c r="N268" s="377" t="n">
        <v>532.6</v>
      </c>
      <c r="O268" s="377" t="n">
        <v>118.36</v>
      </c>
      <c r="P268" s="29" t="n">
        <v>333.12</v>
      </c>
      <c r="Q268" s="29" t="n">
        <v>0</v>
      </c>
      <c r="R268" s="29" t="n">
        <v>984.08</v>
      </c>
      <c r="S268" s="29" t="n">
        <v>533.37</v>
      </c>
      <c r="T268" s="29" t="n">
        <v>642.19</v>
      </c>
      <c r="U268" s="29" t="n">
        <v>110.067</v>
      </c>
      <c r="V268" s="29" t="n">
        <v>4453.07</v>
      </c>
      <c r="W268" s="29" t="n">
        <v>1111.43</v>
      </c>
      <c r="X268" s="29" t="n">
        <v>166.61</v>
      </c>
    </row>
    <row r="269" customFormat="false" ht="15" hidden="false" customHeight="true" outlineLevel="2" collapsed="false">
      <c r="A269" s="1" t="s">
        <v>498</v>
      </c>
      <c r="B269" s="1" t="s">
        <v>2400</v>
      </c>
      <c r="C269" s="25" t="s">
        <v>465</v>
      </c>
      <c r="D269" s="25" t="s">
        <v>494</v>
      </c>
      <c r="E269" s="25" t="s">
        <v>2398</v>
      </c>
      <c r="F269" s="25" t="s">
        <v>2613</v>
      </c>
      <c r="G269" s="376"/>
      <c r="H269" s="377" t="n">
        <v>1139</v>
      </c>
      <c r="I269" s="378"/>
      <c r="J269" s="380"/>
      <c r="K269" s="380"/>
      <c r="L269" s="380"/>
      <c r="M269" s="364" t="n">
        <v>6678.53</v>
      </c>
      <c r="N269" s="377" t="n">
        <v>385.73</v>
      </c>
      <c r="O269" s="377" t="n">
        <v>89.39</v>
      </c>
      <c r="P269" s="377" t="n">
        <v>126.16</v>
      </c>
      <c r="Q269" s="377" t="n">
        <v>0</v>
      </c>
      <c r="R269" s="377" t="n">
        <v>601.28</v>
      </c>
      <c r="S269" s="377" t="n">
        <v>408.97</v>
      </c>
      <c r="T269" s="377" t="n">
        <v>422.23</v>
      </c>
      <c r="U269" s="377" t="n">
        <v>89.734</v>
      </c>
      <c r="V269" s="377" t="n">
        <v>4354.69</v>
      </c>
      <c r="W269" s="377" t="n">
        <v>801.63</v>
      </c>
      <c r="X269" s="377" t="n">
        <v>122.75</v>
      </c>
    </row>
    <row r="270" customFormat="false" ht="15" hidden="false" customHeight="true" outlineLevel="3" collapsed="false">
      <c r="A270" s="1" t="s">
        <v>499</v>
      </c>
      <c r="B270" s="1" t="s">
        <v>2400</v>
      </c>
      <c r="C270" s="25" t="s">
        <v>465</v>
      </c>
      <c r="D270" s="25" t="s">
        <v>500</v>
      </c>
      <c r="E270" s="25" t="s">
        <v>501</v>
      </c>
      <c r="F270" s="25" t="s">
        <v>3054</v>
      </c>
      <c r="G270" s="376"/>
      <c r="H270" s="377" t="n">
        <v>1441</v>
      </c>
      <c r="I270" s="378" t="n">
        <v>0.034427</v>
      </c>
      <c r="J270" s="377" t="n">
        <v>42.89</v>
      </c>
      <c r="K270" s="377" t="n">
        <v>1160.17</v>
      </c>
      <c r="L270" s="377" t="n">
        <v>1331.75</v>
      </c>
      <c r="M270" s="364" t="n">
        <v>1245.96</v>
      </c>
      <c r="N270" s="377" t="n">
        <v>190.65</v>
      </c>
      <c r="O270" s="377" t="n">
        <v>1.08</v>
      </c>
      <c r="P270" s="29" t="n">
        <v>0</v>
      </c>
      <c r="Q270" s="29" t="n">
        <v>0</v>
      </c>
      <c r="R270" s="29" t="n">
        <v>191.74</v>
      </c>
      <c r="S270" s="29" t="n">
        <v>192.46</v>
      </c>
      <c r="T270" s="29" t="n">
        <v>174.83</v>
      </c>
      <c r="U270" s="29" t="n">
        <v>56.235</v>
      </c>
      <c r="V270" s="29" t="n">
        <v>204.72</v>
      </c>
      <c r="W270" s="29" t="n">
        <v>425.97</v>
      </c>
      <c r="X270" s="29" t="n">
        <v>47.97</v>
      </c>
    </row>
    <row r="271" customFormat="false" ht="15" hidden="false" customHeight="true" outlineLevel="3" collapsed="false">
      <c r="A271" s="1" t="s">
        <v>502</v>
      </c>
      <c r="B271" s="1" t="s">
        <v>2400</v>
      </c>
      <c r="C271" s="25" t="s">
        <v>465</v>
      </c>
      <c r="D271" s="25" t="s">
        <v>500</v>
      </c>
      <c r="E271" s="25" t="s">
        <v>503</v>
      </c>
      <c r="F271" s="25" t="s">
        <v>3055</v>
      </c>
      <c r="G271" s="376"/>
      <c r="H271" s="377" t="n">
        <v>4391</v>
      </c>
      <c r="I271" s="378" t="n">
        <v>0.082352</v>
      </c>
      <c r="J271" s="377" t="n">
        <v>75.31</v>
      </c>
      <c r="K271" s="377" t="n">
        <v>763.92</v>
      </c>
      <c r="L271" s="377" t="n">
        <v>1065.18</v>
      </c>
      <c r="M271" s="364" t="n">
        <v>914.55</v>
      </c>
      <c r="N271" s="377" t="n">
        <v>73.84</v>
      </c>
      <c r="O271" s="377" t="n">
        <v>0</v>
      </c>
      <c r="P271" s="29" t="n">
        <v>0</v>
      </c>
      <c r="Q271" s="29" t="n">
        <v>0</v>
      </c>
      <c r="R271" s="29" t="n">
        <v>73.84</v>
      </c>
      <c r="S271" s="29" t="n">
        <v>149.32</v>
      </c>
      <c r="T271" s="29" t="n">
        <v>182.5</v>
      </c>
      <c r="U271" s="29" t="n">
        <v>38.183</v>
      </c>
      <c r="V271" s="29" t="n">
        <v>131.06</v>
      </c>
      <c r="W271" s="29" t="n">
        <v>339.64</v>
      </c>
      <c r="X271" s="29" t="n">
        <v>78.86</v>
      </c>
    </row>
    <row r="272" customFormat="false" ht="15" hidden="false" customHeight="true" outlineLevel="2" collapsed="false">
      <c r="A272" s="1" t="s">
        <v>504</v>
      </c>
      <c r="B272" s="1" t="s">
        <v>2400</v>
      </c>
      <c r="C272" s="25" t="s">
        <v>465</v>
      </c>
      <c r="D272" s="25" t="s">
        <v>500</v>
      </c>
      <c r="E272" s="25" t="s">
        <v>2398</v>
      </c>
      <c r="F272" s="25" t="s">
        <v>2614</v>
      </c>
      <c r="G272" s="376"/>
      <c r="H272" s="377" t="n">
        <v>5832</v>
      </c>
      <c r="I272" s="378"/>
      <c r="J272" s="380"/>
      <c r="K272" s="380"/>
      <c r="L272" s="380"/>
      <c r="M272" s="364" t="n">
        <v>998.16</v>
      </c>
      <c r="N272" s="377" t="n">
        <v>103.31</v>
      </c>
      <c r="O272" s="377" t="n">
        <v>0.27</v>
      </c>
      <c r="P272" s="377" t="n">
        <v>0</v>
      </c>
      <c r="Q272" s="377" t="n">
        <v>0</v>
      </c>
      <c r="R272" s="377" t="n">
        <v>103.58</v>
      </c>
      <c r="S272" s="377" t="n">
        <v>160.21</v>
      </c>
      <c r="T272" s="377" t="n">
        <v>180.56</v>
      </c>
      <c r="U272" s="377" t="n">
        <v>42.737</v>
      </c>
      <c r="V272" s="377" t="n">
        <v>149.64</v>
      </c>
      <c r="W272" s="377" t="n">
        <v>361.42</v>
      </c>
      <c r="X272" s="377" t="n">
        <v>71.07</v>
      </c>
    </row>
    <row r="273" customFormat="false" ht="15" hidden="false" customHeight="true" outlineLevel="3" collapsed="false">
      <c r="A273" s="1" t="s">
        <v>505</v>
      </c>
      <c r="B273" s="1" t="s">
        <v>2400</v>
      </c>
      <c r="C273" s="25" t="s">
        <v>465</v>
      </c>
      <c r="D273" s="25" t="s">
        <v>506</v>
      </c>
      <c r="E273" s="25" t="s">
        <v>507</v>
      </c>
      <c r="F273" s="25" t="s">
        <v>3056</v>
      </c>
      <c r="G273" s="376"/>
      <c r="H273" s="377" t="n">
        <v>32</v>
      </c>
      <c r="I273" s="378" t="n">
        <v>0.06621</v>
      </c>
      <c r="J273" s="377" t="n">
        <v>218.62</v>
      </c>
      <c r="K273" s="377" t="n">
        <v>2864.68</v>
      </c>
      <c r="L273" s="377" t="n">
        <v>3739.17</v>
      </c>
      <c r="M273" s="364" t="n">
        <v>3301.92</v>
      </c>
      <c r="N273" s="377" t="n">
        <v>475.52</v>
      </c>
      <c r="O273" s="377" t="n">
        <v>64.85</v>
      </c>
      <c r="P273" s="29" t="n">
        <v>0</v>
      </c>
      <c r="Q273" s="29" t="n">
        <v>0</v>
      </c>
      <c r="R273" s="29" t="n">
        <v>540.37</v>
      </c>
      <c r="S273" s="29" t="n">
        <v>437.4</v>
      </c>
      <c r="T273" s="29" t="n">
        <v>380.74</v>
      </c>
      <c r="U273" s="29" t="n">
        <v>129.851</v>
      </c>
      <c r="V273" s="29" t="n">
        <v>902.55</v>
      </c>
      <c r="W273" s="29" t="n">
        <v>911.01</v>
      </c>
      <c r="X273" s="29" t="n">
        <v>109.99</v>
      </c>
    </row>
    <row r="274" customFormat="false" ht="15" hidden="false" customHeight="true" outlineLevel="3" collapsed="false">
      <c r="A274" s="1" t="s">
        <v>508</v>
      </c>
      <c r="B274" s="1" t="s">
        <v>2400</v>
      </c>
      <c r="C274" s="25" t="s">
        <v>465</v>
      </c>
      <c r="D274" s="25" t="s">
        <v>506</v>
      </c>
      <c r="E274" s="25" t="s">
        <v>509</v>
      </c>
      <c r="F274" s="25" t="s">
        <v>3057</v>
      </c>
      <c r="G274" s="376"/>
      <c r="H274" s="377" t="n">
        <v>43</v>
      </c>
      <c r="I274" s="378" t="n">
        <v>0.138409</v>
      </c>
      <c r="J274" s="377" t="n">
        <v>117.94</v>
      </c>
      <c r="K274" s="377" t="n">
        <v>616.25</v>
      </c>
      <c r="L274" s="377" t="n">
        <v>1088.02</v>
      </c>
      <c r="M274" s="364" t="n">
        <v>852.14</v>
      </c>
      <c r="N274" s="377" t="n">
        <v>66.91</v>
      </c>
      <c r="O274" s="377" t="n">
        <v>0</v>
      </c>
      <c r="P274" s="29" t="n">
        <v>0</v>
      </c>
      <c r="Q274" s="29" t="n">
        <v>0</v>
      </c>
      <c r="R274" s="29" t="n">
        <v>66.91</v>
      </c>
      <c r="S274" s="29" t="n">
        <v>120.14</v>
      </c>
      <c r="T274" s="29" t="n">
        <v>161.44</v>
      </c>
      <c r="U274" s="29" t="n">
        <v>32.41</v>
      </c>
      <c r="V274" s="29" t="n">
        <v>146.39</v>
      </c>
      <c r="W274" s="29" t="n">
        <v>324.85</v>
      </c>
      <c r="X274" s="29" t="n">
        <v>61.55</v>
      </c>
    </row>
    <row r="275" customFormat="false" ht="15" hidden="false" customHeight="true" outlineLevel="2" collapsed="false">
      <c r="A275" s="1" t="s">
        <v>510</v>
      </c>
      <c r="B275" s="1" t="s">
        <v>2400</v>
      </c>
      <c r="C275" s="25" t="s">
        <v>465</v>
      </c>
      <c r="D275" s="25" t="s">
        <v>506</v>
      </c>
      <c r="E275" s="25" t="s">
        <v>2398</v>
      </c>
      <c r="F275" s="25" t="s">
        <v>2615</v>
      </c>
      <c r="G275" s="376"/>
      <c r="H275" s="377" t="n">
        <v>75</v>
      </c>
      <c r="I275" s="378"/>
      <c r="J275" s="380"/>
      <c r="K275" s="380"/>
      <c r="L275" s="380"/>
      <c r="M275" s="364" t="n">
        <v>2174.04</v>
      </c>
      <c r="N275" s="377" t="n">
        <v>287.4</v>
      </c>
      <c r="O275" s="377" t="n">
        <v>34.99</v>
      </c>
      <c r="P275" s="377" t="n">
        <v>0</v>
      </c>
      <c r="Q275" s="377" t="n">
        <v>0</v>
      </c>
      <c r="R275" s="377" t="n">
        <v>322.39</v>
      </c>
      <c r="S275" s="377" t="n">
        <v>291.33</v>
      </c>
      <c r="T275" s="377" t="n">
        <v>279.78</v>
      </c>
      <c r="U275" s="377" t="n">
        <v>84.989</v>
      </c>
      <c r="V275" s="377" t="n">
        <v>554.41</v>
      </c>
      <c r="W275" s="377" t="n">
        <v>641.14</v>
      </c>
      <c r="X275" s="377" t="n">
        <v>87.69</v>
      </c>
    </row>
    <row r="276" customFormat="false" ht="15" hidden="false" customHeight="true" outlineLevel="3" collapsed="false">
      <c r="A276" s="1" t="s">
        <v>511</v>
      </c>
      <c r="B276" s="1" t="s">
        <v>2400</v>
      </c>
      <c r="C276" s="25" t="s">
        <v>465</v>
      </c>
      <c r="D276" s="25" t="s">
        <v>512</v>
      </c>
      <c r="E276" s="25" t="s">
        <v>513</v>
      </c>
      <c r="F276" s="25" t="s">
        <v>3058</v>
      </c>
      <c r="G276" s="376"/>
      <c r="H276" s="377" t="n">
        <v>72</v>
      </c>
      <c r="I276" s="378" t="s">
        <v>3716</v>
      </c>
      <c r="J276" s="377" t="s">
        <v>3716</v>
      </c>
      <c r="K276" s="377" t="s">
        <v>3716</v>
      </c>
      <c r="L276" s="377" t="s">
        <v>3716</v>
      </c>
      <c r="M276" s="364" t="n">
        <v>17367.04</v>
      </c>
      <c r="N276" s="377" t="n">
        <v>385.79</v>
      </c>
      <c r="O276" s="377" t="n">
        <v>152.08</v>
      </c>
      <c r="P276" s="29" t="n">
        <v>21.56</v>
      </c>
      <c r="Q276" s="29" t="n">
        <v>0</v>
      </c>
      <c r="R276" s="29" t="n">
        <v>559.43</v>
      </c>
      <c r="S276" s="29" t="n">
        <v>286.23</v>
      </c>
      <c r="T276" s="29" t="n">
        <v>407.49</v>
      </c>
      <c r="U276" s="29" t="n">
        <v>62.841</v>
      </c>
      <c r="V276" s="29" t="n">
        <v>15181.71</v>
      </c>
      <c r="W276" s="29" t="n">
        <v>869.34</v>
      </c>
      <c r="X276" s="29" t="n">
        <v>154.45</v>
      </c>
    </row>
    <row r="277" customFormat="false" ht="15" hidden="false" customHeight="true" outlineLevel="2" collapsed="false">
      <c r="A277" s="1" t="s">
        <v>514</v>
      </c>
      <c r="B277" s="1" t="s">
        <v>2400</v>
      </c>
      <c r="C277" s="25" t="s">
        <v>465</v>
      </c>
      <c r="D277" s="25" t="s">
        <v>512</v>
      </c>
      <c r="E277" s="25" t="s">
        <v>2398</v>
      </c>
      <c r="F277" s="25" t="s">
        <v>2616</v>
      </c>
      <c r="G277" s="376"/>
      <c r="H277" s="377" t="n">
        <v>72</v>
      </c>
      <c r="I277" s="378"/>
      <c r="J277" s="380"/>
      <c r="K277" s="380"/>
      <c r="L277" s="380"/>
      <c r="M277" s="364" t="n">
        <v>17367.04</v>
      </c>
      <c r="N277" s="377" t="n">
        <v>385.79</v>
      </c>
      <c r="O277" s="377" t="n">
        <v>152.08</v>
      </c>
      <c r="P277" s="377" t="n">
        <v>21.56</v>
      </c>
      <c r="Q277" s="377" t="n">
        <v>0</v>
      </c>
      <c r="R277" s="377" t="n">
        <v>559.43</v>
      </c>
      <c r="S277" s="377" t="n">
        <v>286.23</v>
      </c>
      <c r="T277" s="377" t="n">
        <v>407.49</v>
      </c>
      <c r="U277" s="377" t="n">
        <v>62.841</v>
      </c>
      <c r="V277" s="377" t="n">
        <v>15181.71</v>
      </c>
      <c r="W277" s="377" t="n">
        <v>869.34</v>
      </c>
      <c r="X277" s="377" t="n">
        <v>154.45</v>
      </c>
    </row>
    <row r="278" customFormat="false" ht="15" hidden="false" customHeight="true" outlineLevel="3" collapsed="false">
      <c r="A278" s="1" t="s">
        <v>515</v>
      </c>
      <c r="B278" s="1" t="s">
        <v>2400</v>
      </c>
      <c r="C278" s="25" t="s">
        <v>465</v>
      </c>
      <c r="D278" s="25" t="s">
        <v>516</v>
      </c>
      <c r="E278" s="25" t="s">
        <v>517</v>
      </c>
      <c r="F278" s="25" t="s">
        <v>3059</v>
      </c>
      <c r="G278" s="376"/>
      <c r="H278" s="377" t="n">
        <v>273</v>
      </c>
      <c r="I278" s="378" t="n">
        <v>0.146158</v>
      </c>
      <c r="J278" s="377" t="n">
        <v>291.31</v>
      </c>
      <c r="K278" s="377" t="n">
        <v>1410.5</v>
      </c>
      <c r="L278" s="377" t="n">
        <v>2575.74</v>
      </c>
      <c r="M278" s="364" t="n">
        <v>1993.12</v>
      </c>
      <c r="N278" s="377" t="n">
        <v>224.75</v>
      </c>
      <c r="O278" s="377" t="n">
        <v>76.74</v>
      </c>
      <c r="P278" s="29" t="n">
        <v>6.88</v>
      </c>
      <c r="Q278" s="29" t="n">
        <v>0.72</v>
      </c>
      <c r="R278" s="29" t="n">
        <v>309.1</v>
      </c>
      <c r="S278" s="29" t="n">
        <v>274.55</v>
      </c>
      <c r="T278" s="29" t="n">
        <v>218.25</v>
      </c>
      <c r="U278" s="29" t="n">
        <v>64.42</v>
      </c>
      <c r="V278" s="29" t="n">
        <v>340.61</v>
      </c>
      <c r="W278" s="29" t="n">
        <v>786.2</v>
      </c>
      <c r="X278" s="29" t="n">
        <v>79.2</v>
      </c>
    </row>
    <row r="279" customFormat="false" ht="15" hidden="false" customHeight="true" outlineLevel="3" collapsed="false">
      <c r="A279" s="1" t="s">
        <v>518</v>
      </c>
      <c r="B279" s="1" t="s">
        <v>2400</v>
      </c>
      <c r="C279" s="25" t="s">
        <v>465</v>
      </c>
      <c r="D279" s="25" t="s">
        <v>516</v>
      </c>
      <c r="E279" s="25" t="s">
        <v>519</v>
      </c>
      <c r="F279" s="25" t="s">
        <v>3060</v>
      </c>
      <c r="G279" s="376"/>
      <c r="H279" s="377" t="n">
        <v>51</v>
      </c>
      <c r="I279" s="378" t="n">
        <v>0.093656</v>
      </c>
      <c r="J279" s="377" t="n">
        <v>123.16</v>
      </c>
      <c r="K279" s="377" t="n">
        <v>1068.74</v>
      </c>
      <c r="L279" s="377" t="n">
        <v>1561.4</v>
      </c>
      <c r="M279" s="364" t="n">
        <v>1315.07</v>
      </c>
      <c r="N279" s="377" t="n">
        <v>89.23</v>
      </c>
      <c r="O279" s="377" t="n">
        <v>0</v>
      </c>
      <c r="P279" s="29" t="n">
        <v>0</v>
      </c>
      <c r="Q279" s="29" t="n">
        <v>0</v>
      </c>
      <c r="R279" s="29" t="n">
        <v>89.23</v>
      </c>
      <c r="S279" s="29" t="n">
        <v>210.47</v>
      </c>
      <c r="T279" s="29" t="n">
        <v>221.63</v>
      </c>
      <c r="U279" s="29" t="n">
        <v>52.839</v>
      </c>
      <c r="V279" s="29" t="n">
        <v>168.24</v>
      </c>
      <c r="W279" s="29" t="n">
        <v>572.67</v>
      </c>
      <c r="X279" s="29" t="n">
        <v>106.62</v>
      </c>
    </row>
    <row r="280" customFormat="false" ht="15" hidden="false" customHeight="true" outlineLevel="2" collapsed="false">
      <c r="A280" s="1" t="s">
        <v>520</v>
      </c>
      <c r="B280" s="1" t="s">
        <v>2400</v>
      </c>
      <c r="C280" s="25" t="s">
        <v>465</v>
      </c>
      <c r="D280" s="25" t="s">
        <v>516</v>
      </c>
      <c r="E280" s="25" t="s">
        <v>2398</v>
      </c>
      <c r="F280" s="25" t="s">
        <v>2617</v>
      </c>
      <c r="G280" s="376"/>
      <c r="H280" s="377" t="n">
        <v>324</v>
      </c>
      <c r="I280" s="378"/>
      <c r="J280" s="380"/>
      <c r="K280" s="380"/>
      <c r="L280" s="380"/>
      <c r="M280" s="364" t="n">
        <v>1866.6</v>
      </c>
      <c r="N280" s="377" t="n">
        <v>199.46</v>
      </c>
      <c r="O280" s="377" t="n">
        <v>62.42</v>
      </c>
      <c r="P280" s="377" t="n">
        <v>5.6</v>
      </c>
      <c r="Q280" s="377" t="n">
        <v>0.59</v>
      </c>
      <c r="R280" s="377" t="n">
        <v>268.07</v>
      </c>
      <c r="S280" s="377" t="n">
        <v>262.59</v>
      </c>
      <c r="T280" s="377" t="n">
        <v>218.88</v>
      </c>
      <c r="U280" s="377" t="n">
        <v>62.259</v>
      </c>
      <c r="V280" s="377" t="n">
        <v>308.45</v>
      </c>
      <c r="W280" s="377" t="n">
        <v>746.35</v>
      </c>
      <c r="X280" s="377" t="n">
        <v>84.32</v>
      </c>
    </row>
    <row r="281" customFormat="false" ht="15" hidden="false" customHeight="true" outlineLevel="3" collapsed="false">
      <c r="A281" s="1" t="s">
        <v>521</v>
      </c>
      <c r="B281" s="1" t="s">
        <v>2400</v>
      </c>
      <c r="C281" s="25" t="s">
        <v>465</v>
      </c>
      <c r="D281" s="25" t="s">
        <v>522</v>
      </c>
      <c r="E281" s="25" t="s">
        <v>523</v>
      </c>
      <c r="F281" s="25" t="s">
        <v>3061</v>
      </c>
      <c r="G281" s="376"/>
      <c r="H281" s="377" t="n">
        <v>491</v>
      </c>
      <c r="I281" s="378" t="n">
        <v>0.035963</v>
      </c>
      <c r="J281" s="377" t="n">
        <v>167.09</v>
      </c>
      <c r="K281" s="377" t="n">
        <v>4311.89</v>
      </c>
      <c r="L281" s="377" t="n">
        <v>4980.23</v>
      </c>
      <c r="M281" s="364" t="n">
        <v>4646.06</v>
      </c>
      <c r="N281" s="377" t="n">
        <v>328.28</v>
      </c>
      <c r="O281" s="377" t="n">
        <v>7.36</v>
      </c>
      <c r="P281" s="29" t="n">
        <v>29.24</v>
      </c>
      <c r="Q281" s="29" t="n">
        <v>0</v>
      </c>
      <c r="R281" s="29" t="n">
        <v>364.88</v>
      </c>
      <c r="S281" s="29" t="n">
        <v>227.13</v>
      </c>
      <c r="T281" s="29" t="n">
        <v>296.8</v>
      </c>
      <c r="U281" s="29" t="n">
        <v>59.688</v>
      </c>
      <c r="V281" s="29" t="n">
        <v>3298.66</v>
      </c>
      <c r="W281" s="29" t="n">
        <v>398.9</v>
      </c>
      <c r="X281" s="29" t="n">
        <v>93.27</v>
      </c>
    </row>
    <row r="282" customFormat="false" ht="15" hidden="false" customHeight="true" outlineLevel="2" collapsed="false">
      <c r="A282" s="1" t="s">
        <v>526</v>
      </c>
      <c r="B282" s="1" t="s">
        <v>2400</v>
      </c>
      <c r="C282" s="25" t="s">
        <v>465</v>
      </c>
      <c r="D282" s="25" t="s">
        <v>522</v>
      </c>
      <c r="E282" s="25" t="s">
        <v>2398</v>
      </c>
      <c r="F282" s="25" t="s">
        <v>2618</v>
      </c>
      <c r="G282" s="376"/>
      <c r="H282" s="377" t="n">
        <v>491</v>
      </c>
      <c r="I282" s="378"/>
      <c r="J282" s="380"/>
      <c r="K282" s="380"/>
      <c r="L282" s="380"/>
      <c r="M282" s="364" t="n">
        <v>4646.06</v>
      </c>
      <c r="N282" s="377" t="n">
        <v>328.28</v>
      </c>
      <c r="O282" s="377" t="n">
        <v>7.36</v>
      </c>
      <c r="P282" s="377" t="n">
        <v>29.24</v>
      </c>
      <c r="Q282" s="377" t="n">
        <v>0</v>
      </c>
      <c r="R282" s="377" t="n">
        <v>364.88</v>
      </c>
      <c r="S282" s="377" t="n">
        <v>227.13</v>
      </c>
      <c r="T282" s="377" t="n">
        <v>296.8</v>
      </c>
      <c r="U282" s="377" t="n">
        <v>59.688</v>
      </c>
      <c r="V282" s="377" t="n">
        <v>3298.66</v>
      </c>
      <c r="W282" s="377" t="n">
        <v>398.9</v>
      </c>
      <c r="X282" s="377" t="n">
        <v>93.27</v>
      </c>
    </row>
    <row r="283" customFormat="false" ht="15" hidden="false" customHeight="true" outlineLevel="1" collapsed="false">
      <c r="A283" s="1" t="s">
        <v>527</v>
      </c>
      <c r="B283" s="1" t="s">
        <v>2400</v>
      </c>
      <c r="C283" s="25" t="s">
        <v>465</v>
      </c>
      <c r="D283" s="25" t="s">
        <v>2398</v>
      </c>
      <c r="E283" s="25" t="s">
        <v>2398</v>
      </c>
      <c r="F283" s="25" t="s">
        <v>2485</v>
      </c>
      <c r="G283" s="376"/>
      <c r="H283" s="377" t="n">
        <v>9514</v>
      </c>
      <c r="I283" s="378"/>
      <c r="J283" s="380"/>
      <c r="K283" s="380"/>
      <c r="L283" s="380"/>
      <c r="M283" s="364" t="n">
        <v>3181.05</v>
      </c>
      <c r="N283" s="377" t="n">
        <v>302.93</v>
      </c>
      <c r="O283" s="377" t="n">
        <v>81.35</v>
      </c>
      <c r="P283" s="377" t="n">
        <v>52.72</v>
      </c>
      <c r="Q283" s="377" t="n">
        <v>13.91</v>
      </c>
      <c r="R283" s="377" t="n">
        <v>450.91</v>
      </c>
      <c r="S283" s="377" t="n">
        <v>289.93</v>
      </c>
      <c r="T283" s="377" t="n">
        <v>347.55</v>
      </c>
      <c r="U283" s="377" t="n">
        <v>82.067</v>
      </c>
      <c r="V283" s="377" t="n">
        <v>1283.21</v>
      </c>
      <c r="W283" s="377" t="n">
        <v>727.38</v>
      </c>
      <c r="X283" s="377" t="n">
        <v>119.57</v>
      </c>
    </row>
    <row r="284" customFormat="false" ht="15" hidden="false" customHeight="true" outlineLevel="3" collapsed="false">
      <c r="A284" s="1" t="s">
        <v>528</v>
      </c>
      <c r="B284" s="1" t="s">
        <v>2400</v>
      </c>
      <c r="C284" s="25" t="s">
        <v>529</v>
      </c>
      <c r="D284" s="25" t="s">
        <v>530</v>
      </c>
      <c r="E284" s="25" t="s">
        <v>531</v>
      </c>
      <c r="F284" s="25" t="s">
        <v>3063</v>
      </c>
      <c r="G284" s="376"/>
      <c r="H284" s="377" t="n">
        <v>158</v>
      </c>
      <c r="I284" s="378" t="n">
        <v>0.032742</v>
      </c>
      <c r="J284" s="377" t="n">
        <v>199.38</v>
      </c>
      <c r="K284" s="377" t="n">
        <v>5690.59</v>
      </c>
      <c r="L284" s="377" t="n">
        <v>6488.1</v>
      </c>
      <c r="M284" s="364" t="n">
        <v>6089.35</v>
      </c>
      <c r="N284" s="377" t="n">
        <v>155.29</v>
      </c>
      <c r="O284" s="377" t="n">
        <v>73.51</v>
      </c>
      <c r="P284" s="29" t="n">
        <v>695.11</v>
      </c>
      <c r="Q284" s="29" t="n">
        <v>20.39</v>
      </c>
      <c r="R284" s="29" t="n">
        <v>944.3</v>
      </c>
      <c r="S284" s="29" t="n">
        <v>365.22</v>
      </c>
      <c r="T284" s="29" t="n">
        <v>470.19</v>
      </c>
      <c r="U284" s="29" t="n">
        <v>86.501</v>
      </c>
      <c r="V284" s="29" t="n">
        <v>2074.41</v>
      </c>
      <c r="W284" s="29" t="n">
        <v>2148.71</v>
      </c>
      <c r="X284" s="29" t="n">
        <v>115.89</v>
      </c>
    </row>
    <row r="285" customFormat="false" ht="15" hidden="false" customHeight="true" outlineLevel="3" collapsed="false">
      <c r="A285" s="1" t="s">
        <v>532</v>
      </c>
      <c r="B285" s="1" t="s">
        <v>2400</v>
      </c>
      <c r="C285" s="25" t="s">
        <v>529</v>
      </c>
      <c r="D285" s="25" t="s">
        <v>530</v>
      </c>
      <c r="E285" s="25" t="s">
        <v>533</v>
      </c>
      <c r="F285" s="25" t="s">
        <v>3064</v>
      </c>
      <c r="G285" s="376"/>
      <c r="H285" s="377" t="n">
        <v>102</v>
      </c>
      <c r="I285" s="378" t="n">
        <v>0.032137</v>
      </c>
      <c r="J285" s="377" t="n">
        <v>256.46</v>
      </c>
      <c r="K285" s="377" t="n">
        <v>7467.42</v>
      </c>
      <c r="L285" s="377" t="n">
        <v>8493.28</v>
      </c>
      <c r="M285" s="364" t="n">
        <v>7980.35</v>
      </c>
      <c r="N285" s="377" t="n">
        <v>247.47</v>
      </c>
      <c r="O285" s="377" t="n">
        <v>157.62</v>
      </c>
      <c r="P285" s="29" t="n">
        <v>992.19</v>
      </c>
      <c r="Q285" s="29" t="n">
        <v>0.6</v>
      </c>
      <c r="R285" s="29" t="n">
        <v>1397.88</v>
      </c>
      <c r="S285" s="29" t="n">
        <v>456.85</v>
      </c>
      <c r="T285" s="29" t="n">
        <v>730.04</v>
      </c>
      <c r="U285" s="29" t="n">
        <v>120.307</v>
      </c>
      <c r="V285" s="29" t="n">
        <v>2362.75</v>
      </c>
      <c r="W285" s="29" t="n">
        <v>2912.52</v>
      </c>
      <c r="X285" s="29" t="n">
        <v>201.63</v>
      </c>
    </row>
    <row r="286" customFormat="false" ht="15" hidden="false" customHeight="true" outlineLevel="2" collapsed="false">
      <c r="A286" s="1" t="s">
        <v>534</v>
      </c>
      <c r="B286" s="1" t="s">
        <v>2400</v>
      </c>
      <c r="C286" s="25" t="s">
        <v>529</v>
      </c>
      <c r="D286" s="25" t="s">
        <v>530</v>
      </c>
      <c r="E286" s="25" t="s">
        <v>2398</v>
      </c>
      <c r="F286" s="25" t="s">
        <v>2619</v>
      </c>
      <c r="G286" s="376"/>
      <c r="H286" s="377" t="n">
        <v>260</v>
      </c>
      <c r="I286" s="378"/>
      <c r="J286" s="380"/>
      <c r="K286" s="380"/>
      <c r="L286" s="380"/>
      <c r="M286" s="364" t="n">
        <v>6712.44</v>
      </c>
      <c r="N286" s="377" t="n">
        <v>185.67</v>
      </c>
      <c r="O286" s="377" t="n">
        <v>101.23</v>
      </c>
      <c r="P286" s="377" t="n">
        <v>793</v>
      </c>
      <c r="Q286" s="377" t="n">
        <v>13.87</v>
      </c>
      <c r="R286" s="377" t="n">
        <v>1093.76</v>
      </c>
      <c r="S286" s="377" t="n">
        <v>395.42</v>
      </c>
      <c r="T286" s="377" t="n">
        <v>555.82</v>
      </c>
      <c r="U286" s="377" t="n">
        <v>97.64</v>
      </c>
      <c r="V286" s="377" t="n">
        <v>2169.42</v>
      </c>
      <c r="W286" s="377" t="n">
        <v>2400.39</v>
      </c>
      <c r="X286" s="377" t="n">
        <v>144.15</v>
      </c>
    </row>
    <row r="287" customFormat="false" ht="15" hidden="false" customHeight="true" outlineLevel="3" collapsed="false">
      <c r="A287" s="1" t="s">
        <v>535</v>
      </c>
      <c r="B287" s="1" t="s">
        <v>2400</v>
      </c>
      <c r="C287" s="25" t="s">
        <v>529</v>
      </c>
      <c r="D287" s="25" t="s">
        <v>536</v>
      </c>
      <c r="E287" s="25" t="s">
        <v>537</v>
      </c>
      <c r="F287" s="25" t="s">
        <v>3065</v>
      </c>
      <c r="G287" s="376"/>
      <c r="H287" s="377" t="n">
        <v>2597</v>
      </c>
      <c r="I287" s="378" t="n">
        <v>0.053238</v>
      </c>
      <c r="J287" s="377" t="n">
        <v>252.94</v>
      </c>
      <c r="K287" s="377" t="n">
        <v>4245.25</v>
      </c>
      <c r="L287" s="377" t="n">
        <v>5257.01</v>
      </c>
      <c r="M287" s="364" t="n">
        <v>4751.13</v>
      </c>
      <c r="N287" s="377" t="n">
        <v>296.46</v>
      </c>
      <c r="O287" s="377" t="n">
        <v>37</v>
      </c>
      <c r="P287" s="29" t="n">
        <v>134.46</v>
      </c>
      <c r="Q287" s="29" t="n">
        <v>0.02</v>
      </c>
      <c r="R287" s="29" t="n">
        <v>467.95</v>
      </c>
      <c r="S287" s="29" t="n">
        <v>389.46</v>
      </c>
      <c r="T287" s="29" t="n">
        <v>327.04</v>
      </c>
      <c r="U287" s="29" t="n">
        <v>92.894</v>
      </c>
      <c r="V287" s="29" t="n">
        <v>2034.43</v>
      </c>
      <c r="W287" s="29" t="n">
        <v>1439.35</v>
      </c>
      <c r="X287" s="29" t="n">
        <v>84.91</v>
      </c>
    </row>
    <row r="288" customFormat="false" ht="15" hidden="false" customHeight="true" outlineLevel="3" collapsed="false">
      <c r="A288" s="1" t="s">
        <v>538</v>
      </c>
      <c r="B288" s="1" t="s">
        <v>2400</v>
      </c>
      <c r="C288" s="25" t="s">
        <v>529</v>
      </c>
      <c r="D288" s="25" t="s">
        <v>536</v>
      </c>
      <c r="E288" s="25" t="s">
        <v>539</v>
      </c>
      <c r="F288" s="25" t="s">
        <v>3066</v>
      </c>
      <c r="G288" s="376"/>
      <c r="H288" s="377" t="n">
        <v>464</v>
      </c>
      <c r="I288" s="378" t="n">
        <v>0.075272</v>
      </c>
      <c r="J288" s="377" t="n">
        <v>497.71</v>
      </c>
      <c r="K288" s="377" t="n">
        <v>5616.74</v>
      </c>
      <c r="L288" s="377" t="n">
        <v>7607.59</v>
      </c>
      <c r="M288" s="364" t="n">
        <v>6612.17</v>
      </c>
      <c r="N288" s="377" t="n">
        <v>471.42</v>
      </c>
      <c r="O288" s="377" t="n">
        <v>105.65</v>
      </c>
      <c r="P288" s="29" t="n">
        <v>464.05</v>
      </c>
      <c r="Q288" s="29" t="n">
        <v>0</v>
      </c>
      <c r="R288" s="29" t="n">
        <v>1041.12</v>
      </c>
      <c r="S288" s="29" t="n">
        <v>507.95</v>
      </c>
      <c r="T288" s="29" t="n">
        <v>625.86</v>
      </c>
      <c r="U288" s="29" t="n">
        <v>121.933</v>
      </c>
      <c r="V288" s="29" t="n">
        <v>2272.81</v>
      </c>
      <c r="W288" s="29" t="n">
        <v>2042.51</v>
      </c>
      <c r="X288" s="29" t="n">
        <v>154.9</v>
      </c>
    </row>
    <row r="289" customFormat="false" ht="15" hidden="false" customHeight="true" outlineLevel="3" collapsed="false">
      <c r="A289" s="1" t="s">
        <v>540</v>
      </c>
      <c r="B289" s="1" t="s">
        <v>2400</v>
      </c>
      <c r="C289" s="25" t="s">
        <v>529</v>
      </c>
      <c r="D289" s="25" t="s">
        <v>536</v>
      </c>
      <c r="E289" s="25" t="s">
        <v>541</v>
      </c>
      <c r="F289" s="25" t="s">
        <v>3067</v>
      </c>
      <c r="G289" s="376"/>
      <c r="H289" s="377" t="n">
        <v>83</v>
      </c>
      <c r="I289" s="378" t="n">
        <v>0.051671</v>
      </c>
      <c r="J289" s="377" t="n">
        <v>444.53</v>
      </c>
      <c r="K289" s="377" t="n">
        <v>7713.97</v>
      </c>
      <c r="L289" s="377" t="n">
        <v>9492.09</v>
      </c>
      <c r="M289" s="364" t="n">
        <v>8603.03</v>
      </c>
      <c r="N289" s="377" t="n">
        <v>915.69</v>
      </c>
      <c r="O289" s="377" t="n">
        <v>106.89</v>
      </c>
      <c r="P289" s="29" t="n">
        <v>735.76</v>
      </c>
      <c r="Q289" s="29" t="n">
        <v>8.83</v>
      </c>
      <c r="R289" s="29" t="n">
        <v>1767.17</v>
      </c>
      <c r="S289" s="29" t="n">
        <v>651.36</v>
      </c>
      <c r="T289" s="29" t="n">
        <v>1089.68</v>
      </c>
      <c r="U289" s="29" t="n">
        <v>162.652</v>
      </c>
      <c r="V289" s="29" t="n">
        <v>2303.83</v>
      </c>
      <c r="W289" s="29" t="n">
        <v>2628.33</v>
      </c>
      <c r="X289" s="29" t="n">
        <v>287.38</v>
      </c>
    </row>
    <row r="290" customFormat="false" ht="15" hidden="false" customHeight="true" outlineLevel="3" collapsed="false">
      <c r="A290" s="1" t="s">
        <v>542</v>
      </c>
      <c r="B290" s="1" t="s">
        <v>2400</v>
      </c>
      <c r="C290" s="25" t="s">
        <v>529</v>
      </c>
      <c r="D290" s="25" t="s">
        <v>536</v>
      </c>
      <c r="E290" s="25" t="s">
        <v>543</v>
      </c>
      <c r="F290" s="25" t="s">
        <v>3068</v>
      </c>
      <c r="G290" s="376"/>
      <c r="H290" s="377" t="n">
        <v>234</v>
      </c>
      <c r="I290" s="378" t="n">
        <v>0.109455</v>
      </c>
      <c r="J290" s="377" t="n">
        <v>435.3</v>
      </c>
      <c r="K290" s="377" t="n">
        <v>3106.35</v>
      </c>
      <c r="L290" s="377" t="n">
        <v>4847.53</v>
      </c>
      <c r="M290" s="364" t="n">
        <v>3976.94</v>
      </c>
      <c r="N290" s="377" t="n">
        <v>98.96</v>
      </c>
      <c r="O290" s="377" t="n">
        <v>4.48</v>
      </c>
      <c r="P290" s="29" t="n">
        <v>40.61</v>
      </c>
      <c r="Q290" s="29" t="n">
        <v>0</v>
      </c>
      <c r="R290" s="29" t="n">
        <v>144.04</v>
      </c>
      <c r="S290" s="29" t="n">
        <v>395.41</v>
      </c>
      <c r="T290" s="29" t="n">
        <v>194.92</v>
      </c>
      <c r="U290" s="29" t="n">
        <v>88.226</v>
      </c>
      <c r="V290" s="29" t="n">
        <v>1858.33</v>
      </c>
      <c r="W290" s="29" t="n">
        <v>1296.01</v>
      </c>
      <c r="X290" s="29" t="n">
        <v>58.23</v>
      </c>
    </row>
    <row r="291" customFormat="false" ht="15" hidden="false" customHeight="true" outlineLevel="2" collapsed="false">
      <c r="A291" s="1" t="s">
        <v>544</v>
      </c>
      <c r="B291" s="1" t="s">
        <v>2400</v>
      </c>
      <c r="C291" s="25" t="s">
        <v>529</v>
      </c>
      <c r="D291" s="25" t="s">
        <v>536</v>
      </c>
      <c r="E291" s="25" t="s">
        <v>2398</v>
      </c>
      <c r="F291" s="25" t="s">
        <v>2620</v>
      </c>
      <c r="G291" s="376"/>
      <c r="H291" s="377" t="n">
        <v>3378</v>
      </c>
      <c r="I291" s="378"/>
      <c r="J291" s="380"/>
      <c r="K291" s="380"/>
      <c r="L291" s="380"/>
      <c r="M291" s="364" t="n">
        <v>4999.1</v>
      </c>
      <c r="N291" s="377" t="n">
        <v>313.5</v>
      </c>
      <c r="O291" s="377" t="n">
        <v>44.2</v>
      </c>
      <c r="P291" s="377" t="n">
        <v>180.73</v>
      </c>
      <c r="Q291" s="377" t="n">
        <v>0.21</v>
      </c>
      <c r="R291" s="377" t="n">
        <v>538.64</v>
      </c>
      <c r="S291" s="377" t="n">
        <v>410.87</v>
      </c>
      <c r="T291" s="377" t="n">
        <v>369.25</v>
      </c>
      <c r="U291" s="377" t="n">
        <v>97.679</v>
      </c>
      <c r="V291" s="377" t="n">
        <v>2053.99</v>
      </c>
      <c r="W291" s="377" t="n">
        <v>1528.67</v>
      </c>
      <c r="X291" s="377" t="n">
        <v>95.72</v>
      </c>
    </row>
    <row r="292" customFormat="false" ht="15" hidden="false" customHeight="true" outlineLevel="3" collapsed="false">
      <c r="A292" s="1" t="s">
        <v>545</v>
      </c>
      <c r="B292" s="1" t="s">
        <v>2400</v>
      </c>
      <c r="C292" s="25" t="s">
        <v>529</v>
      </c>
      <c r="D292" s="25" t="s">
        <v>546</v>
      </c>
      <c r="E292" s="25" t="s">
        <v>547</v>
      </c>
      <c r="F292" s="25" t="s">
        <v>3069</v>
      </c>
      <c r="G292" s="376"/>
      <c r="H292" s="377" t="n">
        <v>2833</v>
      </c>
      <c r="I292" s="378" t="n">
        <v>0.044619</v>
      </c>
      <c r="J292" s="377" t="n">
        <v>95.36</v>
      </c>
      <c r="K292" s="377" t="n">
        <v>1946.43</v>
      </c>
      <c r="L292" s="377" t="n">
        <v>2327.86</v>
      </c>
      <c r="M292" s="364" t="n">
        <v>2137.14</v>
      </c>
      <c r="N292" s="377" t="n">
        <v>216.78</v>
      </c>
      <c r="O292" s="377" t="n">
        <v>21.99</v>
      </c>
      <c r="P292" s="29" t="n">
        <v>85.3</v>
      </c>
      <c r="Q292" s="29" t="n">
        <v>0.02</v>
      </c>
      <c r="R292" s="29" t="n">
        <v>324.09</v>
      </c>
      <c r="S292" s="29" t="n">
        <v>208.16</v>
      </c>
      <c r="T292" s="29" t="n">
        <v>254.4</v>
      </c>
      <c r="U292" s="29" t="n">
        <v>37.395</v>
      </c>
      <c r="V292" s="29" t="n">
        <v>271.66</v>
      </c>
      <c r="W292" s="29" t="n">
        <v>1041.44</v>
      </c>
      <c r="X292" s="29" t="n">
        <v>67.31</v>
      </c>
    </row>
    <row r="293" customFormat="false" ht="15" hidden="false" customHeight="true" outlineLevel="3" collapsed="false">
      <c r="A293" s="1" t="s">
        <v>548</v>
      </c>
      <c r="B293" s="1" t="s">
        <v>2400</v>
      </c>
      <c r="C293" s="25" t="s">
        <v>529</v>
      </c>
      <c r="D293" s="25" t="s">
        <v>546</v>
      </c>
      <c r="E293" s="25" t="s">
        <v>549</v>
      </c>
      <c r="F293" s="25" t="s">
        <v>3070</v>
      </c>
      <c r="G293" s="376"/>
      <c r="H293" s="377" t="n">
        <v>301</v>
      </c>
      <c r="I293" s="378" t="n">
        <v>0.061016</v>
      </c>
      <c r="J293" s="377" t="n">
        <v>262.32</v>
      </c>
      <c r="K293" s="377" t="n">
        <v>3774.59</v>
      </c>
      <c r="L293" s="377" t="n">
        <v>4823.88</v>
      </c>
      <c r="M293" s="364" t="n">
        <v>4299.23</v>
      </c>
      <c r="N293" s="377" t="n">
        <v>487.72</v>
      </c>
      <c r="O293" s="377" t="n">
        <v>96.22</v>
      </c>
      <c r="P293" s="29" t="n">
        <v>476.63</v>
      </c>
      <c r="Q293" s="29" t="n">
        <v>2.36</v>
      </c>
      <c r="R293" s="29" t="n">
        <v>1062.93</v>
      </c>
      <c r="S293" s="29" t="n">
        <v>350.52</v>
      </c>
      <c r="T293" s="29" t="n">
        <v>688.59</v>
      </c>
      <c r="U293" s="29" t="n">
        <v>63.107</v>
      </c>
      <c r="V293" s="29" t="n">
        <v>416.17</v>
      </c>
      <c r="W293" s="29" t="n">
        <v>1717.92</v>
      </c>
      <c r="X293" s="29" t="n">
        <v>162.96</v>
      </c>
    </row>
    <row r="294" customFormat="false" ht="15" hidden="false" customHeight="true" outlineLevel="3" collapsed="false">
      <c r="A294" s="1" t="s">
        <v>550</v>
      </c>
      <c r="B294" s="1" t="s">
        <v>2400</v>
      </c>
      <c r="C294" s="25" t="s">
        <v>529</v>
      </c>
      <c r="D294" s="25" t="s">
        <v>546</v>
      </c>
      <c r="E294" s="25" t="s">
        <v>551</v>
      </c>
      <c r="F294" s="25" t="s">
        <v>3071</v>
      </c>
      <c r="G294" s="376"/>
      <c r="H294" s="377" t="n">
        <v>36</v>
      </c>
      <c r="I294" s="378" t="n">
        <v>0.055877</v>
      </c>
      <c r="J294" s="377" t="n">
        <v>379.88</v>
      </c>
      <c r="K294" s="377" t="n">
        <v>6038.8</v>
      </c>
      <c r="L294" s="377" t="n">
        <v>7558.33</v>
      </c>
      <c r="M294" s="364" t="n">
        <v>6798.57</v>
      </c>
      <c r="N294" s="377" t="n">
        <v>718.4</v>
      </c>
      <c r="O294" s="377" t="n">
        <v>281.27</v>
      </c>
      <c r="P294" s="29" t="n">
        <v>1124.07</v>
      </c>
      <c r="Q294" s="29" t="n">
        <v>9.64</v>
      </c>
      <c r="R294" s="29" t="n">
        <v>2133.38</v>
      </c>
      <c r="S294" s="29" t="n">
        <v>523.45</v>
      </c>
      <c r="T294" s="29" t="n">
        <v>1138.27</v>
      </c>
      <c r="U294" s="29" t="n">
        <v>104.788</v>
      </c>
      <c r="V294" s="29" t="n">
        <v>564.61</v>
      </c>
      <c r="W294" s="29" t="n">
        <v>2334.07</v>
      </c>
      <c r="X294" s="29" t="n">
        <v>223.62</v>
      </c>
    </row>
    <row r="295" customFormat="false" ht="15" hidden="false" customHeight="true" outlineLevel="3" collapsed="false">
      <c r="A295" s="1" t="s">
        <v>552</v>
      </c>
      <c r="B295" s="1" t="s">
        <v>2400</v>
      </c>
      <c r="C295" s="25" t="s">
        <v>529</v>
      </c>
      <c r="D295" s="25" t="s">
        <v>546</v>
      </c>
      <c r="E295" s="25" t="s">
        <v>553</v>
      </c>
      <c r="F295" s="25" t="s">
        <v>3072</v>
      </c>
      <c r="G295" s="376"/>
      <c r="H295" s="377" t="n">
        <v>240</v>
      </c>
      <c r="I295" s="378" t="n">
        <v>0.110243</v>
      </c>
      <c r="J295" s="377" t="n">
        <v>137.57</v>
      </c>
      <c r="K295" s="377" t="n">
        <v>972.77</v>
      </c>
      <c r="L295" s="377" t="n">
        <v>1523.07</v>
      </c>
      <c r="M295" s="364" t="n">
        <v>1247.92</v>
      </c>
      <c r="N295" s="377" t="n">
        <v>102.66</v>
      </c>
      <c r="O295" s="377" t="n">
        <v>0</v>
      </c>
      <c r="P295" s="29" t="n">
        <v>5.21</v>
      </c>
      <c r="Q295" s="29" t="n">
        <v>0</v>
      </c>
      <c r="R295" s="29" t="n">
        <v>107.87</v>
      </c>
      <c r="S295" s="29" t="n">
        <v>103.92</v>
      </c>
      <c r="T295" s="29" t="n">
        <v>162.2</v>
      </c>
      <c r="U295" s="29" t="n">
        <v>15.749</v>
      </c>
      <c r="V295" s="29" t="n">
        <v>100.66</v>
      </c>
      <c r="W295" s="29" t="n">
        <v>757.52</v>
      </c>
      <c r="X295" s="29" t="n">
        <v>31.24</v>
      </c>
    </row>
    <row r="296" customFormat="false" ht="15" hidden="false" customHeight="true" outlineLevel="2" collapsed="false">
      <c r="A296" s="1" t="s">
        <v>554</v>
      </c>
      <c r="B296" s="1" t="s">
        <v>2400</v>
      </c>
      <c r="C296" s="25" t="s">
        <v>529</v>
      </c>
      <c r="D296" s="25" t="s">
        <v>546</v>
      </c>
      <c r="E296" s="25" t="s">
        <v>2398</v>
      </c>
      <c r="F296" s="25" t="s">
        <v>2621</v>
      </c>
      <c r="G296" s="376"/>
      <c r="H296" s="377" t="n">
        <v>3410</v>
      </c>
      <c r="I296" s="378"/>
      <c r="J296" s="380"/>
      <c r="K296" s="380"/>
      <c r="L296" s="380"/>
      <c r="M296" s="364" t="n">
        <v>2227.69</v>
      </c>
      <c r="N296" s="377" t="n">
        <v>226.79</v>
      </c>
      <c r="O296" s="377" t="n">
        <v>27.48</v>
      </c>
      <c r="P296" s="377" t="n">
        <v>115.65</v>
      </c>
      <c r="Q296" s="377" t="n">
        <v>0.31</v>
      </c>
      <c r="R296" s="377" t="n">
        <v>370.22</v>
      </c>
      <c r="S296" s="377" t="n">
        <v>207.6</v>
      </c>
      <c r="T296" s="377" t="n">
        <v>284.49</v>
      </c>
      <c r="U296" s="377" t="n">
        <v>37.006</v>
      </c>
      <c r="V296" s="377" t="n">
        <v>261.34</v>
      </c>
      <c r="W296" s="377" t="n">
        <v>1067.04</v>
      </c>
      <c r="X296" s="377" t="n">
        <v>71.21</v>
      </c>
    </row>
    <row r="297" customFormat="false" ht="15" hidden="false" customHeight="true" outlineLevel="3" collapsed="false">
      <c r="A297" s="1" t="s">
        <v>555</v>
      </c>
      <c r="B297" s="1" t="s">
        <v>2400</v>
      </c>
      <c r="C297" s="25" t="s">
        <v>529</v>
      </c>
      <c r="D297" s="25" t="s">
        <v>556</v>
      </c>
      <c r="E297" s="25" t="s">
        <v>557</v>
      </c>
      <c r="F297" s="25" t="s">
        <v>2622</v>
      </c>
      <c r="G297" s="376"/>
      <c r="H297" s="377" t="n">
        <v>2712</v>
      </c>
      <c r="I297" s="378" t="n">
        <v>0.034262</v>
      </c>
      <c r="J297" s="377" t="n">
        <v>26.66</v>
      </c>
      <c r="K297" s="377" t="n">
        <v>724.88</v>
      </c>
      <c r="L297" s="377" t="n">
        <v>831.53</v>
      </c>
      <c r="M297" s="364" t="n">
        <v>778.2</v>
      </c>
      <c r="N297" s="377" t="n">
        <v>71.92</v>
      </c>
      <c r="O297" s="377" t="n">
        <v>0.07</v>
      </c>
      <c r="P297" s="29" t="n">
        <v>0.13</v>
      </c>
      <c r="Q297" s="29" t="n">
        <v>0</v>
      </c>
      <c r="R297" s="29" t="n">
        <v>72.11</v>
      </c>
      <c r="S297" s="29" t="n">
        <v>94.05</v>
      </c>
      <c r="T297" s="29" t="n">
        <v>137.92</v>
      </c>
      <c r="U297" s="29" t="n">
        <v>27.373</v>
      </c>
      <c r="V297" s="29" t="n">
        <v>172.73</v>
      </c>
      <c r="W297" s="29" t="n">
        <v>274.01</v>
      </c>
      <c r="X297" s="29" t="n">
        <v>53.04</v>
      </c>
    </row>
    <row r="298" customFormat="false" ht="15" hidden="false" customHeight="true" outlineLevel="2" collapsed="false">
      <c r="A298" s="1" t="s">
        <v>558</v>
      </c>
      <c r="B298" s="1" t="s">
        <v>2400</v>
      </c>
      <c r="C298" s="25" t="s">
        <v>529</v>
      </c>
      <c r="D298" s="25" t="s">
        <v>556</v>
      </c>
      <c r="E298" s="25" t="s">
        <v>2398</v>
      </c>
      <c r="F298" s="25" t="s">
        <v>2622</v>
      </c>
      <c r="G298" s="376"/>
      <c r="H298" s="377" t="n">
        <v>2712</v>
      </c>
      <c r="I298" s="378"/>
      <c r="J298" s="380"/>
      <c r="K298" s="380"/>
      <c r="L298" s="380"/>
      <c r="M298" s="364" t="n">
        <v>778.2</v>
      </c>
      <c r="N298" s="377" t="n">
        <v>71.92</v>
      </c>
      <c r="O298" s="377" t="n">
        <v>0.07</v>
      </c>
      <c r="P298" s="377" t="n">
        <v>0.13</v>
      </c>
      <c r="Q298" s="377" t="n">
        <v>0</v>
      </c>
      <c r="R298" s="377" t="n">
        <v>72.11</v>
      </c>
      <c r="S298" s="377" t="n">
        <v>94.05</v>
      </c>
      <c r="T298" s="377" t="n">
        <v>137.92</v>
      </c>
      <c r="U298" s="377" t="n">
        <v>27.373</v>
      </c>
      <c r="V298" s="377" t="n">
        <v>172.73</v>
      </c>
      <c r="W298" s="377" t="n">
        <v>274.01</v>
      </c>
      <c r="X298" s="377" t="n">
        <v>53.04</v>
      </c>
    </row>
    <row r="299" customFormat="false" ht="15" hidden="false" customHeight="true" outlineLevel="3" collapsed="false">
      <c r="A299" s="1" t="s">
        <v>559</v>
      </c>
      <c r="B299" s="1" t="s">
        <v>2400</v>
      </c>
      <c r="C299" s="25" t="s">
        <v>529</v>
      </c>
      <c r="D299" s="25" t="s">
        <v>560</v>
      </c>
      <c r="E299" s="25" t="s">
        <v>561</v>
      </c>
      <c r="F299" s="25" t="s">
        <v>2623</v>
      </c>
      <c r="G299" s="376"/>
      <c r="H299" s="377" t="n">
        <v>720</v>
      </c>
      <c r="I299" s="378" t="n">
        <v>0.079152</v>
      </c>
      <c r="J299" s="377" t="n">
        <v>50.04</v>
      </c>
      <c r="K299" s="377" t="n">
        <v>532.14</v>
      </c>
      <c r="L299" s="377" t="n">
        <v>732.31</v>
      </c>
      <c r="M299" s="364" t="n">
        <v>632.22</v>
      </c>
      <c r="N299" s="377" t="n">
        <v>88.75</v>
      </c>
      <c r="O299" s="377" t="n">
        <v>0</v>
      </c>
      <c r="P299" s="29" t="n">
        <v>0</v>
      </c>
      <c r="Q299" s="29" t="n">
        <v>0</v>
      </c>
      <c r="R299" s="29" t="n">
        <v>88.75</v>
      </c>
      <c r="S299" s="29" t="n">
        <v>54.44</v>
      </c>
      <c r="T299" s="29" t="n">
        <v>116.81</v>
      </c>
      <c r="U299" s="29" t="n">
        <v>14.91</v>
      </c>
      <c r="V299" s="29" t="n">
        <v>81.37</v>
      </c>
      <c r="W299" s="29" t="n">
        <v>275.94</v>
      </c>
      <c r="X299" s="29" t="n">
        <v>35.89</v>
      </c>
    </row>
    <row r="300" customFormat="false" ht="15" hidden="false" customHeight="true" outlineLevel="2" collapsed="false">
      <c r="A300" s="1" t="s">
        <v>562</v>
      </c>
      <c r="B300" s="1" t="s">
        <v>2400</v>
      </c>
      <c r="C300" s="25" t="s">
        <v>529</v>
      </c>
      <c r="D300" s="25" t="s">
        <v>560</v>
      </c>
      <c r="E300" s="25" t="s">
        <v>2398</v>
      </c>
      <c r="F300" s="25" t="s">
        <v>2623</v>
      </c>
      <c r="G300" s="376"/>
      <c r="H300" s="377" t="n">
        <v>720</v>
      </c>
      <c r="I300" s="378"/>
      <c r="J300" s="380"/>
      <c r="K300" s="380"/>
      <c r="L300" s="380"/>
      <c r="M300" s="364" t="n">
        <v>632.22</v>
      </c>
      <c r="N300" s="377" t="n">
        <v>88.75</v>
      </c>
      <c r="O300" s="377" t="n">
        <v>0</v>
      </c>
      <c r="P300" s="377" t="n">
        <v>0</v>
      </c>
      <c r="Q300" s="377" t="n">
        <v>0</v>
      </c>
      <c r="R300" s="377" t="n">
        <v>88.75</v>
      </c>
      <c r="S300" s="377" t="n">
        <v>54.44</v>
      </c>
      <c r="T300" s="377" t="n">
        <v>116.81</v>
      </c>
      <c r="U300" s="377" t="n">
        <v>14.91</v>
      </c>
      <c r="V300" s="377" t="n">
        <v>81.37</v>
      </c>
      <c r="W300" s="377" t="n">
        <v>275.94</v>
      </c>
      <c r="X300" s="377" t="n">
        <v>35.89</v>
      </c>
    </row>
    <row r="301" customFormat="false" ht="15" hidden="false" customHeight="true" outlineLevel="3" collapsed="false">
      <c r="A301" s="1" t="s">
        <v>563</v>
      </c>
      <c r="B301" s="1" t="s">
        <v>2400</v>
      </c>
      <c r="C301" s="25" t="s">
        <v>529</v>
      </c>
      <c r="D301" s="25" t="s">
        <v>564</v>
      </c>
      <c r="E301" s="25" t="s">
        <v>565</v>
      </c>
      <c r="F301" s="25" t="s">
        <v>3073</v>
      </c>
      <c r="G301" s="376"/>
      <c r="H301" s="377" t="n">
        <v>173</v>
      </c>
      <c r="I301" s="378" t="n">
        <v>0.004608</v>
      </c>
      <c r="J301" s="377" t="n">
        <v>26.71</v>
      </c>
      <c r="K301" s="377" t="n">
        <v>5741.33</v>
      </c>
      <c r="L301" s="377" t="n">
        <v>5848.15</v>
      </c>
      <c r="M301" s="364" t="n">
        <v>5794.74</v>
      </c>
      <c r="N301" s="377" t="n">
        <v>157.59</v>
      </c>
      <c r="O301" s="377" t="n">
        <v>299.86</v>
      </c>
      <c r="P301" s="29" t="n">
        <v>78.79</v>
      </c>
      <c r="Q301" s="29" t="n">
        <v>0</v>
      </c>
      <c r="R301" s="29" t="n">
        <v>536.24</v>
      </c>
      <c r="S301" s="29" t="n">
        <v>796.5</v>
      </c>
      <c r="T301" s="29" t="n">
        <v>375.98</v>
      </c>
      <c r="U301" s="29" t="n">
        <v>166.402</v>
      </c>
      <c r="V301" s="29" t="n">
        <v>1456.57</v>
      </c>
      <c r="W301" s="29" t="n">
        <v>2463.05</v>
      </c>
      <c r="X301" s="29" t="n">
        <v>140.75</v>
      </c>
    </row>
    <row r="302" customFormat="false" ht="15" hidden="false" customHeight="true" outlineLevel="2" collapsed="false">
      <c r="A302" s="1" t="s">
        <v>566</v>
      </c>
      <c r="B302" s="1" t="s">
        <v>2400</v>
      </c>
      <c r="C302" s="25" t="s">
        <v>529</v>
      </c>
      <c r="D302" s="25" t="s">
        <v>564</v>
      </c>
      <c r="E302" s="25" t="s">
        <v>2398</v>
      </c>
      <c r="F302" s="25" t="s">
        <v>2624</v>
      </c>
      <c r="G302" s="376"/>
      <c r="H302" s="377" t="n">
        <v>173</v>
      </c>
      <c r="I302" s="378"/>
      <c r="J302" s="380"/>
      <c r="K302" s="380"/>
      <c r="L302" s="380"/>
      <c r="M302" s="364" t="n">
        <v>5794.74</v>
      </c>
      <c r="N302" s="377" t="n">
        <v>157.59</v>
      </c>
      <c r="O302" s="377" t="n">
        <v>299.86</v>
      </c>
      <c r="P302" s="377" t="n">
        <v>78.79</v>
      </c>
      <c r="Q302" s="377" t="n">
        <v>0</v>
      </c>
      <c r="R302" s="377" t="n">
        <v>536.24</v>
      </c>
      <c r="S302" s="377" t="n">
        <v>796.5</v>
      </c>
      <c r="T302" s="377" t="n">
        <v>375.98</v>
      </c>
      <c r="U302" s="377" t="n">
        <v>166.402</v>
      </c>
      <c r="V302" s="377" t="n">
        <v>1456.57</v>
      </c>
      <c r="W302" s="377" t="n">
        <v>2463.05</v>
      </c>
      <c r="X302" s="377" t="n">
        <v>140.75</v>
      </c>
    </row>
    <row r="303" customFormat="false" ht="15" hidden="false" customHeight="true" outlineLevel="3" collapsed="false">
      <c r="A303" s="1" t="s">
        <v>567</v>
      </c>
      <c r="B303" s="1" t="s">
        <v>2400</v>
      </c>
      <c r="C303" s="25" t="s">
        <v>529</v>
      </c>
      <c r="D303" s="25" t="s">
        <v>568</v>
      </c>
      <c r="E303" s="25" t="s">
        <v>569</v>
      </c>
      <c r="F303" s="25" t="s">
        <v>3074</v>
      </c>
      <c r="G303" s="376"/>
      <c r="H303" s="377" t="n">
        <v>468</v>
      </c>
      <c r="I303" s="378" t="n">
        <v>0.141884</v>
      </c>
      <c r="J303" s="377" t="n">
        <v>449.57</v>
      </c>
      <c r="K303" s="377" t="n">
        <v>2269.42</v>
      </c>
      <c r="L303" s="377" t="n">
        <v>4067.69</v>
      </c>
      <c r="M303" s="364" t="n">
        <v>3168.55</v>
      </c>
      <c r="N303" s="377" t="n">
        <v>267.41</v>
      </c>
      <c r="O303" s="377" t="n">
        <v>90.59</v>
      </c>
      <c r="P303" s="29" t="n">
        <v>28.56</v>
      </c>
      <c r="Q303" s="29" t="n">
        <v>0</v>
      </c>
      <c r="R303" s="29" t="n">
        <v>386.56</v>
      </c>
      <c r="S303" s="29" t="n">
        <v>476.17</v>
      </c>
      <c r="T303" s="29" t="n">
        <v>312.13</v>
      </c>
      <c r="U303" s="29" t="n">
        <v>146.733</v>
      </c>
      <c r="V303" s="29" t="n">
        <v>741.06</v>
      </c>
      <c r="W303" s="29" t="n">
        <v>1105.9</v>
      </c>
      <c r="X303" s="29" t="n">
        <v>100.05</v>
      </c>
    </row>
    <row r="304" customFormat="false" ht="15" hidden="false" customHeight="true" outlineLevel="2" collapsed="false">
      <c r="A304" s="1" t="s">
        <v>570</v>
      </c>
      <c r="B304" s="1" t="s">
        <v>2400</v>
      </c>
      <c r="C304" s="25" t="s">
        <v>529</v>
      </c>
      <c r="D304" s="25" t="s">
        <v>568</v>
      </c>
      <c r="E304" s="25" t="s">
        <v>2398</v>
      </c>
      <c r="F304" s="25" t="s">
        <v>2625</v>
      </c>
      <c r="G304" s="376"/>
      <c r="H304" s="377" t="n">
        <v>468</v>
      </c>
      <c r="I304" s="378"/>
      <c r="J304" s="380"/>
      <c r="K304" s="380"/>
      <c r="L304" s="380"/>
      <c r="M304" s="364" t="n">
        <v>3168.55</v>
      </c>
      <c r="N304" s="377" t="n">
        <v>267.41</v>
      </c>
      <c r="O304" s="377" t="n">
        <v>90.59</v>
      </c>
      <c r="P304" s="377" t="n">
        <v>28.56</v>
      </c>
      <c r="Q304" s="377" t="n">
        <v>0</v>
      </c>
      <c r="R304" s="377" t="n">
        <v>386.56</v>
      </c>
      <c r="S304" s="377" t="n">
        <v>476.17</v>
      </c>
      <c r="T304" s="377" t="n">
        <v>312.13</v>
      </c>
      <c r="U304" s="377" t="n">
        <v>146.733</v>
      </c>
      <c r="V304" s="377" t="n">
        <v>741.06</v>
      </c>
      <c r="W304" s="377" t="n">
        <v>1105.9</v>
      </c>
      <c r="X304" s="377" t="n">
        <v>100.05</v>
      </c>
    </row>
    <row r="305" customFormat="false" ht="15" hidden="false" customHeight="true" outlineLevel="3" collapsed="false">
      <c r="A305" s="1" t="s">
        <v>571</v>
      </c>
      <c r="B305" s="1" t="s">
        <v>2400</v>
      </c>
      <c r="C305" s="25" t="s">
        <v>529</v>
      </c>
      <c r="D305" s="25" t="s">
        <v>572</v>
      </c>
      <c r="E305" s="25" t="s">
        <v>573</v>
      </c>
      <c r="F305" s="25" t="s">
        <v>3075</v>
      </c>
      <c r="G305" s="376"/>
      <c r="H305" s="377" t="n">
        <v>40</v>
      </c>
      <c r="I305" s="378" t="n">
        <v>0.322555</v>
      </c>
      <c r="J305" s="377" t="n">
        <v>1017.42</v>
      </c>
      <c r="K305" s="377" t="n">
        <v>1119.41</v>
      </c>
      <c r="L305" s="377" t="n">
        <v>5189.09</v>
      </c>
      <c r="M305" s="364" t="n">
        <v>3154.25</v>
      </c>
      <c r="N305" s="377" t="n">
        <v>290.2</v>
      </c>
      <c r="O305" s="377" t="n">
        <v>85.63</v>
      </c>
      <c r="P305" s="29" t="n">
        <v>113.45</v>
      </c>
      <c r="Q305" s="29" t="n">
        <v>0</v>
      </c>
      <c r="R305" s="29" t="n">
        <v>489.28</v>
      </c>
      <c r="S305" s="29" t="n">
        <v>489.84</v>
      </c>
      <c r="T305" s="29" t="n">
        <v>349.9</v>
      </c>
      <c r="U305" s="29" t="n">
        <v>76.405</v>
      </c>
      <c r="V305" s="29" t="n">
        <v>1113.27</v>
      </c>
      <c r="W305" s="29" t="n">
        <v>635.56</v>
      </c>
      <c r="X305" s="29" t="n">
        <v>104.13</v>
      </c>
    </row>
    <row r="306" customFormat="false" ht="15" hidden="false" customHeight="true" outlineLevel="2" collapsed="false">
      <c r="A306" s="1" t="s">
        <v>574</v>
      </c>
      <c r="B306" s="1" t="s">
        <v>2400</v>
      </c>
      <c r="C306" s="25" t="s">
        <v>529</v>
      </c>
      <c r="D306" s="25" t="s">
        <v>572</v>
      </c>
      <c r="E306" s="25" t="s">
        <v>2398</v>
      </c>
      <c r="F306" s="25" t="s">
        <v>2626</v>
      </c>
      <c r="G306" s="376"/>
      <c r="H306" s="377" t="n">
        <v>40</v>
      </c>
      <c r="I306" s="378"/>
      <c r="J306" s="380"/>
      <c r="K306" s="380"/>
      <c r="L306" s="380"/>
      <c r="M306" s="364" t="n">
        <v>3154.25</v>
      </c>
      <c r="N306" s="377" t="n">
        <v>290.2</v>
      </c>
      <c r="O306" s="377" t="n">
        <v>85.63</v>
      </c>
      <c r="P306" s="377" t="n">
        <v>113.45</v>
      </c>
      <c r="Q306" s="377" t="n">
        <v>0</v>
      </c>
      <c r="R306" s="377" t="n">
        <v>489.28</v>
      </c>
      <c r="S306" s="377" t="n">
        <v>489.84</v>
      </c>
      <c r="T306" s="377" t="n">
        <v>349.9</v>
      </c>
      <c r="U306" s="377" t="n">
        <v>76.405</v>
      </c>
      <c r="V306" s="377" t="n">
        <v>1113.27</v>
      </c>
      <c r="W306" s="377" t="n">
        <v>635.56</v>
      </c>
      <c r="X306" s="377" t="n">
        <v>104.13</v>
      </c>
    </row>
    <row r="307" customFormat="false" ht="15" hidden="false" customHeight="true" outlineLevel="3" collapsed="false">
      <c r="A307" s="1" t="s">
        <v>575</v>
      </c>
      <c r="B307" s="1" t="s">
        <v>2400</v>
      </c>
      <c r="C307" s="25" t="s">
        <v>529</v>
      </c>
      <c r="D307" s="25" t="s">
        <v>576</v>
      </c>
      <c r="E307" s="25" t="s">
        <v>577</v>
      </c>
      <c r="F307" s="25" t="s">
        <v>3076</v>
      </c>
      <c r="G307" s="376"/>
      <c r="H307" s="377" t="n">
        <v>51</v>
      </c>
      <c r="I307" s="378" t="n">
        <v>0.028297</v>
      </c>
      <c r="J307" s="377" t="n">
        <v>107.6</v>
      </c>
      <c r="K307" s="377" t="n">
        <v>3587.42</v>
      </c>
      <c r="L307" s="377" t="n">
        <v>4017.83</v>
      </c>
      <c r="M307" s="364" t="n">
        <v>3802.62</v>
      </c>
      <c r="N307" s="377" t="n">
        <v>226.64</v>
      </c>
      <c r="O307" s="377" t="n">
        <v>76.43</v>
      </c>
      <c r="P307" s="29" t="n">
        <v>120.28</v>
      </c>
      <c r="Q307" s="29" t="n">
        <v>0</v>
      </c>
      <c r="R307" s="29" t="n">
        <v>423.35</v>
      </c>
      <c r="S307" s="29" t="n">
        <v>309.16</v>
      </c>
      <c r="T307" s="29" t="n">
        <v>294.93</v>
      </c>
      <c r="U307" s="29" t="n">
        <v>72.362</v>
      </c>
      <c r="V307" s="29" t="n">
        <v>1224.52</v>
      </c>
      <c r="W307" s="29" t="n">
        <v>1478.3</v>
      </c>
      <c r="X307" s="29" t="n">
        <v>100.43</v>
      </c>
    </row>
    <row r="308" customFormat="false" ht="15" hidden="false" customHeight="true" outlineLevel="2" collapsed="false">
      <c r="A308" s="1" t="s">
        <v>578</v>
      </c>
      <c r="B308" s="1" t="s">
        <v>2400</v>
      </c>
      <c r="C308" s="25" t="s">
        <v>529</v>
      </c>
      <c r="D308" s="25" t="s">
        <v>576</v>
      </c>
      <c r="E308" s="25" t="s">
        <v>2398</v>
      </c>
      <c r="F308" s="25" t="s">
        <v>2627</v>
      </c>
      <c r="G308" s="376"/>
      <c r="H308" s="377" t="n">
        <v>51</v>
      </c>
      <c r="I308" s="378"/>
      <c r="J308" s="380"/>
      <c r="K308" s="380"/>
      <c r="L308" s="380"/>
      <c r="M308" s="364" t="n">
        <v>3802.62</v>
      </c>
      <c r="N308" s="377" t="n">
        <v>226.64</v>
      </c>
      <c r="O308" s="377" t="n">
        <v>76.43</v>
      </c>
      <c r="P308" s="377" t="n">
        <v>120.28</v>
      </c>
      <c r="Q308" s="377" t="n">
        <v>0</v>
      </c>
      <c r="R308" s="377" t="n">
        <v>423.35</v>
      </c>
      <c r="S308" s="377" t="n">
        <v>309.16</v>
      </c>
      <c r="T308" s="377" t="n">
        <v>294.93</v>
      </c>
      <c r="U308" s="377" t="n">
        <v>72.362</v>
      </c>
      <c r="V308" s="377" t="n">
        <v>1224.52</v>
      </c>
      <c r="W308" s="377" t="n">
        <v>1478.3</v>
      </c>
      <c r="X308" s="377" t="n">
        <v>100.43</v>
      </c>
    </row>
    <row r="309" customFormat="false" ht="15" hidden="false" customHeight="true" outlineLevel="3" collapsed="false">
      <c r="A309" s="1" t="s">
        <v>579</v>
      </c>
      <c r="B309" s="1" t="s">
        <v>2400</v>
      </c>
      <c r="C309" s="25" t="s">
        <v>529</v>
      </c>
      <c r="D309" s="25" t="s">
        <v>580</v>
      </c>
      <c r="E309" s="25" t="s">
        <v>581</v>
      </c>
      <c r="F309" s="25" t="s">
        <v>3077</v>
      </c>
      <c r="G309" s="376"/>
      <c r="H309" s="377" t="n">
        <v>132</v>
      </c>
      <c r="I309" s="378" t="n">
        <v>0.027101</v>
      </c>
      <c r="J309" s="377" t="n">
        <v>69.51</v>
      </c>
      <c r="K309" s="377" t="n">
        <v>2425.97</v>
      </c>
      <c r="L309" s="377" t="n">
        <v>2704.03</v>
      </c>
      <c r="M309" s="364" t="n">
        <v>2565</v>
      </c>
      <c r="N309" s="377" t="n">
        <v>293.05</v>
      </c>
      <c r="O309" s="377" t="n">
        <v>11.89</v>
      </c>
      <c r="P309" s="29" t="n">
        <v>50.49</v>
      </c>
      <c r="Q309" s="29" t="n">
        <v>0</v>
      </c>
      <c r="R309" s="29" t="n">
        <v>355.43</v>
      </c>
      <c r="S309" s="29" t="n">
        <v>355.32</v>
      </c>
      <c r="T309" s="29" t="n">
        <v>237.58</v>
      </c>
      <c r="U309" s="29" t="n">
        <v>114.631</v>
      </c>
      <c r="V309" s="29" t="n">
        <v>623.43</v>
      </c>
      <c r="W309" s="29" t="n">
        <v>878.6</v>
      </c>
      <c r="X309" s="29" t="n">
        <v>79.19</v>
      </c>
    </row>
    <row r="310" customFormat="false" ht="15" hidden="false" customHeight="true" outlineLevel="2" collapsed="false">
      <c r="A310" s="1" t="s">
        <v>582</v>
      </c>
      <c r="B310" s="1" t="s">
        <v>2400</v>
      </c>
      <c r="C310" s="25" t="s">
        <v>529</v>
      </c>
      <c r="D310" s="25" t="s">
        <v>580</v>
      </c>
      <c r="E310" s="25" t="s">
        <v>2398</v>
      </c>
      <c r="F310" s="25" t="s">
        <v>2628</v>
      </c>
      <c r="G310" s="376"/>
      <c r="H310" s="377" t="n">
        <v>132</v>
      </c>
      <c r="I310" s="378"/>
      <c r="J310" s="380"/>
      <c r="K310" s="380"/>
      <c r="L310" s="380"/>
      <c r="M310" s="364" t="n">
        <v>2565</v>
      </c>
      <c r="N310" s="377" t="n">
        <v>293.05</v>
      </c>
      <c r="O310" s="377" t="n">
        <v>11.89</v>
      </c>
      <c r="P310" s="377" t="n">
        <v>50.49</v>
      </c>
      <c r="Q310" s="377" t="n">
        <v>0</v>
      </c>
      <c r="R310" s="377" t="n">
        <v>355.43</v>
      </c>
      <c r="S310" s="377" t="n">
        <v>355.32</v>
      </c>
      <c r="T310" s="377" t="n">
        <v>237.58</v>
      </c>
      <c r="U310" s="377" t="n">
        <v>114.631</v>
      </c>
      <c r="V310" s="377" t="n">
        <v>623.43</v>
      </c>
      <c r="W310" s="377" t="n">
        <v>878.6</v>
      </c>
      <c r="X310" s="377" t="n">
        <v>79.19</v>
      </c>
    </row>
    <row r="311" customFormat="false" ht="15" hidden="false" customHeight="true" outlineLevel="3" collapsed="false">
      <c r="A311" s="1" t="s">
        <v>583</v>
      </c>
      <c r="B311" s="1" t="s">
        <v>2400</v>
      </c>
      <c r="C311" s="25" t="s">
        <v>529</v>
      </c>
      <c r="D311" s="25" t="s">
        <v>584</v>
      </c>
      <c r="E311" s="25" t="s">
        <v>585</v>
      </c>
      <c r="F311" s="25" t="s">
        <v>3078</v>
      </c>
      <c r="G311" s="376"/>
      <c r="H311" s="377" t="n">
        <v>52</v>
      </c>
      <c r="I311" s="378" t="n">
        <v>0.060885</v>
      </c>
      <c r="J311" s="377" t="n">
        <v>112.06</v>
      </c>
      <c r="K311" s="377" t="n">
        <v>1616.45</v>
      </c>
      <c r="L311" s="377" t="n">
        <v>2064.7</v>
      </c>
      <c r="M311" s="364" t="n">
        <v>1840.58</v>
      </c>
      <c r="N311" s="377" t="n">
        <v>219.32</v>
      </c>
      <c r="O311" s="377" t="n">
        <v>2.14</v>
      </c>
      <c r="P311" s="29" t="n">
        <v>0</v>
      </c>
      <c r="Q311" s="29" t="n">
        <v>0</v>
      </c>
      <c r="R311" s="29" t="n">
        <v>221.46</v>
      </c>
      <c r="S311" s="29" t="n">
        <v>320.89</v>
      </c>
      <c r="T311" s="29" t="n">
        <v>196.77</v>
      </c>
      <c r="U311" s="29" t="n">
        <v>88.276</v>
      </c>
      <c r="V311" s="29" t="n">
        <v>332</v>
      </c>
      <c r="W311" s="29" t="n">
        <v>681.17</v>
      </c>
      <c r="X311" s="29" t="n">
        <v>66.45</v>
      </c>
    </row>
    <row r="312" customFormat="false" ht="15" hidden="false" customHeight="true" outlineLevel="3" collapsed="false">
      <c r="A312" s="1" t="s">
        <v>586</v>
      </c>
      <c r="B312" s="1" t="s">
        <v>2400</v>
      </c>
      <c r="C312" s="25" t="s">
        <v>529</v>
      </c>
      <c r="D312" s="25" t="s">
        <v>584</v>
      </c>
      <c r="E312" s="25" t="s">
        <v>587</v>
      </c>
      <c r="F312" s="25" t="s">
        <v>3079</v>
      </c>
      <c r="G312" s="376"/>
      <c r="H312" s="377" t="n">
        <v>63</v>
      </c>
      <c r="I312" s="378" t="n">
        <v>0.009245</v>
      </c>
      <c r="J312" s="377" t="n">
        <v>16.34</v>
      </c>
      <c r="K312" s="377" t="n">
        <v>1734.85</v>
      </c>
      <c r="L312" s="377" t="n">
        <v>1800.22</v>
      </c>
      <c r="M312" s="364" t="n">
        <v>1767.53</v>
      </c>
      <c r="N312" s="377" t="n">
        <v>115.39</v>
      </c>
      <c r="O312" s="377" t="n">
        <v>0</v>
      </c>
      <c r="P312" s="29" t="n">
        <v>0</v>
      </c>
      <c r="Q312" s="29" t="n">
        <v>0</v>
      </c>
      <c r="R312" s="29" t="n">
        <v>115.39</v>
      </c>
      <c r="S312" s="29" t="n">
        <v>176.66</v>
      </c>
      <c r="T312" s="29" t="n">
        <v>242.62</v>
      </c>
      <c r="U312" s="29" t="n">
        <v>46.027</v>
      </c>
      <c r="V312" s="29" t="n">
        <v>409.7</v>
      </c>
      <c r="W312" s="29" t="n">
        <v>777.14</v>
      </c>
      <c r="X312" s="29" t="n">
        <v>83.93</v>
      </c>
    </row>
    <row r="313" customFormat="false" ht="15" hidden="false" customHeight="true" outlineLevel="2" collapsed="false">
      <c r="A313" s="1" t="s">
        <v>588</v>
      </c>
      <c r="B313" s="1" t="s">
        <v>2400</v>
      </c>
      <c r="C313" s="25" t="s">
        <v>529</v>
      </c>
      <c r="D313" s="25" t="s">
        <v>584</v>
      </c>
      <c r="E313" s="25" t="s">
        <v>2398</v>
      </c>
      <c r="F313" s="25" t="s">
        <v>2629</v>
      </c>
      <c r="G313" s="376"/>
      <c r="H313" s="377" t="n">
        <v>115</v>
      </c>
      <c r="I313" s="378"/>
      <c r="J313" s="380"/>
      <c r="K313" s="380"/>
      <c r="L313" s="380"/>
      <c r="M313" s="364" t="n">
        <v>1792.33</v>
      </c>
      <c r="N313" s="377" t="n">
        <v>150.67</v>
      </c>
      <c r="O313" s="377" t="n">
        <v>0.73</v>
      </c>
      <c r="P313" s="377" t="n">
        <v>0</v>
      </c>
      <c r="Q313" s="377" t="n">
        <v>0</v>
      </c>
      <c r="R313" s="377" t="n">
        <v>151.4</v>
      </c>
      <c r="S313" s="377" t="n">
        <v>225.63</v>
      </c>
      <c r="T313" s="377" t="n">
        <v>227.05</v>
      </c>
      <c r="U313" s="377" t="n">
        <v>60.371</v>
      </c>
      <c r="V313" s="377" t="n">
        <v>383.32</v>
      </c>
      <c r="W313" s="377" t="n">
        <v>744.56</v>
      </c>
      <c r="X313" s="377" t="n">
        <v>78</v>
      </c>
    </row>
    <row r="314" customFormat="false" ht="15" hidden="false" customHeight="true" outlineLevel="1" collapsed="false">
      <c r="A314" s="1" t="s">
        <v>589</v>
      </c>
      <c r="B314" s="1" t="s">
        <v>2400</v>
      </c>
      <c r="C314" s="25" t="s">
        <v>529</v>
      </c>
      <c r="D314" s="25" t="s">
        <v>2398</v>
      </c>
      <c r="E314" s="25" t="s">
        <v>2398</v>
      </c>
      <c r="F314" s="25" t="s">
        <v>2486</v>
      </c>
      <c r="G314" s="376"/>
      <c r="H314" s="377" t="n">
        <v>11459</v>
      </c>
      <c r="I314" s="378"/>
      <c r="J314" s="380"/>
      <c r="K314" s="380"/>
      <c r="L314" s="380"/>
      <c r="M314" s="364" t="n">
        <v>2888.49</v>
      </c>
      <c r="N314" s="377" t="n">
        <v>213.71</v>
      </c>
      <c r="O314" s="377" t="n">
        <v>32.21</v>
      </c>
      <c r="P314" s="377" t="n">
        <v>123.24</v>
      </c>
      <c r="Q314" s="377" t="n">
        <v>0.65</v>
      </c>
      <c r="R314" s="377" t="n">
        <v>369.83</v>
      </c>
      <c r="S314" s="377" t="n">
        <v>260.9</v>
      </c>
      <c r="T314" s="377" t="n">
        <v>281.65</v>
      </c>
      <c r="U314" s="377" t="n">
        <v>60.122</v>
      </c>
      <c r="V314" s="377" t="n">
        <v>853.48</v>
      </c>
      <c r="W314" s="377" t="n">
        <v>1062.51</v>
      </c>
      <c r="X314" s="377" t="n">
        <v>77.68</v>
      </c>
    </row>
    <row r="315" customFormat="false" ht="15" hidden="false" customHeight="true" outlineLevel="3" collapsed="false">
      <c r="A315" s="1" t="s">
        <v>590</v>
      </c>
      <c r="B315" s="1" t="s">
        <v>2400</v>
      </c>
      <c r="C315" s="25" t="s">
        <v>591</v>
      </c>
      <c r="D315" s="25" t="s">
        <v>592</v>
      </c>
      <c r="E315" s="25" t="s">
        <v>593</v>
      </c>
      <c r="F315" s="25" t="s">
        <v>3080</v>
      </c>
      <c r="G315" s="376"/>
      <c r="H315" s="377" t="n">
        <v>48</v>
      </c>
      <c r="I315" s="378" t="n">
        <v>0.019762</v>
      </c>
      <c r="J315" s="377" t="n">
        <v>60.08</v>
      </c>
      <c r="K315" s="377" t="n">
        <v>2919.9</v>
      </c>
      <c r="L315" s="377" t="n">
        <v>3160.2</v>
      </c>
      <c r="M315" s="364" t="n">
        <v>3040.05</v>
      </c>
      <c r="N315" s="377" t="n">
        <v>168.25</v>
      </c>
      <c r="O315" s="377" t="n">
        <v>75.4</v>
      </c>
      <c r="P315" s="29" t="n">
        <v>601.7</v>
      </c>
      <c r="Q315" s="29" t="n">
        <v>0</v>
      </c>
      <c r="R315" s="29" t="n">
        <v>845.35</v>
      </c>
      <c r="S315" s="29" t="n">
        <v>141.89</v>
      </c>
      <c r="T315" s="29" t="n">
        <v>449.77</v>
      </c>
      <c r="U315" s="29" t="n">
        <v>32.884</v>
      </c>
      <c r="V315" s="29" t="n">
        <v>260.74</v>
      </c>
      <c r="W315" s="29" t="n">
        <v>1309.41</v>
      </c>
      <c r="X315" s="29" t="n">
        <v>128.69</v>
      </c>
    </row>
    <row r="316" customFormat="false" ht="15" hidden="false" customHeight="true" outlineLevel="3" collapsed="false">
      <c r="A316" s="1" t="s">
        <v>594</v>
      </c>
      <c r="B316" s="1" t="s">
        <v>2400</v>
      </c>
      <c r="C316" s="25" t="s">
        <v>591</v>
      </c>
      <c r="D316" s="25" t="s">
        <v>592</v>
      </c>
      <c r="E316" s="25" t="s">
        <v>595</v>
      </c>
      <c r="F316" s="25" t="s">
        <v>3081</v>
      </c>
      <c r="G316" s="376"/>
      <c r="H316" s="377" t="n">
        <v>34</v>
      </c>
      <c r="I316" s="378" t="n">
        <v>0.080202</v>
      </c>
      <c r="J316" s="377" t="n">
        <v>362.02</v>
      </c>
      <c r="K316" s="377" t="n">
        <v>3789.87</v>
      </c>
      <c r="L316" s="377" t="n">
        <v>5237.96</v>
      </c>
      <c r="M316" s="364" t="n">
        <v>4513.92</v>
      </c>
      <c r="N316" s="377" t="n">
        <v>448.55</v>
      </c>
      <c r="O316" s="377" t="n">
        <v>244.11</v>
      </c>
      <c r="P316" s="29" t="n">
        <v>616.4</v>
      </c>
      <c r="Q316" s="29" t="n">
        <v>0</v>
      </c>
      <c r="R316" s="29" t="n">
        <v>1309.06</v>
      </c>
      <c r="S316" s="29" t="n">
        <v>148.39</v>
      </c>
      <c r="T316" s="29" t="n">
        <v>765.66</v>
      </c>
      <c r="U316" s="29" t="n">
        <v>49.599</v>
      </c>
      <c r="V316" s="29" t="n">
        <v>440.54</v>
      </c>
      <c r="W316" s="29" t="n">
        <v>1800.66</v>
      </c>
      <c r="X316" s="29" t="n">
        <v>253.2</v>
      </c>
    </row>
    <row r="317" customFormat="false" ht="15" hidden="false" customHeight="true" outlineLevel="2" collapsed="false">
      <c r="A317" s="1" t="s">
        <v>596</v>
      </c>
      <c r="B317" s="1" t="s">
        <v>2400</v>
      </c>
      <c r="C317" s="25" t="s">
        <v>591</v>
      </c>
      <c r="D317" s="25" t="s">
        <v>592</v>
      </c>
      <c r="E317" s="25" t="s">
        <v>2398</v>
      </c>
      <c r="F317" s="25" t="s">
        <v>2630</v>
      </c>
      <c r="G317" s="376"/>
      <c r="H317" s="377" t="n">
        <v>82</v>
      </c>
      <c r="I317" s="378"/>
      <c r="J317" s="380"/>
      <c r="K317" s="380"/>
      <c r="L317" s="380"/>
      <c r="M317" s="364" t="n">
        <v>3709.49</v>
      </c>
      <c r="N317" s="377" t="n">
        <v>295.57</v>
      </c>
      <c r="O317" s="377" t="n">
        <v>152.03</v>
      </c>
      <c r="P317" s="377" t="n">
        <v>608.38</v>
      </c>
      <c r="Q317" s="377" t="n">
        <v>0</v>
      </c>
      <c r="R317" s="377" t="n">
        <v>1055.97</v>
      </c>
      <c r="S317" s="377" t="n">
        <v>144.84</v>
      </c>
      <c r="T317" s="377" t="n">
        <v>593.25</v>
      </c>
      <c r="U317" s="377" t="n">
        <v>40.476</v>
      </c>
      <c r="V317" s="377" t="n">
        <v>342.41</v>
      </c>
      <c r="W317" s="377" t="n">
        <v>1532.54</v>
      </c>
      <c r="X317" s="377" t="n">
        <v>185.24</v>
      </c>
    </row>
    <row r="318" customFormat="false" ht="15" hidden="false" customHeight="true" outlineLevel="3" collapsed="false">
      <c r="A318" s="1" t="s">
        <v>597</v>
      </c>
      <c r="B318" s="1" t="s">
        <v>2400</v>
      </c>
      <c r="C318" s="25" t="s">
        <v>591</v>
      </c>
      <c r="D318" s="25" t="s">
        <v>598</v>
      </c>
      <c r="E318" s="25" t="s">
        <v>599</v>
      </c>
      <c r="F318" s="25" t="s">
        <v>3082</v>
      </c>
      <c r="G318" s="376"/>
      <c r="H318" s="377" t="n">
        <v>53</v>
      </c>
      <c r="I318" s="378" t="n">
        <v>0.080336</v>
      </c>
      <c r="J318" s="377" t="n">
        <v>113.99</v>
      </c>
      <c r="K318" s="377" t="n">
        <v>1190.97</v>
      </c>
      <c r="L318" s="377" t="n">
        <v>1646.94</v>
      </c>
      <c r="M318" s="364" t="n">
        <v>1418.96</v>
      </c>
      <c r="N318" s="377" t="n">
        <v>310.82</v>
      </c>
      <c r="O318" s="377" t="n">
        <v>42.04</v>
      </c>
      <c r="P318" s="29" t="n">
        <v>95.16</v>
      </c>
      <c r="Q318" s="29" t="n">
        <v>0</v>
      </c>
      <c r="R318" s="29" t="n">
        <v>448.03</v>
      </c>
      <c r="S318" s="29" t="n">
        <v>59.56</v>
      </c>
      <c r="T318" s="29" t="n">
        <v>321.84</v>
      </c>
      <c r="U318" s="29" t="n">
        <v>22.579</v>
      </c>
      <c r="V318" s="29" t="n">
        <v>89.19</v>
      </c>
      <c r="W318" s="29" t="n">
        <v>477.76</v>
      </c>
      <c r="X318" s="29" t="n">
        <v>87.24</v>
      </c>
    </row>
    <row r="319" customFormat="false" ht="15" hidden="false" customHeight="true" outlineLevel="3" collapsed="false">
      <c r="A319" s="1" t="s">
        <v>600</v>
      </c>
      <c r="B319" s="1" t="s">
        <v>2400</v>
      </c>
      <c r="C319" s="25" t="s">
        <v>591</v>
      </c>
      <c r="D319" s="25" t="s">
        <v>598</v>
      </c>
      <c r="E319" s="25" t="s">
        <v>601</v>
      </c>
      <c r="F319" s="25" t="s">
        <v>3083</v>
      </c>
      <c r="G319" s="376"/>
      <c r="H319" s="377" t="n">
        <v>43</v>
      </c>
      <c r="I319" s="378" t="n">
        <v>0.026329</v>
      </c>
      <c r="J319" s="377" t="n">
        <v>58.85</v>
      </c>
      <c r="K319" s="377" t="n">
        <v>2117.31</v>
      </c>
      <c r="L319" s="377" t="n">
        <v>2352.7</v>
      </c>
      <c r="M319" s="364" t="n">
        <v>2235.01</v>
      </c>
      <c r="N319" s="377" t="n">
        <v>547.1</v>
      </c>
      <c r="O319" s="377" t="n">
        <v>36.92</v>
      </c>
      <c r="P319" s="29" t="n">
        <v>155.89</v>
      </c>
      <c r="Q319" s="29" t="n">
        <v>0</v>
      </c>
      <c r="R319" s="29" t="n">
        <v>739.91</v>
      </c>
      <c r="S319" s="29" t="n">
        <v>133.69</v>
      </c>
      <c r="T319" s="29" t="n">
        <v>555.62</v>
      </c>
      <c r="U319" s="29" t="n">
        <v>38.707</v>
      </c>
      <c r="V319" s="29" t="n">
        <v>134.91</v>
      </c>
      <c r="W319" s="29" t="n">
        <v>632.17</v>
      </c>
      <c r="X319" s="29" t="n">
        <v>146.21</v>
      </c>
    </row>
    <row r="320" customFormat="false" ht="15" hidden="false" customHeight="true" outlineLevel="3" collapsed="false">
      <c r="A320" s="1" t="s">
        <v>602</v>
      </c>
      <c r="B320" s="1" t="s">
        <v>2400</v>
      </c>
      <c r="C320" s="25" t="s">
        <v>591</v>
      </c>
      <c r="D320" s="25" t="s">
        <v>598</v>
      </c>
      <c r="E320" s="25" t="s">
        <v>603</v>
      </c>
      <c r="F320" s="25" t="s">
        <v>3084</v>
      </c>
      <c r="G320" s="376"/>
      <c r="H320" s="377" t="n">
        <v>155</v>
      </c>
      <c r="I320" s="378" t="n">
        <v>0.072548</v>
      </c>
      <c r="J320" s="377" t="n">
        <v>44.17</v>
      </c>
      <c r="K320" s="377" t="n">
        <v>520.46</v>
      </c>
      <c r="L320" s="377" t="n">
        <v>697.13</v>
      </c>
      <c r="M320" s="364" t="n">
        <v>608.8</v>
      </c>
      <c r="N320" s="377" t="n">
        <v>124.36</v>
      </c>
      <c r="O320" s="377" t="n">
        <v>2.86</v>
      </c>
      <c r="P320" s="29" t="n">
        <v>10.08</v>
      </c>
      <c r="Q320" s="29" t="n">
        <v>0</v>
      </c>
      <c r="R320" s="29" t="n">
        <v>137.3</v>
      </c>
      <c r="S320" s="29" t="n">
        <v>48.16</v>
      </c>
      <c r="T320" s="29" t="n">
        <v>111.16</v>
      </c>
      <c r="U320" s="29" t="n">
        <v>15.806</v>
      </c>
      <c r="V320" s="29" t="n">
        <v>40.34</v>
      </c>
      <c r="W320" s="29" t="n">
        <v>256.04</v>
      </c>
      <c r="X320" s="29" t="n">
        <v>26.89</v>
      </c>
    </row>
    <row r="321" customFormat="false" ht="15" hidden="false" customHeight="true" outlineLevel="2" collapsed="false">
      <c r="A321" s="1" t="s">
        <v>604</v>
      </c>
      <c r="B321" s="1" t="s">
        <v>2400</v>
      </c>
      <c r="C321" s="25" t="s">
        <v>591</v>
      </c>
      <c r="D321" s="25" t="s">
        <v>598</v>
      </c>
      <c r="E321" s="25" t="s">
        <v>2398</v>
      </c>
      <c r="F321" s="25" t="s">
        <v>2631</v>
      </c>
      <c r="G321" s="376"/>
      <c r="H321" s="377" t="n">
        <v>251</v>
      </c>
      <c r="I321" s="378"/>
      <c r="J321" s="380"/>
      <c r="K321" s="380"/>
      <c r="L321" s="380"/>
      <c r="M321" s="364" t="n">
        <v>1105.13</v>
      </c>
      <c r="N321" s="377" t="n">
        <v>247.89</v>
      </c>
      <c r="O321" s="377" t="n">
        <v>18.31</v>
      </c>
      <c r="P321" s="377" t="n">
        <v>57.42</v>
      </c>
      <c r="Q321" s="377" t="n">
        <v>0</v>
      </c>
      <c r="R321" s="377" t="n">
        <v>323.62</v>
      </c>
      <c r="S321" s="377" t="n">
        <v>67.16</v>
      </c>
      <c r="T321" s="377" t="n">
        <v>244.37</v>
      </c>
      <c r="U321" s="377" t="n">
        <v>21.741</v>
      </c>
      <c r="V321" s="377" t="n">
        <v>69.6</v>
      </c>
      <c r="W321" s="377" t="n">
        <v>378.65</v>
      </c>
      <c r="X321" s="377" t="n">
        <v>63.52</v>
      </c>
    </row>
    <row r="322" customFormat="false" ht="15" hidden="false" customHeight="true" outlineLevel="3" collapsed="false">
      <c r="A322" s="1" t="s">
        <v>605</v>
      </c>
      <c r="B322" s="1" t="s">
        <v>2400</v>
      </c>
      <c r="C322" s="25" t="s">
        <v>591</v>
      </c>
      <c r="D322" s="25" t="s">
        <v>606</v>
      </c>
      <c r="E322" s="25" t="s">
        <v>607</v>
      </c>
      <c r="F322" s="25" t="s">
        <v>3085</v>
      </c>
      <c r="G322" s="376"/>
      <c r="H322" s="377" t="n">
        <v>95</v>
      </c>
      <c r="I322" s="378" t="n">
        <v>0.090095</v>
      </c>
      <c r="J322" s="377" t="n">
        <v>94.84</v>
      </c>
      <c r="K322" s="377" t="n">
        <v>863.01</v>
      </c>
      <c r="L322" s="377" t="n">
        <v>1242.38</v>
      </c>
      <c r="M322" s="364" t="n">
        <v>1052.7</v>
      </c>
      <c r="N322" s="377" t="n">
        <v>249.46</v>
      </c>
      <c r="O322" s="377" t="n">
        <v>12.47</v>
      </c>
      <c r="P322" s="29" t="n">
        <v>41.34</v>
      </c>
      <c r="Q322" s="29" t="n">
        <v>0</v>
      </c>
      <c r="R322" s="29" t="n">
        <v>303.27</v>
      </c>
      <c r="S322" s="29" t="n">
        <v>59.95</v>
      </c>
      <c r="T322" s="29" t="n">
        <v>207.16</v>
      </c>
      <c r="U322" s="29" t="n">
        <v>14.02</v>
      </c>
      <c r="V322" s="29" t="n">
        <v>78.74</v>
      </c>
      <c r="W322" s="29" t="n">
        <v>389.56</v>
      </c>
      <c r="X322" s="29" t="n">
        <v>54.34</v>
      </c>
    </row>
    <row r="323" customFormat="false" ht="15" hidden="false" customHeight="true" outlineLevel="3" collapsed="false">
      <c r="A323" s="1" t="s">
        <v>608</v>
      </c>
      <c r="B323" s="1" t="s">
        <v>2400</v>
      </c>
      <c r="C323" s="25" t="s">
        <v>591</v>
      </c>
      <c r="D323" s="25" t="s">
        <v>606</v>
      </c>
      <c r="E323" s="25" t="s">
        <v>609</v>
      </c>
      <c r="F323" s="25" t="s">
        <v>3086</v>
      </c>
      <c r="G323" s="376"/>
      <c r="H323" s="377" t="n">
        <v>46</v>
      </c>
      <c r="I323" s="378" t="n">
        <v>0.031073</v>
      </c>
      <c r="J323" s="377" t="n">
        <v>77.63</v>
      </c>
      <c r="K323" s="377" t="n">
        <v>2342.94</v>
      </c>
      <c r="L323" s="377" t="n">
        <v>2653.44</v>
      </c>
      <c r="M323" s="364" t="n">
        <v>2498.19</v>
      </c>
      <c r="N323" s="377" t="n">
        <v>386.65</v>
      </c>
      <c r="O323" s="377" t="n">
        <v>85.35</v>
      </c>
      <c r="P323" s="29" t="n">
        <v>509.27</v>
      </c>
      <c r="Q323" s="29" t="n">
        <v>0</v>
      </c>
      <c r="R323" s="29" t="n">
        <v>981.26</v>
      </c>
      <c r="S323" s="29" t="n">
        <v>79.67</v>
      </c>
      <c r="T323" s="29" t="n">
        <v>562.93</v>
      </c>
      <c r="U323" s="29" t="n">
        <v>40.875</v>
      </c>
      <c r="V323" s="29" t="n">
        <v>130.95</v>
      </c>
      <c r="W323" s="29" t="n">
        <v>702.51</v>
      </c>
      <c r="X323" s="29" t="n">
        <v>133.33</v>
      </c>
    </row>
    <row r="324" customFormat="false" ht="15" hidden="false" customHeight="true" outlineLevel="2" collapsed="false">
      <c r="A324" s="1" t="s">
        <v>610</v>
      </c>
      <c r="B324" s="1" t="s">
        <v>2400</v>
      </c>
      <c r="C324" s="25" t="s">
        <v>591</v>
      </c>
      <c r="D324" s="25" t="s">
        <v>606</v>
      </c>
      <c r="E324" s="25" t="s">
        <v>2398</v>
      </c>
      <c r="F324" s="25" t="s">
        <v>2632</v>
      </c>
      <c r="G324" s="376"/>
      <c r="H324" s="377" t="n">
        <v>141</v>
      </c>
      <c r="I324" s="378"/>
      <c r="J324" s="380"/>
      <c r="K324" s="380"/>
      <c r="L324" s="380"/>
      <c r="M324" s="364" t="n">
        <v>1443.49</v>
      </c>
      <c r="N324" s="377" t="n">
        <v>286.55</v>
      </c>
      <c r="O324" s="377" t="n">
        <v>32.17</v>
      </c>
      <c r="P324" s="377" t="n">
        <v>167.85</v>
      </c>
      <c r="Q324" s="377" t="n">
        <v>0</v>
      </c>
      <c r="R324" s="377" t="n">
        <v>486.57</v>
      </c>
      <c r="S324" s="377" t="n">
        <v>65.28</v>
      </c>
      <c r="T324" s="377" t="n">
        <v>303.34</v>
      </c>
      <c r="U324" s="377" t="n">
        <v>21.28</v>
      </c>
      <c r="V324" s="377" t="n">
        <v>92.85</v>
      </c>
      <c r="W324" s="377" t="n">
        <v>474.17</v>
      </c>
      <c r="X324" s="377" t="n">
        <v>75.69</v>
      </c>
    </row>
    <row r="325" customFormat="false" ht="15" hidden="false" customHeight="true" outlineLevel="3" collapsed="false">
      <c r="A325" s="1" t="s">
        <v>611</v>
      </c>
      <c r="B325" s="1" t="s">
        <v>2400</v>
      </c>
      <c r="C325" s="25" t="s">
        <v>591</v>
      </c>
      <c r="D325" s="25" t="s">
        <v>612</v>
      </c>
      <c r="E325" s="25" t="s">
        <v>613</v>
      </c>
      <c r="F325" s="25" t="s">
        <v>3087</v>
      </c>
      <c r="G325" s="376" t="s">
        <v>3708</v>
      </c>
      <c r="H325" s="377" t="n">
        <v>28</v>
      </c>
      <c r="I325" s="378" t="s">
        <v>3716</v>
      </c>
      <c r="J325" s="381" t="s">
        <v>3716</v>
      </c>
      <c r="K325" s="381" t="s">
        <v>3716</v>
      </c>
      <c r="L325" s="381" t="s">
        <v>3716</v>
      </c>
      <c r="M325" s="364" t="n">
        <v>1438.67</v>
      </c>
      <c r="N325" s="377" t="n">
        <v>454.04</v>
      </c>
      <c r="O325" s="377" t="n">
        <v>0</v>
      </c>
      <c r="P325" s="29" t="n">
        <v>26.1</v>
      </c>
      <c r="Q325" s="29" t="n">
        <v>0</v>
      </c>
      <c r="R325" s="29" t="n">
        <v>480.15</v>
      </c>
      <c r="S325" s="29" t="n">
        <v>57.08</v>
      </c>
      <c r="T325" s="29" t="n">
        <v>399.43</v>
      </c>
      <c r="U325" s="29" t="n">
        <v>17.062</v>
      </c>
      <c r="V325" s="29" t="n">
        <v>74.97</v>
      </c>
      <c r="W325" s="29" t="n">
        <v>409.98</v>
      </c>
      <c r="X325" s="29" t="n">
        <v>121.12</v>
      </c>
    </row>
    <row r="326" customFormat="false" ht="15" hidden="false" customHeight="true" outlineLevel="3" collapsed="false">
      <c r="A326" s="1" t="s">
        <v>614</v>
      </c>
      <c r="B326" s="1" t="s">
        <v>2400</v>
      </c>
      <c r="C326" s="25" t="s">
        <v>591</v>
      </c>
      <c r="D326" s="25" t="s">
        <v>612</v>
      </c>
      <c r="E326" s="25" t="s">
        <v>615</v>
      </c>
      <c r="F326" s="25" t="s">
        <v>3088</v>
      </c>
      <c r="G326" s="376"/>
      <c r="H326" s="377" t="n">
        <v>46</v>
      </c>
      <c r="I326" s="378" t="n">
        <v>0.068673</v>
      </c>
      <c r="J326" s="377" t="n">
        <v>171.19</v>
      </c>
      <c r="K326" s="377" t="n">
        <v>2150.47</v>
      </c>
      <c r="L326" s="377" t="n">
        <v>2835.23</v>
      </c>
      <c r="M326" s="364" t="n">
        <v>2492.85</v>
      </c>
      <c r="N326" s="377" t="n">
        <v>786.75</v>
      </c>
      <c r="O326" s="377" t="n">
        <v>0</v>
      </c>
      <c r="P326" s="29" t="n">
        <v>45.23</v>
      </c>
      <c r="Q326" s="29" t="n">
        <v>0</v>
      </c>
      <c r="R326" s="29" t="n">
        <v>831.98</v>
      </c>
      <c r="S326" s="29" t="n">
        <v>98.91</v>
      </c>
      <c r="T326" s="29" t="n">
        <v>692.12</v>
      </c>
      <c r="U326" s="29" t="n">
        <v>29.564</v>
      </c>
      <c r="V326" s="29" t="n">
        <v>129.9</v>
      </c>
      <c r="W326" s="29" t="n">
        <v>710.39</v>
      </c>
      <c r="X326" s="29" t="n">
        <v>209.87</v>
      </c>
    </row>
    <row r="327" customFormat="false" ht="15" hidden="false" customHeight="true" outlineLevel="3" collapsed="false">
      <c r="A327" s="1" t="s">
        <v>616</v>
      </c>
      <c r="B327" s="1" t="s">
        <v>2400</v>
      </c>
      <c r="C327" s="25" t="s">
        <v>591</v>
      </c>
      <c r="D327" s="25" t="s">
        <v>612</v>
      </c>
      <c r="E327" s="25" t="s">
        <v>617</v>
      </c>
      <c r="F327" s="25" t="s">
        <v>3089</v>
      </c>
      <c r="G327" s="376"/>
      <c r="H327" s="377" t="n">
        <v>104</v>
      </c>
      <c r="I327" s="378" t="n">
        <v>0.030946</v>
      </c>
      <c r="J327" s="377" t="n">
        <v>115.38</v>
      </c>
      <c r="K327" s="377" t="n">
        <v>3497.59</v>
      </c>
      <c r="L327" s="377" t="n">
        <v>3959.11</v>
      </c>
      <c r="M327" s="364" t="n">
        <v>3728.35</v>
      </c>
      <c r="N327" s="377" t="n">
        <v>989.45</v>
      </c>
      <c r="O327" s="377" t="n">
        <v>5.78</v>
      </c>
      <c r="P327" s="29" t="n">
        <v>274.53</v>
      </c>
      <c r="Q327" s="29" t="n">
        <v>0</v>
      </c>
      <c r="R327" s="29" t="n">
        <v>1269.76</v>
      </c>
      <c r="S327" s="29" t="n">
        <v>173.82</v>
      </c>
      <c r="T327" s="29" t="n">
        <v>932.84</v>
      </c>
      <c r="U327" s="29" t="n">
        <v>54.315</v>
      </c>
      <c r="V327" s="29" t="n">
        <v>216.97</v>
      </c>
      <c r="W327" s="29" t="n">
        <v>1080.65</v>
      </c>
      <c r="X327" s="29" t="n">
        <v>245.82</v>
      </c>
    </row>
    <row r="328" customFormat="false" ht="15" hidden="false" customHeight="true" outlineLevel="2" collapsed="false">
      <c r="A328" s="1" t="s">
        <v>618</v>
      </c>
      <c r="B328" s="1" t="s">
        <v>2400</v>
      </c>
      <c r="C328" s="25" t="s">
        <v>591</v>
      </c>
      <c r="D328" s="25" t="s">
        <v>612</v>
      </c>
      <c r="E328" s="25" t="s">
        <v>2398</v>
      </c>
      <c r="F328" s="25" t="s">
        <v>2633</v>
      </c>
      <c r="G328" s="376"/>
      <c r="H328" s="377" t="n">
        <v>178</v>
      </c>
      <c r="I328" s="378"/>
      <c r="J328" s="380"/>
      <c r="K328" s="380"/>
      <c r="L328" s="380"/>
      <c r="M328" s="364" t="n">
        <v>2885.72</v>
      </c>
      <c r="N328" s="377" t="n">
        <v>818.01</v>
      </c>
      <c r="O328" s="377" t="n">
        <v>2.86</v>
      </c>
      <c r="P328" s="377" t="n">
        <v>154.82</v>
      </c>
      <c r="Q328" s="377" t="n">
        <v>0</v>
      </c>
      <c r="R328" s="377" t="n">
        <v>975.7</v>
      </c>
      <c r="S328" s="377" t="n">
        <v>127.32</v>
      </c>
      <c r="T328" s="377" t="n">
        <v>750.53</v>
      </c>
      <c r="U328" s="377" t="n">
        <v>39.225</v>
      </c>
      <c r="V328" s="377" t="n">
        <v>161.61</v>
      </c>
      <c r="W328" s="377" t="n">
        <v>831.35</v>
      </c>
      <c r="X328" s="377" t="n">
        <v>209.24</v>
      </c>
    </row>
    <row r="329" customFormat="false" ht="15" hidden="false" customHeight="true" outlineLevel="3" collapsed="false">
      <c r="A329" s="1" t="s">
        <v>619</v>
      </c>
      <c r="B329" s="1" t="s">
        <v>2400</v>
      </c>
      <c r="C329" s="25" t="s">
        <v>591</v>
      </c>
      <c r="D329" s="25" t="s">
        <v>620</v>
      </c>
      <c r="E329" s="25" t="s">
        <v>621</v>
      </c>
      <c r="F329" s="25" t="s">
        <v>3090</v>
      </c>
      <c r="G329" s="376"/>
      <c r="H329" s="377" t="n">
        <v>536</v>
      </c>
      <c r="I329" s="378" t="n">
        <v>0.047799</v>
      </c>
      <c r="J329" s="377" t="n">
        <v>70.15</v>
      </c>
      <c r="K329" s="377" t="n">
        <v>1327.41</v>
      </c>
      <c r="L329" s="377" t="n">
        <v>1608.03</v>
      </c>
      <c r="M329" s="364" t="n">
        <v>1467.72</v>
      </c>
      <c r="N329" s="377" t="n">
        <v>279.41</v>
      </c>
      <c r="O329" s="377" t="n">
        <v>29.74</v>
      </c>
      <c r="P329" s="29" t="n">
        <v>149.81</v>
      </c>
      <c r="Q329" s="29" t="n">
        <v>0</v>
      </c>
      <c r="R329" s="29" t="n">
        <v>458.96</v>
      </c>
      <c r="S329" s="29" t="n">
        <v>109.18</v>
      </c>
      <c r="T329" s="29" t="n">
        <v>327.94</v>
      </c>
      <c r="U329" s="29" t="n">
        <v>25.48</v>
      </c>
      <c r="V329" s="29" t="n">
        <v>100.52</v>
      </c>
      <c r="W329" s="29" t="n">
        <v>445.64</v>
      </c>
      <c r="X329" s="29" t="n">
        <v>73.55</v>
      </c>
    </row>
    <row r="330" customFormat="false" ht="15" hidden="false" customHeight="true" outlineLevel="3" collapsed="false">
      <c r="A330" s="1" t="s">
        <v>622</v>
      </c>
      <c r="B330" s="1" t="s">
        <v>2400</v>
      </c>
      <c r="C330" s="25" t="s">
        <v>591</v>
      </c>
      <c r="D330" s="25" t="s">
        <v>620</v>
      </c>
      <c r="E330" s="25" t="s">
        <v>623</v>
      </c>
      <c r="F330" s="25" t="s">
        <v>3091</v>
      </c>
      <c r="G330" s="376"/>
      <c r="H330" s="377" t="n">
        <v>274</v>
      </c>
      <c r="I330" s="378" t="n">
        <v>0.053545</v>
      </c>
      <c r="J330" s="377" t="n">
        <v>129.68</v>
      </c>
      <c r="K330" s="377" t="n">
        <v>2162.54</v>
      </c>
      <c r="L330" s="377" t="n">
        <v>2681.26</v>
      </c>
      <c r="M330" s="364" t="n">
        <v>2421.9</v>
      </c>
      <c r="N330" s="377" t="n">
        <v>500.54</v>
      </c>
      <c r="O330" s="377" t="n">
        <v>108.77</v>
      </c>
      <c r="P330" s="29" t="n">
        <v>248.33</v>
      </c>
      <c r="Q330" s="29" t="n">
        <v>0</v>
      </c>
      <c r="R330" s="29" t="n">
        <v>857.65</v>
      </c>
      <c r="S330" s="29" t="n">
        <v>120.42</v>
      </c>
      <c r="T330" s="29" t="n">
        <v>570.49</v>
      </c>
      <c r="U330" s="29" t="n">
        <v>36.3</v>
      </c>
      <c r="V330" s="29" t="n">
        <v>147.67</v>
      </c>
      <c r="W330" s="29" t="n">
        <v>689.37</v>
      </c>
      <c r="X330" s="29" t="n">
        <v>144.09</v>
      </c>
    </row>
    <row r="331" customFormat="false" ht="15" hidden="false" customHeight="true" outlineLevel="3" collapsed="false">
      <c r="A331" s="1" t="s">
        <v>624</v>
      </c>
      <c r="B331" s="1" t="s">
        <v>2400</v>
      </c>
      <c r="C331" s="25" t="s">
        <v>591</v>
      </c>
      <c r="D331" s="25" t="s">
        <v>620</v>
      </c>
      <c r="E331" s="25" t="s">
        <v>625</v>
      </c>
      <c r="F331" s="25" t="s">
        <v>3092</v>
      </c>
      <c r="G331" s="376"/>
      <c r="H331" s="377" t="n">
        <v>117</v>
      </c>
      <c r="I331" s="378" t="n">
        <v>0.036976</v>
      </c>
      <c r="J331" s="377" t="n">
        <v>135.88</v>
      </c>
      <c r="K331" s="377" t="n">
        <v>3403.03</v>
      </c>
      <c r="L331" s="377" t="n">
        <v>3946.54</v>
      </c>
      <c r="M331" s="364" t="n">
        <v>3674.79</v>
      </c>
      <c r="N331" s="377" t="n">
        <v>757.35</v>
      </c>
      <c r="O331" s="377" t="n">
        <v>17.33</v>
      </c>
      <c r="P331" s="29" t="n">
        <v>453.66</v>
      </c>
      <c r="Q331" s="29" t="n">
        <v>0</v>
      </c>
      <c r="R331" s="29" t="n">
        <v>1228.33</v>
      </c>
      <c r="S331" s="29" t="n">
        <v>161.14</v>
      </c>
      <c r="T331" s="29" t="n">
        <v>827.21</v>
      </c>
      <c r="U331" s="29" t="n">
        <v>47.541</v>
      </c>
      <c r="V331" s="29" t="n">
        <v>470.32</v>
      </c>
      <c r="W331" s="29" t="n">
        <v>940.24</v>
      </c>
      <c r="X331" s="29" t="n">
        <v>208.33</v>
      </c>
    </row>
    <row r="332" customFormat="false" ht="15" hidden="false" customHeight="true" outlineLevel="3" collapsed="false">
      <c r="A332" s="1" t="s">
        <v>3916</v>
      </c>
      <c r="B332" s="1" t="s">
        <v>2400</v>
      </c>
      <c r="C332" s="25" t="s">
        <v>591</v>
      </c>
      <c r="D332" s="25" t="s">
        <v>620</v>
      </c>
      <c r="E332" s="25" t="s">
        <v>3917</v>
      </c>
      <c r="F332" s="25" t="s">
        <v>3918</v>
      </c>
      <c r="G332" s="376"/>
      <c r="H332" s="377" t="n">
        <v>33</v>
      </c>
      <c r="I332" s="378" t="n">
        <v>0.049652</v>
      </c>
      <c r="J332" s="377" t="n">
        <v>270.47</v>
      </c>
      <c r="K332" s="377" t="n">
        <v>4906.35</v>
      </c>
      <c r="L332" s="377" t="n">
        <v>5988.23</v>
      </c>
      <c r="M332" s="364" t="n">
        <v>5447.29</v>
      </c>
      <c r="N332" s="377" t="n">
        <v>1057.28</v>
      </c>
      <c r="O332" s="377" t="n">
        <v>135.13</v>
      </c>
      <c r="P332" s="29" t="n">
        <v>627.82</v>
      </c>
      <c r="Q332" s="29" t="n">
        <v>0</v>
      </c>
      <c r="R332" s="29" t="n">
        <v>1820.23</v>
      </c>
      <c r="S332" s="29" t="n">
        <v>256.21</v>
      </c>
      <c r="T332" s="29" t="n">
        <v>1227.28</v>
      </c>
      <c r="U332" s="29" t="n">
        <v>63.888</v>
      </c>
      <c r="V332" s="29" t="n">
        <v>596.51</v>
      </c>
      <c r="W332" s="29" t="n">
        <v>1483.17</v>
      </c>
      <c r="X332" s="29" t="n">
        <v>340.63</v>
      </c>
    </row>
    <row r="333" customFormat="false" ht="15" hidden="false" customHeight="true" outlineLevel="3" collapsed="false">
      <c r="A333" s="1" t="s">
        <v>626</v>
      </c>
      <c r="B333" s="1" t="s">
        <v>2400</v>
      </c>
      <c r="C333" s="25" t="s">
        <v>591</v>
      </c>
      <c r="D333" s="25" t="s">
        <v>620</v>
      </c>
      <c r="E333" s="25" t="s">
        <v>627</v>
      </c>
      <c r="F333" s="25" t="s">
        <v>3093</v>
      </c>
      <c r="G333" s="376"/>
      <c r="H333" s="377" t="n">
        <v>385</v>
      </c>
      <c r="I333" s="378" t="n">
        <v>0.049005</v>
      </c>
      <c r="J333" s="377" t="n">
        <v>27.81</v>
      </c>
      <c r="K333" s="377" t="n">
        <v>511.95</v>
      </c>
      <c r="L333" s="377" t="n">
        <v>623.2</v>
      </c>
      <c r="M333" s="364" t="n">
        <v>567.57</v>
      </c>
      <c r="N333" s="377" t="n">
        <v>118.53</v>
      </c>
      <c r="O333" s="377" t="n">
        <v>4.86</v>
      </c>
      <c r="P333" s="29" t="n">
        <v>18.51</v>
      </c>
      <c r="Q333" s="29" t="n">
        <v>0</v>
      </c>
      <c r="R333" s="29" t="n">
        <v>141.9</v>
      </c>
      <c r="S333" s="29" t="n">
        <v>51.91</v>
      </c>
      <c r="T333" s="29" t="n">
        <v>119.38</v>
      </c>
      <c r="U333" s="29" t="n">
        <v>9.363</v>
      </c>
      <c r="V333" s="29" t="n">
        <v>46.67</v>
      </c>
      <c r="W333" s="29" t="n">
        <v>198.35</v>
      </c>
      <c r="X333" s="29" t="n">
        <v>28.74</v>
      </c>
    </row>
    <row r="334" customFormat="false" ht="15" hidden="false" customHeight="true" outlineLevel="2" collapsed="false">
      <c r="A334" s="1" t="s">
        <v>628</v>
      </c>
      <c r="B334" s="1" t="s">
        <v>2400</v>
      </c>
      <c r="C334" s="25" t="s">
        <v>591</v>
      </c>
      <c r="D334" s="25" t="s">
        <v>620</v>
      </c>
      <c r="E334" s="25" t="s">
        <v>2398</v>
      </c>
      <c r="F334" s="25" t="s">
        <v>2634</v>
      </c>
      <c r="G334" s="376"/>
      <c r="H334" s="377" t="n">
        <v>1345</v>
      </c>
      <c r="I334" s="378"/>
      <c r="J334" s="380"/>
      <c r="K334" s="380"/>
      <c r="L334" s="380"/>
      <c r="M334" s="364" t="n">
        <v>1603.69</v>
      </c>
      <c r="N334" s="377" t="n">
        <v>320.74</v>
      </c>
      <c r="O334" s="377" t="n">
        <v>37.46</v>
      </c>
      <c r="P334" s="377" t="n">
        <v>158.45</v>
      </c>
      <c r="Q334" s="377" t="n">
        <v>0</v>
      </c>
      <c r="R334" s="377" t="n">
        <v>516.65</v>
      </c>
      <c r="S334" s="377" t="n">
        <v>99.68</v>
      </c>
      <c r="T334" s="377" t="n">
        <v>361.9</v>
      </c>
      <c r="U334" s="377" t="n">
        <v>24.684</v>
      </c>
      <c r="V334" s="377" t="n">
        <v>130.82</v>
      </c>
      <c r="W334" s="377" t="n">
        <v>469.95</v>
      </c>
      <c r="X334" s="377" t="n">
        <v>88.02</v>
      </c>
    </row>
    <row r="335" customFormat="false" ht="15" hidden="false" customHeight="true" outlineLevel="3" collapsed="false">
      <c r="A335" s="1" t="s">
        <v>629</v>
      </c>
      <c r="B335" s="1" t="s">
        <v>2400</v>
      </c>
      <c r="C335" s="25" t="s">
        <v>591</v>
      </c>
      <c r="D335" s="25" t="s">
        <v>630</v>
      </c>
      <c r="E335" s="25" t="s">
        <v>631</v>
      </c>
      <c r="F335" s="25" t="s">
        <v>3094</v>
      </c>
      <c r="G335" s="376"/>
      <c r="H335" s="377" t="n">
        <v>387</v>
      </c>
      <c r="I335" s="378" t="n">
        <v>0.033911</v>
      </c>
      <c r="J335" s="377" t="n">
        <v>91.41</v>
      </c>
      <c r="K335" s="377" t="n">
        <v>2512.83</v>
      </c>
      <c r="L335" s="377" t="n">
        <v>2878.48</v>
      </c>
      <c r="M335" s="364" t="n">
        <v>2695.65</v>
      </c>
      <c r="N335" s="377" t="n">
        <v>663.64</v>
      </c>
      <c r="O335" s="377" t="n">
        <v>77.75</v>
      </c>
      <c r="P335" s="29" t="n">
        <v>241.13</v>
      </c>
      <c r="Q335" s="29" t="n">
        <v>0</v>
      </c>
      <c r="R335" s="29" t="n">
        <v>982.52</v>
      </c>
      <c r="S335" s="29" t="n">
        <v>94.66</v>
      </c>
      <c r="T335" s="29" t="n">
        <v>688.08</v>
      </c>
      <c r="U335" s="29" t="n">
        <v>35.17</v>
      </c>
      <c r="V335" s="29" t="n">
        <v>147.55</v>
      </c>
      <c r="W335" s="29" t="n">
        <v>747.67</v>
      </c>
      <c r="X335" s="29" t="n">
        <v>196.96</v>
      </c>
    </row>
    <row r="336" customFormat="false" ht="15" hidden="false" customHeight="true" outlineLevel="3" collapsed="false">
      <c r="A336" s="1" t="s">
        <v>632</v>
      </c>
      <c r="B336" s="1" t="s">
        <v>2400</v>
      </c>
      <c r="C336" s="25" t="s">
        <v>591</v>
      </c>
      <c r="D336" s="25" t="s">
        <v>630</v>
      </c>
      <c r="E336" s="25" t="s">
        <v>633</v>
      </c>
      <c r="F336" s="25" t="s">
        <v>3095</v>
      </c>
      <c r="G336" s="376"/>
      <c r="H336" s="377" t="n">
        <v>634</v>
      </c>
      <c r="I336" s="378" t="n">
        <v>0.038038</v>
      </c>
      <c r="J336" s="377" t="n">
        <v>144.67</v>
      </c>
      <c r="K336" s="377" t="n">
        <v>3513.91</v>
      </c>
      <c r="L336" s="377" t="n">
        <v>4092.58</v>
      </c>
      <c r="M336" s="364" t="n">
        <v>3803.25</v>
      </c>
      <c r="N336" s="377" t="n">
        <v>837.65</v>
      </c>
      <c r="O336" s="377" t="n">
        <v>62.6</v>
      </c>
      <c r="P336" s="29" t="n">
        <v>528.3</v>
      </c>
      <c r="Q336" s="29" t="n">
        <v>0</v>
      </c>
      <c r="R336" s="29" t="n">
        <v>1428.56</v>
      </c>
      <c r="S336" s="29" t="n">
        <v>158.75</v>
      </c>
      <c r="T336" s="29" t="n">
        <v>923.15</v>
      </c>
      <c r="U336" s="29" t="n">
        <v>55.479</v>
      </c>
      <c r="V336" s="29" t="n">
        <v>225.17</v>
      </c>
      <c r="W336" s="29" t="n">
        <v>1012.14</v>
      </c>
      <c r="X336" s="29" t="n">
        <v>222.78</v>
      </c>
    </row>
    <row r="337" customFormat="false" ht="15" hidden="false" customHeight="true" outlineLevel="3" collapsed="false">
      <c r="A337" s="1" t="s">
        <v>634</v>
      </c>
      <c r="B337" s="1" t="s">
        <v>2400</v>
      </c>
      <c r="C337" s="25" t="s">
        <v>591</v>
      </c>
      <c r="D337" s="25" t="s">
        <v>630</v>
      </c>
      <c r="E337" s="25" t="s">
        <v>635</v>
      </c>
      <c r="F337" s="25" t="s">
        <v>3096</v>
      </c>
      <c r="G337" s="376"/>
      <c r="H337" s="377" t="n">
        <v>256</v>
      </c>
      <c r="I337" s="378" t="n">
        <v>0.048924</v>
      </c>
      <c r="J337" s="377" t="n">
        <v>261.17</v>
      </c>
      <c r="K337" s="377" t="n">
        <v>4815.95</v>
      </c>
      <c r="L337" s="377" t="n">
        <v>5860.64</v>
      </c>
      <c r="M337" s="364" t="n">
        <v>5338.3</v>
      </c>
      <c r="N337" s="377" t="n">
        <v>1019.02</v>
      </c>
      <c r="O337" s="377" t="n">
        <v>130.12</v>
      </c>
      <c r="P337" s="29" t="n">
        <v>795.17</v>
      </c>
      <c r="Q337" s="29" t="n">
        <v>33.12</v>
      </c>
      <c r="R337" s="29" t="n">
        <v>1977.43</v>
      </c>
      <c r="S337" s="29" t="n">
        <v>215.56</v>
      </c>
      <c r="T337" s="29" t="n">
        <v>1209.14</v>
      </c>
      <c r="U337" s="29" t="n">
        <v>75.431</v>
      </c>
      <c r="V337" s="29" t="n">
        <v>355.56</v>
      </c>
      <c r="W337" s="29" t="n">
        <v>1505.17</v>
      </c>
      <c r="X337" s="29" t="n">
        <v>300.13</v>
      </c>
    </row>
    <row r="338" customFormat="false" ht="15" hidden="false" customHeight="true" outlineLevel="3" collapsed="false">
      <c r="A338" s="1" t="s">
        <v>3919</v>
      </c>
      <c r="B338" s="1" t="s">
        <v>2400</v>
      </c>
      <c r="C338" s="25" t="s">
        <v>591</v>
      </c>
      <c r="D338" s="25" t="s">
        <v>630</v>
      </c>
      <c r="E338" s="25" t="s">
        <v>3920</v>
      </c>
      <c r="F338" s="25" t="s">
        <v>3921</v>
      </c>
      <c r="G338" s="376"/>
      <c r="H338" s="377" t="n">
        <v>46</v>
      </c>
      <c r="I338" s="378" t="n">
        <v>0.019269</v>
      </c>
      <c r="J338" s="377" t="n">
        <v>159.33</v>
      </c>
      <c r="K338" s="377" t="n">
        <v>7950.03</v>
      </c>
      <c r="L338" s="377" t="n">
        <v>8587.36</v>
      </c>
      <c r="M338" s="364" t="n">
        <v>8268.7</v>
      </c>
      <c r="N338" s="377" t="n">
        <v>1135.58</v>
      </c>
      <c r="O338" s="377" t="n">
        <v>7.51</v>
      </c>
      <c r="P338" s="29" t="n">
        <v>2016.73</v>
      </c>
      <c r="Q338" s="29" t="n">
        <v>3.56</v>
      </c>
      <c r="R338" s="29" t="n">
        <v>3163.39</v>
      </c>
      <c r="S338" s="29" t="n">
        <v>365.59</v>
      </c>
      <c r="T338" s="29" t="n">
        <v>1754.19</v>
      </c>
      <c r="U338" s="29" t="n">
        <v>115.691</v>
      </c>
      <c r="V338" s="29" t="n">
        <v>556.72</v>
      </c>
      <c r="W338" s="29" t="n">
        <v>2313.12</v>
      </c>
      <c r="X338" s="29" t="n">
        <v>440.93</v>
      </c>
    </row>
    <row r="339" customFormat="false" ht="15" hidden="false" customHeight="true" outlineLevel="3" collapsed="false">
      <c r="A339" s="1" t="s">
        <v>636</v>
      </c>
      <c r="B339" s="1" t="s">
        <v>2400</v>
      </c>
      <c r="C339" s="25" t="s">
        <v>591</v>
      </c>
      <c r="D339" s="25" t="s">
        <v>630</v>
      </c>
      <c r="E339" s="25" t="s">
        <v>637</v>
      </c>
      <c r="F339" s="25" t="s">
        <v>3097</v>
      </c>
      <c r="G339" s="376"/>
      <c r="H339" s="377" t="n">
        <v>113</v>
      </c>
      <c r="I339" s="378" t="n">
        <v>0.032267</v>
      </c>
      <c r="J339" s="377" t="n">
        <v>28.89</v>
      </c>
      <c r="K339" s="377" t="n">
        <v>837.46</v>
      </c>
      <c r="L339" s="377" t="n">
        <v>953</v>
      </c>
      <c r="M339" s="364" t="n">
        <v>895.23</v>
      </c>
      <c r="N339" s="377" t="n">
        <v>162.81</v>
      </c>
      <c r="O339" s="377" t="n">
        <v>6.69</v>
      </c>
      <c r="P339" s="29" t="n">
        <v>86.52</v>
      </c>
      <c r="Q339" s="29" t="n">
        <v>1.69</v>
      </c>
      <c r="R339" s="29" t="n">
        <v>257.71</v>
      </c>
      <c r="S339" s="29" t="n">
        <v>56.22</v>
      </c>
      <c r="T339" s="29" t="n">
        <v>161.43</v>
      </c>
      <c r="U339" s="29" t="n">
        <v>11.719</v>
      </c>
      <c r="V339" s="29" t="n">
        <v>56.3</v>
      </c>
      <c r="W339" s="29" t="n">
        <v>351.86</v>
      </c>
      <c r="X339" s="29" t="n">
        <v>41.99</v>
      </c>
    </row>
    <row r="340" customFormat="false" ht="15" hidden="false" customHeight="true" outlineLevel="2" collapsed="false">
      <c r="A340" s="1" t="s">
        <v>638</v>
      </c>
      <c r="B340" s="1" t="s">
        <v>2400</v>
      </c>
      <c r="C340" s="25" t="s">
        <v>591</v>
      </c>
      <c r="D340" s="25" t="s">
        <v>630</v>
      </c>
      <c r="E340" s="25" t="s">
        <v>2398</v>
      </c>
      <c r="F340" s="25" t="s">
        <v>2635</v>
      </c>
      <c r="G340" s="376"/>
      <c r="H340" s="377" t="n">
        <v>1436</v>
      </c>
      <c r="I340" s="378"/>
      <c r="J340" s="380"/>
      <c r="K340" s="380"/>
      <c r="L340" s="380"/>
      <c r="M340" s="364" t="n">
        <v>3649.7</v>
      </c>
      <c r="N340" s="377" t="n">
        <v>762.6</v>
      </c>
      <c r="O340" s="377" t="n">
        <v>69.54</v>
      </c>
      <c r="P340" s="377" t="n">
        <v>514.33</v>
      </c>
      <c r="Q340" s="377" t="n">
        <v>5.9</v>
      </c>
      <c r="R340" s="377" t="n">
        <v>1352.37</v>
      </c>
      <c r="S340" s="377" t="n">
        <v>149.33</v>
      </c>
      <c r="T340" s="377" t="n">
        <v>863.29</v>
      </c>
      <c r="U340" s="377" t="n">
        <v>51.379</v>
      </c>
      <c r="V340" s="377" t="n">
        <v>222.8</v>
      </c>
      <c r="W340" s="377" t="n">
        <v>1010.53</v>
      </c>
      <c r="X340" s="377" t="n">
        <v>218.96</v>
      </c>
    </row>
    <row r="341" customFormat="false" ht="15" hidden="false" customHeight="true" outlineLevel="3" collapsed="false">
      <c r="A341" s="1" t="s">
        <v>639</v>
      </c>
      <c r="B341" s="1" t="s">
        <v>2400</v>
      </c>
      <c r="C341" s="25" t="s">
        <v>591</v>
      </c>
      <c r="D341" s="25" t="s">
        <v>640</v>
      </c>
      <c r="E341" s="25" t="s">
        <v>641</v>
      </c>
      <c r="F341" s="25" t="s">
        <v>3098</v>
      </c>
      <c r="G341" s="376"/>
      <c r="H341" s="377" t="n">
        <v>455</v>
      </c>
      <c r="I341" s="378" t="n">
        <v>0.101295</v>
      </c>
      <c r="J341" s="377" t="n">
        <v>180.77</v>
      </c>
      <c r="K341" s="377" t="n">
        <v>1423.08</v>
      </c>
      <c r="L341" s="377" t="n">
        <v>2146.17</v>
      </c>
      <c r="M341" s="364" t="n">
        <v>1784.63</v>
      </c>
      <c r="N341" s="377" t="n">
        <v>379.64</v>
      </c>
      <c r="O341" s="377" t="n">
        <v>8.85</v>
      </c>
      <c r="P341" s="29" t="n">
        <v>7.9</v>
      </c>
      <c r="Q341" s="29" t="n">
        <v>0</v>
      </c>
      <c r="R341" s="29" t="n">
        <v>396.4</v>
      </c>
      <c r="S341" s="29" t="n">
        <v>147.48</v>
      </c>
      <c r="T341" s="29" t="n">
        <v>325.36</v>
      </c>
      <c r="U341" s="29" t="n">
        <v>26.65</v>
      </c>
      <c r="V341" s="29" t="n">
        <v>170.88</v>
      </c>
      <c r="W341" s="29" t="n">
        <v>717.85</v>
      </c>
      <c r="X341" s="29" t="n">
        <v>89.25</v>
      </c>
    </row>
    <row r="342" customFormat="false" ht="15" hidden="false" customHeight="true" outlineLevel="3" collapsed="false">
      <c r="A342" s="1" t="s">
        <v>642</v>
      </c>
      <c r="B342" s="1" t="s">
        <v>2400</v>
      </c>
      <c r="C342" s="25" t="s">
        <v>591</v>
      </c>
      <c r="D342" s="25" t="s">
        <v>640</v>
      </c>
      <c r="E342" s="25" t="s">
        <v>643</v>
      </c>
      <c r="F342" s="25" t="s">
        <v>3099</v>
      </c>
      <c r="G342" s="376"/>
      <c r="H342" s="377" t="n">
        <v>74</v>
      </c>
      <c r="I342" s="378" t="n">
        <v>0.040548</v>
      </c>
      <c r="J342" s="377" t="n">
        <v>117.03</v>
      </c>
      <c r="K342" s="377" t="n">
        <v>2652.23</v>
      </c>
      <c r="L342" s="377" t="n">
        <v>3120.36</v>
      </c>
      <c r="M342" s="364" t="n">
        <v>2886.29</v>
      </c>
      <c r="N342" s="377" t="n">
        <v>759.86</v>
      </c>
      <c r="O342" s="377" t="n">
        <v>93.62</v>
      </c>
      <c r="P342" s="29" t="n">
        <v>94.83</v>
      </c>
      <c r="Q342" s="29" t="n">
        <v>0</v>
      </c>
      <c r="R342" s="29" t="n">
        <v>948.3</v>
      </c>
      <c r="S342" s="29" t="n">
        <v>196.27</v>
      </c>
      <c r="T342" s="29" t="n">
        <v>658.78</v>
      </c>
      <c r="U342" s="29" t="n">
        <v>39.96</v>
      </c>
      <c r="V342" s="29" t="n">
        <v>221.51</v>
      </c>
      <c r="W342" s="29" t="n">
        <v>821.46</v>
      </c>
      <c r="X342" s="29" t="n">
        <v>208.73</v>
      </c>
    </row>
    <row r="343" customFormat="false" ht="15" hidden="false" customHeight="true" outlineLevel="3" collapsed="false">
      <c r="A343" s="1" t="s">
        <v>644</v>
      </c>
      <c r="B343" s="1" t="s">
        <v>2400</v>
      </c>
      <c r="C343" s="25" t="s">
        <v>591</v>
      </c>
      <c r="D343" s="25" t="s">
        <v>640</v>
      </c>
      <c r="E343" s="25" t="s">
        <v>645</v>
      </c>
      <c r="F343" s="25" t="s">
        <v>3100</v>
      </c>
      <c r="G343" s="376"/>
      <c r="H343" s="377" t="n">
        <v>43</v>
      </c>
      <c r="I343" s="378" t="n">
        <v>0.035447</v>
      </c>
      <c r="J343" s="377" t="n">
        <v>141.51</v>
      </c>
      <c r="K343" s="377" t="n">
        <v>3709.08</v>
      </c>
      <c r="L343" s="377" t="n">
        <v>4275.1</v>
      </c>
      <c r="M343" s="364" t="n">
        <v>3992.09</v>
      </c>
      <c r="N343" s="377" t="n">
        <v>1194.98</v>
      </c>
      <c r="O343" s="377" t="n">
        <v>88.92</v>
      </c>
      <c r="P343" s="29" t="n">
        <v>168.44</v>
      </c>
      <c r="Q343" s="29" t="n">
        <v>0</v>
      </c>
      <c r="R343" s="29" t="n">
        <v>1452.34</v>
      </c>
      <c r="S343" s="29" t="n">
        <v>149.39</v>
      </c>
      <c r="T343" s="29" t="n">
        <v>1011.82</v>
      </c>
      <c r="U343" s="29" t="n">
        <v>62.076</v>
      </c>
      <c r="V343" s="29" t="n">
        <v>345.13</v>
      </c>
      <c r="W343" s="29" t="n">
        <v>971.34</v>
      </c>
      <c r="X343" s="29" t="n">
        <v>272.71</v>
      </c>
    </row>
    <row r="344" customFormat="false" ht="15" hidden="false" customHeight="true" outlineLevel="3" collapsed="false">
      <c r="A344" s="1" t="s">
        <v>646</v>
      </c>
      <c r="B344" s="1" t="s">
        <v>2400</v>
      </c>
      <c r="C344" s="25" t="s">
        <v>591</v>
      </c>
      <c r="D344" s="25" t="s">
        <v>640</v>
      </c>
      <c r="E344" s="25" t="s">
        <v>647</v>
      </c>
      <c r="F344" s="25" t="s">
        <v>3101</v>
      </c>
      <c r="G344" s="376"/>
      <c r="H344" s="377" t="n">
        <v>258</v>
      </c>
      <c r="I344" s="378" t="n">
        <v>0.44432</v>
      </c>
      <c r="J344" s="377" t="n">
        <v>404.01</v>
      </c>
      <c r="K344" s="377" t="n">
        <v>101.26</v>
      </c>
      <c r="L344" s="377" t="n">
        <v>1717.29</v>
      </c>
      <c r="M344" s="364" t="n">
        <v>909.27</v>
      </c>
      <c r="N344" s="377" t="n">
        <v>116.42</v>
      </c>
      <c r="O344" s="377" t="n">
        <v>0.43</v>
      </c>
      <c r="P344" s="29" t="n">
        <v>1.43</v>
      </c>
      <c r="Q344" s="29" t="n">
        <v>0</v>
      </c>
      <c r="R344" s="29" t="n">
        <v>118.28</v>
      </c>
      <c r="S344" s="29" t="n">
        <v>54.71</v>
      </c>
      <c r="T344" s="29" t="n">
        <v>121.19</v>
      </c>
      <c r="U344" s="29" t="n">
        <v>14.692</v>
      </c>
      <c r="V344" s="29" t="n">
        <v>80.76</v>
      </c>
      <c r="W344" s="29" t="n">
        <v>519.64</v>
      </c>
      <c r="X344" s="29" t="n">
        <v>39.51</v>
      </c>
    </row>
    <row r="345" customFormat="false" ht="15" hidden="false" customHeight="true" outlineLevel="2" collapsed="false">
      <c r="A345" s="1" t="s">
        <v>648</v>
      </c>
      <c r="B345" s="1" t="s">
        <v>2400</v>
      </c>
      <c r="C345" s="25" t="s">
        <v>591</v>
      </c>
      <c r="D345" s="25" t="s">
        <v>640</v>
      </c>
      <c r="E345" s="25" t="s">
        <v>2398</v>
      </c>
      <c r="F345" s="25" t="s">
        <v>2636</v>
      </c>
      <c r="G345" s="376"/>
      <c r="H345" s="377" t="n">
        <v>830</v>
      </c>
      <c r="I345" s="378"/>
      <c r="J345" s="380"/>
      <c r="K345" s="380"/>
      <c r="L345" s="380"/>
      <c r="M345" s="364" t="n">
        <v>1842.2</v>
      </c>
      <c r="N345" s="377" t="n">
        <v>414.33</v>
      </c>
      <c r="O345" s="377" t="n">
        <v>23.31</v>
      </c>
      <c r="P345" s="377" t="n">
        <v>29.04</v>
      </c>
      <c r="Q345" s="377" t="n">
        <v>0</v>
      </c>
      <c r="R345" s="377" t="n">
        <v>466.68</v>
      </c>
      <c r="S345" s="377" t="n">
        <v>127.88</v>
      </c>
      <c r="T345" s="377" t="n">
        <v>361.2</v>
      </c>
      <c r="U345" s="377" t="n">
        <v>27.594</v>
      </c>
      <c r="V345" s="377" t="n">
        <v>164.8</v>
      </c>
      <c r="W345" s="377" t="n">
        <v>694.04</v>
      </c>
      <c r="X345" s="377" t="n">
        <v>104.12</v>
      </c>
    </row>
    <row r="346" customFormat="false" ht="15" hidden="false" customHeight="true" outlineLevel="3" collapsed="false">
      <c r="A346" s="1" t="s">
        <v>649</v>
      </c>
      <c r="B346" s="1" t="s">
        <v>2400</v>
      </c>
      <c r="C346" s="25" t="s">
        <v>591</v>
      </c>
      <c r="D346" s="25" t="s">
        <v>650</v>
      </c>
      <c r="E346" s="25" t="s">
        <v>651</v>
      </c>
      <c r="F346" s="25" t="s">
        <v>3102</v>
      </c>
      <c r="G346" s="376"/>
      <c r="H346" s="377" t="n">
        <v>94</v>
      </c>
      <c r="I346" s="378" t="n">
        <v>0.060937</v>
      </c>
      <c r="J346" s="377" t="n">
        <v>89.48</v>
      </c>
      <c r="K346" s="377" t="n">
        <v>1289.47</v>
      </c>
      <c r="L346" s="377" t="n">
        <v>1647.39</v>
      </c>
      <c r="M346" s="364" t="n">
        <v>1468.43</v>
      </c>
      <c r="N346" s="377" t="n">
        <v>233.51</v>
      </c>
      <c r="O346" s="377" t="n">
        <v>44.69</v>
      </c>
      <c r="P346" s="29" t="n">
        <v>185.16</v>
      </c>
      <c r="Q346" s="29" t="n">
        <v>0</v>
      </c>
      <c r="R346" s="29" t="n">
        <v>463.36</v>
      </c>
      <c r="S346" s="29" t="n">
        <v>89.58</v>
      </c>
      <c r="T346" s="29" t="n">
        <v>282.66</v>
      </c>
      <c r="U346" s="29" t="n">
        <v>18.124</v>
      </c>
      <c r="V346" s="29" t="n">
        <v>82.74</v>
      </c>
      <c r="W346" s="29" t="n">
        <v>531.97</v>
      </c>
      <c r="X346" s="29" t="n">
        <v>74.97</v>
      </c>
    </row>
    <row r="347" customFormat="false" ht="15" hidden="false" customHeight="true" outlineLevel="3" collapsed="false">
      <c r="A347" s="1" t="s">
        <v>652</v>
      </c>
      <c r="B347" s="1" t="s">
        <v>2400</v>
      </c>
      <c r="C347" s="25" t="s">
        <v>591</v>
      </c>
      <c r="D347" s="25" t="s">
        <v>650</v>
      </c>
      <c r="E347" s="25" t="s">
        <v>653</v>
      </c>
      <c r="F347" s="25" t="s">
        <v>3103</v>
      </c>
      <c r="G347" s="376"/>
      <c r="H347" s="377" t="n">
        <v>81</v>
      </c>
      <c r="I347" s="378" t="n">
        <v>0.034971</v>
      </c>
      <c r="J347" s="377" t="n">
        <v>79.31</v>
      </c>
      <c r="K347" s="377" t="n">
        <v>2109.24</v>
      </c>
      <c r="L347" s="377" t="n">
        <v>2426.48</v>
      </c>
      <c r="M347" s="364" t="n">
        <v>2267.86</v>
      </c>
      <c r="N347" s="377" t="n">
        <v>489.35</v>
      </c>
      <c r="O347" s="377" t="n">
        <v>14.54</v>
      </c>
      <c r="P347" s="29" t="n">
        <v>264.8</v>
      </c>
      <c r="Q347" s="29" t="n">
        <v>0</v>
      </c>
      <c r="R347" s="29" t="n">
        <v>768.69</v>
      </c>
      <c r="S347" s="29" t="n">
        <v>121.49</v>
      </c>
      <c r="T347" s="29" t="n">
        <v>502.67</v>
      </c>
      <c r="U347" s="29" t="n">
        <v>32.402</v>
      </c>
      <c r="V347" s="29" t="n">
        <v>131.06</v>
      </c>
      <c r="W347" s="29" t="n">
        <v>711.55</v>
      </c>
      <c r="X347" s="29" t="n">
        <v>108.98</v>
      </c>
    </row>
    <row r="348" customFormat="false" ht="15" hidden="false" customHeight="true" outlineLevel="3" collapsed="false">
      <c r="A348" s="1" t="s">
        <v>654</v>
      </c>
      <c r="B348" s="1" t="s">
        <v>2400</v>
      </c>
      <c r="C348" s="25" t="s">
        <v>591</v>
      </c>
      <c r="D348" s="25" t="s">
        <v>650</v>
      </c>
      <c r="E348" s="25" t="s">
        <v>655</v>
      </c>
      <c r="F348" s="25" t="s">
        <v>3104</v>
      </c>
      <c r="G348" s="376"/>
      <c r="H348" s="377" t="n">
        <v>622</v>
      </c>
      <c r="I348" s="378" t="n">
        <v>0.059389</v>
      </c>
      <c r="J348" s="377" t="n">
        <v>37.97</v>
      </c>
      <c r="K348" s="377" t="n">
        <v>563.4</v>
      </c>
      <c r="L348" s="377" t="n">
        <v>715.27</v>
      </c>
      <c r="M348" s="364" t="n">
        <v>639.33</v>
      </c>
      <c r="N348" s="377" t="n">
        <v>135.81</v>
      </c>
      <c r="O348" s="377" t="n">
        <v>0.08</v>
      </c>
      <c r="P348" s="29" t="n">
        <v>29.47</v>
      </c>
      <c r="Q348" s="29" t="n">
        <v>0</v>
      </c>
      <c r="R348" s="29" t="n">
        <v>165.36</v>
      </c>
      <c r="S348" s="29" t="n">
        <v>59.34</v>
      </c>
      <c r="T348" s="29" t="n">
        <v>126.29</v>
      </c>
      <c r="U348" s="29" t="n">
        <v>8.339</v>
      </c>
      <c r="V348" s="29" t="n">
        <v>35.12</v>
      </c>
      <c r="W348" s="29" t="n">
        <v>244.9</v>
      </c>
      <c r="X348" s="29" t="n">
        <v>32.35</v>
      </c>
    </row>
    <row r="349" customFormat="false" ht="15" hidden="false" customHeight="true" outlineLevel="2" collapsed="false">
      <c r="A349" s="1" t="s">
        <v>656</v>
      </c>
      <c r="B349" s="1" t="s">
        <v>2400</v>
      </c>
      <c r="C349" s="25" t="s">
        <v>591</v>
      </c>
      <c r="D349" s="25" t="s">
        <v>650</v>
      </c>
      <c r="E349" s="25" t="s">
        <v>2398</v>
      </c>
      <c r="F349" s="25" t="s">
        <v>2637</v>
      </c>
      <c r="G349" s="376"/>
      <c r="H349" s="377" t="n">
        <v>797</v>
      </c>
      <c r="I349" s="378"/>
      <c r="J349" s="380"/>
      <c r="K349" s="380"/>
      <c r="L349" s="380"/>
      <c r="M349" s="364" t="n">
        <v>898.69</v>
      </c>
      <c r="N349" s="377" t="n">
        <v>179.09</v>
      </c>
      <c r="O349" s="377" t="n">
        <v>8.28</v>
      </c>
      <c r="P349" s="377" t="n">
        <v>72.62</v>
      </c>
      <c r="Q349" s="377" t="n">
        <v>0</v>
      </c>
      <c r="R349" s="377" t="n">
        <v>260</v>
      </c>
      <c r="S349" s="377" t="n">
        <v>69.01</v>
      </c>
      <c r="T349" s="377" t="n">
        <v>180.65</v>
      </c>
      <c r="U349" s="377" t="n">
        <v>11.781</v>
      </c>
      <c r="V349" s="377" t="n">
        <v>50.2</v>
      </c>
      <c r="W349" s="377" t="n">
        <v>327.05</v>
      </c>
      <c r="X349" s="377" t="n">
        <v>45.12</v>
      </c>
    </row>
    <row r="350" customFormat="false" ht="15" hidden="false" customHeight="true" outlineLevel="3" collapsed="false">
      <c r="A350" s="1" t="s">
        <v>657</v>
      </c>
      <c r="B350" s="1" t="s">
        <v>2400</v>
      </c>
      <c r="C350" s="25" t="s">
        <v>591</v>
      </c>
      <c r="D350" s="25" t="s">
        <v>658</v>
      </c>
      <c r="E350" s="25" t="s">
        <v>659</v>
      </c>
      <c r="F350" s="25" t="s">
        <v>3105</v>
      </c>
      <c r="G350" s="376"/>
      <c r="H350" s="377" t="n">
        <v>90</v>
      </c>
      <c r="I350" s="378" t="n">
        <v>0.061389</v>
      </c>
      <c r="J350" s="377" t="n">
        <v>104.27</v>
      </c>
      <c r="K350" s="377" t="n">
        <v>1490.01</v>
      </c>
      <c r="L350" s="377" t="n">
        <v>1907.09</v>
      </c>
      <c r="M350" s="364" t="n">
        <v>1698.55</v>
      </c>
      <c r="N350" s="377" t="n">
        <v>376.66</v>
      </c>
      <c r="O350" s="377" t="n">
        <v>6.22</v>
      </c>
      <c r="P350" s="29" t="n">
        <v>129.11</v>
      </c>
      <c r="Q350" s="29" t="n">
        <v>0</v>
      </c>
      <c r="R350" s="29" t="n">
        <v>511.99</v>
      </c>
      <c r="S350" s="29" t="n">
        <v>130.13</v>
      </c>
      <c r="T350" s="29" t="n">
        <v>397.68</v>
      </c>
      <c r="U350" s="29" t="n">
        <v>27.93</v>
      </c>
      <c r="V350" s="29" t="n">
        <v>102.75</v>
      </c>
      <c r="W350" s="29" t="n">
        <v>528.08</v>
      </c>
      <c r="X350" s="29" t="n">
        <v>83.13</v>
      </c>
    </row>
    <row r="351" customFormat="false" ht="15" hidden="false" customHeight="true" outlineLevel="3" collapsed="false">
      <c r="A351" s="1" t="s">
        <v>660</v>
      </c>
      <c r="B351" s="1" t="s">
        <v>2400</v>
      </c>
      <c r="C351" s="25" t="s">
        <v>591</v>
      </c>
      <c r="D351" s="25" t="s">
        <v>658</v>
      </c>
      <c r="E351" s="25" t="s">
        <v>661</v>
      </c>
      <c r="F351" s="25" t="s">
        <v>3106</v>
      </c>
      <c r="G351" s="376"/>
      <c r="H351" s="377" t="n">
        <v>60</v>
      </c>
      <c r="I351" s="378" t="n">
        <v>0.030096</v>
      </c>
      <c r="J351" s="377" t="n">
        <v>67.87</v>
      </c>
      <c r="K351" s="377" t="n">
        <v>2119.22</v>
      </c>
      <c r="L351" s="377" t="n">
        <v>2390.68</v>
      </c>
      <c r="M351" s="364" t="n">
        <v>2254.95</v>
      </c>
      <c r="N351" s="377" t="n">
        <v>625.22</v>
      </c>
      <c r="O351" s="377" t="n">
        <v>0</v>
      </c>
      <c r="P351" s="29" t="n">
        <v>118.11</v>
      </c>
      <c r="Q351" s="29" t="n">
        <v>0</v>
      </c>
      <c r="R351" s="29" t="n">
        <v>743.33</v>
      </c>
      <c r="S351" s="29" t="n">
        <v>143.6</v>
      </c>
      <c r="T351" s="29" t="n">
        <v>587</v>
      </c>
      <c r="U351" s="29" t="n">
        <v>30.656</v>
      </c>
      <c r="V351" s="29" t="n">
        <v>130.8</v>
      </c>
      <c r="W351" s="29" t="n">
        <v>619.56</v>
      </c>
      <c r="X351" s="29" t="n">
        <v>145.79</v>
      </c>
    </row>
    <row r="352" customFormat="false" ht="15" hidden="false" customHeight="true" outlineLevel="3" collapsed="false">
      <c r="A352" s="1" t="s">
        <v>3922</v>
      </c>
      <c r="B352" s="1" t="s">
        <v>2400</v>
      </c>
      <c r="C352" s="25" t="s">
        <v>591</v>
      </c>
      <c r="D352" s="25" t="s">
        <v>658</v>
      </c>
      <c r="E352" s="25" t="s">
        <v>3923</v>
      </c>
      <c r="F352" s="25" t="s">
        <v>3924</v>
      </c>
      <c r="G352" s="376"/>
      <c r="H352" s="377" t="n">
        <v>36</v>
      </c>
      <c r="I352" s="378" t="n">
        <v>0.124686</v>
      </c>
      <c r="J352" s="377" t="n">
        <v>358.91</v>
      </c>
      <c r="K352" s="377" t="n">
        <v>2160.68</v>
      </c>
      <c r="L352" s="377" t="n">
        <v>3596.32</v>
      </c>
      <c r="M352" s="364" t="n">
        <v>2878.5</v>
      </c>
      <c r="N352" s="377" t="n">
        <v>937.25</v>
      </c>
      <c r="O352" s="377" t="n">
        <v>0</v>
      </c>
      <c r="P352" s="29" t="n">
        <v>67.53</v>
      </c>
      <c r="Q352" s="29" t="n">
        <v>0</v>
      </c>
      <c r="R352" s="29" t="n">
        <v>1004.78</v>
      </c>
      <c r="S352" s="29" t="n">
        <v>161.48</v>
      </c>
      <c r="T352" s="29" t="n">
        <v>715.77</v>
      </c>
      <c r="U352" s="29" t="n">
        <v>40.71</v>
      </c>
      <c r="V352" s="29" t="n">
        <v>208.35</v>
      </c>
      <c r="W352" s="29" t="n">
        <v>747.41</v>
      </c>
      <c r="X352" s="29" t="n">
        <v>227.75</v>
      </c>
    </row>
    <row r="353" customFormat="false" ht="15" hidden="false" customHeight="true" outlineLevel="3" collapsed="false">
      <c r="A353" s="1" t="s">
        <v>662</v>
      </c>
      <c r="B353" s="1" t="s">
        <v>2400</v>
      </c>
      <c r="C353" s="25" t="s">
        <v>591</v>
      </c>
      <c r="D353" s="25" t="s">
        <v>658</v>
      </c>
      <c r="E353" s="25" t="s">
        <v>663</v>
      </c>
      <c r="F353" s="25" t="s">
        <v>3107</v>
      </c>
      <c r="G353" s="376"/>
      <c r="H353" s="377" t="n">
        <v>52</v>
      </c>
      <c r="I353" s="378" t="n">
        <v>0.085587</v>
      </c>
      <c r="J353" s="377" t="n">
        <v>42.61</v>
      </c>
      <c r="K353" s="377" t="n">
        <v>412.65</v>
      </c>
      <c r="L353" s="377" t="n">
        <v>583.1</v>
      </c>
      <c r="M353" s="364" t="n">
        <v>497.87</v>
      </c>
      <c r="N353" s="377" t="n">
        <v>98.3</v>
      </c>
      <c r="O353" s="377" t="n">
        <v>0</v>
      </c>
      <c r="P353" s="29" t="n">
        <v>15.29</v>
      </c>
      <c r="Q353" s="29" t="n">
        <v>0</v>
      </c>
      <c r="R353" s="29" t="n">
        <v>113.59</v>
      </c>
      <c r="S353" s="29" t="n">
        <v>42.68</v>
      </c>
      <c r="T353" s="29" t="n">
        <v>109.05</v>
      </c>
      <c r="U353" s="29" t="n">
        <v>7.586</v>
      </c>
      <c r="V353" s="29" t="n">
        <v>24.2</v>
      </c>
      <c r="W353" s="29" t="n">
        <v>200.77</v>
      </c>
      <c r="X353" s="29" t="n">
        <v>25.12</v>
      </c>
    </row>
    <row r="354" customFormat="false" ht="15" hidden="false" customHeight="true" outlineLevel="2" collapsed="false">
      <c r="A354" s="1" t="s">
        <v>664</v>
      </c>
      <c r="B354" s="1" t="s">
        <v>2400</v>
      </c>
      <c r="C354" s="25" t="s">
        <v>591</v>
      </c>
      <c r="D354" s="25" t="s">
        <v>658</v>
      </c>
      <c r="E354" s="25" t="s">
        <v>2398</v>
      </c>
      <c r="F354" s="25" t="s">
        <v>2638</v>
      </c>
      <c r="G354" s="376"/>
      <c r="H354" s="377" t="n">
        <v>238</v>
      </c>
      <c r="I354" s="378"/>
      <c r="J354" s="380"/>
      <c r="K354" s="380"/>
      <c r="L354" s="380"/>
      <c r="M354" s="364" t="n">
        <v>1642.07</v>
      </c>
      <c r="N354" s="377" t="n">
        <v>428.56</v>
      </c>
      <c r="O354" s="377" t="n">
        <v>2.11</v>
      </c>
      <c r="P354" s="377" t="n">
        <v>86.68</v>
      </c>
      <c r="Q354" s="377" t="n">
        <v>0</v>
      </c>
      <c r="R354" s="377" t="n">
        <v>517.35</v>
      </c>
      <c r="S354" s="377" t="n">
        <v>112.54</v>
      </c>
      <c r="T354" s="377" t="n">
        <v>402.53</v>
      </c>
      <c r="U354" s="377" t="n">
        <v>24.387</v>
      </c>
      <c r="V354" s="377" t="n">
        <v>100.28</v>
      </c>
      <c r="W354" s="377" t="n">
        <v>484.98</v>
      </c>
      <c r="X354" s="377" t="n">
        <v>100.06</v>
      </c>
    </row>
    <row r="355" customFormat="false" ht="15" hidden="false" customHeight="true" outlineLevel="3" collapsed="false">
      <c r="A355" s="1" t="s">
        <v>665</v>
      </c>
      <c r="B355" s="1" t="s">
        <v>2400</v>
      </c>
      <c r="C355" s="25" t="s">
        <v>591</v>
      </c>
      <c r="D355" s="25" t="s">
        <v>666</v>
      </c>
      <c r="E355" s="25" t="s">
        <v>667</v>
      </c>
      <c r="F355" s="25" t="s">
        <v>3108</v>
      </c>
      <c r="G355" s="376"/>
      <c r="H355" s="377" t="n">
        <v>55</v>
      </c>
      <c r="I355" s="378" t="n">
        <v>0.053497</v>
      </c>
      <c r="J355" s="377" t="n">
        <v>64.3</v>
      </c>
      <c r="K355" s="377" t="n">
        <v>1073.37</v>
      </c>
      <c r="L355" s="377" t="n">
        <v>1330.58</v>
      </c>
      <c r="M355" s="364" t="n">
        <v>1201.98</v>
      </c>
      <c r="N355" s="377" t="n">
        <v>253.02</v>
      </c>
      <c r="O355" s="377" t="n">
        <v>18.7</v>
      </c>
      <c r="P355" s="29" t="n">
        <v>92.66</v>
      </c>
      <c r="Q355" s="29" t="n">
        <v>0</v>
      </c>
      <c r="R355" s="29" t="n">
        <v>364.38</v>
      </c>
      <c r="S355" s="29" t="n">
        <v>39.05</v>
      </c>
      <c r="T355" s="29" t="n">
        <v>270.37</v>
      </c>
      <c r="U355" s="29" t="n">
        <v>10.114</v>
      </c>
      <c r="V355" s="29" t="n">
        <v>45.57</v>
      </c>
      <c r="W355" s="29" t="n">
        <v>472.49</v>
      </c>
      <c r="X355" s="29" t="n">
        <v>71</v>
      </c>
    </row>
    <row r="356" customFormat="false" ht="15" hidden="false" customHeight="true" outlineLevel="2" collapsed="false">
      <c r="A356" s="1" t="s">
        <v>668</v>
      </c>
      <c r="B356" s="1" t="s">
        <v>2400</v>
      </c>
      <c r="C356" s="25" t="s">
        <v>591</v>
      </c>
      <c r="D356" s="25" t="s">
        <v>666</v>
      </c>
      <c r="E356" s="25" t="s">
        <v>2398</v>
      </c>
      <c r="F356" s="25" t="s">
        <v>2639</v>
      </c>
      <c r="G356" s="376"/>
      <c r="H356" s="377" t="n">
        <v>55</v>
      </c>
      <c r="I356" s="378"/>
      <c r="J356" s="380"/>
      <c r="K356" s="380"/>
      <c r="L356" s="380"/>
      <c r="M356" s="364" t="n">
        <v>1201.98</v>
      </c>
      <c r="N356" s="377" t="n">
        <v>253.02</v>
      </c>
      <c r="O356" s="377" t="n">
        <v>18.7</v>
      </c>
      <c r="P356" s="377" t="n">
        <v>92.66</v>
      </c>
      <c r="Q356" s="377" t="n">
        <v>0</v>
      </c>
      <c r="R356" s="377" t="n">
        <v>364.38</v>
      </c>
      <c r="S356" s="377" t="n">
        <v>39.05</v>
      </c>
      <c r="T356" s="377" t="n">
        <v>270.37</v>
      </c>
      <c r="U356" s="377" t="n">
        <v>10.114</v>
      </c>
      <c r="V356" s="377" t="n">
        <v>45.57</v>
      </c>
      <c r="W356" s="377" t="n">
        <v>472.49</v>
      </c>
      <c r="X356" s="377" t="n">
        <v>71</v>
      </c>
    </row>
    <row r="357" customFormat="false" ht="15" hidden="false" customHeight="true" outlineLevel="3" collapsed="false">
      <c r="A357" s="1" t="s">
        <v>669</v>
      </c>
      <c r="B357" s="1" t="s">
        <v>2400</v>
      </c>
      <c r="C357" s="25" t="s">
        <v>591</v>
      </c>
      <c r="D357" s="25" t="s">
        <v>670</v>
      </c>
      <c r="E357" s="25" t="s">
        <v>671</v>
      </c>
      <c r="F357" s="25" t="s">
        <v>3109</v>
      </c>
      <c r="G357" s="376"/>
      <c r="H357" s="377" t="n">
        <v>180</v>
      </c>
      <c r="I357" s="378" t="n">
        <v>0.025533</v>
      </c>
      <c r="J357" s="377" t="n">
        <v>41.74</v>
      </c>
      <c r="K357" s="377" t="n">
        <v>1551.2</v>
      </c>
      <c r="L357" s="377" t="n">
        <v>1718.15</v>
      </c>
      <c r="M357" s="364" t="n">
        <v>1634.67</v>
      </c>
      <c r="N357" s="377" t="n">
        <v>372.85</v>
      </c>
      <c r="O357" s="377" t="n">
        <v>33.38</v>
      </c>
      <c r="P357" s="29" t="n">
        <v>66.77</v>
      </c>
      <c r="Q357" s="29" t="n">
        <v>0</v>
      </c>
      <c r="R357" s="29" t="n">
        <v>473</v>
      </c>
      <c r="S357" s="29" t="n">
        <v>92.96</v>
      </c>
      <c r="T357" s="29" t="n">
        <v>341.22</v>
      </c>
      <c r="U357" s="29" t="n">
        <v>28.665</v>
      </c>
      <c r="V357" s="29" t="n">
        <v>210.42</v>
      </c>
      <c r="W357" s="29" t="n">
        <v>488.41</v>
      </c>
      <c r="X357" s="29" t="n">
        <v>102.39</v>
      </c>
    </row>
    <row r="358" customFormat="false" ht="15" hidden="false" customHeight="true" outlineLevel="3" collapsed="false">
      <c r="A358" s="1" t="s">
        <v>672</v>
      </c>
      <c r="B358" s="1" t="s">
        <v>2400</v>
      </c>
      <c r="C358" s="25" t="s">
        <v>591</v>
      </c>
      <c r="D358" s="25" t="s">
        <v>670</v>
      </c>
      <c r="E358" s="25" t="s">
        <v>673</v>
      </c>
      <c r="F358" s="25" t="s">
        <v>3110</v>
      </c>
      <c r="G358" s="376"/>
      <c r="H358" s="377" t="n">
        <v>92</v>
      </c>
      <c r="I358" s="378" t="n">
        <v>0.034321</v>
      </c>
      <c r="J358" s="377" t="n">
        <v>108.73</v>
      </c>
      <c r="K358" s="377" t="n">
        <v>2950.63</v>
      </c>
      <c r="L358" s="377" t="n">
        <v>3385.56</v>
      </c>
      <c r="M358" s="364" t="n">
        <v>3168.09</v>
      </c>
      <c r="N358" s="377" t="n">
        <v>717.56</v>
      </c>
      <c r="O358" s="377" t="n">
        <v>36.87</v>
      </c>
      <c r="P358" s="29" t="n">
        <v>346.94</v>
      </c>
      <c r="Q358" s="29" t="n">
        <v>0</v>
      </c>
      <c r="R358" s="29" t="n">
        <v>1101.36</v>
      </c>
      <c r="S358" s="29" t="n">
        <v>178.01</v>
      </c>
      <c r="T358" s="29" t="n">
        <v>728.24</v>
      </c>
      <c r="U358" s="29" t="n">
        <v>51.013</v>
      </c>
      <c r="V358" s="29" t="n">
        <v>203.33</v>
      </c>
      <c r="W358" s="29" t="n">
        <v>906.13</v>
      </c>
      <c r="X358" s="29" t="n">
        <v>177.92</v>
      </c>
    </row>
    <row r="359" customFormat="false" ht="15" hidden="false" customHeight="true" outlineLevel="3" collapsed="false">
      <c r="A359" s="1" t="s">
        <v>674</v>
      </c>
      <c r="B359" s="1" t="s">
        <v>2400</v>
      </c>
      <c r="C359" s="25" t="s">
        <v>591</v>
      </c>
      <c r="D359" s="25" t="s">
        <v>670</v>
      </c>
      <c r="E359" s="25" t="s">
        <v>675</v>
      </c>
      <c r="F359" s="25" t="s">
        <v>3111</v>
      </c>
      <c r="G359" s="376"/>
      <c r="H359" s="377" t="n">
        <v>119</v>
      </c>
      <c r="I359" s="378" t="n">
        <v>0.083746</v>
      </c>
      <c r="J359" s="377" t="n">
        <v>40.58</v>
      </c>
      <c r="K359" s="377" t="n">
        <v>403.36</v>
      </c>
      <c r="L359" s="377" t="n">
        <v>565.67</v>
      </c>
      <c r="M359" s="364" t="n">
        <v>484.52</v>
      </c>
      <c r="N359" s="377" t="n">
        <v>95.8</v>
      </c>
      <c r="O359" s="377" t="n">
        <v>1.23</v>
      </c>
      <c r="P359" s="29" t="n">
        <v>8.17</v>
      </c>
      <c r="Q359" s="29" t="n">
        <v>0</v>
      </c>
      <c r="R359" s="29" t="n">
        <v>105.21</v>
      </c>
      <c r="S359" s="29" t="n">
        <v>48.7</v>
      </c>
      <c r="T359" s="29" t="n">
        <v>110.13</v>
      </c>
      <c r="U359" s="29" t="n">
        <v>9.632</v>
      </c>
      <c r="V359" s="29" t="n">
        <v>57.27</v>
      </c>
      <c r="W359" s="29" t="n">
        <v>153.57</v>
      </c>
      <c r="X359" s="29" t="n">
        <v>33.61</v>
      </c>
    </row>
    <row r="360" customFormat="false" ht="15" hidden="false" customHeight="true" outlineLevel="2" collapsed="false">
      <c r="A360" s="1" t="s">
        <v>676</v>
      </c>
      <c r="B360" s="1" t="s">
        <v>2400</v>
      </c>
      <c r="C360" s="25" t="s">
        <v>591</v>
      </c>
      <c r="D360" s="25" t="s">
        <v>670</v>
      </c>
      <c r="E360" s="25" t="s">
        <v>2398</v>
      </c>
      <c r="F360" s="25" t="s">
        <v>2640</v>
      </c>
      <c r="G360" s="376"/>
      <c r="H360" s="377" t="n">
        <v>391</v>
      </c>
      <c r="I360" s="378"/>
      <c r="J360" s="380"/>
      <c r="K360" s="380"/>
      <c r="L360" s="380"/>
      <c r="M360" s="364" t="n">
        <v>1466</v>
      </c>
      <c r="N360" s="377" t="n">
        <v>327.55</v>
      </c>
      <c r="O360" s="377" t="n">
        <v>21.21</v>
      </c>
      <c r="P360" s="377" t="n">
        <v>96.44</v>
      </c>
      <c r="Q360" s="377" t="n">
        <v>0</v>
      </c>
      <c r="R360" s="377" t="n">
        <v>445.2</v>
      </c>
      <c r="S360" s="377" t="n">
        <v>91.4</v>
      </c>
      <c r="T360" s="377" t="n">
        <v>322.28</v>
      </c>
      <c r="U360" s="377" t="n">
        <v>25.301</v>
      </c>
      <c r="V360" s="377" t="n">
        <v>147.95</v>
      </c>
      <c r="W360" s="377" t="n">
        <v>433.87</v>
      </c>
      <c r="X360" s="377" t="n">
        <v>89.24</v>
      </c>
    </row>
    <row r="361" customFormat="false" ht="15" hidden="false" customHeight="true" outlineLevel="3" collapsed="false">
      <c r="A361" s="1" t="s">
        <v>3925</v>
      </c>
      <c r="B361" s="1" t="s">
        <v>2400</v>
      </c>
      <c r="C361" s="25" t="s">
        <v>591</v>
      </c>
      <c r="D361" s="25" t="s">
        <v>3926</v>
      </c>
      <c r="E361" s="25" t="s">
        <v>3927</v>
      </c>
      <c r="F361" s="25" t="s">
        <v>3928</v>
      </c>
      <c r="G361" s="376"/>
      <c r="H361" s="377" t="n">
        <v>35</v>
      </c>
      <c r="I361" s="378" t="n">
        <v>0.034741</v>
      </c>
      <c r="J361" s="377" t="n">
        <v>51.7</v>
      </c>
      <c r="K361" s="377" t="n">
        <v>1384.79</v>
      </c>
      <c r="L361" s="377" t="n">
        <v>1591.6</v>
      </c>
      <c r="M361" s="364" t="n">
        <v>1488.2</v>
      </c>
      <c r="N361" s="377" t="n">
        <v>317.81</v>
      </c>
      <c r="O361" s="377" t="n">
        <v>0</v>
      </c>
      <c r="P361" s="29" t="n">
        <v>0</v>
      </c>
      <c r="Q361" s="29" t="n">
        <v>0</v>
      </c>
      <c r="R361" s="29" t="n">
        <v>317.81</v>
      </c>
      <c r="S361" s="29" t="n">
        <v>182.98</v>
      </c>
      <c r="T361" s="29" t="n">
        <v>368.04</v>
      </c>
      <c r="U361" s="29" t="n">
        <v>19.018</v>
      </c>
      <c r="V361" s="29" t="n">
        <v>99.35</v>
      </c>
      <c r="W361" s="29" t="n">
        <v>501</v>
      </c>
      <c r="X361" s="29" t="n">
        <v>82.74</v>
      </c>
    </row>
    <row r="362" customFormat="false" ht="15" hidden="false" customHeight="true" outlineLevel="2" collapsed="false">
      <c r="A362" s="1" t="s">
        <v>3929</v>
      </c>
      <c r="B362" s="1" t="s">
        <v>2400</v>
      </c>
      <c r="C362" s="25" t="s">
        <v>591</v>
      </c>
      <c r="D362" s="25" t="s">
        <v>3926</v>
      </c>
      <c r="E362" s="25" t="s">
        <v>2398</v>
      </c>
      <c r="F362" s="25" t="s">
        <v>3928</v>
      </c>
      <c r="G362" s="376"/>
      <c r="H362" s="377" t="n">
        <v>35</v>
      </c>
      <c r="I362" s="378"/>
      <c r="J362" s="380"/>
      <c r="K362" s="380"/>
      <c r="L362" s="380"/>
      <c r="M362" s="364" t="n">
        <v>1488.2</v>
      </c>
      <c r="N362" s="377" t="n">
        <v>317.81</v>
      </c>
      <c r="O362" s="377" t="n">
        <v>0</v>
      </c>
      <c r="P362" s="377" t="n">
        <v>0</v>
      </c>
      <c r="Q362" s="377" t="n">
        <v>0</v>
      </c>
      <c r="R362" s="377" t="n">
        <v>317.81</v>
      </c>
      <c r="S362" s="377" t="n">
        <v>182.98</v>
      </c>
      <c r="T362" s="377" t="n">
        <v>368.04</v>
      </c>
      <c r="U362" s="377" t="n">
        <v>19.018</v>
      </c>
      <c r="V362" s="377" t="n">
        <v>99.35</v>
      </c>
      <c r="W362" s="377" t="n">
        <v>501</v>
      </c>
      <c r="X362" s="377" t="n">
        <v>82.74</v>
      </c>
    </row>
    <row r="363" customFormat="false" ht="15" hidden="false" customHeight="true" outlineLevel="3" collapsed="false">
      <c r="A363" s="1" t="s">
        <v>3930</v>
      </c>
      <c r="B363" s="1" t="s">
        <v>2400</v>
      </c>
      <c r="C363" s="25" t="s">
        <v>591</v>
      </c>
      <c r="D363" s="25" t="s">
        <v>3931</v>
      </c>
      <c r="E363" s="25" t="s">
        <v>3932</v>
      </c>
      <c r="F363" s="25" t="s">
        <v>3933</v>
      </c>
      <c r="G363" s="376"/>
      <c r="H363" s="377" t="n">
        <v>31</v>
      </c>
      <c r="I363" s="378" t="n">
        <v>0.169545</v>
      </c>
      <c r="J363" s="377" t="n">
        <v>131.31</v>
      </c>
      <c r="K363" s="377" t="n">
        <v>511.87</v>
      </c>
      <c r="L363" s="377" t="n">
        <v>1037.12</v>
      </c>
      <c r="M363" s="364" t="n">
        <v>774.49</v>
      </c>
      <c r="N363" s="377" t="n">
        <v>111.99</v>
      </c>
      <c r="O363" s="377" t="n">
        <v>17.58</v>
      </c>
      <c r="P363" s="29" t="n">
        <v>62.39</v>
      </c>
      <c r="Q363" s="29" t="n">
        <v>17.64</v>
      </c>
      <c r="R363" s="29" t="n">
        <v>209.6</v>
      </c>
      <c r="S363" s="29" t="n">
        <v>48.16</v>
      </c>
      <c r="T363" s="29" t="n">
        <v>118.09</v>
      </c>
      <c r="U363" s="29" t="n">
        <v>9.153</v>
      </c>
      <c r="V363" s="29" t="n">
        <v>78.5</v>
      </c>
      <c r="W363" s="29" t="n">
        <v>310.99</v>
      </c>
      <c r="X363" s="29" t="n">
        <v>28.49</v>
      </c>
    </row>
    <row r="364" customFormat="false" ht="15" hidden="false" customHeight="true" outlineLevel="2" collapsed="false">
      <c r="A364" s="1" t="s">
        <v>3934</v>
      </c>
      <c r="B364" s="1" t="s">
        <v>2400</v>
      </c>
      <c r="C364" s="25" t="s">
        <v>591</v>
      </c>
      <c r="D364" s="25" t="s">
        <v>3931</v>
      </c>
      <c r="E364" s="25" t="s">
        <v>2398</v>
      </c>
      <c r="F364" s="25" t="s">
        <v>3933</v>
      </c>
      <c r="G364" s="376"/>
      <c r="H364" s="377" t="n">
        <v>31</v>
      </c>
      <c r="I364" s="378"/>
      <c r="J364" s="380"/>
      <c r="K364" s="380"/>
      <c r="L364" s="380"/>
      <c r="M364" s="364" t="n">
        <v>774.49</v>
      </c>
      <c r="N364" s="377" t="n">
        <v>111.99</v>
      </c>
      <c r="O364" s="377" t="n">
        <v>17.58</v>
      </c>
      <c r="P364" s="377" t="n">
        <v>62.39</v>
      </c>
      <c r="Q364" s="377" t="n">
        <v>17.64</v>
      </c>
      <c r="R364" s="377" t="n">
        <v>209.6</v>
      </c>
      <c r="S364" s="377" t="n">
        <v>48.16</v>
      </c>
      <c r="T364" s="377" t="n">
        <v>118.09</v>
      </c>
      <c r="U364" s="377" t="n">
        <v>9.153</v>
      </c>
      <c r="V364" s="377" t="n">
        <v>78.5</v>
      </c>
      <c r="W364" s="377" t="n">
        <v>310.99</v>
      </c>
      <c r="X364" s="377" t="n">
        <v>28.49</v>
      </c>
    </row>
    <row r="365" customFormat="false" ht="15" hidden="false" customHeight="true" outlineLevel="3" collapsed="false">
      <c r="A365" s="1" t="s">
        <v>677</v>
      </c>
      <c r="B365" s="1" t="s">
        <v>2400</v>
      </c>
      <c r="C365" s="25" t="s">
        <v>591</v>
      </c>
      <c r="D365" s="25" t="s">
        <v>678</v>
      </c>
      <c r="E365" s="25" t="s">
        <v>679</v>
      </c>
      <c r="F365" s="25" t="s">
        <v>2641</v>
      </c>
      <c r="G365" s="376"/>
      <c r="H365" s="377" t="n">
        <v>93</v>
      </c>
      <c r="I365" s="378" t="n">
        <v>0.257025</v>
      </c>
      <c r="J365" s="377" t="n">
        <v>393.2</v>
      </c>
      <c r="K365" s="377" t="n">
        <v>743.41</v>
      </c>
      <c r="L365" s="377" t="n">
        <v>2316.22</v>
      </c>
      <c r="M365" s="364" t="n">
        <v>1529.81</v>
      </c>
      <c r="N365" s="377" t="n">
        <v>337.17</v>
      </c>
      <c r="O365" s="377" t="n">
        <v>25.04</v>
      </c>
      <c r="P365" s="29" t="n">
        <v>65.35</v>
      </c>
      <c r="Q365" s="29" t="n">
        <v>0</v>
      </c>
      <c r="R365" s="29" t="n">
        <v>427.56</v>
      </c>
      <c r="S365" s="29" t="n">
        <v>92.86</v>
      </c>
      <c r="T365" s="29" t="n">
        <v>387.38</v>
      </c>
      <c r="U365" s="29" t="n">
        <v>20.826</v>
      </c>
      <c r="V365" s="29" t="n">
        <v>111.49</v>
      </c>
      <c r="W365" s="29" t="n">
        <v>489.69</v>
      </c>
      <c r="X365" s="29" t="n">
        <v>90.34</v>
      </c>
    </row>
    <row r="366" customFormat="false" ht="15" hidden="false" customHeight="true" outlineLevel="2" collapsed="false">
      <c r="A366" s="1" t="s">
        <v>680</v>
      </c>
      <c r="B366" s="1" t="s">
        <v>2400</v>
      </c>
      <c r="C366" s="25" t="s">
        <v>591</v>
      </c>
      <c r="D366" s="25" t="s">
        <v>678</v>
      </c>
      <c r="E366" s="25" t="s">
        <v>2398</v>
      </c>
      <c r="F366" s="25" t="s">
        <v>2641</v>
      </c>
      <c r="G366" s="376"/>
      <c r="H366" s="377" t="n">
        <v>93</v>
      </c>
      <c r="I366" s="378"/>
      <c r="J366" s="380"/>
      <c r="K366" s="380"/>
      <c r="L366" s="380"/>
      <c r="M366" s="364" t="n">
        <v>1529.81</v>
      </c>
      <c r="N366" s="377" t="n">
        <v>337.17</v>
      </c>
      <c r="O366" s="377" t="n">
        <v>25.04</v>
      </c>
      <c r="P366" s="377" t="n">
        <v>65.35</v>
      </c>
      <c r="Q366" s="377" t="n">
        <v>0</v>
      </c>
      <c r="R366" s="377" t="n">
        <v>427.56</v>
      </c>
      <c r="S366" s="377" t="n">
        <v>92.86</v>
      </c>
      <c r="T366" s="377" t="n">
        <v>387.38</v>
      </c>
      <c r="U366" s="377" t="n">
        <v>20.826</v>
      </c>
      <c r="V366" s="377" t="n">
        <v>111.49</v>
      </c>
      <c r="W366" s="377" t="n">
        <v>489.69</v>
      </c>
      <c r="X366" s="377" t="n">
        <v>90.34</v>
      </c>
    </row>
    <row r="367" customFormat="false" ht="15" hidden="false" customHeight="true" outlineLevel="1" collapsed="false">
      <c r="A367" s="1" t="s">
        <v>681</v>
      </c>
      <c r="B367" s="1" t="s">
        <v>2400</v>
      </c>
      <c r="C367" s="25" t="s">
        <v>591</v>
      </c>
      <c r="D367" s="25" t="s">
        <v>2398</v>
      </c>
      <c r="E367" s="25" t="s">
        <v>2398</v>
      </c>
      <c r="F367" s="25" t="s">
        <v>2487</v>
      </c>
      <c r="G367" s="376"/>
      <c r="H367" s="377" t="n">
        <v>5903</v>
      </c>
      <c r="I367" s="378"/>
      <c r="J367" s="380"/>
      <c r="K367" s="380"/>
      <c r="L367" s="380"/>
      <c r="M367" s="364" t="n">
        <v>2040.47</v>
      </c>
      <c r="N367" s="377" t="n">
        <v>425.41</v>
      </c>
      <c r="O367" s="377" t="n">
        <v>36.03</v>
      </c>
      <c r="P367" s="377" t="n">
        <v>208.4</v>
      </c>
      <c r="Q367" s="377" t="n">
        <v>1.48</v>
      </c>
      <c r="R367" s="377" t="n">
        <v>671.32</v>
      </c>
      <c r="S367" s="377" t="n">
        <v>109.36</v>
      </c>
      <c r="T367" s="377" t="n">
        <v>457.32</v>
      </c>
      <c r="U367" s="377" t="n">
        <v>29.548</v>
      </c>
      <c r="V367" s="377" t="n">
        <v>144.34</v>
      </c>
      <c r="W367" s="377" t="n">
        <v>628.57</v>
      </c>
      <c r="X367" s="377" t="n">
        <v>118.08</v>
      </c>
    </row>
    <row r="368" customFormat="false" ht="15" hidden="false" customHeight="true" outlineLevel="0" collapsed="false">
      <c r="A368" s="1" t="s">
        <v>682</v>
      </c>
      <c r="B368" s="1" t="s">
        <v>2400</v>
      </c>
      <c r="C368" s="25" t="s">
        <v>2398</v>
      </c>
      <c r="D368" s="25" t="s">
        <v>2398</v>
      </c>
      <c r="E368" s="25" t="s">
        <v>2398</v>
      </c>
      <c r="F368" s="25" t="s">
        <v>3787</v>
      </c>
      <c r="G368" s="376"/>
      <c r="H368" s="377" t="n">
        <v>26876</v>
      </c>
      <c r="I368" s="378"/>
      <c r="J368" s="380"/>
      <c r="K368" s="380"/>
      <c r="L368" s="380"/>
      <c r="M368" s="364" t="n">
        <v>2777.19</v>
      </c>
      <c r="N368" s="377" t="n">
        <v>290.36</v>
      </c>
      <c r="O368" s="377" t="n">
        <v>47.91</v>
      </c>
      <c r="P368" s="377" t="n">
        <v>122.03</v>
      </c>
      <c r="Q368" s="377" t="n">
        <v>4.84</v>
      </c>
      <c r="R368" s="377" t="n">
        <v>465.14</v>
      </c>
      <c r="S368" s="377" t="n">
        <v>234.01</v>
      </c>
      <c r="T368" s="377" t="n">
        <v>342.81</v>
      </c>
      <c r="U368" s="377" t="n">
        <v>59.542</v>
      </c>
      <c r="V368" s="377" t="n">
        <v>816.16</v>
      </c>
      <c r="W368" s="377" t="n">
        <v>859.54</v>
      </c>
      <c r="X368" s="377" t="n">
        <v>99.8</v>
      </c>
    </row>
    <row r="369" customFormat="false" ht="15" hidden="false" customHeight="true" outlineLevel="3" collapsed="false">
      <c r="A369" s="1" t="s">
        <v>683</v>
      </c>
      <c r="B369" s="1" t="s">
        <v>2402</v>
      </c>
      <c r="C369" s="25" t="s">
        <v>684</v>
      </c>
      <c r="D369" s="25" t="s">
        <v>685</v>
      </c>
      <c r="E369" s="25" t="s">
        <v>686</v>
      </c>
      <c r="F369" s="25" t="s">
        <v>3112</v>
      </c>
      <c r="G369" s="376"/>
      <c r="H369" s="377" t="n">
        <v>308</v>
      </c>
      <c r="I369" s="378" t="n">
        <v>0.062526</v>
      </c>
      <c r="J369" s="377" t="n">
        <v>435.93</v>
      </c>
      <c r="K369" s="377" t="n">
        <v>6100.13</v>
      </c>
      <c r="L369" s="377" t="n">
        <v>7843.86</v>
      </c>
      <c r="M369" s="364" t="n">
        <v>6972</v>
      </c>
      <c r="N369" s="377" t="n">
        <v>778.26</v>
      </c>
      <c r="O369" s="377" t="n">
        <v>716.92</v>
      </c>
      <c r="P369" s="29" t="n">
        <v>132.69</v>
      </c>
      <c r="Q369" s="29" t="n">
        <v>0</v>
      </c>
      <c r="R369" s="29" t="n">
        <v>1627.87</v>
      </c>
      <c r="S369" s="29" t="n">
        <v>804.46</v>
      </c>
      <c r="T369" s="29" t="n">
        <v>924.02</v>
      </c>
      <c r="U369" s="29" t="n">
        <v>254.171</v>
      </c>
      <c r="V369" s="29" t="n">
        <v>1403.25</v>
      </c>
      <c r="W369" s="29" t="n">
        <v>1958.23</v>
      </c>
      <c r="X369" s="29" t="n">
        <v>309.64</v>
      </c>
    </row>
    <row r="370" customFormat="false" ht="15" hidden="false" customHeight="true" outlineLevel="3" collapsed="false">
      <c r="A370" s="1" t="s">
        <v>687</v>
      </c>
      <c r="B370" s="1" t="s">
        <v>2402</v>
      </c>
      <c r="C370" s="25" t="s">
        <v>684</v>
      </c>
      <c r="D370" s="25" t="s">
        <v>685</v>
      </c>
      <c r="E370" s="25" t="s">
        <v>688</v>
      </c>
      <c r="F370" s="25" t="s">
        <v>3113</v>
      </c>
      <c r="G370" s="376"/>
      <c r="H370" s="377" t="n">
        <v>266</v>
      </c>
      <c r="I370" s="378" t="n">
        <v>0.059345</v>
      </c>
      <c r="J370" s="377" t="n">
        <v>531.59</v>
      </c>
      <c r="K370" s="377" t="n">
        <v>7894.41</v>
      </c>
      <c r="L370" s="377" t="n">
        <v>10020.75</v>
      </c>
      <c r="M370" s="364" t="n">
        <v>8957.58</v>
      </c>
      <c r="N370" s="377" t="n">
        <v>1063.89</v>
      </c>
      <c r="O370" s="377" t="n">
        <v>1065.73</v>
      </c>
      <c r="P370" s="29" t="n">
        <v>231.07</v>
      </c>
      <c r="Q370" s="29" t="n">
        <v>50.25</v>
      </c>
      <c r="R370" s="29" t="n">
        <v>2410.94</v>
      </c>
      <c r="S370" s="29" t="n">
        <v>889.37</v>
      </c>
      <c r="T370" s="29" t="n">
        <v>1318.52</v>
      </c>
      <c r="U370" s="29" t="n">
        <v>265.528</v>
      </c>
      <c r="V370" s="29" t="n">
        <v>1586.49</v>
      </c>
      <c r="W370" s="29" t="n">
        <v>2486.73</v>
      </c>
      <c r="X370" s="29" t="n">
        <v>427.04</v>
      </c>
    </row>
    <row r="371" customFormat="false" ht="15" hidden="false" customHeight="true" outlineLevel="3" collapsed="false">
      <c r="A371" s="1" t="s">
        <v>689</v>
      </c>
      <c r="B371" s="1" t="s">
        <v>2402</v>
      </c>
      <c r="C371" s="25" t="s">
        <v>684</v>
      </c>
      <c r="D371" s="25" t="s">
        <v>685</v>
      </c>
      <c r="E371" s="25" t="s">
        <v>690</v>
      </c>
      <c r="F371" s="25" t="s">
        <v>3114</v>
      </c>
      <c r="G371" s="376"/>
      <c r="H371" s="377" t="n">
        <v>182</v>
      </c>
      <c r="I371" s="378" t="n">
        <v>0.051687</v>
      </c>
      <c r="J371" s="377" t="n">
        <v>599.94</v>
      </c>
      <c r="K371" s="377" t="n">
        <v>10407.14</v>
      </c>
      <c r="L371" s="377" t="n">
        <v>12806.88</v>
      </c>
      <c r="M371" s="364" t="n">
        <v>11607.01</v>
      </c>
      <c r="N371" s="377" t="n">
        <v>1434.46</v>
      </c>
      <c r="O371" s="377" t="n">
        <v>1625.99</v>
      </c>
      <c r="P371" s="29" t="n">
        <v>191.62</v>
      </c>
      <c r="Q371" s="29" t="n">
        <v>71.68</v>
      </c>
      <c r="R371" s="29" t="n">
        <v>3323.75</v>
      </c>
      <c r="S371" s="29" t="n">
        <v>1008.43</v>
      </c>
      <c r="T371" s="29" t="n">
        <v>1768.7</v>
      </c>
      <c r="U371" s="29" t="n">
        <v>308.802</v>
      </c>
      <c r="V371" s="29" t="n">
        <v>2036.31</v>
      </c>
      <c r="W371" s="29" t="n">
        <v>3161.03</v>
      </c>
      <c r="X371" s="29" t="n">
        <v>590.29</v>
      </c>
    </row>
    <row r="372" customFormat="false" ht="15" hidden="false" customHeight="true" outlineLevel="3" collapsed="false">
      <c r="A372" s="1" t="s">
        <v>691</v>
      </c>
      <c r="B372" s="1" t="s">
        <v>2402</v>
      </c>
      <c r="C372" s="25" t="s">
        <v>684</v>
      </c>
      <c r="D372" s="25" t="s">
        <v>685</v>
      </c>
      <c r="E372" s="25" t="s">
        <v>692</v>
      </c>
      <c r="F372" s="25" t="s">
        <v>3115</v>
      </c>
      <c r="G372" s="376"/>
      <c r="H372" s="377" t="n">
        <v>72</v>
      </c>
      <c r="I372" s="378" t="n">
        <v>0.059602</v>
      </c>
      <c r="J372" s="377" t="n">
        <v>984.55</v>
      </c>
      <c r="K372" s="377" t="n">
        <v>14549.66</v>
      </c>
      <c r="L372" s="377" t="n">
        <v>18487.87</v>
      </c>
      <c r="M372" s="364" t="n">
        <v>16518.77</v>
      </c>
      <c r="N372" s="377" t="n">
        <v>1812.14</v>
      </c>
      <c r="O372" s="377" t="n">
        <v>2683.01</v>
      </c>
      <c r="P372" s="29" t="n">
        <v>302.07</v>
      </c>
      <c r="Q372" s="29" t="n">
        <v>190.06</v>
      </c>
      <c r="R372" s="29" t="n">
        <v>4987.27</v>
      </c>
      <c r="S372" s="29" t="n">
        <v>1156.04</v>
      </c>
      <c r="T372" s="29" t="n">
        <v>2426.49</v>
      </c>
      <c r="U372" s="29" t="n">
        <v>358.168</v>
      </c>
      <c r="V372" s="29" t="n">
        <v>2742.5</v>
      </c>
      <c r="W372" s="29" t="n">
        <v>4848.31</v>
      </c>
      <c r="X372" s="29" t="n">
        <v>800.18</v>
      </c>
    </row>
    <row r="373" customFormat="false" ht="15" hidden="false" customHeight="true" outlineLevel="2" collapsed="false">
      <c r="A373" s="1" t="s">
        <v>693</v>
      </c>
      <c r="B373" s="1" t="s">
        <v>2402</v>
      </c>
      <c r="C373" s="25" t="s">
        <v>684</v>
      </c>
      <c r="D373" s="25" t="s">
        <v>685</v>
      </c>
      <c r="E373" s="25" t="s">
        <v>2398</v>
      </c>
      <c r="F373" s="25" t="s">
        <v>2642</v>
      </c>
      <c r="G373" s="376"/>
      <c r="H373" s="377" t="n">
        <v>828</v>
      </c>
      <c r="I373" s="378"/>
      <c r="J373" s="380"/>
      <c r="K373" s="380"/>
      <c r="L373" s="380"/>
      <c r="M373" s="364" t="n">
        <v>9596.9</v>
      </c>
      <c r="N373" s="377" t="n">
        <v>1117.42</v>
      </c>
      <c r="O373" s="377" t="n">
        <v>1229.37</v>
      </c>
      <c r="P373" s="377" t="n">
        <v>193.41</v>
      </c>
      <c r="Q373" s="377" t="n">
        <v>51.05</v>
      </c>
      <c r="R373" s="377" t="n">
        <v>2591.25</v>
      </c>
      <c r="S373" s="377" t="n">
        <v>911.92</v>
      </c>
      <c r="T373" s="377" t="n">
        <v>1387.03</v>
      </c>
      <c r="U373" s="377" t="n">
        <v>280.539</v>
      </c>
      <c r="V373" s="377" t="n">
        <v>1738.79</v>
      </c>
      <c r="W373" s="377" t="n">
        <v>2687.37</v>
      </c>
      <c r="X373" s="377" t="n">
        <v>458.4</v>
      </c>
    </row>
    <row r="374" customFormat="false" ht="15" hidden="false" customHeight="true" outlineLevel="3" collapsed="false">
      <c r="A374" s="1" t="s">
        <v>694</v>
      </c>
      <c r="B374" s="1" t="s">
        <v>2402</v>
      </c>
      <c r="C374" s="25" t="s">
        <v>684</v>
      </c>
      <c r="D374" s="25" t="s">
        <v>695</v>
      </c>
      <c r="E374" s="25" t="s">
        <v>696</v>
      </c>
      <c r="F374" s="25" t="s">
        <v>3116</v>
      </c>
      <c r="G374" s="376"/>
      <c r="H374" s="377" t="n">
        <v>680</v>
      </c>
      <c r="I374" s="378" t="n">
        <v>0.040984</v>
      </c>
      <c r="J374" s="377" t="n">
        <v>211.17</v>
      </c>
      <c r="K374" s="377" t="n">
        <v>4730.1</v>
      </c>
      <c r="L374" s="377" t="n">
        <v>5574.76</v>
      </c>
      <c r="M374" s="364" t="n">
        <v>5152.43</v>
      </c>
      <c r="N374" s="377" t="n">
        <v>725.11</v>
      </c>
      <c r="O374" s="377" t="n">
        <v>529.08</v>
      </c>
      <c r="P374" s="29" t="n">
        <v>75.02</v>
      </c>
      <c r="Q374" s="29" t="n">
        <v>0</v>
      </c>
      <c r="R374" s="29" t="n">
        <v>1329.21</v>
      </c>
      <c r="S374" s="29" t="n">
        <v>562.24</v>
      </c>
      <c r="T374" s="29" t="n">
        <v>815.87</v>
      </c>
      <c r="U374" s="29" t="n">
        <v>170.413</v>
      </c>
      <c r="V374" s="29" t="n">
        <v>893.13</v>
      </c>
      <c r="W374" s="29" t="n">
        <v>1381.57</v>
      </c>
      <c r="X374" s="29" t="n">
        <v>302.75</v>
      </c>
    </row>
    <row r="375" customFormat="false" ht="15" hidden="false" customHeight="true" outlineLevel="3" collapsed="false">
      <c r="A375" s="1" t="s">
        <v>697</v>
      </c>
      <c r="B375" s="1" t="s">
        <v>2402</v>
      </c>
      <c r="C375" s="25" t="s">
        <v>684</v>
      </c>
      <c r="D375" s="25" t="s">
        <v>695</v>
      </c>
      <c r="E375" s="25" t="s">
        <v>698</v>
      </c>
      <c r="F375" s="25" t="s">
        <v>3117</v>
      </c>
      <c r="G375" s="376"/>
      <c r="H375" s="377" t="n">
        <v>480</v>
      </c>
      <c r="I375" s="378" t="n">
        <v>0.050639</v>
      </c>
      <c r="J375" s="377" t="n">
        <v>334.42</v>
      </c>
      <c r="K375" s="377" t="n">
        <v>5935.17</v>
      </c>
      <c r="L375" s="377" t="n">
        <v>7272.85</v>
      </c>
      <c r="M375" s="364" t="n">
        <v>6604.01</v>
      </c>
      <c r="N375" s="377" t="n">
        <v>990.71</v>
      </c>
      <c r="O375" s="377" t="n">
        <v>740.69</v>
      </c>
      <c r="P375" s="29" t="n">
        <v>111.31</v>
      </c>
      <c r="Q375" s="29" t="n">
        <v>31.73</v>
      </c>
      <c r="R375" s="29" t="n">
        <v>1874.44</v>
      </c>
      <c r="S375" s="29" t="n">
        <v>660.77</v>
      </c>
      <c r="T375" s="29" t="n">
        <v>1121.05</v>
      </c>
      <c r="U375" s="29" t="n">
        <v>203.796</v>
      </c>
      <c r="V375" s="29" t="n">
        <v>1037.35</v>
      </c>
      <c r="W375" s="29" t="n">
        <v>1706.59</v>
      </c>
      <c r="X375" s="29" t="n">
        <v>395.98</v>
      </c>
    </row>
    <row r="376" customFormat="false" ht="15" hidden="false" customHeight="true" outlineLevel="3" collapsed="false">
      <c r="A376" s="1" t="s">
        <v>699</v>
      </c>
      <c r="B376" s="1" t="s">
        <v>2402</v>
      </c>
      <c r="C376" s="25" t="s">
        <v>684</v>
      </c>
      <c r="D376" s="25" t="s">
        <v>695</v>
      </c>
      <c r="E376" s="25" t="s">
        <v>700</v>
      </c>
      <c r="F376" s="25" t="s">
        <v>3118</v>
      </c>
      <c r="G376" s="376"/>
      <c r="H376" s="377" t="n">
        <v>517</v>
      </c>
      <c r="I376" s="378" t="n">
        <v>0.063343</v>
      </c>
      <c r="J376" s="377" t="n">
        <v>593.9</v>
      </c>
      <c r="K376" s="377" t="n">
        <v>8188.22</v>
      </c>
      <c r="L376" s="377" t="n">
        <v>10563.83</v>
      </c>
      <c r="M376" s="364" t="n">
        <v>9376.02</v>
      </c>
      <c r="N376" s="377" t="n">
        <v>1321.09</v>
      </c>
      <c r="O376" s="377" t="n">
        <v>1217.18</v>
      </c>
      <c r="P376" s="29" t="n">
        <v>181.78</v>
      </c>
      <c r="Q376" s="29" t="n">
        <v>143.9</v>
      </c>
      <c r="R376" s="29" t="n">
        <v>2863.94</v>
      </c>
      <c r="S376" s="29" t="n">
        <v>744.78</v>
      </c>
      <c r="T376" s="29" t="n">
        <v>1587.09</v>
      </c>
      <c r="U376" s="29" t="n">
        <v>246.312</v>
      </c>
      <c r="V376" s="29" t="n">
        <v>1421.28</v>
      </c>
      <c r="W376" s="29" t="n">
        <v>2512.61</v>
      </c>
      <c r="X376" s="29" t="n">
        <v>561.69</v>
      </c>
    </row>
    <row r="377" customFormat="false" ht="15" hidden="false" customHeight="true" outlineLevel="3" collapsed="false">
      <c r="A377" s="1" t="s">
        <v>701</v>
      </c>
      <c r="B377" s="1" t="s">
        <v>2402</v>
      </c>
      <c r="C377" s="25" t="s">
        <v>684</v>
      </c>
      <c r="D377" s="25" t="s">
        <v>695</v>
      </c>
      <c r="E377" s="25" t="s">
        <v>702</v>
      </c>
      <c r="F377" s="25" t="s">
        <v>3119</v>
      </c>
      <c r="G377" s="376"/>
      <c r="H377" s="377" t="n">
        <v>141</v>
      </c>
      <c r="I377" s="378" t="n">
        <v>0.079084</v>
      </c>
      <c r="J377" s="377" t="n">
        <v>1283.38</v>
      </c>
      <c r="K377" s="377" t="n">
        <v>13661.4</v>
      </c>
      <c r="L377" s="377" t="n">
        <v>18794.93</v>
      </c>
      <c r="M377" s="364" t="n">
        <v>16228.17</v>
      </c>
      <c r="N377" s="377" t="n">
        <v>1780.56</v>
      </c>
      <c r="O377" s="377" t="n">
        <v>2679.11</v>
      </c>
      <c r="P377" s="29" t="n">
        <v>529.72</v>
      </c>
      <c r="Q377" s="29" t="n">
        <v>579.32</v>
      </c>
      <c r="R377" s="29" t="n">
        <v>5568.72</v>
      </c>
      <c r="S377" s="29" t="n">
        <v>943.78</v>
      </c>
      <c r="T377" s="29" t="n">
        <v>2514.03</v>
      </c>
      <c r="U377" s="29" t="n">
        <v>338.377</v>
      </c>
      <c r="V377" s="29" t="n">
        <v>2284.64</v>
      </c>
      <c r="W377" s="29" t="n">
        <v>4578.61</v>
      </c>
      <c r="X377" s="29" t="n">
        <v>951.66</v>
      </c>
    </row>
    <row r="378" customFormat="false" ht="15" hidden="false" customHeight="true" outlineLevel="2" collapsed="false">
      <c r="A378" s="1" t="s">
        <v>703</v>
      </c>
      <c r="B378" s="1" t="s">
        <v>2402</v>
      </c>
      <c r="C378" s="25" t="s">
        <v>684</v>
      </c>
      <c r="D378" s="25" t="s">
        <v>695</v>
      </c>
      <c r="E378" s="25" t="s">
        <v>2398</v>
      </c>
      <c r="F378" s="25" t="s">
        <v>2643</v>
      </c>
      <c r="G378" s="376"/>
      <c r="H378" s="377" t="n">
        <v>1818</v>
      </c>
      <c r="I378" s="378"/>
      <c r="J378" s="380"/>
      <c r="K378" s="380"/>
      <c r="L378" s="380"/>
      <c r="M378" s="364" t="n">
        <v>7876.69</v>
      </c>
      <c r="N378" s="377" t="n">
        <v>1075.32</v>
      </c>
      <c r="O378" s="377" t="n">
        <v>1000.43</v>
      </c>
      <c r="P378" s="377" t="n">
        <v>160.91</v>
      </c>
      <c r="Q378" s="377" t="n">
        <v>108.08</v>
      </c>
      <c r="R378" s="377" t="n">
        <v>2344.74</v>
      </c>
      <c r="S378" s="377" t="n">
        <v>679.61</v>
      </c>
      <c r="T378" s="377" t="n">
        <v>1291.79</v>
      </c>
      <c r="U378" s="377" t="n">
        <v>218.19</v>
      </c>
      <c r="V378" s="377" t="n">
        <v>1224.89</v>
      </c>
      <c r="W378" s="377" t="n">
        <v>2117.46</v>
      </c>
      <c r="X378" s="377" t="n">
        <v>467.9</v>
      </c>
    </row>
    <row r="379" customFormat="false" ht="15" hidden="false" customHeight="true" outlineLevel="3" collapsed="false">
      <c r="A379" s="1" t="s">
        <v>704</v>
      </c>
      <c r="B379" s="1" t="s">
        <v>2402</v>
      </c>
      <c r="C379" s="25" t="s">
        <v>684</v>
      </c>
      <c r="D379" s="25" t="s">
        <v>705</v>
      </c>
      <c r="E379" s="25" t="s">
        <v>706</v>
      </c>
      <c r="F379" s="25" t="s">
        <v>3120</v>
      </c>
      <c r="G379" s="376"/>
      <c r="H379" s="377" t="n">
        <v>151</v>
      </c>
      <c r="I379" s="378" t="n">
        <v>0.052114</v>
      </c>
      <c r="J379" s="377" t="n">
        <v>142.84</v>
      </c>
      <c r="K379" s="377" t="n">
        <v>2455.26</v>
      </c>
      <c r="L379" s="377" t="n">
        <v>3026.63</v>
      </c>
      <c r="M379" s="364" t="n">
        <v>2740.95</v>
      </c>
      <c r="N379" s="377" t="n">
        <v>701.82</v>
      </c>
      <c r="O379" s="377" t="n">
        <v>57.95</v>
      </c>
      <c r="P379" s="29" t="n">
        <v>4.41</v>
      </c>
      <c r="Q379" s="29" t="n">
        <v>0</v>
      </c>
      <c r="R379" s="29" t="n">
        <v>764.18</v>
      </c>
      <c r="S379" s="29" t="n">
        <v>284.52</v>
      </c>
      <c r="T379" s="29" t="n">
        <v>599.97</v>
      </c>
      <c r="U379" s="29" t="n">
        <v>86.195</v>
      </c>
      <c r="V379" s="29" t="n">
        <v>373.92</v>
      </c>
      <c r="W379" s="29" t="n">
        <v>632.16</v>
      </c>
      <c r="X379" s="29" t="n">
        <v>194.52</v>
      </c>
    </row>
    <row r="380" customFormat="false" ht="15" hidden="false" customHeight="true" outlineLevel="3" collapsed="false">
      <c r="A380" s="1" t="s">
        <v>707</v>
      </c>
      <c r="B380" s="1" t="s">
        <v>2402</v>
      </c>
      <c r="C380" s="25" t="s">
        <v>684</v>
      </c>
      <c r="D380" s="25" t="s">
        <v>705</v>
      </c>
      <c r="E380" s="25" t="s">
        <v>708</v>
      </c>
      <c r="F380" s="25" t="s">
        <v>3121</v>
      </c>
      <c r="G380" s="376"/>
      <c r="H380" s="377" t="n">
        <v>54</v>
      </c>
      <c r="I380" s="378" t="n">
        <v>0.060299</v>
      </c>
      <c r="J380" s="377" t="n">
        <v>232.95</v>
      </c>
      <c r="K380" s="377" t="n">
        <v>3397.36</v>
      </c>
      <c r="L380" s="377" t="n">
        <v>4329.16</v>
      </c>
      <c r="M380" s="364" t="n">
        <v>3863.26</v>
      </c>
      <c r="N380" s="377" t="n">
        <v>870.42</v>
      </c>
      <c r="O380" s="377" t="n">
        <v>230.41</v>
      </c>
      <c r="P380" s="29" t="n">
        <v>61.5</v>
      </c>
      <c r="Q380" s="29" t="n">
        <v>0</v>
      </c>
      <c r="R380" s="29" t="n">
        <v>1162.33</v>
      </c>
      <c r="S380" s="29" t="n">
        <v>396.82</v>
      </c>
      <c r="T380" s="29" t="n">
        <v>853.95</v>
      </c>
      <c r="U380" s="29" t="n">
        <v>109.715</v>
      </c>
      <c r="V380" s="29" t="n">
        <v>460.79</v>
      </c>
      <c r="W380" s="29" t="n">
        <v>879.66</v>
      </c>
      <c r="X380" s="29" t="n">
        <v>287.37</v>
      </c>
    </row>
    <row r="381" customFormat="false" ht="15" hidden="false" customHeight="true" outlineLevel="3" collapsed="false">
      <c r="A381" s="1" t="s">
        <v>3935</v>
      </c>
      <c r="B381" s="1" t="s">
        <v>2402</v>
      </c>
      <c r="C381" s="25" t="s">
        <v>684</v>
      </c>
      <c r="D381" s="25" t="s">
        <v>705</v>
      </c>
      <c r="E381" s="25" t="s">
        <v>3936</v>
      </c>
      <c r="F381" s="25" t="s">
        <v>3937</v>
      </c>
      <c r="G381" s="376"/>
      <c r="H381" s="377" t="n">
        <v>32</v>
      </c>
      <c r="I381" s="378" t="n">
        <v>0.10015</v>
      </c>
      <c r="J381" s="377" t="n">
        <v>631.61</v>
      </c>
      <c r="K381" s="377" t="n">
        <v>5043.44</v>
      </c>
      <c r="L381" s="377" t="n">
        <v>7569.88</v>
      </c>
      <c r="M381" s="364" t="n">
        <v>6306.66</v>
      </c>
      <c r="N381" s="377" t="n">
        <v>1407.93</v>
      </c>
      <c r="O381" s="377" t="n">
        <v>529.07</v>
      </c>
      <c r="P381" s="29" t="n">
        <v>77.95</v>
      </c>
      <c r="Q381" s="29" t="n">
        <v>72.66</v>
      </c>
      <c r="R381" s="29" t="n">
        <v>2087.62</v>
      </c>
      <c r="S381" s="29" t="n">
        <v>494.57</v>
      </c>
      <c r="T381" s="29" t="n">
        <v>1364.74</v>
      </c>
      <c r="U381" s="29" t="n">
        <v>156.115</v>
      </c>
      <c r="V381" s="29" t="n">
        <v>738.94</v>
      </c>
      <c r="W381" s="29" t="n">
        <v>1464.68</v>
      </c>
      <c r="X381" s="29" t="n">
        <v>428.39</v>
      </c>
    </row>
    <row r="382" customFormat="false" ht="15" hidden="false" customHeight="true" outlineLevel="2" collapsed="false">
      <c r="A382" s="1" t="s">
        <v>709</v>
      </c>
      <c r="B382" s="1" t="s">
        <v>2402</v>
      </c>
      <c r="C382" s="25" t="s">
        <v>684</v>
      </c>
      <c r="D382" s="25" t="s">
        <v>705</v>
      </c>
      <c r="E382" s="25" t="s">
        <v>2398</v>
      </c>
      <c r="F382" s="25" t="s">
        <v>2644</v>
      </c>
      <c r="G382" s="376"/>
      <c r="H382" s="377" t="n">
        <v>237</v>
      </c>
      <c r="I382" s="378"/>
      <c r="J382" s="380"/>
      <c r="K382" s="380"/>
      <c r="L382" s="380"/>
      <c r="M382" s="364" t="n">
        <v>3498.51</v>
      </c>
      <c r="N382" s="377" t="n">
        <v>837.24</v>
      </c>
      <c r="O382" s="377" t="n">
        <v>164.62</v>
      </c>
      <c r="P382" s="377" t="n">
        <v>29.27</v>
      </c>
      <c r="Q382" s="377" t="n">
        <v>9.21</v>
      </c>
      <c r="R382" s="377" t="n">
        <v>1040.34</v>
      </c>
      <c r="S382" s="377" t="n">
        <v>341.72</v>
      </c>
      <c r="T382" s="377" t="n">
        <v>766.06</v>
      </c>
      <c r="U382" s="377" t="n">
        <v>101.462</v>
      </c>
      <c r="V382" s="377" t="n">
        <v>443.84</v>
      </c>
      <c r="W382" s="377" t="n">
        <v>805.08</v>
      </c>
      <c r="X382" s="377" t="n">
        <v>249.44</v>
      </c>
    </row>
    <row r="383" customFormat="false" ht="15" hidden="false" customHeight="true" outlineLevel="3" collapsed="false">
      <c r="A383" s="1" t="s">
        <v>710</v>
      </c>
      <c r="B383" s="1" t="s">
        <v>2402</v>
      </c>
      <c r="C383" s="25" t="s">
        <v>684</v>
      </c>
      <c r="D383" s="25" t="s">
        <v>711</v>
      </c>
      <c r="E383" s="25" t="s">
        <v>712</v>
      </c>
      <c r="F383" s="25" t="s">
        <v>3122</v>
      </c>
      <c r="G383" s="376"/>
      <c r="H383" s="377" t="n">
        <v>668</v>
      </c>
      <c r="I383" s="378" t="n">
        <v>0.05909</v>
      </c>
      <c r="J383" s="377" t="n">
        <v>129.37</v>
      </c>
      <c r="K383" s="377" t="n">
        <v>1930.57</v>
      </c>
      <c r="L383" s="377" t="n">
        <v>2448.03</v>
      </c>
      <c r="M383" s="364" t="n">
        <v>2189.3</v>
      </c>
      <c r="N383" s="377" t="n">
        <v>492.37</v>
      </c>
      <c r="O383" s="377" t="n">
        <v>34.4</v>
      </c>
      <c r="P383" s="29" t="n">
        <v>2.61</v>
      </c>
      <c r="Q383" s="29" t="n">
        <v>0</v>
      </c>
      <c r="R383" s="29" t="n">
        <v>529.38</v>
      </c>
      <c r="S383" s="29" t="n">
        <v>244.51</v>
      </c>
      <c r="T383" s="29" t="n">
        <v>424.21</v>
      </c>
      <c r="U383" s="29" t="n">
        <v>65.268</v>
      </c>
      <c r="V383" s="29" t="n">
        <v>234.32</v>
      </c>
      <c r="W383" s="29" t="n">
        <v>691.61</v>
      </c>
      <c r="X383" s="29" t="n">
        <v>138.53</v>
      </c>
    </row>
    <row r="384" customFormat="false" ht="15" hidden="false" customHeight="true" outlineLevel="3" collapsed="false">
      <c r="A384" s="1" t="s">
        <v>713</v>
      </c>
      <c r="B384" s="1" t="s">
        <v>2402</v>
      </c>
      <c r="C384" s="25" t="s">
        <v>684</v>
      </c>
      <c r="D384" s="25" t="s">
        <v>711</v>
      </c>
      <c r="E384" s="25" t="s">
        <v>714</v>
      </c>
      <c r="F384" s="25" t="s">
        <v>3123</v>
      </c>
      <c r="G384" s="376"/>
      <c r="H384" s="377" t="n">
        <v>81</v>
      </c>
      <c r="I384" s="378" t="n">
        <v>0.066648</v>
      </c>
      <c r="J384" s="377" t="n">
        <v>216.45</v>
      </c>
      <c r="K384" s="377" t="n">
        <v>2814.68</v>
      </c>
      <c r="L384" s="377" t="n">
        <v>3680.46</v>
      </c>
      <c r="M384" s="364" t="n">
        <v>3247.57</v>
      </c>
      <c r="N384" s="377" t="n">
        <v>755.85</v>
      </c>
      <c r="O384" s="377" t="n">
        <v>142.96</v>
      </c>
      <c r="P384" s="29" t="n">
        <v>9.89</v>
      </c>
      <c r="Q384" s="29" t="n">
        <v>0</v>
      </c>
      <c r="R384" s="29" t="n">
        <v>908.7</v>
      </c>
      <c r="S384" s="29" t="n">
        <v>308.36</v>
      </c>
      <c r="T384" s="29" t="n">
        <v>705.28</v>
      </c>
      <c r="U384" s="29" t="n">
        <v>87.649</v>
      </c>
      <c r="V384" s="29" t="n">
        <v>339.15</v>
      </c>
      <c r="W384" s="29" t="n">
        <v>898.43</v>
      </c>
      <c r="X384" s="29" t="n">
        <v>232.6</v>
      </c>
    </row>
    <row r="385" customFormat="false" ht="15" hidden="false" customHeight="true" outlineLevel="3" collapsed="false">
      <c r="A385" s="1" t="s">
        <v>715</v>
      </c>
      <c r="B385" s="1" t="s">
        <v>2402</v>
      </c>
      <c r="C385" s="25" t="s">
        <v>684</v>
      </c>
      <c r="D385" s="25" t="s">
        <v>711</v>
      </c>
      <c r="E385" s="25" t="s">
        <v>716</v>
      </c>
      <c r="F385" s="25" t="s">
        <v>3124</v>
      </c>
      <c r="G385" s="376"/>
      <c r="H385" s="377" t="n">
        <v>47</v>
      </c>
      <c r="I385" s="378" t="n">
        <v>0.073224</v>
      </c>
      <c r="J385" s="377" t="n">
        <v>368.51</v>
      </c>
      <c r="K385" s="377" t="n">
        <v>4295.59</v>
      </c>
      <c r="L385" s="377" t="n">
        <v>5769.62</v>
      </c>
      <c r="M385" s="364" t="n">
        <v>5032.61</v>
      </c>
      <c r="N385" s="377" t="n">
        <v>1053.86</v>
      </c>
      <c r="O385" s="377" t="n">
        <v>408.26</v>
      </c>
      <c r="P385" s="29" t="n">
        <v>19.5</v>
      </c>
      <c r="Q385" s="29" t="n">
        <v>43.64</v>
      </c>
      <c r="R385" s="29" t="n">
        <v>1525.25</v>
      </c>
      <c r="S385" s="29" t="n">
        <v>373.29</v>
      </c>
      <c r="T385" s="29" t="n">
        <v>1050.24</v>
      </c>
      <c r="U385" s="29" t="n">
        <v>124.706</v>
      </c>
      <c r="V385" s="29" t="n">
        <v>543.21</v>
      </c>
      <c r="W385" s="29" t="n">
        <v>1415.9</v>
      </c>
      <c r="X385" s="29" t="n">
        <v>341.77</v>
      </c>
    </row>
    <row r="386" customFormat="false" ht="15" hidden="false" customHeight="true" outlineLevel="2" collapsed="false">
      <c r="A386" s="1" t="s">
        <v>717</v>
      </c>
      <c r="B386" s="1" t="s">
        <v>2402</v>
      </c>
      <c r="C386" s="25" t="s">
        <v>684</v>
      </c>
      <c r="D386" s="25" t="s">
        <v>711</v>
      </c>
      <c r="E386" s="25" t="s">
        <v>2398</v>
      </c>
      <c r="F386" s="25" t="s">
        <v>2645</v>
      </c>
      <c r="G386" s="376"/>
      <c r="H386" s="377" t="n">
        <v>796</v>
      </c>
      <c r="I386" s="378"/>
      <c r="J386" s="380"/>
      <c r="K386" s="380"/>
      <c r="L386" s="380"/>
      <c r="M386" s="364" t="n">
        <v>2482.12</v>
      </c>
      <c r="N386" s="377" t="n">
        <v>556.55</v>
      </c>
      <c r="O386" s="377" t="n">
        <v>69.34</v>
      </c>
      <c r="P386" s="377" t="n">
        <v>4.46</v>
      </c>
      <c r="Q386" s="377" t="n">
        <v>2.6</v>
      </c>
      <c r="R386" s="377" t="n">
        <v>632.95</v>
      </c>
      <c r="S386" s="377" t="n">
        <v>259.63</v>
      </c>
      <c r="T386" s="377" t="n">
        <v>494.29</v>
      </c>
      <c r="U386" s="377" t="n">
        <v>71.419</v>
      </c>
      <c r="V386" s="377" t="n">
        <v>264.95</v>
      </c>
      <c r="W386" s="377" t="n">
        <v>758.88</v>
      </c>
      <c r="X386" s="377" t="n">
        <v>161.61</v>
      </c>
    </row>
    <row r="387" customFormat="false" ht="15" hidden="false" customHeight="true" outlineLevel="3" collapsed="false">
      <c r="A387" s="1" t="s">
        <v>718</v>
      </c>
      <c r="B387" s="1" t="s">
        <v>2402</v>
      </c>
      <c r="C387" s="25" t="s">
        <v>684</v>
      </c>
      <c r="D387" s="25" t="s">
        <v>719</v>
      </c>
      <c r="E387" s="25" t="s">
        <v>720</v>
      </c>
      <c r="F387" s="25" t="s">
        <v>3125</v>
      </c>
      <c r="G387" s="376"/>
      <c r="H387" s="377" t="n">
        <v>1237</v>
      </c>
      <c r="I387" s="378" t="n">
        <v>0.03537</v>
      </c>
      <c r="J387" s="377" t="n">
        <v>57.78</v>
      </c>
      <c r="K387" s="377" t="n">
        <v>1517.9</v>
      </c>
      <c r="L387" s="377" t="n">
        <v>1749.01</v>
      </c>
      <c r="M387" s="364" t="n">
        <v>1633.45</v>
      </c>
      <c r="N387" s="377" t="n">
        <v>369.02</v>
      </c>
      <c r="O387" s="377" t="n">
        <v>7.99</v>
      </c>
      <c r="P387" s="29" t="n">
        <v>0.24</v>
      </c>
      <c r="Q387" s="29" t="n">
        <v>0</v>
      </c>
      <c r="R387" s="29" t="n">
        <v>377.25</v>
      </c>
      <c r="S387" s="29" t="n">
        <v>189.28</v>
      </c>
      <c r="T387" s="29" t="n">
        <v>327.42</v>
      </c>
      <c r="U387" s="29" t="n">
        <v>50.822</v>
      </c>
      <c r="V387" s="29" t="n">
        <v>153.68</v>
      </c>
      <c r="W387" s="29" t="n">
        <v>535.01</v>
      </c>
      <c r="X387" s="29" t="n">
        <v>107.44</v>
      </c>
    </row>
    <row r="388" customFormat="false" ht="15" hidden="false" customHeight="true" outlineLevel="3" collapsed="false">
      <c r="A388" s="1" t="s">
        <v>721</v>
      </c>
      <c r="B388" s="1" t="s">
        <v>2402</v>
      </c>
      <c r="C388" s="25" t="s">
        <v>684</v>
      </c>
      <c r="D388" s="25" t="s">
        <v>719</v>
      </c>
      <c r="E388" s="25" t="s">
        <v>722</v>
      </c>
      <c r="F388" s="25" t="s">
        <v>3126</v>
      </c>
      <c r="G388" s="376"/>
      <c r="H388" s="377" t="n">
        <v>52</v>
      </c>
      <c r="I388" s="378" t="n">
        <v>0.054321</v>
      </c>
      <c r="J388" s="377" t="n">
        <v>132.75</v>
      </c>
      <c r="K388" s="377" t="n">
        <v>2178.3</v>
      </c>
      <c r="L388" s="377" t="n">
        <v>2709.3</v>
      </c>
      <c r="M388" s="364" t="n">
        <v>2443.8</v>
      </c>
      <c r="N388" s="377" t="n">
        <v>542.74</v>
      </c>
      <c r="O388" s="377" t="n">
        <v>57.37</v>
      </c>
      <c r="P388" s="29" t="n">
        <v>4.25</v>
      </c>
      <c r="Q388" s="29" t="n">
        <v>0</v>
      </c>
      <c r="R388" s="29" t="n">
        <v>604.36</v>
      </c>
      <c r="S388" s="29" t="n">
        <v>266.95</v>
      </c>
      <c r="T388" s="29" t="n">
        <v>507.63</v>
      </c>
      <c r="U388" s="29" t="n">
        <v>74.157</v>
      </c>
      <c r="V388" s="29" t="n">
        <v>241.38</v>
      </c>
      <c r="W388" s="29" t="n">
        <v>749.33</v>
      </c>
      <c r="X388" s="29" t="n">
        <v>163.16</v>
      </c>
    </row>
    <row r="389" customFormat="false" ht="15" hidden="false" customHeight="true" outlineLevel="2" collapsed="false">
      <c r="A389" s="1" t="s">
        <v>723</v>
      </c>
      <c r="B389" s="1" t="s">
        <v>2402</v>
      </c>
      <c r="C389" s="25" t="s">
        <v>684</v>
      </c>
      <c r="D389" s="25" t="s">
        <v>719</v>
      </c>
      <c r="E389" s="25" t="s">
        <v>2398</v>
      </c>
      <c r="F389" s="25" t="s">
        <v>2646</v>
      </c>
      <c r="G389" s="376"/>
      <c r="H389" s="377" t="n">
        <v>1289</v>
      </c>
      <c r="I389" s="378"/>
      <c r="J389" s="380"/>
      <c r="K389" s="380"/>
      <c r="L389" s="380"/>
      <c r="M389" s="364" t="n">
        <v>1669.57</v>
      </c>
      <c r="N389" s="377" t="n">
        <v>376.76</v>
      </c>
      <c r="O389" s="377" t="n">
        <v>10.19</v>
      </c>
      <c r="P389" s="377" t="n">
        <v>0.42</v>
      </c>
      <c r="Q389" s="377" t="n">
        <v>0</v>
      </c>
      <c r="R389" s="377" t="n">
        <v>387.37</v>
      </c>
      <c r="S389" s="377" t="n">
        <v>192.74</v>
      </c>
      <c r="T389" s="377" t="n">
        <v>335.45</v>
      </c>
      <c r="U389" s="377" t="n">
        <v>51.862</v>
      </c>
      <c r="V389" s="377" t="n">
        <v>157.59</v>
      </c>
      <c r="W389" s="377" t="n">
        <v>544.56</v>
      </c>
      <c r="X389" s="377" t="n">
        <v>109.92</v>
      </c>
    </row>
    <row r="390" customFormat="false" ht="15" hidden="false" customHeight="true" outlineLevel="3" collapsed="false">
      <c r="A390" s="1" t="s">
        <v>3938</v>
      </c>
      <c r="B390" s="1" t="s">
        <v>2402</v>
      </c>
      <c r="C390" s="25" t="s">
        <v>684</v>
      </c>
      <c r="D390" s="25" t="s">
        <v>725</v>
      </c>
      <c r="E390" s="25" t="s">
        <v>3939</v>
      </c>
      <c r="F390" s="25" t="s">
        <v>3940</v>
      </c>
      <c r="G390" s="376"/>
      <c r="H390" s="377" t="n">
        <v>56</v>
      </c>
      <c r="I390" s="378" t="n">
        <v>0.035444</v>
      </c>
      <c r="J390" s="377" t="n">
        <v>39.67</v>
      </c>
      <c r="K390" s="377" t="n">
        <v>1039.86</v>
      </c>
      <c r="L390" s="377" t="n">
        <v>1198.54</v>
      </c>
      <c r="M390" s="364" t="n">
        <v>1119.2</v>
      </c>
      <c r="N390" s="377" t="n">
        <v>195.34</v>
      </c>
      <c r="O390" s="377" t="n">
        <v>0</v>
      </c>
      <c r="P390" s="29" t="n">
        <v>0</v>
      </c>
      <c r="Q390" s="29" t="n">
        <v>0</v>
      </c>
      <c r="R390" s="29" t="n">
        <v>195.34</v>
      </c>
      <c r="S390" s="29" t="n">
        <v>169.04</v>
      </c>
      <c r="T390" s="29" t="n">
        <v>183.5</v>
      </c>
      <c r="U390" s="29" t="n">
        <v>44.635</v>
      </c>
      <c r="V390" s="29" t="n">
        <v>136.62</v>
      </c>
      <c r="W390" s="29" t="n">
        <v>390.07</v>
      </c>
      <c r="X390" s="29" t="n">
        <v>45.95</v>
      </c>
    </row>
    <row r="391" customFormat="false" ht="15" hidden="false" customHeight="true" outlineLevel="3" collapsed="false">
      <c r="A391" s="1" t="s">
        <v>724</v>
      </c>
      <c r="B391" s="1" t="s">
        <v>2402</v>
      </c>
      <c r="C391" s="25" t="s">
        <v>684</v>
      </c>
      <c r="D391" s="25" t="s">
        <v>725</v>
      </c>
      <c r="E391" s="25" t="s">
        <v>726</v>
      </c>
      <c r="F391" s="25" t="s">
        <v>3127</v>
      </c>
      <c r="G391" s="376"/>
      <c r="H391" s="377" t="n">
        <v>83</v>
      </c>
      <c r="I391" s="378" t="n">
        <v>0.032722</v>
      </c>
      <c r="J391" s="377" t="n">
        <v>30.59</v>
      </c>
      <c r="K391" s="377" t="n">
        <v>873.69</v>
      </c>
      <c r="L391" s="377" t="n">
        <v>996.05</v>
      </c>
      <c r="M391" s="364" t="n">
        <v>934.87</v>
      </c>
      <c r="N391" s="377" t="n">
        <v>66.48</v>
      </c>
      <c r="O391" s="377" t="n">
        <v>0</v>
      </c>
      <c r="P391" s="29" t="n">
        <v>0</v>
      </c>
      <c r="Q391" s="29" t="n">
        <v>0</v>
      </c>
      <c r="R391" s="29" t="n">
        <v>66.48</v>
      </c>
      <c r="S391" s="29" t="n">
        <v>137.02</v>
      </c>
      <c r="T391" s="29" t="n">
        <v>189.14</v>
      </c>
      <c r="U391" s="29" t="n">
        <v>34.498</v>
      </c>
      <c r="V391" s="29" t="n">
        <v>117.12</v>
      </c>
      <c r="W391" s="29" t="n">
        <v>390.61</v>
      </c>
      <c r="X391" s="29" t="n">
        <v>86.9</v>
      </c>
    </row>
    <row r="392" customFormat="false" ht="15" hidden="false" customHeight="true" outlineLevel="2" collapsed="false">
      <c r="A392" s="1" t="s">
        <v>727</v>
      </c>
      <c r="B392" s="1" t="s">
        <v>2402</v>
      </c>
      <c r="C392" s="25" t="s">
        <v>684</v>
      </c>
      <c r="D392" s="25" t="s">
        <v>725</v>
      </c>
      <c r="E392" s="25" t="s">
        <v>2398</v>
      </c>
      <c r="F392" s="25" t="s">
        <v>2647</v>
      </c>
      <c r="G392" s="376"/>
      <c r="H392" s="377" t="n">
        <v>139</v>
      </c>
      <c r="I392" s="378"/>
      <c r="J392" s="380"/>
      <c r="K392" s="380"/>
      <c r="L392" s="380"/>
      <c r="M392" s="364" t="n">
        <v>988.26</v>
      </c>
      <c r="N392" s="377" t="n">
        <v>103.8</v>
      </c>
      <c r="O392" s="377" t="n">
        <v>0</v>
      </c>
      <c r="P392" s="377" t="n">
        <v>0</v>
      </c>
      <c r="Q392" s="377" t="n">
        <v>0</v>
      </c>
      <c r="R392" s="377" t="n">
        <v>103.8</v>
      </c>
      <c r="S392" s="377" t="n">
        <v>146.3</v>
      </c>
      <c r="T392" s="377" t="n">
        <v>187.51</v>
      </c>
      <c r="U392" s="377" t="n">
        <v>37.434</v>
      </c>
      <c r="V392" s="377" t="n">
        <v>122.77</v>
      </c>
      <c r="W392" s="377" t="n">
        <v>390.46</v>
      </c>
      <c r="X392" s="377" t="n">
        <v>75.04</v>
      </c>
    </row>
    <row r="393" customFormat="false" ht="15" hidden="false" customHeight="true" outlineLevel="3" collapsed="false">
      <c r="A393" s="1" t="s">
        <v>728</v>
      </c>
      <c r="B393" s="1" t="s">
        <v>2402</v>
      </c>
      <c r="C393" s="25" t="s">
        <v>684</v>
      </c>
      <c r="D393" s="25" t="s">
        <v>729</v>
      </c>
      <c r="E393" s="25" t="s">
        <v>730</v>
      </c>
      <c r="F393" s="25" t="s">
        <v>3128</v>
      </c>
      <c r="G393" s="376"/>
      <c r="H393" s="377" t="n">
        <v>2432</v>
      </c>
      <c r="I393" s="378" t="n">
        <v>0.037591</v>
      </c>
      <c r="J393" s="377" t="n">
        <v>60.98</v>
      </c>
      <c r="K393" s="377" t="n">
        <v>1500.28</v>
      </c>
      <c r="L393" s="377" t="n">
        <v>1744.21</v>
      </c>
      <c r="M393" s="364" t="n">
        <v>1622.24</v>
      </c>
      <c r="N393" s="377" t="n">
        <v>264.78</v>
      </c>
      <c r="O393" s="377" t="n">
        <v>2.66</v>
      </c>
      <c r="P393" s="29" t="n">
        <v>0.53</v>
      </c>
      <c r="Q393" s="29" t="n">
        <v>0</v>
      </c>
      <c r="R393" s="29" t="n">
        <v>267.97</v>
      </c>
      <c r="S393" s="29" t="n">
        <v>215.74</v>
      </c>
      <c r="T393" s="29" t="n">
        <v>260.45</v>
      </c>
      <c r="U393" s="29" t="n">
        <v>57.646</v>
      </c>
      <c r="V393" s="29" t="n">
        <v>375.84</v>
      </c>
      <c r="W393" s="29" t="n">
        <v>444.6</v>
      </c>
      <c r="X393" s="29" t="n">
        <v>74.52</v>
      </c>
    </row>
    <row r="394" customFormat="false" ht="15" hidden="false" customHeight="true" outlineLevel="3" collapsed="false">
      <c r="A394" s="1" t="s">
        <v>731</v>
      </c>
      <c r="B394" s="1" t="s">
        <v>2402</v>
      </c>
      <c r="C394" s="25" t="s">
        <v>684</v>
      </c>
      <c r="D394" s="25" t="s">
        <v>729</v>
      </c>
      <c r="E394" s="25" t="s">
        <v>732</v>
      </c>
      <c r="F394" s="25" t="s">
        <v>3129</v>
      </c>
      <c r="G394" s="376"/>
      <c r="H394" s="377" t="n">
        <v>313</v>
      </c>
      <c r="I394" s="378" t="n">
        <v>0.037431</v>
      </c>
      <c r="J394" s="377" t="n">
        <v>81.47</v>
      </c>
      <c r="K394" s="377" t="n">
        <v>2013.68</v>
      </c>
      <c r="L394" s="377" t="n">
        <v>2339.57</v>
      </c>
      <c r="M394" s="364" t="n">
        <v>2176.63</v>
      </c>
      <c r="N394" s="377" t="n">
        <v>490.5</v>
      </c>
      <c r="O394" s="377" t="n">
        <v>23.15</v>
      </c>
      <c r="P394" s="29" t="n">
        <v>3.37</v>
      </c>
      <c r="Q394" s="29" t="n">
        <v>0</v>
      </c>
      <c r="R394" s="29" t="n">
        <v>517.02</v>
      </c>
      <c r="S394" s="29" t="n">
        <v>228.75</v>
      </c>
      <c r="T394" s="29" t="n">
        <v>464.69</v>
      </c>
      <c r="U394" s="29" t="n">
        <v>67.662</v>
      </c>
      <c r="V394" s="29" t="n">
        <v>352.64</v>
      </c>
      <c r="W394" s="29" t="n">
        <v>545.87</v>
      </c>
      <c r="X394" s="29" t="n">
        <v>157.3</v>
      </c>
    </row>
    <row r="395" customFormat="false" ht="15" hidden="false" customHeight="true" outlineLevel="3" collapsed="false">
      <c r="A395" s="1" t="s">
        <v>733</v>
      </c>
      <c r="B395" s="1" t="s">
        <v>2402</v>
      </c>
      <c r="C395" s="25" t="s">
        <v>684</v>
      </c>
      <c r="D395" s="25" t="s">
        <v>729</v>
      </c>
      <c r="E395" s="25" t="s">
        <v>734</v>
      </c>
      <c r="F395" s="25" t="s">
        <v>3130</v>
      </c>
      <c r="G395" s="376"/>
      <c r="H395" s="377" t="n">
        <v>61</v>
      </c>
      <c r="I395" s="378" t="n">
        <v>0.059777</v>
      </c>
      <c r="J395" s="377" t="n">
        <v>183.35</v>
      </c>
      <c r="K395" s="377" t="n">
        <v>2700.46</v>
      </c>
      <c r="L395" s="377" t="n">
        <v>3433.84</v>
      </c>
      <c r="M395" s="364" t="n">
        <v>3067.15</v>
      </c>
      <c r="N395" s="377" t="n">
        <v>740.68</v>
      </c>
      <c r="O395" s="377" t="n">
        <v>216.39</v>
      </c>
      <c r="P395" s="29" t="n">
        <v>0</v>
      </c>
      <c r="Q395" s="29" t="n">
        <v>0</v>
      </c>
      <c r="R395" s="29" t="n">
        <v>957.06</v>
      </c>
      <c r="S395" s="29" t="n">
        <v>240.93</v>
      </c>
      <c r="T395" s="29" t="n">
        <v>686.85</v>
      </c>
      <c r="U395" s="29" t="n">
        <v>78.36</v>
      </c>
      <c r="V395" s="29" t="n">
        <v>368.25</v>
      </c>
      <c r="W395" s="29" t="n">
        <v>735.7</v>
      </c>
      <c r="X395" s="29" t="n">
        <v>224.86</v>
      </c>
    </row>
    <row r="396" customFormat="false" ht="15" hidden="false" customHeight="true" outlineLevel="3" collapsed="false">
      <c r="A396" s="1" t="s">
        <v>735</v>
      </c>
      <c r="B396" s="1" t="s">
        <v>2402</v>
      </c>
      <c r="C396" s="25" t="s">
        <v>684</v>
      </c>
      <c r="D396" s="25" t="s">
        <v>729</v>
      </c>
      <c r="E396" s="25" t="s">
        <v>736</v>
      </c>
      <c r="F396" s="25" t="s">
        <v>3131</v>
      </c>
      <c r="G396" s="376"/>
      <c r="H396" s="377" t="n">
        <v>1590</v>
      </c>
      <c r="I396" s="378" t="n">
        <v>0.089332</v>
      </c>
      <c r="J396" s="377" t="n">
        <v>102.26</v>
      </c>
      <c r="K396" s="377" t="n">
        <v>940.17</v>
      </c>
      <c r="L396" s="377" t="n">
        <v>1349.2</v>
      </c>
      <c r="M396" s="364" t="n">
        <v>1144.69</v>
      </c>
      <c r="N396" s="377" t="n">
        <v>77.31</v>
      </c>
      <c r="O396" s="377" t="n">
        <v>0</v>
      </c>
      <c r="P396" s="29" t="n">
        <v>0</v>
      </c>
      <c r="Q396" s="29" t="n">
        <v>0</v>
      </c>
      <c r="R396" s="29" t="n">
        <v>77.31</v>
      </c>
      <c r="S396" s="29" t="n">
        <v>171.18</v>
      </c>
      <c r="T396" s="29" t="n">
        <v>199.25</v>
      </c>
      <c r="U396" s="29" t="n">
        <v>43.873</v>
      </c>
      <c r="V396" s="29" t="n">
        <v>284.95</v>
      </c>
      <c r="W396" s="29" t="n">
        <v>368.12</v>
      </c>
      <c r="X396" s="29" t="n">
        <v>85.54</v>
      </c>
    </row>
    <row r="397" customFormat="false" ht="15" hidden="false" customHeight="true" outlineLevel="2" collapsed="false">
      <c r="A397" s="1" t="s">
        <v>737</v>
      </c>
      <c r="B397" s="1" t="s">
        <v>2402</v>
      </c>
      <c r="C397" s="25" t="s">
        <v>684</v>
      </c>
      <c r="D397" s="25" t="s">
        <v>729</v>
      </c>
      <c r="E397" s="25" t="s">
        <v>2398</v>
      </c>
      <c r="F397" s="25" t="s">
        <v>2648</v>
      </c>
      <c r="G397" s="376"/>
      <c r="H397" s="377" t="n">
        <v>4396</v>
      </c>
      <c r="I397" s="378"/>
      <c r="J397" s="380"/>
      <c r="K397" s="380"/>
      <c r="L397" s="380"/>
      <c r="M397" s="364" t="n">
        <v>1458.41</v>
      </c>
      <c r="N397" s="377" t="n">
        <v>199.86</v>
      </c>
      <c r="O397" s="377" t="n">
        <v>5.26</v>
      </c>
      <c r="P397" s="377" t="n">
        <v>0.45</v>
      </c>
      <c r="Q397" s="377" t="n">
        <v>0</v>
      </c>
      <c r="R397" s="377" t="n">
        <v>205.58</v>
      </c>
      <c r="S397" s="377" t="n">
        <v>196.81</v>
      </c>
      <c r="T397" s="377" t="n">
        <v>250.36</v>
      </c>
      <c r="U397" s="377" t="n">
        <v>52.31</v>
      </c>
      <c r="V397" s="377" t="n">
        <v>333.52</v>
      </c>
      <c r="W397" s="377" t="n">
        <v>419.83</v>
      </c>
      <c r="X397" s="377" t="n">
        <v>86.26</v>
      </c>
    </row>
    <row r="398" customFormat="false" ht="15" hidden="false" customHeight="true" outlineLevel="3" collapsed="false">
      <c r="A398" s="1" t="s">
        <v>738</v>
      </c>
      <c r="B398" s="1" t="s">
        <v>2402</v>
      </c>
      <c r="C398" s="25" t="s">
        <v>684</v>
      </c>
      <c r="D398" s="25" t="s">
        <v>739</v>
      </c>
      <c r="E398" s="25" t="s">
        <v>740</v>
      </c>
      <c r="F398" s="25" t="s">
        <v>3132</v>
      </c>
      <c r="G398" s="376"/>
      <c r="H398" s="377" t="n">
        <v>86</v>
      </c>
      <c r="I398" s="378" t="n">
        <v>0.064252</v>
      </c>
      <c r="J398" s="377" t="n">
        <v>162.93</v>
      </c>
      <c r="K398" s="377" t="n">
        <v>2209.94</v>
      </c>
      <c r="L398" s="377" t="n">
        <v>2861.66</v>
      </c>
      <c r="M398" s="364" t="n">
        <v>2535.8</v>
      </c>
      <c r="N398" s="377" t="n">
        <v>469.32</v>
      </c>
      <c r="O398" s="377" t="n">
        <v>51.91</v>
      </c>
      <c r="P398" s="29" t="n">
        <v>24.95</v>
      </c>
      <c r="Q398" s="29" t="n">
        <v>0</v>
      </c>
      <c r="R398" s="29" t="n">
        <v>546.18</v>
      </c>
      <c r="S398" s="29" t="n">
        <v>370.37</v>
      </c>
      <c r="T398" s="29" t="n">
        <v>425.76</v>
      </c>
      <c r="U398" s="29" t="n">
        <v>103.816</v>
      </c>
      <c r="V398" s="29" t="n">
        <v>295.65</v>
      </c>
      <c r="W398" s="29" t="n">
        <v>794.03</v>
      </c>
      <c r="X398" s="29" t="n">
        <v>138.05</v>
      </c>
    </row>
    <row r="399" customFormat="false" ht="15" hidden="false" customHeight="true" outlineLevel="3" collapsed="false">
      <c r="A399" s="1" t="s">
        <v>741</v>
      </c>
      <c r="B399" s="1" t="s">
        <v>2402</v>
      </c>
      <c r="C399" s="25" t="s">
        <v>684</v>
      </c>
      <c r="D399" s="25" t="s">
        <v>739</v>
      </c>
      <c r="E399" s="25" t="s">
        <v>742</v>
      </c>
      <c r="F399" s="25" t="s">
        <v>3133</v>
      </c>
      <c r="G399" s="376"/>
      <c r="H399" s="377" t="n">
        <v>31</v>
      </c>
      <c r="I399" s="378" t="n">
        <v>0.023384</v>
      </c>
      <c r="J399" s="377" t="n">
        <v>89.26</v>
      </c>
      <c r="K399" s="377" t="n">
        <v>3638.42</v>
      </c>
      <c r="L399" s="377" t="n">
        <v>3995.44</v>
      </c>
      <c r="M399" s="364" t="n">
        <v>3816.93</v>
      </c>
      <c r="N399" s="377" t="n">
        <v>680.86</v>
      </c>
      <c r="O399" s="377" t="n">
        <v>364.25</v>
      </c>
      <c r="P399" s="29" t="n">
        <v>0</v>
      </c>
      <c r="Q399" s="29" t="n">
        <v>0</v>
      </c>
      <c r="R399" s="29" t="n">
        <v>1045.11</v>
      </c>
      <c r="S399" s="29" t="n">
        <v>402.81</v>
      </c>
      <c r="T399" s="29" t="n">
        <v>689.89</v>
      </c>
      <c r="U399" s="29" t="n">
        <v>115.438</v>
      </c>
      <c r="V399" s="29" t="n">
        <v>403.97</v>
      </c>
      <c r="W399" s="29" t="n">
        <v>1159.71</v>
      </c>
      <c r="X399" s="29" t="n">
        <v>234.39</v>
      </c>
    </row>
    <row r="400" customFormat="false" ht="15" hidden="false" customHeight="true" outlineLevel="2" collapsed="false">
      <c r="A400" s="1" t="s">
        <v>743</v>
      </c>
      <c r="B400" s="1" t="s">
        <v>2402</v>
      </c>
      <c r="C400" s="25" t="s">
        <v>684</v>
      </c>
      <c r="D400" s="25" t="s">
        <v>739</v>
      </c>
      <c r="E400" s="25" t="s">
        <v>2398</v>
      </c>
      <c r="F400" s="25" t="s">
        <v>2649</v>
      </c>
      <c r="G400" s="376"/>
      <c r="H400" s="377" t="n">
        <v>117</v>
      </c>
      <c r="I400" s="378"/>
      <c r="J400" s="380"/>
      <c r="K400" s="380"/>
      <c r="L400" s="380"/>
      <c r="M400" s="364" t="n">
        <v>2945.76</v>
      </c>
      <c r="N400" s="377" t="n">
        <v>537.02</v>
      </c>
      <c r="O400" s="377" t="n">
        <v>151.86</v>
      </c>
      <c r="P400" s="377" t="n">
        <v>16.96</v>
      </c>
      <c r="Q400" s="377" t="n">
        <v>0</v>
      </c>
      <c r="R400" s="377" t="n">
        <v>705.84</v>
      </c>
      <c r="S400" s="377" t="n">
        <v>380.75</v>
      </c>
      <c r="T400" s="377" t="n">
        <v>510.28</v>
      </c>
      <c r="U400" s="377" t="n">
        <v>107.535</v>
      </c>
      <c r="V400" s="377" t="n">
        <v>330.31</v>
      </c>
      <c r="W400" s="377" t="n">
        <v>911.05</v>
      </c>
      <c r="X400" s="377" t="n">
        <v>168.88</v>
      </c>
    </row>
    <row r="401" customFormat="false" ht="15" hidden="false" customHeight="true" outlineLevel="3" collapsed="false">
      <c r="A401" s="1" t="s">
        <v>744</v>
      </c>
      <c r="B401" s="1" t="s">
        <v>2402</v>
      </c>
      <c r="C401" s="25" t="s">
        <v>684</v>
      </c>
      <c r="D401" s="25" t="s">
        <v>745</v>
      </c>
      <c r="E401" s="25" t="s">
        <v>746</v>
      </c>
      <c r="F401" s="25" t="s">
        <v>3134</v>
      </c>
      <c r="G401" s="376"/>
      <c r="H401" s="377" t="n">
        <v>1263</v>
      </c>
      <c r="I401" s="378" t="n">
        <v>0.041892</v>
      </c>
      <c r="J401" s="377" t="n">
        <v>45.8</v>
      </c>
      <c r="K401" s="377" t="n">
        <v>1001.75</v>
      </c>
      <c r="L401" s="377" t="n">
        <v>1184.96</v>
      </c>
      <c r="M401" s="364" t="n">
        <v>1093.35</v>
      </c>
      <c r="N401" s="377" t="n">
        <v>248.76</v>
      </c>
      <c r="O401" s="377" t="n">
        <v>1.51</v>
      </c>
      <c r="P401" s="29" t="n">
        <v>0.2</v>
      </c>
      <c r="Q401" s="29" t="n">
        <v>0</v>
      </c>
      <c r="R401" s="29" t="n">
        <v>250.47</v>
      </c>
      <c r="S401" s="29" t="n">
        <v>141.81</v>
      </c>
      <c r="T401" s="29" t="n">
        <v>219.32</v>
      </c>
      <c r="U401" s="29" t="n">
        <v>40.869</v>
      </c>
      <c r="V401" s="29" t="n">
        <v>122.69</v>
      </c>
      <c r="W401" s="29" t="n">
        <v>318.19</v>
      </c>
      <c r="X401" s="29" t="n">
        <v>66.64</v>
      </c>
    </row>
    <row r="402" customFormat="false" ht="15" hidden="false" customHeight="true" outlineLevel="3" collapsed="false">
      <c r="A402" s="1" t="s">
        <v>747</v>
      </c>
      <c r="B402" s="1" t="s">
        <v>2402</v>
      </c>
      <c r="C402" s="25" t="s">
        <v>684</v>
      </c>
      <c r="D402" s="25" t="s">
        <v>745</v>
      </c>
      <c r="E402" s="25" t="s">
        <v>748</v>
      </c>
      <c r="F402" s="25" t="s">
        <v>3135</v>
      </c>
      <c r="G402" s="376"/>
      <c r="H402" s="377" t="n">
        <v>94</v>
      </c>
      <c r="I402" s="378" t="n">
        <v>0.077262</v>
      </c>
      <c r="J402" s="377" t="n">
        <v>163.39</v>
      </c>
      <c r="K402" s="377" t="n">
        <v>1788.01</v>
      </c>
      <c r="L402" s="377" t="n">
        <v>2441.58</v>
      </c>
      <c r="M402" s="364" t="n">
        <v>2114.8</v>
      </c>
      <c r="N402" s="377" t="n">
        <v>574.2</v>
      </c>
      <c r="O402" s="377" t="n">
        <v>57.6</v>
      </c>
      <c r="P402" s="29" t="n">
        <v>0</v>
      </c>
      <c r="Q402" s="29" t="n">
        <v>0</v>
      </c>
      <c r="R402" s="29" t="n">
        <v>631.8</v>
      </c>
      <c r="S402" s="29" t="n">
        <v>212.53</v>
      </c>
      <c r="T402" s="29" t="n">
        <v>503.65</v>
      </c>
      <c r="U402" s="29" t="n">
        <v>65.638</v>
      </c>
      <c r="V402" s="29" t="n">
        <v>206.87</v>
      </c>
      <c r="W402" s="29" t="n">
        <v>494.3</v>
      </c>
      <c r="X402" s="29" t="n">
        <v>147.12</v>
      </c>
    </row>
    <row r="403" customFormat="false" ht="15" hidden="false" customHeight="true" outlineLevel="3" collapsed="false">
      <c r="A403" s="1" t="s">
        <v>749</v>
      </c>
      <c r="B403" s="1" t="s">
        <v>2402</v>
      </c>
      <c r="C403" s="25" t="s">
        <v>684</v>
      </c>
      <c r="D403" s="25" t="s">
        <v>745</v>
      </c>
      <c r="E403" s="25" t="s">
        <v>750</v>
      </c>
      <c r="F403" s="25" t="s">
        <v>3136</v>
      </c>
      <c r="G403" s="376"/>
      <c r="H403" s="377" t="n">
        <v>393</v>
      </c>
      <c r="I403" s="378" t="n">
        <v>0.078501</v>
      </c>
      <c r="J403" s="377" t="n">
        <v>61.51</v>
      </c>
      <c r="K403" s="377" t="n">
        <v>660.51</v>
      </c>
      <c r="L403" s="377" t="n">
        <v>906.54</v>
      </c>
      <c r="M403" s="364" t="n">
        <v>783.52</v>
      </c>
      <c r="N403" s="377" t="n">
        <v>68.89</v>
      </c>
      <c r="O403" s="377" t="n">
        <v>0</v>
      </c>
      <c r="P403" s="29" t="n">
        <v>0</v>
      </c>
      <c r="Q403" s="29" t="n">
        <v>0</v>
      </c>
      <c r="R403" s="29" t="n">
        <v>68.89</v>
      </c>
      <c r="S403" s="29" t="n">
        <v>118.73</v>
      </c>
      <c r="T403" s="29" t="n">
        <v>164.27</v>
      </c>
      <c r="U403" s="29" t="n">
        <v>33.647</v>
      </c>
      <c r="V403" s="29" t="n">
        <v>119.95</v>
      </c>
      <c r="W403" s="29" t="n">
        <v>278.03</v>
      </c>
      <c r="X403" s="29" t="n">
        <v>59.98</v>
      </c>
    </row>
    <row r="404" customFormat="false" ht="15" hidden="false" customHeight="true" outlineLevel="2" collapsed="false">
      <c r="A404" s="1" t="s">
        <v>751</v>
      </c>
      <c r="B404" s="1" t="s">
        <v>2402</v>
      </c>
      <c r="C404" s="25" t="s">
        <v>684</v>
      </c>
      <c r="D404" s="25" t="s">
        <v>745</v>
      </c>
      <c r="E404" s="25" t="s">
        <v>2398</v>
      </c>
      <c r="F404" s="25" t="s">
        <v>2650</v>
      </c>
      <c r="G404" s="376"/>
      <c r="H404" s="377" t="n">
        <v>1750</v>
      </c>
      <c r="I404" s="378"/>
      <c r="J404" s="380"/>
      <c r="K404" s="380"/>
      <c r="L404" s="380"/>
      <c r="M404" s="364" t="n">
        <v>1048.94</v>
      </c>
      <c r="N404" s="377" t="n">
        <v>211.76</v>
      </c>
      <c r="O404" s="377" t="n">
        <v>3.43</v>
      </c>
      <c r="P404" s="377" t="n">
        <v>0.14</v>
      </c>
      <c r="Q404" s="377" t="n">
        <v>0</v>
      </c>
      <c r="R404" s="377" t="n">
        <v>215.33</v>
      </c>
      <c r="S404" s="377" t="n">
        <v>138.28</v>
      </c>
      <c r="T404" s="377" t="n">
        <v>215.74</v>
      </c>
      <c r="U404" s="377" t="n">
        <v>39.874</v>
      </c>
      <c r="V404" s="377" t="n">
        <v>125.45</v>
      </c>
      <c r="W404" s="377" t="n">
        <v>314.27</v>
      </c>
      <c r="X404" s="377" t="n">
        <v>68.14</v>
      </c>
    </row>
    <row r="405" customFormat="false" ht="15" hidden="false" customHeight="true" outlineLevel="3" collapsed="false">
      <c r="A405" s="1" t="s">
        <v>752</v>
      </c>
      <c r="B405" s="1" t="s">
        <v>2402</v>
      </c>
      <c r="C405" s="25" t="s">
        <v>684</v>
      </c>
      <c r="D405" s="25" t="s">
        <v>753</v>
      </c>
      <c r="E405" s="25" t="s">
        <v>754</v>
      </c>
      <c r="F405" s="25" t="s">
        <v>3137</v>
      </c>
      <c r="G405" s="376"/>
      <c r="H405" s="377" t="n">
        <v>161</v>
      </c>
      <c r="I405" s="378" t="n">
        <v>0.067227</v>
      </c>
      <c r="J405" s="377" t="n">
        <v>128.9</v>
      </c>
      <c r="K405" s="377" t="n">
        <v>1659.6</v>
      </c>
      <c r="L405" s="377" t="n">
        <v>2175.2</v>
      </c>
      <c r="M405" s="364" t="n">
        <v>1917.4</v>
      </c>
      <c r="N405" s="377" t="n">
        <v>406.75</v>
      </c>
      <c r="O405" s="377" t="n">
        <v>12.47</v>
      </c>
      <c r="P405" s="29" t="n">
        <v>8.46</v>
      </c>
      <c r="Q405" s="29" t="n">
        <v>0</v>
      </c>
      <c r="R405" s="29" t="n">
        <v>427.67</v>
      </c>
      <c r="S405" s="29" t="n">
        <v>269.11</v>
      </c>
      <c r="T405" s="29" t="n">
        <v>346.13</v>
      </c>
      <c r="U405" s="29" t="n">
        <v>71.946</v>
      </c>
      <c r="V405" s="29" t="n">
        <v>224.28</v>
      </c>
      <c r="W405" s="29" t="n">
        <v>578.26</v>
      </c>
      <c r="X405" s="29" t="n">
        <v>123.11</v>
      </c>
    </row>
    <row r="406" customFormat="false" ht="15" hidden="false" customHeight="true" outlineLevel="3" collapsed="false">
      <c r="A406" s="1" t="s">
        <v>755</v>
      </c>
      <c r="B406" s="1" t="s">
        <v>2402</v>
      </c>
      <c r="C406" s="25" t="s">
        <v>684</v>
      </c>
      <c r="D406" s="25" t="s">
        <v>753</v>
      </c>
      <c r="E406" s="25" t="s">
        <v>756</v>
      </c>
      <c r="F406" s="25" t="s">
        <v>3138</v>
      </c>
      <c r="G406" s="376"/>
      <c r="H406" s="377" t="n">
        <v>45</v>
      </c>
      <c r="I406" s="378" t="n">
        <v>0.09602</v>
      </c>
      <c r="J406" s="377" t="n">
        <v>343.38</v>
      </c>
      <c r="K406" s="377" t="n">
        <v>2889.41</v>
      </c>
      <c r="L406" s="377" t="n">
        <v>4262.94</v>
      </c>
      <c r="M406" s="364" t="n">
        <v>3576.18</v>
      </c>
      <c r="N406" s="377" t="n">
        <v>900.64</v>
      </c>
      <c r="O406" s="377" t="n">
        <v>79.28</v>
      </c>
      <c r="P406" s="29" t="n">
        <v>16.3</v>
      </c>
      <c r="Q406" s="29" t="n">
        <v>0</v>
      </c>
      <c r="R406" s="29" t="n">
        <v>996.22</v>
      </c>
      <c r="S406" s="29" t="n">
        <v>310.33</v>
      </c>
      <c r="T406" s="29" t="n">
        <v>754.81</v>
      </c>
      <c r="U406" s="29" t="n">
        <v>99.94</v>
      </c>
      <c r="V406" s="29" t="n">
        <v>456.42</v>
      </c>
      <c r="W406" s="29" t="n">
        <v>958.46</v>
      </c>
      <c r="X406" s="29" t="n">
        <v>258.09</v>
      </c>
    </row>
    <row r="407" customFormat="false" ht="15" hidden="false" customHeight="true" outlineLevel="3" collapsed="false">
      <c r="A407" s="1" t="s">
        <v>3941</v>
      </c>
      <c r="B407" s="1" t="s">
        <v>2402</v>
      </c>
      <c r="C407" s="25" t="s">
        <v>684</v>
      </c>
      <c r="D407" s="25" t="s">
        <v>753</v>
      </c>
      <c r="E407" s="25" t="s">
        <v>3942</v>
      </c>
      <c r="F407" s="25" t="s">
        <v>3943</v>
      </c>
      <c r="G407" s="376"/>
      <c r="H407" s="377" t="n">
        <v>30</v>
      </c>
      <c r="I407" s="378" t="n">
        <v>0.05308</v>
      </c>
      <c r="J407" s="377" t="n">
        <v>285.09</v>
      </c>
      <c r="K407" s="377" t="n">
        <v>4800.81</v>
      </c>
      <c r="L407" s="377" t="n">
        <v>5941.19</v>
      </c>
      <c r="M407" s="364" t="n">
        <v>5371</v>
      </c>
      <c r="N407" s="377" t="n">
        <v>1284.58</v>
      </c>
      <c r="O407" s="377" t="n">
        <v>148.52</v>
      </c>
      <c r="P407" s="29" t="n">
        <v>10.87</v>
      </c>
      <c r="Q407" s="29" t="n">
        <v>268.5</v>
      </c>
      <c r="R407" s="29" t="n">
        <v>1712.47</v>
      </c>
      <c r="S407" s="29" t="n">
        <v>409.71</v>
      </c>
      <c r="T407" s="29" t="n">
        <v>1146.7</v>
      </c>
      <c r="U407" s="29" t="n">
        <v>109.294</v>
      </c>
      <c r="V407" s="29" t="n">
        <v>651.3</v>
      </c>
      <c r="W407" s="29" t="n">
        <v>1341.52</v>
      </c>
      <c r="X407" s="29" t="n">
        <v>376.53</v>
      </c>
    </row>
    <row r="408" customFormat="false" ht="15" hidden="false" customHeight="true" outlineLevel="2" collapsed="false">
      <c r="A408" s="1" t="s">
        <v>757</v>
      </c>
      <c r="B408" s="1" t="s">
        <v>2402</v>
      </c>
      <c r="C408" s="25" t="s">
        <v>684</v>
      </c>
      <c r="D408" s="25" t="s">
        <v>753</v>
      </c>
      <c r="E408" s="25" t="s">
        <v>2398</v>
      </c>
      <c r="F408" s="25" t="s">
        <v>2651</v>
      </c>
      <c r="G408" s="376"/>
      <c r="H408" s="377" t="n">
        <v>236</v>
      </c>
      <c r="I408" s="378"/>
      <c r="J408" s="380"/>
      <c r="K408" s="380"/>
      <c r="L408" s="380"/>
      <c r="M408" s="364" t="n">
        <v>2818.25</v>
      </c>
      <c r="N408" s="377" t="n">
        <v>651.75</v>
      </c>
      <c r="O408" s="377" t="n">
        <v>48.28</v>
      </c>
      <c r="P408" s="377" t="n">
        <v>10.57</v>
      </c>
      <c r="Q408" s="377" t="n">
        <v>41.44</v>
      </c>
      <c r="R408" s="377" t="n">
        <v>752.04</v>
      </c>
      <c r="S408" s="377" t="n">
        <v>299.95</v>
      </c>
      <c r="T408" s="377" t="n">
        <v>560.31</v>
      </c>
      <c r="U408" s="377" t="n">
        <v>83.918</v>
      </c>
      <c r="V408" s="377" t="n">
        <v>341.66</v>
      </c>
      <c r="W408" s="377" t="n">
        <v>780.37</v>
      </c>
      <c r="X408" s="377" t="n">
        <v>192.15</v>
      </c>
    </row>
    <row r="409" customFormat="false" ht="15" hidden="false" customHeight="true" outlineLevel="3" collapsed="false">
      <c r="A409" s="1" t="s">
        <v>758</v>
      </c>
      <c r="B409" s="1" t="s">
        <v>2402</v>
      </c>
      <c r="C409" s="25" t="s">
        <v>684</v>
      </c>
      <c r="D409" s="25" t="s">
        <v>759</v>
      </c>
      <c r="E409" s="25" t="s">
        <v>760</v>
      </c>
      <c r="F409" s="25" t="s">
        <v>3139</v>
      </c>
      <c r="G409" s="376" t="s">
        <v>3708</v>
      </c>
      <c r="H409" s="377" t="n">
        <v>20</v>
      </c>
      <c r="I409" s="378" t="s">
        <v>3716</v>
      </c>
      <c r="J409" s="381" t="s">
        <v>3716</v>
      </c>
      <c r="K409" s="381" t="s">
        <v>3716</v>
      </c>
      <c r="L409" s="381" t="s">
        <v>3716</v>
      </c>
      <c r="M409" s="364" t="n">
        <v>3997.1</v>
      </c>
      <c r="N409" s="377" t="n">
        <v>536.25</v>
      </c>
      <c r="O409" s="377" t="n">
        <v>475.68</v>
      </c>
      <c r="P409" s="29" t="n">
        <v>61.12</v>
      </c>
      <c r="Q409" s="29" t="n">
        <v>0</v>
      </c>
      <c r="R409" s="29" t="n">
        <v>1073.05</v>
      </c>
      <c r="S409" s="29" t="n">
        <v>344.49</v>
      </c>
      <c r="T409" s="29" t="n">
        <v>647.78</v>
      </c>
      <c r="U409" s="29" t="n">
        <v>105.786</v>
      </c>
      <c r="V409" s="29" t="n">
        <v>642.09</v>
      </c>
      <c r="W409" s="29" t="n">
        <v>1183.91</v>
      </c>
      <c r="X409" s="29" t="n">
        <v>243.75</v>
      </c>
    </row>
    <row r="410" customFormat="false" ht="15" hidden="false" customHeight="true" outlineLevel="3" collapsed="false">
      <c r="A410" s="1" t="s">
        <v>761</v>
      </c>
      <c r="B410" s="1" t="s">
        <v>2402</v>
      </c>
      <c r="C410" s="25" t="s">
        <v>684</v>
      </c>
      <c r="D410" s="25" t="s">
        <v>759</v>
      </c>
      <c r="E410" s="25" t="s">
        <v>762</v>
      </c>
      <c r="F410" s="25" t="s">
        <v>3140</v>
      </c>
      <c r="G410" s="376"/>
      <c r="H410" s="377" t="n">
        <v>37</v>
      </c>
      <c r="I410" s="378" t="n">
        <v>0.077861</v>
      </c>
      <c r="J410" s="377" t="n">
        <v>671.92</v>
      </c>
      <c r="K410" s="377" t="n">
        <v>7285.9</v>
      </c>
      <c r="L410" s="377" t="n">
        <v>9973.59</v>
      </c>
      <c r="M410" s="364" t="n">
        <v>8629.75</v>
      </c>
      <c r="N410" s="377" t="n">
        <v>1157.77</v>
      </c>
      <c r="O410" s="377" t="n">
        <v>1026.99</v>
      </c>
      <c r="P410" s="29" t="n">
        <v>131.95</v>
      </c>
      <c r="Q410" s="29" t="n">
        <v>0</v>
      </c>
      <c r="R410" s="29" t="n">
        <v>2316.71</v>
      </c>
      <c r="S410" s="29" t="n">
        <v>743.74</v>
      </c>
      <c r="T410" s="29" t="n">
        <v>1398.56</v>
      </c>
      <c r="U410" s="29" t="n">
        <v>228.391</v>
      </c>
      <c r="V410" s="29" t="n">
        <v>1386.28</v>
      </c>
      <c r="W410" s="29" t="n">
        <v>2556.06</v>
      </c>
      <c r="X410" s="29" t="n">
        <v>526.25</v>
      </c>
    </row>
    <row r="411" customFormat="false" ht="15" hidden="false" customHeight="true" outlineLevel="3" collapsed="false">
      <c r="A411" s="1" t="s">
        <v>763</v>
      </c>
      <c r="B411" s="1" t="s">
        <v>2402</v>
      </c>
      <c r="C411" s="25" t="s">
        <v>684</v>
      </c>
      <c r="D411" s="25" t="s">
        <v>759</v>
      </c>
      <c r="E411" s="25" t="s">
        <v>764</v>
      </c>
      <c r="F411" s="25" t="s">
        <v>3141</v>
      </c>
      <c r="G411" s="376"/>
      <c r="H411" s="377" t="n">
        <v>49</v>
      </c>
      <c r="I411" s="378" t="n">
        <v>0.066295</v>
      </c>
      <c r="J411" s="377" t="n">
        <v>794.39</v>
      </c>
      <c r="K411" s="377" t="n">
        <v>10393.99</v>
      </c>
      <c r="L411" s="377" t="n">
        <v>13571.56</v>
      </c>
      <c r="M411" s="364" t="n">
        <v>11982.78</v>
      </c>
      <c r="N411" s="377" t="n">
        <v>1240.43</v>
      </c>
      <c r="O411" s="377" t="n">
        <v>2071.16</v>
      </c>
      <c r="P411" s="29" t="n">
        <v>126.19</v>
      </c>
      <c r="Q411" s="29" t="n">
        <v>0</v>
      </c>
      <c r="R411" s="29" t="n">
        <v>3437.78</v>
      </c>
      <c r="S411" s="29" t="n">
        <v>1002.22</v>
      </c>
      <c r="T411" s="29" t="n">
        <v>1824.48</v>
      </c>
      <c r="U411" s="29" t="n">
        <v>305.916</v>
      </c>
      <c r="V411" s="29" t="n">
        <v>1979.29</v>
      </c>
      <c r="W411" s="29" t="n">
        <v>3433.1</v>
      </c>
      <c r="X411" s="29" t="n">
        <v>624.84</v>
      </c>
    </row>
    <row r="412" customFormat="false" ht="15" hidden="false" customHeight="true" outlineLevel="2" collapsed="false">
      <c r="A412" s="1" t="s">
        <v>765</v>
      </c>
      <c r="B412" s="1" t="s">
        <v>2402</v>
      </c>
      <c r="C412" s="25" t="s">
        <v>684</v>
      </c>
      <c r="D412" s="25" t="s">
        <v>759</v>
      </c>
      <c r="E412" s="25" t="s">
        <v>2398</v>
      </c>
      <c r="F412" s="25" t="s">
        <v>2652</v>
      </c>
      <c r="G412" s="376"/>
      <c r="H412" s="377" t="n">
        <v>106</v>
      </c>
      <c r="I412" s="378"/>
      <c r="J412" s="380"/>
      <c r="K412" s="380"/>
      <c r="L412" s="380"/>
      <c r="M412" s="364" t="n">
        <v>8914.7</v>
      </c>
      <c r="N412" s="377" t="n">
        <v>1049.5</v>
      </c>
      <c r="O412" s="377" t="n">
        <v>1318.31</v>
      </c>
      <c r="P412" s="377" t="n">
        <v>113.55</v>
      </c>
      <c r="Q412" s="377" t="n">
        <v>0</v>
      </c>
      <c r="R412" s="377" t="n">
        <v>2481.36</v>
      </c>
      <c r="S412" s="377" t="n">
        <v>756.13</v>
      </c>
      <c r="T412" s="377" t="n">
        <v>1397.87</v>
      </c>
      <c r="U412" s="377" t="n">
        <v>231.458</v>
      </c>
      <c r="V412" s="377" t="n">
        <v>1453.75</v>
      </c>
      <c r="W412" s="377" t="n">
        <v>2594.14</v>
      </c>
      <c r="X412" s="377" t="n">
        <v>501.38</v>
      </c>
    </row>
    <row r="413" customFormat="false" ht="15" hidden="false" customHeight="true" outlineLevel="3" collapsed="false">
      <c r="A413" s="1" t="s">
        <v>766</v>
      </c>
      <c r="B413" s="1" t="s">
        <v>2402</v>
      </c>
      <c r="C413" s="25" t="s">
        <v>684</v>
      </c>
      <c r="D413" s="25" t="s">
        <v>767</v>
      </c>
      <c r="E413" s="25" t="s">
        <v>768</v>
      </c>
      <c r="F413" s="25" t="s">
        <v>3142</v>
      </c>
      <c r="G413" s="376"/>
      <c r="H413" s="377" t="n">
        <v>1252</v>
      </c>
      <c r="I413" s="378" t="n">
        <v>0.055566</v>
      </c>
      <c r="J413" s="377" t="n">
        <v>78.46</v>
      </c>
      <c r="K413" s="377" t="n">
        <v>1255.04</v>
      </c>
      <c r="L413" s="377" t="n">
        <v>1568.87</v>
      </c>
      <c r="M413" s="364" t="n">
        <v>1411.95</v>
      </c>
      <c r="N413" s="377" t="n">
        <v>314.05</v>
      </c>
      <c r="O413" s="377" t="n">
        <v>1.55</v>
      </c>
      <c r="P413" s="29" t="n">
        <v>0.19</v>
      </c>
      <c r="Q413" s="29" t="n">
        <v>0</v>
      </c>
      <c r="R413" s="29" t="n">
        <v>315.78</v>
      </c>
      <c r="S413" s="29" t="n">
        <v>184.22</v>
      </c>
      <c r="T413" s="29" t="n">
        <v>268.29</v>
      </c>
      <c r="U413" s="29" t="n">
        <v>52.296</v>
      </c>
      <c r="V413" s="29" t="n">
        <v>222.45</v>
      </c>
      <c r="W413" s="29" t="n">
        <v>368.91</v>
      </c>
      <c r="X413" s="29" t="n">
        <v>73.87</v>
      </c>
    </row>
    <row r="414" customFormat="false" ht="15" hidden="false" customHeight="true" outlineLevel="3" collapsed="false">
      <c r="A414" s="1" t="s">
        <v>769</v>
      </c>
      <c r="B414" s="1" t="s">
        <v>2402</v>
      </c>
      <c r="C414" s="25" t="s">
        <v>684</v>
      </c>
      <c r="D414" s="25" t="s">
        <v>767</v>
      </c>
      <c r="E414" s="25" t="s">
        <v>770</v>
      </c>
      <c r="F414" s="25" t="s">
        <v>3143</v>
      </c>
      <c r="G414" s="376"/>
      <c r="H414" s="377" t="n">
        <v>64</v>
      </c>
      <c r="I414" s="378" t="n">
        <v>0.046905</v>
      </c>
      <c r="J414" s="377" t="n">
        <v>91.51</v>
      </c>
      <c r="K414" s="377" t="n">
        <v>1767.94</v>
      </c>
      <c r="L414" s="377" t="n">
        <v>2133.98</v>
      </c>
      <c r="M414" s="364" t="n">
        <v>1950.96</v>
      </c>
      <c r="N414" s="377" t="n">
        <v>515.77</v>
      </c>
      <c r="O414" s="377" t="n">
        <v>5.07</v>
      </c>
      <c r="P414" s="29" t="n">
        <v>0</v>
      </c>
      <c r="Q414" s="29" t="n">
        <v>0</v>
      </c>
      <c r="R414" s="29" t="n">
        <v>520.84</v>
      </c>
      <c r="S414" s="29" t="n">
        <v>215.26</v>
      </c>
      <c r="T414" s="29" t="n">
        <v>430.47</v>
      </c>
      <c r="U414" s="29" t="n">
        <v>58.074</v>
      </c>
      <c r="V414" s="29" t="n">
        <v>255.43</v>
      </c>
      <c r="W414" s="29" t="n">
        <v>470.89</v>
      </c>
      <c r="X414" s="29" t="n">
        <v>126</v>
      </c>
    </row>
    <row r="415" customFormat="false" ht="15" hidden="false" customHeight="true" outlineLevel="3" collapsed="false">
      <c r="A415" s="1" t="s">
        <v>771</v>
      </c>
      <c r="B415" s="1" t="s">
        <v>2402</v>
      </c>
      <c r="C415" s="25" t="s">
        <v>684</v>
      </c>
      <c r="D415" s="25" t="s">
        <v>767</v>
      </c>
      <c r="E415" s="25" t="s">
        <v>772</v>
      </c>
      <c r="F415" s="25" t="s">
        <v>3144</v>
      </c>
      <c r="G415" s="376"/>
      <c r="H415" s="377" t="n">
        <v>143</v>
      </c>
      <c r="I415" s="378" t="n">
        <v>0.126421</v>
      </c>
      <c r="J415" s="377" t="n">
        <v>98.62</v>
      </c>
      <c r="K415" s="377" t="n">
        <v>582.85</v>
      </c>
      <c r="L415" s="377" t="n">
        <v>977.33</v>
      </c>
      <c r="M415" s="364" t="n">
        <v>780.09</v>
      </c>
      <c r="N415" s="377" t="n">
        <v>68.88</v>
      </c>
      <c r="O415" s="377" t="n">
        <v>0</v>
      </c>
      <c r="P415" s="29" t="n">
        <v>0</v>
      </c>
      <c r="Q415" s="29" t="n">
        <v>0</v>
      </c>
      <c r="R415" s="29" t="n">
        <v>68.88</v>
      </c>
      <c r="S415" s="29" t="n">
        <v>127.91</v>
      </c>
      <c r="T415" s="29" t="n">
        <v>170.22</v>
      </c>
      <c r="U415" s="29" t="n">
        <v>34.886</v>
      </c>
      <c r="V415" s="29" t="n">
        <v>117.74</v>
      </c>
      <c r="W415" s="29" t="n">
        <v>260.45</v>
      </c>
      <c r="X415" s="29" t="n">
        <v>61.53</v>
      </c>
    </row>
    <row r="416" customFormat="false" ht="15" hidden="false" customHeight="true" outlineLevel="2" collapsed="false">
      <c r="A416" s="1" t="s">
        <v>773</v>
      </c>
      <c r="B416" s="1" t="s">
        <v>2402</v>
      </c>
      <c r="C416" s="25" t="s">
        <v>684</v>
      </c>
      <c r="D416" s="25" t="s">
        <v>767</v>
      </c>
      <c r="E416" s="25" t="s">
        <v>2398</v>
      </c>
      <c r="F416" s="25" t="s">
        <v>2653</v>
      </c>
      <c r="G416" s="376"/>
      <c r="H416" s="377" t="n">
        <v>1459</v>
      </c>
      <c r="I416" s="378"/>
      <c r="J416" s="380"/>
      <c r="K416" s="380"/>
      <c r="L416" s="380"/>
      <c r="M416" s="364" t="n">
        <v>1359.53</v>
      </c>
      <c r="N416" s="377" t="n">
        <v>293.34</v>
      </c>
      <c r="O416" s="377" t="n">
        <v>1.53</v>
      </c>
      <c r="P416" s="377" t="n">
        <v>0.15</v>
      </c>
      <c r="Q416" s="377" t="n">
        <v>0</v>
      </c>
      <c r="R416" s="377" t="n">
        <v>295.02</v>
      </c>
      <c r="S416" s="377" t="n">
        <v>178.72</v>
      </c>
      <c r="T416" s="377" t="n">
        <v>264</v>
      </c>
      <c r="U416" s="377" t="n">
        <v>50.408</v>
      </c>
      <c r="V416" s="377" t="n">
        <v>211.01</v>
      </c>
      <c r="W416" s="377" t="n">
        <v>360.38</v>
      </c>
      <c r="X416" s="377" t="n">
        <v>74.88</v>
      </c>
    </row>
    <row r="417" customFormat="false" ht="15" hidden="false" customHeight="true" outlineLevel="3" collapsed="false">
      <c r="A417" s="1" t="s">
        <v>3944</v>
      </c>
      <c r="B417" s="1" t="s">
        <v>2402</v>
      </c>
      <c r="C417" s="25" t="s">
        <v>684</v>
      </c>
      <c r="D417" s="25" t="s">
        <v>3945</v>
      </c>
      <c r="E417" s="25" t="s">
        <v>3946</v>
      </c>
      <c r="F417" s="25" t="s">
        <v>3947</v>
      </c>
      <c r="G417" s="376" t="s">
        <v>3708</v>
      </c>
      <c r="H417" s="377" t="n">
        <v>25</v>
      </c>
      <c r="I417" s="378" t="s">
        <v>3716</v>
      </c>
      <c r="J417" s="381" t="s">
        <v>3716</v>
      </c>
      <c r="K417" s="381" t="s">
        <v>3716</v>
      </c>
      <c r="L417" s="381" t="s">
        <v>3716</v>
      </c>
      <c r="M417" s="364" t="n">
        <v>2283.69</v>
      </c>
      <c r="N417" s="377" t="n">
        <v>424.48</v>
      </c>
      <c r="O417" s="377" t="n">
        <v>209.19</v>
      </c>
      <c r="P417" s="29" t="n">
        <v>26.95</v>
      </c>
      <c r="Q417" s="29" t="n">
        <v>7.1</v>
      </c>
      <c r="R417" s="29" t="n">
        <v>667.73</v>
      </c>
      <c r="S417" s="29" t="n">
        <v>201.31</v>
      </c>
      <c r="T417" s="29" t="n">
        <v>469.68</v>
      </c>
      <c r="U417" s="29" t="n">
        <v>54.391</v>
      </c>
      <c r="V417" s="29" t="n">
        <v>304.15</v>
      </c>
      <c r="W417" s="29" t="n">
        <v>586.43</v>
      </c>
      <c r="X417" s="29" t="n">
        <v>163.56</v>
      </c>
    </row>
    <row r="418" customFormat="false" ht="15" hidden="false" customHeight="true" outlineLevel="3" collapsed="false">
      <c r="A418" s="1" t="s">
        <v>3948</v>
      </c>
      <c r="B418" s="1" t="s">
        <v>2402</v>
      </c>
      <c r="C418" s="25" t="s">
        <v>684</v>
      </c>
      <c r="D418" s="25" t="s">
        <v>3945</v>
      </c>
      <c r="E418" s="25" t="s">
        <v>3949</v>
      </c>
      <c r="F418" s="25" t="s">
        <v>3950</v>
      </c>
      <c r="G418" s="376"/>
      <c r="H418" s="377" t="n">
        <v>35</v>
      </c>
      <c r="I418" s="378" t="n">
        <v>0.068737</v>
      </c>
      <c r="J418" s="377" t="n">
        <v>338.91</v>
      </c>
      <c r="K418" s="377" t="n">
        <v>4252.67</v>
      </c>
      <c r="L418" s="377" t="n">
        <v>5608.3</v>
      </c>
      <c r="M418" s="364" t="n">
        <v>4930.49</v>
      </c>
      <c r="N418" s="377" t="n">
        <v>916.45</v>
      </c>
      <c r="O418" s="377" t="n">
        <v>451.65</v>
      </c>
      <c r="P418" s="29" t="n">
        <v>58.19</v>
      </c>
      <c r="Q418" s="29" t="n">
        <v>15.33</v>
      </c>
      <c r="R418" s="29" t="n">
        <v>1441.62</v>
      </c>
      <c r="S418" s="29" t="n">
        <v>434.64</v>
      </c>
      <c r="T418" s="29" t="n">
        <v>1014.03</v>
      </c>
      <c r="U418" s="29" t="n">
        <v>117.431</v>
      </c>
      <c r="V418" s="29" t="n">
        <v>656.65</v>
      </c>
      <c r="W418" s="29" t="n">
        <v>1266.11</v>
      </c>
      <c r="X418" s="29" t="n">
        <v>353.13</v>
      </c>
    </row>
    <row r="419" customFormat="false" ht="15" hidden="false" customHeight="true" outlineLevel="3" collapsed="false">
      <c r="A419" s="1" t="s">
        <v>3951</v>
      </c>
      <c r="B419" s="1" t="s">
        <v>2402</v>
      </c>
      <c r="C419" s="25" t="s">
        <v>684</v>
      </c>
      <c r="D419" s="25" t="s">
        <v>3945</v>
      </c>
      <c r="E419" s="25" t="s">
        <v>3952</v>
      </c>
      <c r="F419" s="25" t="s">
        <v>3953</v>
      </c>
      <c r="G419" s="376"/>
      <c r="H419" s="377" t="n">
        <v>43</v>
      </c>
      <c r="I419" s="378" t="n">
        <v>0.171985</v>
      </c>
      <c r="J419" s="377" t="n">
        <v>1055.01</v>
      </c>
      <c r="K419" s="377" t="n">
        <v>4024.28</v>
      </c>
      <c r="L419" s="377" t="n">
        <v>8244.31</v>
      </c>
      <c r="M419" s="364" t="n">
        <v>6134.3</v>
      </c>
      <c r="N419" s="377" t="n">
        <v>1347.86</v>
      </c>
      <c r="O419" s="377" t="n">
        <v>697.44</v>
      </c>
      <c r="P419" s="29" t="n">
        <v>35.43</v>
      </c>
      <c r="Q419" s="29" t="n">
        <v>0</v>
      </c>
      <c r="R419" s="29" t="n">
        <v>2080.73</v>
      </c>
      <c r="S419" s="29" t="n">
        <v>385.46</v>
      </c>
      <c r="T419" s="29" t="n">
        <v>1303.01</v>
      </c>
      <c r="U419" s="29" t="n">
        <v>112.613</v>
      </c>
      <c r="V419" s="29" t="n">
        <v>691.95</v>
      </c>
      <c r="W419" s="29" t="n">
        <v>1560.53</v>
      </c>
      <c r="X419" s="29" t="n">
        <v>482.8</v>
      </c>
    </row>
    <row r="420" customFormat="false" ht="15" hidden="false" customHeight="true" outlineLevel="2" collapsed="false">
      <c r="A420" s="1" t="s">
        <v>3954</v>
      </c>
      <c r="B420" s="1" t="s">
        <v>2402</v>
      </c>
      <c r="C420" s="25" t="s">
        <v>684</v>
      </c>
      <c r="D420" s="25" t="s">
        <v>3945</v>
      </c>
      <c r="E420" s="25" t="s">
        <v>2398</v>
      </c>
      <c r="F420" s="25" t="s">
        <v>3955</v>
      </c>
      <c r="G420" s="376"/>
      <c r="H420" s="377" t="n">
        <v>103</v>
      </c>
      <c r="I420" s="378"/>
      <c r="J420" s="380"/>
      <c r="K420" s="380"/>
      <c r="L420" s="380"/>
      <c r="M420" s="364" t="n">
        <v>4386.77</v>
      </c>
      <c r="N420" s="377" t="n">
        <v>883.76</v>
      </c>
      <c r="O420" s="377" t="n">
        <v>446.46</v>
      </c>
      <c r="P420" s="377" t="n">
        <v>39.6</v>
      </c>
      <c r="Q420" s="377" t="n">
        <v>7.36</v>
      </c>
      <c r="R420" s="377" t="n">
        <v>1377.18</v>
      </c>
      <c r="S420" s="377" t="n">
        <v>335.57</v>
      </c>
      <c r="T420" s="377" t="n">
        <v>915.84</v>
      </c>
      <c r="U420" s="377" t="n">
        <v>93.454</v>
      </c>
      <c r="V420" s="377" t="n">
        <v>543.07</v>
      </c>
      <c r="W420" s="377" t="n">
        <v>1121.65</v>
      </c>
      <c r="X420" s="377" t="n">
        <v>328.49</v>
      </c>
    </row>
    <row r="421" customFormat="false" ht="15" hidden="false" customHeight="true" outlineLevel="3" collapsed="false">
      <c r="A421" s="1" t="s">
        <v>774</v>
      </c>
      <c r="B421" s="1" t="s">
        <v>2402</v>
      </c>
      <c r="C421" s="25" t="s">
        <v>684</v>
      </c>
      <c r="D421" s="25" t="s">
        <v>775</v>
      </c>
      <c r="E421" s="25" t="s">
        <v>776</v>
      </c>
      <c r="F421" s="25" t="s">
        <v>3145</v>
      </c>
      <c r="G421" s="376"/>
      <c r="H421" s="377" t="n">
        <v>312</v>
      </c>
      <c r="I421" s="378" t="n">
        <v>0.049679</v>
      </c>
      <c r="J421" s="377" t="n">
        <v>154.63</v>
      </c>
      <c r="K421" s="377" t="n">
        <v>2803.26</v>
      </c>
      <c r="L421" s="377" t="n">
        <v>3421.77</v>
      </c>
      <c r="M421" s="364" t="n">
        <v>3112.51</v>
      </c>
      <c r="N421" s="377" t="n">
        <v>463.95</v>
      </c>
      <c r="O421" s="377" t="n">
        <v>70.84</v>
      </c>
      <c r="P421" s="29" t="n">
        <v>18.75</v>
      </c>
      <c r="Q421" s="29" t="n">
        <v>0</v>
      </c>
      <c r="R421" s="29" t="n">
        <v>553.53</v>
      </c>
      <c r="S421" s="29" t="n">
        <v>526.38</v>
      </c>
      <c r="T421" s="29" t="n">
        <v>435.71</v>
      </c>
      <c r="U421" s="29" t="n">
        <v>156.686</v>
      </c>
      <c r="V421" s="29" t="n">
        <v>445.99</v>
      </c>
      <c r="W421" s="29" t="n">
        <v>994.21</v>
      </c>
      <c r="X421" s="29" t="n">
        <v>146.49</v>
      </c>
    </row>
    <row r="422" customFormat="false" ht="15" hidden="false" customHeight="true" outlineLevel="3" collapsed="false">
      <c r="A422" s="1" t="s">
        <v>777</v>
      </c>
      <c r="B422" s="1" t="s">
        <v>2402</v>
      </c>
      <c r="C422" s="25" t="s">
        <v>684</v>
      </c>
      <c r="D422" s="25" t="s">
        <v>775</v>
      </c>
      <c r="E422" s="25" t="s">
        <v>778</v>
      </c>
      <c r="F422" s="25" t="s">
        <v>3146</v>
      </c>
      <c r="G422" s="376"/>
      <c r="H422" s="377" t="n">
        <v>97</v>
      </c>
      <c r="I422" s="378" t="n">
        <v>0.10694</v>
      </c>
      <c r="J422" s="377" t="n">
        <v>481.65</v>
      </c>
      <c r="K422" s="377" t="n">
        <v>3540.6</v>
      </c>
      <c r="L422" s="377" t="n">
        <v>5467.2</v>
      </c>
      <c r="M422" s="364" t="n">
        <v>4503.9</v>
      </c>
      <c r="N422" s="377" t="n">
        <v>640.97</v>
      </c>
      <c r="O422" s="377" t="n">
        <v>364.27</v>
      </c>
      <c r="P422" s="29" t="n">
        <v>53.35</v>
      </c>
      <c r="Q422" s="29" t="n">
        <v>64.16</v>
      </c>
      <c r="R422" s="29" t="n">
        <v>1122.75</v>
      </c>
      <c r="S422" s="29" t="n">
        <v>620.79</v>
      </c>
      <c r="T422" s="29" t="n">
        <v>656.56</v>
      </c>
      <c r="U422" s="29" t="n">
        <v>183.976</v>
      </c>
      <c r="V422" s="29" t="n">
        <v>672</v>
      </c>
      <c r="W422" s="29" t="n">
        <v>1247.82</v>
      </c>
      <c r="X422" s="29" t="n">
        <v>211.7</v>
      </c>
    </row>
    <row r="423" customFormat="false" ht="15" hidden="false" customHeight="true" outlineLevel="3" collapsed="false">
      <c r="A423" s="1" t="s">
        <v>3956</v>
      </c>
      <c r="B423" s="1" t="s">
        <v>2402</v>
      </c>
      <c r="C423" s="25" t="s">
        <v>684</v>
      </c>
      <c r="D423" s="25" t="s">
        <v>775</v>
      </c>
      <c r="E423" s="25" t="s">
        <v>3957</v>
      </c>
      <c r="F423" s="25" t="s">
        <v>3958</v>
      </c>
      <c r="G423" s="376"/>
      <c r="H423" s="377" t="n">
        <v>39</v>
      </c>
      <c r="I423" s="378" t="n">
        <v>0.09256</v>
      </c>
      <c r="J423" s="377" t="n">
        <v>613.01</v>
      </c>
      <c r="K423" s="377" t="n">
        <v>5396.86</v>
      </c>
      <c r="L423" s="377" t="n">
        <v>7848.91</v>
      </c>
      <c r="M423" s="364" t="n">
        <v>6622.88</v>
      </c>
      <c r="N423" s="377" t="n">
        <v>1085.6</v>
      </c>
      <c r="O423" s="377" t="n">
        <v>554.63</v>
      </c>
      <c r="P423" s="29" t="n">
        <v>63.06</v>
      </c>
      <c r="Q423" s="29" t="n">
        <v>87.03</v>
      </c>
      <c r="R423" s="29" t="n">
        <v>1790.33</v>
      </c>
      <c r="S423" s="29" t="n">
        <v>699.11</v>
      </c>
      <c r="T423" s="29" t="n">
        <v>1189.72</v>
      </c>
      <c r="U423" s="29" t="n">
        <v>197.658</v>
      </c>
      <c r="V423" s="29" t="n">
        <v>1009.71</v>
      </c>
      <c r="W423" s="29" t="n">
        <v>1736.36</v>
      </c>
      <c r="X423" s="29" t="n">
        <v>369.26</v>
      </c>
    </row>
    <row r="424" customFormat="false" ht="15" hidden="false" customHeight="true" outlineLevel="2" collapsed="false">
      <c r="A424" s="1" t="s">
        <v>779</v>
      </c>
      <c r="B424" s="1" t="s">
        <v>2402</v>
      </c>
      <c r="C424" s="25" t="s">
        <v>684</v>
      </c>
      <c r="D424" s="25" t="s">
        <v>775</v>
      </c>
      <c r="E424" s="25" t="s">
        <v>2398</v>
      </c>
      <c r="F424" s="25" t="s">
        <v>2654</v>
      </c>
      <c r="G424" s="376"/>
      <c r="H424" s="377" t="n">
        <v>448</v>
      </c>
      <c r="I424" s="378"/>
      <c r="J424" s="380"/>
      <c r="K424" s="380"/>
      <c r="L424" s="380"/>
      <c r="M424" s="364" t="n">
        <v>3845.53</v>
      </c>
      <c r="N424" s="377" t="n">
        <v>576.48</v>
      </c>
      <c r="O424" s="377" t="n">
        <v>197.19</v>
      </c>
      <c r="P424" s="377" t="n">
        <v>32.24</v>
      </c>
      <c r="Q424" s="377" t="n">
        <v>25.56</v>
      </c>
      <c r="R424" s="377" t="n">
        <v>831.47</v>
      </c>
      <c r="S424" s="377" t="n">
        <v>568.91</v>
      </c>
      <c r="T424" s="377" t="n">
        <v>573.73</v>
      </c>
      <c r="U424" s="377" t="n">
        <v>167.994</v>
      </c>
      <c r="V424" s="377" t="n">
        <v>564.34</v>
      </c>
      <c r="W424" s="377" t="n">
        <v>1139.08</v>
      </c>
      <c r="X424" s="377" t="n">
        <v>187.26</v>
      </c>
    </row>
    <row r="425" customFormat="false" ht="15" hidden="false" customHeight="true" outlineLevel="3" collapsed="false">
      <c r="A425" s="1" t="s">
        <v>780</v>
      </c>
      <c r="B425" s="1" t="s">
        <v>2402</v>
      </c>
      <c r="C425" s="25" t="s">
        <v>684</v>
      </c>
      <c r="D425" s="25" t="s">
        <v>781</v>
      </c>
      <c r="E425" s="25" t="s">
        <v>782</v>
      </c>
      <c r="F425" s="25" t="s">
        <v>3147</v>
      </c>
      <c r="G425" s="376"/>
      <c r="H425" s="377" t="n">
        <v>403</v>
      </c>
      <c r="I425" s="378" t="n">
        <v>0.040083</v>
      </c>
      <c r="J425" s="377" t="n">
        <v>97.29</v>
      </c>
      <c r="K425" s="377" t="n">
        <v>2232.77</v>
      </c>
      <c r="L425" s="377" t="n">
        <v>2621.95</v>
      </c>
      <c r="M425" s="364" t="n">
        <v>2427.36</v>
      </c>
      <c r="N425" s="377" t="n">
        <v>485.09</v>
      </c>
      <c r="O425" s="377" t="n">
        <v>15.49</v>
      </c>
      <c r="P425" s="29" t="n">
        <v>5.86</v>
      </c>
      <c r="Q425" s="29" t="n">
        <v>0</v>
      </c>
      <c r="R425" s="29" t="n">
        <v>506.44</v>
      </c>
      <c r="S425" s="29" t="n">
        <v>334.4</v>
      </c>
      <c r="T425" s="29" t="n">
        <v>417.23</v>
      </c>
      <c r="U425" s="29" t="n">
        <v>97.509</v>
      </c>
      <c r="V425" s="29" t="n">
        <v>532.61</v>
      </c>
      <c r="W425" s="29" t="n">
        <v>539.18</v>
      </c>
      <c r="X425" s="29" t="n">
        <v>145.42</v>
      </c>
    </row>
    <row r="426" customFormat="false" ht="15" hidden="false" customHeight="true" outlineLevel="3" collapsed="false">
      <c r="A426" s="1" t="s">
        <v>783</v>
      </c>
      <c r="B426" s="1" t="s">
        <v>2402</v>
      </c>
      <c r="C426" s="25" t="s">
        <v>684</v>
      </c>
      <c r="D426" s="25" t="s">
        <v>781</v>
      </c>
      <c r="E426" s="25" t="s">
        <v>784</v>
      </c>
      <c r="F426" s="25" t="s">
        <v>3148</v>
      </c>
      <c r="G426" s="376"/>
      <c r="H426" s="377" t="n">
        <v>467</v>
      </c>
      <c r="I426" s="378" t="n">
        <v>0.049822</v>
      </c>
      <c r="J426" s="377" t="n">
        <v>162.85</v>
      </c>
      <c r="K426" s="377" t="n">
        <v>2943.04</v>
      </c>
      <c r="L426" s="377" t="n">
        <v>3594.45</v>
      </c>
      <c r="M426" s="364" t="n">
        <v>3268.75</v>
      </c>
      <c r="N426" s="377" t="n">
        <v>660.27</v>
      </c>
      <c r="O426" s="377" t="n">
        <v>99.88</v>
      </c>
      <c r="P426" s="29" t="n">
        <v>17.93</v>
      </c>
      <c r="Q426" s="29" t="n">
        <v>0</v>
      </c>
      <c r="R426" s="29" t="n">
        <v>778.07</v>
      </c>
      <c r="S426" s="29" t="n">
        <v>451.53</v>
      </c>
      <c r="T426" s="29" t="n">
        <v>616.88</v>
      </c>
      <c r="U426" s="29" t="n">
        <v>122.488</v>
      </c>
      <c r="V426" s="29" t="n">
        <v>652.98</v>
      </c>
      <c r="W426" s="29" t="n">
        <v>646.79</v>
      </c>
      <c r="X426" s="29" t="n">
        <v>185.33</v>
      </c>
    </row>
    <row r="427" customFormat="false" ht="15" hidden="false" customHeight="true" outlineLevel="3" collapsed="false">
      <c r="A427" s="1" t="s">
        <v>3959</v>
      </c>
      <c r="B427" s="1" t="s">
        <v>2402</v>
      </c>
      <c r="C427" s="25" t="s">
        <v>684</v>
      </c>
      <c r="D427" s="25" t="s">
        <v>781</v>
      </c>
      <c r="E427" s="25" t="s">
        <v>3960</v>
      </c>
      <c r="F427" s="25" t="s">
        <v>3961</v>
      </c>
      <c r="G427" s="376"/>
      <c r="H427" s="377" t="n">
        <v>33</v>
      </c>
      <c r="I427" s="378" t="n">
        <v>0.088106</v>
      </c>
      <c r="J427" s="377" t="n">
        <v>485.2</v>
      </c>
      <c r="K427" s="377" t="n">
        <v>4536.64</v>
      </c>
      <c r="L427" s="377" t="n">
        <v>6477.44</v>
      </c>
      <c r="M427" s="364" t="n">
        <v>5507.04</v>
      </c>
      <c r="N427" s="377" t="n">
        <v>1019.58</v>
      </c>
      <c r="O427" s="377" t="n">
        <v>534.48</v>
      </c>
      <c r="P427" s="29" t="n">
        <v>135.81</v>
      </c>
      <c r="Q427" s="29" t="n">
        <v>0</v>
      </c>
      <c r="R427" s="29" t="n">
        <v>1689.88</v>
      </c>
      <c r="S427" s="29" t="n">
        <v>479.21</v>
      </c>
      <c r="T427" s="29" t="n">
        <v>1100.38</v>
      </c>
      <c r="U427" s="29" t="n">
        <v>156.239</v>
      </c>
      <c r="V427" s="29" t="n">
        <v>859.57</v>
      </c>
      <c r="W427" s="29" t="n">
        <v>1221.77</v>
      </c>
      <c r="X427" s="29" t="n">
        <v>359.45</v>
      </c>
    </row>
    <row r="428" customFormat="false" ht="15" hidden="false" customHeight="true" outlineLevel="3" collapsed="false">
      <c r="A428" s="1" t="s">
        <v>785</v>
      </c>
      <c r="B428" s="1" t="s">
        <v>2402</v>
      </c>
      <c r="C428" s="25" t="s">
        <v>684</v>
      </c>
      <c r="D428" s="25" t="s">
        <v>781</v>
      </c>
      <c r="E428" s="25" t="s">
        <v>786</v>
      </c>
      <c r="F428" s="25" t="s">
        <v>3149</v>
      </c>
      <c r="G428" s="376"/>
      <c r="H428" s="377" t="n">
        <v>35</v>
      </c>
      <c r="I428" s="378" t="n">
        <v>0.124358</v>
      </c>
      <c r="J428" s="377" t="n">
        <v>170.22</v>
      </c>
      <c r="K428" s="377" t="n">
        <v>1028.35</v>
      </c>
      <c r="L428" s="377" t="n">
        <v>1709.23</v>
      </c>
      <c r="M428" s="364" t="n">
        <v>1368.79</v>
      </c>
      <c r="N428" s="377" t="n">
        <v>90.04</v>
      </c>
      <c r="O428" s="377" t="n">
        <v>0</v>
      </c>
      <c r="P428" s="29" t="n">
        <v>0</v>
      </c>
      <c r="Q428" s="29" t="n">
        <v>0</v>
      </c>
      <c r="R428" s="29" t="n">
        <v>90.04</v>
      </c>
      <c r="S428" s="29" t="n">
        <v>257.84</v>
      </c>
      <c r="T428" s="29" t="n">
        <v>256.61</v>
      </c>
      <c r="U428" s="29" t="n">
        <v>66.077</v>
      </c>
      <c r="V428" s="29" t="n">
        <v>271.05</v>
      </c>
      <c r="W428" s="29" t="n">
        <v>427.18</v>
      </c>
      <c r="X428" s="29" t="n">
        <v>95.33</v>
      </c>
    </row>
    <row r="429" customFormat="false" ht="15" hidden="false" customHeight="true" outlineLevel="2" collapsed="false">
      <c r="A429" s="1" t="s">
        <v>787</v>
      </c>
      <c r="B429" s="1" t="s">
        <v>2402</v>
      </c>
      <c r="C429" s="25" t="s">
        <v>684</v>
      </c>
      <c r="D429" s="25" t="s">
        <v>781</v>
      </c>
      <c r="E429" s="25" t="s">
        <v>2398</v>
      </c>
      <c r="F429" s="25" t="s">
        <v>2655</v>
      </c>
      <c r="G429" s="376"/>
      <c r="H429" s="377" t="n">
        <v>938</v>
      </c>
      <c r="I429" s="378"/>
      <c r="J429" s="380"/>
      <c r="K429" s="380"/>
      <c r="L429" s="380"/>
      <c r="M429" s="364" t="n">
        <v>2871.22</v>
      </c>
      <c r="N429" s="377" t="n">
        <v>562.23</v>
      </c>
      <c r="O429" s="377" t="n">
        <v>73.89</v>
      </c>
      <c r="P429" s="377" t="n">
        <v>16.12</v>
      </c>
      <c r="Q429" s="377" t="n">
        <v>0</v>
      </c>
      <c r="R429" s="377" t="n">
        <v>652.24</v>
      </c>
      <c r="S429" s="377" t="n">
        <v>389.79</v>
      </c>
      <c r="T429" s="377" t="n">
        <v>526.51</v>
      </c>
      <c r="U429" s="377" t="n">
        <v>109.428</v>
      </c>
      <c r="V429" s="377" t="n">
        <v>584.69</v>
      </c>
      <c r="W429" s="377" t="n">
        <v>608.55</v>
      </c>
      <c r="X429" s="377" t="n">
        <v>169.1</v>
      </c>
    </row>
    <row r="430" customFormat="false" ht="15" hidden="false" customHeight="true" outlineLevel="3" collapsed="false">
      <c r="A430" s="1" t="s">
        <v>788</v>
      </c>
      <c r="B430" s="1" t="s">
        <v>2402</v>
      </c>
      <c r="C430" s="25" t="s">
        <v>684</v>
      </c>
      <c r="D430" s="25" t="s">
        <v>789</v>
      </c>
      <c r="E430" s="25" t="s">
        <v>790</v>
      </c>
      <c r="F430" s="25" t="s">
        <v>3150</v>
      </c>
      <c r="G430" s="376"/>
      <c r="H430" s="377" t="n">
        <v>1414</v>
      </c>
      <c r="I430" s="378" t="n">
        <v>0.062114</v>
      </c>
      <c r="J430" s="377" t="n">
        <v>111.12</v>
      </c>
      <c r="K430" s="377" t="n">
        <v>1566.75</v>
      </c>
      <c r="L430" s="377" t="n">
        <v>2011.23</v>
      </c>
      <c r="M430" s="364" t="n">
        <v>1788.99</v>
      </c>
      <c r="N430" s="377" t="n">
        <v>318.77</v>
      </c>
      <c r="O430" s="377" t="n">
        <v>4.67</v>
      </c>
      <c r="P430" s="29" t="n">
        <v>2.63</v>
      </c>
      <c r="Q430" s="29" t="n">
        <v>0</v>
      </c>
      <c r="R430" s="29" t="n">
        <v>326.07</v>
      </c>
      <c r="S430" s="29" t="n">
        <v>245.62</v>
      </c>
      <c r="T430" s="29" t="n">
        <v>289.13</v>
      </c>
      <c r="U430" s="29" t="n">
        <v>68</v>
      </c>
      <c r="V430" s="29" t="n">
        <v>365.85</v>
      </c>
      <c r="W430" s="29" t="n">
        <v>494.31</v>
      </c>
      <c r="X430" s="29" t="n">
        <v>81.75</v>
      </c>
    </row>
    <row r="431" customFormat="false" ht="15" hidden="false" customHeight="true" outlineLevel="3" collapsed="false">
      <c r="A431" s="1" t="s">
        <v>791</v>
      </c>
      <c r="B431" s="1" t="s">
        <v>2402</v>
      </c>
      <c r="C431" s="25" t="s">
        <v>684</v>
      </c>
      <c r="D431" s="25" t="s">
        <v>789</v>
      </c>
      <c r="E431" s="25" t="s">
        <v>792</v>
      </c>
      <c r="F431" s="25" t="s">
        <v>3151</v>
      </c>
      <c r="G431" s="376"/>
      <c r="H431" s="377" t="n">
        <v>177</v>
      </c>
      <c r="I431" s="378" t="n">
        <v>0.067038</v>
      </c>
      <c r="J431" s="377" t="n">
        <v>175.23</v>
      </c>
      <c r="K431" s="377" t="n">
        <v>2263.42</v>
      </c>
      <c r="L431" s="377" t="n">
        <v>2964.34</v>
      </c>
      <c r="M431" s="364" t="n">
        <v>2613.88</v>
      </c>
      <c r="N431" s="377" t="n">
        <v>521</v>
      </c>
      <c r="O431" s="377" t="n">
        <v>63.09</v>
      </c>
      <c r="P431" s="29" t="n">
        <v>1.4</v>
      </c>
      <c r="Q431" s="29" t="n">
        <v>0</v>
      </c>
      <c r="R431" s="29" t="n">
        <v>585.5</v>
      </c>
      <c r="S431" s="29" t="n">
        <v>329.17</v>
      </c>
      <c r="T431" s="29" t="n">
        <v>515.16</v>
      </c>
      <c r="U431" s="29" t="n">
        <v>87.431</v>
      </c>
      <c r="V431" s="29" t="n">
        <v>445.93</v>
      </c>
      <c r="W431" s="29" t="n">
        <v>650.69</v>
      </c>
      <c r="X431" s="29" t="n">
        <v>163.58</v>
      </c>
    </row>
    <row r="432" customFormat="false" ht="15" hidden="false" customHeight="true" outlineLevel="3" collapsed="false">
      <c r="A432" s="1" t="s">
        <v>3962</v>
      </c>
      <c r="B432" s="1" t="s">
        <v>2402</v>
      </c>
      <c r="C432" s="25" t="s">
        <v>684</v>
      </c>
      <c r="D432" s="25" t="s">
        <v>789</v>
      </c>
      <c r="E432" s="25" t="s">
        <v>3963</v>
      </c>
      <c r="F432" s="25" t="s">
        <v>3964</v>
      </c>
      <c r="G432" s="376"/>
      <c r="H432" s="377" t="n">
        <v>33</v>
      </c>
      <c r="I432" s="378" t="n">
        <v>0.098431</v>
      </c>
      <c r="J432" s="377" t="n">
        <v>360.92</v>
      </c>
      <c r="K432" s="377" t="n">
        <v>2944.87</v>
      </c>
      <c r="L432" s="377" t="n">
        <v>4388.53</v>
      </c>
      <c r="M432" s="364" t="n">
        <v>3666.7</v>
      </c>
      <c r="N432" s="377" t="n">
        <v>829.04</v>
      </c>
      <c r="O432" s="377" t="n">
        <v>253.85</v>
      </c>
      <c r="P432" s="29" t="n">
        <v>0</v>
      </c>
      <c r="Q432" s="29" t="n">
        <v>0</v>
      </c>
      <c r="R432" s="29" t="n">
        <v>1082.89</v>
      </c>
      <c r="S432" s="29" t="n">
        <v>317.24</v>
      </c>
      <c r="T432" s="29" t="n">
        <v>724.86</v>
      </c>
      <c r="U432" s="29" t="n">
        <v>107.4</v>
      </c>
      <c r="V432" s="29" t="n">
        <v>503.61</v>
      </c>
      <c r="W432" s="29" t="n">
        <v>930.7</v>
      </c>
      <c r="X432" s="29" t="n">
        <v>246.33</v>
      </c>
    </row>
    <row r="433" customFormat="false" ht="15" hidden="false" customHeight="true" outlineLevel="3" collapsed="false">
      <c r="A433" s="1" t="s">
        <v>793</v>
      </c>
      <c r="B433" s="1" t="s">
        <v>2402</v>
      </c>
      <c r="C433" s="25" t="s">
        <v>684</v>
      </c>
      <c r="D433" s="25" t="s">
        <v>789</v>
      </c>
      <c r="E433" s="25" t="s">
        <v>794</v>
      </c>
      <c r="F433" s="25" t="s">
        <v>3152</v>
      </c>
      <c r="G433" s="376"/>
      <c r="H433" s="377" t="n">
        <v>270</v>
      </c>
      <c r="I433" s="378" t="n">
        <v>0.059602</v>
      </c>
      <c r="J433" s="377" t="n">
        <v>67.84</v>
      </c>
      <c r="K433" s="377" t="n">
        <v>1002.53</v>
      </c>
      <c r="L433" s="377" t="n">
        <v>1273.88</v>
      </c>
      <c r="M433" s="364" t="n">
        <v>1138.21</v>
      </c>
      <c r="N433" s="377" t="n">
        <v>80.11</v>
      </c>
      <c r="O433" s="377" t="n">
        <v>0</v>
      </c>
      <c r="P433" s="29" t="n">
        <v>0</v>
      </c>
      <c r="Q433" s="29" t="n">
        <v>0</v>
      </c>
      <c r="R433" s="29" t="n">
        <v>80.11</v>
      </c>
      <c r="S433" s="29" t="n">
        <v>183.96</v>
      </c>
      <c r="T433" s="29" t="n">
        <v>207.23</v>
      </c>
      <c r="U433" s="29" t="n">
        <v>45.783</v>
      </c>
      <c r="V433" s="29" t="n">
        <v>225.97</v>
      </c>
      <c r="W433" s="29" t="n">
        <v>395.16</v>
      </c>
      <c r="X433" s="29" t="n">
        <v>96.88</v>
      </c>
    </row>
    <row r="434" customFormat="false" ht="15" hidden="false" customHeight="true" outlineLevel="2" collapsed="false">
      <c r="A434" s="1" t="s">
        <v>795</v>
      </c>
      <c r="B434" s="1" t="s">
        <v>2402</v>
      </c>
      <c r="C434" s="25" t="s">
        <v>684</v>
      </c>
      <c r="D434" s="25" t="s">
        <v>789</v>
      </c>
      <c r="E434" s="25" t="s">
        <v>2398</v>
      </c>
      <c r="F434" s="25" t="s">
        <v>2656</v>
      </c>
      <c r="G434" s="376"/>
      <c r="H434" s="377" t="n">
        <v>1894</v>
      </c>
      <c r="I434" s="378"/>
      <c r="J434" s="380"/>
      <c r="K434" s="380"/>
      <c r="L434" s="380"/>
      <c r="M434" s="364" t="n">
        <v>1701.62</v>
      </c>
      <c r="N434" s="377" t="n">
        <v>275.76</v>
      </c>
      <c r="O434" s="377" t="n">
        <v>11.69</v>
      </c>
      <c r="P434" s="377" t="n">
        <v>1.75</v>
      </c>
      <c r="Q434" s="377" t="n">
        <v>0</v>
      </c>
      <c r="R434" s="377" t="n">
        <v>289.2</v>
      </c>
      <c r="S434" s="377" t="n">
        <v>236.38</v>
      </c>
      <c r="T434" s="377" t="n">
        <v>291.27</v>
      </c>
      <c r="U434" s="377" t="n">
        <v>63.94</v>
      </c>
      <c r="V434" s="377" t="n">
        <v>335.19</v>
      </c>
      <c r="W434" s="377" t="n">
        <v>485.64</v>
      </c>
      <c r="X434" s="377" t="n">
        <v>95.22</v>
      </c>
    </row>
    <row r="435" customFormat="false" ht="15" hidden="false" customHeight="true" outlineLevel="1" collapsed="false">
      <c r="A435" s="1" t="s">
        <v>796</v>
      </c>
      <c r="B435" s="1" t="s">
        <v>2402</v>
      </c>
      <c r="C435" s="25" t="s">
        <v>684</v>
      </c>
      <c r="D435" s="25" t="s">
        <v>2398</v>
      </c>
      <c r="E435" s="25" t="s">
        <v>2398</v>
      </c>
      <c r="F435" s="25" t="s">
        <v>2488</v>
      </c>
      <c r="G435" s="376"/>
      <c r="H435" s="377" t="n">
        <v>16554</v>
      </c>
      <c r="I435" s="378"/>
      <c r="J435" s="380"/>
      <c r="K435" s="380"/>
      <c r="L435" s="380"/>
      <c r="M435" s="364" t="n">
        <v>2761.29</v>
      </c>
      <c r="N435" s="377" t="n">
        <v>431.53</v>
      </c>
      <c r="O435" s="377" t="n">
        <v>189.56</v>
      </c>
      <c r="P435" s="377" t="n">
        <v>29.31</v>
      </c>
      <c r="Q435" s="377" t="n">
        <v>15.11</v>
      </c>
      <c r="R435" s="377" t="n">
        <v>665.51</v>
      </c>
      <c r="S435" s="377" t="n">
        <v>303.24</v>
      </c>
      <c r="T435" s="377" t="n">
        <v>473.62</v>
      </c>
      <c r="U435" s="377" t="n">
        <v>88.216</v>
      </c>
      <c r="V435" s="377" t="n">
        <v>463.48</v>
      </c>
      <c r="W435" s="377" t="n">
        <v>767.23</v>
      </c>
      <c r="X435" s="377" t="n">
        <v>160.49</v>
      </c>
    </row>
    <row r="436" customFormat="false" ht="15" hidden="false" customHeight="true" outlineLevel="3" collapsed="false">
      <c r="A436" s="1" t="s">
        <v>797</v>
      </c>
      <c r="B436" s="1" t="s">
        <v>2402</v>
      </c>
      <c r="C436" s="25" t="s">
        <v>798</v>
      </c>
      <c r="D436" s="25" t="s">
        <v>799</v>
      </c>
      <c r="E436" s="25" t="s">
        <v>800</v>
      </c>
      <c r="F436" s="25" t="s">
        <v>2657</v>
      </c>
      <c r="G436" s="376"/>
      <c r="H436" s="377" t="n">
        <v>18241</v>
      </c>
      <c r="I436" s="378" t="n">
        <v>0.056285</v>
      </c>
      <c r="J436" s="377" t="n">
        <v>42.19</v>
      </c>
      <c r="K436" s="377" t="n">
        <v>665.21</v>
      </c>
      <c r="L436" s="377" t="n">
        <v>833.98</v>
      </c>
      <c r="M436" s="364" t="n">
        <v>749.6</v>
      </c>
      <c r="N436" s="377" t="n">
        <v>66.89</v>
      </c>
      <c r="O436" s="377" t="n">
        <v>0.1</v>
      </c>
      <c r="P436" s="29" t="n">
        <v>0</v>
      </c>
      <c r="Q436" s="29" t="n">
        <v>0</v>
      </c>
      <c r="R436" s="29" t="n">
        <v>66.99</v>
      </c>
      <c r="S436" s="29" t="n">
        <v>113.17</v>
      </c>
      <c r="T436" s="29" t="n">
        <v>136.67</v>
      </c>
      <c r="U436" s="29" t="n">
        <v>24.289</v>
      </c>
      <c r="V436" s="29" t="n">
        <v>73.57</v>
      </c>
      <c r="W436" s="29" t="n">
        <v>334.91</v>
      </c>
      <c r="X436" s="29" t="n">
        <v>42.76</v>
      </c>
    </row>
    <row r="437" customFormat="false" ht="15" hidden="false" customHeight="true" outlineLevel="2" collapsed="false">
      <c r="A437" s="1" t="s">
        <v>801</v>
      </c>
      <c r="B437" s="1" t="s">
        <v>2402</v>
      </c>
      <c r="C437" s="25" t="s">
        <v>798</v>
      </c>
      <c r="D437" s="25" t="s">
        <v>799</v>
      </c>
      <c r="E437" s="25" t="s">
        <v>2398</v>
      </c>
      <c r="F437" s="25" t="s">
        <v>2657</v>
      </c>
      <c r="G437" s="376"/>
      <c r="H437" s="377" t="n">
        <v>18241</v>
      </c>
      <c r="I437" s="378"/>
      <c r="J437" s="380"/>
      <c r="K437" s="380"/>
      <c r="L437" s="380"/>
      <c r="M437" s="364" t="n">
        <v>749.6</v>
      </c>
      <c r="N437" s="377" t="n">
        <v>66.89</v>
      </c>
      <c r="O437" s="377" t="n">
        <v>0.1</v>
      </c>
      <c r="P437" s="377" t="n">
        <v>0</v>
      </c>
      <c r="Q437" s="377" t="n">
        <v>0</v>
      </c>
      <c r="R437" s="377" t="n">
        <v>66.99</v>
      </c>
      <c r="S437" s="377" t="n">
        <v>113.17</v>
      </c>
      <c r="T437" s="377" t="n">
        <v>136.67</v>
      </c>
      <c r="U437" s="377" t="n">
        <v>24.289</v>
      </c>
      <c r="V437" s="377" t="n">
        <v>73.57</v>
      </c>
      <c r="W437" s="377" t="n">
        <v>334.91</v>
      </c>
      <c r="X437" s="377" t="n">
        <v>42.76</v>
      </c>
    </row>
    <row r="438" customFormat="false" ht="15" hidden="false" customHeight="true" outlineLevel="3" collapsed="false">
      <c r="A438" s="1" t="s">
        <v>802</v>
      </c>
      <c r="B438" s="1" t="s">
        <v>2402</v>
      </c>
      <c r="C438" s="25" t="s">
        <v>798</v>
      </c>
      <c r="D438" s="25" t="s">
        <v>803</v>
      </c>
      <c r="E438" s="25" t="s">
        <v>804</v>
      </c>
      <c r="F438" s="25" t="s">
        <v>2658</v>
      </c>
      <c r="G438" s="376"/>
      <c r="H438" s="377" t="n">
        <v>320</v>
      </c>
      <c r="I438" s="378" t="n">
        <v>0.141782</v>
      </c>
      <c r="J438" s="377" t="n">
        <v>65.8</v>
      </c>
      <c r="K438" s="377" t="n">
        <v>332.51</v>
      </c>
      <c r="L438" s="377" t="n">
        <v>595.72</v>
      </c>
      <c r="M438" s="364" t="n">
        <v>464.11</v>
      </c>
      <c r="N438" s="377" t="n">
        <v>62.03</v>
      </c>
      <c r="O438" s="377" t="n">
        <v>0</v>
      </c>
      <c r="P438" s="29" t="n">
        <v>0</v>
      </c>
      <c r="Q438" s="29" t="n">
        <v>0</v>
      </c>
      <c r="R438" s="29" t="n">
        <v>62.03</v>
      </c>
      <c r="S438" s="29" t="n">
        <v>48.03</v>
      </c>
      <c r="T438" s="29" t="n">
        <v>117.86</v>
      </c>
      <c r="U438" s="29" t="n">
        <v>14.165</v>
      </c>
      <c r="V438" s="29" t="n">
        <v>43.04</v>
      </c>
      <c r="W438" s="29" t="n">
        <v>178.98</v>
      </c>
      <c r="X438" s="29" t="n">
        <v>33.54</v>
      </c>
    </row>
    <row r="439" customFormat="false" ht="15" hidden="false" customHeight="true" outlineLevel="2" collapsed="false">
      <c r="A439" s="1" t="s">
        <v>805</v>
      </c>
      <c r="B439" s="1" t="s">
        <v>2402</v>
      </c>
      <c r="C439" s="25" t="s">
        <v>798</v>
      </c>
      <c r="D439" s="25" t="s">
        <v>803</v>
      </c>
      <c r="E439" s="25" t="s">
        <v>2398</v>
      </c>
      <c r="F439" s="25" t="s">
        <v>2658</v>
      </c>
      <c r="G439" s="376"/>
      <c r="H439" s="377" t="n">
        <v>320</v>
      </c>
      <c r="I439" s="378"/>
      <c r="J439" s="380"/>
      <c r="K439" s="380"/>
      <c r="L439" s="380"/>
      <c r="M439" s="364" t="n">
        <v>464.11</v>
      </c>
      <c r="N439" s="377" t="n">
        <v>62.03</v>
      </c>
      <c r="O439" s="377" t="n">
        <v>0</v>
      </c>
      <c r="P439" s="377" t="n">
        <v>0</v>
      </c>
      <c r="Q439" s="377" t="n">
        <v>0</v>
      </c>
      <c r="R439" s="377" t="n">
        <v>62.03</v>
      </c>
      <c r="S439" s="377" t="n">
        <v>48.03</v>
      </c>
      <c r="T439" s="377" t="n">
        <v>117.86</v>
      </c>
      <c r="U439" s="377" t="n">
        <v>14.165</v>
      </c>
      <c r="V439" s="377" t="n">
        <v>43.04</v>
      </c>
      <c r="W439" s="377" t="n">
        <v>178.98</v>
      </c>
      <c r="X439" s="377" t="n">
        <v>33.54</v>
      </c>
    </row>
    <row r="440" customFormat="false" ht="15" hidden="false" customHeight="true" outlineLevel="3" collapsed="false">
      <c r="A440" s="1" t="s">
        <v>806</v>
      </c>
      <c r="B440" s="1" t="s">
        <v>2402</v>
      </c>
      <c r="C440" s="25" t="s">
        <v>798</v>
      </c>
      <c r="D440" s="25" t="s">
        <v>807</v>
      </c>
      <c r="E440" s="25" t="s">
        <v>808</v>
      </c>
      <c r="F440" s="25" t="s">
        <v>2659</v>
      </c>
      <c r="G440" s="376"/>
      <c r="H440" s="377" t="n">
        <v>36929</v>
      </c>
      <c r="I440" s="378" t="n">
        <v>0.064925</v>
      </c>
      <c r="J440" s="377" t="n">
        <v>38.21</v>
      </c>
      <c r="K440" s="377" t="n">
        <v>512.05</v>
      </c>
      <c r="L440" s="377" t="n">
        <v>664.87</v>
      </c>
      <c r="M440" s="364" t="n">
        <v>588.46</v>
      </c>
      <c r="N440" s="377" t="n">
        <v>62.1</v>
      </c>
      <c r="O440" s="377" t="n">
        <v>0.01</v>
      </c>
      <c r="P440" s="29" t="n">
        <v>0</v>
      </c>
      <c r="Q440" s="29" t="n">
        <v>0</v>
      </c>
      <c r="R440" s="29" t="n">
        <v>62.12</v>
      </c>
      <c r="S440" s="29" t="n">
        <v>81.84</v>
      </c>
      <c r="T440" s="29" t="n">
        <v>126.3</v>
      </c>
      <c r="U440" s="29" t="n">
        <v>19.51</v>
      </c>
      <c r="V440" s="29" t="n">
        <v>59.06</v>
      </c>
      <c r="W440" s="29" t="n">
        <v>239.63</v>
      </c>
      <c r="X440" s="29" t="n">
        <v>40.42</v>
      </c>
    </row>
    <row r="441" customFormat="false" ht="15" hidden="false" customHeight="true" outlineLevel="2" collapsed="false">
      <c r="A441" s="1" t="s">
        <v>809</v>
      </c>
      <c r="B441" s="1" t="s">
        <v>2402</v>
      </c>
      <c r="C441" s="25" t="s">
        <v>798</v>
      </c>
      <c r="D441" s="25" t="s">
        <v>807</v>
      </c>
      <c r="E441" s="25" t="s">
        <v>2398</v>
      </c>
      <c r="F441" s="25" t="s">
        <v>2659</v>
      </c>
      <c r="G441" s="376"/>
      <c r="H441" s="377" t="n">
        <v>36929</v>
      </c>
      <c r="I441" s="378"/>
      <c r="J441" s="380"/>
      <c r="K441" s="380"/>
      <c r="L441" s="380"/>
      <c r="M441" s="364" t="n">
        <v>588.46</v>
      </c>
      <c r="N441" s="377" t="n">
        <v>62.1</v>
      </c>
      <c r="O441" s="377" t="n">
        <v>0.01</v>
      </c>
      <c r="P441" s="377" t="n">
        <v>0</v>
      </c>
      <c r="Q441" s="377" t="n">
        <v>0</v>
      </c>
      <c r="R441" s="377" t="n">
        <v>62.12</v>
      </c>
      <c r="S441" s="377" t="n">
        <v>81.84</v>
      </c>
      <c r="T441" s="377" t="n">
        <v>126.3</v>
      </c>
      <c r="U441" s="377" t="n">
        <v>19.51</v>
      </c>
      <c r="V441" s="377" t="n">
        <v>59.06</v>
      </c>
      <c r="W441" s="377" t="n">
        <v>239.63</v>
      </c>
      <c r="X441" s="377" t="n">
        <v>40.42</v>
      </c>
    </row>
    <row r="442" customFormat="false" ht="15" hidden="false" customHeight="true" outlineLevel="3" collapsed="false">
      <c r="A442" s="1" t="s">
        <v>810</v>
      </c>
      <c r="B442" s="1" t="s">
        <v>2402</v>
      </c>
      <c r="C442" s="25" t="s">
        <v>798</v>
      </c>
      <c r="D442" s="25" t="s">
        <v>811</v>
      </c>
      <c r="E442" s="25" t="s">
        <v>812</v>
      </c>
      <c r="F442" s="25" t="s">
        <v>2660</v>
      </c>
      <c r="G442" s="376"/>
      <c r="H442" s="377" t="n">
        <v>821</v>
      </c>
      <c r="I442" s="378" t="n">
        <v>0.119419</v>
      </c>
      <c r="J442" s="377" t="n">
        <v>46.76</v>
      </c>
      <c r="K442" s="377" t="n">
        <v>298.07</v>
      </c>
      <c r="L442" s="377" t="n">
        <v>485.12</v>
      </c>
      <c r="M442" s="364" t="n">
        <v>391.6</v>
      </c>
      <c r="N442" s="377" t="n">
        <v>65.22</v>
      </c>
      <c r="O442" s="377" t="n">
        <v>0</v>
      </c>
      <c r="P442" s="29" t="n">
        <v>0</v>
      </c>
      <c r="Q442" s="29" t="n">
        <v>0</v>
      </c>
      <c r="R442" s="29" t="n">
        <v>65.22</v>
      </c>
      <c r="S442" s="29" t="n">
        <v>43.11</v>
      </c>
      <c r="T442" s="29" t="n">
        <v>113.79</v>
      </c>
      <c r="U442" s="29" t="n">
        <v>12.173</v>
      </c>
      <c r="V442" s="29" t="n">
        <v>42.63</v>
      </c>
      <c r="W442" s="29" t="n">
        <v>114.68</v>
      </c>
      <c r="X442" s="29" t="n">
        <v>38.78</v>
      </c>
    </row>
    <row r="443" customFormat="false" ht="15" hidden="false" customHeight="true" outlineLevel="2" collapsed="false">
      <c r="A443" s="1" t="s">
        <v>813</v>
      </c>
      <c r="B443" s="1" t="s">
        <v>2402</v>
      </c>
      <c r="C443" s="25" t="s">
        <v>798</v>
      </c>
      <c r="D443" s="25" t="s">
        <v>811</v>
      </c>
      <c r="E443" s="25" t="s">
        <v>2398</v>
      </c>
      <c r="F443" s="25" t="s">
        <v>2660</v>
      </c>
      <c r="G443" s="376"/>
      <c r="H443" s="377" t="n">
        <v>821</v>
      </c>
      <c r="I443" s="378"/>
      <c r="J443" s="380"/>
      <c r="K443" s="380"/>
      <c r="L443" s="380"/>
      <c r="M443" s="364" t="n">
        <v>391.6</v>
      </c>
      <c r="N443" s="377" t="n">
        <v>65.22</v>
      </c>
      <c r="O443" s="377" t="n">
        <v>0</v>
      </c>
      <c r="P443" s="377" t="n">
        <v>0</v>
      </c>
      <c r="Q443" s="377" t="n">
        <v>0</v>
      </c>
      <c r="R443" s="377" t="n">
        <v>65.22</v>
      </c>
      <c r="S443" s="377" t="n">
        <v>43.11</v>
      </c>
      <c r="T443" s="377" t="n">
        <v>113.79</v>
      </c>
      <c r="U443" s="377" t="n">
        <v>12.173</v>
      </c>
      <c r="V443" s="377" t="n">
        <v>42.63</v>
      </c>
      <c r="W443" s="377" t="n">
        <v>114.68</v>
      </c>
      <c r="X443" s="377" t="n">
        <v>38.78</v>
      </c>
    </row>
    <row r="444" customFormat="false" ht="15" hidden="false" customHeight="true" outlineLevel="3" collapsed="false">
      <c r="A444" s="1" t="s">
        <v>814</v>
      </c>
      <c r="B444" s="1" t="s">
        <v>2402</v>
      </c>
      <c r="C444" s="25" t="s">
        <v>798</v>
      </c>
      <c r="D444" s="25" t="s">
        <v>815</v>
      </c>
      <c r="E444" s="25" t="s">
        <v>816</v>
      </c>
      <c r="F444" s="25" t="s">
        <v>2661</v>
      </c>
      <c r="G444" s="376"/>
      <c r="H444" s="377" t="n">
        <v>183</v>
      </c>
      <c r="I444" s="378" t="n">
        <v>0.073594</v>
      </c>
      <c r="J444" s="377" t="n">
        <v>47</v>
      </c>
      <c r="K444" s="377" t="n">
        <v>544.66</v>
      </c>
      <c r="L444" s="377" t="n">
        <v>732.67</v>
      </c>
      <c r="M444" s="364" t="n">
        <v>638.66</v>
      </c>
      <c r="N444" s="377" t="n">
        <v>62.39</v>
      </c>
      <c r="O444" s="377" t="n">
        <v>0</v>
      </c>
      <c r="P444" s="29" t="n">
        <v>0</v>
      </c>
      <c r="Q444" s="29" t="n">
        <v>0</v>
      </c>
      <c r="R444" s="29" t="n">
        <v>62.39</v>
      </c>
      <c r="S444" s="29" t="n">
        <v>91.16</v>
      </c>
      <c r="T444" s="29" t="n">
        <v>139.76</v>
      </c>
      <c r="U444" s="29" t="n">
        <v>23.295</v>
      </c>
      <c r="V444" s="29" t="n">
        <v>78.11</v>
      </c>
      <c r="W444" s="29" t="n">
        <v>243.95</v>
      </c>
      <c r="X444" s="29" t="n">
        <v>59.37</v>
      </c>
    </row>
    <row r="445" customFormat="false" ht="15" hidden="false" customHeight="true" outlineLevel="2" collapsed="false">
      <c r="A445" s="1" t="s">
        <v>817</v>
      </c>
      <c r="B445" s="1" t="s">
        <v>2402</v>
      </c>
      <c r="C445" s="25" t="s">
        <v>798</v>
      </c>
      <c r="D445" s="25" t="s">
        <v>815</v>
      </c>
      <c r="E445" s="25" t="s">
        <v>2398</v>
      </c>
      <c r="F445" s="25" t="s">
        <v>2661</v>
      </c>
      <c r="G445" s="376"/>
      <c r="H445" s="377" t="n">
        <v>183</v>
      </c>
      <c r="I445" s="378"/>
      <c r="J445" s="380"/>
      <c r="K445" s="380"/>
      <c r="L445" s="380"/>
      <c r="M445" s="364" t="n">
        <v>638.66</v>
      </c>
      <c r="N445" s="377" t="n">
        <v>62.39</v>
      </c>
      <c r="O445" s="377" t="n">
        <v>0</v>
      </c>
      <c r="P445" s="377" t="n">
        <v>0</v>
      </c>
      <c r="Q445" s="377" t="n">
        <v>0</v>
      </c>
      <c r="R445" s="377" t="n">
        <v>62.39</v>
      </c>
      <c r="S445" s="377" t="n">
        <v>91.16</v>
      </c>
      <c r="T445" s="377" t="n">
        <v>139.76</v>
      </c>
      <c r="U445" s="377" t="n">
        <v>23.295</v>
      </c>
      <c r="V445" s="377" t="n">
        <v>78.11</v>
      </c>
      <c r="W445" s="377" t="n">
        <v>243.95</v>
      </c>
      <c r="X445" s="377" t="n">
        <v>59.37</v>
      </c>
    </row>
    <row r="446" customFormat="false" ht="15" hidden="false" customHeight="true" outlineLevel="1" collapsed="false">
      <c r="A446" s="1" t="s">
        <v>818</v>
      </c>
      <c r="B446" s="1" t="s">
        <v>2402</v>
      </c>
      <c r="C446" s="25" t="s">
        <v>798</v>
      </c>
      <c r="D446" s="25" t="s">
        <v>2398</v>
      </c>
      <c r="E446" s="25" t="s">
        <v>2398</v>
      </c>
      <c r="F446" s="25" t="s">
        <v>2489</v>
      </c>
      <c r="G446" s="376"/>
      <c r="H446" s="377" t="n">
        <v>56494</v>
      </c>
      <c r="I446" s="378"/>
      <c r="J446" s="380"/>
      <c r="K446" s="380"/>
      <c r="L446" s="380"/>
      <c r="M446" s="364" t="n">
        <v>633.17</v>
      </c>
      <c r="N446" s="377" t="n">
        <v>63.6</v>
      </c>
      <c r="O446" s="377" t="n">
        <v>0.04</v>
      </c>
      <c r="P446" s="377" t="n">
        <v>0</v>
      </c>
      <c r="Q446" s="377" t="n">
        <v>0</v>
      </c>
      <c r="R446" s="377" t="n">
        <v>63.64</v>
      </c>
      <c r="S446" s="377" t="n">
        <v>90.46</v>
      </c>
      <c r="T446" s="377" t="n">
        <v>129.22</v>
      </c>
      <c r="U446" s="377" t="n">
        <v>20.809</v>
      </c>
      <c r="V446" s="377" t="n">
        <v>63.13</v>
      </c>
      <c r="W446" s="377" t="n">
        <v>265.91</v>
      </c>
      <c r="X446" s="377" t="n">
        <v>41.12</v>
      </c>
    </row>
    <row r="447" customFormat="false" ht="15" hidden="false" customHeight="true" outlineLevel="3" collapsed="false">
      <c r="A447" s="1" t="s">
        <v>3965</v>
      </c>
      <c r="B447" s="1" t="s">
        <v>2402</v>
      </c>
      <c r="C447" s="25" t="s">
        <v>820</v>
      </c>
      <c r="D447" s="25" t="s">
        <v>3966</v>
      </c>
      <c r="E447" s="25" t="s">
        <v>3967</v>
      </c>
      <c r="F447" s="25" t="s">
        <v>3968</v>
      </c>
      <c r="G447" s="376"/>
      <c r="H447" s="377" t="n">
        <v>33</v>
      </c>
      <c r="I447" s="378" t="n">
        <v>0.280838</v>
      </c>
      <c r="J447" s="377" t="n">
        <v>185.04</v>
      </c>
      <c r="K447" s="377" t="n">
        <v>288.8</v>
      </c>
      <c r="L447" s="377" t="n">
        <v>1028.95</v>
      </c>
      <c r="M447" s="364" t="n">
        <v>658.87</v>
      </c>
      <c r="N447" s="377" t="n">
        <v>121.19</v>
      </c>
      <c r="O447" s="377" t="n">
        <v>0</v>
      </c>
      <c r="P447" s="29" t="n">
        <v>0</v>
      </c>
      <c r="Q447" s="29" t="n">
        <v>0</v>
      </c>
      <c r="R447" s="29" t="n">
        <v>121.19</v>
      </c>
      <c r="S447" s="29" t="n">
        <v>64.15</v>
      </c>
      <c r="T447" s="29" t="n">
        <v>116.07</v>
      </c>
      <c r="U447" s="29" t="n">
        <v>16.534</v>
      </c>
      <c r="V447" s="29" t="n">
        <v>47.99</v>
      </c>
      <c r="W447" s="29" t="n">
        <v>292.94</v>
      </c>
      <c r="X447" s="29" t="n">
        <v>33.96</v>
      </c>
    </row>
    <row r="448" customFormat="false" ht="15" hidden="false" customHeight="true" outlineLevel="2" collapsed="false">
      <c r="A448" s="1" t="s">
        <v>3969</v>
      </c>
      <c r="B448" s="1" t="s">
        <v>2402</v>
      </c>
      <c r="C448" s="25" t="s">
        <v>820</v>
      </c>
      <c r="D448" s="25" t="s">
        <v>3966</v>
      </c>
      <c r="E448" s="25" t="s">
        <v>2398</v>
      </c>
      <c r="F448" s="25" t="s">
        <v>3970</v>
      </c>
      <c r="G448" s="376"/>
      <c r="H448" s="377" t="n">
        <v>33</v>
      </c>
      <c r="I448" s="378"/>
      <c r="J448" s="380"/>
      <c r="K448" s="380"/>
      <c r="L448" s="380"/>
      <c r="M448" s="364" t="n">
        <v>658.87</v>
      </c>
      <c r="N448" s="377" t="n">
        <v>121.19</v>
      </c>
      <c r="O448" s="377" t="n">
        <v>0</v>
      </c>
      <c r="P448" s="377" t="n">
        <v>0</v>
      </c>
      <c r="Q448" s="377" t="n">
        <v>0</v>
      </c>
      <c r="R448" s="377" t="n">
        <v>121.19</v>
      </c>
      <c r="S448" s="377" t="n">
        <v>64.15</v>
      </c>
      <c r="T448" s="377" t="n">
        <v>116.07</v>
      </c>
      <c r="U448" s="377" t="n">
        <v>16.534</v>
      </c>
      <c r="V448" s="377" t="n">
        <v>47.99</v>
      </c>
      <c r="W448" s="377" t="n">
        <v>292.94</v>
      </c>
      <c r="X448" s="377" t="n">
        <v>33.96</v>
      </c>
    </row>
    <row r="449" customFormat="false" ht="15" hidden="false" customHeight="true" outlineLevel="3" collapsed="false">
      <c r="A449" s="1" t="s">
        <v>819</v>
      </c>
      <c r="B449" s="1" t="s">
        <v>2402</v>
      </c>
      <c r="C449" s="25" t="s">
        <v>820</v>
      </c>
      <c r="D449" s="25" t="s">
        <v>821</v>
      </c>
      <c r="E449" s="25" t="s">
        <v>822</v>
      </c>
      <c r="F449" s="25" t="s">
        <v>3153</v>
      </c>
      <c r="G449" s="376"/>
      <c r="H449" s="377" t="n">
        <v>1887</v>
      </c>
      <c r="I449" s="378" t="n">
        <v>0.09271</v>
      </c>
      <c r="J449" s="377" t="n">
        <v>131.82</v>
      </c>
      <c r="K449" s="377" t="n">
        <v>1158.26</v>
      </c>
      <c r="L449" s="377" t="n">
        <v>1685.56</v>
      </c>
      <c r="M449" s="364" t="n">
        <v>1421.91</v>
      </c>
      <c r="N449" s="377" t="n">
        <v>370.88</v>
      </c>
      <c r="O449" s="377" t="n">
        <v>5.82</v>
      </c>
      <c r="P449" s="29" t="n">
        <v>0.4</v>
      </c>
      <c r="Q449" s="29" t="n">
        <v>0</v>
      </c>
      <c r="R449" s="29" t="n">
        <v>377.1</v>
      </c>
      <c r="S449" s="29" t="n">
        <v>157.4</v>
      </c>
      <c r="T449" s="29" t="n">
        <v>311.53</v>
      </c>
      <c r="U449" s="29" t="n">
        <v>30.764</v>
      </c>
      <c r="V449" s="29" t="n">
        <v>118.79</v>
      </c>
      <c r="W449" s="29" t="n">
        <v>426.32</v>
      </c>
      <c r="X449" s="29" t="n">
        <v>93.65</v>
      </c>
    </row>
    <row r="450" customFormat="false" ht="15" hidden="false" customHeight="true" outlineLevel="3" collapsed="false">
      <c r="A450" s="1" t="s">
        <v>823</v>
      </c>
      <c r="B450" s="1" t="s">
        <v>2402</v>
      </c>
      <c r="C450" s="25" t="s">
        <v>820</v>
      </c>
      <c r="D450" s="25" t="s">
        <v>821</v>
      </c>
      <c r="E450" s="25" t="s">
        <v>824</v>
      </c>
      <c r="F450" s="25" t="s">
        <v>3154</v>
      </c>
      <c r="G450" s="376"/>
      <c r="H450" s="377" t="n">
        <v>412</v>
      </c>
      <c r="I450" s="378" t="n">
        <v>0.046664</v>
      </c>
      <c r="J450" s="377" t="n">
        <v>116.27</v>
      </c>
      <c r="K450" s="377" t="n">
        <v>2259.13</v>
      </c>
      <c r="L450" s="377" t="n">
        <v>2724.22</v>
      </c>
      <c r="M450" s="364" t="n">
        <v>2491.68</v>
      </c>
      <c r="N450" s="377" t="n">
        <v>679.25</v>
      </c>
      <c r="O450" s="377" t="n">
        <v>46.93</v>
      </c>
      <c r="P450" s="29" t="n">
        <v>3.08</v>
      </c>
      <c r="Q450" s="29" t="n">
        <v>0.43</v>
      </c>
      <c r="R450" s="29" t="n">
        <v>729.68</v>
      </c>
      <c r="S450" s="29" t="n">
        <v>173.61</v>
      </c>
      <c r="T450" s="29" t="n">
        <v>580.01</v>
      </c>
      <c r="U450" s="29" t="n">
        <v>44.378</v>
      </c>
      <c r="V450" s="29" t="n">
        <v>244.75</v>
      </c>
      <c r="W450" s="29" t="n">
        <v>719.25</v>
      </c>
      <c r="X450" s="29" t="n">
        <v>176.07</v>
      </c>
    </row>
    <row r="451" customFormat="false" ht="15" hidden="false" customHeight="true" outlineLevel="3" collapsed="false">
      <c r="A451" s="1" t="s">
        <v>825</v>
      </c>
      <c r="B451" s="1" t="s">
        <v>2402</v>
      </c>
      <c r="C451" s="25" t="s">
        <v>820</v>
      </c>
      <c r="D451" s="25" t="s">
        <v>821</v>
      </c>
      <c r="E451" s="25" t="s">
        <v>826</v>
      </c>
      <c r="F451" s="25" t="s">
        <v>3155</v>
      </c>
      <c r="G451" s="376"/>
      <c r="H451" s="377" t="n">
        <v>77</v>
      </c>
      <c r="I451" s="378" t="n">
        <v>0.030894</v>
      </c>
      <c r="J451" s="377" t="n">
        <v>117.26</v>
      </c>
      <c r="K451" s="377" t="n">
        <v>3560.9</v>
      </c>
      <c r="L451" s="377" t="n">
        <v>4029.92</v>
      </c>
      <c r="M451" s="364" t="n">
        <v>3795.41</v>
      </c>
      <c r="N451" s="377" t="n">
        <v>1055.83</v>
      </c>
      <c r="O451" s="377" t="n">
        <v>120.35</v>
      </c>
      <c r="P451" s="29" t="n">
        <v>41.4</v>
      </c>
      <c r="Q451" s="29" t="n">
        <v>0</v>
      </c>
      <c r="R451" s="29" t="n">
        <v>1217.58</v>
      </c>
      <c r="S451" s="29" t="n">
        <v>205.79</v>
      </c>
      <c r="T451" s="29" t="n">
        <v>959.57</v>
      </c>
      <c r="U451" s="29" t="n">
        <v>58.305</v>
      </c>
      <c r="V451" s="29" t="n">
        <v>373.24</v>
      </c>
      <c r="W451" s="29" t="n">
        <v>980.93</v>
      </c>
      <c r="X451" s="29" t="n">
        <v>310.63</v>
      </c>
    </row>
    <row r="452" customFormat="false" ht="15" hidden="false" customHeight="true" outlineLevel="3" collapsed="false">
      <c r="A452" s="1" t="s">
        <v>827</v>
      </c>
      <c r="B452" s="1" t="s">
        <v>2402</v>
      </c>
      <c r="C452" s="25" t="s">
        <v>820</v>
      </c>
      <c r="D452" s="25" t="s">
        <v>821</v>
      </c>
      <c r="E452" s="25" t="s">
        <v>828</v>
      </c>
      <c r="F452" s="25" t="s">
        <v>3156</v>
      </c>
      <c r="G452" s="376"/>
      <c r="H452" s="377" t="n">
        <v>1487</v>
      </c>
      <c r="I452" s="378" t="n">
        <v>0.126578</v>
      </c>
      <c r="J452" s="377" t="n">
        <v>94.14</v>
      </c>
      <c r="K452" s="377" t="n">
        <v>555.43</v>
      </c>
      <c r="L452" s="377" t="n">
        <v>931.98</v>
      </c>
      <c r="M452" s="364" t="n">
        <v>743.71</v>
      </c>
      <c r="N452" s="377" t="n">
        <v>118.93</v>
      </c>
      <c r="O452" s="377" t="n">
        <v>0.11</v>
      </c>
      <c r="P452" s="29" t="n">
        <v>0.43</v>
      </c>
      <c r="Q452" s="29" t="n">
        <v>0</v>
      </c>
      <c r="R452" s="29" t="n">
        <v>119.47</v>
      </c>
      <c r="S452" s="29" t="n">
        <v>131.18</v>
      </c>
      <c r="T452" s="29" t="n">
        <v>116.99</v>
      </c>
      <c r="U452" s="29" t="n">
        <v>21.949</v>
      </c>
      <c r="V452" s="29" t="n">
        <v>81.3</v>
      </c>
      <c r="W452" s="29" t="n">
        <v>272.83</v>
      </c>
      <c r="X452" s="29" t="n">
        <v>31.19</v>
      </c>
    </row>
    <row r="453" customFormat="false" ht="15" hidden="false" customHeight="true" outlineLevel="2" collapsed="false">
      <c r="A453" s="1" t="s">
        <v>829</v>
      </c>
      <c r="B453" s="1" t="s">
        <v>2402</v>
      </c>
      <c r="C453" s="25" t="s">
        <v>820</v>
      </c>
      <c r="D453" s="25" t="s">
        <v>821</v>
      </c>
      <c r="E453" s="25" t="s">
        <v>2398</v>
      </c>
      <c r="F453" s="25" t="s">
        <v>2662</v>
      </c>
      <c r="G453" s="376"/>
      <c r="H453" s="377" t="n">
        <v>3863</v>
      </c>
      <c r="I453" s="378"/>
      <c r="J453" s="380"/>
      <c r="K453" s="380"/>
      <c r="L453" s="380"/>
      <c r="M453" s="364" t="n">
        <v>1323.68</v>
      </c>
      <c r="N453" s="377" t="n">
        <v>319.03</v>
      </c>
      <c r="O453" s="377" t="n">
        <v>11.22</v>
      </c>
      <c r="P453" s="377" t="n">
        <v>1.89</v>
      </c>
      <c r="Q453" s="377" t="n">
        <v>0.05</v>
      </c>
      <c r="R453" s="377" t="n">
        <v>332.18</v>
      </c>
      <c r="S453" s="377" t="n">
        <v>149.62</v>
      </c>
      <c r="T453" s="377" t="n">
        <v>278.24</v>
      </c>
      <c r="U453" s="377" t="n">
        <v>29.36</v>
      </c>
      <c r="V453" s="377" t="n">
        <v>124.18</v>
      </c>
      <c r="W453" s="377" t="n">
        <v>410.11</v>
      </c>
      <c r="X453" s="377" t="n">
        <v>82.81</v>
      </c>
    </row>
    <row r="454" customFormat="false" ht="15" hidden="false" customHeight="true" outlineLevel="3" collapsed="false">
      <c r="A454" s="1" t="s">
        <v>830</v>
      </c>
      <c r="B454" s="1" t="s">
        <v>2402</v>
      </c>
      <c r="C454" s="25" t="s">
        <v>820</v>
      </c>
      <c r="D454" s="25" t="s">
        <v>831</v>
      </c>
      <c r="E454" s="25" t="s">
        <v>832</v>
      </c>
      <c r="F454" s="25" t="s">
        <v>3157</v>
      </c>
      <c r="G454" s="376"/>
      <c r="H454" s="377" t="n">
        <v>275</v>
      </c>
      <c r="I454" s="378" t="n">
        <v>0.085389</v>
      </c>
      <c r="J454" s="377" t="n">
        <v>151.53</v>
      </c>
      <c r="K454" s="377" t="n">
        <v>1471.51</v>
      </c>
      <c r="L454" s="377" t="n">
        <v>2077.62</v>
      </c>
      <c r="M454" s="364" t="n">
        <v>1774.56</v>
      </c>
      <c r="N454" s="377" t="n">
        <v>366.78</v>
      </c>
      <c r="O454" s="377" t="n">
        <v>69.07</v>
      </c>
      <c r="P454" s="29" t="n">
        <v>4.39</v>
      </c>
      <c r="Q454" s="29" t="n">
        <v>4.59</v>
      </c>
      <c r="R454" s="29" t="n">
        <v>444.83</v>
      </c>
      <c r="S454" s="29" t="n">
        <v>174.92</v>
      </c>
      <c r="T454" s="29" t="n">
        <v>327.77</v>
      </c>
      <c r="U454" s="29" t="n">
        <v>32.349</v>
      </c>
      <c r="V454" s="29" t="n">
        <v>289.85</v>
      </c>
      <c r="W454" s="29" t="n">
        <v>504.84</v>
      </c>
      <c r="X454" s="29" t="n">
        <v>104.45</v>
      </c>
    </row>
    <row r="455" customFormat="false" ht="15" hidden="false" customHeight="true" outlineLevel="3" collapsed="false">
      <c r="A455" s="1" t="s">
        <v>833</v>
      </c>
      <c r="B455" s="1" t="s">
        <v>2402</v>
      </c>
      <c r="C455" s="25" t="s">
        <v>820</v>
      </c>
      <c r="D455" s="25" t="s">
        <v>831</v>
      </c>
      <c r="E455" s="25" t="s">
        <v>834</v>
      </c>
      <c r="F455" s="25" t="s">
        <v>3158</v>
      </c>
      <c r="G455" s="376"/>
      <c r="H455" s="377" t="n">
        <v>166</v>
      </c>
      <c r="I455" s="378" t="n">
        <v>0.046362</v>
      </c>
      <c r="J455" s="377" t="n">
        <v>171.52</v>
      </c>
      <c r="K455" s="377" t="n">
        <v>3356.46</v>
      </c>
      <c r="L455" s="377" t="n">
        <v>4042.53</v>
      </c>
      <c r="M455" s="364" t="n">
        <v>3699.5</v>
      </c>
      <c r="N455" s="377" t="n">
        <v>712.97</v>
      </c>
      <c r="O455" s="377" t="n">
        <v>202.39</v>
      </c>
      <c r="P455" s="29" t="n">
        <v>38.33</v>
      </c>
      <c r="Q455" s="29" t="n">
        <v>47.38</v>
      </c>
      <c r="R455" s="29" t="n">
        <v>1001.07</v>
      </c>
      <c r="S455" s="29" t="n">
        <v>191.93</v>
      </c>
      <c r="T455" s="29" t="n">
        <v>633.66</v>
      </c>
      <c r="U455" s="29" t="n">
        <v>51.612</v>
      </c>
      <c r="V455" s="29" t="n">
        <v>934.1</v>
      </c>
      <c r="W455" s="29" t="n">
        <v>887.13</v>
      </c>
      <c r="X455" s="29" t="n">
        <v>215.13</v>
      </c>
    </row>
    <row r="456" customFormat="false" ht="15" hidden="false" customHeight="true" outlineLevel="3" collapsed="false">
      <c r="A456" s="1" t="s">
        <v>835</v>
      </c>
      <c r="B456" s="1" t="s">
        <v>2402</v>
      </c>
      <c r="C456" s="25" t="s">
        <v>820</v>
      </c>
      <c r="D456" s="25" t="s">
        <v>831</v>
      </c>
      <c r="E456" s="25" t="s">
        <v>836</v>
      </c>
      <c r="F456" s="25" t="s">
        <v>3159</v>
      </c>
      <c r="G456" s="376"/>
      <c r="H456" s="377" t="n">
        <v>175</v>
      </c>
      <c r="I456" s="378" t="n">
        <v>0.141256</v>
      </c>
      <c r="J456" s="377" t="n">
        <v>108.47</v>
      </c>
      <c r="K456" s="377" t="n">
        <v>550.94</v>
      </c>
      <c r="L456" s="377" t="n">
        <v>984.8</v>
      </c>
      <c r="M456" s="364" t="n">
        <v>767.87</v>
      </c>
      <c r="N456" s="377" t="n">
        <v>124.51</v>
      </c>
      <c r="O456" s="377" t="n">
        <v>5.69</v>
      </c>
      <c r="P456" s="29" t="n">
        <v>1.9</v>
      </c>
      <c r="Q456" s="29" t="n">
        <v>0</v>
      </c>
      <c r="R456" s="29" t="n">
        <v>132.1</v>
      </c>
      <c r="S456" s="29" t="n">
        <v>95.42</v>
      </c>
      <c r="T456" s="29" t="n">
        <v>115.74</v>
      </c>
      <c r="U456" s="29" t="n">
        <v>15.216</v>
      </c>
      <c r="V456" s="29" t="n">
        <v>168.46</v>
      </c>
      <c r="W456" s="29" t="n">
        <v>240.93</v>
      </c>
      <c r="X456" s="29" t="n">
        <v>34.61</v>
      </c>
    </row>
    <row r="457" customFormat="false" ht="15" hidden="false" customHeight="true" outlineLevel="2" collapsed="false">
      <c r="A457" s="1" t="s">
        <v>837</v>
      </c>
      <c r="B457" s="1" t="s">
        <v>2402</v>
      </c>
      <c r="C457" s="25" t="s">
        <v>820</v>
      </c>
      <c r="D457" s="25" t="s">
        <v>831</v>
      </c>
      <c r="E457" s="25" t="s">
        <v>2398</v>
      </c>
      <c r="F457" s="25" t="s">
        <v>2663</v>
      </c>
      <c r="G457" s="376"/>
      <c r="H457" s="377" t="n">
        <v>616</v>
      </c>
      <c r="I457" s="378"/>
      <c r="J457" s="380"/>
      <c r="K457" s="380"/>
      <c r="L457" s="380"/>
      <c r="M457" s="364" t="n">
        <v>2049.39</v>
      </c>
      <c r="N457" s="377" t="n">
        <v>397.4</v>
      </c>
      <c r="O457" s="377" t="n">
        <v>90.05</v>
      </c>
      <c r="P457" s="377" t="n">
        <v>13.93</v>
      </c>
      <c r="Q457" s="377" t="n">
        <v>16.16</v>
      </c>
      <c r="R457" s="377" t="n">
        <v>517.54</v>
      </c>
      <c r="S457" s="377" t="n">
        <v>155.65</v>
      </c>
      <c r="T457" s="377" t="n">
        <v>355.45</v>
      </c>
      <c r="U457" s="377" t="n">
        <v>32.931</v>
      </c>
      <c r="V457" s="377" t="n">
        <v>448.05</v>
      </c>
      <c r="W457" s="377" t="n">
        <v>539.76</v>
      </c>
      <c r="X457" s="377" t="n">
        <v>116.58</v>
      </c>
    </row>
    <row r="458" customFormat="false" ht="15" hidden="false" customHeight="true" outlineLevel="3" collapsed="false">
      <c r="A458" s="1" t="s">
        <v>838</v>
      </c>
      <c r="B458" s="1" t="s">
        <v>2402</v>
      </c>
      <c r="C458" s="25" t="s">
        <v>820</v>
      </c>
      <c r="D458" s="25" t="s">
        <v>839</v>
      </c>
      <c r="E458" s="25" t="s">
        <v>840</v>
      </c>
      <c r="F458" s="25" t="s">
        <v>3160</v>
      </c>
      <c r="G458" s="376"/>
      <c r="H458" s="377" t="n">
        <v>424</v>
      </c>
      <c r="I458" s="378" t="n">
        <v>0.120534</v>
      </c>
      <c r="J458" s="377" t="n">
        <v>169.9</v>
      </c>
      <c r="K458" s="377" t="n">
        <v>1069.74</v>
      </c>
      <c r="L458" s="377" t="n">
        <v>1749.33</v>
      </c>
      <c r="M458" s="364" t="n">
        <v>1409.54</v>
      </c>
      <c r="N458" s="377" t="n">
        <v>315.47</v>
      </c>
      <c r="O458" s="377" t="n">
        <v>6.27</v>
      </c>
      <c r="P458" s="29" t="n">
        <v>0</v>
      </c>
      <c r="Q458" s="29" t="n">
        <v>0</v>
      </c>
      <c r="R458" s="29" t="n">
        <v>321.74</v>
      </c>
      <c r="S458" s="29" t="n">
        <v>179.87</v>
      </c>
      <c r="T458" s="29" t="n">
        <v>266.09</v>
      </c>
      <c r="U458" s="29" t="n">
        <v>34.452</v>
      </c>
      <c r="V458" s="29" t="n">
        <v>150.69</v>
      </c>
      <c r="W458" s="29" t="n">
        <v>456.7</v>
      </c>
      <c r="X458" s="29" t="n">
        <v>82.08</v>
      </c>
    </row>
    <row r="459" customFormat="false" ht="15" hidden="false" customHeight="true" outlineLevel="3" collapsed="false">
      <c r="A459" s="1" t="s">
        <v>841</v>
      </c>
      <c r="B459" s="1" t="s">
        <v>2402</v>
      </c>
      <c r="C459" s="25" t="s">
        <v>820</v>
      </c>
      <c r="D459" s="25" t="s">
        <v>839</v>
      </c>
      <c r="E459" s="25" t="s">
        <v>842</v>
      </c>
      <c r="F459" s="25" t="s">
        <v>3161</v>
      </c>
      <c r="G459" s="376"/>
      <c r="H459" s="377" t="n">
        <v>166</v>
      </c>
      <c r="I459" s="378" t="n">
        <v>0.097907</v>
      </c>
      <c r="J459" s="377" t="n">
        <v>313.91</v>
      </c>
      <c r="K459" s="377" t="n">
        <v>2578.41</v>
      </c>
      <c r="L459" s="377" t="n">
        <v>3834.05</v>
      </c>
      <c r="M459" s="364" t="n">
        <v>3206.23</v>
      </c>
      <c r="N459" s="377" t="n">
        <v>798.69</v>
      </c>
      <c r="O459" s="377" t="n">
        <v>87.77</v>
      </c>
      <c r="P459" s="29" t="n">
        <v>18.51</v>
      </c>
      <c r="Q459" s="29" t="n">
        <v>0</v>
      </c>
      <c r="R459" s="29" t="n">
        <v>904.97</v>
      </c>
      <c r="S459" s="29" t="n">
        <v>212.51</v>
      </c>
      <c r="T459" s="29" t="n">
        <v>691.91</v>
      </c>
      <c r="U459" s="29" t="n">
        <v>57.089</v>
      </c>
      <c r="V459" s="29" t="n">
        <v>468.4</v>
      </c>
      <c r="W459" s="29" t="n">
        <v>871.34</v>
      </c>
      <c r="X459" s="29" t="n">
        <v>250.56</v>
      </c>
    </row>
    <row r="460" customFormat="false" ht="15" hidden="false" customHeight="true" outlineLevel="3" collapsed="false">
      <c r="A460" s="1" t="s">
        <v>843</v>
      </c>
      <c r="B460" s="1" t="s">
        <v>2402</v>
      </c>
      <c r="C460" s="25" t="s">
        <v>820</v>
      </c>
      <c r="D460" s="25" t="s">
        <v>839</v>
      </c>
      <c r="E460" s="25" t="s">
        <v>844</v>
      </c>
      <c r="F460" s="25" t="s">
        <v>3162</v>
      </c>
      <c r="G460" s="376"/>
      <c r="H460" s="377" t="n">
        <v>73</v>
      </c>
      <c r="I460" s="378" t="n">
        <v>0.07444</v>
      </c>
      <c r="J460" s="377" t="n">
        <v>393.7</v>
      </c>
      <c r="K460" s="377" t="n">
        <v>4501.41</v>
      </c>
      <c r="L460" s="377" t="n">
        <v>6076.19</v>
      </c>
      <c r="M460" s="364" t="n">
        <v>5288.8</v>
      </c>
      <c r="N460" s="377" t="n">
        <v>1498.55</v>
      </c>
      <c r="O460" s="377" t="n">
        <v>186.44</v>
      </c>
      <c r="P460" s="29" t="n">
        <v>47.11</v>
      </c>
      <c r="Q460" s="29" t="n">
        <v>0</v>
      </c>
      <c r="R460" s="29" t="n">
        <v>1732.11</v>
      </c>
      <c r="S460" s="29" t="n">
        <v>253.14</v>
      </c>
      <c r="T460" s="29" t="n">
        <v>1236.04</v>
      </c>
      <c r="U460" s="29" t="n">
        <v>93.126</v>
      </c>
      <c r="V460" s="29" t="n">
        <v>777.44</v>
      </c>
      <c r="W460" s="29" t="n">
        <v>1196.95</v>
      </c>
      <c r="X460" s="29" t="n">
        <v>421.02</v>
      </c>
    </row>
    <row r="461" customFormat="false" ht="15" hidden="false" customHeight="true" outlineLevel="3" collapsed="false">
      <c r="A461" s="1" t="s">
        <v>845</v>
      </c>
      <c r="B461" s="1" t="s">
        <v>2402</v>
      </c>
      <c r="C461" s="25" t="s">
        <v>820</v>
      </c>
      <c r="D461" s="25" t="s">
        <v>839</v>
      </c>
      <c r="E461" s="25" t="s">
        <v>846</v>
      </c>
      <c r="F461" s="25" t="s">
        <v>3163</v>
      </c>
      <c r="G461" s="376"/>
      <c r="H461" s="377" t="n">
        <v>119</v>
      </c>
      <c r="I461" s="378" t="n">
        <v>0.039915</v>
      </c>
      <c r="J461" s="377" t="n">
        <v>28.56</v>
      </c>
      <c r="K461" s="377" t="n">
        <v>658.42</v>
      </c>
      <c r="L461" s="377" t="n">
        <v>772.67</v>
      </c>
      <c r="M461" s="364" t="n">
        <v>715.55</v>
      </c>
      <c r="N461" s="377" t="n">
        <v>114.38</v>
      </c>
      <c r="O461" s="377" t="n">
        <v>2.35</v>
      </c>
      <c r="P461" s="29" t="n">
        <v>0</v>
      </c>
      <c r="Q461" s="29" t="n">
        <v>0</v>
      </c>
      <c r="R461" s="29" t="n">
        <v>116.73</v>
      </c>
      <c r="S461" s="29" t="n">
        <v>83.63</v>
      </c>
      <c r="T461" s="29" t="n">
        <v>125.78</v>
      </c>
      <c r="U461" s="29" t="n">
        <v>17.748</v>
      </c>
      <c r="V461" s="29" t="n">
        <v>99.56</v>
      </c>
      <c r="W461" s="29" t="n">
        <v>272.1</v>
      </c>
      <c r="X461" s="29" t="n">
        <v>40.96</v>
      </c>
    </row>
    <row r="462" customFormat="false" ht="15" hidden="false" customHeight="true" outlineLevel="2" collapsed="false">
      <c r="A462" s="1" t="s">
        <v>847</v>
      </c>
      <c r="B462" s="1" t="s">
        <v>2402</v>
      </c>
      <c r="C462" s="25" t="s">
        <v>820</v>
      </c>
      <c r="D462" s="25" t="s">
        <v>839</v>
      </c>
      <c r="E462" s="25" t="s">
        <v>2398</v>
      </c>
      <c r="F462" s="25" t="s">
        <v>2664</v>
      </c>
      <c r="G462" s="376"/>
      <c r="H462" s="377" t="n">
        <v>782</v>
      </c>
      <c r="I462" s="378"/>
      <c r="J462" s="380"/>
      <c r="K462" s="380"/>
      <c r="L462" s="380"/>
      <c r="M462" s="364" t="n">
        <v>2083.68</v>
      </c>
      <c r="N462" s="377" t="n">
        <v>509.61</v>
      </c>
      <c r="O462" s="377" t="n">
        <v>42.89</v>
      </c>
      <c r="P462" s="377" t="n">
        <v>9.2</v>
      </c>
      <c r="Q462" s="377" t="n">
        <v>0</v>
      </c>
      <c r="R462" s="377" t="n">
        <v>561.7</v>
      </c>
      <c r="S462" s="377" t="n">
        <v>175.52</v>
      </c>
      <c r="T462" s="377" t="n">
        <v>436.45</v>
      </c>
      <c r="U462" s="377" t="n">
        <v>42.441</v>
      </c>
      <c r="V462" s="377" t="n">
        <v>277.7</v>
      </c>
      <c r="W462" s="377" t="n">
        <v>589.87</v>
      </c>
      <c r="X462" s="377" t="n">
        <v>147.34</v>
      </c>
    </row>
    <row r="463" customFormat="false" ht="15" hidden="false" customHeight="true" outlineLevel="3" collapsed="false">
      <c r="A463" s="1" t="s">
        <v>848</v>
      </c>
      <c r="B463" s="1" t="s">
        <v>2402</v>
      </c>
      <c r="C463" s="25" t="s">
        <v>820</v>
      </c>
      <c r="D463" s="25" t="s">
        <v>849</v>
      </c>
      <c r="E463" s="25" t="s">
        <v>850</v>
      </c>
      <c r="F463" s="25" t="s">
        <v>3164</v>
      </c>
      <c r="G463" s="376"/>
      <c r="H463" s="377" t="n">
        <v>321</v>
      </c>
      <c r="I463" s="378" t="n">
        <v>0.042075</v>
      </c>
      <c r="J463" s="377" t="n">
        <v>62.84</v>
      </c>
      <c r="K463" s="377" t="n">
        <v>1367.92</v>
      </c>
      <c r="L463" s="377" t="n">
        <v>1619.3</v>
      </c>
      <c r="M463" s="364" t="n">
        <v>1493.61</v>
      </c>
      <c r="N463" s="377" t="n">
        <v>455.79</v>
      </c>
      <c r="O463" s="377" t="n">
        <v>10.84</v>
      </c>
      <c r="P463" s="29" t="n">
        <v>5.25</v>
      </c>
      <c r="Q463" s="29" t="n">
        <v>0</v>
      </c>
      <c r="R463" s="29" t="n">
        <v>471.88</v>
      </c>
      <c r="S463" s="29" t="n">
        <v>95.11</v>
      </c>
      <c r="T463" s="29" t="n">
        <v>392.76</v>
      </c>
      <c r="U463" s="29" t="n">
        <v>24.174</v>
      </c>
      <c r="V463" s="29" t="n">
        <v>96.25</v>
      </c>
      <c r="W463" s="29" t="n">
        <v>413.43</v>
      </c>
      <c r="X463" s="29" t="n">
        <v>128.48</v>
      </c>
    </row>
    <row r="464" customFormat="false" ht="15" hidden="false" customHeight="true" outlineLevel="3" collapsed="false">
      <c r="A464" s="1" t="s">
        <v>851</v>
      </c>
      <c r="B464" s="1" t="s">
        <v>2402</v>
      </c>
      <c r="C464" s="25" t="s">
        <v>820</v>
      </c>
      <c r="D464" s="25" t="s">
        <v>849</v>
      </c>
      <c r="E464" s="25" t="s">
        <v>852</v>
      </c>
      <c r="F464" s="25" t="s">
        <v>3165</v>
      </c>
      <c r="G464" s="376"/>
      <c r="H464" s="377" t="n">
        <v>186</v>
      </c>
      <c r="I464" s="378" t="n">
        <v>0.046802</v>
      </c>
      <c r="J464" s="377" t="n">
        <v>119.44</v>
      </c>
      <c r="K464" s="377" t="n">
        <v>2313.05</v>
      </c>
      <c r="L464" s="377" t="n">
        <v>2790.79</v>
      </c>
      <c r="M464" s="364" t="n">
        <v>2551.92</v>
      </c>
      <c r="N464" s="377" t="n">
        <v>765.03</v>
      </c>
      <c r="O464" s="377" t="n">
        <v>86.15</v>
      </c>
      <c r="P464" s="29" t="n">
        <v>30.75</v>
      </c>
      <c r="Q464" s="29" t="n">
        <v>2.98</v>
      </c>
      <c r="R464" s="29" t="n">
        <v>884.91</v>
      </c>
      <c r="S464" s="29" t="n">
        <v>112.67</v>
      </c>
      <c r="T464" s="29" t="n">
        <v>662.65</v>
      </c>
      <c r="U464" s="29" t="n">
        <v>41.298</v>
      </c>
      <c r="V464" s="29" t="n">
        <v>225.38</v>
      </c>
      <c r="W464" s="29" t="n">
        <v>625</v>
      </c>
      <c r="X464" s="29" t="n">
        <v>223.09</v>
      </c>
    </row>
    <row r="465" customFormat="false" ht="15" hidden="false" customHeight="true" outlineLevel="3" collapsed="false">
      <c r="A465" s="1" t="s">
        <v>853</v>
      </c>
      <c r="B465" s="1" t="s">
        <v>2402</v>
      </c>
      <c r="C465" s="25" t="s">
        <v>820</v>
      </c>
      <c r="D465" s="25" t="s">
        <v>849</v>
      </c>
      <c r="E465" s="25" t="s">
        <v>854</v>
      </c>
      <c r="F465" s="25" t="s">
        <v>3166</v>
      </c>
      <c r="G465" s="376"/>
      <c r="H465" s="377" t="n">
        <v>45</v>
      </c>
      <c r="I465" s="378" t="n">
        <v>0.045753</v>
      </c>
      <c r="J465" s="377" t="n">
        <v>190.7</v>
      </c>
      <c r="K465" s="377" t="n">
        <v>3786.51</v>
      </c>
      <c r="L465" s="377" t="n">
        <v>4549.29</v>
      </c>
      <c r="M465" s="364" t="n">
        <v>4167.9</v>
      </c>
      <c r="N465" s="377" t="n">
        <v>1236.9</v>
      </c>
      <c r="O465" s="377" t="n">
        <v>226.29</v>
      </c>
      <c r="P465" s="29" t="n">
        <v>99.4</v>
      </c>
      <c r="Q465" s="29" t="n">
        <v>0</v>
      </c>
      <c r="R465" s="29" t="n">
        <v>1562.59</v>
      </c>
      <c r="S465" s="29" t="n">
        <v>137.41</v>
      </c>
      <c r="T465" s="29" t="n">
        <v>1057.13</v>
      </c>
      <c r="U465" s="29" t="n">
        <v>58.152</v>
      </c>
      <c r="V465" s="29" t="n">
        <v>394.89</v>
      </c>
      <c r="W465" s="29" t="n">
        <v>957.72</v>
      </c>
      <c r="X465" s="29" t="n">
        <v>389.78</v>
      </c>
    </row>
    <row r="466" customFormat="false" ht="15" hidden="false" customHeight="true" outlineLevel="3" collapsed="false">
      <c r="A466" s="1" t="s">
        <v>855</v>
      </c>
      <c r="B466" s="1" t="s">
        <v>2402</v>
      </c>
      <c r="C466" s="25" t="s">
        <v>820</v>
      </c>
      <c r="D466" s="25" t="s">
        <v>849</v>
      </c>
      <c r="E466" s="25" t="s">
        <v>856</v>
      </c>
      <c r="F466" s="25" t="s">
        <v>3167</v>
      </c>
      <c r="G466" s="376"/>
      <c r="H466" s="377" t="n">
        <v>92</v>
      </c>
      <c r="I466" s="378" t="n">
        <v>0.080473</v>
      </c>
      <c r="J466" s="377" t="n">
        <v>47.18</v>
      </c>
      <c r="K466" s="377" t="n">
        <v>491.92</v>
      </c>
      <c r="L466" s="377" t="n">
        <v>680.63</v>
      </c>
      <c r="M466" s="364" t="n">
        <v>586.27</v>
      </c>
      <c r="N466" s="377" t="n">
        <v>133.35</v>
      </c>
      <c r="O466" s="377" t="n">
        <v>7.19</v>
      </c>
      <c r="P466" s="29" t="n">
        <v>0</v>
      </c>
      <c r="Q466" s="29" t="n">
        <v>0</v>
      </c>
      <c r="R466" s="29" t="n">
        <v>140.55</v>
      </c>
      <c r="S466" s="29" t="n">
        <v>51.78</v>
      </c>
      <c r="T466" s="29" t="n">
        <v>120.23</v>
      </c>
      <c r="U466" s="29" t="n">
        <v>10.89</v>
      </c>
      <c r="V466" s="29" t="n">
        <v>45.21</v>
      </c>
      <c r="W466" s="29" t="n">
        <v>217.61</v>
      </c>
      <c r="X466" s="29" t="n">
        <v>33.86</v>
      </c>
    </row>
    <row r="467" customFormat="false" ht="15" hidden="false" customHeight="true" outlineLevel="2" collapsed="false">
      <c r="A467" s="1" t="s">
        <v>857</v>
      </c>
      <c r="B467" s="1" t="s">
        <v>2402</v>
      </c>
      <c r="C467" s="25" t="s">
        <v>820</v>
      </c>
      <c r="D467" s="25" t="s">
        <v>849</v>
      </c>
      <c r="E467" s="25" t="s">
        <v>2398</v>
      </c>
      <c r="F467" s="25" t="s">
        <v>2665</v>
      </c>
      <c r="G467" s="376"/>
      <c r="H467" s="377" t="n">
        <v>644</v>
      </c>
      <c r="I467" s="378"/>
      <c r="J467" s="380"/>
      <c r="K467" s="380"/>
      <c r="L467" s="380"/>
      <c r="M467" s="364" t="n">
        <v>1877.36</v>
      </c>
      <c r="N467" s="377" t="n">
        <v>558.46</v>
      </c>
      <c r="O467" s="377" t="n">
        <v>50.46</v>
      </c>
      <c r="P467" s="377" t="n">
        <v>19.93</v>
      </c>
      <c r="Q467" s="377" t="n">
        <v>0.82</v>
      </c>
      <c r="R467" s="377" t="n">
        <v>629.66</v>
      </c>
      <c r="S467" s="377" t="n">
        <v>96.64</v>
      </c>
      <c r="T467" s="377" t="n">
        <v>482.26</v>
      </c>
      <c r="U467" s="377" t="n">
        <v>29.77</v>
      </c>
      <c r="V467" s="377" t="n">
        <v>150.38</v>
      </c>
      <c r="W467" s="377" t="n">
        <v>488.65</v>
      </c>
      <c r="X467" s="377" t="n">
        <v>162.58</v>
      </c>
    </row>
    <row r="468" customFormat="false" ht="15" hidden="false" customHeight="true" outlineLevel="3" collapsed="false">
      <c r="A468" s="1" t="s">
        <v>858</v>
      </c>
      <c r="B468" s="1" t="s">
        <v>2402</v>
      </c>
      <c r="C468" s="25" t="s">
        <v>820</v>
      </c>
      <c r="D468" s="25" t="s">
        <v>859</v>
      </c>
      <c r="E468" s="25" t="s">
        <v>860</v>
      </c>
      <c r="F468" s="25" t="s">
        <v>3168</v>
      </c>
      <c r="G468" s="376"/>
      <c r="H468" s="377" t="n">
        <v>227</v>
      </c>
      <c r="I468" s="378" t="n">
        <v>0.156425</v>
      </c>
      <c r="J468" s="377" t="n">
        <v>231.94</v>
      </c>
      <c r="K468" s="377" t="n">
        <v>1018.86</v>
      </c>
      <c r="L468" s="377" t="n">
        <v>1946.61</v>
      </c>
      <c r="M468" s="364" t="n">
        <v>1482.74</v>
      </c>
      <c r="N468" s="377" t="n">
        <v>360.13</v>
      </c>
      <c r="O468" s="377" t="n">
        <v>2.08</v>
      </c>
      <c r="P468" s="29" t="n">
        <v>0</v>
      </c>
      <c r="Q468" s="29" t="n">
        <v>0</v>
      </c>
      <c r="R468" s="29" t="n">
        <v>362.21</v>
      </c>
      <c r="S468" s="29" t="n">
        <v>113.51</v>
      </c>
      <c r="T468" s="29" t="n">
        <v>296.01</v>
      </c>
      <c r="U468" s="29" t="n">
        <v>26.546</v>
      </c>
      <c r="V468" s="29" t="n">
        <v>251.38</v>
      </c>
      <c r="W468" s="29" t="n">
        <v>433.09</v>
      </c>
      <c r="X468" s="29" t="n">
        <v>91.54</v>
      </c>
    </row>
    <row r="469" customFormat="false" ht="15" hidden="false" customHeight="true" outlineLevel="3" collapsed="false">
      <c r="A469" s="1" t="s">
        <v>861</v>
      </c>
      <c r="B469" s="1" t="s">
        <v>2402</v>
      </c>
      <c r="C469" s="25" t="s">
        <v>820</v>
      </c>
      <c r="D469" s="25" t="s">
        <v>859</v>
      </c>
      <c r="E469" s="25" t="s">
        <v>862</v>
      </c>
      <c r="F469" s="25" t="s">
        <v>3169</v>
      </c>
      <c r="G469" s="376"/>
      <c r="H469" s="377" t="n">
        <v>52</v>
      </c>
      <c r="I469" s="378" t="n">
        <v>0.102492</v>
      </c>
      <c r="J469" s="377" t="n">
        <v>317.24</v>
      </c>
      <c r="K469" s="377" t="n">
        <v>2460.78</v>
      </c>
      <c r="L469" s="377" t="n">
        <v>3729.74</v>
      </c>
      <c r="M469" s="364" t="n">
        <v>3095.26</v>
      </c>
      <c r="N469" s="377" t="n">
        <v>888.59</v>
      </c>
      <c r="O469" s="377" t="n">
        <v>80.34</v>
      </c>
      <c r="P469" s="29" t="n">
        <v>0</v>
      </c>
      <c r="Q469" s="29" t="n">
        <v>0</v>
      </c>
      <c r="R469" s="29" t="n">
        <v>968.93</v>
      </c>
      <c r="S469" s="29" t="n">
        <v>167.18</v>
      </c>
      <c r="T469" s="29" t="n">
        <v>725.05</v>
      </c>
      <c r="U469" s="29" t="n">
        <v>50.556</v>
      </c>
      <c r="V469" s="29" t="n">
        <v>409.52</v>
      </c>
      <c r="W469" s="29" t="n">
        <v>774.02</v>
      </c>
      <c r="X469" s="29" t="n">
        <v>239.92</v>
      </c>
    </row>
    <row r="470" customFormat="false" ht="15" hidden="false" customHeight="true" outlineLevel="3" collapsed="false">
      <c r="A470" s="1" t="s">
        <v>863</v>
      </c>
      <c r="B470" s="1" t="s">
        <v>2402</v>
      </c>
      <c r="C470" s="25" t="s">
        <v>820</v>
      </c>
      <c r="D470" s="25" t="s">
        <v>859</v>
      </c>
      <c r="E470" s="25" t="s">
        <v>864</v>
      </c>
      <c r="F470" s="25" t="s">
        <v>3170</v>
      </c>
      <c r="G470" s="376" t="s">
        <v>3708</v>
      </c>
      <c r="H470" s="377" t="n">
        <v>125</v>
      </c>
      <c r="I470" s="378" t="s">
        <v>3716</v>
      </c>
      <c r="J470" s="381" t="s">
        <v>3716</v>
      </c>
      <c r="K470" s="381" t="s">
        <v>3716</v>
      </c>
      <c r="L470" s="381" t="s">
        <v>3716</v>
      </c>
      <c r="M470" s="364" t="n">
        <v>480.65</v>
      </c>
      <c r="N470" s="377" t="n">
        <v>116.74</v>
      </c>
      <c r="O470" s="377" t="n">
        <v>0.67</v>
      </c>
      <c r="P470" s="29" t="n">
        <v>0</v>
      </c>
      <c r="Q470" s="29" t="n">
        <v>0</v>
      </c>
      <c r="R470" s="29" t="n">
        <v>117.42</v>
      </c>
      <c r="S470" s="29" t="n">
        <v>36.8</v>
      </c>
      <c r="T470" s="29" t="n">
        <v>95.96</v>
      </c>
      <c r="U470" s="29" t="n">
        <v>8.605</v>
      </c>
      <c r="V470" s="29" t="n">
        <v>81.49</v>
      </c>
      <c r="W470" s="29" t="n">
        <v>140.39</v>
      </c>
      <c r="X470" s="29" t="n">
        <v>29.67</v>
      </c>
    </row>
    <row r="471" customFormat="false" ht="15" hidden="false" customHeight="true" outlineLevel="2" collapsed="false">
      <c r="A471" s="1" t="s">
        <v>865</v>
      </c>
      <c r="B471" s="1" t="s">
        <v>2402</v>
      </c>
      <c r="C471" s="25" t="s">
        <v>820</v>
      </c>
      <c r="D471" s="25" t="s">
        <v>859</v>
      </c>
      <c r="E471" s="25" t="s">
        <v>2398</v>
      </c>
      <c r="F471" s="25" t="s">
        <v>2666</v>
      </c>
      <c r="G471" s="376"/>
      <c r="H471" s="377" t="n">
        <v>404</v>
      </c>
      <c r="I471" s="378"/>
      <c r="J471" s="380"/>
      <c r="K471" s="380"/>
      <c r="L471" s="380"/>
      <c r="M471" s="364" t="n">
        <v>1497.75</v>
      </c>
      <c r="N471" s="377" t="n">
        <v>384.38</v>
      </c>
      <c r="O471" s="377" t="n">
        <v>13.54</v>
      </c>
      <c r="P471" s="377" t="n">
        <v>0</v>
      </c>
      <c r="Q471" s="377" t="n">
        <v>0</v>
      </c>
      <c r="R471" s="377" t="n">
        <v>397.93</v>
      </c>
      <c r="S471" s="377" t="n">
        <v>104.15</v>
      </c>
      <c r="T471" s="377" t="n">
        <v>315.14</v>
      </c>
      <c r="U471" s="377" t="n">
        <v>26.083</v>
      </c>
      <c r="V471" s="377" t="n">
        <v>236.56</v>
      </c>
      <c r="W471" s="377" t="n">
        <v>417.88</v>
      </c>
      <c r="X471" s="377" t="n">
        <v>99.82</v>
      </c>
    </row>
    <row r="472" customFormat="false" ht="15" hidden="false" customHeight="true" outlineLevel="3" collapsed="false">
      <c r="A472" s="1" t="s">
        <v>866</v>
      </c>
      <c r="B472" s="1" t="s">
        <v>2402</v>
      </c>
      <c r="C472" s="25" t="s">
        <v>820</v>
      </c>
      <c r="D472" s="25" t="s">
        <v>867</v>
      </c>
      <c r="E472" s="25" t="s">
        <v>868</v>
      </c>
      <c r="F472" s="25" t="s">
        <v>3171</v>
      </c>
      <c r="G472" s="376"/>
      <c r="H472" s="377" t="n">
        <v>42</v>
      </c>
      <c r="I472" s="378" t="n">
        <v>0.111452</v>
      </c>
      <c r="J472" s="377" t="n">
        <v>56.18</v>
      </c>
      <c r="K472" s="377" t="n">
        <v>391.68</v>
      </c>
      <c r="L472" s="377" t="n">
        <v>616.39</v>
      </c>
      <c r="M472" s="364" t="n">
        <v>504.04</v>
      </c>
      <c r="N472" s="377" t="n">
        <v>125.4</v>
      </c>
      <c r="O472" s="377" t="n">
        <v>0</v>
      </c>
      <c r="P472" s="29" t="n">
        <v>0</v>
      </c>
      <c r="Q472" s="29" t="n">
        <v>0</v>
      </c>
      <c r="R472" s="29" t="n">
        <v>125.4</v>
      </c>
      <c r="S472" s="29" t="n">
        <v>27.09</v>
      </c>
      <c r="T472" s="29" t="n">
        <v>134.55</v>
      </c>
      <c r="U472" s="29" t="n">
        <v>9.605</v>
      </c>
      <c r="V472" s="29" t="n">
        <v>26.42</v>
      </c>
      <c r="W472" s="29" t="n">
        <v>180.97</v>
      </c>
      <c r="X472" s="29" t="n">
        <v>30.78</v>
      </c>
    </row>
    <row r="473" customFormat="false" ht="15" hidden="false" customHeight="true" outlineLevel="2" collapsed="false">
      <c r="A473" s="1" t="s">
        <v>869</v>
      </c>
      <c r="B473" s="1" t="s">
        <v>2402</v>
      </c>
      <c r="C473" s="25" t="s">
        <v>820</v>
      </c>
      <c r="D473" s="25" t="s">
        <v>867</v>
      </c>
      <c r="E473" s="25" t="s">
        <v>2398</v>
      </c>
      <c r="F473" s="25" t="s">
        <v>2667</v>
      </c>
      <c r="G473" s="376"/>
      <c r="H473" s="377" t="n">
        <v>42</v>
      </c>
      <c r="I473" s="378"/>
      <c r="J473" s="380"/>
      <c r="K473" s="380"/>
      <c r="L473" s="380"/>
      <c r="M473" s="364" t="n">
        <v>504.04</v>
      </c>
      <c r="N473" s="377" t="n">
        <v>125.4</v>
      </c>
      <c r="O473" s="377" t="n">
        <v>0</v>
      </c>
      <c r="P473" s="377" t="n">
        <v>0</v>
      </c>
      <c r="Q473" s="377" t="n">
        <v>0</v>
      </c>
      <c r="R473" s="377" t="n">
        <v>125.4</v>
      </c>
      <c r="S473" s="377" t="n">
        <v>27.09</v>
      </c>
      <c r="T473" s="377" t="n">
        <v>134.55</v>
      </c>
      <c r="U473" s="377" t="n">
        <v>9.605</v>
      </c>
      <c r="V473" s="377" t="n">
        <v>26.42</v>
      </c>
      <c r="W473" s="377" t="n">
        <v>180.97</v>
      </c>
      <c r="X473" s="377" t="n">
        <v>30.78</v>
      </c>
    </row>
    <row r="474" customFormat="false" ht="15" hidden="false" customHeight="true" outlineLevel="3" collapsed="false">
      <c r="A474" s="1" t="s">
        <v>870</v>
      </c>
      <c r="B474" s="1" t="s">
        <v>2402</v>
      </c>
      <c r="C474" s="25" t="s">
        <v>820</v>
      </c>
      <c r="D474" s="25" t="s">
        <v>871</v>
      </c>
      <c r="E474" s="25" t="s">
        <v>872</v>
      </c>
      <c r="F474" s="25" t="s">
        <v>3172</v>
      </c>
      <c r="G474" s="376"/>
      <c r="H474" s="377" t="n">
        <v>550</v>
      </c>
      <c r="I474" s="378" t="n">
        <v>0.083422</v>
      </c>
      <c r="J474" s="377" t="n">
        <v>114.76</v>
      </c>
      <c r="K474" s="377" t="n">
        <v>1146.16</v>
      </c>
      <c r="L474" s="377" t="n">
        <v>1605.21</v>
      </c>
      <c r="M474" s="364" t="n">
        <v>1375.68</v>
      </c>
      <c r="N474" s="377" t="n">
        <v>347.98</v>
      </c>
      <c r="O474" s="377" t="n">
        <v>3.05</v>
      </c>
      <c r="P474" s="29" t="n">
        <v>0.6</v>
      </c>
      <c r="Q474" s="29" t="n">
        <v>0</v>
      </c>
      <c r="R474" s="29" t="n">
        <v>351.63</v>
      </c>
      <c r="S474" s="29" t="n">
        <v>160.95</v>
      </c>
      <c r="T474" s="29" t="n">
        <v>302.49</v>
      </c>
      <c r="U474" s="29" t="n">
        <v>34.617</v>
      </c>
      <c r="V474" s="29" t="n">
        <v>118.77</v>
      </c>
      <c r="W474" s="29" t="n">
        <v>407.23</v>
      </c>
      <c r="X474" s="29" t="n">
        <v>85.27</v>
      </c>
    </row>
    <row r="475" customFormat="false" ht="15" hidden="false" customHeight="true" outlineLevel="3" collapsed="false">
      <c r="A475" s="1" t="s">
        <v>873</v>
      </c>
      <c r="B475" s="1" t="s">
        <v>2402</v>
      </c>
      <c r="C475" s="25" t="s">
        <v>820</v>
      </c>
      <c r="D475" s="25" t="s">
        <v>871</v>
      </c>
      <c r="E475" s="25" t="s">
        <v>874</v>
      </c>
      <c r="F475" s="25" t="s">
        <v>3173</v>
      </c>
      <c r="G475" s="376"/>
      <c r="H475" s="377" t="n">
        <v>142</v>
      </c>
      <c r="I475" s="378" t="n">
        <v>0.051917</v>
      </c>
      <c r="J475" s="377" t="n">
        <v>149.01</v>
      </c>
      <c r="K475" s="377" t="n">
        <v>2572.12</v>
      </c>
      <c r="L475" s="377" t="n">
        <v>3168.16</v>
      </c>
      <c r="M475" s="364" t="n">
        <v>2870.14</v>
      </c>
      <c r="N475" s="377" t="n">
        <v>761.41</v>
      </c>
      <c r="O475" s="377" t="n">
        <v>118.04</v>
      </c>
      <c r="P475" s="29" t="n">
        <v>15.1</v>
      </c>
      <c r="Q475" s="29" t="n">
        <v>0.94</v>
      </c>
      <c r="R475" s="29" t="n">
        <v>895.48</v>
      </c>
      <c r="S475" s="29" t="n">
        <v>171.99</v>
      </c>
      <c r="T475" s="29" t="n">
        <v>634.49</v>
      </c>
      <c r="U475" s="29" t="n">
        <v>51.653</v>
      </c>
      <c r="V475" s="29" t="n">
        <v>357.26</v>
      </c>
      <c r="W475" s="29" t="n">
        <v>759.26</v>
      </c>
      <c r="X475" s="29" t="n">
        <v>197.74</v>
      </c>
    </row>
    <row r="476" customFormat="false" ht="15" hidden="false" customHeight="true" outlineLevel="3" collapsed="false">
      <c r="A476" s="1" t="s">
        <v>875</v>
      </c>
      <c r="B476" s="1" t="s">
        <v>2402</v>
      </c>
      <c r="C476" s="25" t="s">
        <v>820</v>
      </c>
      <c r="D476" s="25" t="s">
        <v>871</v>
      </c>
      <c r="E476" s="25" t="s">
        <v>876</v>
      </c>
      <c r="F476" s="25" t="s">
        <v>3174</v>
      </c>
      <c r="G476" s="376"/>
      <c r="H476" s="377" t="n">
        <v>38</v>
      </c>
      <c r="I476" s="378" t="n">
        <v>0.054991</v>
      </c>
      <c r="J476" s="377" t="n">
        <v>227.95</v>
      </c>
      <c r="K476" s="377" t="n">
        <v>3689.22</v>
      </c>
      <c r="L476" s="377" t="n">
        <v>4601.01</v>
      </c>
      <c r="M476" s="364" t="n">
        <v>4145.11</v>
      </c>
      <c r="N476" s="377" t="n">
        <v>1095.56</v>
      </c>
      <c r="O476" s="377" t="n">
        <v>287.31</v>
      </c>
      <c r="P476" s="29" t="n">
        <v>47.84</v>
      </c>
      <c r="Q476" s="29" t="n">
        <v>112.77</v>
      </c>
      <c r="R476" s="29" t="n">
        <v>1543.48</v>
      </c>
      <c r="S476" s="29" t="n">
        <v>210.03</v>
      </c>
      <c r="T476" s="29" t="n">
        <v>984.7</v>
      </c>
      <c r="U476" s="29" t="n">
        <v>56.206</v>
      </c>
      <c r="V476" s="29" t="n">
        <v>314.43</v>
      </c>
      <c r="W476" s="29" t="n">
        <v>1036.28</v>
      </c>
      <c r="X476" s="29" t="n">
        <v>315.61</v>
      </c>
    </row>
    <row r="477" customFormat="false" ht="15" hidden="false" customHeight="true" outlineLevel="3" collapsed="false">
      <c r="A477" s="1" t="s">
        <v>877</v>
      </c>
      <c r="B477" s="1" t="s">
        <v>2402</v>
      </c>
      <c r="C477" s="25" t="s">
        <v>820</v>
      </c>
      <c r="D477" s="25" t="s">
        <v>871</v>
      </c>
      <c r="E477" s="25" t="s">
        <v>878</v>
      </c>
      <c r="F477" s="25" t="s">
        <v>3175</v>
      </c>
      <c r="G477" s="376"/>
      <c r="H477" s="377" t="n">
        <v>272</v>
      </c>
      <c r="I477" s="378" t="n">
        <v>0.092889</v>
      </c>
      <c r="J477" s="377" t="n">
        <v>55.92</v>
      </c>
      <c r="K477" s="377" t="n">
        <v>490.18</v>
      </c>
      <c r="L477" s="377" t="n">
        <v>713.86</v>
      </c>
      <c r="M477" s="364" t="n">
        <v>602.02</v>
      </c>
      <c r="N477" s="377" t="n">
        <v>120.28</v>
      </c>
      <c r="O477" s="377" t="n">
        <v>2.57</v>
      </c>
      <c r="P477" s="29" t="n">
        <v>0</v>
      </c>
      <c r="Q477" s="29" t="n">
        <v>0</v>
      </c>
      <c r="R477" s="29" t="n">
        <v>122.84</v>
      </c>
      <c r="S477" s="29" t="n">
        <v>74.41</v>
      </c>
      <c r="T477" s="29" t="n">
        <v>120.63</v>
      </c>
      <c r="U477" s="29" t="n">
        <v>14.574</v>
      </c>
      <c r="V477" s="29" t="n">
        <v>56.97</v>
      </c>
      <c r="W477" s="29" t="n">
        <v>212.59</v>
      </c>
      <c r="X477" s="29" t="n">
        <v>33.43</v>
      </c>
    </row>
    <row r="478" customFormat="false" ht="15" hidden="false" customHeight="true" outlineLevel="2" collapsed="false">
      <c r="A478" s="1" t="s">
        <v>879</v>
      </c>
      <c r="B478" s="1" t="s">
        <v>2402</v>
      </c>
      <c r="C478" s="25" t="s">
        <v>820</v>
      </c>
      <c r="D478" s="25" t="s">
        <v>871</v>
      </c>
      <c r="E478" s="25" t="s">
        <v>2398</v>
      </c>
      <c r="F478" s="25" t="s">
        <v>2668</v>
      </c>
      <c r="G478" s="376"/>
      <c r="H478" s="377" t="n">
        <v>1002</v>
      </c>
      <c r="I478" s="378"/>
      <c r="J478" s="380"/>
      <c r="K478" s="380"/>
      <c r="L478" s="380"/>
      <c r="M478" s="364" t="n">
        <v>1562.98</v>
      </c>
      <c r="N478" s="377" t="n">
        <v>394.32</v>
      </c>
      <c r="O478" s="377" t="n">
        <v>40.53</v>
      </c>
      <c r="P478" s="377" t="n">
        <v>5.9</v>
      </c>
      <c r="Q478" s="377" t="n">
        <v>7.49</v>
      </c>
      <c r="R478" s="377" t="n">
        <v>448.24</v>
      </c>
      <c r="S478" s="377" t="n">
        <v>138.96</v>
      </c>
      <c r="T478" s="377" t="n">
        <v>345.34</v>
      </c>
      <c r="U478" s="377" t="n">
        <v>32.598</v>
      </c>
      <c r="V478" s="377" t="n">
        <v>151.89</v>
      </c>
      <c r="W478" s="377" t="n">
        <v>445.96</v>
      </c>
      <c r="X478" s="377" t="n">
        <v>102.79</v>
      </c>
    </row>
    <row r="479" customFormat="false" ht="15" hidden="false" customHeight="true" outlineLevel="3" collapsed="false">
      <c r="A479" s="1" t="s">
        <v>880</v>
      </c>
      <c r="B479" s="1" t="s">
        <v>2402</v>
      </c>
      <c r="C479" s="25" t="s">
        <v>820</v>
      </c>
      <c r="D479" s="25" t="s">
        <v>881</v>
      </c>
      <c r="E479" s="25" t="s">
        <v>882</v>
      </c>
      <c r="F479" s="25" t="s">
        <v>3176</v>
      </c>
      <c r="G479" s="376"/>
      <c r="H479" s="377" t="n">
        <v>71</v>
      </c>
      <c r="I479" s="378" t="n">
        <v>0.078946</v>
      </c>
      <c r="J479" s="377" t="n">
        <v>132.12</v>
      </c>
      <c r="K479" s="377" t="n">
        <v>1409.32</v>
      </c>
      <c r="L479" s="377" t="n">
        <v>1937.8</v>
      </c>
      <c r="M479" s="364" t="n">
        <v>1673.56</v>
      </c>
      <c r="N479" s="377" t="n">
        <v>351.36</v>
      </c>
      <c r="O479" s="377" t="n">
        <v>20.28</v>
      </c>
      <c r="P479" s="29" t="n">
        <v>27.17</v>
      </c>
      <c r="Q479" s="29" t="n">
        <v>0</v>
      </c>
      <c r="R479" s="29" t="n">
        <v>398.81</v>
      </c>
      <c r="S479" s="29" t="n">
        <v>181.8</v>
      </c>
      <c r="T479" s="29" t="n">
        <v>302.48</v>
      </c>
      <c r="U479" s="29" t="n">
        <v>37.914</v>
      </c>
      <c r="V479" s="29" t="n">
        <v>217.74</v>
      </c>
      <c r="W479" s="29" t="n">
        <v>534.81</v>
      </c>
      <c r="X479" s="29" t="n">
        <v>90.03</v>
      </c>
    </row>
    <row r="480" customFormat="false" ht="15" hidden="false" customHeight="true" outlineLevel="3" collapsed="false">
      <c r="A480" s="1" t="s">
        <v>883</v>
      </c>
      <c r="B480" s="1" t="s">
        <v>2402</v>
      </c>
      <c r="C480" s="25" t="s">
        <v>820</v>
      </c>
      <c r="D480" s="25" t="s">
        <v>881</v>
      </c>
      <c r="E480" s="25" t="s">
        <v>884</v>
      </c>
      <c r="F480" s="25" t="s">
        <v>3177</v>
      </c>
      <c r="G480" s="376"/>
      <c r="H480" s="377" t="n">
        <v>31</v>
      </c>
      <c r="I480" s="378" t="n">
        <v>0.05791</v>
      </c>
      <c r="J480" s="377" t="n">
        <v>171.12</v>
      </c>
      <c r="K480" s="377" t="n">
        <v>2612.71</v>
      </c>
      <c r="L480" s="377" t="n">
        <v>3297.2</v>
      </c>
      <c r="M480" s="364" t="n">
        <v>2954.96</v>
      </c>
      <c r="N480" s="377" t="n">
        <v>714.83</v>
      </c>
      <c r="O480" s="377" t="n">
        <v>16.36</v>
      </c>
      <c r="P480" s="29" t="n">
        <v>122.88</v>
      </c>
      <c r="Q480" s="29" t="n">
        <v>0</v>
      </c>
      <c r="R480" s="29" t="n">
        <v>854.06</v>
      </c>
      <c r="S480" s="29" t="n">
        <v>203.1</v>
      </c>
      <c r="T480" s="29" t="n">
        <v>620.25</v>
      </c>
      <c r="U480" s="29" t="n">
        <v>50.485</v>
      </c>
      <c r="V480" s="29" t="n">
        <v>442.52</v>
      </c>
      <c r="W480" s="29" t="n">
        <v>784.54</v>
      </c>
      <c r="X480" s="29" t="n">
        <v>207.28</v>
      </c>
    </row>
    <row r="481" customFormat="false" ht="15" hidden="false" customHeight="true" outlineLevel="3" collapsed="false">
      <c r="A481" s="1" t="s">
        <v>3971</v>
      </c>
      <c r="B481" s="1" t="s">
        <v>2402</v>
      </c>
      <c r="C481" s="25" t="s">
        <v>820</v>
      </c>
      <c r="D481" s="25" t="s">
        <v>881</v>
      </c>
      <c r="E481" s="25" t="s">
        <v>3972</v>
      </c>
      <c r="F481" s="25" t="s">
        <v>3973</v>
      </c>
      <c r="G481" s="376"/>
      <c r="H481" s="377" t="n">
        <v>35</v>
      </c>
      <c r="I481" s="378" t="n">
        <v>0.098197</v>
      </c>
      <c r="J481" s="377" t="n">
        <v>83.81</v>
      </c>
      <c r="K481" s="377" t="n">
        <v>685.88</v>
      </c>
      <c r="L481" s="377" t="n">
        <v>1021.12</v>
      </c>
      <c r="M481" s="364" t="n">
        <v>853.5</v>
      </c>
      <c r="N481" s="377" t="n">
        <v>112.75</v>
      </c>
      <c r="O481" s="377" t="n">
        <v>0</v>
      </c>
      <c r="P481" s="29" t="n">
        <v>0</v>
      </c>
      <c r="Q481" s="29" t="n">
        <v>0</v>
      </c>
      <c r="R481" s="29" t="n">
        <v>112.75</v>
      </c>
      <c r="S481" s="29" t="n">
        <v>161.6</v>
      </c>
      <c r="T481" s="29" t="n">
        <v>121.19</v>
      </c>
      <c r="U481" s="29" t="n">
        <v>26.176</v>
      </c>
      <c r="V481" s="29" t="n">
        <v>86.46</v>
      </c>
      <c r="W481" s="29" t="n">
        <v>345.31</v>
      </c>
      <c r="X481" s="29" t="n">
        <v>30.13</v>
      </c>
    </row>
    <row r="482" customFormat="false" ht="15" hidden="false" customHeight="true" outlineLevel="2" collapsed="false">
      <c r="A482" s="1" t="s">
        <v>885</v>
      </c>
      <c r="B482" s="1" t="s">
        <v>2402</v>
      </c>
      <c r="C482" s="25" t="s">
        <v>820</v>
      </c>
      <c r="D482" s="25" t="s">
        <v>881</v>
      </c>
      <c r="E482" s="25" t="s">
        <v>2398</v>
      </c>
      <c r="F482" s="25" t="s">
        <v>2669</v>
      </c>
      <c r="G482" s="376"/>
      <c r="H482" s="377" t="n">
        <v>137</v>
      </c>
      <c r="I482" s="378"/>
      <c r="J482" s="380"/>
      <c r="K482" s="380"/>
      <c r="L482" s="380"/>
      <c r="M482" s="364" t="n">
        <v>1768.92</v>
      </c>
      <c r="N482" s="377" t="n">
        <v>376.79</v>
      </c>
      <c r="O482" s="377" t="n">
        <v>13.84</v>
      </c>
      <c r="P482" s="377" t="n">
        <v>43.49</v>
      </c>
      <c r="Q482" s="377" t="n">
        <v>0</v>
      </c>
      <c r="R482" s="377" t="n">
        <v>434.12</v>
      </c>
      <c r="S482" s="377" t="n">
        <v>181.61</v>
      </c>
      <c r="T482" s="377" t="n">
        <v>332.08</v>
      </c>
      <c r="U482" s="377" t="n">
        <v>37.853</v>
      </c>
      <c r="V482" s="377" t="n">
        <v>237.86</v>
      </c>
      <c r="W482" s="377" t="n">
        <v>545.39</v>
      </c>
      <c r="X482" s="377" t="n">
        <v>102.84</v>
      </c>
    </row>
    <row r="483" customFormat="false" ht="15" hidden="false" customHeight="true" outlineLevel="3" collapsed="false">
      <c r="A483" s="1" t="s">
        <v>886</v>
      </c>
      <c r="B483" s="1" t="s">
        <v>2402</v>
      </c>
      <c r="C483" s="25" t="s">
        <v>820</v>
      </c>
      <c r="D483" s="25" t="s">
        <v>887</v>
      </c>
      <c r="E483" s="25" t="s">
        <v>888</v>
      </c>
      <c r="F483" s="25" t="s">
        <v>3178</v>
      </c>
      <c r="G483" s="376"/>
      <c r="H483" s="377" t="n">
        <v>432</v>
      </c>
      <c r="I483" s="378" t="n">
        <v>0.068786</v>
      </c>
      <c r="J483" s="377" t="n">
        <v>75.32</v>
      </c>
      <c r="K483" s="377" t="n">
        <v>944.41</v>
      </c>
      <c r="L483" s="377" t="n">
        <v>1245.7</v>
      </c>
      <c r="M483" s="364" t="n">
        <v>1095.05</v>
      </c>
      <c r="N483" s="377" t="n">
        <v>314</v>
      </c>
      <c r="O483" s="377" t="n">
        <v>9.59</v>
      </c>
      <c r="P483" s="29" t="n">
        <v>1.74</v>
      </c>
      <c r="Q483" s="29" t="n">
        <v>0</v>
      </c>
      <c r="R483" s="29" t="n">
        <v>325.32</v>
      </c>
      <c r="S483" s="29" t="n">
        <v>78.05</v>
      </c>
      <c r="T483" s="29" t="n">
        <v>272.45</v>
      </c>
      <c r="U483" s="29" t="n">
        <v>15.807</v>
      </c>
      <c r="V483" s="29" t="n">
        <v>67.35</v>
      </c>
      <c r="W483" s="29" t="n">
        <v>336.07</v>
      </c>
      <c r="X483" s="29" t="n">
        <v>79.87</v>
      </c>
    </row>
    <row r="484" customFormat="false" ht="15" hidden="false" customHeight="true" outlineLevel="3" collapsed="false">
      <c r="A484" s="1" t="s">
        <v>889</v>
      </c>
      <c r="B484" s="1" t="s">
        <v>2402</v>
      </c>
      <c r="C484" s="25" t="s">
        <v>820</v>
      </c>
      <c r="D484" s="25" t="s">
        <v>887</v>
      </c>
      <c r="E484" s="25" t="s">
        <v>890</v>
      </c>
      <c r="F484" s="25" t="s">
        <v>3179</v>
      </c>
      <c r="G484" s="376"/>
      <c r="H484" s="377" t="n">
        <v>134</v>
      </c>
      <c r="I484" s="378" t="n">
        <v>0.058217</v>
      </c>
      <c r="J484" s="377" t="n">
        <v>100.43</v>
      </c>
      <c r="K484" s="377" t="n">
        <v>1524.27</v>
      </c>
      <c r="L484" s="377" t="n">
        <v>1926</v>
      </c>
      <c r="M484" s="364" t="n">
        <v>1725.14</v>
      </c>
      <c r="N484" s="377" t="n">
        <v>549.73</v>
      </c>
      <c r="O484" s="377" t="n">
        <v>2.69</v>
      </c>
      <c r="P484" s="29" t="n">
        <v>7.05</v>
      </c>
      <c r="Q484" s="29" t="n">
        <v>0</v>
      </c>
      <c r="R484" s="29" t="n">
        <v>559.46</v>
      </c>
      <c r="S484" s="29" t="n">
        <v>91.51</v>
      </c>
      <c r="T484" s="29" t="n">
        <v>460</v>
      </c>
      <c r="U484" s="29" t="n">
        <v>23.319</v>
      </c>
      <c r="V484" s="29" t="n">
        <v>99.79</v>
      </c>
      <c r="W484" s="29" t="n">
        <v>491.06</v>
      </c>
      <c r="X484" s="29" t="n">
        <v>134.84</v>
      </c>
    </row>
    <row r="485" customFormat="false" ht="15" hidden="false" customHeight="true" outlineLevel="3" collapsed="false">
      <c r="A485" s="1" t="s">
        <v>891</v>
      </c>
      <c r="B485" s="1" t="s">
        <v>2402</v>
      </c>
      <c r="C485" s="25" t="s">
        <v>820</v>
      </c>
      <c r="D485" s="25" t="s">
        <v>887</v>
      </c>
      <c r="E485" s="25" t="s">
        <v>892</v>
      </c>
      <c r="F485" s="25" t="s">
        <v>3180</v>
      </c>
      <c r="G485" s="376"/>
      <c r="H485" s="377" t="n">
        <v>39</v>
      </c>
      <c r="I485" s="378" t="n">
        <v>0.0349</v>
      </c>
      <c r="J485" s="377" t="n">
        <v>95.97</v>
      </c>
      <c r="K485" s="377" t="n">
        <v>2558.01</v>
      </c>
      <c r="L485" s="377" t="n">
        <v>2941.91</v>
      </c>
      <c r="M485" s="364" t="n">
        <v>2749.96</v>
      </c>
      <c r="N485" s="377" t="n">
        <v>869.45</v>
      </c>
      <c r="O485" s="377" t="n">
        <v>23.63</v>
      </c>
      <c r="P485" s="29" t="n">
        <v>4.42</v>
      </c>
      <c r="Q485" s="29" t="n">
        <v>0</v>
      </c>
      <c r="R485" s="29" t="n">
        <v>897.51</v>
      </c>
      <c r="S485" s="29" t="n">
        <v>158.05</v>
      </c>
      <c r="T485" s="29" t="n">
        <v>716.85</v>
      </c>
      <c r="U485" s="29" t="n">
        <v>39.178</v>
      </c>
      <c r="V485" s="29" t="n">
        <v>240.8</v>
      </c>
      <c r="W485" s="29" t="n">
        <v>697.57</v>
      </c>
      <c r="X485" s="29" t="n">
        <v>214.54</v>
      </c>
    </row>
    <row r="486" customFormat="false" ht="15" hidden="false" customHeight="true" outlineLevel="3" collapsed="false">
      <c r="A486" s="1" t="s">
        <v>893</v>
      </c>
      <c r="B486" s="1" t="s">
        <v>2402</v>
      </c>
      <c r="C486" s="25" t="s">
        <v>820</v>
      </c>
      <c r="D486" s="25" t="s">
        <v>887</v>
      </c>
      <c r="E486" s="25" t="s">
        <v>894</v>
      </c>
      <c r="F486" s="25" t="s">
        <v>3181</v>
      </c>
      <c r="G486" s="376"/>
      <c r="H486" s="377" t="n">
        <v>913</v>
      </c>
      <c r="I486" s="378" t="n">
        <v>0.070158</v>
      </c>
      <c r="J486" s="377" t="n">
        <v>40.64</v>
      </c>
      <c r="K486" s="377" t="n">
        <v>497.95</v>
      </c>
      <c r="L486" s="377" t="n">
        <v>660.5</v>
      </c>
      <c r="M486" s="364" t="n">
        <v>579.23</v>
      </c>
      <c r="N486" s="377" t="n">
        <v>136.94</v>
      </c>
      <c r="O486" s="377" t="n">
        <v>0.93</v>
      </c>
      <c r="P486" s="29" t="n">
        <v>0.36</v>
      </c>
      <c r="Q486" s="29" t="n">
        <v>0</v>
      </c>
      <c r="R486" s="29" t="n">
        <v>138.23</v>
      </c>
      <c r="S486" s="29" t="n">
        <v>69.91</v>
      </c>
      <c r="T486" s="29" t="n">
        <v>119.19</v>
      </c>
      <c r="U486" s="29" t="n">
        <v>10.04</v>
      </c>
      <c r="V486" s="29" t="n">
        <v>36.77</v>
      </c>
      <c r="W486" s="29" t="n">
        <v>205.07</v>
      </c>
      <c r="X486" s="29" t="n">
        <v>34.08</v>
      </c>
    </row>
    <row r="487" customFormat="false" ht="15" hidden="false" customHeight="true" outlineLevel="2" collapsed="false">
      <c r="A487" s="1" t="s">
        <v>895</v>
      </c>
      <c r="B487" s="1" t="s">
        <v>2402</v>
      </c>
      <c r="C487" s="25" t="s">
        <v>820</v>
      </c>
      <c r="D487" s="25" t="s">
        <v>887</v>
      </c>
      <c r="E487" s="25" t="s">
        <v>2398</v>
      </c>
      <c r="F487" s="25" t="s">
        <v>2670</v>
      </c>
      <c r="G487" s="376"/>
      <c r="H487" s="377" t="n">
        <v>1518</v>
      </c>
      <c r="I487" s="378"/>
      <c r="J487" s="380"/>
      <c r="K487" s="380"/>
      <c r="L487" s="380"/>
      <c r="M487" s="364" t="n">
        <v>867.72</v>
      </c>
      <c r="N487" s="377" t="n">
        <v>237.12</v>
      </c>
      <c r="O487" s="377" t="n">
        <v>3.93</v>
      </c>
      <c r="P487" s="377" t="n">
        <v>1.36</v>
      </c>
      <c r="Q487" s="377" t="n">
        <v>0</v>
      </c>
      <c r="R487" s="377" t="n">
        <v>242.41</v>
      </c>
      <c r="S487" s="377" t="n">
        <v>76.48</v>
      </c>
      <c r="T487" s="377" t="n">
        <v>203.41</v>
      </c>
      <c r="U487" s="377" t="n">
        <v>13.46</v>
      </c>
      <c r="V487" s="377" t="n">
        <v>55.91</v>
      </c>
      <c r="W487" s="377" t="n">
        <v>276.04</v>
      </c>
      <c r="X487" s="377" t="n">
        <v>59.22</v>
      </c>
    </row>
    <row r="488" customFormat="false" ht="15" hidden="false" customHeight="true" outlineLevel="3" collapsed="false">
      <c r="A488" s="1" t="s">
        <v>896</v>
      </c>
      <c r="B488" s="1" t="s">
        <v>2402</v>
      </c>
      <c r="C488" s="25" t="s">
        <v>820</v>
      </c>
      <c r="D488" s="25" t="s">
        <v>897</v>
      </c>
      <c r="E488" s="25" t="s">
        <v>898</v>
      </c>
      <c r="F488" s="25" t="s">
        <v>3182</v>
      </c>
      <c r="G488" s="376"/>
      <c r="H488" s="377" t="n">
        <v>51</v>
      </c>
      <c r="I488" s="378" t="n">
        <v>0.055862</v>
      </c>
      <c r="J488" s="377" t="n">
        <v>105.99</v>
      </c>
      <c r="K488" s="377" t="n">
        <v>1685.34</v>
      </c>
      <c r="L488" s="377" t="n">
        <v>2109.3</v>
      </c>
      <c r="M488" s="364" t="n">
        <v>1897.32</v>
      </c>
      <c r="N488" s="377" t="n">
        <v>423.49</v>
      </c>
      <c r="O488" s="377" t="n">
        <v>0</v>
      </c>
      <c r="P488" s="29" t="n">
        <v>0</v>
      </c>
      <c r="Q488" s="29" t="n">
        <v>0</v>
      </c>
      <c r="R488" s="29" t="n">
        <v>423.49</v>
      </c>
      <c r="S488" s="29" t="n">
        <v>193.51</v>
      </c>
      <c r="T488" s="29" t="n">
        <v>351.97</v>
      </c>
      <c r="U488" s="29" t="n">
        <v>45.719</v>
      </c>
      <c r="V488" s="29" t="n">
        <v>347.61</v>
      </c>
      <c r="W488" s="29" t="n">
        <v>535.02</v>
      </c>
      <c r="X488" s="29" t="n">
        <v>112.91</v>
      </c>
    </row>
    <row r="489" customFormat="false" ht="15" hidden="false" customHeight="true" outlineLevel="3" collapsed="false">
      <c r="A489" s="1" t="s">
        <v>899</v>
      </c>
      <c r="B489" s="1" t="s">
        <v>2402</v>
      </c>
      <c r="C489" s="25" t="s">
        <v>820</v>
      </c>
      <c r="D489" s="25" t="s">
        <v>897</v>
      </c>
      <c r="E489" s="25" t="s">
        <v>900</v>
      </c>
      <c r="F489" s="25" t="s">
        <v>3183</v>
      </c>
      <c r="G489" s="376"/>
      <c r="H489" s="377" t="n">
        <v>59</v>
      </c>
      <c r="I489" s="378" t="n">
        <v>0.06068</v>
      </c>
      <c r="J489" s="377" t="n">
        <v>224.27</v>
      </c>
      <c r="K489" s="377" t="n">
        <v>3247.44</v>
      </c>
      <c r="L489" s="377" t="n">
        <v>4144.53</v>
      </c>
      <c r="M489" s="364" t="n">
        <v>3695.98</v>
      </c>
      <c r="N489" s="377" t="n">
        <v>980.5</v>
      </c>
      <c r="O489" s="377" t="n">
        <v>13.17</v>
      </c>
      <c r="P489" s="29" t="n">
        <v>0</v>
      </c>
      <c r="Q489" s="29" t="n">
        <v>0</v>
      </c>
      <c r="R489" s="29" t="n">
        <v>993.66</v>
      </c>
      <c r="S489" s="29" t="n">
        <v>229.2</v>
      </c>
      <c r="T489" s="29" t="n">
        <v>815.94</v>
      </c>
      <c r="U489" s="29" t="n">
        <v>68.114</v>
      </c>
      <c r="V489" s="29" t="n">
        <v>615.54</v>
      </c>
      <c r="W489" s="29" t="n">
        <v>973.52</v>
      </c>
      <c r="X489" s="29" t="n">
        <v>278.54</v>
      </c>
    </row>
    <row r="490" customFormat="false" ht="15" hidden="false" customHeight="true" outlineLevel="3" collapsed="false">
      <c r="A490" s="1" t="s">
        <v>3974</v>
      </c>
      <c r="B490" s="1" t="s">
        <v>2402</v>
      </c>
      <c r="C490" s="25" t="s">
        <v>820</v>
      </c>
      <c r="D490" s="25" t="s">
        <v>897</v>
      </c>
      <c r="E490" s="25" t="s">
        <v>3975</v>
      </c>
      <c r="F490" s="25" t="s">
        <v>3976</v>
      </c>
      <c r="G490" s="376"/>
      <c r="H490" s="377" t="n">
        <v>37</v>
      </c>
      <c r="I490" s="378" t="n">
        <v>0.147966</v>
      </c>
      <c r="J490" s="377" t="n">
        <v>106.88</v>
      </c>
      <c r="K490" s="377" t="n">
        <v>508.58</v>
      </c>
      <c r="L490" s="377" t="n">
        <v>936.12</v>
      </c>
      <c r="M490" s="364" t="n">
        <v>722.35</v>
      </c>
      <c r="N490" s="377" t="n">
        <v>117.33</v>
      </c>
      <c r="O490" s="377" t="n">
        <v>0</v>
      </c>
      <c r="P490" s="29" t="n">
        <v>0</v>
      </c>
      <c r="Q490" s="29" t="n">
        <v>0</v>
      </c>
      <c r="R490" s="29" t="n">
        <v>117.33</v>
      </c>
      <c r="S490" s="29" t="n">
        <v>120.59</v>
      </c>
      <c r="T490" s="29" t="n">
        <v>113.87</v>
      </c>
      <c r="U490" s="29" t="n">
        <v>20.39</v>
      </c>
      <c r="V490" s="29" t="n">
        <v>93.38</v>
      </c>
      <c r="W490" s="29" t="n">
        <v>256.79</v>
      </c>
      <c r="X490" s="29" t="n">
        <v>34.87</v>
      </c>
    </row>
    <row r="491" customFormat="false" ht="15" hidden="false" customHeight="true" outlineLevel="2" collapsed="false">
      <c r="A491" s="1" t="s">
        <v>901</v>
      </c>
      <c r="B491" s="1" t="s">
        <v>2402</v>
      </c>
      <c r="C491" s="25" t="s">
        <v>820</v>
      </c>
      <c r="D491" s="25" t="s">
        <v>897</v>
      </c>
      <c r="E491" s="25" t="s">
        <v>2398</v>
      </c>
      <c r="F491" s="25" t="s">
        <v>2671</v>
      </c>
      <c r="G491" s="376"/>
      <c r="H491" s="377" t="n">
        <v>147</v>
      </c>
      <c r="I491" s="378"/>
      <c r="J491" s="380"/>
      <c r="K491" s="380"/>
      <c r="L491" s="380"/>
      <c r="M491" s="364" t="n">
        <v>2225.18</v>
      </c>
      <c r="N491" s="377" t="n">
        <v>537.37</v>
      </c>
      <c r="O491" s="377" t="n">
        <v>4.24</v>
      </c>
      <c r="P491" s="377" t="n">
        <v>0</v>
      </c>
      <c r="Q491" s="377" t="n">
        <v>0</v>
      </c>
      <c r="R491" s="377" t="n">
        <v>541.61</v>
      </c>
      <c r="S491" s="377" t="n">
        <v>189.4</v>
      </c>
      <c r="T491" s="377" t="n">
        <v>450.45</v>
      </c>
      <c r="U491" s="377" t="n">
        <v>47.511</v>
      </c>
      <c r="V491" s="377" t="n">
        <v>379.5</v>
      </c>
      <c r="W491" s="377" t="n">
        <v>616.71</v>
      </c>
      <c r="X491" s="377" t="n">
        <v>149.56</v>
      </c>
    </row>
    <row r="492" customFormat="false" ht="15" hidden="false" customHeight="true" outlineLevel="3" collapsed="false">
      <c r="A492" s="1" t="s">
        <v>902</v>
      </c>
      <c r="B492" s="1" t="s">
        <v>2402</v>
      </c>
      <c r="C492" s="25" t="s">
        <v>820</v>
      </c>
      <c r="D492" s="25" t="s">
        <v>903</v>
      </c>
      <c r="E492" s="25" t="s">
        <v>904</v>
      </c>
      <c r="F492" s="25" t="s">
        <v>2672</v>
      </c>
      <c r="G492" s="376"/>
      <c r="H492" s="377" t="n">
        <v>596</v>
      </c>
      <c r="I492" s="378" t="n">
        <v>0.197674</v>
      </c>
      <c r="J492" s="377" t="n">
        <v>171.79</v>
      </c>
      <c r="K492" s="377" t="n">
        <v>525.49</v>
      </c>
      <c r="L492" s="377" t="n">
        <v>1212.67</v>
      </c>
      <c r="M492" s="364" t="n">
        <v>869.08</v>
      </c>
      <c r="N492" s="377" t="n">
        <v>159.27</v>
      </c>
      <c r="O492" s="377" t="n">
        <v>2.99</v>
      </c>
      <c r="P492" s="29" t="n">
        <v>0.32</v>
      </c>
      <c r="Q492" s="29" t="n">
        <v>0</v>
      </c>
      <c r="R492" s="29" t="n">
        <v>162.58</v>
      </c>
      <c r="S492" s="29" t="n">
        <v>194.31</v>
      </c>
      <c r="T492" s="29" t="n">
        <v>157.82</v>
      </c>
      <c r="U492" s="29" t="n">
        <v>24.784</v>
      </c>
      <c r="V492" s="29" t="n">
        <v>89.27</v>
      </c>
      <c r="W492" s="29" t="n">
        <v>240.32</v>
      </c>
      <c r="X492" s="29" t="n">
        <v>35.53</v>
      </c>
    </row>
    <row r="493" customFormat="false" ht="15" hidden="false" customHeight="true" outlineLevel="2" collapsed="false">
      <c r="A493" s="1" t="s">
        <v>905</v>
      </c>
      <c r="B493" s="1" t="s">
        <v>2402</v>
      </c>
      <c r="C493" s="25" t="s">
        <v>820</v>
      </c>
      <c r="D493" s="25" t="s">
        <v>903</v>
      </c>
      <c r="E493" s="25" t="s">
        <v>2398</v>
      </c>
      <c r="F493" s="25" t="s">
        <v>2672</v>
      </c>
      <c r="G493" s="376"/>
      <c r="H493" s="377" t="n">
        <v>596</v>
      </c>
      <c r="I493" s="378"/>
      <c r="J493" s="380"/>
      <c r="K493" s="380"/>
      <c r="L493" s="380"/>
      <c r="M493" s="364" t="n">
        <v>869.08</v>
      </c>
      <c r="N493" s="377" t="n">
        <v>159.27</v>
      </c>
      <c r="O493" s="377" t="n">
        <v>2.99</v>
      </c>
      <c r="P493" s="377" t="n">
        <v>0.32</v>
      </c>
      <c r="Q493" s="377" t="n">
        <v>0</v>
      </c>
      <c r="R493" s="377" t="n">
        <v>162.58</v>
      </c>
      <c r="S493" s="377" t="n">
        <v>194.31</v>
      </c>
      <c r="T493" s="377" t="n">
        <v>157.82</v>
      </c>
      <c r="U493" s="377" t="n">
        <v>24.784</v>
      </c>
      <c r="V493" s="377" t="n">
        <v>89.27</v>
      </c>
      <c r="W493" s="377" t="n">
        <v>240.32</v>
      </c>
      <c r="X493" s="377" t="n">
        <v>35.53</v>
      </c>
    </row>
    <row r="494" customFormat="false" ht="15" hidden="false" customHeight="true" outlineLevel="3" collapsed="false">
      <c r="A494" s="1" t="s">
        <v>906</v>
      </c>
      <c r="B494" s="1" t="s">
        <v>2402</v>
      </c>
      <c r="C494" s="25" t="s">
        <v>820</v>
      </c>
      <c r="D494" s="25" t="s">
        <v>907</v>
      </c>
      <c r="E494" s="25" t="s">
        <v>908</v>
      </c>
      <c r="F494" s="25" t="s">
        <v>2673</v>
      </c>
      <c r="G494" s="376"/>
      <c r="H494" s="377" t="n">
        <v>54</v>
      </c>
      <c r="I494" s="378" t="n">
        <v>0.025102</v>
      </c>
      <c r="J494" s="377" t="n">
        <v>41.91</v>
      </c>
      <c r="K494" s="377" t="n">
        <v>1585.8</v>
      </c>
      <c r="L494" s="377" t="n">
        <v>1753.45</v>
      </c>
      <c r="M494" s="364" t="n">
        <v>1669.63</v>
      </c>
      <c r="N494" s="377" t="n">
        <v>503.7</v>
      </c>
      <c r="O494" s="377" t="n">
        <v>6.42</v>
      </c>
      <c r="P494" s="29" t="n">
        <v>22.36</v>
      </c>
      <c r="Q494" s="29" t="n">
        <v>0</v>
      </c>
      <c r="R494" s="29" t="n">
        <v>532.48</v>
      </c>
      <c r="S494" s="29" t="n">
        <v>117.09</v>
      </c>
      <c r="T494" s="29" t="n">
        <v>424.79</v>
      </c>
      <c r="U494" s="29" t="n">
        <v>38.46</v>
      </c>
      <c r="V494" s="29" t="n">
        <v>183.29</v>
      </c>
      <c r="W494" s="29" t="n">
        <v>373.52</v>
      </c>
      <c r="X494" s="29" t="n">
        <v>140.45</v>
      </c>
    </row>
    <row r="495" customFormat="false" ht="15" hidden="false" customHeight="true" outlineLevel="2" collapsed="false">
      <c r="A495" s="1" t="s">
        <v>909</v>
      </c>
      <c r="B495" s="1" t="s">
        <v>2402</v>
      </c>
      <c r="C495" s="25" t="s">
        <v>820</v>
      </c>
      <c r="D495" s="25" t="s">
        <v>907</v>
      </c>
      <c r="E495" s="25" t="s">
        <v>2398</v>
      </c>
      <c r="F495" s="25" t="s">
        <v>2673</v>
      </c>
      <c r="G495" s="376"/>
      <c r="H495" s="377" t="n">
        <v>54</v>
      </c>
      <c r="I495" s="378"/>
      <c r="J495" s="380"/>
      <c r="K495" s="380"/>
      <c r="L495" s="380"/>
      <c r="M495" s="364" t="n">
        <v>1669.63</v>
      </c>
      <c r="N495" s="377" t="n">
        <v>503.7</v>
      </c>
      <c r="O495" s="377" t="n">
        <v>6.42</v>
      </c>
      <c r="P495" s="377" t="n">
        <v>22.36</v>
      </c>
      <c r="Q495" s="377" t="n">
        <v>0</v>
      </c>
      <c r="R495" s="377" t="n">
        <v>532.48</v>
      </c>
      <c r="S495" s="377" t="n">
        <v>117.09</v>
      </c>
      <c r="T495" s="377" t="n">
        <v>424.79</v>
      </c>
      <c r="U495" s="377" t="n">
        <v>38.46</v>
      </c>
      <c r="V495" s="377" t="n">
        <v>183.29</v>
      </c>
      <c r="W495" s="377" t="n">
        <v>373.52</v>
      </c>
      <c r="X495" s="377" t="n">
        <v>140.45</v>
      </c>
    </row>
    <row r="496" customFormat="false" ht="15" hidden="false" customHeight="true" outlineLevel="3" collapsed="false">
      <c r="A496" s="1" t="s">
        <v>910</v>
      </c>
      <c r="B496" s="1" t="s">
        <v>2402</v>
      </c>
      <c r="C496" s="25" t="s">
        <v>820</v>
      </c>
      <c r="D496" s="25" t="s">
        <v>911</v>
      </c>
      <c r="E496" s="25" t="s">
        <v>912</v>
      </c>
      <c r="F496" s="25" t="s">
        <v>3184</v>
      </c>
      <c r="G496" s="376"/>
      <c r="H496" s="377" t="n">
        <v>676</v>
      </c>
      <c r="I496" s="378" t="n">
        <v>0.177772</v>
      </c>
      <c r="J496" s="377" t="n">
        <v>104.88</v>
      </c>
      <c r="K496" s="377" t="n">
        <v>380.22</v>
      </c>
      <c r="L496" s="377" t="n">
        <v>799.75</v>
      </c>
      <c r="M496" s="364" t="n">
        <v>589.99</v>
      </c>
      <c r="N496" s="377" t="n">
        <v>131.36</v>
      </c>
      <c r="O496" s="377" t="n">
        <v>0</v>
      </c>
      <c r="P496" s="29" t="n">
        <v>0</v>
      </c>
      <c r="Q496" s="29" t="n">
        <v>0</v>
      </c>
      <c r="R496" s="29" t="n">
        <v>131.36</v>
      </c>
      <c r="S496" s="29" t="n">
        <v>73.93</v>
      </c>
      <c r="T496" s="29" t="n">
        <v>114.88</v>
      </c>
      <c r="U496" s="29" t="n">
        <v>13.594</v>
      </c>
      <c r="V496" s="29" t="n">
        <v>46.49</v>
      </c>
      <c r="W496" s="29" t="n">
        <v>209.72</v>
      </c>
      <c r="X496" s="29" t="n">
        <v>31.62</v>
      </c>
    </row>
    <row r="497" customFormat="false" ht="15" hidden="false" customHeight="true" outlineLevel="3" collapsed="false">
      <c r="A497" s="1" t="s">
        <v>913</v>
      </c>
      <c r="B497" s="1" t="s">
        <v>2402</v>
      </c>
      <c r="C497" s="25" t="s">
        <v>820</v>
      </c>
      <c r="D497" s="25" t="s">
        <v>911</v>
      </c>
      <c r="E497" s="25" t="s">
        <v>914</v>
      </c>
      <c r="F497" s="25" t="s">
        <v>2674</v>
      </c>
      <c r="G497" s="376"/>
      <c r="H497" s="377" t="n">
        <v>483</v>
      </c>
      <c r="I497" s="378" t="n">
        <v>0.094181</v>
      </c>
      <c r="J497" s="377" t="n">
        <v>141.71</v>
      </c>
      <c r="K497" s="377" t="n">
        <v>1221.2</v>
      </c>
      <c r="L497" s="377" t="n">
        <v>1788.02</v>
      </c>
      <c r="M497" s="364" t="n">
        <v>1504.61</v>
      </c>
      <c r="N497" s="377" t="n">
        <v>442.73</v>
      </c>
      <c r="O497" s="377" t="n">
        <v>13.06</v>
      </c>
      <c r="P497" s="29" t="n">
        <v>1.83</v>
      </c>
      <c r="Q497" s="29" t="n">
        <v>0</v>
      </c>
      <c r="R497" s="29" t="n">
        <v>457.61</v>
      </c>
      <c r="S497" s="29" t="n">
        <v>135.12</v>
      </c>
      <c r="T497" s="29" t="n">
        <v>362.67</v>
      </c>
      <c r="U497" s="29" t="n">
        <v>28.772</v>
      </c>
      <c r="V497" s="29" t="n">
        <v>131.39</v>
      </c>
      <c r="W497" s="29" t="n">
        <v>389.05</v>
      </c>
      <c r="X497" s="29" t="n">
        <v>109.57</v>
      </c>
    </row>
    <row r="498" customFormat="false" ht="15" hidden="false" customHeight="true" outlineLevel="2" collapsed="false">
      <c r="A498" s="1" t="s">
        <v>915</v>
      </c>
      <c r="B498" s="1" t="s">
        <v>2402</v>
      </c>
      <c r="C498" s="25" t="s">
        <v>820</v>
      </c>
      <c r="D498" s="25" t="s">
        <v>911</v>
      </c>
      <c r="E498" s="25" t="s">
        <v>2398</v>
      </c>
      <c r="F498" s="25" t="s">
        <v>2674</v>
      </c>
      <c r="G498" s="376"/>
      <c r="H498" s="377" t="n">
        <v>1159</v>
      </c>
      <c r="I498" s="378"/>
      <c r="J498" s="380"/>
      <c r="K498" s="380"/>
      <c r="L498" s="380"/>
      <c r="M498" s="364" t="n">
        <v>1043.29</v>
      </c>
      <c r="N498" s="377" t="n">
        <v>285.68</v>
      </c>
      <c r="O498" s="377" t="n">
        <v>6.47</v>
      </c>
      <c r="P498" s="377" t="n">
        <v>0.9</v>
      </c>
      <c r="Q498" s="377" t="n">
        <v>0</v>
      </c>
      <c r="R498" s="377" t="n">
        <v>293.06</v>
      </c>
      <c r="S498" s="377" t="n">
        <v>104.26</v>
      </c>
      <c r="T498" s="377" t="n">
        <v>237.69</v>
      </c>
      <c r="U498" s="377" t="n">
        <v>21.117</v>
      </c>
      <c r="V498" s="377" t="n">
        <v>88.57</v>
      </c>
      <c r="W498" s="377" t="n">
        <v>298.6</v>
      </c>
      <c r="X498" s="377" t="n">
        <v>70.25</v>
      </c>
    </row>
    <row r="499" customFormat="false" ht="15" hidden="false" customHeight="true" outlineLevel="3" collapsed="false">
      <c r="A499" s="1" t="s">
        <v>916</v>
      </c>
      <c r="B499" s="1" t="s">
        <v>2402</v>
      </c>
      <c r="C499" s="25" t="s">
        <v>820</v>
      </c>
      <c r="D499" s="25" t="s">
        <v>917</v>
      </c>
      <c r="E499" s="25" t="s">
        <v>918</v>
      </c>
      <c r="F499" s="25" t="s">
        <v>3185</v>
      </c>
      <c r="G499" s="376"/>
      <c r="H499" s="377" t="n">
        <v>108</v>
      </c>
      <c r="I499" s="378" t="n">
        <v>0.046158</v>
      </c>
      <c r="J499" s="377" t="n">
        <v>81.19</v>
      </c>
      <c r="K499" s="377" t="n">
        <v>1596.59</v>
      </c>
      <c r="L499" s="377" t="n">
        <v>1921.36</v>
      </c>
      <c r="M499" s="364" t="n">
        <v>1758.98</v>
      </c>
      <c r="N499" s="377" t="n">
        <v>584.12</v>
      </c>
      <c r="O499" s="377" t="n">
        <v>34.82</v>
      </c>
      <c r="P499" s="29" t="n">
        <v>21.07</v>
      </c>
      <c r="Q499" s="29" t="n">
        <v>0</v>
      </c>
      <c r="R499" s="29" t="n">
        <v>640.02</v>
      </c>
      <c r="S499" s="29" t="n">
        <v>66.44</v>
      </c>
      <c r="T499" s="29" t="n">
        <v>480.71</v>
      </c>
      <c r="U499" s="29" t="n">
        <v>21.687</v>
      </c>
      <c r="V499" s="29" t="n">
        <v>96.75</v>
      </c>
      <c r="W499" s="29" t="n">
        <v>453.36</v>
      </c>
      <c r="X499" s="29" t="n">
        <v>149.4</v>
      </c>
    </row>
    <row r="500" customFormat="false" ht="15" hidden="false" customHeight="true" outlineLevel="2" collapsed="false">
      <c r="A500" s="1" t="s">
        <v>919</v>
      </c>
      <c r="B500" s="1" t="s">
        <v>2402</v>
      </c>
      <c r="C500" s="25" t="s">
        <v>820</v>
      </c>
      <c r="D500" s="25" t="s">
        <v>917</v>
      </c>
      <c r="E500" s="25" t="s">
        <v>2398</v>
      </c>
      <c r="F500" s="25" t="s">
        <v>2675</v>
      </c>
      <c r="G500" s="376"/>
      <c r="H500" s="377" t="n">
        <v>108</v>
      </c>
      <c r="I500" s="378"/>
      <c r="J500" s="380"/>
      <c r="K500" s="380"/>
      <c r="L500" s="380"/>
      <c r="M500" s="364" t="n">
        <v>1758.98</v>
      </c>
      <c r="N500" s="377" t="n">
        <v>584.12</v>
      </c>
      <c r="O500" s="377" t="n">
        <v>34.82</v>
      </c>
      <c r="P500" s="377" t="n">
        <v>21.07</v>
      </c>
      <c r="Q500" s="377" t="n">
        <v>0</v>
      </c>
      <c r="R500" s="377" t="n">
        <v>640.02</v>
      </c>
      <c r="S500" s="377" t="n">
        <v>66.44</v>
      </c>
      <c r="T500" s="377" t="n">
        <v>480.71</v>
      </c>
      <c r="U500" s="377" t="n">
        <v>21.687</v>
      </c>
      <c r="V500" s="377" t="n">
        <v>96.75</v>
      </c>
      <c r="W500" s="377" t="n">
        <v>453.36</v>
      </c>
      <c r="X500" s="377" t="n">
        <v>149.4</v>
      </c>
    </row>
    <row r="501" customFormat="false" ht="15" hidden="false" customHeight="true" outlineLevel="3" collapsed="false">
      <c r="A501" s="1" t="s">
        <v>920</v>
      </c>
      <c r="B501" s="1" t="s">
        <v>2402</v>
      </c>
      <c r="C501" s="25" t="s">
        <v>820</v>
      </c>
      <c r="D501" s="25" t="s">
        <v>921</v>
      </c>
      <c r="E501" s="25" t="s">
        <v>922</v>
      </c>
      <c r="F501" s="25" t="s">
        <v>3186</v>
      </c>
      <c r="G501" s="376"/>
      <c r="H501" s="377" t="n">
        <v>666</v>
      </c>
      <c r="I501" s="378" t="n">
        <v>0.191354</v>
      </c>
      <c r="J501" s="377" t="n">
        <v>239.86</v>
      </c>
      <c r="K501" s="377" t="n">
        <v>773.78</v>
      </c>
      <c r="L501" s="377" t="n">
        <v>1733.23</v>
      </c>
      <c r="M501" s="364" t="n">
        <v>1253.5</v>
      </c>
      <c r="N501" s="377" t="n">
        <v>266.76</v>
      </c>
      <c r="O501" s="377" t="n">
        <v>0.47</v>
      </c>
      <c r="P501" s="29" t="n">
        <v>0</v>
      </c>
      <c r="Q501" s="29" t="n">
        <v>0</v>
      </c>
      <c r="R501" s="29" t="n">
        <v>267.22</v>
      </c>
      <c r="S501" s="29" t="n">
        <v>187.73</v>
      </c>
      <c r="T501" s="29" t="n">
        <v>212.24</v>
      </c>
      <c r="U501" s="29" t="n">
        <v>36.232</v>
      </c>
      <c r="V501" s="29" t="n">
        <v>129.56</v>
      </c>
      <c r="W501" s="29" t="n">
        <v>420.51</v>
      </c>
      <c r="X501" s="29" t="n">
        <v>59.43</v>
      </c>
    </row>
    <row r="502" customFormat="false" ht="15" hidden="false" customHeight="true" outlineLevel="3" collapsed="false">
      <c r="A502" s="1" t="s">
        <v>923</v>
      </c>
      <c r="B502" s="1" t="s">
        <v>2402</v>
      </c>
      <c r="C502" s="25" t="s">
        <v>820</v>
      </c>
      <c r="D502" s="25" t="s">
        <v>921</v>
      </c>
      <c r="E502" s="25" t="s">
        <v>924</v>
      </c>
      <c r="F502" s="25" t="s">
        <v>3187</v>
      </c>
      <c r="G502" s="376"/>
      <c r="H502" s="377" t="n">
        <v>57</v>
      </c>
      <c r="I502" s="378" t="n">
        <v>0.094612</v>
      </c>
      <c r="J502" s="377" t="n">
        <v>233.75</v>
      </c>
      <c r="K502" s="377" t="n">
        <v>2003.15</v>
      </c>
      <c r="L502" s="377" t="n">
        <v>2938.17</v>
      </c>
      <c r="M502" s="364" t="n">
        <v>2470.66</v>
      </c>
      <c r="N502" s="377" t="n">
        <v>546.78</v>
      </c>
      <c r="O502" s="377" t="n">
        <v>41.89</v>
      </c>
      <c r="P502" s="29" t="n">
        <v>27.2</v>
      </c>
      <c r="Q502" s="29" t="n">
        <v>0</v>
      </c>
      <c r="R502" s="29" t="n">
        <v>615.87</v>
      </c>
      <c r="S502" s="29" t="n">
        <v>228.58</v>
      </c>
      <c r="T502" s="29" t="n">
        <v>445.04</v>
      </c>
      <c r="U502" s="29" t="n">
        <v>55.966</v>
      </c>
      <c r="V502" s="29" t="n">
        <v>310.36</v>
      </c>
      <c r="W502" s="29" t="n">
        <v>814.84</v>
      </c>
      <c r="X502" s="29" t="n">
        <v>130.23</v>
      </c>
    </row>
    <row r="503" customFormat="false" ht="15" hidden="false" customHeight="true" outlineLevel="3" collapsed="false">
      <c r="A503" s="1" t="s">
        <v>925</v>
      </c>
      <c r="B503" s="1" t="s">
        <v>2402</v>
      </c>
      <c r="C503" s="25" t="s">
        <v>820</v>
      </c>
      <c r="D503" s="25" t="s">
        <v>921</v>
      </c>
      <c r="E503" s="25" t="s">
        <v>926</v>
      </c>
      <c r="F503" s="25" t="s">
        <v>3188</v>
      </c>
      <c r="G503" s="376"/>
      <c r="H503" s="377" t="n">
        <v>78</v>
      </c>
      <c r="I503" s="378" t="n">
        <v>0.216517</v>
      </c>
      <c r="J503" s="377" t="n">
        <v>183.4</v>
      </c>
      <c r="K503" s="377" t="n">
        <v>480.25</v>
      </c>
      <c r="L503" s="377" t="n">
        <v>1213.86</v>
      </c>
      <c r="M503" s="364" t="n">
        <v>847.06</v>
      </c>
      <c r="N503" s="377" t="n">
        <v>114.66</v>
      </c>
      <c r="O503" s="377" t="n">
        <v>7.01</v>
      </c>
      <c r="P503" s="29" t="n">
        <v>0</v>
      </c>
      <c r="Q503" s="29" t="n">
        <v>0</v>
      </c>
      <c r="R503" s="29" t="n">
        <v>121.67</v>
      </c>
      <c r="S503" s="29" t="n">
        <v>196.5</v>
      </c>
      <c r="T503" s="29" t="n">
        <v>117.26</v>
      </c>
      <c r="U503" s="29" t="n">
        <v>24.995</v>
      </c>
      <c r="V503" s="29" t="n">
        <v>104.88</v>
      </c>
      <c r="W503" s="29" t="n">
        <v>281.74</v>
      </c>
      <c r="X503" s="29" t="n">
        <v>31.85</v>
      </c>
    </row>
    <row r="504" customFormat="false" ht="15" hidden="false" customHeight="true" outlineLevel="2" collapsed="false">
      <c r="A504" s="1" t="s">
        <v>927</v>
      </c>
      <c r="B504" s="1" t="s">
        <v>2402</v>
      </c>
      <c r="C504" s="25" t="s">
        <v>820</v>
      </c>
      <c r="D504" s="25" t="s">
        <v>921</v>
      </c>
      <c r="E504" s="25" t="s">
        <v>2398</v>
      </c>
      <c r="F504" s="25" t="s">
        <v>2676</v>
      </c>
      <c r="G504" s="376"/>
      <c r="H504" s="377" t="n">
        <v>801</v>
      </c>
      <c r="I504" s="378"/>
      <c r="J504" s="380"/>
      <c r="K504" s="380"/>
      <c r="L504" s="380"/>
      <c r="M504" s="364" t="n">
        <v>1311.81</v>
      </c>
      <c r="N504" s="377" t="n">
        <v>273.15</v>
      </c>
      <c r="O504" s="377" t="n">
        <v>4.9</v>
      </c>
      <c r="P504" s="377" t="n">
        <v>2.39</v>
      </c>
      <c r="Q504" s="377" t="n">
        <v>0</v>
      </c>
      <c r="R504" s="377" t="n">
        <v>280.43</v>
      </c>
      <c r="S504" s="377" t="n">
        <v>192.38</v>
      </c>
      <c r="T504" s="377" t="n">
        <v>221.33</v>
      </c>
      <c r="U504" s="377" t="n">
        <v>36.621</v>
      </c>
      <c r="V504" s="377" t="n">
        <v>142.5</v>
      </c>
      <c r="W504" s="377" t="n">
        <v>438.55</v>
      </c>
      <c r="X504" s="377" t="n">
        <v>62.35</v>
      </c>
    </row>
    <row r="505" customFormat="false" ht="15" hidden="false" customHeight="true" outlineLevel="1" collapsed="false">
      <c r="A505" s="1" t="s">
        <v>928</v>
      </c>
      <c r="B505" s="1" t="s">
        <v>2402</v>
      </c>
      <c r="C505" s="25" t="s">
        <v>820</v>
      </c>
      <c r="D505" s="25" t="s">
        <v>2398</v>
      </c>
      <c r="E505" s="25" t="s">
        <v>2398</v>
      </c>
      <c r="F505" s="25" t="s">
        <v>2490</v>
      </c>
      <c r="G505" s="376"/>
      <c r="H505" s="377" t="n">
        <v>11906</v>
      </c>
      <c r="I505" s="378"/>
      <c r="J505" s="380"/>
      <c r="K505" s="380"/>
      <c r="L505" s="380"/>
      <c r="M505" s="364" t="n">
        <v>1367.74</v>
      </c>
      <c r="N505" s="377" t="n">
        <v>337.58</v>
      </c>
      <c r="O505" s="377" t="n">
        <v>20.2</v>
      </c>
      <c r="P505" s="377" t="n">
        <v>5.12</v>
      </c>
      <c r="Q505" s="377" t="n">
        <v>1.58</v>
      </c>
      <c r="R505" s="377" t="n">
        <v>364.48</v>
      </c>
      <c r="S505" s="377" t="n">
        <v>134.25</v>
      </c>
      <c r="T505" s="377" t="n">
        <v>291.91</v>
      </c>
      <c r="U505" s="377" t="n">
        <v>27.682</v>
      </c>
      <c r="V505" s="377" t="n">
        <v>147.25</v>
      </c>
      <c r="W505" s="377" t="n">
        <v>402.16</v>
      </c>
      <c r="X505" s="377" t="n">
        <v>89.23</v>
      </c>
    </row>
    <row r="506" customFormat="false" ht="15" hidden="false" customHeight="true" outlineLevel="0" collapsed="false">
      <c r="A506" s="1" t="s">
        <v>929</v>
      </c>
      <c r="B506" s="1" t="s">
        <v>2402</v>
      </c>
      <c r="C506" s="25" t="s">
        <v>2398</v>
      </c>
      <c r="D506" s="25" t="s">
        <v>2398</v>
      </c>
      <c r="E506" s="25" t="s">
        <v>2398</v>
      </c>
      <c r="F506" s="25" t="s">
        <v>3788</v>
      </c>
      <c r="G506" s="376"/>
      <c r="H506" s="377" t="n">
        <v>84954</v>
      </c>
      <c r="I506" s="378"/>
      <c r="J506" s="380"/>
      <c r="K506" s="380"/>
      <c r="L506" s="380"/>
      <c r="M506" s="364" t="n">
        <v>1074.41</v>
      </c>
      <c r="N506" s="377" t="n">
        <v>157.01</v>
      </c>
      <c r="O506" s="377" t="n">
        <v>34.06</v>
      </c>
      <c r="P506" s="377" t="n">
        <v>5.49</v>
      </c>
      <c r="Q506" s="377" t="n">
        <v>2.71</v>
      </c>
      <c r="R506" s="377" t="n">
        <v>199.28</v>
      </c>
      <c r="S506" s="377" t="n">
        <v>131.12</v>
      </c>
      <c r="T506" s="377" t="n">
        <v>205.73</v>
      </c>
      <c r="U506" s="377" t="n">
        <v>32.876</v>
      </c>
      <c r="V506" s="377" t="n">
        <v>139.84</v>
      </c>
      <c r="W506" s="377" t="n">
        <v>365.57</v>
      </c>
      <c r="X506" s="377" t="n">
        <v>66.68</v>
      </c>
    </row>
    <row r="507" customFormat="false" ht="15" hidden="false" customHeight="true" outlineLevel="3" collapsed="false">
      <c r="A507" s="1" t="s">
        <v>930</v>
      </c>
      <c r="B507" s="1" t="s">
        <v>2404</v>
      </c>
      <c r="C507" s="25" t="s">
        <v>931</v>
      </c>
      <c r="D507" s="25" t="s">
        <v>932</v>
      </c>
      <c r="E507" s="25" t="s">
        <v>933</v>
      </c>
      <c r="F507" s="25" t="s">
        <v>3189</v>
      </c>
      <c r="G507" s="376" t="s">
        <v>3708</v>
      </c>
      <c r="H507" s="377" t="n">
        <v>25</v>
      </c>
      <c r="I507" s="378" t="s">
        <v>3716</v>
      </c>
      <c r="J507" s="381" t="s">
        <v>3716</v>
      </c>
      <c r="K507" s="381" t="s">
        <v>3716</v>
      </c>
      <c r="L507" s="381" t="s">
        <v>3716</v>
      </c>
      <c r="M507" s="364" t="n">
        <v>5001.54</v>
      </c>
      <c r="N507" s="377" t="n">
        <v>517.88</v>
      </c>
      <c r="O507" s="377" t="n">
        <v>693.65</v>
      </c>
      <c r="P507" s="29" t="n">
        <v>69.76</v>
      </c>
      <c r="Q507" s="29" t="n">
        <v>84.86</v>
      </c>
      <c r="R507" s="29" t="n">
        <v>1366.14</v>
      </c>
      <c r="S507" s="29" t="n">
        <v>502.36</v>
      </c>
      <c r="T507" s="29" t="n">
        <v>746.16</v>
      </c>
      <c r="U507" s="29" t="n">
        <v>146.346</v>
      </c>
      <c r="V507" s="29" t="n">
        <v>752.37</v>
      </c>
      <c r="W507" s="29" t="n">
        <v>1488.15</v>
      </c>
      <c r="X507" s="29" t="n">
        <v>276.45</v>
      </c>
    </row>
    <row r="508" customFormat="false" ht="15" hidden="false" customHeight="true" outlineLevel="3" collapsed="false">
      <c r="A508" s="1" t="s">
        <v>934</v>
      </c>
      <c r="B508" s="1" t="s">
        <v>2404</v>
      </c>
      <c r="C508" s="25" t="s">
        <v>931</v>
      </c>
      <c r="D508" s="25" t="s">
        <v>932</v>
      </c>
      <c r="E508" s="25" t="s">
        <v>935</v>
      </c>
      <c r="F508" s="25" t="s">
        <v>3190</v>
      </c>
      <c r="G508" s="376"/>
      <c r="H508" s="377" t="n">
        <v>62</v>
      </c>
      <c r="I508" s="378" t="n">
        <v>0.056348</v>
      </c>
      <c r="J508" s="377" t="n">
        <v>515.39</v>
      </c>
      <c r="K508" s="377" t="n">
        <v>8115.77</v>
      </c>
      <c r="L508" s="377" t="n">
        <v>10177.33</v>
      </c>
      <c r="M508" s="364" t="n">
        <v>9146.55</v>
      </c>
      <c r="N508" s="377" t="n">
        <v>947.06</v>
      </c>
      <c r="O508" s="377" t="n">
        <v>1268.51</v>
      </c>
      <c r="P508" s="29" t="n">
        <v>127.57</v>
      </c>
      <c r="Q508" s="29" t="n">
        <v>155.18</v>
      </c>
      <c r="R508" s="29" t="n">
        <v>2498.33</v>
      </c>
      <c r="S508" s="29" t="n">
        <v>918.69</v>
      </c>
      <c r="T508" s="29" t="n">
        <v>1364.54</v>
      </c>
      <c r="U508" s="29" t="n">
        <v>267.63</v>
      </c>
      <c r="V508" s="29" t="n">
        <v>1375.9</v>
      </c>
      <c r="W508" s="29" t="n">
        <v>2721.46</v>
      </c>
      <c r="X508" s="29" t="n">
        <v>505.56</v>
      </c>
    </row>
    <row r="509" customFormat="false" ht="15" hidden="false" customHeight="true" outlineLevel="3" collapsed="false">
      <c r="A509" s="1" t="s">
        <v>3977</v>
      </c>
      <c r="B509" s="1" t="s">
        <v>2404</v>
      </c>
      <c r="C509" s="25" t="s">
        <v>931</v>
      </c>
      <c r="D509" s="25" t="s">
        <v>932</v>
      </c>
      <c r="E509" s="25" t="s">
        <v>3978</v>
      </c>
      <c r="F509" s="25" t="s">
        <v>3979</v>
      </c>
      <c r="G509" s="376"/>
      <c r="H509" s="377" t="n">
        <v>33</v>
      </c>
      <c r="I509" s="378" t="n">
        <v>0.074927</v>
      </c>
      <c r="J509" s="377" t="n">
        <v>963.14</v>
      </c>
      <c r="K509" s="377" t="n">
        <v>10928.07</v>
      </c>
      <c r="L509" s="377" t="n">
        <v>14780.63</v>
      </c>
      <c r="M509" s="364" t="n">
        <v>12854.35</v>
      </c>
      <c r="N509" s="377" t="n">
        <v>1655.33</v>
      </c>
      <c r="O509" s="377" t="n">
        <v>1365.05</v>
      </c>
      <c r="P509" s="29" t="n">
        <v>435.8</v>
      </c>
      <c r="Q509" s="29" t="n">
        <v>0</v>
      </c>
      <c r="R509" s="29" t="n">
        <v>3456.18</v>
      </c>
      <c r="S509" s="29" t="n">
        <v>1122.99</v>
      </c>
      <c r="T509" s="29" t="n">
        <v>1984.75</v>
      </c>
      <c r="U509" s="29" t="n">
        <v>359.411</v>
      </c>
      <c r="V509" s="29" t="n">
        <v>2022.22</v>
      </c>
      <c r="W509" s="29" t="n">
        <v>3908.81</v>
      </c>
      <c r="X509" s="29" t="n">
        <v>620.43</v>
      </c>
    </row>
    <row r="510" customFormat="false" ht="15" hidden="false" customHeight="true" outlineLevel="2" collapsed="false">
      <c r="A510" s="1" t="s">
        <v>936</v>
      </c>
      <c r="B510" s="1" t="s">
        <v>2404</v>
      </c>
      <c r="C510" s="25" t="s">
        <v>931</v>
      </c>
      <c r="D510" s="25" t="s">
        <v>932</v>
      </c>
      <c r="E510" s="25" t="s">
        <v>2398</v>
      </c>
      <c r="F510" s="25" t="s">
        <v>2677</v>
      </c>
      <c r="G510" s="376"/>
      <c r="H510" s="377" t="n">
        <v>120</v>
      </c>
      <c r="I510" s="378"/>
      <c r="J510" s="380"/>
      <c r="K510" s="380"/>
      <c r="L510" s="380"/>
      <c r="M510" s="364" t="n">
        <v>9189.75</v>
      </c>
      <c r="N510" s="377" t="n">
        <v>1042.83</v>
      </c>
      <c r="O510" s="377" t="n">
        <v>1156.94</v>
      </c>
      <c r="P510" s="377" t="n">
        <v>200.38</v>
      </c>
      <c r="Q510" s="377" t="n">
        <v>94.53</v>
      </c>
      <c r="R510" s="377" t="n">
        <v>2494.67</v>
      </c>
      <c r="S510" s="377" t="n">
        <v>875.71</v>
      </c>
      <c r="T510" s="377" t="n">
        <v>1389.86</v>
      </c>
      <c r="U510" s="377" t="n">
        <v>264.191</v>
      </c>
      <c r="V510" s="377" t="n">
        <v>1407.32</v>
      </c>
      <c r="W510" s="377" t="n">
        <v>2757.99</v>
      </c>
      <c r="X510" s="377" t="n">
        <v>482.6</v>
      </c>
    </row>
    <row r="511" customFormat="false" ht="15" hidden="false" customHeight="true" outlineLevel="3" collapsed="false">
      <c r="A511" s="1" t="s">
        <v>937</v>
      </c>
      <c r="B511" s="1" t="s">
        <v>2404</v>
      </c>
      <c r="C511" s="25" t="s">
        <v>931</v>
      </c>
      <c r="D511" s="25" t="s">
        <v>938</v>
      </c>
      <c r="E511" s="25" t="s">
        <v>939</v>
      </c>
      <c r="F511" s="25" t="s">
        <v>3191</v>
      </c>
      <c r="G511" s="376"/>
      <c r="H511" s="377" t="n">
        <v>78</v>
      </c>
      <c r="I511" s="378" t="n">
        <v>0.051125</v>
      </c>
      <c r="J511" s="377" t="n">
        <v>196.73</v>
      </c>
      <c r="K511" s="377" t="n">
        <v>3454.52</v>
      </c>
      <c r="L511" s="377" t="n">
        <v>4241.42</v>
      </c>
      <c r="M511" s="364" t="n">
        <v>3847.97</v>
      </c>
      <c r="N511" s="377" t="n">
        <v>562.44</v>
      </c>
      <c r="O511" s="377" t="n">
        <v>100.93</v>
      </c>
      <c r="P511" s="29" t="n">
        <v>35.32</v>
      </c>
      <c r="Q511" s="29" t="n">
        <v>0</v>
      </c>
      <c r="R511" s="29" t="n">
        <v>698.7</v>
      </c>
      <c r="S511" s="29" t="n">
        <v>716.63</v>
      </c>
      <c r="T511" s="29" t="n">
        <v>488.6</v>
      </c>
      <c r="U511" s="29" t="n">
        <v>189.645</v>
      </c>
      <c r="V511" s="29" t="n">
        <v>600.73</v>
      </c>
      <c r="W511" s="29" t="n">
        <v>1153.66</v>
      </c>
      <c r="X511" s="29" t="n">
        <v>186.07</v>
      </c>
    </row>
    <row r="512" customFormat="false" ht="15" hidden="false" customHeight="true" outlineLevel="3" collapsed="false">
      <c r="A512" s="1" t="s">
        <v>3980</v>
      </c>
      <c r="B512" s="1" t="s">
        <v>2404</v>
      </c>
      <c r="C512" s="25" t="s">
        <v>931</v>
      </c>
      <c r="D512" s="25" t="s">
        <v>938</v>
      </c>
      <c r="E512" s="25" t="s">
        <v>3981</v>
      </c>
      <c r="F512" s="25" t="s">
        <v>3982</v>
      </c>
      <c r="G512" s="376"/>
      <c r="H512" s="377" t="n">
        <v>40</v>
      </c>
      <c r="I512" s="378" t="n">
        <v>0.175181</v>
      </c>
      <c r="J512" s="377" t="n">
        <v>1047.25</v>
      </c>
      <c r="K512" s="377" t="n">
        <v>3883.59</v>
      </c>
      <c r="L512" s="377" t="n">
        <v>8072.58</v>
      </c>
      <c r="M512" s="364" t="n">
        <v>5978.09</v>
      </c>
      <c r="N512" s="377" t="n">
        <v>965.34</v>
      </c>
      <c r="O512" s="377" t="n">
        <v>329.68</v>
      </c>
      <c r="P512" s="29" t="n">
        <v>138.91</v>
      </c>
      <c r="Q512" s="29" t="n">
        <v>265.32</v>
      </c>
      <c r="R512" s="29" t="n">
        <v>1699.26</v>
      </c>
      <c r="S512" s="29" t="n">
        <v>633.11</v>
      </c>
      <c r="T512" s="29" t="n">
        <v>956.82</v>
      </c>
      <c r="U512" s="29" t="n">
        <v>189.374</v>
      </c>
      <c r="V512" s="29" t="n">
        <v>747.33</v>
      </c>
      <c r="W512" s="29" t="n">
        <v>1752.2</v>
      </c>
      <c r="X512" s="29" t="n">
        <v>310.57</v>
      </c>
    </row>
    <row r="513" customFormat="false" ht="15" hidden="false" customHeight="true" outlineLevel="2" collapsed="false">
      <c r="A513" s="1" t="s">
        <v>940</v>
      </c>
      <c r="B513" s="1" t="s">
        <v>2404</v>
      </c>
      <c r="C513" s="25" t="s">
        <v>931</v>
      </c>
      <c r="D513" s="25" t="s">
        <v>938</v>
      </c>
      <c r="E513" s="25" t="s">
        <v>2398</v>
      </c>
      <c r="F513" s="25" t="s">
        <v>2678</v>
      </c>
      <c r="G513" s="376"/>
      <c r="H513" s="377" t="n">
        <v>118</v>
      </c>
      <c r="I513" s="378"/>
      <c r="J513" s="380"/>
      <c r="K513" s="380"/>
      <c r="L513" s="380"/>
      <c r="M513" s="364" t="n">
        <v>4517.07</v>
      </c>
      <c r="N513" s="377" t="n">
        <v>689</v>
      </c>
      <c r="O513" s="377" t="n">
        <v>172.79</v>
      </c>
      <c r="P513" s="377" t="n">
        <v>67.86</v>
      </c>
      <c r="Q513" s="377" t="n">
        <v>83.34</v>
      </c>
      <c r="R513" s="377" t="n">
        <v>1012.98</v>
      </c>
      <c r="S513" s="377" t="n">
        <v>690.4</v>
      </c>
      <c r="T513" s="377" t="n">
        <v>635.67</v>
      </c>
      <c r="U513" s="377" t="n">
        <v>189.56</v>
      </c>
      <c r="V513" s="377" t="n">
        <v>646.78</v>
      </c>
      <c r="W513" s="377" t="n">
        <v>1341.67</v>
      </c>
      <c r="X513" s="377" t="n">
        <v>225.18</v>
      </c>
    </row>
    <row r="514" customFormat="false" ht="15" hidden="false" customHeight="true" outlineLevel="3" collapsed="false">
      <c r="A514" s="1" t="s">
        <v>941</v>
      </c>
      <c r="B514" s="1" t="s">
        <v>2404</v>
      </c>
      <c r="C514" s="25" t="s">
        <v>931</v>
      </c>
      <c r="D514" s="25" t="s">
        <v>942</v>
      </c>
      <c r="E514" s="25" t="s">
        <v>943</v>
      </c>
      <c r="F514" s="25" t="s">
        <v>3192</v>
      </c>
      <c r="G514" s="376"/>
      <c r="H514" s="377" t="n">
        <v>158</v>
      </c>
      <c r="I514" s="378" t="n">
        <v>0.051763</v>
      </c>
      <c r="J514" s="377" t="n">
        <v>181.37</v>
      </c>
      <c r="K514" s="377" t="n">
        <v>3141.08</v>
      </c>
      <c r="L514" s="377" t="n">
        <v>3866.55</v>
      </c>
      <c r="M514" s="364" t="n">
        <v>3503.82</v>
      </c>
      <c r="N514" s="377" t="n">
        <v>684.86</v>
      </c>
      <c r="O514" s="377" t="n">
        <v>33.55</v>
      </c>
      <c r="P514" s="29" t="n">
        <v>9.81</v>
      </c>
      <c r="Q514" s="29" t="n">
        <v>0</v>
      </c>
      <c r="R514" s="29" t="n">
        <v>728.22</v>
      </c>
      <c r="S514" s="29" t="n">
        <v>505.63</v>
      </c>
      <c r="T514" s="29" t="n">
        <v>579.36</v>
      </c>
      <c r="U514" s="29" t="n">
        <v>145.673</v>
      </c>
      <c r="V514" s="29" t="n">
        <v>457.47</v>
      </c>
      <c r="W514" s="29" t="n">
        <v>1087.47</v>
      </c>
      <c r="X514" s="29" t="n">
        <v>191.67</v>
      </c>
    </row>
    <row r="515" customFormat="false" ht="15" hidden="false" customHeight="true" outlineLevel="3" collapsed="false">
      <c r="A515" s="1" t="s">
        <v>944</v>
      </c>
      <c r="B515" s="1" t="s">
        <v>2404</v>
      </c>
      <c r="C515" s="25" t="s">
        <v>931</v>
      </c>
      <c r="D515" s="25" t="s">
        <v>942</v>
      </c>
      <c r="E515" s="25" t="s">
        <v>945</v>
      </c>
      <c r="F515" s="25" t="s">
        <v>3193</v>
      </c>
      <c r="G515" s="376"/>
      <c r="H515" s="377" t="n">
        <v>45</v>
      </c>
      <c r="I515" s="378" t="n">
        <v>0.053105</v>
      </c>
      <c r="J515" s="377" t="n">
        <v>275.85</v>
      </c>
      <c r="K515" s="377" t="n">
        <v>4642.63</v>
      </c>
      <c r="L515" s="377" t="n">
        <v>5746.02</v>
      </c>
      <c r="M515" s="364" t="n">
        <v>5194.33</v>
      </c>
      <c r="N515" s="377" t="n">
        <v>1147.06</v>
      </c>
      <c r="O515" s="377" t="n">
        <v>160.76</v>
      </c>
      <c r="P515" s="29" t="n">
        <v>7.68</v>
      </c>
      <c r="Q515" s="29" t="n">
        <v>0</v>
      </c>
      <c r="R515" s="29" t="n">
        <v>1315.5</v>
      </c>
      <c r="S515" s="29" t="n">
        <v>567.67</v>
      </c>
      <c r="T515" s="29" t="n">
        <v>1018.38</v>
      </c>
      <c r="U515" s="29" t="n">
        <v>177.346</v>
      </c>
      <c r="V515" s="29" t="n">
        <v>667.36</v>
      </c>
      <c r="W515" s="29" t="n">
        <v>1448.06</v>
      </c>
      <c r="X515" s="29" t="n">
        <v>342.69</v>
      </c>
    </row>
    <row r="516" customFormat="false" ht="15" hidden="false" customHeight="true" outlineLevel="3" collapsed="false">
      <c r="A516" s="1" t="s">
        <v>3983</v>
      </c>
      <c r="B516" s="1" t="s">
        <v>2404</v>
      </c>
      <c r="C516" s="25" t="s">
        <v>931</v>
      </c>
      <c r="D516" s="25" t="s">
        <v>942</v>
      </c>
      <c r="E516" s="25" t="s">
        <v>3984</v>
      </c>
      <c r="F516" s="25" t="s">
        <v>3985</v>
      </c>
      <c r="G516" s="376"/>
      <c r="H516" s="377" t="n">
        <v>37</v>
      </c>
      <c r="I516" s="378" t="n">
        <v>0.142941</v>
      </c>
      <c r="J516" s="377" t="n">
        <v>1009.55</v>
      </c>
      <c r="K516" s="377" t="n">
        <v>5043.62</v>
      </c>
      <c r="L516" s="377" t="n">
        <v>9081.81</v>
      </c>
      <c r="M516" s="364" t="n">
        <v>7062.71</v>
      </c>
      <c r="N516" s="377" t="n">
        <v>1497.12</v>
      </c>
      <c r="O516" s="377" t="n">
        <v>288.95</v>
      </c>
      <c r="P516" s="29" t="n">
        <v>0</v>
      </c>
      <c r="Q516" s="29" t="n">
        <v>147.94</v>
      </c>
      <c r="R516" s="29" t="n">
        <v>1934.01</v>
      </c>
      <c r="S516" s="29" t="n">
        <v>756.12</v>
      </c>
      <c r="T516" s="29" t="n">
        <v>1264.98</v>
      </c>
      <c r="U516" s="29" t="n">
        <v>243.854</v>
      </c>
      <c r="V516" s="29" t="n">
        <v>858.24</v>
      </c>
      <c r="W516" s="29" t="n">
        <v>2005.51</v>
      </c>
      <c r="X516" s="29" t="n">
        <v>372.58</v>
      </c>
    </row>
    <row r="517" customFormat="false" ht="15" hidden="false" customHeight="true" outlineLevel="2" collapsed="false">
      <c r="A517" s="1" t="s">
        <v>946</v>
      </c>
      <c r="B517" s="1" t="s">
        <v>2404</v>
      </c>
      <c r="C517" s="25" t="s">
        <v>931</v>
      </c>
      <c r="D517" s="25" t="s">
        <v>942</v>
      </c>
      <c r="E517" s="25" t="s">
        <v>2398</v>
      </c>
      <c r="F517" s="25" t="s">
        <v>2679</v>
      </c>
      <c r="G517" s="376"/>
      <c r="H517" s="377" t="n">
        <v>240</v>
      </c>
      <c r="I517" s="378"/>
      <c r="J517" s="380"/>
      <c r="K517" s="380"/>
      <c r="L517" s="380"/>
      <c r="M517" s="364" t="n">
        <v>4460.48</v>
      </c>
      <c r="N517" s="377" t="n">
        <v>921.41</v>
      </c>
      <c r="O517" s="377" t="n">
        <v>103.61</v>
      </c>
      <c r="P517" s="377" t="n">
        <v>7.78</v>
      </c>
      <c r="Q517" s="377" t="n">
        <v>23.02</v>
      </c>
      <c r="R517" s="377" t="n">
        <v>1055.81</v>
      </c>
      <c r="S517" s="377" t="n">
        <v>559.39</v>
      </c>
      <c r="T517" s="377" t="n">
        <v>790.68</v>
      </c>
      <c r="U517" s="377" t="n">
        <v>168.498</v>
      </c>
      <c r="V517" s="377" t="n">
        <v>569.85</v>
      </c>
      <c r="W517" s="377" t="n">
        <v>1316.26</v>
      </c>
      <c r="X517" s="377" t="n">
        <v>255.82</v>
      </c>
    </row>
    <row r="518" customFormat="false" ht="15" hidden="false" customHeight="true" outlineLevel="3" collapsed="false">
      <c r="A518" s="1" t="s">
        <v>947</v>
      </c>
      <c r="B518" s="1" t="s">
        <v>2404</v>
      </c>
      <c r="C518" s="25" t="s">
        <v>931</v>
      </c>
      <c r="D518" s="25" t="s">
        <v>948</v>
      </c>
      <c r="E518" s="25" t="s">
        <v>949</v>
      </c>
      <c r="F518" s="25" t="s">
        <v>3194</v>
      </c>
      <c r="G518" s="376"/>
      <c r="H518" s="377" t="n">
        <v>920</v>
      </c>
      <c r="I518" s="378" t="n">
        <v>0.038304</v>
      </c>
      <c r="J518" s="377" t="n">
        <v>93.84</v>
      </c>
      <c r="K518" s="377" t="n">
        <v>2262.29</v>
      </c>
      <c r="L518" s="377" t="n">
        <v>2637.66</v>
      </c>
      <c r="M518" s="364" t="n">
        <v>2449.97</v>
      </c>
      <c r="N518" s="377" t="n">
        <v>464.02</v>
      </c>
      <c r="O518" s="377" t="n">
        <v>19.4</v>
      </c>
      <c r="P518" s="29" t="n">
        <v>1.49</v>
      </c>
      <c r="Q518" s="29" t="n">
        <v>0</v>
      </c>
      <c r="R518" s="29" t="n">
        <v>484.91</v>
      </c>
      <c r="S518" s="29" t="n">
        <v>344.7</v>
      </c>
      <c r="T518" s="29" t="n">
        <v>399.94</v>
      </c>
      <c r="U518" s="29" t="n">
        <v>100.382</v>
      </c>
      <c r="V518" s="29" t="n">
        <v>348.28</v>
      </c>
      <c r="W518" s="29" t="n">
        <v>771.75</v>
      </c>
      <c r="X518" s="29" t="n">
        <v>120.39</v>
      </c>
    </row>
    <row r="519" customFormat="false" ht="15" hidden="false" customHeight="true" outlineLevel="3" collapsed="false">
      <c r="A519" s="1" t="s">
        <v>950</v>
      </c>
      <c r="B519" s="1" t="s">
        <v>2404</v>
      </c>
      <c r="C519" s="25" t="s">
        <v>931</v>
      </c>
      <c r="D519" s="25" t="s">
        <v>948</v>
      </c>
      <c r="E519" s="25" t="s">
        <v>951</v>
      </c>
      <c r="F519" s="25" t="s">
        <v>3195</v>
      </c>
      <c r="G519" s="376"/>
      <c r="H519" s="377" t="n">
        <v>166</v>
      </c>
      <c r="I519" s="378" t="n">
        <v>0.038026</v>
      </c>
      <c r="J519" s="377" t="n">
        <v>140.07</v>
      </c>
      <c r="K519" s="377" t="n">
        <v>3403.46</v>
      </c>
      <c r="L519" s="377" t="n">
        <v>3963.75</v>
      </c>
      <c r="M519" s="364" t="n">
        <v>3683.61</v>
      </c>
      <c r="N519" s="377" t="n">
        <v>805.52</v>
      </c>
      <c r="O519" s="377" t="n">
        <v>79.68</v>
      </c>
      <c r="P519" s="29" t="n">
        <v>14.9</v>
      </c>
      <c r="Q519" s="29" t="n">
        <v>0</v>
      </c>
      <c r="R519" s="29" t="n">
        <v>900.11</v>
      </c>
      <c r="S519" s="29" t="n">
        <v>416</v>
      </c>
      <c r="T519" s="29" t="n">
        <v>703.1</v>
      </c>
      <c r="U519" s="29" t="n">
        <v>123.346</v>
      </c>
      <c r="V519" s="29" t="n">
        <v>455.46</v>
      </c>
      <c r="W519" s="29" t="n">
        <v>1085.59</v>
      </c>
      <c r="X519" s="29" t="n">
        <v>217.07</v>
      </c>
    </row>
    <row r="520" customFormat="false" ht="15" hidden="false" customHeight="true" outlineLevel="3" collapsed="false">
      <c r="A520" s="1" t="s">
        <v>952</v>
      </c>
      <c r="B520" s="1" t="s">
        <v>2404</v>
      </c>
      <c r="C520" s="25" t="s">
        <v>931</v>
      </c>
      <c r="D520" s="25" t="s">
        <v>948</v>
      </c>
      <c r="E520" s="25" t="s">
        <v>953</v>
      </c>
      <c r="F520" s="25" t="s">
        <v>3196</v>
      </c>
      <c r="G520" s="376"/>
      <c r="H520" s="377" t="n">
        <v>60</v>
      </c>
      <c r="I520" s="378" t="n">
        <v>0.046352</v>
      </c>
      <c r="J520" s="377" t="n">
        <v>262.51</v>
      </c>
      <c r="K520" s="377" t="n">
        <v>5138.25</v>
      </c>
      <c r="L520" s="377" t="n">
        <v>6188.27</v>
      </c>
      <c r="M520" s="364" t="n">
        <v>5663.26</v>
      </c>
      <c r="N520" s="377" t="n">
        <v>1087.24</v>
      </c>
      <c r="O520" s="377" t="n">
        <v>439.7</v>
      </c>
      <c r="P520" s="29" t="n">
        <v>6.57</v>
      </c>
      <c r="Q520" s="29" t="n">
        <v>7.02</v>
      </c>
      <c r="R520" s="29" t="n">
        <v>1540.54</v>
      </c>
      <c r="S520" s="29" t="n">
        <v>561.84</v>
      </c>
      <c r="T520" s="29" t="n">
        <v>1100.52</v>
      </c>
      <c r="U520" s="29" t="n">
        <v>165.835</v>
      </c>
      <c r="V520" s="29" t="n">
        <v>746.38</v>
      </c>
      <c r="W520" s="29" t="n">
        <v>1548.15</v>
      </c>
      <c r="X520" s="29" t="n">
        <v>386.84</v>
      </c>
    </row>
    <row r="521" customFormat="false" ht="15" hidden="false" customHeight="true" outlineLevel="2" collapsed="false">
      <c r="A521" s="1" t="s">
        <v>954</v>
      </c>
      <c r="B521" s="1" t="s">
        <v>2404</v>
      </c>
      <c r="C521" s="25" t="s">
        <v>931</v>
      </c>
      <c r="D521" s="25" t="s">
        <v>948</v>
      </c>
      <c r="E521" s="25" t="s">
        <v>2398</v>
      </c>
      <c r="F521" s="25" t="s">
        <v>2680</v>
      </c>
      <c r="G521" s="376"/>
      <c r="H521" s="377" t="n">
        <v>1146</v>
      </c>
      <c r="I521" s="378"/>
      <c r="J521" s="380"/>
      <c r="K521" s="380"/>
      <c r="L521" s="380"/>
      <c r="M521" s="364" t="n">
        <v>2937.62</v>
      </c>
      <c r="N521" s="377" t="n">
        <v>576.13</v>
      </c>
      <c r="O521" s="377" t="n">
        <v>65.85</v>
      </c>
      <c r="P521" s="377" t="n">
        <v>4.23</v>
      </c>
      <c r="Q521" s="377" t="n">
        <v>0.6</v>
      </c>
      <c r="R521" s="377" t="n">
        <v>646.82</v>
      </c>
      <c r="S521" s="377" t="n">
        <v>375.59</v>
      </c>
      <c r="T521" s="377" t="n">
        <v>512.12</v>
      </c>
      <c r="U521" s="377" t="n">
        <v>109.944</v>
      </c>
      <c r="V521" s="377" t="n">
        <v>400.87</v>
      </c>
      <c r="W521" s="377" t="n">
        <v>892.28</v>
      </c>
      <c r="X521" s="377" t="n">
        <v>159.87</v>
      </c>
    </row>
    <row r="522" customFormat="false" ht="15" hidden="false" customHeight="true" outlineLevel="3" collapsed="false">
      <c r="A522" s="1" t="s">
        <v>955</v>
      </c>
      <c r="B522" s="1" t="s">
        <v>2404</v>
      </c>
      <c r="C522" s="25" t="s">
        <v>931</v>
      </c>
      <c r="D522" s="25" t="s">
        <v>956</v>
      </c>
      <c r="E522" s="25" t="s">
        <v>957</v>
      </c>
      <c r="F522" s="25" t="s">
        <v>3197</v>
      </c>
      <c r="G522" s="376"/>
      <c r="H522" s="377" t="n">
        <v>1996</v>
      </c>
      <c r="I522" s="378" t="n">
        <v>0.045567</v>
      </c>
      <c r="J522" s="377" t="n">
        <v>95.03</v>
      </c>
      <c r="K522" s="377" t="n">
        <v>1895.54</v>
      </c>
      <c r="L522" s="377" t="n">
        <v>2275.67</v>
      </c>
      <c r="M522" s="364" t="n">
        <v>2085.6</v>
      </c>
      <c r="N522" s="377" t="n">
        <v>351.97</v>
      </c>
      <c r="O522" s="377" t="n">
        <v>4.57</v>
      </c>
      <c r="P522" s="29" t="n">
        <v>0.73</v>
      </c>
      <c r="Q522" s="29" t="n">
        <v>1.1</v>
      </c>
      <c r="R522" s="29" t="n">
        <v>358.37</v>
      </c>
      <c r="S522" s="29" t="n">
        <v>348.82</v>
      </c>
      <c r="T522" s="29" t="n">
        <v>312.97</v>
      </c>
      <c r="U522" s="29" t="n">
        <v>93.111</v>
      </c>
      <c r="V522" s="29" t="n">
        <v>317.31</v>
      </c>
      <c r="W522" s="29" t="n">
        <v>655.03</v>
      </c>
      <c r="X522" s="29" t="n">
        <v>98.28</v>
      </c>
    </row>
    <row r="523" customFormat="false" ht="15" hidden="false" customHeight="true" outlineLevel="3" collapsed="false">
      <c r="A523" s="1" t="s">
        <v>958</v>
      </c>
      <c r="B523" s="1" t="s">
        <v>2404</v>
      </c>
      <c r="C523" s="25" t="s">
        <v>931</v>
      </c>
      <c r="D523" s="25" t="s">
        <v>956</v>
      </c>
      <c r="E523" s="25" t="s">
        <v>959</v>
      </c>
      <c r="F523" s="25" t="s">
        <v>3198</v>
      </c>
      <c r="G523" s="376"/>
      <c r="H523" s="377" t="n">
        <v>194</v>
      </c>
      <c r="I523" s="378" t="n">
        <v>0.032816</v>
      </c>
      <c r="J523" s="377" t="n">
        <v>92.01</v>
      </c>
      <c r="K523" s="377" t="n">
        <v>2619.93</v>
      </c>
      <c r="L523" s="377" t="n">
        <v>2987.99</v>
      </c>
      <c r="M523" s="364" t="n">
        <v>2803.96</v>
      </c>
      <c r="N523" s="377" t="n">
        <v>571.37</v>
      </c>
      <c r="O523" s="377" t="n">
        <v>40.19</v>
      </c>
      <c r="P523" s="29" t="n">
        <v>2.49</v>
      </c>
      <c r="Q523" s="29" t="n">
        <v>0</v>
      </c>
      <c r="R523" s="29" t="n">
        <v>614.05</v>
      </c>
      <c r="S523" s="29" t="n">
        <v>384.2</v>
      </c>
      <c r="T523" s="29" t="n">
        <v>502.41</v>
      </c>
      <c r="U523" s="29" t="n">
        <v>107.909</v>
      </c>
      <c r="V523" s="29" t="n">
        <v>384.57</v>
      </c>
      <c r="W523" s="29" t="n">
        <v>810.82</v>
      </c>
      <c r="X523" s="29" t="n">
        <v>175.11</v>
      </c>
    </row>
    <row r="524" customFormat="false" ht="15" hidden="false" customHeight="true" outlineLevel="3" collapsed="false">
      <c r="A524" s="1" t="s">
        <v>960</v>
      </c>
      <c r="B524" s="1" t="s">
        <v>2404</v>
      </c>
      <c r="C524" s="25" t="s">
        <v>931</v>
      </c>
      <c r="D524" s="25" t="s">
        <v>956</v>
      </c>
      <c r="E524" s="25" t="s">
        <v>961</v>
      </c>
      <c r="F524" s="25" t="s">
        <v>3199</v>
      </c>
      <c r="G524" s="376"/>
      <c r="H524" s="377" t="n">
        <v>34</v>
      </c>
      <c r="I524" s="378" t="n">
        <v>0.039282</v>
      </c>
      <c r="J524" s="377" t="n">
        <v>167.57</v>
      </c>
      <c r="K524" s="377" t="n">
        <v>3930.81</v>
      </c>
      <c r="L524" s="377" t="n">
        <v>4601.1</v>
      </c>
      <c r="M524" s="364" t="n">
        <v>4265.95</v>
      </c>
      <c r="N524" s="377" t="n">
        <v>1029.29</v>
      </c>
      <c r="O524" s="377" t="n">
        <v>163.64</v>
      </c>
      <c r="P524" s="29" t="n">
        <v>0</v>
      </c>
      <c r="Q524" s="29" t="n">
        <v>0</v>
      </c>
      <c r="R524" s="29" t="n">
        <v>1192.94</v>
      </c>
      <c r="S524" s="29" t="n">
        <v>413.75</v>
      </c>
      <c r="T524" s="29" t="n">
        <v>894.67</v>
      </c>
      <c r="U524" s="29" t="n">
        <v>123.429</v>
      </c>
      <c r="V524" s="29" t="n">
        <v>483.43</v>
      </c>
      <c r="W524" s="29" t="n">
        <v>1157.74</v>
      </c>
      <c r="X524" s="29" t="n">
        <v>288.86</v>
      </c>
    </row>
    <row r="525" customFormat="false" ht="15" hidden="false" customHeight="true" outlineLevel="2" collapsed="false">
      <c r="A525" s="1" t="s">
        <v>962</v>
      </c>
      <c r="B525" s="1" t="s">
        <v>2404</v>
      </c>
      <c r="C525" s="25" t="s">
        <v>931</v>
      </c>
      <c r="D525" s="25" t="s">
        <v>956</v>
      </c>
      <c r="E525" s="25" t="s">
        <v>2398</v>
      </c>
      <c r="F525" s="25" t="s">
        <v>2681</v>
      </c>
      <c r="G525" s="376"/>
      <c r="H525" s="377" t="n">
        <v>2224</v>
      </c>
      <c r="I525" s="378"/>
      <c r="J525" s="380"/>
      <c r="K525" s="380"/>
      <c r="L525" s="380"/>
      <c r="M525" s="364" t="n">
        <v>2189.63</v>
      </c>
      <c r="N525" s="377" t="n">
        <v>383.93</v>
      </c>
      <c r="O525" s="377" t="n">
        <v>10.59</v>
      </c>
      <c r="P525" s="377" t="n">
        <v>0.88</v>
      </c>
      <c r="Q525" s="377" t="n">
        <v>0.97</v>
      </c>
      <c r="R525" s="377" t="n">
        <v>396.38</v>
      </c>
      <c r="S525" s="377" t="n">
        <v>353.22</v>
      </c>
      <c r="T525" s="377" t="n">
        <v>340.52</v>
      </c>
      <c r="U525" s="377" t="n">
        <v>95.007</v>
      </c>
      <c r="V525" s="377" t="n">
        <v>326.41</v>
      </c>
      <c r="W525" s="377" t="n">
        <v>678.09</v>
      </c>
      <c r="X525" s="377" t="n">
        <v>108.68</v>
      </c>
    </row>
    <row r="526" customFormat="false" ht="15" hidden="false" customHeight="true" outlineLevel="1" collapsed="false">
      <c r="A526" s="1" t="s">
        <v>963</v>
      </c>
      <c r="B526" s="1" t="s">
        <v>2404</v>
      </c>
      <c r="C526" s="25" t="s">
        <v>931</v>
      </c>
      <c r="D526" s="25" t="s">
        <v>2398</v>
      </c>
      <c r="E526" s="25" t="s">
        <v>2398</v>
      </c>
      <c r="F526" s="25" t="s">
        <v>2491</v>
      </c>
      <c r="G526" s="376"/>
      <c r="H526" s="377" t="n">
        <v>3848</v>
      </c>
      <c r="I526" s="378"/>
      <c r="J526" s="380"/>
      <c r="K526" s="380"/>
      <c r="L526" s="380"/>
      <c r="M526" s="364" t="n">
        <v>2728.34</v>
      </c>
      <c r="N526" s="377" t="n">
        <v>483.94</v>
      </c>
      <c r="O526" s="377" t="n">
        <v>62.27</v>
      </c>
      <c r="P526" s="377" t="n">
        <v>8.74</v>
      </c>
      <c r="Q526" s="377" t="n">
        <v>6.37</v>
      </c>
      <c r="R526" s="377" t="n">
        <v>561.32</v>
      </c>
      <c r="S526" s="377" t="n">
        <v>390.92</v>
      </c>
      <c r="T526" s="377" t="n">
        <v>440.55</v>
      </c>
      <c r="U526" s="377" t="n">
        <v>109.133</v>
      </c>
      <c r="V526" s="377" t="n">
        <v>392.84</v>
      </c>
      <c r="W526" s="377" t="n">
        <v>833.57</v>
      </c>
      <c r="X526" s="377" t="n">
        <v>141.42</v>
      </c>
    </row>
    <row r="527" customFormat="false" ht="15" hidden="false" customHeight="true" outlineLevel="3" collapsed="false">
      <c r="A527" s="1" t="s">
        <v>964</v>
      </c>
      <c r="B527" s="1" t="s">
        <v>2404</v>
      </c>
      <c r="C527" s="25" t="s">
        <v>965</v>
      </c>
      <c r="D527" s="25" t="s">
        <v>966</v>
      </c>
      <c r="E527" s="25" t="s">
        <v>967</v>
      </c>
      <c r="F527" s="25" t="s">
        <v>2682</v>
      </c>
      <c r="G527" s="376"/>
      <c r="H527" s="377" t="n">
        <v>48</v>
      </c>
      <c r="I527" s="378" t="n">
        <v>0.025792</v>
      </c>
      <c r="J527" s="377" t="n">
        <v>35.58</v>
      </c>
      <c r="K527" s="377" t="n">
        <v>1308.49</v>
      </c>
      <c r="L527" s="377" t="n">
        <v>1450.82</v>
      </c>
      <c r="M527" s="364" t="n">
        <v>1379.66</v>
      </c>
      <c r="N527" s="377" t="n">
        <v>103.27</v>
      </c>
      <c r="O527" s="377" t="n">
        <v>6.5</v>
      </c>
      <c r="P527" s="29" t="n">
        <v>0</v>
      </c>
      <c r="Q527" s="29" t="n">
        <v>0</v>
      </c>
      <c r="R527" s="29" t="n">
        <v>109.76</v>
      </c>
      <c r="S527" s="29" t="n">
        <v>237.87</v>
      </c>
      <c r="T527" s="29" t="n">
        <v>157.92</v>
      </c>
      <c r="U527" s="29" t="n">
        <v>72.277</v>
      </c>
      <c r="V527" s="29" t="n">
        <v>231.75</v>
      </c>
      <c r="W527" s="29" t="n">
        <v>570.07</v>
      </c>
      <c r="X527" s="29" t="n">
        <v>59.12</v>
      </c>
    </row>
    <row r="528" customFormat="false" ht="15" hidden="false" customHeight="true" outlineLevel="2" collapsed="false">
      <c r="A528" s="1" t="s">
        <v>968</v>
      </c>
      <c r="B528" s="1" t="s">
        <v>2404</v>
      </c>
      <c r="C528" s="25" t="s">
        <v>965</v>
      </c>
      <c r="D528" s="25" t="s">
        <v>966</v>
      </c>
      <c r="E528" s="25" t="s">
        <v>2398</v>
      </c>
      <c r="F528" s="25" t="s">
        <v>2682</v>
      </c>
      <c r="G528" s="376"/>
      <c r="H528" s="377" t="n">
        <v>48</v>
      </c>
      <c r="I528" s="378"/>
      <c r="J528" s="380"/>
      <c r="K528" s="380"/>
      <c r="L528" s="380"/>
      <c r="M528" s="364" t="n">
        <v>1379.66</v>
      </c>
      <c r="N528" s="377" t="n">
        <v>103.27</v>
      </c>
      <c r="O528" s="377" t="n">
        <v>6.5</v>
      </c>
      <c r="P528" s="377" t="n">
        <v>0</v>
      </c>
      <c r="Q528" s="377" t="n">
        <v>0</v>
      </c>
      <c r="R528" s="377" t="n">
        <v>109.76</v>
      </c>
      <c r="S528" s="377" t="n">
        <v>237.87</v>
      </c>
      <c r="T528" s="377" t="n">
        <v>157.92</v>
      </c>
      <c r="U528" s="377" t="n">
        <v>72.277</v>
      </c>
      <c r="V528" s="377" t="n">
        <v>231.75</v>
      </c>
      <c r="W528" s="377" t="n">
        <v>570.07</v>
      </c>
      <c r="X528" s="377" t="n">
        <v>59.12</v>
      </c>
    </row>
    <row r="529" customFormat="false" ht="15" hidden="false" customHeight="true" outlineLevel="3" collapsed="false">
      <c r="A529" s="1" t="s">
        <v>969</v>
      </c>
      <c r="B529" s="1" t="s">
        <v>2404</v>
      </c>
      <c r="C529" s="25" t="s">
        <v>965</v>
      </c>
      <c r="D529" s="25" t="s">
        <v>970</v>
      </c>
      <c r="E529" s="25" t="s">
        <v>971</v>
      </c>
      <c r="F529" s="25" t="s">
        <v>2683</v>
      </c>
      <c r="G529" s="376"/>
      <c r="H529" s="377" t="n">
        <v>375</v>
      </c>
      <c r="I529" s="378" t="n">
        <v>0.057767</v>
      </c>
      <c r="J529" s="377" t="n">
        <v>48.8</v>
      </c>
      <c r="K529" s="377" t="n">
        <v>747.14</v>
      </c>
      <c r="L529" s="377" t="n">
        <v>942.33</v>
      </c>
      <c r="M529" s="364" t="n">
        <v>844.74</v>
      </c>
      <c r="N529" s="377" t="n">
        <v>59.24</v>
      </c>
      <c r="O529" s="377" t="n">
        <v>0</v>
      </c>
      <c r="P529" s="29" t="n">
        <v>0</v>
      </c>
      <c r="Q529" s="29" t="n">
        <v>0</v>
      </c>
      <c r="R529" s="29" t="n">
        <v>59.24</v>
      </c>
      <c r="S529" s="29" t="n">
        <v>137.49</v>
      </c>
      <c r="T529" s="29" t="n">
        <v>156.5</v>
      </c>
      <c r="U529" s="29" t="n">
        <v>31.484</v>
      </c>
      <c r="V529" s="29" t="n">
        <v>99.04</v>
      </c>
      <c r="W529" s="29" t="n">
        <v>360.98</v>
      </c>
      <c r="X529" s="29" t="n">
        <v>63.66</v>
      </c>
    </row>
    <row r="530" customFormat="false" ht="15" hidden="false" customHeight="true" outlineLevel="2" collapsed="false">
      <c r="A530" s="1" t="s">
        <v>972</v>
      </c>
      <c r="B530" s="1" t="s">
        <v>2404</v>
      </c>
      <c r="C530" s="25" t="s">
        <v>965</v>
      </c>
      <c r="D530" s="25" t="s">
        <v>970</v>
      </c>
      <c r="E530" s="25" t="s">
        <v>2398</v>
      </c>
      <c r="F530" s="25" t="s">
        <v>2683</v>
      </c>
      <c r="G530" s="376"/>
      <c r="H530" s="377" t="n">
        <v>375</v>
      </c>
      <c r="I530" s="378"/>
      <c r="J530" s="380"/>
      <c r="K530" s="380"/>
      <c r="L530" s="380"/>
      <c r="M530" s="364" t="n">
        <v>844.74</v>
      </c>
      <c r="N530" s="377" t="n">
        <v>59.24</v>
      </c>
      <c r="O530" s="377" t="n">
        <v>0</v>
      </c>
      <c r="P530" s="377" t="n">
        <v>0</v>
      </c>
      <c r="Q530" s="377" t="n">
        <v>0</v>
      </c>
      <c r="R530" s="377" t="n">
        <v>59.24</v>
      </c>
      <c r="S530" s="377" t="n">
        <v>137.49</v>
      </c>
      <c r="T530" s="377" t="n">
        <v>156.5</v>
      </c>
      <c r="U530" s="377" t="n">
        <v>31.484</v>
      </c>
      <c r="V530" s="377" t="n">
        <v>99.04</v>
      </c>
      <c r="W530" s="377" t="n">
        <v>360.98</v>
      </c>
      <c r="X530" s="377" t="n">
        <v>63.66</v>
      </c>
    </row>
    <row r="531" customFormat="false" ht="15" hidden="false" customHeight="true" outlineLevel="1" collapsed="false">
      <c r="A531" s="1" t="s">
        <v>973</v>
      </c>
      <c r="B531" s="1" t="s">
        <v>2404</v>
      </c>
      <c r="C531" s="25" t="s">
        <v>965</v>
      </c>
      <c r="D531" s="25" t="s">
        <v>2398</v>
      </c>
      <c r="E531" s="25" t="s">
        <v>2398</v>
      </c>
      <c r="F531" s="25" t="s">
        <v>2492</v>
      </c>
      <c r="G531" s="376"/>
      <c r="H531" s="377" t="n">
        <v>423</v>
      </c>
      <c r="I531" s="378"/>
      <c r="J531" s="380"/>
      <c r="K531" s="380"/>
      <c r="L531" s="380"/>
      <c r="M531" s="364" t="n">
        <v>953.92</v>
      </c>
      <c r="N531" s="377" t="n">
        <v>68.23</v>
      </c>
      <c r="O531" s="377" t="n">
        <v>1.33</v>
      </c>
      <c r="P531" s="377" t="n">
        <v>0</v>
      </c>
      <c r="Q531" s="377" t="n">
        <v>0</v>
      </c>
      <c r="R531" s="377" t="n">
        <v>69.56</v>
      </c>
      <c r="S531" s="377" t="n">
        <v>157.98</v>
      </c>
      <c r="T531" s="377" t="n">
        <v>156.79</v>
      </c>
      <c r="U531" s="377" t="n">
        <v>39.811</v>
      </c>
      <c r="V531" s="377" t="n">
        <v>126.13</v>
      </c>
      <c r="W531" s="377" t="n">
        <v>403.66</v>
      </c>
      <c r="X531" s="377" t="n">
        <v>62.73</v>
      </c>
    </row>
    <row r="532" customFormat="false" ht="15" hidden="false" customHeight="true" outlineLevel="3" collapsed="false">
      <c r="A532" s="1" t="s">
        <v>974</v>
      </c>
      <c r="B532" s="1" t="s">
        <v>2404</v>
      </c>
      <c r="C532" s="25" t="s">
        <v>975</v>
      </c>
      <c r="D532" s="25" t="s">
        <v>976</v>
      </c>
      <c r="E532" s="25" t="s">
        <v>977</v>
      </c>
      <c r="F532" s="25" t="s">
        <v>3200</v>
      </c>
      <c r="G532" s="376"/>
      <c r="H532" s="377" t="n">
        <v>389</v>
      </c>
      <c r="I532" s="378" t="n">
        <v>0.088073</v>
      </c>
      <c r="J532" s="377" t="n">
        <v>157.9</v>
      </c>
      <c r="K532" s="377" t="n">
        <v>1477.05</v>
      </c>
      <c r="L532" s="377" t="n">
        <v>2108.66</v>
      </c>
      <c r="M532" s="364" t="n">
        <v>1792.85</v>
      </c>
      <c r="N532" s="377" t="n">
        <v>367.49</v>
      </c>
      <c r="O532" s="377" t="n">
        <v>8.34</v>
      </c>
      <c r="P532" s="29" t="n">
        <v>2.44</v>
      </c>
      <c r="Q532" s="29" t="n">
        <v>0</v>
      </c>
      <c r="R532" s="29" t="n">
        <v>378.27</v>
      </c>
      <c r="S532" s="29" t="n">
        <v>206.12</v>
      </c>
      <c r="T532" s="29" t="n">
        <v>297.54</v>
      </c>
      <c r="U532" s="29" t="n">
        <v>56.174</v>
      </c>
      <c r="V532" s="29" t="n">
        <v>223.97</v>
      </c>
      <c r="W532" s="29" t="n">
        <v>630.78</v>
      </c>
      <c r="X532" s="29" t="n">
        <v>91.31</v>
      </c>
    </row>
    <row r="533" customFormat="false" ht="15" hidden="false" customHeight="true" outlineLevel="3" collapsed="false">
      <c r="A533" s="1" t="s">
        <v>978</v>
      </c>
      <c r="B533" s="1" t="s">
        <v>2404</v>
      </c>
      <c r="C533" s="25" t="s">
        <v>975</v>
      </c>
      <c r="D533" s="25" t="s">
        <v>976</v>
      </c>
      <c r="E533" s="25" t="s">
        <v>979</v>
      </c>
      <c r="F533" s="25" t="s">
        <v>3201</v>
      </c>
      <c r="G533" s="376"/>
      <c r="H533" s="377" t="n">
        <v>141</v>
      </c>
      <c r="I533" s="378" t="n">
        <v>0.062227</v>
      </c>
      <c r="J533" s="377" t="n">
        <v>209.67</v>
      </c>
      <c r="K533" s="377" t="n">
        <v>2950.12</v>
      </c>
      <c r="L533" s="377" t="n">
        <v>3788.8</v>
      </c>
      <c r="M533" s="364" t="n">
        <v>3369.46</v>
      </c>
      <c r="N533" s="377" t="n">
        <v>775.54</v>
      </c>
      <c r="O533" s="377" t="n">
        <v>37.94</v>
      </c>
      <c r="P533" s="29" t="n">
        <v>24.42</v>
      </c>
      <c r="Q533" s="29" t="n">
        <v>8.44</v>
      </c>
      <c r="R533" s="29" t="n">
        <v>846.34</v>
      </c>
      <c r="S533" s="29" t="n">
        <v>297.26</v>
      </c>
      <c r="T533" s="29" t="n">
        <v>626.27</v>
      </c>
      <c r="U533" s="29" t="n">
        <v>75.578</v>
      </c>
      <c r="V533" s="29" t="n">
        <v>480.26</v>
      </c>
      <c r="W533" s="29" t="n">
        <v>1043.75</v>
      </c>
      <c r="X533" s="29" t="n">
        <v>199.32</v>
      </c>
    </row>
    <row r="534" customFormat="false" ht="15" hidden="false" customHeight="true" outlineLevel="3" collapsed="false">
      <c r="A534" s="1" t="s">
        <v>982</v>
      </c>
      <c r="B534" s="1" t="s">
        <v>2404</v>
      </c>
      <c r="C534" s="25" t="s">
        <v>975</v>
      </c>
      <c r="D534" s="25" t="s">
        <v>976</v>
      </c>
      <c r="E534" s="25" t="s">
        <v>983</v>
      </c>
      <c r="F534" s="25" t="s">
        <v>3203</v>
      </c>
      <c r="G534" s="376"/>
      <c r="H534" s="377" t="n">
        <v>160</v>
      </c>
      <c r="I534" s="378" t="n">
        <v>0.107572</v>
      </c>
      <c r="J534" s="377" t="n">
        <v>59.48</v>
      </c>
      <c r="K534" s="377" t="n">
        <v>433.94</v>
      </c>
      <c r="L534" s="377" t="n">
        <v>671.85</v>
      </c>
      <c r="M534" s="364" t="n">
        <v>552.9</v>
      </c>
      <c r="N534" s="377" t="n">
        <v>119.17</v>
      </c>
      <c r="O534" s="377" t="n">
        <v>6.33</v>
      </c>
      <c r="P534" s="29" t="n">
        <v>0</v>
      </c>
      <c r="Q534" s="29" t="n">
        <v>0</v>
      </c>
      <c r="R534" s="29" t="n">
        <v>125.5</v>
      </c>
      <c r="S534" s="29" t="n">
        <v>50.99</v>
      </c>
      <c r="T534" s="29" t="n">
        <v>116.61</v>
      </c>
      <c r="U534" s="29" t="n">
        <v>13.057</v>
      </c>
      <c r="V534" s="29" t="n">
        <v>39.7</v>
      </c>
      <c r="W534" s="29" t="n">
        <v>207.04</v>
      </c>
      <c r="X534" s="29" t="n">
        <v>34.22</v>
      </c>
    </row>
    <row r="535" customFormat="false" ht="15" hidden="false" customHeight="true" outlineLevel="2" collapsed="false">
      <c r="A535" s="1" t="s">
        <v>984</v>
      </c>
      <c r="B535" s="1" t="s">
        <v>2404</v>
      </c>
      <c r="C535" s="25" t="s">
        <v>975</v>
      </c>
      <c r="D535" s="25" t="s">
        <v>976</v>
      </c>
      <c r="E535" s="25" t="s">
        <v>2398</v>
      </c>
      <c r="F535" s="25" t="s">
        <v>2684</v>
      </c>
      <c r="G535" s="376"/>
      <c r="H535" s="377" t="n">
        <v>690</v>
      </c>
      <c r="I535" s="378"/>
      <c r="J535" s="380"/>
      <c r="K535" s="380"/>
      <c r="L535" s="380"/>
      <c r="M535" s="364" t="n">
        <v>1830.84</v>
      </c>
      <c r="N535" s="377" t="n">
        <v>391.36</v>
      </c>
      <c r="O535" s="377" t="n">
        <v>13.17</v>
      </c>
      <c r="P535" s="377" t="n">
        <v>5.84</v>
      </c>
      <c r="Q535" s="377" t="n">
        <v>1.49</v>
      </c>
      <c r="R535" s="377" t="n">
        <v>411.86</v>
      </c>
      <c r="S535" s="377" t="n">
        <v>192.18</v>
      </c>
      <c r="T535" s="377" t="n">
        <v>320.47</v>
      </c>
      <c r="U535" s="377" t="n">
        <v>51.254</v>
      </c>
      <c r="V535" s="377" t="n">
        <v>233.49</v>
      </c>
      <c r="W535" s="377" t="n">
        <v>621.59</v>
      </c>
      <c r="X535" s="377" t="n">
        <v>99.3</v>
      </c>
    </row>
    <row r="536" customFormat="false" ht="15" hidden="false" customHeight="true" outlineLevel="3" collapsed="false">
      <c r="A536" s="1" t="s">
        <v>985</v>
      </c>
      <c r="B536" s="1" t="s">
        <v>2404</v>
      </c>
      <c r="C536" s="25" t="s">
        <v>975</v>
      </c>
      <c r="D536" s="25" t="s">
        <v>986</v>
      </c>
      <c r="E536" s="25" t="s">
        <v>987</v>
      </c>
      <c r="F536" s="25" t="s">
        <v>3204</v>
      </c>
      <c r="G536" s="376"/>
      <c r="H536" s="377" t="n">
        <v>54</v>
      </c>
      <c r="I536" s="378" t="n">
        <v>0.086338</v>
      </c>
      <c r="J536" s="377" t="n">
        <v>108.11</v>
      </c>
      <c r="K536" s="377" t="n">
        <v>1035.98</v>
      </c>
      <c r="L536" s="377" t="n">
        <v>1468.43</v>
      </c>
      <c r="M536" s="364" t="n">
        <v>1252.2</v>
      </c>
      <c r="N536" s="377" t="n">
        <v>285.01</v>
      </c>
      <c r="O536" s="377" t="n">
        <v>8.36</v>
      </c>
      <c r="P536" s="29" t="n">
        <v>0</v>
      </c>
      <c r="Q536" s="29" t="n">
        <v>0</v>
      </c>
      <c r="R536" s="29" t="n">
        <v>293.37</v>
      </c>
      <c r="S536" s="29" t="n">
        <v>124.89</v>
      </c>
      <c r="T536" s="29" t="n">
        <v>247.17</v>
      </c>
      <c r="U536" s="29" t="n">
        <v>23.812</v>
      </c>
      <c r="V536" s="29" t="n">
        <v>105.7</v>
      </c>
      <c r="W536" s="29" t="n">
        <v>457.26</v>
      </c>
      <c r="X536" s="29" t="n">
        <v>78.5</v>
      </c>
    </row>
    <row r="537" customFormat="false" ht="15" hidden="false" customHeight="true" outlineLevel="3" collapsed="false">
      <c r="A537" s="1" t="s">
        <v>3986</v>
      </c>
      <c r="B537" s="1" t="s">
        <v>2404</v>
      </c>
      <c r="C537" s="25" t="s">
        <v>975</v>
      </c>
      <c r="D537" s="25" t="s">
        <v>986</v>
      </c>
      <c r="E537" s="25" t="s">
        <v>3987</v>
      </c>
      <c r="F537" s="25" t="s">
        <v>3988</v>
      </c>
      <c r="G537" s="376"/>
      <c r="H537" s="377" t="n">
        <v>42</v>
      </c>
      <c r="I537" s="378" t="n">
        <v>0.070566</v>
      </c>
      <c r="J537" s="377" t="n">
        <v>199.75</v>
      </c>
      <c r="K537" s="377" t="n">
        <v>2431.24</v>
      </c>
      <c r="L537" s="377" t="n">
        <v>3230.26</v>
      </c>
      <c r="M537" s="364" t="n">
        <v>2830.75</v>
      </c>
      <c r="N537" s="377" t="n">
        <v>904.2</v>
      </c>
      <c r="O537" s="377" t="n">
        <v>0</v>
      </c>
      <c r="P537" s="29" t="n">
        <v>31.19</v>
      </c>
      <c r="Q537" s="29" t="n">
        <v>0</v>
      </c>
      <c r="R537" s="29" t="n">
        <v>935.39</v>
      </c>
      <c r="S537" s="29" t="n">
        <v>118.34</v>
      </c>
      <c r="T537" s="29" t="n">
        <v>730.14</v>
      </c>
      <c r="U537" s="29" t="n">
        <v>38.446</v>
      </c>
      <c r="V537" s="29" t="n">
        <v>223.96</v>
      </c>
      <c r="W537" s="29" t="n">
        <v>784.47</v>
      </c>
      <c r="X537" s="29" t="n">
        <v>230.08</v>
      </c>
    </row>
    <row r="538" customFormat="false" ht="15" hidden="false" customHeight="true" outlineLevel="3" collapsed="false">
      <c r="A538" s="1" t="s">
        <v>988</v>
      </c>
      <c r="B538" s="1" t="s">
        <v>2404</v>
      </c>
      <c r="C538" s="25" t="s">
        <v>975</v>
      </c>
      <c r="D538" s="25" t="s">
        <v>986</v>
      </c>
      <c r="E538" s="25" t="s">
        <v>989</v>
      </c>
      <c r="F538" s="25" t="s">
        <v>3205</v>
      </c>
      <c r="G538" s="376"/>
      <c r="H538" s="377" t="n">
        <v>30</v>
      </c>
      <c r="I538" s="378" t="n">
        <v>0.160322</v>
      </c>
      <c r="J538" s="377" t="n">
        <v>89.74</v>
      </c>
      <c r="K538" s="377" t="n">
        <v>380.28</v>
      </c>
      <c r="L538" s="377" t="n">
        <v>739.24</v>
      </c>
      <c r="M538" s="364" t="n">
        <v>559.76</v>
      </c>
      <c r="N538" s="377" t="n">
        <v>71.66</v>
      </c>
      <c r="O538" s="377" t="n">
        <v>0</v>
      </c>
      <c r="P538" s="29" t="n">
        <v>0</v>
      </c>
      <c r="Q538" s="29" t="n">
        <v>0</v>
      </c>
      <c r="R538" s="29" t="n">
        <v>71.66</v>
      </c>
      <c r="S538" s="29" t="n">
        <v>95.2</v>
      </c>
      <c r="T538" s="29" t="n">
        <v>135.29</v>
      </c>
      <c r="U538" s="29" t="n">
        <v>22.995</v>
      </c>
      <c r="V538" s="29" t="n">
        <v>67.96</v>
      </c>
      <c r="W538" s="29" t="n">
        <v>166.66</v>
      </c>
      <c r="X538" s="29" t="n">
        <v>43.21</v>
      </c>
    </row>
    <row r="539" customFormat="false" ht="15" hidden="false" customHeight="true" outlineLevel="2" collapsed="false">
      <c r="A539" s="1" t="s">
        <v>990</v>
      </c>
      <c r="B539" s="1" t="s">
        <v>2404</v>
      </c>
      <c r="C539" s="25" t="s">
        <v>975</v>
      </c>
      <c r="D539" s="25" t="s">
        <v>986</v>
      </c>
      <c r="E539" s="25" t="s">
        <v>2398</v>
      </c>
      <c r="F539" s="25" t="s">
        <v>2685</v>
      </c>
      <c r="G539" s="376"/>
      <c r="H539" s="377" t="n">
        <v>126</v>
      </c>
      <c r="I539" s="378"/>
      <c r="J539" s="380"/>
      <c r="K539" s="380"/>
      <c r="L539" s="380"/>
      <c r="M539" s="364" t="n">
        <v>1538.69</v>
      </c>
      <c r="N539" s="377" t="n">
        <v>411.61</v>
      </c>
      <c r="O539" s="377" t="n">
        <v>3.91</v>
      </c>
      <c r="P539" s="377" t="n">
        <v>9</v>
      </c>
      <c r="Q539" s="377" t="n">
        <v>0</v>
      </c>
      <c r="R539" s="377" t="n">
        <v>424.51</v>
      </c>
      <c r="S539" s="377" t="n">
        <v>115.75</v>
      </c>
      <c r="T539" s="377" t="n">
        <v>359.22</v>
      </c>
      <c r="U539" s="377" t="n">
        <v>27.835</v>
      </c>
      <c r="V539" s="377" t="n">
        <v>130.61</v>
      </c>
      <c r="W539" s="377" t="n">
        <v>480.76</v>
      </c>
      <c r="X539" s="377" t="n">
        <v>113.63</v>
      </c>
    </row>
    <row r="540" customFormat="false" ht="15" hidden="false" customHeight="true" outlineLevel="3" collapsed="false">
      <c r="A540" s="1" t="s">
        <v>991</v>
      </c>
      <c r="B540" s="1" t="s">
        <v>2404</v>
      </c>
      <c r="C540" s="25" t="s">
        <v>975</v>
      </c>
      <c r="D540" s="25" t="s">
        <v>992</v>
      </c>
      <c r="E540" s="25" t="s">
        <v>993</v>
      </c>
      <c r="F540" s="25" t="s">
        <v>3206</v>
      </c>
      <c r="G540" s="376"/>
      <c r="H540" s="377" t="n">
        <v>205</v>
      </c>
      <c r="I540" s="378" t="n">
        <v>0.117418</v>
      </c>
      <c r="J540" s="377" t="n">
        <v>294.4</v>
      </c>
      <c r="K540" s="377" t="n">
        <v>1918.5</v>
      </c>
      <c r="L540" s="377" t="n">
        <v>3096.11</v>
      </c>
      <c r="M540" s="364" t="n">
        <v>2507.31</v>
      </c>
      <c r="N540" s="377" t="n">
        <v>385.25</v>
      </c>
      <c r="O540" s="377" t="n">
        <v>0.53</v>
      </c>
      <c r="P540" s="29" t="n">
        <v>0</v>
      </c>
      <c r="Q540" s="29" t="n">
        <v>0</v>
      </c>
      <c r="R540" s="29" t="n">
        <v>385.78</v>
      </c>
      <c r="S540" s="29" t="n">
        <v>314.73</v>
      </c>
      <c r="T540" s="29" t="n">
        <v>312.55</v>
      </c>
      <c r="U540" s="29" t="n">
        <v>80.315</v>
      </c>
      <c r="V540" s="29" t="n">
        <v>679.54</v>
      </c>
      <c r="W540" s="29" t="n">
        <v>734.39</v>
      </c>
      <c r="X540" s="29" t="n">
        <v>101.38</v>
      </c>
    </row>
    <row r="541" customFormat="false" ht="15" hidden="false" customHeight="true" outlineLevel="3" collapsed="false">
      <c r="A541" s="1" t="s">
        <v>994</v>
      </c>
      <c r="B541" s="1" t="s">
        <v>2404</v>
      </c>
      <c r="C541" s="25" t="s">
        <v>975</v>
      </c>
      <c r="D541" s="25" t="s">
        <v>992</v>
      </c>
      <c r="E541" s="25" t="s">
        <v>995</v>
      </c>
      <c r="F541" s="25" t="s">
        <v>3207</v>
      </c>
      <c r="G541" s="376"/>
      <c r="H541" s="377" t="n">
        <v>116</v>
      </c>
      <c r="I541" s="378" t="n">
        <v>0.05035</v>
      </c>
      <c r="J541" s="377" t="n">
        <v>191.34</v>
      </c>
      <c r="K541" s="377" t="n">
        <v>3417.47</v>
      </c>
      <c r="L541" s="377" t="n">
        <v>4182.82</v>
      </c>
      <c r="M541" s="364" t="n">
        <v>3800.14</v>
      </c>
      <c r="N541" s="377" t="n">
        <v>910.04</v>
      </c>
      <c r="O541" s="377" t="n">
        <v>65.08</v>
      </c>
      <c r="P541" s="29" t="n">
        <v>26.31</v>
      </c>
      <c r="Q541" s="29" t="n">
        <v>0</v>
      </c>
      <c r="R541" s="29" t="n">
        <v>1001.43</v>
      </c>
      <c r="S541" s="29" t="n">
        <v>291.46</v>
      </c>
      <c r="T541" s="29" t="n">
        <v>764.53</v>
      </c>
      <c r="U541" s="29" t="n">
        <v>77.03</v>
      </c>
      <c r="V541" s="29" t="n">
        <v>676.75</v>
      </c>
      <c r="W541" s="29" t="n">
        <v>988.94</v>
      </c>
      <c r="X541" s="29" t="n">
        <v>243.57</v>
      </c>
    </row>
    <row r="542" customFormat="false" ht="15" hidden="false" customHeight="true" outlineLevel="3" collapsed="false">
      <c r="A542" s="1" t="s">
        <v>996</v>
      </c>
      <c r="B542" s="1" t="s">
        <v>2404</v>
      </c>
      <c r="C542" s="25" t="s">
        <v>975</v>
      </c>
      <c r="D542" s="25" t="s">
        <v>992</v>
      </c>
      <c r="E542" s="25" t="s">
        <v>997</v>
      </c>
      <c r="F542" s="25" t="s">
        <v>3208</v>
      </c>
      <c r="G542" s="376"/>
      <c r="H542" s="377" t="n">
        <v>75</v>
      </c>
      <c r="I542" s="378" t="n">
        <v>0.067022</v>
      </c>
      <c r="J542" s="377" t="n">
        <v>345.5</v>
      </c>
      <c r="K542" s="377" t="n">
        <v>4463.99</v>
      </c>
      <c r="L542" s="377" t="n">
        <v>5845.97</v>
      </c>
      <c r="M542" s="364" t="n">
        <v>5154.98</v>
      </c>
      <c r="N542" s="377" t="n">
        <v>1491.44</v>
      </c>
      <c r="O542" s="377" t="n">
        <v>99.81</v>
      </c>
      <c r="P542" s="29" t="n">
        <v>56.85</v>
      </c>
      <c r="Q542" s="29" t="n">
        <v>0</v>
      </c>
      <c r="R542" s="29" t="n">
        <v>1648.1</v>
      </c>
      <c r="S542" s="29" t="n">
        <v>221.17</v>
      </c>
      <c r="T542" s="29" t="n">
        <v>1187</v>
      </c>
      <c r="U542" s="29" t="n">
        <v>88.38</v>
      </c>
      <c r="V542" s="29" t="n">
        <v>739.62</v>
      </c>
      <c r="W542" s="29" t="n">
        <v>1270.7</v>
      </c>
      <c r="X542" s="29" t="n">
        <v>418.58</v>
      </c>
    </row>
    <row r="543" customFormat="false" ht="15" hidden="false" customHeight="true" outlineLevel="3" collapsed="false">
      <c r="A543" s="1" t="s">
        <v>998</v>
      </c>
      <c r="B543" s="1" t="s">
        <v>2404</v>
      </c>
      <c r="C543" s="25" t="s">
        <v>975</v>
      </c>
      <c r="D543" s="25" t="s">
        <v>992</v>
      </c>
      <c r="E543" s="25" t="s">
        <v>999</v>
      </c>
      <c r="F543" s="25" t="s">
        <v>3209</v>
      </c>
      <c r="G543" s="376"/>
      <c r="H543" s="377" t="n">
        <v>165</v>
      </c>
      <c r="I543" s="378" t="n">
        <v>0.255833</v>
      </c>
      <c r="J543" s="377" t="n">
        <v>164.04</v>
      </c>
      <c r="K543" s="377" t="n">
        <v>313.12</v>
      </c>
      <c r="L543" s="377" t="n">
        <v>969.28</v>
      </c>
      <c r="M543" s="364" t="n">
        <v>641.2</v>
      </c>
      <c r="N543" s="377" t="n">
        <v>100.09</v>
      </c>
      <c r="O543" s="377" t="n">
        <v>4.93</v>
      </c>
      <c r="P543" s="29" t="n">
        <v>0</v>
      </c>
      <c r="Q543" s="29" t="n">
        <v>0</v>
      </c>
      <c r="R543" s="29" t="n">
        <v>105.02</v>
      </c>
      <c r="S543" s="29" t="n">
        <v>79.58</v>
      </c>
      <c r="T543" s="29" t="n">
        <v>122.97</v>
      </c>
      <c r="U543" s="29" t="n">
        <v>19.633</v>
      </c>
      <c r="V543" s="29" t="n">
        <v>75.04</v>
      </c>
      <c r="W543" s="29" t="n">
        <v>238.96</v>
      </c>
      <c r="X543" s="29" t="n">
        <v>42.81</v>
      </c>
    </row>
    <row r="544" customFormat="false" ht="15" hidden="false" customHeight="true" outlineLevel="2" collapsed="false">
      <c r="A544" s="1" t="s">
        <v>1000</v>
      </c>
      <c r="B544" s="1" t="s">
        <v>2404</v>
      </c>
      <c r="C544" s="25" t="s">
        <v>975</v>
      </c>
      <c r="D544" s="25" t="s">
        <v>992</v>
      </c>
      <c r="E544" s="25" t="s">
        <v>2398</v>
      </c>
      <c r="F544" s="25" t="s">
        <v>2686</v>
      </c>
      <c r="G544" s="376"/>
      <c r="H544" s="377" t="n">
        <v>561</v>
      </c>
      <c r="I544" s="378"/>
      <c r="J544" s="380"/>
      <c r="K544" s="380"/>
      <c r="L544" s="380"/>
      <c r="M544" s="364" t="n">
        <v>2582.7</v>
      </c>
      <c r="N544" s="377" t="n">
        <v>557.13</v>
      </c>
      <c r="O544" s="377" t="n">
        <v>28.3</v>
      </c>
      <c r="P544" s="377" t="n">
        <v>12.95</v>
      </c>
      <c r="Q544" s="377" t="n">
        <v>0</v>
      </c>
      <c r="R544" s="377" t="n">
        <v>598.38</v>
      </c>
      <c r="S544" s="377" t="n">
        <v>229.31</v>
      </c>
      <c r="T544" s="377" t="n">
        <v>466.56</v>
      </c>
      <c r="U544" s="377" t="n">
        <v>63.072</v>
      </c>
      <c r="V544" s="377" t="n">
        <v>511.34</v>
      </c>
      <c r="W544" s="377" t="n">
        <v>714.04</v>
      </c>
      <c r="X544" s="377" t="n">
        <v>155.68</v>
      </c>
    </row>
    <row r="545" customFormat="false" ht="15" hidden="false" customHeight="true" outlineLevel="3" collapsed="false">
      <c r="A545" s="1" t="s">
        <v>1001</v>
      </c>
      <c r="B545" s="1" t="s">
        <v>2404</v>
      </c>
      <c r="C545" s="25" t="s">
        <v>975</v>
      </c>
      <c r="D545" s="25" t="s">
        <v>1002</v>
      </c>
      <c r="E545" s="25" t="s">
        <v>1003</v>
      </c>
      <c r="F545" s="25" t="s">
        <v>3210</v>
      </c>
      <c r="G545" s="376" t="s">
        <v>3708</v>
      </c>
      <c r="H545" s="377" t="n">
        <v>21</v>
      </c>
      <c r="I545" s="378" t="s">
        <v>3716</v>
      </c>
      <c r="J545" s="381" t="s">
        <v>3716</v>
      </c>
      <c r="K545" s="381" t="s">
        <v>3716</v>
      </c>
      <c r="L545" s="381" t="s">
        <v>3716</v>
      </c>
      <c r="M545" s="364" t="n">
        <v>1792.92</v>
      </c>
      <c r="N545" s="377" t="n">
        <v>597.59</v>
      </c>
      <c r="O545" s="377" t="n">
        <v>5.78</v>
      </c>
      <c r="P545" s="29" t="n">
        <v>19.45</v>
      </c>
      <c r="Q545" s="29" t="n">
        <v>0</v>
      </c>
      <c r="R545" s="29" t="n">
        <v>622.81</v>
      </c>
      <c r="S545" s="29" t="n">
        <v>63.11</v>
      </c>
      <c r="T545" s="29" t="n">
        <v>477.42</v>
      </c>
      <c r="U545" s="29" t="n">
        <v>25.667</v>
      </c>
      <c r="V545" s="29" t="n">
        <v>139.24</v>
      </c>
      <c r="W545" s="29" t="n">
        <v>464.67</v>
      </c>
      <c r="X545" s="29" t="n">
        <v>173.11</v>
      </c>
    </row>
    <row r="546" customFormat="false" ht="15" hidden="false" customHeight="true" outlineLevel="3" collapsed="false">
      <c r="A546" s="1" t="s">
        <v>1004</v>
      </c>
      <c r="B546" s="1" t="s">
        <v>2404</v>
      </c>
      <c r="C546" s="25" t="s">
        <v>975</v>
      </c>
      <c r="D546" s="25" t="s">
        <v>1002</v>
      </c>
      <c r="E546" s="25" t="s">
        <v>1005</v>
      </c>
      <c r="F546" s="25" t="s">
        <v>3211</v>
      </c>
      <c r="G546" s="376"/>
      <c r="H546" s="377" t="n">
        <v>69</v>
      </c>
      <c r="I546" s="378" t="n">
        <v>0.034674</v>
      </c>
      <c r="J546" s="377" t="n">
        <v>114.49</v>
      </c>
      <c r="K546" s="377" t="n">
        <v>3072.84</v>
      </c>
      <c r="L546" s="377" t="n">
        <v>3530.78</v>
      </c>
      <c r="M546" s="364" t="n">
        <v>3301.81</v>
      </c>
      <c r="N546" s="377" t="n">
        <v>1100.5</v>
      </c>
      <c r="O546" s="377" t="n">
        <v>10.64</v>
      </c>
      <c r="P546" s="29" t="n">
        <v>35.81</v>
      </c>
      <c r="Q546" s="29" t="n">
        <v>0</v>
      </c>
      <c r="R546" s="29" t="n">
        <v>1146.96</v>
      </c>
      <c r="S546" s="29" t="n">
        <v>116.23</v>
      </c>
      <c r="T546" s="29" t="n">
        <v>879.22</v>
      </c>
      <c r="U546" s="29" t="n">
        <v>47.268</v>
      </c>
      <c r="V546" s="29" t="n">
        <v>256.42</v>
      </c>
      <c r="W546" s="29" t="n">
        <v>855.72</v>
      </c>
      <c r="X546" s="29" t="n">
        <v>318.8</v>
      </c>
    </row>
    <row r="547" customFormat="false" ht="15" hidden="false" customHeight="true" outlineLevel="2" collapsed="false">
      <c r="A547" s="1" t="s">
        <v>1006</v>
      </c>
      <c r="B547" s="1" t="s">
        <v>2404</v>
      </c>
      <c r="C547" s="25" t="s">
        <v>975</v>
      </c>
      <c r="D547" s="25" t="s">
        <v>1002</v>
      </c>
      <c r="E547" s="25" t="s">
        <v>2398</v>
      </c>
      <c r="F547" s="25" t="s">
        <v>2687</v>
      </c>
      <c r="G547" s="376"/>
      <c r="H547" s="377" t="n">
        <v>90</v>
      </c>
      <c r="I547" s="378"/>
      <c r="J547" s="380"/>
      <c r="K547" s="380"/>
      <c r="L547" s="380"/>
      <c r="M547" s="364" t="n">
        <v>2923.59</v>
      </c>
      <c r="N547" s="377" t="n">
        <v>974.44</v>
      </c>
      <c r="O547" s="377" t="n">
        <v>9.42</v>
      </c>
      <c r="P547" s="377" t="n">
        <v>31.71</v>
      </c>
      <c r="Q547" s="377" t="n">
        <v>0</v>
      </c>
      <c r="R547" s="377" t="n">
        <v>1015.57</v>
      </c>
      <c r="S547" s="377" t="n">
        <v>102.92</v>
      </c>
      <c r="T547" s="377" t="n">
        <v>778.5</v>
      </c>
      <c r="U547" s="377" t="n">
        <v>41.853</v>
      </c>
      <c r="V547" s="377" t="n">
        <v>227.04</v>
      </c>
      <c r="W547" s="377" t="n">
        <v>757.7</v>
      </c>
      <c r="X547" s="377" t="n">
        <v>282.28</v>
      </c>
    </row>
    <row r="548" customFormat="false" ht="15" hidden="false" customHeight="true" outlineLevel="3" collapsed="false">
      <c r="A548" s="1" t="s">
        <v>1011</v>
      </c>
      <c r="B548" s="1" t="s">
        <v>2404</v>
      </c>
      <c r="C548" s="25" t="s">
        <v>975</v>
      </c>
      <c r="D548" s="25" t="s">
        <v>1012</v>
      </c>
      <c r="E548" s="25" t="s">
        <v>1013</v>
      </c>
      <c r="F548" s="25" t="s">
        <v>3213</v>
      </c>
      <c r="G548" s="376"/>
      <c r="H548" s="377" t="n">
        <v>142</v>
      </c>
      <c r="I548" s="378" t="n">
        <v>0.049741</v>
      </c>
      <c r="J548" s="377" t="n">
        <v>118.31</v>
      </c>
      <c r="K548" s="377" t="n">
        <v>2141.88</v>
      </c>
      <c r="L548" s="377" t="n">
        <v>2615.12</v>
      </c>
      <c r="M548" s="364" t="n">
        <v>2378.5</v>
      </c>
      <c r="N548" s="377" t="n">
        <v>658.81</v>
      </c>
      <c r="O548" s="377" t="n">
        <v>116.58</v>
      </c>
      <c r="P548" s="29" t="n">
        <v>49.48</v>
      </c>
      <c r="Q548" s="29" t="n">
        <v>0</v>
      </c>
      <c r="R548" s="29" t="n">
        <v>824.87</v>
      </c>
      <c r="S548" s="29" t="n">
        <v>109.07</v>
      </c>
      <c r="T548" s="29" t="n">
        <v>570.03</v>
      </c>
      <c r="U548" s="29" t="n">
        <v>31.431</v>
      </c>
      <c r="V548" s="29" t="n">
        <v>129.01</v>
      </c>
      <c r="W548" s="29" t="n">
        <v>714.09</v>
      </c>
      <c r="X548" s="29" t="n">
        <v>200.64</v>
      </c>
    </row>
    <row r="549" customFormat="false" ht="15" hidden="false" customHeight="true" outlineLevel="3" collapsed="false">
      <c r="A549" s="1" t="s">
        <v>1014</v>
      </c>
      <c r="B549" s="1" t="s">
        <v>2404</v>
      </c>
      <c r="C549" s="25" t="s">
        <v>975</v>
      </c>
      <c r="D549" s="25" t="s">
        <v>1012</v>
      </c>
      <c r="E549" s="25" t="s">
        <v>1015</v>
      </c>
      <c r="F549" s="25" t="s">
        <v>3214</v>
      </c>
      <c r="G549" s="376"/>
      <c r="H549" s="377" t="n">
        <v>76</v>
      </c>
      <c r="I549" s="378" t="n">
        <v>0.029566</v>
      </c>
      <c r="J549" s="377" t="n">
        <v>109.78</v>
      </c>
      <c r="K549" s="377" t="n">
        <v>3493.5</v>
      </c>
      <c r="L549" s="377" t="n">
        <v>3932.62</v>
      </c>
      <c r="M549" s="364" t="n">
        <v>3713.06</v>
      </c>
      <c r="N549" s="377" t="n">
        <v>884.11</v>
      </c>
      <c r="O549" s="377" t="n">
        <v>221.48</v>
      </c>
      <c r="P549" s="29" t="n">
        <v>57.84</v>
      </c>
      <c r="Q549" s="29" t="n">
        <v>0</v>
      </c>
      <c r="R549" s="29" t="n">
        <v>1163.42</v>
      </c>
      <c r="S549" s="29" t="n">
        <v>234.7</v>
      </c>
      <c r="T549" s="29" t="n">
        <v>785.6</v>
      </c>
      <c r="U549" s="29" t="n">
        <v>63.546</v>
      </c>
      <c r="V549" s="29" t="n">
        <v>242.7</v>
      </c>
      <c r="W549" s="29" t="n">
        <v>1223.08</v>
      </c>
      <c r="X549" s="29" t="n">
        <v>274.08</v>
      </c>
    </row>
    <row r="550" customFormat="false" ht="15" hidden="false" customHeight="true" outlineLevel="3" collapsed="false">
      <c r="A550" s="1" t="s">
        <v>1016</v>
      </c>
      <c r="B550" s="1" t="s">
        <v>2404</v>
      </c>
      <c r="C550" s="25" t="s">
        <v>975</v>
      </c>
      <c r="D550" s="25" t="s">
        <v>1012</v>
      </c>
      <c r="E550" s="25" t="s">
        <v>1017</v>
      </c>
      <c r="F550" s="25" t="s">
        <v>3215</v>
      </c>
      <c r="G550" s="376"/>
      <c r="H550" s="377" t="n">
        <v>58</v>
      </c>
      <c r="I550" s="378" t="n">
        <v>0.153527</v>
      </c>
      <c r="J550" s="377" t="n">
        <v>126.75</v>
      </c>
      <c r="K550" s="377" t="n">
        <v>572.07</v>
      </c>
      <c r="L550" s="377" t="n">
        <v>1079.06</v>
      </c>
      <c r="M550" s="364" t="n">
        <v>825.56</v>
      </c>
      <c r="N550" s="377" t="n">
        <v>176.68</v>
      </c>
      <c r="O550" s="377" t="n">
        <v>0</v>
      </c>
      <c r="P550" s="29" t="n">
        <v>10.48</v>
      </c>
      <c r="Q550" s="29" t="n">
        <v>0</v>
      </c>
      <c r="R550" s="29" t="n">
        <v>187.16</v>
      </c>
      <c r="S550" s="29" t="n">
        <v>70.83</v>
      </c>
      <c r="T550" s="29" t="n">
        <v>154.76</v>
      </c>
      <c r="U550" s="29" t="n">
        <v>14.684</v>
      </c>
      <c r="V550" s="29" t="n">
        <v>56.01</v>
      </c>
      <c r="W550" s="29" t="n">
        <v>342.12</v>
      </c>
      <c r="X550" s="29" t="n">
        <v>49.78</v>
      </c>
    </row>
    <row r="551" customFormat="false" ht="15" hidden="false" customHeight="true" outlineLevel="2" collapsed="false">
      <c r="A551" s="1" t="s">
        <v>1018</v>
      </c>
      <c r="B551" s="1" t="s">
        <v>2404</v>
      </c>
      <c r="C551" s="25" t="s">
        <v>975</v>
      </c>
      <c r="D551" s="25" t="s">
        <v>1012</v>
      </c>
      <c r="E551" s="25" t="s">
        <v>2398</v>
      </c>
      <c r="F551" s="25" t="s">
        <v>2689</v>
      </c>
      <c r="G551" s="376"/>
      <c r="H551" s="377" t="n">
        <v>276</v>
      </c>
      <c r="I551" s="378"/>
      <c r="J551" s="380"/>
      <c r="K551" s="380"/>
      <c r="L551" s="380"/>
      <c r="M551" s="364" t="n">
        <v>2449.63</v>
      </c>
      <c r="N551" s="377" t="n">
        <v>617.25</v>
      </c>
      <c r="O551" s="377" t="n">
        <v>123.51</v>
      </c>
      <c r="P551" s="377" t="n">
        <v>42.79</v>
      </c>
      <c r="Q551" s="377" t="n">
        <v>0</v>
      </c>
      <c r="R551" s="377" t="n">
        <v>783.55</v>
      </c>
      <c r="S551" s="377" t="n">
        <v>142.05</v>
      </c>
      <c r="T551" s="377" t="n">
        <v>541.48</v>
      </c>
      <c r="U551" s="377" t="n">
        <v>38.164</v>
      </c>
      <c r="V551" s="377" t="n">
        <v>149.51</v>
      </c>
      <c r="W551" s="377" t="n">
        <v>794.87</v>
      </c>
      <c r="X551" s="377" t="n">
        <v>188.63</v>
      </c>
    </row>
    <row r="552" customFormat="false" ht="15" hidden="false" customHeight="true" outlineLevel="3" collapsed="false">
      <c r="A552" s="1" t="s">
        <v>1019</v>
      </c>
      <c r="B552" s="1" t="s">
        <v>2404</v>
      </c>
      <c r="C552" s="25" t="s">
        <v>975</v>
      </c>
      <c r="D552" s="25" t="s">
        <v>1020</v>
      </c>
      <c r="E552" s="25" t="s">
        <v>1021</v>
      </c>
      <c r="F552" s="25" t="s">
        <v>3216</v>
      </c>
      <c r="G552" s="376"/>
      <c r="H552" s="377" t="n">
        <v>50</v>
      </c>
      <c r="I552" s="378" t="n">
        <v>0.093971</v>
      </c>
      <c r="J552" s="377" t="n">
        <v>146.6</v>
      </c>
      <c r="K552" s="377" t="n">
        <v>1266.89</v>
      </c>
      <c r="L552" s="377" t="n">
        <v>1853.3</v>
      </c>
      <c r="M552" s="364" t="n">
        <v>1560.09</v>
      </c>
      <c r="N552" s="377" t="n">
        <v>360.66</v>
      </c>
      <c r="O552" s="377" t="n">
        <v>7.85</v>
      </c>
      <c r="P552" s="29" t="n">
        <v>3.78</v>
      </c>
      <c r="Q552" s="29" t="n">
        <v>0</v>
      </c>
      <c r="R552" s="29" t="n">
        <v>372.29</v>
      </c>
      <c r="S552" s="29" t="n">
        <v>157.75</v>
      </c>
      <c r="T552" s="29" t="n">
        <v>279.61</v>
      </c>
      <c r="U552" s="29" t="n">
        <v>42.253</v>
      </c>
      <c r="V552" s="29" t="n">
        <v>147.54</v>
      </c>
      <c r="W552" s="29" t="n">
        <v>560.65</v>
      </c>
      <c r="X552" s="29" t="n">
        <v>86.57</v>
      </c>
    </row>
    <row r="553" customFormat="false" ht="15" hidden="false" customHeight="true" outlineLevel="2" collapsed="false">
      <c r="A553" s="1" t="s">
        <v>1022</v>
      </c>
      <c r="B553" s="1" t="s">
        <v>2404</v>
      </c>
      <c r="C553" s="25" t="s">
        <v>975</v>
      </c>
      <c r="D553" s="25" t="s">
        <v>1020</v>
      </c>
      <c r="E553" s="25" t="s">
        <v>2398</v>
      </c>
      <c r="F553" s="25" t="s">
        <v>2690</v>
      </c>
      <c r="G553" s="376"/>
      <c r="H553" s="377" t="n">
        <v>50</v>
      </c>
      <c r="I553" s="378"/>
      <c r="J553" s="380"/>
      <c r="K553" s="380"/>
      <c r="L553" s="380"/>
      <c r="M553" s="364" t="n">
        <v>1560.09</v>
      </c>
      <c r="N553" s="377" t="n">
        <v>360.66</v>
      </c>
      <c r="O553" s="377" t="n">
        <v>7.85</v>
      </c>
      <c r="P553" s="377" t="n">
        <v>3.78</v>
      </c>
      <c r="Q553" s="377" t="n">
        <v>0</v>
      </c>
      <c r="R553" s="377" t="n">
        <v>372.29</v>
      </c>
      <c r="S553" s="377" t="n">
        <v>157.75</v>
      </c>
      <c r="T553" s="377" t="n">
        <v>279.61</v>
      </c>
      <c r="U553" s="377" t="n">
        <v>42.253</v>
      </c>
      <c r="V553" s="377" t="n">
        <v>147.54</v>
      </c>
      <c r="W553" s="377" t="n">
        <v>560.65</v>
      </c>
      <c r="X553" s="377" t="n">
        <v>86.57</v>
      </c>
    </row>
    <row r="554" customFormat="false" ht="15" hidden="false" customHeight="true" outlineLevel="3" collapsed="false">
      <c r="A554" s="1" t="s">
        <v>1023</v>
      </c>
      <c r="B554" s="1" t="s">
        <v>2404</v>
      </c>
      <c r="C554" s="25" t="s">
        <v>975</v>
      </c>
      <c r="D554" s="25" t="s">
        <v>1024</v>
      </c>
      <c r="E554" s="25" t="s">
        <v>1025</v>
      </c>
      <c r="F554" s="25" t="s">
        <v>3217</v>
      </c>
      <c r="G554" s="376"/>
      <c r="H554" s="377" t="n">
        <v>169</v>
      </c>
      <c r="I554" s="378" t="n">
        <v>0.119264</v>
      </c>
      <c r="J554" s="377" t="n">
        <v>38.61</v>
      </c>
      <c r="K554" s="377" t="n">
        <v>246.53</v>
      </c>
      <c r="L554" s="377" t="n">
        <v>400.98</v>
      </c>
      <c r="M554" s="364" t="n">
        <v>323.76</v>
      </c>
      <c r="N554" s="377" t="n">
        <v>66.45</v>
      </c>
      <c r="O554" s="377" t="n">
        <v>0</v>
      </c>
      <c r="P554" s="29" t="n">
        <v>0</v>
      </c>
      <c r="Q554" s="29" t="n">
        <v>0</v>
      </c>
      <c r="R554" s="29" t="n">
        <v>66.45</v>
      </c>
      <c r="S554" s="29" t="n">
        <v>21.78</v>
      </c>
      <c r="T554" s="29" t="n">
        <v>94.36</v>
      </c>
      <c r="U554" s="29" t="n">
        <v>14.752</v>
      </c>
      <c r="V554" s="29" t="n">
        <v>50.51</v>
      </c>
      <c r="W554" s="29" t="n">
        <v>75.89</v>
      </c>
      <c r="X554" s="29" t="n">
        <v>25.38</v>
      </c>
    </row>
    <row r="555" customFormat="false" ht="15" hidden="false" customHeight="true" outlineLevel="3" collapsed="false">
      <c r="A555" s="1" t="s">
        <v>1026</v>
      </c>
      <c r="B555" s="1" t="s">
        <v>2404</v>
      </c>
      <c r="C555" s="25" t="s">
        <v>975</v>
      </c>
      <c r="D555" s="25" t="s">
        <v>1024</v>
      </c>
      <c r="E555" s="25" t="s">
        <v>1027</v>
      </c>
      <c r="F555" s="25" t="s">
        <v>2691</v>
      </c>
      <c r="G555" s="376"/>
      <c r="H555" s="377" t="n">
        <v>180</v>
      </c>
      <c r="I555" s="378" t="n">
        <v>0.067627</v>
      </c>
      <c r="J555" s="377" t="n">
        <v>81.74</v>
      </c>
      <c r="K555" s="377" t="n">
        <v>1045.15</v>
      </c>
      <c r="L555" s="377" t="n">
        <v>1372.1</v>
      </c>
      <c r="M555" s="364" t="n">
        <v>1208.63</v>
      </c>
      <c r="N555" s="377" t="n">
        <v>379.79</v>
      </c>
      <c r="O555" s="377" t="n">
        <v>0</v>
      </c>
      <c r="P555" s="29" t="n">
        <v>0</v>
      </c>
      <c r="Q555" s="29" t="n">
        <v>0</v>
      </c>
      <c r="R555" s="29" t="n">
        <v>379.79</v>
      </c>
      <c r="S555" s="29" t="n">
        <v>61.07</v>
      </c>
      <c r="T555" s="29" t="n">
        <v>323.97</v>
      </c>
      <c r="U555" s="29" t="n">
        <v>18.19</v>
      </c>
      <c r="V555" s="29" t="n">
        <v>132.38</v>
      </c>
      <c r="W555" s="29" t="n">
        <v>293.22</v>
      </c>
      <c r="X555" s="29" t="n">
        <v>102.93</v>
      </c>
    </row>
    <row r="556" customFormat="false" ht="15" hidden="false" customHeight="true" outlineLevel="2" collapsed="false">
      <c r="A556" s="1" t="s">
        <v>1028</v>
      </c>
      <c r="B556" s="1" t="s">
        <v>2404</v>
      </c>
      <c r="C556" s="25" t="s">
        <v>975</v>
      </c>
      <c r="D556" s="25" t="s">
        <v>1024</v>
      </c>
      <c r="E556" s="25" t="s">
        <v>2398</v>
      </c>
      <c r="F556" s="25" t="s">
        <v>2691</v>
      </c>
      <c r="G556" s="376"/>
      <c r="H556" s="377" t="n">
        <v>349</v>
      </c>
      <c r="I556" s="378"/>
      <c r="J556" s="380"/>
      <c r="K556" s="380"/>
      <c r="L556" s="380"/>
      <c r="M556" s="364" t="n">
        <v>840.66</v>
      </c>
      <c r="N556" s="377" t="n">
        <v>249.49</v>
      </c>
      <c r="O556" s="377" t="n">
        <v>0</v>
      </c>
      <c r="P556" s="377" t="n">
        <v>0</v>
      </c>
      <c r="Q556" s="377" t="n">
        <v>0</v>
      </c>
      <c r="R556" s="377" t="n">
        <v>249.49</v>
      </c>
      <c r="S556" s="377" t="n">
        <v>44.74</v>
      </c>
      <c r="T556" s="377" t="n">
        <v>228.49</v>
      </c>
      <c r="U556" s="377" t="n">
        <v>16.76</v>
      </c>
      <c r="V556" s="377" t="n">
        <v>98.34</v>
      </c>
      <c r="W556" s="377" t="n">
        <v>202.85</v>
      </c>
      <c r="X556" s="377" t="n">
        <v>70.68</v>
      </c>
    </row>
    <row r="557" customFormat="false" ht="15" hidden="false" customHeight="true" outlineLevel="1" collapsed="false">
      <c r="A557" s="1" t="s">
        <v>1029</v>
      </c>
      <c r="B557" s="1" t="s">
        <v>2404</v>
      </c>
      <c r="C557" s="25" t="s">
        <v>975</v>
      </c>
      <c r="D557" s="25" t="s">
        <v>2398</v>
      </c>
      <c r="E557" s="25" t="s">
        <v>2398</v>
      </c>
      <c r="F557" s="25" t="s">
        <v>2493</v>
      </c>
      <c r="G557" s="376"/>
      <c r="H557" s="377" t="n">
        <v>2142</v>
      </c>
      <c r="I557" s="378"/>
      <c r="J557" s="380"/>
      <c r="K557" s="380"/>
      <c r="L557" s="380"/>
      <c r="M557" s="364" t="n">
        <v>1949.8</v>
      </c>
      <c r="N557" s="377" t="n">
        <v>450.97</v>
      </c>
      <c r="O557" s="377" t="n">
        <v>25.9</v>
      </c>
      <c r="P557" s="377" t="n">
        <v>11.47</v>
      </c>
      <c r="Q557" s="377" t="n">
        <v>0.68</v>
      </c>
      <c r="R557" s="377" t="n">
        <v>489.02</v>
      </c>
      <c r="S557" s="377" t="n">
        <v>170.07</v>
      </c>
      <c r="T557" s="377" t="n">
        <v>378.4</v>
      </c>
      <c r="U557" s="377" t="n">
        <v>46.594</v>
      </c>
      <c r="V557" s="377" t="n">
        <v>259.9</v>
      </c>
      <c r="W557" s="377" t="n">
        <v>605.82</v>
      </c>
      <c r="X557" s="377" t="n">
        <v>123.1</v>
      </c>
    </row>
    <row r="558" customFormat="false" ht="15" hidden="false" customHeight="true" outlineLevel="0" collapsed="false">
      <c r="A558" s="1" t="s">
        <v>1030</v>
      </c>
      <c r="B558" s="1" t="s">
        <v>2404</v>
      </c>
      <c r="C558" s="25" t="s">
        <v>2398</v>
      </c>
      <c r="D558" s="25" t="s">
        <v>2398</v>
      </c>
      <c r="E558" s="25" t="s">
        <v>2398</v>
      </c>
      <c r="F558" s="25" t="s">
        <v>2448</v>
      </c>
      <c r="G558" s="376"/>
      <c r="H558" s="377" t="n">
        <v>6413</v>
      </c>
      <c r="I558" s="378"/>
      <c r="J558" s="380"/>
      <c r="K558" s="380"/>
      <c r="L558" s="380"/>
      <c r="M558" s="364" t="n">
        <v>2227.17</v>
      </c>
      <c r="N558" s="377" t="n">
        <v>421.18</v>
      </c>
      <c r="O558" s="377" t="n">
        <v>41.54</v>
      </c>
      <c r="P558" s="377" t="n">
        <v>8.67</v>
      </c>
      <c r="Q558" s="377" t="n">
        <v>3.51</v>
      </c>
      <c r="R558" s="377" t="n">
        <v>474.89</v>
      </c>
      <c r="S558" s="377" t="n">
        <v>281.74</v>
      </c>
      <c r="T558" s="377" t="n">
        <v>383.21</v>
      </c>
      <c r="U558" s="377" t="n">
        <v>77.805</v>
      </c>
      <c r="V558" s="377" t="n">
        <v>311.69</v>
      </c>
      <c r="W558" s="377" t="n">
        <v>697.84</v>
      </c>
      <c r="X558" s="377" t="n">
        <v>125.12</v>
      </c>
    </row>
    <row r="559" customFormat="false" ht="15" hidden="false" customHeight="true" outlineLevel="3" collapsed="false">
      <c r="A559" s="1" t="s">
        <v>1031</v>
      </c>
      <c r="B559" s="1" t="s">
        <v>2405</v>
      </c>
      <c r="C559" s="25" t="s">
        <v>1032</v>
      </c>
      <c r="D559" s="25" t="s">
        <v>1033</v>
      </c>
      <c r="E559" s="25" t="s">
        <v>1034</v>
      </c>
      <c r="F559" s="25" t="s">
        <v>3218</v>
      </c>
      <c r="G559" s="376"/>
      <c r="H559" s="377" t="n">
        <v>100</v>
      </c>
      <c r="I559" s="378" t="n">
        <v>0.123157</v>
      </c>
      <c r="J559" s="377" t="n">
        <v>189.98</v>
      </c>
      <c r="K559" s="377" t="n">
        <v>1162.6</v>
      </c>
      <c r="L559" s="377" t="n">
        <v>1922.51</v>
      </c>
      <c r="M559" s="364" t="n">
        <v>1542.56</v>
      </c>
      <c r="N559" s="377" t="n">
        <v>342.15</v>
      </c>
      <c r="O559" s="377" t="n">
        <v>0</v>
      </c>
      <c r="P559" s="29" t="n">
        <v>0</v>
      </c>
      <c r="Q559" s="29" t="n">
        <v>0</v>
      </c>
      <c r="R559" s="29" t="n">
        <v>342.15</v>
      </c>
      <c r="S559" s="29" t="n">
        <v>219.74</v>
      </c>
      <c r="T559" s="29" t="n">
        <v>288.75</v>
      </c>
      <c r="U559" s="29" t="n">
        <v>59.051</v>
      </c>
      <c r="V559" s="29" t="n">
        <v>247.03</v>
      </c>
      <c r="W559" s="29" t="n">
        <v>385.85</v>
      </c>
      <c r="X559" s="29" t="n">
        <v>103.86</v>
      </c>
    </row>
    <row r="560" customFormat="false" ht="15" hidden="false" customHeight="true" outlineLevel="2" collapsed="false">
      <c r="A560" s="1" t="s">
        <v>1035</v>
      </c>
      <c r="B560" s="1" t="s">
        <v>2405</v>
      </c>
      <c r="C560" s="25" t="s">
        <v>1032</v>
      </c>
      <c r="D560" s="25" t="s">
        <v>1033</v>
      </c>
      <c r="E560" s="25" t="s">
        <v>2398</v>
      </c>
      <c r="F560" s="25" t="s">
        <v>2692</v>
      </c>
      <c r="G560" s="376"/>
      <c r="H560" s="377" t="n">
        <v>100</v>
      </c>
      <c r="I560" s="378"/>
      <c r="J560" s="380"/>
      <c r="K560" s="380"/>
      <c r="L560" s="380"/>
      <c r="M560" s="364" t="n">
        <v>1542.56</v>
      </c>
      <c r="N560" s="377" t="n">
        <v>342.15</v>
      </c>
      <c r="O560" s="377" t="n">
        <v>0</v>
      </c>
      <c r="P560" s="377" t="n">
        <v>0</v>
      </c>
      <c r="Q560" s="377" t="n">
        <v>0</v>
      </c>
      <c r="R560" s="377" t="n">
        <v>342.15</v>
      </c>
      <c r="S560" s="377" t="n">
        <v>219.74</v>
      </c>
      <c r="T560" s="377" t="n">
        <v>288.75</v>
      </c>
      <c r="U560" s="377" t="n">
        <v>59.051</v>
      </c>
      <c r="V560" s="377" t="n">
        <v>247.03</v>
      </c>
      <c r="W560" s="377" t="n">
        <v>385.85</v>
      </c>
      <c r="X560" s="377" t="n">
        <v>103.86</v>
      </c>
    </row>
    <row r="561" customFormat="false" ht="15" hidden="false" customHeight="true" outlineLevel="3" collapsed="false">
      <c r="A561" s="1" t="s">
        <v>1036</v>
      </c>
      <c r="B561" s="1" t="s">
        <v>2405</v>
      </c>
      <c r="C561" s="25" t="s">
        <v>1032</v>
      </c>
      <c r="D561" s="25" t="s">
        <v>1037</v>
      </c>
      <c r="E561" s="25" t="s">
        <v>1038</v>
      </c>
      <c r="F561" s="25" t="s">
        <v>3219</v>
      </c>
      <c r="G561" s="376"/>
      <c r="H561" s="377" t="n">
        <v>871</v>
      </c>
      <c r="I561" s="378" t="n">
        <v>0.063882</v>
      </c>
      <c r="J561" s="377" t="n">
        <v>71.04</v>
      </c>
      <c r="K561" s="377" t="n">
        <v>969.98</v>
      </c>
      <c r="L561" s="377" t="n">
        <v>1254.15</v>
      </c>
      <c r="M561" s="364" t="n">
        <v>1112.06</v>
      </c>
      <c r="N561" s="377" t="n">
        <v>249.33</v>
      </c>
      <c r="O561" s="377" t="n">
        <v>0.76</v>
      </c>
      <c r="P561" s="29" t="n">
        <v>0</v>
      </c>
      <c r="Q561" s="29" t="n">
        <v>0</v>
      </c>
      <c r="R561" s="29" t="n">
        <v>250.1</v>
      </c>
      <c r="S561" s="29" t="n">
        <v>173.24</v>
      </c>
      <c r="T561" s="29" t="n">
        <v>225.23</v>
      </c>
      <c r="U561" s="29" t="n">
        <v>45.856</v>
      </c>
      <c r="V561" s="29" t="n">
        <v>144.03</v>
      </c>
      <c r="W561" s="29" t="n">
        <v>273.61</v>
      </c>
      <c r="X561" s="29" t="n">
        <v>72.28</v>
      </c>
    </row>
    <row r="562" customFormat="false" ht="15" hidden="false" customHeight="true" outlineLevel="3" collapsed="false">
      <c r="A562" s="1" t="s">
        <v>1039</v>
      </c>
      <c r="B562" s="1" t="s">
        <v>2405</v>
      </c>
      <c r="C562" s="25" t="s">
        <v>1032</v>
      </c>
      <c r="D562" s="25" t="s">
        <v>1037</v>
      </c>
      <c r="E562" s="25" t="s">
        <v>1040</v>
      </c>
      <c r="F562" s="25" t="s">
        <v>3220</v>
      </c>
      <c r="G562" s="376"/>
      <c r="H562" s="377" t="n">
        <v>1746</v>
      </c>
      <c r="I562" s="378" t="n">
        <v>0.054932</v>
      </c>
      <c r="J562" s="377" t="n">
        <v>40.32</v>
      </c>
      <c r="K562" s="377" t="n">
        <v>653.39</v>
      </c>
      <c r="L562" s="377" t="n">
        <v>814.68</v>
      </c>
      <c r="M562" s="364" t="n">
        <v>734.03</v>
      </c>
      <c r="N562" s="377" t="n">
        <v>64.11</v>
      </c>
      <c r="O562" s="377" t="n">
        <v>0</v>
      </c>
      <c r="P562" s="29" t="n">
        <v>0</v>
      </c>
      <c r="Q562" s="29" t="n">
        <v>0</v>
      </c>
      <c r="R562" s="29" t="n">
        <v>64.11</v>
      </c>
      <c r="S562" s="29" t="n">
        <v>138.66</v>
      </c>
      <c r="T562" s="29" t="n">
        <v>171.54</v>
      </c>
      <c r="U562" s="29" t="n">
        <v>38.336</v>
      </c>
      <c r="V562" s="29" t="n">
        <v>107.04</v>
      </c>
      <c r="W562" s="29" t="n">
        <v>214.36</v>
      </c>
      <c r="X562" s="29" t="n">
        <v>68.93</v>
      </c>
    </row>
    <row r="563" customFormat="false" ht="15" hidden="false" customHeight="true" outlineLevel="2" collapsed="false">
      <c r="A563" s="1" t="s">
        <v>1041</v>
      </c>
      <c r="B563" s="1" t="s">
        <v>2405</v>
      </c>
      <c r="C563" s="25" t="s">
        <v>1032</v>
      </c>
      <c r="D563" s="25" t="s">
        <v>1037</v>
      </c>
      <c r="E563" s="25" t="s">
        <v>2398</v>
      </c>
      <c r="F563" s="25" t="s">
        <v>2693</v>
      </c>
      <c r="G563" s="376"/>
      <c r="H563" s="377" t="n">
        <v>2617</v>
      </c>
      <c r="I563" s="378"/>
      <c r="J563" s="380"/>
      <c r="K563" s="380"/>
      <c r="L563" s="380"/>
      <c r="M563" s="364" t="n">
        <v>830.55</v>
      </c>
      <c r="N563" s="377" t="n">
        <v>111.4</v>
      </c>
      <c r="O563" s="377" t="n">
        <v>0.2</v>
      </c>
      <c r="P563" s="377" t="n">
        <v>0</v>
      </c>
      <c r="Q563" s="377" t="n">
        <v>0</v>
      </c>
      <c r="R563" s="377" t="n">
        <v>111.59</v>
      </c>
      <c r="S563" s="377" t="n">
        <v>147.49</v>
      </c>
      <c r="T563" s="377" t="n">
        <v>185.25</v>
      </c>
      <c r="U563" s="377" t="n">
        <v>40.256</v>
      </c>
      <c r="V563" s="377" t="n">
        <v>116.48</v>
      </c>
      <c r="W563" s="377" t="n">
        <v>229.49</v>
      </c>
      <c r="X563" s="377" t="n">
        <v>69.79</v>
      </c>
    </row>
    <row r="564" customFormat="false" ht="15" hidden="false" customHeight="true" outlineLevel="3" collapsed="false">
      <c r="A564" s="1" t="s">
        <v>1042</v>
      </c>
      <c r="B564" s="1" t="s">
        <v>2405</v>
      </c>
      <c r="C564" s="25" t="s">
        <v>1032</v>
      </c>
      <c r="D564" s="25" t="s">
        <v>1043</v>
      </c>
      <c r="E564" s="25" t="s">
        <v>1044</v>
      </c>
      <c r="F564" s="25" t="s">
        <v>3221</v>
      </c>
      <c r="G564" s="376"/>
      <c r="H564" s="377" t="n">
        <v>42</v>
      </c>
      <c r="I564" s="378" t="n">
        <v>0.124139</v>
      </c>
      <c r="J564" s="377" t="n">
        <v>128.94</v>
      </c>
      <c r="K564" s="377" t="n">
        <v>780.8</v>
      </c>
      <c r="L564" s="377" t="n">
        <v>1296.55</v>
      </c>
      <c r="M564" s="364" t="n">
        <v>1038.67</v>
      </c>
      <c r="N564" s="377" t="n">
        <v>70.84</v>
      </c>
      <c r="O564" s="377" t="n">
        <v>0</v>
      </c>
      <c r="P564" s="29" t="n">
        <v>0</v>
      </c>
      <c r="Q564" s="29" t="n">
        <v>0</v>
      </c>
      <c r="R564" s="29" t="n">
        <v>70.84</v>
      </c>
      <c r="S564" s="29" t="n">
        <v>121.67</v>
      </c>
      <c r="T564" s="29" t="n">
        <v>170.94</v>
      </c>
      <c r="U564" s="29" t="n">
        <v>35.449</v>
      </c>
      <c r="V564" s="29" t="n">
        <v>83.92</v>
      </c>
      <c r="W564" s="29" t="n">
        <v>555.86</v>
      </c>
      <c r="X564" s="29" t="n">
        <v>52.04</v>
      </c>
    </row>
    <row r="565" customFormat="false" ht="15" hidden="false" customHeight="true" outlineLevel="2" collapsed="false">
      <c r="A565" s="1" t="s">
        <v>1045</v>
      </c>
      <c r="B565" s="1" t="s">
        <v>2405</v>
      </c>
      <c r="C565" s="25" t="s">
        <v>1032</v>
      </c>
      <c r="D565" s="25" t="s">
        <v>1043</v>
      </c>
      <c r="E565" s="25" t="s">
        <v>2398</v>
      </c>
      <c r="F565" s="25" t="s">
        <v>2694</v>
      </c>
      <c r="G565" s="376"/>
      <c r="H565" s="377" t="n">
        <v>42</v>
      </c>
      <c r="I565" s="378"/>
      <c r="J565" s="380"/>
      <c r="K565" s="380"/>
      <c r="L565" s="380"/>
      <c r="M565" s="364" t="n">
        <v>1038.67</v>
      </c>
      <c r="N565" s="377" t="n">
        <v>70.84</v>
      </c>
      <c r="O565" s="377" t="n">
        <v>0</v>
      </c>
      <c r="P565" s="377" t="n">
        <v>0</v>
      </c>
      <c r="Q565" s="377" t="n">
        <v>0</v>
      </c>
      <c r="R565" s="377" t="n">
        <v>70.84</v>
      </c>
      <c r="S565" s="377" t="n">
        <v>121.67</v>
      </c>
      <c r="T565" s="377" t="n">
        <v>170.94</v>
      </c>
      <c r="U565" s="377" t="n">
        <v>35.449</v>
      </c>
      <c r="V565" s="377" t="n">
        <v>83.92</v>
      </c>
      <c r="W565" s="377" t="n">
        <v>555.86</v>
      </c>
      <c r="X565" s="377" t="n">
        <v>52.04</v>
      </c>
    </row>
    <row r="566" customFormat="false" ht="15" hidden="false" customHeight="true" outlineLevel="3" collapsed="false">
      <c r="A566" s="1" t="s">
        <v>1046</v>
      </c>
      <c r="B566" s="1" t="s">
        <v>2405</v>
      </c>
      <c r="C566" s="25" t="s">
        <v>1032</v>
      </c>
      <c r="D566" s="25" t="s">
        <v>1047</v>
      </c>
      <c r="E566" s="25" t="s">
        <v>1048</v>
      </c>
      <c r="F566" s="25" t="s">
        <v>3222</v>
      </c>
      <c r="G566" s="376"/>
      <c r="H566" s="377" t="n">
        <v>248</v>
      </c>
      <c r="I566" s="378" t="n">
        <v>0.038581</v>
      </c>
      <c r="J566" s="377" t="n">
        <v>64.29</v>
      </c>
      <c r="K566" s="377" t="n">
        <v>1537.76</v>
      </c>
      <c r="L566" s="377" t="n">
        <v>1794.92</v>
      </c>
      <c r="M566" s="364" t="n">
        <v>1666.34</v>
      </c>
      <c r="N566" s="377" t="n">
        <v>316.53</v>
      </c>
      <c r="O566" s="377" t="n">
        <v>9.02</v>
      </c>
      <c r="P566" s="29" t="n">
        <v>15.03</v>
      </c>
      <c r="Q566" s="29" t="n">
        <v>0</v>
      </c>
      <c r="R566" s="29" t="n">
        <v>340.58</v>
      </c>
      <c r="S566" s="29" t="n">
        <v>220.31</v>
      </c>
      <c r="T566" s="29" t="n">
        <v>260.19</v>
      </c>
      <c r="U566" s="29" t="n">
        <v>57.4</v>
      </c>
      <c r="V566" s="29" t="n">
        <v>342.58</v>
      </c>
      <c r="W566" s="29" t="n">
        <v>445.27</v>
      </c>
      <c r="X566" s="29" t="n">
        <v>90.94</v>
      </c>
    </row>
    <row r="567" customFormat="false" ht="15" hidden="false" customHeight="true" outlineLevel="3" collapsed="false">
      <c r="A567" s="1" t="s">
        <v>1049</v>
      </c>
      <c r="B567" s="1" t="s">
        <v>2405</v>
      </c>
      <c r="C567" s="25" t="s">
        <v>1032</v>
      </c>
      <c r="D567" s="25" t="s">
        <v>1047</v>
      </c>
      <c r="E567" s="25" t="s">
        <v>1050</v>
      </c>
      <c r="F567" s="25" t="s">
        <v>3223</v>
      </c>
      <c r="G567" s="376"/>
      <c r="H567" s="377" t="n">
        <v>53</v>
      </c>
      <c r="I567" s="378" t="n">
        <v>0.141208</v>
      </c>
      <c r="J567" s="377" t="n">
        <v>115.32</v>
      </c>
      <c r="K567" s="377" t="n">
        <v>586.05</v>
      </c>
      <c r="L567" s="377" t="n">
        <v>1047.34</v>
      </c>
      <c r="M567" s="364" t="n">
        <v>816.69</v>
      </c>
      <c r="N567" s="377" t="n">
        <v>64.93</v>
      </c>
      <c r="O567" s="377" t="n">
        <v>0</v>
      </c>
      <c r="P567" s="29" t="n">
        <v>0</v>
      </c>
      <c r="Q567" s="29" t="n">
        <v>0</v>
      </c>
      <c r="R567" s="29" t="n">
        <v>64.93</v>
      </c>
      <c r="S567" s="29" t="n">
        <v>116.82</v>
      </c>
      <c r="T567" s="29" t="n">
        <v>165.46</v>
      </c>
      <c r="U567" s="29" t="n">
        <v>31.357</v>
      </c>
      <c r="V567" s="29" t="n">
        <v>101.87</v>
      </c>
      <c r="W567" s="29" t="n">
        <v>336.26</v>
      </c>
      <c r="X567" s="29" t="n">
        <v>68.87</v>
      </c>
    </row>
    <row r="568" customFormat="false" ht="15" hidden="false" customHeight="true" outlineLevel="2" collapsed="false">
      <c r="A568" s="1" t="s">
        <v>1051</v>
      </c>
      <c r="B568" s="1" t="s">
        <v>2405</v>
      </c>
      <c r="C568" s="25" t="s">
        <v>1032</v>
      </c>
      <c r="D568" s="25" t="s">
        <v>1047</v>
      </c>
      <c r="E568" s="25" t="s">
        <v>2398</v>
      </c>
      <c r="F568" s="25" t="s">
        <v>2695</v>
      </c>
      <c r="G568" s="376"/>
      <c r="H568" s="377" t="n">
        <v>301</v>
      </c>
      <c r="I568" s="378"/>
      <c r="J568" s="380"/>
      <c r="K568" s="380"/>
      <c r="L568" s="380"/>
      <c r="M568" s="364" t="n">
        <v>1503.28</v>
      </c>
      <c r="N568" s="377" t="n">
        <v>268.25</v>
      </c>
      <c r="O568" s="377" t="n">
        <v>7.29</v>
      </c>
      <c r="P568" s="377" t="n">
        <v>12.15</v>
      </c>
      <c r="Q568" s="377" t="n">
        <v>0</v>
      </c>
      <c r="R568" s="377" t="n">
        <v>287.68</v>
      </c>
      <c r="S568" s="377" t="n">
        <v>200.45</v>
      </c>
      <c r="T568" s="377" t="n">
        <v>242.01</v>
      </c>
      <c r="U568" s="377" t="n">
        <v>52.402</v>
      </c>
      <c r="V568" s="377" t="n">
        <v>296.39</v>
      </c>
      <c r="W568" s="377" t="n">
        <v>424.35</v>
      </c>
      <c r="X568" s="377" t="n">
        <v>86.7</v>
      </c>
    </row>
    <row r="569" customFormat="false" ht="15" hidden="false" customHeight="true" outlineLevel="3" collapsed="false">
      <c r="A569" s="1" t="s">
        <v>1052</v>
      </c>
      <c r="B569" s="1" t="s">
        <v>2405</v>
      </c>
      <c r="C569" s="25" t="s">
        <v>1032</v>
      </c>
      <c r="D569" s="25" t="s">
        <v>1053</v>
      </c>
      <c r="E569" s="25" t="s">
        <v>1054</v>
      </c>
      <c r="F569" s="25" t="s">
        <v>3224</v>
      </c>
      <c r="G569" s="376"/>
      <c r="H569" s="377" t="n">
        <v>411</v>
      </c>
      <c r="I569" s="378" t="n">
        <v>0.044495</v>
      </c>
      <c r="J569" s="377" t="n">
        <v>325.51</v>
      </c>
      <c r="K569" s="377" t="n">
        <v>6664.75</v>
      </c>
      <c r="L569" s="377" t="n">
        <v>7966.81</v>
      </c>
      <c r="M569" s="364" t="n">
        <v>7315.78</v>
      </c>
      <c r="N569" s="377" t="n">
        <v>1087.05</v>
      </c>
      <c r="O569" s="377" t="n">
        <v>59.03</v>
      </c>
      <c r="P569" s="29" t="n">
        <v>5.85</v>
      </c>
      <c r="Q569" s="29" t="n">
        <v>0</v>
      </c>
      <c r="R569" s="29" t="n">
        <v>1151.93</v>
      </c>
      <c r="S569" s="29" t="n">
        <v>625.22</v>
      </c>
      <c r="T569" s="29" t="n">
        <v>898.92</v>
      </c>
      <c r="U569" s="29" t="n">
        <v>163.264</v>
      </c>
      <c r="V569" s="29" t="n">
        <v>2823.99</v>
      </c>
      <c r="W569" s="29" t="n">
        <v>1652.46</v>
      </c>
      <c r="X569" s="29" t="n">
        <v>334.72</v>
      </c>
    </row>
    <row r="570" customFormat="false" ht="15" hidden="false" customHeight="true" outlineLevel="3" collapsed="false">
      <c r="A570" s="1" t="s">
        <v>1055</v>
      </c>
      <c r="B570" s="1" t="s">
        <v>2405</v>
      </c>
      <c r="C570" s="25" t="s">
        <v>1032</v>
      </c>
      <c r="D570" s="25" t="s">
        <v>1053</v>
      </c>
      <c r="E570" s="25" t="s">
        <v>1056</v>
      </c>
      <c r="F570" s="25" t="s">
        <v>3225</v>
      </c>
      <c r="G570" s="376"/>
      <c r="H570" s="377" t="n">
        <v>429</v>
      </c>
      <c r="I570" s="378" t="n">
        <v>0.043314</v>
      </c>
      <c r="J570" s="377" t="n">
        <v>367.08</v>
      </c>
      <c r="K570" s="377" t="n">
        <v>7740.63</v>
      </c>
      <c r="L570" s="377" t="n">
        <v>9208.93</v>
      </c>
      <c r="M570" s="364" t="n">
        <v>8474.78</v>
      </c>
      <c r="N570" s="377" t="n">
        <v>1319.38</v>
      </c>
      <c r="O570" s="377" t="n">
        <v>160.16</v>
      </c>
      <c r="P570" s="29" t="n">
        <v>13.27</v>
      </c>
      <c r="Q570" s="29" t="n">
        <v>0</v>
      </c>
      <c r="R570" s="29" t="n">
        <v>1492.81</v>
      </c>
      <c r="S570" s="29" t="n">
        <v>624.21</v>
      </c>
      <c r="T570" s="29" t="n">
        <v>1074.54</v>
      </c>
      <c r="U570" s="29" t="n">
        <v>187.371</v>
      </c>
      <c r="V570" s="29" t="n">
        <v>3256.1</v>
      </c>
      <c r="W570" s="29" t="n">
        <v>1839.75</v>
      </c>
      <c r="X570" s="29" t="n">
        <v>402.95</v>
      </c>
    </row>
    <row r="571" customFormat="false" ht="15" hidden="false" customHeight="true" outlineLevel="3" collapsed="false">
      <c r="A571" s="1" t="s">
        <v>1057</v>
      </c>
      <c r="B571" s="1" t="s">
        <v>2405</v>
      </c>
      <c r="C571" s="25" t="s">
        <v>1032</v>
      </c>
      <c r="D571" s="25" t="s">
        <v>1053</v>
      </c>
      <c r="E571" s="25" t="s">
        <v>1058</v>
      </c>
      <c r="F571" s="25" t="s">
        <v>3226</v>
      </c>
      <c r="G571" s="376"/>
      <c r="H571" s="377" t="n">
        <v>64</v>
      </c>
      <c r="I571" s="378" t="n">
        <v>0.047703</v>
      </c>
      <c r="J571" s="377" t="n">
        <v>490.72</v>
      </c>
      <c r="K571" s="377" t="n">
        <v>9305.58</v>
      </c>
      <c r="L571" s="377" t="n">
        <v>11268.47</v>
      </c>
      <c r="M571" s="364" t="n">
        <v>10287.03</v>
      </c>
      <c r="N571" s="377" t="n">
        <v>1618.98</v>
      </c>
      <c r="O571" s="377" t="n">
        <v>527.13</v>
      </c>
      <c r="P571" s="29" t="n">
        <v>126.7</v>
      </c>
      <c r="Q571" s="29" t="n">
        <v>0</v>
      </c>
      <c r="R571" s="29" t="n">
        <v>2272.81</v>
      </c>
      <c r="S571" s="29" t="n">
        <v>672.88</v>
      </c>
      <c r="T571" s="29" t="n">
        <v>1386.87</v>
      </c>
      <c r="U571" s="29" t="n">
        <v>209.48</v>
      </c>
      <c r="V571" s="29" t="n">
        <v>3515.49</v>
      </c>
      <c r="W571" s="29" t="n">
        <v>2229.49</v>
      </c>
      <c r="X571" s="29" t="n">
        <v>544.97</v>
      </c>
    </row>
    <row r="572" customFormat="false" ht="15" hidden="false" customHeight="true" outlineLevel="2" collapsed="false">
      <c r="A572" s="1" t="s">
        <v>1059</v>
      </c>
      <c r="B572" s="1" t="s">
        <v>2405</v>
      </c>
      <c r="C572" s="25" t="s">
        <v>1032</v>
      </c>
      <c r="D572" s="25" t="s">
        <v>1053</v>
      </c>
      <c r="E572" s="25" t="s">
        <v>2398</v>
      </c>
      <c r="F572" s="25" t="s">
        <v>2696</v>
      </c>
      <c r="G572" s="376"/>
      <c r="H572" s="377" t="n">
        <v>904</v>
      </c>
      <c r="I572" s="378"/>
      <c r="J572" s="380"/>
      <c r="K572" s="380"/>
      <c r="L572" s="380"/>
      <c r="M572" s="364" t="n">
        <v>8135.08</v>
      </c>
      <c r="N572" s="377" t="n">
        <v>1245.77</v>
      </c>
      <c r="O572" s="377" t="n">
        <v>148.59</v>
      </c>
      <c r="P572" s="377" t="n">
        <v>19.9</v>
      </c>
      <c r="Q572" s="377" t="n">
        <v>0</v>
      </c>
      <c r="R572" s="377" t="n">
        <v>1414.27</v>
      </c>
      <c r="S572" s="377" t="n">
        <v>628.85</v>
      </c>
      <c r="T572" s="377" t="n">
        <v>1026.33</v>
      </c>
      <c r="U572" s="377" t="n">
        <v>178.957</v>
      </c>
      <c r="V572" s="377" t="n">
        <v>3093.43</v>
      </c>
      <c r="W572" s="377" t="n">
        <v>1793.24</v>
      </c>
      <c r="X572" s="377" t="n">
        <v>386.01</v>
      </c>
    </row>
    <row r="573" customFormat="false" ht="15" hidden="false" customHeight="true" outlineLevel="3" collapsed="false">
      <c r="A573" s="1" t="s">
        <v>1060</v>
      </c>
      <c r="B573" s="1" t="s">
        <v>2405</v>
      </c>
      <c r="C573" s="25" t="s">
        <v>1032</v>
      </c>
      <c r="D573" s="25" t="s">
        <v>1061</v>
      </c>
      <c r="E573" s="25" t="s">
        <v>1062</v>
      </c>
      <c r="F573" s="25" t="s">
        <v>3227</v>
      </c>
      <c r="G573" s="376"/>
      <c r="H573" s="377" t="n">
        <v>1668</v>
      </c>
      <c r="I573" s="378" t="n">
        <v>0.020319</v>
      </c>
      <c r="J573" s="377" t="n">
        <v>149.06</v>
      </c>
      <c r="K573" s="377" t="n">
        <v>7037.78</v>
      </c>
      <c r="L573" s="377" t="n">
        <v>7634.02</v>
      </c>
      <c r="M573" s="364" t="n">
        <v>7335.9</v>
      </c>
      <c r="N573" s="377" t="n">
        <v>1044.89</v>
      </c>
      <c r="O573" s="377" t="n">
        <v>67.88</v>
      </c>
      <c r="P573" s="29" t="n">
        <v>3.63</v>
      </c>
      <c r="Q573" s="29" t="n">
        <v>0</v>
      </c>
      <c r="R573" s="29" t="n">
        <v>1116.41</v>
      </c>
      <c r="S573" s="29" t="n">
        <v>584.8</v>
      </c>
      <c r="T573" s="29" t="n">
        <v>870.77</v>
      </c>
      <c r="U573" s="29" t="n">
        <v>174.93</v>
      </c>
      <c r="V573" s="29" t="n">
        <v>3298.88</v>
      </c>
      <c r="W573" s="29" t="n">
        <v>1290.1</v>
      </c>
      <c r="X573" s="29" t="n">
        <v>307.23</v>
      </c>
    </row>
    <row r="574" customFormat="false" ht="15" hidden="false" customHeight="true" outlineLevel="3" collapsed="false">
      <c r="A574" s="1" t="s">
        <v>1063</v>
      </c>
      <c r="B574" s="1" t="s">
        <v>2405</v>
      </c>
      <c r="C574" s="25" t="s">
        <v>1032</v>
      </c>
      <c r="D574" s="25" t="s">
        <v>1061</v>
      </c>
      <c r="E574" s="25" t="s">
        <v>1064</v>
      </c>
      <c r="F574" s="25" t="s">
        <v>3228</v>
      </c>
      <c r="G574" s="376"/>
      <c r="H574" s="377" t="n">
        <v>1322</v>
      </c>
      <c r="I574" s="378" t="n">
        <v>0.020708</v>
      </c>
      <c r="J574" s="377" t="n">
        <v>161.87</v>
      </c>
      <c r="K574" s="377" t="n">
        <v>7492.96</v>
      </c>
      <c r="L574" s="377" t="n">
        <v>8140.45</v>
      </c>
      <c r="M574" s="364" t="n">
        <v>7816.7</v>
      </c>
      <c r="N574" s="377" t="n">
        <v>1106.6</v>
      </c>
      <c r="O574" s="377" t="n">
        <v>110.54</v>
      </c>
      <c r="P574" s="29" t="n">
        <v>3.76</v>
      </c>
      <c r="Q574" s="29" t="n">
        <v>0</v>
      </c>
      <c r="R574" s="29" t="n">
        <v>1220.9</v>
      </c>
      <c r="S574" s="29" t="n">
        <v>618.53</v>
      </c>
      <c r="T574" s="29" t="n">
        <v>931.42</v>
      </c>
      <c r="U574" s="29" t="n">
        <v>179.958</v>
      </c>
      <c r="V574" s="29" t="n">
        <v>3495.4</v>
      </c>
      <c r="W574" s="29" t="n">
        <v>1370.5</v>
      </c>
      <c r="X574" s="29" t="n">
        <v>315.07</v>
      </c>
    </row>
    <row r="575" customFormat="false" ht="15" hidden="false" customHeight="true" outlineLevel="3" collapsed="false">
      <c r="A575" s="1" t="s">
        <v>1065</v>
      </c>
      <c r="B575" s="1" t="s">
        <v>2405</v>
      </c>
      <c r="C575" s="25" t="s">
        <v>1032</v>
      </c>
      <c r="D575" s="25" t="s">
        <v>1061</v>
      </c>
      <c r="E575" s="25" t="s">
        <v>1066</v>
      </c>
      <c r="F575" s="25" t="s">
        <v>3229</v>
      </c>
      <c r="G575" s="376"/>
      <c r="H575" s="377" t="n">
        <v>188</v>
      </c>
      <c r="I575" s="378" t="n">
        <v>0.023385</v>
      </c>
      <c r="J575" s="377" t="n">
        <v>195.88</v>
      </c>
      <c r="K575" s="377" t="n">
        <v>7984.44</v>
      </c>
      <c r="L575" s="377" t="n">
        <v>8767.96</v>
      </c>
      <c r="M575" s="364" t="n">
        <v>8376.2</v>
      </c>
      <c r="N575" s="377" t="n">
        <v>1233.29</v>
      </c>
      <c r="O575" s="377" t="n">
        <v>285.8</v>
      </c>
      <c r="P575" s="29" t="n">
        <v>18.38</v>
      </c>
      <c r="Q575" s="29" t="n">
        <v>10.06</v>
      </c>
      <c r="R575" s="29" t="n">
        <v>1547.53</v>
      </c>
      <c r="S575" s="29" t="n">
        <v>550.57</v>
      </c>
      <c r="T575" s="29" t="n">
        <v>984.15</v>
      </c>
      <c r="U575" s="29" t="n">
        <v>188.443</v>
      </c>
      <c r="V575" s="29" t="n">
        <v>3472.09</v>
      </c>
      <c r="W575" s="29" t="n">
        <v>1633.42</v>
      </c>
      <c r="X575" s="29" t="n">
        <v>364.58</v>
      </c>
    </row>
    <row r="576" customFormat="false" ht="15" hidden="false" customHeight="true" outlineLevel="2" collapsed="false">
      <c r="A576" s="1" t="s">
        <v>1067</v>
      </c>
      <c r="B576" s="1" t="s">
        <v>2405</v>
      </c>
      <c r="C576" s="25" t="s">
        <v>1032</v>
      </c>
      <c r="D576" s="25" t="s">
        <v>1061</v>
      </c>
      <c r="E576" s="25" t="s">
        <v>2398</v>
      </c>
      <c r="F576" s="25" t="s">
        <v>2697</v>
      </c>
      <c r="G576" s="376"/>
      <c r="H576" s="377" t="n">
        <v>3178</v>
      </c>
      <c r="I576" s="378"/>
      <c r="J576" s="380"/>
      <c r="K576" s="380"/>
      <c r="L576" s="380"/>
      <c r="M576" s="364" t="n">
        <v>7576.72</v>
      </c>
      <c r="N576" s="377" t="n">
        <v>1079.04</v>
      </c>
      <c r="O576" s="377" t="n">
        <v>96.67</v>
      </c>
      <c r="P576" s="377" t="n">
        <v>4.55</v>
      </c>
      <c r="Q576" s="377" t="n">
        <v>0.59</v>
      </c>
      <c r="R576" s="377" t="n">
        <v>1180.86</v>
      </c>
      <c r="S576" s="377" t="n">
        <v>595.36</v>
      </c>
      <c r="T576" s="377" t="n">
        <v>900.09</v>
      </c>
      <c r="U576" s="377" t="n">
        <v>177.604</v>
      </c>
      <c r="V576" s="377" t="n">
        <v>3382.43</v>
      </c>
      <c r="W576" s="377" t="n">
        <v>1340.37</v>
      </c>
      <c r="X576" s="377" t="n">
        <v>313.55</v>
      </c>
    </row>
    <row r="577" customFormat="false" ht="15" hidden="false" customHeight="true" outlineLevel="3" collapsed="false">
      <c r="A577" s="1" t="s">
        <v>1068</v>
      </c>
      <c r="B577" s="1" t="s">
        <v>2405</v>
      </c>
      <c r="C577" s="25" t="s">
        <v>1032</v>
      </c>
      <c r="D577" s="25" t="s">
        <v>1069</v>
      </c>
      <c r="E577" s="25" t="s">
        <v>1070</v>
      </c>
      <c r="F577" s="25" t="s">
        <v>3230</v>
      </c>
      <c r="G577" s="376"/>
      <c r="H577" s="377" t="n">
        <v>261</v>
      </c>
      <c r="I577" s="378" t="n">
        <v>0.039873</v>
      </c>
      <c r="J577" s="377" t="n">
        <v>220.82</v>
      </c>
      <c r="K577" s="377" t="n">
        <v>5096.5</v>
      </c>
      <c r="L577" s="377" t="n">
        <v>5979.78</v>
      </c>
      <c r="M577" s="364" t="n">
        <v>5538.14</v>
      </c>
      <c r="N577" s="377" t="n">
        <v>791.55</v>
      </c>
      <c r="O577" s="377" t="n">
        <v>19.12</v>
      </c>
      <c r="P577" s="29" t="n">
        <v>2.19</v>
      </c>
      <c r="Q577" s="29" t="n">
        <v>0</v>
      </c>
      <c r="R577" s="29" t="n">
        <v>812.87</v>
      </c>
      <c r="S577" s="29" t="n">
        <v>484.73</v>
      </c>
      <c r="T577" s="29" t="n">
        <v>629.57</v>
      </c>
      <c r="U577" s="29" t="n">
        <v>144.092</v>
      </c>
      <c r="V577" s="29" t="n">
        <v>2409.63</v>
      </c>
      <c r="W577" s="29" t="n">
        <v>1057.26</v>
      </c>
      <c r="X577" s="29" t="n">
        <v>220.15</v>
      </c>
    </row>
    <row r="578" customFormat="false" ht="15" hidden="false" customHeight="true" outlineLevel="3" collapsed="false">
      <c r="A578" s="1" t="s">
        <v>1071</v>
      </c>
      <c r="B578" s="1" t="s">
        <v>2405</v>
      </c>
      <c r="C578" s="25" t="s">
        <v>1032</v>
      </c>
      <c r="D578" s="25" t="s">
        <v>1069</v>
      </c>
      <c r="E578" s="25" t="s">
        <v>1072</v>
      </c>
      <c r="F578" s="25" t="s">
        <v>3231</v>
      </c>
      <c r="G578" s="376"/>
      <c r="H578" s="377" t="n">
        <v>120</v>
      </c>
      <c r="I578" s="378" t="n">
        <v>0.032356</v>
      </c>
      <c r="J578" s="377" t="n">
        <v>209.32</v>
      </c>
      <c r="K578" s="377" t="n">
        <v>6050.47</v>
      </c>
      <c r="L578" s="377" t="n">
        <v>6887.73</v>
      </c>
      <c r="M578" s="364" t="n">
        <v>6469.1</v>
      </c>
      <c r="N578" s="377" t="n">
        <v>959.37</v>
      </c>
      <c r="O578" s="377" t="n">
        <v>90.8</v>
      </c>
      <c r="P578" s="29" t="n">
        <v>0</v>
      </c>
      <c r="Q578" s="29" t="n">
        <v>0</v>
      </c>
      <c r="R578" s="29" t="n">
        <v>1050.17</v>
      </c>
      <c r="S578" s="29" t="n">
        <v>508.33</v>
      </c>
      <c r="T578" s="29" t="n">
        <v>763.06</v>
      </c>
      <c r="U578" s="29" t="n">
        <v>154.888</v>
      </c>
      <c r="V578" s="29" t="n">
        <v>2775.21</v>
      </c>
      <c r="W578" s="29" t="n">
        <v>1217.43</v>
      </c>
      <c r="X578" s="29" t="n">
        <v>298.38</v>
      </c>
    </row>
    <row r="579" customFormat="false" ht="15" hidden="false" customHeight="true" outlineLevel="2" collapsed="false">
      <c r="A579" s="1" t="s">
        <v>1073</v>
      </c>
      <c r="B579" s="1" t="s">
        <v>2405</v>
      </c>
      <c r="C579" s="25" t="s">
        <v>1032</v>
      </c>
      <c r="D579" s="25" t="s">
        <v>1069</v>
      </c>
      <c r="E579" s="25" t="s">
        <v>2398</v>
      </c>
      <c r="F579" s="25" t="s">
        <v>2698</v>
      </c>
      <c r="G579" s="376"/>
      <c r="H579" s="377" t="n">
        <v>381</v>
      </c>
      <c r="I579" s="378"/>
      <c r="J579" s="380"/>
      <c r="K579" s="380"/>
      <c r="L579" s="380"/>
      <c r="M579" s="364" t="n">
        <v>5815.33</v>
      </c>
      <c r="N579" s="377" t="n">
        <v>841.52</v>
      </c>
      <c r="O579" s="377" t="n">
        <v>40.47</v>
      </c>
      <c r="P579" s="377" t="n">
        <v>1.54</v>
      </c>
      <c r="Q579" s="377" t="n">
        <v>0</v>
      </c>
      <c r="R579" s="377" t="n">
        <v>883.52</v>
      </c>
      <c r="S579" s="377" t="n">
        <v>491.75</v>
      </c>
      <c r="T579" s="377" t="n">
        <v>669.32</v>
      </c>
      <c r="U579" s="377" t="n">
        <v>147.306</v>
      </c>
      <c r="V579" s="377" t="n">
        <v>2518.48</v>
      </c>
      <c r="W579" s="377" t="n">
        <v>1104.95</v>
      </c>
      <c r="X579" s="377" t="n">
        <v>243.45</v>
      </c>
    </row>
    <row r="580" customFormat="false" ht="15" hidden="false" customHeight="true" outlineLevel="3" collapsed="false">
      <c r="A580" s="1" t="s">
        <v>1074</v>
      </c>
      <c r="B580" s="1" t="s">
        <v>2405</v>
      </c>
      <c r="C580" s="25" t="s">
        <v>1032</v>
      </c>
      <c r="D580" s="25" t="s">
        <v>1075</v>
      </c>
      <c r="E580" s="25" t="s">
        <v>1076</v>
      </c>
      <c r="F580" s="25" t="s">
        <v>3232</v>
      </c>
      <c r="G580" s="376"/>
      <c r="H580" s="377" t="n">
        <v>3180</v>
      </c>
      <c r="I580" s="378" t="n">
        <v>0.017123</v>
      </c>
      <c r="J580" s="377" t="n">
        <v>42.08</v>
      </c>
      <c r="K580" s="377" t="n">
        <v>2373.41</v>
      </c>
      <c r="L580" s="377" t="n">
        <v>2541.74</v>
      </c>
      <c r="M580" s="364" t="n">
        <v>2457.58</v>
      </c>
      <c r="N580" s="377" t="n">
        <v>454.02</v>
      </c>
      <c r="O580" s="377" t="n">
        <v>8.06</v>
      </c>
      <c r="P580" s="29" t="n">
        <v>7.96</v>
      </c>
      <c r="Q580" s="29" t="n">
        <v>0.51</v>
      </c>
      <c r="R580" s="29" t="n">
        <v>470.55</v>
      </c>
      <c r="S580" s="29" t="n">
        <v>337.65</v>
      </c>
      <c r="T580" s="29" t="n">
        <v>417.41</v>
      </c>
      <c r="U580" s="29" t="n">
        <v>99.928</v>
      </c>
      <c r="V580" s="29" t="n">
        <v>405.3</v>
      </c>
      <c r="W580" s="29" t="n">
        <v>726.74</v>
      </c>
      <c r="X580" s="29" t="n">
        <v>127.02</v>
      </c>
    </row>
    <row r="581" customFormat="false" ht="15" hidden="false" customHeight="true" outlineLevel="3" collapsed="false">
      <c r="A581" s="1" t="s">
        <v>1077</v>
      </c>
      <c r="B581" s="1" t="s">
        <v>2405</v>
      </c>
      <c r="C581" s="25" t="s">
        <v>1032</v>
      </c>
      <c r="D581" s="25" t="s">
        <v>1075</v>
      </c>
      <c r="E581" s="25" t="s">
        <v>1078</v>
      </c>
      <c r="F581" s="25" t="s">
        <v>3233</v>
      </c>
      <c r="G581" s="376"/>
      <c r="H581" s="377" t="n">
        <v>647</v>
      </c>
      <c r="I581" s="378" t="n">
        <v>0.038244</v>
      </c>
      <c r="J581" s="377" t="n">
        <v>123.19</v>
      </c>
      <c r="K581" s="377" t="n">
        <v>2974.73</v>
      </c>
      <c r="L581" s="377" t="n">
        <v>3467.49</v>
      </c>
      <c r="M581" s="364" t="n">
        <v>3221.11</v>
      </c>
      <c r="N581" s="377" t="n">
        <v>665.88</v>
      </c>
      <c r="O581" s="377" t="n">
        <v>45.8</v>
      </c>
      <c r="P581" s="29" t="n">
        <v>8.52</v>
      </c>
      <c r="Q581" s="29" t="n">
        <v>0</v>
      </c>
      <c r="R581" s="29" t="n">
        <v>720.21</v>
      </c>
      <c r="S581" s="29" t="n">
        <v>416.89</v>
      </c>
      <c r="T581" s="29" t="n">
        <v>592.52</v>
      </c>
      <c r="U581" s="29" t="n">
        <v>128.246</v>
      </c>
      <c r="V581" s="29" t="n">
        <v>481.17</v>
      </c>
      <c r="W581" s="29" t="n">
        <v>882.08</v>
      </c>
      <c r="X581" s="29" t="n">
        <v>193.02</v>
      </c>
    </row>
    <row r="582" customFormat="false" ht="15" hidden="false" customHeight="true" outlineLevel="3" collapsed="false">
      <c r="A582" s="1" t="s">
        <v>1079</v>
      </c>
      <c r="B582" s="1" t="s">
        <v>2405</v>
      </c>
      <c r="C582" s="25" t="s">
        <v>1032</v>
      </c>
      <c r="D582" s="25" t="s">
        <v>1075</v>
      </c>
      <c r="E582" s="25" t="s">
        <v>1080</v>
      </c>
      <c r="F582" s="25" t="s">
        <v>3234</v>
      </c>
      <c r="G582" s="376"/>
      <c r="H582" s="377" t="n">
        <v>91</v>
      </c>
      <c r="I582" s="378" t="n">
        <v>0.021965</v>
      </c>
      <c r="J582" s="377" t="n">
        <v>94.47</v>
      </c>
      <c r="K582" s="377" t="n">
        <v>4112.11</v>
      </c>
      <c r="L582" s="377" t="n">
        <v>4490</v>
      </c>
      <c r="M582" s="364" t="n">
        <v>4301.05</v>
      </c>
      <c r="N582" s="377" t="n">
        <v>978.42</v>
      </c>
      <c r="O582" s="377" t="n">
        <v>176.57</v>
      </c>
      <c r="P582" s="29" t="n">
        <v>0</v>
      </c>
      <c r="Q582" s="29" t="n">
        <v>0</v>
      </c>
      <c r="R582" s="29" t="n">
        <v>1154.99</v>
      </c>
      <c r="S582" s="29" t="n">
        <v>525.85</v>
      </c>
      <c r="T582" s="29" t="n">
        <v>861.59</v>
      </c>
      <c r="U582" s="29" t="n">
        <v>158.535</v>
      </c>
      <c r="V582" s="29" t="n">
        <v>458.92</v>
      </c>
      <c r="W582" s="29" t="n">
        <v>1141.17</v>
      </c>
      <c r="X582" s="29" t="n">
        <v>301.63</v>
      </c>
    </row>
    <row r="583" customFormat="false" ht="15" hidden="false" customHeight="true" outlineLevel="2" collapsed="false">
      <c r="A583" s="1" t="s">
        <v>1081</v>
      </c>
      <c r="B583" s="1" t="s">
        <v>2405</v>
      </c>
      <c r="C583" s="25" t="s">
        <v>1032</v>
      </c>
      <c r="D583" s="25" t="s">
        <v>1075</v>
      </c>
      <c r="E583" s="25" t="s">
        <v>2398</v>
      </c>
      <c r="F583" s="25" t="s">
        <v>2699</v>
      </c>
      <c r="G583" s="376"/>
      <c r="H583" s="377" t="n">
        <v>3918</v>
      </c>
      <c r="I583" s="378"/>
      <c r="J583" s="380"/>
      <c r="K583" s="380"/>
      <c r="L583" s="380"/>
      <c r="M583" s="364" t="n">
        <v>2647.88</v>
      </c>
      <c r="N583" s="377" t="n">
        <v>507.34</v>
      </c>
      <c r="O583" s="377" t="n">
        <v>20.56</v>
      </c>
      <c r="P583" s="377" t="n">
        <v>7.73</v>
      </c>
      <c r="Q583" s="377" t="n">
        <v>0.41</v>
      </c>
      <c r="R583" s="377" t="n">
        <v>536.03</v>
      </c>
      <c r="S583" s="377" t="n">
        <v>357.27</v>
      </c>
      <c r="T583" s="377" t="n">
        <v>461.91</v>
      </c>
      <c r="U583" s="377" t="n">
        <v>106.596</v>
      </c>
      <c r="V583" s="377" t="n">
        <v>419.04</v>
      </c>
      <c r="W583" s="377" t="n">
        <v>767.03</v>
      </c>
      <c r="X583" s="377" t="n">
        <v>144.08</v>
      </c>
    </row>
    <row r="584" customFormat="false" ht="15" hidden="false" customHeight="true" outlineLevel="3" collapsed="false">
      <c r="A584" s="1" t="s">
        <v>1082</v>
      </c>
      <c r="B584" s="1" t="s">
        <v>2405</v>
      </c>
      <c r="C584" s="25" t="s">
        <v>1032</v>
      </c>
      <c r="D584" s="25" t="s">
        <v>1083</v>
      </c>
      <c r="E584" s="25" t="s">
        <v>1084</v>
      </c>
      <c r="F584" s="25" t="s">
        <v>3235</v>
      </c>
      <c r="G584" s="376"/>
      <c r="H584" s="377" t="n">
        <v>70</v>
      </c>
      <c r="I584" s="378" t="n">
        <v>0.029444</v>
      </c>
      <c r="J584" s="377" t="n">
        <v>58.68</v>
      </c>
      <c r="K584" s="377" t="n">
        <v>1875.49</v>
      </c>
      <c r="L584" s="377" t="n">
        <v>2110.2</v>
      </c>
      <c r="M584" s="364" t="n">
        <v>1992.85</v>
      </c>
      <c r="N584" s="377" t="n">
        <v>399.87</v>
      </c>
      <c r="O584" s="377" t="n">
        <v>0</v>
      </c>
      <c r="P584" s="29" t="n">
        <v>0</v>
      </c>
      <c r="Q584" s="29" t="n">
        <v>0</v>
      </c>
      <c r="R584" s="29" t="n">
        <v>399.87</v>
      </c>
      <c r="S584" s="29" t="n">
        <v>311.73</v>
      </c>
      <c r="T584" s="29" t="n">
        <v>328.3</v>
      </c>
      <c r="U584" s="29" t="n">
        <v>81.478</v>
      </c>
      <c r="V584" s="29" t="n">
        <v>321.44</v>
      </c>
      <c r="W584" s="29" t="n">
        <v>550.02</v>
      </c>
      <c r="X584" s="29" t="n">
        <v>113.44</v>
      </c>
    </row>
    <row r="585" customFormat="false" ht="15" hidden="false" customHeight="true" outlineLevel="2" collapsed="false">
      <c r="A585" s="1" t="s">
        <v>1085</v>
      </c>
      <c r="B585" s="1" t="s">
        <v>2405</v>
      </c>
      <c r="C585" s="25" t="s">
        <v>1032</v>
      </c>
      <c r="D585" s="25" t="s">
        <v>1083</v>
      </c>
      <c r="E585" s="25" t="s">
        <v>2398</v>
      </c>
      <c r="F585" s="25" t="s">
        <v>2700</v>
      </c>
      <c r="G585" s="376"/>
      <c r="H585" s="377" t="n">
        <v>70</v>
      </c>
      <c r="I585" s="378"/>
      <c r="J585" s="380"/>
      <c r="K585" s="380"/>
      <c r="L585" s="380"/>
      <c r="M585" s="364" t="n">
        <v>1992.85</v>
      </c>
      <c r="N585" s="377" t="n">
        <v>399.87</v>
      </c>
      <c r="O585" s="377" t="n">
        <v>0</v>
      </c>
      <c r="P585" s="377" t="n">
        <v>0</v>
      </c>
      <c r="Q585" s="377" t="n">
        <v>0</v>
      </c>
      <c r="R585" s="377" t="n">
        <v>399.87</v>
      </c>
      <c r="S585" s="377" t="n">
        <v>311.73</v>
      </c>
      <c r="T585" s="377" t="n">
        <v>328.3</v>
      </c>
      <c r="U585" s="377" t="n">
        <v>81.478</v>
      </c>
      <c r="V585" s="377" t="n">
        <v>321.44</v>
      </c>
      <c r="W585" s="377" t="n">
        <v>550.02</v>
      </c>
      <c r="X585" s="377" t="n">
        <v>113.44</v>
      </c>
    </row>
    <row r="586" customFormat="false" ht="15" hidden="false" customHeight="true" outlineLevel="3" collapsed="false">
      <c r="A586" s="1" t="s">
        <v>1086</v>
      </c>
      <c r="B586" s="1" t="s">
        <v>2405</v>
      </c>
      <c r="C586" s="25" t="s">
        <v>1032</v>
      </c>
      <c r="D586" s="25" t="s">
        <v>1087</v>
      </c>
      <c r="E586" s="25" t="s">
        <v>1088</v>
      </c>
      <c r="F586" s="25" t="s">
        <v>3236</v>
      </c>
      <c r="G586" s="376"/>
      <c r="H586" s="377" t="n">
        <v>848</v>
      </c>
      <c r="I586" s="378" t="n">
        <v>0.030284</v>
      </c>
      <c r="J586" s="377" t="n">
        <v>80.06</v>
      </c>
      <c r="K586" s="377" t="n">
        <v>2483.64</v>
      </c>
      <c r="L586" s="377" t="n">
        <v>2803.89</v>
      </c>
      <c r="M586" s="364" t="n">
        <v>2643.77</v>
      </c>
      <c r="N586" s="377" t="n">
        <v>554.34</v>
      </c>
      <c r="O586" s="377" t="n">
        <v>2.1</v>
      </c>
      <c r="P586" s="29" t="n">
        <v>0.29</v>
      </c>
      <c r="Q586" s="29" t="n">
        <v>0</v>
      </c>
      <c r="R586" s="29" t="n">
        <v>556.73</v>
      </c>
      <c r="S586" s="29" t="n">
        <v>356.17</v>
      </c>
      <c r="T586" s="29" t="n">
        <v>458.35</v>
      </c>
      <c r="U586" s="29" t="n">
        <v>98.902</v>
      </c>
      <c r="V586" s="29" t="n">
        <v>523.56</v>
      </c>
      <c r="W586" s="29" t="n">
        <v>650.06</v>
      </c>
      <c r="X586" s="29" t="n">
        <v>167.24</v>
      </c>
    </row>
    <row r="587" customFormat="false" ht="15" hidden="false" customHeight="true" outlineLevel="3" collapsed="false">
      <c r="A587" s="1" t="s">
        <v>1089</v>
      </c>
      <c r="B587" s="1" t="s">
        <v>2405</v>
      </c>
      <c r="C587" s="25" t="s">
        <v>1032</v>
      </c>
      <c r="D587" s="25" t="s">
        <v>1087</v>
      </c>
      <c r="E587" s="25" t="s">
        <v>1090</v>
      </c>
      <c r="F587" s="25" t="s">
        <v>3237</v>
      </c>
      <c r="G587" s="376"/>
      <c r="H587" s="377" t="n">
        <v>109</v>
      </c>
      <c r="I587" s="378" t="n">
        <v>0.035802</v>
      </c>
      <c r="J587" s="377" t="n">
        <v>131.53</v>
      </c>
      <c r="K587" s="377" t="n">
        <v>3410.77</v>
      </c>
      <c r="L587" s="377" t="n">
        <v>3936.89</v>
      </c>
      <c r="M587" s="364" t="n">
        <v>3673.83</v>
      </c>
      <c r="N587" s="377" t="n">
        <v>910.14</v>
      </c>
      <c r="O587" s="377" t="n">
        <v>15.37</v>
      </c>
      <c r="P587" s="29" t="n">
        <v>0</v>
      </c>
      <c r="Q587" s="29" t="n">
        <v>0</v>
      </c>
      <c r="R587" s="29" t="n">
        <v>925.51</v>
      </c>
      <c r="S587" s="29" t="n">
        <v>394.89</v>
      </c>
      <c r="T587" s="29" t="n">
        <v>751.49</v>
      </c>
      <c r="U587" s="29" t="n">
        <v>116.566</v>
      </c>
      <c r="V587" s="29" t="n">
        <v>671.19</v>
      </c>
      <c r="W587" s="29" t="n">
        <v>814.19</v>
      </c>
      <c r="X587" s="29" t="n">
        <v>283.26</v>
      </c>
    </row>
    <row r="588" customFormat="false" ht="15" hidden="false" customHeight="true" outlineLevel="2" collapsed="false">
      <c r="A588" s="1" t="s">
        <v>1091</v>
      </c>
      <c r="B588" s="1" t="s">
        <v>2405</v>
      </c>
      <c r="C588" s="25" t="s">
        <v>1032</v>
      </c>
      <c r="D588" s="25" t="s">
        <v>1087</v>
      </c>
      <c r="E588" s="25" t="s">
        <v>2398</v>
      </c>
      <c r="F588" s="25" t="s">
        <v>2701</v>
      </c>
      <c r="G588" s="376"/>
      <c r="H588" s="377" t="n">
        <v>957</v>
      </c>
      <c r="I588" s="378"/>
      <c r="J588" s="380"/>
      <c r="K588" s="380"/>
      <c r="L588" s="380"/>
      <c r="M588" s="364" t="n">
        <v>2750.59</v>
      </c>
      <c r="N588" s="377" t="n">
        <v>591.24</v>
      </c>
      <c r="O588" s="377" t="n">
        <v>3.48</v>
      </c>
      <c r="P588" s="377" t="n">
        <v>0.26</v>
      </c>
      <c r="Q588" s="377" t="n">
        <v>0</v>
      </c>
      <c r="R588" s="377" t="n">
        <v>594.97</v>
      </c>
      <c r="S588" s="377" t="n">
        <v>360.18</v>
      </c>
      <c r="T588" s="377" t="n">
        <v>488.75</v>
      </c>
      <c r="U588" s="377" t="n">
        <v>100.734</v>
      </c>
      <c r="V588" s="377" t="n">
        <v>538.87</v>
      </c>
      <c r="W588" s="377" t="n">
        <v>667.08</v>
      </c>
      <c r="X588" s="377" t="n">
        <v>179.28</v>
      </c>
    </row>
    <row r="589" customFormat="false" ht="15" hidden="false" customHeight="true" outlineLevel="3" collapsed="false">
      <c r="A589" s="1" t="s">
        <v>1092</v>
      </c>
      <c r="B589" s="1" t="s">
        <v>2405</v>
      </c>
      <c r="C589" s="25" t="s">
        <v>1032</v>
      </c>
      <c r="D589" s="25" t="s">
        <v>1093</v>
      </c>
      <c r="E589" s="25" t="s">
        <v>1094</v>
      </c>
      <c r="F589" s="25" t="s">
        <v>3238</v>
      </c>
      <c r="G589" s="376"/>
      <c r="H589" s="377" t="n">
        <v>202</v>
      </c>
      <c r="I589" s="378" t="n">
        <v>0.045341</v>
      </c>
      <c r="J589" s="377" t="n">
        <v>81.63</v>
      </c>
      <c r="K589" s="377" t="n">
        <v>1637.02</v>
      </c>
      <c r="L589" s="377" t="n">
        <v>1963.52</v>
      </c>
      <c r="M589" s="364" t="n">
        <v>1800.27</v>
      </c>
      <c r="N589" s="377" t="n">
        <v>342.35</v>
      </c>
      <c r="O589" s="377" t="n">
        <v>0</v>
      </c>
      <c r="P589" s="29" t="n">
        <v>0</v>
      </c>
      <c r="Q589" s="29" t="n">
        <v>0</v>
      </c>
      <c r="R589" s="29" t="n">
        <v>342.35</v>
      </c>
      <c r="S589" s="29" t="n">
        <v>275.05</v>
      </c>
      <c r="T589" s="29" t="n">
        <v>301.47</v>
      </c>
      <c r="U589" s="29" t="n">
        <v>70.758</v>
      </c>
      <c r="V589" s="29" t="n">
        <v>338.34</v>
      </c>
      <c r="W589" s="29" t="n">
        <v>472.3</v>
      </c>
      <c r="X589" s="29" t="n">
        <v>108.92</v>
      </c>
    </row>
    <row r="590" customFormat="false" ht="15" hidden="false" customHeight="true" outlineLevel="2" collapsed="false">
      <c r="A590" s="1" t="s">
        <v>1095</v>
      </c>
      <c r="B590" s="1" t="s">
        <v>2405</v>
      </c>
      <c r="C590" s="25" t="s">
        <v>1032</v>
      </c>
      <c r="D590" s="25" t="s">
        <v>1093</v>
      </c>
      <c r="E590" s="25" t="s">
        <v>2398</v>
      </c>
      <c r="F590" s="25" t="s">
        <v>2702</v>
      </c>
      <c r="G590" s="376"/>
      <c r="H590" s="377" t="n">
        <v>202</v>
      </c>
      <c r="I590" s="378"/>
      <c r="J590" s="380"/>
      <c r="K590" s="380"/>
      <c r="L590" s="380"/>
      <c r="M590" s="364" t="n">
        <v>1800.27</v>
      </c>
      <c r="N590" s="377" t="n">
        <v>342.35</v>
      </c>
      <c r="O590" s="377" t="n">
        <v>0</v>
      </c>
      <c r="P590" s="377" t="n">
        <v>0</v>
      </c>
      <c r="Q590" s="377" t="n">
        <v>0</v>
      </c>
      <c r="R590" s="377" t="n">
        <v>342.35</v>
      </c>
      <c r="S590" s="377" t="n">
        <v>275.05</v>
      </c>
      <c r="T590" s="377" t="n">
        <v>301.47</v>
      </c>
      <c r="U590" s="377" t="n">
        <v>70.758</v>
      </c>
      <c r="V590" s="377" t="n">
        <v>338.34</v>
      </c>
      <c r="W590" s="377" t="n">
        <v>472.3</v>
      </c>
      <c r="X590" s="377" t="n">
        <v>108.92</v>
      </c>
    </row>
    <row r="591" customFormat="false" ht="15" hidden="false" customHeight="true" outlineLevel="3" collapsed="false">
      <c r="A591" s="1" t="s">
        <v>1096</v>
      </c>
      <c r="B591" s="1" t="s">
        <v>2405</v>
      </c>
      <c r="C591" s="25" t="s">
        <v>1032</v>
      </c>
      <c r="D591" s="25" t="s">
        <v>1097</v>
      </c>
      <c r="E591" s="25" t="s">
        <v>1098</v>
      </c>
      <c r="F591" s="25" t="s">
        <v>3239</v>
      </c>
      <c r="G591" s="376"/>
      <c r="H591" s="377" t="n">
        <v>1698</v>
      </c>
      <c r="I591" s="378" t="n">
        <v>0.023394</v>
      </c>
      <c r="J591" s="377" t="n">
        <v>64.9</v>
      </c>
      <c r="K591" s="377" t="n">
        <v>2644.44</v>
      </c>
      <c r="L591" s="377" t="n">
        <v>2904.05</v>
      </c>
      <c r="M591" s="364" t="n">
        <v>2774.24</v>
      </c>
      <c r="N591" s="377" t="n">
        <v>447.19</v>
      </c>
      <c r="O591" s="377" t="n">
        <v>0.97</v>
      </c>
      <c r="P591" s="29" t="n">
        <v>0.14</v>
      </c>
      <c r="Q591" s="29" t="n">
        <v>0</v>
      </c>
      <c r="R591" s="29" t="n">
        <v>448.3</v>
      </c>
      <c r="S591" s="29" t="n">
        <v>324.58</v>
      </c>
      <c r="T591" s="29" t="n">
        <v>378.9</v>
      </c>
      <c r="U591" s="29" t="n">
        <v>90.965</v>
      </c>
      <c r="V591" s="29" t="n">
        <v>845.74</v>
      </c>
      <c r="W591" s="29" t="n">
        <v>685.75</v>
      </c>
      <c r="X591" s="29" t="n">
        <v>127.85</v>
      </c>
    </row>
    <row r="592" customFormat="false" ht="15" hidden="false" customHeight="true" outlineLevel="3" collapsed="false">
      <c r="A592" s="1" t="s">
        <v>1099</v>
      </c>
      <c r="B592" s="1" t="s">
        <v>2405</v>
      </c>
      <c r="C592" s="25" t="s">
        <v>1032</v>
      </c>
      <c r="D592" s="25" t="s">
        <v>1097</v>
      </c>
      <c r="E592" s="25" t="s">
        <v>1100</v>
      </c>
      <c r="F592" s="25" t="s">
        <v>3240</v>
      </c>
      <c r="G592" s="376"/>
      <c r="H592" s="377" t="n">
        <v>63</v>
      </c>
      <c r="I592" s="378" t="n">
        <v>0.053725</v>
      </c>
      <c r="J592" s="377" t="n">
        <v>161.51</v>
      </c>
      <c r="K592" s="377" t="n">
        <v>2683.2</v>
      </c>
      <c r="L592" s="377" t="n">
        <v>3329.23</v>
      </c>
      <c r="M592" s="364" t="n">
        <v>3006.21</v>
      </c>
      <c r="N592" s="377" t="n">
        <v>564.68</v>
      </c>
      <c r="O592" s="377" t="n">
        <v>0</v>
      </c>
      <c r="P592" s="29" t="n">
        <v>0</v>
      </c>
      <c r="Q592" s="29" t="n">
        <v>0</v>
      </c>
      <c r="R592" s="29" t="n">
        <v>564.68</v>
      </c>
      <c r="S592" s="29" t="n">
        <v>309.83</v>
      </c>
      <c r="T592" s="29" t="n">
        <v>430.77</v>
      </c>
      <c r="U592" s="29" t="n">
        <v>87.98</v>
      </c>
      <c r="V592" s="29" t="n">
        <v>851.48</v>
      </c>
      <c r="W592" s="29" t="n">
        <v>761.48</v>
      </c>
      <c r="X592" s="29" t="n">
        <v>180.42</v>
      </c>
    </row>
    <row r="593" customFormat="false" ht="15" hidden="false" customHeight="true" outlineLevel="2" collapsed="false">
      <c r="A593" s="1" t="s">
        <v>1101</v>
      </c>
      <c r="B593" s="1" t="s">
        <v>2405</v>
      </c>
      <c r="C593" s="25" t="s">
        <v>1032</v>
      </c>
      <c r="D593" s="25" t="s">
        <v>1097</v>
      </c>
      <c r="E593" s="25" t="s">
        <v>2398</v>
      </c>
      <c r="F593" s="25" t="s">
        <v>2703</v>
      </c>
      <c r="G593" s="376"/>
      <c r="H593" s="377" t="n">
        <v>1761</v>
      </c>
      <c r="I593" s="378"/>
      <c r="J593" s="380"/>
      <c r="K593" s="380"/>
      <c r="L593" s="380"/>
      <c r="M593" s="364" t="n">
        <v>2778.13</v>
      </c>
      <c r="N593" s="377" t="n">
        <v>449.16</v>
      </c>
      <c r="O593" s="377" t="n">
        <v>0.95</v>
      </c>
      <c r="P593" s="377" t="n">
        <v>0.14</v>
      </c>
      <c r="Q593" s="377" t="n">
        <v>0</v>
      </c>
      <c r="R593" s="377" t="n">
        <v>450.25</v>
      </c>
      <c r="S593" s="377" t="n">
        <v>324.33</v>
      </c>
      <c r="T593" s="377" t="n">
        <v>379.77</v>
      </c>
      <c r="U593" s="377" t="n">
        <v>90.915</v>
      </c>
      <c r="V593" s="377" t="n">
        <v>845.84</v>
      </c>
      <c r="W593" s="377" t="n">
        <v>687.02</v>
      </c>
      <c r="X593" s="377" t="n">
        <v>128.74</v>
      </c>
    </row>
    <row r="594" customFormat="false" ht="15" hidden="false" customHeight="true" outlineLevel="3" collapsed="false">
      <c r="A594" s="1" t="s">
        <v>1102</v>
      </c>
      <c r="B594" s="1" t="s">
        <v>2405</v>
      </c>
      <c r="C594" s="25" t="s">
        <v>1032</v>
      </c>
      <c r="D594" s="25" t="s">
        <v>1103</v>
      </c>
      <c r="E594" s="25" t="s">
        <v>1104</v>
      </c>
      <c r="F594" s="25" t="s">
        <v>3241</v>
      </c>
      <c r="G594" s="376"/>
      <c r="H594" s="377" t="n">
        <v>993</v>
      </c>
      <c r="I594" s="378" t="n">
        <v>0.033778</v>
      </c>
      <c r="J594" s="377" t="n">
        <v>79.31</v>
      </c>
      <c r="K594" s="377" t="n">
        <v>2189.38</v>
      </c>
      <c r="L594" s="377" t="n">
        <v>2506.62</v>
      </c>
      <c r="M594" s="364" t="n">
        <v>2348</v>
      </c>
      <c r="N594" s="377" t="n">
        <v>402.41</v>
      </c>
      <c r="O594" s="377" t="n">
        <v>1.16</v>
      </c>
      <c r="P594" s="29" t="n">
        <v>0.51</v>
      </c>
      <c r="Q594" s="29" t="n">
        <v>0</v>
      </c>
      <c r="R594" s="29" t="n">
        <v>404.09</v>
      </c>
      <c r="S594" s="29" t="n">
        <v>359.25</v>
      </c>
      <c r="T594" s="29" t="n">
        <v>334.52</v>
      </c>
      <c r="U594" s="29" t="n">
        <v>95.39</v>
      </c>
      <c r="V594" s="29" t="n">
        <v>477.53</v>
      </c>
      <c r="W594" s="29" t="n">
        <v>677.21</v>
      </c>
      <c r="X594" s="29" t="n">
        <v>112.92</v>
      </c>
    </row>
    <row r="595" customFormat="false" ht="15" hidden="false" customHeight="true" outlineLevel="3" collapsed="false">
      <c r="A595" s="1" t="s">
        <v>1105</v>
      </c>
      <c r="B595" s="1" t="s">
        <v>2405</v>
      </c>
      <c r="C595" s="25" t="s">
        <v>1032</v>
      </c>
      <c r="D595" s="25" t="s">
        <v>1103</v>
      </c>
      <c r="E595" s="25" t="s">
        <v>1106</v>
      </c>
      <c r="F595" s="25" t="s">
        <v>3242</v>
      </c>
      <c r="G595" s="376"/>
      <c r="H595" s="377" t="n">
        <v>238</v>
      </c>
      <c r="I595" s="378" t="n">
        <v>0.041496</v>
      </c>
      <c r="J595" s="377" t="n">
        <v>129.98</v>
      </c>
      <c r="K595" s="377" t="n">
        <v>2872.27</v>
      </c>
      <c r="L595" s="377" t="n">
        <v>3392.17</v>
      </c>
      <c r="M595" s="364" t="n">
        <v>3132.22</v>
      </c>
      <c r="N595" s="377" t="n">
        <v>636.33</v>
      </c>
      <c r="O595" s="377" t="n">
        <v>32.7</v>
      </c>
      <c r="P595" s="29" t="n">
        <v>1.15</v>
      </c>
      <c r="Q595" s="29" t="n">
        <v>0</v>
      </c>
      <c r="R595" s="29" t="n">
        <v>670.18</v>
      </c>
      <c r="S595" s="29" t="n">
        <v>378.06</v>
      </c>
      <c r="T595" s="29" t="n">
        <v>542.08</v>
      </c>
      <c r="U595" s="29" t="n">
        <v>104.853</v>
      </c>
      <c r="V595" s="29" t="n">
        <v>628.2</v>
      </c>
      <c r="W595" s="29" t="n">
        <v>808.85</v>
      </c>
      <c r="X595" s="29" t="n">
        <v>201.08</v>
      </c>
    </row>
    <row r="596" customFormat="false" ht="15" hidden="false" customHeight="true" outlineLevel="3" collapsed="false">
      <c r="A596" s="1" t="s">
        <v>1107</v>
      </c>
      <c r="B596" s="1" t="s">
        <v>2405</v>
      </c>
      <c r="C596" s="25" t="s">
        <v>1032</v>
      </c>
      <c r="D596" s="25" t="s">
        <v>1103</v>
      </c>
      <c r="E596" s="25" t="s">
        <v>1108</v>
      </c>
      <c r="F596" s="25" t="s">
        <v>3243</v>
      </c>
      <c r="G596" s="376"/>
      <c r="H596" s="377" t="n">
        <v>71</v>
      </c>
      <c r="I596" s="378" t="n">
        <v>0.074871</v>
      </c>
      <c r="J596" s="377" t="n">
        <v>325.98</v>
      </c>
      <c r="K596" s="377" t="n">
        <v>3701.97</v>
      </c>
      <c r="L596" s="377" t="n">
        <v>5005.9</v>
      </c>
      <c r="M596" s="364" t="n">
        <v>4353.93</v>
      </c>
      <c r="N596" s="377" t="n">
        <v>1057.6</v>
      </c>
      <c r="O596" s="377" t="n">
        <v>125.28</v>
      </c>
      <c r="P596" s="29" t="n">
        <v>16.19</v>
      </c>
      <c r="Q596" s="29" t="n">
        <v>0</v>
      </c>
      <c r="R596" s="29" t="n">
        <v>1199.07</v>
      </c>
      <c r="S596" s="29" t="n">
        <v>348.58</v>
      </c>
      <c r="T596" s="29" t="n">
        <v>840.15</v>
      </c>
      <c r="U596" s="29" t="n">
        <v>108.491</v>
      </c>
      <c r="V596" s="29" t="n">
        <v>841.85</v>
      </c>
      <c r="W596" s="29" t="n">
        <v>1015.78</v>
      </c>
      <c r="X596" s="29" t="n">
        <v>322.18</v>
      </c>
    </row>
    <row r="597" customFormat="false" ht="15" hidden="false" customHeight="true" outlineLevel="3" collapsed="false">
      <c r="A597" s="1" t="s">
        <v>1109</v>
      </c>
      <c r="B597" s="1" t="s">
        <v>2405</v>
      </c>
      <c r="C597" s="25" t="s">
        <v>1032</v>
      </c>
      <c r="D597" s="25" t="s">
        <v>1103</v>
      </c>
      <c r="E597" s="25" t="s">
        <v>1110</v>
      </c>
      <c r="F597" s="25" t="s">
        <v>3244</v>
      </c>
      <c r="G597" s="376"/>
      <c r="H597" s="377" t="n">
        <v>33</v>
      </c>
      <c r="I597" s="378" t="n">
        <v>0.055185</v>
      </c>
      <c r="J597" s="377" t="n">
        <v>76.04</v>
      </c>
      <c r="K597" s="377" t="n">
        <v>1225.89</v>
      </c>
      <c r="L597" s="377" t="n">
        <v>1530.07</v>
      </c>
      <c r="M597" s="364" t="n">
        <v>1377.98</v>
      </c>
      <c r="N597" s="377" t="n">
        <v>64.21</v>
      </c>
      <c r="O597" s="377" t="n">
        <v>0</v>
      </c>
      <c r="P597" s="29" t="n">
        <v>0</v>
      </c>
      <c r="Q597" s="29" t="n">
        <v>0</v>
      </c>
      <c r="R597" s="29" t="n">
        <v>64.21</v>
      </c>
      <c r="S597" s="29" t="n">
        <v>258.01</v>
      </c>
      <c r="T597" s="29" t="n">
        <v>281.82</v>
      </c>
      <c r="U597" s="29" t="n">
        <v>67.123</v>
      </c>
      <c r="V597" s="29" t="n">
        <v>175.92</v>
      </c>
      <c r="W597" s="29" t="n">
        <v>530.89</v>
      </c>
      <c r="X597" s="29" t="n">
        <v>112.83</v>
      </c>
    </row>
    <row r="598" customFormat="false" ht="15" hidden="false" customHeight="true" outlineLevel="2" collapsed="false">
      <c r="A598" s="1" t="s">
        <v>1111</v>
      </c>
      <c r="B598" s="1" t="s">
        <v>2405</v>
      </c>
      <c r="C598" s="25" t="s">
        <v>1032</v>
      </c>
      <c r="D598" s="25" t="s">
        <v>1103</v>
      </c>
      <c r="E598" s="25" t="s">
        <v>2398</v>
      </c>
      <c r="F598" s="25" t="s">
        <v>2704</v>
      </c>
      <c r="G598" s="376"/>
      <c r="H598" s="377" t="n">
        <v>1335</v>
      </c>
      <c r="I598" s="378"/>
      <c r="J598" s="380"/>
      <c r="K598" s="380"/>
      <c r="L598" s="380"/>
      <c r="M598" s="364" t="n">
        <v>2477.64</v>
      </c>
      <c r="N598" s="377" t="n">
        <v>440.57</v>
      </c>
      <c r="O598" s="377" t="n">
        <v>10.34</v>
      </c>
      <c r="P598" s="377" t="n">
        <v>1.21</v>
      </c>
      <c r="Q598" s="377" t="n">
        <v>0</v>
      </c>
      <c r="R598" s="377" t="n">
        <v>452.12</v>
      </c>
      <c r="S598" s="377" t="n">
        <v>355.45</v>
      </c>
      <c r="T598" s="377" t="n">
        <v>379.6</v>
      </c>
      <c r="U598" s="377" t="n">
        <v>95.544</v>
      </c>
      <c r="V598" s="377" t="n">
        <v>494.92</v>
      </c>
      <c r="W598" s="377" t="n">
        <v>700.01</v>
      </c>
      <c r="X598" s="377" t="n">
        <v>133.13</v>
      </c>
    </row>
    <row r="599" customFormat="false" ht="15" hidden="false" customHeight="true" outlineLevel="3" collapsed="false">
      <c r="A599" s="1" t="s">
        <v>1112</v>
      </c>
      <c r="B599" s="1" t="s">
        <v>2405</v>
      </c>
      <c r="C599" s="25" t="s">
        <v>1032</v>
      </c>
      <c r="D599" s="25" t="s">
        <v>1113</v>
      </c>
      <c r="E599" s="25" t="s">
        <v>1114</v>
      </c>
      <c r="F599" s="25" t="s">
        <v>3245</v>
      </c>
      <c r="G599" s="376"/>
      <c r="H599" s="377" t="n">
        <v>44</v>
      </c>
      <c r="I599" s="378" t="n">
        <v>0.072909</v>
      </c>
      <c r="J599" s="377" t="n">
        <v>114.81</v>
      </c>
      <c r="K599" s="377" t="n">
        <v>1345.1</v>
      </c>
      <c r="L599" s="377" t="n">
        <v>1804.34</v>
      </c>
      <c r="M599" s="364" t="n">
        <v>1574.72</v>
      </c>
      <c r="N599" s="377" t="n">
        <v>293.91</v>
      </c>
      <c r="O599" s="377" t="n">
        <v>0</v>
      </c>
      <c r="P599" s="29" t="n">
        <v>0</v>
      </c>
      <c r="Q599" s="29" t="n">
        <v>0</v>
      </c>
      <c r="R599" s="29" t="n">
        <v>293.91</v>
      </c>
      <c r="S599" s="29" t="n">
        <v>265.94</v>
      </c>
      <c r="T599" s="29" t="n">
        <v>255.58</v>
      </c>
      <c r="U599" s="29" t="n">
        <v>71.417</v>
      </c>
      <c r="V599" s="29" t="n">
        <v>278.7</v>
      </c>
      <c r="W599" s="29" t="n">
        <v>409.17</v>
      </c>
      <c r="X599" s="29" t="n">
        <v>99.34</v>
      </c>
    </row>
    <row r="600" customFormat="false" ht="15" hidden="false" customHeight="true" outlineLevel="2" collapsed="false">
      <c r="A600" s="1" t="s">
        <v>1115</v>
      </c>
      <c r="B600" s="1" t="s">
        <v>2405</v>
      </c>
      <c r="C600" s="25" t="s">
        <v>1032</v>
      </c>
      <c r="D600" s="25" t="s">
        <v>1113</v>
      </c>
      <c r="E600" s="25" t="s">
        <v>2398</v>
      </c>
      <c r="F600" s="25" t="s">
        <v>2705</v>
      </c>
      <c r="G600" s="376"/>
      <c r="H600" s="377" t="n">
        <v>44</v>
      </c>
      <c r="I600" s="378"/>
      <c r="J600" s="380"/>
      <c r="K600" s="380"/>
      <c r="L600" s="380"/>
      <c r="M600" s="364" t="n">
        <v>1574.72</v>
      </c>
      <c r="N600" s="377" t="n">
        <v>293.91</v>
      </c>
      <c r="O600" s="377" t="n">
        <v>0</v>
      </c>
      <c r="P600" s="377" t="n">
        <v>0</v>
      </c>
      <c r="Q600" s="377" t="n">
        <v>0</v>
      </c>
      <c r="R600" s="377" t="n">
        <v>293.91</v>
      </c>
      <c r="S600" s="377" t="n">
        <v>265.94</v>
      </c>
      <c r="T600" s="377" t="n">
        <v>255.58</v>
      </c>
      <c r="U600" s="377" t="n">
        <v>71.417</v>
      </c>
      <c r="V600" s="377" t="n">
        <v>278.7</v>
      </c>
      <c r="W600" s="377" t="n">
        <v>409.17</v>
      </c>
      <c r="X600" s="377" t="n">
        <v>99.34</v>
      </c>
    </row>
    <row r="601" customFormat="false" ht="15" hidden="false" customHeight="true" outlineLevel="3" collapsed="false">
      <c r="A601" s="1" t="s">
        <v>1116</v>
      </c>
      <c r="B601" s="1" t="s">
        <v>2405</v>
      </c>
      <c r="C601" s="25" t="s">
        <v>1032</v>
      </c>
      <c r="D601" s="25" t="s">
        <v>1117</v>
      </c>
      <c r="E601" s="25" t="s">
        <v>1118</v>
      </c>
      <c r="F601" s="25" t="s">
        <v>3246</v>
      </c>
      <c r="G601" s="376"/>
      <c r="H601" s="377" t="n">
        <v>2860</v>
      </c>
      <c r="I601" s="378" t="n">
        <v>0.066524</v>
      </c>
      <c r="J601" s="377" t="n">
        <v>121.73</v>
      </c>
      <c r="K601" s="377" t="n">
        <v>1586.45</v>
      </c>
      <c r="L601" s="377" t="n">
        <v>2073.38</v>
      </c>
      <c r="M601" s="364" t="n">
        <v>1829.92</v>
      </c>
      <c r="N601" s="377" t="n">
        <v>350.72</v>
      </c>
      <c r="O601" s="377" t="n">
        <v>0.48</v>
      </c>
      <c r="P601" s="29" t="n">
        <v>0</v>
      </c>
      <c r="Q601" s="29" t="n">
        <v>0</v>
      </c>
      <c r="R601" s="29" t="n">
        <v>351.2</v>
      </c>
      <c r="S601" s="29" t="n">
        <v>288.17</v>
      </c>
      <c r="T601" s="29" t="n">
        <v>293.98</v>
      </c>
      <c r="U601" s="29" t="n">
        <v>78.287</v>
      </c>
      <c r="V601" s="29" t="n">
        <v>342.88</v>
      </c>
      <c r="W601" s="29" t="n">
        <v>475.4</v>
      </c>
      <c r="X601" s="29" t="n">
        <v>102.62</v>
      </c>
    </row>
    <row r="602" customFormat="false" ht="15" hidden="false" customHeight="true" outlineLevel="3" collapsed="false">
      <c r="A602" s="1" t="s">
        <v>1119</v>
      </c>
      <c r="B602" s="1" t="s">
        <v>2405</v>
      </c>
      <c r="C602" s="25" t="s">
        <v>1032</v>
      </c>
      <c r="D602" s="25" t="s">
        <v>1117</v>
      </c>
      <c r="E602" s="25" t="s">
        <v>1120</v>
      </c>
      <c r="F602" s="25" t="s">
        <v>3247</v>
      </c>
      <c r="G602" s="376"/>
      <c r="H602" s="377" t="n">
        <v>76</v>
      </c>
      <c r="I602" s="378" t="n">
        <v>0.070519</v>
      </c>
      <c r="J602" s="377" t="n">
        <v>162.15</v>
      </c>
      <c r="K602" s="377" t="n">
        <v>1975.11</v>
      </c>
      <c r="L602" s="377" t="n">
        <v>2623.71</v>
      </c>
      <c r="M602" s="364" t="n">
        <v>2299.41</v>
      </c>
      <c r="N602" s="377" t="n">
        <v>556.63</v>
      </c>
      <c r="O602" s="377" t="n">
        <v>3.75</v>
      </c>
      <c r="P602" s="29" t="n">
        <v>0</v>
      </c>
      <c r="Q602" s="29" t="n">
        <v>0</v>
      </c>
      <c r="R602" s="29" t="n">
        <v>560.38</v>
      </c>
      <c r="S602" s="29" t="n">
        <v>296.99</v>
      </c>
      <c r="T602" s="29" t="n">
        <v>426.09</v>
      </c>
      <c r="U602" s="29" t="n">
        <v>79.517</v>
      </c>
      <c r="V602" s="29" t="n">
        <v>400.2</v>
      </c>
      <c r="W602" s="29" t="n">
        <v>536.24</v>
      </c>
      <c r="X602" s="29" t="n">
        <v>154.67</v>
      </c>
    </row>
    <row r="603" customFormat="false" ht="15" hidden="false" customHeight="true" outlineLevel="3" collapsed="false">
      <c r="A603" s="1" t="s">
        <v>1121</v>
      </c>
      <c r="B603" s="1" t="s">
        <v>2405</v>
      </c>
      <c r="C603" s="25" t="s">
        <v>1032</v>
      </c>
      <c r="D603" s="25" t="s">
        <v>1117</v>
      </c>
      <c r="E603" s="25" t="s">
        <v>1122</v>
      </c>
      <c r="F603" s="25" t="s">
        <v>3248</v>
      </c>
      <c r="G603" s="376"/>
      <c r="H603" s="377" t="n">
        <v>491</v>
      </c>
      <c r="I603" s="378" t="n">
        <v>0.047304</v>
      </c>
      <c r="J603" s="377" t="n">
        <v>43.41</v>
      </c>
      <c r="K603" s="377" t="n">
        <v>830.89</v>
      </c>
      <c r="L603" s="377" t="n">
        <v>1004.54</v>
      </c>
      <c r="M603" s="364" t="n">
        <v>917.72</v>
      </c>
      <c r="N603" s="377" t="n">
        <v>67.18</v>
      </c>
      <c r="O603" s="377" t="n">
        <v>0</v>
      </c>
      <c r="P603" s="29" t="n">
        <v>0</v>
      </c>
      <c r="Q603" s="29" t="n">
        <v>0</v>
      </c>
      <c r="R603" s="29" t="n">
        <v>67.18</v>
      </c>
      <c r="S603" s="29" t="n">
        <v>180.6</v>
      </c>
      <c r="T603" s="29" t="n">
        <v>201.75</v>
      </c>
      <c r="U603" s="29" t="n">
        <v>48.936</v>
      </c>
      <c r="V603" s="29" t="n">
        <v>142.86</v>
      </c>
      <c r="W603" s="29" t="n">
        <v>276.39</v>
      </c>
      <c r="X603" s="29" t="n">
        <v>95.42</v>
      </c>
    </row>
    <row r="604" customFormat="false" ht="15" hidden="false" customHeight="true" outlineLevel="2" collapsed="false">
      <c r="A604" s="1" t="s">
        <v>1123</v>
      </c>
      <c r="B604" s="1" t="s">
        <v>2405</v>
      </c>
      <c r="C604" s="25" t="s">
        <v>1032</v>
      </c>
      <c r="D604" s="25" t="s">
        <v>1117</v>
      </c>
      <c r="E604" s="25" t="s">
        <v>2398</v>
      </c>
      <c r="F604" s="25" t="s">
        <v>2706</v>
      </c>
      <c r="G604" s="376"/>
      <c r="H604" s="377" t="n">
        <v>3427</v>
      </c>
      <c r="I604" s="378"/>
      <c r="J604" s="380"/>
      <c r="K604" s="380"/>
      <c r="L604" s="380"/>
      <c r="M604" s="364" t="n">
        <v>1636.05</v>
      </c>
      <c r="N604" s="377" t="n">
        <v>291.61</v>
      </c>
      <c r="O604" s="377" t="n">
        <v>0.43</v>
      </c>
      <c r="P604" s="377" t="n">
        <v>0</v>
      </c>
      <c r="Q604" s="377" t="n">
        <v>0</v>
      </c>
      <c r="R604" s="377" t="n">
        <v>292.04</v>
      </c>
      <c r="S604" s="377" t="n">
        <v>264.42</v>
      </c>
      <c r="T604" s="377" t="n">
        <v>276</v>
      </c>
      <c r="U604" s="377" t="n">
        <v>71.783</v>
      </c>
      <c r="V604" s="377" t="n">
        <v>299.5</v>
      </c>
      <c r="W604" s="377" t="n">
        <v>432.31</v>
      </c>
      <c r="X604" s="377" t="n">
        <v>102.02</v>
      </c>
    </row>
    <row r="605" customFormat="false" ht="15" hidden="false" customHeight="true" outlineLevel="3" collapsed="false">
      <c r="A605" s="1" t="s">
        <v>1124</v>
      </c>
      <c r="B605" s="1" t="s">
        <v>2405</v>
      </c>
      <c r="C605" s="25" t="s">
        <v>1032</v>
      </c>
      <c r="D605" s="25" t="s">
        <v>1125</v>
      </c>
      <c r="E605" s="25" t="s">
        <v>1126</v>
      </c>
      <c r="F605" s="25" t="s">
        <v>3249</v>
      </c>
      <c r="G605" s="376"/>
      <c r="H605" s="377" t="n">
        <v>351</v>
      </c>
      <c r="I605" s="378" t="n">
        <v>0.062716</v>
      </c>
      <c r="J605" s="377" t="n">
        <v>92.43</v>
      </c>
      <c r="K605" s="377" t="n">
        <v>1288.99</v>
      </c>
      <c r="L605" s="377" t="n">
        <v>1658.72</v>
      </c>
      <c r="M605" s="364" t="n">
        <v>1473.85</v>
      </c>
      <c r="N605" s="377" t="n">
        <v>260.33</v>
      </c>
      <c r="O605" s="377" t="n">
        <v>1.14</v>
      </c>
      <c r="P605" s="29" t="n">
        <v>0</v>
      </c>
      <c r="Q605" s="29" t="n">
        <v>0</v>
      </c>
      <c r="R605" s="29" t="n">
        <v>261.47</v>
      </c>
      <c r="S605" s="29" t="n">
        <v>278.12</v>
      </c>
      <c r="T605" s="29" t="n">
        <v>214.31</v>
      </c>
      <c r="U605" s="29" t="n">
        <v>60.496</v>
      </c>
      <c r="V605" s="29" t="n">
        <v>212.54</v>
      </c>
      <c r="W605" s="29" t="n">
        <v>446.91</v>
      </c>
      <c r="X605" s="29" t="n">
        <v>73.5</v>
      </c>
    </row>
    <row r="606" customFormat="false" ht="15" hidden="false" customHeight="true" outlineLevel="3" collapsed="false">
      <c r="A606" s="1" t="s">
        <v>1127</v>
      </c>
      <c r="B606" s="1" t="s">
        <v>2405</v>
      </c>
      <c r="C606" s="25" t="s">
        <v>1032</v>
      </c>
      <c r="D606" s="25" t="s">
        <v>1125</v>
      </c>
      <c r="E606" s="25" t="s">
        <v>1128</v>
      </c>
      <c r="F606" s="25" t="s">
        <v>3250</v>
      </c>
      <c r="G606" s="376"/>
      <c r="H606" s="377" t="n">
        <v>672</v>
      </c>
      <c r="I606" s="378" t="n">
        <v>0.042938</v>
      </c>
      <c r="J606" s="377" t="n">
        <v>52.73</v>
      </c>
      <c r="K606" s="377" t="n">
        <v>1122.69</v>
      </c>
      <c r="L606" s="377" t="n">
        <v>1333.63</v>
      </c>
      <c r="M606" s="364" t="n">
        <v>1228.16</v>
      </c>
      <c r="N606" s="377" t="n">
        <v>72.35</v>
      </c>
      <c r="O606" s="377" t="n">
        <v>0</v>
      </c>
      <c r="P606" s="29" t="n">
        <v>0</v>
      </c>
      <c r="Q606" s="29" t="n">
        <v>0</v>
      </c>
      <c r="R606" s="29" t="n">
        <v>72.35</v>
      </c>
      <c r="S606" s="29" t="n">
        <v>258.27</v>
      </c>
      <c r="T606" s="29" t="n">
        <v>264.03</v>
      </c>
      <c r="U606" s="29" t="n">
        <v>61.553</v>
      </c>
      <c r="V606" s="29" t="n">
        <v>203.26</v>
      </c>
      <c r="W606" s="29" t="n">
        <v>368.7</v>
      </c>
      <c r="X606" s="29" t="n">
        <v>132.79</v>
      </c>
    </row>
    <row r="607" customFormat="false" ht="15" hidden="false" customHeight="true" outlineLevel="2" collapsed="false">
      <c r="A607" s="1" t="s">
        <v>1129</v>
      </c>
      <c r="B607" s="1" t="s">
        <v>2405</v>
      </c>
      <c r="C607" s="25" t="s">
        <v>1032</v>
      </c>
      <c r="D607" s="25" t="s">
        <v>1125</v>
      </c>
      <c r="E607" s="25" t="s">
        <v>2398</v>
      </c>
      <c r="F607" s="25" t="s">
        <v>2707</v>
      </c>
      <c r="G607" s="376"/>
      <c r="H607" s="377" t="n">
        <v>1023</v>
      </c>
      <c r="I607" s="378"/>
      <c r="J607" s="380"/>
      <c r="K607" s="380"/>
      <c r="L607" s="380"/>
      <c r="M607" s="364" t="n">
        <v>1284.62</v>
      </c>
      <c r="N607" s="377" t="n">
        <v>115.55</v>
      </c>
      <c r="O607" s="377" t="n">
        <v>0.26</v>
      </c>
      <c r="P607" s="377" t="n">
        <v>0</v>
      </c>
      <c r="Q607" s="377" t="n">
        <v>0</v>
      </c>
      <c r="R607" s="377" t="n">
        <v>115.81</v>
      </c>
      <c r="S607" s="377" t="n">
        <v>262.83</v>
      </c>
      <c r="T607" s="377" t="n">
        <v>252.6</v>
      </c>
      <c r="U607" s="377" t="n">
        <v>61.31</v>
      </c>
      <c r="V607" s="377" t="n">
        <v>205.39</v>
      </c>
      <c r="W607" s="377" t="n">
        <v>386.67</v>
      </c>
      <c r="X607" s="377" t="n">
        <v>119.17</v>
      </c>
    </row>
    <row r="608" customFormat="false" ht="15" hidden="false" customHeight="true" outlineLevel="3" collapsed="false">
      <c r="A608" s="1" t="s">
        <v>1130</v>
      </c>
      <c r="B608" s="1" t="s">
        <v>2405</v>
      </c>
      <c r="C608" s="25" t="s">
        <v>1032</v>
      </c>
      <c r="D608" s="25" t="s">
        <v>1131</v>
      </c>
      <c r="E608" s="25" t="s">
        <v>1132</v>
      </c>
      <c r="F608" s="25" t="s">
        <v>3251</v>
      </c>
      <c r="G608" s="376"/>
      <c r="H608" s="377" t="n">
        <v>1403</v>
      </c>
      <c r="I608" s="378" t="n">
        <v>0.126163</v>
      </c>
      <c r="J608" s="377" t="n">
        <v>195.2</v>
      </c>
      <c r="K608" s="377" t="n">
        <v>1156.81</v>
      </c>
      <c r="L608" s="377" t="n">
        <v>1937.6</v>
      </c>
      <c r="M608" s="364" t="n">
        <v>1547.2</v>
      </c>
      <c r="N608" s="377" t="n">
        <v>226.26</v>
      </c>
      <c r="O608" s="377" t="n">
        <v>4.14</v>
      </c>
      <c r="P608" s="29" t="n">
        <v>0</v>
      </c>
      <c r="Q608" s="29" t="n">
        <v>0</v>
      </c>
      <c r="R608" s="29" t="n">
        <v>230.4</v>
      </c>
      <c r="S608" s="29" t="n">
        <v>267.36</v>
      </c>
      <c r="T608" s="29" t="n">
        <v>205.85</v>
      </c>
      <c r="U608" s="29" t="n">
        <v>69.815</v>
      </c>
      <c r="V608" s="29" t="n">
        <v>328.36</v>
      </c>
      <c r="W608" s="29" t="n">
        <v>445.42</v>
      </c>
      <c r="X608" s="29" t="n">
        <v>66.07</v>
      </c>
    </row>
    <row r="609" customFormat="false" ht="15" hidden="false" customHeight="true" outlineLevel="3" collapsed="false">
      <c r="A609" s="1" t="s">
        <v>1133</v>
      </c>
      <c r="B609" s="1" t="s">
        <v>2405</v>
      </c>
      <c r="C609" s="25" t="s">
        <v>1032</v>
      </c>
      <c r="D609" s="25" t="s">
        <v>1131</v>
      </c>
      <c r="E609" s="25" t="s">
        <v>1134</v>
      </c>
      <c r="F609" s="25" t="s">
        <v>3252</v>
      </c>
      <c r="G609" s="376"/>
      <c r="H609" s="377" t="n">
        <v>169</v>
      </c>
      <c r="I609" s="378" t="n">
        <v>0.077324</v>
      </c>
      <c r="J609" s="377" t="n">
        <v>201.33</v>
      </c>
      <c r="K609" s="377" t="n">
        <v>2201.03</v>
      </c>
      <c r="L609" s="377" t="n">
        <v>3006.34</v>
      </c>
      <c r="M609" s="364" t="n">
        <v>2603.69</v>
      </c>
      <c r="N609" s="377" t="n">
        <v>616.5</v>
      </c>
      <c r="O609" s="377" t="n">
        <v>27.22</v>
      </c>
      <c r="P609" s="29" t="n">
        <v>5.11</v>
      </c>
      <c r="Q609" s="29" t="n">
        <v>0</v>
      </c>
      <c r="R609" s="29" t="n">
        <v>648.83</v>
      </c>
      <c r="S609" s="29" t="n">
        <v>305.34</v>
      </c>
      <c r="T609" s="29" t="n">
        <v>521.87</v>
      </c>
      <c r="U609" s="29" t="n">
        <v>87.536</v>
      </c>
      <c r="V609" s="29" t="n">
        <v>442.51</v>
      </c>
      <c r="W609" s="29" t="n">
        <v>597.59</v>
      </c>
      <c r="X609" s="29" t="n">
        <v>206.53</v>
      </c>
    </row>
    <row r="610" customFormat="false" ht="15" hidden="false" customHeight="true" outlineLevel="3" collapsed="false">
      <c r="A610" s="1" t="s">
        <v>1135</v>
      </c>
      <c r="B610" s="1" t="s">
        <v>2405</v>
      </c>
      <c r="C610" s="25" t="s">
        <v>1032</v>
      </c>
      <c r="D610" s="25" t="s">
        <v>1131</v>
      </c>
      <c r="E610" s="25" t="s">
        <v>1136</v>
      </c>
      <c r="F610" s="25" t="s">
        <v>3253</v>
      </c>
      <c r="G610" s="376"/>
      <c r="H610" s="377" t="n">
        <v>133</v>
      </c>
      <c r="I610" s="378" t="n">
        <v>0.075773</v>
      </c>
      <c r="J610" s="377" t="n">
        <v>90.96</v>
      </c>
      <c r="K610" s="377" t="n">
        <v>1018.56</v>
      </c>
      <c r="L610" s="377" t="n">
        <v>1382.42</v>
      </c>
      <c r="M610" s="364" t="n">
        <v>1200.49</v>
      </c>
      <c r="N610" s="377" t="n">
        <v>78.38</v>
      </c>
      <c r="O610" s="377" t="n">
        <v>0</v>
      </c>
      <c r="P610" s="29" t="n">
        <v>0</v>
      </c>
      <c r="Q610" s="29" t="n">
        <v>0</v>
      </c>
      <c r="R610" s="29" t="n">
        <v>78.38</v>
      </c>
      <c r="S610" s="29" t="n">
        <v>196.69</v>
      </c>
      <c r="T610" s="29" t="n">
        <v>226.79</v>
      </c>
      <c r="U610" s="29" t="n">
        <v>53.692</v>
      </c>
      <c r="V610" s="29" t="n">
        <v>286.95</v>
      </c>
      <c r="W610" s="29" t="n">
        <v>357.98</v>
      </c>
      <c r="X610" s="29" t="n">
        <v>89.4</v>
      </c>
    </row>
    <row r="611" customFormat="false" ht="15" hidden="false" customHeight="true" outlineLevel="2" collapsed="false">
      <c r="A611" s="1" t="s">
        <v>1137</v>
      </c>
      <c r="B611" s="1" t="s">
        <v>2405</v>
      </c>
      <c r="C611" s="25" t="s">
        <v>1032</v>
      </c>
      <c r="D611" s="25" t="s">
        <v>1131</v>
      </c>
      <c r="E611" s="25" t="s">
        <v>2398</v>
      </c>
      <c r="F611" s="25" t="s">
        <v>2708</v>
      </c>
      <c r="G611" s="376"/>
      <c r="H611" s="377" t="n">
        <v>1705</v>
      </c>
      <c r="I611" s="378"/>
      <c r="J611" s="380"/>
      <c r="K611" s="380"/>
      <c r="L611" s="380"/>
      <c r="M611" s="364" t="n">
        <v>1564.58</v>
      </c>
      <c r="N611" s="377" t="n">
        <v>228.6</v>
      </c>
      <c r="O611" s="377" t="n">
        <v>5.23</v>
      </c>
      <c r="P611" s="377" t="n">
        <v>0.43</v>
      </c>
      <c r="Q611" s="377" t="n">
        <v>0</v>
      </c>
      <c r="R611" s="377" t="n">
        <v>234.26</v>
      </c>
      <c r="S611" s="377" t="n">
        <v>256</v>
      </c>
      <c r="T611" s="377" t="n">
        <v>236.72</v>
      </c>
      <c r="U611" s="377" t="n">
        <v>67.983</v>
      </c>
      <c r="V611" s="377" t="n">
        <v>329.43</v>
      </c>
      <c r="W611" s="377" t="n">
        <v>440.2</v>
      </c>
      <c r="X611" s="377" t="n">
        <v>82.68</v>
      </c>
    </row>
    <row r="612" customFormat="false" ht="15" hidden="false" customHeight="true" outlineLevel="3" collapsed="false">
      <c r="A612" s="1" t="s">
        <v>1138</v>
      </c>
      <c r="B612" s="1" t="s">
        <v>2405</v>
      </c>
      <c r="C612" s="25" t="s">
        <v>1032</v>
      </c>
      <c r="D612" s="25" t="s">
        <v>1139</v>
      </c>
      <c r="E612" s="25" t="s">
        <v>1140</v>
      </c>
      <c r="F612" s="25" t="s">
        <v>3254</v>
      </c>
      <c r="G612" s="376"/>
      <c r="H612" s="377" t="n">
        <v>179</v>
      </c>
      <c r="I612" s="378" t="n">
        <v>0.147751</v>
      </c>
      <c r="J612" s="377" t="n">
        <v>257.71</v>
      </c>
      <c r="K612" s="377" t="n">
        <v>1228.8</v>
      </c>
      <c r="L612" s="377" t="n">
        <v>2259.64</v>
      </c>
      <c r="M612" s="364" t="n">
        <v>1744.22</v>
      </c>
      <c r="N612" s="377" t="n">
        <v>263</v>
      </c>
      <c r="O612" s="377" t="n">
        <v>1.6</v>
      </c>
      <c r="P612" s="29" t="n">
        <v>0</v>
      </c>
      <c r="Q612" s="29" t="n">
        <v>0</v>
      </c>
      <c r="R612" s="29" t="n">
        <v>264.61</v>
      </c>
      <c r="S612" s="29" t="n">
        <v>285.13</v>
      </c>
      <c r="T612" s="29" t="n">
        <v>244.01</v>
      </c>
      <c r="U612" s="29" t="n">
        <v>75.872</v>
      </c>
      <c r="V612" s="29" t="n">
        <v>364.35</v>
      </c>
      <c r="W612" s="29" t="n">
        <v>510.26</v>
      </c>
      <c r="X612" s="29" t="n">
        <v>66.63</v>
      </c>
    </row>
    <row r="613" customFormat="false" ht="15" hidden="false" customHeight="true" outlineLevel="3" collapsed="false">
      <c r="A613" s="1" t="s">
        <v>1141</v>
      </c>
      <c r="B613" s="1" t="s">
        <v>2405</v>
      </c>
      <c r="C613" s="25" t="s">
        <v>1032</v>
      </c>
      <c r="D613" s="25" t="s">
        <v>1139</v>
      </c>
      <c r="E613" s="25" t="s">
        <v>1142</v>
      </c>
      <c r="F613" s="25" t="s">
        <v>3255</v>
      </c>
      <c r="G613" s="376"/>
      <c r="H613" s="377" t="n">
        <v>61</v>
      </c>
      <c r="I613" s="378" t="n">
        <v>0.079355</v>
      </c>
      <c r="J613" s="377" t="n">
        <v>77.94</v>
      </c>
      <c r="K613" s="377" t="n">
        <v>826.26</v>
      </c>
      <c r="L613" s="377" t="n">
        <v>1138</v>
      </c>
      <c r="M613" s="364" t="n">
        <v>982.13</v>
      </c>
      <c r="N613" s="377" t="n">
        <v>66.12</v>
      </c>
      <c r="O613" s="377" t="n">
        <v>0</v>
      </c>
      <c r="P613" s="29" t="n">
        <v>0</v>
      </c>
      <c r="Q613" s="29" t="n">
        <v>0</v>
      </c>
      <c r="R613" s="29" t="n">
        <v>66.12</v>
      </c>
      <c r="S613" s="29" t="n">
        <v>190.02</v>
      </c>
      <c r="T613" s="29" t="n">
        <v>203.47</v>
      </c>
      <c r="U613" s="29" t="n">
        <v>52.39</v>
      </c>
      <c r="V613" s="29" t="n">
        <v>141.5</v>
      </c>
      <c r="W613" s="29" t="n">
        <v>328.63</v>
      </c>
      <c r="X613" s="29" t="n">
        <v>71.83</v>
      </c>
    </row>
    <row r="614" customFormat="false" ht="15" hidden="false" customHeight="true" outlineLevel="2" collapsed="false">
      <c r="A614" s="1" t="s">
        <v>1143</v>
      </c>
      <c r="B614" s="1" t="s">
        <v>2405</v>
      </c>
      <c r="C614" s="25" t="s">
        <v>1032</v>
      </c>
      <c r="D614" s="25" t="s">
        <v>1139</v>
      </c>
      <c r="E614" s="25" t="s">
        <v>2398</v>
      </c>
      <c r="F614" s="25" t="s">
        <v>2709</v>
      </c>
      <c r="G614" s="376"/>
      <c r="H614" s="377" t="n">
        <v>240</v>
      </c>
      <c r="I614" s="378"/>
      <c r="J614" s="380"/>
      <c r="K614" s="380"/>
      <c r="L614" s="380"/>
      <c r="M614" s="364" t="n">
        <v>1450.87</v>
      </c>
      <c r="N614" s="377" t="n">
        <v>187.22</v>
      </c>
      <c r="O614" s="377" t="n">
        <v>0.98</v>
      </c>
      <c r="P614" s="377" t="n">
        <v>0</v>
      </c>
      <c r="Q614" s="377" t="n">
        <v>0</v>
      </c>
      <c r="R614" s="377" t="n">
        <v>188.2</v>
      </c>
      <c r="S614" s="377" t="n">
        <v>248.52</v>
      </c>
      <c r="T614" s="377" t="n">
        <v>228.41</v>
      </c>
      <c r="U614" s="377" t="n">
        <v>66.833</v>
      </c>
      <c r="V614" s="377" t="n">
        <v>278.57</v>
      </c>
      <c r="W614" s="377" t="n">
        <v>440.34</v>
      </c>
      <c r="X614" s="377" t="n">
        <v>68.63</v>
      </c>
    </row>
    <row r="615" customFormat="false" ht="15" hidden="false" customHeight="true" outlineLevel="3" collapsed="false">
      <c r="A615" s="1" t="s">
        <v>1144</v>
      </c>
      <c r="B615" s="1" t="s">
        <v>2405</v>
      </c>
      <c r="C615" s="25" t="s">
        <v>1032</v>
      </c>
      <c r="D615" s="25" t="s">
        <v>1145</v>
      </c>
      <c r="E615" s="25" t="s">
        <v>1146</v>
      </c>
      <c r="F615" s="25" t="s">
        <v>3256</v>
      </c>
      <c r="G615" s="376"/>
      <c r="H615" s="377" t="n">
        <v>700</v>
      </c>
      <c r="I615" s="378" t="n">
        <v>0.036227</v>
      </c>
      <c r="J615" s="377" t="n">
        <v>50.36</v>
      </c>
      <c r="K615" s="377" t="n">
        <v>1289.48</v>
      </c>
      <c r="L615" s="377" t="n">
        <v>1490.93</v>
      </c>
      <c r="M615" s="364" t="n">
        <v>1390.21</v>
      </c>
      <c r="N615" s="377" t="n">
        <v>295.62</v>
      </c>
      <c r="O615" s="377" t="n">
        <v>0</v>
      </c>
      <c r="P615" s="29" t="n">
        <v>0.42</v>
      </c>
      <c r="Q615" s="29" t="n">
        <v>0</v>
      </c>
      <c r="R615" s="29" t="n">
        <v>296.05</v>
      </c>
      <c r="S615" s="29" t="n">
        <v>195.14</v>
      </c>
      <c r="T615" s="29" t="n">
        <v>247.32</v>
      </c>
      <c r="U615" s="29" t="n">
        <v>53.495</v>
      </c>
      <c r="V615" s="29" t="n">
        <v>208.48</v>
      </c>
      <c r="W615" s="29" t="n">
        <v>389.73</v>
      </c>
      <c r="X615" s="29" t="n">
        <v>83.91</v>
      </c>
    </row>
    <row r="616" customFormat="false" ht="15" hidden="false" customHeight="true" outlineLevel="3" collapsed="false">
      <c r="A616" s="1" t="s">
        <v>1147</v>
      </c>
      <c r="B616" s="1" t="s">
        <v>2405</v>
      </c>
      <c r="C616" s="25" t="s">
        <v>1032</v>
      </c>
      <c r="D616" s="25" t="s">
        <v>1145</v>
      </c>
      <c r="E616" s="25" t="s">
        <v>1148</v>
      </c>
      <c r="F616" s="25" t="s">
        <v>3257</v>
      </c>
      <c r="G616" s="376"/>
      <c r="H616" s="377" t="n">
        <v>61</v>
      </c>
      <c r="I616" s="378" t="n">
        <v>0.034657</v>
      </c>
      <c r="J616" s="377" t="n">
        <v>75.16</v>
      </c>
      <c r="K616" s="377" t="n">
        <v>2018.3</v>
      </c>
      <c r="L616" s="377" t="n">
        <v>2318.93</v>
      </c>
      <c r="M616" s="364" t="n">
        <v>2168.61</v>
      </c>
      <c r="N616" s="377" t="n">
        <v>577.09</v>
      </c>
      <c r="O616" s="377" t="n">
        <v>0</v>
      </c>
      <c r="P616" s="29" t="n">
        <v>0</v>
      </c>
      <c r="Q616" s="29" t="n">
        <v>0</v>
      </c>
      <c r="R616" s="29" t="n">
        <v>577.09</v>
      </c>
      <c r="S616" s="29" t="n">
        <v>239.36</v>
      </c>
      <c r="T616" s="29" t="n">
        <v>478.97</v>
      </c>
      <c r="U616" s="29" t="n">
        <v>63.848</v>
      </c>
      <c r="V616" s="29" t="n">
        <v>286.78</v>
      </c>
      <c r="W616" s="29" t="n">
        <v>522.57</v>
      </c>
      <c r="X616" s="29" t="n">
        <v>180.88</v>
      </c>
    </row>
    <row r="617" customFormat="false" ht="15" hidden="false" customHeight="true" outlineLevel="3" collapsed="false">
      <c r="A617" s="1" t="s">
        <v>1149</v>
      </c>
      <c r="B617" s="1" t="s">
        <v>2405</v>
      </c>
      <c r="C617" s="25" t="s">
        <v>1032</v>
      </c>
      <c r="D617" s="25" t="s">
        <v>1145</v>
      </c>
      <c r="E617" s="25" t="s">
        <v>1150</v>
      </c>
      <c r="F617" s="25" t="s">
        <v>3258</v>
      </c>
      <c r="G617" s="376"/>
      <c r="H617" s="377" t="n">
        <v>180</v>
      </c>
      <c r="I617" s="378" t="n">
        <v>0.092129</v>
      </c>
      <c r="J617" s="377" t="n">
        <v>88.28</v>
      </c>
      <c r="K617" s="377" t="n">
        <v>781.7</v>
      </c>
      <c r="L617" s="377" t="n">
        <v>1134.84</v>
      </c>
      <c r="M617" s="364" t="n">
        <v>958.27</v>
      </c>
      <c r="N617" s="377" t="n">
        <v>68.35</v>
      </c>
      <c r="O617" s="377" t="n">
        <v>0</v>
      </c>
      <c r="P617" s="29" t="n">
        <v>0</v>
      </c>
      <c r="Q617" s="29" t="n">
        <v>0</v>
      </c>
      <c r="R617" s="29" t="n">
        <v>68.35</v>
      </c>
      <c r="S617" s="29" t="n">
        <v>169.11</v>
      </c>
      <c r="T617" s="29" t="n">
        <v>205.7</v>
      </c>
      <c r="U617" s="29" t="n">
        <v>44.278</v>
      </c>
      <c r="V617" s="29" t="n">
        <v>121.07</v>
      </c>
      <c r="W617" s="29" t="n">
        <v>349.77</v>
      </c>
      <c r="X617" s="29" t="n">
        <v>87.18</v>
      </c>
    </row>
    <row r="618" customFormat="false" ht="15" hidden="false" customHeight="true" outlineLevel="2" collapsed="false">
      <c r="A618" s="1" t="s">
        <v>1151</v>
      </c>
      <c r="B618" s="1" t="s">
        <v>2405</v>
      </c>
      <c r="C618" s="25" t="s">
        <v>1032</v>
      </c>
      <c r="D618" s="25" t="s">
        <v>1145</v>
      </c>
      <c r="E618" s="25" t="s">
        <v>2398</v>
      </c>
      <c r="F618" s="25" t="s">
        <v>2710</v>
      </c>
      <c r="G618" s="376"/>
      <c r="H618" s="377" t="n">
        <v>941</v>
      </c>
      <c r="I618" s="378"/>
      <c r="J618" s="380"/>
      <c r="K618" s="380"/>
      <c r="L618" s="380"/>
      <c r="M618" s="364" t="n">
        <v>1310.88</v>
      </c>
      <c r="N618" s="377" t="n">
        <v>246.85</v>
      </c>
      <c r="O618" s="377" t="n">
        <v>0</v>
      </c>
      <c r="P618" s="377" t="n">
        <v>0.28</v>
      </c>
      <c r="Q618" s="377" t="n">
        <v>0</v>
      </c>
      <c r="R618" s="377" t="n">
        <v>247.13</v>
      </c>
      <c r="S618" s="377" t="n">
        <v>190.21</v>
      </c>
      <c r="T618" s="377" t="n">
        <v>248.27</v>
      </c>
      <c r="U618" s="377" t="n">
        <v>51.459</v>
      </c>
      <c r="V618" s="377" t="n">
        <v>188.08</v>
      </c>
      <c r="W618" s="377" t="n">
        <v>385.73</v>
      </c>
      <c r="X618" s="377" t="n">
        <v>90.16</v>
      </c>
    </row>
    <row r="619" customFormat="false" ht="15" hidden="false" customHeight="true" outlineLevel="3" collapsed="false">
      <c r="A619" s="1" t="s">
        <v>1152</v>
      </c>
      <c r="B619" s="1" t="s">
        <v>2405</v>
      </c>
      <c r="C619" s="25" t="s">
        <v>1032</v>
      </c>
      <c r="D619" s="25" t="s">
        <v>1153</v>
      </c>
      <c r="E619" s="25" t="s">
        <v>1154</v>
      </c>
      <c r="F619" s="25" t="s">
        <v>3259</v>
      </c>
      <c r="G619" s="376"/>
      <c r="H619" s="377" t="n">
        <v>361</v>
      </c>
      <c r="I619" s="378" t="n">
        <v>0.099139</v>
      </c>
      <c r="J619" s="377" t="n">
        <v>172.78</v>
      </c>
      <c r="K619" s="377" t="n">
        <v>1397.26</v>
      </c>
      <c r="L619" s="377" t="n">
        <v>2088.4</v>
      </c>
      <c r="M619" s="364" t="n">
        <v>1742.83</v>
      </c>
      <c r="N619" s="377" t="n">
        <v>219.39</v>
      </c>
      <c r="O619" s="377" t="n">
        <v>1.36</v>
      </c>
      <c r="P619" s="29" t="n">
        <v>0</v>
      </c>
      <c r="Q619" s="29" t="n">
        <v>0</v>
      </c>
      <c r="R619" s="29" t="n">
        <v>220.74</v>
      </c>
      <c r="S619" s="29" t="n">
        <v>331.8</v>
      </c>
      <c r="T619" s="29" t="n">
        <v>200.59</v>
      </c>
      <c r="U619" s="29" t="n">
        <v>81.034</v>
      </c>
      <c r="V619" s="29" t="n">
        <v>396.32</v>
      </c>
      <c r="W619" s="29" t="n">
        <v>512.35</v>
      </c>
      <c r="X619" s="29" t="n">
        <v>45.97</v>
      </c>
    </row>
    <row r="620" customFormat="false" ht="15" hidden="false" customHeight="true" outlineLevel="3" collapsed="false">
      <c r="A620" s="1" t="s">
        <v>1155</v>
      </c>
      <c r="B620" s="1" t="s">
        <v>2405</v>
      </c>
      <c r="C620" s="25" t="s">
        <v>1032</v>
      </c>
      <c r="D620" s="25" t="s">
        <v>1153</v>
      </c>
      <c r="E620" s="25" t="s">
        <v>1156</v>
      </c>
      <c r="F620" s="25" t="s">
        <v>3260</v>
      </c>
      <c r="G620" s="376"/>
      <c r="H620" s="377" t="n">
        <v>380</v>
      </c>
      <c r="I620" s="378" t="n">
        <v>0.155847</v>
      </c>
      <c r="J620" s="377" t="n">
        <v>190.04</v>
      </c>
      <c r="K620" s="377" t="n">
        <v>839.32</v>
      </c>
      <c r="L620" s="377" t="n">
        <v>1599.47</v>
      </c>
      <c r="M620" s="364" t="n">
        <v>1219.4</v>
      </c>
      <c r="N620" s="377" t="n">
        <v>67.99</v>
      </c>
      <c r="O620" s="377" t="n">
        <v>0</v>
      </c>
      <c r="P620" s="29" t="n">
        <v>0</v>
      </c>
      <c r="Q620" s="29" t="n">
        <v>0</v>
      </c>
      <c r="R620" s="29" t="n">
        <v>67.99</v>
      </c>
      <c r="S620" s="29" t="n">
        <v>165.34</v>
      </c>
      <c r="T620" s="29" t="n">
        <v>208.73</v>
      </c>
      <c r="U620" s="29" t="n">
        <v>46.728</v>
      </c>
      <c r="V620" s="29" t="n">
        <v>271</v>
      </c>
      <c r="W620" s="29" t="n">
        <v>459.62</v>
      </c>
      <c r="X620" s="29" t="n">
        <v>68.88</v>
      </c>
    </row>
    <row r="621" customFormat="false" ht="15" hidden="false" customHeight="true" outlineLevel="2" collapsed="false">
      <c r="A621" s="1" t="s">
        <v>1157</v>
      </c>
      <c r="B621" s="1" t="s">
        <v>2405</v>
      </c>
      <c r="C621" s="25" t="s">
        <v>1032</v>
      </c>
      <c r="D621" s="25" t="s">
        <v>1153</v>
      </c>
      <c r="E621" s="25" t="s">
        <v>2398</v>
      </c>
      <c r="F621" s="25" t="s">
        <v>2711</v>
      </c>
      <c r="G621" s="376"/>
      <c r="H621" s="377" t="n">
        <v>741</v>
      </c>
      <c r="I621" s="378"/>
      <c r="J621" s="380"/>
      <c r="K621" s="380"/>
      <c r="L621" s="380"/>
      <c r="M621" s="364" t="n">
        <v>1418.79</v>
      </c>
      <c r="N621" s="377" t="n">
        <v>125.66</v>
      </c>
      <c r="O621" s="377" t="n">
        <v>0.52</v>
      </c>
      <c r="P621" s="377" t="n">
        <v>0</v>
      </c>
      <c r="Q621" s="377" t="n">
        <v>0</v>
      </c>
      <c r="R621" s="377" t="n">
        <v>126.18</v>
      </c>
      <c r="S621" s="377" t="n">
        <v>228.75</v>
      </c>
      <c r="T621" s="377" t="n">
        <v>205.63</v>
      </c>
      <c r="U621" s="377" t="n">
        <v>59.796</v>
      </c>
      <c r="V621" s="377" t="n">
        <v>318.74</v>
      </c>
      <c r="W621" s="377" t="n">
        <v>479.71</v>
      </c>
      <c r="X621" s="377" t="n">
        <v>60.15</v>
      </c>
    </row>
    <row r="622" customFormat="false" ht="15" hidden="false" customHeight="true" outlineLevel="3" collapsed="false">
      <c r="A622" s="1" t="s">
        <v>1158</v>
      </c>
      <c r="B622" s="1" t="s">
        <v>2405</v>
      </c>
      <c r="C622" s="25" t="s">
        <v>1032</v>
      </c>
      <c r="D622" s="25" t="s">
        <v>1159</v>
      </c>
      <c r="E622" s="25" t="s">
        <v>1160</v>
      </c>
      <c r="F622" s="25" t="s">
        <v>3261</v>
      </c>
      <c r="G622" s="376"/>
      <c r="H622" s="377" t="n">
        <v>887</v>
      </c>
      <c r="I622" s="378" t="n">
        <v>0.059674</v>
      </c>
      <c r="J622" s="377" t="n">
        <v>72.91</v>
      </c>
      <c r="K622" s="377" t="n">
        <v>1075.96</v>
      </c>
      <c r="L622" s="377" t="n">
        <v>1367.59</v>
      </c>
      <c r="M622" s="364" t="n">
        <v>1221.77</v>
      </c>
      <c r="N622" s="377" t="n">
        <v>174.48</v>
      </c>
      <c r="O622" s="377" t="n">
        <v>1.94</v>
      </c>
      <c r="P622" s="29" t="n">
        <v>0.24</v>
      </c>
      <c r="Q622" s="29" t="n">
        <v>0</v>
      </c>
      <c r="R622" s="29" t="n">
        <v>176.66</v>
      </c>
      <c r="S622" s="29" t="n">
        <v>206.06</v>
      </c>
      <c r="T622" s="29" t="n">
        <v>167.04</v>
      </c>
      <c r="U622" s="29" t="n">
        <v>55.218</v>
      </c>
      <c r="V622" s="29" t="n">
        <v>164.47</v>
      </c>
      <c r="W622" s="29" t="n">
        <v>452.32</v>
      </c>
      <c r="X622" s="29" t="n">
        <v>50.9</v>
      </c>
    </row>
    <row r="623" customFormat="false" ht="15" hidden="false" customHeight="true" outlineLevel="3" collapsed="false">
      <c r="A623" s="1" t="s">
        <v>1161</v>
      </c>
      <c r="B623" s="1" t="s">
        <v>2405</v>
      </c>
      <c r="C623" s="25" t="s">
        <v>1032</v>
      </c>
      <c r="D623" s="25" t="s">
        <v>1159</v>
      </c>
      <c r="E623" s="25" t="s">
        <v>1162</v>
      </c>
      <c r="F623" s="25" t="s">
        <v>3262</v>
      </c>
      <c r="G623" s="376"/>
      <c r="H623" s="377" t="n">
        <v>3439</v>
      </c>
      <c r="I623" s="378" t="n">
        <v>0.135819</v>
      </c>
      <c r="J623" s="377" t="n">
        <v>117.75</v>
      </c>
      <c r="K623" s="377" t="n">
        <v>631.46</v>
      </c>
      <c r="L623" s="377" t="n">
        <v>1102.47</v>
      </c>
      <c r="M623" s="364" t="n">
        <v>866.97</v>
      </c>
      <c r="N623" s="377" t="n">
        <v>65.74</v>
      </c>
      <c r="O623" s="377" t="n">
        <v>0</v>
      </c>
      <c r="P623" s="29" t="n">
        <v>0</v>
      </c>
      <c r="Q623" s="29" t="n">
        <v>0</v>
      </c>
      <c r="R623" s="29" t="n">
        <v>65.74</v>
      </c>
      <c r="S623" s="29" t="n">
        <v>124.26</v>
      </c>
      <c r="T623" s="29" t="n">
        <v>172.9</v>
      </c>
      <c r="U623" s="29" t="n">
        <v>35.338</v>
      </c>
      <c r="V623" s="29" t="n">
        <v>100.9</v>
      </c>
      <c r="W623" s="29" t="n">
        <v>367.83</v>
      </c>
      <c r="X623" s="29" t="n">
        <v>56.54</v>
      </c>
    </row>
    <row r="624" customFormat="false" ht="15" hidden="false" customHeight="true" outlineLevel="2" collapsed="false">
      <c r="A624" s="1" t="s">
        <v>1163</v>
      </c>
      <c r="B624" s="1" t="s">
        <v>2405</v>
      </c>
      <c r="C624" s="25" t="s">
        <v>1032</v>
      </c>
      <c r="D624" s="25" t="s">
        <v>1159</v>
      </c>
      <c r="E624" s="25" t="s">
        <v>2398</v>
      </c>
      <c r="F624" s="25" t="s">
        <v>2712</v>
      </c>
      <c r="G624" s="376"/>
      <c r="H624" s="377" t="n">
        <v>4326</v>
      </c>
      <c r="I624" s="378"/>
      <c r="J624" s="380"/>
      <c r="K624" s="380"/>
      <c r="L624" s="380"/>
      <c r="M624" s="364" t="n">
        <v>915.44</v>
      </c>
      <c r="N624" s="377" t="n">
        <v>80.6</v>
      </c>
      <c r="O624" s="377" t="n">
        <v>0.27</v>
      </c>
      <c r="P624" s="377" t="n">
        <v>0.03</v>
      </c>
      <c r="Q624" s="377" t="n">
        <v>0</v>
      </c>
      <c r="R624" s="377" t="n">
        <v>80.9</v>
      </c>
      <c r="S624" s="377" t="n">
        <v>135.44</v>
      </c>
      <c r="T624" s="377" t="n">
        <v>172.1</v>
      </c>
      <c r="U624" s="377" t="n">
        <v>38.055</v>
      </c>
      <c r="V624" s="377" t="n">
        <v>109.59</v>
      </c>
      <c r="W624" s="377" t="n">
        <v>379.37</v>
      </c>
      <c r="X624" s="377" t="n">
        <v>55.77</v>
      </c>
    </row>
    <row r="625" customFormat="false" ht="15" hidden="false" customHeight="true" outlineLevel="3" collapsed="false">
      <c r="A625" s="1" t="s">
        <v>1164</v>
      </c>
      <c r="B625" s="1" t="s">
        <v>2405</v>
      </c>
      <c r="C625" s="25" t="s">
        <v>1032</v>
      </c>
      <c r="D625" s="25" t="s">
        <v>1165</v>
      </c>
      <c r="E625" s="25" t="s">
        <v>1166</v>
      </c>
      <c r="F625" s="25" t="s">
        <v>3263</v>
      </c>
      <c r="G625" s="376"/>
      <c r="H625" s="377" t="n">
        <v>807</v>
      </c>
      <c r="I625" s="378" t="n">
        <v>0.036987</v>
      </c>
      <c r="J625" s="377" t="n">
        <v>37.64</v>
      </c>
      <c r="K625" s="377" t="n">
        <v>942.26</v>
      </c>
      <c r="L625" s="377" t="n">
        <v>1092.8</v>
      </c>
      <c r="M625" s="364" t="n">
        <v>1017.53</v>
      </c>
      <c r="N625" s="377" t="n">
        <v>182.72</v>
      </c>
      <c r="O625" s="377" t="n">
        <v>0</v>
      </c>
      <c r="P625" s="29" t="n">
        <v>0.38</v>
      </c>
      <c r="Q625" s="29" t="n">
        <v>0</v>
      </c>
      <c r="R625" s="29" t="n">
        <v>183.09</v>
      </c>
      <c r="S625" s="29" t="n">
        <v>157.46</v>
      </c>
      <c r="T625" s="29" t="n">
        <v>177.26</v>
      </c>
      <c r="U625" s="29" t="n">
        <v>39.185</v>
      </c>
      <c r="V625" s="29" t="n">
        <v>142.54</v>
      </c>
      <c r="W625" s="29" t="n">
        <v>317.98</v>
      </c>
      <c r="X625" s="29" t="n">
        <v>52.24</v>
      </c>
    </row>
    <row r="626" customFormat="false" ht="15" hidden="false" customHeight="true" outlineLevel="3" collapsed="false">
      <c r="A626" s="1" t="s">
        <v>1167</v>
      </c>
      <c r="B626" s="1" t="s">
        <v>2405</v>
      </c>
      <c r="C626" s="25" t="s">
        <v>1032</v>
      </c>
      <c r="D626" s="25" t="s">
        <v>1165</v>
      </c>
      <c r="E626" s="25" t="s">
        <v>1168</v>
      </c>
      <c r="F626" s="25" t="s">
        <v>3264</v>
      </c>
      <c r="G626" s="376"/>
      <c r="H626" s="377" t="n">
        <v>3949</v>
      </c>
      <c r="I626" s="378" t="n">
        <v>0.075322</v>
      </c>
      <c r="J626" s="377" t="n">
        <v>61.72</v>
      </c>
      <c r="K626" s="377" t="n">
        <v>695.95</v>
      </c>
      <c r="L626" s="377" t="n">
        <v>942.82</v>
      </c>
      <c r="M626" s="364" t="n">
        <v>819.39</v>
      </c>
      <c r="N626" s="377" t="n">
        <v>65.64</v>
      </c>
      <c r="O626" s="377" t="n">
        <v>0</v>
      </c>
      <c r="P626" s="29" t="n">
        <v>0</v>
      </c>
      <c r="Q626" s="29" t="n">
        <v>0</v>
      </c>
      <c r="R626" s="29" t="n">
        <v>65.64</v>
      </c>
      <c r="S626" s="29" t="n">
        <v>142.5</v>
      </c>
      <c r="T626" s="29" t="n">
        <v>175.59</v>
      </c>
      <c r="U626" s="29" t="n">
        <v>40.233</v>
      </c>
      <c r="V626" s="29" t="n">
        <v>114.42</v>
      </c>
      <c r="W626" s="29" t="n">
        <v>280.99</v>
      </c>
      <c r="X626" s="29" t="n">
        <v>74.99</v>
      </c>
    </row>
    <row r="627" customFormat="false" ht="15" hidden="false" customHeight="true" outlineLevel="2" collapsed="false">
      <c r="A627" s="1" t="s">
        <v>1169</v>
      </c>
      <c r="B627" s="1" t="s">
        <v>2405</v>
      </c>
      <c r="C627" s="25" t="s">
        <v>1032</v>
      </c>
      <c r="D627" s="25" t="s">
        <v>1165</v>
      </c>
      <c r="E627" s="25" t="s">
        <v>2398</v>
      </c>
      <c r="F627" s="25" t="s">
        <v>2713</v>
      </c>
      <c r="G627" s="376"/>
      <c r="H627" s="377" t="n">
        <v>4756</v>
      </c>
      <c r="I627" s="378"/>
      <c r="J627" s="380"/>
      <c r="K627" s="380"/>
      <c r="L627" s="380"/>
      <c r="M627" s="364" t="n">
        <v>842.28</v>
      </c>
      <c r="N627" s="377" t="n">
        <v>79.17</v>
      </c>
      <c r="O627" s="377" t="n">
        <v>0</v>
      </c>
      <c r="P627" s="377" t="n">
        <v>0.04</v>
      </c>
      <c r="Q627" s="377" t="n">
        <v>0</v>
      </c>
      <c r="R627" s="377" t="n">
        <v>79.22</v>
      </c>
      <c r="S627" s="377" t="n">
        <v>144.23</v>
      </c>
      <c r="T627" s="377" t="n">
        <v>175.79</v>
      </c>
      <c r="U627" s="377" t="n">
        <v>40.112</v>
      </c>
      <c r="V627" s="377" t="n">
        <v>117.67</v>
      </c>
      <c r="W627" s="377" t="n">
        <v>285.27</v>
      </c>
      <c r="X627" s="377" t="n">
        <v>72.36</v>
      </c>
    </row>
    <row r="628" customFormat="false" ht="15" hidden="false" customHeight="true" outlineLevel="3" collapsed="false">
      <c r="A628" s="1" t="s">
        <v>1170</v>
      </c>
      <c r="B628" s="1" t="s">
        <v>2405</v>
      </c>
      <c r="C628" s="25" t="s">
        <v>1032</v>
      </c>
      <c r="D628" s="25" t="s">
        <v>1171</v>
      </c>
      <c r="E628" s="25" t="s">
        <v>1172</v>
      </c>
      <c r="F628" s="25" t="s">
        <v>3265</v>
      </c>
      <c r="G628" s="376"/>
      <c r="H628" s="377" t="n">
        <v>466</v>
      </c>
      <c r="I628" s="378" t="n">
        <v>0.042199</v>
      </c>
      <c r="J628" s="377" t="n">
        <v>45.88</v>
      </c>
      <c r="K628" s="377" t="n">
        <v>995.57</v>
      </c>
      <c r="L628" s="377" t="n">
        <v>1179.1</v>
      </c>
      <c r="M628" s="364" t="n">
        <v>1087.34</v>
      </c>
      <c r="N628" s="377" t="n">
        <v>224.54</v>
      </c>
      <c r="O628" s="377" t="n">
        <v>1.16</v>
      </c>
      <c r="P628" s="29" t="n">
        <v>0</v>
      </c>
      <c r="Q628" s="29" t="n">
        <v>0</v>
      </c>
      <c r="R628" s="29" t="n">
        <v>225.7</v>
      </c>
      <c r="S628" s="29" t="n">
        <v>139.75</v>
      </c>
      <c r="T628" s="29" t="n">
        <v>202.42</v>
      </c>
      <c r="U628" s="29" t="n">
        <v>39.423</v>
      </c>
      <c r="V628" s="29" t="n">
        <v>149.74</v>
      </c>
      <c r="W628" s="29" t="n">
        <v>330.3</v>
      </c>
      <c r="X628" s="29" t="n">
        <v>66.87</v>
      </c>
    </row>
    <row r="629" customFormat="false" ht="15" hidden="false" customHeight="true" outlineLevel="3" collapsed="false">
      <c r="A629" s="1" t="s">
        <v>1173</v>
      </c>
      <c r="B629" s="1" t="s">
        <v>2405</v>
      </c>
      <c r="C629" s="25" t="s">
        <v>1032</v>
      </c>
      <c r="D629" s="25" t="s">
        <v>1171</v>
      </c>
      <c r="E629" s="25" t="s">
        <v>1174</v>
      </c>
      <c r="F629" s="25" t="s">
        <v>3266</v>
      </c>
      <c r="G629" s="376"/>
      <c r="H629" s="377" t="n">
        <v>1120</v>
      </c>
      <c r="I629" s="378" t="n">
        <v>0.090123</v>
      </c>
      <c r="J629" s="377" t="n">
        <v>59.17</v>
      </c>
      <c r="K629" s="377" t="n">
        <v>538.2</v>
      </c>
      <c r="L629" s="377" t="n">
        <v>774.88</v>
      </c>
      <c r="M629" s="364" t="n">
        <v>656.54</v>
      </c>
      <c r="N629" s="377" t="n">
        <v>67.44</v>
      </c>
      <c r="O629" s="377" t="n">
        <v>0</v>
      </c>
      <c r="P629" s="29" t="n">
        <v>0</v>
      </c>
      <c r="Q629" s="29" t="n">
        <v>0</v>
      </c>
      <c r="R629" s="29" t="n">
        <v>67.44</v>
      </c>
      <c r="S629" s="29" t="n">
        <v>90.16</v>
      </c>
      <c r="T629" s="29" t="n">
        <v>144.79</v>
      </c>
      <c r="U629" s="29" t="n">
        <v>25.529</v>
      </c>
      <c r="V629" s="29" t="n">
        <v>70.36</v>
      </c>
      <c r="W629" s="29" t="n">
        <v>258.27</v>
      </c>
      <c r="X629" s="29" t="n">
        <v>51.68</v>
      </c>
    </row>
    <row r="630" customFormat="false" ht="15" hidden="false" customHeight="true" outlineLevel="2" collapsed="false">
      <c r="A630" s="1" t="s">
        <v>1175</v>
      </c>
      <c r="B630" s="1" t="s">
        <v>2405</v>
      </c>
      <c r="C630" s="25" t="s">
        <v>1032</v>
      </c>
      <c r="D630" s="25" t="s">
        <v>1171</v>
      </c>
      <c r="E630" s="25" t="s">
        <v>2398</v>
      </c>
      <c r="F630" s="25" t="s">
        <v>2714</v>
      </c>
      <c r="G630" s="376"/>
      <c r="H630" s="377" t="n">
        <v>1586</v>
      </c>
      <c r="I630" s="378"/>
      <c r="J630" s="380"/>
      <c r="K630" s="380"/>
      <c r="L630" s="380"/>
      <c r="M630" s="364" t="n">
        <v>742.6</v>
      </c>
      <c r="N630" s="377" t="n">
        <v>98.82</v>
      </c>
      <c r="O630" s="377" t="n">
        <v>0.23</v>
      </c>
      <c r="P630" s="377" t="n">
        <v>0</v>
      </c>
      <c r="Q630" s="377" t="n">
        <v>0</v>
      </c>
      <c r="R630" s="377" t="n">
        <v>99.05</v>
      </c>
      <c r="S630" s="377" t="n">
        <v>100.07</v>
      </c>
      <c r="T630" s="377" t="n">
        <v>156.3</v>
      </c>
      <c r="U630" s="377" t="n">
        <v>28.305</v>
      </c>
      <c r="V630" s="377" t="n">
        <v>86.22</v>
      </c>
      <c r="W630" s="377" t="n">
        <v>272.66</v>
      </c>
      <c r="X630" s="377" t="n">
        <v>54.71</v>
      </c>
    </row>
    <row r="631" customFormat="false" ht="15" hidden="false" customHeight="true" outlineLevel="3" collapsed="false">
      <c r="A631" s="1" t="s">
        <v>1176</v>
      </c>
      <c r="B631" s="1" t="s">
        <v>2405</v>
      </c>
      <c r="C631" s="25" t="s">
        <v>1032</v>
      </c>
      <c r="D631" s="25" t="s">
        <v>1177</v>
      </c>
      <c r="E631" s="25" t="s">
        <v>1178</v>
      </c>
      <c r="F631" s="25" t="s">
        <v>3267</v>
      </c>
      <c r="G631" s="376"/>
      <c r="H631" s="377" t="n">
        <v>248</v>
      </c>
      <c r="I631" s="378" t="n">
        <v>0.029344</v>
      </c>
      <c r="J631" s="377" t="n">
        <v>197.2</v>
      </c>
      <c r="K631" s="377" t="n">
        <v>6326.02</v>
      </c>
      <c r="L631" s="377" t="n">
        <v>7114.82</v>
      </c>
      <c r="M631" s="364" t="n">
        <v>6720.42</v>
      </c>
      <c r="N631" s="377" t="n">
        <v>1231.74</v>
      </c>
      <c r="O631" s="377" t="n">
        <v>106.29</v>
      </c>
      <c r="P631" s="29" t="n">
        <v>2.44</v>
      </c>
      <c r="Q631" s="29" t="n">
        <v>0</v>
      </c>
      <c r="R631" s="29" t="n">
        <v>1340.48</v>
      </c>
      <c r="S631" s="29" t="n">
        <v>416.8</v>
      </c>
      <c r="T631" s="29" t="n">
        <v>1027.63</v>
      </c>
      <c r="U631" s="29" t="n">
        <v>124.943</v>
      </c>
      <c r="V631" s="29" t="n">
        <v>2331.31</v>
      </c>
      <c r="W631" s="29" t="n">
        <v>1479.26</v>
      </c>
      <c r="X631" s="29" t="n">
        <v>422.95</v>
      </c>
    </row>
    <row r="632" customFormat="false" ht="15" hidden="false" customHeight="true" outlineLevel="3" collapsed="false">
      <c r="A632" s="1" t="s">
        <v>1179</v>
      </c>
      <c r="B632" s="1" t="s">
        <v>2405</v>
      </c>
      <c r="C632" s="25" t="s">
        <v>1032</v>
      </c>
      <c r="D632" s="25" t="s">
        <v>1177</v>
      </c>
      <c r="E632" s="25" t="s">
        <v>1180</v>
      </c>
      <c r="F632" s="25" t="s">
        <v>3268</v>
      </c>
      <c r="G632" s="376"/>
      <c r="H632" s="377" t="n">
        <v>258</v>
      </c>
      <c r="I632" s="378" t="n">
        <v>0.037681</v>
      </c>
      <c r="J632" s="377" t="n">
        <v>282.87</v>
      </c>
      <c r="K632" s="377" t="n">
        <v>6941.33</v>
      </c>
      <c r="L632" s="377" t="n">
        <v>8072.82</v>
      </c>
      <c r="M632" s="364" t="n">
        <v>7507.08</v>
      </c>
      <c r="N632" s="377" t="n">
        <v>1356.01</v>
      </c>
      <c r="O632" s="377" t="n">
        <v>242.49</v>
      </c>
      <c r="P632" s="29" t="n">
        <v>52.61</v>
      </c>
      <c r="Q632" s="29" t="n">
        <v>0</v>
      </c>
      <c r="R632" s="29" t="n">
        <v>1651.11</v>
      </c>
      <c r="S632" s="29" t="n">
        <v>435.77</v>
      </c>
      <c r="T632" s="29" t="n">
        <v>1155.51</v>
      </c>
      <c r="U632" s="29" t="n">
        <v>134.605</v>
      </c>
      <c r="V632" s="29" t="n">
        <v>2461.25</v>
      </c>
      <c r="W632" s="29" t="n">
        <v>1668.84</v>
      </c>
      <c r="X632" s="29" t="n">
        <v>478.69</v>
      </c>
    </row>
    <row r="633" customFormat="false" ht="15" hidden="false" customHeight="true" outlineLevel="3" collapsed="false">
      <c r="A633" s="1" t="s">
        <v>1181</v>
      </c>
      <c r="B633" s="1" t="s">
        <v>2405</v>
      </c>
      <c r="C633" s="25" t="s">
        <v>1032</v>
      </c>
      <c r="D633" s="25" t="s">
        <v>1177</v>
      </c>
      <c r="E633" s="25" t="s">
        <v>1182</v>
      </c>
      <c r="F633" s="25" t="s">
        <v>3269</v>
      </c>
      <c r="G633" s="376"/>
      <c r="H633" s="377" t="n">
        <v>97</v>
      </c>
      <c r="I633" s="378" t="n">
        <v>0.032657</v>
      </c>
      <c r="J633" s="377" t="n">
        <v>277.73</v>
      </c>
      <c r="K633" s="377" t="n">
        <v>7948.77</v>
      </c>
      <c r="L633" s="377" t="n">
        <v>9059.68</v>
      </c>
      <c r="M633" s="364" t="n">
        <v>8504.23</v>
      </c>
      <c r="N633" s="377" t="n">
        <v>1584.77</v>
      </c>
      <c r="O633" s="377" t="n">
        <v>470.26</v>
      </c>
      <c r="P633" s="29" t="n">
        <v>43.39</v>
      </c>
      <c r="Q633" s="29" t="n">
        <v>0</v>
      </c>
      <c r="R633" s="29" t="n">
        <v>2098.42</v>
      </c>
      <c r="S633" s="29" t="n">
        <v>414.43</v>
      </c>
      <c r="T633" s="29" t="n">
        <v>1341.33</v>
      </c>
      <c r="U633" s="29" t="n">
        <v>135.763</v>
      </c>
      <c r="V633" s="29" t="n">
        <v>2514.3</v>
      </c>
      <c r="W633" s="29" t="n">
        <v>1999.99</v>
      </c>
      <c r="X633" s="29" t="n">
        <v>542.97</v>
      </c>
    </row>
    <row r="634" customFormat="false" ht="15" hidden="false" customHeight="true" outlineLevel="3" collapsed="false">
      <c r="A634" s="1" t="s">
        <v>3989</v>
      </c>
      <c r="B634" s="1" t="s">
        <v>2405</v>
      </c>
      <c r="C634" s="25" t="s">
        <v>1032</v>
      </c>
      <c r="D634" s="25" t="s">
        <v>1177</v>
      </c>
      <c r="E634" s="25" t="s">
        <v>3990</v>
      </c>
      <c r="F634" s="25" t="s">
        <v>3991</v>
      </c>
      <c r="G634" s="376"/>
      <c r="H634" s="377" t="n">
        <v>36</v>
      </c>
      <c r="I634" s="378" t="n">
        <v>0.123485</v>
      </c>
      <c r="J634" s="377" t="n">
        <v>1404</v>
      </c>
      <c r="K634" s="377" t="n">
        <v>8561.85</v>
      </c>
      <c r="L634" s="377" t="n">
        <v>14177.87</v>
      </c>
      <c r="M634" s="364" t="n">
        <v>11369.86</v>
      </c>
      <c r="N634" s="377" t="n">
        <v>2003.88</v>
      </c>
      <c r="O634" s="377" t="n">
        <v>1295.99</v>
      </c>
      <c r="P634" s="29" t="n">
        <v>147.95</v>
      </c>
      <c r="Q634" s="29" t="n">
        <v>42.12</v>
      </c>
      <c r="R634" s="29" t="n">
        <v>3489.95</v>
      </c>
      <c r="S634" s="29" t="n">
        <v>671.26</v>
      </c>
      <c r="T634" s="29" t="n">
        <v>1823.07</v>
      </c>
      <c r="U634" s="29" t="n">
        <v>203.529</v>
      </c>
      <c r="V634" s="29" t="n">
        <v>2720.31</v>
      </c>
      <c r="W634" s="29" t="n">
        <v>2461.75</v>
      </c>
      <c r="X634" s="29" t="n">
        <v>839.46</v>
      </c>
    </row>
    <row r="635" customFormat="false" ht="15" hidden="false" customHeight="true" outlineLevel="2" collapsed="false">
      <c r="A635" s="1" t="s">
        <v>1183</v>
      </c>
      <c r="B635" s="1" t="s">
        <v>2405</v>
      </c>
      <c r="C635" s="25" t="s">
        <v>1032</v>
      </c>
      <c r="D635" s="25" t="s">
        <v>1177</v>
      </c>
      <c r="E635" s="25" t="s">
        <v>2398</v>
      </c>
      <c r="F635" s="25" t="s">
        <v>2715</v>
      </c>
      <c r="G635" s="376"/>
      <c r="H635" s="377" t="n">
        <v>639</v>
      </c>
      <c r="I635" s="378"/>
      <c r="J635" s="380"/>
      <c r="K635" s="380"/>
      <c r="L635" s="380"/>
      <c r="M635" s="364" t="n">
        <v>7550.64</v>
      </c>
      <c r="N635" s="377" t="n">
        <v>1376.39</v>
      </c>
      <c r="O635" s="377" t="n">
        <v>276.99</v>
      </c>
      <c r="P635" s="377" t="n">
        <v>36.37</v>
      </c>
      <c r="Q635" s="377" t="n">
        <v>1.96</v>
      </c>
      <c r="R635" s="377" t="n">
        <v>1691.7</v>
      </c>
      <c r="S635" s="377" t="n">
        <v>435.95</v>
      </c>
      <c r="T635" s="377" t="n">
        <v>1168.34</v>
      </c>
      <c r="U635" s="377" t="n">
        <v>134.309</v>
      </c>
      <c r="V635" s="377" t="n">
        <v>2432.43</v>
      </c>
      <c r="W635" s="377" t="n">
        <v>1687.91</v>
      </c>
      <c r="X635" s="377" t="n">
        <v>484.77</v>
      </c>
    </row>
    <row r="636" customFormat="false" ht="15" hidden="false" customHeight="true" outlineLevel="3" collapsed="false">
      <c r="A636" s="1" t="s">
        <v>1184</v>
      </c>
      <c r="B636" s="1" t="s">
        <v>2405</v>
      </c>
      <c r="C636" s="25" t="s">
        <v>1032</v>
      </c>
      <c r="D636" s="25" t="s">
        <v>1185</v>
      </c>
      <c r="E636" s="25" t="s">
        <v>1186</v>
      </c>
      <c r="F636" s="25" t="s">
        <v>3270</v>
      </c>
      <c r="G636" s="376"/>
      <c r="H636" s="377" t="n">
        <v>2690</v>
      </c>
      <c r="I636" s="378" t="n">
        <v>0.023376</v>
      </c>
      <c r="J636" s="377" t="n">
        <v>143.67</v>
      </c>
      <c r="K636" s="377" t="n">
        <v>5858.5</v>
      </c>
      <c r="L636" s="377" t="n">
        <v>6433.16</v>
      </c>
      <c r="M636" s="364" t="n">
        <v>6145.83</v>
      </c>
      <c r="N636" s="377" t="n">
        <v>1017.64</v>
      </c>
      <c r="O636" s="377" t="n">
        <v>14.83</v>
      </c>
      <c r="P636" s="29" t="n">
        <v>1.61</v>
      </c>
      <c r="Q636" s="29" t="n">
        <v>0</v>
      </c>
      <c r="R636" s="29" t="n">
        <v>1034.08</v>
      </c>
      <c r="S636" s="29" t="n">
        <v>424.33</v>
      </c>
      <c r="T636" s="29" t="n">
        <v>821.2</v>
      </c>
      <c r="U636" s="29" t="n">
        <v>122.8</v>
      </c>
      <c r="V636" s="29" t="n">
        <v>2551.05</v>
      </c>
      <c r="W636" s="29" t="n">
        <v>1192.38</v>
      </c>
      <c r="X636" s="29" t="n">
        <v>295.33</v>
      </c>
    </row>
    <row r="637" customFormat="false" ht="15" hidden="false" customHeight="true" outlineLevel="3" collapsed="false">
      <c r="A637" s="1" t="s">
        <v>1187</v>
      </c>
      <c r="B637" s="1" t="s">
        <v>2405</v>
      </c>
      <c r="C637" s="25" t="s">
        <v>1032</v>
      </c>
      <c r="D637" s="25" t="s">
        <v>1185</v>
      </c>
      <c r="E637" s="25" t="s">
        <v>1188</v>
      </c>
      <c r="F637" s="25" t="s">
        <v>3271</v>
      </c>
      <c r="G637" s="376"/>
      <c r="H637" s="377" t="n">
        <v>1195</v>
      </c>
      <c r="I637" s="378" t="n">
        <v>0.022233</v>
      </c>
      <c r="J637" s="377" t="n">
        <v>142.92</v>
      </c>
      <c r="K637" s="377" t="n">
        <v>6142.51</v>
      </c>
      <c r="L637" s="377" t="n">
        <v>6714.19</v>
      </c>
      <c r="M637" s="364" t="n">
        <v>6428.35</v>
      </c>
      <c r="N637" s="377" t="n">
        <v>1105.28</v>
      </c>
      <c r="O637" s="377" t="n">
        <v>67.78</v>
      </c>
      <c r="P637" s="29" t="n">
        <v>3.78</v>
      </c>
      <c r="Q637" s="29" t="n">
        <v>0</v>
      </c>
      <c r="R637" s="29" t="n">
        <v>1176.84</v>
      </c>
      <c r="S637" s="29" t="n">
        <v>415.59</v>
      </c>
      <c r="T637" s="29" t="n">
        <v>890.16</v>
      </c>
      <c r="U637" s="29" t="n">
        <v>128.048</v>
      </c>
      <c r="V637" s="29" t="n">
        <v>2560.91</v>
      </c>
      <c r="W637" s="29" t="n">
        <v>1256.79</v>
      </c>
      <c r="X637" s="29" t="n">
        <v>330.96</v>
      </c>
    </row>
    <row r="638" customFormat="false" ht="15" hidden="false" customHeight="true" outlineLevel="3" collapsed="false">
      <c r="A638" s="1" t="s">
        <v>1189</v>
      </c>
      <c r="B638" s="1" t="s">
        <v>2405</v>
      </c>
      <c r="C638" s="25" t="s">
        <v>1032</v>
      </c>
      <c r="D638" s="25" t="s">
        <v>1185</v>
      </c>
      <c r="E638" s="25" t="s">
        <v>1190</v>
      </c>
      <c r="F638" s="25" t="s">
        <v>3272</v>
      </c>
      <c r="G638" s="376"/>
      <c r="H638" s="377" t="n">
        <v>337</v>
      </c>
      <c r="I638" s="378" t="n">
        <v>0.031349</v>
      </c>
      <c r="J638" s="377" t="n">
        <v>227.93</v>
      </c>
      <c r="K638" s="377" t="n">
        <v>6814.85</v>
      </c>
      <c r="L638" s="377" t="n">
        <v>7726.56</v>
      </c>
      <c r="M638" s="364" t="n">
        <v>7270.7</v>
      </c>
      <c r="N638" s="377" t="n">
        <v>1203.96</v>
      </c>
      <c r="O638" s="377" t="n">
        <v>217.87</v>
      </c>
      <c r="P638" s="29" t="n">
        <v>23.79</v>
      </c>
      <c r="Q638" s="29" t="n">
        <v>24.4</v>
      </c>
      <c r="R638" s="29" t="n">
        <v>1470.02</v>
      </c>
      <c r="S638" s="29" t="n">
        <v>448.13</v>
      </c>
      <c r="T638" s="29" t="n">
        <v>1021.57</v>
      </c>
      <c r="U638" s="29" t="n">
        <v>136.168</v>
      </c>
      <c r="V638" s="29" t="n">
        <v>2694.27</v>
      </c>
      <c r="W638" s="29" t="n">
        <v>1500.55</v>
      </c>
      <c r="X638" s="29" t="n">
        <v>384.83</v>
      </c>
    </row>
    <row r="639" customFormat="false" ht="15" hidden="false" customHeight="true" outlineLevel="3" collapsed="false">
      <c r="A639" s="1" t="s">
        <v>3992</v>
      </c>
      <c r="B639" s="1" t="s">
        <v>2405</v>
      </c>
      <c r="C639" s="25" t="s">
        <v>1032</v>
      </c>
      <c r="D639" s="25" t="s">
        <v>1185</v>
      </c>
      <c r="E639" s="25" t="s">
        <v>3993</v>
      </c>
      <c r="F639" s="25" t="s">
        <v>3994</v>
      </c>
      <c r="G639" s="376"/>
      <c r="H639" s="377" t="n">
        <v>32</v>
      </c>
      <c r="I639" s="378" t="n">
        <v>0.053158</v>
      </c>
      <c r="J639" s="377" t="n">
        <v>501.96</v>
      </c>
      <c r="K639" s="377" t="n">
        <v>8438.79</v>
      </c>
      <c r="L639" s="377" t="n">
        <v>10446.63</v>
      </c>
      <c r="M639" s="364" t="n">
        <v>9442.71</v>
      </c>
      <c r="N639" s="377" t="n">
        <v>1965</v>
      </c>
      <c r="O639" s="377" t="n">
        <v>78.86</v>
      </c>
      <c r="P639" s="29" t="n">
        <v>0</v>
      </c>
      <c r="Q639" s="29" t="n">
        <v>0</v>
      </c>
      <c r="R639" s="29" t="n">
        <v>2043.86</v>
      </c>
      <c r="S639" s="29" t="n">
        <v>560.02</v>
      </c>
      <c r="T639" s="29" t="n">
        <v>1537.15</v>
      </c>
      <c r="U639" s="29" t="n">
        <v>174.048</v>
      </c>
      <c r="V639" s="29" t="n">
        <v>3101.28</v>
      </c>
      <c r="W639" s="29" t="n">
        <v>2026.35</v>
      </c>
      <c r="X639" s="29" t="n">
        <v>571.56</v>
      </c>
    </row>
    <row r="640" customFormat="false" ht="15" hidden="false" customHeight="true" outlineLevel="2" collapsed="false">
      <c r="A640" s="1" t="s">
        <v>1191</v>
      </c>
      <c r="B640" s="1" t="s">
        <v>2405</v>
      </c>
      <c r="C640" s="25" t="s">
        <v>1032</v>
      </c>
      <c r="D640" s="25" t="s">
        <v>1185</v>
      </c>
      <c r="E640" s="25" t="s">
        <v>2398</v>
      </c>
      <c r="F640" s="25" t="s">
        <v>2716</v>
      </c>
      <c r="G640" s="376"/>
      <c r="H640" s="377" t="n">
        <v>4254</v>
      </c>
      <c r="I640" s="378"/>
      <c r="J640" s="380"/>
      <c r="K640" s="380"/>
      <c r="L640" s="380"/>
      <c r="M640" s="364" t="n">
        <v>6346.3</v>
      </c>
      <c r="N640" s="377" t="n">
        <v>1064.4</v>
      </c>
      <c r="O640" s="377" t="n">
        <v>48.55</v>
      </c>
      <c r="P640" s="377" t="n">
        <v>4.24</v>
      </c>
      <c r="Q640" s="377" t="n">
        <v>2.25</v>
      </c>
      <c r="R640" s="377" t="n">
        <v>1119.44</v>
      </c>
      <c r="S640" s="377" t="n">
        <v>424.88</v>
      </c>
      <c r="T640" s="377" t="n">
        <v>862.79</v>
      </c>
      <c r="U640" s="377" t="n">
        <v>125.773</v>
      </c>
      <c r="V640" s="377" t="n">
        <v>2570.1</v>
      </c>
      <c r="W640" s="377" t="n">
        <v>1243.32</v>
      </c>
      <c r="X640" s="377" t="n">
        <v>314.99</v>
      </c>
    </row>
    <row r="641" customFormat="false" ht="15" hidden="false" customHeight="true" outlineLevel="3" collapsed="false">
      <c r="A641" s="1" t="s">
        <v>1192</v>
      </c>
      <c r="B641" s="1" t="s">
        <v>2405</v>
      </c>
      <c r="C641" s="25" t="s">
        <v>1032</v>
      </c>
      <c r="D641" s="25" t="s">
        <v>1193</v>
      </c>
      <c r="E641" s="25" t="s">
        <v>1194</v>
      </c>
      <c r="F641" s="25" t="s">
        <v>3273</v>
      </c>
      <c r="G641" s="376"/>
      <c r="H641" s="377" t="n">
        <v>240</v>
      </c>
      <c r="I641" s="378" t="n">
        <v>0.017777</v>
      </c>
      <c r="J641" s="377" t="n">
        <v>86.04</v>
      </c>
      <c r="K641" s="377" t="n">
        <v>4667.89</v>
      </c>
      <c r="L641" s="377" t="n">
        <v>5012.06</v>
      </c>
      <c r="M641" s="364" t="n">
        <v>4839.98</v>
      </c>
      <c r="N641" s="377" t="n">
        <v>1225.68</v>
      </c>
      <c r="O641" s="377" t="n">
        <v>28.58</v>
      </c>
      <c r="P641" s="29" t="n">
        <v>4.57</v>
      </c>
      <c r="Q641" s="29" t="n">
        <v>7.37</v>
      </c>
      <c r="R641" s="29" t="n">
        <v>1266.19</v>
      </c>
      <c r="S641" s="29" t="n">
        <v>407.48</v>
      </c>
      <c r="T641" s="29" t="n">
        <v>994.34</v>
      </c>
      <c r="U641" s="29" t="n">
        <v>125.122</v>
      </c>
      <c r="V641" s="29" t="n">
        <v>834.38</v>
      </c>
      <c r="W641" s="29" t="n">
        <v>1212.47</v>
      </c>
      <c r="X641" s="29" t="n">
        <v>370.24</v>
      </c>
    </row>
    <row r="642" customFormat="false" ht="15" hidden="false" customHeight="true" outlineLevel="3" collapsed="false">
      <c r="A642" s="1" t="s">
        <v>1195</v>
      </c>
      <c r="B642" s="1" t="s">
        <v>2405</v>
      </c>
      <c r="C642" s="25" t="s">
        <v>1032</v>
      </c>
      <c r="D642" s="25" t="s">
        <v>1193</v>
      </c>
      <c r="E642" s="25" t="s">
        <v>1196</v>
      </c>
      <c r="F642" s="25" t="s">
        <v>3274</v>
      </c>
      <c r="G642" s="376"/>
      <c r="H642" s="377" t="n">
        <v>284</v>
      </c>
      <c r="I642" s="378" t="n">
        <v>0.031861</v>
      </c>
      <c r="J642" s="377" t="n">
        <v>186.4</v>
      </c>
      <c r="K642" s="377" t="n">
        <v>5477.59</v>
      </c>
      <c r="L642" s="377" t="n">
        <v>6223.19</v>
      </c>
      <c r="M642" s="364" t="n">
        <v>5850.39</v>
      </c>
      <c r="N642" s="377" t="n">
        <v>1322.43</v>
      </c>
      <c r="O642" s="377" t="n">
        <v>240.22</v>
      </c>
      <c r="P642" s="29" t="n">
        <v>24.95</v>
      </c>
      <c r="Q642" s="29" t="n">
        <v>0</v>
      </c>
      <c r="R642" s="29" t="n">
        <v>1587.6</v>
      </c>
      <c r="S642" s="29" t="n">
        <v>438.97</v>
      </c>
      <c r="T642" s="29" t="n">
        <v>1168.84</v>
      </c>
      <c r="U642" s="29" t="n">
        <v>145.574</v>
      </c>
      <c r="V642" s="29" t="n">
        <v>1088.29</v>
      </c>
      <c r="W642" s="29" t="n">
        <v>1421.11</v>
      </c>
      <c r="X642" s="29" t="n">
        <v>470.45</v>
      </c>
    </row>
    <row r="643" customFormat="false" ht="15" hidden="false" customHeight="true" outlineLevel="3" collapsed="false">
      <c r="A643" s="1" t="s">
        <v>1197</v>
      </c>
      <c r="B643" s="1" t="s">
        <v>2405</v>
      </c>
      <c r="C643" s="25" t="s">
        <v>1032</v>
      </c>
      <c r="D643" s="25" t="s">
        <v>1193</v>
      </c>
      <c r="E643" s="25" t="s">
        <v>1198</v>
      </c>
      <c r="F643" s="25" t="s">
        <v>3275</v>
      </c>
      <c r="G643" s="376"/>
      <c r="H643" s="377" t="n">
        <v>99</v>
      </c>
      <c r="I643" s="378" t="n">
        <v>0.036484</v>
      </c>
      <c r="J643" s="377" t="n">
        <v>245.99</v>
      </c>
      <c r="K643" s="377" t="n">
        <v>6250.46</v>
      </c>
      <c r="L643" s="377" t="n">
        <v>7234.41</v>
      </c>
      <c r="M643" s="364" t="n">
        <v>6742.44</v>
      </c>
      <c r="N643" s="377" t="n">
        <v>1566.24</v>
      </c>
      <c r="O643" s="377" t="n">
        <v>443.79</v>
      </c>
      <c r="P643" s="29" t="n">
        <v>38.24</v>
      </c>
      <c r="Q643" s="29" t="n">
        <v>23.52</v>
      </c>
      <c r="R643" s="29" t="n">
        <v>2071.78</v>
      </c>
      <c r="S643" s="29" t="n">
        <v>416.99</v>
      </c>
      <c r="T643" s="29" t="n">
        <v>1304.69</v>
      </c>
      <c r="U643" s="29" t="n">
        <v>144.57</v>
      </c>
      <c r="V643" s="29" t="n">
        <v>1128.57</v>
      </c>
      <c r="W643" s="29" t="n">
        <v>1675.84</v>
      </c>
      <c r="X643" s="29" t="n">
        <v>474.92</v>
      </c>
    </row>
    <row r="644" customFormat="false" ht="15" hidden="false" customHeight="true" outlineLevel="3" collapsed="false">
      <c r="A644" s="1" t="s">
        <v>3995</v>
      </c>
      <c r="B644" s="1" t="s">
        <v>2405</v>
      </c>
      <c r="C644" s="25" t="s">
        <v>1032</v>
      </c>
      <c r="D644" s="25" t="s">
        <v>1193</v>
      </c>
      <c r="E644" s="25" t="s">
        <v>3996</v>
      </c>
      <c r="F644" s="25" t="s">
        <v>3997</v>
      </c>
      <c r="G644" s="376"/>
      <c r="H644" s="377" t="n">
        <v>34</v>
      </c>
      <c r="I644" s="378" t="n">
        <v>0.088132</v>
      </c>
      <c r="J644" s="377" t="n">
        <v>801.58</v>
      </c>
      <c r="K644" s="377" t="n">
        <v>7492.04</v>
      </c>
      <c r="L644" s="377" t="n">
        <v>10698.36</v>
      </c>
      <c r="M644" s="364" t="n">
        <v>9095.2</v>
      </c>
      <c r="N644" s="377" t="n">
        <v>1854.79</v>
      </c>
      <c r="O644" s="377" t="n">
        <v>953.33</v>
      </c>
      <c r="P644" s="29" t="n">
        <v>58.73</v>
      </c>
      <c r="Q644" s="29" t="n">
        <v>249.52</v>
      </c>
      <c r="R644" s="29" t="n">
        <v>3116.37</v>
      </c>
      <c r="S644" s="29" t="n">
        <v>586.06</v>
      </c>
      <c r="T644" s="29" t="n">
        <v>1685.18</v>
      </c>
      <c r="U644" s="29" t="n">
        <v>191.474</v>
      </c>
      <c r="V644" s="29" t="n">
        <v>1237.63</v>
      </c>
      <c r="W644" s="29" t="n">
        <v>2278.49</v>
      </c>
      <c r="X644" s="29" t="n">
        <v>612.68</v>
      </c>
    </row>
    <row r="645" customFormat="false" ht="15" hidden="false" customHeight="true" outlineLevel="2" collapsed="false">
      <c r="A645" s="1" t="s">
        <v>1199</v>
      </c>
      <c r="B645" s="1" t="s">
        <v>2405</v>
      </c>
      <c r="C645" s="25" t="s">
        <v>1032</v>
      </c>
      <c r="D645" s="25" t="s">
        <v>1193</v>
      </c>
      <c r="E645" s="25" t="s">
        <v>2398</v>
      </c>
      <c r="F645" s="25" t="s">
        <v>2717</v>
      </c>
      <c r="G645" s="376"/>
      <c r="H645" s="377" t="n">
        <v>657</v>
      </c>
      <c r="I645" s="378"/>
      <c r="J645" s="380"/>
      <c r="K645" s="380"/>
      <c r="L645" s="380"/>
      <c r="M645" s="364" t="n">
        <v>5701.49</v>
      </c>
      <c r="N645" s="377" t="n">
        <v>1341.61</v>
      </c>
      <c r="O645" s="377" t="n">
        <v>212.94</v>
      </c>
      <c r="P645" s="377" t="n">
        <v>19.99</v>
      </c>
      <c r="Q645" s="377" t="n">
        <v>16.26</v>
      </c>
      <c r="R645" s="377" t="n">
        <v>1590.8</v>
      </c>
      <c r="S645" s="377" t="n">
        <v>428.24</v>
      </c>
      <c r="T645" s="377" t="n">
        <v>1138.57</v>
      </c>
      <c r="U645" s="377" t="n">
        <v>138.8</v>
      </c>
      <c r="V645" s="377" t="n">
        <v>996.44</v>
      </c>
      <c r="W645" s="377" t="n">
        <v>1408.64</v>
      </c>
      <c r="X645" s="377" t="n">
        <v>435.58</v>
      </c>
    </row>
    <row r="646" customFormat="false" ht="15" hidden="false" customHeight="true" outlineLevel="3" collapsed="false">
      <c r="A646" s="1" t="s">
        <v>1200</v>
      </c>
      <c r="B646" s="1" t="s">
        <v>2405</v>
      </c>
      <c r="C646" s="25" t="s">
        <v>1032</v>
      </c>
      <c r="D646" s="25" t="s">
        <v>1201</v>
      </c>
      <c r="E646" s="25" t="s">
        <v>1202</v>
      </c>
      <c r="F646" s="25" t="s">
        <v>3276</v>
      </c>
      <c r="G646" s="376"/>
      <c r="H646" s="377" t="n">
        <v>139</v>
      </c>
      <c r="I646" s="378" t="n">
        <v>0.07201</v>
      </c>
      <c r="J646" s="377" t="n">
        <v>214.52</v>
      </c>
      <c r="K646" s="377" t="n">
        <v>2549.99</v>
      </c>
      <c r="L646" s="377" t="n">
        <v>3408.07</v>
      </c>
      <c r="M646" s="364" t="n">
        <v>2979.03</v>
      </c>
      <c r="N646" s="377" t="n">
        <v>546.18</v>
      </c>
      <c r="O646" s="377" t="n">
        <v>0</v>
      </c>
      <c r="P646" s="29" t="n">
        <v>0</v>
      </c>
      <c r="Q646" s="29" t="n">
        <v>0</v>
      </c>
      <c r="R646" s="29" t="n">
        <v>546.18</v>
      </c>
      <c r="S646" s="29" t="n">
        <v>464.09</v>
      </c>
      <c r="T646" s="29" t="n">
        <v>450.52</v>
      </c>
      <c r="U646" s="29" t="n">
        <v>138.665</v>
      </c>
      <c r="V646" s="29" t="n">
        <v>594.08</v>
      </c>
      <c r="W646" s="29" t="n">
        <v>785.49</v>
      </c>
      <c r="X646" s="29" t="n">
        <v>163.92</v>
      </c>
    </row>
    <row r="647" customFormat="false" ht="15" hidden="false" customHeight="true" outlineLevel="3" collapsed="false">
      <c r="A647" s="1" t="s">
        <v>1203</v>
      </c>
      <c r="B647" s="1" t="s">
        <v>2405</v>
      </c>
      <c r="C647" s="25" t="s">
        <v>1032</v>
      </c>
      <c r="D647" s="25" t="s">
        <v>1201</v>
      </c>
      <c r="E647" s="25" t="s">
        <v>1204</v>
      </c>
      <c r="F647" s="25" t="s">
        <v>3277</v>
      </c>
      <c r="G647" s="376"/>
      <c r="H647" s="377" t="n">
        <v>50</v>
      </c>
      <c r="I647" s="378" t="n">
        <v>0.061018</v>
      </c>
      <c r="J647" s="377" t="n">
        <v>305.07</v>
      </c>
      <c r="K647" s="377" t="n">
        <v>4389.48</v>
      </c>
      <c r="L647" s="377" t="n">
        <v>5609.74</v>
      </c>
      <c r="M647" s="364" t="n">
        <v>4999.61</v>
      </c>
      <c r="N647" s="377" t="n">
        <v>1130.87</v>
      </c>
      <c r="O647" s="377" t="n">
        <v>95.08</v>
      </c>
      <c r="P647" s="29" t="n">
        <v>0</v>
      </c>
      <c r="Q647" s="29" t="n">
        <v>0</v>
      </c>
      <c r="R647" s="29" t="n">
        <v>1225.94</v>
      </c>
      <c r="S647" s="29" t="n">
        <v>462.04</v>
      </c>
      <c r="T647" s="29" t="n">
        <v>1008.27</v>
      </c>
      <c r="U647" s="29" t="n">
        <v>132.565</v>
      </c>
      <c r="V647" s="29" t="n">
        <v>977.39</v>
      </c>
      <c r="W647" s="29" t="n">
        <v>1193.41</v>
      </c>
      <c r="X647" s="29" t="n">
        <v>413.8</v>
      </c>
    </row>
    <row r="648" customFormat="false" ht="15" hidden="false" customHeight="true" outlineLevel="2" collapsed="false">
      <c r="A648" s="1" t="s">
        <v>1205</v>
      </c>
      <c r="B648" s="1" t="s">
        <v>2405</v>
      </c>
      <c r="C648" s="25" t="s">
        <v>1032</v>
      </c>
      <c r="D648" s="25" t="s">
        <v>1201</v>
      </c>
      <c r="E648" s="25" t="s">
        <v>2398</v>
      </c>
      <c r="F648" s="25" t="s">
        <v>2718</v>
      </c>
      <c r="G648" s="376"/>
      <c r="H648" s="377" t="n">
        <v>189</v>
      </c>
      <c r="I648" s="378"/>
      <c r="J648" s="380"/>
      <c r="K648" s="380"/>
      <c r="L648" s="380"/>
      <c r="M648" s="364" t="n">
        <v>3618.5</v>
      </c>
      <c r="N648" s="377" t="n">
        <v>731.22</v>
      </c>
      <c r="O648" s="377" t="n">
        <v>30.09</v>
      </c>
      <c r="P648" s="377" t="n">
        <v>0</v>
      </c>
      <c r="Q648" s="377" t="n">
        <v>0</v>
      </c>
      <c r="R648" s="377" t="n">
        <v>761.31</v>
      </c>
      <c r="S648" s="377" t="n">
        <v>463.44</v>
      </c>
      <c r="T648" s="377" t="n">
        <v>627.04</v>
      </c>
      <c r="U648" s="377" t="n">
        <v>136.735</v>
      </c>
      <c r="V648" s="377" t="n">
        <v>715.39</v>
      </c>
      <c r="W648" s="377" t="n">
        <v>914.59</v>
      </c>
      <c r="X648" s="377" t="n">
        <v>243</v>
      </c>
    </row>
    <row r="649" customFormat="false" ht="15" hidden="false" customHeight="true" outlineLevel="3" collapsed="false">
      <c r="A649" s="1" t="s">
        <v>3998</v>
      </c>
      <c r="B649" s="1" t="s">
        <v>2405</v>
      </c>
      <c r="C649" s="25" t="s">
        <v>1032</v>
      </c>
      <c r="D649" s="25" t="s">
        <v>3999</v>
      </c>
      <c r="E649" s="25" t="s">
        <v>4000</v>
      </c>
      <c r="F649" s="25" t="s">
        <v>4001</v>
      </c>
      <c r="G649" s="376"/>
      <c r="H649" s="377" t="n">
        <v>31</v>
      </c>
      <c r="I649" s="378" t="n">
        <v>0.129929</v>
      </c>
      <c r="J649" s="377" t="n">
        <v>845.09</v>
      </c>
      <c r="K649" s="377" t="n">
        <v>4814.08</v>
      </c>
      <c r="L649" s="377" t="n">
        <v>8194.45</v>
      </c>
      <c r="M649" s="364" t="n">
        <v>6504.27</v>
      </c>
      <c r="N649" s="377" t="n">
        <v>683.77</v>
      </c>
      <c r="O649" s="377" t="n">
        <v>127.14</v>
      </c>
      <c r="P649" s="29" t="n">
        <v>84.73</v>
      </c>
      <c r="Q649" s="29" t="n">
        <v>100.71</v>
      </c>
      <c r="R649" s="29" t="n">
        <v>996.35</v>
      </c>
      <c r="S649" s="29" t="n">
        <v>683.9</v>
      </c>
      <c r="T649" s="29" t="n">
        <v>692.65</v>
      </c>
      <c r="U649" s="29" t="n">
        <v>180.923</v>
      </c>
      <c r="V649" s="29" t="n">
        <v>2383.63</v>
      </c>
      <c r="W649" s="29" t="n">
        <v>1566.81</v>
      </c>
      <c r="X649" s="29" t="n">
        <v>225.02</v>
      </c>
    </row>
    <row r="650" customFormat="false" ht="15" hidden="false" customHeight="true" outlineLevel="2" collapsed="false">
      <c r="A650" s="1" t="s">
        <v>4002</v>
      </c>
      <c r="B650" s="1" t="s">
        <v>2405</v>
      </c>
      <c r="C650" s="25" t="s">
        <v>1032</v>
      </c>
      <c r="D650" s="25" t="s">
        <v>3999</v>
      </c>
      <c r="E650" s="25" t="s">
        <v>2398</v>
      </c>
      <c r="F650" s="25" t="s">
        <v>4003</v>
      </c>
      <c r="G650" s="376"/>
      <c r="H650" s="377" t="n">
        <v>31</v>
      </c>
      <c r="I650" s="378"/>
      <c r="J650" s="380"/>
      <c r="K650" s="380"/>
      <c r="L650" s="380"/>
      <c r="M650" s="364" t="n">
        <v>6504.27</v>
      </c>
      <c r="N650" s="377" t="n">
        <v>683.77</v>
      </c>
      <c r="O650" s="377" t="n">
        <v>127.14</v>
      </c>
      <c r="P650" s="377" t="n">
        <v>84.73</v>
      </c>
      <c r="Q650" s="377" t="n">
        <v>100.71</v>
      </c>
      <c r="R650" s="377" t="n">
        <v>996.35</v>
      </c>
      <c r="S650" s="377" t="n">
        <v>683.9</v>
      </c>
      <c r="T650" s="377" t="n">
        <v>692.65</v>
      </c>
      <c r="U650" s="377" t="n">
        <v>180.923</v>
      </c>
      <c r="V650" s="377" t="n">
        <v>2383.63</v>
      </c>
      <c r="W650" s="377" t="n">
        <v>1566.81</v>
      </c>
      <c r="X650" s="377" t="n">
        <v>225.02</v>
      </c>
    </row>
    <row r="651" customFormat="false" ht="15" hidden="false" customHeight="true" outlineLevel="3" collapsed="false">
      <c r="A651" s="1" t="s">
        <v>1206</v>
      </c>
      <c r="B651" s="1" t="s">
        <v>2405</v>
      </c>
      <c r="C651" s="25" t="s">
        <v>1032</v>
      </c>
      <c r="D651" s="25" t="s">
        <v>1207</v>
      </c>
      <c r="E651" s="25" t="s">
        <v>1208</v>
      </c>
      <c r="F651" s="25" t="s">
        <v>3278</v>
      </c>
      <c r="G651" s="376"/>
      <c r="H651" s="377" t="n">
        <v>211</v>
      </c>
      <c r="I651" s="378" t="n">
        <v>0.024619</v>
      </c>
      <c r="J651" s="377" t="n">
        <v>145.14</v>
      </c>
      <c r="K651" s="377" t="n">
        <v>5605.39</v>
      </c>
      <c r="L651" s="377" t="n">
        <v>6185.97</v>
      </c>
      <c r="M651" s="364" t="n">
        <v>5895.68</v>
      </c>
      <c r="N651" s="377" t="n">
        <v>654.68</v>
      </c>
      <c r="O651" s="377" t="n">
        <v>62.13</v>
      </c>
      <c r="P651" s="29" t="n">
        <v>12.8</v>
      </c>
      <c r="Q651" s="29" t="n">
        <v>0</v>
      </c>
      <c r="R651" s="29" t="n">
        <v>729.62</v>
      </c>
      <c r="S651" s="29" t="n">
        <v>802.82</v>
      </c>
      <c r="T651" s="29" t="n">
        <v>608.39</v>
      </c>
      <c r="U651" s="29" t="n">
        <v>234.144</v>
      </c>
      <c r="V651" s="29" t="n">
        <v>2163.13</v>
      </c>
      <c r="W651" s="29" t="n">
        <v>1357.57</v>
      </c>
      <c r="X651" s="29" t="n">
        <v>188.3</v>
      </c>
    </row>
    <row r="652" customFormat="false" ht="15" hidden="false" customHeight="true" outlineLevel="3" collapsed="false">
      <c r="A652" s="1" t="s">
        <v>1209</v>
      </c>
      <c r="B652" s="1" t="s">
        <v>2405</v>
      </c>
      <c r="C652" s="25" t="s">
        <v>1032</v>
      </c>
      <c r="D652" s="25" t="s">
        <v>1207</v>
      </c>
      <c r="E652" s="25" t="s">
        <v>1210</v>
      </c>
      <c r="F652" s="25" t="s">
        <v>3279</v>
      </c>
      <c r="G652" s="376"/>
      <c r="H652" s="377" t="n">
        <v>155</v>
      </c>
      <c r="I652" s="378" t="n">
        <v>0.051927</v>
      </c>
      <c r="J652" s="377" t="n">
        <v>353</v>
      </c>
      <c r="K652" s="377" t="n">
        <v>6092.03</v>
      </c>
      <c r="L652" s="377" t="n">
        <v>7504.04</v>
      </c>
      <c r="M652" s="364" t="n">
        <v>6798.04</v>
      </c>
      <c r="N652" s="377" t="n">
        <v>836.15</v>
      </c>
      <c r="O652" s="377" t="n">
        <v>183.42</v>
      </c>
      <c r="P652" s="29" t="n">
        <v>24.79</v>
      </c>
      <c r="Q652" s="29" t="n">
        <v>20.13</v>
      </c>
      <c r="R652" s="29" t="n">
        <v>1064.49</v>
      </c>
      <c r="S652" s="29" t="n">
        <v>809.93</v>
      </c>
      <c r="T652" s="29" t="n">
        <v>786.29</v>
      </c>
      <c r="U652" s="29" t="n">
        <v>266.364</v>
      </c>
      <c r="V652" s="29" t="n">
        <v>2113.8</v>
      </c>
      <c r="W652" s="29" t="n">
        <v>1757.16</v>
      </c>
      <c r="X652" s="29" t="n">
        <v>278.94</v>
      </c>
    </row>
    <row r="653" customFormat="false" ht="15" hidden="false" customHeight="true" outlineLevel="2" collapsed="false">
      <c r="A653" s="1" t="s">
        <v>1211</v>
      </c>
      <c r="B653" s="1" t="s">
        <v>2405</v>
      </c>
      <c r="C653" s="25" t="s">
        <v>1032</v>
      </c>
      <c r="D653" s="25" t="s">
        <v>1207</v>
      </c>
      <c r="E653" s="25" t="s">
        <v>2398</v>
      </c>
      <c r="F653" s="25" t="s">
        <v>2719</v>
      </c>
      <c r="G653" s="376"/>
      <c r="H653" s="377" t="n">
        <v>366</v>
      </c>
      <c r="I653" s="378"/>
      <c r="J653" s="380"/>
      <c r="K653" s="380"/>
      <c r="L653" s="380"/>
      <c r="M653" s="364" t="n">
        <v>6193.73</v>
      </c>
      <c r="N653" s="377" t="n">
        <v>714.62</v>
      </c>
      <c r="O653" s="377" t="n">
        <v>102.19</v>
      </c>
      <c r="P653" s="377" t="n">
        <v>16.76</v>
      </c>
      <c r="Q653" s="377" t="n">
        <v>6.65</v>
      </c>
      <c r="R653" s="377" t="n">
        <v>840.23</v>
      </c>
      <c r="S653" s="377" t="n">
        <v>805.17</v>
      </c>
      <c r="T653" s="377" t="n">
        <v>667.15</v>
      </c>
      <c r="U653" s="377" t="n">
        <v>244.786</v>
      </c>
      <c r="V653" s="377" t="n">
        <v>2146.84</v>
      </c>
      <c r="W653" s="377" t="n">
        <v>1489.56</v>
      </c>
      <c r="X653" s="377" t="n">
        <v>218.24</v>
      </c>
    </row>
    <row r="654" customFormat="false" ht="15" hidden="false" customHeight="true" outlineLevel="3" collapsed="false">
      <c r="A654" s="1" t="s">
        <v>1212</v>
      </c>
      <c r="B654" s="1" t="s">
        <v>2405</v>
      </c>
      <c r="C654" s="25" t="s">
        <v>1032</v>
      </c>
      <c r="D654" s="25" t="s">
        <v>1213</v>
      </c>
      <c r="E654" s="25" t="s">
        <v>1214</v>
      </c>
      <c r="F654" s="25" t="s">
        <v>3280</v>
      </c>
      <c r="G654" s="376"/>
      <c r="H654" s="377" t="n">
        <v>150</v>
      </c>
      <c r="I654" s="378" t="n">
        <v>0.062059</v>
      </c>
      <c r="J654" s="377" t="n">
        <v>175.07</v>
      </c>
      <c r="K654" s="377" t="n">
        <v>2470.83</v>
      </c>
      <c r="L654" s="377" t="n">
        <v>3171.1</v>
      </c>
      <c r="M654" s="364" t="n">
        <v>2820.96</v>
      </c>
      <c r="N654" s="377" t="n">
        <v>566.25</v>
      </c>
      <c r="O654" s="377" t="n">
        <v>1.38</v>
      </c>
      <c r="P654" s="29" t="n">
        <v>0</v>
      </c>
      <c r="Q654" s="29" t="n">
        <v>0</v>
      </c>
      <c r="R654" s="29" t="n">
        <v>567.62</v>
      </c>
      <c r="S654" s="29" t="n">
        <v>365.34</v>
      </c>
      <c r="T654" s="29" t="n">
        <v>485.7</v>
      </c>
      <c r="U654" s="29" t="n">
        <v>107.272</v>
      </c>
      <c r="V654" s="29" t="n">
        <v>590.81</v>
      </c>
      <c r="W654" s="29" t="n">
        <v>704.22</v>
      </c>
      <c r="X654" s="29" t="n">
        <v>191.41</v>
      </c>
    </row>
    <row r="655" customFormat="false" ht="15" hidden="false" customHeight="true" outlineLevel="3" collapsed="false">
      <c r="A655" s="1" t="s">
        <v>1215</v>
      </c>
      <c r="B655" s="1" t="s">
        <v>2405</v>
      </c>
      <c r="C655" s="25" t="s">
        <v>1032</v>
      </c>
      <c r="D655" s="25" t="s">
        <v>1213</v>
      </c>
      <c r="E655" s="25" t="s">
        <v>1216</v>
      </c>
      <c r="F655" s="25" t="s">
        <v>3281</v>
      </c>
      <c r="G655" s="376"/>
      <c r="H655" s="377" t="n">
        <v>61</v>
      </c>
      <c r="I655" s="378" t="n">
        <v>0.045067</v>
      </c>
      <c r="J655" s="377" t="n">
        <v>156.89</v>
      </c>
      <c r="K655" s="377" t="n">
        <v>3167.47</v>
      </c>
      <c r="L655" s="377" t="n">
        <v>3795.03</v>
      </c>
      <c r="M655" s="364" t="n">
        <v>3481.25</v>
      </c>
      <c r="N655" s="377" t="n">
        <v>987.35</v>
      </c>
      <c r="O655" s="377" t="n">
        <v>31.93</v>
      </c>
      <c r="P655" s="29" t="n">
        <v>14.97</v>
      </c>
      <c r="Q655" s="29" t="n">
        <v>0</v>
      </c>
      <c r="R655" s="29" t="n">
        <v>1034.25</v>
      </c>
      <c r="S655" s="29" t="n">
        <v>328.87</v>
      </c>
      <c r="T655" s="29" t="n">
        <v>789.95</v>
      </c>
      <c r="U655" s="29" t="n">
        <v>104.892</v>
      </c>
      <c r="V655" s="29" t="n">
        <v>449.74</v>
      </c>
      <c r="W655" s="29" t="n">
        <v>773.54</v>
      </c>
      <c r="X655" s="29" t="n">
        <v>286.19</v>
      </c>
    </row>
    <row r="656" customFormat="false" ht="15" hidden="false" customHeight="true" outlineLevel="2" collapsed="false">
      <c r="A656" s="1" t="s">
        <v>1217</v>
      </c>
      <c r="B656" s="1" t="s">
        <v>2405</v>
      </c>
      <c r="C656" s="25" t="s">
        <v>1032</v>
      </c>
      <c r="D656" s="25" t="s">
        <v>1213</v>
      </c>
      <c r="E656" s="25" t="s">
        <v>2398</v>
      </c>
      <c r="F656" s="25" t="s">
        <v>2720</v>
      </c>
      <c r="G656" s="376"/>
      <c r="H656" s="377" t="n">
        <v>211</v>
      </c>
      <c r="I656" s="378"/>
      <c r="J656" s="380"/>
      <c r="K656" s="380"/>
      <c r="L656" s="380"/>
      <c r="M656" s="364" t="n">
        <v>2969.98</v>
      </c>
      <c r="N656" s="377" t="n">
        <v>661.29</v>
      </c>
      <c r="O656" s="377" t="n">
        <v>8.27</v>
      </c>
      <c r="P656" s="377" t="n">
        <v>3.38</v>
      </c>
      <c r="Q656" s="377" t="n">
        <v>0</v>
      </c>
      <c r="R656" s="377" t="n">
        <v>672.94</v>
      </c>
      <c r="S656" s="377" t="n">
        <v>357.1</v>
      </c>
      <c r="T656" s="377" t="n">
        <v>554.37</v>
      </c>
      <c r="U656" s="377" t="n">
        <v>106.734</v>
      </c>
      <c r="V656" s="377" t="n">
        <v>558.97</v>
      </c>
      <c r="W656" s="377" t="n">
        <v>719.87</v>
      </c>
      <c r="X656" s="377" t="n">
        <v>212.8</v>
      </c>
    </row>
    <row r="657" customFormat="false" ht="15" hidden="false" customHeight="true" outlineLevel="3" collapsed="false">
      <c r="A657" s="1" t="s">
        <v>1218</v>
      </c>
      <c r="B657" s="1" t="s">
        <v>2405</v>
      </c>
      <c r="C657" s="25" t="s">
        <v>1032</v>
      </c>
      <c r="D657" s="25" t="s">
        <v>1219</v>
      </c>
      <c r="E657" s="25" t="s">
        <v>1220</v>
      </c>
      <c r="F657" s="25" t="s">
        <v>3282</v>
      </c>
      <c r="G657" s="376"/>
      <c r="H657" s="377" t="n">
        <v>233</v>
      </c>
      <c r="I657" s="378" t="n">
        <v>0.024385</v>
      </c>
      <c r="J657" s="377" t="n">
        <v>57.41</v>
      </c>
      <c r="K657" s="377" t="n">
        <v>2239.56</v>
      </c>
      <c r="L657" s="377" t="n">
        <v>2469.2</v>
      </c>
      <c r="M657" s="364" t="n">
        <v>2354.38</v>
      </c>
      <c r="N657" s="377" t="n">
        <v>483.48</v>
      </c>
      <c r="O657" s="377" t="n">
        <v>0</v>
      </c>
      <c r="P657" s="29" t="n">
        <v>0</v>
      </c>
      <c r="Q657" s="29" t="n">
        <v>0</v>
      </c>
      <c r="R657" s="29" t="n">
        <v>483.48</v>
      </c>
      <c r="S657" s="29" t="n">
        <v>313.51</v>
      </c>
      <c r="T657" s="29" t="n">
        <v>378.1</v>
      </c>
      <c r="U657" s="29" t="n">
        <v>83.4</v>
      </c>
      <c r="V657" s="29" t="n">
        <v>484.61</v>
      </c>
      <c r="W657" s="29" t="n">
        <v>611.28</v>
      </c>
      <c r="X657" s="29" t="n">
        <v>138.95</v>
      </c>
    </row>
    <row r="658" customFormat="false" ht="15" hidden="false" customHeight="true" outlineLevel="3" collapsed="false">
      <c r="A658" s="1" t="s">
        <v>1221</v>
      </c>
      <c r="B658" s="1" t="s">
        <v>2405</v>
      </c>
      <c r="C658" s="25" t="s">
        <v>1032</v>
      </c>
      <c r="D658" s="25" t="s">
        <v>1219</v>
      </c>
      <c r="E658" s="25" t="s">
        <v>1222</v>
      </c>
      <c r="F658" s="25" t="s">
        <v>3283</v>
      </c>
      <c r="G658" s="376"/>
      <c r="H658" s="377" t="n">
        <v>71</v>
      </c>
      <c r="I658" s="378" t="n">
        <v>0.041285</v>
      </c>
      <c r="J658" s="377" t="n">
        <v>53.65</v>
      </c>
      <c r="K658" s="377" t="n">
        <v>1192.14</v>
      </c>
      <c r="L658" s="377" t="n">
        <v>1406.73</v>
      </c>
      <c r="M658" s="364" t="n">
        <v>1299.44</v>
      </c>
      <c r="N658" s="377" t="n">
        <v>97.59</v>
      </c>
      <c r="O658" s="377" t="n">
        <v>0</v>
      </c>
      <c r="P658" s="29" t="n">
        <v>0</v>
      </c>
      <c r="Q658" s="29" t="n">
        <v>0</v>
      </c>
      <c r="R658" s="29" t="n">
        <v>97.59</v>
      </c>
      <c r="S658" s="29" t="n">
        <v>265.26</v>
      </c>
      <c r="T658" s="29" t="n">
        <v>252.25</v>
      </c>
      <c r="U658" s="29" t="n">
        <v>72.367</v>
      </c>
      <c r="V658" s="29" t="n">
        <v>196.38</v>
      </c>
      <c r="W658" s="29" t="n">
        <v>415.6</v>
      </c>
      <c r="X658" s="29" t="n">
        <v>93.88</v>
      </c>
    </row>
    <row r="659" customFormat="false" ht="15" hidden="false" customHeight="true" outlineLevel="2" collapsed="false">
      <c r="A659" s="1" t="s">
        <v>1223</v>
      </c>
      <c r="B659" s="1" t="s">
        <v>2405</v>
      </c>
      <c r="C659" s="25" t="s">
        <v>1032</v>
      </c>
      <c r="D659" s="25" t="s">
        <v>1219</v>
      </c>
      <c r="E659" s="25" t="s">
        <v>2398</v>
      </c>
      <c r="F659" s="25" t="s">
        <v>2721</v>
      </c>
      <c r="G659" s="376"/>
      <c r="H659" s="377" t="n">
        <v>304</v>
      </c>
      <c r="I659" s="378"/>
      <c r="J659" s="380"/>
      <c r="K659" s="380"/>
      <c r="L659" s="380"/>
      <c r="M659" s="364" t="n">
        <v>2065.98</v>
      </c>
      <c r="N659" s="377" t="n">
        <v>377.99</v>
      </c>
      <c r="O659" s="377" t="n">
        <v>0</v>
      </c>
      <c r="P659" s="377" t="n">
        <v>0</v>
      </c>
      <c r="Q659" s="377" t="n">
        <v>0</v>
      </c>
      <c r="R659" s="377" t="n">
        <v>377.99</v>
      </c>
      <c r="S659" s="377" t="n">
        <v>300.32</v>
      </c>
      <c r="T659" s="377" t="n">
        <v>343.7</v>
      </c>
      <c r="U659" s="377" t="n">
        <v>80.384</v>
      </c>
      <c r="V659" s="377" t="n">
        <v>405.81</v>
      </c>
      <c r="W659" s="377" t="n">
        <v>557.78</v>
      </c>
      <c r="X659" s="377" t="n">
        <v>126.63</v>
      </c>
    </row>
    <row r="660" customFormat="false" ht="15" hidden="false" customHeight="true" outlineLevel="3" collapsed="false">
      <c r="A660" s="1" t="s">
        <v>1224</v>
      </c>
      <c r="B660" s="1" t="s">
        <v>2405</v>
      </c>
      <c r="C660" s="25" t="s">
        <v>1032</v>
      </c>
      <c r="D660" s="25" t="s">
        <v>1225</v>
      </c>
      <c r="E660" s="25" t="s">
        <v>1226</v>
      </c>
      <c r="F660" s="25" t="s">
        <v>3284</v>
      </c>
      <c r="G660" s="376"/>
      <c r="H660" s="377" t="n">
        <v>107</v>
      </c>
      <c r="I660" s="378" t="n">
        <v>0.095433</v>
      </c>
      <c r="J660" s="377" t="n">
        <v>166.9</v>
      </c>
      <c r="K660" s="377" t="n">
        <v>1415.1</v>
      </c>
      <c r="L660" s="377" t="n">
        <v>2082.71</v>
      </c>
      <c r="M660" s="364" t="n">
        <v>1748.9</v>
      </c>
      <c r="N660" s="377" t="n">
        <v>330.92</v>
      </c>
      <c r="O660" s="377" t="n">
        <v>6.33</v>
      </c>
      <c r="P660" s="29" t="n">
        <v>3.22</v>
      </c>
      <c r="Q660" s="29" t="n">
        <v>0</v>
      </c>
      <c r="R660" s="29" t="n">
        <v>340.47</v>
      </c>
      <c r="S660" s="29" t="n">
        <v>213.05</v>
      </c>
      <c r="T660" s="29" t="n">
        <v>336.6</v>
      </c>
      <c r="U660" s="29" t="n">
        <v>57.866</v>
      </c>
      <c r="V660" s="29" t="n">
        <v>254.17</v>
      </c>
      <c r="W660" s="29" t="n">
        <v>546.74</v>
      </c>
      <c r="X660" s="29" t="n">
        <v>105.32</v>
      </c>
    </row>
    <row r="661" customFormat="false" ht="15" hidden="false" customHeight="true" outlineLevel="3" collapsed="false">
      <c r="A661" s="1" t="s">
        <v>1227</v>
      </c>
      <c r="B661" s="1" t="s">
        <v>2405</v>
      </c>
      <c r="C661" s="25" t="s">
        <v>1032</v>
      </c>
      <c r="D661" s="25" t="s">
        <v>1225</v>
      </c>
      <c r="E661" s="25" t="s">
        <v>1228</v>
      </c>
      <c r="F661" s="25" t="s">
        <v>3285</v>
      </c>
      <c r="G661" s="376"/>
      <c r="H661" s="377" t="n">
        <v>57</v>
      </c>
      <c r="I661" s="378" t="n">
        <v>0.105211</v>
      </c>
      <c r="J661" s="377" t="n">
        <v>458.99</v>
      </c>
      <c r="K661" s="377" t="n">
        <v>3444.6</v>
      </c>
      <c r="L661" s="377" t="n">
        <v>5280.56</v>
      </c>
      <c r="M661" s="364" t="n">
        <v>4362.58</v>
      </c>
      <c r="N661" s="377" t="n">
        <v>1142.59</v>
      </c>
      <c r="O661" s="377" t="n">
        <v>97.12</v>
      </c>
      <c r="P661" s="29" t="n">
        <v>0</v>
      </c>
      <c r="Q661" s="29" t="n">
        <v>0</v>
      </c>
      <c r="R661" s="29" t="n">
        <v>1239.71</v>
      </c>
      <c r="S661" s="29" t="n">
        <v>287.85</v>
      </c>
      <c r="T661" s="29" t="n">
        <v>912.43</v>
      </c>
      <c r="U661" s="29" t="n">
        <v>95.049</v>
      </c>
      <c r="V661" s="29" t="n">
        <v>820.51</v>
      </c>
      <c r="W661" s="29" t="n">
        <v>1007.03</v>
      </c>
      <c r="X661" s="29" t="n">
        <v>354.28</v>
      </c>
    </row>
    <row r="662" customFormat="false" ht="15" hidden="false" customHeight="true" outlineLevel="3" collapsed="false">
      <c r="A662" s="1" t="s">
        <v>1229</v>
      </c>
      <c r="B662" s="1" t="s">
        <v>2405</v>
      </c>
      <c r="C662" s="25" t="s">
        <v>1032</v>
      </c>
      <c r="D662" s="25" t="s">
        <v>1225</v>
      </c>
      <c r="E662" s="25" t="s">
        <v>1230</v>
      </c>
      <c r="F662" s="25" t="s">
        <v>3286</v>
      </c>
      <c r="G662" s="376"/>
      <c r="H662" s="377" t="n">
        <v>105</v>
      </c>
      <c r="I662" s="378" t="n">
        <v>0.075082</v>
      </c>
      <c r="J662" s="377" t="n">
        <v>473.96</v>
      </c>
      <c r="K662" s="377" t="n">
        <v>5364.64</v>
      </c>
      <c r="L662" s="377" t="n">
        <v>7260.47</v>
      </c>
      <c r="M662" s="364" t="n">
        <v>6312.55</v>
      </c>
      <c r="N662" s="377" t="n">
        <v>1663.8</v>
      </c>
      <c r="O662" s="377" t="n">
        <v>183.67</v>
      </c>
      <c r="P662" s="29" t="n">
        <v>33.48</v>
      </c>
      <c r="Q662" s="29" t="n">
        <v>0</v>
      </c>
      <c r="R662" s="29" t="n">
        <v>1880.96</v>
      </c>
      <c r="S662" s="29" t="n">
        <v>393.82</v>
      </c>
      <c r="T662" s="29" t="n">
        <v>1343.33</v>
      </c>
      <c r="U662" s="29" t="n">
        <v>125.996</v>
      </c>
      <c r="V662" s="29" t="n">
        <v>1108.42</v>
      </c>
      <c r="W662" s="29" t="n">
        <v>1460.02</v>
      </c>
      <c r="X662" s="29" t="n">
        <v>531.78</v>
      </c>
    </row>
    <row r="663" customFormat="false" ht="15" hidden="false" customHeight="true" outlineLevel="2" collapsed="false">
      <c r="A663" s="1" t="s">
        <v>1231</v>
      </c>
      <c r="B663" s="1" t="s">
        <v>2405</v>
      </c>
      <c r="C663" s="25" t="s">
        <v>1032</v>
      </c>
      <c r="D663" s="25" t="s">
        <v>1225</v>
      </c>
      <c r="E663" s="25" t="s">
        <v>2398</v>
      </c>
      <c r="F663" s="25" t="s">
        <v>2722</v>
      </c>
      <c r="G663" s="376"/>
      <c r="H663" s="377" t="n">
        <v>269</v>
      </c>
      <c r="I663" s="378"/>
      <c r="J663" s="380"/>
      <c r="K663" s="380"/>
      <c r="L663" s="380"/>
      <c r="M663" s="364" t="n">
        <v>4018.37</v>
      </c>
      <c r="N663" s="377" t="n">
        <v>1004.23</v>
      </c>
      <c r="O663" s="377" t="n">
        <v>92.18</v>
      </c>
      <c r="P663" s="377" t="n">
        <v>13.81</v>
      </c>
      <c r="Q663" s="377" t="n">
        <v>0</v>
      </c>
      <c r="R663" s="377" t="n">
        <v>1110.23</v>
      </c>
      <c r="S663" s="377" t="n">
        <v>296.71</v>
      </c>
      <c r="T663" s="377" t="n">
        <v>837.08</v>
      </c>
      <c r="U663" s="377" t="n">
        <v>91.348</v>
      </c>
      <c r="V663" s="377" t="n">
        <v>695.71</v>
      </c>
      <c r="W663" s="377" t="n">
        <v>987.29</v>
      </c>
      <c r="X663" s="377" t="n">
        <v>318.42</v>
      </c>
    </row>
    <row r="664" customFormat="false" ht="15" hidden="false" customHeight="true" outlineLevel="3" collapsed="false">
      <c r="A664" s="1" t="s">
        <v>1232</v>
      </c>
      <c r="B664" s="1" t="s">
        <v>2405</v>
      </c>
      <c r="C664" s="25" t="s">
        <v>1032</v>
      </c>
      <c r="D664" s="25" t="s">
        <v>1233</v>
      </c>
      <c r="E664" s="25" t="s">
        <v>1234</v>
      </c>
      <c r="F664" s="25" t="s">
        <v>3287</v>
      </c>
      <c r="G664" s="376"/>
      <c r="H664" s="377" t="n">
        <v>52</v>
      </c>
      <c r="I664" s="378" t="n">
        <v>0.03012</v>
      </c>
      <c r="J664" s="377" t="n">
        <v>49.73</v>
      </c>
      <c r="K664" s="377" t="n">
        <v>1551.62</v>
      </c>
      <c r="L664" s="377" t="n">
        <v>1750.54</v>
      </c>
      <c r="M664" s="364" t="n">
        <v>1651.08</v>
      </c>
      <c r="N664" s="377" t="n">
        <v>321.94</v>
      </c>
      <c r="O664" s="377" t="n">
        <v>0</v>
      </c>
      <c r="P664" s="29" t="n">
        <v>0</v>
      </c>
      <c r="Q664" s="29" t="n">
        <v>0</v>
      </c>
      <c r="R664" s="29" t="n">
        <v>321.94</v>
      </c>
      <c r="S664" s="29" t="n">
        <v>275.26</v>
      </c>
      <c r="T664" s="29" t="n">
        <v>279.24</v>
      </c>
      <c r="U664" s="29" t="n">
        <v>78.002</v>
      </c>
      <c r="V664" s="29" t="n">
        <v>245.85</v>
      </c>
      <c r="W664" s="29" t="n">
        <v>450.79</v>
      </c>
      <c r="X664" s="29" t="n">
        <v>93.3</v>
      </c>
    </row>
    <row r="665" customFormat="false" ht="15" hidden="false" customHeight="true" outlineLevel="2" collapsed="false">
      <c r="A665" s="1" t="s">
        <v>1235</v>
      </c>
      <c r="B665" s="1" t="s">
        <v>2405</v>
      </c>
      <c r="C665" s="25" t="s">
        <v>1032</v>
      </c>
      <c r="D665" s="25" t="s">
        <v>1233</v>
      </c>
      <c r="E665" s="25" t="s">
        <v>2398</v>
      </c>
      <c r="F665" s="25" t="s">
        <v>2723</v>
      </c>
      <c r="G665" s="376"/>
      <c r="H665" s="377" t="n">
        <v>52</v>
      </c>
      <c r="I665" s="378"/>
      <c r="J665" s="380"/>
      <c r="K665" s="380"/>
      <c r="L665" s="380"/>
      <c r="M665" s="364" t="n">
        <v>1651.08</v>
      </c>
      <c r="N665" s="377" t="n">
        <v>321.94</v>
      </c>
      <c r="O665" s="377" t="n">
        <v>0</v>
      </c>
      <c r="P665" s="377" t="n">
        <v>0</v>
      </c>
      <c r="Q665" s="377" t="n">
        <v>0</v>
      </c>
      <c r="R665" s="377" t="n">
        <v>321.94</v>
      </c>
      <c r="S665" s="377" t="n">
        <v>275.26</v>
      </c>
      <c r="T665" s="377" t="n">
        <v>279.24</v>
      </c>
      <c r="U665" s="377" t="n">
        <v>78.002</v>
      </c>
      <c r="V665" s="377" t="n">
        <v>245.85</v>
      </c>
      <c r="W665" s="377" t="n">
        <v>450.79</v>
      </c>
      <c r="X665" s="377" t="n">
        <v>93.3</v>
      </c>
    </row>
    <row r="666" customFormat="false" ht="15" hidden="false" customHeight="true" outlineLevel="3" collapsed="false">
      <c r="A666" s="1" t="s">
        <v>1236</v>
      </c>
      <c r="B666" s="1" t="s">
        <v>2405</v>
      </c>
      <c r="C666" s="25" t="s">
        <v>1032</v>
      </c>
      <c r="D666" s="25" t="s">
        <v>1237</v>
      </c>
      <c r="E666" s="25" t="s">
        <v>1238</v>
      </c>
      <c r="F666" s="25" t="s">
        <v>3288</v>
      </c>
      <c r="G666" s="376"/>
      <c r="H666" s="377" t="n">
        <v>2590</v>
      </c>
      <c r="I666" s="378" t="n">
        <v>0.070802</v>
      </c>
      <c r="J666" s="377" t="n">
        <v>182.39</v>
      </c>
      <c r="K666" s="377" t="n">
        <v>2211.23</v>
      </c>
      <c r="L666" s="377" t="n">
        <v>2940.77</v>
      </c>
      <c r="M666" s="364" t="n">
        <v>2576</v>
      </c>
      <c r="N666" s="377" t="n">
        <v>310.12</v>
      </c>
      <c r="O666" s="377" t="n">
        <v>4.02</v>
      </c>
      <c r="P666" s="29" t="n">
        <v>0.67</v>
      </c>
      <c r="Q666" s="29" t="n">
        <v>0</v>
      </c>
      <c r="R666" s="29" t="n">
        <v>314.81</v>
      </c>
      <c r="S666" s="29" t="n">
        <v>459.64</v>
      </c>
      <c r="T666" s="29" t="n">
        <v>271.88</v>
      </c>
      <c r="U666" s="29" t="n">
        <v>124.195</v>
      </c>
      <c r="V666" s="29" t="n">
        <v>624.4</v>
      </c>
      <c r="W666" s="29" t="n">
        <v>781.07</v>
      </c>
      <c r="X666" s="29" t="n">
        <v>81.11</v>
      </c>
    </row>
    <row r="667" customFormat="false" ht="15" hidden="false" customHeight="true" outlineLevel="3" collapsed="false">
      <c r="A667" s="1" t="s">
        <v>1239</v>
      </c>
      <c r="B667" s="1" t="s">
        <v>2405</v>
      </c>
      <c r="C667" s="25" t="s">
        <v>1032</v>
      </c>
      <c r="D667" s="25" t="s">
        <v>1237</v>
      </c>
      <c r="E667" s="25" t="s">
        <v>1240</v>
      </c>
      <c r="F667" s="25" t="s">
        <v>3289</v>
      </c>
      <c r="G667" s="376"/>
      <c r="H667" s="377" t="n">
        <v>260</v>
      </c>
      <c r="I667" s="378" t="n">
        <v>0.081172</v>
      </c>
      <c r="J667" s="377" t="n">
        <v>243.53</v>
      </c>
      <c r="K667" s="377" t="n">
        <v>2513.11</v>
      </c>
      <c r="L667" s="377" t="n">
        <v>3487.22</v>
      </c>
      <c r="M667" s="364" t="n">
        <v>3000.17</v>
      </c>
      <c r="N667" s="377" t="n">
        <v>449.34</v>
      </c>
      <c r="O667" s="377" t="n">
        <v>12.49</v>
      </c>
      <c r="P667" s="29" t="n">
        <v>5.29</v>
      </c>
      <c r="Q667" s="29" t="n">
        <v>0</v>
      </c>
      <c r="R667" s="29" t="n">
        <v>467.12</v>
      </c>
      <c r="S667" s="29" t="n">
        <v>487.07</v>
      </c>
      <c r="T667" s="29" t="n">
        <v>377.42</v>
      </c>
      <c r="U667" s="29" t="n">
        <v>133.335</v>
      </c>
      <c r="V667" s="29" t="n">
        <v>671.55</v>
      </c>
      <c r="W667" s="29" t="n">
        <v>863.67</v>
      </c>
      <c r="X667" s="29" t="n">
        <v>114.56</v>
      </c>
    </row>
    <row r="668" customFormat="false" ht="15" hidden="false" customHeight="true" outlineLevel="3" collapsed="false">
      <c r="A668" s="1" t="s">
        <v>1241</v>
      </c>
      <c r="B668" s="1" t="s">
        <v>2405</v>
      </c>
      <c r="C668" s="25" t="s">
        <v>1032</v>
      </c>
      <c r="D668" s="25" t="s">
        <v>1237</v>
      </c>
      <c r="E668" s="25" t="s">
        <v>1242</v>
      </c>
      <c r="F668" s="25" t="s">
        <v>3290</v>
      </c>
      <c r="G668" s="376"/>
      <c r="H668" s="377" t="n">
        <v>58</v>
      </c>
      <c r="I668" s="378" t="n">
        <v>0.037831</v>
      </c>
      <c r="J668" s="377" t="n">
        <v>73.86</v>
      </c>
      <c r="K668" s="377" t="n">
        <v>1804.68</v>
      </c>
      <c r="L668" s="377" t="n">
        <v>2100.13</v>
      </c>
      <c r="M668" s="364" t="n">
        <v>1952.4</v>
      </c>
      <c r="N668" s="377" t="n">
        <v>62.31</v>
      </c>
      <c r="O668" s="377" t="n">
        <v>0</v>
      </c>
      <c r="P668" s="29" t="n">
        <v>0</v>
      </c>
      <c r="Q668" s="29" t="n">
        <v>0</v>
      </c>
      <c r="R668" s="29" t="n">
        <v>62.31</v>
      </c>
      <c r="S668" s="29" t="n">
        <v>432.04</v>
      </c>
      <c r="T668" s="29" t="n">
        <v>397.89</v>
      </c>
      <c r="U668" s="29" t="n">
        <v>111.326</v>
      </c>
      <c r="V668" s="29" t="n">
        <v>285</v>
      </c>
      <c r="W668" s="29" t="n">
        <v>663.83</v>
      </c>
      <c r="X668" s="29" t="n">
        <v>154.5</v>
      </c>
    </row>
    <row r="669" customFormat="false" ht="15" hidden="false" customHeight="true" outlineLevel="2" collapsed="false">
      <c r="A669" s="1" t="s">
        <v>1243</v>
      </c>
      <c r="B669" s="1" t="s">
        <v>2405</v>
      </c>
      <c r="C669" s="25" t="s">
        <v>1032</v>
      </c>
      <c r="D669" s="25" t="s">
        <v>1237</v>
      </c>
      <c r="E669" s="25" t="s">
        <v>2398</v>
      </c>
      <c r="F669" s="25" t="s">
        <v>2724</v>
      </c>
      <c r="G669" s="376"/>
      <c r="H669" s="377" t="n">
        <v>2908</v>
      </c>
      <c r="I669" s="378"/>
      <c r="J669" s="380"/>
      <c r="K669" s="380"/>
      <c r="L669" s="380"/>
      <c r="M669" s="364" t="n">
        <v>2558.55</v>
      </c>
      <c r="N669" s="377" t="n">
        <v>301.28</v>
      </c>
      <c r="O669" s="377" t="n">
        <v>4.28</v>
      </c>
      <c r="P669" s="377" t="n">
        <v>0.92</v>
      </c>
      <c r="Q669" s="377" t="n">
        <v>0</v>
      </c>
      <c r="R669" s="377" t="n">
        <v>306.49</v>
      </c>
      <c r="S669" s="377" t="n">
        <v>459.43</v>
      </c>
      <c r="T669" s="377" t="n">
        <v>287.79</v>
      </c>
      <c r="U669" s="377" t="n">
        <v>123.86</v>
      </c>
      <c r="V669" s="377" t="n">
        <v>603.01</v>
      </c>
      <c r="W669" s="377" t="n">
        <v>777.97</v>
      </c>
      <c r="X669" s="377" t="n">
        <v>88.56</v>
      </c>
    </row>
    <row r="670" customFormat="false" ht="15" hidden="false" customHeight="true" outlineLevel="3" collapsed="false">
      <c r="A670" s="1" t="s">
        <v>1244</v>
      </c>
      <c r="B670" s="1" t="s">
        <v>2405</v>
      </c>
      <c r="C670" s="25" t="s">
        <v>1032</v>
      </c>
      <c r="D670" s="25" t="s">
        <v>1245</v>
      </c>
      <c r="E670" s="25" t="s">
        <v>1246</v>
      </c>
      <c r="F670" s="25" t="s">
        <v>3291</v>
      </c>
      <c r="G670" s="376"/>
      <c r="H670" s="377" t="n">
        <v>138</v>
      </c>
      <c r="I670" s="378" t="n">
        <v>0.084061</v>
      </c>
      <c r="J670" s="377" t="n">
        <v>126.28</v>
      </c>
      <c r="K670" s="377" t="n">
        <v>1249.67</v>
      </c>
      <c r="L670" s="377" t="n">
        <v>1754.78</v>
      </c>
      <c r="M670" s="364" t="n">
        <v>1502.23</v>
      </c>
      <c r="N670" s="377" t="n">
        <v>232.49</v>
      </c>
      <c r="O670" s="377" t="n">
        <v>0</v>
      </c>
      <c r="P670" s="29" t="n">
        <v>0</v>
      </c>
      <c r="Q670" s="29" t="n">
        <v>0</v>
      </c>
      <c r="R670" s="29" t="n">
        <v>232.49</v>
      </c>
      <c r="S670" s="29" t="n">
        <v>255.9</v>
      </c>
      <c r="T670" s="29" t="n">
        <v>201.77</v>
      </c>
      <c r="U670" s="29" t="n">
        <v>70.369</v>
      </c>
      <c r="V670" s="29" t="n">
        <v>239.27</v>
      </c>
      <c r="W670" s="29" t="n">
        <v>502.43</v>
      </c>
      <c r="X670" s="29" t="n">
        <v>51.24</v>
      </c>
    </row>
    <row r="671" customFormat="false" ht="15" hidden="false" customHeight="true" outlineLevel="3" collapsed="false">
      <c r="A671" s="1" t="s">
        <v>1247</v>
      </c>
      <c r="B671" s="1" t="s">
        <v>2405</v>
      </c>
      <c r="C671" s="25" t="s">
        <v>1032</v>
      </c>
      <c r="D671" s="25" t="s">
        <v>1245</v>
      </c>
      <c r="E671" s="25" t="s">
        <v>1248</v>
      </c>
      <c r="F671" s="25" t="s">
        <v>3292</v>
      </c>
      <c r="G671" s="376"/>
      <c r="H671" s="377" t="n">
        <v>554</v>
      </c>
      <c r="I671" s="378" t="n">
        <v>0.060364</v>
      </c>
      <c r="J671" s="377" t="n">
        <v>57.53</v>
      </c>
      <c r="K671" s="377" t="n">
        <v>837.99</v>
      </c>
      <c r="L671" s="377" t="n">
        <v>1068.11</v>
      </c>
      <c r="M671" s="364" t="n">
        <v>953.05</v>
      </c>
      <c r="N671" s="377" t="n">
        <v>55.62</v>
      </c>
      <c r="O671" s="377" t="n">
        <v>0</v>
      </c>
      <c r="P671" s="29" t="n">
        <v>0</v>
      </c>
      <c r="Q671" s="29" t="n">
        <v>0</v>
      </c>
      <c r="R671" s="29" t="n">
        <v>55.62</v>
      </c>
      <c r="S671" s="29" t="n">
        <v>150.92</v>
      </c>
      <c r="T671" s="29" t="n">
        <v>195.42</v>
      </c>
      <c r="U671" s="29" t="n">
        <v>42.294</v>
      </c>
      <c r="V671" s="29" t="n">
        <v>132.58</v>
      </c>
      <c r="W671" s="29" t="n">
        <v>376.22</v>
      </c>
      <c r="X671" s="29" t="n">
        <v>74.87</v>
      </c>
    </row>
    <row r="672" customFormat="false" ht="15" hidden="false" customHeight="true" outlineLevel="2" collapsed="false">
      <c r="A672" s="1" t="s">
        <v>1249</v>
      </c>
      <c r="B672" s="1" t="s">
        <v>2405</v>
      </c>
      <c r="C672" s="25" t="s">
        <v>1032</v>
      </c>
      <c r="D672" s="25" t="s">
        <v>1245</v>
      </c>
      <c r="E672" s="25" t="s">
        <v>2398</v>
      </c>
      <c r="F672" s="25" t="s">
        <v>2725</v>
      </c>
      <c r="G672" s="376"/>
      <c r="H672" s="377" t="n">
        <v>692</v>
      </c>
      <c r="I672" s="378"/>
      <c r="J672" s="380"/>
      <c r="K672" s="380"/>
      <c r="L672" s="380"/>
      <c r="M672" s="364" t="n">
        <v>1027.4</v>
      </c>
      <c r="N672" s="377" t="n">
        <v>79.57</v>
      </c>
      <c r="O672" s="377" t="n">
        <v>0</v>
      </c>
      <c r="P672" s="377" t="n">
        <v>0</v>
      </c>
      <c r="Q672" s="377" t="n">
        <v>0</v>
      </c>
      <c r="R672" s="377" t="n">
        <v>79.57</v>
      </c>
      <c r="S672" s="377" t="n">
        <v>165.13</v>
      </c>
      <c r="T672" s="377" t="n">
        <v>196.28</v>
      </c>
      <c r="U672" s="377" t="n">
        <v>46.095</v>
      </c>
      <c r="V672" s="377" t="n">
        <v>147.03</v>
      </c>
      <c r="W672" s="377" t="n">
        <v>393.3</v>
      </c>
      <c r="X672" s="377" t="n">
        <v>71.67</v>
      </c>
    </row>
    <row r="673" customFormat="false" ht="15" hidden="false" customHeight="true" outlineLevel="3" collapsed="false">
      <c r="A673" s="1" t="s">
        <v>1250</v>
      </c>
      <c r="B673" s="1" t="s">
        <v>2405</v>
      </c>
      <c r="C673" s="25" t="s">
        <v>1032</v>
      </c>
      <c r="D673" s="25" t="s">
        <v>1251</v>
      </c>
      <c r="E673" s="25" t="s">
        <v>1252</v>
      </c>
      <c r="F673" s="25" t="s">
        <v>3293</v>
      </c>
      <c r="G673" s="376"/>
      <c r="H673" s="377" t="n">
        <v>317</v>
      </c>
      <c r="I673" s="378" t="n">
        <v>0.058064</v>
      </c>
      <c r="J673" s="377" t="n">
        <v>107.96</v>
      </c>
      <c r="K673" s="377" t="n">
        <v>1643.43</v>
      </c>
      <c r="L673" s="377" t="n">
        <v>2075.28</v>
      </c>
      <c r="M673" s="364" t="n">
        <v>1859.35</v>
      </c>
      <c r="N673" s="377" t="n">
        <v>249.14</v>
      </c>
      <c r="O673" s="377" t="n">
        <v>0</v>
      </c>
      <c r="P673" s="29" t="n">
        <v>0</v>
      </c>
      <c r="Q673" s="29" t="n">
        <v>0</v>
      </c>
      <c r="R673" s="29" t="n">
        <v>249.14</v>
      </c>
      <c r="S673" s="29" t="n">
        <v>353.8</v>
      </c>
      <c r="T673" s="29" t="n">
        <v>217.82</v>
      </c>
      <c r="U673" s="29" t="n">
        <v>93.207</v>
      </c>
      <c r="V673" s="29" t="n">
        <v>437.12</v>
      </c>
      <c r="W673" s="29" t="n">
        <v>508.25</v>
      </c>
      <c r="X673" s="29" t="n">
        <v>52.6</v>
      </c>
    </row>
    <row r="674" customFormat="false" ht="15" hidden="false" customHeight="true" outlineLevel="3" collapsed="false">
      <c r="A674" s="1" t="s">
        <v>1253</v>
      </c>
      <c r="B674" s="1" t="s">
        <v>2405</v>
      </c>
      <c r="C674" s="25" t="s">
        <v>1032</v>
      </c>
      <c r="D674" s="25" t="s">
        <v>1251</v>
      </c>
      <c r="E674" s="25" t="s">
        <v>1254</v>
      </c>
      <c r="F674" s="25" t="s">
        <v>3294</v>
      </c>
      <c r="G674" s="376"/>
      <c r="H674" s="377" t="n">
        <v>402</v>
      </c>
      <c r="I674" s="378" t="n">
        <v>0.070559</v>
      </c>
      <c r="J674" s="377" t="n">
        <v>84.99</v>
      </c>
      <c r="K674" s="377" t="n">
        <v>1034.55</v>
      </c>
      <c r="L674" s="377" t="n">
        <v>1374.51</v>
      </c>
      <c r="M674" s="364" t="n">
        <v>1204.53</v>
      </c>
      <c r="N674" s="377" t="n">
        <v>56.24</v>
      </c>
      <c r="O674" s="377" t="n">
        <v>0</v>
      </c>
      <c r="P674" s="29" t="n">
        <v>0</v>
      </c>
      <c r="Q674" s="29" t="n">
        <v>0</v>
      </c>
      <c r="R674" s="29" t="n">
        <v>56.24</v>
      </c>
      <c r="S674" s="29" t="n">
        <v>225.6</v>
      </c>
      <c r="T674" s="29" t="n">
        <v>238.78</v>
      </c>
      <c r="U674" s="29" t="n">
        <v>62.098</v>
      </c>
      <c r="V674" s="29" t="n">
        <v>203.45</v>
      </c>
      <c r="W674" s="29" t="n">
        <v>418.36</v>
      </c>
      <c r="X674" s="29" t="n">
        <v>84.91</v>
      </c>
    </row>
    <row r="675" customFormat="false" ht="15" hidden="false" customHeight="true" outlineLevel="2" collapsed="false">
      <c r="A675" s="1" t="s">
        <v>1255</v>
      </c>
      <c r="B675" s="1" t="s">
        <v>2405</v>
      </c>
      <c r="C675" s="25" t="s">
        <v>1032</v>
      </c>
      <c r="D675" s="25" t="s">
        <v>1251</v>
      </c>
      <c r="E675" s="25" t="s">
        <v>2398</v>
      </c>
      <c r="F675" s="25" t="s">
        <v>2726</v>
      </c>
      <c r="G675" s="376"/>
      <c r="H675" s="377" t="n">
        <v>719</v>
      </c>
      <c r="I675" s="378"/>
      <c r="J675" s="380"/>
      <c r="K675" s="380"/>
      <c r="L675" s="380"/>
      <c r="M675" s="364" t="n">
        <v>1492.81</v>
      </c>
      <c r="N675" s="377" t="n">
        <v>141.16</v>
      </c>
      <c r="O675" s="377" t="n">
        <v>0</v>
      </c>
      <c r="P675" s="377" t="n">
        <v>0</v>
      </c>
      <c r="Q675" s="377" t="n">
        <v>0</v>
      </c>
      <c r="R675" s="377" t="n">
        <v>141.16</v>
      </c>
      <c r="S675" s="377" t="n">
        <v>282.04</v>
      </c>
      <c r="T675" s="377" t="n">
        <v>229.56</v>
      </c>
      <c r="U675" s="377" t="n">
        <v>75.794</v>
      </c>
      <c r="V675" s="377" t="n">
        <v>306.33</v>
      </c>
      <c r="W675" s="377" t="n">
        <v>457.93</v>
      </c>
      <c r="X675" s="377" t="n">
        <v>70.69</v>
      </c>
    </row>
    <row r="676" customFormat="false" ht="15" hidden="false" customHeight="true" outlineLevel="1" collapsed="false">
      <c r="A676" s="1" t="s">
        <v>1256</v>
      </c>
      <c r="B676" s="1" t="s">
        <v>2405</v>
      </c>
      <c r="C676" s="25" t="s">
        <v>1032</v>
      </c>
      <c r="D676" s="25" t="s">
        <v>2398</v>
      </c>
      <c r="E676" s="25" t="s">
        <v>2398</v>
      </c>
      <c r="F676" s="25" t="s">
        <v>2494</v>
      </c>
      <c r="G676" s="376"/>
      <c r="H676" s="377" t="n">
        <v>45846</v>
      </c>
      <c r="I676" s="378"/>
      <c r="J676" s="380"/>
      <c r="K676" s="380"/>
      <c r="L676" s="380"/>
      <c r="M676" s="364" t="n">
        <v>2731.21</v>
      </c>
      <c r="N676" s="377" t="n">
        <v>420.27</v>
      </c>
      <c r="O676" s="377" t="n">
        <v>24.22</v>
      </c>
      <c r="P676" s="377" t="n">
        <v>2.82</v>
      </c>
      <c r="Q676" s="377" t="n">
        <v>0.75</v>
      </c>
      <c r="R676" s="377" t="n">
        <v>448.07</v>
      </c>
      <c r="S676" s="377" t="n">
        <v>303.26</v>
      </c>
      <c r="T676" s="377" t="n">
        <v>401.95</v>
      </c>
      <c r="U676" s="377" t="n">
        <v>86.049</v>
      </c>
      <c r="V676" s="377" t="n">
        <v>827.32</v>
      </c>
      <c r="W676" s="377" t="n">
        <v>664.56</v>
      </c>
      <c r="X676" s="377" t="n">
        <v>143.92</v>
      </c>
    </row>
    <row r="677" customFormat="false" ht="15" hidden="false" customHeight="true" outlineLevel="3" collapsed="false">
      <c r="A677" s="1" t="s">
        <v>1257</v>
      </c>
      <c r="B677" s="1" t="s">
        <v>2405</v>
      </c>
      <c r="C677" s="25" t="s">
        <v>1258</v>
      </c>
      <c r="D677" s="25" t="s">
        <v>1259</v>
      </c>
      <c r="E677" s="25" t="s">
        <v>1260</v>
      </c>
      <c r="F677" s="25" t="s">
        <v>2727</v>
      </c>
      <c r="G677" s="376"/>
      <c r="H677" s="377" t="n">
        <v>1913</v>
      </c>
      <c r="I677" s="378" t="n">
        <v>0.104501</v>
      </c>
      <c r="J677" s="377" t="n">
        <v>68.8</v>
      </c>
      <c r="K677" s="377" t="n">
        <v>520.81</v>
      </c>
      <c r="L677" s="377" t="n">
        <v>796.02</v>
      </c>
      <c r="M677" s="364" t="n">
        <v>658.41</v>
      </c>
      <c r="N677" s="377" t="n">
        <v>81.55</v>
      </c>
      <c r="O677" s="377" t="n">
        <v>0</v>
      </c>
      <c r="P677" s="29" t="n">
        <v>0</v>
      </c>
      <c r="Q677" s="29" t="n">
        <v>0</v>
      </c>
      <c r="R677" s="29" t="n">
        <v>81.55</v>
      </c>
      <c r="S677" s="29" t="n">
        <v>112.3</v>
      </c>
      <c r="T677" s="29" t="n">
        <v>165.07</v>
      </c>
      <c r="U677" s="29" t="n">
        <v>36.033</v>
      </c>
      <c r="V677" s="29" t="n">
        <v>90.76</v>
      </c>
      <c r="W677" s="29" t="n">
        <v>172.7</v>
      </c>
      <c r="X677" s="29" t="n">
        <v>38.43</v>
      </c>
    </row>
    <row r="678" customFormat="false" ht="15" hidden="false" customHeight="true" outlineLevel="2" collapsed="false">
      <c r="A678" s="1" t="s">
        <v>1261</v>
      </c>
      <c r="B678" s="1" t="s">
        <v>2405</v>
      </c>
      <c r="C678" s="25" t="s">
        <v>1258</v>
      </c>
      <c r="D678" s="25" t="s">
        <v>1259</v>
      </c>
      <c r="E678" s="25" t="s">
        <v>2398</v>
      </c>
      <c r="F678" s="25" t="s">
        <v>2727</v>
      </c>
      <c r="G678" s="376"/>
      <c r="H678" s="377" t="n">
        <v>1913</v>
      </c>
      <c r="I678" s="378"/>
      <c r="J678" s="380"/>
      <c r="K678" s="380"/>
      <c r="L678" s="380"/>
      <c r="M678" s="364" t="n">
        <v>658.41</v>
      </c>
      <c r="N678" s="377" t="n">
        <v>81.55</v>
      </c>
      <c r="O678" s="377" t="n">
        <v>0</v>
      </c>
      <c r="P678" s="377" t="n">
        <v>0</v>
      </c>
      <c r="Q678" s="377" t="n">
        <v>0</v>
      </c>
      <c r="R678" s="377" t="n">
        <v>81.55</v>
      </c>
      <c r="S678" s="377" t="n">
        <v>112.3</v>
      </c>
      <c r="T678" s="377" t="n">
        <v>165.07</v>
      </c>
      <c r="U678" s="377" t="n">
        <v>36.033</v>
      </c>
      <c r="V678" s="377" t="n">
        <v>90.76</v>
      </c>
      <c r="W678" s="377" t="n">
        <v>172.7</v>
      </c>
      <c r="X678" s="377" t="n">
        <v>38.43</v>
      </c>
    </row>
    <row r="679" customFormat="false" ht="15" hidden="false" customHeight="true" outlineLevel="1" collapsed="false">
      <c r="A679" s="1" t="s">
        <v>1262</v>
      </c>
      <c r="B679" s="1" t="s">
        <v>2405</v>
      </c>
      <c r="C679" s="25" t="s">
        <v>1258</v>
      </c>
      <c r="D679" s="25" t="s">
        <v>2398</v>
      </c>
      <c r="E679" s="25" t="s">
        <v>2398</v>
      </c>
      <c r="F679" s="25" t="s">
        <v>2495</v>
      </c>
      <c r="G679" s="376"/>
      <c r="H679" s="377" t="n">
        <v>1913</v>
      </c>
      <c r="I679" s="378"/>
      <c r="J679" s="380"/>
      <c r="K679" s="380"/>
      <c r="L679" s="380"/>
      <c r="M679" s="364" t="n">
        <v>658.41</v>
      </c>
      <c r="N679" s="377" t="n">
        <v>81.55</v>
      </c>
      <c r="O679" s="377" t="n">
        <v>0</v>
      </c>
      <c r="P679" s="377" t="n">
        <v>0</v>
      </c>
      <c r="Q679" s="377" t="n">
        <v>0</v>
      </c>
      <c r="R679" s="377" t="n">
        <v>81.55</v>
      </c>
      <c r="S679" s="377" t="n">
        <v>112.3</v>
      </c>
      <c r="T679" s="377" t="n">
        <v>165.07</v>
      </c>
      <c r="U679" s="377" t="n">
        <v>36.033</v>
      </c>
      <c r="V679" s="377" t="n">
        <v>90.76</v>
      </c>
      <c r="W679" s="377" t="n">
        <v>172.7</v>
      </c>
      <c r="X679" s="377" t="n">
        <v>38.43</v>
      </c>
    </row>
    <row r="680" customFormat="false" ht="15" hidden="false" customHeight="true" outlineLevel="3" collapsed="false">
      <c r="A680" s="1" t="s">
        <v>1263</v>
      </c>
      <c r="B680" s="1" t="s">
        <v>2405</v>
      </c>
      <c r="C680" s="25" t="s">
        <v>1264</v>
      </c>
      <c r="D680" s="25" t="s">
        <v>1265</v>
      </c>
      <c r="E680" s="25" t="s">
        <v>1266</v>
      </c>
      <c r="F680" s="25" t="s">
        <v>3295</v>
      </c>
      <c r="G680" s="376"/>
      <c r="H680" s="377" t="n">
        <v>82</v>
      </c>
      <c r="I680" s="378" t="n">
        <v>0.048843</v>
      </c>
      <c r="J680" s="377" t="n">
        <v>95.68</v>
      </c>
      <c r="K680" s="377" t="n">
        <v>1767.61</v>
      </c>
      <c r="L680" s="377" t="n">
        <v>2150.34</v>
      </c>
      <c r="M680" s="364" t="n">
        <v>1958.97</v>
      </c>
      <c r="N680" s="377" t="n">
        <v>808.56</v>
      </c>
      <c r="O680" s="377" t="n">
        <v>0</v>
      </c>
      <c r="P680" s="29" t="n">
        <v>0</v>
      </c>
      <c r="Q680" s="29" t="n">
        <v>0</v>
      </c>
      <c r="R680" s="29" t="n">
        <v>808.56</v>
      </c>
      <c r="S680" s="29" t="n">
        <v>63.9</v>
      </c>
      <c r="T680" s="29" t="n">
        <v>625.14</v>
      </c>
      <c r="U680" s="29" t="n">
        <v>29.154</v>
      </c>
      <c r="V680" s="29" t="n">
        <v>106.66</v>
      </c>
      <c r="W680" s="29" t="n">
        <v>325.56</v>
      </c>
      <c r="X680" s="29" t="n">
        <v>219.52</v>
      </c>
    </row>
    <row r="681" customFormat="false" ht="15" hidden="false" customHeight="true" outlineLevel="3" collapsed="false">
      <c r="A681" s="1" t="s">
        <v>1267</v>
      </c>
      <c r="B681" s="1" t="s">
        <v>2405</v>
      </c>
      <c r="C681" s="25" t="s">
        <v>1264</v>
      </c>
      <c r="D681" s="25" t="s">
        <v>1265</v>
      </c>
      <c r="E681" s="25" t="s">
        <v>1268</v>
      </c>
      <c r="F681" s="25" t="s">
        <v>3296</v>
      </c>
      <c r="G681" s="376"/>
      <c r="H681" s="377" t="n">
        <v>50</v>
      </c>
      <c r="I681" s="378" t="n">
        <v>0.043934</v>
      </c>
      <c r="J681" s="377" t="n">
        <v>128.18</v>
      </c>
      <c r="K681" s="377" t="n">
        <v>2661.18</v>
      </c>
      <c r="L681" s="377" t="n">
        <v>3173.89</v>
      </c>
      <c r="M681" s="364" t="n">
        <v>2917.53</v>
      </c>
      <c r="N681" s="377" t="n">
        <v>1208.04</v>
      </c>
      <c r="O681" s="377" t="n">
        <v>0</v>
      </c>
      <c r="P681" s="29" t="n">
        <v>0</v>
      </c>
      <c r="Q681" s="29" t="n">
        <v>0</v>
      </c>
      <c r="R681" s="29" t="n">
        <v>1208.04</v>
      </c>
      <c r="S681" s="29" t="n">
        <v>48.19</v>
      </c>
      <c r="T681" s="29" t="n">
        <v>919.21</v>
      </c>
      <c r="U681" s="29" t="n">
        <v>32.695</v>
      </c>
      <c r="V681" s="29" t="n">
        <v>170.25</v>
      </c>
      <c r="W681" s="29" t="n">
        <v>539.16</v>
      </c>
      <c r="X681" s="29" t="n">
        <v>367.95</v>
      </c>
    </row>
    <row r="682" customFormat="false" ht="15" hidden="false" customHeight="true" outlineLevel="2" collapsed="false">
      <c r="A682" s="1" t="s">
        <v>1271</v>
      </c>
      <c r="B682" s="1" t="s">
        <v>2405</v>
      </c>
      <c r="C682" s="25" t="s">
        <v>1264</v>
      </c>
      <c r="D682" s="25" t="s">
        <v>1265</v>
      </c>
      <c r="E682" s="25" t="s">
        <v>2398</v>
      </c>
      <c r="F682" s="25" t="s">
        <v>2728</v>
      </c>
      <c r="G682" s="376"/>
      <c r="H682" s="377" t="n">
        <v>132</v>
      </c>
      <c r="I682" s="378"/>
      <c r="J682" s="380"/>
      <c r="K682" s="380"/>
      <c r="L682" s="380"/>
      <c r="M682" s="364" t="n">
        <v>2317.44</v>
      </c>
      <c r="N682" s="377" t="n">
        <v>957.95</v>
      </c>
      <c r="O682" s="377" t="n">
        <v>0</v>
      </c>
      <c r="P682" s="377" t="n">
        <v>0</v>
      </c>
      <c r="Q682" s="377" t="n">
        <v>0</v>
      </c>
      <c r="R682" s="377" t="n">
        <v>957.95</v>
      </c>
      <c r="S682" s="377" t="n">
        <v>58.03</v>
      </c>
      <c r="T682" s="377" t="n">
        <v>735.11</v>
      </c>
      <c r="U682" s="377" t="n">
        <v>30.478</v>
      </c>
      <c r="V682" s="377" t="n">
        <v>130.44</v>
      </c>
      <c r="W682" s="377" t="n">
        <v>405.44</v>
      </c>
      <c r="X682" s="377" t="n">
        <v>275.03</v>
      </c>
    </row>
    <row r="683" customFormat="false" ht="15" hidden="false" customHeight="true" outlineLevel="3" collapsed="false">
      <c r="A683" s="1" t="s">
        <v>1272</v>
      </c>
      <c r="B683" s="1" t="s">
        <v>2405</v>
      </c>
      <c r="C683" s="25" t="s">
        <v>1264</v>
      </c>
      <c r="D683" s="25" t="s">
        <v>1273</v>
      </c>
      <c r="E683" s="25" t="s">
        <v>1274</v>
      </c>
      <c r="F683" s="25" t="s">
        <v>3298</v>
      </c>
      <c r="G683" s="376"/>
      <c r="H683" s="377" t="n">
        <v>30</v>
      </c>
      <c r="I683" s="378" t="n">
        <v>0.036169</v>
      </c>
      <c r="J683" s="377" t="n">
        <v>44.04</v>
      </c>
      <c r="K683" s="377" t="n">
        <v>1129.6</v>
      </c>
      <c r="L683" s="377" t="n">
        <v>1305.77</v>
      </c>
      <c r="M683" s="364" t="n">
        <v>1217.68</v>
      </c>
      <c r="N683" s="377" t="n">
        <v>416.93</v>
      </c>
      <c r="O683" s="377" t="n">
        <v>0</v>
      </c>
      <c r="P683" s="29" t="n">
        <v>0</v>
      </c>
      <c r="Q683" s="29" t="n">
        <v>0</v>
      </c>
      <c r="R683" s="29" t="n">
        <v>416.93</v>
      </c>
      <c r="S683" s="29" t="n">
        <v>93.15</v>
      </c>
      <c r="T683" s="29" t="n">
        <v>345.8</v>
      </c>
      <c r="U683" s="29" t="n">
        <v>23.209</v>
      </c>
      <c r="V683" s="29" t="n">
        <v>79.97</v>
      </c>
      <c r="W683" s="29" t="n">
        <v>258.63</v>
      </c>
      <c r="X683" s="29" t="n">
        <v>145.54</v>
      </c>
    </row>
    <row r="684" customFormat="false" ht="15" hidden="false" customHeight="true" outlineLevel="3" collapsed="false">
      <c r="A684" s="1" t="s">
        <v>1275</v>
      </c>
      <c r="B684" s="1" t="s">
        <v>2405</v>
      </c>
      <c r="C684" s="25" t="s">
        <v>1264</v>
      </c>
      <c r="D684" s="25" t="s">
        <v>1273</v>
      </c>
      <c r="E684" s="25" t="s">
        <v>1276</v>
      </c>
      <c r="F684" s="25" t="s">
        <v>3299</v>
      </c>
      <c r="G684" s="376"/>
      <c r="H684" s="377" t="n">
        <v>50</v>
      </c>
      <c r="I684" s="378" t="n">
        <v>0.064031</v>
      </c>
      <c r="J684" s="377" t="n">
        <v>35.16</v>
      </c>
      <c r="K684" s="377" t="n">
        <v>478.78</v>
      </c>
      <c r="L684" s="377" t="n">
        <v>619.42</v>
      </c>
      <c r="M684" s="364" t="n">
        <v>549.1</v>
      </c>
      <c r="N684" s="377" t="n">
        <v>136.98</v>
      </c>
      <c r="O684" s="377" t="n">
        <v>0</v>
      </c>
      <c r="P684" s="29" t="n">
        <v>0</v>
      </c>
      <c r="Q684" s="29" t="n">
        <v>0</v>
      </c>
      <c r="R684" s="29" t="n">
        <v>136.98</v>
      </c>
      <c r="S684" s="29" t="n">
        <v>71.25</v>
      </c>
      <c r="T684" s="29" t="n">
        <v>129.28</v>
      </c>
      <c r="U684" s="29" t="n">
        <v>12.995</v>
      </c>
      <c r="V684" s="29" t="n">
        <v>39.13</v>
      </c>
      <c r="W684" s="29" t="n">
        <v>159.47</v>
      </c>
      <c r="X684" s="29" t="n">
        <v>38.16</v>
      </c>
    </row>
    <row r="685" customFormat="false" ht="15" hidden="false" customHeight="true" outlineLevel="2" collapsed="false">
      <c r="A685" s="1" t="s">
        <v>1277</v>
      </c>
      <c r="B685" s="1" t="s">
        <v>2405</v>
      </c>
      <c r="C685" s="25" t="s">
        <v>1264</v>
      </c>
      <c r="D685" s="25" t="s">
        <v>1273</v>
      </c>
      <c r="E685" s="25" t="s">
        <v>2398</v>
      </c>
      <c r="F685" s="25" t="s">
        <v>2729</v>
      </c>
      <c r="G685" s="376"/>
      <c r="H685" s="377" t="n">
        <v>80</v>
      </c>
      <c r="I685" s="378"/>
      <c r="J685" s="380"/>
      <c r="K685" s="380"/>
      <c r="L685" s="380"/>
      <c r="M685" s="364" t="n">
        <v>825.21</v>
      </c>
      <c r="N685" s="377" t="n">
        <v>252.59</v>
      </c>
      <c r="O685" s="377" t="n">
        <v>0</v>
      </c>
      <c r="P685" s="377" t="n">
        <v>0</v>
      </c>
      <c r="Q685" s="377" t="n">
        <v>0</v>
      </c>
      <c r="R685" s="377" t="n">
        <v>252.59</v>
      </c>
      <c r="S685" s="377" t="n">
        <v>80.3</v>
      </c>
      <c r="T685" s="377" t="n">
        <v>218.7</v>
      </c>
      <c r="U685" s="377" t="n">
        <v>17.213</v>
      </c>
      <c r="V685" s="377" t="n">
        <v>55.99</v>
      </c>
      <c r="W685" s="377" t="n">
        <v>200.42</v>
      </c>
      <c r="X685" s="377" t="n">
        <v>82.5</v>
      </c>
    </row>
    <row r="686" customFormat="false" ht="15" hidden="false" customHeight="true" outlineLevel="3" collapsed="false">
      <c r="A686" s="1" t="s">
        <v>1278</v>
      </c>
      <c r="B686" s="1" t="s">
        <v>2405</v>
      </c>
      <c r="C686" s="25" t="s">
        <v>1264</v>
      </c>
      <c r="D686" s="25" t="s">
        <v>1279</v>
      </c>
      <c r="E686" s="25" t="s">
        <v>1280</v>
      </c>
      <c r="F686" s="25" t="s">
        <v>3300</v>
      </c>
      <c r="G686" s="376"/>
      <c r="H686" s="377" t="n">
        <v>112</v>
      </c>
      <c r="I686" s="378" t="n">
        <v>0.058492</v>
      </c>
      <c r="J686" s="377" t="n">
        <v>56.54</v>
      </c>
      <c r="K686" s="377" t="n">
        <v>853.57</v>
      </c>
      <c r="L686" s="377" t="n">
        <v>1079.73</v>
      </c>
      <c r="M686" s="364" t="n">
        <v>966.65</v>
      </c>
      <c r="N686" s="377" t="n">
        <v>313.95</v>
      </c>
      <c r="O686" s="377" t="n">
        <v>2.92</v>
      </c>
      <c r="P686" s="29" t="n">
        <v>0</v>
      </c>
      <c r="Q686" s="29" t="n">
        <v>0</v>
      </c>
      <c r="R686" s="29" t="n">
        <v>316.87</v>
      </c>
      <c r="S686" s="29" t="n">
        <v>52.24</v>
      </c>
      <c r="T686" s="29" t="n">
        <v>261.58</v>
      </c>
      <c r="U686" s="29" t="n">
        <v>15.159</v>
      </c>
      <c r="V686" s="29" t="n">
        <v>66.5</v>
      </c>
      <c r="W686" s="29" t="n">
        <v>254.3</v>
      </c>
      <c r="X686" s="29" t="n">
        <v>81.07</v>
      </c>
    </row>
    <row r="687" customFormat="false" ht="15" hidden="false" customHeight="true" outlineLevel="3" collapsed="false">
      <c r="A687" s="1" t="s">
        <v>1281</v>
      </c>
      <c r="B687" s="1" t="s">
        <v>2405</v>
      </c>
      <c r="C687" s="25" t="s">
        <v>1264</v>
      </c>
      <c r="D687" s="25" t="s">
        <v>1279</v>
      </c>
      <c r="E687" s="25" t="s">
        <v>1282</v>
      </c>
      <c r="F687" s="25" t="s">
        <v>3301</v>
      </c>
      <c r="G687" s="376"/>
      <c r="H687" s="377" t="n">
        <v>36</v>
      </c>
      <c r="I687" s="378" t="n">
        <v>0.069411</v>
      </c>
      <c r="J687" s="377" t="n">
        <v>169.98</v>
      </c>
      <c r="K687" s="377" t="n">
        <v>2108.91</v>
      </c>
      <c r="L687" s="377" t="n">
        <v>2788.81</v>
      </c>
      <c r="M687" s="364" t="n">
        <v>2448.86</v>
      </c>
      <c r="N687" s="377" t="n">
        <v>816.52</v>
      </c>
      <c r="O687" s="377" t="n">
        <v>7.31</v>
      </c>
      <c r="P687" s="29" t="n">
        <v>0</v>
      </c>
      <c r="Q687" s="29" t="n">
        <v>0</v>
      </c>
      <c r="R687" s="29" t="n">
        <v>823.83</v>
      </c>
      <c r="S687" s="29" t="n">
        <v>101.8</v>
      </c>
      <c r="T687" s="29" t="n">
        <v>676.76</v>
      </c>
      <c r="U687" s="29" t="n">
        <v>47.292</v>
      </c>
      <c r="V687" s="29" t="n">
        <v>228.75</v>
      </c>
      <c r="W687" s="29" t="n">
        <v>570.42</v>
      </c>
      <c r="X687" s="29" t="n">
        <v>217.9</v>
      </c>
    </row>
    <row r="688" customFormat="false" ht="15" hidden="false" customHeight="true" outlineLevel="2" collapsed="false">
      <c r="A688" s="1" t="s">
        <v>1285</v>
      </c>
      <c r="B688" s="1" t="s">
        <v>2405</v>
      </c>
      <c r="C688" s="25" t="s">
        <v>1264</v>
      </c>
      <c r="D688" s="25" t="s">
        <v>1279</v>
      </c>
      <c r="E688" s="25" t="s">
        <v>2398</v>
      </c>
      <c r="F688" s="25" t="s">
        <v>2730</v>
      </c>
      <c r="G688" s="376"/>
      <c r="H688" s="377" t="n">
        <v>148</v>
      </c>
      <c r="I688" s="378"/>
      <c r="J688" s="380"/>
      <c r="K688" s="380"/>
      <c r="L688" s="380"/>
      <c r="M688" s="364" t="n">
        <v>1394.29</v>
      </c>
      <c r="N688" s="377" t="n">
        <v>458.95</v>
      </c>
      <c r="O688" s="377" t="n">
        <v>4.19</v>
      </c>
      <c r="P688" s="377" t="n">
        <v>0</v>
      </c>
      <c r="Q688" s="377" t="n">
        <v>0</v>
      </c>
      <c r="R688" s="377" t="n">
        <v>463.13</v>
      </c>
      <c r="S688" s="377" t="n">
        <v>66.54</v>
      </c>
      <c r="T688" s="377" t="n">
        <v>381.37</v>
      </c>
      <c r="U688" s="377" t="n">
        <v>24.43</v>
      </c>
      <c r="V688" s="377" t="n">
        <v>113.32</v>
      </c>
      <c r="W688" s="377" t="n">
        <v>345.5</v>
      </c>
      <c r="X688" s="377" t="n">
        <v>120.55</v>
      </c>
    </row>
    <row r="689" customFormat="false" ht="15" hidden="false" customHeight="true" outlineLevel="3" collapsed="false">
      <c r="A689" s="1" t="s">
        <v>1286</v>
      </c>
      <c r="B689" s="1" t="s">
        <v>2405</v>
      </c>
      <c r="C689" s="25" t="s">
        <v>1264</v>
      </c>
      <c r="D689" s="25" t="s">
        <v>1287</v>
      </c>
      <c r="E689" s="25" t="s">
        <v>1288</v>
      </c>
      <c r="F689" s="25" t="s">
        <v>3303</v>
      </c>
      <c r="G689" s="376"/>
      <c r="H689" s="377" t="n">
        <v>32</v>
      </c>
      <c r="I689" s="378" t="n">
        <v>0.036604</v>
      </c>
      <c r="J689" s="377" t="n">
        <v>48.79</v>
      </c>
      <c r="K689" s="377" t="n">
        <v>1235.42</v>
      </c>
      <c r="L689" s="377" t="n">
        <v>1430.59</v>
      </c>
      <c r="M689" s="364" t="n">
        <v>1333</v>
      </c>
      <c r="N689" s="377" t="n">
        <v>409.3</v>
      </c>
      <c r="O689" s="377" t="n">
        <v>0</v>
      </c>
      <c r="P689" s="29" t="n">
        <v>0</v>
      </c>
      <c r="Q689" s="29" t="n">
        <v>0</v>
      </c>
      <c r="R689" s="29" t="n">
        <v>409.3</v>
      </c>
      <c r="S689" s="29" t="n">
        <v>31.4</v>
      </c>
      <c r="T689" s="29" t="n">
        <v>354.52</v>
      </c>
      <c r="U689" s="29" t="n">
        <v>15.451</v>
      </c>
      <c r="V689" s="29" t="n">
        <v>93.04</v>
      </c>
      <c r="W689" s="29" t="n">
        <v>429.3</v>
      </c>
      <c r="X689" s="29" t="n">
        <v>120.77</v>
      </c>
    </row>
    <row r="690" customFormat="false" ht="15" hidden="false" customHeight="true" outlineLevel="3" collapsed="false">
      <c r="A690" s="1" t="s">
        <v>1289</v>
      </c>
      <c r="B690" s="1" t="s">
        <v>2405</v>
      </c>
      <c r="C690" s="25" t="s">
        <v>1264</v>
      </c>
      <c r="D690" s="25" t="s">
        <v>1287</v>
      </c>
      <c r="E690" s="25" t="s">
        <v>1290</v>
      </c>
      <c r="F690" s="25" t="s">
        <v>3304</v>
      </c>
      <c r="G690" s="376"/>
      <c r="H690" s="377" t="n">
        <v>41</v>
      </c>
      <c r="I690" s="378" t="n">
        <v>0.709932</v>
      </c>
      <c r="J690" s="377" t="n">
        <v>871.3</v>
      </c>
      <c r="K690" s="377" t="n">
        <v>0</v>
      </c>
      <c r="L690" s="377" t="n">
        <v>2969.91</v>
      </c>
      <c r="M690" s="364" t="n">
        <v>1227.3</v>
      </c>
      <c r="N690" s="377" t="n">
        <v>54.85</v>
      </c>
      <c r="O690" s="377" t="n">
        <v>0</v>
      </c>
      <c r="P690" s="29" t="n">
        <v>0</v>
      </c>
      <c r="Q690" s="29" t="n">
        <v>0</v>
      </c>
      <c r="R690" s="29" t="n">
        <v>54.85</v>
      </c>
      <c r="S690" s="29" t="n">
        <v>24.91</v>
      </c>
      <c r="T690" s="29" t="n">
        <v>111.52</v>
      </c>
      <c r="U690" s="29" t="n">
        <v>8.427</v>
      </c>
      <c r="V690" s="29" t="n">
        <v>890.33</v>
      </c>
      <c r="W690" s="29" t="n">
        <v>137.27</v>
      </c>
      <c r="X690" s="29" t="n">
        <v>22.54</v>
      </c>
    </row>
    <row r="691" customFormat="false" ht="15" hidden="false" customHeight="true" outlineLevel="2" collapsed="false">
      <c r="A691" s="1" t="s">
        <v>1291</v>
      </c>
      <c r="B691" s="1" t="s">
        <v>2405</v>
      </c>
      <c r="C691" s="25" t="s">
        <v>1264</v>
      </c>
      <c r="D691" s="25" t="s">
        <v>1287</v>
      </c>
      <c r="E691" s="25" t="s">
        <v>2398</v>
      </c>
      <c r="F691" s="25" t="s">
        <v>2731</v>
      </c>
      <c r="G691" s="376"/>
      <c r="H691" s="377" t="n">
        <v>73</v>
      </c>
      <c r="I691" s="378"/>
      <c r="J691" s="380"/>
      <c r="K691" s="380"/>
      <c r="L691" s="380"/>
      <c r="M691" s="364" t="n">
        <v>1296.54</v>
      </c>
      <c r="N691" s="377" t="n">
        <v>287.02</v>
      </c>
      <c r="O691" s="377" t="n">
        <v>0</v>
      </c>
      <c r="P691" s="377" t="n">
        <v>0</v>
      </c>
      <c r="Q691" s="377" t="n">
        <v>0</v>
      </c>
      <c r="R691" s="377" t="n">
        <v>287.02</v>
      </c>
      <c r="S691" s="377" t="n">
        <v>29.16</v>
      </c>
      <c r="T691" s="377" t="n">
        <v>270.69</v>
      </c>
      <c r="U691" s="377" t="n">
        <v>13.028</v>
      </c>
      <c r="V691" s="377" t="n">
        <v>368.09</v>
      </c>
      <c r="W691" s="377" t="n">
        <v>328.55</v>
      </c>
      <c r="X691" s="377" t="n">
        <v>86.88</v>
      </c>
    </row>
    <row r="692" customFormat="false" ht="15" hidden="false" customHeight="true" outlineLevel="3" collapsed="false">
      <c r="A692" s="1" t="s">
        <v>1292</v>
      </c>
      <c r="B692" s="1" t="s">
        <v>2405</v>
      </c>
      <c r="C692" s="25" t="s">
        <v>1264</v>
      </c>
      <c r="D692" s="25" t="s">
        <v>1293</v>
      </c>
      <c r="E692" s="25" t="s">
        <v>1294</v>
      </c>
      <c r="F692" s="25" t="s">
        <v>3305</v>
      </c>
      <c r="G692" s="376"/>
      <c r="H692" s="377" t="n">
        <v>73</v>
      </c>
      <c r="I692" s="378" t="n">
        <v>0.074071</v>
      </c>
      <c r="J692" s="377" t="n">
        <v>75.22</v>
      </c>
      <c r="K692" s="377" t="n">
        <v>865.06</v>
      </c>
      <c r="L692" s="377" t="n">
        <v>1165.94</v>
      </c>
      <c r="M692" s="364" t="n">
        <v>1015.5</v>
      </c>
      <c r="N692" s="377" t="n">
        <v>338.1</v>
      </c>
      <c r="O692" s="377" t="n">
        <v>0</v>
      </c>
      <c r="P692" s="29" t="n">
        <v>0</v>
      </c>
      <c r="Q692" s="29" t="n">
        <v>0</v>
      </c>
      <c r="R692" s="29" t="n">
        <v>338.1</v>
      </c>
      <c r="S692" s="29" t="n">
        <v>67.47</v>
      </c>
      <c r="T692" s="29" t="n">
        <v>273.12</v>
      </c>
      <c r="U692" s="29" t="n">
        <v>15.586</v>
      </c>
      <c r="V692" s="29" t="n">
        <v>62</v>
      </c>
      <c r="W692" s="29" t="n">
        <v>259.22</v>
      </c>
      <c r="X692" s="29" t="n">
        <v>79.24</v>
      </c>
    </row>
    <row r="693" customFormat="false" ht="15" hidden="false" customHeight="true" outlineLevel="3" collapsed="false">
      <c r="A693" s="1" t="s">
        <v>4004</v>
      </c>
      <c r="B693" s="1" t="s">
        <v>2405</v>
      </c>
      <c r="C693" s="25" t="s">
        <v>1264</v>
      </c>
      <c r="D693" s="25" t="s">
        <v>1293</v>
      </c>
      <c r="E693" s="25" t="s">
        <v>4005</v>
      </c>
      <c r="F693" s="25" t="s">
        <v>4006</v>
      </c>
      <c r="G693" s="376"/>
      <c r="H693" s="377" t="n">
        <v>33</v>
      </c>
      <c r="I693" s="378" t="n">
        <v>0.072543</v>
      </c>
      <c r="J693" s="377" t="n">
        <v>24.25</v>
      </c>
      <c r="K693" s="377" t="n">
        <v>285.73</v>
      </c>
      <c r="L693" s="377" t="n">
        <v>382.72</v>
      </c>
      <c r="M693" s="364" t="n">
        <v>334.22</v>
      </c>
      <c r="N693" s="377" t="n">
        <v>74.2</v>
      </c>
      <c r="O693" s="377" t="n">
        <v>0</v>
      </c>
      <c r="P693" s="29" t="n">
        <v>0</v>
      </c>
      <c r="Q693" s="29" t="n">
        <v>0</v>
      </c>
      <c r="R693" s="29" t="n">
        <v>74.2</v>
      </c>
      <c r="S693" s="29" t="n">
        <v>47.75</v>
      </c>
      <c r="T693" s="29" t="n">
        <v>99.04</v>
      </c>
      <c r="U693" s="29" t="n">
        <v>5.194</v>
      </c>
      <c r="V693" s="29" t="n">
        <v>37.26</v>
      </c>
      <c r="W693" s="29" t="n">
        <v>70.78</v>
      </c>
      <c r="X693" s="29" t="n">
        <v>32.54</v>
      </c>
    </row>
    <row r="694" customFormat="false" ht="15" hidden="false" customHeight="true" outlineLevel="2" collapsed="false">
      <c r="A694" s="1" t="s">
        <v>1295</v>
      </c>
      <c r="B694" s="1" t="s">
        <v>2405</v>
      </c>
      <c r="C694" s="25" t="s">
        <v>1264</v>
      </c>
      <c r="D694" s="25" t="s">
        <v>1293</v>
      </c>
      <c r="E694" s="25" t="s">
        <v>2398</v>
      </c>
      <c r="F694" s="25" t="s">
        <v>2732</v>
      </c>
      <c r="G694" s="376"/>
      <c r="H694" s="377" t="n">
        <v>106</v>
      </c>
      <c r="I694" s="378"/>
      <c r="J694" s="380"/>
      <c r="K694" s="380"/>
      <c r="L694" s="380"/>
      <c r="M694" s="364" t="n">
        <v>752.25</v>
      </c>
      <c r="N694" s="377" t="n">
        <v>236.13</v>
      </c>
      <c r="O694" s="377" t="n">
        <v>0</v>
      </c>
      <c r="P694" s="377" t="n">
        <v>0</v>
      </c>
      <c r="Q694" s="377" t="n">
        <v>0</v>
      </c>
      <c r="R694" s="377" t="n">
        <v>236.13</v>
      </c>
      <c r="S694" s="377" t="n">
        <v>59.85</v>
      </c>
      <c r="T694" s="377" t="n">
        <v>205.86</v>
      </c>
      <c r="U694" s="377" t="n">
        <v>11.57</v>
      </c>
      <c r="V694" s="377" t="n">
        <v>52.44</v>
      </c>
      <c r="W694" s="377" t="n">
        <v>186.4</v>
      </c>
      <c r="X694" s="377" t="n">
        <v>61.19</v>
      </c>
    </row>
    <row r="695" customFormat="false" ht="15" hidden="false" customHeight="true" outlineLevel="3" collapsed="false">
      <c r="A695" s="1" t="s">
        <v>1296</v>
      </c>
      <c r="B695" s="1" t="s">
        <v>2405</v>
      </c>
      <c r="C695" s="25" t="s">
        <v>1264</v>
      </c>
      <c r="D695" s="25" t="s">
        <v>1297</v>
      </c>
      <c r="E695" s="25" t="s">
        <v>1298</v>
      </c>
      <c r="F695" s="25" t="s">
        <v>3306</v>
      </c>
      <c r="G695" s="376"/>
      <c r="H695" s="377" t="n">
        <v>115</v>
      </c>
      <c r="I695" s="378" t="n">
        <v>0.046921</v>
      </c>
      <c r="J695" s="377" t="n">
        <v>65.98</v>
      </c>
      <c r="K695" s="377" t="n">
        <v>1274.27</v>
      </c>
      <c r="L695" s="377" t="n">
        <v>1538.2</v>
      </c>
      <c r="M695" s="364" t="n">
        <v>1406.24</v>
      </c>
      <c r="N695" s="377" t="n">
        <v>457</v>
      </c>
      <c r="O695" s="377" t="n">
        <v>2.39</v>
      </c>
      <c r="P695" s="29" t="n">
        <v>0</v>
      </c>
      <c r="Q695" s="29" t="n">
        <v>0</v>
      </c>
      <c r="R695" s="29" t="n">
        <v>459.39</v>
      </c>
      <c r="S695" s="29" t="n">
        <v>99.42</v>
      </c>
      <c r="T695" s="29" t="n">
        <v>369.59</v>
      </c>
      <c r="U695" s="29" t="n">
        <v>31.1</v>
      </c>
      <c r="V695" s="29" t="n">
        <v>97.13</v>
      </c>
      <c r="W695" s="29" t="n">
        <v>349.61</v>
      </c>
      <c r="X695" s="29" t="n">
        <v>122.14</v>
      </c>
    </row>
    <row r="696" customFormat="false" ht="15" hidden="false" customHeight="true" outlineLevel="3" collapsed="false">
      <c r="A696" s="1" t="s">
        <v>1299</v>
      </c>
      <c r="B696" s="1" t="s">
        <v>2405</v>
      </c>
      <c r="C696" s="25" t="s">
        <v>1264</v>
      </c>
      <c r="D696" s="25" t="s">
        <v>1297</v>
      </c>
      <c r="E696" s="25" t="s">
        <v>1300</v>
      </c>
      <c r="F696" s="25" t="s">
        <v>3307</v>
      </c>
      <c r="G696" s="376"/>
      <c r="H696" s="377" t="n">
        <v>151</v>
      </c>
      <c r="I696" s="378" t="n">
        <v>0.128084</v>
      </c>
      <c r="J696" s="377" t="n">
        <v>100.59</v>
      </c>
      <c r="K696" s="377" t="n">
        <v>584.15</v>
      </c>
      <c r="L696" s="377" t="n">
        <v>986.5</v>
      </c>
      <c r="M696" s="364" t="n">
        <v>785.33</v>
      </c>
      <c r="N696" s="377" t="n">
        <v>137.96</v>
      </c>
      <c r="O696" s="377" t="n">
        <v>0</v>
      </c>
      <c r="P696" s="29" t="n">
        <v>0</v>
      </c>
      <c r="Q696" s="29" t="n">
        <v>0</v>
      </c>
      <c r="R696" s="29" t="n">
        <v>137.96</v>
      </c>
      <c r="S696" s="29" t="n">
        <v>107.33</v>
      </c>
      <c r="T696" s="29" t="n">
        <v>141.48</v>
      </c>
      <c r="U696" s="29" t="n">
        <v>27.792</v>
      </c>
      <c r="V696" s="29" t="n">
        <v>74.85</v>
      </c>
      <c r="W696" s="29" t="n">
        <v>295.92</v>
      </c>
      <c r="X696" s="29" t="n">
        <v>37.07</v>
      </c>
    </row>
    <row r="697" customFormat="false" ht="15" hidden="false" customHeight="true" outlineLevel="2" collapsed="false">
      <c r="A697" s="1" t="s">
        <v>1301</v>
      </c>
      <c r="B697" s="1" t="s">
        <v>2405</v>
      </c>
      <c r="C697" s="25" t="s">
        <v>1264</v>
      </c>
      <c r="D697" s="25" t="s">
        <v>1297</v>
      </c>
      <c r="E697" s="25" t="s">
        <v>2398</v>
      </c>
      <c r="F697" s="25" t="s">
        <v>2733</v>
      </c>
      <c r="G697" s="376"/>
      <c r="H697" s="377" t="n">
        <v>266</v>
      </c>
      <c r="I697" s="378"/>
      <c r="J697" s="380"/>
      <c r="K697" s="380"/>
      <c r="L697" s="380"/>
      <c r="M697" s="364" t="n">
        <v>1067.51</v>
      </c>
      <c r="N697" s="377" t="n">
        <v>282.95</v>
      </c>
      <c r="O697" s="377" t="n">
        <v>1.09</v>
      </c>
      <c r="P697" s="377" t="n">
        <v>0</v>
      </c>
      <c r="Q697" s="377" t="n">
        <v>0</v>
      </c>
      <c r="R697" s="377" t="n">
        <v>284.04</v>
      </c>
      <c r="S697" s="377" t="n">
        <v>103.73</v>
      </c>
      <c r="T697" s="377" t="n">
        <v>245.15</v>
      </c>
      <c r="U697" s="377" t="n">
        <v>29.296</v>
      </c>
      <c r="V697" s="377" t="n">
        <v>84.98</v>
      </c>
      <c r="W697" s="377" t="n">
        <v>320.32</v>
      </c>
      <c r="X697" s="377" t="n">
        <v>75.73</v>
      </c>
    </row>
    <row r="698" customFormat="false" ht="15" hidden="false" customHeight="true" outlineLevel="3" collapsed="false">
      <c r="A698" s="1" t="s">
        <v>1302</v>
      </c>
      <c r="B698" s="1" t="s">
        <v>2405</v>
      </c>
      <c r="C698" s="25" t="s">
        <v>1264</v>
      </c>
      <c r="D698" s="25" t="s">
        <v>1303</v>
      </c>
      <c r="E698" s="25" t="s">
        <v>1304</v>
      </c>
      <c r="F698" s="25" t="s">
        <v>3308</v>
      </c>
      <c r="G698" s="376"/>
      <c r="H698" s="377" t="n">
        <v>52</v>
      </c>
      <c r="I698" s="378" t="n">
        <v>0.067669</v>
      </c>
      <c r="J698" s="377" t="n">
        <v>92.31</v>
      </c>
      <c r="K698" s="377" t="n">
        <v>1179.57</v>
      </c>
      <c r="L698" s="377" t="n">
        <v>1548.83</v>
      </c>
      <c r="M698" s="364" t="n">
        <v>1364.2</v>
      </c>
      <c r="N698" s="377" t="n">
        <v>423.94</v>
      </c>
      <c r="O698" s="377" t="n">
        <v>37.28</v>
      </c>
      <c r="P698" s="29" t="n">
        <v>0</v>
      </c>
      <c r="Q698" s="29" t="n">
        <v>0</v>
      </c>
      <c r="R698" s="29" t="n">
        <v>461.23</v>
      </c>
      <c r="S698" s="29" t="n">
        <v>93.84</v>
      </c>
      <c r="T698" s="29" t="n">
        <v>323.85</v>
      </c>
      <c r="U698" s="29" t="n">
        <v>30.852</v>
      </c>
      <c r="V698" s="29" t="n">
        <v>118.86</v>
      </c>
      <c r="W698" s="29" t="n">
        <v>335.58</v>
      </c>
      <c r="X698" s="29" t="n">
        <v>116.77</v>
      </c>
    </row>
    <row r="699" customFormat="false" ht="15" hidden="false" customHeight="true" outlineLevel="3" collapsed="false">
      <c r="A699" s="1" t="s">
        <v>1305</v>
      </c>
      <c r="B699" s="1" t="s">
        <v>2405</v>
      </c>
      <c r="C699" s="25" t="s">
        <v>1264</v>
      </c>
      <c r="D699" s="25" t="s">
        <v>1303</v>
      </c>
      <c r="E699" s="25" t="s">
        <v>1306</v>
      </c>
      <c r="F699" s="25" t="s">
        <v>3309</v>
      </c>
      <c r="G699" s="376"/>
      <c r="H699" s="377" t="n">
        <v>60</v>
      </c>
      <c r="I699" s="378" t="n">
        <v>0.182541</v>
      </c>
      <c r="J699" s="377" t="n">
        <v>107.6</v>
      </c>
      <c r="K699" s="377" t="n">
        <v>374.26</v>
      </c>
      <c r="L699" s="377" t="n">
        <v>804.66</v>
      </c>
      <c r="M699" s="364" t="n">
        <v>589.46</v>
      </c>
      <c r="N699" s="377" t="n">
        <v>120.58</v>
      </c>
      <c r="O699" s="377" t="n">
        <v>0</v>
      </c>
      <c r="P699" s="29" t="n">
        <v>0</v>
      </c>
      <c r="Q699" s="29" t="n">
        <v>0</v>
      </c>
      <c r="R699" s="29" t="n">
        <v>120.58</v>
      </c>
      <c r="S699" s="29" t="n">
        <v>78.09</v>
      </c>
      <c r="T699" s="29" t="n">
        <v>129.35</v>
      </c>
      <c r="U699" s="29" t="n">
        <v>20.084</v>
      </c>
      <c r="V699" s="29" t="n">
        <v>58.93</v>
      </c>
      <c r="W699" s="29" t="n">
        <v>182.42</v>
      </c>
      <c r="X699" s="29" t="n">
        <v>44.11</v>
      </c>
    </row>
    <row r="700" customFormat="false" ht="15" hidden="false" customHeight="true" outlineLevel="2" collapsed="false">
      <c r="A700" s="1" t="s">
        <v>1307</v>
      </c>
      <c r="B700" s="1" t="s">
        <v>2405</v>
      </c>
      <c r="C700" s="25" t="s">
        <v>1264</v>
      </c>
      <c r="D700" s="25" t="s">
        <v>1303</v>
      </c>
      <c r="E700" s="25" t="s">
        <v>2398</v>
      </c>
      <c r="F700" s="25" t="s">
        <v>2734</v>
      </c>
      <c r="G700" s="376"/>
      <c r="H700" s="377" t="n">
        <v>112</v>
      </c>
      <c r="I700" s="378"/>
      <c r="J700" s="380"/>
      <c r="K700" s="380"/>
      <c r="L700" s="380"/>
      <c r="M700" s="364" t="n">
        <v>921.14</v>
      </c>
      <c r="N700" s="377" t="n">
        <v>250.45</v>
      </c>
      <c r="O700" s="377" t="n">
        <v>15.96</v>
      </c>
      <c r="P700" s="377" t="n">
        <v>0</v>
      </c>
      <c r="Q700" s="377" t="n">
        <v>0</v>
      </c>
      <c r="R700" s="377" t="n">
        <v>266.41</v>
      </c>
      <c r="S700" s="377" t="n">
        <v>84.83</v>
      </c>
      <c r="T700" s="377" t="n">
        <v>212.62</v>
      </c>
      <c r="U700" s="377" t="n">
        <v>24.694</v>
      </c>
      <c r="V700" s="377" t="n">
        <v>84.59</v>
      </c>
      <c r="W700" s="377" t="n">
        <v>247.99</v>
      </c>
      <c r="X700" s="377" t="n">
        <v>75.22</v>
      </c>
    </row>
    <row r="701" customFormat="false" ht="15" hidden="false" customHeight="true" outlineLevel="3" collapsed="false">
      <c r="A701" s="1" t="s">
        <v>1308</v>
      </c>
      <c r="B701" s="1" t="s">
        <v>2405</v>
      </c>
      <c r="C701" s="25" t="s">
        <v>1264</v>
      </c>
      <c r="D701" s="25" t="s">
        <v>1309</v>
      </c>
      <c r="E701" s="25" t="s">
        <v>1310</v>
      </c>
      <c r="F701" s="25" t="s">
        <v>3310</v>
      </c>
      <c r="G701" s="376"/>
      <c r="H701" s="377" t="n">
        <v>128</v>
      </c>
      <c r="I701" s="378" t="n">
        <v>0.069057</v>
      </c>
      <c r="J701" s="377" t="n">
        <v>61.24</v>
      </c>
      <c r="K701" s="377" t="n">
        <v>764.29</v>
      </c>
      <c r="L701" s="377" t="n">
        <v>1009.24</v>
      </c>
      <c r="M701" s="364" t="n">
        <v>886.77</v>
      </c>
      <c r="N701" s="377" t="n">
        <v>154.48</v>
      </c>
      <c r="O701" s="377" t="n">
        <v>2.54</v>
      </c>
      <c r="P701" s="29" t="n">
        <v>0</v>
      </c>
      <c r="Q701" s="29" t="n">
        <v>0</v>
      </c>
      <c r="R701" s="29" t="n">
        <v>157.03</v>
      </c>
      <c r="S701" s="29" t="n">
        <v>136.42</v>
      </c>
      <c r="T701" s="29" t="n">
        <v>145.41</v>
      </c>
      <c r="U701" s="29" t="n">
        <v>35.686</v>
      </c>
      <c r="V701" s="29" t="n">
        <v>95.8</v>
      </c>
      <c r="W701" s="29" t="n">
        <v>316.43</v>
      </c>
      <c r="X701" s="29" t="n">
        <v>47.72</v>
      </c>
    </row>
    <row r="702" customFormat="false" ht="15" hidden="false" customHeight="true" outlineLevel="2" collapsed="false">
      <c r="A702" s="1" t="s">
        <v>1311</v>
      </c>
      <c r="B702" s="1" t="s">
        <v>2405</v>
      </c>
      <c r="C702" s="25" t="s">
        <v>1264</v>
      </c>
      <c r="D702" s="25" t="s">
        <v>1309</v>
      </c>
      <c r="E702" s="25" t="s">
        <v>2398</v>
      </c>
      <c r="F702" s="25" t="s">
        <v>2735</v>
      </c>
      <c r="G702" s="376"/>
      <c r="H702" s="377" t="n">
        <v>128</v>
      </c>
      <c r="I702" s="378"/>
      <c r="J702" s="380"/>
      <c r="K702" s="380"/>
      <c r="L702" s="380"/>
      <c r="M702" s="364" t="n">
        <v>886.77</v>
      </c>
      <c r="N702" s="377" t="n">
        <v>154.48</v>
      </c>
      <c r="O702" s="377" t="n">
        <v>2.54</v>
      </c>
      <c r="P702" s="377" t="n">
        <v>0</v>
      </c>
      <c r="Q702" s="377" t="n">
        <v>0</v>
      </c>
      <c r="R702" s="377" t="n">
        <v>157.03</v>
      </c>
      <c r="S702" s="377" t="n">
        <v>136.42</v>
      </c>
      <c r="T702" s="377" t="n">
        <v>145.41</v>
      </c>
      <c r="U702" s="377" t="n">
        <v>35.686</v>
      </c>
      <c r="V702" s="377" t="n">
        <v>95.8</v>
      </c>
      <c r="W702" s="377" t="n">
        <v>316.43</v>
      </c>
      <c r="X702" s="377" t="n">
        <v>47.72</v>
      </c>
    </row>
    <row r="703" customFormat="false" ht="15" hidden="false" customHeight="true" outlineLevel="3" collapsed="false">
      <c r="A703" s="1" t="s">
        <v>1312</v>
      </c>
      <c r="B703" s="1" t="s">
        <v>2405</v>
      </c>
      <c r="C703" s="25" t="s">
        <v>1264</v>
      </c>
      <c r="D703" s="25" t="s">
        <v>1313</v>
      </c>
      <c r="E703" s="25" t="s">
        <v>1314</v>
      </c>
      <c r="F703" s="25" t="s">
        <v>3311</v>
      </c>
      <c r="G703" s="376"/>
      <c r="H703" s="377" t="n">
        <v>130</v>
      </c>
      <c r="I703" s="378" t="n">
        <v>0.077758</v>
      </c>
      <c r="J703" s="377" t="n">
        <v>58.32</v>
      </c>
      <c r="K703" s="377" t="n">
        <v>633.36</v>
      </c>
      <c r="L703" s="377" t="n">
        <v>866.63</v>
      </c>
      <c r="M703" s="364" t="n">
        <v>749.99</v>
      </c>
      <c r="N703" s="377" t="n">
        <v>161.1</v>
      </c>
      <c r="O703" s="377" t="n">
        <v>3.7</v>
      </c>
      <c r="P703" s="29" t="n">
        <v>0</v>
      </c>
      <c r="Q703" s="29" t="n">
        <v>0</v>
      </c>
      <c r="R703" s="29" t="n">
        <v>164.79</v>
      </c>
      <c r="S703" s="29" t="n">
        <v>86.47</v>
      </c>
      <c r="T703" s="29" t="n">
        <v>151.39</v>
      </c>
      <c r="U703" s="29" t="n">
        <v>21.708</v>
      </c>
      <c r="V703" s="29" t="n">
        <v>61.16</v>
      </c>
      <c r="W703" s="29" t="n">
        <v>264.47</v>
      </c>
      <c r="X703" s="29" t="n">
        <v>45.08</v>
      </c>
    </row>
    <row r="704" customFormat="false" ht="15" hidden="false" customHeight="true" outlineLevel="2" collapsed="false">
      <c r="A704" s="1" t="s">
        <v>1315</v>
      </c>
      <c r="B704" s="1" t="s">
        <v>2405</v>
      </c>
      <c r="C704" s="25" t="s">
        <v>1264</v>
      </c>
      <c r="D704" s="25" t="s">
        <v>1313</v>
      </c>
      <c r="E704" s="25" t="s">
        <v>2398</v>
      </c>
      <c r="F704" s="25" t="s">
        <v>2736</v>
      </c>
      <c r="G704" s="376"/>
      <c r="H704" s="377" t="n">
        <v>130</v>
      </c>
      <c r="I704" s="378"/>
      <c r="J704" s="380"/>
      <c r="K704" s="380"/>
      <c r="L704" s="380"/>
      <c r="M704" s="364" t="n">
        <v>749.99</v>
      </c>
      <c r="N704" s="377" t="n">
        <v>161.1</v>
      </c>
      <c r="O704" s="377" t="n">
        <v>3.7</v>
      </c>
      <c r="P704" s="377" t="n">
        <v>0</v>
      </c>
      <c r="Q704" s="377" t="n">
        <v>0</v>
      </c>
      <c r="R704" s="377" t="n">
        <v>164.79</v>
      </c>
      <c r="S704" s="377" t="n">
        <v>86.47</v>
      </c>
      <c r="T704" s="377" t="n">
        <v>151.39</v>
      </c>
      <c r="U704" s="377" t="n">
        <v>21.708</v>
      </c>
      <c r="V704" s="377" t="n">
        <v>61.16</v>
      </c>
      <c r="W704" s="377" t="n">
        <v>264.47</v>
      </c>
      <c r="X704" s="377" t="n">
        <v>45.08</v>
      </c>
    </row>
    <row r="705" customFormat="false" ht="15" hidden="false" customHeight="true" outlineLevel="3" collapsed="false">
      <c r="A705" s="1" t="s">
        <v>1316</v>
      </c>
      <c r="B705" s="1" t="s">
        <v>2405</v>
      </c>
      <c r="C705" s="25" t="s">
        <v>1264</v>
      </c>
      <c r="D705" s="25" t="s">
        <v>1317</v>
      </c>
      <c r="E705" s="25" t="s">
        <v>1318</v>
      </c>
      <c r="F705" s="25" t="s">
        <v>3312</v>
      </c>
      <c r="G705" s="376"/>
      <c r="H705" s="377" t="n">
        <v>74</v>
      </c>
      <c r="I705" s="378" t="n">
        <v>0.152826</v>
      </c>
      <c r="J705" s="377" t="n">
        <v>103.35</v>
      </c>
      <c r="K705" s="377" t="n">
        <v>469.55</v>
      </c>
      <c r="L705" s="377" t="n">
        <v>882.94</v>
      </c>
      <c r="M705" s="364" t="n">
        <v>676.25</v>
      </c>
      <c r="N705" s="377" t="n">
        <v>152.22</v>
      </c>
      <c r="O705" s="377" t="n">
        <v>13.65</v>
      </c>
      <c r="P705" s="29" t="n">
        <v>0</v>
      </c>
      <c r="Q705" s="29" t="n">
        <v>0</v>
      </c>
      <c r="R705" s="29" t="n">
        <v>165.86</v>
      </c>
      <c r="S705" s="29" t="n">
        <v>80.12</v>
      </c>
      <c r="T705" s="29" t="n">
        <v>145.55</v>
      </c>
      <c r="U705" s="29" t="n">
        <v>21.064</v>
      </c>
      <c r="V705" s="29" t="n">
        <v>58.26</v>
      </c>
      <c r="W705" s="29" t="n">
        <v>205.39</v>
      </c>
      <c r="X705" s="29" t="n">
        <v>48.27</v>
      </c>
    </row>
    <row r="706" customFormat="false" ht="15" hidden="false" customHeight="true" outlineLevel="2" collapsed="false">
      <c r="A706" s="1" t="s">
        <v>1319</v>
      </c>
      <c r="B706" s="1" t="s">
        <v>2405</v>
      </c>
      <c r="C706" s="25" t="s">
        <v>1264</v>
      </c>
      <c r="D706" s="25" t="s">
        <v>1317</v>
      </c>
      <c r="E706" s="25" t="s">
        <v>2398</v>
      </c>
      <c r="F706" s="25" t="s">
        <v>2737</v>
      </c>
      <c r="G706" s="376"/>
      <c r="H706" s="377" t="n">
        <v>74</v>
      </c>
      <c r="I706" s="378"/>
      <c r="J706" s="380"/>
      <c r="K706" s="380"/>
      <c r="L706" s="380"/>
      <c r="M706" s="364" t="n">
        <v>676.25</v>
      </c>
      <c r="N706" s="377" t="n">
        <v>152.22</v>
      </c>
      <c r="O706" s="377" t="n">
        <v>13.65</v>
      </c>
      <c r="P706" s="377" t="n">
        <v>0</v>
      </c>
      <c r="Q706" s="377" t="n">
        <v>0</v>
      </c>
      <c r="R706" s="377" t="n">
        <v>165.86</v>
      </c>
      <c r="S706" s="377" t="n">
        <v>80.12</v>
      </c>
      <c r="T706" s="377" t="n">
        <v>145.55</v>
      </c>
      <c r="U706" s="377" t="n">
        <v>21.064</v>
      </c>
      <c r="V706" s="377" t="n">
        <v>58.26</v>
      </c>
      <c r="W706" s="377" t="n">
        <v>205.39</v>
      </c>
      <c r="X706" s="377" t="n">
        <v>48.27</v>
      </c>
    </row>
    <row r="707" customFormat="false" ht="15" hidden="false" customHeight="true" outlineLevel="3" collapsed="false">
      <c r="A707" s="1" t="s">
        <v>1320</v>
      </c>
      <c r="B707" s="1" t="s">
        <v>2405</v>
      </c>
      <c r="C707" s="25" t="s">
        <v>1264</v>
      </c>
      <c r="D707" s="25" t="s">
        <v>1321</v>
      </c>
      <c r="E707" s="25" t="s">
        <v>1322</v>
      </c>
      <c r="F707" s="25" t="s">
        <v>3313</v>
      </c>
      <c r="G707" s="376"/>
      <c r="H707" s="377" t="n">
        <v>65</v>
      </c>
      <c r="I707" s="378" t="n">
        <v>0.068221</v>
      </c>
      <c r="J707" s="377" t="n">
        <v>155.26</v>
      </c>
      <c r="K707" s="377" t="n">
        <v>1965.28</v>
      </c>
      <c r="L707" s="377" t="n">
        <v>2586.31</v>
      </c>
      <c r="M707" s="364" t="n">
        <v>2275.79</v>
      </c>
      <c r="N707" s="377" t="n">
        <v>711.59</v>
      </c>
      <c r="O707" s="377" t="n">
        <v>10.25</v>
      </c>
      <c r="P707" s="29" t="n">
        <v>0</v>
      </c>
      <c r="Q707" s="29" t="n">
        <v>0</v>
      </c>
      <c r="R707" s="29" t="n">
        <v>721.84</v>
      </c>
      <c r="S707" s="29" t="n">
        <v>164.32</v>
      </c>
      <c r="T707" s="29" t="n">
        <v>621.82</v>
      </c>
      <c r="U707" s="29" t="n">
        <v>42.885</v>
      </c>
      <c r="V707" s="29" t="n">
        <v>167.38</v>
      </c>
      <c r="W707" s="29" t="n">
        <v>557.54</v>
      </c>
      <c r="X707" s="29" t="n">
        <v>190.12</v>
      </c>
    </row>
    <row r="708" customFormat="false" ht="15" hidden="false" customHeight="true" outlineLevel="3" collapsed="false">
      <c r="A708" s="1" t="s">
        <v>1323</v>
      </c>
      <c r="B708" s="1" t="s">
        <v>2405</v>
      </c>
      <c r="C708" s="25" t="s">
        <v>1264</v>
      </c>
      <c r="D708" s="25" t="s">
        <v>1321</v>
      </c>
      <c r="E708" s="25" t="s">
        <v>1324</v>
      </c>
      <c r="F708" s="25" t="s">
        <v>3314</v>
      </c>
      <c r="G708" s="376"/>
      <c r="H708" s="377" t="n">
        <v>69</v>
      </c>
      <c r="I708" s="378" t="n">
        <v>0.050857</v>
      </c>
      <c r="J708" s="377" t="n">
        <v>186.62</v>
      </c>
      <c r="K708" s="377" t="n">
        <v>3296.32</v>
      </c>
      <c r="L708" s="377" t="n">
        <v>4042.82</v>
      </c>
      <c r="M708" s="364" t="n">
        <v>3669.57</v>
      </c>
      <c r="N708" s="377" t="n">
        <v>1288.08</v>
      </c>
      <c r="O708" s="377" t="n">
        <v>60.95</v>
      </c>
      <c r="P708" s="29" t="n">
        <v>0</v>
      </c>
      <c r="Q708" s="29" t="n">
        <v>0</v>
      </c>
      <c r="R708" s="29" t="n">
        <v>1349.02</v>
      </c>
      <c r="S708" s="29" t="n">
        <v>117.84</v>
      </c>
      <c r="T708" s="29" t="n">
        <v>1024.97</v>
      </c>
      <c r="U708" s="29" t="n">
        <v>44.848</v>
      </c>
      <c r="V708" s="29" t="n">
        <v>250.94</v>
      </c>
      <c r="W708" s="29" t="n">
        <v>881.94</v>
      </c>
      <c r="X708" s="29" t="n">
        <v>360.57</v>
      </c>
    </row>
    <row r="709" customFormat="false" ht="15" hidden="false" customHeight="true" outlineLevel="3" collapsed="false">
      <c r="A709" s="1" t="s">
        <v>1325</v>
      </c>
      <c r="B709" s="1" t="s">
        <v>2405</v>
      </c>
      <c r="C709" s="25" t="s">
        <v>1264</v>
      </c>
      <c r="D709" s="25" t="s">
        <v>1321</v>
      </c>
      <c r="E709" s="25" t="s">
        <v>1326</v>
      </c>
      <c r="F709" s="25" t="s">
        <v>3315</v>
      </c>
      <c r="G709" s="376"/>
      <c r="H709" s="377" t="n">
        <v>41</v>
      </c>
      <c r="I709" s="378" t="n">
        <v>0.606579</v>
      </c>
      <c r="J709" s="377" t="n">
        <v>469.07</v>
      </c>
      <c r="K709" s="377" t="n">
        <v>0</v>
      </c>
      <c r="L709" s="377" t="n">
        <v>1711.43</v>
      </c>
      <c r="M709" s="364" t="n">
        <v>773.3</v>
      </c>
      <c r="N709" s="377" t="n">
        <v>109.71</v>
      </c>
      <c r="O709" s="377" t="n">
        <v>0</v>
      </c>
      <c r="P709" s="29" t="n">
        <v>0</v>
      </c>
      <c r="Q709" s="29" t="n">
        <v>0</v>
      </c>
      <c r="R709" s="29" t="n">
        <v>109.71</v>
      </c>
      <c r="S709" s="29" t="n">
        <v>57.29</v>
      </c>
      <c r="T709" s="29" t="n">
        <v>128.56</v>
      </c>
      <c r="U709" s="29" t="n">
        <v>13.869</v>
      </c>
      <c r="V709" s="29" t="n">
        <v>250.21</v>
      </c>
      <c r="W709" s="29" t="n">
        <v>213.67</v>
      </c>
      <c r="X709" s="29" t="n">
        <v>35.03</v>
      </c>
    </row>
    <row r="710" customFormat="false" ht="15" hidden="false" customHeight="true" outlineLevel="2" collapsed="false">
      <c r="A710" s="1" t="s">
        <v>1327</v>
      </c>
      <c r="B710" s="1" t="s">
        <v>2405</v>
      </c>
      <c r="C710" s="25" t="s">
        <v>1264</v>
      </c>
      <c r="D710" s="25" t="s">
        <v>1321</v>
      </c>
      <c r="E710" s="25" t="s">
        <v>2398</v>
      </c>
      <c r="F710" s="25" t="s">
        <v>2738</v>
      </c>
      <c r="G710" s="376"/>
      <c r="H710" s="377" t="n">
        <v>175</v>
      </c>
      <c r="I710" s="378"/>
      <c r="J710" s="380"/>
      <c r="K710" s="380"/>
      <c r="L710" s="380"/>
      <c r="M710" s="364" t="n">
        <v>2539</v>
      </c>
      <c r="N710" s="377" t="n">
        <v>824.23</v>
      </c>
      <c r="O710" s="377" t="n">
        <v>28.38</v>
      </c>
      <c r="P710" s="377" t="n">
        <v>0</v>
      </c>
      <c r="Q710" s="377" t="n">
        <v>0</v>
      </c>
      <c r="R710" s="377" t="n">
        <v>852.61</v>
      </c>
      <c r="S710" s="377" t="n">
        <v>125.26</v>
      </c>
      <c r="T710" s="377" t="n">
        <v>686.64</v>
      </c>
      <c r="U710" s="377" t="n">
        <v>38.071</v>
      </c>
      <c r="V710" s="377" t="n">
        <v>216.49</v>
      </c>
      <c r="W710" s="377" t="n">
        <v>619.93</v>
      </c>
      <c r="X710" s="377" t="n">
        <v>227.83</v>
      </c>
    </row>
    <row r="711" customFormat="false" ht="15" hidden="false" customHeight="true" outlineLevel="3" collapsed="false">
      <c r="A711" s="1" t="s">
        <v>1328</v>
      </c>
      <c r="B711" s="1" t="s">
        <v>2405</v>
      </c>
      <c r="C711" s="25" t="s">
        <v>1264</v>
      </c>
      <c r="D711" s="25" t="s">
        <v>1329</v>
      </c>
      <c r="E711" s="25" t="s">
        <v>1330</v>
      </c>
      <c r="F711" s="25" t="s">
        <v>3316</v>
      </c>
      <c r="G711" s="376"/>
      <c r="H711" s="377" t="n">
        <v>67</v>
      </c>
      <c r="I711" s="378" t="n">
        <v>0.068169</v>
      </c>
      <c r="J711" s="377" t="n">
        <v>77.56</v>
      </c>
      <c r="K711" s="377" t="n">
        <v>982.69</v>
      </c>
      <c r="L711" s="377" t="n">
        <v>1292.94</v>
      </c>
      <c r="M711" s="364" t="n">
        <v>1137.81</v>
      </c>
      <c r="N711" s="377" t="n">
        <v>376.47</v>
      </c>
      <c r="O711" s="377" t="n">
        <v>8.02</v>
      </c>
      <c r="P711" s="29" t="n">
        <v>0</v>
      </c>
      <c r="Q711" s="29" t="n">
        <v>0</v>
      </c>
      <c r="R711" s="29" t="n">
        <v>384.49</v>
      </c>
      <c r="S711" s="29" t="n">
        <v>67.63</v>
      </c>
      <c r="T711" s="29" t="n">
        <v>326.51</v>
      </c>
      <c r="U711" s="29" t="n">
        <v>15.247</v>
      </c>
      <c r="V711" s="29" t="n">
        <v>87.91</v>
      </c>
      <c r="W711" s="29" t="n">
        <v>256.02</v>
      </c>
      <c r="X711" s="29" t="n">
        <v>113.09</v>
      </c>
    </row>
    <row r="712" customFormat="false" ht="15" hidden="false" customHeight="true" outlineLevel="3" collapsed="false">
      <c r="A712" s="1" t="s">
        <v>1331</v>
      </c>
      <c r="B712" s="1" t="s">
        <v>2405</v>
      </c>
      <c r="C712" s="25" t="s">
        <v>1264</v>
      </c>
      <c r="D712" s="25" t="s">
        <v>1329</v>
      </c>
      <c r="E712" s="25" t="s">
        <v>1332</v>
      </c>
      <c r="F712" s="25" t="s">
        <v>3317</v>
      </c>
      <c r="G712" s="376"/>
      <c r="H712" s="377" t="n">
        <v>39</v>
      </c>
      <c r="I712" s="378" t="n">
        <v>0.053853</v>
      </c>
      <c r="J712" s="377" t="n">
        <v>130.3</v>
      </c>
      <c r="K712" s="377" t="n">
        <v>2158.94</v>
      </c>
      <c r="L712" s="377" t="n">
        <v>2680.15</v>
      </c>
      <c r="M712" s="364" t="n">
        <v>2419.55</v>
      </c>
      <c r="N712" s="377" t="n">
        <v>907.36</v>
      </c>
      <c r="O712" s="377" t="n">
        <v>21.59</v>
      </c>
      <c r="P712" s="29" t="n">
        <v>0</v>
      </c>
      <c r="Q712" s="29" t="n">
        <v>0</v>
      </c>
      <c r="R712" s="29" t="n">
        <v>928.95</v>
      </c>
      <c r="S712" s="29" t="n">
        <v>116.78</v>
      </c>
      <c r="T712" s="29" t="n">
        <v>734.99</v>
      </c>
      <c r="U712" s="29" t="n">
        <v>38.244</v>
      </c>
      <c r="V712" s="29" t="n">
        <v>150.18</v>
      </c>
      <c r="W712" s="29" t="n">
        <v>450.41</v>
      </c>
      <c r="X712" s="29" t="n">
        <v>256.02</v>
      </c>
    </row>
    <row r="713" customFormat="false" ht="15" hidden="false" customHeight="true" outlineLevel="2" collapsed="false">
      <c r="A713" s="1" t="s">
        <v>1333</v>
      </c>
      <c r="B713" s="1" t="s">
        <v>2405</v>
      </c>
      <c r="C713" s="25" t="s">
        <v>1264</v>
      </c>
      <c r="D713" s="25" t="s">
        <v>1329</v>
      </c>
      <c r="E713" s="25" t="s">
        <v>2398</v>
      </c>
      <c r="F713" s="25" t="s">
        <v>2739</v>
      </c>
      <c r="G713" s="376"/>
      <c r="H713" s="377" t="n">
        <v>106</v>
      </c>
      <c r="I713" s="378"/>
      <c r="J713" s="380"/>
      <c r="K713" s="380"/>
      <c r="L713" s="380"/>
      <c r="M713" s="364" t="n">
        <v>1617.35</v>
      </c>
      <c r="N713" s="377" t="n">
        <v>575.09</v>
      </c>
      <c r="O713" s="377" t="n">
        <v>13.1</v>
      </c>
      <c r="P713" s="377" t="n">
        <v>0</v>
      </c>
      <c r="Q713" s="377" t="n">
        <v>0</v>
      </c>
      <c r="R713" s="377" t="n">
        <v>588.19</v>
      </c>
      <c r="S713" s="377" t="n">
        <v>86.02</v>
      </c>
      <c r="T713" s="377" t="n">
        <v>479.33</v>
      </c>
      <c r="U713" s="377" t="n">
        <v>23.851</v>
      </c>
      <c r="V713" s="377" t="n">
        <v>111.21</v>
      </c>
      <c r="W713" s="377" t="n">
        <v>328.75</v>
      </c>
      <c r="X713" s="377" t="n">
        <v>166.56</v>
      </c>
    </row>
    <row r="714" customFormat="false" ht="15" hidden="false" customHeight="true" outlineLevel="3" collapsed="false">
      <c r="A714" s="1" t="s">
        <v>1334</v>
      </c>
      <c r="B714" s="1" t="s">
        <v>2405</v>
      </c>
      <c r="C714" s="25" t="s">
        <v>1264</v>
      </c>
      <c r="D714" s="25" t="s">
        <v>1335</v>
      </c>
      <c r="E714" s="25" t="s">
        <v>1336</v>
      </c>
      <c r="F714" s="25" t="s">
        <v>3318</v>
      </c>
      <c r="G714" s="376"/>
      <c r="H714" s="377" t="n">
        <v>234</v>
      </c>
      <c r="I714" s="378" t="n">
        <v>0.111532</v>
      </c>
      <c r="J714" s="377" t="n">
        <v>175.49</v>
      </c>
      <c r="K714" s="377" t="n">
        <v>1222.45</v>
      </c>
      <c r="L714" s="377" t="n">
        <v>1924.4</v>
      </c>
      <c r="M714" s="364" t="n">
        <v>1573.42</v>
      </c>
      <c r="N714" s="377" t="n">
        <v>500.28</v>
      </c>
      <c r="O714" s="377" t="n">
        <v>0</v>
      </c>
      <c r="P714" s="29" t="n">
        <v>0</v>
      </c>
      <c r="Q714" s="29" t="n">
        <v>0</v>
      </c>
      <c r="R714" s="29" t="n">
        <v>500.28</v>
      </c>
      <c r="S714" s="29" t="n">
        <v>140.03</v>
      </c>
      <c r="T714" s="29" t="n">
        <v>422.88</v>
      </c>
      <c r="U714" s="29" t="n">
        <v>33.347</v>
      </c>
      <c r="V714" s="29" t="n">
        <v>139.76</v>
      </c>
      <c r="W714" s="29" t="n">
        <v>337.12</v>
      </c>
      <c r="X714" s="29" t="n">
        <v>142.37</v>
      </c>
    </row>
    <row r="715" customFormat="false" ht="15" hidden="false" customHeight="true" outlineLevel="3" collapsed="false">
      <c r="A715" s="1" t="s">
        <v>1337</v>
      </c>
      <c r="B715" s="1" t="s">
        <v>2405</v>
      </c>
      <c r="C715" s="25" t="s">
        <v>1264</v>
      </c>
      <c r="D715" s="25" t="s">
        <v>1335</v>
      </c>
      <c r="E715" s="25" t="s">
        <v>1338</v>
      </c>
      <c r="F715" s="25" t="s">
        <v>3319</v>
      </c>
      <c r="G715" s="376"/>
      <c r="H715" s="377" t="n">
        <v>57</v>
      </c>
      <c r="I715" s="378" t="n">
        <v>0.135343</v>
      </c>
      <c r="J715" s="377" t="n">
        <v>294.78</v>
      </c>
      <c r="K715" s="377" t="n">
        <v>1588.47</v>
      </c>
      <c r="L715" s="377" t="n">
        <v>2767.59</v>
      </c>
      <c r="M715" s="364" t="n">
        <v>2178.03</v>
      </c>
      <c r="N715" s="377" t="n">
        <v>764.77</v>
      </c>
      <c r="O715" s="377" t="n">
        <v>0</v>
      </c>
      <c r="P715" s="29" t="n">
        <v>0</v>
      </c>
      <c r="Q715" s="29" t="n">
        <v>0</v>
      </c>
      <c r="R715" s="29" t="n">
        <v>764.77</v>
      </c>
      <c r="S715" s="29" t="n">
        <v>95.62</v>
      </c>
      <c r="T715" s="29" t="n">
        <v>622.06</v>
      </c>
      <c r="U715" s="29" t="n">
        <v>35.349</v>
      </c>
      <c r="V715" s="29" t="n">
        <v>160.5</v>
      </c>
      <c r="W715" s="29" t="n">
        <v>499.72</v>
      </c>
      <c r="X715" s="29" t="n">
        <v>215.59</v>
      </c>
    </row>
    <row r="716" customFormat="false" ht="15" hidden="false" customHeight="true" outlineLevel="3" collapsed="false">
      <c r="A716" s="1" t="s">
        <v>1339</v>
      </c>
      <c r="B716" s="1" t="s">
        <v>2405</v>
      </c>
      <c r="C716" s="25" t="s">
        <v>1264</v>
      </c>
      <c r="D716" s="25" t="s">
        <v>1335</v>
      </c>
      <c r="E716" s="25" t="s">
        <v>1340</v>
      </c>
      <c r="F716" s="25" t="s">
        <v>3320</v>
      </c>
      <c r="G716" s="376"/>
      <c r="H716" s="377" t="n">
        <v>332</v>
      </c>
      <c r="I716" s="378" t="n">
        <v>0.431506</v>
      </c>
      <c r="J716" s="377" t="n">
        <v>269.42</v>
      </c>
      <c r="K716" s="377" t="n">
        <v>85.53</v>
      </c>
      <c r="L716" s="377" t="n">
        <v>1163.21</v>
      </c>
      <c r="M716" s="364" t="n">
        <v>624.37</v>
      </c>
      <c r="N716" s="377" t="n">
        <v>103.23</v>
      </c>
      <c r="O716" s="377" t="n">
        <v>0</v>
      </c>
      <c r="P716" s="29" t="n">
        <v>0</v>
      </c>
      <c r="Q716" s="29" t="n">
        <v>0</v>
      </c>
      <c r="R716" s="29" t="n">
        <v>103.23</v>
      </c>
      <c r="S716" s="29" t="n">
        <v>126.76</v>
      </c>
      <c r="T716" s="29" t="n">
        <v>123.22</v>
      </c>
      <c r="U716" s="29" t="n">
        <v>14.886</v>
      </c>
      <c r="V716" s="29" t="n">
        <v>48.24</v>
      </c>
      <c r="W716" s="29" t="n">
        <v>208.04</v>
      </c>
      <c r="X716" s="29" t="n">
        <v>30.91</v>
      </c>
    </row>
    <row r="717" customFormat="false" ht="15" hidden="false" customHeight="true" outlineLevel="2" collapsed="false">
      <c r="A717" s="1" t="s">
        <v>1341</v>
      </c>
      <c r="B717" s="1" t="s">
        <v>2405</v>
      </c>
      <c r="C717" s="25" t="s">
        <v>1264</v>
      </c>
      <c r="D717" s="25" t="s">
        <v>1335</v>
      </c>
      <c r="E717" s="25" t="s">
        <v>2398</v>
      </c>
      <c r="F717" s="25" t="s">
        <v>2740</v>
      </c>
      <c r="G717" s="376"/>
      <c r="H717" s="377" t="n">
        <v>623</v>
      </c>
      <c r="I717" s="378"/>
      <c r="J717" s="380"/>
      <c r="K717" s="380"/>
      <c r="L717" s="380"/>
      <c r="M717" s="364" t="n">
        <v>1258.73</v>
      </c>
      <c r="N717" s="377" t="n">
        <v>370.06</v>
      </c>
      <c r="O717" s="377" t="n">
        <v>0</v>
      </c>
      <c r="P717" s="377" t="n">
        <v>0</v>
      </c>
      <c r="Q717" s="377" t="n">
        <v>0</v>
      </c>
      <c r="R717" s="377" t="n">
        <v>370.06</v>
      </c>
      <c r="S717" s="377" t="n">
        <v>129.04</v>
      </c>
      <c r="T717" s="377" t="n">
        <v>324.55</v>
      </c>
      <c r="U717" s="377" t="n">
        <v>26.009</v>
      </c>
      <c r="V717" s="377" t="n">
        <v>104.73</v>
      </c>
      <c r="W717" s="377" t="n">
        <v>304.34</v>
      </c>
      <c r="X717" s="377" t="n">
        <v>105.69</v>
      </c>
    </row>
    <row r="718" customFormat="false" ht="15" hidden="false" customHeight="true" outlineLevel="3" collapsed="false">
      <c r="A718" s="1" t="s">
        <v>1342</v>
      </c>
      <c r="B718" s="1" t="s">
        <v>2405</v>
      </c>
      <c r="C718" s="25" t="s">
        <v>1264</v>
      </c>
      <c r="D718" s="25" t="s">
        <v>1343</v>
      </c>
      <c r="E718" s="25" t="s">
        <v>1344</v>
      </c>
      <c r="F718" s="25" t="s">
        <v>3321</v>
      </c>
      <c r="G718" s="376"/>
      <c r="H718" s="377" t="n">
        <v>195</v>
      </c>
      <c r="I718" s="378" t="n">
        <v>0.089709</v>
      </c>
      <c r="J718" s="377" t="n">
        <v>135.92</v>
      </c>
      <c r="K718" s="377" t="n">
        <v>1243.27</v>
      </c>
      <c r="L718" s="377" t="n">
        <v>1786.95</v>
      </c>
      <c r="M718" s="364" t="n">
        <v>1515.11</v>
      </c>
      <c r="N718" s="377" t="n">
        <v>521.3</v>
      </c>
      <c r="O718" s="377" t="n">
        <v>0</v>
      </c>
      <c r="P718" s="29" t="n">
        <v>4.41</v>
      </c>
      <c r="Q718" s="29" t="n">
        <v>0</v>
      </c>
      <c r="R718" s="29" t="n">
        <v>525.71</v>
      </c>
      <c r="S718" s="29" t="n">
        <v>115.15</v>
      </c>
      <c r="T718" s="29" t="n">
        <v>421.55</v>
      </c>
      <c r="U718" s="29" t="n">
        <v>22.992</v>
      </c>
      <c r="V718" s="29" t="n">
        <v>102.84</v>
      </c>
      <c r="W718" s="29" t="n">
        <v>326.87</v>
      </c>
      <c r="X718" s="29" t="n">
        <v>134.51</v>
      </c>
    </row>
    <row r="719" customFormat="false" ht="15" hidden="false" customHeight="true" outlineLevel="3" collapsed="false">
      <c r="A719" s="1" t="s">
        <v>1345</v>
      </c>
      <c r="B719" s="1" t="s">
        <v>2405</v>
      </c>
      <c r="C719" s="25" t="s">
        <v>1264</v>
      </c>
      <c r="D719" s="25" t="s">
        <v>1343</v>
      </c>
      <c r="E719" s="25" t="s">
        <v>1346</v>
      </c>
      <c r="F719" s="25" t="s">
        <v>3322</v>
      </c>
      <c r="G719" s="376"/>
      <c r="H719" s="377" t="n">
        <v>57</v>
      </c>
      <c r="I719" s="378" t="n">
        <v>0.199345</v>
      </c>
      <c r="J719" s="377" t="n">
        <v>395.6</v>
      </c>
      <c r="K719" s="377" t="n">
        <v>1193.28</v>
      </c>
      <c r="L719" s="377" t="n">
        <v>2775.66</v>
      </c>
      <c r="M719" s="364" t="n">
        <v>1984.47</v>
      </c>
      <c r="N719" s="377" t="n">
        <v>695</v>
      </c>
      <c r="O719" s="377" t="n">
        <v>0</v>
      </c>
      <c r="P719" s="29" t="n">
        <v>0</v>
      </c>
      <c r="Q719" s="29" t="n">
        <v>0</v>
      </c>
      <c r="R719" s="29" t="n">
        <v>695</v>
      </c>
      <c r="S719" s="29" t="n">
        <v>96.61</v>
      </c>
      <c r="T719" s="29" t="n">
        <v>570.62</v>
      </c>
      <c r="U719" s="29" t="n">
        <v>32.761</v>
      </c>
      <c r="V719" s="29" t="n">
        <v>137.3</v>
      </c>
      <c r="W719" s="29" t="n">
        <v>452.18</v>
      </c>
      <c r="X719" s="29" t="n">
        <v>178.76</v>
      </c>
    </row>
    <row r="720" customFormat="false" ht="15" hidden="false" customHeight="true" outlineLevel="3" collapsed="false">
      <c r="A720" s="1" t="s">
        <v>1347</v>
      </c>
      <c r="B720" s="1" t="s">
        <v>2405</v>
      </c>
      <c r="C720" s="25" t="s">
        <v>1264</v>
      </c>
      <c r="D720" s="25" t="s">
        <v>1343</v>
      </c>
      <c r="E720" s="25" t="s">
        <v>1348</v>
      </c>
      <c r="F720" s="25" t="s">
        <v>3323</v>
      </c>
      <c r="G720" s="376"/>
      <c r="H720" s="377" t="n">
        <v>211</v>
      </c>
      <c r="I720" s="378" t="n">
        <v>0.291978</v>
      </c>
      <c r="J720" s="377" t="n">
        <v>169.53</v>
      </c>
      <c r="K720" s="377" t="n">
        <v>241.57</v>
      </c>
      <c r="L720" s="377" t="n">
        <v>919.68</v>
      </c>
      <c r="M720" s="364" t="n">
        <v>580.62</v>
      </c>
      <c r="N720" s="377" t="n">
        <v>113.6</v>
      </c>
      <c r="O720" s="377" t="n">
        <v>0</v>
      </c>
      <c r="P720" s="29" t="n">
        <v>0</v>
      </c>
      <c r="Q720" s="29" t="n">
        <v>0</v>
      </c>
      <c r="R720" s="29" t="n">
        <v>113.6</v>
      </c>
      <c r="S720" s="29" t="n">
        <v>130.32</v>
      </c>
      <c r="T720" s="29" t="n">
        <v>117.15</v>
      </c>
      <c r="U720" s="29" t="n">
        <v>10.422</v>
      </c>
      <c r="V720" s="29" t="n">
        <v>40.34</v>
      </c>
      <c r="W720" s="29" t="n">
        <v>168.79</v>
      </c>
      <c r="X720" s="29" t="n">
        <v>32.64</v>
      </c>
    </row>
    <row r="721" customFormat="false" ht="15" hidden="false" customHeight="true" outlineLevel="2" collapsed="false">
      <c r="A721" s="1" t="s">
        <v>1349</v>
      </c>
      <c r="B721" s="1" t="s">
        <v>2405</v>
      </c>
      <c r="C721" s="25" t="s">
        <v>1264</v>
      </c>
      <c r="D721" s="25" t="s">
        <v>1343</v>
      </c>
      <c r="E721" s="25" t="s">
        <v>2398</v>
      </c>
      <c r="F721" s="25" t="s">
        <v>2741</v>
      </c>
      <c r="G721" s="376"/>
      <c r="H721" s="377" t="n">
        <v>463</v>
      </c>
      <c r="I721" s="378"/>
      <c r="J721" s="380"/>
      <c r="K721" s="380"/>
      <c r="L721" s="380"/>
      <c r="M721" s="364" t="n">
        <v>1099.58</v>
      </c>
      <c r="N721" s="377" t="n">
        <v>336.39</v>
      </c>
      <c r="O721" s="377" t="n">
        <v>0</v>
      </c>
      <c r="P721" s="377" t="n">
        <v>1.68</v>
      </c>
      <c r="Q721" s="377" t="n">
        <v>0</v>
      </c>
      <c r="R721" s="377" t="n">
        <v>338.07</v>
      </c>
      <c r="S721" s="377" t="n">
        <v>120.62</v>
      </c>
      <c r="T721" s="377" t="n">
        <v>285.75</v>
      </c>
      <c r="U721" s="377" t="n">
        <v>17.806</v>
      </c>
      <c r="V721" s="377" t="n">
        <v>75.4</v>
      </c>
      <c r="W721" s="377" t="n">
        <v>261.93</v>
      </c>
      <c r="X721" s="377" t="n">
        <v>88.41</v>
      </c>
    </row>
    <row r="722" customFormat="false" ht="15" hidden="false" customHeight="true" outlineLevel="3" collapsed="false">
      <c r="A722" s="1" t="s">
        <v>1350</v>
      </c>
      <c r="B722" s="1" t="s">
        <v>2405</v>
      </c>
      <c r="C722" s="25" t="s">
        <v>1264</v>
      </c>
      <c r="D722" s="25" t="s">
        <v>1351</v>
      </c>
      <c r="E722" s="25" t="s">
        <v>1352</v>
      </c>
      <c r="F722" s="25" t="s">
        <v>3324</v>
      </c>
      <c r="G722" s="376"/>
      <c r="H722" s="377" t="n">
        <v>209</v>
      </c>
      <c r="I722" s="378" t="n">
        <v>0.057322</v>
      </c>
      <c r="J722" s="377" t="n">
        <v>84.2</v>
      </c>
      <c r="K722" s="377" t="n">
        <v>1300.52</v>
      </c>
      <c r="L722" s="377" t="n">
        <v>1637.33</v>
      </c>
      <c r="M722" s="364" t="n">
        <v>1468.92</v>
      </c>
      <c r="N722" s="377" t="n">
        <v>396.42</v>
      </c>
      <c r="O722" s="377" t="n">
        <v>0</v>
      </c>
      <c r="P722" s="29" t="n">
        <v>2.15</v>
      </c>
      <c r="Q722" s="29" t="n">
        <v>0</v>
      </c>
      <c r="R722" s="29" t="n">
        <v>398.57</v>
      </c>
      <c r="S722" s="29" t="n">
        <v>221.96</v>
      </c>
      <c r="T722" s="29" t="n">
        <v>361.26</v>
      </c>
      <c r="U722" s="29" t="n">
        <v>26.392</v>
      </c>
      <c r="V722" s="29" t="n">
        <v>114.65</v>
      </c>
      <c r="W722" s="29" t="n">
        <v>346.08</v>
      </c>
      <c r="X722" s="29" t="n">
        <v>102.75</v>
      </c>
    </row>
    <row r="723" customFormat="false" ht="15" hidden="false" customHeight="true" outlineLevel="3" collapsed="false">
      <c r="A723" s="1" t="s">
        <v>1353</v>
      </c>
      <c r="B723" s="1" t="s">
        <v>2405</v>
      </c>
      <c r="C723" s="25" t="s">
        <v>1264</v>
      </c>
      <c r="D723" s="25" t="s">
        <v>1351</v>
      </c>
      <c r="E723" s="25" t="s">
        <v>1354</v>
      </c>
      <c r="F723" s="25" t="s">
        <v>3325</v>
      </c>
      <c r="G723" s="376"/>
      <c r="H723" s="377" t="n">
        <v>70</v>
      </c>
      <c r="I723" s="378" t="n">
        <v>0.023397</v>
      </c>
      <c r="J723" s="377" t="n">
        <v>53.9</v>
      </c>
      <c r="K723" s="377" t="n">
        <v>2195.84</v>
      </c>
      <c r="L723" s="377" t="n">
        <v>2411.43</v>
      </c>
      <c r="M723" s="364" t="n">
        <v>2303.63</v>
      </c>
      <c r="N723" s="377" t="n">
        <v>722.7</v>
      </c>
      <c r="O723" s="377" t="n">
        <v>0</v>
      </c>
      <c r="P723" s="29" t="n">
        <v>0</v>
      </c>
      <c r="Q723" s="29" t="n">
        <v>0</v>
      </c>
      <c r="R723" s="29" t="n">
        <v>722.7</v>
      </c>
      <c r="S723" s="29" t="n">
        <v>194.23</v>
      </c>
      <c r="T723" s="29" t="n">
        <v>622.59</v>
      </c>
      <c r="U723" s="29" t="n">
        <v>35.867</v>
      </c>
      <c r="V723" s="29" t="n">
        <v>187.31</v>
      </c>
      <c r="W723" s="29" t="n">
        <v>540.92</v>
      </c>
      <c r="X723" s="29" t="n">
        <v>188.51</v>
      </c>
    </row>
    <row r="724" customFormat="false" ht="15" hidden="false" customHeight="true" outlineLevel="3" collapsed="false">
      <c r="A724" s="1" t="s">
        <v>1355</v>
      </c>
      <c r="B724" s="1" t="s">
        <v>2405</v>
      </c>
      <c r="C724" s="25" t="s">
        <v>1264</v>
      </c>
      <c r="D724" s="25" t="s">
        <v>1351</v>
      </c>
      <c r="E724" s="25" t="s">
        <v>1356</v>
      </c>
      <c r="F724" s="25" t="s">
        <v>3326</v>
      </c>
      <c r="G724" s="376"/>
      <c r="H724" s="377" t="n">
        <v>434</v>
      </c>
      <c r="I724" s="378" t="n">
        <v>0.412214</v>
      </c>
      <c r="J724" s="377" t="n">
        <v>277.8</v>
      </c>
      <c r="K724" s="377" t="n">
        <v>118.32</v>
      </c>
      <c r="L724" s="377" t="n">
        <v>1229.53</v>
      </c>
      <c r="M724" s="364" t="n">
        <v>673.92</v>
      </c>
      <c r="N724" s="377" t="n">
        <v>113.66</v>
      </c>
      <c r="O724" s="377" t="n">
        <v>0</v>
      </c>
      <c r="P724" s="29" t="n">
        <v>0</v>
      </c>
      <c r="Q724" s="29" t="n">
        <v>0</v>
      </c>
      <c r="R724" s="29" t="n">
        <v>113.66</v>
      </c>
      <c r="S724" s="29" t="n">
        <v>173.91</v>
      </c>
      <c r="T724" s="29" t="n">
        <v>131.83</v>
      </c>
      <c r="U724" s="29" t="n">
        <v>14.174</v>
      </c>
      <c r="V724" s="29" t="n">
        <v>45.87</v>
      </c>
      <c r="W724" s="29" t="n">
        <v>194.48</v>
      </c>
      <c r="X724" s="29" t="n">
        <v>32.05</v>
      </c>
    </row>
    <row r="725" customFormat="false" ht="15" hidden="false" customHeight="true" outlineLevel="2" collapsed="false">
      <c r="A725" s="1" t="s">
        <v>1357</v>
      </c>
      <c r="B725" s="1" t="s">
        <v>2405</v>
      </c>
      <c r="C725" s="25" t="s">
        <v>1264</v>
      </c>
      <c r="D725" s="25" t="s">
        <v>1351</v>
      </c>
      <c r="E725" s="25" t="s">
        <v>2398</v>
      </c>
      <c r="F725" s="25" t="s">
        <v>2742</v>
      </c>
      <c r="G725" s="376"/>
      <c r="H725" s="377" t="n">
        <v>713</v>
      </c>
      <c r="I725" s="378"/>
      <c r="J725" s="380"/>
      <c r="K725" s="380"/>
      <c r="L725" s="380"/>
      <c r="M725" s="364" t="n">
        <v>1127.25</v>
      </c>
      <c r="N725" s="377" t="n">
        <v>278.98</v>
      </c>
      <c r="O725" s="377" t="n">
        <v>0</v>
      </c>
      <c r="P725" s="377" t="n">
        <v>0.62</v>
      </c>
      <c r="Q725" s="377" t="n">
        <v>0</v>
      </c>
      <c r="R725" s="377" t="n">
        <v>279.59</v>
      </c>
      <c r="S725" s="377" t="n">
        <v>190.47</v>
      </c>
      <c r="T725" s="377" t="n">
        <v>265.49</v>
      </c>
      <c r="U725" s="377" t="n">
        <v>20.676</v>
      </c>
      <c r="V725" s="377" t="n">
        <v>85.15</v>
      </c>
      <c r="W725" s="377" t="n">
        <v>285.87</v>
      </c>
      <c r="X725" s="377" t="n">
        <v>73.97</v>
      </c>
    </row>
    <row r="726" customFormat="false" ht="15" hidden="false" customHeight="true" outlineLevel="3" collapsed="false">
      <c r="A726" s="1" t="s">
        <v>1358</v>
      </c>
      <c r="B726" s="1" t="s">
        <v>2405</v>
      </c>
      <c r="C726" s="25" t="s">
        <v>1264</v>
      </c>
      <c r="D726" s="25" t="s">
        <v>1359</v>
      </c>
      <c r="E726" s="25" t="s">
        <v>1360</v>
      </c>
      <c r="F726" s="25" t="s">
        <v>3327</v>
      </c>
      <c r="G726" s="376"/>
      <c r="H726" s="377" t="n">
        <v>40</v>
      </c>
      <c r="I726" s="378" t="n">
        <v>0.043801</v>
      </c>
      <c r="J726" s="377" t="n">
        <v>51.78</v>
      </c>
      <c r="K726" s="377" t="n">
        <v>1078.56</v>
      </c>
      <c r="L726" s="377" t="n">
        <v>1285.67</v>
      </c>
      <c r="M726" s="364" t="n">
        <v>1182.11</v>
      </c>
      <c r="N726" s="377" t="n">
        <v>443.2</v>
      </c>
      <c r="O726" s="377" t="n">
        <v>0</v>
      </c>
      <c r="P726" s="29" t="n">
        <v>0</v>
      </c>
      <c r="Q726" s="29" t="n">
        <v>0</v>
      </c>
      <c r="R726" s="29" t="n">
        <v>443.2</v>
      </c>
      <c r="S726" s="29" t="n">
        <v>58.35</v>
      </c>
      <c r="T726" s="29" t="n">
        <v>339.99</v>
      </c>
      <c r="U726" s="29" t="n">
        <v>23.35</v>
      </c>
      <c r="V726" s="29" t="n">
        <v>82.67</v>
      </c>
      <c r="W726" s="29" t="n">
        <v>234.56</v>
      </c>
      <c r="X726" s="29" t="n">
        <v>120.69</v>
      </c>
    </row>
    <row r="727" customFormat="false" ht="15" hidden="false" customHeight="true" outlineLevel="2" collapsed="false">
      <c r="A727" s="1" t="s">
        <v>1361</v>
      </c>
      <c r="B727" s="1" t="s">
        <v>2405</v>
      </c>
      <c r="C727" s="25" t="s">
        <v>1264</v>
      </c>
      <c r="D727" s="25" t="s">
        <v>1359</v>
      </c>
      <c r="E727" s="25" t="s">
        <v>2398</v>
      </c>
      <c r="F727" s="25" t="s">
        <v>2743</v>
      </c>
      <c r="G727" s="376"/>
      <c r="H727" s="377" t="n">
        <v>40</v>
      </c>
      <c r="I727" s="378"/>
      <c r="J727" s="380"/>
      <c r="K727" s="380"/>
      <c r="L727" s="380"/>
      <c r="M727" s="364" t="n">
        <v>1182.11</v>
      </c>
      <c r="N727" s="377" t="n">
        <v>443.2</v>
      </c>
      <c r="O727" s="377" t="n">
        <v>0</v>
      </c>
      <c r="P727" s="377" t="n">
        <v>0</v>
      </c>
      <c r="Q727" s="377" t="n">
        <v>0</v>
      </c>
      <c r="R727" s="377" t="n">
        <v>443.2</v>
      </c>
      <c r="S727" s="377" t="n">
        <v>58.35</v>
      </c>
      <c r="T727" s="377" t="n">
        <v>339.99</v>
      </c>
      <c r="U727" s="377" t="n">
        <v>23.35</v>
      </c>
      <c r="V727" s="377" t="n">
        <v>82.67</v>
      </c>
      <c r="W727" s="377" t="n">
        <v>234.56</v>
      </c>
      <c r="X727" s="377" t="n">
        <v>120.69</v>
      </c>
    </row>
    <row r="728" customFormat="false" ht="15" hidden="false" customHeight="true" outlineLevel="3" collapsed="false">
      <c r="A728" s="1" t="s">
        <v>4007</v>
      </c>
      <c r="B728" s="1" t="s">
        <v>2405</v>
      </c>
      <c r="C728" s="25" t="s">
        <v>1264</v>
      </c>
      <c r="D728" s="25" t="s">
        <v>4008</v>
      </c>
      <c r="E728" s="25" t="s">
        <v>4009</v>
      </c>
      <c r="F728" s="25" t="s">
        <v>4010</v>
      </c>
      <c r="G728" s="376"/>
      <c r="H728" s="377" t="n">
        <v>39</v>
      </c>
      <c r="I728" s="378" t="n">
        <v>0.095021</v>
      </c>
      <c r="J728" s="377" t="n">
        <v>67.48</v>
      </c>
      <c r="K728" s="377" t="n">
        <v>575.2</v>
      </c>
      <c r="L728" s="377" t="n">
        <v>845.12</v>
      </c>
      <c r="M728" s="364" t="n">
        <v>710.16</v>
      </c>
      <c r="N728" s="377" t="n">
        <v>186.79</v>
      </c>
      <c r="O728" s="377" t="n">
        <v>0</v>
      </c>
      <c r="P728" s="29" t="n">
        <v>0</v>
      </c>
      <c r="Q728" s="29" t="n">
        <v>0</v>
      </c>
      <c r="R728" s="29" t="n">
        <v>186.79</v>
      </c>
      <c r="S728" s="29" t="n">
        <v>80.24</v>
      </c>
      <c r="T728" s="29" t="n">
        <v>158.7</v>
      </c>
      <c r="U728" s="29" t="n">
        <v>19.789</v>
      </c>
      <c r="V728" s="29" t="n">
        <v>70.59</v>
      </c>
      <c r="W728" s="29" t="n">
        <v>194.06</v>
      </c>
      <c r="X728" s="29" t="n">
        <v>64.63</v>
      </c>
    </row>
    <row r="729" customFormat="false" ht="15" hidden="false" customHeight="true" outlineLevel="2" collapsed="false">
      <c r="A729" s="1" t="s">
        <v>4011</v>
      </c>
      <c r="B729" s="1" t="s">
        <v>2405</v>
      </c>
      <c r="C729" s="25" t="s">
        <v>1264</v>
      </c>
      <c r="D729" s="25" t="s">
        <v>4008</v>
      </c>
      <c r="E729" s="25" t="s">
        <v>2398</v>
      </c>
      <c r="F729" s="25" t="s">
        <v>4012</v>
      </c>
      <c r="G729" s="376"/>
      <c r="H729" s="377" t="n">
        <v>39</v>
      </c>
      <c r="I729" s="378"/>
      <c r="J729" s="380"/>
      <c r="K729" s="380"/>
      <c r="L729" s="380"/>
      <c r="M729" s="364" t="n">
        <v>710.16</v>
      </c>
      <c r="N729" s="377" t="n">
        <v>186.79</v>
      </c>
      <c r="O729" s="377" t="n">
        <v>0</v>
      </c>
      <c r="P729" s="377" t="n">
        <v>0</v>
      </c>
      <c r="Q729" s="377" t="n">
        <v>0</v>
      </c>
      <c r="R729" s="377" t="n">
        <v>186.79</v>
      </c>
      <c r="S729" s="377" t="n">
        <v>80.24</v>
      </c>
      <c r="T729" s="377" t="n">
        <v>158.7</v>
      </c>
      <c r="U729" s="377" t="n">
        <v>19.789</v>
      </c>
      <c r="V729" s="377" t="n">
        <v>70.59</v>
      </c>
      <c r="W729" s="377" t="n">
        <v>194.06</v>
      </c>
      <c r="X729" s="377" t="n">
        <v>64.63</v>
      </c>
    </row>
    <row r="730" customFormat="false" ht="15" hidden="false" customHeight="true" outlineLevel="3" collapsed="false">
      <c r="A730" s="1" t="s">
        <v>1365</v>
      </c>
      <c r="B730" s="1" t="s">
        <v>2405</v>
      </c>
      <c r="C730" s="25" t="s">
        <v>1264</v>
      </c>
      <c r="D730" s="25" t="s">
        <v>1363</v>
      </c>
      <c r="E730" s="25" t="s">
        <v>1366</v>
      </c>
      <c r="F730" s="25" t="s">
        <v>3329</v>
      </c>
      <c r="G730" s="376"/>
      <c r="H730" s="377" t="n">
        <v>42</v>
      </c>
      <c r="I730" s="378" t="n">
        <v>0.00604</v>
      </c>
      <c r="J730" s="377" t="n">
        <v>2.4</v>
      </c>
      <c r="K730" s="377" t="n">
        <v>393.3</v>
      </c>
      <c r="L730" s="377" t="n">
        <v>402.91</v>
      </c>
      <c r="M730" s="364" t="n">
        <v>398.1</v>
      </c>
      <c r="N730" s="377" t="n">
        <v>139.01</v>
      </c>
      <c r="O730" s="377" t="n">
        <v>0</v>
      </c>
      <c r="P730" s="29" t="n">
        <v>0</v>
      </c>
      <c r="Q730" s="29" t="n">
        <v>0</v>
      </c>
      <c r="R730" s="29" t="n">
        <v>139.01</v>
      </c>
      <c r="S730" s="29" t="n">
        <v>37.02</v>
      </c>
      <c r="T730" s="29" t="n">
        <v>135.77</v>
      </c>
      <c r="U730" s="29" t="n">
        <v>14.126</v>
      </c>
      <c r="V730" s="29" t="n">
        <v>36.45</v>
      </c>
      <c r="W730" s="29" t="n">
        <v>35.72</v>
      </c>
      <c r="X730" s="29" t="n">
        <v>22.94</v>
      </c>
    </row>
    <row r="731" customFormat="false" ht="15" hidden="false" customHeight="true" outlineLevel="2" collapsed="false">
      <c r="A731" s="1" t="s">
        <v>1367</v>
      </c>
      <c r="B731" s="1" t="s">
        <v>2405</v>
      </c>
      <c r="C731" s="25" t="s">
        <v>1264</v>
      </c>
      <c r="D731" s="25" t="s">
        <v>1363</v>
      </c>
      <c r="E731" s="25" t="s">
        <v>2398</v>
      </c>
      <c r="F731" s="25" t="s">
        <v>2744</v>
      </c>
      <c r="G731" s="376"/>
      <c r="H731" s="377" t="n">
        <v>42</v>
      </c>
      <c r="I731" s="378"/>
      <c r="J731" s="380"/>
      <c r="K731" s="380"/>
      <c r="L731" s="380"/>
      <c r="M731" s="364" t="n">
        <v>398.1</v>
      </c>
      <c r="N731" s="377" t="n">
        <v>139.01</v>
      </c>
      <c r="O731" s="377" t="n">
        <v>0</v>
      </c>
      <c r="P731" s="377" t="n">
        <v>0</v>
      </c>
      <c r="Q731" s="377" t="n">
        <v>0</v>
      </c>
      <c r="R731" s="377" t="n">
        <v>139.01</v>
      </c>
      <c r="S731" s="377" t="n">
        <v>37.02</v>
      </c>
      <c r="T731" s="377" t="n">
        <v>135.77</v>
      </c>
      <c r="U731" s="377" t="n">
        <v>14.126</v>
      </c>
      <c r="V731" s="377" t="n">
        <v>36.45</v>
      </c>
      <c r="W731" s="377" t="n">
        <v>35.72</v>
      </c>
      <c r="X731" s="377" t="n">
        <v>22.94</v>
      </c>
    </row>
    <row r="732" customFormat="false" ht="15" hidden="false" customHeight="true" outlineLevel="3" collapsed="false">
      <c r="A732" s="1" t="s">
        <v>4013</v>
      </c>
      <c r="B732" s="1" t="s">
        <v>2405</v>
      </c>
      <c r="C732" s="25" t="s">
        <v>1264</v>
      </c>
      <c r="D732" s="25" t="s">
        <v>1369</v>
      </c>
      <c r="E732" s="25" t="s">
        <v>4014</v>
      </c>
      <c r="F732" s="25" t="s">
        <v>4015</v>
      </c>
      <c r="G732" s="376"/>
      <c r="H732" s="377" t="n">
        <v>36</v>
      </c>
      <c r="I732" s="378" t="n">
        <v>0.11038</v>
      </c>
      <c r="J732" s="377" t="n">
        <v>48.15</v>
      </c>
      <c r="K732" s="377" t="n">
        <v>339.93</v>
      </c>
      <c r="L732" s="377" t="n">
        <v>532.53</v>
      </c>
      <c r="M732" s="364" t="n">
        <v>436.23</v>
      </c>
      <c r="N732" s="377" t="n">
        <v>122.94</v>
      </c>
      <c r="O732" s="377" t="n">
        <v>0</v>
      </c>
      <c r="P732" s="29" t="n">
        <v>0</v>
      </c>
      <c r="Q732" s="29" t="n">
        <v>0</v>
      </c>
      <c r="R732" s="29" t="n">
        <v>122.94</v>
      </c>
      <c r="S732" s="29" t="n">
        <v>38.25</v>
      </c>
      <c r="T732" s="29" t="n">
        <v>113.48</v>
      </c>
      <c r="U732" s="29" t="n">
        <v>6.474</v>
      </c>
      <c r="V732" s="29" t="n">
        <v>22.34</v>
      </c>
      <c r="W732" s="29" t="n">
        <v>132.75</v>
      </c>
      <c r="X732" s="29" t="n">
        <v>35.94</v>
      </c>
    </row>
    <row r="733" customFormat="false" ht="15" hidden="false" customHeight="true" outlineLevel="3" collapsed="false">
      <c r="A733" s="1" t="s">
        <v>1368</v>
      </c>
      <c r="B733" s="1" t="s">
        <v>2405</v>
      </c>
      <c r="C733" s="25" t="s">
        <v>1264</v>
      </c>
      <c r="D733" s="25" t="s">
        <v>1369</v>
      </c>
      <c r="E733" s="25" t="s">
        <v>1370</v>
      </c>
      <c r="F733" s="25" t="s">
        <v>2745</v>
      </c>
      <c r="G733" s="376"/>
      <c r="H733" s="377" t="n">
        <v>129</v>
      </c>
      <c r="I733" s="378" t="n">
        <v>0.038481</v>
      </c>
      <c r="J733" s="377" t="n">
        <v>48.65</v>
      </c>
      <c r="K733" s="377" t="n">
        <v>1167</v>
      </c>
      <c r="L733" s="377" t="n">
        <v>1361.61</v>
      </c>
      <c r="M733" s="364" t="n">
        <v>1264.31</v>
      </c>
      <c r="N733" s="377" t="n">
        <v>423.84</v>
      </c>
      <c r="O733" s="377" t="n">
        <v>2.88</v>
      </c>
      <c r="P733" s="29" t="n">
        <v>7.65</v>
      </c>
      <c r="Q733" s="29" t="n">
        <v>0</v>
      </c>
      <c r="R733" s="29" t="n">
        <v>434.38</v>
      </c>
      <c r="S733" s="29" t="n">
        <v>61.73</v>
      </c>
      <c r="T733" s="29" t="n">
        <v>327.98</v>
      </c>
      <c r="U733" s="29" t="n">
        <v>19.201</v>
      </c>
      <c r="V733" s="29" t="n">
        <v>85.54</v>
      </c>
      <c r="W733" s="29" t="n">
        <v>335.47</v>
      </c>
      <c r="X733" s="29" t="n">
        <v>103.94</v>
      </c>
    </row>
    <row r="734" customFormat="false" ht="15" hidden="false" customHeight="true" outlineLevel="2" collapsed="false">
      <c r="A734" s="1" t="s">
        <v>1371</v>
      </c>
      <c r="B734" s="1" t="s">
        <v>2405</v>
      </c>
      <c r="C734" s="25" t="s">
        <v>1264</v>
      </c>
      <c r="D734" s="25" t="s">
        <v>1369</v>
      </c>
      <c r="E734" s="25" t="s">
        <v>2398</v>
      </c>
      <c r="F734" s="25" t="s">
        <v>2745</v>
      </c>
      <c r="G734" s="376"/>
      <c r="H734" s="377" t="n">
        <v>165</v>
      </c>
      <c r="I734" s="378"/>
      <c r="J734" s="380"/>
      <c r="K734" s="380"/>
      <c r="L734" s="380"/>
      <c r="M734" s="364" t="n">
        <v>1038.32</v>
      </c>
      <c r="N734" s="377" t="n">
        <v>341.72</v>
      </c>
      <c r="O734" s="377" t="n">
        <v>2.09</v>
      </c>
      <c r="P734" s="377" t="n">
        <v>5.56</v>
      </c>
      <c r="Q734" s="377" t="n">
        <v>0</v>
      </c>
      <c r="R734" s="377" t="n">
        <v>349.38</v>
      </c>
      <c r="S734" s="377" t="n">
        <v>55.32</v>
      </c>
      <c r="T734" s="377" t="n">
        <v>269.44</v>
      </c>
      <c r="U734" s="377" t="n">
        <v>15.727</v>
      </c>
      <c r="V734" s="377" t="n">
        <v>68.29</v>
      </c>
      <c r="W734" s="377" t="n">
        <v>280.15</v>
      </c>
      <c r="X734" s="377" t="n">
        <v>85.38</v>
      </c>
    </row>
    <row r="735" customFormat="false" ht="15" hidden="false" customHeight="true" outlineLevel="3" collapsed="false">
      <c r="A735" s="1" t="s">
        <v>1372</v>
      </c>
      <c r="B735" s="1" t="s">
        <v>2405</v>
      </c>
      <c r="C735" s="25" t="s">
        <v>1264</v>
      </c>
      <c r="D735" s="25" t="s">
        <v>1373</v>
      </c>
      <c r="E735" s="25" t="s">
        <v>1374</v>
      </c>
      <c r="F735" s="25" t="s">
        <v>3330</v>
      </c>
      <c r="G735" s="376"/>
      <c r="H735" s="377" t="n">
        <v>59</v>
      </c>
      <c r="I735" s="378" t="n">
        <v>0.070045</v>
      </c>
      <c r="J735" s="377" t="n">
        <v>97.13</v>
      </c>
      <c r="K735" s="377" t="n">
        <v>1192.39</v>
      </c>
      <c r="L735" s="377" t="n">
        <v>1580.91</v>
      </c>
      <c r="M735" s="364" t="n">
        <v>1386.65</v>
      </c>
      <c r="N735" s="377" t="n">
        <v>489.24</v>
      </c>
      <c r="O735" s="377" t="n">
        <v>0</v>
      </c>
      <c r="P735" s="29" t="n">
        <v>0</v>
      </c>
      <c r="Q735" s="29" t="n">
        <v>16.8</v>
      </c>
      <c r="R735" s="29" t="n">
        <v>506.04</v>
      </c>
      <c r="S735" s="29" t="n">
        <v>74.48</v>
      </c>
      <c r="T735" s="29" t="n">
        <v>398.92</v>
      </c>
      <c r="U735" s="29" t="n">
        <v>25.489</v>
      </c>
      <c r="V735" s="29" t="n">
        <v>93.14</v>
      </c>
      <c r="W735" s="29" t="n">
        <v>288.58</v>
      </c>
      <c r="X735" s="29" t="n">
        <v>125.49</v>
      </c>
    </row>
    <row r="736" customFormat="false" ht="15" hidden="false" customHeight="true" outlineLevel="3" collapsed="false">
      <c r="A736" s="1" t="s">
        <v>1375</v>
      </c>
      <c r="B736" s="1" t="s">
        <v>2405</v>
      </c>
      <c r="C736" s="25" t="s">
        <v>1264</v>
      </c>
      <c r="D736" s="25" t="s">
        <v>1373</v>
      </c>
      <c r="E736" s="25" t="s">
        <v>1376</v>
      </c>
      <c r="F736" s="25" t="s">
        <v>3331</v>
      </c>
      <c r="G736" s="376"/>
      <c r="H736" s="377" t="n">
        <v>92</v>
      </c>
      <c r="I736" s="378" t="n">
        <v>0.113548</v>
      </c>
      <c r="J736" s="377" t="n">
        <v>71.73</v>
      </c>
      <c r="K736" s="377" t="n">
        <v>488.26</v>
      </c>
      <c r="L736" s="377" t="n">
        <v>775.19</v>
      </c>
      <c r="M736" s="364" t="n">
        <v>631.73</v>
      </c>
      <c r="N736" s="377" t="n">
        <v>141.94</v>
      </c>
      <c r="O736" s="377" t="n">
        <v>0</v>
      </c>
      <c r="P736" s="29" t="n">
        <v>0</v>
      </c>
      <c r="Q736" s="29" t="n">
        <v>0</v>
      </c>
      <c r="R736" s="29" t="n">
        <v>141.94</v>
      </c>
      <c r="S736" s="29" t="n">
        <v>75.01</v>
      </c>
      <c r="T736" s="29" t="n">
        <v>125.86</v>
      </c>
      <c r="U736" s="29" t="n">
        <v>19.726</v>
      </c>
      <c r="V736" s="29" t="n">
        <v>63.72</v>
      </c>
      <c r="W736" s="29" t="n">
        <v>205.47</v>
      </c>
      <c r="X736" s="29" t="n">
        <v>37.38</v>
      </c>
    </row>
    <row r="737" customFormat="false" ht="15" hidden="false" customHeight="true" outlineLevel="2" collapsed="false">
      <c r="A737" s="1" t="s">
        <v>1377</v>
      </c>
      <c r="B737" s="1" t="s">
        <v>2405</v>
      </c>
      <c r="C737" s="25" t="s">
        <v>1264</v>
      </c>
      <c r="D737" s="25" t="s">
        <v>1373</v>
      </c>
      <c r="E737" s="25" t="s">
        <v>2398</v>
      </c>
      <c r="F737" s="25" t="s">
        <v>2746</v>
      </c>
      <c r="G737" s="376"/>
      <c r="H737" s="377" t="n">
        <v>151</v>
      </c>
      <c r="I737" s="378"/>
      <c r="J737" s="380"/>
      <c r="K737" s="380"/>
      <c r="L737" s="380"/>
      <c r="M737" s="364" t="n">
        <v>967.94</v>
      </c>
      <c r="N737" s="377" t="n">
        <v>296.61</v>
      </c>
      <c r="O737" s="377" t="n">
        <v>0</v>
      </c>
      <c r="P737" s="377" t="n">
        <v>0</v>
      </c>
      <c r="Q737" s="377" t="n">
        <v>7.48</v>
      </c>
      <c r="R737" s="377" t="n">
        <v>304.1</v>
      </c>
      <c r="S737" s="377" t="n">
        <v>74.78</v>
      </c>
      <c r="T737" s="377" t="n">
        <v>247.47</v>
      </c>
      <c r="U737" s="377" t="n">
        <v>22.293</v>
      </c>
      <c r="V737" s="377" t="n">
        <v>76.82</v>
      </c>
      <c r="W737" s="377" t="n">
        <v>242.48</v>
      </c>
      <c r="X737" s="377" t="n">
        <v>76.62</v>
      </c>
    </row>
    <row r="738" customFormat="false" ht="15" hidden="false" customHeight="true" outlineLevel="1" collapsed="false">
      <c r="A738" s="1" t="s">
        <v>1378</v>
      </c>
      <c r="B738" s="1" t="s">
        <v>2405</v>
      </c>
      <c r="C738" s="25" t="s">
        <v>1264</v>
      </c>
      <c r="D738" s="25" t="s">
        <v>2398</v>
      </c>
      <c r="E738" s="25" t="s">
        <v>2398</v>
      </c>
      <c r="F738" s="25" t="s">
        <v>2496</v>
      </c>
      <c r="G738" s="376"/>
      <c r="H738" s="377" t="n">
        <v>3766</v>
      </c>
      <c r="I738" s="378"/>
      <c r="J738" s="380"/>
      <c r="K738" s="380"/>
      <c r="L738" s="380"/>
      <c r="M738" s="364" t="n">
        <v>1114.92</v>
      </c>
      <c r="N738" s="377" t="n">
        <v>336.03</v>
      </c>
      <c r="O738" s="377" t="n">
        <v>3.12</v>
      </c>
      <c r="P738" s="377" t="n">
        <v>0.54</v>
      </c>
      <c r="Q738" s="377" t="n">
        <v>0.28</v>
      </c>
      <c r="R738" s="377" t="n">
        <v>339.96</v>
      </c>
      <c r="S738" s="377" t="n">
        <v>104.66</v>
      </c>
      <c r="T738" s="377" t="n">
        <v>290.44</v>
      </c>
      <c r="U738" s="377" t="n">
        <v>21.984</v>
      </c>
      <c r="V738" s="377" t="n">
        <v>89.59</v>
      </c>
      <c r="W738" s="377" t="n">
        <v>268.28</v>
      </c>
      <c r="X738" s="377" t="n">
        <v>90.6</v>
      </c>
    </row>
    <row r="739" customFormat="false" ht="15" hidden="false" customHeight="true" outlineLevel="0" collapsed="false">
      <c r="A739" s="1" t="s">
        <v>1379</v>
      </c>
      <c r="B739" s="1" t="s">
        <v>2405</v>
      </c>
      <c r="C739" s="25" t="s">
        <v>2398</v>
      </c>
      <c r="D739" s="25" t="s">
        <v>2398</v>
      </c>
      <c r="E739" s="25" t="s">
        <v>2398</v>
      </c>
      <c r="F739" s="25" t="s">
        <v>3789</v>
      </c>
      <c r="G739" s="376"/>
      <c r="H739" s="377" t="n">
        <v>51525</v>
      </c>
      <c r="I739" s="378"/>
      <c r="J739" s="380"/>
      <c r="K739" s="380"/>
      <c r="L739" s="380"/>
      <c r="M739" s="364" t="n">
        <v>2577.69</v>
      </c>
      <c r="N739" s="377" t="n">
        <v>407.04</v>
      </c>
      <c r="O739" s="377" t="n">
        <v>22.28</v>
      </c>
      <c r="P739" s="377" t="n">
        <v>2.61</v>
      </c>
      <c r="Q739" s="377" t="n">
        <v>0.7</v>
      </c>
      <c r="R739" s="377" t="n">
        <v>432.63</v>
      </c>
      <c r="S739" s="377" t="n">
        <v>285.84</v>
      </c>
      <c r="T739" s="377" t="n">
        <v>389.23</v>
      </c>
      <c r="U739" s="377" t="n">
        <v>80.693</v>
      </c>
      <c r="V739" s="377" t="n">
        <v>762</v>
      </c>
      <c r="W739" s="377" t="n">
        <v>627.3</v>
      </c>
      <c r="X739" s="377" t="n">
        <v>138.02</v>
      </c>
    </row>
    <row r="740" customFormat="false" ht="15" hidden="false" customHeight="true" outlineLevel="3" collapsed="false">
      <c r="A740" s="1" t="s">
        <v>1380</v>
      </c>
      <c r="B740" s="1" t="s">
        <v>2409</v>
      </c>
      <c r="C740" s="25" t="s">
        <v>1381</v>
      </c>
      <c r="D740" s="25" t="s">
        <v>1382</v>
      </c>
      <c r="E740" s="25" t="s">
        <v>1383</v>
      </c>
      <c r="F740" s="25" t="s">
        <v>3332</v>
      </c>
      <c r="G740" s="376"/>
      <c r="H740" s="377" t="n">
        <v>953</v>
      </c>
      <c r="I740" s="378" t="n">
        <v>0.050595</v>
      </c>
      <c r="J740" s="377" t="n">
        <v>65.27</v>
      </c>
      <c r="K740" s="377" t="n">
        <v>1159.57</v>
      </c>
      <c r="L740" s="377" t="n">
        <v>1420.66</v>
      </c>
      <c r="M740" s="364" t="n">
        <v>1290.11</v>
      </c>
      <c r="N740" s="377" t="n">
        <v>224.84</v>
      </c>
      <c r="O740" s="377" t="n">
        <v>1.68</v>
      </c>
      <c r="P740" s="29" t="n">
        <v>0</v>
      </c>
      <c r="Q740" s="29" t="n">
        <v>0</v>
      </c>
      <c r="R740" s="29" t="n">
        <v>226.52</v>
      </c>
      <c r="S740" s="29" t="n">
        <v>197.5</v>
      </c>
      <c r="T740" s="29" t="n">
        <v>212.94</v>
      </c>
      <c r="U740" s="29" t="n">
        <v>52.994</v>
      </c>
      <c r="V740" s="29" t="n">
        <v>147.66</v>
      </c>
      <c r="W740" s="29" t="n">
        <v>452.49</v>
      </c>
      <c r="X740" s="29" t="n">
        <v>65.22</v>
      </c>
    </row>
    <row r="741" customFormat="false" ht="15" hidden="false" customHeight="true" outlineLevel="3" collapsed="false">
      <c r="A741" s="1" t="s">
        <v>1384</v>
      </c>
      <c r="B741" s="1" t="s">
        <v>2409</v>
      </c>
      <c r="C741" s="25" t="s">
        <v>1381</v>
      </c>
      <c r="D741" s="25" t="s">
        <v>1382</v>
      </c>
      <c r="E741" s="25" t="s">
        <v>1385</v>
      </c>
      <c r="F741" s="25" t="s">
        <v>3333</v>
      </c>
      <c r="G741" s="376"/>
      <c r="H741" s="377" t="n">
        <v>38</v>
      </c>
      <c r="I741" s="378" t="n">
        <v>0.067018</v>
      </c>
      <c r="J741" s="377" t="n">
        <v>165.71</v>
      </c>
      <c r="K741" s="377" t="n">
        <v>2141.21</v>
      </c>
      <c r="L741" s="377" t="n">
        <v>2804.05</v>
      </c>
      <c r="M741" s="364" t="n">
        <v>2472.63</v>
      </c>
      <c r="N741" s="377" t="n">
        <v>649.73</v>
      </c>
      <c r="O741" s="377" t="n">
        <v>6.3</v>
      </c>
      <c r="P741" s="29" t="n">
        <v>0</v>
      </c>
      <c r="Q741" s="29" t="n">
        <v>0</v>
      </c>
      <c r="R741" s="29" t="n">
        <v>656.03</v>
      </c>
      <c r="S741" s="29" t="n">
        <v>250.23</v>
      </c>
      <c r="T741" s="29" t="n">
        <v>594.07</v>
      </c>
      <c r="U741" s="29" t="n">
        <v>76.47</v>
      </c>
      <c r="V741" s="29" t="n">
        <v>261</v>
      </c>
      <c r="W741" s="29" t="n">
        <v>634.83</v>
      </c>
      <c r="X741" s="29" t="n">
        <v>227.71</v>
      </c>
    </row>
    <row r="742" customFormat="false" ht="15" hidden="false" customHeight="true" outlineLevel="3" collapsed="false">
      <c r="A742" s="1" t="s">
        <v>1386</v>
      </c>
      <c r="B742" s="1" t="s">
        <v>2409</v>
      </c>
      <c r="C742" s="25" t="s">
        <v>1381</v>
      </c>
      <c r="D742" s="25" t="s">
        <v>1382</v>
      </c>
      <c r="E742" s="25" t="s">
        <v>1387</v>
      </c>
      <c r="F742" s="25" t="s">
        <v>3334</v>
      </c>
      <c r="G742" s="376"/>
      <c r="H742" s="377" t="n">
        <v>2137</v>
      </c>
      <c r="I742" s="378" t="n">
        <v>0.057644</v>
      </c>
      <c r="J742" s="377" t="n">
        <v>51.83</v>
      </c>
      <c r="K742" s="377" t="n">
        <v>795.43</v>
      </c>
      <c r="L742" s="377" t="n">
        <v>1002.74</v>
      </c>
      <c r="M742" s="364" t="n">
        <v>899.08</v>
      </c>
      <c r="N742" s="377" t="n">
        <v>78.71</v>
      </c>
      <c r="O742" s="377" t="n">
        <v>0</v>
      </c>
      <c r="P742" s="29" t="n">
        <v>0</v>
      </c>
      <c r="Q742" s="29" t="n">
        <v>0</v>
      </c>
      <c r="R742" s="29" t="n">
        <v>78.71</v>
      </c>
      <c r="S742" s="29" t="n">
        <v>147.46</v>
      </c>
      <c r="T742" s="29" t="n">
        <v>185.28</v>
      </c>
      <c r="U742" s="29" t="n">
        <v>39.849</v>
      </c>
      <c r="V742" s="29" t="n">
        <v>99.87</v>
      </c>
      <c r="W742" s="29" t="n">
        <v>347.92</v>
      </c>
      <c r="X742" s="29" t="n">
        <v>82.83</v>
      </c>
    </row>
    <row r="743" customFormat="false" ht="15" hidden="false" customHeight="true" outlineLevel="2" collapsed="false">
      <c r="A743" s="1" t="s">
        <v>1388</v>
      </c>
      <c r="B743" s="1" t="s">
        <v>2409</v>
      </c>
      <c r="C743" s="25" t="s">
        <v>1381</v>
      </c>
      <c r="D743" s="25" t="s">
        <v>1382</v>
      </c>
      <c r="E743" s="25" t="s">
        <v>2398</v>
      </c>
      <c r="F743" s="25" t="s">
        <v>2747</v>
      </c>
      <c r="G743" s="376"/>
      <c r="H743" s="377" t="n">
        <v>3128</v>
      </c>
      <c r="I743" s="378"/>
      <c r="J743" s="380"/>
      <c r="K743" s="380"/>
      <c r="L743" s="380"/>
      <c r="M743" s="364" t="n">
        <v>1003.06</v>
      </c>
      <c r="N743" s="377" t="n">
        <v>117.39</v>
      </c>
      <c r="O743" s="377" t="n">
        <v>0.44</v>
      </c>
      <c r="P743" s="377" t="n">
        <v>0</v>
      </c>
      <c r="Q743" s="377" t="n">
        <v>0</v>
      </c>
      <c r="R743" s="377" t="n">
        <v>117.84</v>
      </c>
      <c r="S743" s="377" t="n">
        <v>159.77</v>
      </c>
      <c r="T743" s="377" t="n">
        <v>195.63</v>
      </c>
      <c r="U743" s="377" t="n">
        <v>43.18</v>
      </c>
      <c r="V743" s="377" t="n">
        <v>112.26</v>
      </c>
      <c r="W743" s="377" t="n">
        <v>374.38</v>
      </c>
      <c r="X743" s="377" t="n">
        <v>80.33</v>
      </c>
    </row>
    <row r="744" customFormat="false" ht="15" hidden="false" customHeight="true" outlineLevel="3" collapsed="false">
      <c r="A744" s="1" t="s">
        <v>1389</v>
      </c>
      <c r="B744" s="1" t="s">
        <v>2409</v>
      </c>
      <c r="C744" s="25" t="s">
        <v>1381</v>
      </c>
      <c r="D744" s="25" t="s">
        <v>1390</v>
      </c>
      <c r="E744" s="25" t="s">
        <v>1391</v>
      </c>
      <c r="F744" s="25" t="s">
        <v>3335</v>
      </c>
      <c r="G744" s="376"/>
      <c r="H744" s="377" t="n">
        <v>572</v>
      </c>
      <c r="I744" s="378" t="n">
        <v>0.044239</v>
      </c>
      <c r="J744" s="377" t="n">
        <v>125.11</v>
      </c>
      <c r="K744" s="377" t="n">
        <v>2577.76</v>
      </c>
      <c r="L744" s="377" t="n">
        <v>3078.19</v>
      </c>
      <c r="M744" s="364" t="n">
        <v>2827.98</v>
      </c>
      <c r="N744" s="377" t="n">
        <v>654.98</v>
      </c>
      <c r="O744" s="377" t="n">
        <v>12.11</v>
      </c>
      <c r="P744" s="29" t="n">
        <v>2.7</v>
      </c>
      <c r="Q744" s="29" t="n">
        <v>0</v>
      </c>
      <c r="R744" s="29" t="n">
        <v>669.79</v>
      </c>
      <c r="S744" s="29" t="n">
        <v>364.1</v>
      </c>
      <c r="T744" s="29" t="n">
        <v>518.12</v>
      </c>
      <c r="U744" s="29" t="n">
        <v>97.325</v>
      </c>
      <c r="V744" s="29" t="n">
        <v>355.53</v>
      </c>
      <c r="W744" s="29" t="n">
        <v>823.11</v>
      </c>
      <c r="X744" s="29" t="n">
        <v>190.48</v>
      </c>
    </row>
    <row r="745" customFormat="false" ht="15" hidden="false" customHeight="true" outlineLevel="3" collapsed="false">
      <c r="A745" s="1" t="s">
        <v>1392</v>
      </c>
      <c r="B745" s="1" t="s">
        <v>2409</v>
      </c>
      <c r="C745" s="25" t="s">
        <v>1381</v>
      </c>
      <c r="D745" s="25" t="s">
        <v>1390</v>
      </c>
      <c r="E745" s="25" t="s">
        <v>1393</v>
      </c>
      <c r="F745" s="25" t="s">
        <v>3336</v>
      </c>
      <c r="G745" s="376"/>
      <c r="H745" s="377" t="n">
        <v>173</v>
      </c>
      <c r="I745" s="378" t="n">
        <v>0.05675</v>
      </c>
      <c r="J745" s="377" t="n">
        <v>188.26</v>
      </c>
      <c r="K745" s="377" t="n">
        <v>2940.85</v>
      </c>
      <c r="L745" s="377" t="n">
        <v>3693.89</v>
      </c>
      <c r="M745" s="364" t="n">
        <v>3317.37</v>
      </c>
      <c r="N745" s="377" t="n">
        <v>826.84</v>
      </c>
      <c r="O745" s="377" t="n">
        <v>67.24</v>
      </c>
      <c r="P745" s="29" t="n">
        <v>2.96</v>
      </c>
      <c r="Q745" s="29" t="n">
        <v>0</v>
      </c>
      <c r="R745" s="29" t="n">
        <v>897.05</v>
      </c>
      <c r="S745" s="29" t="n">
        <v>369.19</v>
      </c>
      <c r="T745" s="29" t="n">
        <v>668.45</v>
      </c>
      <c r="U745" s="29" t="n">
        <v>98.435</v>
      </c>
      <c r="V745" s="29" t="n">
        <v>388.55</v>
      </c>
      <c r="W745" s="29" t="n">
        <v>895.7</v>
      </c>
      <c r="X745" s="29" t="n">
        <v>237.46</v>
      </c>
    </row>
    <row r="746" customFormat="false" ht="15" hidden="false" customHeight="true" outlineLevel="2" collapsed="false">
      <c r="A746" s="1" t="s">
        <v>1394</v>
      </c>
      <c r="B746" s="1" t="s">
        <v>2409</v>
      </c>
      <c r="C746" s="25" t="s">
        <v>1381</v>
      </c>
      <c r="D746" s="25" t="s">
        <v>1390</v>
      </c>
      <c r="E746" s="25" t="s">
        <v>2398</v>
      </c>
      <c r="F746" s="25" t="s">
        <v>2748</v>
      </c>
      <c r="G746" s="376"/>
      <c r="H746" s="377" t="n">
        <v>745</v>
      </c>
      <c r="I746" s="378"/>
      <c r="J746" s="380"/>
      <c r="K746" s="380"/>
      <c r="L746" s="380"/>
      <c r="M746" s="364" t="n">
        <v>2952.44</v>
      </c>
      <c r="N746" s="377" t="n">
        <v>698.69</v>
      </c>
      <c r="O746" s="377" t="n">
        <v>26.13</v>
      </c>
      <c r="P746" s="377" t="n">
        <v>2.77</v>
      </c>
      <c r="Q746" s="377" t="n">
        <v>0</v>
      </c>
      <c r="R746" s="377" t="n">
        <v>727.58</v>
      </c>
      <c r="S746" s="377" t="n">
        <v>365.4</v>
      </c>
      <c r="T746" s="377" t="n">
        <v>556.35</v>
      </c>
      <c r="U746" s="377" t="n">
        <v>97.607</v>
      </c>
      <c r="V746" s="377" t="n">
        <v>363.93</v>
      </c>
      <c r="W746" s="377" t="n">
        <v>841.57</v>
      </c>
      <c r="X746" s="377" t="n">
        <v>202.43</v>
      </c>
    </row>
    <row r="747" customFormat="false" ht="15" hidden="false" customHeight="true" outlineLevel="3" collapsed="false">
      <c r="A747" s="1" t="s">
        <v>1395</v>
      </c>
      <c r="B747" s="1" t="s">
        <v>2409</v>
      </c>
      <c r="C747" s="25" t="s">
        <v>1381</v>
      </c>
      <c r="D747" s="25" t="s">
        <v>1396</v>
      </c>
      <c r="E747" s="25" t="s">
        <v>1397</v>
      </c>
      <c r="F747" s="25" t="s">
        <v>3337</v>
      </c>
      <c r="G747" s="376"/>
      <c r="H747" s="377" t="n">
        <v>2110</v>
      </c>
      <c r="I747" s="378" t="n">
        <v>0.092923</v>
      </c>
      <c r="J747" s="377" t="n">
        <v>211.38</v>
      </c>
      <c r="K747" s="377" t="n">
        <v>1852</v>
      </c>
      <c r="L747" s="377" t="n">
        <v>2697.51</v>
      </c>
      <c r="M747" s="364" t="n">
        <v>2274.75</v>
      </c>
      <c r="N747" s="377" t="n">
        <v>360.77</v>
      </c>
      <c r="O747" s="377" t="n">
        <v>1.6</v>
      </c>
      <c r="P747" s="29" t="n">
        <v>0.14</v>
      </c>
      <c r="Q747" s="29" t="n">
        <v>0</v>
      </c>
      <c r="R747" s="29" t="n">
        <v>362.5</v>
      </c>
      <c r="S747" s="29" t="n">
        <v>370.12</v>
      </c>
      <c r="T747" s="29" t="n">
        <v>296.3</v>
      </c>
      <c r="U747" s="29" t="n">
        <v>87.046</v>
      </c>
      <c r="V747" s="29" t="n">
        <v>283.83</v>
      </c>
      <c r="W747" s="29" t="n">
        <v>874.96</v>
      </c>
      <c r="X747" s="29" t="n">
        <v>106.16</v>
      </c>
    </row>
    <row r="748" customFormat="false" ht="15" hidden="false" customHeight="true" outlineLevel="3" collapsed="false">
      <c r="A748" s="1" t="s">
        <v>1398</v>
      </c>
      <c r="B748" s="1" t="s">
        <v>2409</v>
      </c>
      <c r="C748" s="25" t="s">
        <v>1381</v>
      </c>
      <c r="D748" s="25" t="s">
        <v>1396</v>
      </c>
      <c r="E748" s="25" t="s">
        <v>1399</v>
      </c>
      <c r="F748" s="25" t="s">
        <v>3338</v>
      </c>
      <c r="G748" s="376"/>
      <c r="H748" s="377" t="n">
        <v>151</v>
      </c>
      <c r="I748" s="378" t="n">
        <v>0.097941</v>
      </c>
      <c r="J748" s="377" t="n">
        <v>287.18</v>
      </c>
      <c r="K748" s="377" t="n">
        <v>2357.82</v>
      </c>
      <c r="L748" s="377" t="n">
        <v>3506.54</v>
      </c>
      <c r="M748" s="364" t="n">
        <v>2932.18</v>
      </c>
      <c r="N748" s="377" t="n">
        <v>579.69</v>
      </c>
      <c r="O748" s="377" t="n">
        <v>7.07</v>
      </c>
      <c r="P748" s="29" t="n">
        <v>0</v>
      </c>
      <c r="Q748" s="29" t="n">
        <v>0</v>
      </c>
      <c r="R748" s="29" t="n">
        <v>586.76</v>
      </c>
      <c r="S748" s="29" t="n">
        <v>428.62</v>
      </c>
      <c r="T748" s="29" t="n">
        <v>470.57</v>
      </c>
      <c r="U748" s="29" t="n">
        <v>104.613</v>
      </c>
      <c r="V748" s="29" t="n">
        <v>335.17</v>
      </c>
      <c r="W748" s="29" t="n">
        <v>1006.46</v>
      </c>
      <c r="X748" s="29" t="n">
        <v>170.54</v>
      </c>
    </row>
    <row r="749" customFormat="false" ht="15" hidden="false" customHeight="true" outlineLevel="3" collapsed="false">
      <c r="A749" s="1" t="s">
        <v>1400</v>
      </c>
      <c r="B749" s="1" t="s">
        <v>2409</v>
      </c>
      <c r="C749" s="25" t="s">
        <v>1381</v>
      </c>
      <c r="D749" s="25" t="s">
        <v>1396</v>
      </c>
      <c r="E749" s="25" t="s">
        <v>1401</v>
      </c>
      <c r="F749" s="25" t="s">
        <v>3339</v>
      </c>
      <c r="G749" s="376"/>
      <c r="H749" s="377" t="n">
        <v>166</v>
      </c>
      <c r="I749" s="378" t="n">
        <v>0.222931</v>
      </c>
      <c r="J749" s="377" t="n">
        <v>232.72</v>
      </c>
      <c r="K749" s="377" t="n">
        <v>578.48</v>
      </c>
      <c r="L749" s="377" t="n">
        <v>1509.38</v>
      </c>
      <c r="M749" s="364" t="n">
        <v>1043.93</v>
      </c>
      <c r="N749" s="377" t="n">
        <v>71.58</v>
      </c>
      <c r="O749" s="377" t="n">
        <v>1.7</v>
      </c>
      <c r="P749" s="29" t="n">
        <v>0</v>
      </c>
      <c r="Q749" s="29" t="n">
        <v>0</v>
      </c>
      <c r="R749" s="29" t="n">
        <v>73.28</v>
      </c>
      <c r="S749" s="29" t="n">
        <v>192.06</v>
      </c>
      <c r="T749" s="29" t="n">
        <v>189.72</v>
      </c>
      <c r="U749" s="29" t="n">
        <v>47.295</v>
      </c>
      <c r="V749" s="29" t="n">
        <v>128.53</v>
      </c>
      <c r="W749" s="29" t="n">
        <v>413.05</v>
      </c>
      <c r="X749" s="29" t="n">
        <v>80.46</v>
      </c>
    </row>
    <row r="750" customFormat="false" ht="15" hidden="false" customHeight="true" outlineLevel="2" collapsed="false">
      <c r="A750" s="1" t="s">
        <v>1402</v>
      </c>
      <c r="B750" s="1" t="s">
        <v>2409</v>
      </c>
      <c r="C750" s="25" t="s">
        <v>1381</v>
      </c>
      <c r="D750" s="25" t="s">
        <v>1396</v>
      </c>
      <c r="E750" s="25" t="s">
        <v>2398</v>
      </c>
      <c r="F750" s="25" t="s">
        <v>2749</v>
      </c>
      <c r="G750" s="376"/>
      <c r="H750" s="377" t="n">
        <v>2427</v>
      </c>
      <c r="I750" s="378"/>
      <c r="J750" s="380"/>
      <c r="K750" s="380"/>
      <c r="L750" s="380"/>
      <c r="M750" s="364" t="n">
        <v>2242.26</v>
      </c>
      <c r="N750" s="377" t="n">
        <v>358.64</v>
      </c>
      <c r="O750" s="377" t="n">
        <v>2.07</v>
      </c>
      <c r="P750" s="377" t="n">
        <v>0.12</v>
      </c>
      <c r="Q750" s="377" t="n">
        <v>0</v>
      </c>
      <c r="R750" s="377" t="n">
        <v>360.83</v>
      </c>
      <c r="S750" s="377" t="n">
        <v>362.29</v>
      </c>
      <c r="T750" s="377" t="n">
        <v>303.51</v>
      </c>
      <c r="U750" s="377" t="n">
        <v>85.684</v>
      </c>
      <c r="V750" s="377" t="n">
        <v>277.03</v>
      </c>
      <c r="W750" s="377" t="n">
        <v>852.92</v>
      </c>
      <c r="X750" s="377" t="n">
        <v>109.81</v>
      </c>
    </row>
    <row r="751" customFormat="false" ht="15" hidden="false" customHeight="true" outlineLevel="3" collapsed="false">
      <c r="A751" s="1" t="s">
        <v>1403</v>
      </c>
      <c r="B751" s="1" t="s">
        <v>2409</v>
      </c>
      <c r="C751" s="25" t="s">
        <v>1381</v>
      </c>
      <c r="D751" s="25" t="s">
        <v>1404</v>
      </c>
      <c r="E751" s="25" t="s">
        <v>1405</v>
      </c>
      <c r="F751" s="25" t="s">
        <v>3340</v>
      </c>
      <c r="G751" s="376"/>
      <c r="H751" s="377" t="n">
        <v>1569</v>
      </c>
      <c r="I751" s="378" t="n">
        <v>0.083974</v>
      </c>
      <c r="J751" s="377" t="n">
        <v>161.36</v>
      </c>
      <c r="K751" s="377" t="n">
        <v>1598.81</v>
      </c>
      <c r="L751" s="377" t="n">
        <v>2244.25</v>
      </c>
      <c r="M751" s="364" t="n">
        <v>1921.53</v>
      </c>
      <c r="N751" s="377" t="n">
        <v>336.01</v>
      </c>
      <c r="O751" s="377" t="n">
        <v>0.99</v>
      </c>
      <c r="P751" s="29" t="n">
        <v>0</v>
      </c>
      <c r="Q751" s="29" t="n">
        <v>0</v>
      </c>
      <c r="R751" s="29" t="n">
        <v>337</v>
      </c>
      <c r="S751" s="29" t="n">
        <v>330.08</v>
      </c>
      <c r="T751" s="29" t="n">
        <v>291.18</v>
      </c>
      <c r="U751" s="29" t="n">
        <v>91.079</v>
      </c>
      <c r="V751" s="29" t="n">
        <v>343.83</v>
      </c>
      <c r="W751" s="29" t="n">
        <v>528.36</v>
      </c>
      <c r="X751" s="29" t="n">
        <v>92.04</v>
      </c>
    </row>
    <row r="752" customFormat="false" ht="15" hidden="false" customHeight="true" outlineLevel="3" collapsed="false">
      <c r="A752" s="1" t="s">
        <v>1406</v>
      </c>
      <c r="B752" s="1" t="s">
        <v>2409</v>
      </c>
      <c r="C752" s="25" t="s">
        <v>1381</v>
      </c>
      <c r="D752" s="25" t="s">
        <v>1404</v>
      </c>
      <c r="E752" s="25" t="s">
        <v>1407</v>
      </c>
      <c r="F752" s="25" t="s">
        <v>3341</v>
      </c>
      <c r="G752" s="376"/>
      <c r="H752" s="377" t="n">
        <v>55</v>
      </c>
      <c r="I752" s="378" t="n">
        <v>0.151223</v>
      </c>
      <c r="J752" s="377" t="n">
        <v>404.7</v>
      </c>
      <c r="K752" s="377" t="n">
        <v>1866.79</v>
      </c>
      <c r="L752" s="377" t="n">
        <v>3485.61</v>
      </c>
      <c r="M752" s="364" t="n">
        <v>2676.2</v>
      </c>
      <c r="N752" s="377" t="n">
        <v>488.45</v>
      </c>
      <c r="O752" s="377" t="n">
        <v>45.12</v>
      </c>
      <c r="P752" s="29" t="n">
        <v>0</v>
      </c>
      <c r="Q752" s="29" t="n">
        <v>96.95</v>
      </c>
      <c r="R752" s="29" t="n">
        <v>630.52</v>
      </c>
      <c r="S752" s="29" t="n">
        <v>405.94</v>
      </c>
      <c r="T752" s="29" t="n">
        <v>427.12</v>
      </c>
      <c r="U752" s="29" t="n">
        <v>112.878</v>
      </c>
      <c r="V752" s="29" t="n">
        <v>460.44</v>
      </c>
      <c r="W752" s="29" t="n">
        <v>639.3</v>
      </c>
      <c r="X752" s="29" t="n">
        <v>125.49</v>
      </c>
    </row>
    <row r="753" customFormat="false" ht="15" hidden="false" customHeight="true" outlineLevel="3" collapsed="false">
      <c r="A753" s="1" t="s">
        <v>1408</v>
      </c>
      <c r="B753" s="1" t="s">
        <v>2409</v>
      </c>
      <c r="C753" s="25" t="s">
        <v>1381</v>
      </c>
      <c r="D753" s="25" t="s">
        <v>1404</v>
      </c>
      <c r="E753" s="25" t="s">
        <v>1409</v>
      </c>
      <c r="F753" s="25" t="s">
        <v>3342</v>
      </c>
      <c r="G753" s="376"/>
      <c r="H753" s="377" t="n">
        <v>806</v>
      </c>
      <c r="I753" s="378" t="n">
        <v>0.063075</v>
      </c>
      <c r="J753" s="377" t="n">
        <v>67.66</v>
      </c>
      <c r="K753" s="377" t="n">
        <v>937.32</v>
      </c>
      <c r="L753" s="377" t="n">
        <v>1207.94</v>
      </c>
      <c r="M753" s="364" t="n">
        <v>1072.63</v>
      </c>
      <c r="N753" s="377" t="n">
        <v>92.85</v>
      </c>
      <c r="O753" s="377" t="n">
        <v>0</v>
      </c>
      <c r="P753" s="29" t="n">
        <v>0</v>
      </c>
      <c r="Q753" s="29" t="n">
        <v>0</v>
      </c>
      <c r="R753" s="29" t="n">
        <v>92.85</v>
      </c>
      <c r="S753" s="29" t="n">
        <v>208.3</v>
      </c>
      <c r="T753" s="29" t="n">
        <v>153.52</v>
      </c>
      <c r="U753" s="29" t="n">
        <v>53.403</v>
      </c>
      <c r="V753" s="29" t="n">
        <v>199.48</v>
      </c>
      <c r="W753" s="29" t="n">
        <v>365.08</v>
      </c>
      <c r="X753" s="29" t="n">
        <v>56.6</v>
      </c>
    </row>
    <row r="754" customFormat="false" ht="15" hidden="false" customHeight="true" outlineLevel="2" collapsed="false">
      <c r="A754" s="1" t="s">
        <v>1410</v>
      </c>
      <c r="B754" s="1" t="s">
        <v>2409</v>
      </c>
      <c r="C754" s="25" t="s">
        <v>1381</v>
      </c>
      <c r="D754" s="25" t="s">
        <v>1404</v>
      </c>
      <c r="E754" s="25" t="s">
        <v>2398</v>
      </c>
      <c r="F754" s="25" t="s">
        <v>2750</v>
      </c>
      <c r="G754" s="376"/>
      <c r="H754" s="377" t="n">
        <v>2430</v>
      </c>
      <c r="I754" s="378"/>
      <c r="J754" s="380"/>
      <c r="K754" s="380"/>
      <c r="L754" s="380"/>
      <c r="M754" s="364" t="n">
        <v>1630.58</v>
      </c>
      <c r="N754" s="377" t="n">
        <v>251</v>
      </c>
      <c r="O754" s="377" t="n">
        <v>1.78</v>
      </c>
      <c r="P754" s="377" t="n">
        <v>0</v>
      </c>
      <c r="Q754" s="377" t="n">
        <v>2.54</v>
      </c>
      <c r="R754" s="377" t="n">
        <v>255.32</v>
      </c>
      <c r="S754" s="377" t="n">
        <v>287.49</v>
      </c>
      <c r="T754" s="377" t="n">
        <v>244.36</v>
      </c>
      <c r="U754" s="377" t="n">
        <v>77.859</v>
      </c>
      <c r="V754" s="377" t="n">
        <v>294.05</v>
      </c>
      <c r="W754" s="377" t="n">
        <v>471.5</v>
      </c>
      <c r="X754" s="377" t="n">
        <v>79.94</v>
      </c>
    </row>
    <row r="755" customFormat="false" ht="15" hidden="false" customHeight="true" outlineLevel="3" collapsed="false">
      <c r="A755" s="1" t="s">
        <v>1411</v>
      </c>
      <c r="B755" s="1" t="s">
        <v>2409</v>
      </c>
      <c r="C755" s="25" t="s">
        <v>1381</v>
      </c>
      <c r="D755" s="25" t="s">
        <v>1412</v>
      </c>
      <c r="E755" s="25" t="s">
        <v>1413</v>
      </c>
      <c r="F755" s="25" t="s">
        <v>3343</v>
      </c>
      <c r="G755" s="376"/>
      <c r="H755" s="377" t="n">
        <v>141</v>
      </c>
      <c r="I755" s="378" t="n">
        <v>0.050263</v>
      </c>
      <c r="J755" s="377" t="n">
        <v>50.88</v>
      </c>
      <c r="K755" s="377" t="n">
        <v>910.56</v>
      </c>
      <c r="L755" s="377" t="n">
        <v>1114.09</v>
      </c>
      <c r="M755" s="364" t="n">
        <v>1012.33</v>
      </c>
      <c r="N755" s="377" t="n">
        <v>220.24</v>
      </c>
      <c r="O755" s="377" t="n">
        <v>0</v>
      </c>
      <c r="P755" s="29" t="n">
        <v>0</v>
      </c>
      <c r="Q755" s="29" t="n">
        <v>0</v>
      </c>
      <c r="R755" s="29" t="n">
        <v>220.24</v>
      </c>
      <c r="S755" s="29" t="n">
        <v>155.26</v>
      </c>
      <c r="T755" s="29" t="n">
        <v>186.99</v>
      </c>
      <c r="U755" s="29" t="n">
        <v>34.338</v>
      </c>
      <c r="V755" s="29" t="n">
        <v>105.21</v>
      </c>
      <c r="W755" s="29" t="n">
        <v>310.29</v>
      </c>
      <c r="X755" s="29" t="n">
        <v>61.27</v>
      </c>
    </row>
    <row r="756" customFormat="false" ht="15" hidden="false" customHeight="true" outlineLevel="3" collapsed="false">
      <c r="A756" s="1" t="s">
        <v>1414</v>
      </c>
      <c r="B756" s="1" t="s">
        <v>2409</v>
      </c>
      <c r="C756" s="25" t="s">
        <v>1381</v>
      </c>
      <c r="D756" s="25" t="s">
        <v>1412</v>
      </c>
      <c r="E756" s="25" t="s">
        <v>1415</v>
      </c>
      <c r="F756" s="25" t="s">
        <v>3344</v>
      </c>
      <c r="G756" s="376"/>
      <c r="H756" s="377" t="n">
        <v>211</v>
      </c>
      <c r="I756" s="378" t="n">
        <v>0.070689</v>
      </c>
      <c r="J756" s="377" t="n">
        <v>49.72</v>
      </c>
      <c r="K756" s="377" t="n">
        <v>603.96</v>
      </c>
      <c r="L756" s="377" t="n">
        <v>802.85</v>
      </c>
      <c r="M756" s="364" t="n">
        <v>703.41</v>
      </c>
      <c r="N756" s="377" t="n">
        <v>58.53</v>
      </c>
      <c r="O756" s="377" t="n">
        <v>0</v>
      </c>
      <c r="P756" s="29" t="n">
        <v>0</v>
      </c>
      <c r="Q756" s="29" t="n">
        <v>0</v>
      </c>
      <c r="R756" s="29" t="n">
        <v>58.53</v>
      </c>
      <c r="S756" s="29" t="n">
        <v>120.63</v>
      </c>
      <c r="T756" s="29" t="n">
        <v>158.32</v>
      </c>
      <c r="U756" s="29" t="n">
        <v>27.874</v>
      </c>
      <c r="V756" s="29" t="n">
        <v>80.24</v>
      </c>
      <c r="W756" s="29" t="n">
        <v>257.81</v>
      </c>
      <c r="X756" s="29" t="n">
        <v>64.81</v>
      </c>
    </row>
    <row r="757" customFormat="false" ht="15" hidden="false" customHeight="true" outlineLevel="2" collapsed="false">
      <c r="A757" s="1" t="s">
        <v>1416</v>
      </c>
      <c r="B757" s="1" t="s">
        <v>2409</v>
      </c>
      <c r="C757" s="25" t="s">
        <v>1381</v>
      </c>
      <c r="D757" s="25" t="s">
        <v>1412</v>
      </c>
      <c r="E757" s="25" t="s">
        <v>2398</v>
      </c>
      <c r="F757" s="25" t="s">
        <v>2751</v>
      </c>
      <c r="G757" s="376"/>
      <c r="H757" s="377" t="n">
        <v>352</v>
      </c>
      <c r="I757" s="378"/>
      <c r="J757" s="380"/>
      <c r="K757" s="380"/>
      <c r="L757" s="380"/>
      <c r="M757" s="364" t="n">
        <v>828.64</v>
      </c>
      <c r="N757" s="377" t="n">
        <v>124.08</v>
      </c>
      <c r="O757" s="377" t="n">
        <v>0</v>
      </c>
      <c r="P757" s="377" t="n">
        <v>0</v>
      </c>
      <c r="Q757" s="377" t="n">
        <v>0</v>
      </c>
      <c r="R757" s="377" t="n">
        <v>124.08</v>
      </c>
      <c r="S757" s="377" t="n">
        <v>134.67</v>
      </c>
      <c r="T757" s="377" t="n">
        <v>169.94</v>
      </c>
      <c r="U757" s="377" t="n">
        <v>30.494</v>
      </c>
      <c r="V757" s="377" t="n">
        <v>90.36</v>
      </c>
      <c r="W757" s="377" t="n">
        <v>279.08</v>
      </c>
      <c r="X757" s="377" t="n">
        <v>63.38</v>
      </c>
    </row>
    <row r="758" customFormat="false" ht="15" hidden="false" customHeight="true" outlineLevel="3" collapsed="false">
      <c r="A758" s="1" t="s">
        <v>1417</v>
      </c>
      <c r="B758" s="1" t="s">
        <v>2409</v>
      </c>
      <c r="C758" s="25" t="s">
        <v>1381</v>
      </c>
      <c r="D758" s="25" t="s">
        <v>1418</v>
      </c>
      <c r="E758" s="25" t="s">
        <v>1419</v>
      </c>
      <c r="F758" s="25" t="s">
        <v>3345</v>
      </c>
      <c r="G758" s="376"/>
      <c r="H758" s="377" t="n">
        <v>831</v>
      </c>
      <c r="I758" s="378" t="n">
        <v>0.043512</v>
      </c>
      <c r="J758" s="377" t="n">
        <v>40.67</v>
      </c>
      <c r="K758" s="377" t="n">
        <v>853.32</v>
      </c>
      <c r="L758" s="377" t="n">
        <v>1015.99</v>
      </c>
      <c r="M758" s="364" t="n">
        <v>934.66</v>
      </c>
      <c r="N758" s="377" t="n">
        <v>200.6</v>
      </c>
      <c r="O758" s="377" t="n">
        <v>2.46</v>
      </c>
      <c r="P758" s="29" t="n">
        <v>0</v>
      </c>
      <c r="Q758" s="29" t="n">
        <v>0</v>
      </c>
      <c r="R758" s="29" t="n">
        <v>203.06</v>
      </c>
      <c r="S758" s="29" t="n">
        <v>133.01</v>
      </c>
      <c r="T758" s="29" t="n">
        <v>192.26</v>
      </c>
      <c r="U758" s="29" t="n">
        <v>36.436</v>
      </c>
      <c r="V758" s="29" t="n">
        <v>101.21</v>
      </c>
      <c r="W758" s="29" t="n">
        <v>268.67</v>
      </c>
      <c r="X758" s="29" t="n">
        <v>50.4</v>
      </c>
    </row>
    <row r="759" customFormat="false" ht="15" hidden="false" customHeight="true" outlineLevel="3" collapsed="false">
      <c r="A759" s="1" t="s">
        <v>1420</v>
      </c>
      <c r="B759" s="1" t="s">
        <v>2409</v>
      </c>
      <c r="C759" s="25" t="s">
        <v>1381</v>
      </c>
      <c r="D759" s="25" t="s">
        <v>1418</v>
      </c>
      <c r="E759" s="25" t="s">
        <v>1421</v>
      </c>
      <c r="F759" s="25" t="s">
        <v>3346</v>
      </c>
      <c r="G759" s="376"/>
      <c r="H759" s="377" t="n">
        <v>207</v>
      </c>
      <c r="I759" s="378" t="n">
        <v>0.033907</v>
      </c>
      <c r="J759" s="377" t="n">
        <v>23.79</v>
      </c>
      <c r="K759" s="377" t="n">
        <v>654.11</v>
      </c>
      <c r="L759" s="377" t="n">
        <v>749.28</v>
      </c>
      <c r="M759" s="364" t="n">
        <v>701.7</v>
      </c>
      <c r="N759" s="377" t="n">
        <v>75.04</v>
      </c>
      <c r="O759" s="377" t="n">
        <v>0</v>
      </c>
      <c r="P759" s="29" t="n">
        <v>0</v>
      </c>
      <c r="Q759" s="29" t="n">
        <v>0</v>
      </c>
      <c r="R759" s="29" t="n">
        <v>75.04</v>
      </c>
      <c r="S759" s="29" t="n">
        <v>107.63</v>
      </c>
      <c r="T759" s="29" t="n">
        <v>171.45</v>
      </c>
      <c r="U759" s="29" t="n">
        <v>31.923</v>
      </c>
      <c r="V759" s="29" t="n">
        <v>83.22</v>
      </c>
      <c r="W759" s="29" t="n">
        <v>232.43</v>
      </c>
      <c r="X759" s="29" t="n">
        <v>60.92</v>
      </c>
    </row>
    <row r="760" customFormat="false" ht="15" hidden="false" customHeight="true" outlineLevel="2" collapsed="false">
      <c r="A760" s="1" t="s">
        <v>1422</v>
      </c>
      <c r="B760" s="1" t="s">
        <v>2409</v>
      </c>
      <c r="C760" s="25" t="s">
        <v>1381</v>
      </c>
      <c r="D760" s="25" t="s">
        <v>1418</v>
      </c>
      <c r="E760" s="25" t="s">
        <v>2398</v>
      </c>
      <c r="F760" s="25" t="s">
        <v>2752</v>
      </c>
      <c r="G760" s="376"/>
      <c r="H760" s="377" t="n">
        <v>1038</v>
      </c>
      <c r="I760" s="378"/>
      <c r="J760" s="380"/>
      <c r="K760" s="380"/>
      <c r="L760" s="380"/>
      <c r="M760" s="364" t="n">
        <v>864.19</v>
      </c>
      <c r="N760" s="377" t="n">
        <v>162.62</v>
      </c>
      <c r="O760" s="377" t="n">
        <v>1.72</v>
      </c>
      <c r="P760" s="377" t="n">
        <v>0</v>
      </c>
      <c r="Q760" s="377" t="n">
        <v>0</v>
      </c>
      <c r="R760" s="377" t="n">
        <v>164.33</v>
      </c>
      <c r="S760" s="377" t="n">
        <v>125.33</v>
      </c>
      <c r="T760" s="377" t="n">
        <v>185.97</v>
      </c>
      <c r="U760" s="377" t="n">
        <v>35.071</v>
      </c>
      <c r="V760" s="377" t="n">
        <v>95.77</v>
      </c>
      <c r="W760" s="377" t="n">
        <v>257.71</v>
      </c>
      <c r="X760" s="377" t="n">
        <v>53.58</v>
      </c>
    </row>
    <row r="761" customFormat="false" ht="15" hidden="false" customHeight="true" outlineLevel="3" collapsed="false">
      <c r="A761" s="1" t="s">
        <v>1423</v>
      </c>
      <c r="B761" s="1" t="s">
        <v>2409</v>
      </c>
      <c r="C761" s="25" t="s">
        <v>1381</v>
      </c>
      <c r="D761" s="25" t="s">
        <v>1424</v>
      </c>
      <c r="E761" s="25" t="s">
        <v>1425</v>
      </c>
      <c r="F761" s="25" t="s">
        <v>3347</v>
      </c>
      <c r="G761" s="376"/>
      <c r="H761" s="377" t="n">
        <v>245</v>
      </c>
      <c r="I761" s="378" t="n">
        <v>0.054144</v>
      </c>
      <c r="J761" s="377" t="n">
        <v>78.4</v>
      </c>
      <c r="K761" s="377" t="n">
        <v>1291.15</v>
      </c>
      <c r="L761" s="377" t="n">
        <v>1604.73</v>
      </c>
      <c r="M761" s="364" t="n">
        <v>1447.94</v>
      </c>
      <c r="N761" s="377" t="n">
        <v>266.27</v>
      </c>
      <c r="O761" s="377" t="n">
        <v>6.38</v>
      </c>
      <c r="P761" s="29" t="n">
        <v>0</v>
      </c>
      <c r="Q761" s="29" t="n">
        <v>0</v>
      </c>
      <c r="R761" s="29" t="n">
        <v>272.66</v>
      </c>
      <c r="S761" s="29" t="n">
        <v>214.09</v>
      </c>
      <c r="T761" s="29" t="n">
        <v>265.96</v>
      </c>
      <c r="U761" s="29" t="n">
        <v>53.48</v>
      </c>
      <c r="V761" s="29" t="n">
        <v>205.74</v>
      </c>
      <c r="W761" s="29" t="n">
        <v>436.02</v>
      </c>
      <c r="X761" s="29" t="n">
        <v>69.12</v>
      </c>
    </row>
    <row r="762" customFormat="false" ht="15" hidden="false" customHeight="true" outlineLevel="3" collapsed="false">
      <c r="A762" s="1" t="s">
        <v>1426</v>
      </c>
      <c r="B762" s="1" t="s">
        <v>2409</v>
      </c>
      <c r="C762" s="25" t="s">
        <v>1381</v>
      </c>
      <c r="D762" s="25" t="s">
        <v>1424</v>
      </c>
      <c r="E762" s="25" t="s">
        <v>1427</v>
      </c>
      <c r="F762" s="25" t="s">
        <v>3348</v>
      </c>
      <c r="G762" s="376"/>
      <c r="H762" s="377" t="n">
        <v>656</v>
      </c>
      <c r="I762" s="378" t="n">
        <v>0.06907</v>
      </c>
      <c r="J762" s="377" t="n">
        <v>62.99</v>
      </c>
      <c r="K762" s="377" t="n">
        <v>785.97</v>
      </c>
      <c r="L762" s="377" t="n">
        <v>1037.92</v>
      </c>
      <c r="M762" s="364" t="n">
        <v>911.95</v>
      </c>
      <c r="N762" s="377" t="n">
        <v>82.56</v>
      </c>
      <c r="O762" s="377" t="n">
        <v>0</v>
      </c>
      <c r="P762" s="29" t="n">
        <v>0</v>
      </c>
      <c r="Q762" s="29" t="n">
        <v>0</v>
      </c>
      <c r="R762" s="29" t="n">
        <v>82.56</v>
      </c>
      <c r="S762" s="29" t="n">
        <v>146.13</v>
      </c>
      <c r="T762" s="29" t="n">
        <v>176.34</v>
      </c>
      <c r="U762" s="29" t="n">
        <v>40.152</v>
      </c>
      <c r="V762" s="29" t="n">
        <v>95.21</v>
      </c>
      <c r="W762" s="29" t="n">
        <v>371.56</v>
      </c>
      <c r="X762" s="29" t="n">
        <v>77.97</v>
      </c>
    </row>
    <row r="763" customFormat="false" ht="15" hidden="false" customHeight="true" outlineLevel="2" collapsed="false">
      <c r="A763" s="1" t="s">
        <v>1428</v>
      </c>
      <c r="B763" s="1" t="s">
        <v>2409</v>
      </c>
      <c r="C763" s="25" t="s">
        <v>1381</v>
      </c>
      <c r="D763" s="25" t="s">
        <v>1424</v>
      </c>
      <c r="E763" s="25" t="s">
        <v>2398</v>
      </c>
      <c r="F763" s="25" t="s">
        <v>2753</v>
      </c>
      <c r="G763" s="376"/>
      <c r="H763" s="377" t="n">
        <v>901</v>
      </c>
      <c r="I763" s="378"/>
      <c r="J763" s="380"/>
      <c r="K763" s="380"/>
      <c r="L763" s="380"/>
      <c r="M763" s="364" t="n">
        <v>1080.78</v>
      </c>
      <c r="N763" s="377" t="n">
        <v>140.43</v>
      </c>
      <c r="O763" s="377" t="n">
        <v>2.01</v>
      </c>
      <c r="P763" s="377" t="n">
        <v>0</v>
      </c>
      <c r="Q763" s="377" t="n">
        <v>0</v>
      </c>
      <c r="R763" s="377" t="n">
        <v>142.44</v>
      </c>
      <c r="S763" s="377" t="n">
        <v>167.54</v>
      </c>
      <c r="T763" s="377" t="n">
        <v>204.57</v>
      </c>
      <c r="U763" s="377" t="n">
        <v>44.35</v>
      </c>
      <c r="V763" s="377" t="n">
        <v>130.03</v>
      </c>
      <c r="W763" s="377" t="n">
        <v>391.86</v>
      </c>
      <c r="X763" s="377" t="n">
        <v>75.18</v>
      </c>
    </row>
    <row r="764" customFormat="false" ht="15" hidden="false" customHeight="true" outlineLevel="3" collapsed="false">
      <c r="A764" s="1" t="s">
        <v>1429</v>
      </c>
      <c r="B764" s="1" t="s">
        <v>2409</v>
      </c>
      <c r="C764" s="25" t="s">
        <v>1381</v>
      </c>
      <c r="D764" s="25" t="s">
        <v>1430</v>
      </c>
      <c r="E764" s="25" t="s">
        <v>1431</v>
      </c>
      <c r="F764" s="25" t="s">
        <v>3349</v>
      </c>
      <c r="G764" s="376"/>
      <c r="H764" s="377" t="n">
        <v>752</v>
      </c>
      <c r="I764" s="378" t="n">
        <v>0.037634</v>
      </c>
      <c r="J764" s="377" t="n">
        <v>37.97</v>
      </c>
      <c r="K764" s="377" t="n">
        <v>932.97</v>
      </c>
      <c r="L764" s="377" t="n">
        <v>1084.85</v>
      </c>
      <c r="M764" s="364" t="n">
        <v>1008.91</v>
      </c>
      <c r="N764" s="377" t="n">
        <v>238.74</v>
      </c>
      <c r="O764" s="377" t="n">
        <v>7.07</v>
      </c>
      <c r="P764" s="29" t="n">
        <v>0.76</v>
      </c>
      <c r="Q764" s="29" t="n">
        <v>0</v>
      </c>
      <c r="R764" s="29" t="n">
        <v>246.57</v>
      </c>
      <c r="S764" s="29" t="n">
        <v>123.22</v>
      </c>
      <c r="T764" s="29" t="n">
        <v>224.57</v>
      </c>
      <c r="U764" s="29" t="n">
        <v>32.396</v>
      </c>
      <c r="V764" s="29" t="n">
        <v>97.67</v>
      </c>
      <c r="W764" s="29" t="n">
        <v>284.48</v>
      </c>
      <c r="X764" s="29" t="n">
        <v>64.94</v>
      </c>
    </row>
    <row r="765" customFormat="false" ht="15" hidden="false" customHeight="true" outlineLevel="3" collapsed="false">
      <c r="A765" s="1" t="s">
        <v>1432</v>
      </c>
      <c r="B765" s="1" t="s">
        <v>2409</v>
      </c>
      <c r="C765" s="25" t="s">
        <v>1381</v>
      </c>
      <c r="D765" s="25" t="s">
        <v>1430</v>
      </c>
      <c r="E765" s="25" t="s">
        <v>1433</v>
      </c>
      <c r="F765" s="25" t="s">
        <v>3350</v>
      </c>
      <c r="G765" s="376"/>
      <c r="H765" s="377" t="n">
        <v>85</v>
      </c>
      <c r="I765" s="378" t="n">
        <v>0.053127</v>
      </c>
      <c r="J765" s="377" t="n">
        <v>144.56</v>
      </c>
      <c r="K765" s="377" t="n">
        <v>2432.01</v>
      </c>
      <c r="L765" s="377" t="n">
        <v>3010.26</v>
      </c>
      <c r="M765" s="364" t="n">
        <v>2721.14</v>
      </c>
      <c r="N765" s="377" t="n">
        <v>795.77</v>
      </c>
      <c r="O765" s="377" t="n">
        <v>55.8</v>
      </c>
      <c r="P765" s="29" t="n">
        <v>14.29</v>
      </c>
      <c r="Q765" s="29" t="n">
        <v>0</v>
      </c>
      <c r="R765" s="29" t="n">
        <v>865.87</v>
      </c>
      <c r="S765" s="29" t="n">
        <v>174.18</v>
      </c>
      <c r="T765" s="29" t="n">
        <v>711.19</v>
      </c>
      <c r="U765" s="29" t="n">
        <v>48.633</v>
      </c>
      <c r="V765" s="29" t="n">
        <v>249.19</v>
      </c>
      <c r="W765" s="29" t="n">
        <v>672.07</v>
      </c>
      <c r="X765" s="29" t="n">
        <v>223.94</v>
      </c>
    </row>
    <row r="766" customFormat="false" ht="15" hidden="false" customHeight="true" outlineLevel="3" collapsed="false">
      <c r="A766" s="1" t="s">
        <v>1434</v>
      </c>
      <c r="B766" s="1" t="s">
        <v>2409</v>
      </c>
      <c r="C766" s="25" t="s">
        <v>1381</v>
      </c>
      <c r="D766" s="25" t="s">
        <v>1430</v>
      </c>
      <c r="E766" s="25" t="s">
        <v>1435</v>
      </c>
      <c r="F766" s="25" t="s">
        <v>3351</v>
      </c>
      <c r="G766" s="376"/>
      <c r="H766" s="377" t="n">
        <v>31</v>
      </c>
      <c r="I766" s="378" t="n">
        <v>0.026179</v>
      </c>
      <c r="J766" s="377" t="n">
        <v>111.05</v>
      </c>
      <c r="K766" s="377" t="n">
        <v>4019.85</v>
      </c>
      <c r="L766" s="377" t="n">
        <v>4464.05</v>
      </c>
      <c r="M766" s="364" t="n">
        <v>4241.95</v>
      </c>
      <c r="N766" s="377" t="n">
        <v>1489.89</v>
      </c>
      <c r="O766" s="377" t="n">
        <v>21</v>
      </c>
      <c r="P766" s="29" t="n">
        <v>105.12</v>
      </c>
      <c r="Q766" s="29" t="n">
        <v>0</v>
      </c>
      <c r="R766" s="29" t="n">
        <v>1616.01</v>
      </c>
      <c r="S766" s="29" t="n">
        <v>188.77</v>
      </c>
      <c r="T766" s="29" t="n">
        <v>1110.13</v>
      </c>
      <c r="U766" s="29" t="n">
        <v>67.508</v>
      </c>
      <c r="V766" s="29" t="n">
        <v>318.19</v>
      </c>
      <c r="W766" s="29" t="n">
        <v>941.34</v>
      </c>
      <c r="X766" s="29" t="n">
        <v>365.99</v>
      </c>
    </row>
    <row r="767" customFormat="false" ht="15" hidden="false" customHeight="true" outlineLevel="3" collapsed="false">
      <c r="A767" s="1" t="s">
        <v>1436</v>
      </c>
      <c r="B767" s="1" t="s">
        <v>2409</v>
      </c>
      <c r="C767" s="25" t="s">
        <v>1381</v>
      </c>
      <c r="D767" s="25" t="s">
        <v>1430</v>
      </c>
      <c r="E767" s="25" t="s">
        <v>1437</v>
      </c>
      <c r="F767" s="25" t="s">
        <v>3352</v>
      </c>
      <c r="G767" s="376"/>
      <c r="H767" s="377" t="n">
        <v>1148</v>
      </c>
      <c r="I767" s="378" t="n">
        <v>0.048009</v>
      </c>
      <c r="J767" s="377" t="n">
        <v>28.7</v>
      </c>
      <c r="K767" s="377" t="n">
        <v>540.5</v>
      </c>
      <c r="L767" s="377" t="n">
        <v>655.32</v>
      </c>
      <c r="M767" s="364" t="n">
        <v>597.91</v>
      </c>
      <c r="N767" s="377" t="n">
        <v>75.91</v>
      </c>
      <c r="O767" s="377" t="n">
        <v>0.19</v>
      </c>
      <c r="P767" s="29" t="n">
        <v>0</v>
      </c>
      <c r="Q767" s="29" t="n">
        <v>0</v>
      </c>
      <c r="R767" s="29" t="n">
        <v>76.1</v>
      </c>
      <c r="S767" s="29" t="n">
        <v>89.64</v>
      </c>
      <c r="T767" s="29" t="n">
        <v>143.76</v>
      </c>
      <c r="U767" s="29" t="n">
        <v>25.27</v>
      </c>
      <c r="V767" s="29" t="n">
        <v>68.83</v>
      </c>
      <c r="W767" s="29" t="n">
        <v>194.31</v>
      </c>
      <c r="X767" s="29" t="n">
        <v>53.15</v>
      </c>
    </row>
    <row r="768" customFormat="false" ht="15" hidden="false" customHeight="true" outlineLevel="2" collapsed="false">
      <c r="A768" s="1" t="s">
        <v>1438</v>
      </c>
      <c r="B768" s="1" t="s">
        <v>2409</v>
      </c>
      <c r="C768" s="25" t="s">
        <v>1381</v>
      </c>
      <c r="D768" s="25" t="s">
        <v>1430</v>
      </c>
      <c r="E768" s="25" t="s">
        <v>2398</v>
      </c>
      <c r="F768" s="25" t="s">
        <v>2754</v>
      </c>
      <c r="G768" s="376"/>
      <c r="H768" s="377" t="n">
        <v>2016</v>
      </c>
      <c r="I768" s="378"/>
      <c r="J768" s="380"/>
      <c r="K768" s="380"/>
      <c r="L768" s="380"/>
      <c r="M768" s="364" t="n">
        <v>820.06</v>
      </c>
      <c r="N768" s="377" t="n">
        <v>159.69</v>
      </c>
      <c r="O768" s="377" t="n">
        <v>4.03</v>
      </c>
      <c r="P768" s="377" t="n">
        <v>2.01</v>
      </c>
      <c r="Q768" s="377" t="n">
        <v>0</v>
      </c>
      <c r="R768" s="377" t="n">
        <v>165.73</v>
      </c>
      <c r="S768" s="377" t="n">
        <v>102.4</v>
      </c>
      <c r="T768" s="377" t="n">
        <v>195.43</v>
      </c>
      <c r="U768" s="377" t="n">
        <v>28.424</v>
      </c>
      <c r="V768" s="377" t="n">
        <v>85.33</v>
      </c>
      <c r="W768" s="377" t="n">
        <v>242.75</v>
      </c>
      <c r="X768" s="377" t="n">
        <v>65.71</v>
      </c>
    </row>
    <row r="769" customFormat="false" ht="15" hidden="false" customHeight="true" outlineLevel="3" collapsed="false">
      <c r="A769" s="1" t="s">
        <v>1439</v>
      </c>
      <c r="B769" s="1" t="s">
        <v>2409</v>
      </c>
      <c r="C769" s="25" t="s">
        <v>1381</v>
      </c>
      <c r="D769" s="25" t="s">
        <v>1440</v>
      </c>
      <c r="E769" s="25" t="s">
        <v>1441</v>
      </c>
      <c r="F769" s="25" t="s">
        <v>3353</v>
      </c>
      <c r="G769" s="376"/>
      <c r="H769" s="377" t="n">
        <v>153</v>
      </c>
      <c r="I769" s="378" t="n">
        <v>0.038226</v>
      </c>
      <c r="J769" s="377" t="n">
        <v>141.88</v>
      </c>
      <c r="K769" s="377" t="n">
        <v>3427.87</v>
      </c>
      <c r="L769" s="377" t="n">
        <v>3995.38</v>
      </c>
      <c r="M769" s="364" t="n">
        <v>3711.62</v>
      </c>
      <c r="N769" s="377" t="n">
        <v>741.78</v>
      </c>
      <c r="O769" s="377" t="n">
        <v>17.81</v>
      </c>
      <c r="P769" s="29" t="n">
        <v>1.4</v>
      </c>
      <c r="Q769" s="29" t="n">
        <v>0</v>
      </c>
      <c r="R769" s="29" t="n">
        <v>760.99</v>
      </c>
      <c r="S769" s="29" t="n">
        <v>623.33</v>
      </c>
      <c r="T769" s="29" t="n">
        <v>567.88</v>
      </c>
      <c r="U769" s="29" t="n">
        <v>153.463</v>
      </c>
      <c r="V769" s="29" t="n">
        <v>598.93</v>
      </c>
      <c r="W769" s="29" t="n">
        <v>1007.02</v>
      </c>
      <c r="X769" s="29" t="n">
        <v>204.47</v>
      </c>
    </row>
    <row r="770" customFormat="false" ht="15" hidden="false" customHeight="true" outlineLevel="3" collapsed="false">
      <c r="A770" s="1" t="s">
        <v>1442</v>
      </c>
      <c r="B770" s="1" t="s">
        <v>2409</v>
      </c>
      <c r="C770" s="25" t="s">
        <v>1381</v>
      </c>
      <c r="D770" s="25" t="s">
        <v>1440</v>
      </c>
      <c r="E770" s="25" t="s">
        <v>1443</v>
      </c>
      <c r="F770" s="25" t="s">
        <v>3354</v>
      </c>
      <c r="G770" s="376"/>
      <c r="H770" s="377" t="n">
        <v>34</v>
      </c>
      <c r="I770" s="378" t="n">
        <v>0.372128</v>
      </c>
      <c r="J770" s="377" t="n">
        <v>2030.28</v>
      </c>
      <c r="K770" s="377" t="n">
        <v>1395.31</v>
      </c>
      <c r="L770" s="377" t="n">
        <v>9516.43</v>
      </c>
      <c r="M770" s="364" t="n">
        <v>5455.87</v>
      </c>
      <c r="N770" s="377" t="n">
        <v>718.12</v>
      </c>
      <c r="O770" s="377" t="n">
        <v>75.12</v>
      </c>
      <c r="P770" s="29" t="n">
        <v>531.88</v>
      </c>
      <c r="Q770" s="29" t="n">
        <v>0</v>
      </c>
      <c r="R770" s="29" t="n">
        <v>1325.12</v>
      </c>
      <c r="S770" s="29" t="n">
        <v>873.41</v>
      </c>
      <c r="T770" s="29" t="n">
        <v>710.07</v>
      </c>
      <c r="U770" s="29" t="n">
        <v>234.549</v>
      </c>
      <c r="V770" s="29" t="n">
        <v>816.95</v>
      </c>
      <c r="W770" s="29" t="n">
        <v>1495.77</v>
      </c>
      <c r="X770" s="29" t="n">
        <v>332.6</v>
      </c>
    </row>
    <row r="771" customFormat="false" ht="15" hidden="false" customHeight="true" outlineLevel="2" collapsed="false">
      <c r="A771" s="1" t="s">
        <v>1444</v>
      </c>
      <c r="B771" s="1" t="s">
        <v>2409</v>
      </c>
      <c r="C771" s="25" t="s">
        <v>1381</v>
      </c>
      <c r="D771" s="25" t="s">
        <v>1440</v>
      </c>
      <c r="E771" s="25" t="s">
        <v>2398</v>
      </c>
      <c r="F771" s="25" t="s">
        <v>2755</v>
      </c>
      <c r="G771" s="376"/>
      <c r="H771" s="377" t="n">
        <v>187</v>
      </c>
      <c r="I771" s="378"/>
      <c r="J771" s="380"/>
      <c r="K771" s="380"/>
      <c r="L771" s="380"/>
      <c r="M771" s="364" t="n">
        <v>3972.63</v>
      </c>
      <c r="N771" s="377" t="n">
        <v>738.24</v>
      </c>
      <c r="O771" s="377" t="n">
        <v>26.38</v>
      </c>
      <c r="P771" s="377" t="n">
        <v>80.78</v>
      </c>
      <c r="Q771" s="377" t="n">
        <v>0</v>
      </c>
      <c r="R771" s="377" t="n">
        <v>845.41</v>
      </c>
      <c r="S771" s="377" t="n">
        <v>660.75</v>
      </c>
      <c r="T771" s="377" t="n">
        <v>589.16</v>
      </c>
      <c r="U771" s="377" t="n">
        <v>165.596</v>
      </c>
      <c r="V771" s="377" t="n">
        <v>631.56</v>
      </c>
      <c r="W771" s="377" t="n">
        <v>1080.16</v>
      </c>
      <c r="X771" s="377" t="n">
        <v>223.65</v>
      </c>
    </row>
    <row r="772" customFormat="false" ht="15" hidden="false" customHeight="true" outlineLevel="3" collapsed="false">
      <c r="A772" s="1" t="s">
        <v>1445</v>
      </c>
      <c r="B772" s="1" t="s">
        <v>2409</v>
      </c>
      <c r="C772" s="25" t="s">
        <v>1381</v>
      </c>
      <c r="D772" s="25" t="s">
        <v>1446</v>
      </c>
      <c r="E772" s="25" t="s">
        <v>1447</v>
      </c>
      <c r="F772" s="25" t="s">
        <v>3355</v>
      </c>
      <c r="G772" s="376"/>
      <c r="H772" s="377" t="n">
        <v>136</v>
      </c>
      <c r="I772" s="378" t="n">
        <v>0.053833</v>
      </c>
      <c r="J772" s="377" t="n">
        <v>48.93</v>
      </c>
      <c r="K772" s="377" t="n">
        <v>811.07</v>
      </c>
      <c r="L772" s="377" t="n">
        <v>1006.79</v>
      </c>
      <c r="M772" s="364" t="n">
        <v>908.93</v>
      </c>
      <c r="N772" s="377" t="n">
        <v>171.15</v>
      </c>
      <c r="O772" s="377" t="n">
        <v>0</v>
      </c>
      <c r="P772" s="29" t="n">
        <v>0</v>
      </c>
      <c r="Q772" s="29" t="n">
        <v>0</v>
      </c>
      <c r="R772" s="29" t="n">
        <v>171.15</v>
      </c>
      <c r="S772" s="29" t="n">
        <v>142.48</v>
      </c>
      <c r="T772" s="29" t="n">
        <v>177.35</v>
      </c>
      <c r="U772" s="29" t="n">
        <v>35.449</v>
      </c>
      <c r="V772" s="29" t="n">
        <v>100.92</v>
      </c>
      <c r="W772" s="29" t="n">
        <v>281.58</v>
      </c>
      <c r="X772" s="29" t="n">
        <v>44.83</v>
      </c>
    </row>
    <row r="773" customFormat="false" ht="15" hidden="false" customHeight="true" outlineLevel="3" collapsed="false">
      <c r="A773" s="1" t="s">
        <v>1448</v>
      </c>
      <c r="B773" s="1" t="s">
        <v>2409</v>
      </c>
      <c r="C773" s="25" t="s">
        <v>1381</v>
      </c>
      <c r="D773" s="25" t="s">
        <v>1446</v>
      </c>
      <c r="E773" s="25" t="s">
        <v>1449</v>
      </c>
      <c r="F773" s="25" t="s">
        <v>3356</v>
      </c>
      <c r="G773" s="376"/>
      <c r="H773" s="377" t="n">
        <v>767</v>
      </c>
      <c r="I773" s="378" t="n">
        <v>0.046684</v>
      </c>
      <c r="J773" s="377" t="n">
        <v>29.61</v>
      </c>
      <c r="K773" s="377" t="n">
        <v>575.06</v>
      </c>
      <c r="L773" s="377" t="n">
        <v>693.5</v>
      </c>
      <c r="M773" s="364" t="n">
        <v>634.28</v>
      </c>
      <c r="N773" s="377" t="n">
        <v>75.8</v>
      </c>
      <c r="O773" s="377" t="n">
        <v>0</v>
      </c>
      <c r="P773" s="29" t="n">
        <v>0</v>
      </c>
      <c r="Q773" s="29" t="n">
        <v>0</v>
      </c>
      <c r="R773" s="29" t="n">
        <v>75.8</v>
      </c>
      <c r="S773" s="29" t="n">
        <v>98.22</v>
      </c>
      <c r="T773" s="29" t="n">
        <v>156.73</v>
      </c>
      <c r="U773" s="29" t="n">
        <v>28.432</v>
      </c>
      <c r="V773" s="29" t="n">
        <v>75.41</v>
      </c>
      <c r="W773" s="29" t="n">
        <v>199.69</v>
      </c>
      <c r="X773" s="29" t="n">
        <v>61.38</v>
      </c>
    </row>
    <row r="774" customFormat="false" ht="15" hidden="false" customHeight="true" outlineLevel="2" collapsed="false">
      <c r="A774" s="1" t="s">
        <v>1450</v>
      </c>
      <c r="B774" s="1" t="s">
        <v>2409</v>
      </c>
      <c r="C774" s="25" t="s">
        <v>1381</v>
      </c>
      <c r="D774" s="25" t="s">
        <v>1446</v>
      </c>
      <c r="E774" s="25" t="s">
        <v>2398</v>
      </c>
      <c r="F774" s="25" t="s">
        <v>2756</v>
      </c>
      <c r="G774" s="376"/>
      <c r="H774" s="377" t="n">
        <v>903</v>
      </c>
      <c r="I774" s="378"/>
      <c r="J774" s="380"/>
      <c r="K774" s="380"/>
      <c r="L774" s="380"/>
      <c r="M774" s="364" t="n">
        <v>656.19</v>
      </c>
      <c r="N774" s="377" t="n">
        <v>83.4</v>
      </c>
      <c r="O774" s="377" t="n">
        <v>0</v>
      </c>
      <c r="P774" s="377" t="n">
        <v>0</v>
      </c>
      <c r="Q774" s="377" t="n">
        <v>0</v>
      </c>
      <c r="R774" s="377" t="n">
        <v>83.4</v>
      </c>
      <c r="S774" s="377" t="n">
        <v>101.75</v>
      </c>
      <c r="T774" s="377" t="n">
        <v>158.37</v>
      </c>
      <c r="U774" s="377" t="n">
        <v>28.991</v>
      </c>
      <c r="V774" s="377" t="n">
        <v>77.45</v>
      </c>
      <c r="W774" s="377" t="n">
        <v>206.22</v>
      </c>
      <c r="X774" s="377" t="n">
        <v>60.06</v>
      </c>
    </row>
    <row r="775" customFormat="false" ht="15" hidden="false" customHeight="true" outlineLevel="3" collapsed="false">
      <c r="A775" s="1" t="s">
        <v>1451</v>
      </c>
      <c r="B775" s="1" t="s">
        <v>2409</v>
      </c>
      <c r="C775" s="25" t="s">
        <v>1381</v>
      </c>
      <c r="D775" s="25" t="s">
        <v>1452</v>
      </c>
      <c r="E775" s="25" t="s">
        <v>1453</v>
      </c>
      <c r="F775" s="25" t="s">
        <v>3357</v>
      </c>
      <c r="G775" s="376"/>
      <c r="H775" s="377" t="n">
        <v>38</v>
      </c>
      <c r="I775" s="378" t="n">
        <v>0.132861</v>
      </c>
      <c r="J775" s="377" t="n">
        <v>105.67</v>
      </c>
      <c r="K775" s="377" t="n">
        <v>584.02</v>
      </c>
      <c r="L775" s="377" t="n">
        <v>1006.71</v>
      </c>
      <c r="M775" s="364" t="n">
        <v>795.36</v>
      </c>
      <c r="N775" s="377" t="n">
        <v>176.53</v>
      </c>
      <c r="O775" s="377" t="n">
        <v>0</v>
      </c>
      <c r="P775" s="29" t="n">
        <v>0</v>
      </c>
      <c r="Q775" s="29" t="n">
        <v>0</v>
      </c>
      <c r="R775" s="29" t="n">
        <v>176.53</v>
      </c>
      <c r="S775" s="29" t="n">
        <v>94.54</v>
      </c>
      <c r="T775" s="29" t="n">
        <v>162.17</v>
      </c>
      <c r="U775" s="29" t="n">
        <v>26.544</v>
      </c>
      <c r="V775" s="29" t="n">
        <v>90.36</v>
      </c>
      <c r="W775" s="29" t="n">
        <v>245.21</v>
      </c>
      <c r="X775" s="29" t="n">
        <v>48.34</v>
      </c>
    </row>
    <row r="776" customFormat="false" ht="15" hidden="false" customHeight="true" outlineLevel="3" collapsed="false">
      <c r="A776" s="1" t="s">
        <v>1454</v>
      </c>
      <c r="B776" s="1" t="s">
        <v>2409</v>
      </c>
      <c r="C776" s="25" t="s">
        <v>1381</v>
      </c>
      <c r="D776" s="25" t="s">
        <v>1452</v>
      </c>
      <c r="E776" s="25" t="s">
        <v>1455</v>
      </c>
      <c r="F776" s="25" t="s">
        <v>3358</v>
      </c>
      <c r="G776" s="376"/>
      <c r="H776" s="377" t="n">
        <v>140</v>
      </c>
      <c r="I776" s="378" t="n">
        <v>0.093505</v>
      </c>
      <c r="J776" s="377" t="n">
        <v>44.06</v>
      </c>
      <c r="K776" s="377" t="n">
        <v>383.12</v>
      </c>
      <c r="L776" s="377" t="n">
        <v>559.38</v>
      </c>
      <c r="M776" s="364" t="n">
        <v>471.25</v>
      </c>
      <c r="N776" s="377" t="n">
        <v>62.77</v>
      </c>
      <c r="O776" s="377" t="n">
        <v>0</v>
      </c>
      <c r="P776" s="29" t="n">
        <v>0</v>
      </c>
      <c r="Q776" s="29" t="n">
        <v>0</v>
      </c>
      <c r="R776" s="29" t="n">
        <v>62.77</v>
      </c>
      <c r="S776" s="29" t="n">
        <v>66.6</v>
      </c>
      <c r="T776" s="29" t="n">
        <v>120.73</v>
      </c>
      <c r="U776" s="29" t="n">
        <v>17.692</v>
      </c>
      <c r="V776" s="29" t="n">
        <v>46.92</v>
      </c>
      <c r="W776" s="29" t="n">
        <v>156.53</v>
      </c>
      <c r="X776" s="29" t="n">
        <v>34.02</v>
      </c>
    </row>
    <row r="777" customFormat="false" ht="15" hidden="false" customHeight="true" outlineLevel="2" collapsed="false">
      <c r="A777" s="1" t="s">
        <v>1456</v>
      </c>
      <c r="B777" s="1" t="s">
        <v>2409</v>
      </c>
      <c r="C777" s="25" t="s">
        <v>1381</v>
      </c>
      <c r="D777" s="25" t="s">
        <v>1452</v>
      </c>
      <c r="E777" s="25" t="s">
        <v>2398</v>
      </c>
      <c r="F777" s="25" t="s">
        <v>2757</v>
      </c>
      <c r="G777" s="376"/>
      <c r="H777" s="377" t="n">
        <v>178</v>
      </c>
      <c r="I777" s="378"/>
      <c r="J777" s="380"/>
      <c r="K777" s="380"/>
      <c r="L777" s="380"/>
      <c r="M777" s="364" t="n">
        <v>534.05</v>
      </c>
      <c r="N777" s="377" t="n">
        <v>84.81</v>
      </c>
      <c r="O777" s="377" t="n">
        <v>0</v>
      </c>
      <c r="P777" s="377" t="n">
        <v>0</v>
      </c>
      <c r="Q777" s="377" t="n">
        <v>0</v>
      </c>
      <c r="R777" s="377" t="n">
        <v>84.81</v>
      </c>
      <c r="S777" s="377" t="n">
        <v>72.02</v>
      </c>
      <c r="T777" s="377" t="n">
        <v>128.76</v>
      </c>
      <c r="U777" s="377" t="n">
        <v>19.407</v>
      </c>
      <c r="V777" s="377" t="n">
        <v>55.34</v>
      </c>
      <c r="W777" s="377" t="n">
        <v>173.72</v>
      </c>
      <c r="X777" s="377" t="n">
        <v>36.8</v>
      </c>
    </row>
    <row r="778" customFormat="false" ht="15" hidden="false" customHeight="true" outlineLevel="3" collapsed="false">
      <c r="A778" s="1" t="s">
        <v>1457</v>
      </c>
      <c r="B778" s="1" t="s">
        <v>2409</v>
      </c>
      <c r="C778" s="25" t="s">
        <v>1381</v>
      </c>
      <c r="D778" s="25" t="s">
        <v>1458</v>
      </c>
      <c r="E778" s="25" t="s">
        <v>1459</v>
      </c>
      <c r="F778" s="25" t="s">
        <v>3359</v>
      </c>
      <c r="G778" s="376"/>
      <c r="H778" s="377" t="n">
        <v>115</v>
      </c>
      <c r="I778" s="378" t="n">
        <v>0.043337</v>
      </c>
      <c r="J778" s="377" t="n">
        <v>71.38</v>
      </c>
      <c r="K778" s="377" t="n">
        <v>1504.35</v>
      </c>
      <c r="L778" s="377" t="n">
        <v>1789.88</v>
      </c>
      <c r="M778" s="364" t="n">
        <v>1647.12</v>
      </c>
      <c r="N778" s="377" t="n">
        <v>422.04</v>
      </c>
      <c r="O778" s="377" t="n">
        <v>0</v>
      </c>
      <c r="P778" s="29" t="n">
        <v>0</v>
      </c>
      <c r="Q778" s="29" t="n">
        <v>0</v>
      </c>
      <c r="R778" s="29" t="n">
        <v>422.04</v>
      </c>
      <c r="S778" s="29" t="n">
        <v>170.54</v>
      </c>
      <c r="T778" s="29" t="n">
        <v>323.31</v>
      </c>
      <c r="U778" s="29" t="n">
        <v>52.96</v>
      </c>
      <c r="V778" s="29" t="n">
        <v>193.57</v>
      </c>
      <c r="W778" s="29" t="n">
        <v>484.7</v>
      </c>
      <c r="X778" s="29" t="n">
        <v>102.58</v>
      </c>
    </row>
    <row r="779" customFormat="false" ht="15" hidden="false" customHeight="true" outlineLevel="2" collapsed="false">
      <c r="A779" s="1" t="s">
        <v>1462</v>
      </c>
      <c r="B779" s="1" t="s">
        <v>2409</v>
      </c>
      <c r="C779" s="25" t="s">
        <v>1381</v>
      </c>
      <c r="D779" s="25" t="s">
        <v>1458</v>
      </c>
      <c r="E779" s="25" t="s">
        <v>2398</v>
      </c>
      <c r="F779" s="25" t="s">
        <v>2758</v>
      </c>
      <c r="G779" s="376"/>
      <c r="H779" s="377" t="n">
        <v>115</v>
      </c>
      <c r="I779" s="378"/>
      <c r="J779" s="380"/>
      <c r="K779" s="380"/>
      <c r="L779" s="380"/>
      <c r="M779" s="364" t="n">
        <v>1647.12</v>
      </c>
      <c r="N779" s="377" t="n">
        <v>422.04</v>
      </c>
      <c r="O779" s="377" t="n">
        <v>0</v>
      </c>
      <c r="P779" s="377" t="n">
        <v>0</v>
      </c>
      <c r="Q779" s="377" t="n">
        <v>0</v>
      </c>
      <c r="R779" s="377" t="n">
        <v>422.04</v>
      </c>
      <c r="S779" s="377" t="n">
        <v>170.54</v>
      </c>
      <c r="T779" s="377" t="n">
        <v>323.31</v>
      </c>
      <c r="U779" s="377" t="n">
        <v>52.96</v>
      </c>
      <c r="V779" s="377" t="n">
        <v>193.57</v>
      </c>
      <c r="W779" s="377" t="n">
        <v>484.7</v>
      </c>
      <c r="X779" s="377" t="n">
        <v>102.58</v>
      </c>
    </row>
    <row r="780" customFormat="false" ht="15" hidden="false" customHeight="true" outlineLevel="3" collapsed="false">
      <c r="A780" s="1" t="s">
        <v>1463</v>
      </c>
      <c r="B780" s="1" t="s">
        <v>2409</v>
      </c>
      <c r="C780" s="25" t="s">
        <v>1381</v>
      </c>
      <c r="D780" s="25" t="s">
        <v>1464</v>
      </c>
      <c r="E780" s="25" t="s">
        <v>1465</v>
      </c>
      <c r="F780" s="25" t="s">
        <v>3361</v>
      </c>
      <c r="G780" s="376"/>
      <c r="H780" s="377" t="n">
        <v>95</v>
      </c>
      <c r="I780" s="378" t="n">
        <v>0.037535</v>
      </c>
      <c r="J780" s="377" t="n">
        <v>38.32</v>
      </c>
      <c r="K780" s="377" t="n">
        <v>944.32</v>
      </c>
      <c r="L780" s="377" t="n">
        <v>1097.61</v>
      </c>
      <c r="M780" s="364" t="n">
        <v>1020.97</v>
      </c>
      <c r="N780" s="377" t="n">
        <v>289.7</v>
      </c>
      <c r="O780" s="377" t="n">
        <v>0</v>
      </c>
      <c r="P780" s="29" t="n">
        <v>0</v>
      </c>
      <c r="Q780" s="29" t="n">
        <v>0</v>
      </c>
      <c r="R780" s="29" t="n">
        <v>289.7</v>
      </c>
      <c r="S780" s="29" t="n">
        <v>95.87</v>
      </c>
      <c r="T780" s="29" t="n">
        <v>274.46</v>
      </c>
      <c r="U780" s="29" t="n">
        <v>26.796</v>
      </c>
      <c r="V780" s="29" t="n">
        <v>92.33</v>
      </c>
      <c r="W780" s="29" t="n">
        <v>241.81</v>
      </c>
      <c r="X780" s="29" t="n">
        <v>96.24</v>
      </c>
    </row>
    <row r="781" customFormat="false" ht="15" hidden="false" customHeight="true" outlineLevel="3" collapsed="false">
      <c r="A781" s="1" t="s">
        <v>1466</v>
      </c>
      <c r="B781" s="1" t="s">
        <v>2409</v>
      </c>
      <c r="C781" s="25" t="s">
        <v>1381</v>
      </c>
      <c r="D781" s="25" t="s">
        <v>1464</v>
      </c>
      <c r="E781" s="25" t="s">
        <v>1467</v>
      </c>
      <c r="F781" s="25" t="s">
        <v>3362</v>
      </c>
      <c r="G781" s="376"/>
      <c r="H781" s="377" t="n">
        <v>36</v>
      </c>
      <c r="I781" s="378" t="n">
        <v>0.115245</v>
      </c>
      <c r="J781" s="377" t="n">
        <v>286</v>
      </c>
      <c r="K781" s="377" t="n">
        <v>1909.7</v>
      </c>
      <c r="L781" s="377" t="n">
        <v>3053.72</v>
      </c>
      <c r="M781" s="364" t="n">
        <v>2481.71</v>
      </c>
      <c r="N781" s="377" t="n">
        <v>770.06</v>
      </c>
      <c r="O781" s="377" t="n">
        <v>52.03</v>
      </c>
      <c r="P781" s="29" t="n">
        <v>0</v>
      </c>
      <c r="Q781" s="29" t="n">
        <v>0</v>
      </c>
      <c r="R781" s="29" t="n">
        <v>822.09</v>
      </c>
      <c r="S781" s="29" t="n">
        <v>131.16</v>
      </c>
      <c r="T781" s="29" t="n">
        <v>659.76</v>
      </c>
      <c r="U781" s="29" t="n">
        <v>40.211</v>
      </c>
      <c r="V781" s="29" t="n">
        <v>323.02</v>
      </c>
      <c r="W781" s="29" t="n">
        <v>505.47</v>
      </c>
      <c r="X781" s="29" t="n">
        <v>265.81</v>
      </c>
    </row>
    <row r="782" customFormat="false" ht="15" hidden="false" customHeight="true" outlineLevel="3" collapsed="false">
      <c r="A782" s="1" t="s">
        <v>4016</v>
      </c>
      <c r="B782" s="1" t="s">
        <v>2409</v>
      </c>
      <c r="C782" s="25" t="s">
        <v>1381</v>
      </c>
      <c r="D782" s="25" t="s">
        <v>1464</v>
      </c>
      <c r="E782" s="25" t="s">
        <v>4017</v>
      </c>
      <c r="F782" s="25" t="s">
        <v>4018</v>
      </c>
      <c r="G782" s="376"/>
      <c r="H782" s="377" t="n">
        <v>36</v>
      </c>
      <c r="I782" s="378" t="n">
        <v>0.068093</v>
      </c>
      <c r="J782" s="377" t="n">
        <v>40.68</v>
      </c>
      <c r="K782" s="377" t="n">
        <v>516.05</v>
      </c>
      <c r="L782" s="377" t="n">
        <v>678.77</v>
      </c>
      <c r="M782" s="364" t="n">
        <v>597.41</v>
      </c>
      <c r="N782" s="377" t="n">
        <v>85.28</v>
      </c>
      <c r="O782" s="377" t="n">
        <v>0</v>
      </c>
      <c r="P782" s="29" t="n">
        <v>0</v>
      </c>
      <c r="Q782" s="29" t="n">
        <v>0</v>
      </c>
      <c r="R782" s="29" t="n">
        <v>85.28</v>
      </c>
      <c r="S782" s="29" t="n">
        <v>87.19</v>
      </c>
      <c r="T782" s="29" t="n">
        <v>145.61</v>
      </c>
      <c r="U782" s="29" t="n">
        <v>26.714</v>
      </c>
      <c r="V782" s="29" t="n">
        <v>62.22</v>
      </c>
      <c r="W782" s="29" t="n">
        <v>190.41</v>
      </c>
      <c r="X782" s="29" t="n">
        <v>48.69</v>
      </c>
    </row>
    <row r="783" customFormat="false" ht="15" hidden="false" customHeight="true" outlineLevel="2" collapsed="false">
      <c r="A783" s="1" t="s">
        <v>1468</v>
      </c>
      <c r="B783" s="1" t="s">
        <v>2409</v>
      </c>
      <c r="C783" s="25" t="s">
        <v>1381</v>
      </c>
      <c r="D783" s="25" t="s">
        <v>1464</v>
      </c>
      <c r="E783" s="25" t="s">
        <v>2398</v>
      </c>
      <c r="F783" s="25" t="s">
        <v>2759</v>
      </c>
      <c r="G783" s="376"/>
      <c r="H783" s="377" t="n">
        <v>167</v>
      </c>
      <c r="I783" s="378"/>
      <c r="J783" s="380"/>
      <c r="K783" s="380"/>
      <c r="L783" s="380"/>
      <c r="M783" s="364" t="n">
        <v>1183.26</v>
      </c>
      <c r="N783" s="377" t="n">
        <v>320.41</v>
      </c>
      <c r="O783" s="377" t="n">
        <v>11.03</v>
      </c>
      <c r="P783" s="377" t="n">
        <v>0</v>
      </c>
      <c r="Q783" s="377" t="n">
        <v>0</v>
      </c>
      <c r="R783" s="377" t="n">
        <v>331.44</v>
      </c>
      <c r="S783" s="377" t="n">
        <v>100.33</v>
      </c>
      <c r="T783" s="377" t="n">
        <v>311.31</v>
      </c>
      <c r="U783" s="377" t="n">
        <v>29.611</v>
      </c>
      <c r="V783" s="377" t="n">
        <v>130.75</v>
      </c>
      <c r="W783" s="377" t="n">
        <v>279.82</v>
      </c>
      <c r="X783" s="377" t="n">
        <v>115.64</v>
      </c>
    </row>
    <row r="784" customFormat="false" ht="15" hidden="false" customHeight="true" outlineLevel="1" collapsed="false">
      <c r="A784" s="1" t="s">
        <v>1469</v>
      </c>
      <c r="B784" s="1" t="s">
        <v>2409</v>
      </c>
      <c r="C784" s="25" t="s">
        <v>1381</v>
      </c>
      <c r="D784" s="25" t="s">
        <v>2398</v>
      </c>
      <c r="E784" s="25" t="s">
        <v>2398</v>
      </c>
      <c r="F784" s="25" t="s">
        <v>2497</v>
      </c>
      <c r="G784" s="376"/>
      <c r="H784" s="377" t="n">
        <v>14587</v>
      </c>
      <c r="I784" s="378"/>
      <c r="J784" s="380"/>
      <c r="K784" s="380"/>
      <c r="L784" s="380"/>
      <c r="M784" s="364" t="n">
        <v>1215.09</v>
      </c>
      <c r="N784" s="377" t="n">
        <v>194.7</v>
      </c>
      <c r="O784" s="377" t="n">
        <v>2.67</v>
      </c>
      <c r="P784" s="377" t="n">
        <v>0.94</v>
      </c>
      <c r="Q784" s="377" t="n">
        <v>0.34</v>
      </c>
      <c r="R784" s="377" t="n">
        <v>198.65</v>
      </c>
      <c r="S784" s="377" t="n">
        <v>186.35</v>
      </c>
      <c r="T784" s="377" t="n">
        <v>223.91</v>
      </c>
      <c r="U784" s="377" t="n">
        <v>49.341</v>
      </c>
      <c r="V784" s="377" t="n">
        <v>155.65</v>
      </c>
      <c r="W784" s="377" t="n">
        <v>401.19</v>
      </c>
      <c r="X784" s="377" t="n">
        <v>80.86</v>
      </c>
    </row>
    <row r="785" customFormat="false" ht="15" hidden="false" customHeight="true" outlineLevel="3" collapsed="false">
      <c r="A785" s="1" t="s">
        <v>1470</v>
      </c>
      <c r="B785" s="1" t="s">
        <v>2409</v>
      </c>
      <c r="C785" s="25" t="s">
        <v>1471</v>
      </c>
      <c r="D785" s="25" t="s">
        <v>1472</v>
      </c>
      <c r="E785" s="25" t="s">
        <v>1473</v>
      </c>
      <c r="F785" s="25" t="s">
        <v>2760</v>
      </c>
      <c r="G785" s="376"/>
      <c r="H785" s="377" t="n">
        <v>933</v>
      </c>
      <c r="I785" s="378" t="n">
        <v>0.066881</v>
      </c>
      <c r="J785" s="377" t="n">
        <v>34.7</v>
      </c>
      <c r="K785" s="377" t="n">
        <v>449.48</v>
      </c>
      <c r="L785" s="377" t="n">
        <v>588.3</v>
      </c>
      <c r="M785" s="364" t="n">
        <v>518.89</v>
      </c>
      <c r="N785" s="377" t="n">
        <v>67.38</v>
      </c>
      <c r="O785" s="377" t="n">
        <v>0.3</v>
      </c>
      <c r="P785" s="29" t="n">
        <v>0</v>
      </c>
      <c r="Q785" s="29" t="n">
        <v>0</v>
      </c>
      <c r="R785" s="29" t="n">
        <v>67.68</v>
      </c>
      <c r="S785" s="29" t="n">
        <v>77.47</v>
      </c>
      <c r="T785" s="29" t="n">
        <v>123.04</v>
      </c>
      <c r="U785" s="29" t="n">
        <v>18.47</v>
      </c>
      <c r="V785" s="29" t="n">
        <v>61.05</v>
      </c>
      <c r="W785" s="29" t="n">
        <v>171.18</v>
      </c>
      <c r="X785" s="29" t="n">
        <v>44</v>
      </c>
    </row>
    <row r="786" customFormat="false" ht="15" hidden="false" customHeight="true" outlineLevel="2" collapsed="false">
      <c r="A786" s="1" t="s">
        <v>1474</v>
      </c>
      <c r="B786" s="1" t="s">
        <v>2409</v>
      </c>
      <c r="C786" s="25" t="s">
        <v>1471</v>
      </c>
      <c r="D786" s="25" t="s">
        <v>1472</v>
      </c>
      <c r="E786" s="25" t="s">
        <v>2398</v>
      </c>
      <c r="F786" s="25" t="s">
        <v>2760</v>
      </c>
      <c r="G786" s="376"/>
      <c r="H786" s="377" t="n">
        <v>933</v>
      </c>
      <c r="I786" s="378"/>
      <c r="J786" s="380"/>
      <c r="K786" s="380"/>
      <c r="L786" s="380"/>
      <c r="M786" s="364" t="n">
        <v>518.89</v>
      </c>
      <c r="N786" s="377" t="n">
        <v>67.38</v>
      </c>
      <c r="O786" s="377" t="n">
        <v>0.3</v>
      </c>
      <c r="P786" s="377" t="n">
        <v>0</v>
      </c>
      <c r="Q786" s="377" t="n">
        <v>0</v>
      </c>
      <c r="R786" s="377" t="n">
        <v>67.68</v>
      </c>
      <c r="S786" s="377" t="n">
        <v>77.47</v>
      </c>
      <c r="T786" s="377" t="n">
        <v>123.04</v>
      </c>
      <c r="U786" s="377" t="n">
        <v>18.47</v>
      </c>
      <c r="V786" s="377" t="n">
        <v>61.05</v>
      </c>
      <c r="W786" s="377" t="n">
        <v>171.18</v>
      </c>
      <c r="X786" s="377" t="n">
        <v>44</v>
      </c>
    </row>
    <row r="787" customFormat="false" ht="15" hidden="false" customHeight="true" outlineLevel="1" collapsed="false">
      <c r="A787" s="1" t="s">
        <v>1475</v>
      </c>
      <c r="B787" s="1" t="s">
        <v>2409</v>
      </c>
      <c r="C787" s="25" t="s">
        <v>1471</v>
      </c>
      <c r="D787" s="25" t="s">
        <v>2398</v>
      </c>
      <c r="E787" s="25" t="s">
        <v>2398</v>
      </c>
      <c r="F787" s="25" t="s">
        <v>2498</v>
      </c>
      <c r="G787" s="376"/>
      <c r="H787" s="377" t="n">
        <v>933</v>
      </c>
      <c r="I787" s="378"/>
      <c r="J787" s="380"/>
      <c r="K787" s="380"/>
      <c r="L787" s="380"/>
      <c r="M787" s="364" t="n">
        <v>518.89</v>
      </c>
      <c r="N787" s="377" t="n">
        <v>67.38</v>
      </c>
      <c r="O787" s="377" t="n">
        <v>0.3</v>
      </c>
      <c r="P787" s="377" t="n">
        <v>0</v>
      </c>
      <c r="Q787" s="377" t="n">
        <v>0</v>
      </c>
      <c r="R787" s="377" t="n">
        <v>67.68</v>
      </c>
      <c r="S787" s="377" t="n">
        <v>77.47</v>
      </c>
      <c r="T787" s="377" t="n">
        <v>123.04</v>
      </c>
      <c r="U787" s="377" t="n">
        <v>18.47</v>
      </c>
      <c r="V787" s="377" t="n">
        <v>61.05</v>
      </c>
      <c r="W787" s="377" t="n">
        <v>171.18</v>
      </c>
      <c r="X787" s="377" t="n">
        <v>44</v>
      </c>
    </row>
    <row r="788" customFormat="false" ht="15" hidden="false" customHeight="true" outlineLevel="3" collapsed="false">
      <c r="A788" s="1" t="s">
        <v>1476</v>
      </c>
      <c r="B788" s="1" t="s">
        <v>2409</v>
      </c>
      <c r="C788" s="25" t="s">
        <v>1477</v>
      </c>
      <c r="D788" s="25" t="s">
        <v>1478</v>
      </c>
      <c r="E788" s="25" t="s">
        <v>1479</v>
      </c>
      <c r="F788" s="25" t="s">
        <v>3363</v>
      </c>
      <c r="G788" s="376"/>
      <c r="H788" s="377" t="n">
        <v>40</v>
      </c>
      <c r="I788" s="378" t="n">
        <v>0.181106</v>
      </c>
      <c r="J788" s="377" t="n">
        <v>147.2</v>
      </c>
      <c r="K788" s="377" t="n">
        <v>518.38</v>
      </c>
      <c r="L788" s="377" t="n">
        <v>1107.19</v>
      </c>
      <c r="M788" s="364" t="n">
        <v>812.79</v>
      </c>
      <c r="N788" s="377" t="n">
        <v>204.13</v>
      </c>
      <c r="O788" s="377" t="n">
        <v>0</v>
      </c>
      <c r="P788" s="29" t="n">
        <v>0</v>
      </c>
      <c r="Q788" s="29" t="n">
        <v>0</v>
      </c>
      <c r="R788" s="29" t="n">
        <v>204.13</v>
      </c>
      <c r="S788" s="29" t="n">
        <v>110.67</v>
      </c>
      <c r="T788" s="29" t="n">
        <v>156.45</v>
      </c>
      <c r="U788" s="29" t="n">
        <v>26.175</v>
      </c>
      <c r="V788" s="29" t="n">
        <v>67.87</v>
      </c>
      <c r="W788" s="29" t="n">
        <v>247.48</v>
      </c>
      <c r="X788" s="29" t="n">
        <v>55.67</v>
      </c>
    </row>
    <row r="789" customFormat="false" ht="15" hidden="false" customHeight="true" outlineLevel="3" collapsed="false">
      <c r="A789" s="1" t="s">
        <v>1480</v>
      </c>
      <c r="B789" s="1" t="s">
        <v>2409</v>
      </c>
      <c r="C789" s="25" t="s">
        <v>1477</v>
      </c>
      <c r="D789" s="25" t="s">
        <v>1478</v>
      </c>
      <c r="E789" s="25" t="s">
        <v>1481</v>
      </c>
      <c r="F789" s="25" t="s">
        <v>3364</v>
      </c>
      <c r="G789" s="376"/>
      <c r="H789" s="377" t="n">
        <v>72</v>
      </c>
      <c r="I789" s="378" t="n">
        <v>0.516168</v>
      </c>
      <c r="J789" s="377" t="n">
        <v>192.3</v>
      </c>
      <c r="K789" s="377" t="n">
        <v>0</v>
      </c>
      <c r="L789" s="377" t="n">
        <v>757.14</v>
      </c>
      <c r="M789" s="364" t="n">
        <v>372.55</v>
      </c>
      <c r="N789" s="377" t="n">
        <v>75.96</v>
      </c>
      <c r="O789" s="377" t="n">
        <v>0</v>
      </c>
      <c r="P789" s="29" t="n">
        <v>0</v>
      </c>
      <c r="Q789" s="29" t="n">
        <v>0</v>
      </c>
      <c r="R789" s="29" t="n">
        <v>75.96</v>
      </c>
      <c r="S789" s="29" t="n">
        <v>42.17</v>
      </c>
      <c r="T789" s="29" t="n">
        <v>120.74</v>
      </c>
      <c r="U789" s="29" t="n">
        <v>14.773</v>
      </c>
      <c r="V789" s="29" t="n">
        <v>30.78</v>
      </c>
      <c r="W789" s="29" t="n">
        <v>88.12</v>
      </c>
      <c r="X789" s="29" t="n">
        <v>26.35</v>
      </c>
    </row>
    <row r="790" customFormat="false" ht="15" hidden="false" customHeight="true" outlineLevel="2" collapsed="false">
      <c r="A790" s="1" t="s">
        <v>1482</v>
      </c>
      <c r="B790" s="1" t="s">
        <v>2409</v>
      </c>
      <c r="C790" s="25" t="s">
        <v>1477</v>
      </c>
      <c r="D790" s="25" t="s">
        <v>1478</v>
      </c>
      <c r="E790" s="25" t="s">
        <v>2398</v>
      </c>
      <c r="F790" s="25" t="s">
        <v>2761</v>
      </c>
      <c r="G790" s="376"/>
      <c r="H790" s="377" t="n">
        <v>112</v>
      </c>
      <c r="I790" s="378"/>
      <c r="J790" s="380"/>
      <c r="K790" s="380"/>
      <c r="L790" s="380"/>
      <c r="M790" s="364" t="n">
        <v>596.59</v>
      </c>
      <c r="N790" s="377" t="n">
        <v>141.19</v>
      </c>
      <c r="O790" s="377" t="n">
        <v>0</v>
      </c>
      <c r="P790" s="377" t="n">
        <v>0</v>
      </c>
      <c r="Q790" s="377" t="n">
        <v>0</v>
      </c>
      <c r="R790" s="377" t="n">
        <v>141.19</v>
      </c>
      <c r="S790" s="377" t="n">
        <v>77.03</v>
      </c>
      <c r="T790" s="377" t="n">
        <v>138.92</v>
      </c>
      <c r="U790" s="377" t="n">
        <v>20.576</v>
      </c>
      <c r="V790" s="377" t="n">
        <v>49.66</v>
      </c>
      <c r="W790" s="377" t="n">
        <v>169.22</v>
      </c>
      <c r="X790" s="377" t="n">
        <v>41.27</v>
      </c>
    </row>
    <row r="791" customFormat="false" ht="15" hidden="false" customHeight="true" outlineLevel="3" collapsed="false">
      <c r="A791" s="1" t="s">
        <v>1483</v>
      </c>
      <c r="B791" s="1" t="s">
        <v>2409</v>
      </c>
      <c r="C791" s="25" t="s">
        <v>1477</v>
      </c>
      <c r="D791" s="25" t="s">
        <v>1484</v>
      </c>
      <c r="E791" s="25" t="s">
        <v>1485</v>
      </c>
      <c r="F791" s="25" t="s">
        <v>3365</v>
      </c>
      <c r="G791" s="376"/>
      <c r="H791" s="377" t="n">
        <v>291</v>
      </c>
      <c r="I791" s="378" t="n">
        <v>0.04699</v>
      </c>
      <c r="J791" s="377" t="n">
        <v>46.26</v>
      </c>
      <c r="K791" s="377" t="n">
        <v>891.86</v>
      </c>
      <c r="L791" s="377" t="n">
        <v>1076.88</v>
      </c>
      <c r="M791" s="364" t="n">
        <v>984.37</v>
      </c>
      <c r="N791" s="377" t="n">
        <v>291.23</v>
      </c>
      <c r="O791" s="377" t="n">
        <v>8.57</v>
      </c>
      <c r="P791" s="29" t="n">
        <v>0</v>
      </c>
      <c r="Q791" s="29" t="n">
        <v>0</v>
      </c>
      <c r="R791" s="29" t="n">
        <v>299.79</v>
      </c>
      <c r="S791" s="29" t="n">
        <v>93.62</v>
      </c>
      <c r="T791" s="29" t="n">
        <v>222.87</v>
      </c>
      <c r="U791" s="29" t="n">
        <v>25.117</v>
      </c>
      <c r="V791" s="29" t="n">
        <v>76.2</v>
      </c>
      <c r="W791" s="29" t="n">
        <v>266.78</v>
      </c>
      <c r="X791" s="29" t="n">
        <v>75.47</v>
      </c>
    </row>
    <row r="792" customFormat="false" ht="15" hidden="false" customHeight="true" outlineLevel="3" collapsed="false">
      <c r="A792" s="1" t="s">
        <v>1486</v>
      </c>
      <c r="B792" s="1" t="s">
        <v>2409</v>
      </c>
      <c r="C792" s="25" t="s">
        <v>1477</v>
      </c>
      <c r="D792" s="25" t="s">
        <v>1484</v>
      </c>
      <c r="E792" s="25" t="s">
        <v>1487</v>
      </c>
      <c r="F792" s="25" t="s">
        <v>3366</v>
      </c>
      <c r="G792" s="376"/>
      <c r="H792" s="377" t="n">
        <v>59</v>
      </c>
      <c r="I792" s="378" t="n">
        <v>0.025094</v>
      </c>
      <c r="J792" s="377" t="n">
        <v>67.68</v>
      </c>
      <c r="K792" s="377" t="n">
        <v>2561.69</v>
      </c>
      <c r="L792" s="377" t="n">
        <v>2832.41</v>
      </c>
      <c r="M792" s="364" t="n">
        <v>2697.05</v>
      </c>
      <c r="N792" s="377" t="n">
        <v>941.08</v>
      </c>
      <c r="O792" s="377" t="n">
        <v>0</v>
      </c>
      <c r="P792" s="29" t="n">
        <v>4.56</v>
      </c>
      <c r="Q792" s="29" t="n">
        <v>0</v>
      </c>
      <c r="R792" s="29" t="n">
        <v>945.64</v>
      </c>
      <c r="S792" s="29" t="n">
        <v>110.93</v>
      </c>
      <c r="T792" s="29" t="n">
        <v>729.66</v>
      </c>
      <c r="U792" s="29" t="n">
        <v>38.898</v>
      </c>
      <c r="V792" s="29" t="n">
        <v>286.19</v>
      </c>
      <c r="W792" s="29" t="n">
        <v>585.73</v>
      </c>
      <c r="X792" s="29" t="n">
        <v>250.11</v>
      </c>
    </row>
    <row r="793" customFormat="false" ht="15" hidden="false" customHeight="true" outlineLevel="3" collapsed="false">
      <c r="A793" s="1" t="s">
        <v>1490</v>
      </c>
      <c r="B793" s="1" t="s">
        <v>2409</v>
      </c>
      <c r="C793" s="25" t="s">
        <v>1477</v>
      </c>
      <c r="D793" s="25" t="s">
        <v>1484</v>
      </c>
      <c r="E793" s="25" t="s">
        <v>1491</v>
      </c>
      <c r="F793" s="25" t="s">
        <v>3368</v>
      </c>
      <c r="G793" s="376"/>
      <c r="H793" s="377" t="n">
        <v>555</v>
      </c>
      <c r="I793" s="378" t="n">
        <v>0.35149</v>
      </c>
      <c r="J793" s="377" t="n">
        <v>150.16</v>
      </c>
      <c r="K793" s="377" t="n">
        <v>126.89</v>
      </c>
      <c r="L793" s="377" t="n">
        <v>727.53</v>
      </c>
      <c r="M793" s="364" t="n">
        <v>427.21</v>
      </c>
      <c r="N793" s="377" t="n">
        <v>79.66</v>
      </c>
      <c r="O793" s="377" t="n">
        <v>0</v>
      </c>
      <c r="P793" s="29" t="n">
        <v>0</v>
      </c>
      <c r="Q793" s="29" t="n">
        <v>0</v>
      </c>
      <c r="R793" s="29" t="n">
        <v>79.66</v>
      </c>
      <c r="S793" s="29" t="n">
        <v>53.51</v>
      </c>
      <c r="T793" s="29" t="n">
        <v>126.92</v>
      </c>
      <c r="U793" s="29" t="n">
        <v>16.632</v>
      </c>
      <c r="V793" s="29" t="n">
        <v>36.7</v>
      </c>
      <c r="W793" s="29" t="n">
        <v>113.78</v>
      </c>
      <c r="X793" s="29" t="n">
        <v>29.62</v>
      </c>
    </row>
    <row r="794" customFormat="false" ht="15" hidden="false" customHeight="true" outlineLevel="2" collapsed="false">
      <c r="A794" s="1" t="s">
        <v>1492</v>
      </c>
      <c r="B794" s="1" t="s">
        <v>2409</v>
      </c>
      <c r="C794" s="25" t="s">
        <v>1477</v>
      </c>
      <c r="D794" s="25" t="s">
        <v>1484</v>
      </c>
      <c r="E794" s="25" t="s">
        <v>2398</v>
      </c>
      <c r="F794" s="25" t="s">
        <v>2762</v>
      </c>
      <c r="G794" s="376"/>
      <c r="H794" s="377" t="n">
        <v>905</v>
      </c>
      <c r="I794" s="378"/>
      <c r="J794" s="380"/>
      <c r="K794" s="380"/>
      <c r="L794" s="380"/>
      <c r="M794" s="364" t="n">
        <v>1073.49</v>
      </c>
      <c r="N794" s="377" t="n">
        <v>324.99</v>
      </c>
      <c r="O794" s="377" t="n">
        <v>4.28</v>
      </c>
      <c r="P794" s="377" t="n">
        <v>0.74</v>
      </c>
      <c r="Q794" s="377" t="n">
        <v>0</v>
      </c>
      <c r="R794" s="377" t="n">
        <v>330</v>
      </c>
      <c r="S794" s="377" t="n">
        <v>82.85</v>
      </c>
      <c r="T794" s="377" t="n">
        <v>272.57</v>
      </c>
      <c r="U794" s="377" t="n">
        <v>24.479</v>
      </c>
      <c r="V794" s="377" t="n">
        <v>96.88</v>
      </c>
      <c r="W794" s="377" t="n">
        <v>266.7</v>
      </c>
      <c r="X794" s="377" t="n">
        <v>88.27</v>
      </c>
    </row>
    <row r="795" customFormat="false" ht="15" hidden="false" customHeight="true" outlineLevel="3" collapsed="false">
      <c r="A795" s="1" t="s">
        <v>1493</v>
      </c>
      <c r="B795" s="1" t="s">
        <v>2409</v>
      </c>
      <c r="C795" s="25" t="s">
        <v>1477</v>
      </c>
      <c r="D795" s="25" t="s">
        <v>1494</v>
      </c>
      <c r="E795" s="25" t="s">
        <v>1495</v>
      </c>
      <c r="F795" s="25" t="s">
        <v>3369</v>
      </c>
      <c r="G795" s="376"/>
      <c r="H795" s="377" t="n">
        <v>151</v>
      </c>
      <c r="I795" s="378" t="n">
        <v>0.06034</v>
      </c>
      <c r="J795" s="377" t="n">
        <v>88.93</v>
      </c>
      <c r="K795" s="377" t="n">
        <v>1295.91</v>
      </c>
      <c r="L795" s="377" t="n">
        <v>1651.61</v>
      </c>
      <c r="M795" s="364" t="n">
        <v>1473.76</v>
      </c>
      <c r="N795" s="377" t="n">
        <v>515.87</v>
      </c>
      <c r="O795" s="377" t="n">
        <v>11.02</v>
      </c>
      <c r="P795" s="29" t="n">
        <v>2.93</v>
      </c>
      <c r="Q795" s="29" t="n">
        <v>0</v>
      </c>
      <c r="R795" s="29" t="n">
        <v>529.81</v>
      </c>
      <c r="S795" s="29" t="n">
        <v>74.17</v>
      </c>
      <c r="T795" s="29" t="n">
        <v>391.27</v>
      </c>
      <c r="U795" s="29" t="n">
        <v>26.428</v>
      </c>
      <c r="V795" s="29" t="n">
        <v>98.82</v>
      </c>
      <c r="W795" s="29" t="n">
        <v>353.26</v>
      </c>
      <c r="X795" s="29" t="n">
        <v>144.17</v>
      </c>
    </row>
    <row r="796" customFormat="false" ht="15" hidden="false" customHeight="true" outlineLevel="3" collapsed="false">
      <c r="A796" s="1" t="s">
        <v>1496</v>
      </c>
      <c r="B796" s="1" t="s">
        <v>2409</v>
      </c>
      <c r="C796" s="25" t="s">
        <v>1477</v>
      </c>
      <c r="D796" s="25" t="s">
        <v>1494</v>
      </c>
      <c r="E796" s="25" t="s">
        <v>1497</v>
      </c>
      <c r="F796" s="25" t="s">
        <v>3370</v>
      </c>
      <c r="G796" s="376"/>
      <c r="H796" s="377" t="n">
        <v>85</v>
      </c>
      <c r="I796" s="378" t="n">
        <v>0.057027</v>
      </c>
      <c r="J796" s="377" t="n">
        <v>124.77</v>
      </c>
      <c r="K796" s="377" t="n">
        <v>1938.44</v>
      </c>
      <c r="L796" s="377" t="n">
        <v>2437.53</v>
      </c>
      <c r="M796" s="364" t="n">
        <v>2187.98</v>
      </c>
      <c r="N796" s="377" t="n">
        <v>809.31</v>
      </c>
      <c r="O796" s="377" t="n">
        <v>24.66</v>
      </c>
      <c r="P796" s="29" t="n">
        <v>4.25</v>
      </c>
      <c r="Q796" s="29" t="n">
        <v>0</v>
      </c>
      <c r="R796" s="29" t="n">
        <v>838.22</v>
      </c>
      <c r="S796" s="29" t="n">
        <v>76.16</v>
      </c>
      <c r="T796" s="29" t="n">
        <v>628.01</v>
      </c>
      <c r="U796" s="29" t="n">
        <v>32.009</v>
      </c>
      <c r="V796" s="29" t="n">
        <v>129.02</v>
      </c>
      <c r="W796" s="29" t="n">
        <v>484.56</v>
      </c>
      <c r="X796" s="29" t="n">
        <v>214.83</v>
      </c>
    </row>
    <row r="797" customFormat="false" ht="15" hidden="false" customHeight="true" outlineLevel="3" collapsed="false">
      <c r="A797" s="1" t="s">
        <v>1498</v>
      </c>
      <c r="B797" s="1" t="s">
        <v>2409</v>
      </c>
      <c r="C797" s="25" t="s">
        <v>1477</v>
      </c>
      <c r="D797" s="25" t="s">
        <v>1494</v>
      </c>
      <c r="E797" s="25" t="s">
        <v>1499</v>
      </c>
      <c r="F797" s="25" t="s">
        <v>3371</v>
      </c>
      <c r="G797" s="376"/>
      <c r="H797" s="377" t="n">
        <v>62</v>
      </c>
      <c r="I797" s="378" t="n">
        <v>0.022439</v>
      </c>
      <c r="J797" s="377" t="n">
        <v>81.99</v>
      </c>
      <c r="K797" s="377" t="n">
        <v>3490.02</v>
      </c>
      <c r="L797" s="377" t="n">
        <v>3817.99</v>
      </c>
      <c r="M797" s="364" t="n">
        <v>3654</v>
      </c>
      <c r="N797" s="377" t="n">
        <v>1299.2</v>
      </c>
      <c r="O797" s="377" t="n">
        <v>75.85</v>
      </c>
      <c r="P797" s="29" t="n">
        <v>35.31</v>
      </c>
      <c r="Q797" s="29" t="n">
        <v>0</v>
      </c>
      <c r="R797" s="29" t="n">
        <v>1410.36</v>
      </c>
      <c r="S797" s="29" t="n">
        <v>123.39</v>
      </c>
      <c r="T797" s="29" t="n">
        <v>1062.6</v>
      </c>
      <c r="U797" s="29" t="n">
        <v>46.648</v>
      </c>
      <c r="V797" s="29" t="n">
        <v>253.69</v>
      </c>
      <c r="W797" s="29" t="n">
        <v>757.31</v>
      </c>
      <c r="X797" s="29" t="n">
        <v>368.47</v>
      </c>
    </row>
    <row r="798" customFormat="false" ht="15" hidden="false" customHeight="true" outlineLevel="3" collapsed="false">
      <c r="A798" s="1" t="s">
        <v>1500</v>
      </c>
      <c r="B798" s="1" t="s">
        <v>2409</v>
      </c>
      <c r="C798" s="25" t="s">
        <v>1477</v>
      </c>
      <c r="D798" s="25" t="s">
        <v>1494</v>
      </c>
      <c r="E798" s="25" t="s">
        <v>1501</v>
      </c>
      <c r="F798" s="25" t="s">
        <v>3372</v>
      </c>
      <c r="G798" s="376"/>
      <c r="H798" s="377" t="n">
        <v>128</v>
      </c>
      <c r="I798" s="378" t="n">
        <v>0.155367</v>
      </c>
      <c r="J798" s="377" t="n">
        <v>80.99</v>
      </c>
      <c r="K798" s="377" t="n">
        <v>359.3</v>
      </c>
      <c r="L798" s="377" t="n">
        <v>683.26</v>
      </c>
      <c r="M798" s="364" t="n">
        <v>521.28</v>
      </c>
      <c r="N798" s="377" t="n">
        <v>119.76</v>
      </c>
      <c r="O798" s="377" t="n">
        <v>0</v>
      </c>
      <c r="P798" s="29" t="n">
        <v>0</v>
      </c>
      <c r="Q798" s="29" t="n">
        <v>0</v>
      </c>
      <c r="R798" s="29" t="n">
        <v>119.76</v>
      </c>
      <c r="S798" s="29" t="n">
        <v>53.84</v>
      </c>
      <c r="T798" s="29" t="n">
        <v>119.64</v>
      </c>
      <c r="U798" s="29" t="n">
        <v>13.257</v>
      </c>
      <c r="V798" s="29" t="n">
        <v>41.9</v>
      </c>
      <c r="W798" s="29" t="n">
        <v>172.89</v>
      </c>
      <c r="X798" s="29" t="n">
        <v>39.44</v>
      </c>
    </row>
    <row r="799" customFormat="false" ht="15" hidden="false" customHeight="true" outlineLevel="2" collapsed="false">
      <c r="A799" s="1" t="s">
        <v>1502</v>
      </c>
      <c r="B799" s="1" t="s">
        <v>2409</v>
      </c>
      <c r="C799" s="25" t="s">
        <v>1477</v>
      </c>
      <c r="D799" s="25" t="s">
        <v>1494</v>
      </c>
      <c r="E799" s="25" t="s">
        <v>2398</v>
      </c>
      <c r="F799" s="25" t="s">
        <v>2763</v>
      </c>
      <c r="G799" s="376"/>
      <c r="H799" s="377" t="n">
        <v>426</v>
      </c>
      <c r="I799" s="378"/>
      <c r="J799" s="380"/>
      <c r="K799" s="380"/>
      <c r="L799" s="380"/>
      <c r="M799" s="364" t="n">
        <v>1825.68</v>
      </c>
      <c r="N799" s="377" t="n">
        <v>634.64</v>
      </c>
      <c r="O799" s="377" t="n">
        <v>24.91</v>
      </c>
      <c r="P799" s="377" t="n">
        <v>9.38</v>
      </c>
      <c r="Q799" s="377" t="n">
        <v>0</v>
      </c>
      <c r="R799" s="377" t="n">
        <v>668.93</v>
      </c>
      <c r="S799" s="377" t="n">
        <v>79.23</v>
      </c>
      <c r="T799" s="377" t="n">
        <v>509.94</v>
      </c>
      <c r="U799" s="377" t="n">
        <v>28.159</v>
      </c>
      <c r="V799" s="377" t="n">
        <v>122.33</v>
      </c>
      <c r="W799" s="377" t="n">
        <v>417.08</v>
      </c>
      <c r="X799" s="377" t="n">
        <v>177.72</v>
      </c>
    </row>
    <row r="800" customFormat="false" ht="15" hidden="false" customHeight="true" outlineLevel="3" collapsed="false">
      <c r="A800" s="1" t="s">
        <v>1503</v>
      </c>
      <c r="B800" s="1" t="s">
        <v>2409</v>
      </c>
      <c r="C800" s="25" t="s">
        <v>1477</v>
      </c>
      <c r="D800" s="25" t="s">
        <v>1504</v>
      </c>
      <c r="E800" s="25" t="s">
        <v>1505</v>
      </c>
      <c r="F800" s="25" t="s">
        <v>3373</v>
      </c>
      <c r="G800" s="376"/>
      <c r="H800" s="377" t="n">
        <v>109</v>
      </c>
      <c r="I800" s="378" t="n">
        <v>0.063869</v>
      </c>
      <c r="J800" s="377" t="n">
        <v>44.21</v>
      </c>
      <c r="K800" s="377" t="n">
        <v>603.76</v>
      </c>
      <c r="L800" s="377" t="n">
        <v>780.59</v>
      </c>
      <c r="M800" s="364" t="n">
        <v>692.17</v>
      </c>
      <c r="N800" s="377" t="n">
        <v>198.46</v>
      </c>
      <c r="O800" s="377" t="n">
        <v>0</v>
      </c>
      <c r="P800" s="29" t="n">
        <v>0</v>
      </c>
      <c r="Q800" s="29" t="n">
        <v>0</v>
      </c>
      <c r="R800" s="29" t="n">
        <v>198.46</v>
      </c>
      <c r="S800" s="29" t="n">
        <v>65.04</v>
      </c>
      <c r="T800" s="29" t="n">
        <v>183.19</v>
      </c>
      <c r="U800" s="29" t="n">
        <v>16.97</v>
      </c>
      <c r="V800" s="29" t="n">
        <v>56.69</v>
      </c>
      <c r="W800" s="29" t="n">
        <v>171.82</v>
      </c>
      <c r="X800" s="29" t="n">
        <v>55.5</v>
      </c>
    </row>
    <row r="801" customFormat="false" ht="15" hidden="false" customHeight="true" outlineLevel="3" collapsed="false">
      <c r="A801" s="1" t="s">
        <v>4019</v>
      </c>
      <c r="B801" s="1" t="s">
        <v>2409</v>
      </c>
      <c r="C801" s="25" t="s">
        <v>1477</v>
      </c>
      <c r="D801" s="25" t="s">
        <v>1504</v>
      </c>
      <c r="E801" s="25" t="s">
        <v>4020</v>
      </c>
      <c r="F801" s="25" t="s">
        <v>4021</v>
      </c>
      <c r="G801" s="376"/>
      <c r="H801" s="377" t="n">
        <v>43</v>
      </c>
      <c r="I801" s="378" t="n">
        <v>0.104574</v>
      </c>
      <c r="J801" s="377" t="n">
        <v>40.43</v>
      </c>
      <c r="K801" s="377" t="n">
        <v>305.79</v>
      </c>
      <c r="L801" s="377" t="n">
        <v>467.53</v>
      </c>
      <c r="M801" s="364" t="n">
        <v>386.66</v>
      </c>
      <c r="N801" s="377" t="n">
        <v>80.47</v>
      </c>
      <c r="O801" s="377" t="n">
        <v>0</v>
      </c>
      <c r="P801" s="29" t="n">
        <v>0</v>
      </c>
      <c r="Q801" s="29" t="n">
        <v>0</v>
      </c>
      <c r="R801" s="29" t="n">
        <v>80.47</v>
      </c>
      <c r="S801" s="29" t="n">
        <v>58.97</v>
      </c>
      <c r="T801" s="29" t="n">
        <v>120.11</v>
      </c>
      <c r="U801" s="29" t="n">
        <v>12.341</v>
      </c>
      <c r="V801" s="29" t="n">
        <v>38.11</v>
      </c>
      <c r="W801" s="29" t="n">
        <v>76.66</v>
      </c>
      <c r="X801" s="29" t="n">
        <v>42.33</v>
      </c>
    </row>
    <row r="802" customFormat="false" ht="15" hidden="false" customHeight="true" outlineLevel="2" collapsed="false">
      <c r="A802" s="1" t="s">
        <v>1506</v>
      </c>
      <c r="B802" s="1" t="s">
        <v>2409</v>
      </c>
      <c r="C802" s="25" t="s">
        <v>1477</v>
      </c>
      <c r="D802" s="25" t="s">
        <v>1504</v>
      </c>
      <c r="E802" s="25" t="s">
        <v>2398</v>
      </c>
      <c r="F802" s="25" t="s">
        <v>2764</v>
      </c>
      <c r="G802" s="376"/>
      <c r="H802" s="377" t="n">
        <v>152</v>
      </c>
      <c r="I802" s="378"/>
      <c r="J802" s="380"/>
      <c r="K802" s="380"/>
      <c r="L802" s="380"/>
      <c r="M802" s="364" t="n">
        <v>550.19</v>
      </c>
      <c r="N802" s="377" t="n">
        <v>143.63</v>
      </c>
      <c r="O802" s="377" t="n">
        <v>0</v>
      </c>
      <c r="P802" s="377" t="n">
        <v>0</v>
      </c>
      <c r="Q802" s="377" t="n">
        <v>0</v>
      </c>
      <c r="R802" s="377" t="n">
        <v>143.63</v>
      </c>
      <c r="S802" s="377" t="n">
        <v>62.22</v>
      </c>
      <c r="T802" s="377" t="n">
        <v>153.88</v>
      </c>
      <c r="U802" s="377" t="n">
        <v>14.819</v>
      </c>
      <c r="V802" s="377" t="n">
        <v>48.06</v>
      </c>
      <c r="W802" s="377" t="n">
        <v>127.59</v>
      </c>
      <c r="X802" s="377" t="n">
        <v>49.38</v>
      </c>
    </row>
    <row r="803" customFormat="false" ht="15" hidden="false" customHeight="true" outlineLevel="3" collapsed="false">
      <c r="A803" s="1" t="s">
        <v>1507</v>
      </c>
      <c r="B803" s="1" t="s">
        <v>2409</v>
      </c>
      <c r="C803" s="25" t="s">
        <v>1477</v>
      </c>
      <c r="D803" s="25" t="s">
        <v>1508</v>
      </c>
      <c r="E803" s="25" t="s">
        <v>1509</v>
      </c>
      <c r="F803" s="25" t="s">
        <v>3374</v>
      </c>
      <c r="G803" s="376"/>
      <c r="H803" s="377" t="n">
        <v>30</v>
      </c>
      <c r="I803" s="378" t="n">
        <v>0.097566</v>
      </c>
      <c r="J803" s="377" t="n">
        <v>118.01</v>
      </c>
      <c r="K803" s="377" t="n">
        <v>973.5</v>
      </c>
      <c r="L803" s="377" t="n">
        <v>1445.53</v>
      </c>
      <c r="M803" s="364" t="n">
        <v>1209.52</v>
      </c>
      <c r="N803" s="377" t="n">
        <v>335.01</v>
      </c>
      <c r="O803" s="377" t="n">
        <v>23.87</v>
      </c>
      <c r="P803" s="29" t="n">
        <v>0</v>
      </c>
      <c r="Q803" s="29" t="n">
        <v>0</v>
      </c>
      <c r="R803" s="29" t="n">
        <v>358.89</v>
      </c>
      <c r="S803" s="29" t="n">
        <v>179.98</v>
      </c>
      <c r="T803" s="29" t="n">
        <v>294.45</v>
      </c>
      <c r="U803" s="29" t="n">
        <v>32.86</v>
      </c>
      <c r="V803" s="29" t="n">
        <v>111.88</v>
      </c>
      <c r="W803" s="29" t="n">
        <v>231.46</v>
      </c>
      <c r="X803" s="29" t="n">
        <v>91.64</v>
      </c>
    </row>
    <row r="804" customFormat="false" ht="15" hidden="false" customHeight="true" outlineLevel="3" collapsed="false">
      <c r="A804" s="1" t="s">
        <v>1510</v>
      </c>
      <c r="B804" s="1" t="s">
        <v>2409</v>
      </c>
      <c r="C804" s="25" t="s">
        <v>1477</v>
      </c>
      <c r="D804" s="25" t="s">
        <v>1508</v>
      </c>
      <c r="E804" s="25" t="s">
        <v>1511</v>
      </c>
      <c r="F804" s="25" t="s">
        <v>3375</v>
      </c>
      <c r="G804" s="376"/>
      <c r="H804" s="377" t="n">
        <v>45</v>
      </c>
      <c r="I804" s="378" t="n">
        <v>0.096094</v>
      </c>
      <c r="J804" s="377" t="n">
        <v>49.81</v>
      </c>
      <c r="K804" s="377" t="n">
        <v>418.69</v>
      </c>
      <c r="L804" s="377" t="n">
        <v>617.92</v>
      </c>
      <c r="M804" s="364" t="n">
        <v>518.31</v>
      </c>
      <c r="N804" s="377" t="n">
        <v>93.63</v>
      </c>
      <c r="O804" s="377" t="n">
        <v>0</v>
      </c>
      <c r="P804" s="29" t="n">
        <v>0</v>
      </c>
      <c r="Q804" s="29" t="n">
        <v>0</v>
      </c>
      <c r="R804" s="29" t="n">
        <v>93.63</v>
      </c>
      <c r="S804" s="29" t="n">
        <v>90.44</v>
      </c>
      <c r="T804" s="29" t="n">
        <v>122.28</v>
      </c>
      <c r="U804" s="29" t="n">
        <v>23.552</v>
      </c>
      <c r="V804" s="29" t="n">
        <v>65.43</v>
      </c>
      <c r="W804" s="29" t="n">
        <v>122.98</v>
      </c>
      <c r="X804" s="29" t="n">
        <v>38.55</v>
      </c>
    </row>
    <row r="805" customFormat="false" ht="15" hidden="false" customHeight="true" outlineLevel="2" collapsed="false">
      <c r="A805" s="1" t="s">
        <v>1512</v>
      </c>
      <c r="B805" s="1" t="s">
        <v>2409</v>
      </c>
      <c r="C805" s="25" t="s">
        <v>1477</v>
      </c>
      <c r="D805" s="25" t="s">
        <v>1508</v>
      </c>
      <c r="E805" s="25" t="s">
        <v>2398</v>
      </c>
      <c r="F805" s="25" t="s">
        <v>2765</v>
      </c>
      <c r="G805" s="376"/>
      <c r="H805" s="377" t="n">
        <v>75</v>
      </c>
      <c r="I805" s="378"/>
      <c r="J805" s="380"/>
      <c r="K805" s="380"/>
      <c r="L805" s="380"/>
      <c r="M805" s="364" t="n">
        <v>747.89</v>
      </c>
      <c r="N805" s="377" t="n">
        <v>173.8</v>
      </c>
      <c r="O805" s="377" t="n">
        <v>7.93</v>
      </c>
      <c r="P805" s="377" t="n">
        <v>0</v>
      </c>
      <c r="Q805" s="377" t="n">
        <v>0</v>
      </c>
      <c r="R805" s="377" t="n">
        <v>181.73</v>
      </c>
      <c r="S805" s="377" t="n">
        <v>120.18</v>
      </c>
      <c r="T805" s="377" t="n">
        <v>179.47</v>
      </c>
      <c r="U805" s="377" t="n">
        <v>26.643</v>
      </c>
      <c r="V805" s="377" t="n">
        <v>80.86</v>
      </c>
      <c r="W805" s="377" t="n">
        <v>159.01</v>
      </c>
      <c r="X805" s="377" t="n">
        <v>56.18</v>
      </c>
    </row>
    <row r="806" customFormat="false" ht="15" hidden="false" customHeight="true" outlineLevel="1" collapsed="false">
      <c r="A806" s="1" t="s">
        <v>1513</v>
      </c>
      <c r="B806" s="1" t="s">
        <v>2409</v>
      </c>
      <c r="C806" s="25" t="s">
        <v>1477</v>
      </c>
      <c r="D806" s="25" t="s">
        <v>2398</v>
      </c>
      <c r="E806" s="25" t="s">
        <v>2398</v>
      </c>
      <c r="F806" s="25" t="s">
        <v>2499</v>
      </c>
      <c r="G806" s="376"/>
      <c r="H806" s="377" t="n">
        <v>1670</v>
      </c>
      <c r="I806" s="378"/>
      <c r="J806" s="380"/>
      <c r="K806" s="380"/>
      <c r="L806" s="380"/>
      <c r="M806" s="364" t="n">
        <v>1227.38</v>
      </c>
      <c r="N806" s="377" t="n">
        <v>391.93</v>
      </c>
      <c r="O806" s="377" t="n">
        <v>10.85</v>
      </c>
      <c r="P806" s="377" t="n">
        <v>3.53</v>
      </c>
      <c r="Q806" s="377" t="n">
        <v>0</v>
      </c>
      <c r="R806" s="377" t="n">
        <v>406.31</v>
      </c>
      <c r="S806" s="377" t="n">
        <v>81.13</v>
      </c>
      <c r="T806" s="377" t="n">
        <v>328.01</v>
      </c>
      <c r="U806" s="377" t="n">
        <v>24.54</v>
      </c>
      <c r="V806" s="377" t="n">
        <v>96.68</v>
      </c>
      <c r="W806" s="377" t="n">
        <v>290.71</v>
      </c>
      <c r="X806" s="377" t="n">
        <v>110.19</v>
      </c>
    </row>
    <row r="807" customFormat="false" ht="15" hidden="false" customHeight="true" outlineLevel="3" collapsed="false">
      <c r="A807" s="1" t="s">
        <v>1514</v>
      </c>
      <c r="B807" s="1" t="s">
        <v>2409</v>
      </c>
      <c r="C807" s="25" t="s">
        <v>1515</v>
      </c>
      <c r="D807" s="25" t="s">
        <v>1516</v>
      </c>
      <c r="E807" s="25" t="s">
        <v>1517</v>
      </c>
      <c r="F807" s="25" t="s">
        <v>3376</v>
      </c>
      <c r="G807" s="376"/>
      <c r="H807" s="377" t="n">
        <v>2147</v>
      </c>
      <c r="I807" s="378" t="n">
        <v>0.117467</v>
      </c>
      <c r="J807" s="377" t="n">
        <v>74.77</v>
      </c>
      <c r="K807" s="377" t="n">
        <v>486.98</v>
      </c>
      <c r="L807" s="377" t="n">
        <v>786.07</v>
      </c>
      <c r="M807" s="364" t="n">
        <v>636.52</v>
      </c>
      <c r="N807" s="377" t="n">
        <v>136.16</v>
      </c>
      <c r="O807" s="377" t="n">
        <v>0</v>
      </c>
      <c r="P807" s="29" t="n">
        <v>0</v>
      </c>
      <c r="Q807" s="29" t="n">
        <v>0</v>
      </c>
      <c r="R807" s="29" t="n">
        <v>136.16</v>
      </c>
      <c r="S807" s="29" t="n">
        <v>130.18</v>
      </c>
      <c r="T807" s="29" t="n">
        <v>170.39</v>
      </c>
      <c r="U807" s="29" t="n">
        <v>34.896</v>
      </c>
      <c r="V807" s="29" t="n">
        <v>164.85</v>
      </c>
      <c r="W807" s="29" t="n">
        <v>0.04</v>
      </c>
      <c r="X807" s="29" t="n">
        <v>45.91</v>
      </c>
    </row>
    <row r="808" customFormat="false" ht="15" hidden="false" customHeight="true" outlineLevel="2" collapsed="false">
      <c r="A808" s="1" t="s">
        <v>1518</v>
      </c>
      <c r="B808" s="1" t="s">
        <v>2409</v>
      </c>
      <c r="C808" s="25" t="s">
        <v>1515</v>
      </c>
      <c r="D808" s="25" t="s">
        <v>1516</v>
      </c>
      <c r="E808" s="25" t="s">
        <v>2398</v>
      </c>
      <c r="F808" s="25" t="s">
        <v>2766</v>
      </c>
      <c r="G808" s="376"/>
      <c r="H808" s="377" t="n">
        <v>2147</v>
      </c>
      <c r="I808" s="378"/>
      <c r="J808" s="380"/>
      <c r="K808" s="380"/>
      <c r="L808" s="380"/>
      <c r="M808" s="364" t="n">
        <v>636.52</v>
      </c>
      <c r="N808" s="377" t="n">
        <v>136.16</v>
      </c>
      <c r="O808" s="377" t="n">
        <v>0</v>
      </c>
      <c r="P808" s="377" t="n">
        <v>0</v>
      </c>
      <c r="Q808" s="377" t="n">
        <v>0</v>
      </c>
      <c r="R808" s="377" t="n">
        <v>136.16</v>
      </c>
      <c r="S808" s="377" t="n">
        <v>130.18</v>
      </c>
      <c r="T808" s="377" t="n">
        <v>170.39</v>
      </c>
      <c r="U808" s="377" t="n">
        <v>34.896</v>
      </c>
      <c r="V808" s="377" t="n">
        <v>164.85</v>
      </c>
      <c r="W808" s="377" t="n">
        <v>0.04</v>
      </c>
      <c r="X808" s="377" t="n">
        <v>45.91</v>
      </c>
    </row>
    <row r="809" customFormat="false" ht="15" hidden="false" customHeight="true" outlineLevel="1" collapsed="false">
      <c r="A809" s="1" t="s">
        <v>1519</v>
      </c>
      <c r="B809" s="1" t="s">
        <v>2409</v>
      </c>
      <c r="C809" s="25" t="s">
        <v>1515</v>
      </c>
      <c r="D809" s="25" t="s">
        <v>2398</v>
      </c>
      <c r="E809" s="25" t="s">
        <v>2398</v>
      </c>
      <c r="F809" s="25" t="s">
        <v>2500</v>
      </c>
      <c r="G809" s="376"/>
      <c r="H809" s="377" t="n">
        <v>2147</v>
      </c>
      <c r="I809" s="378"/>
      <c r="J809" s="380"/>
      <c r="K809" s="380"/>
      <c r="L809" s="380"/>
      <c r="M809" s="364" t="n">
        <v>636.52</v>
      </c>
      <c r="N809" s="377" t="n">
        <v>136.16</v>
      </c>
      <c r="O809" s="377" t="n">
        <v>0</v>
      </c>
      <c r="P809" s="377" t="n">
        <v>0</v>
      </c>
      <c r="Q809" s="377" t="n">
        <v>0</v>
      </c>
      <c r="R809" s="377" t="n">
        <v>136.16</v>
      </c>
      <c r="S809" s="377" t="n">
        <v>130.18</v>
      </c>
      <c r="T809" s="377" t="n">
        <v>170.39</v>
      </c>
      <c r="U809" s="377" t="n">
        <v>34.896</v>
      </c>
      <c r="V809" s="377" t="n">
        <v>164.85</v>
      </c>
      <c r="W809" s="377" t="n">
        <v>0.04</v>
      </c>
      <c r="X809" s="377" t="n">
        <v>45.91</v>
      </c>
    </row>
    <row r="810" customFormat="false" ht="15" hidden="false" customHeight="true" outlineLevel="0" collapsed="false">
      <c r="A810" s="1" t="s">
        <v>1520</v>
      </c>
      <c r="B810" s="1" t="s">
        <v>2409</v>
      </c>
      <c r="C810" s="25" t="s">
        <v>2398</v>
      </c>
      <c r="D810" s="25" t="s">
        <v>2398</v>
      </c>
      <c r="E810" s="25" t="s">
        <v>2398</v>
      </c>
      <c r="F810" s="25" t="s">
        <v>3790</v>
      </c>
      <c r="G810" s="376"/>
      <c r="H810" s="377" t="n">
        <v>19337</v>
      </c>
      <c r="I810" s="378"/>
      <c r="J810" s="380"/>
      <c r="K810" s="380"/>
      <c r="L810" s="380"/>
      <c r="M810" s="364" t="n">
        <v>1072.36</v>
      </c>
      <c r="N810" s="377" t="n">
        <v>187.05</v>
      </c>
      <c r="O810" s="377" t="n">
        <v>2.55</v>
      </c>
      <c r="P810" s="377" t="n">
        <v>0.87</v>
      </c>
      <c r="Q810" s="377" t="n">
        <v>0.24</v>
      </c>
      <c r="R810" s="377" t="n">
        <v>190.71</v>
      </c>
      <c r="S810" s="377" t="n">
        <v>163.15</v>
      </c>
      <c r="T810" s="377" t="n">
        <v>213.76</v>
      </c>
      <c r="U810" s="377" t="n">
        <v>43.28</v>
      </c>
      <c r="V810" s="377" t="n">
        <v>146.27</v>
      </c>
      <c r="W810" s="377" t="n">
        <v>315.19</v>
      </c>
      <c r="X810" s="377" t="n">
        <v>74.29</v>
      </c>
    </row>
    <row r="811" customFormat="false" ht="15" hidden="false" customHeight="true" outlineLevel="3" collapsed="false">
      <c r="A811" s="1" t="s">
        <v>1521</v>
      </c>
      <c r="B811" s="1" t="n">
        <v>10</v>
      </c>
      <c r="C811" s="25" t="s">
        <v>1522</v>
      </c>
      <c r="D811" s="25" t="s">
        <v>1523</v>
      </c>
      <c r="E811" s="25" t="s">
        <v>1524</v>
      </c>
      <c r="F811" s="25" t="s">
        <v>3377</v>
      </c>
      <c r="G811" s="376"/>
      <c r="H811" s="377" t="n">
        <v>117</v>
      </c>
      <c r="I811" s="378" t="n">
        <v>0.042399</v>
      </c>
      <c r="J811" s="377" t="n">
        <v>116.44</v>
      </c>
      <c r="K811" s="377" t="n">
        <v>2513.42</v>
      </c>
      <c r="L811" s="377" t="n">
        <v>2979.18</v>
      </c>
      <c r="M811" s="364" t="n">
        <v>2746.3</v>
      </c>
      <c r="N811" s="377" t="n">
        <v>353.81</v>
      </c>
      <c r="O811" s="377" t="n">
        <v>9.68</v>
      </c>
      <c r="P811" s="29" t="n">
        <v>4.48</v>
      </c>
      <c r="Q811" s="29" t="n">
        <v>0</v>
      </c>
      <c r="R811" s="29" t="n">
        <v>367.96</v>
      </c>
      <c r="S811" s="29" t="n">
        <v>509.61</v>
      </c>
      <c r="T811" s="29" t="n">
        <v>377.72</v>
      </c>
      <c r="U811" s="29" t="n">
        <v>130.512</v>
      </c>
      <c r="V811" s="29" t="n">
        <v>386.59</v>
      </c>
      <c r="W811" s="29" t="n">
        <v>973.91</v>
      </c>
      <c r="X811" s="29" t="n">
        <v>116.16</v>
      </c>
    </row>
    <row r="812" customFormat="false" ht="15" hidden="false" customHeight="true" outlineLevel="2" collapsed="false">
      <c r="A812" s="1" t="s">
        <v>1525</v>
      </c>
      <c r="B812" s="1" t="n">
        <v>10</v>
      </c>
      <c r="C812" s="25" t="s">
        <v>1522</v>
      </c>
      <c r="D812" s="25" t="s">
        <v>1523</v>
      </c>
      <c r="E812" s="25" t="s">
        <v>2398</v>
      </c>
      <c r="F812" s="25" t="s">
        <v>2767</v>
      </c>
      <c r="G812" s="376"/>
      <c r="H812" s="377" t="n">
        <v>117</v>
      </c>
      <c r="I812" s="378"/>
      <c r="J812" s="380"/>
      <c r="K812" s="380"/>
      <c r="L812" s="380"/>
      <c r="M812" s="364" t="n">
        <v>2746.3</v>
      </c>
      <c r="N812" s="377" t="n">
        <v>353.81</v>
      </c>
      <c r="O812" s="377" t="n">
        <v>9.68</v>
      </c>
      <c r="P812" s="377" t="n">
        <v>4.48</v>
      </c>
      <c r="Q812" s="377" t="n">
        <v>0</v>
      </c>
      <c r="R812" s="377" t="n">
        <v>367.96</v>
      </c>
      <c r="S812" s="377" t="n">
        <v>509.61</v>
      </c>
      <c r="T812" s="377" t="n">
        <v>377.72</v>
      </c>
      <c r="U812" s="377" t="n">
        <v>130.512</v>
      </c>
      <c r="V812" s="377" t="n">
        <v>386.59</v>
      </c>
      <c r="W812" s="377" t="n">
        <v>973.91</v>
      </c>
      <c r="X812" s="377" t="n">
        <v>116.16</v>
      </c>
    </row>
    <row r="813" customFormat="false" ht="15" hidden="false" customHeight="true" outlineLevel="3" collapsed="false">
      <c r="A813" s="1" t="s">
        <v>1526</v>
      </c>
      <c r="B813" s="1" t="n">
        <v>10</v>
      </c>
      <c r="C813" s="25" t="s">
        <v>1522</v>
      </c>
      <c r="D813" s="25" t="s">
        <v>1527</v>
      </c>
      <c r="E813" s="25" t="s">
        <v>1528</v>
      </c>
      <c r="F813" s="25" t="s">
        <v>3378</v>
      </c>
      <c r="G813" s="376"/>
      <c r="H813" s="377" t="n">
        <v>40</v>
      </c>
      <c r="I813" s="378" t="n">
        <v>0.033376</v>
      </c>
      <c r="J813" s="377" t="n">
        <v>40.52</v>
      </c>
      <c r="K813" s="377" t="n">
        <v>1133.11</v>
      </c>
      <c r="L813" s="377" t="n">
        <v>1295.2</v>
      </c>
      <c r="M813" s="364" t="n">
        <v>1214.16</v>
      </c>
      <c r="N813" s="377" t="n">
        <v>295.71</v>
      </c>
      <c r="O813" s="377" t="n">
        <v>0</v>
      </c>
      <c r="P813" s="29" t="n">
        <v>0</v>
      </c>
      <c r="Q813" s="29" t="n">
        <v>0</v>
      </c>
      <c r="R813" s="29" t="n">
        <v>295.71</v>
      </c>
      <c r="S813" s="29" t="n">
        <v>140.91</v>
      </c>
      <c r="T813" s="29" t="n">
        <v>252.08</v>
      </c>
      <c r="U813" s="29" t="n">
        <v>38.102</v>
      </c>
      <c r="V813" s="29" t="n">
        <v>118.88</v>
      </c>
      <c r="W813" s="29" t="n">
        <v>368.47</v>
      </c>
      <c r="X813" s="29" t="n">
        <v>72.83</v>
      </c>
    </row>
    <row r="814" customFormat="false" ht="15" hidden="false" customHeight="true" outlineLevel="2" collapsed="false">
      <c r="A814" s="1" t="s">
        <v>1529</v>
      </c>
      <c r="B814" s="1" t="n">
        <v>10</v>
      </c>
      <c r="C814" s="25" t="s">
        <v>1522</v>
      </c>
      <c r="D814" s="25" t="s">
        <v>1527</v>
      </c>
      <c r="E814" s="25" t="s">
        <v>2398</v>
      </c>
      <c r="F814" s="25" t="s">
        <v>2768</v>
      </c>
      <c r="G814" s="376"/>
      <c r="H814" s="377" t="n">
        <v>40</v>
      </c>
      <c r="I814" s="378"/>
      <c r="J814" s="380"/>
      <c r="K814" s="380"/>
      <c r="L814" s="380"/>
      <c r="M814" s="364" t="n">
        <v>1214.16</v>
      </c>
      <c r="N814" s="377" t="n">
        <v>295.71</v>
      </c>
      <c r="O814" s="377" t="n">
        <v>0</v>
      </c>
      <c r="P814" s="377" t="n">
        <v>0</v>
      </c>
      <c r="Q814" s="377" t="n">
        <v>0</v>
      </c>
      <c r="R814" s="377" t="n">
        <v>295.71</v>
      </c>
      <c r="S814" s="377" t="n">
        <v>140.91</v>
      </c>
      <c r="T814" s="377" t="n">
        <v>252.08</v>
      </c>
      <c r="U814" s="377" t="n">
        <v>38.102</v>
      </c>
      <c r="V814" s="377" t="n">
        <v>118.88</v>
      </c>
      <c r="W814" s="377" t="n">
        <v>368.47</v>
      </c>
      <c r="X814" s="377" t="n">
        <v>72.83</v>
      </c>
    </row>
    <row r="815" customFormat="false" ht="15" hidden="false" customHeight="true" outlineLevel="3" collapsed="false">
      <c r="A815" s="1" t="s">
        <v>4022</v>
      </c>
      <c r="B815" s="1" t="n">
        <v>10</v>
      </c>
      <c r="C815" s="25" t="s">
        <v>1522</v>
      </c>
      <c r="D815" s="25" t="s">
        <v>4023</v>
      </c>
      <c r="E815" s="25" t="s">
        <v>4024</v>
      </c>
      <c r="F815" s="25" t="s">
        <v>4025</v>
      </c>
      <c r="G815" s="376"/>
      <c r="H815" s="377" t="n">
        <v>42</v>
      </c>
      <c r="I815" s="378" t="n">
        <v>0.193292</v>
      </c>
      <c r="J815" s="377" t="n">
        <v>457.49</v>
      </c>
      <c r="K815" s="377" t="n">
        <v>1451.86</v>
      </c>
      <c r="L815" s="377" t="n">
        <v>3281.84</v>
      </c>
      <c r="M815" s="364" t="n">
        <v>2366.85</v>
      </c>
      <c r="N815" s="377" t="n">
        <v>277.38</v>
      </c>
      <c r="O815" s="377" t="n">
        <v>157.67</v>
      </c>
      <c r="P815" s="29" t="n">
        <v>75.79</v>
      </c>
      <c r="Q815" s="29" t="n">
        <v>0</v>
      </c>
      <c r="R815" s="29" t="n">
        <v>510.84</v>
      </c>
      <c r="S815" s="29" t="n">
        <v>362.17</v>
      </c>
      <c r="T815" s="29" t="n">
        <v>330.74</v>
      </c>
      <c r="U815" s="29" t="n">
        <v>84.55</v>
      </c>
      <c r="V815" s="29" t="n">
        <v>306.76</v>
      </c>
      <c r="W815" s="29" t="n">
        <v>771.79</v>
      </c>
      <c r="X815" s="29" t="n">
        <v>140.94</v>
      </c>
    </row>
    <row r="816" customFormat="false" ht="15" hidden="false" customHeight="true" outlineLevel="2" collapsed="false">
      <c r="A816" s="1" t="s">
        <v>4026</v>
      </c>
      <c r="B816" s="1" t="n">
        <v>10</v>
      </c>
      <c r="C816" s="25" t="s">
        <v>1522</v>
      </c>
      <c r="D816" s="25" t="s">
        <v>4023</v>
      </c>
      <c r="E816" s="25" t="s">
        <v>2398</v>
      </c>
      <c r="F816" s="25" t="s">
        <v>4027</v>
      </c>
      <c r="G816" s="376"/>
      <c r="H816" s="377" t="n">
        <v>42</v>
      </c>
      <c r="I816" s="378"/>
      <c r="J816" s="380"/>
      <c r="K816" s="380"/>
      <c r="L816" s="380"/>
      <c r="M816" s="364" t="n">
        <v>2366.85</v>
      </c>
      <c r="N816" s="377" t="n">
        <v>277.38</v>
      </c>
      <c r="O816" s="377" t="n">
        <v>157.67</v>
      </c>
      <c r="P816" s="377" t="n">
        <v>75.79</v>
      </c>
      <c r="Q816" s="377" t="n">
        <v>0</v>
      </c>
      <c r="R816" s="377" t="n">
        <v>510.84</v>
      </c>
      <c r="S816" s="377" t="n">
        <v>362.17</v>
      </c>
      <c r="T816" s="377" t="n">
        <v>330.74</v>
      </c>
      <c r="U816" s="377" t="n">
        <v>84.55</v>
      </c>
      <c r="V816" s="377" t="n">
        <v>306.76</v>
      </c>
      <c r="W816" s="377" t="n">
        <v>771.79</v>
      </c>
      <c r="X816" s="377" t="n">
        <v>140.94</v>
      </c>
    </row>
    <row r="817" customFormat="false" ht="15" hidden="false" customHeight="true" outlineLevel="3" collapsed="false">
      <c r="A817" s="1" t="s">
        <v>1530</v>
      </c>
      <c r="B817" s="1" t="n">
        <v>10</v>
      </c>
      <c r="C817" s="25" t="s">
        <v>1522</v>
      </c>
      <c r="D817" s="25" t="s">
        <v>1531</v>
      </c>
      <c r="E817" s="25" t="s">
        <v>1532</v>
      </c>
      <c r="F817" s="25" t="s">
        <v>3379</v>
      </c>
      <c r="G817" s="376"/>
      <c r="H817" s="377" t="n">
        <v>630</v>
      </c>
      <c r="I817" s="378" t="n">
        <v>0.150039</v>
      </c>
      <c r="J817" s="377" t="n">
        <v>635.08</v>
      </c>
      <c r="K817" s="377" t="n">
        <v>2962.59</v>
      </c>
      <c r="L817" s="377" t="n">
        <v>5502.91</v>
      </c>
      <c r="M817" s="364" t="n">
        <v>4232.75</v>
      </c>
      <c r="N817" s="377" t="n">
        <v>388.05</v>
      </c>
      <c r="O817" s="377" t="n">
        <v>86.3</v>
      </c>
      <c r="P817" s="29" t="n">
        <v>76.82</v>
      </c>
      <c r="Q817" s="29" t="n">
        <v>3.86</v>
      </c>
      <c r="R817" s="29" t="n">
        <v>555.03</v>
      </c>
      <c r="S817" s="29" t="n">
        <v>620.42</v>
      </c>
      <c r="T817" s="29" t="n">
        <v>336.86</v>
      </c>
      <c r="U817" s="29" t="n">
        <v>197.379</v>
      </c>
      <c r="V817" s="29" t="n">
        <v>1438.07</v>
      </c>
      <c r="W817" s="29" t="n">
        <v>1084.99</v>
      </c>
      <c r="X817" s="29" t="n">
        <v>128.55</v>
      </c>
    </row>
    <row r="818" customFormat="false" ht="15" hidden="false" customHeight="true" outlineLevel="3" collapsed="false">
      <c r="A818" s="1" t="s">
        <v>4028</v>
      </c>
      <c r="B818" s="1" t="n">
        <v>10</v>
      </c>
      <c r="C818" s="25" t="s">
        <v>1522</v>
      </c>
      <c r="D818" s="25" t="s">
        <v>1531</v>
      </c>
      <c r="E818" s="25" t="s">
        <v>4029</v>
      </c>
      <c r="F818" s="25" t="s">
        <v>4030</v>
      </c>
      <c r="G818" s="376"/>
      <c r="H818" s="377" t="n">
        <v>82</v>
      </c>
      <c r="I818" s="378" t="n">
        <v>0.077805</v>
      </c>
      <c r="J818" s="377" t="n">
        <v>376.51</v>
      </c>
      <c r="K818" s="377" t="n">
        <v>4086.18</v>
      </c>
      <c r="L818" s="377" t="n">
        <v>5592.24</v>
      </c>
      <c r="M818" s="364" t="n">
        <v>4839.21</v>
      </c>
      <c r="N818" s="377" t="n">
        <v>524.16</v>
      </c>
      <c r="O818" s="377" t="n">
        <v>217.79</v>
      </c>
      <c r="P818" s="29" t="n">
        <v>115.59</v>
      </c>
      <c r="Q818" s="29" t="n">
        <v>75.78</v>
      </c>
      <c r="R818" s="29" t="n">
        <v>933.32</v>
      </c>
      <c r="S818" s="29" t="n">
        <v>600.74</v>
      </c>
      <c r="T818" s="29" t="n">
        <v>530.77</v>
      </c>
      <c r="U818" s="29" t="n">
        <v>182.602</v>
      </c>
      <c r="V818" s="29" t="n">
        <v>1298.33</v>
      </c>
      <c r="W818" s="29" t="n">
        <v>1293.44</v>
      </c>
      <c r="X818" s="29" t="n">
        <v>177.7</v>
      </c>
    </row>
    <row r="819" customFormat="false" ht="15" hidden="false" customHeight="true" outlineLevel="2" collapsed="false">
      <c r="A819" s="1" t="s">
        <v>1533</v>
      </c>
      <c r="B819" s="1" t="n">
        <v>10</v>
      </c>
      <c r="C819" s="25" t="s">
        <v>1522</v>
      </c>
      <c r="D819" s="25" t="s">
        <v>1531</v>
      </c>
      <c r="E819" s="25" t="s">
        <v>2398</v>
      </c>
      <c r="F819" s="25" t="s">
        <v>2769</v>
      </c>
      <c r="G819" s="376"/>
      <c r="H819" s="377" t="n">
        <v>712</v>
      </c>
      <c r="I819" s="378"/>
      <c r="J819" s="380"/>
      <c r="K819" s="380"/>
      <c r="L819" s="380"/>
      <c r="M819" s="364" t="n">
        <v>4268.98</v>
      </c>
      <c r="N819" s="377" t="n">
        <v>396.18</v>
      </c>
      <c r="O819" s="377" t="n">
        <v>94.15</v>
      </c>
      <c r="P819" s="377" t="n">
        <v>79.14</v>
      </c>
      <c r="Q819" s="377" t="n">
        <v>8.15</v>
      </c>
      <c r="R819" s="377" t="n">
        <v>577.62</v>
      </c>
      <c r="S819" s="377" t="n">
        <v>619.24</v>
      </c>
      <c r="T819" s="377" t="n">
        <v>348.45</v>
      </c>
      <c r="U819" s="377" t="n">
        <v>196.496</v>
      </c>
      <c r="V819" s="377" t="n">
        <v>1429.73</v>
      </c>
      <c r="W819" s="377" t="n">
        <v>1097.44</v>
      </c>
      <c r="X819" s="377" t="n">
        <v>131.49</v>
      </c>
    </row>
    <row r="820" customFormat="false" ht="15" hidden="false" customHeight="true" outlineLevel="3" collapsed="false">
      <c r="A820" s="1" t="s">
        <v>1534</v>
      </c>
      <c r="B820" s="1" t="n">
        <v>10</v>
      </c>
      <c r="C820" s="25" t="s">
        <v>1522</v>
      </c>
      <c r="D820" s="25" t="s">
        <v>1535</v>
      </c>
      <c r="E820" s="25" t="s">
        <v>1536</v>
      </c>
      <c r="F820" s="25" t="s">
        <v>3380</v>
      </c>
      <c r="G820" s="376"/>
      <c r="H820" s="377" t="n">
        <v>485</v>
      </c>
      <c r="I820" s="378" t="n">
        <v>0.043499</v>
      </c>
      <c r="J820" s="377" t="n">
        <v>86.22</v>
      </c>
      <c r="K820" s="377" t="n">
        <v>1809.58</v>
      </c>
      <c r="L820" s="377" t="n">
        <v>2154.45</v>
      </c>
      <c r="M820" s="364" t="n">
        <v>1982.02</v>
      </c>
      <c r="N820" s="377" t="n">
        <v>432.69</v>
      </c>
      <c r="O820" s="377" t="n">
        <v>6.01</v>
      </c>
      <c r="P820" s="29" t="n">
        <v>2.64</v>
      </c>
      <c r="Q820" s="29" t="n">
        <v>0</v>
      </c>
      <c r="R820" s="29" t="n">
        <v>441.34</v>
      </c>
      <c r="S820" s="29" t="n">
        <v>238.88</v>
      </c>
      <c r="T820" s="29" t="n">
        <v>360.79</v>
      </c>
      <c r="U820" s="29" t="n">
        <v>65.053</v>
      </c>
      <c r="V820" s="29" t="n">
        <v>252.78</v>
      </c>
      <c r="W820" s="29" t="n">
        <v>623.18</v>
      </c>
      <c r="X820" s="29" t="n">
        <v>126.77</v>
      </c>
    </row>
    <row r="821" customFormat="false" ht="15" hidden="false" customHeight="true" outlineLevel="3" collapsed="false">
      <c r="A821" s="1" t="s">
        <v>1537</v>
      </c>
      <c r="B821" s="1" t="n">
        <v>10</v>
      </c>
      <c r="C821" s="25" t="s">
        <v>1522</v>
      </c>
      <c r="D821" s="25" t="s">
        <v>1535</v>
      </c>
      <c r="E821" s="25" t="s">
        <v>1538</v>
      </c>
      <c r="F821" s="25" t="s">
        <v>3381</v>
      </c>
      <c r="G821" s="376"/>
      <c r="H821" s="377" t="n">
        <v>56</v>
      </c>
      <c r="I821" s="378" t="n">
        <v>0.062362</v>
      </c>
      <c r="J821" s="377" t="n">
        <v>182.71</v>
      </c>
      <c r="K821" s="377" t="n">
        <v>2564.4</v>
      </c>
      <c r="L821" s="377" t="n">
        <v>3295.23</v>
      </c>
      <c r="M821" s="364" t="n">
        <v>2929.82</v>
      </c>
      <c r="N821" s="377" t="n">
        <v>652.36</v>
      </c>
      <c r="O821" s="377" t="n">
        <v>37.68</v>
      </c>
      <c r="P821" s="29" t="n">
        <v>12.83</v>
      </c>
      <c r="Q821" s="29" t="n">
        <v>0</v>
      </c>
      <c r="R821" s="29" t="n">
        <v>702.86</v>
      </c>
      <c r="S821" s="29" t="n">
        <v>313.84</v>
      </c>
      <c r="T821" s="29" t="n">
        <v>561.67</v>
      </c>
      <c r="U821" s="29" t="n">
        <v>91.184</v>
      </c>
      <c r="V821" s="29" t="n">
        <v>428.21</v>
      </c>
      <c r="W821" s="29" t="n">
        <v>832.04</v>
      </c>
      <c r="X821" s="29" t="n">
        <v>188.38</v>
      </c>
    </row>
    <row r="822" customFormat="false" ht="15" hidden="false" customHeight="true" outlineLevel="2" collapsed="false">
      <c r="A822" s="1" t="s">
        <v>1539</v>
      </c>
      <c r="B822" s="1" t="n">
        <v>10</v>
      </c>
      <c r="C822" s="25" t="s">
        <v>1522</v>
      </c>
      <c r="D822" s="25" t="s">
        <v>1535</v>
      </c>
      <c r="E822" s="25" t="s">
        <v>2398</v>
      </c>
      <c r="F822" s="25" t="s">
        <v>2770</v>
      </c>
      <c r="G822" s="376"/>
      <c r="H822" s="377" t="n">
        <v>541</v>
      </c>
      <c r="I822" s="378"/>
      <c r="J822" s="380"/>
      <c r="K822" s="380"/>
      <c r="L822" s="380"/>
      <c r="M822" s="364" t="n">
        <v>2080.35</v>
      </c>
      <c r="N822" s="377" t="n">
        <v>455.48</v>
      </c>
      <c r="O822" s="377" t="n">
        <v>9.3</v>
      </c>
      <c r="P822" s="377" t="n">
        <v>3.69</v>
      </c>
      <c r="Q822" s="377" t="n">
        <v>0</v>
      </c>
      <c r="R822" s="377" t="n">
        <v>468.48</v>
      </c>
      <c r="S822" s="377" t="n">
        <v>246.66</v>
      </c>
      <c r="T822" s="377" t="n">
        <v>381.63</v>
      </c>
      <c r="U822" s="377" t="n">
        <v>67.764</v>
      </c>
      <c r="V822" s="377" t="n">
        <v>270.98</v>
      </c>
      <c r="W822" s="377" t="n">
        <v>644.85</v>
      </c>
      <c r="X822" s="377" t="n">
        <v>133.16</v>
      </c>
    </row>
    <row r="823" customFormat="false" ht="15" hidden="false" customHeight="true" outlineLevel="3" collapsed="false">
      <c r="A823" s="1" t="s">
        <v>1540</v>
      </c>
      <c r="B823" s="1" t="n">
        <v>10</v>
      </c>
      <c r="C823" s="25" t="s">
        <v>1522</v>
      </c>
      <c r="D823" s="25" t="s">
        <v>1541</v>
      </c>
      <c r="E823" s="25" t="s">
        <v>1542</v>
      </c>
      <c r="F823" s="25" t="s">
        <v>3382</v>
      </c>
      <c r="G823" s="376"/>
      <c r="H823" s="377" t="n">
        <v>153</v>
      </c>
      <c r="I823" s="378" t="n">
        <v>0.113641</v>
      </c>
      <c r="J823" s="377" t="n">
        <v>329.51</v>
      </c>
      <c r="K823" s="377" t="n">
        <v>2240.54</v>
      </c>
      <c r="L823" s="377" t="n">
        <v>3558.58</v>
      </c>
      <c r="M823" s="364" t="n">
        <v>2899.56</v>
      </c>
      <c r="N823" s="377" t="n">
        <v>378.63</v>
      </c>
      <c r="O823" s="377" t="n">
        <v>29.91</v>
      </c>
      <c r="P823" s="29" t="n">
        <v>29.83</v>
      </c>
      <c r="Q823" s="29" t="n">
        <v>0</v>
      </c>
      <c r="R823" s="29" t="n">
        <v>438.38</v>
      </c>
      <c r="S823" s="29" t="n">
        <v>496.72</v>
      </c>
      <c r="T823" s="29" t="n">
        <v>354.94</v>
      </c>
      <c r="U823" s="29" t="n">
        <v>128.892</v>
      </c>
      <c r="V823" s="29" t="n">
        <v>412.4</v>
      </c>
      <c r="W823" s="29" t="n">
        <v>1068.24</v>
      </c>
      <c r="X823" s="29" t="n">
        <v>113.37</v>
      </c>
    </row>
    <row r="824" customFormat="false" ht="15" hidden="false" customHeight="true" outlineLevel="2" collapsed="false">
      <c r="A824" s="1" t="s">
        <v>1543</v>
      </c>
      <c r="B824" s="1" t="n">
        <v>10</v>
      </c>
      <c r="C824" s="25" t="s">
        <v>1522</v>
      </c>
      <c r="D824" s="25" t="s">
        <v>1541</v>
      </c>
      <c r="E824" s="25" t="s">
        <v>2398</v>
      </c>
      <c r="F824" s="25" t="s">
        <v>2771</v>
      </c>
      <c r="G824" s="376"/>
      <c r="H824" s="377" t="n">
        <v>153</v>
      </c>
      <c r="I824" s="378"/>
      <c r="J824" s="380"/>
      <c r="K824" s="380"/>
      <c r="L824" s="380"/>
      <c r="M824" s="364" t="n">
        <v>2899.56</v>
      </c>
      <c r="N824" s="377" t="n">
        <v>378.63</v>
      </c>
      <c r="O824" s="377" t="n">
        <v>29.91</v>
      </c>
      <c r="P824" s="377" t="n">
        <v>29.83</v>
      </c>
      <c r="Q824" s="377" t="n">
        <v>0</v>
      </c>
      <c r="R824" s="377" t="n">
        <v>438.38</v>
      </c>
      <c r="S824" s="377" t="n">
        <v>496.72</v>
      </c>
      <c r="T824" s="377" t="n">
        <v>354.94</v>
      </c>
      <c r="U824" s="377" t="n">
        <v>128.892</v>
      </c>
      <c r="V824" s="377" t="n">
        <v>412.4</v>
      </c>
      <c r="W824" s="377" t="n">
        <v>1068.24</v>
      </c>
      <c r="X824" s="377" t="n">
        <v>113.37</v>
      </c>
    </row>
    <row r="825" customFormat="false" ht="15" hidden="false" customHeight="true" outlineLevel="3" collapsed="false">
      <c r="A825" s="1" t="s">
        <v>1544</v>
      </c>
      <c r="B825" s="1" t="n">
        <v>10</v>
      </c>
      <c r="C825" s="25" t="s">
        <v>1522</v>
      </c>
      <c r="D825" s="25" t="s">
        <v>1545</v>
      </c>
      <c r="E825" s="25" t="s">
        <v>1546</v>
      </c>
      <c r="F825" s="25" t="s">
        <v>3383</v>
      </c>
      <c r="G825" s="376"/>
      <c r="H825" s="377" t="n">
        <v>1386</v>
      </c>
      <c r="I825" s="378" t="n">
        <v>0.086539</v>
      </c>
      <c r="J825" s="377" t="n">
        <v>190.76</v>
      </c>
      <c r="K825" s="377" t="n">
        <v>1822.83</v>
      </c>
      <c r="L825" s="377" t="n">
        <v>2585.88</v>
      </c>
      <c r="M825" s="364" t="n">
        <v>2204.36</v>
      </c>
      <c r="N825" s="377" t="n">
        <v>362.8</v>
      </c>
      <c r="O825" s="377" t="n">
        <v>14.01</v>
      </c>
      <c r="P825" s="29" t="n">
        <v>20.48</v>
      </c>
      <c r="Q825" s="29" t="n">
        <v>0</v>
      </c>
      <c r="R825" s="29" t="n">
        <v>397.29</v>
      </c>
      <c r="S825" s="29" t="n">
        <v>338.96</v>
      </c>
      <c r="T825" s="29" t="n">
        <v>333.33</v>
      </c>
      <c r="U825" s="29" t="n">
        <v>88.225</v>
      </c>
      <c r="V825" s="29" t="n">
        <v>294.06</v>
      </c>
      <c r="W825" s="29" t="n">
        <v>752.5</v>
      </c>
      <c r="X825" s="29" t="n">
        <v>102.1</v>
      </c>
    </row>
    <row r="826" customFormat="false" ht="15" hidden="false" customHeight="true" outlineLevel="3" collapsed="false">
      <c r="A826" s="1" t="s">
        <v>1547</v>
      </c>
      <c r="B826" s="1" t="n">
        <v>10</v>
      </c>
      <c r="C826" s="25" t="s">
        <v>1522</v>
      </c>
      <c r="D826" s="25" t="s">
        <v>1545</v>
      </c>
      <c r="E826" s="25" t="s">
        <v>1548</v>
      </c>
      <c r="F826" s="25" t="s">
        <v>3384</v>
      </c>
      <c r="G826" s="376"/>
      <c r="H826" s="377" t="n">
        <v>76</v>
      </c>
      <c r="I826" s="378" t="n">
        <v>0.058738</v>
      </c>
      <c r="J826" s="377" t="n">
        <v>162.17</v>
      </c>
      <c r="K826" s="377" t="n">
        <v>2436.52</v>
      </c>
      <c r="L826" s="377" t="n">
        <v>3085.19</v>
      </c>
      <c r="M826" s="364" t="n">
        <v>2760.86</v>
      </c>
      <c r="N826" s="377" t="n">
        <v>444.29</v>
      </c>
      <c r="O826" s="377" t="n">
        <v>72.05</v>
      </c>
      <c r="P826" s="29" t="n">
        <v>36.45</v>
      </c>
      <c r="Q826" s="29" t="n">
        <v>0</v>
      </c>
      <c r="R826" s="29" t="n">
        <v>552.79</v>
      </c>
      <c r="S826" s="29" t="n">
        <v>391.54</v>
      </c>
      <c r="T826" s="29" t="n">
        <v>418.45</v>
      </c>
      <c r="U826" s="29" t="n">
        <v>95.599</v>
      </c>
      <c r="V826" s="29" t="n">
        <v>362.33</v>
      </c>
      <c r="W826" s="29" t="n">
        <v>940.14</v>
      </c>
      <c r="X826" s="29" t="n">
        <v>150.75</v>
      </c>
    </row>
    <row r="827" customFormat="false" ht="15" hidden="false" customHeight="true" outlineLevel="2" collapsed="false">
      <c r="A827" s="1" t="s">
        <v>1549</v>
      </c>
      <c r="B827" s="1" t="n">
        <v>10</v>
      </c>
      <c r="C827" s="25" t="s">
        <v>1522</v>
      </c>
      <c r="D827" s="25" t="s">
        <v>1545</v>
      </c>
      <c r="E827" s="25" t="s">
        <v>2398</v>
      </c>
      <c r="F827" s="25" t="s">
        <v>2772</v>
      </c>
      <c r="G827" s="376"/>
      <c r="H827" s="377" t="n">
        <v>1462</v>
      </c>
      <c r="I827" s="378"/>
      <c r="J827" s="380"/>
      <c r="K827" s="380"/>
      <c r="L827" s="380"/>
      <c r="M827" s="364" t="n">
        <v>2242.11</v>
      </c>
      <c r="N827" s="377" t="n">
        <v>368.33</v>
      </c>
      <c r="O827" s="377" t="n">
        <v>17.95</v>
      </c>
      <c r="P827" s="377" t="n">
        <v>21.56</v>
      </c>
      <c r="Q827" s="377" t="n">
        <v>0</v>
      </c>
      <c r="R827" s="377" t="n">
        <v>407.84</v>
      </c>
      <c r="S827" s="377" t="n">
        <v>342.52</v>
      </c>
      <c r="T827" s="377" t="n">
        <v>339.1</v>
      </c>
      <c r="U827" s="377" t="n">
        <v>88.725</v>
      </c>
      <c r="V827" s="377" t="n">
        <v>298.69</v>
      </c>
      <c r="W827" s="377" t="n">
        <v>765.23</v>
      </c>
      <c r="X827" s="377" t="n">
        <v>105.4</v>
      </c>
    </row>
    <row r="828" customFormat="false" ht="15" hidden="false" customHeight="true" outlineLevel="3" collapsed="false">
      <c r="A828" s="1" t="s">
        <v>1550</v>
      </c>
      <c r="B828" s="1" t="n">
        <v>10</v>
      </c>
      <c r="C828" s="25" t="s">
        <v>1522</v>
      </c>
      <c r="D828" s="25" t="s">
        <v>1551</v>
      </c>
      <c r="E828" s="25" t="s">
        <v>1552</v>
      </c>
      <c r="F828" s="25" t="s">
        <v>3385</v>
      </c>
      <c r="G828" s="376"/>
      <c r="H828" s="377" t="n">
        <v>603</v>
      </c>
      <c r="I828" s="378" t="n">
        <v>0.03728</v>
      </c>
      <c r="J828" s="377" t="n">
        <v>179.46</v>
      </c>
      <c r="K828" s="377" t="n">
        <v>4454.92</v>
      </c>
      <c r="L828" s="377" t="n">
        <v>5172.75</v>
      </c>
      <c r="M828" s="364" t="n">
        <v>4813.84</v>
      </c>
      <c r="N828" s="377" t="n">
        <v>484.81</v>
      </c>
      <c r="O828" s="377" t="n">
        <v>328.4</v>
      </c>
      <c r="P828" s="29" t="n">
        <v>17.81</v>
      </c>
      <c r="Q828" s="29" t="n">
        <v>173.5</v>
      </c>
      <c r="R828" s="29" t="n">
        <v>1004.52</v>
      </c>
      <c r="S828" s="29" t="n">
        <v>504.19</v>
      </c>
      <c r="T828" s="29" t="n">
        <v>517.17</v>
      </c>
      <c r="U828" s="29" t="n">
        <v>153.836</v>
      </c>
      <c r="V828" s="29" t="n">
        <v>1308.41</v>
      </c>
      <c r="W828" s="29" t="n">
        <v>1325.71</v>
      </c>
      <c r="X828" s="29" t="n">
        <v>150.17</v>
      </c>
    </row>
    <row r="829" customFormat="false" ht="15" hidden="false" customHeight="true" outlineLevel="3" collapsed="false">
      <c r="A829" s="1" t="s">
        <v>1553</v>
      </c>
      <c r="B829" s="1" t="n">
        <v>10</v>
      </c>
      <c r="C829" s="25" t="s">
        <v>1522</v>
      </c>
      <c r="D829" s="25" t="s">
        <v>1551</v>
      </c>
      <c r="E829" s="25" t="s">
        <v>1554</v>
      </c>
      <c r="F829" s="25" t="s">
        <v>3386</v>
      </c>
      <c r="G829" s="376"/>
      <c r="H829" s="377" t="n">
        <v>119</v>
      </c>
      <c r="I829" s="378" t="n">
        <v>0.043136</v>
      </c>
      <c r="J829" s="377" t="n">
        <v>241.56</v>
      </c>
      <c r="K829" s="377" t="n">
        <v>5116.91</v>
      </c>
      <c r="L829" s="377" t="n">
        <v>6083.17</v>
      </c>
      <c r="M829" s="364" t="n">
        <v>5600.04</v>
      </c>
      <c r="N829" s="377" t="n">
        <v>622.65</v>
      </c>
      <c r="O829" s="377" t="n">
        <v>264.41</v>
      </c>
      <c r="P829" s="29" t="n">
        <v>27.46</v>
      </c>
      <c r="Q829" s="29" t="n">
        <v>319.45</v>
      </c>
      <c r="R829" s="29" t="n">
        <v>1233.97</v>
      </c>
      <c r="S829" s="29" t="n">
        <v>606.42</v>
      </c>
      <c r="T829" s="29" t="n">
        <v>633.31</v>
      </c>
      <c r="U829" s="29" t="n">
        <v>182.864</v>
      </c>
      <c r="V829" s="29" t="n">
        <v>1412.78</v>
      </c>
      <c r="W829" s="29" t="n">
        <v>1530.7</v>
      </c>
      <c r="X829" s="29" t="n">
        <v>183.44</v>
      </c>
    </row>
    <row r="830" customFormat="false" ht="15" hidden="false" customHeight="true" outlineLevel="2" collapsed="false">
      <c r="A830" s="1" t="s">
        <v>1557</v>
      </c>
      <c r="B830" s="1" t="n">
        <v>10</v>
      </c>
      <c r="C830" s="25" t="s">
        <v>1522</v>
      </c>
      <c r="D830" s="25" t="s">
        <v>1551</v>
      </c>
      <c r="E830" s="25" t="s">
        <v>2398</v>
      </c>
      <c r="F830" s="25" t="s">
        <v>2773</v>
      </c>
      <c r="G830" s="376"/>
      <c r="H830" s="377" t="n">
        <v>722</v>
      </c>
      <c r="I830" s="378"/>
      <c r="J830" s="380"/>
      <c r="K830" s="380"/>
      <c r="L830" s="380"/>
      <c r="M830" s="364" t="n">
        <v>4971.1</v>
      </c>
      <c r="N830" s="377" t="n">
        <v>512.38</v>
      </c>
      <c r="O830" s="377" t="n">
        <v>315.6</v>
      </c>
      <c r="P830" s="377" t="n">
        <v>19.74</v>
      </c>
      <c r="Q830" s="377" t="n">
        <v>202.69</v>
      </c>
      <c r="R830" s="377" t="n">
        <v>1050.42</v>
      </c>
      <c r="S830" s="377" t="n">
        <v>524.64</v>
      </c>
      <c r="T830" s="377" t="n">
        <v>540.4</v>
      </c>
      <c r="U830" s="377" t="n">
        <v>159.643</v>
      </c>
      <c r="V830" s="377" t="n">
        <v>1329.29</v>
      </c>
      <c r="W830" s="377" t="n">
        <v>1366.71</v>
      </c>
      <c r="X830" s="377" t="n">
        <v>156.83</v>
      </c>
    </row>
    <row r="831" customFormat="false" ht="15" hidden="false" customHeight="true" outlineLevel="1" collapsed="false">
      <c r="A831" s="1" t="s">
        <v>1558</v>
      </c>
      <c r="B831" s="1" t="n">
        <v>10</v>
      </c>
      <c r="C831" s="25" t="s">
        <v>1522</v>
      </c>
      <c r="D831" s="25" t="s">
        <v>2398</v>
      </c>
      <c r="E831" s="25" t="s">
        <v>2398</v>
      </c>
      <c r="F831" s="25" t="s">
        <v>2501</v>
      </c>
      <c r="G831" s="376"/>
      <c r="H831" s="377" t="n">
        <v>3789</v>
      </c>
      <c r="I831" s="378"/>
      <c r="J831" s="380"/>
      <c r="K831" s="380"/>
      <c r="L831" s="380"/>
      <c r="M831" s="364" t="n">
        <v>3285.38</v>
      </c>
      <c r="N831" s="377" t="n">
        <v>422.38</v>
      </c>
      <c r="O831" s="377" t="n">
        <v>109.64</v>
      </c>
      <c r="P831" s="377" t="n">
        <v>26.77</v>
      </c>
      <c r="Q831" s="377" t="n">
        <v>56.07</v>
      </c>
      <c r="R831" s="377" t="n">
        <v>614.86</v>
      </c>
      <c r="S831" s="377" t="n">
        <v>427.87</v>
      </c>
      <c r="T831" s="377" t="n">
        <v>401.86</v>
      </c>
      <c r="U831" s="377" t="n">
        <v>122.99</v>
      </c>
      <c r="V831" s="377" t="n">
        <v>743.75</v>
      </c>
      <c r="W831" s="377" t="n">
        <v>974.05</v>
      </c>
      <c r="X831" s="377" t="n">
        <v>127.79</v>
      </c>
    </row>
    <row r="832" customFormat="false" ht="15" hidden="false" customHeight="true" outlineLevel="3" collapsed="false">
      <c r="A832" s="1" t="s">
        <v>1559</v>
      </c>
      <c r="B832" s="1" t="n">
        <v>10</v>
      </c>
      <c r="C832" s="25" t="s">
        <v>1560</v>
      </c>
      <c r="D832" s="25" t="s">
        <v>1561</v>
      </c>
      <c r="E832" s="25" t="s">
        <v>1562</v>
      </c>
      <c r="F832" s="25" t="s">
        <v>3388</v>
      </c>
      <c r="G832" s="376"/>
      <c r="H832" s="377" t="n">
        <v>121</v>
      </c>
      <c r="I832" s="378" t="n">
        <v>0.016608</v>
      </c>
      <c r="J832" s="377" t="n">
        <v>30.64</v>
      </c>
      <c r="K832" s="377" t="n">
        <v>1783.8</v>
      </c>
      <c r="L832" s="377" t="n">
        <v>1906.36</v>
      </c>
      <c r="M832" s="364" t="n">
        <v>1845.08</v>
      </c>
      <c r="N832" s="377" t="n">
        <v>572.73</v>
      </c>
      <c r="O832" s="377" t="n">
        <v>0</v>
      </c>
      <c r="P832" s="29" t="n">
        <v>0</v>
      </c>
      <c r="Q832" s="29" t="n">
        <v>0</v>
      </c>
      <c r="R832" s="29" t="n">
        <v>572.73</v>
      </c>
      <c r="S832" s="29" t="n">
        <v>69.59</v>
      </c>
      <c r="T832" s="29" t="n">
        <v>512.37</v>
      </c>
      <c r="U832" s="29" t="n">
        <v>20.437</v>
      </c>
      <c r="V832" s="29" t="n">
        <v>113.88</v>
      </c>
      <c r="W832" s="29" t="n">
        <v>556.07</v>
      </c>
      <c r="X832" s="29" t="n">
        <v>152.02</v>
      </c>
    </row>
    <row r="833" customFormat="false" ht="15" hidden="false" customHeight="true" outlineLevel="3" collapsed="false">
      <c r="A833" s="1" t="s">
        <v>1563</v>
      </c>
      <c r="B833" s="1" t="n">
        <v>10</v>
      </c>
      <c r="C833" s="25" t="s">
        <v>1560</v>
      </c>
      <c r="D833" s="25" t="s">
        <v>1561</v>
      </c>
      <c r="E833" s="25" t="s">
        <v>1564</v>
      </c>
      <c r="F833" s="25" t="s">
        <v>3389</v>
      </c>
      <c r="G833" s="376"/>
      <c r="H833" s="377" t="n">
        <v>41</v>
      </c>
      <c r="I833" s="378" t="n">
        <v>0.041197</v>
      </c>
      <c r="J833" s="377" t="n">
        <v>101.2</v>
      </c>
      <c r="K833" s="377" t="n">
        <v>2253.96</v>
      </c>
      <c r="L833" s="377" t="n">
        <v>2658.74</v>
      </c>
      <c r="M833" s="364" t="n">
        <v>2456.35</v>
      </c>
      <c r="N833" s="377" t="n">
        <v>792.79</v>
      </c>
      <c r="O833" s="377" t="n">
        <v>0</v>
      </c>
      <c r="P833" s="29" t="n">
        <v>0</v>
      </c>
      <c r="Q833" s="29" t="n">
        <v>0</v>
      </c>
      <c r="R833" s="29" t="n">
        <v>792.79</v>
      </c>
      <c r="S833" s="29" t="n">
        <v>99.34</v>
      </c>
      <c r="T833" s="29" t="n">
        <v>665.41</v>
      </c>
      <c r="U833" s="29" t="n">
        <v>28.159</v>
      </c>
      <c r="V833" s="29" t="n">
        <v>195.24</v>
      </c>
      <c r="W833" s="29" t="n">
        <v>675.42</v>
      </c>
      <c r="X833" s="29" t="n">
        <v>213.93</v>
      </c>
    </row>
    <row r="834" customFormat="false" ht="15" hidden="false" customHeight="true" outlineLevel="2" collapsed="false">
      <c r="A834" s="1" t="s">
        <v>1567</v>
      </c>
      <c r="B834" s="1" t="n">
        <v>10</v>
      </c>
      <c r="C834" s="25" t="s">
        <v>1560</v>
      </c>
      <c r="D834" s="25" t="s">
        <v>1561</v>
      </c>
      <c r="E834" s="25" t="s">
        <v>2398</v>
      </c>
      <c r="F834" s="25" t="s">
        <v>2774</v>
      </c>
      <c r="G834" s="376"/>
      <c r="H834" s="377" t="n">
        <v>162</v>
      </c>
      <c r="I834" s="378"/>
      <c r="J834" s="380"/>
      <c r="K834" s="380"/>
      <c r="L834" s="380"/>
      <c r="M834" s="364" t="n">
        <v>2082.17</v>
      </c>
      <c r="N834" s="377" t="n">
        <v>658.08</v>
      </c>
      <c r="O834" s="377" t="n">
        <v>0</v>
      </c>
      <c r="P834" s="377" t="n">
        <v>0</v>
      </c>
      <c r="Q834" s="377" t="n">
        <v>0</v>
      </c>
      <c r="R834" s="377" t="n">
        <v>658.08</v>
      </c>
      <c r="S834" s="377" t="n">
        <v>81.13</v>
      </c>
      <c r="T834" s="377" t="n">
        <v>571.73</v>
      </c>
      <c r="U834" s="377" t="n">
        <v>23.432</v>
      </c>
      <c r="V834" s="377" t="n">
        <v>145.44</v>
      </c>
      <c r="W834" s="377" t="n">
        <v>602.36</v>
      </c>
      <c r="X834" s="377" t="n">
        <v>176.03</v>
      </c>
    </row>
    <row r="835" customFormat="false" ht="15" hidden="false" customHeight="true" outlineLevel="3" collapsed="false">
      <c r="A835" s="1" t="s">
        <v>1568</v>
      </c>
      <c r="B835" s="1" t="n">
        <v>10</v>
      </c>
      <c r="C835" s="25" t="s">
        <v>1560</v>
      </c>
      <c r="D835" s="25" t="s">
        <v>1569</v>
      </c>
      <c r="E835" s="25" t="s">
        <v>1570</v>
      </c>
      <c r="F835" s="25" t="s">
        <v>3391</v>
      </c>
      <c r="G835" s="376"/>
      <c r="H835" s="377" t="n">
        <v>43</v>
      </c>
      <c r="I835" s="378" t="n">
        <v>0.080747</v>
      </c>
      <c r="J835" s="377" t="n">
        <v>138.63</v>
      </c>
      <c r="K835" s="377" t="n">
        <v>1439.58</v>
      </c>
      <c r="L835" s="377" t="n">
        <v>1994.09</v>
      </c>
      <c r="M835" s="364" t="n">
        <v>1716.83</v>
      </c>
      <c r="N835" s="377" t="n">
        <v>309.13</v>
      </c>
      <c r="O835" s="377" t="n">
        <v>157.06</v>
      </c>
      <c r="P835" s="29" t="n">
        <v>5.75</v>
      </c>
      <c r="Q835" s="29" t="n">
        <v>0</v>
      </c>
      <c r="R835" s="29" t="n">
        <v>471.94</v>
      </c>
      <c r="S835" s="29" t="n">
        <v>175.82</v>
      </c>
      <c r="T835" s="29" t="n">
        <v>353.33</v>
      </c>
      <c r="U835" s="29" t="n">
        <v>42.165</v>
      </c>
      <c r="V835" s="29" t="n">
        <v>281.65</v>
      </c>
      <c r="W835" s="29" t="n">
        <v>391.92</v>
      </c>
      <c r="X835" s="29" t="n">
        <v>75.1</v>
      </c>
    </row>
    <row r="836" customFormat="false" ht="15" hidden="false" customHeight="true" outlineLevel="2" collapsed="false">
      <c r="A836" s="1" t="s">
        <v>1571</v>
      </c>
      <c r="B836" s="1" t="n">
        <v>10</v>
      </c>
      <c r="C836" s="25" t="s">
        <v>1560</v>
      </c>
      <c r="D836" s="25" t="s">
        <v>1569</v>
      </c>
      <c r="E836" s="25" t="s">
        <v>2398</v>
      </c>
      <c r="F836" s="25" t="s">
        <v>2775</v>
      </c>
      <c r="G836" s="376"/>
      <c r="H836" s="377" t="n">
        <v>43</v>
      </c>
      <c r="I836" s="378"/>
      <c r="J836" s="380"/>
      <c r="K836" s="380"/>
      <c r="L836" s="380"/>
      <c r="M836" s="364" t="n">
        <v>1716.83</v>
      </c>
      <c r="N836" s="377" t="n">
        <v>309.13</v>
      </c>
      <c r="O836" s="377" t="n">
        <v>157.06</v>
      </c>
      <c r="P836" s="377" t="n">
        <v>5.75</v>
      </c>
      <c r="Q836" s="377" t="n">
        <v>0</v>
      </c>
      <c r="R836" s="377" t="n">
        <v>471.94</v>
      </c>
      <c r="S836" s="377" t="n">
        <v>175.82</v>
      </c>
      <c r="T836" s="377" t="n">
        <v>353.33</v>
      </c>
      <c r="U836" s="377" t="n">
        <v>42.165</v>
      </c>
      <c r="V836" s="377" t="n">
        <v>281.65</v>
      </c>
      <c r="W836" s="377" t="n">
        <v>391.92</v>
      </c>
      <c r="X836" s="377" t="n">
        <v>75.1</v>
      </c>
    </row>
    <row r="837" customFormat="false" ht="15" hidden="false" customHeight="true" outlineLevel="3" collapsed="false">
      <c r="A837" s="1" t="s">
        <v>1572</v>
      </c>
      <c r="B837" s="1" t="n">
        <v>10</v>
      </c>
      <c r="C837" s="25" t="s">
        <v>1560</v>
      </c>
      <c r="D837" s="25" t="s">
        <v>1573</v>
      </c>
      <c r="E837" s="25" t="s">
        <v>1574</v>
      </c>
      <c r="F837" s="25" t="s">
        <v>3392</v>
      </c>
      <c r="G837" s="376"/>
      <c r="H837" s="377" t="n">
        <v>45</v>
      </c>
      <c r="I837" s="378" t="n">
        <v>0.850902</v>
      </c>
      <c r="J837" s="377" t="n">
        <v>434.31</v>
      </c>
      <c r="K837" s="377" t="n">
        <v>0</v>
      </c>
      <c r="L837" s="377" t="n">
        <v>1379.05</v>
      </c>
      <c r="M837" s="364" t="n">
        <v>510.42</v>
      </c>
      <c r="N837" s="377" t="n">
        <v>42.16</v>
      </c>
      <c r="O837" s="377" t="n">
        <v>0</v>
      </c>
      <c r="P837" s="29" t="n">
        <v>0</v>
      </c>
      <c r="Q837" s="29" t="n">
        <v>0</v>
      </c>
      <c r="R837" s="29" t="n">
        <v>42.16</v>
      </c>
      <c r="S837" s="29" t="n">
        <v>26.48</v>
      </c>
      <c r="T837" s="29" t="n">
        <v>89.89</v>
      </c>
      <c r="U837" s="29" t="n">
        <v>12.831</v>
      </c>
      <c r="V837" s="29" t="n">
        <v>251.73</v>
      </c>
      <c r="W837" s="29" t="n">
        <v>87.32</v>
      </c>
      <c r="X837" s="29" t="n">
        <v>33.45</v>
      </c>
    </row>
    <row r="838" customFormat="false" ht="15" hidden="false" customHeight="true" outlineLevel="2" collapsed="false">
      <c r="A838" s="1" t="s">
        <v>1575</v>
      </c>
      <c r="B838" s="1" t="n">
        <v>10</v>
      </c>
      <c r="C838" s="25" t="s">
        <v>1560</v>
      </c>
      <c r="D838" s="25" t="s">
        <v>1573</v>
      </c>
      <c r="E838" s="25" t="s">
        <v>2398</v>
      </c>
      <c r="F838" s="25" t="s">
        <v>2776</v>
      </c>
      <c r="G838" s="376"/>
      <c r="H838" s="377" t="n">
        <v>45</v>
      </c>
      <c r="I838" s="378"/>
      <c r="J838" s="380"/>
      <c r="K838" s="380"/>
      <c r="L838" s="380"/>
      <c r="M838" s="364" t="n">
        <v>510.42</v>
      </c>
      <c r="N838" s="377" t="n">
        <v>42.16</v>
      </c>
      <c r="O838" s="377" t="n">
        <v>0</v>
      </c>
      <c r="P838" s="377" t="n">
        <v>0</v>
      </c>
      <c r="Q838" s="377" t="n">
        <v>0</v>
      </c>
      <c r="R838" s="377" t="n">
        <v>42.16</v>
      </c>
      <c r="S838" s="377" t="n">
        <v>26.48</v>
      </c>
      <c r="T838" s="377" t="n">
        <v>89.89</v>
      </c>
      <c r="U838" s="377" t="n">
        <v>12.831</v>
      </c>
      <c r="V838" s="377" t="n">
        <v>251.73</v>
      </c>
      <c r="W838" s="377" t="n">
        <v>87.32</v>
      </c>
      <c r="X838" s="377" t="n">
        <v>33.45</v>
      </c>
    </row>
    <row r="839" customFormat="false" ht="15" hidden="false" customHeight="true" outlineLevel="3" collapsed="false">
      <c r="A839" s="1" t="s">
        <v>4031</v>
      </c>
      <c r="B839" s="1" t="n">
        <v>10</v>
      </c>
      <c r="C839" s="25" t="s">
        <v>1560</v>
      </c>
      <c r="D839" s="25" t="s">
        <v>4032</v>
      </c>
      <c r="E839" s="25" t="s">
        <v>4033</v>
      </c>
      <c r="F839" s="25" t="s">
        <v>4034</v>
      </c>
      <c r="G839" s="376"/>
      <c r="H839" s="377" t="n">
        <v>85</v>
      </c>
      <c r="I839" s="378" t="n">
        <v>0.022462</v>
      </c>
      <c r="J839" s="377" t="n">
        <v>22.86</v>
      </c>
      <c r="K839" s="377" t="n">
        <v>971.89</v>
      </c>
      <c r="L839" s="377" t="n">
        <v>1063.32</v>
      </c>
      <c r="M839" s="364" t="n">
        <v>1017.61</v>
      </c>
      <c r="N839" s="377" t="n">
        <v>186.33</v>
      </c>
      <c r="O839" s="377" t="n">
        <v>0</v>
      </c>
      <c r="P839" s="29" t="n">
        <v>0</v>
      </c>
      <c r="Q839" s="29" t="n">
        <v>0</v>
      </c>
      <c r="R839" s="29" t="n">
        <v>186.33</v>
      </c>
      <c r="S839" s="29" t="n">
        <v>64.94</v>
      </c>
      <c r="T839" s="29" t="n">
        <v>253.73</v>
      </c>
      <c r="U839" s="29" t="n">
        <v>16.443</v>
      </c>
      <c r="V839" s="29" t="n">
        <v>76.91</v>
      </c>
      <c r="W839" s="29" t="n">
        <v>419.26</v>
      </c>
      <c r="X839" s="29" t="n">
        <v>50.74</v>
      </c>
    </row>
    <row r="840" customFormat="false" ht="15" hidden="false" customHeight="true" outlineLevel="2" collapsed="false">
      <c r="A840" s="1" t="s">
        <v>4035</v>
      </c>
      <c r="B840" s="1" t="n">
        <v>10</v>
      </c>
      <c r="C840" s="25" t="s">
        <v>1560</v>
      </c>
      <c r="D840" s="25" t="s">
        <v>4032</v>
      </c>
      <c r="E840" s="25" t="s">
        <v>2398</v>
      </c>
      <c r="F840" s="25" t="s">
        <v>4034</v>
      </c>
      <c r="G840" s="376"/>
      <c r="H840" s="377" t="n">
        <v>85</v>
      </c>
      <c r="I840" s="378"/>
      <c r="J840" s="380"/>
      <c r="K840" s="380"/>
      <c r="L840" s="380"/>
      <c r="M840" s="364" t="n">
        <v>1017.61</v>
      </c>
      <c r="N840" s="377" t="n">
        <v>186.33</v>
      </c>
      <c r="O840" s="377" t="n">
        <v>0</v>
      </c>
      <c r="P840" s="377" t="n">
        <v>0</v>
      </c>
      <c r="Q840" s="377" t="n">
        <v>0</v>
      </c>
      <c r="R840" s="377" t="n">
        <v>186.33</v>
      </c>
      <c r="S840" s="377" t="n">
        <v>64.94</v>
      </c>
      <c r="T840" s="377" t="n">
        <v>253.73</v>
      </c>
      <c r="U840" s="377" t="n">
        <v>16.443</v>
      </c>
      <c r="V840" s="377" t="n">
        <v>76.91</v>
      </c>
      <c r="W840" s="377" t="n">
        <v>419.26</v>
      </c>
      <c r="X840" s="377" t="n">
        <v>50.74</v>
      </c>
    </row>
    <row r="841" customFormat="false" ht="15" hidden="false" customHeight="true" outlineLevel="3" collapsed="false">
      <c r="A841" s="1" t="s">
        <v>1576</v>
      </c>
      <c r="B841" s="1" t="n">
        <v>10</v>
      </c>
      <c r="C841" s="25" t="s">
        <v>1560</v>
      </c>
      <c r="D841" s="25" t="s">
        <v>1577</v>
      </c>
      <c r="E841" s="25" t="s">
        <v>1578</v>
      </c>
      <c r="F841" s="25" t="s">
        <v>3393</v>
      </c>
      <c r="G841" s="376"/>
      <c r="H841" s="377" t="n">
        <v>46</v>
      </c>
      <c r="I841" s="378" t="n">
        <v>0.127595</v>
      </c>
      <c r="J841" s="377" t="n">
        <v>180.82</v>
      </c>
      <c r="K841" s="377" t="n">
        <v>1055.49</v>
      </c>
      <c r="L841" s="377" t="n">
        <v>1778.76</v>
      </c>
      <c r="M841" s="364" t="n">
        <v>1417.12</v>
      </c>
      <c r="N841" s="377" t="n">
        <v>338.44</v>
      </c>
      <c r="O841" s="377" t="n">
        <v>63.02</v>
      </c>
      <c r="P841" s="29" t="n">
        <v>59.56</v>
      </c>
      <c r="Q841" s="29" t="n">
        <v>0</v>
      </c>
      <c r="R841" s="29" t="n">
        <v>461.03</v>
      </c>
      <c r="S841" s="29" t="n">
        <v>104.6</v>
      </c>
      <c r="T841" s="29" t="n">
        <v>326.16</v>
      </c>
      <c r="U841" s="29" t="n">
        <v>26.307</v>
      </c>
      <c r="V841" s="29" t="n">
        <v>122.65</v>
      </c>
      <c r="W841" s="29" t="n">
        <v>376.38</v>
      </c>
      <c r="X841" s="29" t="n">
        <v>107.98</v>
      </c>
    </row>
    <row r="842" customFormat="false" ht="15" hidden="false" customHeight="true" outlineLevel="3" collapsed="false">
      <c r="A842" s="1" t="s">
        <v>1579</v>
      </c>
      <c r="B842" s="1" t="n">
        <v>10</v>
      </c>
      <c r="C842" s="25" t="s">
        <v>1560</v>
      </c>
      <c r="D842" s="25" t="s">
        <v>1577</v>
      </c>
      <c r="E842" s="25" t="s">
        <v>1580</v>
      </c>
      <c r="F842" s="25" t="s">
        <v>3394</v>
      </c>
      <c r="G842" s="376"/>
      <c r="H842" s="377" t="n">
        <v>53</v>
      </c>
      <c r="I842" s="378" t="n">
        <v>0.04025</v>
      </c>
      <c r="J842" s="377" t="n">
        <v>93.52</v>
      </c>
      <c r="K842" s="377" t="n">
        <v>2136.48</v>
      </c>
      <c r="L842" s="377" t="n">
        <v>2510.57</v>
      </c>
      <c r="M842" s="364" t="n">
        <v>2323.52</v>
      </c>
      <c r="N842" s="377" t="n">
        <v>637.72</v>
      </c>
      <c r="O842" s="377" t="n">
        <v>81.46</v>
      </c>
      <c r="P842" s="29" t="n">
        <v>98.72</v>
      </c>
      <c r="Q842" s="29" t="n">
        <v>0</v>
      </c>
      <c r="R842" s="29" t="n">
        <v>817.9</v>
      </c>
      <c r="S842" s="29" t="n">
        <v>111.72</v>
      </c>
      <c r="T842" s="29" t="n">
        <v>611.08</v>
      </c>
      <c r="U842" s="29" t="n">
        <v>35.336</v>
      </c>
      <c r="V842" s="29" t="n">
        <v>156.04</v>
      </c>
      <c r="W842" s="29" t="n">
        <v>591.45</v>
      </c>
      <c r="X842" s="29" t="n">
        <v>187.59</v>
      </c>
    </row>
    <row r="843" customFormat="false" ht="15" hidden="false" customHeight="true" outlineLevel="3" collapsed="false">
      <c r="A843" s="1" t="s">
        <v>1581</v>
      </c>
      <c r="B843" s="1" t="n">
        <v>10</v>
      </c>
      <c r="C843" s="25" t="s">
        <v>1560</v>
      </c>
      <c r="D843" s="25" t="s">
        <v>1577</v>
      </c>
      <c r="E843" s="25" t="s">
        <v>1582</v>
      </c>
      <c r="F843" s="25" t="s">
        <v>3395</v>
      </c>
      <c r="G843" s="376"/>
      <c r="H843" s="377" t="n">
        <v>68</v>
      </c>
      <c r="I843" s="378" t="n">
        <v>0.018193</v>
      </c>
      <c r="J843" s="377" t="n">
        <v>67.19</v>
      </c>
      <c r="K843" s="377" t="n">
        <v>3558.49</v>
      </c>
      <c r="L843" s="377" t="n">
        <v>3827.23</v>
      </c>
      <c r="M843" s="364" t="n">
        <v>3692.86</v>
      </c>
      <c r="N843" s="377" t="n">
        <v>1053.47</v>
      </c>
      <c r="O843" s="377" t="n">
        <v>49.46</v>
      </c>
      <c r="P843" s="29" t="n">
        <v>226.18</v>
      </c>
      <c r="Q843" s="29" t="n">
        <v>5.44</v>
      </c>
      <c r="R843" s="29" t="n">
        <v>1334.55</v>
      </c>
      <c r="S843" s="29" t="n">
        <v>154.31</v>
      </c>
      <c r="T843" s="29" t="n">
        <v>978.81</v>
      </c>
      <c r="U843" s="29" t="n">
        <v>50.634</v>
      </c>
      <c r="V843" s="29" t="n">
        <v>251.44</v>
      </c>
      <c r="W843" s="29" t="n">
        <v>923.11</v>
      </c>
      <c r="X843" s="29" t="n">
        <v>310.21</v>
      </c>
    </row>
    <row r="844" customFormat="false" ht="15" hidden="false" customHeight="true" outlineLevel="3" collapsed="false">
      <c r="A844" s="1" t="s">
        <v>1583</v>
      </c>
      <c r="B844" s="1" t="n">
        <v>10</v>
      </c>
      <c r="C844" s="25" t="s">
        <v>1560</v>
      </c>
      <c r="D844" s="25" t="s">
        <v>1577</v>
      </c>
      <c r="E844" s="25" t="s">
        <v>1584</v>
      </c>
      <c r="F844" s="25" t="s">
        <v>3396</v>
      </c>
      <c r="G844" s="376"/>
      <c r="H844" s="377" t="n">
        <v>90</v>
      </c>
      <c r="I844" s="378" t="n">
        <v>0.091617</v>
      </c>
      <c r="J844" s="377" t="n">
        <v>59.07</v>
      </c>
      <c r="K844" s="377" t="n">
        <v>526.58</v>
      </c>
      <c r="L844" s="377" t="n">
        <v>762.85</v>
      </c>
      <c r="M844" s="364" t="n">
        <v>644.72</v>
      </c>
      <c r="N844" s="377" t="n">
        <v>118.6</v>
      </c>
      <c r="O844" s="377" t="n">
        <v>2.49</v>
      </c>
      <c r="P844" s="29" t="n">
        <v>0</v>
      </c>
      <c r="Q844" s="29" t="n">
        <v>0</v>
      </c>
      <c r="R844" s="29" t="n">
        <v>121.1</v>
      </c>
      <c r="S844" s="29" t="n">
        <v>89.65</v>
      </c>
      <c r="T844" s="29" t="n">
        <v>144.62</v>
      </c>
      <c r="U844" s="29" t="n">
        <v>20.362</v>
      </c>
      <c r="V844" s="29" t="n">
        <v>96.92</v>
      </c>
      <c r="W844" s="29" t="n">
        <v>172.07</v>
      </c>
      <c r="X844" s="29" t="n">
        <v>58.97</v>
      </c>
    </row>
    <row r="845" customFormat="false" ht="15" hidden="false" customHeight="true" outlineLevel="2" collapsed="false">
      <c r="A845" s="1" t="s">
        <v>1585</v>
      </c>
      <c r="B845" s="1" t="n">
        <v>10</v>
      </c>
      <c r="C845" s="25" t="s">
        <v>1560</v>
      </c>
      <c r="D845" s="25" t="s">
        <v>1577</v>
      </c>
      <c r="E845" s="25" t="s">
        <v>2398</v>
      </c>
      <c r="F845" s="25" t="s">
        <v>2777</v>
      </c>
      <c r="G845" s="376"/>
      <c r="H845" s="377" t="n">
        <v>257</v>
      </c>
      <c r="I845" s="378"/>
      <c r="J845" s="380"/>
      <c r="K845" s="380"/>
      <c r="L845" s="380"/>
      <c r="M845" s="364" t="n">
        <v>2315.4</v>
      </c>
      <c r="N845" s="377" t="n">
        <v>630.04</v>
      </c>
      <c r="O845" s="377" t="n">
        <v>46.16</v>
      </c>
      <c r="P845" s="377" t="n">
        <v>118.2</v>
      </c>
      <c r="Q845" s="377" t="n">
        <v>2.13</v>
      </c>
      <c r="R845" s="377" t="n">
        <v>796.53</v>
      </c>
      <c r="S845" s="377" t="n">
        <v>121.77</v>
      </c>
      <c r="T845" s="377" t="n">
        <v>600.07</v>
      </c>
      <c r="U845" s="377" t="n">
        <v>36.361</v>
      </c>
      <c r="V845" s="377" t="n">
        <v>174.02</v>
      </c>
      <c r="W845" s="377" t="n">
        <v>586.65</v>
      </c>
      <c r="X845" s="377" t="n">
        <v>192.73</v>
      </c>
    </row>
    <row r="846" customFormat="false" ht="15" hidden="false" customHeight="true" outlineLevel="3" collapsed="false">
      <c r="A846" s="1" t="s">
        <v>1586</v>
      </c>
      <c r="B846" s="1" t="n">
        <v>10</v>
      </c>
      <c r="C846" s="25" t="s">
        <v>1560</v>
      </c>
      <c r="D846" s="25" t="s">
        <v>1587</v>
      </c>
      <c r="E846" s="25" t="s">
        <v>1588</v>
      </c>
      <c r="F846" s="25" t="s">
        <v>3397</v>
      </c>
      <c r="G846" s="376" t="s">
        <v>3708</v>
      </c>
      <c r="H846" s="377" t="n">
        <v>28</v>
      </c>
      <c r="I846" s="378" t="s">
        <v>3716</v>
      </c>
      <c r="J846" s="381" t="s">
        <v>3716</v>
      </c>
      <c r="K846" s="381" t="s">
        <v>3716</v>
      </c>
      <c r="L846" s="381" t="s">
        <v>3716</v>
      </c>
      <c r="M846" s="364" t="n">
        <v>1773.84</v>
      </c>
      <c r="N846" s="377" t="n">
        <v>543.16</v>
      </c>
      <c r="O846" s="377" t="n">
        <v>0</v>
      </c>
      <c r="P846" s="29" t="n">
        <v>7.62</v>
      </c>
      <c r="Q846" s="29" t="n">
        <v>0</v>
      </c>
      <c r="R846" s="29" t="n">
        <v>550.78</v>
      </c>
      <c r="S846" s="29" t="n">
        <v>101.52</v>
      </c>
      <c r="T846" s="29" t="n">
        <v>462.15</v>
      </c>
      <c r="U846" s="29" t="n">
        <v>27.886</v>
      </c>
      <c r="V846" s="29" t="n">
        <v>185.13</v>
      </c>
      <c r="W846" s="29" t="n">
        <v>446.37</v>
      </c>
      <c r="X846" s="29" t="n">
        <v>140.86</v>
      </c>
    </row>
    <row r="847" customFormat="false" ht="15" hidden="false" customHeight="true" outlineLevel="3" collapsed="false">
      <c r="A847" s="1" t="s">
        <v>1589</v>
      </c>
      <c r="B847" s="1" t="n">
        <v>10</v>
      </c>
      <c r="C847" s="25" t="s">
        <v>1560</v>
      </c>
      <c r="D847" s="25" t="s">
        <v>1587</v>
      </c>
      <c r="E847" s="25" t="s">
        <v>1590</v>
      </c>
      <c r="F847" s="25" t="s">
        <v>3398</v>
      </c>
      <c r="G847" s="376"/>
      <c r="H847" s="377" t="n">
        <v>50</v>
      </c>
      <c r="I847" s="378" t="n">
        <v>0.052683</v>
      </c>
      <c r="J847" s="377" t="n">
        <v>138.86</v>
      </c>
      <c r="K847" s="377" t="n">
        <v>2358.08</v>
      </c>
      <c r="L847" s="377" t="n">
        <v>2913.52</v>
      </c>
      <c r="M847" s="364" t="n">
        <v>2635.8</v>
      </c>
      <c r="N847" s="377" t="n">
        <v>807.1</v>
      </c>
      <c r="O847" s="377" t="n">
        <v>0</v>
      </c>
      <c r="P847" s="29" t="n">
        <v>11.32</v>
      </c>
      <c r="Q847" s="29" t="n">
        <v>0</v>
      </c>
      <c r="R847" s="29" t="n">
        <v>818.42</v>
      </c>
      <c r="S847" s="29" t="n">
        <v>150.86</v>
      </c>
      <c r="T847" s="29" t="n">
        <v>686.72</v>
      </c>
      <c r="U847" s="29" t="n">
        <v>41.436</v>
      </c>
      <c r="V847" s="29" t="n">
        <v>275.09</v>
      </c>
      <c r="W847" s="29" t="n">
        <v>663.28</v>
      </c>
      <c r="X847" s="29" t="n">
        <v>209.31</v>
      </c>
    </row>
    <row r="848" customFormat="false" ht="15" hidden="false" customHeight="true" outlineLevel="3" collapsed="false">
      <c r="A848" s="1" t="s">
        <v>1591</v>
      </c>
      <c r="B848" s="1" t="n">
        <v>10</v>
      </c>
      <c r="C848" s="25" t="s">
        <v>1560</v>
      </c>
      <c r="D848" s="25" t="s">
        <v>1587</v>
      </c>
      <c r="E848" s="25" t="s">
        <v>1592</v>
      </c>
      <c r="F848" s="25" t="s">
        <v>3399</v>
      </c>
      <c r="G848" s="376"/>
      <c r="H848" s="377" t="n">
        <v>45</v>
      </c>
      <c r="I848" s="378" t="n">
        <v>0.034333</v>
      </c>
      <c r="J848" s="377" t="n">
        <v>20.75</v>
      </c>
      <c r="K848" s="377" t="n">
        <v>562.77</v>
      </c>
      <c r="L848" s="377" t="n">
        <v>645.76</v>
      </c>
      <c r="M848" s="364" t="n">
        <v>604.27</v>
      </c>
      <c r="N848" s="377" t="n">
        <v>79.31</v>
      </c>
      <c r="O848" s="377" t="n">
        <v>0</v>
      </c>
      <c r="P848" s="29" t="n">
        <v>0</v>
      </c>
      <c r="Q848" s="29" t="n">
        <v>0</v>
      </c>
      <c r="R848" s="29" t="n">
        <v>79.31</v>
      </c>
      <c r="S848" s="29" t="n">
        <v>81.57</v>
      </c>
      <c r="T848" s="29" t="n">
        <v>128.78</v>
      </c>
      <c r="U848" s="29" t="n">
        <v>18.796</v>
      </c>
      <c r="V848" s="29" t="n">
        <v>63.37</v>
      </c>
      <c r="W848" s="29" t="n">
        <v>232.44</v>
      </c>
      <c r="X848" s="29" t="n">
        <v>47.7</v>
      </c>
    </row>
    <row r="849" customFormat="false" ht="15" hidden="false" customHeight="true" outlineLevel="2" collapsed="false">
      <c r="A849" s="1" t="s">
        <v>1593</v>
      </c>
      <c r="B849" s="1" t="n">
        <v>10</v>
      </c>
      <c r="C849" s="25" t="s">
        <v>1560</v>
      </c>
      <c r="D849" s="25" t="s">
        <v>1587</v>
      </c>
      <c r="E849" s="25" t="s">
        <v>2398</v>
      </c>
      <c r="F849" s="25" t="s">
        <v>2778</v>
      </c>
      <c r="G849" s="376"/>
      <c r="H849" s="377" t="n">
        <v>123</v>
      </c>
      <c r="I849" s="378"/>
      <c r="J849" s="380"/>
      <c r="K849" s="380"/>
      <c r="L849" s="380"/>
      <c r="M849" s="364" t="n">
        <v>1742.27</v>
      </c>
      <c r="N849" s="377" t="n">
        <v>501.62</v>
      </c>
      <c r="O849" s="377" t="n">
        <v>0</v>
      </c>
      <c r="P849" s="377" t="n">
        <v>6.7</v>
      </c>
      <c r="Q849" s="377" t="n">
        <v>0</v>
      </c>
      <c r="R849" s="377" t="n">
        <v>508.32</v>
      </c>
      <c r="S849" s="377" t="n">
        <v>113.88</v>
      </c>
      <c r="T849" s="377" t="n">
        <v>445.28</v>
      </c>
      <c r="U849" s="377" t="n">
        <v>30.192</v>
      </c>
      <c r="V849" s="377" t="n">
        <v>181.93</v>
      </c>
      <c r="W849" s="377" t="n">
        <v>462.66</v>
      </c>
      <c r="X849" s="377" t="n">
        <v>138.27</v>
      </c>
    </row>
    <row r="850" customFormat="false" ht="15" hidden="false" customHeight="true" outlineLevel="1" collapsed="false">
      <c r="A850" s="1" t="s">
        <v>1594</v>
      </c>
      <c r="B850" s="1" t="n">
        <v>10</v>
      </c>
      <c r="C850" s="25" t="s">
        <v>1560</v>
      </c>
      <c r="D850" s="25" t="s">
        <v>2398</v>
      </c>
      <c r="E850" s="25" t="s">
        <v>2398</v>
      </c>
      <c r="F850" s="25" t="s">
        <v>2502</v>
      </c>
      <c r="G850" s="376"/>
      <c r="H850" s="377" t="n">
        <v>715</v>
      </c>
      <c r="I850" s="378"/>
      <c r="J850" s="380"/>
      <c r="K850" s="380"/>
      <c r="L850" s="380"/>
      <c r="M850" s="364" t="n">
        <v>1930.26</v>
      </c>
      <c r="N850" s="377" t="n">
        <v>533.4</v>
      </c>
      <c r="O850" s="377" t="n">
        <v>30.23</v>
      </c>
      <c r="P850" s="377" t="n">
        <v>35.69</v>
      </c>
      <c r="Q850" s="377" t="n">
        <v>0.6</v>
      </c>
      <c r="R850" s="377" t="n">
        <v>599.92</v>
      </c>
      <c r="S850" s="377" t="n">
        <v>110.86</v>
      </c>
      <c r="T850" s="377" t="n">
        <v>495.07</v>
      </c>
      <c r="U850" s="377" t="n">
        <v>30.621</v>
      </c>
      <c r="V850" s="377" t="n">
        <v>178.95</v>
      </c>
      <c r="W850" s="377" t="n">
        <v>514.85</v>
      </c>
      <c r="X850" s="377" t="n">
        <v>150.35</v>
      </c>
    </row>
    <row r="851" customFormat="false" ht="15" hidden="false" customHeight="true" outlineLevel="0" collapsed="false">
      <c r="A851" s="1" t="s">
        <v>1595</v>
      </c>
      <c r="B851" s="1" t="n">
        <v>10</v>
      </c>
      <c r="C851" s="25" t="s">
        <v>2398</v>
      </c>
      <c r="D851" s="25" t="s">
        <v>2398</v>
      </c>
      <c r="E851" s="25" t="s">
        <v>2398</v>
      </c>
      <c r="F851" s="25" t="s">
        <v>3791</v>
      </c>
      <c r="G851" s="376"/>
      <c r="H851" s="377" t="n">
        <v>4504</v>
      </c>
      <c r="I851" s="378"/>
      <c r="J851" s="380"/>
      <c r="K851" s="380"/>
      <c r="L851" s="380"/>
      <c r="M851" s="364" t="n">
        <v>2901.25</v>
      </c>
      <c r="N851" s="377" t="n">
        <v>453.85</v>
      </c>
      <c r="O851" s="377" t="n">
        <v>87.13</v>
      </c>
      <c r="P851" s="377" t="n">
        <v>29.3</v>
      </c>
      <c r="Q851" s="377" t="n">
        <v>40.35</v>
      </c>
      <c r="R851" s="377" t="n">
        <v>610.63</v>
      </c>
      <c r="S851" s="377" t="n">
        <v>338.01</v>
      </c>
      <c r="T851" s="377" t="n">
        <v>428.28</v>
      </c>
      <c r="U851" s="377" t="n">
        <v>96.806</v>
      </c>
      <c r="V851" s="377" t="n">
        <v>583.65</v>
      </c>
      <c r="W851" s="377" t="n">
        <v>843.88</v>
      </c>
      <c r="X851" s="377" t="n">
        <v>134.19</v>
      </c>
    </row>
    <row r="852" customFormat="false" ht="15" hidden="false" customHeight="true" outlineLevel="3" collapsed="false">
      <c r="A852" s="1" t="s">
        <v>1596</v>
      </c>
      <c r="B852" s="1" t="n">
        <v>11</v>
      </c>
      <c r="C852" s="25" t="s">
        <v>1597</v>
      </c>
      <c r="D852" s="25" t="s">
        <v>1598</v>
      </c>
      <c r="E852" s="25" t="s">
        <v>1599</v>
      </c>
      <c r="F852" s="25" t="s">
        <v>3400</v>
      </c>
      <c r="G852" s="376"/>
      <c r="H852" s="377" t="n">
        <v>201</v>
      </c>
      <c r="I852" s="378" t="n">
        <v>0.03931</v>
      </c>
      <c r="J852" s="377" t="n">
        <v>227.35</v>
      </c>
      <c r="K852" s="377" t="n">
        <v>5328.76</v>
      </c>
      <c r="L852" s="377" t="n">
        <v>6238.16</v>
      </c>
      <c r="M852" s="364" t="n">
        <v>5783.46</v>
      </c>
      <c r="N852" s="377" t="n">
        <v>717.27</v>
      </c>
      <c r="O852" s="377" t="n">
        <v>572.61</v>
      </c>
      <c r="P852" s="29" t="n">
        <v>123.22</v>
      </c>
      <c r="Q852" s="29" t="n">
        <v>0</v>
      </c>
      <c r="R852" s="29" t="n">
        <v>1413.1</v>
      </c>
      <c r="S852" s="29" t="n">
        <v>764.41</v>
      </c>
      <c r="T852" s="29" t="n">
        <v>804.44</v>
      </c>
      <c r="U852" s="29" t="n">
        <v>239.43</v>
      </c>
      <c r="V852" s="29" t="n">
        <v>966.62</v>
      </c>
      <c r="W852" s="29" t="n">
        <v>1595.45</v>
      </c>
      <c r="X852" s="29" t="n">
        <v>281.66</v>
      </c>
    </row>
    <row r="853" customFormat="false" ht="15" hidden="false" customHeight="true" outlineLevel="3" collapsed="false">
      <c r="A853" s="1" t="s">
        <v>1600</v>
      </c>
      <c r="B853" s="1" t="n">
        <v>11</v>
      </c>
      <c r="C853" s="25" t="s">
        <v>1597</v>
      </c>
      <c r="D853" s="25" t="s">
        <v>1598</v>
      </c>
      <c r="E853" s="25" t="s">
        <v>1601</v>
      </c>
      <c r="F853" s="25" t="s">
        <v>3401</v>
      </c>
      <c r="G853" s="376"/>
      <c r="H853" s="377" t="n">
        <v>135</v>
      </c>
      <c r="I853" s="378" t="n">
        <v>0.022109</v>
      </c>
      <c r="J853" s="377" t="n">
        <v>187.42</v>
      </c>
      <c r="K853" s="377" t="n">
        <v>8102.55</v>
      </c>
      <c r="L853" s="377" t="n">
        <v>8852.24</v>
      </c>
      <c r="M853" s="364" t="n">
        <v>8477.4</v>
      </c>
      <c r="N853" s="377" t="n">
        <v>968.89</v>
      </c>
      <c r="O853" s="377" t="n">
        <v>960.4</v>
      </c>
      <c r="P853" s="29" t="n">
        <v>167.1</v>
      </c>
      <c r="Q853" s="29" t="n">
        <v>92.35</v>
      </c>
      <c r="R853" s="29" t="n">
        <v>2188.74</v>
      </c>
      <c r="S853" s="29" t="n">
        <v>940.65</v>
      </c>
      <c r="T853" s="29" t="n">
        <v>1172.34</v>
      </c>
      <c r="U853" s="29" t="n">
        <v>288.498</v>
      </c>
      <c r="V853" s="29" t="n">
        <v>1581.17</v>
      </c>
      <c r="W853" s="29" t="n">
        <v>2306</v>
      </c>
      <c r="X853" s="29" t="n">
        <v>404.45</v>
      </c>
    </row>
    <row r="854" customFormat="false" ht="15" hidden="false" customHeight="true" outlineLevel="3" collapsed="false">
      <c r="A854" s="1" t="s">
        <v>1602</v>
      </c>
      <c r="B854" s="1" t="n">
        <v>11</v>
      </c>
      <c r="C854" s="25" t="s">
        <v>1597</v>
      </c>
      <c r="D854" s="25" t="s">
        <v>1598</v>
      </c>
      <c r="E854" s="25" t="s">
        <v>1603</v>
      </c>
      <c r="F854" s="25" t="s">
        <v>3402</v>
      </c>
      <c r="G854" s="376"/>
      <c r="H854" s="377" t="n">
        <v>75</v>
      </c>
      <c r="I854" s="378" t="n">
        <v>0.044842</v>
      </c>
      <c r="J854" s="377" t="n">
        <v>526.93</v>
      </c>
      <c r="K854" s="377" t="n">
        <v>10697.08</v>
      </c>
      <c r="L854" s="377" t="n">
        <v>12804.82</v>
      </c>
      <c r="M854" s="364" t="n">
        <v>11750.95</v>
      </c>
      <c r="N854" s="377" t="n">
        <v>1418.67</v>
      </c>
      <c r="O854" s="377" t="n">
        <v>1660.17</v>
      </c>
      <c r="P854" s="29" t="n">
        <v>83.08</v>
      </c>
      <c r="Q854" s="29" t="n">
        <v>34.58</v>
      </c>
      <c r="R854" s="29" t="n">
        <v>3196.5</v>
      </c>
      <c r="S854" s="29" t="n">
        <v>1253.53</v>
      </c>
      <c r="T854" s="29" t="n">
        <v>1639.2</v>
      </c>
      <c r="U854" s="29" t="n">
        <v>395.126</v>
      </c>
      <c r="V854" s="29" t="n">
        <v>2044.38</v>
      </c>
      <c r="W854" s="29" t="n">
        <v>3222.21</v>
      </c>
      <c r="X854" s="29" t="n">
        <v>462.75</v>
      </c>
    </row>
    <row r="855" customFormat="false" ht="15" hidden="false" customHeight="true" outlineLevel="3" collapsed="false">
      <c r="A855" s="1" t="s">
        <v>4036</v>
      </c>
      <c r="B855" s="1" t="n">
        <v>11</v>
      </c>
      <c r="C855" s="25" t="s">
        <v>1597</v>
      </c>
      <c r="D855" s="25" t="s">
        <v>1598</v>
      </c>
      <c r="E855" s="25" t="s">
        <v>4037</v>
      </c>
      <c r="F855" s="25" t="s">
        <v>4038</v>
      </c>
      <c r="G855" s="376"/>
      <c r="H855" s="377" t="n">
        <v>37</v>
      </c>
      <c r="I855" s="378" t="n">
        <v>0.039707</v>
      </c>
      <c r="J855" s="377" t="n">
        <v>659.06</v>
      </c>
      <c r="K855" s="377" t="n">
        <v>15280.06</v>
      </c>
      <c r="L855" s="377" t="n">
        <v>17916.28</v>
      </c>
      <c r="M855" s="364" t="n">
        <v>16598.17</v>
      </c>
      <c r="N855" s="377" t="n">
        <v>1899.65</v>
      </c>
      <c r="O855" s="377" t="n">
        <v>2570.69</v>
      </c>
      <c r="P855" s="29" t="n">
        <v>175.08</v>
      </c>
      <c r="Q855" s="29" t="n">
        <v>245.59</v>
      </c>
      <c r="R855" s="29" t="n">
        <v>4891.02</v>
      </c>
      <c r="S855" s="29" t="n">
        <v>1339.82</v>
      </c>
      <c r="T855" s="29" t="n">
        <v>2438.57</v>
      </c>
      <c r="U855" s="29" t="n">
        <v>452.712</v>
      </c>
      <c r="V855" s="29" t="n">
        <v>2462.94</v>
      </c>
      <c r="W855" s="29" t="n">
        <v>5013.12</v>
      </c>
      <c r="X855" s="29" t="n">
        <v>755.11</v>
      </c>
    </row>
    <row r="856" customFormat="false" ht="15" hidden="false" customHeight="true" outlineLevel="2" collapsed="false">
      <c r="A856" s="1" t="s">
        <v>1604</v>
      </c>
      <c r="B856" s="1" t="n">
        <v>11</v>
      </c>
      <c r="C856" s="25" t="s">
        <v>1597</v>
      </c>
      <c r="D856" s="25" t="s">
        <v>1598</v>
      </c>
      <c r="E856" s="25" t="s">
        <v>2398</v>
      </c>
      <c r="F856" s="25" t="s">
        <v>2779</v>
      </c>
      <c r="G856" s="376"/>
      <c r="H856" s="377" t="n">
        <v>448</v>
      </c>
      <c r="I856" s="378"/>
      <c r="J856" s="380"/>
      <c r="K856" s="380"/>
      <c r="L856" s="380"/>
      <c r="M856" s="364" t="n">
        <v>8546.11</v>
      </c>
      <c r="N856" s="377" t="n">
        <v>1011.56</v>
      </c>
      <c r="O856" s="377" t="n">
        <v>1041.46</v>
      </c>
      <c r="P856" s="377" t="n">
        <v>136.9</v>
      </c>
      <c r="Q856" s="377" t="n">
        <v>58.27</v>
      </c>
      <c r="R856" s="377" t="n">
        <v>2248.18</v>
      </c>
      <c r="S856" s="377" t="n">
        <v>949.67</v>
      </c>
      <c r="T856" s="377" t="n">
        <v>1197.55</v>
      </c>
      <c r="U856" s="377" t="n">
        <v>298.338</v>
      </c>
      <c r="V856" s="377" t="n">
        <v>1474.18</v>
      </c>
      <c r="W856" s="377" t="n">
        <v>2378.19</v>
      </c>
      <c r="X856" s="377" t="n">
        <v>391.95</v>
      </c>
    </row>
    <row r="857" customFormat="false" ht="15" hidden="false" customHeight="true" outlineLevel="3" collapsed="false">
      <c r="A857" s="1" t="s">
        <v>1605</v>
      </c>
      <c r="B857" s="1" t="n">
        <v>11</v>
      </c>
      <c r="C857" s="25" t="s">
        <v>1597</v>
      </c>
      <c r="D857" s="25" t="s">
        <v>1606</v>
      </c>
      <c r="E857" s="25" t="s">
        <v>1607</v>
      </c>
      <c r="F857" s="25" t="s">
        <v>3403</v>
      </c>
      <c r="G857" s="376"/>
      <c r="H857" s="377" t="n">
        <v>170</v>
      </c>
      <c r="I857" s="378" t="n">
        <v>0.050634</v>
      </c>
      <c r="J857" s="377" t="n">
        <v>178.58</v>
      </c>
      <c r="K857" s="377" t="n">
        <v>3169.82</v>
      </c>
      <c r="L857" s="377" t="n">
        <v>3884.16</v>
      </c>
      <c r="M857" s="364" t="n">
        <v>3526.99</v>
      </c>
      <c r="N857" s="377" t="n">
        <v>647.36</v>
      </c>
      <c r="O857" s="377" t="n">
        <v>129.17</v>
      </c>
      <c r="P857" s="29" t="n">
        <v>12.95</v>
      </c>
      <c r="Q857" s="29" t="n">
        <v>0</v>
      </c>
      <c r="R857" s="29" t="n">
        <v>789.48</v>
      </c>
      <c r="S857" s="29" t="n">
        <v>520.09</v>
      </c>
      <c r="T857" s="29" t="n">
        <v>562.37</v>
      </c>
      <c r="U857" s="29" t="n">
        <v>142.825</v>
      </c>
      <c r="V857" s="29" t="n">
        <v>494.84</v>
      </c>
      <c r="W857" s="29" t="n">
        <v>1017.39</v>
      </c>
      <c r="X857" s="29" t="n">
        <v>200.54</v>
      </c>
    </row>
    <row r="858" customFormat="false" ht="15" hidden="false" customHeight="true" outlineLevel="3" collapsed="false">
      <c r="A858" s="1" t="s">
        <v>1608</v>
      </c>
      <c r="B858" s="1" t="n">
        <v>11</v>
      </c>
      <c r="C858" s="25" t="s">
        <v>1597</v>
      </c>
      <c r="D858" s="25" t="s">
        <v>1606</v>
      </c>
      <c r="E858" s="25" t="s">
        <v>1609</v>
      </c>
      <c r="F858" s="25" t="s">
        <v>3404</v>
      </c>
      <c r="G858" s="376"/>
      <c r="H858" s="377" t="n">
        <v>36</v>
      </c>
      <c r="I858" s="378" t="n">
        <v>0.033356</v>
      </c>
      <c r="J858" s="377" t="n">
        <v>186.66</v>
      </c>
      <c r="K858" s="377" t="n">
        <v>5222.68</v>
      </c>
      <c r="L858" s="377" t="n">
        <v>5969.33</v>
      </c>
      <c r="M858" s="364" t="n">
        <v>5596.01</v>
      </c>
      <c r="N858" s="377" t="n">
        <v>980.23</v>
      </c>
      <c r="O858" s="377" t="n">
        <v>315.34</v>
      </c>
      <c r="P858" s="29" t="n">
        <v>94.47</v>
      </c>
      <c r="Q858" s="29" t="n">
        <v>0</v>
      </c>
      <c r="R858" s="29" t="n">
        <v>1390.05</v>
      </c>
      <c r="S858" s="29" t="n">
        <v>693.31</v>
      </c>
      <c r="T858" s="29" t="n">
        <v>906.83</v>
      </c>
      <c r="U858" s="29" t="n">
        <v>175.409</v>
      </c>
      <c r="V858" s="29" t="n">
        <v>922.56</v>
      </c>
      <c r="W858" s="29" t="n">
        <v>1507.85</v>
      </c>
      <c r="X858" s="29" t="n">
        <v>382.54</v>
      </c>
    </row>
    <row r="859" customFormat="false" ht="15" hidden="false" customHeight="true" outlineLevel="2" collapsed="false">
      <c r="A859" s="1" t="s">
        <v>1610</v>
      </c>
      <c r="B859" s="1" t="n">
        <v>11</v>
      </c>
      <c r="C859" s="25" t="s">
        <v>1597</v>
      </c>
      <c r="D859" s="25" t="s">
        <v>1606</v>
      </c>
      <c r="E859" s="25" t="s">
        <v>2398</v>
      </c>
      <c r="F859" s="25" t="s">
        <v>2780</v>
      </c>
      <c r="G859" s="376"/>
      <c r="H859" s="377" t="n">
        <v>206</v>
      </c>
      <c r="I859" s="378"/>
      <c r="J859" s="380"/>
      <c r="K859" s="380"/>
      <c r="L859" s="380"/>
      <c r="M859" s="364" t="n">
        <v>4029.39</v>
      </c>
      <c r="N859" s="377" t="n">
        <v>728.19</v>
      </c>
      <c r="O859" s="377" t="n">
        <v>174.37</v>
      </c>
      <c r="P859" s="377" t="n">
        <v>32.75</v>
      </c>
      <c r="Q859" s="377" t="n">
        <v>0</v>
      </c>
      <c r="R859" s="377" t="n">
        <v>935.31</v>
      </c>
      <c r="S859" s="377" t="n">
        <v>562.15</v>
      </c>
      <c r="T859" s="377" t="n">
        <v>646.01</v>
      </c>
      <c r="U859" s="377" t="n">
        <v>150.737</v>
      </c>
      <c r="V859" s="377" t="n">
        <v>598.7</v>
      </c>
      <c r="W859" s="377" t="n">
        <v>1136.48</v>
      </c>
      <c r="X859" s="377" t="n">
        <v>244.73</v>
      </c>
    </row>
    <row r="860" customFormat="false" ht="15" hidden="false" customHeight="true" outlineLevel="3" collapsed="false">
      <c r="A860" s="1" t="s">
        <v>1611</v>
      </c>
      <c r="B860" s="1" t="n">
        <v>11</v>
      </c>
      <c r="C860" s="25" t="s">
        <v>1597</v>
      </c>
      <c r="D860" s="25" t="s">
        <v>1612</v>
      </c>
      <c r="E860" s="25" t="s">
        <v>1613</v>
      </c>
      <c r="F860" s="25" t="s">
        <v>3405</v>
      </c>
      <c r="G860" s="376"/>
      <c r="H860" s="377" t="n">
        <v>58</v>
      </c>
      <c r="I860" s="378" t="n">
        <v>0.099706</v>
      </c>
      <c r="J860" s="377" t="n">
        <v>229.03</v>
      </c>
      <c r="K860" s="377" t="n">
        <v>1838.98</v>
      </c>
      <c r="L860" s="377" t="n">
        <v>2755.1</v>
      </c>
      <c r="M860" s="364" t="n">
        <v>2297.04</v>
      </c>
      <c r="N860" s="377" t="n">
        <v>470.18</v>
      </c>
      <c r="O860" s="377" t="n">
        <v>2.9</v>
      </c>
      <c r="P860" s="29" t="n">
        <v>38.88</v>
      </c>
      <c r="Q860" s="29" t="n">
        <v>0</v>
      </c>
      <c r="R860" s="29" t="n">
        <v>511.97</v>
      </c>
      <c r="S860" s="29" t="n">
        <v>260.25</v>
      </c>
      <c r="T860" s="29" t="n">
        <v>393.02</v>
      </c>
      <c r="U860" s="29" t="n">
        <v>71.963</v>
      </c>
      <c r="V860" s="29" t="n">
        <v>553.65</v>
      </c>
      <c r="W860" s="29" t="n">
        <v>506.19</v>
      </c>
      <c r="X860" s="29" t="n">
        <v>142.17</v>
      </c>
    </row>
    <row r="861" customFormat="false" ht="15" hidden="false" customHeight="true" outlineLevel="2" collapsed="false">
      <c r="A861" s="1" t="s">
        <v>1614</v>
      </c>
      <c r="B861" s="1" t="n">
        <v>11</v>
      </c>
      <c r="C861" s="25" t="s">
        <v>1597</v>
      </c>
      <c r="D861" s="25" t="s">
        <v>1612</v>
      </c>
      <c r="E861" s="25" t="s">
        <v>2398</v>
      </c>
      <c r="F861" s="25" t="s">
        <v>2781</v>
      </c>
      <c r="G861" s="376"/>
      <c r="H861" s="377" t="n">
        <v>58</v>
      </c>
      <c r="I861" s="378"/>
      <c r="J861" s="380"/>
      <c r="K861" s="380"/>
      <c r="L861" s="380"/>
      <c r="M861" s="364" t="n">
        <v>2297.04</v>
      </c>
      <c r="N861" s="377" t="n">
        <v>470.18</v>
      </c>
      <c r="O861" s="377" t="n">
        <v>2.9</v>
      </c>
      <c r="P861" s="377" t="n">
        <v>38.88</v>
      </c>
      <c r="Q861" s="377" t="n">
        <v>0</v>
      </c>
      <c r="R861" s="377" t="n">
        <v>511.97</v>
      </c>
      <c r="S861" s="377" t="n">
        <v>260.25</v>
      </c>
      <c r="T861" s="377" t="n">
        <v>393.02</v>
      </c>
      <c r="U861" s="377" t="n">
        <v>71.963</v>
      </c>
      <c r="V861" s="377" t="n">
        <v>553.65</v>
      </c>
      <c r="W861" s="377" t="n">
        <v>506.19</v>
      </c>
      <c r="X861" s="377" t="n">
        <v>142.17</v>
      </c>
    </row>
    <row r="862" customFormat="false" ht="15" hidden="false" customHeight="true" outlineLevel="3" collapsed="false">
      <c r="A862" s="1" t="s">
        <v>1615</v>
      </c>
      <c r="B862" s="1" t="n">
        <v>11</v>
      </c>
      <c r="C862" s="25" t="s">
        <v>1597</v>
      </c>
      <c r="D862" s="25" t="s">
        <v>1616</v>
      </c>
      <c r="E862" s="25" t="s">
        <v>1617</v>
      </c>
      <c r="F862" s="25" t="s">
        <v>3406</v>
      </c>
      <c r="G862" s="376"/>
      <c r="H862" s="377" t="n">
        <v>87</v>
      </c>
      <c r="I862" s="378" t="n">
        <v>0.05458</v>
      </c>
      <c r="J862" s="377" t="n">
        <v>63.14</v>
      </c>
      <c r="K862" s="377" t="n">
        <v>1030.5</v>
      </c>
      <c r="L862" s="377" t="n">
        <v>1283.04</v>
      </c>
      <c r="M862" s="364" t="n">
        <v>1156.77</v>
      </c>
      <c r="N862" s="377" t="n">
        <v>292.75</v>
      </c>
      <c r="O862" s="377" t="n">
        <v>0</v>
      </c>
      <c r="P862" s="29" t="n">
        <v>0</v>
      </c>
      <c r="Q862" s="29" t="n">
        <v>0</v>
      </c>
      <c r="R862" s="29" t="n">
        <v>292.75</v>
      </c>
      <c r="S862" s="29" t="n">
        <v>131.03</v>
      </c>
      <c r="T862" s="29" t="n">
        <v>274.81</v>
      </c>
      <c r="U862" s="29" t="n">
        <v>35.987</v>
      </c>
      <c r="V862" s="29" t="n">
        <v>122.45</v>
      </c>
      <c r="W862" s="29" t="n">
        <v>299.74</v>
      </c>
      <c r="X862" s="29" t="n">
        <v>82.31</v>
      </c>
    </row>
    <row r="863" customFormat="false" ht="15" hidden="false" customHeight="true" outlineLevel="3" collapsed="false">
      <c r="A863" s="1" t="s">
        <v>1618</v>
      </c>
      <c r="B863" s="1" t="n">
        <v>11</v>
      </c>
      <c r="C863" s="25" t="s">
        <v>1597</v>
      </c>
      <c r="D863" s="25" t="s">
        <v>1616</v>
      </c>
      <c r="E863" s="25" t="s">
        <v>1619</v>
      </c>
      <c r="F863" s="25" t="s">
        <v>3407</v>
      </c>
      <c r="G863" s="376"/>
      <c r="H863" s="377" t="n">
        <v>40</v>
      </c>
      <c r="I863" s="378" t="n">
        <v>0.050732</v>
      </c>
      <c r="J863" s="377" t="n">
        <v>28.64</v>
      </c>
      <c r="K863" s="377" t="n">
        <v>507.18</v>
      </c>
      <c r="L863" s="377" t="n">
        <v>621.73</v>
      </c>
      <c r="M863" s="364" t="n">
        <v>564.45</v>
      </c>
      <c r="N863" s="377" t="n">
        <v>70.66</v>
      </c>
      <c r="O863" s="377" t="n">
        <v>0</v>
      </c>
      <c r="P863" s="29" t="n">
        <v>0</v>
      </c>
      <c r="Q863" s="29" t="n">
        <v>0</v>
      </c>
      <c r="R863" s="29" t="n">
        <v>70.66</v>
      </c>
      <c r="S863" s="29" t="n">
        <v>83.15</v>
      </c>
      <c r="T863" s="29" t="n">
        <v>140.15</v>
      </c>
      <c r="U863" s="29" t="n">
        <v>21.675</v>
      </c>
      <c r="V863" s="29" t="n">
        <v>69.15</v>
      </c>
      <c r="W863" s="29" t="n">
        <v>179.66</v>
      </c>
      <c r="X863" s="29" t="n">
        <v>58.22</v>
      </c>
    </row>
    <row r="864" customFormat="false" ht="15" hidden="false" customHeight="true" outlineLevel="2" collapsed="false">
      <c r="A864" s="1" t="s">
        <v>1620</v>
      </c>
      <c r="B864" s="1" t="n">
        <v>11</v>
      </c>
      <c r="C864" s="25" t="s">
        <v>1597</v>
      </c>
      <c r="D864" s="25" t="s">
        <v>1616</v>
      </c>
      <c r="E864" s="25" t="s">
        <v>2398</v>
      </c>
      <c r="F864" s="25" t="s">
        <v>2782</v>
      </c>
      <c r="G864" s="376"/>
      <c r="H864" s="377" t="n">
        <v>127</v>
      </c>
      <c r="I864" s="378"/>
      <c r="J864" s="380"/>
      <c r="K864" s="380"/>
      <c r="L864" s="380"/>
      <c r="M864" s="364" t="n">
        <v>824.28</v>
      </c>
      <c r="N864" s="377" t="n">
        <v>168.08</v>
      </c>
      <c r="O864" s="377" t="n">
        <v>0</v>
      </c>
      <c r="P864" s="377" t="n">
        <v>0</v>
      </c>
      <c r="Q864" s="377" t="n">
        <v>0</v>
      </c>
      <c r="R864" s="377" t="n">
        <v>168.08</v>
      </c>
      <c r="S864" s="377" t="n">
        <v>104.15</v>
      </c>
      <c r="T864" s="377" t="n">
        <v>199.22</v>
      </c>
      <c r="U864" s="377" t="n">
        <v>27.953</v>
      </c>
      <c r="V864" s="377" t="n">
        <v>92.53</v>
      </c>
      <c r="W864" s="377" t="n">
        <v>232.34</v>
      </c>
      <c r="X864" s="377" t="n">
        <v>68.79</v>
      </c>
    </row>
    <row r="865" customFormat="false" ht="15" hidden="false" customHeight="true" outlineLevel="3" collapsed="false">
      <c r="A865" s="1" t="s">
        <v>1625</v>
      </c>
      <c r="B865" s="1" t="n">
        <v>11</v>
      </c>
      <c r="C865" s="25" t="s">
        <v>1597</v>
      </c>
      <c r="D865" s="25" t="s">
        <v>1626</v>
      </c>
      <c r="E865" s="25" t="s">
        <v>1627</v>
      </c>
      <c r="F865" s="25" t="s">
        <v>3409</v>
      </c>
      <c r="G865" s="376"/>
      <c r="H865" s="377" t="n">
        <v>226</v>
      </c>
      <c r="I865" s="378" t="n">
        <v>0.036013</v>
      </c>
      <c r="J865" s="377" t="n">
        <v>61.15</v>
      </c>
      <c r="K865" s="377" t="n">
        <v>1575.71</v>
      </c>
      <c r="L865" s="377" t="n">
        <v>1820.31</v>
      </c>
      <c r="M865" s="364" t="n">
        <v>1698.01</v>
      </c>
      <c r="N865" s="377" t="n">
        <v>257.84</v>
      </c>
      <c r="O865" s="377" t="n">
        <v>9.43</v>
      </c>
      <c r="P865" s="29" t="n">
        <v>0</v>
      </c>
      <c r="Q865" s="29" t="n">
        <v>0</v>
      </c>
      <c r="R865" s="29" t="n">
        <v>267.27</v>
      </c>
      <c r="S865" s="29" t="n">
        <v>271.1</v>
      </c>
      <c r="T865" s="29" t="n">
        <v>225.68</v>
      </c>
      <c r="U865" s="29" t="n">
        <v>60.752</v>
      </c>
      <c r="V865" s="29" t="n">
        <v>227.72</v>
      </c>
      <c r="W865" s="29" t="n">
        <v>645.5</v>
      </c>
      <c r="X865" s="29" t="n">
        <v>87.12</v>
      </c>
    </row>
    <row r="866" customFormat="false" ht="15" hidden="false" customHeight="true" outlineLevel="3" collapsed="false">
      <c r="A866" s="1" t="s">
        <v>1628</v>
      </c>
      <c r="B866" s="1" t="n">
        <v>11</v>
      </c>
      <c r="C866" s="25" t="s">
        <v>1597</v>
      </c>
      <c r="D866" s="25" t="s">
        <v>1626</v>
      </c>
      <c r="E866" s="25" t="s">
        <v>1629</v>
      </c>
      <c r="F866" s="25" t="s">
        <v>3410</v>
      </c>
      <c r="G866" s="376"/>
      <c r="H866" s="377" t="n">
        <v>42</v>
      </c>
      <c r="I866" s="378" t="n">
        <v>0.093873</v>
      </c>
      <c r="J866" s="377" t="n">
        <v>96.72</v>
      </c>
      <c r="K866" s="377" t="n">
        <v>836.92</v>
      </c>
      <c r="L866" s="377" t="n">
        <v>1223.81</v>
      </c>
      <c r="M866" s="364" t="n">
        <v>1030.36</v>
      </c>
      <c r="N866" s="377" t="n">
        <v>80.56</v>
      </c>
      <c r="O866" s="377" t="n">
        <v>0</v>
      </c>
      <c r="P866" s="29" t="n">
        <v>0</v>
      </c>
      <c r="Q866" s="29" t="n">
        <v>0</v>
      </c>
      <c r="R866" s="29" t="n">
        <v>80.56</v>
      </c>
      <c r="S866" s="29" t="n">
        <v>168.52</v>
      </c>
      <c r="T866" s="29" t="n">
        <v>171.01</v>
      </c>
      <c r="U866" s="29" t="n">
        <v>40.675</v>
      </c>
      <c r="V866" s="29" t="n">
        <v>142.8</v>
      </c>
      <c r="W866" s="29" t="n">
        <v>426.79</v>
      </c>
      <c r="X866" s="29" t="n">
        <v>66.83</v>
      </c>
    </row>
    <row r="867" customFormat="false" ht="15" hidden="false" customHeight="true" outlineLevel="2" collapsed="false">
      <c r="A867" s="1" t="s">
        <v>1630</v>
      </c>
      <c r="B867" s="1" t="n">
        <v>11</v>
      </c>
      <c r="C867" s="25" t="s">
        <v>1597</v>
      </c>
      <c r="D867" s="25" t="s">
        <v>1626</v>
      </c>
      <c r="E867" s="25" t="s">
        <v>2398</v>
      </c>
      <c r="F867" s="25" t="s">
        <v>2784</v>
      </c>
      <c r="G867" s="376"/>
      <c r="H867" s="377" t="n">
        <v>268</v>
      </c>
      <c r="I867" s="378"/>
      <c r="J867" s="380"/>
      <c r="K867" s="380"/>
      <c r="L867" s="380"/>
      <c r="M867" s="364" t="n">
        <v>1579.45</v>
      </c>
      <c r="N867" s="377" t="n">
        <v>226.36</v>
      </c>
      <c r="O867" s="377" t="n">
        <v>7.75</v>
      </c>
      <c r="P867" s="377" t="n">
        <v>0</v>
      </c>
      <c r="Q867" s="377" t="n">
        <v>0</v>
      </c>
      <c r="R867" s="377" t="n">
        <v>234.11</v>
      </c>
      <c r="S867" s="377" t="n">
        <v>252.88</v>
      </c>
      <c r="T867" s="377" t="n">
        <v>215.97</v>
      </c>
      <c r="U867" s="377" t="n">
        <v>57.187</v>
      </c>
      <c r="V867" s="377" t="n">
        <v>212.64</v>
      </c>
      <c r="W867" s="377" t="n">
        <v>606.66</v>
      </c>
      <c r="X867" s="377" t="n">
        <v>83.51</v>
      </c>
    </row>
    <row r="868" customFormat="false" ht="15" hidden="false" customHeight="true" outlineLevel="3" collapsed="false">
      <c r="A868" s="1" t="s">
        <v>1631</v>
      </c>
      <c r="B868" s="1" t="n">
        <v>11</v>
      </c>
      <c r="C868" s="25" t="s">
        <v>1597</v>
      </c>
      <c r="D868" s="25" t="s">
        <v>1632</v>
      </c>
      <c r="E868" s="25" t="s">
        <v>1633</v>
      </c>
      <c r="F868" s="25" t="s">
        <v>3411</v>
      </c>
      <c r="G868" s="376"/>
      <c r="H868" s="377" t="n">
        <v>61</v>
      </c>
      <c r="I868" s="378" t="n">
        <v>0.176612</v>
      </c>
      <c r="J868" s="377" t="n">
        <v>524.78</v>
      </c>
      <c r="K868" s="377" t="n">
        <v>1921.81</v>
      </c>
      <c r="L868" s="377" t="n">
        <v>4020.92</v>
      </c>
      <c r="M868" s="364" t="n">
        <v>2971.37</v>
      </c>
      <c r="N868" s="377" t="n">
        <v>389.48</v>
      </c>
      <c r="O868" s="377" t="n">
        <v>0</v>
      </c>
      <c r="P868" s="29" t="n">
        <v>0</v>
      </c>
      <c r="Q868" s="29" t="n">
        <v>0</v>
      </c>
      <c r="R868" s="29" t="n">
        <v>389.48</v>
      </c>
      <c r="S868" s="29" t="n">
        <v>200.51</v>
      </c>
      <c r="T868" s="29" t="n">
        <v>317.03</v>
      </c>
      <c r="U868" s="29" t="n">
        <v>52.155</v>
      </c>
      <c r="V868" s="29" t="n">
        <v>1470.05</v>
      </c>
      <c r="W868" s="29" t="n">
        <v>542.15</v>
      </c>
      <c r="X868" s="29" t="n">
        <v>100.23</v>
      </c>
    </row>
    <row r="869" customFormat="false" ht="15" hidden="false" customHeight="true" outlineLevel="2" collapsed="false">
      <c r="A869" s="1" t="s">
        <v>1634</v>
      </c>
      <c r="B869" s="1" t="n">
        <v>11</v>
      </c>
      <c r="C869" s="25" t="s">
        <v>1597</v>
      </c>
      <c r="D869" s="25" t="s">
        <v>1632</v>
      </c>
      <c r="E869" s="25" t="s">
        <v>2398</v>
      </c>
      <c r="F869" s="25" t="s">
        <v>2785</v>
      </c>
      <c r="G869" s="376"/>
      <c r="H869" s="377" t="n">
        <v>61</v>
      </c>
      <c r="I869" s="378"/>
      <c r="J869" s="380"/>
      <c r="K869" s="380"/>
      <c r="L869" s="380"/>
      <c r="M869" s="364" t="n">
        <v>2971.37</v>
      </c>
      <c r="N869" s="377" t="n">
        <v>389.48</v>
      </c>
      <c r="O869" s="377" t="n">
        <v>0</v>
      </c>
      <c r="P869" s="377" t="n">
        <v>0</v>
      </c>
      <c r="Q869" s="377" t="n">
        <v>0</v>
      </c>
      <c r="R869" s="377" t="n">
        <v>389.48</v>
      </c>
      <c r="S869" s="377" t="n">
        <v>200.51</v>
      </c>
      <c r="T869" s="377" t="n">
        <v>317.03</v>
      </c>
      <c r="U869" s="377" t="n">
        <v>52.155</v>
      </c>
      <c r="V869" s="377" t="n">
        <v>1470.05</v>
      </c>
      <c r="W869" s="377" t="n">
        <v>542.15</v>
      </c>
      <c r="X869" s="377" t="n">
        <v>100.23</v>
      </c>
    </row>
    <row r="870" customFormat="false" ht="15" hidden="false" customHeight="true" outlineLevel="3" collapsed="false">
      <c r="A870" s="1" t="s">
        <v>1635</v>
      </c>
      <c r="B870" s="1" t="n">
        <v>11</v>
      </c>
      <c r="C870" s="25" t="s">
        <v>1597</v>
      </c>
      <c r="D870" s="25" t="s">
        <v>1636</v>
      </c>
      <c r="E870" s="25" t="s">
        <v>1637</v>
      </c>
      <c r="F870" s="25" t="s">
        <v>3412</v>
      </c>
      <c r="G870" s="376"/>
      <c r="H870" s="377" t="n">
        <v>1298</v>
      </c>
      <c r="I870" s="378" t="n">
        <v>0.053053</v>
      </c>
      <c r="J870" s="377" t="n">
        <v>91.92</v>
      </c>
      <c r="K870" s="377" t="n">
        <v>1548.78</v>
      </c>
      <c r="L870" s="377" t="n">
        <v>1916.46</v>
      </c>
      <c r="M870" s="364" t="n">
        <v>1732.62</v>
      </c>
      <c r="N870" s="377" t="n">
        <v>268.97</v>
      </c>
      <c r="O870" s="377" t="n">
        <v>5.06</v>
      </c>
      <c r="P870" s="29" t="n">
        <v>0.42</v>
      </c>
      <c r="Q870" s="29" t="n">
        <v>0</v>
      </c>
      <c r="R870" s="29" t="n">
        <v>274.45</v>
      </c>
      <c r="S870" s="29" t="n">
        <v>264.48</v>
      </c>
      <c r="T870" s="29" t="n">
        <v>239.82</v>
      </c>
      <c r="U870" s="29" t="n">
        <v>68.534</v>
      </c>
      <c r="V870" s="29" t="n">
        <v>218.22</v>
      </c>
      <c r="W870" s="29" t="n">
        <v>667.13</v>
      </c>
      <c r="X870" s="29" t="n">
        <v>73.14</v>
      </c>
    </row>
    <row r="871" customFormat="false" ht="15" hidden="false" customHeight="true" outlineLevel="3" collapsed="false">
      <c r="A871" s="1" t="s">
        <v>1638</v>
      </c>
      <c r="B871" s="1" t="n">
        <v>11</v>
      </c>
      <c r="C871" s="25" t="s">
        <v>1597</v>
      </c>
      <c r="D871" s="25" t="s">
        <v>1636</v>
      </c>
      <c r="E871" s="25" t="s">
        <v>1639</v>
      </c>
      <c r="F871" s="25" t="s">
        <v>3413</v>
      </c>
      <c r="G871" s="376"/>
      <c r="H871" s="377" t="n">
        <v>101</v>
      </c>
      <c r="I871" s="378" t="n">
        <v>0.063267</v>
      </c>
      <c r="J871" s="377" t="n">
        <v>170.27</v>
      </c>
      <c r="K871" s="377" t="n">
        <v>2350.74</v>
      </c>
      <c r="L871" s="377" t="n">
        <v>3031.82</v>
      </c>
      <c r="M871" s="364" t="n">
        <v>2691.28</v>
      </c>
      <c r="N871" s="377" t="n">
        <v>539.89</v>
      </c>
      <c r="O871" s="377" t="n">
        <v>48.89</v>
      </c>
      <c r="P871" s="29" t="n">
        <v>3.7</v>
      </c>
      <c r="Q871" s="29" t="n">
        <v>53.61</v>
      </c>
      <c r="R871" s="29" t="n">
        <v>646.09</v>
      </c>
      <c r="S871" s="29" t="n">
        <v>315.67</v>
      </c>
      <c r="T871" s="29" t="n">
        <v>490.07</v>
      </c>
      <c r="U871" s="29" t="n">
        <v>76.366</v>
      </c>
      <c r="V871" s="29" t="n">
        <v>324.11</v>
      </c>
      <c r="W871" s="29" t="n">
        <v>838.97</v>
      </c>
      <c r="X871" s="29" t="n">
        <v>159.99</v>
      </c>
    </row>
    <row r="872" customFormat="false" ht="15" hidden="false" customHeight="true" outlineLevel="3" collapsed="false">
      <c r="A872" s="1" t="s">
        <v>1640</v>
      </c>
      <c r="B872" s="1" t="n">
        <v>11</v>
      </c>
      <c r="C872" s="25" t="s">
        <v>1597</v>
      </c>
      <c r="D872" s="25" t="s">
        <v>1636</v>
      </c>
      <c r="E872" s="25" t="s">
        <v>1641</v>
      </c>
      <c r="F872" s="25" t="s">
        <v>3414</v>
      </c>
      <c r="G872" s="376"/>
      <c r="H872" s="377" t="n">
        <v>130</v>
      </c>
      <c r="I872" s="378" t="n">
        <v>0.072721</v>
      </c>
      <c r="J872" s="377" t="n">
        <v>83.33</v>
      </c>
      <c r="K872" s="377" t="n">
        <v>979.17</v>
      </c>
      <c r="L872" s="377" t="n">
        <v>1312.48</v>
      </c>
      <c r="M872" s="364" t="n">
        <v>1145.82</v>
      </c>
      <c r="N872" s="377" t="n">
        <v>70.07</v>
      </c>
      <c r="O872" s="377" t="n">
        <v>0</v>
      </c>
      <c r="P872" s="29" t="n">
        <v>0</v>
      </c>
      <c r="Q872" s="29" t="n">
        <v>0</v>
      </c>
      <c r="R872" s="29" t="n">
        <v>70.07</v>
      </c>
      <c r="S872" s="29" t="n">
        <v>201.2</v>
      </c>
      <c r="T872" s="29" t="n">
        <v>212.31</v>
      </c>
      <c r="U872" s="29" t="n">
        <v>43.068</v>
      </c>
      <c r="V872" s="29" t="n">
        <v>168.94</v>
      </c>
      <c r="W872" s="29" t="n">
        <v>450.25</v>
      </c>
      <c r="X872" s="29" t="n">
        <v>89.43</v>
      </c>
    </row>
    <row r="873" customFormat="false" ht="15" hidden="false" customHeight="true" outlineLevel="2" collapsed="false">
      <c r="A873" s="1" t="s">
        <v>1642</v>
      </c>
      <c r="B873" s="1" t="n">
        <v>11</v>
      </c>
      <c r="C873" s="25" t="s">
        <v>1597</v>
      </c>
      <c r="D873" s="25" t="s">
        <v>1636</v>
      </c>
      <c r="E873" s="25" t="s">
        <v>2398</v>
      </c>
      <c r="F873" s="25" t="s">
        <v>2786</v>
      </c>
      <c r="G873" s="376"/>
      <c r="H873" s="377" t="n">
        <v>1529</v>
      </c>
      <c r="I873" s="378"/>
      <c r="J873" s="380"/>
      <c r="K873" s="380"/>
      <c r="L873" s="380"/>
      <c r="M873" s="364" t="n">
        <v>1699.91</v>
      </c>
      <c r="N873" s="377" t="n">
        <v>254.7</v>
      </c>
      <c r="O873" s="377" t="n">
        <v>6.87</v>
      </c>
      <c r="P873" s="377" t="n">
        <v>0.55</v>
      </c>
      <c r="Q873" s="377" t="n">
        <v>3.16</v>
      </c>
      <c r="R873" s="377" t="n">
        <v>265.28</v>
      </c>
      <c r="S873" s="377" t="n">
        <v>257.88</v>
      </c>
      <c r="T873" s="377" t="n">
        <v>250.38</v>
      </c>
      <c r="U873" s="377" t="n">
        <v>65.125</v>
      </c>
      <c r="V873" s="377" t="n">
        <v>216.96</v>
      </c>
      <c r="W873" s="377" t="n">
        <v>644.29</v>
      </c>
      <c r="X873" s="377" t="n">
        <v>80.73</v>
      </c>
    </row>
    <row r="874" customFormat="false" ht="15" hidden="false" customHeight="true" outlineLevel="3" collapsed="false">
      <c r="A874" s="1" t="s">
        <v>1643</v>
      </c>
      <c r="B874" s="1" t="n">
        <v>11</v>
      </c>
      <c r="C874" s="25" t="s">
        <v>1597</v>
      </c>
      <c r="D874" s="25" t="s">
        <v>1644</v>
      </c>
      <c r="E874" s="25" t="s">
        <v>1645</v>
      </c>
      <c r="F874" s="25" t="s">
        <v>3415</v>
      </c>
      <c r="G874" s="376"/>
      <c r="H874" s="377" t="n">
        <v>1430</v>
      </c>
      <c r="I874" s="378" t="n">
        <v>0.033515</v>
      </c>
      <c r="J874" s="377" t="n">
        <v>53.21</v>
      </c>
      <c r="K874" s="377" t="n">
        <v>1481.26</v>
      </c>
      <c r="L874" s="377" t="n">
        <v>1694.1</v>
      </c>
      <c r="M874" s="364" t="n">
        <v>1587.68</v>
      </c>
      <c r="N874" s="377" t="n">
        <v>353.13</v>
      </c>
      <c r="O874" s="377" t="n">
        <v>10.82</v>
      </c>
      <c r="P874" s="29" t="n">
        <v>6.84</v>
      </c>
      <c r="Q874" s="29" t="n">
        <v>0</v>
      </c>
      <c r="R874" s="29" t="n">
        <v>370.79</v>
      </c>
      <c r="S874" s="29" t="n">
        <v>169.84</v>
      </c>
      <c r="T874" s="29" t="n">
        <v>316.64</v>
      </c>
      <c r="U874" s="29" t="n">
        <v>44.445</v>
      </c>
      <c r="V874" s="29" t="n">
        <v>173.94</v>
      </c>
      <c r="W874" s="29" t="n">
        <v>512.03</v>
      </c>
      <c r="X874" s="29" t="n">
        <v>103.77</v>
      </c>
    </row>
    <row r="875" customFormat="false" ht="15" hidden="false" customHeight="true" outlineLevel="3" collapsed="false">
      <c r="A875" s="1" t="s">
        <v>1646</v>
      </c>
      <c r="B875" s="1" t="n">
        <v>11</v>
      </c>
      <c r="C875" s="25" t="s">
        <v>1597</v>
      </c>
      <c r="D875" s="25" t="s">
        <v>1644</v>
      </c>
      <c r="E875" s="25" t="s">
        <v>1647</v>
      </c>
      <c r="F875" s="25" t="s">
        <v>3416</v>
      </c>
      <c r="G875" s="376"/>
      <c r="H875" s="377" t="n">
        <v>539</v>
      </c>
      <c r="I875" s="378" t="n">
        <v>0.041086</v>
      </c>
      <c r="J875" s="377" t="n">
        <v>101.54</v>
      </c>
      <c r="K875" s="377" t="n">
        <v>2268.42</v>
      </c>
      <c r="L875" s="377" t="n">
        <v>2674.59</v>
      </c>
      <c r="M875" s="364" t="n">
        <v>2471.5</v>
      </c>
      <c r="N875" s="377" t="n">
        <v>621.8</v>
      </c>
      <c r="O875" s="377" t="n">
        <v>38.1</v>
      </c>
      <c r="P875" s="29" t="n">
        <v>19.26</v>
      </c>
      <c r="Q875" s="29" t="n">
        <v>3.93</v>
      </c>
      <c r="R875" s="29" t="n">
        <v>683.09</v>
      </c>
      <c r="S875" s="29" t="n">
        <v>199.14</v>
      </c>
      <c r="T875" s="29" t="n">
        <v>543.8</v>
      </c>
      <c r="U875" s="29" t="n">
        <v>57.283</v>
      </c>
      <c r="V875" s="29" t="n">
        <v>290.47</v>
      </c>
      <c r="W875" s="29" t="n">
        <v>697.73</v>
      </c>
      <c r="X875" s="29" t="n">
        <v>185.15</v>
      </c>
    </row>
    <row r="876" customFormat="false" ht="15" hidden="false" customHeight="true" outlineLevel="3" collapsed="false">
      <c r="A876" s="1" t="s">
        <v>1648</v>
      </c>
      <c r="B876" s="1" t="n">
        <v>11</v>
      </c>
      <c r="C876" s="25" t="s">
        <v>1597</v>
      </c>
      <c r="D876" s="25" t="s">
        <v>1644</v>
      </c>
      <c r="E876" s="25" t="s">
        <v>1649</v>
      </c>
      <c r="F876" s="25" t="s">
        <v>3417</v>
      </c>
      <c r="G876" s="376"/>
      <c r="H876" s="377" t="n">
        <v>167</v>
      </c>
      <c r="I876" s="378" t="n">
        <v>0.03743</v>
      </c>
      <c r="J876" s="377" t="n">
        <v>142.88</v>
      </c>
      <c r="K876" s="377" t="n">
        <v>3531.55</v>
      </c>
      <c r="L876" s="377" t="n">
        <v>4103.08</v>
      </c>
      <c r="M876" s="364" t="n">
        <v>3817.31</v>
      </c>
      <c r="N876" s="377" t="n">
        <v>961.77</v>
      </c>
      <c r="O876" s="377" t="n">
        <v>107.67</v>
      </c>
      <c r="P876" s="29" t="n">
        <v>48.79</v>
      </c>
      <c r="Q876" s="29" t="n">
        <v>49.31</v>
      </c>
      <c r="R876" s="29" t="n">
        <v>1167.55</v>
      </c>
      <c r="S876" s="29" t="n">
        <v>254.05</v>
      </c>
      <c r="T876" s="29" t="n">
        <v>841.41</v>
      </c>
      <c r="U876" s="29" t="n">
        <v>79.769</v>
      </c>
      <c r="V876" s="29" t="n">
        <v>489.46</v>
      </c>
      <c r="W876" s="29" t="n">
        <v>985.07</v>
      </c>
      <c r="X876" s="29" t="n">
        <v>280.3</v>
      </c>
    </row>
    <row r="877" customFormat="false" ht="15" hidden="false" customHeight="true" outlineLevel="3" collapsed="false">
      <c r="A877" s="1" t="s">
        <v>1650</v>
      </c>
      <c r="B877" s="1" t="n">
        <v>11</v>
      </c>
      <c r="C877" s="25" t="s">
        <v>1597</v>
      </c>
      <c r="D877" s="25" t="s">
        <v>1644</v>
      </c>
      <c r="E877" s="25" t="s">
        <v>1651</v>
      </c>
      <c r="F877" s="25" t="s">
        <v>3418</v>
      </c>
      <c r="G877" s="376"/>
      <c r="H877" s="377" t="n">
        <v>47</v>
      </c>
      <c r="I877" s="378" t="n">
        <v>0.028596</v>
      </c>
      <c r="J877" s="377" t="n">
        <v>191.98</v>
      </c>
      <c r="K877" s="377" t="n">
        <v>6329.55</v>
      </c>
      <c r="L877" s="377" t="n">
        <v>7097.47</v>
      </c>
      <c r="M877" s="364" t="n">
        <v>6713.51</v>
      </c>
      <c r="N877" s="377" t="n">
        <v>1464.64</v>
      </c>
      <c r="O877" s="377" t="n">
        <v>443.28</v>
      </c>
      <c r="P877" s="29" t="n">
        <v>144.09</v>
      </c>
      <c r="Q877" s="29" t="n">
        <v>0</v>
      </c>
      <c r="R877" s="29" t="n">
        <v>2052.02</v>
      </c>
      <c r="S877" s="29" t="n">
        <v>463.3</v>
      </c>
      <c r="T877" s="29" t="n">
        <v>1437.98</v>
      </c>
      <c r="U877" s="29" t="n">
        <v>125.673</v>
      </c>
      <c r="V877" s="29" t="n">
        <v>879.62</v>
      </c>
      <c r="W877" s="29" t="n">
        <v>1754.92</v>
      </c>
      <c r="X877" s="29" t="n">
        <v>450.16</v>
      </c>
    </row>
    <row r="878" customFormat="false" ht="15" hidden="false" customHeight="true" outlineLevel="3" collapsed="false">
      <c r="A878" s="1" t="s">
        <v>1652</v>
      </c>
      <c r="B878" s="1" t="n">
        <v>11</v>
      </c>
      <c r="C878" s="25" t="s">
        <v>1597</v>
      </c>
      <c r="D878" s="25" t="s">
        <v>1644</v>
      </c>
      <c r="E878" s="25" t="s">
        <v>1653</v>
      </c>
      <c r="F878" s="25" t="s">
        <v>3419</v>
      </c>
      <c r="G878" s="376"/>
      <c r="H878" s="377" t="n">
        <v>236</v>
      </c>
      <c r="I878" s="378" t="n">
        <v>0.061816</v>
      </c>
      <c r="J878" s="377" t="n">
        <v>43.27</v>
      </c>
      <c r="K878" s="377" t="n">
        <v>613.47</v>
      </c>
      <c r="L878" s="377" t="n">
        <v>786.56</v>
      </c>
      <c r="M878" s="364" t="n">
        <v>700.01</v>
      </c>
      <c r="N878" s="377" t="n">
        <v>70.43</v>
      </c>
      <c r="O878" s="377" t="n">
        <v>0.78</v>
      </c>
      <c r="P878" s="29" t="n">
        <v>0</v>
      </c>
      <c r="Q878" s="29" t="n">
        <v>0</v>
      </c>
      <c r="R878" s="29" t="n">
        <v>71.21</v>
      </c>
      <c r="S878" s="29" t="n">
        <v>97.09</v>
      </c>
      <c r="T878" s="29" t="n">
        <v>148.8</v>
      </c>
      <c r="U878" s="29" t="n">
        <v>22.052</v>
      </c>
      <c r="V878" s="29" t="n">
        <v>112.56</v>
      </c>
      <c r="W878" s="29" t="n">
        <v>248.29</v>
      </c>
      <c r="X878" s="29" t="n">
        <v>67.65</v>
      </c>
    </row>
    <row r="879" customFormat="false" ht="15" hidden="false" customHeight="true" outlineLevel="2" collapsed="false">
      <c r="A879" s="1" t="s">
        <v>1654</v>
      </c>
      <c r="B879" s="1" t="n">
        <v>11</v>
      </c>
      <c r="C879" s="25" t="s">
        <v>1597</v>
      </c>
      <c r="D879" s="25" t="s">
        <v>1644</v>
      </c>
      <c r="E879" s="25" t="s">
        <v>2398</v>
      </c>
      <c r="F879" s="25" t="s">
        <v>2787</v>
      </c>
      <c r="G879" s="376"/>
      <c r="H879" s="377" t="n">
        <v>2419</v>
      </c>
      <c r="I879" s="378"/>
      <c r="J879" s="380"/>
      <c r="K879" s="380"/>
      <c r="L879" s="380"/>
      <c r="M879" s="364" t="n">
        <v>1917.68</v>
      </c>
      <c r="N879" s="377" t="n">
        <v>437.7</v>
      </c>
      <c r="O879" s="377" t="n">
        <v>30.9</v>
      </c>
      <c r="P879" s="377" t="n">
        <v>14.32</v>
      </c>
      <c r="Q879" s="377" t="n">
        <v>4.38</v>
      </c>
      <c r="R879" s="377" t="n">
        <v>487.3</v>
      </c>
      <c r="S879" s="377" t="n">
        <v>178.2</v>
      </c>
      <c r="T879" s="377" t="n">
        <v>402.1</v>
      </c>
      <c r="U879" s="377" t="n">
        <v>48.312</v>
      </c>
      <c r="V879" s="377" t="n">
        <v>227.08</v>
      </c>
      <c r="W879" s="377" t="n">
        <v>574.68</v>
      </c>
      <c r="X879" s="377" t="n">
        <v>135.66</v>
      </c>
    </row>
    <row r="880" customFormat="false" ht="15" hidden="false" customHeight="true" outlineLevel="1" collapsed="false">
      <c r="A880" s="1" t="s">
        <v>1655</v>
      </c>
      <c r="B880" s="1" t="n">
        <v>11</v>
      </c>
      <c r="C880" s="25" t="s">
        <v>1597</v>
      </c>
      <c r="D880" s="25" t="s">
        <v>2398</v>
      </c>
      <c r="E880" s="25" t="s">
        <v>2398</v>
      </c>
      <c r="F880" s="25" t="s">
        <v>2503</v>
      </c>
      <c r="G880" s="376"/>
      <c r="H880" s="377" t="n">
        <v>5116</v>
      </c>
      <c r="I880" s="378"/>
      <c r="J880" s="380"/>
      <c r="K880" s="380"/>
      <c r="L880" s="380"/>
      <c r="M880" s="364" t="n">
        <v>2408.19</v>
      </c>
      <c r="N880" s="377" t="n">
        <v>420.12</v>
      </c>
      <c r="O880" s="377" t="n">
        <v>103.88</v>
      </c>
      <c r="P880" s="377" t="n">
        <v>19.42</v>
      </c>
      <c r="Q880" s="377" t="n">
        <v>7.54</v>
      </c>
      <c r="R880" s="377" t="n">
        <v>550.96</v>
      </c>
      <c r="S880" s="377" t="n">
        <v>277.37</v>
      </c>
      <c r="T880" s="377" t="n">
        <v>411.08</v>
      </c>
      <c r="U880" s="377" t="n">
        <v>76.229</v>
      </c>
      <c r="V880" s="377" t="n">
        <v>348.13</v>
      </c>
      <c r="W880" s="377" t="n">
        <v>744.41</v>
      </c>
      <c r="X880" s="377" t="n">
        <v>138.35</v>
      </c>
    </row>
    <row r="881" customFormat="false" ht="15" hidden="false" customHeight="true" outlineLevel="3" collapsed="false">
      <c r="A881" s="1" t="s">
        <v>4039</v>
      </c>
      <c r="B881" s="1" t="n">
        <v>11</v>
      </c>
      <c r="C881" s="25" t="s">
        <v>1657</v>
      </c>
      <c r="D881" s="25" t="s">
        <v>4040</v>
      </c>
      <c r="E881" s="25" t="s">
        <v>4041</v>
      </c>
      <c r="F881" s="25" t="s">
        <v>4042</v>
      </c>
      <c r="G881" s="376"/>
      <c r="H881" s="377" t="n">
        <v>30</v>
      </c>
      <c r="I881" s="378" t="n">
        <v>0.036276</v>
      </c>
      <c r="J881" s="377" t="n">
        <v>80</v>
      </c>
      <c r="K881" s="377" t="n">
        <v>2045.37</v>
      </c>
      <c r="L881" s="377" t="n">
        <v>2365.38</v>
      </c>
      <c r="M881" s="364" t="n">
        <v>2205.38</v>
      </c>
      <c r="N881" s="377" t="n">
        <v>138.47</v>
      </c>
      <c r="O881" s="377" t="n">
        <v>17.84</v>
      </c>
      <c r="P881" s="29" t="n">
        <v>0</v>
      </c>
      <c r="Q881" s="29" t="n">
        <v>0</v>
      </c>
      <c r="R881" s="29" t="n">
        <v>156.31</v>
      </c>
      <c r="S881" s="29" t="n">
        <v>541.7</v>
      </c>
      <c r="T881" s="29" t="n">
        <v>779.19</v>
      </c>
      <c r="U881" s="29" t="n">
        <v>37.374</v>
      </c>
      <c r="V881" s="29" t="n">
        <v>304.03</v>
      </c>
      <c r="W881" s="29" t="n">
        <v>386.77</v>
      </c>
      <c r="X881" s="29" t="n">
        <v>270.49</v>
      </c>
    </row>
    <row r="882" customFormat="false" ht="15" hidden="false" customHeight="true" outlineLevel="2" collapsed="false">
      <c r="A882" s="1" t="s">
        <v>4043</v>
      </c>
      <c r="B882" s="1" t="n">
        <v>11</v>
      </c>
      <c r="C882" s="25" t="s">
        <v>1657</v>
      </c>
      <c r="D882" s="25" t="s">
        <v>4040</v>
      </c>
      <c r="E882" s="25" t="s">
        <v>2398</v>
      </c>
      <c r="F882" s="25" t="s">
        <v>4044</v>
      </c>
      <c r="G882" s="376"/>
      <c r="H882" s="377" t="n">
        <v>30</v>
      </c>
      <c r="I882" s="378"/>
      <c r="J882" s="380"/>
      <c r="K882" s="380"/>
      <c r="L882" s="380"/>
      <c r="M882" s="364" t="n">
        <v>2205.38</v>
      </c>
      <c r="N882" s="377" t="n">
        <v>138.47</v>
      </c>
      <c r="O882" s="377" t="n">
        <v>17.84</v>
      </c>
      <c r="P882" s="377" t="n">
        <v>0</v>
      </c>
      <c r="Q882" s="377" t="n">
        <v>0</v>
      </c>
      <c r="R882" s="377" t="n">
        <v>156.31</v>
      </c>
      <c r="S882" s="377" t="n">
        <v>541.7</v>
      </c>
      <c r="T882" s="377" t="n">
        <v>779.19</v>
      </c>
      <c r="U882" s="377" t="n">
        <v>37.374</v>
      </c>
      <c r="V882" s="377" t="n">
        <v>304.03</v>
      </c>
      <c r="W882" s="377" t="n">
        <v>386.77</v>
      </c>
      <c r="X882" s="377" t="n">
        <v>270.49</v>
      </c>
    </row>
    <row r="883" customFormat="false" ht="15" hidden="false" customHeight="true" outlineLevel="3" collapsed="false">
      <c r="A883" s="1" t="s">
        <v>1656</v>
      </c>
      <c r="B883" s="1" t="n">
        <v>11</v>
      </c>
      <c r="C883" s="25" t="s">
        <v>1657</v>
      </c>
      <c r="D883" s="25" t="s">
        <v>1658</v>
      </c>
      <c r="E883" s="25" t="s">
        <v>1659</v>
      </c>
      <c r="F883" s="25" t="s">
        <v>2788</v>
      </c>
      <c r="G883" s="376"/>
      <c r="H883" s="377" t="n">
        <v>129</v>
      </c>
      <c r="I883" s="378" t="n">
        <v>0.09116</v>
      </c>
      <c r="J883" s="377" t="n">
        <v>72.37</v>
      </c>
      <c r="K883" s="377" t="n">
        <v>649.1</v>
      </c>
      <c r="L883" s="377" t="n">
        <v>938.56</v>
      </c>
      <c r="M883" s="364" t="n">
        <v>793.83</v>
      </c>
      <c r="N883" s="377" t="n">
        <v>78.76</v>
      </c>
      <c r="O883" s="377" t="n">
        <v>0</v>
      </c>
      <c r="P883" s="29" t="n">
        <v>0</v>
      </c>
      <c r="Q883" s="29" t="n">
        <v>0</v>
      </c>
      <c r="R883" s="29" t="n">
        <v>78.76</v>
      </c>
      <c r="S883" s="29" t="n">
        <v>84.45</v>
      </c>
      <c r="T883" s="29" t="n">
        <v>127.82</v>
      </c>
      <c r="U883" s="29" t="n">
        <v>20.666</v>
      </c>
      <c r="V883" s="29" t="n">
        <v>224.29</v>
      </c>
      <c r="W883" s="29" t="n">
        <v>257.84</v>
      </c>
      <c r="X883" s="29" t="n">
        <v>46.68</v>
      </c>
    </row>
    <row r="884" customFormat="false" ht="15" hidden="false" customHeight="true" outlineLevel="2" collapsed="false">
      <c r="A884" s="1" t="s">
        <v>1660</v>
      </c>
      <c r="B884" s="1" t="n">
        <v>11</v>
      </c>
      <c r="C884" s="25" t="s">
        <v>1657</v>
      </c>
      <c r="D884" s="25" t="s">
        <v>1658</v>
      </c>
      <c r="E884" s="25" t="s">
        <v>2398</v>
      </c>
      <c r="F884" s="25" t="s">
        <v>2788</v>
      </c>
      <c r="G884" s="376"/>
      <c r="H884" s="377" t="n">
        <v>129</v>
      </c>
      <c r="I884" s="378"/>
      <c r="J884" s="380"/>
      <c r="K884" s="380"/>
      <c r="L884" s="380"/>
      <c r="M884" s="364" t="n">
        <v>793.83</v>
      </c>
      <c r="N884" s="377" t="n">
        <v>78.76</v>
      </c>
      <c r="O884" s="377" t="n">
        <v>0</v>
      </c>
      <c r="P884" s="377" t="n">
        <v>0</v>
      </c>
      <c r="Q884" s="377" t="n">
        <v>0</v>
      </c>
      <c r="R884" s="377" t="n">
        <v>78.76</v>
      </c>
      <c r="S884" s="377" t="n">
        <v>84.45</v>
      </c>
      <c r="T884" s="377" t="n">
        <v>127.82</v>
      </c>
      <c r="U884" s="377" t="n">
        <v>20.666</v>
      </c>
      <c r="V884" s="377" t="n">
        <v>224.29</v>
      </c>
      <c r="W884" s="377" t="n">
        <v>257.84</v>
      </c>
      <c r="X884" s="377" t="n">
        <v>46.68</v>
      </c>
    </row>
    <row r="885" customFormat="false" ht="15" hidden="false" customHeight="true" outlineLevel="3" collapsed="false">
      <c r="A885" s="1" t="s">
        <v>1661</v>
      </c>
      <c r="B885" s="1" t="n">
        <v>11</v>
      </c>
      <c r="C885" s="25" t="s">
        <v>1657</v>
      </c>
      <c r="D885" s="25" t="s">
        <v>1662</v>
      </c>
      <c r="E885" s="25" t="s">
        <v>1663</v>
      </c>
      <c r="F885" s="25" t="s">
        <v>2789</v>
      </c>
      <c r="G885" s="376"/>
      <c r="H885" s="377" t="n">
        <v>32</v>
      </c>
      <c r="I885" s="378" t="n">
        <v>0.112155</v>
      </c>
      <c r="J885" s="377" t="n">
        <v>58.67</v>
      </c>
      <c r="K885" s="377" t="n">
        <v>405.75</v>
      </c>
      <c r="L885" s="377" t="n">
        <v>640.41</v>
      </c>
      <c r="M885" s="364" t="n">
        <v>523.08</v>
      </c>
      <c r="N885" s="377" t="n">
        <v>77.09</v>
      </c>
      <c r="O885" s="377" t="n">
        <v>0</v>
      </c>
      <c r="P885" s="29" t="n">
        <v>0</v>
      </c>
      <c r="Q885" s="29" t="n">
        <v>0</v>
      </c>
      <c r="R885" s="29" t="n">
        <v>77.09</v>
      </c>
      <c r="S885" s="29" t="n">
        <v>60.66</v>
      </c>
      <c r="T885" s="29" t="n">
        <v>124.29</v>
      </c>
      <c r="U885" s="29" t="n">
        <v>18.408</v>
      </c>
      <c r="V885" s="29" t="n">
        <v>52.76</v>
      </c>
      <c r="W885" s="29" t="n">
        <v>189.88</v>
      </c>
      <c r="X885" s="29" t="n">
        <v>41.57</v>
      </c>
    </row>
    <row r="886" customFormat="false" ht="15" hidden="false" customHeight="true" outlineLevel="2" collapsed="false">
      <c r="A886" s="1" t="s">
        <v>1664</v>
      </c>
      <c r="B886" s="1" t="n">
        <v>11</v>
      </c>
      <c r="C886" s="25" t="s">
        <v>1657</v>
      </c>
      <c r="D886" s="25" t="s">
        <v>1662</v>
      </c>
      <c r="E886" s="25" t="s">
        <v>2398</v>
      </c>
      <c r="F886" s="25" t="s">
        <v>2789</v>
      </c>
      <c r="G886" s="376"/>
      <c r="H886" s="377" t="n">
        <v>32</v>
      </c>
      <c r="I886" s="378"/>
      <c r="J886" s="380"/>
      <c r="K886" s="380"/>
      <c r="L886" s="380"/>
      <c r="M886" s="364" t="n">
        <v>523.08</v>
      </c>
      <c r="N886" s="377" t="n">
        <v>77.09</v>
      </c>
      <c r="O886" s="377" t="n">
        <v>0</v>
      </c>
      <c r="P886" s="377" t="n">
        <v>0</v>
      </c>
      <c r="Q886" s="377" t="n">
        <v>0</v>
      </c>
      <c r="R886" s="377" t="n">
        <v>77.09</v>
      </c>
      <c r="S886" s="377" t="n">
        <v>60.66</v>
      </c>
      <c r="T886" s="377" t="n">
        <v>124.29</v>
      </c>
      <c r="U886" s="377" t="n">
        <v>18.408</v>
      </c>
      <c r="V886" s="377" t="n">
        <v>52.76</v>
      </c>
      <c r="W886" s="377" t="n">
        <v>189.88</v>
      </c>
      <c r="X886" s="377" t="n">
        <v>41.57</v>
      </c>
    </row>
    <row r="887" customFormat="false" ht="15" hidden="false" customHeight="true" outlineLevel="3" collapsed="false">
      <c r="A887" s="1" t="s">
        <v>1665</v>
      </c>
      <c r="B887" s="1" t="n">
        <v>11</v>
      </c>
      <c r="C887" s="25" t="s">
        <v>1657</v>
      </c>
      <c r="D887" s="25" t="s">
        <v>1666</v>
      </c>
      <c r="E887" s="25" t="s">
        <v>1667</v>
      </c>
      <c r="F887" s="25" t="s">
        <v>2790</v>
      </c>
      <c r="G887" s="376"/>
      <c r="H887" s="377" t="n">
        <v>47</v>
      </c>
      <c r="I887" s="378" t="n">
        <v>0.026606</v>
      </c>
      <c r="J887" s="377" t="n">
        <v>17.24</v>
      </c>
      <c r="K887" s="377" t="n">
        <v>613.35</v>
      </c>
      <c r="L887" s="377" t="n">
        <v>682.29</v>
      </c>
      <c r="M887" s="364" t="n">
        <v>647.82</v>
      </c>
      <c r="N887" s="377" t="n">
        <v>87.27</v>
      </c>
      <c r="O887" s="377" t="n">
        <v>2.94</v>
      </c>
      <c r="P887" s="29" t="n">
        <v>0</v>
      </c>
      <c r="Q887" s="29" t="n">
        <v>0</v>
      </c>
      <c r="R887" s="29" t="n">
        <v>90.21</v>
      </c>
      <c r="S887" s="29" t="n">
        <v>84.38</v>
      </c>
      <c r="T887" s="29" t="n">
        <v>125.2</v>
      </c>
      <c r="U887" s="29" t="n">
        <v>17.492</v>
      </c>
      <c r="V887" s="29" t="n">
        <v>56.45</v>
      </c>
      <c r="W887" s="29" t="n">
        <v>274.1</v>
      </c>
      <c r="X887" s="29" t="n">
        <v>37.2</v>
      </c>
    </row>
    <row r="888" customFormat="false" ht="15" hidden="false" customHeight="true" outlineLevel="2" collapsed="false">
      <c r="A888" s="1" t="s">
        <v>1668</v>
      </c>
      <c r="B888" s="1" t="n">
        <v>11</v>
      </c>
      <c r="C888" s="25" t="s">
        <v>1657</v>
      </c>
      <c r="D888" s="25" t="s">
        <v>1666</v>
      </c>
      <c r="E888" s="25" t="s">
        <v>2398</v>
      </c>
      <c r="F888" s="25" t="s">
        <v>2790</v>
      </c>
      <c r="G888" s="376"/>
      <c r="H888" s="377" t="n">
        <v>47</v>
      </c>
      <c r="I888" s="378"/>
      <c r="J888" s="380"/>
      <c r="K888" s="380"/>
      <c r="L888" s="380"/>
      <c r="M888" s="364" t="n">
        <v>647.82</v>
      </c>
      <c r="N888" s="377" t="n">
        <v>87.27</v>
      </c>
      <c r="O888" s="377" t="n">
        <v>2.94</v>
      </c>
      <c r="P888" s="377" t="n">
        <v>0</v>
      </c>
      <c r="Q888" s="377" t="n">
        <v>0</v>
      </c>
      <c r="R888" s="377" t="n">
        <v>90.21</v>
      </c>
      <c r="S888" s="377" t="n">
        <v>84.38</v>
      </c>
      <c r="T888" s="377" t="n">
        <v>125.2</v>
      </c>
      <c r="U888" s="377" t="n">
        <v>17.492</v>
      </c>
      <c r="V888" s="377" t="n">
        <v>56.45</v>
      </c>
      <c r="W888" s="377" t="n">
        <v>274.1</v>
      </c>
      <c r="X888" s="377" t="n">
        <v>37.2</v>
      </c>
    </row>
    <row r="889" customFormat="false" ht="15" hidden="false" customHeight="true" outlineLevel="3" collapsed="false">
      <c r="A889" s="1" t="s">
        <v>1669</v>
      </c>
      <c r="B889" s="1" t="n">
        <v>11</v>
      </c>
      <c r="C889" s="25" t="s">
        <v>1657</v>
      </c>
      <c r="D889" s="25" t="s">
        <v>1670</v>
      </c>
      <c r="E889" s="25" t="s">
        <v>1671</v>
      </c>
      <c r="F889" s="25" t="s">
        <v>2791</v>
      </c>
      <c r="G889" s="376"/>
      <c r="H889" s="377" t="n">
        <v>108</v>
      </c>
      <c r="I889" s="378" t="n">
        <v>0.059884</v>
      </c>
      <c r="J889" s="377" t="n">
        <v>23.69</v>
      </c>
      <c r="K889" s="377" t="n">
        <v>348.15</v>
      </c>
      <c r="L889" s="377" t="n">
        <v>442.89</v>
      </c>
      <c r="M889" s="364" t="n">
        <v>395.52</v>
      </c>
      <c r="N889" s="377" t="n">
        <v>72.75</v>
      </c>
      <c r="O889" s="377" t="n">
        <v>0</v>
      </c>
      <c r="P889" s="29" t="n">
        <v>0</v>
      </c>
      <c r="Q889" s="29" t="n">
        <v>0</v>
      </c>
      <c r="R889" s="29" t="n">
        <v>72.75</v>
      </c>
      <c r="S889" s="29" t="n">
        <v>56.64</v>
      </c>
      <c r="T889" s="29" t="n">
        <v>114.03</v>
      </c>
      <c r="U889" s="29" t="n">
        <v>14.731</v>
      </c>
      <c r="V889" s="29" t="n">
        <v>46.2</v>
      </c>
      <c r="W889" s="29" t="n">
        <v>91.17</v>
      </c>
      <c r="X889" s="29" t="n">
        <v>35.97</v>
      </c>
    </row>
    <row r="890" customFormat="false" ht="15" hidden="false" customHeight="true" outlineLevel="2" collapsed="false">
      <c r="A890" s="1" t="s">
        <v>1672</v>
      </c>
      <c r="B890" s="1" t="n">
        <v>11</v>
      </c>
      <c r="C890" s="25" t="s">
        <v>1657</v>
      </c>
      <c r="D890" s="25" t="s">
        <v>1670</v>
      </c>
      <c r="E890" s="25" t="s">
        <v>2398</v>
      </c>
      <c r="F890" s="25" t="s">
        <v>2791</v>
      </c>
      <c r="G890" s="376"/>
      <c r="H890" s="377" t="n">
        <v>108</v>
      </c>
      <c r="I890" s="378"/>
      <c r="J890" s="380"/>
      <c r="K890" s="380"/>
      <c r="L890" s="380"/>
      <c r="M890" s="364" t="n">
        <v>395.52</v>
      </c>
      <c r="N890" s="377" t="n">
        <v>72.75</v>
      </c>
      <c r="O890" s="377" t="n">
        <v>0</v>
      </c>
      <c r="P890" s="377" t="n">
        <v>0</v>
      </c>
      <c r="Q890" s="377" t="n">
        <v>0</v>
      </c>
      <c r="R890" s="377" t="n">
        <v>72.75</v>
      </c>
      <c r="S890" s="377" t="n">
        <v>56.64</v>
      </c>
      <c r="T890" s="377" t="n">
        <v>114.03</v>
      </c>
      <c r="U890" s="377" t="n">
        <v>14.731</v>
      </c>
      <c r="V890" s="377" t="n">
        <v>46.2</v>
      </c>
      <c r="W890" s="377" t="n">
        <v>91.17</v>
      </c>
      <c r="X890" s="377" t="n">
        <v>35.97</v>
      </c>
    </row>
    <row r="891" customFormat="false" ht="15" hidden="false" customHeight="true" outlineLevel="3" collapsed="false">
      <c r="A891" s="1" t="s">
        <v>1673</v>
      </c>
      <c r="B891" s="1" t="n">
        <v>11</v>
      </c>
      <c r="C891" s="25" t="s">
        <v>1657</v>
      </c>
      <c r="D891" s="25" t="s">
        <v>1674</v>
      </c>
      <c r="E891" s="25" t="s">
        <v>1675</v>
      </c>
      <c r="F891" s="25" t="s">
        <v>2792</v>
      </c>
      <c r="G891" s="376"/>
      <c r="H891" s="377" t="n">
        <v>58</v>
      </c>
      <c r="I891" s="378" t="n">
        <v>0.236659</v>
      </c>
      <c r="J891" s="377" t="n">
        <v>191.26</v>
      </c>
      <c r="K891" s="377" t="n">
        <v>425.64</v>
      </c>
      <c r="L891" s="377" t="n">
        <v>1190.67</v>
      </c>
      <c r="M891" s="364" t="n">
        <v>808.16</v>
      </c>
      <c r="N891" s="377" t="n">
        <v>85.68</v>
      </c>
      <c r="O891" s="377" t="n">
        <v>2.42</v>
      </c>
      <c r="P891" s="29" t="n">
        <v>3.6</v>
      </c>
      <c r="Q891" s="29" t="n">
        <v>0</v>
      </c>
      <c r="R891" s="29" t="n">
        <v>91.7</v>
      </c>
      <c r="S891" s="29" t="n">
        <v>105.17</v>
      </c>
      <c r="T891" s="29" t="n">
        <v>132.45</v>
      </c>
      <c r="U891" s="29" t="n">
        <v>21.944</v>
      </c>
      <c r="V891" s="29" t="n">
        <v>94.86</v>
      </c>
      <c r="W891" s="29" t="n">
        <v>362.02</v>
      </c>
      <c r="X891" s="29" t="n">
        <v>66.41</v>
      </c>
    </row>
    <row r="892" customFormat="false" ht="15" hidden="false" customHeight="true" outlineLevel="2" collapsed="false">
      <c r="A892" s="1" t="s">
        <v>1676</v>
      </c>
      <c r="B892" s="1" t="n">
        <v>11</v>
      </c>
      <c r="C892" s="25" t="s">
        <v>1657</v>
      </c>
      <c r="D892" s="25" t="s">
        <v>1674</v>
      </c>
      <c r="E892" s="25" t="s">
        <v>2398</v>
      </c>
      <c r="F892" s="25" t="s">
        <v>2792</v>
      </c>
      <c r="G892" s="376"/>
      <c r="H892" s="377" t="n">
        <v>58</v>
      </c>
      <c r="I892" s="378"/>
      <c r="J892" s="380"/>
      <c r="K892" s="380"/>
      <c r="L892" s="380"/>
      <c r="M892" s="364" t="n">
        <v>808.16</v>
      </c>
      <c r="N892" s="377" t="n">
        <v>85.68</v>
      </c>
      <c r="O892" s="377" t="n">
        <v>2.42</v>
      </c>
      <c r="P892" s="377" t="n">
        <v>3.6</v>
      </c>
      <c r="Q892" s="377" t="n">
        <v>0</v>
      </c>
      <c r="R892" s="377" t="n">
        <v>91.7</v>
      </c>
      <c r="S892" s="377" t="n">
        <v>105.17</v>
      </c>
      <c r="T892" s="377" t="n">
        <v>132.45</v>
      </c>
      <c r="U892" s="377" t="n">
        <v>21.944</v>
      </c>
      <c r="V892" s="377" t="n">
        <v>94.86</v>
      </c>
      <c r="W892" s="377" t="n">
        <v>362.02</v>
      </c>
      <c r="X892" s="377" t="n">
        <v>66.41</v>
      </c>
    </row>
    <row r="893" customFormat="false" ht="15" hidden="false" customHeight="true" outlineLevel="3" collapsed="false">
      <c r="A893" s="1" t="s">
        <v>1677</v>
      </c>
      <c r="B893" s="1" t="n">
        <v>11</v>
      </c>
      <c r="C893" s="25" t="s">
        <v>1657</v>
      </c>
      <c r="D893" s="25" t="s">
        <v>1678</v>
      </c>
      <c r="E893" s="25" t="s">
        <v>1679</v>
      </c>
      <c r="F893" s="25" t="s">
        <v>2793</v>
      </c>
      <c r="G893" s="376"/>
      <c r="H893" s="377" t="n">
        <v>1293</v>
      </c>
      <c r="I893" s="378" t="n">
        <v>0.048751</v>
      </c>
      <c r="J893" s="377" t="n">
        <v>37.15</v>
      </c>
      <c r="K893" s="377" t="n">
        <v>687.77</v>
      </c>
      <c r="L893" s="377" t="n">
        <v>836.38</v>
      </c>
      <c r="M893" s="364" t="n">
        <v>762.07</v>
      </c>
      <c r="N893" s="377" t="n">
        <v>56.05</v>
      </c>
      <c r="O893" s="377" t="n">
        <v>0</v>
      </c>
      <c r="P893" s="29" t="n">
        <v>0</v>
      </c>
      <c r="Q893" s="29" t="n">
        <v>0</v>
      </c>
      <c r="R893" s="29" t="n">
        <v>56.05</v>
      </c>
      <c r="S893" s="29" t="n">
        <v>90.23</v>
      </c>
      <c r="T893" s="29" t="n">
        <v>150.93</v>
      </c>
      <c r="U893" s="29" t="n">
        <v>25.871</v>
      </c>
      <c r="V893" s="29" t="n">
        <v>74.07</v>
      </c>
      <c r="W893" s="29" t="n">
        <v>364.92</v>
      </c>
      <c r="X893" s="29" t="n">
        <v>55.33</v>
      </c>
    </row>
    <row r="894" customFormat="false" ht="15" hidden="false" customHeight="true" outlineLevel="2" collapsed="false">
      <c r="A894" s="1" t="s">
        <v>1680</v>
      </c>
      <c r="B894" s="1" t="n">
        <v>11</v>
      </c>
      <c r="C894" s="25" t="s">
        <v>1657</v>
      </c>
      <c r="D894" s="25" t="s">
        <v>1678</v>
      </c>
      <c r="E894" s="25" t="s">
        <v>2398</v>
      </c>
      <c r="F894" s="25" t="s">
        <v>2793</v>
      </c>
      <c r="G894" s="376"/>
      <c r="H894" s="377" t="n">
        <v>1293</v>
      </c>
      <c r="I894" s="378"/>
      <c r="J894" s="380"/>
      <c r="K894" s="380"/>
      <c r="L894" s="380"/>
      <c r="M894" s="364" t="n">
        <v>762.07</v>
      </c>
      <c r="N894" s="377" t="n">
        <v>56.05</v>
      </c>
      <c r="O894" s="377" t="n">
        <v>0</v>
      </c>
      <c r="P894" s="377" t="n">
        <v>0</v>
      </c>
      <c r="Q894" s="377" t="n">
        <v>0</v>
      </c>
      <c r="R894" s="377" t="n">
        <v>56.05</v>
      </c>
      <c r="S894" s="377" t="n">
        <v>90.23</v>
      </c>
      <c r="T894" s="377" t="n">
        <v>150.93</v>
      </c>
      <c r="U894" s="377" t="n">
        <v>25.871</v>
      </c>
      <c r="V894" s="377" t="n">
        <v>74.07</v>
      </c>
      <c r="W894" s="377" t="n">
        <v>364.92</v>
      </c>
      <c r="X894" s="377" t="n">
        <v>55.33</v>
      </c>
    </row>
    <row r="895" customFormat="false" ht="15" hidden="false" customHeight="true" outlineLevel="1" collapsed="false">
      <c r="A895" s="1" t="s">
        <v>1681</v>
      </c>
      <c r="B895" s="1" t="n">
        <v>11</v>
      </c>
      <c r="C895" s="25" t="s">
        <v>1657</v>
      </c>
      <c r="D895" s="25" t="s">
        <v>2398</v>
      </c>
      <c r="E895" s="25" t="s">
        <v>2398</v>
      </c>
      <c r="F895" s="25" t="s">
        <v>2504</v>
      </c>
      <c r="G895" s="376"/>
      <c r="H895" s="377" t="n">
        <v>1697</v>
      </c>
      <c r="I895" s="378"/>
      <c r="J895" s="380"/>
      <c r="K895" s="380"/>
      <c r="L895" s="380"/>
      <c r="M895" s="364" t="n">
        <v>739.94</v>
      </c>
      <c r="N895" s="377" t="n">
        <v>64.53</v>
      </c>
      <c r="O895" s="377" t="n">
        <v>0.45</v>
      </c>
      <c r="P895" s="377" t="n">
        <v>0.08</v>
      </c>
      <c r="Q895" s="377" t="n">
        <v>0</v>
      </c>
      <c r="R895" s="377" t="n">
        <v>65.06</v>
      </c>
      <c r="S895" s="377" t="n">
        <v>89.86</v>
      </c>
      <c r="T895" s="377" t="n">
        <v>146.84</v>
      </c>
      <c r="U895" s="377" t="n">
        <v>23.59</v>
      </c>
      <c r="V895" s="377" t="n">
        <v>92.1</v>
      </c>
      <c r="W895" s="377" t="n">
        <v>322.49</v>
      </c>
      <c r="X895" s="377" t="n">
        <v>52.85</v>
      </c>
    </row>
    <row r="896" customFormat="false" ht="15" hidden="false" customHeight="true" outlineLevel="3" collapsed="false">
      <c r="A896" s="1" t="s">
        <v>1682</v>
      </c>
      <c r="B896" s="1" t="n">
        <v>11</v>
      </c>
      <c r="C896" s="25" t="s">
        <v>1683</v>
      </c>
      <c r="D896" s="25" t="s">
        <v>1684</v>
      </c>
      <c r="E896" s="25" t="s">
        <v>1685</v>
      </c>
      <c r="F896" s="25" t="s">
        <v>3420</v>
      </c>
      <c r="G896" s="376"/>
      <c r="H896" s="377" t="n">
        <v>429</v>
      </c>
      <c r="I896" s="378" t="n">
        <v>0.071566</v>
      </c>
      <c r="J896" s="377" t="n">
        <v>80.15</v>
      </c>
      <c r="K896" s="377" t="n">
        <v>959.63</v>
      </c>
      <c r="L896" s="377" t="n">
        <v>1280.23</v>
      </c>
      <c r="M896" s="364" t="n">
        <v>1119.93</v>
      </c>
      <c r="N896" s="377" t="n">
        <v>291.64</v>
      </c>
      <c r="O896" s="377" t="n">
        <v>1.88</v>
      </c>
      <c r="P896" s="29" t="n">
        <v>4.5</v>
      </c>
      <c r="Q896" s="29" t="n">
        <v>0</v>
      </c>
      <c r="R896" s="29" t="n">
        <v>298.02</v>
      </c>
      <c r="S896" s="29" t="n">
        <v>110.18</v>
      </c>
      <c r="T896" s="29" t="n">
        <v>259.53</v>
      </c>
      <c r="U896" s="29" t="n">
        <v>21.23</v>
      </c>
      <c r="V896" s="29" t="n">
        <v>79.98</v>
      </c>
      <c r="W896" s="29" t="n">
        <v>350.99</v>
      </c>
      <c r="X896" s="29" t="n">
        <v>69.91</v>
      </c>
    </row>
    <row r="897" customFormat="false" ht="15" hidden="false" customHeight="true" outlineLevel="3" collapsed="false">
      <c r="A897" s="1" t="s">
        <v>1686</v>
      </c>
      <c r="B897" s="1" t="n">
        <v>11</v>
      </c>
      <c r="C897" s="25" t="s">
        <v>1683</v>
      </c>
      <c r="D897" s="25" t="s">
        <v>1684</v>
      </c>
      <c r="E897" s="25" t="s">
        <v>1687</v>
      </c>
      <c r="F897" s="25" t="s">
        <v>3421</v>
      </c>
      <c r="G897" s="376"/>
      <c r="H897" s="377" t="n">
        <v>50</v>
      </c>
      <c r="I897" s="378" t="n">
        <v>0.063507</v>
      </c>
      <c r="J897" s="377" t="n">
        <v>110.46</v>
      </c>
      <c r="K897" s="377" t="n">
        <v>1518.45</v>
      </c>
      <c r="L897" s="377" t="n">
        <v>1960.3</v>
      </c>
      <c r="M897" s="364" t="n">
        <v>1739.37</v>
      </c>
      <c r="N897" s="377" t="n">
        <v>495.25</v>
      </c>
      <c r="O897" s="377" t="n">
        <v>5.82</v>
      </c>
      <c r="P897" s="29" t="n">
        <v>0</v>
      </c>
      <c r="Q897" s="29" t="n">
        <v>0</v>
      </c>
      <c r="R897" s="29" t="n">
        <v>501.07</v>
      </c>
      <c r="S897" s="29" t="n">
        <v>162.92</v>
      </c>
      <c r="T897" s="29" t="n">
        <v>425.47</v>
      </c>
      <c r="U897" s="29" t="n">
        <v>35.084</v>
      </c>
      <c r="V897" s="29" t="n">
        <v>136.28</v>
      </c>
      <c r="W897" s="29" t="n">
        <v>478.56</v>
      </c>
      <c r="X897" s="29" t="n">
        <v>126.51</v>
      </c>
    </row>
    <row r="898" customFormat="false" ht="15" hidden="false" customHeight="true" outlineLevel="3" collapsed="false">
      <c r="A898" s="1" t="s">
        <v>1688</v>
      </c>
      <c r="B898" s="1" t="n">
        <v>11</v>
      </c>
      <c r="C898" s="25" t="s">
        <v>1683</v>
      </c>
      <c r="D898" s="25" t="s">
        <v>1684</v>
      </c>
      <c r="E898" s="25" t="s">
        <v>1689</v>
      </c>
      <c r="F898" s="25" t="s">
        <v>3422</v>
      </c>
      <c r="G898" s="376"/>
      <c r="H898" s="377" t="n">
        <v>611</v>
      </c>
      <c r="I898" s="378" t="n">
        <v>0.15867</v>
      </c>
      <c r="J898" s="377" t="n">
        <v>87.98</v>
      </c>
      <c r="K898" s="377" t="n">
        <v>378.52</v>
      </c>
      <c r="L898" s="377" t="n">
        <v>730.43</v>
      </c>
      <c r="M898" s="364" t="n">
        <v>554.47</v>
      </c>
      <c r="N898" s="377" t="n">
        <v>123.18</v>
      </c>
      <c r="O898" s="377" t="n">
        <v>1.05</v>
      </c>
      <c r="P898" s="29" t="n">
        <v>0</v>
      </c>
      <c r="Q898" s="29" t="n">
        <v>0</v>
      </c>
      <c r="R898" s="29" t="n">
        <v>124.23</v>
      </c>
      <c r="S898" s="29" t="n">
        <v>64.73</v>
      </c>
      <c r="T898" s="29" t="n">
        <v>118.57</v>
      </c>
      <c r="U898" s="29" t="n">
        <v>10.416</v>
      </c>
      <c r="V898" s="29" t="n">
        <v>35.77</v>
      </c>
      <c r="W898" s="29" t="n">
        <v>200.76</v>
      </c>
      <c r="X898" s="29" t="n">
        <v>33.55</v>
      </c>
    </row>
    <row r="899" customFormat="false" ht="15" hidden="false" customHeight="true" outlineLevel="2" collapsed="false">
      <c r="A899" s="1" t="s">
        <v>1690</v>
      </c>
      <c r="B899" s="1" t="n">
        <v>11</v>
      </c>
      <c r="C899" s="25" t="s">
        <v>1683</v>
      </c>
      <c r="D899" s="25" t="s">
        <v>1684</v>
      </c>
      <c r="E899" s="25" t="s">
        <v>2398</v>
      </c>
      <c r="F899" s="25" t="s">
        <v>2794</v>
      </c>
      <c r="G899" s="376"/>
      <c r="H899" s="377" t="n">
        <v>1090</v>
      </c>
      <c r="I899" s="378"/>
      <c r="J899" s="380"/>
      <c r="K899" s="380"/>
      <c r="L899" s="380"/>
      <c r="M899" s="364" t="n">
        <v>802.83</v>
      </c>
      <c r="N899" s="377" t="n">
        <v>197.92</v>
      </c>
      <c r="O899" s="377" t="n">
        <v>1.54</v>
      </c>
      <c r="P899" s="377" t="n">
        <v>1.6</v>
      </c>
      <c r="Q899" s="377" t="n">
        <v>0</v>
      </c>
      <c r="R899" s="377" t="n">
        <v>201.06</v>
      </c>
      <c r="S899" s="377" t="n">
        <v>84.81</v>
      </c>
      <c r="T899" s="377" t="n">
        <v>180.93</v>
      </c>
      <c r="U899" s="377" t="n">
        <v>15.245</v>
      </c>
      <c r="V899" s="377" t="n">
        <v>55.5</v>
      </c>
      <c r="W899" s="377" t="n">
        <v>265.27</v>
      </c>
      <c r="X899" s="377" t="n">
        <v>50.18</v>
      </c>
    </row>
    <row r="900" customFormat="false" ht="15" hidden="false" customHeight="true" outlineLevel="3" collapsed="false">
      <c r="A900" s="1" t="s">
        <v>1691</v>
      </c>
      <c r="B900" s="1" t="n">
        <v>11</v>
      </c>
      <c r="C900" s="25" t="s">
        <v>1683</v>
      </c>
      <c r="D900" s="25" t="s">
        <v>1692</v>
      </c>
      <c r="E900" s="25" t="s">
        <v>1693</v>
      </c>
      <c r="F900" s="25" t="s">
        <v>3423</v>
      </c>
      <c r="G900" s="376"/>
      <c r="H900" s="377" t="n">
        <v>416</v>
      </c>
      <c r="I900" s="378" t="n">
        <v>0.045337</v>
      </c>
      <c r="J900" s="377" t="n">
        <v>52.11</v>
      </c>
      <c r="K900" s="377" t="n">
        <v>1045.11</v>
      </c>
      <c r="L900" s="377" t="n">
        <v>1253.53</v>
      </c>
      <c r="M900" s="364" t="n">
        <v>1149.32</v>
      </c>
      <c r="N900" s="377" t="n">
        <v>362.55</v>
      </c>
      <c r="O900" s="377" t="n">
        <v>6.49</v>
      </c>
      <c r="P900" s="29" t="n">
        <v>0</v>
      </c>
      <c r="Q900" s="29" t="n">
        <v>0</v>
      </c>
      <c r="R900" s="29" t="n">
        <v>369.03</v>
      </c>
      <c r="S900" s="29" t="n">
        <v>66.48</v>
      </c>
      <c r="T900" s="29" t="n">
        <v>301.43</v>
      </c>
      <c r="U900" s="29" t="n">
        <v>15.09</v>
      </c>
      <c r="V900" s="29" t="n">
        <v>69.28</v>
      </c>
      <c r="W900" s="29" t="n">
        <v>328.02</v>
      </c>
      <c r="X900" s="29" t="n">
        <v>93.12</v>
      </c>
    </row>
    <row r="901" customFormat="false" ht="15" hidden="false" customHeight="true" outlineLevel="3" collapsed="false">
      <c r="A901" s="1" t="s">
        <v>1694</v>
      </c>
      <c r="B901" s="1" t="n">
        <v>11</v>
      </c>
      <c r="C901" s="25" t="s">
        <v>1683</v>
      </c>
      <c r="D901" s="25" t="s">
        <v>1692</v>
      </c>
      <c r="E901" s="25" t="s">
        <v>1695</v>
      </c>
      <c r="F901" s="25" t="s">
        <v>3424</v>
      </c>
      <c r="G901" s="376"/>
      <c r="H901" s="377" t="n">
        <v>106</v>
      </c>
      <c r="I901" s="378" t="n">
        <v>0.043746</v>
      </c>
      <c r="J901" s="377" t="n">
        <v>89.04</v>
      </c>
      <c r="K901" s="377" t="n">
        <v>1857.3</v>
      </c>
      <c r="L901" s="377" t="n">
        <v>2213.46</v>
      </c>
      <c r="M901" s="364" t="n">
        <v>2035.38</v>
      </c>
      <c r="N901" s="377" t="n">
        <v>667.37</v>
      </c>
      <c r="O901" s="377" t="n">
        <v>30.66</v>
      </c>
      <c r="P901" s="29" t="n">
        <v>0</v>
      </c>
      <c r="Q901" s="29" t="n">
        <v>0</v>
      </c>
      <c r="R901" s="29" t="n">
        <v>698.03</v>
      </c>
      <c r="S901" s="29" t="n">
        <v>98.1</v>
      </c>
      <c r="T901" s="29" t="n">
        <v>567.96</v>
      </c>
      <c r="U901" s="29" t="n">
        <v>28.647</v>
      </c>
      <c r="V901" s="29" t="n">
        <v>132.81</v>
      </c>
      <c r="W901" s="29" t="n">
        <v>509.84</v>
      </c>
      <c r="X901" s="29" t="n">
        <v>171.11</v>
      </c>
    </row>
    <row r="902" customFormat="false" ht="15" hidden="false" customHeight="true" outlineLevel="3" collapsed="false">
      <c r="A902" s="1" t="s">
        <v>1696</v>
      </c>
      <c r="B902" s="1" t="n">
        <v>11</v>
      </c>
      <c r="C902" s="25" t="s">
        <v>1683</v>
      </c>
      <c r="D902" s="25" t="s">
        <v>1692</v>
      </c>
      <c r="E902" s="25" t="s">
        <v>1697</v>
      </c>
      <c r="F902" s="25" t="s">
        <v>3425</v>
      </c>
      <c r="G902" s="376"/>
      <c r="H902" s="377" t="n">
        <v>63</v>
      </c>
      <c r="I902" s="378" t="n">
        <v>0.027864</v>
      </c>
      <c r="J902" s="377" t="n">
        <v>75.9</v>
      </c>
      <c r="K902" s="377" t="n">
        <v>2572.05</v>
      </c>
      <c r="L902" s="377" t="n">
        <v>2875.65</v>
      </c>
      <c r="M902" s="364" t="n">
        <v>2723.85</v>
      </c>
      <c r="N902" s="377" t="n">
        <v>923.54</v>
      </c>
      <c r="O902" s="377" t="n">
        <v>73.63</v>
      </c>
      <c r="P902" s="29" t="n">
        <v>0</v>
      </c>
      <c r="Q902" s="29" t="n">
        <v>0</v>
      </c>
      <c r="R902" s="29" t="n">
        <v>997.17</v>
      </c>
      <c r="S902" s="29" t="n">
        <v>103.81</v>
      </c>
      <c r="T902" s="29" t="n">
        <v>788.45</v>
      </c>
      <c r="U902" s="29" t="n">
        <v>32.09</v>
      </c>
      <c r="V902" s="29" t="n">
        <v>136.63</v>
      </c>
      <c r="W902" s="29" t="n">
        <v>665.7</v>
      </c>
      <c r="X902" s="29" t="n">
        <v>264.34</v>
      </c>
    </row>
    <row r="903" customFormat="false" ht="15" hidden="false" customHeight="true" outlineLevel="3" collapsed="false">
      <c r="A903" s="1" t="s">
        <v>4045</v>
      </c>
      <c r="B903" s="1" t="n">
        <v>11</v>
      </c>
      <c r="C903" s="25" t="s">
        <v>1683</v>
      </c>
      <c r="D903" s="25" t="s">
        <v>1692</v>
      </c>
      <c r="E903" s="25" t="s">
        <v>4046</v>
      </c>
      <c r="F903" s="25" t="s">
        <v>4047</v>
      </c>
      <c r="G903" s="376"/>
      <c r="H903" s="377" t="n">
        <v>34</v>
      </c>
      <c r="I903" s="378" t="n">
        <v>0.01765</v>
      </c>
      <c r="J903" s="377" t="n">
        <v>79.14</v>
      </c>
      <c r="K903" s="377" t="n">
        <v>4325.36</v>
      </c>
      <c r="L903" s="377" t="n">
        <v>4641.9</v>
      </c>
      <c r="M903" s="364" t="n">
        <v>4483.63</v>
      </c>
      <c r="N903" s="377" t="n">
        <v>1216.02</v>
      </c>
      <c r="O903" s="377" t="n">
        <v>204.01</v>
      </c>
      <c r="P903" s="29" t="n">
        <v>0</v>
      </c>
      <c r="Q903" s="29" t="n">
        <v>26.73</v>
      </c>
      <c r="R903" s="29" t="n">
        <v>1446.76</v>
      </c>
      <c r="S903" s="29" t="n">
        <v>160.96</v>
      </c>
      <c r="T903" s="29" t="n">
        <v>1159.32</v>
      </c>
      <c r="U903" s="29" t="n">
        <v>63.772</v>
      </c>
      <c r="V903" s="29" t="n">
        <v>687.83</v>
      </c>
      <c r="W903" s="29" t="n">
        <v>964.99</v>
      </c>
      <c r="X903" s="29" t="n">
        <v>365.7</v>
      </c>
    </row>
    <row r="904" customFormat="false" ht="15" hidden="false" customHeight="true" outlineLevel="3" collapsed="false">
      <c r="A904" s="1" t="s">
        <v>1698</v>
      </c>
      <c r="B904" s="1" t="n">
        <v>11</v>
      </c>
      <c r="C904" s="25" t="s">
        <v>1683</v>
      </c>
      <c r="D904" s="25" t="s">
        <v>1692</v>
      </c>
      <c r="E904" s="25" t="s">
        <v>1699</v>
      </c>
      <c r="F904" s="25" t="s">
        <v>3426</v>
      </c>
      <c r="G904" s="376"/>
      <c r="H904" s="377" t="n">
        <v>65</v>
      </c>
      <c r="I904" s="378" t="n">
        <v>0.179497</v>
      </c>
      <c r="J904" s="377" t="n">
        <v>79.09</v>
      </c>
      <c r="K904" s="377" t="n">
        <v>282.45</v>
      </c>
      <c r="L904" s="377" t="n">
        <v>598.82</v>
      </c>
      <c r="M904" s="364" t="n">
        <v>440.63</v>
      </c>
      <c r="N904" s="377" t="n">
        <v>118.21</v>
      </c>
      <c r="O904" s="377" t="n">
        <v>0</v>
      </c>
      <c r="P904" s="29" t="n">
        <v>0</v>
      </c>
      <c r="Q904" s="29" t="n">
        <v>0</v>
      </c>
      <c r="R904" s="29" t="n">
        <v>118.21</v>
      </c>
      <c r="S904" s="29" t="n">
        <v>27.32</v>
      </c>
      <c r="T904" s="29" t="n">
        <v>98.31</v>
      </c>
      <c r="U904" s="29" t="n">
        <v>6.219</v>
      </c>
      <c r="V904" s="29" t="n">
        <v>22.17</v>
      </c>
      <c r="W904" s="29" t="n">
        <v>168.4</v>
      </c>
      <c r="X904" s="29" t="n">
        <v>33.29</v>
      </c>
    </row>
    <row r="905" customFormat="false" ht="15" hidden="false" customHeight="true" outlineLevel="2" collapsed="false">
      <c r="A905" s="1" t="s">
        <v>1700</v>
      </c>
      <c r="B905" s="1" t="n">
        <v>11</v>
      </c>
      <c r="C905" s="25" t="s">
        <v>1683</v>
      </c>
      <c r="D905" s="25" t="s">
        <v>1692</v>
      </c>
      <c r="E905" s="25" t="s">
        <v>2398</v>
      </c>
      <c r="F905" s="25" t="s">
        <v>2795</v>
      </c>
      <c r="G905" s="376"/>
      <c r="H905" s="377" t="n">
        <v>684</v>
      </c>
      <c r="I905" s="378"/>
      <c r="J905" s="380"/>
      <c r="K905" s="380"/>
      <c r="L905" s="380"/>
      <c r="M905" s="364" t="n">
        <v>1635.09</v>
      </c>
      <c r="N905" s="377" t="n">
        <v>511.27</v>
      </c>
      <c r="O905" s="377" t="n">
        <v>31.29</v>
      </c>
      <c r="P905" s="377" t="n">
        <v>0</v>
      </c>
      <c r="Q905" s="377" t="n">
        <v>1.86</v>
      </c>
      <c r="R905" s="377" t="n">
        <v>544.42</v>
      </c>
      <c r="S905" s="377" t="n">
        <v>78.43</v>
      </c>
      <c r="T905" s="377" t="n">
        <v>440.08</v>
      </c>
      <c r="U905" s="377" t="n">
        <v>21.814</v>
      </c>
      <c r="V905" s="377" t="n">
        <v>125.98</v>
      </c>
      <c r="W905" s="377" t="n">
        <v>424.35</v>
      </c>
      <c r="X905" s="377" t="n">
        <v>138.28</v>
      </c>
    </row>
    <row r="906" customFormat="false" ht="15" hidden="false" customHeight="true" outlineLevel="3" collapsed="false">
      <c r="A906" s="1" t="s">
        <v>1705</v>
      </c>
      <c r="B906" s="1" t="n">
        <v>11</v>
      </c>
      <c r="C906" s="25" t="s">
        <v>1683</v>
      </c>
      <c r="D906" s="25" t="s">
        <v>1706</v>
      </c>
      <c r="E906" s="25" t="s">
        <v>1707</v>
      </c>
      <c r="F906" s="25" t="s">
        <v>3428</v>
      </c>
      <c r="G906" s="376"/>
      <c r="H906" s="377" t="n">
        <v>50</v>
      </c>
      <c r="I906" s="378" t="n">
        <v>0.090393</v>
      </c>
      <c r="J906" s="377" t="n">
        <v>144.5</v>
      </c>
      <c r="K906" s="377" t="n">
        <v>1309.54</v>
      </c>
      <c r="L906" s="377" t="n">
        <v>1887.53</v>
      </c>
      <c r="M906" s="364" t="n">
        <v>1598.53</v>
      </c>
      <c r="N906" s="377" t="n">
        <v>382.03</v>
      </c>
      <c r="O906" s="377" t="n">
        <v>14.98</v>
      </c>
      <c r="P906" s="29" t="n">
        <v>0</v>
      </c>
      <c r="Q906" s="29" t="n">
        <v>0</v>
      </c>
      <c r="R906" s="29" t="n">
        <v>397.01</v>
      </c>
      <c r="S906" s="29" t="n">
        <v>200.56</v>
      </c>
      <c r="T906" s="29" t="n">
        <v>340.02</v>
      </c>
      <c r="U906" s="29" t="n">
        <v>46.584</v>
      </c>
      <c r="V906" s="29" t="n">
        <v>176.59</v>
      </c>
      <c r="W906" s="29" t="n">
        <v>437.77</v>
      </c>
      <c r="X906" s="29" t="n">
        <v>101.49</v>
      </c>
    </row>
    <row r="907" customFormat="false" ht="15" hidden="false" customHeight="true" outlineLevel="3" collapsed="false">
      <c r="A907" s="1" t="s">
        <v>4048</v>
      </c>
      <c r="B907" s="1" t="n">
        <v>11</v>
      </c>
      <c r="C907" s="25" t="s">
        <v>1683</v>
      </c>
      <c r="D907" s="25" t="s">
        <v>1706</v>
      </c>
      <c r="E907" s="25" t="s">
        <v>4049</v>
      </c>
      <c r="F907" s="25" t="s">
        <v>4050</v>
      </c>
      <c r="G907" s="376"/>
      <c r="H907" s="377" t="n">
        <v>55</v>
      </c>
      <c r="I907" s="378" t="n">
        <v>0.141801</v>
      </c>
      <c r="J907" s="377" t="n">
        <v>421.68</v>
      </c>
      <c r="K907" s="377" t="n">
        <v>2130.38</v>
      </c>
      <c r="L907" s="377" t="n">
        <v>3817.1</v>
      </c>
      <c r="M907" s="364" t="n">
        <v>2973.74</v>
      </c>
      <c r="N907" s="377" t="n">
        <v>861.88</v>
      </c>
      <c r="O907" s="377" t="n">
        <v>70.48</v>
      </c>
      <c r="P907" s="29" t="n">
        <v>7.52</v>
      </c>
      <c r="Q907" s="29" t="n">
        <v>0</v>
      </c>
      <c r="R907" s="29" t="n">
        <v>939.88</v>
      </c>
      <c r="S907" s="29" t="n">
        <v>189.82</v>
      </c>
      <c r="T907" s="29" t="n">
        <v>705.96</v>
      </c>
      <c r="U907" s="29" t="n">
        <v>61.021</v>
      </c>
      <c r="V907" s="29" t="n">
        <v>388.45</v>
      </c>
      <c r="W907" s="29" t="n">
        <v>688.61</v>
      </c>
      <c r="X907" s="29" t="n">
        <v>264.4</v>
      </c>
    </row>
    <row r="908" customFormat="false" ht="15" hidden="false" customHeight="true" outlineLevel="3" collapsed="false">
      <c r="A908" s="1" t="s">
        <v>1708</v>
      </c>
      <c r="B908" s="1" t="n">
        <v>11</v>
      </c>
      <c r="C908" s="25" t="s">
        <v>1683</v>
      </c>
      <c r="D908" s="25" t="s">
        <v>1706</v>
      </c>
      <c r="E908" s="25" t="s">
        <v>1709</v>
      </c>
      <c r="F908" s="25" t="s">
        <v>3429</v>
      </c>
      <c r="G908" s="376"/>
      <c r="H908" s="377" t="n">
        <v>77</v>
      </c>
      <c r="I908" s="378" t="n">
        <v>0.233532</v>
      </c>
      <c r="J908" s="377" t="n">
        <v>139.89</v>
      </c>
      <c r="K908" s="377" t="n">
        <v>319.24</v>
      </c>
      <c r="L908" s="377" t="n">
        <v>878.8</v>
      </c>
      <c r="M908" s="364" t="n">
        <v>599.02</v>
      </c>
      <c r="N908" s="377" t="n">
        <v>91.48</v>
      </c>
      <c r="O908" s="377" t="n">
        <v>0</v>
      </c>
      <c r="P908" s="29" t="n">
        <v>0</v>
      </c>
      <c r="Q908" s="29" t="n">
        <v>0</v>
      </c>
      <c r="R908" s="29" t="n">
        <v>91.48</v>
      </c>
      <c r="S908" s="29" t="n">
        <v>99.04</v>
      </c>
      <c r="T908" s="29" t="n">
        <v>137.03</v>
      </c>
      <c r="U908" s="29" t="n">
        <v>27.511</v>
      </c>
      <c r="V908" s="29" t="n">
        <v>101.92</v>
      </c>
      <c r="W908" s="29" t="n">
        <v>142.03</v>
      </c>
      <c r="X908" s="29" t="n">
        <v>52.1</v>
      </c>
    </row>
    <row r="909" customFormat="false" ht="15" hidden="false" customHeight="true" outlineLevel="2" collapsed="false">
      <c r="A909" s="1" t="s">
        <v>1710</v>
      </c>
      <c r="B909" s="1" t="n">
        <v>11</v>
      </c>
      <c r="C909" s="25" t="s">
        <v>1683</v>
      </c>
      <c r="D909" s="25" t="s">
        <v>1706</v>
      </c>
      <c r="E909" s="25" t="s">
        <v>2398</v>
      </c>
      <c r="F909" s="25" t="s">
        <v>2797</v>
      </c>
      <c r="G909" s="376"/>
      <c r="H909" s="377" t="n">
        <v>182</v>
      </c>
      <c r="I909" s="378"/>
      <c r="J909" s="380"/>
      <c r="K909" s="380"/>
      <c r="L909" s="380"/>
      <c r="M909" s="364" t="n">
        <v>1455.66</v>
      </c>
      <c r="N909" s="377" t="n">
        <v>358.42</v>
      </c>
      <c r="O909" s="377" t="n">
        <v>20.65</v>
      </c>
      <c r="P909" s="377" t="n">
        <v>1.68</v>
      </c>
      <c r="Q909" s="377" t="n">
        <v>0</v>
      </c>
      <c r="R909" s="377" t="n">
        <v>380.75</v>
      </c>
      <c r="S909" s="377" t="n">
        <v>152.39</v>
      </c>
      <c r="T909" s="377" t="n">
        <v>330.4</v>
      </c>
      <c r="U909" s="377" t="n">
        <v>41.216</v>
      </c>
      <c r="V909" s="377" t="n">
        <v>190.34</v>
      </c>
      <c r="W909" s="377" t="n">
        <v>360.57</v>
      </c>
      <c r="X909" s="377" t="n">
        <v>115.68</v>
      </c>
    </row>
    <row r="910" customFormat="false" ht="15" hidden="false" customHeight="true" outlineLevel="3" collapsed="false">
      <c r="A910" s="1" t="s">
        <v>1711</v>
      </c>
      <c r="B910" s="1" t="n">
        <v>11</v>
      </c>
      <c r="C910" s="25" t="s">
        <v>1683</v>
      </c>
      <c r="D910" s="25" t="s">
        <v>1712</v>
      </c>
      <c r="E910" s="25" t="s">
        <v>1713</v>
      </c>
      <c r="F910" s="25" t="s">
        <v>3430</v>
      </c>
      <c r="G910" s="376"/>
      <c r="H910" s="377" t="n">
        <v>122</v>
      </c>
      <c r="I910" s="378" t="n">
        <v>0.047144</v>
      </c>
      <c r="J910" s="377" t="n">
        <v>50.9</v>
      </c>
      <c r="K910" s="377" t="n">
        <v>977.87</v>
      </c>
      <c r="L910" s="377" t="n">
        <v>1181.47</v>
      </c>
      <c r="M910" s="364" t="n">
        <v>1079.67</v>
      </c>
      <c r="N910" s="377" t="n">
        <v>340.48</v>
      </c>
      <c r="O910" s="377" t="n">
        <v>2.82</v>
      </c>
      <c r="P910" s="29" t="n">
        <v>0</v>
      </c>
      <c r="Q910" s="29" t="n">
        <v>0</v>
      </c>
      <c r="R910" s="29" t="n">
        <v>343.31</v>
      </c>
      <c r="S910" s="29" t="n">
        <v>73.38</v>
      </c>
      <c r="T910" s="29" t="n">
        <v>288.74</v>
      </c>
      <c r="U910" s="29" t="n">
        <v>22.09</v>
      </c>
      <c r="V910" s="29" t="n">
        <v>116.76</v>
      </c>
      <c r="W910" s="29" t="n">
        <v>235.39</v>
      </c>
      <c r="X910" s="29" t="n">
        <v>80.92</v>
      </c>
    </row>
    <row r="911" customFormat="false" ht="15" hidden="false" customHeight="true" outlineLevel="2" collapsed="false">
      <c r="A911" s="1" t="s">
        <v>1714</v>
      </c>
      <c r="B911" s="1" t="n">
        <v>11</v>
      </c>
      <c r="C911" s="25" t="s">
        <v>1683</v>
      </c>
      <c r="D911" s="25" t="s">
        <v>1712</v>
      </c>
      <c r="E911" s="25" t="s">
        <v>2398</v>
      </c>
      <c r="F911" s="25" t="s">
        <v>2798</v>
      </c>
      <c r="G911" s="376"/>
      <c r="H911" s="377" t="n">
        <v>122</v>
      </c>
      <c r="I911" s="378"/>
      <c r="J911" s="380"/>
      <c r="K911" s="380"/>
      <c r="L911" s="380"/>
      <c r="M911" s="364" t="n">
        <v>1079.67</v>
      </c>
      <c r="N911" s="377" t="n">
        <v>340.48</v>
      </c>
      <c r="O911" s="377" t="n">
        <v>2.82</v>
      </c>
      <c r="P911" s="377" t="n">
        <v>0</v>
      </c>
      <c r="Q911" s="377" t="n">
        <v>0</v>
      </c>
      <c r="R911" s="377" t="n">
        <v>343.31</v>
      </c>
      <c r="S911" s="377" t="n">
        <v>73.38</v>
      </c>
      <c r="T911" s="377" t="n">
        <v>288.74</v>
      </c>
      <c r="U911" s="377" t="n">
        <v>22.09</v>
      </c>
      <c r="V911" s="377" t="n">
        <v>116.76</v>
      </c>
      <c r="W911" s="377" t="n">
        <v>235.39</v>
      </c>
      <c r="X911" s="377" t="n">
        <v>80.92</v>
      </c>
    </row>
    <row r="912" customFormat="false" ht="15" hidden="false" customHeight="true" outlineLevel="3" collapsed="false">
      <c r="A912" s="1" t="s">
        <v>1715</v>
      </c>
      <c r="B912" s="1" t="n">
        <v>11</v>
      </c>
      <c r="C912" s="25" t="s">
        <v>1683</v>
      </c>
      <c r="D912" s="25" t="s">
        <v>1716</v>
      </c>
      <c r="E912" s="25" t="s">
        <v>1717</v>
      </c>
      <c r="F912" s="25" t="s">
        <v>3431</v>
      </c>
      <c r="G912" s="376"/>
      <c r="H912" s="377" t="n">
        <v>276</v>
      </c>
      <c r="I912" s="378" t="n">
        <v>0.060516</v>
      </c>
      <c r="J912" s="377" t="n">
        <v>60.63</v>
      </c>
      <c r="K912" s="377" t="n">
        <v>880.64</v>
      </c>
      <c r="L912" s="377" t="n">
        <v>1123.17</v>
      </c>
      <c r="M912" s="364" t="n">
        <v>1001.91</v>
      </c>
      <c r="N912" s="377" t="n">
        <v>344.06</v>
      </c>
      <c r="O912" s="377" t="n">
        <v>10.79</v>
      </c>
      <c r="P912" s="29" t="n">
        <v>0</v>
      </c>
      <c r="Q912" s="29" t="n">
        <v>0</v>
      </c>
      <c r="R912" s="29" t="n">
        <v>354.85</v>
      </c>
      <c r="S912" s="29" t="n">
        <v>60.03</v>
      </c>
      <c r="T912" s="29" t="n">
        <v>308.1</v>
      </c>
      <c r="U912" s="29" t="n">
        <v>14.801</v>
      </c>
      <c r="V912" s="29" t="n">
        <v>62.84</v>
      </c>
      <c r="W912" s="29" t="n">
        <v>201.28</v>
      </c>
      <c r="X912" s="29" t="n">
        <v>91.23</v>
      </c>
    </row>
    <row r="913" customFormat="false" ht="15" hidden="false" customHeight="true" outlineLevel="3" collapsed="false">
      <c r="A913" s="1" t="s">
        <v>1718</v>
      </c>
      <c r="B913" s="1" t="n">
        <v>11</v>
      </c>
      <c r="C913" s="25" t="s">
        <v>1683</v>
      </c>
      <c r="D913" s="25" t="s">
        <v>1716</v>
      </c>
      <c r="E913" s="25" t="s">
        <v>1719</v>
      </c>
      <c r="F913" s="25" t="s">
        <v>3432</v>
      </c>
      <c r="G913" s="376"/>
      <c r="H913" s="377" t="n">
        <v>158</v>
      </c>
      <c r="I913" s="378" t="n">
        <v>0.028734</v>
      </c>
      <c r="J913" s="377" t="n">
        <v>43.05</v>
      </c>
      <c r="K913" s="377" t="n">
        <v>1412.22</v>
      </c>
      <c r="L913" s="377" t="n">
        <v>1584.43</v>
      </c>
      <c r="M913" s="364" t="n">
        <v>1498.33</v>
      </c>
      <c r="N913" s="377" t="n">
        <v>539.32</v>
      </c>
      <c r="O913" s="377" t="n">
        <v>7.47</v>
      </c>
      <c r="P913" s="29" t="n">
        <v>8.94</v>
      </c>
      <c r="Q913" s="29" t="n">
        <v>0</v>
      </c>
      <c r="R913" s="29" t="n">
        <v>555.73</v>
      </c>
      <c r="S913" s="29" t="n">
        <v>62.57</v>
      </c>
      <c r="T913" s="29" t="n">
        <v>457.44</v>
      </c>
      <c r="U913" s="29" t="n">
        <v>20.178</v>
      </c>
      <c r="V913" s="29" t="n">
        <v>111.42</v>
      </c>
      <c r="W913" s="29" t="n">
        <v>290.99</v>
      </c>
      <c r="X913" s="29" t="n">
        <v>142.03</v>
      </c>
    </row>
    <row r="914" customFormat="false" ht="15" hidden="false" customHeight="true" outlineLevel="3" collapsed="false">
      <c r="A914" s="1" t="s">
        <v>1720</v>
      </c>
      <c r="B914" s="1" t="n">
        <v>11</v>
      </c>
      <c r="C914" s="25" t="s">
        <v>1683</v>
      </c>
      <c r="D914" s="25" t="s">
        <v>1716</v>
      </c>
      <c r="E914" s="25" t="s">
        <v>1721</v>
      </c>
      <c r="F914" s="25" t="s">
        <v>3433</v>
      </c>
      <c r="G914" s="376"/>
      <c r="H914" s="377" t="n">
        <v>54</v>
      </c>
      <c r="I914" s="378" t="n">
        <v>0.023601</v>
      </c>
      <c r="J914" s="377" t="n">
        <v>51.84</v>
      </c>
      <c r="K914" s="377" t="n">
        <v>2092.88</v>
      </c>
      <c r="L914" s="377" t="n">
        <v>2300.24</v>
      </c>
      <c r="M914" s="364" t="n">
        <v>2196.56</v>
      </c>
      <c r="N914" s="377" t="n">
        <v>810.8</v>
      </c>
      <c r="O914" s="377" t="n">
        <v>0</v>
      </c>
      <c r="P914" s="29" t="n">
        <v>0</v>
      </c>
      <c r="Q914" s="29" t="n">
        <v>0</v>
      </c>
      <c r="R914" s="29" t="n">
        <v>810.8</v>
      </c>
      <c r="S914" s="29" t="n">
        <v>83.02</v>
      </c>
      <c r="T914" s="29" t="n">
        <v>667.28</v>
      </c>
      <c r="U914" s="29" t="n">
        <v>25.439</v>
      </c>
      <c r="V914" s="29" t="n">
        <v>217.23</v>
      </c>
      <c r="W914" s="29" t="n">
        <v>392.79</v>
      </c>
      <c r="X914" s="29" t="n">
        <v>185.62</v>
      </c>
    </row>
    <row r="915" customFormat="false" ht="15" hidden="false" customHeight="true" outlineLevel="3" collapsed="false">
      <c r="A915" s="1" t="s">
        <v>1722</v>
      </c>
      <c r="B915" s="1" t="n">
        <v>11</v>
      </c>
      <c r="C915" s="25" t="s">
        <v>1683</v>
      </c>
      <c r="D915" s="25" t="s">
        <v>1716</v>
      </c>
      <c r="E915" s="25" t="s">
        <v>1723</v>
      </c>
      <c r="F915" s="25" t="s">
        <v>3434</v>
      </c>
      <c r="G915" s="376"/>
      <c r="H915" s="377" t="n">
        <v>193</v>
      </c>
      <c r="I915" s="378" t="n">
        <v>0.060061</v>
      </c>
      <c r="J915" s="377" t="n">
        <v>26.36</v>
      </c>
      <c r="K915" s="377" t="n">
        <v>386.14</v>
      </c>
      <c r="L915" s="377" t="n">
        <v>491.57</v>
      </c>
      <c r="M915" s="364" t="n">
        <v>438.85</v>
      </c>
      <c r="N915" s="377" t="n">
        <v>125.9</v>
      </c>
      <c r="O915" s="377" t="n">
        <v>1.28</v>
      </c>
      <c r="P915" s="29" t="n">
        <v>0</v>
      </c>
      <c r="Q915" s="29" t="n">
        <v>0</v>
      </c>
      <c r="R915" s="29" t="n">
        <v>127.18</v>
      </c>
      <c r="S915" s="29" t="n">
        <v>37.05</v>
      </c>
      <c r="T915" s="29" t="n">
        <v>114.89</v>
      </c>
      <c r="U915" s="29" t="n">
        <v>6.97</v>
      </c>
      <c r="V915" s="29" t="n">
        <v>32.02</v>
      </c>
      <c r="W915" s="29" t="n">
        <v>120.74</v>
      </c>
      <c r="X915" s="29" t="n">
        <v>32.59</v>
      </c>
    </row>
    <row r="916" customFormat="false" ht="15" hidden="false" customHeight="true" outlineLevel="2" collapsed="false">
      <c r="A916" s="1" t="s">
        <v>1724</v>
      </c>
      <c r="B916" s="1" t="n">
        <v>11</v>
      </c>
      <c r="C916" s="25" t="s">
        <v>1683</v>
      </c>
      <c r="D916" s="25" t="s">
        <v>1716</v>
      </c>
      <c r="E916" s="25" t="s">
        <v>2398</v>
      </c>
      <c r="F916" s="25" t="s">
        <v>2799</v>
      </c>
      <c r="G916" s="376"/>
      <c r="H916" s="377" t="n">
        <v>681</v>
      </c>
      <c r="I916" s="378"/>
      <c r="J916" s="380"/>
      <c r="K916" s="380"/>
      <c r="L916" s="380"/>
      <c r="M916" s="364" t="n">
        <v>1055.22</v>
      </c>
      <c r="N916" s="377" t="n">
        <v>365.77</v>
      </c>
      <c r="O916" s="377" t="n">
        <v>6.06</v>
      </c>
      <c r="P916" s="377" t="n">
        <v>2.15</v>
      </c>
      <c r="Q916" s="377" t="n">
        <v>0</v>
      </c>
      <c r="R916" s="377" t="n">
        <v>373.98</v>
      </c>
      <c r="S916" s="377" t="n">
        <v>55.59</v>
      </c>
      <c r="T916" s="377" t="n">
        <v>316.72</v>
      </c>
      <c r="U916" s="377" t="n">
        <v>14.631</v>
      </c>
      <c r="V916" s="377" t="n">
        <v>79.01</v>
      </c>
      <c r="W916" s="377" t="n">
        <v>215.29</v>
      </c>
      <c r="X916" s="377" t="n">
        <v>93.84</v>
      </c>
    </row>
    <row r="917" customFormat="false" ht="15" hidden="false" customHeight="true" outlineLevel="3" collapsed="false">
      <c r="A917" s="1" t="s">
        <v>1725</v>
      </c>
      <c r="B917" s="1" t="n">
        <v>11</v>
      </c>
      <c r="C917" s="25" t="s">
        <v>1683</v>
      </c>
      <c r="D917" s="25" t="s">
        <v>1726</v>
      </c>
      <c r="E917" s="25" t="s">
        <v>1727</v>
      </c>
      <c r="F917" s="25" t="s">
        <v>3435</v>
      </c>
      <c r="G917" s="376"/>
      <c r="H917" s="377" t="n">
        <v>131</v>
      </c>
      <c r="I917" s="378" t="n">
        <v>0.045841</v>
      </c>
      <c r="J917" s="377" t="n">
        <v>51.67</v>
      </c>
      <c r="K917" s="377" t="n">
        <v>1023.76</v>
      </c>
      <c r="L917" s="377" t="n">
        <v>1230.43</v>
      </c>
      <c r="M917" s="364" t="n">
        <v>1127.1</v>
      </c>
      <c r="N917" s="377" t="n">
        <v>288.68</v>
      </c>
      <c r="O917" s="377" t="n">
        <v>8.37</v>
      </c>
      <c r="P917" s="29" t="n">
        <v>0</v>
      </c>
      <c r="Q917" s="29" t="n">
        <v>0</v>
      </c>
      <c r="R917" s="29" t="n">
        <v>297.05</v>
      </c>
      <c r="S917" s="29" t="n">
        <v>123.48</v>
      </c>
      <c r="T917" s="29" t="n">
        <v>268.68</v>
      </c>
      <c r="U917" s="29" t="n">
        <v>23.89</v>
      </c>
      <c r="V917" s="29" t="n">
        <v>111.69</v>
      </c>
      <c r="W917" s="29" t="n">
        <v>302.31</v>
      </c>
      <c r="X917" s="29" t="n">
        <v>80.18</v>
      </c>
    </row>
    <row r="918" customFormat="false" ht="15" hidden="false" customHeight="true" outlineLevel="3" collapsed="false">
      <c r="A918" s="1" t="s">
        <v>1728</v>
      </c>
      <c r="B918" s="1" t="n">
        <v>11</v>
      </c>
      <c r="C918" s="25" t="s">
        <v>1683</v>
      </c>
      <c r="D918" s="25" t="s">
        <v>1726</v>
      </c>
      <c r="E918" s="25" t="s">
        <v>1729</v>
      </c>
      <c r="F918" s="25" t="s">
        <v>3436</v>
      </c>
      <c r="G918" s="376"/>
      <c r="H918" s="377" t="n">
        <v>51</v>
      </c>
      <c r="I918" s="378" t="n">
        <v>0.064742</v>
      </c>
      <c r="J918" s="377" t="n">
        <v>167.82</v>
      </c>
      <c r="K918" s="377" t="n">
        <v>2256.57</v>
      </c>
      <c r="L918" s="377" t="n">
        <v>2927.87</v>
      </c>
      <c r="M918" s="364" t="n">
        <v>2592.22</v>
      </c>
      <c r="N918" s="377" t="n">
        <v>717.02</v>
      </c>
      <c r="O918" s="377" t="n">
        <v>24.09</v>
      </c>
      <c r="P918" s="29" t="n">
        <v>92.66</v>
      </c>
      <c r="Q918" s="29" t="n">
        <v>0</v>
      </c>
      <c r="R918" s="29" t="n">
        <v>833.77</v>
      </c>
      <c r="S918" s="29" t="n">
        <v>202.36</v>
      </c>
      <c r="T918" s="29" t="n">
        <v>623.73</v>
      </c>
      <c r="U918" s="29" t="n">
        <v>45.267</v>
      </c>
      <c r="V918" s="29" t="n">
        <v>288.9</v>
      </c>
      <c r="W918" s="29" t="n">
        <v>598.19</v>
      </c>
      <c r="X918" s="29" t="n">
        <v>207.13</v>
      </c>
    </row>
    <row r="919" customFormat="false" ht="15" hidden="false" customHeight="true" outlineLevel="2" collapsed="false">
      <c r="A919" s="1" t="s">
        <v>1730</v>
      </c>
      <c r="B919" s="1" t="n">
        <v>11</v>
      </c>
      <c r="C919" s="25" t="s">
        <v>1683</v>
      </c>
      <c r="D919" s="25" t="s">
        <v>1726</v>
      </c>
      <c r="E919" s="25" t="s">
        <v>2398</v>
      </c>
      <c r="F919" s="25" t="s">
        <v>2800</v>
      </c>
      <c r="G919" s="376"/>
      <c r="H919" s="377" t="n">
        <v>182</v>
      </c>
      <c r="I919" s="378"/>
      <c r="J919" s="380"/>
      <c r="K919" s="380"/>
      <c r="L919" s="380"/>
      <c r="M919" s="364" t="n">
        <v>1594.98</v>
      </c>
      <c r="N919" s="377" t="n">
        <v>425.47</v>
      </c>
      <c r="O919" s="377" t="n">
        <v>13.39</v>
      </c>
      <c r="P919" s="377" t="n">
        <v>29.59</v>
      </c>
      <c r="Q919" s="377" t="n">
        <v>0</v>
      </c>
      <c r="R919" s="377" t="n">
        <v>468.45</v>
      </c>
      <c r="S919" s="377" t="n">
        <v>148.67</v>
      </c>
      <c r="T919" s="377" t="n">
        <v>382.06</v>
      </c>
      <c r="U919" s="377" t="n">
        <v>30.717</v>
      </c>
      <c r="V919" s="377" t="n">
        <v>168.28</v>
      </c>
      <c r="W919" s="377" t="n">
        <v>396.8</v>
      </c>
      <c r="X919" s="377" t="n">
        <v>120.72</v>
      </c>
    </row>
    <row r="920" customFormat="false" ht="15" hidden="false" customHeight="true" outlineLevel="3" collapsed="false">
      <c r="A920" s="1" t="s">
        <v>1731</v>
      </c>
      <c r="B920" s="1" t="n">
        <v>11</v>
      </c>
      <c r="C920" s="25" t="s">
        <v>1683</v>
      </c>
      <c r="D920" s="25" t="s">
        <v>1732</v>
      </c>
      <c r="E920" s="25" t="s">
        <v>1733</v>
      </c>
      <c r="F920" s="25" t="s">
        <v>3437</v>
      </c>
      <c r="G920" s="376"/>
      <c r="H920" s="377" t="n">
        <v>90</v>
      </c>
      <c r="I920" s="378" t="n">
        <v>0.143904</v>
      </c>
      <c r="J920" s="377" t="n">
        <v>46.44</v>
      </c>
      <c r="K920" s="377" t="n">
        <v>229.83</v>
      </c>
      <c r="L920" s="377" t="n">
        <v>415.59</v>
      </c>
      <c r="M920" s="364" t="n">
        <v>322.71</v>
      </c>
      <c r="N920" s="377" t="n">
        <v>81.24</v>
      </c>
      <c r="O920" s="377" t="n">
        <v>0</v>
      </c>
      <c r="P920" s="29" t="n">
        <v>0</v>
      </c>
      <c r="Q920" s="29" t="n">
        <v>0</v>
      </c>
      <c r="R920" s="29" t="n">
        <v>81.24</v>
      </c>
      <c r="S920" s="29" t="n">
        <v>26.97</v>
      </c>
      <c r="T920" s="29" t="n">
        <v>95.96</v>
      </c>
      <c r="U920" s="29" t="n">
        <v>8.315</v>
      </c>
      <c r="V920" s="29" t="n">
        <v>43.5</v>
      </c>
      <c r="W920" s="29" t="n">
        <v>66.72</v>
      </c>
      <c r="X920" s="29" t="n">
        <v>29.29</v>
      </c>
    </row>
    <row r="921" customFormat="false" ht="15" hidden="false" customHeight="true" outlineLevel="3" collapsed="false">
      <c r="A921" s="1" t="s">
        <v>1734</v>
      </c>
      <c r="B921" s="1" t="n">
        <v>11</v>
      </c>
      <c r="C921" s="25" t="s">
        <v>1683</v>
      </c>
      <c r="D921" s="25" t="s">
        <v>1732</v>
      </c>
      <c r="E921" s="25" t="s">
        <v>1735</v>
      </c>
      <c r="F921" s="25" t="s">
        <v>2801</v>
      </c>
      <c r="G921" s="376"/>
      <c r="H921" s="377" t="n">
        <v>315</v>
      </c>
      <c r="I921" s="378" t="n">
        <v>0.075279</v>
      </c>
      <c r="J921" s="377" t="n">
        <v>67.44</v>
      </c>
      <c r="K921" s="377" t="n">
        <v>760.96</v>
      </c>
      <c r="L921" s="377" t="n">
        <v>1030.72</v>
      </c>
      <c r="M921" s="364" t="n">
        <v>895.84</v>
      </c>
      <c r="N921" s="377" t="n">
        <v>266</v>
      </c>
      <c r="O921" s="377" t="n">
        <v>29.5</v>
      </c>
      <c r="P921" s="29" t="n">
        <v>5.9</v>
      </c>
      <c r="Q921" s="29" t="n">
        <v>0</v>
      </c>
      <c r="R921" s="29" t="n">
        <v>301.4</v>
      </c>
      <c r="S921" s="29" t="n">
        <v>52.81</v>
      </c>
      <c r="T921" s="29" t="n">
        <v>251.09</v>
      </c>
      <c r="U921" s="29" t="n">
        <v>12.732</v>
      </c>
      <c r="V921" s="29" t="n">
        <v>74.46</v>
      </c>
      <c r="W921" s="29" t="n">
        <v>203.35</v>
      </c>
      <c r="X921" s="29" t="n">
        <v>69.86</v>
      </c>
    </row>
    <row r="922" customFormat="false" ht="15" hidden="false" customHeight="true" outlineLevel="2" collapsed="false">
      <c r="A922" s="1" t="s">
        <v>1736</v>
      </c>
      <c r="B922" s="1" t="n">
        <v>11</v>
      </c>
      <c r="C922" s="25" t="s">
        <v>1683</v>
      </c>
      <c r="D922" s="25" t="s">
        <v>1732</v>
      </c>
      <c r="E922" s="25" t="s">
        <v>2398</v>
      </c>
      <c r="F922" s="25" t="s">
        <v>2801</v>
      </c>
      <c r="G922" s="376"/>
      <c r="H922" s="377" t="n">
        <v>405</v>
      </c>
      <c r="I922" s="378"/>
      <c r="J922" s="380"/>
      <c r="K922" s="380"/>
      <c r="L922" s="380"/>
      <c r="M922" s="364" t="n">
        <v>721.49</v>
      </c>
      <c r="N922" s="377" t="n">
        <v>209.79</v>
      </c>
      <c r="O922" s="377" t="n">
        <v>20.52</v>
      </c>
      <c r="P922" s="377" t="n">
        <v>4.11</v>
      </c>
      <c r="Q922" s="377" t="n">
        <v>0</v>
      </c>
      <c r="R922" s="377" t="n">
        <v>234.42</v>
      </c>
      <c r="S922" s="377" t="n">
        <v>44.95</v>
      </c>
      <c r="T922" s="377" t="n">
        <v>203.9</v>
      </c>
      <c r="U922" s="377" t="n">
        <v>11.388</v>
      </c>
      <c r="V922" s="377" t="n">
        <v>65.04</v>
      </c>
      <c r="W922" s="377" t="n">
        <v>161.78</v>
      </c>
      <c r="X922" s="377" t="n">
        <v>57.52</v>
      </c>
    </row>
    <row r="923" customFormat="false" ht="15" hidden="false" customHeight="true" outlineLevel="1" collapsed="false">
      <c r="A923" s="1" t="s">
        <v>1737</v>
      </c>
      <c r="B923" s="1" t="n">
        <v>11</v>
      </c>
      <c r="C923" s="25" t="s">
        <v>1683</v>
      </c>
      <c r="D923" s="25" t="s">
        <v>2398</v>
      </c>
      <c r="E923" s="25" t="s">
        <v>2398</v>
      </c>
      <c r="F923" s="25" t="s">
        <v>2505</v>
      </c>
      <c r="G923" s="376"/>
      <c r="H923" s="377" t="n">
        <v>3346</v>
      </c>
      <c r="I923" s="378"/>
      <c r="J923" s="380"/>
      <c r="K923" s="380"/>
      <c r="L923" s="380"/>
      <c r="M923" s="364" t="n">
        <v>1097.14</v>
      </c>
      <c r="N923" s="377" t="n">
        <v>323.37</v>
      </c>
      <c r="O923" s="377" t="n">
        <v>12.57</v>
      </c>
      <c r="P923" s="377" t="n">
        <v>3.31</v>
      </c>
      <c r="Q923" s="377" t="n">
        <v>0.38</v>
      </c>
      <c r="R923" s="377" t="n">
        <v>339.63</v>
      </c>
      <c r="S923" s="377" t="n">
        <v>78.27</v>
      </c>
      <c r="T923" s="377" t="n">
        <v>286.95</v>
      </c>
      <c r="U923" s="377" t="n">
        <v>18.155</v>
      </c>
      <c r="V923" s="377" t="n">
        <v>90.25</v>
      </c>
      <c r="W923" s="377" t="n">
        <v>283.89</v>
      </c>
      <c r="X923" s="377" t="n">
        <v>86.21</v>
      </c>
    </row>
    <row r="924" customFormat="false" ht="15" hidden="false" customHeight="true" outlineLevel="0" collapsed="false">
      <c r="A924" s="1" t="s">
        <v>1738</v>
      </c>
      <c r="B924" s="1" t="n">
        <v>11</v>
      </c>
      <c r="C924" s="25" t="s">
        <v>2398</v>
      </c>
      <c r="D924" s="25" t="s">
        <v>2398</v>
      </c>
      <c r="E924" s="25" t="s">
        <v>2398</v>
      </c>
      <c r="F924" s="25" t="s">
        <v>3792</v>
      </c>
      <c r="G924" s="376"/>
      <c r="H924" s="377" t="n">
        <v>10159</v>
      </c>
      <c r="I924" s="378"/>
      <c r="J924" s="380"/>
      <c r="K924" s="380"/>
      <c r="L924" s="380"/>
      <c r="M924" s="364" t="n">
        <v>1712.12</v>
      </c>
      <c r="N924" s="377" t="n">
        <v>325.58</v>
      </c>
      <c r="O924" s="377" t="n">
        <v>57.77</v>
      </c>
      <c r="P924" s="377" t="n">
        <v>11.08</v>
      </c>
      <c r="Q924" s="377" t="n">
        <v>4.03</v>
      </c>
      <c r="R924" s="377" t="n">
        <v>398.47</v>
      </c>
      <c r="S924" s="377" t="n">
        <v>183.89</v>
      </c>
      <c r="T924" s="377" t="n">
        <v>325.44</v>
      </c>
      <c r="U924" s="377" t="n">
        <v>49.343</v>
      </c>
      <c r="V924" s="377" t="n">
        <v>224.6</v>
      </c>
      <c r="W924" s="377" t="n">
        <v>530.38</v>
      </c>
      <c r="X924" s="377" t="n">
        <v>107.11</v>
      </c>
    </row>
    <row r="925" customFormat="false" ht="15" hidden="false" customHeight="true" outlineLevel="3" collapsed="false">
      <c r="A925" s="1" t="s">
        <v>1739</v>
      </c>
      <c r="B925" s="1" t="n">
        <v>12</v>
      </c>
      <c r="C925" s="25" t="s">
        <v>1740</v>
      </c>
      <c r="D925" s="25" t="s">
        <v>1741</v>
      </c>
      <c r="E925" s="25" t="s">
        <v>1742</v>
      </c>
      <c r="F925" s="25" t="s">
        <v>3438</v>
      </c>
      <c r="G925" s="376"/>
      <c r="H925" s="377" t="n">
        <v>52</v>
      </c>
      <c r="I925" s="378" t="n">
        <v>0.130177</v>
      </c>
      <c r="J925" s="377" t="n">
        <v>303.77</v>
      </c>
      <c r="K925" s="377" t="n">
        <v>1726</v>
      </c>
      <c r="L925" s="377" t="n">
        <v>2941.1</v>
      </c>
      <c r="M925" s="364" t="n">
        <v>2333.55</v>
      </c>
      <c r="N925" s="377" t="n">
        <v>388.31</v>
      </c>
      <c r="O925" s="377" t="n">
        <v>0</v>
      </c>
      <c r="P925" s="29" t="n">
        <v>0</v>
      </c>
      <c r="Q925" s="29" t="n">
        <v>0</v>
      </c>
      <c r="R925" s="29" t="n">
        <v>388.31</v>
      </c>
      <c r="S925" s="29" t="n">
        <v>213.38</v>
      </c>
      <c r="T925" s="29" t="n">
        <v>346.28</v>
      </c>
      <c r="U925" s="29" t="n">
        <v>56.907</v>
      </c>
      <c r="V925" s="29" t="n">
        <v>915.46</v>
      </c>
      <c r="W925" s="29" t="n">
        <v>413.22</v>
      </c>
      <c r="X925" s="29" t="n">
        <v>107.84</v>
      </c>
    </row>
    <row r="926" customFormat="false" ht="15" hidden="false" customHeight="true" outlineLevel="3" collapsed="false">
      <c r="A926" s="1" t="s">
        <v>1743</v>
      </c>
      <c r="B926" s="1" t="n">
        <v>12</v>
      </c>
      <c r="C926" s="25" t="s">
        <v>1740</v>
      </c>
      <c r="D926" s="25" t="s">
        <v>1741</v>
      </c>
      <c r="E926" s="25" t="s">
        <v>1744</v>
      </c>
      <c r="F926" s="25" t="s">
        <v>3439</v>
      </c>
      <c r="G926" s="376"/>
      <c r="H926" s="377" t="n">
        <v>44</v>
      </c>
      <c r="I926" s="378" t="n">
        <v>0.054435</v>
      </c>
      <c r="J926" s="377" t="n">
        <v>43.68</v>
      </c>
      <c r="K926" s="377" t="n">
        <v>715.04</v>
      </c>
      <c r="L926" s="377" t="n">
        <v>889.75</v>
      </c>
      <c r="M926" s="364" t="n">
        <v>802.39</v>
      </c>
      <c r="N926" s="377" t="n">
        <v>88.32</v>
      </c>
      <c r="O926" s="377" t="n">
        <v>0</v>
      </c>
      <c r="P926" s="29" t="n">
        <v>0</v>
      </c>
      <c r="Q926" s="29" t="n">
        <v>0</v>
      </c>
      <c r="R926" s="29" t="n">
        <v>88.32</v>
      </c>
      <c r="S926" s="29" t="n">
        <v>140.25</v>
      </c>
      <c r="T926" s="29" t="n">
        <v>174.66</v>
      </c>
      <c r="U926" s="29" t="n">
        <v>37.429</v>
      </c>
      <c r="V926" s="29" t="n">
        <v>91.39</v>
      </c>
      <c r="W926" s="29" t="n">
        <v>270.33</v>
      </c>
      <c r="X926" s="29" t="n">
        <v>57.6</v>
      </c>
    </row>
    <row r="927" customFormat="false" ht="15" hidden="false" customHeight="true" outlineLevel="2" collapsed="false">
      <c r="A927" s="1" t="s">
        <v>1745</v>
      </c>
      <c r="B927" s="1" t="n">
        <v>12</v>
      </c>
      <c r="C927" s="25" t="s">
        <v>1740</v>
      </c>
      <c r="D927" s="25" t="s">
        <v>1741</v>
      </c>
      <c r="E927" s="25" t="s">
        <v>2398</v>
      </c>
      <c r="F927" s="25" t="s">
        <v>2802</v>
      </c>
      <c r="G927" s="376"/>
      <c r="H927" s="377" t="n">
        <v>96</v>
      </c>
      <c r="I927" s="378"/>
      <c r="J927" s="380"/>
      <c r="K927" s="380"/>
      <c r="L927" s="380"/>
      <c r="M927" s="364" t="n">
        <v>1311.73</v>
      </c>
      <c r="N927" s="377" t="n">
        <v>188.11</v>
      </c>
      <c r="O927" s="377" t="n">
        <v>0</v>
      </c>
      <c r="P927" s="377" t="n">
        <v>0</v>
      </c>
      <c r="Q927" s="377" t="n">
        <v>0</v>
      </c>
      <c r="R927" s="377" t="n">
        <v>188.11</v>
      </c>
      <c r="S927" s="377" t="n">
        <v>164.58</v>
      </c>
      <c r="T927" s="377" t="n">
        <v>231.75</v>
      </c>
      <c r="U927" s="377" t="n">
        <v>43.908</v>
      </c>
      <c r="V927" s="377" t="n">
        <v>365.52</v>
      </c>
      <c r="W927" s="377" t="n">
        <v>317.86</v>
      </c>
      <c r="X927" s="377" t="n">
        <v>74.31</v>
      </c>
    </row>
    <row r="928" customFormat="false" ht="15" hidden="false" customHeight="true" outlineLevel="3" collapsed="false">
      <c r="A928" s="1" t="s">
        <v>1746</v>
      </c>
      <c r="B928" s="1" t="n">
        <v>12</v>
      </c>
      <c r="C928" s="25" t="s">
        <v>1740</v>
      </c>
      <c r="D928" s="25" t="s">
        <v>1747</v>
      </c>
      <c r="E928" s="25" t="s">
        <v>1748</v>
      </c>
      <c r="F928" s="25" t="s">
        <v>3440</v>
      </c>
      <c r="G928" s="376"/>
      <c r="H928" s="377" t="n">
        <v>958</v>
      </c>
      <c r="I928" s="378" t="n">
        <v>0.021513</v>
      </c>
      <c r="J928" s="377" t="n">
        <v>45.83</v>
      </c>
      <c r="K928" s="377" t="n">
        <v>2038.86</v>
      </c>
      <c r="L928" s="377" t="n">
        <v>2222.19</v>
      </c>
      <c r="M928" s="364" t="n">
        <v>2130.53</v>
      </c>
      <c r="N928" s="377" t="n">
        <v>542.04</v>
      </c>
      <c r="O928" s="377" t="n">
        <v>5.91</v>
      </c>
      <c r="P928" s="29" t="n">
        <v>6.52</v>
      </c>
      <c r="Q928" s="29" t="n">
        <v>0</v>
      </c>
      <c r="R928" s="29" t="n">
        <v>554.47</v>
      </c>
      <c r="S928" s="29" t="n">
        <v>180.99</v>
      </c>
      <c r="T928" s="29" t="n">
        <v>460.72</v>
      </c>
      <c r="U928" s="29" t="n">
        <v>55.606</v>
      </c>
      <c r="V928" s="29" t="n">
        <v>183.63</v>
      </c>
      <c r="W928" s="29" t="n">
        <v>695.11</v>
      </c>
      <c r="X928" s="29" t="n">
        <v>152.24</v>
      </c>
    </row>
    <row r="929" customFormat="false" ht="15" hidden="false" customHeight="true" outlineLevel="3" collapsed="false">
      <c r="A929" s="1" t="s">
        <v>1749</v>
      </c>
      <c r="B929" s="1" t="n">
        <v>12</v>
      </c>
      <c r="C929" s="25" t="s">
        <v>1740</v>
      </c>
      <c r="D929" s="25" t="s">
        <v>1747</v>
      </c>
      <c r="E929" s="25" t="s">
        <v>1750</v>
      </c>
      <c r="F929" s="25" t="s">
        <v>3441</v>
      </c>
      <c r="G929" s="376"/>
      <c r="H929" s="377" t="n">
        <v>519</v>
      </c>
      <c r="I929" s="378" t="n">
        <v>0.024199</v>
      </c>
      <c r="J929" s="377" t="n">
        <v>65.85</v>
      </c>
      <c r="K929" s="377" t="n">
        <v>2589.48</v>
      </c>
      <c r="L929" s="377" t="n">
        <v>2852.88</v>
      </c>
      <c r="M929" s="364" t="n">
        <v>2721.18</v>
      </c>
      <c r="N929" s="377" t="n">
        <v>711.46</v>
      </c>
      <c r="O929" s="377" t="n">
        <v>29.77</v>
      </c>
      <c r="P929" s="29" t="n">
        <v>21.16</v>
      </c>
      <c r="Q929" s="29" t="n">
        <v>0</v>
      </c>
      <c r="R929" s="29" t="n">
        <v>762.4</v>
      </c>
      <c r="S929" s="29" t="n">
        <v>213.91</v>
      </c>
      <c r="T929" s="29" t="n">
        <v>611.02</v>
      </c>
      <c r="U929" s="29" t="n">
        <v>65.846</v>
      </c>
      <c r="V929" s="29" t="n">
        <v>264.79</v>
      </c>
      <c r="W929" s="29" t="n">
        <v>803.22</v>
      </c>
      <c r="X929" s="29" t="n">
        <v>202.56</v>
      </c>
    </row>
    <row r="930" customFormat="false" ht="15" hidden="false" customHeight="true" outlineLevel="3" collapsed="false">
      <c r="A930" s="1" t="s">
        <v>1751</v>
      </c>
      <c r="B930" s="1" t="n">
        <v>12</v>
      </c>
      <c r="C930" s="25" t="s">
        <v>1740</v>
      </c>
      <c r="D930" s="25" t="s">
        <v>1747</v>
      </c>
      <c r="E930" s="25" t="s">
        <v>1752</v>
      </c>
      <c r="F930" s="25" t="s">
        <v>3442</v>
      </c>
      <c r="G930" s="376"/>
      <c r="H930" s="377" t="n">
        <v>194</v>
      </c>
      <c r="I930" s="378" t="n">
        <v>0.025999</v>
      </c>
      <c r="J930" s="377" t="n">
        <v>91.82</v>
      </c>
      <c r="K930" s="377" t="n">
        <v>3348.06</v>
      </c>
      <c r="L930" s="377" t="n">
        <v>3715.34</v>
      </c>
      <c r="M930" s="364" t="n">
        <v>3531.7</v>
      </c>
      <c r="N930" s="377" t="n">
        <v>990.12</v>
      </c>
      <c r="O930" s="377" t="n">
        <v>77.58</v>
      </c>
      <c r="P930" s="29" t="n">
        <v>16.76</v>
      </c>
      <c r="Q930" s="29" t="n">
        <v>0</v>
      </c>
      <c r="R930" s="29" t="n">
        <v>1084.46</v>
      </c>
      <c r="S930" s="29" t="n">
        <v>232.02</v>
      </c>
      <c r="T930" s="29" t="n">
        <v>840.35</v>
      </c>
      <c r="U930" s="29" t="n">
        <v>81.222</v>
      </c>
      <c r="V930" s="29" t="n">
        <v>330.73</v>
      </c>
      <c r="W930" s="29" t="n">
        <v>962.92</v>
      </c>
      <c r="X930" s="29" t="n">
        <v>278.34</v>
      </c>
    </row>
    <row r="931" customFormat="false" ht="15" hidden="false" customHeight="true" outlineLevel="3" collapsed="false">
      <c r="A931" s="1" t="s">
        <v>1753</v>
      </c>
      <c r="B931" s="1" t="n">
        <v>12</v>
      </c>
      <c r="C931" s="25" t="s">
        <v>1740</v>
      </c>
      <c r="D931" s="25" t="s">
        <v>1747</v>
      </c>
      <c r="E931" s="25" t="s">
        <v>1754</v>
      </c>
      <c r="F931" s="25" t="s">
        <v>3443</v>
      </c>
      <c r="G931" s="376"/>
      <c r="H931" s="377" t="n">
        <v>34</v>
      </c>
      <c r="I931" s="378" t="n">
        <v>0.026357</v>
      </c>
      <c r="J931" s="377" t="n">
        <v>143.92</v>
      </c>
      <c r="K931" s="377" t="n">
        <v>5172.43</v>
      </c>
      <c r="L931" s="377" t="n">
        <v>5748.09</v>
      </c>
      <c r="M931" s="364" t="n">
        <v>5460.26</v>
      </c>
      <c r="N931" s="377" t="n">
        <v>1371.06</v>
      </c>
      <c r="O931" s="377" t="n">
        <v>205.41</v>
      </c>
      <c r="P931" s="29" t="n">
        <v>128.99</v>
      </c>
      <c r="Q931" s="29" t="n">
        <v>0</v>
      </c>
      <c r="R931" s="29" t="n">
        <v>1705.46</v>
      </c>
      <c r="S931" s="29" t="n">
        <v>282.35</v>
      </c>
      <c r="T931" s="29" t="n">
        <v>1220.22</v>
      </c>
      <c r="U931" s="29" t="n">
        <v>115.753</v>
      </c>
      <c r="V931" s="29" t="n">
        <v>643.69</v>
      </c>
      <c r="W931" s="29" t="n">
        <v>1492.79</v>
      </c>
      <c r="X931" s="29" t="n">
        <v>411.88</v>
      </c>
    </row>
    <row r="932" customFormat="false" ht="15" hidden="false" customHeight="true" outlineLevel="3" collapsed="false">
      <c r="A932" s="1" t="s">
        <v>4051</v>
      </c>
      <c r="B932" s="1" t="n">
        <v>12</v>
      </c>
      <c r="C932" s="25" t="s">
        <v>1740</v>
      </c>
      <c r="D932" s="25" t="s">
        <v>1747</v>
      </c>
      <c r="E932" s="25" t="s">
        <v>4052</v>
      </c>
      <c r="F932" s="25" t="s">
        <v>4053</v>
      </c>
      <c r="G932" s="376"/>
      <c r="H932" s="377" t="n">
        <v>30</v>
      </c>
      <c r="I932" s="378" t="n">
        <v>0.352151</v>
      </c>
      <c r="J932" s="377" t="n">
        <v>226.36</v>
      </c>
      <c r="K932" s="377" t="n">
        <v>190.07</v>
      </c>
      <c r="L932" s="377" t="n">
        <v>1095.52</v>
      </c>
      <c r="M932" s="364" t="n">
        <v>642.8</v>
      </c>
      <c r="N932" s="377" t="n">
        <v>76.56</v>
      </c>
      <c r="O932" s="377" t="n">
        <v>0</v>
      </c>
      <c r="P932" s="29" t="n">
        <v>0</v>
      </c>
      <c r="Q932" s="29" t="n">
        <v>0</v>
      </c>
      <c r="R932" s="29" t="n">
        <v>76.56</v>
      </c>
      <c r="S932" s="29" t="n">
        <v>47.62</v>
      </c>
      <c r="T932" s="29" t="n">
        <v>96.48</v>
      </c>
      <c r="U932" s="29" t="n">
        <v>18.564</v>
      </c>
      <c r="V932" s="29" t="n">
        <v>176.85</v>
      </c>
      <c r="W932" s="29" t="n">
        <v>226.72</v>
      </c>
      <c r="X932" s="29" t="n">
        <v>37.66</v>
      </c>
    </row>
    <row r="933" customFormat="false" ht="15" hidden="false" customHeight="true" outlineLevel="2" collapsed="false">
      <c r="A933" s="1" t="s">
        <v>1755</v>
      </c>
      <c r="B933" s="1" t="n">
        <v>12</v>
      </c>
      <c r="C933" s="25" t="s">
        <v>1740</v>
      </c>
      <c r="D933" s="25" t="s">
        <v>1747</v>
      </c>
      <c r="E933" s="25" t="s">
        <v>2398</v>
      </c>
      <c r="F933" s="25" t="s">
        <v>2803</v>
      </c>
      <c r="G933" s="376"/>
      <c r="H933" s="377" t="n">
        <v>1735</v>
      </c>
      <c r="I933" s="378"/>
      <c r="J933" s="380"/>
      <c r="K933" s="380"/>
      <c r="L933" s="380"/>
      <c r="M933" s="364" t="n">
        <v>2535.08</v>
      </c>
      <c r="N933" s="377" t="n">
        <v>659.39</v>
      </c>
      <c r="O933" s="377" t="n">
        <v>26.06</v>
      </c>
      <c r="P933" s="377" t="n">
        <v>15.23</v>
      </c>
      <c r="Q933" s="377" t="n">
        <v>0</v>
      </c>
      <c r="R933" s="377" t="n">
        <v>700.68</v>
      </c>
      <c r="S933" s="377" t="n">
        <v>197.97</v>
      </c>
      <c r="T933" s="377" t="n">
        <v>563.96</v>
      </c>
      <c r="U933" s="377" t="n">
        <v>62.728</v>
      </c>
      <c r="V933" s="377" t="n">
        <v>236.11</v>
      </c>
      <c r="W933" s="377" t="n">
        <v>773.64</v>
      </c>
      <c r="X933" s="377" t="n">
        <v>186.9</v>
      </c>
    </row>
    <row r="934" customFormat="false" ht="15" hidden="false" customHeight="true" outlineLevel="3" collapsed="false">
      <c r="A934" s="1" t="s">
        <v>1756</v>
      </c>
      <c r="B934" s="1" t="n">
        <v>12</v>
      </c>
      <c r="C934" s="25" t="s">
        <v>1740</v>
      </c>
      <c r="D934" s="25" t="s">
        <v>1757</v>
      </c>
      <c r="E934" s="25" t="s">
        <v>1758</v>
      </c>
      <c r="F934" s="25" t="s">
        <v>3444</v>
      </c>
      <c r="G934" s="376"/>
      <c r="H934" s="377" t="n">
        <v>83</v>
      </c>
      <c r="I934" s="378" t="n">
        <v>0.052269</v>
      </c>
      <c r="J934" s="377" t="n">
        <v>81.42</v>
      </c>
      <c r="K934" s="377" t="n">
        <v>1394.82</v>
      </c>
      <c r="L934" s="377" t="n">
        <v>1720.49</v>
      </c>
      <c r="M934" s="364" t="n">
        <v>1557.65</v>
      </c>
      <c r="N934" s="377" t="n">
        <v>276.9</v>
      </c>
      <c r="O934" s="377" t="n">
        <v>0</v>
      </c>
      <c r="P934" s="29" t="n">
        <v>11.64</v>
      </c>
      <c r="Q934" s="29" t="n">
        <v>0</v>
      </c>
      <c r="R934" s="29" t="n">
        <v>288.54</v>
      </c>
      <c r="S934" s="29" t="n">
        <v>207.19</v>
      </c>
      <c r="T934" s="29" t="n">
        <v>250.29</v>
      </c>
      <c r="U934" s="29" t="n">
        <v>57.13</v>
      </c>
      <c r="V934" s="29" t="n">
        <v>265.81</v>
      </c>
      <c r="W934" s="29" t="n">
        <v>488.69</v>
      </c>
      <c r="X934" s="29" t="n">
        <v>85.32</v>
      </c>
    </row>
    <row r="935" customFormat="false" ht="15" hidden="false" customHeight="true" outlineLevel="2" collapsed="false">
      <c r="A935" s="1" t="s">
        <v>1759</v>
      </c>
      <c r="B935" s="1" t="n">
        <v>12</v>
      </c>
      <c r="C935" s="25" t="s">
        <v>1740</v>
      </c>
      <c r="D935" s="25" t="s">
        <v>1757</v>
      </c>
      <c r="E935" s="25" t="s">
        <v>2398</v>
      </c>
      <c r="F935" s="25" t="s">
        <v>2804</v>
      </c>
      <c r="G935" s="376"/>
      <c r="H935" s="377" t="n">
        <v>83</v>
      </c>
      <c r="I935" s="378"/>
      <c r="J935" s="380"/>
      <c r="K935" s="380"/>
      <c r="L935" s="380"/>
      <c r="M935" s="364" t="n">
        <v>1557.65</v>
      </c>
      <c r="N935" s="377" t="n">
        <v>276.9</v>
      </c>
      <c r="O935" s="377" t="n">
        <v>0</v>
      </c>
      <c r="P935" s="377" t="n">
        <v>11.64</v>
      </c>
      <c r="Q935" s="377" t="n">
        <v>0</v>
      </c>
      <c r="R935" s="377" t="n">
        <v>288.54</v>
      </c>
      <c r="S935" s="377" t="n">
        <v>207.19</v>
      </c>
      <c r="T935" s="377" t="n">
        <v>250.29</v>
      </c>
      <c r="U935" s="377" t="n">
        <v>57.13</v>
      </c>
      <c r="V935" s="377" t="n">
        <v>265.81</v>
      </c>
      <c r="W935" s="377" t="n">
        <v>488.69</v>
      </c>
      <c r="X935" s="377" t="n">
        <v>85.32</v>
      </c>
    </row>
    <row r="936" customFormat="false" ht="15" hidden="false" customHeight="true" outlineLevel="3" collapsed="false">
      <c r="A936" s="1" t="s">
        <v>1760</v>
      </c>
      <c r="B936" s="1" t="n">
        <v>12</v>
      </c>
      <c r="C936" s="25" t="s">
        <v>1740</v>
      </c>
      <c r="D936" s="25" t="s">
        <v>1761</v>
      </c>
      <c r="E936" s="25" t="s">
        <v>1762</v>
      </c>
      <c r="F936" s="25" t="s">
        <v>3445</v>
      </c>
      <c r="G936" s="376"/>
      <c r="H936" s="377" t="n">
        <v>132</v>
      </c>
      <c r="I936" s="378" t="n">
        <v>0.037094</v>
      </c>
      <c r="J936" s="377" t="n">
        <v>37.33</v>
      </c>
      <c r="K936" s="377" t="n">
        <v>931.72</v>
      </c>
      <c r="L936" s="377" t="n">
        <v>1081.04</v>
      </c>
      <c r="M936" s="364" t="n">
        <v>1006.38</v>
      </c>
      <c r="N936" s="377" t="n">
        <v>170.81</v>
      </c>
      <c r="O936" s="377" t="n">
        <v>0</v>
      </c>
      <c r="P936" s="29" t="n">
        <v>0</v>
      </c>
      <c r="Q936" s="29" t="n">
        <v>0</v>
      </c>
      <c r="R936" s="29" t="n">
        <v>170.81</v>
      </c>
      <c r="S936" s="29" t="n">
        <v>162.54</v>
      </c>
      <c r="T936" s="29" t="n">
        <v>167.24</v>
      </c>
      <c r="U936" s="29" t="n">
        <v>40.628</v>
      </c>
      <c r="V936" s="29" t="n">
        <v>120.55</v>
      </c>
      <c r="W936" s="29" t="n">
        <v>344.61</v>
      </c>
      <c r="X936" s="29" t="n">
        <v>42.69</v>
      </c>
    </row>
    <row r="937" customFormat="false" ht="15" hidden="false" customHeight="true" outlineLevel="3" collapsed="false">
      <c r="A937" s="1" t="s">
        <v>1763</v>
      </c>
      <c r="B937" s="1" t="n">
        <v>12</v>
      </c>
      <c r="C937" s="25" t="s">
        <v>1740</v>
      </c>
      <c r="D937" s="25" t="s">
        <v>1761</v>
      </c>
      <c r="E937" s="25" t="s">
        <v>1764</v>
      </c>
      <c r="F937" s="25" t="s">
        <v>3446</v>
      </c>
      <c r="G937" s="376"/>
      <c r="H937" s="377" t="n">
        <v>201</v>
      </c>
      <c r="I937" s="378" t="n">
        <v>0.072308</v>
      </c>
      <c r="J937" s="377" t="n">
        <v>66.74</v>
      </c>
      <c r="K937" s="377" t="n">
        <v>789.51</v>
      </c>
      <c r="L937" s="377" t="n">
        <v>1056.47</v>
      </c>
      <c r="M937" s="364" t="n">
        <v>922.99</v>
      </c>
      <c r="N937" s="377" t="n">
        <v>69.67</v>
      </c>
      <c r="O937" s="377" t="n">
        <v>0</v>
      </c>
      <c r="P937" s="29" t="n">
        <v>0</v>
      </c>
      <c r="Q937" s="29" t="n">
        <v>0</v>
      </c>
      <c r="R937" s="29" t="n">
        <v>69.67</v>
      </c>
      <c r="S937" s="29" t="n">
        <v>144.17</v>
      </c>
      <c r="T937" s="29" t="n">
        <v>201.73</v>
      </c>
      <c r="U937" s="29" t="n">
        <v>34.82</v>
      </c>
      <c r="V937" s="29" t="n">
        <v>113.57</v>
      </c>
      <c r="W937" s="29" t="n">
        <v>359.03</v>
      </c>
      <c r="X937" s="29" t="n">
        <v>90.89</v>
      </c>
    </row>
    <row r="938" customFormat="false" ht="15" hidden="false" customHeight="true" outlineLevel="2" collapsed="false">
      <c r="A938" s="1" t="s">
        <v>1765</v>
      </c>
      <c r="B938" s="1" t="n">
        <v>12</v>
      </c>
      <c r="C938" s="25" t="s">
        <v>1740</v>
      </c>
      <c r="D938" s="25" t="s">
        <v>1761</v>
      </c>
      <c r="E938" s="25" t="s">
        <v>2398</v>
      </c>
      <c r="F938" s="25" t="s">
        <v>2805</v>
      </c>
      <c r="G938" s="376"/>
      <c r="H938" s="377" t="n">
        <v>333</v>
      </c>
      <c r="I938" s="378"/>
      <c r="J938" s="380"/>
      <c r="K938" s="380"/>
      <c r="L938" s="380"/>
      <c r="M938" s="364" t="n">
        <v>948.3</v>
      </c>
      <c r="N938" s="377" t="n">
        <v>100.36</v>
      </c>
      <c r="O938" s="377" t="n">
        <v>0</v>
      </c>
      <c r="P938" s="377" t="n">
        <v>0</v>
      </c>
      <c r="Q938" s="377" t="n">
        <v>0</v>
      </c>
      <c r="R938" s="377" t="n">
        <v>100.36</v>
      </c>
      <c r="S938" s="377" t="n">
        <v>149.75</v>
      </c>
      <c r="T938" s="377" t="n">
        <v>191.26</v>
      </c>
      <c r="U938" s="377" t="n">
        <v>36.583</v>
      </c>
      <c r="V938" s="377" t="n">
        <v>115.69</v>
      </c>
      <c r="W938" s="377" t="n">
        <v>354.65</v>
      </c>
      <c r="X938" s="377" t="n">
        <v>76.26</v>
      </c>
    </row>
    <row r="939" customFormat="false" ht="15" hidden="false" customHeight="true" outlineLevel="3" collapsed="false">
      <c r="A939" s="1" t="s">
        <v>1766</v>
      </c>
      <c r="B939" s="1" t="n">
        <v>12</v>
      </c>
      <c r="C939" s="25" t="s">
        <v>1740</v>
      </c>
      <c r="D939" s="25" t="s">
        <v>1767</v>
      </c>
      <c r="E939" s="25" t="s">
        <v>1768</v>
      </c>
      <c r="F939" s="25" t="s">
        <v>3447</v>
      </c>
      <c r="G939" s="376"/>
      <c r="H939" s="377" t="n">
        <v>423</v>
      </c>
      <c r="I939" s="378" t="n">
        <v>0.034548</v>
      </c>
      <c r="J939" s="377" t="n">
        <v>38.69</v>
      </c>
      <c r="K939" s="377" t="n">
        <v>1042.59</v>
      </c>
      <c r="L939" s="377" t="n">
        <v>1197.36</v>
      </c>
      <c r="M939" s="364" t="n">
        <v>1119.98</v>
      </c>
      <c r="N939" s="377" t="n">
        <v>263.44</v>
      </c>
      <c r="O939" s="377" t="n">
        <v>0</v>
      </c>
      <c r="P939" s="29" t="n">
        <v>0</v>
      </c>
      <c r="Q939" s="29" t="n">
        <v>0</v>
      </c>
      <c r="R939" s="29" t="n">
        <v>263.44</v>
      </c>
      <c r="S939" s="29" t="n">
        <v>158.65</v>
      </c>
      <c r="T939" s="29" t="n">
        <v>240.64</v>
      </c>
      <c r="U939" s="29" t="n">
        <v>45.63</v>
      </c>
      <c r="V939" s="29" t="n">
        <v>126.71</v>
      </c>
      <c r="W939" s="29" t="n">
        <v>284.9</v>
      </c>
      <c r="X939" s="29" t="n">
        <v>68.53</v>
      </c>
    </row>
    <row r="940" customFormat="false" ht="15" hidden="false" customHeight="true" outlineLevel="3" collapsed="false">
      <c r="A940" s="1" t="s">
        <v>4054</v>
      </c>
      <c r="B940" s="1" t="n">
        <v>12</v>
      </c>
      <c r="C940" s="25" t="s">
        <v>1740</v>
      </c>
      <c r="D940" s="25" t="s">
        <v>1767</v>
      </c>
      <c r="E940" s="25" t="s">
        <v>4055</v>
      </c>
      <c r="F940" s="25" t="s">
        <v>4056</v>
      </c>
      <c r="G940" s="376"/>
      <c r="H940" s="377" t="n">
        <v>30</v>
      </c>
      <c r="I940" s="378" t="n">
        <v>0.053061</v>
      </c>
      <c r="J940" s="377" t="n">
        <v>112.01</v>
      </c>
      <c r="K940" s="377" t="n">
        <v>1886.99</v>
      </c>
      <c r="L940" s="377" t="n">
        <v>2335.05</v>
      </c>
      <c r="M940" s="364" t="n">
        <v>2111.02</v>
      </c>
      <c r="N940" s="377" t="n">
        <v>626.66</v>
      </c>
      <c r="O940" s="377" t="n">
        <v>31.36</v>
      </c>
      <c r="P940" s="29" t="n">
        <v>0</v>
      </c>
      <c r="Q940" s="29" t="n">
        <v>0</v>
      </c>
      <c r="R940" s="29" t="n">
        <v>658.02</v>
      </c>
      <c r="S940" s="29" t="n">
        <v>173.27</v>
      </c>
      <c r="T940" s="29" t="n">
        <v>590.16</v>
      </c>
      <c r="U940" s="29" t="n">
        <v>64.102</v>
      </c>
      <c r="V940" s="29" t="n">
        <v>190.78</v>
      </c>
      <c r="W940" s="29" t="n">
        <v>434.69</v>
      </c>
      <c r="X940" s="29" t="n">
        <v>208.95</v>
      </c>
    </row>
    <row r="941" customFormat="false" ht="15" hidden="false" customHeight="true" outlineLevel="3" collapsed="false">
      <c r="A941" s="1" t="s">
        <v>1769</v>
      </c>
      <c r="B941" s="1" t="n">
        <v>12</v>
      </c>
      <c r="C941" s="25" t="s">
        <v>1740</v>
      </c>
      <c r="D941" s="25" t="s">
        <v>1767</v>
      </c>
      <c r="E941" s="25" t="s">
        <v>1770</v>
      </c>
      <c r="F941" s="25" t="s">
        <v>3448</v>
      </c>
      <c r="G941" s="376"/>
      <c r="H941" s="377" t="n">
        <v>284</v>
      </c>
      <c r="I941" s="378" t="n">
        <v>0.298432</v>
      </c>
      <c r="J941" s="377" t="n">
        <v>185.28</v>
      </c>
      <c r="K941" s="377" t="n">
        <v>250.29</v>
      </c>
      <c r="L941" s="377" t="n">
        <v>991.43</v>
      </c>
      <c r="M941" s="364" t="n">
        <v>620.86</v>
      </c>
      <c r="N941" s="377" t="n">
        <v>71.62</v>
      </c>
      <c r="O941" s="377" t="n">
        <v>0</v>
      </c>
      <c r="P941" s="29" t="n">
        <v>0</v>
      </c>
      <c r="Q941" s="29" t="n">
        <v>0</v>
      </c>
      <c r="R941" s="29" t="n">
        <v>71.62</v>
      </c>
      <c r="S941" s="29" t="n">
        <v>88.59</v>
      </c>
      <c r="T941" s="29" t="n">
        <v>151.69</v>
      </c>
      <c r="U941" s="29" t="n">
        <v>22.229</v>
      </c>
      <c r="V941" s="29" t="n">
        <v>82.64</v>
      </c>
      <c r="W941" s="29" t="n">
        <v>204.09</v>
      </c>
      <c r="X941" s="29" t="n">
        <v>68.95</v>
      </c>
    </row>
    <row r="942" customFormat="false" ht="15" hidden="false" customHeight="true" outlineLevel="2" collapsed="false">
      <c r="A942" s="1" t="s">
        <v>1771</v>
      </c>
      <c r="B942" s="1" t="n">
        <v>12</v>
      </c>
      <c r="C942" s="25" t="s">
        <v>1740</v>
      </c>
      <c r="D942" s="25" t="s">
        <v>1767</v>
      </c>
      <c r="E942" s="25" t="s">
        <v>2398</v>
      </c>
      <c r="F942" s="25" t="s">
        <v>2806</v>
      </c>
      <c r="G942" s="376"/>
      <c r="H942" s="377" t="n">
        <v>737</v>
      </c>
      <c r="I942" s="378"/>
      <c r="J942" s="380"/>
      <c r="K942" s="380"/>
      <c r="L942" s="380"/>
      <c r="M942" s="364" t="n">
        <v>969.41</v>
      </c>
      <c r="N942" s="377" t="n">
        <v>204.77</v>
      </c>
      <c r="O942" s="377" t="n">
        <v>1.42</v>
      </c>
      <c r="P942" s="377" t="n">
        <v>0</v>
      </c>
      <c r="Q942" s="377" t="n">
        <v>0</v>
      </c>
      <c r="R942" s="377" t="n">
        <v>206.19</v>
      </c>
      <c r="S942" s="377" t="n">
        <v>131.88</v>
      </c>
      <c r="T942" s="377" t="n">
        <v>221.64</v>
      </c>
      <c r="U942" s="377" t="n">
        <v>37.303</v>
      </c>
      <c r="V942" s="377" t="n">
        <v>112.36</v>
      </c>
      <c r="W942" s="377" t="n">
        <v>260.04</v>
      </c>
      <c r="X942" s="377" t="n">
        <v>75.05</v>
      </c>
    </row>
    <row r="943" customFormat="false" ht="15" hidden="false" customHeight="true" outlineLevel="3" collapsed="false">
      <c r="A943" s="1" t="s">
        <v>1772</v>
      </c>
      <c r="B943" s="1" t="n">
        <v>12</v>
      </c>
      <c r="C943" s="25" t="s">
        <v>1740</v>
      </c>
      <c r="D943" s="25" t="s">
        <v>1773</v>
      </c>
      <c r="E943" s="25" t="s">
        <v>1774</v>
      </c>
      <c r="F943" s="25" t="s">
        <v>3449</v>
      </c>
      <c r="G943" s="376"/>
      <c r="H943" s="377" t="n">
        <v>123</v>
      </c>
      <c r="I943" s="378" t="n">
        <v>0.06469</v>
      </c>
      <c r="J943" s="377" t="n">
        <v>45.85</v>
      </c>
      <c r="K943" s="377" t="n">
        <v>617.12</v>
      </c>
      <c r="L943" s="377" t="n">
        <v>800.54</v>
      </c>
      <c r="M943" s="364" t="n">
        <v>708.83</v>
      </c>
      <c r="N943" s="377" t="n">
        <v>163.37</v>
      </c>
      <c r="O943" s="377" t="n">
        <v>4.22</v>
      </c>
      <c r="P943" s="29" t="n">
        <v>0</v>
      </c>
      <c r="Q943" s="29" t="n">
        <v>0</v>
      </c>
      <c r="R943" s="29" t="n">
        <v>167.59</v>
      </c>
      <c r="S943" s="29" t="n">
        <v>100.91</v>
      </c>
      <c r="T943" s="29" t="n">
        <v>163.64</v>
      </c>
      <c r="U943" s="29" t="n">
        <v>28.394</v>
      </c>
      <c r="V943" s="29" t="n">
        <v>72.73</v>
      </c>
      <c r="W943" s="29" t="n">
        <v>175.58</v>
      </c>
      <c r="X943" s="29" t="n">
        <v>40.97</v>
      </c>
    </row>
    <row r="944" customFormat="false" ht="15" hidden="false" customHeight="true" outlineLevel="3" collapsed="false">
      <c r="A944" s="1" t="s">
        <v>1775</v>
      </c>
      <c r="B944" s="1" t="n">
        <v>12</v>
      </c>
      <c r="C944" s="25" t="s">
        <v>1740</v>
      </c>
      <c r="D944" s="25" t="s">
        <v>1773</v>
      </c>
      <c r="E944" s="25" t="s">
        <v>1776</v>
      </c>
      <c r="F944" s="25" t="s">
        <v>3450</v>
      </c>
      <c r="G944" s="376"/>
      <c r="H944" s="377" t="n">
        <v>1963</v>
      </c>
      <c r="I944" s="378" t="n">
        <v>0.056275</v>
      </c>
      <c r="J944" s="377" t="n">
        <v>27.37</v>
      </c>
      <c r="K944" s="377" t="n">
        <v>431.55</v>
      </c>
      <c r="L944" s="377" t="n">
        <v>541.01</v>
      </c>
      <c r="M944" s="364" t="n">
        <v>486.28</v>
      </c>
      <c r="N944" s="377" t="n">
        <v>64.78</v>
      </c>
      <c r="O944" s="377" t="n">
        <v>0</v>
      </c>
      <c r="P944" s="29" t="n">
        <v>0</v>
      </c>
      <c r="Q944" s="29" t="n">
        <v>0</v>
      </c>
      <c r="R944" s="29" t="n">
        <v>64.78</v>
      </c>
      <c r="S944" s="29" t="n">
        <v>71.01</v>
      </c>
      <c r="T944" s="29" t="n">
        <v>128.96</v>
      </c>
      <c r="U944" s="29" t="n">
        <v>21.382</v>
      </c>
      <c r="V944" s="29" t="n">
        <v>58.31</v>
      </c>
      <c r="W944" s="29" t="n">
        <v>141.83</v>
      </c>
      <c r="X944" s="29" t="n">
        <v>44.67</v>
      </c>
    </row>
    <row r="945" customFormat="false" ht="15" hidden="false" customHeight="true" outlineLevel="2" collapsed="false">
      <c r="A945" s="1" t="s">
        <v>1777</v>
      </c>
      <c r="B945" s="1" t="n">
        <v>12</v>
      </c>
      <c r="C945" s="25" t="s">
        <v>1740</v>
      </c>
      <c r="D945" s="25" t="s">
        <v>1773</v>
      </c>
      <c r="E945" s="25" t="s">
        <v>2398</v>
      </c>
      <c r="F945" s="25" t="s">
        <v>2807</v>
      </c>
      <c r="G945" s="376"/>
      <c r="H945" s="377" t="n">
        <v>2086</v>
      </c>
      <c r="I945" s="378"/>
      <c r="J945" s="380"/>
      <c r="K945" s="380"/>
      <c r="L945" s="380"/>
      <c r="M945" s="364" t="n">
        <v>492.01</v>
      </c>
      <c r="N945" s="377" t="n">
        <v>67.32</v>
      </c>
      <c r="O945" s="377" t="n">
        <v>0.11</v>
      </c>
      <c r="P945" s="377" t="n">
        <v>0</v>
      </c>
      <c r="Q945" s="377" t="n">
        <v>0</v>
      </c>
      <c r="R945" s="377" t="n">
        <v>67.43</v>
      </c>
      <c r="S945" s="377" t="n">
        <v>71.78</v>
      </c>
      <c r="T945" s="377" t="n">
        <v>129.85</v>
      </c>
      <c r="U945" s="377" t="n">
        <v>21.562</v>
      </c>
      <c r="V945" s="377" t="n">
        <v>58.68</v>
      </c>
      <c r="W945" s="377" t="n">
        <v>142.7</v>
      </c>
      <c r="X945" s="377" t="n">
        <v>44.57</v>
      </c>
    </row>
    <row r="946" customFormat="false" ht="15" hidden="false" customHeight="true" outlineLevel="3" collapsed="false">
      <c r="A946" s="1" t="s">
        <v>1782</v>
      </c>
      <c r="B946" s="1" t="n">
        <v>12</v>
      </c>
      <c r="C946" s="25" t="s">
        <v>1740</v>
      </c>
      <c r="D946" s="25" t="s">
        <v>1783</v>
      </c>
      <c r="E946" s="25" t="s">
        <v>1784</v>
      </c>
      <c r="F946" s="25" t="s">
        <v>3452</v>
      </c>
      <c r="G946" s="376"/>
      <c r="H946" s="377" t="n">
        <v>663</v>
      </c>
      <c r="I946" s="378" t="n">
        <v>0.032643</v>
      </c>
      <c r="J946" s="377" t="n">
        <v>156.38</v>
      </c>
      <c r="K946" s="377" t="n">
        <v>4477.83</v>
      </c>
      <c r="L946" s="377" t="n">
        <v>5103.34</v>
      </c>
      <c r="M946" s="364" t="n">
        <v>4790.58</v>
      </c>
      <c r="N946" s="377" t="n">
        <v>782.21</v>
      </c>
      <c r="O946" s="377" t="n">
        <v>244.39</v>
      </c>
      <c r="P946" s="29" t="n">
        <v>24.96</v>
      </c>
      <c r="Q946" s="29" t="n">
        <v>4.64</v>
      </c>
      <c r="R946" s="29" t="n">
        <v>1056.19</v>
      </c>
      <c r="S946" s="29" t="n">
        <v>659.3</v>
      </c>
      <c r="T946" s="29" t="n">
        <v>713.47</v>
      </c>
      <c r="U946" s="29" t="n">
        <v>196.812</v>
      </c>
      <c r="V946" s="29" t="n">
        <v>639.31</v>
      </c>
      <c r="W946" s="29" t="n">
        <v>1525.5</v>
      </c>
      <c r="X946" s="29" t="n">
        <v>262.49</v>
      </c>
    </row>
    <row r="947" customFormat="false" ht="15" hidden="false" customHeight="true" outlineLevel="3" collapsed="false">
      <c r="A947" s="1" t="s">
        <v>1785</v>
      </c>
      <c r="B947" s="1" t="n">
        <v>12</v>
      </c>
      <c r="C947" s="25" t="s">
        <v>1740</v>
      </c>
      <c r="D947" s="25" t="s">
        <v>1783</v>
      </c>
      <c r="E947" s="25" t="s">
        <v>1786</v>
      </c>
      <c r="F947" s="25" t="s">
        <v>3453</v>
      </c>
      <c r="G947" s="376"/>
      <c r="H947" s="377" t="n">
        <v>149</v>
      </c>
      <c r="I947" s="378" t="n">
        <v>0.022106</v>
      </c>
      <c r="J947" s="377" t="n">
        <v>126.6</v>
      </c>
      <c r="K947" s="377" t="n">
        <v>5473.72</v>
      </c>
      <c r="L947" s="377" t="n">
        <v>5980.12</v>
      </c>
      <c r="M947" s="364" t="n">
        <v>5726.92</v>
      </c>
      <c r="N947" s="377" t="n">
        <v>858.84</v>
      </c>
      <c r="O947" s="377" t="n">
        <v>512.55</v>
      </c>
      <c r="P947" s="29" t="n">
        <v>35.56</v>
      </c>
      <c r="Q947" s="29" t="n">
        <v>0</v>
      </c>
      <c r="R947" s="29" t="n">
        <v>1406.94</v>
      </c>
      <c r="S947" s="29" t="n">
        <v>804.24</v>
      </c>
      <c r="T947" s="29" t="n">
        <v>909.15</v>
      </c>
      <c r="U947" s="29" t="n">
        <v>215.354</v>
      </c>
      <c r="V947" s="29" t="n">
        <v>818.45</v>
      </c>
      <c r="W947" s="29" t="n">
        <v>1572.79</v>
      </c>
      <c r="X947" s="29" t="n">
        <v>266.71</v>
      </c>
    </row>
    <row r="948" customFormat="false" ht="15" hidden="false" customHeight="true" outlineLevel="3" collapsed="false">
      <c r="A948" s="1" t="s">
        <v>1787</v>
      </c>
      <c r="B948" s="1" t="n">
        <v>12</v>
      </c>
      <c r="C948" s="25" t="s">
        <v>1740</v>
      </c>
      <c r="D948" s="25" t="s">
        <v>1783</v>
      </c>
      <c r="E948" s="25" t="s">
        <v>1788</v>
      </c>
      <c r="F948" s="25" t="s">
        <v>3454</v>
      </c>
      <c r="G948" s="376"/>
      <c r="H948" s="377" t="n">
        <v>31</v>
      </c>
      <c r="I948" s="378" t="n">
        <v>0.028074</v>
      </c>
      <c r="J948" s="377" t="n">
        <v>208.47</v>
      </c>
      <c r="K948" s="377" t="n">
        <v>7008.72</v>
      </c>
      <c r="L948" s="377" t="n">
        <v>7842.58</v>
      </c>
      <c r="M948" s="364" t="n">
        <v>7425.65</v>
      </c>
      <c r="N948" s="377" t="n">
        <v>1142.01</v>
      </c>
      <c r="O948" s="377" t="n">
        <v>614.27</v>
      </c>
      <c r="P948" s="29" t="n">
        <v>125.8</v>
      </c>
      <c r="Q948" s="29" t="n">
        <v>0</v>
      </c>
      <c r="R948" s="29" t="n">
        <v>1882.08</v>
      </c>
      <c r="S948" s="29" t="n">
        <v>1022.15</v>
      </c>
      <c r="T948" s="29" t="n">
        <v>1242.07</v>
      </c>
      <c r="U948" s="29" t="n">
        <v>266.326</v>
      </c>
      <c r="V948" s="29" t="n">
        <v>1172.23</v>
      </c>
      <c r="W948" s="29" t="n">
        <v>1840.79</v>
      </c>
      <c r="X948" s="29" t="n">
        <v>395.08</v>
      </c>
    </row>
    <row r="949" customFormat="false" ht="15" hidden="false" customHeight="true" outlineLevel="2" collapsed="false">
      <c r="A949" s="1" t="s">
        <v>1789</v>
      </c>
      <c r="B949" s="1" t="n">
        <v>12</v>
      </c>
      <c r="C949" s="25" t="s">
        <v>1740</v>
      </c>
      <c r="D949" s="25" t="s">
        <v>1783</v>
      </c>
      <c r="E949" s="25" t="s">
        <v>2398</v>
      </c>
      <c r="F949" s="25" t="s">
        <v>2809</v>
      </c>
      <c r="G949" s="376"/>
      <c r="H949" s="377" t="n">
        <v>843</v>
      </c>
      <c r="I949" s="378"/>
      <c r="J949" s="380"/>
      <c r="K949" s="380"/>
      <c r="L949" s="380"/>
      <c r="M949" s="364" t="n">
        <v>5126.76</v>
      </c>
      <c r="N949" s="377" t="n">
        <v>817.91</v>
      </c>
      <c r="O949" s="377" t="n">
        <v>318.82</v>
      </c>
      <c r="P949" s="377" t="n">
        <v>32.79</v>
      </c>
      <c r="Q949" s="377" t="n">
        <v>3.45</v>
      </c>
      <c r="R949" s="377" t="n">
        <v>1172.97</v>
      </c>
      <c r="S949" s="377" t="n">
        <v>708.78</v>
      </c>
      <c r="T949" s="377" t="n">
        <v>782.47</v>
      </c>
      <c r="U949" s="377" t="n">
        <v>204.454</v>
      </c>
      <c r="V949" s="377" t="n">
        <v>705.26</v>
      </c>
      <c r="W949" s="377" t="n">
        <v>1552.83</v>
      </c>
      <c r="X949" s="377" t="n">
        <v>270.86</v>
      </c>
    </row>
    <row r="950" customFormat="false" ht="15" hidden="false" customHeight="true" outlineLevel="3" collapsed="false">
      <c r="A950" s="1" t="s">
        <v>1790</v>
      </c>
      <c r="B950" s="1" t="n">
        <v>12</v>
      </c>
      <c r="C950" s="25" t="s">
        <v>1740</v>
      </c>
      <c r="D950" s="25" t="s">
        <v>1791</v>
      </c>
      <c r="E950" s="25" t="s">
        <v>1792</v>
      </c>
      <c r="F950" s="25" t="s">
        <v>3455</v>
      </c>
      <c r="G950" s="376"/>
      <c r="H950" s="377" t="n">
        <v>96</v>
      </c>
      <c r="I950" s="378" t="n">
        <v>0.038783</v>
      </c>
      <c r="J950" s="377" t="n">
        <v>137.33</v>
      </c>
      <c r="K950" s="377" t="n">
        <v>3266.4</v>
      </c>
      <c r="L950" s="377" t="n">
        <v>3815.74</v>
      </c>
      <c r="M950" s="364" t="n">
        <v>3541.07</v>
      </c>
      <c r="N950" s="377" t="n">
        <v>1009.95</v>
      </c>
      <c r="O950" s="377" t="n">
        <v>146.88</v>
      </c>
      <c r="P950" s="29" t="n">
        <v>11.93</v>
      </c>
      <c r="Q950" s="29" t="n">
        <v>0</v>
      </c>
      <c r="R950" s="29" t="n">
        <v>1168.77</v>
      </c>
      <c r="S950" s="29" t="n">
        <v>233.73</v>
      </c>
      <c r="T950" s="29" t="n">
        <v>833.75</v>
      </c>
      <c r="U950" s="29" t="n">
        <v>86.366</v>
      </c>
      <c r="V950" s="29" t="n">
        <v>338.86</v>
      </c>
      <c r="W950" s="29" t="n">
        <v>879.59</v>
      </c>
      <c r="X950" s="29" t="n">
        <v>307.18</v>
      </c>
    </row>
    <row r="951" customFormat="false" ht="15" hidden="false" customHeight="true" outlineLevel="3" collapsed="false">
      <c r="A951" s="1" t="s">
        <v>1793</v>
      </c>
      <c r="B951" s="1" t="n">
        <v>12</v>
      </c>
      <c r="C951" s="25" t="s">
        <v>1740</v>
      </c>
      <c r="D951" s="25" t="s">
        <v>1791</v>
      </c>
      <c r="E951" s="25" t="s">
        <v>1794</v>
      </c>
      <c r="F951" s="25" t="s">
        <v>3456</v>
      </c>
      <c r="G951" s="376"/>
      <c r="H951" s="377" t="n">
        <v>62</v>
      </c>
      <c r="I951" s="378" t="n">
        <v>0.035796</v>
      </c>
      <c r="J951" s="377" t="n">
        <v>148.08</v>
      </c>
      <c r="K951" s="377" t="n">
        <v>3840.67</v>
      </c>
      <c r="L951" s="377" t="n">
        <v>4432.99</v>
      </c>
      <c r="M951" s="364" t="n">
        <v>4136.83</v>
      </c>
      <c r="N951" s="377" t="n">
        <v>1170.12</v>
      </c>
      <c r="O951" s="377" t="n">
        <v>151.55</v>
      </c>
      <c r="P951" s="29" t="n">
        <v>29.52</v>
      </c>
      <c r="Q951" s="29" t="n">
        <v>0</v>
      </c>
      <c r="R951" s="29" t="n">
        <v>1351.19</v>
      </c>
      <c r="S951" s="29" t="n">
        <v>273.79</v>
      </c>
      <c r="T951" s="29" t="n">
        <v>963.22</v>
      </c>
      <c r="U951" s="29" t="n">
        <v>100.028</v>
      </c>
      <c r="V951" s="29" t="n">
        <v>511.95</v>
      </c>
      <c r="W951" s="29" t="n">
        <v>936.65</v>
      </c>
      <c r="X951" s="29" t="n">
        <v>326.09</v>
      </c>
    </row>
    <row r="952" customFormat="false" ht="15" hidden="false" customHeight="true" outlineLevel="2" collapsed="false">
      <c r="A952" s="1" t="s">
        <v>1795</v>
      </c>
      <c r="B952" s="1" t="n">
        <v>12</v>
      </c>
      <c r="C952" s="25" t="s">
        <v>1740</v>
      </c>
      <c r="D952" s="25" t="s">
        <v>1791</v>
      </c>
      <c r="E952" s="25" t="s">
        <v>2398</v>
      </c>
      <c r="F952" s="25" t="s">
        <v>2810</v>
      </c>
      <c r="G952" s="376"/>
      <c r="H952" s="377" t="n">
        <v>158</v>
      </c>
      <c r="I952" s="378"/>
      <c r="J952" s="380"/>
      <c r="K952" s="380"/>
      <c r="L952" s="380"/>
      <c r="M952" s="364" t="n">
        <v>3788.24</v>
      </c>
      <c r="N952" s="377" t="n">
        <v>1076.4</v>
      </c>
      <c r="O952" s="377" t="n">
        <v>148.82</v>
      </c>
      <c r="P952" s="377" t="n">
        <v>19.23</v>
      </c>
      <c r="Q952" s="377" t="n">
        <v>0</v>
      </c>
      <c r="R952" s="377" t="n">
        <v>1244.45</v>
      </c>
      <c r="S952" s="377" t="n">
        <v>250.35</v>
      </c>
      <c r="T952" s="377" t="n">
        <v>887.47</v>
      </c>
      <c r="U952" s="377" t="n">
        <v>92.034</v>
      </c>
      <c r="V952" s="377" t="n">
        <v>410.68</v>
      </c>
      <c r="W952" s="377" t="n">
        <v>903.26</v>
      </c>
      <c r="X952" s="377" t="n">
        <v>315.03</v>
      </c>
    </row>
    <row r="953" customFormat="false" ht="15" hidden="false" customHeight="true" outlineLevel="3" collapsed="false">
      <c r="A953" s="1" t="s">
        <v>1796</v>
      </c>
      <c r="B953" s="1" t="n">
        <v>12</v>
      </c>
      <c r="C953" s="25" t="s">
        <v>1740</v>
      </c>
      <c r="D953" s="25" t="s">
        <v>1797</v>
      </c>
      <c r="E953" s="25" t="s">
        <v>1798</v>
      </c>
      <c r="F953" s="25" t="s">
        <v>3457</v>
      </c>
      <c r="G953" s="376"/>
      <c r="H953" s="377" t="n">
        <v>56</v>
      </c>
      <c r="I953" s="378" t="n">
        <v>0.213619</v>
      </c>
      <c r="J953" s="377" t="n">
        <v>94.4</v>
      </c>
      <c r="K953" s="377" t="n">
        <v>253.12</v>
      </c>
      <c r="L953" s="377" t="n">
        <v>630.73</v>
      </c>
      <c r="M953" s="364" t="n">
        <v>441.93</v>
      </c>
      <c r="N953" s="377" t="n">
        <v>66</v>
      </c>
      <c r="O953" s="377" t="n">
        <v>0</v>
      </c>
      <c r="P953" s="29" t="n">
        <v>0</v>
      </c>
      <c r="Q953" s="29" t="n">
        <v>0</v>
      </c>
      <c r="R953" s="29" t="n">
        <v>66</v>
      </c>
      <c r="S953" s="29" t="n">
        <v>47.21</v>
      </c>
      <c r="T953" s="29" t="n">
        <v>106.36</v>
      </c>
      <c r="U953" s="29" t="n">
        <v>17.022</v>
      </c>
      <c r="V953" s="29" t="n">
        <v>44.99</v>
      </c>
      <c r="W953" s="29" t="n">
        <v>160.35</v>
      </c>
      <c r="X953" s="29" t="n">
        <v>27.42</v>
      </c>
    </row>
    <row r="954" customFormat="false" ht="15" hidden="false" customHeight="true" outlineLevel="2" collapsed="false">
      <c r="A954" s="1" t="s">
        <v>1799</v>
      </c>
      <c r="B954" s="1" t="n">
        <v>12</v>
      </c>
      <c r="C954" s="25" t="s">
        <v>1740</v>
      </c>
      <c r="D954" s="25" t="s">
        <v>1797</v>
      </c>
      <c r="E954" s="25" t="s">
        <v>2398</v>
      </c>
      <c r="F954" s="25" t="s">
        <v>2811</v>
      </c>
      <c r="G954" s="376"/>
      <c r="H954" s="377" t="n">
        <v>56</v>
      </c>
      <c r="I954" s="378"/>
      <c r="J954" s="380"/>
      <c r="K954" s="380"/>
      <c r="L954" s="380"/>
      <c r="M954" s="364" t="n">
        <v>441.93</v>
      </c>
      <c r="N954" s="377" t="n">
        <v>66</v>
      </c>
      <c r="O954" s="377" t="n">
        <v>0</v>
      </c>
      <c r="P954" s="377" t="n">
        <v>0</v>
      </c>
      <c r="Q954" s="377" t="n">
        <v>0</v>
      </c>
      <c r="R954" s="377" t="n">
        <v>66</v>
      </c>
      <c r="S954" s="377" t="n">
        <v>47.21</v>
      </c>
      <c r="T954" s="377" t="n">
        <v>106.36</v>
      </c>
      <c r="U954" s="377" t="n">
        <v>17.022</v>
      </c>
      <c r="V954" s="377" t="n">
        <v>44.99</v>
      </c>
      <c r="W954" s="377" t="n">
        <v>160.35</v>
      </c>
      <c r="X954" s="377" t="n">
        <v>27.42</v>
      </c>
    </row>
    <row r="955" customFormat="false" ht="15" hidden="false" customHeight="true" outlineLevel="1" collapsed="false">
      <c r="A955" s="1" t="s">
        <v>1800</v>
      </c>
      <c r="B955" s="1" t="n">
        <v>12</v>
      </c>
      <c r="C955" s="25" t="s">
        <v>1740</v>
      </c>
      <c r="D955" s="25" t="s">
        <v>2398</v>
      </c>
      <c r="E955" s="25" t="s">
        <v>2398</v>
      </c>
      <c r="F955" s="25" t="s">
        <v>2506</v>
      </c>
      <c r="G955" s="376"/>
      <c r="H955" s="377" t="n">
        <v>6127</v>
      </c>
      <c r="I955" s="378"/>
      <c r="J955" s="380"/>
      <c r="K955" s="380"/>
      <c r="L955" s="380"/>
      <c r="M955" s="364" t="n">
        <v>1667.94</v>
      </c>
      <c r="N955" s="377" t="n">
        <v>334.18</v>
      </c>
      <c r="O955" s="377" t="n">
        <v>45.66</v>
      </c>
      <c r="P955" s="377" t="n">
        <v>7.82</v>
      </c>
      <c r="Q955" s="377" t="n">
        <v>0.38</v>
      </c>
      <c r="R955" s="377" t="n">
        <v>388.04</v>
      </c>
      <c r="S955" s="377" t="n">
        <v>189.65</v>
      </c>
      <c r="T955" s="377" t="n">
        <v>338.31</v>
      </c>
      <c r="U955" s="377" t="n">
        <v>56.426</v>
      </c>
      <c r="V955" s="377" t="n">
        <v>199.78</v>
      </c>
      <c r="W955" s="377" t="n">
        <v>495.74</v>
      </c>
      <c r="X955" s="377" t="n">
        <v>115.28</v>
      </c>
    </row>
    <row r="956" customFormat="false" ht="15" hidden="false" customHeight="true" outlineLevel="3" collapsed="false">
      <c r="A956" s="1" t="s">
        <v>4057</v>
      </c>
      <c r="B956" s="1" t="n">
        <v>12</v>
      </c>
      <c r="C956" s="25" t="s">
        <v>1802</v>
      </c>
      <c r="D956" s="25" t="s">
        <v>4058</v>
      </c>
      <c r="E956" s="25" t="s">
        <v>4059</v>
      </c>
      <c r="F956" s="25" t="s">
        <v>4060</v>
      </c>
      <c r="G956" s="376"/>
      <c r="H956" s="377" t="n">
        <v>256</v>
      </c>
      <c r="I956" s="378" t="n">
        <v>0.110864</v>
      </c>
      <c r="J956" s="377" t="n">
        <v>73.6</v>
      </c>
      <c r="K956" s="377" t="n">
        <v>516.68</v>
      </c>
      <c r="L956" s="377" t="n">
        <v>811.08</v>
      </c>
      <c r="M956" s="364" t="n">
        <v>663.88</v>
      </c>
      <c r="N956" s="377" t="n">
        <v>70.25</v>
      </c>
      <c r="O956" s="377" t="n">
        <v>0</v>
      </c>
      <c r="P956" s="29" t="n">
        <v>0</v>
      </c>
      <c r="Q956" s="29" t="n">
        <v>0</v>
      </c>
      <c r="R956" s="29" t="n">
        <v>70.25</v>
      </c>
      <c r="S956" s="29" t="n">
        <v>85.12</v>
      </c>
      <c r="T956" s="29" t="n">
        <v>150.12</v>
      </c>
      <c r="U956" s="29" t="n">
        <v>29.48</v>
      </c>
      <c r="V956" s="29" t="n">
        <v>106.21</v>
      </c>
      <c r="W956" s="29" t="n">
        <v>222.7</v>
      </c>
      <c r="X956" s="29" t="n">
        <v>27.96</v>
      </c>
    </row>
    <row r="957" customFormat="false" ht="15" hidden="false" customHeight="true" outlineLevel="2" collapsed="false">
      <c r="A957" s="1" t="s">
        <v>4061</v>
      </c>
      <c r="B957" s="1" t="n">
        <v>12</v>
      </c>
      <c r="C957" s="25" t="s">
        <v>1802</v>
      </c>
      <c r="D957" s="25" t="s">
        <v>4058</v>
      </c>
      <c r="E957" s="25" t="s">
        <v>2398</v>
      </c>
      <c r="F957" s="25" t="s">
        <v>4060</v>
      </c>
      <c r="G957" s="376"/>
      <c r="H957" s="377" t="n">
        <v>256</v>
      </c>
      <c r="I957" s="378"/>
      <c r="J957" s="380"/>
      <c r="K957" s="380"/>
      <c r="L957" s="380"/>
      <c r="M957" s="364" t="n">
        <v>663.88</v>
      </c>
      <c r="N957" s="377" t="n">
        <v>70.25</v>
      </c>
      <c r="O957" s="377" t="n">
        <v>0</v>
      </c>
      <c r="P957" s="377" t="n">
        <v>0</v>
      </c>
      <c r="Q957" s="377" t="n">
        <v>0</v>
      </c>
      <c r="R957" s="377" t="n">
        <v>70.25</v>
      </c>
      <c r="S957" s="377" t="n">
        <v>85.12</v>
      </c>
      <c r="T957" s="377" t="n">
        <v>150.12</v>
      </c>
      <c r="U957" s="377" t="n">
        <v>29.48</v>
      </c>
      <c r="V957" s="377" t="n">
        <v>106.21</v>
      </c>
      <c r="W957" s="377" t="n">
        <v>222.7</v>
      </c>
      <c r="X957" s="377" t="n">
        <v>27.96</v>
      </c>
    </row>
    <row r="958" customFormat="false" ht="15" hidden="false" customHeight="true" outlineLevel="3" collapsed="false">
      <c r="A958" s="1" t="s">
        <v>1801</v>
      </c>
      <c r="B958" s="1" t="n">
        <v>12</v>
      </c>
      <c r="C958" s="25" t="s">
        <v>1802</v>
      </c>
      <c r="D958" s="25" t="s">
        <v>1803</v>
      </c>
      <c r="E958" s="25" t="s">
        <v>1804</v>
      </c>
      <c r="F958" s="25" t="s">
        <v>2812</v>
      </c>
      <c r="G958" s="376"/>
      <c r="H958" s="377" t="n">
        <v>843</v>
      </c>
      <c r="I958" s="378" t="n">
        <v>0.046307</v>
      </c>
      <c r="J958" s="377" t="n">
        <v>24.8</v>
      </c>
      <c r="K958" s="377" t="n">
        <v>485.86</v>
      </c>
      <c r="L958" s="377" t="n">
        <v>585.04</v>
      </c>
      <c r="M958" s="364" t="n">
        <v>535.45</v>
      </c>
      <c r="N958" s="377" t="n">
        <v>65.4</v>
      </c>
      <c r="O958" s="377" t="n">
        <v>0</v>
      </c>
      <c r="P958" s="29" t="n">
        <v>0</v>
      </c>
      <c r="Q958" s="29" t="n">
        <v>0</v>
      </c>
      <c r="R958" s="29" t="n">
        <v>65.4</v>
      </c>
      <c r="S958" s="29" t="n">
        <v>60.52</v>
      </c>
      <c r="T958" s="29" t="n">
        <v>113.66</v>
      </c>
      <c r="U958" s="29" t="n">
        <v>18.741</v>
      </c>
      <c r="V958" s="29" t="n">
        <v>51.08</v>
      </c>
      <c r="W958" s="29" t="n">
        <v>226.05</v>
      </c>
      <c r="X958" s="29" t="n">
        <v>32.25</v>
      </c>
    </row>
    <row r="959" customFormat="false" ht="15" hidden="false" customHeight="true" outlineLevel="2" collapsed="false">
      <c r="A959" s="1" t="s">
        <v>1805</v>
      </c>
      <c r="B959" s="1" t="n">
        <v>12</v>
      </c>
      <c r="C959" s="25" t="s">
        <v>1802</v>
      </c>
      <c r="D959" s="25" t="s">
        <v>1803</v>
      </c>
      <c r="E959" s="25" t="s">
        <v>2398</v>
      </c>
      <c r="F959" s="25" t="s">
        <v>2812</v>
      </c>
      <c r="G959" s="376"/>
      <c r="H959" s="377" t="n">
        <v>843</v>
      </c>
      <c r="I959" s="378"/>
      <c r="J959" s="380"/>
      <c r="K959" s="380"/>
      <c r="L959" s="380"/>
      <c r="M959" s="364" t="n">
        <v>535.45</v>
      </c>
      <c r="N959" s="377" t="n">
        <v>65.4</v>
      </c>
      <c r="O959" s="377" t="n">
        <v>0</v>
      </c>
      <c r="P959" s="377" t="n">
        <v>0</v>
      </c>
      <c r="Q959" s="377" t="n">
        <v>0</v>
      </c>
      <c r="R959" s="377" t="n">
        <v>65.4</v>
      </c>
      <c r="S959" s="377" t="n">
        <v>60.52</v>
      </c>
      <c r="T959" s="377" t="n">
        <v>113.66</v>
      </c>
      <c r="U959" s="377" t="n">
        <v>18.741</v>
      </c>
      <c r="V959" s="377" t="n">
        <v>51.08</v>
      </c>
      <c r="W959" s="377" t="n">
        <v>226.05</v>
      </c>
      <c r="X959" s="377" t="n">
        <v>32.25</v>
      </c>
    </row>
    <row r="960" customFormat="false" ht="15" hidden="false" customHeight="true" outlineLevel="1" collapsed="false">
      <c r="A960" s="1" t="s">
        <v>1806</v>
      </c>
      <c r="B960" s="1" t="n">
        <v>12</v>
      </c>
      <c r="C960" s="25" t="s">
        <v>1802</v>
      </c>
      <c r="D960" s="25" t="s">
        <v>2398</v>
      </c>
      <c r="E960" s="25" t="s">
        <v>2398</v>
      </c>
      <c r="F960" s="25" t="s">
        <v>2507</v>
      </c>
      <c r="G960" s="376"/>
      <c r="H960" s="377" t="n">
        <v>1099</v>
      </c>
      <c r="I960" s="378"/>
      <c r="J960" s="380"/>
      <c r="K960" s="380"/>
      <c r="L960" s="380"/>
      <c r="M960" s="364" t="n">
        <v>545.2</v>
      </c>
      <c r="N960" s="377" t="n">
        <v>65.77</v>
      </c>
      <c r="O960" s="377" t="n">
        <v>0</v>
      </c>
      <c r="P960" s="377" t="n">
        <v>0</v>
      </c>
      <c r="Q960" s="377" t="n">
        <v>0</v>
      </c>
      <c r="R960" s="377" t="n">
        <v>65.77</v>
      </c>
      <c r="S960" s="377" t="n">
        <v>62.39</v>
      </c>
      <c r="T960" s="377" t="n">
        <v>116.43</v>
      </c>
      <c r="U960" s="377" t="n">
        <v>19.556</v>
      </c>
      <c r="V960" s="377" t="n">
        <v>55.26</v>
      </c>
      <c r="W960" s="377" t="n">
        <v>225.8</v>
      </c>
      <c r="X960" s="377" t="n">
        <v>31.93</v>
      </c>
    </row>
    <row r="961" customFormat="false" ht="15" hidden="false" customHeight="true" outlineLevel="3" collapsed="false">
      <c r="A961" s="1" t="s">
        <v>1807</v>
      </c>
      <c r="B961" s="1" t="n">
        <v>12</v>
      </c>
      <c r="C961" s="25" t="s">
        <v>1808</v>
      </c>
      <c r="D961" s="25" t="s">
        <v>1809</v>
      </c>
      <c r="E961" s="25" t="s">
        <v>1810</v>
      </c>
      <c r="F961" s="25" t="s">
        <v>3458</v>
      </c>
      <c r="G961" s="376"/>
      <c r="H961" s="377" t="n">
        <v>43</v>
      </c>
      <c r="I961" s="378" t="n">
        <v>0.248186</v>
      </c>
      <c r="J961" s="377" t="n">
        <v>327.77</v>
      </c>
      <c r="K961" s="377" t="n">
        <v>665.12</v>
      </c>
      <c r="L961" s="377" t="n">
        <v>1976.21</v>
      </c>
      <c r="M961" s="364" t="n">
        <v>1320.66</v>
      </c>
      <c r="N961" s="377" t="n">
        <v>297.97</v>
      </c>
      <c r="O961" s="377" t="n">
        <v>8.68</v>
      </c>
      <c r="P961" s="29" t="n">
        <v>0</v>
      </c>
      <c r="Q961" s="29" t="n">
        <v>0</v>
      </c>
      <c r="R961" s="29" t="n">
        <v>306.66</v>
      </c>
      <c r="S961" s="29" t="n">
        <v>130.01</v>
      </c>
      <c r="T961" s="29" t="n">
        <v>293.32</v>
      </c>
      <c r="U961" s="29" t="n">
        <v>35.397</v>
      </c>
      <c r="V961" s="29" t="n">
        <v>132.11</v>
      </c>
      <c r="W961" s="29" t="n">
        <v>423.17</v>
      </c>
      <c r="X961" s="29" t="n">
        <v>72.79</v>
      </c>
    </row>
    <row r="962" customFormat="false" ht="15" hidden="false" customHeight="true" outlineLevel="3" collapsed="false">
      <c r="A962" s="1" t="s">
        <v>1811</v>
      </c>
      <c r="B962" s="1" t="n">
        <v>12</v>
      </c>
      <c r="C962" s="25" t="s">
        <v>1808</v>
      </c>
      <c r="D962" s="25" t="s">
        <v>1809</v>
      </c>
      <c r="E962" s="25" t="s">
        <v>1812</v>
      </c>
      <c r="F962" s="25" t="s">
        <v>3459</v>
      </c>
      <c r="G962" s="376"/>
      <c r="H962" s="377" t="n">
        <v>43</v>
      </c>
      <c r="I962" s="378" t="n">
        <v>0.109717</v>
      </c>
      <c r="J962" s="377" t="n">
        <v>324.72</v>
      </c>
      <c r="K962" s="377" t="n">
        <v>2310.22</v>
      </c>
      <c r="L962" s="377" t="n">
        <v>3609.12</v>
      </c>
      <c r="M962" s="364" t="n">
        <v>2959.67</v>
      </c>
      <c r="N962" s="377" t="n">
        <v>838.53</v>
      </c>
      <c r="O962" s="377" t="n">
        <v>215.97</v>
      </c>
      <c r="P962" s="29" t="n">
        <v>0</v>
      </c>
      <c r="Q962" s="29" t="n">
        <v>0</v>
      </c>
      <c r="R962" s="29" t="n">
        <v>1054.51</v>
      </c>
      <c r="S962" s="29" t="n">
        <v>131.29</v>
      </c>
      <c r="T962" s="29" t="n">
        <v>754.59</v>
      </c>
      <c r="U962" s="29" t="n">
        <v>42.022</v>
      </c>
      <c r="V962" s="29" t="n">
        <v>296.34</v>
      </c>
      <c r="W962" s="29" t="n">
        <v>680.92</v>
      </c>
      <c r="X962" s="29" t="n">
        <v>293.35</v>
      </c>
    </row>
    <row r="963" customFormat="false" ht="15" hidden="false" customHeight="true" outlineLevel="3" collapsed="false">
      <c r="A963" s="1" t="s">
        <v>1813</v>
      </c>
      <c r="B963" s="1" t="n">
        <v>12</v>
      </c>
      <c r="C963" s="25" t="s">
        <v>1808</v>
      </c>
      <c r="D963" s="25" t="s">
        <v>1809</v>
      </c>
      <c r="E963" s="25" t="s">
        <v>1814</v>
      </c>
      <c r="F963" s="25" t="s">
        <v>3460</v>
      </c>
      <c r="G963" s="376"/>
      <c r="H963" s="377" t="n">
        <v>39</v>
      </c>
      <c r="I963" s="378" t="n">
        <v>0.102443</v>
      </c>
      <c r="J963" s="377" t="n">
        <v>63.38</v>
      </c>
      <c r="K963" s="377" t="n">
        <v>491.9</v>
      </c>
      <c r="L963" s="377" t="n">
        <v>745.4</v>
      </c>
      <c r="M963" s="364" t="n">
        <v>618.65</v>
      </c>
      <c r="N963" s="377" t="n">
        <v>114.3</v>
      </c>
      <c r="O963" s="377" t="n">
        <v>6.07</v>
      </c>
      <c r="P963" s="29" t="n">
        <v>0</v>
      </c>
      <c r="Q963" s="29" t="n">
        <v>0</v>
      </c>
      <c r="R963" s="29" t="n">
        <v>120.37</v>
      </c>
      <c r="S963" s="29" t="n">
        <v>61.56</v>
      </c>
      <c r="T963" s="29" t="n">
        <v>133.52</v>
      </c>
      <c r="U963" s="29" t="n">
        <v>19.695</v>
      </c>
      <c r="V963" s="29" t="n">
        <v>68.05</v>
      </c>
      <c r="W963" s="29" t="n">
        <v>215.46</v>
      </c>
      <c r="X963" s="29" t="n">
        <v>37.47</v>
      </c>
    </row>
    <row r="964" customFormat="false" ht="15" hidden="false" customHeight="true" outlineLevel="2" collapsed="false">
      <c r="A964" s="1" t="s">
        <v>1815</v>
      </c>
      <c r="B964" s="1" t="n">
        <v>12</v>
      </c>
      <c r="C964" s="25" t="s">
        <v>1808</v>
      </c>
      <c r="D964" s="25" t="s">
        <v>1809</v>
      </c>
      <c r="E964" s="25" t="s">
        <v>2398</v>
      </c>
      <c r="F964" s="25" t="s">
        <v>2813</v>
      </c>
      <c r="G964" s="376"/>
      <c r="H964" s="377" t="n">
        <v>125</v>
      </c>
      <c r="I964" s="378"/>
      <c r="J964" s="380"/>
      <c r="K964" s="380"/>
      <c r="L964" s="380"/>
      <c r="M964" s="364" t="n">
        <v>1386.77</v>
      </c>
      <c r="N964" s="377" t="n">
        <v>343.02</v>
      </c>
      <c r="O964" s="377" t="n">
        <v>58.9</v>
      </c>
      <c r="P964" s="377" t="n">
        <v>0</v>
      </c>
      <c r="Q964" s="377" t="n">
        <v>0</v>
      </c>
      <c r="R964" s="377" t="n">
        <v>401.92</v>
      </c>
      <c r="S964" s="377" t="n">
        <v>97.08</v>
      </c>
      <c r="T964" s="377" t="n">
        <v>330.27</v>
      </c>
      <c r="U964" s="377" t="n">
        <v>29.415</v>
      </c>
      <c r="V964" s="377" t="n">
        <v>141.79</v>
      </c>
      <c r="W964" s="377" t="n">
        <v>386.29</v>
      </c>
      <c r="X964" s="377" t="n">
        <v>110.42</v>
      </c>
    </row>
    <row r="965" customFormat="false" ht="15" hidden="false" customHeight="true" outlineLevel="3" collapsed="false">
      <c r="A965" s="1" t="s">
        <v>4062</v>
      </c>
      <c r="B965" s="1" t="n">
        <v>12</v>
      </c>
      <c r="C965" s="25" t="s">
        <v>1808</v>
      </c>
      <c r="D965" s="25" t="s">
        <v>1817</v>
      </c>
      <c r="E965" s="25" t="s">
        <v>4063</v>
      </c>
      <c r="F965" s="25" t="s">
        <v>4064</v>
      </c>
      <c r="G965" s="376"/>
      <c r="H965" s="377" t="n">
        <v>50</v>
      </c>
      <c r="I965" s="378" t="n">
        <v>0.094802</v>
      </c>
      <c r="J965" s="377" t="n">
        <v>109.67</v>
      </c>
      <c r="K965" s="377" t="n">
        <v>937.47</v>
      </c>
      <c r="L965" s="377" t="n">
        <v>1376.13</v>
      </c>
      <c r="M965" s="364" t="n">
        <v>1156.8</v>
      </c>
      <c r="N965" s="377" t="n">
        <v>318.34</v>
      </c>
      <c r="O965" s="377" t="n">
        <v>5.93</v>
      </c>
      <c r="P965" s="29" t="n">
        <v>0</v>
      </c>
      <c r="Q965" s="29" t="n">
        <v>0</v>
      </c>
      <c r="R965" s="29" t="n">
        <v>324.27</v>
      </c>
      <c r="S965" s="29" t="n">
        <v>88.35</v>
      </c>
      <c r="T965" s="29" t="n">
        <v>292.94</v>
      </c>
      <c r="U965" s="29" t="n">
        <v>25.86</v>
      </c>
      <c r="V965" s="29" t="n">
        <v>88.51</v>
      </c>
      <c r="W965" s="29" t="n">
        <v>336.87</v>
      </c>
      <c r="X965" s="29" t="n">
        <v>103.02</v>
      </c>
    </row>
    <row r="966" customFormat="false" ht="15" hidden="false" customHeight="true" outlineLevel="3" collapsed="false">
      <c r="A966" s="1" t="s">
        <v>4065</v>
      </c>
      <c r="B966" s="1" t="n">
        <v>12</v>
      </c>
      <c r="C966" s="25" t="s">
        <v>1808</v>
      </c>
      <c r="D966" s="25" t="s">
        <v>1817</v>
      </c>
      <c r="E966" s="25" t="s">
        <v>4066</v>
      </c>
      <c r="F966" s="25" t="s">
        <v>4067</v>
      </c>
      <c r="G966" s="376"/>
      <c r="H966" s="377" t="n">
        <v>46</v>
      </c>
      <c r="I966" s="378" t="n">
        <v>0.053636</v>
      </c>
      <c r="J966" s="377" t="n">
        <v>88.21</v>
      </c>
      <c r="K966" s="377" t="n">
        <v>1468.24</v>
      </c>
      <c r="L966" s="377" t="n">
        <v>1821.1</v>
      </c>
      <c r="M966" s="364" t="n">
        <v>1644.67</v>
      </c>
      <c r="N966" s="377" t="n">
        <v>527.52</v>
      </c>
      <c r="O966" s="377" t="n">
        <v>38.7</v>
      </c>
      <c r="P966" s="29" t="n">
        <v>0</v>
      </c>
      <c r="Q966" s="29" t="n">
        <v>0</v>
      </c>
      <c r="R966" s="29" t="n">
        <v>566.22</v>
      </c>
      <c r="S966" s="29" t="n">
        <v>123.7</v>
      </c>
      <c r="T966" s="29" t="n">
        <v>440.92</v>
      </c>
      <c r="U966" s="29" t="n">
        <v>24.856</v>
      </c>
      <c r="V966" s="29" t="n">
        <v>128.97</v>
      </c>
      <c r="W966" s="29" t="n">
        <v>360</v>
      </c>
      <c r="X966" s="29" t="n">
        <v>144.63</v>
      </c>
    </row>
    <row r="967" customFormat="false" ht="15" hidden="false" customHeight="true" outlineLevel="3" collapsed="false">
      <c r="A967" s="1" t="s">
        <v>1816</v>
      </c>
      <c r="B967" s="1" t="n">
        <v>12</v>
      </c>
      <c r="C967" s="25" t="s">
        <v>1808</v>
      </c>
      <c r="D967" s="25" t="s">
        <v>1817</v>
      </c>
      <c r="E967" s="25" t="s">
        <v>1818</v>
      </c>
      <c r="F967" s="25" t="s">
        <v>3461</v>
      </c>
      <c r="G967" s="376"/>
      <c r="H967" s="377" t="n">
        <v>49</v>
      </c>
      <c r="I967" s="378" t="n">
        <v>0.066451</v>
      </c>
      <c r="J967" s="377" t="n">
        <v>37.15</v>
      </c>
      <c r="K967" s="377" t="n">
        <v>484.69</v>
      </c>
      <c r="L967" s="377" t="n">
        <v>633.27</v>
      </c>
      <c r="M967" s="364" t="n">
        <v>558.98</v>
      </c>
      <c r="N967" s="377" t="n">
        <v>115.11</v>
      </c>
      <c r="O967" s="377" t="n">
        <v>0</v>
      </c>
      <c r="P967" s="29" t="n">
        <v>0</v>
      </c>
      <c r="Q967" s="29" t="n">
        <v>0</v>
      </c>
      <c r="R967" s="29" t="n">
        <v>115.11</v>
      </c>
      <c r="S967" s="29" t="n">
        <v>53.93</v>
      </c>
      <c r="T967" s="29" t="n">
        <v>122.61</v>
      </c>
      <c r="U967" s="29" t="n">
        <v>15.236</v>
      </c>
      <c r="V967" s="29" t="n">
        <v>50.71</v>
      </c>
      <c r="W967" s="29" t="n">
        <v>201.39</v>
      </c>
      <c r="X967" s="29" t="n">
        <v>35.5</v>
      </c>
    </row>
    <row r="968" customFormat="false" ht="15" hidden="false" customHeight="true" outlineLevel="2" collapsed="false">
      <c r="A968" s="1" t="s">
        <v>1819</v>
      </c>
      <c r="B968" s="1" t="n">
        <v>12</v>
      </c>
      <c r="C968" s="25" t="s">
        <v>1808</v>
      </c>
      <c r="D968" s="25" t="s">
        <v>1817</v>
      </c>
      <c r="E968" s="25" t="s">
        <v>2398</v>
      </c>
      <c r="F968" s="25" t="s">
        <v>2814</v>
      </c>
      <c r="G968" s="376"/>
      <c r="H968" s="377" t="n">
        <v>145</v>
      </c>
      <c r="I968" s="378"/>
      <c r="J968" s="380"/>
      <c r="K968" s="380"/>
      <c r="L968" s="380"/>
      <c r="M968" s="364" t="n">
        <v>1054.53</v>
      </c>
      <c r="N968" s="377" t="n">
        <v>295.46</v>
      </c>
      <c r="O968" s="377" t="n">
        <v>12.57</v>
      </c>
      <c r="P968" s="377" t="n">
        <v>0</v>
      </c>
      <c r="Q968" s="377" t="n">
        <v>0</v>
      </c>
      <c r="R968" s="377" t="n">
        <v>308.03</v>
      </c>
      <c r="S968" s="377" t="n">
        <v>84.45</v>
      </c>
      <c r="T968" s="377" t="n">
        <v>266.26</v>
      </c>
      <c r="U968" s="377" t="n">
        <v>21.39</v>
      </c>
      <c r="V968" s="377" t="n">
        <v>84.68</v>
      </c>
      <c r="W968" s="377" t="n">
        <v>289.72</v>
      </c>
      <c r="X968" s="377" t="n">
        <v>87.77</v>
      </c>
    </row>
    <row r="969" customFormat="false" ht="15" hidden="false" customHeight="true" outlineLevel="3" collapsed="false">
      <c r="A969" s="1" t="s">
        <v>1820</v>
      </c>
      <c r="B969" s="1" t="n">
        <v>12</v>
      </c>
      <c r="C969" s="25" t="s">
        <v>1808</v>
      </c>
      <c r="D969" s="25" t="s">
        <v>1821</v>
      </c>
      <c r="E969" s="25" t="s">
        <v>1822</v>
      </c>
      <c r="F969" s="25" t="s">
        <v>3462</v>
      </c>
      <c r="G969" s="376"/>
      <c r="H969" s="377" t="n">
        <v>68</v>
      </c>
      <c r="I969" s="378" t="n">
        <v>0.179114</v>
      </c>
      <c r="J969" s="377" t="n">
        <v>164.63</v>
      </c>
      <c r="K969" s="377" t="n">
        <v>589.87</v>
      </c>
      <c r="L969" s="377" t="n">
        <v>1248.39</v>
      </c>
      <c r="M969" s="364" t="n">
        <v>919.13</v>
      </c>
      <c r="N969" s="377" t="n">
        <v>203.28</v>
      </c>
      <c r="O969" s="377" t="n">
        <v>0</v>
      </c>
      <c r="P969" s="29" t="n">
        <v>0</v>
      </c>
      <c r="Q969" s="29" t="n">
        <v>0</v>
      </c>
      <c r="R969" s="29" t="n">
        <v>203.28</v>
      </c>
      <c r="S969" s="29" t="n">
        <v>94.01</v>
      </c>
      <c r="T969" s="29" t="n">
        <v>189.78</v>
      </c>
      <c r="U969" s="29" t="n">
        <v>24.411</v>
      </c>
      <c r="V969" s="29" t="n">
        <v>148.15</v>
      </c>
      <c r="W969" s="29" t="n">
        <v>259.5</v>
      </c>
      <c r="X969" s="29" t="n">
        <v>63.36</v>
      </c>
    </row>
    <row r="970" customFormat="false" ht="15" hidden="false" customHeight="true" outlineLevel="3" collapsed="false">
      <c r="A970" s="1" t="s">
        <v>1823</v>
      </c>
      <c r="B970" s="1" t="n">
        <v>12</v>
      </c>
      <c r="C970" s="25" t="s">
        <v>1808</v>
      </c>
      <c r="D970" s="25" t="s">
        <v>1821</v>
      </c>
      <c r="E970" s="25" t="s">
        <v>1824</v>
      </c>
      <c r="F970" s="25" t="s">
        <v>3463</v>
      </c>
      <c r="G970" s="376" t="s">
        <v>3708</v>
      </c>
      <c r="H970" s="377" t="n">
        <v>30</v>
      </c>
      <c r="I970" s="378" t="s">
        <v>3716</v>
      </c>
      <c r="J970" s="381" t="s">
        <v>3716</v>
      </c>
      <c r="K970" s="381" t="s">
        <v>3716</v>
      </c>
      <c r="L970" s="381" t="s">
        <v>3716</v>
      </c>
      <c r="M970" s="364" t="n">
        <v>534.75</v>
      </c>
      <c r="N970" s="377" t="n">
        <v>118.27</v>
      </c>
      <c r="O970" s="377" t="n">
        <v>0</v>
      </c>
      <c r="P970" s="29" t="n">
        <v>0</v>
      </c>
      <c r="Q970" s="29" t="n">
        <v>0</v>
      </c>
      <c r="R970" s="29" t="n">
        <v>118.27</v>
      </c>
      <c r="S970" s="29" t="n">
        <v>54.7</v>
      </c>
      <c r="T970" s="29" t="n">
        <v>110.42</v>
      </c>
      <c r="U970" s="29" t="n">
        <v>14.202</v>
      </c>
      <c r="V970" s="29" t="n">
        <v>86.19</v>
      </c>
      <c r="W970" s="29" t="n">
        <v>150.98</v>
      </c>
      <c r="X970" s="29" t="n">
        <v>36.86</v>
      </c>
    </row>
    <row r="971" customFormat="false" ht="15" hidden="false" customHeight="true" outlineLevel="2" collapsed="false">
      <c r="A971" s="1" t="s">
        <v>1825</v>
      </c>
      <c r="B971" s="1" t="n">
        <v>12</v>
      </c>
      <c r="C971" s="25" t="s">
        <v>1808</v>
      </c>
      <c r="D971" s="25" t="s">
        <v>1821</v>
      </c>
      <c r="E971" s="25" t="s">
        <v>2398</v>
      </c>
      <c r="F971" s="25" t="s">
        <v>2815</v>
      </c>
      <c r="G971" s="376"/>
      <c r="H971" s="377" t="n">
        <v>98</v>
      </c>
      <c r="I971" s="378"/>
      <c r="J971" s="380"/>
      <c r="K971" s="380"/>
      <c r="L971" s="380"/>
      <c r="M971" s="364" t="n">
        <v>662.31</v>
      </c>
      <c r="N971" s="377" t="n">
        <v>146.48</v>
      </c>
      <c r="O971" s="377" t="n">
        <v>0</v>
      </c>
      <c r="P971" s="377" t="n">
        <v>0</v>
      </c>
      <c r="Q971" s="377" t="n">
        <v>0</v>
      </c>
      <c r="R971" s="377" t="n">
        <v>146.48</v>
      </c>
      <c r="S971" s="377" t="n">
        <v>67.74</v>
      </c>
      <c r="T971" s="377" t="n">
        <v>136.75</v>
      </c>
      <c r="U971" s="377" t="n">
        <v>17.59</v>
      </c>
      <c r="V971" s="377" t="n">
        <v>106.75</v>
      </c>
      <c r="W971" s="377" t="n">
        <v>186.99</v>
      </c>
      <c r="X971" s="377" t="n">
        <v>45.65</v>
      </c>
    </row>
    <row r="972" customFormat="false" ht="15" hidden="false" customHeight="true" outlineLevel="3" collapsed="false">
      <c r="A972" s="1" t="s">
        <v>1826</v>
      </c>
      <c r="B972" s="1" t="n">
        <v>12</v>
      </c>
      <c r="C972" s="25" t="s">
        <v>1808</v>
      </c>
      <c r="D972" s="25" t="s">
        <v>1827</v>
      </c>
      <c r="E972" s="25" t="s">
        <v>1828</v>
      </c>
      <c r="F972" s="25" t="s">
        <v>3464</v>
      </c>
      <c r="G972" s="376"/>
      <c r="H972" s="377" t="n">
        <v>114</v>
      </c>
      <c r="I972" s="378" t="n">
        <v>0.028515</v>
      </c>
      <c r="J972" s="377" t="n">
        <v>32.37</v>
      </c>
      <c r="K972" s="377" t="n">
        <v>1070.45</v>
      </c>
      <c r="L972" s="377" t="n">
        <v>1199.94</v>
      </c>
      <c r="M972" s="364" t="n">
        <v>1135.19</v>
      </c>
      <c r="N972" s="377" t="n">
        <v>411.81</v>
      </c>
      <c r="O972" s="377" t="n">
        <v>0</v>
      </c>
      <c r="P972" s="29" t="n">
        <v>0</v>
      </c>
      <c r="Q972" s="29" t="n">
        <v>0</v>
      </c>
      <c r="R972" s="29" t="n">
        <v>411.81</v>
      </c>
      <c r="S972" s="29" t="n">
        <v>40.48</v>
      </c>
      <c r="T972" s="29" t="n">
        <v>345.08</v>
      </c>
      <c r="U972" s="29" t="n">
        <v>13.922</v>
      </c>
      <c r="V972" s="29" t="n">
        <v>60.65</v>
      </c>
      <c r="W972" s="29" t="n">
        <v>263.25</v>
      </c>
      <c r="X972" s="29" t="n">
        <v>110.1</v>
      </c>
    </row>
    <row r="973" customFormat="false" ht="15" hidden="false" customHeight="true" outlineLevel="3" collapsed="false">
      <c r="A973" s="1" t="s">
        <v>1829</v>
      </c>
      <c r="B973" s="1" t="n">
        <v>12</v>
      </c>
      <c r="C973" s="25" t="s">
        <v>1808</v>
      </c>
      <c r="D973" s="25" t="s">
        <v>1827</v>
      </c>
      <c r="E973" s="25" t="s">
        <v>1830</v>
      </c>
      <c r="F973" s="25" t="s">
        <v>3465</v>
      </c>
      <c r="G973" s="376"/>
      <c r="H973" s="377" t="n">
        <v>44</v>
      </c>
      <c r="I973" s="378" t="n">
        <v>0.048536</v>
      </c>
      <c r="J973" s="377" t="n">
        <v>80.9</v>
      </c>
      <c r="K973" s="377" t="n">
        <v>1505</v>
      </c>
      <c r="L973" s="377" t="n">
        <v>1828.6</v>
      </c>
      <c r="M973" s="364" t="n">
        <v>1666.8</v>
      </c>
      <c r="N973" s="377" t="n">
        <v>591.07</v>
      </c>
      <c r="O973" s="377" t="n">
        <v>44.95</v>
      </c>
      <c r="P973" s="29" t="n">
        <v>17.95</v>
      </c>
      <c r="Q973" s="29" t="n">
        <v>0</v>
      </c>
      <c r="R973" s="29" t="n">
        <v>653.97</v>
      </c>
      <c r="S973" s="29" t="n">
        <v>47.74</v>
      </c>
      <c r="T973" s="29" t="n">
        <v>508.84</v>
      </c>
      <c r="U973" s="29" t="n">
        <v>19.03</v>
      </c>
      <c r="V973" s="29" t="n">
        <v>87.45</v>
      </c>
      <c r="W973" s="29" t="n">
        <v>349.76</v>
      </c>
      <c r="X973" s="29" t="n">
        <v>162.44</v>
      </c>
    </row>
    <row r="974" customFormat="false" ht="15" hidden="false" customHeight="true" outlineLevel="3" collapsed="false">
      <c r="A974" s="1" t="s">
        <v>4068</v>
      </c>
      <c r="B974" s="1" t="n">
        <v>12</v>
      </c>
      <c r="C974" s="25" t="s">
        <v>1808</v>
      </c>
      <c r="D974" s="25" t="s">
        <v>1827</v>
      </c>
      <c r="E974" s="25" t="s">
        <v>4069</v>
      </c>
      <c r="F974" s="25" t="s">
        <v>4070</v>
      </c>
      <c r="G974" s="376"/>
      <c r="H974" s="377" t="n">
        <v>35</v>
      </c>
      <c r="I974" s="378" t="n">
        <v>0.204164</v>
      </c>
      <c r="J974" s="377" t="n">
        <v>100.21</v>
      </c>
      <c r="K974" s="377" t="n">
        <v>290.42</v>
      </c>
      <c r="L974" s="377" t="n">
        <v>691.28</v>
      </c>
      <c r="M974" s="364" t="n">
        <v>490.85</v>
      </c>
      <c r="N974" s="377" t="n">
        <v>132.73</v>
      </c>
      <c r="O974" s="377" t="n">
        <v>0</v>
      </c>
      <c r="P974" s="29" t="n">
        <v>0</v>
      </c>
      <c r="Q974" s="29" t="n">
        <v>0</v>
      </c>
      <c r="R974" s="29" t="n">
        <v>132.73</v>
      </c>
      <c r="S974" s="29" t="n">
        <v>47.22</v>
      </c>
      <c r="T974" s="29" t="n">
        <v>110.3</v>
      </c>
      <c r="U974" s="29" t="n">
        <v>8.038</v>
      </c>
      <c r="V974" s="29" t="n">
        <v>27.12</v>
      </c>
      <c r="W974" s="29" t="n">
        <v>165.44</v>
      </c>
      <c r="X974" s="29" t="n">
        <v>30.88</v>
      </c>
    </row>
    <row r="975" customFormat="false" ht="15" hidden="false" customHeight="true" outlineLevel="2" collapsed="false">
      <c r="A975" s="1" t="s">
        <v>1831</v>
      </c>
      <c r="B975" s="1" t="n">
        <v>12</v>
      </c>
      <c r="C975" s="25" t="s">
        <v>1808</v>
      </c>
      <c r="D975" s="25" t="s">
        <v>1827</v>
      </c>
      <c r="E975" s="25" t="s">
        <v>2398</v>
      </c>
      <c r="F975" s="25" t="s">
        <v>2816</v>
      </c>
      <c r="G975" s="376"/>
      <c r="H975" s="377" t="n">
        <v>193</v>
      </c>
      <c r="I975" s="378"/>
      <c r="J975" s="380"/>
      <c r="K975" s="380"/>
      <c r="L975" s="380"/>
      <c r="M975" s="364" t="n">
        <v>1173.16</v>
      </c>
      <c r="N975" s="377" t="n">
        <v>414.88</v>
      </c>
      <c r="O975" s="377" t="n">
        <v>11.79</v>
      </c>
      <c r="P975" s="377" t="n">
        <v>4.71</v>
      </c>
      <c r="Q975" s="377" t="n">
        <v>0</v>
      </c>
      <c r="R975" s="377" t="n">
        <v>431.38</v>
      </c>
      <c r="S975" s="377" t="n">
        <v>43.45</v>
      </c>
      <c r="T975" s="377" t="n">
        <v>351.06</v>
      </c>
      <c r="U975" s="377" t="n">
        <v>14.335</v>
      </c>
      <c r="V975" s="377" t="n">
        <v>62.4</v>
      </c>
      <c r="W975" s="377" t="n">
        <v>270.53</v>
      </c>
      <c r="X975" s="377" t="n">
        <v>111.35</v>
      </c>
    </row>
    <row r="976" customFormat="false" ht="15" hidden="false" customHeight="true" outlineLevel="1" collapsed="false">
      <c r="A976" s="1" t="s">
        <v>1832</v>
      </c>
      <c r="B976" s="1" t="n">
        <v>12</v>
      </c>
      <c r="C976" s="25" t="s">
        <v>1808</v>
      </c>
      <c r="D976" s="25" t="s">
        <v>2398</v>
      </c>
      <c r="E976" s="25" t="s">
        <v>2398</v>
      </c>
      <c r="F976" s="25" t="s">
        <v>2508</v>
      </c>
      <c r="G976" s="376"/>
      <c r="H976" s="377" t="n">
        <v>561</v>
      </c>
      <c r="I976" s="378"/>
      <c r="J976" s="380"/>
      <c r="K976" s="380"/>
      <c r="L976" s="380"/>
      <c r="M976" s="364" t="n">
        <v>1075.39</v>
      </c>
      <c r="N976" s="377" t="n">
        <v>314.68</v>
      </c>
      <c r="O976" s="377" t="n">
        <v>18.89</v>
      </c>
      <c r="P976" s="377" t="n">
        <v>1.74</v>
      </c>
      <c r="Q976" s="377" t="n">
        <v>0</v>
      </c>
      <c r="R976" s="377" t="n">
        <v>335.31</v>
      </c>
      <c r="S976" s="377" t="n">
        <v>68.01</v>
      </c>
      <c r="T976" s="377" t="n">
        <v>280.61</v>
      </c>
      <c r="U976" s="377" t="n">
        <v>19.549</v>
      </c>
      <c r="V976" s="377" t="n">
        <v>93.34</v>
      </c>
      <c r="W976" s="377" t="n">
        <v>278.58</v>
      </c>
      <c r="X976" s="377" t="n">
        <v>91.34</v>
      </c>
    </row>
    <row r="977" customFormat="false" ht="15" hidden="false" customHeight="true" outlineLevel="0" collapsed="false">
      <c r="A977" s="1" t="s">
        <v>1833</v>
      </c>
      <c r="B977" s="1" t="n">
        <v>12</v>
      </c>
      <c r="C977" s="25" t="s">
        <v>2398</v>
      </c>
      <c r="D977" s="25" t="s">
        <v>2398</v>
      </c>
      <c r="E977" s="25" t="s">
        <v>2398</v>
      </c>
      <c r="F977" s="25" t="s">
        <v>3793</v>
      </c>
      <c r="G977" s="376"/>
      <c r="H977" s="377" t="n">
        <v>7787</v>
      </c>
      <c r="I977" s="378"/>
      <c r="J977" s="380"/>
      <c r="K977" s="380"/>
      <c r="L977" s="380"/>
      <c r="M977" s="364" t="n">
        <v>1489.1</v>
      </c>
      <c r="N977" s="377" t="n">
        <v>298.68</v>
      </c>
      <c r="O977" s="377" t="n">
        <v>38.23</v>
      </c>
      <c r="P977" s="377" t="n">
        <v>6.46</v>
      </c>
      <c r="Q977" s="377" t="n">
        <v>0.31</v>
      </c>
      <c r="R977" s="377" t="n">
        <v>343.67</v>
      </c>
      <c r="S977" s="377" t="n">
        <v>166.14</v>
      </c>
      <c r="T977" s="377" t="n">
        <v>306.49</v>
      </c>
      <c r="U977" s="377" t="n">
        <v>49.519</v>
      </c>
      <c r="V977" s="377" t="n">
        <v>174.97</v>
      </c>
      <c r="W977" s="377" t="n">
        <v>448.31</v>
      </c>
      <c r="X977" s="377" t="n">
        <v>103.19</v>
      </c>
    </row>
    <row r="978" customFormat="false" ht="15" hidden="false" customHeight="true" outlineLevel="3" collapsed="false">
      <c r="A978" s="1" t="s">
        <v>1834</v>
      </c>
      <c r="B978" s="1" t="n">
        <v>13</v>
      </c>
      <c r="C978" s="25" t="s">
        <v>1835</v>
      </c>
      <c r="D978" s="25" t="s">
        <v>1836</v>
      </c>
      <c r="E978" s="25" t="s">
        <v>1837</v>
      </c>
      <c r="F978" s="25" t="s">
        <v>3466</v>
      </c>
      <c r="G978" s="376"/>
      <c r="H978" s="377" t="n">
        <v>1539</v>
      </c>
      <c r="I978" s="378" t="n">
        <v>0.05195</v>
      </c>
      <c r="J978" s="377" t="n">
        <v>145.74</v>
      </c>
      <c r="K978" s="377" t="n">
        <v>2513.88</v>
      </c>
      <c r="L978" s="377" t="n">
        <v>3096.83</v>
      </c>
      <c r="M978" s="364" t="n">
        <v>2805.35</v>
      </c>
      <c r="N978" s="377" t="n">
        <v>571.19</v>
      </c>
      <c r="O978" s="377" t="n">
        <v>4.3</v>
      </c>
      <c r="P978" s="29" t="n">
        <v>0.4</v>
      </c>
      <c r="Q978" s="29" t="n">
        <v>0</v>
      </c>
      <c r="R978" s="29" t="n">
        <v>575.9</v>
      </c>
      <c r="S978" s="29" t="n">
        <v>493.64</v>
      </c>
      <c r="T978" s="29" t="n">
        <v>442.65</v>
      </c>
      <c r="U978" s="29" t="n">
        <v>139.2</v>
      </c>
      <c r="V978" s="29" t="n">
        <v>455.22</v>
      </c>
      <c r="W978" s="29" t="n">
        <v>698.74</v>
      </c>
      <c r="X978" s="29" t="n">
        <v>164.04</v>
      </c>
    </row>
    <row r="979" customFormat="false" ht="15" hidden="false" customHeight="true" outlineLevel="3" collapsed="false">
      <c r="A979" s="1" t="s">
        <v>1838</v>
      </c>
      <c r="B979" s="1" t="n">
        <v>13</v>
      </c>
      <c r="C979" s="25" t="s">
        <v>1835</v>
      </c>
      <c r="D979" s="25" t="s">
        <v>1836</v>
      </c>
      <c r="E979" s="25" t="s">
        <v>1839</v>
      </c>
      <c r="F979" s="25" t="s">
        <v>3467</v>
      </c>
      <c r="G979" s="376"/>
      <c r="H979" s="377" t="n">
        <v>241</v>
      </c>
      <c r="I979" s="378" t="n">
        <v>0.041462</v>
      </c>
      <c r="J979" s="377" t="n">
        <v>149.55</v>
      </c>
      <c r="K979" s="377" t="n">
        <v>3307.93</v>
      </c>
      <c r="L979" s="377" t="n">
        <v>3906.14</v>
      </c>
      <c r="M979" s="364" t="n">
        <v>3607.04</v>
      </c>
      <c r="N979" s="377" t="n">
        <v>724.81</v>
      </c>
      <c r="O979" s="377" t="n">
        <v>41.54</v>
      </c>
      <c r="P979" s="29" t="n">
        <v>21.05</v>
      </c>
      <c r="Q979" s="29" t="n">
        <v>0</v>
      </c>
      <c r="R979" s="29" t="n">
        <v>787.41</v>
      </c>
      <c r="S979" s="29" t="n">
        <v>562.77</v>
      </c>
      <c r="T979" s="29" t="n">
        <v>571.15</v>
      </c>
      <c r="U979" s="29" t="n">
        <v>166.38</v>
      </c>
      <c r="V979" s="29" t="n">
        <v>639.14</v>
      </c>
      <c r="W979" s="29" t="n">
        <v>880.19</v>
      </c>
      <c r="X979" s="29" t="n">
        <v>213.38</v>
      </c>
    </row>
    <row r="980" customFormat="false" ht="15" hidden="false" customHeight="true" outlineLevel="2" collapsed="false">
      <c r="A980" s="1" t="s">
        <v>1842</v>
      </c>
      <c r="B980" s="1" t="n">
        <v>13</v>
      </c>
      <c r="C980" s="25" t="s">
        <v>1835</v>
      </c>
      <c r="D980" s="25" t="s">
        <v>1836</v>
      </c>
      <c r="E980" s="25" t="s">
        <v>2398</v>
      </c>
      <c r="F980" s="25" t="s">
        <v>2817</v>
      </c>
      <c r="G980" s="376"/>
      <c r="H980" s="377" t="n">
        <v>1780</v>
      </c>
      <c r="I980" s="378"/>
      <c r="J980" s="380"/>
      <c r="K980" s="380"/>
      <c r="L980" s="380"/>
      <c r="M980" s="364" t="n">
        <v>2916.87</v>
      </c>
      <c r="N980" s="377" t="n">
        <v>592.56</v>
      </c>
      <c r="O980" s="377" t="n">
        <v>9.48</v>
      </c>
      <c r="P980" s="377" t="n">
        <v>3.28</v>
      </c>
      <c r="Q980" s="377" t="n">
        <v>0</v>
      </c>
      <c r="R980" s="377" t="n">
        <v>605.32</v>
      </c>
      <c r="S980" s="377" t="n">
        <v>503.26</v>
      </c>
      <c r="T980" s="377" t="n">
        <v>460.53</v>
      </c>
      <c r="U980" s="377" t="n">
        <v>142.981</v>
      </c>
      <c r="V980" s="377" t="n">
        <v>480.8</v>
      </c>
      <c r="W980" s="377" t="n">
        <v>723.98</v>
      </c>
      <c r="X980" s="377" t="n">
        <v>170.9</v>
      </c>
    </row>
    <row r="981" customFormat="false" ht="15" hidden="false" customHeight="true" outlineLevel="3" collapsed="false">
      <c r="A981" s="1" t="s">
        <v>1843</v>
      </c>
      <c r="B981" s="1" t="n">
        <v>13</v>
      </c>
      <c r="C981" s="25" t="s">
        <v>1835</v>
      </c>
      <c r="D981" s="25" t="s">
        <v>1844</v>
      </c>
      <c r="E981" s="25" t="s">
        <v>1845</v>
      </c>
      <c r="F981" s="25" t="s">
        <v>3469</v>
      </c>
      <c r="G981" s="376"/>
      <c r="H981" s="377" t="n">
        <v>940</v>
      </c>
      <c r="I981" s="378" t="n">
        <v>0.059539</v>
      </c>
      <c r="J981" s="377" t="n">
        <v>183.75</v>
      </c>
      <c r="K981" s="377" t="n">
        <v>2718.69</v>
      </c>
      <c r="L981" s="377" t="n">
        <v>3453.69</v>
      </c>
      <c r="M981" s="364" t="n">
        <v>3086.19</v>
      </c>
      <c r="N981" s="377" t="n">
        <v>495.37</v>
      </c>
      <c r="O981" s="377" t="n">
        <v>5.95</v>
      </c>
      <c r="P981" s="29" t="n">
        <v>0</v>
      </c>
      <c r="Q981" s="29" t="n">
        <v>0</v>
      </c>
      <c r="R981" s="29" t="n">
        <v>501.32</v>
      </c>
      <c r="S981" s="29" t="n">
        <v>584.81</v>
      </c>
      <c r="T981" s="29" t="n">
        <v>407.73</v>
      </c>
      <c r="U981" s="29" t="n">
        <v>158.261</v>
      </c>
      <c r="V981" s="29" t="n">
        <v>766.45</v>
      </c>
      <c r="W981" s="29" t="n">
        <v>667.61</v>
      </c>
      <c r="X981" s="29" t="n">
        <v>149.58</v>
      </c>
    </row>
    <row r="982" customFormat="false" ht="15" hidden="false" customHeight="true" outlineLevel="3" collapsed="false">
      <c r="A982" s="1" t="s">
        <v>1846</v>
      </c>
      <c r="B982" s="1" t="n">
        <v>13</v>
      </c>
      <c r="C982" s="25" t="s">
        <v>1835</v>
      </c>
      <c r="D982" s="25" t="s">
        <v>1844</v>
      </c>
      <c r="E982" s="25" t="s">
        <v>1847</v>
      </c>
      <c r="F982" s="25" t="s">
        <v>3470</v>
      </c>
      <c r="G982" s="376"/>
      <c r="H982" s="377" t="n">
        <v>111</v>
      </c>
      <c r="I982" s="378" t="n">
        <v>0.037362</v>
      </c>
      <c r="J982" s="377" t="n">
        <v>137.75</v>
      </c>
      <c r="K982" s="377" t="n">
        <v>3411.35</v>
      </c>
      <c r="L982" s="377" t="n">
        <v>3962.34</v>
      </c>
      <c r="M982" s="364" t="n">
        <v>3686.85</v>
      </c>
      <c r="N982" s="377" t="n">
        <v>660.78</v>
      </c>
      <c r="O982" s="377" t="n">
        <v>28.98</v>
      </c>
      <c r="P982" s="29" t="n">
        <v>0</v>
      </c>
      <c r="Q982" s="29" t="n">
        <v>0</v>
      </c>
      <c r="R982" s="29" t="n">
        <v>689.76</v>
      </c>
      <c r="S982" s="29" t="n">
        <v>638.75</v>
      </c>
      <c r="T982" s="29" t="n">
        <v>573.06</v>
      </c>
      <c r="U982" s="29" t="n">
        <v>171.541</v>
      </c>
      <c r="V982" s="29" t="n">
        <v>875.04</v>
      </c>
      <c r="W982" s="29" t="n">
        <v>738.69</v>
      </c>
      <c r="X982" s="29" t="n">
        <v>197.96</v>
      </c>
    </row>
    <row r="983" customFormat="false" ht="15" hidden="false" customHeight="true" outlineLevel="2" collapsed="false">
      <c r="A983" s="1" t="s">
        <v>1850</v>
      </c>
      <c r="B983" s="1" t="n">
        <v>13</v>
      </c>
      <c r="C983" s="25" t="s">
        <v>1835</v>
      </c>
      <c r="D983" s="25" t="s">
        <v>1844</v>
      </c>
      <c r="E983" s="25" t="s">
        <v>2398</v>
      </c>
      <c r="F983" s="25" t="s">
        <v>2818</v>
      </c>
      <c r="G983" s="376"/>
      <c r="H983" s="377" t="n">
        <v>1051</v>
      </c>
      <c r="I983" s="378"/>
      <c r="J983" s="380"/>
      <c r="K983" s="380"/>
      <c r="L983" s="380"/>
      <c r="M983" s="364" t="n">
        <v>3153.66</v>
      </c>
      <c r="N983" s="377" t="n">
        <v>513.95</v>
      </c>
      <c r="O983" s="377" t="n">
        <v>8.54</v>
      </c>
      <c r="P983" s="377" t="n">
        <v>0</v>
      </c>
      <c r="Q983" s="377" t="n">
        <v>0</v>
      </c>
      <c r="R983" s="377" t="n">
        <v>522.49</v>
      </c>
      <c r="S983" s="377" t="n">
        <v>590.87</v>
      </c>
      <c r="T983" s="377" t="n">
        <v>426.31</v>
      </c>
      <c r="U983" s="377" t="n">
        <v>159.752</v>
      </c>
      <c r="V983" s="377" t="n">
        <v>778.65</v>
      </c>
      <c r="W983" s="377" t="n">
        <v>675.6</v>
      </c>
      <c r="X983" s="377" t="n">
        <v>155.01</v>
      </c>
    </row>
    <row r="984" customFormat="false" ht="15" hidden="false" customHeight="true" outlineLevel="3" collapsed="false">
      <c r="A984" s="1" t="s">
        <v>1851</v>
      </c>
      <c r="B984" s="1" t="n">
        <v>13</v>
      </c>
      <c r="C984" s="25" t="s">
        <v>1835</v>
      </c>
      <c r="D984" s="25" t="s">
        <v>1852</v>
      </c>
      <c r="E984" s="25" t="s">
        <v>1853</v>
      </c>
      <c r="F984" s="25" t="s">
        <v>3472</v>
      </c>
      <c r="G984" s="376"/>
      <c r="H984" s="377" t="n">
        <v>74</v>
      </c>
      <c r="I984" s="378" t="n">
        <v>0.062423</v>
      </c>
      <c r="J984" s="377" t="n">
        <v>150.47</v>
      </c>
      <c r="K984" s="377" t="n">
        <v>2109.6</v>
      </c>
      <c r="L984" s="377" t="n">
        <v>2711.49</v>
      </c>
      <c r="M984" s="364" t="n">
        <v>2410.54</v>
      </c>
      <c r="N984" s="377" t="n">
        <v>462.33</v>
      </c>
      <c r="O984" s="377" t="n">
        <v>23.66</v>
      </c>
      <c r="P984" s="29" t="n">
        <v>0</v>
      </c>
      <c r="Q984" s="29" t="n">
        <v>0</v>
      </c>
      <c r="R984" s="29" t="n">
        <v>485.99</v>
      </c>
      <c r="S984" s="29" t="n">
        <v>398.33</v>
      </c>
      <c r="T984" s="29" t="n">
        <v>359.32</v>
      </c>
      <c r="U984" s="29" t="n">
        <v>107.04</v>
      </c>
      <c r="V984" s="29" t="n">
        <v>361.82</v>
      </c>
      <c r="W984" s="29" t="n">
        <v>698.05</v>
      </c>
      <c r="X984" s="29" t="n">
        <v>124.11</v>
      </c>
    </row>
    <row r="985" customFormat="false" ht="15" hidden="false" customHeight="true" outlineLevel="2" collapsed="false">
      <c r="A985" s="1" t="s">
        <v>1854</v>
      </c>
      <c r="B985" s="1" t="n">
        <v>13</v>
      </c>
      <c r="C985" s="25" t="s">
        <v>1835</v>
      </c>
      <c r="D985" s="25" t="s">
        <v>1852</v>
      </c>
      <c r="E985" s="25" t="s">
        <v>2398</v>
      </c>
      <c r="F985" s="25" t="s">
        <v>2819</v>
      </c>
      <c r="G985" s="376"/>
      <c r="H985" s="377" t="n">
        <v>74</v>
      </c>
      <c r="I985" s="378"/>
      <c r="J985" s="380"/>
      <c r="K985" s="380"/>
      <c r="L985" s="380"/>
      <c r="M985" s="364" t="n">
        <v>2410.54</v>
      </c>
      <c r="N985" s="377" t="n">
        <v>462.33</v>
      </c>
      <c r="O985" s="377" t="n">
        <v>23.66</v>
      </c>
      <c r="P985" s="377" t="n">
        <v>0</v>
      </c>
      <c r="Q985" s="377" t="n">
        <v>0</v>
      </c>
      <c r="R985" s="377" t="n">
        <v>485.99</v>
      </c>
      <c r="S985" s="377" t="n">
        <v>398.33</v>
      </c>
      <c r="T985" s="377" t="n">
        <v>359.32</v>
      </c>
      <c r="U985" s="377" t="n">
        <v>107.04</v>
      </c>
      <c r="V985" s="377" t="n">
        <v>361.82</v>
      </c>
      <c r="W985" s="377" t="n">
        <v>698.05</v>
      </c>
      <c r="X985" s="377" t="n">
        <v>124.11</v>
      </c>
    </row>
    <row r="986" customFormat="false" ht="15" hidden="false" customHeight="true" outlineLevel="3" collapsed="false">
      <c r="A986" s="1" t="s">
        <v>1855</v>
      </c>
      <c r="B986" s="1" t="n">
        <v>13</v>
      </c>
      <c r="C986" s="25" t="s">
        <v>1835</v>
      </c>
      <c r="D986" s="25" t="s">
        <v>1856</v>
      </c>
      <c r="E986" s="25" t="s">
        <v>1857</v>
      </c>
      <c r="F986" s="25" t="s">
        <v>3473</v>
      </c>
      <c r="G986" s="376"/>
      <c r="H986" s="377" t="n">
        <v>86</v>
      </c>
      <c r="I986" s="378" t="n">
        <v>0.085417</v>
      </c>
      <c r="J986" s="377" t="n">
        <v>178.69</v>
      </c>
      <c r="K986" s="377" t="n">
        <v>1734.62</v>
      </c>
      <c r="L986" s="377" t="n">
        <v>2449.39</v>
      </c>
      <c r="M986" s="364" t="n">
        <v>2092.01</v>
      </c>
      <c r="N986" s="377" t="n">
        <v>341.88</v>
      </c>
      <c r="O986" s="377" t="n">
        <v>2.64</v>
      </c>
      <c r="P986" s="29" t="n">
        <v>0</v>
      </c>
      <c r="Q986" s="29" t="n">
        <v>0</v>
      </c>
      <c r="R986" s="29" t="n">
        <v>344.52</v>
      </c>
      <c r="S986" s="29" t="n">
        <v>488.29</v>
      </c>
      <c r="T986" s="29" t="n">
        <v>279.49</v>
      </c>
      <c r="U986" s="29" t="n">
        <v>104.392</v>
      </c>
      <c r="V986" s="29" t="n">
        <v>318.44</v>
      </c>
      <c r="W986" s="29" t="n">
        <v>556.88</v>
      </c>
      <c r="X986" s="29" t="n">
        <v>101.76</v>
      </c>
    </row>
    <row r="987" customFormat="false" ht="15" hidden="false" customHeight="true" outlineLevel="2" collapsed="false">
      <c r="A987" s="1" t="s">
        <v>1858</v>
      </c>
      <c r="B987" s="1" t="n">
        <v>13</v>
      </c>
      <c r="C987" s="25" t="s">
        <v>1835</v>
      </c>
      <c r="D987" s="25" t="s">
        <v>1856</v>
      </c>
      <c r="E987" s="25" t="s">
        <v>2398</v>
      </c>
      <c r="F987" s="25" t="s">
        <v>2820</v>
      </c>
      <c r="G987" s="376"/>
      <c r="H987" s="377" t="n">
        <v>86</v>
      </c>
      <c r="I987" s="378"/>
      <c r="J987" s="380"/>
      <c r="K987" s="380"/>
      <c r="L987" s="380"/>
      <c r="M987" s="364" t="n">
        <v>2092.01</v>
      </c>
      <c r="N987" s="377" t="n">
        <v>341.88</v>
      </c>
      <c r="O987" s="377" t="n">
        <v>2.64</v>
      </c>
      <c r="P987" s="377" t="n">
        <v>0</v>
      </c>
      <c r="Q987" s="377" t="n">
        <v>0</v>
      </c>
      <c r="R987" s="377" t="n">
        <v>344.52</v>
      </c>
      <c r="S987" s="377" t="n">
        <v>488.29</v>
      </c>
      <c r="T987" s="377" t="n">
        <v>279.49</v>
      </c>
      <c r="U987" s="377" t="n">
        <v>104.392</v>
      </c>
      <c r="V987" s="377" t="n">
        <v>318.44</v>
      </c>
      <c r="W987" s="377" t="n">
        <v>556.88</v>
      </c>
      <c r="X987" s="377" t="n">
        <v>101.76</v>
      </c>
    </row>
    <row r="988" customFormat="false" ht="15" hidden="false" customHeight="true" outlineLevel="3" collapsed="false">
      <c r="A988" s="1" t="s">
        <v>1859</v>
      </c>
      <c r="B988" s="1" t="n">
        <v>13</v>
      </c>
      <c r="C988" s="25" t="s">
        <v>1835</v>
      </c>
      <c r="D988" s="25" t="s">
        <v>1860</v>
      </c>
      <c r="E988" s="25" t="s">
        <v>1861</v>
      </c>
      <c r="F988" s="25" t="s">
        <v>3474</v>
      </c>
      <c r="G988" s="376"/>
      <c r="H988" s="377" t="n">
        <v>1618</v>
      </c>
      <c r="I988" s="378" t="n">
        <v>0.057232</v>
      </c>
      <c r="J988" s="377" t="n">
        <v>109.37</v>
      </c>
      <c r="K988" s="377" t="n">
        <v>1692.29</v>
      </c>
      <c r="L988" s="377" t="n">
        <v>2129.78</v>
      </c>
      <c r="M988" s="364" t="n">
        <v>1911.03</v>
      </c>
      <c r="N988" s="377" t="n">
        <v>316.6</v>
      </c>
      <c r="O988" s="377" t="n">
        <v>4.76</v>
      </c>
      <c r="P988" s="29" t="n">
        <v>0.18</v>
      </c>
      <c r="Q988" s="29" t="n">
        <v>0</v>
      </c>
      <c r="R988" s="29" t="n">
        <v>321.54</v>
      </c>
      <c r="S988" s="29" t="n">
        <v>382.32</v>
      </c>
      <c r="T988" s="29" t="n">
        <v>264.78</v>
      </c>
      <c r="U988" s="29" t="n">
        <v>97.563</v>
      </c>
      <c r="V988" s="29" t="n">
        <v>289.81</v>
      </c>
      <c r="W988" s="29" t="n">
        <v>555.02</v>
      </c>
      <c r="X988" s="29" t="n">
        <v>95.63</v>
      </c>
    </row>
    <row r="989" customFormat="false" ht="15" hidden="false" customHeight="true" outlineLevel="3" collapsed="false">
      <c r="A989" s="1" t="s">
        <v>1862</v>
      </c>
      <c r="B989" s="1" t="n">
        <v>13</v>
      </c>
      <c r="C989" s="25" t="s">
        <v>1835</v>
      </c>
      <c r="D989" s="25" t="s">
        <v>1860</v>
      </c>
      <c r="E989" s="25" t="s">
        <v>1863</v>
      </c>
      <c r="F989" s="25" t="s">
        <v>3475</v>
      </c>
      <c r="G989" s="376"/>
      <c r="H989" s="377" t="n">
        <v>80</v>
      </c>
      <c r="I989" s="378" t="n">
        <v>0.066079</v>
      </c>
      <c r="J989" s="377" t="n">
        <v>188.5</v>
      </c>
      <c r="K989" s="377" t="n">
        <v>2475.65</v>
      </c>
      <c r="L989" s="377" t="n">
        <v>3229.65</v>
      </c>
      <c r="M989" s="364" t="n">
        <v>2852.65</v>
      </c>
      <c r="N989" s="377" t="n">
        <v>536.29</v>
      </c>
      <c r="O989" s="377" t="n">
        <v>33.11</v>
      </c>
      <c r="P989" s="29" t="n">
        <v>41.68</v>
      </c>
      <c r="Q989" s="29" t="n">
        <v>0</v>
      </c>
      <c r="R989" s="29" t="n">
        <v>611.08</v>
      </c>
      <c r="S989" s="29" t="n">
        <v>455.1</v>
      </c>
      <c r="T989" s="29" t="n">
        <v>447.05</v>
      </c>
      <c r="U989" s="29" t="n">
        <v>118.005</v>
      </c>
      <c r="V989" s="29" t="n">
        <v>442.24</v>
      </c>
      <c r="W989" s="29" t="n">
        <v>779.18</v>
      </c>
      <c r="X989" s="29" t="n">
        <v>182.32</v>
      </c>
    </row>
    <row r="990" customFormat="false" ht="15" hidden="false" customHeight="true" outlineLevel="3" collapsed="false">
      <c r="A990" s="1" t="s">
        <v>4071</v>
      </c>
      <c r="B990" s="1" t="n">
        <v>13</v>
      </c>
      <c r="C990" s="25" t="s">
        <v>1835</v>
      </c>
      <c r="D990" s="25" t="s">
        <v>1860</v>
      </c>
      <c r="E990" s="25" t="s">
        <v>4072</v>
      </c>
      <c r="F990" s="25" t="s">
        <v>4073</v>
      </c>
      <c r="G990" s="376"/>
      <c r="H990" s="377" t="n">
        <v>34</v>
      </c>
      <c r="I990" s="378" t="n">
        <v>0.180315</v>
      </c>
      <c r="J990" s="377" t="n">
        <v>260.82</v>
      </c>
      <c r="K990" s="377" t="n">
        <v>924.84</v>
      </c>
      <c r="L990" s="377" t="n">
        <v>1968.14</v>
      </c>
      <c r="M990" s="364" t="n">
        <v>1446.49</v>
      </c>
      <c r="N990" s="377" t="n">
        <v>71.88</v>
      </c>
      <c r="O990" s="377" t="n">
        <v>0</v>
      </c>
      <c r="P990" s="29" t="n">
        <v>0</v>
      </c>
      <c r="Q990" s="29" t="n">
        <v>0</v>
      </c>
      <c r="R990" s="29" t="n">
        <v>71.88</v>
      </c>
      <c r="S990" s="29" t="n">
        <v>329.83</v>
      </c>
      <c r="T990" s="29" t="n">
        <v>292.54</v>
      </c>
      <c r="U990" s="29" t="n">
        <v>107.343</v>
      </c>
      <c r="V990" s="29" t="n">
        <v>227.67</v>
      </c>
      <c r="W990" s="29" t="n">
        <v>417.22</v>
      </c>
      <c r="X990" s="29" t="n">
        <v>125.6</v>
      </c>
    </row>
    <row r="991" customFormat="false" ht="15" hidden="false" customHeight="true" outlineLevel="2" collapsed="false">
      <c r="A991" s="1" t="s">
        <v>1864</v>
      </c>
      <c r="B991" s="1" t="n">
        <v>13</v>
      </c>
      <c r="C991" s="25" t="s">
        <v>1835</v>
      </c>
      <c r="D991" s="25" t="s">
        <v>1860</v>
      </c>
      <c r="E991" s="25" t="s">
        <v>2398</v>
      </c>
      <c r="F991" s="25" t="s">
        <v>2821</v>
      </c>
      <c r="G991" s="376"/>
      <c r="H991" s="377" t="n">
        <v>1732</v>
      </c>
      <c r="I991" s="378"/>
      <c r="J991" s="380"/>
      <c r="K991" s="380"/>
      <c r="L991" s="380"/>
      <c r="M991" s="364" t="n">
        <v>1945.84</v>
      </c>
      <c r="N991" s="377" t="n">
        <v>320.35</v>
      </c>
      <c r="O991" s="377" t="n">
        <v>6.1</v>
      </c>
      <c r="P991" s="377" t="n">
        <v>2.36</v>
      </c>
      <c r="Q991" s="377" t="n">
        <v>0</v>
      </c>
      <c r="R991" s="377" t="n">
        <v>328.82</v>
      </c>
      <c r="S991" s="377" t="n">
        <v>384.48</v>
      </c>
      <c r="T991" s="377" t="n">
        <v>275.29</v>
      </c>
      <c r="U991" s="377" t="n">
        <v>98.955</v>
      </c>
      <c r="V991" s="377" t="n">
        <v>295.86</v>
      </c>
      <c r="W991" s="377" t="n">
        <v>562.43</v>
      </c>
      <c r="X991" s="377" t="n">
        <v>101.16</v>
      </c>
    </row>
    <row r="992" customFormat="false" ht="15" hidden="false" customHeight="true" outlineLevel="3" collapsed="false">
      <c r="A992" s="1" t="s">
        <v>1865</v>
      </c>
      <c r="B992" s="1" t="n">
        <v>13</v>
      </c>
      <c r="C992" s="25" t="s">
        <v>1835</v>
      </c>
      <c r="D992" s="25" t="s">
        <v>1866</v>
      </c>
      <c r="E992" s="25" t="s">
        <v>1867</v>
      </c>
      <c r="F992" s="25" t="s">
        <v>3476</v>
      </c>
      <c r="G992" s="376"/>
      <c r="H992" s="377" t="n">
        <v>281</v>
      </c>
      <c r="I992" s="378" t="n">
        <v>0.080076</v>
      </c>
      <c r="J992" s="377" t="n">
        <v>74.36</v>
      </c>
      <c r="K992" s="377" t="n">
        <v>779.94</v>
      </c>
      <c r="L992" s="377" t="n">
        <v>1077.4</v>
      </c>
      <c r="M992" s="364" t="n">
        <v>928.67</v>
      </c>
      <c r="N992" s="377" t="n">
        <v>175.67</v>
      </c>
      <c r="O992" s="377" t="n">
        <v>1.03</v>
      </c>
      <c r="P992" s="29" t="n">
        <v>0</v>
      </c>
      <c r="Q992" s="29" t="n">
        <v>0</v>
      </c>
      <c r="R992" s="29" t="n">
        <v>176.7</v>
      </c>
      <c r="S992" s="29" t="n">
        <v>166.45</v>
      </c>
      <c r="T992" s="29" t="n">
        <v>163.61</v>
      </c>
      <c r="U992" s="29" t="n">
        <v>40.806</v>
      </c>
      <c r="V992" s="29" t="n">
        <v>118.24</v>
      </c>
      <c r="W992" s="29" t="n">
        <v>262.86</v>
      </c>
      <c r="X992" s="29" t="n">
        <v>56.99</v>
      </c>
    </row>
    <row r="993" customFormat="false" ht="15" hidden="false" customHeight="true" outlineLevel="3" collapsed="false">
      <c r="A993" s="1" t="s">
        <v>1868</v>
      </c>
      <c r="B993" s="1" t="n">
        <v>13</v>
      </c>
      <c r="C993" s="25" t="s">
        <v>1835</v>
      </c>
      <c r="D993" s="25" t="s">
        <v>1866</v>
      </c>
      <c r="E993" s="25" t="s">
        <v>1869</v>
      </c>
      <c r="F993" s="25" t="s">
        <v>3477</v>
      </c>
      <c r="G993" s="376"/>
      <c r="H993" s="377" t="n">
        <v>569</v>
      </c>
      <c r="I993" s="378" t="n">
        <v>0.081403</v>
      </c>
      <c r="J993" s="377" t="n">
        <v>53.97</v>
      </c>
      <c r="K993" s="377" t="n">
        <v>555.06</v>
      </c>
      <c r="L993" s="377" t="n">
        <v>770.95</v>
      </c>
      <c r="M993" s="364" t="n">
        <v>663.01</v>
      </c>
      <c r="N993" s="377" t="n">
        <v>62.95</v>
      </c>
      <c r="O993" s="377" t="n">
        <v>0</v>
      </c>
      <c r="P993" s="29" t="n">
        <v>0</v>
      </c>
      <c r="Q993" s="29" t="n">
        <v>0</v>
      </c>
      <c r="R993" s="29" t="n">
        <v>62.95</v>
      </c>
      <c r="S993" s="29" t="n">
        <v>126.16</v>
      </c>
      <c r="T993" s="29" t="n">
        <v>156.67</v>
      </c>
      <c r="U993" s="29" t="n">
        <v>34.175</v>
      </c>
      <c r="V993" s="29" t="n">
        <v>87.27</v>
      </c>
      <c r="W993" s="29" t="n">
        <v>195.78</v>
      </c>
      <c r="X993" s="29" t="n">
        <v>71.94</v>
      </c>
    </row>
    <row r="994" customFormat="false" ht="15" hidden="false" customHeight="true" outlineLevel="2" collapsed="false">
      <c r="A994" s="1" t="s">
        <v>1870</v>
      </c>
      <c r="B994" s="1" t="n">
        <v>13</v>
      </c>
      <c r="C994" s="25" t="s">
        <v>1835</v>
      </c>
      <c r="D994" s="25" t="s">
        <v>1866</v>
      </c>
      <c r="E994" s="25" t="s">
        <v>2398</v>
      </c>
      <c r="F994" s="25" t="s">
        <v>2822</v>
      </c>
      <c r="G994" s="376"/>
      <c r="H994" s="377" t="n">
        <v>850</v>
      </c>
      <c r="I994" s="378"/>
      <c r="J994" s="380"/>
      <c r="K994" s="380"/>
      <c r="L994" s="380"/>
      <c r="M994" s="364" t="n">
        <v>750.35</v>
      </c>
      <c r="N994" s="377" t="n">
        <v>100.01</v>
      </c>
      <c r="O994" s="377" t="n">
        <v>0.34</v>
      </c>
      <c r="P994" s="377" t="n">
        <v>0</v>
      </c>
      <c r="Q994" s="377" t="n">
        <v>0</v>
      </c>
      <c r="R994" s="377" t="n">
        <v>100.35</v>
      </c>
      <c r="S994" s="377" t="n">
        <v>139.41</v>
      </c>
      <c r="T994" s="377" t="n">
        <v>158.95</v>
      </c>
      <c r="U994" s="377" t="n">
        <v>36.355</v>
      </c>
      <c r="V994" s="377" t="n">
        <v>97.45</v>
      </c>
      <c r="W994" s="377" t="n">
        <v>217.84</v>
      </c>
      <c r="X994" s="377" t="n">
        <v>67.03</v>
      </c>
    </row>
    <row r="995" customFormat="false" ht="15" hidden="false" customHeight="true" outlineLevel="3" collapsed="false">
      <c r="A995" s="1" t="s">
        <v>1871</v>
      </c>
      <c r="B995" s="1" t="n">
        <v>13</v>
      </c>
      <c r="C995" s="25" t="s">
        <v>1835</v>
      </c>
      <c r="D995" s="25" t="s">
        <v>1872</v>
      </c>
      <c r="E995" s="25" t="s">
        <v>1873</v>
      </c>
      <c r="F995" s="25" t="s">
        <v>3478</v>
      </c>
      <c r="G995" s="376"/>
      <c r="H995" s="377" t="n">
        <v>84</v>
      </c>
      <c r="I995" s="378" t="n">
        <v>0.054814</v>
      </c>
      <c r="J995" s="377" t="n">
        <v>71.81</v>
      </c>
      <c r="K995" s="377" t="n">
        <v>1166.54</v>
      </c>
      <c r="L995" s="377" t="n">
        <v>1453.8</v>
      </c>
      <c r="M995" s="364" t="n">
        <v>1310.17</v>
      </c>
      <c r="N995" s="377" t="n">
        <v>286.11</v>
      </c>
      <c r="O995" s="377" t="n">
        <v>0</v>
      </c>
      <c r="P995" s="29" t="n">
        <v>0</v>
      </c>
      <c r="Q995" s="29" t="n">
        <v>0</v>
      </c>
      <c r="R995" s="29" t="n">
        <v>286.11</v>
      </c>
      <c r="S995" s="29" t="n">
        <v>244.74</v>
      </c>
      <c r="T995" s="29" t="n">
        <v>231.89</v>
      </c>
      <c r="U995" s="29" t="n">
        <v>59.129</v>
      </c>
      <c r="V995" s="29" t="n">
        <v>167.49</v>
      </c>
      <c r="W995" s="29" t="n">
        <v>320.81</v>
      </c>
      <c r="X995" s="29" t="n">
        <v>86.63</v>
      </c>
    </row>
    <row r="996" customFormat="false" ht="15" hidden="false" customHeight="true" outlineLevel="3" collapsed="false">
      <c r="A996" s="1" t="s">
        <v>1874</v>
      </c>
      <c r="B996" s="1" t="n">
        <v>13</v>
      </c>
      <c r="C996" s="25" t="s">
        <v>1835</v>
      </c>
      <c r="D996" s="25" t="s">
        <v>1872</v>
      </c>
      <c r="E996" s="25" t="s">
        <v>1875</v>
      </c>
      <c r="F996" s="25" t="s">
        <v>3479</v>
      </c>
      <c r="G996" s="376"/>
      <c r="H996" s="377" t="n">
        <v>60</v>
      </c>
      <c r="I996" s="378" t="n">
        <v>0.076961</v>
      </c>
      <c r="J996" s="377" t="n">
        <v>72.16</v>
      </c>
      <c r="K996" s="377" t="n">
        <v>793.33</v>
      </c>
      <c r="L996" s="377" t="n">
        <v>1081.98</v>
      </c>
      <c r="M996" s="364" t="n">
        <v>937.66</v>
      </c>
      <c r="N996" s="377" t="n">
        <v>100.68</v>
      </c>
      <c r="O996" s="377" t="n">
        <v>0</v>
      </c>
      <c r="P996" s="29" t="n">
        <v>0</v>
      </c>
      <c r="Q996" s="29" t="n">
        <v>0</v>
      </c>
      <c r="R996" s="29" t="n">
        <v>100.68</v>
      </c>
      <c r="S996" s="29" t="n">
        <v>243.84</v>
      </c>
      <c r="T996" s="29" t="n">
        <v>158.25</v>
      </c>
      <c r="U996" s="29" t="n">
        <v>49.328</v>
      </c>
      <c r="V996" s="29" t="n">
        <v>141.94</v>
      </c>
      <c r="W996" s="29" t="n">
        <v>243.62</v>
      </c>
      <c r="X996" s="29" t="n">
        <v>75.06</v>
      </c>
    </row>
    <row r="997" customFormat="false" ht="15" hidden="false" customHeight="true" outlineLevel="2" collapsed="false">
      <c r="A997" s="1" t="s">
        <v>1876</v>
      </c>
      <c r="B997" s="1" t="n">
        <v>13</v>
      </c>
      <c r="C997" s="25" t="s">
        <v>1835</v>
      </c>
      <c r="D997" s="25" t="s">
        <v>1872</v>
      </c>
      <c r="E997" s="25" t="s">
        <v>2398</v>
      </c>
      <c r="F997" s="25" t="s">
        <v>2823</v>
      </c>
      <c r="G997" s="376"/>
      <c r="H997" s="377" t="n">
        <v>144</v>
      </c>
      <c r="I997" s="378"/>
      <c r="J997" s="380"/>
      <c r="K997" s="380"/>
      <c r="L997" s="380"/>
      <c r="M997" s="364" t="n">
        <v>1152.63</v>
      </c>
      <c r="N997" s="377" t="n">
        <v>207.69</v>
      </c>
      <c r="O997" s="377" t="n">
        <v>0</v>
      </c>
      <c r="P997" s="377" t="n">
        <v>0</v>
      </c>
      <c r="Q997" s="377" t="n">
        <v>0</v>
      </c>
      <c r="R997" s="377" t="n">
        <v>207.69</v>
      </c>
      <c r="S997" s="377" t="n">
        <v>244.36</v>
      </c>
      <c r="T997" s="377" t="n">
        <v>200.75</v>
      </c>
      <c r="U997" s="377" t="n">
        <v>54.984</v>
      </c>
      <c r="V997" s="377" t="n">
        <v>156.68</v>
      </c>
      <c r="W997" s="377" t="n">
        <v>288.17</v>
      </c>
      <c r="X997" s="377" t="n">
        <v>81.74</v>
      </c>
    </row>
    <row r="998" customFormat="false" ht="15" hidden="false" customHeight="true" outlineLevel="3" collapsed="false">
      <c r="A998" s="1" t="s">
        <v>1877</v>
      </c>
      <c r="B998" s="1" t="n">
        <v>13</v>
      </c>
      <c r="C998" s="25" t="s">
        <v>1835</v>
      </c>
      <c r="D998" s="25" t="s">
        <v>1878</v>
      </c>
      <c r="E998" s="25" t="s">
        <v>1879</v>
      </c>
      <c r="F998" s="25" t="s">
        <v>3480</v>
      </c>
      <c r="G998" s="376"/>
      <c r="H998" s="377" t="n">
        <v>151</v>
      </c>
      <c r="I998" s="378" t="n">
        <v>0.072978</v>
      </c>
      <c r="J998" s="377" t="n">
        <v>95.59</v>
      </c>
      <c r="K998" s="377" t="n">
        <v>1118.71</v>
      </c>
      <c r="L998" s="377" t="n">
        <v>1501.09</v>
      </c>
      <c r="M998" s="364" t="n">
        <v>1309.9</v>
      </c>
      <c r="N998" s="377" t="n">
        <v>237.91</v>
      </c>
      <c r="O998" s="377" t="n">
        <v>0</v>
      </c>
      <c r="P998" s="29" t="n">
        <v>0</v>
      </c>
      <c r="Q998" s="29" t="n">
        <v>0</v>
      </c>
      <c r="R998" s="29" t="n">
        <v>237.91</v>
      </c>
      <c r="S998" s="29" t="n">
        <v>233.07</v>
      </c>
      <c r="T998" s="29" t="n">
        <v>204.69</v>
      </c>
      <c r="U998" s="29" t="n">
        <v>54.654</v>
      </c>
      <c r="V998" s="29" t="n">
        <v>170.65</v>
      </c>
      <c r="W998" s="29" t="n">
        <v>408.92</v>
      </c>
      <c r="X998" s="29" t="n">
        <v>76.98</v>
      </c>
    </row>
    <row r="999" customFormat="false" ht="15" hidden="false" customHeight="true" outlineLevel="3" collapsed="false">
      <c r="A999" s="1" t="s">
        <v>1880</v>
      </c>
      <c r="B999" s="1" t="n">
        <v>13</v>
      </c>
      <c r="C999" s="25" t="s">
        <v>1835</v>
      </c>
      <c r="D999" s="25" t="s">
        <v>1878</v>
      </c>
      <c r="E999" s="25" t="s">
        <v>1881</v>
      </c>
      <c r="F999" s="25" t="s">
        <v>3481</v>
      </c>
      <c r="G999" s="376"/>
      <c r="H999" s="377" t="n">
        <v>127</v>
      </c>
      <c r="I999" s="378" t="n">
        <v>0.067357</v>
      </c>
      <c r="J999" s="377" t="n">
        <v>75.95</v>
      </c>
      <c r="K999" s="377" t="n">
        <v>975.65</v>
      </c>
      <c r="L999" s="377" t="n">
        <v>1279.44</v>
      </c>
      <c r="M999" s="364" t="n">
        <v>1127.55</v>
      </c>
      <c r="N999" s="377" t="n">
        <v>97.97</v>
      </c>
      <c r="O999" s="377" t="n">
        <v>0</v>
      </c>
      <c r="P999" s="29" t="n">
        <v>0</v>
      </c>
      <c r="Q999" s="29" t="n">
        <v>0</v>
      </c>
      <c r="R999" s="29" t="n">
        <v>97.97</v>
      </c>
      <c r="S999" s="29" t="n">
        <v>225.68</v>
      </c>
      <c r="T999" s="29" t="n">
        <v>166.85</v>
      </c>
      <c r="U999" s="29" t="n">
        <v>53.388</v>
      </c>
      <c r="V999" s="29" t="n">
        <v>210.7</v>
      </c>
      <c r="W999" s="29" t="n">
        <v>372.97</v>
      </c>
      <c r="X999" s="29" t="n">
        <v>73.02</v>
      </c>
    </row>
    <row r="1000" customFormat="false" ht="15" hidden="false" customHeight="true" outlineLevel="2" collapsed="false">
      <c r="A1000" s="1" t="s">
        <v>1882</v>
      </c>
      <c r="B1000" s="1" t="n">
        <v>13</v>
      </c>
      <c r="C1000" s="25" t="s">
        <v>1835</v>
      </c>
      <c r="D1000" s="25" t="s">
        <v>1878</v>
      </c>
      <c r="E1000" s="25" t="s">
        <v>2398</v>
      </c>
      <c r="F1000" s="25" t="s">
        <v>2824</v>
      </c>
      <c r="G1000" s="376"/>
      <c r="H1000" s="377" t="n">
        <v>278</v>
      </c>
      <c r="I1000" s="378"/>
      <c r="J1000" s="380"/>
      <c r="K1000" s="380"/>
      <c r="L1000" s="380"/>
      <c r="M1000" s="364" t="n">
        <v>1188.42</v>
      </c>
      <c r="N1000" s="377" t="n">
        <v>144.68</v>
      </c>
      <c r="O1000" s="377" t="n">
        <v>0</v>
      </c>
      <c r="P1000" s="377" t="n">
        <v>0</v>
      </c>
      <c r="Q1000" s="377" t="n">
        <v>0</v>
      </c>
      <c r="R1000" s="377" t="n">
        <v>144.68</v>
      </c>
      <c r="S1000" s="377" t="n">
        <v>228.15</v>
      </c>
      <c r="T1000" s="377" t="n">
        <v>179.48</v>
      </c>
      <c r="U1000" s="377" t="n">
        <v>53.81</v>
      </c>
      <c r="V1000" s="377" t="n">
        <v>197.33</v>
      </c>
      <c r="W1000" s="377" t="n">
        <v>384.97</v>
      </c>
      <c r="X1000" s="377" t="n">
        <v>74.34</v>
      </c>
    </row>
    <row r="1001" customFormat="false" ht="15" hidden="false" customHeight="true" outlineLevel="3" collapsed="false">
      <c r="A1001" s="1" t="s">
        <v>4074</v>
      </c>
      <c r="B1001" s="1" t="n">
        <v>13</v>
      </c>
      <c r="C1001" s="25" t="s">
        <v>1835</v>
      </c>
      <c r="D1001" s="25" t="s">
        <v>1884</v>
      </c>
      <c r="E1001" s="25" t="s">
        <v>4075</v>
      </c>
      <c r="F1001" s="25" t="s">
        <v>4076</v>
      </c>
      <c r="G1001" s="376"/>
      <c r="H1001" s="377" t="n">
        <v>50</v>
      </c>
      <c r="I1001" s="378" t="n">
        <v>0.077865</v>
      </c>
      <c r="J1001" s="377" t="n">
        <v>66.93</v>
      </c>
      <c r="K1001" s="377" t="n">
        <v>725.72</v>
      </c>
      <c r="L1001" s="377" t="n">
        <v>993.45</v>
      </c>
      <c r="M1001" s="364" t="n">
        <v>859.59</v>
      </c>
      <c r="N1001" s="377" t="n">
        <v>165.52</v>
      </c>
      <c r="O1001" s="377" t="n">
        <v>0</v>
      </c>
      <c r="P1001" s="29" t="n">
        <v>0</v>
      </c>
      <c r="Q1001" s="29" t="n">
        <v>0</v>
      </c>
      <c r="R1001" s="29" t="n">
        <v>165.52</v>
      </c>
      <c r="S1001" s="29" t="n">
        <v>103.83</v>
      </c>
      <c r="T1001" s="29" t="n">
        <v>155.23</v>
      </c>
      <c r="U1001" s="29" t="n">
        <v>24.148</v>
      </c>
      <c r="V1001" s="29" t="n">
        <v>73.01</v>
      </c>
      <c r="W1001" s="29" t="n">
        <v>337.85</v>
      </c>
      <c r="X1001" s="29" t="n">
        <v>46.15</v>
      </c>
    </row>
    <row r="1002" customFormat="false" ht="15" hidden="false" customHeight="true" outlineLevel="3" collapsed="false">
      <c r="A1002" s="1" t="s">
        <v>1883</v>
      </c>
      <c r="B1002" s="1" t="n">
        <v>13</v>
      </c>
      <c r="C1002" s="25" t="s">
        <v>1835</v>
      </c>
      <c r="D1002" s="25" t="s">
        <v>1884</v>
      </c>
      <c r="E1002" s="25" t="s">
        <v>1885</v>
      </c>
      <c r="F1002" s="25" t="s">
        <v>3482</v>
      </c>
      <c r="G1002" s="376"/>
      <c r="H1002" s="377" t="n">
        <v>141</v>
      </c>
      <c r="I1002" s="378" t="n">
        <v>0.098959</v>
      </c>
      <c r="J1002" s="377" t="n">
        <v>59.02</v>
      </c>
      <c r="K1002" s="377" t="n">
        <v>478.37</v>
      </c>
      <c r="L1002" s="377" t="n">
        <v>714.45</v>
      </c>
      <c r="M1002" s="364" t="n">
        <v>596.41</v>
      </c>
      <c r="N1002" s="377" t="n">
        <v>57.08</v>
      </c>
      <c r="O1002" s="377" t="n">
        <v>0</v>
      </c>
      <c r="P1002" s="29" t="n">
        <v>0</v>
      </c>
      <c r="Q1002" s="29" t="n">
        <v>0</v>
      </c>
      <c r="R1002" s="29" t="n">
        <v>57.08</v>
      </c>
      <c r="S1002" s="29" t="n">
        <v>64.47</v>
      </c>
      <c r="T1002" s="29" t="n">
        <v>111.17</v>
      </c>
      <c r="U1002" s="29" t="n">
        <v>20.225</v>
      </c>
      <c r="V1002" s="29" t="n">
        <v>53.42</v>
      </c>
      <c r="W1002" s="29" t="n">
        <v>290.05</v>
      </c>
      <c r="X1002" s="29" t="n">
        <v>36.99</v>
      </c>
    </row>
    <row r="1003" customFormat="false" ht="15" hidden="false" customHeight="true" outlineLevel="2" collapsed="false">
      <c r="A1003" s="1" t="s">
        <v>1886</v>
      </c>
      <c r="B1003" s="1" t="n">
        <v>13</v>
      </c>
      <c r="C1003" s="25" t="s">
        <v>1835</v>
      </c>
      <c r="D1003" s="25" t="s">
        <v>1884</v>
      </c>
      <c r="E1003" s="25" t="s">
        <v>2398</v>
      </c>
      <c r="F1003" s="25" t="s">
        <v>2825</v>
      </c>
      <c r="G1003" s="376"/>
      <c r="H1003" s="377" t="n">
        <v>191</v>
      </c>
      <c r="I1003" s="378"/>
      <c r="J1003" s="380"/>
      <c r="K1003" s="380"/>
      <c r="L1003" s="380"/>
      <c r="M1003" s="364" t="n">
        <v>644.83</v>
      </c>
      <c r="N1003" s="377" t="n">
        <v>77.03</v>
      </c>
      <c r="O1003" s="377" t="n">
        <v>0</v>
      </c>
      <c r="P1003" s="377" t="n">
        <v>0</v>
      </c>
      <c r="Q1003" s="377" t="n">
        <v>0</v>
      </c>
      <c r="R1003" s="377" t="n">
        <v>77.03</v>
      </c>
      <c r="S1003" s="377" t="n">
        <v>71.71</v>
      </c>
      <c r="T1003" s="377" t="n">
        <v>119.27</v>
      </c>
      <c r="U1003" s="377" t="n">
        <v>20.947</v>
      </c>
      <c r="V1003" s="377" t="n">
        <v>57.02</v>
      </c>
      <c r="W1003" s="377" t="n">
        <v>298.84</v>
      </c>
      <c r="X1003" s="377" t="n">
        <v>38.67</v>
      </c>
    </row>
    <row r="1004" customFormat="false" ht="15" hidden="false" customHeight="true" outlineLevel="3" collapsed="false">
      <c r="A1004" s="1" t="s">
        <v>1887</v>
      </c>
      <c r="B1004" s="1" t="n">
        <v>13</v>
      </c>
      <c r="C1004" s="25" t="s">
        <v>1835</v>
      </c>
      <c r="D1004" s="25" t="s">
        <v>1888</v>
      </c>
      <c r="E1004" s="25" t="s">
        <v>1889</v>
      </c>
      <c r="F1004" s="25" t="s">
        <v>3483</v>
      </c>
      <c r="G1004" s="376"/>
      <c r="H1004" s="377" t="n">
        <v>143</v>
      </c>
      <c r="I1004" s="378" t="n">
        <v>0.053221</v>
      </c>
      <c r="J1004" s="377" t="n">
        <v>45.03</v>
      </c>
      <c r="K1004" s="377" t="n">
        <v>756.06</v>
      </c>
      <c r="L1004" s="377" t="n">
        <v>936.19</v>
      </c>
      <c r="M1004" s="364" t="n">
        <v>846.13</v>
      </c>
      <c r="N1004" s="377" t="n">
        <v>162.88</v>
      </c>
      <c r="O1004" s="377" t="n">
        <v>0</v>
      </c>
      <c r="P1004" s="29" t="n">
        <v>0</v>
      </c>
      <c r="Q1004" s="29" t="n">
        <v>0</v>
      </c>
      <c r="R1004" s="29" t="n">
        <v>162.88</v>
      </c>
      <c r="S1004" s="29" t="n">
        <v>97.2</v>
      </c>
      <c r="T1004" s="29" t="n">
        <v>138.28</v>
      </c>
      <c r="U1004" s="29" t="n">
        <v>25.553</v>
      </c>
      <c r="V1004" s="29" t="n">
        <v>116.88</v>
      </c>
      <c r="W1004" s="29" t="n">
        <v>305.34</v>
      </c>
      <c r="X1004" s="29" t="n">
        <v>38.89</v>
      </c>
    </row>
    <row r="1005" customFormat="false" ht="15" hidden="false" customHeight="true" outlineLevel="3" collapsed="false">
      <c r="A1005" s="1" t="s">
        <v>1890</v>
      </c>
      <c r="B1005" s="1" t="n">
        <v>13</v>
      </c>
      <c r="C1005" s="25" t="s">
        <v>1835</v>
      </c>
      <c r="D1005" s="25" t="s">
        <v>1888</v>
      </c>
      <c r="E1005" s="25" t="s">
        <v>1891</v>
      </c>
      <c r="F1005" s="25" t="s">
        <v>3484</v>
      </c>
      <c r="G1005" s="376"/>
      <c r="H1005" s="377" t="n">
        <v>931</v>
      </c>
      <c r="I1005" s="378" t="n">
        <v>0.07462</v>
      </c>
      <c r="J1005" s="377" t="n">
        <v>48.51</v>
      </c>
      <c r="K1005" s="377" t="n">
        <v>553.09</v>
      </c>
      <c r="L1005" s="377" t="n">
        <v>747.14</v>
      </c>
      <c r="M1005" s="364" t="n">
        <v>650.12</v>
      </c>
      <c r="N1005" s="377" t="n">
        <v>60.13</v>
      </c>
      <c r="O1005" s="377" t="n">
        <v>0</v>
      </c>
      <c r="P1005" s="29" t="n">
        <v>0</v>
      </c>
      <c r="Q1005" s="29" t="n">
        <v>0</v>
      </c>
      <c r="R1005" s="29" t="n">
        <v>60.13</v>
      </c>
      <c r="S1005" s="29" t="n">
        <v>90.19</v>
      </c>
      <c r="T1005" s="29" t="n">
        <v>125.53</v>
      </c>
      <c r="U1005" s="29" t="n">
        <v>24.767</v>
      </c>
      <c r="V1005" s="29" t="n">
        <v>88.52</v>
      </c>
      <c r="W1005" s="29" t="n">
        <v>260.98</v>
      </c>
      <c r="X1005" s="29" t="n">
        <v>51.75</v>
      </c>
    </row>
    <row r="1006" customFormat="false" ht="15" hidden="false" customHeight="true" outlineLevel="2" collapsed="false">
      <c r="A1006" s="1" t="s">
        <v>1892</v>
      </c>
      <c r="B1006" s="1" t="n">
        <v>13</v>
      </c>
      <c r="C1006" s="25" t="s">
        <v>1835</v>
      </c>
      <c r="D1006" s="25" t="s">
        <v>1888</v>
      </c>
      <c r="E1006" s="25" t="s">
        <v>2398</v>
      </c>
      <c r="F1006" s="25" t="s">
        <v>2826</v>
      </c>
      <c r="G1006" s="376"/>
      <c r="H1006" s="377" t="n">
        <v>1074</v>
      </c>
      <c r="I1006" s="378"/>
      <c r="J1006" s="380"/>
      <c r="K1006" s="380"/>
      <c r="L1006" s="380"/>
      <c r="M1006" s="364" t="n">
        <v>679.26</v>
      </c>
      <c r="N1006" s="377" t="n">
        <v>75.4</v>
      </c>
      <c r="O1006" s="377" t="n">
        <v>0</v>
      </c>
      <c r="P1006" s="377" t="n">
        <v>0</v>
      </c>
      <c r="Q1006" s="377" t="n">
        <v>0</v>
      </c>
      <c r="R1006" s="377" t="n">
        <v>75.4</v>
      </c>
      <c r="S1006" s="377" t="n">
        <v>91.23</v>
      </c>
      <c r="T1006" s="377" t="n">
        <v>127.43</v>
      </c>
      <c r="U1006" s="377" t="n">
        <v>24.884</v>
      </c>
      <c r="V1006" s="377" t="n">
        <v>92.74</v>
      </c>
      <c r="W1006" s="377" t="n">
        <v>267.58</v>
      </c>
      <c r="X1006" s="377" t="n">
        <v>49.84</v>
      </c>
    </row>
    <row r="1007" customFormat="false" ht="15" hidden="false" customHeight="true" outlineLevel="3" collapsed="false">
      <c r="A1007" s="1" t="s">
        <v>1893</v>
      </c>
      <c r="B1007" s="1" t="n">
        <v>13</v>
      </c>
      <c r="C1007" s="25" t="s">
        <v>1835</v>
      </c>
      <c r="D1007" s="25" t="s">
        <v>1894</v>
      </c>
      <c r="E1007" s="25" t="s">
        <v>1895</v>
      </c>
      <c r="F1007" s="25" t="s">
        <v>3485</v>
      </c>
      <c r="G1007" s="376"/>
      <c r="H1007" s="377" t="n">
        <v>73</v>
      </c>
      <c r="I1007" s="378" t="n">
        <v>0.058364</v>
      </c>
      <c r="J1007" s="377" t="n">
        <v>113.8</v>
      </c>
      <c r="K1007" s="377" t="n">
        <v>1722.18</v>
      </c>
      <c r="L1007" s="377" t="n">
        <v>2177.36</v>
      </c>
      <c r="M1007" s="364" t="n">
        <v>1949.77</v>
      </c>
      <c r="N1007" s="377" t="n">
        <v>410.9</v>
      </c>
      <c r="O1007" s="377" t="n">
        <v>0</v>
      </c>
      <c r="P1007" s="29" t="n">
        <v>0</v>
      </c>
      <c r="Q1007" s="29" t="n">
        <v>0</v>
      </c>
      <c r="R1007" s="29" t="n">
        <v>410.9</v>
      </c>
      <c r="S1007" s="29" t="n">
        <v>304.17</v>
      </c>
      <c r="T1007" s="29" t="n">
        <v>336.26</v>
      </c>
      <c r="U1007" s="29" t="n">
        <v>82.892</v>
      </c>
      <c r="V1007" s="29" t="n">
        <v>247.66</v>
      </c>
      <c r="W1007" s="29" t="n">
        <v>567.88</v>
      </c>
      <c r="X1007" s="29" t="n">
        <v>113.57</v>
      </c>
    </row>
    <row r="1008" customFormat="false" ht="15" hidden="false" customHeight="true" outlineLevel="2" collapsed="false">
      <c r="A1008" s="1" t="s">
        <v>1898</v>
      </c>
      <c r="B1008" s="1" t="n">
        <v>13</v>
      </c>
      <c r="C1008" s="25" t="s">
        <v>1835</v>
      </c>
      <c r="D1008" s="25" t="s">
        <v>1894</v>
      </c>
      <c r="E1008" s="25" t="s">
        <v>2398</v>
      </c>
      <c r="F1008" s="25" t="s">
        <v>2827</v>
      </c>
      <c r="G1008" s="376"/>
      <c r="H1008" s="377" t="n">
        <v>73</v>
      </c>
      <c r="I1008" s="378"/>
      <c r="J1008" s="380"/>
      <c r="K1008" s="380"/>
      <c r="L1008" s="380"/>
      <c r="M1008" s="364" t="n">
        <v>1949.77</v>
      </c>
      <c r="N1008" s="377" t="n">
        <v>410.9</v>
      </c>
      <c r="O1008" s="377" t="n">
        <v>0</v>
      </c>
      <c r="P1008" s="377" t="n">
        <v>0</v>
      </c>
      <c r="Q1008" s="377" t="n">
        <v>0</v>
      </c>
      <c r="R1008" s="377" t="n">
        <v>410.9</v>
      </c>
      <c r="S1008" s="377" t="n">
        <v>304.17</v>
      </c>
      <c r="T1008" s="377" t="n">
        <v>336.26</v>
      </c>
      <c r="U1008" s="377" t="n">
        <v>82.892</v>
      </c>
      <c r="V1008" s="377" t="n">
        <v>247.66</v>
      </c>
      <c r="W1008" s="377" t="n">
        <v>567.88</v>
      </c>
      <c r="X1008" s="377" t="n">
        <v>113.57</v>
      </c>
    </row>
    <row r="1009" customFormat="false" ht="15" hidden="false" customHeight="true" outlineLevel="3" collapsed="false">
      <c r="A1009" s="1" t="s">
        <v>1899</v>
      </c>
      <c r="B1009" s="1" t="n">
        <v>13</v>
      </c>
      <c r="C1009" s="25" t="s">
        <v>1835</v>
      </c>
      <c r="D1009" s="25" t="s">
        <v>1900</v>
      </c>
      <c r="E1009" s="25" t="s">
        <v>1901</v>
      </c>
      <c r="F1009" s="25" t="s">
        <v>3487</v>
      </c>
      <c r="G1009" s="376"/>
      <c r="H1009" s="377" t="n">
        <v>240</v>
      </c>
      <c r="I1009" s="378" t="n">
        <v>0.077759</v>
      </c>
      <c r="J1009" s="377" t="n">
        <v>339.02</v>
      </c>
      <c r="K1009" s="377" t="n">
        <v>3681.83</v>
      </c>
      <c r="L1009" s="377" t="n">
        <v>5037.9</v>
      </c>
      <c r="M1009" s="364" t="n">
        <v>4359.86</v>
      </c>
      <c r="N1009" s="377" t="n">
        <v>681.11</v>
      </c>
      <c r="O1009" s="377" t="n">
        <v>200.6</v>
      </c>
      <c r="P1009" s="29" t="n">
        <v>54.7</v>
      </c>
      <c r="Q1009" s="29" t="n">
        <v>0</v>
      </c>
      <c r="R1009" s="29" t="n">
        <v>936.42</v>
      </c>
      <c r="S1009" s="29" t="n">
        <v>721.01</v>
      </c>
      <c r="T1009" s="29" t="n">
        <v>593.79</v>
      </c>
      <c r="U1009" s="29" t="n">
        <v>212.526</v>
      </c>
      <c r="V1009" s="29" t="n">
        <v>649.45</v>
      </c>
      <c r="W1009" s="29" t="n">
        <v>1246.67</v>
      </c>
      <c r="X1009" s="29" t="n">
        <v>230.67</v>
      </c>
    </row>
    <row r="1010" customFormat="false" ht="15" hidden="false" customHeight="true" outlineLevel="3" collapsed="false">
      <c r="A1010" s="1" t="s">
        <v>1902</v>
      </c>
      <c r="B1010" s="1" t="n">
        <v>13</v>
      </c>
      <c r="C1010" s="25" t="s">
        <v>1835</v>
      </c>
      <c r="D1010" s="25" t="s">
        <v>1900</v>
      </c>
      <c r="E1010" s="25" t="s">
        <v>1903</v>
      </c>
      <c r="F1010" s="25" t="s">
        <v>3488</v>
      </c>
      <c r="G1010" s="376"/>
      <c r="H1010" s="377" t="n">
        <v>128</v>
      </c>
      <c r="I1010" s="378" t="n">
        <v>0.078057</v>
      </c>
      <c r="J1010" s="377" t="n">
        <v>468.33</v>
      </c>
      <c r="K1010" s="377" t="n">
        <v>5063.22</v>
      </c>
      <c r="L1010" s="377" t="n">
        <v>6936.55</v>
      </c>
      <c r="M1010" s="364" t="n">
        <v>5999.88</v>
      </c>
      <c r="N1010" s="377" t="n">
        <v>855.64</v>
      </c>
      <c r="O1010" s="377" t="n">
        <v>515.82</v>
      </c>
      <c r="P1010" s="29" t="n">
        <v>142.46</v>
      </c>
      <c r="Q1010" s="29" t="n">
        <v>0</v>
      </c>
      <c r="R1010" s="29" t="n">
        <v>1513.92</v>
      </c>
      <c r="S1010" s="29" t="n">
        <v>891.1</v>
      </c>
      <c r="T1010" s="29" t="n">
        <v>863.2</v>
      </c>
      <c r="U1010" s="29" t="n">
        <v>240.392</v>
      </c>
      <c r="V1010" s="29" t="n">
        <v>945.09</v>
      </c>
      <c r="W1010" s="29" t="n">
        <v>1546.19</v>
      </c>
      <c r="X1010" s="29" t="n">
        <v>322.98</v>
      </c>
    </row>
    <row r="1011" customFormat="false" ht="15" hidden="false" customHeight="true" outlineLevel="2" collapsed="false">
      <c r="A1011" s="1" t="s">
        <v>1906</v>
      </c>
      <c r="B1011" s="1" t="n">
        <v>13</v>
      </c>
      <c r="C1011" s="25" t="s">
        <v>1835</v>
      </c>
      <c r="D1011" s="25" t="s">
        <v>1900</v>
      </c>
      <c r="E1011" s="25" t="s">
        <v>2398</v>
      </c>
      <c r="F1011" s="25" t="s">
        <v>2828</v>
      </c>
      <c r="G1011" s="376"/>
      <c r="H1011" s="377" t="n">
        <v>368</v>
      </c>
      <c r="I1011" s="378"/>
      <c r="J1011" s="380"/>
      <c r="K1011" s="380"/>
      <c r="L1011" s="380"/>
      <c r="M1011" s="364" t="n">
        <v>5000.42</v>
      </c>
      <c r="N1011" s="377" t="n">
        <v>749.28</v>
      </c>
      <c r="O1011" s="377" t="n">
        <v>323.72</v>
      </c>
      <c r="P1011" s="377" t="n">
        <v>88.98</v>
      </c>
      <c r="Q1011" s="377" t="n">
        <v>0</v>
      </c>
      <c r="R1011" s="377" t="n">
        <v>1161.98</v>
      </c>
      <c r="S1011" s="377" t="n">
        <v>787.45</v>
      </c>
      <c r="T1011" s="377" t="n">
        <v>699.01</v>
      </c>
      <c r="U1011" s="377" t="n">
        <v>223.41</v>
      </c>
      <c r="V1011" s="377" t="n">
        <v>764.92</v>
      </c>
      <c r="W1011" s="377" t="n">
        <v>1363.65</v>
      </c>
      <c r="X1011" s="377" t="n">
        <v>266.72</v>
      </c>
    </row>
    <row r="1012" customFormat="false" ht="15" hidden="false" customHeight="true" outlineLevel="3" collapsed="false">
      <c r="A1012" s="1" t="s">
        <v>1907</v>
      </c>
      <c r="B1012" s="1" t="n">
        <v>13</v>
      </c>
      <c r="C1012" s="25" t="s">
        <v>1835</v>
      </c>
      <c r="D1012" s="25" t="s">
        <v>1908</v>
      </c>
      <c r="E1012" s="25" t="s">
        <v>1909</v>
      </c>
      <c r="F1012" s="25" t="s">
        <v>3490</v>
      </c>
      <c r="G1012" s="376"/>
      <c r="H1012" s="377" t="n">
        <v>291</v>
      </c>
      <c r="I1012" s="378" t="n">
        <v>0.040418</v>
      </c>
      <c r="J1012" s="377" t="n">
        <v>123.67</v>
      </c>
      <c r="K1012" s="377" t="n">
        <v>2812.47</v>
      </c>
      <c r="L1012" s="377" t="n">
        <v>3307.16</v>
      </c>
      <c r="M1012" s="364" t="n">
        <v>3059.82</v>
      </c>
      <c r="N1012" s="377" t="n">
        <v>672.53</v>
      </c>
      <c r="O1012" s="377" t="n">
        <v>20.93</v>
      </c>
      <c r="P1012" s="29" t="n">
        <v>4.48</v>
      </c>
      <c r="Q1012" s="29" t="n">
        <v>0</v>
      </c>
      <c r="R1012" s="29" t="n">
        <v>697.94</v>
      </c>
      <c r="S1012" s="29" t="n">
        <v>477.14</v>
      </c>
      <c r="T1012" s="29" t="n">
        <v>535.16</v>
      </c>
      <c r="U1012" s="29" t="n">
        <v>136.434</v>
      </c>
      <c r="V1012" s="29" t="n">
        <v>402.91</v>
      </c>
      <c r="W1012" s="29" t="n">
        <v>810.23</v>
      </c>
      <c r="X1012" s="29" t="n">
        <v>189.72</v>
      </c>
    </row>
    <row r="1013" customFormat="false" ht="15" hidden="false" customHeight="true" outlineLevel="3" collapsed="false">
      <c r="A1013" s="1" t="s">
        <v>1910</v>
      </c>
      <c r="B1013" s="1" t="n">
        <v>13</v>
      </c>
      <c r="C1013" s="25" t="s">
        <v>1835</v>
      </c>
      <c r="D1013" s="25" t="s">
        <v>1908</v>
      </c>
      <c r="E1013" s="25" t="s">
        <v>1911</v>
      </c>
      <c r="F1013" s="25" t="s">
        <v>3491</v>
      </c>
      <c r="G1013" s="376"/>
      <c r="H1013" s="377" t="n">
        <v>49</v>
      </c>
      <c r="I1013" s="378" t="n">
        <v>0.043989</v>
      </c>
      <c r="J1013" s="377" t="n">
        <v>166.8</v>
      </c>
      <c r="K1013" s="377" t="n">
        <v>3458.2</v>
      </c>
      <c r="L1013" s="377" t="n">
        <v>4125.38</v>
      </c>
      <c r="M1013" s="364" t="n">
        <v>3791.79</v>
      </c>
      <c r="N1013" s="377" t="n">
        <v>749.91</v>
      </c>
      <c r="O1013" s="377" t="n">
        <v>122.04</v>
      </c>
      <c r="P1013" s="29" t="n">
        <v>6.47</v>
      </c>
      <c r="Q1013" s="29" t="n">
        <v>0</v>
      </c>
      <c r="R1013" s="29" t="n">
        <v>878.41</v>
      </c>
      <c r="S1013" s="29" t="n">
        <v>528.3</v>
      </c>
      <c r="T1013" s="29" t="n">
        <v>704.25</v>
      </c>
      <c r="U1013" s="29" t="n">
        <v>141.356</v>
      </c>
      <c r="V1013" s="29" t="n">
        <v>507.48</v>
      </c>
      <c r="W1013" s="29" t="n">
        <v>1032</v>
      </c>
      <c r="X1013" s="29" t="n">
        <v>305.84</v>
      </c>
    </row>
    <row r="1014" customFormat="false" ht="15" hidden="false" customHeight="true" outlineLevel="2" collapsed="false">
      <c r="A1014" s="1" t="s">
        <v>1912</v>
      </c>
      <c r="B1014" s="1" t="n">
        <v>13</v>
      </c>
      <c r="C1014" s="25" t="s">
        <v>1835</v>
      </c>
      <c r="D1014" s="25" t="s">
        <v>1908</v>
      </c>
      <c r="E1014" s="25" t="s">
        <v>2398</v>
      </c>
      <c r="F1014" s="25" t="s">
        <v>2829</v>
      </c>
      <c r="G1014" s="376"/>
      <c r="H1014" s="377" t="n">
        <v>340</v>
      </c>
      <c r="I1014" s="378"/>
      <c r="J1014" s="380"/>
      <c r="K1014" s="380"/>
      <c r="L1014" s="380"/>
      <c r="M1014" s="364" t="n">
        <v>3184.33</v>
      </c>
      <c r="N1014" s="377" t="n">
        <v>685.69</v>
      </c>
      <c r="O1014" s="377" t="n">
        <v>38.13</v>
      </c>
      <c r="P1014" s="377" t="n">
        <v>4.82</v>
      </c>
      <c r="Q1014" s="377" t="n">
        <v>0</v>
      </c>
      <c r="R1014" s="377" t="n">
        <v>728.64</v>
      </c>
      <c r="S1014" s="377" t="n">
        <v>485.84</v>
      </c>
      <c r="T1014" s="377" t="n">
        <v>563.92</v>
      </c>
      <c r="U1014" s="377" t="n">
        <v>137.271</v>
      </c>
      <c r="V1014" s="377" t="n">
        <v>420.7</v>
      </c>
      <c r="W1014" s="377" t="n">
        <v>847.95</v>
      </c>
      <c r="X1014" s="377" t="n">
        <v>209.47</v>
      </c>
    </row>
    <row r="1015" customFormat="false" ht="15" hidden="false" customHeight="true" outlineLevel="3" collapsed="false">
      <c r="A1015" s="1" t="s">
        <v>1913</v>
      </c>
      <c r="B1015" s="1" t="n">
        <v>13</v>
      </c>
      <c r="C1015" s="25" t="s">
        <v>1835</v>
      </c>
      <c r="D1015" s="25" t="s">
        <v>1914</v>
      </c>
      <c r="E1015" s="25" t="s">
        <v>1915</v>
      </c>
      <c r="F1015" s="25" t="s">
        <v>2830</v>
      </c>
      <c r="G1015" s="376"/>
      <c r="H1015" s="377" t="n">
        <v>2795</v>
      </c>
      <c r="I1015" s="378" t="n">
        <v>0.19478</v>
      </c>
      <c r="J1015" s="377" t="n">
        <v>88.18</v>
      </c>
      <c r="K1015" s="377" t="n">
        <v>276.35</v>
      </c>
      <c r="L1015" s="377" t="n">
        <v>629.07</v>
      </c>
      <c r="M1015" s="364" t="n">
        <v>452.71</v>
      </c>
      <c r="N1015" s="377" t="n">
        <v>75.41</v>
      </c>
      <c r="O1015" s="377" t="n">
        <v>0</v>
      </c>
      <c r="P1015" s="29" t="n">
        <v>0</v>
      </c>
      <c r="Q1015" s="29" t="n">
        <v>0</v>
      </c>
      <c r="R1015" s="29" t="n">
        <v>75.41</v>
      </c>
      <c r="S1015" s="29" t="n">
        <v>55.69</v>
      </c>
      <c r="T1015" s="29" t="n">
        <v>115.33</v>
      </c>
      <c r="U1015" s="29" t="n">
        <v>16.187</v>
      </c>
      <c r="V1015" s="29" t="n">
        <v>47.27</v>
      </c>
      <c r="W1015" s="29" t="n">
        <v>142.81</v>
      </c>
      <c r="X1015" s="29" t="n">
        <v>53.55</v>
      </c>
    </row>
    <row r="1016" customFormat="false" ht="15" hidden="false" customHeight="true" outlineLevel="2" collapsed="false">
      <c r="A1016" s="1" t="s">
        <v>1916</v>
      </c>
      <c r="B1016" s="1" t="n">
        <v>13</v>
      </c>
      <c r="C1016" s="25" t="s">
        <v>1835</v>
      </c>
      <c r="D1016" s="25" t="s">
        <v>1914</v>
      </c>
      <c r="E1016" s="25" t="s">
        <v>2398</v>
      </c>
      <c r="F1016" s="25" t="s">
        <v>2830</v>
      </c>
      <c r="G1016" s="376"/>
      <c r="H1016" s="377" t="n">
        <v>2795</v>
      </c>
      <c r="I1016" s="378"/>
      <c r="J1016" s="380"/>
      <c r="K1016" s="380"/>
      <c r="L1016" s="380"/>
      <c r="M1016" s="364" t="n">
        <v>452.71</v>
      </c>
      <c r="N1016" s="377" t="n">
        <v>75.41</v>
      </c>
      <c r="O1016" s="377" t="n">
        <v>0</v>
      </c>
      <c r="P1016" s="377" t="n">
        <v>0</v>
      </c>
      <c r="Q1016" s="377" t="n">
        <v>0</v>
      </c>
      <c r="R1016" s="377" t="n">
        <v>75.41</v>
      </c>
      <c r="S1016" s="377" t="n">
        <v>55.69</v>
      </c>
      <c r="T1016" s="377" t="n">
        <v>115.33</v>
      </c>
      <c r="U1016" s="377" t="n">
        <v>16.187</v>
      </c>
      <c r="V1016" s="377" t="n">
        <v>47.27</v>
      </c>
      <c r="W1016" s="377" t="n">
        <v>142.81</v>
      </c>
      <c r="X1016" s="377" t="n">
        <v>53.55</v>
      </c>
    </row>
    <row r="1017" customFormat="false" ht="15" hidden="false" customHeight="true" outlineLevel="3" collapsed="false">
      <c r="A1017" s="1" t="s">
        <v>1917</v>
      </c>
      <c r="B1017" s="1" t="n">
        <v>13</v>
      </c>
      <c r="C1017" s="25" t="s">
        <v>1835</v>
      </c>
      <c r="D1017" s="25" t="s">
        <v>1918</v>
      </c>
      <c r="E1017" s="25" t="s">
        <v>1919</v>
      </c>
      <c r="F1017" s="25" t="s">
        <v>3492</v>
      </c>
      <c r="G1017" s="376"/>
      <c r="H1017" s="377" t="n">
        <v>1226</v>
      </c>
      <c r="I1017" s="378" t="n">
        <v>0.091467</v>
      </c>
      <c r="J1017" s="377" t="n">
        <v>161.61</v>
      </c>
      <c r="K1017" s="377" t="n">
        <v>1443.64</v>
      </c>
      <c r="L1017" s="377" t="n">
        <v>2090.08</v>
      </c>
      <c r="M1017" s="364" t="n">
        <v>1766.86</v>
      </c>
      <c r="N1017" s="377" t="n">
        <v>192.86</v>
      </c>
      <c r="O1017" s="377" t="n">
        <v>0</v>
      </c>
      <c r="P1017" s="29" t="n">
        <v>0</v>
      </c>
      <c r="Q1017" s="29" t="n">
        <v>0</v>
      </c>
      <c r="R1017" s="29" t="n">
        <v>192.86</v>
      </c>
      <c r="S1017" s="29" t="n">
        <v>322.16</v>
      </c>
      <c r="T1017" s="29" t="n">
        <v>244.55</v>
      </c>
      <c r="U1017" s="29" t="n">
        <v>87.682</v>
      </c>
      <c r="V1017" s="29" t="n">
        <v>513.88</v>
      </c>
      <c r="W1017" s="29" t="n">
        <v>405.72</v>
      </c>
      <c r="X1017" s="29" t="n">
        <v>92.79</v>
      </c>
    </row>
    <row r="1018" customFormat="false" ht="15" hidden="false" customHeight="true" outlineLevel="3" collapsed="false">
      <c r="A1018" s="1" t="s">
        <v>1920</v>
      </c>
      <c r="B1018" s="1" t="n">
        <v>13</v>
      </c>
      <c r="C1018" s="25" t="s">
        <v>1835</v>
      </c>
      <c r="D1018" s="25" t="s">
        <v>1918</v>
      </c>
      <c r="E1018" s="25" t="s">
        <v>1921</v>
      </c>
      <c r="F1018" s="25" t="s">
        <v>3493</v>
      </c>
      <c r="G1018" s="376"/>
      <c r="H1018" s="377" t="n">
        <v>57</v>
      </c>
      <c r="I1018" s="378" t="n">
        <v>0.028623</v>
      </c>
      <c r="J1018" s="377" t="n">
        <v>72.43</v>
      </c>
      <c r="K1018" s="377" t="n">
        <v>2385.83</v>
      </c>
      <c r="L1018" s="377" t="n">
        <v>2675.57</v>
      </c>
      <c r="M1018" s="364" t="n">
        <v>2530.7</v>
      </c>
      <c r="N1018" s="377" t="n">
        <v>476.75</v>
      </c>
      <c r="O1018" s="377" t="n">
        <v>4.58</v>
      </c>
      <c r="P1018" s="29" t="n">
        <v>0</v>
      </c>
      <c r="Q1018" s="29" t="n">
        <v>0</v>
      </c>
      <c r="R1018" s="29" t="n">
        <v>481.33</v>
      </c>
      <c r="S1018" s="29" t="n">
        <v>431.07</v>
      </c>
      <c r="T1018" s="29" t="n">
        <v>421.66</v>
      </c>
      <c r="U1018" s="29" t="n">
        <v>113.567</v>
      </c>
      <c r="V1018" s="29" t="n">
        <v>574.9</v>
      </c>
      <c r="W1018" s="29" t="n">
        <v>508.16</v>
      </c>
      <c r="X1018" s="29" t="n">
        <v>115.81</v>
      </c>
    </row>
    <row r="1019" customFormat="false" ht="15" hidden="false" customHeight="true" outlineLevel="2" collapsed="false">
      <c r="A1019" s="1" t="s">
        <v>1922</v>
      </c>
      <c r="B1019" s="1" t="n">
        <v>13</v>
      </c>
      <c r="C1019" s="25" t="s">
        <v>1835</v>
      </c>
      <c r="D1019" s="25" t="s">
        <v>1918</v>
      </c>
      <c r="E1019" s="25" t="s">
        <v>2398</v>
      </c>
      <c r="F1019" s="25" t="s">
        <v>2831</v>
      </c>
      <c r="G1019" s="376"/>
      <c r="H1019" s="377" t="n">
        <v>1283</v>
      </c>
      <c r="I1019" s="378"/>
      <c r="J1019" s="380"/>
      <c r="K1019" s="380"/>
      <c r="L1019" s="380"/>
      <c r="M1019" s="364" t="n">
        <v>1817.94</v>
      </c>
      <c r="N1019" s="377" t="n">
        <v>211.85</v>
      </c>
      <c r="O1019" s="377" t="n">
        <v>0.31</v>
      </c>
      <c r="P1019" s="377" t="n">
        <v>0</v>
      </c>
      <c r="Q1019" s="377" t="n">
        <v>0</v>
      </c>
      <c r="R1019" s="377" t="n">
        <v>212.16</v>
      </c>
      <c r="S1019" s="377" t="n">
        <v>329.44</v>
      </c>
      <c r="T1019" s="377" t="n">
        <v>256.4</v>
      </c>
      <c r="U1019" s="377" t="n">
        <v>89.413</v>
      </c>
      <c r="V1019" s="377" t="n">
        <v>517.96</v>
      </c>
      <c r="W1019" s="377" t="n">
        <v>412.58</v>
      </c>
      <c r="X1019" s="377" t="n">
        <v>94.33</v>
      </c>
    </row>
    <row r="1020" customFormat="false" ht="15" hidden="false" customHeight="true" outlineLevel="3" collapsed="false">
      <c r="A1020" s="1" t="s">
        <v>1923</v>
      </c>
      <c r="B1020" s="1" t="n">
        <v>13</v>
      </c>
      <c r="C1020" s="25" t="s">
        <v>1835</v>
      </c>
      <c r="D1020" s="25" t="s">
        <v>1924</v>
      </c>
      <c r="E1020" s="25" t="s">
        <v>1925</v>
      </c>
      <c r="F1020" s="25" t="s">
        <v>3494</v>
      </c>
      <c r="G1020" s="376"/>
      <c r="H1020" s="377" t="n">
        <v>158</v>
      </c>
      <c r="I1020" s="378" t="n">
        <v>0.046664</v>
      </c>
      <c r="J1020" s="377" t="n">
        <v>113.13</v>
      </c>
      <c r="K1020" s="377" t="n">
        <v>2198.12</v>
      </c>
      <c r="L1020" s="377" t="n">
        <v>2650.64</v>
      </c>
      <c r="M1020" s="364" t="n">
        <v>2424.38</v>
      </c>
      <c r="N1020" s="377" t="n">
        <v>516.27</v>
      </c>
      <c r="O1020" s="377" t="n">
        <v>0</v>
      </c>
      <c r="P1020" s="29" t="n">
        <v>2.59</v>
      </c>
      <c r="Q1020" s="29" t="n">
        <v>0</v>
      </c>
      <c r="R1020" s="29" t="n">
        <v>518.86</v>
      </c>
      <c r="S1020" s="29" t="n">
        <v>448.61</v>
      </c>
      <c r="T1020" s="29" t="n">
        <v>430.37</v>
      </c>
      <c r="U1020" s="29" t="n">
        <v>126.18</v>
      </c>
      <c r="V1020" s="29" t="n">
        <v>341.93</v>
      </c>
      <c r="W1020" s="29" t="n">
        <v>558.42</v>
      </c>
      <c r="X1020" s="29" t="n">
        <v>151.39</v>
      </c>
    </row>
    <row r="1021" customFormat="false" ht="15" hidden="false" customHeight="true" outlineLevel="2" collapsed="false">
      <c r="A1021" s="1" t="s">
        <v>1926</v>
      </c>
      <c r="B1021" s="1" t="n">
        <v>13</v>
      </c>
      <c r="C1021" s="25" t="s">
        <v>1835</v>
      </c>
      <c r="D1021" s="25" t="s">
        <v>1924</v>
      </c>
      <c r="E1021" s="25" t="s">
        <v>2398</v>
      </c>
      <c r="F1021" s="25" t="s">
        <v>2832</v>
      </c>
      <c r="G1021" s="376"/>
      <c r="H1021" s="377" t="n">
        <v>158</v>
      </c>
      <c r="I1021" s="378"/>
      <c r="J1021" s="380"/>
      <c r="K1021" s="380"/>
      <c r="L1021" s="380"/>
      <c r="M1021" s="364" t="n">
        <v>2424.38</v>
      </c>
      <c r="N1021" s="377" t="n">
        <v>516.27</v>
      </c>
      <c r="O1021" s="377" t="n">
        <v>0</v>
      </c>
      <c r="P1021" s="377" t="n">
        <v>2.59</v>
      </c>
      <c r="Q1021" s="377" t="n">
        <v>0</v>
      </c>
      <c r="R1021" s="377" t="n">
        <v>518.86</v>
      </c>
      <c r="S1021" s="377" t="n">
        <v>448.61</v>
      </c>
      <c r="T1021" s="377" t="n">
        <v>430.37</v>
      </c>
      <c r="U1021" s="377" t="n">
        <v>126.18</v>
      </c>
      <c r="V1021" s="377" t="n">
        <v>341.93</v>
      </c>
      <c r="W1021" s="377" t="n">
        <v>558.42</v>
      </c>
      <c r="X1021" s="377" t="n">
        <v>151.39</v>
      </c>
    </row>
    <row r="1022" customFormat="false" ht="15" hidden="false" customHeight="true" outlineLevel="3" collapsed="false">
      <c r="A1022" s="1" t="s">
        <v>1927</v>
      </c>
      <c r="B1022" s="1" t="n">
        <v>13</v>
      </c>
      <c r="C1022" s="25" t="s">
        <v>1835</v>
      </c>
      <c r="D1022" s="25" t="s">
        <v>1928</v>
      </c>
      <c r="E1022" s="25" t="s">
        <v>1929</v>
      </c>
      <c r="F1022" s="25" t="s">
        <v>3495</v>
      </c>
      <c r="G1022" s="376"/>
      <c r="H1022" s="377" t="n">
        <v>198</v>
      </c>
      <c r="I1022" s="378" t="n">
        <v>0.049304</v>
      </c>
      <c r="J1022" s="377" t="n">
        <v>79.48</v>
      </c>
      <c r="K1022" s="377" t="n">
        <v>1453.13</v>
      </c>
      <c r="L1022" s="377" t="n">
        <v>1771.06</v>
      </c>
      <c r="M1022" s="364" t="n">
        <v>1612.09</v>
      </c>
      <c r="N1022" s="377" t="n">
        <v>240.17</v>
      </c>
      <c r="O1022" s="377" t="n">
        <v>0</v>
      </c>
      <c r="P1022" s="29" t="n">
        <v>0</v>
      </c>
      <c r="Q1022" s="29" t="n">
        <v>0</v>
      </c>
      <c r="R1022" s="29" t="n">
        <v>240.17</v>
      </c>
      <c r="S1022" s="29" t="n">
        <v>373.05</v>
      </c>
      <c r="T1022" s="29" t="n">
        <v>193.18</v>
      </c>
      <c r="U1022" s="29" t="n">
        <v>96.507</v>
      </c>
      <c r="V1022" s="29" t="n">
        <v>254.15</v>
      </c>
      <c r="W1022" s="29" t="n">
        <v>455.03</v>
      </c>
      <c r="X1022" s="29" t="n">
        <v>69.41</v>
      </c>
    </row>
    <row r="1023" customFormat="false" ht="15" hidden="false" customHeight="true" outlineLevel="2" collapsed="false">
      <c r="A1023" s="1" t="s">
        <v>1930</v>
      </c>
      <c r="B1023" s="1" t="n">
        <v>13</v>
      </c>
      <c r="C1023" s="25" t="s">
        <v>1835</v>
      </c>
      <c r="D1023" s="25" t="s">
        <v>1928</v>
      </c>
      <c r="E1023" s="25" t="s">
        <v>2398</v>
      </c>
      <c r="F1023" s="25" t="s">
        <v>2833</v>
      </c>
      <c r="G1023" s="376"/>
      <c r="H1023" s="377" t="n">
        <v>198</v>
      </c>
      <c r="I1023" s="378"/>
      <c r="J1023" s="380"/>
      <c r="K1023" s="380"/>
      <c r="L1023" s="380"/>
      <c r="M1023" s="364" t="n">
        <v>1612.09</v>
      </c>
      <c r="N1023" s="377" t="n">
        <v>240.17</v>
      </c>
      <c r="O1023" s="377" t="n">
        <v>0</v>
      </c>
      <c r="P1023" s="377" t="n">
        <v>0</v>
      </c>
      <c r="Q1023" s="377" t="n">
        <v>0</v>
      </c>
      <c r="R1023" s="377" t="n">
        <v>240.17</v>
      </c>
      <c r="S1023" s="377" t="n">
        <v>373.05</v>
      </c>
      <c r="T1023" s="377" t="n">
        <v>193.18</v>
      </c>
      <c r="U1023" s="377" t="n">
        <v>96.507</v>
      </c>
      <c r="V1023" s="377" t="n">
        <v>254.15</v>
      </c>
      <c r="W1023" s="377" t="n">
        <v>455.03</v>
      </c>
      <c r="X1023" s="377" t="n">
        <v>69.41</v>
      </c>
    </row>
    <row r="1024" customFormat="false" ht="15" hidden="false" customHeight="true" outlineLevel="3" collapsed="false">
      <c r="A1024" s="1" t="s">
        <v>1931</v>
      </c>
      <c r="B1024" s="1" t="n">
        <v>13</v>
      </c>
      <c r="C1024" s="25" t="s">
        <v>1835</v>
      </c>
      <c r="D1024" s="25" t="s">
        <v>1932</v>
      </c>
      <c r="E1024" s="25" t="s">
        <v>1933</v>
      </c>
      <c r="F1024" s="25" t="s">
        <v>3496</v>
      </c>
      <c r="G1024" s="376"/>
      <c r="H1024" s="377" t="n">
        <v>275</v>
      </c>
      <c r="I1024" s="378" t="n">
        <v>0.110567</v>
      </c>
      <c r="J1024" s="377" t="n">
        <v>59.27</v>
      </c>
      <c r="K1024" s="377" t="n">
        <v>417.54</v>
      </c>
      <c r="L1024" s="377" t="n">
        <v>654.64</v>
      </c>
      <c r="M1024" s="364" t="n">
        <v>536.09</v>
      </c>
      <c r="N1024" s="377" t="n">
        <v>59.35</v>
      </c>
      <c r="O1024" s="377" t="n">
        <v>0</v>
      </c>
      <c r="P1024" s="29" t="n">
        <v>0</v>
      </c>
      <c r="Q1024" s="29" t="n">
        <v>0</v>
      </c>
      <c r="R1024" s="29" t="n">
        <v>59.35</v>
      </c>
      <c r="S1024" s="29" t="n">
        <v>86</v>
      </c>
      <c r="T1024" s="29" t="n">
        <v>127.41</v>
      </c>
      <c r="U1024" s="29" t="n">
        <v>27.437</v>
      </c>
      <c r="V1024" s="29" t="n">
        <v>84.68</v>
      </c>
      <c r="W1024" s="29" t="n">
        <v>151.21</v>
      </c>
      <c r="X1024" s="29" t="n">
        <v>54.13</v>
      </c>
    </row>
    <row r="1025" customFormat="false" ht="15" hidden="false" customHeight="true" outlineLevel="2" collapsed="false">
      <c r="A1025" s="1" t="s">
        <v>1934</v>
      </c>
      <c r="B1025" s="1" t="n">
        <v>13</v>
      </c>
      <c r="C1025" s="25" t="s">
        <v>1835</v>
      </c>
      <c r="D1025" s="25" t="s">
        <v>1932</v>
      </c>
      <c r="E1025" s="25" t="s">
        <v>2398</v>
      </c>
      <c r="F1025" s="25" t="s">
        <v>2834</v>
      </c>
      <c r="G1025" s="376"/>
      <c r="H1025" s="377" t="n">
        <v>275</v>
      </c>
      <c r="I1025" s="378"/>
      <c r="J1025" s="380"/>
      <c r="K1025" s="380"/>
      <c r="L1025" s="380"/>
      <c r="M1025" s="364" t="n">
        <v>536.09</v>
      </c>
      <c r="N1025" s="377" t="n">
        <v>59.35</v>
      </c>
      <c r="O1025" s="377" t="n">
        <v>0</v>
      </c>
      <c r="P1025" s="377" t="n">
        <v>0</v>
      </c>
      <c r="Q1025" s="377" t="n">
        <v>0</v>
      </c>
      <c r="R1025" s="377" t="n">
        <v>59.35</v>
      </c>
      <c r="S1025" s="377" t="n">
        <v>86</v>
      </c>
      <c r="T1025" s="377" t="n">
        <v>127.41</v>
      </c>
      <c r="U1025" s="377" t="n">
        <v>27.437</v>
      </c>
      <c r="V1025" s="377" t="n">
        <v>84.68</v>
      </c>
      <c r="W1025" s="377" t="n">
        <v>151.21</v>
      </c>
      <c r="X1025" s="377" t="n">
        <v>54.13</v>
      </c>
    </row>
    <row r="1026" customFormat="false" ht="15" hidden="false" customHeight="true" outlineLevel="1" collapsed="false">
      <c r="A1026" s="1" t="s">
        <v>1935</v>
      </c>
      <c r="B1026" s="1" t="n">
        <v>13</v>
      </c>
      <c r="C1026" s="25" t="s">
        <v>1835</v>
      </c>
      <c r="D1026" s="25" t="s">
        <v>2398</v>
      </c>
      <c r="E1026" s="25" t="s">
        <v>2398</v>
      </c>
      <c r="F1026" s="25" t="s">
        <v>2509</v>
      </c>
      <c r="G1026" s="376"/>
      <c r="H1026" s="377" t="n">
        <v>12750</v>
      </c>
      <c r="I1026" s="378"/>
      <c r="J1026" s="380"/>
      <c r="K1026" s="380"/>
      <c r="L1026" s="380"/>
      <c r="M1026" s="364" t="n">
        <v>1725.8</v>
      </c>
      <c r="N1026" s="377" t="n">
        <v>288.23</v>
      </c>
      <c r="O1026" s="377" t="n">
        <v>11.91</v>
      </c>
      <c r="P1026" s="377" t="n">
        <v>3.09</v>
      </c>
      <c r="Q1026" s="377" t="n">
        <v>0</v>
      </c>
      <c r="R1026" s="377" t="n">
        <v>303.23</v>
      </c>
      <c r="S1026" s="377" t="n">
        <v>304.33</v>
      </c>
      <c r="T1026" s="377" t="n">
        <v>271.62</v>
      </c>
      <c r="U1026" s="377" t="n">
        <v>82.634</v>
      </c>
      <c r="V1026" s="377" t="n">
        <v>308.06</v>
      </c>
      <c r="W1026" s="377" t="n">
        <v>455.93</v>
      </c>
      <c r="X1026" s="377" t="n">
        <v>103.19</v>
      </c>
    </row>
    <row r="1027" customFormat="false" ht="15" hidden="false" customHeight="true" outlineLevel="3" collapsed="false">
      <c r="A1027" s="1" t="s">
        <v>1936</v>
      </c>
      <c r="B1027" s="1" t="n">
        <v>13</v>
      </c>
      <c r="C1027" s="25" t="s">
        <v>1937</v>
      </c>
      <c r="D1027" s="25" t="s">
        <v>1938</v>
      </c>
      <c r="E1027" s="25" t="s">
        <v>1939</v>
      </c>
      <c r="F1027" s="25" t="s">
        <v>2835</v>
      </c>
      <c r="G1027" s="376"/>
      <c r="H1027" s="377" t="n">
        <v>2317</v>
      </c>
      <c r="I1027" s="378" t="n">
        <v>0.075148</v>
      </c>
      <c r="J1027" s="377" t="n">
        <v>86.73</v>
      </c>
      <c r="K1027" s="377" t="n">
        <v>980.71</v>
      </c>
      <c r="L1027" s="377" t="n">
        <v>1327.64</v>
      </c>
      <c r="M1027" s="364" t="n">
        <v>1154.17</v>
      </c>
      <c r="N1027" s="377" t="n">
        <v>65.48</v>
      </c>
      <c r="O1027" s="377" t="n">
        <v>0</v>
      </c>
      <c r="P1027" s="29" t="n">
        <v>0.17</v>
      </c>
      <c r="Q1027" s="29" t="n">
        <v>0</v>
      </c>
      <c r="R1027" s="29" t="n">
        <v>65.65</v>
      </c>
      <c r="S1027" s="29" t="n">
        <v>208.76</v>
      </c>
      <c r="T1027" s="29" t="n">
        <v>206.5</v>
      </c>
      <c r="U1027" s="29" t="n">
        <v>50.098</v>
      </c>
      <c r="V1027" s="29" t="n">
        <v>297.56</v>
      </c>
      <c r="W1027" s="29" t="n">
        <v>325.61</v>
      </c>
      <c r="X1027" s="29" t="n">
        <v>103.61</v>
      </c>
    </row>
    <row r="1028" customFormat="false" ht="15" hidden="false" customHeight="true" outlineLevel="2" collapsed="false">
      <c r="A1028" s="1" t="s">
        <v>1940</v>
      </c>
      <c r="B1028" s="1" t="n">
        <v>13</v>
      </c>
      <c r="C1028" s="25" t="s">
        <v>1937</v>
      </c>
      <c r="D1028" s="25" t="s">
        <v>1938</v>
      </c>
      <c r="E1028" s="25" t="s">
        <v>2398</v>
      </c>
      <c r="F1028" s="25" t="s">
        <v>2835</v>
      </c>
      <c r="G1028" s="376"/>
      <c r="H1028" s="377" t="n">
        <v>2317</v>
      </c>
      <c r="I1028" s="378"/>
      <c r="J1028" s="380"/>
      <c r="K1028" s="380"/>
      <c r="L1028" s="380"/>
      <c r="M1028" s="364" t="n">
        <v>1154.17</v>
      </c>
      <c r="N1028" s="377" t="n">
        <v>65.48</v>
      </c>
      <c r="O1028" s="377" t="n">
        <v>0</v>
      </c>
      <c r="P1028" s="377" t="n">
        <v>0.17</v>
      </c>
      <c r="Q1028" s="377" t="n">
        <v>0</v>
      </c>
      <c r="R1028" s="377" t="n">
        <v>65.65</v>
      </c>
      <c r="S1028" s="377" t="n">
        <v>208.76</v>
      </c>
      <c r="T1028" s="377" t="n">
        <v>206.5</v>
      </c>
      <c r="U1028" s="377" t="n">
        <v>50.098</v>
      </c>
      <c r="V1028" s="377" t="n">
        <v>297.56</v>
      </c>
      <c r="W1028" s="377" t="n">
        <v>325.61</v>
      </c>
      <c r="X1028" s="377" t="n">
        <v>103.61</v>
      </c>
    </row>
    <row r="1029" customFormat="false" ht="15" hidden="false" customHeight="true" outlineLevel="3" collapsed="false">
      <c r="A1029" s="1" t="s">
        <v>1941</v>
      </c>
      <c r="B1029" s="1" t="n">
        <v>13</v>
      </c>
      <c r="C1029" s="25" t="s">
        <v>1937</v>
      </c>
      <c r="D1029" s="25" t="s">
        <v>1942</v>
      </c>
      <c r="E1029" s="25" t="s">
        <v>1943</v>
      </c>
      <c r="F1029" s="25" t="s">
        <v>2836</v>
      </c>
      <c r="G1029" s="376"/>
      <c r="H1029" s="377" t="n">
        <v>110</v>
      </c>
      <c r="I1029" s="378" t="n">
        <v>0.141129</v>
      </c>
      <c r="J1029" s="377" t="n">
        <v>198.87</v>
      </c>
      <c r="K1029" s="377" t="n">
        <v>1011.41</v>
      </c>
      <c r="L1029" s="377" t="n">
        <v>1806.89</v>
      </c>
      <c r="M1029" s="364" t="n">
        <v>1409.15</v>
      </c>
      <c r="N1029" s="377" t="n">
        <v>62.18</v>
      </c>
      <c r="O1029" s="377" t="n">
        <v>0</v>
      </c>
      <c r="P1029" s="29" t="n">
        <v>0</v>
      </c>
      <c r="Q1029" s="29" t="n">
        <v>0</v>
      </c>
      <c r="R1029" s="29" t="n">
        <v>62.18</v>
      </c>
      <c r="S1029" s="29" t="n">
        <v>125.28</v>
      </c>
      <c r="T1029" s="29" t="n">
        <v>172.3</v>
      </c>
      <c r="U1029" s="29" t="n">
        <v>30.752</v>
      </c>
      <c r="V1029" s="29" t="n">
        <v>841.81</v>
      </c>
      <c r="W1029" s="29" t="n">
        <v>176.83</v>
      </c>
      <c r="X1029" s="29" t="n">
        <v>83.57</v>
      </c>
    </row>
    <row r="1030" customFormat="false" ht="15" hidden="false" customHeight="true" outlineLevel="2" collapsed="false">
      <c r="A1030" s="1" t="s">
        <v>1944</v>
      </c>
      <c r="B1030" s="1" t="n">
        <v>13</v>
      </c>
      <c r="C1030" s="25" t="s">
        <v>1937</v>
      </c>
      <c r="D1030" s="25" t="s">
        <v>1942</v>
      </c>
      <c r="E1030" s="25" t="s">
        <v>2398</v>
      </c>
      <c r="F1030" s="25" t="s">
        <v>2836</v>
      </c>
      <c r="G1030" s="376"/>
      <c r="H1030" s="377" t="n">
        <v>110</v>
      </c>
      <c r="I1030" s="378"/>
      <c r="J1030" s="380"/>
      <c r="K1030" s="380"/>
      <c r="L1030" s="380"/>
      <c r="M1030" s="364" t="n">
        <v>1409.15</v>
      </c>
      <c r="N1030" s="377" t="n">
        <v>62.18</v>
      </c>
      <c r="O1030" s="377" t="n">
        <v>0</v>
      </c>
      <c r="P1030" s="377" t="n">
        <v>0</v>
      </c>
      <c r="Q1030" s="377" t="n">
        <v>0</v>
      </c>
      <c r="R1030" s="377" t="n">
        <v>62.18</v>
      </c>
      <c r="S1030" s="377" t="n">
        <v>125.28</v>
      </c>
      <c r="T1030" s="377" t="n">
        <v>172.3</v>
      </c>
      <c r="U1030" s="377" t="n">
        <v>30.752</v>
      </c>
      <c r="V1030" s="377" t="n">
        <v>841.81</v>
      </c>
      <c r="W1030" s="377" t="n">
        <v>176.83</v>
      </c>
      <c r="X1030" s="377" t="n">
        <v>83.57</v>
      </c>
    </row>
    <row r="1031" customFormat="false" ht="15" hidden="false" customHeight="true" outlineLevel="3" collapsed="false">
      <c r="A1031" s="1" t="s">
        <v>1945</v>
      </c>
      <c r="B1031" s="1" t="n">
        <v>13</v>
      </c>
      <c r="C1031" s="25" t="s">
        <v>1937</v>
      </c>
      <c r="D1031" s="25" t="s">
        <v>1946</v>
      </c>
      <c r="E1031" s="25" t="s">
        <v>1947</v>
      </c>
      <c r="F1031" s="25" t="s">
        <v>2837</v>
      </c>
      <c r="G1031" s="376"/>
      <c r="H1031" s="377" t="n">
        <v>707</v>
      </c>
      <c r="I1031" s="378" t="n">
        <v>0.085812</v>
      </c>
      <c r="J1031" s="377" t="n">
        <v>57.27</v>
      </c>
      <c r="K1031" s="377" t="n">
        <v>552.83</v>
      </c>
      <c r="L1031" s="377" t="n">
        <v>781.9</v>
      </c>
      <c r="M1031" s="364" t="n">
        <v>667.37</v>
      </c>
      <c r="N1031" s="377" t="n">
        <v>75.35</v>
      </c>
      <c r="O1031" s="377" t="n">
        <v>0</v>
      </c>
      <c r="P1031" s="29" t="n">
        <v>0.76</v>
      </c>
      <c r="Q1031" s="29" t="n">
        <v>0</v>
      </c>
      <c r="R1031" s="29" t="n">
        <v>76.11</v>
      </c>
      <c r="S1031" s="29" t="n">
        <v>132.82</v>
      </c>
      <c r="T1031" s="29" t="n">
        <v>152.2</v>
      </c>
      <c r="U1031" s="29" t="n">
        <v>40.88</v>
      </c>
      <c r="V1031" s="29" t="n">
        <v>97.36</v>
      </c>
      <c r="W1031" s="29" t="n">
        <v>168.01</v>
      </c>
      <c r="X1031" s="29" t="n">
        <v>67.75</v>
      </c>
    </row>
    <row r="1032" customFormat="false" ht="15" hidden="false" customHeight="true" outlineLevel="2" collapsed="false">
      <c r="A1032" s="1" t="s">
        <v>1948</v>
      </c>
      <c r="B1032" s="1" t="n">
        <v>13</v>
      </c>
      <c r="C1032" s="25" t="s">
        <v>1937</v>
      </c>
      <c r="D1032" s="25" t="s">
        <v>1946</v>
      </c>
      <c r="E1032" s="25" t="s">
        <v>2398</v>
      </c>
      <c r="F1032" s="25" t="s">
        <v>2837</v>
      </c>
      <c r="G1032" s="376"/>
      <c r="H1032" s="377" t="n">
        <v>707</v>
      </c>
      <c r="I1032" s="378"/>
      <c r="J1032" s="380"/>
      <c r="K1032" s="380"/>
      <c r="L1032" s="380"/>
      <c r="M1032" s="364" t="n">
        <v>667.37</v>
      </c>
      <c r="N1032" s="377" t="n">
        <v>75.35</v>
      </c>
      <c r="O1032" s="377" t="n">
        <v>0</v>
      </c>
      <c r="P1032" s="377" t="n">
        <v>0.76</v>
      </c>
      <c r="Q1032" s="377" t="n">
        <v>0</v>
      </c>
      <c r="R1032" s="377" t="n">
        <v>76.11</v>
      </c>
      <c r="S1032" s="377" t="n">
        <v>132.82</v>
      </c>
      <c r="T1032" s="377" t="n">
        <v>152.2</v>
      </c>
      <c r="U1032" s="377" t="n">
        <v>40.88</v>
      </c>
      <c r="V1032" s="377" t="n">
        <v>97.36</v>
      </c>
      <c r="W1032" s="377" t="n">
        <v>168.01</v>
      </c>
      <c r="X1032" s="377" t="n">
        <v>67.75</v>
      </c>
    </row>
    <row r="1033" customFormat="false" ht="15" hidden="false" customHeight="true" outlineLevel="3" collapsed="false">
      <c r="A1033" s="1" t="s">
        <v>1949</v>
      </c>
      <c r="B1033" s="1" t="n">
        <v>13</v>
      </c>
      <c r="C1033" s="25" t="s">
        <v>1937</v>
      </c>
      <c r="D1033" s="25" t="s">
        <v>1950</v>
      </c>
      <c r="E1033" s="25" t="s">
        <v>1951</v>
      </c>
      <c r="F1033" s="25" t="s">
        <v>2838</v>
      </c>
      <c r="G1033" s="376"/>
      <c r="H1033" s="377" t="n">
        <v>253</v>
      </c>
      <c r="I1033" s="378" t="n">
        <v>0.222783</v>
      </c>
      <c r="J1033" s="377" t="n">
        <v>114.71</v>
      </c>
      <c r="K1033" s="377" t="n">
        <v>285.47</v>
      </c>
      <c r="L1033" s="377" t="n">
        <v>744.3</v>
      </c>
      <c r="M1033" s="364" t="n">
        <v>514.88</v>
      </c>
      <c r="N1033" s="377" t="n">
        <v>54.02</v>
      </c>
      <c r="O1033" s="377" t="n">
        <v>0</v>
      </c>
      <c r="P1033" s="29" t="n">
        <v>0</v>
      </c>
      <c r="Q1033" s="29" t="n">
        <v>0</v>
      </c>
      <c r="R1033" s="29" t="n">
        <v>54.02</v>
      </c>
      <c r="S1033" s="29" t="n">
        <v>143.68</v>
      </c>
      <c r="T1033" s="29" t="n">
        <v>174.51</v>
      </c>
      <c r="U1033" s="29" t="n">
        <v>14.735</v>
      </c>
      <c r="V1033" s="29" t="n">
        <v>49.25</v>
      </c>
      <c r="W1033" s="29" t="n">
        <v>78.7</v>
      </c>
      <c r="X1033" s="29" t="n">
        <v>86.9</v>
      </c>
    </row>
    <row r="1034" customFormat="false" ht="15" hidden="false" customHeight="true" outlineLevel="2" collapsed="false">
      <c r="A1034" s="1" t="s">
        <v>1952</v>
      </c>
      <c r="B1034" s="1" t="n">
        <v>13</v>
      </c>
      <c r="C1034" s="25" t="s">
        <v>1937</v>
      </c>
      <c r="D1034" s="25" t="s">
        <v>1950</v>
      </c>
      <c r="E1034" s="25" t="s">
        <v>2398</v>
      </c>
      <c r="F1034" s="25" t="s">
        <v>2838</v>
      </c>
      <c r="G1034" s="376"/>
      <c r="H1034" s="377" t="n">
        <v>253</v>
      </c>
      <c r="I1034" s="378"/>
      <c r="J1034" s="380"/>
      <c r="K1034" s="380"/>
      <c r="L1034" s="380"/>
      <c r="M1034" s="364" t="n">
        <v>514.88</v>
      </c>
      <c r="N1034" s="377" t="n">
        <v>54.02</v>
      </c>
      <c r="O1034" s="377" t="n">
        <v>0</v>
      </c>
      <c r="P1034" s="377" t="n">
        <v>0</v>
      </c>
      <c r="Q1034" s="377" t="n">
        <v>0</v>
      </c>
      <c r="R1034" s="377" t="n">
        <v>54.02</v>
      </c>
      <c r="S1034" s="377" t="n">
        <v>143.68</v>
      </c>
      <c r="T1034" s="377" t="n">
        <v>174.51</v>
      </c>
      <c r="U1034" s="377" t="n">
        <v>14.735</v>
      </c>
      <c r="V1034" s="377" t="n">
        <v>49.25</v>
      </c>
      <c r="W1034" s="377" t="n">
        <v>78.7</v>
      </c>
      <c r="X1034" s="377" t="n">
        <v>86.9</v>
      </c>
    </row>
    <row r="1035" customFormat="false" ht="15" hidden="false" customHeight="true" outlineLevel="3" collapsed="false">
      <c r="A1035" s="1" t="s">
        <v>1953</v>
      </c>
      <c r="B1035" s="1" t="n">
        <v>13</v>
      </c>
      <c r="C1035" s="25" t="s">
        <v>1937</v>
      </c>
      <c r="D1035" s="25" t="s">
        <v>1954</v>
      </c>
      <c r="E1035" s="25" t="s">
        <v>1955</v>
      </c>
      <c r="F1035" s="25" t="s">
        <v>2839</v>
      </c>
      <c r="G1035" s="376"/>
      <c r="H1035" s="377" t="n">
        <v>279</v>
      </c>
      <c r="I1035" s="378" t="n">
        <v>0.108268</v>
      </c>
      <c r="J1035" s="377" t="n">
        <v>40.28</v>
      </c>
      <c r="K1035" s="377" t="n">
        <v>291.47</v>
      </c>
      <c r="L1035" s="377" t="n">
        <v>452.58</v>
      </c>
      <c r="M1035" s="364" t="n">
        <v>372.02</v>
      </c>
      <c r="N1035" s="377" t="n">
        <v>66.62</v>
      </c>
      <c r="O1035" s="377" t="n">
        <v>0</v>
      </c>
      <c r="P1035" s="29" t="n">
        <v>0</v>
      </c>
      <c r="Q1035" s="29" t="n">
        <v>0</v>
      </c>
      <c r="R1035" s="29" t="n">
        <v>66.62</v>
      </c>
      <c r="S1035" s="29" t="n">
        <v>33.34</v>
      </c>
      <c r="T1035" s="29" t="n">
        <v>92.59</v>
      </c>
      <c r="U1035" s="29" t="n">
        <v>10.542</v>
      </c>
      <c r="V1035" s="29" t="n">
        <v>29.52</v>
      </c>
      <c r="W1035" s="29" t="n">
        <v>139.41</v>
      </c>
      <c r="X1035" s="29" t="n">
        <v>33.52</v>
      </c>
    </row>
    <row r="1036" customFormat="false" ht="15" hidden="false" customHeight="true" outlineLevel="2" collapsed="false">
      <c r="A1036" s="1" t="s">
        <v>1956</v>
      </c>
      <c r="B1036" s="1" t="n">
        <v>13</v>
      </c>
      <c r="C1036" s="25" t="s">
        <v>1937</v>
      </c>
      <c r="D1036" s="25" t="s">
        <v>1954</v>
      </c>
      <c r="E1036" s="25" t="s">
        <v>2398</v>
      </c>
      <c r="F1036" s="25" t="s">
        <v>2839</v>
      </c>
      <c r="G1036" s="376"/>
      <c r="H1036" s="377" t="n">
        <v>279</v>
      </c>
      <c r="I1036" s="378"/>
      <c r="J1036" s="380"/>
      <c r="K1036" s="380"/>
      <c r="L1036" s="380"/>
      <c r="M1036" s="364" t="n">
        <v>372.02</v>
      </c>
      <c r="N1036" s="377" t="n">
        <v>66.62</v>
      </c>
      <c r="O1036" s="377" t="n">
        <v>0</v>
      </c>
      <c r="P1036" s="377" t="n">
        <v>0</v>
      </c>
      <c r="Q1036" s="377" t="n">
        <v>0</v>
      </c>
      <c r="R1036" s="377" t="n">
        <v>66.62</v>
      </c>
      <c r="S1036" s="377" t="n">
        <v>33.34</v>
      </c>
      <c r="T1036" s="377" t="n">
        <v>92.59</v>
      </c>
      <c r="U1036" s="377" t="n">
        <v>10.542</v>
      </c>
      <c r="V1036" s="377" t="n">
        <v>29.52</v>
      </c>
      <c r="W1036" s="377" t="n">
        <v>139.41</v>
      </c>
      <c r="X1036" s="377" t="n">
        <v>33.52</v>
      </c>
    </row>
    <row r="1037" customFormat="false" ht="15" hidden="false" customHeight="true" outlineLevel="1" collapsed="false">
      <c r="A1037" s="1" t="s">
        <v>1957</v>
      </c>
      <c r="B1037" s="1" t="n">
        <v>13</v>
      </c>
      <c r="C1037" s="25" t="s">
        <v>1937</v>
      </c>
      <c r="D1037" s="25" t="s">
        <v>2398</v>
      </c>
      <c r="E1037" s="25" t="s">
        <v>2398</v>
      </c>
      <c r="F1037" s="25" t="s">
        <v>2510</v>
      </c>
      <c r="G1037" s="376"/>
      <c r="H1037" s="377" t="n">
        <v>3666</v>
      </c>
      <c r="I1037" s="378"/>
      <c r="J1037" s="380"/>
      <c r="K1037" s="380"/>
      <c r="L1037" s="380"/>
      <c r="M1037" s="364" t="n">
        <v>1002.76</v>
      </c>
      <c r="N1037" s="377" t="n">
        <v>67</v>
      </c>
      <c r="O1037" s="377" t="n">
        <v>0</v>
      </c>
      <c r="P1037" s="377" t="n">
        <v>0.25</v>
      </c>
      <c r="Q1037" s="377" t="n">
        <v>0</v>
      </c>
      <c r="R1037" s="377" t="n">
        <v>67.25</v>
      </c>
      <c r="S1037" s="377" t="n">
        <v>178.29</v>
      </c>
      <c r="T1037" s="377" t="n">
        <v>186.62</v>
      </c>
      <c r="U1037" s="377" t="n">
        <v>44.2</v>
      </c>
      <c r="V1037" s="377" t="n">
        <v>252.21</v>
      </c>
      <c r="W1037" s="377" t="n">
        <v>274.2</v>
      </c>
      <c r="X1037" s="377" t="n">
        <v>91.02</v>
      </c>
    </row>
    <row r="1038" customFormat="false" ht="15" hidden="false" customHeight="true" outlineLevel="3" collapsed="false">
      <c r="A1038" s="1" t="s">
        <v>4077</v>
      </c>
      <c r="B1038" s="1" t="n">
        <v>13</v>
      </c>
      <c r="C1038" s="25" t="s">
        <v>1959</v>
      </c>
      <c r="D1038" s="25" t="s">
        <v>4078</v>
      </c>
      <c r="E1038" s="25" t="s">
        <v>4079</v>
      </c>
      <c r="F1038" s="25" t="s">
        <v>4080</v>
      </c>
      <c r="G1038" s="376"/>
      <c r="H1038" s="377" t="n">
        <v>44</v>
      </c>
      <c r="I1038" s="378" t="n">
        <v>0.102164</v>
      </c>
      <c r="J1038" s="377" t="n">
        <v>146.85</v>
      </c>
      <c r="K1038" s="377" t="n">
        <v>1143.66</v>
      </c>
      <c r="L1038" s="377" t="n">
        <v>1731.05</v>
      </c>
      <c r="M1038" s="364" t="n">
        <v>1437.36</v>
      </c>
      <c r="N1038" s="377" t="n">
        <v>371.8</v>
      </c>
      <c r="O1038" s="377" t="n">
        <v>11.95</v>
      </c>
      <c r="P1038" s="29" t="n">
        <v>0</v>
      </c>
      <c r="Q1038" s="29" t="n">
        <v>0</v>
      </c>
      <c r="R1038" s="29" t="n">
        <v>383.75</v>
      </c>
      <c r="S1038" s="29" t="n">
        <v>155.23</v>
      </c>
      <c r="T1038" s="29" t="n">
        <v>295.48</v>
      </c>
      <c r="U1038" s="29" t="n">
        <v>51.954</v>
      </c>
      <c r="V1038" s="29" t="n">
        <v>168.53</v>
      </c>
      <c r="W1038" s="29" t="n">
        <v>382.41</v>
      </c>
      <c r="X1038" s="29" t="n">
        <v>89.8</v>
      </c>
    </row>
    <row r="1039" customFormat="false" ht="15" hidden="false" customHeight="true" outlineLevel="2" collapsed="false">
      <c r="A1039" s="1" t="s">
        <v>4081</v>
      </c>
      <c r="B1039" s="1" t="n">
        <v>13</v>
      </c>
      <c r="C1039" s="25" t="s">
        <v>1959</v>
      </c>
      <c r="D1039" s="25" t="s">
        <v>4078</v>
      </c>
      <c r="E1039" s="25" t="s">
        <v>2398</v>
      </c>
      <c r="F1039" s="25" t="s">
        <v>4082</v>
      </c>
      <c r="G1039" s="376"/>
      <c r="H1039" s="377" t="n">
        <v>44</v>
      </c>
      <c r="I1039" s="378"/>
      <c r="J1039" s="380"/>
      <c r="K1039" s="380"/>
      <c r="L1039" s="380"/>
      <c r="M1039" s="364" t="n">
        <v>1437.36</v>
      </c>
      <c r="N1039" s="377" t="n">
        <v>371.8</v>
      </c>
      <c r="O1039" s="377" t="n">
        <v>11.95</v>
      </c>
      <c r="P1039" s="377" t="n">
        <v>0</v>
      </c>
      <c r="Q1039" s="377" t="n">
        <v>0</v>
      </c>
      <c r="R1039" s="377" t="n">
        <v>383.75</v>
      </c>
      <c r="S1039" s="377" t="n">
        <v>155.23</v>
      </c>
      <c r="T1039" s="377" t="n">
        <v>295.48</v>
      </c>
      <c r="U1039" s="377" t="n">
        <v>51.954</v>
      </c>
      <c r="V1039" s="377" t="n">
        <v>168.53</v>
      </c>
      <c r="W1039" s="377" t="n">
        <v>382.41</v>
      </c>
      <c r="X1039" s="377" t="n">
        <v>89.8</v>
      </c>
    </row>
    <row r="1040" customFormat="false" ht="15" hidden="false" customHeight="true" outlineLevel="3" collapsed="false">
      <c r="A1040" s="1" t="s">
        <v>1958</v>
      </c>
      <c r="B1040" s="1" t="n">
        <v>13</v>
      </c>
      <c r="C1040" s="25" t="s">
        <v>1959</v>
      </c>
      <c r="D1040" s="25" t="s">
        <v>1960</v>
      </c>
      <c r="E1040" s="25" t="s">
        <v>1961</v>
      </c>
      <c r="F1040" s="25" t="s">
        <v>3497</v>
      </c>
      <c r="G1040" s="376"/>
      <c r="H1040" s="377" t="n">
        <v>264</v>
      </c>
      <c r="I1040" s="378" t="n">
        <v>0.113794</v>
      </c>
      <c r="J1040" s="377" t="n">
        <v>140.63</v>
      </c>
      <c r="K1040" s="377" t="n">
        <v>954.6</v>
      </c>
      <c r="L1040" s="377" t="n">
        <v>1517.14</v>
      </c>
      <c r="M1040" s="364" t="n">
        <v>1235.87</v>
      </c>
      <c r="N1040" s="377" t="n">
        <v>278.79</v>
      </c>
      <c r="O1040" s="377" t="n">
        <v>0</v>
      </c>
      <c r="P1040" s="29" t="n">
        <v>0</v>
      </c>
      <c r="Q1040" s="29" t="n">
        <v>0</v>
      </c>
      <c r="R1040" s="29" t="n">
        <v>278.79</v>
      </c>
      <c r="S1040" s="29" t="n">
        <v>177.14</v>
      </c>
      <c r="T1040" s="29" t="n">
        <v>259.8</v>
      </c>
      <c r="U1040" s="29" t="n">
        <v>45.157</v>
      </c>
      <c r="V1040" s="29" t="n">
        <v>148.15</v>
      </c>
      <c r="W1040" s="29" t="n">
        <v>326.84</v>
      </c>
      <c r="X1040" s="29" t="n">
        <v>90.97</v>
      </c>
    </row>
    <row r="1041" customFormat="false" ht="15" hidden="false" customHeight="true" outlineLevel="3" collapsed="false">
      <c r="A1041" s="1" t="s">
        <v>1964</v>
      </c>
      <c r="B1041" s="1" t="n">
        <v>13</v>
      </c>
      <c r="C1041" s="25" t="s">
        <v>1959</v>
      </c>
      <c r="D1041" s="25" t="s">
        <v>1960</v>
      </c>
      <c r="E1041" s="25" t="s">
        <v>1965</v>
      </c>
      <c r="F1041" s="25" t="s">
        <v>3499</v>
      </c>
      <c r="G1041" s="376"/>
      <c r="H1041" s="377" t="n">
        <v>204</v>
      </c>
      <c r="I1041" s="378" t="n">
        <v>0.090568</v>
      </c>
      <c r="J1041" s="377" t="n">
        <v>43.53</v>
      </c>
      <c r="K1041" s="377" t="n">
        <v>393.6</v>
      </c>
      <c r="L1041" s="377" t="n">
        <v>567.74</v>
      </c>
      <c r="M1041" s="364" t="n">
        <v>480.67</v>
      </c>
      <c r="N1041" s="377" t="n">
        <v>104.96</v>
      </c>
      <c r="O1041" s="377" t="n">
        <v>0</v>
      </c>
      <c r="P1041" s="29" t="n">
        <v>0</v>
      </c>
      <c r="Q1041" s="29" t="n">
        <v>0</v>
      </c>
      <c r="R1041" s="29" t="n">
        <v>104.96</v>
      </c>
      <c r="S1041" s="29" t="n">
        <v>50.56</v>
      </c>
      <c r="T1041" s="29" t="n">
        <v>112.4</v>
      </c>
      <c r="U1041" s="29" t="n">
        <v>8.94</v>
      </c>
      <c r="V1041" s="29" t="n">
        <v>53.23</v>
      </c>
      <c r="W1041" s="29" t="n">
        <v>150.58</v>
      </c>
      <c r="X1041" s="29" t="n">
        <v>34.87</v>
      </c>
    </row>
    <row r="1042" customFormat="false" ht="15" hidden="false" customHeight="true" outlineLevel="2" collapsed="false">
      <c r="A1042" s="1" t="s">
        <v>1966</v>
      </c>
      <c r="B1042" s="1" t="n">
        <v>13</v>
      </c>
      <c r="C1042" s="25" t="s">
        <v>1959</v>
      </c>
      <c r="D1042" s="25" t="s">
        <v>1960</v>
      </c>
      <c r="E1042" s="25" t="s">
        <v>2398</v>
      </c>
      <c r="F1042" s="25" t="s">
        <v>2840</v>
      </c>
      <c r="G1042" s="376"/>
      <c r="H1042" s="377" t="n">
        <v>468</v>
      </c>
      <c r="I1042" s="378"/>
      <c r="J1042" s="380"/>
      <c r="K1042" s="380"/>
      <c r="L1042" s="380"/>
      <c r="M1042" s="364" t="n">
        <v>818.12</v>
      </c>
      <c r="N1042" s="377" t="n">
        <v>182.63</v>
      </c>
      <c r="O1042" s="377" t="n">
        <v>0</v>
      </c>
      <c r="P1042" s="377" t="n">
        <v>0</v>
      </c>
      <c r="Q1042" s="377" t="n">
        <v>0</v>
      </c>
      <c r="R1042" s="377" t="n">
        <v>182.63</v>
      </c>
      <c r="S1042" s="377" t="n">
        <v>107.12</v>
      </c>
      <c r="T1042" s="377" t="n">
        <v>178.27</v>
      </c>
      <c r="U1042" s="377" t="n">
        <v>25.123</v>
      </c>
      <c r="V1042" s="377" t="n">
        <v>95.64</v>
      </c>
      <c r="W1042" s="377" t="n">
        <v>229.34</v>
      </c>
      <c r="X1042" s="377" t="n">
        <v>59.94</v>
      </c>
    </row>
    <row r="1043" customFormat="false" ht="15" hidden="false" customHeight="true" outlineLevel="3" collapsed="false">
      <c r="A1043" s="1" t="s">
        <v>1967</v>
      </c>
      <c r="B1043" s="1" t="n">
        <v>13</v>
      </c>
      <c r="C1043" s="25" t="s">
        <v>1959</v>
      </c>
      <c r="D1043" s="25" t="s">
        <v>1968</v>
      </c>
      <c r="E1043" s="25" t="s">
        <v>1969</v>
      </c>
      <c r="F1043" s="25" t="s">
        <v>3500</v>
      </c>
      <c r="G1043" s="376"/>
      <c r="H1043" s="377" t="n">
        <v>31</v>
      </c>
      <c r="I1043" s="378" t="n">
        <v>0.140722</v>
      </c>
      <c r="J1043" s="377" t="n">
        <v>146.82</v>
      </c>
      <c r="K1043" s="377" t="n">
        <v>749.71</v>
      </c>
      <c r="L1043" s="377" t="n">
        <v>1337.01</v>
      </c>
      <c r="M1043" s="364" t="n">
        <v>1043.36</v>
      </c>
      <c r="N1043" s="377" t="n">
        <v>343.61</v>
      </c>
      <c r="O1043" s="377" t="n">
        <v>0</v>
      </c>
      <c r="P1043" s="29" t="n">
        <v>0</v>
      </c>
      <c r="Q1043" s="29" t="n">
        <v>0</v>
      </c>
      <c r="R1043" s="29" t="n">
        <v>343.61</v>
      </c>
      <c r="S1043" s="29" t="n">
        <v>38.85</v>
      </c>
      <c r="T1043" s="29" t="n">
        <v>284.73</v>
      </c>
      <c r="U1043" s="29" t="n">
        <v>10.729</v>
      </c>
      <c r="V1043" s="29" t="n">
        <v>58.99</v>
      </c>
      <c r="W1043" s="29" t="n">
        <v>306.45</v>
      </c>
      <c r="X1043" s="29" t="n">
        <v>107.64</v>
      </c>
    </row>
    <row r="1044" customFormat="false" ht="15" hidden="false" customHeight="true" outlineLevel="2" collapsed="false">
      <c r="A1044" s="1" t="s">
        <v>1970</v>
      </c>
      <c r="B1044" s="1" t="n">
        <v>13</v>
      </c>
      <c r="C1044" s="25" t="s">
        <v>1959</v>
      </c>
      <c r="D1044" s="25" t="s">
        <v>1968</v>
      </c>
      <c r="E1044" s="25" t="s">
        <v>2398</v>
      </c>
      <c r="F1044" s="25" t="s">
        <v>2841</v>
      </c>
      <c r="G1044" s="376"/>
      <c r="H1044" s="377" t="n">
        <v>31</v>
      </c>
      <c r="I1044" s="378"/>
      <c r="J1044" s="380"/>
      <c r="K1044" s="380"/>
      <c r="L1044" s="380"/>
      <c r="M1044" s="364" t="n">
        <v>1043.36</v>
      </c>
      <c r="N1044" s="377" t="n">
        <v>343.61</v>
      </c>
      <c r="O1044" s="377" t="n">
        <v>0</v>
      </c>
      <c r="P1044" s="377" t="n">
        <v>0</v>
      </c>
      <c r="Q1044" s="377" t="n">
        <v>0</v>
      </c>
      <c r="R1044" s="377" t="n">
        <v>343.61</v>
      </c>
      <c r="S1044" s="377" t="n">
        <v>38.85</v>
      </c>
      <c r="T1044" s="377" t="n">
        <v>284.73</v>
      </c>
      <c r="U1044" s="377" t="n">
        <v>10.729</v>
      </c>
      <c r="V1044" s="377" t="n">
        <v>58.99</v>
      </c>
      <c r="W1044" s="377" t="n">
        <v>306.45</v>
      </c>
      <c r="X1044" s="377" t="n">
        <v>107.64</v>
      </c>
    </row>
    <row r="1045" customFormat="false" ht="15" hidden="false" customHeight="true" outlineLevel="3" collapsed="false">
      <c r="A1045" s="1" t="s">
        <v>1971</v>
      </c>
      <c r="B1045" s="1" t="n">
        <v>13</v>
      </c>
      <c r="C1045" s="25" t="s">
        <v>1959</v>
      </c>
      <c r="D1045" s="25" t="s">
        <v>1972</v>
      </c>
      <c r="E1045" s="25" t="s">
        <v>1973</v>
      </c>
      <c r="F1045" s="25" t="s">
        <v>3501</v>
      </c>
      <c r="G1045" s="376"/>
      <c r="H1045" s="377" t="n">
        <v>109</v>
      </c>
      <c r="I1045" s="378" t="n">
        <v>0.108978</v>
      </c>
      <c r="J1045" s="377" t="n">
        <v>172.28</v>
      </c>
      <c r="K1045" s="377" t="n">
        <v>1236.29</v>
      </c>
      <c r="L1045" s="377" t="n">
        <v>1925.4</v>
      </c>
      <c r="M1045" s="364" t="n">
        <v>1580.85</v>
      </c>
      <c r="N1045" s="377" t="n">
        <v>273.68</v>
      </c>
      <c r="O1045" s="377" t="n">
        <v>7.44</v>
      </c>
      <c r="P1045" s="29" t="n">
        <v>0</v>
      </c>
      <c r="Q1045" s="29" t="n">
        <v>0</v>
      </c>
      <c r="R1045" s="29" t="n">
        <v>281.12</v>
      </c>
      <c r="S1045" s="29" t="n">
        <v>293.91</v>
      </c>
      <c r="T1045" s="29" t="n">
        <v>233.73</v>
      </c>
      <c r="U1045" s="29" t="n">
        <v>88.609</v>
      </c>
      <c r="V1045" s="29" t="n">
        <v>243.3</v>
      </c>
      <c r="W1045" s="29" t="n">
        <v>440.18</v>
      </c>
      <c r="X1045" s="29" t="n">
        <v>64.15</v>
      </c>
    </row>
    <row r="1046" customFormat="false" ht="15" hidden="false" customHeight="true" outlineLevel="2" collapsed="false">
      <c r="A1046" s="1" t="s">
        <v>1974</v>
      </c>
      <c r="B1046" s="1" t="n">
        <v>13</v>
      </c>
      <c r="C1046" s="25" t="s">
        <v>1959</v>
      </c>
      <c r="D1046" s="25" t="s">
        <v>1972</v>
      </c>
      <c r="E1046" s="25" t="s">
        <v>2398</v>
      </c>
      <c r="F1046" s="25" t="s">
        <v>2842</v>
      </c>
      <c r="G1046" s="376"/>
      <c r="H1046" s="377" t="n">
        <v>109</v>
      </c>
      <c r="I1046" s="378"/>
      <c r="J1046" s="380"/>
      <c r="K1046" s="380"/>
      <c r="L1046" s="380"/>
      <c r="M1046" s="364" t="n">
        <v>1580.85</v>
      </c>
      <c r="N1046" s="377" t="n">
        <v>273.68</v>
      </c>
      <c r="O1046" s="377" t="n">
        <v>7.44</v>
      </c>
      <c r="P1046" s="377" t="n">
        <v>0</v>
      </c>
      <c r="Q1046" s="377" t="n">
        <v>0</v>
      </c>
      <c r="R1046" s="377" t="n">
        <v>281.12</v>
      </c>
      <c r="S1046" s="377" t="n">
        <v>293.91</v>
      </c>
      <c r="T1046" s="377" t="n">
        <v>233.73</v>
      </c>
      <c r="U1046" s="377" t="n">
        <v>88.609</v>
      </c>
      <c r="V1046" s="377" t="n">
        <v>243.3</v>
      </c>
      <c r="W1046" s="377" t="n">
        <v>440.18</v>
      </c>
      <c r="X1046" s="377" t="n">
        <v>64.15</v>
      </c>
    </row>
    <row r="1047" customFormat="false" ht="15" hidden="false" customHeight="true" outlineLevel="3" collapsed="false">
      <c r="A1047" s="1" t="s">
        <v>1975</v>
      </c>
      <c r="B1047" s="1" t="n">
        <v>13</v>
      </c>
      <c r="C1047" s="25" t="s">
        <v>1959</v>
      </c>
      <c r="D1047" s="25" t="s">
        <v>1976</v>
      </c>
      <c r="E1047" s="25" t="s">
        <v>1977</v>
      </c>
      <c r="F1047" s="25" t="s">
        <v>3502</v>
      </c>
      <c r="G1047" s="376"/>
      <c r="H1047" s="377" t="n">
        <v>1806</v>
      </c>
      <c r="I1047" s="378" t="n">
        <v>0.121131</v>
      </c>
      <c r="J1047" s="377" t="n">
        <v>28.89</v>
      </c>
      <c r="K1047" s="377" t="n">
        <v>180.72</v>
      </c>
      <c r="L1047" s="377" t="n">
        <v>296.28</v>
      </c>
      <c r="M1047" s="364" t="n">
        <v>238.5</v>
      </c>
      <c r="N1047" s="377" t="n">
        <v>68.69</v>
      </c>
      <c r="O1047" s="377" t="n">
        <v>0</v>
      </c>
      <c r="P1047" s="29" t="n">
        <v>0</v>
      </c>
      <c r="Q1047" s="29" t="n">
        <v>0</v>
      </c>
      <c r="R1047" s="29" t="n">
        <v>68.69</v>
      </c>
      <c r="S1047" s="29" t="n">
        <v>11.89</v>
      </c>
      <c r="T1047" s="29" t="n">
        <v>77.04</v>
      </c>
      <c r="U1047" s="29" t="n">
        <v>2.629</v>
      </c>
      <c r="V1047" s="29" t="n">
        <v>25.96</v>
      </c>
      <c r="W1047" s="29" t="n">
        <v>52.28</v>
      </c>
      <c r="X1047" s="29" t="n">
        <v>32.04</v>
      </c>
    </row>
    <row r="1048" customFormat="false" ht="15" hidden="false" customHeight="true" outlineLevel="2" collapsed="false">
      <c r="A1048" s="1" t="s">
        <v>1978</v>
      </c>
      <c r="B1048" s="1" t="n">
        <v>13</v>
      </c>
      <c r="C1048" s="25" t="s">
        <v>1959</v>
      </c>
      <c r="D1048" s="25" t="s">
        <v>1976</v>
      </c>
      <c r="E1048" s="25" t="s">
        <v>2398</v>
      </c>
      <c r="F1048" s="25" t="s">
        <v>2843</v>
      </c>
      <c r="G1048" s="376"/>
      <c r="H1048" s="377" t="n">
        <v>1806</v>
      </c>
      <c r="I1048" s="378"/>
      <c r="J1048" s="380"/>
      <c r="K1048" s="380"/>
      <c r="L1048" s="380"/>
      <c r="M1048" s="364" t="n">
        <v>238.5</v>
      </c>
      <c r="N1048" s="377" t="n">
        <v>68.69</v>
      </c>
      <c r="O1048" s="377" t="n">
        <v>0</v>
      </c>
      <c r="P1048" s="377" t="n">
        <v>0</v>
      </c>
      <c r="Q1048" s="377" t="n">
        <v>0</v>
      </c>
      <c r="R1048" s="377" t="n">
        <v>68.69</v>
      </c>
      <c r="S1048" s="377" t="n">
        <v>11.89</v>
      </c>
      <c r="T1048" s="377" t="n">
        <v>77.04</v>
      </c>
      <c r="U1048" s="377" t="n">
        <v>2.629</v>
      </c>
      <c r="V1048" s="377" t="n">
        <v>25.96</v>
      </c>
      <c r="W1048" s="377" t="n">
        <v>52.28</v>
      </c>
      <c r="X1048" s="377" t="n">
        <v>32.04</v>
      </c>
    </row>
    <row r="1049" customFormat="false" ht="15" hidden="false" customHeight="true" outlineLevel="1" collapsed="false">
      <c r="A1049" s="1" t="s">
        <v>1979</v>
      </c>
      <c r="B1049" s="1" t="n">
        <v>13</v>
      </c>
      <c r="C1049" s="25" t="s">
        <v>1959</v>
      </c>
      <c r="D1049" s="25" t="s">
        <v>2398</v>
      </c>
      <c r="E1049" s="25" t="s">
        <v>2398</v>
      </c>
      <c r="F1049" s="25" t="s">
        <v>2511</v>
      </c>
      <c r="G1049" s="376"/>
      <c r="H1049" s="377" t="n">
        <v>2458</v>
      </c>
      <c r="I1049" s="378"/>
      <c r="J1049" s="380"/>
      <c r="K1049" s="380"/>
      <c r="L1049" s="380"/>
      <c r="M1049" s="364" t="n">
        <v>586.36</v>
      </c>
      <c r="N1049" s="377" t="n">
        <v>136.99</v>
      </c>
      <c r="O1049" s="377" t="n">
        <v>0.83</v>
      </c>
      <c r="P1049" s="377" t="n">
        <v>0</v>
      </c>
      <c r="Q1049" s="377" t="n">
        <v>0</v>
      </c>
      <c r="R1049" s="377" t="n">
        <v>137.81</v>
      </c>
      <c r="S1049" s="377" t="n">
        <v>69.93</v>
      </c>
      <c r="T1049" s="377" t="n">
        <v>133.64</v>
      </c>
      <c r="U1049" s="377" t="n">
        <v>18.245</v>
      </c>
      <c r="V1049" s="377" t="n">
        <v>70.42</v>
      </c>
      <c r="W1049" s="377" t="n">
        <v>156.32</v>
      </c>
      <c r="X1049" s="377" t="n">
        <v>47.23</v>
      </c>
    </row>
    <row r="1050" customFormat="false" ht="15" hidden="false" customHeight="true" outlineLevel="0" collapsed="false">
      <c r="A1050" s="1" t="s">
        <v>1980</v>
      </c>
      <c r="B1050" s="1" t="n">
        <v>13</v>
      </c>
      <c r="C1050" s="25" t="s">
        <v>2398</v>
      </c>
      <c r="D1050" s="25" t="s">
        <v>2398</v>
      </c>
      <c r="E1050" s="25" t="s">
        <v>2398</v>
      </c>
      <c r="F1050" s="25" t="s">
        <v>3794</v>
      </c>
      <c r="G1050" s="376"/>
      <c r="H1050" s="377" t="n">
        <v>18874</v>
      </c>
      <c r="I1050" s="378"/>
      <c r="J1050" s="380"/>
      <c r="K1050" s="380"/>
      <c r="L1050" s="380"/>
      <c r="M1050" s="364" t="n">
        <v>1493.5</v>
      </c>
      <c r="N1050" s="377" t="n">
        <v>231.92</v>
      </c>
      <c r="O1050" s="377" t="n">
        <v>8.66</v>
      </c>
      <c r="P1050" s="377" t="n">
        <v>2.28</v>
      </c>
      <c r="Q1050" s="377" t="n">
        <v>0</v>
      </c>
      <c r="R1050" s="377" t="n">
        <v>242.86</v>
      </c>
      <c r="S1050" s="377" t="n">
        <v>261.16</v>
      </c>
      <c r="T1050" s="377" t="n">
        <v>244.01</v>
      </c>
      <c r="U1050" s="377" t="n">
        <v>70</v>
      </c>
      <c r="V1050" s="377" t="n">
        <v>278.92</v>
      </c>
      <c r="W1050" s="377" t="n">
        <v>396.55</v>
      </c>
      <c r="X1050" s="377" t="n">
        <v>96.53</v>
      </c>
    </row>
    <row r="1051" customFormat="false" ht="15" hidden="false" customHeight="true" outlineLevel="3" collapsed="false">
      <c r="A1051" s="1" t="s">
        <v>1981</v>
      </c>
      <c r="B1051" s="1" t="n">
        <v>14</v>
      </c>
      <c r="C1051" s="25" t="s">
        <v>1982</v>
      </c>
      <c r="D1051" s="25" t="s">
        <v>1983</v>
      </c>
      <c r="E1051" s="25" t="s">
        <v>1984</v>
      </c>
      <c r="F1051" s="25" t="s">
        <v>3503</v>
      </c>
      <c r="G1051" s="376"/>
      <c r="H1051" s="377" t="n">
        <v>43</v>
      </c>
      <c r="I1051" s="378" t="n">
        <v>0.124157</v>
      </c>
      <c r="J1051" s="377" t="n">
        <v>74.34</v>
      </c>
      <c r="K1051" s="377" t="n">
        <v>450.06</v>
      </c>
      <c r="L1051" s="377" t="n">
        <v>747.4</v>
      </c>
      <c r="M1051" s="364" t="n">
        <v>598.73</v>
      </c>
      <c r="N1051" s="377" t="n">
        <v>80.41</v>
      </c>
      <c r="O1051" s="377" t="n">
        <v>12.05</v>
      </c>
      <c r="P1051" s="29" t="n">
        <v>0</v>
      </c>
      <c r="Q1051" s="29" t="n">
        <v>0</v>
      </c>
      <c r="R1051" s="29" t="n">
        <v>92.45</v>
      </c>
      <c r="S1051" s="29" t="n">
        <v>102.77</v>
      </c>
      <c r="T1051" s="29" t="n">
        <v>125.2</v>
      </c>
      <c r="U1051" s="29" t="n">
        <v>21.706</v>
      </c>
      <c r="V1051" s="29" t="n">
        <v>57.27</v>
      </c>
      <c r="W1051" s="29" t="n">
        <v>199.33</v>
      </c>
      <c r="X1051" s="29" t="n">
        <v>53.22</v>
      </c>
    </row>
    <row r="1052" customFormat="false" ht="15" hidden="false" customHeight="true" outlineLevel="2" collapsed="false">
      <c r="A1052" s="1" t="s">
        <v>1985</v>
      </c>
      <c r="B1052" s="1" t="n">
        <v>14</v>
      </c>
      <c r="C1052" s="25" t="s">
        <v>1982</v>
      </c>
      <c r="D1052" s="25" t="s">
        <v>1983</v>
      </c>
      <c r="E1052" s="25" t="s">
        <v>2398</v>
      </c>
      <c r="F1052" s="25" t="s">
        <v>2844</v>
      </c>
      <c r="G1052" s="376"/>
      <c r="H1052" s="377" t="n">
        <v>43</v>
      </c>
      <c r="I1052" s="378"/>
      <c r="J1052" s="380"/>
      <c r="K1052" s="380"/>
      <c r="L1052" s="380"/>
      <c r="M1052" s="364" t="n">
        <v>598.73</v>
      </c>
      <c r="N1052" s="377" t="n">
        <v>80.41</v>
      </c>
      <c r="O1052" s="377" t="n">
        <v>12.05</v>
      </c>
      <c r="P1052" s="377" t="n">
        <v>0</v>
      </c>
      <c r="Q1052" s="377" t="n">
        <v>0</v>
      </c>
      <c r="R1052" s="377" t="n">
        <v>92.45</v>
      </c>
      <c r="S1052" s="377" t="n">
        <v>102.77</v>
      </c>
      <c r="T1052" s="377" t="n">
        <v>125.2</v>
      </c>
      <c r="U1052" s="377" t="n">
        <v>21.706</v>
      </c>
      <c r="V1052" s="377" t="n">
        <v>57.27</v>
      </c>
      <c r="W1052" s="377" t="n">
        <v>199.33</v>
      </c>
      <c r="X1052" s="377" t="n">
        <v>53.22</v>
      </c>
    </row>
    <row r="1053" customFormat="false" ht="15" hidden="false" customHeight="true" outlineLevel="3" collapsed="false">
      <c r="A1053" s="1" t="s">
        <v>1986</v>
      </c>
      <c r="B1053" s="1" t="n">
        <v>14</v>
      </c>
      <c r="C1053" s="25" t="s">
        <v>1982</v>
      </c>
      <c r="D1053" s="25" t="s">
        <v>1987</v>
      </c>
      <c r="E1053" s="25" t="s">
        <v>1988</v>
      </c>
      <c r="F1053" s="25" t="s">
        <v>3504</v>
      </c>
      <c r="G1053" s="376"/>
      <c r="H1053" s="377" t="n">
        <v>1152</v>
      </c>
      <c r="I1053" s="378" t="n">
        <v>0.089907</v>
      </c>
      <c r="J1053" s="377" t="n">
        <v>33.71</v>
      </c>
      <c r="K1053" s="377" t="n">
        <v>307.49</v>
      </c>
      <c r="L1053" s="377" t="n">
        <v>442.32</v>
      </c>
      <c r="M1053" s="364" t="n">
        <v>374.9</v>
      </c>
      <c r="N1053" s="377" t="n">
        <v>64.81</v>
      </c>
      <c r="O1053" s="377" t="n">
        <v>0</v>
      </c>
      <c r="P1053" s="29" t="n">
        <v>0</v>
      </c>
      <c r="Q1053" s="29" t="n">
        <v>0</v>
      </c>
      <c r="R1053" s="29" t="n">
        <v>64.81</v>
      </c>
      <c r="S1053" s="29" t="n">
        <v>31.16</v>
      </c>
      <c r="T1053" s="29" t="n">
        <v>88.86</v>
      </c>
      <c r="U1053" s="29" t="n">
        <v>7.695</v>
      </c>
      <c r="V1053" s="29" t="n">
        <v>23.93</v>
      </c>
      <c r="W1053" s="29" t="n">
        <v>158.44</v>
      </c>
      <c r="X1053" s="29" t="n">
        <v>31.27</v>
      </c>
    </row>
    <row r="1054" customFormat="false" ht="15" hidden="false" customHeight="true" outlineLevel="3" collapsed="false">
      <c r="A1054" s="1" t="s">
        <v>1989</v>
      </c>
      <c r="B1054" s="1" t="n">
        <v>14</v>
      </c>
      <c r="C1054" s="25" t="s">
        <v>1982</v>
      </c>
      <c r="D1054" s="25" t="s">
        <v>1987</v>
      </c>
      <c r="E1054" s="25" t="s">
        <v>1990</v>
      </c>
      <c r="F1054" s="25" t="s">
        <v>2845</v>
      </c>
      <c r="G1054" s="376"/>
      <c r="H1054" s="377" t="n">
        <v>546</v>
      </c>
      <c r="I1054" s="378" t="n">
        <v>0.054567</v>
      </c>
      <c r="J1054" s="377" t="n">
        <v>37.2</v>
      </c>
      <c r="K1054" s="377" t="n">
        <v>607.41</v>
      </c>
      <c r="L1054" s="377" t="n">
        <v>756.23</v>
      </c>
      <c r="M1054" s="364" t="n">
        <v>681.82</v>
      </c>
      <c r="N1054" s="377" t="n">
        <v>152.35</v>
      </c>
      <c r="O1054" s="377" t="n">
        <v>1.36</v>
      </c>
      <c r="P1054" s="29" t="n">
        <v>0</v>
      </c>
      <c r="Q1054" s="29" t="n">
        <v>0</v>
      </c>
      <c r="R1054" s="29" t="n">
        <v>153.71</v>
      </c>
      <c r="S1054" s="29" t="n">
        <v>64.88</v>
      </c>
      <c r="T1054" s="29" t="n">
        <v>148.37</v>
      </c>
      <c r="U1054" s="29" t="n">
        <v>8.725</v>
      </c>
      <c r="V1054" s="29" t="n">
        <v>42.07</v>
      </c>
      <c r="W1054" s="29" t="n">
        <v>264.06</v>
      </c>
      <c r="X1054" s="29" t="n">
        <v>56.47</v>
      </c>
    </row>
    <row r="1055" customFormat="false" ht="15" hidden="false" customHeight="true" outlineLevel="2" collapsed="false">
      <c r="A1055" s="1" t="s">
        <v>1991</v>
      </c>
      <c r="B1055" s="1" t="n">
        <v>14</v>
      </c>
      <c r="C1055" s="25" t="s">
        <v>1982</v>
      </c>
      <c r="D1055" s="25" t="s">
        <v>1987</v>
      </c>
      <c r="E1055" s="25" t="s">
        <v>2398</v>
      </c>
      <c r="F1055" s="25" t="s">
        <v>2845</v>
      </c>
      <c r="G1055" s="376"/>
      <c r="H1055" s="377" t="n">
        <v>1698</v>
      </c>
      <c r="I1055" s="378"/>
      <c r="J1055" s="380"/>
      <c r="K1055" s="380"/>
      <c r="L1055" s="380"/>
      <c r="M1055" s="364" t="n">
        <v>445.66</v>
      </c>
      <c r="N1055" s="377" t="n">
        <v>84.99</v>
      </c>
      <c r="O1055" s="377" t="n">
        <v>0.31</v>
      </c>
      <c r="P1055" s="377" t="n">
        <v>0</v>
      </c>
      <c r="Q1055" s="377" t="n">
        <v>0</v>
      </c>
      <c r="R1055" s="377" t="n">
        <v>85.3</v>
      </c>
      <c r="S1055" s="377" t="n">
        <v>38.94</v>
      </c>
      <c r="T1055" s="377" t="n">
        <v>102.58</v>
      </c>
      <c r="U1055" s="377" t="n">
        <v>7.932</v>
      </c>
      <c r="V1055" s="377" t="n">
        <v>28.11</v>
      </c>
      <c r="W1055" s="377" t="n">
        <v>182.79</v>
      </c>
      <c r="X1055" s="377" t="n">
        <v>37.08</v>
      </c>
    </row>
    <row r="1056" customFormat="false" ht="15" hidden="false" customHeight="true" outlineLevel="3" collapsed="false">
      <c r="A1056" s="1" t="s">
        <v>1992</v>
      </c>
      <c r="B1056" s="1" t="n">
        <v>14</v>
      </c>
      <c r="C1056" s="25" t="s">
        <v>1982</v>
      </c>
      <c r="D1056" s="25" t="s">
        <v>1993</v>
      </c>
      <c r="E1056" s="25" t="s">
        <v>1994</v>
      </c>
      <c r="F1056" s="25" t="s">
        <v>3505</v>
      </c>
      <c r="G1056" s="376"/>
      <c r="H1056" s="377" t="n">
        <v>77</v>
      </c>
      <c r="I1056" s="378" t="n">
        <v>0.106176</v>
      </c>
      <c r="J1056" s="377" t="n">
        <v>414.33</v>
      </c>
      <c r="K1056" s="377" t="n">
        <v>3073.65</v>
      </c>
      <c r="L1056" s="377" t="n">
        <v>4730.98</v>
      </c>
      <c r="M1056" s="364" t="n">
        <v>3902.32</v>
      </c>
      <c r="N1056" s="377" t="n">
        <v>668.92</v>
      </c>
      <c r="O1056" s="377" t="n">
        <v>3.89</v>
      </c>
      <c r="P1056" s="29" t="n">
        <v>0</v>
      </c>
      <c r="Q1056" s="29" t="n">
        <v>0</v>
      </c>
      <c r="R1056" s="29" t="n">
        <v>672.82</v>
      </c>
      <c r="S1056" s="29" t="n">
        <v>967.15</v>
      </c>
      <c r="T1056" s="29" t="n">
        <v>694.99</v>
      </c>
      <c r="U1056" s="29" t="n">
        <v>55.97</v>
      </c>
      <c r="V1056" s="29" t="n">
        <v>265.56</v>
      </c>
      <c r="W1056" s="29" t="n">
        <v>1245.82</v>
      </c>
      <c r="X1056" s="29" t="n">
        <v>294.78</v>
      </c>
    </row>
    <row r="1057" customFormat="false" ht="15" hidden="false" customHeight="true" outlineLevel="2" collapsed="false">
      <c r="A1057" s="1" t="s">
        <v>1995</v>
      </c>
      <c r="B1057" s="1" t="n">
        <v>14</v>
      </c>
      <c r="C1057" s="25" t="s">
        <v>1982</v>
      </c>
      <c r="D1057" s="25" t="s">
        <v>1993</v>
      </c>
      <c r="E1057" s="25" t="s">
        <v>2398</v>
      </c>
      <c r="F1057" s="25" t="s">
        <v>2846</v>
      </c>
      <c r="G1057" s="376"/>
      <c r="H1057" s="377" t="n">
        <v>77</v>
      </c>
      <c r="I1057" s="378"/>
      <c r="J1057" s="380"/>
      <c r="K1057" s="380"/>
      <c r="L1057" s="380"/>
      <c r="M1057" s="364" t="n">
        <v>3902.32</v>
      </c>
      <c r="N1057" s="377" t="n">
        <v>668.92</v>
      </c>
      <c r="O1057" s="377" t="n">
        <v>3.89</v>
      </c>
      <c r="P1057" s="377" t="n">
        <v>0</v>
      </c>
      <c r="Q1057" s="377" t="n">
        <v>0</v>
      </c>
      <c r="R1057" s="377" t="n">
        <v>672.82</v>
      </c>
      <c r="S1057" s="377" t="n">
        <v>967.15</v>
      </c>
      <c r="T1057" s="377" t="n">
        <v>694.99</v>
      </c>
      <c r="U1057" s="377" t="n">
        <v>55.97</v>
      </c>
      <c r="V1057" s="377" t="n">
        <v>265.56</v>
      </c>
      <c r="W1057" s="377" t="n">
        <v>1245.82</v>
      </c>
      <c r="X1057" s="377" t="n">
        <v>294.78</v>
      </c>
    </row>
    <row r="1058" customFormat="false" ht="15" hidden="false" customHeight="true" outlineLevel="3" collapsed="false">
      <c r="A1058" s="1" t="s">
        <v>1996</v>
      </c>
      <c r="B1058" s="1" t="n">
        <v>14</v>
      </c>
      <c r="C1058" s="25" t="s">
        <v>1982</v>
      </c>
      <c r="D1058" s="25" t="s">
        <v>1997</v>
      </c>
      <c r="E1058" s="25" t="s">
        <v>1998</v>
      </c>
      <c r="F1058" s="25" t="s">
        <v>3506</v>
      </c>
      <c r="G1058" s="376"/>
      <c r="H1058" s="377" t="n">
        <v>3477</v>
      </c>
      <c r="I1058" s="378" t="n">
        <v>0.106421</v>
      </c>
      <c r="J1058" s="377" t="n">
        <v>358.63</v>
      </c>
      <c r="K1058" s="377" t="n">
        <v>2652.61</v>
      </c>
      <c r="L1058" s="377" t="n">
        <v>4087.11</v>
      </c>
      <c r="M1058" s="364" t="n">
        <v>3369.86</v>
      </c>
      <c r="N1058" s="377" t="n">
        <v>503.54</v>
      </c>
      <c r="O1058" s="377" t="n">
        <v>1.87</v>
      </c>
      <c r="P1058" s="29" t="n">
        <v>0.71</v>
      </c>
      <c r="Q1058" s="29" t="n">
        <v>0</v>
      </c>
      <c r="R1058" s="29" t="n">
        <v>506.13</v>
      </c>
      <c r="S1058" s="29" t="n">
        <v>1088.1</v>
      </c>
      <c r="T1058" s="29" t="n">
        <v>526.93</v>
      </c>
      <c r="U1058" s="29" t="n">
        <v>56.968</v>
      </c>
      <c r="V1058" s="29" t="n">
        <v>245.37</v>
      </c>
      <c r="W1058" s="29" t="n">
        <v>946.36</v>
      </c>
      <c r="X1058" s="29" t="n">
        <v>216.53</v>
      </c>
    </row>
    <row r="1059" customFormat="false" ht="15" hidden="false" customHeight="true" outlineLevel="3" collapsed="false">
      <c r="A1059" s="1" t="s">
        <v>1999</v>
      </c>
      <c r="B1059" s="1" t="n">
        <v>14</v>
      </c>
      <c r="C1059" s="25" t="s">
        <v>1982</v>
      </c>
      <c r="D1059" s="25" t="s">
        <v>1997</v>
      </c>
      <c r="E1059" s="25" t="s">
        <v>2000</v>
      </c>
      <c r="F1059" s="25" t="s">
        <v>3507</v>
      </c>
      <c r="G1059" s="376"/>
      <c r="H1059" s="377" t="n">
        <v>193</v>
      </c>
      <c r="I1059" s="378" t="n">
        <v>0.145379</v>
      </c>
      <c r="J1059" s="377" t="n">
        <v>558.73</v>
      </c>
      <c r="K1059" s="377" t="n">
        <v>2725.83</v>
      </c>
      <c r="L1059" s="377" t="n">
        <v>4960.77</v>
      </c>
      <c r="M1059" s="364" t="n">
        <v>3843.3</v>
      </c>
      <c r="N1059" s="377" t="n">
        <v>651.89</v>
      </c>
      <c r="O1059" s="377" t="n">
        <v>40.6</v>
      </c>
      <c r="P1059" s="29" t="n">
        <v>6.7</v>
      </c>
      <c r="Q1059" s="29" t="n">
        <v>0</v>
      </c>
      <c r="R1059" s="29" t="n">
        <v>699.19</v>
      </c>
      <c r="S1059" s="29" t="n">
        <v>1023.99</v>
      </c>
      <c r="T1059" s="29" t="n">
        <v>692.81</v>
      </c>
      <c r="U1059" s="29" t="n">
        <v>53.736</v>
      </c>
      <c r="V1059" s="29" t="n">
        <v>270.35</v>
      </c>
      <c r="W1059" s="29" t="n">
        <v>1103.22</v>
      </c>
      <c r="X1059" s="29" t="n">
        <v>266.24</v>
      </c>
    </row>
    <row r="1060" customFormat="false" ht="15" hidden="false" customHeight="true" outlineLevel="3" collapsed="false">
      <c r="A1060" s="1" t="s">
        <v>2001</v>
      </c>
      <c r="B1060" s="1" t="n">
        <v>14</v>
      </c>
      <c r="C1060" s="25" t="s">
        <v>1982</v>
      </c>
      <c r="D1060" s="25" t="s">
        <v>1997</v>
      </c>
      <c r="E1060" s="25" t="s">
        <v>2002</v>
      </c>
      <c r="F1060" s="25" t="s">
        <v>3508</v>
      </c>
      <c r="G1060" s="376"/>
      <c r="H1060" s="377" t="n">
        <v>108</v>
      </c>
      <c r="I1060" s="378" t="n">
        <v>0.087925</v>
      </c>
      <c r="J1060" s="377" t="n">
        <v>382.28</v>
      </c>
      <c r="K1060" s="377" t="n">
        <v>3583.27</v>
      </c>
      <c r="L1060" s="377" t="n">
        <v>5112.4</v>
      </c>
      <c r="M1060" s="364" t="n">
        <v>4347.83</v>
      </c>
      <c r="N1060" s="377" t="n">
        <v>831.25</v>
      </c>
      <c r="O1060" s="377" t="n">
        <v>69.4</v>
      </c>
      <c r="P1060" s="29" t="n">
        <v>40.17</v>
      </c>
      <c r="Q1060" s="29" t="n">
        <v>0</v>
      </c>
      <c r="R1060" s="29" t="n">
        <v>940.83</v>
      </c>
      <c r="S1060" s="29" t="n">
        <v>890.09</v>
      </c>
      <c r="T1060" s="29" t="n">
        <v>901.96</v>
      </c>
      <c r="U1060" s="29" t="n">
        <v>57.166</v>
      </c>
      <c r="V1060" s="29" t="n">
        <v>305.09</v>
      </c>
      <c r="W1060" s="29" t="n">
        <v>1252.69</v>
      </c>
      <c r="X1060" s="29" t="n">
        <v>422.15</v>
      </c>
    </row>
    <row r="1061" customFormat="false" ht="15" hidden="false" customHeight="true" outlineLevel="2" collapsed="false">
      <c r="A1061" s="1" t="s">
        <v>2003</v>
      </c>
      <c r="B1061" s="1" t="n">
        <v>14</v>
      </c>
      <c r="C1061" s="25" t="s">
        <v>1982</v>
      </c>
      <c r="D1061" s="25" t="s">
        <v>1997</v>
      </c>
      <c r="E1061" s="25" t="s">
        <v>2398</v>
      </c>
      <c r="F1061" s="25" t="s">
        <v>2847</v>
      </c>
      <c r="G1061" s="376"/>
      <c r="H1061" s="377" t="n">
        <v>3778</v>
      </c>
      <c r="I1061" s="378"/>
      <c r="J1061" s="380"/>
      <c r="K1061" s="380"/>
      <c r="L1061" s="380"/>
      <c r="M1061" s="364" t="n">
        <v>3427.08</v>
      </c>
      <c r="N1061" s="377" t="n">
        <v>522.2</v>
      </c>
      <c r="O1061" s="377" t="n">
        <v>6.13</v>
      </c>
      <c r="P1061" s="377" t="n">
        <v>2.36</v>
      </c>
      <c r="Q1061" s="377" t="n">
        <v>0</v>
      </c>
      <c r="R1061" s="377" t="n">
        <v>530.69</v>
      </c>
      <c r="S1061" s="377" t="n">
        <v>1078.11</v>
      </c>
      <c r="T1061" s="377" t="n">
        <v>548.09</v>
      </c>
      <c r="U1061" s="377" t="n">
        <v>56.812</v>
      </c>
      <c r="V1061" s="377" t="n">
        <v>248.67</v>
      </c>
      <c r="W1061" s="377" t="n">
        <v>964.71</v>
      </c>
      <c r="X1061" s="377" t="n">
        <v>226.05</v>
      </c>
    </row>
    <row r="1062" customFormat="false" ht="15" hidden="false" customHeight="true" outlineLevel="3" collapsed="false">
      <c r="A1062" s="1" t="s">
        <v>2004</v>
      </c>
      <c r="B1062" s="1" t="n">
        <v>14</v>
      </c>
      <c r="C1062" s="25" t="s">
        <v>1982</v>
      </c>
      <c r="D1062" s="25" t="s">
        <v>2005</v>
      </c>
      <c r="E1062" s="25" t="s">
        <v>2006</v>
      </c>
      <c r="F1062" s="25" t="s">
        <v>3509</v>
      </c>
      <c r="G1062" s="376"/>
      <c r="H1062" s="377" t="n">
        <v>178</v>
      </c>
      <c r="I1062" s="378" t="n">
        <v>0.076856</v>
      </c>
      <c r="J1062" s="377" t="n">
        <v>147.05</v>
      </c>
      <c r="K1062" s="377" t="n">
        <v>1619.18</v>
      </c>
      <c r="L1062" s="377" t="n">
        <v>2207.37</v>
      </c>
      <c r="M1062" s="364" t="n">
        <v>1913.28</v>
      </c>
      <c r="N1062" s="377" t="n">
        <v>281.56</v>
      </c>
      <c r="O1062" s="377" t="n">
        <v>36.12</v>
      </c>
      <c r="P1062" s="29" t="n">
        <v>0</v>
      </c>
      <c r="Q1062" s="29" t="n">
        <v>0</v>
      </c>
      <c r="R1062" s="29" t="n">
        <v>317.68</v>
      </c>
      <c r="S1062" s="29" t="n">
        <v>398.51</v>
      </c>
      <c r="T1062" s="29" t="n">
        <v>245.15</v>
      </c>
      <c r="U1062" s="29" t="n">
        <v>77.064</v>
      </c>
      <c r="V1062" s="29" t="n">
        <v>239.72</v>
      </c>
      <c r="W1062" s="29" t="n">
        <v>635.15</v>
      </c>
      <c r="X1062" s="29" t="n">
        <v>88.03</v>
      </c>
    </row>
    <row r="1063" customFormat="false" ht="15" hidden="false" customHeight="true" outlineLevel="2" collapsed="false">
      <c r="A1063" s="1" t="s">
        <v>2007</v>
      </c>
      <c r="B1063" s="1" t="n">
        <v>14</v>
      </c>
      <c r="C1063" s="25" t="s">
        <v>1982</v>
      </c>
      <c r="D1063" s="25" t="s">
        <v>2005</v>
      </c>
      <c r="E1063" s="25" t="s">
        <v>2398</v>
      </c>
      <c r="F1063" s="25" t="s">
        <v>2848</v>
      </c>
      <c r="G1063" s="376"/>
      <c r="H1063" s="377" t="n">
        <v>178</v>
      </c>
      <c r="I1063" s="378"/>
      <c r="J1063" s="380"/>
      <c r="K1063" s="380"/>
      <c r="L1063" s="380"/>
      <c r="M1063" s="364" t="n">
        <v>1913.28</v>
      </c>
      <c r="N1063" s="377" t="n">
        <v>281.56</v>
      </c>
      <c r="O1063" s="377" t="n">
        <v>36.12</v>
      </c>
      <c r="P1063" s="377" t="n">
        <v>0</v>
      </c>
      <c r="Q1063" s="377" t="n">
        <v>0</v>
      </c>
      <c r="R1063" s="377" t="n">
        <v>317.68</v>
      </c>
      <c r="S1063" s="377" t="n">
        <v>398.51</v>
      </c>
      <c r="T1063" s="377" t="n">
        <v>245.15</v>
      </c>
      <c r="U1063" s="377" t="n">
        <v>77.064</v>
      </c>
      <c r="V1063" s="377" t="n">
        <v>239.72</v>
      </c>
      <c r="W1063" s="377" t="n">
        <v>635.15</v>
      </c>
      <c r="X1063" s="377" t="n">
        <v>88.03</v>
      </c>
    </row>
    <row r="1064" customFormat="false" ht="15" hidden="false" customHeight="true" outlineLevel="1" collapsed="false">
      <c r="A1064" s="1" t="s">
        <v>2008</v>
      </c>
      <c r="B1064" s="1" t="n">
        <v>14</v>
      </c>
      <c r="C1064" s="25" t="s">
        <v>1982</v>
      </c>
      <c r="D1064" s="25" t="s">
        <v>2398</v>
      </c>
      <c r="E1064" s="25" t="s">
        <v>2398</v>
      </c>
      <c r="F1064" s="25" t="s">
        <v>2512</v>
      </c>
      <c r="G1064" s="376"/>
      <c r="H1064" s="377" t="n">
        <v>5774</v>
      </c>
      <c r="I1064" s="378"/>
      <c r="J1064" s="380"/>
      <c r="K1064" s="380"/>
      <c r="L1064" s="380"/>
      <c r="M1064" s="364" t="n">
        <v>2505.46</v>
      </c>
      <c r="N1064" s="377" t="n">
        <v>387.24</v>
      </c>
      <c r="O1064" s="377" t="n">
        <v>5.23</v>
      </c>
      <c r="P1064" s="377" t="n">
        <v>1.57</v>
      </c>
      <c r="Q1064" s="377" t="n">
        <v>0</v>
      </c>
      <c r="R1064" s="377" t="n">
        <v>394.04</v>
      </c>
      <c r="S1064" s="377" t="n">
        <v>749.85</v>
      </c>
      <c r="T1064" s="377" t="n">
        <v>409.34</v>
      </c>
      <c r="U1064" s="377" t="n">
        <v>42.842</v>
      </c>
      <c r="V1064" s="377" t="n">
        <v>183.04</v>
      </c>
      <c r="W1064" s="377" t="n">
        <v>726.35</v>
      </c>
      <c r="X1064" s="377" t="n">
        <v>167.1</v>
      </c>
    </row>
    <row r="1065" customFormat="false" ht="15" hidden="false" customHeight="true" outlineLevel="3" collapsed="false">
      <c r="A1065" s="1" t="s">
        <v>2009</v>
      </c>
      <c r="B1065" s="1" t="n">
        <v>14</v>
      </c>
      <c r="C1065" s="25" t="s">
        <v>2010</v>
      </c>
      <c r="D1065" s="25" t="s">
        <v>2011</v>
      </c>
      <c r="E1065" s="25" t="s">
        <v>2012</v>
      </c>
      <c r="F1065" s="25" t="s">
        <v>3510</v>
      </c>
      <c r="G1065" s="376"/>
      <c r="H1065" s="377" t="n">
        <v>55</v>
      </c>
      <c r="I1065" s="378" t="n">
        <v>0.048977</v>
      </c>
      <c r="J1065" s="377" t="n">
        <v>49.07</v>
      </c>
      <c r="K1065" s="377" t="n">
        <v>903.79</v>
      </c>
      <c r="L1065" s="377" t="n">
        <v>1100.08</v>
      </c>
      <c r="M1065" s="364" t="n">
        <v>1001.94</v>
      </c>
      <c r="N1065" s="377" t="n">
        <v>354.67</v>
      </c>
      <c r="O1065" s="377" t="n">
        <v>0</v>
      </c>
      <c r="P1065" s="29" t="n">
        <v>0</v>
      </c>
      <c r="Q1065" s="29" t="n">
        <v>0</v>
      </c>
      <c r="R1065" s="29" t="n">
        <v>354.67</v>
      </c>
      <c r="S1065" s="29" t="n">
        <v>22.58</v>
      </c>
      <c r="T1065" s="29" t="n">
        <v>368.17</v>
      </c>
      <c r="U1065" s="29" t="n">
        <v>6.314</v>
      </c>
      <c r="V1065" s="29" t="n">
        <v>33.52</v>
      </c>
      <c r="W1065" s="29" t="n">
        <v>216.69</v>
      </c>
      <c r="X1065" s="29" t="n">
        <v>146.35</v>
      </c>
    </row>
    <row r="1066" customFormat="false" ht="15" hidden="false" customHeight="true" outlineLevel="3" collapsed="false">
      <c r="A1066" s="1" t="s">
        <v>2013</v>
      </c>
      <c r="B1066" s="1" t="n">
        <v>14</v>
      </c>
      <c r="C1066" s="25" t="s">
        <v>2010</v>
      </c>
      <c r="D1066" s="25" t="s">
        <v>2011</v>
      </c>
      <c r="E1066" s="25" t="s">
        <v>2014</v>
      </c>
      <c r="F1066" s="25" t="s">
        <v>3511</v>
      </c>
      <c r="G1066" s="376"/>
      <c r="H1066" s="377" t="n">
        <v>37</v>
      </c>
      <c r="I1066" s="378" t="n">
        <v>0.12579</v>
      </c>
      <c r="J1066" s="377" t="n">
        <v>68.74</v>
      </c>
      <c r="K1066" s="377" t="n">
        <v>409.01</v>
      </c>
      <c r="L1066" s="377" t="n">
        <v>683.98</v>
      </c>
      <c r="M1066" s="364" t="n">
        <v>546.49</v>
      </c>
      <c r="N1066" s="377" t="n">
        <v>90.52</v>
      </c>
      <c r="O1066" s="377" t="n">
        <v>0</v>
      </c>
      <c r="P1066" s="29" t="n">
        <v>0</v>
      </c>
      <c r="Q1066" s="29" t="n">
        <v>0</v>
      </c>
      <c r="R1066" s="29" t="n">
        <v>90.52</v>
      </c>
      <c r="S1066" s="29" t="n">
        <v>86.34</v>
      </c>
      <c r="T1066" s="29" t="n">
        <v>134.72</v>
      </c>
      <c r="U1066" s="29" t="n">
        <v>14.718</v>
      </c>
      <c r="V1066" s="29" t="n">
        <v>50.26</v>
      </c>
      <c r="W1066" s="29" t="n">
        <v>169.94</v>
      </c>
      <c r="X1066" s="29" t="n">
        <v>59.71</v>
      </c>
    </row>
    <row r="1067" customFormat="false" ht="15" hidden="false" customHeight="true" outlineLevel="2" collapsed="false">
      <c r="A1067" s="1" t="s">
        <v>2015</v>
      </c>
      <c r="B1067" s="1" t="n">
        <v>14</v>
      </c>
      <c r="C1067" s="25" t="s">
        <v>2010</v>
      </c>
      <c r="D1067" s="25" t="s">
        <v>2011</v>
      </c>
      <c r="E1067" s="25" t="s">
        <v>2398</v>
      </c>
      <c r="F1067" s="25" t="s">
        <v>2849</v>
      </c>
      <c r="G1067" s="376"/>
      <c r="H1067" s="377" t="n">
        <v>92</v>
      </c>
      <c r="I1067" s="378"/>
      <c r="J1067" s="380"/>
      <c r="K1067" s="380"/>
      <c r="L1067" s="380"/>
      <c r="M1067" s="364" t="n">
        <v>809.91</v>
      </c>
      <c r="N1067" s="377" t="n">
        <v>243.3</v>
      </c>
      <c r="O1067" s="377" t="n">
        <v>0</v>
      </c>
      <c r="P1067" s="377" t="n">
        <v>0</v>
      </c>
      <c r="Q1067" s="377" t="n">
        <v>0</v>
      </c>
      <c r="R1067" s="377" t="n">
        <v>243.3</v>
      </c>
      <c r="S1067" s="377" t="n">
        <v>49.46</v>
      </c>
      <c r="T1067" s="377" t="n">
        <v>269.74</v>
      </c>
      <c r="U1067" s="377" t="n">
        <v>9.857</v>
      </c>
      <c r="V1067" s="377" t="n">
        <v>40.57</v>
      </c>
      <c r="W1067" s="377" t="n">
        <v>196.98</v>
      </c>
      <c r="X1067" s="377" t="n">
        <v>109.82</v>
      </c>
    </row>
    <row r="1068" customFormat="false" ht="15" hidden="false" customHeight="true" outlineLevel="3" collapsed="false">
      <c r="A1068" s="1" t="s">
        <v>2016</v>
      </c>
      <c r="B1068" s="1" t="n">
        <v>14</v>
      </c>
      <c r="C1068" s="25" t="s">
        <v>2010</v>
      </c>
      <c r="D1068" s="25" t="s">
        <v>2017</v>
      </c>
      <c r="E1068" s="25" t="s">
        <v>2018</v>
      </c>
      <c r="F1068" s="25" t="s">
        <v>3512</v>
      </c>
      <c r="G1068" s="376"/>
      <c r="H1068" s="377" t="n">
        <v>1206</v>
      </c>
      <c r="I1068" s="378" t="n">
        <v>0.060544</v>
      </c>
      <c r="J1068" s="377" t="n">
        <v>46.15</v>
      </c>
      <c r="K1068" s="377" t="n">
        <v>669.98</v>
      </c>
      <c r="L1068" s="377" t="n">
        <v>854.59</v>
      </c>
      <c r="M1068" s="364" t="n">
        <v>762.28</v>
      </c>
      <c r="N1068" s="377" t="n">
        <v>256.41</v>
      </c>
      <c r="O1068" s="377" t="n">
        <v>0</v>
      </c>
      <c r="P1068" s="29" t="n">
        <v>0.68</v>
      </c>
      <c r="Q1068" s="29" t="n">
        <v>0</v>
      </c>
      <c r="R1068" s="29" t="n">
        <v>257.09</v>
      </c>
      <c r="S1068" s="29" t="n">
        <v>24.65</v>
      </c>
      <c r="T1068" s="29" t="n">
        <v>259.34</v>
      </c>
      <c r="U1068" s="29" t="n">
        <v>4.142</v>
      </c>
      <c r="V1068" s="29" t="n">
        <v>30.75</v>
      </c>
      <c r="W1068" s="29" t="n">
        <v>186.31</v>
      </c>
      <c r="X1068" s="29" t="n">
        <v>102.16</v>
      </c>
    </row>
    <row r="1069" customFormat="false" ht="15" hidden="false" customHeight="true" outlineLevel="3" collapsed="false">
      <c r="A1069" s="1" t="s">
        <v>2019</v>
      </c>
      <c r="B1069" s="1" t="n">
        <v>14</v>
      </c>
      <c r="C1069" s="25" t="s">
        <v>2010</v>
      </c>
      <c r="D1069" s="25" t="s">
        <v>2017</v>
      </c>
      <c r="E1069" s="25" t="s">
        <v>2020</v>
      </c>
      <c r="F1069" s="25" t="s">
        <v>3513</v>
      </c>
      <c r="G1069" s="376"/>
      <c r="H1069" s="377" t="n">
        <v>71</v>
      </c>
      <c r="I1069" s="378" t="n">
        <v>0.166134</v>
      </c>
      <c r="J1069" s="377" t="n">
        <v>247.97</v>
      </c>
      <c r="K1069" s="377" t="n">
        <v>996.65</v>
      </c>
      <c r="L1069" s="377" t="n">
        <v>1988.54</v>
      </c>
      <c r="M1069" s="364" t="n">
        <v>1492.6</v>
      </c>
      <c r="N1069" s="377" t="n">
        <v>542.55</v>
      </c>
      <c r="O1069" s="377" t="n">
        <v>0</v>
      </c>
      <c r="P1069" s="29" t="n">
        <v>10.2</v>
      </c>
      <c r="Q1069" s="29" t="n">
        <v>0</v>
      </c>
      <c r="R1069" s="29" t="n">
        <v>552.74</v>
      </c>
      <c r="S1069" s="29" t="n">
        <v>35.14</v>
      </c>
      <c r="T1069" s="29" t="n">
        <v>517.79</v>
      </c>
      <c r="U1069" s="29" t="n">
        <v>10.189</v>
      </c>
      <c r="V1069" s="29" t="n">
        <v>73.5</v>
      </c>
      <c r="W1069" s="29" t="n">
        <v>303.23</v>
      </c>
      <c r="X1069" s="29" t="n">
        <v>244.91</v>
      </c>
    </row>
    <row r="1070" customFormat="false" ht="15" hidden="false" customHeight="true" outlineLevel="3" collapsed="false">
      <c r="A1070" s="1" t="s">
        <v>2021</v>
      </c>
      <c r="B1070" s="1" t="n">
        <v>14</v>
      </c>
      <c r="C1070" s="25" t="s">
        <v>2010</v>
      </c>
      <c r="D1070" s="25" t="s">
        <v>2017</v>
      </c>
      <c r="E1070" s="25" t="s">
        <v>2022</v>
      </c>
      <c r="F1070" s="25" t="s">
        <v>3514</v>
      </c>
      <c r="G1070" s="376"/>
      <c r="H1070" s="377" t="n">
        <v>322</v>
      </c>
      <c r="I1070" s="378" t="n">
        <v>0.092722</v>
      </c>
      <c r="J1070" s="377" t="n">
        <v>23.13</v>
      </c>
      <c r="K1070" s="377" t="n">
        <v>203.22</v>
      </c>
      <c r="L1070" s="377" t="n">
        <v>295.76</v>
      </c>
      <c r="M1070" s="364" t="n">
        <v>249.49</v>
      </c>
      <c r="N1070" s="377" t="n">
        <v>77.13</v>
      </c>
      <c r="O1070" s="377" t="n">
        <v>0</v>
      </c>
      <c r="P1070" s="29" t="n">
        <v>0</v>
      </c>
      <c r="Q1070" s="29" t="n">
        <v>0</v>
      </c>
      <c r="R1070" s="29" t="n">
        <v>77.13</v>
      </c>
      <c r="S1070" s="29" t="n">
        <v>8.93</v>
      </c>
      <c r="T1070" s="29" t="n">
        <v>83.97</v>
      </c>
      <c r="U1070" s="29" t="n">
        <v>2.496</v>
      </c>
      <c r="V1070" s="29" t="n">
        <v>20.58</v>
      </c>
      <c r="W1070" s="29" t="n">
        <v>56.38</v>
      </c>
      <c r="X1070" s="29" t="n">
        <v>23.14</v>
      </c>
    </row>
    <row r="1071" customFormat="false" ht="15" hidden="false" customHeight="true" outlineLevel="2" collapsed="false">
      <c r="A1071" s="1" t="s">
        <v>2023</v>
      </c>
      <c r="B1071" s="1" t="n">
        <v>14</v>
      </c>
      <c r="C1071" s="25" t="s">
        <v>2010</v>
      </c>
      <c r="D1071" s="25" t="s">
        <v>2017</v>
      </c>
      <c r="E1071" s="25" t="s">
        <v>2398</v>
      </c>
      <c r="F1071" s="25" t="s">
        <v>2850</v>
      </c>
      <c r="G1071" s="376"/>
      <c r="H1071" s="377" t="n">
        <v>1599</v>
      </c>
      <c r="I1071" s="378"/>
      <c r="J1071" s="380"/>
      <c r="K1071" s="380"/>
      <c r="L1071" s="380"/>
      <c r="M1071" s="364" t="n">
        <v>638.86</v>
      </c>
      <c r="N1071" s="377" t="n">
        <v>214.55</v>
      </c>
      <c r="O1071" s="377" t="n">
        <v>0</v>
      </c>
      <c r="P1071" s="377" t="n">
        <v>0.87</v>
      </c>
      <c r="Q1071" s="377" t="n">
        <v>0</v>
      </c>
      <c r="R1071" s="377" t="n">
        <v>215.43</v>
      </c>
      <c r="S1071" s="377" t="n">
        <v>20.37</v>
      </c>
      <c r="T1071" s="377" t="n">
        <v>217.5</v>
      </c>
      <c r="U1071" s="377" t="n">
        <v>3.901</v>
      </c>
      <c r="V1071" s="377" t="n">
        <v>29.49</v>
      </c>
      <c r="W1071" s="377" t="n">
        <v>152.18</v>
      </c>
      <c r="X1071" s="377" t="n">
        <v>84.41</v>
      </c>
    </row>
    <row r="1072" customFormat="false" ht="15" hidden="false" customHeight="true" outlineLevel="1" collapsed="false">
      <c r="A1072" s="1" t="s">
        <v>2024</v>
      </c>
      <c r="B1072" s="1" t="n">
        <v>14</v>
      </c>
      <c r="C1072" s="25" t="s">
        <v>2010</v>
      </c>
      <c r="D1072" s="25" t="s">
        <v>2398</v>
      </c>
      <c r="E1072" s="25" t="s">
        <v>2398</v>
      </c>
      <c r="F1072" s="25" t="s">
        <v>2513</v>
      </c>
      <c r="G1072" s="376"/>
      <c r="H1072" s="377" t="n">
        <v>1691</v>
      </c>
      <c r="I1072" s="378"/>
      <c r="J1072" s="380"/>
      <c r="K1072" s="380"/>
      <c r="L1072" s="380"/>
      <c r="M1072" s="364" t="n">
        <v>649.63</v>
      </c>
      <c r="N1072" s="377" t="n">
        <v>216.36</v>
      </c>
      <c r="O1072" s="377" t="n">
        <v>0</v>
      </c>
      <c r="P1072" s="377" t="n">
        <v>0.82</v>
      </c>
      <c r="Q1072" s="377" t="n">
        <v>0</v>
      </c>
      <c r="R1072" s="377" t="n">
        <v>217.18</v>
      </c>
      <c r="S1072" s="377" t="n">
        <v>22.2</v>
      </c>
      <c r="T1072" s="377" t="n">
        <v>220.79</v>
      </c>
      <c r="U1072" s="377" t="n">
        <v>4.276</v>
      </c>
      <c r="V1072" s="377" t="n">
        <v>30.19</v>
      </c>
      <c r="W1072" s="377" t="n">
        <v>155</v>
      </c>
      <c r="X1072" s="377" t="n">
        <v>86.01</v>
      </c>
    </row>
    <row r="1073" customFormat="false" ht="15" hidden="false" customHeight="true" outlineLevel="3" collapsed="false">
      <c r="A1073" s="1" t="s">
        <v>2025</v>
      </c>
      <c r="B1073" s="1" t="n">
        <v>14</v>
      </c>
      <c r="C1073" s="25" t="s">
        <v>2026</v>
      </c>
      <c r="D1073" s="25" t="s">
        <v>2027</v>
      </c>
      <c r="E1073" s="25" t="s">
        <v>2028</v>
      </c>
      <c r="F1073" s="25" t="s">
        <v>3515</v>
      </c>
      <c r="G1073" s="376"/>
      <c r="H1073" s="377" t="n">
        <v>303</v>
      </c>
      <c r="I1073" s="378" t="n">
        <v>0.371795</v>
      </c>
      <c r="J1073" s="377" t="n">
        <v>160.03</v>
      </c>
      <c r="K1073" s="377" t="n">
        <v>110.36</v>
      </c>
      <c r="L1073" s="377" t="n">
        <v>750.48</v>
      </c>
      <c r="M1073" s="364" t="n">
        <v>430.42</v>
      </c>
      <c r="N1073" s="377" t="n">
        <v>94.31</v>
      </c>
      <c r="O1073" s="377" t="n">
        <v>0</v>
      </c>
      <c r="P1073" s="29" t="n">
        <v>0</v>
      </c>
      <c r="Q1073" s="29" t="n">
        <v>0</v>
      </c>
      <c r="R1073" s="29" t="n">
        <v>94.31</v>
      </c>
      <c r="S1073" s="29" t="n">
        <v>56.01</v>
      </c>
      <c r="T1073" s="29" t="n">
        <v>119.74</v>
      </c>
      <c r="U1073" s="29" t="n">
        <v>12.995</v>
      </c>
      <c r="V1073" s="29" t="n">
        <v>33.17</v>
      </c>
      <c r="W1073" s="29" t="n">
        <v>114.19</v>
      </c>
      <c r="X1073" s="29" t="n">
        <v>38.34</v>
      </c>
    </row>
    <row r="1074" customFormat="false" ht="15" hidden="false" customHeight="true" outlineLevel="2" collapsed="false">
      <c r="A1074" s="1" t="s">
        <v>2031</v>
      </c>
      <c r="B1074" s="1" t="n">
        <v>14</v>
      </c>
      <c r="C1074" s="25" t="s">
        <v>2026</v>
      </c>
      <c r="D1074" s="25" t="s">
        <v>2027</v>
      </c>
      <c r="E1074" s="25" t="s">
        <v>2398</v>
      </c>
      <c r="F1074" s="25" t="s">
        <v>2851</v>
      </c>
      <c r="G1074" s="376"/>
      <c r="H1074" s="377" t="n">
        <v>303</v>
      </c>
      <c r="I1074" s="378"/>
      <c r="J1074" s="380"/>
      <c r="K1074" s="380"/>
      <c r="L1074" s="380"/>
      <c r="M1074" s="364" t="n">
        <v>430.42</v>
      </c>
      <c r="N1074" s="377" t="n">
        <v>94.31</v>
      </c>
      <c r="O1074" s="377" t="n">
        <v>0</v>
      </c>
      <c r="P1074" s="377" t="n">
        <v>0</v>
      </c>
      <c r="Q1074" s="377" t="n">
        <v>0</v>
      </c>
      <c r="R1074" s="377" t="n">
        <v>94.31</v>
      </c>
      <c r="S1074" s="377" t="n">
        <v>56.01</v>
      </c>
      <c r="T1074" s="377" t="n">
        <v>119.74</v>
      </c>
      <c r="U1074" s="377" t="n">
        <v>12.995</v>
      </c>
      <c r="V1074" s="377" t="n">
        <v>33.17</v>
      </c>
      <c r="W1074" s="377" t="n">
        <v>114.19</v>
      </c>
      <c r="X1074" s="377" t="n">
        <v>38.34</v>
      </c>
    </row>
    <row r="1075" customFormat="false" ht="15" hidden="false" customHeight="true" outlineLevel="3" collapsed="false">
      <c r="A1075" s="1" t="s">
        <v>2032</v>
      </c>
      <c r="B1075" s="1" t="n">
        <v>14</v>
      </c>
      <c r="C1075" s="25" t="s">
        <v>2026</v>
      </c>
      <c r="D1075" s="25" t="s">
        <v>2033</v>
      </c>
      <c r="E1075" s="25" t="s">
        <v>2034</v>
      </c>
      <c r="F1075" s="25" t="s">
        <v>3516</v>
      </c>
      <c r="G1075" s="376"/>
      <c r="H1075" s="377" t="n">
        <v>37</v>
      </c>
      <c r="I1075" s="378" t="n">
        <v>0.058878</v>
      </c>
      <c r="J1075" s="377" t="n">
        <v>20.62</v>
      </c>
      <c r="K1075" s="377" t="n">
        <v>309.04</v>
      </c>
      <c r="L1075" s="377" t="n">
        <v>391.53</v>
      </c>
      <c r="M1075" s="364" t="n">
        <v>350.29</v>
      </c>
      <c r="N1075" s="377" t="n">
        <v>97.65</v>
      </c>
      <c r="O1075" s="377" t="n">
        <v>0</v>
      </c>
      <c r="P1075" s="29" t="n">
        <v>0</v>
      </c>
      <c r="Q1075" s="29" t="n">
        <v>0</v>
      </c>
      <c r="R1075" s="29" t="n">
        <v>97.65</v>
      </c>
      <c r="S1075" s="29" t="n">
        <v>13.73</v>
      </c>
      <c r="T1075" s="29" t="n">
        <v>102.58</v>
      </c>
      <c r="U1075" s="29" t="n">
        <v>2.349</v>
      </c>
      <c r="V1075" s="29" t="n">
        <v>18.73</v>
      </c>
      <c r="W1075" s="29" t="n">
        <v>115.26</v>
      </c>
      <c r="X1075" s="29" t="n">
        <v>30.67</v>
      </c>
    </row>
    <row r="1076" customFormat="false" ht="15" hidden="false" customHeight="true" outlineLevel="3" collapsed="false">
      <c r="A1076" s="1" t="s">
        <v>2035</v>
      </c>
      <c r="B1076" s="1" t="n">
        <v>14</v>
      </c>
      <c r="C1076" s="25" t="s">
        <v>2026</v>
      </c>
      <c r="D1076" s="25" t="s">
        <v>2033</v>
      </c>
      <c r="E1076" s="25" t="s">
        <v>2036</v>
      </c>
      <c r="F1076" s="25" t="s">
        <v>2852</v>
      </c>
      <c r="G1076" s="376"/>
      <c r="H1076" s="377" t="n">
        <v>127</v>
      </c>
      <c r="I1076" s="378" t="n">
        <v>0.031895</v>
      </c>
      <c r="J1076" s="377" t="n">
        <v>37</v>
      </c>
      <c r="K1076" s="377" t="n">
        <v>1086.06</v>
      </c>
      <c r="L1076" s="377" t="n">
        <v>1234.07</v>
      </c>
      <c r="M1076" s="364" t="n">
        <v>1160.07</v>
      </c>
      <c r="N1076" s="377" t="n">
        <v>383.59</v>
      </c>
      <c r="O1076" s="377" t="n">
        <v>0</v>
      </c>
      <c r="P1076" s="29" t="n">
        <v>0</v>
      </c>
      <c r="Q1076" s="29" t="n">
        <v>0</v>
      </c>
      <c r="R1076" s="29" t="n">
        <v>383.59</v>
      </c>
      <c r="S1076" s="29" t="n">
        <v>63.61</v>
      </c>
      <c r="T1076" s="29" t="n">
        <v>387.81</v>
      </c>
      <c r="U1076" s="29" t="n">
        <v>10.512</v>
      </c>
      <c r="V1076" s="29" t="n">
        <v>59.42</v>
      </c>
      <c r="W1076" s="29" t="n">
        <v>255.11</v>
      </c>
      <c r="X1076" s="29" t="n">
        <v>192.45</v>
      </c>
    </row>
    <row r="1077" customFormat="false" ht="15" hidden="false" customHeight="true" outlineLevel="2" collapsed="false">
      <c r="A1077" s="1" t="s">
        <v>2037</v>
      </c>
      <c r="B1077" s="1" t="n">
        <v>14</v>
      </c>
      <c r="C1077" s="25" t="s">
        <v>2026</v>
      </c>
      <c r="D1077" s="25" t="s">
        <v>2033</v>
      </c>
      <c r="E1077" s="25" t="s">
        <v>2398</v>
      </c>
      <c r="F1077" s="25" t="s">
        <v>2852</v>
      </c>
      <c r="G1077" s="376"/>
      <c r="H1077" s="377" t="n">
        <v>164</v>
      </c>
      <c r="I1077" s="378"/>
      <c r="J1077" s="380"/>
      <c r="K1077" s="380"/>
      <c r="L1077" s="380"/>
      <c r="M1077" s="364" t="n">
        <v>839.17</v>
      </c>
      <c r="N1077" s="377" t="n">
        <v>270.28</v>
      </c>
      <c r="O1077" s="377" t="n">
        <v>0</v>
      </c>
      <c r="P1077" s="377" t="n">
        <v>0</v>
      </c>
      <c r="Q1077" s="377" t="n">
        <v>0</v>
      </c>
      <c r="R1077" s="377" t="n">
        <v>270.28</v>
      </c>
      <c r="S1077" s="377" t="n">
        <v>43.84</v>
      </c>
      <c r="T1077" s="377" t="n">
        <v>274.78</v>
      </c>
      <c r="U1077" s="377" t="n">
        <v>7.277</v>
      </c>
      <c r="V1077" s="377" t="n">
        <v>43.29</v>
      </c>
      <c r="W1077" s="377" t="n">
        <v>199.69</v>
      </c>
      <c r="X1077" s="377" t="n">
        <v>128.34</v>
      </c>
    </row>
    <row r="1078" customFormat="false" ht="15" hidden="false" customHeight="true" outlineLevel="3" collapsed="false">
      <c r="A1078" s="1" t="s">
        <v>2038</v>
      </c>
      <c r="B1078" s="1" t="n">
        <v>14</v>
      </c>
      <c r="C1078" s="25" t="s">
        <v>2026</v>
      </c>
      <c r="D1078" s="25" t="s">
        <v>2039</v>
      </c>
      <c r="E1078" s="25" t="s">
        <v>2040</v>
      </c>
      <c r="F1078" s="25" t="s">
        <v>2853</v>
      </c>
      <c r="G1078" s="376"/>
      <c r="H1078" s="377" t="n">
        <v>2544</v>
      </c>
      <c r="I1078" s="378" t="n">
        <v>0.204101</v>
      </c>
      <c r="J1078" s="377" t="n">
        <v>55.68</v>
      </c>
      <c r="K1078" s="377" t="n">
        <v>161.45</v>
      </c>
      <c r="L1078" s="377" t="n">
        <v>384.17</v>
      </c>
      <c r="M1078" s="364" t="n">
        <v>272.81</v>
      </c>
      <c r="N1078" s="377" t="n">
        <v>48.52</v>
      </c>
      <c r="O1078" s="377" t="n">
        <v>0</v>
      </c>
      <c r="P1078" s="29" t="n">
        <v>0</v>
      </c>
      <c r="Q1078" s="29" t="n">
        <v>0</v>
      </c>
      <c r="R1078" s="29" t="n">
        <v>48.52</v>
      </c>
      <c r="S1078" s="29" t="n">
        <v>17.36</v>
      </c>
      <c r="T1078" s="29" t="n">
        <v>78.97</v>
      </c>
      <c r="U1078" s="29" t="n">
        <v>5.828</v>
      </c>
      <c r="V1078" s="29" t="n">
        <v>31.3</v>
      </c>
      <c r="W1078" s="29" t="n">
        <v>90.83</v>
      </c>
      <c r="X1078" s="29" t="n">
        <v>18.74</v>
      </c>
    </row>
    <row r="1079" customFormat="false" ht="15" hidden="false" customHeight="true" outlineLevel="2" collapsed="false">
      <c r="A1079" s="1" t="s">
        <v>2041</v>
      </c>
      <c r="B1079" s="1" t="n">
        <v>14</v>
      </c>
      <c r="C1079" s="25" t="s">
        <v>2026</v>
      </c>
      <c r="D1079" s="25" t="s">
        <v>2039</v>
      </c>
      <c r="E1079" s="25" t="s">
        <v>2398</v>
      </c>
      <c r="F1079" s="25" t="s">
        <v>2853</v>
      </c>
      <c r="G1079" s="376"/>
      <c r="H1079" s="377" t="n">
        <v>2544</v>
      </c>
      <c r="I1079" s="378"/>
      <c r="J1079" s="380"/>
      <c r="K1079" s="380"/>
      <c r="L1079" s="380"/>
      <c r="M1079" s="364" t="n">
        <v>272.81</v>
      </c>
      <c r="N1079" s="377" t="n">
        <v>48.52</v>
      </c>
      <c r="O1079" s="377" t="n">
        <v>0</v>
      </c>
      <c r="P1079" s="377" t="n">
        <v>0</v>
      </c>
      <c r="Q1079" s="377" t="n">
        <v>0</v>
      </c>
      <c r="R1079" s="377" t="n">
        <v>48.52</v>
      </c>
      <c r="S1079" s="377" t="n">
        <v>17.36</v>
      </c>
      <c r="T1079" s="377" t="n">
        <v>78.97</v>
      </c>
      <c r="U1079" s="377" t="n">
        <v>5.828</v>
      </c>
      <c r="V1079" s="377" t="n">
        <v>31.3</v>
      </c>
      <c r="W1079" s="377" t="n">
        <v>90.83</v>
      </c>
      <c r="X1079" s="377" t="n">
        <v>18.74</v>
      </c>
    </row>
    <row r="1080" customFormat="false" ht="15" hidden="false" customHeight="true" outlineLevel="3" collapsed="false">
      <c r="A1080" s="1" t="s">
        <v>2046</v>
      </c>
      <c r="B1080" s="1" t="n">
        <v>14</v>
      </c>
      <c r="C1080" s="25" t="s">
        <v>2026</v>
      </c>
      <c r="D1080" s="25" t="s">
        <v>2047</v>
      </c>
      <c r="E1080" s="25" t="s">
        <v>2048</v>
      </c>
      <c r="F1080" s="25" t="s">
        <v>3517</v>
      </c>
      <c r="G1080" s="376"/>
      <c r="H1080" s="377" t="n">
        <v>78</v>
      </c>
      <c r="I1080" s="378" t="n">
        <v>0.134472</v>
      </c>
      <c r="J1080" s="377" t="n">
        <v>264.04</v>
      </c>
      <c r="K1080" s="377" t="n">
        <v>1435.44</v>
      </c>
      <c r="L1080" s="377" t="n">
        <v>2491.6</v>
      </c>
      <c r="M1080" s="364" t="n">
        <v>1963.52</v>
      </c>
      <c r="N1080" s="377" t="n">
        <v>319.94</v>
      </c>
      <c r="O1080" s="377" t="n">
        <v>0</v>
      </c>
      <c r="P1080" s="29" t="n">
        <v>0</v>
      </c>
      <c r="Q1080" s="29" t="n">
        <v>0</v>
      </c>
      <c r="R1080" s="29" t="n">
        <v>319.94</v>
      </c>
      <c r="S1080" s="29" t="n">
        <v>393.34</v>
      </c>
      <c r="T1080" s="29" t="n">
        <v>318.01</v>
      </c>
      <c r="U1080" s="29" t="n">
        <v>23.041</v>
      </c>
      <c r="V1080" s="29" t="n">
        <v>125.45</v>
      </c>
      <c r="W1080" s="29" t="n">
        <v>783.75</v>
      </c>
      <c r="X1080" s="29" t="n">
        <v>111.91</v>
      </c>
    </row>
    <row r="1081" customFormat="false" ht="15" hidden="false" customHeight="true" outlineLevel="2" collapsed="false">
      <c r="A1081" s="1" t="s">
        <v>2049</v>
      </c>
      <c r="B1081" s="1" t="n">
        <v>14</v>
      </c>
      <c r="C1081" s="25" t="s">
        <v>2026</v>
      </c>
      <c r="D1081" s="25" t="s">
        <v>2047</v>
      </c>
      <c r="E1081" s="25" t="s">
        <v>2398</v>
      </c>
      <c r="F1081" s="25" t="s">
        <v>2855</v>
      </c>
      <c r="G1081" s="376"/>
      <c r="H1081" s="377" t="n">
        <v>78</v>
      </c>
      <c r="I1081" s="378"/>
      <c r="J1081" s="380"/>
      <c r="K1081" s="380"/>
      <c r="L1081" s="380"/>
      <c r="M1081" s="364" t="n">
        <v>1963.52</v>
      </c>
      <c r="N1081" s="377" t="n">
        <v>319.94</v>
      </c>
      <c r="O1081" s="377" t="n">
        <v>0</v>
      </c>
      <c r="P1081" s="377" t="n">
        <v>0</v>
      </c>
      <c r="Q1081" s="377" t="n">
        <v>0</v>
      </c>
      <c r="R1081" s="377" t="n">
        <v>319.94</v>
      </c>
      <c r="S1081" s="377" t="n">
        <v>393.34</v>
      </c>
      <c r="T1081" s="377" t="n">
        <v>318.01</v>
      </c>
      <c r="U1081" s="377" t="n">
        <v>23.041</v>
      </c>
      <c r="V1081" s="377" t="n">
        <v>125.45</v>
      </c>
      <c r="W1081" s="377" t="n">
        <v>783.75</v>
      </c>
      <c r="X1081" s="377" t="n">
        <v>111.91</v>
      </c>
    </row>
    <row r="1082" customFormat="false" ht="15" hidden="false" customHeight="true" outlineLevel="3" collapsed="false">
      <c r="A1082" s="1" t="s">
        <v>2054</v>
      </c>
      <c r="B1082" s="1" t="n">
        <v>14</v>
      </c>
      <c r="C1082" s="25" t="s">
        <v>2026</v>
      </c>
      <c r="D1082" s="25" t="s">
        <v>2055</v>
      </c>
      <c r="E1082" s="25" t="s">
        <v>2056</v>
      </c>
      <c r="F1082" s="25" t="s">
        <v>3519</v>
      </c>
      <c r="G1082" s="376"/>
      <c r="H1082" s="377" t="n">
        <v>47</v>
      </c>
      <c r="I1082" s="378" t="n">
        <v>0.08519</v>
      </c>
      <c r="J1082" s="377" t="n">
        <v>286.38</v>
      </c>
      <c r="K1082" s="377" t="n">
        <v>2788.91</v>
      </c>
      <c r="L1082" s="377" t="n">
        <v>3934.44</v>
      </c>
      <c r="M1082" s="364" t="n">
        <v>3361.68</v>
      </c>
      <c r="N1082" s="377" t="n">
        <v>556.98</v>
      </c>
      <c r="O1082" s="377" t="n">
        <v>0</v>
      </c>
      <c r="P1082" s="29" t="n">
        <v>0</v>
      </c>
      <c r="Q1082" s="29" t="n">
        <v>0</v>
      </c>
      <c r="R1082" s="29" t="n">
        <v>556.98</v>
      </c>
      <c r="S1082" s="29" t="n">
        <v>728.5</v>
      </c>
      <c r="T1082" s="29" t="n">
        <v>592.03</v>
      </c>
      <c r="U1082" s="29" t="n">
        <v>51.107</v>
      </c>
      <c r="V1082" s="29" t="n">
        <v>209.29</v>
      </c>
      <c r="W1082" s="29" t="n">
        <v>1223.76</v>
      </c>
      <c r="X1082" s="29" t="n">
        <v>271.8</v>
      </c>
    </row>
    <row r="1083" customFormat="false" ht="15" hidden="false" customHeight="true" outlineLevel="2" collapsed="false">
      <c r="A1083" s="1" t="s">
        <v>2057</v>
      </c>
      <c r="B1083" s="1" t="n">
        <v>14</v>
      </c>
      <c r="C1083" s="25" t="s">
        <v>2026</v>
      </c>
      <c r="D1083" s="25" t="s">
        <v>2055</v>
      </c>
      <c r="E1083" s="25" t="s">
        <v>2398</v>
      </c>
      <c r="F1083" s="25" t="s">
        <v>2857</v>
      </c>
      <c r="G1083" s="376"/>
      <c r="H1083" s="377" t="n">
        <v>47</v>
      </c>
      <c r="I1083" s="378"/>
      <c r="J1083" s="380"/>
      <c r="K1083" s="380"/>
      <c r="L1083" s="380"/>
      <c r="M1083" s="364" t="n">
        <v>3361.68</v>
      </c>
      <c r="N1083" s="377" t="n">
        <v>556.98</v>
      </c>
      <c r="O1083" s="377" t="n">
        <v>0</v>
      </c>
      <c r="P1083" s="377" t="n">
        <v>0</v>
      </c>
      <c r="Q1083" s="377" t="n">
        <v>0</v>
      </c>
      <c r="R1083" s="377" t="n">
        <v>556.98</v>
      </c>
      <c r="S1083" s="377" t="n">
        <v>728.5</v>
      </c>
      <c r="T1083" s="377" t="n">
        <v>592.03</v>
      </c>
      <c r="U1083" s="377" t="n">
        <v>51.107</v>
      </c>
      <c r="V1083" s="377" t="n">
        <v>209.29</v>
      </c>
      <c r="W1083" s="377" t="n">
        <v>1223.76</v>
      </c>
      <c r="X1083" s="377" t="n">
        <v>271.8</v>
      </c>
    </row>
    <row r="1084" customFormat="false" ht="15" hidden="false" customHeight="true" outlineLevel="3" collapsed="false">
      <c r="A1084" s="1" t="s">
        <v>2058</v>
      </c>
      <c r="B1084" s="1" t="n">
        <v>14</v>
      </c>
      <c r="C1084" s="25" t="s">
        <v>2026</v>
      </c>
      <c r="D1084" s="25" t="s">
        <v>2059</v>
      </c>
      <c r="E1084" s="25" t="s">
        <v>2060</v>
      </c>
      <c r="F1084" s="25" t="s">
        <v>3520</v>
      </c>
      <c r="G1084" s="376"/>
      <c r="H1084" s="377" t="n">
        <v>7078</v>
      </c>
      <c r="I1084" s="378" t="n">
        <v>0.081221</v>
      </c>
      <c r="J1084" s="377" t="n">
        <v>180.65</v>
      </c>
      <c r="K1084" s="377" t="n">
        <v>1862.91</v>
      </c>
      <c r="L1084" s="377" t="n">
        <v>2585.52</v>
      </c>
      <c r="M1084" s="364" t="n">
        <v>2224.22</v>
      </c>
      <c r="N1084" s="377" t="n">
        <v>375.61</v>
      </c>
      <c r="O1084" s="377" t="n">
        <v>0.34</v>
      </c>
      <c r="P1084" s="29" t="n">
        <v>0.06</v>
      </c>
      <c r="Q1084" s="29" t="n">
        <v>0</v>
      </c>
      <c r="R1084" s="29" t="n">
        <v>376.01</v>
      </c>
      <c r="S1084" s="29" t="n">
        <v>467.1</v>
      </c>
      <c r="T1084" s="29" t="n">
        <v>404.6</v>
      </c>
      <c r="U1084" s="29" t="n">
        <v>28.211</v>
      </c>
      <c r="V1084" s="29" t="n">
        <v>126.52</v>
      </c>
      <c r="W1084" s="29" t="n">
        <v>821.78</v>
      </c>
      <c r="X1084" s="29" t="n">
        <v>167.21</v>
      </c>
    </row>
    <row r="1085" customFormat="false" ht="15" hidden="false" customHeight="true" outlineLevel="3" collapsed="false">
      <c r="A1085" s="1" t="s">
        <v>2061</v>
      </c>
      <c r="B1085" s="1" t="n">
        <v>14</v>
      </c>
      <c r="C1085" s="25" t="s">
        <v>2026</v>
      </c>
      <c r="D1085" s="25" t="s">
        <v>2059</v>
      </c>
      <c r="E1085" s="25" t="s">
        <v>2062</v>
      </c>
      <c r="F1085" s="25" t="s">
        <v>3521</v>
      </c>
      <c r="G1085" s="376"/>
      <c r="H1085" s="377" t="n">
        <v>478</v>
      </c>
      <c r="I1085" s="378" t="n">
        <v>0.132439</v>
      </c>
      <c r="J1085" s="377" t="n">
        <v>348.2</v>
      </c>
      <c r="K1085" s="377" t="n">
        <v>1932.74</v>
      </c>
      <c r="L1085" s="377" t="n">
        <v>3325.54</v>
      </c>
      <c r="M1085" s="364" t="n">
        <v>2629.14</v>
      </c>
      <c r="N1085" s="377" t="n">
        <v>481.39</v>
      </c>
      <c r="O1085" s="377" t="n">
        <v>6.6</v>
      </c>
      <c r="P1085" s="29" t="n">
        <v>2.26</v>
      </c>
      <c r="Q1085" s="29" t="n">
        <v>0</v>
      </c>
      <c r="R1085" s="29" t="n">
        <v>490.25</v>
      </c>
      <c r="S1085" s="29" t="n">
        <v>492.95</v>
      </c>
      <c r="T1085" s="29" t="n">
        <v>512.17</v>
      </c>
      <c r="U1085" s="29" t="n">
        <v>33.153</v>
      </c>
      <c r="V1085" s="29" t="n">
        <v>158.62</v>
      </c>
      <c r="W1085" s="29" t="n">
        <v>942</v>
      </c>
      <c r="X1085" s="29" t="n">
        <v>226.4</v>
      </c>
    </row>
    <row r="1086" customFormat="false" ht="15" hidden="false" customHeight="true" outlineLevel="3" collapsed="false">
      <c r="A1086" s="1" t="s">
        <v>2063</v>
      </c>
      <c r="B1086" s="1" t="n">
        <v>14</v>
      </c>
      <c r="C1086" s="25" t="s">
        <v>2026</v>
      </c>
      <c r="D1086" s="25" t="s">
        <v>2059</v>
      </c>
      <c r="E1086" s="25" t="s">
        <v>2064</v>
      </c>
      <c r="F1086" s="25" t="s">
        <v>3522</v>
      </c>
      <c r="G1086" s="376"/>
      <c r="H1086" s="377" t="n">
        <v>117</v>
      </c>
      <c r="I1086" s="378" t="n">
        <v>0.106371</v>
      </c>
      <c r="J1086" s="377" t="n">
        <v>321.94</v>
      </c>
      <c r="K1086" s="377" t="n">
        <v>2382.73</v>
      </c>
      <c r="L1086" s="377" t="n">
        <v>3670.51</v>
      </c>
      <c r="M1086" s="364" t="n">
        <v>3026.62</v>
      </c>
      <c r="N1086" s="377" t="n">
        <v>681.69</v>
      </c>
      <c r="O1086" s="377" t="n">
        <v>2.05</v>
      </c>
      <c r="P1086" s="29" t="n">
        <v>0</v>
      </c>
      <c r="Q1086" s="29" t="n">
        <v>0</v>
      </c>
      <c r="R1086" s="29" t="n">
        <v>683.74</v>
      </c>
      <c r="S1086" s="29" t="n">
        <v>476.68</v>
      </c>
      <c r="T1086" s="29" t="n">
        <v>719.8</v>
      </c>
      <c r="U1086" s="29" t="n">
        <v>33.486</v>
      </c>
      <c r="V1086" s="29" t="n">
        <v>166.06</v>
      </c>
      <c r="W1086" s="29" t="n">
        <v>946.86</v>
      </c>
      <c r="X1086" s="29" t="n">
        <v>323.2</v>
      </c>
    </row>
    <row r="1087" customFormat="false" ht="15" hidden="false" customHeight="true" outlineLevel="2" collapsed="false">
      <c r="A1087" s="1" t="s">
        <v>2065</v>
      </c>
      <c r="B1087" s="1" t="n">
        <v>14</v>
      </c>
      <c r="C1087" s="25" t="s">
        <v>2026</v>
      </c>
      <c r="D1087" s="25" t="s">
        <v>2059</v>
      </c>
      <c r="E1087" s="25" t="s">
        <v>2398</v>
      </c>
      <c r="F1087" s="25" t="s">
        <v>2858</v>
      </c>
      <c r="G1087" s="376"/>
      <c r="H1087" s="377" t="n">
        <v>7673</v>
      </c>
      <c r="I1087" s="378"/>
      <c r="J1087" s="380"/>
      <c r="K1087" s="380"/>
      <c r="L1087" s="380"/>
      <c r="M1087" s="364" t="n">
        <v>2253.28</v>
      </c>
      <c r="N1087" s="377" t="n">
        <v>384.51</v>
      </c>
      <c r="O1087" s="377" t="n">
        <v>0.65</v>
      </c>
      <c r="P1087" s="377" t="n">
        <v>0.15</v>
      </c>
      <c r="Q1087" s="377" t="n">
        <v>0</v>
      </c>
      <c r="R1087" s="377" t="n">
        <v>385.31</v>
      </c>
      <c r="S1087" s="377" t="n">
        <v>468.39</v>
      </c>
      <c r="T1087" s="377" t="n">
        <v>413.71</v>
      </c>
      <c r="U1087" s="377" t="n">
        <v>28.504</v>
      </c>
      <c r="V1087" s="377" t="n">
        <v>128.5</v>
      </c>
      <c r="W1087" s="377" t="n">
        <v>828.87</v>
      </c>
      <c r="X1087" s="377" t="n">
        <v>171.99</v>
      </c>
    </row>
    <row r="1088" customFormat="false" ht="15" hidden="false" customHeight="true" outlineLevel="3" collapsed="false">
      <c r="A1088" s="1" t="s">
        <v>2066</v>
      </c>
      <c r="B1088" s="1" t="n">
        <v>14</v>
      </c>
      <c r="C1088" s="25" t="s">
        <v>2026</v>
      </c>
      <c r="D1088" s="25" t="s">
        <v>2067</v>
      </c>
      <c r="E1088" s="25" t="s">
        <v>2068</v>
      </c>
      <c r="F1088" s="25" t="s">
        <v>3523</v>
      </c>
      <c r="G1088" s="376"/>
      <c r="H1088" s="377" t="n">
        <v>8482</v>
      </c>
      <c r="I1088" s="378" t="n">
        <v>0.065926</v>
      </c>
      <c r="J1088" s="377" t="n">
        <v>128.81</v>
      </c>
      <c r="K1088" s="377" t="n">
        <v>1696.2</v>
      </c>
      <c r="L1088" s="377" t="n">
        <v>2211.43</v>
      </c>
      <c r="M1088" s="364" t="n">
        <v>1953.82</v>
      </c>
      <c r="N1088" s="377" t="n">
        <v>328.89</v>
      </c>
      <c r="O1088" s="377" t="n">
        <v>0.25</v>
      </c>
      <c r="P1088" s="29" t="n">
        <v>0.08</v>
      </c>
      <c r="Q1088" s="29" t="n">
        <v>0</v>
      </c>
      <c r="R1088" s="29" t="n">
        <v>329.23</v>
      </c>
      <c r="S1088" s="29" t="n">
        <v>382.8</v>
      </c>
      <c r="T1088" s="29" t="n">
        <v>356.8</v>
      </c>
      <c r="U1088" s="29" t="n">
        <v>22.839</v>
      </c>
      <c r="V1088" s="29" t="n">
        <v>107.3</v>
      </c>
      <c r="W1088" s="29" t="n">
        <v>754.85</v>
      </c>
      <c r="X1088" s="29" t="n">
        <v>143.91</v>
      </c>
    </row>
    <row r="1089" customFormat="false" ht="15" hidden="false" customHeight="true" outlineLevel="3" collapsed="false">
      <c r="A1089" s="1" t="s">
        <v>2069</v>
      </c>
      <c r="B1089" s="1" t="n">
        <v>14</v>
      </c>
      <c r="C1089" s="25" t="s">
        <v>2026</v>
      </c>
      <c r="D1089" s="25" t="s">
        <v>2067</v>
      </c>
      <c r="E1089" s="25" t="s">
        <v>2070</v>
      </c>
      <c r="F1089" s="25" t="s">
        <v>3524</v>
      </c>
      <c r="G1089" s="376"/>
      <c r="H1089" s="377" t="n">
        <v>351</v>
      </c>
      <c r="I1089" s="378" t="n">
        <v>0.098735</v>
      </c>
      <c r="J1089" s="377" t="n">
        <v>221.89</v>
      </c>
      <c r="K1089" s="377" t="n">
        <v>1803.57</v>
      </c>
      <c r="L1089" s="377" t="n">
        <v>2691.13</v>
      </c>
      <c r="M1089" s="364" t="n">
        <v>2247.35</v>
      </c>
      <c r="N1089" s="377" t="n">
        <v>408.91</v>
      </c>
      <c r="O1089" s="377" t="n">
        <v>0.56</v>
      </c>
      <c r="P1089" s="29" t="n">
        <v>0</v>
      </c>
      <c r="Q1089" s="29" t="n">
        <v>0</v>
      </c>
      <c r="R1089" s="29" t="n">
        <v>409.47</v>
      </c>
      <c r="S1089" s="29" t="n">
        <v>390.64</v>
      </c>
      <c r="T1089" s="29" t="n">
        <v>442.2</v>
      </c>
      <c r="U1089" s="29" t="n">
        <v>25.811</v>
      </c>
      <c r="V1089" s="29" t="n">
        <v>118.92</v>
      </c>
      <c r="W1089" s="29" t="n">
        <v>860.31</v>
      </c>
      <c r="X1089" s="29" t="n">
        <v>192</v>
      </c>
    </row>
    <row r="1090" customFormat="false" ht="15" hidden="false" customHeight="true" outlineLevel="3" collapsed="false">
      <c r="A1090" s="1" t="s">
        <v>2071</v>
      </c>
      <c r="B1090" s="1" t="n">
        <v>14</v>
      </c>
      <c r="C1090" s="25" t="s">
        <v>2026</v>
      </c>
      <c r="D1090" s="25" t="s">
        <v>2067</v>
      </c>
      <c r="E1090" s="25" t="s">
        <v>2072</v>
      </c>
      <c r="F1090" s="25" t="s">
        <v>3525</v>
      </c>
      <c r="G1090" s="376"/>
      <c r="H1090" s="377" t="n">
        <v>83</v>
      </c>
      <c r="I1090" s="378" t="n">
        <v>0.092676</v>
      </c>
      <c r="J1090" s="377" t="n">
        <v>252.94</v>
      </c>
      <c r="K1090" s="377" t="n">
        <v>2223.4</v>
      </c>
      <c r="L1090" s="377" t="n">
        <v>3235.16</v>
      </c>
      <c r="M1090" s="364" t="n">
        <v>2729.28</v>
      </c>
      <c r="N1090" s="377" t="n">
        <v>636.75</v>
      </c>
      <c r="O1090" s="377" t="n">
        <v>0</v>
      </c>
      <c r="P1090" s="29" t="n">
        <v>0</v>
      </c>
      <c r="Q1090" s="29" t="n">
        <v>0</v>
      </c>
      <c r="R1090" s="29" t="n">
        <v>636.75</v>
      </c>
      <c r="S1090" s="29" t="n">
        <v>387.76</v>
      </c>
      <c r="T1090" s="29" t="n">
        <v>671.03</v>
      </c>
      <c r="U1090" s="29" t="n">
        <v>25.888</v>
      </c>
      <c r="V1090" s="29" t="n">
        <v>119.35</v>
      </c>
      <c r="W1090" s="29" t="n">
        <v>888.49</v>
      </c>
      <c r="X1090" s="29" t="n">
        <v>283.39</v>
      </c>
    </row>
    <row r="1091" customFormat="false" ht="15" hidden="false" customHeight="true" outlineLevel="3" collapsed="false">
      <c r="A1091" s="1" t="s">
        <v>2073</v>
      </c>
      <c r="B1091" s="1" t="n">
        <v>14</v>
      </c>
      <c r="C1091" s="25" t="s">
        <v>2026</v>
      </c>
      <c r="D1091" s="25" t="s">
        <v>2067</v>
      </c>
      <c r="E1091" s="25" t="s">
        <v>2074</v>
      </c>
      <c r="F1091" s="25" t="s">
        <v>3526</v>
      </c>
      <c r="G1091" s="376"/>
      <c r="H1091" s="377" t="n">
        <v>43</v>
      </c>
      <c r="I1091" s="378" t="n">
        <v>0.166935</v>
      </c>
      <c r="J1091" s="377" t="n">
        <v>238.99</v>
      </c>
      <c r="K1091" s="377" t="n">
        <v>953.67</v>
      </c>
      <c r="L1091" s="377" t="n">
        <v>1909.64</v>
      </c>
      <c r="M1091" s="364" t="n">
        <v>1431.65</v>
      </c>
      <c r="N1091" s="377" t="n">
        <v>76.55</v>
      </c>
      <c r="O1091" s="377" t="n">
        <v>7.65</v>
      </c>
      <c r="P1091" s="29" t="n">
        <v>0</v>
      </c>
      <c r="Q1091" s="29" t="n">
        <v>0</v>
      </c>
      <c r="R1091" s="29" t="n">
        <v>84.2</v>
      </c>
      <c r="S1091" s="29" t="n">
        <v>371.07</v>
      </c>
      <c r="T1091" s="29" t="n">
        <v>135.14</v>
      </c>
      <c r="U1091" s="29" t="n">
        <v>13.991</v>
      </c>
      <c r="V1091" s="29" t="n">
        <v>149.79</v>
      </c>
      <c r="W1091" s="29" t="n">
        <v>677.47</v>
      </c>
      <c r="X1091" s="29" t="n">
        <v>53.71</v>
      </c>
    </row>
    <row r="1092" customFormat="false" ht="15" hidden="false" customHeight="true" outlineLevel="2" collapsed="false">
      <c r="A1092" s="1" t="s">
        <v>2075</v>
      </c>
      <c r="B1092" s="1" t="n">
        <v>14</v>
      </c>
      <c r="C1092" s="25" t="s">
        <v>2026</v>
      </c>
      <c r="D1092" s="25" t="s">
        <v>2067</v>
      </c>
      <c r="E1092" s="25" t="s">
        <v>2398</v>
      </c>
      <c r="F1092" s="25" t="s">
        <v>2859</v>
      </c>
      <c r="G1092" s="376"/>
      <c r="H1092" s="377" t="n">
        <v>8959</v>
      </c>
      <c r="I1092" s="378"/>
      <c r="J1092" s="380"/>
      <c r="K1092" s="380"/>
      <c r="L1092" s="380"/>
      <c r="M1092" s="364" t="n">
        <v>1964.82</v>
      </c>
      <c r="N1092" s="377" t="n">
        <v>331.76</v>
      </c>
      <c r="O1092" s="377" t="n">
        <v>0.33</v>
      </c>
      <c r="P1092" s="377" t="n">
        <v>0.07</v>
      </c>
      <c r="Q1092" s="377" t="n">
        <v>0</v>
      </c>
      <c r="R1092" s="377" t="n">
        <v>332.16</v>
      </c>
      <c r="S1092" s="377" t="n">
        <v>382.98</v>
      </c>
      <c r="T1092" s="377" t="n">
        <v>360.15</v>
      </c>
      <c r="U1092" s="377" t="n">
        <v>22.879</v>
      </c>
      <c r="V1092" s="377" t="n">
        <v>108.13</v>
      </c>
      <c r="W1092" s="377" t="n">
        <v>758.52</v>
      </c>
      <c r="X1092" s="377" t="n">
        <v>145.77</v>
      </c>
    </row>
    <row r="1093" customFormat="false" ht="15" hidden="false" customHeight="true" outlineLevel="3" collapsed="false">
      <c r="A1093" s="1" t="s">
        <v>2076</v>
      </c>
      <c r="B1093" s="1" t="n">
        <v>14</v>
      </c>
      <c r="C1093" s="25" t="s">
        <v>2026</v>
      </c>
      <c r="D1093" s="25" t="s">
        <v>2077</v>
      </c>
      <c r="E1093" s="25" t="s">
        <v>2078</v>
      </c>
      <c r="F1093" s="25" t="s">
        <v>2860</v>
      </c>
      <c r="G1093" s="376"/>
      <c r="H1093" s="377" t="n">
        <v>42</v>
      </c>
      <c r="I1093" s="378" t="n">
        <v>0.18143</v>
      </c>
      <c r="J1093" s="377" t="n">
        <v>234.68</v>
      </c>
      <c r="K1093" s="377" t="n">
        <v>824.16</v>
      </c>
      <c r="L1093" s="377" t="n">
        <v>1762.9</v>
      </c>
      <c r="M1093" s="364" t="n">
        <v>1293.53</v>
      </c>
      <c r="N1093" s="377" t="n">
        <v>240.76</v>
      </c>
      <c r="O1093" s="377" t="n">
        <v>11.83</v>
      </c>
      <c r="P1093" s="29" t="n">
        <v>0</v>
      </c>
      <c r="Q1093" s="29" t="n">
        <v>0</v>
      </c>
      <c r="R1093" s="29" t="n">
        <v>252.58</v>
      </c>
      <c r="S1093" s="29" t="n">
        <v>206.94</v>
      </c>
      <c r="T1093" s="29" t="n">
        <v>217.77</v>
      </c>
      <c r="U1093" s="29" t="n">
        <v>37.388</v>
      </c>
      <c r="V1093" s="29" t="n">
        <v>190.27</v>
      </c>
      <c r="W1093" s="29" t="n">
        <v>388.59</v>
      </c>
      <c r="X1093" s="29" t="n">
        <v>87.02</v>
      </c>
    </row>
    <row r="1094" customFormat="false" ht="15" hidden="false" customHeight="true" outlineLevel="2" collapsed="false">
      <c r="A1094" s="1" t="s">
        <v>2079</v>
      </c>
      <c r="B1094" s="1" t="n">
        <v>14</v>
      </c>
      <c r="C1094" s="25" t="s">
        <v>2026</v>
      </c>
      <c r="D1094" s="25" t="s">
        <v>2077</v>
      </c>
      <c r="E1094" s="25" t="s">
        <v>2398</v>
      </c>
      <c r="F1094" s="25" t="s">
        <v>2860</v>
      </c>
      <c r="G1094" s="376"/>
      <c r="H1094" s="377" t="n">
        <v>42</v>
      </c>
      <c r="I1094" s="378"/>
      <c r="J1094" s="380"/>
      <c r="K1094" s="380"/>
      <c r="L1094" s="380"/>
      <c r="M1094" s="364" t="n">
        <v>1293.53</v>
      </c>
      <c r="N1094" s="377" t="n">
        <v>240.76</v>
      </c>
      <c r="O1094" s="377" t="n">
        <v>11.83</v>
      </c>
      <c r="P1094" s="377" t="n">
        <v>0</v>
      </c>
      <c r="Q1094" s="377" t="n">
        <v>0</v>
      </c>
      <c r="R1094" s="377" t="n">
        <v>252.58</v>
      </c>
      <c r="S1094" s="377" t="n">
        <v>206.94</v>
      </c>
      <c r="T1094" s="377" t="n">
        <v>217.77</v>
      </c>
      <c r="U1094" s="377" t="n">
        <v>37.388</v>
      </c>
      <c r="V1094" s="377" t="n">
        <v>190.27</v>
      </c>
      <c r="W1094" s="377" t="n">
        <v>388.59</v>
      </c>
      <c r="X1094" s="377" t="n">
        <v>87.02</v>
      </c>
    </row>
    <row r="1095" customFormat="false" ht="15" hidden="false" customHeight="true" outlineLevel="3" collapsed="false">
      <c r="A1095" s="1" t="s">
        <v>2080</v>
      </c>
      <c r="B1095" s="1" t="n">
        <v>14</v>
      </c>
      <c r="C1095" s="25" t="s">
        <v>2026</v>
      </c>
      <c r="D1095" s="25" t="s">
        <v>2081</v>
      </c>
      <c r="E1095" s="25" t="s">
        <v>2082</v>
      </c>
      <c r="F1095" s="25" t="s">
        <v>3527</v>
      </c>
      <c r="G1095" s="376"/>
      <c r="H1095" s="377" t="n">
        <v>890</v>
      </c>
      <c r="I1095" s="378" t="n">
        <v>0.182767</v>
      </c>
      <c r="J1095" s="377" t="n">
        <v>53.5</v>
      </c>
      <c r="K1095" s="377" t="n">
        <v>185.72</v>
      </c>
      <c r="L1095" s="377" t="n">
        <v>399.72</v>
      </c>
      <c r="M1095" s="364" t="n">
        <v>292.72</v>
      </c>
      <c r="N1095" s="377" t="n">
        <v>80.04</v>
      </c>
      <c r="O1095" s="377" t="n">
        <v>0</v>
      </c>
      <c r="P1095" s="29" t="n">
        <v>0</v>
      </c>
      <c r="Q1095" s="29" t="n">
        <v>0</v>
      </c>
      <c r="R1095" s="29" t="n">
        <v>80.04</v>
      </c>
      <c r="S1095" s="29" t="n">
        <v>17.01</v>
      </c>
      <c r="T1095" s="29" t="n">
        <v>98.93</v>
      </c>
      <c r="U1095" s="29" t="n">
        <v>2.599</v>
      </c>
      <c r="V1095" s="29" t="n">
        <v>19.93</v>
      </c>
      <c r="W1095" s="29" t="n">
        <v>74.21</v>
      </c>
      <c r="X1095" s="29" t="n">
        <v>31.74</v>
      </c>
    </row>
    <row r="1096" customFormat="false" ht="15" hidden="false" customHeight="true" outlineLevel="3" collapsed="false">
      <c r="A1096" s="1" t="s">
        <v>2083</v>
      </c>
      <c r="B1096" s="1" t="n">
        <v>14</v>
      </c>
      <c r="C1096" s="25" t="s">
        <v>2026</v>
      </c>
      <c r="D1096" s="25" t="s">
        <v>2081</v>
      </c>
      <c r="E1096" s="25" t="s">
        <v>2084</v>
      </c>
      <c r="F1096" s="25" t="s">
        <v>2861</v>
      </c>
      <c r="G1096" s="376"/>
      <c r="H1096" s="377" t="n">
        <v>927</v>
      </c>
      <c r="I1096" s="378" t="n">
        <v>0.052711</v>
      </c>
      <c r="J1096" s="377" t="n">
        <v>69.64</v>
      </c>
      <c r="K1096" s="377" t="n">
        <v>1181.94</v>
      </c>
      <c r="L1096" s="377" t="n">
        <v>1460.51</v>
      </c>
      <c r="M1096" s="364" t="n">
        <v>1321.22</v>
      </c>
      <c r="N1096" s="377" t="n">
        <v>480.98</v>
      </c>
      <c r="O1096" s="377" t="n">
        <v>0</v>
      </c>
      <c r="P1096" s="29" t="n">
        <v>0</v>
      </c>
      <c r="Q1096" s="29" t="n">
        <v>0</v>
      </c>
      <c r="R1096" s="29" t="n">
        <v>480.98</v>
      </c>
      <c r="S1096" s="29" t="n">
        <v>25.31</v>
      </c>
      <c r="T1096" s="29" t="n">
        <v>506.52</v>
      </c>
      <c r="U1096" s="29" t="n">
        <v>5.291</v>
      </c>
      <c r="V1096" s="29" t="n">
        <v>45.24</v>
      </c>
      <c r="W1096" s="29" t="n">
        <v>257.88</v>
      </c>
      <c r="X1096" s="29" t="n">
        <v>209.52</v>
      </c>
    </row>
    <row r="1097" customFormat="false" ht="15" hidden="false" customHeight="true" outlineLevel="2" collapsed="false">
      <c r="A1097" s="1" t="s">
        <v>2085</v>
      </c>
      <c r="B1097" s="1" t="n">
        <v>14</v>
      </c>
      <c r="C1097" s="25" t="s">
        <v>2026</v>
      </c>
      <c r="D1097" s="25" t="s">
        <v>2081</v>
      </c>
      <c r="E1097" s="25" t="s">
        <v>2398</v>
      </c>
      <c r="F1097" s="25" t="s">
        <v>2861</v>
      </c>
      <c r="G1097" s="376"/>
      <c r="H1097" s="377" t="n">
        <v>1817</v>
      </c>
      <c r="I1097" s="378"/>
      <c r="J1097" s="380"/>
      <c r="K1097" s="380"/>
      <c r="L1097" s="380"/>
      <c r="M1097" s="364" t="n">
        <v>913.61</v>
      </c>
      <c r="N1097" s="377" t="n">
        <v>322.08</v>
      </c>
      <c r="O1097" s="377" t="n">
        <v>0</v>
      </c>
      <c r="P1097" s="377" t="n">
        <v>0</v>
      </c>
      <c r="Q1097" s="377" t="n">
        <v>0</v>
      </c>
      <c r="R1097" s="377" t="n">
        <v>322.08</v>
      </c>
      <c r="S1097" s="377" t="n">
        <v>22.02</v>
      </c>
      <c r="T1097" s="377" t="n">
        <v>344.99</v>
      </c>
      <c r="U1097" s="377" t="n">
        <v>4.224</v>
      </c>
      <c r="V1097" s="377" t="n">
        <v>35.21</v>
      </c>
      <c r="W1097" s="377" t="n">
        <v>185.09</v>
      </c>
      <c r="X1097" s="377" t="n">
        <v>139.06</v>
      </c>
    </row>
    <row r="1098" customFormat="false" ht="15" hidden="false" customHeight="true" outlineLevel="1" collapsed="false">
      <c r="A1098" s="1" t="s">
        <v>2086</v>
      </c>
      <c r="B1098" s="1" t="n">
        <v>14</v>
      </c>
      <c r="C1098" s="25" t="s">
        <v>2026</v>
      </c>
      <c r="D1098" s="25" t="s">
        <v>2398</v>
      </c>
      <c r="E1098" s="25" t="s">
        <v>2398</v>
      </c>
      <c r="F1098" s="25" t="s">
        <v>2514</v>
      </c>
      <c r="G1098" s="376"/>
      <c r="H1098" s="377" t="n">
        <v>21627</v>
      </c>
      <c r="I1098" s="378"/>
      <c r="J1098" s="380"/>
      <c r="K1098" s="380"/>
      <c r="L1098" s="380"/>
      <c r="M1098" s="364" t="n">
        <v>1725.05</v>
      </c>
      <c r="N1098" s="377" t="n">
        <v>309.15</v>
      </c>
      <c r="O1098" s="377" t="n">
        <v>0.4</v>
      </c>
      <c r="P1098" s="377" t="n">
        <v>0.08</v>
      </c>
      <c r="Q1098" s="377" t="n">
        <v>0</v>
      </c>
      <c r="R1098" s="377" t="n">
        <v>309.63</v>
      </c>
      <c r="S1098" s="377" t="n">
        <v>326.25</v>
      </c>
      <c r="T1098" s="377" t="n">
        <v>337.08</v>
      </c>
      <c r="U1098" s="377" t="n">
        <v>20.791</v>
      </c>
      <c r="V1098" s="377" t="n">
        <v>97.83</v>
      </c>
      <c r="W1098" s="377" t="n">
        <v>633.47</v>
      </c>
      <c r="X1098" s="377" t="n">
        <v>136.26</v>
      </c>
    </row>
    <row r="1099" customFormat="false" ht="15" hidden="false" customHeight="true" outlineLevel="0" collapsed="false">
      <c r="A1099" s="1" t="s">
        <v>2087</v>
      </c>
      <c r="B1099" s="1" t="n">
        <v>14</v>
      </c>
      <c r="C1099" s="25" t="s">
        <v>2398</v>
      </c>
      <c r="D1099" s="25" t="s">
        <v>2398</v>
      </c>
      <c r="E1099" s="25" t="s">
        <v>2398</v>
      </c>
      <c r="F1099" s="25" t="s">
        <v>3795</v>
      </c>
      <c r="G1099" s="376"/>
      <c r="H1099" s="377" t="n">
        <v>29092</v>
      </c>
      <c r="I1099" s="378"/>
      <c r="J1099" s="380"/>
      <c r="K1099" s="380"/>
      <c r="L1099" s="380"/>
      <c r="M1099" s="364" t="n">
        <v>1827.33</v>
      </c>
      <c r="N1099" s="377" t="n">
        <v>320.41</v>
      </c>
      <c r="O1099" s="377" t="n">
        <v>1.46</v>
      </c>
      <c r="P1099" s="377" t="n">
        <v>0.47</v>
      </c>
      <c r="Q1099" s="377" t="n">
        <v>0</v>
      </c>
      <c r="R1099" s="377" t="n">
        <v>322.34</v>
      </c>
      <c r="S1099" s="377" t="n">
        <v>401.06</v>
      </c>
      <c r="T1099" s="377" t="n">
        <v>345.39</v>
      </c>
      <c r="U1099" s="377" t="n">
        <v>24.638</v>
      </c>
      <c r="V1099" s="377" t="n">
        <v>112.43</v>
      </c>
      <c r="W1099" s="377" t="n">
        <v>621.47</v>
      </c>
      <c r="X1099" s="377" t="n">
        <v>139.77</v>
      </c>
    </row>
    <row r="1100" customFormat="false" ht="15" hidden="false" customHeight="true" outlineLevel="3" collapsed="false">
      <c r="A1100" s="1" t="s">
        <v>2088</v>
      </c>
      <c r="B1100" s="1" t="n">
        <v>15</v>
      </c>
      <c r="C1100" s="25" t="s">
        <v>2089</v>
      </c>
      <c r="D1100" s="25" t="s">
        <v>2090</v>
      </c>
      <c r="E1100" s="25" t="s">
        <v>2091</v>
      </c>
      <c r="F1100" s="25" t="s">
        <v>2862</v>
      </c>
      <c r="G1100" s="376"/>
      <c r="H1100" s="377" t="n">
        <v>217</v>
      </c>
      <c r="I1100" s="378" t="n">
        <v>0.345292</v>
      </c>
      <c r="J1100" s="377" t="n">
        <v>142.83</v>
      </c>
      <c r="K1100" s="377" t="n">
        <v>127.99</v>
      </c>
      <c r="L1100" s="377" t="n">
        <v>699.3</v>
      </c>
      <c r="M1100" s="364" t="n">
        <v>413.65</v>
      </c>
      <c r="N1100" s="377" t="n">
        <v>169.37</v>
      </c>
      <c r="O1100" s="377" t="n">
        <v>0</v>
      </c>
      <c r="P1100" s="29" t="n">
        <v>0</v>
      </c>
      <c r="Q1100" s="29" t="n">
        <v>0</v>
      </c>
      <c r="R1100" s="29" t="n">
        <v>169.37</v>
      </c>
      <c r="S1100" s="29" t="n">
        <v>2.48</v>
      </c>
      <c r="T1100" s="29" t="n">
        <v>105.25</v>
      </c>
      <c r="U1100" s="29" t="n">
        <v>2.529</v>
      </c>
      <c r="V1100" s="29" t="n">
        <v>54.22</v>
      </c>
      <c r="W1100" s="29" t="n">
        <v>79.79</v>
      </c>
      <c r="X1100" s="29" t="n">
        <v>42.43</v>
      </c>
    </row>
    <row r="1101" customFormat="false" ht="15" hidden="false" customHeight="true" outlineLevel="2" collapsed="false">
      <c r="A1101" s="1" t="s">
        <v>2092</v>
      </c>
      <c r="B1101" s="1" t="n">
        <v>15</v>
      </c>
      <c r="C1101" s="25" t="s">
        <v>2089</v>
      </c>
      <c r="D1101" s="25" t="s">
        <v>2090</v>
      </c>
      <c r="E1101" s="25" t="s">
        <v>2398</v>
      </c>
      <c r="F1101" s="25" t="s">
        <v>2862</v>
      </c>
      <c r="G1101" s="376"/>
      <c r="H1101" s="377" t="n">
        <v>217</v>
      </c>
      <c r="I1101" s="378"/>
      <c r="J1101" s="380"/>
      <c r="K1101" s="380"/>
      <c r="L1101" s="380"/>
      <c r="M1101" s="364" t="n">
        <v>413.65</v>
      </c>
      <c r="N1101" s="377" t="n">
        <v>169.37</v>
      </c>
      <c r="O1101" s="377" t="n">
        <v>0</v>
      </c>
      <c r="P1101" s="377" t="n">
        <v>0</v>
      </c>
      <c r="Q1101" s="377" t="n">
        <v>0</v>
      </c>
      <c r="R1101" s="377" t="n">
        <v>169.37</v>
      </c>
      <c r="S1101" s="377" t="n">
        <v>2.48</v>
      </c>
      <c r="T1101" s="377" t="n">
        <v>105.25</v>
      </c>
      <c r="U1101" s="377" t="n">
        <v>2.529</v>
      </c>
      <c r="V1101" s="377" t="n">
        <v>54.22</v>
      </c>
      <c r="W1101" s="377" t="n">
        <v>79.79</v>
      </c>
      <c r="X1101" s="377" t="n">
        <v>42.43</v>
      </c>
    </row>
    <row r="1102" customFormat="false" ht="15" hidden="false" customHeight="true" outlineLevel="3" collapsed="false">
      <c r="A1102" s="1" t="s">
        <v>2093</v>
      </c>
      <c r="B1102" s="1" t="n">
        <v>15</v>
      </c>
      <c r="C1102" s="25" t="s">
        <v>2089</v>
      </c>
      <c r="D1102" s="25" t="s">
        <v>2094</v>
      </c>
      <c r="E1102" s="25" t="s">
        <v>2095</v>
      </c>
      <c r="F1102" s="25" t="s">
        <v>3528</v>
      </c>
      <c r="G1102" s="376"/>
      <c r="H1102" s="377" t="n">
        <v>15836</v>
      </c>
      <c r="I1102" s="378" t="n">
        <v>0.069181</v>
      </c>
      <c r="J1102" s="377" t="n">
        <v>44.79</v>
      </c>
      <c r="K1102" s="377" t="n">
        <v>557.79</v>
      </c>
      <c r="L1102" s="377" t="n">
        <v>736.93</v>
      </c>
      <c r="M1102" s="364" t="n">
        <v>647.36</v>
      </c>
      <c r="N1102" s="377" t="n">
        <v>337.7</v>
      </c>
      <c r="O1102" s="377" t="n">
        <v>0.04</v>
      </c>
      <c r="P1102" s="29" t="n">
        <v>0.02</v>
      </c>
      <c r="Q1102" s="29" t="n">
        <v>0</v>
      </c>
      <c r="R1102" s="29" t="n">
        <v>337.76</v>
      </c>
      <c r="S1102" s="29" t="n">
        <v>0.54</v>
      </c>
      <c r="T1102" s="29" t="n">
        <v>280.18</v>
      </c>
      <c r="U1102" s="29" t="n">
        <v>2.494</v>
      </c>
      <c r="V1102" s="29" t="n">
        <v>21.31</v>
      </c>
      <c r="W1102" s="29" t="n">
        <v>5.08</v>
      </c>
      <c r="X1102" s="29" t="n">
        <v>143.08</v>
      </c>
    </row>
    <row r="1103" customFormat="false" ht="15" hidden="false" customHeight="true" outlineLevel="3" collapsed="false">
      <c r="A1103" s="1" t="s">
        <v>2096</v>
      </c>
      <c r="B1103" s="1" t="n">
        <v>15</v>
      </c>
      <c r="C1103" s="25" t="s">
        <v>2089</v>
      </c>
      <c r="D1103" s="25" t="s">
        <v>2094</v>
      </c>
      <c r="E1103" s="25" t="s">
        <v>2097</v>
      </c>
      <c r="F1103" s="25" t="s">
        <v>3529</v>
      </c>
      <c r="G1103" s="376"/>
      <c r="H1103" s="377" t="n">
        <v>2800</v>
      </c>
      <c r="I1103" s="378" t="n">
        <v>0.081768</v>
      </c>
      <c r="J1103" s="377" t="n">
        <v>80.93</v>
      </c>
      <c r="K1103" s="377" t="n">
        <v>827.89</v>
      </c>
      <c r="L1103" s="377" t="n">
        <v>1151.62</v>
      </c>
      <c r="M1103" s="364" t="n">
        <v>989.76</v>
      </c>
      <c r="N1103" s="377" t="n">
        <v>528.64</v>
      </c>
      <c r="O1103" s="377" t="n">
        <v>0</v>
      </c>
      <c r="P1103" s="29" t="n">
        <v>0</v>
      </c>
      <c r="Q1103" s="29" t="n">
        <v>0</v>
      </c>
      <c r="R1103" s="29" t="n">
        <v>528.64</v>
      </c>
      <c r="S1103" s="29" t="n">
        <v>1.55</v>
      </c>
      <c r="T1103" s="29" t="n">
        <v>379.53</v>
      </c>
      <c r="U1103" s="29" t="n">
        <v>5.457</v>
      </c>
      <c r="V1103" s="29" t="n">
        <v>39.37</v>
      </c>
      <c r="W1103" s="29" t="n">
        <v>35.2</v>
      </c>
      <c r="X1103" s="29" t="n">
        <v>188.48</v>
      </c>
    </row>
    <row r="1104" customFormat="false" ht="15" hidden="false" customHeight="true" outlineLevel="3" collapsed="false">
      <c r="A1104" s="1" t="s">
        <v>2098</v>
      </c>
      <c r="B1104" s="1" t="n">
        <v>15</v>
      </c>
      <c r="C1104" s="25" t="s">
        <v>2089</v>
      </c>
      <c r="D1104" s="25" t="s">
        <v>2094</v>
      </c>
      <c r="E1104" s="25" t="s">
        <v>2099</v>
      </c>
      <c r="F1104" s="25" t="s">
        <v>3530</v>
      </c>
      <c r="G1104" s="376"/>
      <c r="H1104" s="377" t="n">
        <v>54</v>
      </c>
      <c r="I1104" s="378" t="n">
        <v>0.253701</v>
      </c>
      <c r="J1104" s="377" t="n">
        <v>520.2</v>
      </c>
      <c r="K1104" s="377" t="n">
        <v>1010.05</v>
      </c>
      <c r="L1104" s="377" t="n">
        <v>3090.87</v>
      </c>
      <c r="M1104" s="364" t="n">
        <v>2050.46</v>
      </c>
      <c r="N1104" s="377" t="n">
        <v>1301.26</v>
      </c>
      <c r="O1104" s="377" t="n">
        <v>0</v>
      </c>
      <c r="P1104" s="29" t="n">
        <v>0</v>
      </c>
      <c r="Q1104" s="29" t="n">
        <v>0</v>
      </c>
      <c r="R1104" s="29" t="n">
        <v>1301.26</v>
      </c>
      <c r="S1104" s="29" t="n">
        <v>10.41</v>
      </c>
      <c r="T1104" s="29" t="n">
        <v>409.29</v>
      </c>
      <c r="U1104" s="29" t="n">
        <v>24.115</v>
      </c>
      <c r="V1104" s="29" t="n">
        <v>78.26</v>
      </c>
      <c r="W1104" s="29" t="n">
        <v>227.12</v>
      </c>
      <c r="X1104" s="29" t="n">
        <v>230.21</v>
      </c>
    </row>
    <row r="1105" customFormat="false" ht="15" hidden="false" customHeight="true" outlineLevel="2" collapsed="false">
      <c r="A1105" s="1" t="s">
        <v>2100</v>
      </c>
      <c r="B1105" s="1" t="n">
        <v>15</v>
      </c>
      <c r="C1105" s="25" t="s">
        <v>2089</v>
      </c>
      <c r="D1105" s="25" t="s">
        <v>2094</v>
      </c>
      <c r="E1105" s="25" t="s">
        <v>2398</v>
      </c>
      <c r="F1105" s="25" t="s">
        <v>2863</v>
      </c>
      <c r="G1105" s="376"/>
      <c r="H1105" s="377" t="n">
        <v>18690</v>
      </c>
      <c r="I1105" s="378"/>
      <c r="J1105" s="380"/>
      <c r="K1105" s="380"/>
      <c r="L1105" s="380"/>
      <c r="M1105" s="364" t="n">
        <v>723.83</v>
      </c>
      <c r="N1105" s="377" t="n">
        <v>380.77</v>
      </c>
      <c r="O1105" s="377" t="n">
        <v>0.03</v>
      </c>
      <c r="P1105" s="377" t="n">
        <v>0.01</v>
      </c>
      <c r="Q1105" s="377" t="n">
        <v>0</v>
      </c>
      <c r="R1105" s="377" t="n">
        <v>380.82</v>
      </c>
      <c r="S1105" s="377" t="n">
        <v>0.78</v>
      </c>
      <c r="T1105" s="377" t="n">
        <v>301.7</v>
      </c>
      <c r="U1105" s="377" t="n">
        <v>3.178</v>
      </c>
      <c r="V1105" s="377" t="n">
        <v>25.31</v>
      </c>
      <c r="W1105" s="377" t="n">
        <v>12.04</v>
      </c>
      <c r="X1105" s="377" t="n">
        <v>152.98</v>
      </c>
    </row>
    <row r="1106" customFormat="false" ht="15" hidden="false" customHeight="true" outlineLevel="3" collapsed="false">
      <c r="A1106" s="1" t="s">
        <v>2101</v>
      </c>
      <c r="B1106" s="1" t="n">
        <v>15</v>
      </c>
      <c r="C1106" s="25" t="s">
        <v>2089</v>
      </c>
      <c r="D1106" s="25" t="s">
        <v>2102</v>
      </c>
      <c r="E1106" s="25" t="s">
        <v>2103</v>
      </c>
      <c r="F1106" s="25" t="s">
        <v>3531</v>
      </c>
      <c r="G1106" s="376"/>
      <c r="H1106" s="377" t="n">
        <v>734</v>
      </c>
      <c r="I1106" s="378" t="n">
        <v>0.150791</v>
      </c>
      <c r="J1106" s="377" t="n">
        <v>126.72</v>
      </c>
      <c r="K1106" s="377" t="n">
        <v>586.91</v>
      </c>
      <c r="L1106" s="377" t="n">
        <v>1093.78</v>
      </c>
      <c r="M1106" s="364" t="n">
        <v>840.35</v>
      </c>
      <c r="N1106" s="377" t="n">
        <v>452.99</v>
      </c>
      <c r="O1106" s="377" t="n">
        <v>0</v>
      </c>
      <c r="P1106" s="29" t="n">
        <v>0</v>
      </c>
      <c r="Q1106" s="29" t="n">
        <v>0</v>
      </c>
      <c r="R1106" s="29" t="n">
        <v>452.99</v>
      </c>
      <c r="S1106" s="29" t="n">
        <v>1.76</v>
      </c>
      <c r="T1106" s="29" t="n">
        <v>303.72</v>
      </c>
      <c r="U1106" s="29" t="n">
        <v>4.857</v>
      </c>
      <c r="V1106" s="29" t="n">
        <v>41.39</v>
      </c>
      <c r="W1106" s="29" t="n">
        <v>35.63</v>
      </c>
      <c r="X1106" s="29" t="n">
        <v>159.28</v>
      </c>
    </row>
    <row r="1107" customFormat="false" ht="15" hidden="false" customHeight="true" outlineLevel="3" collapsed="false">
      <c r="A1107" s="1" t="s">
        <v>2104</v>
      </c>
      <c r="B1107" s="1" t="n">
        <v>15</v>
      </c>
      <c r="C1107" s="25" t="s">
        <v>2089</v>
      </c>
      <c r="D1107" s="25" t="s">
        <v>2102</v>
      </c>
      <c r="E1107" s="25" t="s">
        <v>2105</v>
      </c>
      <c r="F1107" s="25" t="s">
        <v>3532</v>
      </c>
      <c r="G1107" s="376"/>
      <c r="H1107" s="377" t="n">
        <v>432</v>
      </c>
      <c r="I1107" s="378" t="n">
        <v>0.102649</v>
      </c>
      <c r="J1107" s="377" t="n">
        <v>135.37</v>
      </c>
      <c r="K1107" s="377" t="n">
        <v>1048.05</v>
      </c>
      <c r="L1107" s="377" t="n">
        <v>1589.54</v>
      </c>
      <c r="M1107" s="364" t="n">
        <v>1318.79</v>
      </c>
      <c r="N1107" s="377" t="n">
        <v>728.55</v>
      </c>
      <c r="O1107" s="377" t="n">
        <v>3.35</v>
      </c>
      <c r="P1107" s="29" t="n">
        <v>0</v>
      </c>
      <c r="Q1107" s="29" t="n">
        <v>0</v>
      </c>
      <c r="R1107" s="29" t="n">
        <v>731.9</v>
      </c>
      <c r="S1107" s="29" t="n">
        <v>2.91</v>
      </c>
      <c r="T1107" s="29" t="n">
        <v>406.54</v>
      </c>
      <c r="U1107" s="29" t="n">
        <v>9.062</v>
      </c>
      <c r="V1107" s="29" t="n">
        <v>72.36</v>
      </c>
      <c r="W1107" s="29" t="n">
        <v>96.02</v>
      </c>
      <c r="X1107" s="29" t="n">
        <v>218.02</v>
      </c>
    </row>
    <row r="1108" customFormat="false" ht="15" hidden="false" customHeight="true" outlineLevel="2" collapsed="false">
      <c r="A1108" s="1" t="s">
        <v>2106</v>
      </c>
      <c r="B1108" s="1" t="n">
        <v>15</v>
      </c>
      <c r="C1108" s="25" t="s">
        <v>2089</v>
      </c>
      <c r="D1108" s="25" t="s">
        <v>2102</v>
      </c>
      <c r="E1108" s="25" t="s">
        <v>2398</v>
      </c>
      <c r="F1108" s="25" t="s">
        <v>2864</v>
      </c>
      <c r="G1108" s="376"/>
      <c r="H1108" s="377" t="n">
        <v>1166</v>
      </c>
      <c r="I1108" s="378"/>
      <c r="J1108" s="380"/>
      <c r="K1108" s="380"/>
      <c r="L1108" s="380"/>
      <c r="M1108" s="364" t="n">
        <v>1026.98</v>
      </c>
      <c r="N1108" s="377" t="n">
        <v>560.49</v>
      </c>
      <c r="O1108" s="377" t="n">
        <v>1.31</v>
      </c>
      <c r="P1108" s="377" t="n">
        <v>0</v>
      </c>
      <c r="Q1108" s="377" t="n">
        <v>0</v>
      </c>
      <c r="R1108" s="377" t="n">
        <v>561.79</v>
      </c>
      <c r="S1108" s="377" t="n">
        <v>2.21</v>
      </c>
      <c r="T1108" s="377" t="n">
        <v>343.83</v>
      </c>
      <c r="U1108" s="377" t="n">
        <v>6.498</v>
      </c>
      <c r="V1108" s="377" t="n">
        <v>53.47</v>
      </c>
      <c r="W1108" s="377" t="n">
        <v>59.19</v>
      </c>
      <c r="X1108" s="377" t="n">
        <v>182.19</v>
      </c>
    </row>
    <row r="1109" customFormat="false" ht="15" hidden="false" customHeight="true" outlineLevel="3" collapsed="false">
      <c r="A1109" s="1" t="s">
        <v>2107</v>
      </c>
      <c r="B1109" s="1" t="n">
        <v>15</v>
      </c>
      <c r="C1109" s="25" t="s">
        <v>2089</v>
      </c>
      <c r="D1109" s="25" t="s">
        <v>2108</v>
      </c>
      <c r="E1109" s="25" t="s">
        <v>2109</v>
      </c>
      <c r="F1109" s="25" t="s">
        <v>3533</v>
      </c>
      <c r="G1109" s="376"/>
      <c r="H1109" s="377" t="n">
        <v>247</v>
      </c>
      <c r="I1109" s="378" t="n">
        <v>0.065824</v>
      </c>
      <c r="J1109" s="377" t="n">
        <v>105.27</v>
      </c>
      <c r="K1109" s="377" t="n">
        <v>1388.71</v>
      </c>
      <c r="L1109" s="377" t="n">
        <v>1809.78</v>
      </c>
      <c r="M1109" s="364" t="n">
        <v>1599.24</v>
      </c>
      <c r="N1109" s="377" t="n">
        <v>913.73</v>
      </c>
      <c r="O1109" s="377" t="n">
        <v>0</v>
      </c>
      <c r="P1109" s="29" t="n">
        <v>0</v>
      </c>
      <c r="Q1109" s="29" t="n">
        <v>0</v>
      </c>
      <c r="R1109" s="29" t="n">
        <v>913.73</v>
      </c>
      <c r="S1109" s="29" t="n">
        <v>4.53</v>
      </c>
      <c r="T1109" s="29" t="n">
        <v>420.09</v>
      </c>
      <c r="U1109" s="29" t="n">
        <v>10.501</v>
      </c>
      <c r="V1109" s="29" t="n">
        <v>104.44</v>
      </c>
      <c r="W1109" s="29" t="n">
        <v>145.95</v>
      </c>
      <c r="X1109" s="29" t="n">
        <v>227.22</v>
      </c>
    </row>
    <row r="1110" customFormat="false" ht="15" hidden="false" customHeight="true" outlineLevel="2" collapsed="false">
      <c r="A1110" s="1" t="s">
        <v>2110</v>
      </c>
      <c r="B1110" s="1" t="n">
        <v>15</v>
      </c>
      <c r="C1110" s="25" t="s">
        <v>2089</v>
      </c>
      <c r="D1110" s="25" t="s">
        <v>2108</v>
      </c>
      <c r="E1110" s="25" t="s">
        <v>2398</v>
      </c>
      <c r="F1110" s="25" t="s">
        <v>2865</v>
      </c>
      <c r="G1110" s="376"/>
      <c r="H1110" s="377" t="n">
        <v>247</v>
      </c>
      <c r="I1110" s="378"/>
      <c r="J1110" s="380"/>
      <c r="K1110" s="380"/>
      <c r="L1110" s="380"/>
      <c r="M1110" s="364" t="n">
        <v>1599.24</v>
      </c>
      <c r="N1110" s="377" t="n">
        <v>913.73</v>
      </c>
      <c r="O1110" s="377" t="n">
        <v>0</v>
      </c>
      <c r="P1110" s="377" t="n">
        <v>0</v>
      </c>
      <c r="Q1110" s="377" t="n">
        <v>0</v>
      </c>
      <c r="R1110" s="377" t="n">
        <v>913.73</v>
      </c>
      <c r="S1110" s="377" t="n">
        <v>4.53</v>
      </c>
      <c r="T1110" s="377" t="n">
        <v>420.09</v>
      </c>
      <c r="U1110" s="377" t="n">
        <v>10.501</v>
      </c>
      <c r="V1110" s="377" t="n">
        <v>104.44</v>
      </c>
      <c r="W1110" s="377" t="n">
        <v>145.95</v>
      </c>
      <c r="X1110" s="377" t="n">
        <v>227.22</v>
      </c>
    </row>
    <row r="1111" customFormat="false" ht="15" hidden="false" customHeight="true" outlineLevel="3" collapsed="false">
      <c r="A1111" s="1" t="s">
        <v>2111</v>
      </c>
      <c r="B1111" s="1" t="n">
        <v>15</v>
      </c>
      <c r="C1111" s="25" t="s">
        <v>2089</v>
      </c>
      <c r="D1111" s="25" t="s">
        <v>2112</v>
      </c>
      <c r="E1111" s="25" t="s">
        <v>2113</v>
      </c>
      <c r="F1111" s="25" t="s">
        <v>3534</v>
      </c>
      <c r="G1111" s="376"/>
      <c r="H1111" s="377" t="n">
        <v>160</v>
      </c>
      <c r="I1111" s="378" t="n">
        <v>0.113137</v>
      </c>
      <c r="J1111" s="377" t="n">
        <v>292.91</v>
      </c>
      <c r="K1111" s="377" t="n">
        <v>2003.16</v>
      </c>
      <c r="L1111" s="377" t="n">
        <v>3174.8</v>
      </c>
      <c r="M1111" s="364" t="n">
        <v>2588.98</v>
      </c>
      <c r="N1111" s="377" t="n">
        <v>1545.21</v>
      </c>
      <c r="O1111" s="377" t="n">
        <v>0</v>
      </c>
      <c r="P1111" s="29" t="n">
        <v>0</v>
      </c>
      <c r="Q1111" s="29" t="n">
        <v>0</v>
      </c>
      <c r="R1111" s="29" t="n">
        <v>1545.21</v>
      </c>
      <c r="S1111" s="29" t="n">
        <v>6.81</v>
      </c>
      <c r="T1111" s="29" t="n">
        <v>527.94</v>
      </c>
      <c r="U1111" s="29" t="n">
        <v>23.862</v>
      </c>
      <c r="V1111" s="29" t="n">
        <v>209.54</v>
      </c>
      <c r="W1111" s="29" t="n">
        <v>275.62</v>
      </c>
      <c r="X1111" s="29" t="n">
        <v>293.03</v>
      </c>
    </row>
    <row r="1112" customFormat="false" ht="15" hidden="false" customHeight="true" outlineLevel="2" collapsed="false">
      <c r="A1112" s="1" t="s">
        <v>2114</v>
      </c>
      <c r="B1112" s="1" t="n">
        <v>15</v>
      </c>
      <c r="C1112" s="25" t="s">
        <v>2089</v>
      </c>
      <c r="D1112" s="25" t="s">
        <v>2112</v>
      </c>
      <c r="E1112" s="25" t="s">
        <v>2398</v>
      </c>
      <c r="F1112" s="25" t="s">
        <v>2866</v>
      </c>
      <c r="G1112" s="376"/>
      <c r="H1112" s="377" t="n">
        <v>160</v>
      </c>
      <c r="I1112" s="378"/>
      <c r="J1112" s="380"/>
      <c r="K1112" s="380"/>
      <c r="L1112" s="380"/>
      <c r="M1112" s="364" t="n">
        <v>2588.98</v>
      </c>
      <c r="N1112" s="377" t="n">
        <v>1545.21</v>
      </c>
      <c r="O1112" s="377" t="n">
        <v>0</v>
      </c>
      <c r="P1112" s="377" t="n">
        <v>0</v>
      </c>
      <c r="Q1112" s="377" t="n">
        <v>0</v>
      </c>
      <c r="R1112" s="377" t="n">
        <v>1545.21</v>
      </c>
      <c r="S1112" s="377" t="n">
        <v>6.81</v>
      </c>
      <c r="T1112" s="377" t="n">
        <v>527.94</v>
      </c>
      <c r="U1112" s="377" t="n">
        <v>23.862</v>
      </c>
      <c r="V1112" s="377" t="n">
        <v>209.54</v>
      </c>
      <c r="W1112" s="377" t="n">
        <v>275.62</v>
      </c>
      <c r="X1112" s="377" t="n">
        <v>293.03</v>
      </c>
    </row>
    <row r="1113" customFormat="false" ht="15" hidden="false" customHeight="true" outlineLevel="3" collapsed="false">
      <c r="A1113" s="1" t="s">
        <v>2115</v>
      </c>
      <c r="B1113" s="1" t="n">
        <v>15</v>
      </c>
      <c r="C1113" s="25" t="s">
        <v>2089</v>
      </c>
      <c r="D1113" s="25" t="s">
        <v>2116</v>
      </c>
      <c r="E1113" s="25" t="s">
        <v>2117</v>
      </c>
      <c r="F1113" s="25" t="s">
        <v>3535</v>
      </c>
      <c r="G1113" s="376"/>
      <c r="H1113" s="377" t="n">
        <v>82</v>
      </c>
      <c r="I1113" s="378" t="n">
        <v>0.046542</v>
      </c>
      <c r="J1113" s="377" t="n">
        <v>210.48</v>
      </c>
      <c r="K1113" s="377" t="n">
        <v>4101.39</v>
      </c>
      <c r="L1113" s="377" t="n">
        <v>4943.31</v>
      </c>
      <c r="M1113" s="364" t="n">
        <v>4522.35</v>
      </c>
      <c r="N1113" s="377" t="n">
        <v>2817.64</v>
      </c>
      <c r="O1113" s="377" t="n">
        <v>0</v>
      </c>
      <c r="P1113" s="29" t="n">
        <v>0</v>
      </c>
      <c r="Q1113" s="29" t="n">
        <v>0</v>
      </c>
      <c r="R1113" s="29" t="n">
        <v>2817.64</v>
      </c>
      <c r="S1113" s="29" t="n">
        <v>11.09</v>
      </c>
      <c r="T1113" s="29" t="n">
        <v>750.02</v>
      </c>
      <c r="U1113" s="29" t="n">
        <v>45.659</v>
      </c>
      <c r="V1113" s="29" t="n">
        <v>374.51</v>
      </c>
      <c r="W1113" s="29" t="n">
        <v>523.44</v>
      </c>
      <c r="X1113" s="29" t="n">
        <v>458.5</v>
      </c>
    </row>
    <row r="1114" customFormat="false" ht="15" hidden="false" customHeight="true" outlineLevel="2" collapsed="false">
      <c r="A1114" s="1" t="s">
        <v>2118</v>
      </c>
      <c r="B1114" s="1" t="n">
        <v>15</v>
      </c>
      <c r="C1114" s="25" t="s">
        <v>2089</v>
      </c>
      <c r="D1114" s="25" t="s">
        <v>2116</v>
      </c>
      <c r="E1114" s="25" t="s">
        <v>2398</v>
      </c>
      <c r="F1114" s="25" t="s">
        <v>2867</v>
      </c>
      <c r="G1114" s="376"/>
      <c r="H1114" s="377" t="n">
        <v>82</v>
      </c>
      <c r="I1114" s="378"/>
      <c r="J1114" s="380"/>
      <c r="K1114" s="380"/>
      <c r="L1114" s="380"/>
      <c r="M1114" s="364" t="n">
        <v>4522.35</v>
      </c>
      <c r="N1114" s="377" t="n">
        <v>2817.64</v>
      </c>
      <c r="O1114" s="377" t="n">
        <v>0</v>
      </c>
      <c r="P1114" s="377" t="n">
        <v>0</v>
      </c>
      <c r="Q1114" s="377" t="n">
        <v>0</v>
      </c>
      <c r="R1114" s="377" t="n">
        <v>2817.64</v>
      </c>
      <c r="S1114" s="377" t="n">
        <v>11.09</v>
      </c>
      <c r="T1114" s="377" t="n">
        <v>750.02</v>
      </c>
      <c r="U1114" s="377" t="n">
        <v>45.659</v>
      </c>
      <c r="V1114" s="377" t="n">
        <v>374.51</v>
      </c>
      <c r="W1114" s="377" t="n">
        <v>523.44</v>
      </c>
      <c r="X1114" s="377" t="n">
        <v>458.5</v>
      </c>
    </row>
    <row r="1115" customFormat="false" ht="15" hidden="false" customHeight="true" outlineLevel="1" collapsed="false">
      <c r="A1115" s="1" t="s">
        <v>2119</v>
      </c>
      <c r="B1115" s="1" t="n">
        <v>15</v>
      </c>
      <c r="C1115" s="25" t="s">
        <v>2089</v>
      </c>
      <c r="D1115" s="25" t="s">
        <v>2398</v>
      </c>
      <c r="E1115" s="25" t="s">
        <v>2398</v>
      </c>
      <c r="F1115" s="25" t="s">
        <v>2515</v>
      </c>
      <c r="G1115" s="376"/>
      <c r="H1115" s="377" t="n">
        <v>20562</v>
      </c>
      <c r="I1115" s="378"/>
      <c r="J1115" s="380"/>
      <c r="K1115" s="380"/>
      <c r="L1115" s="380"/>
      <c r="M1115" s="364" t="n">
        <v>784.01</v>
      </c>
      <c r="N1115" s="377" t="n">
        <v>417.62</v>
      </c>
      <c r="O1115" s="377" t="n">
        <v>0.11</v>
      </c>
      <c r="P1115" s="377" t="n">
        <v>0.01</v>
      </c>
      <c r="Q1115" s="377" t="n">
        <v>0</v>
      </c>
      <c r="R1115" s="377" t="n">
        <v>417.74</v>
      </c>
      <c r="S1115" s="377" t="n">
        <v>1.05</v>
      </c>
      <c r="T1115" s="377" t="n">
        <v>306.96</v>
      </c>
      <c r="U1115" s="377" t="n">
        <v>3.855</v>
      </c>
      <c r="V1115" s="377" t="n">
        <v>31.85</v>
      </c>
      <c r="W1115" s="377" t="n">
        <v>22.56</v>
      </c>
      <c r="X1115" s="377" t="n">
        <v>156.74</v>
      </c>
    </row>
    <row r="1116" customFormat="false" ht="15" hidden="false" customHeight="true" outlineLevel="3" collapsed="false">
      <c r="A1116" s="1" t="s">
        <v>2120</v>
      </c>
      <c r="B1116" s="1" t="n">
        <v>15</v>
      </c>
      <c r="C1116" s="25" t="s">
        <v>2121</v>
      </c>
      <c r="D1116" s="25" t="s">
        <v>2122</v>
      </c>
      <c r="E1116" s="25" t="s">
        <v>2123</v>
      </c>
      <c r="F1116" s="25" t="s">
        <v>2868</v>
      </c>
      <c r="G1116" s="376"/>
      <c r="H1116" s="377" t="n">
        <v>82</v>
      </c>
      <c r="I1116" s="378" t="n">
        <v>0.092226</v>
      </c>
      <c r="J1116" s="377" t="n">
        <v>14.73</v>
      </c>
      <c r="K1116" s="377" t="n">
        <v>130.28</v>
      </c>
      <c r="L1116" s="377" t="n">
        <v>189.21</v>
      </c>
      <c r="M1116" s="364" t="n">
        <v>159.75</v>
      </c>
      <c r="N1116" s="377" t="n">
        <v>82.88</v>
      </c>
      <c r="O1116" s="377" t="n">
        <v>0</v>
      </c>
      <c r="P1116" s="29" t="n">
        <v>0</v>
      </c>
      <c r="Q1116" s="29" t="n">
        <v>0</v>
      </c>
      <c r="R1116" s="29" t="n">
        <v>82.88</v>
      </c>
      <c r="S1116" s="29" t="n">
        <v>0</v>
      </c>
      <c r="T1116" s="29" t="n">
        <v>69.89</v>
      </c>
      <c r="U1116" s="29" t="n">
        <v>0.519</v>
      </c>
      <c r="V1116" s="29" t="n">
        <v>6.46</v>
      </c>
      <c r="W1116" s="29" t="n">
        <v>0</v>
      </c>
      <c r="X1116" s="29" t="n">
        <v>23.35</v>
      </c>
    </row>
    <row r="1117" customFormat="false" ht="15" hidden="false" customHeight="true" outlineLevel="2" collapsed="false">
      <c r="A1117" s="1" t="s">
        <v>2124</v>
      </c>
      <c r="B1117" s="1" t="n">
        <v>15</v>
      </c>
      <c r="C1117" s="25" t="s">
        <v>2121</v>
      </c>
      <c r="D1117" s="25" t="s">
        <v>2122</v>
      </c>
      <c r="E1117" s="25" t="s">
        <v>2398</v>
      </c>
      <c r="F1117" s="25" t="s">
        <v>2868</v>
      </c>
      <c r="G1117" s="376"/>
      <c r="H1117" s="377" t="n">
        <v>82</v>
      </c>
      <c r="I1117" s="378"/>
      <c r="J1117" s="380"/>
      <c r="K1117" s="380"/>
      <c r="L1117" s="380"/>
      <c r="M1117" s="364" t="n">
        <v>159.75</v>
      </c>
      <c r="N1117" s="377" t="n">
        <v>82.88</v>
      </c>
      <c r="O1117" s="377" t="n">
        <v>0</v>
      </c>
      <c r="P1117" s="377" t="n">
        <v>0</v>
      </c>
      <c r="Q1117" s="377" t="n">
        <v>0</v>
      </c>
      <c r="R1117" s="377" t="n">
        <v>82.88</v>
      </c>
      <c r="S1117" s="377" t="n">
        <v>0</v>
      </c>
      <c r="T1117" s="377" t="n">
        <v>69.89</v>
      </c>
      <c r="U1117" s="377" t="n">
        <v>0.519</v>
      </c>
      <c r="V1117" s="377" t="n">
        <v>6.46</v>
      </c>
      <c r="W1117" s="377" t="n">
        <v>0</v>
      </c>
      <c r="X1117" s="377" t="n">
        <v>23.35</v>
      </c>
    </row>
    <row r="1118" customFormat="false" ht="15" hidden="false" customHeight="true" outlineLevel="1" collapsed="false">
      <c r="A1118" s="1" t="s">
        <v>2125</v>
      </c>
      <c r="B1118" s="1" t="n">
        <v>15</v>
      </c>
      <c r="C1118" s="25" t="s">
        <v>2121</v>
      </c>
      <c r="D1118" s="25" t="s">
        <v>2398</v>
      </c>
      <c r="E1118" s="25" t="s">
        <v>2398</v>
      </c>
      <c r="F1118" s="25" t="s">
        <v>2516</v>
      </c>
      <c r="G1118" s="376"/>
      <c r="H1118" s="377" t="n">
        <v>82</v>
      </c>
      <c r="I1118" s="378"/>
      <c r="J1118" s="380"/>
      <c r="K1118" s="380"/>
      <c r="L1118" s="380"/>
      <c r="M1118" s="364" t="n">
        <v>159.75</v>
      </c>
      <c r="N1118" s="377" t="n">
        <v>82.88</v>
      </c>
      <c r="O1118" s="377" t="n">
        <v>0</v>
      </c>
      <c r="P1118" s="377" t="n">
        <v>0</v>
      </c>
      <c r="Q1118" s="377" t="n">
        <v>0</v>
      </c>
      <c r="R1118" s="377" t="n">
        <v>82.88</v>
      </c>
      <c r="S1118" s="377" t="n">
        <v>0</v>
      </c>
      <c r="T1118" s="377" t="n">
        <v>69.89</v>
      </c>
      <c r="U1118" s="377" t="n">
        <v>0.519</v>
      </c>
      <c r="V1118" s="377" t="n">
        <v>6.46</v>
      </c>
      <c r="W1118" s="377" t="n">
        <v>0</v>
      </c>
      <c r="X1118" s="377" t="n">
        <v>23.35</v>
      </c>
    </row>
    <row r="1119" customFormat="false" ht="15" hidden="false" customHeight="true" outlineLevel="0" collapsed="false">
      <c r="A1119" s="1" t="s">
        <v>2126</v>
      </c>
      <c r="B1119" s="1" t="n">
        <v>15</v>
      </c>
      <c r="C1119" s="25" t="s">
        <v>2398</v>
      </c>
      <c r="D1119" s="25" t="s">
        <v>2398</v>
      </c>
      <c r="E1119" s="25" t="s">
        <v>2398</v>
      </c>
      <c r="F1119" s="25" t="s">
        <v>3796</v>
      </c>
      <c r="G1119" s="376"/>
      <c r="H1119" s="377" t="n">
        <v>20644</v>
      </c>
      <c r="I1119" s="378"/>
      <c r="J1119" s="380"/>
      <c r="K1119" s="380"/>
      <c r="L1119" s="380"/>
      <c r="M1119" s="364" t="n">
        <v>781.65</v>
      </c>
      <c r="N1119" s="377" t="n">
        <v>416.35</v>
      </c>
      <c r="O1119" s="377" t="n">
        <v>0.11</v>
      </c>
      <c r="P1119" s="377" t="n">
        <v>0.01</v>
      </c>
      <c r="Q1119" s="377" t="n">
        <v>0</v>
      </c>
      <c r="R1119" s="377" t="n">
        <v>416.47</v>
      </c>
      <c r="S1119" s="377" t="n">
        <v>1.04</v>
      </c>
      <c r="T1119" s="377" t="n">
        <v>306.07</v>
      </c>
      <c r="U1119" s="377" t="n">
        <v>3.843</v>
      </c>
      <c r="V1119" s="377" t="n">
        <v>31.75</v>
      </c>
      <c r="W1119" s="377" t="n">
        <v>22.47</v>
      </c>
      <c r="X1119" s="377" t="n">
        <v>156.23</v>
      </c>
    </row>
    <row r="1120" customFormat="false" ht="15" hidden="false" customHeight="true" outlineLevel="3" collapsed="false">
      <c r="A1120" s="1" t="s">
        <v>2127</v>
      </c>
      <c r="B1120" s="1" t="n">
        <v>16</v>
      </c>
      <c r="C1120" s="25" t="s">
        <v>2128</v>
      </c>
      <c r="D1120" s="25" t="s">
        <v>2129</v>
      </c>
      <c r="E1120" s="25" t="s">
        <v>2130</v>
      </c>
      <c r="F1120" s="25" t="s">
        <v>3536</v>
      </c>
      <c r="G1120" s="376"/>
      <c r="H1120" s="377" t="n">
        <v>87</v>
      </c>
      <c r="I1120" s="378" t="n">
        <v>0.059747</v>
      </c>
      <c r="J1120" s="377" t="n">
        <v>86.51</v>
      </c>
      <c r="K1120" s="377" t="n">
        <v>1274.93</v>
      </c>
      <c r="L1120" s="377" t="n">
        <v>1620.97</v>
      </c>
      <c r="M1120" s="364" t="n">
        <v>1447.95</v>
      </c>
      <c r="N1120" s="377" t="n">
        <v>284.05</v>
      </c>
      <c r="O1120" s="377" t="n">
        <v>15.81</v>
      </c>
      <c r="P1120" s="29" t="n">
        <v>2.72</v>
      </c>
      <c r="Q1120" s="29" t="n">
        <v>0</v>
      </c>
      <c r="R1120" s="29" t="n">
        <v>302.58</v>
      </c>
      <c r="S1120" s="29" t="n">
        <v>185.86</v>
      </c>
      <c r="T1120" s="29" t="n">
        <v>252.22</v>
      </c>
      <c r="U1120" s="29" t="n">
        <v>52.753</v>
      </c>
      <c r="V1120" s="29" t="n">
        <v>166.2</v>
      </c>
      <c r="W1120" s="29" t="n">
        <v>488.33</v>
      </c>
      <c r="X1120" s="29" t="n">
        <v>78.5</v>
      </c>
    </row>
    <row r="1121" customFormat="false" ht="15" hidden="false" customHeight="true" outlineLevel="3" collapsed="false">
      <c r="A1121" s="1" t="s">
        <v>2131</v>
      </c>
      <c r="B1121" s="1" t="n">
        <v>16</v>
      </c>
      <c r="C1121" s="25" t="s">
        <v>2128</v>
      </c>
      <c r="D1121" s="25" t="s">
        <v>2129</v>
      </c>
      <c r="E1121" s="25" t="s">
        <v>2132</v>
      </c>
      <c r="F1121" s="25" t="s">
        <v>3537</v>
      </c>
      <c r="G1121" s="376"/>
      <c r="H1121" s="377" t="n">
        <v>52</v>
      </c>
      <c r="I1121" s="378" t="n">
        <v>0.10917</v>
      </c>
      <c r="J1121" s="377" t="n">
        <v>87.11</v>
      </c>
      <c r="K1121" s="377" t="n">
        <v>623.73</v>
      </c>
      <c r="L1121" s="377" t="n">
        <v>972.18</v>
      </c>
      <c r="M1121" s="364" t="n">
        <v>797.95</v>
      </c>
      <c r="N1121" s="377" t="n">
        <v>66.1</v>
      </c>
      <c r="O1121" s="377" t="n">
        <v>0</v>
      </c>
      <c r="P1121" s="29" t="n">
        <v>0</v>
      </c>
      <c r="Q1121" s="29" t="n">
        <v>0</v>
      </c>
      <c r="R1121" s="29" t="n">
        <v>66.1</v>
      </c>
      <c r="S1121" s="29" t="n">
        <v>114.07</v>
      </c>
      <c r="T1121" s="29" t="n">
        <v>165.29</v>
      </c>
      <c r="U1121" s="29" t="n">
        <v>32</v>
      </c>
      <c r="V1121" s="29" t="n">
        <v>93.76</v>
      </c>
      <c r="W1121" s="29" t="n">
        <v>326.74</v>
      </c>
      <c r="X1121" s="29" t="n">
        <v>51.37</v>
      </c>
    </row>
    <row r="1122" customFormat="false" ht="15" hidden="false" customHeight="true" outlineLevel="2" collapsed="false">
      <c r="A1122" s="1" t="s">
        <v>2133</v>
      </c>
      <c r="B1122" s="1" t="n">
        <v>16</v>
      </c>
      <c r="C1122" s="25" t="s">
        <v>2128</v>
      </c>
      <c r="D1122" s="25" t="s">
        <v>2129</v>
      </c>
      <c r="E1122" s="25" t="s">
        <v>2398</v>
      </c>
      <c r="F1122" s="25" t="s">
        <v>2869</v>
      </c>
      <c r="G1122" s="376"/>
      <c r="H1122" s="377" t="n">
        <v>139</v>
      </c>
      <c r="I1122" s="378"/>
      <c r="J1122" s="380"/>
      <c r="K1122" s="380"/>
      <c r="L1122" s="380"/>
      <c r="M1122" s="364" t="n">
        <v>1188.14</v>
      </c>
      <c r="N1122" s="377" t="n">
        <v>196.93</v>
      </c>
      <c r="O1122" s="377" t="n">
        <v>9.49</v>
      </c>
      <c r="P1122" s="377" t="n">
        <v>1.63</v>
      </c>
      <c r="Q1122" s="377" t="n">
        <v>0</v>
      </c>
      <c r="R1122" s="377" t="n">
        <v>208.06</v>
      </c>
      <c r="S1122" s="377" t="n">
        <v>157.16</v>
      </c>
      <c r="T1122" s="377" t="n">
        <v>217.47</v>
      </c>
      <c r="U1122" s="377" t="n">
        <v>44.458</v>
      </c>
      <c r="V1122" s="377" t="n">
        <v>137.25</v>
      </c>
      <c r="W1122" s="377" t="n">
        <v>423.74</v>
      </c>
      <c r="X1122" s="377" t="n">
        <v>67.66</v>
      </c>
    </row>
    <row r="1123" customFormat="false" ht="15" hidden="false" customHeight="true" outlineLevel="1" collapsed="false">
      <c r="A1123" s="1" t="s">
        <v>2134</v>
      </c>
      <c r="B1123" s="1" t="n">
        <v>16</v>
      </c>
      <c r="C1123" s="25" t="s">
        <v>2128</v>
      </c>
      <c r="D1123" s="25" t="s">
        <v>2398</v>
      </c>
      <c r="E1123" s="25" t="s">
        <v>2398</v>
      </c>
      <c r="F1123" s="25" t="s">
        <v>2517</v>
      </c>
      <c r="G1123" s="376"/>
      <c r="H1123" s="377" t="n">
        <v>139</v>
      </c>
      <c r="I1123" s="378"/>
      <c r="J1123" s="380"/>
      <c r="K1123" s="380"/>
      <c r="L1123" s="380"/>
      <c r="M1123" s="364" t="n">
        <v>1188.14</v>
      </c>
      <c r="N1123" s="377" t="n">
        <v>196.93</v>
      </c>
      <c r="O1123" s="377" t="n">
        <v>9.49</v>
      </c>
      <c r="P1123" s="377" t="n">
        <v>1.63</v>
      </c>
      <c r="Q1123" s="377" t="n">
        <v>0</v>
      </c>
      <c r="R1123" s="377" t="n">
        <v>208.06</v>
      </c>
      <c r="S1123" s="377" t="n">
        <v>157.16</v>
      </c>
      <c r="T1123" s="377" t="n">
        <v>217.47</v>
      </c>
      <c r="U1123" s="377" t="n">
        <v>44.458</v>
      </c>
      <c r="V1123" s="377" t="n">
        <v>137.25</v>
      </c>
      <c r="W1123" s="377" t="n">
        <v>423.74</v>
      </c>
      <c r="X1123" s="377" t="n">
        <v>67.66</v>
      </c>
    </row>
    <row r="1124" customFormat="false" ht="15" hidden="false" customHeight="true" outlineLevel="3" collapsed="false">
      <c r="A1124" s="1" t="s">
        <v>2139</v>
      </c>
      <c r="B1124" s="1" t="n">
        <v>16</v>
      </c>
      <c r="C1124" s="25" t="s">
        <v>2136</v>
      </c>
      <c r="D1124" s="25" t="s">
        <v>2137</v>
      </c>
      <c r="E1124" s="25" t="s">
        <v>2140</v>
      </c>
      <c r="F1124" s="25" t="s">
        <v>3539</v>
      </c>
      <c r="G1124" s="376"/>
      <c r="H1124" s="377" t="n">
        <v>31</v>
      </c>
      <c r="I1124" s="378" t="n">
        <v>0.452418</v>
      </c>
      <c r="J1124" s="377" t="n">
        <v>236.71</v>
      </c>
      <c r="K1124" s="377" t="n">
        <v>49.79</v>
      </c>
      <c r="L1124" s="377" t="n">
        <v>996.61</v>
      </c>
      <c r="M1124" s="364" t="n">
        <v>523.2</v>
      </c>
      <c r="N1124" s="377" t="n">
        <v>60.58</v>
      </c>
      <c r="O1124" s="377" t="n">
        <v>0</v>
      </c>
      <c r="P1124" s="29" t="n">
        <v>0</v>
      </c>
      <c r="Q1124" s="29" t="n">
        <v>0</v>
      </c>
      <c r="R1124" s="29" t="n">
        <v>60.58</v>
      </c>
      <c r="S1124" s="29" t="n">
        <v>61.85</v>
      </c>
      <c r="T1124" s="29" t="n">
        <v>121.3</v>
      </c>
      <c r="U1124" s="29" t="n">
        <v>19.428</v>
      </c>
      <c r="V1124" s="29" t="n">
        <v>47.67</v>
      </c>
      <c r="W1124" s="29" t="n">
        <v>212.38</v>
      </c>
      <c r="X1124" s="29" t="n">
        <v>43.54</v>
      </c>
    </row>
    <row r="1125" customFormat="false" ht="15" hidden="false" customHeight="true" outlineLevel="2" collapsed="false">
      <c r="A1125" s="1" t="s">
        <v>2141</v>
      </c>
      <c r="B1125" s="1" t="n">
        <v>16</v>
      </c>
      <c r="C1125" s="25" t="s">
        <v>2136</v>
      </c>
      <c r="D1125" s="25" t="s">
        <v>2137</v>
      </c>
      <c r="E1125" s="25" t="s">
        <v>2398</v>
      </c>
      <c r="F1125" s="25" t="s">
        <v>2870</v>
      </c>
      <c r="G1125" s="376"/>
      <c r="H1125" s="377" t="n">
        <v>31</v>
      </c>
      <c r="I1125" s="378"/>
      <c r="J1125" s="380"/>
      <c r="K1125" s="380"/>
      <c r="L1125" s="380"/>
      <c r="M1125" s="364" t="n">
        <v>523.2</v>
      </c>
      <c r="N1125" s="377" t="n">
        <v>60.58</v>
      </c>
      <c r="O1125" s="377" t="n">
        <v>0</v>
      </c>
      <c r="P1125" s="377" t="n">
        <v>0</v>
      </c>
      <c r="Q1125" s="377" t="n">
        <v>0</v>
      </c>
      <c r="R1125" s="377" t="n">
        <v>60.58</v>
      </c>
      <c r="S1125" s="377" t="n">
        <v>61.85</v>
      </c>
      <c r="T1125" s="377" t="n">
        <v>121.3</v>
      </c>
      <c r="U1125" s="377" t="n">
        <v>19.428</v>
      </c>
      <c r="V1125" s="377" t="n">
        <v>47.67</v>
      </c>
      <c r="W1125" s="377" t="n">
        <v>212.38</v>
      </c>
      <c r="X1125" s="377" t="n">
        <v>43.54</v>
      </c>
    </row>
    <row r="1126" customFormat="false" ht="15" hidden="false" customHeight="true" outlineLevel="3" collapsed="false">
      <c r="A1126" s="1" t="s">
        <v>2142</v>
      </c>
      <c r="B1126" s="1" t="n">
        <v>16</v>
      </c>
      <c r="C1126" s="25" t="s">
        <v>2136</v>
      </c>
      <c r="D1126" s="25" t="s">
        <v>2143</v>
      </c>
      <c r="E1126" s="25" t="s">
        <v>2144</v>
      </c>
      <c r="F1126" s="25" t="s">
        <v>3540</v>
      </c>
      <c r="G1126" s="376"/>
      <c r="H1126" s="377" t="n">
        <v>31</v>
      </c>
      <c r="I1126" s="378" t="n">
        <v>0.090339</v>
      </c>
      <c r="J1126" s="377" t="n">
        <v>186.98</v>
      </c>
      <c r="K1126" s="377" t="n">
        <v>1695.82</v>
      </c>
      <c r="L1126" s="377" t="n">
        <v>2443.75</v>
      </c>
      <c r="M1126" s="364" t="n">
        <v>2069.78</v>
      </c>
      <c r="N1126" s="377" t="n">
        <v>478.18</v>
      </c>
      <c r="O1126" s="377" t="n">
        <v>102.94</v>
      </c>
      <c r="P1126" s="29" t="n">
        <v>34.6</v>
      </c>
      <c r="Q1126" s="29" t="n">
        <v>0</v>
      </c>
      <c r="R1126" s="29" t="n">
        <v>615.72</v>
      </c>
      <c r="S1126" s="29" t="n">
        <v>23.66</v>
      </c>
      <c r="T1126" s="29" t="n">
        <v>426.05</v>
      </c>
      <c r="U1126" s="29" t="n">
        <v>19.142</v>
      </c>
      <c r="V1126" s="29" t="n">
        <v>438.17</v>
      </c>
      <c r="W1126" s="29" t="n">
        <v>547.03</v>
      </c>
      <c r="X1126" s="29" t="n">
        <v>147.74</v>
      </c>
    </row>
    <row r="1127" customFormat="false" ht="15" hidden="false" customHeight="true" outlineLevel="3" collapsed="false">
      <c r="A1127" s="1" t="s">
        <v>2145</v>
      </c>
      <c r="B1127" s="1" t="n">
        <v>16</v>
      </c>
      <c r="C1127" s="25" t="s">
        <v>2136</v>
      </c>
      <c r="D1127" s="25" t="s">
        <v>2143</v>
      </c>
      <c r="E1127" s="25" t="s">
        <v>2146</v>
      </c>
      <c r="F1127" s="25" t="s">
        <v>3541</v>
      </c>
      <c r="G1127" s="376"/>
      <c r="H1127" s="377" t="n">
        <v>50</v>
      </c>
      <c r="I1127" s="378" t="n">
        <v>0.085882</v>
      </c>
      <c r="J1127" s="377" t="n">
        <v>297.64</v>
      </c>
      <c r="K1127" s="377" t="n">
        <v>2870.41</v>
      </c>
      <c r="L1127" s="377" t="n">
        <v>4060.97</v>
      </c>
      <c r="M1127" s="364" t="n">
        <v>3465.69</v>
      </c>
      <c r="N1127" s="377" t="n">
        <v>832.21</v>
      </c>
      <c r="O1127" s="377" t="n">
        <v>165.49</v>
      </c>
      <c r="P1127" s="29" t="n">
        <v>25.72</v>
      </c>
      <c r="Q1127" s="29" t="n">
        <v>0</v>
      </c>
      <c r="R1127" s="29" t="n">
        <v>1023.42</v>
      </c>
      <c r="S1127" s="29" t="n">
        <v>78.65</v>
      </c>
      <c r="T1127" s="29" t="n">
        <v>701.27</v>
      </c>
      <c r="U1127" s="29" t="n">
        <v>40.294</v>
      </c>
      <c r="V1127" s="29" t="n">
        <v>689.54</v>
      </c>
      <c r="W1127" s="29" t="n">
        <v>932.51</v>
      </c>
      <c r="X1127" s="29" t="n">
        <v>268.88</v>
      </c>
    </row>
    <row r="1128" customFormat="false" ht="15" hidden="false" customHeight="true" outlineLevel="2" collapsed="false">
      <c r="A1128" s="1" t="s">
        <v>2147</v>
      </c>
      <c r="B1128" s="1" t="n">
        <v>16</v>
      </c>
      <c r="C1128" s="25" t="s">
        <v>2136</v>
      </c>
      <c r="D1128" s="25" t="s">
        <v>2143</v>
      </c>
      <c r="E1128" s="25" t="s">
        <v>2398</v>
      </c>
      <c r="F1128" s="25" t="s">
        <v>2871</v>
      </c>
      <c r="G1128" s="376"/>
      <c r="H1128" s="377" t="n">
        <v>81</v>
      </c>
      <c r="I1128" s="378"/>
      <c r="J1128" s="380"/>
      <c r="K1128" s="380"/>
      <c r="L1128" s="380"/>
      <c r="M1128" s="364" t="n">
        <v>2870.68</v>
      </c>
      <c r="N1128" s="377" t="n">
        <v>681.3</v>
      </c>
      <c r="O1128" s="377" t="n">
        <v>138.83</v>
      </c>
      <c r="P1128" s="377" t="n">
        <v>29.51</v>
      </c>
      <c r="Q1128" s="377" t="n">
        <v>0</v>
      </c>
      <c r="R1128" s="377" t="n">
        <v>849.64</v>
      </c>
      <c r="S1128" s="377" t="n">
        <v>55.21</v>
      </c>
      <c r="T1128" s="377" t="n">
        <v>583.96</v>
      </c>
      <c r="U1128" s="377" t="n">
        <v>31.278</v>
      </c>
      <c r="V1128" s="377" t="n">
        <v>582.4</v>
      </c>
      <c r="W1128" s="377" t="n">
        <v>768.2</v>
      </c>
      <c r="X1128" s="377" t="n">
        <v>217.24</v>
      </c>
    </row>
    <row r="1129" customFormat="false" ht="15" hidden="false" customHeight="true" outlineLevel="3" collapsed="false">
      <c r="A1129" s="1" t="s">
        <v>2148</v>
      </c>
      <c r="B1129" s="1" t="n">
        <v>16</v>
      </c>
      <c r="C1129" s="25" t="s">
        <v>2136</v>
      </c>
      <c r="D1129" s="25" t="s">
        <v>2149</v>
      </c>
      <c r="E1129" s="25" t="s">
        <v>2150</v>
      </c>
      <c r="F1129" s="25" t="s">
        <v>3542</v>
      </c>
      <c r="G1129" s="376"/>
      <c r="H1129" s="377" t="n">
        <v>442</v>
      </c>
      <c r="I1129" s="378" t="n">
        <v>0.048513</v>
      </c>
      <c r="J1129" s="377" t="n">
        <v>91.77</v>
      </c>
      <c r="K1129" s="377" t="n">
        <v>1708.17</v>
      </c>
      <c r="L1129" s="377" t="n">
        <v>2075.27</v>
      </c>
      <c r="M1129" s="364" t="n">
        <v>1891.72</v>
      </c>
      <c r="N1129" s="377" t="n">
        <v>384.15</v>
      </c>
      <c r="O1129" s="377" t="n">
        <v>34.94</v>
      </c>
      <c r="P1129" s="29" t="n">
        <v>9.71</v>
      </c>
      <c r="Q1129" s="29" t="n">
        <v>0</v>
      </c>
      <c r="R1129" s="29" t="n">
        <v>428.8</v>
      </c>
      <c r="S1129" s="29" t="n">
        <v>123.36</v>
      </c>
      <c r="T1129" s="29" t="n">
        <v>351.33</v>
      </c>
      <c r="U1129" s="29" t="n">
        <v>31.939</v>
      </c>
      <c r="V1129" s="29" t="n">
        <v>476.55</v>
      </c>
      <c r="W1129" s="29" t="n">
        <v>479.74</v>
      </c>
      <c r="X1129" s="29" t="n">
        <v>106.73</v>
      </c>
    </row>
    <row r="1130" customFormat="false" ht="15" hidden="false" customHeight="true" outlineLevel="3" collapsed="false">
      <c r="A1130" s="1" t="s">
        <v>2151</v>
      </c>
      <c r="B1130" s="1" t="n">
        <v>16</v>
      </c>
      <c r="C1130" s="25" t="s">
        <v>2136</v>
      </c>
      <c r="D1130" s="25" t="s">
        <v>2149</v>
      </c>
      <c r="E1130" s="25" t="s">
        <v>2152</v>
      </c>
      <c r="F1130" s="25" t="s">
        <v>3543</v>
      </c>
      <c r="G1130" s="376"/>
      <c r="H1130" s="377" t="n">
        <v>243</v>
      </c>
      <c r="I1130" s="378" t="n">
        <v>0.025599</v>
      </c>
      <c r="J1130" s="377" t="n">
        <v>88.54</v>
      </c>
      <c r="K1130" s="377" t="n">
        <v>3281.77</v>
      </c>
      <c r="L1130" s="377" t="n">
        <v>3635.94</v>
      </c>
      <c r="M1130" s="364" t="n">
        <v>3458.85</v>
      </c>
      <c r="N1130" s="377" t="n">
        <v>777.74</v>
      </c>
      <c r="O1130" s="377" t="n">
        <v>65.36</v>
      </c>
      <c r="P1130" s="29" t="n">
        <v>104.71</v>
      </c>
      <c r="Q1130" s="29" t="n">
        <v>0</v>
      </c>
      <c r="R1130" s="29" t="n">
        <v>947.81</v>
      </c>
      <c r="S1130" s="29" t="n">
        <v>186.17</v>
      </c>
      <c r="T1130" s="29" t="n">
        <v>723.68</v>
      </c>
      <c r="U1130" s="29" t="n">
        <v>56.346</v>
      </c>
      <c r="V1130" s="29" t="n">
        <v>680.2</v>
      </c>
      <c r="W1130" s="29" t="n">
        <v>864.64</v>
      </c>
      <c r="X1130" s="29" t="n">
        <v>219.2</v>
      </c>
    </row>
    <row r="1131" customFormat="false" ht="15" hidden="false" customHeight="true" outlineLevel="3" collapsed="false">
      <c r="A1131" s="1" t="s">
        <v>2153</v>
      </c>
      <c r="B1131" s="1" t="n">
        <v>16</v>
      </c>
      <c r="C1131" s="25" t="s">
        <v>2136</v>
      </c>
      <c r="D1131" s="25" t="s">
        <v>2149</v>
      </c>
      <c r="E1131" s="25" t="s">
        <v>2154</v>
      </c>
      <c r="F1131" s="25" t="s">
        <v>3544</v>
      </c>
      <c r="G1131" s="376"/>
      <c r="H1131" s="377" t="n">
        <v>56</v>
      </c>
      <c r="I1131" s="378" t="n">
        <v>0.037186</v>
      </c>
      <c r="J1131" s="377" t="n">
        <v>196.57</v>
      </c>
      <c r="K1131" s="377" t="n">
        <v>4892.98</v>
      </c>
      <c r="L1131" s="377" t="n">
        <v>5679.26</v>
      </c>
      <c r="M1131" s="364" t="n">
        <v>5286.12</v>
      </c>
      <c r="N1131" s="377" t="n">
        <v>1176.09</v>
      </c>
      <c r="O1131" s="377" t="n">
        <v>283.22</v>
      </c>
      <c r="P1131" s="29" t="n">
        <v>102.92</v>
      </c>
      <c r="Q1131" s="29" t="n">
        <v>2.2</v>
      </c>
      <c r="R1131" s="29" t="n">
        <v>1564.42</v>
      </c>
      <c r="S1131" s="29" t="n">
        <v>224.48</v>
      </c>
      <c r="T1131" s="29" t="n">
        <v>1105.8</v>
      </c>
      <c r="U1131" s="29" t="n">
        <v>84.162</v>
      </c>
      <c r="V1131" s="29" t="n">
        <v>989.35</v>
      </c>
      <c r="W1131" s="29" t="n">
        <v>1317.91</v>
      </c>
      <c r="X1131" s="29" t="n">
        <v>361.27</v>
      </c>
    </row>
    <row r="1132" customFormat="false" ht="15" hidden="false" customHeight="true" outlineLevel="3" collapsed="false">
      <c r="A1132" s="1" t="s">
        <v>2155</v>
      </c>
      <c r="B1132" s="1" t="n">
        <v>16</v>
      </c>
      <c r="C1132" s="25" t="s">
        <v>2136</v>
      </c>
      <c r="D1132" s="25" t="s">
        <v>2149</v>
      </c>
      <c r="E1132" s="25" t="s">
        <v>2156</v>
      </c>
      <c r="F1132" s="25" t="s">
        <v>3545</v>
      </c>
      <c r="G1132" s="376"/>
      <c r="H1132" s="377" t="n">
        <v>614</v>
      </c>
      <c r="I1132" s="378" t="n">
        <v>0.043798</v>
      </c>
      <c r="J1132" s="377" t="n">
        <v>30.81</v>
      </c>
      <c r="K1132" s="377" t="n">
        <v>641.91</v>
      </c>
      <c r="L1132" s="377" t="n">
        <v>765.16</v>
      </c>
      <c r="M1132" s="364" t="n">
        <v>703.53</v>
      </c>
      <c r="N1132" s="377" t="n">
        <v>82.75</v>
      </c>
      <c r="O1132" s="377" t="n">
        <v>0</v>
      </c>
      <c r="P1132" s="29" t="n">
        <v>0.39</v>
      </c>
      <c r="Q1132" s="29" t="n">
        <v>0</v>
      </c>
      <c r="R1132" s="29" t="n">
        <v>83.14</v>
      </c>
      <c r="S1132" s="29" t="n">
        <v>81.13</v>
      </c>
      <c r="T1132" s="29" t="n">
        <v>129.63</v>
      </c>
      <c r="U1132" s="29" t="n">
        <v>18.537</v>
      </c>
      <c r="V1132" s="29" t="n">
        <v>147.33</v>
      </c>
      <c r="W1132" s="29" t="n">
        <v>243.77</v>
      </c>
      <c r="X1132" s="29" t="n">
        <v>43.71</v>
      </c>
    </row>
    <row r="1133" customFormat="false" ht="15" hidden="false" customHeight="true" outlineLevel="2" collapsed="false">
      <c r="A1133" s="1" t="s">
        <v>2157</v>
      </c>
      <c r="B1133" s="1" t="n">
        <v>16</v>
      </c>
      <c r="C1133" s="25" t="s">
        <v>2136</v>
      </c>
      <c r="D1133" s="25" t="s">
        <v>2149</v>
      </c>
      <c r="E1133" s="25" t="s">
        <v>2398</v>
      </c>
      <c r="F1133" s="25" t="s">
        <v>2872</v>
      </c>
      <c r="G1133" s="376"/>
      <c r="H1133" s="377" t="n">
        <v>1355</v>
      </c>
      <c r="I1133" s="378"/>
      <c r="J1133" s="380"/>
      <c r="K1133" s="380"/>
      <c r="L1133" s="380"/>
      <c r="M1133" s="364" t="n">
        <v>1866.96</v>
      </c>
      <c r="N1133" s="377" t="n">
        <v>372.82</v>
      </c>
      <c r="O1133" s="377" t="n">
        <v>40.29</v>
      </c>
      <c r="P1133" s="377" t="n">
        <v>30</v>
      </c>
      <c r="Q1133" s="377" t="n">
        <v>0.14</v>
      </c>
      <c r="R1133" s="377" t="n">
        <v>443.24</v>
      </c>
      <c r="S1133" s="377" t="n">
        <v>122.68</v>
      </c>
      <c r="T1133" s="377" t="n">
        <v>370.01</v>
      </c>
      <c r="U1133" s="377" t="n">
        <v>33.853</v>
      </c>
      <c r="V1133" s="377" t="n">
        <v>397.62</v>
      </c>
      <c r="W1133" s="377" t="n">
        <v>499.54</v>
      </c>
      <c r="X1133" s="377" t="n">
        <v>115.83</v>
      </c>
    </row>
    <row r="1134" customFormat="false" ht="15" hidden="false" customHeight="true" outlineLevel="1" collapsed="false">
      <c r="A1134" s="1" t="s">
        <v>2158</v>
      </c>
      <c r="B1134" s="1" t="n">
        <v>16</v>
      </c>
      <c r="C1134" s="25" t="s">
        <v>2136</v>
      </c>
      <c r="D1134" s="25" t="s">
        <v>2398</v>
      </c>
      <c r="E1134" s="25" t="s">
        <v>2398</v>
      </c>
      <c r="F1134" s="25" t="s">
        <v>2518</v>
      </c>
      <c r="G1134" s="376"/>
      <c r="H1134" s="377" t="n">
        <v>1467</v>
      </c>
      <c r="I1134" s="378"/>
      <c r="J1134" s="380"/>
      <c r="K1134" s="380"/>
      <c r="L1134" s="380"/>
      <c r="M1134" s="364" t="n">
        <v>1904.37</v>
      </c>
      <c r="N1134" s="377" t="n">
        <v>386.17</v>
      </c>
      <c r="O1134" s="377" t="n">
        <v>45.65</v>
      </c>
      <c r="P1134" s="377" t="n">
        <v>29.42</v>
      </c>
      <c r="Q1134" s="377" t="n">
        <v>0.12</v>
      </c>
      <c r="R1134" s="377" t="n">
        <v>461.36</v>
      </c>
      <c r="S1134" s="377" t="n">
        <v>117.39</v>
      </c>
      <c r="T1134" s="377" t="n">
        <v>378.68</v>
      </c>
      <c r="U1134" s="377" t="n">
        <v>33.429</v>
      </c>
      <c r="V1134" s="377" t="n">
        <v>402.63</v>
      </c>
      <c r="W1134" s="377" t="n">
        <v>510.89</v>
      </c>
      <c r="X1134" s="377" t="n">
        <v>120.78</v>
      </c>
    </row>
    <row r="1135" customFormat="false" ht="15" hidden="false" customHeight="true" outlineLevel="0" collapsed="false">
      <c r="A1135" s="1" t="s">
        <v>2159</v>
      </c>
      <c r="B1135" s="1" t="n">
        <v>16</v>
      </c>
      <c r="C1135" s="25" t="s">
        <v>2398</v>
      </c>
      <c r="D1135" s="25" t="s">
        <v>2398</v>
      </c>
      <c r="E1135" s="25" t="s">
        <v>2398</v>
      </c>
      <c r="F1135" s="25" t="s">
        <v>3797</v>
      </c>
      <c r="G1135" s="376"/>
      <c r="H1135" s="377" t="n">
        <v>1606</v>
      </c>
      <c r="I1135" s="378"/>
      <c r="J1135" s="380"/>
      <c r="K1135" s="380"/>
      <c r="L1135" s="380"/>
      <c r="M1135" s="364" t="n">
        <v>1851.32</v>
      </c>
      <c r="N1135" s="377" t="n">
        <v>372.15</v>
      </c>
      <c r="O1135" s="377" t="n">
        <v>42.97</v>
      </c>
      <c r="P1135" s="377" t="n">
        <v>27.36</v>
      </c>
      <c r="Q1135" s="377" t="n">
        <v>0.12</v>
      </c>
      <c r="R1135" s="377" t="n">
        <v>442.59</v>
      </c>
      <c r="S1135" s="377" t="n">
        <v>120.34</v>
      </c>
      <c r="T1135" s="377" t="n">
        <v>366.74</v>
      </c>
      <c r="U1135" s="377" t="n">
        <v>34.246</v>
      </c>
      <c r="V1135" s="377" t="n">
        <v>382.97</v>
      </c>
      <c r="W1135" s="377" t="n">
        <v>504.43</v>
      </c>
      <c r="X1135" s="377" t="n">
        <v>116.84</v>
      </c>
    </row>
    <row r="1136" customFormat="false" ht="15" hidden="false" customHeight="true" outlineLevel="3" collapsed="false">
      <c r="A1136" s="1" t="s">
        <v>2160</v>
      </c>
      <c r="B1136" s="1" t="n">
        <v>17</v>
      </c>
      <c r="C1136" s="25" t="s">
        <v>2161</v>
      </c>
      <c r="D1136" s="25" t="s">
        <v>2162</v>
      </c>
      <c r="E1136" s="25" t="s">
        <v>2163</v>
      </c>
      <c r="F1136" s="25" t="s">
        <v>3546</v>
      </c>
      <c r="G1136" s="376"/>
      <c r="H1136" s="377" t="n">
        <v>140</v>
      </c>
      <c r="I1136" s="378" t="n">
        <v>0.102115</v>
      </c>
      <c r="J1136" s="377" t="n">
        <v>251.89</v>
      </c>
      <c r="K1136" s="377" t="n">
        <v>1962.95</v>
      </c>
      <c r="L1136" s="377" t="n">
        <v>2970.51</v>
      </c>
      <c r="M1136" s="364" t="n">
        <v>2466.73</v>
      </c>
      <c r="N1136" s="377" t="n">
        <v>438.23</v>
      </c>
      <c r="O1136" s="377" t="n">
        <v>71.78</v>
      </c>
      <c r="P1136" s="29" t="n">
        <v>39.3</v>
      </c>
      <c r="Q1136" s="29" t="n">
        <v>0</v>
      </c>
      <c r="R1136" s="29" t="n">
        <v>549.31</v>
      </c>
      <c r="S1136" s="29" t="n">
        <v>318.84</v>
      </c>
      <c r="T1136" s="29" t="n">
        <v>396.26</v>
      </c>
      <c r="U1136" s="29" t="n">
        <v>85.713</v>
      </c>
      <c r="V1136" s="29" t="n">
        <v>299.4</v>
      </c>
      <c r="W1136" s="29" t="n">
        <v>817.21</v>
      </c>
      <c r="X1136" s="29" t="n">
        <v>138.7</v>
      </c>
    </row>
    <row r="1137" customFormat="false" ht="15" hidden="false" customHeight="true" outlineLevel="3" collapsed="false">
      <c r="A1137" s="1" t="s">
        <v>2164</v>
      </c>
      <c r="B1137" s="1" t="n">
        <v>17</v>
      </c>
      <c r="C1137" s="25" t="s">
        <v>2161</v>
      </c>
      <c r="D1137" s="25" t="s">
        <v>2162</v>
      </c>
      <c r="E1137" s="25" t="s">
        <v>2165</v>
      </c>
      <c r="F1137" s="25" t="s">
        <v>3547</v>
      </c>
      <c r="G1137" s="376"/>
      <c r="H1137" s="377" t="n">
        <v>71</v>
      </c>
      <c r="I1137" s="378" t="n">
        <v>0.117228</v>
      </c>
      <c r="J1137" s="377" t="n">
        <v>450.7</v>
      </c>
      <c r="K1137" s="377" t="n">
        <v>2943.24</v>
      </c>
      <c r="L1137" s="377" t="n">
        <v>4746.04</v>
      </c>
      <c r="M1137" s="364" t="n">
        <v>3844.64</v>
      </c>
      <c r="N1137" s="377" t="n">
        <v>736.31</v>
      </c>
      <c r="O1137" s="377" t="n">
        <v>136.44</v>
      </c>
      <c r="P1137" s="29" t="n">
        <v>56.78</v>
      </c>
      <c r="Q1137" s="29" t="n">
        <v>0</v>
      </c>
      <c r="R1137" s="29" t="n">
        <v>929.53</v>
      </c>
      <c r="S1137" s="29" t="n">
        <v>418.66</v>
      </c>
      <c r="T1137" s="29" t="n">
        <v>633.3</v>
      </c>
      <c r="U1137" s="29" t="n">
        <v>116.289</v>
      </c>
      <c r="V1137" s="29" t="n">
        <v>549.06</v>
      </c>
      <c r="W1137" s="29" t="n">
        <v>1197.81</v>
      </c>
      <c r="X1137" s="29" t="n">
        <v>193.25</v>
      </c>
    </row>
    <row r="1138" customFormat="false" ht="15" hidden="false" customHeight="true" outlineLevel="2" collapsed="false">
      <c r="A1138" s="1" t="s">
        <v>2166</v>
      </c>
      <c r="B1138" s="1" t="n">
        <v>17</v>
      </c>
      <c r="C1138" s="25" t="s">
        <v>2161</v>
      </c>
      <c r="D1138" s="25" t="s">
        <v>2162</v>
      </c>
      <c r="E1138" s="25" t="s">
        <v>2398</v>
      </c>
      <c r="F1138" s="25" t="s">
        <v>2873</v>
      </c>
      <c r="G1138" s="376"/>
      <c r="H1138" s="377" t="n">
        <v>211</v>
      </c>
      <c r="I1138" s="378"/>
      <c r="J1138" s="380"/>
      <c r="K1138" s="380"/>
      <c r="L1138" s="380"/>
      <c r="M1138" s="364" t="n">
        <v>2797.54</v>
      </c>
      <c r="N1138" s="377" t="n">
        <v>509.79</v>
      </c>
      <c r="O1138" s="377" t="n">
        <v>87.3</v>
      </c>
      <c r="P1138" s="377" t="n">
        <v>43.5</v>
      </c>
      <c r="Q1138" s="377" t="n">
        <v>0</v>
      </c>
      <c r="R1138" s="377" t="n">
        <v>640.59</v>
      </c>
      <c r="S1138" s="377" t="n">
        <v>342.8</v>
      </c>
      <c r="T1138" s="377" t="n">
        <v>453.16</v>
      </c>
      <c r="U1138" s="377" t="n">
        <v>93.054</v>
      </c>
      <c r="V1138" s="377" t="n">
        <v>359.34</v>
      </c>
      <c r="W1138" s="377" t="n">
        <v>908.59</v>
      </c>
      <c r="X1138" s="377" t="n">
        <v>151.8</v>
      </c>
    </row>
    <row r="1139" customFormat="false" ht="15" hidden="false" customHeight="true" outlineLevel="3" collapsed="false">
      <c r="A1139" s="1" t="s">
        <v>2167</v>
      </c>
      <c r="B1139" s="1" t="n">
        <v>17</v>
      </c>
      <c r="C1139" s="25" t="s">
        <v>2161</v>
      </c>
      <c r="D1139" s="25" t="s">
        <v>2168</v>
      </c>
      <c r="E1139" s="25" t="s">
        <v>2169</v>
      </c>
      <c r="F1139" s="25" t="s">
        <v>3548</v>
      </c>
      <c r="G1139" s="376"/>
      <c r="H1139" s="377" t="n">
        <v>131</v>
      </c>
      <c r="I1139" s="378" t="n">
        <v>0.044699</v>
      </c>
      <c r="J1139" s="377" t="n">
        <v>69.94</v>
      </c>
      <c r="K1139" s="377" t="n">
        <v>1424.8</v>
      </c>
      <c r="L1139" s="377" t="n">
        <v>1704.56</v>
      </c>
      <c r="M1139" s="364" t="n">
        <v>1564.68</v>
      </c>
      <c r="N1139" s="377" t="n">
        <v>318.26</v>
      </c>
      <c r="O1139" s="377" t="n">
        <v>7.12</v>
      </c>
      <c r="P1139" s="29" t="n">
        <v>7.44</v>
      </c>
      <c r="Q1139" s="29" t="n">
        <v>0</v>
      </c>
      <c r="R1139" s="29" t="n">
        <v>332.82</v>
      </c>
      <c r="S1139" s="29" t="n">
        <v>184.59</v>
      </c>
      <c r="T1139" s="29" t="n">
        <v>279.68</v>
      </c>
      <c r="U1139" s="29" t="n">
        <v>53.957</v>
      </c>
      <c r="V1139" s="29" t="n">
        <v>169.26</v>
      </c>
      <c r="W1139" s="29" t="n">
        <v>544.37</v>
      </c>
      <c r="X1139" s="29" t="n">
        <v>82.34</v>
      </c>
    </row>
    <row r="1140" customFormat="false" ht="15" hidden="false" customHeight="true" outlineLevel="3" collapsed="false">
      <c r="A1140" s="1" t="s">
        <v>2170</v>
      </c>
      <c r="B1140" s="1" t="n">
        <v>17</v>
      </c>
      <c r="C1140" s="25" t="s">
        <v>2161</v>
      </c>
      <c r="D1140" s="25" t="s">
        <v>2168</v>
      </c>
      <c r="E1140" s="25" t="s">
        <v>2171</v>
      </c>
      <c r="F1140" s="25" t="s">
        <v>3549</v>
      </c>
      <c r="G1140" s="376"/>
      <c r="H1140" s="377" t="n">
        <v>86</v>
      </c>
      <c r="I1140" s="378" t="n">
        <v>0.33565</v>
      </c>
      <c r="J1140" s="377" t="n">
        <v>272.96</v>
      </c>
      <c r="K1140" s="377" t="n">
        <v>267.31</v>
      </c>
      <c r="L1140" s="377" t="n">
        <v>1359.17</v>
      </c>
      <c r="M1140" s="364" t="n">
        <v>813.24</v>
      </c>
      <c r="N1140" s="377" t="n">
        <v>69.32</v>
      </c>
      <c r="O1140" s="377" t="n">
        <v>0</v>
      </c>
      <c r="P1140" s="29" t="n">
        <v>0</v>
      </c>
      <c r="Q1140" s="29" t="n">
        <v>0</v>
      </c>
      <c r="R1140" s="29" t="n">
        <v>69.32</v>
      </c>
      <c r="S1140" s="29" t="n">
        <v>116.92</v>
      </c>
      <c r="T1140" s="29" t="n">
        <v>167.4</v>
      </c>
      <c r="U1140" s="29" t="n">
        <v>35.623</v>
      </c>
      <c r="V1140" s="29" t="n">
        <v>92.58</v>
      </c>
      <c r="W1140" s="29" t="n">
        <v>331.4</v>
      </c>
      <c r="X1140" s="29" t="n">
        <v>62.22</v>
      </c>
    </row>
    <row r="1141" customFormat="false" ht="15" hidden="false" customHeight="true" outlineLevel="2" collapsed="false">
      <c r="A1141" s="1" t="s">
        <v>2172</v>
      </c>
      <c r="B1141" s="1" t="n">
        <v>17</v>
      </c>
      <c r="C1141" s="25" t="s">
        <v>2161</v>
      </c>
      <c r="D1141" s="25" t="s">
        <v>2168</v>
      </c>
      <c r="E1141" s="25" t="s">
        <v>2398</v>
      </c>
      <c r="F1141" s="25" t="s">
        <v>2874</v>
      </c>
      <c r="G1141" s="376"/>
      <c r="H1141" s="377" t="n">
        <v>217</v>
      </c>
      <c r="I1141" s="378"/>
      <c r="J1141" s="380"/>
      <c r="K1141" s="380"/>
      <c r="L1141" s="380"/>
      <c r="M1141" s="364" t="n">
        <v>1307.97</v>
      </c>
      <c r="N1141" s="377" t="n">
        <v>233.22</v>
      </c>
      <c r="O1141" s="377" t="n">
        <v>4.69</v>
      </c>
      <c r="P1141" s="377" t="n">
        <v>4.9</v>
      </c>
      <c r="Q1141" s="377" t="n">
        <v>0</v>
      </c>
      <c r="R1141" s="377" t="n">
        <v>242.8</v>
      </c>
      <c r="S1141" s="377" t="n">
        <v>161.47</v>
      </c>
      <c r="T1141" s="377" t="n">
        <v>241.33</v>
      </c>
      <c r="U1141" s="377" t="n">
        <v>47.694</v>
      </c>
      <c r="V1141" s="377" t="n">
        <v>143.06</v>
      </c>
      <c r="W1141" s="377" t="n">
        <v>471.61</v>
      </c>
      <c r="X1141" s="377" t="n">
        <v>75.47</v>
      </c>
    </row>
    <row r="1142" customFormat="false" ht="15" hidden="false" customHeight="true" outlineLevel="3" collapsed="false">
      <c r="A1142" s="1" t="s">
        <v>2173</v>
      </c>
      <c r="B1142" s="1" t="n">
        <v>17</v>
      </c>
      <c r="C1142" s="25" t="s">
        <v>2161</v>
      </c>
      <c r="D1142" s="25" t="s">
        <v>2174</v>
      </c>
      <c r="E1142" s="25" t="s">
        <v>2175</v>
      </c>
      <c r="F1142" s="25" t="s">
        <v>3550</v>
      </c>
      <c r="G1142" s="376"/>
      <c r="H1142" s="377" t="n">
        <v>42</v>
      </c>
      <c r="I1142" s="378" t="n">
        <v>0.059896</v>
      </c>
      <c r="J1142" s="377" t="n">
        <v>202.88</v>
      </c>
      <c r="K1142" s="377" t="n">
        <v>2981.43</v>
      </c>
      <c r="L1142" s="377" t="n">
        <v>3792.94</v>
      </c>
      <c r="M1142" s="364" t="n">
        <v>3387.18</v>
      </c>
      <c r="N1142" s="377" t="n">
        <v>585.7</v>
      </c>
      <c r="O1142" s="377" t="n">
        <v>158.81</v>
      </c>
      <c r="P1142" s="29" t="n">
        <v>78.78</v>
      </c>
      <c r="Q1142" s="29" t="n">
        <v>0</v>
      </c>
      <c r="R1142" s="29" t="n">
        <v>823.29</v>
      </c>
      <c r="S1142" s="29" t="n">
        <v>409.45</v>
      </c>
      <c r="T1142" s="29" t="n">
        <v>553.73</v>
      </c>
      <c r="U1142" s="29" t="n">
        <v>119.478</v>
      </c>
      <c r="V1142" s="29" t="n">
        <v>523.57</v>
      </c>
      <c r="W1142" s="29" t="n">
        <v>957.66</v>
      </c>
      <c r="X1142" s="29" t="n">
        <v>220.46</v>
      </c>
    </row>
    <row r="1143" customFormat="false" ht="15" hidden="false" customHeight="true" outlineLevel="2" collapsed="false">
      <c r="A1143" s="1" t="s">
        <v>2176</v>
      </c>
      <c r="B1143" s="1" t="n">
        <v>17</v>
      </c>
      <c r="C1143" s="25" t="s">
        <v>2161</v>
      </c>
      <c r="D1143" s="25" t="s">
        <v>2174</v>
      </c>
      <c r="E1143" s="25" t="s">
        <v>2398</v>
      </c>
      <c r="F1143" s="25" t="s">
        <v>2875</v>
      </c>
      <c r="G1143" s="376"/>
      <c r="H1143" s="377" t="n">
        <v>42</v>
      </c>
      <c r="I1143" s="378"/>
      <c r="J1143" s="380"/>
      <c r="K1143" s="380"/>
      <c r="L1143" s="380"/>
      <c r="M1143" s="364" t="n">
        <v>3387.18</v>
      </c>
      <c r="N1143" s="377" t="n">
        <v>585.7</v>
      </c>
      <c r="O1143" s="377" t="n">
        <v>158.81</v>
      </c>
      <c r="P1143" s="377" t="n">
        <v>78.78</v>
      </c>
      <c r="Q1143" s="377" t="n">
        <v>0</v>
      </c>
      <c r="R1143" s="377" t="n">
        <v>823.29</v>
      </c>
      <c r="S1143" s="377" t="n">
        <v>409.45</v>
      </c>
      <c r="T1143" s="377" t="n">
        <v>553.73</v>
      </c>
      <c r="U1143" s="377" t="n">
        <v>119.478</v>
      </c>
      <c r="V1143" s="377" t="n">
        <v>523.57</v>
      </c>
      <c r="W1143" s="377" t="n">
        <v>957.66</v>
      </c>
      <c r="X1143" s="377" t="n">
        <v>220.46</v>
      </c>
    </row>
    <row r="1144" customFormat="false" ht="15" hidden="false" customHeight="true" outlineLevel="3" collapsed="false">
      <c r="A1144" s="1" t="s">
        <v>2177</v>
      </c>
      <c r="B1144" s="1" t="n">
        <v>17</v>
      </c>
      <c r="C1144" s="25" t="s">
        <v>2161</v>
      </c>
      <c r="D1144" s="25" t="s">
        <v>2178</v>
      </c>
      <c r="E1144" s="25" t="s">
        <v>2179</v>
      </c>
      <c r="F1144" s="25" t="s">
        <v>3551</v>
      </c>
      <c r="G1144" s="376"/>
      <c r="H1144" s="377" t="n">
        <v>79</v>
      </c>
      <c r="I1144" s="378" t="n">
        <v>0.116683</v>
      </c>
      <c r="J1144" s="377" t="n">
        <v>218.72</v>
      </c>
      <c r="K1144" s="377" t="n">
        <v>1437.03</v>
      </c>
      <c r="L1144" s="377" t="n">
        <v>2311.9</v>
      </c>
      <c r="M1144" s="364" t="n">
        <v>1874.46</v>
      </c>
      <c r="N1144" s="377" t="n">
        <v>322.8</v>
      </c>
      <c r="O1144" s="377" t="n">
        <v>11.32</v>
      </c>
      <c r="P1144" s="29" t="n">
        <v>0</v>
      </c>
      <c r="Q1144" s="29" t="n">
        <v>0</v>
      </c>
      <c r="R1144" s="29" t="n">
        <v>334.12</v>
      </c>
      <c r="S1144" s="29" t="n">
        <v>342.57</v>
      </c>
      <c r="T1144" s="29" t="n">
        <v>269.35</v>
      </c>
      <c r="U1144" s="29" t="n">
        <v>86.641</v>
      </c>
      <c r="V1144" s="29" t="n">
        <v>275.11</v>
      </c>
      <c r="W1144" s="29" t="n">
        <v>566.68</v>
      </c>
      <c r="X1144" s="29" t="n">
        <v>90.04</v>
      </c>
    </row>
    <row r="1145" customFormat="false" ht="15" hidden="false" customHeight="true" outlineLevel="3" collapsed="false">
      <c r="A1145" s="1" t="s">
        <v>2180</v>
      </c>
      <c r="B1145" s="1" t="n">
        <v>17</v>
      </c>
      <c r="C1145" s="25" t="s">
        <v>2161</v>
      </c>
      <c r="D1145" s="25" t="s">
        <v>2178</v>
      </c>
      <c r="E1145" s="25" t="s">
        <v>2181</v>
      </c>
      <c r="F1145" s="25" t="s">
        <v>3552</v>
      </c>
      <c r="G1145" s="376"/>
      <c r="H1145" s="377" t="n">
        <v>75</v>
      </c>
      <c r="I1145" s="378" t="n">
        <v>0.103767</v>
      </c>
      <c r="J1145" s="377" t="n">
        <v>84.32</v>
      </c>
      <c r="K1145" s="377" t="n">
        <v>643.94</v>
      </c>
      <c r="L1145" s="377" t="n">
        <v>981.21</v>
      </c>
      <c r="M1145" s="364" t="n">
        <v>812.57</v>
      </c>
      <c r="N1145" s="377" t="n">
        <v>69.13</v>
      </c>
      <c r="O1145" s="377" t="n">
        <v>0</v>
      </c>
      <c r="P1145" s="29" t="n">
        <v>0</v>
      </c>
      <c r="Q1145" s="29" t="n">
        <v>0</v>
      </c>
      <c r="R1145" s="29" t="n">
        <v>69.13</v>
      </c>
      <c r="S1145" s="29" t="n">
        <v>140.41</v>
      </c>
      <c r="T1145" s="29" t="n">
        <v>176.86</v>
      </c>
      <c r="U1145" s="29" t="n">
        <v>42.27</v>
      </c>
      <c r="V1145" s="29" t="n">
        <v>113.22</v>
      </c>
      <c r="W1145" s="29" t="n">
        <v>270.69</v>
      </c>
      <c r="X1145" s="29" t="n">
        <v>73.22</v>
      </c>
    </row>
    <row r="1146" customFormat="false" ht="15" hidden="false" customHeight="true" outlineLevel="2" collapsed="false">
      <c r="A1146" s="1" t="s">
        <v>2182</v>
      </c>
      <c r="B1146" s="1" t="n">
        <v>17</v>
      </c>
      <c r="C1146" s="25" t="s">
        <v>2161</v>
      </c>
      <c r="D1146" s="25" t="s">
        <v>2178</v>
      </c>
      <c r="E1146" s="25" t="s">
        <v>2398</v>
      </c>
      <c r="F1146" s="25" t="s">
        <v>2876</v>
      </c>
      <c r="G1146" s="376"/>
      <c r="H1146" s="377" t="n">
        <v>154</v>
      </c>
      <c r="I1146" s="378"/>
      <c r="J1146" s="380"/>
      <c r="K1146" s="380"/>
      <c r="L1146" s="380"/>
      <c r="M1146" s="364" t="n">
        <v>1218.32</v>
      </c>
      <c r="N1146" s="377" t="n">
        <v>166.06</v>
      </c>
      <c r="O1146" s="377" t="n">
        <v>4.33</v>
      </c>
      <c r="P1146" s="377" t="n">
        <v>0</v>
      </c>
      <c r="Q1146" s="377" t="n">
        <v>0</v>
      </c>
      <c r="R1146" s="377" t="n">
        <v>170.38</v>
      </c>
      <c r="S1146" s="377" t="n">
        <v>217.65</v>
      </c>
      <c r="T1146" s="377" t="n">
        <v>212.2</v>
      </c>
      <c r="U1146" s="377" t="n">
        <v>59.224</v>
      </c>
      <c r="V1146" s="377" t="n">
        <v>175.07</v>
      </c>
      <c r="W1146" s="377" t="n">
        <v>383.79</v>
      </c>
      <c r="X1146" s="377" t="n">
        <v>79.65</v>
      </c>
    </row>
    <row r="1147" customFormat="false" ht="15" hidden="false" customHeight="true" outlineLevel="1" collapsed="false">
      <c r="A1147" s="1" t="s">
        <v>2183</v>
      </c>
      <c r="B1147" s="1" t="n">
        <v>17</v>
      </c>
      <c r="C1147" s="25" t="s">
        <v>2161</v>
      </c>
      <c r="D1147" s="25" t="s">
        <v>2398</v>
      </c>
      <c r="E1147" s="25" t="s">
        <v>2398</v>
      </c>
      <c r="F1147" s="25" t="s">
        <v>2519</v>
      </c>
      <c r="G1147" s="376"/>
      <c r="H1147" s="377" t="n">
        <v>624</v>
      </c>
      <c r="I1147" s="378"/>
      <c r="J1147" s="380"/>
      <c r="K1147" s="380"/>
      <c r="L1147" s="380"/>
      <c r="M1147" s="364" t="n">
        <v>1854.69</v>
      </c>
      <c r="N1147" s="377" t="n">
        <v>317.36</v>
      </c>
      <c r="O1147" s="377" t="n">
        <v>38.64</v>
      </c>
      <c r="P1147" s="377" t="n">
        <v>19.42</v>
      </c>
      <c r="Q1147" s="377" t="n">
        <v>0</v>
      </c>
      <c r="R1147" s="377" t="n">
        <v>375.43</v>
      </c>
      <c r="S1147" s="377" t="n">
        <v>248.24</v>
      </c>
      <c r="T1147" s="377" t="n">
        <v>315.03</v>
      </c>
      <c r="U1147" s="377" t="n">
        <v>69.186</v>
      </c>
      <c r="V1147" s="377" t="n">
        <v>240.71</v>
      </c>
      <c r="W1147" s="377" t="n">
        <v>606.09</v>
      </c>
      <c r="X1147" s="377" t="n">
        <v>108.37</v>
      </c>
    </row>
    <row r="1148" customFormat="false" ht="15" hidden="false" customHeight="true" outlineLevel="3" collapsed="false">
      <c r="A1148" s="1" t="s">
        <v>2184</v>
      </c>
      <c r="B1148" s="1" t="n">
        <v>17</v>
      </c>
      <c r="C1148" s="25" t="s">
        <v>2185</v>
      </c>
      <c r="D1148" s="25" t="s">
        <v>2186</v>
      </c>
      <c r="E1148" s="25" t="s">
        <v>2187</v>
      </c>
      <c r="F1148" s="25" t="s">
        <v>3553</v>
      </c>
      <c r="G1148" s="376"/>
      <c r="H1148" s="377" t="n">
        <v>69</v>
      </c>
      <c r="I1148" s="378" t="s">
        <v>3716</v>
      </c>
      <c r="J1148" s="377" t="s">
        <v>3716</v>
      </c>
      <c r="K1148" s="377" t="s">
        <v>3716</v>
      </c>
      <c r="L1148" s="377" t="s">
        <v>3716</v>
      </c>
      <c r="M1148" s="364" t="n">
        <v>1251.28</v>
      </c>
      <c r="N1148" s="377" t="n">
        <v>305.48</v>
      </c>
      <c r="O1148" s="377" t="n">
        <v>0</v>
      </c>
      <c r="P1148" s="29" t="n">
        <v>0</v>
      </c>
      <c r="Q1148" s="29" t="n">
        <v>0</v>
      </c>
      <c r="R1148" s="29" t="n">
        <v>305.48</v>
      </c>
      <c r="S1148" s="29" t="n">
        <v>53.43</v>
      </c>
      <c r="T1148" s="29" t="n">
        <v>182.06</v>
      </c>
      <c r="U1148" s="29" t="n">
        <v>25.407</v>
      </c>
      <c r="V1148" s="29" t="n">
        <v>174.4</v>
      </c>
      <c r="W1148" s="29" t="n">
        <v>510.5</v>
      </c>
      <c r="X1148" s="29" t="n">
        <v>74.82</v>
      </c>
    </row>
    <row r="1149" customFormat="false" ht="15" hidden="false" customHeight="true" outlineLevel="2" collapsed="false">
      <c r="A1149" s="1" t="s">
        <v>2188</v>
      </c>
      <c r="B1149" s="1" t="n">
        <v>17</v>
      </c>
      <c r="C1149" s="25" t="s">
        <v>2185</v>
      </c>
      <c r="D1149" s="25" t="s">
        <v>2186</v>
      </c>
      <c r="E1149" s="25" t="s">
        <v>2398</v>
      </c>
      <c r="F1149" s="25" t="s">
        <v>2877</v>
      </c>
      <c r="G1149" s="376"/>
      <c r="H1149" s="377" t="n">
        <v>69</v>
      </c>
      <c r="I1149" s="378"/>
      <c r="J1149" s="380"/>
      <c r="K1149" s="380"/>
      <c r="L1149" s="380"/>
      <c r="M1149" s="364" t="n">
        <v>1251.28</v>
      </c>
      <c r="N1149" s="377" t="n">
        <v>305.48</v>
      </c>
      <c r="O1149" s="377" t="n">
        <v>0</v>
      </c>
      <c r="P1149" s="377" t="n">
        <v>0</v>
      </c>
      <c r="Q1149" s="377" t="n">
        <v>0</v>
      </c>
      <c r="R1149" s="377" t="n">
        <v>305.48</v>
      </c>
      <c r="S1149" s="377" t="n">
        <v>53.43</v>
      </c>
      <c r="T1149" s="377" t="n">
        <v>182.06</v>
      </c>
      <c r="U1149" s="377" t="n">
        <v>25.407</v>
      </c>
      <c r="V1149" s="377" t="n">
        <v>174.4</v>
      </c>
      <c r="W1149" s="377" t="n">
        <v>510.5</v>
      </c>
      <c r="X1149" s="377" t="n">
        <v>74.82</v>
      </c>
    </row>
    <row r="1150" customFormat="false" ht="15" hidden="false" customHeight="true" outlineLevel="3" collapsed="false">
      <c r="A1150" s="1" t="s">
        <v>2189</v>
      </c>
      <c r="B1150" s="1" t="n">
        <v>17</v>
      </c>
      <c r="C1150" s="25" t="s">
        <v>2185</v>
      </c>
      <c r="D1150" s="25" t="s">
        <v>2190</v>
      </c>
      <c r="E1150" s="25" t="s">
        <v>2191</v>
      </c>
      <c r="F1150" s="25" t="s">
        <v>2878</v>
      </c>
      <c r="G1150" s="376"/>
      <c r="H1150" s="377" t="n">
        <v>231</v>
      </c>
      <c r="I1150" s="378" t="n">
        <v>0.091956</v>
      </c>
      <c r="J1150" s="377" t="n">
        <v>53.62</v>
      </c>
      <c r="K1150" s="377" t="n">
        <v>475.85</v>
      </c>
      <c r="L1150" s="377" t="n">
        <v>690.32</v>
      </c>
      <c r="M1150" s="364" t="n">
        <v>583.09</v>
      </c>
      <c r="N1150" s="377" t="n">
        <v>57.27</v>
      </c>
      <c r="O1150" s="377" t="n">
        <v>0</v>
      </c>
      <c r="P1150" s="29" t="n">
        <v>0</v>
      </c>
      <c r="Q1150" s="29" t="n">
        <v>0</v>
      </c>
      <c r="R1150" s="29" t="n">
        <v>57.27</v>
      </c>
      <c r="S1150" s="29" t="n">
        <v>74.19</v>
      </c>
      <c r="T1150" s="29" t="n">
        <v>127.85</v>
      </c>
      <c r="U1150" s="29" t="n">
        <v>21.416</v>
      </c>
      <c r="V1150" s="29" t="n">
        <v>54.37</v>
      </c>
      <c r="W1150" s="29" t="n">
        <v>247.99</v>
      </c>
      <c r="X1150" s="29" t="n">
        <v>40.61</v>
      </c>
    </row>
    <row r="1151" customFormat="false" ht="15" hidden="false" customHeight="true" outlineLevel="2" collapsed="false">
      <c r="A1151" s="1" t="s">
        <v>2192</v>
      </c>
      <c r="B1151" s="1" t="n">
        <v>17</v>
      </c>
      <c r="C1151" s="25" t="s">
        <v>2185</v>
      </c>
      <c r="D1151" s="25" t="s">
        <v>2190</v>
      </c>
      <c r="E1151" s="25" t="s">
        <v>2398</v>
      </c>
      <c r="F1151" s="25" t="s">
        <v>2878</v>
      </c>
      <c r="G1151" s="376"/>
      <c r="H1151" s="377" t="n">
        <v>231</v>
      </c>
      <c r="I1151" s="378"/>
      <c r="J1151" s="380"/>
      <c r="K1151" s="380"/>
      <c r="L1151" s="380"/>
      <c r="M1151" s="364" t="n">
        <v>583.09</v>
      </c>
      <c r="N1151" s="377" t="n">
        <v>57.27</v>
      </c>
      <c r="O1151" s="377" t="n">
        <v>0</v>
      </c>
      <c r="P1151" s="377" t="n">
        <v>0</v>
      </c>
      <c r="Q1151" s="377" t="n">
        <v>0</v>
      </c>
      <c r="R1151" s="377" t="n">
        <v>57.27</v>
      </c>
      <c r="S1151" s="377" t="n">
        <v>74.19</v>
      </c>
      <c r="T1151" s="377" t="n">
        <v>127.85</v>
      </c>
      <c r="U1151" s="377" t="n">
        <v>21.416</v>
      </c>
      <c r="V1151" s="377" t="n">
        <v>54.37</v>
      </c>
      <c r="W1151" s="377" t="n">
        <v>247.99</v>
      </c>
      <c r="X1151" s="377" t="n">
        <v>40.61</v>
      </c>
    </row>
    <row r="1152" customFormat="false" ht="15" hidden="false" customHeight="true" outlineLevel="1" collapsed="false">
      <c r="A1152" s="1" t="s">
        <v>2193</v>
      </c>
      <c r="B1152" s="1" t="n">
        <v>17</v>
      </c>
      <c r="C1152" s="25" t="s">
        <v>2185</v>
      </c>
      <c r="D1152" s="25" t="s">
        <v>2398</v>
      </c>
      <c r="E1152" s="25" t="s">
        <v>2398</v>
      </c>
      <c r="F1152" s="25" t="s">
        <v>2520</v>
      </c>
      <c r="G1152" s="376"/>
      <c r="H1152" s="377" t="n">
        <v>300</v>
      </c>
      <c r="I1152" s="378"/>
      <c r="J1152" s="380"/>
      <c r="K1152" s="380"/>
      <c r="L1152" s="380"/>
      <c r="M1152" s="364" t="n">
        <v>628.59</v>
      </c>
      <c r="N1152" s="377" t="n">
        <v>74.17</v>
      </c>
      <c r="O1152" s="377" t="n">
        <v>0</v>
      </c>
      <c r="P1152" s="377" t="n">
        <v>0</v>
      </c>
      <c r="Q1152" s="377" t="n">
        <v>0</v>
      </c>
      <c r="R1152" s="377" t="n">
        <v>74.17</v>
      </c>
      <c r="S1152" s="377" t="n">
        <v>72.77</v>
      </c>
      <c r="T1152" s="377" t="n">
        <v>131.54</v>
      </c>
      <c r="U1152" s="377" t="n">
        <v>21.688</v>
      </c>
      <c r="V1152" s="377" t="n">
        <v>62.55</v>
      </c>
      <c r="W1152" s="377" t="n">
        <v>265.87</v>
      </c>
      <c r="X1152" s="377" t="n">
        <v>42.94</v>
      </c>
    </row>
    <row r="1153" customFormat="false" ht="15" hidden="false" customHeight="true" outlineLevel="3" collapsed="false">
      <c r="A1153" s="1" t="s">
        <v>2194</v>
      </c>
      <c r="B1153" s="1" t="n">
        <v>17</v>
      </c>
      <c r="C1153" s="25" t="s">
        <v>2195</v>
      </c>
      <c r="D1153" s="25" t="s">
        <v>2196</v>
      </c>
      <c r="E1153" s="25" t="s">
        <v>2197</v>
      </c>
      <c r="F1153" s="25" t="s">
        <v>3554</v>
      </c>
      <c r="G1153" s="376"/>
      <c r="H1153" s="377" t="n">
        <v>323</v>
      </c>
      <c r="I1153" s="378" t="n">
        <v>0.124403</v>
      </c>
      <c r="J1153" s="377" t="n">
        <v>274.17</v>
      </c>
      <c r="K1153" s="377" t="n">
        <v>1655.57</v>
      </c>
      <c r="L1153" s="377" t="n">
        <v>2752.26</v>
      </c>
      <c r="M1153" s="364" t="n">
        <v>2203.92</v>
      </c>
      <c r="N1153" s="377" t="n">
        <v>559.34</v>
      </c>
      <c r="O1153" s="377" t="n">
        <v>3.59</v>
      </c>
      <c r="P1153" s="29" t="n">
        <v>0</v>
      </c>
      <c r="Q1153" s="29" t="n">
        <v>0</v>
      </c>
      <c r="R1153" s="29" t="n">
        <v>562.92</v>
      </c>
      <c r="S1153" s="29" t="n">
        <v>34.43</v>
      </c>
      <c r="T1153" s="29" t="n">
        <v>401.81</v>
      </c>
      <c r="U1153" s="29" t="n">
        <v>26.603</v>
      </c>
      <c r="V1153" s="29" t="n">
        <v>795.04</v>
      </c>
      <c r="W1153" s="29" t="n">
        <v>383.11</v>
      </c>
      <c r="X1153" s="29" t="n">
        <v>141.83</v>
      </c>
    </row>
    <row r="1154" customFormat="false" ht="15" hidden="false" customHeight="true" outlineLevel="3" collapsed="false">
      <c r="A1154" s="1" t="s">
        <v>2198</v>
      </c>
      <c r="B1154" s="1" t="n">
        <v>17</v>
      </c>
      <c r="C1154" s="25" t="s">
        <v>2195</v>
      </c>
      <c r="D1154" s="25" t="s">
        <v>2196</v>
      </c>
      <c r="E1154" s="25" t="s">
        <v>2199</v>
      </c>
      <c r="F1154" s="25" t="s">
        <v>3555</v>
      </c>
      <c r="G1154" s="376"/>
      <c r="H1154" s="377" t="n">
        <v>63</v>
      </c>
      <c r="I1154" s="378" t="n">
        <v>0.083093</v>
      </c>
      <c r="J1154" s="377" t="n">
        <v>277.79</v>
      </c>
      <c r="K1154" s="377" t="n">
        <v>2787.58</v>
      </c>
      <c r="L1154" s="377" t="n">
        <v>3898.76</v>
      </c>
      <c r="M1154" s="364" t="n">
        <v>3343.17</v>
      </c>
      <c r="N1154" s="377" t="n">
        <v>808.82</v>
      </c>
      <c r="O1154" s="377" t="n">
        <v>54.64</v>
      </c>
      <c r="P1154" s="29" t="n">
        <v>0</v>
      </c>
      <c r="Q1154" s="29" t="n">
        <v>0</v>
      </c>
      <c r="R1154" s="29" t="n">
        <v>863.46</v>
      </c>
      <c r="S1154" s="29" t="n">
        <v>38.54</v>
      </c>
      <c r="T1154" s="29" t="n">
        <v>487.16</v>
      </c>
      <c r="U1154" s="29" t="n">
        <v>36.299</v>
      </c>
      <c r="V1154" s="29" t="n">
        <v>1271.5</v>
      </c>
      <c r="W1154" s="29" t="n">
        <v>646.21</v>
      </c>
      <c r="X1154" s="29" t="n">
        <v>202.9</v>
      </c>
    </row>
    <row r="1155" customFormat="false" ht="15" hidden="false" customHeight="true" outlineLevel="3" collapsed="false">
      <c r="A1155" s="1" t="s">
        <v>2200</v>
      </c>
      <c r="B1155" s="1" t="n">
        <v>17</v>
      </c>
      <c r="C1155" s="25" t="s">
        <v>2195</v>
      </c>
      <c r="D1155" s="25" t="s">
        <v>2196</v>
      </c>
      <c r="E1155" s="25" t="s">
        <v>2201</v>
      </c>
      <c r="F1155" s="25" t="s">
        <v>3556</v>
      </c>
      <c r="G1155" s="376"/>
      <c r="H1155" s="377" t="n">
        <v>400</v>
      </c>
      <c r="I1155" s="378" t="n">
        <v>0.079077</v>
      </c>
      <c r="J1155" s="377" t="n">
        <v>137.86</v>
      </c>
      <c r="K1155" s="377" t="n">
        <v>1467.66</v>
      </c>
      <c r="L1155" s="377" t="n">
        <v>2019.12</v>
      </c>
      <c r="M1155" s="364" t="n">
        <v>1743.39</v>
      </c>
      <c r="N1155" s="377" t="n">
        <v>193.08</v>
      </c>
      <c r="O1155" s="377" t="n">
        <v>1.19</v>
      </c>
      <c r="P1155" s="29" t="n">
        <v>0</v>
      </c>
      <c r="Q1155" s="29" t="n">
        <v>0</v>
      </c>
      <c r="R1155" s="29" t="n">
        <v>194.27</v>
      </c>
      <c r="S1155" s="29" t="n">
        <v>13.06</v>
      </c>
      <c r="T1155" s="29" t="n">
        <v>151.23</v>
      </c>
      <c r="U1155" s="29" t="n">
        <v>8.335</v>
      </c>
      <c r="V1155" s="29" t="n">
        <v>1228.23</v>
      </c>
      <c r="W1155" s="29" t="n">
        <v>148.26</v>
      </c>
      <c r="X1155" s="29" t="n">
        <v>50.02</v>
      </c>
    </row>
    <row r="1156" customFormat="false" ht="15" hidden="false" customHeight="true" outlineLevel="2" collapsed="false">
      <c r="A1156" s="1" t="s">
        <v>2202</v>
      </c>
      <c r="B1156" s="1" t="n">
        <v>17</v>
      </c>
      <c r="C1156" s="25" t="s">
        <v>2195</v>
      </c>
      <c r="D1156" s="25" t="s">
        <v>2196</v>
      </c>
      <c r="E1156" s="25" t="s">
        <v>2398</v>
      </c>
      <c r="F1156" s="25" t="s">
        <v>2879</v>
      </c>
      <c r="G1156" s="376"/>
      <c r="H1156" s="377" t="n">
        <v>786</v>
      </c>
      <c r="I1156" s="378"/>
      <c r="J1156" s="380"/>
      <c r="K1156" s="380"/>
      <c r="L1156" s="380"/>
      <c r="M1156" s="364" t="n">
        <v>2090.79</v>
      </c>
      <c r="N1156" s="377" t="n">
        <v>397.76</v>
      </c>
      <c r="O1156" s="377" t="n">
        <v>7.92</v>
      </c>
      <c r="P1156" s="377" t="n">
        <v>0</v>
      </c>
      <c r="Q1156" s="377" t="n">
        <v>0</v>
      </c>
      <c r="R1156" s="377" t="n">
        <v>405.68</v>
      </c>
      <c r="S1156" s="377" t="n">
        <v>23.86</v>
      </c>
      <c r="T1156" s="377" t="n">
        <v>281.95</v>
      </c>
      <c r="U1156" s="377" t="n">
        <v>18.244</v>
      </c>
      <c r="V1156" s="377" t="n">
        <v>1070.3</v>
      </c>
      <c r="W1156" s="377" t="n">
        <v>290.75</v>
      </c>
      <c r="X1156" s="377" t="n">
        <v>101.17</v>
      </c>
    </row>
    <row r="1157" customFormat="false" ht="15" hidden="false" customHeight="true" outlineLevel="3" collapsed="false">
      <c r="A1157" s="1" t="s">
        <v>2207</v>
      </c>
      <c r="B1157" s="1" t="n">
        <v>17</v>
      </c>
      <c r="C1157" s="25" t="s">
        <v>2195</v>
      </c>
      <c r="D1157" s="25" t="s">
        <v>2208</v>
      </c>
      <c r="E1157" s="25" t="s">
        <v>2209</v>
      </c>
      <c r="F1157" s="25" t="s">
        <v>3558</v>
      </c>
      <c r="G1157" s="376"/>
      <c r="H1157" s="377" t="n">
        <v>52</v>
      </c>
      <c r="I1157" s="378" t="n">
        <v>0.10569</v>
      </c>
      <c r="J1157" s="377" t="n">
        <v>161.2</v>
      </c>
      <c r="K1157" s="377" t="n">
        <v>1202.8</v>
      </c>
      <c r="L1157" s="377" t="n">
        <v>1847.6</v>
      </c>
      <c r="M1157" s="364" t="n">
        <v>1525.2</v>
      </c>
      <c r="N1157" s="377" t="n">
        <v>337.78</v>
      </c>
      <c r="O1157" s="377" t="n">
        <v>0</v>
      </c>
      <c r="P1157" s="29" t="n">
        <v>13.69</v>
      </c>
      <c r="Q1157" s="29" t="n">
        <v>0</v>
      </c>
      <c r="R1157" s="29" t="n">
        <v>351.47</v>
      </c>
      <c r="S1157" s="29" t="n">
        <v>82.65</v>
      </c>
      <c r="T1157" s="29" t="n">
        <v>301.97</v>
      </c>
      <c r="U1157" s="29" t="n">
        <v>27.978</v>
      </c>
      <c r="V1157" s="29" t="n">
        <v>175.01</v>
      </c>
      <c r="W1157" s="29" t="n">
        <v>586.12</v>
      </c>
      <c r="X1157" s="29" t="n">
        <v>103.61</v>
      </c>
    </row>
    <row r="1158" customFormat="false" ht="15" hidden="false" customHeight="true" outlineLevel="3" collapsed="false">
      <c r="A1158" s="1" t="s">
        <v>2210</v>
      </c>
      <c r="B1158" s="1" t="n">
        <v>17</v>
      </c>
      <c r="C1158" s="25" t="s">
        <v>2195</v>
      </c>
      <c r="D1158" s="25" t="s">
        <v>2208</v>
      </c>
      <c r="E1158" s="25" t="s">
        <v>2211</v>
      </c>
      <c r="F1158" s="25" t="s">
        <v>3559</v>
      </c>
      <c r="G1158" s="376"/>
      <c r="H1158" s="377" t="n">
        <v>48</v>
      </c>
      <c r="I1158" s="378" t="n">
        <v>0.490184</v>
      </c>
      <c r="J1158" s="377" t="n">
        <v>225.15</v>
      </c>
      <c r="K1158" s="377" t="n">
        <v>9.02</v>
      </c>
      <c r="L1158" s="377" t="n">
        <v>909.6</v>
      </c>
      <c r="M1158" s="364" t="n">
        <v>459.31</v>
      </c>
      <c r="N1158" s="377" t="n">
        <v>84.75</v>
      </c>
      <c r="O1158" s="377" t="n">
        <v>0</v>
      </c>
      <c r="P1158" s="29" t="n">
        <v>0</v>
      </c>
      <c r="Q1158" s="29" t="n">
        <v>0</v>
      </c>
      <c r="R1158" s="29" t="n">
        <v>84.75</v>
      </c>
      <c r="S1158" s="29" t="n">
        <v>15.31</v>
      </c>
      <c r="T1158" s="29" t="n">
        <v>104.62</v>
      </c>
      <c r="U1158" s="29" t="n">
        <v>13.897</v>
      </c>
      <c r="V1158" s="29" t="n">
        <v>47.49</v>
      </c>
      <c r="W1158" s="29" t="n">
        <v>193.24</v>
      </c>
      <c r="X1158" s="29" t="n">
        <v>34.2</v>
      </c>
    </row>
    <row r="1159" customFormat="false" ht="15" hidden="false" customHeight="true" outlineLevel="2" collapsed="false">
      <c r="A1159" s="1" t="s">
        <v>2212</v>
      </c>
      <c r="B1159" s="1" t="n">
        <v>17</v>
      </c>
      <c r="C1159" s="25" t="s">
        <v>2195</v>
      </c>
      <c r="D1159" s="25" t="s">
        <v>2208</v>
      </c>
      <c r="E1159" s="25" t="s">
        <v>2398</v>
      </c>
      <c r="F1159" s="25" t="s">
        <v>2881</v>
      </c>
      <c r="G1159" s="376"/>
      <c r="H1159" s="377" t="n">
        <v>100</v>
      </c>
      <c r="I1159" s="378"/>
      <c r="J1159" s="380"/>
      <c r="K1159" s="380"/>
      <c r="L1159" s="380"/>
      <c r="M1159" s="364" t="n">
        <v>1064.47</v>
      </c>
      <c r="N1159" s="377" t="n">
        <v>228.41</v>
      </c>
      <c r="O1159" s="377" t="n">
        <v>0</v>
      </c>
      <c r="P1159" s="377" t="n">
        <v>7.77</v>
      </c>
      <c r="Q1159" s="377" t="n">
        <v>0</v>
      </c>
      <c r="R1159" s="377" t="n">
        <v>236.18</v>
      </c>
      <c r="S1159" s="377" t="n">
        <v>53.54</v>
      </c>
      <c r="T1159" s="377" t="n">
        <v>216.67</v>
      </c>
      <c r="U1159" s="377" t="n">
        <v>21.892</v>
      </c>
      <c r="V1159" s="377" t="n">
        <v>119.89</v>
      </c>
      <c r="W1159" s="377" t="n">
        <v>416.3</v>
      </c>
      <c r="X1159" s="377" t="n">
        <v>73.61</v>
      </c>
    </row>
    <row r="1160" customFormat="false" ht="15" hidden="false" customHeight="true" outlineLevel="3" collapsed="false">
      <c r="A1160" s="1" t="s">
        <v>2213</v>
      </c>
      <c r="B1160" s="1" t="n">
        <v>17</v>
      </c>
      <c r="C1160" s="25" t="s">
        <v>2195</v>
      </c>
      <c r="D1160" s="25" t="s">
        <v>2214</v>
      </c>
      <c r="E1160" s="25" t="s">
        <v>2215</v>
      </c>
      <c r="F1160" s="25" t="s">
        <v>2882</v>
      </c>
      <c r="G1160" s="376"/>
      <c r="H1160" s="377" t="n">
        <v>66</v>
      </c>
      <c r="I1160" s="378" t="n">
        <v>0.157597</v>
      </c>
      <c r="J1160" s="377" t="n">
        <v>118.71</v>
      </c>
      <c r="K1160" s="377" t="n">
        <v>515.83</v>
      </c>
      <c r="L1160" s="377" t="n">
        <v>990.66</v>
      </c>
      <c r="M1160" s="364" t="n">
        <v>753.24</v>
      </c>
      <c r="N1160" s="377" t="n">
        <v>165.24</v>
      </c>
      <c r="O1160" s="377" t="n">
        <v>0</v>
      </c>
      <c r="P1160" s="29" t="n">
        <v>0</v>
      </c>
      <c r="Q1160" s="29" t="n">
        <v>0</v>
      </c>
      <c r="R1160" s="29" t="n">
        <v>165.24</v>
      </c>
      <c r="S1160" s="29" t="n">
        <v>66.18</v>
      </c>
      <c r="T1160" s="29" t="n">
        <v>164.21</v>
      </c>
      <c r="U1160" s="29" t="n">
        <v>24.39</v>
      </c>
      <c r="V1160" s="29" t="n">
        <v>68.87</v>
      </c>
      <c r="W1160" s="29" t="n">
        <v>264.34</v>
      </c>
      <c r="X1160" s="29" t="n">
        <v>49.34</v>
      </c>
    </row>
    <row r="1161" customFormat="false" ht="15" hidden="false" customHeight="true" outlineLevel="2" collapsed="false">
      <c r="A1161" s="1" t="s">
        <v>2216</v>
      </c>
      <c r="B1161" s="1" t="n">
        <v>17</v>
      </c>
      <c r="C1161" s="25" t="s">
        <v>2195</v>
      </c>
      <c r="D1161" s="25" t="s">
        <v>2214</v>
      </c>
      <c r="E1161" s="25" t="s">
        <v>2398</v>
      </c>
      <c r="F1161" s="25" t="s">
        <v>2882</v>
      </c>
      <c r="G1161" s="376"/>
      <c r="H1161" s="377" t="n">
        <v>66</v>
      </c>
      <c r="I1161" s="378"/>
      <c r="J1161" s="380"/>
      <c r="K1161" s="380"/>
      <c r="L1161" s="380"/>
      <c r="M1161" s="364" t="n">
        <v>753.24</v>
      </c>
      <c r="N1161" s="377" t="n">
        <v>165.24</v>
      </c>
      <c r="O1161" s="377" t="n">
        <v>0</v>
      </c>
      <c r="P1161" s="377" t="n">
        <v>0</v>
      </c>
      <c r="Q1161" s="377" t="n">
        <v>0</v>
      </c>
      <c r="R1161" s="377" t="n">
        <v>165.24</v>
      </c>
      <c r="S1161" s="377" t="n">
        <v>66.18</v>
      </c>
      <c r="T1161" s="377" t="n">
        <v>164.21</v>
      </c>
      <c r="U1161" s="377" t="n">
        <v>24.39</v>
      </c>
      <c r="V1161" s="377" t="n">
        <v>68.87</v>
      </c>
      <c r="W1161" s="377" t="n">
        <v>264.34</v>
      </c>
      <c r="X1161" s="377" t="n">
        <v>49.34</v>
      </c>
    </row>
    <row r="1162" customFormat="false" ht="15" hidden="false" customHeight="true" outlineLevel="1" collapsed="false">
      <c r="A1162" s="1" t="s">
        <v>2217</v>
      </c>
      <c r="B1162" s="1" t="n">
        <v>17</v>
      </c>
      <c r="C1162" s="25" t="s">
        <v>2195</v>
      </c>
      <c r="D1162" s="25" t="s">
        <v>2398</v>
      </c>
      <c r="E1162" s="25" t="s">
        <v>2398</v>
      </c>
      <c r="F1162" s="25" t="s">
        <v>2521</v>
      </c>
      <c r="G1162" s="376"/>
      <c r="H1162" s="377" t="n">
        <v>952</v>
      </c>
      <c r="I1162" s="378"/>
      <c r="J1162" s="380"/>
      <c r="K1162" s="380"/>
      <c r="L1162" s="380"/>
      <c r="M1162" s="364" t="n">
        <v>1938.8</v>
      </c>
      <c r="N1162" s="377" t="n">
        <v>372.07</v>
      </c>
      <c r="O1162" s="377" t="n">
        <v>6.87</v>
      </c>
      <c r="P1162" s="377" t="n">
        <v>0.63</v>
      </c>
      <c r="Q1162" s="377" t="n">
        <v>0</v>
      </c>
      <c r="R1162" s="377" t="n">
        <v>379.56</v>
      </c>
      <c r="S1162" s="377" t="n">
        <v>28.45</v>
      </c>
      <c r="T1162" s="377" t="n">
        <v>270.59</v>
      </c>
      <c r="U1162" s="377" t="n">
        <v>18.856</v>
      </c>
      <c r="V1162" s="377" t="n">
        <v>941.85</v>
      </c>
      <c r="W1162" s="377" t="n">
        <v>299.49</v>
      </c>
      <c r="X1162" s="377" t="n">
        <v>96.26</v>
      </c>
    </row>
    <row r="1163" customFormat="false" ht="15" hidden="false" customHeight="true" outlineLevel="0" collapsed="false">
      <c r="A1163" s="1" t="s">
        <v>2218</v>
      </c>
      <c r="B1163" s="1" t="n">
        <v>17</v>
      </c>
      <c r="C1163" s="25" t="s">
        <v>2398</v>
      </c>
      <c r="D1163" s="25" t="s">
        <v>2398</v>
      </c>
      <c r="E1163" s="25" t="s">
        <v>2398</v>
      </c>
      <c r="F1163" s="25" t="s">
        <v>3798</v>
      </c>
      <c r="G1163" s="376"/>
      <c r="H1163" s="377" t="n">
        <v>1876</v>
      </c>
      <c r="I1163" s="378"/>
      <c r="J1163" s="380"/>
      <c r="K1163" s="380"/>
      <c r="L1163" s="380"/>
      <c r="M1163" s="364" t="n">
        <v>1738.3</v>
      </c>
      <c r="N1163" s="377" t="n">
        <v>316.38</v>
      </c>
      <c r="O1163" s="377" t="n">
        <v>14.96</v>
      </c>
      <c r="P1163" s="377" t="n">
        <v>5.88</v>
      </c>
      <c r="Q1163" s="377" t="n">
        <v>0</v>
      </c>
      <c r="R1163" s="377" t="n">
        <v>337.22</v>
      </c>
      <c r="S1163" s="377" t="n">
        <v>96.8</v>
      </c>
      <c r="T1163" s="377" t="n">
        <v>264.46</v>
      </c>
      <c r="U1163" s="377" t="n">
        <v>33.522</v>
      </c>
      <c r="V1163" s="377" t="n">
        <v>624.33</v>
      </c>
      <c r="W1163" s="377" t="n">
        <v>381.97</v>
      </c>
      <c r="X1163" s="377" t="n">
        <v>92.51</v>
      </c>
    </row>
    <row r="1164" customFormat="false" ht="15" hidden="false" customHeight="true" outlineLevel="3" collapsed="false">
      <c r="A1164" s="1" t="s">
        <v>2219</v>
      </c>
      <c r="B1164" s="1" t="n">
        <v>18</v>
      </c>
      <c r="C1164" s="25" t="s">
        <v>2220</v>
      </c>
      <c r="D1164" s="25" t="s">
        <v>2221</v>
      </c>
      <c r="E1164" s="25" t="s">
        <v>2222</v>
      </c>
      <c r="F1164" s="25" t="s">
        <v>3560</v>
      </c>
      <c r="G1164" s="376"/>
      <c r="H1164" s="377" t="n">
        <v>61</v>
      </c>
      <c r="I1164" s="378" t="n">
        <v>0.070339</v>
      </c>
      <c r="J1164" s="377" t="n">
        <v>96.3</v>
      </c>
      <c r="K1164" s="377" t="n">
        <v>1176.46</v>
      </c>
      <c r="L1164" s="377" t="n">
        <v>1561.65</v>
      </c>
      <c r="M1164" s="364" t="n">
        <v>1369.06</v>
      </c>
      <c r="N1164" s="377" t="n">
        <v>417.91</v>
      </c>
      <c r="O1164" s="377" t="n">
        <v>0</v>
      </c>
      <c r="P1164" s="29" t="n">
        <v>0</v>
      </c>
      <c r="Q1164" s="29" t="n">
        <v>0</v>
      </c>
      <c r="R1164" s="29" t="n">
        <v>417.91</v>
      </c>
      <c r="S1164" s="29" t="n">
        <v>31.56</v>
      </c>
      <c r="T1164" s="29" t="n">
        <v>345.85</v>
      </c>
      <c r="U1164" s="29" t="n">
        <v>13.809</v>
      </c>
      <c r="V1164" s="29" t="n">
        <v>62.47</v>
      </c>
      <c r="W1164" s="29" t="n">
        <v>497.46</v>
      </c>
      <c r="X1164" s="29" t="n">
        <v>132.04</v>
      </c>
    </row>
    <row r="1165" customFormat="false" ht="15" hidden="false" customHeight="true" outlineLevel="3" collapsed="false">
      <c r="A1165" s="1" t="s">
        <v>2223</v>
      </c>
      <c r="B1165" s="1" t="n">
        <v>18</v>
      </c>
      <c r="C1165" s="25" t="s">
        <v>2220</v>
      </c>
      <c r="D1165" s="25" t="s">
        <v>2221</v>
      </c>
      <c r="E1165" s="25" t="s">
        <v>2224</v>
      </c>
      <c r="F1165" s="25" t="s">
        <v>3561</v>
      </c>
      <c r="G1165" s="376"/>
      <c r="H1165" s="377" t="n">
        <v>42</v>
      </c>
      <c r="I1165" s="378" t="n">
        <v>0.057857</v>
      </c>
      <c r="J1165" s="377" t="n">
        <v>125.73</v>
      </c>
      <c r="K1165" s="377" t="n">
        <v>1921.62</v>
      </c>
      <c r="L1165" s="377" t="n">
        <v>2424.54</v>
      </c>
      <c r="M1165" s="364" t="n">
        <v>2173.08</v>
      </c>
      <c r="N1165" s="377" t="n">
        <v>702.36</v>
      </c>
      <c r="O1165" s="377" t="n">
        <v>0</v>
      </c>
      <c r="P1165" s="29" t="n">
        <v>29.88</v>
      </c>
      <c r="Q1165" s="29" t="n">
        <v>0</v>
      </c>
      <c r="R1165" s="29" t="n">
        <v>732.24</v>
      </c>
      <c r="S1165" s="29" t="n">
        <v>69.22</v>
      </c>
      <c r="T1165" s="29" t="n">
        <v>559.65</v>
      </c>
      <c r="U1165" s="29" t="n">
        <v>25.066</v>
      </c>
      <c r="V1165" s="29" t="n">
        <v>123.58</v>
      </c>
      <c r="W1165" s="29" t="n">
        <v>663.32</v>
      </c>
      <c r="X1165" s="29" t="n">
        <v>197.39</v>
      </c>
    </row>
    <row r="1166" customFormat="false" ht="15" hidden="false" customHeight="true" outlineLevel="3" collapsed="false">
      <c r="A1166" s="1" t="s">
        <v>2225</v>
      </c>
      <c r="B1166" s="1" t="n">
        <v>18</v>
      </c>
      <c r="C1166" s="25" t="s">
        <v>2220</v>
      </c>
      <c r="D1166" s="25" t="s">
        <v>2221</v>
      </c>
      <c r="E1166" s="25" t="s">
        <v>2226</v>
      </c>
      <c r="F1166" s="25" t="s">
        <v>3562</v>
      </c>
      <c r="G1166" s="376"/>
      <c r="H1166" s="377" t="n">
        <v>49</v>
      </c>
      <c r="I1166" s="378" t="n">
        <v>0.184232</v>
      </c>
      <c r="J1166" s="377" t="n">
        <v>105.82</v>
      </c>
      <c r="K1166" s="377" t="n">
        <v>362.76</v>
      </c>
      <c r="L1166" s="377" t="n">
        <v>786.06</v>
      </c>
      <c r="M1166" s="364" t="n">
        <v>574.41</v>
      </c>
      <c r="N1166" s="377" t="n">
        <v>157.83</v>
      </c>
      <c r="O1166" s="377" t="n">
        <v>0</v>
      </c>
      <c r="P1166" s="29" t="n">
        <v>0</v>
      </c>
      <c r="Q1166" s="29" t="n">
        <v>0</v>
      </c>
      <c r="R1166" s="29" t="n">
        <v>157.83</v>
      </c>
      <c r="S1166" s="29" t="n">
        <v>45.61</v>
      </c>
      <c r="T1166" s="29" t="n">
        <v>116.39</v>
      </c>
      <c r="U1166" s="29" t="n">
        <v>6.871</v>
      </c>
      <c r="V1166" s="29" t="n">
        <v>32.35</v>
      </c>
      <c r="W1166" s="29" t="n">
        <v>215.36</v>
      </c>
      <c r="X1166" s="29" t="n">
        <v>35.35</v>
      </c>
    </row>
    <row r="1167" customFormat="false" ht="15" hidden="false" customHeight="true" outlineLevel="2" collapsed="false">
      <c r="A1167" s="1" t="s">
        <v>2227</v>
      </c>
      <c r="B1167" s="1" t="n">
        <v>18</v>
      </c>
      <c r="C1167" s="25" t="s">
        <v>2220</v>
      </c>
      <c r="D1167" s="25" t="s">
        <v>2221</v>
      </c>
      <c r="E1167" s="25" t="s">
        <v>2398</v>
      </c>
      <c r="F1167" s="25" t="s">
        <v>2883</v>
      </c>
      <c r="G1167" s="376"/>
      <c r="H1167" s="377" t="n">
        <v>152</v>
      </c>
      <c r="I1167" s="378"/>
      <c r="J1167" s="380"/>
      <c r="K1167" s="380"/>
      <c r="L1167" s="380"/>
      <c r="M1167" s="364" t="n">
        <v>1326.16</v>
      </c>
      <c r="N1167" s="377" t="n">
        <v>409.89</v>
      </c>
      <c r="O1167" s="377" t="n">
        <v>0</v>
      </c>
      <c r="P1167" s="377" t="n">
        <v>8.44</v>
      </c>
      <c r="Q1167" s="377" t="n">
        <v>0</v>
      </c>
      <c r="R1167" s="377" t="n">
        <v>418.34</v>
      </c>
      <c r="S1167" s="377" t="n">
        <v>46.98</v>
      </c>
      <c r="T1167" s="377" t="n">
        <v>328.27</v>
      </c>
      <c r="U1167" s="377" t="n">
        <v>14.632</v>
      </c>
      <c r="V1167" s="377" t="n">
        <v>69.5</v>
      </c>
      <c r="W1167" s="377" t="n">
        <v>448.44</v>
      </c>
      <c r="X1167" s="377" t="n">
        <v>117.64</v>
      </c>
    </row>
    <row r="1168" customFormat="false" ht="15" hidden="false" customHeight="true" outlineLevel="3" collapsed="false">
      <c r="A1168" s="1" t="s">
        <v>2228</v>
      </c>
      <c r="B1168" s="1" t="n">
        <v>18</v>
      </c>
      <c r="C1168" s="25" t="s">
        <v>2220</v>
      </c>
      <c r="D1168" s="25" t="s">
        <v>2229</v>
      </c>
      <c r="E1168" s="25" t="s">
        <v>2230</v>
      </c>
      <c r="F1168" s="25" t="s">
        <v>3563</v>
      </c>
      <c r="G1168" s="376"/>
      <c r="H1168" s="377" t="n">
        <v>30</v>
      </c>
      <c r="I1168" s="378" t="n">
        <v>0.086341</v>
      </c>
      <c r="J1168" s="377" t="n">
        <v>191.53</v>
      </c>
      <c r="K1168" s="377" t="n">
        <v>1835.2</v>
      </c>
      <c r="L1168" s="377" t="n">
        <v>2601.3</v>
      </c>
      <c r="M1168" s="364" t="n">
        <v>2218.25</v>
      </c>
      <c r="N1168" s="377" t="n">
        <v>478.3</v>
      </c>
      <c r="O1168" s="377" t="n">
        <v>180.32</v>
      </c>
      <c r="P1168" s="29" t="n">
        <v>0</v>
      </c>
      <c r="Q1168" s="29" t="n">
        <v>0</v>
      </c>
      <c r="R1168" s="29" t="n">
        <v>658.62</v>
      </c>
      <c r="S1168" s="29" t="n">
        <v>102.04</v>
      </c>
      <c r="T1168" s="29" t="n">
        <v>549.62</v>
      </c>
      <c r="U1168" s="29" t="n">
        <v>37.668</v>
      </c>
      <c r="V1168" s="29" t="n">
        <v>137.23</v>
      </c>
      <c r="W1168" s="29" t="n">
        <v>733.08</v>
      </c>
      <c r="X1168" s="29" t="n">
        <v>168.67</v>
      </c>
    </row>
    <row r="1169" customFormat="false" ht="15" hidden="false" customHeight="true" outlineLevel="2" collapsed="false">
      <c r="A1169" s="1" t="s">
        <v>2233</v>
      </c>
      <c r="B1169" s="1" t="n">
        <v>18</v>
      </c>
      <c r="C1169" s="25" t="s">
        <v>2220</v>
      </c>
      <c r="D1169" s="25" t="s">
        <v>2229</v>
      </c>
      <c r="E1169" s="25" t="s">
        <v>2398</v>
      </c>
      <c r="F1169" s="25" t="s">
        <v>2884</v>
      </c>
      <c r="G1169" s="376"/>
      <c r="H1169" s="377" t="n">
        <v>30</v>
      </c>
      <c r="I1169" s="378"/>
      <c r="J1169" s="380"/>
      <c r="K1169" s="380"/>
      <c r="L1169" s="380"/>
      <c r="M1169" s="364" t="n">
        <v>2218.25</v>
      </c>
      <c r="N1169" s="377" t="n">
        <v>478.3</v>
      </c>
      <c r="O1169" s="377" t="n">
        <v>180.32</v>
      </c>
      <c r="P1169" s="377" t="n">
        <v>0</v>
      </c>
      <c r="Q1169" s="377" t="n">
        <v>0</v>
      </c>
      <c r="R1169" s="377" t="n">
        <v>658.62</v>
      </c>
      <c r="S1169" s="377" t="n">
        <v>102.04</v>
      </c>
      <c r="T1169" s="377" t="n">
        <v>549.62</v>
      </c>
      <c r="U1169" s="377" t="n">
        <v>37.668</v>
      </c>
      <c r="V1169" s="377" t="n">
        <v>137.23</v>
      </c>
      <c r="W1169" s="377" t="n">
        <v>733.08</v>
      </c>
      <c r="X1169" s="377" t="n">
        <v>168.67</v>
      </c>
    </row>
    <row r="1170" customFormat="false" ht="15" hidden="false" customHeight="true" outlineLevel="1" collapsed="false">
      <c r="A1170" s="1" t="s">
        <v>2234</v>
      </c>
      <c r="B1170" s="1" t="n">
        <v>18</v>
      </c>
      <c r="C1170" s="25" t="s">
        <v>2220</v>
      </c>
      <c r="D1170" s="25" t="s">
        <v>2398</v>
      </c>
      <c r="E1170" s="25" t="s">
        <v>2398</v>
      </c>
      <c r="F1170" s="25" t="s">
        <v>2522</v>
      </c>
      <c r="G1170" s="376"/>
      <c r="H1170" s="377" t="n">
        <v>182</v>
      </c>
      <c r="I1170" s="378"/>
      <c r="J1170" s="380"/>
      <c r="K1170" s="380"/>
      <c r="L1170" s="380"/>
      <c r="M1170" s="364" t="n">
        <v>1466.99</v>
      </c>
      <c r="N1170" s="377" t="n">
        <v>420.69</v>
      </c>
      <c r="O1170" s="377" t="n">
        <v>28.47</v>
      </c>
      <c r="P1170" s="377" t="n">
        <v>7.11</v>
      </c>
      <c r="Q1170" s="377" t="n">
        <v>0</v>
      </c>
      <c r="R1170" s="377" t="n">
        <v>456.27</v>
      </c>
      <c r="S1170" s="377" t="n">
        <v>55.67</v>
      </c>
      <c r="T1170" s="377" t="n">
        <v>363.22</v>
      </c>
      <c r="U1170" s="377" t="n">
        <v>18.269</v>
      </c>
      <c r="V1170" s="377" t="n">
        <v>80.19</v>
      </c>
      <c r="W1170" s="377" t="n">
        <v>493.37</v>
      </c>
      <c r="X1170" s="377" t="n">
        <v>125.7</v>
      </c>
    </row>
    <row r="1171" customFormat="false" ht="15" hidden="false" customHeight="true" outlineLevel="0" collapsed="false">
      <c r="A1171" s="1" t="s">
        <v>2235</v>
      </c>
      <c r="B1171" s="1" t="n">
        <v>18</v>
      </c>
      <c r="C1171" s="25" t="s">
        <v>2398</v>
      </c>
      <c r="D1171" s="25" t="s">
        <v>2398</v>
      </c>
      <c r="E1171" s="25" t="s">
        <v>2398</v>
      </c>
      <c r="F1171" s="25" t="s">
        <v>3799</v>
      </c>
      <c r="G1171" s="376"/>
      <c r="H1171" s="377" t="n">
        <v>182</v>
      </c>
      <c r="I1171" s="378"/>
      <c r="J1171" s="380"/>
      <c r="K1171" s="380"/>
      <c r="L1171" s="380"/>
      <c r="M1171" s="364" t="n">
        <v>1466.99</v>
      </c>
      <c r="N1171" s="377" t="n">
        <v>420.69</v>
      </c>
      <c r="O1171" s="377" t="n">
        <v>28.47</v>
      </c>
      <c r="P1171" s="377" t="n">
        <v>7.11</v>
      </c>
      <c r="Q1171" s="377" t="n">
        <v>0</v>
      </c>
      <c r="R1171" s="377" t="n">
        <v>456.27</v>
      </c>
      <c r="S1171" s="377" t="n">
        <v>55.67</v>
      </c>
      <c r="T1171" s="377" t="n">
        <v>363.22</v>
      </c>
      <c r="U1171" s="377" t="n">
        <v>18.269</v>
      </c>
      <c r="V1171" s="377" t="n">
        <v>80.19</v>
      </c>
      <c r="W1171" s="377" t="n">
        <v>493.37</v>
      </c>
      <c r="X1171" s="377" t="n">
        <v>125.7</v>
      </c>
    </row>
    <row r="1172" customFormat="false" ht="15" hidden="false" customHeight="true" outlineLevel="3" collapsed="false">
      <c r="A1172" s="1" t="s">
        <v>4083</v>
      </c>
      <c r="B1172" s="1" t="n">
        <v>19</v>
      </c>
      <c r="C1172" s="25" t="s">
        <v>4084</v>
      </c>
      <c r="D1172" s="25" t="s">
        <v>4085</v>
      </c>
      <c r="E1172" s="25" t="s">
        <v>4086</v>
      </c>
      <c r="F1172" s="25" t="s">
        <v>4087</v>
      </c>
      <c r="G1172" s="376"/>
      <c r="H1172" s="377" t="n">
        <v>33</v>
      </c>
      <c r="I1172" s="378" t="n">
        <v>0.387813</v>
      </c>
      <c r="J1172" s="377" t="n">
        <v>180.96</v>
      </c>
      <c r="K1172" s="377" t="n">
        <v>104.69</v>
      </c>
      <c r="L1172" s="377" t="n">
        <v>828.52</v>
      </c>
      <c r="M1172" s="364" t="n">
        <v>466.61</v>
      </c>
      <c r="N1172" s="377" t="n">
        <v>105.45</v>
      </c>
      <c r="O1172" s="377" t="n">
        <v>0</v>
      </c>
      <c r="P1172" s="29" t="n">
        <v>0</v>
      </c>
      <c r="Q1172" s="29" t="n">
        <v>0</v>
      </c>
      <c r="R1172" s="29" t="n">
        <v>105.45</v>
      </c>
      <c r="S1172" s="29" t="n">
        <v>33.79</v>
      </c>
      <c r="T1172" s="29" t="n">
        <v>94.59</v>
      </c>
      <c r="U1172" s="29" t="n">
        <v>8.232</v>
      </c>
      <c r="V1172" s="29" t="n">
        <v>26.56</v>
      </c>
      <c r="W1172" s="29" t="n">
        <v>197.98</v>
      </c>
      <c r="X1172" s="29" t="n">
        <v>21.28</v>
      </c>
    </row>
    <row r="1173" customFormat="false" ht="15" hidden="false" customHeight="true" outlineLevel="2" collapsed="false">
      <c r="A1173" s="1" t="s">
        <v>4088</v>
      </c>
      <c r="B1173" s="1" t="n">
        <v>19</v>
      </c>
      <c r="C1173" s="25" t="s">
        <v>4084</v>
      </c>
      <c r="D1173" s="25" t="s">
        <v>4085</v>
      </c>
      <c r="E1173" s="25" t="s">
        <v>2398</v>
      </c>
      <c r="F1173" s="25" t="s">
        <v>4089</v>
      </c>
      <c r="G1173" s="376"/>
      <c r="H1173" s="377" t="n">
        <v>33</v>
      </c>
      <c r="I1173" s="378"/>
      <c r="J1173" s="380"/>
      <c r="K1173" s="380"/>
      <c r="L1173" s="380"/>
      <c r="M1173" s="364" t="n">
        <v>466.61</v>
      </c>
      <c r="N1173" s="377" t="n">
        <v>105.45</v>
      </c>
      <c r="O1173" s="377" t="n">
        <v>0</v>
      </c>
      <c r="P1173" s="377" t="n">
        <v>0</v>
      </c>
      <c r="Q1173" s="377" t="n">
        <v>0</v>
      </c>
      <c r="R1173" s="377" t="n">
        <v>105.45</v>
      </c>
      <c r="S1173" s="377" t="n">
        <v>33.79</v>
      </c>
      <c r="T1173" s="377" t="n">
        <v>94.59</v>
      </c>
      <c r="U1173" s="377" t="n">
        <v>8.232</v>
      </c>
      <c r="V1173" s="377" t="n">
        <v>26.56</v>
      </c>
      <c r="W1173" s="377" t="n">
        <v>197.98</v>
      </c>
      <c r="X1173" s="377" t="n">
        <v>21.28</v>
      </c>
    </row>
    <row r="1174" customFormat="false" ht="15" hidden="false" customHeight="true" outlineLevel="1" collapsed="false">
      <c r="A1174" s="1" t="s">
        <v>4090</v>
      </c>
      <c r="B1174" s="1" t="n">
        <v>19</v>
      </c>
      <c r="C1174" s="25" t="s">
        <v>4084</v>
      </c>
      <c r="D1174" s="25" t="s">
        <v>2398</v>
      </c>
      <c r="E1174" s="25" t="s">
        <v>2398</v>
      </c>
      <c r="F1174" s="25" t="s">
        <v>4091</v>
      </c>
      <c r="G1174" s="376"/>
      <c r="H1174" s="377" t="n">
        <v>33</v>
      </c>
      <c r="I1174" s="378"/>
      <c r="J1174" s="380"/>
      <c r="K1174" s="380"/>
      <c r="L1174" s="380"/>
      <c r="M1174" s="364" t="n">
        <v>466.61</v>
      </c>
      <c r="N1174" s="377" t="n">
        <v>105.45</v>
      </c>
      <c r="O1174" s="377" t="n">
        <v>0</v>
      </c>
      <c r="P1174" s="377" t="n">
        <v>0</v>
      </c>
      <c r="Q1174" s="377" t="n">
        <v>0</v>
      </c>
      <c r="R1174" s="377" t="n">
        <v>105.45</v>
      </c>
      <c r="S1174" s="377" t="n">
        <v>33.79</v>
      </c>
      <c r="T1174" s="377" t="n">
        <v>94.59</v>
      </c>
      <c r="U1174" s="377" t="n">
        <v>8.232</v>
      </c>
      <c r="V1174" s="377" t="n">
        <v>26.56</v>
      </c>
      <c r="W1174" s="377" t="n">
        <v>197.98</v>
      </c>
      <c r="X1174" s="377" t="n">
        <v>21.28</v>
      </c>
    </row>
    <row r="1175" customFormat="false" ht="15" hidden="false" customHeight="true" outlineLevel="0" collapsed="false">
      <c r="A1175" s="1" t="s">
        <v>4092</v>
      </c>
      <c r="B1175" s="1" t="n">
        <v>19</v>
      </c>
      <c r="C1175" s="25" t="s">
        <v>2398</v>
      </c>
      <c r="D1175" s="25" t="s">
        <v>2398</v>
      </c>
      <c r="E1175" s="25" t="s">
        <v>2398</v>
      </c>
      <c r="F1175" s="25" t="s">
        <v>4093</v>
      </c>
      <c r="G1175" s="376"/>
      <c r="H1175" s="377" t="n">
        <v>33</v>
      </c>
      <c r="I1175" s="378"/>
      <c r="J1175" s="380"/>
      <c r="K1175" s="380"/>
      <c r="L1175" s="380"/>
      <c r="M1175" s="364" t="n">
        <v>466.61</v>
      </c>
      <c r="N1175" s="377" t="n">
        <v>105.45</v>
      </c>
      <c r="O1175" s="377" t="n">
        <v>0</v>
      </c>
      <c r="P1175" s="377" t="n">
        <v>0</v>
      </c>
      <c r="Q1175" s="377" t="n">
        <v>0</v>
      </c>
      <c r="R1175" s="377" t="n">
        <v>105.45</v>
      </c>
      <c r="S1175" s="377" t="n">
        <v>33.79</v>
      </c>
      <c r="T1175" s="377" t="n">
        <v>94.59</v>
      </c>
      <c r="U1175" s="377" t="n">
        <v>8.232</v>
      </c>
      <c r="V1175" s="377" t="n">
        <v>26.56</v>
      </c>
      <c r="W1175" s="377" t="n">
        <v>197.98</v>
      </c>
      <c r="X1175" s="377" t="n">
        <v>21.28</v>
      </c>
    </row>
    <row r="1176" customFormat="false" ht="15" hidden="false" customHeight="true" outlineLevel="3" collapsed="false">
      <c r="A1176" s="1" t="s">
        <v>2236</v>
      </c>
      <c r="B1176" s="1" t="n">
        <v>20</v>
      </c>
      <c r="C1176" s="25" t="s">
        <v>2237</v>
      </c>
      <c r="D1176" s="25" t="s">
        <v>2238</v>
      </c>
      <c r="E1176" s="25" t="s">
        <v>2239</v>
      </c>
      <c r="F1176" s="25" t="s">
        <v>3565</v>
      </c>
      <c r="G1176" s="376"/>
      <c r="H1176" s="377" t="n">
        <v>214</v>
      </c>
      <c r="I1176" s="378" t="n">
        <v>0.007385</v>
      </c>
      <c r="J1176" s="377" t="n">
        <v>14.59</v>
      </c>
      <c r="K1176" s="377" t="n">
        <v>1947</v>
      </c>
      <c r="L1176" s="377" t="n">
        <v>2005.38</v>
      </c>
      <c r="M1176" s="364" t="n">
        <v>1976.19</v>
      </c>
      <c r="N1176" s="377" t="n">
        <v>795.52</v>
      </c>
      <c r="O1176" s="377" t="n">
        <v>0</v>
      </c>
      <c r="P1176" s="29" t="n">
        <v>11.2</v>
      </c>
      <c r="Q1176" s="29" t="n">
        <v>0</v>
      </c>
      <c r="R1176" s="29" t="n">
        <v>806.72</v>
      </c>
      <c r="S1176" s="29" t="n">
        <v>26.65</v>
      </c>
      <c r="T1176" s="29" t="n">
        <v>671.72</v>
      </c>
      <c r="U1176" s="29" t="n">
        <v>24.946</v>
      </c>
      <c r="V1176" s="29" t="n">
        <v>82.51</v>
      </c>
      <c r="W1176" s="29" t="n">
        <v>363.63</v>
      </c>
      <c r="X1176" s="29" t="n">
        <v>249.39</v>
      </c>
    </row>
    <row r="1177" customFormat="false" ht="15" hidden="false" customHeight="true" outlineLevel="2" collapsed="false">
      <c r="A1177" s="1" t="s">
        <v>2240</v>
      </c>
      <c r="B1177" s="1" t="n">
        <v>20</v>
      </c>
      <c r="C1177" s="25" t="s">
        <v>2237</v>
      </c>
      <c r="D1177" s="25" t="s">
        <v>2238</v>
      </c>
      <c r="E1177" s="25" t="s">
        <v>2398</v>
      </c>
      <c r="F1177" s="25" t="s">
        <v>2885</v>
      </c>
      <c r="G1177" s="376"/>
      <c r="H1177" s="377" t="n">
        <v>214</v>
      </c>
      <c r="I1177" s="378"/>
      <c r="J1177" s="380"/>
      <c r="K1177" s="380"/>
      <c r="L1177" s="380"/>
      <c r="M1177" s="364" t="n">
        <v>1976.19</v>
      </c>
      <c r="N1177" s="377" t="n">
        <v>795.52</v>
      </c>
      <c r="O1177" s="377" t="n">
        <v>0</v>
      </c>
      <c r="P1177" s="377" t="n">
        <v>11.2</v>
      </c>
      <c r="Q1177" s="377" t="n">
        <v>0</v>
      </c>
      <c r="R1177" s="377" t="n">
        <v>806.72</v>
      </c>
      <c r="S1177" s="377" t="n">
        <v>26.65</v>
      </c>
      <c r="T1177" s="377" t="n">
        <v>671.72</v>
      </c>
      <c r="U1177" s="377" t="n">
        <v>24.946</v>
      </c>
      <c r="V1177" s="377" t="n">
        <v>82.51</v>
      </c>
      <c r="W1177" s="377" t="n">
        <v>363.63</v>
      </c>
      <c r="X1177" s="377" t="n">
        <v>249.39</v>
      </c>
    </row>
    <row r="1178" customFormat="false" ht="15" hidden="false" customHeight="true" outlineLevel="3" collapsed="false">
      <c r="A1178" s="1" t="s">
        <v>2241</v>
      </c>
      <c r="B1178" s="1" t="n">
        <v>20</v>
      </c>
      <c r="C1178" s="25" t="s">
        <v>2237</v>
      </c>
      <c r="D1178" s="25" t="s">
        <v>2242</v>
      </c>
      <c r="E1178" s="25" t="s">
        <v>2243</v>
      </c>
      <c r="F1178" s="25" t="s">
        <v>3566</v>
      </c>
      <c r="G1178" s="376"/>
      <c r="H1178" s="377" t="n">
        <v>45</v>
      </c>
      <c r="I1178" s="378" t="n">
        <v>0.11827</v>
      </c>
      <c r="J1178" s="377" t="n">
        <v>71.31</v>
      </c>
      <c r="K1178" s="377" t="n">
        <v>460.31</v>
      </c>
      <c r="L1178" s="377" t="n">
        <v>745.55</v>
      </c>
      <c r="M1178" s="364" t="n">
        <v>602.93</v>
      </c>
      <c r="N1178" s="377" t="n">
        <v>230.2</v>
      </c>
      <c r="O1178" s="377" t="n">
        <v>0</v>
      </c>
      <c r="P1178" s="29" t="n">
        <v>0</v>
      </c>
      <c r="Q1178" s="29" t="n">
        <v>0</v>
      </c>
      <c r="R1178" s="29" t="n">
        <v>230.2</v>
      </c>
      <c r="S1178" s="29" t="n">
        <v>42.56</v>
      </c>
      <c r="T1178" s="29" t="n">
        <v>131.38</v>
      </c>
      <c r="U1178" s="29" t="n">
        <v>10.64</v>
      </c>
      <c r="V1178" s="29" t="n">
        <v>33.4</v>
      </c>
      <c r="W1178" s="29" t="n">
        <v>154.75</v>
      </c>
      <c r="X1178" s="29" t="n">
        <v>39.57</v>
      </c>
    </row>
    <row r="1179" customFormat="false" ht="15" hidden="false" customHeight="true" outlineLevel="2" collapsed="false">
      <c r="A1179" s="1" t="s">
        <v>2244</v>
      </c>
      <c r="B1179" s="1" t="n">
        <v>20</v>
      </c>
      <c r="C1179" s="25" t="s">
        <v>2237</v>
      </c>
      <c r="D1179" s="25" t="s">
        <v>2242</v>
      </c>
      <c r="E1179" s="25" t="s">
        <v>2398</v>
      </c>
      <c r="F1179" s="25" t="s">
        <v>2886</v>
      </c>
      <c r="G1179" s="376"/>
      <c r="H1179" s="377" t="n">
        <v>45</v>
      </c>
      <c r="I1179" s="378"/>
      <c r="J1179" s="380"/>
      <c r="K1179" s="380"/>
      <c r="L1179" s="380"/>
      <c r="M1179" s="364" t="n">
        <v>602.93</v>
      </c>
      <c r="N1179" s="377" t="n">
        <v>230.2</v>
      </c>
      <c r="O1179" s="377" t="n">
        <v>0</v>
      </c>
      <c r="P1179" s="377" t="n">
        <v>0</v>
      </c>
      <c r="Q1179" s="377" t="n">
        <v>0</v>
      </c>
      <c r="R1179" s="377" t="n">
        <v>230.2</v>
      </c>
      <c r="S1179" s="377" t="n">
        <v>42.56</v>
      </c>
      <c r="T1179" s="377" t="n">
        <v>131.38</v>
      </c>
      <c r="U1179" s="377" t="n">
        <v>10.64</v>
      </c>
      <c r="V1179" s="377" t="n">
        <v>33.4</v>
      </c>
      <c r="W1179" s="377" t="n">
        <v>154.75</v>
      </c>
      <c r="X1179" s="377" t="n">
        <v>39.57</v>
      </c>
    </row>
    <row r="1180" customFormat="false" ht="15" hidden="false" customHeight="true" outlineLevel="1" collapsed="false">
      <c r="A1180" s="1" t="s">
        <v>2245</v>
      </c>
      <c r="B1180" s="1" t="n">
        <v>20</v>
      </c>
      <c r="C1180" s="25" t="s">
        <v>2237</v>
      </c>
      <c r="D1180" s="25" t="s">
        <v>2398</v>
      </c>
      <c r="E1180" s="25" t="s">
        <v>2398</v>
      </c>
      <c r="F1180" s="25" t="s">
        <v>2523</v>
      </c>
      <c r="G1180" s="376"/>
      <c r="H1180" s="377" t="n">
        <v>259</v>
      </c>
      <c r="I1180" s="378"/>
      <c r="J1180" s="380"/>
      <c r="K1180" s="380"/>
      <c r="L1180" s="380"/>
      <c r="M1180" s="364" t="n">
        <v>1737.97</v>
      </c>
      <c r="N1180" s="377" t="n">
        <v>697.45</v>
      </c>
      <c r="O1180" s="377" t="n">
        <v>0</v>
      </c>
      <c r="P1180" s="377" t="n">
        <v>9.26</v>
      </c>
      <c r="Q1180" s="377" t="n">
        <v>0</v>
      </c>
      <c r="R1180" s="377" t="n">
        <v>706.71</v>
      </c>
      <c r="S1180" s="377" t="n">
        <v>29.41</v>
      </c>
      <c r="T1180" s="377" t="n">
        <v>577.99</v>
      </c>
      <c r="U1180" s="377" t="n">
        <v>22.464</v>
      </c>
      <c r="V1180" s="377" t="n">
        <v>73.99</v>
      </c>
      <c r="W1180" s="377" t="n">
        <v>327.4</v>
      </c>
      <c r="X1180" s="377" t="n">
        <v>212.99</v>
      </c>
    </row>
    <row r="1181" customFormat="false" ht="15" hidden="false" customHeight="true" outlineLevel="0" collapsed="false">
      <c r="A1181" s="1" t="s">
        <v>2246</v>
      </c>
      <c r="B1181" s="1" t="n">
        <v>20</v>
      </c>
      <c r="C1181" s="25" t="s">
        <v>2398</v>
      </c>
      <c r="D1181" s="25" t="s">
        <v>2398</v>
      </c>
      <c r="E1181" s="25" t="s">
        <v>2398</v>
      </c>
      <c r="F1181" s="25" t="s">
        <v>3800</v>
      </c>
      <c r="G1181" s="376"/>
      <c r="H1181" s="377" t="n">
        <v>259</v>
      </c>
      <c r="I1181" s="378"/>
      <c r="J1181" s="380"/>
      <c r="K1181" s="380"/>
      <c r="L1181" s="380"/>
      <c r="M1181" s="364" t="n">
        <v>1737.97</v>
      </c>
      <c r="N1181" s="377" t="n">
        <v>697.45</v>
      </c>
      <c r="O1181" s="377" t="n">
        <v>0</v>
      </c>
      <c r="P1181" s="377" t="n">
        <v>9.26</v>
      </c>
      <c r="Q1181" s="377" t="n">
        <v>0</v>
      </c>
      <c r="R1181" s="377" t="n">
        <v>706.71</v>
      </c>
      <c r="S1181" s="377" t="n">
        <v>29.41</v>
      </c>
      <c r="T1181" s="377" t="n">
        <v>577.99</v>
      </c>
      <c r="U1181" s="377" t="n">
        <v>22.464</v>
      </c>
      <c r="V1181" s="377" t="n">
        <v>73.99</v>
      </c>
      <c r="W1181" s="377" t="n">
        <v>327.4</v>
      </c>
      <c r="X1181" s="377" t="n">
        <v>212.99</v>
      </c>
    </row>
    <row r="1182" customFormat="false" ht="15" hidden="false" customHeight="true" outlineLevel="3" collapsed="false">
      <c r="A1182" s="1" t="s">
        <v>2247</v>
      </c>
      <c r="B1182" s="1" t="n">
        <v>21</v>
      </c>
      <c r="C1182" s="25" t="s">
        <v>2248</v>
      </c>
      <c r="D1182" s="25" t="s">
        <v>2249</v>
      </c>
      <c r="E1182" s="25" t="s">
        <v>2250</v>
      </c>
      <c r="F1182" s="25" t="s">
        <v>3567</v>
      </c>
      <c r="G1182" s="376"/>
      <c r="H1182" s="377" t="n">
        <v>73</v>
      </c>
      <c r="I1182" s="378" t="n">
        <v>0.181183</v>
      </c>
      <c r="J1182" s="377" t="n">
        <v>325.17</v>
      </c>
      <c r="K1182" s="377" t="n">
        <v>1144.37</v>
      </c>
      <c r="L1182" s="377" t="n">
        <v>2445.05</v>
      </c>
      <c r="M1182" s="364" t="n">
        <v>1794.71</v>
      </c>
      <c r="N1182" s="377" t="n">
        <v>190.73</v>
      </c>
      <c r="O1182" s="377" t="n">
        <v>26.51</v>
      </c>
      <c r="P1182" s="29" t="n">
        <v>0</v>
      </c>
      <c r="Q1182" s="29" t="n">
        <v>0</v>
      </c>
      <c r="R1182" s="29" t="n">
        <v>217.24</v>
      </c>
      <c r="S1182" s="29" t="n">
        <v>382.69</v>
      </c>
      <c r="T1182" s="29" t="n">
        <v>183.61</v>
      </c>
      <c r="U1182" s="29" t="n">
        <v>94.772</v>
      </c>
      <c r="V1182" s="29" t="n">
        <v>259.8</v>
      </c>
      <c r="W1182" s="29" t="n">
        <v>656.6</v>
      </c>
      <c r="X1182" s="29" t="n">
        <v>52.06</v>
      </c>
    </row>
    <row r="1183" customFormat="false" ht="15" hidden="false" customHeight="true" outlineLevel="3" collapsed="false">
      <c r="A1183" s="1" t="s">
        <v>2251</v>
      </c>
      <c r="B1183" s="1" t="n">
        <v>21</v>
      </c>
      <c r="C1183" s="25" t="s">
        <v>2248</v>
      </c>
      <c r="D1183" s="25" t="s">
        <v>2249</v>
      </c>
      <c r="E1183" s="25" t="s">
        <v>2252</v>
      </c>
      <c r="F1183" s="25" t="s">
        <v>3568</v>
      </c>
      <c r="G1183" s="376"/>
      <c r="H1183" s="377" t="n">
        <v>38</v>
      </c>
      <c r="I1183" s="378" t="n">
        <v>0.065582</v>
      </c>
      <c r="J1183" s="377" t="n">
        <v>105.54</v>
      </c>
      <c r="K1183" s="377" t="n">
        <v>1398.21</v>
      </c>
      <c r="L1183" s="377" t="n">
        <v>1820.37</v>
      </c>
      <c r="M1183" s="364" t="n">
        <v>1609.29</v>
      </c>
      <c r="N1183" s="377" t="n">
        <v>78.9</v>
      </c>
      <c r="O1183" s="377" t="n">
        <v>0</v>
      </c>
      <c r="P1183" s="29" t="n">
        <v>0</v>
      </c>
      <c r="Q1183" s="29" t="n">
        <v>0</v>
      </c>
      <c r="R1183" s="29" t="n">
        <v>78.9</v>
      </c>
      <c r="S1183" s="29" t="n">
        <v>276.21</v>
      </c>
      <c r="T1183" s="29" t="n">
        <v>304.84</v>
      </c>
      <c r="U1183" s="29" t="n">
        <v>79.428</v>
      </c>
      <c r="V1183" s="29" t="n">
        <v>176.99</v>
      </c>
      <c r="W1183" s="29" t="n">
        <v>692.93</v>
      </c>
      <c r="X1183" s="29" t="n">
        <v>97.98</v>
      </c>
    </row>
    <row r="1184" customFormat="false" ht="15" hidden="false" customHeight="true" outlineLevel="2" collapsed="false">
      <c r="A1184" s="1" t="s">
        <v>2253</v>
      </c>
      <c r="B1184" s="1" t="n">
        <v>21</v>
      </c>
      <c r="C1184" s="25" t="s">
        <v>2248</v>
      </c>
      <c r="D1184" s="25" t="s">
        <v>2249</v>
      </c>
      <c r="E1184" s="25" t="s">
        <v>2398</v>
      </c>
      <c r="F1184" s="25" t="s">
        <v>2887</v>
      </c>
      <c r="G1184" s="376"/>
      <c r="H1184" s="377" t="n">
        <v>111</v>
      </c>
      <c r="I1184" s="378"/>
      <c r="J1184" s="380"/>
      <c r="K1184" s="380"/>
      <c r="L1184" s="380"/>
      <c r="M1184" s="364" t="n">
        <v>1654.16</v>
      </c>
      <c r="N1184" s="377" t="n">
        <v>105.96</v>
      </c>
      <c r="O1184" s="377" t="n">
        <v>6.42</v>
      </c>
      <c r="P1184" s="377" t="n">
        <v>0</v>
      </c>
      <c r="Q1184" s="377" t="n">
        <v>0</v>
      </c>
      <c r="R1184" s="377" t="n">
        <v>112.38</v>
      </c>
      <c r="S1184" s="377" t="n">
        <v>301.98</v>
      </c>
      <c r="T1184" s="377" t="n">
        <v>275.5</v>
      </c>
      <c r="U1184" s="377" t="n">
        <v>83.142</v>
      </c>
      <c r="V1184" s="377" t="n">
        <v>197.03</v>
      </c>
      <c r="W1184" s="377" t="n">
        <v>684.13</v>
      </c>
      <c r="X1184" s="377" t="n">
        <v>86.87</v>
      </c>
    </row>
    <row r="1185" customFormat="false" ht="15" hidden="false" customHeight="true" outlineLevel="3" collapsed="false">
      <c r="A1185" s="1" t="s">
        <v>2254</v>
      </c>
      <c r="B1185" s="1" t="n">
        <v>21</v>
      </c>
      <c r="C1185" s="25" t="s">
        <v>2248</v>
      </c>
      <c r="D1185" s="25" t="s">
        <v>2255</v>
      </c>
      <c r="E1185" s="25" t="s">
        <v>2256</v>
      </c>
      <c r="F1185" s="25" t="s">
        <v>3569</v>
      </c>
      <c r="G1185" s="376"/>
      <c r="H1185" s="377" t="n">
        <v>110</v>
      </c>
      <c r="I1185" s="378" t="n">
        <v>0.10122</v>
      </c>
      <c r="J1185" s="377" t="n">
        <v>178.06</v>
      </c>
      <c r="K1185" s="377" t="n">
        <v>1403.04</v>
      </c>
      <c r="L1185" s="377" t="n">
        <v>2115.3</v>
      </c>
      <c r="M1185" s="364" t="n">
        <v>1759.17</v>
      </c>
      <c r="N1185" s="377" t="n">
        <v>371.98</v>
      </c>
      <c r="O1185" s="377" t="n">
        <v>24.57</v>
      </c>
      <c r="P1185" s="29" t="n">
        <v>0</v>
      </c>
      <c r="Q1185" s="29" t="n">
        <v>0</v>
      </c>
      <c r="R1185" s="29" t="n">
        <v>396.54</v>
      </c>
      <c r="S1185" s="29" t="n">
        <v>226.65</v>
      </c>
      <c r="T1185" s="29" t="n">
        <v>291.05</v>
      </c>
      <c r="U1185" s="29" t="n">
        <v>62.814</v>
      </c>
      <c r="V1185" s="29" t="n">
        <v>218.3</v>
      </c>
      <c r="W1185" s="29" t="n">
        <v>563.82</v>
      </c>
      <c r="X1185" s="29" t="n">
        <v>102.38</v>
      </c>
    </row>
    <row r="1186" customFormat="false" ht="15" hidden="false" customHeight="true" outlineLevel="3" collapsed="false">
      <c r="A1186" s="1" t="s">
        <v>2257</v>
      </c>
      <c r="B1186" s="1" t="n">
        <v>21</v>
      </c>
      <c r="C1186" s="25" t="s">
        <v>2248</v>
      </c>
      <c r="D1186" s="25" t="s">
        <v>2255</v>
      </c>
      <c r="E1186" s="25" t="s">
        <v>2258</v>
      </c>
      <c r="F1186" s="25" t="s">
        <v>3570</v>
      </c>
      <c r="G1186" s="376"/>
      <c r="H1186" s="377" t="n">
        <v>52</v>
      </c>
      <c r="I1186" s="378" t="n">
        <v>0.133284</v>
      </c>
      <c r="J1186" s="377" t="n">
        <v>526.99</v>
      </c>
      <c r="K1186" s="377" t="n">
        <v>2899.91</v>
      </c>
      <c r="L1186" s="377" t="n">
        <v>5007.88</v>
      </c>
      <c r="M1186" s="364" t="n">
        <v>3953.9</v>
      </c>
      <c r="N1186" s="377" t="n">
        <v>875.03</v>
      </c>
      <c r="O1186" s="377" t="n">
        <v>120.61</v>
      </c>
      <c r="P1186" s="29" t="n">
        <v>49.01</v>
      </c>
      <c r="Q1186" s="29" t="n">
        <v>0</v>
      </c>
      <c r="R1186" s="29" t="n">
        <v>1044.66</v>
      </c>
      <c r="S1186" s="29" t="n">
        <v>309.37</v>
      </c>
      <c r="T1186" s="29" t="n">
        <v>671.02</v>
      </c>
      <c r="U1186" s="29" t="n">
        <v>101.44</v>
      </c>
      <c r="V1186" s="29" t="n">
        <v>865.01</v>
      </c>
      <c r="W1186" s="29" t="n">
        <v>962.4</v>
      </c>
      <c r="X1186" s="29" t="n">
        <v>263.58</v>
      </c>
    </row>
    <row r="1187" customFormat="false" ht="15" hidden="false" customHeight="true" outlineLevel="3" collapsed="false">
      <c r="A1187" s="1" t="s">
        <v>2259</v>
      </c>
      <c r="B1187" s="1" t="n">
        <v>21</v>
      </c>
      <c r="C1187" s="25" t="s">
        <v>2248</v>
      </c>
      <c r="D1187" s="25" t="s">
        <v>2255</v>
      </c>
      <c r="E1187" s="25" t="s">
        <v>2260</v>
      </c>
      <c r="F1187" s="25" t="s">
        <v>3571</v>
      </c>
      <c r="G1187" s="376"/>
      <c r="H1187" s="377" t="n">
        <v>63</v>
      </c>
      <c r="I1187" s="378" t="n">
        <v>0.107308</v>
      </c>
      <c r="J1187" s="377" t="n">
        <v>703.46</v>
      </c>
      <c r="K1187" s="377" t="n">
        <v>5148.61</v>
      </c>
      <c r="L1187" s="377" t="n">
        <v>7962.45</v>
      </c>
      <c r="M1187" s="364" t="n">
        <v>6555.53</v>
      </c>
      <c r="N1187" s="377" t="n">
        <v>1555.42</v>
      </c>
      <c r="O1187" s="377" t="n">
        <v>290.59</v>
      </c>
      <c r="P1187" s="29" t="n">
        <v>111.09</v>
      </c>
      <c r="Q1187" s="29" t="n">
        <v>0</v>
      </c>
      <c r="R1187" s="29" t="n">
        <v>1957.1</v>
      </c>
      <c r="S1187" s="29" t="n">
        <v>393.69</v>
      </c>
      <c r="T1187" s="29" t="n">
        <v>1325.99</v>
      </c>
      <c r="U1187" s="29" t="n">
        <v>160.46</v>
      </c>
      <c r="V1187" s="29" t="n">
        <v>1155.93</v>
      </c>
      <c r="W1187" s="29" t="n">
        <v>1562.36</v>
      </c>
      <c r="X1187" s="29" t="n">
        <v>482.86</v>
      </c>
    </row>
    <row r="1188" customFormat="false" ht="15" hidden="false" customHeight="true" outlineLevel="3" collapsed="false">
      <c r="A1188" s="1" t="s">
        <v>2261</v>
      </c>
      <c r="B1188" s="1" t="n">
        <v>21</v>
      </c>
      <c r="C1188" s="25" t="s">
        <v>2248</v>
      </c>
      <c r="D1188" s="25" t="s">
        <v>2255</v>
      </c>
      <c r="E1188" s="25" t="s">
        <v>2262</v>
      </c>
      <c r="F1188" s="25" t="s">
        <v>3572</v>
      </c>
      <c r="G1188" s="376"/>
      <c r="H1188" s="377" t="n">
        <v>34</v>
      </c>
      <c r="I1188" s="378" t="n">
        <v>0.087656</v>
      </c>
      <c r="J1188" s="377" t="n">
        <v>74.96</v>
      </c>
      <c r="K1188" s="377" t="n">
        <v>705.24</v>
      </c>
      <c r="L1188" s="377" t="n">
        <v>1005.08</v>
      </c>
      <c r="M1188" s="364" t="n">
        <v>855.16</v>
      </c>
      <c r="N1188" s="377" t="n">
        <v>78.69</v>
      </c>
      <c r="O1188" s="377" t="n">
        <v>13.44</v>
      </c>
      <c r="P1188" s="29" t="n">
        <v>0</v>
      </c>
      <c r="Q1188" s="29" t="n">
        <v>0</v>
      </c>
      <c r="R1188" s="29" t="n">
        <v>92.13</v>
      </c>
      <c r="S1188" s="29" t="n">
        <v>140.11</v>
      </c>
      <c r="T1188" s="29" t="n">
        <v>183.79</v>
      </c>
      <c r="U1188" s="29" t="n">
        <v>31.47</v>
      </c>
      <c r="V1188" s="29" t="n">
        <v>111.97</v>
      </c>
      <c r="W1188" s="29" t="n">
        <v>295.69</v>
      </c>
      <c r="X1188" s="29" t="n">
        <v>82.07</v>
      </c>
    </row>
    <row r="1189" customFormat="false" ht="15" hidden="false" customHeight="true" outlineLevel="2" collapsed="false">
      <c r="A1189" s="1" t="s">
        <v>2263</v>
      </c>
      <c r="B1189" s="1" t="n">
        <v>21</v>
      </c>
      <c r="C1189" s="25" t="s">
        <v>2248</v>
      </c>
      <c r="D1189" s="25" t="s">
        <v>2255</v>
      </c>
      <c r="E1189" s="25" t="s">
        <v>2398</v>
      </c>
      <c r="F1189" s="25" t="s">
        <v>2888</v>
      </c>
      <c r="G1189" s="376"/>
      <c r="H1189" s="377" t="n">
        <v>259</v>
      </c>
      <c r="I1189" s="378"/>
      <c r="J1189" s="380"/>
      <c r="K1189" s="380"/>
      <c r="L1189" s="380"/>
      <c r="M1189" s="364" t="n">
        <v>2918.56</v>
      </c>
      <c r="N1189" s="377" t="n">
        <v>635.93</v>
      </c>
      <c r="O1189" s="377" t="n">
        <v>93.28</v>
      </c>
      <c r="P1189" s="377" t="n">
        <v>31.22</v>
      </c>
      <c r="Q1189" s="377" t="n">
        <v>0</v>
      </c>
      <c r="R1189" s="377" t="n">
        <v>760.44</v>
      </c>
      <c r="S1189" s="377" t="n">
        <v>255.79</v>
      </c>
      <c r="T1189" s="377" t="n">
        <v>545.17</v>
      </c>
      <c r="U1189" s="377" t="n">
        <v>82.516</v>
      </c>
      <c r="V1189" s="377" t="n">
        <v>497.07</v>
      </c>
      <c r="W1189" s="377" t="n">
        <v>777.59</v>
      </c>
      <c r="X1189" s="377" t="n">
        <v>203.67</v>
      </c>
    </row>
    <row r="1190" customFormat="false" ht="15" hidden="false" customHeight="true" outlineLevel="3" collapsed="false">
      <c r="A1190" s="1" t="s">
        <v>2264</v>
      </c>
      <c r="B1190" s="1" t="n">
        <v>21</v>
      </c>
      <c r="C1190" s="25" t="s">
        <v>2248</v>
      </c>
      <c r="D1190" s="25" t="s">
        <v>2265</v>
      </c>
      <c r="E1190" s="25" t="s">
        <v>2266</v>
      </c>
      <c r="F1190" s="25" t="s">
        <v>3573</v>
      </c>
      <c r="G1190" s="376"/>
      <c r="H1190" s="377" t="n">
        <v>88</v>
      </c>
      <c r="I1190" s="378" t="n">
        <v>0.085637</v>
      </c>
      <c r="J1190" s="377" t="n">
        <v>195.58</v>
      </c>
      <c r="K1190" s="377" t="n">
        <v>1892.65</v>
      </c>
      <c r="L1190" s="377" t="n">
        <v>2674.96</v>
      </c>
      <c r="M1190" s="364" t="n">
        <v>2283.8</v>
      </c>
      <c r="N1190" s="377" t="n">
        <v>238.08</v>
      </c>
      <c r="O1190" s="377" t="n">
        <v>0</v>
      </c>
      <c r="P1190" s="29" t="n">
        <v>0</v>
      </c>
      <c r="Q1190" s="29" t="n">
        <v>0</v>
      </c>
      <c r="R1190" s="29" t="n">
        <v>238.08</v>
      </c>
      <c r="S1190" s="29" t="n">
        <v>435.14</v>
      </c>
      <c r="T1190" s="29" t="n">
        <v>193.46</v>
      </c>
      <c r="U1190" s="29" t="n">
        <v>111.769</v>
      </c>
      <c r="V1190" s="29" t="n">
        <v>301.05</v>
      </c>
      <c r="W1190" s="29" t="n">
        <v>1004.3</v>
      </c>
      <c r="X1190" s="29" t="n">
        <v>58.73</v>
      </c>
    </row>
    <row r="1191" customFormat="false" ht="15" hidden="false" customHeight="true" outlineLevel="3" collapsed="false">
      <c r="A1191" s="1" t="s">
        <v>2267</v>
      </c>
      <c r="B1191" s="1" t="n">
        <v>21</v>
      </c>
      <c r="C1191" s="25" t="s">
        <v>2248</v>
      </c>
      <c r="D1191" s="25" t="s">
        <v>2265</v>
      </c>
      <c r="E1191" s="25" t="s">
        <v>2268</v>
      </c>
      <c r="F1191" s="25" t="s">
        <v>3574</v>
      </c>
      <c r="G1191" s="376"/>
      <c r="H1191" s="377" t="n">
        <v>97</v>
      </c>
      <c r="I1191" s="378" t="n">
        <v>0.083653</v>
      </c>
      <c r="J1191" s="377" t="n">
        <v>138.93</v>
      </c>
      <c r="K1191" s="377" t="n">
        <v>1382.96</v>
      </c>
      <c r="L1191" s="377" t="n">
        <v>1938.7</v>
      </c>
      <c r="M1191" s="364" t="n">
        <v>1660.83</v>
      </c>
      <c r="N1191" s="377" t="n">
        <v>77.39</v>
      </c>
      <c r="O1191" s="377" t="n">
        <v>0</v>
      </c>
      <c r="P1191" s="29" t="n">
        <v>0</v>
      </c>
      <c r="Q1191" s="29" t="n">
        <v>0</v>
      </c>
      <c r="R1191" s="29" t="n">
        <v>77.39</v>
      </c>
      <c r="S1191" s="29" t="n">
        <v>216.52</v>
      </c>
      <c r="T1191" s="29" t="n">
        <v>246.23</v>
      </c>
      <c r="U1191" s="29" t="n">
        <v>62.221</v>
      </c>
      <c r="V1191" s="29" t="n">
        <v>157.2</v>
      </c>
      <c r="W1191" s="29" t="n">
        <v>901.28</v>
      </c>
      <c r="X1191" s="29" t="n">
        <v>72.41</v>
      </c>
    </row>
    <row r="1192" customFormat="false" ht="15" hidden="false" customHeight="true" outlineLevel="2" collapsed="false">
      <c r="A1192" s="1" t="s">
        <v>2269</v>
      </c>
      <c r="B1192" s="1" t="n">
        <v>21</v>
      </c>
      <c r="C1192" s="25" t="s">
        <v>2248</v>
      </c>
      <c r="D1192" s="25" t="s">
        <v>2265</v>
      </c>
      <c r="E1192" s="25" t="s">
        <v>2398</v>
      </c>
      <c r="F1192" s="25" t="s">
        <v>2889</v>
      </c>
      <c r="G1192" s="376"/>
      <c r="H1192" s="377" t="n">
        <v>185</v>
      </c>
      <c r="I1192" s="378"/>
      <c r="J1192" s="380"/>
      <c r="K1192" s="380"/>
      <c r="L1192" s="380"/>
      <c r="M1192" s="364" t="n">
        <v>1860.62</v>
      </c>
      <c r="N1192" s="377" t="n">
        <v>128.92</v>
      </c>
      <c r="O1192" s="377" t="n">
        <v>0</v>
      </c>
      <c r="P1192" s="377" t="n">
        <v>0</v>
      </c>
      <c r="Q1192" s="377" t="n">
        <v>0</v>
      </c>
      <c r="R1192" s="377" t="n">
        <v>128.92</v>
      </c>
      <c r="S1192" s="377" t="n">
        <v>286.63</v>
      </c>
      <c r="T1192" s="377" t="n">
        <v>229.3</v>
      </c>
      <c r="U1192" s="377" t="n">
        <v>78.111</v>
      </c>
      <c r="V1192" s="377" t="n">
        <v>203.33</v>
      </c>
      <c r="W1192" s="377" t="n">
        <v>934.32</v>
      </c>
      <c r="X1192" s="377" t="n">
        <v>68.02</v>
      </c>
    </row>
    <row r="1193" customFormat="false" ht="15" hidden="false" customHeight="true" outlineLevel="1" collapsed="false">
      <c r="A1193" s="1" t="s">
        <v>2270</v>
      </c>
      <c r="B1193" s="1" t="n">
        <v>21</v>
      </c>
      <c r="C1193" s="25" t="s">
        <v>2248</v>
      </c>
      <c r="D1193" s="25" t="s">
        <v>2398</v>
      </c>
      <c r="E1193" s="25" t="s">
        <v>2398</v>
      </c>
      <c r="F1193" s="25" t="s">
        <v>2524</v>
      </c>
      <c r="G1193" s="376"/>
      <c r="H1193" s="377" t="n">
        <v>555</v>
      </c>
      <c r="I1193" s="378"/>
      <c r="J1193" s="380"/>
      <c r="K1193" s="380"/>
      <c r="L1193" s="380"/>
      <c r="M1193" s="364" t="n">
        <v>2136.82</v>
      </c>
      <c r="N1193" s="377" t="n">
        <v>284.71</v>
      </c>
      <c r="O1193" s="377" t="n">
        <v>31.94</v>
      </c>
      <c r="P1193" s="377" t="n">
        <v>10.03</v>
      </c>
      <c r="Q1193" s="377" t="n">
        <v>0</v>
      </c>
      <c r="R1193" s="377" t="n">
        <v>326.68</v>
      </c>
      <c r="S1193" s="377" t="n">
        <v>281.45</v>
      </c>
      <c r="T1193" s="377" t="n">
        <v>345.01</v>
      </c>
      <c r="U1193" s="377" t="n">
        <v>81.077</v>
      </c>
      <c r="V1193" s="377" t="n">
        <v>295.75</v>
      </c>
      <c r="W1193" s="377" t="n">
        <v>806.85</v>
      </c>
      <c r="X1193" s="377" t="n">
        <v>117.4</v>
      </c>
    </row>
    <row r="1194" customFormat="false" ht="15" hidden="false" customHeight="true" outlineLevel="3" collapsed="false">
      <c r="A1194" s="1" t="s">
        <v>4094</v>
      </c>
      <c r="B1194" s="1" t="n">
        <v>21</v>
      </c>
      <c r="C1194" s="25" t="s">
        <v>4095</v>
      </c>
      <c r="D1194" s="25" t="s">
        <v>4096</v>
      </c>
      <c r="E1194" s="25" t="s">
        <v>4097</v>
      </c>
      <c r="F1194" s="25" t="s">
        <v>4098</v>
      </c>
      <c r="G1194" s="376"/>
      <c r="H1194" s="377" t="n">
        <v>37</v>
      </c>
      <c r="I1194" s="378" t="n">
        <v>0.047661</v>
      </c>
      <c r="J1194" s="377" t="n">
        <v>20.51</v>
      </c>
      <c r="K1194" s="377" t="n">
        <v>389.38</v>
      </c>
      <c r="L1194" s="377" t="n">
        <v>471.43</v>
      </c>
      <c r="M1194" s="364" t="n">
        <v>430.4</v>
      </c>
      <c r="N1194" s="377" t="n">
        <v>70.09</v>
      </c>
      <c r="O1194" s="377" t="n">
        <v>0</v>
      </c>
      <c r="P1194" s="29" t="n">
        <v>0</v>
      </c>
      <c r="Q1194" s="29" t="n">
        <v>0</v>
      </c>
      <c r="R1194" s="29" t="n">
        <v>70.09</v>
      </c>
      <c r="S1194" s="29" t="n">
        <v>48.39</v>
      </c>
      <c r="T1194" s="29" t="n">
        <v>95.92</v>
      </c>
      <c r="U1194" s="29" t="n">
        <v>12.066</v>
      </c>
      <c r="V1194" s="29" t="n">
        <v>41.74</v>
      </c>
      <c r="W1194" s="29" t="n">
        <v>162.19</v>
      </c>
      <c r="X1194" s="29" t="n">
        <v>35.54</v>
      </c>
    </row>
    <row r="1195" customFormat="false" ht="15" hidden="false" customHeight="true" outlineLevel="2" collapsed="false">
      <c r="A1195" s="1" t="s">
        <v>4099</v>
      </c>
      <c r="B1195" s="1" t="n">
        <v>21</v>
      </c>
      <c r="C1195" s="25" t="s">
        <v>4095</v>
      </c>
      <c r="D1195" s="25" t="s">
        <v>4096</v>
      </c>
      <c r="E1195" s="25" t="s">
        <v>2398</v>
      </c>
      <c r="F1195" s="25" t="s">
        <v>4098</v>
      </c>
      <c r="G1195" s="376"/>
      <c r="H1195" s="377" t="n">
        <v>37</v>
      </c>
      <c r="I1195" s="378"/>
      <c r="J1195" s="380"/>
      <c r="K1195" s="380"/>
      <c r="L1195" s="380"/>
      <c r="M1195" s="364" t="n">
        <v>430.4</v>
      </c>
      <c r="N1195" s="377" t="n">
        <v>70.09</v>
      </c>
      <c r="O1195" s="377" t="n">
        <v>0</v>
      </c>
      <c r="P1195" s="377" t="n">
        <v>0</v>
      </c>
      <c r="Q1195" s="377" t="n">
        <v>0</v>
      </c>
      <c r="R1195" s="377" t="n">
        <v>70.09</v>
      </c>
      <c r="S1195" s="377" t="n">
        <v>48.39</v>
      </c>
      <c r="T1195" s="377" t="n">
        <v>95.92</v>
      </c>
      <c r="U1195" s="377" t="n">
        <v>12.066</v>
      </c>
      <c r="V1195" s="377" t="n">
        <v>41.74</v>
      </c>
      <c r="W1195" s="377" t="n">
        <v>162.19</v>
      </c>
      <c r="X1195" s="377" t="n">
        <v>35.54</v>
      </c>
    </row>
    <row r="1196" customFormat="false" ht="15" hidden="false" customHeight="true" outlineLevel="1" collapsed="false">
      <c r="A1196" s="1" t="s">
        <v>4100</v>
      </c>
      <c r="B1196" s="1" t="n">
        <v>21</v>
      </c>
      <c r="C1196" s="25" t="s">
        <v>4095</v>
      </c>
      <c r="D1196" s="25" t="s">
        <v>2398</v>
      </c>
      <c r="E1196" s="25" t="s">
        <v>2398</v>
      </c>
      <c r="F1196" s="25" t="s">
        <v>4101</v>
      </c>
      <c r="G1196" s="376"/>
      <c r="H1196" s="377" t="n">
        <v>37</v>
      </c>
      <c r="I1196" s="378"/>
      <c r="J1196" s="380"/>
      <c r="K1196" s="380"/>
      <c r="L1196" s="380"/>
      <c r="M1196" s="364" t="n">
        <v>430.4</v>
      </c>
      <c r="N1196" s="377" t="n">
        <v>70.09</v>
      </c>
      <c r="O1196" s="377" t="n">
        <v>0</v>
      </c>
      <c r="P1196" s="377" t="n">
        <v>0</v>
      </c>
      <c r="Q1196" s="377" t="n">
        <v>0</v>
      </c>
      <c r="R1196" s="377" t="n">
        <v>70.09</v>
      </c>
      <c r="S1196" s="377" t="n">
        <v>48.39</v>
      </c>
      <c r="T1196" s="377" t="n">
        <v>95.92</v>
      </c>
      <c r="U1196" s="377" t="n">
        <v>12.066</v>
      </c>
      <c r="V1196" s="377" t="n">
        <v>41.74</v>
      </c>
      <c r="W1196" s="377" t="n">
        <v>162.19</v>
      </c>
      <c r="X1196" s="377" t="n">
        <v>35.54</v>
      </c>
    </row>
    <row r="1197" customFormat="false" ht="15" hidden="false" customHeight="true" outlineLevel="3" collapsed="false">
      <c r="A1197" s="1" t="s">
        <v>2271</v>
      </c>
      <c r="B1197" s="1" t="n">
        <v>21</v>
      </c>
      <c r="C1197" s="25" t="s">
        <v>2272</v>
      </c>
      <c r="D1197" s="25" t="s">
        <v>2273</v>
      </c>
      <c r="E1197" s="25" t="s">
        <v>2274</v>
      </c>
      <c r="F1197" s="25" t="s">
        <v>3575</v>
      </c>
      <c r="G1197" s="376"/>
      <c r="H1197" s="377" t="n">
        <v>35</v>
      </c>
      <c r="I1197" s="378" t="n">
        <v>0.112829</v>
      </c>
      <c r="J1197" s="377" t="n">
        <v>49.01</v>
      </c>
      <c r="K1197" s="377" t="n">
        <v>336.37</v>
      </c>
      <c r="L1197" s="377" t="n">
        <v>532.42</v>
      </c>
      <c r="M1197" s="364" t="n">
        <v>434.39</v>
      </c>
      <c r="N1197" s="377" t="n">
        <v>128.02</v>
      </c>
      <c r="O1197" s="377" t="n">
        <v>4.5</v>
      </c>
      <c r="P1197" s="29" t="n">
        <v>18.61</v>
      </c>
      <c r="Q1197" s="29" t="n">
        <v>1.25</v>
      </c>
      <c r="R1197" s="29" t="n">
        <v>152.37</v>
      </c>
      <c r="S1197" s="29" t="n">
        <v>36.95</v>
      </c>
      <c r="T1197" s="29" t="n">
        <v>118.4</v>
      </c>
      <c r="U1197" s="29" t="n">
        <v>7.195</v>
      </c>
      <c r="V1197" s="29" t="n">
        <v>27.79</v>
      </c>
      <c r="W1197" s="29" t="n">
        <v>91.69</v>
      </c>
      <c r="X1197" s="29" t="n">
        <v>33.58</v>
      </c>
    </row>
    <row r="1198" customFormat="false" ht="15" hidden="false" customHeight="true" outlineLevel="2" collapsed="false">
      <c r="A1198" s="1" t="s">
        <v>2275</v>
      </c>
      <c r="B1198" s="1" t="n">
        <v>21</v>
      </c>
      <c r="C1198" s="25" t="s">
        <v>2272</v>
      </c>
      <c r="D1198" s="25" t="s">
        <v>2273</v>
      </c>
      <c r="E1198" s="25" t="s">
        <v>2398</v>
      </c>
      <c r="F1198" s="25" t="s">
        <v>2890</v>
      </c>
      <c r="G1198" s="376"/>
      <c r="H1198" s="377" t="n">
        <v>35</v>
      </c>
      <c r="I1198" s="378"/>
      <c r="J1198" s="380"/>
      <c r="K1198" s="380"/>
      <c r="L1198" s="380"/>
      <c r="M1198" s="364" t="n">
        <v>434.39</v>
      </c>
      <c r="N1198" s="377" t="n">
        <v>128.02</v>
      </c>
      <c r="O1198" s="377" t="n">
        <v>4.5</v>
      </c>
      <c r="P1198" s="377" t="n">
        <v>18.61</v>
      </c>
      <c r="Q1198" s="377" t="n">
        <v>1.25</v>
      </c>
      <c r="R1198" s="377" t="n">
        <v>152.37</v>
      </c>
      <c r="S1198" s="377" t="n">
        <v>36.95</v>
      </c>
      <c r="T1198" s="377" t="n">
        <v>118.4</v>
      </c>
      <c r="U1198" s="377" t="n">
        <v>7.195</v>
      </c>
      <c r="V1198" s="377" t="n">
        <v>27.79</v>
      </c>
      <c r="W1198" s="377" t="n">
        <v>91.69</v>
      </c>
      <c r="X1198" s="377" t="n">
        <v>33.58</v>
      </c>
    </row>
    <row r="1199" customFormat="false" ht="15" hidden="false" customHeight="true" outlineLevel="3" collapsed="false">
      <c r="A1199" s="1" t="s">
        <v>2276</v>
      </c>
      <c r="B1199" s="1" t="n">
        <v>21</v>
      </c>
      <c r="C1199" s="25" t="s">
        <v>2272</v>
      </c>
      <c r="D1199" s="25" t="s">
        <v>2277</v>
      </c>
      <c r="E1199" s="25" t="s">
        <v>2278</v>
      </c>
      <c r="F1199" s="25" t="s">
        <v>3576</v>
      </c>
      <c r="G1199" s="376"/>
      <c r="H1199" s="377" t="n">
        <v>34</v>
      </c>
      <c r="I1199" s="378" t="n">
        <v>0.472328</v>
      </c>
      <c r="J1199" s="377" t="n">
        <v>252.66</v>
      </c>
      <c r="K1199" s="377" t="n">
        <v>29.61</v>
      </c>
      <c r="L1199" s="377" t="n">
        <v>1040.26</v>
      </c>
      <c r="M1199" s="364" t="n">
        <v>534.93</v>
      </c>
      <c r="N1199" s="377" t="n">
        <v>110.78</v>
      </c>
      <c r="O1199" s="377" t="n">
        <v>0</v>
      </c>
      <c r="P1199" s="29" t="n">
        <v>0</v>
      </c>
      <c r="Q1199" s="29" t="n">
        <v>0</v>
      </c>
      <c r="R1199" s="29" t="n">
        <v>110.78</v>
      </c>
      <c r="S1199" s="29" t="n">
        <v>104.73</v>
      </c>
      <c r="T1199" s="29" t="n">
        <v>113.87</v>
      </c>
      <c r="U1199" s="29" t="n">
        <v>9.622</v>
      </c>
      <c r="V1199" s="29" t="n">
        <v>30.95</v>
      </c>
      <c r="W1199" s="29" t="n">
        <v>164.97</v>
      </c>
      <c r="X1199" s="29" t="n">
        <v>30.8</v>
      </c>
    </row>
    <row r="1200" customFormat="false" ht="15" hidden="false" customHeight="true" outlineLevel="2" collapsed="false">
      <c r="A1200" s="1" t="s">
        <v>2279</v>
      </c>
      <c r="B1200" s="1" t="n">
        <v>21</v>
      </c>
      <c r="C1200" s="25" t="s">
        <v>2272</v>
      </c>
      <c r="D1200" s="25" t="s">
        <v>2277</v>
      </c>
      <c r="E1200" s="25" t="s">
        <v>2398</v>
      </c>
      <c r="F1200" s="25" t="s">
        <v>2891</v>
      </c>
      <c r="G1200" s="376"/>
      <c r="H1200" s="377" t="n">
        <v>34</v>
      </c>
      <c r="I1200" s="378"/>
      <c r="J1200" s="380"/>
      <c r="K1200" s="380"/>
      <c r="L1200" s="380"/>
      <c r="M1200" s="364" t="n">
        <v>534.93</v>
      </c>
      <c r="N1200" s="377" t="n">
        <v>110.78</v>
      </c>
      <c r="O1200" s="377" t="n">
        <v>0</v>
      </c>
      <c r="P1200" s="377" t="n">
        <v>0</v>
      </c>
      <c r="Q1200" s="377" t="n">
        <v>0</v>
      </c>
      <c r="R1200" s="377" t="n">
        <v>110.78</v>
      </c>
      <c r="S1200" s="377" t="n">
        <v>104.73</v>
      </c>
      <c r="T1200" s="377" t="n">
        <v>113.87</v>
      </c>
      <c r="U1200" s="377" t="n">
        <v>9.622</v>
      </c>
      <c r="V1200" s="377" t="n">
        <v>30.95</v>
      </c>
      <c r="W1200" s="377" t="n">
        <v>164.97</v>
      </c>
      <c r="X1200" s="377" t="n">
        <v>30.8</v>
      </c>
    </row>
    <row r="1201" customFormat="false" ht="15" hidden="false" customHeight="true" outlineLevel="3" collapsed="false">
      <c r="A1201" s="1" t="s">
        <v>4102</v>
      </c>
      <c r="B1201" s="1" t="n">
        <v>21</v>
      </c>
      <c r="C1201" s="25" t="s">
        <v>2272</v>
      </c>
      <c r="D1201" s="25" t="s">
        <v>4103</v>
      </c>
      <c r="E1201" s="25" t="s">
        <v>4104</v>
      </c>
      <c r="F1201" s="25" t="s">
        <v>4105</v>
      </c>
      <c r="G1201" s="376"/>
      <c r="H1201" s="377" t="n">
        <v>30</v>
      </c>
      <c r="I1201" s="378" t="n">
        <v>0.052913</v>
      </c>
      <c r="J1201" s="377" t="n">
        <v>31.43</v>
      </c>
      <c r="K1201" s="377" t="n">
        <v>531.16</v>
      </c>
      <c r="L1201" s="377" t="n">
        <v>656.89</v>
      </c>
      <c r="M1201" s="364" t="n">
        <v>594.03</v>
      </c>
      <c r="N1201" s="377" t="n">
        <v>126.26</v>
      </c>
      <c r="O1201" s="377" t="n">
        <v>0</v>
      </c>
      <c r="P1201" s="29" t="n">
        <v>4.18</v>
      </c>
      <c r="Q1201" s="29" t="n">
        <v>13.78</v>
      </c>
      <c r="R1201" s="29" t="n">
        <v>144.23</v>
      </c>
      <c r="S1201" s="29" t="n">
        <v>38.83</v>
      </c>
      <c r="T1201" s="29" t="n">
        <v>131.85</v>
      </c>
      <c r="U1201" s="29" t="n">
        <v>9.184</v>
      </c>
      <c r="V1201" s="29" t="n">
        <v>84.21</v>
      </c>
      <c r="W1201" s="29" t="n">
        <v>185.73</v>
      </c>
      <c r="X1201" s="29" t="n">
        <v>27.26</v>
      </c>
    </row>
    <row r="1202" customFormat="false" ht="15" hidden="false" customHeight="true" outlineLevel="2" collapsed="false">
      <c r="A1202" s="1" t="s">
        <v>4106</v>
      </c>
      <c r="B1202" s="1" t="n">
        <v>21</v>
      </c>
      <c r="C1202" s="25" t="s">
        <v>2272</v>
      </c>
      <c r="D1202" s="25" t="s">
        <v>4103</v>
      </c>
      <c r="E1202" s="25" t="s">
        <v>2398</v>
      </c>
      <c r="F1202" s="25" t="s">
        <v>4107</v>
      </c>
      <c r="G1202" s="376"/>
      <c r="H1202" s="377" t="n">
        <v>30</v>
      </c>
      <c r="I1202" s="378"/>
      <c r="J1202" s="380"/>
      <c r="K1202" s="380"/>
      <c r="L1202" s="380"/>
      <c r="M1202" s="364" t="n">
        <v>594.03</v>
      </c>
      <c r="N1202" s="377" t="n">
        <v>126.26</v>
      </c>
      <c r="O1202" s="377" t="n">
        <v>0</v>
      </c>
      <c r="P1202" s="377" t="n">
        <v>4.18</v>
      </c>
      <c r="Q1202" s="377" t="n">
        <v>13.78</v>
      </c>
      <c r="R1202" s="377" t="n">
        <v>144.23</v>
      </c>
      <c r="S1202" s="377" t="n">
        <v>38.83</v>
      </c>
      <c r="T1202" s="377" t="n">
        <v>131.85</v>
      </c>
      <c r="U1202" s="377" t="n">
        <v>9.184</v>
      </c>
      <c r="V1202" s="377" t="n">
        <v>84.21</v>
      </c>
      <c r="W1202" s="377" t="n">
        <v>185.73</v>
      </c>
      <c r="X1202" s="377" t="n">
        <v>27.26</v>
      </c>
    </row>
    <row r="1203" customFormat="false" ht="15" hidden="false" customHeight="true" outlineLevel="3" collapsed="false">
      <c r="A1203" s="1" t="s">
        <v>2280</v>
      </c>
      <c r="B1203" s="1" t="n">
        <v>21</v>
      </c>
      <c r="C1203" s="25" t="s">
        <v>2272</v>
      </c>
      <c r="D1203" s="25" t="s">
        <v>2281</v>
      </c>
      <c r="E1203" s="25" t="s">
        <v>2282</v>
      </c>
      <c r="F1203" s="25" t="s">
        <v>3577</v>
      </c>
      <c r="G1203" s="376"/>
      <c r="H1203" s="377" t="n">
        <v>54</v>
      </c>
      <c r="I1203" s="378" t="n">
        <v>0.093579</v>
      </c>
      <c r="J1203" s="377" t="n">
        <v>106.78</v>
      </c>
      <c r="K1203" s="377" t="n">
        <v>927.53</v>
      </c>
      <c r="L1203" s="377" t="n">
        <v>1354.65</v>
      </c>
      <c r="M1203" s="364" t="n">
        <v>1141.09</v>
      </c>
      <c r="N1203" s="377" t="n">
        <v>390.09</v>
      </c>
      <c r="O1203" s="377" t="n">
        <v>10.25</v>
      </c>
      <c r="P1203" s="29" t="n">
        <v>0</v>
      </c>
      <c r="Q1203" s="29" t="n">
        <v>0</v>
      </c>
      <c r="R1203" s="29" t="n">
        <v>400.34</v>
      </c>
      <c r="S1203" s="29" t="n">
        <v>49.17</v>
      </c>
      <c r="T1203" s="29" t="n">
        <v>311.23</v>
      </c>
      <c r="U1203" s="29" t="n">
        <v>18.566</v>
      </c>
      <c r="V1203" s="29" t="n">
        <v>108.36</v>
      </c>
      <c r="W1203" s="29" t="n">
        <v>253.41</v>
      </c>
      <c r="X1203" s="29" t="n">
        <v>134.87</v>
      </c>
    </row>
    <row r="1204" customFormat="false" ht="15" hidden="false" customHeight="true" outlineLevel="3" collapsed="false">
      <c r="A1204" s="1" t="s">
        <v>2283</v>
      </c>
      <c r="B1204" s="1" t="n">
        <v>21</v>
      </c>
      <c r="C1204" s="25" t="s">
        <v>2272</v>
      </c>
      <c r="D1204" s="25" t="s">
        <v>2281</v>
      </c>
      <c r="E1204" s="25" t="s">
        <v>2284</v>
      </c>
      <c r="F1204" s="25" t="s">
        <v>3578</v>
      </c>
      <c r="G1204" s="376"/>
      <c r="H1204" s="377" t="n">
        <v>54</v>
      </c>
      <c r="I1204" s="378" t="n">
        <v>0.189484</v>
      </c>
      <c r="J1204" s="377" t="n">
        <v>87.72</v>
      </c>
      <c r="K1204" s="377" t="n">
        <v>287.5</v>
      </c>
      <c r="L1204" s="377" t="n">
        <v>638.37</v>
      </c>
      <c r="M1204" s="364" t="n">
        <v>462.93</v>
      </c>
      <c r="N1204" s="377" t="n">
        <v>122.1</v>
      </c>
      <c r="O1204" s="377" t="n">
        <v>4.58</v>
      </c>
      <c r="P1204" s="29" t="n">
        <v>10.48</v>
      </c>
      <c r="Q1204" s="29" t="n">
        <v>1.45</v>
      </c>
      <c r="R1204" s="29" t="n">
        <v>138.61</v>
      </c>
      <c r="S1204" s="29" t="n">
        <v>34.82</v>
      </c>
      <c r="T1204" s="29" t="n">
        <v>114.32</v>
      </c>
      <c r="U1204" s="29" t="n">
        <v>10.632</v>
      </c>
      <c r="V1204" s="29" t="n">
        <v>37.27</v>
      </c>
      <c r="W1204" s="29" t="n">
        <v>127.28</v>
      </c>
      <c r="X1204" s="29" t="n">
        <v>39.21</v>
      </c>
    </row>
    <row r="1205" customFormat="false" ht="15" hidden="false" customHeight="true" outlineLevel="2" collapsed="false">
      <c r="A1205" s="1" t="s">
        <v>2285</v>
      </c>
      <c r="B1205" s="1" t="n">
        <v>21</v>
      </c>
      <c r="C1205" s="25" t="s">
        <v>2272</v>
      </c>
      <c r="D1205" s="25" t="s">
        <v>2281</v>
      </c>
      <c r="E1205" s="25" t="s">
        <v>2398</v>
      </c>
      <c r="F1205" s="25" t="s">
        <v>2892</v>
      </c>
      <c r="G1205" s="376"/>
      <c r="H1205" s="377" t="n">
        <v>108</v>
      </c>
      <c r="I1205" s="378"/>
      <c r="J1205" s="380"/>
      <c r="K1205" s="380"/>
      <c r="L1205" s="380"/>
      <c r="M1205" s="364" t="n">
        <v>806.07</v>
      </c>
      <c r="N1205" s="377" t="n">
        <v>257.7</v>
      </c>
      <c r="O1205" s="377" t="n">
        <v>7.45</v>
      </c>
      <c r="P1205" s="377" t="n">
        <v>5.18</v>
      </c>
      <c r="Q1205" s="377" t="n">
        <v>0.71</v>
      </c>
      <c r="R1205" s="377" t="n">
        <v>271.04</v>
      </c>
      <c r="S1205" s="377" t="n">
        <v>42.08</v>
      </c>
      <c r="T1205" s="377" t="n">
        <v>213.95</v>
      </c>
      <c r="U1205" s="377" t="n">
        <v>14.647</v>
      </c>
      <c r="V1205" s="377" t="n">
        <v>73.24</v>
      </c>
      <c r="W1205" s="377" t="n">
        <v>191.1</v>
      </c>
      <c r="X1205" s="377" t="n">
        <v>87.61</v>
      </c>
    </row>
    <row r="1206" customFormat="false" ht="15" hidden="false" customHeight="true" outlineLevel="1" collapsed="false">
      <c r="A1206" s="1" t="s">
        <v>2286</v>
      </c>
      <c r="B1206" s="1" t="n">
        <v>21</v>
      </c>
      <c r="C1206" s="25" t="s">
        <v>2272</v>
      </c>
      <c r="D1206" s="25" t="s">
        <v>2398</v>
      </c>
      <c r="E1206" s="25" t="s">
        <v>2398</v>
      </c>
      <c r="F1206" s="25" t="s">
        <v>2525</v>
      </c>
      <c r="G1206" s="376"/>
      <c r="H1206" s="377" t="n">
        <v>207</v>
      </c>
      <c r="I1206" s="378"/>
      <c r="J1206" s="380"/>
      <c r="K1206" s="380"/>
      <c r="L1206" s="380"/>
      <c r="M1206" s="364" t="n">
        <v>639.78</v>
      </c>
      <c r="N1206" s="377" t="n">
        <v>179.75</v>
      </c>
      <c r="O1206" s="377" t="n">
        <v>4.12</v>
      </c>
      <c r="P1206" s="377" t="n">
        <v>7.4</v>
      </c>
      <c r="Q1206" s="377" t="n">
        <v>3.98</v>
      </c>
      <c r="R1206" s="377" t="n">
        <v>195.26</v>
      </c>
      <c r="S1206" s="377" t="n">
        <v>47.01</v>
      </c>
      <c r="T1206" s="377" t="n">
        <v>161.05</v>
      </c>
      <c r="U1206" s="377" t="n">
        <v>11.059</v>
      </c>
      <c r="V1206" s="377" t="n">
        <v>61.01</v>
      </c>
      <c r="W1206" s="377" t="n">
        <v>164.4</v>
      </c>
      <c r="X1206" s="377" t="n">
        <v>54.24</v>
      </c>
    </row>
    <row r="1207" customFormat="false" ht="15" hidden="false" customHeight="true" outlineLevel="0" collapsed="false">
      <c r="A1207" s="1" t="s">
        <v>2287</v>
      </c>
      <c r="B1207" s="1" t="n">
        <v>21</v>
      </c>
      <c r="C1207" s="25" t="s">
        <v>2398</v>
      </c>
      <c r="D1207" s="25" t="s">
        <v>2398</v>
      </c>
      <c r="E1207" s="25" t="s">
        <v>2398</v>
      </c>
      <c r="F1207" s="25" t="s">
        <v>3801</v>
      </c>
      <c r="G1207" s="376"/>
      <c r="H1207" s="377" t="n">
        <v>799</v>
      </c>
      <c r="I1207" s="378"/>
      <c r="J1207" s="380"/>
      <c r="K1207" s="380"/>
      <c r="L1207" s="380"/>
      <c r="M1207" s="364" t="n">
        <v>1749.4</v>
      </c>
      <c r="N1207" s="377" t="n">
        <v>251.5</v>
      </c>
      <c r="O1207" s="377" t="n">
        <v>24.73</v>
      </c>
      <c r="P1207" s="377" t="n">
        <v>8.9</v>
      </c>
      <c r="Q1207" s="377" t="n">
        <v>0.74</v>
      </c>
      <c r="R1207" s="377" t="n">
        <v>285.87</v>
      </c>
      <c r="S1207" s="377" t="n">
        <v>222.96</v>
      </c>
      <c r="T1207" s="377" t="n">
        <v>294.89</v>
      </c>
      <c r="U1207" s="377" t="n">
        <v>63.644</v>
      </c>
      <c r="V1207" s="377" t="n">
        <v>235.86</v>
      </c>
      <c r="W1207" s="377" t="n">
        <v>646.17</v>
      </c>
      <c r="X1207" s="377" t="n">
        <v>100.43</v>
      </c>
    </row>
    <row r="1208" customFormat="false" ht="15" hidden="false" customHeight="true" outlineLevel="3" collapsed="false">
      <c r="A1208" s="1" t="s">
        <v>2288</v>
      </c>
      <c r="B1208" s="1" t="n">
        <v>23</v>
      </c>
      <c r="C1208" s="25" t="s">
        <v>2289</v>
      </c>
      <c r="D1208" s="25" t="s">
        <v>2290</v>
      </c>
      <c r="E1208" s="25" t="s">
        <v>2291</v>
      </c>
      <c r="F1208" s="25" t="s">
        <v>3579</v>
      </c>
      <c r="G1208" s="376"/>
      <c r="H1208" s="377" t="n">
        <v>101</v>
      </c>
      <c r="I1208" s="378" t="n">
        <v>0.132234</v>
      </c>
      <c r="J1208" s="377" t="n">
        <v>324.99</v>
      </c>
      <c r="K1208" s="377" t="n">
        <v>1807.68</v>
      </c>
      <c r="L1208" s="377" t="n">
        <v>3107.62</v>
      </c>
      <c r="M1208" s="364" t="n">
        <v>2457.65</v>
      </c>
      <c r="N1208" s="377" t="n">
        <v>350.92</v>
      </c>
      <c r="O1208" s="377" t="n">
        <v>14.2</v>
      </c>
      <c r="P1208" s="29" t="n">
        <v>40.13</v>
      </c>
      <c r="Q1208" s="29" t="n">
        <v>0</v>
      </c>
      <c r="R1208" s="29" t="n">
        <v>405.25</v>
      </c>
      <c r="S1208" s="29" t="n">
        <v>279.85</v>
      </c>
      <c r="T1208" s="29" t="n">
        <v>294.28</v>
      </c>
      <c r="U1208" s="29" t="n">
        <v>74.784</v>
      </c>
      <c r="V1208" s="29" t="n">
        <v>754.57</v>
      </c>
      <c r="W1208" s="29" t="n">
        <v>648.91</v>
      </c>
      <c r="X1208" s="29" t="n">
        <v>121.67</v>
      </c>
    </row>
    <row r="1209" customFormat="false" ht="15" hidden="false" customHeight="true" outlineLevel="3" collapsed="false">
      <c r="A1209" s="1" t="s">
        <v>2292</v>
      </c>
      <c r="B1209" s="1" t="n">
        <v>23</v>
      </c>
      <c r="C1209" s="25" t="s">
        <v>2289</v>
      </c>
      <c r="D1209" s="25" t="s">
        <v>2290</v>
      </c>
      <c r="E1209" s="25" t="s">
        <v>2293</v>
      </c>
      <c r="F1209" s="25" t="s">
        <v>3580</v>
      </c>
      <c r="G1209" s="376"/>
      <c r="H1209" s="377" t="n">
        <v>59</v>
      </c>
      <c r="I1209" s="378" t="n">
        <v>0.289024</v>
      </c>
      <c r="J1209" s="377" t="n">
        <v>447.32</v>
      </c>
      <c r="K1209" s="377" t="n">
        <v>653.05</v>
      </c>
      <c r="L1209" s="377" t="n">
        <v>2442.34</v>
      </c>
      <c r="M1209" s="364" t="n">
        <v>1547.7</v>
      </c>
      <c r="N1209" s="377" t="n">
        <v>82.2</v>
      </c>
      <c r="O1209" s="377" t="n">
        <v>0</v>
      </c>
      <c r="P1209" s="29" t="n">
        <v>0</v>
      </c>
      <c r="Q1209" s="29" t="n">
        <v>0</v>
      </c>
      <c r="R1209" s="29" t="n">
        <v>82.2</v>
      </c>
      <c r="S1209" s="29" t="n">
        <v>119.84</v>
      </c>
      <c r="T1209" s="29" t="n">
        <v>162.01</v>
      </c>
      <c r="U1209" s="29" t="n">
        <v>40.88</v>
      </c>
      <c r="V1209" s="29" t="n">
        <v>937.63</v>
      </c>
      <c r="W1209" s="29" t="n">
        <v>205.13</v>
      </c>
      <c r="X1209" s="29" t="n">
        <v>72.97</v>
      </c>
    </row>
    <row r="1210" customFormat="false" ht="15" hidden="false" customHeight="true" outlineLevel="2" collapsed="false">
      <c r="A1210" s="1" t="s">
        <v>2294</v>
      </c>
      <c r="B1210" s="1" t="n">
        <v>23</v>
      </c>
      <c r="C1210" s="25" t="s">
        <v>2289</v>
      </c>
      <c r="D1210" s="25" t="s">
        <v>2290</v>
      </c>
      <c r="E1210" s="25" t="s">
        <v>2398</v>
      </c>
      <c r="F1210" s="25" t="s">
        <v>2893</v>
      </c>
      <c r="G1210" s="376"/>
      <c r="H1210" s="377" t="n">
        <v>160</v>
      </c>
      <c r="I1210" s="378"/>
      <c r="J1210" s="380"/>
      <c r="K1210" s="380"/>
      <c r="L1210" s="380"/>
      <c r="M1210" s="364" t="n">
        <v>1953.1</v>
      </c>
      <c r="N1210" s="377" t="n">
        <v>201.92</v>
      </c>
      <c r="O1210" s="377" t="n">
        <v>6.33</v>
      </c>
      <c r="P1210" s="377" t="n">
        <v>17.88</v>
      </c>
      <c r="Q1210" s="377" t="n">
        <v>0</v>
      </c>
      <c r="R1210" s="377" t="n">
        <v>226.13</v>
      </c>
      <c r="S1210" s="377" t="n">
        <v>191.13</v>
      </c>
      <c r="T1210" s="377" t="n">
        <v>220.94</v>
      </c>
      <c r="U1210" s="377" t="n">
        <v>55.985</v>
      </c>
      <c r="V1210" s="377" t="n">
        <v>856.08</v>
      </c>
      <c r="W1210" s="377" t="n">
        <v>402.85</v>
      </c>
      <c r="X1210" s="377" t="n">
        <v>94.67</v>
      </c>
    </row>
    <row r="1211" customFormat="false" ht="15" hidden="false" customHeight="true" outlineLevel="1" collapsed="false">
      <c r="A1211" s="1" t="s">
        <v>2295</v>
      </c>
      <c r="B1211" s="1" t="n">
        <v>23</v>
      </c>
      <c r="C1211" s="25" t="s">
        <v>2289</v>
      </c>
      <c r="D1211" s="25" t="s">
        <v>2398</v>
      </c>
      <c r="E1211" s="25" t="s">
        <v>2398</v>
      </c>
      <c r="F1211" s="25" t="s">
        <v>2526</v>
      </c>
      <c r="G1211" s="376"/>
      <c r="H1211" s="377" t="n">
        <v>160</v>
      </c>
      <c r="I1211" s="378"/>
      <c r="J1211" s="380"/>
      <c r="K1211" s="380"/>
      <c r="L1211" s="380"/>
      <c r="M1211" s="364" t="n">
        <v>1953.1</v>
      </c>
      <c r="N1211" s="377" t="n">
        <v>201.92</v>
      </c>
      <c r="O1211" s="377" t="n">
        <v>6.33</v>
      </c>
      <c r="P1211" s="377" t="n">
        <v>17.88</v>
      </c>
      <c r="Q1211" s="377" t="n">
        <v>0</v>
      </c>
      <c r="R1211" s="377" t="n">
        <v>226.13</v>
      </c>
      <c r="S1211" s="377" t="n">
        <v>191.13</v>
      </c>
      <c r="T1211" s="377" t="n">
        <v>220.94</v>
      </c>
      <c r="U1211" s="377" t="n">
        <v>55.985</v>
      </c>
      <c r="V1211" s="377" t="n">
        <v>856.08</v>
      </c>
      <c r="W1211" s="377" t="n">
        <v>402.85</v>
      </c>
      <c r="X1211" s="377" t="n">
        <v>94.67</v>
      </c>
    </row>
    <row r="1212" customFormat="false" ht="15" hidden="false" customHeight="true" outlineLevel="3" collapsed="false">
      <c r="A1212" s="1" t="s">
        <v>2296</v>
      </c>
      <c r="B1212" s="1" t="n">
        <v>23</v>
      </c>
      <c r="C1212" s="25" t="s">
        <v>2297</v>
      </c>
      <c r="D1212" s="25" t="s">
        <v>2298</v>
      </c>
      <c r="E1212" s="25" t="s">
        <v>2299</v>
      </c>
      <c r="F1212" s="25" t="s">
        <v>2894</v>
      </c>
      <c r="G1212" s="376"/>
      <c r="H1212" s="377" t="n">
        <v>2233</v>
      </c>
      <c r="I1212" s="378" t="n">
        <v>0.134946</v>
      </c>
      <c r="J1212" s="377" t="n">
        <v>69.78</v>
      </c>
      <c r="K1212" s="377" t="n">
        <v>377.54</v>
      </c>
      <c r="L1212" s="377" t="n">
        <v>656.66</v>
      </c>
      <c r="M1212" s="364" t="n">
        <v>517.1</v>
      </c>
      <c r="N1212" s="377" t="n">
        <v>133.24</v>
      </c>
      <c r="O1212" s="377" t="n">
        <v>0.18</v>
      </c>
      <c r="P1212" s="29" t="n">
        <v>1.75</v>
      </c>
      <c r="Q1212" s="29" t="n">
        <v>0</v>
      </c>
      <c r="R1212" s="29" t="n">
        <v>135.17</v>
      </c>
      <c r="S1212" s="29" t="n">
        <v>21.37</v>
      </c>
      <c r="T1212" s="29" t="n">
        <v>114.81</v>
      </c>
      <c r="U1212" s="29" t="n">
        <v>5.972</v>
      </c>
      <c r="V1212" s="29" t="n">
        <v>26.33</v>
      </c>
      <c r="W1212" s="29" t="n">
        <v>213.45</v>
      </c>
      <c r="X1212" s="29" t="n">
        <v>28.55</v>
      </c>
    </row>
    <row r="1213" customFormat="false" ht="15" hidden="false" customHeight="true" outlineLevel="2" collapsed="false">
      <c r="A1213" s="1" t="s">
        <v>2300</v>
      </c>
      <c r="B1213" s="1" t="n">
        <v>23</v>
      </c>
      <c r="C1213" s="25" t="s">
        <v>2297</v>
      </c>
      <c r="D1213" s="25" t="s">
        <v>2298</v>
      </c>
      <c r="E1213" s="25" t="s">
        <v>2398</v>
      </c>
      <c r="F1213" s="25" t="s">
        <v>2894</v>
      </c>
      <c r="G1213" s="376"/>
      <c r="H1213" s="377" t="n">
        <v>2233</v>
      </c>
      <c r="I1213" s="378"/>
      <c r="J1213" s="380"/>
      <c r="K1213" s="380"/>
      <c r="L1213" s="380"/>
      <c r="M1213" s="364" t="n">
        <v>517.1</v>
      </c>
      <c r="N1213" s="377" t="n">
        <v>133.24</v>
      </c>
      <c r="O1213" s="377" t="n">
        <v>0.18</v>
      </c>
      <c r="P1213" s="377" t="n">
        <v>1.75</v>
      </c>
      <c r="Q1213" s="377" t="n">
        <v>0</v>
      </c>
      <c r="R1213" s="377" t="n">
        <v>135.17</v>
      </c>
      <c r="S1213" s="377" t="n">
        <v>21.37</v>
      </c>
      <c r="T1213" s="377" t="n">
        <v>114.81</v>
      </c>
      <c r="U1213" s="377" t="n">
        <v>5.972</v>
      </c>
      <c r="V1213" s="377" t="n">
        <v>26.33</v>
      </c>
      <c r="W1213" s="377" t="n">
        <v>213.45</v>
      </c>
      <c r="X1213" s="377" t="n">
        <v>28.55</v>
      </c>
    </row>
    <row r="1214" customFormat="false" ht="15" hidden="false" customHeight="true" outlineLevel="3" collapsed="false">
      <c r="A1214" s="1" t="s">
        <v>2301</v>
      </c>
      <c r="B1214" s="1" t="n">
        <v>23</v>
      </c>
      <c r="C1214" s="25" t="s">
        <v>2297</v>
      </c>
      <c r="D1214" s="25" t="s">
        <v>2302</v>
      </c>
      <c r="E1214" s="25" t="s">
        <v>2303</v>
      </c>
      <c r="F1214" s="25" t="s">
        <v>2895</v>
      </c>
      <c r="G1214" s="376"/>
      <c r="H1214" s="377" t="n">
        <v>1034</v>
      </c>
      <c r="I1214" s="378" t="n">
        <v>0.061508</v>
      </c>
      <c r="J1214" s="377" t="n">
        <v>31.19</v>
      </c>
      <c r="K1214" s="377" t="n">
        <v>444.73</v>
      </c>
      <c r="L1214" s="377" t="n">
        <v>569.49</v>
      </c>
      <c r="M1214" s="364" t="n">
        <v>507.11</v>
      </c>
      <c r="N1214" s="377" t="n">
        <v>67.28</v>
      </c>
      <c r="O1214" s="377" t="n">
        <v>0</v>
      </c>
      <c r="P1214" s="29" t="n">
        <v>0</v>
      </c>
      <c r="Q1214" s="29" t="n">
        <v>0</v>
      </c>
      <c r="R1214" s="29" t="n">
        <v>67.28</v>
      </c>
      <c r="S1214" s="29" t="n">
        <v>56.46</v>
      </c>
      <c r="T1214" s="29" t="n">
        <v>114.81</v>
      </c>
      <c r="U1214" s="29" t="n">
        <v>15.088</v>
      </c>
      <c r="V1214" s="29" t="n">
        <v>52.54</v>
      </c>
      <c r="W1214" s="29" t="n">
        <v>200.93</v>
      </c>
      <c r="X1214" s="29" t="n">
        <v>38.48</v>
      </c>
    </row>
    <row r="1215" customFormat="false" ht="15" hidden="false" customHeight="true" outlineLevel="2" collapsed="false">
      <c r="A1215" s="1" t="s">
        <v>2304</v>
      </c>
      <c r="B1215" s="1" t="n">
        <v>23</v>
      </c>
      <c r="C1215" s="25" t="s">
        <v>2297</v>
      </c>
      <c r="D1215" s="25" t="s">
        <v>2302</v>
      </c>
      <c r="E1215" s="25" t="s">
        <v>2398</v>
      </c>
      <c r="F1215" s="25" t="s">
        <v>2895</v>
      </c>
      <c r="G1215" s="376"/>
      <c r="H1215" s="377" t="n">
        <v>1034</v>
      </c>
      <c r="I1215" s="378"/>
      <c r="J1215" s="380"/>
      <c r="K1215" s="380"/>
      <c r="L1215" s="380"/>
      <c r="M1215" s="364" t="n">
        <v>507.11</v>
      </c>
      <c r="N1215" s="377" t="n">
        <v>67.28</v>
      </c>
      <c r="O1215" s="377" t="n">
        <v>0</v>
      </c>
      <c r="P1215" s="377" t="n">
        <v>0</v>
      </c>
      <c r="Q1215" s="377" t="n">
        <v>0</v>
      </c>
      <c r="R1215" s="377" t="n">
        <v>67.28</v>
      </c>
      <c r="S1215" s="377" t="n">
        <v>56.46</v>
      </c>
      <c r="T1215" s="377" t="n">
        <v>114.81</v>
      </c>
      <c r="U1215" s="377" t="n">
        <v>15.088</v>
      </c>
      <c r="V1215" s="377" t="n">
        <v>52.54</v>
      </c>
      <c r="W1215" s="377" t="n">
        <v>200.93</v>
      </c>
      <c r="X1215" s="377" t="n">
        <v>38.48</v>
      </c>
    </row>
    <row r="1216" customFormat="false" ht="15" hidden="false" customHeight="true" outlineLevel="1" collapsed="false">
      <c r="A1216" s="1" t="s">
        <v>2305</v>
      </c>
      <c r="B1216" s="1" t="n">
        <v>23</v>
      </c>
      <c r="C1216" s="25" t="s">
        <v>2297</v>
      </c>
      <c r="D1216" s="25" t="s">
        <v>2398</v>
      </c>
      <c r="E1216" s="25" t="s">
        <v>2398</v>
      </c>
      <c r="F1216" s="25" t="s">
        <v>2527</v>
      </c>
      <c r="G1216" s="376"/>
      <c r="H1216" s="377" t="n">
        <v>3267</v>
      </c>
      <c r="I1216" s="378"/>
      <c r="J1216" s="380"/>
      <c r="K1216" s="380"/>
      <c r="L1216" s="380"/>
      <c r="M1216" s="364" t="n">
        <v>513.21</v>
      </c>
      <c r="N1216" s="377" t="n">
        <v>107.56</v>
      </c>
      <c r="O1216" s="377" t="n">
        <v>0.11</v>
      </c>
      <c r="P1216" s="377" t="n">
        <v>1.07</v>
      </c>
      <c r="Q1216" s="377" t="n">
        <v>0</v>
      </c>
      <c r="R1216" s="377" t="n">
        <v>108.73</v>
      </c>
      <c r="S1216" s="377" t="n">
        <v>35.03</v>
      </c>
      <c r="T1216" s="377" t="n">
        <v>114.81</v>
      </c>
      <c r="U1216" s="377" t="n">
        <v>9.521</v>
      </c>
      <c r="V1216" s="377" t="n">
        <v>36.53</v>
      </c>
      <c r="W1216" s="377" t="n">
        <v>208.58</v>
      </c>
      <c r="X1216" s="377" t="n">
        <v>32.41</v>
      </c>
    </row>
    <row r="1217" customFormat="false" ht="15" hidden="false" customHeight="true" outlineLevel="3" collapsed="false">
      <c r="A1217" s="1" t="s">
        <v>2306</v>
      </c>
      <c r="B1217" s="1" t="n">
        <v>23</v>
      </c>
      <c r="C1217" s="25" t="s">
        <v>2307</v>
      </c>
      <c r="D1217" s="25" t="s">
        <v>2308</v>
      </c>
      <c r="E1217" s="25" t="s">
        <v>2309</v>
      </c>
      <c r="F1217" s="25" t="s">
        <v>3581</v>
      </c>
      <c r="G1217" s="376"/>
      <c r="H1217" s="377" t="n">
        <v>258</v>
      </c>
      <c r="I1217" s="378" t="n">
        <v>0.166002</v>
      </c>
      <c r="J1217" s="377" t="n">
        <v>232.46</v>
      </c>
      <c r="K1217" s="377" t="n">
        <v>935.43</v>
      </c>
      <c r="L1217" s="377" t="n">
        <v>1865.27</v>
      </c>
      <c r="M1217" s="364" t="n">
        <v>1400.35</v>
      </c>
      <c r="N1217" s="377" t="n">
        <v>376.17</v>
      </c>
      <c r="O1217" s="377" t="n">
        <v>1.6</v>
      </c>
      <c r="P1217" s="29" t="n">
        <v>4.55</v>
      </c>
      <c r="Q1217" s="29" t="n">
        <v>0</v>
      </c>
      <c r="R1217" s="29" t="n">
        <v>382.32</v>
      </c>
      <c r="S1217" s="29" t="n">
        <v>26.95</v>
      </c>
      <c r="T1217" s="29" t="n">
        <v>370.8</v>
      </c>
      <c r="U1217" s="29" t="n">
        <v>13.34</v>
      </c>
      <c r="V1217" s="29" t="n">
        <v>273.71</v>
      </c>
      <c r="W1217" s="29" t="n">
        <v>333.23</v>
      </c>
      <c r="X1217" s="29" t="n">
        <v>101.79</v>
      </c>
    </row>
    <row r="1218" customFormat="false" ht="15" hidden="false" customHeight="true" outlineLevel="3" collapsed="false">
      <c r="A1218" s="1" t="s">
        <v>2310</v>
      </c>
      <c r="B1218" s="1" t="n">
        <v>23</v>
      </c>
      <c r="C1218" s="25" t="s">
        <v>2307</v>
      </c>
      <c r="D1218" s="25" t="s">
        <v>2308</v>
      </c>
      <c r="E1218" s="25" t="s">
        <v>2311</v>
      </c>
      <c r="F1218" s="25" t="s">
        <v>3582</v>
      </c>
      <c r="G1218" s="376"/>
      <c r="H1218" s="377" t="n">
        <v>94</v>
      </c>
      <c r="I1218" s="378" t="n">
        <v>0.128909</v>
      </c>
      <c r="J1218" s="377" t="n">
        <v>241.83</v>
      </c>
      <c r="K1218" s="377" t="n">
        <v>1392.32</v>
      </c>
      <c r="L1218" s="377" t="n">
        <v>2359.63</v>
      </c>
      <c r="M1218" s="364" t="n">
        <v>1875.98</v>
      </c>
      <c r="N1218" s="377" t="n">
        <v>659.61</v>
      </c>
      <c r="O1218" s="377" t="n">
        <v>0</v>
      </c>
      <c r="P1218" s="29" t="n">
        <v>0</v>
      </c>
      <c r="Q1218" s="29" t="n">
        <v>0</v>
      </c>
      <c r="R1218" s="29" t="n">
        <v>659.61</v>
      </c>
      <c r="S1218" s="29" t="n">
        <v>11.55</v>
      </c>
      <c r="T1218" s="29" t="n">
        <v>539.57</v>
      </c>
      <c r="U1218" s="29" t="n">
        <v>16.278</v>
      </c>
      <c r="V1218" s="29" t="n">
        <v>316.22</v>
      </c>
      <c r="W1218" s="29" t="n">
        <v>332.74</v>
      </c>
      <c r="X1218" s="29" t="n">
        <v>173.58</v>
      </c>
    </row>
    <row r="1219" customFormat="false" ht="15" hidden="false" customHeight="true" outlineLevel="3" collapsed="false">
      <c r="A1219" s="1" t="s">
        <v>2312</v>
      </c>
      <c r="B1219" s="1" t="n">
        <v>23</v>
      </c>
      <c r="C1219" s="25" t="s">
        <v>2307</v>
      </c>
      <c r="D1219" s="25" t="s">
        <v>2308</v>
      </c>
      <c r="E1219" s="25" t="s">
        <v>2313</v>
      </c>
      <c r="F1219" s="25" t="s">
        <v>3583</v>
      </c>
      <c r="G1219" s="376"/>
      <c r="H1219" s="377" t="n">
        <v>419</v>
      </c>
      <c r="I1219" s="378" t="n">
        <v>0.363795</v>
      </c>
      <c r="J1219" s="377" t="n">
        <v>223.67</v>
      </c>
      <c r="K1219" s="377" t="n">
        <v>167.48</v>
      </c>
      <c r="L1219" s="377" t="n">
        <v>1062.17</v>
      </c>
      <c r="M1219" s="364" t="n">
        <v>614.83</v>
      </c>
      <c r="N1219" s="377" t="n">
        <v>92.4</v>
      </c>
      <c r="O1219" s="377" t="n">
        <v>0.79</v>
      </c>
      <c r="P1219" s="29" t="n">
        <v>0.74</v>
      </c>
      <c r="Q1219" s="29" t="n">
        <v>0</v>
      </c>
      <c r="R1219" s="29" t="n">
        <v>93.93</v>
      </c>
      <c r="S1219" s="29" t="n">
        <v>9.03</v>
      </c>
      <c r="T1219" s="29" t="n">
        <v>92.3</v>
      </c>
      <c r="U1219" s="29" t="n">
        <v>8.856</v>
      </c>
      <c r="V1219" s="29" t="n">
        <v>338.18</v>
      </c>
      <c r="W1219" s="29" t="n">
        <v>72.53</v>
      </c>
      <c r="X1219" s="29" t="n">
        <v>28.34</v>
      </c>
    </row>
    <row r="1220" customFormat="false" ht="15" hidden="false" customHeight="true" outlineLevel="2" collapsed="false">
      <c r="A1220" s="1" t="s">
        <v>2314</v>
      </c>
      <c r="B1220" s="1" t="n">
        <v>23</v>
      </c>
      <c r="C1220" s="25" t="s">
        <v>2307</v>
      </c>
      <c r="D1220" s="25" t="s">
        <v>2308</v>
      </c>
      <c r="E1220" s="25" t="s">
        <v>2398</v>
      </c>
      <c r="F1220" s="25" t="s">
        <v>2896</v>
      </c>
      <c r="G1220" s="376"/>
      <c r="H1220" s="377" t="n">
        <v>771</v>
      </c>
      <c r="I1220" s="378"/>
      <c r="J1220" s="380"/>
      <c r="K1220" s="380"/>
      <c r="L1220" s="380"/>
      <c r="M1220" s="364" t="n">
        <v>1036.51</v>
      </c>
      <c r="N1220" s="377" t="n">
        <v>258.07</v>
      </c>
      <c r="O1220" s="377" t="n">
        <v>0.97</v>
      </c>
      <c r="P1220" s="377" t="n">
        <v>1.97</v>
      </c>
      <c r="Q1220" s="377" t="n">
        <v>0</v>
      </c>
      <c r="R1220" s="377" t="n">
        <v>261.01</v>
      </c>
      <c r="S1220" s="377" t="n">
        <v>15.51</v>
      </c>
      <c r="T1220" s="377" t="n">
        <v>241.82</v>
      </c>
      <c r="U1220" s="377" t="n">
        <v>11.29</v>
      </c>
      <c r="V1220" s="377" t="n">
        <v>313.32</v>
      </c>
      <c r="W1220" s="377" t="n">
        <v>193.55</v>
      </c>
      <c r="X1220" s="377" t="n">
        <v>71.03</v>
      </c>
    </row>
    <row r="1221" customFormat="false" ht="15" hidden="false" customHeight="true" outlineLevel="3" collapsed="false">
      <c r="A1221" s="1" t="s">
        <v>2315</v>
      </c>
      <c r="B1221" s="1" t="n">
        <v>23</v>
      </c>
      <c r="C1221" s="25" t="s">
        <v>2307</v>
      </c>
      <c r="D1221" s="25" t="s">
        <v>2316</v>
      </c>
      <c r="E1221" s="25" t="s">
        <v>2317</v>
      </c>
      <c r="F1221" s="25" t="s">
        <v>3584</v>
      </c>
      <c r="G1221" s="376"/>
      <c r="H1221" s="377" t="n">
        <v>148</v>
      </c>
      <c r="I1221" s="378" t="n">
        <v>0.480893</v>
      </c>
      <c r="J1221" s="377" t="n">
        <v>1581.72</v>
      </c>
      <c r="K1221" s="377" t="n">
        <v>125.69</v>
      </c>
      <c r="L1221" s="377" t="n">
        <v>6452.55</v>
      </c>
      <c r="M1221" s="364" t="n">
        <v>3289.12</v>
      </c>
      <c r="N1221" s="377" t="n">
        <v>270.88</v>
      </c>
      <c r="O1221" s="377" t="n">
        <v>7.73</v>
      </c>
      <c r="P1221" s="29" t="n">
        <v>1.45</v>
      </c>
      <c r="Q1221" s="29" t="n">
        <v>0</v>
      </c>
      <c r="R1221" s="29" t="n">
        <v>280.06</v>
      </c>
      <c r="S1221" s="29" t="n">
        <v>27.66</v>
      </c>
      <c r="T1221" s="29" t="n">
        <v>275.81</v>
      </c>
      <c r="U1221" s="29" t="n">
        <v>9.301</v>
      </c>
      <c r="V1221" s="29" t="n">
        <v>2490.23</v>
      </c>
      <c r="W1221" s="29" t="n">
        <v>206.06</v>
      </c>
      <c r="X1221" s="29" t="n">
        <v>91.22</v>
      </c>
    </row>
    <row r="1222" customFormat="false" ht="15" hidden="false" customHeight="true" outlineLevel="2" collapsed="false">
      <c r="A1222" s="1" t="s">
        <v>2318</v>
      </c>
      <c r="B1222" s="1" t="n">
        <v>23</v>
      </c>
      <c r="C1222" s="25" t="s">
        <v>2307</v>
      </c>
      <c r="D1222" s="25" t="s">
        <v>2316</v>
      </c>
      <c r="E1222" s="25" t="s">
        <v>2398</v>
      </c>
      <c r="F1222" s="25" t="s">
        <v>2897</v>
      </c>
      <c r="G1222" s="376"/>
      <c r="H1222" s="377" t="n">
        <v>148</v>
      </c>
      <c r="I1222" s="378"/>
      <c r="J1222" s="380"/>
      <c r="K1222" s="380"/>
      <c r="L1222" s="380"/>
      <c r="M1222" s="364" t="n">
        <v>3289.12</v>
      </c>
      <c r="N1222" s="377" t="n">
        <v>270.88</v>
      </c>
      <c r="O1222" s="377" t="n">
        <v>7.73</v>
      </c>
      <c r="P1222" s="377" t="n">
        <v>1.45</v>
      </c>
      <c r="Q1222" s="377" t="n">
        <v>0</v>
      </c>
      <c r="R1222" s="377" t="n">
        <v>280.06</v>
      </c>
      <c r="S1222" s="377" t="n">
        <v>27.66</v>
      </c>
      <c r="T1222" s="377" t="n">
        <v>275.81</v>
      </c>
      <c r="U1222" s="377" t="n">
        <v>9.301</v>
      </c>
      <c r="V1222" s="377" t="n">
        <v>2490.23</v>
      </c>
      <c r="W1222" s="377" t="n">
        <v>206.06</v>
      </c>
      <c r="X1222" s="377" t="n">
        <v>91.22</v>
      </c>
    </row>
    <row r="1223" customFormat="false" ht="15" hidden="false" customHeight="true" outlineLevel="3" collapsed="false">
      <c r="A1223" s="1" t="s">
        <v>2319</v>
      </c>
      <c r="B1223" s="1" t="n">
        <v>23</v>
      </c>
      <c r="C1223" s="25" t="s">
        <v>2307</v>
      </c>
      <c r="D1223" s="25" t="s">
        <v>2320</v>
      </c>
      <c r="E1223" s="25" t="s">
        <v>2321</v>
      </c>
      <c r="F1223" s="25" t="s">
        <v>3585</v>
      </c>
      <c r="G1223" s="376"/>
      <c r="H1223" s="377" t="n">
        <v>103</v>
      </c>
      <c r="I1223" s="378" t="n">
        <v>0.076016</v>
      </c>
      <c r="J1223" s="377" t="n">
        <v>101.57</v>
      </c>
      <c r="K1223" s="377" t="n">
        <v>1133.08</v>
      </c>
      <c r="L1223" s="377" t="n">
        <v>1539.38</v>
      </c>
      <c r="M1223" s="364" t="n">
        <v>1336.23</v>
      </c>
      <c r="N1223" s="377" t="n">
        <v>395.87</v>
      </c>
      <c r="O1223" s="377" t="n">
        <v>15.75</v>
      </c>
      <c r="P1223" s="29" t="n">
        <v>40.88</v>
      </c>
      <c r="Q1223" s="29" t="n">
        <v>0</v>
      </c>
      <c r="R1223" s="29" t="n">
        <v>452.5</v>
      </c>
      <c r="S1223" s="29" t="n">
        <v>47.78</v>
      </c>
      <c r="T1223" s="29" t="n">
        <v>365.72</v>
      </c>
      <c r="U1223" s="29" t="n">
        <v>22.301</v>
      </c>
      <c r="V1223" s="29" t="n">
        <v>198.27</v>
      </c>
      <c r="W1223" s="29" t="n">
        <v>249.67</v>
      </c>
      <c r="X1223" s="29" t="n">
        <v>124.86</v>
      </c>
    </row>
    <row r="1224" customFormat="false" ht="15" hidden="false" customHeight="true" outlineLevel="3" collapsed="false">
      <c r="A1224" s="1" t="s">
        <v>2322</v>
      </c>
      <c r="B1224" s="1" t="n">
        <v>23</v>
      </c>
      <c r="C1224" s="25" t="s">
        <v>2307</v>
      </c>
      <c r="D1224" s="25" t="s">
        <v>2320</v>
      </c>
      <c r="E1224" s="25" t="s">
        <v>2323</v>
      </c>
      <c r="F1224" s="25" t="s">
        <v>3586</v>
      </c>
      <c r="G1224" s="376"/>
      <c r="H1224" s="377" t="n">
        <v>49</v>
      </c>
      <c r="I1224" s="378" t="n">
        <v>0.019287</v>
      </c>
      <c r="J1224" s="377" t="n">
        <v>51.43</v>
      </c>
      <c r="K1224" s="377" t="n">
        <v>2563.99</v>
      </c>
      <c r="L1224" s="377" t="n">
        <v>2769.73</v>
      </c>
      <c r="M1224" s="364" t="n">
        <v>2666.86</v>
      </c>
      <c r="N1224" s="377" t="n">
        <v>847.18</v>
      </c>
      <c r="O1224" s="377" t="n">
        <v>42.81</v>
      </c>
      <c r="P1224" s="29" t="n">
        <v>75.94</v>
      </c>
      <c r="Q1224" s="29" t="n">
        <v>0</v>
      </c>
      <c r="R1224" s="29" t="n">
        <v>965.94</v>
      </c>
      <c r="S1224" s="29" t="n">
        <v>111.43</v>
      </c>
      <c r="T1224" s="29" t="n">
        <v>737.55</v>
      </c>
      <c r="U1224" s="29" t="n">
        <v>41.067</v>
      </c>
      <c r="V1224" s="29" t="n">
        <v>204.95</v>
      </c>
      <c r="W1224" s="29" t="n">
        <v>605.93</v>
      </c>
      <c r="X1224" s="29" t="n">
        <v>239.65</v>
      </c>
    </row>
    <row r="1225" customFormat="false" ht="15" hidden="false" customHeight="true" outlineLevel="3" collapsed="false">
      <c r="A1225" s="1" t="s">
        <v>4108</v>
      </c>
      <c r="B1225" s="1" t="n">
        <v>23</v>
      </c>
      <c r="C1225" s="25" t="s">
        <v>2307</v>
      </c>
      <c r="D1225" s="25" t="s">
        <v>2320</v>
      </c>
      <c r="E1225" s="25" t="s">
        <v>4109</v>
      </c>
      <c r="F1225" s="25" t="s">
        <v>4110</v>
      </c>
      <c r="G1225" s="376"/>
      <c r="H1225" s="377" t="n">
        <v>36</v>
      </c>
      <c r="I1225" s="378" t="n">
        <v>0.067291</v>
      </c>
      <c r="J1225" s="377" t="n">
        <v>286.98</v>
      </c>
      <c r="K1225" s="377" t="n">
        <v>3690.8</v>
      </c>
      <c r="L1225" s="377" t="n">
        <v>4838.72</v>
      </c>
      <c r="M1225" s="364" t="n">
        <v>4264.76</v>
      </c>
      <c r="N1225" s="377" t="n">
        <v>1241.87</v>
      </c>
      <c r="O1225" s="377" t="n">
        <v>431.4</v>
      </c>
      <c r="P1225" s="29" t="n">
        <v>0</v>
      </c>
      <c r="Q1225" s="29" t="n">
        <v>0</v>
      </c>
      <c r="R1225" s="29" t="n">
        <v>1673.27</v>
      </c>
      <c r="S1225" s="29" t="n">
        <v>65.93</v>
      </c>
      <c r="T1225" s="29" t="n">
        <v>1128.8</v>
      </c>
      <c r="U1225" s="29" t="n">
        <v>52.88</v>
      </c>
      <c r="V1225" s="29" t="n">
        <v>386.84</v>
      </c>
      <c r="W1225" s="29" t="n">
        <v>957.04</v>
      </c>
      <c r="X1225" s="29" t="n">
        <v>474.61</v>
      </c>
    </row>
    <row r="1226" customFormat="false" ht="15" hidden="false" customHeight="true" outlineLevel="2" collapsed="false">
      <c r="A1226" s="1" t="s">
        <v>2324</v>
      </c>
      <c r="B1226" s="1" t="n">
        <v>23</v>
      </c>
      <c r="C1226" s="25" t="s">
        <v>2307</v>
      </c>
      <c r="D1226" s="25" t="s">
        <v>2320</v>
      </c>
      <c r="E1226" s="25" t="s">
        <v>2398</v>
      </c>
      <c r="F1226" s="25" t="s">
        <v>2898</v>
      </c>
      <c r="G1226" s="376"/>
      <c r="H1226" s="377" t="n">
        <v>188</v>
      </c>
      <c r="I1226" s="378"/>
      <c r="J1226" s="380"/>
      <c r="K1226" s="380"/>
      <c r="L1226" s="380"/>
      <c r="M1226" s="364" t="n">
        <v>2146.92</v>
      </c>
      <c r="N1226" s="377" t="n">
        <v>655.6</v>
      </c>
      <c r="O1226" s="377" t="n">
        <v>69.08</v>
      </c>
      <c r="P1226" s="377" t="n">
        <v>50.03</v>
      </c>
      <c r="Q1226" s="377" t="n">
        <v>0</v>
      </c>
      <c r="R1226" s="377" t="n">
        <v>774.7</v>
      </c>
      <c r="S1226" s="377" t="n">
        <v>73.94</v>
      </c>
      <c r="T1226" s="377" t="n">
        <v>586.54</v>
      </c>
      <c r="U1226" s="377" t="n">
        <v>32.625</v>
      </c>
      <c r="V1226" s="377" t="n">
        <v>220.32</v>
      </c>
      <c r="W1226" s="377" t="n">
        <v>458.78</v>
      </c>
      <c r="X1226" s="377" t="n">
        <v>204.84</v>
      </c>
    </row>
    <row r="1227" customFormat="false" ht="15" hidden="false" customHeight="true" outlineLevel="3" collapsed="false">
      <c r="A1227" s="1" t="s">
        <v>2325</v>
      </c>
      <c r="B1227" s="1" t="n">
        <v>23</v>
      </c>
      <c r="C1227" s="25" t="s">
        <v>2307</v>
      </c>
      <c r="D1227" s="25" t="s">
        <v>2326</v>
      </c>
      <c r="E1227" s="25" t="s">
        <v>2327</v>
      </c>
      <c r="F1227" s="25" t="s">
        <v>2899</v>
      </c>
      <c r="G1227" s="376"/>
      <c r="H1227" s="377" t="n">
        <v>165</v>
      </c>
      <c r="I1227" s="378" t="n">
        <v>0.344983</v>
      </c>
      <c r="J1227" s="377" t="n">
        <v>132.73</v>
      </c>
      <c r="K1227" s="377" t="n">
        <v>119.28</v>
      </c>
      <c r="L1227" s="377" t="n">
        <v>650.2</v>
      </c>
      <c r="M1227" s="364" t="n">
        <v>384.74</v>
      </c>
      <c r="N1227" s="377" t="n">
        <v>52.1</v>
      </c>
      <c r="O1227" s="377" t="n">
        <v>0</v>
      </c>
      <c r="P1227" s="29" t="n">
        <v>0</v>
      </c>
      <c r="Q1227" s="29" t="n">
        <v>0</v>
      </c>
      <c r="R1227" s="29" t="n">
        <v>52.1</v>
      </c>
      <c r="S1227" s="29" t="n">
        <v>3.49</v>
      </c>
      <c r="T1227" s="29" t="n">
        <v>87.1</v>
      </c>
      <c r="U1227" s="29" t="n">
        <v>5.026</v>
      </c>
      <c r="V1227" s="29" t="n">
        <v>202.48</v>
      </c>
      <c r="W1227" s="29" t="n">
        <v>34.55</v>
      </c>
      <c r="X1227" s="29" t="n">
        <v>18.91</v>
      </c>
    </row>
    <row r="1228" customFormat="false" ht="15" hidden="false" customHeight="true" outlineLevel="2" collapsed="false">
      <c r="A1228" s="1" t="s">
        <v>2328</v>
      </c>
      <c r="B1228" s="1" t="n">
        <v>23</v>
      </c>
      <c r="C1228" s="25" t="s">
        <v>2307</v>
      </c>
      <c r="D1228" s="25" t="s">
        <v>2326</v>
      </c>
      <c r="E1228" s="25" t="s">
        <v>2398</v>
      </c>
      <c r="F1228" s="25" t="s">
        <v>2899</v>
      </c>
      <c r="G1228" s="376"/>
      <c r="H1228" s="377" t="n">
        <v>165</v>
      </c>
      <c r="I1228" s="378"/>
      <c r="J1228" s="380"/>
      <c r="K1228" s="380"/>
      <c r="L1228" s="380"/>
      <c r="M1228" s="364" t="n">
        <v>384.74</v>
      </c>
      <c r="N1228" s="377" t="n">
        <v>52.1</v>
      </c>
      <c r="O1228" s="377" t="n">
        <v>0</v>
      </c>
      <c r="P1228" s="377" t="n">
        <v>0</v>
      </c>
      <c r="Q1228" s="377" t="n">
        <v>0</v>
      </c>
      <c r="R1228" s="377" t="n">
        <v>52.1</v>
      </c>
      <c r="S1228" s="377" t="n">
        <v>3.49</v>
      </c>
      <c r="T1228" s="377" t="n">
        <v>87.1</v>
      </c>
      <c r="U1228" s="377" t="n">
        <v>5.026</v>
      </c>
      <c r="V1228" s="377" t="n">
        <v>202.48</v>
      </c>
      <c r="W1228" s="377" t="n">
        <v>34.55</v>
      </c>
      <c r="X1228" s="377" t="n">
        <v>18.91</v>
      </c>
    </row>
    <row r="1229" customFormat="false" ht="15" hidden="false" customHeight="true" outlineLevel="3" collapsed="false">
      <c r="A1229" s="1" t="s">
        <v>2329</v>
      </c>
      <c r="B1229" s="1" t="n">
        <v>23</v>
      </c>
      <c r="C1229" s="25" t="s">
        <v>2307</v>
      </c>
      <c r="D1229" s="25" t="s">
        <v>2330</v>
      </c>
      <c r="E1229" s="25" t="s">
        <v>2331</v>
      </c>
      <c r="F1229" s="25" t="s">
        <v>2900</v>
      </c>
      <c r="G1229" s="376"/>
      <c r="H1229" s="377" t="n">
        <v>527</v>
      </c>
      <c r="I1229" s="378" t="n">
        <v>0.079118</v>
      </c>
      <c r="J1229" s="377" t="n">
        <v>26.93</v>
      </c>
      <c r="K1229" s="377" t="n">
        <v>286.5</v>
      </c>
      <c r="L1229" s="377" t="n">
        <v>394.21</v>
      </c>
      <c r="M1229" s="364" t="n">
        <v>340.36</v>
      </c>
      <c r="N1229" s="377" t="n">
        <v>121.82</v>
      </c>
      <c r="O1229" s="377" t="n">
        <v>1.59</v>
      </c>
      <c r="P1229" s="29" t="n">
        <v>0</v>
      </c>
      <c r="Q1229" s="29" t="n">
        <v>0</v>
      </c>
      <c r="R1229" s="29" t="n">
        <v>123.41</v>
      </c>
      <c r="S1229" s="29" t="n">
        <v>6.32</v>
      </c>
      <c r="T1229" s="29" t="n">
        <v>114.77</v>
      </c>
      <c r="U1229" s="29" t="n">
        <v>4.102</v>
      </c>
      <c r="V1229" s="29" t="n">
        <v>23.35</v>
      </c>
      <c r="W1229" s="29" t="n">
        <v>68.4</v>
      </c>
      <c r="X1229" s="29" t="n">
        <v>36.21</v>
      </c>
    </row>
    <row r="1230" customFormat="false" ht="15" hidden="false" customHeight="true" outlineLevel="2" collapsed="false">
      <c r="A1230" s="1" t="s">
        <v>2332</v>
      </c>
      <c r="B1230" s="1" t="n">
        <v>23</v>
      </c>
      <c r="C1230" s="25" t="s">
        <v>2307</v>
      </c>
      <c r="D1230" s="25" t="s">
        <v>2330</v>
      </c>
      <c r="E1230" s="25" t="s">
        <v>2398</v>
      </c>
      <c r="F1230" s="25" t="s">
        <v>2900</v>
      </c>
      <c r="G1230" s="376"/>
      <c r="H1230" s="377" t="n">
        <v>527</v>
      </c>
      <c r="I1230" s="378"/>
      <c r="J1230" s="380"/>
      <c r="K1230" s="380"/>
      <c r="L1230" s="380"/>
      <c r="M1230" s="364" t="n">
        <v>340.36</v>
      </c>
      <c r="N1230" s="377" t="n">
        <v>121.82</v>
      </c>
      <c r="O1230" s="377" t="n">
        <v>1.59</v>
      </c>
      <c r="P1230" s="377" t="n">
        <v>0</v>
      </c>
      <c r="Q1230" s="377" t="n">
        <v>0</v>
      </c>
      <c r="R1230" s="377" t="n">
        <v>123.41</v>
      </c>
      <c r="S1230" s="377" t="n">
        <v>6.32</v>
      </c>
      <c r="T1230" s="377" t="n">
        <v>114.77</v>
      </c>
      <c r="U1230" s="377" t="n">
        <v>4.102</v>
      </c>
      <c r="V1230" s="377" t="n">
        <v>23.35</v>
      </c>
      <c r="W1230" s="377" t="n">
        <v>68.4</v>
      </c>
      <c r="X1230" s="377" t="n">
        <v>36.21</v>
      </c>
    </row>
    <row r="1231" customFormat="false" ht="15" hidden="false" customHeight="true" outlineLevel="3" collapsed="false">
      <c r="A1231" s="1" t="s">
        <v>2333</v>
      </c>
      <c r="B1231" s="1" t="n">
        <v>23</v>
      </c>
      <c r="C1231" s="25" t="s">
        <v>2307</v>
      </c>
      <c r="D1231" s="25" t="s">
        <v>2334</v>
      </c>
      <c r="E1231" s="25" t="s">
        <v>2335</v>
      </c>
      <c r="F1231" s="25" t="s">
        <v>3587</v>
      </c>
      <c r="G1231" s="376"/>
      <c r="H1231" s="377" t="n">
        <v>491</v>
      </c>
      <c r="I1231" s="378" t="n">
        <v>0.109266</v>
      </c>
      <c r="J1231" s="377" t="n">
        <v>56.31</v>
      </c>
      <c r="K1231" s="377" t="n">
        <v>402.69</v>
      </c>
      <c r="L1231" s="377" t="n">
        <v>627.91</v>
      </c>
      <c r="M1231" s="364" t="n">
        <v>515.3</v>
      </c>
      <c r="N1231" s="377" t="n">
        <v>112.53</v>
      </c>
      <c r="O1231" s="377" t="n">
        <v>1.15</v>
      </c>
      <c r="P1231" s="29" t="n">
        <v>4.77</v>
      </c>
      <c r="Q1231" s="29" t="n">
        <v>0</v>
      </c>
      <c r="R1231" s="29" t="n">
        <v>118.45</v>
      </c>
      <c r="S1231" s="29" t="n">
        <v>49.04</v>
      </c>
      <c r="T1231" s="29" t="n">
        <v>115.42</v>
      </c>
      <c r="U1231" s="29" t="n">
        <v>9.983</v>
      </c>
      <c r="V1231" s="29" t="n">
        <v>48.76</v>
      </c>
      <c r="W1231" s="29" t="n">
        <v>173.65</v>
      </c>
      <c r="X1231" s="29" t="n">
        <v>38.33</v>
      </c>
    </row>
    <row r="1232" customFormat="false" ht="15" hidden="false" customHeight="true" outlineLevel="3" collapsed="false">
      <c r="A1232" s="1" t="s">
        <v>2336</v>
      </c>
      <c r="B1232" s="1" t="n">
        <v>23</v>
      </c>
      <c r="C1232" s="25" t="s">
        <v>2307</v>
      </c>
      <c r="D1232" s="25" t="s">
        <v>2334</v>
      </c>
      <c r="E1232" s="25" t="s">
        <v>2337</v>
      </c>
      <c r="F1232" s="25" t="s">
        <v>2901</v>
      </c>
      <c r="G1232" s="376"/>
      <c r="H1232" s="377" t="n">
        <v>924</v>
      </c>
      <c r="I1232" s="378" t="n">
        <v>0.081694</v>
      </c>
      <c r="J1232" s="377" t="n">
        <v>186.91</v>
      </c>
      <c r="K1232" s="377" t="n">
        <v>1914.14</v>
      </c>
      <c r="L1232" s="377" t="n">
        <v>2661.79</v>
      </c>
      <c r="M1232" s="364" t="n">
        <v>2287.96</v>
      </c>
      <c r="N1232" s="377" t="n">
        <v>632.97</v>
      </c>
      <c r="O1232" s="377" t="n">
        <v>18.51</v>
      </c>
      <c r="P1232" s="29" t="n">
        <v>31.37</v>
      </c>
      <c r="Q1232" s="29" t="n">
        <v>0</v>
      </c>
      <c r="R1232" s="29" t="n">
        <v>682.85</v>
      </c>
      <c r="S1232" s="29" t="n">
        <v>128.28</v>
      </c>
      <c r="T1232" s="29" t="n">
        <v>519.49</v>
      </c>
      <c r="U1232" s="29" t="n">
        <v>32.163</v>
      </c>
      <c r="V1232" s="29" t="n">
        <v>197.74</v>
      </c>
      <c r="W1232" s="29" t="n">
        <v>727.44</v>
      </c>
      <c r="X1232" s="29" t="n">
        <v>161.46</v>
      </c>
    </row>
    <row r="1233" customFormat="false" ht="15" hidden="false" customHeight="true" outlineLevel="2" collapsed="false">
      <c r="A1233" s="1" t="s">
        <v>2338</v>
      </c>
      <c r="B1233" s="1" t="n">
        <v>23</v>
      </c>
      <c r="C1233" s="25" t="s">
        <v>2307</v>
      </c>
      <c r="D1233" s="25" t="s">
        <v>2334</v>
      </c>
      <c r="E1233" s="25" t="s">
        <v>2398</v>
      </c>
      <c r="F1233" s="25" t="s">
        <v>2901</v>
      </c>
      <c r="G1233" s="376"/>
      <c r="H1233" s="377" t="n">
        <v>1415</v>
      </c>
      <c r="I1233" s="378"/>
      <c r="J1233" s="380"/>
      <c r="K1233" s="380"/>
      <c r="L1233" s="380"/>
      <c r="M1233" s="364" t="n">
        <v>1624.96</v>
      </c>
      <c r="N1233" s="377" t="n">
        <v>438.32</v>
      </c>
      <c r="O1233" s="377" t="n">
        <v>12.02</v>
      </c>
      <c r="P1233" s="377" t="n">
        <v>21.42</v>
      </c>
      <c r="Q1233" s="377" t="n">
        <v>0</v>
      </c>
      <c r="R1233" s="377" t="n">
        <v>471.76</v>
      </c>
      <c r="S1233" s="377" t="n">
        <v>98.65</v>
      </c>
      <c r="T1233" s="377" t="n">
        <v>368.36</v>
      </c>
      <c r="U1233" s="377" t="n">
        <v>23.868</v>
      </c>
      <c r="V1233" s="377" t="n">
        <v>142.02</v>
      </c>
      <c r="W1233" s="377" t="n">
        <v>520.31</v>
      </c>
      <c r="X1233" s="377" t="n">
        <v>115.41</v>
      </c>
    </row>
    <row r="1234" customFormat="false" ht="15" hidden="false" customHeight="true" outlineLevel="1" collapsed="false">
      <c r="A1234" s="1" t="s">
        <v>2339</v>
      </c>
      <c r="B1234" s="1" t="n">
        <v>23</v>
      </c>
      <c r="C1234" s="25" t="s">
        <v>2307</v>
      </c>
      <c r="D1234" s="25" t="s">
        <v>2398</v>
      </c>
      <c r="E1234" s="25" t="s">
        <v>2398</v>
      </c>
      <c r="F1234" s="25" t="s">
        <v>2528</v>
      </c>
      <c r="G1234" s="376"/>
      <c r="H1234" s="377" t="n">
        <v>3214</v>
      </c>
      <c r="I1234" s="378"/>
      <c r="J1234" s="380"/>
      <c r="K1234" s="380"/>
      <c r="L1234" s="380"/>
      <c r="M1234" s="364" t="n">
        <v>1410.96</v>
      </c>
      <c r="N1234" s="377" t="n">
        <v>371.58</v>
      </c>
      <c r="O1234" s="377" t="n">
        <v>14.59</v>
      </c>
      <c r="P1234" s="377" t="n">
        <v>17.49</v>
      </c>
      <c r="Q1234" s="377" t="n">
        <v>0</v>
      </c>
      <c r="R1234" s="377" t="n">
        <v>403.66</v>
      </c>
      <c r="S1234" s="377" t="n">
        <v>65.6</v>
      </c>
      <c r="T1234" s="377" t="n">
        <v>325.67</v>
      </c>
      <c r="U1234" s="377" t="n">
        <v>19.3</v>
      </c>
      <c r="V1234" s="377" t="n">
        <v>219.86</v>
      </c>
      <c r="W1234" s="377" t="n">
        <v>376.86</v>
      </c>
      <c r="X1234" s="377" t="n">
        <v>103.06</v>
      </c>
    </row>
    <row r="1235" customFormat="false" ht="15" hidden="false" customHeight="true" outlineLevel="3" collapsed="false">
      <c r="A1235" s="1" t="s">
        <v>2340</v>
      </c>
      <c r="B1235" s="1" t="n">
        <v>23</v>
      </c>
      <c r="C1235" s="25" t="s">
        <v>2341</v>
      </c>
      <c r="D1235" s="25" t="s">
        <v>2342</v>
      </c>
      <c r="E1235" s="25" t="s">
        <v>2343</v>
      </c>
      <c r="F1235" s="25" t="s">
        <v>2902</v>
      </c>
      <c r="G1235" s="376"/>
      <c r="H1235" s="377" t="n">
        <v>892</v>
      </c>
      <c r="I1235" s="378" t="n">
        <v>0.086427</v>
      </c>
      <c r="J1235" s="377" t="n">
        <v>523.3</v>
      </c>
      <c r="K1235" s="377" t="n">
        <v>5008.21</v>
      </c>
      <c r="L1235" s="377" t="n">
        <v>7101.41</v>
      </c>
      <c r="M1235" s="364" t="n">
        <v>6054.81</v>
      </c>
      <c r="N1235" s="377" t="n">
        <v>1974.1</v>
      </c>
      <c r="O1235" s="377" t="n">
        <v>228.91</v>
      </c>
      <c r="P1235" s="29" t="n">
        <v>18.48</v>
      </c>
      <c r="Q1235" s="29" t="n">
        <v>5.17</v>
      </c>
      <c r="R1235" s="29" t="n">
        <v>2226.67</v>
      </c>
      <c r="S1235" s="29" t="n">
        <v>91.7</v>
      </c>
      <c r="T1235" s="29" t="n">
        <v>1460.78</v>
      </c>
      <c r="U1235" s="29" t="n">
        <v>69.185</v>
      </c>
      <c r="V1235" s="29" t="n">
        <v>793.33</v>
      </c>
      <c r="W1235" s="29" t="n">
        <v>1413.15</v>
      </c>
      <c r="X1235" s="29" t="n">
        <v>580.47</v>
      </c>
    </row>
    <row r="1236" customFormat="false" ht="15" hidden="false" customHeight="true" outlineLevel="2" collapsed="false">
      <c r="A1236" s="1" t="s">
        <v>2344</v>
      </c>
      <c r="B1236" s="1" t="n">
        <v>23</v>
      </c>
      <c r="C1236" s="25" t="s">
        <v>2341</v>
      </c>
      <c r="D1236" s="25" t="s">
        <v>2342</v>
      </c>
      <c r="E1236" s="25" t="s">
        <v>2398</v>
      </c>
      <c r="F1236" s="25" t="s">
        <v>2902</v>
      </c>
      <c r="G1236" s="376"/>
      <c r="H1236" s="377" t="n">
        <v>892</v>
      </c>
      <c r="I1236" s="378"/>
      <c r="J1236" s="380"/>
      <c r="K1236" s="380"/>
      <c r="L1236" s="380"/>
      <c r="M1236" s="364" t="n">
        <v>6054.81</v>
      </c>
      <c r="N1236" s="377" t="n">
        <v>1974.1</v>
      </c>
      <c r="O1236" s="377" t="n">
        <v>228.91</v>
      </c>
      <c r="P1236" s="377" t="n">
        <v>18.48</v>
      </c>
      <c r="Q1236" s="377" t="n">
        <v>5.17</v>
      </c>
      <c r="R1236" s="377" t="n">
        <v>2226.67</v>
      </c>
      <c r="S1236" s="377" t="n">
        <v>91.7</v>
      </c>
      <c r="T1236" s="377" t="n">
        <v>1460.78</v>
      </c>
      <c r="U1236" s="377" t="n">
        <v>69.185</v>
      </c>
      <c r="V1236" s="377" t="n">
        <v>793.33</v>
      </c>
      <c r="W1236" s="377" t="n">
        <v>1413.15</v>
      </c>
      <c r="X1236" s="377" t="n">
        <v>580.47</v>
      </c>
    </row>
    <row r="1237" customFormat="false" ht="15" hidden="false" customHeight="true" outlineLevel="1" collapsed="false">
      <c r="A1237" s="1" t="s">
        <v>2349</v>
      </c>
      <c r="B1237" s="1" t="n">
        <v>23</v>
      </c>
      <c r="C1237" s="25" t="s">
        <v>2341</v>
      </c>
      <c r="D1237" s="25" t="s">
        <v>2398</v>
      </c>
      <c r="E1237" s="25" t="s">
        <v>2398</v>
      </c>
      <c r="F1237" s="25" t="s">
        <v>2529</v>
      </c>
      <c r="G1237" s="376"/>
      <c r="H1237" s="377" t="n">
        <v>892</v>
      </c>
      <c r="I1237" s="378"/>
      <c r="J1237" s="380"/>
      <c r="K1237" s="380"/>
      <c r="L1237" s="380"/>
      <c r="M1237" s="364" t="n">
        <v>6054.81</v>
      </c>
      <c r="N1237" s="377" t="n">
        <v>1974.1</v>
      </c>
      <c r="O1237" s="377" t="n">
        <v>228.91</v>
      </c>
      <c r="P1237" s="377" t="n">
        <v>18.48</v>
      </c>
      <c r="Q1237" s="377" t="n">
        <v>5.17</v>
      </c>
      <c r="R1237" s="377" t="n">
        <v>2226.67</v>
      </c>
      <c r="S1237" s="377" t="n">
        <v>91.7</v>
      </c>
      <c r="T1237" s="377" t="n">
        <v>1460.78</v>
      </c>
      <c r="U1237" s="377" t="n">
        <v>69.185</v>
      </c>
      <c r="V1237" s="377" t="n">
        <v>793.33</v>
      </c>
      <c r="W1237" s="377" t="n">
        <v>1413.15</v>
      </c>
      <c r="X1237" s="377" t="n">
        <v>580.47</v>
      </c>
    </row>
    <row r="1238" customFormat="false" ht="15" hidden="false" customHeight="true" outlineLevel="0" collapsed="false">
      <c r="A1238" s="1" t="s">
        <v>2350</v>
      </c>
      <c r="B1238" s="1" t="n">
        <v>23</v>
      </c>
      <c r="C1238" s="25" t="s">
        <v>2398</v>
      </c>
      <c r="D1238" s="25" t="s">
        <v>2398</v>
      </c>
      <c r="E1238" s="25" t="s">
        <v>2398</v>
      </c>
      <c r="F1238" s="25" t="s">
        <v>3802</v>
      </c>
      <c r="G1238" s="376"/>
      <c r="H1238" s="377" t="n">
        <v>7533</v>
      </c>
      <c r="I1238" s="378"/>
      <c r="J1238" s="380"/>
      <c r="K1238" s="380"/>
      <c r="L1238" s="380"/>
      <c r="M1238" s="364" t="n">
        <v>1733.41</v>
      </c>
      <c r="N1238" s="377" t="n">
        <v>486.38</v>
      </c>
      <c r="O1238" s="377" t="n">
        <v>38.28</v>
      </c>
      <c r="P1238" s="377" t="n">
        <v>11.5</v>
      </c>
      <c r="Q1238" s="377" t="n">
        <v>0.71</v>
      </c>
      <c r="R1238" s="377" t="n">
        <v>536.87</v>
      </c>
      <c r="S1238" s="377" t="n">
        <v>62.54</v>
      </c>
      <c r="T1238" s="377" t="n">
        <v>398.66</v>
      </c>
      <c r="U1238" s="377" t="n">
        <v>23.89</v>
      </c>
      <c r="V1238" s="377" t="n">
        <v>254.27</v>
      </c>
      <c r="W1238" s="377" t="n">
        <v>457.18</v>
      </c>
      <c r="X1238" s="377" t="n">
        <v>141.86</v>
      </c>
    </row>
    <row r="1239" customFormat="false" ht="15" hidden="false" customHeight="true" outlineLevel="3" collapsed="false">
      <c r="A1239" s="1" t="s">
        <v>2356</v>
      </c>
      <c r="B1239" s="1" t="n">
        <v>28</v>
      </c>
      <c r="C1239" s="25" t="s">
        <v>2352</v>
      </c>
      <c r="D1239" s="25" t="s">
        <v>2357</v>
      </c>
      <c r="E1239" s="25" t="s">
        <v>2358</v>
      </c>
      <c r="F1239" s="25" t="s">
        <v>2905</v>
      </c>
      <c r="G1239" s="376"/>
      <c r="H1239" s="377" t="n">
        <v>45</v>
      </c>
      <c r="I1239" s="378" t="n">
        <v>0.430164</v>
      </c>
      <c r="J1239" s="377" t="n">
        <v>132.21</v>
      </c>
      <c r="K1239" s="377" t="n">
        <v>42.93</v>
      </c>
      <c r="L1239" s="377" t="n">
        <v>571.77</v>
      </c>
      <c r="M1239" s="364" t="n">
        <v>307.35</v>
      </c>
      <c r="N1239" s="377" t="n">
        <v>0</v>
      </c>
      <c r="O1239" s="377" t="n">
        <v>0</v>
      </c>
      <c r="P1239" s="29" t="n">
        <v>0</v>
      </c>
      <c r="Q1239" s="29" t="n">
        <v>0</v>
      </c>
      <c r="R1239" s="29" t="n">
        <v>0</v>
      </c>
      <c r="S1239" s="29" t="n">
        <v>132.34</v>
      </c>
      <c r="T1239" s="29" t="n">
        <v>86.94</v>
      </c>
      <c r="U1239" s="29" t="n">
        <v>8.494</v>
      </c>
      <c r="V1239" s="29" t="n">
        <v>66.48</v>
      </c>
      <c r="W1239" s="29" t="n">
        <v>13.11</v>
      </c>
      <c r="X1239" s="29" t="n">
        <v>22.76</v>
      </c>
    </row>
    <row r="1240" customFormat="false" ht="15" hidden="false" customHeight="true" outlineLevel="2" collapsed="false">
      <c r="A1240" s="1" t="s">
        <v>2359</v>
      </c>
      <c r="B1240" s="1" t="n">
        <v>28</v>
      </c>
      <c r="C1240" s="25" t="s">
        <v>2352</v>
      </c>
      <c r="D1240" s="25" t="s">
        <v>2357</v>
      </c>
      <c r="E1240" s="25" t="s">
        <v>2398</v>
      </c>
      <c r="F1240" s="25" t="s">
        <v>2905</v>
      </c>
      <c r="G1240" s="376"/>
      <c r="H1240" s="377" t="n">
        <v>45</v>
      </c>
      <c r="I1240" s="378"/>
      <c r="J1240" s="380"/>
      <c r="K1240" s="380"/>
      <c r="L1240" s="380"/>
      <c r="M1240" s="364" t="n">
        <v>307.35</v>
      </c>
      <c r="N1240" s="377" t="n">
        <v>0</v>
      </c>
      <c r="O1240" s="377" t="n">
        <v>0</v>
      </c>
      <c r="P1240" s="377" t="n">
        <v>0</v>
      </c>
      <c r="Q1240" s="377" t="n">
        <v>0</v>
      </c>
      <c r="R1240" s="377" t="n">
        <v>0</v>
      </c>
      <c r="S1240" s="377" t="n">
        <v>132.34</v>
      </c>
      <c r="T1240" s="377" t="n">
        <v>86.94</v>
      </c>
      <c r="U1240" s="377" t="n">
        <v>8.494</v>
      </c>
      <c r="V1240" s="377" t="n">
        <v>66.48</v>
      </c>
      <c r="W1240" s="377" t="n">
        <v>13.11</v>
      </c>
      <c r="X1240" s="377" t="n">
        <v>22.76</v>
      </c>
    </row>
    <row r="1241" customFormat="false" ht="15" hidden="false" customHeight="true" outlineLevel="3" collapsed="false">
      <c r="A1241" s="1" t="s">
        <v>2360</v>
      </c>
      <c r="B1241" s="1" t="n">
        <v>28</v>
      </c>
      <c r="C1241" s="25" t="s">
        <v>2352</v>
      </c>
      <c r="D1241" s="25" t="s">
        <v>2361</v>
      </c>
      <c r="E1241" s="25" t="s">
        <v>2362</v>
      </c>
      <c r="F1241" s="25" t="s">
        <v>2906</v>
      </c>
      <c r="G1241" s="376"/>
      <c r="H1241" s="377" t="n">
        <v>26637</v>
      </c>
      <c r="I1241" s="378" t="n">
        <v>0.011133</v>
      </c>
      <c r="J1241" s="377" t="n">
        <v>3.38</v>
      </c>
      <c r="K1241" s="377" t="n">
        <v>297.03</v>
      </c>
      <c r="L1241" s="377" t="n">
        <v>310.56</v>
      </c>
      <c r="M1241" s="364" t="n">
        <v>303.79</v>
      </c>
      <c r="N1241" s="377" t="n">
        <v>0</v>
      </c>
      <c r="O1241" s="377" t="n">
        <v>0</v>
      </c>
      <c r="P1241" s="29" t="n">
        <v>0</v>
      </c>
      <c r="Q1241" s="29" t="n">
        <v>0</v>
      </c>
      <c r="R1241" s="29" t="n">
        <v>0</v>
      </c>
      <c r="S1241" s="29" t="n">
        <v>96.55</v>
      </c>
      <c r="T1241" s="29" t="n">
        <v>61.58</v>
      </c>
      <c r="U1241" s="29" t="n">
        <v>4.917</v>
      </c>
      <c r="V1241" s="29" t="n">
        <v>79.51</v>
      </c>
      <c r="W1241" s="29" t="n">
        <v>61.23</v>
      </c>
      <c r="X1241" s="29" t="n">
        <v>26.27</v>
      </c>
    </row>
    <row r="1242" customFormat="false" ht="15" hidden="false" customHeight="true" outlineLevel="2" collapsed="false">
      <c r="A1242" s="1" t="s">
        <v>2363</v>
      </c>
      <c r="B1242" s="1" t="n">
        <v>28</v>
      </c>
      <c r="C1242" s="25" t="s">
        <v>2352</v>
      </c>
      <c r="D1242" s="25" t="s">
        <v>2361</v>
      </c>
      <c r="E1242" s="25" t="s">
        <v>2398</v>
      </c>
      <c r="F1242" s="25" t="s">
        <v>2906</v>
      </c>
      <c r="G1242" s="376"/>
      <c r="H1242" s="377" t="n">
        <v>26637</v>
      </c>
      <c r="I1242" s="378"/>
      <c r="J1242" s="380"/>
      <c r="K1242" s="380"/>
      <c r="L1242" s="380"/>
      <c r="M1242" s="364" t="n">
        <v>303.79</v>
      </c>
      <c r="N1242" s="377" t="n">
        <v>0</v>
      </c>
      <c r="O1242" s="377" t="n">
        <v>0</v>
      </c>
      <c r="P1242" s="377" t="n">
        <v>0</v>
      </c>
      <c r="Q1242" s="377" t="n">
        <v>0</v>
      </c>
      <c r="R1242" s="377" t="n">
        <v>0</v>
      </c>
      <c r="S1242" s="377" t="n">
        <v>96.55</v>
      </c>
      <c r="T1242" s="377" t="n">
        <v>61.58</v>
      </c>
      <c r="U1242" s="377" t="n">
        <v>4.917</v>
      </c>
      <c r="V1242" s="377" t="n">
        <v>79.51</v>
      </c>
      <c r="W1242" s="377" t="n">
        <v>61.23</v>
      </c>
      <c r="X1242" s="377" t="n">
        <v>26.27</v>
      </c>
    </row>
    <row r="1243" customFormat="false" ht="15" hidden="false" customHeight="true" outlineLevel="3" collapsed="false">
      <c r="A1243" s="1" t="s">
        <v>2364</v>
      </c>
      <c r="B1243" s="1" t="n">
        <v>28</v>
      </c>
      <c r="C1243" s="25" t="s">
        <v>2352</v>
      </c>
      <c r="D1243" s="25" t="s">
        <v>2365</v>
      </c>
      <c r="E1243" s="25" t="s">
        <v>2366</v>
      </c>
      <c r="F1243" s="25" t="s">
        <v>2907</v>
      </c>
      <c r="G1243" s="376"/>
      <c r="H1243" s="377" t="n">
        <v>30679</v>
      </c>
      <c r="I1243" s="378" t="n">
        <v>0.13475</v>
      </c>
      <c r="J1243" s="377" t="n">
        <v>132.5</v>
      </c>
      <c r="K1243" s="377" t="n">
        <v>718.31</v>
      </c>
      <c r="L1243" s="377" t="n">
        <v>1248.32</v>
      </c>
      <c r="M1243" s="364" t="n">
        <v>983.32</v>
      </c>
      <c r="N1243" s="377" t="n">
        <v>50.1</v>
      </c>
      <c r="O1243" s="377" t="n">
        <v>0</v>
      </c>
      <c r="P1243" s="29" t="n">
        <v>0</v>
      </c>
      <c r="Q1243" s="29" t="n">
        <v>0</v>
      </c>
      <c r="R1243" s="29" t="n">
        <v>50.1</v>
      </c>
      <c r="S1243" s="29" t="n">
        <v>0.94</v>
      </c>
      <c r="T1243" s="29" t="n">
        <v>65.2</v>
      </c>
      <c r="U1243" s="29" t="n">
        <v>20.06</v>
      </c>
      <c r="V1243" s="29" t="n">
        <v>814.51</v>
      </c>
      <c r="W1243" s="29" t="n">
        <v>32.5</v>
      </c>
      <c r="X1243" s="29" t="n">
        <v>28.4</v>
      </c>
    </row>
    <row r="1244" customFormat="false" ht="15" hidden="false" customHeight="true" outlineLevel="2" collapsed="false">
      <c r="A1244" s="1" t="s">
        <v>2367</v>
      </c>
      <c r="B1244" s="1" t="n">
        <v>28</v>
      </c>
      <c r="C1244" s="25" t="s">
        <v>2352</v>
      </c>
      <c r="D1244" s="25" t="s">
        <v>2365</v>
      </c>
      <c r="E1244" s="25" t="s">
        <v>2398</v>
      </c>
      <c r="F1244" s="25" t="s">
        <v>2907</v>
      </c>
      <c r="G1244" s="376"/>
      <c r="H1244" s="377" t="n">
        <v>30679</v>
      </c>
      <c r="I1244" s="378"/>
      <c r="J1244" s="380"/>
      <c r="K1244" s="380"/>
      <c r="L1244" s="380"/>
      <c r="M1244" s="364" t="n">
        <v>983.32</v>
      </c>
      <c r="N1244" s="377" t="n">
        <v>50.1</v>
      </c>
      <c r="O1244" s="377" t="n">
        <v>0</v>
      </c>
      <c r="P1244" s="377" t="n">
        <v>0</v>
      </c>
      <c r="Q1244" s="377" t="n">
        <v>0</v>
      </c>
      <c r="R1244" s="377" t="n">
        <v>50.1</v>
      </c>
      <c r="S1244" s="377" t="n">
        <v>0.94</v>
      </c>
      <c r="T1244" s="377" t="n">
        <v>65.2</v>
      </c>
      <c r="U1244" s="377" t="n">
        <v>20.06</v>
      </c>
      <c r="V1244" s="377" t="n">
        <v>814.51</v>
      </c>
      <c r="W1244" s="377" t="n">
        <v>32.5</v>
      </c>
      <c r="X1244" s="377" t="n">
        <v>28.4</v>
      </c>
    </row>
    <row r="1245" customFormat="false" ht="15" hidden="false" customHeight="true" outlineLevel="3" collapsed="false">
      <c r="A1245" s="1" t="s">
        <v>2368</v>
      </c>
      <c r="B1245" s="1" t="n">
        <v>28</v>
      </c>
      <c r="C1245" s="25" t="s">
        <v>2352</v>
      </c>
      <c r="D1245" s="25" t="s">
        <v>2369</v>
      </c>
      <c r="E1245" s="25" t="s">
        <v>2370</v>
      </c>
      <c r="F1245" s="25" t="s">
        <v>2908</v>
      </c>
      <c r="G1245" s="376"/>
      <c r="H1245" s="377" t="n">
        <v>702</v>
      </c>
      <c r="I1245" s="378" t="n">
        <v>0.075149</v>
      </c>
      <c r="J1245" s="377" t="n">
        <v>51.14</v>
      </c>
      <c r="K1245" s="377" t="n">
        <v>578.2</v>
      </c>
      <c r="L1245" s="377" t="n">
        <v>782.75</v>
      </c>
      <c r="M1245" s="364" t="n">
        <v>680.47</v>
      </c>
      <c r="N1245" s="377" t="n">
        <v>95.23</v>
      </c>
      <c r="O1245" s="377" t="n">
        <v>0</v>
      </c>
      <c r="P1245" s="29" t="n">
        <v>0</v>
      </c>
      <c r="Q1245" s="29" t="n">
        <v>0</v>
      </c>
      <c r="R1245" s="29" t="n">
        <v>95.23</v>
      </c>
      <c r="S1245" s="29" t="n">
        <v>11.17</v>
      </c>
      <c r="T1245" s="29" t="n">
        <v>75.5</v>
      </c>
      <c r="U1245" s="29" t="n">
        <v>7.416</v>
      </c>
      <c r="V1245" s="29" t="n">
        <v>448.31</v>
      </c>
      <c r="W1245" s="29" t="n">
        <v>42.84</v>
      </c>
      <c r="X1245" s="29" t="n">
        <v>47.92</v>
      </c>
    </row>
    <row r="1246" customFormat="false" ht="15" hidden="false" customHeight="true" outlineLevel="2" collapsed="false">
      <c r="A1246" s="1" t="s">
        <v>2371</v>
      </c>
      <c r="B1246" s="1" t="n">
        <v>28</v>
      </c>
      <c r="C1246" s="25" t="s">
        <v>2352</v>
      </c>
      <c r="D1246" s="25" t="s">
        <v>2369</v>
      </c>
      <c r="E1246" s="25" t="s">
        <v>2398</v>
      </c>
      <c r="F1246" s="25" t="s">
        <v>2908</v>
      </c>
      <c r="G1246" s="376"/>
      <c r="H1246" s="377" t="n">
        <v>702</v>
      </c>
      <c r="I1246" s="378"/>
      <c r="J1246" s="380"/>
      <c r="K1246" s="380"/>
      <c r="L1246" s="380"/>
      <c r="M1246" s="364" t="n">
        <v>680.47</v>
      </c>
      <c r="N1246" s="377" t="n">
        <v>95.23</v>
      </c>
      <c r="O1246" s="377" t="n">
        <v>0</v>
      </c>
      <c r="P1246" s="377" t="n">
        <v>0</v>
      </c>
      <c r="Q1246" s="377" t="n">
        <v>0</v>
      </c>
      <c r="R1246" s="377" t="n">
        <v>95.23</v>
      </c>
      <c r="S1246" s="377" t="n">
        <v>11.17</v>
      </c>
      <c r="T1246" s="377" t="n">
        <v>75.5</v>
      </c>
      <c r="U1246" s="377" t="n">
        <v>7.416</v>
      </c>
      <c r="V1246" s="377" t="n">
        <v>448.31</v>
      </c>
      <c r="W1246" s="377" t="n">
        <v>42.84</v>
      </c>
      <c r="X1246" s="377" t="n">
        <v>47.92</v>
      </c>
    </row>
    <row r="1247" customFormat="false" ht="15" hidden="false" customHeight="true" outlineLevel="3" collapsed="false">
      <c r="A1247" s="1" t="s">
        <v>2372</v>
      </c>
      <c r="B1247" s="1" t="n">
        <v>28</v>
      </c>
      <c r="C1247" s="25" t="s">
        <v>2352</v>
      </c>
      <c r="D1247" s="25" t="s">
        <v>2373</v>
      </c>
      <c r="E1247" s="25" t="s">
        <v>2374</v>
      </c>
      <c r="F1247" s="25" t="s">
        <v>2909</v>
      </c>
      <c r="G1247" s="376"/>
      <c r="H1247" s="377" t="n">
        <v>1615</v>
      </c>
      <c r="I1247" s="378" t="n">
        <v>0.28879</v>
      </c>
      <c r="J1247" s="377" t="n">
        <v>396</v>
      </c>
      <c r="K1247" s="377" t="n">
        <v>579.23</v>
      </c>
      <c r="L1247" s="377" t="n">
        <v>2163.21</v>
      </c>
      <c r="M1247" s="364" t="n">
        <v>1371.22</v>
      </c>
      <c r="N1247" s="377" t="n">
        <v>65.86</v>
      </c>
      <c r="O1247" s="377" t="n">
        <v>0</v>
      </c>
      <c r="P1247" s="29" t="n">
        <v>0</v>
      </c>
      <c r="Q1247" s="29" t="n">
        <v>0</v>
      </c>
      <c r="R1247" s="29" t="n">
        <v>65.86</v>
      </c>
      <c r="S1247" s="29" t="n">
        <v>1.25</v>
      </c>
      <c r="T1247" s="29" t="n">
        <v>53.96</v>
      </c>
      <c r="U1247" s="29" t="n">
        <v>13.391</v>
      </c>
      <c r="V1247" s="29" t="n">
        <v>1204.22</v>
      </c>
      <c r="W1247" s="29" t="n">
        <v>32.54</v>
      </c>
      <c r="X1247" s="29" t="n">
        <v>20.22</v>
      </c>
    </row>
    <row r="1248" customFormat="false" ht="15" hidden="false" customHeight="true" outlineLevel="2" collapsed="false">
      <c r="A1248" s="1" t="s">
        <v>2375</v>
      </c>
      <c r="B1248" s="1" t="n">
        <v>28</v>
      </c>
      <c r="C1248" s="25" t="s">
        <v>2352</v>
      </c>
      <c r="D1248" s="25" t="s">
        <v>2373</v>
      </c>
      <c r="E1248" s="25" t="s">
        <v>2398</v>
      </c>
      <c r="F1248" s="25" t="s">
        <v>2909</v>
      </c>
      <c r="G1248" s="376"/>
      <c r="H1248" s="377" t="n">
        <v>1615</v>
      </c>
      <c r="I1248" s="378"/>
      <c r="J1248" s="380"/>
      <c r="K1248" s="380"/>
      <c r="L1248" s="380"/>
      <c r="M1248" s="364" t="n">
        <v>1371.22</v>
      </c>
      <c r="N1248" s="377" t="n">
        <v>65.86</v>
      </c>
      <c r="O1248" s="377" t="n">
        <v>0</v>
      </c>
      <c r="P1248" s="377" t="n">
        <v>0</v>
      </c>
      <c r="Q1248" s="377" t="n">
        <v>0</v>
      </c>
      <c r="R1248" s="377" t="n">
        <v>65.86</v>
      </c>
      <c r="S1248" s="377" t="n">
        <v>1.25</v>
      </c>
      <c r="T1248" s="377" t="n">
        <v>53.96</v>
      </c>
      <c r="U1248" s="377" t="n">
        <v>13.391</v>
      </c>
      <c r="V1248" s="377" t="n">
        <v>1204.22</v>
      </c>
      <c r="W1248" s="377" t="n">
        <v>32.54</v>
      </c>
      <c r="X1248" s="377" t="n">
        <v>20.22</v>
      </c>
    </row>
    <row r="1249" customFormat="false" ht="15" hidden="false" customHeight="true" outlineLevel="1" collapsed="false">
      <c r="A1249" s="1" t="s">
        <v>2376</v>
      </c>
      <c r="B1249" s="1" t="n">
        <v>28</v>
      </c>
      <c r="C1249" s="25" t="s">
        <v>2352</v>
      </c>
      <c r="D1249" s="25" t="s">
        <v>2398</v>
      </c>
      <c r="E1249" s="25" t="s">
        <v>2398</v>
      </c>
      <c r="F1249" s="25" t="s">
        <v>2530</v>
      </c>
      <c r="G1249" s="376"/>
      <c r="H1249" s="377" t="n">
        <v>59678</v>
      </c>
      <c r="I1249" s="378"/>
      <c r="J1249" s="380"/>
      <c r="K1249" s="380"/>
      <c r="L1249" s="380"/>
      <c r="M1249" s="364" t="n">
        <v>501.69</v>
      </c>
      <c r="N1249" s="377" t="n">
        <v>14.86</v>
      </c>
      <c r="O1249" s="377" t="n">
        <v>0</v>
      </c>
      <c r="P1249" s="377" t="n">
        <v>0</v>
      </c>
      <c r="Q1249" s="377" t="n">
        <v>0</v>
      </c>
      <c r="R1249" s="377" t="n">
        <v>14.86</v>
      </c>
      <c r="S1249" s="377" t="n">
        <v>69.19</v>
      </c>
      <c r="T1249" s="377" t="n">
        <v>62.55</v>
      </c>
      <c r="U1249" s="377" t="n">
        <v>9.103</v>
      </c>
      <c r="V1249" s="377" t="n">
        <v>292.96</v>
      </c>
      <c r="W1249" s="377" t="n">
        <v>53.04</v>
      </c>
      <c r="X1249" s="377" t="n">
        <v>26.9</v>
      </c>
    </row>
    <row r="1250" customFormat="false" ht="15" hidden="false" customHeight="true" outlineLevel="0" collapsed="false">
      <c r="A1250" s="1" t="s">
        <v>2377</v>
      </c>
      <c r="B1250" s="1" t="n">
        <v>28</v>
      </c>
      <c r="C1250" s="25" t="s">
        <v>2398</v>
      </c>
      <c r="D1250" s="25" t="s">
        <v>2398</v>
      </c>
      <c r="E1250" s="25" t="s">
        <v>2398</v>
      </c>
      <c r="F1250" s="25" t="s">
        <v>3803</v>
      </c>
      <c r="G1250" s="376"/>
      <c r="H1250" s="377" t="n">
        <v>59678</v>
      </c>
      <c r="I1250" s="378"/>
      <c r="J1250" s="380"/>
      <c r="K1250" s="380"/>
      <c r="L1250" s="380"/>
      <c r="M1250" s="364" t="n">
        <v>501.69</v>
      </c>
      <c r="N1250" s="377" t="n">
        <v>14.86</v>
      </c>
      <c r="O1250" s="377" t="n">
        <v>0</v>
      </c>
      <c r="P1250" s="377" t="n">
        <v>0</v>
      </c>
      <c r="Q1250" s="377" t="n">
        <v>0</v>
      </c>
      <c r="R1250" s="377" t="n">
        <v>14.86</v>
      </c>
      <c r="S1250" s="377" t="n">
        <v>69.19</v>
      </c>
      <c r="T1250" s="377" t="n">
        <v>62.55</v>
      </c>
      <c r="U1250" s="377" t="n">
        <v>9.103</v>
      </c>
      <c r="V1250" s="377" t="n">
        <v>292.96</v>
      </c>
      <c r="W1250" s="377" t="n">
        <v>53.04</v>
      </c>
      <c r="X1250" s="377" t="n">
        <v>26.9</v>
      </c>
    </row>
    <row r="1251" customFormat="false" ht="15" hidden="false" customHeight="true" outlineLevel="0" collapsed="false">
      <c r="A1251" s="1" t="s">
        <v>2378</v>
      </c>
      <c r="B1251" s="1" t="s">
        <v>2398</v>
      </c>
      <c r="C1251" s="25" t="s">
        <v>2398</v>
      </c>
      <c r="D1251" s="25" t="s">
        <v>2398</v>
      </c>
      <c r="E1251" s="25" t="s">
        <v>2398</v>
      </c>
      <c r="F1251" s="25"/>
      <c r="G1251" s="376"/>
      <c r="H1251" s="377" t="n">
        <v>435149</v>
      </c>
      <c r="I1251" s="378"/>
      <c r="J1251" s="380"/>
      <c r="K1251" s="380"/>
      <c r="L1251" s="380"/>
      <c r="M1251" s="364" t="n">
        <v>1259.89</v>
      </c>
      <c r="N1251" s="377" t="n">
        <v>179.01</v>
      </c>
      <c r="O1251" s="377" t="n">
        <v>17.24</v>
      </c>
      <c r="P1251" s="377" t="n">
        <v>11.27</v>
      </c>
      <c r="Q1251" s="377" t="n">
        <v>1.95</v>
      </c>
      <c r="R1251" s="377" t="n">
        <v>209.48</v>
      </c>
      <c r="S1251" s="377" t="n">
        <v>150.29</v>
      </c>
      <c r="T1251" s="377" t="n">
        <v>210.01</v>
      </c>
      <c r="U1251" s="377" t="n">
        <v>34.86</v>
      </c>
      <c r="V1251" s="377" t="n">
        <v>308.18</v>
      </c>
      <c r="W1251" s="377" t="n">
        <v>347.08</v>
      </c>
      <c r="X1251" s="377" t="n">
        <v>75.79</v>
      </c>
    </row>
  </sheetData>
  <autoFilter ref="A2:X1251"/>
  <mergeCells count="3">
    <mergeCell ref="B1:M1"/>
    <mergeCell ref="N1:R1"/>
    <mergeCell ref="V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462600</xdr:colOff>
                    <xdr:row>0</xdr:row>
                    <xdr:rowOff>16200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0" width="11.42"/>
  </cols>
  <sheetData>
    <row r="1" customFormat="false" ht="39.75" hidden="false" customHeight="true" outlineLevel="0" collapsed="false">
      <c r="A1" s="31" t="s">
        <v>23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true" outlineLevel="0" collapsed="false">
      <c r="A2" s="32" t="s">
        <v>238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33" customFormat="true" ht="18" hidden="false" customHeight="false" outlineLevel="0" collapsed="false">
      <c r="A4" s="34" t="s">
        <v>2381</v>
      </c>
      <c r="B4" s="34"/>
      <c r="C4" s="34"/>
      <c r="D4" s="34"/>
    </row>
    <row r="5" s="33" customFormat="true" ht="18" hidden="false" customHeight="false" outlineLevel="0" collapsed="false">
      <c r="A5" s="34" t="s">
        <v>2382</v>
      </c>
      <c r="B5" s="34"/>
      <c r="C5" s="34"/>
      <c r="D5" s="34"/>
    </row>
    <row r="6" s="33" customFormat="true" ht="18" hidden="false" customHeight="false" outlineLevel="0" collapsed="false">
      <c r="A6" s="34"/>
      <c r="B6" s="34"/>
      <c r="C6" s="34"/>
      <c r="D6" s="34"/>
    </row>
    <row r="7" s="33" customFormat="true" ht="18" hidden="false" customHeight="false" outlineLevel="0" collapsed="false">
      <c r="A7" s="35" t="s">
        <v>2383</v>
      </c>
      <c r="B7" s="34"/>
      <c r="C7" s="34"/>
      <c r="D7" s="34"/>
    </row>
    <row r="8" s="33" customFormat="true" ht="18" hidden="false" customHeight="false" outlineLevel="0" collapsed="false">
      <c r="A8" s="34" t="s">
        <v>2384</v>
      </c>
      <c r="B8" s="34"/>
      <c r="C8" s="34"/>
      <c r="D8" s="34"/>
    </row>
    <row r="9" s="33" customFormat="true" ht="18" hidden="false" customHeight="false" outlineLevel="0" collapsed="false">
      <c r="A9" s="34" t="s">
        <v>2385</v>
      </c>
      <c r="B9" s="34"/>
      <c r="C9" s="34"/>
      <c r="D9" s="34"/>
    </row>
    <row r="10" s="33" customFormat="true" ht="18" hidden="false" customHeight="false" outlineLevel="0" collapsed="false">
      <c r="A10" s="34" t="s">
        <v>2386</v>
      </c>
      <c r="B10" s="34"/>
      <c r="C10" s="34"/>
      <c r="D10" s="34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2.75" hidden="false" customHeight="true" outlineLevel="0" collapsed="false">
      <c r="A12" s="36" t="s">
        <v>238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2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</sheetData>
  <sheetProtection sheet="true" password="ea19" formatCells="false" formatColumns="false" formatRows="false" autoFilter="false" pivotTables="false"/>
  <mergeCells count="3">
    <mergeCell ref="A1:O1"/>
    <mergeCell ref="A2:O2"/>
    <mergeCell ref="A12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synthèse1">
                <anchor moveWithCells="true" sizeWithCells="false">
                  <from>
                    <xdr:col>2</xdr:col>
                    <xdr:colOff>281160</xdr:colOff>
                    <xdr:row>15</xdr:row>
                    <xdr:rowOff>85680</xdr:rowOff>
                  </from>
                  <to>
                    <xdr:col>4</xdr:col>
                    <xdr:colOff>76536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accueil_detail">
                <anchor moveWithCells="true" sizeWithCells="false">
                  <from>
                    <xdr:col>9</xdr:col>
                    <xdr:colOff>221400</xdr:colOff>
                    <xdr:row>15</xdr:row>
                    <xdr:rowOff>56880</xdr:rowOff>
                  </from>
                  <to>
                    <xdr:col>11</xdr:col>
                    <xdr:colOff>704880</xdr:colOff>
                    <xdr:row>1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37.5" hidden="false" customHeight="true" outlineLevel="0" collapsed="false">
      <c r="A1" s="38" t="s">
        <v>238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3" customFormat="false" ht="13.5" hidden="false" customHeight="false" outlineLevel="0" collapsed="false"/>
    <row r="4" customFormat="false" ht="12.75" hidden="false" customHeight="true" outlineLevel="0" collapsed="false">
      <c r="A4" s="39" t="s">
        <v>2389</v>
      </c>
      <c r="B4" s="39"/>
      <c r="C4" s="39"/>
      <c r="D4" s="39"/>
      <c r="E4" s="40" t="s">
        <v>2390</v>
      </c>
      <c r="F4" s="40"/>
      <c r="G4" s="40"/>
      <c r="H4" s="40"/>
      <c r="I4" s="39" t="s">
        <v>2391</v>
      </c>
      <c r="J4" s="39"/>
      <c r="K4" s="39"/>
      <c r="L4" s="39"/>
      <c r="M4" s="40" t="s">
        <v>2392</v>
      </c>
      <c r="N4" s="40"/>
      <c r="O4" s="40"/>
      <c r="P4" s="40"/>
    </row>
    <row r="5" customFormat="false" ht="13.5" hidden="false" customHeight="true" outlineLevel="0" collapsed="false">
      <c r="A5" s="39"/>
      <c r="B5" s="39"/>
      <c r="C5" s="39"/>
      <c r="D5" s="39"/>
      <c r="E5" s="40"/>
      <c r="F5" s="40"/>
      <c r="G5" s="40"/>
      <c r="H5" s="40"/>
      <c r="I5" s="39"/>
      <c r="J5" s="39"/>
      <c r="K5" s="39"/>
      <c r="L5" s="39"/>
      <c r="M5" s="40"/>
      <c r="N5" s="40"/>
      <c r="O5" s="40"/>
      <c r="P5" s="40"/>
    </row>
    <row r="6" customFormat="false" ht="12.75" hidden="false" customHeight="false" outlineLevel="0" collapsed="false">
      <c r="A6" s="41"/>
      <c r="B6" s="42"/>
      <c r="C6" s="42"/>
      <c r="D6" s="43"/>
      <c r="E6" s="44"/>
      <c r="F6" s="45"/>
      <c r="G6" s="45"/>
      <c r="H6" s="46"/>
      <c r="I6" s="41"/>
      <c r="J6" s="42"/>
      <c r="K6" s="42"/>
      <c r="L6" s="43"/>
      <c r="M6" s="44"/>
      <c r="N6" s="45"/>
      <c r="O6" s="45"/>
      <c r="P6" s="46"/>
    </row>
    <row r="7" customFormat="false" ht="12.75" hidden="false" customHeight="false" outlineLevel="0" collapsed="false">
      <c r="A7" s="41"/>
      <c r="B7" s="42"/>
      <c r="C7" s="42"/>
      <c r="D7" s="43"/>
      <c r="E7" s="44"/>
      <c r="F7" s="45"/>
      <c r="G7" s="45"/>
      <c r="H7" s="46"/>
      <c r="I7" s="41"/>
      <c r="J7" s="42"/>
      <c r="K7" s="42"/>
      <c r="L7" s="43"/>
      <c r="M7" s="44"/>
      <c r="N7" s="45"/>
      <c r="O7" s="45"/>
      <c r="P7" s="46"/>
    </row>
    <row r="8" customFormat="false" ht="12.75" hidden="false" customHeight="false" outlineLevel="0" collapsed="false">
      <c r="A8" s="41"/>
      <c r="B8" s="42"/>
      <c r="C8" s="42"/>
      <c r="D8" s="43"/>
      <c r="E8" s="44"/>
      <c r="F8" s="45"/>
      <c r="G8" s="45"/>
      <c r="H8" s="46"/>
      <c r="I8" s="41"/>
      <c r="J8" s="42"/>
      <c r="K8" s="42"/>
      <c r="L8" s="43"/>
      <c r="M8" s="44"/>
      <c r="N8" s="45"/>
      <c r="O8" s="45"/>
      <c r="P8" s="46"/>
    </row>
    <row r="9" customFormat="false" ht="12.75" hidden="false" customHeight="false" outlineLevel="0" collapsed="false">
      <c r="A9" s="41"/>
      <c r="B9" s="42"/>
      <c r="C9" s="42"/>
      <c r="D9" s="43"/>
      <c r="E9" s="44"/>
      <c r="F9" s="45"/>
      <c r="G9" s="45"/>
      <c r="H9" s="46"/>
      <c r="I9" s="41"/>
      <c r="J9" s="42"/>
      <c r="K9" s="42"/>
      <c r="L9" s="43"/>
      <c r="M9" s="44"/>
      <c r="N9" s="45"/>
      <c r="O9" s="45"/>
      <c r="P9" s="46"/>
    </row>
    <row r="10" customFormat="false" ht="12.75" hidden="false" customHeight="false" outlineLevel="0" collapsed="false">
      <c r="A10" s="41"/>
      <c r="B10" s="42"/>
      <c r="C10" s="42"/>
      <c r="D10" s="43"/>
      <c r="E10" s="44"/>
      <c r="F10" s="45"/>
      <c r="G10" s="45"/>
      <c r="H10" s="46"/>
      <c r="I10" s="41"/>
      <c r="J10" s="42"/>
      <c r="K10" s="42"/>
      <c r="L10" s="43"/>
      <c r="M10" s="44"/>
      <c r="N10" s="45"/>
      <c r="O10" s="45"/>
      <c r="P10" s="46"/>
    </row>
    <row r="11" customFormat="false" ht="12.75" hidden="false" customHeight="false" outlineLevel="0" collapsed="false">
      <c r="A11" s="41"/>
      <c r="B11" s="42"/>
      <c r="C11" s="42"/>
      <c r="D11" s="43"/>
      <c r="E11" s="44"/>
      <c r="F11" s="45"/>
      <c r="G11" s="45"/>
      <c r="H11" s="46"/>
      <c r="I11" s="41"/>
      <c r="J11" s="42"/>
      <c r="K11" s="42"/>
      <c r="L11" s="43"/>
      <c r="M11" s="44"/>
      <c r="N11" s="45"/>
      <c r="O11" s="45"/>
      <c r="P11" s="46"/>
    </row>
    <row r="12" customFormat="false" ht="12.75" hidden="false" customHeight="false" outlineLevel="0" collapsed="false">
      <c r="A12" s="41"/>
      <c r="B12" s="42"/>
      <c r="C12" s="42"/>
      <c r="D12" s="43"/>
      <c r="E12" s="44"/>
      <c r="F12" s="45"/>
      <c r="G12" s="45"/>
      <c r="H12" s="46"/>
      <c r="I12" s="41"/>
      <c r="J12" s="42"/>
      <c r="K12" s="42"/>
      <c r="L12" s="43"/>
      <c r="M12" s="44"/>
      <c r="N12" s="45"/>
      <c r="O12" s="45"/>
      <c r="P12" s="46"/>
    </row>
    <row r="13" customFormat="false" ht="12.75" hidden="false" customHeight="false" outlineLevel="0" collapsed="false">
      <c r="A13" s="41"/>
      <c r="B13" s="42"/>
      <c r="C13" s="42"/>
      <c r="D13" s="43"/>
      <c r="E13" s="44"/>
      <c r="F13" s="45"/>
      <c r="G13" s="45"/>
      <c r="H13" s="46"/>
      <c r="I13" s="41"/>
      <c r="J13" s="42"/>
      <c r="K13" s="42"/>
      <c r="L13" s="43"/>
      <c r="M13" s="44"/>
      <c r="N13" s="45"/>
      <c r="O13" s="45"/>
      <c r="P13" s="46"/>
    </row>
    <row r="14" customFormat="false" ht="12.75" hidden="false" customHeight="false" outlineLevel="0" collapsed="false">
      <c r="A14" s="41"/>
      <c r="B14" s="42"/>
      <c r="C14" s="42"/>
      <c r="D14" s="43"/>
      <c r="E14" s="44"/>
      <c r="F14" s="45"/>
      <c r="G14" s="45"/>
      <c r="H14" s="46"/>
      <c r="I14" s="41"/>
      <c r="J14" s="42"/>
      <c r="K14" s="42"/>
      <c r="L14" s="43"/>
      <c r="M14" s="44"/>
      <c r="N14" s="45"/>
      <c r="O14" s="45"/>
      <c r="P14" s="46"/>
    </row>
    <row r="15" customFormat="false" ht="12.75" hidden="false" customHeight="false" outlineLevel="0" collapsed="false">
      <c r="A15" s="41"/>
      <c r="B15" s="42"/>
      <c r="C15" s="42"/>
      <c r="D15" s="43"/>
      <c r="E15" s="44"/>
      <c r="F15" s="45"/>
      <c r="G15" s="45"/>
      <c r="H15" s="46"/>
      <c r="I15" s="41"/>
      <c r="J15" s="42"/>
      <c r="K15" s="42"/>
      <c r="L15" s="43"/>
      <c r="M15" s="44"/>
      <c r="N15" s="45"/>
      <c r="O15" s="45"/>
      <c r="P15" s="46"/>
    </row>
    <row r="16" customFormat="false" ht="12.75" hidden="false" customHeight="false" outlineLevel="0" collapsed="false">
      <c r="A16" s="41"/>
      <c r="B16" s="42"/>
      <c r="C16" s="42"/>
      <c r="D16" s="43"/>
      <c r="E16" s="44"/>
      <c r="F16" s="45"/>
      <c r="G16" s="45"/>
      <c r="H16" s="46"/>
      <c r="I16" s="41"/>
      <c r="J16" s="42"/>
      <c r="K16" s="42"/>
      <c r="L16" s="43"/>
      <c r="M16" s="44"/>
      <c r="N16" s="45"/>
      <c r="O16" s="45"/>
      <c r="P16" s="46"/>
    </row>
    <row r="17" customFormat="false" ht="12.75" hidden="false" customHeight="false" outlineLevel="0" collapsed="false">
      <c r="A17" s="41"/>
      <c r="B17" s="42"/>
      <c r="C17" s="42"/>
      <c r="D17" s="43"/>
      <c r="E17" s="44"/>
      <c r="F17" s="45"/>
      <c r="G17" s="45"/>
      <c r="H17" s="46"/>
      <c r="I17" s="41"/>
      <c r="J17" s="42"/>
      <c r="K17" s="42"/>
      <c r="L17" s="43"/>
      <c r="M17" s="44"/>
      <c r="N17" s="45"/>
      <c r="O17" s="45"/>
      <c r="P17" s="46"/>
    </row>
    <row r="18" customFormat="false" ht="12.75" hidden="false" customHeight="false" outlineLevel="0" collapsed="false">
      <c r="A18" s="41"/>
      <c r="B18" s="42"/>
      <c r="C18" s="42"/>
      <c r="D18" s="43"/>
      <c r="E18" s="44"/>
      <c r="F18" s="45"/>
      <c r="G18" s="45"/>
      <c r="H18" s="46"/>
      <c r="I18" s="41"/>
      <c r="J18" s="42"/>
      <c r="K18" s="42"/>
      <c r="L18" s="43"/>
      <c r="M18" s="44"/>
      <c r="N18" s="45"/>
      <c r="O18" s="45"/>
      <c r="P18" s="46"/>
    </row>
    <row r="19" customFormat="false" ht="12.75" hidden="false" customHeight="false" outlineLevel="0" collapsed="false">
      <c r="A19" s="41"/>
      <c r="B19" s="42"/>
      <c r="C19" s="42"/>
      <c r="D19" s="43"/>
      <c r="E19" s="44"/>
      <c r="F19" s="45"/>
      <c r="G19" s="45"/>
      <c r="H19" s="46"/>
      <c r="I19" s="41"/>
      <c r="J19" s="42"/>
      <c r="K19" s="42"/>
      <c r="L19" s="43"/>
      <c r="M19" s="44"/>
      <c r="N19" s="45"/>
      <c r="O19" s="45"/>
      <c r="P19" s="46"/>
    </row>
    <row r="20" customFormat="false" ht="12.75" hidden="false" customHeight="false" outlineLevel="0" collapsed="false">
      <c r="A20" s="41"/>
      <c r="B20" s="42"/>
      <c r="C20" s="42"/>
      <c r="D20" s="43"/>
      <c r="E20" s="44"/>
      <c r="F20" s="45"/>
      <c r="G20" s="45"/>
      <c r="H20" s="46"/>
      <c r="I20" s="41"/>
      <c r="J20" s="42"/>
      <c r="K20" s="42"/>
      <c r="L20" s="43"/>
      <c r="M20" s="44"/>
      <c r="N20" s="45"/>
      <c r="O20" s="45"/>
      <c r="P20" s="46"/>
    </row>
    <row r="21" customFormat="false" ht="12.75" hidden="false" customHeight="false" outlineLevel="0" collapsed="false">
      <c r="A21" s="41"/>
      <c r="B21" s="42"/>
      <c r="C21" s="42"/>
      <c r="D21" s="43"/>
      <c r="E21" s="44"/>
      <c r="F21" s="45"/>
      <c r="G21" s="45"/>
      <c r="H21" s="46"/>
      <c r="I21" s="41"/>
      <c r="J21" s="42"/>
      <c r="K21" s="42"/>
      <c r="L21" s="43"/>
      <c r="M21" s="44"/>
      <c r="N21" s="45"/>
      <c r="O21" s="45"/>
      <c r="P21" s="46"/>
    </row>
    <row r="22" customFormat="false" ht="12.75" hidden="false" customHeight="false" outlineLevel="0" collapsed="false">
      <c r="A22" s="41"/>
      <c r="B22" s="42"/>
      <c r="C22" s="42"/>
      <c r="D22" s="43"/>
      <c r="E22" s="44"/>
      <c r="F22" s="45"/>
      <c r="G22" s="45"/>
      <c r="H22" s="46"/>
      <c r="I22" s="41"/>
      <c r="J22" s="42"/>
      <c r="K22" s="42"/>
      <c r="L22" s="43"/>
      <c r="M22" s="44"/>
      <c r="N22" s="45"/>
      <c r="O22" s="45"/>
      <c r="P22" s="46"/>
    </row>
    <row r="23" customFormat="false" ht="12.75" hidden="false" customHeight="false" outlineLevel="0" collapsed="false">
      <c r="A23" s="41"/>
      <c r="B23" s="42"/>
      <c r="C23" s="42"/>
      <c r="D23" s="43"/>
      <c r="E23" s="44"/>
      <c r="F23" s="45"/>
      <c r="G23" s="45"/>
      <c r="H23" s="46"/>
      <c r="I23" s="41"/>
      <c r="J23" s="42"/>
      <c r="K23" s="42"/>
      <c r="L23" s="43"/>
      <c r="M23" s="44"/>
      <c r="N23" s="45"/>
      <c r="O23" s="45"/>
      <c r="P23" s="46"/>
    </row>
    <row r="24" customFormat="false" ht="12.75" hidden="false" customHeight="false" outlineLevel="0" collapsed="false">
      <c r="A24" s="41"/>
      <c r="B24" s="42"/>
      <c r="C24" s="42"/>
      <c r="D24" s="43"/>
      <c r="E24" s="44"/>
      <c r="F24" s="45"/>
      <c r="G24" s="45"/>
      <c r="H24" s="46"/>
      <c r="I24" s="41"/>
      <c r="J24" s="42"/>
      <c r="K24" s="42"/>
      <c r="L24" s="43"/>
      <c r="M24" s="44"/>
      <c r="N24" s="45"/>
      <c r="O24" s="45"/>
      <c r="P24" s="46"/>
    </row>
    <row r="25" customFormat="false" ht="12.75" hidden="false" customHeight="false" outlineLevel="0" collapsed="false">
      <c r="A25" s="41"/>
      <c r="B25" s="42"/>
      <c r="C25" s="42"/>
      <c r="D25" s="43"/>
      <c r="E25" s="44"/>
      <c r="F25" s="45"/>
      <c r="G25" s="45"/>
      <c r="H25" s="46"/>
      <c r="I25" s="41"/>
      <c r="J25" s="42"/>
      <c r="K25" s="42"/>
      <c r="L25" s="43"/>
      <c r="M25" s="44"/>
      <c r="N25" s="45"/>
      <c r="O25" s="45"/>
      <c r="P25" s="46"/>
    </row>
    <row r="26" customFormat="false" ht="12.75" hidden="false" customHeight="false" outlineLevel="0" collapsed="false">
      <c r="A26" s="41"/>
      <c r="B26" s="42"/>
      <c r="C26" s="42"/>
      <c r="D26" s="43"/>
      <c r="E26" s="44"/>
      <c r="F26" s="45"/>
      <c r="G26" s="45"/>
      <c r="H26" s="46"/>
      <c r="I26" s="41"/>
      <c r="J26" s="42"/>
      <c r="K26" s="42"/>
      <c r="L26" s="43"/>
      <c r="M26" s="44"/>
      <c r="N26" s="45"/>
      <c r="O26" s="45"/>
      <c r="P26" s="46"/>
    </row>
    <row r="27" customFormat="false" ht="12.75" hidden="false" customHeight="false" outlineLevel="0" collapsed="false">
      <c r="A27" s="41"/>
      <c r="B27" s="42"/>
      <c r="C27" s="42"/>
      <c r="D27" s="43"/>
      <c r="E27" s="44"/>
      <c r="F27" s="45"/>
      <c r="G27" s="45"/>
      <c r="H27" s="46"/>
      <c r="I27" s="41"/>
      <c r="J27" s="42"/>
      <c r="K27" s="42"/>
      <c r="L27" s="43"/>
      <c r="M27" s="44"/>
      <c r="N27" s="45"/>
      <c r="O27" s="45"/>
      <c r="P27" s="46"/>
    </row>
    <row r="28" customFormat="false" ht="12.75" hidden="false" customHeight="false" outlineLevel="0" collapsed="false">
      <c r="A28" s="41"/>
      <c r="B28" s="42"/>
      <c r="C28" s="42"/>
      <c r="D28" s="43"/>
      <c r="E28" s="44"/>
      <c r="F28" s="45"/>
      <c r="G28" s="45"/>
      <c r="H28" s="46"/>
      <c r="I28" s="41"/>
      <c r="J28" s="42"/>
      <c r="K28" s="42"/>
      <c r="L28" s="43"/>
      <c r="M28" s="44"/>
      <c r="N28" s="45"/>
      <c r="O28" s="45"/>
      <c r="P28" s="46"/>
    </row>
    <row r="29" customFormat="false" ht="13.5" hidden="false" customHeight="false" outlineLevel="0" collapsed="false">
      <c r="A29" s="47"/>
      <c r="B29" s="48"/>
      <c r="C29" s="48"/>
      <c r="D29" s="49"/>
      <c r="E29" s="50"/>
      <c r="F29" s="51"/>
      <c r="G29" s="51"/>
      <c r="H29" s="52"/>
      <c r="I29" s="47"/>
      <c r="J29" s="48"/>
      <c r="K29" s="48"/>
      <c r="L29" s="49"/>
      <c r="M29" s="50"/>
      <c r="N29" s="51"/>
      <c r="O29" s="51"/>
      <c r="P29" s="52"/>
    </row>
  </sheetData>
  <sheetProtection sheet="true" password="ea19" formatCells="false" formatColumns="false" formatRows="false"/>
  <mergeCells count="5">
    <mergeCell ref="A1:P1"/>
    <mergeCell ref="A4:D5"/>
    <mergeCell ref="E4:H5"/>
    <mergeCell ref="I4:L5"/>
    <mergeCell ref="M4:P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MD_num">
                <anchor moveWithCells="true" sizeWithCells="false">
                  <from>
                    <xdr:col>0</xdr:col>
                    <xdr:colOff>392040</xdr:colOff>
                    <xdr:row>10</xdr:row>
                    <xdr:rowOff>28440</xdr:rowOff>
                  </from>
                  <to>
                    <xdr:col>3</xdr:col>
                    <xdr:colOff>7128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MD_lib">
                <anchor moveWithCells="true" sizeWithCells="false">
                  <from>
                    <xdr:col>0</xdr:col>
                    <xdr:colOff>372240</xdr:colOff>
                    <xdr:row>16</xdr:row>
                    <xdr:rowOff>133200</xdr:rowOff>
                  </from>
                  <to>
                    <xdr:col>3</xdr:col>
                    <xdr:colOff>507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sous_CMD_lib">
                <anchor moveWithCells="true" sizeWithCells="false">
                  <from>
                    <xdr:col>4</xdr:col>
                    <xdr:colOff>664200</xdr:colOff>
                    <xdr:row>16</xdr:row>
                    <xdr:rowOff>133200</xdr:rowOff>
                  </from>
                  <to>
                    <xdr:col>7</xdr:col>
                    <xdr:colOff>3423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sous_CMD_num">
                <anchor moveWithCells="true" sizeWithCells="false">
                  <from>
                    <xdr:col>4</xdr:col>
                    <xdr:colOff>653760</xdr:colOff>
                    <xdr:row>10</xdr:row>
                    <xdr:rowOff>19080</xdr:rowOff>
                  </from>
                  <to>
                    <xdr:col>7</xdr:col>
                    <xdr:colOff>332280</xdr:colOff>
                    <xdr:row>1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racine_num">
                <anchor moveWithCells="true" sizeWithCells="false">
                  <from>
                    <xdr:col>8</xdr:col>
                    <xdr:colOff>623880</xdr:colOff>
                    <xdr:row>10</xdr:row>
                    <xdr:rowOff>47520</xdr:rowOff>
                  </from>
                  <to>
                    <xdr:col>11</xdr:col>
                    <xdr:colOff>30276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e1.racine_lib">
                <anchor moveWithCells="true" sizeWithCells="false">
                  <from>
                    <xdr:col>8</xdr:col>
                    <xdr:colOff>613440</xdr:colOff>
                    <xdr:row>16</xdr:row>
                    <xdr:rowOff>114480</xdr:rowOff>
                  </from>
                  <to>
                    <xdr:col>11</xdr:col>
                    <xdr:colOff>292320</xdr:colOff>
                    <xdr:row>2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e1.GHM_num">
                <anchor moveWithCells="true" sizeWithCells="false">
                  <from>
                    <xdr:col>12</xdr:col>
                    <xdr:colOff>593280</xdr:colOff>
                    <xdr:row>10</xdr:row>
                    <xdr:rowOff>75960</xdr:rowOff>
                  </from>
                  <to>
                    <xdr:col>15</xdr:col>
                    <xdr:colOff>27252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true" autoFill="0" autoPict="0" macro="Module1.GHM_lib">
                <anchor moveWithCells="true" sizeWithCells="false">
                  <from>
                    <xdr:col>12</xdr:col>
                    <xdr:colOff>603360</xdr:colOff>
                    <xdr:row>16</xdr:row>
                    <xdr:rowOff>123840</xdr:rowOff>
                  </from>
                  <to>
                    <xdr:col>15</xdr:col>
                    <xdr:colOff>2818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true" autoFill="0" autoPict="0" macro="Module1.retour_accueil">
                <anchor moveWithCells="true" sizeWithCells="false">
                  <from>
                    <xdr:col>4</xdr:col>
                    <xdr:colOff>322200</xdr:colOff>
                    <xdr:row>23</xdr:row>
                    <xdr:rowOff>56880</xdr:rowOff>
                  </from>
                  <to>
                    <xdr:col>11</xdr:col>
                    <xdr:colOff>242280</xdr:colOff>
                    <xdr:row>2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0.99"/>
    <col collapsed="false" customWidth="true" hidden="false" outlineLevel="0" max="3" min="2" style="33" width="11.7"/>
    <col collapsed="false" customWidth="true" hidden="false" outlineLevel="0" max="4" min="4" style="33" width="15.41"/>
    <col collapsed="false" customWidth="true" hidden="false" outlineLevel="0" max="5" min="5" style="33" width="16.99"/>
    <col collapsed="false" customWidth="true" hidden="false" outlineLevel="0" max="6" min="6" style="53" width="25.99"/>
    <col collapsed="false" customWidth="true" hidden="false" outlineLevel="0" max="7" min="7" style="54" width="19.28"/>
    <col collapsed="false" customWidth="true" hidden="false" outlineLevel="0" max="8" min="8" style="33" width="12.7"/>
    <col collapsed="false" customWidth="true" hidden="false" outlineLevel="0" max="9" min="9" style="33" width="9.56"/>
    <col collapsed="false" customWidth="true" hidden="true" outlineLevel="0" max="10" min="10" style="55" width="19.14"/>
    <col collapsed="false" customWidth="false" hidden="true" outlineLevel="0" max="11" min="11" style="33" width="11.42"/>
    <col collapsed="false" customWidth="true" hidden="false" outlineLevel="0" max="12" min="12" style="33" width="12.56"/>
    <col collapsed="false" customWidth="false" hidden="false" outlineLevel="0" max="257" min="13" style="33" width="11.42"/>
  </cols>
  <sheetData>
    <row r="1" customFormat="false" ht="18" hidden="false" customHeight="false" outlineLevel="0" collapsed="false">
      <c r="A1" s="56" t="s">
        <v>2393</v>
      </c>
      <c r="B1" s="56"/>
      <c r="C1" s="56"/>
      <c r="D1" s="56"/>
      <c r="E1" s="56"/>
      <c r="F1" s="56"/>
      <c r="G1" s="56"/>
      <c r="H1" s="56"/>
      <c r="J1" s="57" t="str">
        <f aca="false">CONCATENATE(B4,B5,B6,B7)</f>
        <v>01TOTAL</v>
      </c>
      <c r="K1" s="58"/>
    </row>
    <row r="2" customFormat="false" ht="12.75" hidden="false" customHeight="false" outlineLevel="0" collapsed="false">
      <c r="K2" s="59" t="s">
        <v>2394</v>
      </c>
    </row>
    <row r="3" customFormat="false" ht="12.75" hidden="false" customHeight="false" outlineLevel="0" collapsed="false">
      <c r="A3" s="60" t="s">
        <v>2395</v>
      </c>
      <c r="K3" s="61" t="s">
        <v>2396</v>
      </c>
    </row>
    <row r="4" customFormat="false" ht="12.75" hidden="false" customHeight="false" outlineLevel="0" collapsed="false">
      <c r="A4" s="33" t="s">
        <v>2</v>
      </c>
      <c r="B4" s="62" t="s">
        <v>2394</v>
      </c>
      <c r="C4" s="63"/>
      <c r="D4" s="63"/>
      <c r="E4" s="63"/>
      <c r="K4" s="61" t="s">
        <v>2397</v>
      </c>
    </row>
    <row r="5" customFormat="false" ht="12.75" hidden="false" customHeight="false" outlineLevel="0" collapsed="false">
      <c r="A5" s="55" t="s">
        <v>3</v>
      </c>
      <c r="B5" s="55" t="s">
        <v>2398</v>
      </c>
      <c r="K5" s="61" t="s">
        <v>2399</v>
      </c>
    </row>
    <row r="6" customFormat="false" ht="6.75" hidden="false" customHeight="true" outlineLevel="0" collapsed="false">
      <c r="A6" s="55" t="s">
        <v>4</v>
      </c>
      <c r="K6" s="61" t="s">
        <v>2400</v>
      </c>
    </row>
    <row r="7" customFormat="false" ht="6.75" hidden="false" customHeight="true" outlineLevel="0" collapsed="false">
      <c r="A7" s="55" t="s">
        <v>2401</v>
      </c>
      <c r="K7" s="61" t="s">
        <v>2402</v>
      </c>
    </row>
    <row r="8" customFormat="false" ht="12.75" hidden="false" customHeight="true" outlineLevel="0" collapsed="false">
      <c r="A8" s="33" t="s">
        <v>2403</v>
      </c>
      <c r="B8" s="64" t="str">
        <f aca="false">IF(B4&lt;&gt;"",VLOOKUP(J1,'Coûts 11 décomposés gds postes'!A:AU,6,FALSE()),"")</f>
        <v>Affections du système nerveux</v>
      </c>
      <c r="H8" s="65"/>
      <c r="J8" s="66"/>
      <c r="K8" s="61" t="s">
        <v>2404</v>
      </c>
    </row>
    <row r="9" customFormat="false" ht="18.75" hidden="false" customHeight="true" outlineLevel="0" collapsed="false">
      <c r="C9" s="67" t="n">
        <v>2011</v>
      </c>
      <c r="D9" s="68" t="n">
        <v>2010</v>
      </c>
      <c r="E9" s="69" t="s">
        <v>1</v>
      </c>
      <c r="H9" s="65"/>
      <c r="K9" s="61" t="s">
        <v>2405</v>
      </c>
    </row>
    <row r="10" customFormat="false" ht="16.5" hidden="false" customHeight="true" outlineLevel="0" collapsed="false">
      <c r="A10" s="70" t="s">
        <v>2406</v>
      </c>
      <c r="B10" s="70"/>
      <c r="C10" s="71" t="n">
        <f aca="false">IF($B$4&lt;&gt;"",VLOOKUP($J$1,'Coûts 11 décomposés gds postes'!$A:$J,10,FALSE()),"")</f>
        <v>1191.58</v>
      </c>
      <c r="D10" s="72" t="n">
        <f aca="false">IF($B$4&lt;&gt;"",IF(ISNA(VLOOKUP($J$1,evolutions!A:X,24,FALSE())),"NC",VLOOKUP($J$1,evolutions!A:X,24,FALSE())),"")</f>
        <v>1301.77</v>
      </c>
      <c r="E10" s="73" t="n">
        <f aca="false">IF($B$4&lt;&gt;"",VLOOKUP($J$1,evolutions!$A:$N,6,FALSE()),"")</f>
        <v>-0.0846462892830531</v>
      </c>
      <c r="F10" s="33"/>
      <c r="G10" s="74" t="s">
        <v>2407</v>
      </c>
      <c r="H10" s="75" t="s">
        <v>2408</v>
      </c>
      <c r="K10" s="61" t="s">
        <v>2409</v>
      </c>
    </row>
    <row r="11" customFormat="false" ht="4.5" hidden="false" customHeight="true" outlineLevel="0" collapsed="false">
      <c r="A11" s="76"/>
      <c r="B11" s="77"/>
      <c r="C11" s="78"/>
      <c r="D11" s="79"/>
      <c r="E11" s="80"/>
      <c r="F11" s="33"/>
      <c r="G11" s="74"/>
      <c r="H11" s="75"/>
      <c r="K11" s="61" t="n">
        <v>10</v>
      </c>
    </row>
    <row r="12" customFormat="false" ht="14.25" hidden="false" customHeight="true" outlineLevel="0" collapsed="false">
      <c r="A12" s="81" t="s">
        <v>2410</v>
      </c>
      <c r="B12" s="81"/>
      <c r="C12" s="82" t="n">
        <f aca="false">IF($B$4&lt;&gt;"",VLOOKUP($J$1,'Coûts 11 décomposés gds postes'!$A:$J,8,FALSE()),"")</f>
        <v>8921</v>
      </c>
      <c r="D12" s="79" t="n">
        <f aca="false">IF($B$4&lt;&gt;"",IF(ISNA(VLOOKUP($J$1,'Coûts 10 décomposés gds postes'!$A:$M,8,FALSE())),"NC",VLOOKUP($J$1,'Coûts 10 décomposés gds postes'!$A:$M,8,FALSE())),"")</f>
        <v>11355</v>
      </c>
      <c r="E12" s="83" t="n">
        <f aca="false">IF($B$4&lt;&gt;"",IF(D12&lt;&gt;"",IF(D12&lt;&gt;"NC",IF(C12&lt;&gt;"",C12/D12-1,""),""),""),"")</f>
        <v>-0.214354909731396</v>
      </c>
      <c r="F12" s="33"/>
      <c r="G12" s="74"/>
      <c r="H12" s="75"/>
      <c r="K12" s="61" t="n">
        <v>11</v>
      </c>
    </row>
    <row r="13" customFormat="false" ht="3" hidden="false" customHeight="true" outlineLevel="0" collapsed="false">
      <c r="A13" s="84"/>
      <c r="B13" s="85"/>
      <c r="C13" s="86"/>
      <c r="D13" s="87"/>
      <c r="E13" s="88"/>
      <c r="F13" s="33"/>
      <c r="G13" s="74"/>
      <c r="H13" s="75"/>
      <c r="K13" s="61" t="n">
        <v>12</v>
      </c>
    </row>
    <row r="14" customFormat="false" ht="21" hidden="false" customHeight="true" outlineLevel="0" collapsed="false">
      <c r="A14" s="89"/>
      <c r="B14" s="89"/>
      <c r="C14" s="89"/>
      <c r="G14" s="74"/>
      <c r="H14" s="75"/>
      <c r="K14" s="61" t="n">
        <v>13</v>
      </c>
    </row>
    <row r="15" customFormat="false" ht="12.75" hidden="false" customHeight="true" outlineLevel="0" collapsed="false">
      <c r="A15" s="89"/>
      <c r="B15" s="89"/>
      <c r="C15" s="89"/>
      <c r="F15" s="90" t="s">
        <v>2411</v>
      </c>
      <c r="G15" s="91" t="n">
        <f aca="false">IF($B$4&lt;&gt;"",VLOOKUP($J$1,'Coûts 11 décomposés gds postes'!$A:$AS,15,FALSE()),"")</f>
        <v>20.218</v>
      </c>
      <c r="H15" s="92" t="n">
        <f aca="false">IF(C10&lt;&gt;"",IF(B23&lt;&gt;0,(G15+G16+G17)/B23,""),"")</f>
        <v>0.978364299933643</v>
      </c>
      <c r="K15" s="61" t="n">
        <v>14</v>
      </c>
    </row>
    <row r="16" customFormat="false" ht="15.75" hidden="false" customHeight="false" outlineLevel="0" collapsed="false">
      <c r="A16" s="89"/>
      <c r="B16" s="89"/>
      <c r="C16" s="89"/>
      <c r="F16" s="90" t="s">
        <v>2412</v>
      </c>
      <c r="G16" s="93" t="n">
        <f aca="false">IF($B$4&lt;&gt;"",VLOOKUP($J$1,'Coûts 11 décomposés gds postes'!$A:$AS,16,FALSE()),"")</f>
        <v>125.72</v>
      </c>
      <c r="H16" s="92"/>
      <c r="K16" s="61" t="n">
        <v>15</v>
      </c>
    </row>
    <row r="17" customFormat="false" ht="13.5" hidden="false" customHeight="false" outlineLevel="0" collapsed="false">
      <c r="F17" s="90" t="s">
        <v>2413</v>
      </c>
      <c r="G17" s="94" t="n">
        <f aca="false">IF($B$4&lt;&gt;"",VLOOKUP($J$1,'Coûts 11 décomposés gds postes'!$A:$AS,18,FALSE()),"")</f>
        <v>1.5015</v>
      </c>
      <c r="H17" s="92"/>
      <c r="K17" s="61" t="n">
        <v>16</v>
      </c>
    </row>
    <row r="18" customFormat="false" ht="13.5" hidden="false" customHeight="false" outlineLevel="0" collapsed="false">
      <c r="F18" s="95"/>
      <c r="G18" s="96"/>
      <c r="H18" s="97"/>
      <c r="K18" s="61" t="n">
        <v>17</v>
      </c>
    </row>
    <row r="19" customFormat="false" ht="23.25" hidden="false" customHeight="false" outlineLevel="0" collapsed="false">
      <c r="A19" s="98"/>
      <c r="B19" s="99" t="s">
        <v>2414</v>
      </c>
      <c r="C19" s="100" t="s">
        <v>2415</v>
      </c>
      <c r="D19" s="100" t="s">
        <v>2416</v>
      </c>
      <c r="F19" s="101" t="s">
        <v>2417</v>
      </c>
      <c r="G19" s="91" t="n">
        <f aca="false">IF($B$4&lt;&gt;"",VLOOKUP($J$1,'Coûts 11 décomposés gds postes'!$A:$AS,27,FALSE()),"")</f>
        <v>18.793</v>
      </c>
      <c r="H19" s="92" t="n">
        <f aca="false">IF(B4&lt;&gt;"",IF(C10&lt;&gt;0,(G19+G20+G21)/B24,""),"")</f>
        <v>0.958099956054492</v>
      </c>
      <c r="K19" s="61" t="n">
        <v>18</v>
      </c>
    </row>
    <row r="20" customFormat="false" ht="23.25" hidden="false" customHeight="false" outlineLevel="0" collapsed="false">
      <c r="A20" s="102" t="s">
        <v>2418</v>
      </c>
      <c r="B20" s="103" t="n">
        <f aca="false">IF($B$4&lt;&gt;"",VLOOKUP($J$1,'Coûts 11 décomposés gds postes'!$A:$AS,11,FALSE()),"")</f>
        <v>172.92</v>
      </c>
      <c r="C20" s="104" t="n">
        <f aca="false">IF($C$10&lt;&gt;"",B20/$C$10,"")</f>
        <v>0.145118246361973</v>
      </c>
      <c r="D20" s="104" t="n">
        <f aca="false">IF($B$4&lt;&gt;"",VLOOKUP($J$1,evolutions!$A:$N,7,FALSE()),"")</f>
        <v>-0.0379972183588317</v>
      </c>
      <c r="F20" s="101" t="s">
        <v>2419</v>
      </c>
      <c r="G20" s="93" t="n">
        <f aca="false">IF($B$4&lt;&gt;"",VLOOKUP($J$1,'Coûts 11 décomposés gds postes'!$A:$AS,28,FALSE()),"")</f>
        <v>26.013</v>
      </c>
      <c r="H20" s="92"/>
      <c r="K20" s="61" t="n">
        <v>20</v>
      </c>
    </row>
    <row r="21" customFormat="false" ht="23.25" hidden="false" customHeight="false" outlineLevel="0" collapsed="false">
      <c r="A21" s="102" t="s">
        <v>2420</v>
      </c>
      <c r="B21" s="105" t="n">
        <f aca="false">IF($B$4&lt;&gt;"",VLOOKUP($J$1,'Coûts 11 décomposés gds postes'!A:AS,13,FALSE()),"")</f>
        <v>5.82</v>
      </c>
      <c r="C21" s="104" t="n">
        <f aca="false">IF($C$10&lt;&gt;"",B21/$C$10,"")</f>
        <v>0.00488427130364726</v>
      </c>
      <c r="D21" s="104" t="n">
        <f aca="false">IF($B$4&lt;&gt;"",VLOOKUP($J$1,evolutions!$A:$N,9,FALSE()),"")</f>
        <v>-0.167381974248927</v>
      </c>
      <c r="F21" s="101" t="s">
        <v>2421</v>
      </c>
      <c r="G21" s="94" t="n">
        <f aca="false">IF($B$4&lt;&gt;"",VLOOKUP($J$1,'Coûts 11 décomposés gds postes'!$A:$AS,29,FALSE()),"")</f>
        <v>3.1584</v>
      </c>
      <c r="H21" s="92"/>
      <c r="K21" s="61" t="n">
        <v>21</v>
      </c>
    </row>
    <row r="22" customFormat="false" ht="13.5" hidden="false" customHeight="false" outlineLevel="0" collapsed="false">
      <c r="A22" s="102" t="s">
        <v>2422</v>
      </c>
      <c r="B22" s="105" t="n">
        <f aca="false">IF($B$4&lt;&gt;"",VLOOKUP($J$1,'Coûts 11 décomposés gds postes'!A:AS,12,FALSE()),"")</f>
        <v>25.41</v>
      </c>
      <c r="C22" s="104" t="n">
        <f aca="false">IF($C$10&lt;&gt;"",B22/$C$10,"")</f>
        <v>0.0213246278050991</v>
      </c>
      <c r="D22" s="104" t="n">
        <f aca="false">IF($B$4&lt;&gt;"",VLOOKUP($J$1,evolutions!$A:$N,8,FALSE()),"")</f>
        <v>0.0371428571428571</v>
      </c>
      <c r="F22" s="106"/>
      <c r="G22" s="96"/>
      <c r="H22" s="107"/>
      <c r="K22" s="61" t="n">
        <v>23</v>
      </c>
    </row>
    <row r="23" customFormat="false" ht="13.5" hidden="false" customHeight="false" outlineLevel="0" collapsed="false">
      <c r="A23" s="90" t="s">
        <v>2423</v>
      </c>
      <c r="B23" s="105" t="n">
        <f aca="false">IF($B$4&lt;&gt;"",VLOOKUP($J$1,'Coûts 11 décomposés gds postes'!A:AS,19,FALSE()),"")</f>
        <v>150.7</v>
      </c>
      <c r="C23" s="104" t="n">
        <f aca="false">IF($C$10&lt;&gt;"",B23/$C$10,"")</f>
        <v>0.126470736333272</v>
      </c>
      <c r="D23" s="104" t="n">
        <f aca="false">IF($B$4&lt;&gt;"",VLOOKUP($J$1,evolutions!$A:$N,10,FALSE()),"")</f>
        <v>-0.105053744284102</v>
      </c>
      <c r="F23" s="108" t="s">
        <v>2424</v>
      </c>
      <c r="G23" s="109" t="n">
        <f aca="false">IF($B$4&lt;&gt;"",VLOOKUP($J$1,'Coûts 11 décomposés gds postes'!$A:$AS,20,FALSE()),"")</f>
        <v>10.914</v>
      </c>
      <c r="H23" s="92" t="n">
        <f aca="false">IF(C10&lt;&gt;"",IF(B25&lt;&gt;0,(G23+G24+G25+G26+G27+G28)/B25,""),"")</f>
        <v>0.837950228243263</v>
      </c>
      <c r="K23" s="61" t="n">
        <v>28</v>
      </c>
    </row>
    <row r="24" customFormat="false" ht="21" hidden="false" customHeight="true" outlineLevel="0" collapsed="false">
      <c r="A24" s="101" t="s">
        <v>2425</v>
      </c>
      <c r="B24" s="105" t="n">
        <f aca="false">IF($B$4&lt;&gt;"",VLOOKUP($J$1,'Coûts 11 décomposés gds postes'!A:AS,30,FALSE()),"")</f>
        <v>50.062</v>
      </c>
      <c r="C24" s="104" t="n">
        <f aca="false">IF($C$10&lt;&gt;"",B24/$C$10,"")</f>
        <v>0.0420131254301012</v>
      </c>
      <c r="D24" s="104" t="n">
        <f aca="false">IF($B$4&lt;&gt;"",VLOOKUP($J$1,evolutions!$A:$N,12,FALSE()),"")</f>
        <v>0.106929642241189</v>
      </c>
      <c r="F24" s="108" t="s">
        <v>2426</v>
      </c>
      <c r="G24" s="110" t="n">
        <f aca="false">IF($B$4&lt;&gt;"",VLOOKUP($J$1,'Coûts 11 décomposés gds postes'!$A:$AS,21,FALSE()),"")</f>
        <v>23.724</v>
      </c>
      <c r="H24" s="92"/>
      <c r="K24" s="111" t="s">
        <v>2398</v>
      </c>
    </row>
    <row r="25" customFormat="false" ht="23.25" hidden="false" customHeight="false" outlineLevel="0" collapsed="false">
      <c r="A25" s="108" t="s">
        <v>2427</v>
      </c>
      <c r="B25" s="105" t="n">
        <f aca="false">IF($B$4&lt;&gt;"",VLOOKUP($J$1,'Coûts 11 décomposés gds postes'!A:AS,26,FALSE()),"")</f>
        <v>203.73</v>
      </c>
      <c r="C25" s="104" t="n">
        <f aca="false">IF($C$10&lt;&gt;"",B25/$C$10,"")</f>
        <v>0.170974672283858</v>
      </c>
      <c r="D25" s="104" t="n">
        <f aca="false">IF($B$4&lt;&gt;"",VLOOKUP($J$1,evolutions!$A:$N,11,FALSE()),"")</f>
        <v>-0.113870645035014</v>
      </c>
      <c r="F25" s="108" t="s">
        <v>2428</v>
      </c>
      <c r="G25" s="110" t="n">
        <f aca="false">IF($B$4&lt;&gt;"",VLOOKUP($J$1,'Coûts 11 décomposés gds postes'!$A:$AS,22,FALSE()),"")</f>
        <v>23.2746</v>
      </c>
      <c r="H25" s="92"/>
      <c r="K25" s="112"/>
    </row>
    <row r="26" customFormat="false" ht="23.25" hidden="false" customHeight="false" outlineLevel="0" collapsed="false">
      <c r="A26" s="113" t="s">
        <v>2429</v>
      </c>
      <c r="B26" s="105" t="n">
        <f aca="false">IF($B$4&lt;&gt;"",VLOOKUP($J$1,'Coûts 11 décomposés gds postes'!A:AS,36,FALSE()),"")</f>
        <v>219.28</v>
      </c>
      <c r="C26" s="104" t="n">
        <f aca="false">IF($C$10&lt;&gt;"",B26/$C$10,"")</f>
        <v>0.184024572416455</v>
      </c>
      <c r="D26" s="104" t="n">
        <f aca="false">IF($B$4&lt;&gt;"",VLOOKUP($J$1,evolutions!$A:$N,13,FALSE()),"")</f>
        <v>-0.0661783493739886</v>
      </c>
      <c r="F26" s="108" t="s">
        <v>2430</v>
      </c>
      <c r="G26" s="110" t="n">
        <f aca="false">IF($B$4&lt;&gt;"",VLOOKUP($J$1,'Coûts 11 décomposés gds postes'!$A:$AS,23,FALSE()),"")</f>
        <v>66.963</v>
      </c>
      <c r="H26" s="92"/>
      <c r="K26" s="112"/>
    </row>
    <row r="27" customFormat="false" ht="24" hidden="false" customHeight="true" outlineLevel="0" collapsed="false">
      <c r="A27" s="114" t="s">
        <v>2431</v>
      </c>
      <c r="B27" s="105" t="n">
        <f aca="false">IF($B$4&lt;&gt;"",VLOOKUP($J$1,'Coûts 11 décomposés gds postes'!A:AS,42,FALSE()),"")</f>
        <v>363.65</v>
      </c>
      <c r="C27" s="104" t="n">
        <f aca="false">IF($C$10&lt;&gt;"",B27/$C$10,"")</f>
        <v>0.305183034290606</v>
      </c>
      <c r="D27" s="104" t="n">
        <f aca="false">IF($B$4&lt;&gt;"",VLOOKUP($J$1,evolutions!$A:$N,14,FALSE()),"")</f>
        <v>-0.0903974586657996</v>
      </c>
      <c r="F27" s="108" t="s">
        <v>2432</v>
      </c>
      <c r="G27" s="110" t="n">
        <f aca="false">IF($B$4&lt;&gt;"",VLOOKUP($J$1,'Coûts 11 décomposés gds postes'!$A:$AS,24,FALSE()),"")</f>
        <v>19.325</v>
      </c>
      <c r="H27" s="92"/>
      <c r="K27" s="112"/>
    </row>
    <row r="28" customFormat="false" ht="23.25" hidden="false" customHeight="false" outlineLevel="0" collapsed="false">
      <c r="F28" s="108" t="s">
        <v>2433</v>
      </c>
      <c r="G28" s="115" t="n">
        <f aca="false">IF($B$4&lt;&gt;"",VLOOKUP($J$1,'Coûts 11 décomposés gds postes'!$A:$AS,25,FALSE()),"")</f>
        <v>26.515</v>
      </c>
      <c r="H28" s="92"/>
      <c r="K28" s="112"/>
    </row>
    <row r="29" customFormat="false" ht="13.5" hidden="false" customHeight="false" outlineLevel="0" collapsed="false">
      <c r="F29" s="106"/>
      <c r="G29" s="96"/>
      <c r="H29" s="107"/>
      <c r="K29" s="112"/>
    </row>
    <row r="30" customFormat="false" ht="24" hidden="false" customHeight="true" outlineLevel="0" collapsed="false">
      <c r="F30" s="113" t="s">
        <v>2434</v>
      </c>
      <c r="G30" s="91" t="n">
        <f aca="false">IF($B$4&lt;&gt;"",VLOOKUP($J$1,'Coûts 11 décomposés gds postes'!$A:$AS,35,FALSE()),"")</f>
        <v>87.45</v>
      </c>
      <c r="H30" s="92" t="n">
        <f aca="false">IF(C10&lt;&gt;"",IF(B26&lt;&gt;0,(G30+G31+G32)/B26,""),"")</f>
        <v>0.83815213425757</v>
      </c>
      <c r="K30" s="112"/>
    </row>
    <row r="31" customFormat="false" ht="21.75" hidden="false" customHeight="true" outlineLevel="0" collapsed="false">
      <c r="F31" s="113" t="s">
        <v>2435</v>
      </c>
      <c r="G31" s="116" t="n">
        <f aca="false">IF($B$4&lt;&gt;"",VLOOKUP($J$1,'Coûts 11 décomposés gds postes'!$A:$AS,31,FALSE()),"")</f>
        <v>17.33</v>
      </c>
      <c r="H31" s="92"/>
      <c r="K31" s="112"/>
    </row>
    <row r="32" customFormat="false" ht="23.25" hidden="false" customHeight="false" outlineLevel="0" collapsed="false">
      <c r="F32" s="113" t="s">
        <v>2436</v>
      </c>
      <c r="G32" s="94" t="n">
        <f aca="false">IF($B$4&lt;&gt;"",VLOOKUP($J$1,'Coûts 11 décomposés gds postes'!$A:$AS,33,FALSE()),"")</f>
        <v>79.01</v>
      </c>
      <c r="H32" s="92"/>
      <c r="K32" s="112"/>
    </row>
    <row r="33" customFormat="false" ht="13.5" hidden="false" customHeight="false" outlineLevel="0" collapsed="false">
      <c r="F33" s="106"/>
      <c r="G33" s="96"/>
      <c r="H33" s="107"/>
      <c r="K33" s="112"/>
    </row>
    <row r="34" customFormat="false" ht="23.25" hidden="false" customHeight="true" outlineLevel="0" collapsed="false">
      <c r="F34" s="114" t="s">
        <v>2437</v>
      </c>
      <c r="G34" s="91" t="n">
        <f aca="false">IF($B$4&lt;&gt;"",VLOOKUP($J$1,'Coûts 11 décomposés gds postes'!$A:$AS,37,FALSE()),"")</f>
        <v>18.614</v>
      </c>
      <c r="H34" s="92" t="n">
        <f aca="false">IF(C10&lt;&gt;"",IF(B27&lt;&gt;0,(G34+G35+G36+G37)/B27,""),"")</f>
        <v>0.868670424859068</v>
      </c>
      <c r="K34" s="112"/>
    </row>
    <row r="35" customFormat="false" ht="13.5" hidden="false" customHeight="false" outlineLevel="0" collapsed="false">
      <c r="A35" s="33" t="s">
        <v>2438</v>
      </c>
      <c r="F35" s="114" t="s">
        <v>2439</v>
      </c>
      <c r="G35" s="93" t="n">
        <f aca="false">IF($B$4&lt;&gt;"",VLOOKUP($J$1,'Coûts 11 décomposés gds postes'!$A:$AS,38,FALSE()),"")</f>
        <v>37.85</v>
      </c>
      <c r="H35" s="92"/>
      <c r="K35" s="112"/>
    </row>
    <row r="36" customFormat="false" ht="13.5" hidden="false" customHeight="false" outlineLevel="0" collapsed="false">
      <c r="F36" s="114" t="s">
        <v>2440</v>
      </c>
      <c r="G36" s="93" t="n">
        <f aca="false">IF($B$4&lt;&gt;"",VLOOKUP($J$1,'Coûts 11 décomposés gds postes'!$A:$AS,39,FALSE()),"")</f>
        <v>85.428</v>
      </c>
      <c r="H36" s="92"/>
      <c r="K36" s="112"/>
    </row>
    <row r="37" customFormat="false" ht="13.5" hidden="false" customHeight="false" outlineLevel="0" collapsed="false">
      <c r="D37" s="69"/>
      <c r="F37" s="114" t="s">
        <v>2441</v>
      </c>
      <c r="G37" s="94" t="n">
        <f aca="false">IF($B$4&lt;&gt;"",VLOOKUP($J$1,'Coûts 11 décomposés gds postes'!$A:$AS,40,FALSE()),"")</f>
        <v>174</v>
      </c>
      <c r="H37" s="92"/>
      <c r="K37" s="112"/>
    </row>
    <row r="38" customFormat="false" ht="12.75" hidden="false" customHeight="false" outlineLevel="0" collapsed="false">
      <c r="I38" s="69"/>
      <c r="K38" s="112"/>
    </row>
    <row r="39" customFormat="false" ht="12.75" hidden="false" customHeight="false" outlineLevel="0" collapsed="false">
      <c r="K39" s="112"/>
    </row>
    <row r="40" customFormat="false" ht="12.75" hidden="false" customHeight="false" outlineLevel="0" collapsed="false">
      <c r="K40" s="112"/>
    </row>
    <row r="41" customFormat="false" ht="12.75" hidden="false" customHeight="false" outlineLevel="0" collapsed="false">
      <c r="K41" s="112"/>
    </row>
    <row r="42" customFormat="false" ht="12.75" hidden="false" customHeight="false" outlineLevel="0" collapsed="false">
      <c r="K42" s="112"/>
    </row>
    <row r="43" customFormat="false" ht="12.75" hidden="false" customHeight="false" outlineLevel="0" collapsed="false">
      <c r="K43" s="112"/>
    </row>
    <row r="44" customFormat="false" ht="12.75" hidden="false" customHeight="false" outlineLevel="0" collapsed="false">
      <c r="K44" s="112"/>
    </row>
    <row r="45" customFormat="false" ht="12.75" hidden="false" customHeight="false" outlineLevel="0" collapsed="false">
      <c r="K45" s="112"/>
    </row>
    <row r="46" customFormat="false" ht="12.75" hidden="false" customHeight="false" outlineLevel="0" collapsed="false">
      <c r="K46" s="112"/>
    </row>
    <row r="47" customFormat="false" ht="12.75" hidden="false" customHeight="false" outlineLevel="0" collapsed="false">
      <c r="K47" s="112"/>
    </row>
    <row r="48" customFormat="false" ht="12.75" hidden="false" customHeight="false" outlineLevel="0" collapsed="false">
      <c r="K48" s="112"/>
    </row>
    <row r="49" customFormat="false" ht="12.75" hidden="false" customHeight="false" outlineLevel="0" collapsed="false">
      <c r="K49" s="112"/>
    </row>
    <row r="50" customFormat="false" ht="12.75" hidden="false" customHeight="false" outlineLevel="0" collapsed="false">
      <c r="K50" s="112"/>
    </row>
    <row r="51" customFormat="false" ht="12.75" hidden="false" customHeight="false" outlineLevel="0" collapsed="false">
      <c r="K51" s="112"/>
    </row>
    <row r="52" customFormat="false" ht="12.75" hidden="false" customHeight="false" outlineLevel="0" collapsed="false">
      <c r="K52" s="112"/>
    </row>
    <row r="53" customFormat="false" ht="12.75" hidden="false" customHeight="false" outlineLevel="0" collapsed="false">
      <c r="K53" s="112"/>
    </row>
    <row r="54" customFormat="false" ht="12.75" hidden="false" customHeight="false" outlineLevel="0" collapsed="false">
      <c r="K54" s="112"/>
    </row>
    <row r="55" customFormat="false" ht="12.75" hidden="false" customHeight="false" outlineLevel="0" collapsed="false">
      <c r="K55" s="112"/>
    </row>
    <row r="56" customFormat="false" ht="12.75" hidden="false" customHeight="false" outlineLevel="0" collapsed="false">
      <c r="K56" s="112"/>
    </row>
    <row r="57" customFormat="false" ht="12.75" hidden="false" customHeight="false" outlineLevel="0" collapsed="false">
      <c r="K57" s="112"/>
    </row>
    <row r="58" customFormat="false" ht="12.75" hidden="false" customHeight="false" outlineLevel="0" collapsed="false">
      <c r="K58" s="112"/>
    </row>
    <row r="59" customFormat="false" ht="12.75" hidden="false" customHeight="false" outlineLevel="0" collapsed="false">
      <c r="K59" s="112"/>
    </row>
    <row r="60" customFormat="false" ht="12.75" hidden="false" customHeight="false" outlineLevel="0" collapsed="false">
      <c r="K60" s="112"/>
    </row>
    <row r="61" customFormat="false" ht="12.75" hidden="false" customHeight="false" outlineLevel="0" collapsed="false">
      <c r="K61" s="112"/>
    </row>
    <row r="62" customFormat="false" ht="12.75" hidden="false" customHeight="false" outlineLevel="0" collapsed="false">
      <c r="K62" s="112"/>
    </row>
    <row r="63" customFormat="false" ht="12.75" hidden="false" customHeight="false" outlineLevel="0" collapsed="false">
      <c r="K63" s="112"/>
    </row>
    <row r="64" customFormat="false" ht="12.75" hidden="false" customHeight="false" outlineLevel="0" collapsed="false">
      <c r="K64" s="112"/>
    </row>
    <row r="65" customFormat="false" ht="12.75" hidden="false" customHeight="false" outlineLevel="0" collapsed="false">
      <c r="K65" s="112"/>
    </row>
    <row r="66" customFormat="false" ht="12.75" hidden="false" customHeight="false" outlineLevel="0" collapsed="false">
      <c r="K66" s="112"/>
    </row>
    <row r="67" customFormat="false" ht="12.75" hidden="false" customHeight="false" outlineLevel="0" collapsed="false">
      <c r="K67" s="112"/>
    </row>
    <row r="68" customFormat="false" ht="12.75" hidden="false" customHeight="false" outlineLevel="0" collapsed="false">
      <c r="K68" s="112"/>
    </row>
    <row r="69" customFormat="false" ht="12.75" hidden="false" customHeight="false" outlineLevel="0" collapsed="false">
      <c r="K69" s="112"/>
    </row>
    <row r="70" customFormat="false" ht="12.75" hidden="false" customHeight="false" outlineLevel="0" collapsed="false">
      <c r="K70" s="112"/>
    </row>
    <row r="71" customFormat="false" ht="12.75" hidden="false" customHeight="false" outlineLevel="0" collapsed="false">
      <c r="K71" s="112"/>
    </row>
    <row r="72" customFormat="false" ht="12.75" hidden="false" customHeight="false" outlineLevel="0" collapsed="false">
      <c r="K72" s="112"/>
    </row>
    <row r="73" customFormat="false" ht="12.75" hidden="false" customHeight="false" outlineLevel="0" collapsed="false">
      <c r="K73" s="112"/>
    </row>
    <row r="74" customFormat="false" ht="12.75" hidden="false" customHeight="false" outlineLevel="0" collapsed="false">
      <c r="K74" s="112"/>
    </row>
    <row r="75" customFormat="false" ht="12.75" hidden="false" customHeight="false" outlineLevel="0" collapsed="false">
      <c r="K75" s="112"/>
    </row>
    <row r="76" customFormat="false" ht="12.75" hidden="false" customHeight="false" outlineLevel="0" collapsed="false">
      <c r="K76" s="112"/>
    </row>
    <row r="77" customFormat="false" ht="12.75" hidden="false" customHeight="false" outlineLevel="0" collapsed="false">
      <c r="K77" s="112"/>
    </row>
    <row r="78" customFormat="false" ht="12.75" hidden="false" customHeight="false" outlineLevel="0" collapsed="false">
      <c r="K78" s="112"/>
    </row>
    <row r="79" customFormat="false" ht="12.75" hidden="false" customHeight="false" outlineLevel="0" collapsed="false">
      <c r="K79" s="112"/>
    </row>
    <row r="80" customFormat="false" ht="12.75" hidden="false" customHeight="false" outlineLevel="0" collapsed="false">
      <c r="K80" s="112"/>
    </row>
    <row r="81" customFormat="false" ht="12.75" hidden="false" customHeight="false" outlineLevel="0" collapsed="false">
      <c r="K81" s="112"/>
    </row>
    <row r="82" customFormat="false" ht="12.75" hidden="false" customHeight="false" outlineLevel="0" collapsed="false">
      <c r="K82" s="112"/>
    </row>
    <row r="83" customFormat="false" ht="12.75" hidden="false" customHeight="false" outlineLevel="0" collapsed="false">
      <c r="K83" s="112"/>
    </row>
    <row r="84" customFormat="false" ht="12.75" hidden="false" customHeight="false" outlineLevel="0" collapsed="false">
      <c r="K84" s="112"/>
    </row>
    <row r="85" customFormat="false" ht="12.75" hidden="false" customHeight="false" outlineLevel="0" collapsed="false">
      <c r="K85" s="112"/>
    </row>
    <row r="86" customFormat="false" ht="12.75" hidden="false" customHeight="false" outlineLevel="0" collapsed="false">
      <c r="K86" s="112"/>
    </row>
    <row r="87" customFormat="false" ht="12.75" hidden="false" customHeight="false" outlineLevel="0" collapsed="false">
      <c r="K87" s="112"/>
    </row>
    <row r="88" customFormat="false" ht="12.75" hidden="false" customHeight="false" outlineLevel="0" collapsed="false">
      <c r="K88" s="112"/>
    </row>
    <row r="89" customFormat="false" ht="12.75" hidden="false" customHeight="false" outlineLevel="0" collapsed="false">
      <c r="K89" s="112"/>
    </row>
    <row r="90" customFormat="false" ht="12.75" hidden="false" customHeight="false" outlineLevel="0" collapsed="false">
      <c r="K90" s="112"/>
    </row>
    <row r="91" customFormat="false" ht="12.75" hidden="false" customHeight="false" outlineLevel="0" collapsed="false">
      <c r="K91" s="112"/>
    </row>
    <row r="92" customFormat="false" ht="12.75" hidden="false" customHeight="false" outlineLevel="0" collapsed="false">
      <c r="K92" s="112"/>
    </row>
    <row r="93" customFormat="false" ht="12.75" hidden="false" customHeight="false" outlineLevel="0" collapsed="false">
      <c r="K93" s="112"/>
    </row>
    <row r="94" customFormat="false" ht="12.75" hidden="false" customHeight="false" outlineLevel="0" collapsed="false">
      <c r="K94" s="112"/>
    </row>
    <row r="95" customFormat="false" ht="12.75" hidden="false" customHeight="false" outlineLevel="0" collapsed="false">
      <c r="K95" s="112"/>
    </row>
    <row r="96" customFormat="false" ht="12.75" hidden="false" customHeight="false" outlineLevel="0" collapsed="false">
      <c r="K96" s="112"/>
    </row>
    <row r="97" customFormat="false" ht="12.75" hidden="false" customHeight="false" outlineLevel="0" collapsed="false">
      <c r="K97" s="112"/>
    </row>
    <row r="98" customFormat="false" ht="12.75" hidden="false" customHeight="false" outlineLevel="0" collapsed="false">
      <c r="K98" s="112"/>
    </row>
    <row r="99" customFormat="false" ht="12.75" hidden="false" customHeight="false" outlineLevel="0" collapsed="false">
      <c r="K99" s="112"/>
    </row>
    <row r="100" customFormat="false" ht="12.75" hidden="false" customHeight="false" outlineLevel="0" collapsed="false">
      <c r="K100" s="112"/>
    </row>
    <row r="101" customFormat="false" ht="12.75" hidden="false" customHeight="false" outlineLevel="0" collapsed="false">
      <c r="K101" s="112"/>
    </row>
    <row r="102" customFormat="false" ht="12.75" hidden="false" customHeight="false" outlineLevel="0" collapsed="false">
      <c r="K102" s="112"/>
    </row>
    <row r="103" customFormat="false" ht="12.75" hidden="false" customHeight="false" outlineLevel="0" collapsed="false">
      <c r="K103" s="112"/>
    </row>
    <row r="104" customFormat="false" ht="12.75" hidden="false" customHeight="false" outlineLevel="0" collapsed="false">
      <c r="K104" s="112"/>
    </row>
    <row r="105" customFormat="false" ht="12.75" hidden="false" customHeight="false" outlineLevel="0" collapsed="false">
      <c r="K105" s="112"/>
    </row>
    <row r="106" customFormat="false" ht="12.75" hidden="false" customHeight="false" outlineLevel="0" collapsed="false">
      <c r="K106" s="112"/>
    </row>
    <row r="107" customFormat="false" ht="12.75" hidden="false" customHeight="false" outlineLevel="0" collapsed="false">
      <c r="K107" s="112"/>
    </row>
    <row r="108" customFormat="false" ht="12.75" hidden="false" customHeight="false" outlineLevel="0" collapsed="false">
      <c r="K108" s="112"/>
    </row>
    <row r="109" customFormat="false" ht="12.75" hidden="false" customHeight="false" outlineLevel="0" collapsed="false">
      <c r="K109" s="112"/>
    </row>
    <row r="110" customFormat="false" ht="12.75" hidden="false" customHeight="false" outlineLevel="0" collapsed="false">
      <c r="K110" s="112"/>
    </row>
    <row r="111" customFormat="false" ht="12.75" hidden="false" customHeight="false" outlineLevel="0" collapsed="false">
      <c r="K111" s="112"/>
    </row>
    <row r="112" customFormat="false" ht="12.75" hidden="false" customHeight="false" outlineLevel="0" collapsed="false">
      <c r="K112" s="112"/>
    </row>
    <row r="113" customFormat="false" ht="12.75" hidden="false" customHeight="false" outlineLevel="0" collapsed="false">
      <c r="K113" s="112"/>
    </row>
    <row r="114" customFormat="false" ht="12.75" hidden="false" customHeight="false" outlineLevel="0" collapsed="false">
      <c r="K114" s="112"/>
    </row>
    <row r="115" customFormat="false" ht="12.75" hidden="false" customHeight="false" outlineLevel="0" collapsed="false">
      <c r="K115" s="112"/>
    </row>
    <row r="116" customFormat="false" ht="12.75" hidden="false" customHeight="false" outlineLevel="0" collapsed="false">
      <c r="K116" s="112"/>
    </row>
    <row r="117" customFormat="false" ht="12.75" hidden="false" customHeight="false" outlineLevel="0" collapsed="false">
      <c r="K117" s="112"/>
    </row>
    <row r="118" customFormat="false" ht="12.75" hidden="false" customHeight="false" outlineLevel="0" collapsed="false">
      <c r="K118" s="112"/>
    </row>
    <row r="119" customFormat="false" ht="12.75" hidden="false" customHeight="false" outlineLevel="0" collapsed="false">
      <c r="K119" s="112"/>
    </row>
    <row r="120" customFormat="false" ht="12.75" hidden="false" customHeight="false" outlineLevel="0" collapsed="false">
      <c r="K120" s="112"/>
    </row>
    <row r="121" customFormat="false" ht="12.75" hidden="false" customHeight="false" outlineLevel="0" collapsed="false">
      <c r="K121" s="112"/>
    </row>
    <row r="122" customFormat="false" ht="12.75" hidden="false" customHeight="false" outlineLevel="0" collapsed="false">
      <c r="K122" s="112"/>
    </row>
    <row r="123" customFormat="false" ht="12.75" hidden="false" customHeight="false" outlineLevel="0" collapsed="false">
      <c r="K123" s="112"/>
    </row>
    <row r="124" customFormat="false" ht="12.75" hidden="false" customHeight="false" outlineLevel="0" collapsed="false">
      <c r="K124" s="112"/>
    </row>
    <row r="125" customFormat="false" ht="12.75" hidden="false" customHeight="false" outlineLevel="0" collapsed="false">
      <c r="K125" s="112"/>
    </row>
    <row r="126" customFormat="false" ht="12.75" hidden="false" customHeight="false" outlineLevel="0" collapsed="false">
      <c r="K126" s="112"/>
    </row>
    <row r="127" customFormat="false" ht="12.75" hidden="false" customHeight="false" outlineLevel="0" collapsed="false">
      <c r="K127" s="112"/>
    </row>
    <row r="128" customFormat="false" ht="12.75" hidden="false" customHeight="false" outlineLevel="0" collapsed="false">
      <c r="K128" s="112"/>
    </row>
    <row r="129" customFormat="false" ht="12.75" hidden="false" customHeight="false" outlineLevel="0" collapsed="false">
      <c r="K129" s="112"/>
    </row>
    <row r="130" customFormat="false" ht="12.75" hidden="false" customHeight="false" outlineLevel="0" collapsed="false">
      <c r="K130" s="112"/>
    </row>
    <row r="131" customFormat="false" ht="12.75" hidden="false" customHeight="false" outlineLevel="0" collapsed="false">
      <c r="K131" s="112"/>
    </row>
    <row r="132" customFormat="false" ht="12.75" hidden="false" customHeight="false" outlineLevel="0" collapsed="false">
      <c r="K132" s="112"/>
    </row>
    <row r="133" customFormat="false" ht="12.75" hidden="false" customHeight="false" outlineLevel="0" collapsed="false">
      <c r="K133" s="112"/>
    </row>
    <row r="134" customFormat="false" ht="12.75" hidden="false" customHeight="false" outlineLevel="0" collapsed="false">
      <c r="K134" s="112"/>
    </row>
    <row r="135" customFormat="false" ht="12.75" hidden="false" customHeight="false" outlineLevel="0" collapsed="false">
      <c r="K135" s="112"/>
    </row>
    <row r="136" customFormat="false" ht="12.75" hidden="false" customHeight="false" outlineLevel="0" collapsed="false">
      <c r="K136" s="112"/>
    </row>
    <row r="137" customFormat="false" ht="12.75" hidden="false" customHeight="false" outlineLevel="0" collapsed="false">
      <c r="K137" s="112"/>
    </row>
    <row r="138" customFormat="false" ht="12.75" hidden="false" customHeight="false" outlineLevel="0" collapsed="false">
      <c r="K138" s="112"/>
    </row>
    <row r="139" customFormat="false" ht="12.75" hidden="false" customHeight="false" outlineLevel="0" collapsed="false">
      <c r="K139" s="112"/>
    </row>
    <row r="140" customFormat="false" ht="12.75" hidden="false" customHeight="false" outlineLevel="0" collapsed="false">
      <c r="K140" s="112"/>
    </row>
    <row r="141" customFormat="false" ht="12.75" hidden="false" customHeight="false" outlineLevel="0" collapsed="false">
      <c r="K141" s="112"/>
    </row>
    <row r="142" customFormat="false" ht="12.75" hidden="false" customHeight="false" outlineLevel="0" collapsed="false">
      <c r="K142" s="112"/>
    </row>
    <row r="143" customFormat="false" ht="12.75" hidden="false" customHeight="false" outlineLevel="0" collapsed="false">
      <c r="K143" s="112"/>
    </row>
    <row r="144" customFormat="false" ht="12.75" hidden="false" customHeight="false" outlineLevel="0" collapsed="false">
      <c r="K144" s="112"/>
    </row>
    <row r="145" customFormat="false" ht="12.75" hidden="false" customHeight="false" outlineLevel="0" collapsed="false">
      <c r="K145" s="112"/>
    </row>
    <row r="146" customFormat="false" ht="12.75" hidden="false" customHeight="false" outlineLevel="0" collapsed="false">
      <c r="K146" s="112"/>
    </row>
    <row r="147" customFormat="false" ht="12.75" hidden="false" customHeight="false" outlineLevel="0" collapsed="false">
      <c r="K147" s="112"/>
    </row>
    <row r="148" customFormat="false" ht="12.75" hidden="false" customHeight="false" outlineLevel="0" collapsed="false">
      <c r="K148" s="112"/>
    </row>
    <row r="149" customFormat="false" ht="12.75" hidden="false" customHeight="false" outlineLevel="0" collapsed="false">
      <c r="K149" s="112"/>
    </row>
    <row r="150" customFormat="false" ht="12.75" hidden="false" customHeight="false" outlineLevel="0" collapsed="false">
      <c r="K150" s="112"/>
    </row>
    <row r="151" customFormat="false" ht="12.75" hidden="false" customHeight="false" outlineLevel="0" collapsed="false">
      <c r="K151" s="112"/>
    </row>
    <row r="152" customFormat="false" ht="12.75" hidden="false" customHeight="false" outlineLevel="0" collapsed="false">
      <c r="K152" s="112"/>
    </row>
    <row r="153" customFormat="false" ht="12.75" hidden="false" customHeight="false" outlineLevel="0" collapsed="false">
      <c r="K153" s="112"/>
    </row>
    <row r="154" customFormat="false" ht="12.75" hidden="false" customHeight="false" outlineLevel="0" collapsed="false">
      <c r="K154" s="112"/>
    </row>
    <row r="155" customFormat="false" ht="12.75" hidden="false" customHeight="false" outlineLevel="0" collapsed="false">
      <c r="K155" s="112"/>
    </row>
    <row r="156" customFormat="false" ht="12.75" hidden="false" customHeight="false" outlineLevel="0" collapsed="false">
      <c r="K156" s="112"/>
    </row>
    <row r="157" customFormat="false" ht="12.75" hidden="false" customHeight="false" outlineLevel="0" collapsed="false">
      <c r="K157" s="112"/>
    </row>
    <row r="158" customFormat="false" ht="12.75" hidden="false" customHeight="false" outlineLevel="0" collapsed="false">
      <c r="K158" s="112"/>
    </row>
    <row r="159" customFormat="false" ht="12.75" hidden="false" customHeight="false" outlineLevel="0" collapsed="false">
      <c r="K159" s="112"/>
    </row>
    <row r="160" customFormat="false" ht="12.75" hidden="false" customHeight="false" outlineLevel="0" collapsed="false">
      <c r="K160" s="112"/>
    </row>
    <row r="161" customFormat="false" ht="12.75" hidden="false" customHeight="false" outlineLevel="0" collapsed="false">
      <c r="K161" s="112"/>
    </row>
    <row r="162" customFormat="false" ht="12.75" hidden="false" customHeight="false" outlineLevel="0" collapsed="false">
      <c r="K162" s="112"/>
    </row>
    <row r="163" customFormat="false" ht="12.75" hidden="false" customHeight="false" outlineLevel="0" collapsed="false">
      <c r="K163" s="112"/>
    </row>
    <row r="164" customFormat="false" ht="12.75" hidden="false" customHeight="false" outlineLevel="0" collapsed="false">
      <c r="K164" s="112"/>
    </row>
    <row r="165" customFormat="false" ht="12.75" hidden="false" customHeight="false" outlineLevel="0" collapsed="false">
      <c r="K165" s="112"/>
    </row>
    <row r="166" customFormat="false" ht="12.75" hidden="false" customHeight="false" outlineLevel="0" collapsed="false">
      <c r="K166" s="112"/>
    </row>
    <row r="167" customFormat="false" ht="12.75" hidden="false" customHeight="false" outlineLevel="0" collapsed="false">
      <c r="K167" s="112"/>
    </row>
    <row r="168" customFormat="false" ht="12.75" hidden="false" customHeight="false" outlineLevel="0" collapsed="false">
      <c r="K168" s="112"/>
    </row>
    <row r="169" customFormat="false" ht="12.75" hidden="false" customHeight="false" outlineLevel="0" collapsed="false">
      <c r="K169" s="112"/>
    </row>
    <row r="170" customFormat="false" ht="12.75" hidden="false" customHeight="false" outlineLevel="0" collapsed="false">
      <c r="K170" s="112"/>
    </row>
    <row r="171" customFormat="false" ht="12.75" hidden="false" customHeight="false" outlineLevel="0" collapsed="false">
      <c r="K171" s="112"/>
    </row>
    <row r="172" customFormat="false" ht="12.75" hidden="false" customHeight="false" outlineLevel="0" collapsed="false">
      <c r="K172" s="112"/>
    </row>
    <row r="173" customFormat="false" ht="12.75" hidden="false" customHeight="false" outlineLevel="0" collapsed="false">
      <c r="K173" s="112"/>
    </row>
    <row r="174" customFormat="false" ht="12.75" hidden="false" customHeight="false" outlineLevel="0" collapsed="false">
      <c r="K174" s="112"/>
    </row>
    <row r="175" customFormat="false" ht="12.75" hidden="false" customHeight="false" outlineLevel="0" collapsed="false">
      <c r="K175" s="112"/>
    </row>
    <row r="176" customFormat="false" ht="12.75" hidden="false" customHeight="false" outlineLevel="0" collapsed="false">
      <c r="K176" s="112"/>
    </row>
    <row r="177" customFormat="false" ht="12.75" hidden="false" customHeight="false" outlineLevel="0" collapsed="false">
      <c r="K177" s="112"/>
    </row>
    <row r="178" customFormat="false" ht="12.75" hidden="false" customHeight="false" outlineLevel="0" collapsed="false">
      <c r="K178" s="112"/>
    </row>
    <row r="179" customFormat="false" ht="12.75" hidden="false" customHeight="false" outlineLevel="0" collapsed="false">
      <c r="K179" s="112"/>
    </row>
    <row r="180" customFormat="false" ht="12.75" hidden="false" customHeight="false" outlineLevel="0" collapsed="false">
      <c r="K180" s="112"/>
    </row>
    <row r="181" customFormat="false" ht="12.75" hidden="false" customHeight="false" outlineLevel="0" collapsed="false">
      <c r="K181" s="112"/>
    </row>
    <row r="182" customFormat="false" ht="12.75" hidden="false" customHeight="false" outlineLevel="0" collapsed="false">
      <c r="K182" s="112"/>
    </row>
    <row r="183" customFormat="false" ht="12.75" hidden="false" customHeight="false" outlineLevel="0" collapsed="false">
      <c r="K183" s="112"/>
    </row>
    <row r="184" customFormat="false" ht="12.75" hidden="false" customHeight="false" outlineLevel="0" collapsed="false">
      <c r="K184" s="112"/>
    </row>
    <row r="185" customFormat="false" ht="12.75" hidden="false" customHeight="false" outlineLevel="0" collapsed="false">
      <c r="K185" s="112"/>
    </row>
    <row r="186" customFormat="false" ht="12.75" hidden="false" customHeight="false" outlineLevel="0" collapsed="false">
      <c r="K186" s="112"/>
    </row>
    <row r="187" customFormat="false" ht="12.75" hidden="false" customHeight="false" outlineLevel="0" collapsed="false">
      <c r="K187" s="112"/>
    </row>
    <row r="188" customFormat="false" ht="12.75" hidden="false" customHeight="false" outlineLevel="0" collapsed="false">
      <c r="K188" s="112"/>
    </row>
    <row r="189" customFormat="false" ht="12.75" hidden="false" customHeight="false" outlineLevel="0" collapsed="false">
      <c r="K189" s="112"/>
    </row>
    <row r="190" customFormat="false" ht="12.75" hidden="false" customHeight="false" outlineLevel="0" collapsed="false">
      <c r="K190" s="112"/>
    </row>
    <row r="191" customFormat="false" ht="12.75" hidden="false" customHeight="false" outlineLevel="0" collapsed="false">
      <c r="K191" s="112"/>
    </row>
    <row r="192" customFormat="false" ht="12.75" hidden="false" customHeight="false" outlineLevel="0" collapsed="false">
      <c r="K192" s="112"/>
    </row>
    <row r="193" customFormat="false" ht="12.75" hidden="false" customHeight="false" outlineLevel="0" collapsed="false">
      <c r="K193" s="112"/>
    </row>
    <row r="194" customFormat="false" ht="12.75" hidden="false" customHeight="false" outlineLevel="0" collapsed="false">
      <c r="K194" s="112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false" outlineLevel="0" collapsed="false">
      <c r="K197" s="112"/>
    </row>
    <row r="198" customFormat="false" ht="12.75" hidden="false" customHeight="false" outlineLevel="0" collapsed="false">
      <c r="K198" s="112"/>
    </row>
    <row r="199" customFormat="false" ht="12.75" hidden="false" customHeight="false" outlineLevel="0" collapsed="false">
      <c r="K199" s="112"/>
    </row>
    <row r="200" customFormat="false" ht="12.75" hidden="false" customHeight="false" outlineLevel="0" collapsed="false">
      <c r="K200" s="112"/>
    </row>
    <row r="201" customFormat="false" ht="12.75" hidden="false" customHeight="false" outlineLevel="0" collapsed="false">
      <c r="K201" s="112"/>
    </row>
    <row r="202" customFormat="false" ht="12.75" hidden="false" customHeight="false" outlineLevel="0" collapsed="false">
      <c r="K202" s="112"/>
    </row>
    <row r="203" customFormat="false" ht="12.75" hidden="false" customHeight="false" outlineLevel="0" collapsed="false">
      <c r="K203" s="112"/>
    </row>
    <row r="204" customFormat="false" ht="12.75" hidden="false" customHeight="false" outlineLevel="0" collapsed="false">
      <c r="K204" s="112"/>
    </row>
    <row r="205" customFormat="false" ht="12.75" hidden="false" customHeight="false" outlineLevel="0" collapsed="false">
      <c r="K205" s="112"/>
    </row>
    <row r="206" customFormat="false" ht="12.75" hidden="false" customHeight="false" outlineLevel="0" collapsed="false">
      <c r="K206" s="112"/>
    </row>
    <row r="207" customFormat="false" ht="12.75" hidden="false" customHeight="false" outlineLevel="0" collapsed="false">
      <c r="K207" s="112"/>
    </row>
    <row r="208" customFormat="false" ht="12.75" hidden="false" customHeight="false" outlineLevel="0" collapsed="false">
      <c r="K208" s="112"/>
    </row>
    <row r="209" customFormat="false" ht="12.75" hidden="false" customHeight="false" outlineLevel="0" collapsed="false">
      <c r="K209" s="112"/>
    </row>
    <row r="210" customFormat="false" ht="12.75" hidden="false" customHeight="false" outlineLevel="0" collapsed="false">
      <c r="K210" s="112"/>
    </row>
    <row r="211" customFormat="false" ht="12.75" hidden="false" customHeight="false" outlineLevel="0" collapsed="false">
      <c r="K211" s="112"/>
    </row>
    <row r="212" customFormat="false" ht="12.75" hidden="false" customHeight="false" outlineLevel="0" collapsed="false">
      <c r="K212" s="112"/>
    </row>
    <row r="213" customFormat="false" ht="12.75" hidden="false" customHeight="false" outlineLevel="0" collapsed="false">
      <c r="K213" s="112"/>
    </row>
    <row r="214" customFormat="false" ht="12.75" hidden="false" customHeight="false" outlineLevel="0" collapsed="false">
      <c r="K214" s="112"/>
    </row>
    <row r="215" customFormat="false" ht="12.75" hidden="false" customHeight="false" outlineLevel="0" collapsed="false">
      <c r="K215" s="112"/>
    </row>
    <row r="216" customFormat="false" ht="12.75" hidden="false" customHeight="false" outlineLevel="0" collapsed="false">
      <c r="K216" s="112"/>
    </row>
    <row r="217" customFormat="false" ht="12.75" hidden="false" customHeight="false" outlineLevel="0" collapsed="false">
      <c r="K217" s="112"/>
    </row>
    <row r="218" customFormat="false" ht="12.75" hidden="false" customHeight="false" outlineLevel="0" collapsed="false">
      <c r="K218" s="112"/>
    </row>
    <row r="219" customFormat="false" ht="12.75" hidden="false" customHeight="false" outlineLevel="0" collapsed="false">
      <c r="K219" s="112"/>
    </row>
    <row r="220" customFormat="false" ht="12.75" hidden="false" customHeight="false" outlineLevel="0" collapsed="false">
      <c r="K220" s="112"/>
    </row>
    <row r="221" customFormat="false" ht="12.75" hidden="false" customHeight="false" outlineLevel="0" collapsed="false">
      <c r="K221" s="112"/>
    </row>
    <row r="222" customFormat="false" ht="12.75" hidden="false" customHeight="false" outlineLevel="0" collapsed="false">
      <c r="K222" s="112"/>
    </row>
    <row r="223" customFormat="false" ht="12.75" hidden="false" customHeight="false" outlineLevel="0" collapsed="false">
      <c r="K223" s="112"/>
    </row>
    <row r="224" customFormat="false" ht="12.75" hidden="false" customHeight="false" outlineLevel="0" collapsed="false">
      <c r="K224" s="112"/>
    </row>
    <row r="225" customFormat="false" ht="12.75" hidden="false" customHeight="false" outlineLevel="0" collapsed="false">
      <c r="K225" s="112"/>
    </row>
    <row r="226" customFormat="false" ht="12.75" hidden="false" customHeight="false" outlineLevel="0" collapsed="false">
      <c r="K226" s="112"/>
    </row>
    <row r="227" customFormat="false" ht="12.75" hidden="false" customHeight="false" outlineLevel="0" collapsed="false">
      <c r="K227" s="112"/>
    </row>
    <row r="228" customFormat="false" ht="12.75" hidden="false" customHeight="false" outlineLevel="0" collapsed="false">
      <c r="K228" s="112"/>
    </row>
    <row r="229" customFormat="false" ht="12.75" hidden="false" customHeight="false" outlineLevel="0" collapsed="false">
      <c r="K229" s="112"/>
    </row>
    <row r="230" customFormat="false" ht="12.75" hidden="false" customHeight="false" outlineLevel="0" collapsed="false">
      <c r="K230" s="112"/>
    </row>
    <row r="231" customFormat="false" ht="12.75" hidden="false" customHeight="false" outlineLevel="0" collapsed="false">
      <c r="K231" s="112"/>
    </row>
    <row r="232" customFormat="false" ht="12.75" hidden="false" customHeight="false" outlineLevel="0" collapsed="false">
      <c r="K232" s="112"/>
    </row>
    <row r="233" customFormat="false" ht="12.75" hidden="false" customHeight="false" outlineLevel="0" collapsed="false">
      <c r="K233" s="112"/>
    </row>
    <row r="234" customFormat="false" ht="12.75" hidden="false" customHeight="false" outlineLevel="0" collapsed="false">
      <c r="K234" s="112"/>
    </row>
    <row r="235" customFormat="false" ht="12.75" hidden="false" customHeight="false" outlineLevel="0" collapsed="false">
      <c r="K235" s="112"/>
    </row>
    <row r="236" customFormat="false" ht="12.75" hidden="false" customHeight="false" outlineLevel="0" collapsed="false">
      <c r="K236" s="112"/>
    </row>
    <row r="237" customFormat="false" ht="12.75" hidden="false" customHeight="false" outlineLevel="0" collapsed="false">
      <c r="K237" s="112"/>
    </row>
    <row r="238" customFormat="false" ht="12.75" hidden="false" customHeight="false" outlineLevel="0" collapsed="false">
      <c r="K238" s="112"/>
    </row>
    <row r="239" customFormat="false" ht="12.75" hidden="false" customHeight="false" outlineLevel="0" collapsed="false">
      <c r="K239" s="112"/>
    </row>
    <row r="240" customFormat="false" ht="12.75" hidden="false" customHeight="false" outlineLevel="0" collapsed="false">
      <c r="K240" s="112"/>
    </row>
    <row r="241" customFormat="false" ht="12.75" hidden="false" customHeight="false" outlineLevel="0" collapsed="false">
      <c r="K241" s="112"/>
    </row>
    <row r="242" customFormat="false" ht="12.75" hidden="false" customHeight="false" outlineLevel="0" collapsed="false">
      <c r="K242" s="112"/>
    </row>
    <row r="243" customFormat="false" ht="12.75" hidden="false" customHeight="false" outlineLevel="0" collapsed="false">
      <c r="K243" s="112"/>
    </row>
    <row r="244" customFormat="false" ht="12.75" hidden="false" customHeight="false" outlineLevel="0" collapsed="false">
      <c r="K244" s="112"/>
    </row>
    <row r="245" customFormat="false" ht="12.75" hidden="false" customHeight="false" outlineLevel="0" collapsed="false">
      <c r="K245" s="112"/>
    </row>
    <row r="246" customFormat="false" ht="12.75" hidden="false" customHeight="false" outlineLevel="0" collapsed="false">
      <c r="K246" s="112"/>
    </row>
    <row r="247" customFormat="false" ht="12.75" hidden="false" customHeight="false" outlineLevel="0" collapsed="false">
      <c r="K247" s="112"/>
    </row>
    <row r="248" customFormat="false" ht="12.75" hidden="false" customHeight="false" outlineLevel="0" collapsed="false">
      <c r="K248" s="112"/>
    </row>
    <row r="249" customFormat="false" ht="12.75" hidden="false" customHeight="false" outlineLevel="0" collapsed="false">
      <c r="K249" s="112"/>
    </row>
    <row r="250" customFormat="false" ht="12.75" hidden="false" customHeight="false" outlineLevel="0" collapsed="false">
      <c r="K250" s="112"/>
    </row>
    <row r="251" customFormat="false" ht="12.75" hidden="false" customHeight="false" outlineLevel="0" collapsed="false">
      <c r="K251" s="112"/>
    </row>
    <row r="252" customFormat="false" ht="12.75" hidden="false" customHeight="false" outlineLevel="0" collapsed="false">
      <c r="K252" s="112"/>
    </row>
    <row r="253" customFormat="false" ht="12.75" hidden="false" customHeight="false" outlineLevel="0" collapsed="false">
      <c r="K253" s="112"/>
    </row>
    <row r="254" customFormat="false" ht="12.75" hidden="false" customHeight="false" outlineLevel="0" collapsed="false">
      <c r="K254" s="112"/>
    </row>
    <row r="255" customFormat="false" ht="12.75" hidden="false" customHeight="false" outlineLevel="0" collapsed="false">
      <c r="K255" s="112"/>
    </row>
    <row r="256" customFormat="false" ht="12.75" hidden="false" customHeight="false" outlineLevel="0" collapsed="false">
      <c r="K256" s="112"/>
    </row>
    <row r="257" customFormat="false" ht="12.75" hidden="false" customHeight="false" outlineLevel="0" collapsed="false">
      <c r="K257" s="112"/>
    </row>
    <row r="258" customFormat="false" ht="12.75" hidden="false" customHeight="false" outlineLevel="0" collapsed="false">
      <c r="K258" s="112"/>
    </row>
    <row r="259" customFormat="false" ht="12.75" hidden="false" customHeight="false" outlineLevel="0" collapsed="false">
      <c r="K259" s="112"/>
    </row>
    <row r="260" customFormat="false" ht="12.75" hidden="false" customHeight="false" outlineLevel="0" collapsed="false">
      <c r="K260" s="112"/>
    </row>
    <row r="261" customFormat="false" ht="12.75" hidden="false" customHeight="false" outlineLevel="0" collapsed="false">
      <c r="K261" s="112"/>
    </row>
    <row r="262" customFormat="false" ht="12.75" hidden="false" customHeight="false" outlineLevel="0" collapsed="false">
      <c r="K262" s="112"/>
    </row>
    <row r="263" customFormat="false" ht="12.75" hidden="false" customHeight="false" outlineLevel="0" collapsed="false">
      <c r="K263" s="112"/>
    </row>
    <row r="264" customFormat="false" ht="12.75" hidden="false" customHeight="false" outlineLevel="0" collapsed="false">
      <c r="K264" s="112"/>
    </row>
    <row r="265" customFormat="false" ht="12.75" hidden="false" customHeight="false" outlineLevel="0" collapsed="false">
      <c r="K265" s="112"/>
    </row>
    <row r="266" customFormat="false" ht="12.75" hidden="false" customHeight="false" outlineLevel="0" collapsed="false">
      <c r="K266" s="112"/>
    </row>
    <row r="267" customFormat="false" ht="12.75" hidden="false" customHeight="false" outlineLevel="0" collapsed="false">
      <c r="K267" s="112"/>
    </row>
    <row r="268" customFormat="false" ht="12.75" hidden="false" customHeight="false" outlineLevel="0" collapsed="false">
      <c r="K268" s="112"/>
    </row>
    <row r="269" customFormat="false" ht="12.75" hidden="false" customHeight="false" outlineLevel="0" collapsed="false">
      <c r="K269" s="112"/>
    </row>
    <row r="270" customFormat="false" ht="12.75" hidden="false" customHeight="false" outlineLevel="0" collapsed="false">
      <c r="K270" s="112"/>
    </row>
    <row r="271" customFormat="false" ht="12.75" hidden="false" customHeight="false" outlineLevel="0" collapsed="false">
      <c r="K271" s="112"/>
    </row>
    <row r="272" customFormat="false" ht="12.75" hidden="false" customHeight="false" outlineLevel="0" collapsed="false">
      <c r="K272" s="112"/>
    </row>
    <row r="273" customFormat="false" ht="12.75" hidden="false" customHeight="false" outlineLevel="0" collapsed="false">
      <c r="K273" s="112"/>
    </row>
    <row r="274" customFormat="false" ht="12.75" hidden="false" customHeight="false" outlineLevel="0" collapsed="false">
      <c r="K274" s="112"/>
    </row>
    <row r="275" customFormat="false" ht="12.75" hidden="false" customHeight="false" outlineLevel="0" collapsed="false">
      <c r="K275" s="112"/>
    </row>
    <row r="276" customFormat="false" ht="12.75" hidden="false" customHeight="false" outlineLevel="0" collapsed="false">
      <c r="K276" s="112"/>
    </row>
    <row r="277" customFormat="false" ht="12.75" hidden="false" customHeight="false" outlineLevel="0" collapsed="false">
      <c r="K277" s="112"/>
    </row>
    <row r="278" customFormat="false" ht="12.75" hidden="false" customHeight="false" outlineLevel="0" collapsed="false">
      <c r="K278" s="112"/>
    </row>
    <row r="279" customFormat="false" ht="12.75" hidden="false" customHeight="false" outlineLevel="0" collapsed="false">
      <c r="K279" s="112"/>
    </row>
    <row r="280" customFormat="false" ht="12.75" hidden="false" customHeight="false" outlineLevel="0" collapsed="false">
      <c r="K280" s="112"/>
    </row>
    <row r="281" customFormat="false" ht="12.75" hidden="false" customHeight="false" outlineLevel="0" collapsed="false">
      <c r="K281" s="112"/>
    </row>
    <row r="282" customFormat="false" ht="12.75" hidden="false" customHeight="false" outlineLevel="0" collapsed="false">
      <c r="K282" s="112"/>
    </row>
    <row r="283" customFormat="false" ht="12.75" hidden="false" customHeight="false" outlineLevel="0" collapsed="false">
      <c r="K283" s="112"/>
    </row>
    <row r="284" customFormat="false" ht="12.75" hidden="false" customHeight="false" outlineLevel="0" collapsed="false">
      <c r="K284" s="112"/>
    </row>
    <row r="285" customFormat="false" ht="12.75" hidden="false" customHeight="false" outlineLevel="0" collapsed="false">
      <c r="K285" s="112"/>
    </row>
    <row r="286" customFormat="false" ht="12.75" hidden="false" customHeight="false" outlineLevel="0" collapsed="false">
      <c r="K286" s="112"/>
    </row>
    <row r="287" customFormat="false" ht="12.75" hidden="false" customHeight="false" outlineLevel="0" collapsed="false">
      <c r="K287" s="112"/>
    </row>
    <row r="288" customFormat="false" ht="12.75" hidden="false" customHeight="false" outlineLevel="0" collapsed="false">
      <c r="K288" s="112"/>
    </row>
    <row r="289" customFormat="false" ht="12.75" hidden="false" customHeight="false" outlineLevel="0" collapsed="false">
      <c r="K289" s="112"/>
    </row>
    <row r="290" customFormat="false" ht="12.75" hidden="false" customHeight="false" outlineLevel="0" collapsed="false">
      <c r="K290" s="112"/>
    </row>
    <row r="291" customFormat="false" ht="12.75" hidden="false" customHeight="false" outlineLevel="0" collapsed="false">
      <c r="K291" s="112"/>
    </row>
    <row r="292" customFormat="false" ht="12.75" hidden="false" customHeight="false" outlineLevel="0" collapsed="false">
      <c r="K292" s="112"/>
    </row>
    <row r="293" customFormat="false" ht="12.75" hidden="false" customHeight="false" outlineLevel="0" collapsed="false">
      <c r="K293" s="112"/>
    </row>
    <row r="294" customFormat="false" ht="12.75" hidden="false" customHeight="false" outlineLevel="0" collapsed="false">
      <c r="K294" s="112"/>
    </row>
    <row r="295" customFormat="false" ht="12.75" hidden="false" customHeight="false" outlineLevel="0" collapsed="false">
      <c r="K295" s="112"/>
    </row>
    <row r="296" customFormat="false" ht="12.75" hidden="false" customHeight="false" outlineLevel="0" collapsed="false">
      <c r="K296" s="112"/>
    </row>
    <row r="297" customFormat="false" ht="12.75" hidden="false" customHeight="false" outlineLevel="0" collapsed="false">
      <c r="K297" s="112"/>
    </row>
    <row r="298" customFormat="false" ht="12.75" hidden="false" customHeight="false" outlineLevel="0" collapsed="false">
      <c r="K298" s="112"/>
    </row>
    <row r="299" customFormat="false" ht="12.75" hidden="false" customHeight="false" outlineLevel="0" collapsed="false">
      <c r="K299" s="112"/>
    </row>
    <row r="300" customFormat="false" ht="12.75" hidden="false" customHeight="false" outlineLevel="0" collapsed="false">
      <c r="K300" s="112"/>
    </row>
    <row r="301" customFormat="false" ht="12.75" hidden="false" customHeight="false" outlineLevel="0" collapsed="false">
      <c r="K301" s="112"/>
    </row>
    <row r="302" customFormat="false" ht="12.75" hidden="false" customHeight="false" outlineLevel="0" collapsed="false">
      <c r="K302" s="112"/>
    </row>
    <row r="303" customFormat="false" ht="12.75" hidden="false" customHeight="false" outlineLevel="0" collapsed="false">
      <c r="K303" s="112"/>
    </row>
    <row r="304" customFormat="false" ht="12.75" hidden="false" customHeight="false" outlineLevel="0" collapsed="false">
      <c r="K304" s="112"/>
    </row>
    <row r="305" customFormat="false" ht="12.75" hidden="false" customHeight="false" outlineLevel="0" collapsed="false">
      <c r="K305" s="112"/>
    </row>
    <row r="306" customFormat="false" ht="12.75" hidden="false" customHeight="false" outlineLevel="0" collapsed="false">
      <c r="K306" s="112"/>
    </row>
    <row r="307" customFormat="false" ht="12.75" hidden="false" customHeight="false" outlineLevel="0" collapsed="false">
      <c r="K307" s="112"/>
    </row>
    <row r="308" customFormat="false" ht="12.75" hidden="false" customHeight="false" outlineLevel="0" collapsed="false">
      <c r="K308" s="112"/>
    </row>
    <row r="309" customFormat="false" ht="12.75" hidden="false" customHeight="false" outlineLevel="0" collapsed="false">
      <c r="K309" s="112"/>
    </row>
    <row r="310" customFormat="false" ht="12.75" hidden="false" customHeight="false" outlineLevel="0" collapsed="false">
      <c r="K310" s="112"/>
    </row>
    <row r="311" customFormat="false" ht="12.75" hidden="false" customHeight="false" outlineLevel="0" collapsed="false">
      <c r="K311" s="112"/>
    </row>
    <row r="312" customFormat="false" ht="12.75" hidden="false" customHeight="false" outlineLevel="0" collapsed="false">
      <c r="K312" s="112"/>
    </row>
    <row r="313" customFormat="false" ht="12.75" hidden="false" customHeight="false" outlineLevel="0" collapsed="false">
      <c r="K313" s="112"/>
    </row>
    <row r="314" customFormat="false" ht="12.75" hidden="false" customHeight="false" outlineLevel="0" collapsed="false">
      <c r="K314" s="112"/>
    </row>
    <row r="315" customFormat="false" ht="12.75" hidden="false" customHeight="false" outlineLevel="0" collapsed="false">
      <c r="K315" s="112"/>
    </row>
    <row r="316" customFormat="false" ht="12.75" hidden="false" customHeight="false" outlineLevel="0" collapsed="false">
      <c r="K316" s="112"/>
    </row>
    <row r="317" customFormat="false" ht="12.75" hidden="false" customHeight="false" outlineLevel="0" collapsed="false">
      <c r="K317" s="112"/>
    </row>
    <row r="318" customFormat="false" ht="12.75" hidden="false" customHeight="false" outlineLevel="0" collapsed="false">
      <c r="K318" s="112"/>
    </row>
    <row r="319" customFormat="false" ht="12.75" hidden="false" customHeight="false" outlineLevel="0" collapsed="false">
      <c r="K319" s="112"/>
    </row>
    <row r="320" customFormat="false" ht="12.75" hidden="false" customHeight="false" outlineLevel="0" collapsed="false">
      <c r="K320" s="112"/>
    </row>
    <row r="321" customFormat="false" ht="12.75" hidden="false" customHeight="false" outlineLevel="0" collapsed="false">
      <c r="K321" s="112"/>
    </row>
    <row r="322" customFormat="false" ht="12.75" hidden="false" customHeight="false" outlineLevel="0" collapsed="false">
      <c r="K322" s="112"/>
    </row>
    <row r="323" customFormat="false" ht="12.75" hidden="false" customHeight="false" outlineLevel="0" collapsed="false">
      <c r="K323" s="112"/>
    </row>
    <row r="324" customFormat="false" ht="12.75" hidden="false" customHeight="false" outlineLevel="0" collapsed="false">
      <c r="K324" s="112"/>
    </row>
    <row r="325" customFormat="false" ht="12.75" hidden="false" customHeight="false" outlineLevel="0" collapsed="false">
      <c r="K325" s="112"/>
    </row>
    <row r="326" customFormat="false" ht="12.75" hidden="false" customHeight="false" outlineLevel="0" collapsed="false">
      <c r="K326" s="112"/>
    </row>
    <row r="327" customFormat="false" ht="12.75" hidden="false" customHeight="false" outlineLevel="0" collapsed="false">
      <c r="K327" s="112"/>
    </row>
    <row r="328" customFormat="false" ht="12.75" hidden="false" customHeight="false" outlineLevel="0" collapsed="false">
      <c r="K328" s="112"/>
    </row>
    <row r="329" customFormat="false" ht="12.75" hidden="false" customHeight="false" outlineLevel="0" collapsed="false">
      <c r="K329" s="112"/>
    </row>
    <row r="330" customFormat="false" ht="12.75" hidden="false" customHeight="false" outlineLevel="0" collapsed="false">
      <c r="K330" s="112"/>
    </row>
    <row r="331" customFormat="false" ht="12.75" hidden="false" customHeight="false" outlineLevel="0" collapsed="false">
      <c r="K331" s="112"/>
    </row>
    <row r="332" customFormat="false" ht="12.75" hidden="false" customHeight="false" outlineLevel="0" collapsed="false">
      <c r="K332" s="112"/>
    </row>
    <row r="333" customFormat="false" ht="12.75" hidden="false" customHeight="false" outlineLevel="0" collapsed="false">
      <c r="K333" s="112"/>
    </row>
    <row r="334" customFormat="false" ht="12.75" hidden="false" customHeight="false" outlineLevel="0" collapsed="false">
      <c r="K334" s="112"/>
    </row>
    <row r="335" customFormat="false" ht="12.75" hidden="false" customHeight="false" outlineLevel="0" collapsed="false">
      <c r="K335" s="112"/>
    </row>
    <row r="336" customFormat="false" ht="12.75" hidden="false" customHeight="false" outlineLevel="0" collapsed="false">
      <c r="K336" s="112"/>
    </row>
    <row r="337" customFormat="false" ht="12.75" hidden="false" customHeight="false" outlineLevel="0" collapsed="false">
      <c r="K337" s="112"/>
    </row>
    <row r="338" customFormat="false" ht="12.75" hidden="false" customHeight="false" outlineLevel="0" collapsed="false">
      <c r="K338" s="112"/>
    </row>
    <row r="339" customFormat="false" ht="12.75" hidden="false" customHeight="false" outlineLevel="0" collapsed="false">
      <c r="K339" s="112"/>
    </row>
    <row r="340" customFormat="false" ht="12.75" hidden="false" customHeight="false" outlineLevel="0" collapsed="false">
      <c r="K340" s="112"/>
    </row>
    <row r="341" customFormat="false" ht="12.75" hidden="false" customHeight="false" outlineLevel="0" collapsed="false">
      <c r="K341" s="112"/>
    </row>
    <row r="342" customFormat="false" ht="12.75" hidden="false" customHeight="false" outlineLevel="0" collapsed="false">
      <c r="K342" s="112"/>
    </row>
    <row r="343" customFormat="false" ht="12.75" hidden="false" customHeight="false" outlineLevel="0" collapsed="false">
      <c r="K343" s="112"/>
    </row>
    <row r="344" customFormat="false" ht="12.75" hidden="false" customHeight="false" outlineLevel="0" collapsed="false">
      <c r="K344" s="112"/>
    </row>
    <row r="345" customFormat="false" ht="12.75" hidden="false" customHeight="false" outlineLevel="0" collapsed="false">
      <c r="K345" s="112"/>
    </row>
    <row r="346" customFormat="false" ht="12.75" hidden="false" customHeight="false" outlineLevel="0" collapsed="false">
      <c r="K346" s="112"/>
    </row>
    <row r="347" customFormat="false" ht="12.75" hidden="false" customHeight="false" outlineLevel="0" collapsed="false">
      <c r="K347" s="112"/>
    </row>
    <row r="348" customFormat="false" ht="12.75" hidden="false" customHeight="false" outlineLevel="0" collapsed="false">
      <c r="K348" s="112"/>
    </row>
    <row r="349" customFormat="false" ht="12.75" hidden="false" customHeight="false" outlineLevel="0" collapsed="false">
      <c r="K349" s="112"/>
    </row>
    <row r="350" customFormat="false" ht="12.75" hidden="false" customHeight="false" outlineLevel="0" collapsed="false">
      <c r="K350" s="112"/>
    </row>
    <row r="351" customFormat="false" ht="12.75" hidden="false" customHeight="false" outlineLevel="0" collapsed="false">
      <c r="K351" s="112"/>
    </row>
    <row r="352" customFormat="false" ht="12.75" hidden="false" customHeight="false" outlineLevel="0" collapsed="false">
      <c r="K352" s="112"/>
    </row>
    <row r="353" customFormat="false" ht="12.75" hidden="false" customHeight="false" outlineLevel="0" collapsed="false">
      <c r="K353" s="112"/>
    </row>
    <row r="354" customFormat="false" ht="12.75" hidden="false" customHeight="false" outlineLevel="0" collapsed="false">
      <c r="K354" s="112"/>
    </row>
    <row r="355" customFormat="false" ht="12.75" hidden="false" customHeight="false" outlineLevel="0" collapsed="false">
      <c r="K355" s="112"/>
    </row>
    <row r="356" customFormat="false" ht="12.75" hidden="false" customHeight="false" outlineLevel="0" collapsed="false">
      <c r="K356" s="112"/>
    </row>
    <row r="357" customFormat="false" ht="12.75" hidden="false" customHeight="false" outlineLevel="0" collapsed="false">
      <c r="K357" s="112"/>
    </row>
    <row r="358" customFormat="false" ht="12.75" hidden="false" customHeight="false" outlineLevel="0" collapsed="false">
      <c r="K358" s="112"/>
    </row>
    <row r="359" customFormat="false" ht="12.75" hidden="false" customHeight="false" outlineLevel="0" collapsed="false">
      <c r="K359" s="112"/>
    </row>
    <row r="360" customFormat="false" ht="12.75" hidden="false" customHeight="false" outlineLevel="0" collapsed="false">
      <c r="K360" s="112"/>
    </row>
    <row r="361" customFormat="false" ht="12.75" hidden="false" customHeight="false" outlineLevel="0" collapsed="false">
      <c r="K361" s="112"/>
    </row>
    <row r="362" customFormat="false" ht="12.75" hidden="false" customHeight="false" outlineLevel="0" collapsed="false">
      <c r="K362" s="112"/>
    </row>
    <row r="363" customFormat="false" ht="12.75" hidden="false" customHeight="false" outlineLevel="0" collapsed="false">
      <c r="K363" s="112"/>
    </row>
    <row r="364" customFormat="false" ht="12.75" hidden="false" customHeight="false" outlineLevel="0" collapsed="false">
      <c r="K364" s="112"/>
    </row>
    <row r="365" customFormat="false" ht="12.75" hidden="false" customHeight="false" outlineLevel="0" collapsed="false">
      <c r="K365" s="112"/>
    </row>
    <row r="366" customFormat="false" ht="12.75" hidden="false" customHeight="false" outlineLevel="0" collapsed="false">
      <c r="K366" s="112"/>
    </row>
    <row r="367" customFormat="false" ht="12.75" hidden="false" customHeight="false" outlineLevel="0" collapsed="false">
      <c r="K367" s="112"/>
    </row>
    <row r="368" customFormat="false" ht="12.75" hidden="false" customHeight="false" outlineLevel="0" collapsed="false">
      <c r="K368" s="112"/>
    </row>
    <row r="369" customFormat="false" ht="12.75" hidden="false" customHeight="false" outlineLevel="0" collapsed="false">
      <c r="K369" s="112"/>
    </row>
    <row r="370" customFormat="false" ht="12.75" hidden="false" customHeight="false" outlineLevel="0" collapsed="false">
      <c r="K370" s="112"/>
    </row>
    <row r="371" customFormat="false" ht="12.75" hidden="false" customHeight="false" outlineLevel="0" collapsed="false">
      <c r="K371" s="112"/>
    </row>
    <row r="372" customFormat="false" ht="12.75" hidden="false" customHeight="false" outlineLevel="0" collapsed="false">
      <c r="K372" s="112"/>
    </row>
    <row r="373" customFormat="false" ht="12.75" hidden="false" customHeight="false" outlineLevel="0" collapsed="false">
      <c r="K373" s="112"/>
    </row>
    <row r="374" customFormat="false" ht="12.75" hidden="false" customHeight="false" outlineLevel="0" collapsed="false">
      <c r="K374" s="112"/>
    </row>
    <row r="375" customFormat="false" ht="12.75" hidden="false" customHeight="false" outlineLevel="0" collapsed="false">
      <c r="K375" s="112"/>
    </row>
    <row r="376" customFormat="false" ht="12.75" hidden="false" customHeight="false" outlineLevel="0" collapsed="false">
      <c r="K376" s="112"/>
    </row>
    <row r="377" customFormat="false" ht="12.75" hidden="false" customHeight="false" outlineLevel="0" collapsed="false">
      <c r="K377" s="112"/>
    </row>
    <row r="378" customFormat="false" ht="12.75" hidden="false" customHeight="false" outlineLevel="0" collapsed="false">
      <c r="K378" s="112"/>
    </row>
    <row r="379" customFormat="false" ht="12.75" hidden="false" customHeight="false" outlineLevel="0" collapsed="false">
      <c r="K379" s="112"/>
    </row>
    <row r="380" customFormat="false" ht="12.75" hidden="false" customHeight="false" outlineLevel="0" collapsed="false">
      <c r="K380" s="112"/>
    </row>
    <row r="381" customFormat="false" ht="12.75" hidden="false" customHeight="false" outlineLevel="0" collapsed="false">
      <c r="K381" s="112"/>
    </row>
    <row r="382" customFormat="false" ht="12.75" hidden="false" customHeight="false" outlineLevel="0" collapsed="false">
      <c r="K382" s="112"/>
    </row>
    <row r="383" customFormat="false" ht="12.75" hidden="false" customHeight="false" outlineLevel="0" collapsed="false">
      <c r="K383" s="112"/>
    </row>
    <row r="384" customFormat="false" ht="12.75" hidden="false" customHeight="false" outlineLevel="0" collapsed="false">
      <c r="K384" s="112"/>
    </row>
    <row r="385" customFormat="false" ht="12.75" hidden="false" customHeight="false" outlineLevel="0" collapsed="false">
      <c r="K385" s="112"/>
    </row>
    <row r="386" customFormat="false" ht="12.75" hidden="false" customHeight="false" outlineLevel="0" collapsed="false">
      <c r="K386" s="112"/>
    </row>
    <row r="387" customFormat="false" ht="12.75" hidden="false" customHeight="false" outlineLevel="0" collapsed="false">
      <c r="K387" s="112"/>
    </row>
    <row r="388" customFormat="false" ht="12.75" hidden="false" customHeight="false" outlineLevel="0" collapsed="false">
      <c r="K388" s="112"/>
    </row>
    <row r="389" customFormat="false" ht="12.75" hidden="false" customHeight="false" outlineLevel="0" collapsed="false">
      <c r="K389" s="112"/>
    </row>
    <row r="390" customFormat="false" ht="12.75" hidden="false" customHeight="false" outlineLevel="0" collapsed="false">
      <c r="K390" s="112"/>
    </row>
    <row r="391" customFormat="false" ht="12.75" hidden="false" customHeight="false" outlineLevel="0" collapsed="false">
      <c r="K391" s="112"/>
    </row>
    <row r="392" customFormat="false" ht="12.75" hidden="false" customHeight="false" outlineLevel="0" collapsed="false">
      <c r="K392" s="112"/>
    </row>
    <row r="393" customFormat="false" ht="12.75" hidden="false" customHeight="false" outlineLevel="0" collapsed="false">
      <c r="K393" s="112"/>
    </row>
    <row r="394" customFormat="false" ht="12.75" hidden="false" customHeight="false" outlineLevel="0" collapsed="false">
      <c r="K394" s="112"/>
    </row>
    <row r="395" customFormat="false" ht="12.75" hidden="false" customHeight="false" outlineLevel="0" collapsed="false">
      <c r="K395" s="112"/>
    </row>
    <row r="396" customFormat="false" ht="12.75" hidden="false" customHeight="false" outlineLevel="0" collapsed="false">
      <c r="K396" s="112"/>
    </row>
    <row r="397" customFormat="false" ht="12.75" hidden="false" customHeight="false" outlineLevel="0" collapsed="false">
      <c r="K397" s="112"/>
    </row>
    <row r="398" customFormat="false" ht="12.75" hidden="false" customHeight="false" outlineLevel="0" collapsed="false">
      <c r="K398" s="112"/>
    </row>
    <row r="399" customFormat="false" ht="12.75" hidden="false" customHeight="false" outlineLevel="0" collapsed="false">
      <c r="K399" s="112"/>
    </row>
    <row r="400" customFormat="false" ht="12.75" hidden="false" customHeight="false" outlineLevel="0" collapsed="false">
      <c r="K400" s="112"/>
    </row>
    <row r="401" customFormat="false" ht="12.75" hidden="false" customHeight="false" outlineLevel="0" collapsed="false">
      <c r="K401" s="112"/>
    </row>
    <row r="402" customFormat="false" ht="12.75" hidden="false" customHeight="false" outlineLevel="0" collapsed="false">
      <c r="K402" s="112"/>
    </row>
    <row r="403" customFormat="false" ht="12.75" hidden="false" customHeight="false" outlineLevel="0" collapsed="false">
      <c r="K403" s="112"/>
    </row>
    <row r="404" customFormat="false" ht="12.75" hidden="false" customHeight="false" outlineLevel="0" collapsed="false">
      <c r="K404" s="112"/>
    </row>
    <row r="405" customFormat="false" ht="12.75" hidden="false" customHeight="false" outlineLevel="0" collapsed="false">
      <c r="K405" s="112"/>
    </row>
    <row r="406" customFormat="false" ht="12.75" hidden="false" customHeight="false" outlineLevel="0" collapsed="false">
      <c r="K406" s="112"/>
    </row>
    <row r="407" customFormat="false" ht="12.75" hidden="false" customHeight="false" outlineLevel="0" collapsed="false">
      <c r="K407" s="112"/>
    </row>
    <row r="408" customFormat="false" ht="12.75" hidden="false" customHeight="false" outlineLevel="0" collapsed="false">
      <c r="K408" s="112"/>
    </row>
    <row r="409" customFormat="false" ht="12.75" hidden="false" customHeight="false" outlineLevel="0" collapsed="false">
      <c r="K409" s="112"/>
    </row>
    <row r="410" customFormat="false" ht="12.75" hidden="false" customHeight="false" outlineLevel="0" collapsed="false">
      <c r="K410" s="112"/>
    </row>
    <row r="411" customFormat="false" ht="12.75" hidden="false" customHeight="false" outlineLevel="0" collapsed="false">
      <c r="K411" s="112"/>
    </row>
    <row r="412" customFormat="false" ht="12.75" hidden="false" customHeight="false" outlineLevel="0" collapsed="false">
      <c r="K412" s="112"/>
    </row>
    <row r="413" customFormat="false" ht="12.75" hidden="false" customHeight="false" outlineLevel="0" collapsed="false">
      <c r="K413" s="112"/>
    </row>
    <row r="414" customFormat="false" ht="12.75" hidden="false" customHeight="false" outlineLevel="0" collapsed="false">
      <c r="K414" s="112"/>
    </row>
    <row r="415" customFormat="false" ht="12.75" hidden="false" customHeight="false" outlineLevel="0" collapsed="false">
      <c r="K415" s="112"/>
    </row>
    <row r="416" customFormat="false" ht="12.75" hidden="false" customHeight="false" outlineLevel="0" collapsed="false">
      <c r="K416" s="112"/>
    </row>
    <row r="417" customFormat="false" ht="12.75" hidden="false" customHeight="false" outlineLevel="0" collapsed="false">
      <c r="K417" s="112"/>
    </row>
    <row r="418" customFormat="false" ht="12.75" hidden="false" customHeight="false" outlineLevel="0" collapsed="false">
      <c r="K418" s="112"/>
    </row>
    <row r="419" customFormat="false" ht="12.75" hidden="false" customHeight="false" outlineLevel="0" collapsed="false">
      <c r="K419" s="112"/>
    </row>
    <row r="420" customFormat="false" ht="12.75" hidden="false" customHeight="false" outlineLevel="0" collapsed="false">
      <c r="K420" s="112"/>
    </row>
    <row r="421" customFormat="false" ht="12.75" hidden="false" customHeight="false" outlineLevel="0" collapsed="false">
      <c r="K421" s="112"/>
    </row>
    <row r="422" customFormat="false" ht="12.75" hidden="false" customHeight="false" outlineLevel="0" collapsed="false">
      <c r="K422" s="112"/>
    </row>
    <row r="423" customFormat="false" ht="12.75" hidden="false" customHeight="false" outlineLevel="0" collapsed="false">
      <c r="K423" s="112"/>
    </row>
    <row r="424" customFormat="false" ht="12.75" hidden="false" customHeight="false" outlineLevel="0" collapsed="false">
      <c r="K424" s="112"/>
    </row>
    <row r="425" customFormat="false" ht="12.75" hidden="false" customHeight="false" outlineLevel="0" collapsed="false">
      <c r="K425" s="112"/>
    </row>
    <row r="426" customFormat="false" ht="12.75" hidden="false" customHeight="false" outlineLevel="0" collapsed="false">
      <c r="K426" s="112"/>
    </row>
    <row r="427" customFormat="false" ht="12.75" hidden="false" customHeight="false" outlineLevel="0" collapsed="false">
      <c r="K427" s="112"/>
    </row>
    <row r="428" customFormat="false" ht="12.75" hidden="false" customHeight="false" outlineLevel="0" collapsed="false">
      <c r="K428" s="112"/>
    </row>
    <row r="429" customFormat="false" ht="12.75" hidden="false" customHeight="false" outlineLevel="0" collapsed="false">
      <c r="K429" s="112"/>
    </row>
    <row r="430" customFormat="false" ht="12.75" hidden="false" customHeight="false" outlineLevel="0" collapsed="false">
      <c r="K430" s="112"/>
    </row>
    <row r="431" customFormat="false" ht="12.75" hidden="false" customHeight="false" outlineLevel="0" collapsed="false">
      <c r="K431" s="112"/>
    </row>
    <row r="432" customFormat="false" ht="12.75" hidden="false" customHeight="false" outlineLevel="0" collapsed="false">
      <c r="K432" s="112"/>
    </row>
    <row r="433" customFormat="false" ht="12.75" hidden="false" customHeight="false" outlineLevel="0" collapsed="false">
      <c r="K433" s="112"/>
    </row>
    <row r="434" customFormat="false" ht="12.75" hidden="false" customHeight="false" outlineLevel="0" collapsed="false">
      <c r="K434" s="112"/>
    </row>
    <row r="435" customFormat="false" ht="12.75" hidden="false" customHeight="false" outlineLevel="0" collapsed="false">
      <c r="K435" s="112"/>
    </row>
    <row r="436" customFormat="false" ht="12.75" hidden="false" customHeight="false" outlineLevel="0" collapsed="false">
      <c r="K436" s="112"/>
    </row>
    <row r="437" customFormat="false" ht="12.75" hidden="false" customHeight="false" outlineLevel="0" collapsed="false">
      <c r="K437" s="112"/>
    </row>
    <row r="438" customFormat="false" ht="12.75" hidden="false" customHeight="false" outlineLevel="0" collapsed="false">
      <c r="K438" s="112"/>
    </row>
    <row r="439" customFormat="false" ht="12.75" hidden="false" customHeight="false" outlineLevel="0" collapsed="false">
      <c r="K439" s="112"/>
    </row>
    <row r="440" customFormat="false" ht="12.75" hidden="false" customHeight="false" outlineLevel="0" collapsed="false">
      <c r="K440" s="112"/>
    </row>
    <row r="441" customFormat="false" ht="12.75" hidden="false" customHeight="false" outlineLevel="0" collapsed="false">
      <c r="K441" s="112"/>
    </row>
    <row r="442" customFormat="false" ht="12.75" hidden="false" customHeight="false" outlineLevel="0" collapsed="false">
      <c r="K442" s="112"/>
    </row>
    <row r="443" customFormat="false" ht="12.75" hidden="false" customHeight="false" outlineLevel="0" collapsed="false">
      <c r="K443" s="112"/>
    </row>
    <row r="444" customFormat="false" ht="12.75" hidden="false" customHeight="false" outlineLevel="0" collapsed="false">
      <c r="K444" s="112"/>
    </row>
    <row r="445" customFormat="false" ht="12.75" hidden="false" customHeight="false" outlineLevel="0" collapsed="false">
      <c r="K445" s="112"/>
    </row>
    <row r="446" customFormat="false" ht="12.75" hidden="false" customHeight="false" outlineLevel="0" collapsed="false">
      <c r="K446" s="112"/>
    </row>
    <row r="447" customFormat="false" ht="12.75" hidden="false" customHeight="false" outlineLevel="0" collapsed="false">
      <c r="K447" s="112"/>
    </row>
    <row r="448" customFormat="false" ht="12.75" hidden="false" customHeight="false" outlineLevel="0" collapsed="false">
      <c r="K448" s="112"/>
    </row>
    <row r="449" customFormat="false" ht="12.75" hidden="false" customHeight="false" outlineLevel="0" collapsed="false">
      <c r="K449" s="112"/>
    </row>
    <row r="450" customFormat="false" ht="12.75" hidden="false" customHeight="false" outlineLevel="0" collapsed="false">
      <c r="K450" s="112"/>
    </row>
    <row r="451" customFormat="false" ht="12.75" hidden="false" customHeight="false" outlineLevel="0" collapsed="false">
      <c r="K451" s="112"/>
    </row>
    <row r="452" customFormat="false" ht="12.75" hidden="false" customHeight="false" outlineLevel="0" collapsed="false">
      <c r="K452" s="112"/>
    </row>
    <row r="453" customFormat="false" ht="12.75" hidden="false" customHeight="false" outlineLevel="0" collapsed="false">
      <c r="K453" s="112"/>
    </row>
    <row r="454" customFormat="false" ht="12.75" hidden="false" customHeight="false" outlineLevel="0" collapsed="false">
      <c r="K454" s="112"/>
    </row>
    <row r="455" customFormat="false" ht="12.75" hidden="false" customHeight="false" outlineLevel="0" collapsed="false">
      <c r="K455" s="112"/>
    </row>
    <row r="456" customFormat="false" ht="12.75" hidden="false" customHeight="false" outlineLevel="0" collapsed="false">
      <c r="K456" s="112"/>
    </row>
    <row r="457" customFormat="false" ht="12.75" hidden="false" customHeight="false" outlineLevel="0" collapsed="false">
      <c r="K457" s="112"/>
    </row>
    <row r="458" customFormat="false" ht="12.75" hidden="false" customHeight="false" outlineLevel="0" collapsed="false">
      <c r="K458" s="112"/>
    </row>
    <row r="459" customFormat="false" ht="12.75" hidden="false" customHeight="false" outlineLevel="0" collapsed="false">
      <c r="K459" s="112"/>
    </row>
    <row r="460" customFormat="false" ht="12.75" hidden="false" customHeight="false" outlineLevel="0" collapsed="false">
      <c r="K460" s="112"/>
    </row>
    <row r="461" customFormat="false" ht="12.75" hidden="false" customHeight="false" outlineLevel="0" collapsed="false">
      <c r="K461" s="112"/>
    </row>
    <row r="462" customFormat="false" ht="12.75" hidden="false" customHeight="false" outlineLevel="0" collapsed="false">
      <c r="K462" s="112"/>
    </row>
    <row r="463" customFormat="false" ht="12.75" hidden="false" customHeight="false" outlineLevel="0" collapsed="false">
      <c r="K463" s="112"/>
    </row>
    <row r="464" customFormat="false" ht="12.75" hidden="false" customHeight="false" outlineLevel="0" collapsed="false">
      <c r="K464" s="112"/>
    </row>
    <row r="465" customFormat="false" ht="12.75" hidden="false" customHeight="false" outlineLevel="0" collapsed="false">
      <c r="K465" s="112"/>
    </row>
    <row r="466" customFormat="false" ht="12.75" hidden="false" customHeight="false" outlineLevel="0" collapsed="false">
      <c r="K466" s="112"/>
    </row>
    <row r="467" customFormat="false" ht="12.75" hidden="false" customHeight="false" outlineLevel="0" collapsed="false">
      <c r="K467" s="112"/>
    </row>
    <row r="468" customFormat="false" ht="12.75" hidden="false" customHeight="false" outlineLevel="0" collapsed="false">
      <c r="K468" s="112"/>
    </row>
    <row r="469" customFormat="false" ht="12.75" hidden="false" customHeight="false" outlineLevel="0" collapsed="false">
      <c r="K469" s="112"/>
    </row>
    <row r="470" customFormat="false" ht="12.75" hidden="false" customHeight="false" outlineLevel="0" collapsed="false">
      <c r="K470" s="112"/>
    </row>
    <row r="471" customFormat="false" ht="12.75" hidden="false" customHeight="false" outlineLevel="0" collapsed="false">
      <c r="K471" s="112"/>
    </row>
    <row r="472" customFormat="false" ht="12.75" hidden="false" customHeight="false" outlineLevel="0" collapsed="false">
      <c r="K472" s="112"/>
    </row>
    <row r="473" customFormat="false" ht="12.75" hidden="false" customHeight="false" outlineLevel="0" collapsed="false">
      <c r="K473" s="112"/>
    </row>
    <row r="474" customFormat="false" ht="12.75" hidden="false" customHeight="false" outlineLevel="0" collapsed="false">
      <c r="K474" s="112"/>
    </row>
    <row r="475" customFormat="false" ht="12.75" hidden="false" customHeight="false" outlineLevel="0" collapsed="false">
      <c r="K475" s="112"/>
    </row>
    <row r="476" customFormat="false" ht="12.75" hidden="false" customHeight="false" outlineLevel="0" collapsed="false">
      <c r="K476" s="112"/>
    </row>
    <row r="477" customFormat="false" ht="12.75" hidden="false" customHeight="false" outlineLevel="0" collapsed="false">
      <c r="K477" s="112"/>
    </row>
    <row r="478" customFormat="false" ht="12.75" hidden="false" customHeight="false" outlineLevel="0" collapsed="false">
      <c r="K478" s="112"/>
    </row>
    <row r="479" customFormat="false" ht="12.75" hidden="false" customHeight="false" outlineLevel="0" collapsed="false">
      <c r="K479" s="112"/>
    </row>
    <row r="480" customFormat="false" ht="12.75" hidden="false" customHeight="false" outlineLevel="0" collapsed="false">
      <c r="K480" s="112"/>
    </row>
    <row r="481" customFormat="false" ht="12.75" hidden="false" customHeight="false" outlineLevel="0" collapsed="false">
      <c r="K481" s="112"/>
    </row>
    <row r="482" customFormat="false" ht="12.75" hidden="false" customHeight="false" outlineLevel="0" collapsed="false">
      <c r="K482" s="112"/>
    </row>
    <row r="483" customFormat="false" ht="12.75" hidden="false" customHeight="false" outlineLevel="0" collapsed="false">
      <c r="K483" s="112"/>
    </row>
    <row r="484" customFormat="false" ht="12.75" hidden="false" customHeight="false" outlineLevel="0" collapsed="false">
      <c r="K484" s="112"/>
    </row>
    <row r="485" customFormat="false" ht="12.75" hidden="false" customHeight="false" outlineLevel="0" collapsed="false">
      <c r="K485" s="112"/>
    </row>
    <row r="486" customFormat="false" ht="12.75" hidden="false" customHeight="false" outlineLevel="0" collapsed="false">
      <c r="K486" s="112"/>
    </row>
    <row r="487" customFormat="false" ht="12.75" hidden="false" customHeight="false" outlineLevel="0" collapsed="false">
      <c r="K487" s="112"/>
    </row>
    <row r="488" customFormat="false" ht="12.75" hidden="false" customHeight="false" outlineLevel="0" collapsed="false">
      <c r="K488" s="112"/>
    </row>
    <row r="489" customFormat="false" ht="12.75" hidden="false" customHeight="false" outlineLevel="0" collapsed="false">
      <c r="K489" s="112"/>
    </row>
    <row r="490" customFormat="false" ht="12.75" hidden="false" customHeight="false" outlineLevel="0" collapsed="false">
      <c r="K490" s="112"/>
    </row>
    <row r="491" customFormat="false" ht="12.75" hidden="false" customHeight="false" outlineLevel="0" collapsed="false">
      <c r="K491" s="112"/>
    </row>
    <row r="492" customFormat="false" ht="12.75" hidden="false" customHeight="false" outlineLevel="0" collapsed="false">
      <c r="K492" s="112"/>
    </row>
    <row r="493" customFormat="false" ht="12.75" hidden="false" customHeight="false" outlineLevel="0" collapsed="false">
      <c r="K493" s="112"/>
    </row>
    <row r="494" customFormat="false" ht="12.75" hidden="false" customHeight="false" outlineLevel="0" collapsed="false">
      <c r="K494" s="112"/>
    </row>
    <row r="495" customFormat="false" ht="12.75" hidden="false" customHeight="false" outlineLevel="0" collapsed="false">
      <c r="K495" s="112"/>
    </row>
    <row r="496" customFormat="false" ht="12.75" hidden="false" customHeight="false" outlineLevel="0" collapsed="false">
      <c r="K496" s="112"/>
    </row>
    <row r="497" customFormat="false" ht="12.75" hidden="false" customHeight="false" outlineLevel="0" collapsed="false">
      <c r="K497" s="112"/>
    </row>
    <row r="498" customFormat="false" ht="12.75" hidden="false" customHeight="false" outlineLevel="0" collapsed="false">
      <c r="K498" s="112"/>
    </row>
    <row r="499" customFormat="false" ht="12.75" hidden="false" customHeight="false" outlineLevel="0" collapsed="false">
      <c r="K499" s="112"/>
    </row>
    <row r="500" customFormat="false" ht="12.75" hidden="false" customHeight="false" outlineLevel="0" collapsed="false">
      <c r="K500" s="112"/>
    </row>
    <row r="501" customFormat="false" ht="12.75" hidden="false" customHeight="false" outlineLevel="0" collapsed="false">
      <c r="K501" s="112"/>
    </row>
    <row r="502" customFormat="false" ht="12.75" hidden="false" customHeight="false" outlineLevel="0" collapsed="false">
      <c r="K502" s="112"/>
    </row>
    <row r="503" customFormat="false" ht="12.75" hidden="false" customHeight="false" outlineLevel="0" collapsed="false">
      <c r="K503" s="112"/>
    </row>
    <row r="504" customFormat="false" ht="12.75" hidden="false" customHeight="false" outlineLevel="0" collapsed="false">
      <c r="K504" s="112"/>
    </row>
    <row r="505" customFormat="false" ht="12.75" hidden="false" customHeight="false" outlineLevel="0" collapsed="false">
      <c r="K505" s="112"/>
    </row>
    <row r="506" customFormat="false" ht="12.75" hidden="false" customHeight="false" outlineLevel="0" collapsed="false">
      <c r="K506" s="112"/>
    </row>
    <row r="507" customFormat="false" ht="12.75" hidden="false" customHeight="false" outlineLevel="0" collapsed="false">
      <c r="K507" s="112"/>
    </row>
    <row r="508" customFormat="false" ht="12.75" hidden="false" customHeight="false" outlineLevel="0" collapsed="false">
      <c r="K508" s="112"/>
    </row>
    <row r="509" customFormat="false" ht="12.75" hidden="false" customHeight="false" outlineLevel="0" collapsed="false">
      <c r="K509" s="112"/>
    </row>
    <row r="510" customFormat="false" ht="12.75" hidden="false" customHeight="false" outlineLevel="0" collapsed="false">
      <c r="K510" s="112"/>
    </row>
    <row r="511" customFormat="false" ht="12.75" hidden="false" customHeight="false" outlineLevel="0" collapsed="false">
      <c r="K511" s="112"/>
    </row>
    <row r="512" customFormat="false" ht="12.75" hidden="false" customHeight="false" outlineLevel="0" collapsed="false">
      <c r="K512" s="112"/>
    </row>
    <row r="513" customFormat="false" ht="12.75" hidden="false" customHeight="false" outlineLevel="0" collapsed="false">
      <c r="K513" s="112"/>
    </row>
    <row r="514" customFormat="false" ht="12.75" hidden="false" customHeight="false" outlineLevel="0" collapsed="false">
      <c r="K514" s="112"/>
    </row>
    <row r="515" customFormat="false" ht="12.75" hidden="false" customHeight="false" outlineLevel="0" collapsed="false">
      <c r="K515" s="112"/>
    </row>
    <row r="516" customFormat="false" ht="12.75" hidden="false" customHeight="false" outlineLevel="0" collapsed="false">
      <c r="K516" s="112"/>
    </row>
    <row r="517" customFormat="false" ht="12.75" hidden="false" customHeight="false" outlineLevel="0" collapsed="false">
      <c r="K517" s="112"/>
    </row>
    <row r="518" customFormat="false" ht="12.75" hidden="false" customHeight="false" outlineLevel="0" collapsed="false">
      <c r="K518" s="112"/>
    </row>
    <row r="519" customFormat="false" ht="12.75" hidden="false" customHeight="false" outlineLevel="0" collapsed="false">
      <c r="K519" s="112"/>
    </row>
    <row r="520" customFormat="false" ht="12.75" hidden="false" customHeight="false" outlineLevel="0" collapsed="false">
      <c r="K520" s="112"/>
    </row>
    <row r="521" customFormat="false" ht="12.75" hidden="false" customHeight="false" outlineLevel="0" collapsed="false">
      <c r="K521" s="112"/>
    </row>
    <row r="522" customFormat="false" ht="12.75" hidden="false" customHeight="false" outlineLevel="0" collapsed="false">
      <c r="K522" s="112"/>
    </row>
    <row r="523" customFormat="false" ht="12.75" hidden="false" customHeight="false" outlineLevel="0" collapsed="false">
      <c r="K523" s="112"/>
    </row>
    <row r="524" customFormat="false" ht="12.75" hidden="false" customHeight="false" outlineLevel="0" collapsed="false">
      <c r="K524" s="112"/>
    </row>
    <row r="525" customFormat="false" ht="12.75" hidden="false" customHeight="false" outlineLevel="0" collapsed="false">
      <c r="K525" s="112"/>
    </row>
    <row r="526" customFormat="false" ht="12.75" hidden="false" customHeight="false" outlineLevel="0" collapsed="false">
      <c r="K526" s="112"/>
    </row>
    <row r="527" customFormat="false" ht="12.75" hidden="false" customHeight="false" outlineLevel="0" collapsed="false">
      <c r="K527" s="112"/>
    </row>
    <row r="528" customFormat="false" ht="12.75" hidden="false" customHeight="false" outlineLevel="0" collapsed="false">
      <c r="K528" s="112"/>
    </row>
    <row r="529" customFormat="false" ht="12.75" hidden="false" customHeight="false" outlineLevel="0" collapsed="false">
      <c r="K529" s="112"/>
    </row>
    <row r="530" customFormat="false" ht="12.75" hidden="false" customHeight="false" outlineLevel="0" collapsed="false">
      <c r="K530" s="112"/>
    </row>
    <row r="531" customFormat="false" ht="12.75" hidden="false" customHeight="false" outlineLevel="0" collapsed="false">
      <c r="K531" s="112"/>
    </row>
    <row r="532" customFormat="false" ht="12.75" hidden="false" customHeight="false" outlineLevel="0" collapsed="false">
      <c r="K532" s="112"/>
    </row>
    <row r="533" customFormat="false" ht="12.75" hidden="false" customHeight="false" outlineLevel="0" collapsed="false">
      <c r="K533" s="112"/>
    </row>
    <row r="534" customFormat="false" ht="12.75" hidden="false" customHeight="false" outlineLevel="0" collapsed="false">
      <c r="K534" s="112"/>
    </row>
    <row r="535" customFormat="false" ht="12.75" hidden="false" customHeight="false" outlineLevel="0" collapsed="false">
      <c r="K535" s="112"/>
    </row>
    <row r="536" customFormat="false" ht="12.75" hidden="false" customHeight="false" outlineLevel="0" collapsed="false">
      <c r="K536" s="112"/>
    </row>
    <row r="537" customFormat="false" ht="12.75" hidden="false" customHeight="false" outlineLevel="0" collapsed="false">
      <c r="K537" s="112"/>
    </row>
    <row r="538" customFormat="false" ht="12.75" hidden="false" customHeight="false" outlineLevel="0" collapsed="false">
      <c r="K538" s="112"/>
    </row>
    <row r="539" customFormat="false" ht="12.75" hidden="false" customHeight="false" outlineLevel="0" collapsed="false">
      <c r="K539" s="112"/>
    </row>
    <row r="540" customFormat="false" ht="12.75" hidden="false" customHeight="false" outlineLevel="0" collapsed="false">
      <c r="K540" s="112"/>
    </row>
    <row r="541" customFormat="false" ht="12.75" hidden="false" customHeight="false" outlineLevel="0" collapsed="false">
      <c r="K541" s="112"/>
    </row>
    <row r="542" customFormat="false" ht="12.75" hidden="false" customHeight="false" outlineLevel="0" collapsed="false">
      <c r="K542" s="112"/>
    </row>
    <row r="543" customFormat="false" ht="12.75" hidden="false" customHeight="false" outlineLevel="0" collapsed="false">
      <c r="K543" s="112"/>
    </row>
    <row r="544" customFormat="false" ht="12.75" hidden="false" customHeight="false" outlineLevel="0" collapsed="false">
      <c r="K544" s="112"/>
    </row>
    <row r="545" customFormat="false" ht="12.75" hidden="false" customHeight="false" outlineLevel="0" collapsed="false">
      <c r="K545" s="112"/>
    </row>
    <row r="546" customFormat="false" ht="12.75" hidden="false" customHeight="false" outlineLevel="0" collapsed="false">
      <c r="K546" s="112"/>
    </row>
    <row r="547" customFormat="false" ht="12.75" hidden="false" customHeight="false" outlineLevel="0" collapsed="false">
      <c r="K547" s="112"/>
    </row>
    <row r="548" customFormat="false" ht="12.75" hidden="false" customHeight="false" outlineLevel="0" collapsed="false">
      <c r="K548" s="112"/>
    </row>
    <row r="549" customFormat="false" ht="12.75" hidden="false" customHeight="false" outlineLevel="0" collapsed="false">
      <c r="K549" s="112"/>
    </row>
    <row r="550" customFormat="false" ht="12.75" hidden="false" customHeight="false" outlineLevel="0" collapsed="false">
      <c r="K550" s="112"/>
    </row>
    <row r="551" customFormat="false" ht="12.75" hidden="false" customHeight="false" outlineLevel="0" collapsed="false">
      <c r="K551" s="112"/>
    </row>
    <row r="552" customFormat="false" ht="12.75" hidden="false" customHeight="false" outlineLevel="0" collapsed="false">
      <c r="K552" s="112"/>
    </row>
    <row r="553" customFormat="false" ht="12.75" hidden="false" customHeight="false" outlineLevel="0" collapsed="false">
      <c r="K553" s="112"/>
    </row>
    <row r="554" customFormat="false" ht="12.75" hidden="false" customHeight="false" outlineLevel="0" collapsed="false">
      <c r="K554" s="112"/>
    </row>
    <row r="555" customFormat="false" ht="12.75" hidden="false" customHeight="false" outlineLevel="0" collapsed="false">
      <c r="K555" s="112"/>
    </row>
    <row r="556" customFormat="false" ht="12.75" hidden="false" customHeight="false" outlineLevel="0" collapsed="false">
      <c r="K556" s="112"/>
    </row>
    <row r="557" customFormat="false" ht="12.75" hidden="false" customHeight="false" outlineLevel="0" collapsed="false">
      <c r="K557" s="112"/>
    </row>
    <row r="558" customFormat="false" ht="12.75" hidden="false" customHeight="false" outlineLevel="0" collapsed="false">
      <c r="K558" s="112"/>
    </row>
    <row r="559" customFormat="false" ht="12.75" hidden="false" customHeight="false" outlineLevel="0" collapsed="false">
      <c r="K559" s="112"/>
    </row>
    <row r="560" customFormat="false" ht="12.75" hidden="false" customHeight="false" outlineLevel="0" collapsed="false">
      <c r="K560" s="112"/>
    </row>
    <row r="561" customFormat="false" ht="12.75" hidden="false" customHeight="false" outlineLevel="0" collapsed="false">
      <c r="K561" s="112"/>
    </row>
    <row r="562" customFormat="false" ht="12.75" hidden="false" customHeight="false" outlineLevel="0" collapsed="false">
      <c r="K562" s="112"/>
    </row>
    <row r="563" customFormat="false" ht="12.75" hidden="false" customHeight="false" outlineLevel="0" collapsed="false">
      <c r="K563" s="112"/>
    </row>
    <row r="564" customFormat="false" ht="12.75" hidden="false" customHeight="false" outlineLevel="0" collapsed="false">
      <c r="K564" s="112"/>
    </row>
    <row r="565" customFormat="false" ht="12.75" hidden="false" customHeight="false" outlineLevel="0" collapsed="false">
      <c r="K565" s="112"/>
    </row>
    <row r="566" customFormat="false" ht="12.75" hidden="false" customHeight="false" outlineLevel="0" collapsed="false">
      <c r="K566" s="112"/>
    </row>
    <row r="567" customFormat="false" ht="12.75" hidden="false" customHeight="false" outlineLevel="0" collapsed="false">
      <c r="K567" s="112"/>
    </row>
    <row r="568" customFormat="false" ht="12.75" hidden="false" customHeight="false" outlineLevel="0" collapsed="false">
      <c r="K568" s="112"/>
    </row>
    <row r="569" customFormat="false" ht="12.75" hidden="false" customHeight="false" outlineLevel="0" collapsed="false">
      <c r="K569" s="112"/>
    </row>
    <row r="570" customFormat="false" ht="12.75" hidden="false" customHeight="false" outlineLevel="0" collapsed="false">
      <c r="K570" s="112"/>
    </row>
    <row r="571" customFormat="false" ht="12.75" hidden="false" customHeight="false" outlineLevel="0" collapsed="false">
      <c r="K571" s="112"/>
    </row>
    <row r="572" customFormat="false" ht="12.75" hidden="false" customHeight="false" outlineLevel="0" collapsed="false">
      <c r="K572" s="112"/>
    </row>
    <row r="573" customFormat="false" ht="12.75" hidden="false" customHeight="false" outlineLevel="0" collapsed="false">
      <c r="K573" s="112"/>
    </row>
    <row r="574" customFormat="false" ht="12.75" hidden="false" customHeight="false" outlineLevel="0" collapsed="false">
      <c r="K574" s="112"/>
    </row>
    <row r="575" customFormat="false" ht="12.75" hidden="false" customHeight="false" outlineLevel="0" collapsed="false">
      <c r="K575" s="112"/>
    </row>
    <row r="576" customFormat="false" ht="12.75" hidden="false" customHeight="false" outlineLevel="0" collapsed="false">
      <c r="K576" s="112"/>
    </row>
    <row r="577" customFormat="false" ht="12.75" hidden="false" customHeight="false" outlineLevel="0" collapsed="false">
      <c r="K577" s="112"/>
    </row>
    <row r="578" customFormat="false" ht="12.75" hidden="false" customHeight="false" outlineLevel="0" collapsed="false">
      <c r="K578" s="112"/>
    </row>
    <row r="579" customFormat="false" ht="12.75" hidden="false" customHeight="false" outlineLevel="0" collapsed="false">
      <c r="K579" s="112"/>
    </row>
    <row r="580" customFormat="false" ht="12.75" hidden="false" customHeight="false" outlineLevel="0" collapsed="false">
      <c r="K580" s="112"/>
    </row>
    <row r="581" customFormat="false" ht="12.75" hidden="false" customHeight="false" outlineLevel="0" collapsed="false">
      <c r="K581" s="112"/>
    </row>
    <row r="582" customFormat="false" ht="12.75" hidden="false" customHeight="false" outlineLevel="0" collapsed="false">
      <c r="K582" s="112"/>
    </row>
    <row r="583" customFormat="false" ht="12.75" hidden="false" customHeight="false" outlineLevel="0" collapsed="false">
      <c r="K583" s="112"/>
    </row>
    <row r="584" customFormat="false" ht="12.75" hidden="false" customHeight="false" outlineLevel="0" collapsed="false">
      <c r="K584" s="112"/>
    </row>
    <row r="585" customFormat="false" ht="12.75" hidden="false" customHeight="false" outlineLevel="0" collapsed="false">
      <c r="K585" s="112"/>
    </row>
    <row r="586" customFormat="false" ht="12.75" hidden="false" customHeight="false" outlineLevel="0" collapsed="false">
      <c r="K586" s="112"/>
    </row>
    <row r="587" customFormat="false" ht="12.75" hidden="false" customHeight="false" outlineLevel="0" collapsed="false">
      <c r="K587" s="112"/>
    </row>
    <row r="588" customFormat="false" ht="12.75" hidden="false" customHeight="false" outlineLevel="0" collapsed="false">
      <c r="K588" s="112"/>
    </row>
    <row r="589" customFormat="false" ht="12.75" hidden="false" customHeight="false" outlineLevel="0" collapsed="false">
      <c r="K589" s="112"/>
    </row>
    <row r="590" customFormat="false" ht="12.75" hidden="false" customHeight="false" outlineLevel="0" collapsed="false">
      <c r="K590" s="112"/>
    </row>
    <row r="591" customFormat="false" ht="12.75" hidden="false" customHeight="false" outlineLevel="0" collapsed="false">
      <c r="K591" s="112"/>
    </row>
    <row r="592" customFormat="false" ht="12.75" hidden="false" customHeight="false" outlineLevel="0" collapsed="false">
      <c r="K592" s="112"/>
    </row>
    <row r="593" customFormat="false" ht="12.75" hidden="false" customHeight="false" outlineLevel="0" collapsed="false">
      <c r="K593" s="112"/>
    </row>
    <row r="594" customFormat="false" ht="12.75" hidden="false" customHeight="false" outlineLevel="0" collapsed="false">
      <c r="K594" s="112"/>
    </row>
    <row r="595" customFormat="false" ht="12.75" hidden="false" customHeight="false" outlineLevel="0" collapsed="false">
      <c r="K595" s="112"/>
    </row>
    <row r="596" customFormat="false" ht="12.75" hidden="false" customHeight="false" outlineLevel="0" collapsed="false">
      <c r="K596" s="112"/>
    </row>
    <row r="597" customFormat="false" ht="12.75" hidden="false" customHeight="false" outlineLevel="0" collapsed="false">
      <c r="K597" s="112"/>
    </row>
    <row r="598" customFormat="false" ht="12.75" hidden="false" customHeight="false" outlineLevel="0" collapsed="false">
      <c r="K598" s="112"/>
    </row>
    <row r="599" customFormat="false" ht="12.75" hidden="false" customHeight="false" outlineLevel="0" collapsed="false">
      <c r="K599" s="112"/>
    </row>
    <row r="600" customFormat="false" ht="12.75" hidden="false" customHeight="false" outlineLevel="0" collapsed="false">
      <c r="K600" s="112"/>
    </row>
    <row r="601" customFormat="false" ht="12.75" hidden="false" customHeight="false" outlineLevel="0" collapsed="false">
      <c r="K601" s="112"/>
    </row>
    <row r="602" customFormat="false" ht="12.75" hidden="false" customHeight="false" outlineLevel="0" collapsed="false">
      <c r="K602" s="112"/>
    </row>
    <row r="603" customFormat="false" ht="12.75" hidden="false" customHeight="false" outlineLevel="0" collapsed="false">
      <c r="K603" s="112"/>
    </row>
    <row r="604" customFormat="false" ht="12.75" hidden="false" customHeight="false" outlineLevel="0" collapsed="false">
      <c r="K604" s="112"/>
    </row>
    <row r="605" customFormat="false" ht="12.75" hidden="false" customHeight="false" outlineLevel="0" collapsed="false">
      <c r="K605" s="112"/>
    </row>
    <row r="606" customFormat="false" ht="12.75" hidden="false" customHeight="false" outlineLevel="0" collapsed="false">
      <c r="K606" s="112"/>
    </row>
    <row r="607" customFormat="false" ht="12.75" hidden="false" customHeight="false" outlineLevel="0" collapsed="false">
      <c r="K607" s="112"/>
    </row>
    <row r="608" customFormat="false" ht="12.75" hidden="false" customHeight="false" outlineLevel="0" collapsed="false">
      <c r="K608" s="112"/>
    </row>
    <row r="609" customFormat="false" ht="12.75" hidden="false" customHeight="false" outlineLevel="0" collapsed="false">
      <c r="K609" s="112"/>
    </row>
    <row r="610" customFormat="false" ht="12.75" hidden="false" customHeight="false" outlineLevel="0" collapsed="false">
      <c r="K610" s="112"/>
    </row>
    <row r="611" customFormat="false" ht="12.75" hidden="false" customHeight="false" outlineLevel="0" collapsed="false">
      <c r="K611" s="112"/>
    </row>
    <row r="612" customFormat="false" ht="12.75" hidden="false" customHeight="false" outlineLevel="0" collapsed="false">
      <c r="K612" s="112"/>
    </row>
    <row r="613" customFormat="false" ht="12.75" hidden="false" customHeight="false" outlineLevel="0" collapsed="false">
      <c r="K613" s="112"/>
    </row>
    <row r="614" customFormat="false" ht="12.75" hidden="false" customHeight="false" outlineLevel="0" collapsed="false">
      <c r="K614" s="112"/>
    </row>
    <row r="615" customFormat="false" ht="12.75" hidden="false" customHeight="false" outlineLevel="0" collapsed="false">
      <c r="K615" s="112"/>
    </row>
    <row r="616" customFormat="false" ht="12.75" hidden="false" customHeight="false" outlineLevel="0" collapsed="false">
      <c r="K616" s="112"/>
    </row>
    <row r="617" customFormat="false" ht="12.75" hidden="false" customHeight="false" outlineLevel="0" collapsed="false">
      <c r="K617" s="112"/>
    </row>
    <row r="618" customFormat="false" ht="12.75" hidden="false" customHeight="false" outlineLevel="0" collapsed="false">
      <c r="K618" s="112"/>
    </row>
    <row r="619" customFormat="false" ht="12.75" hidden="false" customHeight="false" outlineLevel="0" collapsed="false">
      <c r="K619" s="112"/>
    </row>
    <row r="620" customFormat="false" ht="12.75" hidden="false" customHeight="false" outlineLevel="0" collapsed="false">
      <c r="K620" s="112"/>
    </row>
    <row r="621" customFormat="false" ht="12.75" hidden="false" customHeight="false" outlineLevel="0" collapsed="false">
      <c r="K621" s="112"/>
    </row>
    <row r="622" customFormat="false" ht="12.75" hidden="false" customHeight="false" outlineLevel="0" collapsed="false">
      <c r="K622" s="112"/>
    </row>
    <row r="623" customFormat="false" ht="12.75" hidden="false" customHeight="false" outlineLevel="0" collapsed="false">
      <c r="K623" s="112"/>
    </row>
    <row r="624" customFormat="false" ht="12.75" hidden="false" customHeight="false" outlineLevel="0" collapsed="false">
      <c r="K624" s="112"/>
    </row>
    <row r="625" customFormat="false" ht="12.75" hidden="false" customHeight="false" outlineLevel="0" collapsed="false">
      <c r="K625" s="112"/>
    </row>
    <row r="626" customFormat="false" ht="12.75" hidden="false" customHeight="false" outlineLevel="0" collapsed="false">
      <c r="K626" s="112"/>
    </row>
    <row r="627" customFormat="false" ht="12.75" hidden="false" customHeight="false" outlineLevel="0" collapsed="false">
      <c r="K627" s="112"/>
    </row>
    <row r="628" customFormat="false" ht="12.75" hidden="false" customHeight="false" outlineLevel="0" collapsed="false">
      <c r="K628" s="112"/>
    </row>
    <row r="629" customFormat="false" ht="12.75" hidden="false" customHeight="false" outlineLevel="0" collapsed="false">
      <c r="K629" s="112"/>
    </row>
    <row r="630" customFormat="false" ht="12.75" hidden="false" customHeight="false" outlineLevel="0" collapsed="false">
      <c r="K630" s="112"/>
    </row>
    <row r="631" customFormat="false" ht="12.75" hidden="false" customHeight="false" outlineLevel="0" collapsed="false">
      <c r="K631" s="112"/>
    </row>
    <row r="632" customFormat="false" ht="12.75" hidden="false" customHeight="false" outlineLevel="0" collapsed="false">
      <c r="K632" s="112"/>
    </row>
    <row r="633" customFormat="false" ht="12.75" hidden="false" customHeight="false" outlineLevel="0" collapsed="false">
      <c r="K633" s="112"/>
    </row>
    <row r="634" customFormat="false" ht="12.75" hidden="false" customHeight="false" outlineLevel="0" collapsed="false">
      <c r="K634" s="112"/>
    </row>
    <row r="635" customFormat="false" ht="12.75" hidden="false" customHeight="false" outlineLevel="0" collapsed="false">
      <c r="K635" s="112"/>
    </row>
    <row r="636" customFormat="false" ht="12.75" hidden="false" customHeight="false" outlineLevel="0" collapsed="false">
      <c r="K636" s="112"/>
    </row>
    <row r="637" customFormat="false" ht="12.75" hidden="false" customHeight="false" outlineLevel="0" collapsed="false">
      <c r="K637" s="112"/>
    </row>
    <row r="638" customFormat="false" ht="12.75" hidden="false" customHeight="false" outlineLevel="0" collapsed="false">
      <c r="K638" s="112"/>
    </row>
    <row r="639" customFormat="false" ht="12.75" hidden="false" customHeight="false" outlineLevel="0" collapsed="false">
      <c r="K639" s="112"/>
    </row>
    <row r="640" customFormat="false" ht="12.75" hidden="false" customHeight="false" outlineLevel="0" collapsed="false">
      <c r="K640" s="112"/>
    </row>
    <row r="641" customFormat="false" ht="12.75" hidden="false" customHeight="false" outlineLevel="0" collapsed="false">
      <c r="K641" s="112"/>
    </row>
    <row r="642" customFormat="false" ht="12.75" hidden="false" customHeight="false" outlineLevel="0" collapsed="false">
      <c r="K642" s="112"/>
    </row>
    <row r="643" customFormat="false" ht="12.75" hidden="false" customHeight="false" outlineLevel="0" collapsed="false">
      <c r="K643" s="112"/>
    </row>
    <row r="644" customFormat="false" ht="12.75" hidden="false" customHeight="false" outlineLevel="0" collapsed="false">
      <c r="K644" s="112"/>
    </row>
    <row r="645" customFormat="false" ht="12.75" hidden="false" customHeight="false" outlineLevel="0" collapsed="false">
      <c r="K645" s="112"/>
    </row>
    <row r="646" customFormat="false" ht="12.75" hidden="false" customHeight="false" outlineLevel="0" collapsed="false">
      <c r="K646" s="112"/>
    </row>
    <row r="647" customFormat="false" ht="12.75" hidden="false" customHeight="false" outlineLevel="0" collapsed="false">
      <c r="K647" s="112"/>
    </row>
    <row r="648" customFormat="false" ht="12.75" hidden="false" customHeight="false" outlineLevel="0" collapsed="false">
      <c r="K648" s="112"/>
    </row>
    <row r="649" customFormat="false" ht="12.75" hidden="false" customHeight="false" outlineLevel="0" collapsed="false">
      <c r="K649" s="112"/>
    </row>
    <row r="650" customFormat="false" ht="12.75" hidden="false" customHeight="false" outlineLevel="0" collapsed="false">
      <c r="K650" s="112"/>
    </row>
    <row r="651" customFormat="false" ht="12.75" hidden="false" customHeight="false" outlineLevel="0" collapsed="false">
      <c r="K651" s="112"/>
    </row>
    <row r="652" customFormat="false" ht="12.75" hidden="false" customHeight="false" outlineLevel="0" collapsed="false">
      <c r="K652" s="112"/>
    </row>
    <row r="653" customFormat="false" ht="12.75" hidden="false" customHeight="false" outlineLevel="0" collapsed="false">
      <c r="K653" s="112"/>
    </row>
    <row r="654" customFormat="false" ht="12.75" hidden="false" customHeight="false" outlineLevel="0" collapsed="false">
      <c r="K654" s="112"/>
    </row>
    <row r="655" customFormat="false" ht="12.75" hidden="false" customHeight="false" outlineLevel="0" collapsed="false">
      <c r="K655" s="112"/>
    </row>
    <row r="656" customFormat="false" ht="12.75" hidden="false" customHeight="false" outlineLevel="0" collapsed="false">
      <c r="K656" s="112"/>
    </row>
    <row r="657" customFormat="false" ht="12.75" hidden="false" customHeight="false" outlineLevel="0" collapsed="false">
      <c r="K657" s="112"/>
    </row>
    <row r="658" customFormat="false" ht="12.75" hidden="false" customHeight="false" outlineLevel="0" collapsed="false">
      <c r="K658" s="112"/>
    </row>
    <row r="659" customFormat="false" ht="12.75" hidden="false" customHeight="false" outlineLevel="0" collapsed="false">
      <c r="K659" s="112"/>
    </row>
    <row r="660" customFormat="false" ht="12.75" hidden="false" customHeight="false" outlineLevel="0" collapsed="false">
      <c r="K660" s="112"/>
    </row>
    <row r="661" customFormat="false" ht="12.75" hidden="false" customHeight="false" outlineLevel="0" collapsed="false">
      <c r="K661" s="112"/>
    </row>
    <row r="662" customFormat="false" ht="12.75" hidden="false" customHeight="false" outlineLevel="0" collapsed="false">
      <c r="K662" s="112"/>
    </row>
    <row r="663" customFormat="false" ht="12.75" hidden="false" customHeight="false" outlineLevel="0" collapsed="false">
      <c r="K663" s="112"/>
    </row>
    <row r="664" customFormat="false" ht="12.75" hidden="false" customHeight="false" outlineLevel="0" collapsed="false">
      <c r="K664" s="112"/>
    </row>
    <row r="665" customFormat="false" ht="12.75" hidden="false" customHeight="false" outlineLevel="0" collapsed="false">
      <c r="K665" s="112"/>
    </row>
    <row r="666" customFormat="false" ht="12.75" hidden="false" customHeight="false" outlineLevel="0" collapsed="false">
      <c r="K666" s="112"/>
    </row>
    <row r="667" customFormat="false" ht="12.75" hidden="false" customHeight="false" outlineLevel="0" collapsed="false">
      <c r="K667" s="112"/>
    </row>
    <row r="668" customFormat="false" ht="12.75" hidden="false" customHeight="false" outlineLevel="0" collapsed="false">
      <c r="K668" s="112"/>
    </row>
    <row r="669" customFormat="false" ht="12.75" hidden="false" customHeight="false" outlineLevel="0" collapsed="false">
      <c r="K669" s="112"/>
    </row>
    <row r="670" customFormat="false" ht="12.75" hidden="false" customHeight="false" outlineLevel="0" collapsed="false">
      <c r="K670" s="112"/>
    </row>
    <row r="671" customFormat="false" ht="12.75" hidden="false" customHeight="false" outlineLevel="0" collapsed="false">
      <c r="K671" s="112"/>
    </row>
    <row r="672" customFormat="false" ht="12.75" hidden="false" customHeight="false" outlineLevel="0" collapsed="false">
      <c r="K672" s="112"/>
    </row>
    <row r="673" customFormat="false" ht="12.75" hidden="false" customHeight="false" outlineLevel="0" collapsed="false">
      <c r="K673" s="112"/>
    </row>
    <row r="674" customFormat="false" ht="12.75" hidden="false" customHeight="false" outlineLevel="0" collapsed="false">
      <c r="K674" s="112"/>
    </row>
    <row r="675" customFormat="false" ht="12.75" hidden="false" customHeight="false" outlineLevel="0" collapsed="false">
      <c r="K675" s="112"/>
    </row>
    <row r="676" customFormat="false" ht="12.75" hidden="false" customHeight="false" outlineLevel="0" collapsed="false">
      <c r="K676" s="112"/>
    </row>
    <row r="677" customFormat="false" ht="12.75" hidden="false" customHeight="false" outlineLevel="0" collapsed="false">
      <c r="K677" s="112"/>
    </row>
    <row r="678" customFormat="false" ht="12.75" hidden="false" customHeight="false" outlineLevel="0" collapsed="false">
      <c r="K678" s="112"/>
    </row>
    <row r="679" customFormat="false" ht="12.75" hidden="false" customHeight="false" outlineLevel="0" collapsed="false">
      <c r="K679" s="112"/>
    </row>
    <row r="680" customFormat="false" ht="12.75" hidden="false" customHeight="false" outlineLevel="0" collapsed="false">
      <c r="K680" s="112"/>
    </row>
    <row r="681" customFormat="false" ht="12.75" hidden="false" customHeight="false" outlineLevel="0" collapsed="false">
      <c r="K681" s="112"/>
    </row>
    <row r="682" customFormat="false" ht="12.75" hidden="false" customHeight="false" outlineLevel="0" collapsed="false">
      <c r="K682" s="112"/>
    </row>
    <row r="683" customFormat="false" ht="12.75" hidden="false" customHeight="false" outlineLevel="0" collapsed="false">
      <c r="K683" s="112"/>
    </row>
    <row r="684" customFormat="false" ht="12.75" hidden="false" customHeight="false" outlineLevel="0" collapsed="false">
      <c r="K684" s="112"/>
    </row>
    <row r="685" customFormat="false" ht="12.75" hidden="false" customHeight="false" outlineLevel="0" collapsed="false">
      <c r="K685" s="112"/>
    </row>
    <row r="686" customFormat="false" ht="12.75" hidden="false" customHeight="false" outlineLevel="0" collapsed="false">
      <c r="K686" s="112"/>
    </row>
    <row r="687" customFormat="false" ht="12.75" hidden="false" customHeight="false" outlineLevel="0" collapsed="false">
      <c r="K687" s="112"/>
    </row>
    <row r="688" customFormat="false" ht="12.75" hidden="false" customHeight="false" outlineLevel="0" collapsed="false">
      <c r="K688" s="112"/>
    </row>
    <row r="689" customFormat="false" ht="12.75" hidden="false" customHeight="false" outlineLevel="0" collapsed="false">
      <c r="K689" s="112"/>
    </row>
    <row r="690" customFormat="false" ht="12.75" hidden="false" customHeight="false" outlineLevel="0" collapsed="false">
      <c r="K690" s="112"/>
    </row>
    <row r="691" customFormat="false" ht="12.75" hidden="false" customHeight="false" outlineLevel="0" collapsed="false">
      <c r="K691" s="112"/>
    </row>
    <row r="692" customFormat="false" ht="12.75" hidden="false" customHeight="false" outlineLevel="0" collapsed="false">
      <c r="K692" s="112"/>
    </row>
    <row r="693" customFormat="false" ht="12.75" hidden="false" customHeight="false" outlineLevel="0" collapsed="false">
      <c r="K693" s="112"/>
    </row>
    <row r="694" customFormat="false" ht="12.75" hidden="false" customHeight="false" outlineLevel="0" collapsed="false">
      <c r="K694" s="112"/>
    </row>
    <row r="695" customFormat="false" ht="12.75" hidden="false" customHeight="false" outlineLevel="0" collapsed="false">
      <c r="K695" s="112"/>
    </row>
    <row r="696" customFormat="false" ht="12.75" hidden="false" customHeight="false" outlineLevel="0" collapsed="false">
      <c r="K696" s="112"/>
    </row>
    <row r="697" customFormat="false" ht="12.75" hidden="false" customHeight="false" outlineLevel="0" collapsed="false">
      <c r="K697" s="112"/>
    </row>
    <row r="698" customFormat="false" ht="12.75" hidden="false" customHeight="false" outlineLevel="0" collapsed="false">
      <c r="K698" s="112"/>
    </row>
    <row r="699" customFormat="false" ht="12.75" hidden="false" customHeight="false" outlineLevel="0" collapsed="false">
      <c r="K699" s="112"/>
    </row>
    <row r="700" customFormat="false" ht="12.75" hidden="false" customHeight="false" outlineLevel="0" collapsed="false">
      <c r="K700" s="112"/>
    </row>
    <row r="701" customFormat="false" ht="12.75" hidden="false" customHeight="false" outlineLevel="0" collapsed="false">
      <c r="K701" s="112"/>
    </row>
    <row r="702" customFormat="false" ht="12.75" hidden="false" customHeight="false" outlineLevel="0" collapsed="false">
      <c r="K702" s="112"/>
    </row>
    <row r="703" customFormat="false" ht="12.75" hidden="false" customHeight="false" outlineLevel="0" collapsed="false">
      <c r="K703" s="112"/>
    </row>
    <row r="704" customFormat="false" ht="12.75" hidden="false" customHeight="false" outlineLevel="0" collapsed="false">
      <c r="K704" s="112"/>
    </row>
    <row r="705" customFormat="false" ht="12.75" hidden="false" customHeight="false" outlineLevel="0" collapsed="false">
      <c r="K705" s="112"/>
    </row>
    <row r="706" customFormat="false" ht="12.75" hidden="false" customHeight="false" outlineLevel="0" collapsed="false">
      <c r="K706" s="112"/>
    </row>
    <row r="707" customFormat="false" ht="12.75" hidden="false" customHeight="false" outlineLevel="0" collapsed="false">
      <c r="K707" s="112"/>
    </row>
    <row r="708" customFormat="false" ht="12.75" hidden="false" customHeight="false" outlineLevel="0" collapsed="false">
      <c r="K708" s="112"/>
    </row>
    <row r="709" customFormat="false" ht="12.75" hidden="false" customHeight="false" outlineLevel="0" collapsed="false">
      <c r="K709" s="112"/>
    </row>
    <row r="710" customFormat="false" ht="12.75" hidden="false" customHeight="false" outlineLevel="0" collapsed="false">
      <c r="K710" s="112"/>
    </row>
    <row r="711" customFormat="false" ht="12.75" hidden="false" customHeight="false" outlineLevel="0" collapsed="false">
      <c r="K711" s="112"/>
    </row>
    <row r="712" customFormat="false" ht="12.75" hidden="false" customHeight="false" outlineLevel="0" collapsed="false">
      <c r="K712" s="112"/>
    </row>
    <row r="713" customFormat="false" ht="12.75" hidden="false" customHeight="false" outlineLevel="0" collapsed="false">
      <c r="K713" s="112"/>
    </row>
    <row r="714" customFormat="false" ht="12.75" hidden="false" customHeight="false" outlineLevel="0" collapsed="false">
      <c r="K714" s="112"/>
    </row>
    <row r="715" customFormat="false" ht="12.75" hidden="false" customHeight="false" outlineLevel="0" collapsed="false">
      <c r="K715" s="112"/>
    </row>
    <row r="716" customFormat="false" ht="12.75" hidden="false" customHeight="false" outlineLevel="0" collapsed="false">
      <c r="K716" s="112"/>
    </row>
    <row r="717" customFormat="false" ht="12.75" hidden="false" customHeight="false" outlineLevel="0" collapsed="false">
      <c r="K717" s="112"/>
    </row>
    <row r="718" customFormat="false" ht="12.75" hidden="false" customHeight="false" outlineLevel="0" collapsed="false">
      <c r="K718" s="112"/>
    </row>
    <row r="719" customFormat="false" ht="12.75" hidden="false" customHeight="false" outlineLevel="0" collapsed="false">
      <c r="K719" s="112"/>
    </row>
    <row r="720" customFormat="false" ht="12.75" hidden="false" customHeight="false" outlineLevel="0" collapsed="false">
      <c r="K720" s="112"/>
    </row>
    <row r="721" customFormat="false" ht="12.75" hidden="false" customHeight="false" outlineLevel="0" collapsed="false">
      <c r="K721" s="112"/>
    </row>
    <row r="722" customFormat="false" ht="12.75" hidden="false" customHeight="false" outlineLevel="0" collapsed="false">
      <c r="K722" s="112"/>
    </row>
    <row r="723" customFormat="false" ht="12.75" hidden="false" customHeight="false" outlineLevel="0" collapsed="false">
      <c r="K723" s="112"/>
    </row>
    <row r="724" customFormat="false" ht="12.75" hidden="false" customHeight="false" outlineLevel="0" collapsed="false">
      <c r="K724" s="112"/>
    </row>
    <row r="725" customFormat="false" ht="12.75" hidden="false" customHeight="false" outlineLevel="0" collapsed="false">
      <c r="K725" s="112"/>
    </row>
    <row r="726" customFormat="false" ht="12.75" hidden="false" customHeight="false" outlineLevel="0" collapsed="false">
      <c r="K726" s="112"/>
    </row>
    <row r="727" customFormat="false" ht="12.75" hidden="false" customHeight="false" outlineLevel="0" collapsed="false">
      <c r="K727" s="112"/>
    </row>
    <row r="728" customFormat="false" ht="12.75" hidden="false" customHeight="false" outlineLevel="0" collapsed="false">
      <c r="K728" s="112"/>
    </row>
    <row r="729" customFormat="false" ht="12.75" hidden="false" customHeight="false" outlineLevel="0" collapsed="false">
      <c r="K729" s="112"/>
    </row>
    <row r="730" customFormat="false" ht="12.75" hidden="false" customHeight="false" outlineLevel="0" collapsed="false">
      <c r="K730" s="112"/>
    </row>
    <row r="731" customFormat="false" ht="12.75" hidden="false" customHeight="false" outlineLevel="0" collapsed="false">
      <c r="K731" s="112"/>
    </row>
    <row r="732" customFormat="false" ht="12.75" hidden="false" customHeight="false" outlineLevel="0" collapsed="false">
      <c r="K732" s="112"/>
    </row>
    <row r="733" customFormat="false" ht="12.75" hidden="false" customHeight="false" outlineLevel="0" collapsed="false">
      <c r="K733" s="112"/>
    </row>
    <row r="734" customFormat="false" ht="12.75" hidden="false" customHeight="false" outlineLevel="0" collapsed="false">
      <c r="K734" s="112"/>
    </row>
    <row r="735" customFormat="false" ht="12.75" hidden="false" customHeight="false" outlineLevel="0" collapsed="false">
      <c r="K735" s="112"/>
    </row>
    <row r="736" customFormat="false" ht="12.75" hidden="false" customHeight="false" outlineLevel="0" collapsed="false">
      <c r="K736" s="112"/>
    </row>
    <row r="737" customFormat="false" ht="12.75" hidden="false" customHeight="false" outlineLevel="0" collapsed="false">
      <c r="K737" s="112"/>
    </row>
    <row r="738" customFormat="false" ht="12.75" hidden="false" customHeight="false" outlineLevel="0" collapsed="false">
      <c r="K738" s="112"/>
    </row>
    <row r="739" customFormat="false" ht="12.75" hidden="false" customHeight="false" outlineLevel="0" collapsed="false">
      <c r="K739" s="112"/>
    </row>
    <row r="740" customFormat="false" ht="12.75" hidden="false" customHeight="false" outlineLevel="0" collapsed="false">
      <c r="K740" s="112"/>
    </row>
    <row r="741" customFormat="false" ht="12.75" hidden="false" customHeight="false" outlineLevel="0" collapsed="false">
      <c r="K741" s="112"/>
    </row>
    <row r="742" customFormat="false" ht="12.75" hidden="false" customHeight="false" outlineLevel="0" collapsed="false">
      <c r="K742" s="112"/>
    </row>
    <row r="743" customFormat="false" ht="12.75" hidden="false" customHeight="false" outlineLevel="0" collapsed="false">
      <c r="K743" s="112"/>
    </row>
    <row r="744" customFormat="false" ht="12.75" hidden="false" customHeight="false" outlineLevel="0" collapsed="false">
      <c r="K744" s="112"/>
    </row>
    <row r="745" customFormat="false" ht="12.75" hidden="false" customHeight="false" outlineLevel="0" collapsed="false">
      <c r="K745" s="112"/>
    </row>
    <row r="746" customFormat="false" ht="12.75" hidden="false" customHeight="false" outlineLevel="0" collapsed="false">
      <c r="K746" s="112"/>
    </row>
    <row r="747" customFormat="false" ht="12.75" hidden="false" customHeight="false" outlineLevel="0" collapsed="false">
      <c r="K747" s="112"/>
    </row>
    <row r="748" customFormat="false" ht="12.75" hidden="false" customHeight="false" outlineLevel="0" collapsed="false">
      <c r="K748" s="112"/>
    </row>
    <row r="749" customFormat="false" ht="12.75" hidden="false" customHeight="false" outlineLevel="0" collapsed="false">
      <c r="K749" s="112"/>
    </row>
    <row r="750" customFormat="false" ht="12.75" hidden="false" customHeight="false" outlineLevel="0" collapsed="false">
      <c r="K750" s="112"/>
    </row>
    <row r="751" customFormat="false" ht="12.75" hidden="false" customHeight="false" outlineLevel="0" collapsed="false">
      <c r="K751" s="112"/>
    </row>
    <row r="752" customFormat="false" ht="12.75" hidden="false" customHeight="false" outlineLevel="0" collapsed="false">
      <c r="K752" s="112"/>
    </row>
    <row r="753" customFormat="false" ht="12.75" hidden="false" customHeight="false" outlineLevel="0" collapsed="false">
      <c r="K753" s="112"/>
    </row>
    <row r="754" customFormat="false" ht="12.75" hidden="false" customHeight="false" outlineLevel="0" collapsed="false">
      <c r="K754" s="112"/>
    </row>
    <row r="755" customFormat="false" ht="12.75" hidden="false" customHeight="false" outlineLevel="0" collapsed="false">
      <c r="K755" s="112"/>
    </row>
    <row r="756" customFormat="false" ht="12.75" hidden="false" customHeight="false" outlineLevel="0" collapsed="false">
      <c r="K756" s="112"/>
    </row>
    <row r="757" customFormat="false" ht="12.75" hidden="false" customHeight="false" outlineLevel="0" collapsed="false">
      <c r="K757" s="112"/>
    </row>
    <row r="758" customFormat="false" ht="12.75" hidden="false" customHeight="false" outlineLevel="0" collapsed="false">
      <c r="K758" s="112"/>
    </row>
    <row r="759" customFormat="false" ht="12.75" hidden="false" customHeight="false" outlineLevel="0" collapsed="false">
      <c r="K759" s="112"/>
    </row>
    <row r="760" customFormat="false" ht="12.75" hidden="false" customHeight="false" outlineLevel="0" collapsed="false">
      <c r="K760" s="112"/>
    </row>
    <row r="761" customFormat="false" ht="12.75" hidden="false" customHeight="false" outlineLevel="0" collapsed="false">
      <c r="K761" s="112"/>
    </row>
    <row r="762" customFormat="false" ht="12.75" hidden="false" customHeight="false" outlineLevel="0" collapsed="false">
      <c r="K762" s="112"/>
    </row>
    <row r="763" customFormat="false" ht="12.75" hidden="false" customHeight="false" outlineLevel="0" collapsed="false">
      <c r="K763" s="112"/>
    </row>
    <row r="764" customFormat="false" ht="12.75" hidden="false" customHeight="false" outlineLevel="0" collapsed="false">
      <c r="K764" s="112"/>
    </row>
    <row r="765" customFormat="false" ht="12.75" hidden="false" customHeight="false" outlineLevel="0" collapsed="false">
      <c r="K765" s="112"/>
    </row>
    <row r="766" customFormat="false" ht="12.75" hidden="false" customHeight="false" outlineLevel="0" collapsed="false">
      <c r="K766" s="112"/>
    </row>
    <row r="767" customFormat="false" ht="12.75" hidden="false" customHeight="false" outlineLevel="0" collapsed="false">
      <c r="K767" s="112"/>
    </row>
    <row r="768" customFormat="false" ht="12.75" hidden="false" customHeight="false" outlineLevel="0" collapsed="false">
      <c r="K768" s="112"/>
    </row>
    <row r="769" customFormat="false" ht="12.75" hidden="false" customHeight="false" outlineLevel="0" collapsed="false">
      <c r="K769" s="112"/>
    </row>
    <row r="770" customFormat="false" ht="12.75" hidden="false" customHeight="false" outlineLevel="0" collapsed="false">
      <c r="K770" s="112"/>
    </row>
    <row r="771" customFormat="false" ht="12.75" hidden="false" customHeight="false" outlineLevel="0" collapsed="false">
      <c r="K771" s="112"/>
    </row>
    <row r="772" customFormat="false" ht="12.75" hidden="false" customHeight="false" outlineLevel="0" collapsed="false">
      <c r="K772" s="112"/>
    </row>
    <row r="773" customFormat="false" ht="12.75" hidden="false" customHeight="false" outlineLevel="0" collapsed="false">
      <c r="K773" s="112"/>
    </row>
    <row r="774" customFormat="false" ht="12.75" hidden="false" customHeight="false" outlineLevel="0" collapsed="false">
      <c r="K774" s="112"/>
    </row>
    <row r="775" customFormat="false" ht="12.75" hidden="false" customHeight="false" outlineLevel="0" collapsed="false">
      <c r="K775" s="112"/>
    </row>
    <row r="776" customFormat="false" ht="12.75" hidden="false" customHeight="false" outlineLevel="0" collapsed="false">
      <c r="K776" s="112"/>
    </row>
    <row r="777" customFormat="false" ht="12.75" hidden="false" customHeight="false" outlineLevel="0" collapsed="false">
      <c r="K777" s="112"/>
    </row>
    <row r="778" customFormat="false" ht="12.75" hidden="false" customHeight="false" outlineLevel="0" collapsed="false">
      <c r="K778" s="112"/>
    </row>
    <row r="779" customFormat="false" ht="12.75" hidden="false" customHeight="false" outlineLevel="0" collapsed="false">
      <c r="K779" s="112"/>
    </row>
    <row r="780" customFormat="false" ht="12.75" hidden="false" customHeight="false" outlineLevel="0" collapsed="false">
      <c r="K780" s="112"/>
    </row>
    <row r="781" customFormat="false" ht="12.75" hidden="false" customHeight="false" outlineLevel="0" collapsed="false">
      <c r="K781" s="112"/>
    </row>
    <row r="782" customFormat="false" ht="12.75" hidden="false" customHeight="false" outlineLevel="0" collapsed="false">
      <c r="K782" s="112"/>
    </row>
    <row r="783" customFormat="false" ht="12.75" hidden="false" customHeight="false" outlineLevel="0" collapsed="false">
      <c r="K783" s="112"/>
    </row>
    <row r="784" customFormat="false" ht="12.75" hidden="false" customHeight="false" outlineLevel="0" collapsed="false">
      <c r="K784" s="112"/>
    </row>
    <row r="785" customFormat="false" ht="12.75" hidden="false" customHeight="false" outlineLevel="0" collapsed="false">
      <c r="K785" s="112"/>
    </row>
    <row r="786" customFormat="false" ht="12.75" hidden="false" customHeight="false" outlineLevel="0" collapsed="false">
      <c r="K786" s="112"/>
    </row>
    <row r="787" customFormat="false" ht="12.75" hidden="false" customHeight="false" outlineLevel="0" collapsed="false">
      <c r="K787" s="112"/>
    </row>
    <row r="788" customFormat="false" ht="12.75" hidden="false" customHeight="false" outlineLevel="0" collapsed="false">
      <c r="K788" s="112"/>
    </row>
    <row r="789" customFormat="false" ht="12.75" hidden="false" customHeight="false" outlineLevel="0" collapsed="false">
      <c r="K789" s="112"/>
    </row>
    <row r="790" customFormat="false" ht="12.75" hidden="false" customHeight="false" outlineLevel="0" collapsed="false">
      <c r="K790" s="112"/>
    </row>
    <row r="791" customFormat="false" ht="12.75" hidden="false" customHeight="false" outlineLevel="0" collapsed="false">
      <c r="K791" s="112"/>
    </row>
    <row r="792" customFormat="false" ht="12.75" hidden="false" customHeight="false" outlineLevel="0" collapsed="false">
      <c r="K792" s="112"/>
    </row>
    <row r="793" customFormat="false" ht="12.75" hidden="false" customHeight="false" outlineLevel="0" collapsed="false">
      <c r="K793" s="112"/>
    </row>
    <row r="794" customFormat="false" ht="12.75" hidden="false" customHeight="false" outlineLevel="0" collapsed="false">
      <c r="K794" s="112"/>
    </row>
    <row r="795" customFormat="false" ht="12.75" hidden="false" customHeight="false" outlineLevel="0" collapsed="false">
      <c r="K795" s="112"/>
    </row>
    <row r="796" customFormat="false" ht="12.75" hidden="false" customHeight="false" outlineLevel="0" collapsed="false">
      <c r="K796" s="112"/>
    </row>
    <row r="797" customFormat="false" ht="12.75" hidden="false" customHeight="false" outlineLevel="0" collapsed="false">
      <c r="K797" s="112"/>
    </row>
    <row r="798" customFormat="false" ht="12.75" hidden="false" customHeight="false" outlineLevel="0" collapsed="false">
      <c r="K798" s="112"/>
    </row>
    <row r="799" customFormat="false" ht="12.75" hidden="false" customHeight="false" outlineLevel="0" collapsed="false">
      <c r="K799" s="112"/>
    </row>
    <row r="800" customFormat="false" ht="12.75" hidden="false" customHeight="false" outlineLevel="0" collapsed="false">
      <c r="K800" s="112"/>
    </row>
    <row r="801" customFormat="false" ht="12.75" hidden="false" customHeight="false" outlineLevel="0" collapsed="false">
      <c r="K801" s="112"/>
    </row>
    <row r="802" customFormat="false" ht="12.75" hidden="false" customHeight="false" outlineLevel="0" collapsed="false">
      <c r="K802" s="112"/>
    </row>
    <row r="803" customFormat="false" ht="12.75" hidden="false" customHeight="false" outlineLevel="0" collapsed="false">
      <c r="K803" s="112"/>
    </row>
    <row r="804" customFormat="false" ht="12.75" hidden="false" customHeight="false" outlineLevel="0" collapsed="false">
      <c r="K804" s="112"/>
    </row>
    <row r="805" customFormat="false" ht="12.75" hidden="false" customHeight="false" outlineLevel="0" collapsed="false">
      <c r="K805" s="112"/>
    </row>
    <row r="806" customFormat="false" ht="12.75" hidden="false" customHeight="false" outlineLevel="0" collapsed="false">
      <c r="K806" s="112"/>
    </row>
    <row r="807" customFormat="false" ht="12.75" hidden="false" customHeight="false" outlineLevel="0" collapsed="false">
      <c r="K807" s="112"/>
    </row>
    <row r="808" customFormat="false" ht="12.75" hidden="false" customHeight="false" outlineLevel="0" collapsed="false">
      <c r="K808" s="112"/>
    </row>
    <row r="809" customFormat="false" ht="12.75" hidden="false" customHeight="false" outlineLevel="0" collapsed="false">
      <c r="K809" s="112"/>
    </row>
    <row r="810" customFormat="false" ht="12.75" hidden="false" customHeight="false" outlineLevel="0" collapsed="false">
      <c r="K810" s="112"/>
    </row>
    <row r="811" customFormat="false" ht="12.75" hidden="false" customHeight="false" outlineLevel="0" collapsed="false">
      <c r="K811" s="112"/>
    </row>
    <row r="812" customFormat="false" ht="12.75" hidden="false" customHeight="false" outlineLevel="0" collapsed="false">
      <c r="K812" s="112"/>
    </row>
    <row r="813" customFormat="false" ht="12.75" hidden="false" customHeight="false" outlineLevel="0" collapsed="false">
      <c r="K813" s="112"/>
    </row>
    <row r="814" customFormat="false" ht="12.75" hidden="false" customHeight="false" outlineLevel="0" collapsed="false">
      <c r="K814" s="112"/>
    </row>
    <row r="815" customFormat="false" ht="12.75" hidden="false" customHeight="false" outlineLevel="0" collapsed="false">
      <c r="K815" s="112"/>
    </row>
    <row r="816" customFormat="false" ht="12.75" hidden="false" customHeight="false" outlineLevel="0" collapsed="false">
      <c r="K816" s="112"/>
    </row>
    <row r="817" customFormat="false" ht="12.75" hidden="false" customHeight="false" outlineLevel="0" collapsed="false">
      <c r="K817" s="112"/>
    </row>
    <row r="818" customFormat="false" ht="12.75" hidden="false" customHeight="false" outlineLevel="0" collapsed="false">
      <c r="K818" s="112"/>
    </row>
    <row r="819" customFormat="false" ht="12.75" hidden="false" customHeight="false" outlineLevel="0" collapsed="false">
      <c r="K819" s="112"/>
    </row>
    <row r="820" customFormat="false" ht="12.75" hidden="false" customHeight="false" outlineLevel="0" collapsed="false">
      <c r="K820" s="112"/>
    </row>
    <row r="821" customFormat="false" ht="12.75" hidden="false" customHeight="false" outlineLevel="0" collapsed="false">
      <c r="K821" s="112"/>
    </row>
    <row r="822" customFormat="false" ht="12.75" hidden="false" customHeight="false" outlineLevel="0" collapsed="false">
      <c r="K822" s="112"/>
    </row>
    <row r="823" customFormat="false" ht="12.75" hidden="false" customHeight="false" outlineLevel="0" collapsed="false">
      <c r="K823" s="112"/>
    </row>
    <row r="824" customFormat="false" ht="12.75" hidden="false" customHeight="false" outlineLevel="0" collapsed="false">
      <c r="K824" s="112"/>
    </row>
    <row r="825" customFormat="false" ht="12.75" hidden="false" customHeight="false" outlineLevel="0" collapsed="false">
      <c r="K825" s="112"/>
    </row>
    <row r="826" customFormat="false" ht="12.75" hidden="false" customHeight="false" outlineLevel="0" collapsed="false">
      <c r="K826" s="112"/>
    </row>
    <row r="827" customFormat="false" ht="12.75" hidden="false" customHeight="false" outlineLevel="0" collapsed="false">
      <c r="K827" s="112"/>
    </row>
    <row r="828" customFormat="false" ht="12.75" hidden="false" customHeight="false" outlineLevel="0" collapsed="false">
      <c r="K828" s="112"/>
    </row>
    <row r="829" customFormat="false" ht="12.75" hidden="false" customHeight="false" outlineLevel="0" collapsed="false">
      <c r="K829" s="112"/>
    </row>
    <row r="830" customFormat="false" ht="12.75" hidden="false" customHeight="false" outlineLevel="0" collapsed="false">
      <c r="K830" s="112"/>
    </row>
    <row r="831" customFormat="false" ht="12.75" hidden="false" customHeight="false" outlineLevel="0" collapsed="false">
      <c r="K831" s="112"/>
    </row>
    <row r="832" customFormat="false" ht="12.75" hidden="false" customHeight="false" outlineLevel="0" collapsed="false">
      <c r="K832" s="112"/>
    </row>
    <row r="833" customFormat="false" ht="12.75" hidden="false" customHeight="false" outlineLevel="0" collapsed="false">
      <c r="K833" s="112"/>
    </row>
    <row r="834" customFormat="false" ht="12.75" hidden="false" customHeight="false" outlineLevel="0" collapsed="false">
      <c r="K834" s="112"/>
    </row>
    <row r="835" customFormat="false" ht="12.75" hidden="false" customHeight="false" outlineLevel="0" collapsed="false">
      <c r="K835" s="112"/>
    </row>
    <row r="836" customFormat="false" ht="12.75" hidden="false" customHeight="false" outlineLevel="0" collapsed="false">
      <c r="K836" s="112"/>
    </row>
    <row r="837" customFormat="false" ht="12.75" hidden="false" customHeight="false" outlineLevel="0" collapsed="false">
      <c r="K837" s="112"/>
    </row>
    <row r="838" customFormat="false" ht="12.75" hidden="false" customHeight="false" outlineLevel="0" collapsed="false">
      <c r="K838" s="112"/>
    </row>
    <row r="839" customFormat="false" ht="12.75" hidden="false" customHeight="false" outlineLevel="0" collapsed="false">
      <c r="K839" s="112"/>
    </row>
    <row r="840" customFormat="false" ht="12.75" hidden="false" customHeight="false" outlineLevel="0" collapsed="false">
      <c r="K840" s="112"/>
    </row>
    <row r="841" customFormat="false" ht="12.75" hidden="false" customHeight="false" outlineLevel="0" collapsed="false">
      <c r="K841" s="112"/>
    </row>
    <row r="842" customFormat="false" ht="12.75" hidden="false" customHeight="false" outlineLevel="0" collapsed="false">
      <c r="K842" s="112"/>
    </row>
    <row r="843" customFormat="false" ht="12.75" hidden="false" customHeight="false" outlineLevel="0" collapsed="false">
      <c r="K843" s="112"/>
    </row>
    <row r="844" customFormat="false" ht="12.75" hidden="false" customHeight="false" outlineLevel="0" collapsed="false">
      <c r="K844" s="112"/>
    </row>
    <row r="845" customFormat="false" ht="12.75" hidden="false" customHeight="false" outlineLevel="0" collapsed="false">
      <c r="K845" s="112"/>
    </row>
    <row r="846" customFormat="false" ht="12.75" hidden="false" customHeight="false" outlineLevel="0" collapsed="false">
      <c r="K846" s="112"/>
    </row>
    <row r="847" customFormat="false" ht="12.75" hidden="false" customHeight="false" outlineLevel="0" collapsed="false">
      <c r="K847" s="112"/>
    </row>
    <row r="848" customFormat="false" ht="12.75" hidden="false" customHeight="false" outlineLevel="0" collapsed="false">
      <c r="K848" s="112"/>
    </row>
    <row r="849" customFormat="false" ht="12.75" hidden="false" customHeight="false" outlineLevel="0" collapsed="false">
      <c r="K849" s="112"/>
    </row>
    <row r="850" customFormat="false" ht="12.75" hidden="false" customHeight="false" outlineLevel="0" collapsed="false">
      <c r="K850" s="112"/>
    </row>
    <row r="851" customFormat="false" ht="12.75" hidden="false" customHeight="false" outlineLevel="0" collapsed="false">
      <c r="K851" s="112"/>
    </row>
    <row r="852" customFormat="false" ht="12.75" hidden="false" customHeight="false" outlineLevel="0" collapsed="false">
      <c r="K852" s="112"/>
    </row>
    <row r="853" customFormat="false" ht="12.75" hidden="false" customHeight="false" outlineLevel="0" collapsed="false">
      <c r="K853" s="112"/>
    </row>
    <row r="854" customFormat="false" ht="12.75" hidden="false" customHeight="false" outlineLevel="0" collapsed="false">
      <c r="K854" s="112"/>
    </row>
    <row r="855" customFormat="false" ht="12.75" hidden="false" customHeight="false" outlineLevel="0" collapsed="false">
      <c r="K855" s="112"/>
    </row>
    <row r="856" customFormat="false" ht="12.75" hidden="false" customHeight="false" outlineLevel="0" collapsed="false">
      <c r="K856" s="112"/>
    </row>
    <row r="857" customFormat="false" ht="12.75" hidden="false" customHeight="false" outlineLevel="0" collapsed="false">
      <c r="K857" s="112"/>
    </row>
    <row r="858" customFormat="false" ht="12.75" hidden="false" customHeight="false" outlineLevel="0" collapsed="false">
      <c r="K858" s="112"/>
    </row>
    <row r="859" customFormat="false" ht="12.75" hidden="false" customHeight="false" outlineLevel="0" collapsed="false">
      <c r="K859" s="112"/>
    </row>
    <row r="860" customFormat="false" ht="12.75" hidden="false" customHeight="false" outlineLevel="0" collapsed="false">
      <c r="K860" s="112"/>
    </row>
    <row r="861" customFormat="false" ht="12.75" hidden="false" customHeight="false" outlineLevel="0" collapsed="false">
      <c r="K861" s="112"/>
    </row>
    <row r="862" customFormat="false" ht="12.75" hidden="false" customHeight="false" outlineLevel="0" collapsed="false">
      <c r="K862" s="112"/>
    </row>
    <row r="863" customFormat="false" ht="12.75" hidden="false" customHeight="false" outlineLevel="0" collapsed="false">
      <c r="K863" s="112"/>
    </row>
    <row r="864" customFormat="false" ht="12.75" hidden="false" customHeight="false" outlineLevel="0" collapsed="false">
      <c r="K864" s="112"/>
    </row>
    <row r="865" customFormat="false" ht="12.75" hidden="false" customHeight="false" outlineLevel="0" collapsed="false">
      <c r="K865" s="112"/>
    </row>
    <row r="866" customFormat="false" ht="12.75" hidden="false" customHeight="false" outlineLevel="0" collapsed="false">
      <c r="K866" s="112"/>
    </row>
    <row r="867" customFormat="false" ht="12.75" hidden="false" customHeight="false" outlineLevel="0" collapsed="false">
      <c r="K867" s="112"/>
    </row>
    <row r="868" customFormat="false" ht="12.75" hidden="false" customHeight="false" outlineLevel="0" collapsed="false">
      <c r="K868" s="112"/>
    </row>
    <row r="869" customFormat="false" ht="12.75" hidden="false" customHeight="false" outlineLevel="0" collapsed="false">
      <c r="K869" s="112"/>
    </row>
    <row r="870" customFormat="false" ht="12.75" hidden="false" customHeight="false" outlineLevel="0" collapsed="false">
      <c r="K870" s="112"/>
    </row>
    <row r="871" customFormat="false" ht="12.75" hidden="false" customHeight="false" outlineLevel="0" collapsed="false">
      <c r="K871" s="112"/>
    </row>
    <row r="872" customFormat="false" ht="12.75" hidden="false" customHeight="false" outlineLevel="0" collapsed="false">
      <c r="K872" s="112"/>
    </row>
    <row r="873" customFormat="false" ht="12.75" hidden="false" customHeight="false" outlineLevel="0" collapsed="false">
      <c r="K873" s="112"/>
    </row>
    <row r="874" customFormat="false" ht="12.75" hidden="false" customHeight="false" outlineLevel="0" collapsed="false">
      <c r="K874" s="112"/>
    </row>
    <row r="875" customFormat="false" ht="12.75" hidden="false" customHeight="false" outlineLevel="0" collapsed="false">
      <c r="K875" s="112"/>
    </row>
    <row r="876" customFormat="false" ht="12.75" hidden="false" customHeight="false" outlineLevel="0" collapsed="false">
      <c r="K876" s="112"/>
    </row>
    <row r="877" customFormat="false" ht="12.75" hidden="false" customHeight="false" outlineLevel="0" collapsed="false">
      <c r="K877" s="112"/>
    </row>
    <row r="878" customFormat="false" ht="12.75" hidden="false" customHeight="false" outlineLevel="0" collapsed="false">
      <c r="K878" s="112"/>
    </row>
    <row r="879" customFormat="false" ht="12.75" hidden="false" customHeight="false" outlineLevel="0" collapsed="false">
      <c r="K879" s="112"/>
    </row>
    <row r="880" customFormat="false" ht="12.75" hidden="false" customHeight="false" outlineLevel="0" collapsed="false">
      <c r="K880" s="112"/>
    </row>
    <row r="881" customFormat="false" ht="12.75" hidden="false" customHeight="false" outlineLevel="0" collapsed="false">
      <c r="K881" s="112"/>
    </row>
    <row r="882" customFormat="false" ht="12.75" hidden="false" customHeight="false" outlineLevel="0" collapsed="false">
      <c r="K882" s="112"/>
    </row>
    <row r="883" customFormat="false" ht="12.75" hidden="false" customHeight="false" outlineLevel="0" collapsed="false">
      <c r="K883" s="112"/>
    </row>
    <row r="884" customFormat="false" ht="12.75" hidden="false" customHeight="false" outlineLevel="0" collapsed="false">
      <c r="K884" s="112"/>
    </row>
    <row r="885" customFormat="false" ht="12.75" hidden="false" customHeight="false" outlineLevel="0" collapsed="false">
      <c r="K885" s="112"/>
    </row>
    <row r="886" customFormat="false" ht="12.75" hidden="false" customHeight="false" outlineLevel="0" collapsed="false">
      <c r="K886" s="112"/>
    </row>
    <row r="887" customFormat="false" ht="12.75" hidden="false" customHeight="false" outlineLevel="0" collapsed="false">
      <c r="K887" s="112"/>
    </row>
    <row r="888" customFormat="false" ht="12.75" hidden="false" customHeight="false" outlineLevel="0" collapsed="false">
      <c r="K888" s="112"/>
    </row>
    <row r="889" customFormat="false" ht="12.75" hidden="false" customHeight="false" outlineLevel="0" collapsed="false">
      <c r="K889" s="112"/>
    </row>
    <row r="890" customFormat="false" ht="12.75" hidden="false" customHeight="false" outlineLevel="0" collapsed="false">
      <c r="K890" s="112"/>
    </row>
    <row r="891" customFormat="false" ht="12.75" hidden="false" customHeight="false" outlineLevel="0" collapsed="false">
      <c r="K891" s="112"/>
    </row>
    <row r="892" customFormat="false" ht="12.75" hidden="false" customHeight="false" outlineLevel="0" collapsed="false">
      <c r="K892" s="112"/>
    </row>
    <row r="893" customFormat="false" ht="12.75" hidden="false" customHeight="false" outlineLevel="0" collapsed="false">
      <c r="K893" s="112"/>
    </row>
    <row r="894" customFormat="false" ht="12.75" hidden="false" customHeight="false" outlineLevel="0" collapsed="false">
      <c r="K894" s="112"/>
    </row>
    <row r="895" customFormat="false" ht="12.75" hidden="false" customHeight="false" outlineLevel="0" collapsed="false">
      <c r="K895" s="112"/>
    </row>
    <row r="896" customFormat="false" ht="12.75" hidden="false" customHeight="false" outlineLevel="0" collapsed="false">
      <c r="K896" s="112"/>
    </row>
    <row r="897" customFormat="false" ht="12.75" hidden="false" customHeight="false" outlineLevel="0" collapsed="false">
      <c r="K897" s="112"/>
    </row>
    <row r="898" customFormat="false" ht="12.75" hidden="false" customHeight="false" outlineLevel="0" collapsed="false">
      <c r="K898" s="112"/>
    </row>
    <row r="899" customFormat="false" ht="12.75" hidden="false" customHeight="false" outlineLevel="0" collapsed="false">
      <c r="K899" s="112"/>
    </row>
    <row r="900" customFormat="false" ht="12.75" hidden="false" customHeight="false" outlineLevel="0" collapsed="false">
      <c r="K900" s="112"/>
    </row>
    <row r="901" customFormat="false" ht="12.75" hidden="false" customHeight="false" outlineLevel="0" collapsed="false">
      <c r="K901" s="112"/>
    </row>
    <row r="902" customFormat="false" ht="12.75" hidden="false" customHeight="false" outlineLevel="0" collapsed="false">
      <c r="K902" s="112"/>
    </row>
    <row r="903" customFormat="false" ht="12.75" hidden="false" customHeight="false" outlineLevel="0" collapsed="false">
      <c r="K903" s="112"/>
    </row>
    <row r="904" customFormat="false" ht="12.75" hidden="false" customHeight="false" outlineLevel="0" collapsed="false">
      <c r="K904" s="112"/>
    </row>
    <row r="905" customFormat="false" ht="12.75" hidden="false" customHeight="false" outlineLevel="0" collapsed="false">
      <c r="K905" s="112"/>
    </row>
    <row r="906" customFormat="false" ht="12.75" hidden="false" customHeight="false" outlineLevel="0" collapsed="false">
      <c r="K906" s="112"/>
    </row>
    <row r="907" customFormat="false" ht="12.75" hidden="false" customHeight="false" outlineLevel="0" collapsed="false">
      <c r="K907" s="112"/>
    </row>
    <row r="908" customFormat="false" ht="12.75" hidden="false" customHeight="false" outlineLevel="0" collapsed="false">
      <c r="K908" s="112"/>
    </row>
    <row r="909" customFormat="false" ht="12.75" hidden="false" customHeight="false" outlineLevel="0" collapsed="false">
      <c r="K909" s="112"/>
    </row>
    <row r="910" customFormat="false" ht="12.75" hidden="false" customHeight="false" outlineLevel="0" collapsed="false">
      <c r="K910" s="112"/>
    </row>
    <row r="911" customFormat="false" ht="12.75" hidden="false" customHeight="false" outlineLevel="0" collapsed="false">
      <c r="K911" s="112"/>
    </row>
    <row r="912" customFormat="false" ht="12.75" hidden="false" customHeight="false" outlineLevel="0" collapsed="false">
      <c r="K912" s="112"/>
    </row>
    <row r="913" customFormat="false" ht="12.75" hidden="false" customHeight="false" outlineLevel="0" collapsed="false">
      <c r="K913" s="112"/>
    </row>
    <row r="914" customFormat="false" ht="12.75" hidden="false" customHeight="false" outlineLevel="0" collapsed="false">
      <c r="K914" s="112"/>
    </row>
    <row r="915" customFormat="false" ht="12.75" hidden="false" customHeight="false" outlineLevel="0" collapsed="false">
      <c r="K915" s="112"/>
    </row>
    <row r="916" customFormat="false" ht="12.75" hidden="false" customHeight="false" outlineLevel="0" collapsed="false">
      <c r="K916" s="112"/>
    </row>
    <row r="917" customFormat="false" ht="12.75" hidden="false" customHeight="false" outlineLevel="0" collapsed="false">
      <c r="K917" s="112"/>
    </row>
    <row r="918" customFormat="false" ht="12.75" hidden="false" customHeight="false" outlineLevel="0" collapsed="false">
      <c r="K918" s="112"/>
    </row>
    <row r="919" customFormat="false" ht="12.75" hidden="false" customHeight="false" outlineLevel="0" collapsed="false">
      <c r="K919" s="112"/>
    </row>
    <row r="920" customFormat="false" ht="12.75" hidden="false" customHeight="false" outlineLevel="0" collapsed="false">
      <c r="K920" s="112"/>
    </row>
    <row r="921" customFormat="false" ht="12.75" hidden="false" customHeight="false" outlineLevel="0" collapsed="false">
      <c r="K921" s="112"/>
    </row>
    <row r="922" customFormat="false" ht="12.75" hidden="false" customHeight="false" outlineLevel="0" collapsed="false">
      <c r="K922" s="112"/>
    </row>
    <row r="923" customFormat="false" ht="12.75" hidden="false" customHeight="false" outlineLevel="0" collapsed="false">
      <c r="K923" s="112"/>
    </row>
    <row r="924" customFormat="false" ht="12.75" hidden="false" customHeight="false" outlineLevel="0" collapsed="false">
      <c r="K924" s="112"/>
    </row>
    <row r="925" customFormat="false" ht="12.75" hidden="false" customHeight="false" outlineLevel="0" collapsed="false">
      <c r="K925" s="112"/>
    </row>
    <row r="926" customFormat="false" ht="12.75" hidden="false" customHeight="false" outlineLevel="0" collapsed="false">
      <c r="K926" s="112"/>
    </row>
    <row r="927" customFormat="false" ht="12.75" hidden="false" customHeight="false" outlineLevel="0" collapsed="false">
      <c r="K927" s="112"/>
    </row>
    <row r="928" customFormat="false" ht="12.75" hidden="false" customHeight="false" outlineLevel="0" collapsed="false">
      <c r="K928" s="112"/>
    </row>
    <row r="929" customFormat="false" ht="12.75" hidden="false" customHeight="false" outlineLevel="0" collapsed="false">
      <c r="K929" s="112"/>
    </row>
    <row r="930" customFormat="false" ht="12.75" hidden="false" customHeight="false" outlineLevel="0" collapsed="false">
      <c r="K930" s="112"/>
    </row>
    <row r="931" customFormat="false" ht="12.75" hidden="false" customHeight="false" outlineLevel="0" collapsed="false">
      <c r="K931" s="112"/>
    </row>
    <row r="932" customFormat="false" ht="12.75" hidden="false" customHeight="false" outlineLevel="0" collapsed="false">
      <c r="K932" s="112"/>
    </row>
    <row r="933" customFormat="false" ht="12.75" hidden="false" customHeight="false" outlineLevel="0" collapsed="false">
      <c r="K933" s="112"/>
    </row>
    <row r="934" customFormat="false" ht="12.75" hidden="false" customHeight="false" outlineLevel="0" collapsed="false">
      <c r="K934" s="112"/>
    </row>
    <row r="935" customFormat="false" ht="12.75" hidden="false" customHeight="false" outlineLevel="0" collapsed="false">
      <c r="K935" s="112"/>
    </row>
    <row r="936" customFormat="false" ht="12.75" hidden="false" customHeight="false" outlineLevel="0" collapsed="false">
      <c r="K936" s="112"/>
    </row>
    <row r="937" customFormat="false" ht="12.75" hidden="false" customHeight="false" outlineLevel="0" collapsed="false">
      <c r="K937" s="112"/>
    </row>
    <row r="938" customFormat="false" ht="12.75" hidden="false" customHeight="false" outlineLevel="0" collapsed="false">
      <c r="K938" s="112"/>
    </row>
    <row r="939" customFormat="false" ht="12.75" hidden="false" customHeight="false" outlineLevel="0" collapsed="false">
      <c r="K939" s="112"/>
    </row>
    <row r="940" customFormat="false" ht="12.75" hidden="false" customHeight="false" outlineLevel="0" collapsed="false">
      <c r="K940" s="112"/>
    </row>
    <row r="941" customFormat="false" ht="12.75" hidden="false" customHeight="false" outlineLevel="0" collapsed="false">
      <c r="K941" s="112"/>
    </row>
    <row r="942" customFormat="false" ht="12.75" hidden="false" customHeight="false" outlineLevel="0" collapsed="false">
      <c r="K942" s="112"/>
    </row>
    <row r="943" customFormat="false" ht="12.75" hidden="false" customHeight="false" outlineLevel="0" collapsed="false">
      <c r="K943" s="112"/>
    </row>
    <row r="944" customFormat="false" ht="12.75" hidden="false" customHeight="false" outlineLevel="0" collapsed="false">
      <c r="K944" s="112"/>
    </row>
    <row r="945" customFormat="false" ht="12.75" hidden="false" customHeight="false" outlineLevel="0" collapsed="false">
      <c r="K945" s="112"/>
    </row>
    <row r="946" customFormat="false" ht="12.75" hidden="false" customHeight="false" outlineLevel="0" collapsed="false">
      <c r="K946" s="112"/>
    </row>
    <row r="947" customFormat="false" ht="12.75" hidden="false" customHeight="false" outlineLevel="0" collapsed="false">
      <c r="K947" s="112"/>
    </row>
    <row r="948" customFormat="false" ht="12.75" hidden="false" customHeight="false" outlineLevel="0" collapsed="false">
      <c r="K948" s="112"/>
    </row>
    <row r="949" customFormat="false" ht="12.75" hidden="false" customHeight="false" outlineLevel="0" collapsed="false">
      <c r="K949" s="112"/>
    </row>
    <row r="950" customFormat="false" ht="12.75" hidden="false" customHeight="false" outlineLevel="0" collapsed="false">
      <c r="K950" s="112"/>
    </row>
    <row r="951" customFormat="false" ht="12.75" hidden="false" customHeight="false" outlineLevel="0" collapsed="false">
      <c r="K951" s="112"/>
    </row>
    <row r="952" customFormat="false" ht="12.75" hidden="false" customHeight="false" outlineLevel="0" collapsed="false">
      <c r="K952" s="112"/>
    </row>
    <row r="953" customFormat="false" ht="12.75" hidden="false" customHeight="false" outlineLevel="0" collapsed="false">
      <c r="K953" s="112"/>
    </row>
    <row r="954" customFormat="false" ht="12.75" hidden="false" customHeight="false" outlineLevel="0" collapsed="false">
      <c r="K954" s="112"/>
    </row>
    <row r="955" customFormat="false" ht="12.75" hidden="false" customHeight="false" outlineLevel="0" collapsed="false">
      <c r="K955" s="112"/>
    </row>
    <row r="956" customFormat="false" ht="12.75" hidden="false" customHeight="false" outlineLevel="0" collapsed="false">
      <c r="K956" s="112"/>
    </row>
    <row r="957" customFormat="false" ht="12.75" hidden="false" customHeight="false" outlineLevel="0" collapsed="false">
      <c r="K957" s="112"/>
    </row>
    <row r="958" customFormat="false" ht="12.75" hidden="false" customHeight="false" outlineLevel="0" collapsed="false">
      <c r="K958" s="112"/>
    </row>
    <row r="959" customFormat="false" ht="12.75" hidden="false" customHeight="false" outlineLevel="0" collapsed="false">
      <c r="K959" s="112"/>
    </row>
    <row r="960" customFormat="false" ht="12.75" hidden="false" customHeight="false" outlineLevel="0" collapsed="false">
      <c r="K960" s="112"/>
    </row>
    <row r="961" customFormat="false" ht="12.75" hidden="false" customHeight="false" outlineLevel="0" collapsed="false">
      <c r="K961" s="112"/>
    </row>
    <row r="962" customFormat="false" ht="12.75" hidden="false" customHeight="false" outlineLevel="0" collapsed="false">
      <c r="K962" s="112"/>
    </row>
    <row r="963" customFormat="false" ht="12.75" hidden="false" customHeight="false" outlineLevel="0" collapsed="false">
      <c r="K963" s="112"/>
    </row>
    <row r="964" customFormat="false" ht="12.75" hidden="false" customHeight="false" outlineLevel="0" collapsed="false">
      <c r="K964" s="112"/>
    </row>
    <row r="965" customFormat="false" ht="12.75" hidden="false" customHeight="false" outlineLevel="0" collapsed="false">
      <c r="K965" s="112"/>
    </row>
    <row r="966" customFormat="false" ht="12.75" hidden="false" customHeight="false" outlineLevel="0" collapsed="false">
      <c r="K966" s="112"/>
    </row>
    <row r="967" customFormat="false" ht="12.75" hidden="false" customHeight="false" outlineLevel="0" collapsed="false">
      <c r="K967" s="112"/>
    </row>
    <row r="968" customFormat="false" ht="12.75" hidden="false" customHeight="false" outlineLevel="0" collapsed="false">
      <c r="K968" s="112"/>
    </row>
    <row r="969" customFormat="false" ht="12.75" hidden="false" customHeight="false" outlineLevel="0" collapsed="false">
      <c r="K969" s="112"/>
    </row>
    <row r="970" customFormat="false" ht="12.75" hidden="false" customHeight="false" outlineLevel="0" collapsed="false">
      <c r="K970" s="112"/>
    </row>
    <row r="971" customFormat="false" ht="12.75" hidden="false" customHeight="false" outlineLevel="0" collapsed="false">
      <c r="K971" s="112"/>
    </row>
    <row r="972" customFormat="false" ht="12.75" hidden="false" customHeight="false" outlineLevel="0" collapsed="false">
      <c r="K972" s="112"/>
    </row>
    <row r="973" customFormat="false" ht="12.75" hidden="false" customHeight="false" outlineLevel="0" collapsed="false">
      <c r="K973" s="112"/>
    </row>
    <row r="974" customFormat="false" ht="12.75" hidden="false" customHeight="false" outlineLevel="0" collapsed="false">
      <c r="K974" s="112"/>
    </row>
    <row r="975" customFormat="false" ht="12.75" hidden="false" customHeight="false" outlineLevel="0" collapsed="false">
      <c r="K975" s="112"/>
    </row>
    <row r="976" customFormat="false" ht="12.75" hidden="false" customHeight="false" outlineLevel="0" collapsed="false">
      <c r="K976" s="112"/>
    </row>
    <row r="977" customFormat="false" ht="12.75" hidden="false" customHeight="false" outlineLevel="0" collapsed="false">
      <c r="K977" s="112"/>
    </row>
    <row r="978" customFormat="false" ht="12.75" hidden="false" customHeight="false" outlineLevel="0" collapsed="false">
      <c r="K978" s="112"/>
    </row>
    <row r="979" customFormat="false" ht="12.75" hidden="false" customHeight="false" outlineLevel="0" collapsed="false">
      <c r="K979" s="112"/>
    </row>
    <row r="980" customFormat="false" ht="12.75" hidden="false" customHeight="false" outlineLevel="0" collapsed="false">
      <c r="K980" s="112"/>
    </row>
    <row r="981" customFormat="false" ht="12.75" hidden="false" customHeight="false" outlineLevel="0" collapsed="false">
      <c r="K981" s="112"/>
    </row>
    <row r="982" customFormat="false" ht="12.75" hidden="false" customHeight="false" outlineLevel="0" collapsed="false">
      <c r="K982" s="112"/>
    </row>
    <row r="983" customFormat="false" ht="12.75" hidden="false" customHeight="false" outlineLevel="0" collapsed="false">
      <c r="K983" s="112"/>
    </row>
    <row r="984" customFormat="false" ht="12.75" hidden="false" customHeight="false" outlineLevel="0" collapsed="false">
      <c r="K984" s="112"/>
    </row>
    <row r="985" customFormat="false" ht="12.75" hidden="false" customHeight="false" outlineLevel="0" collapsed="false">
      <c r="K985" s="112"/>
    </row>
    <row r="986" customFormat="false" ht="12.75" hidden="false" customHeight="false" outlineLevel="0" collapsed="false">
      <c r="K986" s="112"/>
    </row>
    <row r="987" customFormat="false" ht="12.75" hidden="false" customHeight="false" outlineLevel="0" collapsed="false">
      <c r="K987" s="112"/>
    </row>
    <row r="988" customFormat="false" ht="12.75" hidden="false" customHeight="false" outlineLevel="0" collapsed="false">
      <c r="K988" s="112"/>
    </row>
    <row r="989" customFormat="false" ht="12.75" hidden="false" customHeight="false" outlineLevel="0" collapsed="false">
      <c r="K989" s="112"/>
    </row>
    <row r="990" customFormat="false" ht="12.75" hidden="false" customHeight="false" outlineLevel="0" collapsed="false">
      <c r="K990" s="112"/>
    </row>
    <row r="991" customFormat="false" ht="12.75" hidden="false" customHeight="false" outlineLevel="0" collapsed="false">
      <c r="K991" s="112"/>
    </row>
    <row r="992" customFormat="false" ht="12.75" hidden="false" customHeight="false" outlineLevel="0" collapsed="false">
      <c r="K992" s="112"/>
    </row>
    <row r="993" customFormat="false" ht="12.75" hidden="false" customHeight="false" outlineLevel="0" collapsed="false">
      <c r="K993" s="112"/>
    </row>
    <row r="994" customFormat="false" ht="12.75" hidden="false" customHeight="false" outlineLevel="0" collapsed="false">
      <c r="K994" s="112"/>
    </row>
    <row r="995" customFormat="false" ht="12.75" hidden="false" customHeight="false" outlineLevel="0" collapsed="false">
      <c r="K995" s="112"/>
    </row>
    <row r="996" customFormat="false" ht="12.75" hidden="false" customHeight="false" outlineLevel="0" collapsed="false">
      <c r="K996" s="112"/>
    </row>
    <row r="997" customFormat="false" ht="12.75" hidden="false" customHeight="false" outlineLevel="0" collapsed="false">
      <c r="K997" s="112"/>
    </row>
    <row r="998" customFormat="false" ht="12.75" hidden="false" customHeight="false" outlineLevel="0" collapsed="false">
      <c r="K998" s="112"/>
    </row>
    <row r="999" customFormat="false" ht="12.75" hidden="false" customHeight="false" outlineLevel="0" collapsed="false">
      <c r="K999" s="112"/>
    </row>
    <row r="1000" customFormat="false" ht="12.75" hidden="false" customHeight="false" outlineLevel="0" collapsed="false">
      <c r="K1000" s="112"/>
    </row>
    <row r="1001" customFormat="false" ht="12.75" hidden="false" customHeight="false" outlineLevel="0" collapsed="false">
      <c r="K1001" s="112"/>
    </row>
    <row r="1002" customFormat="false" ht="12.75" hidden="false" customHeight="false" outlineLevel="0" collapsed="false">
      <c r="K1002" s="112"/>
    </row>
    <row r="1003" customFormat="false" ht="12.75" hidden="false" customHeight="false" outlineLevel="0" collapsed="false">
      <c r="K1003" s="112"/>
    </row>
    <row r="1004" customFormat="false" ht="12.75" hidden="false" customHeight="false" outlineLevel="0" collapsed="false">
      <c r="K1004" s="112"/>
    </row>
    <row r="1005" customFormat="false" ht="12.75" hidden="false" customHeight="false" outlineLevel="0" collapsed="false">
      <c r="K1005" s="112"/>
    </row>
    <row r="1006" customFormat="false" ht="12.75" hidden="false" customHeight="false" outlineLevel="0" collapsed="false">
      <c r="K1006" s="112"/>
    </row>
    <row r="1007" customFormat="false" ht="12.75" hidden="false" customHeight="false" outlineLevel="0" collapsed="false">
      <c r="K1007" s="112"/>
    </row>
    <row r="1008" customFormat="false" ht="12.75" hidden="false" customHeight="false" outlineLevel="0" collapsed="false">
      <c r="K1008" s="112"/>
    </row>
    <row r="1009" customFormat="false" ht="12.75" hidden="false" customHeight="false" outlineLevel="0" collapsed="false">
      <c r="K1009" s="112"/>
    </row>
    <row r="1010" customFormat="false" ht="12.75" hidden="false" customHeight="false" outlineLevel="0" collapsed="false">
      <c r="K1010" s="112"/>
    </row>
    <row r="1011" customFormat="false" ht="12.75" hidden="false" customHeight="false" outlineLevel="0" collapsed="false">
      <c r="K1011" s="112"/>
    </row>
    <row r="1012" customFormat="false" ht="12.75" hidden="false" customHeight="false" outlineLevel="0" collapsed="false">
      <c r="K1012" s="112"/>
    </row>
    <row r="1013" customFormat="false" ht="12.75" hidden="false" customHeight="false" outlineLevel="0" collapsed="false">
      <c r="K1013" s="112"/>
    </row>
    <row r="1014" customFormat="false" ht="12.75" hidden="false" customHeight="false" outlineLevel="0" collapsed="false">
      <c r="K1014" s="112"/>
    </row>
    <row r="1015" customFormat="false" ht="12.75" hidden="false" customHeight="false" outlineLevel="0" collapsed="false">
      <c r="K1015" s="112"/>
    </row>
    <row r="1016" customFormat="false" ht="12.75" hidden="false" customHeight="false" outlineLevel="0" collapsed="false">
      <c r="K1016" s="112"/>
    </row>
    <row r="1017" customFormat="false" ht="12.75" hidden="false" customHeight="false" outlineLevel="0" collapsed="false">
      <c r="K1017" s="112"/>
    </row>
    <row r="1018" customFormat="false" ht="12.75" hidden="false" customHeight="false" outlineLevel="0" collapsed="false">
      <c r="K1018" s="112"/>
    </row>
    <row r="1019" customFormat="false" ht="12.75" hidden="false" customHeight="false" outlineLevel="0" collapsed="false">
      <c r="K1019" s="112"/>
    </row>
    <row r="1020" customFormat="false" ht="12.75" hidden="false" customHeight="false" outlineLevel="0" collapsed="false">
      <c r="K1020" s="112"/>
    </row>
    <row r="1021" customFormat="false" ht="12.75" hidden="false" customHeight="false" outlineLevel="0" collapsed="false">
      <c r="K1021" s="112"/>
    </row>
    <row r="1022" customFormat="false" ht="12.75" hidden="false" customHeight="false" outlineLevel="0" collapsed="false">
      <c r="K1022" s="112"/>
    </row>
    <row r="1023" customFormat="false" ht="12.75" hidden="false" customHeight="false" outlineLevel="0" collapsed="false">
      <c r="K1023" s="112"/>
    </row>
    <row r="1024" customFormat="false" ht="12.75" hidden="false" customHeight="false" outlineLevel="0" collapsed="false">
      <c r="K1024" s="112"/>
    </row>
    <row r="1025" customFormat="false" ht="12.75" hidden="false" customHeight="false" outlineLevel="0" collapsed="false">
      <c r="K1025" s="112"/>
    </row>
    <row r="1026" customFormat="false" ht="12.75" hidden="false" customHeight="false" outlineLevel="0" collapsed="false">
      <c r="K1026" s="112"/>
    </row>
    <row r="1027" customFormat="false" ht="12.75" hidden="false" customHeight="false" outlineLevel="0" collapsed="false">
      <c r="K1027" s="112"/>
    </row>
    <row r="1028" customFormat="false" ht="12.75" hidden="false" customHeight="false" outlineLevel="0" collapsed="false">
      <c r="K1028" s="112"/>
    </row>
    <row r="1029" customFormat="false" ht="12.75" hidden="false" customHeight="false" outlineLevel="0" collapsed="false">
      <c r="K1029" s="112"/>
    </row>
    <row r="1030" customFormat="false" ht="12.75" hidden="false" customHeight="false" outlineLevel="0" collapsed="false">
      <c r="K1030" s="112"/>
    </row>
    <row r="1031" customFormat="false" ht="12.75" hidden="false" customHeight="false" outlineLevel="0" collapsed="false">
      <c r="K1031" s="112"/>
    </row>
    <row r="1032" customFormat="false" ht="12.75" hidden="false" customHeight="false" outlineLevel="0" collapsed="false">
      <c r="K1032" s="112"/>
    </row>
    <row r="1033" customFormat="false" ht="12.75" hidden="false" customHeight="false" outlineLevel="0" collapsed="false">
      <c r="K1033" s="112"/>
    </row>
    <row r="1034" customFormat="false" ht="12.75" hidden="false" customHeight="false" outlineLevel="0" collapsed="false">
      <c r="K1034" s="112"/>
    </row>
    <row r="1035" customFormat="false" ht="12.75" hidden="false" customHeight="false" outlineLevel="0" collapsed="false">
      <c r="K1035" s="112"/>
    </row>
    <row r="1036" customFormat="false" ht="12.75" hidden="false" customHeight="false" outlineLevel="0" collapsed="false">
      <c r="K1036" s="112"/>
    </row>
    <row r="1037" customFormat="false" ht="12.75" hidden="false" customHeight="false" outlineLevel="0" collapsed="false">
      <c r="K1037" s="112"/>
    </row>
    <row r="2217" customFormat="false" ht="13.5" hidden="false" customHeight="false" outlineLevel="0" collapsed="false"/>
  </sheetData>
  <sheetProtection sheet="true" password="ea19" formatCells="false" formatColumns="false" formatRows="false" pivotTables="false"/>
  <mergeCells count="10">
    <mergeCell ref="A1:H1"/>
    <mergeCell ref="A10:B10"/>
    <mergeCell ref="G10:G14"/>
    <mergeCell ref="H10:H14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4" type="list">
      <formula1>$K$2:$K$24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52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0.99"/>
    <col collapsed="false" customWidth="true" hidden="false" outlineLevel="0" max="3" min="2" style="33" width="11.7"/>
    <col collapsed="false" customWidth="true" hidden="false" outlineLevel="0" max="4" min="4" style="33" width="15.41"/>
    <col collapsed="false" customWidth="true" hidden="false" outlineLevel="0" max="5" min="5" style="33" width="16.99"/>
    <col collapsed="false" customWidth="true" hidden="false" outlineLevel="0" max="6" min="6" style="53" width="25.99"/>
    <col collapsed="false" customWidth="true" hidden="false" outlineLevel="0" max="7" min="7" style="54" width="19.28"/>
    <col collapsed="false" customWidth="true" hidden="false" outlineLevel="0" max="8" min="8" style="33" width="12.7"/>
    <col collapsed="false" customWidth="false" hidden="false" outlineLevel="0" max="9" min="9" style="33" width="11.42"/>
    <col collapsed="false" customWidth="true" hidden="false" outlineLevel="0" max="10" min="10" style="33" width="11.7"/>
    <col collapsed="false" customWidth="false" hidden="true" outlineLevel="0" max="12" min="11" style="33" width="11.42"/>
    <col collapsed="false" customWidth="false" hidden="false" outlineLevel="0" max="257" min="13" style="33" width="11.42"/>
  </cols>
  <sheetData>
    <row r="1" customFormat="false" ht="18" hidden="false" customHeight="false" outlineLevel="0" collapsed="false">
      <c r="A1" s="56" t="s">
        <v>2393</v>
      </c>
      <c r="B1" s="56"/>
      <c r="C1" s="56"/>
      <c r="D1" s="56"/>
      <c r="E1" s="56"/>
      <c r="F1" s="56"/>
      <c r="G1" s="56"/>
      <c r="H1" s="56"/>
      <c r="J1" s="55" t="str">
        <f aca="false">CONCATENATE(B4,B5,B6,B7)</f>
        <v>01TOTAL</v>
      </c>
    </row>
    <row r="2" customFormat="false" ht="12.75" hidden="false" customHeight="false" outlineLevel="0" collapsed="false">
      <c r="K2" s="117" t="s">
        <v>2442</v>
      </c>
      <c r="L2" s="118" t="s">
        <v>2394</v>
      </c>
    </row>
    <row r="3" customFormat="false" ht="12.75" hidden="false" customHeight="false" outlineLevel="0" collapsed="false">
      <c r="A3" s="60" t="s">
        <v>2395</v>
      </c>
      <c r="K3" s="117" t="s">
        <v>2443</v>
      </c>
      <c r="L3" s="118" t="s">
        <v>2396</v>
      </c>
    </row>
    <row r="4" customFormat="false" ht="12.75" hidden="false" customHeight="false" outlineLevel="0" collapsed="false">
      <c r="A4" s="33" t="s">
        <v>2</v>
      </c>
      <c r="B4" s="64" t="str">
        <f aca="false">IF(B8&lt;&gt;"",VLOOKUP(B8,K:L,2,FALSE()),"")</f>
        <v>01</v>
      </c>
      <c r="K4" s="117" t="s">
        <v>2444</v>
      </c>
      <c r="L4" s="118" t="s">
        <v>2397</v>
      </c>
    </row>
    <row r="5" customFormat="false" ht="12.75" hidden="false" customHeight="false" outlineLevel="0" collapsed="false">
      <c r="A5" s="55" t="s">
        <v>3</v>
      </c>
      <c r="B5" s="55" t="s">
        <v>2398</v>
      </c>
      <c r="K5" s="117" t="s">
        <v>2445</v>
      </c>
      <c r="L5" s="118" t="s">
        <v>2399</v>
      </c>
    </row>
    <row r="6" customFormat="false" ht="6.75" hidden="false" customHeight="true" outlineLevel="0" collapsed="false">
      <c r="A6" s="55" t="s">
        <v>4</v>
      </c>
      <c r="B6" s="55"/>
      <c r="K6" s="117" t="s">
        <v>2446</v>
      </c>
      <c r="L6" s="118" t="s">
        <v>2400</v>
      </c>
    </row>
    <row r="7" customFormat="false" ht="6.75" hidden="false" customHeight="true" outlineLevel="0" collapsed="false">
      <c r="A7" s="55" t="s">
        <v>2401</v>
      </c>
      <c r="B7" s="55"/>
      <c r="K7" s="117" t="s">
        <v>2447</v>
      </c>
      <c r="L7" s="118" t="s">
        <v>2402</v>
      </c>
    </row>
    <row r="8" customFormat="false" ht="12.75" hidden="false" customHeight="true" outlineLevel="0" collapsed="false">
      <c r="A8" s="33" t="s">
        <v>2403</v>
      </c>
      <c r="B8" s="119" t="s">
        <v>2442</v>
      </c>
      <c r="C8" s="119"/>
      <c r="D8" s="119"/>
      <c r="E8" s="119"/>
      <c r="F8" s="119"/>
      <c r="G8" s="33"/>
      <c r="J8" s="117"/>
      <c r="K8" s="33" t="s">
        <v>2448</v>
      </c>
      <c r="L8" s="118" t="s">
        <v>2404</v>
      </c>
    </row>
    <row r="9" customFormat="false" ht="7.5" hidden="false" customHeight="true" outlineLevel="0" collapsed="false">
      <c r="G9" s="120"/>
      <c r="H9" s="121"/>
      <c r="K9" s="117" t="s">
        <v>2449</v>
      </c>
      <c r="L9" s="118" t="s">
        <v>2405</v>
      </c>
    </row>
    <row r="10" customFormat="false" ht="16.5" hidden="false" customHeight="true" outlineLevel="0" collapsed="false">
      <c r="C10" s="67" t="n">
        <v>2011</v>
      </c>
      <c r="D10" s="68" t="n">
        <v>2010</v>
      </c>
      <c r="E10" s="69" t="s">
        <v>1</v>
      </c>
      <c r="G10" s="120"/>
      <c r="H10" s="121"/>
      <c r="K10" s="117" t="s">
        <v>2450</v>
      </c>
      <c r="L10" s="118" t="s">
        <v>2409</v>
      </c>
    </row>
    <row r="11" customFormat="false" ht="16.5" hidden="false" customHeight="true" outlineLevel="0" collapsed="false">
      <c r="A11" s="70" t="s">
        <v>2451</v>
      </c>
      <c r="B11" s="70"/>
      <c r="C11" s="71" t="n">
        <f aca="false">IF($B$4&lt;&gt;"",VLOOKUP($J$1,'Coûts 11 décomposés gds postes'!$A:$J,10,FALSE()),"")</f>
        <v>1191.58</v>
      </c>
      <c r="D11" s="72" t="n">
        <f aca="false">IF($B$4&lt;&gt;"",IF(ISNA(VLOOKUP($J$1,evolutions!A:X,24,FALSE())),"NC",VLOOKUP($J$1,evolutions!A:X,24,FALSE())),"")</f>
        <v>1301.77</v>
      </c>
      <c r="E11" s="73" t="n">
        <f aca="false">IF($B$4&lt;&gt;"",VLOOKUP($J$1,evolutions!$A:$N,6,FALSE()),"")</f>
        <v>-0.0846462892830531</v>
      </c>
      <c r="F11" s="122"/>
      <c r="G11" s="74" t="s">
        <v>2407</v>
      </c>
      <c r="H11" s="75" t="s">
        <v>2408</v>
      </c>
      <c r="K11" s="117" t="s">
        <v>2452</v>
      </c>
      <c r="L11" s="118" t="s">
        <v>2453</v>
      </c>
    </row>
    <row r="12" customFormat="false" ht="4.5" hidden="false" customHeight="true" outlineLevel="0" collapsed="false">
      <c r="A12" s="76"/>
      <c r="B12" s="77"/>
      <c r="C12" s="78"/>
      <c r="D12" s="79"/>
      <c r="E12" s="80"/>
      <c r="F12" s="122"/>
      <c r="G12" s="74"/>
      <c r="H12" s="75"/>
      <c r="K12" s="117" t="s">
        <v>2454</v>
      </c>
      <c r="L12" s="118" t="s">
        <v>2455</v>
      </c>
    </row>
    <row r="13" customFormat="false" ht="14.25" hidden="false" customHeight="true" outlineLevel="0" collapsed="false">
      <c r="A13" s="81" t="s">
        <v>2456</v>
      </c>
      <c r="B13" s="81"/>
      <c r="C13" s="82" t="n">
        <f aca="false">IF($B$4&lt;&gt;"",VLOOKUP($J$1,'Coûts 11 décomposés gds postes'!$A:$J,8,FALSE()),"")</f>
        <v>8921</v>
      </c>
      <c r="D13" s="79" t="n">
        <f aca="false">IF($B$4&lt;&gt;"",IF(ISNA(VLOOKUP($J$1,'Coûts 10 décomposés gds postes'!$A:$M,8,FALSE())),"NC",VLOOKUP($J$1,'Coûts 10 décomposés gds postes'!$A:$M,8,FALSE())),"")</f>
        <v>11355</v>
      </c>
      <c r="E13" s="83" t="n">
        <f aca="false">IF($B$4&lt;&gt;"",IF(D13&lt;&gt;"",IF(D13&lt;&gt;"NC",IF(C13&lt;&gt;"",C13/D13-1,""),""),""),"")</f>
        <v>-0.214354909731396</v>
      </c>
      <c r="F13" s="122"/>
      <c r="G13" s="74"/>
      <c r="H13" s="75"/>
      <c r="K13" s="117" t="s">
        <v>2457</v>
      </c>
      <c r="L13" s="118" t="s">
        <v>2458</v>
      </c>
    </row>
    <row r="14" customFormat="false" ht="3" hidden="false" customHeight="true" outlineLevel="0" collapsed="false">
      <c r="A14" s="84"/>
      <c r="B14" s="85"/>
      <c r="C14" s="86"/>
      <c r="D14" s="87"/>
      <c r="E14" s="88"/>
      <c r="F14" s="122"/>
      <c r="G14" s="74"/>
      <c r="H14" s="75"/>
      <c r="K14" s="117" t="s">
        <v>2459</v>
      </c>
      <c r="L14" s="118" t="s">
        <v>2460</v>
      </c>
    </row>
    <row r="15" customFormat="false" ht="19.5" hidden="false" customHeight="true" outlineLevel="0" collapsed="false">
      <c r="A15" s="89"/>
      <c r="B15" s="89"/>
      <c r="C15" s="89"/>
      <c r="G15" s="74"/>
      <c r="H15" s="75"/>
      <c r="K15" s="117" t="s">
        <v>2461</v>
      </c>
      <c r="L15" s="118" t="n">
        <v>14</v>
      </c>
    </row>
    <row r="16" customFormat="false" ht="12.75" hidden="false" customHeight="true" outlineLevel="0" collapsed="false">
      <c r="A16" s="89"/>
      <c r="B16" s="89"/>
      <c r="C16" s="89"/>
      <c r="F16" s="90" t="s">
        <v>2411</v>
      </c>
      <c r="G16" s="91" t="n">
        <f aca="false">IF($B$4&lt;&gt;"",VLOOKUP($J$1,'Coûts 11 décomposés gds postes'!$A:$AS,15,FALSE()),"")</f>
        <v>20.218</v>
      </c>
      <c r="H16" s="92" t="n">
        <f aca="false">IF(C11&lt;&gt;"",IF(B25&lt;&gt;0,(G16+G17+G18)/B25,""),"")</f>
        <v>0.978364299933643</v>
      </c>
      <c r="K16" s="117" t="s">
        <v>2462</v>
      </c>
      <c r="L16" s="118" t="n">
        <v>15</v>
      </c>
    </row>
    <row r="17" customFormat="false" ht="15.75" hidden="false" customHeight="false" outlineLevel="0" collapsed="false">
      <c r="A17" s="89"/>
      <c r="B17" s="89"/>
      <c r="C17" s="89"/>
      <c r="F17" s="90" t="s">
        <v>2412</v>
      </c>
      <c r="G17" s="93" t="n">
        <f aca="false">IF($B$4&lt;&gt;"",VLOOKUP($J$1,'Coûts 11 décomposés gds postes'!$A:$AS,16,FALSE()),"")</f>
        <v>125.72</v>
      </c>
      <c r="H17" s="92"/>
      <c r="K17" s="117" t="s">
        <v>2463</v>
      </c>
      <c r="L17" s="118" t="n">
        <v>16</v>
      </c>
    </row>
    <row r="18" customFormat="false" ht="13.5" hidden="false" customHeight="false" outlineLevel="0" collapsed="false">
      <c r="F18" s="90" t="s">
        <v>2413</v>
      </c>
      <c r="G18" s="94" t="n">
        <f aca="false">IF($B$4&lt;&gt;"",VLOOKUP($J$1,'Coûts 11 décomposés gds postes'!$A:$AS,18,FALSE()),"")</f>
        <v>1.5015</v>
      </c>
      <c r="H18" s="92"/>
      <c r="K18" s="117" t="s">
        <v>2464</v>
      </c>
      <c r="L18" s="118" t="n">
        <v>17</v>
      </c>
    </row>
    <row r="19" customFormat="false" ht="13.5" hidden="false" customHeight="false" outlineLevel="0" collapsed="false">
      <c r="F19" s="95"/>
      <c r="G19" s="96"/>
      <c r="H19" s="97"/>
      <c r="K19" s="117" t="s">
        <v>2465</v>
      </c>
      <c r="L19" s="118" t="n">
        <v>18</v>
      </c>
    </row>
    <row r="20" customFormat="false" ht="13.5" hidden="false" customHeight="false" outlineLevel="0" collapsed="false">
      <c r="F20" s="101" t="s">
        <v>2417</v>
      </c>
      <c r="G20" s="91" t="n">
        <f aca="false">IF($B$4&lt;&gt;"",VLOOKUP($J$1,'Coûts 11 décomposés gds postes'!$A:$AS,27,FALSE()),"")</f>
        <v>18.793</v>
      </c>
      <c r="H20" s="92" t="n">
        <f aca="false">IF(B4&lt;&gt;"",IF(C11&lt;&gt;0,(G20+G21+G22)/B26,""),"")</f>
        <v>0.958099956054492</v>
      </c>
      <c r="K20" s="117" t="s">
        <v>2466</v>
      </c>
      <c r="L20" s="118" t="n">
        <v>20</v>
      </c>
    </row>
    <row r="21" customFormat="false" ht="23.25" hidden="false" customHeight="false" outlineLevel="0" collapsed="false">
      <c r="A21" s="98"/>
      <c r="B21" s="99" t="s">
        <v>2414</v>
      </c>
      <c r="C21" s="100" t="s">
        <v>2415</v>
      </c>
      <c r="D21" s="100" t="s">
        <v>2416</v>
      </c>
      <c r="F21" s="101" t="s">
        <v>2419</v>
      </c>
      <c r="G21" s="93" t="n">
        <f aca="false">IF($B$4&lt;&gt;"",VLOOKUP($J$1,'Coûts 11 décomposés gds postes'!$A:$AS,28,FALSE()),"")</f>
        <v>26.013</v>
      </c>
      <c r="H21" s="92"/>
      <c r="K21" s="117" t="s">
        <v>2467</v>
      </c>
      <c r="L21" s="118" t="n">
        <v>21</v>
      </c>
    </row>
    <row r="22" customFormat="false" ht="23.25" hidden="false" customHeight="false" outlineLevel="0" collapsed="false">
      <c r="A22" s="102" t="s">
        <v>2468</v>
      </c>
      <c r="B22" s="103" t="n">
        <f aca="false">IF($B$4&lt;&gt;"",VLOOKUP($J$1,'Coûts 11 décomposés gds postes'!$A:$AS,11,FALSE()),"")</f>
        <v>172.92</v>
      </c>
      <c r="C22" s="104" t="n">
        <f aca="false">IF($C$11&lt;&gt;"",B22/$C$11,"")</f>
        <v>0.145118246361973</v>
      </c>
      <c r="D22" s="104" t="n">
        <f aca="false">IF($B$4&lt;&gt;"",VLOOKUP($J$1,evolutions!$A:$N,7,FALSE()),"")</f>
        <v>-0.0379972183588317</v>
      </c>
      <c r="F22" s="101" t="s">
        <v>2421</v>
      </c>
      <c r="G22" s="94" t="n">
        <f aca="false">IF($B$4&lt;&gt;"",VLOOKUP($J$1,'Coûts 11 décomposés gds postes'!$A:$AS,29,FALSE()),"")</f>
        <v>3.1584</v>
      </c>
      <c r="H22" s="92"/>
      <c r="K22" s="123" t="s">
        <v>2469</v>
      </c>
      <c r="L22" s="124" t="n">
        <v>23</v>
      </c>
    </row>
    <row r="23" customFormat="false" ht="13.5" hidden="false" customHeight="false" outlineLevel="0" collapsed="false">
      <c r="A23" s="102" t="s">
        <v>2420</v>
      </c>
      <c r="B23" s="105" t="n">
        <f aca="false">IF($B$4&lt;&gt;"",VLOOKUP($J$1,'Coûts 11 décomposés gds postes'!A:AS,13,FALSE()),"")</f>
        <v>5.82</v>
      </c>
      <c r="C23" s="104" t="n">
        <f aca="false">IF($C$11&lt;&gt;"",B23/$C$11,"")</f>
        <v>0.00488427130364726</v>
      </c>
      <c r="D23" s="104" t="n">
        <f aca="false">IF($B$4&lt;&gt;"",VLOOKUP($J$1,evolutions!$A:$N,9,FALSE()),"")</f>
        <v>-0.167381974248927</v>
      </c>
      <c r="F23" s="106"/>
      <c r="G23" s="96"/>
      <c r="H23" s="107"/>
      <c r="K23" s="33" t="s">
        <v>2470</v>
      </c>
      <c r="L23" s="33" t="n">
        <v>28</v>
      </c>
    </row>
    <row r="24" customFormat="false" ht="13.5" hidden="false" customHeight="false" outlineLevel="0" collapsed="false">
      <c r="A24" s="102" t="s">
        <v>2422</v>
      </c>
      <c r="B24" s="105" t="n">
        <f aca="false">IF($B$4&lt;&gt;"",VLOOKUP($J$1,'Coûts 11 décomposés gds postes'!A:AS,12,FALSE()),"")</f>
        <v>25.41</v>
      </c>
      <c r="C24" s="104" t="n">
        <f aca="false">IF($C$11&lt;&gt;"",B24/$C$11,"")</f>
        <v>0.0213246278050991</v>
      </c>
      <c r="D24" s="104" t="n">
        <f aca="false">IF($B$4&lt;&gt;"",VLOOKUP($J$1,evolutions!$A:$N,8,FALSE()),"")</f>
        <v>0.0371428571428571</v>
      </c>
      <c r="F24" s="108" t="s">
        <v>2424</v>
      </c>
      <c r="G24" s="109" t="n">
        <f aca="false">IF($B$4&lt;&gt;"",VLOOKUP($J$1,'Coûts 11 décomposés gds postes'!$A:$AS,20,FALSE()),"")</f>
        <v>10.914</v>
      </c>
      <c r="H24" s="92" t="n">
        <f aca="false">IF(C11&lt;&gt;"",IF(B27&lt;&gt;0,(G24+G25+G26+G27+G28+G29)/B27,""),"")</f>
        <v>0.837950228243263</v>
      </c>
      <c r="K24" s="33" t="s">
        <v>2398</v>
      </c>
      <c r="L24" s="33" t="s">
        <v>2398</v>
      </c>
    </row>
    <row r="25" customFormat="false" ht="13.5" hidden="false" customHeight="false" outlineLevel="0" collapsed="false">
      <c r="A25" s="90" t="s">
        <v>2423</v>
      </c>
      <c r="B25" s="105" t="n">
        <f aca="false">IF($B$4&lt;&gt;"",VLOOKUP($J$1,'Coûts 11 décomposés gds postes'!A:AS,19,FALSE()),"")</f>
        <v>150.7</v>
      </c>
      <c r="C25" s="104" t="n">
        <f aca="false">IF($C$11&lt;&gt;"",B25/$C$11,"")</f>
        <v>0.126470736333272</v>
      </c>
      <c r="D25" s="104" t="n">
        <f aca="false">IF($B$4&lt;&gt;"",VLOOKUP($J$1,evolutions!$A:$N,10,FALSE()),"")</f>
        <v>-0.105053744284102</v>
      </c>
      <c r="F25" s="108" t="s">
        <v>2426</v>
      </c>
      <c r="G25" s="110" t="n">
        <f aca="false">IF($B$4&lt;&gt;"",VLOOKUP($J$1,'Coûts 11 décomposés gds postes'!$A:$AS,21,FALSE()),"")</f>
        <v>23.724</v>
      </c>
      <c r="H25" s="92"/>
    </row>
    <row r="26" customFormat="false" ht="23.25" hidden="false" customHeight="false" outlineLevel="0" collapsed="false">
      <c r="A26" s="101" t="s">
        <v>2425</v>
      </c>
      <c r="B26" s="105" t="n">
        <f aca="false">IF($B$4&lt;&gt;"",VLOOKUP($J$1,'Coûts 11 décomposés gds postes'!A:AS,30,FALSE()),"")</f>
        <v>50.062</v>
      </c>
      <c r="C26" s="104" t="n">
        <f aca="false">IF($C$11&lt;&gt;"",B26/$C$11,"")</f>
        <v>0.0420131254301012</v>
      </c>
      <c r="D26" s="104" t="n">
        <f aca="false">IF($B$4&lt;&gt;"",VLOOKUP($J$1,evolutions!$A:$N,12,FALSE()),"")</f>
        <v>0.106929642241189</v>
      </c>
      <c r="F26" s="108" t="s">
        <v>2428</v>
      </c>
      <c r="G26" s="110" t="n">
        <f aca="false">IF($B$4&lt;&gt;"",VLOOKUP($J$1,'Coûts 11 décomposés gds postes'!$A:$AS,22,FALSE()),"")</f>
        <v>23.2746</v>
      </c>
      <c r="H26" s="92"/>
    </row>
    <row r="27" customFormat="false" ht="23.25" hidden="false" customHeight="false" outlineLevel="0" collapsed="false">
      <c r="A27" s="108" t="s">
        <v>2427</v>
      </c>
      <c r="B27" s="105" t="n">
        <f aca="false">IF($B$4&lt;&gt;"",VLOOKUP($J$1,'Coûts 11 décomposés gds postes'!A:AS,26,FALSE()),"")</f>
        <v>203.73</v>
      </c>
      <c r="C27" s="104" t="n">
        <f aca="false">IF($C$11&lt;&gt;"",B27/$C$11,"")</f>
        <v>0.170974672283858</v>
      </c>
      <c r="D27" s="104" t="n">
        <f aca="false">IF($B$4&lt;&gt;"",VLOOKUP($J$1,evolutions!$A:$N,11,FALSE()),"")</f>
        <v>-0.113870645035014</v>
      </c>
      <c r="F27" s="108" t="s">
        <v>2430</v>
      </c>
      <c r="G27" s="110" t="n">
        <f aca="false">IF($B$4&lt;&gt;"",VLOOKUP($J$1,'Coûts 11 décomposés gds postes'!$A:$AS,23,FALSE()),"")</f>
        <v>66.963</v>
      </c>
      <c r="H27" s="92"/>
    </row>
    <row r="28" customFormat="false" ht="24" hidden="false" customHeight="true" outlineLevel="0" collapsed="false">
      <c r="A28" s="113" t="s">
        <v>2429</v>
      </c>
      <c r="B28" s="105" t="n">
        <f aca="false">IF($B$4&lt;&gt;"",VLOOKUP($J$1,'Coûts 11 décomposés gds postes'!A:AS,36,FALSE()),"")</f>
        <v>219.28</v>
      </c>
      <c r="C28" s="104" t="n">
        <f aca="false">IF($C$11&lt;&gt;"",B28/$C$11,"")</f>
        <v>0.184024572416455</v>
      </c>
      <c r="D28" s="104" t="n">
        <f aca="false">IF($B$4&lt;&gt;"",VLOOKUP($J$1,evolutions!$A:$N,13,FALSE()),"")</f>
        <v>-0.0661783493739886</v>
      </c>
      <c r="F28" s="108" t="s">
        <v>2432</v>
      </c>
      <c r="G28" s="110" t="n">
        <f aca="false">IF($B$4&lt;&gt;"",VLOOKUP($J$1,'Coûts 11 décomposés gds postes'!$A:$AS,24,FALSE()),"")</f>
        <v>19.325</v>
      </c>
      <c r="H28" s="92"/>
    </row>
    <row r="29" customFormat="false" ht="23.25" hidden="false" customHeight="false" outlineLevel="0" collapsed="false">
      <c r="A29" s="114" t="s">
        <v>2431</v>
      </c>
      <c r="B29" s="105" t="n">
        <f aca="false">IF($B$4&lt;&gt;"",VLOOKUP($J$1,'Coûts 11 décomposés gds postes'!A:AS,42,FALSE()),"")</f>
        <v>363.65</v>
      </c>
      <c r="C29" s="104" t="n">
        <f aca="false">IF($C$11&lt;&gt;"",B29/$C$11,"")</f>
        <v>0.305183034290606</v>
      </c>
      <c r="D29" s="104" t="n">
        <f aca="false">IF($B$4&lt;&gt;"",VLOOKUP($J$1,evolutions!$A:$N,14,FALSE()),"")</f>
        <v>-0.0903974586657996</v>
      </c>
      <c r="F29" s="108" t="s">
        <v>2433</v>
      </c>
      <c r="G29" s="115" t="n">
        <f aca="false">IF($B$4&lt;&gt;"",VLOOKUP($J$1,'Coûts 11 décomposés gds postes'!$A:$AS,25,FALSE()),"")</f>
        <v>26.515</v>
      </c>
      <c r="H29" s="92"/>
    </row>
    <row r="30" customFormat="false" ht="13.5" hidden="false" customHeight="false" outlineLevel="0" collapsed="false">
      <c r="F30" s="106"/>
      <c r="G30" s="96"/>
      <c r="H30" s="107"/>
    </row>
    <row r="31" customFormat="false" ht="24" hidden="false" customHeight="true" outlineLevel="0" collapsed="false">
      <c r="F31" s="113" t="s">
        <v>2434</v>
      </c>
      <c r="G31" s="91" t="n">
        <f aca="false">IF($B$4&lt;&gt;"",VLOOKUP($J$1,'Coûts 11 décomposés gds postes'!$A:$AS,35,FALSE()),"")</f>
        <v>87.45</v>
      </c>
      <c r="H31" s="92" t="n">
        <f aca="false">IF(C11&lt;&gt;"",IF(B28&lt;&gt;0,(G31+G32+G33)/B28,""),"")</f>
        <v>0.83815213425757</v>
      </c>
    </row>
    <row r="32" customFormat="false" ht="21.75" hidden="false" customHeight="true" outlineLevel="0" collapsed="false">
      <c r="F32" s="113" t="s">
        <v>2435</v>
      </c>
      <c r="G32" s="116" t="n">
        <f aca="false">IF($B$4&lt;&gt;"",VLOOKUP($J$1,'Coûts 11 décomposés gds postes'!$A:$AS,31,FALSE()),"")</f>
        <v>17.33</v>
      </c>
      <c r="H32" s="92"/>
    </row>
    <row r="33" customFormat="false" ht="23.25" hidden="false" customHeight="false" outlineLevel="0" collapsed="false">
      <c r="F33" s="113" t="s">
        <v>2436</v>
      </c>
      <c r="G33" s="94" t="n">
        <f aca="false">IF($B$4&lt;&gt;"",VLOOKUP($J$1,'Coûts 11 décomposés gds postes'!$A:$AS,33,FALSE()),"")</f>
        <v>79.01</v>
      </c>
      <c r="H33" s="92"/>
    </row>
    <row r="34" customFormat="false" ht="13.5" hidden="false" customHeight="false" outlineLevel="0" collapsed="false">
      <c r="F34" s="106"/>
      <c r="G34" s="96"/>
      <c r="H34" s="107"/>
    </row>
    <row r="35" customFormat="false" ht="23.25" hidden="false" customHeight="true" outlineLevel="0" collapsed="false">
      <c r="D35" s="69"/>
      <c r="F35" s="114" t="s">
        <v>2437</v>
      </c>
      <c r="G35" s="91" t="n">
        <f aca="false">IF($B$4&lt;&gt;"",VLOOKUP($J$1,'Coûts 11 décomposés gds postes'!$A:$AS,37,FALSE()),"")</f>
        <v>18.614</v>
      </c>
      <c r="H35" s="92" t="n">
        <f aca="false">IF(C11&lt;&gt;"",IF(B29&lt;&gt;0,(G35+G36+G37+G38)/B29,""),"")</f>
        <v>0.868670424859068</v>
      </c>
    </row>
    <row r="36" customFormat="false" ht="13.5" hidden="false" customHeight="false" outlineLevel="0" collapsed="false">
      <c r="F36" s="114" t="s">
        <v>2439</v>
      </c>
      <c r="G36" s="93" t="n">
        <f aca="false">IF($B$4&lt;&gt;"",VLOOKUP($J$1,'Coûts 11 décomposés gds postes'!$A:$AS,38,FALSE()),"")</f>
        <v>37.85</v>
      </c>
      <c r="H36" s="92"/>
    </row>
    <row r="37" customFormat="false" ht="13.5" hidden="false" customHeight="false" outlineLevel="0" collapsed="false">
      <c r="F37" s="114" t="s">
        <v>2440</v>
      </c>
      <c r="G37" s="93" t="n">
        <f aca="false">IF($B$4&lt;&gt;"",VLOOKUP($J$1,'Coûts 11 décomposés gds postes'!$A:$AS,39,FALSE()),"")</f>
        <v>85.428</v>
      </c>
      <c r="H37" s="92"/>
    </row>
    <row r="38" customFormat="false" ht="13.5" hidden="false" customHeight="false" outlineLevel="0" collapsed="false">
      <c r="A38" s="33" t="s">
        <v>2438</v>
      </c>
      <c r="F38" s="114" t="s">
        <v>2441</v>
      </c>
      <c r="G38" s="94" t="n">
        <f aca="false">IF($B$4&lt;&gt;"",VLOOKUP($J$1,'Coûts 11 décomposés gds postes'!$A:$AS,40,FALSE()),"")</f>
        <v>174</v>
      </c>
      <c r="H38" s="92"/>
    </row>
    <row r="39" customFormat="false" ht="12.75" hidden="false" customHeight="false" outlineLevel="0" collapsed="false">
      <c r="I39" s="69"/>
    </row>
  </sheetData>
  <sheetProtection sheet="true" password="ea19" formatCells="false" formatColumns="false" formatRows="false"/>
  <mergeCells count="11">
    <mergeCell ref="A1:H1"/>
    <mergeCell ref="B8:F8"/>
    <mergeCell ref="A11:B11"/>
    <mergeCell ref="G11:G15"/>
    <mergeCell ref="H11:H15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" type="list">
      <formula1>$K$2:$K$24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3" min="2" style="125" width="11.7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7" width="19.28"/>
    <col collapsed="false" customWidth="false" hidden="false" outlineLevel="0" max="8" min="8" style="128" width="11.42"/>
    <col collapsed="false" customWidth="false" hidden="false" outlineLevel="0" max="9" min="9" style="125" width="11.42"/>
    <col collapsed="false" customWidth="true" hidden="false" outlineLevel="0" max="10" min="10" style="33" width="11.7"/>
    <col collapsed="false" customWidth="false" hidden="true" outlineLevel="0" max="11" min="11" style="125" width="11.42"/>
    <col collapsed="false" customWidth="false" hidden="false" outlineLevel="0" max="257" min="12" style="125" width="11.42"/>
  </cols>
  <sheetData>
    <row r="1" customFormat="false" ht="18" hidden="false" customHeight="false" outlineLevel="0" collapsed="false">
      <c r="A1" s="56" t="s">
        <v>2471</v>
      </c>
      <c r="B1" s="56"/>
      <c r="C1" s="56"/>
      <c r="D1" s="56"/>
      <c r="E1" s="56"/>
      <c r="F1" s="56"/>
      <c r="G1" s="56"/>
      <c r="H1" s="56"/>
      <c r="J1" s="55" t="str">
        <f aca="false">CONCATENATE(B4,B5,B6,B7)</f>
        <v>0101CTOTAL</v>
      </c>
    </row>
    <row r="2" customFormat="false" ht="12.75" hidden="false" customHeight="false" outlineLevel="0" collapsed="false">
      <c r="K2" s="25" t="s">
        <v>25</v>
      </c>
    </row>
    <row r="3" customFormat="false" ht="12.75" hidden="false" customHeight="false" outlineLevel="0" collapsed="false">
      <c r="A3" s="60" t="s">
        <v>2472</v>
      </c>
      <c r="K3" s="25" t="s">
        <v>61</v>
      </c>
    </row>
    <row r="4" customFormat="false" ht="12.75" hidden="false" customHeight="false" outlineLevel="0" collapsed="false">
      <c r="A4" s="125" t="s">
        <v>2</v>
      </c>
      <c r="B4" s="129" t="str">
        <f aca="false">LEFT(B5,2)</f>
        <v>01</v>
      </c>
      <c r="K4" s="25" t="s">
        <v>75</v>
      </c>
    </row>
    <row r="5" customFormat="false" ht="12.75" hidden="false" customHeight="false" outlineLevel="0" collapsed="false">
      <c r="A5" s="33" t="s">
        <v>2473</v>
      </c>
      <c r="B5" s="130" t="s">
        <v>25</v>
      </c>
      <c r="K5" s="25" t="s">
        <v>128</v>
      </c>
    </row>
    <row r="6" customFormat="false" ht="6.75" hidden="false" customHeight="true" outlineLevel="0" collapsed="false">
      <c r="A6" s="55" t="s">
        <v>4</v>
      </c>
      <c r="B6" s="55" t="s">
        <v>2398</v>
      </c>
      <c r="K6" s="25" t="s">
        <v>172</v>
      </c>
    </row>
    <row r="7" customFormat="false" ht="6.75" hidden="false" customHeight="true" outlineLevel="0" collapsed="false">
      <c r="A7" s="55" t="s">
        <v>2401</v>
      </c>
      <c r="B7" s="55"/>
      <c r="K7" s="25" t="s">
        <v>181</v>
      </c>
    </row>
    <row r="8" customFormat="false" ht="12.75" hidden="false" customHeight="true" outlineLevel="0" collapsed="false">
      <c r="A8" s="33" t="s">
        <v>2403</v>
      </c>
      <c r="B8" s="64" t="str">
        <f aca="false">IF(B4&lt;&gt;"",VLOOKUP(J1,'Coûts 11 décomposés gds postes'!A:AU,6,FALSE()),"")</f>
        <v>Affections du système nerveux - Groupes chirurgicaux</v>
      </c>
      <c r="K8" s="25" t="s">
        <v>273</v>
      </c>
    </row>
    <row r="9" customFormat="false" ht="22.5" hidden="false" customHeight="true" outlineLevel="0" collapsed="false">
      <c r="C9" s="67" t="n">
        <v>2011</v>
      </c>
      <c r="D9" s="68" t="n">
        <v>2010</v>
      </c>
      <c r="E9" s="131" t="s">
        <v>1</v>
      </c>
      <c r="F9" s="53"/>
      <c r="G9" s="74" t="s">
        <v>2407</v>
      </c>
      <c r="H9" s="75" t="s">
        <v>2408</v>
      </c>
      <c r="K9" s="25" t="s">
        <v>289</v>
      </c>
    </row>
    <row r="10" customFormat="false" ht="16.5" hidden="false" customHeight="true" outlineLevel="0" collapsed="false">
      <c r="A10" s="70" t="s">
        <v>2406</v>
      </c>
      <c r="B10" s="70"/>
      <c r="C10" s="71" t="n">
        <f aca="false">IF($B$4&lt;&gt;"",VLOOKUP($J$1,'Coûts 11 décomposés gds postes'!$A:$J,10,FALSE()),"")</f>
        <v>1184.68</v>
      </c>
      <c r="D10" s="132" t="n">
        <f aca="false">IF($B$4&lt;&gt;"",IF(ISNA(VLOOKUP($J$1,evolutions!A:X,24,FALSE())),"NC",VLOOKUP($J$1,evolutions!A:X,24,FALSE())),"")</f>
        <v>1289.34</v>
      </c>
      <c r="E10" s="73" t="n">
        <f aca="false">IF($B$4&lt;&gt;"",VLOOKUP($J$1,evolutions!$A:$N,6,FALSE()),"")</f>
        <v>-0.0811733134782136</v>
      </c>
      <c r="F10" s="125"/>
      <c r="G10" s="74"/>
      <c r="H10" s="75"/>
      <c r="K10" s="25" t="s">
        <v>338</v>
      </c>
    </row>
    <row r="11" customFormat="false" ht="4.5" hidden="false" customHeight="true" outlineLevel="0" collapsed="false">
      <c r="A11" s="76"/>
      <c r="B11" s="77"/>
      <c r="C11" s="78"/>
      <c r="D11" s="133"/>
      <c r="E11" s="80"/>
      <c r="F11" s="125"/>
      <c r="G11" s="74"/>
      <c r="H11" s="75"/>
      <c r="K11" s="25" t="s">
        <v>360</v>
      </c>
    </row>
    <row r="12" customFormat="false" ht="14.25" hidden="false" customHeight="true" outlineLevel="0" collapsed="false">
      <c r="A12" s="81" t="s">
        <v>2410</v>
      </c>
      <c r="B12" s="81"/>
      <c r="C12" s="82" t="n">
        <f aca="false">IF($B$4&lt;&gt;"",VLOOKUP($J$1,'Coûts 11 décomposés gds postes'!$A:$J,8,FALSE()),"")</f>
        <v>7323</v>
      </c>
      <c r="D12" s="133" t="n">
        <f aca="false">IF($B$4&lt;&gt;"",IF(ISNA(VLOOKUP($J$1,'Coûts 10 décomposés gds postes'!$A:$M,8,FALSE())),"NC",VLOOKUP($J$1,'Coûts 10 décomposés gds postes'!$A:$M,8,FALSE())),"")</f>
        <v>8983</v>
      </c>
      <c r="E12" s="134" t="n">
        <f aca="false">IF($B$4&lt;&gt;"",IF(D12&lt;&gt;"",IF(D12&lt;&gt;"NC",IF(C12&lt;&gt;"",C12/D12-1,""),""),""),"")</f>
        <v>-0.184793498831126</v>
      </c>
      <c r="F12" s="125"/>
      <c r="G12" s="74"/>
      <c r="H12" s="75"/>
      <c r="K12" s="25" t="s">
        <v>366</v>
      </c>
    </row>
    <row r="13" customFormat="false" ht="3" hidden="false" customHeight="true" outlineLevel="0" collapsed="false">
      <c r="A13" s="84"/>
      <c r="B13" s="85"/>
      <c r="C13" s="86"/>
      <c r="D13" s="87"/>
      <c r="E13" s="88"/>
      <c r="F13" s="125"/>
      <c r="G13" s="74"/>
      <c r="H13" s="75"/>
      <c r="K13" s="25" t="s">
        <v>465</v>
      </c>
    </row>
    <row r="14" customFormat="false" ht="10.5" hidden="false" customHeight="true" outlineLevel="0" collapsed="false">
      <c r="A14" s="89"/>
      <c r="B14" s="89"/>
      <c r="C14" s="89"/>
      <c r="G14" s="74"/>
      <c r="H14" s="75"/>
      <c r="K14" s="25" t="s">
        <v>529</v>
      </c>
    </row>
    <row r="15" customFormat="false" ht="12.75" hidden="false" customHeight="true" outlineLevel="0" collapsed="false">
      <c r="A15" s="89"/>
      <c r="B15" s="89"/>
      <c r="C15" s="89"/>
      <c r="F15" s="90" t="s">
        <v>2411</v>
      </c>
      <c r="G15" s="91" t="n">
        <f aca="false">IF($B$4&lt;&gt;"",VLOOKUP($J$1,'Coûts 11 décomposés gds postes'!$A:$AS,15,FALSE()),"")</f>
        <v>23.799</v>
      </c>
      <c r="H15" s="92" t="n">
        <f aca="false">IF(C10&lt;&gt;"",IF(B23&lt;&gt;0,(G15+G16+G17)/B23,""),"")</f>
        <v>0.985419294557347</v>
      </c>
      <c r="K15" s="25" t="s">
        <v>591</v>
      </c>
    </row>
    <row r="16" customFormat="false" ht="15.75" hidden="false" customHeight="false" outlineLevel="0" collapsed="false">
      <c r="A16" s="89"/>
      <c r="B16" s="89"/>
      <c r="C16" s="89"/>
      <c r="F16" s="90" t="s">
        <v>2412</v>
      </c>
      <c r="G16" s="93" t="n">
        <f aca="false">IF($B$4&lt;&gt;"",VLOOKUP($J$1,'Coûts 11 décomposés gds postes'!$A:$AS,16,FALSE()),"")</f>
        <v>144.77</v>
      </c>
      <c r="H16" s="92"/>
      <c r="K16" s="25" t="s">
        <v>684</v>
      </c>
    </row>
    <row r="17" customFormat="false" ht="13.5" hidden="false" customHeight="false" outlineLevel="0" collapsed="false">
      <c r="F17" s="90" t="s">
        <v>2413</v>
      </c>
      <c r="G17" s="94" t="n">
        <f aca="false">IF($B$4&lt;&gt;"",VLOOKUP($J$1,'Coûts 11 décomposés gds postes'!$A:$AS,18,FALSE()),"")</f>
        <v>0.1742</v>
      </c>
      <c r="H17" s="92"/>
      <c r="K17" s="25" t="s">
        <v>798</v>
      </c>
    </row>
    <row r="18" customFormat="false" ht="13.5" hidden="false" customHeight="false" outlineLevel="0" collapsed="false">
      <c r="F18" s="95"/>
      <c r="G18" s="96"/>
      <c r="H18" s="97"/>
      <c r="K18" s="25" t="s">
        <v>820</v>
      </c>
    </row>
    <row r="19" customFormat="false" ht="23.25" hidden="false" customHeight="false" outlineLevel="0" collapsed="false">
      <c r="A19" s="98"/>
      <c r="B19" s="99" t="s">
        <v>2414</v>
      </c>
      <c r="C19" s="100" t="s">
        <v>2415</v>
      </c>
      <c r="D19" s="100" t="s">
        <v>2416</v>
      </c>
      <c r="F19" s="101" t="s">
        <v>2417</v>
      </c>
      <c r="G19" s="91" t="n">
        <f aca="false">IF($B$4&lt;&gt;"",VLOOKUP($J$1,'Coûts 11 décomposés gds postes'!$A:$AS,27,FALSE()),"")</f>
        <v>20.625</v>
      </c>
      <c r="H19" s="92" t="n">
        <f aca="false">IF(B4&lt;&gt;"",IF(C10&lt;&gt;0,(G19+G20+G21)/B24,""),"")</f>
        <v>0.960817444507684</v>
      </c>
      <c r="K19" s="25" t="s">
        <v>931</v>
      </c>
    </row>
    <row r="20" customFormat="false" ht="23.25" hidden="false" customHeight="false" outlineLevel="0" collapsed="false">
      <c r="A20" s="102" t="s">
        <v>2468</v>
      </c>
      <c r="B20" s="103" t="n">
        <f aca="false">IF($B$4&lt;&gt;"",VLOOKUP($J$1,'Coûts 11 décomposés gds postes'!$A:$AS,11,FALSE()),"")</f>
        <v>142.88</v>
      </c>
      <c r="C20" s="104" t="n">
        <f aca="false">IF($C$10&lt;&gt;"",B20/$C$10,"")</f>
        <v>0.120606408481615</v>
      </c>
      <c r="D20" s="104" t="n">
        <f aca="false">IF($B$4&lt;&gt;"",VLOOKUP($J$1,evolutions!$A:$N,7,FALSE()),"")</f>
        <v>-0.0209004317138355</v>
      </c>
      <c r="F20" s="101" t="s">
        <v>2419</v>
      </c>
      <c r="G20" s="93" t="n">
        <f aca="false">IF($B$4&lt;&gt;"",VLOOKUP($J$1,'Coûts 11 décomposés gds postes'!$A:$AS,28,FALSE()),"")</f>
        <v>29.909</v>
      </c>
      <c r="H20" s="92"/>
      <c r="K20" s="25" t="s">
        <v>965</v>
      </c>
    </row>
    <row r="21" customFormat="false" ht="23.25" hidden="false" customHeight="false" outlineLevel="0" collapsed="false">
      <c r="A21" s="102" t="s">
        <v>2420</v>
      </c>
      <c r="B21" s="105" t="n">
        <f aca="false">IF($B$4&lt;&gt;"",VLOOKUP($J$1,'Coûts 11 décomposés gds postes'!A:AS,13,FALSE()),"")</f>
        <v>6.73</v>
      </c>
      <c r="C21" s="104" t="n">
        <f aca="false">IF($C$10&lt;&gt;"",B21/$C$10,"")</f>
        <v>0.00568085896613431</v>
      </c>
      <c r="D21" s="104" t="n">
        <f aca="false">IF($B$4&lt;&gt;"",VLOOKUP($J$1,evolutions!$A:$N,9,FALSE()),"")</f>
        <v>-0.00148367952522255</v>
      </c>
      <c r="F21" s="101" t="s">
        <v>2421</v>
      </c>
      <c r="G21" s="94" t="n">
        <f aca="false">IF($B$4&lt;&gt;"",VLOOKUP($J$1,'Coûts 11 décomposés gds postes'!$A:$AS,29,FALSE()),"")</f>
        <v>3.487</v>
      </c>
      <c r="H21" s="92"/>
      <c r="K21" s="25" t="s">
        <v>975</v>
      </c>
    </row>
    <row r="22" customFormat="false" ht="13.5" hidden="false" customHeight="false" outlineLevel="0" collapsed="false">
      <c r="A22" s="102" t="s">
        <v>2422</v>
      </c>
      <c r="B22" s="105" t="n">
        <f aca="false">IF($B$4&lt;&gt;"",VLOOKUP($J$1,'Coûts 11 décomposés gds postes'!A:AS,12,FALSE()),"")</f>
        <v>22.6</v>
      </c>
      <c r="C22" s="104" t="n">
        <f aca="false">IF($C$10&lt;&gt;"",B22/$C$10,"")</f>
        <v>0.0190768815207482</v>
      </c>
      <c r="D22" s="104" t="n">
        <f aca="false">IF($B$4&lt;&gt;"",VLOOKUP($J$1,evolutions!$A:$N,8,FALSE()),"")</f>
        <v>-0.1682002208318</v>
      </c>
      <c r="F22" s="106"/>
      <c r="G22" s="96"/>
      <c r="H22" s="107"/>
      <c r="K22" s="25" t="s">
        <v>1032</v>
      </c>
    </row>
    <row r="23" customFormat="false" ht="13.5" hidden="false" customHeight="false" outlineLevel="0" collapsed="false">
      <c r="A23" s="90" t="s">
        <v>2423</v>
      </c>
      <c r="B23" s="105" t="n">
        <f aca="false">IF($B$4&lt;&gt;"",VLOOKUP($J$1,'Coûts 11 décomposés gds postes'!A:AS,19,FALSE()),"")</f>
        <v>171.24</v>
      </c>
      <c r="C23" s="104" t="n">
        <f aca="false">IF($C$10&lt;&gt;"",B23/$C$10,"")</f>
        <v>0.144545362460749</v>
      </c>
      <c r="D23" s="104" t="n">
        <f aca="false">IF($B$4&lt;&gt;"",VLOOKUP($J$1,evolutions!$A:$N,10,FALSE()),"")</f>
        <v>-0.0561649120873063</v>
      </c>
      <c r="F23" s="108" t="s">
        <v>2424</v>
      </c>
      <c r="G23" s="109" t="n">
        <f aca="false">IF($B$4&lt;&gt;"",VLOOKUP($J$1,'Coûts 11 décomposés gds postes'!$A:$AS,20,FALSE()),"")</f>
        <v>9.119</v>
      </c>
      <c r="H23" s="92" t="n">
        <f aca="false">IF(C10&lt;&gt;"",IF(B25&lt;&gt;0,(G23+G24+G25+G26+G27+G28)/B25,""),"")</f>
        <v>0.845047902916755</v>
      </c>
      <c r="K23" s="25" t="s">
        <v>1258</v>
      </c>
    </row>
    <row r="24" customFormat="false" ht="13.5" hidden="false" customHeight="false" outlineLevel="0" collapsed="false">
      <c r="A24" s="101" t="s">
        <v>2425</v>
      </c>
      <c r="B24" s="105" t="n">
        <f aca="false">IF($B$4&lt;&gt;"",VLOOKUP($J$1,'Coûts 11 décomposés gds postes'!A:AS,30,FALSE()),"")</f>
        <v>56.224</v>
      </c>
      <c r="C24" s="104" t="n">
        <f aca="false">IF($C$10&lt;&gt;"",B24/$C$10,"")</f>
        <v>0.0474592294965729</v>
      </c>
      <c r="D24" s="104" t="n">
        <f aca="false">IF($B$4&lt;&gt;"",VLOOKUP($J$1,evolutions!$A:$N,12,FALSE()),"")</f>
        <v>0.0899926330890619</v>
      </c>
      <c r="F24" s="108" t="s">
        <v>2426</v>
      </c>
      <c r="G24" s="110" t="n">
        <f aca="false">IF($B$4&lt;&gt;"",VLOOKUP($J$1,'Coûts 11 décomposés gds postes'!$A:$AS,21,FALSE()),"")</f>
        <v>21.826</v>
      </c>
      <c r="H24" s="92"/>
      <c r="K24" s="25" t="s">
        <v>1264</v>
      </c>
    </row>
    <row r="25" customFormat="false" ht="23.25" hidden="false" customHeight="false" outlineLevel="0" collapsed="false">
      <c r="A25" s="108" t="s">
        <v>2427</v>
      </c>
      <c r="B25" s="105" t="n">
        <f aca="false">IF($B$4&lt;&gt;"",VLOOKUP($J$1,'Coûts 11 décomposés gds postes'!A:AS,26,FALSE()),"")</f>
        <v>187.88</v>
      </c>
      <c r="C25" s="104" t="n">
        <f aca="false">IF($C$10&lt;&gt;"",B25/$C$10,"")</f>
        <v>0.158591349562751</v>
      </c>
      <c r="D25" s="104" t="n">
        <f aca="false">IF($B$4&lt;&gt;"",VLOOKUP($J$1,evolutions!$A:$N,11,FALSE()),"")</f>
        <v>-0.110079575596817</v>
      </c>
      <c r="F25" s="108" t="s">
        <v>2428</v>
      </c>
      <c r="G25" s="110" t="n">
        <f aca="false">IF($B$4&lt;&gt;"",VLOOKUP($J$1,'Coûts 11 décomposés gds postes'!$A:$AS,22,FALSE()),"")</f>
        <v>22.7266</v>
      </c>
      <c r="H25" s="92"/>
      <c r="K25" s="25" t="s">
        <v>1381</v>
      </c>
    </row>
    <row r="26" customFormat="false" ht="23.25" hidden="false" customHeight="false" outlineLevel="0" collapsed="false">
      <c r="A26" s="113" t="s">
        <v>2429</v>
      </c>
      <c r="B26" s="105" t="n">
        <f aca="false">IF($B$4&lt;&gt;"",VLOOKUP($J$1,'Coûts 11 décomposés gds postes'!A:AS,36,FALSE()),"")</f>
        <v>226.67</v>
      </c>
      <c r="C26" s="104" t="n">
        <f aca="false">IF($C$10&lt;&gt;"",B26/$C$10,"")</f>
        <v>0.19133436877469</v>
      </c>
      <c r="D26" s="104" t="n">
        <f aca="false">IF($B$4&lt;&gt;"",VLOOKUP($J$1,evolutions!$A:$N,13,FALSE()),"")</f>
        <v>-0.0918306021875877</v>
      </c>
      <c r="F26" s="108" t="s">
        <v>2430</v>
      </c>
      <c r="G26" s="110" t="n">
        <f aca="false">IF($B$4&lt;&gt;"",VLOOKUP($J$1,'Coûts 11 décomposés gds postes'!$A:$AS,23,FALSE()),"")</f>
        <v>63.02</v>
      </c>
      <c r="H26" s="92"/>
      <c r="K26" s="25" t="s">
        <v>1471</v>
      </c>
    </row>
    <row r="27" customFormat="false" ht="24" hidden="false" customHeight="true" outlineLevel="0" collapsed="false">
      <c r="A27" s="114" t="s">
        <v>2431</v>
      </c>
      <c r="B27" s="105" t="n">
        <f aca="false">IF($B$4&lt;&gt;"",VLOOKUP($J$1,'Coûts 11 décomposés gds postes'!A:AS,42,FALSE()),"")</f>
        <v>370.46</v>
      </c>
      <c r="C27" s="104" t="n">
        <f aca="false">IF($C$10&lt;&gt;"",B27/$C$10,"")</f>
        <v>0.312708917175946</v>
      </c>
      <c r="D27" s="104" t="n">
        <f aca="false">IF($B$4&lt;&gt;"",VLOOKUP($J$1,evolutions!$A:$N,14,FALSE()),"")</f>
        <v>-0.0779301590462205</v>
      </c>
      <c r="F27" s="108" t="s">
        <v>2432</v>
      </c>
      <c r="G27" s="110" t="n">
        <f aca="false">IF($B$4&lt;&gt;"",VLOOKUP($J$1,'Coûts 11 décomposés gds postes'!$A:$AS,24,FALSE()),"")</f>
        <v>18.51</v>
      </c>
      <c r="H27" s="92"/>
      <c r="K27" s="25" t="s">
        <v>1477</v>
      </c>
    </row>
    <row r="28" customFormat="false" ht="23.25" hidden="false" customHeight="false" outlineLevel="0" collapsed="false">
      <c r="F28" s="108" t="s">
        <v>2433</v>
      </c>
      <c r="G28" s="115" t="n">
        <f aca="false">IF($B$4&lt;&gt;"",VLOOKUP($J$1,'Coûts 11 décomposés gds postes'!$A:$AS,25,FALSE()),"")</f>
        <v>23.566</v>
      </c>
      <c r="H28" s="92"/>
      <c r="K28" s="25" t="s">
        <v>1515</v>
      </c>
    </row>
    <row r="29" customFormat="false" ht="13.5" hidden="false" customHeight="false" outlineLevel="0" collapsed="false">
      <c r="F29" s="106"/>
      <c r="G29" s="96"/>
      <c r="H29" s="107"/>
      <c r="K29" s="25" t="s">
        <v>1522</v>
      </c>
    </row>
    <row r="30" customFormat="false" ht="24" hidden="false" customHeight="true" outlineLevel="0" collapsed="false">
      <c r="F30" s="113" t="s">
        <v>2434</v>
      </c>
      <c r="G30" s="91" t="n">
        <f aca="false">IF($B$4&lt;&gt;"",VLOOKUP($J$1,'Coûts 11 décomposés gds postes'!$A:$AS,35,FALSE()),"")</f>
        <v>96.21</v>
      </c>
      <c r="H30" s="92" t="n">
        <f aca="false">IF(C10&lt;&gt;"",IF(B26&lt;&gt;0,(G30+G31+G32)/B26,""),"")</f>
        <v>0.841840561168218</v>
      </c>
      <c r="K30" s="25" t="s">
        <v>1560</v>
      </c>
    </row>
    <row r="31" customFormat="false" ht="21.75" hidden="false" customHeight="true" outlineLevel="0" collapsed="false">
      <c r="F31" s="113" t="s">
        <v>2435</v>
      </c>
      <c r="G31" s="116" t="n">
        <f aca="false">IF($B$4&lt;&gt;"",VLOOKUP($J$1,'Coûts 11 décomposés gds postes'!$A:$AS,31,FALSE()),"")</f>
        <v>0.52</v>
      </c>
      <c r="H31" s="92"/>
      <c r="K31" s="25" t="s">
        <v>1597</v>
      </c>
    </row>
    <row r="32" customFormat="false" ht="23.25" hidden="false" customHeight="false" outlineLevel="0" collapsed="false">
      <c r="F32" s="113" t="s">
        <v>2436</v>
      </c>
      <c r="G32" s="94" t="n">
        <f aca="false">IF($B$4&lt;&gt;"",VLOOKUP($J$1,'Coûts 11 décomposés gds postes'!$A:$AS,33,FALSE()),"")</f>
        <v>94.09</v>
      </c>
      <c r="H32" s="92"/>
      <c r="K32" s="25" t="s">
        <v>1657</v>
      </c>
    </row>
    <row r="33" customFormat="false" ht="13.5" hidden="false" customHeight="false" outlineLevel="0" collapsed="false">
      <c r="F33" s="106"/>
      <c r="G33" s="96"/>
      <c r="H33" s="107"/>
      <c r="K33" s="25" t="s">
        <v>1683</v>
      </c>
    </row>
    <row r="34" customFormat="false" ht="23.25" hidden="false" customHeight="true" outlineLevel="0" collapsed="false">
      <c r="D34" s="131"/>
      <c r="F34" s="114" t="s">
        <v>2437</v>
      </c>
      <c r="G34" s="91" t="n">
        <f aca="false">IF($B$4&lt;&gt;"",VLOOKUP($J$1,'Coûts 11 décomposés gds postes'!$A:$AS,37,FALSE()),"")</f>
        <v>12.61</v>
      </c>
      <c r="H34" s="92" t="n">
        <f aca="false">IF(C10&lt;&gt;"",IF(B27&lt;&gt;0,(G34+G35+G36+G37)/B27,""),"")</f>
        <v>0.919821303244615</v>
      </c>
      <c r="K34" s="25" t="s">
        <v>1740</v>
      </c>
    </row>
    <row r="35" customFormat="false" ht="13.5" hidden="false" customHeight="false" outlineLevel="0" collapsed="false">
      <c r="F35" s="114" t="s">
        <v>2439</v>
      </c>
      <c r="G35" s="93" t="n">
        <f aca="false">IF($B$4&lt;&gt;"",VLOOKUP($J$1,'Coûts 11 décomposés gds postes'!$A:$AS,38,FALSE()),"")</f>
        <v>19.53</v>
      </c>
      <c r="H35" s="92"/>
      <c r="K35" s="25" t="s">
        <v>1802</v>
      </c>
    </row>
    <row r="36" customFormat="false" ht="13.5" hidden="false" customHeight="false" outlineLevel="0" collapsed="false">
      <c r="F36" s="114" t="s">
        <v>2440</v>
      </c>
      <c r="G36" s="93" t="n">
        <f aca="false">IF($B$4&lt;&gt;"",VLOOKUP($J$1,'Coûts 11 décomposés gds postes'!$A:$AS,39,FALSE()),"")</f>
        <v>100.867</v>
      </c>
      <c r="H36" s="92"/>
      <c r="K36" s="25" t="s">
        <v>1808</v>
      </c>
    </row>
    <row r="37" customFormat="false" ht="13.5" hidden="false" customHeight="false" outlineLevel="0" collapsed="false">
      <c r="F37" s="114" t="s">
        <v>2441</v>
      </c>
      <c r="G37" s="94" t="n">
        <f aca="false">IF($B$4&lt;&gt;"",VLOOKUP($J$1,'Coûts 11 décomposés gds postes'!$A:$AS,40,FALSE()),"")</f>
        <v>207.75</v>
      </c>
      <c r="H37" s="92"/>
      <c r="K37" s="25" t="s">
        <v>1835</v>
      </c>
    </row>
    <row r="38" customFormat="false" ht="12.75" hidden="false" customHeight="false" outlineLevel="0" collapsed="false">
      <c r="A38" s="33" t="s">
        <v>2438</v>
      </c>
      <c r="F38" s="135"/>
      <c r="I38" s="131"/>
      <c r="K38" s="25" t="s">
        <v>1937</v>
      </c>
    </row>
    <row r="39" customFormat="false" ht="12.75" hidden="false" customHeight="false" outlineLevel="0" collapsed="false">
      <c r="K39" s="25" t="s">
        <v>1959</v>
      </c>
    </row>
    <row r="40" customFormat="false" ht="12.75" hidden="false" customHeight="false" outlineLevel="0" collapsed="false">
      <c r="A40" s="30"/>
      <c r="B40" s="30"/>
      <c r="C40" s="30"/>
      <c r="K40" s="25" t="s">
        <v>1982</v>
      </c>
    </row>
    <row r="41" customFormat="false" ht="12.75" hidden="false" customHeight="false" outlineLevel="0" collapsed="false">
      <c r="D41" s="30"/>
      <c r="K41" s="25" t="s">
        <v>2010</v>
      </c>
    </row>
    <row r="42" customFormat="false" ht="12.75" hidden="false" customHeight="false" outlineLevel="0" collapsed="false">
      <c r="K42" s="25" t="s">
        <v>2026</v>
      </c>
    </row>
    <row r="43" customFormat="false" ht="12.75" hidden="false" customHeight="false" outlineLevel="0" collapsed="false">
      <c r="K43" s="25" t="s">
        <v>2089</v>
      </c>
    </row>
    <row r="44" customFormat="false" ht="12.75" hidden="false" customHeight="false" outlineLevel="0" collapsed="false">
      <c r="K44" s="25" t="s">
        <v>2121</v>
      </c>
    </row>
    <row r="45" customFormat="false" ht="12.75" hidden="false" customHeight="false" outlineLevel="0" collapsed="false">
      <c r="K45" s="25" t="s">
        <v>2128</v>
      </c>
    </row>
    <row r="46" customFormat="false" ht="12.75" hidden="false" customHeight="false" outlineLevel="0" collapsed="false">
      <c r="K46" s="25" t="s">
        <v>2136</v>
      </c>
    </row>
    <row r="47" customFormat="false" ht="12.75" hidden="false" customHeight="false" outlineLevel="0" collapsed="false">
      <c r="K47" s="25" t="s">
        <v>2161</v>
      </c>
    </row>
    <row r="48" customFormat="false" ht="12.75" hidden="false" customHeight="false" outlineLevel="0" collapsed="false">
      <c r="K48" s="25" t="s">
        <v>2185</v>
      </c>
    </row>
    <row r="49" customFormat="false" ht="12.75" hidden="false" customHeight="false" outlineLevel="0" collapsed="false">
      <c r="K49" s="25" t="s">
        <v>2195</v>
      </c>
    </row>
    <row r="50" customFormat="false" ht="12.75" hidden="false" customHeight="false" outlineLevel="0" collapsed="false">
      <c r="E50" s="30"/>
      <c r="K50" s="25" t="s">
        <v>2220</v>
      </c>
    </row>
    <row r="51" s="30" customFormat="true" ht="12.75" hidden="false" customHeight="false" outlineLevel="0" collapsed="false">
      <c r="A51" s="125"/>
      <c r="B51" s="125"/>
      <c r="C51" s="125"/>
      <c r="D51" s="125"/>
      <c r="E51" s="125"/>
      <c r="F51" s="126"/>
      <c r="G51" s="127"/>
      <c r="H51" s="128"/>
      <c r="J51" s="33"/>
      <c r="K51" s="25" t="s">
        <v>2237</v>
      </c>
      <c r="L51" s="125"/>
    </row>
    <row r="52" customFormat="false" ht="12.75" hidden="false" customHeight="false" outlineLevel="0" collapsed="false">
      <c r="K52" s="25" t="s">
        <v>2248</v>
      </c>
    </row>
    <row r="53" customFormat="false" ht="12.75" hidden="false" customHeight="false" outlineLevel="0" collapsed="false">
      <c r="K53" s="25" t="s">
        <v>2272</v>
      </c>
    </row>
    <row r="54" customFormat="false" ht="12.75" hidden="false" customHeight="false" outlineLevel="0" collapsed="false">
      <c r="K54" s="25" t="s">
        <v>2289</v>
      </c>
    </row>
    <row r="55" customFormat="false" ht="12.75" hidden="false" customHeight="false" outlineLevel="0" collapsed="false">
      <c r="K55" s="25" t="s">
        <v>2297</v>
      </c>
    </row>
    <row r="56" customFormat="false" ht="12.75" hidden="false" customHeight="false" outlineLevel="0" collapsed="false">
      <c r="K56" s="25" t="s">
        <v>2307</v>
      </c>
    </row>
    <row r="57" customFormat="false" ht="12.75" hidden="false" customHeight="false" outlineLevel="0" collapsed="false">
      <c r="K57" s="136" t="s">
        <v>2341</v>
      </c>
    </row>
    <row r="58" customFormat="false" ht="12.75" hidden="false" customHeight="false" outlineLevel="0" collapsed="false">
      <c r="K58" s="136" t="s">
        <v>2352</v>
      </c>
    </row>
    <row r="59" customFormat="false" ht="12.75" hidden="false" customHeight="false" outlineLevel="0" collapsed="false">
      <c r="K59" s="136"/>
    </row>
    <row r="60" customFormat="false" ht="12.75" hidden="false" customHeight="false" outlineLevel="0" collapsed="false">
      <c r="K60" s="136"/>
    </row>
    <row r="61" customFormat="false" ht="12.75" hidden="false" customHeight="false" outlineLevel="0" collapsed="false">
      <c r="K61" s="136"/>
    </row>
    <row r="62" customFormat="false" ht="12.75" hidden="false" customHeight="false" outlineLevel="0" collapsed="false">
      <c r="K62" s="136"/>
    </row>
    <row r="63" customFormat="false" ht="12.75" hidden="false" customHeight="false" outlineLevel="0" collapsed="false">
      <c r="K63" s="136"/>
    </row>
    <row r="64" customFormat="false" ht="12.75" hidden="false" customHeight="false" outlineLevel="0" collapsed="false">
      <c r="K64" s="136"/>
    </row>
    <row r="65" customFormat="false" ht="12.75" hidden="false" customHeight="false" outlineLevel="0" collapsed="false">
      <c r="K65" s="136"/>
    </row>
    <row r="66" customFormat="false" ht="12.75" hidden="false" customHeight="false" outlineLevel="0" collapsed="false">
      <c r="K66" s="136"/>
    </row>
    <row r="67" customFormat="false" ht="12.75" hidden="false" customHeight="false" outlineLevel="0" collapsed="false">
      <c r="K67" s="136"/>
    </row>
    <row r="68" customFormat="false" ht="12.75" hidden="false" customHeight="false" outlineLevel="0" collapsed="false">
      <c r="K68" s="136"/>
    </row>
    <row r="69" customFormat="false" ht="12.75" hidden="false" customHeight="false" outlineLevel="0" collapsed="false">
      <c r="K69" s="136"/>
    </row>
    <row r="70" customFormat="false" ht="12.75" hidden="false" customHeight="false" outlineLevel="0" collapsed="false">
      <c r="K70" s="136"/>
    </row>
    <row r="71" customFormat="false" ht="12.75" hidden="false" customHeight="false" outlineLevel="0" collapsed="false">
      <c r="K71" s="136"/>
    </row>
    <row r="72" customFormat="false" ht="12.75" hidden="false" customHeight="false" outlineLevel="0" collapsed="false">
      <c r="K72" s="136"/>
    </row>
    <row r="73" customFormat="false" ht="12.75" hidden="false" customHeight="false" outlineLevel="0" collapsed="false">
      <c r="K73" s="136"/>
    </row>
    <row r="74" customFormat="false" ht="12.75" hidden="false" customHeight="false" outlineLevel="0" collapsed="false">
      <c r="K74" s="136"/>
    </row>
    <row r="75" customFormat="false" ht="12.75" hidden="false" customHeight="false" outlineLevel="0" collapsed="false">
      <c r="K75" s="136"/>
    </row>
    <row r="76" customFormat="false" ht="12.75" hidden="false" customHeight="false" outlineLevel="0" collapsed="false">
      <c r="K76" s="136"/>
    </row>
    <row r="77" customFormat="false" ht="12.75" hidden="false" customHeight="false" outlineLevel="0" collapsed="false">
      <c r="K77" s="136"/>
    </row>
    <row r="78" customFormat="false" ht="12.75" hidden="false" customHeight="false" outlineLevel="0" collapsed="false">
      <c r="K78" s="136"/>
    </row>
    <row r="79" customFormat="false" ht="12.75" hidden="false" customHeight="false" outlineLevel="0" collapsed="false">
      <c r="K79" s="136"/>
    </row>
    <row r="80" customFormat="false" ht="12.75" hidden="false" customHeight="false" outlineLevel="0" collapsed="false">
      <c r="K80" s="136"/>
    </row>
    <row r="81" customFormat="false" ht="12.75" hidden="false" customHeight="false" outlineLevel="0" collapsed="false">
      <c r="K81" s="136"/>
    </row>
    <row r="82" customFormat="false" ht="12.75" hidden="false" customHeight="false" outlineLevel="0" collapsed="false">
      <c r="K82" s="136"/>
    </row>
    <row r="83" customFormat="false" ht="12.75" hidden="false" customHeight="false" outlineLevel="0" collapsed="false">
      <c r="K83" s="136"/>
    </row>
    <row r="84" customFormat="false" ht="12.75" hidden="false" customHeight="false" outlineLevel="0" collapsed="false">
      <c r="K84" s="136"/>
    </row>
    <row r="85" customFormat="false" ht="12.75" hidden="false" customHeight="false" outlineLevel="0" collapsed="false">
      <c r="K85" s="136"/>
    </row>
    <row r="86" customFormat="false" ht="12.75" hidden="false" customHeight="false" outlineLevel="0" collapsed="false">
      <c r="K86" s="136"/>
    </row>
    <row r="87" customFormat="false" ht="12.75" hidden="false" customHeight="false" outlineLevel="0" collapsed="false">
      <c r="K87" s="136"/>
    </row>
    <row r="88" customFormat="false" ht="12.75" hidden="false" customHeight="false" outlineLevel="0" collapsed="false">
      <c r="K88" s="136"/>
    </row>
    <row r="89" customFormat="false" ht="12.75" hidden="false" customHeight="false" outlineLevel="0" collapsed="false">
      <c r="K89" s="136"/>
    </row>
    <row r="90" customFormat="false" ht="12.75" hidden="false" customHeight="false" outlineLevel="0" collapsed="false">
      <c r="K90" s="136"/>
    </row>
    <row r="91" customFormat="false" ht="12.75" hidden="false" customHeight="false" outlineLevel="0" collapsed="false">
      <c r="K91" s="136"/>
    </row>
    <row r="92" customFormat="false" ht="12.75" hidden="false" customHeight="false" outlineLevel="0" collapsed="false">
      <c r="K92" s="136"/>
    </row>
    <row r="93" customFormat="false" ht="12.75" hidden="false" customHeight="false" outlineLevel="0" collapsed="false">
      <c r="K93" s="136"/>
    </row>
    <row r="94" customFormat="false" ht="12.75" hidden="false" customHeight="false" outlineLevel="0" collapsed="false">
      <c r="K94" s="136"/>
    </row>
    <row r="95" customFormat="false" ht="12.75" hidden="false" customHeight="false" outlineLevel="0" collapsed="false">
      <c r="K95" s="136"/>
    </row>
    <row r="96" customFormat="false" ht="12.75" hidden="false" customHeight="false" outlineLevel="0" collapsed="false">
      <c r="K96" s="136"/>
    </row>
    <row r="97" customFormat="false" ht="12.75" hidden="false" customHeight="false" outlineLevel="0" collapsed="false">
      <c r="K97" s="136"/>
    </row>
    <row r="98" customFormat="false" ht="12.75" hidden="false" customHeight="false" outlineLevel="0" collapsed="false">
      <c r="K98" s="136"/>
    </row>
    <row r="99" customFormat="false" ht="12.75" hidden="false" customHeight="false" outlineLevel="0" collapsed="false">
      <c r="K99" s="136"/>
    </row>
    <row r="100" customFormat="false" ht="12.75" hidden="false" customHeight="false" outlineLevel="0" collapsed="false">
      <c r="K100" s="136"/>
    </row>
    <row r="101" customFormat="false" ht="12.75" hidden="false" customHeight="false" outlineLevel="0" collapsed="false">
      <c r="K101" s="136"/>
    </row>
    <row r="102" customFormat="false" ht="12.75" hidden="false" customHeight="false" outlineLevel="0" collapsed="false">
      <c r="K102" s="136"/>
    </row>
    <row r="103" customFormat="false" ht="12.75" hidden="false" customHeight="false" outlineLevel="0" collapsed="false">
      <c r="K103" s="136"/>
    </row>
    <row r="104" customFormat="false" ht="12.75" hidden="false" customHeight="false" outlineLevel="0" collapsed="false">
      <c r="K104" s="136"/>
    </row>
    <row r="105" customFormat="false" ht="12.75" hidden="false" customHeight="false" outlineLevel="0" collapsed="false">
      <c r="K105" s="136"/>
    </row>
    <row r="106" customFormat="false" ht="12.75" hidden="false" customHeight="false" outlineLevel="0" collapsed="false">
      <c r="K106" s="136"/>
    </row>
    <row r="107" customFormat="false" ht="12.75" hidden="false" customHeight="false" outlineLevel="0" collapsed="false">
      <c r="K107" s="136"/>
    </row>
    <row r="108" customFormat="false" ht="12.75" hidden="false" customHeight="false" outlineLevel="0" collapsed="false">
      <c r="K108" s="136"/>
    </row>
    <row r="109" customFormat="false" ht="12.75" hidden="false" customHeight="false" outlineLevel="0" collapsed="false">
      <c r="K109" s="136"/>
    </row>
    <row r="110" customFormat="false" ht="12.75" hidden="false" customHeight="false" outlineLevel="0" collapsed="false">
      <c r="K110" s="136"/>
    </row>
    <row r="111" customFormat="false" ht="12.75" hidden="false" customHeight="false" outlineLevel="0" collapsed="false">
      <c r="K111" s="136"/>
    </row>
    <row r="112" customFormat="false" ht="12.75" hidden="false" customHeight="false" outlineLevel="0" collapsed="false">
      <c r="K112" s="136"/>
    </row>
    <row r="113" customFormat="false" ht="12.75" hidden="false" customHeight="false" outlineLevel="0" collapsed="false">
      <c r="K113" s="136"/>
    </row>
    <row r="114" customFormat="false" ht="12.75" hidden="false" customHeight="false" outlineLevel="0" collapsed="false">
      <c r="K114" s="136"/>
    </row>
    <row r="115" customFormat="false" ht="12.75" hidden="false" customHeight="false" outlineLevel="0" collapsed="false">
      <c r="K115" s="136"/>
    </row>
    <row r="116" customFormat="false" ht="12.75" hidden="false" customHeight="false" outlineLevel="0" collapsed="false">
      <c r="K116" s="136"/>
    </row>
    <row r="117" customFormat="false" ht="12.75" hidden="false" customHeight="false" outlineLevel="0" collapsed="false">
      <c r="K117" s="136"/>
    </row>
    <row r="118" customFormat="false" ht="12.75" hidden="false" customHeight="false" outlineLevel="0" collapsed="false">
      <c r="K118" s="136"/>
    </row>
    <row r="119" customFormat="false" ht="12.75" hidden="false" customHeight="false" outlineLevel="0" collapsed="false">
      <c r="K119" s="136"/>
    </row>
    <row r="120" customFormat="false" ht="12.75" hidden="false" customHeight="false" outlineLevel="0" collapsed="false">
      <c r="K120" s="136"/>
    </row>
    <row r="121" customFormat="false" ht="12.75" hidden="false" customHeight="false" outlineLevel="0" collapsed="false">
      <c r="K121" s="136"/>
    </row>
    <row r="122" customFormat="false" ht="12.75" hidden="false" customHeight="false" outlineLevel="0" collapsed="false">
      <c r="K122" s="136"/>
    </row>
    <row r="123" customFormat="false" ht="12.75" hidden="false" customHeight="false" outlineLevel="0" collapsed="false">
      <c r="K123" s="136"/>
    </row>
    <row r="124" customFormat="false" ht="12.75" hidden="false" customHeight="false" outlineLevel="0" collapsed="false">
      <c r="K124" s="136"/>
    </row>
    <row r="125" customFormat="false" ht="12.75" hidden="false" customHeight="false" outlineLevel="0" collapsed="false">
      <c r="K125" s="136"/>
    </row>
    <row r="126" customFormat="false" ht="12.75" hidden="false" customHeight="false" outlineLevel="0" collapsed="false">
      <c r="K126" s="136"/>
    </row>
    <row r="127" customFormat="false" ht="12.75" hidden="false" customHeight="false" outlineLevel="0" collapsed="false">
      <c r="K127" s="136"/>
    </row>
    <row r="128" customFormat="false" ht="12.75" hidden="false" customHeight="false" outlineLevel="0" collapsed="false">
      <c r="K128" s="136"/>
    </row>
    <row r="129" customFormat="false" ht="12.75" hidden="false" customHeight="false" outlineLevel="0" collapsed="false">
      <c r="K129" s="136"/>
    </row>
    <row r="130" customFormat="false" ht="12.75" hidden="false" customHeight="false" outlineLevel="0" collapsed="false">
      <c r="K130" s="136"/>
    </row>
    <row r="131" customFormat="false" ht="12.75" hidden="false" customHeight="false" outlineLevel="0" collapsed="false">
      <c r="K131" s="136"/>
    </row>
    <row r="132" customFormat="false" ht="12.75" hidden="false" customHeight="false" outlineLevel="0" collapsed="false">
      <c r="K132" s="136"/>
    </row>
    <row r="133" customFormat="false" ht="12.75" hidden="false" customHeight="false" outlineLevel="0" collapsed="false">
      <c r="K133" s="136"/>
    </row>
    <row r="134" customFormat="false" ht="12.75" hidden="false" customHeight="false" outlineLevel="0" collapsed="false">
      <c r="K134" s="136"/>
    </row>
    <row r="135" customFormat="false" ht="12.75" hidden="false" customHeight="false" outlineLevel="0" collapsed="false">
      <c r="K135" s="136"/>
    </row>
    <row r="136" customFormat="false" ht="12.75" hidden="false" customHeight="false" outlineLevel="0" collapsed="false">
      <c r="K136" s="136"/>
    </row>
    <row r="137" customFormat="false" ht="12.75" hidden="false" customHeight="false" outlineLevel="0" collapsed="false">
      <c r="K137" s="136"/>
    </row>
    <row r="138" customFormat="false" ht="12.75" hidden="false" customHeight="false" outlineLevel="0" collapsed="false">
      <c r="K138" s="136"/>
    </row>
    <row r="139" customFormat="false" ht="12.75" hidden="false" customHeight="false" outlineLevel="0" collapsed="false">
      <c r="K139" s="136"/>
    </row>
    <row r="140" customFormat="false" ht="12.75" hidden="false" customHeight="false" outlineLevel="0" collapsed="false">
      <c r="K140" s="136"/>
    </row>
    <row r="141" customFormat="false" ht="12.75" hidden="false" customHeight="false" outlineLevel="0" collapsed="false">
      <c r="K141" s="136"/>
    </row>
    <row r="142" customFormat="false" ht="12.75" hidden="false" customHeight="false" outlineLevel="0" collapsed="false">
      <c r="K142" s="136"/>
    </row>
    <row r="143" customFormat="false" ht="12.75" hidden="false" customHeight="false" outlineLevel="0" collapsed="false">
      <c r="K143" s="136"/>
    </row>
    <row r="144" customFormat="false" ht="12.75" hidden="false" customHeight="false" outlineLevel="0" collapsed="false">
      <c r="K144" s="136"/>
    </row>
    <row r="145" customFormat="false" ht="12.75" hidden="false" customHeight="false" outlineLevel="0" collapsed="false">
      <c r="K145" s="136"/>
    </row>
    <row r="146" customFormat="false" ht="12.75" hidden="false" customHeight="false" outlineLevel="0" collapsed="false">
      <c r="K146" s="136"/>
    </row>
    <row r="147" customFormat="false" ht="12.75" hidden="false" customHeight="false" outlineLevel="0" collapsed="false">
      <c r="K147" s="136"/>
    </row>
    <row r="148" customFormat="false" ht="12.75" hidden="false" customHeight="false" outlineLevel="0" collapsed="false">
      <c r="K148" s="136"/>
    </row>
    <row r="149" customFormat="false" ht="12.75" hidden="false" customHeight="false" outlineLevel="0" collapsed="false">
      <c r="K149" s="136"/>
    </row>
    <row r="150" customFormat="false" ht="12.75" hidden="false" customHeight="false" outlineLevel="0" collapsed="false">
      <c r="K150" s="136"/>
    </row>
    <row r="151" customFormat="false" ht="12.75" hidden="false" customHeight="false" outlineLevel="0" collapsed="false">
      <c r="K151" s="136"/>
    </row>
    <row r="152" customFormat="false" ht="12.75" hidden="false" customHeight="false" outlineLevel="0" collapsed="false">
      <c r="K152" s="136"/>
    </row>
    <row r="153" customFormat="false" ht="12.75" hidden="false" customHeight="false" outlineLevel="0" collapsed="false">
      <c r="K153" s="136"/>
    </row>
    <row r="154" customFormat="false" ht="12.75" hidden="false" customHeight="false" outlineLevel="0" collapsed="false">
      <c r="K154" s="136"/>
    </row>
    <row r="155" customFormat="false" ht="12.75" hidden="false" customHeight="false" outlineLevel="0" collapsed="false">
      <c r="K155" s="136"/>
    </row>
    <row r="156" customFormat="false" ht="12.75" hidden="false" customHeight="false" outlineLevel="0" collapsed="false">
      <c r="K156" s="136"/>
    </row>
    <row r="157" customFormat="false" ht="12.75" hidden="false" customHeight="false" outlineLevel="0" collapsed="false">
      <c r="K157" s="136"/>
    </row>
    <row r="158" customFormat="false" ht="12.75" hidden="false" customHeight="false" outlineLevel="0" collapsed="false">
      <c r="K158" s="136"/>
    </row>
    <row r="159" customFormat="false" ht="12.75" hidden="false" customHeight="false" outlineLevel="0" collapsed="false">
      <c r="K159" s="136"/>
    </row>
    <row r="160" customFormat="false" ht="12.75" hidden="false" customHeight="false" outlineLevel="0" collapsed="false">
      <c r="K160" s="136"/>
    </row>
    <row r="161" customFormat="false" ht="12.75" hidden="false" customHeight="false" outlineLevel="0" collapsed="false">
      <c r="K161" s="136"/>
    </row>
    <row r="162" customFormat="false" ht="12.75" hidden="false" customHeight="false" outlineLevel="0" collapsed="false">
      <c r="K162" s="136"/>
    </row>
    <row r="163" customFormat="false" ht="12.75" hidden="false" customHeight="false" outlineLevel="0" collapsed="false">
      <c r="K163" s="136"/>
    </row>
    <row r="164" customFormat="false" ht="12.75" hidden="false" customHeight="false" outlineLevel="0" collapsed="false">
      <c r="K164" s="136"/>
    </row>
    <row r="165" customFormat="false" ht="12.75" hidden="false" customHeight="false" outlineLevel="0" collapsed="false">
      <c r="K165" s="136"/>
    </row>
    <row r="166" customFormat="false" ht="12.75" hidden="false" customHeight="false" outlineLevel="0" collapsed="false">
      <c r="K166" s="136"/>
    </row>
    <row r="167" customFormat="false" ht="12.75" hidden="false" customHeight="false" outlineLevel="0" collapsed="false">
      <c r="K167" s="136"/>
    </row>
    <row r="168" customFormat="false" ht="12.75" hidden="false" customHeight="false" outlineLevel="0" collapsed="false">
      <c r="K168" s="136"/>
    </row>
    <row r="169" customFormat="false" ht="12.75" hidden="false" customHeight="false" outlineLevel="0" collapsed="false">
      <c r="K169" s="136"/>
    </row>
    <row r="170" customFormat="false" ht="12.75" hidden="false" customHeight="false" outlineLevel="0" collapsed="false">
      <c r="K170" s="136"/>
    </row>
    <row r="171" customFormat="false" ht="12.75" hidden="false" customHeight="false" outlineLevel="0" collapsed="false">
      <c r="K171" s="136"/>
    </row>
    <row r="172" customFormat="false" ht="12.75" hidden="false" customHeight="false" outlineLevel="0" collapsed="false">
      <c r="K172" s="136"/>
    </row>
    <row r="173" customFormat="false" ht="12.75" hidden="false" customHeight="false" outlineLevel="0" collapsed="false">
      <c r="K173" s="136"/>
    </row>
    <row r="174" customFormat="false" ht="12.75" hidden="false" customHeight="false" outlineLevel="0" collapsed="false">
      <c r="K174" s="136"/>
    </row>
    <row r="175" customFormat="false" ht="12.75" hidden="false" customHeight="false" outlineLevel="0" collapsed="false">
      <c r="K175" s="136"/>
    </row>
    <row r="176" customFormat="false" ht="12.75" hidden="false" customHeight="false" outlineLevel="0" collapsed="false">
      <c r="K176" s="136"/>
    </row>
    <row r="177" customFormat="false" ht="12.75" hidden="false" customHeight="false" outlineLevel="0" collapsed="false">
      <c r="K177" s="136"/>
    </row>
    <row r="178" customFormat="false" ht="12.75" hidden="false" customHeight="false" outlineLevel="0" collapsed="false">
      <c r="K178" s="136"/>
    </row>
    <row r="179" customFormat="false" ht="12.75" hidden="false" customHeight="false" outlineLevel="0" collapsed="false">
      <c r="K179" s="136"/>
    </row>
    <row r="180" customFormat="false" ht="12.75" hidden="false" customHeight="false" outlineLevel="0" collapsed="false">
      <c r="K180" s="136"/>
    </row>
    <row r="181" customFormat="false" ht="12.75" hidden="false" customHeight="false" outlineLevel="0" collapsed="false">
      <c r="K181" s="136"/>
    </row>
    <row r="182" customFormat="false" ht="12.75" hidden="false" customHeight="false" outlineLevel="0" collapsed="false">
      <c r="K182" s="136"/>
    </row>
    <row r="183" customFormat="false" ht="12.75" hidden="false" customHeight="false" outlineLevel="0" collapsed="false">
      <c r="K183" s="136"/>
    </row>
    <row r="184" customFormat="false" ht="12.75" hidden="false" customHeight="false" outlineLevel="0" collapsed="false">
      <c r="K184" s="136"/>
    </row>
    <row r="185" customFormat="false" ht="12.75" hidden="false" customHeight="false" outlineLevel="0" collapsed="false">
      <c r="K185" s="136"/>
    </row>
    <row r="186" customFormat="false" ht="12.75" hidden="false" customHeight="false" outlineLevel="0" collapsed="false">
      <c r="K186" s="136"/>
    </row>
    <row r="187" customFormat="false" ht="12.75" hidden="false" customHeight="false" outlineLevel="0" collapsed="false">
      <c r="K187" s="136"/>
    </row>
    <row r="188" customFormat="false" ht="12.75" hidden="false" customHeight="false" outlineLevel="0" collapsed="false">
      <c r="K188" s="136"/>
    </row>
    <row r="189" customFormat="false" ht="12.75" hidden="false" customHeight="false" outlineLevel="0" collapsed="false">
      <c r="K189" s="136"/>
    </row>
    <row r="190" customFormat="false" ht="12.75" hidden="false" customHeight="false" outlineLevel="0" collapsed="false">
      <c r="K190" s="136"/>
    </row>
    <row r="191" customFormat="false" ht="12.75" hidden="false" customHeight="false" outlineLevel="0" collapsed="false">
      <c r="K191" s="136"/>
    </row>
    <row r="192" customFormat="false" ht="12.75" hidden="false" customHeight="false" outlineLevel="0" collapsed="false">
      <c r="K192" s="136"/>
    </row>
    <row r="193" customFormat="false" ht="12.75" hidden="false" customHeight="false" outlineLevel="0" collapsed="false">
      <c r="K193" s="136"/>
    </row>
    <row r="194" customFormat="false" ht="12.75" hidden="false" customHeight="false" outlineLevel="0" collapsed="false">
      <c r="K194" s="136"/>
    </row>
    <row r="195" customFormat="false" ht="12.75" hidden="false" customHeight="false" outlineLevel="0" collapsed="false">
      <c r="K195" s="136"/>
    </row>
    <row r="196" customFormat="false" ht="12.75" hidden="false" customHeight="false" outlineLevel="0" collapsed="false">
      <c r="K196" s="136"/>
    </row>
    <row r="197" customFormat="false" ht="12.75" hidden="false" customHeight="false" outlineLevel="0" collapsed="false">
      <c r="K197" s="136"/>
    </row>
    <row r="198" customFormat="false" ht="12.75" hidden="false" customHeight="false" outlineLevel="0" collapsed="false">
      <c r="K198" s="136"/>
    </row>
    <row r="199" customFormat="false" ht="12.75" hidden="false" customHeight="false" outlineLevel="0" collapsed="false">
      <c r="K199" s="136"/>
    </row>
    <row r="200" customFormat="false" ht="12.75" hidden="false" customHeight="false" outlineLevel="0" collapsed="false">
      <c r="K200" s="136"/>
    </row>
    <row r="201" customFormat="false" ht="12.75" hidden="false" customHeight="false" outlineLevel="0" collapsed="false">
      <c r="K201" s="136"/>
    </row>
    <row r="202" customFormat="false" ht="12.75" hidden="false" customHeight="false" outlineLevel="0" collapsed="false">
      <c r="K202" s="136"/>
    </row>
    <row r="203" customFormat="false" ht="12.75" hidden="false" customHeight="false" outlineLevel="0" collapsed="false">
      <c r="K203" s="136"/>
    </row>
    <row r="204" customFormat="false" ht="12.75" hidden="false" customHeight="false" outlineLevel="0" collapsed="false">
      <c r="K204" s="136"/>
    </row>
    <row r="205" customFormat="false" ht="12.75" hidden="false" customHeight="false" outlineLevel="0" collapsed="false">
      <c r="K205" s="136"/>
    </row>
    <row r="206" customFormat="false" ht="12.75" hidden="false" customHeight="false" outlineLevel="0" collapsed="false">
      <c r="K206" s="136"/>
    </row>
    <row r="207" customFormat="false" ht="12.75" hidden="false" customHeight="false" outlineLevel="0" collapsed="false">
      <c r="K207" s="136"/>
    </row>
    <row r="208" customFormat="false" ht="12.75" hidden="false" customHeight="false" outlineLevel="0" collapsed="false">
      <c r="K208" s="136"/>
    </row>
    <row r="209" customFormat="false" ht="12.75" hidden="false" customHeight="false" outlineLevel="0" collapsed="false">
      <c r="K209" s="136"/>
    </row>
    <row r="210" customFormat="false" ht="12.75" hidden="false" customHeight="false" outlineLevel="0" collapsed="false">
      <c r="K210" s="136"/>
    </row>
    <row r="211" customFormat="false" ht="12.75" hidden="false" customHeight="false" outlineLevel="0" collapsed="false">
      <c r="K211" s="136"/>
    </row>
    <row r="212" customFormat="false" ht="12.75" hidden="false" customHeight="false" outlineLevel="0" collapsed="false">
      <c r="K212" s="136"/>
    </row>
    <row r="213" customFormat="false" ht="12.75" hidden="false" customHeight="false" outlineLevel="0" collapsed="false">
      <c r="K213" s="136"/>
    </row>
    <row r="214" customFormat="false" ht="12.75" hidden="false" customHeight="false" outlineLevel="0" collapsed="false">
      <c r="K214" s="136"/>
    </row>
    <row r="215" customFormat="false" ht="12.75" hidden="false" customHeight="false" outlineLevel="0" collapsed="false">
      <c r="K215" s="136"/>
    </row>
    <row r="216" customFormat="false" ht="12.75" hidden="false" customHeight="false" outlineLevel="0" collapsed="false">
      <c r="K216" s="136"/>
    </row>
    <row r="217" customFormat="false" ht="12.75" hidden="false" customHeight="false" outlineLevel="0" collapsed="false">
      <c r="K217" s="136"/>
    </row>
    <row r="218" customFormat="false" ht="12.75" hidden="false" customHeight="false" outlineLevel="0" collapsed="false">
      <c r="K218" s="136"/>
    </row>
    <row r="219" customFormat="false" ht="12.75" hidden="false" customHeight="false" outlineLevel="0" collapsed="false">
      <c r="K219" s="136"/>
    </row>
    <row r="220" customFormat="false" ht="12.75" hidden="false" customHeight="false" outlineLevel="0" collapsed="false">
      <c r="K220" s="136"/>
    </row>
    <row r="221" customFormat="false" ht="12.75" hidden="false" customHeight="false" outlineLevel="0" collapsed="false">
      <c r="K221" s="136"/>
    </row>
    <row r="222" customFormat="false" ht="12.75" hidden="false" customHeight="false" outlineLevel="0" collapsed="false">
      <c r="K222" s="136"/>
    </row>
    <row r="223" customFormat="false" ht="12.75" hidden="false" customHeight="false" outlineLevel="0" collapsed="false">
      <c r="K223" s="136"/>
    </row>
    <row r="224" customFormat="false" ht="12.75" hidden="false" customHeight="false" outlineLevel="0" collapsed="false">
      <c r="K224" s="136"/>
    </row>
    <row r="225" customFormat="false" ht="12.75" hidden="false" customHeight="false" outlineLevel="0" collapsed="false">
      <c r="K225" s="136"/>
    </row>
    <row r="226" customFormat="false" ht="12.75" hidden="false" customHeight="false" outlineLevel="0" collapsed="false">
      <c r="K226" s="136"/>
    </row>
    <row r="227" customFormat="false" ht="12.75" hidden="false" customHeight="false" outlineLevel="0" collapsed="false">
      <c r="K227" s="136"/>
    </row>
    <row r="228" customFormat="false" ht="12.75" hidden="false" customHeight="false" outlineLevel="0" collapsed="false">
      <c r="K228" s="136"/>
    </row>
    <row r="229" customFormat="false" ht="12.75" hidden="false" customHeight="false" outlineLevel="0" collapsed="false">
      <c r="K229" s="136"/>
    </row>
    <row r="230" customFormat="false" ht="12.75" hidden="false" customHeight="false" outlineLevel="0" collapsed="false">
      <c r="K230" s="136"/>
    </row>
    <row r="231" customFormat="false" ht="12.75" hidden="false" customHeight="false" outlineLevel="0" collapsed="false">
      <c r="K231" s="136"/>
    </row>
    <row r="232" customFormat="false" ht="12.75" hidden="false" customHeight="false" outlineLevel="0" collapsed="false">
      <c r="K232" s="136"/>
    </row>
    <row r="233" customFormat="false" ht="12.75" hidden="false" customHeight="false" outlineLevel="0" collapsed="false">
      <c r="K233" s="136"/>
    </row>
    <row r="234" customFormat="false" ht="12.75" hidden="false" customHeight="false" outlineLevel="0" collapsed="false">
      <c r="K234" s="136"/>
    </row>
    <row r="235" customFormat="false" ht="12.75" hidden="false" customHeight="false" outlineLevel="0" collapsed="false">
      <c r="K235" s="136"/>
    </row>
    <row r="236" customFormat="false" ht="12.75" hidden="false" customHeight="false" outlineLevel="0" collapsed="false">
      <c r="K236" s="136"/>
    </row>
    <row r="237" customFormat="false" ht="12.75" hidden="false" customHeight="false" outlineLevel="0" collapsed="false">
      <c r="K237" s="136"/>
    </row>
    <row r="238" customFormat="false" ht="12.75" hidden="false" customHeight="false" outlineLevel="0" collapsed="false">
      <c r="K238" s="136"/>
    </row>
    <row r="239" customFormat="false" ht="12.75" hidden="false" customHeight="false" outlineLevel="0" collapsed="false">
      <c r="K239" s="136"/>
    </row>
    <row r="240" customFormat="false" ht="12.75" hidden="false" customHeight="false" outlineLevel="0" collapsed="false">
      <c r="K240" s="136"/>
    </row>
    <row r="241" customFormat="false" ht="12.75" hidden="false" customHeight="false" outlineLevel="0" collapsed="false">
      <c r="K241" s="136"/>
    </row>
    <row r="242" customFormat="false" ht="12.75" hidden="false" customHeight="false" outlineLevel="0" collapsed="false">
      <c r="K242" s="136"/>
    </row>
    <row r="243" customFormat="false" ht="12.75" hidden="false" customHeight="false" outlineLevel="0" collapsed="false">
      <c r="K243" s="136"/>
    </row>
    <row r="244" customFormat="false" ht="12.75" hidden="false" customHeight="false" outlineLevel="0" collapsed="false">
      <c r="K244" s="136"/>
    </row>
    <row r="245" customFormat="false" ht="12.75" hidden="false" customHeight="false" outlineLevel="0" collapsed="false">
      <c r="K245" s="136"/>
    </row>
    <row r="246" customFormat="false" ht="12.75" hidden="false" customHeight="false" outlineLevel="0" collapsed="false">
      <c r="K246" s="136"/>
    </row>
    <row r="247" customFormat="false" ht="12.75" hidden="false" customHeight="false" outlineLevel="0" collapsed="false">
      <c r="K247" s="136"/>
    </row>
    <row r="248" customFormat="false" ht="12.75" hidden="false" customHeight="false" outlineLevel="0" collapsed="false">
      <c r="K248" s="136"/>
    </row>
    <row r="249" customFormat="false" ht="12.75" hidden="false" customHeight="false" outlineLevel="0" collapsed="false">
      <c r="K249" s="136"/>
    </row>
    <row r="250" customFormat="false" ht="12.75" hidden="false" customHeight="false" outlineLevel="0" collapsed="false">
      <c r="K250" s="136"/>
    </row>
    <row r="251" customFormat="false" ht="12.75" hidden="false" customHeight="false" outlineLevel="0" collapsed="false">
      <c r="K251" s="136"/>
    </row>
    <row r="252" customFormat="false" ht="12.75" hidden="false" customHeight="false" outlineLevel="0" collapsed="false">
      <c r="K252" s="136"/>
    </row>
    <row r="253" customFormat="false" ht="12.75" hidden="false" customHeight="false" outlineLevel="0" collapsed="false">
      <c r="K253" s="136"/>
    </row>
    <row r="254" customFormat="false" ht="12.75" hidden="false" customHeight="false" outlineLevel="0" collapsed="false">
      <c r="K254" s="136"/>
    </row>
    <row r="255" customFormat="false" ht="12.75" hidden="false" customHeight="false" outlineLevel="0" collapsed="false">
      <c r="K255" s="136"/>
    </row>
    <row r="256" customFormat="false" ht="12.75" hidden="false" customHeight="false" outlineLevel="0" collapsed="false">
      <c r="K256" s="136"/>
    </row>
    <row r="257" customFormat="false" ht="12.75" hidden="false" customHeight="false" outlineLevel="0" collapsed="false">
      <c r="K257" s="136"/>
    </row>
    <row r="258" customFormat="false" ht="12.75" hidden="false" customHeight="false" outlineLevel="0" collapsed="false">
      <c r="K258" s="136"/>
    </row>
    <row r="259" customFormat="false" ht="12.75" hidden="false" customHeight="false" outlineLevel="0" collapsed="false">
      <c r="K259" s="136"/>
    </row>
    <row r="260" customFormat="false" ht="12.75" hidden="false" customHeight="false" outlineLevel="0" collapsed="false">
      <c r="K260" s="136"/>
    </row>
    <row r="261" customFormat="false" ht="12.75" hidden="false" customHeight="false" outlineLevel="0" collapsed="false">
      <c r="K261" s="136"/>
    </row>
    <row r="262" customFormat="false" ht="12.75" hidden="false" customHeight="false" outlineLevel="0" collapsed="false">
      <c r="K262" s="136"/>
    </row>
    <row r="263" customFormat="false" ht="12.75" hidden="false" customHeight="false" outlineLevel="0" collapsed="false">
      <c r="K263" s="136"/>
    </row>
    <row r="264" customFormat="false" ht="12.75" hidden="false" customHeight="false" outlineLevel="0" collapsed="false">
      <c r="K264" s="136"/>
    </row>
    <row r="265" customFormat="false" ht="12.75" hidden="false" customHeight="false" outlineLevel="0" collapsed="false">
      <c r="K265" s="136"/>
    </row>
    <row r="266" customFormat="false" ht="12.75" hidden="false" customHeight="false" outlineLevel="0" collapsed="false">
      <c r="K266" s="136"/>
    </row>
    <row r="267" customFormat="false" ht="12.75" hidden="false" customHeight="false" outlineLevel="0" collapsed="false">
      <c r="K267" s="136"/>
    </row>
    <row r="268" customFormat="false" ht="12.75" hidden="false" customHeight="false" outlineLevel="0" collapsed="false">
      <c r="K268" s="136"/>
    </row>
    <row r="269" customFormat="false" ht="12.75" hidden="false" customHeight="false" outlineLevel="0" collapsed="false">
      <c r="K269" s="136"/>
    </row>
    <row r="270" customFormat="false" ht="12.75" hidden="false" customHeight="false" outlineLevel="0" collapsed="false">
      <c r="K270" s="136"/>
    </row>
    <row r="271" customFormat="false" ht="12.75" hidden="false" customHeight="false" outlineLevel="0" collapsed="false">
      <c r="K271" s="136"/>
    </row>
    <row r="272" customFormat="false" ht="12.75" hidden="false" customHeight="false" outlineLevel="0" collapsed="false">
      <c r="K272" s="136"/>
    </row>
    <row r="273" customFormat="false" ht="12.75" hidden="false" customHeight="false" outlineLevel="0" collapsed="false">
      <c r="K273" s="136"/>
    </row>
    <row r="274" customFormat="false" ht="12.75" hidden="false" customHeight="false" outlineLevel="0" collapsed="false">
      <c r="K274" s="136"/>
    </row>
    <row r="275" customFormat="false" ht="12.75" hidden="false" customHeight="false" outlineLevel="0" collapsed="false">
      <c r="K275" s="136"/>
    </row>
    <row r="276" customFormat="false" ht="12.75" hidden="false" customHeight="false" outlineLevel="0" collapsed="false">
      <c r="K276" s="136"/>
    </row>
    <row r="277" customFormat="false" ht="12.75" hidden="false" customHeight="false" outlineLevel="0" collapsed="false">
      <c r="K277" s="136"/>
    </row>
    <row r="278" customFormat="false" ht="12.75" hidden="false" customHeight="false" outlineLevel="0" collapsed="false">
      <c r="K278" s="136"/>
    </row>
    <row r="279" customFormat="false" ht="12.75" hidden="false" customHeight="false" outlineLevel="0" collapsed="false">
      <c r="K279" s="136"/>
    </row>
    <row r="280" customFormat="false" ht="12.75" hidden="false" customHeight="false" outlineLevel="0" collapsed="false">
      <c r="K280" s="136"/>
    </row>
    <row r="281" customFormat="false" ht="12.75" hidden="false" customHeight="false" outlineLevel="0" collapsed="false">
      <c r="K281" s="136"/>
    </row>
    <row r="282" customFormat="false" ht="12.75" hidden="false" customHeight="false" outlineLevel="0" collapsed="false">
      <c r="K282" s="136"/>
    </row>
    <row r="283" customFormat="false" ht="12.75" hidden="false" customHeight="false" outlineLevel="0" collapsed="false">
      <c r="K283" s="136"/>
    </row>
    <row r="284" customFormat="false" ht="12.75" hidden="false" customHeight="false" outlineLevel="0" collapsed="false">
      <c r="K284" s="136"/>
    </row>
    <row r="285" customFormat="false" ht="12.75" hidden="false" customHeight="false" outlineLevel="0" collapsed="false">
      <c r="K285" s="136"/>
    </row>
    <row r="286" customFormat="false" ht="12.75" hidden="false" customHeight="false" outlineLevel="0" collapsed="false">
      <c r="K286" s="136"/>
    </row>
    <row r="287" customFormat="false" ht="12.75" hidden="false" customHeight="false" outlineLevel="0" collapsed="false">
      <c r="K287" s="136"/>
    </row>
    <row r="288" customFormat="false" ht="12.75" hidden="false" customHeight="false" outlineLevel="0" collapsed="false">
      <c r="K288" s="136"/>
    </row>
    <row r="289" customFormat="false" ht="12.75" hidden="false" customHeight="false" outlineLevel="0" collapsed="false">
      <c r="K289" s="136"/>
    </row>
    <row r="290" customFormat="false" ht="12.75" hidden="false" customHeight="false" outlineLevel="0" collapsed="false">
      <c r="K290" s="136"/>
    </row>
    <row r="291" customFormat="false" ht="12.75" hidden="false" customHeight="false" outlineLevel="0" collapsed="false">
      <c r="K291" s="136"/>
    </row>
    <row r="292" customFormat="false" ht="12.75" hidden="false" customHeight="false" outlineLevel="0" collapsed="false">
      <c r="K292" s="136"/>
    </row>
    <row r="293" customFormat="false" ht="12.75" hidden="false" customHeight="false" outlineLevel="0" collapsed="false">
      <c r="K293" s="136"/>
    </row>
    <row r="294" customFormat="false" ht="12.75" hidden="false" customHeight="false" outlineLevel="0" collapsed="false">
      <c r="K294" s="136"/>
    </row>
    <row r="295" customFormat="false" ht="12.75" hidden="false" customHeight="false" outlineLevel="0" collapsed="false">
      <c r="K295" s="136"/>
    </row>
    <row r="296" customFormat="false" ht="12.75" hidden="false" customHeight="false" outlineLevel="0" collapsed="false">
      <c r="K296" s="136"/>
    </row>
    <row r="297" customFormat="false" ht="12.75" hidden="false" customHeight="false" outlineLevel="0" collapsed="false">
      <c r="K297" s="136"/>
    </row>
    <row r="298" customFormat="false" ht="12.75" hidden="false" customHeight="false" outlineLevel="0" collapsed="false">
      <c r="K298" s="136"/>
    </row>
    <row r="299" customFormat="false" ht="12.75" hidden="false" customHeight="false" outlineLevel="0" collapsed="false">
      <c r="K299" s="136"/>
    </row>
    <row r="300" customFormat="false" ht="12.75" hidden="false" customHeight="false" outlineLevel="0" collapsed="false">
      <c r="K300" s="136"/>
    </row>
    <row r="301" customFormat="false" ht="12.75" hidden="false" customHeight="false" outlineLevel="0" collapsed="false">
      <c r="K301" s="136"/>
    </row>
    <row r="302" customFormat="false" ht="12.75" hidden="false" customHeight="false" outlineLevel="0" collapsed="false">
      <c r="K302" s="136"/>
    </row>
    <row r="303" customFormat="false" ht="12.75" hidden="false" customHeight="false" outlineLevel="0" collapsed="false">
      <c r="K303" s="136"/>
    </row>
    <row r="304" customFormat="false" ht="12.75" hidden="false" customHeight="false" outlineLevel="0" collapsed="false">
      <c r="K304" s="136"/>
    </row>
    <row r="305" customFormat="false" ht="12.75" hidden="false" customHeight="false" outlineLevel="0" collapsed="false">
      <c r="K305" s="136"/>
    </row>
    <row r="306" customFormat="false" ht="12.75" hidden="false" customHeight="false" outlineLevel="0" collapsed="false">
      <c r="K306" s="136"/>
    </row>
    <row r="307" customFormat="false" ht="12.75" hidden="false" customHeight="false" outlineLevel="0" collapsed="false">
      <c r="K307" s="136"/>
    </row>
    <row r="308" customFormat="false" ht="12.75" hidden="false" customHeight="false" outlineLevel="0" collapsed="false">
      <c r="K308" s="136"/>
    </row>
    <row r="309" customFormat="false" ht="12.75" hidden="false" customHeight="false" outlineLevel="0" collapsed="false">
      <c r="K309" s="136"/>
    </row>
    <row r="310" customFormat="false" ht="12.75" hidden="false" customHeight="false" outlineLevel="0" collapsed="false">
      <c r="K310" s="136"/>
    </row>
    <row r="311" customFormat="false" ht="12.75" hidden="false" customHeight="false" outlineLevel="0" collapsed="false">
      <c r="K311" s="136"/>
    </row>
    <row r="312" customFormat="false" ht="12.75" hidden="false" customHeight="false" outlineLevel="0" collapsed="false">
      <c r="K312" s="136"/>
    </row>
    <row r="313" customFormat="false" ht="12.75" hidden="false" customHeight="false" outlineLevel="0" collapsed="false">
      <c r="K313" s="136"/>
    </row>
    <row r="314" customFormat="false" ht="12.75" hidden="false" customHeight="false" outlineLevel="0" collapsed="false">
      <c r="K314" s="136"/>
    </row>
    <row r="315" customFormat="false" ht="12.75" hidden="false" customHeight="false" outlineLevel="0" collapsed="false">
      <c r="K315" s="136"/>
    </row>
    <row r="316" customFormat="false" ht="12.75" hidden="false" customHeight="false" outlineLevel="0" collapsed="false">
      <c r="K316" s="136"/>
    </row>
    <row r="317" customFormat="false" ht="12.75" hidden="false" customHeight="false" outlineLevel="0" collapsed="false">
      <c r="K317" s="136"/>
    </row>
    <row r="318" customFormat="false" ht="12.75" hidden="false" customHeight="false" outlineLevel="0" collapsed="false">
      <c r="K318" s="136"/>
    </row>
    <row r="319" customFormat="false" ht="12.75" hidden="false" customHeight="false" outlineLevel="0" collapsed="false">
      <c r="K319" s="136"/>
    </row>
    <row r="320" customFormat="false" ht="12.75" hidden="false" customHeight="false" outlineLevel="0" collapsed="false">
      <c r="K320" s="136"/>
    </row>
    <row r="321" customFormat="false" ht="12.75" hidden="false" customHeight="false" outlineLevel="0" collapsed="false">
      <c r="K321" s="136"/>
    </row>
    <row r="322" customFormat="false" ht="12.75" hidden="false" customHeight="false" outlineLevel="0" collapsed="false">
      <c r="K322" s="136"/>
    </row>
    <row r="323" customFormat="false" ht="12.75" hidden="false" customHeight="false" outlineLevel="0" collapsed="false">
      <c r="K323" s="136"/>
    </row>
    <row r="324" customFormat="false" ht="12.75" hidden="false" customHeight="false" outlineLevel="0" collapsed="false">
      <c r="K324" s="136"/>
    </row>
    <row r="325" customFormat="false" ht="12.75" hidden="false" customHeight="false" outlineLevel="0" collapsed="false">
      <c r="K325" s="136"/>
    </row>
    <row r="326" customFormat="false" ht="12.75" hidden="false" customHeight="false" outlineLevel="0" collapsed="false">
      <c r="K326" s="136"/>
    </row>
    <row r="327" customFormat="false" ht="12.75" hidden="false" customHeight="false" outlineLevel="0" collapsed="false">
      <c r="K327" s="136"/>
    </row>
    <row r="328" customFormat="false" ht="12.75" hidden="false" customHeight="false" outlineLevel="0" collapsed="false">
      <c r="K328" s="136"/>
    </row>
    <row r="329" customFormat="false" ht="12.75" hidden="false" customHeight="false" outlineLevel="0" collapsed="false">
      <c r="K329" s="136"/>
    </row>
    <row r="330" customFormat="false" ht="12.75" hidden="false" customHeight="false" outlineLevel="0" collapsed="false">
      <c r="K330" s="136"/>
    </row>
    <row r="331" customFormat="false" ht="12.75" hidden="false" customHeight="false" outlineLevel="0" collapsed="false">
      <c r="K331" s="136"/>
    </row>
    <row r="332" customFormat="false" ht="12.75" hidden="false" customHeight="false" outlineLevel="0" collapsed="false">
      <c r="K332" s="136"/>
    </row>
    <row r="333" customFormat="false" ht="12.75" hidden="false" customHeight="false" outlineLevel="0" collapsed="false">
      <c r="K333" s="136"/>
    </row>
    <row r="334" customFormat="false" ht="12.75" hidden="false" customHeight="false" outlineLevel="0" collapsed="false">
      <c r="K334" s="136"/>
    </row>
    <row r="335" customFormat="false" ht="12.75" hidden="false" customHeight="false" outlineLevel="0" collapsed="false">
      <c r="K335" s="136"/>
    </row>
    <row r="336" customFormat="false" ht="12.75" hidden="false" customHeight="false" outlineLevel="0" collapsed="false">
      <c r="K336" s="136"/>
    </row>
    <row r="337" customFormat="false" ht="12.75" hidden="false" customHeight="false" outlineLevel="0" collapsed="false">
      <c r="K337" s="136"/>
    </row>
    <row r="338" customFormat="false" ht="12.75" hidden="false" customHeight="false" outlineLevel="0" collapsed="false">
      <c r="K338" s="136"/>
    </row>
    <row r="339" customFormat="false" ht="12.75" hidden="false" customHeight="false" outlineLevel="0" collapsed="false">
      <c r="K339" s="136"/>
    </row>
    <row r="340" customFormat="false" ht="12.75" hidden="false" customHeight="false" outlineLevel="0" collapsed="false">
      <c r="K340" s="136"/>
    </row>
    <row r="341" customFormat="false" ht="12.75" hidden="false" customHeight="false" outlineLevel="0" collapsed="false">
      <c r="K341" s="136"/>
    </row>
    <row r="342" customFormat="false" ht="12.75" hidden="false" customHeight="false" outlineLevel="0" collapsed="false">
      <c r="K342" s="136"/>
    </row>
    <row r="343" customFormat="false" ht="12.75" hidden="false" customHeight="false" outlineLevel="0" collapsed="false">
      <c r="K343" s="136"/>
    </row>
    <row r="344" customFormat="false" ht="12.75" hidden="false" customHeight="false" outlineLevel="0" collapsed="false">
      <c r="K344" s="136"/>
    </row>
    <row r="345" customFormat="false" ht="12.75" hidden="false" customHeight="false" outlineLevel="0" collapsed="false">
      <c r="K345" s="136"/>
    </row>
    <row r="346" customFormat="false" ht="12.75" hidden="false" customHeight="false" outlineLevel="0" collapsed="false">
      <c r="K346" s="136"/>
    </row>
    <row r="347" customFormat="false" ht="12.75" hidden="false" customHeight="false" outlineLevel="0" collapsed="false">
      <c r="K347" s="136"/>
    </row>
    <row r="348" customFormat="false" ht="12.75" hidden="false" customHeight="false" outlineLevel="0" collapsed="false">
      <c r="K348" s="136"/>
    </row>
    <row r="349" customFormat="false" ht="12.75" hidden="false" customHeight="false" outlineLevel="0" collapsed="false">
      <c r="K349" s="136"/>
    </row>
    <row r="350" customFormat="false" ht="12.75" hidden="false" customHeight="false" outlineLevel="0" collapsed="false">
      <c r="K350" s="136"/>
    </row>
    <row r="351" customFormat="false" ht="12.75" hidden="false" customHeight="false" outlineLevel="0" collapsed="false">
      <c r="K351" s="136"/>
    </row>
    <row r="352" customFormat="false" ht="12.75" hidden="false" customHeight="false" outlineLevel="0" collapsed="false">
      <c r="K352" s="136"/>
    </row>
    <row r="353" customFormat="false" ht="12.75" hidden="false" customHeight="false" outlineLevel="0" collapsed="false">
      <c r="K353" s="136"/>
    </row>
    <row r="354" customFormat="false" ht="12.75" hidden="false" customHeight="false" outlineLevel="0" collapsed="false">
      <c r="K354" s="136"/>
    </row>
    <row r="355" customFormat="false" ht="12.75" hidden="false" customHeight="false" outlineLevel="0" collapsed="false">
      <c r="K355" s="136"/>
    </row>
    <row r="356" customFormat="false" ht="12.75" hidden="false" customHeight="false" outlineLevel="0" collapsed="false">
      <c r="K356" s="136"/>
    </row>
    <row r="357" customFormat="false" ht="12.75" hidden="false" customHeight="false" outlineLevel="0" collapsed="false">
      <c r="K357" s="136"/>
    </row>
    <row r="358" customFormat="false" ht="12.75" hidden="false" customHeight="false" outlineLevel="0" collapsed="false">
      <c r="K358" s="136"/>
    </row>
    <row r="359" customFormat="false" ht="12.75" hidden="false" customHeight="false" outlineLevel="0" collapsed="false">
      <c r="K359" s="136"/>
    </row>
    <row r="360" customFormat="false" ht="12.75" hidden="false" customHeight="false" outlineLevel="0" collapsed="false">
      <c r="K360" s="136"/>
    </row>
    <row r="361" customFormat="false" ht="12.75" hidden="false" customHeight="false" outlineLevel="0" collapsed="false">
      <c r="K361" s="136"/>
    </row>
    <row r="362" customFormat="false" ht="12.75" hidden="false" customHeight="false" outlineLevel="0" collapsed="false">
      <c r="K362" s="136"/>
    </row>
    <row r="363" customFormat="false" ht="12.75" hidden="false" customHeight="false" outlineLevel="0" collapsed="false">
      <c r="K363" s="136"/>
    </row>
    <row r="364" customFormat="false" ht="12.75" hidden="false" customHeight="false" outlineLevel="0" collapsed="false">
      <c r="K364" s="136"/>
    </row>
    <row r="365" customFormat="false" ht="12.75" hidden="false" customHeight="false" outlineLevel="0" collapsed="false">
      <c r="K365" s="136"/>
    </row>
    <row r="366" customFormat="false" ht="12.75" hidden="false" customHeight="false" outlineLevel="0" collapsed="false">
      <c r="K366" s="136"/>
    </row>
    <row r="367" customFormat="false" ht="12.75" hidden="false" customHeight="false" outlineLevel="0" collapsed="false">
      <c r="K367" s="136"/>
    </row>
    <row r="368" customFormat="false" ht="12.75" hidden="false" customHeight="false" outlineLevel="0" collapsed="false">
      <c r="K368" s="136"/>
    </row>
    <row r="369" customFormat="false" ht="12.75" hidden="false" customHeight="false" outlineLevel="0" collapsed="false">
      <c r="K369" s="136"/>
    </row>
    <row r="370" customFormat="false" ht="12.75" hidden="false" customHeight="false" outlineLevel="0" collapsed="false">
      <c r="K370" s="136"/>
    </row>
    <row r="371" customFormat="false" ht="12.75" hidden="false" customHeight="false" outlineLevel="0" collapsed="false">
      <c r="K371" s="136"/>
    </row>
    <row r="372" customFormat="false" ht="12.75" hidden="false" customHeight="false" outlineLevel="0" collapsed="false">
      <c r="K372" s="136"/>
    </row>
    <row r="373" customFormat="false" ht="12.75" hidden="false" customHeight="false" outlineLevel="0" collapsed="false">
      <c r="K373" s="136"/>
    </row>
    <row r="374" customFormat="false" ht="12.75" hidden="false" customHeight="false" outlineLevel="0" collapsed="false">
      <c r="K374" s="136"/>
    </row>
    <row r="375" customFormat="false" ht="12.75" hidden="false" customHeight="false" outlineLevel="0" collapsed="false">
      <c r="K375" s="136"/>
    </row>
    <row r="376" customFormat="false" ht="12.75" hidden="false" customHeight="false" outlineLevel="0" collapsed="false">
      <c r="K376" s="136"/>
    </row>
    <row r="377" customFormat="false" ht="12.75" hidden="false" customHeight="false" outlineLevel="0" collapsed="false">
      <c r="K377" s="136"/>
    </row>
    <row r="378" customFormat="false" ht="12.75" hidden="false" customHeight="false" outlineLevel="0" collapsed="false">
      <c r="K378" s="136"/>
    </row>
    <row r="379" customFormat="false" ht="12.75" hidden="false" customHeight="false" outlineLevel="0" collapsed="false">
      <c r="K379" s="136"/>
    </row>
    <row r="380" customFormat="false" ht="12.75" hidden="false" customHeight="false" outlineLevel="0" collapsed="false">
      <c r="K380" s="136"/>
    </row>
    <row r="381" customFormat="false" ht="12.75" hidden="false" customHeight="false" outlineLevel="0" collapsed="false">
      <c r="K381" s="136"/>
    </row>
    <row r="382" customFormat="false" ht="12.75" hidden="false" customHeight="false" outlineLevel="0" collapsed="false">
      <c r="K382" s="136"/>
    </row>
    <row r="383" customFormat="false" ht="12.75" hidden="false" customHeight="false" outlineLevel="0" collapsed="false">
      <c r="K383" s="136"/>
    </row>
    <row r="384" customFormat="false" ht="12.75" hidden="false" customHeight="false" outlineLevel="0" collapsed="false">
      <c r="K384" s="136"/>
    </row>
    <row r="385" customFormat="false" ht="12.75" hidden="false" customHeight="false" outlineLevel="0" collapsed="false">
      <c r="K385" s="136"/>
    </row>
    <row r="386" customFormat="false" ht="12.75" hidden="false" customHeight="false" outlineLevel="0" collapsed="false">
      <c r="K386" s="136"/>
    </row>
    <row r="387" customFormat="false" ht="12.75" hidden="false" customHeight="false" outlineLevel="0" collapsed="false">
      <c r="K387" s="136"/>
    </row>
    <row r="388" customFormat="false" ht="12.75" hidden="false" customHeight="false" outlineLevel="0" collapsed="false">
      <c r="K388" s="136"/>
    </row>
    <row r="389" customFormat="false" ht="12.75" hidden="false" customHeight="false" outlineLevel="0" collapsed="false">
      <c r="K389" s="136"/>
    </row>
    <row r="390" customFormat="false" ht="12.75" hidden="false" customHeight="false" outlineLevel="0" collapsed="false">
      <c r="K390" s="136"/>
    </row>
    <row r="391" customFormat="false" ht="12.75" hidden="false" customHeight="false" outlineLevel="0" collapsed="false">
      <c r="K391" s="136"/>
    </row>
    <row r="392" customFormat="false" ht="12.75" hidden="false" customHeight="false" outlineLevel="0" collapsed="false">
      <c r="K392" s="136"/>
    </row>
    <row r="393" customFormat="false" ht="12.75" hidden="false" customHeight="false" outlineLevel="0" collapsed="false">
      <c r="K393" s="136"/>
    </row>
    <row r="394" customFormat="false" ht="12.75" hidden="false" customHeight="false" outlineLevel="0" collapsed="false">
      <c r="K394" s="136"/>
    </row>
    <row r="395" customFormat="false" ht="12.75" hidden="false" customHeight="false" outlineLevel="0" collapsed="false">
      <c r="K395" s="136"/>
    </row>
    <row r="396" customFormat="false" ht="12.75" hidden="false" customHeight="false" outlineLevel="0" collapsed="false">
      <c r="K396" s="136"/>
    </row>
    <row r="397" customFormat="false" ht="12.75" hidden="false" customHeight="false" outlineLevel="0" collapsed="false">
      <c r="K397" s="136"/>
    </row>
    <row r="398" customFormat="false" ht="12.75" hidden="false" customHeight="false" outlineLevel="0" collapsed="false">
      <c r="K398" s="136"/>
    </row>
    <row r="399" customFormat="false" ht="12.75" hidden="false" customHeight="false" outlineLevel="0" collapsed="false">
      <c r="K399" s="136"/>
    </row>
    <row r="400" customFormat="false" ht="12.75" hidden="false" customHeight="false" outlineLevel="0" collapsed="false">
      <c r="K400" s="136"/>
    </row>
    <row r="401" customFormat="false" ht="12.75" hidden="false" customHeight="false" outlineLevel="0" collapsed="false">
      <c r="K401" s="136"/>
    </row>
    <row r="402" customFormat="false" ht="12.75" hidden="false" customHeight="false" outlineLevel="0" collapsed="false">
      <c r="K402" s="136"/>
    </row>
    <row r="403" customFormat="false" ht="12.75" hidden="false" customHeight="false" outlineLevel="0" collapsed="false">
      <c r="K403" s="136"/>
    </row>
    <row r="404" customFormat="false" ht="12.75" hidden="false" customHeight="false" outlineLevel="0" collapsed="false">
      <c r="K404" s="136"/>
    </row>
    <row r="405" customFormat="false" ht="12.75" hidden="false" customHeight="false" outlineLevel="0" collapsed="false">
      <c r="K405" s="136"/>
    </row>
    <row r="406" customFormat="false" ht="12.75" hidden="false" customHeight="false" outlineLevel="0" collapsed="false">
      <c r="K406" s="136"/>
    </row>
    <row r="407" customFormat="false" ht="12.75" hidden="false" customHeight="false" outlineLevel="0" collapsed="false">
      <c r="K407" s="136"/>
    </row>
    <row r="408" customFormat="false" ht="12.75" hidden="false" customHeight="false" outlineLevel="0" collapsed="false">
      <c r="K408" s="136"/>
    </row>
    <row r="409" customFormat="false" ht="12.75" hidden="false" customHeight="false" outlineLevel="0" collapsed="false">
      <c r="K409" s="136"/>
    </row>
    <row r="410" customFormat="false" ht="12.75" hidden="false" customHeight="false" outlineLevel="0" collapsed="false">
      <c r="K410" s="136"/>
    </row>
    <row r="411" customFormat="false" ht="12.75" hidden="false" customHeight="false" outlineLevel="0" collapsed="false">
      <c r="K411" s="136"/>
    </row>
    <row r="412" customFormat="false" ht="12.75" hidden="false" customHeight="false" outlineLevel="0" collapsed="false">
      <c r="K412" s="136"/>
    </row>
    <row r="413" customFormat="false" ht="12.75" hidden="false" customHeight="false" outlineLevel="0" collapsed="false">
      <c r="K413" s="136"/>
    </row>
    <row r="414" customFormat="false" ht="12.75" hidden="false" customHeight="false" outlineLevel="0" collapsed="false">
      <c r="K414" s="136"/>
    </row>
    <row r="415" customFormat="false" ht="12.75" hidden="false" customHeight="false" outlineLevel="0" collapsed="false">
      <c r="K415" s="136"/>
    </row>
    <row r="416" customFormat="false" ht="12.75" hidden="false" customHeight="false" outlineLevel="0" collapsed="false">
      <c r="K416" s="136"/>
    </row>
    <row r="417" customFormat="false" ht="12.75" hidden="false" customHeight="false" outlineLevel="0" collapsed="false">
      <c r="K417" s="136"/>
    </row>
    <row r="418" customFormat="false" ht="12.75" hidden="false" customHeight="false" outlineLevel="0" collapsed="false">
      <c r="K418" s="136"/>
    </row>
    <row r="419" customFormat="false" ht="12.75" hidden="false" customHeight="false" outlineLevel="0" collapsed="false">
      <c r="K419" s="136"/>
    </row>
    <row r="420" customFormat="false" ht="12.75" hidden="false" customHeight="false" outlineLevel="0" collapsed="false">
      <c r="K420" s="136"/>
    </row>
    <row r="421" customFormat="false" ht="12.75" hidden="false" customHeight="false" outlineLevel="0" collapsed="false">
      <c r="K421" s="136"/>
    </row>
    <row r="422" customFormat="false" ht="12.75" hidden="false" customHeight="false" outlineLevel="0" collapsed="false">
      <c r="K422" s="136"/>
    </row>
    <row r="423" customFormat="false" ht="12.75" hidden="false" customHeight="false" outlineLevel="0" collapsed="false">
      <c r="K423" s="136"/>
    </row>
    <row r="424" customFormat="false" ht="12.75" hidden="false" customHeight="false" outlineLevel="0" collapsed="false">
      <c r="K424" s="136"/>
    </row>
    <row r="425" customFormat="false" ht="12.75" hidden="false" customHeight="false" outlineLevel="0" collapsed="false">
      <c r="K425" s="136"/>
    </row>
    <row r="426" customFormat="false" ht="12.75" hidden="false" customHeight="false" outlineLevel="0" collapsed="false">
      <c r="K426" s="136"/>
    </row>
    <row r="427" customFormat="false" ht="12.75" hidden="false" customHeight="false" outlineLevel="0" collapsed="false">
      <c r="K427" s="136"/>
    </row>
    <row r="428" customFormat="false" ht="12.75" hidden="false" customHeight="false" outlineLevel="0" collapsed="false">
      <c r="K428" s="136"/>
    </row>
    <row r="429" customFormat="false" ht="12.75" hidden="false" customHeight="false" outlineLevel="0" collapsed="false">
      <c r="K429" s="136"/>
    </row>
    <row r="430" customFormat="false" ht="12.75" hidden="false" customHeight="false" outlineLevel="0" collapsed="false">
      <c r="K430" s="136"/>
    </row>
    <row r="431" customFormat="false" ht="12.75" hidden="false" customHeight="false" outlineLevel="0" collapsed="false">
      <c r="K431" s="136"/>
    </row>
    <row r="432" customFormat="false" ht="12.75" hidden="false" customHeight="false" outlineLevel="0" collapsed="false">
      <c r="K432" s="136"/>
    </row>
    <row r="433" customFormat="false" ht="12.75" hidden="false" customHeight="false" outlineLevel="0" collapsed="false">
      <c r="K433" s="136"/>
    </row>
    <row r="434" customFormat="false" ht="12.75" hidden="false" customHeight="false" outlineLevel="0" collapsed="false">
      <c r="K434" s="136"/>
    </row>
    <row r="435" customFormat="false" ht="12.75" hidden="false" customHeight="false" outlineLevel="0" collapsed="false">
      <c r="K435" s="136"/>
    </row>
    <row r="436" customFormat="false" ht="12.75" hidden="false" customHeight="false" outlineLevel="0" collapsed="false">
      <c r="K436" s="136"/>
    </row>
    <row r="437" customFormat="false" ht="12.75" hidden="false" customHeight="false" outlineLevel="0" collapsed="false">
      <c r="K437" s="136"/>
    </row>
    <row r="438" customFormat="false" ht="12.75" hidden="false" customHeight="false" outlineLevel="0" collapsed="false">
      <c r="K438" s="136"/>
    </row>
    <row r="439" customFormat="false" ht="12.75" hidden="false" customHeight="false" outlineLevel="0" collapsed="false">
      <c r="K439" s="136"/>
    </row>
    <row r="440" customFormat="false" ht="12.75" hidden="false" customHeight="false" outlineLevel="0" collapsed="false">
      <c r="K440" s="136"/>
    </row>
    <row r="441" customFormat="false" ht="12.75" hidden="false" customHeight="false" outlineLevel="0" collapsed="false">
      <c r="K441" s="136"/>
    </row>
    <row r="442" customFormat="false" ht="12.75" hidden="false" customHeight="false" outlineLevel="0" collapsed="false">
      <c r="K442" s="136"/>
    </row>
    <row r="443" customFormat="false" ht="12.75" hidden="false" customHeight="false" outlineLevel="0" collapsed="false">
      <c r="K443" s="136"/>
    </row>
    <row r="444" customFormat="false" ht="12.75" hidden="false" customHeight="false" outlineLevel="0" collapsed="false">
      <c r="K444" s="136"/>
    </row>
    <row r="445" customFormat="false" ht="12.75" hidden="false" customHeight="false" outlineLevel="0" collapsed="false">
      <c r="K445" s="136"/>
    </row>
    <row r="446" customFormat="false" ht="12.75" hidden="false" customHeight="false" outlineLevel="0" collapsed="false">
      <c r="K446" s="136"/>
    </row>
    <row r="447" customFormat="false" ht="12.75" hidden="false" customHeight="false" outlineLevel="0" collapsed="false">
      <c r="K447" s="136"/>
    </row>
    <row r="448" customFormat="false" ht="12.75" hidden="false" customHeight="false" outlineLevel="0" collapsed="false">
      <c r="K448" s="136"/>
    </row>
    <row r="449" customFormat="false" ht="12.75" hidden="false" customHeight="false" outlineLevel="0" collapsed="false">
      <c r="K449" s="136"/>
    </row>
    <row r="450" customFormat="false" ht="12.75" hidden="false" customHeight="false" outlineLevel="0" collapsed="false">
      <c r="K450" s="136"/>
    </row>
    <row r="451" customFormat="false" ht="12.75" hidden="false" customHeight="false" outlineLevel="0" collapsed="false">
      <c r="K451" s="136"/>
    </row>
    <row r="452" customFormat="false" ht="12.75" hidden="false" customHeight="false" outlineLevel="0" collapsed="false">
      <c r="K452" s="136"/>
    </row>
    <row r="453" customFormat="false" ht="12.75" hidden="false" customHeight="false" outlineLevel="0" collapsed="false">
      <c r="K453" s="136"/>
    </row>
    <row r="454" customFormat="false" ht="12.75" hidden="false" customHeight="false" outlineLevel="0" collapsed="false">
      <c r="K454" s="136"/>
    </row>
    <row r="455" customFormat="false" ht="12.75" hidden="false" customHeight="false" outlineLevel="0" collapsed="false">
      <c r="K455" s="136"/>
    </row>
    <row r="456" customFormat="false" ht="12.75" hidden="false" customHeight="false" outlineLevel="0" collapsed="false">
      <c r="K456" s="136"/>
    </row>
    <row r="457" customFormat="false" ht="12.75" hidden="false" customHeight="false" outlineLevel="0" collapsed="false">
      <c r="K457" s="136"/>
    </row>
    <row r="458" customFormat="false" ht="12.75" hidden="false" customHeight="false" outlineLevel="0" collapsed="false">
      <c r="K458" s="136"/>
    </row>
    <row r="459" customFormat="false" ht="12.75" hidden="false" customHeight="false" outlineLevel="0" collapsed="false">
      <c r="K459" s="136"/>
    </row>
    <row r="460" customFormat="false" ht="12.75" hidden="false" customHeight="false" outlineLevel="0" collapsed="false">
      <c r="K460" s="136"/>
    </row>
    <row r="461" customFormat="false" ht="12.75" hidden="false" customHeight="false" outlineLevel="0" collapsed="false">
      <c r="K461" s="136"/>
    </row>
    <row r="462" customFormat="false" ht="12.75" hidden="false" customHeight="false" outlineLevel="0" collapsed="false">
      <c r="K462" s="136"/>
    </row>
    <row r="463" customFormat="false" ht="12.75" hidden="false" customHeight="false" outlineLevel="0" collapsed="false">
      <c r="K463" s="136"/>
    </row>
    <row r="464" customFormat="false" ht="12.75" hidden="false" customHeight="false" outlineLevel="0" collapsed="false">
      <c r="K464" s="136"/>
    </row>
    <row r="465" customFormat="false" ht="12.75" hidden="false" customHeight="false" outlineLevel="0" collapsed="false">
      <c r="K465" s="136"/>
    </row>
    <row r="466" customFormat="false" ht="12.75" hidden="false" customHeight="false" outlineLevel="0" collapsed="false">
      <c r="K466" s="136"/>
    </row>
    <row r="467" customFormat="false" ht="12.75" hidden="false" customHeight="false" outlineLevel="0" collapsed="false">
      <c r="K467" s="136"/>
    </row>
    <row r="468" customFormat="false" ht="12.75" hidden="false" customHeight="false" outlineLevel="0" collapsed="false">
      <c r="K468" s="136"/>
    </row>
    <row r="469" customFormat="false" ht="12.75" hidden="false" customHeight="false" outlineLevel="0" collapsed="false">
      <c r="K469" s="136"/>
    </row>
    <row r="470" customFormat="false" ht="12.75" hidden="false" customHeight="false" outlineLevel="0" collapsed="false">
      <c r="K470" s="136"/>
    </row>
    <row r="471" customFormat="false" ht="12.75" hidden="false" customHeight="false" outlineLevel="0" collapsed="false">
      <c r="K471" s="136"/>
    </row>
    <row r="472" customFormat="false" ht="12.75" hidden="false" customHeight="false" outlineLevel="0" collapsed="false">
      <c r="K472" s="136"/>
    </row>
    <row r="473" customFormat="false" ht="12.75" hidden="false" customHeight="false" outlineLevel="0" collapsed="false">
      <c r="K473" s="136"/>
    </row>
    <row r="474" customFormat="false" ht="12.75" hidden="false" customHeight="false" outlineLevel="0" collapsed="false">
      <c r="K474" s="136"/>
    </row>
    <row r="475" customFormat="false" ht="12.75" hidden="false" customHeight="false" outlineLevel="0" collapsed="false">
      <c r="K475" s="136"/>
    </row>
    <row r="476" customFormat="false" ht="12.75" hidden="false" customHeight="false" outlineLevel="0" collapsed="false">
      <c r="K476" s="136"/>
    </row>
    <row r="477" customFormat="false" ht="12.75" hidden="false" customHeight="false" outlineLevel="0" collapsed="false">
      <c r="K477" s="136"/>
    </row>
    <row r="478" customFormat="false" ht="12.75" hidden="false" customHeight="false" outlineLevel="0" collapsed="false">
      <c r="K478" s="136"/>
    </row>
    <row r="479" customFormat="false" ht="12.75" hidden="false" customHeight="false" outlineLevel="0" collapsed="false">
      <c r="K479" s="136"/>
    </row>
    <row r="480" customFormat="false" ht="12.75" hidden="false" customHeight="false" outlineLevel="0" collapsed="false">
      <c r="K480" s="136"/>
    </row>
    <row r="481" customFormat="false" ht="12.75" hidden="false" customHeight="false" outlineLevel="0" collapsed="false">
      <c r="K481" s="136"/>
    </row>
    <row r="482" customFormat="false" ht="12.75" hidden="false" customHeight="false" outlineLevel="0" collapsed="false">
      <c r="K482" s="136"/>
    </row>
    <row r="483" customFormat="false" ht="12.75" hidden="false" customHeight="false" outlineLevel="0" collapsed="false">
      <c r="K483" s="136"/>
    </row>
    <row r="484" customFormat="false" ht="12.75" hidden="false" customHeight="false" outlineLevel="0" collapsed="false">
      <c r="K484" s="136"/>
    </row>
    <row r="485" customFormat="false" ht="12.75" hidden="false" customHeight="false" outlineLevel="0" collapsed="false">
      <c r="K485" s="136"/>
    </row>
    <row r="486" customFormat="false" ht="12.75" hidden="false" customHeight="false" outlineLevel="0" collapsed="false">
      <c r="K486" s="136"/>
    </row>
    <row r="487" customFormat="false" ht="12.75" hidden="false" customHeight="false" outlineLevel="0" collapsed="false">
      <c r="K487" s="136"/>
    </row>
    <row r="488" customFormat="false" ht="12.75" hidden="false" customHeight="false" outlineLevel="0" collapsed="false">
      <c r="K488" s="136"/>
    </row>
    <row r="489" customFormat="false" ht="12.75" hidden="false" customHeight="false" outlineLevel="0" collapsed="false">
      <c r="K489" s="136"/>
    </row>
    <row r="490" customFormat="false" ht="12.75" hidden="false" customHeight="false" outlineLevel="0" collapsed="false">
      <c r="K490" s="136"/>
    </row>
    <row r="491" customFormat="false" ht="12.75" hidden="false" customHeight="false" outlineLevel="0" collapsed="false">
      <c r="K491" s="136"/>
    </row>
    <row r="492" customFormat="false" ht="12.75" hidden="false" customHeight="false" outlineLevel="0" collapsed="false">
      <c r="K492" s="136"/>
    </row>
    <row r="493" customFormat="false" ht="12.75" hidden="false" customHeight="false" outlineLevel="0" collapsed="false">
      <c r="K493" s="136"/>
    </row>
    <row r="494" customFormat="false" ht="12.75" hidden="false" customHeight="false" outlineLevel="0" collapsed="false">
      <c r="K494" s="136"/>
    </row>
    <row r="495" customFormat="false" ht="12.75" hidden="false" customHeight="false" outlineLevel="0" collapsed="false">
      <c r="K495" s="136"/>
    </row>
    <row r="496" customFormat="false" ht="12.75" hidden="false" customHeight="false" outlineLevel="0" collapsed="false">
      <c r="K496" s="136"/>
    </row>
    <row r="497" customFormat="false" ht="12.75" hidden="false" customHeight="false" outlineLevel="0" collapsed="false">
      <c r="K497" s="136"/>
    </row>
    <row r="498" customFormat="false" ht="12.75" hidden="false" customHeight="false" outlineLevel="0" collapsed="false">
      <c r="K498" s="136"/>
    </row>
    <row r="499" customFormat="false" ht="12.75" hidden="false" customHeight="false" outlineLevel="0" collapsed="false">
      <c r="K499" s="136"/>
    </row>
    <row r="500" customFormat="false" ht="12.75" hidden="false" customHeight="false" outlineLevel="0" collapsed="false">
      <c r="K500" s="136"/>
    </row>
    <row r="501" customFormat="false" ht="12.75" hidden="false" customHeight="false" outlineLevel="0" collapsed="false">
      <c r="K501" s="136"/>
    </row>
    <row r="502" customFormat="false" ht="12.75" hidden="false" customHeight="false" outlineLevel="0" collapsed="false">
      <c r="K502" s="136"/>
    </row>
    <row r="503" customFormat="false" ht="12.75" hidden="false" customHeight="false" outlineLevel="0" collapsed="false">
      <c r="K503" s="136"/>
    </row>
    <row r="504" customFormat="false" ht="12.75" hidden="false" customHeight="false" outlineLevel="0" collapsed="false">
      <c r="K504" s="136"/>
    </row>
    <row r="505" customFormat="false" ht="12.75" hidden="false" customHeight="false" outlineLevel="0" collapsed="false">
      <c r="K505" s="136"/>
    </row>
    <row r="506" customFormat="false" ht="12.75" hidden="false" customHeight="false" outlineLevel="0" collapsed="false">
      <c r="K506" s="136"/>
    </row>
    <row r="507" customFormat="false" ht="12.75" hidden="false" customHeight="false" outlineLevel="0" collapsed="false">
      <c r="K507" s="136"/>
    </row>
    <row r="508" customFormat="false" ht="12.75" hidden="false" customHeight="false" outlineLevel="0" collapsed="false">
      <c r="K508" s="136"/>
    </row>
    <row r="509" customFormat="false" ht="12.75" hidden="false" customHeight="false" outlineLevel="0" collapsed="false">
      <c r="K509" s="136"/>
    </row>
    <row r="510" customFormat="false" ht="12.75" hidden="false" customHeight="false" outlineLevel="0" collapsed="false">
      <c r="K510" s="136"/>
    </row>
    <row r="511" customFormat="false" ht="12.75" hidden="false" customHeight="false" outlineLevel="0" collapsed="false">
      <c r="K511" s="136"/>
    </row>
    <row r="512" customFormat="false" ht="12.75" hidden="false" customHeight="false" outlineLevel="0" collapsed="false">
      <c r="K512" s="136"/>
    </row>
    <row r="513" customFormat="false" ht="12.75" hidden="false" customHeight="false" outlineLevel="0" collapsed="false">
      <c r="K513" s="136"/>
    </row>
    <row r="514" customFormat="false" ht="12.75" hidden="false" customHeight="false" outlineLevel="0" collapsed="false">
      <c r="K514" s="136"/>
    </row>
    <row r="515" customFormat="false" ht="12.75" hidden="false" customHeight="false" outlineLevel="0" collapsed="false">
      <c r="K515" s="136"/>
    </row>
    <row r="516" customFormat="false" ht="12.75" hidden="false" customHeight="false" outlineLevel="0" collapsed="false">
      <c r="K516" s="136"/>
    </row>
    <row r="517" customFormat="false" ht="12.75" hidden="false" customHeight="false" outlineLevel="0" collapsed="false">
      <c r="K517" s="136"/>
    </row>
    <row r="518" customFormat="false" ht="12.75" hidden="false" customHeight="false" outlineLevel="0" collapsed="false">
      <c r="K518" s="136"/>
    </row>
    <row r="519" customFormat="false" ht="12.75" hidden="false" customHeight="false" outlineLevel="0" collapsed="false">
      <c r="K519" s="136"/>
    </row>
    <row r="520" customFormat="false" ht="12.75" hidden="false" customHeight="false" outlineLevel="0" collapsed="false">
      <c r="K520" s="136"/>
    </row>
    <row r="521" customFormat="false" ht="12.75" hidden="false" customHeight="false" outlineLevel="0" collapsed="false">
      <c r="K521" s="136"/>
    </row>
    <row r="522" customFormat="false" ht="12.75" hidden="false" customHeight="false" outlineLevel="0" collapsed="false">
      <c r="K522" s="136"/>
    </row>
    <row r="523" customFormat="false" ht="12.75" hidden="false" customHeight="false" outlineLevel="0" collapsed="false">
      <c r="K523" s="136"/>
    </row>
    <row r="524" customFormat="false" ht="12.75" hidden="false" customHeight="false" outlineLevel="0" collapsed="false">
      <c r="K524" s="136"/>
    </row>
    <row r="525" customFormat="false" ht="12.75" hidden="false" customHeight="false" outlineLevel="0" collapsed="false">
      <c r="K525" s="136"/>
    </row>
    <row r="526" customFormat="false" ht="12.75" hidden="false" customHeight="false" outlineLevel="0" collapsed="false">
      <c r="K526" s="136"/>
    </row>
    <row r="527" customFormat="false" ht="12.75" hidden="false" customHeight="false" outlineLevel="0" collapsed="false">
      <c r="K527" s="136"/>
    </row>
    <row r="528" customFormat="false" ht="12.75" hidden="false" customHeight="false" outlineLevel="0" collapsed="false">
      <c r="K528" s="136"/>
    </row>
    <row r="529" customFormat="false" ht="12.75" hidden="false" customHeight="false" outlineLevel="0" collapsed="false">
      <c r="K529" s="136"/>
    </row>
    <row r="530" customFormat="false" ht="12.75" hidden="false" customHeight="false" outlineLevel="0" collapsed="false">
      <c r="K530" s="136"/>
    </row>
    <row r="531" customFormat="false" ht="12.75" hidden="false" customHeight="false" outlineLevel="0" collapsed="false">
      <c r="K531" s="136"/>
    </row>
    <row r="532" customFormat="false" ht="12.75" hidden="false" customHeight="false" outlineLevel="0" collapsed="false">
      <c r="K532" s="136"/>
    </row>
    <row r="533" customFormat="false" ht="12.75" hidden="false" customHeight="false" outlineLevel="0" collapsed="false">
      <c r="K533" s="136"/>
    </row>
    <row r="534" customFormat="false" ht="12.75" hidden="false" customHeight="false" outlineLevel="0" collapsed="false">
      <c r="K534" s="136"/>
    </row>
    <row r="535" customFormat="false" ht="12.75" hidden="false" customHeight="false" outlineLevel="0" collapsed="false">
      <c r="K535" s="136"/>
    </row>
    <row r="536" customFormat="false" ht="12.75" hidden="false" customHeight="false" outlineLevel="0" collapsed="false">
      <c r="K536" s="136"/>
    </row>
    <row r="537" customFormat="false" ht="12.75" hidden="false" customHeight="false" outlineLevel="0" collapsed="false">
      <c r="K537" s="136"/>
    </row>
    <row r="538" customFormat="false" ht="12.75" hidden="false" customHeight="false" outlineLevel="0" collapsed="false">
      <c r="K538" s="136"/>
    </row>
    <row r="539" customFormat="false" ht="12.75" hidden="false" customHeight="false" outlineLevel="0" collapsed="false">
      <c r="K539" s="136"/>
    </row>
    <row r="540" customFormat="false" ht="12.75" hidden="false" customHeight="false" outlineLevel="0" collapsed="false">
      <c r="K540" s="136"/>
    </row>
    <row r="541" customFormat="false" ht="12.75" hidden="false" customHeight="false" outlineLevel="0" collapsed="false">
      <c r="K541" s="136"/>
    </row>
    <row r="542" customFormat="false" ht="12.75" hidden="false" customHeight="false" outlineLevel="0" collapsed="false">
      <c r="K542" s="136"/>
    </row>
    <row r="543" customFormat="false" ht="12.75" hidden="false" customHeight="false" outlineLevel="0" collapsed="false">
      <c r="K543" s="136"/>
    </row>
    <row r="544" customFormat="false" ht="12.75" hidden="false" customHeight="false" outlineLevel="0" collapsed="false">
      <c r="K544" s="136"/>
    </row>
    <row r="545" customFormat="false" ht="12.75" hidden="false" customHeight="false" outlineLevel="0" collapsed="false">
      <c r="K545" s="136"/>
    </row>
    <row r="546" customFormat="false" ht="12.75" hidden="false" customHeight="false" outlineLevel="0" collapsed="false">
      <c r="K546" s="136"/>
    </row>
    <row r="547" customFormat="false" ht="12.75" hidden="false" customHeight="false" outlineLevel="0" collapsed="false">
      <c r="K547" s="136"/>
    </row>
    <row r="548" customFormat="false" ht="12.75" hidden="false" customHeight="false" outlineLevel="0" collapsed="false">
      <c r="K548" s="136"/>
    </row>
    <row r="549" customFormat="false" ht="12.75" hidden="false" customHeight="false" outlineLevel="0" collapsed="false">
      <c r="K549" s="136"/>
    </row>
    <row r="550" customFormat="false" ht="12.75" hidden="false" customHeight="false" outlineLevel="0" collapsed="false">
      <c r="K550" s="136"/>
    </row>
    <row r="551" customFormat="false" ht="12.75" hidden="false" customHeight="false" outlineLevel="0" collapsed="false">
      <c r="K551" s="136"/>
    </row>
    <row r="552" customFormat="false" ht="12.75" hidden="false" customHeight="false" outlineLevel="0" collapsed="false">
      <c r="K552" s="136"/>
    </row>
    <row r="553" customFormat="false" ht="12.75" hidden="false" customHeight="false" outlineLevel="0" collapsed="false">
      <c r="K553" s="136"/>
    </row>
    <row r="554" customFormat="false" ht="12.75" hidden="false" customHeight="false" outlineLevel="0" collapsed="false">
      <c r="K554" s="136"/>
    </row>
    <row r="555" customFormat="false" ht="12.75" hidden="false" customHeight="false" outlineLevel="0" collapsed="false">
      <c r="K555" s="136"/>
    </row>
    <row r="556" customFormat="false" ht="12.75" hidden="false" customHeight="false" outlineLevel="0" collapsed="false">
      <c r="K556" s="136"/>
    </row>
    <row r="557" customFormat="false" ht="12.75" hidden="false" customHeight="false" outlineLevel="0" collapsed="false">
      <c r="K557" s="136"/>
    </row>
    <row r="558" customFormat="false" ht="12.75" hidden="false" customHeight="false" outlineLevel="0" collapsed="false">
      <c r="K558" s="136"/>
    </row>
    <row r="559" customFormat="false" ht="12.75" hidden="false" customHeight="false" outlineLevel="0" collapsed="false">
      <c r="K559" s="136"/>
    </row>
    <row r="560" customFormat="false" ht="12.75" hidden="false" customHeight="false" outlineLevel="0" collapsed="false">
      <c r="K560" s="136"/>
    </row>
    <row r="561" customFormat="false" ht="12.75" hidden="false" customHeight="false" outlineLevel="0" collapsed="false">
      <c r="K561" s="136"/>
    </row>
    <row r="562" customFormat="false" ht="12.75" hidden="false" customHeight="false" outlineLevel="0" collapsed="false">
      <c r="K562" s="136"/>
    </row>
    <row r="563" customFormat="false" ht="12.75" hidden="false" customHeight="false" outlineLevel="0" collapsed="false">
      <c r="K563" s="136"/>
    </row>
    <row r="564" customFormat="false" ht="12.75" hidden="false" customHeight="false" outlineLevel="0" collapsed="false">
      <c r="K564" s="136"/>
    </row>
    <row r="565" customFormat="false" ht="12.75" hidden="false" customHeight="false" outlineLevel="0" collapsed="false">
      <c r="K565" s="136"/>
    </row>
    <row r="566" customFormat="false" ht="12.75" hidden="false" customHeight="false" outlineLevel="0" collapsed="false">
      <c r="K566" s="136"/>
    </row>
    <row r="567" customFormat="false" ht="12.75" hidden="false" customHeight="false" outlineLevel="0" collapsed="false">
      <c r="K567" s="136"/>
    </row>
    <row r="568" customFormat="false" ht="12.75" hidden="false" customHeight="false" outlineLevel="0" collapsed="false">
      <c r="K568" s="136"/>
    </row>
    <row r="569" customFormat="false" ht="12.75" hidden="false" customHeight="false" outlineLevel="0" collapsed="false">
      <c r="K569" s="136"/>
    </row>
    <row r="570" customFormat="false" ht="12.75" hidden="false" customHeight="false" outlineLevel="0" collapsed="false">
      <c r="K570" s="136"/>
    </row>
    <row r="571" customFormat="false" ht="12.75" hidden="false" customHeight="false" outlineLevel="0" collapsed="false">
      <c r="K571" s="136"/>
    </row>
    <row r="572" customFormat="false" ht="12.75" hidden="false" customHeight="false" outlineLevel="0" collapsed="false">
      <c r="K572" s="136"/>
    </row>
    <row r="573" customFormat="false" ht="12.75" hidden="false" customHeight="false" outlineLevel="0" collapsed="false">
      <c r="K573" s="136"/>
    </row>
    <row r="574" customFormat="false" ht="12.75" hidden="false" customHeight="false" outlineLevel="0" collapsed="false">
      <c r="K574" s="136"/>
    </row>
    <row r="575" customFormat="false" ht="12.75" hidden="false" customHeight="false" outlineLevel="0" collapsed="false">
      <c r="K575" s="136"/>
    </row>
    <row r="576" customFormat="false" ht="12.75" hidden="false" customHeight="false" outlineLevel="0" collapsed="false">
      <c r="K576" s="136"/>
    </row>
    <row r="577" customFormat="false" ht="12.75" hidden="false" customHeight="false" outlineLevel="0" collapsed="false">
      <c r="K577" s="136"/>
    </row>
    <row r="578" customFormat="false" ht="12.75" hidden="false" customHeight="false" outlineLevel="0" collapsed="false">
      <c r="K578" s="136"/>
    </row>
    <row r="579" customFormat="false" ht="12.75" hidden="false" customHeight="false" outlineLevel="0" collapsed="false">
      <c r="K579" s="136"/>
    </row>
    <row r="580" customFormat="false" ht="12.75" hidden="false" customHeight="false" outlineLevel="0" collapsed="false">
      <c r="K580" s="136"/>
    </row>
    <row r="581" customFormat="false" ht="12.75" hidden="false" customHeight="false" outlineLevel="0" collapsed="false">
      <c r="K581" s="136"/>
    </row>
    <row r="582" customFormat="false" ht="12.75" hidden="false" customHeight="false" outlineLevel="0" collapsed="false">
      <c r="K582" s="136"/>
    </row>
    <row r="583" customFormat="false" ht="12.75" hidden="false" customHeight="false" outlineLevel="0" collapsed="false">
      <c r="K583" s="136"/>
    </row>
    <row r="584" customFormat="false" ht="12.75" hidden="false" customHeight="false" outlineLevel="0" collapsed="false">
      <c r="K584" s="136"/>
    </row>
    <row r="585" customFormat="false" ht="12.75" hidden="false" customHeight="false" outlineLevel="0" collapsed="false">
      <c r="K585" s="136"/>
    </row>
    <row r="586" customFormat="false" ht="12.75" hidden="false" customHeight="false" outlineLevel="0" collapsed="false">
      <c r="K586" s="136"/>
    </row>
    <row r="587" customFormat="false" ht="12.75" hidden="false" customHeight="false" outlineLevel="0" collapsed="false">
      <c r="K587" s="136"/>
    </row>
    <row r="588" customFormat="false" ht="12.75" hidden="false" customHeight="false" outlineLevel="0" collapsed="false">
      <c r="K588" s="136"/>
    </row>
    <row r="589" customFormat="false" ht="12.75" hidden="false" customHeight="false" outlineLevel="0" collapsed="false">
      <c r="K589" s="136"/>
    </row>
    <row r="590" customFormat="false" ht="12.75" hidden="false" customHeight="false" outlineLevel="0" collapsed="false">
      <c r="K590" s="136"/>
    </row>
    <row r="591" customFormat="false" ht="12.75" hidden="false" customHeight="false" outlineLevel="0" collapsed="false">
      <c r="K591" s="136"/>
    </row>
    <row r="592" customFormat="false" ht="12.75" hidden="false" customHeight="false" outlineLevel="0" collapsed="false">
      <c r="K592" s="136"/>
    </row>
    <row r="593" customFormat="false" ht="12.75" hidden="false" customHeight="false" outlineLevel="0" collapsed="false">
      <c r="K593" s="136"/>
    </row>
    <row r="594" customFormat="false" ht="12.75" hidden="false" customHeight="false" outlineLevel="0" collapsed="false">
      <c r="K594" s="136"/>
    </row>
    <row r="595" customFormat="false" ht="12.75" hidden="false" customHeight="false" outlineLevel="0" collapsed="false">
      <c r="K595" s="136"/>
    </row>
    <row r="596" customFormat="false" ht="12.75" hidden="false" customHeight="false" outlineLevel="0" collapsed="false">
      <c r="K596" s="136"/>
    </row>
    <row r="597" customFormat="false" ht="12.75" hidden="false" customHeight="false" outlineLevel="0" collapsed="false">
      <c r="K597" s="136"/>
    </row>
    <row r="598" customFormat="false" ht="12.75" hidden="false" customHeight="false" outlineLevel="0" collapsed="false">
      <c r="K598" s="136"/>
    </row>
    <row r="599" customFormat="false" ht="12.75" hidden="false" customHeight="false" outlineLevel="0" collapsed="false">
      <c r="K599" s="136"/>
    </row>
    <row r="600" customFormat="false" ht="12.75" hidden="false" customHeight="false" outlineLevel="0" collapsed="false">
      <c r="K600" s="136"/>
    </row>
    <row r="601" customFormat="false" ht="12.75" hidden="false" customHeight="false" outlineLevel="0" collapsed="false">
      <c r="K601" s="136"/>
    </row>
    <row r="602" customFormat="false" ht="12.75" hidden="false" customHeight="false" outlineLevel="0" collapsed="false">
      <c r="K602" s="136"/>
    </row>
    <row r="603" customFormat="false" ht="12.75" hidden="false" customHeight="false" outlineLevel="0" collapsed="false">
      <c r="K603" s="136"/>
    </row>
    <row r="604" customFormat="false" ht="12.75" hidden="false" customHeight="false" outlineLevel="0" collapsed="false">
      <c r="K604" s="136"/>
    </row>
    <row r="605" customFormat="false" ht="12.75" hidden="false" customHeight="false" outlineLevel="0" collapsed="false">
      <c r="K605" s="136"/>
    </row>
    <row r="606" customFormat="false" ht="12.75" hidden="false" customHeight="false" outlineLevel="0" collapsed="false">
      <c r="K606" s="136"/>
    </row>
    <row r="607" customFormat="false" ht="12.75" hidden="false" customHeight="false" outlineLevel="0" collapsed="false">
      <c r="K607" s="136"/>
    </row>
    <row r="608" customFormat="false" ht="12.75" hidden="false" customHeight="false" outlineLevel="0" collapsed="false">
      <c r="K608" s="136"/>
    </row>
    <row r="609" customFormat="false" ht="12.75" hidden="false" customHeight="false" outlineLevel="0" collapsed="false">
      <c r="K609" s="136"/>
    </row>
    <row r="610" customFormat="false" ht="12.75" hidden="false" customHeight="false" outlineLevel="0" collapsed="false">
      <c r="K610" s="136"/>
    </row>
    <row r="611" customFormat="false" ht="12.75" hidden="false" customHeight="false" outlineLevel="0" collapsed="false">
      <c r="K611" s="136"/>
    </row>
    <row r="612" customFormat="false" ht="12.75" hidden="false" customHeight="false" outlineLevel="0" collapsed="false">
      <c r="K612" s="136"/>
    </row>
    <row r="613" customFormat="false" ht="12.75" hidden="false" customHeight="false" outlineLevel="0" collapsed="false">
      <c r="K613" s="136"/>
    </row>
    <row r="614" customFormat="false" ht="12.75" hidden="false" customHeight="false" outlineLevel="0" collapsed="false">
      <c r="K614" s="136"/>
    </row>
    <row r="615" customFormat="false" ht="12.75" hidden="false" customHeight="false" outlineLevel="0" collapsed="false">
      <c r="K615" s="136"/>
    </row>
    <row r="616" customFormat="false" ht="12.75" hidden="false" customHeight="false" outlineLevel="0" collapsed="false">
      <c r="K616" s="136"/>
    </row>
    <row r="617" customFormat="false" ht="12.75" hidden="false" customHeight="false" outlineLevel="0" collapsed="false">
      <c r="K617" s="136"/>
    </row>
    <row r="618" customFormat="false" ht="12.75" hidden="false" customHeight="false" outlineLevel="0" collapsed="false">
      <c r="K618" s="136"/>
    </row>
    <row r="619" customFormat="false" ht="12.75" hidden="false" customHeight="false" outlineLevel="0" collapsed="false">
      <c r="K619" s="136"/>
    </row>
    <row r="620" customFormat="false" ht="12.75" hidden="false" customHeight="false" outlineLevel="0" collapsed="false">
      <c r="K620" s="136"/>
    </row>
    <row r="621" customFormat="false" ht="12.75" hidden="false" customHeight="false" outlineLevel="0" collapsed="false">
      <c r="K621" s="136"/>
    </row>
    <row r="622" customFormat="false" ht="12.75" hidden="false" customHeight="false" outlineLevel="0" collapsed="false">
      <c r="K622" s="136"/>
    </row>
    <row r="623" customFormat="false" ht="12.75" hidden="false" customHeight="false" outlineLevel="0" collapsed="false">
      <c r="K623" s="136"/>
    </row>
    <row r="624" customFormat="false" ht="12.75" hidden="false" customHeight="false" outlineLevel="0" collapsed="false">
      <c r="K624" s="136"/>
    </row>
    <row r="625" customFormat="false" ht="12.75" hidden="false" customHeight="false" outlineLevel="0" collapsed="false">
      <c r="K625" s="136"/>
    </row>
    <row r="626" customFormat="false" ht="12.75" hidden="false" customHeight="false" outlineLevel="0" collapsed="false">
      <c r="K626" s="136"/>
    </row>
    <row r="627" customFormat="false" ht="12.75" hidden="false" customHeight="false" outlineLevel="0" collapsed="false">
      <c r="K627" s="136"/>
    </row>
    <row r="628" customFormat="false" ht="12.75" hidden="false" customHeight="false" outlineLevel="0" collapsed="false">
      <c r="K628" s="136"/>
    </row>
    <row r="629" customFormat="false" ht="12.75" hidden="false" customHeight="false" outlineLevel="0" collapsed="false">
      <c r="K629" s="136"/>
    </row>
    <row r="630" customFormat="false" ht="12.75" hidden="false" customHeight="false" outlineLevel="0" collapsed="false">
      <c r="K630" s="136"/>
    </row>
    <row r="631" customFormat="false" ht="12.75" hidden="false" customHeight="false" outlineLevel="0" collapsed="false">
      <c r="K631" s="136"/>
    </row>
    <row r="632" customFormat="false" ht="12.75" hidden="false" customHeight="false" outlineLevel="0" collapsed="false">
      <c r="K632" s="136"/>
    </row>
    <row r="633" customFormat="false" ht="12.75" hidden="false" customHeight="false" outlineLevel="0" collapsed="false">
      <c r="K633" s="136"/>
    </row>
    <row r="634" customFormat="false" ht="12.75" hidden="false" customHeight="false" outlineLevel="0" collapsed="false">
      <c r="K634" s="136"/>
    </row>
    <row r="635" customFormat="false" ht="12.75" hidden="false" customHeight="false" outlineLevel="0" collapsed="false">
      <c r="K635" s="136"/>
    </row>
    <row r="636" customFormat="false" ht="12.75" hidden="false" customHeight="false" outlineLevel="0" collapsed="false">
      <c r="K636" s="136"/>
    </row>
    <row r="637" customFormat="false" ht="12.75" hidden="false" customHeight="false" outlineLevel="0" collapsed="false">
      <c r="K637" s="136"/>
    </row>
    <row r="638" customFormat="false" ht="12.75" hidden="false" customHeight="false" outlineLevel="0" collapsed="false">
      <c r="K638" s="136"/>
    </row>
    <row r="639" customFormat="false" ht="12.75" hidden="false" customHeight="false" outlineLevel="0" collapsed="false">
      <c r="K639" s="136"/>
    </row>
    <row r="640" customFormat="false" ht="12.75" hidden="false" customHeight="false" outlineLevel="0" collapsed="false">
      <c r="K640" s="136"/>
    </row>
    <row r="641" customFormat="false" ht="12.75" hidden="false" customHeight="false" outlineLevel="0" collapsed="false">
      <c r="K641" s="136"/>
    </row>
    <row r="642" customFormat="false" ht="12.75" hidden="false" customHeight="false" outlineLevel="0" collapsed="false">
      <c r="K642" s="136"/>
    </row>
    <row r="643" customFormat="false" ht="12.75" hidden="false" customHeight="false" outlineLevel="0" collapsed="false">
      <c r="K643" s="136"/>
    </row>
    <row r="644" customFormat="false" ht="12.75" hidden="false" customHeight="false" outlineLevel="0" collapsed="false">
      <c r="K644" s="136"/>
    </row>
    <row r="645" customFormat="false" ht="12.75" hidden="false" customHeight="false" outlineLevel="0" collapsed="false">
      <c r="K645" s="136"/>
    </row>
    <row r="646" customFormat="false" ht="12.75" hidden="false" customHeight="false" outlineLevel="0" collapsed="false">
      <c r="K646" s="136"/>
    </row>
    <row r="647" customFormat="false" ht="12.75" hidden="false" customHeight="false" outlineLevel="0" collapsed="false">
      <c r="K647" s="136"/>
    </row>
    <row r="648" customFormat="false" ht="12.75" hidden="false" customHeight="false" outlineLevel="0" collapsed="false">
      <c r="K648" s="136"/>
    </row>
    <row r="649" customFormat="false" ht="12.75" hidden="false" customHeight="false" outlineLevel="0" collapsed="false">
      <c r="K649" s="136"/>
    </row>
    <row r="650" customFormat="false" ht="12.75" hidden="false" customHeight="false" outlineLevel="0" collapsed="false">
      <c r="K650" s="136"/>
    </row>
    <row r="651" customFormat="false" ht="12.75" hidden="false" customHeight="false" outlineLevel="0" collapsed="false">
      <c r="K651" s="136"/>
    </row>
    <row r="652" customFormat="false" ht="12.75" hidden="false" customHeight="false" outlineLevel="0" collapsed="false">
      <c r="K652" s="136"/>
    </row>
    <row r="653" customFormat="false" ht="12.75" hidden="false" customHeight="false" outlineLevel="0" collapsed="false">
      <c r="K653" s="136"/>
    </row>
    <row r="654" customFormat="false" ht="12.75" hidden="false" customHeight="false" outlineLevel="0" collapsed="false">
      <c r="K654" s="136"/>
    </row>
    <row r="655" customFormat="false" ht="12.75" hidden="false" customHeight="false" outlineLevel="0" collapsed="false">
      <c r="K655" s="136"/>
    </row>
    <row r="656" customFormat="false" ht="12.75" hidden="false" customHeight="false" outlineLevel="0" collapsed="false">
      <c r="K656" s="136"/>
    </row>
    <row r="657" customFormat="false" ht="12.75" hidden="false" customHeight="false" outlineLevel="0" collapsed="false">
      <c r="K657" s="136"/>
    </row>
    <row r="658" customFormat="false" ht="12.75" hidden="false" customHeight="false" outlineLevel="0" collapsed="false">
      <c r="K658" s="136"/>
    </row>
    <row r="659" customFormat="false" ht="12.75" hidden="false" customHeight="false" outlineLevel="0" collapsed="false">
      <c r="K659" s="136"/>
    </row>
    <row r="660" customFormat="false" ht="12.75" hidden="false" customHeight="false" outlineLevel="0" collapsed="false">
      <c r="K660" s="136"/>
    </row>
    <row r="661" customFormat="false" ht="12.75" hidden="false" customHeight="false" outlineLevel="0" collapsed="false">
      <c r="K661" s="136"/>
    </row>
    <row r="662" customFormat="false" ht="12.75" hidden="false" customHeight="false" outlineLevel="0" collapsed="false">
      <c r="K662" s="136"/>
    </row>
    <row r="663" customFormat="false" ht="12.75" hidden="false" customHeight="false" outlineLevel="0" collapsed="false">
      <c r="K663" s="136"/>
    </row>
    <row r="664" customFormat="false" ht="12.75" hidden="false" customHeight="false" outlineLevel="0" collapsed="false">
      <c r="K664" s="136"/>
    </row>
    <row r="665" customFormat="false" ht="12.75" hidden="false" customHeight="false" outlineLevel="0" collapsed="false">
      <c r="K665" s="136"/>
    </row>
    <row r="666" customFormat="false" ht="12.75" hidden="false" customHeight="false" outlineLevel="0" collapsed="false">
      <c r="K666" s="136"/>
    </row>
    <row r="667" customFormat="false" ht="12.75" hidden="false" customHeight="false" outlineLevel="0" collapsed="false">
      <c r="K667" s="136"/>
    </row>
    <row r="668" customFormat="false" ht="12.75" hidden="false" customHeight="false" outlineLevel="0" collapsed="false">
      <c r="K668" s="136"/>
    </row>
    <row r="669" customFormat="false" ht="12.75" hidden="false" customHeight="false" outlineLevel="0" collapsed="false">
      <c r="K669" s="136"/>
    </row>
    <row r="670" customFormat="false" ht="12.75" hidden="false" customHeight="false" outlineLevel="0" collapsed="false">
      <c r="K670" s="136"/>
    </row>
    <row r="671" customFormat="false" ht="12.75" hidden="false" customHeight="false" outlineLevel="0" collapsed="false">
      <c r="K671" s="136"/>
    </row>
    <row r="672" customFormat="false" ht="12.75" hidden="false" customHeight="false" outlineLevel="0" collapsed="false">
      <c r="K672" s="136"/>
    </row>
    <row r="673" customFormat="false" ht="12.75" hidden="false" customHeight="false" outlineLevel="0" collapsed="false">
      <c r="K673" s="136"/>
    </row>
    <row r="674" customFormat="false" ht="12.75" hidden="false" customHeight="false" outlineLevel="0" collapsed="false">
      <c r="K674" s="136"/>
    </row>
    <row r="675" customFormat="false" ht="12.75" hidden="false" customHeight="false" outlineLevel="0" collapsed="false">
      <c r="K675" s="136"/>
    </row>
    <row r="676" customFormat="false" ht="12.75" hidden="false" customHeight="false" outlineLevel="0" collapsed="false">
      <c r="K676" s="136"/>
    </row>
    <row r="677" customFormat="false" ht="12.75" hidden="false" customHeight="false" outlineLevel="0" collapsed="false">
      <c r="K677" s="136"/>
    </row>
    <row r="678" customFormat="false" ht="12.75" hidden="false" customHeight="false" outlineLevel="0" collapsed="false">
      <c r="K678" s="136"/>
    </row>
    <row r="679" customFormat="false" ht="12.75" hidden="false" customHeight="false" outlineLevel="0" collapsed="false">
      <c r="K679" s="136"/>
    </row>
    <row r="680" customFormat="false" ht="12.75" hidden="false" customHeight="false" outlineLevel="0" collapsed="false">
      <c r="K680" s="136"/>
    </row>
    <row r="681" customFormat="false" ht="12.75" hidden="false" customHeight="false" outlineLevel="0" collapsed="false">
      <c r="K681" s="136"/>
    </row>
    <row r="682" customFormat="false" ht="12.75" hidden="false" customHeight="false" outlineLevel="0" collapsed="false">
      <c r="K682" s="136"/>
    </row>
    <row r="683" customFormat="false" ht="12.75" hidden="false" customHeight="false" outlineLevel="0" collapsed="false">
      <c r="K683" s="136"/>
    </row>
    <row r="684" customFormat="false" ht="12.75" hidden="false" customHeight="false" outlineLevel="0" collapsed="false">
      <c r="K684" s="136"/>
    </row>
    <row r="685" customFormat="false" ht="12.75" hidden="false" customHeight="false" outlineLevel="0" collapsed="false">
      <c r="K685" s="136"/>
    </row>
    <row r="686" customFormat="false" ht="12.75" hidden="false" customHeight="false" outlineLevel="0" collapsed="false">
      <c r="K686" s="136"/>
    </row>
    <row r="687" customFormat="false" ht="12.75" hidden="false" customHeight="false" outlineLevel="0" collapsed="false">
      <c r="K687" s="136"/>
    </row>
    <row r="688" customFormat="false" ht="12.75" hidden="false" customHeight="false" outlineLevel="0" collapsed="false">
      <c r="K688" s="136"/>
    </row>
    <row r="689" customFormat="false" ht="12.75" hidden="false" customHeight="false" outlineLevel="0" collapsed="false">
      <c r="K689" s="136"/>
    </row>
    <row r="690" customFormat="false" ht="12.75" hidden="false" customHeight="false" outlineLevel="0" collapsed="false">
      <c r="K690" s="136"/>
    </row>
    <row r="691" customFormat="false" ht="12.75" hidden="false" customHeight="false" outlineLevel="0" collapsed="false">
      <c r="K691" s="136"/>
    </row>
    <row r="692" customFormat="false" ht="12.75" hidden="false" customHeight="false" outlineLevel="0" collapsed="false">
      <c r="K692" s="136"/>
    </row>
    <row r="693" customFormat="false" ht="12.75" hidden="false" customHeight="false" outlineLevel="0" collapsed="false">
      <c r="K693" s="136"/>
    </row>
    <row r="694" customFormat="false" ht="12.75" hidden="false" customHeight="false" outlineLevel="0" collapsed="false">
      <c r="K694" s="136"/>
    </row>
    <row r="695" customFormat="false" ht="12.75" hidden="false" customHeight="false" outlineLevel="0" collapsed="false">
      <c r="K695" s="136"/>
    </row>
    <row r="696" customFormat="false" ht="12.75" hidden="false" customHeight="false" outlineLevel="0" collapsed="false">
      <c r="K696" s="136"/>
    </row>
    <row r="697" customFormat="false" ht="12.75" hidden="false" customHeight="false" outlineLevel="0" collapsed="false">
      <c r="K697" s="136"/>
    </row>
    <row r="698" customFormat="false" ht="12.75" hidden="false" customHeight="false" outlineLevel="0" collapsed="false">
      <c r="K698" s="136"/>
    </row>
    <row r="699" customFormat="false" ht="12.75" hidden="false" customHeight="false" outlineLevel="0" collapsed="false">
      <c r="K699" s="136"/>
    </row>
    <row r="700" customFormat="false" ht="12.75" hidden="false" customHeight="false" outlineLevel="0" collapsed="false">
      <c r="K700" s="136"/>
    </row>
    <row r="701" customFormat="false" ht="12.75" hidden="false" customHeight="false" outlineLevel="0" collapsed="false">
      <c r="K701" s="136"/>
    </row>
    <row r="702" customFormat="false" ht="12.75" hidden="false" customHeight="false" outlineLevel="0" collapsed="false">
      <c r="K702" s="136"/>
    </row>
    <row r="703" customFormat="false" ht="12.75" hidden="false" customHeight="false" outlineLevel="0" collapsed="false">
      <c r="K703" s="136"/>
    </row>
    <row r="704" customFormat="false" ht="12.75" hidden="false" customHeight="false" outlineLevel="0" collapsed="false">
      <c r="K704" s="136"/>
    </row>
    <row r="705" customFormat="false" ht="12.75" hidden="false" customHeight="false" outlineLevel="0" collapsed="false">
      <c r="K705" s="136"/>
    </row>
    <row r="706" customFormat="false" ht="12.75" hidden="false" customHeight="false" outlineLevel="0" collapsed="false">
      <c r="K706" s="136"/>
    </row>
    <row r="707" customFormat="false" ht="12.75" hidden="false" customHeight="false" outlineLevel="0" collapsed="false">
      <c r="K707" s="136"/>
    </row>
    <row r="708" customFormat="false" ht="12.75" hidden="false" customHeight="false" outlineLevel="0" collapsed="false">
      <c r="K708" s="136"/>
    </row>
    <row r="709" customFormat="false" ht="12.75" hidden="false" customHeight="false" outlineLevel="0" collapsed="false">
      <c r="K709" s="136"/>
    </row>
    <row r="710" customFormat="false" ht="12.75" hidden="false" customHeight="false" outlineLevel="0" collapsed="false">
      <c r="K710" s="136"/>
    </row>
    <row r="711" customFormat="false" ht="12.75" hidden="false" customHeight="false" outlineLevel="0" collapsed="false">
      <c r="K711" s="136"/>
    </row>
    <row r="712" customFormat="false" ht="12.75" hidden="false" customHeight="false" outlineLevel="0" collapsed="false">
      <c r="K712" s="136"/>
    </row>
    <row r="713" customFormat="false" ht="12.75" hidden="false" customHeight="false" outlineLevel="0" collapsed="false">
      <c r="K713" s="136"/>
    </row>
    <row r="714" customFormat="false" ht="12.75" hidden="false" customHeight="false" outlineLevel="0" collapsed="false">
      <c r="K714" s="136"/>
    </row>
    <row r="715" customFormat="false" ht="12.75" hidden="false" customHeight="false" outlineLevel="0" collapsed="false">
      <c r="K715" s="136"/>
    </row>
    <row r="716" customFormat="false" ht="12.75" hidden="false" customHeight="false" outlineLevel="0" collapsed="false">
      <c r="K716" s="136"/>
    </row>
    <row r="717" customFormat="false" ht="12.75" hidden="false" customHeight="false" outlineLevel="0" collapsed="false">
      <c r="K717" s="136"/>
    </row>
    <row r="718" customFormat="false" ht="12.75" hidden="false" customHeight="false" outlineLevel="0" collapsed="false">
      <c r="K718" s="136"/>
    </row>
    <row r="719" customFormat="false" ht="12.75" hidden="false" customHeight="false" outlineLevel="0" collapsed="false">
      <c r="K719" s="136"/>
    </row>
    <row r="720" customFormat="false" ht="12.75" hidden="false" customHeight="false" outlineLevel="0" collapsed="false">
      <c r="K720" s="136"/>
    </row>
    <row r="721" customFormat="false" ht="12.75" hidden="false" customHeight="false" outlineLevel="0" collapsed="false">
      <c r="K721" s="136"/>
    </row>
    <row r="722" customFormat="false" ht="12.75" hidden="false" customHeight="false" outlineLevel="0" collapsed="false">
      <c r="K722" s="136"/>
    </row>
    <row r="723" customFormat="false" ht="12.75" hidden="false" customHeight="false" outlineLevel="0" collapsed="false">
      <c r="K723" s="136"/>
    </row>
    <row r="724" customFormat="false" ht="12.75" hidden="false" customHeight="false" outlineLevel="0" collapsed="false">
      <c r="K724" s="136"/>
    </row>
    <row r="725" customFormat="false" ht="12.75" hidden="false" customHeight="false" outlineLevel="0" collapsed="false">
      <c r="K725" s="136"/>
    </row>
    <row r="726" customFormat="false" ht="12.75" hidden="false" customHeight="false" outlineLevel="0" collapsed="false">
      <c r="K726" s="136"/>
    </row>
    <row r="727" customFormat="false" ht="12.75" hidden="false" customHeight="false" outlineLevel="0" collapsed="false">
      <c r="K727" s="136"/>
    </row>
    <row r="728" customFormat="false" ht="12.75" hidden="false" customHeight="false" outlineLevel="0" collapsed="false">
      <c r="K728" s="136"/>
    </row>
    <row r="729" customFormat="false" ht="12.75" hidden="false" customHeight="false" outlineLevel="0" collapsed="false">
      <c r="K729" s="136"/>
    </row>
    <row r="730" customFormat="false" ht="12.75" hidden="false" customHeight="false" outlineLevel="0" collapsed="false">
      <c r="K730" s="136"/>
    </row>
    <row r="731" customFormat="false" ht="12.75" hidden="false" customHeight="false" outlineLevel="0" collapsed="false">
      <c r="K731" s="136"/>
    </row>
    <row r="732" customFormat="false" ht="12.75" hidden="false" customHeight="false" outlineLevel="0" collapsed="false">
      <c r="K732" s="136"/>
    </row>
    <row r="733" customFormat="false" ht="12.75" hidden="false" customHeight="false" outlineLevel="0" collapsed="false">
      <c r="K733" s="136"/>
    </row>
    <row r="734" customFormat="false" ht="12.75" hidden="false" customHeight="false" outlineLevel="0" collapsed="false">
      <c r="K734" s="136"/>
    </row>
    <row r="735" customFormat="false" ht="12.75" hidden="false" customHeight="false" outlineLevel="0" collapsed="false">
      <c r="K735" s="136"/>
    </row>
    <row r="736" customFormat="false" ht="12.75" hidden="false" customHeight="false" outlineLevel="0" collapsed="false">
      <c r="K736" s="136"/>
    </row>
    <row r="737" customFormat="false" ht="12.75" hidden="false" customHeight="false" outlineLevel="0" collapsed="false">
      <c r="K737" s="136"/>
    </row>
    <row r="738" customFormat="false" ht="12.75" hidden="false" customHeight="false" outlineLevel="0" collapsed="false">
      <c r="K738" s="136"/>
    </row>
    <row r="739" customFormat="false" ht="12.75" hidden="false" customHeight="false" outlineLevel="0" collapsed="false">
      <c r="K739" s="136"/>
    </row>
    <row r="740" customFormat="false" ht="12.75" hidden="false" customHeight="false" outlineLevel="0" collapsed="false">
      <c r="K740" s="136"/>
    </row>
    <row r="741" customFormat="false" ht="12.75" hidden="false" customHeight="false" outlineLevel="0" collapsed="false">
      <c r="K741" s="136"/>
    </row>
    <row r="742" customFormat="false" ht="12.75" hidden="false" customHeight="false" outlineLevel="0" collapsed="false">
      <c r="K742" s="136"/>
    </row>
    <row r="743" customFormat="false" ht="12.75" hidden="false" customHeight="false" outlineLevel="0" collapsed="false">
      <c r="K743" s="136"/>
    </row>
    <row r="744" customFormat="false" ht="12.75" hidden="false" customHeight="false" outlineLevel="0" collapsed="false">
      <c r="K744" s="136"/>
    </row>
    <row r="745" customFormat="false" ht="12.75" hidden="false" customHeight="false" outlineLevel="0" collapsed="false">
      <c r="K745" s="136"/>
    </row>
    <row r="746" customFormat="false" ht="12.75" hidden="false" customHeight="false" outlineLevel="0" collapsed="false">
      <c r="K746" s="136"/>
    </row>
    <row r="747" customFormat="false" ht="12.75" hidden="false" customHeight="false" outlineLevel="0" collapsed="false">
      <c r="K747" s="136"/>
    </row>
    <row r="748" customFormat="false" ht="12.75" hidden="false" customHeight="false" outlineLevel="0" collapsed="false">
      <c r="K748" s="136"/>
    </row>
    <row r="749" customFormat="false" ht="12.75" hidden="false" customHeight="false" outlineLevel="0" collapsed="false">
      <c r="K749" s="136"/>
    </row>
    <row r="750" customFormat="false" ht="12.75" hidden="false" customHeight="false" outlineLevel="0" collapsed="false">
      <c r="K750" s="136"/>
    </row>
    <row r="751" customFormat="false" ht="12.75" hidden="false" customHeight="false" outlineLevel="0" collapsed="false">
      <c r="K751" s="136"/>
    </row>
    <row r="752" customFormat="false" ht="12.75" hidden="false" customHeight="false" outlineLevel="0" collapsed="false">
      <c r="K752" s="136"/>
    </row>
    <row r="753" customFormat="false" ht="12.75" hidden="false" customHeight="false" outlineLevel="0" collapsed="false">
      <c r="K753" s="136"/>
    </row>
    <row r="754" customFormat="false" ht="12.75" hidden="false" customHeight="false" outlineLevel="0" collapsed="false">
      <c r="K754" s="136"/>
    </row>
    <row r="755" customFormat="false" ht="12.75" hidden="false" customHeight="false" outlineLevel="0" collapsed="false">
      <c r="K755" s="136"/>
    </row>
    <row r="756" customFormat="false" ht="12.75" hidden="false" customHeight="false" outlineLevel="0" collapsed="false">
      <c r="K756" s="136"/>
    </row>
    <row r="757" customFormat="false" ht="12.75" hidden="false" customHeight="false" outlineLevel="0" collapsed="false">
      <c r="K757" s="136"/>
    </row>
    <row r="758" customFormat="false" ht="12.75" hidden="false" customHeight="false" outlineLevel="0" collapsed="false">
      <c r="K758" s="136"/>
    </row>
    <row r="759" customFormat="false" ht="12.75" hidden="false" customHeight="false" outlineLevel="0" collapsed="false">
      <c r="K759" s="136"/>
    </row>
    <row r="760" customFormat="false" ht="12.75" hidden="false" customHeight="false" outlineLevel="0" collapsed="false">
      <c r="K760" s="136"/>
    </row>
    <row r="761" customFormat="false" ht="12.75" hidden="false" customHeight="false" outlineLevel="0" collapsed="false">
      <c r="K761" s="136"/>
    </row>
    <row r="762" customFormat="false" ht="12.75" hidden="false" customHeight="false" outlineLevel="0" collapsed="false">
      <c r="K762" s="136"/>
    </row>
    <row r="763" customFormat="false" ht="12.75" hidden="false" customHeight="false" outlineLevel="0" collapsed="false">
      <c r="K763" s="136"/>
    </row>
    <row r="764" customFormat="false" ht="12.75" hidden="false" customHeight="false" outlineLevel="0" collapsed="false">
      <c r="K764" s="136"/>
    </row>
    <row r="765" customFormat="false" ht="12.75" hidden="false" customHeight="false" outlineLevel="0" collapsed="false">
      <c r="K765" s="136"/>
    </row>
    <row r="766" customFormat="false" ht="12.75" hidden="false" customHeight="false" outlineLevel="0" collapsed="false">
      <c r="K766" s="136"/>
    </row>
    <row r="767" customFormat="false" ht="12.75" hidden="false" customHeight="false" outlineLevel="0" collapsed="false">
      <c r="K767" s="136"/>
    </row>
    <row r="768" customFormat="false" ht="12.75" hidden="false" customHeight="false" outlineLevel="0" collapsed="false">
      <c r="K768" s="136"/>
    </row>
    <row r="769" customFormat="false" ht="12.75" hidden="false" customHeight="false" outlineLevel="0" collapsed="false">
      <c r="K769" s="136"/>
    </row>
    <row r="770" customFormat="false" ht="12.75" hidden="false" customHeight="false" outlineLevel="0" collapsed="false">
      <c r="K770" s="136"/>
    </row>
    <row r="771" customFormat="false" ht="12.75" hidden="false" customHeight="false" outlineLevel="0" collapsed="false">
      <c r="K771" s="136"/>
    </row>
    <row r="772" customFormat="false" ht="12.75" hidden="false" customHeight="false" outlineLevel="0" collapsed="false">
      <c r="K772" s="136"/>
    </row>
    <row r="773" customFormat="false" ht="12.75" hidden="false" customHeight="false" outlineLevel="0" collapsed="false">
      <c r="K773" s="136"/>
    </row>
    <row r="774" customFormat="false" ht="12.75" hidden="false" customHeight="false" outlineLevel="0" collapsed="false">
      <c r="K774" s="136"/>
    </row>
    <row r="775" customFormat="false" ht="12.75" hidden="false" customHeight="false" outlineLevel="0" collapsed="false">
      <c r="K775" s="136"/>
    </row>
    <row r="776" customFormat="false" ht="12.75" hidden="false" customHeight="false" outlineLevel="0" collapsed="false">
      <c r="K776" s="136"/>
    </row>
    <row r="777" customFormat="false" ht="12.75" hidden="false" customHeight="false" outlineLevel="0" collapsed="false">
      <c r="K777" s="136"/>
    </row>
    <row r="778" customFormat="false" ht="12.75" hidden="false" customHeight="false" outlineLevel="0" collapsed="false">
      <c r="K778" s="136"/>
    </row>
    <row r="779" customFormat="false" ht="12.75" hidden="false" customHeight="false" outlineLevel="0" collapsed="false">
      <c r="K779" s="136"/>
    </row>
    <row r="780" customFormat="false" ht="12.75" hidden="false" customHeight="false" outlineLevel="0" collapsed="false">
      <c r="K780" s="136"/>
    </row>
    <row r="781" customFormat="false" ht="12.75" hidden="false" customHeight="false" outlineLevel="0" collapsed="false">
      <c r="K781" s="136"/>
    </row>
    <row r="782" customFormat="false" ht="12.75" hidden="false" customHeight="false" outlineLevel="0" collapsed="false">
      <c r="K782" s="136"/>
    </row>
    <row r="783" customFormat="false" ht="12.75" hidden="false" customHeight="false" outlineLevel="0" collapsed="false">
      <c r="K783" s="136"/>
    </row>
    <row r="784" customFormat="false" ht="12.75" hidden="false" customHeight="false" outlineLevel="0" collapsed="false">
      <c r="K784" s="136"/>
    </row>
    <row r="785" customFormat="false" ht="12.75" hidden="false" customHeight="false" outlineLevel="0" collapsed="false">
      <c r="K785" s="136"/>
    </row>
    <row r="786" customFormat="false" ht="12.75" hidden="false" customHeight="false" outlineLevel="0" collapsed="false">
      <c r="K786" s="136"/>
    </row>
    <row r="787" customFormat="false" ht="12.75" hidden="false" customHeight="false" outlineLevel="0" collapsed="false">
      <c r="K787" s="136"/>
    </row>
    <row r="788" customFormat="false" ht="12.75" hidden="false" customHeight="false" outlineLevel="0" collapsed="false">
      <c r="K788" s="136"/>
    </row>
    <row r="789" customFormat="false" ht="12.75" hidden="false" customHeight="false" outlineLevel="0" collapsed="false">
      <c r="K789" s="136"/>
    </row>
    <row r="790" customFormat="false" ht="12.75" hidden="false" customHeight="false" outlineLevel="0" collapsed="false">
      <c r="K790" s="136"/>
    </row>
    <row r="791" customFormat="false" ht="12.75" hidden="false" customHeight="false" outlineLevel="0" collapsed="false">
      <c r="K791" s="136"/>
    </row>
    <row r="792" customFormat="false" ht="12.75" hidden="false" customHeight="false" outlineLevel="0" collapsed="false">
      <c r="K792" s="136"/>
    </row>
    <row r="793" customFormat="false" ht="12.75" hidden="false" customHeight="false" outlineLevel="0" collapsed="false">
      <c r="K793" s="136"/>
    </row>
    <row r="794" customFormat="false" ht="12.75" hidden="false" customHeight="false" outlineLevel="0" collapsed="false">
      <c r="K794" s="136"/>
    </row>
    <row r="795" customFormat="false" ht="12.75" hidden="false" customHeight="false" outlineLevel="0" collapsed="false">
      <c r="K795" s="136"/>
    </row>
    <row r="796" customFormat="false" ht="12.75" hidden="false" customHeight="false" outlineLevel="0" collapsed="false">
      <c r="K796" s="136"/>
    </row>
    <row r="797" customFormat="false" ht="12.75" hidden="false" customHeight="false" outlineLevel="0" collapsed="false">
      <c r="K797" s="136"/>
    </row>
    <row r="798" customFormat="false" ht="12.75" hidden="false" customHeight="false" outlineLevel="0" collapsed="false">
      <c r="K798" s="136"/>
    </row>
    <row r="799" customFormat="false" ht="12.75" hidden="false" customHeight="false" outlineLevel="0" collapsed="false">
      <c r="K799" s="136"/>
    </row>
    <row r="800" customFormat="false" ht="12.75" hidden="false" customHeight="false" outlineLevel="0" collapsed="false">
      <c r="K800" s="136"/>
    </row>
    <row r="801" customFormat="false" ht="12.75" hidden="false" customHeight="false" outlineLevel="0" collapsed="false">
      <c r="K801" s="136"/>
    </row>
    <row r="802" customFormat="false" ht="12.75" hidden="false" customHeight="false" outlineLevel="0" collapsed="false">
      <c r="K802" s="136"/>
    </row>
    <row r="803" customFormat="false" ht="12.75" hidden="false" customHeight="false" outlineLevel="0" collapsed="false">
      <c r="K803" s="136"/>
    </row>
    <row r="804" customFormat="false" ht="12.75" hidden="false" customHeight="false" outlineLevel="0" collapsed="false">
      <c r="K804" s="136"/>
    </row>
    <row r="805" customFormat="false" ht="12.75" hidden="false" customHeight="false" outlineLevel="0" collapsed="false">
      <c r="K805" s="136"/>
    </row>
    <row r="806" customFormat="false" ht="12.75" hidden="false" customHeight="false" outlineLevel="0" collapsed="false">
      <c r="K806" s="136"/>
    </row>
    <row r="807" customFormat="false" ht="12.75" hidden="false" customHeight="false" outlineLevel="0" collapsed="false">
      <c r="K807" s="136"/>
    </row>
    <row r="808" customFormat="false" ht="12.75" hidden="false" customHeight="false" outlineLevel="0" collapsed="false">
      <c r="K808" s="136"/>
    </row>
    <row r="809" customFormat="false" ht="12.75" hidden="false" customHeight="false" outlineLevel="0" collapsed="false">
      <c r="K809" s="136"/>
    </row>
    <row r="810" customFormat="false" ht="12.75" hidden="false" customHeight="false" outlineLevel="0" collapsed="false">
      <c r="K810" s="136"/>
    </row>
    <row r="811" customFormat="false" ht="12.75" hidden="false" customHeight="false" outlineLevel="0" collapsed="false">
      <c r="K811" s="136"/>
    </row>
    <row r="812" customFormat="false" ht="12.75" hidden="false" customHeight="false" outlineLevel="0" collapsed="false">
      <c r="K812" s="136"/>
    </row>
    <row r="813" customFormat="false" ht="12.75" hidden="false" customHeight="false" outlineLevel="0" collapsed="false">
      <c r="K813" s="136"/>
    </row>
    <row r="814" customFormat="false" ht="12.75" hidden="false" customHeight="false" outlineLevel="0" collapsed="false">
      <c r="K814" s="136"/>
    </row>
    <row r="815" customFormat="false" ht="12.75" hidden="false" customHeight="false" outlineLevel="0" collapsed="false">
      <c r="K815" s="136"/>
    </row>
    <row r="816" customFormat="false" ht="12.75" hidden="false" customHeight="false" outlineLevel="0" collapsed="false">
      <c r="K816" s="136"/>
    </row>
    <row r="817" customFormat="false" ht="12.75" hidden="false" customHeight="false" outlineLevel="0" collapsed="false">
      <c r="K817" s="136"/>
    </row>
    <row r="818" customFormat="false" ht="12.75" hidden="false" customHeight="false" outlineLevel="0" collapsed="false">
      <c r="K818" s="136"/>
    </row>
    <row r="819" customFormat="false" ht="12.75" hidden="false" customHeight="false" outlineLevel="0" collapsed="false">
      <c r="K819" s="136"/>
    </row>
    <row r="820" customFormat="false" ht="12.75" hidden="false" customHeight="false" outlineLevel="0" collapsed="false">
      <c r="K820" s="136"/>
    </row>
    <row r="821" customFormat="false" ht="12.75" hidden="false" customHeight="false" outlineLevel="0" collapsed="false">
      <c r="K821" s="136"/>
    </row>
    <row r="822" customFormat="false" ht="12.75" hidden="false" customHeight="false" outlineLevel="0" collapsed="false">
      <c r="K822" s="136"/>
    </row>
    <row r="823" customFormat="false" ht="12.75" hidden="false" customHeight="false" outlineLevel="0" collapsed="false">
      <c r="K823" s="136"/>
    </row>
    <row r="824" customFormat="false" ht="12.75" hidden="false" customHeight="false" outlineLevel="0" collapsed="false">
      <c r="K824" s="136"/>
    </row>
    <row r="825" customFormat="false" ht="12.75" hidden="false" customHeight="false" outlineLevel="0" collapsed="false">
      <c r="K825" s="136"/>
    </row>
    <row r="826" customFormat="false" ht="12.75" hidden="false" customHeight="false" outlineLevel="0" collapsed="false">
      <c r="K826" s="136"/>
    </row>
    <row r="827" customFormat="false" ht="12.75" hidden="false" customHeight="false" outlineLevel="0" collapsed="false">
      <c r="K827" s="136"/>
    </row>
    <row r="828" customFormat="false" ht="12.75" hidden="false" customHeight="false" outlineLevel="0" collapsed="false">
      <c r="K828" s="136"/>
    </row>
    <row r="829" customFormat="false" ht="12.75" hidden="false" customHeight="false" outlineLevel="0" collapsed="false">
      <c r="K829" s="136"/>
    </row>
    <row r="830" customFormat="false" ht="12.75" hidden="false" customHeight="false" outlineLevel="0" collapsed="false">
      <c r="K830" s="136"/>
    </row>
    <row r="831" customFormat="false" ht="12.75" hidden="false" customHeight="false" outlineLevel="0" collapsed="false">
      <c r="K831" s="136"/>
    </row>
    <row r="832" customFormat="false" ht="12.75" hidden="false" customHeight="false" outlineLevel="0" collapsed="false">
      <c r="K832" s="136"/>
    </row>
    <row r="833" customFormat="false" ht="12.75" hidden="false" customHeight="false" outlineLevel="0" collapsed="false">
      <c r="K833" s="136"/>
    </row>
    <row r="834" customFormat="false" ht="12.75" hidden="false" customHeight="false" outlineLevel="0" collapsed="false">
      <c r="K834" s="136"/>
    </row>
    <row r="835" customFormat="false" ht="12.75" hidden="false" customHeight="false" outlineLevel="0" collapsed="false">
      <c r="K835" s="136"/>
    </row>
    <row r="836" customFormat="false" ht="12.75" hidden="false" customHeight="false" outlineLevel="0" collapsed="false">
      <c r="K836" s="136"/>
    </row>
    <row r="837" customFormat="false" ht="12.75" hidden="false" customHeight="false" outlineLevel="0" collapsed="false">
      <c r="K837" s="136"/>
    </row>
    <row r="838" customFormat="false" ht="12.75" hidden="false" customHeight="false" outlineLevel="0" collapsed="false">
      <c r="K838" s="136"/>
    </row>
    <row r="839" customFormat="false" ht="12.75" hidden="false" customHeight="false" outlineLevel="0" collapsed="false">
      <c r="K839" s="136"/>
    </row>
    <row r="840" customFormat="false" ht="12.75" hidden="false" customHeight="false" outlineLevel="0" collapsed="false">
      <c r="K840" s="136"/>
    </row>
    <row r="841" customFormat="false" ht="12.75" hidden="false" customHeight="false" outlineLevel="0" collapsed="false">
      <c r="K841" s="136"/>
    </row>
    <row r="842" customFormat="false" ht="12.75" hidden="false" customHeight="false" outlineLevel="0" collapsed="false">
      <c r="K842" s="136"/>
    </row>
    <row r="843" customFormat="false" ht="12.75" hidden="false" customHeight="false" outlineLevel="0" collapsed="false">
      <c r="K843" s="136"/>
    </row>
    <row r="844" customFormat="false" ht="12.75" hidden="false" customHeight="false" outlineLevel="0" collapsed="false">
      <c r="K844" s="136"/>
    </row>
    <row r="845" customFormat="false" ht="12.75" hidden="false" customHeight="false" outlineLevel="0" collapsed="false">
      <c r="K845" s="136"/>
    </row>
    <row r="846" customFormat="false" ht="12.75" hidden="false" customHeight="false" outlineLevel="0" collapsed="false">
      <c r="K846" s="136"/>
    </row>
    <row r="847" customFormat="false" ht="12.75" hidden="false" customHeight="false" outlineLevel="0" collapsed="false">
      <c r="K847" s="136"/>
    </row>
    <row r="848" customFormat="false" ht="12.75" hidden="false" customHeight="false" outlineLevel="0" collapsed="false">
      <c r="K848" s="136"/>
    </row>
    <row r="849" customFormat="false" ht="12.75" hidden="false" customHeight="false" outlineLevel="0" collapsed="false">
      <c r="K849" s="136"/>
    </row>
    <row r="850" customFormat="false" ht="12.75" hidden="false" customHeight="false" outlineLevel="0" collapsed="false">
      <c r="K850" s="136"/>
    </row>
    <row r="851" customFormat="false" ht="12.75" hidden="false" customHeight="false" outlineLevel="0" collapsed="false">
      <c r="K851" s="136"/>
    </row>
    <row r="852" customFormat="false" ht="12.75" hidden="false" customHeight="false" outlineLevel="0" collapsed="false">
      <c r="K852" s="136"/>
    </row>
    <row r="853" customFormat="false" ht="12.75" hidden="false" customHeight="false" outlineLevel="0" collapsed="false">
      <c r="K853" s="136"/>
    </row>
    <row r="854" customFormat="false" ht="12.75" hidden="false" customHeight="false" outlineLevel="0" collapsed="false">
      <c r="K854" s="136"/>
    </row>
    <row r="855" customFormat="false" ht="12.75" hidden="false" customHeight="false" outlineLevel="0" collapsed="false">
      <c r="K855" s="136"/>
    </row>
    <row r="856" customFormat="false" ht="12.75" hidden="false" customHeight="false" outlineLevel="0" collapsed="false">
      <c r="K856" s="136"/>
    </row>
    <row r="857" customFormat="false" ht="12.75" hidden="false" customHeight="false" outlineLevel="0" collapsed="false">
      <c r="K857" s="136"/>
    </row>
    <row r="858" customFormat="false" ht="12.75" hidden="false" customHeight="false" outlineLevel="0" collapsed="false">
      <c r="K858" s="136"/>
    </row>
    <row r="859" customFormat="false" ht="12.75" hidden="false" customHeight="false" outlineLevel="0" collapsed="false">
      <c r="K859" s="136"/>
    </row>
    <row r="860" customFormat="false" ht="12.75" hidden="false" customHeight="false" outlineLevel="0" collapsed="false">
      <c r="K860" s="136"/>
    </row>
    <row r="861" customFormat="false" ht="12.75" hidden="false" customHeight="false" outlineLevel="0" collapsed="false">
      <c r="K861" s="136"/>
    </row>
    <row r="862" customFormat="false" ht="12.75" hidden="false" customHeight="false" outlineLevel="0" collapsed="false">
      <c r="K862" s="136"/>
    </row>
    <row r="863" customFormat="false" ht="12.75" hidden="false" customHeight="false" outlineLevel="0" collapsed="false">
      <c r="K863" s="136"/>
    </row>
    <row r="864" customFormat="false" ht="12.75" hidden="false" customHeight="false" outlineLevel="0" collapsed="false">
      <c r="K864" s="136"/>
    </row>
    <row r="865" customFormat="false" ht="12.75" hidden="false" customHeight="false" outlineLevel="0" collapsed="false">
      <c r="K865" s="136"/>
    </row>
    <row r="866" customFormat="false" ht="12.75" hidden="false" customHeight="false" outlineLevel="0" collapsed="false">
      <c r="K866" s="136"/>
    </row>
    <row r="867" customFormat="false" ht="12.75" hidden="false" customHeight="false" outlineLevel="0" collapsed="false">
      <c r="K867" s="136"/>
    </row>
    <row r="868" customFormat="false" ht="12.75" hidden="false" customHeight="false" outlineLevel="0" collapsed="false">
      <c r="K868" s="136"/>
    </row>
    <row r="869" customFormat="false" ht="12.75" hidden="false" customHeight="false" outlineLevel="0" collapsed="false">
      <c r="K869" s="136"/>
    </row>
    <row r="870" customFormat="false" ht="12.75" hidden="false" customHeight="false" outlineLevel="0" collapsed="false">
      <c r="K870" s="136"/>
    </row>
    <row r="871" customFormat="false" ht="12.75" hidden="false" customHeight="false" outlineLevel="0" collapsed="false">
      <c r="K871" s="136"/>
    </row>
    <row r="872" customFormat="false" ht="12.75" hidden="false" customHeight="false" outlineLevel="0" collapsed="false">
      <c r="K872" s="136"/>
    </row>
    <row r="873" customFormat="false" ht="12.75" hidden="false" customHeight="false" outlineLevel="0" collapsed="false">
      <c r="K873" s="136"/>
    </row>
    <row r="874" customFormat="false" ht="12.75" hidden="false" customHeight="false" outlineLevel="0" collapsed="false">
      <c r="K874" s="136"/>
    </row>
    <row r="875" customFormat="false" ht="12.75" hidden="false" customHeight="false" outlineLevel="0" collapsed="false">
      <c r="K875" s="136"/>
    </row>
    <row r="876" customFormat="false" ht="12.75" hidden="false" customHeight="false" outlineLevel="0" collapsed="false">
      <c r="K876" s="136"/>
    </row>
    <row r="877" customFormat="false" ht="12.75" hidden="false" customHeight="false" outlineLevel="0" collapsed="false">
      <c r="K877" s="136"/>
    </row>
    <row r="878" customFormat="false" ht="12.75" hidden="false" customHeight="false" outlineLevel="0" collapsed="false">
      <c r="K878" s="136"/>
    </row>
    <row r="879" customFormat="false" ht="12.75" hidden="false" customHeight="false" outlineLevel="0" collapsed="false">
      <c r="K879" s="136"/>
    </row>
    <row r="880" customFormat="false" ht="12.75" hidden="false" customHeight="false" outlineLevel="0" collapsed="false">
      <c r="K880" s="136"/>
    </row>
    <row r="881" customFormat="false" ht="12.75" hidden="false" customHeight="false" outlineLevel="0" collapsed="false">
      <c r="K881" s="136"/>
    </row>
    <row r="882" customFormat="false" ht="12.75" hidden="false" customHeight="false" outlineLevel="0" collapsed="false">
      <c r="K882" s="136"/>
    </row>
    <row r="883" customFormat="false" ht="12.75" hidden="false" customHeight="false" outlineLevel="0" collapsed="false">
      <c r="K883" s="136"/>
    </row>
    <row r="884" customFormat="false" ht="12.75" hidden="false" customHeight="false" outlineLevel="0" collapsed="false">
      <c r="K884" s="136"/>
    </row>
    <row r="885" customFormat="false" ht="12.75" hidden="false" customHeight="false" outlineLevel="0" collapsed="false">
      <c r="K885" s="136"/>
    </row>
    <row r="886" customFormat="false" ht="12.75" hidden="false" customHeight="false" outlineLevel="0" collapsed="false">
      <c r="K886" s="136"/>
    </row>
    <row r="887" customFormat="false" ht="12.75" hidden="false" customHeight="false" outlineLevel="0" collapsed="false">
      <c r="K887" s="136"/>
    </row>
    <row r="888" customFormat="false" ht="12.75" hidden="false" customHeight="false" outlineLevel="0" collapsed="false">
      <c r="K888" s="136"/>
    </row>
    <row r="889" customFormat="false" ht="12.75" hidden="false" customHeight="false" outlineLevel="0" collapsed="false">
      <c r="K889" s="136"/>
    </row>
    <row r="890" customFormat="false" ht="12.75" hidden="false" customHeight="false" outlineLevel="0" collapsed="false">
      <c r="K890" s="136"/>
    </row>
    <row r="891" customFormat="false" ht="12.75" hidden="false" customHeight="false" outlineLevel="0" collapsed="false">
      <c r="K891" s="136"/>
    </row>
    <row r="892" customFormat="false" ht="12.75" hidden="false" customHeight="false" outlineLevel="0" collapsed="false">
      <c r="K892" s="136"/>
    </row>
    <row r="893" customFormat="false" ht="12.75" hidden="false" customHeight="false" outlineLevel="0" collapsed="false">
      <c r="K893" s="136"/>
    </row>
    <row r="894" customFormat="false" ht="12.75" hidden="false" customHeight="false" outlineLevel="0" collapsed="false">
      <c r="K894" s="136"/>
    </row>
    <row r="895" customFormat="false" ht="12.75" hidden="false" customHeight="false" outlineLevel="0" collapsed="false">
      <c r="K895" s="136"/>
    </row>
    <row r="896" customFormat="false" ht="12.75" hidden="false" customHeight="false" outlineLevel="0" collapsed="false">
      <c r="K896" s="136"/>
    </row>
    <row r="897" customFormat="false" ht="12.75" hidden="false" customHeight="false" outlineLevel="0" collapsed="false">
      <c r="K897" s="136"/>
    </row>
    <row r="898" customFormat="false" ht="12.75" hidden="false" customHeight="false" outlineLevel="0" collapsed="false">
      <c r="K898" s="136"/>
    </row>
    <row r="899" customFormat="false" ht="12.75" hidden="false" customHeight="false" outlineLevel="0" collapsed="false">
      <c r="K899" s="136"/>
    </row>
    <row r="900" customFormat="false" ht="12.75" hidden="false" customHeight="false" outlineLevel="0" collapsed="false">
      <c r="K900" s="136"/>
    </row>
    <row r="901" customFormat="false" ht="12.75" hidden="false" customHeight="false" outlineLevel="0" collapsed="false">
      <c r="K901" s="136"/>
    </row>
    <row r="902" customFormat="false" ht="12.75" hidden="false" customHeight="false" outlineLevel="0" collapsed="false">
      <c r="K902" s="136"/>
    </row>
    <row r="903" customFormat="false" ht="12.75" hidden="false" customHeight="false" outlineLevel="0" collapsed="false">
      <c r="K903" s="136"/>
    </row>
    <row r="904" customFormat="false" ht="12.75" hidden="false" customHeight="false" outlineLevel="0" collapsed="false">
      <c r="K904" s="136"/>
    </row>
    <row r="905" customFormat="false" ht="12.75" hidden="false" customHeight="false" outlineLevel="0" collapsed="false">
      <c r="K905" s="136"/>
    </row>
    <row r="906" customFormat="false" ht="12.75" hidden="false" customHeight="false" outlineLevel="0" collapsed="false">
      <c r="K906" s="136"/>
    </row>
    <row r="907" customFormat="false" ht="12.75" hidden="false" customHeight="false" outlineLevel="0" collapsed="false">
      <c r="K907" s="136"/>
    </row>
    <row r="908" customFormat="false" ht="12.75" hidden="false" customHeight="false" outlineLevel="0" collapsed="false">
      <c r="K908" s="136"/>
    </row>
    <row r="909" customFormat="false" ht="12.75" hidden="false" customHeight="false" outlineLevel="0" collapsed="false">
      <c r="K909" s="136"/>
    </row>
    <row r="910" customFormat="false" ht="12.75" hidden="false" customHeight="false" outlineLevel="0" collapsed="false">
      <c r="K910" s="136"/>
    </row>
    <row r="911" customFormat="false" ht="12.75" hidden="false" customHeight="false" outlineLevel="0" collapsed="false">
      <c r="K911" s="136"/>
    </row>
    <row r="912" customFormat="false" ht="12.75" hidden="false" customHeight="false" outlineLevel="0" collapsed="false">
      <c r="K912" s="136"/>
    </row>
    <row r="913" customFormat="false" ht="12.75" hidden="false" customHeight="false" outlineLevel="0" collapsed="false">
      <c r="K913" s="136"/>
    </row>
    <row r="914" customFormat="false" ht="12.75" hidden="false" customHeight="false" outlineLevel="0" collapsed="false">
      <c r="K914" s="136"/>
    </row>
    <row r="915" customFormat="false" ht="12.75" hidden="false" customHeight="false" outlineLevel="0" collapsed="false">
      <c r="K915" s="136"/>
    </row>
    <row r="916" customFormat="false" ht="12.75" hidden="false" customHeight="false" outlineLevel="0" collapsed="false">
      <c r="K916" s="136"/>
    </row>
    <row r="917" customFormat="false" ht="12.75" hidden="false" customHeight="false" outlineLevel="0" collapsed="false">
      <c r="K917" s="136"/>
    </row>
    <row r="918" customFormat="false" ht="12.75" hidden="false" customHeight="false" outlineLevel="0" collapsed="false">
      <c r="K918" s="136"/>
    </row>
    <row r="919" customFormat="false" ht="12.75" hidden="false" customHeight="false" outlineLevel="0" collapsed="false">
      <c r="K919" s="136"/>
    </row>
    <row r="920" customFormat="false" ht="12.75" hidden="false" customHeight="false" outlineLevel="0" collapsed="false">
      <c r="K920" s="136"/>
    </row>
    <row r="921" customFormat="false" ht="12.75" hidden="false" customHeight="false" outlineLevel="0" collapsed="false">
      <c r="K921" s="136"/>
    </row>
    <row r="922" customFormat="false" ht="12.75" hidden="false" customHeight="false" outlineLevel="0" collapsed="false">
      <c r="K922" s="136"/>
    </row>
    <row r="923" customFormat="false" ht="12.75" hidden="false" customHeight="false" outlineLevel="0" collapsed="false">
      <c r="K923" s="136"/>
    </row>
    <row r="924" customFormat="false" ht="12.75" hidden="false" customHeight="false" outlineLevel="0" collapsed="false">
      <c r="K924" s="136"/>
    </row>
    <row r="925" customFormat="false" ht="12.75" hidden="false" customHeight="false" outlineLevel="0" collapsed="false">
      <c r="K925" s="136"/>
    </row>
    <row r="926" customFormat="false" ht="12.75" hidden="false" customHeight="false" outlineLevel="0" collapsed="false">
      <c r="K926" s="136"/>
    </row>
    <row r="927" customFormat="false" ht="12.75" hidden="false" customHeight="false" outlineLevel="0" collapsed="false">
      <c r="K927" s="136"/>
    </row>
    <row r="928" customFormat="false" ht="12.75" hidden="false" customHeight="false" outlineLevel="0" collapsed="false">
      <c r="K928" s="136"/>
    </row>
    <row r="929" customFormat="false" ht="12.75" hidden="false" customHeight="false" outlineLevel="0" collapsed="false">
      <c r="K929" s="136"/>
    </row>
    <row r="930" customFormat="false" ht="12.75" hidden="false" customHeight="false" outlineLevel="0" collapsed="false">
      <c r="K930" s="136"/>
    </row>
    <row r="931" customFormat="false" ht="12.75" hidden="false" customHeight="false" outlineLevel="0" collapsed="false">
      <c r="K931" s="136"/>
    </row>
    <row r="932" customFormat="false" ht="12.75" hidden="false" customHeight="false" outlineLevel="0" collapsed="false">
      <c r="K932" s="136"/>
    </row>
    <row r="933" customFormat="false" ht="12.75" hidden="false" customHeight="false" outlineLevel="0" collapsed="false">
      <c r="K933" s="136"/>
    </row>
    <row r="934" customFormat="false" ht="12.75" hidden="false" customHeight="false" outlineLevel="0" collapsed="false">
      <c r="K934" s="136"/>
    </row>
    <row r="935" customFormat="false" ht="12.75" hidden="false" customHeight="false" outlineLevel="0" collapsed="false">
      <c r="K935" s="136"/>
    </row>
    <row r="936" customFormat="false" ht="12.75" hidden="false" customHeight="false" outlineLevel="0" collapsed="false">
      <c r="K936" s="136"/>
    </row>
    <row r="937" customFormat="false" ht="12.75" hidden="false" customHeight="false" outlineLevel="0" collapsed="false">
      <c r="K937" s="136"/>
    </row>
    <row r="938" customFormat="false" ht="12.75" hidden="false" customHeight="false" outlineLevel="0" collapsed="false">
      <c r="K938" s="136"/>
    </row>
    <row r="939" customFormat="false" ht="12.75" hidden="false" customHeight="false" outlineLevel="0" collapsed="false">
      <c r="K939" s="136"/>
    </row>
    <row r="940" customFormat="false" ht="12.75" hidden="false" customHeight="false" outlineLevel="0" collapsed="false">
      <c r="K940" s="136"/>
    </row>
    <row r="941" customFormat="false" ht="12.75" hidden="false" customHeight="false" outlineLevel="0" collapsed="false">
      <c r="K941" s="136"/>
    </row>
    <row r="942" customFormat="false" ht="12.75" hidden="false" customHeight="false" outlineLevel="0" collapsed="false">
      <c r="K942" s="136"/>
    </row>
    <row r="943" customFormat="false" ht="12.75" hidden="false" customHeight="false" outlineLevel="0" collapsed="false">
      <c r="K943" s="136"/>
    </row>
    <row r="944" customFormat="false" ht="12.75" hidden="false" customHeight="false" outlineLevel="0" collapsed="false">
      <c r="K944" s="136"/>
    </row>
    <row r="945" customFormat="false" ht="12.75" hidden="false" customHeight="false" outlineLevel="0" collapsed="false">
      <c r="K945" s="136"/>
    </row>
    <row r="946" customFormat="false" ht="12.75" hidden="false" customHeight="false" outlineLevel="0" collapsed="false">
      <c r="K946" s="136"/>
    </row>
    <row r="947" customFormat="false" ht="12.75" hidden="false" customHeight="false" outlineLevel="0" collapsed="false">
      <c r="K947" s="136"/>
    </row>
    <row r="948" customFormat="false" ht="12.75" hidden="false" customHeight="false" outlineLevel="0" collapsed="false">
      <c r="K948" s="136"/>
    </row>
    <row r="949" customFormat="false" ht="12.75" hidden="false" customHeight="false" outlineLevel="0" collapsed="false">
      <c r="K949" s="136"/>
    </row>
    <row r="950" customFormat="false" ht="12.75" hidden="false" customHeight="false" outlineLevel="0" collapsed="false">
      <c r="K950" s="136"/>
    </row>
    <row r="951" customFormat="false" ht="12.75" hidden="false" customHeight="false" outlineLevel="0" collapsed="false">
      <c r="K951" s="136"/>
    </row>
    <row r="952" customFormat="false" ht="12.75" hidden="false" customHeight="false" outlineLevel="0" collapsed="false">
      <c r="K952" s="136"/>
    </row>
    <row r="953" customFormat="false" ht="12.75" hidden="false" customHeight="false" outlineLevel="0" collapsed="false">
      <c r="K953" s="136"/>
    </row>
    <row r="954" customFormat="false" ht="12.75" hidden="false" customHeight="false" outlineLevel="0" collapsed="false">
      <c r="K954" s="136"/>
    </row>
    <row r="955" customFormat="false" ht="12.75" hidden="false" customHeight="false" outlineLevel="0" collapsed="false">
      <c r="K955" s="136"/>
    </row>
    <row r="956" customFormat="false" ht="12.75" hidden="false" customHeight="false" outlineLevel="0" collapsed="false">
      <c r="K956" s="136"/>
    </row>
    <row r="957" customFormat="false" ht="12.75" hidden="false" customHeight="false" outlineLevel="0" collapsed="false">
      <c r="K957" s="136"/>
    </row>
    <row r="958" customFormat="false" ht="12.75" hidden="false" customHeight="false" outlineLevel="0" collapsed="false">
      <c r="K958" s="136"/>
    </row>
    <row r="959" customFormat="false" ht="12.75" hidden="false" customHeight="false" outlineLevel="0" collapsed="false">
      <c r="K959" s="136"/>
    </row>
    <row r="960" customFormat="false" ht="12.75" hidden="false" customHeight="false" outlineLevel="0" collapsed="false">
      <c r="K960" s="136"/>
    </row>
    <row r="961" customFormat="false" ht="12.75" hidden="false" customHeight="false" outlineLevel="0" collapsed="false">
      <c r="K961" s="136"/>
    </row>
    <row r="962" customFormat="false" ht="12.75" hidden="false" customHeight="false" outlineLevel="0" collapsed="false">
      <c r="K962" s="136"/>
    </row>
    <row r="963" customFormat="false" ht="12.75" hidden="false" customHeight="false" outlineLevel="0" collapsed="false">
      <c r="K963" s="136"/>
    </row>
    <row r="964" customFormat="false" ht="12.75" hidden="false" customHeight="false" outlineLevel="0" collapsed="false">
      <c r="K964" s="136"/>
    </row>
    <row r="965" customFormat="false" ht="12.75" hidden="false" customHeight="false" outlineLevel="0" collapsed="false">
      <c r="K965" s="136"/>
    </row>
    <row r="966" customFormat="false" ht="12.75" hidden="false" customHeight="false" outlineLevel="0" collapsed="false">
      <c r="K966" s="136"/>
    </row>
    <row r="967" customFormat="false" ht="12.75" hidden="false" customHeight="false" outlineLevel="0" collapsed="false">
      <c r="K967" s="136"/>
    </row>
    <row r="968" customFormat="false" ht="12.75" hidden="false" customHeight="false" outlineLevel="0" collapsed="false">
      <c r="K968" s="136"/>
    </row>
    <row r="969" customFormat="false" ht="12.75" hidden="false" customHeight="false" outlineLevel="0" collapsed="false">
      <c r="K969" s="136"/>
    </row>
    <row r="970" customFormat="false" ht="12.75" hidden="false" customHeight="false" outlineLevel="0" collapsed="false">
      <c r="K970" s="136"/>
    </row>
    <row r="971" customFormat="false" ht="12.75" hidden="false" customHeight="false" outlineLevel="0" collapsed="false">
      <c r="K971" s="136"/>
    </row>
    <row r="972" customFormat="false" ht="12.75" hidden="false" customHeight="false" outlineLevel="0" collapsed="false">
      <c r="K972" s="136"/>
    </row>
    <row r="973" customFormat="false" ht="12.75" hidden="false" customHeight="false" outlineLevel="0" collapsed="false">
      <c r="K973" s="136"/>
    </row>
    <row r="974" customFormat="false" ht="12.75" hidden="false" customHeight="false" outlineLevel="0" collapsed="false">
      <c r="K974" s="136"/>
    </row>
    <row r="975" customFormat="false" ht="12.75" hidden="false" customHeight="false" outlineLevel="0" collapsed="false">
      <c r="K975" s="136"/>
    </row>
    <row r="976" customFormat="false" ht="12.75" hidden="false" customHeight="false" outlineLevel="0" collapsed="false">
      <c r="K976" s="136"/>
    </row>
    <row r="977" customFormat="false" ht="12.75" hidden="false" customHeight="false" outlineLevel="0" collapsed="false">
      <c r="K977" s="136"/>
    </row>
    <row r="978" customFormat="false" ht="12.75" hidden="false" customHeight="false" outlineLevel="0" collapsed="false">
      <c r="K978" s="136"/>
    </row>
    <row r="979" customFormat="false" ht="12.75" hidden="false" customHeight="false" outlineLevel="0" collapsed="false">
      <c r="K979" s="136"/>
    </row>
    <row r="980" customFormat="false" ht="12.75" hidden="false" customHeight="false" outlineLevel="0" collapsed="false">
      <c r="K980" s="136"/>
    </row>
    <row r="981" customFormat="false" ht="12.75" hidden="false" customHeight="false" outlineLevel="0" collapsed="false">
      <c r="K981" s="136"/>
    </row>
    <row r="982" customFormat="false" ht="12.75" hidden="false" customHeight="false" outlineLevel="0" collapsed="false">
      <c r="K982" s="136"/>
    </row>
    <row r="983" customFormat="false" ht="12.75" hidden="false" customHeight="false" outlineLevel="0" collapsed="false">
      <c r="K983" s="136"/>
    </row>
    <row r="984" customFormat="false" ht="12.75" hidden="false" customHeight="false" outlineLevel="0" collapsed="false">
      <c r="K984" s="136"/>
    </row>
    <row r="985" customFormat="false" ht="12.75" hidden="false" customHeight="false" outlineLevel="0" collapsed="false">
      <c r="K985" s="136"/>
    </row>
    <row r="986" customFormat="false" ht="12.75" hidden="false" customHeight="false" outlineLevel="0" collapsed="false">
      <c r="K986" s="136"/>
    </row>
    <row r="987" customFormat="false" ht="12.75" hidden="false" customHeight="false" outlineLevel="0" collapsed="false">
      <c r="K987" s="136"/>
    </row>
    <row r="988" customFormat="false" ht="12.75" hidden="false" customHeight="false" outlineLevel="0" collapsed="false">
      <c r="K988" s="136"/>
    </row>
    <row r="989" customFormat="false" ht="12.75" hidden="false" customHeight="false" outlineLevel="0" collapsed="false">
      <c r="K989" s="136"/>
    </row>
    <row r="990" customFormat="false" ht="12.75" hidden="false" customHeight="false" outlineLevel="0" collapsed="false">
      <c r="K990" s="136"/>
    </row>
    <row r="991" customFormat="false" ht="12.75" hidden="false" customHeight="false" outlineLevel="0" collapsed="false">
      <c r="K991" s="136"/>
    </row>
    <row r="992" customFormat="false" ht="12.75" hidden="false" customHeight="false" outlineLevel="0" collapsed="false">
      <c r="K992" s="136"/>
    </row>
    <row r="993" customFormat="false" ht="12.75" hidden="false" customHeight="false" outlineLevel="0" collapsed="false">
      <c r="K993" s="136"/>
    </row>
    <row r="994" customFormat="false" ht="12.75" hidden="false" customHeight="false" outlineLevel="0" collapsed="false">
      <c r="K994" s="136"/>
    </row>
    <row r="995" customFormat="false" ht="12.75" hidden="false" customHeight="false" outlineLevel="0" collapsed="false">
      <c r="K995" s="136"/>
    </row>
    <row r="996" customFormat="false" ht="12.75" hidden="false" customHeight="false" outlineLevel="0" collapsed="false">
      <c r="K996" s="136"/>
    </row>
    <row r="997" customFormat="false" ht="12.75" hidden="false" customHeight="false" outlineLevel="0" collapsed="false">
      <c r="K997" s="136"/>
    </row>
    <row r="998" customFormat="false" ht="12.75" hidden="false" customHeight="false" outlineLevel="0" collapsed="false">
      <c r="K998" s="136"/>
    </row>
    <row r="999" customFormat="false" ht="12.75" hidden="false" customHeight="false" outlineLevel="0" collapsed="false">
      <c r="K999" s="136"/>
    </row>
    <row r="1000" customFormat="false" ht="12.75" hidden="false" customHeight="false" outlineLevel="0" collapsed="false">
      <c r="K1000" s="136"/>
    </row>
    <row r="1001" customFormat="false" ht="12.75" hidden="false" customHeight="false" outlineLevel="0" collapsed="false">
      <c r="K1001" s="136"/>
    </row>
    <row r="1002" customFormat="false" ht="12.75" hidden="false" customHeight="false" outlineLevel="0" collapsed="false">
      <c r="K1002" s="136"/>
    </row>
    <row r="1003" customFormat="false" ht="12.75" hidden="false" customHeight="false" outlineLevel="0" collapsed="false">
      <c r="K1003" s="136"/>
    </row>
    <row r="1004" customFormat="false" ht="12.75" hidden="false" customHeight="false" outlineLevel="0" collapsed="false">
      <c r="K1004" s="136"/>
    </row>
    <row r="1005" customFormat="false" ht="12.75" hidden="false" customHeight="false" outlineLevel="0" collapsed="false">
      <c r="K1005" s="136"/>
    </row>
    <row r="1006" customFormat="false" ht="12.75" hidden="false" customHeight="false" outlineLevel="0" collapsed="false">
      <c r="K1006" s="136"/>
    </row>
    <row r="1007" customFormat="false" ht="12.75" hidden="false" customHeight="false" outlineLevel="0" collapsed="false">
      <c r="K1007" s="136"/>
    </row>
    <row r="1008" customFormat="false" ht="12.75" hidden="false" customHeight="false" outlineLevel="0" collapsed="false">
      <c r="K1008" s="136"/>
    </row>
    <row r="1009" customFormat="false" ht="12.75" hidden="false" customHeight="false" outlineLevel="0" collapsed="false">
      <c r="K1009" s="136"/>
    </row>
    <row r="1010" customFormat="false" ht="12.75" hidden="false" customHeight="false" outlineLevel="0" collapsed="false">
      <c r="K1010" s="136"/>
    </row>
    <row r="1011" customFormat="false" ht="12.75" hidden="false" customHeight="false" outlineLevel="0" collapsed="false">
      <c r="K1011" s="136"/>
    </row>
    <row r="1012" customFormat="false" ht="12.75" hidden="false" customHeight="false" outlineLevel="0" collapsed="false">
      <c r="K1012" s="136"/>
    </row>
    <row r="1013" customFormat="false" ht="12.75" hidden="false" customHeight="false" outlineLevel="0" collapsed="false">
      <c r="K1013" s="136"/>
    </row>
    <row r="1014" customFormat="false" ht="12.75" hidden="false" customHeight="false" outlineLevel="0" collapsed="false">
      <c r="K1014" s="136"/>
    </row>
    <row r="1015" customFormat="false" ht="12.75" hidden="false" customHeight="false" outlineLevel="0" collapsed="false">
      <c r="K1015" s="136"/>
    </row>
    <row r="1016" customFormat="false" ht="12.75" hidden="false" customHeight="false" outlineLevel="0" collapsed="false">
      <c r="K1016" s="136"/>
    </row>
    <row r="1017" customFormat="false" ht="12.75" hidden="false" customHeight="false" outlineLevel="0" collapsed="false">
      <c r="K1017" s="136"/>
    </row>
    <row r="1018" customFormat="false" ht="12.75" hidden="false" customHeight="false" outlineLevel="0" collapsed="false">
      <c r="K1018" s="136"/>
    </row>
    <row r="1019" customFormat="false" ht="12.75" hidden="false" customHeight="false" outlineLevel="0" collapsed="false">
      <c r="K1019" s="136"/>
    </row>
    <row r="1020" customFormat="false" ht="12.75" hidden="false" customHeight="false" outlineLevel="0" collapsed="false">
      <c r="K1020" s="136"/>
    </row>
    <row r="1021" customFormat="false" ht="12.75" hidden="false" customHeight="false" outlineLevel="0" collapsed="false">
      <c r="K1021" s="136"/>
    </row>
    <row r="1022" customFormat="false" ht="12.75" hidden="false" customHeight="false" outlineLevel="0" collapsed="false">
      <c r="K1022" s="136"/>
    </row>
    <row r="1023" customFormat="false" ht="12.75" hidden="false" customHeight="false" outlineLevel="0" collapsed="false">
      <c r="K1023" s="136"/>
    </row>
    <row r="1024" customFormat="false" ht="12.75" hidden="false" customHeight="false" outlineLevel="0" collapsed="false">
      <c r="K1024" s="136"/>
    </row>
    <row r="1025" customFormat="false" ht="12.75" hidden="false" customHeight="false" outlineLevel="0" collapsed="false">
      <c r="K1025" s="136"/>
    </row>
    <row r="1026" customFormat="false" ht="12.75" hidden="false" customHeight="false" outlineLevel="0" collapsed="false">
      <c r="K1026" s="136"/>
    </row>
    <row r="1027" customFormat="false" ht="12.75" hidden="false" customHeight="false" outlineLevel="0" collapsed="false">
      <c r="K1027" s="136"/>
    </row>
    <row r="1028" customFormat="false" ht="12.75" hidden="false" customHeight="false" outlineLevel="0" collapsed="false">
      <c r="K1028" s="136"/>
    </row>
    <row r="1029" customFormat="false" ht="12.75" hidden="false" customHeight="false" outlineLevel="0" collapsed="false">
      <c r="K1029" s="136"/>
    </row>
    <row r="1030" customFormat="false" ht="12.75" hidden="false" customHeight="false" outlineLevel="0" collapsed="false">
      <c r="K1030" s="136"/>
    </row>
    <row r="1031" customFormat="false" ht="12.75" hidden="false" customHeight="false" outlineLevel="0" collapsed="false">
      <c r="K1031" s="136"/>
    </row>
    <row r="1032" customFormat="false" ht="12.75" hidden="false" customHeight="false" outlineLevel="0" collapsed="false">
      <c r="K1032" s="136"/>
    </row>
    <row r="1033" customFormat="false" ht="12.75" hidden="false" customHeight="false" outlineLevel="0" collapsed="false">
      <c r="K1033" s="136"/>
    </row>
    <row r="1034" customFormat="false" ht="12.75" hidden="false" customHeight="false" outlineLevel="0" collapsed="false">
      <c r="K1034" s="136"/>
    </row>
    <row r="1035" customFormat="false" ht="12.75" hidden="false" customHeight="false" outlineLevel="0" collapsed="false">
      <c r="K1035" s="136"/>
    </row>
    <row r="1036" customFormat="false" ht="12.75" hidden="false" customHeight="false" outlineLevel="0" collapsed="false">
      <c r="K1036" s="136"/>
    </row>
    <row r="1037" customFormat="false" ht="12.75" hidden="false" customHeight="false" outlineLevel="0" collapsed="false">
      <c r="K1037" s="136"/>
    </row>
    <row r="1038" customFormat="false" ht="12.75" hidden="false" customHeight="false" outlineLevel="0" collapsed="false">
      <c r="K1038" s="136"/>
    </row>
    <row r="2149" customFormat="false" ht="13.5" hidden="false" customHeight="false" outlineLevel="0" collapsed="false"/>
  </sheetData>
  <sheetProtection sheet="true" password="ea19" formatCells="false" formatColumns="false" formatRows="false"/>
  <mergeCells count="10">
    <mergeCell ref="A1:H1"/>
    <mergeCell ref="G9:G14"/>
    <mergeCell ref="H9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5" type="list">
      <formula1>$K$2:$K$58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6</xdr:col>
                    <xdr:colOff>39600</xdr:colOff>
                    <xdr:row>1</xdr:row>
                    <xdr:rowOff>95400</xdr:rowOff>
                  </from>
                  <to>
                    <xdr:col>7</xdr:col>
                    <xdr:colOff>77544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3" min="2" style="125" width="11.7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7" width="19.28"/>
    <col collapsed="false" customWidth="false" hidden="false" outlineLevel="0" max="8" min="8" style="128" width="11.42"/>
    <col collapsed="false" customWidth="false" hidden="false" outlineLevel="0" max="9" min="9" style="125" width="11.42"/>
    <col collapsed="false" customWidth="true" hidden="false" outlineLevel="0" max="10" min="10" style="125" width="11.7"/>
    <col collapsed="false" customWidth="false" hidden="true" outlineLevel="0" max="12" min="11" style="125" width="11.42"/>
    <col collapsed="false" customWidth="false" hidden="false" outlineLevel="0" max="257" min="13" style="125" width="11.42"/>
  </cols>
  <sheetData>
    <row r="1" customFormat="false" ht="18" hidden="false" customHeight="false" outlineLevel="0" collapsed="false">
      <c r="A1" s="56" t="s">
        <v>2471</v>
      </c>
      <c r="B1" s="56"/>
      <c r="C1" s="56"/>
      <c r="D1" s="56"/>
      <c r="E1" s="56"/>
      <c r="F1" s="56"/>
      <c r="G1" s="56"/>
      <c r="H1" s="56"/>
      <c r="J1" s="137" t="str">
        <f aca="false">CONCATENATE(B4,B5,B6,B7)</f>
        <v>0101CTOTAL</v>
      </c>
    </row>
    <row r="2" customFormat="false" ht="12.75" hidden="false" customHeight="false" outlineLevel="0" collapsed="false">
      <c r="K2" s="25" t="s">
        <v>2474</v>
      </c>
      <c r="L2" s="25" t="s">
        <v>25</v>
      </c>
    </row>
    <row r="3" customFormat="false" ht="12.75" hidden="false" customHeight="false" outlineLevel="0" collapsed="false">
      <c r="A3" s="60" t="s">
        <v>2472</v>
      </c>
      <c r="K3" s="25" t="s">
        <v>2475</v>
      </c>
      <c r="L3" s="25" t="s">
        <v>61</v>
      </c>
    </row>
    <row r="4" customFormat="false" ht="12.75" hidden="false" customHeight="false" outlineLevel="0" collapsed="false">
      <c r="A4" s="125" t="s">
        <v>2</v>
      </c>
      <c r="B4" s="129" t="str">
        <f aca="false">LEFT(B5,2)</f>
        <v>01</v>
      </c>
      <c r="K4" s="25" t="s">
        <v>2476</v>
      </c>
      <c r="L4" s="25" t="s">
        <v>75</v>
      </c>
    </row>
    <row r="5" customFormat="false" ht="12.75" hidden="false" customHeight="false" outlineLevel="0" collapsed="false">
      <c r="A5" s="33" t="s">
        <v>2473</v>
      </c>
      <c r="B5" s="138" t="str">
        <f aca="false">IF(B8&lt;&gt;"",VLOOKUP(B8,K:L,2,FALSE()),"")</f>
        <v>01C</v>
      </c>
      <c r="K5" s="25" t="s">
        <v>2477</v>
      </c>
      <c r="L5" s="25" t="s">
        <v>128</v>
      </c>
    </row>
    <row r="6" customFormat="false" ht="6.75" hidden="false" customHeight="true" outlineLevel="0" collapsed="false">
      <c r="A6" s="55" t="s">
        <v>4</v>
      </c>
      <c r="B6" s="55" t="s">
        <v>2398</v>
      </c>
      <c r="K6" s="25" t="s">
        <v>2478</v>
      </c>
      <c r="L6" s="25" t="s">
        <v>172</v>
      </c>
    </row>
    <row r="7" customFormat="false" ht="6.75" hidden="false" customHeight="true" outlineLevel="0" collapsed="false">
      <c r="A7" s="55" t="s">
        <v>2401</v>
      </c>
      <c r="B7" s="55"/>
      <c r="K7" s="25" t="s">
        <v>2479</v>
      </c>
      <c r="L7" s="25" t="s">
        <v>181</v>
      </c>
    </row>
    <row r="8" customFormat="false" ht="23.25" hidden="false" customHeight="true" outlineLevel="0" collapsed="false">
      <c r="A8" s="33" t="s">
        <v>2403</v>
      </c>
      <c r="B8" s="139" t="s">
        <v>2474</v>
      </c>
      <c r="C8" s="139"/>
      <c r="D8" s="139"/>
      <c r="E8" s="139"/>
      <c r="F8" s="139"/>
      <c r="H8" s="140"/>
      <c r="K8" s="25" t="s">
        <v>2480</v>
      </c>
      <c r="L8" s="25" t="s">
        <v>273</v>
      </c>
    </row>
    <row r="9" customFormat="false" ht="7.5" hidden="false" customHeight="true" outlineLevel="0" collapsed="false">
      <c r="F9" s="53"/>
      <c r="H9" s="140"/>
      <c r="K9" s="25" t="s">
        <v>2481</v>
      </c>
      <c r="L9" s="25" t="s">
        <v>289</v>
      </c>
    </row>
    <row r="10" customFormat="false" ht="20.25" hidden="false" customHeight="true" outlineLevel="0" collapsed="false">
      <c r="C10" s="67" t="n">
        <v>2011</v>
      </c>
      <c r="D10" s="68" t="n">
        <v>2010</v>
      </c>
      <c r="E10" s="131" t="s">
        <v>1</v>
      </c>
      <c r="F10" s="53"/>
      <c r="G10" s="74" t="s">
        <v>2407</v>
      </c>
      <c r="H10" s="75" t="s">
        <v>2408</v>
      </c>
      <c r="K10" s="25" t="s">
        <v>2482</v>
      </c>
      <c r="L10" s="25" t="s">
        <v>338</v>
      </c>
    </row>
    <row r="11" customFormat="false" ht="16.5" hidden="false" customHeight="true" outlineLevel="0" collapsed="false">
      <c r="A11" s="70" t="s">
        <v>2406</v>
      </c>
      <c r="B11" s="70"/>
      <c r="C11" s="71" t="n">
        <f aca="false">IF($B$4&lt;&gt;"",VLOOKUP($J$1,'Coûts 11 décomposés gds postes'!$A:$J,10,FALSE()),"")</f>
        <v>1184.68</v>
      </c>
      <c r="D11" s="132" t="n">
        <f aca="false">IF($B$4&lt;&gt;"",IF(ISNA(VLOOKUP($J$1,evolutions!A:X,24,FALSE())),"NC",VLOOKUP($J$1,evolutions!A:X,24,FALSE())),"")</f>
        <v>1289.34</v>
      </c>
      <c r="E11" s="73" t="n">
        <f aca="false">IF($B$4&lt;&gt;"",VLOOKUP($J$1,evolutions!$A:$N,6,FALSE()),"")</f>
        <v>-0.0811733134782136</v>
      </c>
      <c r="F11" s="125"/>
      <c r="G11" s="74"/>
      <c r="H11" s="75"/>
      <c r="K11" s="25" t="s">
        <v>2483</v>
      </c>
      <c r="L11" s="25" t="s">
        <v>360</v>
      </c>
    </row>
    <row r="12" customFormat="false" ht="4.5" hidden="false" customHeight="true" outlineLevel="0" collapsed="false">
      <c r="A12" s="76"/>
      <c r="B12" s="77"/>
      <c r="C12" s="78"/>
      <c r="D12" s="133"/>
      <c r="E12" s="80"/>
      <c r="F12" s="125"/>
      <c r="G12" s="74"/>
      <c r="H12" s="75"/>
      <c r="K12" s="25" t="s">
        <v>2484</v>
      </c>
      <c r="L12" s="25" t="s">
        <v>366</v>
      </c>
    </row>
    <row r="13" customFormat="false" ht="14.25" hidden="false" customHeight="true" outlineLevel="0" collapsed="false">
      <c r="A13" s="81" t="s">
        <v>2410</v>
      </c>
      <c r="B13" s="81"/>
      <c r="C13" s="82" t="n">
        <f aca="false">IF($B$4&lt;&gt;"",VLOOKUP($J$1,'Coûts 11 décomposés gds postes'!$A:$J,8,FALSE()),"")</f>
        <v>7323</v>
      </c>
      <c r="D13" s="133" t="n">
        <f aca="false">IF($B$4&lt;&gt;"",IF(ISNA(VLOOKUP($J$1,'Coûts 10 décomposés gds postes'!$A:$M,8,FALSE())),"NC",VLOOKUP($J$1,'Coûts 10 décomposés gds postes'!$A:$M,8,FALSE())),"")</f>
        <v>8983</v>
      </c>
      <c r="E13" s="134" t="n">
        <f aca="false">IF($B$4&lt;&gt;"",IF(D13&lt;&gt;"",IF(D13&lt;&gt;"NC",IF(C13&lt;&gt;"",C13/D13-1,""),""),""),"")</f>
        <v>-0.184793498831126</v>
      </c>
      <c r="F13" s="125"/>
      <c r="G13" s="74"/>
      <c r="H13" s="75"/>
      <c r="K13" s="25" t="s">
        <v>2485</v>
      </c>
      <c r="L13" s="25" t="s">
        <v>465</v>
      </c>
    </row>
    <row r="14" customFormat="false" ht="3" hidden="false" customHeight="true" outlineLevel="0" collapsed="false">
      <c r="A14" s="84"/>
      <c r="B14" s="85"/>
      <c r="C14" s="86"/>
      <c r="D14" s="87"/>
      <c r="E14" s="88"/>
      <c r="F14" s="125"/>
      <c r="G14" s="74"/>
      <c r="H14" s="75"/>
      <c r="K14" s="25" t="s">
        <v>2486</v>
      </c>
      <c r="L14" s="25" t="s">
        <v>529</v>
      </c>
    </row>
    <row r="15" customFormat="false" ht="10.5" hidden="false" customHeight="true" outlineLevel="0" collapsed="false">
      <c r="A15" s="89"/>
      <c r="B15" s="89"/>
      <c r="C15" s="89"/>
      <c r="G15" s="74"/>
      <c r="H15" s="75"/>
      <c r="K15" s="25" t="s">
        <v>2487</v>
      </c>
      <c r="L15" s="25" t="s">
        <v>591</v>
      </c>
    </row>
    <row r="16" customFormat="false" ht="12.75" hidden="false" customHeight="true" outlineLevel="0" collapsed="false">
      <c r="A16" s="89"/>
      <c r="B16" s="89"/>
      <c r="C16" s="89"/>
      <c r="F16" s="90" t="s">
        <v>2411</v>
      </c>
      <c r="G16" s="91" t="n">
        <f aca="false">IF($B$4&lt;&gt;"",VLOOKUP($J$1,'Coûts 11 décomposés gds postes'!$A:$AS,15,FALSE()),"")</f>
        <v>23.799</v>
      </c>
      <c r="H16" s="92" t="n">
        <f aca="false">IF(C11&lt;&gt;"",IF(B23&lt;&gt;0,(G16+G17+G18)/B23,""),"")</f>
        <v>0.985419294557347</v>
      </c>
      <c r="K16" s="25" t="s">
        <v>2488</v>
      </c>
      <c r="L16" s="25" t="s">
        <v>684</v>
      </c>
    </row>
    <row r="17" customFormat="false" ht="15.75" hidden="false" customHeight="false" outlineLevel="0" collapsed="false">
      <c r="A17" s="89"/>
      <c r="B17" s="89"/>
      <c r="C17" s="89"/>
      <c r="F17" s="90" t="s">
        <v>2412</v>
      </c>
      <c r="G17" s="93" t="n">
        <f aca="false">IF($B$4&lt;&gt;"",VLOOKUP($J$1,'Coûts 11 décomposés gds postes'!$A:$AS,16,FALSE()),"")</f>
        <v>144.77</v>
      </c>
      <c r="H17" s="92"/>
      <c r="K17" s="25" t="s">
        <v>2489</v>
      </c>
      <c r="L17" s="25" t="s">
        <v>798</v>
      </c>
    </row>
    <row r="18" customFormat="false" ht="13.5" hidden="false" customHeight="false" outlineLevel="0" collapsed="false">
      <c r="A18" s="131"/>
      <c r="F18" s="90" t="s">
        <v>2413</v>
      </c>
      <c r="G18" s="94" t="n">
        <f aca="false">IF($B$4&lt;&gt;"",VLOOKUP($J$1,'Coûts 11 décomposés gds postes'!$A:$AS,18,FALSE()),"")</f>
        <v>0.1742</v>
      </c>
      <c r="H18" s="92"/>
      <c r="K18" s="25" t="s">
        <v>2490</v>
      </c>
      <c r="L18" s="25" t="s">
        <v>820</v>
      </c>
    </row>
    <row r="19" customFormat="false" ht="23.25" hidden="false" customHeight="false" outlineLevel="0" collapsed="false">
      <c r="A19" s="98"/>
      <c r="B19" s="99" t="s">
        <v>2414</v>
      </c>
      <c r="C19" s="100" t="s">
        <v>2415</v>
      </c>
      <c r="D19" s="100" t="s">
        <v>2416</v>
      </c>
      <c r="F19" s="95"/>
      <c r="G19" s="96"/>
      <c r="H19" s="97"/>
      <c r="K19" s="25" t="s">
        <v>2491</v>
      </c>
      <c r="L19" s="25" t="s">
        <v>931</v>
      </c>
    </row>
    <row r="20" customFormat="false" ht="23.25" hidden="false" customHeight="false" outlineLevel="0" collapsed="false">
      <c r="A20" s="102" t="s">
        <v>2468</v>
      </c>
      <c r="B20" s="103" t="n">
        <f aca="false">IF($B$4&lt;&gt;"",VLOOKUP($J$1,'Coûts 11 décomposés gds postes'!$A:$AS,11,FALSE()),"")</f>
        <v>142.88</v>
      </c>
      <c r="C20" s="104" t="n">
        <f aca="false">IF($C$11&lt;&gt;"",B20/$C$11,"")</f>
        <v>0.120606408481615</v>
      </c>
      <c r="D20" s="104" t="n">
        <f aca="false">IF($B$4&lt;&gt;"",VLOOKUP($J$1,evolutions!$A:$N,7,FALSE()),"")</f>
        <v>-0.0209004317138355</v>
      </c>
      <c r="F20" s="101" t="s">
        <v>2417</v>
      </c>
      <c r="G20" s="91" t="n">
        <f aca="false">IF($B$4&lt;&gt;"",VLOOKUP($J$1,'Coûts 11 décomposés gds postes'!$A:$AS,27,FALSE()),"")</f>
        <v>20.625</v>
      </c>
      <c r="H20" s="92" t="n">
        <f aca="false">IF(B5&lt;&gt;"",IF(C11&lt;&gt;0,(G20+G21+G22)/B24,""),"")</f>
        <v>0.960817444507684</v>
      </c>
      <c r="K20" s="25" t="s">
        <v>2492</v>
      </c>
      <c r="L20" s="25" t="s">
        <v>965</v>
      </c>
    </row>
    <row r="21" customFormat="false" ht="13.5" hidden="false" customHeight="false" outlineLevel="0" collapsed="false">
      <c r="A21" s="102" t="s">
        <v>2420</v>
      </c>
      <c r="B21" s="105" t="n">
        <f aca="false">IF($B$4&lt;&gt;"",VLOOKUP($J$1,'Coûts 11 décomposés gds postes'!A:AS,13,FALSE()),"")</f>
        <v>6.73</v>
      </c>
      <c r="C21" s="104" t="n">
        <f aca="false">IF($C$11&lt;&gt;"",B21/$C$11,"")</f>
        <v>0.00568085896613431</v>
      </c>
      <c r="D21" s="104" t="n">
        <f aca="false">IF($B$4&lt;&gt;"",VLOOKUP($J$1,evolutions!$A:$N,9,FALSE()),"")</f>
        <v>-0.00148367952522255</v>
      </c>
      <c r="F21" s="101" t="s">
        <v>2419</v>
      </c>
      <c r="G21" s="93" t="n">
        <f aca="false">IF($B$4&lt;&gt;"",VLOOKUP($J$1,'Coûts 11 décomposés gds postes'!$A:$AS,28,FALSE()),"")</f>
        <v>29.909</v>
      </c>
      <c r="H21" s="92"/>
      <c r="K21" s="25" t="s">
        <v>2493</v>
      </c>
      <c r="L21" s="25" t="s">
        <v>975</v>
      </c>
    </row>
    <row r="22" customFormat="false" ht="23.25" hidden="false" customHeight="false" outlineLevel="0" collapsed="false">
      <c r="A22" s="102" t="s">
        <v>2422</v>
      </c>
      <c r="B22" s="105" t="n">
        <f aca="false">IF($B$4&lt;&gt;"",VLOOKUP($J$1,'Coûts 11 décomposés gds postes'!A:AS,12,FALSE()),"")</f>
        <v>22.6</v>
      </c>
      <c r="C22" s="104" t="n">
        <f aca="false">IF($C$11&lt;&gt;"",B22/$C$11,"")</f>
        <v>0.0190768815207482</v>
      </c>
      <c r="D22" s="104" t="n">
        <f aca="false">IF($B$4&lt;&gt;"",VLOOKUP($J$1,evolutions!$A:$N,8,FALSE()),"")</f>
        <v>-0.1682002208318</v>
      </c>
      <c r="F22" s="101" t="s">
        <v>2421</v>
      </c>
      <c r="G22" s="94" t="n">
        <f aca="false">IF($B$4&lt;&gt;"",VLOOKUP($J$1,'Coûts 11 décomposés gds postes'!$A:$AS,29,FALSE()),"")</f>
        <v>3.487</v>
      </c>
      <c r="H22" s="92"/>
      <c r="K22" s="25" t="s">
        <v>2494</v>
      </c>
      <c r="L22" s="25" t="s">
        <v>1032</v>
      </c>
    </row>
    <row r="23" customFormat="false" ht="13.5" hidden="false" customHeight="false" outlineLevel="0" collapsed="false">
      <c r="A23" s="90" t="s">
        <v>2423</v>
      </c>
      <c r="B23" s="105" t="n">
        <f aca="false">IF($B$4&lt;&gt;"",VLOOKUP($J$1,'Coûts 11 décomposés gds postes'!A:AS,19,FALSE()),"")</f>
        <v>171.24</v>
      </c>
      <c r="C23" s="104" t="n">
        <f aca="false">IF($C$11&lt;&gt;"",B23/$C$11,"")</f>
        <v>0.144545362460749</v>
      </c>
      <c r="D23" s="104" t="n">
        <f aca="false">IF($B$4&lt;&gt;"",VLOOKUP($J$1,evolutions!$A:$N,10,FALSE()),"")</f>
        <v>-0.0561649120873063</v>
      </c>
      <c r="F23" s="106"/>
      <c r="G23" s="96"/>
      <c r="H23" s="107"/>
      <c r="K23" s="25" t="s">
        <v>2495</v>
      </c>
      <c r="L23" s="25" t="s">
        <v>1258</v>
      </c>
    </row>
    <row r="24" customFormat="false" ht="13.5" hidden="false" customHeight="false" outlineLevel="0" collapsed="false">
      <c r="A24" s="101" t="s">
        <v>2425</v>
      </c>
      <c r="B24" s="105" t="n">
        <f aca="false">IF($B$4&lt;&gt;"",VLOOKUP($J$1,'Coûts 11 décomposés gds postes'!A:AS,30,FALSE()),"")</f>
        <v>56.224</v>
      </c>
      <c r="C24" s="104" t="n">
        <f aca="false">IF($C$11&lt;&gt;"",B24/$C$11,"")</f>
        <v>0.0474592294965729</v>
      </c>
      <c r="D24" s="104" t="n">
        <f aca="false">IF($B$4&lt;&gt;"",VLOOKUP($J$1,evolutions!$A:$N,12,FALSE()),"")</f>
        <v>0.0899926330890619</v>
      </c>
      <c r="F24" s="108" t="s">
        <v>2424</v>
      </c>
      <c r="G24" s="109" t="n">
        <f aca="false">IF($B$4&lt;&gt;"",VLOOKUP($J$1,'Coûts 11 décomposés gds postes'!$A:$AS,20,FALSE()),"")</f>
        <v>9.119</v>
      </c>
      <c r="H24" s="92" t="n">
        <f aca="false">IF(C11&lt;&gt;"",IF(B25&lt;&gt;0,(G24+G25+G26+G27+G28+G29)/B25,""),"")</f>
        <v>0.845047902916755</v>
      </c>
      <c r="K24" s="25" t="s">
        <v>2496</v>
      </c>
      <c r="L24" s="25" t="s">
        <v>1264</v>
      </c>
    </row>
    <row r="25" customFormat="false" ht="13.5" hidden="false" customHeight="false" outlineLevel="0" collapsed="false">
      <c r="A25" s="108" t="s">
        <v>2427</v>
      </c>
      <c r="B25" s="105" t="n">
        <f aca="false">IF($B$4&lt;&gt;"",VLOOKUP($J$1,'Coûts 11 décomposés gds postes'!A:AS,26,FALSE()),"")</f>
        <v>187.88</v>
      </c>
      <c r="C25" s="104" t="n">
        <f aca="false">IF($C$11&lt;&gt;"",B25/$C$11,"")</f>
        <v>0.158591349562751</v>
      </c>
      <c r="D25" s="104" t="n">
        <f aca="false">IF($B$4&lt;&gt;"",VLOOKUP($J$1,evolutions!$A:$N,11,FALSE()),"")</f>
        <v>-0.110079575596817</v>
      </c>
      <c r="F25" s="108" t="s">
        <v>2426</v>
      </c>
      <c r="G25" s="110" t="n">
        <f aca="false">IF($B$4&lt;&gt;"",VLOOKUP($J$1,'Coûts 11 décomposés gds postes'!$A:$AS,21,FALSE()),"")</f>
        <v>21.826</v>
      </c>
      <c r="H25" s="92"/>
      <c r="K25" s="25" t="s">
        <v>2497</v>
      </c>
      <c r="L25" s="25" t="s">
        <v>1381</v>
      </c>
    </row>
    <row r="26" customFormat="false" ht="23.25" hidden="false" customHeight="false" outlineLevel="0" collapsed="false">
      <c r="A26" s="113" t="s">
        <v>2429</v>
      </c>
      <c r="B26" s="105" t="n">
        <f aca="false">IF($B$4&lt;&gt;"",VLOOKUP($J$1,'Coûts 11 décomposés gds postes'!A:AS,36,FALSE()),"")</f>
        <v>226.67</v>
      </c>
      <c r="C26" s="104" t="n">
        <f aca="false">IF($C$11&lt;&gt;"",B26/$C$11,"")</f>
        <v>0.19133436877469</v>
      </c>
      <c r="D26" s="104" t="n">
        <f aca="false">IF($B$4&lt;&gt;"",VLOOKUP($J$1,evolutions!$A:$N,13,FALSE()),"")</f>
        <v>-0.0918306021875877</v>
      </c>
      <c r="F26" s="108" t="s">
        <v>2428</v>
      </c>
      <c r="G26" s="110" t="n">
        <f aca="false">IF($B$4&lt;&gt;"",VLOOKUP($J$1,'Coûts 11 décomposés gds postes'!$A:$AS,22,FALSE()),"")</f>
        <v>22.7266</v>
      </c>
      <c r="H26" s="92"/>
      <c r="K26" s="25" t="s">
        <v>2498</v>
      </c>
      <c r="L26" s="25" t="s">
        <v>1471</v>
      </c>
    </row>
    <row r="27" customFormat="false" ht="23.25" hidden="false" customHeight="false" outlineLevel="0" collapsed="false">
      <c r="A27" s="114" t="s">
        <v>2431</v>
      </c>
      <c r="B27" s="105" t="n">
        <f aca="false">IF($B$4&lt;&gt;"",VLOOKUP($J$1,'Coûts 11 décomposés gds postes'!A:AS,42,FALSE()),"")</f>
        <v>370.46</v>
      </c>
      <c r="C27" s="104" t="n">
        <f aca="false">IF($C$11&lt;&gt;"",B27/$C$11,"")</f>
        <v>0.312708917175946</v>
      </c>
      <c r="D27" s="104" t="n">
        <f aca="false">IF($B$4&lt;&gt;"",VLOOKUP($J$1,evolutions!$A:$N,14,FALSE()),"")</f>
        <v>-0.0779301590462205</v>
      </c>
      <c r="F27" s="108" t="s">
        <v>2430</v>
      </c>
      <c r="G27" s="110" t="n">
        <f aca="false">IF($B$4&lt;&gt;"",VLOOKUP($J$1,'Coûts 11 décomposés gds postes'!$A:$AS,23,FALSE()),"")</f>
        <v>63.02</v>
      </c>
      <c r="H27" s="92"/>
      <c r="K27" s="25" t="s">
        <v>2499</v>
      </c>
      <c r="L27" s="25" t="s">
        <v>1477</v>
      </c>
    </row>
    <row r="28" customFormat="false" ht="24" hidden="false" customHeight="true" outlineLevel="0" collapsed="false">
      <c r="F28" s="108" t="s">
        <v>2432</v>
      </c>
      <c r="G28" s="110" t="n">
        <f aca="false">IF($B$4&lt;&gt;"",VLOOKUP($J$1,'Coûts 11 décomposés gds postes'!$A:$AS,24,FALSE()),"")</f>
        <v>18.51</v>
      </c>
      <c r="H28" s="92"/>
      <c r="K28" s="25" t="s">
        <v>2500</v>
      </c>
      <c r="L28" s="25" t="s">
        <v>1515</v>
      </c>
    </row>
    <row r="29" customFormat="false" ht="23.25" hidden="false" customHeight="false" outlineLevel="0" collapsed="false">
      <c r="F29" s="108" t="s">
        <v>2433</v>
      </c>
      <c r="G29" s="115" t="n">
        <f aca="false">IF($B$4&lt;&gt;"",VLOOKUP($J$1,'Coûts 11 décomposés gds postes'!$A:$AS,25,FALSE()),"")</f>
        <v>23.566</v>
      </c>
      <c r="H29" s="92"/>
      <c r="K29" s="25" t="s">
        <v>2501</v>
      </c>
      <c r="L29" s="25" t="s">
        <v>1522</v>
      </c>
    </row>
    <row r="30" customFormat="false" ht="13.5" hidden="false" customHeight="false" outlineLevel="0" collapsed="false">
      <c r="F30" s="106"/>
      <c r="G30" s="96"/>
      <c r="H30" s="107"/>
      <c r="K30" s="25" t="s">
        <v>2502</v>
      </c>
      <c r="L30" s="25" t="s">
        <v>1560</v>
      </c>
    </row>
    <row r="31" customFormat="false" ht="24" hidden="false" customHeight="true" outlineLevel="0" collapsed="false">
      <c r="F31" s="113" t="s">
        <v>2434</v>
      </c>
      <c r="G31" s="91" t="n">
        <f aca="false">IF($B$4&lt;&gt;"",VLOOKUP($J$1,'Coûts 11 décomposés gds postes'!$A:$AS,35,FALSE()),"")</f>
        <v>96.21</v>
      </c>
      <c r="H31" s="92" t="n">
        <f aca="false">IF(C11&lt;&gt;"",IF(B26&lt;&gt;0,(G31+G32+G33)/B26,""),"")</f>
        <v>0.841840561168218</v>
      </c>
      <c r="K31" s="25" t="s">
        <v>2503</v>
      </c>
      <c r="L31" s="25" t="s">
        <v>1597</v>
      </c>
    </row>
    <row r="32" customFormat="false" ht="21.75" hidden="false" customHeight="true" outlineLevel="0" collapsed="false">
      <c r="A32" s="33" t="s">
        <v>2438</v>
      </c>
      <c r="F32" s="113" t="s">
        <v>2435</v>
      </c>
      <c r="G32" s="116" t="n">
        <f aca="false">IF($B$4&lt;&gt;"",VLOOKUP($J$1,'Coûts 11 décomposés gds postes'!$A:$AS,31,FALSE()),"")</f>
        <v>0.52</v>
      </c>
      <c r="H32" s="92"/>
      <c r="K32" s="25" t="s">
        <v>2504</v>
      </c>
      <c r="L32" s="25" t="s">
        <v>1657</v>
      </c>
    </row>
    <row r="33" customFormat="false" ht="23.25" hidden="false" customHeight="false" outlineLevel="0" collapsed="false">
      <c r="F33" s="113" t="s">
        <v>2436</v>
      </c>
      <c r="G33" s="94" t="n">
        <f aca="false">IF($B$4&lt;&gt;"",VLOOKUP($J$1,'Coûts 11 décomposés gds postes'!$A:$AS,33,FALSE()),"")</f>
        <v>94.09</v>
      </c>
      <c r="H33" s="92"/>
      <c r="K33" s="25" t="s">
        <v>2505</v>
      </c>
      <c r="L33" s="25" t="s">
        <v>1683</v>
      </c>
    </row>
    <row r="34" customFormat="false" ht="13.5" hidden="false" customHeight="false" outlineLevel="0" collapsed="false">
      <c r="D34" s="131"/>
      <c r="F34" s="106"/>
      <c r="G34" s="96"/>
      <c r="H34" s="107"/>
      <c r="K34" s="25" t="s">
        <v>2506</v>
      </c>
      <c r="L34" s="25" t="s">
        <v>1740</v>
      </c>
    </row>
    <row r="35" customFormat="false" ht="23.25" hidden="false" customHeight="true" outlineLevel="0" collapsed="false">
      <c r="F35" s="114" t="s">
        <v>2437</v>
      </c>
      <c r="G35" s="91" t="n">
        <f aca="false">IF($B$4&lt;&gt;"",VLOOKUP($J$1,'Coûts 11 décomposés gds postes'!$A:$AS,37,FALSE()),"")</f>
        <v>12.61</v>
      </c>
      <c r="H35" s="92" t="n">
        <f aca="false">IF(C11&lt;&gt;"",IF(B27&lt;&gt;0,(G35+G36+G37+G38)/B27,""),"")</f>
        <v>0.919821303244615</v>
      </c>
      <c r="K35" s="25" t="s">
        <v>2507</v>
      </c>
      <c r="L35" s="25" t="s">
        <v>1802</v>
      </c>
    </row>
    <row r="36" customFormat="false" ht="13.5" hidden="false" customHeight="false" outlineLevel="0" collapsed="false">
      <c r="F36" s="114" t="s">
        <v>2439</v>
      </c>
      <c r="G36" s="93" t="n">
        <f aca="false">IF($B$4&lt;&gt;"",VLOOKUP($J$1,'Coûts 11 décomposés gds postes'!$A:$AS,38,FALSE()),"")</f>
        <v>19.53</v>
      </c>
      <c r="H36" s="92"/>
      <c r="K36" s="25" t="s">
        <v>2508</v>
      </c>
      <c r="L36" s="25" t="s">
        <v>1808</v>
      </c>
    </row>
    <row r="37" customFormat="false" ht="13.5" hidden="false" customHeight="false" outlineLevel="0" collapsed="false">
      <c r="F37" s="114" t="s">
        <v>2440</v>
      </c>
      <c r="G37" s="93" t="n">
        <f aca="false">IF($B$4&lt;&gt;"",VLOOKUP($J$1,'Coûts 11 décomposés gds postes'!$A:$AS,39,FALSE()),"")</f>
        <v>100.867</v>
      </c>
      <c r="H37" s="92"/>
      <c r="K37" s="25" t="s">
        <v>2509</v>
      </c>
      <c r="L37" s="25" t="s">
        <v>1835</v>
      </c>
    </row>
    <row r="38" customFormat="false" ht="13.5" hidden="false" customHeight="false" outlineLevel="0" collapsed="false">
      <c r="F38" s="114" t="s">
        <v>2441</v>
      </c>
      <c r="G38" s="94" t="n">
        <f aca="false">IF($B$4&lt;&gt;"",VLOOKUP($J$1,'Coûts 11 décomposés gds postes'!$A:$AS,40,FALSE()),"")</f>
        <v>207.75</v>
      </c>
      <c r="H38" s="92"/>
      <c r="K38" s="25" t="s">
        <v>2510</v>
      </c>
      <c r="L38" s="25" t="s">
        <v>1937</v>
      </c>
    </row>
    <row r="39" customFormat="false" ht="12.75" hidden="false" customHeight="false" outlineLevel="0" collapsed="false">
      <c r="F39" s="135"/>
      <c r="I39" s="131"/>
      <c r="K39" s="25" t="s">
        <v>2511</v>
      </c>
      <c r="L39" s="25" t="s">
        <v>1959</v>
      </c>
    </row>
    <row r="40" customFormat="false" ht="12.75" hidden="false" customHeight="false" outlineLevel="0" collapsed="false">
      <c r="A40" s="30"/>
      <c r="B40" s="30"/>
      <c r="C40" s="30"/>
      <c r="K40" s="25" t="s">
        <v>2512</v>
      </c>
      <c r="L40" s="25" t="s">
        <v>1982</v>
      </c>
    </row>
    <row r="41" customFormat="false" ht="12.75" hidden="false" customHeight="false" outlineLevel="0" collapsed="false">
      <c r="D41" s="30"/>
      <c r="K41" s="25" t="s">
        <v>2513</v>
      </c>
      <c r="L41" s="25" t="s">
        <v>2010</v>
      </c>
    </row>
    <row r="42" customFormat="false" ht="12.75" hidden="false" customHeight="false" outlineLevel="0" collapsed="false">
      <c r="K42" s="25" t="s">
        <v>2514</v>
      </c>
      <c r="L42" s="25" t="s">
        <v>2026</v>
      </c>
    </row>
    <row r="43" customFormat="false" ht="12.75" hidden="false" customHeight="false" outlineLevel="0" collapsed="false">
      <c r="K43" s="25" t="s">
        <v>2515</v>
      </c>
      <c r="L43" s="25" t="s">
        <v>2089</v>
      </c>
    </row>
    <row r="44" customFormat="false" ht="12.75" hidden="false" customHeight="false" outlineLevel="0" collapsed="false">
      <c r="K44" s="25" t="s">
        <v>2516</v>
      </c>
      <c r="L44" s="25" t="s">
        <v>2121</v>
      </c>
    </row>
    <row r="45" customFormat="false" ht="12.75" hidden="false" customHeight="false" outlineLevel="0" collapsed="false">
      <c r="K45" s="25" t="s">
        <v>2517</v>
      </c>
      <c r="L45" s="25" t="s">
        <v>2128</v>
      </c>
    </row>
    <row r="46" customFormat="false" ht="12.75" hidden="false" customHeight="false" outlineLevel="0" collapsed="false">
      <c r="K46" s="25" t="s">
        <v>2518</v>
      </c>
      <c r="L46" s="25" t="s">
        <v>2136</v>
      </c>
    </row>
    <row r="47" customFormat="false" ht="12.75" hidden="false" customHeight="false" outlineLevel="0" collapsed="false">
      <c r="K47" s="25" t="s">
        <v>2519</v>
      </c>
      <c r="L47" s="25" t="s">
        <v>2161</v>
      </c>
    </row>
    <row r="48" customFormat="false" ht="12.75" hidden="false" customHeight="false" outlineLevel="0" collapsed="false">
      <c r="K48" s="25" t="s">
        <v>2520</v>
      </c>
      <c r="L48" s="25" t="s">
        <v>2185</v>
      </c>
    </row>
    <row r="49" customFormat="false" ht="12.75" hidden="false" customHeight="false" outlineLevel="0" collapsed="false">
      <c r="K49" s="25" t="s">
        <v>2521</v>
      </c>
      <c r="L49" s="25" t="s">
        <v>2195</v>
      </c>
    </row>
    <row r="50" customFormat="false" ht="12.75" hidden="false" customHeight="false" outlineLevel="0" collapsed="false">
      <c r="K50" s="25" t="s">
        <v>2522</v>
      </c>
      <c r="L50" s="25" t="s">
        <v>2220</v>
      </c>
    </row>
    <row r="51" customFormat="false" ht="12.75" hidden="false" customHeight="false" outlineLevel="0" collapsed="false">
      <c r="E51" s="30"/>
      <c r="K51" s="25" t="s">
        <v>2523</v>
      </c>
      <c r="L51" s="25" t="s">
        <v>2237</v>
      </c>
    </row>
    <row r="52" s="30" customFormat="true" ht="12.75" hidden="false" customHeight="false" outlineLevel="0" collapsed="false">
      <c r="A52" s="125"/>
      <c r="B52" s="125"/>
      <c r="C52" s="125"/>
      <c r="D52" s="125"/>
      <c r="E52" s="125"/>
      <c r="F52" s="126"/>
      <c r="G52" s="127"/>
      <c r="H52" s="128"/>
      <c r="K52" s="25" t="s">
        <v>2524</v>
      </c>
      <c r="L52" s="25" t="s">
        <v>2248</v>
      </c>
    </row>
    <row r="53" customFormat="false" ht="12.75" hidden="false" customHeight="false" outlineLevel="0" collapsed="false">
      <c r="K53" s="25" t="s">
        <v>2525</v>
      </c>
      <c r="L53" s="25" t="s">
        <v>2272</v>
      </c>
    </row>
    <row r="54" customFormat="false" ht="12.75" hidden="false" customHeight="false" outlineLevel="0" collapsed="false">
      <c r="K54" s="25" t="s">
        <v>2526</v>
      </c>
      <c r="L54" s="25" t="s">
        <v>2289</v>
      </c>
    </row>
    <row r="55" customFormat="false" ht="12.75" hidden="false" customHeight="false" outlineLevel="0" collapsed="false">
      <c r="K55" s="25" t="s">
        <v>2527</v>
      </c>
      <c r="L55" s="25" t="s">
        <v>2297</v>
      </c>
    </row>
    <row r="56" customFormat="false" ht="12.75" hidden="false" customHeight="false" outlineLevel="0" collapsed="false">
      <c r="K56" s="25" t="s">
        <v>2528</v>
      </c>
      <c r="L56" s="25" t="s">
        <v>2307</v>
      </c>
    </row>
    <row r="57" customFormat="false" ht="12.75" hidden="false" customHeight="false" outlineLevel="0" collapsed="false">
      <c r="K57" s="125" t="s">
        <v>2529</v>
      </c>
      <c r="L57" s="125" t="s">
        <v>2341</v>
      </c>
    </row>
    <row r="58" customFormat="false" ht="12.75" hidden="false" customHeight="false" outlineLevel="0" collapsed="false">
      <c r="K58" s="125" t="s">
        <v>2530</v>
      </c>
      <c r="L58" s="125" t="s">
        <v>2352</v>
      </c>
    </row>
    <row r="60" customFormat="false" ht="12.75" hidden="false" customHeight="false" outlineLevel="0" collapsed="false">
      <c r="L60" s="136"/>
    </row>
    <row r="61" customFormat="false" ht="12.75" hidden="false" customHeight="false" outlineLevel="0" collapsed="false">
      <c r="L61" s="136"/>
    </row>
    <row r="62" customFormat="false" ht="12.75" hidden="false" customHeight="false" outlineLevel="0" collapsed="false">
      <c r="L62" s="136"/>
    </row>
    <row r="63" customFormat="false" ht="12.75" hidden="false" customHeight="false" outlineLevel="0" collapsed="false">
      <c r="L63" s="136"/>
    </row>
    <row r="64" customFormat="false" ht="12.75" hidden="false" customHeight="false" outlineLevel="0" collapsed="false">
      <c r="L64" s="136"/>
    </row>
    <row r="65" customFormat="false" ht="12.75" hidden="false" customHeight="false" outlineLevel="0" collapsed="false">
      <c r="L65" s="136"/>
    </row>
    <row r="66" customFormat="false" ht="12.75" hidden="false" customHeight="false" outlineLevel="0" collapsed="false">
      <c r="L66" s="136"/>
    </row>
    <row r="67" customFormat="false" ht="12.75" hidden="false" customHeight="false" outlineLevel="0" collapsed="false">
      <c r="L67" s="136"/>
    </row>
    <row r="68" customFormat="false" ht="12.75" hidden="false" customHeight="false" outlineLevel="0" collapsed="false">
      <c r="L68" s="136"/>
    </row>
    <row r="69" customFormat="false" ht="12.75" hidden="false" customHeight="false" outlineLevel="0" collapsed="false">
      <c r="L69" s="136"/>
    </row>
    <row r="70" customFormat="false" ht="12.75" hidden="false" customHeight="false" outlineLevel="0" collapsed="false">
      <c r="L70" s="136"/>
    </row>
    <row r="71" customFormat="false" ht="12.75" hidden="false" customHeight="false" outlineLevel="0" collapsed="false">
      <c r="L71" s="136"/>
    </row>
    <row r="72" customFormat="false" ht="12.75" hidden="false" customHeight="false" outlineLevel="0" collapsed="false">
      <c r="L72" s="136"/>
    </row>
    <row r="73" customFormat="false" ht="12.75" hidden="false" customHeight="false" outlineLevel="0" collapsed="false">
      <c r="L73" s="136"/>
    </row>
    <row r="74" customFormat="false" ht="12.75" hidden="false" customHeight="false" outlineLevel="0" collapsed="false">
      <c r="L74" s="136"/>
    </row>
    <row r="75" customFormat="false" ht="12.75" hidden="false" customHeight="false" outlineLevel="0" collapsed="false">
      <c r="L75" s="136"/>
    </row>
    <row r="76" customFormat="false" ht="12.75" hidden="false" customHeight="false" outlineLevel="0" collapsed="false">
      <c r="L76" s="136"/>
    </row>
    <row r="77" customFormat="false" ht="12.75" hidden="false" customHeight="false" outlineLevel="0" collapsed="false">
      <c r="L77" s="136"/>
    </row>
    <row r="78" customFormat="false" ht="12.75" hidden="false" customHeight="false" outlineLevel="0" collapsed="false">
      <c r="L78" s="136"/>
    </row>
    <row r="79" customFormat="false" ht="12.75" hidden="false" customHeight="false" outlineLevel="0" collapsed="false">
      <c r="L79" s="136"/>
    </row>
    <row r="80" customFormat="false" ht="12.75" hidden="false" customHeight="false" outlineLevel="0" collapsed="false">
      <c r="L80" s="136"/>
    </row>
    <row r="81" customFormat="false" ht="12.75" hidden="false" customHeight="false" outlineLevel="0" collapsed="false">
      <c r="L81" s="136"/>
    </row>
    <row r="82" customFormat="false" ht="12.75" hidden="false" customHeight="false" outlineLevel="0" collapsed="false">
      <c r="L82" s="136"/>
    </row>
    <row r="83" customFormat="false" ht="12.75" hidden="false" customHeight="false" outlineLevel="0" collapsed="false">
      <c r="L83" s="136"/>
    </row>
    <row r="84" customFormat="false" ht="12.75" hidden="false" customHeight="false" outlineLevel="0" collapsed="false">
      <c r="L84" s="136"/>
    </row>
    <row r="85" customFormat="false" ht="12.75" hidden="false" customHeight="false" outlineLevel="0" collapsed="false">
      <c r="L85" s="136"/>
    </row>
    <row r="86" customFormat="false" ht="12.75" hidden="false" customHeight="false" outlineLevel="0" collapsed="false">
      <c r="L86" s="136"/>
    </row>
    <row r="87" customFormat="false" ht="12.75" hidden="false" customHeight="false" outlineLevel="0" collapsed="false">
      <c r="L87" s="136"/>
    </row>
    <row r="88" customFormat="false" ht="12.75" hidden="false" customHeight="false" outlineLevel="0" collapsed="false">
      <c r="L88" s="136"/>
    </row>
    <row r="89" customFormat="false" ht="12.75" hidden="false" customHeight="false" outlineLevel="0" collapsed="false">
      <c r="L89" s="136"/>
    </row>
    <row r="90" customFormat="false" ht="12.75" hidden="false" customHeight="false" outlineLevel="0" collapsed="false">
      <c r="L90" s="136"/>
    </row>
    <row r="91" customFormat="false" ht="12.75" hidden="false" customHeight="false" outlineLevel="0" collapsed="false">
      <c r="L91" s="136"/>
    </row>
    <row r="92" customFormat="false" ht="12.75" hidden="false" customHeight="false" outlineLevel="0" collapsed="false">
      <c r="L92" s="136"/>
    </row>
    <row r="93" customFormat="false" ht="12.75" hidden="false" customHeight="false" outlineLevel="0" collapsed="false">
      <c r="L93" s="136"/>
    </row>
    <row r="94" customFormat="false" ht="12.75" hidden="false" customHeight="false" outlineLevel="0" collapsed="false">
      <c r="L94" s="136"/>
    </row>
    <row r="95" customFormat="false" ht="12.75" hidden="false" customHeight="false" outlineLevel="0" collapsed="false">
      <c r="L95" s="136"/>
    </row>
    <row r="96" customFormat="false" ht="12.75" hidden="false" customHeight="false" outlineLevel="0" collapsed="false">
      <c r="L96" s="136"/>
    </row>
    <row r="97" customFormat="false" ht="12.75" hidden="false" customHeight="false" outlineLevel="0" collapsed="false">
      <c r="L97" s="136"/>
    </row>
    <row r="98" customFormat="false" ht="12.75" hidden="false" customHeight="false" outlineLevel="0" collapsed="false">
      <c r="L98" s="136"/>
    </row>
    <row r="99" customFormat="false" ht="12.75" hidden="false" customHeight="false" outlineLevel="0" collapsed="false">
      <c r="L99" s="136"/>
    </row>
    <row r="100" customFormat="false" ht="12.75" hidden="false" customHeight="false" outlineLevel="0" collapsed="false">
      <c r="L100" s="136"/>
    </row>
    <row r="101" customFormat="false" ht="12.75" hidden="false" customHeight="false" outlineLevel="0" collapsed="false">
      <c r="L101" s="136"/>
    </row>
    <row r="102" customFormat="false" ht="12.75" hidden="false" customHeight="false" outlineLevel="0" collapsed="false">
      <c r="L102" s="136"/>
    </row>
    <row r="103" customFormat="false" ht="12.75" hidden="false" customHeight="false" outlineLevel="0" collapsed="false">
      <c r="L103" s="136"/>
    </row>
    <row r="104" customFormat="false" ht="12.75" hidden="false" customHeight="false" outlineLevel="0" collapsed="false">
      <c r="L104" s="136"/>
    </row>
    <row r="105" customFormat="false" ht="12.75" hidden="false" customHeight="false" outlineLevel="0" collapsed="false">
      <c r="L105" s="136"/>
    </row>
    <row r="106" customFormat="false" ht="12.75" hidden="false" customHeight="false" outlineLevel="0" collapsed="false">
      <c r="L106" s="136"/>
    </row>
    <row r="107" customFormat="false" ht="12.75" hidden="false" customHeight="false" outlineLevel="0" collapsed="false">
      <c r="L107" s="136"/>
    </row>
    <row r="108" customFormat="false" ht="12.75" hidden="false" customHeight="false" outlineLevel="0" collapsed="false">
      <c r="L108" s="136"/>
    </row>
    <row r="109" customFormat="false" ht="12.75" hidden="false" customHeight="false" outlineLevel="0" collapsed="false">
      <c r="L109" s="136"/>
    </row>
    <row r="110" customFormat="false" ht="12.75" hidden="false" customHeight="false" outlineLevel="0" collapsed="false">
      <c r="L110" s="136"/>
    </row>
    <row r="111" customFormat="false" ht="12.75" hidden="false" customHeight="false" outlineLevel="0" collapsed="false">
      <c r="L111" s="136"/>
    </row>
    <row r="112" customFormat="false" ht="12.75" hidden="false" customHeight="false" outlineLevel="0" collapsed="false">
      <c r="L112" s="136"/>
    </row>
    <row r="113" customFormat="false" ht="12.75" hidden="false" customHeight="false" outlineLevel="0" collapsed="false">
      <c r="L113" s="136"/>
    </row>
    <row r="114" customFormat="false" ht="12.75" hidden="false" customHeight="false" outlineLevel="0" collapsed="false">
      <c r="L114" s="136"/>
    </row>
    <row r="115" customFormat="false" ht="12.75" hidden="false" customHeight="false" outlineLevel="0" collapsed="false">
      <c r="L115" s="136"/>
    </row>
    <row r="116" customFormat="false" ht="12.75" hidden="false" customHeight="false" outlineLevel="0" collapsed="false">
      <c r="L116" s="136"/>
    </row>
    <row r="117" customFormat="false" ht="12.75" hidden="false" customHeight="false" outlineLevel="0" collapsed="false">
      <c r="L117" s="136"/>
    </row>
    <row r="118" customFormat="false" ht="12.75" hidden="false" customHeight="false" outlineLevel="0" collapsed="false">
      <c r="L118" s="136"/>
    </row>
    <row r="119" customFormat="false" ht="12.75" hidden="false" customHeight="false" outlineLevel="0" collapsed="false">
      <c r="L119" s="136"/>
    </row>
    <row r="120" customFormat="false" ht="12.75" hidden="false" customHeight="false" outlineLevel="0" collapsed="false">
      <c r="L120" s="136"/>
    </row>
    <row r="121" customFormat="false" ht="12.75" hidden="false" customHeight="false" outlineLevel="0" collapsed="false">
      <c r="L121" s="136"/>
    </row>
    <row r="122" customFormat="false" ht="12.75" hidden="false" customHeight="false" outlineLevel="0" collapsed="false">
      <c r="L122" s="136"/>
    </row>
    <row r="123" customFormat="false" ht="12.75" hidden="false" customHeight="false" outlineLevel="0" collapsed="false">
      <c r="L123" s="136"/>
    </row>
    <row r="124" customFormat="false" ht="12.75" hidden="false" customHeight="false" outlineLevel="0" collapsed="false">
      <c r="L124" s="136"/>
    </row>
    <row r="125" customFormat="false" ht="12.75" hidden="false" customHeight="false" outlineLevel="0" collapsed="false">
      <c r="L125" s="136"/>
    </row>
    <row r="126" customFormat="false" ht="12.75" hidden="false" customHeight="false" outlineLevel="0" collapsed="false">
      <c r="L126" s="136"/>
    </row>
    <row r="127" customFormat="false" ht="12.75" hidden="false" customHeight="false" outlineLevel="0" collapsed="false">
      <c r="L127" s="136"/>
    </row>
    <row r="128" customFormat="false" ht="12.75" hidden="false" customHeight="false" outlineLevel="0" collapsed="false">
      <c r="L128" s="136"/>
    </row>
    <row r="129" customFormat="false" ht="12.75" hidden="false" customHeight="false" outlineLevel="0" collapsed="false">
      <c r="L129" s="136"/>
    </row>
    <row r="130" customFormat="false" ht="12.75" hidden="false" customHeight="false" outlineLevel="0" collapsed="false">
      <c r="L130" s="136"/>
    </row>
    <row r="131" customFormat="false" ht="12.75" hidden="false" customHeight="false" outlineLevel="0" collapsed="false">
      <c r="L131" s="136"/>
    </row>
    <row r="132" customFormat="false" ht="12.75" hidden="false" customHeight="false" outlineLevel="0" collapsed="false">
      <c r="L132" s="136"/>
    </row>
    <row r="133" customFormat="false" ht="12.75" hidden="false" customHeight="false" outlineLevel="0" collapsed="false">
      <c r="L133" s="136"/>
    </row>
    <row r="134" customFormat="false" ht="12.75" hidden="false" customHeight="false" outlineLevel="0" collapsed="false">
      <c r="L134" s="136"/>
    </row>
    <row r="135" customFormat="false" ht="12.75" hidden="false" customHeight="false" outlineLevel="0" collapsed="false">
      <c r="L135" s="136"/>
    </row>
    <row r="136" customFormat="false" ht="12.75" hidden="false" customHeight="false" outlineLevel="0" collapsed="false">
      <c r="L136" s="136"/>
    </row>
    <row r="137" customFormat="false" ht="12.75" hidden="false" customHeight="false" outlineLevel="0" collapsed="false">
      <c r="L137" s="136"/>
    </row>
    <row r="138" customFormat="false" ht="12.75" hidden="false" customHeight="false" outlineLevel="0" collapsed="false">
      <c r="L138" s="136"/>
    </row>
    <row r="139" customFormat="false" ht="12.75" hidden="false" customHeight="false" outlineLevel="0" collapsed="false">
      <c r="L139" s="136"/>
    </row>
    <row r="140" customFormat="false" ht="12.75" hidden="false" customHeight="false" outlineLevel="0" collapsed="false">
      <c r="L140" s="136"/>
    </row>
    <row r="141" customFormat="false" ht="12.75" hidden="false" customHeight="false" outlineLevel="0" collapsed="false">
      <c r="L141" s="136"/>
    </row>
    <row r="142" customFormat="false" ht="12.75" hidden="false" customHeight="false" outlineLevel="0" collapsed="false">
      <c r="L142" s="136"/>
    </row>
    <row r="143" customFormat="false" ht="12.75" hidden="false" customHeight="false" outlineLevel="0" collapsed="false">
      <c r="L143" s="136"/>
    </row>
    <row r="144" customFormat="false" ht="12.75" hidden="false" customHeight="false" outlineLevel="0" collapsed="false">
      <c r="L144" s="136"/>
    </row>
    <row r="145" customFormat="false" ht="12.75" hidden="false" customHeight="false" outlineLevel="0" collapsed="false">
      <c r="L145" s="136"/>
    </row>
    <row r="146" customFormat="false" ht="12.75" hidden="false" customHeight="false" outlineLevel="0" collapsed="false">
      <c r="L146" s="136"/>
    </row>
    <row r="147" customFormat="false" ht="12.75" hidden="false" customHeight="false" outlineLevel="0" collapsed="false">
      <c r="L147" s="136"/>
    </row>
    <row r="148" customFormat="false" ht="12.75" hidden="false" customHeight="false" outlineLevel="0" collapsed="false">
      <c r="L148" s="136"/>
    </row>
    <row r="149" customFormat="false" ht="12.75" hidden="false" customHeight="false" outlineLevel="0" collapsed="false">
      <c r="L149" s="136"/>
    </row>
    <row r="150" customFormat="false" ht="12.75" hidden="false" customHeight="false" outlineLevel="0" collapsed="false">
      <c r="L150" s="136"/>
    </row>
    <row r="151" customFormat="false" ht="12.75" hidden="false" customHeight="false" outlineLevel="0" collapsed="false">
      <c r="L151" s="136"/>
    </row>
    <row r="152" customFormat="false" ht="12.75" hidden="false" customHeight="false" outlineLevel="0" collapsed="false">
      <c r="L152" s="136"/>
    </row>
    <row r="153" customFormat="false" ht="12.75" hidden="false" customHeight="false" outlineLevel="0" collapsed="false">
      <c r="L153" s="136"/>
    </row>
    <row r="154" customFormat="false" ht="12.75" hidden="false" customHeight="false" outlineLevel="0" collapsed="false">
      <c r="L154" s="136"/>
    </row>
    <row r="155" customFormat="false" ht="12.75" hidden="false" customHeight="false" outlineLevel="0" collapsed="false">
      <c r="L155" s="136"/>
    </row>
    <row r="156" customFormat="false" ht="12.75" hidden="false" customHeight="false" outlineLevel="0" collapsed="false">
      <c r="L156" s="136"/>
    </row>
    <row r="157" customFormat="false" ht="12.75" hidden="false" customHeight="false" outlineLevel="0" collapsed="false">
      <c r="L157" s="136"/>
    </row>
    <row r="158" customFormat="false" ht="12.75" hidden="false" customHeight="false" outlineLevel="0" collapsed="false">
      <c r="L158" s="136"/>
    </row>
    <row r="159" customFormat="false" ht="12.75" hidden="false" customHeight="false" outlineLevel="0" collapsed="false">
      <c r="L159" s="136"/>
    </row>
    <row r="160" customFormat="false" ht="12.75" hidden="false" customHeight="false" outlineLevel="0" collapsed="false">
      <c r="L160" s="136"/>
    </row>
    <row r="161" customFormat="false" ht="12.75" hidden="false" customHeight="false" outlineLevel="0" collapsed="false">
      <c r="L161" s="136"/>
    </row>
    <row r="162" customFormat="false" ht="12.75" hidden="false" customHeight="false" outlineLevel="0" collapsed="false">
      <c r="L162" s="136"/>
    </row>
    <row r="163" customFormat="false" ht="12.75" hidden="false" customHeight="false" outlineLevel="0" collapsed="false">
      <c r="L163" s="136"/>
    </row>
    <row r="164" customFormat="false" ht="12.75" hidden="false" customHeight="false" outlineLevel="0" collapsed="false">
      <c r="L164" s="136"/>
    </row>
    <row r="165" customFormat="false" ht="12.75" hidden="false" customHeight="false" outlineLevel="0" collapsed="false">
      <c r="L165" s="136"/>
    </row>
    <row r="166" customFormat="false" ht="12.75" hidden="false" customHeight="false" outlineLevel="0" collapsed="false">
      <c r="L166" s="136"/>
    </row>
    <row r="167" customFormat="false" ht="12.75" hidden="false" customHeight="false" outlineLevel="0" collapsed="false">
      <c r="L167" s="136"/>
    </row>
    <row r="168" customFormat="false" ht="12.75" hidden="false" customHeight="false" outlineLevel="0" collapsed="false">
      <c r="L168" s="136"/>
    </row>
    <row r="169" customFormat="false" ht="12.75" hidden="false" customHeight="false" outlineLevel="0" collapsed="false">
      <c r="L169" s="136"/>
    </row>
    <row r="170" customFormat="false" ht="12.75" hidden="false" customHeight="false" outlineLevel="0" collapsed="false">
      <c r="L170" s="136"/>
    </row>
    <row r="171" customFormat="false" ht="12.75" hidden="false" customHeight="false" outlineLevel="0" collapsed="false">
      <c r="L171" s="136"/>
    </row>
    <row r="172" customFormat="false" ht="12.75" hidden="false" customHeight="false" outlineLevel="0" collapsed="false">
      <c r="L172" s="136"/>
    </row>
    <row r="173" customFormat="false" ht="12.75" hidden="false" customHeight="false" outlineLevel="0" collapsed="false">
      <c r="L173" s="136"/>
    </row>
    <row r="174" customFormat="false" ht="12.75" hidden="false" customHeight="false" outlineLevel="0" collapsed="false">
      <c r="L174" s="136"/>
    </row>
    <row r="175" customFormat="false" ht="12.75" hidden="false" customHeight="false" outlineLevel="0" collapsed="false">
      <c r="L175" s="136"/>
    </row>
    <row r="176" customFormat="false" ht="12.75" hidden="false" customHeight="false" outlineLevel="0" collapsed="false">
      <c r="L176" s="136"/>
    </row>
    <row r="177" customFormat="false" ht="12.75" hidden="false" customHeight="false" outlineLevel="0" collapsed="false">
      <c r="L177" s="136"/>
    </row>
    <row r="178" customFormat="false" ht="12.75" hidden="false" customHeight="false" outlineLevel="0" collapsed="false">
      <c r="L178" s="136"/>
    </row>
    <row r="179" customFormat="false" ht="12.75" hidden="false" customHeight="false" outlineLevel="0" collapsed="false">
      <c r="L179" s="136"/>
    </row>
    <row r="180" customFormat="false" ht="12.75" hidden="false" customHeight="false" outlineLevel="0" collapsed="false">
      <c r="L180" s="136"/>
    </row>
    <row r="181" customFormat="false" ht="12.75" hidden="false" customHeight="false" outlineLevel="0" collapsed="false">
      <c r="L181" s="136"/>
    </row>
    <row r="182" customFormat="false" ht="12.75" hidden="false" customHeight="false" outlineLevel="0" collapsed="false">
      <c r="L182" s="136"/>
    </row>
    <row r="183" customFormat="false" ht="12.75" hidden="false" customHeight="false" outlineLevel="0" collapsed="false">
      <c r="L183" s="136"/>
    </row>
    <row r="184" customFormat="false" ht="12.75" hidden="false" customHeight="false" outlineLevel="0" collapsed="false">
      <c r="L184" s="136"/>
    </row>
    <row r="185" customFormat="false" ht="12.75" hidden="false" customHeight="false" outlineLevel="0" collapsed="false">
      <c r="L185" s="136"/>
    </row>
    <row r="186" customFormat="false" ht="12.75" hidden="false" customHeight="false" outlineLevel="0" collapsed="false">
      <c r="L186" s="136"/>
    </row>
    <row r="187" customFormat="false" ht="12.75" hidden="false" customHeight="false" outlineLevel="0" collapsed="false">
      <c r="L187" s="136"/>
    </row>
    <row r="188" customFormat="false" ht="12.75" hidden="false" customHeight="false" outlineLevel="0" collapsed="false">
      <c r="L188" s="136"/>
    </row>
    <row r="189" customFormat="false" ht="12.75" hidden="false" customHeight="false" outlineLevel="0" collapsed="false">
      <c r="L189" s="136"/>
    </row>
    <row r="190" customFormat="false" ht="12.75" hidden="false" customHeight="false" outlineLevel="0" collapsed="false">
      <c r="L190" s="136"/>
    </row>
    <row r="191" customFormat="false" ht="12.75" hidden="false" customHeight="false" outlineLevel="0" collapsed="false">
      <c r="L191" s="136"/>
    </row>
    <row r="192" customFormat="false" ht="12.75" hidden="false" customHeight="false" outlineLevel="0" collapsed="false">
      <c r="L192" s="136"/>
    </row>
    <row r="193" customFormat="false" ht="12.75" hidden="false" customHeight="false" outlineLevel="0" collapsed="false">
      <c r="L193" s="136"/>
    </row>
    <row r="194" customFormat="false" ht="12.75" hidden="false" customHeight="false" outlineLevel="0" collapsed="false">
      <c r="L194" s="136"/>
    </row>
    <row r="195" customFormat="false" ht="12.75" hidden="false" customHeight="false" outlineLevel="0" collapsed="false">
      <c r="L195" s="136"/>
    </row>
    <row r="196" customFormat="false" ht="12.75" hidden="false" customHeight="false" outlineLevel="0" collapsed="false">
      <c r="L196" s="136"/>
    </row>
    <row r="197" customFormat="false" ht="12.75" hidden="false" customHeight="false" outlineLevel="0" collapsed="false">
      <c r="L197" s="136"/>
    </row>
    <row r="198" customFormat="false" ht="12.75" hidden="false" customHeight="false" outlineLevel="0" collapsed="false">
      <c r="L198" s="136"/>
    </row>
    <row r="199" customFormat="false" ht="12.75" hidden="false" customHeight="false" outlineLevel="0" collapsed="false">
      <c r="L199" s="136"/>
    </row>
    <row r="200" customFormat="false" ht="12.75" hidden="false" customHeight="false" outlineLevel="0" collapsed="false">
      <c r="L200" s="136"/>
    </row>
    <row r="201" customFormat="false" ht="12.75" hidden="false" customHeight="false" outlineLevel="0" collapsed="false">
      <c r="L201" s="136"/>
    </row>
    <row r="202" customFormat="false" ht="12.75" hidden="false" customHeight="false" outlineLevel="0" collapsed="false">
      <c r="L202" s="136"/>
    </row>
    <row r="203" customFormat="false" ht="12.75" hidden="false" customHeight="false" outlineLevel="0" collapsed="false">
      <c r="L203" s="136"/>
    </row>
    <row r="204" customFormat="false" ht="12.75" hidden="false" customHeight="false" outlineLevel="0" collapsed="false">
      <c r="L204" s="136"/>
    </row>
    <row r="205" customFormat="false" ht="12.75" hidden="false" customHeight="false" outlineLevel="0" collapsed="false">
      <c r="L205" s="136"/>
    </row>
    <row r="206" customFormat="false" ht="12.75" hidden="false" customHeight="false" outlineLevel="0" collapsed="false">
      <c r="L206" s="136"/>
    </row>
    <row r="207" customFormat="false" ht="12.75" hidden="false" customHeight="false" outlineLevel="0" collapsed="false">
      <c r="L207" s="136"/>
    </row>
    <row r="208" customFormat="false" ht="12.75" hidden="false" customHeight="false" outlineLevel="0" collapsed="false">
      <c r="L208" s="136"/>
    </row>
    <row r="209" customFormat="false" ht="12.75" hidden="false" customHeight="false" outlineLevel="0" collapsed="false">
      <c r="L209" s="136"/>
    </row>
    <row r="210" customFormat="false" ht="12.75" hidden="false" customHeight="false" outlineLevel="0" collapsed="false">
      <c r="L210" s="136"/>
    </row>
    <row r="211" customFormat="false" ht="12.75" hidden="false" customHeight="false" outlineLevel="0" collapsed="false">
      <c r="L211" s="136"/>
    </row>
    <row r="212" customFormat="false" ht="12.75" hidden="false" customHeight="false" outlineLevel="0" collapsed="false">
      <c r="L212" s="136"/>
    </row>
    <row r="213" customFormat="false" ht="12.75" hidden="false" customHeight="false" outlineLevel="0" collapsed="false">
      <c r="L213" s="136"/>
    </row>
    <row r="214" customFormat="false" ht="12.75" hidden="false" customHeight="false" outlineLevel="0" collapsed="false">
      <c r="L214" s="136"/>
    </row>
    <row r="215" customFormat="false" ht="12.75" hidden="false" customHeight="false" outlineLevel="0" collapsed="false">
      <c r="L215" s="136"/>
    </row>
    <row r="216" customFormat="false" ht="12.75" hidden="false" customHeight="false" outlineLevel="0" collapsed="false">
      <c r="L216" s="136"/>
    </row>
    <row r="217" customFormat="false" ht="12.75" hidden="false" customHeight="false" outlineLevel="0" collapsed="false">
      <c r="L217" s="136"/>
    </row>
    <row r="218" customFormat="false" ht="12.75" hidden="false" customHeight="false" outlineLevel="0" collapsed="false">
      <c r="L218" s="136"/>
    </row>
    <row r="219" customFormat="false" ht="12.75" hidden="false" customHeight="false" outlineLevel="0" collapsed="false">
      <c r="L219" s="136"/>
    </row>
    <row r="220" customFormat="false" ht="12.75" hidden="false" customHeight="false" outlineLevel="0" collapsed="false">
      <c r="L220" s="136"/>
    </row>
    <row r="221" customFormat="false" ht="12.75" hidden="false" customHeight="false" outlineLevel="0" collapsed="false">
      <c r="L221" s="136"/>
    </row>
    <row r="222" customFormat="false" ht="12.75" hidden="false" customHeight="false" outlineLevel="0" collapsed="false">
      <c r="L222" s="136"/>
    </row>
    <row r="223" customFormat="false" ht="12.75" hidden="false" customHeight="false" outlineLevel="0" collapsed="false">
      <c r="L223" s="136"/>
    </row>
    <row r="224" customFormat="false" ht="12.75" hidden="false" customHeight="false" outlineLevel="0" collapsed="false">
      <c r="L224" s="136"/>
    </row>
    <row r="225" customFormat="false" ht="12.75" hidden="false" customHeight="false" outlineLevel="0" collapsed="false">
      <c r="L225" s="136"/>
    </row>
    <row r="226" customFormat="false" ht="12.75" hidden="false" customHeight="false" outlineLevel="0" collapsed="false">
      <c r="L226" s="136"/>
    </row>
    <row r="227" customFormat="false" ht="12.75" hidden="false" customHeight="false" outlineLevel="0" collapsed="false">
      <c r="L227" s="136"/>
    </row>
    <row r="228" customFormat="false" ht="12.75" hidden="false" customHeight="false" outlineLevel="0" collapsed="false">
      <c r="L228" s="136"/>
    </row>
    <row r="229" customFormat="false" ht="12.75" hidden="false" customHeight="false" outlineLevel="0" collapsed="false">
      <c r="L229" s="136"/>
    </row>
    <row r="230" customFormat="false" ht="12.75" hidden="false" customHeight="false" outlineLevel="0" collapsed="false">
      <c r="L230" s="136"/>
    </row>
    <row r="231" customFormat="false" ht="12.75" hidden="false" customHeight="false" outlineLevel="0" collapsed="false">
      <c r="L231" s="136"/>
    </row>
    <row r="232" customFormat="false" ht="12.75" hidden="false" customHeight="false" outlineLevel="0" collapsed="false">
      <c r="L232" s="136"/>
    </row>
    <row r="233" customFormat="false" ht="12.75" hidden="false" customHeight="false" outlineLevel="0" collapsed="false">
      <c r="L233" s="136"/>
    </row>
    <row r="234" customFormat="false" ht="12.75" hidden="false" customHeight="false" outlineLevel="0" collapsed="false">
      <c r="L234" s="136"/>
    </row>
    <row r="235" customFormat="false" ht="12.75" hidden="false" customHeight="false" outlineLevel="0" collapsed="false">
      <c r="L235" s="136"/>
    </row>
    <row r="236" customFormat="false" ht="12.75" hidden="false" customHeight="false" outlineLevel="0" collapsed="false">
      <c r="L236" s="136"/>
    </row>
    <row r="237" customFormat="false" ht="12.75" hidden="false" customHeight="false" outlineLevel="0" collapsed="false">
      <c r="L237" s="136"/>
    </row>
    <row r="238" customFormat="false" ht="12.75" hidden="false" customHeight="false" outlineLevel="0" collapsed="false">
      <c r="L238" s="136"/>
    </row>
    <row r="239" customFormat="false" ht="12.75" hidden="false" customHeight="false" outlineLevel="0" collapsed="false">
      <c r="L239" s="136"/>
    </row>
    <row r="240" customFormat="false" ht="12.75" hidden="false" customHeight="false" outlineLevel="0" collapsed="false">
      <c r="L240" s="136"/>
    </row>
    <row r="241" customFormat="false" ht="12.75" hidden="false" customHeight="false" outlineLevel="0" collapsed="false">
      <c r="L241" s="136"/>
    </row>
    <row r="242" customFormat="false" ht="12.75" hidden="false" customHeight="false" outlineLevel="0" collapsed="false">
      <c r="L242" s="136"/>
    </row>
    <row r="243" customFormat="false" ht="12.75" hidden="false" customHeight="false" outlineLevel="0" collapsed="false">
      <c r="L243" s="136"/>
    </row>
    <row r="244" customFormat="false" ht="12.75" hidden="false" customHeight="false" outlineLevel="0" collapsed="false">
      <c r="L244" s="136"/>
    </row>
    <row r="245" customFormat="false" ht="12.75" hidden="false" customHeight="false" outlineLevel="0" collapsed="false">
      <c r="L245" s="136"/>
    </row>
    <row r="246" customFormat="false" ht="12.75" hidden="false" customHeight="false" outlineLevel="0" collapsed="false">
      <c r="L246" s="136"/>
    </row>
    <row r="247" customFormat="false" ht="12.75" hidden="false" customHeight="false" outlineLevel="0" collapsed="false">
      <c r="L247" s="136"/>
    </row>
    <row r="248" customFormat="false" ht="12.75" hidden="false" customHeight="false" outlineLevel="0" collapsed="false">
      <c r="L248" s="136"/>
    </row>
    <row r="249" customFormat="false" ht="12.75" hidden="false" customHeight="false" outlineLevel="0" collapsed="false">
      <c r="L249" s="136"/>
    </row>
    <row r="250" customFormat="false" ht="12.75" hidden="false" customHeight="false" outlineLevel="0" collapsed="false">
      <c r="L250" s="136"/>
    </row>
    <row r="251" customFormat="false" ht="12.75" hidden="false" customHeight="false" outlineLevel="0" collapsed="false">
      <c r="L251" s="136"/>
    </row>
    <row r="252" customFormat="false" ht="12.75" hidden="false" customHeight="false" outlineLevel="0" collapsed="false">
      <c r="L252" s="136"/>
    </row>
    <row r="253" customFormat="false" ht="12.75" hidden="false" customHeight="false" outlineLevel="0" collapsed="false">
      <c r="L253" s="136"/>
    </row>
    <row r="254" customFormat="false" ht="12.75" hidden="false" customHeight="false" outlineLevel="0" collapsed="false">
      <c r="L254" s="136"/>
    </row>
    <row r="255" customFormat="false" ht="12.75" hidden="false" customHeight="false" outlineLevel="0" collapsed="false">
      <c r="L255" s="136"/>
    </row>
    <row r="256" customFormat="false" ht="12.75" hidden="false" customHeight="false" outlineLevel="0" collapsed="false">
      <c r="L256" s="136"/>
    </row>
    <row r="257" customFormat="false" ht="12.75" hidden="false" customHeight="false" outlineLevel="0" collapsed="false">
      <c r="L257" s="136"/>
    </row>
    <row r="258" customFormat="false" ht="12.75" hidden="false" customHeight="false" outlineLevel="0" collapsed="false">
      <c r="L258" s="136"/>
    </row>
    <row r="259" customFormat="false" ht="12.75" hidden="false" customHeight="false" outlineLevel="0" collapsed="false">
      <c r="L259" s="136"/>
    </row>
    <row r="260" customFormat="false" ht="12.75" hidden="false" customHeight="false" outlineLevel="0" collapsed="false">
      <c r="L260" s="136"/>
    </row>
    <row r="261" customFormat="false" ht="12.75" hidden="false" customHeight="false" outlineLevel="0" collapsed="false">
      <c r="L261" s="136"/>
    </row>
    <row r="262" customFormat="false" ht="12.75" hidden="false" customHeight="false" outlineLevel="0" collapsed="false">
      <c r="L262" s="136"/>
    </row>
    <row r="263" customFormat="false" ht="12.75" hidden="false" customHeight="false" outlineLevel="0" collapsed="false">
      <c r="L263" s="136"/>
    </row>
    <row r="264" customFormat="false" ht="12.75" hidden="false" customHeight="false" outlineLevel="0" collapsed="false">
      <c r="L264" s="136"/>
    </row>
    <row r="265" customFormat="false" ht="12.75" hidden="false" customHeight="false" outlineLevel="0" collapsed="false">
      <c r="L265" s="136"/>
    </row>
    <row r="266" customFormat="false" ht="12.75" hidden="false" customHeight="false" outlineLevel="0" collapsed="false">
      <c r="L266" s="136"/>
    </row>
    <row r="267" customFormat="false" ht="12.75" hidden="false" customHeight="false" outlineLevel="0" collapsed="false">
      <c r="L267" s="136"/>
    </row>
    <row r="268" customFormat="false" ht="12.75" hidden="false" customHeight="false" outlineLevel="0" collapsed="false">
      <c r="L268" s="136"/>
    </row>
    <row r="269" customFormat="false" ht="12.75" hidden="false" customHeight="false" outlineLevel="0" collapsed="false">
      <c r="L269" s="136"/>
    </row>
    <row r="270" customFormat="false" ht="12.75" hidden="false" customHeight="false" outlineLevel="0" collapsed="false">
      <c r="L270" s="136"/>
    </row>
    <row r="271" customFormat="false" ht="12.75" hidden="false" customHeight="false" outlineLevel="0" collapsed="false">
      <c r="L271" s="136"/>
    </row>
    <row r="272" customFormat="false" ht="12.75" hidden="false" customHeight="false" outlineLevel="0" collapsed="false">
      <c r="L272" s="136"/>
    </row>
    <row r="273" customFormat="false" ht="12.75" hidden="false" customHeight="false" outlineLevel="0" collapsed="false">
      <c r="L273" s="136"/>
    </row>
    <row r="274" customFormat="false" ht="12.75" hidden="false" customHeight="false" outlineLevel="0" collapsed="false">
      <c r="L274" s="136"/>
    </row>
    <row r="275" customFormat="false" ht="12.75" hidden="false" customHeight="false" outlineLevel="0" collapsed="false">
      <c r="L275" s="136"/>
    </row>
    <row r="276" customFormat="false" ht="12.75" hidden="false" customHeight="false" outlineLevel="0" collapsed="false">
      <c r="L276" s="136"/>
    </row>
    <row r="277" customFormat="false" ht="12.75" hidden="false" customHeight="false" outlineLevel="0" collapsed="false">
      <c r="L277" s="136"/>
    </row>
    <row r="278" customFormat="false" ht="12.75" hidden="false" customHeight="false" outlineLevel="0" collapsed="false">
      <c r="L278" s="136"/>
    </row>
    <row r="279" customFormat="false" ht="12.75" hidden="false" customHeight="false" outlineLevel="0" collapsed="false">
      <c r="L279" s="136"/>
    </row>
    <row r="280" customFormat="false" ht="12.75" hidden="false" customHeight="false" outlineLevel="0" collapsed="false">
      <c r="L280" s="136"/>
    </row>
    <row r="281" customFormat="false" ht="12.75" hidden="false" customHeight="false" outlineLevel="0" collapsed="false">
      <c r="L281" s="136"/>
    </row>
    <row r="282" customFormat="false" ht="12.75" hidden="false" customHeight="false" outlineLevel="0" collapsed="false">
      <c r="L282" s="136"/>
    </row>
    <row r="283" customFormat="false" ht="12.75" hidden="false" customHeight="false" outlineLevel="0" collapsed="false">
      <c r="L283" s="136"/>
    </row>
    <row r="284" customFormat="false" ht="12.75" hidden="false" customHeight="false" outlineLevel="0" collapsed="false">
      <c r="L284" s="136"/>
    </row>
    <row r="285" customFormat="false" ht="12.75" hidden="false" customHeight="false" outlineLevel="0" collapsed="false">
      <c r="L285" s="136"/>
    </row>
    <row r="286" customFormat="false" ht="12.75" hidden="false" customHeight="false" outlineLevel="0" collapsed="false">
      <c r="L286" s="136"/>
    </row>
    <row r="287" customFormat="false" ht="12.75" hidden="false" customHeight="false" outlineLevel="0" collapsed="false">
      <c r="L287" s="136"/>
    </row>
    <row r="288" customFormat="false" ht="12.75" hidden="false" customHeight="false" outlineLevel="0" collapsed="false">
      <c r="L288" s="136"/>
    </row>
    <row r="289" customFormat="false" ht="12.75" hidden="false" customHeight="false" outlineLevel="0" collapsed="false">
      <c r="L289" s="136"/>
    </row>
    <row r="290" customFormat="false" ht="12.75" hidden="false" customHeight="false" outlineLevel="0" collapsed="false">
      <c r="L290" s="136"/>
    </row>
    <row r="291" customFormat="false" ht="12.75" hidden="false" customHeight="false" outlineLevel="0" collapsed="false">
      <c r="L291" s="136"/>
    </row>
    <row r="292" customFormat="false" ht="12.75" hidden="false" customHeight="false" outlineLevel="0" collapsed="false">
      <c r="L292" s="136"/>
    </row>
    <row r="293" customFormat="false" ht="12.75" hidden="false" customHeight="false" outlineLevel="0" collapsed="false">
      <c r="L293" s="136"/>
    </row>
    <row r="294" customFormat="false" ht="12.75" hidden="false" customHeight="false" outlineLevel="0" collapsed="false">
      <c r="L294" s="136"/>
    </row>
    <row r="295" customFormat="false" ht="12.75" hidden="false" customHeight="false" outlineLevel="0" collapsed="false">
      <c r="L295" s="136"/>
    </row>
    <row r="296" customFormat="false" ht="12.75" hidden="false" customHeight="false" outlineLevel="0" collapsed="false">
      <c r="L296" s="136"/>
    </row>
    <row r="297" customFormat="false" ht="12.75" hidden="false" customHeight="false" outlineLevel="0" collapsed="false">
      <c r="L297" s="136"/>
    </row>
    <row r="298" customFormat="false" ht="12.75" hidden="false" customHeight="false" outlineLevel="0" collapsed="false">
      <c r="L298" s="136"/>
    </row>
    <row r="299" customFormat="false" ht="12.75" hidden="false" customHeight="false" outlineLevel="0" collapsed="false">
      <c r="L299" s="136"/>
    </row>
    <row r="300" customFormat="false" ht="12.75" hidden="false" customHeight="false" outlineLevel="0" collapsed="false">
      <c r="L300" s="136"/>
    </row>
    <row r="301" customFormat="false" ht="12.75" hidden="false" customHeight="false" outlineLevel="0" collapsed="false">
      <c r="L301" s="136"/>
    </row>
    <row r="302" customFormat="false" ht="12.75" hidden="false" customHeight="false" outlineLevel="0" collapsed="false">
      <c r="L302" s="136"/>
    </row>
    <row r="303" customFormat="false" ht="12.75" hidden="false" customHeight="false" outlineLevel="0" collapsed="false">
      <c r="L303" s="136"/>
    </row>
    <row r="304" customFormat="false" ht="12.75" hidden="false" customHeight="false" outlineLevel="0" collapsed="false">
      <c r="L304" s="136"/>
    </row>
    <row r="305" customFormat="false" ht="12.75" hidden="false" customHeight="false" outlineLevel="0" collapsed="false">
      <c r="L305" s="136"/>
    </row>
    <row r="306" customFormat="false" ht="12.75" hidden="false" customHeight="false" outlineLevel="0" collapsed="false">
      <c r="L306" s="136"/>
    </row>
    <row r="307" customFormat="false" ht="12.75" hidden="false" customHeight="false" outlineLevel="0" collapsed="false">
      <c r="L307" s="136"/>
    </row>
    <row r="308" customFormat="false" ht="12.75" hidden="false" customHeight="false" outlineLevel="0" collapsed="false">
      <c r="L308" s="136"/>
    </row>
    <row r="309" customFormat="false" ht="12.75" hidden="false" customHeight="false" outlineLevel="0" collapsed="false">
      <c r="L309" s="136"/>
    </row>
    <row r="310" customFormat="false" ht="12.75" hidden="false" customHeight="false" outlineLevel="0" collapsed="false">
      <c r="L310" s="136"/>
    </row>
    <row r="311" customFormat="false" ht="12.75" hidden="false" customHeight="false" outlineLevel="0" collapsed="false">
      <c r="L311" s="136"/>
    </row>
    <row r="312" customFormat="false" ht="12.75" hidden="false" customHeight="false" outlineLevel="0" collapsed="false">
      <c r="L312" s="136"/>
    </row>
    <row r="313" customFormat="false" ht="12.75" hidden="false" customHeight="false" outlineLevel="0" collapsed="false">
      <c r="L313" s="136"/>
    </row>
    <row r="314" customFormat="false" ht="12.75" hidden="false" customHeight="false" outlineLevel="0" collapsed="false">
      <c r="L314" s="136"/>
    </row>
    <row r="315" customFormat="false" ht="12.75" hidden="false" customHeight="false" outlineLevel="0" collapsed="false">
      <c r="L315" s="136"/>
    </row>
    <row r="316" customFormat="false" ht="12.75" hidden="false" customHeight="false" outlineLevel="0" collapsed="false">
      <c r="L316" s="136"/>
    </row>
    <row r="317" customFormat="false" ht="12.75" hidden="false" customHeight="false" outlineLevel="0" collapsed="false">
      <c r="L317" s="136"/>
    </row>
    <row r="318" customFormat="false" ht="12.75" hidden="false" customHeight="false" outlineLevel="0" collapsed="false">
      <c r="L318" s="136"/>
    </row>
    <row r="319" customFormat="false" ht="12.75" hidden="false" customHeight="false" outlineLevel="0" collapsed="false">
      <c r="L319" s="136"/>
    </row>
    <row r="320" customFormat="false" ht="12.75" hidden="false" customHeight="false" outlineLevel="0" collapsed="false">
      <c r="L320" s="136"/>
    </row>
    <row r="321" customFormat="false" ht="12.75" hidden="false" customHeight="false" outlineLevel="0" collapsed="false">
      <c r="L321" s="136"/>
    </row>
    <row r="322" customFormat="false" ht="12.75" hidden="false" customHeight="false" outlineLevel="0" collapsed="false">
      <c r="L322" s="136"/>
    </row>
    <row r="323" customFormat="false" ht="12.75" hidden="false" customHeight="false" outlineLevel="0" collapsed="false">
      <c r="L323" s="136"/>
    </row>
    <row r="324" customFormat="false" ht="12.75" hidden="false" customHeight="false" outlineLevel="0" collapsed="false">
      <c r="L324" s="136"/>
    </row>
    <row r="325" customFormat="false" ht="12.75" hidden="false" customHeight="false" outlineLevel="0" collapsed="false">
      <c r="L325" s="136"/>
    </row>
    <row r="326" customFormat="false" ht="12.75" hidden="false" customHeight="false" outlineLevel="0" collapsed="false">
      <c r="L326" s="136"/>
    </row>
    <row r="327" customFormat="false" ht="12.75" hidden="false" customHeight="false" outlineLevel="0" collapsed="false">
      <c r="L327" s="136"/>
    </row>
    <row r="328" customFormat="false" ht="12.75" hidden="false" customHeight="false" outlineLevel="0" collapsed="false">
      <c r="L328" s="136"/>
    </row>
    <row r="329" customFormat="false" ht="12.75" hidden="false" customHeight="false" outlineLevel="0" collapsed="false">
      <c r="L329" s="136"/>
    </row>
    <row r="330" customFormat="false" ht="12.75" hidden="false" customHeight="false" outlineLevel="0" collapsed="false">
      <c r="L330" s="136"/>
    </row>
    <row r="331" customFormat="false" ht="12.75" hidden="false" customHeight="false" outlineLevel="0" collapsed="false">
      <c r="L331" s="136"/>
    </row>
    <row r="332" customFormat="false" ht="12.75" hidden="false" customHeight="false" outlineLevel="0" collapsed="false">
      <c r="L332" s="136"/>
    </row>
    <row r="333" customFormat="false" ht="12.75" hidden="false" customHeight="false" outlineLevel="0" collapsed="false">
      <c r="L333" s="136"/>
    </row>
    <row r="334" customFormat="false" ht="12.75" hidden="false" customHeight="false" outlineLevel="0" collapsed="false">
      <c r="L334" s="136"/>
    </row>
    <row r="335" customFormat="false" ht="12.75" hidden="false" customHeight="false" outlineLevel="0" collapsed="false">
      <c r="L335" s="136"/>
    </row>
    <row r="336" customFormat="false" ht="12.75" hidden="false" customHeight="false" outlineLevel="0" collapsed="false">
      <c r="L336" s="136"/>
    </row>
    <row r="337" customFormat="false" ht="12.75" hidden="false" customHeight="false" outlineLevel="0" collapsed="false">
      <c r="L337" s="136"/>
    </row>
    <row r="338" customFormat="false" ht="12.75" hidden="false" customHeight="false" outlineLevel="0" collapsed="false">
      <c r="L338" s="136"/>
    </row>
    <row r="339" customFormat="false" ht="12.75" hidden="false" customHeight="false" outlineLevel="0" collapsed="false">
      <c r="L339" s="136"/>
    </row>
    <row r="340" customFormat="false" ht="12.75" hidden="false" customHeight="false" outlineLevel="0" collapsed="false">
      <c r="L340" s="136"/>
    </row>
    <row r="341" customFormat="false" ht="12.75" hidden="false" customHeight="false" outlineLevel="0" collapsed="false">
      <c r="L341" s="136"/>
    </row>
    <row r="342" customFormat="false" ht="12.75" hidden="false" customHeight="false" outlineLevel="0" collapsed="false">
      <c r="L342" s="136"/>
    </row>
    <row r="343" customFormat="false" ht="12.75" hidden="false" customHeight="false" outlineLevel="0" collapsed="false">
      <c r="L343" s="136"/>
    </row>
    <row r="344" customFormat="false" ht="12.75" hidden="false" customHeight="false" outlineLevel="0" collapsed="false">
      <c r="L344" s="136"/>
    </row>
    <row r="345" customFormat="false" ht="12.75" hidden="false" customHeight="false" outlineLevel="0" collapsed="false">
      <c r="L345" s="136"/>
    </row>
    <row r="346" customFormat="false" ht="12.75" hidden="false" customHeight="false" outlineLevel="0" collapsed="false">
      <c r="L346" s="136"/>
    </row>
    <row r="347" customFormat="false" ht="12.75" hidden="false" customHeight="false" outlineLevel="0" collapsed="false">
      <c r="L347" s="136"/>
    </row>
    <row r="348" customFormat="false" ht="12.75" hidden="false" customHeight="false" outlineLevel="0" collapsed="false">
      <c r="L348" s="136"/>
    </row>
    <row r="349" customFormat="false" ht="12.75" hidden="false" customHeight="false" outlineLevel="0" collapsed="false">
      <c r="L349" s="136"/>
    </row>
    <row r="350" customFormat="false" ht="12.75" hidden="false" customHeight="false" outlineLevel="0" collapsed="false">
      <c r="L350" s="136"/>
    </row>
    <row r="351" customFormat="false" ht="12.75" hidden="false" customHeight="false" outlineLevel="0" collapsed="false">
      <c r="L351" s="136"/>
    </row>
    <row r="352" customFormat="false" ht="12.75" hidden="false" customHeight="false" outlineLevel="0" collapsed="false">
      <c r="L352" s="136"/>
    </row>
    <row r="353" customFormat="false" ht="12.75" hidden="false" customHeight="false" outlineLevel="0" collapsed="false">
      <c r="L353" s="136"/>
    </row>
    <row r="354" customFormat="false" ht="12.75" hidden="false" customHeight="false" outlineLevel="0" collapsed="false">
      <c r="L354" s="136"/>
    </row>
    <row r="355" customFormat="false" ht="12.75" hidden="false" customHeight="false" outlineLevel="0" collapsed="false">
      <c r="L355" s="136"/>
    </row>
    <row r="356" customFormat="false" ht="12.75" hidden="false" customHeight="false" outlineLevel="0" collapsed="false">
      <c r="L356" s="136"/>
    </row>
    <row r="357" customFormat="false" ht="12.75" hidden="false" customHeight="false" outlineLevel="0" collapsed="false">
      <c r="L357" s="136"/>
    </row>
    <row r="358" customFormat="false" ht="12.75" hidden="false" customHeight="false" outlineLevel="0" collapsed="false">
      <c r="L358" s="136"/>
    </row>
    <row r="359" customFormat="false" ht="12.75" hidden="false" customHeight="false" outlineLevel="0" collapsed="false">
      <c r="L359" s="136"/>
    </row>
    <row r="360" customFormat="false" ht="12.75" hidden="false" customHeight="false" outlineLevel="0" collapsed="false">
      <c r="L360" s="136"/>
    </row>
    <row r="361" customFormat="false" ht="12.75" hidden="false" customHeight="false" outlineLevel="0" collapsed="false">
      <c r="L361" s="136"/>
    </row>
    <row r="362" customFormat="false" ht="12.75" hidden="false" customHeight="false" outlineLevel="0" collapsed="false">
      <c r="L362" s="136"/>
    </row>
    <row r="363" customFormat="false" ht="12.75" hidden="false" customHeight="false" outlineLevel="0" collapsed="false">
      <c r="L363" s="136"/>
    </row>
    <row r="364" customFormat="false" ht="12.75" hidden="false" customHeight="false" outlineLevel="0" collapsed="false">
      <c r="L364" s="136"/>
    </row>
    <row r="365" customFormat="false" ht="12.75" hidden="false" customHeight="false" outlineLevel="0" collapsed="false">
      <c r="L365" s="136"/>
    </row>
    <row r="366" customFormat="false" ht="12.75" hidden="false" customHeight="false" outlineLevel="0" collapsed="false">
      <c r="L366" s="136"/>
    </row>
    <row r="367" customFormat="false" ht="12.75" hidden="false" customHeight="false" outlineLevel="0" collapsed="false">
      <c r="L367" s="136"/>
    </row>
    <row r="368" customFormat="false" ht="12.75" hidden="false" customHeight="false" outlineLevel="0" collapsed="false">
      <c r="L368" s="136"/>
    </row>
    <row r="369" customFormat="false" ht="12.75" hidden="false" customHeight="false" outlineLevel="0" collapsed="false">
      <c r="L369" s="136"/>
    </row>
    <row r="370" customFormat="false" ht="12.75" hidden="false" customHeight="false" outlineLevel="0" collapsed="false">
      <c r="L370" s="136"/>
    </row>
    <row r="371" customFormat="false" ht="12.75" hidden="false" customHeight="false" outlineLevel="0" collapsed="false">
      <c r="L371" s="136"/>
    </row>
    <row r="372" customFormat="false" ht="12.75" hidden="false" customHeight="false" outlineLevel="0" collapsed="false">
      <c r="L372" s="136"/>
    </row>
    <row r="373" customFormat="false" ht="12.75" hidden="false" customHeight="false" outlineLevel="0" collapsed="false">
      <c r="L373" s="136"/>
    </row>
    <row r="374" customFormat="false" ht="12.75" hidden="false" customHeight="false" outlineLevel="0" collapsed="false">
      <c r="L374" s="136"/>
    </row>
    <row r="375" customFormat="false" ht="12.75" hidden="false" customHeight="false" outlineLevel="0" collapsed="false">
      <c r="L375" s="136"/>
    </row>
    <row r="376" customFormat="false" ht="12.75" hidden="false" customHeight="false" outlineLevel="0" collapsed="false">
      <c r="L376" s="136"/>
    </row>
    <row r="377" customFormat="false" ht="12.75" hidden="false" customHeight="false" outlineLevel="0" collapsed="false">
      <c r="L377" s="136"/>
    </row>
    <row r="378" customFormat="false" ht="12.75" hidden="false" customHeight="false" outlineLevel="0" collapsed="false">
      <c r="L378" s="136"/>
    </row>
    <row r="379" customFormat="false" ht="12.75" hidden="false" customHeight="false" outlineLevel="0" collapsed="false">
      <c r="L379" s="136"/>
    </row>
    <row r="380" customFormat="false" ht="12.75" hidden="false" customHeight="false" outlineLevel="0" collapsed="false">
      <c r="L380" s="136"/>
    </row>
    <row r="381" customFormat="false" ht="12.75" hidden="false" customHeight="false" outlineLevel="0" collapsed="false">
      <c r="L381" s="136"/>
    </row>
    <row r="382" customFormat="false" ht="12.75" hidden="false" customHeight="false" outlineLevel="0" collapsed="false">
      <c r="L382" s="136"/>
    </row>
    <row r="383" customFormat="false" ht="12.75" hidden="false" customHeight="false" outlineLevel="0" collapsed="false">
      <c r="L383" s="136"/>
    </row>
    <row r="384" customFormat="false" ht="12.75" hidden="false" customHeight="false" outlineLevel="0" collapsed="false">
      <c r="L384" s="136"/>
    </row>
    <row r="385" customFormat="false" ht="12.75" hidden="false" customHeight="false" outlineLevel="0" collapsed="false">
      <c r="L385" s="136"/>
    </row>
    <row r="386" customFormat="false" ht="12.75" hidden="false" customHeight="false" outlineLevel="0" collapsed="false">
      <c r="L386" s="136"/>
    </row>
    <row r="387" customFormat="false" ht="12.75" hidden="false" customHeight="false" outlineLevel="0" collapsed="false">
      <c r="L387" s="136"/>
    </row>
    <row r="388" customFormat="false" ht="12.75" hidden="false" customHeight="false" outlineLevel="0" collapsed="false">
      <c r="L388" s="136"/>
    </row>
    <row r="389" customFormat="false" ht="12.75" hidden="false" customHeight="false" outlineLevel="0" collapsed="false">
      <c r="L389" s="136"/>
    </row>
    <row r="390" customFormat="false" ht="12.75" hidden="false" customHeight="false" outlineLevel="0" collapsed="false">
      <c r="L390" s="136"/>
    </row>
    <row r="391" customFormat="false" ht="12.75" hidden="false" customHeight="false" outlineLevel="0" collapsed="false">
      <c r="L391" s="136"/>
    </row>
    <row r="392" customFormat="false" ht="12.75" hidden="false" customHeight="false" outlineLevel="0" collapsed="false">
      <c r="L392" s="136"/>
    </row>
    <row r="393" customFormat="false" ht="12.75" hidden="false" customHeight="false" outlineLevel="0" collapsed="false">
      <c r="L393" s="136"/>
    </row>
    <row r="394" customFormat="false" ht="12.75" hidden="false" customHeight="false" outlineLevel="0" collapsed="false">
      <c r="L394" s="136"/>
    </row>
    <row r="395" customFormat="false" ht="12.75" hidden="false" customHeight="false" outlineLevel="0" collapsed="false">
      <c r="L395" s="136"/>
    </row>
    <row r="396" customFormat="false" ht="12.75" hidden="false" customHeight="false" outlineLevel="0" collapsed="false">
      <c r="L396" s="136"/>
    </row>
    <row r="397" customFormat="false" ht="12.75" hidden="false" customHeight="false" outlineLevel="0" collapsed="false">
      <c r="L397" s="136"/>
    </row>
    <row r="398" customFormat="false" ht="12.75" hidden="false" customHeight="false" outlineLevel="0" collapsed="false">
      <c r="L398" s="136"/>
    </row>
    <row r="399" customFormat="false" ht="12.75" hidden="false" customHeight="false" outlineLevel="0" collapsed="false">
      <c r="L399" s="136"/>
    </row>
    <row r="400" customFormat="false" ht="12.75" hidden="false" customHeight="false" outlineLevel="0" collapsed="false">
      <c r="L400" s="136"/>
    </row>
    <row r="401" customFormat="false" ht="12.75" hidden="false" customHeight="false" outlineLevel="0" collapsed="false">
      <c r="L401" s="136"/>
    </row>
    <row r="402" customFormat="false" ht="12.75" hidden="false" customHeight="false" outlineLevel="0" collapsed="false">
      <c r="L402" s="136"/>
    </row>
    <row r="403" customFormat="false" ht="12.75" hidden="false" customHeight="false" outlineLevel="0" collapsed="false">
      <c r="L403" s="136"/>
    </row>
    <row r="404" customFormat="false" ht="12.75" hidden="false" customHeight="false" outlineLevel="0" collapsed="false">
      <c r="L404" s="136"/>
    </row>
    <row r="405" customFormat="false" ht="12.75" hidden="false" customHeight="false" outlineLevel="0" collapsed="false">
      <c r="L405" s="136"/>
    </row>
    <row r="406" customFormat="false" ht="12.75" hidden="false" customHeight="false" outlineLevel="0" collapsed="false">
      <c r="L406" s="136"/>
    </row>
    <row r="407" customFormat="false" ht="12.75" hidden="false" customHeight="false" outlineLevel="0" collapsed="false">
      <c r="L407" s="136"/>
    </row>
    <row r="408" customFormat="false" ht="12.75" hidden="false" customHeight="false" outlineLevel="0" collapsed="false">
      <c r="L408" s="136"/>
    </row>
    <row r="409" customFormat="false" ht="12.75" hidden="false" customHeight="false" outlineLevel="0" collapsed="false">
      <c r="L409" s="136"/>
    </row>
    <row r="410" customFormat="false" ht="12.75" hidden="false" customHeight="false" outlineLevel="0" collapsed="false">
      <c r="L410" s="136"/>
    </row>
    <row r="411" customFormat="false" ht="12.75" hidden="false" customHeight="false" outlineLevel="0" collapsed="false">
      <c r="L411" s="136"/>
    </row>
    <row r="412" customFormat="false" ht="12.75" hidden="false" customHeight="false" outlineLevel="0" collapsed="false">
      <c r="L412" s="136"/>
    </row>
    <row r="413" customFormat="false" ht="12.75" hidden="false" customHeight="false" outlineLevel="0" collapsed="false">
      <c r="L413" s="136"/>
    </row>
    <row r="414" customFormat="false" ht="12.75" hidden="false" customHeight="false" outlineLevel="0" collapsed="false">
      <c r="L414" s="136"/>
    </row>
    <row r="415" customFormat="false" ht="12.75" hidden="false" customHeight="false" outlineLevel="0" collapsed="false">
      <c r="L415" s="136"/>
    </row>
    <row r="416" customFormat="false" ht="12.75" hidden="false" customHeight="false" outlineLevel="0" collapsed="false">
      <c r="L416" s="136"/>
    </row>
    <row r="417" customFormat="false" ht="12.75" hidden="false" customHeight="false" outlineLevel="0" collapsed="false">
      <c r="L417" s="136"/>
    </row>
    <row r="418" customFormat="false" ht="12.75" hidden="false" customHeight="false" outlineLevel="0" collapsed="false">
      <c r="L418" s="136"/>
    </row>
    <row r="419" customFormat="false" ht="12.75" hidden="false" customHeight="false" outlineLevel="0" collapsed="false">
      <c r="L419" s="136"/>
    </row>
    <row r="420" customFormat="false" ht="12.75" hidden="false" customHeight="false" outlineLevel="0" collapsed="false">
      <c r="L420" s="136"/>
    </row>
    <row r="421" customFormat="false" ht="12.75" hidden="false" customHeight="false" outlineLevel="0" collapsed="false">
      <c r="L421" s="136"/>
    </row>
    <row r="422" customFormat="false" ht="12.75" hidden="false" customHeight="false" outlineLevel="0" collapsed="false">
      <c r="L422" s="136"/>
    </row>
    <row r="423" customFormat="false" ht="12.75" hidden="false" customHeight="false" outlineLevel="0" collapsed="false">
      <c r="L423" s="136"/>
    </row>
    <row r="424" customFormat="false" ht="12.75" hidden="false" customHeight="false" outlineLevel="0" collapsed="false">
      <c r="L424" s="136"/>
    </row>
    <row r="425" customFormat="false" ht="12.75" hidden="false" customHeight="false" outlineLevel="0" collapsed="false">
      <c r="L425" s="136"/>
    </row>
    <row r="426" customFormat="false" ht="12.75" hidden="false" customHeight="false" outlineLevel="0" collapsed="false">
      <c r="L426" s="136"/>
    </row>
    <row r="427" customFormat="false" ht="12.75" hidden="false" customHeight="false" outlineLevel="0" collapsed="false">
      <c r="L427" s="136"/>
    </row>
    <row r="428" customFormat="false" ht="12.75" hidden="false" customHeight="false" outlineLevel="0" collapsed="false">
      <c r="L428" s="136"/>
    </row>
    <row r="429" customFormat="false" ht="12.75" hidden="false" customHeight="false" outlineLevel="0" collapsed="false">
      <c r="L429" s="136"/>
    </row>
    <row r="430" customFormat="false" ht="12.75" hidden="false" customHeight="false" outlineLevel="0" collapsed="false">
      <c r="L430" s="136"/>
    </row>
    <row r="431" customFormat="false" ht="12.75" hidden="false" customHeight="false" outlineLevel="0" collapsed="false">
      <c r="L431" s="136"/>
    </row>
    <row r="432" customFormat="false" ht="12.75" hidden="false" customHeight="false" outlineLevel="0" collapsed="false">
      <c r="L432" s="136"/>
    </row>
    <row r="433" customFormat="false" ht="12.75" hidden="false" customHeight="false" outlineLevel="0" collapsed="false">
      <c r="L433" s="136"/>
    </row>
    <row r="434" customFormat="false" ht="12.75" hidden="false" customHeight="false" outlineLevel="0" collapsed="false">
      <c r="L434" s="136"/>
    </row>
    <row r="435" customFormat="false" ht="12.75" hidden="false" customHeight="false" outlineLevel="0" collapsed="false">
      <c r="L435" s="136"/>
    </row>
    <row r="436" customFormat="false" ht="12.75" hidden="false" customHeight="false" outlineLevel="0" collapsed="false">
      <c r="L436" s="136"/>
    </row>
    <row r="437" customFormat="false" ht="12.75" hidden="false" customHeight="false" outlineLevel="0" collapsed="false">
      <c r="L437" s="136"/>
    </row>
    <row r="438" customFormat="false" ht="12.75" hidden="false" customHeight="false" outlineLevel="0" collapsed="false">
      <c r="L438" s="136"/>
    </row>
    <row r="439" customFormat="false" ht="12.75" hidden="false" customHeight="false" outlineLevel="0" collapsed="false">
      <c r="L439" s="136"/>
    </row>
    <row r="440" customFormat="false" ht="12.75" hidden="false" customHeight="false" outlineLevel="0" collapsed="false">
      <c r="L440" s="136"/>
    </row>
    <row r="441" customFormat="false" ht="12.75" hidden="false" customHeight="false" outlineLevel="0" collapsed="false">
      <c r="L441" s="136"/>
    </row>
    <row r="442" customFormat="false" ht="12.75" hidden="false" customHeight="false" outlineLevel="0" collapsed="false">
      <c r="L442" s="136"/>
    </row>
    <row r="443" customFormat="false" ht="12.75" hidden="false" customHeight="false" outlineLevel="0" collapsed="false">
      <c r="L443" s="136"/>
    </row>
    <row r="444" customFormat="false" ht="12.75" hidden="false" customHeight="false" outlineLevel="0" collapsed="false">
      <c r="L444" s="136"/>
    </row>
    <row r="445" customFormat="false" ht="12.75" hidden="false" customHeight="false" outlineLevel="0" collapsed="false">
      <c r="L445" s="136"/>
    </row>
    <row r="446" customFormat="false" ht="12.75" hidden="false" customHeight="false" outlineLevel="0" collapsed="false">
      <c r="L446" s="136"/>
    </row>
    <row r="447" customFormat="false" ht="12.75" hidden="false" customHeight="false" outlineLevel="0" collapsed="false">
      <c r="L447" s="136"/>
    </row>
    <row r="448" customFormat="false" ht="12.75" hidden="false" customHeight="false" outlineLevel="0" collapsed="false">
      <c r="L448" s="136"/>
    </row>
    <row r="449" customFormat="false" ht="12.75" hidden="false" customHeight="false" outlineLevel="0" collapsed="false">
      <c r="L449" s="136"/>
    </row>
    <row r="450" customFormat="false" ht="12.75" hidden="false" customHeight="false" outlineLevel="0" collapsed="false">
      <c r="L450" s="136"/>
    </row>
    <row r="451" customFormat="false" ht="12.75" hidden="false" customHeight="false" outlineLevel="0" collapsed="false">
      <c r="L451" s="136"/>
    </row>
    <row r="452" customFormat="false" ht="12.75" hidden="false" customHeight="false" outlineLevel="0" collapsed="false">
      <c r="L452" s="136"/>
    </row>
    <row r="453" customFormat="false" ht="12.75" hidden="false" customHeight="false" outlineLevel="0" collapsed="false">
      <c r="L453" s="136"/>
    </row>
    <row r="454" customFormat="false" ht="12.75" hidden="false" customHeight="false" outlineLevel="0" collapsed="false">
      <c r="L454" s="136"/>
    </row>
    <row r="455" customFormat="false" ht="12.75" hidden="false" customHeight="false" outlineLevel="0" collapsed="false">
      <c r="L455" s="136"/>
    </row>
    <row r="456" customFormat="false" ht="12.75" hidden="false" customHeight="false" outlineLevel="0" collapsed="false">
      <c r="L456" s="136"/>
    </row>
    <row r="457" customFormat="false" ht="12.75" hidden="false" customHeight="false" outlineLevel="0" collapsed="false">
      <c r="L457" s="136"/>
    </row>
    <row r="458" customFormat="false" ht="12.75" hidden="false" customHeight="false" outlineLevel="0" collapsed="false">
      <c r="L458" s="136"/>
    </row>
    <row r="459" customFormat="false" ht="12.75" hidden="false" customHeight="false" outlineLevel="0" collapsed="false">
      <c r="L459" s="136"/>
    </row>
    <row r="460" customFormat="false" ht="12.75" hidden="false" customHeight="false" outlineLevel="0" collapsed="false">
      <c r="L460" s="136"/>
    </row>
    <row r="461" customFormat="false" ht="12.75" hidden="false" customHeight="false" outlineLevel="0" collapsed="false">
      <c r="L461" s="136"/>
    </row>
    <row r="462" customFormat="false" ht="12.75" hidden="false" customHeight="false" outlineLevel="0" collapsed="false">
      <c r="L462" s="136"/>
    </row>
    <row r="463" customFormat="false" ht="12.75" hidden="false" customHeight="false" outlineLevel="0" collapsed="false">
      <c r="L463" s="136"/>
    </row>
    <row r="464" customFormat="false" ht="12.75" hidden="false" customHeight="false" outlineLevel="0" collapsed="false">
      <c r="L464" s="136"/>
    </row>
    <row r="465" customFormat="false" ht="12.75" hidden="false" customHeight="false" outlineLevel="0" collapsed="false">
      <c r="L465" s="136"/>
    </row>
    <row r="466" customFormat="false" ht="12.75" hidden="false" customHeight="false" outlineLevel="0" collapsed="false">
      <c r="L466" s="136"/>
    </row>
    <row r="467" customFormat="false" ht="12.75" hidden="false" customHeight="false" outlineLevel="0" collapsed="false">
      <c r="L467" s="136"/>
    </row>
    <row r="468" customFormat="false" ht="12.75" hidden="false" customHeight="false" outlineLevel="0" collapsed="false">
      <c r="L468" s="136"/>
    </row>
    <row r="469" customFormat="false" ht="12.75" hidden="false" customHeight="false" outlineLevel="0" collapsed="false">
      <c r="L469" s="136"/>
    </row>
    <row r="470" customFormat="false" ht="12.75" hidden="false" customHeight="false" outlineLevel="0" collapsed="false">
      <c r="L470" s="136"/>
    </row>
    <row r="471" customFormat="false" ht="12.75" hidden="false" customHeight="false" outlineLevel="0" collapsed="false">
      <c r="L471" s="136"/>
    </row>
    <row r="472" customFormat="false" ht="12.75" hidden="false" customHeight="false" outlineLevel="0" collapsed="false">
      <c r="L472" s="136"/>
    </row>
    <row r="473" customFormat="false" ht="12.75" hidden="false" customHeight="false" outlineLevel="0" collapsed="false">
      <c r="L473" s="136"/>
    </row>
    <row r="474" customFormat="false" ht="12.75" hidden="false" customHeight="false" outlineLevel="0" collapsed="false">
      <c r="L474" s="136"/>
    </row>
    <row r="475" customFormat="false" ht="12.75" hidden="false" customHeight="false" outlineLevel="0" collapsed="false">
      <c r="L475" s="136"/>
    </row>
    <row r="476" customFormat="false" ht="12.75" hidden="false" customHeight="false" outlineLevel="0" collapsed="false">
      <c r="L476" s="136"/>
    </row>
    <row r="477" customFormat="false" ht="12.75" hidden="false" customHeight="false" outlineLevel="0" collapsed="false">
      <c r="L477" s="136"/>
    </row>
    <row r="478" customFormat="false" ht="12.75" hidden="false" customHeight="false" outlineLevel="0" collapsed="false">
      <c r="L478" s="136"/>
    </row>
    <row r="479" customFormat="false" ht="12.75" hidden="false" customHeight="false" outlineLevel="0" collapsed="false">
      <c r="L479" s="136"/>
    </row>
    <row r="480" customFormat="false" ht="12.75" hidden="false" customHeight="false" outlineLevel="0" collapsed="false">
      <c r="L480" s="136"/>
    </row>
    <row r="481" customFormat="false" ht="12.75" hidden="false" customHeight="false" outlineLevel="0" collapsed="false">
      <c r="L481" s="136"/>
    </row>
    <row r="482" customFormat="false" ht="12.75" hidden="false" customHeight="false" outlineLevel="0" collapsed="false">
      <c r="L482" s="136"/>
    </row>
    <row r="483" customFormat="false" ht="12.75" hidden="false" customHeight="false" outlineLevel="0" collapsed="false">
      <c r="L483" s="136"/>
    </row>
    <row r="484" customFormat="false" ht="12.75" hidden="false" customHeight="false" outlineLevel="0" collapsed="false">
      <c r="L484" s="136"/>
    </row>
    <row r="485" customFormat="false" ht="12.75" hidden="false" customHeight="false" outlineLevel="0" collapsed="false">
      <c r="L485" s="136"/>
    </row>
    <row r="486" customFormat="false" ht="12.75" hidden="false" customHeight="false" outlineLevel="0" collapsed="false">
      <c r="L486" s="136"/>
    </row>
    <row r="487" customFormat="false" ht="12.75" hidden="false" customHeight="false" outlineLevel="0" collapsed="false">
      <c r="L487" s="136"/>
    </row>
    <row r="488" customFormat="false" ht="12.75" hidden="false" customHeight="false" outlineLevel="0" collapsed="false">
      <c r="L488" s="136"/>
    </row>
    <row r="489" customFormat="false" ht="12.75" hidden="false" customHeight="false" outlineLevel="0" collapsed="false">
      <c r="L489" s="136"/>
    </row>
    <row r="490" customFormat="false" ht="12.75" hidden="false" customHeight="false" outlineLevel="0" collapsed="false">
      <c r="L490" s="136"/>
    </row>
    <row r="491" customFormat="false" ht="12.75" hidden="false" customHeight="false" outlineLevel="0" collapsed="false">
      <c r="L491" s="136"/>
    </row>
    <row r="492" customFormat="false" ht="12.75" hidden="false" customHeight="false" outlineLevel="0" collapsed="false">
      <c r="L492" s="136"/>
    </row>
    <row r="493" customFormat="false" ht="12.75" hidden="false" customHeight="false" outlineLevel="0" collapsed="false">
      <c r="L493" s="136"/>
    </row>
    <row r="494" customFormat="false" ht="12.75" hidden="false" customHeight="false" outlineLevel="0" collapsed="false">
      <c r="L494" s="136"/>
    </row>
    <row r="495" customFormat="false" ht="12.75" hidden="false" customHeight="false" outlineLevel="0" collapsed="false">
      <c r="L495" s="136"/>
    </row>
    <row r="496" customFormat="false" ht="12.75" hidden="false" customHeight="false" outlineLevel="0" collapsed="false">
      <c r="L496" s="136"/>
    </row>
    <row r="497" customFormat="false" ht="12.75" hidden="false" customHeight="false" outlineLevel="0" collapsed="false">
      <c r="L497" s="136"/>
    </row>
    <row r="498" customFormat="false" ht="12.75" hidden="false" customHeight="false" outlineLevel="0" collapsed="false">
      <c r="L498" s="136"/>
    </row>
    <row r="499" customFormat="false" ht="12.75" hidden="false" customHeight="false" outlineLevel="0" collapsed="false">
      <c r="L499" s="136"/>
    </row>
    <row r="500" customFormat="false" ht="12.75" hidden="false" customHeight="false" outlineLevel="0" collapsed="false">
      <c r="L500" s="136"/>
    </row>
    <row r="501" customFormat="false" ht="12.75" hidden="false" customHeight="false" outlineLevel="0" collapsed="false">
      <c r="L501" s="136"/>
    </row>
    <row r="502" customFormat="false" ht="12.75" hidden="false" customHeight="false" outlineLevel="0" collapsed="false">
      <c r="L502" s="136"/>
    </row>
    <row r="503" customFormat="false" ht="12.75" hidden="false" customHeight="false" outlineLevel="0" collapsed="false">
      <c r="L503" s="136"/>
    </row>
    <row r="504" customFormat="false" ht="12.75" hidden="false" customHeight="false" outlineLevel="0" collapsed="false">
      <c r="L504" s="136"/>
    </row>
    <row r="505" customFormat="false" ht="12.75" hidden="false" customHeight="false" outlineLevel="0" collapsed="false">
      <c r="L505" s="136"/>
    </row>
    <row r="506" customFormat="false" ht="12.75" hidden="false" customHeight="false" outlineLevel="0" collapsed="false">
      <c r="L506" s="136"/>
    </row>
    <row r="507" customFormat="false" ht="12.75" hidden="false" customHeight="false" outlineLevel="0" collapsed="false">
      <c r="L507" s="136"/>
    </row>
    <row r="508" customFormat="false" ht="12.75" hidden="false" customHeight="false" outlineLevel="0" collapsed="false">
      <c r="L508" s="136"/>
    </row>
    <row r="509" customFormat="false" ht="12.75" hidden="false" customHeight="false" outlineLevel="0" collapsed="false">
      <c r="L509" s="136"/>
    </row>
    <row r="510" customFormat="false" ht="12.75" hidden="false" customHeight="false" outlineLevel="0" collapsed="false">
      <c r="L510" s="136"/>
    </row>
    <row r="511" customFormat="false" ht="12.75" hidden="false" customHeight="false" outlineLevel="0" collapsed="false">
      <c r="L511" s="136"/>
    </row>
    <row r="512" customFormat="false" ht="12.75" hidden="false" customHeight="false" outlineLevel="0" collapsed="false">
      <c r="L512" s="136"/>
    </row>
    <row r="513" customFormat="false" ht="12.75" hidden="false" customHeight="false" outlineLevel="0" collapsed="false">
      <c r="L513" s="136"/>
    </row>
    <row r="514" customFormat="false" ht="12.75" hidden="false" customHeight="false" outlineLevel="0" collapsed="false">
      <c r="L514" s="136"/>
    </row>
    <row r="515" customFormat="false" ht="12.75" hidden="false" customHeight="false" outlineLevel="0" collapsed="false">
      <c r="L515" s="136"/>
    </row>
    <row r="516" customFormat="false" ht="12.75" hidden="false" customHeight="false" outlineLevel="0" collapsed="false">
      <c r="L516" s="136"/>
    </row>
    <row r="517" customFormat="false" ht="12.75" hidden="false" customHeight="false" outlineLevel="0" collapsed="false">
      <c r="L517" s="136"/>
    </row>
    <row r="518" customFormat="false" ht="12.75" hidden="false" customHeight="false" outlineLevel="0" collapsed="false">
      <c r="L518" s="136"/>
    </row>
    <row r="519" customFormat="false" ht="12.75" hidden="false" customHeight="false" outlineLevel="0" collapsed="false">
      <c r="L519" s="136"/>
    </row>
    <row r="520" customFormat="false" ht="12.75" hidden="false" customHeight="false" outlineLevel="0" collapsed="false">
      <c r="L520" s="136"/>
    </row>
    <row r="521" customFormat="false" ht="12.75" hidden="false" customHeight="false" outlineLevel="0" collapsed="false">
      <c r="L521" s="136"/>
    </row>
    <row r="522" customFormat="false" ht="12.75" hidden="false" customHeight="false" outlineLevel="0" collapsed="false">
      <c r="L522" s="136"/>
    </row>
    <row r="523" customFormat="false" ht="12.75" hidden="false" customHeight="false" outlineLevel="0" collapsed="false">
      <c r="L523" s="136"/>
    </row>
    <row r="524" customFormat="false" ht="12.75" hidden="false" customHeight="false" outlineLevel="0" collapsed="false">
      <c r="L524" s="136"/>
    </row>
    <row r="525" customFormat="false" ht="12.75" hidden="false" customHeight="false" outlineLevel="0" collapsed="false">
      <c r="L525" s="136"/>
    </row>
    <row r="526" customFormat="false" ht="12.75" hidden="false" customHeight="false" outlineLevel="0" collapsed="false">
      <c r="L526" s="136"/>
    </row>
    <row r="527" customFormat="false" ht="12.75" hidden="false" customHeight="false" outlineLevel="0" collapsed="false">
      <c r="L527" s="136"/>
    </row>
    <row r="528" customFormat="false" ht="12.75" hidden="false" customHeight="false" outlineLevel="0" collapsed="false">
      <c r="L528" s="136"/>
    </row>
    <row r="529" customFormat="false" ht="12.75" hidden="false" customHeight="false" outlineLevel="0" collapsed="false">
      <c r="L529" s="136"/>
    </row>
    <row r="530" customFormat="false" ht="12.75" hidden="false" customHeight="false" outlineLevel="0" collapsed="false">
      <c r="L530" s="136"/>
    </row>
    <row r="531" customFormat="false" ht="12.75" hidden="false" customHeight="false" outlineLevel="0" collapsed="false">
      <c r="L531" s="136"/>
    </row>
    <row r="532" customFormat="false" ht="12.75" hidden="false" customHeight="false" outlineLevel="0" collapsed="false">
      <c r="L532" s="136"/>
    </row>
    <row r="533" customFormat="false" ht="12.75" hidden="false" customHeight="false" outlineLevel="0" collapsed="false">
      <c r="L533" s="136"/>
    </row>
    <row r="534" customFormat="false" ht="12.75" hidden="false" customHeight="false" outlineLevel="0" collapsed="false">
      <c r="L534" s="136"/>
    </row>
    <row r="535" customFormat="false" ht="12.75" hidden="false" customHeight="false" outlineLevel="0" collapsed="false">
      <c r="L535" s="136"/>
    </row>
    <row r="536" customFormat="false" ht="12.75" hidden="false" customHeight="false" outlineLevel="0" collapsed="false">
      <c r="L536" s="136"/>
    </row>
    <row r="537" customFormat="false" ht="12.75" hidden="false" customHeight="false" outlineLevel="0" collapsed="false">
      <c r="L537" s="136"/>
    </row>
    <row r="538" customFormat="false" ht="12.75" hidden="false" customHeight="false" outlineLevel="0" collapsed="false">
      <c r="L538" s="136"/>
    </row>
    <row r="539" customFormat="false" ht="12.75" hidden="false" customHeight="false" outlineLevel="0" collapsed="false">
      <c r="L539" s="136"/>
    </row>
    <row r="540" customFormat="false" ht="12.75" hidden="false" customHeight="false" outlineLevel="0" collapsed="false">
      <c r="L540" s="136"/>
    </row>
    <row r="541" customFormat="false" ht="12.75" hidden="false" customHeight="false" outlineLevel="0" collapsed="false">
      <c r="L541" s="136"/>
    </row>
    <row r="542" customFormat="false" ht="12.75" hidden="false" customHeight="false" outlineLevel="0" collapsed="false">
      <c r="L542" s="136"/>
    </row>
    <row r="543" customFormat="false" ht="12.75" hidden="false" customHeight="false" outlineLevel="0" collapsed="false">
      <c r="L543" s="136"/>
    </row>
    <row r="544" customFormat="false" ht="12.75" hidden="false" customHeight="false" outlineLevel="0" collapsed="false">
      <c r="L544" s="136"/>
    </row>
    <row r="545" customFormat="false" ht="12.75" hidden="false" customHeight="false" outlineLevel="0" collapsed="false">
      <c r="L545" s="136"/>
    </row>
    <row r="546" customFormat="false" ht="12.75" hidden="false" customHeight="false" outlineLevel="0" collapsed="false">
      <c r="L546" s="136"/>
    </row>
    <row r="547" customFormat="false" ht="12.75" hidden="false" customHeight="false" outlineLevel="0" collapsed="false">
      <c r="L547" s="136"/>
    </row>
    <row r="548" customFormat="false" ht="12.75" hidden="false" customHeight="false" outlineLevel="0" collapsed="false">
      <c r="L548" s="136"/>
    </row>
    <row r="549" customFormat="false" ht="12.75" hidden="false" customHeight="false" outlineLevel="0" collapsed="false">
      <c r="L549" s="136"/>
    </row>
    <row r="550" customFormat="false" ht="12.75" hidden="false" customHeight="false" outlineLevel="0" collapsed="false">
      <c r="L550" s="136"/>
    </row>
    <row r="551" customFormat="false" ht="12.75" hidden="false" customHeight="false" outlineLevel="0" collapsed="false">
      <c r="L551" s="136"/>
    </row>
    <row r="552" customFormat="false" ht="12.75" hidden="false" customHeight="false" outlineLevel="0" collapsed="false">
      <c r="L552" s="136"/>
    </row>
    <row r="553" customFormat="false" ht="12.75" hidden="false" customHeight="false" outlineLevel="0" collapsed="false">
      <c r="L553" s="136"/>
    </row>
    <row r="554" customFormat="false" ht="12.75" hidden="false" customHeight="false" outlineLevel="0" collapsed="false">
      <c r="L554" s="136"/>
    </row>
    <row r="555" customFormat="false" ht="12.75" hidden="false" customHeight="false" outlineLevel="0" collapsed="false">
      <c r="L555" s="136"/>
    </row>
    <row r="556" customFormat="false" ht="12.75" hidden="false" customHeight="false" outlineLevel="0" collapsed="false">
      <c r="L556" s="136"/>
    </row>
    <row r="557" customFormat="false" ht="12.75" hidden="false" customHeight="false" outlineLevel="0" collapsed="false">
      <c r="L557" s="136"/>
    </row>
    <row r="558" customFormat="false" ht="12.75" hidden="false" customHeight="false" outlineLevel="0" collapsed="false">
      <c r="L558" s="136"/>
    </row>
    <row r="559" customFormat="false" ht="12.75" hidden="false" customHeight="false" outlineLevel="0" collapsed="false">
      <c r="L559" s="136"/>
    </row>
    <row r="560" customFormat="false" ht="12.75" hidden="false" customHeight="false" outlineLevel="0" collapsed="false">
      <c r="L560" s="136"/>
    </row>
    <row r="561" customFormat="false" ht="12.75" hidden="false" customHeight="false" outlineLevel="0" collapsed="false">
      <c r="L561" s="136"/>
    </row>
    <row r="562" customFormat="false" ht="12.75" hidden="false" customHeight="false" outlineLevel="0" collapsed="false">
      <c r="L562" s="136"/>
    </row>
    <row r="563" customFormat="false" ht="12.75" hidden="false" customHeight="false" outlineLevel="0" collapsed="false">
      <c r="L563" s="136"/>
    </row>
    <row r="564" customFormat="false" ht="12.75" hidden="false" customHeight="false" outlineLevel="0" collapsed="false">
      <c r="L564" s="136"/>
    </row>
    <row r="565" customFormat="false" ht="12.75" hidden="false" customHeight="false" outlineLevel="0" collapsed="false">
      <c r="L565" s="136"/>
    </row>
    <row r="566" customFormat="false" ht="12.75" hidden="false" customHeight="false" outlineLevel="0" collapsed="false">
      <c r="L566" s="136"/>
    </row>
    <row r="567" customFormat="false" ht="12.75" hidden="false" customHeight="false" outlineLevel="0" collapsed="false">
      <c r="L567" s="136"/>
    </row>
    <row r="568" customFormat="false" ht="12.75" hidden="false" customHeight="false" outlineLevel="0" collapsed="false">
      <c r="L568" s="136"/>
    </row>
    <row r="569" customFormat="false" ht="12.75" hidden="false" customHeight="false" outlineLevel="0" collapsed="false">
      <c r="L569" s="136"/>
    </row>
    <row r="570" customFormat="false" ht="12.75" hidden="false" customHeight="false" outlineLevel="0" collapsed="false">
      <c r="L570" s="136"/>
    </row>
    <row r="571" customFormat="false" ht="12.75" hidden="false" customHeight="false" outlineLevel="0" collapsed="false">
      <c r="L571" s="136"/>
    </row>
    <row r="572" customFormat="false" ht="12.75" hidden="false" customHeight="false" outlineLevel="0" collapsed="false">
      <c r="L572" s="136"/>
    </row>
    <row r="573" customFormat="false" ht="12.75" hidden="false" customHeight="false" outlineLevel="0" collapsed="false">
      <c r="L573" s="136"/>
    </row>
    <row r="574" customFormat="false" ht="12.75" hidden="false" customHeight="false" outlineLevel="0" collapsed="false">
      <c r="L574" s="136"/>
    </row>
    <row r="575" customFormat="false" ht="12.75" hidden="false" customHeight="false" outlineLevel="0" collapsed="false">
      <c r="L575" s="136"/>
    </row>
    <row r="576" customFormat="false" ht="12.75" hidden="false" customHeight="false" outlineLevel="0" collapsed="false">
      <c r="L576" s="136"/>
    </row>
    <row r="577" customFormat="false" ht="12.75" hidden="false" customHeight="false" outlineLevel="0" collapsed="false">
      <c r="L577" s="136"/>
    </row>
    <row r="578" customFormat="false" ht="12.75" hidden="false" customHeight="false" outlineLevel="0" collapsed="false">
      <c r="L578" s="136"/>
    </row>
    <row r="579" customFormat="false" ht="12.75" hidden="false" customHeight="false" outlineLevel="0" collapsed="false">
      <c r="L579" s="136"/>
    </row>
    <row r="580" customFormat="false" ht="12.75" hidden="false" customHeight="false" outlineLevel="0" collapsed="false">
      <c r="L580" s="136"/>
    </row>
    <row r="581" customFormat="false" ht="12.75" hidden="false" customHeight="false" outlineLevel="0" collapsed="false">
      <c r="L581" s="136"/>
    </row>
    <row r="582" customFormat="false" ht="12.75" hidden="false" customHeight="false" outlineLevel="0" collapsed="false">
      <c r="L582" s="136"/>
    </row>
    <row r="583" customFormat="false" ht="12.75" hidden="false" customHeight="false" outlineLevel="0" collapsed="false">
      <c r="L583" s="136"/>
    </row>
    <row r="584" customFormat="false" ht="12.75" hidden="false" customHeight="false" outlineLevel="0" collapsed="false">
      <c r="L584" s="136"/>
    </row>
    <row r="585" customFormat="false" ht="12.75" hidden="false" customHeight="false" outlineLevel="0" collapsed="false">
      <c r="L585" s="136"/>
    </row>
    <row r="586" customFormat="false" ht="12.75" hidden="false" customHeight="false" outlineLevel="0" collapsed="false">
      <c r="L586" s="136"/>
    </row>
    <row r="587" customFormat="false" ht="12.75" hidden="false" customHeight="false" outlineLevel="0" collapsed="false">
      <c r="L587" s="136"/>
    </row>
    <row r="588" customFormat="false" ht="12.75" hidden="false" customHeight="false" outlineLevel="0" collapsed="false">
      <c r="L588" s="136"/>
    </row>
    <row r="589" customFormat="false" ht="12.75" hidden="false" customHeight="false" outlineLevel="0" collapsed="false">
      <c r="L589" s="136"/>
    </row>
    <row r="590" customFormat="false" ht="12.75" hidden="false" customHeight="false" outlineLevel="0" collapsed="false">
      <c r="L590" s="136"/>
    </row>
    <row r="591" customFormat="false" ht="12.75" hidden="false" customHeight="false" outlineLevel="0" collapsed="false">
      <c r="L591" s="136"/>
    </row>
    <row r="592" customFormat="false" ht="12.75" hidden="false" customHeight="false" outlineLevel="0" collapsed="false">
      <c r="L592" s="136"/>
    </row>
    <row r="593" customFormat="false" ht="12.75" hidden="false" customHeight="false" outlineLevel="0" collapsed="false">
      <c r="L593" s="136"/>
    </row>
    <row r="594" customFormat="false" ht="12.75" hidden="false" customHeight="false" outlineLevel="0" collapsed="false">
      <c r="L594" s="136"/>
    </row>
    <row r="595" customFormat="false" ht="12.75" hidden="false" customHeight="false" outlineLevel="0" collapsed="false">
      <c r="L595" s="136"/>
    </row>
    <row r="596" customFormat="false" ht="12.75" hidden="false" customHeight="false" outlineLevel="0" collapsed="false">
      <c r="L596" s="136"/>
    </row>
    <row r="597" customFormat="false" ht="12.75" hidden="false" customHeight="false" outlineLevel="0" collapsed="false">
      <c r="L597" s="136"/>
    </row>
    <row r="598" customFormat="false" ht="12.75" hidden="false" customHeight="false" outlineLevel="0" collapsed="false">
      <c r="L598" s="136"/>
    </row>
    <row r="599" customFormat="false" ht="12.75" hidden="false" customHeight="false" outlineLevel="0" collapsed="false">
      <c r="L599" s="136"/>
    </row>
    <row r="600" customFormat="false" ht="12.75" hidden="false" customHeight="false" outlineLevel="0" collapsed="false">
      <c r="L600" s="136"/>
    </row>
    <row r="601" customFormat="false" ht="12.75" hidden="false" customHeight="false" outlineLevel="0" collapsed="false">
      <c r="L601" s="136"/>
    </row>
    <row r="602" customFormat="false" ht="12.75" hidden="false" customHeight="false" outlineLevel="0" collapsed="false">
      <c r="L602" s="136"/>
    </row>
    <row r="603" customFormat="false" ht="12.75" hidden="false" customHeight="false" outlineLevel="0" collapsed="false">
      <c r="L603" s="136"/>
    </row>
    <row r="604" customFormat="false" ht="12.75" hidden="false" customHeight="false" outlineLevel="0" collapsed="false">
      <c r="L604" s="136"/>
    </row>
    <row r="605" customFormat="false" ht="12.75" hidden="false" customHeight="false" outlineLevel="0" collapsed="false">
      <c r="L605" s="136"/>
    </row>
    <row r="606" customFormat="false" ht="12.75" hidden="false" customHeight="false" outlineLevel="0" collapsed="false">
      <c r="L606" s="136"/>
    </row>
    <row r="607" customFormat="false" ht="12.75" hidden="false" customHeight="false" outlineLevel="0" collapsed="false">
      <c r="L607" s="136"/>
    </row>
    <row r="608" customFormat="false" ht="12.75" hidden="false" customHeight="false" outlineLevel="0" collapsed="false">
      <c r="L608" s="136"/>
    </row>
    <row r="609" customFormat="false" ht="12.75" hidden="false" customHeight="false" outlineLevel="0" collapsed="false">
      <c r="L609" s="136"/>
    </row>
    <row r="610" customFormat="false" ht="12.75" hidden="false" customHeight="false" outlineLevel="0" collapsed="false">
      <c r="L610" s="136"/>
    </row>
    <row r="611" customFormat="false" ht="12.75" hidden="false" customHeight="false" outlineLevel="0" collapsed="false">
      <c r="L611" s="136"/>
    </row>
    <row r="612" customFormat="false" ht="12.75" hidden="false" customHeight="false" outlineLevel="0" collapsed="false">
      <c r="L612" s="136"/>
    </row>
    <row r="613" customFormat="false" ht="12.75" hidden="false" customHeight="false" outlineLevel="0" collapsed="false">
      <c r="L613" s="136"/>
    </row>
    <row r="614" customFormat="false" ht="12.75" hidden="false" customHeight="false" outlineLevel="0" collapsed="false">
      <c r="L614" s="136"/>
    </row>
    <row r="615" customFormat="false" ht="12.75" hidden="false" customHeight="false" outlineLevel="0" collapsed="false">
      <c r="L615" s="136"/>
    </row>
    <row r="616" customFormat="false" ht="12.75" hidden="false" customHeight="false" outlineLevel="0" collapsed="false">
      <c r="L616" s="136"/>
    </row>
    <row r="617" customFormat="false" ht="12.75" hidden="false" customHeight="false" outlineLevel="0" collapsed="false">
      <c r="L617" s="136"/>
    </row>
    <row r="618" customFormat="false" ht="12.75" hidden="false" customHeight="false" outlineLevel="0" collapsed="false">
      <c r="L618" s="136"/>
    </row>
    <row r="619" customFormat="false" ht="12.75" hidden="false" customHeight="false" outlineLevel="0" collapsed="false">
      <c r="L619" s="136"/>
    </row>
    <row r="620" customFormat="false" ht="12.75" hidden="false" customHeight="false" outlineLevel="0" collapsed="false">
      <c r="L620" s="136"/>
    </row>
    <row r="621" customFormat="false" ht="12.75" hidden="false" customHeight="false" outlineLevel="0" collapsed="false">
      <c r="L621" s="136"/>
    </row>
    <row r="622" customFormat="false" ht="12.75" hidden="false" customHeight="false" outlineLevel="0" collapsed="false">
      <c r="L622" s="136"/>
    </row>
    <row r="623" customFormat="false" ht="12.75" hidden="false" customHeight="false" outlineLevel="0" collapsed="false">
      <c r="L623" s="136"/>
    </row>
    <row r="624" customFormat="false" ht="12.75" hidden="false" customHeight="false" outlineLevel="0" collapsed="false">
      <c r="L624" s="136"/>
    </row>
    <row r="625" customFormat="false" ht="12.75" hidden="false" customHeight="false" outlineLevel="0" collapsed="false">
      <c r="L625" s="136"/>
    </row>
    <row r="626" customFormat="false" ht="12.75" hidden="false" customHeight="false" outlineLevel="0" collapsed="false">
      <c r="L626" s="136"/>
    </row>
    <row r="627" customFormat="false" ht="12.75" hidden="false" customHeight="false" outlineLevel="0" collapsed="false">
      <c r="L627" s="136"/>
    </row>
    <row r="628" customFormat="false" ht="12.75" hidden="false" customHeight="false" outlineLevel="0" collapsed="false">
      <c r="L628" s="136"/>
    </row>
    <row r="629" customFormat="false" ht="12.75" hidden="false" customHeight="false" outlineLevel="0" collapsed="false">
      <c r="L629" s="136"/>
    </row>
    <row r="630" customFormat="false" ht="12.75" hidden="false" customHeight="false" outlineLevel="0" collapsed="false">
      <c r="L630" s="136"/>
    </row>
    <row r="631" customFormat="false" ht="12.75" hidden="false" customHeight="false" outlineLevel="0" collapsed="false">
      <c r="L631" s="136"/>
    </row>
    <row r="632" customFormat="false" ht="12.75" hidden="false" customHeight="false" outlineLevel="0" collapsed="false">
      <c r="L632" s="136"/>
    </row>
    <row r="633" customFormat="false" ht="12.75" hidden="false" customHeight="false" outlineLevel="0" collapsed="false">
      <c r="L633" s="136"/>
    </row>
    <row r="634" customFormat="false" ht="12.75" hidden="false" customHeight="false" outlineLevel="0" collapsed="false">
      <c r="L634" s="136"/>
    </row>
    <row r="635" customFormat="false" ht="12.75" hidden="false" customHeight="false" outlineLevel="0" collapsed="false">
      <c r="L635" s="136"/>
    </row>
    <row r="636" customFormat="false" ht="12.75" hidden="false" customHeight="false" outlineLevel="0" collapsed="false">
      <c r="L636" s="136"/>
    </row>
    <row r="637" customFormat="false" ht="12.75" hidden="false" customHeight="false" outlineLevel="0" collapsed="false">
      <c r="L637" s="136"/>
    </row>
    <row r="638" customFormat="false" ht="12.75" hidden="false" customHeight="false" outlineLevel="0" collapsed="false">
      <c r="L638" s="136"/>
    </row>
    <row r="639" customFormat="false" ht="12.75" hidden="false" customHeight="false" outlineLevel="0" collapsed="false">
      <c r="L639" s="136"/>
    </row>
    <row r="640" customFormat="false" ht="12.75" hidden="false" customHeight="false" outlineLevel="0" collapsed="false">
      <c r="L640" s="136"/>
    </row>
    <row r="641" customFormat="false" ht="12.75" hidden="false" customHeight="false" outlineLevel="0" collapsed="false">
      <c r="L641" s="136"/>
    </row>
    <row r="642" customFormat="false" ht="12.75" hidden="false" customHeight="false" outlineLevel="0" collapsed="false">
      <c r="L642" s="136"/>
    </row>
    <row r="643" customFormat="false" ht="12.75" hidden="false" customHeight="false" outlineLevel="0" collapsed="false">
      <c r="L643" s="136"/>
    </row>
    <row r="644" customFormat="false" ht="12.75" hidden="false" customHeight="false" outlineLevel="0" collapsed="false">
      <c r="L644" s="136"/>
    </row>
    <row r="645" customFormat="false" ht="12.75" hidden="false" customHeight="false" outlineLevel="0" collapsed="false">
      <c r="L645" s="136"/>
    </row>
    <row r="646" customFormat="false" ht="12.75" hidden="false" customHeight="false" outlineLevel="0" collapsed="false">
      <c r="L646" s="136"/>
    </row>
    <row r="647" customFormat="false" ht="12.75" hidden="false" customHeight="false" outlineLevel="0" collapsed="false">
      <c r="L647" s="136"/>
    </row>
    <row r="648" customFormat="false" ht="12.75" hidden="false" customHeight="false" outlineLevel="0" collapsed="false">
      <c r="L648" s="136"/>
    </row>
    <row r="649" customFormat="false" ht="12.75" hidden="false" customHeight="false" outlineLevel="0" collapsed="false">
      <c r="L649" s="136"/>
    </row>
    <row r="650" customFormat="false" ht="12.75" hidden="false" customHeight="false" outlineLevel="0" collapsed="false">
      <c r="L650" s="136"/>
    </row>
    <row r="651" customFormat="false" ht="12.75" hidden="false" customHeight="false" outlineLevel="0" collapsed="false">
      <c r="L651" s="136"/>
    </row>
    <row r="652" customFormat="false" ht="12.75" hidden="false" customHeight="false" outlineLevel="0" collapsed="false">
      <c r="L652" s="136"/>
    </row>
    <row r="653" customFormat="false" ht="12.75" hidden="false" customHeight="false" outlineLevel="0" collapsed="false">
      <c r="L653" s="136"/>
    </row>
    <row r="654" customFormat="false" ht="12.75" hidden="false" customHeight="false" outlineLevel="0" collapsed="false">
      <c r="L654" s="136"/>
    </row>
    <row r="655" customFormat="false" ht="12.75" hidden="false" customHeight="false" outlineLevel="0" collapsed="false">
      <c r="L655" s="136"/>
    </row>
    <row r="656" customFormat="false" ht="12.75" hidden="false" customHeight="false" outlineLevel="0" collapsed="false">
      <c r="L656" s="136"/>
    </row>
    <row r="657" customFormat="false" ht="12.75" hidden="false" customHeight="false" outlineLevel="0" collapsed="false">
      <c r="L657" s="136"/>
    </row>
    <row r="658" customFormat="false" ht="12.75" hidden="false" customHeight="false" outlineLevel="0" collapsed="false">
      <c r="L658" s="136"/>
    </row>
    <row r="659" customFormat="false" ht="12.75" hidden="false" customHeight="false" outlineLevel="0" collapsed="false">
      <c r="L659" s="136"/>
    </row>
    <row r="660" customFormat="false" ht="12.75" hidden="false" customHeight="false" outlineLevel="0" collapsed="false">
      <c r="L660" s="136"/>
    </row>
    <row r="661" customFormat="false" ht="12.75" hidden="false" customHeight="false" outlineLevel="0" collapsed="false">
      <c r="L661" s="136"/>
    </row>
    <row r="662" customFormat="false" ht="12.75" hidden="false" customHeight="false" outlineLevel="0" collapsed="false">
      <c r="L662" s="136"/>
    </row>
    <row r="663" customFormat="false" ht="12.75" hidden="false" customHeight="false" outlineLevel="0" collapsed="false">
      <c r="L663" s="136"/>
    </row>
    <row r="664" customFormat="false" ht="12.75" hidden="false" customHeight="false" outlineLevel="0" collapsed="false">
      <c r="L664" s="136"/>
    </row>
    <row r="665" customFormat="false" ht="12.75" hidden="false" customHeight="false" outlineLevel="0" collapsed="false">
      <c r="L665" s="136"/>
    </row>
    <row r="666" customFormat="false" ht="12.75" hidden="false" customHeight="false" outlineLevel="0" collapsed="false">
      <c r="L666" s="136"/>
    </row>
    <row r="667" customFormat="false" ht="12.75" hidden="false" customHeight="false" outlineLevel="0" collapsed="false">
      <c r="L667" s="136"/>
    </row>
    <row r="668" customFormat="false" ht="12.75" hidden="false" customHeight="false" outlineLevel="0" collapsed="false">
      <c r="L668" s="136"/>
    </row>
    <row r="669" customFormat="false" ht="12.75" hidden="false" customHeight="false" outlineLevel="0" collapsed="false">
      <c r="L669" s="136"/>
    </row>
    <row r="670" customFormat="false" ht="12.75" hidden="false" customHeight="false" outlineLevel="0" collapsed="false">
      <c r="L670" s="136"/>
    </row>
    <row r="671" customFormat="false" ht="12.75" hidden="false" customHeight="false" outlineLevel="0" collapsed="false">
      <c r="L671" s="136"/>
    </row>
    <row r="672" customFormat="false" ht="12.75" hidden="false" customHeight="false" outlineLevel="0" collapsed="false">
      <c r="L672" s="136"/>
    </row>
    <row r="673" customFormat="false" ht="12.75" hidden="false" customHeight="false" outlineLevel="0" collapsed="false">
      <c r="L673" s="136"/>
    </row>
    <row r="674" customFormat="false" ht="12.75" hidden="false" customHeight="false" outlineLevel="0" collapsed="false">
      <c r="L674" s="136"/>
    </row>
    <row r="675" customFormat="false" ht="12.75" hidden="false" customHeight="false" outlineLevel="0" collapsed="false">
      <c r="L675" s="136"/>
    </row>
    <row r="676" customFormat="false" ht="12.75" hidden="false" customHeight="false" outlineLevel="0" collapsed="false">
      <c r="L676" s="136"/>
    </row>
    <row r="677" customFormat="false" ht="12.75" hidden="false" customHeight="false" outlineLevel="0" collapsed="false">
      <c r="L677" s="136"/>
    </row>
    <row r="678" customFormat="false" ht="12.75" hidden="false" customHeight="false" outlineLevel="0" collapsed="false">
      <c r="L678" s="136"/>
    </row>
    <row r="679" customFormat="false" ht="12.75" hidden="false" customHeight="false" outlineLevel="0" collapsed="false">
      <c r="L679" s="136"/>
    </row>
    <row r="680" customFormat="false" ht="12.75" hidden="false" customHeight="false" outlineLevel="0" collapsed="false">
      <c r="L680" s="136"/>
    </row>
    <row r="681" customFormat="false" ht="12.75" hidden="false" customHeight="false" outlineLevel="0" collapsed="false">
      <c r="L681" s="136"/>
    </row>
    <row r="682" customFormat="false" ht="12.75" hidden="false" customHeight="false" outlineLevel="0" collapsed="false">
      <c r="L682" s="136"/>
    </row>
    <row r="683" customFormat="false" ht="12.75" hidden="false" customHeight="false" outlineLevel="0" collapsed="false">
      <c r="L683" s="136"/>
    </row>
    <row r="684" customFormat="false" ht="12.75" hidden="false" customHeight="false" outlineLevel="0" collapsed="false">
      <c r="L684" s="136"/>
    </row>
    <row r="685" customFormat="false" ht="12.75" hidden="false" customHeight="false" outlineLevel="0" collapsed="false">
      <c r="L685" s="136"/>
    </row>
    <row r="686" customFormat="false" ht="12.75" hidden="false" customHeight="false" outlineLevel="0" collapsed="false">
      <c r="L686" s="136"/>
    </row>
    <row r="687" customFormat="false" ht="12.75" hidden="false" customHeight="false" outlineLevel="0" collapsed="false">
      <c r="L687" s="136"/>
    </row>
    <row r="688" customFormat="false" ht="12.75" hidden="false" customHeight="false" outlineLevel="0" collapsed="false">
      <c r="L688" s="136"/>
    </row>
    <row r="689" customFormat="false" ht="12.75" hidden="false" customHeight="false" outlineLevel="0" collapsed="false">
      <c r="L689" s="136"/>
    </row>
    <row r="690" customFormat="false" ht="12.75" hidden="false" customHeight="false" outlineLevel="0" collapsed="false">
      <c r="L690" s="136"/>
    </row>
    <row r="691" customFormat="false" ht="12.75" hidden="false" customHeight="false" outlineLevel="0" collapsed="false">
      <c r="L691" s="136"/>
    </row>
    <row r="692" customFormat="false" ht="12.75" hidden="false" customHeight="false" outlineLevel="0" collapsed="false">
      <c r="L692" s="136"/>
    </row>
    <row r="693" customFormat="false" ht="12.75" hidden="false" customHeight="false" outlineLevel="0" collapsed="false">
      <c r="L693" s="136"/>
    </row>
    <row r="694" customFormat="false" ht="12.75" hidden="false" customHeight="false" outlineLevel="0" collapsed="false">
      <c r="L694" s="136"/>
    </row>
    <row r="695" customFormat="false" ht="12.75" hidden="false" customHeight="false" outlineLevel="0" collapsed="false">
      <c r="L695" s="136"/>
    </row>
    <row r="696" customFormat="false" ht="12.75" hidden="false" customHeight="false" outlineLevel="0" collapsed="false">
      <c r="L696" s="136"/>
    </row>
    <row r="697" customFormat="false" ht="12.75" hidden="false" customHeight="false" outlineLevel="0" collapsed="false">
      <c r="L697" s="136"/>
    </row>
    <row r="698" customFormat="false" ht="12.75" hidden="false" customHeight="false" outlineLevel="0" collapsed="false">
      <c r="L698" s="136"/>
    </row>
    <row r="699" customFormat="false" ht="12.75" hidden="false" customHeight="false" outlineLevel="0" collapsed="false">
      <c r="L699" s="136"/>
    </row>
    <row r="700" customFormat="false" ht="12.75" hidden="false" customHeight="false" outlineLevel="0" collapsed="false">
      <c r="L700" s="136"/>
    </row>
    <row r="701" customFormat="false" ht="12.75" hidden="false" customHeight="false" outlineLevel="0" collapsed="false">
      <c r="L701" s="136"/>
    </row>
    <row r="702" customFormat="false" ht="12.75" hidden="false" customHeight="false" outlineLevel="0" collapsed="false">
      <c r="L702" s="136"/>
    </row>
    <row r="703" customFormat="false" ht="12.75" hidden="false" customHeight="false" outlineLevel="0" collapsed="false">
      <c r="L703" s="136"/>
    </row>
    <row r="704" customFormat="false" ht="12.75" hidden="false" customHeight="false" outlineLevel="0" collapsed="false">
      <c r="L704" s="136"/>
    </row>
    <row r="705" customFormat="false" ht="12.75" hidden="false" customHeight="false" outlineLevel="0" collapsed="false">
      <c r="L705" s="136"/>
    </row>
    <row r="706" customFormat="false" ht="12.75" hidden="false" customHeight="false" outlineLevel="0" collapsed="false">
      <c r="L706" s="136"/>
    </row>
    <row r="707" customFormat="false" ht="12.75" hidden="false" customHeight="false" outlineLevel="0" collapsed="false">
      <c r="L707" s="136"/>
    </row>
    <row r="708" customFormat="false" ht="12.75" hidden="false" customHeight="false" outlineLevel="0" collapsed="false">
      <c r="L708" s="136"/>
    </row>
    <row r="709" customFormat="false" ht="12.75" hidden="false" customHeight="false" outlineLevel="0" collapsed="false">
      <c r="L709" s="136"/>
    </row>
    <row r="710" customFormat="false" ht="12.75" hidden="false" customHeight="false" outlineLevel="0" collapsed="false">
      <c r="L710" s="136"/>
    </row>
    <row r="711" customFormat="false" ht="12.75" hidden="false" customHeight="false" outlineLevel="0" collapsed="false">
      <c r="L711" s="136"/>
    </row>
    <row r="712" customFormat="false" ht="12.75" hidden="false" customHeight="false" outlineLevel="0" collapsed="false">
      <c r="L712" s="136"/>
    </row>
    <row r="713" customFormat="false" ht="12.75" hidden="false" customHeight="false" outlineLevel="0" collapsed="false">
      <c r="L713" s="136"/>
    </row>
    <row r="714" customFormat="false" ht="12.75" hidden="false" customHeight="false" outlineLevel="0" collapsed="false">
      <c r="L714" s="136"/>
    </row>
    <row r="715" customFormat="false" ht="12.75" hidden="false" customHeight="false" outlineLevel="0" collapsed="false">
      <c r="L715" s="136"/>
    </row>
    <row r="716" customFormat="false" ht="12.75" hidden="false" customHeight="false" outlineLevel="0" collapsed="false">
      <c r="L716" s="136"/>
    </row>
    <row r="717" customFormat="false" ht="12.75" hidden="false" customHeight="false" outlineLevel="0" collapsed="false">
      <c r="L717" s="136"/>
    </row>
    <row r="718" customFormat="false" ht="12.75" hidden="false" customHeight="false" outlineLevel="0" collapsed="false">
      <c r="L718" s="136"/>
    </row>
    <row r="719" customFormat="false" ht="12.75" hidden="false" customHeight="false" outlineLevel="0" collapsed="false">
      <c r="L719" s="136"/>
    </row>
    <row r="720" customFormat="false" ht="12.75" hidden="false" customHeight="false" outlineLevel="0" collapsed="false">
      <c r="L720" s="136"/>
    </row>
    <row r="721" customFormat="false" ht="12.75" hidden="false" customHeight="false" outlineLevel="0" collapsed="false">
      <c r="L721" s="136"/>
    </row>
    <row r="722" customFormat="false" ht="12.75" hidden="false" customHeight="false" outlineLevel="0" collapsed="false">
      <c r="L722" s="136"/>
    </row>
    <row r="723" customFormat="false" ht="12.75" hidden="false" customHeight="false" outlineLevel="0" collapsed="false">
      <c r="L723" s="136"/>
    </row>
    <row r="724" customFormat="false" ht="12.75" hidden="false" customHeight="false" outlineLevel="0" collapsed="false">
      <c r="L724" s="136"/>
    </row>
    <row r="725" customFormat="false" ht="12.75" hidden="false" customHeight="false" outlineLevel="0" collapsed="false">
      <c r="L725" s="136"/>
    </row>
    <row r="726" customFormat="false" ht="12.75" hidden="false" customHeight="false" outlineLevel="0" collapsed="false">
      <c r="L726" s="136"/>
    </row>
    <row r="727" customFormat="false" ht="12.75" hidden="false" customHeight="false" outlineLevel="0" collapsed="false">
      <c r="L727" s="136"/>
    </row>
    <row r="728" customFormat="false" ht="12.75" hidden="false" customHeight="false" outlineLevel="0" collapsed="false">
      <c r="L728" s="136"/>
    </row>
    <row r="729" customFormat="false" ht="12.75" hidden="false" customHeight="false" outlineLevel="0" collapsed="false">
      <c r="L729" s="136"/>
    </row>
    <row r="730" customFormat="false" ht="12.75" hidden="false" customHeight="false" outlineLevel="0" collapsed="false">
      <c r="L730" s="136"/>
    </row>
    <row r="731" customFormat="false" ht="12.75" hidden="false" customHeight="false" outlineLevel="0" collapsed="false">
      <c r="L731" s="136"/>
    </row>
    <row r="732" customFormat="false" ht="12.75" hidden="false" customHeight="false" outlineLevel="0" collapsed="false">
      <c r="L732" s="136"/>
    </row>
    <row r="733" customFormat="false" ht="12.75" hidden="false" customHeight="false" outlineLevel="0" collapsed="false">
      <c r="L733" s="136"/>
    </row>
    <row r="734" customFormat="false" ht="12.75" hidden="false" customHeight="false" outlineLevel="0" collapsed="false">
      <c r="L734" s="136"/>
    </row>
    <row r="735" customFormat="false" ht="12.75" hidden="false" customHeight="false" outlineLevel="0" collapsed="false">
      <c r="L735" s="136"/>
    </row>
    <row r="736" customFormat="false" ht="12.75" hidden="false" customHeight="false" outlineLevel="0" collapsed="false">
      <c r="L736" s="136"/>
    </row>
    <row r="737" customFormat="false" ht="12.75" hidden="false" customHeight="false" outlineLevel="0" collapsed="false">
      <c r="L737" s="136"/>
    </row>
    <row r="738" customFormat="false" ht="12.75" hidden="false" customHeight="false" outlineLevel="0" collapsed="false">
      <c r="L738" s="136"/>
    </row>
    <row r="739" customFormat="false" ht="12.75" hidden="false" customHeight="false" outlineLevel="0" collapsed="false">
      <c r="L739" s="136"/>
    </row>
    <row r="740" customFormat="false" ht="12.75" hidden="false" customHeight="false" outlineLevel="0" collapsed="false">
      <c r="L740" s="136"/>
    </row>
    <row r="741" customFormat="false" ht="12.75" hidden="false" customHeight="false" outlineLevel="0" collapsed="false">
      <c r="L741" s="136"/>
    </row>
    <row r="742" customFormat="false" ht="12.75" hidden="false" customHeight="false" outlineLevel="0" collapsed="false">
      <c r="L742" s="136"/>
    </row>
    <row r="743" customFormat="false" ht="12.75" hidden="false" customHeight="false" outlineLevel="0" collapsed="false">
      <c r="L743" s="136"/>
    </row>
    <row r="744" customFormat="false" ht="12.75" hidden="false" customHeight="false" outlineLevel="0" collapsed="false">
      <c r="L744" s="136"/>
    </row>
    <row r="745" customFormat="false" ht="12.75" hidden="false" customHeight="false" outlineLevel="0" collapsed="false">
      <c r="L745" s="136"/>
    </row>
    <row r="746" customFormat="false" ht="12.75" hidden="false" customHeight="false" outlineLevel="0" collapsed="false">
      <c r="L746" s="136"/>
    </row>
    <row r="747" customFormat="false" ht="12.75" hidden="false" customHeight="false" outlineLevel="0" collapsed="false">
      <c r="L747" s="136"/>
    </row>
    <row r="748" customFormat="false" ht="12.75" hidden="false" customHeight="false" outlineLevel="0" collapsed="false">
      <c r="L748" s="136"/>
    </row>
    <row r="749" customFormat="false" ht="12.75" hidden="false" customHeight="false" outlineLevel="0" collapsed="false">
      <c r="L749" s="136"/>
    </row>
    <row r="750" customFormat="false" ht="12.75" hidden="false" customHeight="false" outlineLevel="0" collapsed="false">
      <c r="L750" s="136"/>
    </row>
    <row r="751" customFormat="false" ht="12.75" hidden="false" customHeight="false" outlineLevel="0" collapsed="false">
      <c r="L751" s="136"/>
    </row>
    <row r="752" customFormat="false" ht="12.75" hidden="false" customHeight="false" outlineLevel="0" collapsed="false">
      <c r="L752" s="136"/>
    </row>
    <row r="753" customFormat="false" ht="12.75" hidden="false" customHeight="false" outlineLevel="0" collapsed="false">
      <c r="L753" s="136"/>
    </row>
    <row r="754" customFormat="false" ht="12.75" hidden="false" customHeight="false" outlineLevel="0" collapsed="false">
      <c r="L754" s="136"/>
    </row>
    <row r="755" customFormat="false" ht="12.75" hidden="false" customHeight="false" outlineLevel="0" collapsed="false">
      <c r="L755" s="136"/>
    </row>
    <row r="756" customFormat="false" ht="12.75" hidden="false" customHeight="false" outlineLevel="0" collapsed="false">
      <c r="L756" s="136"/>
    </row>
    <row r="757" customFormat="false" ht="12.75" hidden="false" customHeight="false" outlineLevel="0" collapsed="false">
      <c r="L757" s="136"/>
    </row>
    <row r="758" customFormat="false" ht="12.75" hidden="false" customHeight="false" outlineLevel="0" collapsed="false">
      <c r="L758" s="136"/>
    </row>
    <row r="759" customFormat="false" ht="12.75" hidden="false" customHeight="false" outlineLevel="0" collapsed="false">
      <c r="L759" s="136"/>
    </row>
    <row r="760" customFormat="false" ht="12.75" hidden="false" customHeight="false" outlineLevel="0" collapsed="false">
      <c r="L760" s="136"/>
    </row>
    <row r="761" customFormat="false" ht="12.75" hidden="false" customHeight="false" outlineLevel="0" collapsed="false">
      <c r="L761" s="136"/>
    </row>
    <row r="762" customFormat="false" ht="12.75" hidden="false" customHeight="false" outlineLevel="0" collapsed="false">
      <c r="L762" s="136"/>
    </row>
    <row r="763" customFormat="false" ht="12.75" hidden="false" customHeight="false" outlineLevel="0" collapsed="false">
      <c r="L763" s="136"/>
    </row>
    <row r="764" customFormat="false" ht="12.75" hidden="false" customHeight="false" outlineLevel="0" collapsed="false">
      <c r="L764" s="136"/>
    </row>
    <row r="765" customFormat="false" ht="12.75" hidden="false" customHeight="false" outlineLevel="0" collapsed="false">
      <c r="L765" s="136"/>
    </row>
    <row r="766" customFormat="false" ht="12.75" hidden="false" customHeight="false" outlineLevel="0" collapsed="false">
      <c r="L766" s="136"/>
    </row>
    <row r="767" customFormat="false" ht="12.75" hidden="false" customHeight="false" outlineLevel="0" collapsed="false">
      <c r="L767" s="136"/>
    </row>
    <row r="768" customFormat="false" ht="12.75" hidden="false" customHeight="false" outlineLevel="0" collapsed="false">
      <c r="L768" s="136"/>
    </row>
    <row r="769" customFormat="false" ht="12.75" hidden="false" customHeight="false" outlineLevel="0" collapsed="false">
      <c r="L769" s="136"/>
    </row>
    <row r="770" customFormat="false" ht="12.75" hidden="false" customHeight="false" outlineLevel="0" collapsed="false">
      <c r="L770" s="136"/>
    </row>
    <row r="771" customFormat="false" ht="12.75" hidden="false" customHeight="false" outlineLevel="0" collapsed="false">
      <c r="L771" s="136"/>
    </row>
    <row r="772" customFormat="false" ht="12.75" hidden="false" customHeight="false" outlineLevel="0" collapsed="false">
      <c r="L772" s="136"/>
    </row>
    <row r="773" customFormat="false" ht="12.75" hidden="false" customHeight="false" outlineLevel="0" collapsed="false">
      <c r="L773" s="136"/>
    </row>
    <row r="774" customFormat="false" ht="12.75" hidden="false" customHeight="false" outlineLevel="0" collapsed="false">
      <c r="L774" s="136"/>
    </row>
    <row r="775" customFormat="false" ht="12.75" hidden="false" customHeight="false" outlineLevel="0" collapsed="false">
      <c r="L775" s="136"/>
    </row>
    <row r="776" customFormat="false" ht="12.75" hidden="false" customHeight="false" outlineLevel="0" collapsed="false">
      <c r="L776" s="136"/>
    </row>
    <row r="777" customFormat="false" ht="12.75" hidden="false" customHeight="false" outlineLevel="0" collapsed="false">
      <c r="L777" s="136"/>
    </row>
    <row r="778" customFormat="false" ht="12.75" hidden="false" customHeight="false" outlineLevel="0" collapsed="false">
      <c r="L778" s="136"/>
    </row>
    <row r="779" customFormat="false" ht="12.75" hidden="false" customHeight="false" outlineLevel="0" collapsed="false">
      <c r="L779" s="136"/>
    </row>
    <row r="780" customFormat="false" ht="12.75" hidden="false" customHeight="false" outlineLevel="0" collapsed="false">
      <c r="L780" s="136"/>
    </row>
    <row r="781" customFormat="false" ht="12.75" hidden="false" customHeight="false" outlineLevel="0" collapsed="false">
      <c r="L781" s="136"/>
    </row>
    <row r="782" customFormat="false" ht="12.75" hidden="false" customHeight="false" outlineLevel="0" collapsed="false">
      <c r="L782" s="136"/>
    </row>
    <row r="783" customFormat="false" ht="12.75" hidden="false" customHeight="false" outlineLevel="0" collapsed="false">
      <c r="L783" s="136"/>
    </row>
    <row r="784" customFormat="false" ht="12.75" hidden="false" customHeight="false" outlineLevel="0" collapsed="false">
      <c r="L784" s="136"/>
    </row>
    <row r="785" customFormat="false" ht="12.75" hidden="false" customHeight="false" outlineLevel="0" collapsed="false">
      <c r="L785" s="136"/>
    </row>
    <row r="786" customFormat="false" ht="12.75" hidden="false" customHeight="false" outlineLevel="0" collapsed="false">
      <c r="L786" s="136"/>
    </row>
    <row r="787" customFormat="false" ht="12.75" hidden="false" customHeight="false" outlineLevel="0" collapsed="false">
      <c r="L787" s="136"/>
    </row>
    <row r="788" customFormat="false" ht="12.75" hidden="false" customHeight="false" outlineLevel="0" collapsed="false">
      <c r="L788" s="136"/>
    </row>
    <row r="789" customFormat="false" ht="12.75" hidden="false" customHeight="false" outlineLevel="0" collapsed="false">
      <c r="L789" s="136"/>
    </row>
    <row r="790" customFormat="false" ht="12.75" hidden="false" customHeight="false" outlineLevel="0" collapsed="false">
      <c r="L790" s="136"/>
    </row>
    <row r="791" customFormat="false" ht="12.75" hidden="false" customHeight="false" outlineLevel="0" collapsed="false">
      <c r="L791" s="136"/>
    </row>
    <row r="792" customFormat="false" ht="12.75" hidden="false" customHeight="false" outlineLevel="0" collapsed="false">
      <c r="L792" s="136"/>
    </row>
    <row r="793" customFormat="false" ht="12.75" hidden="false" customHeight="false" outlineLevel="0" collapsed="false">
      <c r="L793" s="136"/>
    </row>
    <row r="794" customFormat="false" ht="12.75" hidden="false" customHeight="false" outlineLevel="0" collapsed="false">
      <c r="L794" s="136"/>
    </row>
    <row r="795" customFormat="false" ht="12.75" hidden="false" customHeight="false" outlineLevel="0" collapsed="false">
      <c r="L795" s="136"/>
    </row>
    <row r="796" customFormat="false" ht="12.75" hidden="false" customHeight="false" outlineLevel="0" collapsed="false">
      <c r="L796" s="136"/>
    </row>
    <row r="797" customFormat="false" ht="12.75" hidden="false" customHeight="false" outlineLevel="0" collapsed="false">
      <c r="L797" s="136"/>
    </row>
    <row r="798" customFormat="false" ht="12.75" hidden="false" customHeight="false" outlineLevel="0" collapsed="false">
      <c r="L798" s="136"/>
    </row>
    <row r="799" customFormat="false" ht="12.75" hidden="false" customHeight="false" outlineLevel="0" collapsed="false">
      <c r="L799" s="136"/>
    </row>
    <row r="800" customFormat="false" ht="12.75" hidden="false" customHeight="false" outlineLevel="0" collapsed="false">
      <c r="L800" s="136"/>
    </row>
    <row r="801" customFormat="false" ht="12.75" hidden="false" customHeight="false" outlineLevel="0" collapsed="false">
      <c r="L801" s="136"/>
    </row>
    <row r="802" customFormat="false" ht="12.75" hidden="false" customHeight="false" outlineLevel="0" collapsed="false">
      <c r="L802" s="136"/>
    </row>
    <row r="803" customFormat="false" ht="12.75" hidden="false" customHeight="false" outlineLevel="0" collapsed="false">
      <c r="L803" s="136"/>
    </row>
    <row r="804" customFormat="false" ht="12.75" hidden="false" customHeight="false" outlineLevel="0" collapsed="false">
      <c r="L804" s="136"/>
    </row>
    <row r="805" customFormat="false" ht="12.75" hidden="false" customHeight="false" outlineLevel="0" collapsed="false">
      <c r="L805" s="136"/>
    </row>
    <row r="806" customFormat="false" ht="12.75" hidden="false" customHeight="false" outlineLevel="0" collapsed="false">
      <c r="L806" s="136"/>
    </row>
    <row r="807" customFormat="false" ht="12.75" hidden="false" customHeight="false" outlineLevel="0" collapsed="false">
      <c r="L807" s="136"/>
    </row>
    <row r="808" customFormat="false" ht="12.75" hidden="false" customHeight="false" outlineLevel="0" collapsed="false">
      <c r="L808" s="136"/>
    </row>
    <row r="809" customFormat="false" ht="12.75" hidden="false" customHeight="false" outlineLevel="0" collapsed="false">
      <c r="L809" s="136"/>
    </row>
    <row r="810" customFormat="false" ht="12.75" hidden="false" customHeight="false" outlineLevel="0" collapsed="false">
      <c r="L810" s="136"/>
    </row>
    <row r="811" customFormat="false" ht="12.75" hidden="false" customHeight="false" outlineLevel="0" collapsed="false">
      <c r="L811" s="136"/>
    </row>
    <row r="812" customFormat="false" ht="12.75" hidden="false" customHeight="false" outlineLevel="0" collapsed="false">
      <c r="L812" s="136"/>
    </row>
    <row r="813" customFormat="false" ht="12.75" hidden="false" customHeight="false" outlineLevel="0" collapsed="false">
      <c r="L813" s="136"/>
    </row>
    <row r="814" customFormat="false" ht="12.75" hidden="false" customHeight="false" outlineLevel="0" collapsed="false">
      <c r="L814" s="136"/>
    </row>
    <row r="815" customFormat="false" ht="12.75" hidden="false" customHeight="false" outlineLevel="0" collapsed="false">
      <c r="L815" s="136"/>
    </row>
    <row r="816" customFormat="false" ht="12.75" hidden="false" customHeight="false" outlineLevel="0" collapsed="false">
      <c r="L816" s="136"/>
    </row>
    <row r="817" customFormat="false" ht="12.75" hidden="false" customHeight="false" outlineLevel="0" collapsed="false">
      <c r="L817" s="136"/>
    </row>
    <row r="818" customFormat="false" ht="12.75" hidden="false" customHeight="false" outlineLevel="0" collapsed="false">
      <c r="L818" s="136"/>
    </row>
    <row r="819" customFormat="false" ht="12.75" hidden="false" customHeight="false" outlineLevel="0" collapsed="false">
      <c r="L819" s="136"/>
    </row>
    <row r="820" customFormat="false" ht="12.75" hidden="false" customHeight="false" outlineLevel="0" collapsed="false">
      <c r="L820" s="136"/>
    </row>
    <row r="821" customFormat="false" ht="12.75" hidden="false" customHeight="false" outlineLevel="0" collapsed="false">
      <c r="L821" s="136"/>
    </row>
    <row r="822" customFormat="false" ht="12.75" hidden="false" customHeight="false" outlineLevel="0" collapsed="false">
      <c r="L822" s="136"/>
    </row>
    <row r="823" customFormat="false" ht="12.75" hidden="false" customHeight="false" outlineLevel="0" collapsed="false">
      <c r="L823" s="136"/>
    </row>
    <row r="824" customFormat="false" ht="12.75" hidden="false" customHeight="false" outlineLevel="0" collapsed="false">
      <c r="L824" s="136"/>
    </row>
    <row r="825" customFormat="false" ht="12.75" hidden="false" customHeight="false" outlineLevel="0" collapsed="false">
      <c r="L825" s="136"/>
    </row>
    <row r="826" customFormat="false" ht="12.75" hidden="false" customHeight="false" outlineLevel="0" collapsed="false">
      <c r="L826" s="136"/>
    </row>
    <row r="827" customFormat="false" ht="12.75" hidden="false" customHeight="false" outlineLevel="0" collapsed="false">
      <c r="L827" s="136"/>
    </row>
    <row r="828" customFormat="false" ht="12.75" hidden="false" customHeight="false" outlineLevel="0" collapsed="false">
      <c r="L828" s="136"/>
    </row>
    <row r="829" customFormat="false" ht="12.75" hidden="false" customHeight="false" outlineLevel="0" collapsed="false">
      <c r="L829" s="136"/>
    </row>
    <row r="830" customFormat="false" ht="12.75" hidden="false" customHeight="false" outlineLevel="0" collapsed="false">
      <c r="L830" s="136"/>
    </row>
    <row r="831" customFormat="false" ht="12.75" hidden="false" customHeight="false" outlineLevel="0" collapsed="false">
      <c r="L831" s="136"/>
    </row>
    <row r="832" customFormat="false" ht="12.75" hidden="false" customHeight="false" outlineLevel="0" collapsed="false">
      <c r="L832" s="136"/>
    </row>
    <row r="833" customFormat="false" ht="12.75" hidden="false" customHeight="false" outlineLevel="0" collapsed="false">
      <c r="L833" s="136"/>
    </row>
    <row r="834" customFormat="false" ht="12.75" hidden="false" customHeight="false" outlineLevel="0" collapsed="false">
      <c r="L834" s="136"/>
    </row>
    <row r="835" customFormat="false" ht="12.75" hidden="false" customHeight="false" outlineLevel="0" collapsed="false">
      <c r="L835" s="136"/>
    </row>
    <row r="836" customFormat="false" ht="12.75" hidden="false" customHeight="false" outlineLevel="0" collapsed="false">
      <c r="L836" s="136"/>
    </row>
    <row r="837" customFormat="false" ht="12.75" hidden="false" customHeight="false" outlineLevel="0" collapsed="false">
      <c r="L837" s="136"/>
    </row>
    <row r="838" customFormat="false" ht="12.75" hidden="false" customHeight="false" outlineLevel="0" collapsed="false">
      <c r="L838" s="136"/>
    </row>
    <row r="839" customFormat="false" ht="12.75" hidden="false" customHeight="false" outlineLevel="0" collapsed="false">
      <c r="L839" s="136"/>
    </row>
    <row r="840" customFormat="false" ht="12.75" hidden="false" customHeight="false" outlineLevel="0" collapsed="false">
      <c r="L840" s="136"/>
    </row>
    <row r="841" customFormat="false" ht="12.75" hidden="false" customHeight="false" outlineLevel="0" collapsed="false">
      <c r="L841" s="136"/>
    </row>
    <row r="842" customFormat="false" ht="12.75" hidden="false" customHeight="false" outlineLevel="0" collapsed="false">
      <c r="L842" s="136"/>
    </row>
    <row r="843" customFormat="false" ht="12.75" hidden="false" customHeight="false" outlineLevel="0" collapsed="false">
      <c r="L843" s="136"/>
    </row>
    <row r="844" customFormat="false" ht="12.75" hidden="false" customHeight="false" outlineLevel="0" collapsed="false">
      <c r="L844" s="136"/>
    </row>
    <row r="845" customFormat="false" ht="12.75" hidden="false" customHeight="false" outlineLevel="0" collapsed="false">
      <c r="L845" s="136"/>
    </row>
    <row r="846" customFormat="false" ht="12.75" hidden="false" customHeight="false" outlineLevel="0" collapsed="false">
      <c r="L846" s="136"/>
    </row>
    <row r="847" customFormat="false" ht="12.75" hidden="false" customHeight="false" outlineLevel="0" collapsed="false">
      <c r="L847" s="136"/>
    </row>
    <row r="848" customFormat="false" ht="12.75" hidden="false" customHeight="false" outlineLevel="0" collapsed="false">
      <c r="L848" s="136"/>
    </row>
    <row r="849" customFormat="false" ht="12.75" hidden="false" customHeight="false" outlineLevel="0" collapsed="false">
      <c r="L849" s="136"/>
    </row>
    <row r="850" customFormat="false" ht="12.75" hidden="false" customHeight="false" outlineLevel="0" collapsed="false">
      <c r="L850" s="136"/>
    </row>
    <row r="851" customFormat="false" ht="12.75" hidden="false" customHeight="false" outlineLevel="0" collapsed="false">
      <c r="L851" s="136"/>
    </row>
    <row r="852" customFormat="false" ht="12.75" hidden="false" customHeight="false" outlineLevel="0" collapsed="false">
      <c r="L852" s="136"/>
    </row>
    <row r="853" customFormat="false" ht="12.75" hidden="false" customHeight="false" outlineLevel="0" collapsed="false">
      <c r="L853" s="136"/>
    </row>
    <row r="854" customFormat="false" ht="12.75" hidden="false" customHeight="false" outlineLevel="0" collapsed="false">
      <c r="L854" s="136"/>
    </row>
    <row r="855" customFormat="false" ht="12.75" hidden="false" customHeight="false" outlineLevel="0" collapsed="false">
      <c r="L855" s="136"/>
    </row>
    <row r="856" customFormat="false" ht="12.75" hidden="false" customHeight="false" outlineLevel="0" collapsed="false">
      <c r="L856" s="136"/>
    </row>
    <row r="857" customFormat="false" ht="12.75" hidden="false" customHeight="false" outlineLevel="0" collapsed="false">
      <c r="L857" s="136"/>
    </row>
    <row r="858" customFormat="false" ht="12.75" hidden="false" customHeight="false" outlineLevel="0" collapsed="false">
      <c r="L858" s="136"/>
    </row>
    <row r="859" customFormat="false" ht="12.75" hidden="false" customHeight="false" outlineLevel="0" collapsed="false">
      <c r="L859" s="136"/>
    </row>
    <row r="860" customFormat="false" ht="12.75" hidden="false" customHeight="false" outlineLevel="0" collapsed="false">
      <c r="L860" s="136"/>
    </row>
    <row r="861" customFormat="false" ht="12.75" hidden="false" customHeight="false" outlineLevel="0" collapsed="false">
      <c r="L861" s="136"/>
    </row>
    <row r="862" customFormat="false" ht="12.75" hidden="false" customHeight="false" outlineLevel="0" collapsed="false">
      <c r="L862" s="136"/>
    </row>
    <row r="863" customFormat="false" ht="12.75" hidden="false" customHeight="false" outlineLevel="0" collapsed="false">
      <c r="L863" s="136"/>
    </row>
    <row r="864" customFormat="false" ht="12.75" hidden="false" customHeight="false" outlineLevel="0" collapsed="false">
      <c r="L864" s="136"/>
    </row>
    <row r="865" customFormat="false" ht="12.75" hidden="false" customHeight="false" outlineLevel="0" collapsed="false">
      <c r="L865" s="136"/>
    </row>
    <row r="866" customFormat="false" ht="12.75" hidden="false" customHeight="false" outlineLevel="0" collapsed="false">
      <c r="L866" s="136"/>
    </row>
    <row r="867" customFormat="false" ht="12.75" hidden="false" customHeight="false" outlineLevel="0" collapsed="false">
      <c r="L867" s="136"/>
    </row>
    <row r="868" customFormat="false" ht="12.75" hidden="false" customHeight="false" outlineLevel="0" collapsed="false">
      <c r="L868" s="136"/>
    </row>
    <row r="869" customFormat="false" ht="12.75" hidden="false" customHeight="false" outlineLevel="0" collapsed="false">
      <c r="L869" s="136"/>
    </row>
    <row r="870" customFormat="false" ht="12.75" hidden="false" customHeight="false" outlineLevel="0" collapsed="false">
      <c r="L870" s="136"/>
    </row>
    <row r="871" customFormat="false" ht="12.75" hidden="false" customHeight="false" outlineLevel="0" collapsed="false">
      <c r="L871" s="136"/>
    </row>
    <row r="872" customFormat="false" ht="12.75" hidden="false" customHeight="false" outlineLevel="0" collapsed="false">
      <c r="L872" s="136"/>
    </row>
    <row r="873" customFormat="false" ht="12.75" hidden="false" customHeight="false" outlineLevel="0" collapsed="false">
      <c r="L873" s="136"/>
    </row>
    <row r="874" customFormat="false" ht="12.75" hidden="false" customHeight="false" outlineLevel="0" collapsed="false">
      <c r="L874" s="136"/>
    </row>
    <row r="875" customFormat="false" ht="12.75" hidden="false" customHeight="false" outlineLevel="0" collapsed="false">
      <c r="L875" s="136"/>
    </row>
    <row r="876" customFormat="false" ht="12.75" hidden="false" customHeight="false" outlineLevel="0" collapsed="false">
      <c r="L876" s="136"/>
    </row>
    <row r="877" customFormat="false" ht="12.75" hidden="false" customHeight="false" outlineLevel="0" collapsed="false">
      <c r="L877" s="136"/>
    </row>
    <row r="878" customFormat="false" ht="12.75" hidden="false" customHeight="false" outlineLevel="0" collapsed="false">
      <c r="L878" s="136"/>
    </row>
    <row r="879" customFormat="false" ht="12.75" hidden="false" customHeight="false" outlineLevel="0" collapsed="false">
      <c r="L879" s="136"/>
    </row>
    <row r="880" customFormat="false" ht="12.75" hidden="false" customHeight="false" outlineLevel="0" collapsed="false">
      <c r="L880" s="136"/>
    </row>
    <row r="881" customFormat="false" ht="12.75" hidden="false" customHeight="false" outlineLevel="0" collapsed="false">
      <c r="L881" s="136"/>
    </row>
    <row r="882" customFormat="false" ht="12.75" hidden="false" customHeight="false" outlineLevel="0" collapsed="false">
      <c r="L882" s="136"/>
    </row>
    <row r="883" customFormat="false" ht="12.75" hidden="false" customHeight="false" outlineLevel="0" collapsed="false">
      <c r="L883" s="136"/>
    </row>
    <row r="884" customFormat="false" ht="12.75" hidden="false" customHeight="false" outlineLevel="0" collapsed="false">
      <c r="L884" s="136"/>
    </row>
    <row r="885" customFormat="false" ht="12.75" hidden="false" customHeight="false" outlineLevel="0" collapsed="false">
      <c r="L885" s="136"/>
    </row>
    <row r="886" customFormat="false" ht="12.75" hidden="false" customHeight="false" outlineLevel="0" collapsed="false">
      <c r="L886" s="136"/>
    </row>
    <row r="887" customFormat="false" ht="12.75" hidden="false" customHeight="false" outlineLevel="0" collapsed="false">
      <c r="L887" s="136"/>
    </row>
    <row r="888" customFormat="false" ht="12.75" hidden="false" customHeight="false" outlineLevel="0" collapsed="false">
      <c r="L888" s="136"/>
    </row>
    <row r="889" customFormat="false" ht="12.75" hidden="false" customHeight="false" outlineLevel="0" collapsed="false">
      <c r="L889" s="136"/>
    </row>
    <row r="890" customFormat="false" ht="12.75" hidden="false" customHeight="false" outlineLevel="0" collapsed="false">
      <c r="L890" s="136"/>
    </row>
    <row r="891" customFormat="false" ht="12.75" hidden="false" customHeight="false" outlineLevel="0" collapsed="false">
      <c r="L891" s="136"/>
    </row>
    <row r="892" customFormat="false" ht="12.75" hidden="false" customHeight="false" outlineLevel="0" collapsed="false">
      <c r="L892" s="136"/>
    </row>
    <row r="893" customFormat="false" ht="12.75" hidden="false" customHeight="false" outlineLevel="0" collapsed="false">
      <c r="L893" s="136"/>
    </row>
    <row r="894" customFormat="false" ht="12.75" hidden="false" customHeight="false" outlineLevel="0" collapsed="false">
      <c r="L894" s="136"/>
    </row>
    <row r="895" customFormat="false" ht="12.75" hidden="false" customHeight="false" outlineLevel="0" collapsed="false">
      <c r="L895" s="136"/>
    </row>
    <row r="896" customFormat="false" ht="12.75" hidden="false" customHeight="false" outlineLevel="0" collapsed="false">
      <c r="L896" s="136"/>
    </row>
    <row r="897" customFormat="false" ht="12.75" hidden="false" customHeight="false" outlineLevel="0" collapsed="false">
      <c r="L897" s="136"/>
    </row>
    <row r="898" customFormat="false" ht="12.75" hidden="false" customHeight="false" outlineLevel="0" collapsed="false">
      <c r="L898" s="136"/>
    </row>
    <row r="899" customFormat="false" ht="12.75" hidden="false" customHeight="false" outlineLevel="0" collapsed="false">
      <c r="L899" s="136"/>
    </row>
    <row r="900" customFormat="false" ht="12.75" hidden="false" customHeight="false" outlineLevel="0" collapsed="false">
      <c r="L900" s="136"/>
    </row>
    <row r="901" customFormat="false" ht="12.75" hidden="false" customHeight="false" outlineLevel="0" collapsed="false">
      <c r="L901" s="136"/>
    </row>
    <row r="902" customFormat="false" ht="12.75" hidden="false" customHeight="false" outlineLevel="0" collapsed="false">
      <c r="L902" s="136"/>
    </row>
    <row r="903" customFormat="false" ht="12.75" hidden="false" customHeight="false" outlineLevel="0" collapsed="false">
      <c r="L903" s="136"/>
    </row>
    <row r="904" customFormat="false" ht="12.75" hidden="false" customHeight="false" outlineLevel="0" collapsed="false">
      <c r="L904" s="136"/>
    </row>
    <row r="905" customFormat="false" ht="12.75" hidden="false" customHeight="false" outlineLevel="0" collapsed="false">
      <c r="L905" s="136"/>
    </row>
    <row r="906" customFormat="false" ht="12.75" hidden="false" customHeight="false" outlineLevel="0" collapsed="false">
      <c r="L906" s="136"/>
    </row>
    <row r="907" customFormat="false" ht="12.75" hidden="false" customHeight="false" outlineLevel="0" collapsed="false">
      <c r="L907" s="136"/>
    </row>
    <row r="908" customFormat="false" ht="12.75" hidden="false" customHeight="false" outlineLevel="0" collapsed="false">
      <c r="L908" s="136"/>
    </row>
    <row r="909" customFormat="false" ht="12.75" hidden="false" customHeight="false" outlineLevel="0" collapsed="false">
      <c r="L909" s="136"/>
    </row>
    <row r="910" customFormat="false" ht="12.75" hidden="false" customHeight="false" outlineLevel="0" collapsed="false">
      <c r="L910" s="136"/>
    </row>
    <row r="911" customFormat="false" ht="12.75" hidden="false" customHeight="false" outlineLevel="0" collapsed="false">
      <c r="L911" s="136"/>
    </row>
    <row r="912" customFormat="false" ht="12.75" hidden="false" customHeight="false" outlineLevel="0" collapsed="false">
      <c r="L912" s="136"/>
    </row>
    <row r="913" customFormat="false" ht="12.75" hidden="false" customHeight="false" outlineLevel="0" collapsed="false">
      <c r="L913" s="136"/>
    </row>
    <row r="914" customFormat="false" ht="12.75" hidden="false" customHeight="false" outlineLevel="0" collapsed="false">
      <c r="L914" s="136"/>
    </row>
    <row r="915" customFormat="false" ht="12.75" hidden="false" customHeight="false" outlineLevel="0" collapsed="false">
      <c r="L915" s="136"/>
    </row>
    <row r="916" customFormat="false" ht="12.75" hidden="false" customHeight="false" outlineLevel="0" collapsed="false">
      <c r="L916" s="136"/>
    </row>
    <row r="917" customFormat="false" ht="12.75" hidden="false" customHeight="false" outlineLevel="0" collapsed="false">
      <c r="L917" s="136"/>
    </row>
    <row r="918" customFormat="false" ht="12.75" hidden="false" customHeight="false" outlineLevel="0" collapsed="false">
      <c r="L918" s="136"/>
    </row>
    <row r="919" customFormat="false" ht="12.75" hidden="false" customHeight="false" outlineLevel="0" collapsed="false">
      <c r="L919" s="136"/>
    </row>
    <row r="920" customFormat="false" ht="12.75" hidden="false" customHeight="false" outlineLevel="0" collapsed="false">
      <c r="L920" s="136"/>
    </row>
    <row r="921" customFormat="false" ht="12.75" hidden="false" customHeight="false" outlineLevel="0" collapsed="false">
      <c r="L921" s="136"/>
    </row>
    <row r="922" customFormat="false" ht="12.75" hidden="false" customHeight="false" outlineLevel="0" collapsed="false">
      <c r="L922" s="136"/>
    </row>
    <row r="923" customFormat="false" ht="12.75" hidden="false" customHeight="false" outlineLevel="0" collapsed="false">
      <c r="L923" s="136"/>
    </row>
    <row r="924" customFormat="false" ht="12.75" hidden="false" customHeight="false" outlineLevel="0" collapsed="false">
      <c r="L924" s="136"/>
    </row>
    <row r="925" customFormat="false" ht="12.75" hidden="false" customHeight="false" outlineLevel="0" collapsed="false">
      <c r="L925" s="136"/>
    </row>
    <row r="926" customFormat="false" ht="12.75" hidden="false" customHeight="false" outlineLevel="0" collapsed="false">
      <c r="L926" s="136"/>
    </row>
    <row r="927" customFormat="false" ht="12.75" hidden="false" customHeight="false" outlineLevel="0" collapsed="false">
      <c r="L927" s="136"/>
    </row>
    <row r="928" customFormat="false" ht="12.75" hidden="false" customHeight="false" outlineLevel="0" collapsed="false">
      <c r="L928" s="136"/>
    </row>
    <row r="929" customFormat="false" ht="12.75" hidden="false" customHeight="false" outlineLevel="0" collapsed="false">
      <c r="L929" s="136"/>
    </row>
    <row r="930" customFormat="false" ht="12.75" hidden="false" customHeight="false" outlineLevel="0" collapsed="false">
      <c r="L930" s="136"/>
    </row>
    <row r="931" customFormat="false" ht="12.75" hidden="false" customHeight="false" outlineLevel="0" collapsed="false">
      <c r="L931" s="136"/>
    </row>
    <row r="932" customFormat="false" ht="12.75" hidden="false" customHeight="false" outlineLevel="0" collapsed="false">
      <c r="L932" s="136"/>
    </row>
    <row r="933" customFormat="false" ht="12.75" hidden="false" customHeight="false" outlineLevel="0" collapsed="false">
      <c r="L933" s="136"/>
    </row>
    <row r="934" customFormat="false" ht="12.75" hidden="false" customHeight="false" outlineLevel="0" collapsed="false">
      <c r="L934" s="136"/>
    </row>
    <row r="935" customFormat="false" ht="12.75" hidden="false" customHeight="false" outlineLevel="0" collapsed="false">
      <c r="L935" s="136"/>
    </row>
    <row r="936" customFormat="false" ht="12.75" hidden="false" customHeight="false" outlineLevel="0" collapsed="false">
      <c r="L936" s="136"/>
    </row>
    <row r="937" customFormat="false" ht="12.75" hidden="false" customHeight="false" outlineLevel="0" collapsed="false">
      <c r="L937" s="136"/>
    </row>
    <row r="938" customFormat="false" ht="12.75" hidden="false" customHeight="false" outlineLevel="0" collapsed="false">
      <c r="L938" s="136"/>
    </row>
    <row r="939" customFormat="false" ht="12.75" hidden="false" customHeight="false" outlineLevel="0" collapsed="false">
      <c r="L939" s="136"/>
    </row>
    <row r="940" customFormat="false" ht="12.75" hidden="false" customHeight="false" outlineLevel="0" collapsed="false">
      <c r="L940" s="136"/>
    </row>
    <row r="941" customFormat="false" ht="12.75" hidden="false" customHeight="false" outlineLevel="0" collapsed="false">
      <c r="L941" s="136"/>
    </row>
    <row r="942" customFormat="false" ht="12.75" hidden="false" customHeight="false" outlineLevel="0" collapsed="false">
      <c r="L942" s="136"/>
    </row>
    <row r="943" customFormat="false" ht="12.75" hidden="false" customHeight="false" outlineLevel="0" collapsed="false">
      <c r="L943" s="136"/>
    </row>
    <row r="944" customFormat="false" ht="12.75" hidden="false" customHeight="false" outlineLevel="0" collapsed="false">
      <c r="L944" s="136"/>
    </row>
    <row r="945" customFormat="false" ht="12.75" hidden="false" customHeight="false" outlineLevel="0" collapsed="false">
      <c r="L945" s="136"/>
    </row>
    <row r="946" customFormat="false" ht="12.75" hidden="false" customHeight="false" outlineLevel="0" collapsed="false">
      <c r="L946" s="136"/>
    </row>
    <row r="947" customFormat="false" ht="12.75" hidden="false" customHeight="false" outlineLevel="0" collapsed="false">
      <c r="L947" s="136"/>
    </row>
    <row r="948" customFormat="false" ht="12.75" hidden="false" customHeight="false" outlineLevel="0" collapsed="false">
      <c r="L948" s="136"/>
    </row>
    <row r="949" customFormat="false" ht="12.75" hidden="false" customHeight="false" outlineLevel="0" collapsed="false">
      <c r="L949" s="136"/>
    </row>
    <row r="950" customFormat="false" ht="12.75" hidden="false" customHeight="false" outlineLevel="0" collapsed="false">
      <c r="L950" s="136"/>
    </row>
    <row r="951" customFormat="false" ht="12.75" hidden="false" customHeight="false" outlineLevel="0" collapsed="false">
      <c r="L951" s="136"/>
    </row>
    <row r="952" customFormat="false" ht="12.75" hidden="false" customHeight="false" outlineLevel="0" collapsed="false">
      <c r="L952" s="136"/>
    </row>
    <row r="953" customFormat="false" ht="12.75" hidden="false" customHeight="false" outlineLevel="0" collapsed="false">
      <c r="L953" s="136"/>
    </row>
    <row r="954" customFormat="false" ht="12.75" hidden="false" customHeight="false" outlineLevel="0" collapsed="false">
      <c r="L954" s="136"/>
    </row>
    <row r="955" customFormat="false" ht="12.75" hidden="false" customHeight="false" outlineLevel="0" collapsed="false">
      <c r="L955" s="136"/>
    </row>
    <row r="956" customFormat="false" ht="12.75" hidden="false" customHeight="false" outlineLevel="0" collapsed="false">
      <c r="L956" s="136"/>
    </row>
    <row r="957" customFormat="false" ht="12.75" hidden="false" customHeight="false" outlineLevel="0" collapsed="false">
      <c r="L957" s="136"/>
    </row>
    <row r="958" customFormat="false" ht="12.75" hidden="false" customHeight="false" outlineLevel="0" collapsed="false">
      <c r="L958" s="136"/>
    </row>
    <row r="959" customFormat="false" ht="12.75" hidden="false" customHeight="false" outlineLevel="0" collapsed="false">
      <c r="L959" s="136"/>
    </row>
    <row r="960" customFormat="false" ht="12.75" hidden="false" customHeight="false" outlineLevel="0" collapsed="false">
      <c r="L960" s="136"/>
    </row>
    <row r="961" customFormat="false" ht="12.75" hidden="false" customHeight="false" outlineLevel="0" collapsed="false">
      <c r="L961" s="136"/>
    </row>
    <row r="962" customFormat="false" ht="12.75" hidden="false" customHeight="false" outlineLevel="0" collapsed="false">
      <c r="L962" s="136"/>
    </row>
    <row r="963" customFormat="false" ht="12.75" hidden="false" customHeight="false" outlineLevel="0" collapsed="false">
      <c r="L963" s="136"/>
    </row>
    <row r="964" customFormat="false" ht="12.75" hidden="false" customHeight="false" outlineLevel="0" collapsed="false">
      <c r="L964" s="136"/>
    </row>
    <row r="965" customFormat="false" ht="12.75" hidden="false" customHeight="false" outlineLevel="0" collapsed="false">
      <c r="L965" s="136"/>
    </row>
    <row r="966" customFormat="false" ht="12.75" hidden="false" customHeight="false" outlineLevel="0" collapsed="false">
      <c r="L966" s="136"/>
    </row>
    <row r="967" customFormat="false" ht="12.75" hidden="false" customHeight="false" outlineLevel="0" collapsed="false">
      <c r="L967" s="136"/>
    </row>
    <row r="968" customFormat="false" ht="12.75" hidden="false" customHeight="false" outlineLevel="0" collapsed="false">
      <c r="L968" s="136"/>
    </row>
    <row r="969" customFormat="false" ht="12.75" hidden="false" customHeight="false" outlineLevel="0" collapsed="false">
      <c r="L969" s="136"/>
    </row>
    <row r="970" customFormat="false" ht="12.75" hidden="false" customHeight="false" outlineLevel="0" collapsed="false">
      <c r="L970" s="136"/>
    </row>
    <row r="971" customFormat="false" ht="12.75" hidden="false" customHeight="false" outlineLevel="0" collapsed="false">
      <c r="L971" s="136"/>
    </row>
    <row r="972" customFormat="false" ht="12.75" hidden="false" customHeight="false" outlineLevel="0" collapsed="false">
      <c r="L972" s="136"/>
    </row>
    <row r="973" customFormat="false" ht="12.75" hidden="false" customHeight="false" outlineLevel="0" collapsed="false">
      <c r="L973" s="136"/>
    </row>
    <row r="974" customFormat="false" ht="12.75" hidden="false" customHeight="false" outlineLevel="0" collapsed="false">
      <c r="L974" s="136"/>
    </row>
    <row r="975" customFormat="false" ht="12.75" hidden="false" customHeight="false" outlineLevel="0" collapsed="false">
      <c r="L975" s="136"/>
    </row>
    <row r="976" customFormat="false" ht="12.75" hidden="false" customHeight="false" outlineLevel="0" collapsed="false">
      <c r="L976" s="136"/>
    </row>
    <row r="977" customFormat="false" ht="12.75" hidden="false" customHeight="false" outlineLevel="0" collapsed="false">
      <c r="L977" s="136"/>
    </row>
    <row r="978" customFormat="false" ht="12.75" hidden="false" customHeight="false" outlineLevel="0" collapsed="false">
      <c r="L978" s="136"/>
    </row>
    <row r="979" customFormat="false" ht="12.75" hidden="false" customHeight="false" outlineLevel="0" collapsed="false">
      <c r="L979" s="136"/>
    </row>
    <row r="980" customFormat="false" ht="12.75" hidden="false" customHeight="false" outlineLevel="0" collapsed="false">
      <c r="L980" s="136"/>
    </row>
    <row r="981" customFormat="false" ht="12.75" hidden="false" customHeight="false" outlineLevel="0" collapsed="false">
      <c r="L981" s="136"/>
    </row>
    <row r="982" customFormat="false" ht="12.75" hidden="false" customHeight="false" outlineLevel="0" collapsed="false">
      <c r="L982" s="136"/>
    </row>
    <row r="983" customFormat="false" ht="12.75" hidden="false" customHeight="false" outlineLevel="0" collapsed="false">
      <c r="L983" s="136"/>
    </row>
    <row r="984" customFormat="false" ht="12.75" hidden="false" customHeight="false" outlineLevel="0" collapsed="false">
      <c r="L984" s="136"/>
    </row>
    <row r="985" customFormat="false" ht="12.75" hidden="false" customHeight="false" outlineLevel="0" collapsed="false">
      <c r="L985" s="136"/>
    </row>
    <row r="986" customFormat="false" ht="12.75" hidden="false" customHeight="false" outlineLevel="0" collapsed="false">
      <c r="L986" s="136"/>
    </row>
    <row r="987" customFormat="false" ht="12.75" hidden="false" customHeight="false" outlineLevel="0" collapsed="false">
      <c r="L987" s="136"/>
    </row>
    <row r="988" customFormat="false" ht="12.75" hidden="false" customHeight="false" outlineLevel="0" collapsed="false">
      <c r="L988" s="136"/>
    </row>
    <row r="989" customFormat="false" ht="12.75" hidden="false" customHeight="false" outlineLevel="0" collapsed="false">
      <c r="L989" s="136"/>
    </row>
    <row r="990" customFormat="false" ht="12.75" hidden="false" customHeight="false" outlineLevel="0" collapsed="false">
      <c r="L990" s="136"/>
    </row>
    <row r="991" customFormat="false" ht="12.75" hidden="false" customHeight="false" outlineLevel="0" collapsed="false">
      <c r="L991" s="136"/>
    </row>
    <row r="992" customFormat="false" ht="12.75" hidden="false" customHeight="false" outlineLevel="0" collapsed="false">
      <c r="L992" s="136"/>
    </row>
    <row r="993" customFormat="false" ht="12.75" hidden="false" customHeight="false" outlineLevel="0" collapsed="false">
      <c r="L993" s="136"/>
    </row>
    <row r="994" customFormat="false" ht="12.75" hidden="false" customHeight="false" outlineLevel="0" collapsed="false">
      <c r="L994" s="136"/>
    </row>
    <row r="995" customFormat="false" ht="12.75" hidden="false" customHeight="false" outlineLevel="0" collapsed="false">
      <c r="L995" s="136"/>
    </row>
    <row r="996" customFormat="false" ht="12.75" hidden="false" customHeight="false" outlineLevel="0" collapsed="false">
      <c r="L996" s="136"/>
    </row>
    <row r="997" customFormat="false" ht="12.75" hidden="false" customHeight="false" outlineLevel="0" collapsed="false">
      <c r="L997" s="136"/>
    </row>
    <row r="998" customFormat="false" ht="12.75" hidden="false" customHeight="false" outlineLevel="0" collapsed="false">
      <c r="L998" s="136"/>
    </row>
    <row r="999" customFormat="false" ht="12.75" hidden="false" customHeight="false" outlineLevel="0" collapsed="false">
      <c r="L999" s="136"/>
    </row>
    <row r="1000" customFormat="false" ht="12.75" hidden="false" customHeight="false" outlineLevel="0" collapsed="false">
      <c r="L1000" s="136"/>
    </row>
    <row r="1001" customFormat="false" ht="12.75" hidden="false" customHeight="false" outlineLevel="0" collapsed="false">
      <c r="L1001" s="136"/>
    </row>
    <row r="1002" customFormat="false" ht="12.75" hidden="false" customHeight="false" outlineLevel="0" collapsed="false">
      <c r="L1002" s="136"/>
    </row>
    <row r="1003" customFormat="false" ht="12.75" hidden="false" customHeight="false" outlineLevel="0" collapsed="false">
      <c r="L1003" s="136"/>
    </row>
    <row r="1004" customFormat="false" ht="12.75" hidden="false" customHeight="false" outlineLevel="0" collapsed="false">
      <c r="L1004" s="136"/>
    </row>
    <row r="1005" customFormat="false" ht="12.75" hidden="false" customHeight="false" outlineLevel="0" collapsed="false">
      <c r="L1005" s="136"/>
    </row>
    <row r="1006" customFormat="false" ht="12.75" hidden="false" customHeight="false" outlineLevel="0" collapsed="false">
      <c r="L1006" s="136"/>
    </row>
    <row r="1007" customFormat="false" ht="12.75" hidden="false" customHeight="false" outlineLevel="0" collapsed="false">
      <c r="L1007" s="136"/>
    </row>
    <row r="1008" customFormat="false" ht="12.75" hidden="false" customHeight="false" outlineLevel="0" collapsed="false">
      <c r="L1008" s="136"/>
    </row>
    <row r="1009" customFormat="false" ht="12.75" hidden="false" customHeight="false" outlineLevel="0" collapsed="false">
      <c r="L1009" s="136"/>
    </row>
    <row r="1010" customFormat="false" ht="12.75" hidden="false" customHeight="false" outlineLevel="0" collapsed="false">
      <c r="L1010" s="136"/>
    </row>
    <row r="1011" customFormat="false" ht="12.75" hidden="false" customHeight="false" outlineLevel="0" collapsed="false">
      <c r="L1011" s="136"/>
    </row>
    <row r="1012" customFormat="false" ht="12.75" hidden="false" customHeight="false" outlineLevel="0" collapsed="false">
      <c r="L1012" s="136"/>
    </row>
    <row r="1013" customFormat="false" ht="12.75" hidden="false" customHeight="false" outlineLevel="0" collapsed="false">
      <c r="L1013" s="136"/>
    </row>
    <row r="1014" customFormat="false" ht="12.75" hidden="false" customHeight="false" outlineLevel="0" collapsed="false">
      <c r="L1014" s="136"/>
    </row>
    <row r="1015" customFormat="false" ht="12.75" hidden="false" customHeight="false" outlineLevel="0" collapsed="false">
      <c r="L1015" s="136"/>
    </row>
    <row r="1016" customFormat="false" ht="12.75" hidden="false" customHeight="false" outlineLevel="0" collapsed="false">
      <c r="L1016" s="136"/>
    </row>
    <row r="1017" customFormat="false" ht="12.75" hidden="false" customHeight="false" outlineLevel="0" collapsed="false">
      <c r="L1017" s="136"/>
    </row>
    <row r="1018" customFormat="false" ht="12.75" hidden="false" customHeight="false" outlineLevel="0" collapsed="false">
      <c r="L1018" s="136"/>
    </row>
    <row r="1019" customFormat="false" ht="12.75" hidden="false" customHeight="false" outlineLevel="0" collapsed="false">
      <c r="L1019" s="136"/>
    </row>
    <row r="1020" customFormat="false" ht="12.75" hidden="false" customHeight="false" outlineLevel="0" collapsed="false">
      <c r="L1020" s="136"/>
    </row>
    <row r="1021" customFormat="false" ht="12.75" hidden="false" customHeight="false" outlineLevel="0" collapsed="false">
      <c r="L1021" s="136"/>
    </row>
    <row r="1022" customFormat="false" ht="12.75" hidden="false" customHeight="false" outlineLevel="0" collapsed="false">
      <c r="L1022" s="136"/>
    </row>
    <row r="1023" customFormat="false" ht="12.75" hidden="false" customHeight="false" outlineLevel="0" collapsed="false">
      <c r="L1023" s="136"/>
    </row>
    <row r="1024" customFormat="false" ht="12.75" hidden="false" customHeight="false" outlineLevel="0" collapsed="false">
      <c r="L1024" s="136"/>
    </row>
    <row r="1025" customFormat="false" ht="12.75" hidden="false" customHeight="false" outlineLevel="0" collapsed="false">
      <c r="L1025" s="136"/>
    </row>
    <row r="1026" customFormat="false" ht="12.75" hidden="false" customHeight="false" outlineLevel="0" collapsed="false">
      <c r="L1026" s="136"/>
    </row>
    <row r="1027" customFormat="false" ht="12.75" hidden="false" customHeight="false" outlineLevel="0" collapsed="false">
      <c r="L1027" s="136"/>
    </row>
    <row r="1028" customFormat="false" ht="12.75" hidden="false" customHeight="false" outlineLevel="0" collapsed="false">
      <c r="L1028" s="136"/>
    </row>
    <row r="1029" customFormat="false" ht="12.75" hidden="false" customHeight="false" outlineLevel="0" collapsed="false">
      <c r="L1029" s="136"/>
    </row>
    <row r="1030" customFormat="false" ht="12.75" hidden="false" customHeight="false" outlineLevel="0" collapsed="false">
      <c r="L1030" s="136"/>
    </row>
    <row r="1031" customFormat="false" ht="12.75" hidden="false" customHeight="false" outlineLevel="0" collapsed="false">
      <c r="L1031" s="136"/>
    </row>
    <row r="1032" customFormat="false" ht="12.75" hidden="false" customHeight="false" outlineLevel="0" collapsed="false">
      <c r="L1032" s="136"/>
    </row>
    <row r="1033" customFormat="false" ht="12.75" hidden="false" customHeight="false" outlineLevel="0" collapsed="false">
      <c r="L1033" s="136"/>
    </row>
    <row r="1034" customFormat="false" ht="12.75" hidden="false" customHeight="false" outlineLevel="0" collapsed="false">
      <c r="L1034" s="136"/>
    </row>
    <row r="1035" customFormat="false" ht="12.75" hidden="false" customHeight="false" outlineLevel="0" collapsed="false">
      <c r="L1035" s="136"/>
    </row>
    <row r="1036" customFormat="false" ht="12.75" hidden="false" customHeight="false" outlineLevel="0" collapsed="false">
      <c r="L1036" s="136"/>
    </row>
    <row r="1037" customFormat="false" ht="12.75" hidden="false" customHeight="false" outlineLevel="0" collapsed="false">
      <c r="L1037" s="136"/>
    </row>
    <row r="1038" customFormat="false" ht="12.75" hidden="false" customHeight="false" outlineLevel="0" collapsed="false">
      <c r="L1038" s="136"/>
    </row>
    <row r="2129" customFormat="false" ht="13.5" hidden="false" customHeight="false" outlineLevel="0" collapsed="false"/>
  </sheetData>
  <sheetProtection sheet="true" password="ea19" formatCells="false" formatColumns="false" formatRows="false"/>
  <mergeCells count="11">
    <mergeCell ref="A1:H1"/>
    <mergeCell ref="B8:F8"/>
    <mergeCell ref="G10:G15"/>
    <mergeCell ref="H10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56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6</xdr:col>
                    <xdr:colOff>10440</xdr:colOff>
                    <xdr:row>1</xdr:row>
                    <xdr:rowOff>133560</xdr:rowOff>
                  </from>
                  <to>
                    <xdr:col>7</xdr:col>
                    <xdr:colOff>7448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3" min="2" style="125" width="11.7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7" width="19.28"/>
    <col collapsed="false" customWidth="false" hidden="false" outlineLevel="0" max="8" min="8" style="128" width="11.42"/>
    <col collapsed="false" customWidth="false" hidden="false" outlineLevel="0" max="9" min="9" style="125" width="11.42"/>
    <col collapsed="false" customWidth="true" hidden="true" outlineLevel="0" max="10" min="10" style="33" width="17.42"/>
    <col collapsed="false" customWidth="false" hidden="true" outlineLevel="0" max="11" min="11" style="125" width="11.42"/>
    <col collapsed="false" customWidth="false" hidden="false" outlineLevel="0" max="257" min="12" style="125" width="11.42"/>
  </cols>
  <sheetData>
    <row r="1" customFormat="false" ht="18" hidden="false" customHeight="false" outlineLevel="0" collapsed="false">
      <c r="A1" s="56" t="s">
        <v>2531</v>
      </c>
      <c r="B1" s="56"/>
      <c r="C1" s="56"/>
      <c r="D1" s="56"/>
      <c r="E1" s="56"/>
      <c r="F1" s="56"/>
      <c r="G1" s="56"/>
      <c r="H1" s="56"/>
      <c r="J1" s="141" t="str">
        <f aca="false">CONCATENATE(B4,B5,B6,B7)</f>
        <v>0101C01C05TOTAL</v>
      </c>
      <c r="L1" s="25"/>
    </row>
    <row r="2" customFormat="false" ht="12.75" hidden="false" customHeight="false" outlineLevel="0" collapsed="false">
      <c r="J2" s="125"/>
      <c r="K2" s="26" t="s">
        <v>26</v>
      </c>
    </row>
    <row r="3" customFormat="false" ht="12.75" hidden="false" customHeight="false" outlineLevel="0" collapsed="false">
      <c r="A3" s="60" t="s">
        <v>2532</v>
      </c>
      <c r="K3" s="26" t="s">
        <v>32</v>
      </c>
    </row>
    <row r="4" customFormat="false" ht="12.75" hidden="false" customHeight="false" outlineLevel="0" collapsed="false">
      <c r="A4" s="125" t="s">
        <v>2</v>
      </c>
      <c r="B4" s="142" t="str">
        <f aca="false">LEFT(B5,2)</f>
        <v>01</v>
      </c>
      <c r="K4" s="26" t="s">
        <v>38</v>
      </c>
    </row>
    <row r="5" customFormat="false" ht="12.75" hidden="false" customHeight="false" outlineLevel="0" collapsed="false">
      <c r="A5" s="33" t="s">
        <v>2473</v>
      </c>
      <c r="B5" s="142" t="str">
        <f aca="false">LEFT(B6,3)</f>
        <v>01C</v>
      </c>
      <c r="K5" s="26" t="s">
        <v>44</v>
      </c>
    </row>
    <row r="6" customFormat="false" ht="13.5" hidden="false" customHeight="true" outlineLevel="0" collapsed="false">
      <c r="A6" s="33" t="s">
        <v>2533</v>
      </c>
      <c r="B6" s="143" t="s">
        <v>26</v>
      </c>
      <c r="K6" s="26" t="s">
        <v>48</v>
      </c>
    </row>
    <row r="7" customFormat="false" ht="6.75" hidden="false" customHeight="true" outlineLevel="0" collapsed="false">
      <c r="A7" s="55" t="s">
        <v>2401</v>
      </c>
      <c r="B7" s="55" t="s">
        <v>2398</v>
      </c>
      <c r="K7" s="26" t="s">
        <v>54</v>
      </c>
    </row>
    <row r="8" customFormat="false" ht="12.75" hidden="false" customHeight="true" outlineLevel="0" collapsed="false">
      <c r="A8" s="33" t="s">
        <v>2403</v>
      </c>
      <c r="B8" s="64" t="str">
        <f aca="false">IF(B4&lt;&gt;"",VLOOKUP(J1,'Coûts 11 décomposés gds postes'!A:AU,6,FALSE()),"")</f>
        <v>Interventions sur le rachis et la moelle pour des affections neurologiques</v>
      </c>
      <c r="H8" s="140"/>
      <c r="K8" s="26" t="s">
        <v>62</v>
      </c>
    </row>
    <row r="9" customFormat="false" ht="18" hidden="false" customHeight="true" outlineLevel="0" collapsed="false">
      <c r="C9" s="67" t="n">
        <v>2011</v>
      </c>
      <c r="D9" s="68" t="n">
        <v>2010</v>
      </c>
      <c r="E9" s="131" t="s">
        <v>1</v>
      </c>
      <c r="F9" s="53"/>
      <c r="G9" s="74" t="s">
        <v>2407</v>
      </c>
      <c r="H9" s="75" t="s">
        <v>2408</v>
      </c>
      <c r="K9" s="26" t="s">
        <v>66</v>
      </c>
    </row>
    <row r="10" customFormat="false" ht="16.5" hidden="false" customHeight="true" outlineLevel="0" collapsed="false">
      <c r="A10" s="70" t="s">
        <v>2406</v>
      </c>
      <c r="B10" s="70"/>
      <c r="C10" s="71" t="n">
        <f aca="false">IF($B$4&lt;&gt;"",VLOOKUP($J$1,'Coûts 11 décomposés gds postes'!$A:$J,10,FALSE()),"")</f>
        <v>3963</v>
      </c>
      <c r="D10" s="132" t="n">
        <f aca="false">IF($B$4&lt;&gt;"",IF(ISNA(VLOOKUP($J$1,evolutions!A:X,24,FALSE())),"NC",VLOOKUP($J$1,evolutions!A:X,24,FALSE())),"")</f>
        <v>4005.53</v>
      </c>
      <c r="E10" s="73" t="n">
        <f aca="false">IF($B$4&lt;&gt;"",VLOOKUP($J$1,evolutions!$A:$N,6,FALSE()),"")</f>
        <v>-0.0106178208626574</v>
      </c>
      <c r="F10" s="125"/>
      <c r="G10" s="74"/>
      <c r="H10" s="75"/>
      <c r="K10" s="26" t="s">
        <v>70</v>
      </c>
    </row>
    <row r="11" customFormat="false" ht="4.5" hidden="false" customHeight="true" outlineLevel="0" collapsed="false">
      <c r="A11" s="76"/>
      <c r="B11" s="77"/>
      <c r="C11" s="78"/>
      <c r="D11" s="133"/>
      <c r="E11" s="80"/>
      <c r="F11" s="125"/>
      <c r="G11" s="74"/>
      <c r="H11" s="75"/>
      <c r="K11" s="26" t="s">
        <v>76</v>
      </c>
    </row>
    <row r="12" customFormat="false" ht="14.25" hidden="false" customHeight="true" outlineLevel="0" collapsed="false">
      <c r="A12" s="81" t="s">
        <v>2410</v>
      </c>
      <c r="B12" s="81"/>
      <c r="C12" s="82" t="n">
        <f aca="false">IF($B$4&lt;&gt;"",VLOOKUP($J$1,'Coûts 11 décomposés gds postes'!$A:$J,8,FALSE()),"")</f>
        <v>382</v>
      </c>
      <c r="D12" s="133" t="n">
        <f aca="false">IF($B$4&lt;&gt;"",IF(ISNA(VLOOKUP($J$1,'Coûts 10 décomposés gds postes'!$A:$M,8,FALSE())),"NC",VLOOKUP($J$1,'Coûts 10 décomposés gds postes'!$A:$M,8,FALSE())),"")</f>
        <v>1212</v>
      </c>
      <c r="E12" s="134" t="n">
        <f aca="false">IF($B$4&lt;&gt;"",IF(D12&lt;&gt;"",IF(D12&lt;&gt;"NC",IF(C12&lt;&gt;"",C12/D12-1,""),""),""),"")</f>
        <v>-0.684818481848185</v>
      </c>
      <c r="F12" s="125"/>
      <c r="G12" s="74"/>
      <c r="H12" s="75"/>
      <c r="K12" s="26" t="s">
        <v>80</v>
      </c>
    </row>
    <row r="13" customFormat="false" ht="3" hidden="false" customHeight="true" outlineLevel="0" collapsed="false">
      <c r="A13" s="84"/>
      <c r="B13" s="85"/>
      <c r="C13" s="86"/>
      <c r="D13" s="87"/>
      <c r="E13" s="88"/>
      <c r="F13" s="125"/>
      <c r="G13" s="74"/>
      <c r="H13" s="75"/>
      <c r="K13" s="26" t="s">
        <v>86</v>
      </c>
    </row>
    <row r="14" customFormat="false" ht="10.5" hidden="false" customHeight="true" outlineLevel="0" collapsed="false">
      <c r="A14" s="89"/>
      <c r="B14" s="89"/>
      <c r="C14" s="89"/>
      <c r="G14" s="74"/>
      <c r="H14" s="75"/>
      <c r="K14" s="26" t="s">
        <v>90</v>
      </c>
    </row>
    <row r="15" customFormat="false" ht="12.75" hidden="false" customHeight="true" outlineLevel="0" collapsed="false">
      <c r="A15" s="89"/>
      <c r="B15" s="89"/>
      <c r="C15" s="89"/>
      <c r="F15" s="90" t="s">
        <v>2411</v>
      </c>
      <c r="G15" s="91" t="n">
        <f aca="false">IF($B$4&lt;&gt;"",VLOOKUP($J$1,'Coûts 11 décomposés gds postes'!$A:$AS,15,FALSE()),"")</f>
        <v>81.695</v>
      </c>
      <c r="H15" s="92" t="n">
        <f aca="false">IF(C10&lt;&gt;"",IF(B23&lt;&gt;0,(G15+G16+G17)/B23,""),"")</f>
        <v>0.994247053276756</v>
      </c>
      <c r="K15" s="26" t="s">
        <v>96</v>
      </c>
    </row>
    <row r="16" customFormat="false" ht="15.75" hidden="false" customHeight="false" outlineLevel="0" collapsed="false">
      <c r="A16" s="89"/>
      <c r="B16" s="89"/>
      <c r="C16" s="89"/>
      <c r="F16" s="90" t="s">
        <v>2412</v>
      </c>
      <c r="G16" s="93" t="n">
        <f aca="false">IF($B$4&lt;&gt;"",VLOOKUP($J$1,'Coûts 11 décomposés gds postes'!$A:$AS,16,FALSE()),"")</f>
        <v>444.77</v>
      </c>
      <c r="H16" s="92"/>
      <c r="K16" s="26" t="s">
        <v>100</v>
      </c>
    </row>
    <row r="17" customFormat="false" ht="13.5" hidden="false" customHeight="false" outlineLevel="0" collapsed="false">
      <c r="F17" s="90" t="s">
        <v>2413</v>
      </c>
      <c r="G17" s="94" t="n">
        <f aca="false">IF($B$4&lt;&gt;"",VLOOKUP($J$1,'Coûts 11 décomposés gds postes'!$A:$AS,18,FALSE()),"")</f>
        <v>0.7345</v>
      </c>
      <c r="H17" s="92"/>
      <c r="K17" s="26" t="s">
        <v>106</v>
      </c>
    </row>
    <row r="18" customFormat="false" ht="13.5" hidden="false" customHeight="false" outlineLevel="0" collapsed="false">
      <c r="F18" s="95"/>
      <c r="G18" s="96"/>
      <c r="H18" s="97"/>
      <c r="K18" s="26" t="s">
        <v>112</v>
      </c>
    </row>
    <row r="19" customFormat="false" ht="23.25" hidden="false" customHeight="false" outlineLevel="0" collapsed="false">
      <c r="A19" s="98"/>
      <c r="B19" s="99" t="s">
        <v>2414</v>
      </c>
      <c r="C19" s="100" t="s">
        <v>2415</v>
      </c>
      <c r="D19" s="100" t="s">
        <v>2416</v>
      </c>
      <c r="F19" s="101" t="s">
        <v>2417</v>
      </c>
      <c r="G19" s="91" t="n">
        <f aca="false">IF($B$4&lt;&gt;"",VLOOKUP($J$1,'Coûts 11 décomposés gds postes'!$A:$AS,27,FALSE()),"")</f>
        <v>43.676</v>
      </c>
      <c r="H19" s="92" t="n">
        <f aca="false">IF(B4&lt;&gt;"",IF(C10&lt;&gt;0,(G19+G20+G21)/B24,""),"")</f>
        <v>0.91542217761867</v>
      </c>
      <c r="K19" s="26" t="s">
        <v>116</v>
      </c>
    </row>
    <row r="20" customFormat="false" ht="23.25" hidden="false" customHeight="false" outlineLevel="0" collapsed="false">
      <c r="A20" s="102" t="s">
        <v>2468</v>
      </c>
      <c r="B20" s="103" t="n">
        <f aca="false">IF($B$4&lt;&gt;"",VLOOKUP($J$1,'Coûts 11 décomposés gds postes'!$A:$AS,11,FALSE()),"")</f>
        <v>680.63</v>
      </c>
      <c r="C20" s="104" t="n">
        <f aca="false">IF($C$10&lt;&gt;"",B20/$C$10,"")</f>
        <v>0.171746151905122</v>
      </c>
      <c r="D20" s="104" t="n">
        <f aca="false">IF($B$4&lt;&gt;"",VLOOKUP($J$1,evolutions!$A:$N,7,FALSE()),"")</f>
        <v>0.118133131817584</v>
      </c>
      <c r="F20" s="101" t="s">
        <v>2419</v>
      </c>
      <c r="G20" s="93" t="n">
        <f aca="false">IF($B$4&lt;&gt;"",VLOOKUP($J$1,'Coûts 11 décomposés gds postes'!$A:$AS,28,FALSE()),"")</f>
        <v>74.655</v>
      </c>
      <c r="H20" s="92"/>
      <c r="K20" s="26" t="s">
        <v>122</v>
      </c>
    </row>
    <row r="21" customFormat="false" ht="23.25" hidden="false" customHeight="false" outlineLevel="0" collapsed="false">
      <c r="A21" s="102" t="s">
        <v>2420</v>
      </c>
      <c r="B21" s="105" t="n">
        <f aca="false">IF($B$4&lt;&gt;"",VLOOKUP($J$1,'Coûts 11 décomposés gds postes'!A:AS,13,FALSE()),"")</f>
        <v>12.45</v>
      </c>
      <c r="C21" s="104" t="n">
        <f aca="false">IF($C$10&lt;&gt;"",B21/$C$10,"")</f>
        <v>0.00314155942467827</v>
      </c>
      <c r="D21" s="104" t="n">
        <f aca="false">IF($B$4&lt;&gt;"",VLOOKUP($J$1,evolutions!$A:$N,9,FALSE()),"")</f>
        <v>0.427752293577981</v>
      </c>
      <c r="F21" s="101" t="s">
        <v>2421</v>
      </c>
      <c r="G21" s="94" t="n">
        <f aca="false">IF($B$4&lt;&gt;"",VLOOKUP($J$1,'Coûts 11 décomposés gds postes'!$A:$AS,29,FALSE()),"")</f>
        <v>3.898</v>
      </c>
      <c r="H21" s="92"/>
      <c r="K21" s="26" t="s">
        <v>129</v>
      </c>
    </row>
    <row r="22" customFormat="false" ht="13.5" hidden="false" customHeight="false" outlineLevel="0" collapsed="false">
      <c r="A22" s="102" t="s">
        <v>2422</v>
      </c>
      <c r="B22" s="105" t="n">
        <f aca="false">IF($B$4&lt;&gt;"",VLOOKUP($J$1,'Coûts 11 décomposés gds postes'!A:AS,12,FALSE()),"")</f>
        <v>17.45</v>
      </c>
      <c r="C22" s="104" t="n">
        <f aca="false">IF($C$10&lt;&gt;"",B22/$C$10,"")</f>
        <v>0.0044032298763563</v>
      </c>
      <c r="D22" s="104" t="n">
        <f aca="false">IF($B$4&lt;&gt;"",VLOOKUP($J$1,evolutions!$A:$N,8,FALSE()),"")</f>
        <v>-0.705485232067511</v>
      </c>
      <c r="F22" s="106"/>
      <c r="G22" s="96"/>
      <c r="H22" s="107"/>
      <c r="K22" s="26" t="s">
        <v>135</v>
      </c>
    </row>
    <row r="23" customFormat="false" ht="13.5" hidden="false" customHeight="false" outlineLevel="0" collapsed="false">
      <c r="A23" s="90" t="s">
        <v>2423</v>
      </c>
      <c r="B23" s="105" t="n">
        <f aca="false">IF($B$4&lt;&gt;"",VLOOKUP($J$1,'Coûts 11 décomposés gds postes'!A:AS,19,FALSE()),"")</f>
        <v>530.25</v>
      </c>
      <c r="C23" s="104" t="n">
        <f aca="false">IF($C$10&lt;&gt;"",B23/$C$10,"")</f>
        <v>0.133800151400454</v>
      </c>
      <c r="D23" s="104" t="n">
        <f aca="false">IF($B$4&lt;&gt;"",VLOOKUP($J$1,evolutions!$A:$N,10,FALSE()),"")</f>
        <v>0.0230956239870341</v>
      </c>
      <c r="F23" s="108" t="s">
        <v>2424</v>
      </c>
      <c r="G23" s="109" t="n">
        <f aca="false">IF($B$4&lt;&gt;"",VLOOKUP($J$1,'Coûts 11 décomposés gds postes'!$A:$AS,20,FALSE()),"")</f>
        <v>31.967</v>
      </c>
      <c r="H23" s="92" t="n">
        <f aca="false">IF(C10&lt;&gt;"",IF(B25&lt;&gt;0,(G23+G24+G25+G26+G27+G28)/B25,""),"")</f>
        <v>0.860030309278351</v>
      </c>
      <c r="K23" s="26" t="s">
        <v>141</v>
      </c>
    </row>
    <row r="24" customFormat="false" ht="13.5" hidden="false" customHeight="false" outlineLevel="0" collapsed="false">
      <c r="A24" s="101" t="s">
        <v>2425</v>
      </c>
      <c r="B24" s="105" t="n">
        <f aca="false">IF($B$4&lt;&gt;"",VLOOKUP($J$1,'Coûts 11 décomposés gds postes'!A:AS,30,FALSE()),"")</f>
        <v>133.522</v>
      </c>
      <c r="C24" s="104" t="n">
        <f aca="false">IF($C$10&lt;&gt;"",B24/$C$10,"")</f>
        <v>0.0336921524097906</v>
      </c>
      <c r="D24" s="104" t="n">
        <f aca="false">IF($B$4&lt;&gt;"",VLOOKUP($J$1,evolutions!$A:$N,12,FALSE()),"")</f>
        <v>-0.122483717690048</v>
      </c>
      <c r="F24" s="108" t="s">
        <v>2426</v>
      </c>
      <c r="G24" s="110" t="n">
        <f aca="false">IF($B$4&lt;&gt;"",VLOOKUP($J$1,'Coûts 11 décomposés gds postes'!$A:$AS,21,FALSE()),"")</f>
        <v>96.203</v>
      </c>
      <c r="H24" s="92"/>
      <c r="K24" s="26" t="s">
        <v>145</v>
      </c>
    </row>
    <row r="25" customFormat="false" ht="23.25" hidden="false" customHeight="false" outlineLevel="0" collapsed="false">
      <c r="A25" s="108" t="s">
        <v>2427</v>
      </c>
      <c r="B25" s="105" t="n">
        <f aca="false">IF($B$4&lt;&gt;"",VLOOKUP($J$1,'Coûts 11 décomposés gds postes'!A:AS,26,FALSE()),"")</f>
        <v>485</v>
      </c>
      <c r="C25" s="104" t="n">
        <f aca="false">IF($C$10&lt;&gt;"",B25/$C$10,"")</f>
        <v>0.122382033812768</v>
      </c>
      <c r="D25" s="104" t="n">
        <f aca="false">IF($B$4&lt;&gt;"",VLOOKUP($J$1,evolutions!$A:$N,11,FALSE()),"")</f>
        <v>-0.174299431373217</v>
      </c>
      <c r="F25" s="108" t="s">
        <v>2428</v>
      </c>
      <c r="G25" s="110" t="n">
        <f aca="false">IF($B$4&lt;&gt;"",VLOOKUP($J$1,'Coûts 11 décomposés gds postes'!$A:$AS,22,FALSE()),"")</f>
        <v>29.6657</v>
      </c>
      <c r="H25" s="92"/>
      <c r="K25" s="26" t="s">
        <v>151</v>
      </c>
    </row>
    <row r="26" customFormat="false" ht="23.25" hidden="false" customHeight="false" outlineLevel="0" collapsed="false">
      <c r="A26" s="113" t="s">
        <v>2429</v>
      </c>
      <c r="B26" s="105" t="n">
        <f aca="false">IF($B$4&lt;&gt;"",VLOOKUP($J$1,'Coûts 11 décomposés gds postes'!A:AS,36,FALSE()),"")</f>
        <v>1060.54</v>
      </c>
      <c r="C26" s="104" t="n">
        <f aca="false">IF($C$10&lt;&gt;"",B26/$C$10,"")</f>
        <v>0.267610396164522</v>
      </c>
      <c r="D26" s="104" t="n">
        <f aca="false">IF($B$4&lt;&gt;"",VLOOKUP($J$1,evolutions!$A:$N,13,FALSE()),"")</f>
        <v>0.163293735671899</v>
      </c>
      <c r="F26" s="108" t="s">
        <v>2430</v>
      </c>
      <c r="G26" s="110" t="n">
        <f aca="false">IF($B$4&lt;&gt;"",VLOOKUP($J$1,'Coûts 11 décomposés gds postes'!$A:$AS,23,FALSE()),"")</f>
        <v>157.077</v>
      </c>
      <c r="H26" s="92"/>
      <c r="K26" s="26" t="s">
        <v>155</v>
      </c>
    </row>
    <row r="27" customFormat="false" ht="24" hidden="false" customHeight="true" outlineLevel="0" collapsed="false">
      <c r="A27" s="114" t="s">
        <v>2431</v>
      </c>
      <c r="B27" s="105" t="n">
        <f aca="false">IF($B$4&lt;&gt;"",VLOOKUP($J$1,'Coûts 11 décomposés gds postes'!A:AS,42,FALSE()),"")</f>
        <v>1043.16</v>
      </c>
      <c r="C27" s="104" t="n">
        <f aca="false">IF($C$10&lt;&gt;"",B27/$C$10,"")</f>
        <v>0.263224829674489</v>
      </c>
      <c r="D27" s="104" t="n">
        <f aca="false">IF($B$4&lt;&gt;"",VLOOKUP($J$1,evolutions!$A:$N,14,FALSE()),"")</f>
        <v>-0.0798055803039792</v>
      </c>
      <c r="F27" s="108" t="s">
        <v>2432</v>
      </c>
      <c r="G27" s="110" t="n">
        <f aca="false">IF($B$4&lt;&gt;"",VLOOKUP($J$1,'Coûts 11 décomposés gds postes'!$A:$AS,24,FALSE()),"")</f>
        <v>48.416</v>
      </c>
      <c r="H27" s="92"/>
      <c r="K27" s="26" t="s">
        <v>161</v>
      </c>
    </row>
    <row r="28" customFormat="false" ht="23.25" hidden="false" customHeight="false" outlineLevel="0" collapsed="false">
      <c r="F28" s="108" t="s">
        <v>2433</v>
      </c>
      <c r="G28" s="115" t="n">
        <f aca="false">IF($B$4&lt;&gt;"",VLOOKUP($J$1,'Coûts 11 décomposés gds postes'!$A:$AS,25,FALSE()),"")</f>
        <v>53.786</v>
      </c>
      <c r="H28" s="92"/>
      <c r="K28" s="26" t="s">
        <v>167</v>
      </c>
    </row>
    <row r="29" customFormat="false" ht="13.5" hidden="false" customHeight="false" outlineLevel="0" collapsed="false">
      <c r="F29" s="106"/>
      <c r="G29" s="96"/>
      <c r="H29" s="107"/>
      <c r="K29" s="26" t="s">
        <v>173</v>
      </c>
    </row>
    <row r="30" customFormat="false" ht="24" hidden="false" customHeight="true" outlineLevel="0" collapsed="false">
      <c r="F30" s="113" t="s">
        <v>2434</v>
      </c>
      <c r="G30" s="91" t="n">
        <f aca="false">IF($B$4&lt;&gt;"",VLOOKUP($J$1,'Coûts 11 décomposés gds postes'!$A:$AS,35,FALSE()),"")</f>
        <v>303.87</v>
      </c>
      <c r="H30" s="92" t="n">
        <f aca="false">IF(C10&lt;&gt;"",IF(B26&lt;&gt;0,(G30+G31+G32)/B26,""),"")</f>
        <v>0.870943104456221</v>
      </c>
      <c r="K30" s="26" t="s">
        <v>182</v>
      </c>
    </row>
    <row r="31" customFormat="false" ht="21.75" hidden="false" customHeight="true" outlineLevel="0" collapsed="false">
      <c r="F31" s="113" t="s">
        <v>2435</v>
      </c>
      <c r="G31" s="116" t="n">
        <f aca="false">IF($B$4&lt;&gt;"",VLOOKUP($J$1,'Coûts 11 décomposés gds postes'!$A:$AS,31,FALSE()),"")</f>
        <v>2.46</v>
      </c>
      <c r="H31" s="92"/>
      <c r="K31" s="26" t="s">
        <v>190</v>
      </c>
    </row>
    <row r="32" customFormat="false" ht="23.25" hidden="false" customHeight="false" outlineLevel="0" collapsed="false">
      <c r="F32" s="113" t="s">
        <v>2436</v>
      </c>
      <c r="G32" s="94" t="n">
        <f aca="false">IF($B$4&lt;&gt;"",VLOOKUP($J$1,'Coûts 11 décomposés gds postes'!$A:$AS,33,FALSE()),"")</f>
        <v>617.34</v>
      </c>
      <c r="H32" s="92"/>
      <c r="K32" s="26" t="s">
        <v>196</v>
      </c>
    </row>
    <row r="33" customFormat="false" ht="13.5" hidden="false" customHeight="false" outlineLevel="0" collapsed="false">
      <c r="F33" s="106"/>
      <c r="G33" s="96"/>
      <c r="H33" s="107"/>
      <c r="K33" s="26" t="s">
        <v>200</v>
      </c>
    </row>
    <row r="34" customFormat="false" ht="23.25" hidden="false" customHeight="true" outlineLevel="0" collapsed="false">
      <c r="D34" s="131"/>
      <c r="F34" s="114" t="s">
        <v>2437</v>
      </c>
      <c r="G34" s="91" t="n">
        <f aca="false">IF($B$4&lt;&gt;"",VLOOKUP($J$1,'Coûts 11 décomposés gds postes'!$A:$AS,37,FALSE()),"")</f>
        <v>51.338</v>
      </c>
      <c r="H34" s="92" t="n">
        <f aca="false">IF(C10&lt;&gt;"",IF(B27&lt;&gt;0,(G34+G35+G36+G37)/B27,""),"")</f>
        <v>0.904301353579508</v>
      </c>
      <c r="K34" s="26" t="s">
        <v>204</v>
      </c>
    </row>
    <row r="35" customFormat="false" ht="13.5" hidden="false" customHeight="false" outlineLevel="0" collapsed="false">
      <c r="F35" s="114" t="s">
        <v>2439</v>
      </c>
      <c r="G35" s="93" t="n">
        <f aca="false">IF($B$4&lt;&gt;"",VLOOKUP($J$1,'Coûts 11 décomposés gds postes'!$A:$AS,38,FALSE()),"")</f>
        <v>74.02</v>
      </c>
      <c r="H35" s="92"/>
      <c r="K35" s="26" t="s">
        <v>208</v>
      </c>
    </row>
    <row r="36" customFormat="false" ht="13.5" hidden="false" customHeight="false" outlineLevel="0" collapsed="false">
      <c r="F36" s="114" t="s">
        <v>2440</v>
      </c>
      <c r="G36" s="93" t="n">
        <f aca="false">IF($B$4&lt;&gt;"",VLOOKUP($J$1,'Coûts 11 décomposés gds postes'!$A:$AS,39,FALSE()),"")</f>
        <v>267.893</v>
      </c>
      <c r="H36" s="92"/>
      <c r="K36" s="26" t="s">
        <v>212</v>
      </c>
    </row>
    <row r="37" customFormat="false" ht="13.5" hidden="false" customHeight="false" outlineLevel="0" collapsed="false">
      <c r="A37" s="33" t="s">
        <v>2438</v>
      </c>
      <c r="F37" s="114" t="s">
        <v>2441</v>
      </c>
      <c r="G37" s="94" t="n">
        <f aca="false">IF($B$4&lt;&gt;"",VLOOKUP($J$1,'Coûts 11 décomposés gds postes'!$A:$AS,40,FALSE()),"")</f>
        <v>550.08</v>
      </c>
      <c r="H37" s="92"/>
      <c r="K37" s="26" t="s">
        <v>216</v>
      </c>
    </row>
    <row r="38" customFormat="false" ht="12.75" hidden="false" customHeight="false" outlineLevel="0" collapsed="false">
      <c r="F38" s="135"/>
      <c r="I38" s="131"/>
      <c r="K38" s="26" t="s">
        <v>220</v>
      </c>
    </row>
    <row r="39" customFormat="false" ht="12.75" hidden="false" customHeight="false" outlineLevel="0" collapsed="false">
      <c r="K39" s="26" t="s">
        <v>226</v>
      </c>
    </row>
    <row r="40" customFormat="false" ht="12.75" hidden="false" customHeight="false" outlineLevel="0" collapsed="false">
      <c r="A40" s="30"/>
      <c r="B40" s="30"/>
      <c r="C40" s="30"/>
      <c r="K40" s="26" t="s">
        <v>232</v>
      </c>
    </row>
    <row r="41" customFormat="false" ht="12.75" hidden="false" customHeight="false" outlineLevel="0" collapsed="false">
      <c r="D41" s="30"/>
      <c r="K41" s="26" t="s">
        <v>238</v>
      </c>
    </row>
    <row r="42" customFormat="false" ht="12.75" hidden="false" customHeight="false" outlineLevel="0" collapsed="false">
      <c r="K42" s="26" t="s">
        <v>244</v>
      </c>
    </row>
    <row r="43" customFormat="false" ht="12.75" hidden="false" customHeight="false" outlineLevel="0" collapsed="false">
      <c r="K43" s="26" t="s">
        <v>250</v>
      </c>
    </row>
    <row r="44" customFormat="false" ht="12.75" hidden="false" customHeight="false" outlineLevel="0" collapsed="false">
      <c r="K44" s="26" t="s">
        <v>256</v>
      </c>
    </row>
    <row r="45" customFormat="false" ht="12.75" hidden="false" customHeight="false" outlineLevel="0" collapsed="false">
      <c r="K45" s="26" t="s">
        <v>260</v>
      </c>
    </row>
    <row r="46" customFormat="false" ht="12.75" hidden="false" customHeight="false" outlineLevel="0" collapsed="false">
      <c r="K46" s="26" t="s">
        <v>264</v>
      </c>
    </row>
    <row r="47" customFormat="false" ht="12.75" hidden="false" customHeight="false" outlineLevel="0" collapsed="false">
      <c r="K47" s="26" t="s">
        <v>268</v>
      </c>
    </row>
    <row r="48" customFormat="false" ht="12.75" hidden="false" customHeight="false" outlineLevel="0" collapsed="false">
      <c r="K48" s="26" t="s">
        <v>274</v>
      </c>
    </row>
    <row r="49" customFormat="false" ht="12.75" hidden="false" customHeight="false" outlineLevel="0" collapsed="false">
      <c r="K49" s="26" t="s">
        <v>280</v>
      </c>
    </row>
    <row r="50" customFormat="false" ht="12.75" hidden="false" customHeight="false" outlineLevel="0" collapsed="false">
      <c r="E50" s="30"/>
      <c r="K50" s="26" t="s">
        <v>284</v>
      </c>
    </row>
    <row r="51" s="30" customFormat="true" ht="12.75" hidden="false" customHeight="false" outlineLevel="0" collapsed="false">
      <c r="A51" s="125"/>
      <c r="B51" s="125"/>
      <c r="C51" s="125"/>
      <c r="D51" s="125"/>
      <c r="E51" s="125"/>
      <c r="F51" s="126"/>
      <c r="G51" s="127"/>
      <c r="H51" s="128"/>
      <c r="J51" s="33"/>
      <c r="K51" s="26" t="s">
        <v>290</v>
      </c>
    </row>
    <row r="52" customFormat="false" ht="12.75" hidden="false" customHeight="false" outlineLevel="0" collapsed="false">
      <c r="K52" s="26" t="s">
        <v>296</v>
      </c>
    </row>
    <row r="53" customFormat="false" ht="12.75" hidden="false" customHeight="false" outlineLevel="0" collapsed="false">
      <c r="K53" s="26" t="s">
        <v>300</v>
      </c>
    </row>
    <row r="54" customFormat="false" ht="12.75" hidden="false" customHeight="false" outlineLevel="0" collapsed="false">
      <c r="K54" s="26" t="s">
        <v>306</v>
      </c>
    </row>
    <row r="55" customFormat="false" ht="12.75" hidden="false" customHeight="false" outlineLevel="0" collapsed="false">
      <c r="K55" s="26" t="s">
        <v>312</v>
      </c>
    </row>
    <row r="56" customFormat="false" ht="12.75" hidden="false" customHeight="false" outlineLevel="0" collapsed="false">
      <c r="K56" s="26" t="s">
        <v>316</v>
      </c>
    </row>
    <row r="57" customFormat="false" ht="12.75" hidden="false" customHeight="false" outlineLevel="0" collapsed="false">
      <c r="K57" s="26" t="s">
        <v>322</v>
      </c>
    </row>
    <row r="58" customFormat="false" ht="12.75" hidden="false" customHeight="false" outlineLevel="0" collapsed="false">
      <c r="K58" s="26" t="s">
        <v>326</v>
      </c>
    </row>
    <row r="59" customFormat="false" ht="12.75" hidden="false" customHeight="false" outlineLevel="0" collapsed="false">
      <c r="K59" s="26" t="s">
        <v>332</v>
      </c>
    </row>
    <row r="60" customFormat="false" ht="12.75" hidden="false" customHeight="false" outlineLevel="0" collapsed="false">
      <c r="K60" s="26" t="s">
        <v>339</v>
      </c>
    </row>
    <row r="61" customFormat="false" ht="12.75" hidden="false" customHeight="false" outlineLevel="0" collapsed="false">
      <c r="K61" s="26" t="s">
        <v>349</v>
      </c>
    </row>
    <row r="62" customFormat="false" ht="12.75" hidden="false" customHeight="false" outlineLevel="0" collapsed="false">
      <c r="K62" s="26" t="s">
        <v>353</v>
      </c>
    </row>
    <row r="63" customFormat="false" ht="12.75" hidden="false" customHeight="false" outlineLevel="0" collapsed="false">
      <c r="K63" s="26" t="s">
        <v>361</v>
      </c>
    </row>
    <row r="64" customFormat="false" ht="12.75" hidden="false" customHeight="false" outlineLevel="0" collapsed="false">
      <c r="K64" s="26" t="s">
        <v>367</v>
      </c>
    </row>
    <row r="65" customFormat="false" ht="12.75" hidden="false" customHeight="false" outlineLevel="0" collapsed="false">
      <c r="K65" s="26" t="s">
        <v>377</v>
      </c>
    </row>
    <row r="66" customFormat="false" ht="12.75" hidden="false" customHeight="false" outlineLevel="0" collapsed="false">
      <c r="K66" s="26" t="s">
        <v>387</v>
      </c>
    </row>
    <row r="67" customFormat="false" ht="12.75" hidden="false" customHeight="false" outlineLevel="0" collapsed="false">
      <c r="K67" s="26" t="s">
        <v>393</v>
      </c>
    </row>
    <row r="68" customFormat="false" ht="12.75" hidden="false" customHeight="false" outlineLevel="0" collapsed="false">
      <c r="K68" s="26" t="s">
        <v>403</v>
      </c>
    </row>
    <row r="69" customFormat="false" ht="12.75" hidden="false" customHeight="false" outlineLevel="0" collapsed="false">
      <c r="K69" s="26" t="s">
        <v>413</v>
      </c>
    </row>
    <row r="70" customFormat="false" ht="12.75" hidden="false" customHeight="false" outlineLevel="0" collapsed="false">
      <c r="K70" s="26" t="s">
        <v>421</v>
      </c>
    </row>
    <row r="71" customFormat="false" ht="12.75" hidden="false" customHeight="false" outlineLevel="0" collapsed="false">
      <c r="K71" s="26" t="s">
        <v>427</v>
      </c>
    </row>
    <row r="72" customFormat="false" ht="12.75" hidden="false" customHeight="false" outlineLevel="0" collapsed="false">
      <c r="K72" s="26" t="s">
        <v>431</v>
      </c>
    </row>
    <row r="73" customFormat="false" ht="12.75" hidden="false" customHeight="false" outlineLevel="0" collapsed="false">
      <c r="K73" s="26" t="s">
        <v>439</v>
      </c>
    </row>
    <row r="74" customFormat="false" ht="12.75" hidden="false" customHeight="false" outlineLevel="0" collapsed="false">
      <c r="K74" s="26" t="s">
        <v>447</v>
      </c>
    </row>
    <row r="75" customFormat="false" ht="12.75" hidden="false" customHeight="false" outlineLevel="0" collapsed="false">
      <c r="K75" s="26" t="s">
        <v>455</v>
      </c>
    </row>
    <row r="76" customFormat="false" ht="12.75" hidden="false" customHeight="false" outlineLevel="0" collapsed="false">
      <c r="K76" s="26" t="s">
        <v>459</v>
      </c>
    </row>
    <row r="77" customFormat="false" ht="12.75" hidden="false" customHeight="false" outlineLevel="0" collapsed="false">
      <c r="K77" s="26" t="s">
        <v>466</v>
      </c>
    </row>
    <row r="78" customFormat="false" ht="12.75" hidden="false" customHeight="false" outlineLevel="0" collapsed="false">
      <c r="K78" s="26" t="s">
        <v>476</v>
      </c>
    </row>
    <row r="79" customFormat="false" ht="12.75" hidden="false" customHeight="false" outlineLevel="0" collapsed="false">
      <c r="K79" s="26" t="s">
        <v>484</v>
      </c>
    </row>
    <row r="80" customFormat="false" ht="12.75" hidden="false" customHeight="false" outlineLevel="0" collapsed="false">
      <c r="K80" s="26" t="s">
        <v>488</v>
      </c>
    </row>
    <row r="81" customFormat="false" ht="12.75" hidden="false" customHeight="false" outlineLevel="0" collapsed="false">
      <c r="K81" s="26" t="s">
        <v>494</v>
      </c>
    </row>
    <row r="82" customFormat="false" ht="12.75" hidden="false" customHeight="false" outlineLevel="0" collapsed="false">
      <c r="K82" s="26" t="s">
        <v>500</v>
      </c>
    </row>
    <row r="83" customFormat="false" ht="12.75" hidden="false" customHeight="false" outlineLevel="0" collapsed="false">
      <c r="K83" s="26" t="s">
        <v>506</v>
      </c>
    </row>
    <row r="84" customFormat="false" ht="12.75" hidden="false" customHeight="false" outlineLevel="0" collapsed="false">
      <c r="K84" s="26" t="s">
        <v>512</v>
      </c>
    </row>
    <row r="85" customFormat="false" ht="12.75" hidden="false" customHeight="false" outlineLevel="0" collapsed="false">
      <c r="K85" s="26" t="s">
        <v>516</v>
      </c>
    </row>
    <row r="86" customFormat="false" ht="12.75" hidden="false" customHeight="false" outlineLevel="0" collapsed="false">
      <c r="K86" s="26" t="s">
        <v>522</v>
      </c>
    </row>
    <row r="87" customFormat="false" ht="12.75" hidden="false" customHeight="false" outlineLevel="0" collapsed="false">
      <c r="K87" s="26" t="s">
        <v>530</v>
      </c>
    </row>
    <row r="88" customFormat="false" ht="12.75" hidden="false" customHeight="false" outlineLevel="0" collapsed="false">
      <c r="K88" s="26" t="s">
        <v>536</v>
      </c>
    </row>
    <row r="89" customFormat="false" ht="12.75" hidden="false" customHeight="false" outlineLevel="0" collapsed="false">
      <c r="K89" s="26" t="s">
        <v>546</v>
      </c>
    </row>
    <row r="90" customFormat="false" ht="12.75" hidden="false" customHeight="false" outlineLevel="0" collapsed="false">
      <c r="K90" s="26" t="s">
        <v>556</v>
      </c>
    </row>
    <row r="91" customFormat="false" ht="12.75" hidden="false" customHeight="false" outlineLevel="0" collapsed="false">
      <c r="K91" s="26" t="s">
        <v>560</v>
      </c>
    </row>
    <row r="92" customFormat="false" ht="12.75" hidden="false" customHeight="false" outlineLevel="0" collapsed="false">
      <c r="K92" s="26" t="s">
        <v>564</v>
      </c>
    </row>
    <row r="93" customFormat="false" ht="12.75" hidden="false" customHeight="false" outlineLevel="0" collapsed="false">
      <c r="K93" s="26" t="s">
        <v>568</v>
      </c>
    </row>
    <row r="94" customFormat="false" ht="12.75" hidden="false" customHeight="false" outlineLevel="0" collapsed="false">
      <c r="K94" s="26" t="s">
        <v>572</v>
      </c>
    </row>
    <row r="95" customFormat="false" ht="12.75" hidden="false" customHeight="false" outlineLevel="0" collapsed="false">
      <c r="K95" s="26" t="s">
        <v>576</v>
      </c>
    </row>
    <row r="96" customFormat="false" ht="12.75" hidden="false" customHeight="false" outlineLevel="0" collapsed="false">
      <c r="K96" s="26" t="s">
        <v>580</v>
      </c>
    </row>
    <row r="97" customFormat="false" ht="12.75" hidden="false" customHeight="false" outlineLevel="0" collapsed="false">
      <c r="K97" s="26" t="s">
        <v>584</v>
      </c>
    </row>
    <row r="98" customFormat="false" ht="12.75" hidden="false" customHeight="false" outlineLevel="0" collapsed="false">
      <c r="K98" s="26" t="s">
        <v>592</v>
      </c>
    </row>
    <row r="99" customFormat="false" ht="12.75" hidden="false" customHeight="false" outlineLevel="0" collapsed="false">
      <c r="K99" s="26" t="s">
        <v>598</v>
      </c>
    </row>
    <row r="100" customFormat="false" ht="12.75" hidden="false" customHeight="false" outlineLevel="0" collapsed="false">
      <c r="K100" s="26" t="s">
        <v>606</v>
      </c>
    </row>
    <row r="101" customFormat="false" ht="12.75" hidden="false" customHeight="false" outlineLevel="0" collapsed="false">
      <c r="K101" s="26" t="s">
        <v>612</v>
      </c>
    </row>
    <row r="102" customFormat="false" ht="12.75" hidden="false" customHeight="false" outlineLevel="0" collapsed="false">
      <c r="K102" s="26" t="s">
        <v>620</v>
      </c>
    </row>
    <row r="103" customFormat="false" ht="12.75" hidden="false" customHeight="false" outlineLevel="0" collapsed="false">
      <c r="K103" s="26" t="s">
        <v>630</v>
      </c>
    </row>
    <row r="104" customFormat="false" ht="12.75" hidden="false" customHeight="false" outlineLevel="0" collapsed="false">
      <c r="K104" s="26" t="s">
        <v>640</v>
      </c>
    </row>
    <row r="105" customFormat="false" ht="12.75" hidden="false" customHeight="false" outlineLevel="0" collapsed="false">
      <c r="K105" s="26" t="s">
        <v>650</v>
      </c>
    </row>
    <row r="106" customFormat="false" ht="12.75" hidden="false" customHeight="false" outlineLevel="0" collapsed="false">
      <c r="K106" s="26" t="s">
        <v>658</v>
      </c>
    </row>
    <row r="107" customFormat="false" ht="12.75" hidden="false" customHeight="false" outlineLevel="0" collapsed="false">
      <c r="K107" s="26" t="s">
        <v>666</v>
      </c>
    </row>
    <row r="108" customFormat="false" ht="12.75" hidden="false" customHeight="false" outlineLevel="0" collapsed="false">
      <c r="K108" s="26" t="s">
        <v>670</v>
      </c>
    </row>
    <row r="109" customFormat="false" ht="12.75" hidden="false" customHeight="false" outlineLevel="0" collapsed="false">
      <c r="K109" s="26" t="s">
        <v>678</v>
      </c>
    </row>
    <row r="110" customFormat="false" ht="12.75" hidden="false" customHeight="false" outlineLevel="0" collapsed="false">
      <c r="K110" s="26" t="s">
        <v>685</v>
      </c>
    </row>
    <row r="111" customFormat="false" ht="12.75" hidden="false" customHeight="false" outlineLevel="0" collapsed="false">
      <c r="K111" s="26" t="s">
        <v>695</v>
      </c>
    </row>
    <row r="112" customFormat="false" ht="12.75" hidden="false" customHeight="false" outlineLevel="0" collapsed="false">
      <c r="K112" s="26" t="s">
        <v>705</v>
      </c>
    </row>
    <row r="113" customFormat="false" ht="12.75" hidden="false" customHeight="false" outlineLevel="0" collapsed="false">
      <c r="K113" s="26" t="s">
        <v>711</v>
      </c>
    </row>
    <row r="114" customFormat="false" ht="12.75" hidden="false" customHeight="false" outlineLevel="0" collapsed="false">
      <c r="K114" s="26" t="s">
        <v>719</v>
      </c>
    </row>
    <row r="115" customFormat="false" ht="12.75" hidden="false" customHeight="false" outlineLevel="0" collapsed="false">
      <c r="K115" s="26" t="s">
        <v>725</v>
      </c>
    </row>
    <row r="116" customFormat="false" ht="12.75" hidden="false" customHeight="false" outlineLevel="0" collapsed="false">
      <c r="K116" s="26" t="s">
        <v>729</v>
      </c>
    </row>
    <row r="117" customFormat="false" ht="12.75" hidden="false" customHeight="false" outlineLevel="0" collapsed="false">
      <c r="K117" s="26" t="s">
        <v>739</v>
      </c>
    </row>
    <row r="118" customFormat="false" ht="12.75" hidden="false" customHeight="false" outlineLevel="0" collapsed="false">
      <c r="K118" s="26" t="s">
        <v>745</v>
      </c>
    </row>
    <row r="119" customFormat="false" ht="12.75" hidden="false" customHeight="false" outlineLevel="0" collapsed="false">
      <c r="K119" s="26" t="s">
        <v>753</v>
      </c>
    </row>
    <row r="120" customFormat="false" ht="12.75" hidden="false" customHeight="false" outlineLevel="0" collapsed="false">
      <c r="K120" s="26" t="s">
        <v>759</v>
      </c>
    </row>
    <row r="121" customFormat="false" ht="12.75" hidden="false" customHeight="false" outlineLevel="0" collapsed="false">
      <c r="K121" s="26" t="s">
        <v>767</v>
      </c>
    </row>
    <row r="122" customFormat="false" ht="12.75" hidden="false" customHeight="false" outlineLevel="0" collapsed="false">
      <c r="K122" s="26" t="s">
        <v>775</v>
      </c>
    </row>
    <row r="123" customFormat="false" ht="12.75" hidden="false" customHeight="false" outlineLevel="0" collapsed="false">
      <c r="K123" s="26" t="s">
        <v>781</v>
      </c>
    </row>
    <row r="124" customFormat="false" ht="12.75" hidden="false" customHeight="false" outlineLevel="0" collapsed="false">
      <c r="K124" s="26" t="s">
        <v>789</v>
      </c>
    </row>
    <row r="125" customFormat="false" ht="12.75" hidden="false" customHeight="false" outlineLevel="0" collapsed="false">
      <c r="K125" s="26" t="s">
        <v>799</v>
      </c>
    </row>
    <row r="126" customFormat="false" ht="12.75" hidden="false" customHeight="false" outlineLevel="0" collapsed="false">
      <c r="K126" s="26" t="s">
        <v>803</v>
      </c>
    </row>
    <row r="127" customFormat="false" ht="12.75" hidden="false" customHeight="false" outlineLevel="0" collapsed="false">
      <c r="K127" s="26" t="s">
        <v>807</v>
      </c>
    </row>
    <row r="128" customFormat="false" ht="12.75" hidden="false" customHeight="false" outlineLevel="0" collapsed="false">
      <c r="K128" s="26" t="s">
        <v>811</v>
      </c>
    </row>
    <row r="129" customFormat="false" ht="12.75" hidden="false" customHeight="false" outlineLevel="0" collapsed="false">
      <c r="K129" s="26" t="s">
        <v>815</v>
      </c>
    </row>
    <row r="130" customFormat="false" ht="12.75" hidden="false" customHeight="false" outlineLevel="0" collapsed="false">
      <c r="K130" s="26" t="s">
        <v>821</v>
      </c>
    </row>
    <row r="131" customFormat="false" ht="12.75" hidden="false" customHeight="false" outlineLevel="0" collapsed="false">
      <c r="K131" s="26" t="s">
        <v>831</v>
      </c>
    </row>
    <row r="132" customFormat="false" ht="12.75" hidden="false" customHeight="false" outlineLevel="0" collapsed="false">
      <c r="K132" s="26" t="s">
        <v>839</v>
      </c>
    </row>
    <row r="133" customFormat="false" ht="12.75" hidden="false" customHeight="false" outlineLevel="0" collapsed="false">
      <c r="K133" s="26" t="s">
        <v>849</v>
      </c>
    </row>
    <row r="134" customFormat="false" ht="12.75" hidden="false" customHeight="false" outlineLevel="0" collapsed="false">
      <c r="K134" s="26" t="s">
        <v>859</v>
      </c>
    </row>
    <row r="135" customFormat="false" ht="12.75" hidden="false" customHeight="false" outlineLevel="0" collapsed="false">
      <c r="K135" s="26" t="s">
        <v>867</v>
      </c>
    </row>
    <row r="136" customFormat="false" ht="12.75" hidden="false" customHeight="false" outlineLevel="0" collapsed="false">
      <c r="K136" s="26" t="s">
        <v>871</v>
      </c>
    </row>
    <row r="137" customFormat="false" ht="12.75" hidden="false" customHeight="false" outlineLevel="0" collapsed="false">
      <c r="K137" s="26" t="s">
        <v>881</v>
      </c>
    </row>
    <row r="138" customFormat="false" ht="12.75" hidden="false" customHeight="false" outlineLevel="0" collapsed="false">
      <c r="K138" s="26" t="s">
        <v>887</v>
      </c>
    </row>
    <row r="139" customFormat="false" ht="12.75" hidden="false" customHeight="false" outlineLevel="0" collapsed="false">
      <c r="K139" s="26" t="s">
        <v>897</v>
      </c>
    </row>
    <row r="140" customFormat="false" ht="12.75" hidden="false" customHeight="false" outlineLevel="0" collapsed="false">
      <c r="K140" s="26" t="s">
        <v>903</v>
      </c>
    </row>
    <row r="141" customFormat="false" ht="12.75" hidden="false" customHeight="false" outlineLevel="0" collapsed="false">
      <c r="K141" s="26" t="s">
        <v>907</v>
      </c>
    </row>
    <row r="142" customFormat="false" ht="12.75" hidden="false" customHeight="false" outlineLevel="0" collapsed="false">
      <c r="K142" s="26" t="s">
        <v>911</v>
      </c>
    </row>
    <row r="143" customFormat="false" ht="12.75" hidden="false" customHeight="false" outlineLevel="0" collapsed="false">
      <c r="K143" s="26" t="s">
        <v>917</v>
      </c>
    </row>
    <row r="144" customFormat="false" ht="12.75" hidden="false" customHeight="false" outlineLevel="0" collapsed="false">
      <c r="K144" s="26" t="s">
        <v>921</v>
      </c>
    </row>
    <row r="145" customFormat="false" ht="12.75" hidden="false" customHeight="false" outlineLevel="0" collapsed="false">
      <c r="K145" s="26" t="s">
        <v>932</v>
      </c>
    </row>
    <row r="146" customFormat="false" ht="12.75" hidden="false" customHeight="false" outlineLevel="0" collapsed="false">
      <c r="K146" s="26" t="s">
        <v>938</v>
      </c>
    </row>
    <row r="147" customFormat="false" ht="12.75" hidden="false" customHeight="false" outlineLevel="0" collapsed="false">
      <c r="K147" s="26" t="s">
        <v>942</v>
      </c>
    </row>
    <row r="148" customFormat="false" ht="12.75" hidden="false" customHeight="false" outlineLevel="0" collapsed="false">
      <c r="K148" s="26" t="s">
        <v>948</v>
      </c>
    </row>
    <row r="149" customFormat="false" ht="12.75" hidden="false" customHeight="false" outlineLevel="0" collapsed="false">
      <c r="K149" s="26" t="s">
        <v>956</v>
      </c>
    </row>
    <row r="150" customFormat="false" ht="12.75" hidden="false" customHeight="false" outlineLevel="0" collapsed="false">
      <c r="K150" s="26" t="s">
        <v>966</v>
      </c>
    </row>
    <row r="151" customFormat="false" ht="12.75" hidden="false" customHeight="false" outlineLevel="0" collapsed="false">
      <c r="K151" s="26" t="s">
        <v>970</v>
      </c>
    </row>
    <row r="152" customFormat="false" ht="12.75" hidden="false" customHeight="false" outlineLevel="0" collapsed="false">
      <c r="K152" s="26" t="s">
        <v>976</v>
      </c>
    </row>
    <row r="153" customFormat="false" ht="12.75" hidden="false" customHeight="false" outlineLevel="0" collapsed="false">
      <c r="K153" s="26" t="s">
        <v>986</v>
      </c>
    </row>
    <row r="154" customFormat="false" ht="12.75" hidden="false" customHeight="false" outlineLevel="0" collapsed="false">
      <c r="K154" s="26" t="s">
        <v>992</v>
      </c>
    </row>
    <row r="155" customFormat="false" ht="12.75" hidden="false" customHeight="false" outlineLevel="0" collapsed="false">
      <c r="K155" s="26" t="s">
        <v>1002</v>
      </c>
    </row>
    <row r="156" customFormat="false" ht="12.75" hidden="false" customHeight="false" outlineLevel="0" collapsed="false">
      <c r="K156" s="26" t="s">
        <v>1008</v>
      </c>
    </row>
    <row r="157" customFormat="false" ht="12.75" hidden="false" customHeight="false" outlineLevel="0" collapsed="false">
      <c r="K157" s="26" t="s">
        <v>1012</v>
      </c>
    </row>
    <row r="158" customFormat="false" ht="12.75" hidden="false" customHeight="false" outlineLevel="0" collapsed="false">
      <c r="K158" s="26" t="s">
        <v>1020</v>
      </c>
    </row>
    <row r="159" customFormat="false" ht="12.75" hidden="false" customHeight="false" outlineLevel="0" collapsed="false">
      <c r="K159" s="26" t="s">
        <v>1024</v>
      </c>
    </row>
    <row r="160" customFormat="false" ht="12.75" hidden="false" customHeight="false" outlineLevel="0" collapsed="false">
      <c r="K160" s="26" t="s">
        <v>1033</v>
      </c>
    </row>
    <row r="161" customFormat="false" ht="12.75" hidden="false" customHeight="false" outlineLevel="0" collapsed="false">
      <c r="K161" s="26" t="s">
        <v>1037</v>
      </c>
    </row>
    <row r="162" customFormat="false" ht="12.75" hidden="false" customHeight="false" outlineLevel="0" collapsed="false">
      <c r="K162" s="26" t="s">
        <v>1043</v>
      </c>
    </row>
    <row r="163" customFormat="false" ht="12.75" hidden="false" customHeight="false" outlineLevel="0" collapsed="false">
      <c r="K163" s="26" t="s">
        <v>1047</v>
      </c>
    </row>
    <row r="164" customFormat="false" ht="12.75" hidden="false" customHeight="false" outlineLevel="0" collapsed="false">
      <c r="K164" s="26" t="s">
        <v>1053</v>
      </c>
    </row>
    <row r="165" customFormat="false" ht="12.75" hidden="false" customHeight="false" outlineLevel="0" collapsed="false">
      <c r="K165" s="26" t="s">
        <v>1061</v>
      </c>
    </row>
    <row r="166" customFormat="false" ht="12.75" hidden="false" customHeight="false" outlineLevel="0" collapsed="false">
      <c r="K166" s="26" t="s">
        <v>1069</v>
      </c>
    </row>
    <row r="167" customFormat="false" ht="12.75" hidden="false" customHeight="false" outlineLevel="0" collapsed="false">
      <c r="K167" s="26" t="s">
        <v>1075</v>
      </c>
    </row>
    <row r="168" customFormat="false" ht="12.75" hidden="false" customHeight="false" outlineLevel="0" collapsed="false">
      <c r="K168" s="26" t="s">
        <v>1083</v>
      </c>
    </row>
    <row r="169" customFormat="false" ht="12.75" hidden="false" customHeight="false" outlineLevel="0" collapsed="false">
      <c r="K169" s="26" t="s">
        <v>1087</v>
      </c>
    </row>
    <row r="170" customFormat="false" ht="12.75" hidden="false" customHeight="false" outlineLevel="0" collapsed="false">
      <c r="K170" s="26" t="s">
        <v>1093</v>
      </c>
    </row>
    <row r="171" customFormat="false" ht="12.75" hidden="false" customHeight="false" outlineLevel="0" collapsed="false">
      <c r="K171" s="26" t="s">
        <v>1097</v>
      </c>
    </row>
    <row r="172" customFormat="false" ht="12.75" hidden="false" customHeight="false" outlineLevel="0" collapsed="false">
      <c r="K172" s="26" t="s">
        <v>1103</v>
      </c>
    </row>
    <row r="173" customFormat="false" ht="12.75" hidden="false" customHeight="false" outlineLevel="0" collapsed="false">
      <c r="K173" s="26" t="s">
        <v>1113</v>
      </c>
    </row>
    <row r="174" customFormat="false" ht="12.75" hidden="false" customHeight="false" outlineLevel="0" collapsed="false">
      <c r="K174" s="26" t="s">
        <v>1117</v>
      </c>
    </row>
    <row r="175" customFormat="false" ht="12.75" hidden="false" customHeight="false" outlineLevel="0" collapsed="false">
      <c r="K175" s="26" t="s">
        <v>1125</v>
      </c>
    </row>
    <row r="176" customFormat="false" ht="12.75" hidden="false" customHeight="false" outlineLevel="0" collapsed="false">
      <c r="K176" s="26" t="s">
        <v>1131</v>
      </c>
    </row>
    <row r="177" customFormat="false" ht="12.75" hidden="false" customHeight="false" outlineLevel="0" collapsed="false">
      <c r="K177" s="26" t="s">
        <v>1139</v>
      </c>
    </row>
    <row r="178" customFormat="false" ht="12.75" hidden="false" customHeight="false" outlineLevel="0" collapsed="false">
      <c r="K178" s="26" t="s">
        <v>1145</v>
      </c>
    </row>
    <row r="179" customFormat="false" ht="12.75" hidden="false" customHeight="false" outlineLevel="0" collapsed="false">
      <c r="K179" s="26" t="s">
        <v>1153</v>
      </c>
    </row>
    <row r="180" customFormat="false" ht="12.75" hidden="false" customHeight="false" outlineLevel="0" collapsed="false">
      <c r="K180" s="26" t="s">
        <v>1159</v>
      </c>
    </row>
    <row r="181" customFormat="false" ht="12.75" hidden="false" customHeight="false" outlineLevel="0" collapsed="false">
      <c r="K181" s="26" t="s">
        <v>1165</v>
      </c>
    </row>
    <row r="182" customFormat="false" ht="12.75" hidden="false" customHeight="false" outlineLevel="0" collapsed="false">
      <c r="K182" s="26" t="s">
        <v>1171</v>
      </c>
    </row>
    <row r="183" customFormat="false" ht="12.75" hidden="false" customHeight="false" outlineLevel="0" collapsed="false">
      <c r="K183" s="26" t="s">
        <v>1177</v>
      </c>
    </row>
    <row r="184" customFormat="false" ht="12.75" hidden="false" customHeight="false" outlineLevel="0" collapsed="false">
      <c r="K184" s="26" t="s">
        <v>1185</v>
      </c>
    </row>
    <row r="185" customFormat="false" ht="12.75" hidden="false" customHeight="false" outlineLevel="0" collapsed="false">
      <c r="K185" s="26" t="s">
        <v>1193</v>
      </c>
    </row>
    <row r="186" customFormat="false" ht="12.75" hidden="false" customHeight="false" outlineLevel="0" collapsed="false">
      <c r="K186" s="26" t="s">
        <v>1201</v>
      </c>
    </row>
    <row r="187" customFormat="false" ht="12.75" hidden="false" customHeight="false" outlineLevel="0" collapsed="false">
      <c r="K187" s="26" t="s">
        <v>1207</v>
      </c>
    </row>
    <row r="188" customFormat="false" ht="12.75" hidden="false" customHeight="false" outlineLevel="0" collapsed="false">
      <c r="K188" s="26" t="s">
        <v>1213</v>
      </c>
    </row>
    <row r="189" customFormat="false" ht="12.75" hidden="false" customHeight="false" outlineLevel="0" collapsed="false">
      <c r="K189" s="26" t="s">
        <v>1219</v>
      </c>
    </row>
    <row r="190" customFormat="false" ht="12.75" hidden="false" customHeight="false" outlineLevel="0" collapsed="false">
      <c r="K190" s="26" t="s">
        <v>1225</v>
      </c>
    </row>
    <row r="191" customFormat="false" ht="12.75" hidden="false" customHeight="false" outlineLevel="0" collapsed="false">
      <c r="K191" s="26" t="s">
        <v>1233</v>
      </c>
    </row>
    <row r="192" customFormat="false" ht="12.75" hidden="false" customHeight="false" outlineLevel="0" collapsed="false">
      <c r="K192" s="26" t="s">
        <v>1237</v>
      </c>
    </row>
    <row r="193" customFormat="false" ht="12.75" hidden="false" customHeight="false" outlineLevel="0" collapsed="false">
      <c r="K193" s="26" t="s">
        <v>1245</v>
      </c>
    </row>
    <row r="194" customFormat="false" ht="12.75" hidden="false" customHeight="false" outlineLevel="0" collapsed="false">
      <c r="K194" s="26" t="s">
        <v>1251</v>
      </c>
    </row>
    <row r="195" customFormat="false" ht="12.75" hidden="false" customHeight="false" outlineLevel="0" collapsed="false">
      <c r="K195" s="26" t="s">
        <v>1259</v>
      </c>
    </row>
    <row r="196" customFormat="false" ht="12.75" hidden="false" customHeight="false" outlineLevel="0" collapsed="false">
      <c r="K196" s="26" t="s">
        <v>1265</v>
      </c>
    </row>
    <row r="197" customFormat="false" ht="12.75" hidden="false" customHeight="false" outlineLevel="0" collapsed="false">
      <c r="K197" s="26" t="s">
        <v>1273</v>
      </c>
    </row>
    <row r="198" customFormat="false" ht="12.75" hidden="false" customHeight="false" outlineLevel="0" collapsed="false">
      <c r="K198" s="26" t="s">
        <v>1279</v>
      </c>
    </row>
    <row r="199" customFormat="false" ht="12.75" hidden="false" customHeight="false" outlineLevel="0" collapsed="false">
      <c r="K199" s="26" t="s">
        <v>1287</v>
      </c>
    </row>
    <row r="200" customFormat="false" ht="12.75" hidden="false" customHeight="false" outlineLevel="0" collapsed="false">
      <c r="K200" s="26" t="s">
        <v>1293</v>
      </c>
    </row>
    <row r="201" customFormat="false" ht="12.75" hidden="false" customHeight="false" outlineLevel="0" collapsed="false">
      <c r="K201" s="26" t="s">
        <v>1297</v>
      </c>
    </row>
    <row r="202" customFormat="false" ht="12.75" hidden="false" customHeight="false" outlineLevel="0" collapsed="false">
      <c r="K202" s="26" t="s">
        <v>1303</v>
      </c>
    </row>
    <row r="203" customFormat="false" ht="12.75" hidden="false" customHeight="false" outlineLevel="0" collapsed="false">
      <c r="K203" s="26" t="s">
        <v>1309</v>
      </c>
    </row>
    <row r="204" customFormat="false" ht="12.75" hidden="false" customHeight="false" outlineLevel="0" collapsed="false">
      <c r="K204" s="26" t="s">
        <v>1313</v>
      </c>
    </row>
    <row r="205" customFormat="false" ht="12.75" hidden="false" customHeight="false" outlineLevel="0" collapsed="false">
      <c r="K205" s="26" t="s">
        <v>1317</v>
      </c>
    </row>
    <row r="206" customFormat="false" ht="12.75" hidden="false" customHeight="false" outlineLevel="0" collapsed="false">
      <c r="K206" s="26" t="s">
        <v>1321</v>
      </c>
    </row>
    <row r="207" customFormat="false" ht="12.75" hidden="false" customHeight="false" outlineLevel="0" collapsed="false">
      <c r="K207" s="26" t="s">
        <v>1329</v>
      </c>
    </row>
    <row r="208" customFormat="false" ht="12.75" hidden="false" customHeight="false" outlineLevel="0" collapsed="false">
      <c r="K208" s="26" t="s">
        <v>1335</v>
      </c>
    </row>
    <row r="209" customFormat="false" ht="12.75" hidden="false" customHeight="false" outlineLevel="0" collapsed="false">
      <c r="K209" s="26" t="s">
        <v>1343</v>
      </c>
    </row>
    <row r="210" customFormat="false" ht="12.75" hidden="false" customHeight="false" outlineLevel="0" collapsed="false">
      <c r="K210" s="26" t="s">
        <v>1351</v>
      </c>
    </row>
    <row r="211" customFormat="false" ht="12.75" hidden="false" customHeight="false" outlineLevel="0" collapsed="false">
      <c r="K211" s="26" t="s">
        <v>1359</v>
      </c>
    </row>
    <row r="212" customFormat="false" ht="12.75" hidden="false" customHeight="false" outlineLevel="0" collapsed="false">
      <c r="K212" s="26" t="s">
        <v>1363</v>
      </c>
    </row>
    <row r="213" customFormat="false" ht="12.75" hidden="false" customHeight="false" outlineLevel="0" collapsed="false">
      <c r="K213" s="26" t="s">
        <v>1369</v>
      </c>
    </row>
    <row r="214" customFormat="false" ht="12.75" hidden="false" customHeight="false" outlineLevel="0" collapsed="false">
      <c r="K214" s="26" t="s">
        <v>1373</v>
      </c>
    </row>
    <row r="215" customFormat="false" ht="12.75" hidden="false" customHeight="false" outlineLevel="0" collapsed="false">
      <c r="K215" s="26" t="s">
        <v>1382</v>
      </c>
    </row>
    <row r="216" customFormat="false" ht="12.75" hidden="false" customHeight="false" outlineLevel="0" collapsed="false">
      <c r="K216" s="26" t="s">
        <v>1390</v>
      </c>
    </row>
    <row r="217" customFormat="false" ht="12.75" hidden="false" customHeight="false" outlineLevel="0" collapsed="false">
      <c r="K217" s="26" t="s">
        <v>1396</v>
      </c>
    </row>
    <row r="218" customFormat="false" ht="12.75" hidden="false" customHeight="false" outlineLevel="0" collapsed="false">
      <c r="K218" s="26" t="s">
        <v>1404</v>
      </c>
    </row>
    <row r="219" customFormat="false" ht="12.75" hidden="false" customHeight="false" outlineLevel="0" collapsed="false">
      <c r="K219" s="26" t="s">
        <v>1412</v>
      </c>
    </row>
    <row r="220" customFormat="false" ht="12.75" hidden="false" customHeight="false" outlineLevel="0" collapsed="false">
      <c r="K220" s="26" t="s">
        <v>1418</v>
      </c>
    </row>
    <row r="221" customFormat="false" ht="12.75" hidden="false" customHeight="false" outlineLevel="0" collapsed="false">
      <c r="K221" s="26" t="s">
        <v>1424</v>
      </c>
    </row>
    <row r="222" customFormat="false" ht="12.75" hidden="false" customHeight="false" outlineLevel="0" collapsed="false">
      <c r="K222" s="26" t="s">
        <v>1430</v>
      </c>
    </row>
    <row r="223" customFormat="false" ht="12.75" hidden="false" customHeight="false" outlineLevel="0" collapsed="false">
      <c r="K223" s="26" t="s">
        <v>1440</v>
      </c>
    </row>
    <row r="224" customFormat="false" ht="12.75" hidden="false" customHeight="false" outlineLevel="0" collapsed="false">
      <c r="K224" s="26" t="s">
        <v>1446</v>
      </c>
    </row>
    <row r="225" customFormat="false" ht="12.75" hidden="false" customHeight="false" outlineLevel="0" collapsed="false">
      <c r="K225" s="26" t="s">
        <v>1452</v>
      </c>
    </row>
    <row r="226" customFormat="false" ht="12.75" hidden="false" customHeight="false" outlineLevel="0" collapsed="false">
      <c r="K226" s="26" t="s">
        <v>1458</v>
      </c>
    </row>
    <row r="227" customFormat="false" ht="12.75" hidden="false" customHeight="false" outlineLevel="0" collapsed="false">
      <c r="K227" s="26" t="s">
        <v>1464</v>
      </c>
    </row>
    <row r="228" customFormat="false" ht="12.75" hidden="false" customHeight="false" outlineLevel="0" collapsed="false">
      <c r="K228" s="26" t="s">
        <v>1472</v>
      </c>
    </row>
    <row r="229" customFormat="false" ht="12.75" hidden="false" customHeight="false" outlineLevel="0" collapsed="false">
      <c r="K229" s="26" t="s">
        <v>1478</v>
      </c>
    </row>
    <row r="230" customFormat="false" ht="12.75" hidden="false" customHeight="false" outlineLevel="0" collapsed="false">
      <c r="K230" s="26" t="s">
        <v>1484</v>
      </c>
    </row>
    <row r="231" customFormat="false" ht="12.75" hidden="false" customHeight="false" outlineLevel="0" collapsed="false">
      <c r="K231" s="26" t="s">
        <v>1494</v>
      </c>
    </row>
    <row r="232" customFormat="false" ht="12.75" hidden="false" customHeight="false" outlineLevel="0" collapsed="false">
      <c r="K232" s="26" t="s">
        <v>1504</v>
      </c>
    </row>
    <row r="233" customFormat="false" ht="12.75" hidden="false" customHeight="false" outlineLevel="0" collapsed="false">
      <c r="K233" s="26" t="s">
        <v>1508</v>
      </c>
    </row>
    <row r="234" customFormat="false" ht="12.75" hidden="false" customHeight="false" outlineLevel="0" collapsed="false">
      <c r="K234" s="26" t="s">
        <v>1516</v>
      </c>
    </row>
    <row r="235" customFormat="false" ht="12.75" hidden="false" customHeight="false" outlineLevel="0" collapsed="false">
      <c r="K235" s="26" t="s">
        <v>1523</v>
      </c>
    </row>
    <row r="236" customFormat="false" ht="12.75" hidden="false" customHeight="false" outlineLevel="0" collapsed="false">
      <c r="K236" s="26" t="s">
        <v>1527</v>
      </c>
    </row>
    <row r="237" customFormat="false" ht="12.75" hidden="false" customHeight="false" outlineLevel="0" collapsed="false">
      <c r="K237" s="26" t="s">
        <v>1531</v>
      </c>
    </row>
    <row r="238" customFormat="false" ht="12.75" hidden="false" customHeight="false" outlineLevel="0" collapsed="false">
      <c r="K238" s="26" t="s">
        <v>1535</v>
      </c>
    </row>
    <row r="239" customFormat="false" ht="12.75" hidden="false" customHeight="false" outlineLevel="0" collapsed="false">
      <c r="K239" s="26" t="s">
        <v>1541</v>
      </c>
    </row>
    <row r="240" customFormat="false" ht="12.75" hidden="false" customHeight="false" outlineLevel="0" collapsed="false">
      <c r="K240" s="26" t="s">
        <v>1545</v>
      </c>
    </row>
    <row r="241" customFormat="false" ht="12.75" hidden="false" customHeight="false" outlineLevel="0" collapsed="false">
      <c r="K241" s="26" t="s">
        <v>1551</v>
      </c>
    </row>
    <row r="242" customFormat="false" ht="12.75" hidden="false" customHeight="false" outlineLevel="0" collapsed="false">
      <c r="K242" s="26" t="s">
        <v>1561</v>
      </c>
    </row>
    <row r="243" customFormat="false" ht="12.75" hidden="false" customHeight="false" outlineLevel="0" collapsed="false">
      <c r="K243" s="26" t="s">
        <v>1569</v>
      </c>
    </row>
    <row r="244" customFormat="false" ht="12.75" hidden="false" customHeight="false" outlineLevel="0" collapsed="false">
      <c r="K244" s="26" t="s">
        <v>1573</v>
      </c>
    </row>
    <row r="245" customFormat="false" ht="12.75" hidden="false" customHeight="false" outlineLevel="0" collapsed="false">
      <c r="K245" s="26" t="s">
        <v>1577</v>
      </c>
    </row>
    <row r="246" customFormat="false" ht="12.75" hidden="false" customHeight="false" outlineLevel="0" collapsed="false">
      <c r="K246" s="26" t="s">
        <v>1587</v>
      </c>
    </row>
    <row r="247" customFormat="false" ht="12.75" hidden="false" customHeight="false" outlineLevel="0" collapsed="false">
      <c r="K247" s="26" t="s">
        <v>1598</v>
      </c>
    </row>
    <row r="248" customFormat="false" ht="12.75" hidden="false" customHeight="false" outlineLevel="0" collapsed="false">
      <c r="K248" s="26" t="s">
        <v>1606</v>
      </c>
    </row>
    <row r="249" customFormat="false" ht="12.75" hidden="false" customHeight="false" outlineLevel="0" collapsed="false">
      <c r="K249" s="26" t="s">
        <v>1612</v>
      </c>
    </row>
    <row r="250" customFormat="false" ht="12.75" hidden="false" customHeight="false" outlineLevel="0" collapsed="false">
      <c r="K250" s="26" t="s">
        <v>1616</v>
      </c>
    </row>
    <row r="251" customFormat="false" ht="12.75" hidden="false" customHeight="false" outlineLevel="0" collapsed="false">
      <c r="K251" s="26" t="s">
        <v>1622</v>
      </c>
    </row>
    <row r="252" customFormat="false" ht="12.75" hidden="false" customHeight="false" outlineLevel="0" collapsed="false">
      <c r="K252" s="26" t="s">
        <v>1626</v>
      </c>
    </row>
    <row r="253" customFormat="false" ht="12.75" hidden="false" customHeight="false" outlineLevel="0" collapsed="false">
      <c r="K253" s="26" t="s">
        <v>1632</v>
      </c>
    </row>
    <row r="254" customFormat="false" ht="12.75" hidden="false" customHeight="false" outlineLevel="0" collapsed="false">
      <c r="K254" s="26" t="s">
        <v>1636</v>
      </c>
    </row>
    <row r="255" customFormat="false" ht="12.75" hidden="false" customHeight="false" outlineLevel="0" collapsed="false">
      <c r="K255" s="26" t="s">
        <v>1644</v>
      </c>
    </row>
    <row r="256" customFormat="false" ht="12.75" hidden="false" customHeight="false" outlineLevel="0" collapsed="false">
      <c r="K256" s="26" t="s">
        <v>1658</v>
      </c>
    </row>
    <row r="257" customFormat="false" ht="12.75" hidden="false" customHeight="false" outlineLevel="0" collapsed="false">
      <c r="K257" s="26" t="s">
        <v>1662</v>
      </c>
    </row>
    <row r="258" customFormat="false" ht="12.75" hidden="false" customHeight="false" outlineLevel="0" collapsed="false">
      <c r="K258" s="26" t="s">
        <v>1666</v>
      </c>
    </row>
    <row r="259" customFormat="false" ht="12.75" hidden="false" customHeight="false" outlineLevel="0" collapsed="false">
      <c r="K259" s="26" t="s">
        <v>1670</v>
      </c>
    </row>
    <row r="260" customFormat="false" ht="12.75" hidden="false" customHeight="false" outlineLevel="0" collapsed="false">
      <c r="K260" s="26" t="s">
        <v>1674</v>
      </c>
    </row>
    <row r="261" customFormat="false" ht="12.75" hidden="false" customHeight="false" outlineLevel="0" collapsed="false">
      <c r="K261" s="26" t="s">
        <v>1678</v>
      </c>
    </row>
    <row r="262" customFormat="false" ht="12.75" hidden="false" customHeight="false" outlineLevel="0" collapsed="false">
      <c r="K262" s="26" t="s">
        <v>1684</v>
      </c>
    </row>
    <row r="263" customFormat="false" ht="12.75" hidden="false" customHeight="false" outlineLevel="0" collapsed="false">
      <c r="K263" s="26" t="s">
        <v>1692</v>
      </c>
    </row>
    <row r="264" customFormat="false" ht="12.75" hidden="false" customHeight="false" outlineLevel="0" collapsed="false">
      <c r="K264" s="26" t="s">
        <v>1702</v>
      </c>
    </row>
    <row r="265" customFormat="false" ht="12.75" hidden="false" customHeight="false" outlineLevel="0" collapsed="false">
      <c r="K265" s="26" t="s">
        <v>1706</v>
      </c>
    </row>
    <row r="266" customFormat="false" ht="12.75" hidden="false" customHeight="false" outlineLevel="0" collapsed="false">
      <c r="K266" s="26" t="s">
        <v>1712</v>
      </c>
    </row>
    <row r="267" customFormat="false" ht="12.75" hidden="false" customHeight="false" outlineLevel="0" collapsed="false">
      <c r="K267" s="26" t="s">
        <v>1716</v>
      </c>
    </row>
    <row r="268" customFormat="false" ht="12.75" hidden="false" customHeight="false" outlineLevel="0" collapsed="false">
      <c r="K268" s="26" t="s">
        <v>1726</v>
      </c>
    </row>
    <row r="269" customFormat="false" ht="12.75" hidden="false" customHeight="false" outlineLevel="0" collapsed="false">
      <c r="K269" s="26" t="s">
        <v>1732</v>
      </c>
    </row>
    <row r="270" customFormat="false" ht="12.75" hidden="false" customHeight="false" outlineLevel="0" collapsed="false">
      <c r="K270" s="26" t="s">
        <v>1741</v>
      </c>
    </row>
    <row r="271" customFormat="false" ht="12.75" hidden="false" customHeight="false" outlineLevel="0" collapsed="false">
      <c r="K271" s="26" t="s">
        <v>1747</v>
      </c>
    </row>
    <row r="272" customFormat="false" ht="12.75" hidden="false" customHeight="false" outlineLevel="0" collapsed="false">
      <c r="K272" s="26" t="s">
        <v>1757</v>
      </c>
    </row>
    <row r="273" customFormat="false" ht="12.75" hidden="false" customHeight="false" outlineLevel="0" collapsed="false">
      <c r="K273" s="26" t="s">
        <v>1761</v>
      </c>
    </row>
    <row r="274" customFormat="false" ht="12.75" hidden="false" customHeight="false" outlineLevel="0" collapsed="false">
      <c r="K274" s="26" t="s">
        <v>1767</v>
      </c>
    </row>
    <row r="275" customFormat="false" ht="12.75" hidden="false" customHeight="false" outlineLevel="0" collapsed="false">
      <c r="K275" s="26" t="s">
        <v>1773</v>
      </c>
    </row>
    <row r="276" customFormat="false" ht="12.75" hidden="false" customHeight="false" outlineLevel="0" collapsed="false">
      <c r="K276" s="26" t="s">
        <v>1779</v>
      </c>
    </row>
    <row r="277" customFormat="false" ht="12.75" hidden="false" customHeight="false" outlineLevel="0" collapsed="false">
      <c r="K277" s="26" t="s">
        <v>1783</v>
      </c>
    </row>
    <row r="278" customFormat="false" ht="12.75" hidden="false" customHeight="false" outlineLevel="0" collapsed="false">
      <c r="K278" s="26" t="s">
        <v>1791</v>
      </c>
    </row>
    <row r="279" customFormat="false" ht="12.75" hidden="false" customHeight="false" outlineLevel="0" collapsed="false">
      <c r="K279" s="26" t="s">
        <v>1797</v>
      </c>
    </row>
    <row r="280" customFormat="false" ht="12.75" hidden="false" customHeight="false" outlineLevel="0" collapsed="false">
      <c r="K280" s="26" t="s">
        <v>1803</v>
      </c>
    </row>
    <row r="281" customFormat="false" ht="12.75" hidden="false" customHeight="false" outlineLevel="0" collapsed="false">
      <c r="K281" s="26" t="s">
        <v>1809</v>
      </c>
    </row>
    <row r="282" customFormat="false" ht="12.75" hidden="false" customHeight="false" outlineLevel="0" collapsed="false">
      <c r="K282" s="26" t="s">
        <v>1817</v>
      </c>
    </row>
    <row r="283" customFormat="false" ht="12.75" hidden="false" customHeight="false" outlineLevel="0" collapsed="false">
      <c r="K283" s="26" t="s">
        <v>1821</v>
      </c>
    </row>
    <row r="284" customFormat="false" ht="12.75" hidden="false" customHeight="false" outlineLevel="0" collapsed="false">
      <c r="K284" s="26" t="s">
        <v>1827</v>
      </c>
    </row>
    <row r="285" customFormat="false" ht="12.75" hidden="false" customHeight="false" outlineLevel="0" collapsed="false">
      <c r="K285" s="26" t="s">
        <v>1836</v>
      </c>
    </row>
    <row r="286" customFormat="false" ht="12.75" hidden="false" customHeight="false" outlineLevel="0" collapsed="false">
      <c r="K286" s="26" t="s">
        <v>1844</v>
      </c>
    </row>
    <row r="287" customFormat="false" ht="12.75" hidden="false" customHeight="false" outlineLevel="0" collapsed="false">
      <c r="K287" s="26" t="s">
        <v>1852</v>
      </c>
    </row>
    <row r="288" customFormat="false" ht="12.75" hidden="false" customHeight="false" outlineLevel="0" collapsed="false">
      <c r="K288" s="26" t="s">
        <v>1856</v>
      </c>
    </row>
    <row r="289" customFormat="false" ht="12.75" hidden="false" customHeight="false" outlineLevel="0" collapsed="false">
      <c r="K289" s="26" t="s">
        <v>1860</v>
      </c>
    </row>
    <row r="290" customFormat="false" ht="12.75" hidden="false" customHeight="false" outlineLevel="0" collapsed="false">
      <c r="K290" s="26" t="s">
        <v>1866</v>
      </c>
    </row>
    <row r="291" customFormat="false" ht="12.75" hidden="false" customHeight="false" outlineLevel="0" collapsed="false">
      <c r="K291" s="26" t="s">
        <v>1872</v>
      </c>
    </row>
    <row r="292" customFormat="false" ht="12.75" hidden="false" customHeight="false" outlineLevel="0" collapsed="false">
      <c r="K292" s="26" t="s">
        <v>1878</v>
      </c>
    </row>
    <row r="293" customFormat="false" ht="12.75" hidden="false" customHeight="false" outlineLevel="0" collapsed="false">
      <c r="K293" s="26" t="s">
        <v>1884</v>
      </c>
    </row>
    <row r="294" customFormat="false" ht="12.75" hidden="false" customHeight="false" outlineLevel="0" collapsed="false">
      <c r="K294" s="26" t="s">
        <v>1888</v>
      </c>
    </row>
    <row r="295" customFormat="false" ht="12.75" hidden="false" customHeight="false" outlineLevel="0" collapsed="false">
      <c r="K295" s="26" t="s">
        <v>1894</v>
      </c>
    </row>
    <row r="296" customFormat="false" ht="12.75" hidden="false" customHeight="false" outlineLevel="0" collapsed="false">
      <c r="K296" s="26" t="s">
        <v>1900</v>
      </c>
    </row>
    <row r="297" customFormat="false" ht="12.75" hidden="false" customHeight="false" outlineLevel="0" collapsed="false">
      <c r="K297" s="26" t="s">
        <v>1908</v>
      </c>
    </row>
    <row r="298" customFormat="false" ht="12.75" hidden="false" customHeight="false" outlineLevel="0" collapsed="false">
      <c r="K298" s="26" t="s">
        <v>1914</v>
      </c>
    </row>
    <row r="299" customFormat="false" ht="12.75" hidden="false" customHeight="false" outlineLevel="0" collapsed="false">
      <c r="K299" s="26" t="s">
        <v>1918</v>
      </c>
    </row>
    <row r="300" customFormat="false" ht="12.75" hidden="false" customHeight="false" outlineLevel="0" collapsed="false">
      <c r="K300" s="26" t="s">
        <v>1924</v>
      </c>
    </row>
    <row r="301" customFormat="false" ht="12.75" hidden="false" customHeight="false" outlineLevel="0" collapsed="false">
      <c r="K301" s="26" t="s">
        <v>1928</v>
      </c>
    </row>
    <row r="302" customFormat="false" ht="12.75" hidden="false" customHeight="false" outlineLevel="0" collapsed="false">
      <c r="K302" s="26" t="s">
        <v>1932</v>
      </c>
    </row>
    <row r="303" customFormat="false" ht="12.75" hidden="false" customHeight="false" outlineLevel="0" collapsed="false">
      <c r="K303" s="26" t="s">
        <v>1938</v>
      </c>
    </row>
    <row r="304" customFormat="false" ht="12.75" hidden="false" customHeight="false" outlineLevel="0" collapsed="false">
      <c r="K304" s="26" t="s">
        <v>1942</v>
      </c>
    </row>
    <row r="305" customFormat="false" ht="12.75" hidden="false" customHeight="false" outlineLevel="0" collapsed="false">
      <c r="K305" s="26" t="s">
        <v>1946</v>
      </c>
    </row>
    <row r="306" customFormat="false" ht="12.75" hidden="false" customHeight="false" outlineLevel="0" collapsed="false">
      <c r="K306" s="26" t="s">
        <v>1950</v>
      </c>
    </row>
    <row r="307" customFormat="false" ht="12.75" hidden="false" customHeight="false" outlineLevel="0" collapsed="false">
      <c r="K307" s="26" t="s">
        <v>1954</v>
      </c>
    </row>
    <row r="308" customFormat="false" ht="12.75" hidden="false" customHeight="false" outlineLevel="0" collapsed="false">
      <c r="K308" s="26" t="s">
        <v>1960</v>
      </c>
    </row>
    <row r="309" customFormat="false" ht="12.75" hidden="false" customHeight="false" outlineLevel="0" collapsed="false">
      <c r="K309" s="26" t="s">
        <v>1968</v>
      </c>
    </row>
    <row r="310" customFormat="false" ht="12.75" hidden="false" customHeight="false" outlineLevel="0" collapsed="false">
      <c r="K310" s="26" t="s">
        <v>1972</v>
      </c>
    </row>
    <row r="311" customFormat="false" ht="12.75" hidden="false" customHeight="false" outlineLevel="0" collapsed="false">
      <c r="K311" s="26" t="s">
        <v>1976</v>
      </c>
    </row>
    <row r="312" customFormat="false" ht="12.75" hidden="false" customHeight="false" outlineLevel="0" collapsed="false">
      <c r="K312" s="26" t="s">
        <v>1983</v>
      </c>
    </row>
    <row r="313" customFormat="false" ht="12.75" hidden="false" customHeight="false" outlineLevel="0" collapsed="false">
      <c r="K313" s="26" t="s">
        <v>1987</v>
      </c>
    </row>
    <row r="314" customFormat="false" ht="12.75" hidden="false" customHeight="false" outlineLevel="0" collapsed="false">
      <c r="K314" s="26" t="s">
        <v>1993</v>
      </c>
    </row>
    <row r="315" customFormat="false" ht="12.75" hidden="false" customHeight="false" outlineLevel="0" collapsed="false">
      <c r="K315" s="26" t="s">
        <v>1997</v>
      </c>
    </row>
    <row r="316" customFormat="false" ht="12.75" hidden="false" customHeight="false" outlineLevel="0" collapsed="false">
      <c r="K316" s="26" t="s">
        <v>2005</v>
      </c>
    </row>
    <row r="317" customFormat="false" ht="12.75" hidden="false" customHeight="false" outlineLevel="0" collapsed="false">
      <c r="K317" s="26" t="s">
        <v>2011</v>
      </c>
    </row>
    <row r="318" customFormat="false" ht="12.75" hidden="false" customHeight="false" outlineLevel="0" collapsed="false">
      <c r="K318" s="26" t="s">
        <v>2017</v>
      </c>
    </row>
    <row r="319" customFormat="false" ht="12.75" hidden="false" customHeight="false" outlineLevel="0" collapsed="false">
      <c r="K319" s="26" t="s">
        <v>2027</v>
      </c>
    </row>
    <row r="320" customFormat="false" ht="12.75" hidden="false" customHeight="false" outlineLevel="0" collapsed="false">
      <c r="K320" s="26" t="s">
        <v>2033</v>
      </c>
    </row>
    <row r="321" customFormat="false" ht="12.75" hidden="false" customHeight="false" outlineLevel="0" collapsed="false">
      <c r="K321" s="26" t="s">
        <v>2039</v>
      </c>
    </row>
    <row r="322" customFormat="false" ht="12.75" hidden="false" customHeight="false" outlineLevel="0" collapsed="false">
      <c r="K322" s="26" t="s">
        <v>2043</v>
      </c>
    </row>
    <row r="323" customFormat="false" ht="12.75" hidden="false" customHeight="false" outlineLevel="0" collapsed="false">
      <c r="K323" s="26" t="s">
        <v>2047</v>
      </c>
    </row>
    <row r="324" customFormat="false" ht="12.75" hidden="false" customHeight="false" outlineLevel="0" collapsed="false">
      <c r="K324" s="26" t="s">
        <v>2051</v>
      </c>
    </row>
    <row r="325" customFormat="false" ht="12.75" hidden="false" customHeight="false" outlineLevel="0" collapsed="false">
      <c r="K325" s="26" t="s">
        <v>2055</v>
      </c>
    </row>
    <row r="326" customFormat="false" ht="12.75" hidden="false" customHeight="false" outlineLevel="0" collapsed="false">
      <c r="K326" s="26" t="s">
        <v>2059</v>
      </c>
    </row>
    <row r="327" customFormat="false" ht="12.75" hidden="false" customHeight="false" outlineLevel="0" collapsed="false">
      <c r="K327" s="26" t="s">
        <v>2067</v>
      </c>
    </row>
    <row r="328" customFormat="false" ht="12.75" hidden="false" customHeight="false" outlineLevel="0" collapsed="false">
      <c r="K328" s="26" t="s">
        <v>2077</v>
      </c>
    </row>
    <row r="329" customFormat="false" ht="12.75" hidden="false" customHeight="false" outlineLevel="0" collapsed="false">
      <c r="K329" s="26" t="s">
        <v>2081</v>
      </c>
    </row>
    <row r="330" customFormat="false" ht="12.75" hidden="false" customHeight="false" outlineLevel="0" collapsed="false">
      <c r="K330" s="26" t="s">
        <v>2090</v>
      </c>
    </row>
    <row r="331" customFormat="false" ht="12.75" hidden="false" customHeight="false" outlineLevel="0" collapsed="false">
      <c r="K331" s="26" t="s">
        <v>2094</v>
      </c>
    </row>
    <row r="332" customFormat="false" ht="12.75" hidden="false" customHeight="false" outlineLevel="0" collapsed="false">
      <c r="K332" s="26" t="s">
        <v>2102</v>
      </c>
    </row>
    <row r="333" customFormat="false" ht="12.75" hidden="false" customHeight="false" outlineLevel="0" collapsed="false">
      <c r="K333" s="26" t="s">
        <v>2108</v>
      </c>
    </row>
    <row r="334" customFormat="false" ht="12.75" hidden="false" customHeight="false" outlineLevel="0" collapsed="false">
      <c r="K334" s="26" t="s">
        <v>2112</v>
      </c>
    </row>
    <row r="335" customFormat="false" ht="12.75" hidden="false" customHeight="false" outlineLevel="0" collapsed="false">
      <c r="K335" s="26" t="s">
        <v>2116</v>
      </c>
    </row>
    <row r="336" customFormat="false" ht="12.75" hidden="false" customHeight="false" outlineLevel="0" collapsed="false">
      <c r="K336" s="26" t="s">
        <v>2122</v>
      </c>
    </row>
    <row r="337" customFormat="false" ht="12.75" hidden="false" customHeight="false" outlineLevel="0" collapsed="false">
      <c r="K337" s="26" t="s">
        <v>2129</v>
      </c>
    </row>
    <row r="338" customFormat="false" ht="12.75" hidden="false" customHeight="false" outlineLevel="0" collapsed="false">
      <c r="K338" s="26" t="s">
        <v>2137</v>
      </c>
    </row>
    <row r="339" customFormat="false" ht="12.75" hidden="false" customHeight="false" outlineLevel="0" collapsed="false">
      <c r="K339" s="26" t="s">
        <v>2143</v>
      </c>
    </row>
    <row r="340" customFormat="false" ht="12.75" hidden="false" customHeight="false" outlineLevel="0" collapsed="false">
      <c r="K340" s="26" t="s">
        <v>2149</v>
      </c>
    </row>
    <row r="341" customFormat="false" ht="12.75" hidden="false" customHeight="false" outlineLevel="0" collapsed="false">
      <c r="K341" s="26" t="s">
        <v>2162</v>
      </c>
    </row>
    <row r="342" customFormat="false" ht="12.75" hidden="false" customHeight="false" outlineLevel="0" collapsed="false">
      <c r="K342" s="26" t="s">
        <v>2168</v>
      </c>
    </row>
    <row r="343" customFormat="false" ht="12.75" hidden="false" customHeight="false" outlineLevel="0" collapsed="false">
      <c r="K343" s="26" t="s">
        <v>2174</v>
      </c>
    </row>
    <row r="344" customFormat="false" ht="12.75" hidden="false" customHeight="false" outlineLevel="0" collapsed="false">
      <c r="K344" s="26" t="s">
        <v>2178</v>
      </c>
    </row>
    <row r="345" customFormat="false" ht="12.75" hidden="false" customHeight="false" outlineLevel="0" collapsed="false">
      <c r="K345" s="26" t="s">
        <v>2186</v>
      </c>
    </row>
    <row r="346" customFormat="false" ht="12.75" hidden="false" customHeight="false" outlineLevel="0" collapsed="false">
      <c r="K346" s="26" t="s">
        <v>2190</v>
      </c>
    </row>
    <row r="347" customFormat="false" ht="12.75" hidden="false" customHeight="false" outlineLevel="0" collapsed="false">
      <c r="K347" s="26" t="s">
        <v>2196</v>
      </c>
    </row>
    <row r="348" customFormat="false" ht="12.75" hidden="false" customHeight="false" outlineLevel="0" collapsed="false">
      <c r="K348" s="26" t="s">
        <v>2204</v>
      </c>
    </row>
    <row r="349" customFormat="false" ht="12.75" hidden="false" customHeight="false" outlineLevel="0" collapsed="false">
      <c r="K349" s="26" t="s">
        <v>2208</v>
      </c>
    </row>
    <row r="350" customFormat="false" ht="12.75" hidden="false" customHeight="false" outlineLevel="0" collapsed="false">
      <c r="K350" s="26" t="s">
        <v>2214</v>
      </c>
    </row>
    <row r="351" customFormat="false" ht="12.75" hidden="false" customHeight="false" outlineLevel="0" collapsed="false">
      <c r="K351" s="26" t="s">
        <v>2221</v>
      </c>
    </row>
    <row r="352" customFormat="false" ht="12.75" hidden="false" customHeight="false" outlineLevel="0" collapsed="false">
      <c r="K352" s="26" t="s">
        <v>2229</v>
      </c>
    </row>
    <row r="353" customFormat="false" ht="12.75" hidden="false" customHeight="false" outlineLevel="0" collapsed="false">
      <c r="K353" s="26" t="s">
        <v>2238</v>
      </c>
    </row>
    <row r="354" customFormat="false" ht="12.75" hidden="false" customHeight="false" outlineLevel="0" collapsed="false">
      <c r="K354" s="26" t="s">
        <v>2242</v>
      </c>
    </row>
    <row r="355" customFormat="false" ht="12.75" hidden="false" customHeight="false" outlineLevel="0" collapsed="false">
      <c r="K355" s="26" t="s">
        <v>2249</v>
      </c>
    </row>
    <row r="356" customFormat="false" ht="12.75" hidden="false" customHeight="false" outlineLevel="0" collapsed="false">
      <c r="K356" s="26" t="s">
        <v>2255</v>
      </c>
    </row>
    <row r="357" customFormat="false" ht="12.75" hidden="false" customHeight="false" outlineLevel="0" collapsed="false">
      <c r="K357" s="26" t="s">
        <v>2265</v>
      </c>
    </row>
    <row r="358" customFormat="false" ht="12.75" hidden="false" customHeight="false" outlineLevel="0" collapsed="false">
      <c r="K358" s="26" t="s">
        <v>2273</v>
      </c>
    </row>
    <row r="359" customFormat="false" ht="12.75" hidden="false" customHeight="false" outlineLevel="0" collapsed="false">
      <c r="K359" s="26" t="s">
        <v>2277</v>
      </c>
    </row>
    <row r="360" customFormat="false" ht="12.75" hidden="false" customHeight="false" outlineLevel="0" collapsed="false">
      <c r="K360" s="26" t="s">
        <v>2281</v>
      </c>
    </row>
    <row r="361" customFormat="false" ht="12.75" hidden="false" customHeight="false" outlineLevel="0" collapsed="false">
      <c r="K361" s="26" t="s">
        <v>2290</v>
      </c>
    </row>
    <row r="362" customFormat="false" ht="12.75" hidden="false" customHeight="false" outlineLevel="0" collapsed="false">
      <c r="K362" s="26" t="s">
        <v>2298</v>
      </c>
    </row>
    <row r="363" customFormat="false" ht="12.75" hidden="false" customHeight="false" outlineLevel="0" collapsed="false">
      <c r="K363" s="26" t="s">
        <v>2302</v>
      </c>
    </row>
    <row r="364" customFormat="false" ht="12.75" hidden="false" customHeight="false" outlineLevel="0" collapsed="false">
      <c r="K364" s="26" t="s">
        <v>2308</v>
      </c>
    </row>
    <row r="365" customFormat="false" ht="12.75" hidden="false" customHeight="false" outlineLevel="0" collapsed="false">
      <c r="K365" s="26" t="s">
        <v>2316</v>
      </c>
    </row>
    <row r="366" customFormat="false" ht="12.75" hidden="false" customHeight="false" outlineLevel="0" collapsed="false">
      <c r="K366" s="26" t="s">
        <v>2320</v>
      </c>
    </row>
    <row r="367" customFormat="false" ht="12.75" hidden="false" customHeight="false" outlineLevel="0" collapsed="false">
      <c r="K367" s="26" t="s">
        <v>2326</v>
      </c>
    </row>
    <row r="368" customFormat="false" ht="12.75" hidden="false" customHeight="false" outlineLevel="0" collapsed="false">
      <c r="K368" s="26" t="s">
        <v>2330</v>
      </c>
    </row>
    <row r="369" customFormat="false" ht="12.75" hidden="false" customHeight="false" outlineLevel="0" collapsed="false">
      <c r="K369" s="26" t="s">
        <v>2334</v>
      </c>
    </row>
    <row r="370" customFormat="false" ht="12.75" hidden="false" customHeight="false" outlineLevel="0" collapsed="false">
      <c r="K370" s="26" t="s">
        <v>2342</v>
      </c>
    </row>
    <row r="371" customFormat="false" ht="12.75" hidden="false" customHeight="false" outlineLevel="0" collapsed="false">
      <c r="K371" s="26" t="s">
        <v>2346</v>
      </c>
    </row>
    <row r="372" customFormat="false" ht="12.75" hidden="false" customHeight="false" outlineLevel="0" collapsed="false">
      <c r="K372" s="125" t="s">
        <v>2353</v>
      </c>
    </row>
    <row r="373" customFormat="false" ht="12.75" hidden="false" customHeight="false" outlineLevel="0" collapsed="false">
      <c r="K373" s="125" t="s">
        <v>2357</v>
      </c>
    </row>
    <row r="374" customFormat="false" ht="12.75" hidden="false" customHeight="false" outlineLevel="0" collapsed="false">
      <c r="K374" s="125" t="s">
        <v>2361</v>
      </c>
    </row>
    <row r="375" customFormat="false" ht="12.75" hidden="false" customHeight="false" outlineLevel="0" collapsed="false">
      <c r="K375" s="125" t="s">
        <v>2365</v>
      </c>
    </row>
    <row r="376" customFormat="false" ht="12.75" hidden="false" customHeight="false" outlineLevel="0" collapsed="false">
      <c r="K376" s="125" t="s">
        <v>2369</v>
      </c>
    </row>
    <row r="377" customFormat="false" ht="12.75" hidden="false" customHeight="false" outlineLevel="0" collapsed="false">
      <c r="K377" s="125" t="s">
        <v>2373</v>
      </c>
    </row>
  </sheetData>
  <sheetProtection sheet="true" password="ea19" formatCells="false" formatColumns="false" formatRows="false"/>
  <mergeCells count="10">
    <mergeCell ref="A1:H1"/>
    <mergeCell ref="G9:G14"/>
    <mergeCell ref="H9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6" type="list">
      <formula1>$K$2:$K$377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6</xdr:col>
                    <xdr:colOff>210960</xdr:colOff>
                    <xdr:row>1</xdr:row>
                    <xdr:rowOff>95400</xdr:rowOff>
                  </from>
                  <to>
                    <xdr:col>7</xdr:col>
                    <xdr:colOff>775440</xdr:colOff>
                    <xdr:row>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3" min="2" style="125" width="11.7"/>
    <col collapsed="false" customWidth="true" hidden="false" outlineLevel="0" max="4" min="4" style="125" width="15.41"/>
    <col collapsed="false" customWidth="true" hidden="false" outlineLevel="0" max="5" min="5" style="125" width="16.99"/>
    <col collapsed="false" customWidth="true" hidden="false" outlineLevel="0" max="6" min="6" style="126" width="25.99"/>
    <col collapsed="false" customWidth="true" hidden="false" outlineLevel="0" max="7" min="7" style="127" width="19.28"/>
    <col collapsed="false" customWidth="false" hidden="false" outlineLevel="0" max="8" min="8" style="128" width="11.42"/>
    <col collapsed="false" customWidth="false" hidden="false" outlineLevel="0" max="9" min="9" style="125" width="11.42"/>
    <col collapsed="false" customWidth="true" hidden="false" outlineLevel="0" max="10" min="10" style="125" width="11.7"/>
    <col collapsed="false" customWidth="false" hidden="true" outlineLevel="0" max="12" min="11" style="125" width="11.42"/>
    <col collapsed="false" customWidth="true" hidden="false" outlineLevel="0" max="13" min="13" style="125" width="12.42"/>
    <col collapsed="false" customWidth="false" hidden="false" outlineLevel="0" max="257" min="14" style="125" width="11.42"/>
  </cols>
  <sheetData>
    <row r="1" customFormat="false" ht="18" hidden="false" customHeight="false" outlineLevel="0" collapsed="false">
      <c r="A1" s="56" t="s">
        <v>2531</v>
      </c>
      <c r="B1" s="56"/>
      <c r="C1" s="56"/>
      <c r="D1" s="56"/>
      <c r="E1" s="56"/>
      <c r="F1" s="56"/>
      <c r="G1" s="56"/>
      <c r="H1" s="56"/>
      <c r="J1" s="55" t="str">
        <f aca="false">CONCATENATE(B4,B5,B6,B7)</f>
        <v>0101C01C05TOTAL</v>
      </c>
      <c r="K1" s="144"/>
      <c r="L1" s="144"/>
    </row>
    <row r="2" customFormat="false" ht="12.75" hidden="false" customHeight="false" outlineLevel="0" collapsed="false">
      <c r="K2" s="25" t="s">
        <v>2534</v>
      </c>
      <c r="L2" s="26" t="s">
        <v>26</v>
      </c>
    </row>
    <row r="3" customFormat="false" ht="12.75" hidden="false" customHeight="false" outlineLevel="0" collapsed="false">
      <c r="A3" s="145" t="s">
        <v>2532</v>
      </c>
      <c r="K3" s="25" t="s">
        <v>2535</v>
      </c>
      <c r="L3" s="26" t="s">
        <v>32</v>
      </c>
    </row>
    <row r="4" customFormat="false" ht="12.75" hidden="false" customHeight="false" outlineLevel="0" collapsed="false">
      <c r="A4" s="125" t="s">
        <v>2</v>
      </c>
      <c r="B4" s="129" t="str">
        <f aca="false">LEFT(B5,2)</f>
        <v>01</v>
      </c>
      <c r="K4" s="25" t="s">
        <v>2536</v>
      </c>
      <c r="L4" s="26" t="s">
        <v>38</v>
      </c>
    </row>
    <row r="5" customFormat="false" ht="12.75" hidden="false" customHeight="false" outlineLevel="0" collapsed="false">
      <c r="A5" s="33" t="s">
        <v>2473</v>
      </c>
      <c r="B5" s="146" t="str">
        <f aca="false">LEFT(B6,3)</f>
        <v>01C</v>
      </c>
      <c r="K5" s="25" t="s">
        <v>2537</v>
      </c>
      <c r="L5" s="26" t="s">
        <v>44</v>
      </c>
    </row>
    <row r="6" customFormat="false" ht="13.5" hidden="false" customHeight="true" outlineLevel="0" collapsed="false">
      <c r="A6" s="33" t="s">
        <v>2533</v>
      </c>
      <c r="B6" s="138" t="str">
        <f aca="false">IF(B8&lt;&gt;"",VLOOKUP(B8,K:L,2,FALSE()),"")</f>
        <v>01C05</v>
      </c>
      <c r="K6" s="25" t="s">
        <v>2538</v>
      </c>
      <c r="L6" s="26" t="s">
        <v>48</v>
      </c>
    </row>
    <row r="7" customFormat="false" ht="6.75" hidden="false" customHeight="true" outlineLevel="0" collapsed="false">
      <c r="A7" s="55" t="s">
        <v>2401</v>
      </c>
      <c r="B7" s="55" t="s">
        <v>2398</v>
      </c>
      <c r="K7" s="25" t="s">
        <v>2539</v>
      </c>
      <c r="L7" s="26" t="s">
        <v>54</v>
      </c>
    </row>
    <row r="8" customFormat="false" ht="23.25" hidden="false" customHeight="true" outlineLevel="0" collapsed="false">
      <c r="A8" s="33" t="s">
        <v>2403</v>
      </c>
      <c r="B8" s="139" t="s">
        <v>2534</v>
      </c>
      <c r="C8" s="139"/>
      <c r="D8" s="139"/>
      <c r="E8" s="139"/>
      <c r="F8" s="139"/>
      <c r="G8" s="147"/>
      <c r="K8" s="25" t="s">
        <v>2540</v>
      </c>
      <c r="L8" s="26" t="s">
        <v>62</v>
      </c>
    </row>
    <row r="9" customFormat="false" ht="7.5" hidden="false" customHeight="true" outlineLevel="0" collapsed="false">
      <c r="B9" s="148"/>
      <c r="C9" s="148"/>
      <c r="D9" s="148"/>
      <c r="E9" s="148"/>
      <c r="F9" s="53"/>
      <c r="G9" s="147"/>
      <c r="H9" s="149"/>
      <c r="K9" s="25" t="s">
        <v>2541</v>
      </c>
      <c r="L9" s="26" t="s">
        <v>66</v>
      </c>
    </row>
    <row r="10" customFormat="false" ht="17.25" hidden="false" customHeight="true" outlineLevel="0" collapsed="false">
      <c r="C10" s="67" t="n">
        <v>2011</v>
      </c>
      <c r="D10" s="68" t="n">
        <v>2010</v>
      </c>
      <c r="E10" s="131" t="s">
        <v>1</v>
      </c>
      <c r="F10" s="53"/>
      <c r="G10" s="74" t="s">
        <v>2407</v>
      </c>
      <c r="H10" s="75" t="s">
        <v>2408</v>
      </c>
      <c r="K10" s="25" t="s">
        <v>2542</v>
      </c>
      <c r="L10" s="26" t="s">
        <v>70</v>
      </c>
    </row>
    <row r="11" customFormat="false" ht="16.5" hidden="false" customHeight="true" outlineLevel="0" collapsed="false">
      <c r="A11" s="70" t="s">
        <v>2406</v>
      </c>
      <c r="B11" s="70"/>
      <c r="C11" s="71" t="n">
        <f aca="false">IF($B$4&lt;&gt;"",VLOOKUP($J$1,'Coûts 11 décomposés gds postes'!$A:$J,10,FALSE()),"")</f>
        <v>3963</v>
      </c>
      <c r="D11" s="132" t="n">
        <f aca="false">IF($B$4&lt;&gt;"",IF(ISNA(VLOOKUP($J$1,evolutions!A:X,24,FALSE())),"NC",VLOOKUP($J$1,evolutions!A:X,24,FALSE())),"")</f>
        <v>4005.53</v>
      </c>
      <c r="E11" s="73" t="n">
        <f aca="false">IF($B$4&lt;&gt;"",VLOOKUP($J$1,evolutions!$A:$N,6,FALSE()),"")</f>
        <v>-0.0106178208626574</v>
      </c>
      <c r="F11" s="125"/>
      <c r="G11" s="74"/>
      <c r="H11" s="75"/>
      <c r="K11" s="25" t="s">
        <v>2543</v>
      </c>
      <c r="L11" s="26" t="s">
        <v>76</v>
      </c>
    </row>
    <row r="12" customFormat="false" ht="4.5" hidden="false" customHeight="true" outlineLevel="0" collapsed="false">
      <c r="A12" s="76"/>
      <c r="B12" s="77"/>
      <c r="C12" s="78"/>
      <c r="D12" s="133"/>
      <c r="E12" s="80"/>
      <c r="F12" s="125"/>
      <c r="G12" s="74"/>
      <c r="H12" s="75"/>
      <c r="K12" s="25" t="s">
        <v>2544</v>
      </c>
      <c r="L12" s="26" t="s">
        <v>80</v>
      </c>
    </row>
    <row r="13" customFormat="false" ht="14.25" hidden="false" customHeight="true" outlineLevel="0" collapsed="false">
      <c r="A13" s="81" t="s">
        <v>2410</v>
      </c>
      <c r="B13" s="81"/>
      <c r="C13" s="82" t="n">
        <f aca="false">IF($B$4&lt;&gt;"",VLOOKUP($J$1,'Coûts 11 décomposés gds postes'!$A:$J,8,FALSE()),"")</f>
        <v>382</v>
      </c>
      <c r="D13" s="133" t="n">
        <f aca="false">IF($B$4&lt;&gt;"",IF(ISNA(VLOOKUP($J$1,'Coûts 10 décomposés gds postes'!$A:$M,8,FALSE())),"NC",VLOOKUP($J$1,'Coûts 10 décomposés gds postes'!$A:$M,8,FALSE())),"")</f>
        <v>1212</v>
      </c>
      <c r="E13" s="134" t="n">
        <f aca="false">IF($B$4&lt;&gt;"",IF(D13&lt;&gt;"",IF(D13&lt;&gt;"NC",IF(C13&lt;&gt;"",C13/D13-1,""),""),""),"")</f>
        <v>-0.684818481848185</v>
      </c>
      <c r="F13" s="125"/>
      <c r="G13" s="74"/>
      <c r="H13" s="75"/>
      <c r="K13" s="25" t="s">
        <v>2545</v>
      </c>
      <c r="L13" s="26" t="s">
        <v>86</v>
      </c>
    </row>
    <row r="14" customFormat="false" ht="3" hidden="false" customHeight="true" outlineLevel="0" collapsed="false">
      <c r="A14" s="84"/>
      <c r="B14" s="85"/>
      <c r="C14" s="86"/>
      <c r="D14" s="87"/>
      <c r="E14" s="88"/>
      <c r="F14" s="125"/>
      <c r="G14" s="74"/>
      <c r="H14" s="75"/>
      <c r="K14" s="25" t="s">
        <v>2546</v>
      </c>
      <c r="L14" s="26" t="s">
        <v>90</v>
      </c>
    </row>
    <row r="15" customFormat="false" ht="10.5" hidden="false" customHeight="true" outlineLevel="0" collapsed="false">
      <c r="A15" s="89"/>
      <c r="B15" s="89"/>
      <c r="C15" s="89"/>
      <c r="G15" s="74"/>
      <c r="H15" s="75"/>
      <c r="K15" s="25" t="s">
        <v>2547</v>
      </c>
      <c r="L15" s="26" t="s">
        <v>96</v>
      </c>
    </row>
    <row r="16" customFormat="false" ht="12.75" hidden="false" customHeight="true" outlineLevel="0" collapsed="false">
      <c r="A16" s="89"/>
      <c r="B16" s="89"/>
      <c r="C16" s="89"/>
      <c r="F16" s="90" t="s">
        <v>2411</v>
      </c>
      <c r="G16" s="91" t="n">
        <f aca="false">IF($B$4&lt;&gt;"",VLOOKUP($J$1,'Coûts 11 décomposés gds postes'!$A:$AS,15,FALSE()),"")</f>
        <v>81.695</v>
      </c>
      <c r="H16" s="92" t="n">
        <f aca="false">IF(C11&lt;&gt;"",IF(B23&lt;&gt;0,(G16+G17+G18)/B23,""),"")</f>
        <v>0.994247053276756</v>
      </c>
      <c r="K16" s="25" t="s">
        <v>2548</v>
      </c>
      <c r="L16" s="26" t="s">
        <v>100</v>
      </c>
    </row>
    <row r="17" customFormat="false" ht="15.75" hidden="false" customHeight="false" outlineLevel="0" collapsed="false">
      <c r="A17" s="89"/>
      <c r="B17" s="89"/>
      <c r="C17" s="89"/>
      <c r="F17" s="90" t="s">
        <v>2412</v>
      </c>
      <c r="G17" s="93" t="n">
        <f aca="false">IF($B$4&lt;&gt;"",VLOOKUP($J$1,'Coûts 11 décomposés gds postes'!$A:$AS,16,FALSE()),"")</f>
        <v>444.77</v>
      </c>
      <c r="H17" s="92"/>
      <c r="K17" s="25" t="s">
        <v>2549</v>
      </c>
      <c r="L17" s="26" t="s">
        <v>106</v>
      </c>
    </row>
    <row r="18" customFormat="false" ht="13.5" hidden="false" customHeight="false" outlineLevel="0" collapsed="false">
      <c r="A18" s="131"/>
      <c r="F18" s="90" t="s">
        <v>2413</v>
      </c>
      <c r="G18" s="94" t="n">
        <f aca="false">IF($B$4&lt;&gt;"",VLOOKUP($J$1,'Coûts 11 décomposés gds postes'!$A:$AS,18,FALSE()),"")</f>
        <v>0.7345</v>
      </c>
      <c r="H18" s="92"/>
      <c r="K18" s="25" t="s">
        <v>2550</v>
      </c>
      <c r="L18" s="26" t="s">
        <v>112</v>
      </c>
    </row>
    <row r="19" customFormat="false" ht="23.25" hidden="false" customHeight="false" outlineLevel="0" collapsed="false">
      <c r="A19" s="98"/>
      <c r="B19" s="99" t="s">
        <v>2414</v>
      </c>
      <c r="C19" s="100" t="s">
        <v>2415</v>
      </c>
      <c r="D19" s="100" t="s">
        <v>2416</v>
      </c>
      <c r="F19" s="95"/>
      <c r="G19" s="96"/>
      <c r="H19" s="97"/>
      <c r="K19" s="25" t="s">
        <v>2551</v>
      </c>
      <c r="L19" s="26" t="s">
        <v>116</v>
      </c>
    </row>
    <row r="20" customFormat="false" ht="23.25" hidden="false" customHeight="false" outlineLevel="0" collapsed="false">
      <c r="A20" s="102" t="s">
        <v>2468</v>
      </c>
      <c r="B20" s="103" t="n">
        <f aca="false">IF($B$4&lt;&gt;"",VLOOKUP($J$1,'Coûts 11 décomposés gds postes'!$A:$AS,11,FALSE()),"")</f>
        <v>680.63</v>
      </c>
      <c r="C20" s="104" t="n">
        <f aca="false">IF($C$11&lt;&gt;"",B20/$C$11,"")</f>
        <v>0.171746151905122</v>
      </c>
      <c r="D20" s="104" t="n">
        <f aca="false">IF($B$4&lt;&gt;"",VLOOKUP($J$1,evolutions!$A:$N,7,FALSE()),"")</f>
        <v>0.118133131817584</v>
      </c>
      <c r="F20" s="101" t="s">
        <v>2417</v>
      </c>
      <c r="G20" s="91" t="n">
        <f aca="false">IF($B$4&lt;&gt;"",VLOOKUP($J$1,'Coûts 11 décomposés gds postes'!$A:$AS,27,FALSE()),"")</f>
        <v>43.676</v>
      </c>
      <c r="H20" s="92" t="n">
        <f aca="false">IF(B5&lt;&gt;"",IF(C11&lt;&gt;0,(G20+G21+G22)/B24,""),"")</f>
        <v>0.91542217761867</v>
      </c>
      <c r="K20" s="25" t="s">
        <v>2552</v>
      </c>
      <c r="L20" s="26" t="s">
        <v>122</v>
      </c>
    </row>
    <row r="21" customFormat="false" ht="13.5" hidden="false" customHeight="false" outlineLevel="0" collapsed="false">
      <c r="A21" s="102" t="s">
        <v>2420</v>
      </c>
      <c r="B21" s="105" t="n">
        <f aca="false">IF($B$4&lt;&gt;"",VLOOKUP($J$1,'Coûts 11 décomposés gds postes'!A:AS,13,FALSE()),"")</f>
        <v>12.45</v>
      </c>
      <c r="C21" s="104" t="n">
        <f aca="false">IF($C$11&lt;&gt;"",B21/$C$11,"")</f>
        <v>0.00314155942467827</v>
      </c>
      <c r="D21" s="104" t="n">
        <f aca="false">IF($B$4&lt;&gt;"",VLOOKUP($J$1,evolutions!$A:$N,9,FALSE()),"")</f>
        <v>0.427752293577981</v>
      </c>
      <c r="F21" s="101" t="s">
        <v>2419</v>
      </c>
      <c r="G21" s="93" t="n">
        <f aca="false">IF($B$4&lt;&gt;"",VLOOKUP($J$1,'Coûts 11 décomposés gds postes'!$A:$AS,28,FALSE()),"")</f>
        <v>74.655</v>
      </c>
      <c r="H21" s="92"/>
      <c r="K21" s="25" t="s">
        <v>2553</v>
      </c>
      <c r="L21" s="26" t="s">
        <v>129</v>
      </c>
    </row>
    <row r="22" customFormat="false" ht="23.25" hidden="false" customHeight="false" outlineLevel="0" collapsed="false">
      <c r="A22" s="102" t="s">
        <v>2422</v>
      </c>
      <c r="B22" s="105" t="n">
        <f aca="false">IF($B$4&lt;&gt;"",VLOOKUP($J$1,'Coûts 11 décomposés gds postes'!A:AS,12,FALSE()),"")</f>
        <v>17.45</v>
      </c>
      <c r="C22" s="104" t="n">
        <f aca="false">IF($C$11&lt;&gt;"",B22/$C$11,"")</f>
        <v>0.0044032298763563</v>
      </c>
      <c r="D22" s="104" t="n">
        <f aca="false">IF($B$4&lt;&gt;"",VLOOKUP($J$1,evolutions!$A:$N,8,FALSE()),"")</f>
        <v>-0.705485232067511</v>
      </c>
      <c r="F22" s="101" t="s">
        <v>2421</v>
      </c>
      <c r="G22" s="94" t="n">
        <f aca="false">IF($B$4&lt;&gt;"",VLOOKUP($J$1,'Coûts 11 décomposés gds postes'!$A:$AS,29,FALSE()),"")</f>
        <v>3.898</v>
      </c>
      <c r="H22" s="92"/>
      <c r="K22" s="25" t="s">
        <v>2554</v>
      </c>
      <c r="L22" s="26" t="s">
        <v>135</v>
      </c>
    </row>
    <row r="23" customFormat="false" ht="13.5" hidden="false" customHeight="false" outlineLevel="0" collapsed="false">
      <c r="A23" s="90" t="s">
        <v>2423</v>
      </c>
      <c r="B23" s="105" t="n">
        <f aca="false">IF($B$4&lt;&gt;"",VLOOKUP($J$1,'Coûts 11 décomposés gds postes'!A:AS,19,FALSE()),"")</f>
        <v>530.25</v>
      </c>
      <c r="C23" s="104" t="n">
        <f aca="false">IF($C$11&lt;&gt;"",B23/$C$11,"")</f>
        <v>0.133800151400454</v>
      </c>
      <c r="D23" s="104" t="n">
        <f aca="false">IF($B$4&lt;&gt;"",VLOOKUP($J$1,evolutions!$A:$N,10,FALSE()),"")</f>
        <v>0.0230956239870341</v>
      </c>
      <c r="F23" s="106"/>
      <c r="G23" s="96"/>
      <c r="H23" s="107"/>
      <c r="K23" s="25" t="s">
        <v>2555</v>
      </c>
      <c r="L23" s="26" t="s">
        <v>141</v>
      </c>
    </row>
    <row r="24" customFormat="false" ht="13.5" hidden="false" customHeight="false" outlineLevel="0" collapsed="false">
      <c r="A24" s="101" t="s">
        <v>2425</v>
      </c>
      <c r="B24" s="105" t="n">
        <f aca="false">IF($B$4&lt;&gt;"",VLOOKUP($J$1,'Coûts 11 décomposés gds postes'!A:AS,30,FALSE()),"")</f>
        <v>133.522</v>
      </c>
      <c r="C24" s="104" t="n">
        <f aca="false">IF($C$11&lt;&gt;"",B24/$C$11,"")</f>
        <v>0.0336921524097906</v>
      </c>
      <c r="D24" s="104" t="n">
        <f aca="false">IF($B$4&lt;&gt;"",VLOOKUP($J$1,evolutions!$A:$N,12,FALSE()),"")</f>
        <v>-0.122483717690048</v>
      </c>
      <c r="F24" s="108" t="s">
        <v>2424</v>
      </c>
      <c r="G24" s="109" t="n">
        <f aca="false">IF($B$4&lt;&gt;"",VLOOKUP($J$1,'Coûts 11 décomposés gds postes'!$A:$AS,20,FALSE()),"")</f>
        <v>31.967</v>
      </c>
      <c r="H24" s="92" t="n">
        <f aca="false">IF(C11&lt;&gt;"",IF(B25&lt;&gt;0,(G24+G25+G26+G27+G28+G29)/B25,""),"")</f>
        <v>0.860030309278351</v>
      </c>
      <c r="K24" s="25" t="s">
        <v>2556</v>
      </c>
      <c r="L24" s="26" t="s">
        <v>145</v>
      </c>
    </row>
    <row r="25" customFormat="false" ht="13.5" hidden="false" customHeight="false" outlineLevel="0" collapsed="false">
      <c r="A25" s="108" t="s">
        <v>2427</v>
      </c>
      <c r="B25" s="105" t="n">
        <f aca="false">IF($B$4&lt;&gt;"",VLOOKUP($J$1,'Coûts 11 décomposés gds postes'!A:AS,26,FALSE()),"")</f>
        <v>485</v>
      </c>
      <c r="C25" s="104" t="n">
        <f aca="false">IF($C$11&lt;&gt;"",B25/$C$11,"")</f>
        <v>0.122382033812768</v>
      </c>
      <c r="D25" s="104" t="n">
        <f aca="false">IF($B$4&lt;&gt;"",VLOOKUP($J$1,evolutions!$A:$N,11,FALSE()),"")</f>
        <v>-0.174299431373217</v>
      </c>
      <c r="F25" s="108" t="s">
        <v>2426</v>
      </c>
      <c r="G25" s="110" t="n">
        <f aca="false">IF($B$4&lt;&gt;"",VLOOKUP($J$1,'Coûts 11 décomposés gds postes'!$A:$AS,21,FALSE()),"")</f>
        <v>96.203</v>
      </c>
      <c r="H25" s="92"/>
      <c r="K25" s="25" t="s">
        <v>2557</v>
      </c>
      <c r="L25" s="26" t="s">
        <v>151</v>
      </c>
    </row>
    <row r="26" customFormat="false" ht="23.25" hidden="false" customHeight="false" outlineLevel="0" collapsed="false">
      <c r="A26" s="113" t="s">
        <v>2429</v>
      </c>
      <c r="B26" s="105" t="n">
        <f aca="false">IF($B$4&lt;&gt;"",VLOOKUP($J$1,'Coûts 11 décomposés gds postes'!A:AS,36,FALSE()),"")</f>
        <v>1060.54</v>
      </c>
      <c r="C26" s="104" t="n">
        <f aca="false">IF($C$11&lt;&gt;"",B26/$C$11,"")</f>
        <v>0.267610396164522</v>
      </c>
      <c r="D26" s="104" t="n">
        <f aca="false">IF($B$4&lt;&gt;"",VLOOKUP($J$1,evolutions!$A:$N,13,FALSE()),"")</f>
        <v>0.163293735671899</v>
      </c>
      <c r="F26" s="108" t="s">
        <v>2428</v>
      </c>
      <c r="G26" s="110" t="n">
        <f aca="false">IF($B$4&lt;&gt;"",VLOOKUP($J$1,'Coûts 11 décomposés gds postes'!$A:$AS,22,FALSE()),"")</f>
        <v>29.6657</v>
      </c>
      <c r="H26" s="92"/>
      <c r="K26" s="25" t="s">
        <v>2558</v>
      </c>
      <c r="L26" s="26" t="s">
        <v>155</v>
      </c>
    </row>
    <row r="27" customFormat="false" ht="23.25" hidden="false" customHeight="false" outlineLevel="0" collapsed="false">
      <c r="A27" s="114" t="s">
        <v>2431</v>
      </c>
      <c r="B27" s="105" t="n">
        <f aca="false">IF($B$4&lt;&gt;"",VLOOKUP($J$1,'Coûts 11 décomposés gds postes'!A:AS,42,FALSE()),"")</f>
        <v>1043.16</v>
      </c>
      <c r="C27" s="104" t="n">
        <f aca="false">IF($C$11&lt;&gt;"",B27/$C$11,"")</f>
        <v>0.263224829674489</v>
      </c>
      <c r="D27" s="104" t="n">
        <f aca="false">IF($B$4&lt;&gt;"",VLOOKUP($J$1,evolutions!$A:$N,14,FALSE()),"")</f>
        <v>-0.0798055803039792</v>
      </c>
      <c r="F27" s="108" t="s">
        <v>2430</v>
      </c>
      <c r="G27" s="110" t="n">
        <f aca="false">IF($B$4&lt;&gt;"",VLOOKUP($J$1,'Coûts 11 décomposés gds postes'!$A:$AS,23,FALSE()),"")</f>
        <v>157.077</v>
      </c>
      <c r="H27" s="92"/>
      <c r="K27" s="25" t="s">
        <v>2559</v>
      </c>
      <c r="L27" s="26" t="s">
        <v>161</v>
      </c>
    </row>
    <row r="28" customFormat="false" ht="24" hidden="false" customHeight="true" outlineLevel="0" collapsed="false">
      <c r="F28" s="108" t="s">
        <v>2432</v>
      </c>
      <c r="G28" s="110" t="n">
        <f aca="false">IF($B$4&lt;&gt;"",VLOOKUP($J$1,'Coûts 11 décomposés gds postes'!$A:$AS,24,FALSE()),"")</f>
        <v>48.416</v>
      </c>
      <c r="H28" s="92"/>
      <c r="K28" s="25" t="s">
        <v>2560</v>
      </c>
      <c r="L28" s="26" t="s">
        <v>167</v>
      </c>
    </row>
    <row r="29" customFormat="false" ht="23.25" hidden="false" customHeight="false" outlineLevel="0" collapsed="false">
      <c r="F29" s="108" t="s">
        <v>2433</v>
      </c>
      <c r="G29" s="115" t="n">
        <f aca="false">IF($B$4&lt;&gt;"",VLOOKUP($J$1,'Coûts 11 décomposés gds postes'!$A:$AS,25,FALSE()),"")</f>
        <v>53.786</v>
      </c>
      <c r="H29" s="92"/>
      <c r="K29" s="25" t="s">
        <v>2561</v>
      </c>
      <c r="L29" s="26" t="s">
        <v>173</v>
      </c>
    </row>
    <row r="30" customFormat="false" ht="13.5" hidden="false" customHeight="false" outlineLevel="0" collapsed="false">
      <c r="F30" s="106"/>
      <c r="G30" s="96"/>
      <c r="H30" s="107"/>
      <c r="K30" s="25" t="s">
        <v>2562</v>
      </c>
      <c r="L30" s="26" t="s">
        <v>182</v>
      </c>
    </row>
    <row r="31" customFormat="false" ht="24" hidden="false" customHeight="true" outlineLevel="0" collapsed="false">
      <c r="F31" s="113" t="s">
        <v>2434</v>
      </c>
      <c r="G31" s="91" t="n">
        <f aca="false">IF($B$4&lt;&gt;"",VLOOKUP($J$1,'Coûts 11 décomposés gds postes'!$A:$AS,35,FALSE()),"")</f>
        <v>303.87</v>
      </c>
      <c r="H31" s="92" t="n">
        <f aca="false">IF(C11&lt;&gt;"",IF(B26&lt;&gt;0,(G31+G32+G33)/B26,""),"")</f>
        <v>0.870943104456221</v>
      </c>
      <c r="K31" s="25" t="s">
        <v>2563</v>
      </c>
      <c r="L31" s="26" t="s">
        <v>190</v>
      </c>
    </row>
    <row r="32" customFormat="false" ht="21.75" hidden="false" customHeight="true" outlineLevel="0" collapsed="false">
      <c r="A32" s="33" t="s">
        <v>2438</v>
      </c>
      <c r="F32" s="113" t="s">
        <v>2435</v>
      </c>
      <c r="G32" s="116" t="n">
        <f aca="false">IF($B$4&lt;&gt;"",VLOOKUP($J$1,'Coûts 11 décomposés gds postes'!$A:$AS,31,FALSE()),"")</f>
        <v>2.46</v>
      </c>
      <c r="H32" s="92"/>
      <c r="K32" s="25" t="s">
        <v>2564</v>
      </c>
      <c r="L32" s="26" t="s">
        <v>196</v>
      </c>
    </row>
    <row r="33" customFormat="false" ht="23.25" hidden="false" customHeight="false" outlineLevel="0" collapsed="false">
      <c r="F33" s="113" t="s">
        <v>2436</v>
      </c>
      <c r="G33" s="94" t="n">
        <f aca="false">IF($B$4&lt;&gt;"",VLOOKUP($J$1,'Coûts 11 décomposés gds postes'!$A:$AS,33,FALSE()),"")</f>
        <v>617.34</v>
      </c>
      <c r="H33" s="92"/>
      <c r="K33" s="25" t="s">
        <v>2565</v>
      </c>
      <c r="L33" s="26" t="s">
        <v>200</v>
      </c>
    </row>
    <row r="34" customFormat="false" ht="13.5" hidden="false" customHeight="false" outlineLevel="0" collapsed="false">
      <c r="D34" s="131"/>
      <c r="F34" s="106"/>
      <c r="G34" s="96"/>
      <c r="H34" s="107"/>
      <c r="K34" s="25" t="s">
        <v>2566</v>
      </c>
      <c r="L34" s="26" t="s">
        <v>204</v>
      </c>
    </row>
    <row r="35" customFormat="false" ht="23.25" hidden="false" customHeight="true" outlineLevel="0" collapsed="false">
      <c r="F35" s="114" t="s">
        <v>2437</v>
      </c>
      <c r="G35" s="91" t="n">
        <f aca="false">IF($B$4&lt;&gt;"",VLOOKUP($J$1,'Coûts 11 décomposés gds postes'!$A:$AS,37,FALSE()),"")</f>
        <v>51.338</v>
      </c>
      <c r="H35" s="92" t="n">
        <f aca="false">IF(C11&lt;&gt;"",IF(B27&lt;&gt;0,(G35+G36+G37+G38)/B27,""),"")</f>
        <v>0.904301353579508</v>
      </c>
      <c r="K35" s="25" t="s">
        <v>2567</v>
      </c>
      <c r="L35" s="26" t="s">
        <v>208</v>
      </c>
    </row>
    <row r="36" customFormat="false" ht="13.5" hidden="false" customHeight="false" outlineLevel="0" collapsed="false">
      <c r="F36" s="114" t="s">
        <v>2439</v>
      </c>
      <c r="G36" s="93" t="n">
        <f aca="false">IF($B$4&lt;&gt;"",VLOOKUP($J$1,'Coûts 11 décomposés gds postes'!$A:$AS,38,FALSE()),"")</f>
        <v>74.02</v>
      </c>
      <c r="H36" s="92"/>
      <c r="K36" s="25" t="s">
        <v>2568</v>
      </c>
      <c r="L36" s="26" t="s">
        <v>212</v>
      </c>
    </row>
    <row r="37" customFormat="false" ht="13.5" hidden="false" customHeight="false" outlineLevel="0" collapsed="false">
      <c r="F37" s="114" t="s">
        <v>2440</v>
      </c>
      <c r="G37" s="93" t="n">
        <f aca="false">IF($B$4&lt;&gt;"",VLOOKUP($J$1,'Coûts 11 décomposés gds postes'!$A:$AS,39,FALSE()),"")</f>
        <v>267.893</v>
      </c>
      <c r="H37" s="92"/>
      <c r="K37" s="25" t="s">
        <v>2569</v>
      </c>
      <c r="L37" s="26" t="s">
        <v>216</v>
      </c>
    </row>
    <row r="38" customFormat="false" ht="13.5" hidden="false" customHeight="false" outlineLevel="0" collapsed="false">
      <c r="F38" s="114" t="s">
        <v>2441</v>
      </c>
      <c r="G38" s="94" t="n">
        <f aca="false">IF($B$4&lt;&gt;"",VLOOKUP($J$1,'Coûts 11 décomposés gds postes'!$A:$AS,40,FALSE()),"")</f>
        <v>550.08</v>
      </c>
      <c r="H38" s="92"/>
      <c r="K38" s="25" t="s">
        <v>2570</v>
      </c>
      <c r="L38" s="26" t="s">
        <v>220</v>
      </c>
    </row>
    <row r="39" customFormat="false" ht="12.75" hidden="false" customHeight="false" outlineLevel="0" collapsed="false">
      <c r="F39" s="135"/>
      <c r="I39" s="131"/>
      <c r="K39" s="25" t="s">
        <v>2571</v>
      </c>
      <c r="L39" s="26" t="s">
        <v>226</v>
      </c>
    </row>
    <row r="40" customFormat="false" ht="12.75" hidden="false" customHeight="false" outlineLevel="0" collapsed="false">
      <c r="A40" s="30"/>
      <c r="B40" s="30"/>
      <c r="C40" s="30"/>
      <c r="K40" s="25" t="s">
        <v>2572</v>
      </c>
      <c r="L40" s="26" t="s">
        <v>232</v>
      </c>
    </row>
    <row r="41" customFormat="false" ht="12.75" hidden="false" customHeight="false" outlineLevel="0" collapsed="false">
      <c r="D41" s="30"/>
      <c r="K41" s="25" t="s">
        <v>2573</v>
      </c>
      <c r="L41" s="26" t="s">
        <v>238</v>
      </c>
    </row>
    <row r="42" customFormat="false" ht="12.75" hidden="false" customHeight="false" outlineLevel="0" collapsed="false">
      <c r="K42" s="25" t="s">
        <v>2574</v>
      </c>
      <c r="L42" s="26" t="s">
        <v>244</v>
      </c>
    </row>
    <row r="43" customFormat="false" ht="12.75" hidden="false" customHeight="false" outlineLevel="0" collapsed="false">
      <c r="K43" s="25" t="s">
        <v>2575</v>
      </c>
      <c r="L43" s="26" t="s">
        <v>250</v>
      </c>
    </row>
    <row r="44" customFormat="false" ht="12.75" hidden="false" customHeight="false" outlineLevel="0" collapsed="false">
      <c r="K44" s="25" t="s">
        <v>2576</v>
      </c>
      <c r="L44" s="26" t="s">
        <v>256</v>
      </c>
    </row>
    <row r="45" customFormat="false" ht="12.75" hidden="false" customHeight="false" outlineLevel="0" collapsed="false">
      <c r="K45" s="25" t="s">
        <v>2577</v>
      </c>
      <c r="L45" s="26" t="s">
        <v>260</v>
      </c>
    </row>
    <row r="46" customFormat="false" ht="12.75" hidden="false" customHeight="false" outlineLevel="0" collapsed="false">
      <c r="K46" s="25" t="s">
        <v>2578</v>
      </c>
      <c r="L46" s="26" t="s">
        <v>264</v>
      </c>
    </row>
    <row r="47" customFormat="false" ht="12.75" hidden="false" customHeight="false" outlineLevel="0" collapsed="false">
      <c r="K47" s="25" t="s">
        <v>2579</v>
      </c>
      <c r="L47" s="26" t="s">
        <v>268</v>
      </c>
    </row>
    <row r="48" customFormat="false" ht="12.75" hidden="false" customHeight="false" outlineLevel="0" collapsed="false">
      <c r="K48" s="25" t="s">
        <v>2580</v>
      </c>
      <c r="L48" s="26" t="s">
        <v>274</v>
      </c>
    </row>
    <row r="49" customFormat="false" ht="12.75" hidden="false" customHeight="false" outlineLevel="0" collapsed="false">
      <c r="K49" s="25" t="s">
        <v>2581</v>
      </c>
      <c r="L49" s="26" t="s">
        <v>280</v>
      </c>
    </row>
    <row r="50" customFormat="false" ht="12.75" hidden="false" customHeight="false" outlineLevel="0" collapsed="false">
      <c r="K50" s="25" t="s">
        <v>2582</v>
      </c>
      <c r="L50" s="26" t="s">
        <v>284</v>
      </c>
    </row>
    <row r="51" customFormat="false" ht="12.75" hidden="false" customHeight="false" outlineLevel="0" collapsed="false">
      <c r="E51" s="30"/>
      <c r="K51" s="25" t="s">
        <v>2583</v>
      </c>
      <c r="L51" s="26" t="s">
        <v>290</v>
      </c>
    </row>
    <row r="52" s="30" customFormat="true" ht="12.75" hidden="false" customHeight="false" outlineLevel="0" collapsed="false">
      <c r="A52" s="125"/>
      <c r="B52" s="125"/>
      <c r="C52" s="125"/>
      <c r="D52" s="125"/>
      <c r="E52" s="125"/>
      <c r="F52" s="126"/>
      <c r="G52" s="127"/>
      <c r="H52" s="128"/>
      <c r="K52" s="25" t="s">
        <v>2584</v>
      </c>
      <c r="L52" s="26" t="s">
        <v>296</v>
      </c>
    </row>
    <row r="53" customFormat="false" ht="12.75" hidden="false" customHeight="false" outlineLevel="0" collapsed="false">
      <c r="K53" s="25" t="s">
        <v>2585</v>
      </c>
      <c r="L53" s="26" t="s">
        <v>300</v>
      </c>
    </row>
    <row r="54" customFormat="false" ht="12.75" hidden="false" customHeight="false" outlineLevel="0" collapsed="false">
      <c r="K54" s="25" t="s">
        <v>2586</v>
      </c>
      <c r="L54" s="26" t="s">
        <v>306</v>
      </c>
    </row>
    <row r="55" customFormat="false" ht="12.75" hidden="false" customHeight="false" outlineLevel="0" collapsed="false">
      <c r="K55" s="25" t="s">
        <v>2587</v>
      </c>
      <c r="L55" s="26" t="s">
        <v>312</v>
      </c>
    </row>
    <row r="56" customFormat="false" ht="12.75" hidden="false" customHeight="false" outlineLevel="0" collapsed="false">
      <c r="K56" s="25" t="s">
        <v>2588</v>
      </c>
      <c r="L56" s="26" t="s">
        <v>316</v>
      </c>
    </row>
    <row r="57" customFormat="false" ht="12.75" hidden="false" customHeight="false" outlineLevel="0" collapsed="false">
      <c r="K57" s="25" t="s">
        <v>2589</v>
      </c>
      <c r="L57" s="26" t="s">
        <v>322</v>
      </c>
    </row>
    <row r="58" customFormat="false" ht="12.75" hidden="false" customHeight="false" outlineLevel="0" collapsed="false">
      <c r="K58" s="25" t="s">
        <v>2590</v>
      </c>
      <c r="L58" s="26" t="s">
        <v>326</v>
      </c>
    </row>
    <row r="59" customFormat="false" ht="12.75" hidden="false" customHeight="false" outlineLevel="0" collapsed="false">
      <c r="K59" s="25" t="s">
        <v>2591</v>
      </c>
      <c r="L59" s="26" t="s">
        <v>332</v>
      </c>
    </row>
    <row r="60" customFormat="false" ht="12.75" hidden="false" customHeight="false" outlineLevel="0" collapsed="false">
      <c r="K60" s="25" t="s">
        <v>2592</v>
      </c>
      <c r="L60" s="26" t="s">
        <v>339</v>
      </c>
    </row>
    <row r="61" customFormat="false" ht="12.75" hidden="false" customHeight="false" outlineLevel="0" collapsed="false">
      <c r="K61" s="25" t="s">
        <v>2593</v>
      </c>
      <c r="L61" s="26" t="s">
        <v>349</v>
      </c>
    </row>
    <row r="62" customFormat="false" ht="12.75" hidden="false" customHeight="false" outlineLevel="0" collapsed="false">
      <c r="K62" s="25" t="s">
        <v>2594</v>
      </c>
      <c r="L62" s="26" t="s">
        <v>353</v>
      </c>
    </row>
    <row r="63" customFormat="false" ht="12.75" hidden="false" customHeight="false" outlineLevel="0" collapsed="false">
      <c r="K63" s="25" t="s">
        <v>2595</v>
      </c>
      <c r="L63" s="26" t="s">
        <v>361</v>
      </c>
    </row>
    <row r="64" customFormat="false" ht="12.75" hidden="false" customHeight="false" outlineLevel="0" collapsed="false">
      <c r="K64" s="25" t="s">
        <v>2596</v>
      </c>
      <c r="L64" s="26" t="s">
        <v>367</v>
      </c>
    </row>
    <row r="65" customFormat="false" ht="12.75" hidden="false" customHeight="false" outlineLevel="0" collapsed="false">
      <c r="K65" s="25" t="s">
        <v>2597</v>
      </c>
      <c r="L65" s="26" t="s">
        <v>377</v>
      </c>
    </row>
    <row r="66" customFormat="false" ht="12.75" hidden="false" customHeight="false" outlineLevel="0" collapsed="false">
      <c r="K66" s="25" t="s">
        <v>2598</v>
      </c>
      <c r="L66" s="26" t="s">
        <v>387</v>
      </c>
    </row>
    <row r="67" customFormat="false" ht="12.75" hidden="false" customHeight="false" outlineLevel="0" collapsed="false">
      <c r="K67" s="25" t="s">
        <v>2599</v>
      </c>
      <c r="L67" s="26" t="s">
        <v>393</v>
      </c>
    </row>
    <row r="68" customFormat="false" ht="12.75" hidden="false" customHeight="false" outlineLevel="0" collapsed="false">
      <c r="K68" s="25" t="s">
        <v>2600</v>
      </c>
      <c r="L68" s="26" t="s">
        <v>403</v>
      </c>
    </row>
    <row r="69" customFormat="false" ht="12.75" hidden="false" customHeight="false" outlineLevel="0" collapsed="false">
      <c r="K69" s="25" t="s">
        <v>2601</v>
      </c>
      <c r="L69" s="26" t="s">
        <v>413</v>
      </c>
    </row>
    <row r="70" customFormat="false" ht="12.75" hidden="false" customHeight="false" outlineLevel="0" collapsed="false">
      <c r="K70" s="25" t="s">
        <v>2602</v>
      </c>
      <c r="L70" s="26" t="s">
        <v>421</v>
      </c>
    </row>
    <row r="71" customFormat="false" ht="12.75" hidden="false" customHeight="false" outlineLevel="0" collapsed="false">
      <c r="K71" s="25" t="s">
        <v>2603</v>
      </c>
      <c r="L71" s="26" t="s">
        <v>427</v>
      </c>
    </row>
    <row r="72" customFormat="false" ht="12.75" hidden="false" customHeight="false" outlineLevel="0" collapsed="false">
      <c r="K72" s="25" t="s">
        <v>2604</v>
      </c>
      <c r="L72" s="26" t="s">
        <v>431</v>
      </c>
    </row>
    <row r="73" customFormat="false" ht="12.75" hidden="false" customHeight="false" outlineLevel="0" collapsed="false">
      <c r="K73" s="25" t="s">
        <v>2605</v>
      </c>
      <c r="L73" s="26" t="s">
        <v>439</v>
      </c>
    </row>
    <row r="74" customFormat="false" ht="12.75" hidden="false" customHeight="false" outlineLevel="0" collapsed="false">
      <c r="K74" s="25" t="s">
        <v>2606</v>
      </c>
      <c r="L74" s="26" t="s">
        <v>447</v>
      </c>
    </row>
    <row r="75" customFormat="false" ht="12.75" hidden="false" customHeight="false" outlineLevel="0" collapsed="false">
      <c r="K75" s="25" t="s">
        <v>2607</v>
      </c>
      <c r="L75" s="26" t="s">
        <v>455</v>
      </c>
    </row>
    <row r="76" customFormat="false" ht="12.75" hidden="false" customHeight="false" outlineLevel="0" collapsed="false">
      <c r="K76" s="25" t="s">
        <v>2608</v>
      </c>
      <c r="L76" s="26" t="s">
        <v>459</v>
      </c>
    </row>
    <row r="77" customFormat="false" ht="12.75" hidden="false" customHeight="false" outlineLevel="0" collapsed="false">
      <c r="K77" s="25" t="s">
        <v>2609</v>
      </c>
      <c r="L77" s="26" t="s">
        <v>466</v>
      </c>
    </row>
    <row r="78" customFormat="false" ht="12.75" hidden="false" customHeight="false" outlineLevel="0" collapsed="false">
      <c r="K78" s="25" t="s">
        <v>2610</v>
      </c>
      <c r="L78" s="26" t="s">
        <v>476</v>
      </c>
    </row>
    <row r="79" customFormat="false" ht="12.75" hidden="false" customHeight="false" outlineLevel="0" collapsed="false">
      <c r="K79" s="25" t="s">
        <v>2611</v>
      </c>
      <c r="L79" s="26" t="s">
        <v>484</v>
      </c>
    </row>
    <row r="80" customFormat="false" ht="12.75" hidden="false" customHeight="false" outlineLevel="0" collapsed="false">
      <c r="K80" s="25" t="s">
        <v>2612</v>
      </c>
      <c r="L80" s="26" t="s">
        <v>488</v>
      </c>
    </row>
    <row r="81" customFormat="false" ht="12.75" hidden="false" customHeight="false" outlineLevel="0" collapsed="false">
      <c r="K81" s="25" t="s">
        <v>2613</v>
      </c>
      <c r="L81" s="26" t="s">
        <v>494</v>
      </c>
    </row>
    <row r="82" customFormat="false" ht="12.75" hidden="false" customHeight="false" outlineLevel="0" collapsed="false">
      <c r="K82" s="25" t="s">
        <v>2614</v>
      </c>
      <c r="L82" s="26" t="s">
        <v>500</v>
      </c>
    </row>
    <row r="83" customFormat="false" ht="12.75" hidden="false" customHeight="false" outlineLevel="0" collapsed="false">
      <c r="K83" s="25" t="s">
        <v>2615</v>
      </c>
      <c r="L83" s="26" t="s">
        <v>506</v>
      </c>
    </row>
    <row r="84" customFormat="false" ht="12.75" hidden="false" customHeight="false" outlineLevel="0" collapsed="false">
      <c r="K84" s="25" t="s">
        <v>2616</v>
      </c>
      <c r="L84" s="26" t="s">
        <v>512</v>
      </c>
    </row>
    <row r="85" customFormat="false" ht="12.75" hidden="false" customHeight="false" outlineLevel="0" collapsed="false">
      <c r="K85" s="25" t="s">
        <v>2617</v>
      </c>
      <c r="L85" s="26" t="s">
        <v>516</v>
      </c>
    </row>
    <row r="86" customFormat="false" ht="12.75" hidden="false" customHeight="false" outlineLevel="0" collapsed="false">
      <c r="K86" s="25" t="s">
        <v>2618</v>
      </c>
      <c r="L86" s="26" t="s">
        <v>522</v>
      </c>
    </row>
    <row r="87" customFormat="false" ht="12.75" hidden="false" customHeight="false" outlineLevel="0" collapsed="false">
      <c r="K87" s="25" t="s">
        <v>2619</v>
      </c>
      <c r="L87" s="26" t="s">
        <v>530</v>
      </c>
    </row>
    <row r="88" customFormat="false" ht="12.75" hidden="false" customHeight="false" outlineLevel="0" collapsed="false">
      <c r="K88" s="25" t="s">
        <v>2620</v>
      </c>
      <c r="L88" s="26" t="s">
        <v>536</v>
      </c>
    </row>
    <row r="89" customFormat="false" ht="12.75" hidden="false" customHeight="false" outlineLevel="0" collapsed="false">
      <c r="K89" s="25" t="s">
        <v>2621</v>
      </c>
      <c r="L89" s="26" t="s">
        <v>546</v>
      </c>
    </row>
    <row r="90" customFormat="false" ht="12.75" hidden="false" customHeight="false" outlineLevel="0" collapsed="false">
      <c r="K90" s="25" t="s">
        <v>2622</v>
      </c>
      <c r="L90" s="26" t="s">
        <v>556</v>
      </c>
    </row>
    <row r="91" customFormat="false" ht="12.75" hidden="false" customHeight="false" outlineLevel="0" collapsed="false">
      <c r="K91" s="25" t="s">
        <v>2623</v>
      </c>
      <c r="L91" s="26" t="s">
        <v>560</v>
      </c>
    </row>
    <row r="92" customFormat="false" ht="12.75" hidden="false" customHeight="false" outlineLevel="0" collapsed="false">
      <c r="K92" s="25" t="s">
        <v>2624</v>
      </c>
      <c r="L92" s="26" t="s">
        <v>564</v>
      </c>
    </row>
    <row r="93" customFormat="false" ht="12.75" hidden="false" customHeight="false" outlineLevel="0" collapsed="false">
      <c r="K93" s="25" t="s">
        <v>2625</v>
      </c>
      <c r="L93" s="26" t="s">
        <v>568</v>
      </c>
    </row>
    <row r="94" customFormat="false" ht="12.75" hidden="false" customHeight="false" outlineLevel="0" collapsed="false">
      <c r="K94" s="25" t="s">
        <v>2626</v>
      </c>
      <c r="L94" s="26" t="s">
        <v>572</v>
      </c>
    </row>
    <row r="95" customFormat="false" ht="12.75" hidden="false" customHeight="false" outlineLevel="0" collapsed="false">
      <c r="K95" s="25" t="s">
        <v>2627</v>
      </c>
      <c r="L95" s="26" t="s">
        <v>576</v>
      </c>
    </row>
    <row r="96" customFormat="false" ht="12.75" hidden="false" customHeight="false" outlineLevel="0" collapsed="false">
      <c r="K96" s="25" t="s">
        <v>2628</v>
      </c>
      <c r="L96" s="26" t="s">
        <v>580</v>
      </c>
    </row>
    <row r="97" customFormat="false" ht="12.75" hidden="false" customHeight="false" outlineLevel="0" collapsed="false">
      <c r="K97" s="25" t="s">
        <v>2629</v>
      </c>
      <c r="L97" s="26" t="s">
        <v>584</v>
      </c>
    </row>
    <row r="98" customFormat="false" ht="12.75" hidden="false" customHeight="false" outlineLevel="0" collapsed="false">
      <c r="K98" s="25" t="s">
        <v>2630</v>
      </c>
      <c r="L98" s="26" t="s">
        <v>592</v>
      </c>
    </row>
    <row r="99" customFormat="false" ht="12.75" hidden="false" customHeight="false" outlineLevel="0" collapsed="false">
      <c r="K99" s="25" t="s">
        <v>2631</v>
      </c>
      <c r="L99" s="26" t="s">
        <v>598</v>
      </c>
    </row>
    <row r="100" customFormat="false" ht="12.75" hidden="false" customHeight="false" outlineLevel="0" collapsed="false">
      <c r="K100" s="25" t="s">
        <v>2632</v>
      </c>
      <c r="L100" s="26" t="s">
        <v>606</v>
      </c>
    </row>
    <row r="101" customFormat="false" ht="12.75" hidden="false" customHeight="false" outlineLevel="0" collapsed="false">
      <c r="K101" s="25" t="s">
        <v>2633</v>
      </c>
      <c r="L101" s="26" t="s">
        <v>612</v>
      </c>
    </row>
    <row r="102" customFormat="false" ht="12.75" hidden="false" customHeight="false" outlineLevel="0" collapsed="false">
      <c r="K102" s="25" t="s">
        <v>2634</v>
      </c>
      <c r="L102" s="26" t="s">
        <v>620</v>
      </c>
    </row>
    <row r="103" customFormat="false" ht="12.75" hidden="false" customHeight="false" outlineLevel="0" collapsed="false">
      <c r="K103" s="25" t="s">
        <v>2635</v>
      </c>
      <c r="L103" s="26" t="s">
        <v>630</v>
      </c>
    </row>
    <row r="104" customFormat="false" ht="12.75" hidden="false" customHeight="false" outlineLevel="0" collapsed="false">
      <c r="K104" s="25" t="s">
        <v>2636</v>
      </c>
      <c r="L104" s="26" t="s">
        <v>640</v>
      </c>
    </row>
    <row r="105" customFormat="false" ht="12.75" hidden="false" customHeight="false" outlineLevel="0" collapsed="false">
      <c r="K105" s="25" t="s">
        <v>2637</v>
      </c>
      <c r="L105" s="26" t="s">
        <v>650</v>
      </c>
    </row>
    <row r="106" customFormat="false" ht="12.75" hidden="false" customHeight="false" outlineLevel="0" collapsed="false">
      <c r="K106" s="25" t="s">
        <v>2638</v>
      </c>
      <c r="L106" s="26" t="s">
        <v>658</v>
      </c>
    </row>
    <row r="107" customFormat="false" ht="12.75" hidden="false" customHeight="false" outlineLevel="0" collapsed="false">
      <c r="K107" s="25" t="s">
        <v>2639</v>
      </c>
      <c r="L107" s="26" t="s">
        <v>666</v>
      </c>
    </row>
    <row r="108" customFormat="false" ht="12.75" hidden="false" customHeight="false" outlineLevel="0" collapsed="false">
      <c r="K108" s="25" t="s">
        <v>2640</v>
      </c>
      <c r="L108" s="26" t="s">
        <v>670</v>
      </c>
    </row>
    <row r="109" customFormat="false" ht="12.75" hidden="false" customHeight="false" outlineLevel="0" collapsed="false">
      <c r="K109" s="25" t="s">
        <v>2641</v>
      </c>
      <c r="L109" s="26" t="s">
        <v>678</v>
      </c>
    </row>
    <row r="110" customFormat="false" ht="12.75" hidden="false" customHeight="false" outlineLevel="0" collapsed="false">
      <c r="K110" s="25" t="s">
        <v>2642</v>
      </c>
      <c r="L110" s="26" t="s">
        <v>685</v>
      </c>
    </row>
    <row r="111" customFormat="false" ht="12.75" hidden="false" customHeight="false" outlineLevel="0" collapsed="false">
      <c r="K111" s="25" t="s">
        <v>2643</v>
      </c>
      <c r="L111" s="26" t="s">
        <v>695</v>
      </c>
    </row>
    <row r="112" customFormat="false" ht="12.75" hidden="false" customHeight="false" outlineLevel="0" collapsed="false">
      <c r="K112" s="25" t="s">
        <v>2644</v>
      </c>
      <c r="L112" s="26" t="s">
        <v>705</v>
      </c>
    </row>
    <row r="113" customFormat="false" ht="12.75" hidden="false" customHeight="false" outlineLevel="0" collapsed="false">
      <c r="K113" s="25" t="s">
        <v>2645</v>
      </c>
      <c r="L113" s="26" t="s">
        <v>711</v>
      </c>
    </row>
    <row r="114" customFormat="false" ht="12.75" hidden="false" customHeight="false" outlineLevel="0" collapsed="false">
      <c r="K114" s="25" t="s">
        <v>2646</v>
      </c>
      <c r="L114" s="26" t="s">
        <v>719</v>
      </c>
    </row>
    <row r="115" customFormat="false" ht="12.75" hidden="false" customHeight="false" outlineLevel="0" collapsed="false">
      <c r="K115" s="25" t="s">
        <v>2647</v>
      </c>
      <c r="L115" s="26" t="s">
        <v>725</v>
      </c>
    </row>
    <row r="116" customFormat="false" ht="12.75" hidden="false" customHeight="false" outlineLevel="0" collapsed="false">
      <c r="K116" s="25" t="s">
        <v>2648</v>
      </c>
      <c r="L116" s="26" t="s">
        <v>729</v>
      </c>
    </row>
    <row r="117" customFormat="false" ht="12.75" hidden="false" customHeight="false" outlineLevel="0" collapsed="false">
      <c r="K117" s="25" t="s">
        <v>2649</v>
      </c>
      <c r="L117" s="26" t="s">
        <v>739</v>
      </c>
    </row>
    <row r="118" customFormat="false" ht="12.75" hidden="false" customHeight="false" outlineLevel="0" collapsed="false">
      <c r="K118" s="25" t="s">
        <v>2650</v>
      </c>
      <c r="L118" s="26" t="s">
        <v>745</v>
      </c>
    </row>
    <row r="119" customFormat="false" ht="12.75" hidden="false" customHeight="false" outlineLevel="0" collapsed="false">
      <c r="K119" s="25" t="s">
        <v>2651</v>
      </c>
      <c r="L119" s="26" t="s">
        <v>753</v>
      </c>
    </row>
    <row r="120" customFormat="false" ht="12.75" hidden="false" customHeight="false" outlineLevel="0" collapsed="false">
      <c r="K120" s="25" t="s">
        <v>2652</v>
      </c>
      <c r="L120" s="26" t="s">
        <v>759</v>
      </c>
    </row>
    <row r="121" customFormat="false" ht="12.75" hidden="false" customHeight="false" outlineLevel="0" collapsed="false">
      <c r="K121" s="25" t="s">
        <v>2653</v>
      </c>
      <c r="L121" s="26" t="s">
        <v>767</v>
      </c>
    </row>
    <row r="122" customFormat="false" ht="12.75" hidden="false" customHeight="false" outlineLevel="0" collapsed="false">
      <c r="K122" s="25" t="s">
        <v>2654</v>
      </c>
      <c r="L122" s="26" t="s">
        <v>775</v>
      </c>
    </row>
    <row r="123" customFormat="false" ht="12.75" hidden="false" customHeight="false" outlineLevel="0" collapsed="false">
      <c r="K123" s="25" t="s">
        <v>2655</v>
      </c>
      <c r="L123" s="26" t="s">
        <v>781</v>
      </c>
    </row>
    <row r="124" customFormat="false" ht="12.75" hidden="false" customHeight="false" outlineLevel="0" collapsed="false">
      <c r="K124" s="25" t="s">
        <v>2656</v>
      </c>
      <c r="L124" s="26" t="s">
        <v>789</v>
      </c>
    </row>
    <row r="125" customFormat="false" ht="12.75" hidden="false" customHeight="false" outlineLevel="0" collapsed="false">
      <c r="K125" s="25" t="s">
        <v>2657</v>
      </c>
      <c r="L125" s="26" t="s">
        <v>799</v>
      </c>
    </row>
    <row r="126" customFormat="false" ht="12.75" hidden="false" customHeight="false" outlineLevel="0" collapsed="false">
      <c r="K126" s="25" t="s">
        <v>2658</v>
      </c>
      <c r="L126" s="26" t="s">
        <v>803</v>
      </c>
    </row>
    <row r="127" customFormat="false" ht="12.75" hidden="false" customHeight="false" outlineLevel="0" collapsed="false">
      <c r="K127" s="25" t="s">
        <v>2659</v>
      </c>
      <c r="L127" s="26" t="s">
        <v>807</v>
      </c>
    </row>
    <row r="128" customFormat="false" ht="12.75" hidden="false" customHeight="false" outlineLevel="0" collapsed="false">
      <c r="K128" s="25" t="s">
        <v>2660</v>
      </c>
      <c r="L128" s="26" t="s">
        <v>811</v>
      </c>
    </row>
    <row r="129" customFormat="false" ht="12.75" hidden="false" customHeight="false" outlineLevel="0" collapsed="false">
      <c r="K129" s="25" t="s">
        <v>2661</v>
      </c>
      <c r="L129" s="26" t="s">
        <v>815</v>
      </c>
    </row>
    <row r="130" customFormat="false" ht="12.75" hidden="false" customHeight="false" outlineLevel="0" collapsed="false">
      <c r="K130" s="25" t="s">
        <v>2662</v>
      </c>
      <c r="L130" s="26" t="s">
        <v>821</v>
      </c>
    </row>
    <row r="131" customFormat="false" ht="12.75" hidden="false" customHeight="false" outlineLevel="0" collapsed="false">
      <c r="K131" s="25" t="s">
        <v>2663</v>
      </c>
      <c r="L131" s="26" t="s">
        <v>831</v>
      </c>
    </row>
    <row r="132" customFormat="false" ht="12.75" hidden="false" customHeight="false" outlineLevel="0" collapsed="false">
      <c r="K132" s="25" t="s">
        <v>2664</v>
      </c>
      <c r="L132" s="26" t="s">
        <v>839</v>
      </c>
    </row>
    <row r="133" customFormat="false" ht="12.75" hidden="false" customHeight="false" outlineLevel="0" collapsed="false">
      <c r="K133" s="25" t="s">
        <v>2665</v>
      </c>
      <c r="L133" s="26" t="s">
        <v>849</v>
      </c>
    </row>
    <row r="134" customFormat="false" ht="12.75" hidden="false" customHeight="false" outlineLevel="0" collapsed="false">
      <c r="K134" s="25" t="s">
        <v>2666</v>
      </c>
      <c r="L134" s="26" t="s">
        <v>859</v>
      </c>
    </row>
    <row r="135" customFormat="false" ht="12.75" hidden="false" customHeight="false" outlineLevel="0" collapsed="false">
      <c r="K135" s="25" t="s">
        <v>2667</v>
      </c>
      <c r="L135" s="26" t="s">
        <v>867</v>
      </c>
    </row>
    <row r="136" customFormat="false" ht="12.75" hidden="false" customHeight="false" outlineLevel="0" collapsed="false">
      <c r="K136" s="25" t="s">
        <v>2668</v>
      </c>
      <c r="L136" s="26" t="s">
        <v>871</v>
      </c>
    </row>
    <row r="137" customFormat="false" ht="12.75" hidden="false" customHeight="false" outlineLevel="0" collapsed="false">
      <c r="K137" s="25" t="s">
        <v>2669</v>
      </c>
      <c r="L137" s="26" t="s">
        <v>881</v>
      </c>
    </row>
    <row r="138" customFormat="false" ht="12.75" hidden="false" customHeight="false" outlineLevel="0" collapsed="false">
      <c r="K138" s="25" t="s">
        <v>2670</v>
      </c>
      <c r="L138" s="26" t="s">
        <v>887</v>
      </c>
    </row>
    <row r="139" customFormat="false" ht="12.75" hidden="false" customHeight="false" outlineLevel="0" collapsed="false">
      <c r="K139" s="25" t="s">
        <v>2671</v>
      </c>
      <c r="L139" s="26" t="s">
        <v>897</v>
      </c>
    </row>
    <row r="140" customFormat="false" ht="12.75" hidden="false" customHeight="false" outlineLevel="0" collapsed="false">
      <c r="K140" s="25" t="s">
        <v>2672</v>
      </c>
      <c r="L140" s="26" t="s">
        <v>903</v>
      </c>
    </row>
    <row r="141" customFormat="false" ht="12.75" hidden="false" customHeight="false" outlineLevel="0" collapsed="false">
      <c r="K141" s="25" t="s">
        <v>2673</v>
      </c>
      <c r="L141" s="26" t="s">
        <v>907</v>
      </c>
    </row>
    <row r="142" customFormat="false" ht="12.75" hidden="false" customHeight="false" outlineLevel="0" collapsed="false">
      <c r="K142" s="25" t="s">
        <v>2674</v>
      </c>
      <c r="L142" s="26" t="s">
        <v>911</v>
      </c>
    </row>
    <row r="143" customFormat="false" ht="12.75" hidden="false" customHeight="false" outlineLevel="0" collapsed="false">
      <c r="K143" s="25" t="s">
        <v>2675</v>
      </c>
      <c r="L143" s="26" t="s">
        <v>917</v>
      </c>
    </row>
    <row r="144" customFormat="false" ht="12.75" hidden="false" customHeight="false" outlineLevel="0" collapsed="false">
      <c r="K144" s="25" t="s">
        <v>2676</v>
      </c>
      <c r="L144" s="26" t="s">
        <v>921</v>
      </c>
    </row>
    <row r="145" customFormat="false" ht="12.75" hidden="false" customHeight="false" outlineLevel="0" collapsed="false">
      <c r="K145" s="25" t="s">
        <v>2677</v>
      </c>
      <c r="L145" s="26" t="s">
        <v>932</v>
      </c>
    </row>
    <row r="146" customFormat="false" ht="12.75" hidden="false" customHeight="false" outlineLevel="0" collapsed="false">
      <c r="K146" s="25" t="s">
        <v>2678</v>
      </c>
      <c r="L146" s="26" t="s">
        <v>938</v>
      </c>
    </row>
    <row r="147" customFormat="false" ht="12.75" hidden="false" customHeight="false" outlineLevel="0" collapsed="false">
      <c r="K147" s="25" t="s">
        <v>2679</v>
      </c>
      <c r="L147" s="26" t="s">
        <v>942</v>
      </c>
    </row>
    <row r="148" customFormat="false" ht="12.75" hidden="false" customHeight="false" outlineLevel="0" collapsed="false">
      <c r="K148" s="25" t="s">
        <v>2680</v>
      </c>
      <c r="L148" s="26" t="s">
        <v>948</v>
      </c>
    </row>
    <row r="149" customFormat="false" ht="12.75" hidden="false" customHeight="false" outlineLevel="0" collapsed="false">
      <c r="K149" s="25" t="s">
        <v>2681</v>
      </c>
      <c r="L149" s="26" t="s">
        <v>956</v>
      </c>
    </row>
    <row r="150" customFormat="false" ht="12.75" hidden="false" customHeight="false" outlineLevel="0" collapsed="false">
      <c r="K150" s="25" t="s">
        <v>2682</v>
      </c>
      <c r="L150" s="26" t="s">
        <v>966</v>
      </c>
    </row>
    <row r="151" customFormat="false" ht="12.75" hidden="false" customHeight="false" outlineLevel="0" collapsed="false">
      <c r="K151" s="25" t="s">
        <v>2683</v>
      </c>
      <c r="L151" s="26" t="s">
        <v>970</v>
      </c>
    </row>
    <row r="152" customFormat="false" ht="12.75" hidden="false" customHeight="false" outlineLevel="0" collapsed="false">
      <c r="K152" s="25" t="s">
        <v>2684</v>
      </c>
      <c r="L152" s="26" t="s">
        <v>976</v>
      </c>
    </row>
    <row r="153" customFormat="false" ht="12.75" hidden="false" customHeight="false" outlineLevel="0" collapsed="false">
      <c r="K153" s="25" t="s">
        <v>2685</v>
      </c>
      <c r="L153" s="26" t="s">
        <v>986</v>
      </c>
    </row>
    <row r="154" customFormat="false" ht="12.75" hidden="false" customHeight="false" outlineLevel="0" collapsed="false">
      <c r="K154" s="25" t="s">
        <v>2686</v>
      </c>
      <c r="L154" s="26" t="s">
        <v>992</v>
      </c>
    </row>
    <row r="155" customFormat="false" ht="12.75" hidden="false" customHeight="false" outlineLevel="0" collapsed="false">
      <c r="K155" s="25" t="s">
        <v>2687</v>
      </c>
      <c r="L155" s="26" t="s">
        <v>1002</v>
      </c>
    </row>
    <row r="156" customFormat="false" ht="12.75" hidden="false" customHeight="false" outlineLevel="0" collapsed="false">
      <c r="K156" s="25" t="s">
        <v>2688</v>
      </c>
      <c r="L156" s="26" t="s">
        <v>1008</v>
      </c>
    </row>
    <row r="157" customFormat="false" ht="12.75" hidden="false" customHeight="false" outlineLevel="0" collapsed="false">
      <c r="K157" s="25" t="s">
        <v>2689</v>
      </c>
      <c r="L157" s="26" t="s">
        <v>1012</v>
      </c>
    </row>
    <row r="158" customFormat="false" ht="12.75" hidden="false" customHeight="false" outlineLevel="0" collapsed="false">
      <c r="K158" s="25" t="s">
        <v>2690</v>
      </c>
      <c r="L158" s="26" t="s">
        <v>1020</v>
      </c>
    </row>
    <row r="159" customFormat="false" ht="12.75" hidden="false" customHeight="false" outlineLevel="0" collapsed="false">
      <c r="K159" s="25" t="s">
        <v>2691</v>
      </c>
      <c r="L159" s="26" t="s">
        <v>1024</v>
      </c>
    </row>
    <row r="160" customFormat="false" ht="12.75" hidden="false" customHeight="false" outlineLevel="0" collapsed="false">
      <c r="K160" s="25" t="s">
        <v>2692</v>
      </c>
      <c r="L160" s="26" t="s">
        <v>1033</v>
      </c>
    </row>
    <row r="161" customFormat="false" ht="12.75" hidden="false" customHeight="false" outlineLevel="0" collapsed="false">
      <c r="K161" s="25" t="s">
        <v>2693</v>
      </c>
      <c r="L161" s="26" t="s">
        <v>1037</v>
      </c>
    </row>
    <row r="162" customFormat="false" ht="12.75" hidden="false" customHeight="false" outlineLevel="0" collapsed="false">
      <c r="K162" s="25" t="s">
        <v>2694</v>
      </c>
      <c r="L162" s="26" t="s">
        <v>1043</v>
      </c>
    </row>
    <row r="163" customFormat="false" ht="12.75" hidden="false" customHeight="false" outlineLevel="0" collapsed="false">
      <c r="K163" s="25" t="s">
        <v>2695</v>
      </c>
      <c r="L163" s="26" t="s">
        <v>1047</v>
      </c>
    </row>
    <row r="164" customFormat="false" ht="12.75" hidden="false" customHeight="false" outlineLevel="0" collapsed="false">
      <c r="K164" s="25" t="s">
        <v>2696</v>
      </c>
      <c r="L164" s="26" t="s">
        <v>1053</v>
      </c>
    </row>
    <row r="165" customFormat="false" ht="12.75" hidden="false" customHeight="false" outlineLevel="0" collapsed="false">
      <c r="K165" s="25" t="s">
        <v>2697</v>
      </c>
      <c r="L165" s="26" t="s">
        <v>1061</v>
      </c>
    </row>
    <row r="166" customFormat="false" ht="12.75" hidden="false" customHeight="false" outlineLevel="0" collapsed="false">
      <c r="K166" s="25" t="s">
        <v>2698</v>
      </c>
      <c r="L166" s="26" t="s">
        <v>1069</v>
      </c>
    </row>
    <row r="167" customFormat="false" ht="12.75" hidden="false" customHeight="false" outlineLevel="0" collapsed="false">
      <c r="K167" s="25" t="s">
        <v>2699</v>
      </c>
      <c r="L167" s="26" t="s">
        <v>1075</v>
      </c>
    </row>
    <row r="168" customFormat="false" ht="12.75" hidden="false" customHeight="false" outlineLevel="0" collapsed="false">
      <c r="K168" s="25" t="s">
        <v>2700</v>
      </c>
      <c r="L168" s="26" t="s">
        <v>1083</v>
      </c>
    </row>
    <row r="169" customFormat="false" ht="12.75" hidden="false" customHeight="false" outlineLevel="0" collapsed="false">
      <c r="K169" s="25" t="s">
        <v>2701</v>
      </c>
      <c r="L169" s="26" t="s">
        <v>1087</v>
      </c>
    </row>
    <row r="170" customFormat="false" ht="12.75" hidden="false" customHeight="false" outlineLevel="0" collapsed="false">
      <c r="K170" s="25" t="s">
        <v>2702</v>
      </c>
      <c r="L170" s="26" t="s">
        <v>1093</v>
      </c>
    </row>
    <row r="171" customFormat="false" ht="12.75" hidden="false" customHeight="false" outlineLevel="0" collapsed="false">
      <c r="K171" s="25" t="s">
        <v>2703</v>
      </c>
      <c r="L171" s="26" t="s">
        <v>1097</v>
      </c>
    </row>
    <row r="172" customFormat="false" ht="12.75" hidden="false" customHeight="false" outlineLevel="0" collapsed="false">
      <c r="K172" s="25" t="s">
        <v>2704</v>
      </c>
      <c r="L172" s="26" t="s">
        <v>1103</v>
      </c>
    </row>
    <row r="173" customFormat="false" ht="12.75" hidden="false" customHeight="false" outlineLevel="0" collapsed="false">
      <c r="K173" s="25" t="s">
        <v>2705</v>
      </c>
      <c r="L173" s="26" t="s">
        <v>1113</v>
      </c>
    </row>
    <row r="174" customFormat="false" ht="12.75" hidden="false" customHeight="false" outlineLevel="0" collapsed="false">
      <c r="K174" s="25" t="s">
        <v>2706</v>
      </c>
      <c r="L174" s="26" t="s">
        <v>1117</v>
      </c>
    </row>
    <row r="175" customFormat="false" ht="12.75" hidden="false" customHeight="false" outlineLevel="0" collapsed="false">
      <c r="K175" s="25" t="s">
        <v>2707</v>
      </c>
      <c r="L175" s="26" t="s">
        <v>1125</v>
      </c>
    </row>
    <row r="176" customFormat="false" ht="12.75" hidden="false" customHeight="false" outlineLevel="0" collapsed="false">
      <c r="K176" s="25" t="s">
        <v>2708</v>
      </c>
      <c r="L176" s="26" t="s">
        <v>1131</v>
      </c>
    </row>
    <row r="177" customFormat="false" ht="12.75" hidden="false" customHeight="false" outlineLevel="0" collapsed="false">
      <c r="K177" s="25" t="s">
        <v>2709</v>
      </c>
      <c r="L177" s="26" t="s">
        <v>1139</v>
      </c>
    </row>
    <row r="178" customFormat="false" ht="12.75" hidden="false" customHeight="false" outlineLevel="0" collapsed="false">
      <c r="K178" s="25" t="s">
        <v>2710</v>
      </c>
      <c r="L178" s="26" t="s">
        <v>1145</v>
      </c>
    </row>
    <row r="179" customFormat="false" ht="12.75" hidden="false" customHeight="false" outlineLevel="0" collapsed="false">
      <c r="K179" s="25" t="s">
        <v>2711</v>
      </c>
      <c r="L179" s="26" t="s">
        <v>1153</v>
      </c>
    </row>
    <row r="180" customFormat="false" ht="12.75" hidden="false" customHeight="false" outlineLevel="0" collapsed="false">
      <c r="K180" s="25" t="s">
        <v>2712</v>
      </c>
      <c r="L180" s="26" t="s">
        <v>1159</v>
      </c>
    </row>
    <row r="181" customFormat="false" ht="12.75" hidden="false" customHeight="false" outlineLevel="0" collapsed="false">
      <c r="K181" s="25" t="s">
        <v>2713</v>
      </c>
      <c r="L181" s="26" t="s">
        <v>1165</v>
      </c>
    </row>
    <row r="182" customFormat="false" ht="12.75" hidden="false" customHeight="false" outlineLevel="0" collapsed="false">
      <c r="K182" s="25" t="s">
        <v>2714</v>
      </c>
      <c r="L182" s="26" t="s">
        <v>1171</v>
      </c>
    </row>
    <row r="183" customFormat="false" ht="12.75" hidden="false" customHeight="false" outlineLevel="0" collapsed="false">
      <c r="K183" s="25" t="s">
        <v>2715</v>
      </c>
      <c r="L183" s="26" t="s">
        <v>1177</v>
      </c>
    </row>
    <row r="184" customFormat="false" ht="12.75" hidden="false" customHeight="false" outlineLevel="0" collapsed="false">
      <c r="K184" s="25" t="s">
        <v>2716</v>
      </c>
      <c r="L184" s="26" t="s">
        <v>1185</v>
      </c>
    </row>
    <row r="185" customFormat="false" ht="12.75" hidden="false" customHeight="false" outlineLevel="0" collapsed="false">
      <c r="K185" s="25" t="s">
        <v>2717</v>
      </c>
      <c r="L185" s="26" t="s">
        <v>1193</v>
      </c>
    </row>
    <row r="186" customFormat="false" ht="12.75" hidden="false" customHeight="false" outlineLevel="0" collapsed="false">
      <c r="K186" s="25" t="s">
        <v>2718</v>
      </c>
      <c r="L186" s="26" t="s">
        <v>1201</v>
      </c>
    </row>
    <row r="187" customFormat="false" ht="12.75" hidden="false" customHeight="false" outlineLevel="0" collapsed="false">
      <c r="K187" s="25" t="s">
        <v>2719</v>
      </c>
      <c r="L187" s="26" t="s">
        <v>1207</v>
      </c>
    </row>
    <row r="188" customFormat="false" ht="12.75" hidden="false" customHeight="false" outlineLevel="0" collapsed="false">
      <c r="K188" s="25" t="s">
        <v>2720</v>
      </c>
      <c r="L188" s="26" t="s">
        <v>1213</v>
      </c>
    </row>
    <row r="189" customFormat="false" ht="12.75" hidden="false" customHeight="false" outlineLevel="0" collapsed="false">
      <c r="K189" s="25" t="s">
        <v>2721</v>
      </c>
      <c r="L189" s="26" t="s">
        <v>1219</v>
      </c>
    </row>
    <row r="190" customFormat="false" ht="12.75" hidden="false" customHeight="false" outlineLevel="0" collapsed="false">
      <c r="K190" s="25" t="s">
        <v>2722</v>
      </c>
      <c r="L190" s="26" t="s">
        <v>1225</v>
      </c>
    </row>
    <row r="191" customFormat="false" ht="12.75" hidden="false" customHeight="false" outlineLevel="0" collapsed="false">
      <c r="K191" s="25" t="s">
        <v>2723</v>
      </c>
      <c r="L191" s="26" t="s">
        <v>1233</v>
      </c>
    </row>
    <row r="192" customFormat="false" ht="12.75" hidden="false" customHeight="false" outlineLevel="0" collapsed="false">
      <c r="K192" s="25" t="s">
        <v>2724</v>
      </c>
      <c r="L192" s="26" t="s">
        <v>1237</v>
      </c>
    </row>
    <row r="193" customFormat="false" ht="12.75" hidden="false" customHeight="false" outlineLevel="0" collapsed="false">
      <c r="K193" s="25" t="s">
        <v>2725</v>
      </c>
      <c r="L193" s="26" t="s">
        <v>1245</v>
      </c>
    </row>
    <row r="194" customFormat="false" ht="12.75" hidden="false" customHeight="false" outlineLevel="0" collapsed="false">
      <c r="K194" s="25" t="s">
        <v>2726</v>
      </c>
      <c r="L194" s="26" t="s">
        <v>1251</v>
      </c>
    </row>
    <row r="195" customFormat="false" ht="12.75" hidden="false" customHeight="false" outlineLevel="0" collapsed="false">
      <c r="K195" s="25" t="s">
        <v>2727</v>
      </c>
      <c r="L195" s="26" t="s">
        <v>1259</v>
      </c>
    </row>
    <row r="196" customFormat="false" ht="12.75" hidden="false" customHeight="false" outlineLevel="0" collapsed="false">
      <c r="K196" s="25" t="s">
        <v>2728</v>
      </c>
      <c r="L196" s="26" t="s">
        <v>1265</v>
      </c>
    </row>
    <row r="197" customFormat="false" ht="12.75" hidden="false" customHeight="false" outlineLevel="0" collapsed="false">
      <c r="K197" s="25" t="s">
        <v>2729</v>
      </c>
      <c r="L197" s="26" t="s">
        <v>1273</v>
      </c>
    </row>
    <row r="198" customFormat="false" ht="12.75" hidden="false" customHeight="false" outlineLevel="0" collapsed="false">
      <c r="K198" s="25" t="s">
        <v>2730</v>
      </c>
      <c r="L198" s="26" t="s">
        <v>1279</v>
      </c>
    </row>
    <row r="199" customFormat="false" ht="12.75" hidden="false" customHeight="false" outlineLevel="0" collapsed="false">
      <c r="K199" s="25" t="s">
        <v>2731</v>
      </c>
      <c r="L199" s="26" t="s">
        <v>1287</v>
      </c>
    </row>
    <row r="200" customFormat="false" ht="12.75" hidden="false" customHeight="false" outlineLevel="0" collapsed="false">
      <c r="K200" s="25" t="s">
        <v>2732</v>
      </c>
      <c r="L200" s="26" t="s">
        <v>1293</v>
      </c>
    </row>
    <row r="201" customFormat="false" ht="12.75" hidden="false" customHeight="false" outlineLevel="0" collapsed="false">
      <c r="K201" s="25" t="s">
        <v>2733</v>
      </c>
      <c r="L201" s="26" t="s">
        <v>1297</v>
      </c>
    </row>
    <row r="202" customFormat="false" ht="12.75" hidden="false" customHeight="false" outlineLevel="0" collapsed="false">
      <c r="K202" s="25" t="s">
        <v>2734</v>
      </c>
      <c r="L202" s="26" t="s">
        <v>1303</v>
      </c>
    </row>
    <row r="203" customFormat="false" ht="12.75" hidden="false" customHeight="false" outlineLevel="0" collapsed="false">
      <c r="K203" s="25" t="s">
        <v>2735</v>
      </c>
      <c r="L203" s="26" t="s">
        <v>1309</v>
      </c>
    </row>
    <row r="204" customFormat="false" ht="12.75" hidden="false" customHeight="false" outlineLevel="0" collapsed="false">
      <c r="K204" s="25" t="s">
        <v>2736</v>
      </c>
      <c r="L204" s="26" t="s">
        <v>1313</v>
      </c>
    </row>
    <row r="205" customFormat="false" ht="12.75" hidden="false" customHeight="false" outlineLevel="0" collapsed="false">
      <c r="K205" s="25" t="s">
        <v>2737</v>
      </c>
      <c r="L205" s="26" t="s">
        <v>1317</v>
      </c>
    </row>
    <row r="206" customFormat="false" ht="12.75" hidden="false" customHeight="false" outlineLevel="0" collapsed="false">
      <c r="K206" s="25" t="s">
        <v>2738</v>
      </c>
      <c r="L206" s="26" t="s">
        <v>1321</v>
      </c>
    </row>
    <row r="207" customFormat="false" ht="12.75" hidden="false" customHeight="false" outlineLevel="0" collapsed="false">
      <c r="K207" s="25" t="s">
        <v>2739</v>
      </c>
      <c r="L207" s="26" t="s">
        <v>1329</v>
      </c>
    </row>
    <row r="208" customFormat="false" ht="12.75" hidden="false" customHeight="false" outlineLevel="0" collapsed="false">
      <c r="K208" s="25" t="s">
        <v>2740</v>
      </c>
      <c r="L208" s="26" t="s">
        <v>1335</v>
      </c>
    </row>
    <row r="209" customFormat="false" ht="12.75" hidden="false" customHeight="false" outlineLevel="0" collapsed="false">
      <c r="K209" s="25" t="s">
        <v>2741</v>
      </c>
      <c r="L209" s="26" t="s">
        <v>1343</v>
      </c>
    </row>
    <row r="210" customFormat="false" ht="12.75" hidden="false" customHeight="false" outlineLevel="0" collapsed="false">
      <c r="K210" s="25" t="s">
        <v>2742</v>
      </c>
      <c r="L210" s="26" t="s">
        <v>1351</v>
      </c>
    </row>
    <row r="211" customFormat="false" ht="12.75" hidden="false" customHeight="false" outlineLevel="0" collapsed="false">
      <c r="K211" s="25" t="s">
        <v>2743</v>
      </c>
      <c r="L211" s="26" t="s">
        <v>1359</v>
      </c>
    </row>
    <row r="212" customFormat="false" ht="12.75" hidden="false" customHeight="false" outlineLevel="0" collapsed="false">
      <c r="K212" s="25" t="s">
        <v>2744</v>
      </c>
      <c r="L212" s="26" t="s">
        <v>1363</v>
      </c>
    </row>
    <row r="213" customFormat="false" ht="12.75" hidden="false" customHeight="false" outlineLevel="0" collapsed="false">
      <c r="K213" s="25" t="s">
        <v>2745</v>
      </c>
      <c r="L213" s="26" t="s">
        <v>1369</v>
      </c>
    </row>
    <row r="214" customFormat="false" ht="12.75" hidden="false" customHeight="false" outlineLevel="0" collapsed="false">
      <c r="K214" s="25" t="s">
        <v>2746</v>
      </c>
      <c r="L214" s="26" t="s">
        <v>1373</v>
      </c>
    </row>
    <row r="215" customFormat="false" ht="12.75" hidden="false" customHeight="false" outlineLevel="0" collapsed="false">
      <c r="K215" s="25" t="s">
        <v>2747</v>
      </c>
      <c r="L215" s="26" t="s">
        <v>1382</v>
      </c>
    </row>
    <row r="216" customFormat="false" ht="12.75" hidden="false" customHeight="false" outlineLevel="0" collapsed="false">
      <c r="K216" s="25" t="s">
        <v>2748</v>
      </c>
      <c r="L216" s="26" t="s">
        <v>1390</v>
      </c>
    </row>
    <row r="217" customFormat="false" ht="12.75" hidden="false" customHeight="false" outlineLevel="0" collapsed="false">
      <c r="K217" s="25" t="s">
        <v>2749</v>
      </c>
      <c r="L217" s="26" t="s">
        <v>1396</v>
      </c>
    </row>
    <row r="218" customFormat="false" ht="12.75" hidden="false" customHeight="false" outlineLevel="0" collapsed="false">
      <c r="K218" s="25" t="s">
        <v>2750</v>
      </c>
      <c r="L218" s="26" t="s">
        <v>1404</v>
      </c>
    </row>
    <row r="219" customFormat="false" ht="12.75" hidden="false" customHeight="false" outlineLevel="0" collapsed="false">
      <c r="K219" s="25" t="s">
        <v>2751</v>
      </c>
      <c r="L219" s="26" t="s">
        <v>1412</v>
      </c>
    </row>
    <row r="220" customFormat="false" ht="12.75" hidden="false" customHeight="false" outlineLevel="0" collapsed="false">
      <c r="K220" s="25" t="s">
        <v>2752</v>
      </c>
      <c r="L220" s="26" t="s">
        <v>1418</v>
      </c>
    </row>
    <row r="221" customFormat="false" ht="12.75" hidden="false" customHeight="false" outlineLevel="0" collapsed="false">
      <c r="K221" s="25" t="s">
        <v>2753</v>
      </c>
      <c r="L221" s="26" t="s">
        <v>1424</v>
      </c>
    </row>
    <row r="222" customFormat="false" ht="12.75" hidden="false" customHeight="false" outlineLevel="0" collapsed="false">
      <c r="K222" s="25" t="s">
        <v>2754</v>
      </c>
      <c r="L222" s="26" t="s">
        <v>1430</v>
      </c>
    </row>
    <row r="223" customFormat="false" ht="12.75" hidden="false" customHeight="false" outlineLevel="0" collapsed="false">
      <c r="K223" s="25" t="s">
        <v>2755</v>
      </c>
      <c r="L223" s="26" t="s">
        <v>1440</v>
      </c>
    </row>
    <row r="224" customFormat="false" ht="12.75" hidden="false" customHeight="false" outlineLevel="0" collapsed="false">
      <c r="K224" s="25" t="s">
        <v>2756</v>
      </c>
      <c r="L224" s="26" t="s">
        <v>1446</v>
      </c>
    </row>
    <row r="225" customFormat="false" ht="12.75" hidden="false" customHeight="false" outlineLevel="0" collapsed="false">
      <c r="K225" s="25" t="s">
        <v>2757</v>
      </c>
      <c r="L225" s="26" t="s">
        <v>1452</v>
      </c>
    </row>
    <row r="226" customFormat="false" ht="12.75" hidden="false" customHeight="false" outlineLevel="0" collapsed="false">
      <c r="K226" s="25" t="s">
        <v>2758</v>
      </c>
      <c r="L226" s="26" t="s">
        <v>1458</v>
      </c>
    </row>
    <row r="227" customFormat="false" ht="12.75" hidden="false" customHeight="false" outlineLevel="0" collapsed="false">
      <c r="K227" s="25" t="s">
        <v>2759</v>
      </c>
      <c r="L227" s="26" t="s">
        <v>1464</v>
      </c>
    </row>
    <row r="228" customFormat="false" ht="12.75" hidden="false" customHeight="false" outlineLevel="0" collapsed="false">
      <c r="K228" s="25" t="s">
        <v>2760</v>
      </c>
      <c r="L228" s="26" t="s">
        <v>1472</v>
      </c>
    </row>
    <row r="229" customFormat="false" ht="12.75" hidden="false" customHeight="false" outlineLevel="0" collapsed="false">
      <c r="K229" s="25" t="s">
        <v>2761</v>
      </c>
      <c r="L229" s="26" t="s">
        <v>1478</v>
      </c>
    </row>
    <row r="230" customFormat="false" ht="12.75" hidden="false" customHeight="false" outlineLevel="0" collapsed="false">
      <c r="K230" s="25" t="s">
        <v>2762</v>
      </c>
      <c r="L230" s="26" t="s">
        <v>1484</v>
      </c>
    </row>
    <row r="231" customFormat="false" ht="12.75" hidden="false" customHeight="false" outlineLevel="0" collapsed="false">
      <c r="K231" s="25" t="s">
        <v>2763</v>
      </c>
      <c r="L231" s="26" t="s">
        <v>1494</v>
      </c>
    </row>
    <row r="232" customFormat="false" ht="12.75" hidden="false" customHeight="false" outlineLevel="0" collapsed="false">
      <c r="K232" s="25" t="s">
        <v>2764</v>
      </c>
      <c r="L232" s="26" t="s">
        <v>1504</v>
      </c>
    </row>
    <row r="233" customFormat="false" ht="12.75" hidden="false" customHeight="false" outlineLevel="0" collapsed="false">
      <c r="K233" s="25" t="s">
        <v>2765</v>
      </c>
      <c r="L233" s="26" t="s">
        <v>1508</v>
      </c>
    </row>
    <row r="234" customFormat="false" ht="12.75" hidden="false" customHeight="false" outlineLevel="0" collapsed="false">
      <c r="K234" s="25" t="s">
        <v>2766</v>
      </c>
      <c r="L234" s="26" t="s">
        <v>1516</v>
      </c>
    </row>
    <row r="235" customFormat="false" ht="12.75" hidden="false" customHeight="false" outlineLevel="0" collapsed="false">
      <c r="K235" s="25" t="s">
        <v>2767</v>
      </c>
      <c r="L235" s="26" t="s">
        <v>1523</v>
      </c>
    </row>
    <row r="236" customFormat="false" ht="12.75" hidden="false" customHeight="false" outlineLevel="0" collapsed="false">
      <c r="K236" s="25" t="s">
        <v>2768</v>
      </c>
      <c r="L236" s="26" t="s">
        <v>1527</v>
      </c>
    </row>
    <row r="237" customFormat="false" ht="12.75" hidden="false" customHeight="false" outlineLevel="0" collapsed="false">
      <c r="K237" s="25" t="s">
        <v>2769</v>
      </c>
      <c r="L237" s="26" t="s">
        <v>1531</v>
      </c>
    </row>
    <row r="238" customFormat="false" ht="12.75" hidden="false" customHeight="false" outlineLevel="0" collapsed="false">
      <c r="K238" s="25" t="s">
        <v>2770</v>
      </c>
      <c r="L238" s="26" t="s">
        <v>1535</v>
      </c>
    </row>
    <row r="239" customFormat="false" ht="12.75" hidden="false" customHeight="false" outlineLevel="0" collapsed="false">
      <c r="K239" s="25" t="s">
        <v>2771</v>
      </c>
      <c r="L239" s="26" t="s">
        <v>1541</v>
      </c>
    </row>
    <row r="240" customFormat="false" ht="12.75" hidden="false" customHeight="false" outlineLevel="0" collapsed="false">
      <c r="K240" s="25" t="s">
        <v>2772</v>
      </c>
      <c r="L240" s="26" t="s">
        <v>1545</v>
      </c>
    </row>
    <row r="241" customFormat="false" ht="12.75" hidden="false" customHeight="false" outlineLevel="0" collapsed="false">
      <c r="K241" s="25" t="s">
        <v>2773</v>
      </c>
      <c r="L241" s="26" t="s">
        <v>1551</v>
      </c>
    </row>
    <row r="242" customFormat="false" ht="12.75" hidden="false" customHeight="false" outlineLevel="0" collapsed="false">
      <c r="K242" s="25" t="s">
        <v>2774</v>
      </c>
      <c r="L242" s="26" t="s">
        <v>1561</v>
      </c>
    </row>
    <row r="243" customFormat="false" ht="12.75" hidden="false" customHeight="false" outlineLevel="0" collapsed="false">
      <c r="K243" s="25" t="s">
        <v>2775</v>
      </c>
      <c r="L243" s="26" t="s">
        <v>1569</v>
      </c>
    </row>
    <row r="244" customFormat="false" ht="12.75" hidden="false" customHeight="false" outlineLevel="0" collapsed="false">
      <c r="K244" s="25" t="s">
        <v>2776</v>
      </c>
      <c r="L244" s="26" t="s">
        <v>1573</v>
      </c>
    </row>
    <row r="245" customFormat="false" ht="12.75" hidden="false" customHeight="false" outlineLevel="0" collapsed="false">
      <c r="K245" s="25" t="s">
        <v>2777</v>
      </c>
      <c r="L245" s="26" t="s">
        <v>1577</v>
      </c>
    </row>
    <row r="246" customFormat="false" ht="12.75" hidden="false" customHeight="false" outlineLevel="0" collapsed="false">
      <c r="K246" s="25" t="s">
        <v>2778</v>
      </c>
      <c r="L246" s="26" t="s">
        <v>1587</v>
      </c>
    </row>
    <row r="247" customFormat="false" ht="12.75" hidden="false" customHeight="false" outlineLevel="0" collapsed="false">
      <c r="K247" s="25" t="s">
        <v>2779</v>
      </c>
      <c r="L247" s="26" t="s">
        <v>1598</v>
      </c>
    </row>
    <row r="248" customFormat="false" ht="12.75" hidden="false" customHeight="false" outlineLevel="0" collapsed="false">
      <c r="K248" s="25" t="s">
        <v>2780</v>
      </c>
      <c r="L248" s="26" t="s">
        <v>1606</v>
      </c>
    </row>
    <row r="249" customFormat="false" ht="12.75" hidden="false" customHeight="false" outlineLevel="0" collapsed="false">
      <c r="K249" s="25" t="s">
        <v>2781</v>
      </c>
      <c r="L249" s="26" t="s">
        <v>1612</v>
      </c>
    </row>
    <row r="250" customFormat="false" ht="12.75" hidden="false" customHeight="false" outlineLevel="0" collapsed="false">
      <c r="K250" s="25" t="s">
        <v>2782</v>
      </c>
      <c r="L250" s="26" t="s">
        <v>1616</v>
      </c>
    </row>
    <row r="251" customFormat="false" ht="12.75" hidden="false" customHeight="false" outlineLevel="0" collapsed="false">
      <c r="K251" s="25" t="s">
        <v>2783</v>
      </c>
      <c r="L251" s="26" t="s">
        <v>1622</v>
      </c>
    </row>
    <row r="252" customFormat="false" ht="12.75" hidden="false" customHeight="false" outlineLevel="0" collapsed="false">
      <c r="K252" s="25" t="s">
        <v>2784</v>
      </c>
      <c r="L252" s="26" t="s">
        <v>1626</v>
      </c>
    </row>
    <row r="253" customFormat="false" ht="12.75" hidden="false" customHeight="false" outlineLevel="0" collapsed="false">
      <c r="K253" s="25" t="s">
        <v>2785</v>
      </c>
      <c r="L253" s="26" t="s">
        <v>1632</v>
      </c>
    </row>
    <row r="254" customFormat="false" ht="12.75" hidden="false" customHeight="false" outlineLevel="0" collapsed="false">
      <c r="K254" s="25" t="s">
        <v>2786</v>
      </c>
      <c r="L254" s="26" t="s">
        <v>1636</v>
      </c>
    </row>
    <row r="255" customFormat="false" ht="12.75" hidden="false" customHeight="false" outlineLevel="0" collapsed="false">
      <c r="K255" s="25" t="s">
        <v>2787</v>
      </c>
      <c r="L255" s="26" t="s">
        <v>1644</v>
      </c>
    </row>
    <row r="256" customFormat="false" ht="12.75" hidden="false" customHeight="false" outlineLevel="0" collapsed="false">
      <c r="K256" s="25" t="s">
        <v>2788</v>
      </c>
      <c r="L256" s="26" t="s">
        <v>1658</v>
      </c>
    </row>
    <row r="257" customFormat="false" ht="12.75" hidden="false" customHeight="false" outlineLevel="0" collapsed="false">
      <c r="K257" s="25" t="s">
        <v>2789</v>
      </c>
      <c r="L257" s="26" t="s">
        <v>1662</v>
      </c>
    </row>
    <row r="258" customFormat="false" ht="12.75" hidden="false" customHeight="false" outlineLevel="0" collapsed="false">
      <c r="K258" s="25" t="s">
        <v>2790</v>
      </c>
      <c r="L258" s="26" t="s">
        <v>1666</v>
      </c>
    </row>
    <row r="259" customFormat="false" ht="12.75" hidden="false" customHeight="false" outlineLevel="0" collapsed="false">
      <c r="K259" s="25" t="s">
        <v>2791</v>
      </c>
      <c r="L259" s="26" t="s">
        <v>1670</v>
      </c>
    </row>
    <row r="260" customFormat="false" ht="12.75" hidden="false" customHeight="false" outlineLevel="0" collapsed="false">
      <c r="K260" s="25" t="s">
        <v>2792</v>
      </c>
      <c r="L260" s="26" t="s">
        <v>1674</v>
      </c>
    </row>
    <row r="261" customFormat="false" ht="12.75" hidden="false" customHeight="false" outlineLevel="0" collapsed="false">
      <c r="K261" s="25" t="s">
        <v>2793</v>
      </c>
      <c r="L261" s="26" t="s">
        <v>1678</v>
      </c>
    </row>
    <row r="262" customFormat="false" ht="12.75" hidden="false" customHeight="false" outlineLevel="0" collapsed="false">
      <c r="K262" s="25" t="s">
        <v>2794</v>
      </c>
      <c r="L262" s="26" t="s">
        <v>1684</v>
      </c>
    </row>
    <row r="263" customFormat="false" ht="12.75" hidden="false" customHeight="false" outlineLevel="0" collapsed="false">
      <c r="K263" s="25" t="s">
        <v>2795</v>
      </c>
      <c r="L263" s="26" t="s">
        <v>1692</v>
      </c>
    </row>
    <row r="264" customFormat="false" ht="12.75" hidden="false" customHeight="false" outlineLevel="0" collapsed="false">
      <c r="K264" s="25" t="s">
        <v>2796</v>
      </c>
      <c r="L264" s="26" t="s">
        <v>1702</v>
      </c>
    </row>
    <row r="265" customFormat="false" ht="12.75" hidden="false" customHeight="false" outlineLevel="0" collapsed="false">
      <c r="K265" s="25" t="s">
        <v>2797</v>
      </c>
      <c r="L265" s="26" t="s">
        <v>1706</v>
      </c>
    </row>
    <row r="266" customFormat="false" ht="12.75" hidden="false" customHeight="false" outlineLevel="0" collapsed="false">
      <c r="K266" s="25" t="s">
        <v>2798</v>
      </c>
      <c r="L266" s="26" t="s">
        <v>1712</v>
      </c>
    </row>
    <row r="267" customFormat="false" ht="12.75" hidden="false" customHeight="false" outlineLevel="0" collapsed="false">
      <c r="K267" s="25" t="s">
        <v>2799</v>
      </c>
      <c r="L267" s="26" t="s">
        <v>1716</v>
      </c>
    </row>
    <row r="268" customFormat="false" ht="12.75" hidden="false" customHeight="false" outlineLevel="0" collapsed="false">
      <c r="K268" s="25" t="s">
        <v>2800</v>
      </c>
      <c r="L268" s="26" t="s">
        <v>1726</v>
      </c>
    </row>
    <row r="269" customFormat="false" ht="12.75" hidden="false" customHeight="false" outlineLevel="0" collapsed="false">
      <c r="K269" s="25" t="s">
        <v>2801</v>
      </c>
      <c r="L269" s="26" t="s">
        <v>1732</v>
      </c>
    </row>
    <row r="270" customFormat="false" ht="12.75" hidden="false" customHeight="false" outlineLevel="0" collapsed="false">
      <c r="K270" s="25" t="s">
        <v>2802</v>
      </c>
      <c r="L270" s="26" t="s">
        <v>1741</v>
      </c>
    </row>
    <row r="271" customFormat="false" ht="12.75" hidden="false" customHeight="false" outlineLevel="0" collapsed="false">
      <c r="K271" s="25" t="s">
        <v>2803</v>
      </c>
      <c r="L271" s="26" t="s">
        <v>1747</v>
      </c>
    </row>
    <row r="272" customFormat="false" ht="12.75" hidden="false" customHeight="false" outlineLevel="0" collapsed="false">
      <c r="K272" s="25" t="s">
        <v>2804</v>
      </c>
      <c r="L272" s="26" t="s">
        <v>1757</v>
      </c>
    </row>
    <row r="273" customFormat="false" ht="12.75" hidden="false" customHeight="false" outlineLevel="0" collapsed="false">
      <c r="K273" s="25" t="s">
        <v>2805</v>
      </c>
      <c r="L273" s="26" t="s">
        <v>1761</v>
      </c>
    </row>
    <row r="274" customFormat="false" ht="12.75" hidden="false" customHeight="false" outlineLevel="0" collapsed="false">
      <c r="K274" s="25" t="s">
        <v>2806</v>
      </c>
      <c r="L274" s="26" t="s">
        <v>1767</v>
      </c>
    </row>
    <row r="275" customFormat="false" ht="12.75" hidden="false" customHeight="false" outlineLevel="0" collapsed="false">
      <c r="K275" s="25" t="s">
        <v>2807</v>
      </c>
      <c r="L275" s="26" t="s">
        <v>1773</v>
      </c>
    </row>
    <row r="276" customFormat="false" ht="12.75" hidden="false" customHeight="false" outlineLevel="0" collapsed="false">
      <c r="K276" s="25" t="s">
        <v>2808</v>
      </c>
      <c r="L276" s="26" t="s">
        <v>1779</v>
      </c>
    </row>
    <row r="277" customFormat="false" ht="12.75" hidden="false" customHeight="false" outlineLevel="0" collapsed="false">
      <c r="K277" s="25" t="s">
        <v>2809</v>
      </c>
      <c r="L277" s="26" t="s">
        <v>1783</v>
      </c>
    </row>
    <row r="278" customFormat="false" ht="12.75" hidden="false" customHeight="false" outlineLevel="0" collapsed="false">
      <c r="K278" s="25" t="s">
        <v>2810</v>
      </c>
      <c r="L278" s="26" t="s">
        <v>1791</v>
      </c>
    </row>
    <row r="279" customFormat="false" ht="12.75" hidden="false" customHeight="false" outlineLevel="0" collapsed="false">
      <c r="K279" s="25" t="s">
        <v>2811</v>
      </c>
      <c r="L279" s="26" t="s">
        <v>1797</v>
      </c>
    </row>
    <row r="280" customFormat="false" ht="12.75" hidden="false" customHeight="false" outlineLevel="0" collapsed="false">
      <c r="K280" s="25" t="s">
        <v>2812</v>
      </c>
      <c r="L280" s="26" t="s">
        <v>1803</v>
      </c>
    </row>
    <row r="281" customFormat="false" ht="12.75" hidden="false" customHeight="false" outlineLevel="0" collapsed="false">
      <c r="K281" s="25" t="s">
        <v>2813</v>
      </c>
      <c r="L281" s="26" t="s">
        <v>1809</v>
      </c>
    </row>
    <row r="282" customFormat="false" ht="12.75" hidden="false" customHeight="false" outlineLevel="0" collapsed="false">
      <c r="K282" s="25" t="s">
        <v>2814</v>
      </c>
      <c r="L282" s="26" t="s">
        <v>1817</v>
      </c>
    </row>
    <row r="283" customFormat="false" ht="12.75" hidden="false" customHeight="false" outlineLevel="0" collapsed="false">
      <c r="K283" s="25" t="s">
        <v>2815</v>
      </c>
      <c r="L283" s="26" t="s">
        <v>1821</v>
      </c>
    </row>
    <row r="284" customFormat="false" ht="12.75" hidden="false" customHeight="false" outlineLevel="0" collapsed="false">
      <c r="K284" s="25" t="s">
        <v>2816</v>
      </c>
      <c r="L284" s="26" t="s">
        <v>1827</v>
      </c>
    </row>
    <row r="285" customFormat="false" ht="12.75" hidden="false" customHeight="false" outlineLevel="0" collapsed="false">
      <c r="K285" s="25" t="s">
        <v>2817</v>
      </c>
      <c r="L285" s="26" t="s">
        <v>1836</v>
      </c>
    </row>
    <row r="286" customFormat="false" ht="12.75" hidden="false" customHeight="false" outlineLevel="0" collapsed="false">
      <c r="K286" s="25" t="s">
        <v>2818</v>
      </c>
      <c r="L286" s="26" t="s">
        <v>1844</v>
      </c>
    </row>
    <row r="287" customFormat="false" ht="12.75" hidden="false" customHeight="false" outlineLevel="0" collapsed="false">
      <c r="K287" s="25" t="s">
        <v>2819</v>
      </c>
      <c r="L287" s="26" t="s">
        <v>1852</v>
      </c>
    </row>
    <row r="288" customFormat="false" ht="12.75" hidden="false" customHeight="false" outlineLevel="0" collapsed="false">
      <c r="K288" s="25" t="s">
        <v>2820</v>
      </c>
      <c r="L288" s="26" t="s">
        <v>1856</v>
      </c>
    </row>
    <row r="289" customFormat="false" ht="12.75" hidden="false" customHeight="false" outlineLevel="0" collapsed="false">
      <c r="K289" s="25" t="s">
        <v>2821</v>
      </c>
      <c r="L289" s="26" t="s">
        <v>1860</v>
      </c>
    </row>
    <row r="290" customFormat="false" ht="12.75" hidden="false" customHeight="false" outlineLevel="0" collapsed="false">
      <c r="K290" s="25" t="s">
        <v>2822</v>
      </c>
      <c r="L290" s="26" t="s">
        <v>1866</v>
      </c>
    </row>
    <row r="291" customFormat="false" ht="12.75" hidden="false" customHeight="false" outlineLevel="0" collapsed="false">
      <c r="K291" s="25" t="s">
        <v>2823</v>
      </c>
      <c r="L291" s="26" t="s">
        <v>1872</v>
      </c>
    </row>
    <row r="292" customFormat="false" ht="12.75" hidden="false" customHeight="false" outlineLevel="0" collapsed="false">
      <c r="K292" s="25" t="s">
        <v>2824</v>
      </c>
      <c r="L292" s="26" t="s">
        <v>1878</v>
      </c>
    </row>
    <row r="293" customFormat="false" ht="12.75" hidden="false" customHeight="false" outlineLevel="0" collapsed="false">
      <c r="K293" s="25" t="s">
        <v>2825</v>
      </c>
      <c r="L293" s="26" t="s">
        <v>1884</v>
      </c>
    </row>
    <row r="294" customFormat="false" ht="12.75" hidden="false" customHeight="false" outlineLevel="0" collapsed="false">
      <c r="K294" s="25" t="s">
        <v>2826</v>
      </c>
      <c r="L294" s="26" t="s">
        <v>1888</v>
      </c>
    </row>
    <row r="295" customFormat="false" ht="12.75" hidden="false" customHeight="false" outlineLevel="0" collapsed="false">
      <c r="K295" s="25" t="s">
        <v>2827</v>
      </c>
      <c r="L295" s="26" t="s">
        <v>1894</v>
      </c>
    </row>
    <row r="296" customFormat="false" ht="12.75" hidden="false" customHeight="false" outlineLevel="0" collapsed="false">
      <c r="K296" s="25" t="s">
        <v>2828</v>
      </c>
      <c r="L296" s="26" t="s">
        <v>1900</v>
      </c>
    </row>
    <row r="297" customFormat="false" ht="12.75" hidden="false" customHeight="false" outlineLevel="0" collapsed="false">
      <c r="K297" s="25" t="s">
        <v>2829</v>
      </c>
      <c r="L297" s="26" t="s">
        <v>1908</v>
      </c>
    </row>
    <row r="298" customFormat="false" ht="12.75" hidden="false" customHeight="false" outlineLevel="0" collapsed="false">
      <c r="K298" s="25" t="s">
        <v>2830</v>
      </c>
      <c r="L298" s="26" t="s">
        <v>1914</v>
      </c>
    </row>
    <row r="299" customFormat="false" ht="12.75" hidden="false" customHeight="false" outlineLevel="0" collapsed="false">
      <c r="K299" s="25" t="s">
        <v>2831</v>
      </c>
      <c r="L299" s="26" t="s">
        <v>1918</v>
      </c>
    </row>
    <row r="300" customFormat="false" ht="12.75" hidden="false" customHeight="false" outlineLevel="0" collapsed="false">
      <c r="K300" s="25" t="s">
        <v>2832</v>
      </c>
      <c r="L300" s="26" t="s">
        <v>1924</v>
      </c>
    </row>
    <row r="301" customFormat="false" ht="12.75" hidden="false" customHeight="false" outlineLevel="0" collapsed="false">
      <c r="K301" s="25" t="s">
        <v>2833</v>
      </c>
      <c r="L301" s="26" t="s">
        <v>1928</v>
      </c>
    </row>
    <row r="302" customFormat="false" ht="12.75" hidden="false" customHeight="false" outlineLevel="0" collapsed="false">
      <c r="K302" s="25" t="s">
        <v>2834</v>
      </c>
      <c r="L302" s="26" t="s">
        <v>1932</v>
      </c>
    </row>
    <row r="303" customFormat="false" ht="12.75" hidden="false" customHeight="false" outlineLevel="0" collapsed="false">
      <c r="K303" s="25" t="s">
        <v>2835</v>
      </c>
      <c r="L303" s="26" t="s">
        <v>1938</v>
      </c>
    </row>
    <row r="304" customFormat="false" ht="12.75" hidden="false" customHeight="false" outlineLevel="0" collapsed="false">
      <c r="K304" s="25" t="s">
        <v>2836</v>
      </c>
      <c r="L304" s="26" t="s">
        <v>1942</v>
      </c>
    </row>
    <row r="305" customFormat="false" ht="12.75" hidden="false" customHeight="false" outlineLevel="0" collapsed="false">
      <c r="K305" s="25" t="s">
        <v>2837</v>
      </c>
      <c r="L305" s="26" t="s">
        <v>1946</v>
      </c>
    </row>
    <row r="306" customFormat="false" ht="12.75" hidden="false" customHeight="false" outlineLevel="0" collapsed="false">
      <c r="K306" s="25" t="s">
        <v>2838</v>
      </c>
      <c r="L306" s="26" t="s">
        <v>1950</v>
      </c>
    </row>
    <row r="307" customFormat="false" ht="12.75" hidden="false" customHeight="false" outlineLevel="0" collapsed="false">
      <c r="K307" s="25" t="s">
        <v>2839</v>
      </c>
      <c r="L307" s="26" t="s">
        <v>1954</v>
      </c>
    </row>
    <row r="308" customFormat="false" ht="12.75" hidden="false" customHeight="false" outlineLevel="0" collapsed="false">
      <c r="K308" s="25" t="s">
        <v>2840</v>
      </c>
      <c r="L308" s="26" t="s">
        <v>1960</v>
      </c>
    </row>
    <row r="309" customFormat="false" ht="12.75" hidden="false" customHeight="false" outlineLevel="0" collapsed="false">
      <c r="K309" s="25" t="s">
        <v>2841</v>
      </c>
      <c r="L309" s="26" t="s">
        <v>1968</v>
      </c>
    </row>
    <row r="310" customFormat="false" ht="12.75" hidden="false" customHeight="false" outlineLevel="0" collapsed="false">
      <c r="K310" s="25" t="s">
        <v>2842</v>
      </c>
      <c r="L310" s="26" t="s">
        <v>1972</v>
      </c>
    </row>
    <row r="311" customFormat="false" ht="12.75" hidden="false" customHeight="false" outlineLevel="0" collapsed="false">
      <c r="K311" s="25" t="s">
        <v>2843</v>
      </c>
      <c r="L311" s="26" t="s">
        <v>1976</v>
      </c>
    </row>
    <row r="312" customFormat="false" ht="12.75" hidden="false" customHeight="false" outlineLevel="0" collapsed="false">
      <c r="K312" s="125" t="s">
        <v>2844</v>
      </c>
      <c r="L312" s="125" t="s">
        <v>1983</v>
      </c>
    </row>
    <row r="313" customFormat="false" ht="12.75" hidden="false" customHeight="false" outlineLevel="0" collapsed="false">
      <c r="K313" s="125" t="s">
        <v>2845</v>
      </c>
      <c r="L313" s="125" t="s">
        <v>1987</v>
      </c>
    </row>
    <row r="314" customFormat="false" ht="12.75" hidden="false" customHeight="false" outlineLevel="0" collapsed="false">
      <c r="K314" s="125" t="s">
        <v>2846</v>
      </c>
      <c r="L314" s="125" t="s">
        <v>1993</v>
      </c>
    </row>
    <row r="315" customFormat="false" ht="12.75" hidden="false" customHeight="false" outlineLevel="0" collapsed="false">
      <c r="K315" s="125" t="s">
        <v>2847</v>
      </c>
      <c r="L315" s="125" t="s">
        <v>1997</v>
      </c>
    </row>
    <row r="316" customFormat="false" ht="12.75" hidden="false" customHeight="false" outlineLevel="0" collapsed="false">
      <c r="K316" s="125" t="s">
        <v>2848</v>
      </c>
      <c r="L316" s="125" t="s">
        <v>2005</v>
      </c>
    </row>
    <row r="317" customFormat="false" ht="12.75" hidden="false" customHeight="false" outlineLevel="0" collapsed="false">
      <c r="K317" s="125" t="s">
        <v>2849</v>
      </c>
      <c r="L317" s="125" t="s">
        <v>2011</v>
      </c>
    </row>
    <row r="318" customFormat="false" ht="12.75" hidden="false" customHeight="false" outlineLevel="0" collapsed="false">
      <c r="K318" s="125" t="s">
        <v>2850</v>
      </c>
      <c r="L318" s="125" t="s">
        <v>2017</v>
      </c>
    </row>
    <row r="319" customFormat="false" ht="12.75" hidden="false" customHeight="false" outlineLevel="0" collapsed="false">
      <c r="K319" s="125" t="s">
        <v>2851</v>
      </c>
      <c r="L319" s="125" t="s">
        <v>2027</v>
      </c>
    </row>
    <row r="320" customFormat="false" ht="12.75" hidden="false" customHeight="false" outlineLevel="0" collapsed="false">
      <c r="K320" s="125" t="s">
        <v>2852</v>
      </c>
      <c r="L320" s="125" t="s">
        <v>2033</v>
      </c>
    </row>
    <row r="321" customFormat="false" ht="12.75" hidden="false" customHeight="false" outlineLevel="0" collapsed="false">
      <c r="K321" s="125" t="s">
        <v>2853</v>
      </c>
      <c r="L321" s="125" t="s">
        <v>2039</v>
      </c>
    </row>
    <row r="322" customFormat="false" ht="12.75" hidden="false" customHeight="false" outlineLevel="0" collapsed="false">
      <c r="K322" s="125" t="s">
        <v>2854</v>
      </c>
      <c r="L322" s="125" t="s">
        <v>2043</v>
      </c>
    </row>
    <row r="323" customFormat="false" ht="12.75" hidden="false" customHeight="false" outlineLevel="0" collapsed="false">
      <c r="K323" s="125" t="s">
        <v>2855</v>
      </c>
      <c r="L323" s="125" t="s">
        <v>2047</v>
      </c>
    </row>
    <row r="324" customFormat="false" ht="12.75" hidden="false" customHeight="false" outlineLevel="0" collapsed="false">
      <c r="K324" s="125" t="s">
        <v>2856</v>
      </c>
      <c r="L324" s="125" t="s">
        <v>2051</v>
      </c>
    </row>
    <row r="325" customFormat="false" ht="12.75" hidden="false" customHeight="false" outlineLevel="0" collapsed="false">
      <c r="K325" s="125" t="s">
        <v>2857</v>
      </c>
      <c r="L325" s="125" t="s">
        <v>2055</v>
      </c>
    </row>
    <row r="326" customFormat="false" ht="12.75" hidden="false" customHeight="false" outlineLevel="0" collapsed="false">
      <c r="K326" s="125" t="s">
        <v>2858</v>
      </c>
      <c r="L326" s="125" t="s">
        <v>2059</v>
      </c>
    </row>
    <row r="327" customFormat="false" ht="12.75" hidden="false" customHeight="false" outlineLevel="0" collapsed="false">
      <c r="K327" s="125" t="s">
        <v>2859</v>
      </c>
      <c r="L327" s="125" t="s">
        <v>2067</v>
      </c>
    </row>
    <row r="328" customFormat="false" ht="12.75" hidden="false" customHeight="false" outlineLevel="0" collapsed="false">
      <c r="K328" s="125" t="s">
        <v>2860</v>
      </c>
      <c r="L328" s="125" t="s">
        <v>2077</v>
      </c>
    </row>
    <row r="329" customFormat="false" ht="12.75" hidden="false" customHeight="false" outlineLevel="0" collapsed="false">
      <c r="K329" s="125" t="s">
        <v>2861</v>
      </c>
      <c r="L329" s="125" t="s">
        <v>2081</v>
      </c>
    </row>
    <row r="330" customFormat="false" ht="12.75" hidden="false" customHeight="false" outlineLevel="0" collapsed="false">
      <c r="K330" s="125" t="s">
        <v>2862</v>
      </c>
      <c r="L330" s="125" t="s">
        <v>2090</v>
      </c>
    </row>
    <row r="331" customFormat="false" ht="12.75" hidden="false" customHeight="false" outlineLevel="0" collapsed="false">
      <c r="K331" s="125" t="s">
        <v>2863</v>
      </c>
      <c r="L331" s="125" t="s">
        <v>2094</v>
      </c>
    </row>
    <row r="332" customFormat="false" ht="12.75" hidden="false" customHeight="false" outlineLevel="0" collapsed="false">
      <c r="K332" s="125" t="s">
        <v>2864</v>
      </c>
      <c r="L332" s="125" t="s">
        <v>2102</v>
      </c>
    </row>
    <row r="333" customFormat="false" ht="12.75" hidden="false" customHeight="false" outlineLevel="0" collapsed="false">
      <c r="K333" s="125" t="s">
        <v>2865</v>
      </c>
      <c r="L333" s="125" t="s">
        <v>2108</v>
      </c>
    </row>
    <row r="334" customFormat="false" ht="12.75" hidden="false" customHeight="false" outlineLevel="0" collapsed="false">
      <c r="K334" s="125" t="s">
        <v>2866</v>
      </c>
      <c r="L334" s="125" t="s">
        <v>2112</v>
      </c>
    </row>
    <row r="335" customFormat="false" ht="12.75" hidden="false" customHeight="false" outlineLevel="0" collapsed="false">
      <c r="K335" s="125" t="s">
        <v>2867</v>
      </c>
      <c r="L335" s="125" t="s">
        <v>2116</v>
      </c>
    </row>
    <row r="336" customFormat="false" ht="12.75" hidden="false" customHeight="false" outlineLevel="0" collapsed="false">
      <c r="K336" s="125" t="s">
        <v>2868</v>
      </c>
      <c r="L336" s="125" t="s">
        <v>2122</v>
      </c>
    </row>
    <row r="337" customFormat="false" ht="12.75" hidden="false" customHeight="false" outlineLevel="0" collapsed="false">
      <c r="K337" s="125" t="s">
        <v>2869</v>
      </c>
      <c r="L337" s="125" t="s">
        <v>2129</v>
      </c>
    </row>
    <row r="338" customFormat="false" ht="12.75" hidden="false" customHeight="false" outlineLevel="0" collapsed="false">
      <c r="K338" s="125" t="s">
        <v>2870</v>
      </c>
      <c r="L338" s="125" t="s">
        <v>2137</v>
      </c>
    </row>
    <row r="339" customFormat="false" ht="12.75" hidden="false" customHeight="false" outlineLevel="0" collapsed="false">
      <c r="K339" s="125" t="s">
        <v>2871</v>
      </c>
      <c r="L339" s="125" t="s">
        <v>2143</v>
      </c>
    </row>
    <row r="340" customFormat="false" ht="12.75" hidden="false" customHeight="false" outlineLevel="0" collapsed="false">
      <c r="K340" s="125" t="s">
        <v>2872</v>
      </c>
      <c r="L340" s="125" t="s">
        <v>2149</v>
      </c>
    </row>
    <row r="341" customFormat="false" ht="12.75" hidden="false" customHeight="false" outlineLevel="0" collapsed="false">
      <c r="K341" s="125" t="s">
        <v>2873</v>
      </c>
      <c r="L341" s="125" t="s">
        <v>2162</v>
      </c>
    </row>
    <row r="342" customFormat="false" ht="12.75" hidden="false" customHeight="false" outlineLevel="0" collapsed="false">
      <c r="K342" s="125" t="s">
        <v>2874</v>
      </c>
      <c r="L342" s="125" t="s">
        <v>2168</v>
      </c>
    </row>
    <row r="343" customFormat="false" ht="12.75" hidden="false" customHeight="false" outlineLevel="0" collapsed="false">
      <c r="K343" s="125" t="s">
        <v>2875</v>
      </c>
      <c r="L343" s="125" t="s">
        <v>2174</v>
      </c>
    </row>
    <row r="344" customFormat="false" ht="12.75" hidden="false" customHeight="false" outlineLevel="0" collapsed="false">
      <c r="K344" s="125" t="s">
        <v>2876</v>
      </c>
      <c r="L344" s="125" t="s">
        <v>2178</v>
      </c>
    </row>
    <row r="345" customFormat="false" ht="12.75" hidden="false" customHeight="false" outlineLevel="0" collapsed="false">
      <c r="K345" s="125" t="s">
        <v>2877</v>
      </c>
      <c r="L345" s="125" t="s">
        <v>2186</v>
      </c>
    </row>
    <row r="346" customFormat="false" ht="12.75" hidden="false" customHeight="false" outlineLevel="0" collapsed="false">
      <c r="K346" s="125" t="s">
        <v>2878</v>
      </c>
      <c r="L346" s="125" t="s">
        <v>2190</v>
      </c>
    </row>
    <row r="347" customFormat="false" ht="12.75" hidden="false" customHeight="false" outlineLevel="0" collapsed="false">
      <c r="K347" s="125" t="s">
        <v>2879</v>
      </c>
      <c r="L347" s="125" t="s">
        <v>2196</v>
      </c>
    </row>
    <row r="348" customFormat="false" ht="12.75" hidden="false" customHeight="false" outlineLevel="0" collapsed="false">
      <c r="K348" s="125" t="s">
        <v>2880</v>
      </c>
      <c r="L348" s="125" t="s">
        <v>2204</v>
      </c>
    </row>
    <row r="349" customFormat="false" ht="12.75" hidden="false" customHeight="false" outlineLevel="0" collapsed="false">
      <c r="K349" s="125" t="s">
        <v>2881</v>
      </c>
      <c r="L349" s="125" t="s">
        <v>2208</v>
      </c>
    </row>
    <row r="350" customFormat="false" ht="12.75" hidden="false" customHeight="false" outlineLevel="0" collapsed="false">
      <c r="K350" s="125" t="s">
        <v>2882</v>
      </c>
      <c r="L350" s="125" t="s">
        <v>2214</v>
      </c>
    </row>
    <row r="351" customFormat="false" ht="12.75" hidden="false" customHeight="false" outlineLevel="0" collapsed="false">
      <c r="K351" s="125" t="s">
        <v>2883</v>
      </c>
      <c r="L351" s="125" t="s">
        <v>2221</v>
      </c>
    </row>
    <row r="352" customFormat="false" ht="12.75" hidden="false" customHeight="false" outlineLevel="0" collapsed="false">
      <c r="K352" s="125" t="s">
        <v>2884</v>
      </c>
      <c r="L352" s="125" t="s">
        <v>2229</v>
      </c>
    </row>
    <row r="353" customFormat="false" ht="12.75" hidden="false" customHeight="false" outlineLevel="0" collapsed="false">
      <c r="K353" s="125" t="s">
        <v>2885</v>
      </c>
      <c r="L353" s="125" t="s">
        <v>2238</v>
      </c>
    </row>
    <row r="354" customFormat="false" ht="12.75" hidden="false" customHeight="false" outlineLevel="0" collapsed="false">
      <c r="K354" s="125" t="s">
        <v>2886</v>
      </c>
      <c r="L354" s="125" t="s">
        <v>2242</v>
      </c>
    </row>
    <row r="355" customFormat="false" ht="12.75" hidden="false" customHeight="false" outlineLevel="0" collapsed="false">
      <c r="K355" s="125" t="s">
        <v>2887</v>
      </c>
      <c r="L355" s="125" t="s">
        <v>2249</v>
      </c>
    </row>
    <row r="356" customFormat="false" ht="12.75" hidden="false" customHeight="false" outlineLevel="0" collapsed="false">
      <c r="K356" s="125" t="s">
        <v>2888</v>
      </c>
      <c r="L356" s="125" t="s">
        <v>2255</v>
      </c>
    </row>
    <row r="357" customFormat="false" ht="12.75" hidden="false" customHeight="false" outlineLevel="0" collapsed="false">
      <c r="K357" s="125" t="s">
        <v>2889</v>
      </c>
      <c r="L357" s="125" t="s">
        <v>2265</v>
      </c>
    </row>
    <row r="358" customFormat="false" ht="12.75" hidden="false" customHeight="false" outlineLevel="0" collapsed="false">
      <c r="K358" s="125" t="s">
        <v>2890</v>
      </c>
      <c r="L358" s="125" t="s">
        <v>2273</v>
      </c>
    </row>
    <row r="359" customFormat="false" ht="12.75" hidden="false" customHeight="false" outlineLevel="0" collapsed="false">
      <c r="K359" s="125" t="s">
        <v>2891</v>
      </c>
      <c r="L359" s="125" t="s">
        <v>2277</v>
      </c>
    </row>
    <row r="360" customFormat="false" ht="12.75" hidden="false" customHeight="false" outlineLevel="0" collapsed="false">
      <c r="K360" s="125" t="s">
        <v>2892</v>
      </c>
      <c r="L360" s="125" t="s">
        <v>2281</v>
      </c>
    </row>
    <row r="361" customFormat="false" ht="12.75" hidden="false" customHeight="false" outlineLevel="0" collapsed="false">
      <c r="K361" s="125" t="s">
        <v>2893</v>
      </c>
      <c r="L361" s="125" t="s">
        <v>2290</v>
      </c>
    </row>
    <row r="362" customFormat="false" ht="12.75" hidden="false" customHeight="false" outlineLevel="0" collapsed="false">
      <c r="K362" s="125" t="s">
        <v>2894</v>
      </c>
      <c r="L362" s="125" t="s">
        <v>2298</v>
      </c>
    </row>
    <row r="363" customFormat="false" ht="12.75" hidden="false" customHeight="false" outlineLevel="0" collapsed="false">
      <c r="K363" s="125" t="s">
        <v>2895</v>
      </c>
      <c r="L363" s="125" t="s">
        <v>2302</v>
      </c>
    </row>
    <row r="364" customFormat="false" ht="12.75" hidden="false" customHeight="false" outlineLevel="0" collapsed="false">
      <c r="K364" s="125" t="s">
        <v>2896</v>
      </c>
      <c r="L364" s="125" t="s">
        <v>2308</v>
      </c>
    </row>
    <row r="365" customFormat="false" ht="12.75" hidden="false" customHeight="false" outlineLevel="0" collapsed="false">
      <c r="K365" s="125" t="s">
        <v>2897</v>
      </c>
      <c r="L365" s="125" t="s">
        <v>2316</v>
      </c>
    </row>
    <row r="366" customFormat="false" ht="12.75" hidden="false" customHeight="false" outlineLevel="0" collapsed="false">
      <c r="K366" s="125" t="s">
        <v>2898</v>
      </c>
      <c r="L366" s="125" t="s">
        <v>2320</v>
      </c>
    </row>
    <row r="367" customFormat="false" ht="12.75" hidden="false" customHeight="false" outlineLevel="0" collapsed="false">
      <c r="K367" s="125" t="s">
        <v>2899</v>
      </c>
      <c r="L367" s="125" t="s">
        <v>2326</v>
      </c>
    </row>
    <row r="368" customFormat="false" ht="12.75" hidden="false" customHeight="false" outlineLevel="0" collapsed="false">
      <c r="K368" s="125" t="s">
        <v>2900</v>
      </c>
      <c r="L368" s="125" t="s">
        <v>2330</v>
      </c>
    </row>
    <row r="369" customFormat="false" ht="12.75" hidden="false" customHeight="false" outlineLevel="0" collapsed="false">
      <c r="K369" s="125" t="s">
        <v>2901</v>
      </c>
      <c r="L369" s="125" t="s">
        <v>2334</v>
      </c>
    </row>
    <row r="370" customFormat="false" ht="12.75" hidden="false" customHeight="false" outlineLevel="0" collapsed="false">
      <c r="K370" s="125" t="s">
        <v>2902</v>
      </c>
      <c r="L370" s="125" t="s">
        <v>2342</v>
      </c>
    </row>
    <row r="371" customFormat="false" ht="12.75" hidden="false" customHeight="false" outlineLevel="0" collapsed="false">
      <c r="K371" s="125" t="s">
        <v>2903</v>
      </c>
      <c r="L371" s="125" t="s">
        <v>2346</v>
      </c>
    </row>
    <row r="372" customFormat="false" ht="12.75" hidden="false" customHeight="false" outlineLevel="0" collapsed="false">
      <c r="K372" s="125" t="s">
        <v>2904</v>
      </c>
      <c r="L372" s="125" t="s">
        <v>2353</v>
      </c>
    </row>
    <row r="373" customFormat="false" ht="12.75" hidden="false" customHeight="false" outlineLevel="0" collapsed="false">
      <c r="K373" s="125" t="s">
        <v>2905</v>
      </c>
      <c r="L373" s="125" t="s">
        <v>2357</v>
      </c>
    </row>
    <row r="374" customFormat="false" ht="12.75" hidden="false" customHeight="false" outlineLevel="0" collapsed="false">
      <c r="K374" s="125" t="s">
        <v>2906</v>
      </c>
      <c r="L374" s="125" t="s">
        <v>2361</v>
      </c>
    </row>
    <row r="375" customFormat="false" ht="12.75" hidden="false" customHeight="false" outlineLevel="0" collapsed="false">
      <c r="K375" s="125" t="s">
        <v>2907</v>
      </c>
      <c r="L375" s="125" t="s">
        <v>2365</v>
      </c>
    </row>
    <row r="376" customFormat="false" ht="12.75" hidden="false" customHeight="false" outlineLevel="0" collapsed="false">
      <c r="K376" s="125" t="s">
        <v>2908</v>
      </c>
      <c r="L376" s="125" t="s">
        <v>2369</v>
      </c>
    </row>
    <row r="377" customFormat="false" ht="12.75" hidden="false" customHeight="false" outlineLevel="0" collapsed="false">
      <c r="K377" s="125" t="s">
        <v>2909</v>
      </c>
      <c r="L377" s="125" t="s">
        <v>2373</v>
      </c>
    </row>
  </sheetData>
  <sheetProtection sheet="true" password="ea19" formatCells="false" formatColumns="false" formatRows="false"/>
  <mergeCells count="11">
    <mergeCell ref="A1:H1"/>
    <mergeCell ref="B8:F8"/>
    <mergeCell ref="G10:G15"/>
    <mergeCell ref="H10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377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6</xdr:col>
                    <xdr:colOff>10440</xdr:colOff>
                    <xdr:row>1</xdr:row>
                    <xdr:rowOff>152280</xdr:rowOff>
                  </from>
                  <to>
                    <xdr:col>7</xdr:col>
                    <xdr:colOff>74484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3:01:02Z</dcterms:created>
  <dc:creator>ocornic</dc:creator>
  <dc:description/>
  <dc:language>en-US</dc:language>
  <cp:lastModifiedBy>Océane CORNIC</cp:lastModifiedBy>
  <cp:lastPrinted>2013-05-15T14:37:50Z</cp:lastPrinted>
  <dcterms:modified xsi:type="dcterms:W3CDTF">2013-06-05T15:29:36Z</dcterms:modified>
  <cp:revision>0</cp:revision>
  <dc:subject/>
  <dc:title/>
</cp:coreProperties>
</file>